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ånedsvis prod 200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8"/>
            <color rgb="FF000000"/>
            <rFont val="Tahoma"/>
            <family val="2"/>
          </rPr>
          <t xml:space="preserve">iben spliid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4</xdr:rowOff>
              </xdr:from>
              <xdr:to>
                <xdr:col>2</xdr:col>
                <xdr:colOff>50</xdr:colOff>
                <xdr:row>4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72" uniqueCount="5272">
  <si>
    <t xml:space="preserve">Stamdataregister for vindkraftanlæg 2009</t>
  </si>
  <si>
    <t xml:space="preserve">/Master data register for wind turbines 2009</t>
  </si>
  <si>
    <t xml:space="preserve">Der tages forbehold for, at der kan ske rettelser i stamdata i de kommende måneder/We reserve the right to correct master data in the forthcoming months</t>
  </si>
  <si>
    <t xml:space="preserve">2010.05.19</t>
  </si>
  <si>
    <t xml:space="preserve">Månedsvise produktionsdata for 2009/Monthly production figures for 2009</t>
  </si>
  <si>
    <t xml:space="preserve">Produktion (kWh)</t>
  </si>
  <si>
    <t xml:space="preserve">Møllenummer</t>
  </si>
  <si>
    <t xml:space="preserve">Akkumuleret</t>
  </si>
  <si>
    <t xml:space="preserve">Møllenummer (identikationsnummer)</t>
  </si>
  <si>
    <t xml:space="preserve">570714700000000027</t>
  </si>
  <si>
    <t xml:space="preserve">570714700000000034</t>
  </si>
  <si>
    <t xml:space="preserve">570714700000000041</t>
  </si>
  <si>
    <t xml:space="preserve">570714700000000058</t>
  </si>
  <si>
    <t xml:space="preserve">570714700000000065</t>
  </si>
  <si>
    <t xml:space="preserve">570714700000000072</t>
  </si>
  <si>
    <t xml:space="preserve">570714700000000089</t>
  </si>
  <si>
    <t xml:space="preserve">570714700000000096</t>
  </si>
  <si>
    <t xml:space="preserve">570714700000000102</t>
  </si>
  <si>
    <t xml:space="preserve">570714700000000119</t>
  </si>
  <si>
    <t xml:space="preserve">570714700000000126</t>
  </si>
  <si>
    <t xml:space="preserve">570714700000000133</t>
  </si>
  <si>
    <t xml:space="preserve">570714700000000140</t>
  </si>
  <si>
    <t xml:space="preserve">570714700000000157</t>
  </si>
  <si>
    <t xml:space="preserve">570714700000000171</t>
  </si>
  <si>
    <t xml:space="preserve">570714700000000188</t>
  </si>
  <si>
    <t xml:space="preserve">570714700000000195</t>
  </si>
  <si>
    <t xml:space="preserve">570714700000000201</t>
  </si>
  <si>
    <t xml:space="preserve">570714700000000218</t>
  </si>
  <si>
    <t xml:space="preserve">570714700000000225</t>
  </si>
  <si>
    <t xml:space="preserve">570714700000000232</t>
  </si>
  <si>
    <t xml:space="preserve">570714700000000249</t>
  </si>
  <si>
    <t xml:space="preserve">570714700000000256</t>
  </si>
  <si>
    <t xml:space="preserve">570714700000000263</t>
  </si>
  <si>
    <t xml:space="preserve">570714700000000270</t>
  </si>
  <si>
    <t xml:space="preserve">570714700000000287</t>
  </si>
  <si>
    <t xml:space="preserve">570714700000000294</t>
  </si>
  <si>
    <t xml:space="preserve">570714700000000300</t>
  </si>
  <si>
    <t xml:space="preserve">570714700000000317</t>
  </si>
  <si>
    <t xml:space="preserve">570714700000000324</t>
  </si>
  <si>
    <t xml:space="preserve">570714700000000331</t>
  </si>
  <si>
    <t xml:space="preserve">570714700000000348</t>
  </si>
  <si>
    <t xml:space="preserve">570714700000000355</t>
  </si>
  <si>
    <t xml:space="preserve">570714700000000362</t>
  </si>
  <si>
    <t xml:space="preserve">570714700000000379</t>
  </si>
  <si>
    <t xml:space="preserve">570714700000000386</t>
  </si>
  <si>
    <t xml:space="preserve">570714700000000393</t>
  </si>
  <si>
    <t xml:space="preserve">570714700000000409</t>
  </si>
  <si>
    <t xml:space="preserve">570714700000000416</t>
  </si>
  <si>
    <t xml:space="preserve">570714700000000423</t>
  </si>
  <si>
    <t xml:space="preserve">570714700000000430</t>
  </si>
  <si>
    <t xml:space="preserve">570714700000000447</t>
  </si>
  <si>
    <t xml:space="preserve">570714700000000454</t>
  </si>
  <si>
    <t xml:space="preserve">570714700000000461</t>
  </si>
  <si>
    <t xml:space="preserve">570714700000000478</t>
  </si>
  <si>
    <t xml:space="preserve">570714700000000485</t>
  </si>
  <si>
    <t xml:space="preserve">570714700000000492</t>
  </si>
  <si>
    <t xml:space="preserve">570714700000000508</t>
  </si>
  <si>
    <t xml:space="preserve">570714700000000515</t>
  </si>
  <si>
    <t xml:space="preserve">570714700000000522</t>
  </si>
  <si>
    <t xml:space="preserve">570714700000000539</t>
  </si>
  <si>
    <t xml:space="preserve">570714700000000546</t>
  </si>
  <si>
    <t xml:space="preserve">570714700000000553</t>
  </si>
  <si>
    <t xml:space="preserve">570714700000000560</t>
  </si>
  <si>
    <t xml:space="preserve">570714700000000577</t>
  </si>
  <si>
    <t xml:space="preserve">570714700000000584</t>
  </si>
  <si>
    <t xml:space="preserve">570714700000000591</t>
  </si>
  <si>
    <t xml:space="preserve">570714700000000638</t>
  </si>
  <si>
    <t xml:space="preserve">570714700000000645</t>
  </si>
  <si>
    <t xml:space="preserve">570714700000000652</t>
  </si>
  <si>
    <t xml:space="preserve">570714700000000669</t>
  </si>
  <si>
    <t xml:space="preserve">570714700000000676</t>
  </si>
  <si>
    <t xml:space="preserve">570714700000000683</t>
  </si>
  <si>
    <t xml:space="preserve">570714700000000690</t>
  </si>
  <si>
    <t xml:space="preserve">570714700000000706</t>
  </si>
  <si>
    <t xml:space="preserve">570714700000000713</t>
  </si>
  <si>
    <t xml:space="preserve">570714700000000720</t>
  </si>
  <si>
    <t xml:space="preserve">570714700000000737</t>
  </si>
  <si>
    <t xml:space="preserve">570714700000000744</t>
  </si>
  <si>
    <t xml:space="preserve">570714700000000751</t>
  </si>
  <si>
    <t xml:space="preserve">570714700000000768</t>
  </si>
  <si>
    <t xml:space="preserve">570714700000000775</t>
  </si>
  <si>
    <t xml:space="preserve">570714700000000782</t>
  </si>
  <si>
    <t xml:space="preserve">570714700000000799</t>
  </si>
  <si>
    <t xml:space="preserve">570714700000000805</t>
  </si>
  <si>
    <t xml:space="preserve">570714700000000812</t>
  </si>
  <si>
    <t xml:space="preserve">570714700000000829</t>
  </si>
  <si>
    <t xml:space="preserve">570714700000000836</t>
  </si>
  <si>
    <t xml:space="preserve">570714700000000843</t>
  </si>
  <si>
    <t xml:space="preserve">570714700000000850</t>
  </si>
  <si>
    <t xml:space="preserve">570714700000000867</t>
  </si>
  <si>
    <t xml:space="preserve">570714700000000874</t>
  </si>
  <si>
    <t xml:space="preserve">570714700000000881</t>
  </si>
  <si>
    <t xml:space="preserve">570714700000000898</t>
  </si>
  <si>
    <t xml:space="preserve">570714700000000904</t>
  </si>
  <si>
    <t xml:space="preserve">570714700000000942</t>
  </si>
  <si>
    <t xml:space="preserve">570714700000000959</t>
  </si>
  <si>
    <t xml:space="preserve">570714700000000966</t>
  </si>
  <si>
    <t xml:space="preserve">570714700000000973</t>
  </si>
  <si>
    <t xml:space="preserve">570714700000000980</t>
  </si>
  <si>
    <t xml:space="preserve">570714700000000997</t>
  </si>
  <si>
    <t xml:space="preserve">570714700000001000</t>
  </si>
  <si>
    <t xml:space="preserve">570714700000001017</t>
  </si>
  <si>
    <t xml:space="preserve">570714700000001024</t>
  </si>
  <si>
    <t xml:space="preserve">570714700000001031</t>
  </si>
  <si>
    <t xml:space="preserve">570714700000001048</t>
  </si>
  <si>
    <t xml:space="preserve">570714700000001055</t>
  </si>
  <si>
    <t xml:space="preserve">570714700000001062</t>
  </si>
  <si>
    <t xml:space="preserve">570714700000001079</t>
  </si>
  <si>
    <t xml:space="preserve">570714700000001086</t>
  </si>
  <si>
    <t xml:space="preserve">570714700000001093</t>
  </si>
  <si>
    <t xml:space="preserve">570714700000001109</t>
  </si>
  <si>
    <t xml:space="preserve">570714700000001116</t>
  </si>
  <si>
    <t xml:space="preserve">570714700000001123</t>
  </si>
  <si>
    <t xml:space="preserve">570714700000001130</t>
  </si>
  <si>
    <t xml:space="preserve">570714700000001147</t>
  </si>
  <si>
    <t xml:space="preserve">570714700000001376</t>
  </si>
  <si>
    <t xml:space="preserve">570714700000001383</t>
  </si>
  <si>
    <t xml:space="preserve">570714700000001390</t>
  </si>
  <si>
    <t xml:space="preserve">570714700000001406</t>
  </si>
  <si>
    <t xml:space="preserve">570714700000001413</t>
  </si>
  <si>
    <t xml:space="preserve">570714700000001420</t>
  </si>
  <si>
    <t xml:space="preserve">570714700000001437</t>
  </si>
  <si>
    <t xml:space="preserve">570714700000001444</t>
  </si>
  <si>
    <t xml:space="preserve">570714700000001451</t>
  </si>
  <si>
    <t xml:space="preserve">570714700000001468</t>
  </si>
  <si>
    <t xml:space="preserve">570714700000001475</t>
  </si>
  <si>
    <t xml:space="preserve">570714700000001482</t>
  </si>
  <si>
    <t xml:space="preserve">570714700000001499</t>
  </si>
  <si>
    <t xml:space="preserve">570714700000001505</t>
  </si>
  <si>
    <t xml:space="preserve">570714700000001512</t>
  </si>
  <si>
    <t xml:space="preserve">570714700000001529</t>
  </si>
  <si>
    <t xml:space="preserve">570714700000001536</t>
  </si>
  <si>
    <t xml:space="preserve">570714700000001543</t>
  </si>
  <si>
    <t xml:space="preserve">570714700000001550</t>
  </si>
  <si>
    <t xml:space="preserve">570714700000001567</t>
  </si>
  <si>
    <t xml:space="preserve">570714700000001574</t>
  </si>
  <si>
    <t xml:space="preserve">570714700000001581</t>
  </si>
  <si>
    <t xml:space="preserve">570714700000001598</t>
  </si>
  <si>
    <t xml:space="preserve">570714700000001604</t>
  </si>
  <si>
    <t xml:space="preserve">570714700000001659</t>
  </si>
  <si>
    <t xml:space="preserve">570714700000001666</t>
  </si>
  <si>
    <t xml:space="preserve">570714700000001673</t>
  </si>
  <si>
    <t xml:space="preserve">570714700000001680</t>
  </si>
  <si>
    <t xml:space="preserve">570714700000001697</t>
  </si>
  <si>
    <t xml:space="preserve">570714700000001703</t>
  </si>
  <si>
    <t xml:space="preserve">570714700000001710</t>
  </si>
  <si>
    <t xml:space="preserve">570714700000001727</t>
  </si>
  <si>
    <t xml:space="preserve">570714700000001734</t>
  </si>
  <si>
    <t xml:space="preserve">570714700000001741</t>
  </si>
  <si>
    <t xml:space="preserve">570714700000001758</t>
  </si>
  <si>
    <t xml:space="preserve">570714700000001994</t>
  </si>
  <si>
    <t xml:space="preserve">570714700000002021</t>
  </si>
  <si>
    <t xml:space="preserve">570714700000002038</t>
  </si>
  <si>
    <t xml:space="preserve">570714700000002045</t>
  </si>
  <si>
    <t xml:space="preserve">570714700000002052</t>
  </si>
  <si>
    <t xml:space="preserve">570714700000002069</t>
  </si>
  <si>
    <t xml:space="preserve">570714700000002076</t>
  </si>
  <si>
    <t xml:space="preserve">570714700000002083</t>
  </si>
  <si>
    <t xml:space="preserve">570714700000002090</t>
  </si>
  <si>
    <t xml:space="preserve">570714700000002106</t>
  </si>
  <si>
    <t xml:space="preserve">570714700000002113</t>
  </si>
  <si>
    <t xml:space="preserve">570714700000002120</t>
  </si>
  <si>
    <t xml:space="preserve">570714700000002137</t>
  </si>
  <si>
    <t xml:space="preserve">570714700000002144</t>
  </si>
  <si>
    <t xml:space="preserve">570714700000002151</t>
  </si>
  <si>
    <t xml:space="preserve">570714700000002168</t>
  </si>
  <si>
    <t xml:space="preserve">570714700000002175</t>
  </si>
  <si>
    <t xml:space="preserve">570714700000002182</t>
  </si>
  <si>
    <t xml:space="preserve">570714700000002199</t>
  </si>
  <si>
    <t xml:space="preserve">570714700000002205</t>
  </si>
  <si>
    <t xml:space="preserve">570714700000002212</t>
  </si>
  <si>
    <t xml:space="preserve">570714700000002229</t>
  </si>
  <si>
    <t xml:space="preserve">570714700000002236</t>
  </si>
  <si>
    <t xml:space="preserve">570714700000002243</t>
  </si>
  <si>
    <t xml:space="preserve">570714700000002250</t>
  </si>
  <si>
    <t xml:space="preserve">570714700000002267</t>
  </si>
  <si>
    <t xml:space="preserve">570714700000002274</t>
  </si>
  <si>
    <t xml:space="preserve">570714700000002281</t>
  </si>
  <si>
    <t xml:space="preserve">570714700000002298</t>
  </si>
  <si>
    <t xml:space="preserve">570714700000002304</t>
  </si>
  <si>
    <t xml:space="preserve">570714700000002311</t>
  </si>
  <si>
    <t xml:space="preserve">570714700000002328</t>
  </si>
  <si>
    <t xml:space="preserve">570714700000002335</t>
  </si>
  <si>
    <t xml:space="preserve">570714700000002342</t>
  </si>
  <si>
    <t xml:space="preserve">570714700000002359</t>
  </si>
  <si>
    <t xml:space="preserve">570714700000002366</t>
  </si>
  <si>
    <t xml:space="preserve">570714700000002373</t>
  </si>
  <si>
    <t xml:space="preserve">570714700000002380</t>
  </si>
  <si>
    <t xml:space="preserve">570714700000002397</t>
  </si>
  <si>
    <t xml:space="preserve">570714700000002403</t>
  </si>
  <si>
    <t xml:space="preserve">570714700000002410</t>
  </si>
  <si>
    <t xml:space="preserve">570714700000002427</t>
  </si>
  <si>
    <t xml:space="preserve">570714700000002434</t>
  </si>
  <si>
    <t xml:space="preserve">570714700000002441</t>
  </si>
  <si>
    <t xml:space="preserve">570714700000002458</t>
  </si>
  <si>
    <t xml:space="preserve">570714700000002465</t>
  </si>
  <si>
    <t xml:space="preserve">570714700000002472</t>
  </si>
  <si>
    <t xml:space="preserve">570714700000002489</t>
  </si>
  <si>
    <t xml:space="preserve">570714700000002496</t>
  </si>
  <si>
    <t xml:space="preserve">570714700000002502</t>
  </si>
  <si>
    <t xml:space="preserve">570714700000002601</t>
  </si>
  <si>
    <t xml:space="preserve">570714700000002618</t>
  </si>
  <si>
    <t xml:space="preserve">570714700000002625</t>
  </si>
  <si>
    <t xml:space="preserve">570714700000002731</t>
  </si>
  <si>
    <t xml:space="preserve">570714700000002748</t>
  </si>
  <si>
    <t xml:space="preserve">570714700000002755</t>
  </si>
  <si>
    <t xml:space="preserve">570714700000002762</t>
  </si>
  <si>
    <t xml:space="preserve">570714700000002779</t>
  </si>
  <si>
    <t xml:space="preserve">570714700000002786</t>
  </si>
  <si>
    <t xml:space="preserve">570714700000002793</t>
  </si>
  <si>
    <t xml:space="preserve">570714700000002809</t>
  </si>
  <si>
    <t xml:space="preserve">570714700000002816</t>
  </si>
  <si>
    <t xml:space="preserve">570714700000002823</t>
  </si>
  <si>
    <t xml:space="preserve">570714700000002830</t>
  </si>
  <si>
    <t xml:space="preserve">570714700000002847</t>
  </si>
  <si>
    <t xml:space="preserve">570714700000002854</t>
  </si>
  <si>
    <t xml:space="preserve">570714700000002861</t>
  </si>
  <si>
    <t xml:space="preserve">570714700000002878</t>
  </si>
  <si>
    <t xml:space="preserve">570714700000002885</t>
  </si>
  <si>
    <t xml:space="preserve">570714700000002892</t>
  </si>
  <si>
    <t xml:space="preserve">570714700000002908</t>
  </si>
  <si>
    <t xml:space="preserve">570714700000002915</t>
  </si>
  <si>
    <t xml:space="preserve">570714700000002922</t>
  </si>
  <si>
    <t xml:space="preserve">570714700000002939</t>
  </si>
  <si>
    <t xml:space="preserve">570714700000002946</t>
  </si>
  <si>
    <t xml:space="preserve">570714700000002953</t>
  </si>
  <si>
    <t xml:space="preserve">570714700000002960</t>
  </si>
  <si>
    <t xml:space="preserve">570714700000002977</t>
  </si>
  <si>
    <t xml:space="preserve">570714700000002984</t>
  </si>
  <si>
    <t xml:space="preserve">570714700000002991</t>
  </si>
  <si>
    <t xml:space="preserve">570714700000003004</t>
  </si>
  <si>
    <t xml:space="preserve">570714700000003011</t>
  </si>
  <si>
    <t xml:space="preserve">570714700000003028</t>
  </si>
  <si>
    <t xml:space="preserve">570714700000003035</t>
  </si>
  <si>
    <t xml:space="preserve">570714700000003042</t>
  </si>
  <si>
    <t xml:space="preserve">570714700000003059</t>
  </si>
  <si>
    <t xml:space="preserve">570714700000003066</t>
  </si>
  <si>
    <t xml:space="preserve">570714700000003073</t>
  </si>
  <si>
    <t xml:space="preserve">570714700000003080</t>
  </si>
  <si>
    <t xml:space="preserve">570714700000003097</t>
  </si>
  <si>
    <t xml:space="preserve">570714700000003103</t>
  </si>
  <si>
    <t xml:space="preserve">570714700000003110</t>
  </si>
  <si>
    <t xml:space="preserve">570714700000003127</t>
  </si>
  <si>
    <t xml:space="preserve">570714700000003134</t>
  </si>
  <si>
    <t xml:space="preserve">570714700000003141</t>
  </si>
  <si>
    <t xml:space="preserve">570714700000003158</t>
  </si>
  <si>
    <t xml:space="preserve">570714700000003165</t>
  </si>
  <si>
    <t xml:space="preserve">570714700000003172</t>
  </si>
  <si>
    <t xml:space="preserve">570714700000003189</t>
  </si>
  <si>
    <t xml:space="preserve">570714700000003196</t>
  </si>
  <si>
    <t xml:space="preserve">570714700000003202</t>
  </si>
  <si>
    <t xml:space="preserve">570714700000003219</t>
  </si>
  <si>
    <t xml:space="preserve">570714700000003226</t>
  </si>
  <si>
    <t xml:space="preserve">570714700000003233</t>
  </si>
  <si>
    <t xml:space="preserve">570714700000003240</t>
  </si>
  <si>
    <t xml:space="preserve">570714700000003257</t>
  </si>
  <si>
    <t xml:space="preserve">570714700000003264</t>
  </si>
  <si>
    <t xml:space="preserve">570714700000003271</t>
  </si>
  <si>
    <t xml:space="preserve">570714700000003288</t>
  </si>
  <si>
    <t xml:space="preserve">570714700000003295</t>
  </si>
  <si>
    <t xml:space="preserve">570714700000003301</t>
  </si>
  <si>
    <t xml:space="preserve">570714700000003318</t>
  </si>
  <si>
    <t xml:space="preserve">570714700000003325</t>
  </si>
  <si>
    <t xml:space="preserve">570714700000003332</t>
  </si>
  <si>
    <t xml:space="preserve">570714700000003349</t>
  </si>
  <si>
    <t xml:space="preserve">570714700000003356</t>
  </si>
  <si>
    <t xml:space="preserve">570714700000003363</t>
  </si>
  <si>
    <t xml:space="preserve">570714700000003370</t>
  </si>
  <si>
    <t xml:space="preserve">570714700000003387</t>
  </si>
  <si>
    <t xml:space="preserve">570714700000003394</t>
  </si>
  <si>
    <t xml:space="preserve">570714700000003400</t>
  </si>
  <si>
    <t xml:space="preserve">570714700000003417</t>
  </si>
  <si>
    <t xml:space="preserve">570714700000003424</t>
  </si>
  <si>
    <t xml:space="preserve">570714700000003431</t>
  </si>
  <si>
    <t xml:space="preserve">570714700000003448</t>
  </si>
  <si>
    <t xml:space="preserve">570714700000003455</t>
  </si>
  <si>
    <t xml:space="preserve">570714700000003462</t>
  </si>
  <si>
    <t xml:space="preserve">570714700000003479</t>
  </si>
  <si>
    <t xml:space="preserve">570714700000003486</t>
  </si>
  <si>
    <t xml:space="preserve">570714700000003493</t>
  </si>
  <si>
    <t xml:space="preserve">570714700000003509</t>
  </si>
  <si>
    <t xml:space="preserve">570714700000003516</t>
  </si>
  <si>
    <t xml:space="preserve">570714700000003523</t>
  </si>
  <si>
    <t xml:space="preserve">570714700000003530</t>
  </si>
  <si>
    <t xml:space="preserve">570714700000003547</t>
  </si>
  <si>
    <t xml:space="preserve">570714700000003554</t>
  </si>
  <si>
    <t xml:space="preserve">570714700000003561</t>
  </si>
  <si>
    <t xml:space="preserve">570714700000003578</t>
  </si>
  <si>
    <t xml:space="preserve">570714700000003585</t>
  </si>
  <si>
    <t xml:space="preserve">570714700000003592</t>
  </si>
  <si>
    <t xml:space="preserve">570714700000003608</t>
  </si>
  <si>
    <t xml:space="preserve">570714700000003615</t>
  </si>
  <si>
    <t xml:space="preserve">570714700000003622</t>
  </si>
  <si>
    <t xml:space="preserve">570714700000003639</t>
  </si>
  <si>
    <t xml:space="preserve">570714700000003646</t>
  </si>
  <si>
    <t xml:space="preserve">570714700000003653</t>
  </si>
  <si>
    <t xml:space="preserve">570714700000003660</t>
  </si>
  <si>
    <t xml:space="preserve">570714700000003677</t>
  </si>
  <si>
    <t xml:space="preserve">570714700000003684</t>
  </si>
  <si>
    <t xml:space="preserve">570714700000003691</t>
  </si>
  <si>
    <t xml:space="preserve">570714700000003707</t>
  </si>
  <si>
    <t xml:space="preserve">570714700000003714</t>
  </si>
  <si>
    <t xml:space="preserve">570714700000003721</t>
  </si>
  <si>
    <t xml:space="preserve">570714700000003738</t>
  </si>
  <si>
    <t xml:space="preserve">570714700000003745</t>
  </si>
  <si>
    <t xml:space="preserve">570714700000003752</t>
  </si>
  <si>
    <t xml:space="preserve">570714700000003769</t>
  </si>
  <si>
    <t xml:space="preserve">570714700000003776</t>
  </si>
  <si>
    <t xml:space="preserve">570714700000003783</t>
  </si>
  <si>
    <t xml:space="preserve">570714700000003790</t>
  </si>
  <si>
    <t xml:space="preserve">570714700000003806</t>
  </si>
  <si>
    <t xml:space="preserve">570714700000003813</t>
  </si>
  <si>
    <t xml:space="preserve">570714700000003820</t>
  </si>
  <si>
    <t xml:space="preserve">570714700000003837</t>
  </si>
  <si>
    <t xml:space="preserve">570714700000003844</t>
  </si>
  <si>
    <t xml:space="preserve">570714700000003851</t>
  </si>
  <si>
    <t xml:space="preserve">570714700000003868</t>
  </si>
  <si>
    <t xml:space="preserve">570714700000003875</t>
  </si>
  <si>
    <t xml:space="preserve">570714700000003882</t>
  </si>
  <si>
    <t xml:space="preserve">570714700000003899</t>
  </si>
  <si>
    <t xml:space="preserve">570714700000003905</t>
  </si>
  <si>
    <t xml:space="preserve">570714700000003912</t>
  </si>
  <si>
    <t xml:space="preserve">570714700000003929</t>
  </si>
  <si>
    <t xml:space="preserve">570714700000003950</t>
  </si>
  <si>
    <t xml:space="preserve">570714700000003967</t>
  </si>
  <si>
    <t xml:space="preserve">570714700000003974</t>
  </si>
  <si>
    <t xml:space="preserve">570714700000003998</t>
  </si>
  <si>
    <t xml:space="preserve">570714700000004001</t>
  </si>
  <si>
    <t xml:space="preserve">570714700000004018</t>
  </si>
  <si>
    <t xml:space="preserve">570714700000004025</t>
  </si>
  <si>
    <t xml:space="preserve">570714700000004032</t>
  </si>
  <si>
    <t xml:space="preserve">570714700000004049</t>
  </si>
  <si>
    <t xml:space="preserve">570714700000004056</t>
  </si>
  <si>
    <t xml:space="preserve">570714700000004070</t>
  </si>
  <si>
    <t xml:space="preserve">570714700000004094</t>
  </si>
  <si>
    <t xml:space="preserve">570714700000004100</t>
  </si>
  <si>
    <t xml:space="preserve">570714700000004117</t>
  </si>
  <si>
    <t xml:space="preserve">570714700000004124</t>
  </si>
  <si>
    <t xml:space="preserve">570714700000004131</t>
  </si>
  <si>
    <t xml:space="preserve">570714700000004148</t>
  </si>
  <si>
    <t xml:space="preserve">570714700000004155</t>
  </si>
  <si>
    <t xml:space="preserve">570714700000004162</t>
  </si>
  <si>
    <t xml:space="preserve">570714700000004179</t>
  </si>
  <si>
    <t xml:space="preserve">570714700000004186</t>
  </si>
  <si>
    <t xml:space="preserve">570714700000004193</t>
  </si>
  <si>
    <t xml:space="preserve">570714700000004209</t>
  </si>
  <si>
    <t xml:space="preserve">570714700000004216</t>
  </si>
  <si>
    <t xml:space="preserve">570714700000004223</t>
  </si>
  <si>
    <t xml:space="preserve">570714700000004230</t>
  </si>
  <si>
    <t xml:space="preserve">570714700000004247</t>
  </si>
  <si>
    <t xml:space="preserve">570714700000004254</t>
  </si>
  <si>
    <t xml:space="preserve">570714700000004261</t>
  </si>
  <si>
    <t xml:space="preserve">570714700000004278</t>
  </si>
  <si>
    <t xml:space="preserve">570714700000004285</t>
  </si>
  <si>
    <t xml:space="preserve">570714700000004292</t>
  </si>
  <si>
    <t xml:space="preserve">570714700000004308</t>
  </si>
  <si>
    <t xml:space="preserve">570714700000004315</t>
  </si>
  <si>
    <t xml:space="preserve">570714700000004322</t>
  </si>
  <si>
    <t xml:space="preserve">570714700000004339</t>
  </si>
  <si>
    <t xml:space="preserve">570714700000004346</t>
  </si>
  <si>
    <t xml:space="preserve">570714700000004353</t>
  </si>
  <si>
    <t xml:space="preserve">570714700000004360</t>
  </si>
  <si>
    <t xml:space="preserve">570714700000004377</t>
  </si>
  <si>
    <t xml:space="preserve">570714700000004384</t>
  </si>
  <si>
    <t xml:space="preserve">570714700000004407</t>
  </si>
  <si>
    <t xml:space="preserve">570714700000004469</t>
  </si>
  <si>
    <t xml:space="preserve">570714700000004476</t>
  </si>
  <si>
    <t xml:space="preserve">570714700000004513</t>
  </si>
  <si>
    <t xml:space="preserve">570714700000004520</t>
  </si>
  <si>
    <t xml:space="preserve">570714700000004568</t>
  </si>
  <si>
    <t xml:space="preserve">570714700000004575</t>
  </si>
  <si>
    <t xml:space="preserve">570714700000004582</t>
  </si>
  <si>
    <t xml:space="preserve">570714700000004605</t>
  </si>
  <si>
    <t xml:space="preserve">570714700000004612</t>
  </si>
  <si>
    <t xml:space="preserve">570714700000004704</t>
  </si>
  <si>
    <t xml:space="preserve">570714700000004728</t>
  </si>
  <si>
    <t xml:space="preserve">570714700000004735</t>
  </si>
  <si>
    <t xml:space="preserve">570714700000004742</t>
  </si>
  <si>
    <t xml:space="preserve">570714700000004759</t>
  </si>
  <si>
    <t xml:space="preserve">570714700000004766</t>
  </si>
  <si>
    <t xml:space="preserve">570714700000004810</t>
  </si>
  <si>
    <t xml:space="preserve">570714700000004872</t>
  </si>
  <si>
    <t xml:space="preserve">570714700000004926</t>
  </si>
  <si>
    <t xml:space="preserve">570714700000004940</t>
  </si>
  <si>
    <t xml:space="preserve">570714700000004964</t>
  </si>
  <si>
    <t xml:space="preserve">570714700000004971</t>
  </si>
  <si>
    <t xml:space="preserve">570714700000004995</t>
  </si>
  <si>
    <t xml:space="preserve">570714700000005039</t>
  </si>
  <si>
    <t xml:space="preserve">570714700000005046</t>
  </si>
  <si>
    <t xml:space="preserve">570714700000005053</t>
  </si>
  <si>
    <t xml:space="preserve">570714700000005060</t>
  </si>
  <si>
    <t xml:space="preserve">570714700000005084</t>
  </si>
  <si>
    <t xml:space="preserve">570714700000005091</t>
  </si>
  <si>
    <t xml:space="preserve">570714700000005107</t>
  </si>
  <si>
    <t xml:space="preserve">570714700000005114</t>
  </si>
  <si>
    <t xml:space="preserve">570714700000005121</t>
  </si>
  <si>
    <t xml:space="preserve">570714700000005138</t>
  </si>
  <si>
    <t xml:space="preserve">570714700000005206</t>
  </si>
  <si>
    <t xml:space="preserve">570714700000005213</t>
  </si>
  <si>
    <t xml:space="preserve">570714700000005220</t>
  </si>
  <si>
    <t xml:space="preserve">570714700000005237</t>
  </si>
  <si>
    <t xml:space="preserve">570714700000005251</t>
  </si>
  <si>
    <t xml:space="preserve">570714700000005268</t>
  </si>
  <si>
    <t xml:space="preserve">570714700000005275</t>
  </si>
  <si>
    <t xml:space="preserve">570714700000005282</t>
  </si>
  <si>
    <t xml:space="preserve">570714700000005299</t>
  </si>
  <si>
    <t xml:space="preserve">570714700000005305</t>
  </si>
  <si>
    <t xml:space="preserve">570714700000005312</t>
  </si>
  <si>
    <t xml:space="preserve">570714700000005329</t>
  </si>
  <si>
    <t xml:space="preserve">570714700000005336</t>
  </si>
  <si>
    <t xml:space="preserve">570714700000005343</t>
  </si>
  <si>
    <t xml:space="preserve">570714700000005350</t>
  </si>
  <si>
    <t xml:space="preserve">570714700000005367</t>
  </si>
  <si>
    <t xml:space="preserve">570714700000005374</t>
  </si>
  <si>
    <t xml:space="preserve">570714700000005381</t>
  </si>
  <si>
    <t xml:space="preserve">570714700000005398</t>
  </si>
  <si>
    <t xml:space="preserve">570714700000005404</t>
  </si>
  <si>
    <t xml:space="preserve">570714700000005411</t>
  </si>
  <si>
    <t xml:space="preserve">570714700000005428</t>
  </si>
  <si>
    <t xml:space="preserve">570714700000005435</t>
  </si>
  <si>
    <t xml:space="preserve">570714700000005442</t>
  </si>
  <si>
    <t xml:space="preserve">570714700000005459</t>
  </si>
  <si>
    <t xml:space="preserve">570714700000005466</t>
  </si>
  <si>
    <t xml:space="preserve">570714700000005473</t>
  </si>
  <si>
    <t xml:space="preserve">570714700000005480</t>
  </si>
  <si>
    <t xml:space="preserve">570714700000005497</t>
  </si>
  <si>
    <t xml:space="preserve">570714700000005503</t>
  </si>
  <si>
    <t xml:space="preserve">570714700000005527</t>
  </si>
  <si>
    <t xml:space="preserve">570714700000005534</t>
  </si>
  <si>
    <t xml:space="preserve">570714700000005589</t>
  </si>
  <si>
    <t xml:space="preserve">570714700000005619</t>
  </si>
  <si>
    <t xml:space="preserve">570714700000005626</t>
  </si>
  <si>
    <t xml:space="preserve">570714700000005640</t>
  </si>
  <si>
    <t xml:space="preserve">570714700000005657</t>
  </si>
  <si>
    <t xml:space="preserve">570714700000005695</t>
  </si>
  <si>
    <t xml:space="preserve">570714700000005701</t>
  </si>
  <si>
    <t xml:space="preserve">570714700000005732</t>
  </si>
  <si>
    <t xml:space="preserve">570714700000005749</t>
  </si>
  <si>
    <t xml:space="preserve">570714700000005756</t>
  </si>
  <si>
    <t xml:space="preserve">570714700000005763</t>
  </si>
  <si>
    <t xml:space="preserve">570714700000005787</t>
  </si>
  <si>
    <t xml:space="preserve">570714700000005794</t>
  </si>
  <si>
    <t xml:space="preserve">570714700000005800</t>
  </si>
  <si>
    <t xml:space="preserve">570714700000005817</t>
  </si>
  <si>
    <t xml:space="preserve">570714700000005824</t>
  </si>
  <si>
    <t xml:space="preserve">570714700000005886</t>
  </si>
  <si>
    <t xml:space="preserve">570714700000005893</t>
  </si>
  <si>
    <t xml:space="preserve">570714700000005909</t>
  </si>
  <si>
    <t xml:space="preserve">570714700000005916</t>
  </si>
  <si>
    <t xml:space="preserve">570714700000005923</t>
  </si>
  <si>
    <t xml:space="preserve">570714700000005930</t>
  </si>
  <si>
    <t xml:space="preserve">570714700000005947</t>
  </si>
  <si>
    <t xml:space="preserve">570714700000005954</t>
  </si>
  <si>
    <t xml:space="preserve">570714700000005961</t>
  </si>
  <si>
    <t xml:space="preserve">570714700000005978</t>
  </si>
  <si>
    <t xml:space="preserve">570714700000005985</t>
  </si>
  <si>
    <t xml:space="preserve">570714700000006029</t>
  </si>
  <si>
    <t xml:space="preserve">570714700000006067</t>
  </si>
  <si>
    <t xml:space="preserve">570714700000006074</t>
  </si>
  <si>
    <t xml:space="preserve">570714700000006081</t>
  </si>
  <si>
    <t xml:space="preserve">570714700000006104</t>
  </si>
  <si>
    <t xml:space="preserve">570714700000006111</t>
  </si>
  <si>
    <t xml:space="preserve">570714700000006234</t>
  </si>
  <si>
    <t xml:space="preserve">570714700000006258</t>
  </si>
  <si>
    <t xml:space="preserve">570714700000006265</t>
  </si>
  <si>
    <t xml:space="preserve">570714700000006289</t>
  </si>
  <si>
    <t xml:space="preserve">570714700000006296</t>
  </si>
  <si>
    <t xml:space="preserve">570714700000006302</t>
  </si>
  <si>
    <t xml:space="preserve">570714700000006333</t>
  </si>
  <si>
    <t xml:space="preserve">570714700000006340</t>
  </si>
  <si>
    <t xml:space="preserve">570714700000006364</t>
  </si>
  <si>
    <t xml:space="preserve">570714700000006401</t>
  </si>
  <si>
    <t xml:space="preserve">570714700000006418</t>
  </si>
  <si>
    <t xml:space="preserve">570714700000006425</t>
  </si>
  <si>
    <t xml:space="preserve">570714700000006432</t>
  </si>
  <si>
    <t xml:space="preserve">570714700000006449</t>
  </si>
  <si>
    <t xml:space="preserve">570714700000006456</t>
  </si>
  <si>
    <t xml:space="preserve">570714700000006463</t>
  </si>
  <si>
    <t xml:space="preserve">570714700000006470</t>
  </si>
  <si>
    <t xml:space="preserve">570714700000006487</t>
  </si>
  <si>
    <t xml:space="preserve">570714700000006494</t>
  </si>
  <si>
    <t xml:space="preserve">570714700000006500</t>
  </si>
  <si>
    <t xml:space="preserve">570714700000006548</t>
  </si>
  <si>
    <t xml:space="preserve">570714700000006555</t>
  </si>
  <si>
    <t xml:space="preserve">570714700000006562</t>
  </si>
  <si>
    <t xml:space="preserve">570714700000006579</t>
  </si>
  <si>
    <t xml:space="preserve">570714700000006609</t>
  </si>
  <si>
    <t xml:space="preserve">570714700000006623</t>
  </si>
  <si>
    <t xml:space="preserve">570714700000006647</t>
  </si>
  <si>
    <t xml:space="preserve">570714700000006722</t>
  </si>
  <si>
    <t xml:space="preserve">570714700000006746</t>
  </si>
  <si>
    <t xml:space="preserve">570714700000006760</t>
  </si>
  <si>
    <t xml:space="preserve">570714700000006777</t>
  </si>
  <si>
    <t xml:space="preserve">570714700000006838</t>
  </si>
  <si>
    <t xml:space="preserve">570714700000006876</t>
  </si>
  <si>
    <t xml:space="preserve">570714700000006890</t>
  </si>
  <si>
    <t xml:space="preserve">570714700000006920</t>
  </si>
  <si>
    <t xml:space="preserve">570714700000006982</t>
  </si>
  <si>
    <t xml:space="preserve">570714700000007019</t>
  </si>
  <si>
    <t xml:space="preserve">570714700000007095</t>
  </si>
  <si>
    <t xml:space="preserve">570714700000007194</t>
  </si>
  <si>
    <t xml:space="preserve">570714700000007323</t>
  </si>
  <si>
    <t xml:space="preserve">570714700000007552</t>
  </si>
  <si>
    <t xml:space="preserve">570714700000007569</t>
  </si>
  <si>
    <t xml:space="preserve">570714700000007576</t>
  </si>
  <si>
    <t xml:space="preserve">570714700000007583</t>
  </si>
  <si>
    <t xml:space="preserve">570714700000007590</t>
  </si>
  <si>
    <t xml:space="preserve">570714700000007637</t>
  </si>
  <si>
    <t xml:space="preserve">570714700000007644</t>
  </si>
  <si>
    <t xml:space="preserve">570714700000007651</t>
  </si>
  <si>
    <t xml:space="preserve">570714700000007682</t>
  </si>
  <si>
    <t xml:space="preserve">570714700000007699</t>
  </si>
  <si>
    <t xml:space="preserve">570714700000007729</t>
  </si>
  <si>
    <t xml:space="preserve">570714700000007736</t>
  </si>
  <si>
    <t xml:space="preserve">570714700000007750</t>
  </si>
  <si>
    <t xml:space="preserve">570714700000007767</t>
  </si>
  <si>
    <t xml:space="preserve">570714700000007774</t>
  </si>
  <si>
    <t xml:space="preserve">570714700000007781</t>
  </si>
  <si>
    <t xml:space="preserve">570714700000007798</t>
  </si>
  <si>
    <t xml:space="preserve">570714700000007828</t>
  </si>
  <si>
    <t xml:space="preserve">570714700000007835</t>
  </si>
  <si>
    <t xml:space="preserve">570714700000007842</t>
  </si>
  <si>
    <t xml:space="preserve">570714700000007859</t>
  </si>
  <si>
    <t xml:space="preserve">570714700000007873</t>
  </si>
  <si>
    <t xml:space="preserve">570714700000007897</t>
  </si>
  <si>
    <t xml:space="preserve">570714700000007910</t>
  </si>
  <si>
    <t xml:space="preserve">570714700000007927</t>
  </si>
  <si>
    <t xml:space="preserve">570714700000007934</t>
  </si>
  <si>
    <t xml:space="preserve">570714700000007958</t>
  </si>
  <si>
    <t xml:space="preserve">570714700000008016</t>
  </si>
  <si>
    <t xml:space="preserve">570714700000008023</t>
  </si>
  <si>
    <t xml:space="preserve">570714700000008054</t>
  </si>
  <si>
    <t xml:space="preserve">570714700000008061</t>
  </si>
  <si>
    <t xml:space="preserve">570714700000008078</t>
  </si>
  <si>
    <t xml:space="preserve">570714700000008085</t>
  </si>
  <si>
    <t xml:space="preserve">570714700000008092</t>
  </si>
  <si>
    <t xml:space="preserve">570714700000008115</t>
  </si>
  <si>
    <t xml:space="preserve">570714700000008122</t>
  </si>
  <si>
    <t xml:space="preserve">570714700000008146</t>
  </si>
  <si>
    <t xml:space="preserve">570714700000008153</t>
  </si>
  <si>
    <t xml:space="preserve">570714700000008160</t>
  </si>
  <si>
    <t xml:space="preserve">570714700000008177</t>
  </si>
  <si>
    <t xml:space="preserve">570714700000008191</t>
  </si>
  <si>
    <t xml:space="preserve">570714700000008207</t>
  </si>
  <si>
    <t xml:space="preserve">570714700000008214</t>
  </si>
  <si>
    <t xml:space="preserve">570714700000008221</t>
  </si>
  <si>
    <t xml:space="preserve">570714700000008245</t>
  </si>
  <si>
    <t xml:space="preserve">570714700000008252</t>
  </si>
  <si>
    <t xml:space="preserve">570714700000008276</t>
  </si>
  <si>
    <t xml:space="preserve">570714700000008283</t>
  </si>
  <si>
    <t xml:space="preserve">570714700000008290</t>
  </si>
  <si>
    <t xml:space="preserve">570714700000008306</t>
  </si>
  <si>
    <t xml:space="preserve">570714700000008313</t>
  </si>
  <si>
    <t xml:space="preserve">570714700000008337</t>
  </si>
  <si>
    <t xml:space="preserve">570714700000008344</t>
  </si>
  <si>
    <t xml:space="preserve">570714700000008382</t>
  </si>
  <si>
    <t xml:space="preserve">570714700000008405</t>
  </si>
  <si>
    <t xml:space="preserve">570714700000008412</t>
  </si>
  <si>
    <t xml:space="preserve">570714700000008429</t>
  </si>
  <si>
    <t xml:space="preserve">570714700000008436</t>
  </si>
  <si>
    <t xml:space="preserve">570714700000008443</t>
  </si>
  <si>
    <t xml:space="preserve">570714700000008450</t>
  </si>
  <si>
    <t xml:space="preserve">570714700000008474</t>
  </si>
  <si>
    <t xml:space="preserve">570714700000008481</t>
  </si>
  <si>
    <t xml:space="preserve">570714700000008498</t>
  </si>
  <si>
    <t xml:space="preserve">570714700000008511</t>
  </si>
  <si>
    <t xml:space="preserve">570714700000008528</t>
  </si>
  <si>
    <t xml:space="preserve">570714700000008542</t>
  </si>
  <si>
    <t xml:space="preserve">570714700000008559</t>
  </si>
  <si>
    <t xml:space="preserve">570714700000008566</t>
  </si>
  <si>
    <t xml:space="preserve">570714700000008573</t>
  </si>
  <si>
    <t xml:space="preserve">570714700000008597</t>
  </si>
  <si>
    <t xml:space="preserve">570714700000008603</t>
  </si>
  <si>
    <t xml:space="preserve">570714700000008610</t>
  </si>
  <si>
    <t xml:space="preserve">570714700000008627</t>
  </si>
  <si>
    <t xml:space="preserve">570714700000008634</t>
  </si>
  <si>
    <t xml:space="preserve">570714700000008641</t>
  </si>
  <si>
    <t xml:space="preserve">570714700000008658</t>
  </si>
  <si>
    <t xml:space="preserve">570714700000008665</t>
  </si>
  <si>
    <t xml:space="preserve">570714700000008672</t>
  </si>
  <si>
    <t xml:space="preserve">570714700000008689</t>
  </si>
  <si>
    <t xml:space="preserve">570714700000008696</t>
  </si>
  <si>
    <t xml:space="preserve">570714700000008702</t>
  </si>
  <si>
    <t xml:space="preserve">570714700000008719</t>
  </si>
  <si>
    <t xml:space="preserve">570714700000008726</t>
  </si>
  <si>
    <t xml:space="preserve">570714700000008733</t>
  </si>
  <si>
    <t xml:space="preserve">570714700000008740</t>
  </si>
  <si>
    <t xml:space="preserve">570714700000008757</t>
  </si>
  <si>
    <t xml:space="preserve">570714700000008764</t>
  </si>
  <si>
    <t xml:space="preserve">570714700000008771</t>
  </si>
  <si>
    <t xml:space="preserve">570714700000008788</t>
  </si>
  <si>
    <t xml:space="preserve">570714700000008795</t>
  </si>
  <si>
    <t xml:space="preserve">570714700000008801</t>
  </si>
  <si>
    <t xml:space="preserve">570714700000008825</t>
  </si>
  <si>
    <t xml:space="preserve">570714700000008832</t>
  </si>
  <si>
    <t xml:space="preserve">570714700000008849</t>
  </si>
  <si>
    <t xml:space="preserve">570714700000008856</t>
  </si>
  <si>
    <t xml:space="preserve">570714700000008863</t>
  </si>
  <si>
    <t xml:space="preserve">570714700000008870</t>
  </si>
  <si>
    <t xml:space="preserve">570714700000008887</t>
  </si>
  <si>
    <t xml:space="preserve">570714700000008894</t>
  </si>
  <si>
    <t xml:space="preserve">570714700000008900</t>
  </si>
  <si>
    <t xml:space="preserve">570714700000008917</t>
  </si>
  <si>
    <t xml:space="preserve">570714700000008924</t>
  </si>
  <si>
    <t xml:space="preserve">570714700000008948</t>
  </si>
  <si>
    <t xml:space="preserve">570714700000008955</t>
  </si>
  <si>
    <t xml:space="preserve">570714700000008962</t>
  </si>
  <si>
    <t xml:space="preserve">570714700000008979</t>
  </si>
  <si>
    <t xml:space="preserve">570714700000009020</t>
  </si>
  <si>
    <t xml:space="preserve">570714700000009037</t>
  </si>
  <si>
    <t xml:space="preserve">570714700000009044</t>
  </si>
  <si>
    <t xml:space="preserve">570714700000009051</t>
  </si>
  <si>
    <t xml:space="preserve">570714700000009068</t>
  </si>
  <si>
    <t xml:space="preserve">570714700000009099</t>
  </si>
  <si>
    <t xml:space="preserve">570714700000009136</t>
  </si>
  <si>
    <t xml:space="preserve">570714700000009150</t>
  </si>
  <si>
    <t xml:space="preserve">570714700000009167</t>
  </si>
  <si>
    <t xml:space="preserve">570714700000009174</t>
  </si>
  <si>
    <t xml:space="preserve">570714700000009204</t>
  </si>
  <si>
    <t xml:space="preserve">570714700000009211</t>
  </si>
  <si>
    <t xml:space="preserve">570714700000009228</t>
  </si>
  <si>
    <t xml:space="preserve">570714700000009235</t>
  </si>
  <si>
    <t xml:space="preserve">570714700000009273</t>
  </si>
  <si>
    <t xml:space="preserve">570714700000009280</t>
  </si>
  <si>
    <t xml:space="preserve">570714700000009297</t>
  </si>
  <si>
    <t xml:space="preserve">570714700000009310</t>
  </si>
  <si>
    <t xml:space="preserve">570714700000009327</t>
  </si>
  <si>
    <t xml:space="preserve">570714700000009334</t>
  </si>
  <si>
    <t xml:space="preserve">570714700000009341</t>
  </si>
  <si>
    <t xml:space="preserve">570714700000009365</t>
  </si>
  <si>
    <t xml:space="preserve">570714700000009389</t>
  </si>
  <si>
    <t xml:space="preserve">570714700000009396</t>
  </si>
  <si>
    <t xml:space="preserve">570714700000009402</t>
  </si>
  <si>
    <t xml:space="preserve">570714700000009419</t>
  </si>
  <si>
    <t xml:space="preserve">570714700000009426</t>
  </si>
  <si>
    <t xml:space="preserve">570714700000009433</t>
  </si>
  <si>
    <t xml:space="preserve">570714700000009440</t>
  </si>
  <si>
    <t xml:space="preserve">570714700000009464</t>
  </si>
  <si>
    <t xml:space="preserve">570714700000009471</t>
  </si>
  <si>
    <t xml:space="preserve">570714700000009488</t>
  </si>
  <si>
    <t xml:space="preserve">570714700000009501</t>
  </si>
  <si>
    <t xml:space="preserve">570714700000009518</t>
  </si>
  <si>
    <t xml:space="preserve">570714700000009525</t>
  </si>
  <si>
    <t xml:space="preserve">570714700000009532</t>
  </si>
  <si>
    <t xml:space="preserve">570714700000009549</t>
  </si>
  <si>
    <t xml:space="preserve">570714700000009556</t>
  </si>
  <si>
    <t xml:space="preserve">570714700000009563</t>
  </si>
  <si>
    <t xml:space="preserve">570714700000009570</t>
  </si>
  <si>
    <t xml:space="preserve">570714700000009587</t>
  </si>
  <si>
    <t xml:space="preserve">570714700000009594</t>
  </si>
  <si>
    <t xml:space="preserve">570714700000009600</t>
  </si>
  <si>
    <t xml:space="preserve">570714700000009617</t>
  </si>
  <si>
    <t xml:space="preserve">570714700000009624</t>
  </si>
  <si>
    <t xml:space="preserve">570714700000009631</t>
  </si>
  <si>
    <t xml:space="preserve">570714700000009648</t>
  </si>
  <si>
    <t xml:space="preserve">570714700000009655</t>
  </si>
  <si>
    <t xml:space="preserve">570714700000009662</t>
  </si>
  <si>
    <t xml:space="preserve">570714700000009679</t>
  </si>
  <si>
    <t xml:space="preserve">570714700000009686</t>
  </si>
  <si>
    <t xml:space="preserve">570714700000009693</t>
  </si>
  <si>
    <t xml:space="preserve">570714700000009709</t>
  </si>
  <si>
    <t xml:space="preserve">570714700000009716</t>
  </si>
  <si>
    <t xml:space="preserve">570714700000009723</t>
  </si>
  <si>
    <t xml:space="preserve">570714700000009730</t>
  </si>
  <si>
    <t xml:space="preserve">570714700000009747</t>
  </si>
  <si>
    <t xml:space="preserve">570714700000009761</t>
  </si>
  <si>
    <t xml:space="preserve">570714700000009778</t>
  </si>
  <si>
    <t xml:space="preserve">570714700000009785</t>
  </si>
  <si>
    <t xml:space="preserve">570714700000009792</t>
  </si>
  <si>
    <t xml:space="preserve">570714700000009808</t>
  </si>
  <si>
    <t xml:space="preserve">570714700000009815</t>
  </si>
  <si>
    <t xml:space="preserve">570714700000009822</t>
  </si>
  <si>
    <t xml:space="preserve">570714700000009839</t>
  </si>
  <si>
    <t xml:space="preserve">570714700000009846</t>
  </si>
  <si>
    <t xml:space="preserve">570714700000009853</t>
  </si>
  <si>
    <t xml:space="preserve">570714700000009860</t>
  </si>
  <si>
    <t xml:space="preserve">570714700000009877</t>
  </si>
  <si>
    <t xml:space="preserve">570714700000009884</t>
  </si>
  <si>
    <t xml:space="preserve">570714700000009891</t>
  </si>
  <si>
    <t xml:space="preserve">570714700000009907</t>
  </si>
  <si>
    <t xml:space="preserve">570714700000009914</t>
  </si>
  <si>
    <t xml:space="preserve">570714700000009921</t>
  </si>
  <si>
    <t xml:space="preserve">570714700000009938</t>
  </si>
  <si>
    <t xml:space="preserve">570714700000009945</t>
  </si>
  <si>
    <t xml:space="preserve">570714700000009952</t>
  </si>
  <si>
    <t xml:space="preserve">570714700000009969</t>
  </si>
  <si>
    <t xml:space="preserve">570714700000009976</t>
  </si>
  <si>
    <t xml:space="preserve">570714700000009983</t>
  </si>
  <si>
    <t xml:space="preserve">570714700000009990</t>
  </si>
  <si>
    <t xml:space="preserve">570714700000010002</t>
  </si>
  <si>
    <t xml:space="preserve">570714700000010033</t>
  </si>
  <si>
    <t xml:space="preserve">570714700000010040</t>
  </si>
  <si>
    <t xml:space="preserve">570714700000010057</t>
  </si>
  <si>
    <t xml:space="preserve">570714700000010064</t>
  </si>
  <si>
    <t xml:space="preserve">570714700000010071</t>
  </si>
  <si>
    <t xml:space="preserve">570714700000010088</t>
  </si>
  <si>
    <t xml:space="preserve">570714700000010095</t>
  </si>
  <si>
    <t xml:space="preserve">570714700000010101</t>
  </si>
  <si>
    <t xml:space="preserve">570714700000010118</t>
  </si>
  <si>
    <t xml:space="preserve">570714700000010125</t>
  </si>
  <si>
    <t xml:space="preserve">570714700000010132</t>
  </si>
  <si>
    <t xml:space="preserve">570714700000010149</t>
  </si>
  <si>
    <t xml:space="preserve">570714700000010156</t>
  </si>
  <si>
    <t xml:space="preserve">570714700000010163</t>
  </si>
  <si>
    <t xml:space="preserve">570714700000010170</t>
  </si>
  <si>
    <t xml:space="preserve">570714700000010187</t>
  </si>
  <si>
    <t xml:space="preserve">570714700000010194</t>
  </si>
  <si>
    <t xml:space="preserve">570714700000010200</t>
  </si>
  <si>
    <t xml:space="preserve">570714700000010217</t>
  </si>
  <si>
    <t xml:space="preserve">570714700000010224</t>
  </si>
  <si>
    <t xml:space="preserve">570714700000010231</t>
  </si>
  <si>
    <t xml:space="preserve">570714700000010248</t>
  </si>
  <si>
    <t xml:space="preserve">570714700000010262</t>
  </si>
  <si>
    <t xml:space="preserve">570714700000010279</t>
  </si>
  <si>
    <t xml:space="preserve">570714700000010286</t>
  </si>
  <si>
    <t xml:space="preserve">570714700000010293</t>
  </si>
  <si>
    <t xml:space="preserve">570714700000010309</t>
  </si>
  <si>
    <t xml:space="preserve">570714700000010316</t>
  </si>
  <si>
    <t xml:space="preserve">570714700000010323</t>
  </si>
  <si>
    <t xml:space="preserve">570714700000010330</t>
  </si>
  <si>
    <t xml:space="preserve">570714700000010347</t>
  </si>
  <si>
    <t xml:space="preserve">570714700000010354</t>
  </si>
  <si>
    <t xml:space="preserve">570714700000010361</t>
  </si>
  <si>
    <t xml:space="preserve">570714700000010378</t>
  </si>
  <si>
    <t xml:space="preserve">570714700000010385</t>
  </si>
  <si>
    <t xml:space="preserve">570714700000010392</t>
  </si>
  <si>
    <t xml:space="preserve">570714700000010408</t>
  </si>
  <si>
    <t xml:space="preserve">570714700000010415</t>
  </si>
  <si>
    <t xml:space="preserve">570714700000010422</t>
  </si>
  <si>
    <t xml:space="preserve">570714700000010439</t>
  </si>
  <si>
    <t xml:space="preserve">570714700000010446</t>
  </si>
  <si>
    <t xml:space="preserve">570714700000010453</t>
  </si>
  <si>
    <t xml:space="preserve">570714700000010460</t>
  </si>
  <si>
    <t xml:space="preserve">570714700000010477</t>
  </si>
  <si>
    <t xml:space="preserve">570714700000010484</t>
  </si>
  <si>
    <t xml:space="preserve">570714700000010491</t>
  </si>
  <si>
    <t xml:space="preserve">570714700000010507</t>
  </si>
  <si>
    <t xml:space="preserve">570714700000010514</t>
  </si>
  <si>
    <t xml:space="preserve">570714700000010521</t>
  </si>
  <si>
    <t xml:space="preserve">570714700000010538</t>
  </si>
  <si>
    <t xml:space="preserve">570714700000010545</t>
  </si>
  <si>
    <t xml:space="preserve">570714700000010552</t>
  </si>
  <si>
    <t xml:space="preserve">570714700000010569</t>
  </si>
  <si>
    <t xml:space="preserve">570714700000010576</t>
  </si>
  <si>
    <t xml:space="preserve">570714700000010583</t>
  </si>
  <si>
    <t xml:space="preserve">570714700000010590</t>
  </si>
  <si>
    <t xml:space="preserve">570714700000010606</t>
  </si>
  <si>
    <t xml:space="preserve">570714700000010613</t>
  </si>
  <si>
    <t xml:space="preserve">570714700000010620</t>
  </si>
  <si>
    <t xml:space="preserve">570714700000010637</t>
  </si>
  <si>
    <t xml:space="preserve">570714700000010644</t>
  </si>
  <si>
    <t xml:space="preserve">570714700000010651</t>
  </si>
  <si>
    <t xml:space="preserve">570714700000010668</t>
  </si>
  <si>
    <t xml:space="preserve">570714700000010675</t>
  </si>
  <si>
    <t xml:space="preserve">570714700000010682</t>
  </si>
  <si>
    <t xml:space="preserve">570714700000010699</t>
  </si>
  <si>
    <t xml:space="preserve">570714700000010705</t>
  </si>
  <si>
    <t xml:space="preserve">570714700000010712</t>
  </si>
  <si>
    <t xml:space="preserve">570714700000010729</t>
  </si>
  <si>
    <t xml:space="preserve">570714700000010736</t>
  </si>
  <si>
    <t xml:space="preserve">570714700000010743</t>
  </si>
  <si>
    <t xml:space="preserve">570714700000010750</t>
  </si>
  <si>
    <t xml:space="preserve">570714700000010767</t>
  </si>
  <si>
    <t xml:space="preserve">570714700000010774</t>
  </si>
  <si>
    <t xml:space="preserve">570714700000010804</t>
  </si>
  <si>
    <t xml:space="preserve">570714700000010811</t>
  </si>
  <si>
    <t xml:space="preserve">570714700000010828</t>
  </si>
  <si>
    <t xml:space="preserve">570714700000010835</t>
  </si>
  <si>
    <t xml:space="preserve">570714700000010842</t>
  </si>
  <si>
    <t xml:space="preserve">570714700000010859</t>
  </si>
  <si>
    <t xml:space="preserve">570714700000010866</t>
  </si>
  <si>
    <t xml:space="preserve">570714700000010873</t>
  </si>
  <si>
    <t xml:space="preserve">570714700000010880</t>
  </si>
  <si>
    <t xml:space="preserve">570714700000010897</t>
  </si>
  <si>
    <t xml:space="preserve">570714700000010903</t>
  </si>
  <si>
    <t xml:space="preserve">570714700000010910</t>
  </si>
  <si>
    <t xml:space="preserve">570714700000010927</t>
  </si>
  <si>
    <t xml:space="preserve">570714700000010934</t>
  </si>
  <si>
    <t xml:space="preserve">570714700000010941</t>
  </si>
  <si>
    <t xml:space="preserve">570714700000010958</t>
  </si>
  <si>
    <t xml:space="preserve">570714700000010965</t>
  </si>
  <si>
    <t xml:space="preserve">570714700000010972</t>
  </si>
  <si>
    <t xml:space="preserve">570714700000010989</t>
  </si>
  <si>
    <t xml:space="preserve">570714700000010996</t>
  </si>
  <si>
    <t xml:space="preserve">570714700000011009</t>
  </si>
  <si>
    <t xml:space="preserve">570714700000011016</t>
  </si>
  <si>
    <t xml:space="preserve">570714700000011023</t>
  </si>
  <si>
    <t xml:space="preserve">570714700000011030</t>
  </si>
  <si>
    <t xml:space="preserve">570714700000011047</t>
  </si>
  <si>
    <t xml:space="preserve">570714700000011054</t>
  </si>
  <si>
    <t xml:space="preserve">570714700000011061</t>
  </si>
  <si>
    <t xml:space="preserve">570714700000011078</t>
  </si>
  <si>
    <t xml:space="preserve">570714700000011085</t>
  </si>
  <si>
    <t xml:space="preserve">570714700000011092</t>
  </si>
  <si>
    <t xml:space="preserve">570714700000011108</t>
  </si>
  <si>
    <t xml:space="preserve">570714700000011115</t>
  </si>
  <si>
    <t xml:space="preserve">570714700000011122</t>
  </si>
  <si>
    <t xml:space="preserve">570714700000011139</t>
  </si>
  <si>
    <t xml:space="preserve">570714700000011146</t>
  </si>
  <si>
    <t xml:space="preserve">570714700000011153</t>
  </si>
  <si>
    <t xml:space="preserve">570714700000011160</t>
  </si>
  <si>
    <t xml:space="preserve">570714700000011177</t>
  </si>
  <si>
    <t xml:space="preserve">570714700000011184</t>
  </si>
  <si>
    <t xml:space="preserve">570714700000011191</t>
  </si>
  <si>
    <t xml:space="preserve">570714700000011207</t>
  </si>
  <si>
    <t xml:space="preserve">570714700000011214</t>
  </si>
  <si>
    <t xml:space="preserve">570714700000011221</t>
  </si>
  <si>
    <t xml:space="preserve">570714700000011238</t>
  </si>
  <si>
    <t xml:space="preserve">570714700000011245</t>
  </si>
  <si>
    <t xml:space="preserve">570714700000011252</t>
  </si>
  <si>
    <t xml:space="preserve">570714700000011269</t>
  </si>
  <si>
    <t xml:space="preserve">570714700000011276</t>
  </si>
  <si>
    <t xml:space="preserve">570714700000011313</t>
  </si>
  <si>
    <t xml:space="preserve">570714700000011351</t>
  </si>
  <si>
    <t xml:space="preserve">570714700000011634</t>
  </si>
  <si>
    <t xml:space="preserve">570714700000011641</t>
  </si>
  <si>
    <t xml:space="preserve">570714700000011658</t>
  </si>
  <si>
    <t xml:space="preserve">570714700000011665</t>
  </si>
  <si>
    <t xml:space="preserve">570714700000011672</t>
  </si>
  <si>
    <t xml:space="preserve">570714700000011689</t>
  </si>
  <si>
    <t xml:space="preserve">570714700000011696</t>
  </si>
  <si>
    <t xml:space="preserve">570714700000011702</t>
  </si>
  <si>
    <t xml:space="preserve">570714700000011719</t>
  </si>
  <si>
    <t xml:space="preserve">570714700000011726</t>
  </si>
  <si>
    <t xml:space="preserve">570714700000011733</t>
  </si>
  <si>
    <t xml:space="preserve">570714700000011757</t>
  </si>
  <si>
    <t xml:space="preserve">570714700000011771</t>
  </si>
  <si>
    <t xml:space="preserve">570714700000011788</t>
  </si>
  <si>
    <t xml:space="preserve">570714700000011795</t>
  </si>
  <si>
    <t xml:space="preserve">570714700000011801</t>
  </si>
  <si>
    <t xml:space="preserve">570714700000011818</t>
  </si>
  <si>
    <t xml:space="preserve">570714700000011825</t>
  </si>
  <si>
    <t xml:space="preserve">570714700000011832</t>
  </si>
  <si>
    <t xml:space="preserve">570714700000011849</t>
  </si>
  <si>
    <t xml:space="preserve">570714700000011856</t>
  </si>
  <si>
    <t xml:space="preserve">570714700000011863</t>
  </si>
  <si>
    <t xml:space="preserve">570714700000011870</t>
  </si>
  <si>
    <t xml:space="preserve">570714700000011887</t>
  </si>
  <si>
    <t xml:space="preserve">570714700000011894</t>
  </si>
  <si>
    <t xml:space="preserve">570714700000011900</t>
  </si>
  <si>
    <t xml:space="preserve">570714700000011917</t>
  </si>
  <si>
    <t xml:space="preserve">570714700000011924</t>
  </si>
  <si>
    <t xml:space="preserve">570714700000011931</t>
  </si>
  <si>
    <t xml:space="preserve">570714700000011948</t>
  </si>
  <si>
    <t xml:space="preserve">570714700000011955</t>
  </si>
  <si>
    <t xml:space="preserve">570714700000011962</t>
  </si>
  <si>
    <t xml:space="preserve">570714700000011979</t>
  </si>
  <si>
    <t xml:space="preserve">570714700000011986</t>
  </si>
  <si>
    <t xml:space="preserve">570714700000011993</t>
  </si>
  <si>
    <t xml:space="preserve">570714700000012006</t>
  </si>
  <si>
    <t xml:space="preserve">570714700000012013</t>
  </si>
  <si>
    <t xml:space="preserve">570714700000012020</t>
  </si>
  <si>
    <t xml:space="preserve">570714700000012037</t>
  </si>
  <si>
    <t xml:space="preserve">570714700000012051</t>
  </si>
  <si>
    <t xml:space="preserve">570714700000012075</t>
  </si>
  <si>
    <t xml:space="preserve">570714700000012082</t>
  </si>
  <si>
    <t xml:space="preserve">570714700000012150</t>
  </si>
  <si>
    <t xml:space="preserve">570714700000012167</t>
  </si>
  <si>
    <t xml:space="preserve">570714700000012174</t>
  </si>
  <si>
    <t xml:space="preserve">570714700000012181</t>
  </si>
  <si>
    <t xml:space="preserve">570714700000012198</t>
  </si>
  <si>
    <t xml:space="preserve">570714700000012204</t>
  </si>
  <si>
    <t xml:space="preserve">570714700000012211</t>
  </si>
  <si>
    <t xml:space="preserve">570714700000012228</t>
  </si>
  <si>
    <t xml:space="preserve">570714700000012235</t>
  </si>
  <si>
    <t xml:space="preserve">570714700000012242</t>
  </si>
  <si>
    <t xml:space="preserve">570714700000012259</t>
  </si>
  <si>
    <t xml:space="preserve">570714700000012266</t>
  </si>
  <si>
    <t xml:space="preserve">570714700000012273</t>
  </si>
  <si>
    <t xml:space="preserve">570714700000012280</t>
  </si>
  <si>
    <t xml:space="preserve">570714700000012297</t>
  </si>
  <si>
    <t xml:space="preserve">570714700000012303</t>
  </si>
  <si>
    <t xml:space="preserve">570714700000012310</t>
  </si>
  <si>
    <t xml:space="preserve">570714700000012327</t>
  </si>
  <si>
    <t xml:space="preserve">570714700000012334</t>
  </si>
  <si>
    <t xml:space="preserve">570714700000012341</t>
  </si>
  <si>
    <t xml:space="preserve">570714700000012358</t>
  </si>
  <si>
    <t xml:space="preserve">570714700000012365</t>
  </si>
  <si>
    <t xml:space="preserve">570714700000012372</t>
  </si>
  <si>
    <t xml:space="preserve">570714700000012389</t>
  </si>
  <si>
    <t xml:space="preserve">570714700000012396</t>
  </si>
  <si>
    <t xml:space="preserve">570714700000012402</t>
  </si>
  <si>
    <t xml:space="preserve">570714700000012419</t>
  </si>
  <si>
    <t xml:space="preserve">570714700000012426</t>
  </si>
  <si>
    <t xml:space="preserve">570714700000012433</t>
  </si>
  <si>
    <t xml:space="preserve">570714700000012440</t>
  </si>
  <si>
    <t xml:space="preserve">570714700000012457</t>
  </si>
  <si>
    <t xml:space="preserve">570714700000012464</t>
  </si>
  <si>
    <t xml:space="preserve">570714700000012488</t>
  </si>
  <si>
    <t xml:space="preserve">570714700000012495</t>
  </si>
  <si>
    <t xml:space="preserve">570714700000012501</t>
  </si>
  <si>
    <t xml:space="preserve">570714700000012518</t>
  </si>
  <si>
    <t xml:space="preserve">570714700000012525</t>
  </si>
  <si>
    <t xml:space="preserve">570714700000012532</t>
  </si>
  <si>
    <t xml:space="preserve">570714700000012549</t>
  </si>
  <si>
    <t xml:space="preserve">570714700000012556</t>
  </si>
  <si>
    <t xml:space="preserve">570714700000012563</t>
  </si>
  <si>
    <t xml:space="preserve">570714700000012570</t>
  </si>
  <si>
    <t xml:space="preserve">570714700000012587</t>
  </si>
  <si>
    <t xml:space="preserve">570714700000012594</t>
  </si>
  <si>
    <t xml:space="preserve">570714700000012600</t>
  </si>
  <si>
    <t xml:space="preserve">570714700000012617</t>
  </si>
  <si>
    <t xml:space="preserve">570714700000012624</t>
  </si>
  <si>
    <t xml:space="preserve">570714700000012631</t>
  </si>
  <si>
    <t xml:space="preserve">570714700000012648</t>
  </si>
  <si>
    <t xml:space="preserve">570714700000012655</t>
  </si>
  <si>
    <t xml:space="preserve">570714700000012662</t>
  </si>
  <si>
    <t xml:space="preserve">570714700000012679</t>
  </si>
  <si>
    <t xml:space="preserve">570714700000012686</t>
  </si>
  <si>
    <t xml:space="preserve">570714700000012693</t>
  </si>
  <si>
    <t xml:space="preserve">570714700000012709</t>
  </si>
  <si>
    <t xml:space="preserve">570714700000012716</t>
  </si>
  <si>
    <t xml:space="preserve">570714700000012723</t>
  </si>
  <si>
    <t xml:space="preserve">570714700000012730</t>
  </si>
  <si>
    <t xml:space="preserve">570714700000012747</t>
  </si>
  <si>
    <t xml:space="preserve">570714700000012754</t>
  </si>
  <si>
    <t xml:space="preserve">570714700000012761</t>
  </si>
  <si>
    <t xml:space="preserve">570714700000012778</t>
  </si>
  <si>
    <t xml:space="preserve">570714700000012785</t>
  </si>
  <si>
    <t xml:space="preserve">570714700000012792</t>
  </si>
  <si>
    <t xml:space="preserve">570714700000012808</t>
  </si>
  <si>
    <t xml:space="preserve">570714700000012815</t>
  </si>
  <si>
    <t xml:space="preserve">570714700000012822</t>
  </si>
  <si>
    <t xml:space="preserve">570714700000012839</t>
  </si>
  <si>
    <t xml:space="preserve">570714700000012846</t>
  </si>
  <si>
    <t xml:space="preserve">570714700000012853</t>
  </si>
  <si>
    <t xml:space="preserve">570714700000012860</t>
  </si>
  <si>
    <t xml:space="preserve">570714700000012877</t>
  </si>
  <si>
    <t xml:space="preserve">570714700000012884</t>
  </si>
  <si>
    <t xml:space="preserve">570714700000012891</t>
  </si>
  <si>
    <t xml:space="preserve">570714700000012907</t>
  </si>
  <si>
    <t xml:space="preserve">570714700000012914</t>
  </si>
  <si>
    <t xml:space="preserve">570714700000012921</t>
  </si>
  <si>
    <t xml:space="preserve">570714700000012938</t>
  </si>
  <si>
    <t xml:space="preserve">570714700000012945</t>
  </si>
  <si>
    <t xml:space="preserve">570714700000012952</t>
  </si>
  <si>
    <t xml:space="preserve">570714700000012969</t>
  </si>
  <si>
    <t xml:space="preserve">570714700000012976</t>
  </si>
  <si>
    <t xml:space="preserve">570714700000012983</t>
  </si>
  <si>
    <t xml:space="preserve">570714700000012990</t>
  </si>
  <si>
    <t xml:space="preserve">570714700000013003</t>
  </si>
  <si>
    <t xml:space="preserve">570714700000013010</t>
  </si>
  <si>
    <t xml:space="preserve">570714700000013027</t>
  </si>
  <si>
    <t xml:space="preserve">570714700000013034</t>
  </si>
  <si>
    <t xml:space="preserve">570714700000013041</t>
  </si>
  <si>
    <t xml:space="preserve">570714700000013058</t>
  </si>
  <si>
    <t xml:space="preserve">570714700000013065</t>
  </si>
  <si>
    <t xml:space="preserve">570714700000013072</t>
  </si>
  <si>
    <t xml:space="preserve">570714700000013089</t>
  </si>
  <si>
    <t xml:space="preserve">570714700000013096</t>
  </si>
  <si>
    <t xml:space="preserve">570714700000013102</t>
  </si>
  <si>
    <t xml:space="preserve">570714700000013119</t>
  </si>
  <si>
    <t xml:space="preserve">570714700000013126</t>
  </si>
  <si>
    <t xml:space="preserve">570714700000013133</t>
  </si>
  <si>
    <t xml:space="preserve">570714700000013140</t>
  </si>
  <si>
    <t xml:space="preserve">570714700000013157</t>
  </si>
  <si>
    <t xml:space="preserve">570714700000013164</t>
  </si>
  <si>
    <t xml:space="preserve">570714700000013171</t>
  </si>
  <si>
    <t xml:space="preserve">570714700000013188</t>
  </si>
  <si>
    <t xml:space="preserve">570714700000013195</t>
  </si>
  <si>
    <t xml:space="preserve">570714700000013201</t>
  </si>
  <si>
    <t xml:space="preserve">570714700000013218</t>
  </si>
  <si>
    <t xml:space="preserve">570714700000013225</t>
  </si>
  <si>
    <t xml:space="preserve">570714700000013232</t>
  </si>
  <si>
    <t xml:space="preserve">570714700000013249</t>
  </si>
  <si>
    <t xml:space="preserve">570714700000013256</t>
  </si>
  <si>
    <t xml:space="preserve">570714700000013263</t>
  </si>
  <si>
    <t xml:space="preserve">570714700000013270</t>
  </si>
  <si>
    <t xml:space="preserve">570714700000013287</t>
  </si>
  <si>
    <t xml:space="preserve">570714700000013294</t>
  </si>
  <si>
    <t xml:space="preserve">570714700000013300</t>
  </si>
  <si>
    <t xml:space="preserve">570714700000013317</t>
  </si>
  <si>
    <t xml:space="preserve">570714700000013324</t>
  </si>
  <si>
    <t xml:space="preserve">570714700000013331</t>
  </si>
  <si>
    <t xml:space="preserve">570714700000013348</t>
  </si>
  <si>
    <t xml:space="preserve">570714700000013355</t>
  </si>
  <si>
    <t xml:space="preserve">570714700000013362</t>
  </si>
  <si>
    <t xml:space="preserve">570714700000013379</t>
  </si>
  <si>
    <t xml:space="preserve">570714700000013386</t>
  </si>
  <si>
    <t xml:space="preserve">570714700000013393</t>
  </si>
  <si>
    <t xml:space="preserve">570714700000013409</t>
  </si>
  <si>
    <t xml:space="preserve">570714700000013416</t>
  </si>
  <si>
    <t xml:space="preserve">570714700000013423</t>
  </si>
  <si>
    <t xml:space="preserve">570714700000013430</t>
  </si>
  <si>
    <t xml:space="preserve">570714700000013447</t>
  </si>
  <si>
    <t xml:space="preserve">570714700000013454</t>
  </si>
  <si>
    <t xml:space="preserve">570714700000013461</t>
  </si>
  <si>
    <t xml:space="preserve">570714700000013478</t>
  </si>
  <si>
    <t xml:space="preserve">570714700000013485</t>
  </si>
  <si>
    <t xml:space="preserve">570714700000013492</t>
  </si>
  <si>
    <t xml:space="preserve">570714700000013508</t>
  </si>
  <si>
    <t xml:space="preserve">570714700000013515</t>
  </si>
  <si>
    <t xml:space="preserve">570714700000013522</t>
  </si>
  <si>
    <t xml:space="preserve">570714700000013539</t>
  </si>
  <si>
    <t xml:space="preserve">570714700000013546</t>
  </si>
  <si>
    <t xml:space="preserve">570714700000013553</t>
  </si>
  <si>
    <t xml:space="preserve">570714700000013560</t>
  </si>
  <si>
    <t xml:space="preserve">570714700000013577</t>
  </si>
  <si>
    <t xml:space="preserve">570714700000013584</t>
  </si>
  <si>
    <t xml:space="preserve">570714700000013591</t>
  </si>
  <si>
    <t xml:space="preserve">570714700000013607</t>
  </si>
  <si>
    <t xml:space="preserve">570714700000013614</t>
  </si>
  <si>
    <t xml:space="preserve">570714700000013621</t>
  </si>
  <si>
    <t xml:space="preserve">570714700000013638</t>
  </si>
  <si>
    <t xml:space="preserve">570714700000013645</t>
  </si>
  <si>
    <t xml:space="preserve">570714700000013652</t>
  </si>
  <si>
    <t xml:space="preserve">570714700000013669</t>
  </si>
  <si>
    <t xml:space="preserve">570714700000013676</t>
  </si>
  <si>
    <t xml:space="preserve">570714700000013683</t>
  </si>
  <si>
    <t xml:space="preserve">570714700000013690</t>
  </si>
  <si>
    <t xml:space="preserve">570714700000013706</t>
  </si>
  <si>
    <t xml:space="preserve">570714700000013713</t>
  </si>
  <si>
    <t xml:space="preserve">570714700000013720</t>
  </si>
  <si>
    <t xml:space="preserve">570714700000013737</t>
  </si>
  <si>
    <t xml:space="preserve">570714700000013744</t>
  </si>
  <si>
    <t xml:space="preserve">570714700000013751</t>
  </si>
  <si>
    <t xml:space="preserve">570714700000013768</t>
  </si>
  <si>
    <t xml:space="preserve">570714700000013775</t>
  </si>
  <si>
    <t xml:space="preserve">570714700000013782</t>
  </si>
  <si>
    <t xml:space="preserve">570714700000013799</t>
  </si>
  <si>
    <t xml:space="preserve">570714700000013805</t>
  </si>
  <si>
    <t xml:space="preserve">570714700000013812</t>
  </si>
  <si>
    <t xml:space="preserve">570714700000013829</t>
  </si>
  <si>
    <t xml:space="preserve">570714700000013836</t>
  </si>
  <si>
    <t xml:space="preserve">570714700000013843</t>
  </si>
  <si>
    <t xml:space="preserve">570714700000013850</t>
  </si>
  <si>
    <t xml:space="preserve">570714700000013867</t>
  </si>
  <si>
    <t xml:space="preserve">570714700000013874</t>
  </si>
  <si>
    <t xml:space="preserve">570714700000013881</t>
  </si>
  <si>
    <t xml:space="preserve">570714700000013898</t>
  </si>
  <si>
    <t xml:space="preserve">570714700000013904</t>
  </si>
  <si>
    <t xml:space="preserve">570714700000013911</t>
  </si>
  <si>
    <t xml:space="preserve">570714700000013928</t>
  </si>
  <si>
    <t xml:space="preserve">570714700000013935</t>
  </si>
  <si>
    <t xml:space="preserve">570714700000013942</t>
  </si>
  <si>
    <t xml:space="preserve">570714700000013959</t>
  </si>
  <si>
    <t xml:space="preserve">570714700000013966</t>
  </si>
  <si>
    <t xml:space="preserve">570714700000013973</t>
  </si>
  <si>
    <t xml:space="preserve">570714700000014048</t>
  </si>
  <si>
    <t xml:space="preserve">570714700000014055</t>
  </si>
  <si>
    <t xml:space="preserve">570714700000014062</t>
  </si>
  <si>
    <t xml:space="preserve">570714700000014079</t>
  </si>
  <si>
    <t xml:space="preserve">570714700000014086</t>
  </si>
  <si>
    <t xml:space="preserve">570714700000014093</t>
  </si>
  <si>
    <t xml:space="preserve">570714700000014109</t>
  </si>
  <si>
    <t xml:space="preserve">570714700000014116</t>
  </si>
  <si>
    <t xml:space="preserve">570714700000014123</t>
  </si>
  <si>
    <t xml:space="preserve">570714700000014130</t>
  </si>
  <si>
    <t xml:space="preserve">570714700000014147</t>
  </si>
  <si>
    <t xml:space="preserve">570714700000014154</t>
  </si>
  <si>
    <t xml:space="preserve">570714700000014161</t>
  </si>
  <si>
    <t xml:space="preserve">570714700000014178</t>
  </si>
  <si>
    <t xml:space="preserve">570714700000014185</t>
  </si>
  <si>
    <t xml:space="preserve">570714700000014192</t>
  </si>
  <si>
    <t xml:space="preserve">570714700000014208</t>
  </si>
  <si>
    <t xml:space="preserve">570714700000014215</t>
  </si>
  <si>
    <t xml:space="preserve">570714700000014222</t>
  </si>
  <si>
    <t xml:space="preserve">570714700000014239</t>
  </si>
  <si>
    <t xml:space="preserve">570714700000014246</t>
  </si>
  <si>
    <t xml:space="preserve">570714700000014253</t>
  </si>
  <si>
    <t xml:space="preserve">570714700000014260</t>
  </si>
  <si>
    <t xml:space="preserve">570714700000014277</t>
  </si>
  <si>
    <t xml:space="preserve">570714700000014284</t>
  </si>
  <si>
    <t xml:space="preserve">570714700000014291</t>
  </si>
  <si>
    <t xml:space="preserve">570714700000014307</t>
  </si>
  <si>
    <t xml:space="preserve">570714700000014314</t>
  </si>
  <si>
    <t xml:space="preserve">570714700000014321</t>
  </si>
  <si>
    <t xml:space="preserve">570714700000014338</t>
  </si>
  <si>
    <t xml:space="preserve">570714700000014345</t>
  </si>
  <si>
    <t xml:space="preserve">570714700000014352</t>
  </si>
  <si>
    <t xml:space="preserve">570714700000086656</t>
  </si>
  <si>
    <t xml:space="preserve">570714700000102745</t>
  </si>
  <si>
    <t xml:space="preserve">570714700000103414</t>
  </si>
  <si>
    <t xml:space="preserve">570714700000103605</t>
  </si>
  <si>
    <t xml:space="preserve">570714700000104619</t>
  </si>
  <si>
    <t xml:space="preserve">570714700000104626</t>
  </si>
  <si>
    <t xml:space="preserve">570714700000105425</t>
  </si>
  <si>
    <t xml:space="preserve">570714700000105456</t>
  </si>
  <si>
    <t xml:space="preserve">570714700000105463</t>
  </si>
  <si>
    <t xml:space="preserve">570714700000105470</t>
  </si>
  <si>
    <t xml:space="preserve">570714700000105487</t>
  </si>
  <si>
    <t xml:space="preserve">570714700000105494</t>
  </si>
  <si>
    <t xml:space="preserve">570714700000105500</t>
  </si>
  <si>
    <t xml:space="preserve">570714700000105678</t>
  </si>
  <si>
    <t xml:space="preserve">570714700000105685</t>
  </si>
  <si>
    <t xml:space="preserve">570714700000105692</t>
  </si>
  <si>
    <t xml:space="preserve">570714700000105760</t>
  </si>
  <si>
    <t xml:space="preserve">570714700000105777</t>
  </si>
  <si>
    <t xml:space="preserve">570714700000105784</t>
  </si>
  <si>
    <t xml:space="preserve">570714700000105791</t>
  </si>
  <si>
    <t xml:space="preserve">570714700000105807</t>
  </si>
  <si>
    <t xml:space="preserve">570714700000105814</t>
  </si>
  <si>
    <t xml:space="preserve">570714700000105821</t>
  </si>
  <si>
    <t xml:space="preserve">570714700000105838</t>
  </si>
  <si>
    <t xml:space="preserve">570714700000105845</t>
  </si>
  <si>
    <t xml:space="preserve">570714700000105852</t>
  </si>
  <si>
    <t xml:space="preserve">570714700000105869</t>
  </si>
  <si>
    <t xml:space="preserve">570714700000105883</t>
  </si>
  <si>
    <t xml:space="preserve">570714700000105890</t>
  </si>
  <si>
    <t xml:space="preserve">570714700000105920</t>
  </si>
  <si>
    <t xml:space="preserve">570714700000105937</t>
  </si>
  <si>
    <t xml:space="preserve">570714700000105944</t>
  </si>
  <si>
    <t xml:space="preserve">570714700000105951</t>
  </si>
  <si>
    <t xml:space="preserve">570714700000105968</t>
  </si>
  <si>
    <t xml:space="preserve">570714700000105975</t>
  </si>
  <si>
    <t xml:space="preserve">570714700000105982</t>
  </si>
  <si>
    <t xml:space="preserve">570714700000105999</t>
  </si>
  <si>
    <t xml:space="preserve">570714700000106002</t>
  </si>
  <si>
    <t xml:space="preserve">570714700000106019</t>
  </si>
  <si>
    <t xml:space="preserve">570714700000106026</t>
  </si>
  <si>
    <t xml:space="preserve">570714700000106033</t>
  </si>
  <si>
    <t xml:space="preserve">570714700000106040</t>
  </si>
  <si>
    <t xml:space="preserve">570714700000106057</t>
  </si>
  <si>
    <t xml:space="preserve">570714700000106064</t>
  </si>
  <si>
    <t xml:space="preserve">570714700000106071</t>
  </si>
  <si>
    <t xml:space="preserve">570714700000106088</t>
  </si>
  <si>
    <t xml:space="preserve">570714700000106095</t>
  </si>
  <si>
    <t xml:space="preserve">570714700000106101</t>
  </si>
  <si>
    <t xml:space="preserve">570714700000106118</t>
  </si>
  <si>
    <t xml:space="preserve">570714700000106125</t>
  </si>
  <si>
    <t xml:space="preserve">570714700000106132</t>
  </si>
  <si>
    <t xml:space="preserve">570714700000106149</t>
  </si>
  <si>
    <t xml:space="preserve">570714700000106156</t>
  </si>
  <si>
    <t xml:space="preserve">570714700000106163</t>
  </si>
  <si>
    <t xml:space="preserve">570714700000106170</t>
  </si>
  <si>
    <t xml:space="preserve">570714700000106187</t>
  </si>
  <si>
    <t xml:space="preserve">570714700000106194</t>
  </si>
  <si>
    <t xml:space="preserve">570714700000106200</t>
  </si>
  <si>
    <t xml:space="preserve">570714700000106217</t>
  </si>
  <si>
    <t xml:space="preserve">570714700000106224</t>
  </si>
  <si>
    <t xml:space="preserve">570714700000106231</t>
  </si>
  <si>
    <t xml:space="preserve">570714700000106248</t>
  </si>
  <si>
    <t xml:space="preserve">570714700000106255</t>
  </si>
  <si>
    <t xml:space="preserve">570714700000106262</t>
  </si>
  <si>
    <t xml:space="preserve">570714700000106279</t>
  </si>
  <si>
    <t xml:space="preserve">570714700000106286</t>
  </si>
  <si>
    <t xml:space="preserve">570714700000106293</t>
  </si>
  <si>
    <t xml:space="preserve">570714700000106309</t>
  </si>
  <si>
    <t xml:space="preserve">570714700000106316</t>
  </si>
  <si>
    <t xml:space="preserve">570714700000106323</t>
  </si>
  <si>
    <t xml:space="preserve">570714700000106330</t>
  </si>
  <si>
    <t xml:space="preserve">570714700000106347</t>
  </si>
  <si>
    <t xml:space="preserve">570714700000106354</t>
  </si>
  <si>
    <t xml:space="preserve">570714700000106361</t>
  </si>
  <si>
    <t xml:space="preserve">570714700000106378</t>
  </si>
  <si>
    <t xml:space="preserve">570714700000106385</t>
  </si>
  <si>
    <t xml:space="preserve">570714700000106392</t>
  </si>
  <si>
    <t xml:space="preserve">570714700000106408</t>
  </si>
  <si>
    <t xml:space="preserve">570714700000106415</t>
  </si>
  <si>
    <t xml:space="preserve">570714700000106422</t>
  </si>
  <si>
    <t xml:space="preserve">570714700000106439</t>
  </si>
  <si>
    <t xml:space="preserve">570714700000106446</t>
  </si>
  <si>
    <t xml:space="preserve">570714700000106453</t>
  </si>
  <si>
    <t xml:space="preserve">570714700000106460</t>
  </si>
  <si>
    <t xml:space="preserve">570714700000106477</t>
  </si>
  <si>
    <t xml:space="preserve">570714700000106484</t>
  </si>
  <si>
    <t xml:space="preserve">570714700000106491</t>
  </si>
  <si>
    <t xml:space="preserve">570714700000106507</t>
  </si>
  <si>
    <t xml:space="preserve">570714700000106514</t>
  </si>
  <si>
    <t xml:space="preserve">570714700000106521</t>
  </si>
  <si>
    <t xml:space="preserve">570714700000106538</t>
  </si>
  <si>
    <t xml:space="preserve">570714700000106545</t>
  </si>
  <si>
    <t xml:space="preserve">570714700000106552</t>
  </si>
  <si>
    <t xml:space="preserve">570714700000106569</t>
  </si>
  <si>
    <t xml:space="preserve">570714700000106576</t>
  </si>
  <si>
    <t xml:space="preserve">570714700000106583</t>
  </si>
  <si>
    <t xml:space="preserve">570714700000106590</t>
  </si>
  <si>
    <t xml:space="preserve">570714700000106606</t>
  </si>
  <si>
    <t xml:space="preserve">570714700000106613</t>
  </si>
  <si>
    <t xml:space="preserve">570714700000106620</t>
  </si>
  <si>
    <t xml:space="preserve">570714700000106637</t>
  </si>
  <si>
    <t xml:space="preserve">570714700000106644</t>
  </si>
  <si>
    <t xml:space="preserve">570714700000106651</t>
  </si>
  <si>
    <t xml:space="preserve">570714700000106668</t>
  </si>
  <si>
    <t xml:space="preserve">570714700000106675</t>
  </si>
  <si>
    <t xml:space="preserve">570714700000106682</t>
  </si>
  <si>
    <t xml:space="preserve">570714700000106699</t>
  </si>
  <si>
    <t xml:space="preserve">570714700000106705</t>
  </si>
  <si>
    <t xml:space="preserve">570714700000106712</t>
  </si>
  <si>
    <t xml:space="preserve">570714700000106729</t>
  </si>
  <si>
    <t xml:space="preserve">570714700000106958</t>
  </si>
  <si>
    <t xml:space="preserve">570714700000106989</t>
  </si>
  <si>
    <t xml:space="preserve">570714700000106996</t>
  </si>
  <si>
    <t xml:space="preserve">570714700000107009</t>
  </si>
  <si>
    <t xml:space="preserve">570714700000107016</t>
  </si>
  <si>
    <t xml:space="preserve">570714700000107023</t>
  </si>
  <si>
    <t xml:space="preserve">570714700000107030</t>
  </si>
  <si>
    <t xml:space="preserve">570715000000000133</t>
  </si>
  <si>
    <t xml:space="preserve">570715000000000157</t>
  </si>
  <si>
    <t xml:space="preserve">570715000000000164</t>
  </si>
  <si>
    <t xml:space="preserve">570715000000000188</t>
  </si>
  <si>
    <t xml:space="preserve">570715000000000195</t>
  </si>
  <si>
    <t xml:space="preserve">570715000000000218</t>
  </si>
  <si>
    <t xml:space="preserve">570715000000000225</t>
  </si>
  <si>
    <t xml:space="preserve">570715000000000256</t>
  </si>
  <si>
    <t xml:space="preserve">570715000000000270</t>
  </si>
  <si>
    <t xml:space="preserve">570715000000000287</t>
  </si>
  <si>
    <t xml:space="preserve">570715000000000294</t>
  </si>
  <si>
    <t xml:space="preserve">570715000000000300</t>
  </si>
  <si>
    <t xml:space="preserve">570715000000000317</t>
  </si>
  <si>
    <t xml:space="preserve">570715000000000324</t>
  </si>
  <si>
    <t xml:space="preserve">570715000000000331</t>
  </si>
  <si>
    <t xml:space="preserve">570715000000000348</t>
  </si>
  <si>
    <t xml:space="preserve">570715000000000362</t>
  </si>
  <si>
    <t xml:space="preserve">570715000000000379</t>
  </si>
  <si>
    <t xml:space="preserve">570715000000000393</t>
  </si>
  <si>
    <t xml:space="preserve">570715000000000409</t>
  </si>
  <si>
    <t xml:space="preserve">570715000000000416</t>
  </si>
  <si>
    <t xml:space="preserve">570715000000000423</t>
  </si>
  <si>
    <t xml:space="preserve">570715000000000430</t>
  </si>
  <si>
    <t xml:space="preserve">570715000000000447</t>
  </si>
  <si>
    <t xml:space="preserve">570715000000000454</t>
  </si>
  <si>
    <t xml:space="preserve">570715000000000461</t>
  </si>
  <si>
    <t xml:space="preserve">570715000000000478</t>
  </si>
  <si>
    <t xml:space="preserve">570715000000000492</t>
  </si>
  <si>
    <t xml:space="preserve">570715000000000508</t>
  </si>
  <si>
    <t xml:space="preserve">570715000000000515</t>
  </si>
  <si>
    <t xml:space="preserve">570715000000000522</t>
  </si>
  <si>
    <t xml:space="preserve">570715000000000539</t>
  </si>
  <si>
    <t xml:space="preserve">570715000000000546</t>
  </si>
  <si>
    <t xml:space="preserve">570715000000000553</t>
  </si>
  <si>
    <t xml:space="preserve">570715000000000560</t>
  </si>
  <si>
    <t xml:space="preserve">570715000000000577</t>
  </si>
  <si>
    <t xml:space="preserve">570715000000000584</t>
  </si>
  <si>
    <t xml:space="preserve">570715000000000607</t>
  </si>
  <si>
    <t xml:space="preserve">570715000000000614</t>
  </si>
  <si>
    <t xml:space="preserve">570715000000000621</t>
  </si>
  <si>
    <t xml:space="preserve">570715000000000638</t>
  </si>
  <si>
    <t xml:space="preserve">570715000000000645</t>
  </si>
  <si>
    <t xml:space="preserve">570715000000000669</t>
  </si>
  <si>
    <t xml:space="preserve">570715000000000676</t>
  </si>
  <si>
    <t xml:space="preserve">570715000000000683</t>
  </si>
  <si>
    <t xml:space="preserve">570715000000000690</t>
  </si>
  <si>
    <t xml:space="preserve">570715000000000706</t>
  </si>
  <si>
    <t xml:space="preserve">570715000000000713</t>
  </si>
  <si>
    <t xml:space="preserve">570715000000000720</t>
  </si>
  <si>
    <t xml:space="preserve">570715000000000737</t>
  </si>
  <si>
    <t xml:space="preserve">570715000000000744</t>
  </si>
  <si>
    <t xml:space="preserve">570715000000000751</t>
  </si>
  <si>
    <t xml:space="preserve">570715000000000768</t>
  </si>
  <si>
    <t xml:space="preserve">570715000000000782</t>
  </si>
  <si>
    <t xml:space="preserve">570715000000000799</t>
  </si>
  <si>
    <t xml:space="preserve">570715000000000805</t>
  </si>
  <si>
    <t xml:space="preserve">570715000000000812</t>
  </si>
  <si>
    <t xml:space="preserve">570715000000000829</t>
  </si>
  <si>
    <t xml:space="preserve">570715000000000843</t>
  </si>
  <si>
    <t xml:space="preserve">570715000000000850</t>
  </si>
  <si>
    <t xml:space="preserve">570715000000000867</t>
  </si>
  <si>
    <t xml:space="preserve">570715000000000881</t>
  </si>
  <si>
    <t xml:space="preserve">570715000000000898</t>
  </si>
  <si>
    <t xml:space="preserve">570715000000000904</t>
  </si>
  <si>
    <t xml:space="preserve">570715000000000928</t>
  </si>
  <si>
    <t xml:space="preserve">570715000000000935</t>
  </si>
  <si>
    <t xml:space="preserve">570715000000000942</t>
  </si>
  <si>
    <t xml:space="preserve">570715000000000959</t>
  </si>
  <si>
    <t xml:space="preserve">570715000000000966</t>
  </si>
  <si>
    <t xml:space="preserve">570715000000000980</t>
  </si>
  <si>
    <t xml:space="preserve">570715000000000997</t>
  </si>
  <si>
    <t xml:space="preserve">570715000000001000</t>
  </si>
  <si>
    <t xml:space="preserve">570715000000001017</t>
  </si>
  <si>
    <t xml:space="preserve">570715000000001024</t>
  </si>
  <si>
    <t xml:space="preserve">570715000000001048</t>
  </si>
  <si>
    <t xml:space="preserve">570715000000001055</t>
  </si>
  <si>
    <t xml:space="preserve">570715000000001062</t>
  </si>
  <si>
    <t xml:space="preserve">570715000000001086</t>
  </si>
  <si>
    <t xml:space="preserve">570715000000001093</t>
  </si>
  <si>
    <t xml:space="preserve">570715000000001109</t>
  </si>
  <si>
    <t xml:space="preserve">570715000000001116</t>
  </si>
  <si>
    <t xml:space="preserve">570715000000001123</t>
  </si>
  <si>
    <t xml:space="preserve">570715000000001130</t>
  </si>
  <si>
    <t xml:space="preserve">570715000000001147</t>
  </si>
  <si>
    <t xml:space="preserve">570715000000001185</t>
  </si>
  <si>
    <t xml:space="preserve">570715000000001192</t>
  </si>
  <si>
    <t xml:space="preserve">570715000000001208</t>
  </si>
  <si>
    <t xml:space="preserve">570715000000001215</t>
  </si>
  <si>
    <t xml:space="preserve">570715000000001222</t>
  </si>
  <si>
    <t xml:space="preserve">570715000000001239</t>
  </si>
  <si>
    <t xml:space="preserve">570715000000001246</t>
  </si>
  <si>
    <t xml:space="preserve">570715000000001253</t>
  </si>
  <si>
    <t xml:space="preserve">570715000000001260</t>
  </si>
  <si>
    <t xml:space="preserve">570715000000001277</t>
  </si>
  <si>
    <t xml:space="preserve">570715000000001291</t>
  </si>
  <si>
    <t xml:space="preserve">570715000000001307</t>
  </si>
  <si>
    <t xml:space="preserve">570715000000001314</t>
  </si>
  <si>
    <t xml:space="preserve">570715000000001321</t>
  </si>
  <si>
    <t xml:space="preserve">570715000000001338</t>
  </si>
  <si>
    <t xml:space="preserve">570715000000001345</t>
  </si>
  <si>
    <t xml:space="preserve">570715000000001352</t>
  </si>
  <si>
    <t xml:space="preserve">570715000000001369</t>
  </si>
  <si>
    <t xml:space="preserve">570715000000001376</t>
  </si>
  <si>
    <t xml:space="preserve">570715000000001383</t>
  </si>
  <si>
    <t xml:space="preserve">570715000000001390</t>
  </si>
  <si>
    <t xml:space="preserve">570715000000001406</t>
  </si>
  <si>
    <t xml:space="preserve">570715000000001413</t>
  </si>
  <si>
    <t xml:space="preserve">570715000000001420</t>
  </si>
  <si>
    <t xml:space="preserve">570715000000001437</t>
  </si>
  <si>
    <t xml:space="preserve">570715000000001444</t>
  </si>
  <si>
    <t xml:space="preserve">570715000000001451</t>
  </si>
  <si>
    <t xml:space="preserve">570715000000001468</t>
  </si>
  <si>
    <t xml:space="preserve">570715000000001475</t>
  </si>
  <si>
    <t xml:space="preserve">570715000000001482</t>
  </si>
  <si>
    <t xml:space="preserve">570715000000001499</t>
  </si>
  <si>
    <t xml:space="preserve">570715000000001505</t>
  </si>
  <si>
    <t xml:space="preserve">570715000000001512</t>
  </si>
  <si>
    <t xml:space="preserve">570715000000001529</t>
  </si>
  <si>
    <t xml:space="preserve">570715000000001536</t>
  </si>
  <si>
    <t xml:space="preserve">570715000000001543</t>
  </si>
  <si>
    <t xml:space="preserve">570715000000001550</t>
  </si>
  <si>
    <t xml:space="preserve">570715000000001567</t>
  </si>
  <si>
    <t xml:space="preserve">570715000000001574</t>
  </si>
  <si>
    <t xml:space="preserve">570715000000001581</t>
  </si>
  <si>
    <t xml:space="preserve">570715000000001598</t>
  </si>
  <si>
    <t xml:space="preserve">570715000000001604</t>
  </si>
  <si>
    <t xml:space="preserve">570715000000001611</t>
  </si>
  <si>
    <t xml:space="preserve">570715000000001628</t>
  </si>
  <si>
    <t xml:space="preserve">570715000000001635</t>
  </si>
  <si>
    <t xml:space="preserve">570715000000001659</t>
  </si>
  <si>
    <t xml:space="preserve">570715000000001666</t>
  </si>
  <si>
    <t xml:space="preserve">570715000000001673</t>
  </si>
  <si>
    <t xml:space="preserve">570715000000001680</t>
  </si>
  <si>
    <t xml:space="preserve">570715000000001697</t>
  </si>
  <si>
    <t xml:space="preserve">570715000000001703</t>
  </si>
  <si>
    <t xml:space="preserve">570715000000001710</t>
  </si>
  <si>
    <t xml:space="preserve">570715000000001727</t>
  </si>
  <si>
    <t xml:space="preserve">570715000000001734</t>
  </si>
  <si>
    <t xml:space="preserve">570715000000001741</t>
  </si>
  <si>
    <t xml:space="preserve">570715000000001758</t>
  </si>
  <si>
    <t xml:space="preserve">570715000000001765</t>
  </si>
  <si>
    <t xml:space="preserve">570715000000001772</t>
  </si>
  <si>
    <t xml:space="preserve">570715000000001789</t>
  </si>
  <si>
    <t xml:space="preserve">570715000000001796</t>
  </si>
  <si>
    <t xml:space="preserve">570715000000001802</t>
  </si>
  <si>
    <t xml:space="preserve">570715000000001819</t>
  </si>
  <si>
    <t xml:space="preserve">570715000000001826</t>
  </si>
  <si>
    <t xml:space="preserve">570715000000001833</t>
  </si>
  <si>
    <t xml:space="preserve">570715000000001840</t>
  </si>
  <si>
    <t xml:space="preserve">570715000000001857</t>
  </si>
  <si>
    <t xml:space="preserve">570715000000001864</t>
  </si>
  <si>
    <t xml:space="preserve">570715000000001871</t>
  </si>
  <si>
    <t xml:space="preserve">570715000000001888</t>
  </si>
  <si>
    <t xml:space="preserve">570715000000001895</t>
  </si>
  <si>
    <t xml:space="preserve">570715000000001901</t>
  </si>
  <si>
    <t xml:space="preserve">570715000000001918</t>
  </si>
  <si>
    <t xml:space="preserve">570715000000001925</t>
  </si>
  <si>
    <t xml:space="preserve">570715000000001932</t>
  </si>
  <si>
    <t xml:space="preserve">570715000000001949</t>
  </si>
  <si>
    <t xml:space="preserve">570715000000001956</t>
  </si>
  <si>
    <t xml:space="preserve">570715000000001963</t>
  </si>
  <si>
    <t xml:space="preserve">570715000000001970</t>
  </si>
  <si>
    <t xml:space="preserve">570715000000001987</t>
  </si>
  <si>
    <t xml:space="preserve">570715000000001994</t>
  </si>
  <si>
    <t xml:space="preserve">570715000000002007</t>
  </si>
  <si>
    <t xml:space="preserve">570715000000002014</t>
  </si>
  <si>
    <t xml:space="preserve">570715000000002069</t>
  </si>
  <si>
    <t xml:space="preserve">570715000000002076</t>
  </si>
  <si>
    <t xml:space="preserve">570715000000002083</t>
  </si>
  <si>
    <t xml:space="preserve">570715000000002090</t>
  </si>
  <si>
    <t xml:space="preserve">570715000000002106</t>
  </si>
  <si>
    <t xml:space="preserve">570715000000002113</t>
  </si>
  <si>
    <t xml:space="preserve">570715000000002137</t>
  </si>
  <si>
    <t xml:space="preserve">570715000000002144</t>
  </si>
  <si>
    <t xml:space="preserve">570715000000002151</t>
  </si>
  <si>
    <t xml:space="preserve">570715000000002168</t>
  </si>
  <si>
    <t xml:space="preserve">570715000000002175</t>
  </si>
  <si>
    <t xml:space="preserve">570715000000002182</t>
  </si>
  <si>
    <t xml:space="preserve">570715000000002199</t>
  </si>
  <si>
    <t xml:space="preserve">570715000000002205</t>
  </si>
  <si>
    <t xml:space="preserve">570715000000002212</t>
  </si>
  <si>
    <t xml:space="preserve">570715000000002229</t>
  </si>
  <si>
    <t xml:space="preserve">570715000000002236</t>
  </si>
  <si>
    <t xml:space="preserve">570715000000002243</t>
  </si>
  <si>
    <t xml:space="preserve">570715000000002250</t>
  </si>
  <si>
    <t xml:space="preserve">570715000000002281</t>
  </si>
  <si>
    <t xml:space="preserve">570715000000002298</t>
  </si>
  <si>
    <t xml:space="preserve">570715000000002304</t>
  </si>
  <si>
    <t xml:space="preserve">570715000000002311</t>
  </si>
  <si>
    <t xml:space="preserve">570715000000002328</t>
  </si>
  <si>
    <t xml:space="preserve">570715000000002335</t>
  </si>
  <si>
    <t xml:space="preserve">570715000000002366</t>
  </si>
  <si>
    <t xml:space="preserve">570715000000002373</t>
  </si>
  <si>
    <t xml:space="preserve">570715000000002380</t>
  </si>
  <si>
    <t xml:space="preserve">570715000000002397</t>
  </si>
  <si>
    <t xml:space="preserve">570715000000002403</t>
  </si>
  <si>
    <t xml:space="preserve">570715000000002410</t>
  </si>
  <si>
    <t xml:space="preserve">570715000000002427</t>
  </si>
  <si>
    <t xml:space="preserve">570715000000002458</t>
  </si>
  <si>
    <t xml:space="preserve">570715000000002465</t>
  </si>
  <si>
    <t xml:space="preserve">570715000000002472</t>
  </si>
  <si>
    <t xml:space="preserve">570715000000002489</t>
  </si>
  <si>
    <t xml:space="preserve">570715000000002496</t>
  </si>
  <si>
    <t xml:space="preserve">570715000000002502</t>
  </si>
  <si>
    <t xml:space="preserve">570715000000002519</t>
  </si>
  <si>
    <t xml:space="preserve">570715000000002526</t>
  </si>
  <si>
    <t xml:space="preserve">570715000000002533</t>
  </si>
  <si>
    <t xml:space="preserve">570715000000002540</t>
  </si>
  <si>
    <t xml:space="preserve">570715000000002557</t>
  </si>
  <si>
    <t xml:space="preserve">570715000000002564</t>
  </si>
  <si>
    <t xml:space="preserve">570715000000002601</t>
  </si>
  <si>
    <t xml:space="preserve">570715000000002632</t>
  </si>
  <si>
    <t xml:space="preserve">570715000000002649</t>
  </si>
  <si>
    <t xml:space="preserve">570715000000002663</t>
  </si>
  <si>
    <t xml:space="preserve">570715000000002670</t>
  </si>
  <si>
    <t xml:space="preserve">570715000000002694</t>
  </si>
  <si>
    <t xml:space="preserve">570715000000002700</t>
  </si>
  <si>
    <t xml:space="preserve">570715000000002717</t>
  </si>
  <si>
    <t xml:space="preserve">570715000000002724</t>
  </si>
  <si>
    <t xml:space="preserve">570715000000002731</t>
  </si>
  <si>
    <t xml:space="preserve">570715000000002748</t>
  </si>
  <si>
    <t xml:space="preserve">570715000000002755</t>
  </si>
  <si>
    <t xml:space="preserve">570715000000002762</t>
  </si>
  <si>
    <t xml:space="preserve">570715000000002779</t>
  </si>
  <si>
    <t xml:space="preserve">570715000000002786</t>
  </si>
  <si>
    <t xml:space="preserve">570715000000002793</t>
  </si>
  <si>
    <t xml:space="preserve">570715000000002809</t>
  </si>
  <si>
    <t xml:space="preserve">570715000000002816</t>
  </si>
  <si>
    <t xml:space="preserve">570715000000002823</t>
  </si>
  <si>
    <t xml:space="preserve">570715000000002830</t>
  </si>
  <si>
    <t xml:space="preserve">570715000000002847</t>
  </si>
  <si>
    <t xml:space="preserve">570715000000002854</t>
  </si>
  <si>
    <t xml:space="preserve">570715000000002861</t>
  </si>
  <si>
    <t xml:space="preserve">570715000000002878</t>
  </si>
  <si>
    <t xml:space="preserve">570715000000002885</t>
  </si>
  <si>
    <t xml:space="preserve">570715000000002892</t>
  </si>
  <si>
    <t xml:space="preserve">570715000000002908</t>
  </si>
  <si>
    <t xml:space="preserve">570715000000002915</t>
  </si>
  <si>
    <t xml:space="preserve">570715000000002922</t>
  </si>
  <si>
    <t xml:space="preserve">570715000000002946</t>
  </si>
  <si>
    <t xml:space="preserve">570715000000002977</t>
  </si>
  <si>
    <t xml:space="preserve">570715000000002984</t>
  </si>
  <si>
    <t xml:space="preserve">570715000000002991</t>
  </si>
  <si>
    <t xml:space="preserve">570715000000003004</t>
  </si>
  <si>
    <t xml:space="preserve">570715000000003011</t>
  </si>
  <si>
    <t xml:space="preserve">570715000000003028</t>
  </si>
  <si>
    <t xml:space="preserve">570715000000003035</t>
  </si>
  <si>
    <t xml:space="preserve">570715000000003066</t>
  </si>
  <si>
    <t xml:space="preserve">570715000000003073</t>
  </si>
  <si>
    <t xml:space="preserve">570715000000003080</t>
  </si>
  <si>
    <t xml:space="preserve">570715000000003097</t>
  </si>
  <si>
    <t xml:space="preserve">570715000000003103</t>
  </si>
  <si>
    <t xml:space="preserve">570715000000003110</t>
  </si>
  <si>
    <t xml:space="preserve">570715000000003127</t>
  </si>
  <si>
    <t xml:space="preserve">570715000000003134</t>
  </si>
  <si>
    <t xml:space="preserve">570715000000003141</t>
  </si>
  <si>
    <t xml:space="preserve">570715000000003158</t>
  </si>
  <si>
    <t xml:space="preserve">570715000000003165</t>
  </si>
  <si>
    <t xml:space="preserve">570715000000003172</t>
  </si>
  <si>
    <t xml:space="preserve">570715000000003189</t>
  </si>
  <si>
    <t xml:space="preserve">570715000000003196</t>
  </si>
  <si>
    <t xml:space="preserve">570715000000003202</t>
  </si>
  <si>
    <t xml:space="preserve">570715000000003264</t>
  </si>
  <si>
    <t xml:space="preserve">570715000000003271</t>
  </si>
  <si>
    <t xml:space="preserve">570715000000003325</t>
  </si>
  <si>
    <t xml:space="preserve">570715000000003332</t>
  </si>
  <si>
    <t xml:space="preserve">570715000000003349</t>
  </si>
  <si>
    <t xml:space="preserve">570715000000003356</t>
  </si>
  <si>
    <t xml:space="preserve">570715000000003370</t>
  </si>
  <si>
    <t xml:space="preserve">570715000000003387</t>
  </si>
  <si>
    <t xml:space="preserve">570715000000003394</t>
  </si>
  <si>
    <t xml:space="preserve">570715000000003400</t>
  </si>
  <si>
    <t xml:space="preserve">570715000000003417</t>
  </si>
  <si>
    <t xml:space="preserve">570715000000003424</t>
  </si>
  <si>
    <t xml:space="preserve">570715000000003431</t>
  </si>
  <si>
    <t xml:space="preserve">570715000000003448</t>
  </si>
  <si>
    <t xml:space="preserve">570715000000003455</t>
  </si>
  <si>
    <t xml:space="preserve">570715000000003462</t>
  </si>
  <si>
    <t xml:space="preserve">570715000000003479</t>
  </si>
  <si>
    <t xml:space="preserve">570715000000003493</t>
  </si>
  <si>
    <t xml:space="preserve">570715000000003509</t>
  </si>
  <si>
    <t xml:space="preserve">570715000000003516</t>
  </si>
  <si>
    <t xml:space="preserve">570715000000003523</t>
  </si>
  <si>
    <t xml:space="preserve">570715000000003530</t>
  </si>
  <si>
    <t xml:space="preserve">570715000000003547</t>
  </si>
  <si>
    <t xml:space="preserve">570715000000003554</t>
  </si>
  <si>
    <t xml:space="preserve">570715000000003561</t>
  </si>
  <si>
    <t xml:space="preserve">570715000000003592</t>
  </si>
  <si>
    <t xml:space="preserve">570715000000003608</t>
  </si>
  <si>
    <t xml:space="preserve">570715000000003615</t>
  </si>
  <si>
    <t xml:space="preserve">570715000000003622</t>
  </si>
  <si>
    <t xml:space="preserve">570715000000003639</t>
  </si>
  <si>
    <t xml:space="preserve">570715000000003646</t>
  </si>
  <si>
    <t xml:space="preserve">570715000000003653</t>
  </si>
  <si>
    <t xml:space="preserve">570715000000003660</t>
  </si>
  <si>
    <t xml:space="preserve">570715000000003677</t>
  </si>
  <si>
    <t xml:space="preserve">570715000000003684</t>
  </si>
  <si>
    <t xml:space="preserve">570715000000003691</t>
  </si>
  <si>
    <t xml:space="preserve">570715000000003707</t>
  </si>
  <si>
    <t xml:space="preserve">570715000000003714</t>
  </si>
  <si>
    <t xml:space="preserve">570715000000003721</t>
  </si>
  <si>
    <t xml:space="preserve">570715000000003738</t>
  </si>
  <si>
    <t xml:space="preserve">570715000000003745</t>
  </si>
  <si>
    <t xml:space="preserve">570715000000003752</t>
  </si>
  <si>
    <t xml:space="preserve">570715000000003769</t>
  </si>
  <si>
    <t xml:space="preserve">570715000000003776</t>
  </si>
  <si>
    <t xml:space="preserve">570715000000003806</t>
  </si>
  <si>
    <t xml:space="preserve">570715000000003820</t>
  </si>
  <si>
    <t xml:space="preserve">570715000000003868</t>
  </si>
  <si>
    <t xml:space="preserve">570715000000003875</t>
  </si>
  <si>
    <t xml:space="preserve">570715000000003882</t>
  </si>
  <si>
    <t xml:space="preserve">570715000000003899</t>
  </si>
  <si>
    <t xml:space="preserve">570715000000003905</t>
  </si>
  <si>
    <t xml:space="preserve">570715000000003912</t>
  </si>
  <si>
    <t xml:space="preserve">570715000000003974</t>
  </si>
  <si>
    <t xml:space="preserve">570715000000004056</t>
  </si>
  <si>
    <t xml:space="preserve">570715000000004070</t>
  </si>
  <si>
    <t xml:space="preserve">570715000000004094</t>
  </si>
  <si>
    <t xml:space="preserve">570715000000004100</t>
  </si>
  <si>
    <t xml:space="preserve">570715000000004117</t>
  </si>
  <si>
    <t xml:space="preserve">570715000000004124</t>
  </si>
  <si>
    <t xml:space="preserve">570715000000004155</t>
  </si>
  <si>
    <t xml:space="preserve">570715000000004162</t>
  </si>
  <si>
    <t xml:space="preserve">570715000000004193</t>
  </si>
  <si>
    <t xml:space="preserve">570715000000004209</t>
  </si>
  <si>
    <t xml:space="preserve">570715000000004223</t>
  </si>
  <si>
    <t xml:space="preserve">570715000000004292</t>
  </si>
  <si>
    <t xml:space="preserve">570715000000004308</t>
  </si>
  <si>
    <t xml:space="preserve">570715000000004315</t>
  </si>
  <si>
    <t xml:space="preserve">570715000000004384</t>
  </si>
  <si>
    <t xml:space="preserve">570715000000004391</t>
  </si>
  <si>
    <t xml:space="preserve">570715000000004407</t>
  </si>
  <si>
    <t xml:space="preserve">570715000000004421</t>
  </si>
  <si>
    <t xml:space="preserve">570715000000004438</t>
  </si>
  <si>
    <t xml:space="preserve">570715000000004445</t>
  </si>
  <si>
    <t xml:space="preserve">570715000000004483</t>
  </si>
  <si>
    <t xml:space="preserve">570715000000004490</t>
  </si>
  <si>
    <t xml:space="preserve">570715000000004506</t>
  </si>
  <si>
    <t xml:space="preserve">570715000000004513</t>
  </si>
  <si>
    <t xml:space="preserve">570715000000004520</t>
  </si>
  <si>
    <t xml:space="preserve">570715000000004537</t>
  </si>
  <si>
    <t xml:space="preserve">570715000000004544</t>
  </si>
  <si>
    <t xml:space="preserve">570715000000004551</t>
  </si>
  <si>
    <t xml:space="preserve">570715000000004568</t>
  </si>
  <si>
    <t xml:space="preserve">570715000000004575</t>
  </si>
  <si>
    <t xml:space="preserve">570715000000004582</t>
  </si>
  <si>
    <t xml:space="preserve">570715000000004599</t>
  </si>
  <si>
    <t xml:space="preserve">570715000000004643</t>
  </si>
  <si>
    <t xml:space="preserve">570715000000004650</t>
  </si>
  <si>
    <t xml:space="preserve">570715000000004667</t>
  </si>
  <si>
    <t xml:space="preserve">570715000000004674</t>
  </si>
  <si>
    <t xml:space="preserve">570715000000004681</t>
  </si>
  <si>
    <t xml:space="preserve">570715000000004698</t>
  </si>
  <si>
    <t xml:space="preserve">570715000000004704</t>
  </si>
  <si>
    <t xml:space="preserve">570715000000004711</t>
  </si>
  <si>
    <t xml:space="preserve">570715000000004728</t>
  </si>
  <si>
    <t xml:space="preserve">570715000000005046</t>
  </si>
  <si>
    <t xml:space="preserve">570715000000005060</t>
  </si>
  <si>
    <t xml:space="preserve">570715000000005282</t>
  </si>
  <si>
    <t xml:space="preserve">570715000000005305</t>
  </si>
  <si>
    <t xml:space="preserve">570715000000005527</t>
  </si>
  <si>
    <t xml:space="preserve">570715000000005534</t>
  </si>
  <si>
    <t xml:space="preserve">570715000000005558</t>
  </si>
  <si>
    <t xml:space="preserve">570715000000005565</t>
  </si>
  <si>
    <t xml:space="preserve">570715000000005572</t>
  </si>
  <si>
    <t xml:space="preserve">570715000000005589</t>
  </si>
  <si>
    <t xml:space="preserve">570715000000005596</t>
  </si>
  <si>
    <t xml:space="preserve">570715000000005602</t>
  </si>
  <si>
    <t xml:space="preserve">570715000000005619</t>
  </si>
  <si>
    <t xml:space="preserve">570715000000005626</t>
  </si>
  <si>
    <t xml:space="preserve">570715000000005633</t>
  </si>
  <si>
    <t xml:space="preserve">570715000000005640</t>
  </si>
  <si>
    <t xml:space="preserve">570715000000005657</t>
  </si>
  <si>
    <t xml:space="preserve">570715000000005664</t>
  </si>
  <si>
    <t xml:space="preserve">570715000000005671</t>
  </si>
  <si>
    <t xml:space="preserve">570715000000005688</t>
  </si>
  <si>
    <t xml:space="preserve">570715000000005695</t>
  </si>
  <si>
    <t xml:space="preserve">570715000000005701</t>
  </si>
  <si>
    <t xml:space="preserve">570715000000005725</t>
  </si>
  <si>
    <t xml:space="preserve">570715000000005732</t>
  </si>
  <si>
    <t xml:space="preserve">570715000000005749</t>
  </si>
  <si>
    <t xml:space="preserve">570715000000005756</t>
  </si>
  <si>
    <t xml:space="preserve">570715000000005763</t>
  </si>
  <si>
    <t xml:space="preserve">570715000000005770</t>
  </si>
  <si>
    <t xml:space="preserve">570715000000005787</t>
  </si>
  <si>
    <t xml:space="preserve">570715000000005794</t>
  </si>
  <si>
    <t xml:space="preserve">570715000000005848</t>
  </si>
  <si>
    <t xml:space="preserve">570715000000005893</t>
  </si>
  <si>
    <t xml:space="preserve">570715000000005909</t>
  </si>
  <si>
    <t xml:space="preserve">570715000000005916</t>
  </si>
  <si>
    <t xml:space="preserve">570715000000005923</t>
  </si>
  <si>
    <t xml:space="preserve">570715000000005930</t>
  </si>
  <si>
    <t xml:space="preserve">570715000000005947</t>
  </si>
  <si>
    <t xml:space="preserve">570715000000005954</t>
  </si>
  <si>
    <t xml:space="preserve">570715000000005961</t>
  </si>
  <si>
    <t xml:space="preserve">570715000000005978</t>
  </si>
  <si>
    <t xml:space="preserve">570715000000005985</t>
  </si>
  <si>
    <t xml:space="preserve">570715000000005992</t>
  </si>
  <si>
    <t xml:space="preserve">570715000000006005</t>
  </si>
  <si>
    <t xml:space="preserve">570715000000006012</t>
  </si>
  <si>
    <t xml:space="preserve">570715000000006029</t>
  </si>
  <si>
    <t xml:space="preserve">570715000000006036</t>
  </si>
  <si>
    <t xml:space="preserve">570715000000006043</t>
  </si>
  <si>
    <t xml:space="preserve">570715000000006050</t>
  </si>
  <si>
    <t xml:space="preserve">570715000000006067</t>
  </si>
  <si>
    <t xml:space="preserve">570715000000006074</t>
  </si>
  <si>
    <t xml:space="preserve">570715000000006081</t>
  </si>
  <si>
    <t xml:space="preserve">570715000000006098</t>
  </si>
  <si>
    <t xml:space="preserve">570715000000006104</t>
  </si>
  <si>
    <t xml:space="preserve">570715000000006111</t>
  </si>
  <si>
    <t xml:space="preserve">570715000000006128</t>
  </si>
  <si>
    <t xml:space="preserve">570715000000006135</t>
  </si>
  <si>
    <t xml:space="preserve">570715000000006142</t>
  </si>
  <si>
    <t xml:space="preserve">570715000000006159</t>
  </si>
  <si>
    <t xml:space="preserve">570715000000006166</t>
  </si>
  <si>
    <t xml:space="preserve">570715000000006173</t>
  </si>
  <si>
    <t xml:space="preserve">570715000000006180</t>
  </si>
  <si>
    <t xml:space="preserve">570715000000006197</t>
  </si>
  <si>
    <t xml:space="preserve">570715000000006210</t>
  </si>
  <si>
    <t xml:space="preserve">570715000000006227</t>
  </si>
  <si>
    <t xml:space="preserve">570715000000006234</t>
  </si>
  <si>
    <t xml:space="preserve">570715000000006302</t>
  </si>
  <si>
    <t xml:space="preserve">570715000000006319</t>
  </si>
  <si>
    <t xml:space="preserve">570715000000006364</t>
  </si>
  <si>
    <t xml:space="preserve">570715000000006425</t>
  </si>
  <si>
    <t xml:space="preserve">570715000000007378</t>
  </si>
  <si>
    <t xml:space="preserve">570715000000007460</t>
  </si>
  <si>
    <t xml:space="preserve">570715000000007477</t>
  </si>
  <si>
    <t xml:space="preserve">570715000000007507</t>
  </si>
  <si>
    <t xml:space="preserve">570715000000007668</t>
  </si>
  <si>
    <t xml:space="preserve">570715000000007712</t>
  </si>
  <si>
    <t xml:space="preserve">570715000000007729</t>
  </si>
  <si>
    <t xml:space="preserve">570715000000007774</t>
  </si>
  <si>
    <t xml:space="preserve">570715000000007798</t>
  </si>
  <si>
    <t xml:space="preserve">570715000000007828</t>
  </si>
  <si>
    <t xml:space="preserve">570715000000007835</t>
  </si>
  <si>
    <t xml:space="preserve">570715000000007859</t>
  </si>
  <si>
    <t xml:space="preserve">570715000000007866</t>
  </si>
  <si>
    <t xml:space="preserve">570715000000007903</t>
  </si>
  <si>
    <t xml:space="preserve">570715000000007910</t>
  </si>
  <si>
    <t xml:space="preserve">570715000000007996</t>
  </si>
  <si>
    <t xml:space="preserve">570715000000008009</t>
  </si>
  <si>
    <t xml:space="preserve">570715000000008030</t>
  </si>
  <si>
    <t xml:space="preserve">570715000000008047</t>
  </si>
  <si>
    <t xml:space="preserve">570715000000008054</t>
  </si>
  <si>
    <t xml:space="preserve">570715000000008061</t>
  </si>
  <si>
    <t xml:space="preserve">570715000000008085</t>
  </si>
  <si>
    <t xml:space="preserve">570715000000008139</t>
  </si>
  <si>
    <t xml:space="preserve">570715000000008146</t>
  </si>
  <si>
    <t xml:space="preserve">570715000000008153</t>
  </si>
  <si>
    <t xml:space="preserve">570715000000008160</t>
  </si>
  <si>
    <t xml:space="preserve">570715000000008177</t>
  </si>
  <si>
    <t xml:space="preserve">570715000000008191</t>
  </si>
  <si>
    <t xml:space="preserve">570715000000008214</t>
  </si>
  <si>
    <t xml:space="preserve">570715000000008221</t>
  </si>
  <si>
    <t xml:space="preserve">570715000000008238</t>
  </si>
  <si>
    <t xml:space="preserve">570715000000008337</t>
  </si>
  <si>
    <t xml:space="preserve">570715000000008344</t>
  </si>
  <si>
    <t xml:space="preserve">570715000000008351</t>
  </si>
  <si>
    <t xml:space="preserve">570715000000008368</t>
  </si>
  <si>
    <t xml:space="preserve">570715000000008375</t>
  </si>
  <si>
    <t xml:space="preserve">570715000000008399</t>
  </si>
  <si>
    <t xml:space="preserve">570715000000008405</t>
  </si>
  <si>
    <t xml:space="preserve">570715000000008443</t>
  </si>
  <si>
    <t xml:space="preserve">570715000000008474</t>
  </si>
  <si>
    <t xml:space="preserve">570715000000008481</t>
  </si>
  <si>
    <t xml:space="preserve">570715000000008504</t>
  </si>
  <si>
    <t xml:space="preserve">570715000000008511</t>
  </si>
  <si>
    <t xml:space="preserve">570715000000008535</t>
  </si>
  <si>
    <t xml:space="preserve">570715000000008559</t>
  </si>
  <si>
    <t xml:space="preserve">570715000000008566</t>
  </si>
  <si>
    <t xml:space="preserve">570715000000008573</t>
  </si>
  <si>
    <t xml:space="preserve">570715000000008580</t>
  </si>
  <si>
    <t xml:space="preserve">570715000000008597</t>
  </si>
  <si>
    <t xml:space="preserve">570715000000008610</t>
  </si>
  <si>
    <t xml:space="preserve">570715000000008627</t>
  </si>
  <si>
    <t xml:space="preserve">570715000000008634</t>
  </si>
  <si>
    <t xml:space="preserve">570715000000008658</t>
  </si>
  <si>
    <t xml:space="preserve">570715000000008665</t>
  </si>
  <si>
    <t xml:space="preserve">570715000000008672</t>
  </si>
  <si>
    <t xml:space="preserve">570715000000008689</t>
  </si>
  <si>
    <t xml:space="preserve">570715000000008696</t>
  </si>
  <si>
    <t xml:space="preserve">570715000000008733</t>
  </si>
  <si>
    <t xml:space="preserve">570715000000008740</t>
  </si>
  <si>
    <t xml:space="preserve">570715000000008788</t>
  </si>
  <si>
    <t xml:space="preserve">570715000000008795</t>
  </si>
  <si>
    <t xml:space="preserve">570715000000008818</t>
  </si>
  <si>
    <t xml:space="preserve">570715000000008832</t>
  </si>
  <si>
    <t xml:space="preserve">570715000000008849</t>
  </si>
  <si>
    <t xml:space="preserve">570715000000008863</t>
  </si>
  <si>
    <t xml:space="preserve">570715000000008887</t>
  </si>
  <si>
    <t xml:space="preserve">570715000000008894</t>
  </si>
  <si>
    <t xml:space="preserve">570715000000008917</t>
  </si>
  <si>
    <t xml:space="preserve">570715000000008924</t>
  </si>
  <si>
    <t xml:space="preserve">570715000000008931</t>
  </si>
  <si>
    <t xml:space="preserve">570715000000008948</t>
  </si>
  <si>
    <t xml:space="preserve">570715000000008962</t>
  </si>
  <si>
    <t xml:space="preserve">570715000000008979</t>
  </si>
  <si>
    <t xml:space="preserve">570715000000008993</t>
  </si>
  <si>
    <t xml:space="preserve">570715000000009006</t>
  </si>
  <si>
    <t xml:space="preserve">570715000000009020</t>
  </si>
  <si>
    <t xml:space="preserve">570715000000009037</t>
  </si>
  <si>
    <t xml:space="preserve">570715000000009051</t>
  </si>
  <si>
    <t xml:space="preserve">570715000000009068</t>
  </si>
  <si>
    <t xml:space="preserve">570715000000009075</t>
  </si>
  <si>
    <t xml:space="preserve">570715000000009082</t>
  </si>
  <si>
    <t xml:space="preserve">570715000000009105</t>
  </si>
  <si>
    <t xml:space="preserve">570715000000009150</t>
  </si>
  <si>
    <t xml:space="preserve">570715000000009167</t>
  </si>
  <si>
    <t xml:space="preserve">570715000000009174</t>
  </si>
  <si>
    <t xml:space="preserve">570715000000009181</t>
  </si>
  <si>
    <t xml:space="preserve">570715000000009198</t>
  </si>
  <si>
    <t xml:space="preserve">570715000000009242</t>
  </si>
  <si>
    <t xml:space="preserve">570715000000009259</t>
  </si>
  <si>
    <t xml:space="preserve">570715000000009266</t>
  </si>
  <si>
    <t xml:space="preserve">570715000000009280</t>
  </si>
  <si>
    <t xml:space="preserve">570715000000009297</t>
  </si>
  <si>
    <t xml:space="preserve">570715000000009303</t>
  </si>
  <si>
    <t xml:space="preserve">570715000000009310</t>
  </si>
  <si>
    <t xml:space="preserve">570715000000009327</t>
  </si>
  <si>
    <t xml:space="preserve">570715000000009334</t>
  </si>
  <si>
    <t xml:space="preserve">570715000000009358</t>
  </si>
  <si>
    <t xml:space="preserve">570715000000009365</t>
  </si>
  <si>
    <t xml:space="preserve">570715000000009372</t>
  </si>
  <si>
    <t xml:space="preserve">570715000000009389</t>
  </si>
  <si>
    <t xml:space="preserve">570715000000009396</t>
  </si>
  <si>
    <t xml:space="preserve">570715000000009419</t>
  </si>
  <si>
    <t xml:space="preserve">570715000000009426</t>
  </si>
  <si>
    <t xml:space="preserve">570715000000009433</t>
  </si>
  <si>
    <t xml:space="preserve">570715000000009440</t>
  </si>
  <si>
    <t xml:space="preserve">570715000000009457</t>
  </si>
  <si>
    <t xml:space="preserve">570715000000009464</t>
  </si>
  <si>
    <t xml:space="preserve">570715000000009471</t>
  </si>
  <si>
    <t xml:space="preserve">570715000000009488</t>
  </si>
  <si>
    <t xml:space="preserve">570715000000009495</t>
  </si>
  <si>
    <t xml:space="preserve">570715000000009501</t>
  </si>
  <si>
    <t xml:space="preserve">570715000000009518</t>
  </si>
  <si>
    <t xml:space="preserve">570715000000009525</t>
  </si>
  <si>
    <t xml:space="preserve">570715000000009532</t>
  </si>
  <si>
    <t xml:space="preserve">570715000000009549</t>
  </si>
  <si>
    <t xml:space="preserve">570715000000009556</t>
  </si>
  <si>
    <t xml:space="preserve">570715000000009563</t>
  </si>
  <si>
    <t xml:space="preserve">570715000000009570</t>
  </si>
  <si>
    <t xml:space="preserve">570715000000009594</t>
  </si>
  <si>
    <t xml:space="preserve">570715000000009600</t>
  </si>
  <si>
    <t xml:space="preserve">570715000000009617</t>
  </si>
  <si>
    <t xml:space="preserve">570715000000009624</t>
  </si>
  <si>
    <t xml:space="preserve">570715000000009631</t>
  </si>
  <si>
    <t xml:space="preserve">570715000000009648</t>
  </si>
  <si>
    <t xml:space="preserve">570715000000009655</t>
  </si>
  <si>
    <t xml:space="preserve">570715000000009679</t>
  </si>
  <si>
    <t xml:space="preserve">570715000000009686</t>
  </si>
  <si>
    <t xml:space="preserve">570715000000009693</t>
  </si>
  <si>
    <t xml:space="preserve">570715000000009709</t>
  </si>
  <si>
    <t xml:space="preserve">570715000000009716</t>
  </si>
  <si>
    <t xml:space="preserve">570715000000009730</t>
  </si>
  <si>
    <t xml:space="preserve">570715000000009747</t>
  </si>
  <si>
    <t xml:space="preserve">570715000000009754</t>
  </si>
  <si>
    <t xml:space="preserve">570715000000009761</t>
  </si>
  <si>
    <t xml:space="preserve">570715000000009778</t>
  </si>
  <si>
    <t xml:space="preserve">570715000000009785</t>
  </si>
  <si>
    <t xml:space="preserve">570715000000009792</t>
  </si>
  <si>
    <t xml:space="preserve">570715000000009808</t>
  </si>
  <si>
    <t xml:space="preserve">570715000000009815</t>
  </si>
  <si>
    <t xml:space="preserve">570715000000009822</t>
  </si>
  <si>
    <t xml:space="preserve">570715000000009839</t>
  </si>
  <si>
    <t xml:space="preserve">570715000000009846</t>
  </si>
  <si>
    <t xml:space="preserve">570715000000009860</t>
  </si>
  <si>
    <t xml:space="preserve">570715000000009877</t>
  </si>
  <si>
    <t xml:space="preserve">570715000000009884</t>
  </si>
  <si>
    <t xml:space="preserve">570715000000009891</t>
  </si>
  <si>
    <t xml:space="preserve">570715000000009907</t>
  </si>
  <si>
    <t xml:space="preserve">570715000000009914</t>
  </si>
  <si>
    <t xml:space="preserve">570715000000009938</t>
  </si>
  <si>
    <t xml:space="preserve">570715000000009945</t>
  </si>
  <si>
    <t xml:space="preserve">570715000000009952</t>
  </si>
  <si>
    <t xml:space="preserve">570715000000009969</t>
  </si>
  <si>
    <t xml:space="preserve">570715000000009976</t>
  </si>
  <si>
    <t xml:space="preserve">570715000000009983</t>
  </si>
  <si>
    <t xml:space="preserve">570715000000009990</t>
  </si>
  <si>
    <t xml:space="preserve">570715000000010019</t>
  </si>
  <si>
    <t xml:space="preserve">570715000000010026</t>
  </si>
  <si>
    <t xml:space="preserve">570715000000010033</t>
  </si>
  <si>
    <t xml:space="preserve">570715000000010040</t>
  </si>
  <si>
    <t xml:space="preserve">570715000000010057</t>
  </si>
  <si>
    <t xml:space="preserve">570715000000010064</t>
  </si>
  <si>
    <t xml:space="preserve">570715000000010088</t>
  </si>
  <si>
    <t xml:space="preserve">570715000000010095</t>
  </si>
  <si>
    <t xml:space="preserve">570715000000010101</t>
  </si>
  <si>
    <t xml:space="preserve">570715000000010118</t>
  </si>
  <si>
    <t xml:space="preserve">570715000000010125</t>
  </si>
  <si>
    <t xml:space="preserve">570715000000010132</t>
  </si>
  <si>
    <t xml:space="preserve">570715000000010149</t>
  </si>
  <si>
    <t xml:space="preserve">570715000000010156</t>
  </si>
  <si>
    <t xml:space="preserve">570715000000010163</t>
  </si>
  <si>
    <t xml:space="preserve">570715000000010170</t>
  </si>
  <si>
    <t xml:space="preserve">570715000000010187</t>
  </si>
  <si>
    <t xml:space="preserve">570715000000010200</t>
  </si>
  <si>
    <t xml:space="preserve">570715000000010217</t>
  </si>
  <si>
    <t xml:space="preserve">570715000000010224</t>
  </si>
  <si>
    <t xml:space="preserve">570715000000010231</t>
  </si>
  <si>
    <t xml:space="preserve">570715000000010248</t>
  </si>
  <si>
    <t xml:space="preserve">570715000000010255</t>
  </si>
  <si>
    <t xml:space="preserve">570715000000010262</t>
  </si>
  <si>
    <t xml:space="preserve">570715000000010279</t>
  </si>
  <si>
    <t xml:space="preserve">570715000000010286</t>
  </si>
  <si>
    <t xml:space="preserve">570715000000010293</t>
  </si>
  <si>
    <t xml:space="preserve">570715000000010309</t>
  </si>
  <si>
    <t xml:space="preserve">570715000000010316</t>
  </si>
  <si>
    <t xml:space="preserve">570715000000010323</t>
  </si>
  <si>
    <t xml:space="preserve">570715000000010330</t>
  </si>
  <si>
    <t xml:space="preserve">570715000000010347</t>
  </si>
  <si>
    <t xml:space="preserve">570715000000010354</t>
  </si>
  <si>
    <t xml:space="preserve">570715000000010361</t>
  </si>
  <si>
    <t xml:space="preserve">570715000000010378</t>
  </si>
  <si>
    <t xml:space="preserve">570715000000010385</t>
  </si>
  <si>
    <t xml:space="preserve">570715000000010392</t>
  </si>
  <si>
    <t xml:space="preserve">570715000000010408</t>
  </si>
  <si>
    <t xml:space="preserve">570715000000010415</t>
  </si>
  <si>
    <t xml:space="preserve">570715000000010422</t>
  </si>
  <si>
    <t xml:space="preserve">570715000000010439</t>
  </si>
  <si>
    <t xml:space="preserve">570715000000010446</t>
  </si>
  <si>
    <t xml:space="preserve">570715000000010453</t>
  </si>
  <si>
    <t xml:space="preserve">570715000000010460</t>
  </si>
  <si>
    <t xml:space="preserve">570715000000010477</t>
  </si>
  <si>
    <t xml:space="preserve">570715000000010484</t>
  </si>
  <si>
    <t xml:space="preserve">570715000000010491</t>
  </si>
  <si>
    <t xml:space="preserve">570715000000010507</t>
  </si>
  <si>
    <t xml:space="preserve">570715000000010514</t>
  </si>
  <si>
    <t xml:space="preserve">570715000000010521</t>
  </si>
  <si>
    <t xml:space="preserve">570715000000010538</t>
  </si>
  <si>
    <t xml:space="preserve">570715000000010545</t>
  </si>
  <si>
    <t xml:space="preserve">570715000000010552</t>
  </si>
  <si>
    <t xml:space="preserve">570715000000010569</t>
  </si>
  <si>
    <t xml:space="preserve">570715000000010576</t>
  </si>
  <si>
    <t xml:space="preserve">570715000000010583</t>
  </si>
  <si>
    <t xml:space="preserve">570715000000010590</t>
  </si>
  <si>
    <t xml:space="preserve">570715000000010606</t>
  </si>
  <si>
    <t xml:space="preserve">570715000000010613</t>
  </si>
  <si>
    <t xml:space="preserve">570715000000010620</t>
  </si>
  <si>
    <t xml:space="preserve">570715000000010637</t>
  </si>
  <si>
    <t xml:space="preserve">570715000000010644</t>
  </si>
  <si>
    <t xml:space="preserve">570715000000010651</t>
  </si>
  <si>
    <t xml:space="preserve">570715000000010668</t>
  </si>
  <si>
    <t xml:space="preserve">570715000000010675</t>
  </si>
  <si>
    <t xml:space="preserve">570715000000010682</t>
  </si>
  <si>
    <t xml:space="preserve">570715000000010699</t>
  </si>
  <si>
    <t xml:space="preserve">570715000000010705</t>
  </si>
  <si>
    <t xml:space="preserve">570715000000010712</t>
  </si>
  <si>
    <t xml:space="preserve">570715000000010729</t>
  </si>
  <si>
    <t xml:space="preserve">570715000000010736</t>
  </si>
  <si>
    <t xml:space="preserve">570715000000010743</t>
  </si>
  <si>
    <t xml:space="preserve">570715000000010767</t>
  </si>
  <si>
    <t xml:space="preserve">570715000000010774</t>
  </si>
  <si>
    <t xml:space="preserve">570715000000010781</t>
  </si>
  <si>
    <t xml:space="preserve">570715000000010798</t>
  </si>
  <si>
    <t xml:space="preserve">570715000000010804</t>
  </si>
  <si>
    <t xml:space="preserve">570715000000010811</t>
  </si>
  <si>
    <t xml:space="preserve">570715000000010828</t>
  </si>
  <si>
    <t xml:space="preserve">570715000000010835</t>
  </si>
  <si>
    <t xml:space="preserve">570715000000010842</t>
  </si>
  <si>
    <t xml:space="preserve">570715000000010859</t>
  </si>
  <si>
    <t xml:space="preserve">570715000000010866</t>
  </si>
  <si>
    <t xml:space="preserve">570715000000010873</t>
  </si>
  <si>
    <t xml:space="preserve">570715000000010880</t>
  </si>
  <si>
    <t xml:space="preserve">570715000000010897</t>
  </si>
  <si>
    <t xml:space="preserve">570715000000010903</t>
  </si>
  <si>
    <t xml:space="preserve">570715000000010910</t>
  </si>
  <si>
    <t xml:space="preserve">570715000000010927</t>
  </si>
  <si>
    <t xml:space="preserve">570715000000010958</t>
  </si>
  <si>
    <t xml:space="preserve">570715000000011801</t>
  </si>
  <si>
    <t xml:space="preserve">570715000000011818</t>
  </si>
  <si>
    <t xml:space="preserve">570715000000011849</t>
  </si>
  <si>
    <t xml:space="preserve">570715000000011856</t>
  </si>
  <si>
    <t xml:space="preserve">570715000000011863</t>
  </si>
  <si>
    <t xml:space="preserve">570715000000011870</t>
  </si>
  <si>
    <t xml:space="preserve">570715000000011894</t>
  </si>
  <si>
    <t xml:space="preserve">570715000000011979</t>
  </si>
  <si>
    <t xml:space="preserve">570715000000011986</t>
  </si>
  <si>
    <t xml:space="preserve">570715000000011993</t>
  </si>
  <si>
    <t xml:space="preserve">570715000000012006</t>
  </si>
  <si>
    <t xml:space="preserve">570715000000012013</t>
  </si>
  <si>
    <t xml:space="preserve">570715000000012020</t>
  </si>
  <si>
    <t xml:space="preserve">570715000000012037</t>
  </si>
  <si>
    <t xml:space="preserve">570715000000012051</t>
  </si>
  <si>
    <t xml:space="preserve">570715000000012068</t>
  </si>
  <si>
    <t xml:space="preserve">570715000000012082</t>
  </si>
  <si>
    <t xml:space="preserve">570715000000012099</t>
  </si>
  <si>
    <t xml:space="preserve">570715000000012105</t>
  </si>
  <si>
    <t xml:space="preserve">570715000000012112</t>
  </si>
  <si>
    <t xml:space="preserve">570715000000012129</t>
  </si>
  <si>
    <t xml:space="preserve">570715000000012136</t>
  </si>
  <si>
    <t xml:space="preserve">570715000000012143</t>
  </si>
  <si>
    <t xml:space="preserve">570715000000012150</t>
  </si>
  <si>
    <t xml:space="preserve">570715000000012167</t>
  </si>
  <si>
    <t xml:space="preserve">570715000000012174</t>
  </si>
  <si>
    <t xml:space="preserve">570715000000012181</t>
  </si>
  <si>
    <t xml:space="preserve">570715000000012198</t>
  </si>
  <si>
    <t xml:space="preserve">570715000000012204</t>
  </si>
  <si>
    <t xml:space="preserve">570715000000012211</t>
  </si>
  <si>
    <t xml:space="preserve">570715000000012228</t>
  </si>
  <si>
    <t xml:space="preserve">570715000000012242</t>
  </si>
  <si>
    <t xml:space="preserve">570715000000012259</t>
  </si>
  <si>
    <t xml:space="preserve">570715000000012266</t>
  </si>
  <si>
    <t xml:space="preserve">570715000000012273</t>
  </si>
  <si>
    <t xml:space="preserve">570715000000012280</t>
  </si>
  <si>
    <t xml:space="preserve">570715000000012297</t>
  </si>
  <si>
    <t xml:space="preserve">570715000000012303</t>
  </si>
  <si>
    <t xml:space="preserve">570715000000012310</t>
  </si>
  <si>
    <t xml:space="preserve">570715000000012334</t>
  </si>
  <si>
    <t xml:space="preserve">570715000000012341</t>
  </si>
  <si>
    <t xml:space="preserve">570715000000012358</t>
  </si>
  <si>
    <t xml:space="preserve">570715000000012365</t>
  </si>
  <si>
    <t xml:space="preserve">570715000000012372</t>
  </si>
  <si>
    <t xml:space="preserve">570715000000012389</t>
  </si>
  <si>
    <t xml:space="preserve">570715000000012396</t>
  </si>
  <si>
    <t xml:space="preserve">570715000000012402</t>
  </si>
  <si>
    <t xml:space="preserve">570715000000012419</t>
  </si>
  <si>
    <t xml:space="preserve">570715000000012426</t>
  </si>
  <si>
    <t xml:space="preserve">570715000000012433</t>
  </si>
  <si>
    <t xml:space="preserve">570715000000012440</t>
  </si>
  <si>
    <t xml:space="preserve">570715000000012457</t>
  </si>
  <si>
    <t xml:space="preserve">570715000000012471</t>
  </si>
  <si>
    <t xml:space="preserve">570715000000012488</t>
  </si>
  <si>
    <t xml:space="preserve">570715000000012495</t>
  </si>
  <si>
    <t xml:space="preserve">570715000000012501</t>
  </si>
  <si>
    <t xml:space="preserve">570715000000012518</t>
  </si>
  <si>
    <t xml:space="preserve">570715000000012525</t>
  </si>
  <si>
    <t xml:space="preserve">570715000000012532</t>
  </si>
  <si>
    <t xml:space="preserve">570715000000012549</t>
  </si>
  <si>
    <t xml:space="preserve">570715000000012556</t>
  </si>
  <si>
    <t xml:space="preserve">570715000000012563</t>
  </si>
  <si>
    <t xml:space="preserve">570715000000012600</t>
  </si>
  <si>
    <t xml:space="preserve">570715000000012617</t>
  </si>
  <si>
    <t xml:space="preserve">570715000000012624</t>
  </si>
  <si>
    <t xml:space="preserve">570715000000012631</t>
  </si>
  <si>
    <t xml:space="preserve">570715000000012648</t>
  </si>
  <si>
    <t xml:space="preserve">570715000000012655</t>
  </si>
  <si>
    <t xml:space="preserve">570715000000012662</t>
  </si>
  <si>
    <t xml:space="preserve">570715000000012679</t>
  </si>
  <si>
    <t xml:space="preserve">570715000000012686</t>
  </si>
  <si>
    <t xml:space="preserve">570715000000012709</t>
  </si>
  <si>
    <t xml:space="preserve">570715000000012716</t>
  </si>
  <si>
    <t xml:space="preserve">570715000000012723</t>
  </si>
  <si>
    <t xml:space="preserve">570715000000012730</t>
  </si>
  <si>
    <t xml:space="preserve">570715000000012754</t>
  </si>
  <si>
    <t xml:space="preserve">570715000000012761</t>
  </si>
  <si>
    <t xml:space="preserve">570715000000012778</t>
  </si>
  <si>
    <t xml:space="preserve">570715000000012785</t>
  </si>
  <si>
    <t xml:space="preserve">570715000000012792</t>
  </si>
  <si>
    <t xml:space="preserve">570715000000012808</t>
  </si>
  <si>
    <t xml:space="preserve">570715000000012815</t>
  </si>
  <si>
    <t xml:space="preserve">570715000000012822</t>
  </si>
  <si>
    <t xml:space="preserve">570715000000012839</t>
  </si>
  <si>
    <t xml:space="preserve">570715000000012846</t>
  </si>
  <si>
    <t xml:space="preserve">570715000000012853</t>
  </si>
  <si>
    <t xml:space="preserve">570715000000012860</t>
  </si>
  <si>
    <t xml:space="preserve">570715000000012877</t>
  </si>
  <si>
    <t xml:space="preserve">570715000000012884</t>
  </si>
  <si>
    <t xml:space="preserve">570715000000012891</t>
  </si>
  <si>
    <t xml:space="preserve">570715000000012914</t>
  </si>
  <si>
    <t xml:space="preserve">570715000000012921</t>
  </si>
  <si>
    <t xml:space="preserve">570715000000012938</t>
  </si>
  <si>
    <t xml:space="preserve">570715000000012945</t>
  </si>
  <si>
    <t xml:space="preserve">570715000000012952</t>
  </si>
  <si>
    <t xml:space="preserve">570715000000012969</t>
  </si>
  <si>
    <t xml:space="preserve">570715000000012976</t>
  </si>
  <si>
    <t xml:space="preserve">570715000000012983</t>
  </si>
  <si>
    <t xml:space="preserve">570715000000012990</t>
  </si>
  <si>
    <t xml:space="preserve">570715000000013003</t>
  </si>
  <si>
    <t xml:space="preserve">570715000000013010</t>
  </si>
  <si>
    <t xml:space="preserve">570715000000013027</t>
  </si>
  <si>
    <t xml:space="preserve">570715000000013034</t>
  </si>
  <si>
    <t xml:space="preserve">570715000000013058</t>
  </si>
  <si>
    <t xml:space="preserve">570715000000013065</t>
  </si>
  <si>
    <t xml:space="preserve">570715000000013089</t>
  </si>
  <si>
    <t xml:space="preserve">570715000000013096</t>
  </si>
  <si>
    <t xml:space="preserve">570715000000013102</t>
  </si>
  <si>
    <t xml:space="preserve">570715000000013119</t>
  </si>
  <si>
    <t xml:space="preserve">570715000000013126</t>
  </si>
  <si>
    <t xml:space="preserve">570715000000013133</t>
  </si>
  <si>
    <t xml:space="preserve">570715000000013140</t>
  </si>
  <si>
    <t xml:space="preserve">570715000000013157</t>
  </si>
  <si>
    <t xml:space="preserve">570715000000013164</t>
  </si>
  <si>
    <t xml:space="preserve">570715000000013171</t>
  </si>
  <si>
    <t xml:space="preserve">570715000000013188</t>
  </si>
  <si>
    <t xml:space="preserve">570715000000013195</t>
  </si>
  <si>
    <t xml:space="preserve">570715000000013201</t>
  </si>
  <si>
    <t xml:space="preserve">570715000000013218</t>
  </si>
  <si>
    <t xml:space="preserve">570715000000013225</t>
  </si>
  <si>
    <t xml:space="preserve">570715000000013249</t>
  </si>
  <si>
    <t xml:space="preserve">570715000000013256</t>
  </si>
  <si>
    <t xml:space="preserve">570715000000013263</t>
  </si>
  <si>
    <t xml:space="preserve">570715000000013270</t>
  </si>
  <si>
    <t xml:space="preserve">570715000000013287</t>
  </si>
  <si>
    <t xml:space="preserve">570715000000013294</t>
  </si>
  <si>
    <t xml:space="preserve">570715000000013300</t>
  </si>
  <si>
    <t xml:space="preserve">570715000000013324</t>
  </si>
  <si>
    <t xml:space="preserve">570715000000013331</t>
  </si>
  <si>
    <t xml:space="preserve">570715000000013348</t>
  </si>
  <si>
    <t xml:space="preserve">570715000000013355</t>
  </si>
  <si>
    <t xml:space="preserve">570715000000013379</t>
  </si>
  <si>
    <t xml:space="preserve">570715000000013386</t>
  </si>
  <si>
    <t xml:space="preserve">570715000000013393</t>
  </si>
  <si>
    <t xml:space="preserve">570715000000013409</t>
  </si>
  <si>
    <t xml:space="preserve">570715000000013416</t>
  </si>
  <si>
    <t xml:space="preserve">570715000000013423</t>
  </si>
  <si>
    <t xml:space="preserve">570715000000013430</t>
  </si>
  <si>
    <t xml:space="preserve">570715000000013447</t>
  </si>
  <si>
    <t xml:space="preserve">570715000000013461</t>
  </si>
  <si>
    <t xml:space="preserve">570715000000013478</t>
  </si>
  <si>
    <t xml:space="preserve">570715000000013485</t>
  </si>
  <si>
    <t xml:space="preserve">570715000000013508</t>
  </si>
  <si>
    <t xml:space="preserve">570715000000013515</t>
  </si>
  <si>
    <t xml:space="preserve">570715000000013522</t>
  </si>
  <si>
    <t xml:space="preserve">570715000000013539</t>
  </si>
  <si>
    <t xml:space="preserve">570715000000013546</t>
  </si>
  <si>
    <t xml:space="preserve">570715000000013560</t>
  </si>
  <si>
    <t xml:space="preserve">570715000000013577</t>
  </si>
  <si>
    <t xml:space="preserve">570715000000013584</t>
  </si>
  <si>
    <t xml:space="preserve">570715000000013591</t>
  </si>
  <si>
    <t xml:space="preserve">570715000000013614</t>
  </si>
  <si>
    <t xml:space="preserve">570715000000013621</t>
  </si>
  <si>
    <t xml:space="preserve">570715000000013638</t>
  </si>
  <si>
    <t xml:space="preserve">570715000000013645</t>
  </si>
  <si>
    <t xml:space="preserve">570715000000013652</t>
  </si>
  <si>
    <t xml:space="preserve">570715000000013669</t>
  </si>
  <si>
    <t xml:space="preserve">570715000000013720</t>
  </si>
  <si>
    <t xml:space="preserve">570715000000013812</t>
  </si>
  <si>
    <t xml:space="preserve">570715000000013829</t>
  </si>
  <si>
    <t xml:space="preserve">570715000000013836</t>
  </si>
  <si>
    <t xml:space="preserve">570715000000013850</t>
  </si>
  <si>
    <t xml:space="preserve">570715000000013867</t>
  </si>
  <si>
    <t xml:space="preserve">570715000000013874</t>
  </si>
  <si>
    <t xml:space="preserve">570715000000013881</t>
  </si>
  <si>
    <t xml:space="preserve">570715000000013898</t>
  </si>
  <si>
    <t xml:space="preserve">570715000000013904</t>
  </si>
  <si>
    <t xml:space="preserve">570715000000013911</t>
  </si>
  <si>
    <t xml:space="preserve">570715000000013928</t>
  </si>
  <si>
    <t xml:space="preserve">570715000000013935</t>
  </si>
  <si>
    <t xml:space="preserve">570715000000013942</t>
  </si>
  <si>
    <t xml:space="preserve">570715000000013959</t>
  </si>
  <si>
    <t xml:space="preserve">570715000000013966</t>
  </si>
  <si>
    <t xml:space="preserve">570715000000013973</t>
  </si>
  <si>
    <t xml:space="preserve">570715000000013980</t>
  </si>
  <si>
    <t xml:space="preserve">570715000000013997</t>
  </si>
  <si>
    <t xml:space="preserve">570715000000014000</t>
  </si>
  <si>
    <t xml:space="preserve">570715000000014017</t>
  </si>
  <si>
    <t xml:space="preserve">570715000000014024</t>
  </si>
  <si>
    <t xml:space="preserve">570715000000014055</t>
  </si>
  <si>
    <t xml:space="preserve">570715000000014062</t>
  </si>
  <si>
    <t xml:space="preserve">570715000000014079</t>
  </si>
  <si>
    <t xml:space="preserve">570715000000014086</t>
  </si>
  <si>
    <t xml:space="preserve">570715000000014109</t>
  </si>
  <si>
    <t xml:space="preserve">570715000000014116</t>
  </si>
  <si>
    <t xml:space="preserve">570715000000014123</t>
  </si>
  <si>
    <t xml:space="preserve">570715000000014161</t>
  </si>
  <si>
    <t xml:space="preserve">570715000000014178</t>
  </si>
  <si>
    <t xml:space="preserve">570715000000014185</t>
  </si>
  <si>
    <t xml:space="preserve">570715000000014192</t>
  </si>
  <si>
    <t xml:space="preserve">570715000000014208</t>
  </si>
  <si>
    <t xml:space="preserve">570715000000014215</t>
  </si>
  <si>
    <t xml:space="preserve">570715000000014239</t>
  </si>
  <si>
    <t xml:space="preserve">570715000000014246</t>
  </si>
  <si>
    <t xml:space="preserve">570715000000014253</t>
  </si>
  <si>
    <t xml:space="preserve">570715000000014260</t>
  </si>
  <si>
    <t xml:space="preserve">570715000000014277</t>
  </si>
  <si>
    <t xml:space="preserve">570715000000014284</t>
  </si>
  <si>
    <t xml:space="preserve">570715000000014338</t>
  </si>
  <si>
    <t xml:space="preserve">570715000000014352</t>
  </si>
  <si>
    <t xml:space="preserve">570715000000014406</t>
  </si>
  <si>
    <t xml:space="preserve">570715000000014413</t>
  </si>
  <si>
    <t xml:space="preserve">570715000000014437</t>
  </si>
  <si>
    <t xml:space="preserve">570715000000014444</t>
  </si>
  <si>
    <t xml:space="preserve">570715000000014451</t>
  </si>
  <si>
    <t xml:space="preserve">570715000000014598</t>
  </si>
  <si>
    <t xml:space="preserve">570715000000014611</t>
  </si>
  <si>
    <t xml:space="preserve">570715000000014635</t>
  </si>
  <si>
    <t xml:space="preserve">570715000000014642</t>
  </si>
  <si>
    <t xml:space="preserve">570715000000014673</t>
  </si>
  <si>
    <t xml:space="preserve">570715000000014680</t>
  </si>
  <si>
    <t xml:space="preserve">570715000000014697</t>
  </si>
  <si>
    <t xml:space="preserve">570715000000014710</t>
  </si>
  <si>
    <t xml:space="preserve">570715000000014727</t>
  </si>
  <si>
    <t xml:space="preserve">570715000000014734</t>
  </si>
  <si>
    <t xml:space="preserve">570715000000014765</t>
  </si>
  <si>
    <t xml:space="preserve">570715000000014796</t>
  </si>
  <si>
    <t xml:space="preserve">570715000000014802</t>
  </si>
  <si>
    <t xml:space="preserve">570715000000014819</t>
  </si>
  <si>
    <t xml:space="preserve">570715000000014826</t>
  </si>
  <si>
    <t xml:space="preserve">570715000000014833</t>
  </si>
  <si>
    <t xml:space="preserve">570715000000014840</t>
  </si>
  <si>
    <t xml:space="preserve">570715000000014857</t>
  </si>
  <si>
    <t xml:space="preserve">570715000000014864</t>
  </si>
  <si>
    <t xml:space="preserve">570715000000014918</t>
  </si>
  <si>
    <t xml:space="preserve">570715000000014925</t>
  </si>
  <si>
    <t xml:space="preserve">570715000000014932</t>
  </si>
  <si>
    <t xml:space="preserve">570715000000014949</t>
  </si>
  <si>
    <t xml:space="preserve">570715000000014956</t>
  </si>
  <si>
    <t xml:space="preserve">570715000000014963</t>
  </si>
  <si>
    <t xml:space="preserve">570715000000014970</t>
  </si>
  <si>
    <t xml:space="preserve">570715000000014987</t>
  </si>
  <si>
    <t xml:space="preserve">570715000000014994</t>
  </si>
  <si>
    <t xml:space="preserve">570715000000015007</t>
  </si>
  <si>
    <t xml:space="preserve">570715000000015014</t>
  </si>
  <si>
    <t xml:space="preserve">570715000000015021</t>
  </si>
  <si>
    <t xml:space="preserve">570715000000015038</t>
  </si>
  <si>
    <t xml:space="preserve">570715000000015045</t>
  </si>
  <si>
    <t xml:space="preserve">570715000000015052</t>
  </si>
  <si>
    <t xml:space="preserve">570715000000015069</t>
  </si>
  <si>
    <t xml:space="preserve">570715000000015076</t>
  </si>
  <si>
    <t xml:space="preserve">570715000000015083</t>
  </si>
  <si>
    <t xml:space="preserve">570715000000015106</t>
  </si>
  <si>
    <t xml:space="preserve">570715000000015113</t>
  </si>
  <si>
    <t xml:space="preserve">570715000000015120</t>
  </si>
  <si>
    <t xml:space="preserve">570715000000015137</t>
  </si>
  <si>
    <t xml:space="preserve">570715000000015151</t>
  </si>
  <si>
    <t xml:space="preserve">570715000000015229</t>
  </si>
  <si>
    <t xml:space="preserve">570715000000015236</t>
  </si>
  <si>
    <t xml:space="preserve">570715000000015243</t>
  </si>
  <si>
    <t xml:space="preserve">570715000000015250</t>
  </si>
  <si>
    <t xml:space="preserve">570715000000015267</t>
  </si>
  <si>
    <t xml:space="preserve">570715000000015496</t>
  </si>
  <si>
    <t xml:space="preserve">570715000000015533</t>
  </si>
  <si>
    <t xml:space="preserve">570715000000015540</t>
  </si>
  <si>
    <t xml:space="preserve">570715000000015557</t>
  </si>
  <si>
    <t xml:space="preserve">570715000000015571</t>
  </si>
  <si>
    <t xml:space="preserve">570715000000015588</t>
  </si>
  <si>
    <t xml:space="preserve">570715000000015595</t>
  </si>
  <si>
    <t xml:space="preserve">570715000000015601</t>
  </si>
  <si>
    <t xml:space="preserve">570715000000015625</t>
  </si>
  <si>
    <t xml:space="preserve">570715000000015632</t>
  </si>
  <si>
    <t xml:space="preserve">570715000000015649</t>
  </si>
  <si>
    <t xml:space="preserve">570715000000015656</t>
  </si>
  <si>
    <t xml:space="preserve">570715000000015663</t>
  </si>
  <si>
    <t xml:space="preserve">570715000000015687</t>
  </si>
  <si>
    <t xml:space="preserve">570715000000015694</t>
  </si>
  <si>
    <t xml:space="preserve">570715000000015700</t>
  </si>
  <si>
    <t xml:space="preserve">570715000000015731</t>
  </si>
  <si>
    <t xml:space="preserve">570715000000015755</t>
  </si>
  <si>
    <t xml:space="preserve">570715000000015779</t>
  </si>
  <si>
    <t xml:space="preserve">570715000000015878</t>
  </si>
  <si>
    <t xml:space="preserve">570715000000015885</t>
  </si>
  <si>
    <t xml:space="preserve">570715000000016516</t>
  </si>
  <si>
    <t xml:space="preserve">570715000000016592</t>
  </si>
  <si>
    <t xml:space="preserve">570715000000016608</t>
  </si>
  <si>
    <t xml:space="preserve">570715000000016615</t>
  </si>
  <si>
    <t xml:space="preserve">570715000000016622</t>
  </si>
  <si>
    <t xml:space="preserve">570715000000016707</t>
  </si>
  <si>
    <t xml:space="preserve">570715000000016714</t>
  </si>
  <si>
    <t xml:space="preserve">570715000000016721</t>
  </si>
  <si>
    <t xml:space="preserve">570715000000016745</t>
  </si>
  <si>
    <t xml:space="preserve">570715000000016769</t>
  </si>
  <si>
    <t xml:space="preserve">570715000000016783</t>
  </si>
  <si>
    <t xml:space="preserve">570715000000016790</t>
  </si>
  <si>
    <t xml:space="preserve">570715000000016806</t>
  </si>
  <si>
    <t xml:space="preserve">570715000000016813</t>
  </si>
  <si>
    <t xml:space="preserve">570715000000016820</t>
  </si>
  <si>
    <t xml:space="preserve">570715000000016837</t>
  </si>
  <si>
    <t xml:space="preserve">570715000000016851</t>
  </si>
  <si>
    <t xml:space="preserve">570715000000016868</t>
  </si>
  <si>
    <t xml:space="preserve">570715000000016882</t>
  </si>
  <si>
    <t xml:space="preserve">570715000000016899</t>
  </si>
  <si>
    <t xml:space="preserve">570715000000016905</t>
  </si>
  <si>
    <t xml:space="preserve">570715000000016929</t>
  </si>
  <si>
    <t xml:space="preserve">570715000000016936</t>
  </si>
  <si>
    <t xml:space="preserve">570715000000016943</t>
  </si>
  <si>
    <t xml:space="preserve">570715000000017001</t>
  </si>
  <si>
    <t xml:space="preserve">570715000000017018</t>
  </si>
  <si>
    <t xml:space="preserve">570715000000017049</t>
  </si>
  <si>
    <t xml:space="preserve">570715000000017056</t>
  </si>
  <si>
    <t xml:space="preserve">570715000000017063</t>
  </si>
  <si>
    <t xml:space="preserve">570715000000017070</t>
  </si>
  <si>
    <t xml:space="preserve">570715000000017087</t>
  </si>
  <si>
    <t xml:space="preserve">570715000000017094</t>
  </si>
  <si>
    <t xml:space="preserve">570715000000017100</t>
  </si>
  <si>
    <t xml:space="preserve">570715000000017117</t>
  </si>
  <si>
    <t xml:space="preserve">570715000000017124</t>
  </si>
  <si>
    <t xml:space="preserve">570715000000017162</t>
  </si>
  <si>
    <t xml:space="preserve">570715000000017179</t>
  </si>
  <si>
    <t xml:space="preserve">570715000000017186</t>
  </si>
  <si>
    <t xml:space="preserve">570715000000017193</t>
  </si>
  <si>
    <t xml:space="preserve">570715000000017209</t>
  </si>
  <si>
    <t xml:space="preserve">570715000000017216</t>
  </si>
  <si>
    <t xml:space="preserve">570715000000017247</t>
  </si>
  <si>
    <t xml:space="preserve">570715000000017254</t>
  </si>
  <si>
    <t xml:space="preserve">570715000000017261</t>
  </si>
  <si>
    <t xml:space="preserve">570715000000017278</t>
  </si>
  <si>
    <t xml:space="preserve">570715000000017285</t>
  </si>
  <si>
    <t xml:space="preserve">570715000000017292</t>
  </si>
  <si>
    <t xml:space="preserve">570715000000017315</t>
  </si>
  <si>
    <t xml:space="preserve">570715000000017353</t>
  </si>
  <si>
    <t xml:space="preserve">570715000000017360</t>
  </si>
  <si>
    <t xml:space="preserve">570715000000017391</t>
  </si>
  <si>
    <t xml:space="preserve">570715000000017407</t>
  </si>
  <si>
    <t xml:space="preserve">570715000000017414</t>
  </si>
  <si>
    <t xml:space="preserve">570715000000017421</t>
  </si>
  <si>
    <t xml:space="preserve">570715000000017438</t>
  </si>
  <si>
    <t xml:space="preserve">570715000000017445</t>
  </si>
  <si>
    <t xml:space="preserve">570715000000017452</t>
  </si>
  <si>
    <t xml:space="preserve">570715000000017476</t>
  </si>
  <si>
    <t xml:space="preserve">570715000000017483</t>
  </si>
  <si>
    <t xml:space="preserve">570715000000017490</t>
  </si>
  <si>
    <t xml:space="preserve">570715000000017506</t>
  </si>
  <si>
    <t xml:space="preserve">570715000000017513</t>
  </si>
  <si>
    <t xml:space="preserve">570715000000017520</t>
  </si>
  <si>
    <t xml:space="preserve">570715000000017537</t>
  </si>
  <si>
    <t xml:space="preserve">570715000000017544</t>
  </si>
  <si>
    <t xml:space="preserve">570715000000017551</t>
  </si>
  <si>
    <t xml:space="preserve">570715000000017582</t>
  </si>
  <si>
    <t xml:space="preserve">570715000000017605</t>
  </si>
  <si>
    <t xml:space="preserve">570715000000017629</t>
  </si>
  <si>
    <t xml:space="preserve">570715000000017643</t>
  </si>
  <si>
    <t xml:space="preserve">570715000000017650</t>
  </si>
  <si>
    <t xml:space="preserve">570715000000017667</t>
  </si>
  <si>
    <t xml:space="preserve">570715000000017674</t>
  </si>
  <si>
    <t xml:space="preserve">570715000000017681</t>
  </si>
  <si>
    <t xml:space="preserve">570715000000017698</t>
  </si>
  <si>
    <t xml:space="preserve">570715000000017704</t>
  </si>
  <si>
    <t xml:space="preserve">570715000000017711</t>
  </si>
  <si>
    <t xml:space="preserve">570715000000017728</t>
  </si>
  <si>
    <t xml:space="preserve">570715000000017735</t>
  </si>
  <si>
    <t xml:space="preserve">570715000000017742</t>
  </si>
  <si>
    <t xml:space="preserve">570715000000017759</t>
  </si>
  <si>
    <t xml:space="preserve">570715000000017766</t>
  </si>
  <si>
    <t xml:space="preserve">570715000000017773</t>
  </si>
  <si>
    <t xml:space="preserve">570715000000017780</t>
  </si>
  <si>
    <t xml:space="preserve">570715000000017797</t>
  </si>
  <si>
    <t xml:space="preserve">570715000000017803</t>
  </si>
  <si>
    <t xml:space="preserve">570715000000017810</t>
  </si>
  <si>
    <t xml:space="preserve">570715000000017827</t>
  </si>
  <si>
    <t xml:space="preserve">570715000000017834</t>
  </si>
  <si>
    <t xml:space="preserve">570715000000017858</t>
  </si>
  <si>
    <t xml:space="preserve">570715000000017865</t>
  </si>
  <si>
    <t xml:space="preserve">570715000000017872</t>
  </si>
  <si>
    <t xml:space="preserve">570715000000017889</t>
  </si>
  <si>
    <t xml:space="preserve">570715000000017896</t>
  </si>
  <si>
    <t xml:space="preserve">570715000000017902</t>
  </si>
  <si>
    <t xml:space="preserve">570715000000017919</t>
  </si>
  <si>
    <t xml:space="preserve">570715000000017926</t>
  </si>
  <si>
    <t xml:space="preserve">570715000000017933</t>
  </si>
  <si>
    <t xml:space="preserve">570715000000017940</t>
  </si>
  <si>
    <t xml:space="preserve">570715000000017957</t>
  </si>
  <si>
    <t xml:space="preserve">570715000000017964</t>
  </si>
  <si>
    <t xml:space="preserve">570715000000017971</t>
  </si>
  <si>
    <t xml:space="preserve">570715000000017988</t>
  </si>
  <si>
    <t xml:space="preserve">570715000000017995</t>
  </si>
  <si>
    <t xml:space="preserve">570715000000018008</t>
  </si>
  <si>
    <t xml:space="preserve">570715000000018015</t>
  </si>
  <si>
    <t xml:space="preserve">570715000000018022</t>
  </si>
  <si>
    <t xml:space="preserve">570715000000018039</t>
  </si>
  <si>
    <t xml:space="preserve">570715000000018046</t>
  </si>
  <si>
    <t xml:space="preserve">570715000000018053</t>
  </si>
  <si>
    <t xml:space="preserve">570715000000018060</t>
  </si>
  <si>
    <t xml:space="preserve">570715000000018077</t>
  </si>
  <si>
    <t xml:space="preserve">570715000000018084</t>
  </si>
  <si>
    <t xml:space="preserve">570715000000018091</t>
  </si>
  <si>
    <t xml:space="preserve">570715000000018107</t>
  </si>
  <si>
    <t xml:space="preserve">570715000000018114</t>
  </si>
  <si>
    <t xml:space="preserve">570715000000018121</t>
  </si>
  <si>
    <t xml:space="preserve">570715000000018138</t>
  </si>
  <si>
    <t xml:space="preserve">570715000000018145</t>
  </si>
  <si>
    <t xml:space="preserve">570715000000018152</t>
  </si>
  <si>
    <t xml:space="preserve">570715000000018169</t>
  </si>
  <si>
    <t xml:space="preserve">570715000000018176</t>
  </si>
  <si>
    <t xml:space="preserve">570715000000018190</t>
  </si>
  <si>
    <t xml:space="preserve">570715000000018206</t>
  </si>
  <si>
    <t xml:space="preserve">570715000000018213</t>
  </si>
  <si>
    <t xml:space="preserve">570715000000018220</t>
  </si>
  <si>
    <t xml:space="preserve">570715000000018237</t>
  </si>
  <si>
    <t xml:space="preserve">570715000000018244</t>
  </si>
  <si>
    <t xml:space="preserve">570715000000018251</t>
  </si>
  <si>
    <t xml:space="preserve">570715000000018268</t>
  </si>
  <si>
    <t xml:space="preserve">570715000000018275</t>
  </si>
  <si>
    <t xml:space="preserve">570715000000018282</t>
  </si>
  <si>
    <t xml:space="preserve">570715000000018299</t>
  </si>
  <si>
    <t xml:space="preserve">570715000000018305</t>
  </si>
  <si>
    <t xml:space="preserve">570715000000018312</t>
  </si>
  <si>
    <t xml:space="preserve">570715000000018329</t>
  </si>
  <si>
    <t xml:space="preserve">570715000000018336</t>
  </si>
  <si>
    <t xml:space="preserve">570715000000018343</t>
  </si>
  <si>
    <t xml:space="preserve">570715000000018350</t>
  </si>
  <si>
    <t xml:space="preserve">570715000000018367</t>
  </si>
  <si>
    <t xml:space="preserve">570715000000018374</t>
  </si>
  <si>
    <t xml:space="preserve">570715000000018381</t>
  </si>
  <si>
    <t xml:space="preserve">570715000000018398</t>
  </si>
  <si>
    <t xml:space="preserve">570715000000018404</t>
  </si>
  <si>
    <t xml:space="preserve">570715000000018411</t>
  </si>
  <si>
    <t xml:space="preserve">570715000000018428</t>
  </si>
  <si>
    <t xml:space="preserve">570715000000018435</t>
  </si>
  <si>
    <t xml:space="preserve">570715000000018442</t>
  </si>
  <si>
    <t xml:space="preserve">570715000000018459</t>
  </si>
  <si>
    <t xml:space="preserve">570715000000018466</t>
  </si>
  <si>
    <t xml:space="preserve">570715000000018473</t>
  </si>
  <si>
    <t xml:space="preserve">570715000000018480</t>
  </si>
  <si>
    <t xml:space="preserve">570715000000018497</t>
  </si>
  <si>
    <t xml:space="preserve">570715000000018503</t>
  </si>
  <si>
    <t xml:space="preserve">570715000000018510</t>
  </si>
  <si>
    <t xml:space="preserve">570715000000018527</t>
  </si>
  <si>
    <t xml:space="preserve">570715000000018534</t>
  </si>
  <si>
    <t xml:space="preserve">570715000000018541</t>
  </si>
  <si>
    <t xml:space="preserve">570715000000018558</t>
  </si>
  <si>
    <t xml:space="preserve">570715000000018565</t>
  </si>
  <si>
    <t xml:space="preserve">570715000000018572</t>
  </si>
  <si>
    <t xml:space="preserve">570715000000018589</t>
  </si>
  <si>
    <t xml:space="preserve">570715000000018596</t>
  </si>
  <si>
    <t xml:space="preserve">570715000000018602</t>
  </si>
  <si>
    <t xml:space="preserve">570715000000018619</t>
  </si>
  <si>
    <t xml:space="preserve">570715000000018626</t>
  </si>
  <si>
    <t xml:space="preserve">570715000000018633</t>
  </si>
  <si>
    <t xml:space="preserve">570715000000018640</t>
  </si>
  <si>
    <t xml:space="preserve">570715000000018657</t>
  </si>
  <si>
    <t xml:space="preserve">570715000000018664</t>
  </si>
  <si>
    <t xml:space="preserve">570715000000018725</t>
  </si>
  <si>
    <t xml:space="preserve">570715000000019074</t>
  </si>
  <si>
    <t xml:space="preserve">570715000000019142</t>
  </si>
  <si>
    <t xml:space="preserve">570715000000019227</t>
  </si>
  <si>
    <t xml:space="preserve">570715000000019265</t>
  </si>
  <si>
    <t xml:space="preserve">570715000000019319</t>
  </si>
  <si>
    <t xml:space="preserve">570715000000019326</t>
  </si>
  <si>
    <t xml:space="preserve">570715000000019357</t>
  </si>
  <si>
    <t xml:space="preserve">570715000000019364</t>
  </si>
  <si>
    <t xml:space="preserve">570715000000019371</t>
  </si>
  <si>
    <t xml:space="preserve">570715000000019418</t>
  </si>
  <si>
    <t xml:space="preserve">570715000000019432</t>
  </si>
  <si>
    <t xml:space="preserve">570715000000019449</t>
  </si>
  <si>
    <t xml:space="preserve">570715000000019456</t>
  </si>
  <si>
    <t xml:space="preserve">570715000000019463</t>
  </si>
  <si>
    <t xml:space="preserve">570715000000019487</t>
  </si>
  <si>
    <t xml:space="preserve">570715000000019494</t>
  </si>
  <si>
    <t xml:space="preserve">570715000000019500</t>
  </si>
  <si>
    <t xml:space="preserve">570715000000019517</t>
  </si>
  <si>
    <t xml:space="preserve">570715000000019524</t>
  </si>
  <si>
    <t xml:space="preserve">570715000000019548</t>
  </si>
  <si>
    <t xml:space="preserve">570715000000019555</t>
  </si>
  <si>
    <t xml:space="preserve">570715000000019562</t>
  </si>
  <si>
    <t xml:space="preserve">570715000000019579</t>
  </si>
  <si>
    <t xml:space="preserve">570715000000019593</t>
  </si>
  <si>
    <t xml:space="preserve">570715000000019609</t>
  </si>
  <si>
    <t xml:space="preserve">570715000000019616</t>
  </si>
  <si>
    <t xml:space="preserve">570715000000019623</t>
  </si>
  <si>
    <t xml:space="preserve">570715000000019630</t>
  </si>
  <si>
    <t xml:space="preserve">570715000000019654</t>
  </si>
  <si>
    <t xml:space="preserve">570715000000019661</t>
  </si>
  <si>
    <t xml:space="preserve">570715000000019678</t>
  </si>
  <si>
    <t xml:space="preserve">570715000000019685</t>
  </si>
  <si>
    <t xml:space="preserve">570715000000019692</t>
  </si>
  <si>
    <t xml:space="preserve">570715000000019708</t>
  </si>
  <si>
    <t xml:space="preserve">570715000000019715</t>
  </si>
  <si>
    <t xml:space="preserve">570715000000019739</t>
  </si>
  <si>
    <t xml:space="preserve">570715000000019746</t>
  </si>
  <si>
    <t xml:space="preserve">570715000000019753</t>
  </si>
  <si>
    <t xml:space="preserve">570715000000019760</t>
  </si>
  <si>
    <t xml:space="preserve">570715000000019777</t>
  </si>
  <si>
    <t xml:space="preserve">570715000000019791</t>
  </si>
  <si>
    <t xml:space="preserve">570715000000019807</t>
  </si>
  <si>
    <t xml:space="preserve">570715000000019814</t>
  </si>
  <si>
    <t xml:space="preserve">570715000000019821</t>
  </si>
  <si>
    <t xml:space="preserve">570715000000019845</t>
  </si>
  <si>
    <t xml:space="preserve">570715000000019852</t>
  </si>
  <si>
    <t xml:space="preserve">570715000000019869</t>
  </si>
  <si>
    <t xml:space="preserve">570715000000019883</t>
  </si>
  <si>
    <t xml:space="preserve">570715000000019890</t>
  </si>
  <si>
    <t xml:space="preserve">570715000000019906</t>
  </si>
  <si>
    <t xml:space="preserve">570715000000019913</t>
  </si>
  <si>
    <t xml:space="preserve">570715000000019937</t>
  </si>
  <si>
    <t xml:space="preserve">570715000000019944</t>
  </si>
  <si>
    <t xml:space="preserve">570715000000019951</t>
  </si>
  <si>
    <t xml:space="preserve">570715000000019968</t>
  </si>
  <si>
    <t xml:space="preserve">570715000000019982</t>
  </si>
  <si>
    <t xml:space="preserve">570715000000019999</t>
  </si>
  <si>
    <t xml:space="preserve">570715000000020001</t>
  </si>
  <si>
    <t xml:space="preserve">570715000000020018</t>
  </si>
  <si>
    <t xml:space="preserve">570715000000020025</t>
  </si>
  <si>
    <t xml:space="preserve">570715000000020056</t>
  </si>
  <si>
    <t xml:space="preserve">570715000000020063</t>
  </si>
  <si>
    <t xml:space="preserve">570715000000020070</t>
  </si>
  <si>
    <t xml:space="preserve">570715000000020087</t>
  </si>
  <si>
    <t xml:space="preserve">570715000000020094</t>
  </si>
  <si>
    <t xml:space="preserve">570715000000020117</t>
  </si>
  <si>
    <t xml:space="preserve">570715000000020124</t>
  </si>
  <si>
    <t xml:space="preserve">570715000000020131</t>
  </si>
  <si>
    <t xml:space="preserve">570715000000020148</t>
  </si>
  <si>
    <t xml:space="preserve">570715000000020155</t>
  </si>
  <si>
    <t xml:space="preserve">570715000000020179</t>
  </si>
  <si>
    <t xml:space="preserve">570715000000020186</t>
  </si>
  <si>
    <t xml:space="preserve">570715000000020193</t>
  </si>
  <si>
    <t xml:space="preserve">570715000000020216</t>
  </si>
  <si>
    <t xml:space="preserve">570715000000020223</t>
  </si>
  <si>
    <t xml:space="preserve">570715000000020230</t>
  </si>
  <si>
    <t xml:space="preserve">570715000000020247</t>
  </si>
  <si>
    <t xml:space="preserve">570715000000020254</t>
  </si>
  <si>
    <t xml:space="preserve">570715000000020261</t>
  </si>
  <si>
    <t xml:space="preserve">570715000000020285</t>
  </si>
  <si>
    <t xml:space="preserve">570715000000020292</t>
  </si>
  <si>
    <t xml:space="preserve">570715000000020308</t>
  </si>
  <si>
    <t xml:space="preserve">570715000000020315</t>
  </si>
  <si>
    <t xml:space="preserve">570715000000020322</t>
  </si>
  <si>
    <t xml:space="preserve">570715000000020346</t>
  </si>
  <si>
    <t xml:space="preserve">570715000000020353</t>
  </si>
  <si>
    <t xml:space="preserve">570715000000020360</t>
  </si>
  <si>
    <t xml:space="preserve">570715000000020384</t>
  </si>
  <si>
    <t xml:space="preserve">570715000000020391</t>
  </si>
  <si>
    <t xml:space="preserve">570715000000020407</t>
  </si>
  <si>
    <t xml:space="preserve">570715000000020414</t>
  </si>
  <si>
    <t xml:space="preserve">570715000000020421</t>
  </si>
  <si>
    <t xml:space="preserve">570715000000020438</t>
  </si>
  <si>
    <t xml:space="preserve">570715000000020452</t>
  </si>
  <si>
    <t xml:space="preserve">570715000000020469</t>
  </si>
  <si>
    <t xml:space="preserve">570715000000020476</t>
  </si>
  <si>
    <t xml:space="preserve">570715000000020483</t>
  </si>
  <si>
    <t xml:space="preserve">570715000000020490</t>
  </si>
  <si>
    <t xml:space="preserve">570715000000020513</t>
  </si>
  <si>
    <t xml:space="preserve">570715000000020520</t>
  </si>
  <si>
    <t xml:space="preserve">570715000000020537</t>
  </si>
  <si>
    <t xml:space="preserve">570715000000020544</t>
  </si>
  <si>
    <t xml:space="preserve">570715000000020568</t>
  </si>
  <si>
    <t xml:space="preserve">570715000000020575</t>
  </si>
  <si>
    <t xml:space="preserve">570715000000020582</t>
  </si>
  <si>
    <t xml:space="preserve">570715000000020599</t>
  </si>
  <si>
    <t xml:space="preserve">570715000000020605</t>
  </si>
  <si>
    <t xml:space="preserve">570715000000020612</t>
  </si>
  <si>
    <t xml:space="preserve">570715000000020629</t>
  </si>
  <si>
    <t xml:space="preserve">570715000000020636</t>
  </si>
  <si>
    <t xml:space="preserve">570715000000020643</t>
  </si>
  <si>
    <t xml:space="preserve">570715000000020650</t>
  </si>
  <si>
    <t xml:space="preserve">570715000000020667</t>
  </si>
  <si>
    <t xml:space="preserve">570715000000020674</t>
  </si>
  <si>
    <t xml:space="preserve">570715000000020681</t>
  </si>
  <si>
    <t xml:space="preserve">570715000000020698</t>
  </si>
  <si>
    <t xml:space="preserve">570715000000020704</t>
  </si>
  <si>
    <t xml:space="preserve">570715000000020711</t>
  </si>
  <si>
    <t xml:space="preserve">570715000000020728</t>
  </si>
  <si>
    <t xml:space="preserve">570715000000020735</t>
  </si>
  <si>
    <t xml:space="preserve">570715000000020742</t>
  </si>
  <si>
    <t xml:space="preserve">570715000000020759</t>
  </si>
  <si>
    <t xml:space="preserve">570715000000020766</t>
  </si>
  <si>
    <t xml:space="preserve">570715000000020773</t>
  </si>
  <si>
    <t xml:space="preserve">570715000000020780</t>
  </si>
  <si>
    <t xml:space="preserve">570715000000020797</t>
  </si>
  <si>
    <t xml:space="preserve">570715000000020803</t>
  </si>
  <si>
    <t xml:space="preserve">570715000000020810</t>
  </si>
  <si>
    <t xml:space="preserve">570715000000020827</t>
  </si>
  <si>
    <t xml:space="preserve">570715000000020834</t>
  </si>
  <si>
    <t xml:space="preserve">570715000000020841</t>
  </si>
  <si>
    <t xml:space="preserve">570715000000020858</t>
  </si>
  <si>
    <t xml:space="preserve">570715000000020865</t>
  </si>
  <si>
    <t xml:space="preserve">570715000000020872</t>
  </si>
  <si>
    <t xml:space="preserve">570715000000020889</t>
  </si>
  <si>
    <t xml:space="preserve">570715000000021411</t>
  </si>
  <si>
    <t xml:space="preserve">570715000000021428</t>
  </si>
  <si>
    <t xml:space="preserve">570715000000021435</t>
  </si>
  <si>
    <t xml:space="preserve">570715000000021466</t>
  </si>
  <si>
    <t xml:space="preserve">570715000000021473</t>
  </si>
  <si>
    <t xml:space="preserve">570715000000021480</t>
  </si>
  <si>
    <t xml:space="preserve">570715000000021497</t>
  </si>
  <si>
    <t xml:space="preserve">570715000000021503</t>
  </si>
  <si>
    <t xml:space="preserve">570715000000021510</t>
  </si>
  <si>
    <t xml:space="preserve">570715000000021527</t>
  </si>
  <si>
    <t xml:space="preserve">570715000000021534</t>
  </si>
  <si>
    <t xml:space="preserve">570715000000021572</t>
  </si>
  <si>
    <t xml:space="preserve">570715000000021589</t>
  </si>
  <si>
    <t xml:space="preserve">570715000000021596</t>
  </si>
  <si>
    <t xml:space="preserve">570715000000021602</t>
  </si>
  <si>
    <t xml:space="preserve">570715000000021619</t>
  </si>
  <si>
    <t xml:space="preserve">570715000000021626</t>
  </si>
  <si>
    <t xml:space="preserve">570715000000021633</t>
  </si>
  <si>
    <t xml:space="preserve">570715000000021640</t>
  </si>
  <si>
    <t xml:space="preserve">570715000000021657</t>
  </si>
  <si>
    <t xml:space="preserve">570715000000021688</t>
  </si>
  <si>
    <t xml:space="preserve">570715000000021695</t>
  </si>
  <si>
    <t xml:space="preserve">570715000000021718</t>
  </si>
  <si>
    <t xml:space="preserve">570715000000021725</t>
  </si>
  <si>
    <t xml:space="preserve">570715000000021732</t>
  </si>
  <si>
    <t xml:space="preserve">570715000000021756</t>
  </si>
  <si>
    <t xml:space="preserve">570715000000021763</t>
  </si>
  <si>
    <t xml:space="preserve">570715000000021770</t>
  </si>
  <si>
    <t xml:space="preserve">570715000000021787</t>
  </si>
  <si>
    <t xml:space="preserve">570715000000021794</t>
  </si>
  <si>
    <t xml:space="preserve">570715000000021824</t>
  </si>
  <si>
    <t xml:space="preserve">570715000000021831</t>
  </si>
  <si>
    <t xml:space="preserve">570715000000021848</t>
  </si>
  <si>
    <t xml:space="preserve">570715000000021855</t>
  </si>
  <si>
    <t xml:space="preserve">570715000000021862</t>
  </si>
  <si>
    <t xml:space="preserve">570715000000021893</t>
  </si>
  <si>
    <t xml:space="preserve">570715000000021909</t>
  </si>
  <si>
    <t xml:space="preserve">570715000000021916</t>
  </si>
  <si>
    <t xml:space="preserve">570715000000021923</t>
  </si>
  <si>
    <t xml:space="preserve">570715000000021930</t>
  </si>
  <si>
    <t xml:space="preserve">570715000000021947</t>
  </si>
  <si>
    <t xml:space="preserve">570715000000021954</t>
  </si>
  <si>
    <t xml:space="preserve">570715000000021985</t>
  </si>
  <si>
    <t xml:space="preserve">570715000000022005</t>
  </si>
  <si>
    <t xml:space="preserve">570715000000022012</t>
  </si>
  <si>
    <t xml:space="preserve">570715000000022029</t>
  </si>
  <si>
    <t xml:space="preserve">570715000000022036</t>
  </si>
  <si>
    <t xml:space="preserve">570715000000022500</t>
  </si>
  <si>
    <t xml:space="preserve">570715000000022531</t>
  </si>
  <si>
    <t xml:space="preserve">570715000000022548</t>
  </si>
  <si>
    <t xml:space="preserve">570715000000022555</t>
  </si>
  <si>
    <t xml:space="preserve">570715000000022562</t>
  </si>
  <si>
    <t xml:space="preserve">570715000000022579</t>
  </si>
  <si>
    <t xml:space="preserve">570715000000022586</t>
  </si>
  <si>
    <t xml:space="preserve">570715000000022593</t>
  </si>
  <si>
    <t xml:space="preserve">570715000000022609</t>
  </si>
  <si>
    <t xml:space="preserve">570715000000022616</t>
  </si>
  <si>
    <t xml:space="preserve">570715000000022623</t>
  </si>
  <si>
    <t xml:space="preserve">570715000000022647</t>
  </si>
  <si>
    <t xml:space="preserve">570715000000022654</t>
  </si>
  <si>
    <t xml:space="preserve">570715000000022661</t>
  </si>
  <si>
    <t xml:space="preserve">570715000000022678</t>
  </si>
  <si>
    <t xml:space="preserve">570715000000022685</t>
  </si>
  <si>
    <t xml:space="preserve">570715000000022708</t>
  </si>
  <si>
    <t xml:space="preserve">570715000000022715</t>
  </si>
  <si>
    <t xml:space="preserve">570715000000022722</t>
  </si>
  <si>
    <t xml:space="preserve">570715000000022746</t>
  </si>
  <si>
    <t xml:space="preserve">570715000000022753</t>
  </si>
  <si>
    <t xml:space="preserve">570715000000022760</t>
  </si>
  <si>
    <t xml:space="preserve">570715000000022784</t>
  </si>
  <si>
    <t xml:space="preserve">570715000000022791</t>
  </si>
  <si>
    <t xml:space="preserve">570715000000022807</t>
  </si>
  <si>
    <t xml:space="preserve">570715000000022821</t>
  </si>
  <si>
    <t xml:space="preserve">570715000000022838</t>
  </si>
  <si>
    <t xml:space="preserve">570715000000022845</t>
  </si>
  <si>
    <t xml:space="preserve">570715000000022852</t>
  </si>
  <si>
    <t xml:space="preserve">570715000000022869</t>
  </si>
  <si>
    <t xml:space="preserve">570715000000022876</t>
  </si>
  <si>
    <t xml:space="preserve">570715000000022890</t>
  </si>
  <si>
    <t xml:space="preserve">570715000000022913</t>
  </si>
  <si>
    <t xml:space="preserve">570715000000022920</t>
  </si>
  <si>
    <t xml:space="preserve">570715000000022937</t>
  </si>
  <si>
    <t xml:space="preserve">570715000000022951</t>
  </si>
  <si>
    <t xml:space="preserve">570715000000022968</t>
  </si>
  <si>
    <t xml:space="preserve">570715000000022975</t>
  </si>
  <si>
    <t xml:space="preserve">570715000000022982</t>
  </si>
  <si>
    <t xml:space="preserve">570715000000023002</t>
  </si>
  <si>
    <t xml:space="preserve">570715000000023019</t>
  </si>
  <si>
    <t xml:space="preserve">570715000000023026</t>
  </si>
  <si>
    <t xml:space="preserve">570715000000023033</t>
  </si>
  <si>
    <t xml:space="preserve">570715000000023057</t>
  </si>
  <si>
    <t xml:space="preserve">570715000000023064</t>
  </si>
  <si>
    <t xml:space="preserve">570715000000023071</t>
  </si>
  <si>
    <t xml:space="preserve">570715000000023101</t>
  </si>
  <si>
    <t xml:space="preserve">570715000000023118</t>
  </si>
  <si>
    <t xml:space="preserve">570715000000023279</t>
  </si>
  <si>
    <t xml:space="preserve">570715000000023309</t>
  </si>
  <si>
    <t xml:space="preserve">570715000000023552</t>
  </si>
  <si>
    <t xml:space="preserve">570715000000023606</t>
  </si>
  <si>
    <t xml:space="preserve">570715000000023613</t>
  </si>
  <si>
    <t xml:space="preserve">570715000000023620</t>
  </si>
  <si>
    <t xml:space="preserve">570715000000023644</t>
  </si>
  <si>
    <t xml:space="preserve">570715000000023651</t>
  </si>
  <si>
    <t xml:space="preserve">570715000000023675</t>
  </si>
  <si>
    <t xml:space="preserve">570715000000023682</t>
  </si>
  <si>
    <t xml:space="preserve">570715000000023699</t>
  </si>
  <si>
    <t xml:space="preserve">570715000000023705</t>
  </si>
  <si>
    <t xml:space="preserve">570715000000023774</t>
  </si>
  <si>
    <t xml:space="preserve">570715000000023781</t>
  </si>
  <si>
    <t xml:space="preserve">570715000000023972</t>
  </si>
  <si>
    <t xml:space="preserve">570715000000023989</t>
  </si>
  <si>
    <t xml:space="preserve">570715000000023996</t>
  </si>
  <si>
    <t xml:space="preserve">570715000000024009</t>
  </si>
  <si>
    <t xml:space="preserve">570715000000024016</t>
  </si>
  <si>
    <t xml:space="preserve">570715000000024023</t>
  </si>
  <si>
    <t xml:space="preserve">570715000000024030</t>
  </si>
  <si>
    <t xml:space="preserve">570715000000024047</t>
  </si>
  <si>
    <t xml:space="preserve">570715000000024054</t>
  </si>
  <si>
    <t xml:space="preserve">570715000000024061</t>
  </si>
  <si>
    <t xml:space="preserve">570715000000024092</t>
  </si>
  <si>
    <t xml:space="preserve">570715000000024108</t>
  </si>
  <si>
    <t xml:space="preserve">570715000000024115</t>
  </si>
  <si>
    <t xml:space="preserve">570715000000024122</t>
  </si>
  <si>
    <t xml:space="preserve">570715000000024139</t>
  </si>
  <si>
    <t xml:space="preserve">570715000000024146</t>
  </si>
  <si>
    <t xml:space="preserve">570715000000024153</t>
  </si>
  <si>
    <t xml:space="preserve">570715000000024160</t>
  </si>
  <si>
    <t xml:space="preserve">570715000000024184</t>
  </si>
  <si>
    <t xml:space="preserve">570715000000024191</t>
  </si>
  <si>
    <t xml:space="preserve">570715000000024207</t>
  </si>
  <si>
    <t xml:space="preserve">570715000000024214</t>
  </si>
  <si>
    <t xml:space="preserve">570715000000024221</t>
  </si>
  <si>
    <t xml:space="preserve">570715000000024238</t>
  </si>
  <si>
    <t xml:space="preserve">570715000000024245</t>
  </si>
  <si>
    <t xml:space="preserve">570715000000024252</t>
  </si>
  <si>
    <t xml:space="preserve">570715000000024269</t>
  </si>
  <si>
    <t xml:space="preserve">570715000000024276</t>
  </si>
  <si>
    <t xml:space="preserve">570715000000024290</t>
  </si>
  <si>
    <t xml:space="preserve">570715000000024306</t>
  </si>
  <si>
    <t xml:space="preserve">570715000000024313</t>
  </si>
  <si>
    <t xml:space="preserve">570715000000024320</t>
  </si>
  <si>
    <t xml:space="preserve">570715000000024337</t>
  </si>
  <si>
    <t xml:space="preserve">570715000000024344</t>
  </si>
  <si>
    <t xml:space="preserve">570715000000024351</t>
  </si>
  <si>
    <t xml:space="preserve">570715000000024368</t>
  </si>
  <si>
    <t xml:space="preserve">570715000000024375</t>
  </si>
  <si>
    <t xml:space="preserve">570715000000024399</t>
  </si>
  <si>
    <t xml:space="preserve">570715000000024405</t>
  </si>
  <si>
    <t xml:space="preserve">570715000000024412</t>
  </si>
  <si>
    <t xml:space="preserve">570715000000024429</t>
  </si>
  <si>
    <t xml:space="preserve">570715000000024436</t>
  </si>
  <si>
    <t xml:space="preserve">570715000000024443</t>
  </si>
  <si>
    <t xml:space="preserve">570715000000024450</t>
  </si>
  <si>
    <t xml:space="preserve">570715000000024467</t>
  </si>
  <si>
    <t xml:space="preserve">570715000000024474</t>
  </si>
  <si>
    <t xml:space="preserve">570715000000024481</t>
  </si>
  <si>
    <t xml:space="preserve">570715000000024498</t>
  </si>
  <si>
    <t xml:space="preserve">570715000000024504</t>
  </si>
  <si>
    <t xml:space="preserve">570715000000024511</t>
  </si>
  <si>
    <t xml:space="preserve">570715000000024528</t>
  </si>
  <si>
    <t xml:space="preserve">570715000000024535</t>
  </si>
  <si>
    <t xml:space="preserve">570715000000024542</t>
  </si>
  <si>
    <t xml:space="preserve">570715000000024559</t>
  </si>
  <si>
    <t xml:space="preserve">570715000000024566</t>
  </si>
  <si>
    <t xml:space="preserve">570715000000024573</t>
  </si>
  <si>
    <t xml:space="preserve">570715000000024580</t>
  </si>
  <si>
    <t xml:space="preserve">570715000000024702</t>
  </si>
  <si>
    <t xml:space="preserve">570715000000024719</t>
  </si>
  <si>
    <t xml:space="preserve">570715000000024757</t>
  </si>
  <si>
    <t xml:space="preserve">570715000000024771</t>
  </si>
  <si>
    <t xml:space="preserve">570715000000024788</t>
  </si>
  <si>
    <t xml:space="preserve">570715000000024795</t>
  </si>
  <si>
    <t xml:space="preserve">570715000000024801</t>
  </si>
  <si>
    <t xml:space="preserve">570715000000024856</t>
  </si>
  <si>
    <t xml:space="preserve">570715000000024863</t>
  </si>
  <si>
    <t xml:space="preserve">570715000000024870</t>
  </si>
  <si>
    <t xml:space="preserve">570715000000024894</t>
  </si>
  <si>
    <t xml:space="preserve">570715000000024900</t>
  </si>
  <si>
    <t xml:space="preserve">570715000000024917</t>
  </si>
  <si>
    <t xml:space="preserve">570715000000024948</t>
  </si>
  <si>
    <t xml:space="preserve">570715000000024962</t>
  </si>
  <si>
    <t xml:space="preserve">570715000000024979</t>
  </si>
  <si>
    <t xml:space="preserve">570715000000024986</t>
  </si>
  <si>
    <t xml:space="preserve">570715000000025037</t>
  </si>
  <si>
    <t xml:space="preserve">570715000000025044</t>
  </si>
  <si>
    <t xml:space="preserve">570715000000025082</t>
  </si>
  <si>
    <t xml:space="preserve">570715000000025099</t>
  </si>
  <si>
    <t xml:space="preserve">570715000000025105</t>
  </si>
  <si>
    <t xml:space="preserve">570715000000025143</t>
  </si>
  <si>
    <t xml:space="preserve">570715000000025150</t>
  </si>
  <si>
    <t xml:space="preserve">570715000000025167</t>
  </si>
  <si>
    <t xml:space="preserve">570715000000025174</t>
  </si>
  <si>
    <t xml:space="preserve">570715000000025181</t>
  </si>
  <si>
    <t xml:space="preserve">570715000000025198</t>
  </si>
  <si>
    <t xml:space="preserve">570715000000025204</t>
  </si>
  <si>
    <t xml:space="preserve">570715000000025211</t>
  </si>
  <si>
    <t xml:space="preserve">570715000000025228</t>
  </si>
  <si>
    <t xml:space="preserve">570715000000025235</t>
  </si>
  <si>
    <t xml:space="preserve">570715000000025242</t>
  </si>
  <si>
    <t xml:space="preserve">570715000000025259</t>
  </si>
  <si>
    <t xml:space="preserve">570715000000025266</t>
  </si>
  <si>
    <t xml:space="preserve">570715000000025273</t>
  </si>
  <si>
    <t xml:space="preserve">570715000000025280</t>
  </si>
  <si>
    <t xml:space="preserve">570715000000025297</t>
  </si>
  <si>
    <t xml:space="preserve">570715000000025303</t>
  </si>
  <si>
    <t xml:space="preserve">570715000000025358</t>
  </si>
  <si>
    <t xml:space="preserve">570715000000025365</t>
  </si>
  <si>
    <t xml:space="preserve">570715000000025372</t>
  </si>
  <si>
    <t xml:space="preserve">570715000000025426</t>
  </si>
  <si>
    <t xml:space="preserve">570715000000025433</t>
  </si>
  <si>
    <t xml:space="preserve">570715000000025464</t>
  </si>
  <si>
    <t xml:space="preserve">570715000000025471</t>
  </si>
  <si>
    <t xml:space="preserve">570715000000025556</t>
  </si>
  <si>
    <t xml:space="preserve">570715000000025563</t>
  </si>
  <si>
    <t xml:space="preserve">570715000000025570</t>
  </si>
  <si>
    <t xml:space="preserve">570715000000025600</t>
  </si>
  <si>
    <t xml:space="preserve">570715000000025617</t>
  </si>
  <si>
    <t xml:space="preserve">570715000000025624</t>
  </si>
  <si>
    <t xml:space="preserve">570715000000025662</t>
  </si>
  <si>
    <t xml:space="preserve">570715000000025679</t>
  </si>
  <si>
    <t xml:space="preserve">570715000000025686</t>
  </si>
  <si>
    <t xml:space="preserve">570715000000025693</t>
  </si>
  <si>
    <t xml:space="preserve">570715000000025716</t>
  </si>
  <si>
    <t xml:space="preserve">570715000000025723</t>
  </si>
  <si>
    <t xml:space="preserve">570715000000025730</t>
  </si>
  <si>
    <t xml:space="preserve">570715000000025747</t>
  </si>
  <si>
    <t xml:space="preserve">570715000000025754</t>
  </si>
  <si>
    <t xml:space="preserve">570715000000025761</t>
  </si>
  <si>
    <t xml:space="preserve">570715000000025778</t>
  </si>
  <si>
    <t xml:space="preserve">570715000000025785</t>
  </si>
  <si>
    <t xml:space="preserve">570715000000025808</t>
  </si>
  <si>
    <t xml:space="preserve">570715000000025815</t>
  </si>
  <si>
    <t xml:space="preserve">570715000000025822</t>
  </si>
  <si>
    <t xml:space="preserve">570715000000025846</t>
  </si>
  <si>
    <t xml:space="preserve">570715000000025853</t>
  </si>
  <si>
    <t xml:space="preserve">570715000000025860</t>
  </si>
  <si>
    <t xml:space="preserve">570715000000025877</t>
  </si>
  <si>
    <t xml:space="preserve">570715000000025884</t>
  </si>
  <si>
    <t xml:space="preserve">570715000000025891</t>
  </si>
  <si>
    <t xml:space="preserve">570715000000025907</t>
  </si>
  <si>
    <t xml:space="preserve">570715000000025921</t>
  </si>
  <si>
    <t xml:space="preserve">570715000000025938</t>
  </si>
  <si>
    <t xml:space="preserve">570715000000025945</t>
  </si>
  <si>
    <t xml:space="preserve">570715000000025969</t>
  </si>
  <si>
    <t xml:space="preserve">570715000000025976</t>
  </si>
  <si>
    <t xml:space="preserve">570715000000025983</t>
  </si>
  <si>
    <t xml:space="preserve">570715000000025990</t>
  </si>
  <si>
    <t xml:space="preserve">570715000000026003</t>
  </si>
  <si>
    <t xml:space="preserve">570715000000026010</t>
  </si>
  <si>
    <t xml:space="preserve">570715000000026027</t>
  </si>
  <si>
    <t xml:space="preserve">570715000000026034</t>
  </si>
  <si>
    <t xml:space="preserve">570715000000026058</t>
  </si>
  <si>
    <t xml:space="preserve">570715000000026065</t>
  </si>
  <si>
    <t xml:space="preserve">570715000000026072</t>
  </si>
  <si>
    <t xml:space="preserve">570715000000026089</t>
  </si>
  <si>
    <t xml:space="preserve">570715000000026096</t>
  </si>
  <si>
    <t xml:space="preserve">570715000000026102</t>
  </si>
  <si>
    <t xml:space="preserve">570715000000026119</t>
  </si>
  <si>
    <t xml:space="preserve">570715000000026126</t>
  </si>
  <si>
    <t xml:space="preserve">570715000000026133</t>
  </si>
  <si>
    <t xml:space="preserve">570715000000026140</t>
  </si>
  <si>
    <t xml:space="preserve">570715000000026157</t>
  </si>
  <si>
    <t xml:space="preserve">570715000000026300</t>
  </si>
  <si>
    <t xml:space="preserve">570715000000026348</t>
  </si>
  <si>
    <t xml:space="preserve">570715000000026416</t>
  </si>
  <si>
    <t xml:space="preserve">570715000000026423</t>
  </si>
  <si>
    <t xml:space="preserve">570715000000026430</t>
  </si>
  <si>
    <t xml:space="preserve">570715000000026447</t>
  </si>
  <si>
    <t xml:space="preserve">570715000000026454</t>
  </si>
  <si>
    <t xml:space="preserve">570715000000026461</t>
  </si>
  <si>
    <t xml:space="preserve">570715000000026485</t>
  </si>
  <si>
    <t xml:space="preserve">570715000000026492</t>
  </si>
  <si>
    <t xml:space="preserve">570715000000026508</t>
  </si>
  <si>
    <t xml:space="preserve">570715000000026515</t>
  </si>
  <si>
    <t xml:space="preserve">570715000000026522</t>
  </si>
  <si>
    <t xml:space="preserve">570715000000026539</t>
  </si>
  <si>
    <t xml:space="preserve">570715000000026546</t>
  </si>
  <si>
    <t xml:space="preserve">570715000000026553</t>
  </si>
  <si>
    <t xml:space="preserve">570715000000026560</t>
  </si>
  <si>
    <t xml:space="preserve">570715000000026577</t>
  </si>
  <si>
    <t xml:space="preserve">570715000000026584</t>
  </si>
  <si>
    <t xml:space="preserve">570715000000026591</t>
  </si>
  <si>
    <t xml:space="preserve">570715000000026607</t>
  </si>
  <si>
    <t xml:space="preserve">570715000000026614</t>
  </si>
  <si>
    <t xml:space="preserve">570715000000026621</t>
  </si>
  <si>
    <t xml:space="preserve">570715000000026638</t>
  </si>
  <si>
    <t xml:space="preserve">570715000000026645</t>
  </si>
  <si>
    <t xml:space="preserve">570715000000026652</t>
  </si>
  <si>
    <t xml:space="preserve">570715000000026669</t>
  </si>
  <si>
    <t xml:space="preserve">570715000000026676</t>
  </si>
  <si>
    <t xml:space="preserve">570715000000026683</t>
  </si>
  <si>
    <t xml:space="preserve">570715000000026690</t>
  </si>
  <si>
    <t xml:space="preserve">570715000000026706</t>
  </si>
  <si>
    <t xml:space="preserve">570715000000026713</t>
  </si>
  <si>
    <t xml:space="preserve">570715000000026720</t>
  </si>
  <si>
    <t xml:space="preserve">570715000000026737</t>
  </si>
  <si>
    <t xml:space="preserve">570715000000026744</t>
  </si>
  <si>
    <t xml:space="preserve">570715000000026751</t>
  </si>
  <si>
    <t xml:space="preserve">570715000000026775</t>
  </si>
  <si>
    <t xml:space="preserve">570715000000026782</t>
  </si>
  <si>
    <t xml:space="preserve">570715000000026799</t>
  </si>
  <si>
    <t xml:space="preserve">570715000000026812</t>
  </si>
  <si>
    <t xml:space="preserve">570715000000026829</t>
  </si>
  <si>
    <t xml:space="preserve">570715000000026836</t>
  </si>
  <si>
    <t xml:space="preserve">570715000000026843</t>
  </si>
  <si>
    <t xml:space="preserve">570715000000026942</t>
  </si>
  <si>
    <t xml:space="preserve">570715000000026959</t>
  </si>
  <si>
    <t xml:space="preserve">570715000000027031</t>
  </si>
  <si>
    <t xml:space="preserve">570715000000027048</t>
  </si>
  <si>
    <t xml:space="preserve">570715000000027062</t>
  </si>
  <si>
    <t xml:space="preserve">570715000000027079</t>
  </si>
  <si>
    <t xml:space="preserve">570715000000027093</t>
  </si>
  <si>
    <t xml:space="preserve">570715000000027109</t>
  </si>
  <si>
    <t xml:space="preserve">570715000000027116</t>
  </si>
  <si>
    <t xml:space="preserve">570715000000027130</t>
  </si>
  <si>
    <t xml:space="preserve">570715000000027147</t>
  </si>
  <si>
    <t xml:space="preserve">570715000000027154</t>
  </si>
  <si>
    <t xml:space="preserve">570715000000027161</t>
  </si>
  <si>
    <t xml:space="preserve">570715000000027178</t>
  </si>
  <si>
    <t xml:space="preserve">570715000000027185</t>
  </si>
  <si>
    <t xml:space="preserve">570715000000027192</t>
  </si>
  <si>
    <t xml:space="preserve">570715000000027208</t>
  </si>
  <si>
    <t xml:space="preserve">570715000000027239</t>
  </si>
  <si>
    <t xml:space="preserve">570715000000027338</t>
  </si>
  <si>
    <t xml:space="preserve">570715000000027345</t>
  </si>
  <si>
    <t xml:space="preserve">570715000000027352</t>
  </si>
  <si>
    <t xml:space="preserve">570715000000027376</t>
  </si>
  <si>
    <t xml:space="preserve">570715000000027383</t>
  </si>
  <si>
    <t xml:space="preserve">570715000000027390</t>
  </si>
  <si>
    <t xml:space="preserve">570715000000027406</t>
  </si>
  <si>
    <t xml:space="preserve">570715000000027420</t>
  </si>
  <si>
    <t xml:space="preserve">570715000000027437</t>
  </si>
  <si>
    <t xml:space="preserve">570715000000027444</t>
  </si>
  <si>
    <t xml:space="preserve">570715000000027451</t>
  </si>
  <si>
    <t xml:space="preserve">570715000000027468</t>
  </si>
  <si>
    <t xml:space="preserve">570715000000027475</t>
  </si>
  <si>
    <t xml:space="preserve">570715000000027482</t>
  </si>
  <si>
    <t xml:space="preserve">570715000000027499</t>
  </si>
  <si>
    <t xml:space="preserve">570715000000027505</t>
  </si>
  <si>
    <t xml:space="preserve">570715000000027512</t>
  </si>
  <si>
    <t xml:space="preserve">570715000000027802</t>
  </si>
  <si>
    <t xml:space="preserve">570715000000027888</t>
  </si>
  <si>
    <t xml:space="preserve">570715000000028038</t>
  </si>
  <si>
    <t xml:space="preserve">570715000000028083</t>
  </si>
  <si>
    <t xml:space="preserve">570715000000028090</t>
  </si>
  <si>
    <t xml:space="preserve">570715000000028106</t>
  </si>
  <si>
    <t xml:space="preserve">570715000000028113</t>
  </si>
  <si>
    <t xml:space="preserve">570715000000028120</t>
  </si>
  <si>
    <t xml:space="preserve">570715000000028137</t>
  </si>
  <si>
    <t xml:space="preserve">570715000000028144</t>
  </si>
  <si>
    <t xml:space="preserve">570715000000028199</t>
  </si>
  <si>
    <t xml:space="preserve">570715000000028205</t>
  </si>
  <si>
    <t xml:space="preserve">570715000000028229</t>
  </si>
  <si>
    <t xml:space="preserve">570715000000028243</t>
  </si>
  <si>
    <t xml:space="preserve">570715000000028250</t>
  </si>
  <si>
    <t xml:space="preserve">570715000000028267</t>
  </si>
  <si>
    <t xml:space="preserve">570715000000028281</t>
  </si>
  <si>
    <t xml:space="preserve">570715000000028298</t>
  </si>
  <si>
    <t xml:space="preserve">570715000000028311</t>
  </si>
  <si>
    <t xml:space="preserve">570715000000028328</t>
  </si>
  <si>
    <t xml:space="preserve">570715000000028335</t>
  </si>
  <si>
    <t xml:space="preserve">570715000000028366</t>
  </si>
  <si>
    <t xml:space="preserve">570715000000028373</t>
  </si>
  <si>
    <t xml:space="preserve">570715000000028380</t>
  </si>
  <si>
    <t xml:space="preserve">570715000000028397</t>
  </si>
  <si>
    <t xml:space="preserve">570715000000028427</t>
  </si>
  <si>
    <t xml:space="preserve">570715000000028434</t>
  </si>
  <si>
    <t xml:space="preserve">570715000000028441</t>
  </si>
  <si>
    <t xml:space="preserve">570715000000028458</t>
  </si>
  <si>
    <t xml:space="preserve">570715000000028465</t>
  </si>
  <si>
    <t xml:space="preserve">570715000000028472</t>
  </si>
  <si>
    <t xml:space="preserve">570715000000028496</t>
  </si>
  <si>
    <t xml:space="preserve">570715000000028502</t>
  </si>
  <si>
    <t xml:space="preserve">570715000000028519</t>
  </si>
  <si>
    <t xml:space="preserve">570715000000028526</t>
  </si>
  <si>
    <t xml:space="preserve">570715000000028533</t>
  </si>
  <si>
    <t xml:space="preserve">570715000000028540</t>
  </si>
  <si>
    <t xml:space="preserve">570715000000028557</t>
  </si>
  <si>
    <t xml:space="preserve">570715000000028571</t>
  </si>
  <si>
    <t xml:space="preserve">570715000000028588</t>
  </si>
  <si>
    <t xml:space="preserve">570715000000028595</t>
  </si>
  <si>
    <t xml:space="preserve">570715000000028601</t>
  </si>
  <si>
    <t xml:space="preserve">570715000000028618</t>
  </si>
  <si>
    <t xml:space="preserve">570715000000028625</t>
  </si>
  <si>
    <t xml:space="preserve">570715000000028632</t>
  </si>
  <si>
    <t xml:space="preserve">570715000000028649</t>
  </si>
  <si>
    <t xml:space="preserve">570715000000028656</t>
  </si>
  <si>
    <t xml:space="preserve">570715000000028663</t>
  </si>
  <si>
    <t xml:space="preserve">570715000000028670</t>
  </si>
  <si>
    <t xml:space="preserve">570715000000028687</t>
  </si>
  <si>
    <t xml:space="preserve">570715000000028694</t>
  </si>
  <si>
    <t xml:space="preserve">570715000000028700</t>
  </si>
  <si>
    <t xml:space="preserve">570715000000028717</t>
  </si>
  <si>
    <t xml:space="preserve">570715000000028724</t>
  </si>
  <si>
    <t xml:space="preserve">570715000000028731</t>
  </si>
  <si>
    <t xml:space="preserve">570715000000028748</t>
  </si>
  <si>
    <t xml:space="preserve">570715000000028755</t>
  </si>
  <si>
    <t xml:space="preserve">570715000000028779</t>
  </si>
  <si>
    <t xml:space="preserve">570715000000028786</t>
  </si>
  <si>
    <t xml:space="preserve">570715000000028793</t>
  </si>
  <si>
    <t xml:space="preserve">570715000000028809</t>
  </si>
  <si>
    <t xml:space="preserve">570715000000028816</t>
  </si>
  <si>
    <t xml:space="preserve">570715000000028823</t>
  </si>
  <si>
    <t xml:space="preserve">570715000000028830</t>
  </si>
  <si>
    <t xml:space="preserve">570715000000028847</t>
  </si>
  <si>
    <t xml:space="preserve">570715000000028854</t>
  </si>
  <si>
    <t xml:space="preserve">570715000000028861</t>
  </si>
  <si>
    <t xml:space="preserve">570715000000028878</t>
  </si>
  <si>
    <t xml:space="preserve">570715000000028885</t>
  </si>
  <si>
    <t xml:space="preserve">570715000000028892</t>
  </si>
  <si>
    <t xml:space="preserve">570715000000028915</t>
  </si>
  <si>
    <t xml:space="preserve">570715000000028922</t>
  </si>
  <si>
    <t xml:space="preserve">570715000000028939</t>
  </si>
  <si>
    <t xml:space="preserve">570715000000028953</t>
  </si>
  <si>
    <t xml:space="preserve">570715000000028960</t>
  </si>
  <si>
    <t xml:space="preserve">570715000000028984</t>
  </si>
  <si>
    <t xml:space="preserve">570715000000028991</t>
  </si>
  <si>
    <t xml:space="preserve">570715000000029004</t>
  </si>
  <si>
    <t xml:space="preserve">570715000000029011</t>
  </si>
  <si>
    <t xml:space="preserve">570715000000029028</t>
  </si>
  <si>
    <t xml:space="preserve">570715000000029035</t>
  </si>
  <si>
    <t xml:space="preserve">570715000000029042</t>
  </si>
  <si>
    <t xml:space="preserve">570715000000029530</t>
  </si>
  <si>
    <t xml:space="preserve">570715000000029547</t>
  </si>
  <si>
    <t xml:space="preserve">570715000000029561</t>
  </si>
  <si>
    <t xml:space="preserve">570715000000029653</t>
  </si>
  <si>
    <t xml:space="preserve">570715000000029684</t>
  </si>
  <si>
    <t xml:space="preserve">570715000000029691</t>
  </si>
  <si>
    <t xml:space="preserve">570715000000029721</t>
  </si>
  <si>
    <t xml:space="preserve">570715000000029769</t>
  </si>
  <si>
    <t xml:space="preserve">570715000000029776</t>
  </si>
  <si>
    <t xml:space="preserve">570715000000029820</t>
  </si>
  <si>
    <t xml:space="preserve">570715000000029837</t>
  </si>
  <si>
    <t xml:space="preserve">570715000000030062</t>
  </si>
  <si>
    <t xml:space="preserve">570715000000030147</t>
  </si>
  <si>
    <t xml:space="preserve">570715000000030222</t>
  </si>
  <si>
    <t xml:space="preserve">570715000000030277</t>
  </si>
  <si>
    <t xml:space="preserve">570715000000030291</t>
  </si>
  <si>
    <t xml:space="preserve">570715000000030307</t>
  </si>
  <si>
    <t xml:space="preserve">570715000000030321</t>
  </si>
  <si>
    <t xml:space="preserve">570715000000030352</t>
  </si>
  <si>
    <t xml:space="preserve">570715000000030376</t>
  </si>
  <si>
    <t xml:space="preserve">570715000000030383</t>
  </si>
  <si>
    <t xml:space="preserve">570715000000030390</t>
  </si>
  <si>
    <t xml:space="preserve">570715000000030406</t>
  </si>
  <si>
    <t xml:space="preserve">570715000000030413</t>
  </si>
  <si>
    <t xml:space="preserve">570715000000030451</t>
  </si>
  <si>
    <t xml:space="preserve">570715000000030468</t>
  </si>
  <si>
    <t xml:space="preserve">570715000000030475</t>
  </si>
  <si>
    <t xml:space="preserve">570715000000030482</t>
  </si>
  <si>
    <t xml:space="preserve">570715000000030499</t>
  </si>
  <si>
    <t xml:space="preserve">570715000000030505</t>
  </si>
  <si>
    <t xml:space="preserve">570715000000030529</t>
  </si>
  <si>
    <t xml:space="preserve">570715000000030536</t>
  </si>
  <si>
    <t xml:space="preserve">570715000000030543</t>
  </si>
  <si>
    <t xml:space="preserve">570715000000030550</t>
  </si>
  <si>
    <t xml:space="preserve">570715000000030581</t>
  </si>
  <si>
    <t xml:space="preserve">570715000000030598</t>
  </si>
  <si>
    <t xml:space="preserve">570715000000030604</t>
  </si>
  <si>
    <t xml:space="preserve">570715000000030611</t>
  </si>
  <si>
    <t xml:space="preserve">570715000000030628</t>
  </si>
  <si>
    <t xml:space="preserve">570715000000030635</t>
  </si>
  <si>
    <t xml:space="preserve">570715000000030659</t>
  </si>
  <si>
    <t xml:space="preserve">570715000000030673</t>
  </si>
  <si>
    <t xml:space="preserve">570715000000030680</t>
  </si>
  <si>
    <t xml:space="preserve">570715000000030697</t>
  </si>
  <si>
    <t xml:space="preserve">570715000000030703</t>
  </si>
  <si>
    <t xml:space="preserve">570715000000030727</t>
  </si>
  <si>
    <t xml:space="preserve">570715000000030734</t>
  </si>
  <si>
    <t xml:space="preserve">570715000000030741</t>
  </si>
  <si>
    <t xml:space="preserve">570715000000030772</t>
  </si>
  <si>
    <t xml:space="preserve">570715000000030789</t>
  </si>
  <si>
    <t xml:space="preserve">570715000000030796</t>
  </si>
  <si>
    <t xml:space="preserve">570715000000030819</t>
  </si>
  <si>
    <t xml:space="preserve">570715000000030826</t>
  </si>
  <si>
    <t xml:space="preserve">570715000000030857</t>
  </si>
  <si>
    <t xml:space="preserve">570715000000030864</t>
  </si>
  <si>
    <t xml:space="preserve">570715000000030871</t>
  </si>
  <si>
    <t xml:space="preserve">570715000000030888</t>
  </si>
  <si>
    <t xml:space="preserve">570715000000030895</t>
  </si>
  <si>
    <t xml:space="preserve">570715000000030932</t>
  </si>
  <si>
    <t xml:space="preserve">570715000000030949</t>
  </si>
  <si>
    <t xml:space="preserve">570715000000030956</t>
  </si>
  <si>
    <t xml:space="preserve">570715000000030970</t>
  </si>
  <si>
    <t xml:space="preserve">570715000000030987</t>
  </si>
  <si>
    <t xml:space="preserve">570715000000030994</t>
  </si>
  <si>
    <t xml:space="preserve">570715000000031007</t>
  </si>
  <si>
    <t xml:space="preserve">570715000000031014</t>
  </si>
  <si>
    <t xml:space="preserve">570715000000031021</t>
  </si>
  <si>
    <t xml:space="preserve">570715000000031038</t>
  </si>
  <si>
    <t xml:space="preserve">570715000000031045</t>
  </si>
  <si>
    <t xml:space="preserve">570715000000031052</t>
  </si>
  <si>
    <t xml:space="preserve">570715000000031069</t>
  </si>
  <si>
    <t xml:space="preserve">570715000000031076</t>
  </si>
  <si>
    <t xml:space="preserve">570715000000031083</t>
  </si>
  <si>
    <t xml:space="preserve">570715000000031090</t>
  </si>
  <si>
    <t xml:space="preserve">570715000000031106</t>
  </si>
  <si>
    <t xml:space="preserve">570715000000031113</t>
  </si>
  <si>
    <t xml:space="preserve">570715000000031137</t>
  </si>
  <si>
    <t xml:space="preserve">570715000000031144</t>
  </si>
  <si>
    <t xml:space="preserve">570715000000031151</t>
  </si>
  <si>
    <t xml:space="preserve">570715000000031168</t>
  </si>
  <si>
    <t xml:space="preserve">570715000000031175</t>
  </si>
  <si>
    <t xml:space="preserve">570715000000031182</t>
  </si>
  <si>
    <t xml:space="preserve">570715000000031199</t>
  </si>
  <si>
    <t xml:space="preserve">570715000000031205</t>
  </si>
  <si>
    <t xml:space="preserve">570715000000031212</t>
  </si>
  <si>
    <t xml:space="preserve">570715000000031229</t>
  </si>
  <si>
    <t xml:space="preserve">570715000000031236</t>
  </si>
  <si>
    <t xml:space="preserve">570715000000031243</t>
  </si>
  <si>
    <t xml:space="preserve">570715000000031250</t>
  </si>
  <si>
    <t xml:space="preserve">570715000000031267</t>
  </si>
  <si>
    <t xml:space="preserve">570715000000031274</t>
  </si>
  <si>
    <t xml:space="preserve">570715000000031281</t>
  </si>
  <si>
    <t xml:space="preserve">570715000000031298</t>
  </si>
  <si>
    <t xml:space="preserve">570715000000031304</t>
  </si>
  <si>
    <t xml:space="preserve">570715000000031311</t>
  </si>
  <si>
    <t xml:space="preserve">570715000000031328</t>
  </si>
  <si>
    <t xml:space="preserve">570715000000031335</t>
  </si>
  <si>
    <t xml:space="preserve">570715000000031342</t>
  </si>
  <si>
    <t xml:space="preserve">570715000000031359</t>
  </si>
  <si>
    <t xml:space="preserve">570715000000031366</t>
  </si>
  <si>
    <t xml:space="preserve">570715000000031373</t>
  </si>
  <si>
    <t xml:space="preserve">570715000000031380</t>
  </si>
  <si>
    <t xml:space="preserve">570715000000031397</t>
  </si>
  <si>
    <t xml:space="preserve">570715000000031403</t>
  </si>
  <si>
    <t xml:space="preserve">570715000000031410</t>
  </si>
  <si>
    <t xml:space="preserve">570715000000031427</t>
  </si>
  <si>
    <t xml:space="preserve">570715000000031434</t>
  </si>
  <si>
    <t xml:space="preserve">570715000000031441</t>
  </si>
  <si>
    <t xml:space="preserve">570715000000031458</t>
  </si>
  <si>
    <t xml:space="preserve">570715000000031465</t>
  </si>
  <si>
    <t xml:space="preserve">570715000000031472</t>
  </si>
  <si>
    <t xml:space="preserve">570715000000031489</t>
  </si>
  <si>
    <t xml:space="preserve">570715000000031496</t>
  </si>
  <si>
    <t xml:space="preserve">570715000000031502</t>
  </si>
  <si>
    <t xml:space="preserve">570715000000031519</t>
  </si>
  <si>
    <t xml:space="preserve">570715000000031526</t>
  </si>
  <si>
    <t xml:space="preserve">570715000000031533</t>
  </si>
  <si>
    <t xml:space="preserve">570715000000031540</t>
  </si>
  <si>
    <t xml:space="preserve">570715000000031557</t>
  </si>
  <si>
    <t xml:space="preserve">570715000000031564</t>
  </si>
  <si>
    <t xml:space="preserve">570715000000031571</t>
  </si>
  <si>
    <t xml:space="preserve">570715000000031588</t>
  </si>
  <si>
    <t xml:space="preserve">570715000000031595</t>
  </si>
  <si>
    <t xml:space="preserve">570715000000031601</t>
  </si>
  <si>
    <t xml:space="preserve">570715000000031618</t>
  </si>
  <si>
    <t xml:space="preserve">570715000000031625</t>
  </si>
  <si>
    <t xml:space="preserve">570715000000031632</t>
  </si>
  <si>
    <t xml:space="preserve">570715000000031649</t>
  </si>
  <si>
    <t xml:space="preserve">570715000000031656</t>
  </si>
  <si>
    <t xml:space="preserve">570715000000031670</t>
  </si>
  <si>
    <t xml:space="preserve">570715000000031687</t>
  </si>
  <si>
    <t xml:space="preserve">570715000000031694</t>
  </si>
  <si>
    <t xml:space="preserve">570715000000031700</t>
  </si>
  <si>
    <t xml:space="preserve">570715000000031717</t>
  </si>
  <si>
    <t xml:space="preserve">570715000000031724</t>
  </si>
  <si>
    <t xml:space="preserve">570715000000031731</t>
  </si>
  <si>
    <t xml:space="preserve">570715000000031748</t>
  </si>
  <si>
    <t xml:space="preserve">570715000000031755</t>
  </si>
  <si>
    <t xml:space="preserve">570715000000031762</t>
  </si>
  <si>
    <t xml:space="preserve">570715000000031779</t>
  </si>
  <si>
    <t xml:space="preserve">570715000000031786</t>
  </si>
  <si>
    <t xml:space="preserve">570715000000031861</t>
  </si>
  <si>
    <t xml:space="preserve">570715000000031878</t>
  </si>
  <si>
    <t xml:space="preserve">570715000000031885</t>
  </si>
  <si>
    <t xml:space="preserve">570715000000031892</t>
  </si>
  <si>
    <t xml:space="preserve">570715000000031908</t>
  </si>
  <si>
    <t xml:space="preserve">570715000000031915</t>
  </si>
  <si>
    <t xml:space="preserve">570715000000031946</t>
  </si>
  <si>
    <t xml:space="preserve">570715000000031953</t>
  </si>
  <si>
    <t xml:space="preserve">570715000000031960</t>
  </si>
  <si>
    <t xml:space="preserve">570715000000031977</t>
  </si>
  <si>
    <t xml:space="preserve">570715000000032004</t>
  </si>
  <si>
    <t xml:space="preserve">570715000000032011</t>
  </si>
  <si>
    <t xml:space="preserve">570715000000032028</t>
  </si>
  <si>
    <t xml:space="preserve">570715000000032042</t>
  </si>
  <si>
    <t xml:space="preserve">570715000000032059</t>
  </si>
  <si>
    <t xml:space="preserve">570715000000032066</t>
  </si>
  <si>
    <t xml:space="preserve">570715000000032073</t>
  </si>
  <si>
    <t xml:space="preserve">570715000000032080</t>
  </si>
  <si>
    <t xml:space="preserve">570715000000032097</t>
  </si>
  <si>
    <t xml:space="preserve">570715000000032103</t>
  </si>
  <si>
    <t xml:space="preserve">570715000000032110</t>
  </si>
  <si>
    <t xml:space="preserve">570715000000032127</t>
  </si>
  <si>
    <t xml:space="preserve">570715000000032172</t>
  </si>
  <si>
    <t xml:space="preserve">570715000000032189</t>
  </si>
  <si>
    <t xml:space="preserve">570715000000032196</t>
  </si>
  <si>
    <t xml:space="preserve">570715000000032202</t>
  </si>
  <si>
    <t xml:space="preserve">570715000000032219</t>
  </si>
  <si>
    <t xml:space="preserve">570715000000032226</t>
  </si>
  <si>
    <t xml:space="preserve">570715000000032233</t>
  </si>
  <si>
    <t xml:space="preserve">570715000000032240</t>
  </si>
  <si>
    <t xml:space="preserve">570715000000032257</t>
  </si>
  <si>
    <t xml:space="preserve">570715000000032264</t>
  </si>
  <si>
    <t xml:space="preserve">570715000000032271</t>
  </si>
  <si>
    <t xml:space="preserve">570715000000032288</t>
  </si>
  <si>
    <t xml:space="preserve">570715000000032295</t>
  </si>
  <si>
    <t xml:space="preserve">570715000000032301</t>
  </si>
  <si>
    <t xml:space="preserve">570715000000032318</t>
  </si>
  <si>
    <t xml:space="preserve">570715000000032325</t>
  </si>
  <si>
    <t xml:space="preserve">570715000000032332</t>
  </si>
  <si>
    <t xml:space="preserve">570715000000032349</t>
  </si>
  <si>
    <t xml:space="preserve">570715000000032356</t>
  </si>
  <si>
    <t xml:space="preserve">570715000000032363</t>
  </si>
  <si>
    <t xml:space="preserve">570715000000032370</t>
  </si>
  <si>
    <t xml:space="preserve">570715000000032387</t>
  </si>
  <si>
    <t xml:space="preserve">570715000000032394</t>
  </si>
  <si>
    <t xml:space="preserve">570715000000032400</t>
  </si>
  <si>
    <t xml:space="preserve">570715000000032417</t>
  </si>
  <si>
    <t xml:space="preserve">570715000000032424</t>
  </si>
  <si>
    <t xml:space="preserve">570715000000032431</t>
  </si>
  <si>
    <t xml:space="preserve">570715000000032448</t>
  </si>
  <si>
    <t xml:space="preserve">570715000000032455</t>
  </si>
  <si>
    <t xml:space="preserve">570715000000032462</t>
  </si>
  <si>
    <t xml:space="preserve">570715000000032479</t>
  </si>
  <si>
    <t xml:space="preserve">570715000000032486</t>
  </si>
  <si>
    <t xml:space="preserve">570715000000032509</t>
  </si>
  <si>
    <t xml:space="preserve">570715000000032561</t>
  </si>
  <si>
    <t xml:space="preserve">570715000000032684</t>
  </si>
  <si>
    <t xml:space="preserve">570715000000032691</t>
  </si>
  <si>
    <t xml:space="preserve">570715000000032707</t>
  </si>
  <si>
    <t xml:space="preserve">570715000000032776</t>
  </si>
  <si>
    <t xml:space="preserve">570715000000032783</t>
  </si>
  <si>
    <t xml:space="preserve">570715000000033025</t>
  </si>
  <si>
    <t xml:space="preserve">570715000000033148</t>
  </si>
  <si>
    <t xml:space="preserve">570715000000033155</t>
  </si>
  <si>
    <t xml:space="preserve">570715000000033162</t>
  </si>
  <si>
    <t xml:space="preserve">570715000000033186</t>
  </si>
  <si>
    <t xml:space="preserve">570715000000033193</t>
  </si>
  <si>
    <t xml:space="preserve">570715000000033216</t>
  </si>
  <si>
    <t xml:space="preserve">570715000000033223</t>
  </si>
  <si>
    <t xml:space="preserve">570715000000033247</t>
  </si>
  <si>
    <t xml:space="preserve">570715000000033254</t>
  </si>
  <si>
    <t xml:space="preserve">570715000000033278</t>
  </si>
  <si>
    <t xml:space="preserve">570715000000033285</t>
  </si>
  <si>
    <t xml:space="preserve">570715000000033292</t>
  </si>
  <si>
    <t xml:space="preserve">570715000000033308</t>
  </si>
  <si>
    <t xml:space="preserve">570715000000033322</t>
  </si>
  <si>
    <t xml:space="preserve">570715000000033339</t>
  </si>
  <si>
    <t xml:space="preserve">570715000000033346</t>
  </si>
  <si>
    <t xml:space="preserve">570715000000033360</t>
  </si>
  <si>
    <t xml:space="preserve">570715000000033377</t>
  </si>
  <si>
    <t xml:space="preserve">570715000000033384</t>
  </si>
  <si>
    <t xml:space="preserve">570715000000033407</t>
  </si>
  <si>
    <t xml:space="preserve">570715000000033414</t>
  </si>
  <si>
    <t xml:space="preserve">570715000000033476</t>
  </si>
  <si>
    <t xml:space="preserve">570715000000033483</t>
  </si>
  <si>
    <t xml:space="preserve">570715000000033490</t>
  </si>
  <si>
    <t xml:space="preserve">570715000000033568</t>
  </si>
  <si>
    <t xml:space="preserve">570715000000033575</t>
  </si>
  <si>
    <t xml:space="preserve">570715000000033582</t>
  </si>
  <si>
    <t xml:space="preserve">570715000000033629</t>
  </si>
  <si>
    <t xml:space="preserve">570715000000033650</t>
  </si>
  <si>
    <t xml:space="preserve">570715000000033667</t>
  </si>
  <si>
    <t xml:space="preserve">570715000000033674</t>
  </si>
  <si>
    <t xml:space="preserve">570715000000033704</t>
  </si>
  <si>
    <t xml:space="preserve">570715000000033711</t>
  </si>
  <si>
    <t xml:space="preserve">570715000000033728</t>
  </si>
  <si>
    <t xml:space="preserve">570715000000033735</t>
  </si>
  <si>
    <t xml:space="preserve">570715000000033742</t>
  </si>
  <si>
    <t xml:space="preserve">570715000000033773</t>
  </si>
  <si>
    <t xml:space="preserve">570715000000033780</t>
  </si>
  <si>
    <t xml:space="preserve">570715000000033797</t>
  </si>
  <si>
    <t xml:space="preserve">570715000000033803</t>
  </si>
  <si>
    <t xml:space="preserve">570715000000033827</t>
  </si>
  <si>
    <t xml:space="preserve">570715000000033834</t>
  </si>
  <si>
    <t xml:space="preserve">570715000000033841</t>
  </si>
  <si>
    <t xml:space="preserve">570715000000033858</t>
  </si>
  <si>
    <t xml:space="preserve">570715000000033872</t>
  </si>
  <si>
    <t xml:space="preserve">570715000000033889</t>
  </si>
  <si>
    <t xml:space="preserve">570715000000033902</t>
  </si>
  <si>
    <t xml:space="preserve">570715000000033919</t>
  </si>
  <si>
    <t xml:space="preserve">570715000000033926</t>
  </si>
  <si>
    <t xml:space="preserve">570715000000033933</t>
  </si>
  <si>
    <t xml:space="preserve">570715000000033940</t>
  </si>
  <si>
    <t xml:space="preserve">570715000000033957</t>
  </si>
  <si>
    <t xml:space="preserve">570715000000033964</t>
  </si>
  <si>
    <t xml:space="preserve">570715000000033971</t>
  </si>
  <si>
    <t xml:space="preserve">570715000000033988</t>
  </si>
  <si>
    <t xml:space="preserve">570715000000033995</t>
  </si>
  <si>
    <t xml:space="preserve">570715000000034008</t>
  </si>
  <si>
    <t xml:space="preserve">570715000000034015</t>
  </si>
  <si>
    <t xml:space="preserve">570715000000034022</t>
  </si>
  <si>
    <t xml:space="preserve">570715000000034039</t>
  </si>
  <si>
    <t xml:space="preserve">570715000000034046</t>
  </si>
  <si>
    <t xml:space="preserve">570715000000034053</t>
  </si>
  <si>
    <t xml:space="preserve">570715000000034060</t>
  </si>
  <si>
    <t xml:space="preserve">570715000000034077</t>
  </si>
  <si>
    <t xml:space="preserve">570715000000034084</t>
  </si>
  <si>
    <t xml:space="preserve">570715000000034091</t>
  </si>
  <si>
    <t xml:space="preserve">570715000000034107</t>
  </si>
  <si>
    <t xml:space="preserve">570715000000034114</t>
  </si>
  <si>
    <t xml:space="preserve">570715000000034121</t>
  </si>
  <si>
    <t xml:space="preserve">570715000000034138</t>
  </si>
  <si>
    <t xml:space="preserve">570715000000034145</t>
  </si>
  <si>
    <t xml:space="preserve">570715000000034152</t>
  </si>
  <si>
    <t xml:space="preserve">570715000000034169</t>
  </si>
  <si>
    <t xml:space="preserve">570715000000034176</t>
  </si>
  <si>
    <t xml:space="preserve">570715000000034183</t>
  </si>
  <si>
    <t xml:space="preserve">570715000000034190</t>
  </si>
  <si>
    <t xml:space="preserve">570715000000034206</t>
  </si>
  <si>
    <t xml:space="preserve">570715000000034213</t>
  </si>
  <si>
    <t xml:space="preserve">570715000000034220</t>
  </si>
  <si>
    <t xml:space="preserve">570715000000034237</t>
  </si>
  <si>
    <t xml:space="preserve">570715000000034244</t>
  </si>
  <si>
    <t xml:space="preserve">570715000000034251</t>
  </si>
  <si>
    <t xml:space="preserve">570715000000034268</t>
  </si>
  <si>
    <t xml:space="preserve">570715000000034275</t>
  </si>
  <si>
    <t xml:space="preserve">570715000000034282</t>
  </si>
  <si>
    <t xml:space="preserve">570715000000034299</t>
  </si>
  <si>
    <t xml:space="preserve">570715000000034305</t>
  </si>
  <si>
    <t xml:space="preserve">570715000000034312</t>
  </si>
  <si>
    <t xml:space="preserve">570715000000034329</t>
  </si>
  <si>
    <t xml:space="preserve">570715000000034336</t>
  </si>
  <si>
    <t xml:space="preserve">570715000000034343</t>
  </si>
  <si>
    <t xml:space="preserve">570715000000034350</t>
  </si>
  <si>
    <t xml:space="preserve">570715000000034367</t>
  </si>
  <si>
    <t xml:space="preserve">570715000000034374</t>
  </si>
  <si>
    <t xml:space="preserve">570715000000034381</t>
  </si>
  <si>
    <t xml:space="preserve">570715000000034398</t>
  </si>
  <si>
    <t xml:space="preserve">570715000000034404</t>
  </si>
  <si>
    <t xml:space="preserve">570715000000034411</t>
  </si>
  <si>
    <t xml:space="preserve">570715000000034428</t>
  </si>
  <si>
    <t xml:space="preserve">570715000000034435</t>
  </si>
  <si>
    <t xml:space="preserve">570715000000034442</t>
  </si>
  <si>
    <t xml:space="preserve">570715000000034459</t>
  </si>
  <si>
    <t xml:space="preserve">570715000000034466</t>
  </si>
  <si>
    <t xml:space="preserve">570715000000034473</t>
  </si>
  <si>
    <t xml:space="preserve">570715000000034480</t>
  </si>
  <si>
    <t xml:space="preserve">570715000000034497</t>
  </si>
  <si>
    <t xml:space="preserve">570715000000034503</t>
  </si>
  <si>
    <t xml:space="preserve">570715000000034510</t>
  </si>
  <si>
    <t xml:space="preserve">570715000000034527</t>
  </si>
  <si>
    <t xml:space="preserve">570715000000034534</t>
  </si>
  <si>
    <t xml:space="preserve">570715000000034558</t>
  </si>
  <si>
    <t xml:space="preserve">570715000000034565</t>
  </si>
  <si>
    <t xml:space="preserve">570715000000034572</t>
  </si>
  <si>
    <t xml:space="preserve">570715000000034589</t>
  </si>
  <si>
    <t xml:space="preserve">570715000000034596</t>
  </si>
  <si>
    <t xml:space="preserve">570715000000034602</t>
  </si>
  <si>
    <t xml:space="preserve">570715000000034619</t>
  </si>
  <si>
    <t xml:space="preserve">570715000000034626</t>
  </si>
  <si>
    <t xml:space="preserve">570715000000034633</t>
  </si>
  <si>
    <t xml:space="preserve">570715000000034640</t>
  </si>
  <si>
    <t xml:space="preserve">570715000000034657</t>
  </si>
  <si>
    <t xml:space="preserve">570715000000034664</t>
  </si>
  <si>
    <t xml:space="preserve">570715000000034671</t>
  </si>
  <si>
    <t xml:space="preserve">570715000000034695</t>
  </si>
  <si>
    <t xml:space="preserve">570715000000034701</t>
  </si>
  <si>
    <t xml:space="preserve">570715000000034718</t>
  </si>
  <si>
    <t xml:space="preserve">570715000000034725</t>
  </si>
  <si>
    <t xml:space="preserve">570715000000034732</t>
  </si>
  <si>
    <t xml:space="preserve">570715000000034749</t>
  </si>
  <si>
    <t xml:space="preserve">570715000000034763</t>
  </si>
  <si>
    <t xml:space="preserve">570715000000034770</t>
  </si>
  <si>
    <t xml:space="preserve">570715000000034787</t>
  </si>
  <si>
    <t xml:space="preserve">570715000000034794</t>
  </si>
  <si>
    <t xml:space="preserve">570715000000034800</t>
  </si>
  <si>
    <t xml:space="preserve">570715000000034817</t>
  </si>
  <si>
    <t xml:space="preserve">570715000000034824</t>
  </si>
  <si>
    <t xml:space="preserve">570715000000034831</t>
  </si>
  <si>
    <t xml:space="preserve">570715000000034848</t>
  </si>
  <si>
    <t xml:space="preserve">570715000000034855</t>
  </si>
  <si>
    <t xml:space="preserve">570715000000034862</t>
  </si>
  <si>
    <t xml:space="preserve">570715000000034879</t>
  </si>
  <si>
    <t xml:space="preserve">570715000000034886</t>
  </si>
  <si>
    <t xml:space="preserve">570715000000034893</t>
  </si>
  <si>
    <t xml:space="preserve">570715000000034909</t>
  </si>
  <si>
    <t xml:space="preserve">570715000000034916</t>
  </si>
  <si>
    <t xml:space="preserve">570715000000034923</t>
  </si>
  <si>
    <t xml:space="preserve">570715000000034930</t>
  </si>
  <si>
    <t xml:space="preserve">570715000000034947</t>
  </si>
  <si>
    <t xml:space="preserve">570715000000034954</t>
  </si>
  <si>
    <t xml:space="preserve">570715000000034961</t>
  </si>
  <si>
    <t xml:space="preserve">570715000000034978</t>
  </si>
  <si>
    <t xml:space="preserve">570715000000034985</t>
  </si>
  <si>
    <t xml:space="preserve">570715000000034992</t>
  </si>
  <si>
    <t xml:space="preserve">570715000000035005</t>
  </si>
  <si>
    <t xml:space="preserve">570715000000035012</t>
  </si>
  <si>
    <t xml:space="preserve">570715000000035029</t>
  </si>
  <si>
    <t xml:space="preserve">570715000000035036</t>
  </si>
  <si>
    <t xml:space="preserve">570715000000035050</t>
  </si>
  <si>
    <t xml:space="preserve">570715000000035067</t>
  </si>
  <si>
    <t xml:space="preserve">570715000000035074</t>
  </si>
  <si>
    <t xml:space="preserve">570715000000035081</t>
  </si>
  <si>
    <t xml:space="preserve">570715000000035258</t>
  </si>
  <si>
    <t xml:space="preserve">570715000000035265</t>
  </si>
  <si>
    <t xml:space="preserve">570715000000035272</t>
  </si>
  <si>
    <t xml:space="preserve">570715000000035289</t>
  </si>
  <si>
    <t xml:space="preserve">570715000000035296</t>
  </si>
  <si>
    <t xml:space="preserve">570715000000035302</t>
  </si>
  <si>
    <t xml:space="preserve">570715000000035326</t>
  </si>
  <si>
    <t xml:space="preserve">570715000000035333</t>
  </si>
  <si>
    <t xml:space="preserve">570715000000035340</t>
  </si>
  <si>
    <t xml:space="preserve">570715000000035357</t>
  </si>
  <si>
    <t xml:space="preserve">570715000000035364</t>
  </si>
  <si>
    <t xml:space="preserve">570715000000035388</t>
  </si>
  <si>
    <t xml:space="preserve">570715000000035395</t>
  </si>
  <si>
    <t xml:space="preserve">570715000000035401</t>
  </si>
  <si>
    <t xml:space="preserve">570715000000035418</t>
  </si>
  <si>
    <t xml:space="preserve">570715000000035425</t>
  </si>
  <si>
    <t xml:space="preserve">570715000000035432</t>
  </si>
  <si>
    <t xml:space="preserve">570715000000035449</t>
  </si>
  <si>
    <t xml:space="preserve">570715000000035456</t>
  </si>
  <si>
    <t xml:space="preserve">570715000000035470</t>
  </si>
  <si>
    <t xml:space="preserve">570715000000035487</t>
  </si>
  <si>
    <t xml:space="preserve">570715000000035500</t>
  </si>
  <si>
    <t xml:space="preserve">570715000000035517</t>
  </si>
  <si>
    <t xml:space="preserve">570715000000035524</t>
  </si>
  <si>
    <t xml:space="preserve">570715000000035531</t>
  </si>
  <si>
    <t xml:space="preserve">570715000000035548</t>
  </si>
  <si>
    <t xml:space="preserve">570715000000035555</t>
  </si>
  <si>
    <t xml:space="preserve">570715000000035562</t>
  </si>
  <si>
    <t xml:space="preserve">570715000000035579</t>
  </si>
  <si>
    <t xml:space="preserve">570715000000035586</t>
  </si>
  <si>
    <t xml:space="preserve">570715000000035609</t>
  </si>
  <si>
    <t xml:space="preserve">570715000000035616</t>
  </si>
  <si>
    <t xml:space="preserve">570715000000035623</t>
  </si>
  <si>
    <t xml:space="preserve">570715000000035630</t>
  </si>
  <si>
    <t xml:space="preserve">570715000000035647</t>
  </si>
  <si>
    <t xml:space="preserve">570715000000035661</t>
  </si>
  <si>
    <t xml:space="preserve">570715000000035715</t>
  </si>
  <si>
    <t xml:space="preserve">570715000000035722</t>
  </si>
  <si>
    <t xml:space="preserve">570715000000035739</t>
  </si>
  <si>
    <t xml:space="preserve">570715000000035777</t>
  </si>
  <si>
    <t xml:space="preserve">570715000000035784</t>
  </si>
  <si>
    <t xml:space="preserve">570715000000035791</t>
  </si>
  <si>
    <t xml:space="preserve">570715000000035807</t>
  </si>
  <si>
    <t xml:space="preserve">570715000000035814</t>
  </si>
  <si>
    <t xml:space="preserve">570715000000035821</t>
  </si>
  <si>
    <t xml:space="preserve">570715000000035838</t>
  </si>
  <si>
    <t xml:space="preserve">570715000000035852</t>
  </si>
  <si>
    <t xml:space="preserve">570715000000035869</t>
  </si>
  <si>
    <t xml:space="preserve">570715000000036002</t>
  </si>
  <si>
    <t xml:space="preserve">570715000000036026</t>
  </si>
  <si>
    <t xml:space="preserve">570715000000036064</t>
  </si>
  <si>
    <t xml:space="preserve">570715000000036101</t>
  </si>
  <si>
    <t xml:space="preserve">570715000000036125</t>
  </si>
  <si>
    <t xml:space="preserve">570715000000036194</t>
  </si>
  <si>
    <t xml:space="preserve">570715000000036613</t>
  </si>
  <si>
    <t xml:space="preserve">570715000000036651</t>
  </si>
  <si>
    <t xml:space="preserve">570715000000036750</t>
  </si>
  <si>
    <t xml:space="preserve">570715000000036910</t>
  </si>
  <si>
    <t xml:space="preserve">570715000000036996</t>
  </si>
  <si>
    <t xml:space="preserve">570715000000037009</t>
  </si>
  <si>
    <t xml:space="preserve">570715000000037016</t>
  </si>
  <si>
    <t xml:space="preserve">570715000000037061</t>
  </si>
  <si>
    <t xml:space="preserve">570715000000037078</t>
  </si>
  <si>
    <t xml:space="preserve">570715000000037085</t>
  </si>
  <si>
    <t xml:space="preserve">570715000000037092</t>
  </si>
  <si>
    <t xml:space="preserve">570715000000037108</t>
  </si>
  <si>
    <t xml:space="preserve">570715000000037191</t>
  </si>
  <si>
    <t xml:space="preserve">570715000000037214</t>
  </si>
  <si>
    <t xml:space="preserve">570715000000037221</t>
  </si>
  <si>
    <t xml:space="preserve">570715000000037238</t>
  </si>
  <si>
    <t xml:space="preserve">570715000000037245</t>
  </si>
  <si>
    <t xml:space="preserve">570715000000037290</t>
  </si>
  <si>
    <t xml:space="preserve">570715000000037306</t>
  </si>
  <si>
    <t xml:space="preserve">570715000000037313</t>
  </si>
  <si>
    <t xml:space="preserve">570715000000037368</t>
  </si>
  <si>
    <t xml:space="preserve">570715000000037382</t>
  </si>
  <si>
    <t xml:space="preserve">570715000000037399</t>
  </si>
  <si>
    <t xml:space="preserve">570715000000037405</t>
  </si>
  <si>
    <t xml:space="preserve">570715000000037412</t>
  </si>
  <si>
    <t xml:space="preserve">570715000000037429</t>
  </si>
  <si>
    <t xml:space="preserve">570715000000037436</t>
  </si>
  <si>
    <t xml:space="preserve">570715000000037443</t>
  </si>
  <si>
    <t xml:space="preserve">570715000000037467</t>
  </si>
  <si>
    <t xml:space="preserve">570715000000037474</t>
  </si>
  <si>
    <t xml:space="preserve">570715000000037481</t>
  </si>
  <si>
    <t xml:space="preserve">570715000000037498</t>
  </si>
  <si>
    <t xml:space="preserve">570715000000037504</t>
  </si>
  <si>
    <t xml:space="preserve">570715000000037511</t>
  </si>
  <si>
    <t xml:space="preserve">570715000000037528</t>
  </si>
  <si>
    <t xml:space="preserve">570715000000037535</t>
  </si>
  <si>
    <t xml:space="preserve">570715000000037542</t>
  </si>
  <si>
    <t xml:space="preserve">570715000000037559</t>
  </si>
  <si>
    <t xml:space="preserve">570715000000037566</t>
  </si>
  <si>
    <t xml:space="preserve">570715000000037573</t>
  </si>
  <si>
    <t xml:space="preserve">570715000000037580</t>
  </si>
  <si>
    <t xml:space="preserve">570715000000037597</t>
  </si>
  <si>
    <t xml:space="preserve">570715000000037603</t>
  </si>
  <si>
    <t xml:space="preserve">570715000000037634</t>
  </si>
  <si>
    <t xml:space="preserve">570715000000037641</t>
  </si>
  <si>
    <t xml:space="preserve">570715000000037658</t>
  </si>
  <si>
    <t xml:space="preserve">570715000000037665</t>
  </si>
  <si>
    <t xml:space="preserve">570715000000037672</t>
  </si>
  <si>
    <t xml:space="preserve">570715000000037689</t>
  </si>
  <si>
    <t xml:space="preserve">570715000000037696</t>
  </si>
  <si>
    <t xml:space="preserve">570715000000037702</t>
  </si>
  <si>
    <t xml:space="preserve">570715000000037719</t>
  </si>
  <si>
    <t xml:space="preserve">570715000000037726</t>
  </si>
  <si>
    <t xml:space="preserve">570715000000037733</t>
  </si>
  <si>
    <t xml:space="preserve">570715000000037740</t>
  </si>
  <si>
    <t xml:space="preserve">570715000000037757</t>
  </si>
  <si>
    <t xml:space="preserve">570715000000037771</t>
  </si>
  <si>
    <t xml:space="preserve">570715000000037788</t>
  </si>
  <si>
    <t xml:space="preserve">570715000000037795</t>
  </si>
  <si>
    <t xml:space="preserve">570715000000037818</t>
  </si>
  <si>
    <t xml:space="preserve">570715000000037825</t>
  </si>
  <si>
    <t xml:space="preserve">570715000000037832</t>
  </si>
  <si>
    <t xml:space="preserve">570715000000037856</t>
  </si>
  <si>
    <t xml:space="preserve">570715000000037863</t>
  </si>
  <si>
    <t xml:space="preserve">570715000000037870</t>
  </si>
  <si>
    <t xml:space="preserve">570715000000037887</t>
  </si>
  <si>
    <t xml:space="preserve">570715000000037894</t>
  </si>
  <si>
    <t xml:space="preserve">570715000000037900</t>
  </si>
  <si>
    <t xml:space="preserve">570715000000037917</t>
  </si>
  <si>
    <t xml:space="preserve">570715000000037924</t>
  </si>
  <si>
    <t xml:space="preserve">570715000000037948</t>
  </si>
  <si>
    <t xml:space="preserve">570715000000037955</t>
  </si>
  <si>
    <t xml:space="preserve">570715000000037979</t>
  </si>
  <si>
    <t xml:space="preserve">570715000000037986</t>
  </si>
  <si>
    <t xml:space="preserve">570715000000037993</t>
  </si>
  <si>
    <t xml:space="preserve">570715000000038013</t>
  </si>
  <si>
    <t xml:space="preserve">570715000000038020</t>
  </si>
  <si>
    <t xml:space="preserve">570715000000038037</t>
  </si>
  <si>
    <t xml:space="preserve">570715000000038044</t>
  </si>
  <si>
    <t xml:space="preserve">570715000000038051</t>
  </si>
  <si>
    <t xml:space="preserve">570715000000038068</t>
  </si>
  <si>
    <t xml:space="preserve">570715000000038075</t>
  </si>
  <si>
    <t xml:space="preserve">570715000000038082</t>
  </si>
  <si>
    <t xml:space="preserve">570715000000038105</t>
  </si>
  <si>
    <t xml:space="preserve">570715000000038112</t>
  </si>
  <si>
    <t xml:space="preserve">570715000000038129</t>
  </si>
  <si>
    <t xml:space="preserve">570715000000038136</t>
  </si>
  <si>
    <t xml:space="preserve">570715000000038143</t>
  </si>
  <si>
    <t xml:space="preserve">570715000000038150</t>
  </si>
  <si>
    <t xml:space="preserve">570715000000038174</t>
  </si>
  <si>
    <t xml:space="preserve">570715000000038198</t>
  </si>
  <si>
    <t xml:space="preserve">570715000000038211</t>
  </si>
  <si>
    <t xml:space="preserve">570715000000038228</t>
  </si>
  <si>
    <t xml:space="preserve">570715000000038235</t>
  </si>
  <si>
    <t xml:space="preserve">570715000000038242</t>
  </si>
  <si>
    <t xml:space="preserve">570715000000038259</t>
  </si>
  <si>
    <t xml:space="preserve">570715000000038273</t>
  </si>
  <si>
    <t xml:space="preserve">570715000000038280</t>
  </si>
  <si>
    <t xml:space="preserve">570715000000038297</t>
  </si>
  <si>
    <t xml:space="preserve">570715000000038303</t>
  </si>
  <si>
    <t xml:space="preserve">570715000000038310</t>
  </si>
  <si>
    <t xml:space="preserve">570715000000038327</t>
  </si>
  <si>
    <t xml:space="preserve">570715000000038334</t>
  </si>
  <si>
    <t xml:space="preserve">570715000000038341</t>
  </si>
  <si>
    <t xml:space="preserve">570715000000038358</t>
  </si>
  <si>
    <t xml:space="preserve">570715000000038365</t>
  </si>
  <si>
    <t xml:space="preserve">570715000000038372</t>
  </si>
  <si>
    <t xml:space="preserve">570715000000038389</t>
  </si>
  <si>
    <t xml:space="preserve">570715000000038396</t>
  </si>
  <si>
    <t xml:space="preserve">570715000000038402</t>
  </si>
  <si>
    <t xml:space="preserve">570715000000038419</t>
  </si>
  <si>
    <t xml:space="preserve">570715000000038433</t>
  </si>
  <si>
    <t xml:space="preserve">570715000000038440</t>
  </si>
  <si>
    <t xml:space="preserve">570715000000038457</t>
  </si>
  <si>
    <t xml:space="preserve">570715000000038464</t>
  </si>
  <si>
    <t xml:space="preserve">570715000000038471</t>
  </si>
  <si>
    <t xml:space="preserve">570715000000038495</t>
  </si>
  <si>
    <t xml:space="preserve">570715000000038501</t>
  </si>
  <si>
    <t xml:space="preserve">570715000000038518</t>
  </si>
  <si>
    <t xml:space="preserve">570715000000038525</t>
  </si>
  <si>
    <t xml:space="preserve">570715000000038532</t>
  </si>
  <si>
    <t xml:space="preserve">570715000000038556</t>
  </si>
  <si>
    <t xml:space="preserve">570715000000038563</t>
  </si>
  <si>
    <t xml:space="preserve">570715000000038570</t>
  </si>
  <si>
    <t xml:space="preserve">570715000000038587</t>
  </si>
  <si>
    <t xml:space="preserve">570715000000038594</t>
  </si>
  <si>
    <t xml:space="preserve">570715000000038617</t>
  </si>
  <si>
    <t xml:space="preserve">570715000000038624</t>
  </si>
  <si>
    <t xml:space="preserve">570715000000038631</t>
  </si>
  <si>
    <t xml:space="preserve">570715000000038648</t>
  </si>
  <si>
    <t xml:space="preserve">570715000000038662</t>
  </si>
  <si>
    <t xml:space="preserve">570715000000038679</t>
  </si>
  <si>
    <t xml:space="preserve">570715000000038686</t>
  </si>
  <si>
    <t xml:space="preserve">570715000000038693</t>
  </si>
  <si>
    <t xml:space="preserve">570715000000038716</t>
  </si>
  <si>
    <t xml:space="preserve">570715000000038723</t>
  </si>
  <si>
    <t xml:space="preserve">570715000000038730</t>
  </si>
  <si>
    <t xml:space="preserve">570715000000038754</t>
  </si>
  <si>
    <t xml:space="preserve">570715000000038761</t>
  </si>
  <si>
    <t xml:space="preserve">570715000000038778</t>
  </si>
  <si>
    <t xml:space="preserve">570715000000038785</t>
  </si>
  <si>
    <t xml:space="preserve">570715000000038808</t>
  </si>
  <si>
    <t xml:space="preserve">570715000000038815</t>
  </si>
  <si>
    <t xml:space="preserve">570715000000038822</t>
  </si>
  <si>
    <t xml:space="preserve">570715000000038839</t>
  </si>
  <si>
    <t xml:space="preserve">570715000000038846</t>
  </si>
  <si>
    <t xml:space="preserve">570715000000038853</t>
  </si>
  <si>
    <t xml:space="preserve">570715000000038860</t>
  </si>
  <si>
    <t xml:space="preserve">570715000000038877</t>
  </si>
  <si>
    <t xml:space="preserve">570715000000038891</t>
  </si>
  <si>
    <t xml:space="preserve">570715000000038907</t>
  </si>
  <si>
    <t xml:space="preserve">570715000000038914</t>
  </si>
  <si>
    <t xml:space="preserve">570715000000038921</t>
  </si>
  <si>
    <t xml:space="preserve">570715000000038938</t>
  </si>
  <si>
    <t xml:space="preserve">570715000000038945</t>
  </si>
  <si>
    <t xml:space="preserve">570715000000038952</t>
  </si>
  <si>
    <t xml:space="preserve">570715000000038969</t>
  </si>
  <si>
    <t xml:space="preserve">570715000000038976</t>
  </si>
  <si>
    <t xml:space="preserve">570715000000038983</t>
  </si>
  <si>
    <t xml:space="preserve">570715000000039003</t>
  </si>
  <si>
    <t xml:space="preserve">570715000000039010</t>
  </si>
  <si>
    <t xml:space="preserve">570715000000039027</t>
  </si>
  <si>
    <t xml:space="preserve">570715000000039034</t>
  </si>
  <si>
    <t xml:space="preserve">570715000000039041</t>
  </si>
  <si>
    <t xml:space="preserve">570715000000039058</t>
  </si>
  <si>
    <t xml:space="preserve">570715000000039065</t>
  </si>
  <si>
    <t xml:space="preserve">570715000000039072</t>
  </si>
  <si>
    <t xml:space="preserve">570715000000039089</t>
  </si>
  <si>
    <t xml:space="preserve">570715000000039102</t>
  </si>
  <si>
    <t xml:space="preserve">570715000000039119</t>
  </si>
  <si>
    <t xml:space="preserve">570715000000039126</t>
  </si>
  <si>
    <t xml:space="preserve">570715000000039133</t>
  </si>
  <si>
    <t xml:space="preserve">570715000000039157</t>
  </si>
  <si>
    <t xml:space="preserve">570715000000039164</t>
  </si>
  <si>
    <t xml:space="preserve">570715000000039188</t>
  </si>
  <si>
    <t xml:space="preserve">570715000000039195</t>
  </si>
  <si>
    <t xml:space="preserve">570715000000039201</t>
  </si>
  <si>
    <t xml:space="preserve">570715000000039232</t>
  </si>
  <si>
    <t xml:space="preserve">570715000000039249</t>
  </si>
  <si>
    <t xml:space="preserve">570715000000039256</t>
  </si>
  <si>
    <t xml:space="preserve">570715000000039263</t>
  </si>
  <si>
    <t xml:space="preserve">570715000000039270</t>
  </si>
  <si>
    <t xml:space="preserve">570715000000039287</t>
  </si>
  <si>
    <t xml:space="preserve">570715000000039294</t>
  </si>
  <si>
    <t xml:space="preserve">570715000000039300</t>
  </si>
  <si>
    <t xml:space="preserve">570715000000039324</t>
  </si>
  <si>
    <t xml:space="preserve">570715000000039331</t>
  </si>
  <si>
    <t xml:space="preserve">570715000000039348</t>
  </si>
  <si>
    <t xml:space="preserve">570715000000039355</t>
  </si>
  <si>
    <t xml:space="preserve">570715000000039362</t>
  </si>
  <si>
    <t xml:space="preserve">570715000000039379</t>
  </si>
  <si>
    <t xml:space="preserve">570715000000039386</t>
  </si>
  <si>
    <t xml:space="preserve">570715000000039393</t>
  </si>
  <si>
    <t xml:space="preserve">570715000000039416</t>
  </si>
  <si>
    <t xml:space="preserve">570715000000039423</t>
  </si>
  <si>
    <t xml:space="preserve">570715000000039430</t>
  </si>
  <si>
    <t xml:space="preserve">570715000000039447</t>
  </si>
  <si>
    <t xml:space="preserve">570715000000039454</t>
  </si>
  <si>
    <t xml:space="preserve">570715000000039461</t>
  </si>
  <si>
    <t xml:space="preserve">570715000000039478</t>
  </si>
  <si>
    <t xml:space="preserve">570715000000039485</t>
  </si>
  <si>
    <t xml:space="preserve">570715000000039492</t>
  </si>
  <si>
    <t xml:space="preserve">570715000000039508</t>
  </si>
  <si>
    <t xml:space="preserve">570715000000039515</t>
  </si>
  <si>
    <t xml:space="preserve">570715000000039546</t>
  </si>
  <si>
    <t xml:space="preserve">570715000000039553</t>
  </si>
  <si>
    <t xml:space="preserve">570715000000039560</t>
  </si>
  <si>
    <t xml:space="preserve">570715000000039577</t>
  </si>
  <si>
    <t xml:space="preserve">570715000000039584</t>
  </si>
  <si>
    <t xml:space="preserve">570715000000039591</t>
  </si>
  <si>
    <t xml:space="preserve">570715000000039607</t>
  </si>
  <si>
    <t xml:space="preserve">570715000000039614</t>
  </si>
  <si>
    <t xml:space="preserve">570715000000039621</t>
  </si>
  <si>
    <t xml:space="preserve">570715000000039638</t>
  </si>
  <si>
    <t xml:space="preserve">570715000000039645</t>
  </si>
  <si>
    <t xml:space="preserve">570715000000039652</t>
  </si>
  <si>
    <t xml:space="preserve">570715000000039669</t>
  </si>
  <si>
    <t xml:space="preserve">570715000000039676</t>
  </si>
  <si>
    <t xml:space="preserve">570715000000039683</t>
  </si>
  <si>
    <t xml:space="preserve">570715000000039690</t>
  </si>
  <si>
    <t xml:space="preserve">570715000000039706</t>
  </si>
  <si>
    <t xml:space="preserve">570715000000039713</t>
  </si>
  <si>
    <t xml:space="preserve">570715000000039720</t>
  </si>
  <si>
    <t xml:space="preserve">570715000000039737</t>
  </si>
  <si>
    <t xml:space="preserve">570715000000039744</t>
  </si>
  <si>
    <t xml:space="preserve">570715000000039751</t>
  </si>
  <si>
    <t xml:space="preserve">570715000000039768</t>
  </si>
  <si>
    <t xml:space="preserve">570715000000039775</t>
  </si>
  <si>
    <t xml:space="preserve">570715000000039782</t>
  </si>
  <si>
    <t xml:space="preserve">570715000000039799</t>
  </si>
  <si>
    <t xml:space="preserve">570715000000039805</t>
  </si>
  <si>
    <t xml:space="preserve">570715000000039812</t>
  </si>
  <si>
    <t xml:space="preserve">570715000000039829</t>
  </si>
  <si>
    <t xml:space="preserve">570715000000039836</t>
  </si>
  <si>
    <t xml:space="preserve">570715000000039874</t>
  </si>
  <si>
    <t xml:space="preserve">570715000000039881</t>
  </si>
  <si>
    <t xml:space="preserve">570715000000039935</t>
  </si>
  <si>
    <t xml:space="preserve">570715000000039942</t>
  </si>
  <si>
    <t xml:space="preserve">570715000000039966</t>
  </si>
  <si>
    <t xml:space="preserve">570715000000039973</t>
  </si>
  <si>
    <t xml:space="preserve">570715000000039980</t>
  </si>
  <si>
    <t xml:space="preserve">570715000000039997</t>
  </si>
  <si>
    <t xml:space="preserve">570715000000040030</t>
  </si>
  <si>
    <t xml:space="preserve">570715000000040047</t>
  </si>
  <si>
    <t xml:space="preserve">570715000000040085</t>
  </si>
  <si>
    <t xml:space="preserve">570715000000040092</t>
  </si>
  <si>
    <t xml:space="preserve">570715000000040108</t>
  </si>
  <si>
    <t xml:space="preserve">570715000000040115</t>
  </si>
  <si>
    <t xml:space="preserve">570715000000040122</t>
  </si>
  <si>
    <t xml:space="preserve">570715000000040139</t>
  </si>
  <si>
    <t xml:space="preserve">570715000000040160</t>
  </si>
  <si>
    <t xml:space="preserve">570715000000040177</t>
  </si>
  <si>
    <t xml:space="preserve">570715000000040184</t>
  </si>
  <si>
    <t xml:space="preserve">570715000000040269</t>
  </si>
  <si>
    <t xml:space="preserve">570715000000040276</t>
  </si>
  <si>
    <t xml:space="preserve">570715000000040283</t>
  </si>
  <si>
    <t xml:space="preserve">570715000000040290</t>
  </si>
  <si>
    <t xml:space="preserve">570715000000040306</t>
  </si>
  <si>
    <t xml:space="preserve">570715000000040566</t>
  </si>
  <si>
    <t xml:space="preserve">570715000000040610</t>
  </si>
  <si>
    <t xml:space="preserve">570715000000040634</t>
  </si>
  <si>
    <t xml:space="preserve">570715000000040641</t>
  </si>
  <si>
    <t xml:space="preserve">570715000000040733</t>
  </si>
  <si>
    <t xml:space="preserve">570715000000040757</t>
  </si>
  <si>
    <t xml:space="preserve">570715000000040764</t>
  </si>
  <si>
    <t xml:space="preserve">570715000000040771</t>
  </si>
  <si>
    <t xml:space="preserve">570715000000040795</t>
  </si>
  <si>
    <t xml:space="preserve">570715000000040801</t>
  </si>
  <si>
    <t xml:space="preserve">570715000000040825</t>
  </si>
  <si>
    <t xml:space="preserve">570715000000040832</t>
  </si>
  <si>
    <t xml:space="preserve">570715000000040849</t>
  </si>
  <si>
    <t xml:space="preserve">570715000000040856</t>
  </si>
  <si>
    <t xml:space="preserve">570715000000040863</t>
  </si>
  <si>
    <t xml:space="preserve">570715000000040870</t>
  </si>
  <si>
    <t xml:space="preserve">570715000000040955</t>
  </si>
  <si>
    <t xml:space="preserve">570715000000040962</t>
  </si>
  <si>
    <t xml:space="preserve">570715000000040979</t>
  </si>
  <si>
    <t xml:space="preserve">570715000000040986</t>
  </si>
  <si>
    <t xml:space="preserve">570715000000040993</t>
  </si>
  <si>
    <t xml:space="preserve">570715000000041013</t>
  </si>
  <si>
    <t xml:space="preserve">570715000000041020</t>
  </si>
  <si>
    <t xml:space="preserve">570715000000041037</t>
  </si>
  <si>
    <t xml:space="preserve">570715000000041044</t>
  </si>
  <si>
    <t xml:space="preserve">570715000000041068</t>
  </si>
  <si>
    <t xml:space="preserve">570715000000041075</t>
  </si>
  <si>
    <t xml:space="preserve">570715000000041082</t>
  </si>
  <si>
    <t xml:space="preserve">570715000000041105</t>
  </si>
  <si>
    <t xml:space="preserve">570715000000041112</t>
  </si>
  <si>
    <t xml:space="preserve">570715000000041129</t>
  </si>
  <si>
    <t xml:space="preserve">570715000000041136</t>
  </si>
  <si>
    <t xml:space="preserve">570715000000041143</t>
  </si>
  <si>
    <t xml:space="preserve">570715000000041150</t>
  </si>
  <si>
    <t xml:space="preserve">570715000000041167</t>
  </si>
  <si>
    <t xml:space="preserve">570715000000041174</t>
  </si>
  <si>
    <t xml:space="preserve">570715000000041181</t>
  </si>
  <si>
    <t xml:space="preserve">570715000000041198</t>
  </si>
  <si>
    <t xml:space="preserve">570715000000041204</t>
  </si>
  <si>
    <t xml:space="preserve">570715000000041211</t>
  </si>
  <si>
    <t xml:space="preserve">570715000000041228</t>
  </si>
  <si>
    <t xml:space="preserve">570715000000041242</t>
  </si>
  <si>
    <t xml:space="preserve">570715000000041259</t>
  </si>
  <si>
    <t xml:space="preserve">570715000000041266</t>
  </si>
  <si>
    <t xml:space="preserve">570715000000041273</t>
  </si>
  <si>
    <t xml:space="preserve">570715000000041280</t>
  </si>
  <si>
    <t xml:space="preserve">570715000000041297</t>
  </si>
  <si>
    <t xml:space="preserve">570715000000041303</t>
  </si>
  <si>
    <t xml:space="preserve">570715000000041310</t>
  </si>
  <si>
    <t xml:space="preserve">570715000000041327</t>
  </si>
  <si>
    <t xml:space="preserve">570715000000041341</t>
  </si>
  <si>
    <t xml:space="preserve">570715000000041358</t>
  </si>
  <si>
    <t xml:space="preserve">570715000000041365</t>
  </si>
  <si>
    <t xml:space="preserve">570715000000041372</t>
  </si>
  <si>
    <t xml:space="preserve">570715000000041389</t>
  </si>
  <si>
    <t xml:space="preserve">570715000000041396</t>
  </si>
  <si>
    <t xml:space="preserve">570715000000041402</t>
  </si>
  <si>
    <t xml:space="preserve">570715000000041419</t>
  </si>
  <si>
    <t xml:space="preserve">570715000000041426</t>
  </si>
  <si>
    <t xml:space="preserve">570715000000041433</t>
  </si>
  <si>
    <t xml:space="preserve">570715000000041440</t>
  </si>
  <si>
    <t xml:space="preserve">570715000000041457</t>
  </si>
  <si>
    <t xml:space="preserve">570715000000041464</t>
  </si>
  <si>
    <t xml:space="preserve">570715000000041471</t>
  </si>
  <si>
    <t xml:space="preserve">570715000000041488</t>
  </si>
  <si>
    <t xml:space="preserve">570715000000041501</t>
  </si>
  <si>
    <t xml:space="preserve">570715000000041518</t>
  </si>
  <si>
    <t xml:space="preserve">570715000000041532</t>
  </si>
  <si>
    <t xml:space="preserve">570715000000041549</t>
  </si>
  <si>
    <t xml:space="preserve">570715000000041556</t>
  </si>
  <si>
    <t xml:space="preserve">570715000000041563</t>
  </si>
  <si>
    <t xml:space="preserve">570715000000041570</t>
  </si>
  <si>
    <t xml:space="preserve">570715000000041587</t>
  </si>
  <si>
    <t xml:space="preserve">570715000000041594</t>
  </si>
  <si>
    <t xml:space="preserve">570715000000041600</t>
  </si>
  <si>
    <t xml:space="preserve">570715000000041617</t>
  </si>
  <si>
    <t xml:space="preserve">570715000000041624</t>
  </si>
  <si>
    <t xml:space="preserve">570715000000041631</t>
  </si>
  <si>
    <t xml:space="preserve">570715000000041648</t>
  </si>
  <si>
    <t xml:space="preserve">570715000000041655</t>
  </si>
  <si>
    <t xml:space="preserve">570715000000041662</t>
  </si>
  <si>
    <t xml:space="preserve">570715000000041679</t>
  </si>
  <si>
    <t xml:space="preserve">570715000000041686</t>
  </si>
  <si>
    <t xml:space="preserve">570715000000041693</t>
  </si>
  <si>
    <t xml:space="preserve">570715000000041709</t>
  </si>
  <si>
    <t xml:space="preserve">570715000000041716</t>
  </si>
  <si>
    <t xml:space="preserve">570715000000041723</t>
  </si>
  <si>
    <t xml:space="preserve">570715000000041730</t>
  </si>
  <si>
    <t xml:space="preserve">570715000000041747</t>
  </si>
  <si>
    <t xml:space="preserve">570715000000041754</t>
  </si>
  <si>
    <t xml:space="preserve">570715000000041761</t>
  </si>
  <si>
    <t xml:space="preserve">570715000000041778</t>
  </si>
  <si>
    <t xml:space="preserve">570715000000041785</t>
  </si>
  <si>
    <t xml:space="preserve">570715000000041792</t>
  </si>
  <si>
    <t xml:space="preserve">570715000000041808</t>
  </si>
  <si>
    <t xml:space="preserve">570715000000041815</t>
  </si>
  <si>
    <t xml:space="preserve">570715000000041822</t>
  </si>
  <si>
    <t xml:space="preserve">570715000000041839</t>
  </si>
  <si>
    <t xml:space="preserve">570715000000041846</t>
  </si>
  <si>
    <t xml:space="preserve">570715000000041853</t>
  </si>
  <si>
    <t xml:space="preserve">570715000000041877</t>
  </si>
  <si>
    <t xml:space="preserve">570715000000041884</t>
  </si>
  <si>
    <t xml:space="preserve">570715000000041891</t>
  </si>
  <si>
    <t xml:space="preserve">570715000000041907</t>
  </si>
  <si>
    <t xml:space="preserve">570715000000041914</t>
  </si>
  <si>
    <t xml:space="preserve">570715000000041921</t>
  </si>
  <si>
    <t xml:space="preserve">570715000000041945</t>
  </si>
  <si>
    <t xml:space="preserve">570715000000041952</t>
  </si>
  <si>
    <t xml:space="preserve">570715000000041969</t>
  </si>
  <si>
    <t xml:space="preserve">570715000000041976</t>
  </si>
  <si>
    <t xml:space="preserve">570715000000041983</t>
  </si>
  <si>
    <t xml:space="preserve">570715000000041990</t>
  </si>
  <si>
    <t xml:space="preserve">570715000000042003</t>
  </si>
  <si>
    <t xml:space="preserve">570715000000042010</t>
  </si>
  <si>
    <t xml:space="preserve">570715000000042027</t>
  </si>
  <si>
    <t xml:space="preserve">570715000000042034</t>
  </si>
  <si>
    <t xml:space="preserve">570715000000042041</t>
  </si>
  <si>
    <t xml:space="preserve">570715000000042058</t>
  </si>
  <si>
    <t xml:space="preserve">570715000000042065</t>
  </si>
  <si>
    <t xml:space="preserve">570715000000042072</t>
  </si>
  <si>
    <t xml:space="preserve">570715000000042089</t>
  </si>
  <si>
    <t xml:space="preserve">570715000000042096</t>
  </si>
  <si>
    <t xml:space="preserve">570715000000042102</t>
  </si>
  <si>
    <t xml:space="preserve">570715000000042126</t>
  </si>
  <si>
    <t xml:space="preserve">570715000000042140</t>
  </si>
  <si>
    <t xml:space="preserve">570715000000042157</t>
  </si>
  <si>
    <t xml:space="preserve">570715000000042164</t>
  </si>
  <si>
    <t xml:space="preserve">570715000000042171</t>
  </si>
  <si>
    <t xml:space="preserve">570715000000042188</t>
  </si>
  <si>
    <t xml:space="preserve">570715000000042195</t>
  </si>
  <si>
    <t xml:space="preserve">570715000000042218</t>
  </si>
  <si>
    <t xml:space="preserve">570715000000042225</t>
  </si>
  <si>
    <t xml:space="preserve">570715000000042232</t>
  </si>
  <si>
    <t xml:space="preserve">570715000000042256</t>
  </si>
  <si>
    <t xml:space="preserve">570715000000042263</t>
  </si>
  <si>
    <t xml:space="preserve">570715000000042270</t>
  </si>
  <si>
    <t xml:space="preserve">570715000000042287</t>
  </si>
  <si>
    <t xml:space="preserve">570715000000042294</t>
  </si>
  <si>
    <t xml:space="preserve">570715000000042300</t>
  </si>
  <si>
    <t xml:space="preserve">570715000000042324</t>
  </si>
  <si>
    <t xml:space="preserve">570715000000042331</t>
  </si>
  <si>
    <t xml:space="preserve">570715000000042348</t>
  </si>
  <si>
    <t xml:space="preserve">570715000000042355</t>
  </si>
  <si>
    <t xml:space="preserve">570715000000042362</t>
  </si>
  <si>
    <t xml:space="preserve">570715000000042379</t>
  </si>
  <si>
    <t xml:space="preserve">570715000000042386</t>
  </si>
  <si>
    <t xml:space="preserve">570715000000042393</t>
  </si>
  <si>
    <t xml:space="preserve">570715000000042409</t>
  </si>
  <si>
    <t xml:space="preserve">570715000000042416</t>
  </si>
  <si>
    <t xml:space="preserve">570715000000042423</t>
  </si>
  <si>
    <t xml:space="preserve">570715000000042430</t>
  </si>
  <si>
    <t xml:space="preserve">570715000000042447</t>
  </si>
  <si>
    <t xml:space="preserve">570715000000043154</t>
  </si>
  <si>
    <t xml:space="preserve">570715000000043161</t>
  </si>
  <si>
    <t xml:space="preserve">570715000000043208</t>
  </si>
  <si>
    <t xml:space="preserve">570715000000043215</t>
  </si>
  <si>
    <t xml:space="preserve">570715000000043222</t>
  </si>
  <si>
    <t xml:space="preserve">570715000000043239</t>
  </si>
  <si>
    <t xml:space="preserve">570715000000043246</t>
  </si>
  <si>
    <t xml:space="preserve">570715000000043253</t>
  </si>
  <si>
    <t xml:space="preserve">570715000000043307</t>
  </si>
  <si>
    <t xml:space="preserve">570715000000043314</t>
  </si>
  <si>
    <t xml:space="preserve">570715000000043321</t>
  </si>
  <si>
    <t xml:space="preserve">570715000000043338</t>
  </si>
  <si>
    <t xml:space="preserve">570715000000043352</t>
  </si>
  <si>
    <t xml:space="preserve">570715000000043369</t>
  </si>
  <si>
    <t xml:space="preserve">570715000000043376</t>
  </si>
  <si>
    <t xml:space="preserve">570715000000043383</t>
  </si>
  <si>
    <t xml:space="preserve">570715000000043406</t>
  </si>
  <si>
    <t xml:space="preserve">570715000000043413</t>
  </si>
  <si>
    <t xml:space="preserve">570715000000043420</t>
  </si>
  <si>
    <t xml:space="preserve">570715000000043437</t>
  </si>
  <si>
    <t xml:space="preserve">570715000000043444</t>
  </si>
  <si>
    <t xml:space="preserve">570715000000043451</t>
  </si>
  <si>
    <t xml:space="preserve">570715000000043468</t>
  </si>
  <si>
    <t xml:space="preserve">570715000000043475</t>
  </si>
  <si>
    <t xml:space="preserve">570715000000043482</t>
  </si>
  <si>
    <t xml:space="preserve">570715000000043499</t>
  </si>
  <si>
    <t xml:space="preserve">570715000000043505</t>
  </si>
  <si>
    <t xml:space="preserve">570715000000043512</t>
  </si>
  <si>
    <t xml:space="preserve">570715000000043529</t>
  </si>
  <si>
    <t xml:space="preserve">570715000000043536</t>
  </si>
  <si>
    <t xml:space="preserve">570715000000043550</t>
  </si>
  <si>
    <t xml:space="preserve">570715000000043567</t>
  </si>
  <si>
    <t xml:space="preserve">570715000000043581</t>
  </si>
  <si>
    <t xml:space="preserve">570715000000043604</t>
  </si>
  <si>
    <t xml:space="preserve">570715000000043611</t>
  </si>
  <si>
    <t xml:space="preserve">570715000000043628</t>
  </si>
  <si>
    <t xml:space="preserve">570715000000043635</t>
  </si>
  <si>
    <t xml:space="preserve">570715000000043642</t>
  </si>
  <si>
    <t xml:space="preserve">570715000000043659</t>
  </si>
  <si>
    <t xml:space="preserve">570715000000043666</t>
  </si>
  <si>
    <t xml:space="preserve">570715000000043673</t>
  </si>
  <si>
    <t xml:space="preserve">570715000000043680</t>
  </si>
  <si>
    <t xml:space="preserve">570715000000043697</t>
  </si>
  <si>
    <t xml:space="preserve">570715000000043703</t>
  </si>
  <si>
    <t xml:space="preserve">570715000000043710</t>
  </si>
  <si>
    <t xml:space="preserve">570715000000043727</t>
  </si>
  <si>
    <t xml:space="preserve">570715000000043734</t>
  </si>
  <si>
    <t xml:space="preserve">570715000000043741</t>
  </si>
  <si>
    <t xml:space="preserve">570715000000043758</t>
  </si>
  <si>
    <t xml:space="preserve">570715000000043765</t>
  </si>
  <si>
    <t xml:space="preserve">570715000000043772</t>
  </si>
  <si>
    <t xml:space="preserve">570715000000043789</t>
  </si>
  <si>
    <t xml:space="preserve">570715000000043796</t>
  </si>
  <si>
    <t xml:space="preserve">570715000000043819</t>
  </si>
  <si>
    <t xml:space="preserve">570715000000043840</t>
  </si>
  <si>
    <t xml:space="preserve">570715000000043918</t>
  </si>
  <si>
    <t xml:space="preserve">570715000000043932</t>
  </si>
  <si>
    <t xml:space="preserve">570715000000043994</t>
  </si>
  <si>
    <t xml:space="preserve">570715000000044007</t>
  </si>
  <si>
    <t xml:space="preserve">570715000000044014</t>
  </si>
  <si>
    <t xml:space="preserve">570715000000044038</t>
  </si>
  <si>
    <t xml:space="preserve">570715000000044045</t>
  </si>
  <si>
    <t xml:space="preserve">570715000000044069</t>
  </si>
  <si>
    <t xml:space="preserve">570715000000044076</t>
  </si>
  <si>
    <t xml:space="preserve">570715000000044083</t>
  </si>
  <si>
    <t xml:space="preserve">570715000000044106</t>
  </si>
  <si>
    <t xml:space="preserve">570715000000044113</t>
  </si>
  <si>
    <t xml:space="preserve">570715000000044137</t>
  </si>
  <si>
    <t xml:space="preserve">570715000000044144</t>
  </si>
  <si>
    <t xml:space="preserve">570715000000044168</t>
  </si>
  <si>
    <t xml:space="preserve">570715000000044175</t>
  </si>
  <si>
    <t xml:space="preserve">570715000000044182</t>
  </si>
  <si>
    <t xml:space="preserve">570715000000044199</t>
  </si>
  <si>
    <t xml:space="preserve">570715000000044205</t>
  </si>
  <si>
    <t xml:space="preserve">570715000000044236</t>
  </si>
  <si>
    <t xml:space="preserve">570715000000044243</t>
  </si>
  <si>
    <t xml:space="preserve">570715000000044267</t>
  </si>
  <si>
    <t xml:space="preserve">570715000000044274</t>
  </si>
  <si>
    <t xml:space="preserve">570715000000044281</t>
  </si>
  <si>
    <t xml:space="preserve">570715000000044298</t>
  </si>
  <si>
    <t xml:space="preserve">570715000000044304</t>
  </si>
  <si>
    <t xml:space="preserve">570715000000044335</t>
  </si>
  <si>
    <t xml:space="preserve">570715000000044342</t>
  </si>
  <si>
    <t xml:space="preserve">570715000000044359</t>
  </si>
  <si>
    <t xml:space="preserve">570715000000044373</t>
  </si>
  <si>
    <t xml:space="preserve">570715000000044380</t>
  </si>
  <si>
    <t xml:space="preserve">570715000000044427</t>
  </si>
  <si>
    <t xml:space="preserve">570715000000044434</t>
  </si>
  <si>
    <t xml:space="preserve">570715000000044458</t>
  </si>
  <si>
    <t xml:space="preserve">570715000000044465</t>
  </si>
  <si>
    <t xml:space="preserve">570715000000044472</t>
  </si>
  <si>
    <t xml:space="preserve">570715000000044496</t>
  </si>
  <si>
    <t xml:space="preserve">570715000000044502</t>
  </si>
  <si>
    <t xml:space="preserve">570715000000044519</t>
  </si>
  <si>
    <t xml:space="preserve">570715000000044526</t>
  </si>
  <si>
    <t xml:space="preserve">570715000000044533</t>
  </si>
  <si>
    <t xml:space="preserve">570715000000044540</t>
  </si>
  <si>
    <t xml:space="preserve">570715000000044564</t>
  </si>
  <si>
    <t xml:space="preserve">570715000000044571</t>
  </si>
  <si>
    <t xml:space="preserve">570715000000044595</t>
  </si>
  <si>
    <t xml:space="preserve">570715000000044601</t>
  </si>
  <si>
    <t xml:space="preserve">570715000000044618</t>
  </si>
  <si>
    <t xml:space="preserve">570715000000044625</t>
  </si>
  <si>
    <t xml:space="preserve">570715000000044632</t>
  </si>
  <si>
    <t xml:space="preserve">570715000000044649</t>
  </si>
  <si>
    <t xml:space="preserve">570715000000044656</t>
  </si>
  <si>
    <t xml:space="preserve">570715000000044663</t>
  </si>
  <si>
    <t xml:space="preserve">570715000000044670</t>
  </si>
  <si>
    <t xml:space="preserve">570715000000044687</t>
  </si>
  <si>
    <t xml:space="preserve">570715000000044694</t>
  </si>
  <si>
    <t xml:space="preserve">570715000000044700</t>
  </si>
  <si>
    <t xml:space="preserve">570715000000044717</t>
  </si>
  <si>
    <t xml:space="preserve">570715000000044724</t>
  </si>
  <si>
    <t xml:space="preserve">570715000000044731</t>
  </si>
  <si>
    <t xml:space="preserve">570715000000044748</t>
  </si>
  <si>
    <t xml:space="preserve">570715000000044755</t>
  </si>
  <si>
    <t xml:space="preserve">570715000000044762</t>
  </si>
  <si>
    <t xml:space="preserve">570715000000044779</t>
  </si>
  <si>
    <t xml:space="preserve">570715000000044786</t>
  </si>
  <si>
    <t xml:space="preserve">570715000000044809</t>
  </si>
  <si>
    <t xml:space="preserve">570715000000044816</t>
  </si>
  <si>
    <t xml:space="preserve">570715000000044823</t>
  </si>
  <si>
    <t xml:space="preserve">570715000000044830</t>
  </si>
  <si>
    <t xml:space="preserve">570715000000044847</t>
  </si>
  <si>
    <t xml:space="preserve">570715000000044854</t>
  </si>
  <si>
    <t xml:space="preserve">570715000000044861</t>
  </si>
  <si>
    <t xml:space="preserve">570715000000044878</t>
  </si>
  <si>
    <t xml:space="preserve">570715000000044885</t>
  </si>
  <si>
    <t xml:space="preserve">570715000000044892</t>
  </si>
  <si>
    <t xml:space="preserve">570715000000044908</t>
  </si>
  <si>
    <t xml:space="preserve">570715000000044922</t>
  </si>
  <si>
    <t xml:space="preserve">570715000000044960</t>
  </si>
  <si>
    <t xml:space="preserve">570715000000044977</t>
  </si>
  <si>
    <t xml:space="preserve">570715000000044984</t>
  </si>
  <si>
    <t xml:space="preserve">570715000000045004</t>
  </si>
  <si>
    <t xml:space="preserve">570715000000045011</t>
  </si>
  <si>
    <t xml:space="preserve">570715000000045028</t>
  </si>
  <si>
    <t xml:space="preserve">570715000000045035</t>
  </si>
  <si>
    <t xml:space="preserve">570715000000045042</t>
  </si>
  <si>
    <t xml:space="preserve">570715000000045059</t>
  </si>
  <si>
    <t xml:space="preserve">570715000000045066</t>
  </si>
  <si>
    <t xml:space="preserve">570715000000045097</t>
  </si>
  <si>
    <t xml:space="preserve">570715000000045158</t>
  </si>
  <si>
    <t xml:space="preserve">570715000000045172</t>
  </si>
  <si>
    <t xml:space="preserve">570715000000045196</t>
  </si>
  <si>
    <t xml:space="preserve">570715000000045202</t>
  </si>
  <si>
    <t xml:space="preserve">570715000000045219</t>
  </si>
  <si>
    <t xml:space="preserve">570715000000045226</t>
  </si>
  <si>
    <t xml:space="preserve">570715000000045233</t>
  </si>
  <si>
    <t xml:space="preserve">570715000000045240</t>
  </si>
  <si>
    <t xml:space="preserve">570715000000045257</t>
  </si>
  <si>
    <t xml:space="preserve">570715000000045264</t>
  </si>
  <si>
    <t xml:space="preserve">570715000000045271</t>
  </si>
  <si>
    <t xml:space="preserve">570715000000045301</t>
  </si>
  <si>
    <t xml:space="preserve">570715000000045318</t>
  </si>
  <si>
    <t xml:space="preserve">570715000000045325</t>
  </si>
  <si>
    <t xml:space="preserve">570715000000045332</t>
  </si>
  <si>
    <t xml:space="preserve">570715000000045363</t>
  </si>
  <si>
    <t xml:space="preserve">570715000000045370</t>
  </si>
  <si>
    <t xml:space="preserve">570715000000045387</t>
  </si>
  <si>
    <t xml:space="preserve">570715000000045400</t>
  </si>
  <si>
    <t xml:space="preserve">570715000000045417</t>
  </si>
  <si>
    <t xml:space="preserve">570715000000045424</t>
  </si>
  <si>
    <t xml:space="preserve">570715000000045431</t>
  </si>
  <si>
    <t xml:space="preserve">570715000000045455</t>
  </si>
  <si>
    <t xml:space="preserve">570715000000045462</t>
  </si>
  <si>
    <t xml:space="preserve">570715000000045479</t>
  </si>
  <si>
    <t xml:space="preserve">570715000000045486</t>
  </si>
  <si>
    <t xml:space="preserve">570715000000045493</t>
  </si>
  <si>
    <t xml:space="preserve">570715000000045509</t>
  </si>
  <si>
    <t xml:space="preserve">570715000000045516</t>
  </si>
  <si>
    <t xml:space="preserve">570715000000045523</t>
  </si>
  <si>
    <t xml:space="preserve">570715000000045530</t>
  </si>
  <si>
    <t xml:space="preserve">570715000000045547</t>
  </si>
  <si>
    <t xml:space="preserve">570715000000045554</t>
  </si>
  <si>
    <t xml:space="preserve">570715000000045561</t>
  </si>
  <si>
    <t xml:space="preserve">570715000000045578</t>
  </si>
  <si>
    <t xml:space="preserve">570715000000045585</t>
  </si>
  <si>
    <t xml:space="preserve">570715000000045592</t>
  </si>
  <si>
    <t xml:space="preserve">570715000000045608</t>
  </si>
  <si>
    <t xml:space="preserve">570715000000045615</t>
  </si>
  <si>
    <t xml:space="preserve">570715000000045622</t>
  </si>
  <si>
    <t xml:space="preserve">570715000000045639</t>
  </si>
  <si>
    <t xml:space="preserve">570715000000045653</t>
  </si>
  <si>
    <t xml:space="preserve">570715000000045660</t>
  </si>
  <si>
    <t xml:space="preserve">570715000000045677</t>
  </si>
  <si>
    <t xml:space="preserve">570715000000045684</t>
  </si>
  <si>
    <t xml:space="preserve">570715000000045691</t>
  </si>
  <si>
    <t xml:space="preserve">570715000000045707</t>
  </si>
  <si>
    <t xml:space="preserve">570715000000045714</t>
  </si>
  <si>
    <t xml:space="preserve">570715000000045738</t>
  </si>
  <si>
    <t xml:space="preserve">570715000000045745</t>
  </si>
  <si>
    <t xml:space="preserve">570715000000045752</t>
  </si>
  <si>
    <t xml:space="preserve">570715000000045769</t>
  </si>
  <si>
    <t xml:space="preserve">570715000000045776</t>
  </si>
  <si>
    <t xml:space="preserve">570715000000045783</t>
  </si>
  <si>
    <t xml:space="preserve">570715000000045790</t>
  </si>
  <si>
    <t xml:space="preserve">570715000000045813</t>
  </si>
  <si>
    <t xml:space="preserve">570715000000045820</t>
  </si>
  <si>
    <t xml:space="preserve">570715000000045844</t>
  </si>
  <si>
    <t xml:space="preserve">570715000000045851</t>
  </si>
  <si>
    <t xml:space="preserve">570715000000045868</t>
  </si>
  <si>
    <t xml:space="preserve">570715000000045875</t>
  </si>
  <si>
    <t xml:space="preserve">570715000000045882</t>
  </si>
  <si>
    <t xml:space="preserve">570715000000045912</t>
  </si>
  <si>
    <t xml:space="preserve">570715000000045929</t>
  </si>
  <si>
    <t xml:space="preserve">570715000000045936</t>
  </si>
  <si>
    <t xml:space="preserve">570715000000046001</t>
  </si>
  <si>
    <t xml:space="preserve">570715000000046018</t>
  </si>
  <si>
    <t xml:space="preserve">570715000000046025</t>
  </si>
  <si>
    <t xml:space="preserve">570715000000046032</t>
  </si>
  <si>
    <t xml:space="preserve">570715000000046049</t>
  </si>
  <si>
    <t xml:space="preserve">570715000000046056</t>
  </si>
  <si>
    <t xml:space="preserve">570715000000046070</t>
  </si>
  <si>
    <t xml:space="preserve">570715000000046087</t>
  </si>
  <si>
    <t xml:space="preserve">570715000000046094</t>
  </si>
  <si>
    <t xml:space="preserve">570715000000046100</t>
  </si>
  <si>
    <t xml:space="preserve">570715000000046117</t>
  </si>
  <si>
    <t xml:space="preserve">570715000000046124</t>
  </si>
  <si>
    <t xml:space="preserve">570715000000046131</t>
  </si>
  <si>
    <t xml:space="preserve">570715000000046148</t>
  </si>
  <si>
    <t xml:space="preserve">570715000000046186</t>
  </si>
  <si>
    <t xml:space="preserve">570715000000046223</t>
  </si>
  <si>
    <t xml:space="preserve">570715000000046230</t>
  </si>
  <si>
    <t xml:space="preserve">570715000000046247</t>
  </si>
  <si>
    <t xml:space="preserve">570715000000046254</t>
  </si>
  <si>
    <t xml:space="preserve">570715000000046261</t>
  </si>
  <si>
    <t xml:space="preserve">570715000000046278</t>
  </si>
  <si>
    <t xml:space="preserve">570715000000046285</t>
  </si>
  <si>
    <t xml:space="preserve">570715000000046292</t>
  </si>
  <si>
    <t xml:space="preserve">570715000000046308</t>
  </si>
  <si>
    <t xml:space="preserve">570715000000046315</t>
  </si>
  <si>
    <t xml:space="preserve">570715000000046322</t>
  </si>
  <si>
    <t xml:space="preserve">570715000000046339</t>
  </si>
  <si>
    <t xml:space="preserve">570715000000046346</t>
  </si>
  <si>
    <t xml:space="preserve">570715000000046353</t>
  </si>
  <si>
    <t xml:space="preserve">570715000000046360</t>
  </si>
  <si>
    <t xml:space="preserve">570715000000046377</t>
  </si>
  <si>
    <t xml:space="preserve">570715000000046384</t>
  </si>
  <si>
    <t xml:space="preserve">570715000000046391</t>
  </si>
  <si>
    <t xml:space="preserve">570715000000046407</t>
  </si>
  <si>
    <t xml:space="preserve">570715000000046414</t>
  </si>
  <si>
    <t xml:space="preserve">570715000000046421</t>
  </si>
  <si>
    <t xml:space="preserve">570715000000046438</t>
  </si>
  <si>
    <t xml:space="preserve">570715000000046445</t>
  </si>
  <si>
    <t xml:space="preserve">570715000000046452</t>
  </si>
  <si>
    <t xml:space="preserve">570715000000046469</t>
  </si>
  <si>
    <t xml:space="preserve">570715000000046476</t>
  </si>
  <si>
    <t xml:space="preserve">570715000000046483</t>
  </si>
  <si>
    <t xml:space="preserve">570715000000046490</t>
  </si>
  <si>
    <t xml:space="preserve">570715000000046506</t>
  </si>
  <si>
    <t xml:space="preserve">570715000000046513</t>
  </si>
  <si>
    <t xml:space="preserve">570715000000046520</t>
  </si>
  <si>
    <t xml:space="preserve">570715000000046537</t>
  </si>
  <si>
    <t xml:space="preserve">570715000000046544</t>
  </si>
  <si>
    <t xml:space="preserve">570715000000046551</t>
  </si>
  <si>
    <t xml:space="preserve">570715000000046568</t>
  </si>
  <si>
    <t xml:space="preserve">570715000000046575</t>
  </si>
  <si>
    <t xml:space="preserve">570715000000046582</t>
  </si>
  <si>
    <t xml:space="preserve">570715000000046599</t>
  </si>
  <si>
    <t xml:space="preserve">570715000000046605</t>
  </si>
  <si>
    <t xml:space="preserve">570715000000046612</t>
  </si>
  <si>
    <t xml:space="preserve">570715000000046629</t>
  </si>
  <si>
    <t xml:space="preserve">570715000000046636</t>
  </si>
  <si>
    <t xml:space="preserve">570715000000046643</t>
  </si>
  <si>
    <t xml:space="preserve">570715000000046650</t>
  </si>
  <si>
    <t xml:space="preserve">570715000000046667</t>
  </si>
  <si>
    <t xml:space="preserve">570715000000046674</t>
  </si>
  <si>
    <t xml:space="preserve">570715000000046681</t>
  </si>
  <si>
    <t xml:space="preserve">570715000000046698</t>
  </si>
  <si>
    <t xml:space="preserve">570715000000046704</t>
  </si>
  <si>
    <t xml:space="preserve">570715000000046711</t>
  </si>
  <si>
    <t xml:space="preserve">570715000000046728</t>
  </si>
  <si>
    <t xml:space="preserve">570715000000046735</t>
  </si>
  <si>
    <t xml:space="preserve">570715000000046742</t>
  </si>
  <si>
    <t xml:space="preserve">570715000000046759</t>
  </si>
  <si>
    <t xml:space="preserve">570715000000046766</t>
  </si>
  <si>
    <t xml:space="preserve">570715000000046773</t>
  </si>
  <si>
    <t xml:space="preserve">570715000000046780</t>
  </si>
  <si>
    <t xml:space="preserve">570715000000046797</t>
  </si>
  <si>
    <t xml:space="preserve">570715000000046803</t>
  </si>
  <si>
    <t xml:space="preserve">570715000000046810</t>
  </si>
  <si>
    <t xml:space="preserve">570715000000046827</t>
  </si>
  <si>
    <t xml:space="preserve">570715000000046834</t>
  </si>
  <si>
    <t xml:space="preserve">570715000000046841</t>
  </si>
  <si>
    <t xml:space="preserve">570715000000046858</t>
  </si>
  <si>
    <t xml:space="preserve">570715000000046865</t>
  </si>
  <si>
    <t xml:space="preserve">570715000000046872</t>
  </si>
  <si>
    <t xml:space="preserve">570715000000046889</t>
  </si>
  <si>
    <t xml:space="preserve">570715000000046896</t>
  </si>
  <si>
    <t xml:space="preserve">570715000000046902</t>
  </si>
  <si>
    <t xml:space="preserve">570715000000046919</t>
  </si>
  <si>
    <t xml:space="preserve">570715000000046926</t>
  </si>
  <si>
    <t xml:space="preserve">570715000000046933</t>
  </si>
  <si>
    <t xml:space="preserve">570715000000046940</t>
  </si>
  <si>
    <t xml:space="preserve">570715000000046957</t>
  </si>
  <si>
    <t xml:space="preserve">570715000000046971</t>
  </si>
  <si>
    <t xml:space="preserve">570715000000047022</t>
  </si>
  <si>
    <t xml:space="preserve">570715000000047107</t>
  </si>
  <si>
    <t xml:space="preserve">570715000000047114</t>
  </si>
  <si>
    <t xml:space="preserve">570715000000047121</t>
  </si>
  <si>
    <t xml:space="preserve">570715000000047138</t>
  </si>
  <si>
    <t xml:space="preserve">570715000000047176</t>
  </si>
  <si>
    <t xml:space="preserve">570715000000047282</t>
  </si>
  <si>
    <t xml:space="preserve">570715000000047350</t>
  </si>
  <si>
    <t xml:space="preserve">570715000000047480</t>
  </si>
  <si>
    <t xml:space="preserve">570715000000047497</t>
  </si>
  <si>
    <t xml:space="preserve">570715000000047503</t>
  </si>
  <si>
    <t xml:space="preserve">570715000000047510</t>
  </si>
  <si>
    <t xml:space="preserve">570715000000047527</t>
  </si>
  <si>
    <t xml:space="preserve">570715000000047534</t>
  </si>
  <si>
    <t xml:space="preserve">570715000000047541</t>
  </si>
  <si>
    <t xml:space="preserve">570715000000047558</t>
  </si>
  <si>
    <t xml:space="preserve">570715000000047565</t>
  </si>
  <si>
    <t xml:space="preserve">570715000000047572</t>
  </si>
  <si>
    <t xml:space="preserve">570715000000047589</t>
  </si>
  <si>
    <t xml:space="preserve">570715000000047596</t>
  </si>
  <si>
    <t xml:space="preserve">570715000000047602</t>
  </si>
  <si>
    <t xml:space="preserve">570715000000047619</t>
  </si>
  <si>
    <t xml:space="preserve">570715000000047626</t>
  </si>
  <si>
    <t xml:space="preserve">570715000000047633</t>
  </si>
  <si>
    <t xml:space="preserve">570715000000047640</t>
  </si>
  <si>
    <t xml:space="preserve">570715000000047657</t>
  </si>
  <si>
    <t xml:space="preserve">570715000000047664</t>
  </si>
  <si>
    <t xml:space="preserve">570715000000047671</t>
  </si>
  <si>
    <t xml:space="preserve">570715000000047688</t>
  </si>
  <si>
    <t xml:space="preserve">570715000000047695</t>
  </si>
  <si>
    <t xml:space="preserve">570715000000047701</t>
  </si>
  <si>
    <t xml:space="preserve">570715000000047718</t>
  </si>
  <si>
    <t xml:space="preserve">570715000000047725</t>
  </si>
  <si>
    <t xml:space="preserve">570715000000047732</t>
  </si>
  <si>
    <t xml:space="preserve">570715000000047749</t>
  </si>
  <si>
    <t xml:space="preserve">570715000000047756</t>
  </si>
  <si>
    <t xml:space="preserve">570715000000047763</t>
  </si>
  <si>
    <t xml:space="preserve">570715000000047770</t>
  </si>
  <si>
    <t xml:space="preserve">570715000000047787</t>
  </si>
  <si>
    <t xml:space="preserve">570715000000047794</t>
  </si>
  <si>
    <t xml:space="preserve">570715000000047800</t>
  </si>
  <si>
    <t xml:space="preserve">570715000000047817</t>
  </si>
  <si>
    <t xml:space="preserve">570715000000047824</t>
  </si>
  <si>
    <t xml:space="preserve">570715000000047831</t>
  </si>
  <si>
    <t xml:space="preserve">570715000000047848</t>
  </si>
  <si>
    <t xml:space="preserve">570715000000047855</t>
  </si>
  <si>
    <t xml:space="preserve">570715000000047862</t>
  </si>
  <si>
    <t xml:space="preserve">570715000000047879</t>
  </si>
  <si>
    <t xml:space="preserve">570715000000047886</t>
  </si>
  <si>
    <t xml:space="preserve">570715000000047893</t>
  </si>
  <si>
    <t xml:space="preserve">570715000000047909</t>
  </si>
  <si>
    <t xml:space="preserve">570715000000047916</t>
  </si>
  <si>
    <t xml:space="preserve">570715000000047923</t>
  </si>
  <si>
    <t xml:space="preserve">570715000000047930</t>
  </si>
  <si>
    <t xml:space="preserve">570715000000047947</t>
  </si>
  <si>
    <t xml:space="preserve">570715000000047954</t>
  </si>
  <si>
    <t xml:space="preserve">570715000000047961</t>
  </si>
  <si>
    <t xml:space="preserve">570715000000047978</t>
  </si>
  <si>
    <t xml:space="preserve">570715000000047985</t>
  </si>
  <si>
    <t xml:space="preserve">570715000000047992</t>
  </si>
  <si>
    <t xml:space="preserve">570715000000048005</t>
  </si>
  <si>
    <t xml:space="preserve">570715000000048012</t>
  </si>
  <si>
    <t xml:space="preserve">570715000000048029</t>
  </si>
  <si>
    <t xml:space="preserve">570715000000048036</t>
  </si>
  <si>
    <t xml:space="preserve">570715000000048043</t>
  </si>
  <si>
    <t xml:space="preserve">570715000000048050</t>
  </si>
  <si>
    <t xml:space="preserve">570715000000048067</t>
  </si>
  <si>
    <t xml:space="preserve">570715000000048074</t>
  </si>
  <si>
    <t xml:space="preserve">570715000000048081</t>
  </si>
  <si>
    <t xml:space="preserve">570715000000048104</t>
  </si>
  <si>
    <t xml:space="preserve">570715000000048111</t>
  </si>
  <si>
    <t xml:space="preserve">570715000000048128</t>
  </si>
  <si>
    <t xml:space="preserve">570715000000048135</t>
  </si>
  <si>
    <t xml:space="preserve">570715000000048142</t>
  </si>
  <si>
    <t xml:space="preserve">570715000000048159</t>
  </si>
  <si>
    <t xml:space="preserve">570715000000048166</t>
  </si>
  <si>
    <t xml:space="preserve">570715000000048173</t>
  </si>
  <si>
    <t xml:space="preserve">570715000000048180</t>
  </si>
  <si>
    <t xml:space="preserve">570715000000048197</t>
  </si>
  <si>
    <t xml:space="preserve">570715000000048203</t>
  </si>
  <si>
    <t xml:space="preserve">570715000000048210</t>
  </si>
  <si>
    <t xml:space="preserve">570715000000048227</t>
  </si>
  <si>
    <t xml:space="preserve">570715000000048234</t>
  </si>
  <si>
    <t xml:space="preserve">570715000000048241</t>
  </si>
  <si>
    <t xml:space="preserve">570715000000048258</t>
  </si>
  <si>
    <t xml:space="preserve">570715000000048265</t>
  </si>
  <si>
    <t xml:space="preserve">570715000000048272</t>
  </si>
  <si>
    <t xml:space="preserve">570715000000048289</t>
  </si>
  <si>
    <t xml:space="preserve">570715000000048296</t>
  </si>
  <si>
    <t xml:space="preserve">570715000000048302</t>
  </si>
  <si>
    <t xml:space="preserve">570715000000048319</t>
  </si>
  <si>
    <t xml:space="preserve">570715000000048326</t>
  </si>
  <si>
    <t xml:space="preserve">570715000000048333</t>
  </si>
  <si>
    <t xml:space="preserve">570715000000048340</t>
  </si>
  <si>
    <t xml:space="preserve">570715000000048357</t>
  </si>
  <si>
    <t xml:space="preserve">570715000000048364</t>
  </si>
  <si>
    <t xml:space="preserve">570715000000048371</t>
  </si>
  <si>
    <t xml:space="preserve">570715000000048388</t>
  </si>
  <si>
    <t xml:space="preserve">570715000000048395</t>
  </si>
  <si>
    <t xml:space="preserve">570715000000048401</t>
  </si>
  <si>
    <t xml:space="preserve">570715000000048418</t>
  </si>
  <si>
    <t xml:space="preserve">570715000000048425</t>
  </si>
  <si>
    <t xml:space="preserve">570715000000048432</t>
  </si>
  <si>
    <t xml:space="preserve">570715000000048449</t>
  </si>
  <si>
    <t xml:space="preserve">570715000000048456</t>
  </si>
  <si>
    <t xml:space="preserve">570715000000048463</t>
  </si>
  <si>
    <t xml:space="preserve">570715000000048470</t>
  </si>
  <si>
    <t xml:space="preserve">570715000000048487</t>
  </si>
  <si>
    <t xml:space="preserve">570715000000048517</t>
  </si>
  <si>
    <t xml:space="preserve">570715000000048524</t>
  </si>
  <si>
    <t xml:space="preserve">570715000000048531</t>
  </si>
  <si>
    <t xml:space="preserve">570715000000048548</t>
  </si>
  <si>
    <t xml:space="preserve">570715000000048555</t>
  </si>
  <si>
    <t xml:space="preserve">570715000000048579</t>
  </si>
  <si>
    <t xml:space="preserve">570715000000048586</t>
  </si>
  <si>
    <t xml:space="preserve">570715000000048593</t>
  </si>
  <si>
    <t xml:space="preserve">570715000000048609</t>
  </si>
  <si>
    <t xml:space="preserve">570715000000048616</t>
  </si>
  <si>
    <t xml:space="preserve">570715000000048623</t>
  </si>
  <si>
    <t xml:space="preserve">570715000000048630</t>
  </si>
  <si>
    <t xml:space="preserve">570715000000048647</t>
  </si>
  <si>
    <t xml:space="preserve">570715000000048654</t>
  </si>
  <si>
    <t xml:space="preserve">570715000000048661</t>
  </si>
  <si>
    <t xml:space="preserve">570715000000048678</t>
  </si>
  <si>
    <t xml:space="preserve">570715000000048692</t>
  </si>
  <si>
    <t xml:space="preserve">570715000000048708</t>
  </si>
  <si>
    <t xml:space="preserve">570715000000048722</t>
  </si>
  <si>
    <t xml:space="preserve">570715000000048739</t>
  </si>
  <si>
    <t xml:space="preserve">570715000000048746</t>
  </si>
  <si>
    <t xml:space="preserve">570715000000048753</t>
  </si>
  <si>
    <t xml:space="preserve">570715000000048760</t>
  </si>
  <si>
    <t xml:space="preserve">570715000000048777</t>
  </si>
  <si>
    <t xml:space="preserve">570715000000048784</t>
  </si>
  <si>
    <t xml:space="preserve">570715000000048791</t>
  </si>
  <si>
    <t xml:space="preserve">570715000000048814</t>
  </si>
  <si>
    <t xml:space="preserve">570715000000048821</t>
  </si>
  <si>
    <t xml:space="preserve">570715000000048838</t>
  </si>
  <si>
    <t xml:space="preserve">570715000000048845</t>
  </si>
  <si>
    <t xml:space="preserve">570715000000048852</t>
  </si>
  <si>
    <t xml:space="preserve">570715000000048876</t>
  </si>
  <si>
    <t xml:space="preserve">570715000000048883</t>
  </si>
  <si>
    <t xml:space="preserve">570715000000048890</t>
  </si>
  <si>
    <t xml:space="preserve">570715000000048906</t>
  </si>
  <si>
    <t xml:space="preserve">570715000000048913</t>
  </si>
  <si>
    <t xml:space="preserve">570715000000048920</t>
  </si>
  <si>
    <t xml:space="preserve">570715000000048937</t>
  </si>
  <si>
    <t xml:space="preserve">570715000000048944</t>
  </si>
  <si>
    <t xml:space="preserve">570715000000048951</t>
  </si>
  <si>
    <t xml:space="preserve">570715000000048968</t>
  </si>
  <si>
    <t xml:space="preserve">570715000000048975</t>
  </si>
  <si>
    <t xml:space="preserve">570715000000048982</t>
  </si>
  <si>
    <t xml:space="preserve">570715000000048999</t>
  </si>
  <si>
    <t xml:space="preserve">570715000000049002</t>
  </si>
  <si>
    <t xml:space="preserve">570715000000049019</t>
  </si>
  <si>
    <t xml:space="preserve">570715000000049026</t>
  </si>
  <si>
    <t xml:space="preserve">570715000000049033</t>
  </si>
  <si>
    <t xml:space="preserve">570715000000049040</t>
  </si>
  <si>
    <t xml:space="preserve">570715000000049057</t>
  </si>
  <si>
    <t xml:space="preserve">570715000000049064</t>
  </si>
  <si>
    <t xml:space="preserve">570715000000049071</t>
  </si>
  <si>
    <t xml:space="preserve">570715000000049088</t>
  </si>
  <si>
    <t xml:space="preserve">570715000000049095</t>
  </si>
  <si>
    <t xml:space="preserve">570715000000049101</t>
  </si>
  <si>
    <t xml:space="preserve">570715000000049118</t>
  </si>
  <si>
    <t xml:space="preserve">570715000000049125</t>
  </si>
  <si>
    <t xml:space="preserve">570715000000049132</t>
  </si>
  <si>
    <t xml:space="preserve">570715000000049149</t>
  </si>
  <si>
    <t xml:space="preserve">570715000000049156</t>
  </si>
  <si>
    <t xml:space="preserve">570715000000049163</t>
  </si>
  <si>
    <t xml:space="preserve">570715000000049170</t>
  </si>
  <si>
    <t xml:space="preserve">570715000000049187</t>
  </si>
  <si>
    <t xml:space="preserve">570715000000049194</t>
  </si>
  <si>
    <t xml:space="preserve">570715000000049200</t>
  </si>
  <si>
    <t xml:space="preserve">570715000000049217</t>
  </si>
  <si>
    <t xml:space="preserve">570715000000049224</t>
  </si>
  <si>
    <t xml:space="preserve">570715000000049231</t>
  </si>
  <si>
    <t xml:space="preserve">570715000000049248</t>
  </si>
  <si>
    <t xml:space="preserve">570715000000049255</t>
  </si>
  <si>
    <t xml:space="preserve">570715000000049347</t>
  </si>
  <si>
    <t xml:space="preserve">570715000000049392</t>
  </si>
  <si>
    <t xml:space="preserve">570715000000049408</t>
  </si>
  <si>
    <t xml:space="preserve">570715000000049484</t>
  </si>
  <si>
    <t xml:space="preserve">570715000000049491</t>
  </si>
  <si>
    <t xml:space="preserve">570715000000049507</t>
  </si>
  <si>
    <t xml:space="preserve">570715000000049514</t>
  </si>
  <si>
    <t xml:space="preserve">570715000000049521</t>
  </si>
  <si>
    <t xml:space="preserve">570715000000049538</t>
  </si>
  <si>
    <t xml:space="preserve">570715000000049545</t>
  </si>
  <si>
    <t xml:space="preserve">570715000000049552</t>
  </si>
  <si>
    <t xml:space="preserve">570715000000049569</t>
  </si>
  <si>
    <t xml:space="preserve">570715000000049576</t>
  </si>
  <si>
    <t xml:space="preserve">570715000000049583</t>
  </si>
  <si>
    <t xml:space="preserve">570715000000049590</t>
  </si>
  <si>
    <t xml:space="preserve">570715000000049606</t>
  </si>
  <si>
    <t xml:space="preserve">570715000000049613</t>
  </si>
  <si>
    <t xml:space="preserve">570715000000049620</t>
  </si>
  <si>
    <t xml:space="preserve">570715000000049637</t>
  </si>
  <si>
    <t xml:space="preserve">570715000000049644</t>
  </si>
  <si>
    <t xml:space="preserve">570715000000049651</t>
  </si>
  <si>
    <t xml:space="preserve">570715000000049668</t>
  </si>
  <si>
    <t xml:space="preserve">570715000000049675</t>
  </si>
  <si>
    <t xml:space="preserve">570715000000049682</t>
  </si>
  <si>
    <t xml:space="preserve">570715000000049699</t>
  </si>
  <si>
    <t xml:space="preserve">570715000000049705</t>
  </si>
  <si>
    <t xml:space="preserve">570715000000049712</t>
  </si>
  <si>
    <t xml:space="preserve">570715000000049729</t>
  </si>
  <si>
    <t xml:space="preserve">570715000000049736</t>
  </si>
  <si>
    <t xml:space="preserve">570715000000049743</t>
  </si>
  <si>
    <t xml:space="preserve">570715000000049750</t>
  </si>
  <si>
    <t xml:space="preserve">570715000000049767</t>
  </si>
  <si>
    <t xml:space="preserve">570715000000049774</t>
  </si>
  <si>
    <t xml:space="preserve">570715000000049781</t>
  </si>
  <si>
    <t xml:space="preserve">570715000000049804</t>
  </si>
  <si>
    <t xml:space="preserve">570715000000049811</t>
  </si>
  <si>
    <t xml:space="preserve">570715000000049828</t>
  </si>
  <si>
    <t xml:space="preserve">570715000000049835</t>
  </si>
  <si>
    <t xml:space="preserve">570715000000049842</t>
  </si>
  <si>
    <t xml:space="preserve">570715000000049859</t>
  </si>
  <si>
    <t xml:space="preserve">570715000000049866</t>
  </si>
  <si>
    <t xml:space="preserve">570715000000049873</t>
  </si>
  <si>
    <t xml:space="preserve">570715000000049880</t>
  </si>
  <si>
    <t xml:space="preserve">570715000000049897</t>
  </si>
  <si>
    <t xml:space="preserve">570715000000049903</t>
  </si>
  <si>
    <t xml:space="preserve">570715000000049910</t>
  </si>
  <si>
    <t xml:space="preserve">570715000000049927</t>
  </si>
  <si>
    <t xml:space="preserve">570715000000049934</t>
  </si>
  <si>
    <t xml:space="preserve">570715000000049941</t>
  </si>
  <si>
    <t xml:space="preserve">570715000000049958</t>
  </si>
  <si>
    <t xml:space="preserve">570715000000049972</t>
  </si>
  <si>
    <t xml:space="preserve">570715000000049989</t>
  </si>
  <si>
    <t xml:space="preserve">570715000000049996</t>
  </si>
  <si>
    <t xml:space="preserve">570715000000050008</t>
  </si>
  <si>
    <t xml:space="preserve">570715000000050015</t>
  </si>
  <si>
    <t xml:space="preserve">570715000000050022</t>
  </si>
  <si>
    <t xml:space="preserve">570715000000050039</t>
  </si>
  <si>
    <t xml:space="preserve">570715000000050046</t>
  </si>
  <si>
    <t xml:space="preserve">570715000000050053</t>
  </si>
  <si>
    <t xml:space="preserve">570715000000050060</t>
  </si>
  <si>
    <t xml:space="preserve">570715000000050077</t>
  </si>
  <si>
    <t xml:space="preserve">570715000000050091</t>
  </si>
  <si>
    <t xml:space="preserve">570715000000050107</t>
  </si>
  <si>
    <t xml:space="preserve">570715000000050114</t>
  </si>
  <si>
    <t xml:space="preserve">570715000000050121</t>
  </si>
  <si>
    <t xml:space="preserve">570715000000050138</t>
  </si>
  <si>
    <t xml:space="preserve">570715000000050145</t>
  </si>
  <si>
    <t xml:space="preserve">570715000000050152</t>
  </si>
  <si>
    <t xml:space="preserve">570715000000050169</t>
  </si>
  <si>
    <t xml:space="preserve">570715000000050176</t>
  </si>
  <si>
    <t xml:space="preserve">570715000000050183</t>
  </si>
  <si>
    <t xml:space="preserve">570715000000050190</t>
  </si>
  <si>
    <t xml:space="preserve">570715000000050206</t>
  </si>
  <si>
    <t xml:space="preserve">570715000000050213</t>
  </si>
  <si>
    <t xml:space="preserve">570715000000050220</t>
  </si>
  <si>
    <t xml:space="preserve">570715000000050268</t>
  </si>
  <si>
    <t xml:space="preserve">570715000000050275</t>
  </si>
  <si>
    <t xml:space="preserve">570715000000050282</t>
  </si>
  <si>
    <t xml:space="preserve">570715000000050305</t>
  </si>
  <si>
    <t xml:space="preserve">570715000000050312</t>
  </si>
  <si>
    <t xml:space="preserve">570715000000050336</t>
  </si>
  <si>
    <t xml:space="preserve">570715000000050343</t>
  </si>
  <si>
    <t xml:space="preserve">570715000000050350</t>
  </si>
  <si>
    <t xml:space="preserve">570715000000050367</t>
  </si>
  <si>
    <t xml:space="preserve">570715000000050374</t>
  </si>
  <si>
    <t xml:space="preserve">570715000000050404</t>
  </si>
  <si>
    <t xml:space="preserve">570715000000050411</t>
  </si>
  <si>
    <t xml:space="preserve">570715000000050435</t>
  </si>
  <si>
    <t xml:space="preserve">570715000000050442</t>
  </si>
  <si>
    <t xml:space="preserve">570715000000050459</t>
  </si>
  <si>
    <t xml:space="preserve">570715000000050473</t>
  </si>
  <si>
    <t xml:space="preserve">570715000000050497</t>
  </si>
  <si>
    <t xml:space="preserve">570715000000050503</t>
  </si>
  <si>
    <t xml:space="preserve">570715000000050534</t>
  </si>
  <si>
    <t xml:space="preserve">570715000000050657</t>
  </si>
  <si>
    <t xml:space="preserve">570715000000050671</t>
  </si>
  <si>
    <t xml:space="preserve">570715000000050688</t>
  </si>
  <si>
    <t xml:space="preserve">570715000000050695</t>
  </si>
  <si>
    <t xml:space="preserve">570715000000050718</t>
  </si>
  <si>
    <t xml:space="preserve">570715000000050756</t>
  </si>
  <si>
    <t xml:space="preserve">570715000000050770</t>
  </si>
  <si>
    <t xml:space="preserve">570715000000050787</t>
  </si>
  <si>
    <t xml:space="preserve">570715000000050794</t>
  </si>
  <si>
    <t xml:space="preserve">570715000000050817</t>
  </si>
  <si>
    <t xml:space="preserve">570715000000050824</t>
  </si>
  <si>
    <t xml:space="preserve">570715000000050831</t>
  </si>
  <si>
    <t xml:space="preserve">570715000000050886</t>
  </si>
  <si>
    <t xml:space="preserve">570715000000050893</t>
  </si>
  <si>
    <t xml:space="preserve">570715000000050909</t>
  </si>
  <si>
    <t xml:space="preserve">570715000000050916</t>
  </si>
  <si>
    <t xml:space="preserve">570715000000050923</t>
  </si>
  <si>
    <t xml:space="preserve">570715000000050947</t>
  </si>
  <si>
    <t xml:space="preserve">570715000000050954</t>
  </si>
  <si>
    <t xml:space="preserve">570715000000050961</t>
  </si>
  <si>
    <t xml:space="preserve">570715000000050978</t>
  </si>
  <si>
    <t xml:space="preserve">570715000000050985</t>
  </si>
  <si>
    <t xml:space="preserve">570715000000050992</t>
  </si>
  <si>
    <t xml:space="preserve">570715000000051005</t>
  </si>
  <si>
    <t xml:space="preserve">570715000000051012</t>
  </si>
  <si>
    <t xml:space="preserve">570715000000051029</t>
  </si>
  <si>
    <t xml:space="preserve">570715000000051036</t>
  </si>
  <si>
    <t xml:space="preserve">570715000000051043</t>
  </si>
  <si>
    <t xml:space="preserve">570715000000051067</t>
  </si>
  <si>
    <t xml:space="preserve">570715000000051074</t>
  </si>
  <si>
    <t xml:space="preserve">570715000000051081</t>
  </si>
  <si>
    <t xml:space="preserve">570715000000051098</t>
  </si>
  <si>
    <t xml:space="preserve">570715000000051104</t>
  </si>
  <si>
    <t xml:space="preserve">570715000000051111</t>
  </si>
  <si>
    <t xml:space="preserve">570715000000051128</t>
  </si>
  <si>
    <t xml:space="preserve">570715000000051135</t>
  </si>
  <si>
    <t xml:space="preserve">570715000000051197</t>
  </si>
  <si>
    <t xml:space="preserve">570715000000051210</t>
  </si>
  <si>
    <t xml:space="preserve">570715000000051227</t>
  </si>
  <si>
    <t xml:space="preserve">570715000000051234</t>
  </si>
  <si>
    <t xml:space="preserve">570715000000051241</t>
  </si>
  <si>
    <t xml:space="preserve">570715000000051258</t>
  </si>
  <si>
    <t xml:space="preserve">570715000000051265</t>
  </si>
  <si>
    <t xml:space="preserve">570715000000051272</t>
  </si>
  <si>
    <t xml:space="preserve">570715000000051289</t>
  </si>
  <si>
    <t xml:space="preserve">570715000000051302</t>
  </si>
  <si>
    <t xml:space="preserve">570715000000051333</t>
  </si>
  <si>
    <t xml:space="preserve">570715000000051340</t>
  </si>
  <si>
    <t xml:space="preserve">570715000000051357</t>
  </si>
  <si>
    <t xml:space="preserve">570715000000051364</t>
  </si>
  <si>
    <t xml:space="preserve">570715000000051371</t>
  </si>
  <si>
    <t xml:space="preserve">570715000000051388</t>
  </si>
  <si>
    <t xml:space="preserve">570715000000051418</t>
  </si>
  <si>
    <t xml:space="preserve">570715000000051425</t>
  </si>
  <si>
    <t xml:space="preserve">570715000000051432</t>
  </si>
  <si>
    <t xml:space="preserve">570715000000051449</t>
  </si>
  <si>
    <t xml:space="preserve">570715000000051456</t>
  </si>
  <si>
    <t xml:space="preserve">570715000000051463</t>
  </si>
  <si>
    <t xml:space="preserve">570715000000051470</t>
  </si>
  <si>
    <t xml:space="preserve">570715000000051487</t>
  </si>
  <si>
    <t xml:space="preserve">570715000000051494</t>
  </si>
  <si>
    <t xml:space="preserve">570715000000051500</t>
  </si>
  <si>
    <t xml:space="preserve">570715000000051517</t>
  </si>
  <si>
    <t xml:space="preserve">570715000000051524</t>
  </si>
  <si>
    <t xml:space="preserve">570715000000051531</t>
  </si>
  <si>
    <t xml:space="preserve">570715000000051548</t>
  </si>
  <si>
    <t xml:space="preserve">570715000000051555</t>
  </si>
  <si>
    <t xml:space="preserve">570715000000051562</t>
  </si>
  <si>
    <t xml:space="preserve">570715000000051579</t>
  </si>
  <si>
    <t xml:space="preserve">570715000000051586</t>
  </si>
  <si>
    <t xml:space="preserve">570715000000051593</t>
  </si>
  <si>
    <t xml:space="preserve">570715000000051609</t>
  </si>
  <si>
    <t xml:space="preserve">570715000000051616</t>
  </si>
  <si>
    <t xml:space="preserve">570715000000051623</t>
  </si>
  <si>
    <t xml:space="preserve">570715000000051654</t>
  </si>
  <si>
    <t xml:space="preserve">570715000000051661</t>
  </si>
  <si>
    <t xml:space="preserve">570715000000051678</t>
  </si>
  <si>
    <t xml:space="preserve">570715000000051685</t>
  </si>
  <si>
    <t xml:space="preserve">570715000000051692</t>
  </si>
  <si>
    <t xml:space="preserve">570715000000051715</t>
  </si>
  <si>
    <t xml:space="preserve">570715000000051753</t>
  </si>
  <si>
    <t xml:space="preserve">570715000000051760</t>
  </si>
  <si>
    <t xml:space="preserve">570715000000051791</t>
  </si>
  <si>
    <t xml:space="preserve">570715000000051821</t>
  </si>
  <si>
    <t xml:space="preserve">570715000000051845</t>
  </si>
  <si>
    <t xml:space="preserve">570715000000051852</t>
  </si>
  <si>
    <t xml:space="preserve">570715000000051937</t>
  </si>
  <si>
    <t xml:space="preserve">570715000000051944</t>
  </si>
  <si>
    <t xml:space="preserve">570715000000051968</t>
  </si>
  <si>
    <t xml:space="preserve">570715000000051975</t>
  </si>
  <si>
    <t xml:space="preserve">570715000000051982</t>
  </si>
  <si>
    <t xml:space="preserve">570715000000051999</t>
  </si>
  <si>
    <t xml:space="preserve">570715000000052002</t>
  </si>
  <si>
    <t xml:space="preserve">570715000000052019</t>
  </si>
  <si>
    <t xml:space="preserve">570715000000052057</t>
  </si>
  <si>
    <t xml:space="preserve">570715000000052088</t>
  </si>
  <si>
    <t xml:space="preserve">570715000000052095</t>
  </si>
  <si>
    <t xml:space="preserve">570715000000052170</t>
  </si>
  <si>
    <t xml:space="preserve">570715000000052200</t>
  </si>
  <si>
    <t xml:space="preserve">570715000000052224</t>
  </si>
  <si>
    <t xml:space="preserve">570715000000052248</t>
  </si>
  <si>
    <t xml:space="preserve">570715000000052255</t>
  </si>
  <si>
    <t xml:space="preserve">570715000000052262</t>
  </si>
  <si>
    <t xml:space="preserve">570715000000052279</t>
  </si>
  <si>
    <t xml:space="preserve">570715000000052309</t>
  </si>
  <si>
    <t xml:space="preserve">570715000000052316</t>
  </si>
  <si>
    <t xml:space="preserve">570715000000052330</t>
  </si>
  <si>
    <t xml:space="preserve">570715000000052347</t>
  </si>
  <si>
    <t xml:space="preserve">570715000000052354</t>
  </si>
  <si>
    <t xml:space="preserve">570715000000052361</t>
  </si>
  <si>
    <t xml:space="preserve">570715000000052378</t>
  </si>
  <si>
    <t xml:space="preserve">570715000000052408</t>
  </si>
  <si>
    <t xml:space="preserve">570715000000052439</t>
  </si>
  <si>
    <t xml:space="preserve">570715000000052446</t>
  </si>
  <si>
    <t xml:space="preserve">570715000000052538</t>
  </si>
  <si>
    <t xml:space="preserve">570715000000052545</t>
  </si>
  <si>
    <t xml:space="preserve">570715000000052569</t>
  </si>
  <si>
    <t xml:space="preserve">570715000000052576</t>
  </si>
  <si>
    <t xml:space="preserve">570715000000052583</t>
  </si>
  <si>
    <t xml:space="preserve">570715000000052590</t>
  </si>
  <si>
    <t xml:space="preserve">570715000000052613</t>
  </si>
  <si>
    <t xml:space="preserve">570715000000052620</t>
  </si>
  <si>
    <t xml:space="preserve">570715000000052637</t>
  </si>
  <si>
    <t xml:space="preserve">570715000000052644</t>
  </si>
  <si>
    <t xml:space="preserve">570715000000052651</t>
  </si>
  <si>
    <t xml:space="preserve">570715000000052668</t>
  </si>
  <si>
    <t xml:space="preserve">570715000000052682</t>
  </si>
  <si>
    <t xml:space="preserve">570715000000052699</t>
  </si>
  <si>
    <t xml:space="preserve">570715000000052705</t>
  </si>
  <si>
    <t xml:space="preserve">570715000000052712</t>
  </si>
  <si>
    <t xml:space="preserve">570715000000052729</t>
  </si>
  <si>
    <t xml:space="preserve">570715000000052736</t>
  </si>
  <si>
    <t xml:space="preserve">570715000000052743</t>
  </si>
  <si>
    <t xml:space="preserve">570715000000052750</t>
  </si>
  <si>
    <t xml:space="preserve">570715000000052767</t>
  </si>
  <si>
    <t xml:space="preserve">570715000000052774</t>
  </si>
  <si>
    <t xml:space="preserve">570715000000052781</t>
  </si>
  <si>
    <t xml:space="preserve">570715000000052804</t>
  </si>
  <si>
    <t xml:space="preserve">570715000000052811</t>
  </si>
  <si>
    <t xml:space="preserve">570715000000052859</t>
  </si>
  <si>
    <t xml:space="preserve">570715000000052934</t>
  </si>
  <si>
    <t xml:space="preserve">570715000000052941</t>
  </si>
  <si>
    <t xml:space="preserve">570715000000053085</t>
  </si>
  <si>
    <t xml:space="preserve">570715000000053146</t>
  </si>
  <si>
    <t xml:space="preserve">570715000000053153</t>
  </si>
  <si>
    <t xml:space="preserve">570715000000053160</t>
  </si>
  <si>
    <t xml:space="preserve">570715000000053177</t>
  </si>
  <si>
    <t xml:space="preserve">570715000000053184</t>
  </si>
  <si>
    <t xml:space="preserve">570715000000053191</t>
  </si>
  <si>
    <t xml:space="preserve">570715000000053207</t>
  </si>
  <si>
    <t xml:space="preserve">570715000000053214</t>
  </si>
  <si>
    <t xml:space="preserve">570715000000053221</t>
  </si>
  <si>
    <t xml:space="preserve">570715000000053238</t>
  </si>
  <si>
    <t xml:space="preserve">570715000000053252</t>
  </si>
  <si>
    <t xml:space="preserve">570715000000053269</t>
  </si>
  <si>
    <t xml:space="preserve">570715000000053283</t>
  </si>
  <si>
    <t xml:space="preserve">570715000000053290</t>
  </si>
  <si>
    <t xml:space="preserve">570715000000053313</t>
  </si>
  <si>
    <t xml:space="preserve">570715000000053320</t>
  </si>
  <si>
    <t xml:space="preserve">570715000000053344</t>
  </si>
  <si>
    <t xml:space="preserve">570715000000053351</t>
  </si>
  <si>
    <t xml:space="preserve">570715000000053368</t>
  </si>
  <si>
    <t xml:space="preserve">570715000000053375</t>
  </si>
  <si>
    <t xml:space="preserve">570715000000053382</t>
  </si>
  <si>
    <t xml:space="preserve">570715000000053399</t>
  </si>
  <si>
    <t xml:space="preserve">570715000000053405</t>
  </si>
  <si>
    <t xml:space="preserve">570715000000053412</t>
  </si>
  <si>
    <t xml:space="preserve">570715000000053429</t>
  </si>
  <si>
    <t xml:space="preserve">570715000000053436</t>
  </si>
  <si>
    <t xml:space="preserve">570715000000053450</t>
  </si>
  <si>
    <t xml:space="preserve">570715000000053467</t>
  </si>
  <si>
    <t xml:space="preserve">570715000000053474</t>
  </si>
  <si>
    <t xml:space="preserve">570715000000053498</t>
  </si>
  <si>
    <t xml:space="preserve">570715000000053504</t>
  </si>
  <si>
    <t xml:space="preserve">570715000000053511</t>
  </si>
  <si>
    <t xml:space="preserve">570715000000053528</t>
  </si>
  <si>
    <t xml:space="preserve">570715000000053535</t>
  </si>
  <si>
    <t xml:space="preserve">570715000000053542</t>
  </si>
  <si>
    <t xml:space="preserve">570715000000053566</t>
  </si>
  <si>
    <t xml:space="preserve">570715000000053573</t>
  </si>
  <si>
    <t xml:space="preserve">570715000000053597</t>
  </si>
  <si>
    <t xml:space="preserve">570715000000053603</t>
  </si>
  <si>
    <t xml:space="preserve">570715000000053610</t>
  </si>
  <si>
    <t xml:space="preserve">570715000000053627</t>
  </si>
  <si>
    <t xml:space="preserve">570715000000053634</t>
  </si>
  <si>
    <t xml:space="preserve">570715000000053641</t>
  </si>
  <si>
    <t xml:space="preserve">570715000000053658</t>
  </si>
  <si>
    <t xml:space="preserve">570715000000053665</t>
  </si>
  <si>
    <t xml:space="preserve">570715000000053689</t>
  </si>
  <si>
    <t xml:space="preserve">570715000000053696</t>
  </si>
  <si>
    <t xml:space="preserve">570715000000053702</t>
  </si>
  <si>
    <t xml:space="preserve">570715000000053719</t>
  </si>
  <si>
    <t xml:space="preserve">570715000000053726</t>
  </si>
  <si>
    <t xml:space="preserve">570715000000053733</t>
  </si>
  <si>
    <t xml:space="preserve">570715000000053740</t>
  </si>
  <si>
    <t xml:space="preserve">570715000000053757</t>
  </si>
  <si>
    <t xml:space="preserve">570715000000053764</t>
  </si>
  <si>
    <t xml:space="preserve">570715000000053771</t>
  </si>
  <si>
    <t xml:space="preserve">570715000000053788</t>
  </si>
  <si>
    <t xml:space="preserve">570715000000053795</t>
  </si>
  <si>
    <t xml:space="preserve">570715000000053801</t>
  </si>
  <si>
    <t xml:space="preserve">570715000000053818</t>
  </si>
  <si>
    <t xml:space="preserve">570715000000053825</t>
  </si>
  <si>
    <t xml:space="preserve">570715000000053832</t>
  </si>
  <si>
    <t xml:space="preserve">570715000000053849</t>
  </si>
  <si>
    <t xml:space="preserve">570715000000053856</t>
  </si>
  <si>
    <t xml:space="preserve">570715000000053863</t>
  </si>
  <si>
    <t xml:space="preserve">570715000000053870</t>
  </si>
  <si>
    <t xml:space="preserve">570715000000053894</t>
  </si>
  <si>
    <t xml:space="preserve">570715000000053900</t>
  </si>
  <si>
    <t xml:space="preserve">570715000000053917</t>
  </si>
  <si>
    <t xml:space="preserve">570715000000053931</t>
  </si>
  <si>
    <t xml:space="preserve">570715000000053948</t>
  </si>
  <si>
    <t xml:space="preserve">570715000000053955</t>
  </si>
  <si>
    <t xml:space="preserve">570715000000053979</t>
  </si>
  <si>
    <t xml:space="preserve">570715000000053986</t>
  </si>
  <si>
    <t xml:space="preserve">570715000000053993</t>
  </si>
  <si>
    <t xml:space="preserve">570715000000054013</t>
  </si>
  <si>
    <t xml:space="preserve">570715000000054020</t>
  </si>
  <si>
    <t xml:space="preserve">570715000000054037</t>
  </si>
  <si>
    <t xml:space="preserve">570715000000054105</t>
  </si>
  <si>
    <t xml:space="preserve">570715000000054112</t>
  </si>
  <si>
    <t xml:space="preserve">570715000000054129</t>
  </si>
  <si>
    <t xml:space="preserve">570715000000054136</t>
  </si>
  <si>
    <t xml:space="preserve">570715000000054143</t>
  </si>
  <si>
    <t xml:space="preserve">570715000000054150</t>
  </si>
  <si>
    <t xml:space="preserve">570715000000054167</t>
  </si>
  <si>
    <t xml:space="preserve">570715000000054174</t>
  </si>
  <si>
    <t xml:space="preserve">570715000000054181</t>
  </si>
  <si>
    <t xml:space="preserve">570715000000054198</t>
  </si>
  <si>
    <t xml:space="preserve">570715000000054204</t>
  </si>
  <si>
    <t xml:space="preserve">570715000000054211</t>
  </si>
  <si>
    <t xml:space="preserve">570715000000054228</t>
  </si>
  <si>
    <t xml:space="preserve">570715000000054235</t>
  </si>
  <si>
    <t xml:space="preserve">570715000000054242</t>
  </si>
  <si>
    <t xml:space="preserve">570715000000054259</t>
  </si>
  <si>
    <t xml:space="preserve">570715000000054266</t>
  </si>
  <si>
    <t xml:space="preserve">570715000000054273</t>
  </si>
  <si>
    <t xml:space="preserve">570715000000054327</t>
  </si>
  <si>
    <t xml:space="preserve">570715000000054358</t>
  </si>
  <si>
    <t xml:space="preserve">570715000000054365</t>
  </si>
  <si>
    <t xml:space="preserve">570715000000054372</t>
  </si>
  <si>
    <t xml:space="preserve">570715000000054396</t>
  </si>
  <si>
    <t xml:space="preserve">570715000000054402</t>
  </si>
  <si>
    <t xml:space="preserve">570715000000054419</t>
  </si>
  <si>
    <t xml:space="preserve">570715000000054433</t>
  </si>
  <si>
    <t xml:space="preserve">570715000000054440</t>
  </si>
  <si>
    <t xml:space="preserve">570715000000054457</t>
  </si>
  <si>
    <t xml:space="preserve">570715000000054464</t>
  </si>
  <si>
    <t xml:space="preserve">570715000000054471</t>
  </si>
  <si>
    <t xml:space="preserve">570715000000054488</t>
  </si>
  <si>
    <t xml:space="preserve">570715000000054495</t>
  </si>
  <si>
    <t xml:space="preserve">570715000000054518</t>
  </si>
  <si>
    <t xml:space="preserve">570715000000054525</t>
  </si>
  <si>
    <t xml:space="preserve">570715000000054549</t>
  </si>
  <si>
    <t xml:space="preserve">570715000000054563</t>
  </si>
  <si>
    <t xml:space="preserve">570715000000054570</t>
  </si>
  <si>
    <t xml:space="preserve">570715000000054587</t>
  </si>
  <si>
    <t xml:space="preserve">570715000000054600</t>
  </si>
  <si>
    <t xml:space="preserve">570715000000054617</t>
  </si>
  <si>
    <t xml:space="preserve">570715000000054631</t>
  </si>
  <si>
    <t xml:space="preserve">570715000000054648</t>
  </si>
  <si>
    <t xml:space="preserve">570715000000054662</t>
  </si>
  <si>
    <t xml:space="preserve">570715000000054679</t>
  </si>
  <si>
    <t xml:space="preserve">570715000000054693</t>
  </si>
  <si>
    <t xml:space="preserve">570715000000054709</t>
  </si>
  <si>
    <t xml:space="preserve">570715000000054716</t>
  </si>
  <si>
    <t xml:space="preserve">570715000000054730</t>
  </si>
  <si>
    <t xml:space="preserve">570715000000054747</t>
  </si>
  <si>
    <t xml:space="preserve">570715000000054754</t>
  </si>
  <si>
    <t xml:space="preserve">570715000000054778</t>
  </si>
  <si>
    <t xml:space="preserve">570715000000054785</t>
  </si>
  <si>
    <t xml:space="preserve">570715000000054792</t>
  </si>
  <si>
    <t xml:space="preserve">570715000000054815</t>
  </si>
  <si>
    <t xml:space="preserve">570715000000054822</t>
  </si>
  <si>
    <t xml:space="preserve">570715000000054839</t>
  </si>
  <si>
    <t xml:space="preserve">570715000000054846</t>
  </si>
  <si>
    <t xml:space="preserve">570715000000054853</t>
  </si>
  <si>
    <t xml:space="preserve">570715000000054860</t>
  </si>
  <si>
    <t xml:space="preserve">570715000000054884</t>
  </si>
  <si>
    <t xml:space="preserve">570715000000054891</t>
  </si>
  <si>
    <t xml:space="preserve">570715000000054907</t>
  </si>
  <si>
    <t xml:space="preserve">570715000000054921</t>
  </si>
  <si>
    <t xml:space="preserve">570715000000054938</t>
  </si>
  <si>
    <t xml:space="preserve">570715000000054945</t>
  </si>
  <si>
    <t xml:space="preserve">570715000000054952</t>
  </si>
  <si>
    <t xml:space="preserve">570715000000054969</t>
  </si>
  <si>
    <t xml:space="preserve">570715000000054983</t>
  </si>
  <si>
    <t xml:space="preserve">570715000000054990</t>
  </si>
  <si>
    <t xml:space="preserve">570715000000055003</t>
  </si>
  <si>
    <t xml:space="preserve">570715000000055010</t>
  </si>
  <si>
    <t xml:space="preserve">570715000000055027</t>
  </si>
  <si>
    <t xml:space="preserve">570715000000055034</t>
  </si>
  <si>
    <t xml:space="preserve">570715000000055041</t>
  </si>
  <si>
    <t xml:space="preserve">570715000000055065</t>
  </si>
  <si>
    <t xml:space="preserve">570715000000055072</t>
  </si>
  <si>
    <t xml:space="preserve">570715000000055089</t>
  </si>
  <si>
    <t xml:space="preserve">570715000000055096</t>
  </si>
  <si>
    <t xml:space="preserve">570715000000055119</t>
  </si>
  <si>
    <t xml:space="preserve">570715000000055126</t>
  </si>
  <si>
    <t xml:space="preserve">570715000000055133</t>
  </si>
  <si>
    <t xml:space="preserve">570715000000055140</t>
  </si>
  <si>
    <t xml:space="preserve">570715000000055157</t>
  </si>
  <si>
    <t xml:space="preserve">570715000000055164</t>
  </si>
  <si>
    <t xml:space="preserve">570715000000055171</t>
  </si>
  <si>
    <t xml:space="preserve">570715000000055188</t>
  </si>
  <si>
    <t xml:space="preserve">570715000000055195</t>
  </si>
  <si>
    <t xml:space="preserve">570715000000055201</t>
  </si>
  <si>
    <t xml:space="preserve">570715000000055225</t>
  </si>
  <si>
    <t xml:space="preserve">570715000000055232</t>
  </si>
  <si>
    <t xml:space="preserve">570715000000055287</t>
  </si>
  <si>
    <t xml:space="preserve">570715000000055294</t>
  </si>
  <si>
    <t xml:space="preserve">570715000000055300</t>
  </si>
  <si>
    <t xml:space="preserve">570715000000055317</t>
  </si>
  <si>
    <t xml:space="preserve">570715000000055324</t>
  </si>
  <si>
    <t xml:space="preserve">570715000000055348</t>
  </si>
  <si>
    <t xml:space="preserve">570715000000055362</t>
  </si>
  <si>
    <t xml:space="preserve">570715000000055379</t>
  </si>
  <si>
    <t xml:space="preserve">570715000000055386</t>
  </si>
  <si>
    <t xml:space="preserve">570715000000055393</t>
  </si>
  <si>
    <t xml:space="preserve">570715000000055409</t>
  </si>
  <si>
    <t xml:space="preserve">570715000000055416</t>
  </si>
  <si>
    <t xml:space="preserve">570715000000055423</t>
  </si>
  <si>
    <t xml:space="preserve">570715000000055430</t>
  </si>
  <si>
    <t xml:space="preserve">570715000000055447</t>
  </si>
  <si>
    <t xml:space="preserve">570715000000055454</t>
  </si>
  <si>
    <t xml:space="preserve">570715000000055461</t>
  </si>
  <si>
    <t xml:space="preserve">570715000000055478</t>
  </si>
  <si>
    <t xml:space="preserve">570715000000055485</t>
  </si>
  <si>
    <t xml:space="preserve">570715000000055492</t>
  </si>
  <si>
    <t xml:space="preserve">570715000000055508</t>
  </si>
  <si>
    <t xml:space="preserve">570715000000055515</t>
  </si>
  <si>
    <t xml:space="preserve">570715000000055522</t>
  </si>
  <si>
    <t xml:space="preserve">570715000000055539</t>
  </si>
  <si>
    <t xml:space="preserve">570715000000055546</t>
  </si>
  <si>
    <t xml:space="preserve">570715000000055553</t>
  </si>
  <si>
    <t xml:space="preserve">570715000000055560</t>
  </si>
  <si>
    <t xml:space="preserve">570715000000055577</t>
  </si>
  <si>
    <t xml:space="preserve">570715000000055706</t>
  </si>
  <si>
    <t xml:space="preserve">570715000000055713</t>
  </si>
  <si>
    <t xml:space="preserve">570715000000055737</t>
  </si>
  <si>
    <t xml:space="preserve">570715000000055744</t>
  </si>
  <si>
    <t xml:space="preserve">570715000000055799</t>
  </si>
  <si>
    <t xml:space="preserve">570715000000055805</t>
  </si>
  <si>
    <t xml:space="preserve">570715000000055812</t>
  </si>
  <si>
    <t xml:space="preserve">570715000000055867</t>
  </si>
  <si>
    <t xml:space="preserve">570715000000055874</t>
  </si>
  <si>
    <t xml:space="preserve">570715000000055881</t>
  </si>
  <si>
    <t xml:space="preserve">570715000000055898</t>
  </si>
  <si>
    <t xml:space="preserve">570715000000055935</t>
  </si>
  <si>
    <t xml:space="preserve">570715000000055942</t>
  </si>
  <si>
    <t xml:space="preserve">570715000000055959</t>
  </si>
  <si>
    <t xml:space="preserve">570715000000055966</t>
  </si>
  <si>
    <t xml:space="preserve">570715000000055973</t>
  </si>
  <si>
    <t xml:space="preserve">570715000000055980</t>
  </si>
  <si>
    <t xml:space="preserve">570715000000055997</t>
  </si>
  <si>
    <t xml:space="preserve">570715000000056000</t>
  </si>
  <si>
    <t xml:space="preserve">570715000000056024</t>
  </si>
  <si>
    <t xml:space="preserve">570715000000056031</t>
  </si>
  <si>
    <t xml:space="preserve">570715000000056048</t>
  </si>
  <si>
    <t xml:space="preserve">570715000000056055</t>
  </si>
  <si>
    <t xml:space="preserve">570715000000056062</t>
  </si>
  <si>
    <t xml:space="preserve">570715000000056079</t>
  </si>
  <si>
    <t xml:space="preserve">570715000000056086</t>
  </si>
  <si>
    <t xml:space="preserve">570715000000056093</t>
  </si>
  <si>
    <t xml:space="preserve">570715000000056109</t>
  </si>
  <si>
    <t xml:space="preserve">570715000000056116</t>
  </si>
  <si>
    <t xml:space="preserve">570715000000056123</t>
  </si>
  <si>
    <t xml:space="preserve">570715000000056130</t>
  </si>
  <si>
    <t xml:space="preserve">570715000000056147</t>
  </si>
  <si>
    <t xml:space="preserve">570715000000056154</t>
  </si>
  <si>
    <t xml:space="preserve">570715000000056178</t>
  </si>
  <si>
    <t xml:space="preserve">570715000000056185</t>
  </si>
  <si>
    <t xml:space="preserve">570715000000056192</t>
  </si>
  <si>
    <t xml:space="preserve">570715000000056208</t>
  </si>
  <si>
    <t xml:space="preserve">570715000000056222</t>
  </si>
  <si>
    <t xml:space="preserve">570715000000056246</t>
  </si>
  <si>
    <t xml:space="preserve">570715000000056253</t>
  </si>
  <si>
    <t xml:space="preserve">570715000000056260</t>
  </si>
  <si>
    <t xml:space="preserve">570715000000056277</t>
  </si>
  <si>
    <t xml:space="preserve">570715000000056284</t>
  </si>
  <si>
    <t xml:space="preserve">570715000000056291</t>
  </si>
  <si>
    <t xml:space="preserve">570715000000056307</t>
  </si>
  <si>
    <t xml:space="preserve">570715000000056314</t>
  </si>
  <si>
    <t xml:space="preserve">570715000000056321</t>
  </si>
  <si>
    <t xml:space="preserve">570715000000056338</t>
  </si>
  <si>
    <t xml:space="preserve">570715000000056345</t>
  </si>
  <si>
    <t xml:space="preserve">570715000000056369</t>
  </si>
  <si>
    <t xml:space="preserve">570715000000056376</t>
  </si>
  <si>
    <t xml:space="preserve">570715000000056390</t>
  </si>
  <si>
    <t xml:space="preserve">570715000000056406</t>
  </si>
  <si>
    <t xml:space="preserve">570715000000056413</t>
  </si>
  <si>
    <t xml:space="preserve">570715000000056420</t>
  </si>
  <si>
    <t xml:space="preserve">570715000000056437</t>
  </si>
  <si>
    <t xml:space="preserve">570715000000056451</t>
  </si>
  <si>
    <t xml:space="preserve">570715000000056468</t>
  </si>
  <si>
    <t xml:space="preserve">570715000000056499</t>
  </si>
  <si>
    <t xml:space="preserve">570715000000056512</t>
  </si>
  <si>
    <t xml:space="preserve">570715000000056536</t>
  </si>
  <si>
    <t xml:space="preserve">570715000000056543</t>
  </si>
  <si>
    <t xml:space="preserve">570715000000056550</t>
  </si>
  <si>
    <t xml:space="preserve">570715000000056567</t>
  </si>
  <si>
    <t xml:space="preserve">570715000000056581</t>
  </si>
  <si>
    <t xml:space="preserve">570715000000056598</t>
  </si>
  <si>
    <t xml:space="preserve">570715000000056604</t>
  </si>
  <si>
    <t xml:space="preserve">570715000000056611</t>
  </si>
  <si>
    <t xml:space="preserve">570715000000056635</t>
  </si>
  <si>
    <t xml:space="preserve">570715000000056659</t>
  </si>
  <si>
    <t xml:space="preserve">570715000000056666</t>
  </si>
  <si>
    <t xml:space="preserve">570715000000056673</t>
  </si>
  <si>
    <t xml:space="preserve">570715000000056680</t>
  </si>
  <si>
    <t xml:space="preserve">570715000000056697</t>
  </si>
  <si>
    <t xml:space="preserve">570715000000056741</t>
  </si>
  <si>
    <t xml:space="preserve">570715000000056758</t>
  </si>
  <si>
    <t xml:space="preserve">570715000000056765</t>
  </si>
  <si>
    <t xml:space="preserve">570715000000056789</t>
  </si>
  <si>
    <t xml:space="preserve">570715000000056796</t>
  </si>
  <si>
    <t xml:space="preserve">570715000000056802</t>
  </si>
  <si>
    <t xml:space="preserve">570715000000056956</t>
  </si>
  <si>
    <t xml:space="preserve">570715000000056963</t>
  </si>
  <si>
    <t xml:space="preserve">570715000000057151</t>
  </si>
  <si>
    <t xml:space="preserve">570715000000057168</t>
  </si>
  <si>
    <t xml:space="preserve">570715000000057175</t>
  </si>
  <si>
    <t xml:space="preserve">570715000000057182</t>
  </si>
  <si>
    <t xml:space="preserve">570715000000057199</t>
  </si>
  <si>
    <t xml:space="preserve">570715000000057205</t>
  </si>
  <si>
    <t xml:space="preserve">570715000000057212</t>
  </si>
  <si>
    <t xml:space="preserve">570715000000057229</t>
  </si>
  <si>
    <t xml:space="preserve">570715000000057236</t>
  </si>
  <si>
    <t xml:space="preserve">570715000000057243</t>
  </si>
  <si>
    <t xml:space="preserve">570715000000057250</t>
  </si>
  <si>
    <t xml:space="preserve">570715000000057267</t>
  </si>
  <si>
    <t xml:space="preserve">570715000000057274</t>
  </si>
  <si>
    <t xml:space="preserve">570715000000057281</t>
  </si>
  <si>
    <t xml:space="preserve">570715000000057298</t>
  </si>
  <si>
    <t xml:space="preserve">570715000000057304</t>
  </si>
  <si>
    <t xml:space="preserve">570715000000057311</t>
  </si>
  <si>
    <t xml:space="preserve">570715000000057328</t>
  </si>
  <si>
    <t xml:space="preserve">570715000000057335</t>
  </si>
  <si>
    <t xml:space="preserve">570715000000057342</t>
  </si>
  <si>
    <t xml:space="preserve">570715000000057359</t>
  </si>
  <si>
    <t xml:space="preserve">570715000000057366</t>
  </si>
  <si>
    <t xml:space="preserve">570715000000057373</t>
  </si>
  <si>
    <t xml:space="preserve">570715000000057380</t>
  </si>
  <si>
    <t xml:space="preserve">570715000000057397</t>
  </si>
  <si>
    <t xml:space="preserve">570715000000057410</t>
  </si>
  <si>
    <t xml:space="preserve">570715000000057427</t>
  </si>
  <si>
    <t xml:space="preserve">570715000000057434</t>
  </si>
  <si>
    <t xml:space="preserve">570715000000057441</t>
  </si>
  <si>
    <t xml:space="preserve">570715000000057458</t>
  </si>
  <si>
    <t xml:space="preserve">570715000000057465</t>
  </si>
  <si>
    <t xml:space="preserve">570715000000057472</t>
  </si>
  <si>
    <t xml:space="preserve">570715000000057489</t>
  </si>
  <si>
    <t xml:space="preserve">570715000000057663</t>
  </si>
  <si>
    <t xml:space="preserve">570715000000057670</t>
  </si>
  <si>
    <t xml:space="preserve">570715000000057687</t>
  </si>
  <si>
    <t xml:space="preserve">570715000000057694</t>
  </si>
  <si>
    <t xml:space="preserve">570715000000057700</t>
  </si>
  <si>
    <t xml:space="preserve">570715000000057724</t>
  </si>
  <si>
    <t xml:space="preserve">570715000000057731</t>
  </si>
  <si>
    <t xml:space="preserve">570715000000057748</t>
  </si>
  <si>
    <t xml:space="preserve">570715000000057953</t>
  </si>
  <si>
    <t xml:space="preserve">570715000000057960</t>
  </si>
  <si>
    <t xml:space="preserve">570715000000057977</t>
  </si>
  <si>
    <t xml:space="preserve">570715000000057984</t>
  </si>
  <si>
    <t xml:space="preserve">570715000000057991</t>
  </si>
  <si>
    <t xml:space="preserve">570715000000058004</t>
  </si>
  <si>
    <t xml:space="preserve">570715000000058011</t>
  </si>
  <si>
    <t xml:space="preserve">570715000000058028</t>
  </si>
  <si>
    <t xml:space="preserve">570715000000058035</t>
  </si>
  <si>
    <t xml:space="preserve">570715000000058042</t>
  </si>
  <si>
    <t xml:space="preserve">570715000000058059</t>
  </si>
  <si>
    <t xml:space="preserve">570715000000058066</t>
  </si>
  <si>
    <t xml:space="preserve">570715000000058073</t>
  </si>
  <si>
    <t xml:space="preserve">570715000000058080</t>
  </si>
  <si>
    <t xml:space="preserve">570715000000058097</t>
  </si>
  <si>
    <t xml:space="preserve">570715000000058103</t>
  </si>
  <si>
    <t xml:space="preserve">570715000000058110</t>
  </si>
  <si>
    <t xml:space="preserve">570715000000058127</t>
  </si>
  <si>
    <t xml:space="preserve">570715000000058134</t>
  </si>
  <si>
    <t xml:space="preserve">570715000000058141</t>
  </si>
  <si>
    <t xml:space="preserve">570715000000058455</t>
  </si>
  <si>
    <t xml:space="preserve">570715000000058462</t>
  </si>
  <si>
    <t xml:space="preserve">570715000000058479</t>
  </si>
  <si>
    <t xml:space="preserve">570715000000058653</t>
  </si>
  <si>
    <t xml:space="preserve">570715000000058752</t>
  </si>
  <si>
    <t xml:space="preserve">570715000000058769</t>
  </si>
  <si>
    <t xml:space="preserve">570715000000058776</t>
  </si>
  <si>
    <t xml:space="preserve">570715000000058950</t>
  </si>
  <si>
    <t xml:space="preserve">570715000000058967</t>
  </si>
  <si>
    <t xml:space="preserve">570715000000058974</t>
  </si>
  <si>
    <t xml:space="preserve">570715000000058981</t>
  </si>
  <si>
    <t xml:space="preserve">570715000000058998</t>
  </si>
  <si>
    <t xml:space="preserve">570715000000059018</t>
  </si>
  <si>
    <t xml:space="preserve">570715000000059254</t>
  </si>
  <si>
    <t xml:space="preserve">570715000000059261</t>
  </si>
  <si>
    <t xml:space="preserve">570715000000059278</t>
  </si>
  <si>
    <t xml:space="preserve">570715000000059285</t>
  </si>
  <si>
    <t xml:space="preserve">570715000000059292</t>
  </si>
  <si>
    <t xml:space="preserve">570715000000059308</t>
  </si>
  <si>
    <t xml:space="preserve">570715000000059315</t>
  </si>
  <si>
    <t xml:space="preserve">570715000000059322</t>
  </si>
  <si>
    <t xml:space="preserve">570715000000059339</t>
  </si>
  <si>
    <t xml:space="preserve">570715000000059346</t>
  </si>
  <si>
    <t xml:space="preserve">570715000000059360</t>
  </si>
  <si>
    <t xml:space="preserve">570715000000059377</t>
  </si>
  <si>
    <t xml:space="preserve">570715000000059384</t>
  </si>
  <si>
    <t xml:space="preserve">570715000000059391</t>
  </si>
  <si>
    <t xml:space="preserve">570715000000059407</t>
  </si>
  <si>
    <t xml:space="preserve">570715000000059414</t>
  </si>
  <si>
    <t xml:space="preserve">570715000000059421</t>
  </si>
  <si>
    <t xml:space="preserve">570715000000059438</t>
  </si>
  <si>
    <t xml:space="preserve">570715000000059445</t>
  </si>
  <si>
    <t xml:space="preserve">570715000000059452</t>
  </si>
  <si>
    <t xml:space="preserve">570715000000059469</t>
  </si>
  <si>
    <t xml:space="preserve">570715000000059476</t>
  </si>
  <si>
    <t xml:space="preserve">570715000000059483</t>
  </si>
  <si>
    <t xml:space="preserve">570715000000059506</t>
  </si>
  <si>
    <t xml:space="preserve">570715000000059513</t>
  </si>
  <si>
    <t xml:space="preserve">570715000000059537</t>
  </si>
  <si>
    <t xml:space="preserve">570715000000059544</t>
  </si>
  <si>
    <t xml:space="preserve">570715000000059551</t>
  </si>
  <si>
    <t xml:space="preserve">570715000000059568</t>
  </si>
  <si>
    <t xml:space="preserve">570715000000059575</t>
  </si>
  <si>
    <t xml:space="preserve">570715000000059582</t>
  </si>
  <si>
    <t xml:space="preserve">570715000000059599</t>
  </si>
  <si>
    <t xml:space="preserve">570715000000059605</t>
  </si>
  <si>
    <t xml:space="preserve">570715000000059612</t>
  </si>
  <si>
    <t xml:space="preserve">570715000000059629</t>
  </si>
  <si>
    <t xml:space="preserve">570715000000059636</t>
  </si>
  <si>
    <t xml:space="preserve">570715000000059643</t>
  </si>
  <si>
    <t xml:space="preserve">570715000000059759</t>
  </si>
  <si>
    <t xml:space="preserve">570715000000059766</t>
  </si>
  <si>
    <t xml:space="preserve">570715000000059773</t>
  </si>
  <si>
    <t xml:space="preserve">570715000000059780</t>
  </si>
  <si>
    <t xml:space="preserve">570715000000059797</t>
  </si>
  <si>
    <t xml:space="preserve">570715000000060168</t>
  </si>
  <si>
    <t xml:space="preserve">570715000000060175</t>
  </si>
  <si>
    <t xml:space="preserve">570715000000060182</t>
  </si>
  <si>
    <t xml:space="preserve">570715000000060250</t>
  </si>
  <si>
    <t xml:space="preserve">570715000000060267</t>
  </si>
  <si>
    <t xml:space="preserve">570715000000060274</t>
  </si>
  <si>
    <t xml:space="preserve">570715000000060281</t>
  </si>
  <si>
    <t xml:space="preserve">570715000000060298</t>
  </si>
  <si>
    <t xml:space="preserve">570715000000060458</t>
  </si>
  <si>
    <t xml:space="preserve">570715000000060465</t>
  </si>
  <si>
    <t xml:space="preserve">570715000000060472</t>
  </si>
  <si>
    <t xml:space="preserve">570715000000060489</t>
  </si>
  <si>
    <t xml:space="preserve">570715000000060496</t>
  </si>
  <si>
    <t xml:space="preserve">570715000000060502</t>
  </si>
  <si>
    <t xml:space="preserve">570715000000060519</t>
  </si>
  <si>
    <t xml:space="preserve">570715000000060526</t>
  </si>
  <si>
    <t xml:space="preserve">570715000000060533</t>
  </si>
  <si>
    <t xml:space="preserve">570715000000060540</t>
  </si>
  <si>
    <t xml:space="preserve">570715000000060557</t>
  </si>
  <si>
    <t xml:space="preserve">570715000000060564</t>
  </si>
  <si>
    <t xml:space="preserve">570715000000060571</t>
  </si>
  <si>
    <t xml:space="preserve">570715000000060588</t>
  </si>
  <si>
    <t xml:space="preserve">570715000000060595</t>
  </si>
  <si>
    <t xml:space="preserve">570715000000060601</t>
  </si>
  <si>
    <t xml:space="preserve">570715000000060618</t>
  </si>
  <si>
    <t xml:space="preserve">570715000000060625</t>
  </si>
  <si>
    <t xml:space="preserve">570715000000060632</t>
  </si>
  <si>
    <t xml:space="preserve">570715000000060649</t>
  </si>
  <si>
    <t xml:space="preserve">570715000000060694</t>
  </si>
  <si>
    <t xml:space="preserve">570715000000060700</t>
  </si>
  <si>
    <t xml:space="preserve">570715000000060717</t>
  </si>
  <si>
    <t xml:space="preserve">570715000000060724</t>
  </si>
  <si>
    <t xml:space="preserve">570715000000060731</t>
  </si>
  <si>
    <t xml:space="preserve">570715000000061769</t>
  </si>
  <si>
    <t xml:space="preserve">570715000000061776</t>
  </si>
  <si>
    <t xml:space="preserve">570715000000061783</t>
  </si>
  <si>
    <t xml:space="preserve">570715000000061790</t>
  </si>
  <si>
    <t xml:space="preserve">570715000000061806</t>
  </si>
  <si>
    <t xml:space="preserve">570715000000061813</t>
  </si>
  <si>
    <t xml:space="preserve">570715000000061820</t>
  </si>
  <si>
    <t xml:space="preserve">570715000000061837</t>
  </si>
  <si>
    <t xml:space="preserve">570715000000061844</t>
  </si>
  <si>
    <t xml:space="preserve">570715000000061851</t>
  </si>
  <si>
    <t xml:space="preserve">570715000000061868</t>
  </si>
  <si>
    <t xml:space="preserve">570715000000061875</t>
  </si>
  <si>
    <t xml:space="preserve">570715000000061882</t>
  </si>
  <si>
    <t xml:space="preserve">570715000000061899</t>
  </si>
  <si>
    <t xml:space="preserve">570715000000061905</t>
  </si>
  <si>
    <t xml:space="preserve">570715000000061912</t>
  </si>
  <si>
    <t xml:space="preserve">570715000000061929</t>
  </si>
  <si>
    <t xml:space="preserve">570715000000061936</t>
  </si>
  <si>
    <t xml:space="preserve">570715000000061943</t>
  </si>
  <si>
    <t xml:space="preserve">570715000000061950</t>
  </si>
  <si>
    <t xml:space="preserve">570715000000061967</t>
  </si>
  <si>
    <t xml:space="preserve">570715000000061974</t>
  </si>
  <si>
    <t xml:space="preserve">570715000000061981</t>
  </si>
  <si>
    <t xml:space="preserve">570715000000061998</t>
  </si>
  <si>
    <t xml:space="preserve">570715000000062001</t>
  </si>
  <si>
    <t xml:space="preserve">570715000000062018</t>
  </si>
  <si>
    <t xml:space="preserve">570715000000062025</t>
  </si>
  <si>
    <t xml:space="preserve">570715000000062032</t>
  </si>
  <si>
    <t xml:space="preserve">570715000000062049</t>
  </si>
  <si>
    <t xml:space="preserve">570715000000062056</t>
  </si>
  <si>
    <t xml:space="preserve">570715000000062063</t>
  </si>
  <si>
    <t xml:space="preserve">570715000000062070</t>
  </si>
  <si>
    <t xml:space="preserve">570715000000062087</t>
  </si>
  <si>
    <t xml:space="preserve">570715000000062094</t>
  </si>
  <si>
    <t xml:space="preserve">570715000000062100</t>
  </si>
  <si>
    <t xml:space="preserve">570715000000062117</t>
  </si>
  <si>
    <t xml:space="preserve">570715000000062124</t>
  </si>
  <si>
    <t xml:space="preserve">570715000000062131</t>
  </si>
  <si>
    <t xml:space="preserve">570715000000062148</t>
  </si>
  <si>
    <t xml:space="preserve">570715000000062155</t>
  </si>
  <si>
    <t xml:space="preserve">570715000000062162</t>
  </si>
  <si>
    <t xml:space="preserve">570715000000062179</t>
  </si>
  <si>
    <t xml:space="preserve">570715000000062186</t>
  </si>
  <si>
    <t xml:space="preserve">570715000000062193</t>
  </si>
  <si>
    <t xml:space="preserve">570715000000062209</t>
  </si>
  <si>
    <t xml:space="preserve">570715000000062216</t>
  </si>
  <si>
    <t xml:space="preserve">570715000000062223</t>
  </si>
  <si>
    <t xml:space="preserve">570715000000062230</t>
  </si>
  <si>
    <t xml:space="preserve">570715000000062247</t>
  </si>
  <si>
    <t xml:space="preserve">570715000000062254</t>
  </si>
  <si>
    <t xml:space="preserve">570715000000062261</t>
  </si>
  <si>
    <t xml:space="preserve">570715000000062278</t>
  </si>
  <si>
    <t xml:space="preserve">570715000000062285</t>
  </si>
  <si>
    <t xml:space="preserve">570715000000062292</t>
  </si>
  <si>
    <t xml:space="preserve">570715000000062308</t>
  </si>
  <si>
    <t xml:space="preserve">570715000000062315</t>
  </si>
  <si>
    <t xml:space="preserve">570715000000062322</t>
  </si>
  <si>
    <t xml:space="preserve">570715000000062339</t>
  </si>
  <si>
    <t xml:space="preserve">570715000000062346</t>
  </si>
  <si>
    <t xml:space="preserve">570715000000062353</t>
  </si>
  <si>
    <t xml:space="preserve">570715000000062360</t>
  </si>
  <si>
    <t xml:space="preserve">570715000000062377</t>
  </si>
  <si>
    <t xml:space="preserve">570715000000062384</t>
  </si>
  <si>
    <t xml:space="preserve">570715000000062391</t>
  </si>
  <si>
    <t xml:space="preserve">570715000000062407</t>
  </si>
  <si>
    <t xml:space="preserve">570715000000062414</t>
  </si>
  <si>
    <t xml:space="preserve">570715000000062421</t>
  </si>
  <si>
    <t xml:space="preserve">570715000000062438</t>
  </si>
  <si>
    <t xml:space="preserve">570715000000062445</t>
  </si>
  <si>
    <t xml:space="preserve">570715000000062452</t>
  </si>
  <si>
    <t xml:space="preserve">570715000000062469</t>
  </si>
  <si>
    <t xml:space="preserve">570715000000062476</t>
  </si>
  <si>
    <t xml:space="preserve">570715000000062483</t>
  </si>
  <si>
    <t xml:space="preserve">570715000000062490</t>
  </si>
  <si>
    <t xml:space="preserve">570715000000062506</t>
  </si>
  <si>
    <t xml:space="preserve">570715000000062513</t>
  </si>
  <si>
    <t xml:space="preserve">570715000000062520</t>
  </si>
  <si>
    <t xml:space="preserve">570715000000062537</t>
  </si>
  <si>
    <t xml:space="preserve">570715000000062544</t>
  </si>
  <si>
    <t xml:space="preserve">570715000000062551</t>
  </si>
  <si>
    <t xml:space="preserve">570715000000062568</t>
  </si>
  <si>
    <t xml:space="preserve">570715000000062575</t>
  </si>
  <si>
    <t xml:space="preserve">570715000000062599</t>
  </si>
  <si>
    <t xml:space="preserve">570715000000062605</t>
  </si>
  <si>
    <t xml:space="preserve">570715000000062612</t>
  </si>
  <si>
    <t xml:space="preserve">570715000000062629</t>
  </si>
  <si>
    <t xml:space="preserve">570715000000062674</t>
  </si>
  <si>
    <t xml:space="preserve">570715000000062698</t>
  </si>
  <si>
    <t xml:space="preserve">570715000000062704</t>
  </si>
  <si>
    <t xml:space="preserve">570715000000062711</t>
  </si>
  <si>
    <t xml:space="preserve">570715000000062728</t>
  </si>
  <si>
    <t xml:space="preserve">570715000000062735</t>
  </si>
  <si>
    <t xml:space="preserve">570715000000062742</t>
  </si>
  <si>
    <t xml:space="preserve">570715000000062773</t>
  </si>
  <si>
    <t xml:space="preserve">570715000000062780</t>
  </si>
  <si>
    <t xml:space="preserve">570715000000062797</t>
  </si>
  <si>
    <t xml:space="preserve">570715000000062803</t>
  </si>
  <si>
    <t xml:space="preserve">570715000000062919</t>
  </si>
  <si>
    <t xml:space="preserve">570715000000062926</t>
  </si>
  <si>
    <t xml:space="preserve">570715000000062933</t>
  </si>
  <si>
    <t xml:space="preserve">570715000000062940</t>
  </si>
  <si>
    <t xml:space="preserve">570715000000062957</t>
  </si>
  <si>
    <t xml:space="preserve">570715000000062964</t>
  </si>
  <si>
    <t xml:space="preserve">570715000000062971</t>
  </si>
  <si>
    <t xml:space="preserve">570715000000062988</t>
  </si>
  <si>
    <t xml:space="preserve">570715000000062995</t>
  </si>
  <si>
    <t xml:space="preserve">570715000000063008</t>
  </si>
  <si>
    <t xml:space="preserve">570715000000063015</t>
  </si>
  <si>
    <t xml:space="preserve">570715000000063046</t>
  </si>
  <si>
    <t xml:space="preserve">570715000000063053</t>
  </si>
  <si>
    <t xml:space="preserve">570715000000063060</t>
  </si>
  <si>
    <t xml:space="preserve">570715000000063077</t>
  </si>
  <si>
    <t xml:space="preserve">570715000000063084</t>
  </si>
  <si>
    <t xml:space="preserve">570715000000063107</t>
  </si>
  <si>
    <t xml:space="preserve">570715000000063459</t>
  </si>
  <si>
    <t xml:space="preserve">570715000000063466</t>
  </si>
  <si>
    <t xml:space="preserve">570715000000063473</t>
  </si>
  <si>
    <t xml:space="preserve">570715000000063497</t>
  </si>
  <si>
    <t xml:space="preserve">570715000000063503</t>
  </si>
  <si>
    <t xml:space="preserve">570715000000063510</t>
  </si>
  <si>
    <t xml:space="preserve">570715000000063527</t>
  </si>
  <si>
    <t xml:space="preserve">570715000000063534</t>
  </si>
  <si>
    <t xml:space="preserve">570715000000063589</t>
  </si>
  <si>
    <t xml:space="preserve">570715000000063596</t>
  </si>
  <si>
    <t xml:space="preserve">570715000000063619</t>
  </si>
  <si>
    <t xml:space="preserve">570715000000063626</t>
  </si>
  <si>
    <t xml:space="preserve">570715000000063633</t>
  </si>
  <si>
    <t xml:space="preserve">570715000000063657</t>
  </si>
  <si>
    <t xml:space="preserve">570715000000063664</t>
  </si>
  <si>
    <t xml:space="preserve">570715000000063671</t>
  </si>
  <si>
    <t xml:space="preserve">570715000000063688</t>
  </si>
  <si>
    <t xml:space="preserve">570715000000063695</t>
  </si>
  <si>
    <t xml:space="preserve">570715000000063701</t>
  </si>
  <si>
    <t xml:space="preserve">570715000000063718</t>
  </si>
  <si>
    <t xml:space="preserve">570715000000063725</t>
  </si>
  <si>
    <t xml:space="preserve">570715000000063749</t>
  </si>
  <si>
    <t xml:space="preserve">570715000000063756</t>
  </si>
  <si>
    <t xml:space="preserve">570715000000063763</t>
  </si>
  <si>
    <t xml:space="preserve">570715000000063770</t>
  </si>
  <si>
    <t xml:space="preserve">570715000000063787</t>
  </si>
  <si>
    <t xml:space="preserve">570715000000063794</t>
  </si>
  <si>
    <t xml:space="preserve">570715000000063817</t>
  </si>
  <si>
    <t xml:space="preserve">570715000000063824</t>
  </si>
  <si>
    <t xml:space="preserve">570715000000063831</t>
  </si>
  <si>
    <t xml:space="preserve">570715000000063848</t>
  </si>
  <si>
    <t xml:space="preserve">570715000000063855</t>
  </si>
  <si>
    <t xml:space="preserve">570715000000063862</t>
  </si>
  <si>
    <t xml:space="preserve">570715000000063879</t>
  </si>
  <si>
    <t xml:space="preserve">570715000000063886</t>
  </si>
  <si>
    <t xml:space="preserve">570715000000063893</t>
  </si>
  <si>
    <t xml:space="preserve">570715000000063909</t>
  </si>
  <si>
    <t xml:space="preserve">570715000000063916</t>
  </si>
  <si>
    <t xml:space="preserve">570715000000063923</t>
  </si>
  <si>
    <t xml:space="preserve">570715000000063930</t>
  </si>
  <si>
    <t xml:space="preserve">570715000000063947</t>
  </si>
  <si>
    <t xml:space="preserve">570715000000063954</t>
  </si>
  <si>
    <t xml:space="preserve">570715000000063978</t>
  </si>
  <si>
    <t xml:space="preserve">570715000000064005</t>
  </si>
  <si>
    <t xml:space="preserve">570715000000064036</t>
  </si>
  <si>
    <t xml:space="preserve">570715000000064043</t>
  </si>
  <si>
    <t xml:space="preserve">570715000000064050</t>
  </si>
  <si>
    <t xml:space="preserve">570715000000064135</t>
  </si>
  <si>
    <t xml:space="preserve">570715000000064142</t>
  </si>
  <si>
    <t xml:space="preserve">570715000000064159</t>
  </si>
  <si>
    <t xml:space="preserve">570715000000064166</t>
  </si>
  <si>
    <t xml:space="preserve">570715000000064197</t>
  </si>
  <si>
    <t xml:space="preserve">570715000000064203</t>
  </si>
  <si>
    <t xml:space="preserve">570715000000064210</t>
  </si>
  <si>
    <t xml:space="preserve">570715000000064227</t>
  </si>
  <si>
    <t xml:space="preserve">570715000000064234</t>
  </si>
  <si>
    <t xml:space="preserve">570715000000064241</t>
  </si>
  <si>
    <t xml:space="preserve">570715000000064333</t>
  </si>
  <si>
    <t xml:space="preserve">570715000000064340</t>
  </si>
  <si>
    <t xml:space="preserve">570715000000064357</t>
  </si>
  <si>
    <t xml:space="preserve">570715000000064364</t>
  </si>
  <si>
    <t xml:space="preserve">570715000000064371</t>
  </si>
  <si>
    <t xml:space="preserve">570715000000064388</t>
  </si>
  <si>
    <t xml:space="preserve">570715000000064395</t>
  </si>
  <si>
    <t xml:space="preserve">570715000000064401</t>
  </si>
  <si>
    <t xml:space="preserve">570715000000064418</t>
  </si>
  <si>
    <t xml:space="preserve">570715000000064425</t>
  </si>
  <si>
    <t xml:space="preserve">570715000000064432</t>
  </si>
  <si>
    <t xml:space="preserve">570715000000064449</t>
  </si>
  <si>
    <t xml:space="preserve">570715000000064456</t>
  </si>
  <si>
    <t xml:space="preserve">570715000000064517</t>
  </si>
  <si>
    <t xml:space="preserve">570715000000064524</t>
  </si>
  <si>
    <t xml:space="preserve">570715000000064531</t>
  </si>
  <si>
    <t xml:space="preserve">570715000000064630</t>
  </si>
  <si>
    <t xml:space="preserve">570715000000064838</t>
  </si>
  <si>
    <t xml:space="preserve">570715000000064845</t>
  </si>
  <si>
    <t xml:space="preserve">570715000000064937</t>
  </si>
  <si>
    <t xml:space="preserve">570715000000070938</t>
  </si>
  <si>
    <t xml:space="preserve">570715000000070945</t>
  </si>
  <si>
    <t xml:space="preserve">570715000000070952</t>
  </si>
  <si>
    <t xml:space="preserve">570715000000070969</t>
  </si>
  <si>
    <t xml:space="preserve">570715000000070976</t>
  </si>
  <si>
    <t xml:space="preserve">570715000000070983</t>
  </si>
  <si>
    <t xml:space="preserve">570715000000070990</t>
  </si>
  <si>
    <t xml:space="preserve">570715000000071034</t>
  </si>
  <si>
    <t xml:space="preserve">570715000000071041</t>
  </si>
  <si>
    <t xml:space="preserve">570715000000071089</t>
  </si>
  <si>
    <t xml:space="preserve">570715000000071102</t>
  </si>
  <si>
    <t xml:space="preserve">570715000000078095</t>
  </si>
  <si>
    <t xml:space="preserve">570715000000078576</t>
  </si>
  <si>
    <t xml:space="preserve">570715000000079122</t>
  </si>
  <si>
    <t xml:space="preserve">570715000000079139</t>
  </si>
  <si>
    <t xml:space="preserve">570715000000079146</t>
  </si>
  <si>
    <t xml:space="preserve">570715000000079153</t>
  </si>
  <si>
    <t xml:space="preserve">570715000000079160</t>
  </si>
  <si>
    <t xml:space="preserve">570715000000079177</t>
  </si>
  <si>
    <t xml:space="preserve">570715000000079184</t>
  </si>
  <si>
    <t xml:space="preserve">570715000000079221</t>
  </si>
  <si>
    <t xml:space="preserve">570715000000079306</t>
  </si>
  <si>
    <t xml:space="preserve">570715000000079313</t>
  </si>
  <si>
    <t xml:space="preserve">570715000000079320</t>
  </si>
  <si>
    <t xml:space="preserve">570715000000079337</t>
  </si>
  <si>
    <t xml:space="preserve">570715000000079610</t>
  </si>
  <si>
    <t xml:space="preserve">570715000000079627</t>
  </si>
  <si>
    <t xml:space="preserve">570715000000079634</t>
  </si>
  <si>
    <t xml:space="preserve">570715000000079979</t>
  </si>
  <si>
    <t xml:space="preserve">570715000000080821</t>
  </si>
  <si>
    <t xml:space="preserve">570715000000080869</t>
  </si>
  <si>
    <t xml:space="preserve">570715000000081057</t>
  </si>
  <si>
    <t xml:space="preserve">570715000000081071</t>
  </si>
  <si>
    <t xml:space="preserve">570715000000081132</t>
  </si>
  <si>
    <t xml:space="preserve">570715000000081187</t>
  </si>
  <si>
    <t xml:space="preserve">570715000000081194</t>
  </si>
  <si>
    <t xml:space="preserve">570715000000081248</t>
  </si>
  <si>
    <t xml:space="preserve">570715000000081255</t>
  </si>
  <si>
    <t xml:space="preserve">570715000000081279</t>
  </si>
  <si>
    <t xml:space="preserve">570715000000081286</t>
  </si>
  <si>
    <t xml:space="preserve">570715000000081866</t>
  </si>
  <si>
    <t xml:space="preserve">570715000000081873</t>
  </si>
  <si>
    <t xml:space="preserve">570715000000081880</t>
  </si>
  <si>
    <t xml:space="preserve">570715000000081897</t>
  </si>
  <si>
    <t xml:space="preserve">570715000000083259</t>
  </si>
  <si>
    <t xml:space="preserve">570715000000083280</t>
  </si>
  <si>
    <t xml:space="preserve">570715000000083365</t>
  </si>
  <si>
    <t xml:space="preserve">570715000000083389</t>
  </si>
  <si>
    <t xml:space="preserve">570715000000083419</t>
  </si>
  <si>
    <t xml:space="preserve">570715000000083426</t>
  </si>
  <si>
    <t xml:space="preserve">570715000000083433</t>
  </si>
  <si>
    <t xml:space="preserve">570715000000083440</t>
  </si>
  <si>
    <t xml:space="preserve">570715000000083457</t>
  </si>
  <si>
    <t xml:space="preserve">570715000000083464</t>
  </si>
  <si>
    <t xml:space="preserve">570715000000083471</t>
  </si>
  <si>
    <t xml:space="preserve">570715000000083488</t>
  </si>
  <si>
    <t xml:space="preserve">570715000000083495</t>
  </si>
  <si>
    <t xml:space="preserve">570715000000083648</t>
  </si>
  <si>
    <t xml:space="preserve">570715000000083655</t>
  </si>
  <si>
    <t xml:space="preserve">570715000000083662</t>
  </si>
  <si>
    <t xml:space="preserve">570715000000083679</t>
  </si>
  <si>
    <t xml:space="preserve">570715000000083686</t>
  </si>
  <si>
    <t xml:space="preserve">570715000000083730</t>
  </si>
  <si>
    <t xml:space="preserve">570715000000083778</t>
  </si>
  <si>
    <t xml:space="preserve">570715000000083785</t>
  </si>
  <si>
    <t xml:space="preserve">570715000000083792</t>
  </si>
  <si>
    <t xml:space="preserve">570715000000083808</t>
  </si>
  <si>
    <t xml:space="preserve">570715000000083815</t>
  </si>
  <si>
    <t xml:space="preserve">570715000000083914</t>
  </si>
  <si>
    <t xml:space="preserve">570715000000084171</t>
  </si>
  <si>
    <t xml:space="preserve">570715000000084195</t>
  </si>
  <si>
    <t xml:space="preserve">570715000000084201</t>
  </si>
  <si>
    <t xml:space="preserve">570715000000084263</t>
  </si>
  <si>
    <t xml:space="preserve">570715000000084270</t>
  </si>
  <si>
    <t xml:space="preserve">570715000000084294</t>
  </si>
  <si>
    <t xml:space="preserve">570715000000084317</t>
  </si>
  <si>
    <t xml:space="preserve">570715000000084324</t>
  </si>
  <si>
    <t xml:space="preserve">570715000000084331</t>
  </si>
  <si>
    <t xml:space="preserve">570715000000084348</t>
  </si>
  <si>
    <t xml:space="preserve">570715000000084355</t>
  </si>
  <si>
    <t xml:space="preserve">570715000000084362</t>
  </si>
  <si>
    <t xml:space="preserve">570715000000084386</t>
  </si>
  <si>
    <t xml:space="preserve">570715000000084393</t>
  </si>
  <si>
    <t xml:space="preserve">570715000000084409</t>
  </si>
  <si>
    <t xml:space="preserve">570715000000084416</t>
  </si>
  <si>
    <t xml:space="preserve">570715000000084454</t>
  </si>
  <si>
    <t xml:space="preserve">570715000000084584</t>
  </si>
  <si>
    <t xml:space="preserve">570715000000084591</t>
  </si>
  <si>
    <t xml:space="preserve">570715000000084607</t>
  </si>
  <si>
    <t xml:space="preserve">570715000000084614</t>
  </si>
  <si>
    <t xml:space="preserve">570715000000084621</t>
  </si>
  <si>
    <t xml:space="preserve">570715000000084645</t>
  </si>
  <si>
    <t xml:space="preserve">570715000000084652</t>
  </si>
  <si>
    <t xml:space="preserve">570715000000084690</t>
  </si>
  <si>
    <t xml:space="preserve">570715000000084706</t>
  </si>
  <si>
    <t xml:space="preserve">570715000000084737</t>
  </si>
  <si>
    <t xml:space="preserve">570715000000084782</t>
  </si>
  <si>
    <t xml:space="preserve">570715000000084799</t>
  </si>
  <si>
    <t xml:space="preserve">570715000000084812</t>
  </si>
  <si>
    <t xml:space="preserve">570715000000084829</t>
  </si>
  <si>
    <t xml:space="preserve">570715000000084874</t>
  </si>
  <si>
    <t xml:space="preserve">570715000000086564</t>
  </si>
  <si>
    <t xml:space="preserve">570715000000086571</t>
  </si>
  <si>
    <t xml:space="preserve">570715000000086588</t>
  </si>
  <si>
    <t xml:space="preserve">570715000000086601</t>
  </si>
  <si>
    <t xml:space="preserve">570715000000086618</t>
  </si>
  <si>
    <t xml:space="preserve">570715000000086625</t>
  </si>
  <si>
    <t xml:space="preserve">570715000000086632</t>
  </si>
  <si>
    <t xml:space="preserve">570715000000086649</t>
  </si>
  <si>
    <t xml:space="preserve">570715000000086694</t>
  </si>
  <si>
    <t xml:space="preserve">570715000000086724</t>
  </si>
  <si>
    <t xml:space="preserve">570715000000086793</t>
  </si>
  <si>
    <t xml:space="preserve">570715000000086892</t>
  </si>
  <si>
    <t xml:space="preserve">570715000000086908</t>
  </si>
  <si>
    <t xml:space="preserve">570715000000086915</t>
  </si>
  <si>
    <t xml:space="preserve">570715000000086922</t>
  </si>
  <si>
    <t xml:space="preserve">570715000000086939</t>
  </si>
  <si>
    <t xml:space="preserve">570715000000086953</t>
  </si>
  <si>
    <t xml:space="preserve">570715000000086960</t>
  </si>
  <si>
    <t xml:space="preserve">570715000000086977</t>
  </si>
  <si>
    <t xml:space="preserve">570715000000086984</t>
  </si>
  <si>
    <t xml:space="preserve">570715000000086991</t>
  </si>
  <si>
    <t xml:space="preserve">570715000000087004</t>
  </si>
  <si>
    <t xml:space="preserve">570715000000087011</t>
  </si>
  <si>
    <t xml:space="preserve">570715000000087028</t>
  </si>
  <si>
    <t xml:space="preserve">570715000000087035</t>
  </si>
  <si>
    <t xml:space="preserve">570715000000087042</t>
  </si>
  <si>
    <t xml:space="preserve">570715000000087059</t>
  </si>
  <si>
    <t xml:space="preserve">570715000000087097</t>
  </si>
  <si>
    <t xml:space="preserve">570715000000087110</t>
  </si>
  <si>
    <t xml:space="preserve">570715000000087127</t>
  </si>
  <si>
    <t xml:space="preserve">570715000000087134</t>
  </si>
  <si>
    <t xml:space="preserve">570715000000087141</t>
  </si>
  <si>
    <t xml:space="preserve">570715000000087158</t>
  </si>
  <si>
    <t xml:space="preserve">570715000000087165</t>
  </si>
  <si>
    <t xml:space="preserve">570715000000087172</t>
  </si>
  <si>
    <t xml:space="preserve">570715000000087189</t>
  </si>
  <si>
    <t xml:space="preserve">570715000000087196</t>
  </si>
  <si>
    <t xml:space="preserve">570715000000087202</t>
  </si>
  <si>
    <t xml:space="preserve">570715000000087219</t>
  </si>
  <si>
    <t xml:space="preserve">570715000000087233</t>
  </si>
  <si>
    <t xml:space="preserve">570715000000087240</t>
  </si>
  <si>
    <t xml:space="preserve">570715000000087264</t>
  </si>
  <si>
    <t xml:space="preserve">570715000000087271</t>
  </si>
  <si>
    <t xml:space="preserve">570715000000087288</t>
  </si>
  <si>
    <t xml:space="preserve">570715000000087295</t>
  </si>
  <si>
    <t xml:space="preserve">570715000000087301</t>
  </si>
  <si>
    <t xml:space="preserve">570715000000087318</t>
  </si>
  <si>
    <t xml:space="preserve">570715000000087325</t>
  </si>
  <si>
    <t xml:space="preserve">570715000000087332</t>
  </si>
  <si>
    <t xml:space="preserve">570715000000087349</t>
  </si>
  <si>
    <t xml:space="preserve">570715000000087356</t>
  </si>
  <si>
    <t xml:space="preserve">570715000000087363</t>
  </si>
  <si>
    <t xml:space="preserve">570715000000087370</t>
  </si>
  <si>
    <t xml:space="preserve">570715000000087387</t>
  </si>
  <si>
    <t xml:space="preserve">570715000000087394</t>
  </si>
  <si>
    <t xml:space="preserve">570715000000087400</t>
  </si>
  <si>
    <t xml:space="preserve">570715000000087417</t>
  </si>
  <si>
    <t xml:space="preserve">570715000000087424</t>
  </si>
  <si>
    <t xml:space="preserve">570715000000087431</t>
  </si>
  <si>
    <t xml:space="preserve">570715000000087448</t>
  </si>
  <si>
    <t xml:space="preserve">570715000000087455</t>
  </si>
  <si>
    <t xml:space="preserve">570715000000087462</t>
  </si>
  <si>
    <t xml:space="preserve">570715000000087479</t>
  </si>
  <si>
    <t xml:space="preserve">570715000000087486</t>
  </si>
  <si>
    <t xml:space="preserve">570715000000087493</t>
  </si>
  <si>
    <t xml:space="preserve">570715000000087509</t>
  </si>
  <si>
    <t xml:space="preserve">570715000000087516</t>
  </si>
  <si>
    <t xml:space="preserve">570715000000087523</t>
  </si>
  <si>
    <t xml:space="preserve">570715000000087530</t>
  </si>
  <si>
    <t xml:space="preserve">570715000000087547</t>
  </si>
  <si>
    <t xml:space="preserve">570715000000087554</t>
  </si>
  <si>
    <t xml:space="preserve">570715000000087561</t>
  </si>
  <si>
    <t xml:space="preserve">570715000000087578</t>
  </si>
  <si>
    <t xml:space="preserve">570715000000087585</t>
  </si>
  <si>
    <t xml:space="preserve">570715000000087592</t>
  </si>
  <si>
    <t xml:space="preserve">570715000000087608</t>
  </si>
  <si>
    <t xml:space="preserve">570715000000087615</t>
  </si>
  <si>
    <t xml:space="preserve">570715000000087622</t>
  </si>
  <si>
    <t xml:space="preserve">570715000000087639</t>
  </si>
  <si>
    <t xml:space="preserve">570715000000087646</t>
  </si>
  <si>
    <t xml:space="preserve">570715000000087653</t>
  </si>
  <si>
    <t xml:space="preserve">570715000000087660</t>
  </si>
  <si>
    <t xml:space="preserve">570715000000087677</t>
  </si>
  <si>
    <t xml:space="preserve">570715000000087684</t>
  </si>
  <si>
    <t xml:space="preserve">570715000000087691</t>
  </si>
  <si>
    <t xml:space="preserve">570715000000087707</t>
  </si>
  <si>
    <t xml:space="preserve">570715000000087714</t>
  </si>
  <si>
    <t xml:space="preserve">570715000000087721</t>
  </si>
  <si>
    <t xml:space="preserve">570715000000087738</t>
  </si>
  <si>
    <t xml:space="preserve">570715000000087745</t>
  </si>
  <si>
    <t xml:space="preserve">570715000000087752</t>
  </si>
  <si>
    <t xml:space="preserve">570715000000087769</t>
  </si>
  <si>
    <t xml:space="preserve">570715000000087776</t>
  </si>
  <si>
    <t xml:space="preserve">570715000000087783</t>
  </si>
  <si>
    <t xml:space="preserve">570715000000087790</t>
  </si>
  <si>
    <t xml:space="preserve">570715000000087806</t>
  </si>
  <si>
    <t xml:space="preserve">570715000000087813</t>
  </si>
  <si>
    <t xml:space="preserve">570715000000087820</t>
  </si>
  <si>
    <t xml:space="preserve">570715000000087837</t>
  </si>
  <si>
    <t xml:space="preserve">570715000000087844</t>
  </si>
  <si>
    <t xml:space="preserve">570715000000087851</t>
  </si>
  <si>
    <t xml:space="preserve">570715000000087868</t>
  </si>
  <si>
    <t xml:space="preserve">570715000000087875</t>
  </si>
  <si>
    <t xml:space="preserve">570715000000087882</t>
  </si>
  <si>
    <t xml:space="preserve">570715000000087899</t>
  </si>
  <si>
    <t xml:space="preserve">570715000000087905</t>
  </si>
  <si>
    <t xml:space="preserve">570715000000087912</t>
  </si>
  <si>
    <t xml:space="preserve">570715000000087929</t>
  </si>
  <si>
    <t xml:space="preserve">570715000000087936</t>
  </si>
  <si>
    <t xml:space="preserve">570715000000087943</t>
  </si>
  <si>
    <t xml:space="preserve">570715000000087950</t>
  </si>
  <si>
    <t xml:space="preserve">570715000000087967</t>
  </si>
  <si>
    <t xml:space="preserve">570715000000087974</t>
  </si>
  <si>
    <t xml:space="preserve">570715000000087981</t>
  </si>
  <si>
    <t xml:space="preserve">570715000000087998</t>
  </si>
  <si>
    <t xml:space="preserve">570715000000088001</t>
  </si>
  <si>
    <t xml:space="preserve">570715000000088018</t>
  </si>
  <si>
    <t xml:space="preserve">570715000000088025</t>
  </si>
  <si>
    <t xml:space="preserve">570715000000088032</t>
  </si>
  <si>
    <t xml:space="preserve">570715000000088049</t>
  </si>
  <si>
    <t xml:space="preserve">570715000000088056</t>
  </si>
  <si>
    <t xml:space="preserve">570715000000088063</t>
  </si>
  <si>
    <t xml:space="preserve">570715000000088070</t>
  </si>
  <si>
    <t xml:space="preserve">570715000000088087</t>
  </si>
  <si>
    <t xml:space="preserve">570715000000088094</t>
  </si>
  <si>
    <t xml:space="preserve">570715000000088100</t>
  </si>
  <si>
    <t xml:space="preserve">570715000000088117</t>
  </si>
  <si>
    <t xml:space="preserve">570715000000088124</t>
  </si>
  <si>
    <t xml:space="preserve">570715000000088162</t>
  </si>
  <si>
    <t xml:space="preserve">570715000000088193</t>
  </si>
  <si>
    <t xml:space="preserve">570715000000088209</t>
  </si>
  <si>
    <t xml:space="preserve">570715000000088216</t>
  </si>
  <si>
    <t xml:space="preserve">570715000000088223</t>
  </si>
  <si>
    <t xml:space="preserve">570715000000088230</t>
  </si>
  <si>
    <t xml:space="preserve">570715000000088247</t>
  </si>
  <si>
    <t xml:space="preserve">570715000000088391</t>
  </si>
  <si>
    <t xml:space="preserve">570715000000088407</t>
  </si>
  <si>
    <t xml:space="preserve">570715000000088476</t>
  </si>
  <si>
    <t xml:space="preserve">570715000000088490</t>
  </si>
  <si>
    <t xml:space="preserve">570715000000088506</t>
  </si>
  <si>
    <t xml:space="preserve">570715000000088513</t>
  </si>
  <si>
    <t xml:space="preserve">570715000000088643</t>
  </si>
  <si>
    <t xml:space="preserve">570715000000088650</t>
  </si>
  <si>
    <t xml:space="preserve">570715000000088667</t>
  </si>
  <si>
    <t xml:space="preserve">570715000000088674</t>
  </si>
  <si>
    <t xml:space="preserve">570715000000088681</t>
  </si>
  <si>
    <t xml:space="preserve">570715000000088698</t>
  </si>
  <si>
    <t xml:space="preserve">570715000000088704</t>
  </si>
  <si>
    <t xml:space="preserve">570715000000088711</t>
  </si>
  <si>
    <t xml:space="preserve">570715000000088728</t>
  </si>
  <si>
    <t xml:space="preserve">570715000000088766</t>
  </si>
  <si>
    <t xml:space="preserve">570715000000088810</t>
  </si>
  <si>
    <t xml:space="preserve">570715000000088858</t>
  </si>
  <si>
    <t xml:space="preserve">570715000000088865</t>
  </si>
  <si>
    <t xml:space="preserve">570715000000088872</t>
  </si>
  <si>
    <t xml:space="preserve">57071500000008896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[$-409]mmm\-yy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sz val="16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sz val="8"/>
      <name val="Arial"/>
      <family val="0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7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14" min="2" style="0" width="13.7"/>
    <col collapsed="false" customWidth="true" hidden="false" outlineLevel="0" max="15" min="15" style="0" width="12.7"/>
    <col collapsed="false" customWidth="true" hidden="false" outlineLevel="0" max="16" min="16" style="0" width="10.99"/>
  </cols>
  <sheetData>
    <row r="1" customFormat="false" ht="25.5" hidden="false" customHeight="true" outlineLevel="0" collapsed="false">
      <c r="A1" s="2" t="s">
        <v>0</v>
      </c>
      <c r="B1" s="3"/>
      <c r="C1" s="3"/>
      <c r="D1" s="3"/>
      <c r="E1" s="3"/>
      <c r="F1" s="4" t="s">
        <v>1</v>
      </c>
      <c r="G1" s="3"/>
      <c r="H1" s="3"/>
      <c r="I1" s="3"/>
      <c r="J1" s="3"/>
      <c r="K1" s="3"/>
      <c r="L1" s="3"/>
      <c r="M1" s="3"/>
      <c r="N1" s="3"/>
    </row>
    <row r="2" customFormat="false" ht="13.9" hidden="false" customHeight="true" outlineLevel="0" collapsed="false">
      <c r="A2" s="5" t="s">
        <v>2</v>
      </c>
      <c r="B2" s="3"/>
      <c r="C2" s="3"/>
      <c r="D2" s="3"/>
      <c r="E2" s="3"/>
      <c r="G2" s="3"/>
      <c r="H2" s="3"/>
      <c r="I2" s="3"/>
      <c r="J2" s="3"/>
      <c r="K2" s="3"/>
      <c r="L2" s="3"/>
      <c r="M2" s="3"/>
      <c r="N2" s="3"/>
    </row>
    <row r="3" customFormat="false" ht="13.9" hidden="false" customHeight="true" outlineLevel="0" collapsed="false">
      <c r="A3" s="3" t="s">
        <v>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3.9" hidden="false" customHeight="true" outlineLevel="0" collapsed="false"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3.9" hidden="false" customHeight="true" outlineLevel="0" collapsed="false"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3.9" hidden="false" customHeight="true" outlineLevel="0" collapsed="false">
      <c r="A6" s="6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</row>
    <row r="7" customFormat="false" ht="13.9" hidden="false" customHeight="true" outlineLevel="0" collapsed="false">
      <c r="A7" s="7"/>
      <c r="B7" s="8" t="s">
        <v>5</v>
      </c>
      <c r="C7" s="9"/>
      <c r="D7" s="9"/>
      <c r="E7" s="9"/>
      <c r="F7" s="9"/>
      <c r="G7" s="9"/>
      <c r="H7" s="9"/>
      <c r="I7" s="9"/>
      <c r="J7" s="9"/>
      <c r="K7" s="9"/>
      <c r="L7" s="9"/>
      <c r="M7" s="10"/>
      <c r="N7" s="11" t="n">
        <v>2009</v>
      </c>
    </row>
    <row r="8" customFormat="false" ht="13.9" hidden="false" customHeight="true" outlineLevel="0" collapsed="false">
      <c r="A8" s="12" t="s">
        <v>6</v>
      </c>
      <c r="B8" s="9" t="n">
        <v>39814</v>
      </c>
      <c r="C8" s="9" t="n">
        <v>39845</v>
      </c>
      <c r="D8" s="9" t="n">
        <v>39873</v>
      </c>
      <c r="E8" s="9" t="n">
        <v>39904</v>
      </c>
      <c r="F8" s="9" t="n">
        <v>39934</v>
      </c>
      <c r="G8" s="9" t="n">
        <v>39965</v>
      </c>
      <c r="H8" s="9" t="n">
        <v>39995</v>
      </c>
      <c r="I8" s="9" t="n">
        <v>40026</v>
      </c>
      <c r="J8" s="9" t="n">
        <v>40057</v>
      </c>
      <c r="K8" s="9" t="n">
        <v>40087</v>
      </c>
      <c r="L8" s="9" t="n">
        <v>40118</v>
      </c>
      <c r="M8" s="9" t="n">
        <v>40148</v>
      </c>
      <c r="N8" s="13" t="s">
        <v>7</v>
      </c>
    </row>
    <row r="9" customFormat="false" ht="13.9" hidden="false" customHeight="true" outlineLevel="0" collapsed="false">
      <c r="A9" s="14" t="s">
        <v>8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6"/>
      <c r="N9" s="17"/>
    </row>
    <row r="10" customFormat="false" ht="12.75" hidden="false" customHeight="false" outlineLevel="0" collapsed="false">
      <c r="A10" s="1" t="s">
        <v>9</v>
      </c>
      <c r="B10" s="3" t="n">
        <v>27123.35</v>
      </c>
      <c r="C10" s="3" t="n">
        <v>17122.04</v>
      </c>
      <c r="D10" s="3" t="n">
        <v>29054.06</v>
      </c>
      <c r="E10" s="3" t="n">
        <v>16247.04</v>
      </c>
      <c r="F10" s="3" t="n">
        <v>22242.81</v>
      </c>
      <c r="G10" s="3" t="n">
        <v>24260.37</v>
      </c>
      <c r="H10" s="3" t="n">
        <v>17002.19</v>
      </c>
      <c r="I10" s="3" t="n">
        <v>21142.5</v>
      </c>
      <c r="J10" s="3" t="n">
        <v>23960.83</v>
      </c>
      <c r="K10" s="3" t="n">
        <v>27751.09</v>
      </c>
      <c r="L10" s="3" t="n">
        <v>37744.75</v>
      </c>
      <c r="M10" s="3" t="n">
        <v>17906.64</v>
      </c>
      <c r="N10" s="3" t="n">
        <f aca="false">+SUM(B10:M10)</f>
        <v>281557.67</v>
      </c>
    </row>
    <row r="11" customFormat="false" ht="12.75" hidden="false" customHeight="false" outlineLevel="0" collapsed="false">
      <c r="A11" s="1" t="s">
        <v>10</v>
      </c>
      <c r="B11" s="3" t="n">
        <v>27123.35</v>
      </c>
      <c r="C11" s="3" t="n">
        <v>17122.04</v>
      </c>
      <c r="D11" s="3" t="n">
        <v>29054.06</v>
      </c>
      <c r="E11" s="3" t="n">
        <v>16247.04</v>
      </c>
      <c r="F11" s="3" t="n">
        <v>22242.81</v>
      </c>
      <c r="G11" s="3" t="n">
        <v>24260.37</v>
      </c>
      <c r="H11" s="3" t="n">
        <v>17002.19</v>
      </c>
      <c r="I11" s="3" t="n">
        <v>21142.5</v>
      </c>
      <c r="J11" s="3" t="n">
        <v>23960.83</v>
      </c>
      <c r="K11" s="3" t="n">
        <v>27751.09</v>
      </c>
      <c r="L11" s="3" t="n">
        <v>37744.75</v>
      </c>
      <c r="M11" s="3" t="n">
        <v>17906.64</v>
      </c>
      <c r="N11" s="3" t="n">
        <f aca="false">+SUM(B11:M11)</f>
        <v>281557.67</v>
      </c>
    </row>
    <row r="12" customFormat="false" ht="12.75" hidden="false" customHeight="false" outlineLevel="0" collapsed="false">
      <c r="A12" s="1" t="s">
        <v>11</v>
      </c>
      <c r="B12" s="3" t="n">
        <v>97306.3</v>
      </c>
      <c r="C12" s="3" t="n">
        <v>77151.66</v>
      </c>
      <c r="D12" s="3" t="n">
        <v>91523.12</v>
      </c>
      <c r="E12" s="3" t="n">
        <v>34869.8</v>
      </c>
      <c r="F12" s="3" t="n">
        <v>66945.1</v>
      </c>
      <c r="G12" s="3" t="n">
        <v>83131.03</v>
      </c>
      <c r="H12" s="3" t="n">
        <v>52600.02</v>
      </c>
      <c r="I12" s="3" t="n">
        <v>62347.83</v>
      </c>
      <c r="J12" s="3" t="n">
        <v>75510.07</v>
      </c>
      <c r="K12" s="3" t="n">
        <v>116712.02</v>
      </c>
      <c r="L12" s="3" t="n">
        <v>109902.25</v>
      </c>
      <c r="M12" s="3" t="n">
        <v>66549.07</v>
      </c>
      <c r="N12" s="3" t="n">
        <f aca="false">+SUM(B12:M12)</f>
        <v>934548.27</v>
      </c>
    </row>
    <row r="13" customFormat="false" ht="12.75" hidden="false" customHeight="false" outlineLevel="0" collapsed="false">
      <c r="A13" s="1" t="s">
        <v>12</v>
      </c>
      <c r="B13" s="3" t="n">
        <v>97306.3</v>
      </c>
      <c r="C13" s="3" t="n">
        <v>77151.66</v>
      </c>
      <c r="D13" s="3" t="n">
        <v>91523.12</v>
      </c>
      <c r="E13" s="3" t="n">
        <v>34869.8</v>
      </c>
      <c r="F13" s="3" t="n">
        <v>66945.1</v>
      </c>
      <c r="G13" s="3" t="n">
        <v>83131.03</v>
      </c>
      <c r="H13" s="3" t="n">
        <v>52600.02</v>
      </c>
      <c r="I13" s="3" t="n">
        <v>62347.83</v>
      </c>
      <c r="J13" s="3" t="n">
        <v>75510.07</v>
      </c>
      <c r="K13" s="3" t="n">
        <v>116712.02</v>
      </c>
      <c r="L13" s="3" t="n">
        <v>109902.25</v>
      </c>
      <c r="M13" s="3" t="n">
        <v>66549.07</v>
      </c>
      <c r="N13" s="3" t="n">
        <f aca="false">+SUM(B13:M13)</f>
        <v>934548.27</v>
      </c>
    </row>
    <row r="14" customFormat="false" ht="12.75" hidden="false" customHeight="false" outlineLevel="0" collapsed="false">
      <c r="A14" s="1" t="s">
        <v>13</v>
      </c>
      <c r="B14" s="3" t="n">
        <v>97306.3</v>
      </c>
      <c r="C14" s="3" t="n">
        <v>77151.66</v>
      </c>
      <c r="D14" s="3" t="n">
        <v>91523.12</v>
      </c>
      <c r="E14" s="3" t="n">
        <v>34869.8</v>
      </c>
      <c r="F14" s="3" t="n">
        <v>66945.1</v>
      </c>
      <c r="G14" s="3" t="n">
        <v>83131.03</v>
      </c>
      <c r="H14" s="3" t="n">
        <v>52600.02</v>
      </c>
      <c r="I14" s="3" t="n">
        <v>62347.83</v>
      </c>
      <c r="J14" s="3" t="n">
        <v>75510.07</v>
      </c>
      <c r="K14" s="3" t="n">
        <v>116712.02</v>
      </c>
      <c r="L14" s="3" t="n">
        <v>109902.25</v>
      </c>
      <c r="M14" s="3" t="n">
        <v>66549.07</v>
      </c>
      <c r="N14" s="3" t="n">
        <f aca="false">+SUM(B14:M14)</f>
        <v>934548.27</v>
      </c>
    </row>
    <row r="15" customFormat="false" ht="12.75" hidden="false" customHeight="false" outlineLevel="0" collapsed="false">
      <c r="A15" s="1" t="s">
        <v>14</v>
      </c>
      <c r="B15" s="3" t="n">
        <v>60055.67</v>
      </c>
      <c r="C15" s="3" t="n">
        <v>36152.33</v>
      </c>
      <c r="D15" s="3" t="n">
        <v>52029.33</v>
      </c>
      <c r="E15" s="3" t="n">
        <v>26790</v>
      </c>
      <c r="F15" s="3" t="n">
        <v>40706</v>
      </c>
      <c r="G15" s="3" t="n">
        <v>28602</v>
      </c>
      <c r="H15" s="3" t="n">
        <v>15497</v>
      </c>
      <c r="I15" s="3"/>
      <c r="J15" s="3"/>
      <c r="K15" s="3"/>
      <c r="L15" s="3"/>
      <c r="M15" s="3"/>
      <c r="N15" s="3" t="n">
        <f aca="false">+SUM(B15:M15)</f>
        <v>259832.33</v>
      </c>
    </row>
    <row r="16" customFormat="false" ht="12.75" hidden="false" customHeight="false" outlineLevel="0" collapsed="false">
      <c r="A16" s="1" t="s">
        <v>15</v>
      </c>
      <c r="B16" s="3" t="n">
        <v>60055.67</v>
      </c>
      <c r="C16" s="3" t="n">
        <v>36152.33</v>
      </c>
      <c r="D16" s="3" t="n">
        <v>52029.33</v>
      </c>
      <c r="E16" s="3" t="n">
        <v>26790</v>
      </c>
      <c r="F16" s="3" t="n">
        <v>40706</v>
      </c>
      <c r="G16" s="3" t="n">
        <v>28602</v>
      </c>
      <c r="H16" s="3" t="n">
        <v>15497</v>
      </c>
      <c r="I16" s="3"/>
      <c r="J16" s="3"/>
      <c r="K16" s="3"/>
      <c r="L16" s="3"/>
      <c r="M16" s="3"/>
      <c r="N16" s="3" t="n">
        <f aca="false">+SUM(B16:M16)</f>
        <v>259832.33</v>
      </c>
    </row>
    <row r="17" customFormat="false" ht="12.75" hidden="false" customHeight="false" outlineLevel="0" collapsed="false">
      <c r="A17" s="1" t="s">
        <v>16</v>
      </c>
      <c r="B17" s="3" t="n">
        <v>60055.67</v>
      </c>
      <c r="C17" s="3" t="n">
        <v>36152.33</v>
      </c>
      <c r="D17" s="3" t="n">
        <v>52029.33</v>
      </c>
      <c r="E17" s="3" t="n">
        <v>26790</v>
      </c>
      <c r="F17" s="3" t="n">
        <v>40706</v>
      </c>
      <c r="G17" s="3" t="n">
        <v>28602</v>
      </c>
      <c r="H17" s="3" t="n">
        <v>15497</v>
      </c>
      <c r="I17" s="3"/>
      <c r="J17" s="3"/>
      <c r="K17" s="3"/>
      <c r="L17" s="3"/>
      <c r="M17" s="3"/>
      <c r="N17" s="3" t="n">
        <f aca="false">+SUM(B17:M17)</f>
        <v>259832.33</v>
      </c>
    </row>
    <row r="18" customFormat="false" ht="12.75" hidden="false" customHeight="false" outlineLevel="0" collapsed="false">
      <c r="A18" s="1" t="s">
        <v>17</v>
      </c>
      <c r="B18" s="3" t="n">
        <v>57562</v>
      </c>
      <c r="C18" s="3" t="n">
        <v>32701</v>
      </c>
      <c r="D18" s="3" t="n">
        <v>47527</v>
      </c>
      <c r="E18" s="3" t="n">
        <v>23008</v>
      </c>
      <c r="F18" s="3" t="n">
        <v>40522</v>
      </c>
      <c r="G18" s="3" t="n">
        <v>32003</v>
      </c>
      <c r="H18" s="3"/>
      <c r="I18" s="3"/>
      <c r="J18" s="3"/>
      <c r="K18" s="3"/>
      <c r="L18" s="3"/>
      <c r="M18" s="3"/>
      <c r="N18" s="3" t="n">
        <f aca="false">+SUM(B18:M18)</f>
        <v>233323</v>
      </c>
    </row>
    <row r="19" customFormat="false" ht="12.75" hidden="false" customHeight="false" outlineLevel="0" collapsed="false">
      <c r="A19" s="1" t="s">
        <v>18</v>
      </c>
      <c r="B19" s="3" t="n">
        <v>59923.5</v>
      </c>
      <c r="C19" s="3" t="n">
        <v>34640.5</v>
      </c>
      <c r="D19" s="3" t="n">
        <v>48078</v>
      </c>
      <c r="E19" s="3" t="n">
        <v>23091</v>
      </c>
      <c r="F19" s="3" t="n">
        <v>39176.5</v>
      </c>
      <c r="G19" s="3" t="n">
        <v>0</v>
      </c>
      <c r="H19" s="3"/>
      <c r="I19" s="3"/>
      <c r="J19" s="3"/>
      <c r="K19" s="3"/>
      <c r="L19" s="3"/>
      <c r="M19" s="3"/>
      <c r="N19" s="3" t="n">
        <f aca="false">+SUM(B19:M19)</f>
        <v>204909.5</v>
      </c>
    </row>
    <row r="20" customFormat="false" ht="12.75" hidden="false" customHeight="false" outlineLevel="0" collapsed="false">
      <c r="A20" s="1" t="s">
        <v>19</v>
      </c>
      <c r="B20" s="3" t="n">
        <v>59923.5</v>
      </c>
      <c r="C20" s="3" t="n">
        <v>34640.5</v>
      </c>
      <c r="D20" s="3" t="n">
        <v>48078</v>
      </c>
      <c r="E20" s="3" t="n">
        <v>23091</v>
      </c>
      <c r="F20" s="3" t="n">
        <v>39176.5</v>
      </c>
      <c r="G20" s="3" t="n">
        <v>0</v>
      </c>
      <c r="H20" s="3"/>
      <c r="I20" s="3"/>
      <c r="J20" s="3"/>
      <c r="K20" s="3"/>
      <c r="L20" s="3"/>
      <c r="M20" s="3"/>
      <c r="N20" s="3" t="n">
        <f aca="false">+SUM(B20:M20)</f>
        <v>204909.5</v>
      </c>
    </row>
    <row r="21" customFormat="false" ht="12.75" hidden="false" customHeight="false" outlineLevel="0" collapsed="false">
      <c r="A21" s="1" t="s">
        <v>20</v>
      </c>
      <c r="B21" s="3" t="n">
        <v>161125.34</v>
      </c>
      <c r="C21" s="3" t="n">
        <v>87570.38</v>
      </c>
      <c r="D21" s="3" t="n">
        <v>118828.58</v>
      </c>
      <c r="E21" s="3" t="n">
        <v>89697.8</v>
      </c>
      <c r="F21" s="3" t="n">
        <v>73585.03</v>
      </c>
      <c r="G21" s="3" t="n">
        <v>69702.21</v>
      </c>
      <c r="H21" s="3" t="n">
        <v>100768.3</v>
      </c>
      <c r="I21" s="3" t="n">
        <v>109039.31</v>
      </c>
      <c r="J21" s="3" t="n">
        <v>76906.6</v>
      </c>
      <c r="K21" s="3" t="n">
        <v>0</v>
      </c>
      <c r="L21" s="3"/>
      <c r="M21" s="3"/>
      <c r="N21" s="3" t="n">
        <f aca="false">+SUM(B21:M21)</f>
        <v>887223.55</v>
      </c>
    </row>
    <row r="22" customFormat="false" ht="12.75" hidden="false" customHeight="false" outlineLevel="0" collapsed="false">
      <c r="A22" s="1" t="s">
        <v>21</v>
      </c>
      <c r="B22" s="3" t="n">
        <v>137523</v>
      </c>
      <c r="C22" s="3" t="n">
        <v>88321</v>
      </c>
      <c r="D22" s="3" t="n">
        <v>124707</v>
      </c>
      <c r="E22" s="3" t="n">
        <v>46994</v>
      </c>
      <c r="F22" s="3" t="n">
        <v>0</v>
      </c>
      <c r="G22" s="3" t="n">
        <v>46081</v>
      </c>
      <c r="H22" s="3" t="n">
        <v>76030</v>
      </c>
      <c r="I22" s="3" t="n">
        <v>97996</v>
      </c>
      <c r="J22" s="3" t="n">
        <v>101486</v>
      </c>
      <c r="K22" s="3" t="n">
        <v>108031</v>
      </c>
      <c r="L22" s="3" t="n">
        <v>203290</v>
      </c>
      <c r="M22" s="3" t="n">
        <v>105306</v>
      </c>
      <c r="N22" s="3" t="n">
        <f aca="false">+SUM(B22:M22)</f>
        <v>1135765</v>
      </c>
    </row>
    <row r="23" customFormat="false" ht="12.75" hidden="false" customHeight="false" outlineLevel="0" collapsed="false">
      <c r="A23" s="1" t="s">
        <v>22</v>
      </c>
      <c r="B23" s="3" t="n">
        <v>122401</v>
      </c>
      <c r="C23" s="3" t="n">
        <v>86618</v>
      </c>
      <c r="D23" s="3" t="n">
        <v>120792</v>
      </c>
      <c r="E23" s="3" t="n">
        <v>63125</v>
      </c>
      <c r="F23" s="3" t="n">
        <v>90679</v>
      </c>
      <c r="G23" s="3" t="n">
        <v>97640</v>
      </c>
      <c r="H23" s="3" t="n">
        <v>73639</v>
      </c>
      <c r="I23" s="3" t="n">
        <v>88539</v>
      </c>
      <c r="J23" s="3" t="n">
        <v>95869</v>
      </c>
      <c r="K23" s="3" t="n">
        <v>114423</v>
      </c>
      <c r="L23" s="3" t="n">
        <v>115494</v>
      </c>
      <c r="M23" s="3" t="n">
        <v>97453</v>
      </c>
      <c r="N23" s="3" t="n">
        <f aca="false">+SUM(B23:M23)</f>
        <v>1166672</v>
      </c>
    </row>
    <row r="24" customFormat="false" ht="12.75" hidden="false" customHeight="false" outlineLevel="0" collapsed="false">
      <c r="A24" s="1" t="s">
        <v>23</v>
      </c>
      <c r="B24" s="3" t="n">
        <v>27096.67</v>
      </c>
      <c r="C24" s="3" t="n">
        <v>33269</v>
      </c>
      <c r="D24" s="3" t="n">
        <v>37429</v>
      </c>
      <c r="E24" s="3" t="n">
        <v>18165.33</v>
      </c>
      <c r="F24" s="3" t="n">
        <v>28559</v>
      </c>
      <c r="G24" s="3" t="n">
        <v>35720.67</v>
      </c>
      <c r="H24" s="3" t="n">
        <v>19941.33</v>
      </c>
      <c r="I24" s="3" t="n">
        <v>18427</v>
      </c>
      <c r="J24" s="3" t="n">
        <v>25496.67</v>
      </c>
      <c r="K24" s="3" t="n">
        <v>32145</v>
      </c>
      <c r="L24" s="3" t="n">
        <v>44290</v>
      </c>
      <c r="M24" s="3" t="n">
        <v>23722.33</v>
      </c>
      <c r="N24" s="3" t="n">
        <f aca="false">+SUM(B24:M24)</f>
        <v>344262</v>
      </c>
    </row>
    <row r="25" customFormat="false" ht="12.75" hidden="false" customHeight="false" outlineLevel="0" collapsed="false">
      <c r="A25" s="1" t="s">
        <v>24</v>
      </c>
      <c r="B25" s="3" t="n">
        <v>27096.67</v>
      </c>
      <c r="C25" s="3" t="n">
        <v>33269</v>
      </c>
      <c r="D25" s="3" t="n">
        <v>37429</v>
      </c>
      <c r="E25" s="3" t="n">
        <v>18165.33</v>
      </c>
      <c r="F25" s="3" t="n">
        <v>28559</v>
      </c>
      <c r="G25" s="3" t="n">
        <v>35720.67</v>
      </c>
      <c r="H25" s="3" t="n">
        <v>19941.33</v>
      </c>
      <c r="I25" s="3" t="n">
        <v>18427</v>
      </c>
      <c r="J25" s="3" t="n">
        <v>25496.67</v>
      </c>
      <c r="K25" s="3" t="n">
        <v>32145</v>
      </c>
      <c r="L25" s="3" t="n">
        <v>44290</v>
      </c>
      <c r="M25" s="3" t="n">
        <v>23722.33</v>
      </c>
      <c r="N25" s="3" t="n">
        <f aca="false">+SUM(B25:M25)</f>
        <v>344262</v>
      </c>
    </row>
    <row r="26" customFormat="false" ht="12.75" hidden="false" customHeight="false" outlineLevel="0" collapsed="false">
      <c r="A26" s="1" t="s">
        <v>25</v>
      </c>
      <c r="B26" s="3" t="n">
        <v>27096.67</v>
      </c>
      <c r="C26" s="3" t="n">
        <v>33269</v>
      </c>
      <c r="D26" s="3" t="n">
        <v>37429</v>
      </c>
      <c r="E26" s="3" t="n">
        <v>18165.33</v>
      </c>
      <c r="F26" s="3" t="n">
        <v>28559</v>
      </c>
      <c r="G26" s="3" t="n">
        <v>35720.67</v>
      </c>
      <c r="H26" s="3" t="n">
        <v>19941.33</v>
      </c>
      <c r="I26" s="3" t="n">
        <v>18427</v>
      </c>
      <c r="J26" s="3" t="n">
        <v>25496.67</v>
      </c>
      <c r="K26" s="3" t="n">
        <v>32145</v>
      </c>
      <c r="L26" s="3" t="n">
        <v>44290</v>
      </c>
      <c r="M26" s="3" t="n">
        <v>23722.33</v>
      </c>
      <c r="N26" s="3" t="n">
        <f aca="false">+SUM(B26:M26)</f>
        <v>344262</v>
      </c>
    </row>
    <row r="27" customFormat="false" ht="12.75" hidden="false" customHeight="false" outlineLevel="0" collapsed="false">
      <c r="A27" s="1" t="s">
        <v>26</v>
      </c>
      <c r="B27" s="3" t="n">
        <v>41491.77</v>
      </c>
      <c r="C27" s="3" t="n">
        <v>35605.36</v>
      </c>
      <c r="D27" s="3" t="n">
        <v>44795.15</v>
      </c>
      <c r="E27" s="3" t="n">
        <v>29972.53</v>
      </c>
      <c r="F27" s="3" t="n">
        <v>33612.77</v>
      </c>
      <c r="G27" s="3" t="n">
        <v>36840.33</v>
      </c>
      <c r="H27" s="3" t="n">
        <v>21776.18</v>
      </c>
      <c r="I27" s="3" t="n">
        <v>34005.27</v>
      </c>
      <c r="J27" s="3" t="n">
        <v>35970.81</v>
      </c>
      <c r="K27" s="3" t="n">
        <v>38943.37</v>
      </c>
      <c r="L27" s="3" t="n">
        <v>51425.18</v>
      </c>
      <c r="M27" s="3" t="n">
        <v>26243.42</v>
      </c>
      <c r="N27" s="3" t="n">
        <f aca="false">+SUM(B27:M27)</f>
        <v>430682.14</v>
      </c>
    </row>
    <row r="28" customFormat="false" ht="12.75" hidden="false" customHeight="false" outlineLevel="0" collapsed="false">
      <c r="A28" s="1" t="s">
        <v>27</v>
      </c>
      <c r="B28" s="3" t="n">
        <v>41491.77</v>
      </c>
      <c r="C28" s="3" t="n">
        <v>35605.36</v>
      </c>
      <c r="D28" s="3" t="n">
        <v>44795.15</v>
      </c>
      <c r="E28" s="3" t="n">
        <v>29972.53</v>
      </c>
      <c r="F28" s="3" t="n">
        <v>33612.77</v>
      </c>
      <c r="G28" s="3" t="n">
        <v>36840.33</v>
      </c>
      <c r="H28" s="3" t="n">
        <v>21776.18</v>
      </c>
      <c r="I28" s="3" t="n">
        <v>34005.27</v>
      </c>
      <c r="J28" s="3" t="n">
        <v>35970.81</v>
      </c>
      <c r="K28" s="3" t="n">
        <v>38943.37</v>
      </c>
      <c r="L28" s="3" t="n">
        <v>51425.18</v>
      </c>
      <c r="M28" s="3" t="n">
        <v>26243.42</v>
      </c>
      <c r="N28" s="3" t="n">
        <f aca="false">+SUM(B28:M28)</f>
        <v>430682.14</v>
      </c>
    </row>
    <row r="29" customFormat="false" ht="12.75" hidden="false" customHeight="false" outlineLevel="0" collapsed="false">
      <c r="A29" s="1" t="s">
        <v>28</v>
      </c>
      <c r="B29" s="3" t="n">
        <v>41491.77</v>
      </c>
      <c r="C29" s="3" t="n">
        <v>35605.36</v>
      </c>
      <c r="D29" s="3" t="n">
        <v>44795.15</v>
      </c>
      <c r="E29" s="3" t="n">
        <v>29972.53</v>
      </c>
      <c r="F29" s="3" t="n">
        <v>33612.77</v>
      </c>
      <c r="G29" s="3" t="n">
        <v>36840.33</v>
      </c>
      <c r="H29" s="3" t="n">
        <v>21776.18</v>
      </c>
      <c r="I29" s="3" t="n">
        <v>34005.27</v>
      </c>
      <c r="J29" s="3" t="n">
        <v>35970.81</v>
      </c>
      <c r="K29" s="3" t="n">
        <v>38943.37</v>
      </c>
      <c r="L29" s="3" t="n">
        <v>51425.18</v>
      </c>
      <c r="M29" s="3" t="n">
        <v>26243.42</v>
      </c>
      <c r="N29" s="3" t="n">
        <f aca="false">+SUM(B29:M29)</f>
        <v>430682.14</v>
      </c>
    </row>
    <row r="30" customFormat="false" ht="12.75" hidden="false" customHeight="false" outlineLevel="0" collapsed="false">
      <c r="A30" s="1" t="s">
        <v>29</v>
      </c>
      <c r="B30" s="3" t="n">
        <v>65424.44</v>
      </c>
      <c r="C30" s="3" t="n">
        <v>61122.65</v>
      </c>
      <c r="D30" s="3" t="n">
        <v>64593.63</v>
      </c>
      <c r="E30" s="3" t="n">
        <v>35077.3</v>
      </c>
      <c r="F30" s="3" t="n">
        <v>48584.48</v>
      </c>
      <c r="G30" s="3" t="n">
        <v>54053.09</v>
      </c>
      <c r="H30" s="3" t="n">
        <v>33375.77</v>
      </c>
      <c r="I30" s="3" t="n">
        <v>41905.27</v>
      </c>
      <c r="J30" s="3" t="n">
        <v>56074.63</v>
      </c>
      <c r="K30" s="3" t="n">
        <v>64737.71</v>
      </c>
      <c r="L30" s="3" t="n">
        <v>86728.66</v>
      </c>
      <c r="M30" s="3" t="n">
        <v>16593.11</v>
      </c>
      <c r="N30" s="3" t="n">
        <f aca="false">+SUM(B30:M30)</f>
        <v>628270.74</v>
      </c>
    </row>
    <row r="31" customFormat="false" ht="12.75" hidden="false" customHeight="false" outlineLevel="0" collapsed="false">
      <c r="A31" s="1" t="s">
        <v>30</v>
      </c>
      <c r="B31" s="3" t="n">
        <v>65424.44</v>
      </c>
      <c r="C31" s="3" t="n">
        <v>61122.65</v>
      </c>
      <c r="D31" s="3" t="n">
        <v>64593.63</v>
      </c>
      <c r="E31" s="3" t="n">
        <v>35077.3</v>
      </c>
      <c r="F31" s="3" t="n">
        <v>48584.48</v>
      </c>
      <c r="G31" s="3" t="n">
        <v>54053.09</v>
      </c>
      <c r="H31" s="3" t="n">
        <v>33375.77</v>
      </c>
      <c r="I31" s="3" t="n">
        <v>41905.27</v>
      </c>
      <c r="J31" s="3" t="n">
        <v>56074.63</v>
      </c>
      <c r="K31" s="3" t="n">
        <v>64737.71</v>
      </c>
      <c r="L31" s="3" t="n">
        <v>86728.66</v>
      </c>
      <c r="M31" s="3" t="n">
        <v>16593.11</v>
      </c>
      <c r="N31" s="3" t="n">
        <f aca="false">+SUM(B31:M31)</f>
        <v>628270.74</v>
      </c>
    </row>
    <row r="32" customFormat="false" ht="12.75" hidden="false" customHeight="false" outlineLevel="0" collapsed="false">
      <c r="A32" s="1" t="s">
        <v>31</v>
      </c>
      <c r="B32" s="3" t="n">
        <v>65424.44</v>
      </c>
      <c r="C32" s="3" t="n">
        <v>61122.65</v>
      </c>
      <c r="D32" s="3" t="n">
        <v>64593.63</v>
      </c>
      <c r="E32" s="3" t="n">
        <v>35077.3</v>
      </c>
      <c r="F32" s="3" t="n">
        <v>48584.48</v>
      </c>
      <c r="G32" s="3" t="n">
        <v>54053.09</v>
      </c>
      <c r="H32" s="3" t="n">
        <v>33375.77</v>
      </c>
      <c r="I32" s="3" t="n">
        <v>41905.27</v>
      </c>
      <c r="J32" s="3" t="n">
        <v>56074.63</v>
      </c>
      <c r="K32" s="3" t="n">
        <v>64737.71</v>
      </c>
      <c r="L32" s="3" t="n">
        <v>86728.66</v>
      </c>
      <c r="M32" s="3" t="n">
        <v>16593.11</v>
      </c>
      <c r="N32" s="3" t="n">
        <f aca="false">+SUM(B32:M32)</f>
        <v>628270.74</v>
      </c>
    </row>
    <row r="33" customFormat="false" ht="12.75" hidden="false" customHeight="false" outlineLevel="0" collapsed="false">
      <c r="A33" s="1" t="s">
        <v>32</v>
      </c>
      <c r="B33" s="3" t="n">
        <v>28334.2</v>
      </c>
      <c r="C33" s="3" t="n">
        <v>22877.3</v>
      </c>
      <c r="D33" s="3" t="n">
        <v>33596</v>
      </c>
      <c r="E33" s="3" t="n">
        <v>19302.8</v>
      </c>
      <c r="F33" s="3" t="n">
        <v>25279.5</v>
      </c>
      <c r="G33" s="3" t="n">
        <v>27947.3</v>
      </c>
      <c r="H33" s="3" t="n">
        <v>15885.5</v>
      </c>
      <c r="I33" s="3" t="n">
        <v>19280.5</v>
      </c>
      <c r="J33" s="3" t="n">
        <v>24602.5</v>
      </c>
      <c r="K33" s="3" t="n">
        <v>29172.8</v>
      </c>
      <c r="L33" s="3" t="n">
        <v>39466.4</v>
      </c>
      <c r="M33" s="3" t="n">
        <v>23516.8</v>
      </c>
      <c r="N33" s="3" t="n">
        <f aca="false">+SUM(B33:M33)</f>
        <v>309261.6</v>
      </c>
    </row>
    <row r="34" customFormat="false" ht="12.75" hidden="false" customHeight="false" outlineLevel="0" collapsed="false">
      <c r="A34" s="1" t="s">
        <v>33</v>
      </c>
      <c r="B34" s="3" t="n">
        <v>28334.2</v>
      </c>
      <c r="C34" s="3" t="n">
        <v>22877.3</v>
      </c>
      <c r="D34" s="3" t="n">
        <v>33596</v>
      </c>
      <c r="E34" s="3" t="n">
        <v>19302.8</v>
      </c>
      <c r="F34" s="3" t="n">
        <v>25279.5</v>
      </c>
      <c r="G34" s="3" t="n">
        <v>27947.3</v>
      </c>
      <c r="H34" s="3" t="n">
        <v>15885.5</v>
      </c>
      <c r="I34" s="3" t="n">
        <v>19280.5</v>
      </c>
      <c r="J34" s="3" t="n">
        <v>24602.5</v>
      </c>
      <c r="K34" s="3" t="n">
        <v>29172.8</v>
      </c>
      <c r="L34" s="3" t="n">
        <v>39466.4</v>
      </c>
      <c r="M34" s="3" t="n">
        <v>23516.8</v>
      </c>
      <c r="N34" s="3" t="n">
        <f aca="false">+SUM(B34:M34)</f>
        <v>309261.6</v>
      </c>
    </row>
    <row r="35" customFormat="false" ht="12.75" hidden="false" customHeight="false" outlineLevel="0" collapsed="false">
      <c r="A35" s="1" t="s">
        <v>34</v>
      </c>
      <c r="B35" s="3" t="n">
        <v>28334.2</v>
      </c>
      <c r="C35" s="3" t="n">
        <v>22877.3</v>
      </c>
      <c r="D35" s="3" t="n">
        <v>33596</v>
      </c>
      <c r="E35" s="3" t="n">
        <v>19302.8</v>
      </c>
      <c r="F35" s="3" t="n">
        <v>25279.5</v>
      </c>
      <c r="G35" s="3" t="n">
        <v>27947.3</v>
      </c>
      <c r="H35" s="3" t="n">
        <v>15885.5</v>
      </c>
      <c r="I35" s="3" t="n">
        <v>19280.5</v>
      </c>
      <c r="J35" s="3" t="n">
        <v>24602.5</v>
      </c>
      <c r="K35" s="3" t="n">
        <v>29172.8</v>
      </c>
      <c r="L35" s="3" t="n">
        <v>39466.4</v>
      </c>
      <c r="M35" s="3" t="n">
        <v>23516.8</v>
      </c>
      <c r="N35" s="3" t="n">
        <f aca="false">+SUM(B35:M35)</f>
        <v>309261.6</v>
      </c>
    </row>
    <row r="36" customFormat="false" ht="12.75" hidden="false" customHeight="false" outlineLevel="0" collapsed="false">
      <c r="A36" s="1" t="s">
        <v>35</v>
      </c>
      <c r="B36" s="3" t="n">
        <v>32103.69</v>
      </c>
      <c r="C36" s="3" t="n">
        <v>26774.29</v>
      </c>
      <c r="D36" s="3" t="n">
        <v>30904.04</v>
      </c>
      <c r="E36" s="3" t="n">
        <v>18644.42</v>
      </c>
      <c r="F36" s="3" t="n">
        <v>19272.18</v>
      </c>
      <c r="G36" s="3" t="n">
        <v>23748.44</v>
      </c>
      <c r="H36" s="3" t="n">
        <v>8337.04</v>
      </c>
      <c r="I36" s="3" t="n">
        <v>20124.61</v>
      </c>
      <c r="J36" s="3" t="n">
        <v>29285.82</v>
      </c>
      <c r="K36" s="3" t="n">
        <v>23824.92</v>
      </c>
      <c r="L36" s="3" t="n">
        <v>33921.79</v>
      </c>
      <c r="M36" s="3" t="n">
        <v>22594.89</v>
      </c>
      <c r="N36" s="3" t="n">
        <f aca="false">+SUM(B36:M36)</f>
        <v>289536.13</v>
      </c>
    </row>
    <row r="37" customFormat="false" ht="12.75" hidden="false" customHeight="false" outlineLevel="0" collapsed="false">
      <c r="A37" s="1" t="s">
        <v>36</v>
      </c>
      <c r="B37" s="3" t="n">
        <v>32103.69</v>
      </c>
      <c r="C37" s="3" t="n">
        <v>26774.29</v>
      </c>
      <c r="D37" s="3" t="n">
        <v>30904.04</v>
      </c>
      <c r="E37" s="3" t="n">
        <v>18644.42</v>
      </c>
      <c r="F37" s="3" t="n">
        <v>19272.18</v>
      </c>
      <c r="G37" s="3" t="n">
        <v>23748.44</v>
      </c>
      <c r="H37" s="3" t="n">
        <v>8337.04</v>
      </c>
      <c r="I37" s="3" t="n">
        <v>20124.61</v>
      </c>
      <c r="J37" s="3" t="n">
        <v>29285.82</v>
      </c>
      <c r="K37" s="3" t="n">
        <v>23824.92</v>
      </c>
      <c r="L37" s="3" t="n">
        <v>33921.79</v>
      </c>
      <c r="M37" s="3" t="n">
        <v>22594.89</v>
      </c>
      <c r="N37" s="3" t="n">
        <f aca="false">+SUM(B37:M37)</f>
        <v>289536.13</v>
      </c>
    </row>
    <row r="38" customFormat="false" ht="12.75" hidden="false" customHeight="false" outlineLevel="0" collapsed="false">
      <c r="A38" s="1" t="s">
        <v>37</v>
      </c>
      <c r="B38" s="3" t="n">
        <v>87466</v>
      </c>
      <c r="C38" s="3" t="n">
        <v>71106</v>
      </c>
      <c r="D38" s="3" t="n">
        <v>93205</v>
      </c>
      <c r="E38" s="3" t="n">
        <v>56927</v>
      </c>
      <c r="F38" s="3" t="n">
        <v>79692</v>
      </c>
      <c r="G38" s="3" t="n">
        <v>81922</v>
      </c>
      <c r="H38" s="3" t="n">
        <v>60263</v>
      </c>
      <c r="I38" s="3" t="n">
        <v>71288</v>
      </c>
      <c r="J38" s="3" t="n">
        <v>96028</v>
      </c>
      <c r="K38" s="3" t="n">
        <v>89503</v>
      </c>
      <c r="L38" s="3" t="n">
        <v>80044</v>
      </c>
      <c r="M38" s="3" t="n">
        <v>35207</v>
      </c>
      <c r="N38" s="3" t="n">
        <f aca="false">+SUM(B38:M38)</f>
        <v>902651</v>
      </c>
    </row>
    <row r="39" customFormat="false" ht="12.75" hidden="false" customHeight="false" outlineLevel="0" collapsed="false">
      <c r="A39" s="1" t="s">
        <v>38</v>
      </c>
      <c r="B39" s="3" t="n">
        <v>84192</v>
      </c>
      <c r="C39" s="3" t="n">
        <v>69469</v>
      </c>
      <c r="D39" s="3" t="n">
        <v>90940</v>
      </c>
      <c r="E39" s="3" t="n">
        <v>55610</v>
      </c>
      <c r="F39" s="3" t="n">
        <v>74869</v>
      </c>
      <c r="G39" s="3" t="n">
        <v>79810</v>
      </c>
      <c r="H39" s="3" t="n">
        <v>58916</v>
      </c>
      <c r="I39" s="3" t="n">
        <v>69954</v>
      </c>
      <c r="J39" s="3" t="n">
        <v>78736</v>
      </c>
      <c r="K39" s="3" t="n">
        <v>88169</v>
      </c>
      <c r="L39" s="3" t="n">
        <v>117033</v>
      </c>
      <c r="M39" s="3" t="n">
        <v>60305</v>
      </c>
      <c r="N39" s="3" t="n">
        <f aca="false">+SUM(B39:M39)</f>
        <v>928003</v>
      </c>
    </row>
    <row r="40" customFormat="false" ht="12.75" hidden="false" customHeight="false" outlineLevel="0" collapsed="false">
      <c r="A40" s="1" t="s">
        <v>39</v>
      </c>
      <c r="B40" s="3" t="n">
        <v>82628</v>
      </c>
      <c r="C40" s="3" t="n">
        <v>70545</v>
      </c>
      <c r="D40" s="3" t="n">
        <v>89964</v>
      </c>
      <c r="E40" s="3" t="n">
        <v>54893</v>
      </c>
      <c r="F40" s="3" t="n">
        <v>78663</v>
      </c>
      <c r="G40" s="3" t="n">
        <v>76850</v>
      </c>
      <c r="H40" s="3" t="n">
        <v>58193</v>
      </c>
      <c r="I40" s="3" t="n">
        <v>68529</v>
      </c>
      <c r="J40" s="3" t="n">
        <v>90553</v>
      </c>
      <c r="K40" s="3" t="n">
        <v>91214</v>
      </c>
      <c r="L40" s="3" t="n">
        <v>107010</v>
      </c>
      <c r="M40" s="3" t="n">
        <v>23995</v>
      </c>
      <c r="N40" s="3" t="n">
        <f aca="false">+SUM(B40:M40)</f>
        <v>893037</v>
      </c>
    </row>
    <row r="41" customFormat="false" ht="12.75" hidden="false" customHeight="false" outlineLevel="0" collapsed="false">
      <c r="A41" s="1" t="s">
        <v>40</v>
      </c>
      <c r="B41" s="3" t="n">
        <v>100872</v>
      </c>
      <c r="C41" s="3" t="n">
        <v>81593</v>
      </c>
      <c r="D41" s="3" t="n">
        <v>101514</v>
      </c>
      <c r="E41" s="3" t="n">
        <v>60555</v>
      </c>
      <c r="F41" s="3" t="n">
        <v>54234</v>
      </c>
      <c r="G41" s="3" t="n">
        <v>18305</v>
      </c>
      <c r="H41" s="3" t="n">
        <v>63248</v>
      </c>
      <c r="I41" s="3" t="n">
        <v>77891</v>
      </c>
      <c r="J41" s="3" t="n">
        <v>97768</v>
      </c>
      <c r="K41" s="3" t="n">
        <v>96329</v>
      </c>
      <c r="L41" s="3" t="n">
        <v>126836</v>
      </c>
      <c r="M41" s="3" t="n">
        <v>67436</v>
      </c>
      <c r="N41" s="3" t="n">
        <f aca="false">+SUM(B41:M41)</f>
        <v>946581</v>
      </c>
    </row>
    <row r="42" customFormat="false" ht="12.75" hidden="false" customHeight="false" outlineLevel="0" collapsed="false">
      <c r="A42" s="1" t="s">
        <v>41</v>
      </c>
      <c r="B42" s="3" t="n">
        <v>103245</v>
      </c>
      <c r="C42" s="3" t="n">
        <v>79158</v>
      </c>
      <c r="D42" s="3" t="n">
        <v>103751</v>
      </c>
      <c r="E42" s="3" t="n">
        <v>61922</v>
      </c>
      <c r="F42" s="3" t="n">
        <v>56387</v>
      </c>
      <c r="G42" s="3" t="n">
        <v>12984</v>
      </c>
      <c r="H42" s="3" t="n">
        <v>69295</v>
      </c>
      <c r="I42" s="3" t="n">
        <v>69299</v>
      </c>
      <c r="J42" s="3" t="n">
        <v>99871</v>
      </c>
      <c r="K42" s="3" t="n">
        <v>97186</v>
      </c>
      <c r="L42" s="3" t="n">
        <v>128870</v>
      </c>
      <c r="M42" s="3" t="n">
        <v>67947</v>
      </c>
      <c r="N42" s="3" t="n">
        <f aca="false">+SUM(B42:M42)</f>
        <v>949915</v>
      </c>
    </row>
    <row r="43" customFormat="false" ht="12.75" hidden="false" customHeight="false" outlineLevel="0" collapsed="false">
      <c r="A43" s="1" t="s">
        <v>42</v>
      </c>
      <c r="B43" s="3" t="n">
        <v>68169</v>
      </c>
      <c r="C43" s="3" t="n">
        <v>76746</v>
      </c>
      <c r="D43" s="3" t="n">
        <v>101716</v>
      </c>
      <c r="E43" s="3" t="n">
        <v>61410</v>
      </c>
      <c r="F43" s="3" t="n">
        <v>85277</v>
      </c>
      <c r="G43" s="3" t="n">
        <v>75005</v>
      </c>
      <c r="H43" s="3" t="n">
        <v>62374</v>
      </c>
      <c r="I43" s="3" t="n">
        <v>79564</v>
      </c>
      <c r="J43" s="3" t="n">
        <v>102799</v>
      </c>
      <c r="K43" s="3" t="n">
        <v>60422</v>
      </c>
      <c r="L43" s="3" t="n">
        <v>120775</v>
      </c>
      <c r="M43" s="3" t="n">
        <v>67947</v>
      </c>
      <c r="N43" s="3" t="n">
        <f aca="false">+SUM(B43:M43)</f>
        <v>962204</v>
      </c>
    </row>
    <row r="44" customFormat="false" ht="12.75" hidden="false" customHeight="false" outlineLevel="0" collapsed="false">
      <c r="A44" s="1" t="s">
        <v>43</v>
      </c>
      <c r="B44" s="3" t="n">
        <v>73976.55</v>
      </c>
      <c r="C44" s="3" t="n">
        <v>57176.8</v>
      </c>
      <c r="D44" s="3" t="n">
        <v>73678.93</v>
      </c>
      <c r="E44" s="3" t="n">
        <v>43526.72</v>
      </c>
      <c r="F44" s="3" t="n">
        <v>50634.42</v>
      </c>
      <c r="G44" s="3" t="n">
        <v>61581</v>
      </c>
      <c r="H44" s="3" t="n">
        <v>41172.7</v>
      </c>
      <c r="I44" s="3" t="n">
        <v>46552.81</v>
      </c>
      <c r="J44" s="3" t="n">
        <v>69646.26</v>
      </c>
      <c r="K44" s="3" t="n">
        <v>66865.86</v>
      </c>
      <c r="L44" s="3" t="n">
        <v>94792.96</v>
      </c>
      <c r="M44" s="3" t="n">
        <v>50852.96</v>
      </c>
      <c r="N44" s="3" t="n">
        <f aca="false">+SUM(B44:M44)</f>
        <v>730457.97</v>
      </c>
    </row>
    <row r="45" customFormat="false" ht="12.75" hidden="false" customHeight="false" outlineLevel="0" collapsed="false">
      <c r="A45" s="1" t="s">
        <v>44</v>
      </c>
      <c r="B45" s="3" t="n">
        <v>14463.79</v>
      </c>
      <c r="C45" s="3" t="n">
        <v>13224.71</v>
      </c>
      <c r="D45" s="3" t="n">
        <v>16244.86</v>
      </c>
      <c r="E45" s="3" t="n">
        <v>8409.5</v>
      </c>
      <c r="F45" s="3" t="n">
        <v>11648.29</v>
      </c>
      <c r="G45" s="3" t="n">
        <v>12580.36</v>
      </c>
      <c r="H45" s="3" t="n">
        <v>6723.71</v>
      </c>
      <c r="I45" s="3" t="n">
        <v>8993.29</v>
      </c>
      <c r="J45" s="3" t="n">
        <v>12018.14</v>
      </c>
      <c r="K45" s="3" t="n">
        <v>11628.14</v>
      </c>
      <c r="L45" s="3" t="n">
        <v>16232.57</v>
      </c>
      <c r="M45" s="3" t="n">
        <v>7666.5</v>
      </c>
      <c r="N45" s="3" t="n">
        <f aca="false">+SUM(B45:M45)</f>
        <v>139833.86</v>
      </c>
    </row>
    <row r="46" customFormat="false" ht="12.75" hidden="false" customHeight="false" outlineLevel="0" collapsed="false">
      <c r="A46" s="1" t="s">
        <v>45</v>
      </c>
      <c r="B46" s="3" t="n">
        <v>14463.79</v>
      </c>
      <c r="C46" s="3" t="n">
        <v>13224.71</v>
      </c>
      <c r="D46" s="3" t="n">
        <v>16244.86</v>
      </c>
      <c r="E46" s="3" t="n">
        <v>8409.5</v>
      </c>
      <c r="F46" s="3" t="n">
        <v>11648.29</v>
      </c>
      <c r="G46" s="3" t="n">
        <v>12580.36</v>
      </c>
      <c r="H46" s="3" t="n">
        <v>6723.71</v>
      </c>
      <c r="I46" s="3" t="n">
        <v>8993.29</v>
      </c>
      <c r="J46" s="3" t="n">
        <v>12018.14</v>
      </c>
      <c r="K46" s="3" t="n">
        <v>11628.14</v>
      </c>
      <c r="L46" s="3" t="n">
        <v>16232.57</v>
      </c>
      <c r="M46" s="3" t="n">
        <v>7666.5</v>
      </c>
      <c r="N46" s="3" t="n">
        <f aca="false">+SUM(B46:M46)</f>
        <v>139833.86</v>
      </c>
    </row>
    <row r="47" customFormat="false" ht="12.75" hidden="false" customHeight="false" outlineLevel="0" collapsed="false">
      <c r="A47" s="1" t="s">
        <v>46</v>
      </c>
      <c r="B47" s="3" t="n">
        <v>14463.79</v>
      </c>
      <c r="C47" s="3" t="n">
        <v>13224.71</v>
      </c>
      <c r="D47" s="3" t="n">
        <v>16244.86</v>
      </c>
      <c r="E47" s="3" t="n">
        <v>8409.5</v>
      </c>
      <c r="F47" s="3" t="n">
        <v>11648.29</v>
      </c>
      <c r="G47" s="3" t="n">
        <v>12580.36</v>
      </c>
      <c r="H47" s="3" t="n">
        <v>6723.71</v>
      </c>
      <c r="I47" s="3" t="n">
        <v>8993.29</v>
      </c>
      <c r="J47" s="3" t="n">
        <v>12018.14</v>
      </c>
      <c r="K47" s="3" t="n">
        <v>11628.14</v>
      </c>
      <c r="L47" s="3" t="n">
        <v>16232.57</v>
      </c>
      <c r="M47" s="3" t="n">
        <v>7666.5</v>
      </c>
      <c r="N47" s="3" t="n">
        <f aca="false">+SUM(B47:M47)</f>
        <v>139833.86</v>
      </c>
    </row>
    <row r="48" customFormat="false" ht="12.75" hidden="false" customHeight="false" outlineLevel="0" collapsed="false">
      <c r="A48" s="1" t="s">
        <v>47</v>
      </c>
      <c r="B48" s="3" t="n">
        <v>14463.79</v>
      </c>
      <c r="C48" s="3" t="n">
        <v>13224.71</v>
      </c>
      <c r="D48" s="3" t="n">
        <v>16244.86</v>
      </c>
      <c r="E48" s="3" t="n">
        <v>8409.5</v>
      </c>
      <c r="F48" s="3" t="n">
        <v>11648.29</v>
      </c>
      <c r="G48" s="3" t="n">
        <v>12580.36</v>
      </c>
      <c r="H48" s="3" t="n">
        <v>6723.71</v>
      </c>
      <c r="I48" s="3" t="n">
        <v>8993.29</v>
      </c>
      <c r="J48" s="3" t="n">
        <v>12018.14</v>
      </c>
      <c r="K48" s="3" t="n">
        <v>11628.14</v>
      </c>
      <c r="L48" s="3" t="n">
        <v>16232.57</v>
      </c>
      <c r="M48" s="3" t="n">
        <v>7666.5</v>
      </c>
      <c r="N48" s="3" t="n">
        <f aca="false">+SUM(B48:M48)</f>
        <v>139833.86</v>
      </c>
    </row>
    <row r="49" customFormat="false" ht="12.75" hidden="false" customHeight="false" outlineLevel="0" collapsed="false">
      <c r="A49" s="1" t="s">
        <v>48</v>
      </c>
      <c r="B49" s="3" t="n">
        <v>14463.79</v>
      </c>
      <c r="C49" s="3" t="n">
        <v>13224.71</v>
      </c>
      <c r="D49" s="3" t="n">
        <v>16244.86</v>
      </c>
      <c r="E49" s="3" t="n">
        <v>8409.5</v>
      </c>
      <c r="F49" s="3" t="n">
        <v>11648.29</v>
      </c>
      <c r="G49" s="3" t="n">
        <v>12580.36</v>
      </c>
      <c r="H49" s="3" t="n">
        <v>6723.71</v>
      </c>
      <c r="I49" s="3" t="n">
        <v>8993.29</v>
      </c>
      <c r="J49" s="3" t="n">
        <v>12018.14</v>
      </c>
      <c r="K49" s="3" t="n">
        <v>11628.14</v>
      </c>
      <c r="L49" s="3" t="n">
        <v>16232.57</v>
      </c>
      <c r="M49" s="3" t="n">
        <v>7666.5</v>
      </c>
      <c r="N49" s="3" t="n">
        <f aca="false">+SUM(B49:M49)</f>
        <v>139833.86</v>
      </c>
    </row>
    <row r="50" customFormat="false" ht="12.75" hidden="false" customHeight="false" outlineLevel="0" collapsed="false">
      <c r="A50" s="1" t="s">
        <v>49</v>
      </c>
      <c r="B50" s="3" t="n">
        <v>14463.79</v>
      </c>
      <c r="C50" s="3" t="n">
        <v>13224.71</v>
      </c>
      <c r="D50" s="3" t="n">
        <v>16244.86</v>
      </c>
      <c r="E50" s="3" t="n">
        <v>8409.5</v>
      </c>
      <c r="F50" s="3" t="n">
        <v>11648.29</v>
      </c>
      <c r="G50" s="3" t="n">
        <v>12580.36</v>
      </c>
      <c r="H50" s="3" t="n">
        <v>6723.71</v>
      </c>
      <c r="I50" s="3" t="n">
        <v>8993.29</v>
      </c>
      <c r="J50" s="3" t="n">
        <v>12018.14</v>
      </c>
      <c r="K50" s="3" t="n">
        <v>11628.14</v>
      </c>
      <c r="L50" s="3" t="n">
        <v>16232.57</v>
      </c>
      <c r="M50" s="3" t="n">
        <v>7666.5</v>
      </c>
      <c r="N50" s="3" t="n">
        <f aca="false">+SUM(B50:M50)</f>
        <v>139833.86</v>
      </c>
    </row>
    <row r="51" customFormat="false" ht="12.75" hidden="false" customHeight="false" outlineLevel="0" collapsed="false">
      <c r="A51" s="1" t="s">
        <v>50</v>
      </c>
      <c r="B51" s="3" t="n">
        <v>14463.79</v>
      </c>
      <c r="C51" s="3" t="n">
        <v>13224.71</v>
      </c>
      <c r="D51" s="3" t="n">
        <v>16244.86</v>
      </c>
      <c r="E51" s="3" t="n">
        <v>8409.5</v>
      </c>
      <c r="F51" s="3" t="n">
        <v>11648.29</v>
      </c>
      <c r="G51" s="3" t="n">
        <v>12580.36</v>
      </c>
      <c r="H51" s="3" t="n">
        <v>6723.71</v>
      </c>
      <c r="I51" s="3" t="n">
        <v>8993.29</v>
      </c>
      <c r="J51" s="3" t="n">
        <v>12018.14</v>
      </c>
      <c r="K51" s="3" t="n">
        <v>11628.14</v>
      </c>
      <c r="L51" s="3" t="n">
        <v>16232.57</v>
      </c>
      <c r="M51" s="3" t="n">
        <v>7666.5</v>
      </c>
      <c r="N51" s="3" t="n">
        <f aca="false">+SUM(B51:M51)</f>
        <v>139833.86</v>
      </c>
    </row>
    <row r="52" customFormat="false" ht="12.75" hidden="false" customHeight="false" outlineLevel="0" collapsed="false">
      <c r="A52" s="1" t="s">
        <v>51</v>
      </c>
      <c r="B52" s="3" t="n">
        <v>14463.79</v>
      </c>
      <c r="C52" s="3" t="n">
        <v>13224.71</v>
      </c>
      <c r="D52" s="3" t="n">
        <v>16244.86</v>
      </c>
      <c r="E52" s="3" t="n">
        <v>8409.5</v>
      </c>
      <c r="F52" s="3" t="n">
        <v>11648.29</v>
      </c>
      <c r="G52" s="3" t="n">
        <v>12580.36</v>
      </c>
      <c r="H52" s="3" t="n">
        <v>6723.71</v>
      </c>
      <c r="I52" s="3" t="n">
        <v>8993.29</v>
      </c>
      <c r="J52" s="3" t="n">
        <v>12018.14</v>
      </c>
      <c r="K52" s="3" t="n">
        <v>11628.14</v>
      </c>
      <c r="L52" s="3" t="n">
        <v>16232.57</v>
      </c>
      <c r="M52" s="3" t="n">
        <v>7666.5</v>
      </c>
      <c r="N52" s="3" t="n">
        <f aca="false">+SUM(B52:M52)</f>
        <v>139833.86</v>
      </c>
    </row>
    <row r="53" customFormat="false" ht="12.75" hidden="false" customHeight="false" outlineLevel="0" collapsed="false">
      <c r="A53" s="1" t="s">
        <v>52</v>
      </c>
      <c r="B53" s="3" t="n">
        <v>14463.79</v>
      </c>
      <c r="C53" s="3" t="n">
        <v>13224.71</v>
      </c>
      <c r="D53" s="3" t="n">
        <v>16244.86</v>
      </c>
      <c r="E53" s="3" t="n">
        <v>8409.5</v>
      </c>
      <c r="F53" s="3" t="n">
        <v>11648.29</v>
      </c>
      <c r="G53" s="3" t="n">
        <v>12580.36</v>
      </c>
      <c r="H53" s="3" t="n">
        <v>6723.71</v>
      </c>
      <c r="I53" s="3" t="n">
        <v>8993.29</v>
      </c>
      <c r="J53" s="3" t="n">
        <v>12018.14</v>
      </c>
      <c r="K53" s="3" t="n">
        <v>11628.14</v>
      </c>
      <c r="L53" s="3" t="n">
        <v>16232.57</v>
      </c>
      <c r="M53" s="3" t="n">
        <v>7666.5</v>
      </c>
      <c r="N53" s="3" t="n">
        <f aca="false">+SUM(B53:M53)</f>
        <v>139833.86</v>
      </c>
    </row>
    <row r="54" customFormat="false" ht="12.75" hidden="false" customHeight="false" outlineLevel="0" collapsed="false">
      <c r="A54" s="1" t="s">
        <v>53</v>
      </c>
      <c r="B54" s="3" t="n">
        <v>14463.79</v>
      </c>
      <c r="C54" s="3" t="n">
        <v>13224.71</v>
      </c>
      <c r="D54" s="3" t="n">
        <v>16244.86</v>
      </c>
      <c r="E54" s="3" t="n">
        <v>8409.5</v>
      </c>
      <c r="F54" s="3" t="n">
        <v>11648.29</v>
      </c>
      <c r="G54" s="3" t="n">
        <v>12580.36</v>
      </c>
      <c r="H54" s="3" t="n">
        <v>6723.71</v>
      </c>
      <c r="I54" s="3" t="n">
        <v>8993.29</v>
      </c>
      <c r="J54" s="3" t="n">
        <v>12018.14</v>
      </c>
      <c r="K54" s="3" t="n">
        <v>11628.14</v>
      </c>
      <c r="L54" s="3" t="n">
        <v>16232.57</v>
      </c>
      <c r="M54" s="3" t="n">
        <v>7666.5</v>
      </c>
      <c r="N54" s="3" t="n">
        <f aca="false">+SUM(B54:M54)</f>
        <v>139833.86</v>
      </c>
    </row>
    <row r="55" customFormat="false" ht="12.75" hidden="false" customHeight="false" outlineLevel="0" collapsed="false">
      <c r="A55" s="1" t="s">
        <v>54</v>
      </c>
      <c r="B55" s="3" t="n">
        <v>14463.79</v>
      </c>
      <c r="C55" s="3" t="n">
        <v>13224.71</v>
      </c>
      <c r="D55" s="3" t="n">
        <v>16244.86</v>
      </c>
      <c r="E55" s="3" t="n">
        <v>8409.5</v>
      </c>
      <c r="F55" s="3" t="n">
        <v>11648.29</v>
      </c>
      <c r="G55" s="3" t="n">
        <v>12580.36</v>
      </c>
      <c r="H55" s="3" t="n">
        <v>6723.71</v>
      </c>
      <c r="I55" s="3" t="n">
        <v>8993.29</v>
      </c>
      <c r="J55" s="3" t="n">
        <v>12018.14</v>
      </c>
      <c r="K55" s="3" t="n">
        <v>11628.14</v>
      </c>
      <c r="L55" s="3" t="n">
        <v>16232.57</v>
      </c>
      <c r="M55" s="3" t="n">
        <v>7666.5</v>
      </c>
      <c r="N55" s="3" t="n">
        <f aca="false">+SUM(B55:M55)</f>
        <v>139833.86</v>
      </c>
    </row>
    <row r="56" customFormat="false" ht="12.75" hidden="false" customHeight="false" outlineLevel="0" collapsed="false">
      <c r="A56" s="1" t="s">
        <v>55</v>
      </c>
      <c r="B56" s="3" t="n">
        <v>14463.79</v>
      </c>
      <c r="C56" s="3" t="n">
        <v>13224.71</v>
      </c>
      <c r="D56" s="3" t="n">
        <v>16244.86</v>
      </c>
      <c r="E56" s="3" t="n">
        <v>8409.5</v>
      </c>
      <c r="F56" s="3" t="n">
        <v>11648.29</v>
      </c>
      <c r="G56" s="3" t="n">
        <v>12580.36</v>
      </c>
      <c r="H56" s="3" t="n">
        <v>6723.71</v>
      </c>
      <c r="I56" s="3" t="n">
        <v>8993.29</v>
      </c>
      <c r="J56" s="3" t="n">
        <v>12018.14</v>
      </c>
      <c r="K56" s="3" t="n">
        <v>11628.14</v>
      </c>
      <c r="L56" s="3" t="n">
        <v>16232.57</v>
      </c>
      <c r="M56" s="3" t="n">
        <v>7666.5</v>
      </c>
      <c r="N56" s="3" t="n">
        <f aca="false">+SUM(B56:M56)</f>
        <v>139833.86</v>
      </c>
    </row>
    <row r="57" customFormat="false" ht="12.75" hidden="false" customHeight="false" outlineLevel="0" collapsed="false">
      <c r="A57" s="1" t="s">
        <v>56</v>
      </c>
      <c r="B57" s="3" t="n">
        <v>14463.79</v>
      </c>
      <c r="C57" s="3" t="n">
        <v>13224.71</v>
      </c>
      <c r="D57" s="3" t="n">
        <v>16244.86</v>
      </c>
      <c r="E57" s="3" t="n">
        <v>8409.5</v>
      </c>
      <c r="F57" s="3" t="n">
        <v>11648.29</v>
      </c>
      <c r="G57" s="3" t="n">
        <v>12580.36</v>
      </c>
      <c r="H57" s="3" t="n">
        <v>6723.71</v>
      </c>
      <c r="I57" s="3" t="n">
        <v>8993.29</v>
      </c>
      <c r="J57" s="3" t="n">
        <v>12018.14</v>
      </c>
      <c r="K57" s="3" t="n">
        <v>11628.14</v>
      </c>
      <c r="L57" s="3" t="n">
        <v>16232.57</v>
      </c>
      <c r="M57" s="3" t="n">
        <v>7666.5</v>
      </c>
      <c r="N57" s="3" t="n">
        <f aca="false">+SUM(B57:M57)</f>
        <v>139833.86</v>
      </c>
    </row>
    <row r="58" customFormat="false" ht="12.75" hidden="false" customHeight="false" outlineLevel="0" collapsed="false">
      <c r="A58" s="1" t="s">
        <v>57</v>
      </c>
      <c r="B58" s="3" t="n">
        <v>14463.79</v>
      </c>
      <c r="C58" s="3" t="n">
        <v>13224.71</v>
      </c>
      <c r="D58" s="3" t="n">
        <v>16244.86</v>
      </c>
      <c r="E58" s="3" t="n">
        <v>8409.5</v>
      </c>
      <c r="F58" s="3" t="n">
        <v>11648.29</v>
      </c>
      <c r="G58" s="3" t="n">
        <v>12580.36</v>
      </c>
      <c r="H58" s="3" t="n">
        <v>6723.71</v>
      </c>
      <c r="I58" s="3" t="n">
        <v>8993.29</v>
      </c>
      <c r="J58" s="3" t="n">
        <v>12018.14</v>
      </c>
      <c r="K58" s="3" t="n">
        <v>11628.14</v>
      </c>
      <c r="L58" s="3" t="n">
        <v>16232.57</v>
      </c>
      <c r="M58" s="3" t="n">
        <v>7666.5</v>
      </c>
      <c r="N58" s="3" t="n">
        <f aca="false">+SUM(B58:M58)</f>
        <v>139833.86</v>
      </c>
    </row>
    <row r="59" customFormat="false" ht="12.75" hidden="false" customHeight="false" outlineLevel="0" collapsed="false">
      <c r="A59" s="1" t="s">
        <v>58</v>
      </c>
      <c r="B59" s="3" t="n">
        <v>14463.79</v>
      </c>
      <c r="C59" s="3" t="n">
        <v>13224.71</v>
      </c>
      <c r="D59" s="3" t="n">
        <v>16244.86</v>
      </c>
      <c r="E59" s="3" t="n">
        <v>8409.5</v>
      </c>
      <c r="F59" s="3" t="n">
        <v>11648.29</v>
      </c>
      <c r="G59" s="3" t="n">
        <v>12580.36</v>
      </c>
      <c r="H59" s="3" t="n">
        <v>6723.71</v>
      </c>
      <c r="I59" s="3" t="n">
        <v>8993.29</v>
      </c>
      <c r="J59" s="3" t="n">
        <v>12018.14</v>
      </c>
      <c r="K59" s="3" t="n">
        <v>11628.14</v>
      </c>
      <c r="L59" s="3" t="n">
        <v>16232.57</v>
      </c>
      <c r="M59" s="3" t="n">
        <v>7666.5</v>
      </c>
      <c r="N59" s="3" t="n">
        <f aca="false">+SUM(B59:M59)</f>
        <v>139833.86</v>
      </c>
    </row>
    <row r="60" customFormat="false" ht="12.75" hidden="false" customHeight="false" outlineLevel="0" collapsed="false">
      <c r="A60" s="1" t="s">
        <v>59</v>
      </c>
      <c r="B60" s="3" t="n">
        <v>14463.79</v>
      </c>
      <c r="C60" s="3" t="n">
        <v>13224.71</v>
      </c>
      <c r="D60" s="3" t="n">
        <v>16244.86</v>
      </c>
      <c r="E60" s="3" t="n">
        <v>8409.5</v>
      </c>
      <c r="F60" s="3" t="n">
        <v>11648.29</v>
      </c>
      <c r="G60" s="3" t="n">
        <v>12580.36</v>
      </c>
      <c r="H60" s="3" t="n">
        <v>6723.71</v>
      </c>
      <c r="I60" s="3" t="n">
        <v>8993.29</v>
      </c>
      <c r="J60" s="3" t="n">
        <v>12018.14</v>
      </c>
      <c r="K60" s="3" t="n">
        <v>11628.14</v>
      </c>
      <c r="L60" s="3" t="n">
        <v>16232.57</v>
      </c>
      <c r="M60" s="3" t="n">
        <v>7666.5</v>
      </c>
      <c r="N60" s="3" t="n">
        <f aca="false">+SUM(B60:M60)</f>
        <v>139833.86</v>
      </c>
    </row>
    <row r="61" customFormat="false" ht="12.75" hidden="false" customHeight="false" outlineLevel="0" collapsed="false">
      <c r="A61" s="1" t="s">
        <v>60</v>
      </c>
      <c r="B61" s="3" t="n">
        <v>14463.79</v>
      </c>
      <c r="C61" s="3" t="n">
        <v>13224.71</v>
      </c>
      <c r="D61" s="3" t="n">
        <v>16244.86</v>
      </c>
      <c r="E61" s="3" t="n">
        <v>8409.5</v>
      </c>
      <c r="F61" s="3" t="n">
        <v>11648.29</v>
      </c>
      <c r="G61" s="3" t="n">
        <v>12580.36</v>
      </c>
      <c r="H61" s="3" t="n">
        <v>6723.71</v>
      </c>
      <c r="I61" s="3" t="n">
        <v>8993.29</v>
      </c>
      <c r="J61" s="3" t="n">
        <v>12018.14</v>
      </c>
      <c r="K61" s="3" t="n">
        <v>11628.14</v>
      </c>
      <c r="L61" s="3" t="n">
        <v>16232.57</v>
      </c>
      <c r="M61" s="3" t="n">
        <v>7666.5</v>
      </c>
      <c r="N61" s="3" t="n">
        <f aca="false">+SUM(B61:M61)</f>
        <v>139833.86</v>
      </c>
    </row>
    <row r="62" customFormat="false" ht="12.75" hidden="false" customHeight="false" outlineLevel="0" collapsed="false">
      <c r="A62" s="1" t="s">
        <v>61</v>
      </c>
      <c r="B62" s="3" t="n">
        <v>14463.79</v>
      </c>
      <c r="C62" s="3" t="n">
        <v>13224.71</v>
      </c>
      <c r="D62" s="3" t="n">
        <v>16244.86</v>
      </c>
      <c r="E62" s="3" t="n">
        <v>8409.5</v>
      </c>
      <c r="F62" s="3" t="n">
        <v>11648.29</v>
      </c>
      <c r="G62" s="3" t="n">
        <v>12580.36</v>
      </c>
      <c r="H62" s="3" t="n">
        <v>6723.71</v>
      </c>
      <c r="I62" s="3" t="n">
        <v>8993.29</v>
      </c>
      <c r="J62" s="3" t="n">
        <v>12018.14</v>
      </c>
      <c r="K62" s="3" t="n">
        <v>11628.14</v>
      </c>
      <c r="L62" s="3" t="n">
        <v>16232.57</v>
      </c>
      <c r="M62" s="3" t="n">
        <v>7666.5</v>
      </c>
      <c r="N62" s="3" t="n">
        <f aca="false">+SUM(B62:M62)</f>
        <v>139833.86</v>
      </c>
    </row>
    <row r="63" customFormat="false" ht="12.75" hidden="false" customHeight="false" outlineLevel="0" collapsed="false">
      <c r="A63" s="1" t="s">
        <v>62</v>
      </c>
      <c r="B63" s="3" t="n">
        <v>14463.79</v>
      </c>
      <c r="C63" s="3" t="n">
        <v>13224.71</v>
      </c>
      <c r="D63" s="3" t="n">
        <v>16244.86</v>
      </c>
      <c r="E63" s="3" t="n">
        <v>8409.5</v>
      </c>
      <c r="F63" s="3" t="n">
        <v>11648.29</v>
      </c>
      <c r="G63" s="3" t="n">
        <v>12580.36</v>
      </c>
      <c r="H63" s="3" t="n">
        <v>6723.71</v>
      </c>
      <c r="I63" s="3" t="n">
        <v>8993.29</v>
      </c>
      <c r="J63" s="3" t="n">
        <v>12018.14</v>
      </c>
      <c r="K63" s="3" t="n">
        <v>11628.14</v>
      </c>
      <c r="L63" s="3" t="n">
        <v>16232.57</v>
      </c>
      <c r="M63" s="3" t="n">
        <v>7666.5</v>
      </c>
      <c r="N63" s="3" t="n">
        <f aca="false">+SUM(B63:M63)</f>
        <v>139833.86</v>
      </c>
    </row>
    <row r="64" customFormat="false" ht="12.75" hidden="false" customHeight="false" outlineLevel="0" collapsed="false">
      <c r="A64" s="1" t="s">
        <v>63</v>
      </c>
      <c r="B64" s="3" t="n">
        <v>14463.79</v>
      </c>
      <c r="C64" s="3" t="n">
        <v>13224.71</v>
      </c>
      <c r="D64" s="3" t="n">
        <v>16244.86</v>
      </c>
      <c r="E64" s="3" t="n">
        <v>8409.5</v>
      </c>
      <c r="F64" s="3" t="n">
        <v>11648.29</v>
      </c>
      <c r="G64" s="3" t="n">
        <v>12580.36</v>
      </c>
      <c r="H64" s="3" t="n">
        <v>6723.71</v>
      </c>
      <c r="I64" s="3" t="n">
        <v>8993.29</v>
      </c>
      <c r="J64" s="3" t="n">
        <v>12018.14</v>
      </c>
      <c r="K64" s="3" t="n">
        <v>11628.14</v>
      </c>
      <c r="L64" s="3" t="n">
        <v>16232.57</v>
      </c>
      <c r="M64" s="3" t="n">
        <v>7666.5</v>
      </c>
      <c r="N64" s="3" t="n">
        <f aca="false">+SUM(B64:M64)</f>
        <v>139833.86</v>
      </c>
    </row>
    <row r="65" customFormat="false" ht="12.75" hidden="false" customHeight="false" outlineLevel="0" collapsed="false">
      <c r="A65" s="1" t="s">
        <v>64</v>
      </c>
      <c r="B65" s="3" t="n">
        <v>14463.79</v>
      </c>
      <c r="C65" s="3" t="n">
        <v>13224.71</v>
      </c>
      <c r="D65" s="3" t="n">
        <v>16244.86</v>
      </c>
      <c r="E65" s="3" t="n">
        <v>8409.5</v>
      </c>
      <c r="F65" s="3" t="n">
        <v>11648.29</v>
      </c>
      <c r="G65" s="3" t="n">
        <v>12580.36</v>
      </c>
      <c r="H65" s="3" t="n">
        <v>6723.71</v>
      </c>
      <c r="I65" s="3" t="n">
        <v>8993.29</v>
      </c>
      <c r="J65" s="3" t="n">
        <v>12018.14</v>
      </c>
      <c r="K65" s="3" t="n">
        <v>11628.14</v>
      </c>
      <c r="L65" s="3" t="n">
        <v>16232.57</v>
      </c>
      <c r="M65" s="3" t="n">
        <v>7666.5</v>
      </c>
      <c r="N65" s="3" t="n">
        <f aca="false">+SUM(B65:M65)</f>
        <v>139833.86</v>
      </c>
    </row>
    <row r="66" customFormat="false" ht="12.75" hidden="false" customHeight="false" outlineLevel="0" collapsed="false">
      <c r="A66" s="1" t="s">
        <v>65</v>
      </c>
      <c r="B66" s="3" t="n">
        <v>0</v>
      </c>
      <c r="C66" s="3" t="n">
        <v>0</v>
      </c>
      <c r="D66" s="3" t="n">
        <v>0</v>
      </c>
      <c r="E66" s="3" t="n">
        <v>0</v>
      </c>
      <c r="F66" s="3" t="n">
        <v>0</v>
      </c>
      <c r="G66" s="3" t="n">
        <v>0</v>
      </c>
      <c r="H66" s="3" t="n">
        <v>0</v>
      </c>
      <c r="I66" s="3" t="n">
        <v>0</v>
      </c>
      <c r="J66" s="3" t="n">
        <v>0</v>
      </c>
      <c r="K66" s="3" t="n">
        <v>4791.17</v>
      </c>
      <c r="L66" s="3" t="n">
        <v>18292.83</v>
      </c>
      <c r="M66" s="3" t="n">
        <v>12685.5</v>
      </c>
      <c r="N66" s="3" t="n">
        <f aca="false">+SUM(B66:M66)</f>
        <v>35769.5</v>
      </c>
    </row>
    <row r="67" customFormat="false" ht="12.75" hidden="false" customHeight="false" outlineLevel="0" collapsed="false">
      <c r="A67" s="1" t="s">
        <v>66</v>
      </c>
      <c r="B67" s="3" t="n">
        <v>29531.67</v>
      </c>
      <c r="C67" s="3" t="n">
        <v>24718</v>
      </c>
      <c r="D67" s="3" t="n">
        <v>28124.33</v>
      </c>
      <c r="E67" s="3" t="n">
        <v>17929.67</v>
      </c>
      <c r="F67" s="3" t="n">
        <v>23095</v>
      </c>
      <c r="G67" s="3" t="n">
        <v>24963.67</v>
      </c>
      <c r="H67" s="3" t="n">
        <v>18549.33</v>
      </c>
      <c r="I67" s="3" t="n">
        <v>22795.33</v>
      </c>
      <c r="J67" s="3" t="n">
        <v>28595</v>
      </c>
      <c r="K67" s="3" t="n">
        <v>31948</v>
      </c>
      <c r="L67" s="3" t="n">
        <v>37231.67</v>
      </c>
      <c r="M67" s="3" t="n">
        <v>21214.33</v>
      </c>
      <c r="N67" s="3" t="n">
        <f aca="false">+SUM(B67:M67)</f>
        <v>308696</v>
      </c>
    </row>
    <row r="68" customFormat="false" ht="12.75" hidden="false" customHeight="false" outlineLevel="0" collapsed="false">
      <c r="A68" s="1" t="s">
        <v>67</v>
      </c>
      <c r="B68" s="3" t="n">
        <v>29531.67</v>
      </c>
      <c r="C68" s="3" t="n">
        <v>24718</v>
      </c>
      <c r="D68" s="3" t="n">
        <v>28124.33</v>
      </c>
      <c r="E68" s="3" t="n">
        <v>17929.67</v>
      </c>
      <c r="F68" s="3" t="n">
        <v>23095</v>
      </c>
      <c r="G68" s="3" t="n">
        <v>24963.67</v>
      </c>
      <c r="H68" s="3" t="n">
        <v>18549.33</v>
      </c>
      <c r="I68" s="3" t="n">
        <v>22795.33</v>
      </c>
      <c r="J68" s="3" t="n">
        <v>28595</v>
      </c>
      <c r="K68" s="3" t="n">
        <v>31948</v>
      </c>
      <c r="L68" s="3" t="n">
        <v>37231.67</v>
      </c>
      <c r="M68" s="3" t="n">
        <v>21214.33</v>
      </c>
      <c r="N68" s="3" t="n">
        <f aca="false">+SUM(B68:M68)</f>
        <v>308696</v>
      </c>
    </row>
    <row r="69" customFormat="false" ht="12.75" hidden="false" customHeight="false" outlineLevel="0" collapsed="false">
      <c r="A69" s="1" t="s">
        <v>68</v>
      </c>
      <c r="B69" s="3" t="n">
        <v>29531.67</v>
      </c>
      <c r="C69" s="3" t="n">
        <v>24718</v>
      </c>
      <c r="D69" s="3" t="n">
        <v>28124.33</v>
      </c>
      <c r="E69" s="3" t="n">
        <v>17929.67</v>
      </c>
      <c r="F69" s="3" t="n">
        <v>23095</v>
      </c>
      <c r="G69" s="3" t="n">
        <v>24963.67</v>
      </c>
      <c r="H69" s="3" t="n">
        <v>18549.33</v>
      </c>
      <c r="I69" s="3" t="n">
        <v>22795.33</v>
      </c>
      <c r="J69" s="3" t="n">
        <v>28595</v>
      </c>
      <c r="K69" s="3" t="n">
        <v>31948</v>
      </c>
      <c r="L69" s="3" t="n">
        <v>37231.67</v>
      </c>
      <c r="M69" s="3" t="n">
        <v>21214.33</v>
      </c>
      <c r="N69" s="3" t="n">
        <f aca="false">+SUM(B69:M69)</f>
        <v>308696</v>
      </c>
    </row>
    <row r="70" customFormat="false" ht="12.75" hidden="false" customHeight="false" outlineLevel="0" collapsed="false">
      <c r="A70" s="1" t="s">
        <v>69</v>
      </c>
      <c r="B70" s="3" t="n">
        <v>46708.5</v>
      </c>
      <c r="C70" s="3" t="n">
        <v>25220.5</v>
      </c>
      <c r="D70" s="3" t="n">
        <v>18537.5</v>
      </c>
      <c r="E70" s="3" t="n">
        <v>12600</v>
      </c>
      <c r="F70" s="3" t="n">
        <v>11585</v>
      </c>
      <c r="G70" s="3" t="n">
        <v>1801</v>
      </c>
      <c r="H70" s="3" t="n">
        <v>27869.5</v>
      </c>
      <c r="I70" s="3" t="n">
        <v>20122.5</v>
      </c>
      <c r="J70" s="3" t="n">
        <v>41266.5</v>
      </c>
      <c r="K70" s="3" t="n">
        <v>45259</v>
      </c>
      <c r="L70" s="3" t="n">
        <v>62689.5</v>
      </c>
      <c r="M70" s="3" t="n">
        <v>27566</v>
      </c>
      <c r="N70" s="3" t="n">
        <f aca="false">+SUM(B70:M70)</f>
        <v>341225.5</v>
      </c>
    </row>
    <row r="71" customFormat="false" ht="12.75" hidden="false" customHeight="false" outlineLevel="0" collapsed="false">
      <c r="A71" s="1" t="s">
        <v>70</v>
      </c>
      <c r="B71" s="3" t="n">
        <v>46708.5</v>
      </c>
      <c r="C71" s="3" t="n">
        <v>25220.5</v>
      </c>
      <c r="D71" s="3" t="n">
        <v>18537.5</v>
      </c>
      <c r="E71" s="3" t="n">
        <v>12600</v>
      </c>
      <c r="F71" s="3" t="n">
        <v>11585</v>
      </c>
      <c r="G71" s="3" t="n">
        <v>1801</v>
      </c>
      <c r="H71" s="3" t="n">
        <v>27869.5</v>
      </c>
      <c r="I71" s="3" t="n">
        <v>20122.5</v>
      </c>
      <c r="J71" s="3" t="n">
        <v>41266.5</v>
      </c>
      <c r="K71" s="3" t="n">
        <v>45259</v>
      </c>
      <c r="L71" s="3" t="n">
        <v>62689.5</v>
      </c>
      <c r="M71" s="3" t="n">
        <v>27566</v>
      </c>
      <c r="N71" s="3" t="n">
        <f aca="false">+SUM(B71:M71)</f>
        <v>341225.5</v>
      </c>
    </row>
    <row r="72" customFormat="false" ht="12.75" hidden="false" customHeight="false" outlineLevel="0" collapsed="false">
      <c r="A72" s="1" t="s">
        <v>71</v>
      </c>
      <c r="B72" s="3" t="n">
        <v>29422</v>
      </c>
      <c r="C72" s="3" t="n">
        <v>24443</v>
      </c>
      <c r="D72" s="3" t="n">
        <v>28772.33</v>
      </c>
      <c r="E72" s="3" t="n">
        <v>17856</v>
      </c>
      <c r="F72" s="3" t="n">
        <v>27130.33</v>
      </c>
      <c r="G72" s="3" t="n">
        <v>26097.33</v>
      </c>
      <c r="H72" s="3" t="n">
        <v>18152.33</v>
      </c>
      <c r="I72" s="3" t="n">
        <v>21850.67</v>
      </c>
      <c r="J72" s="3" t="n">
        <v>29141.33</v>
      </c>
      <c r="K72" s="3" t="n">
        <v>38267.33</v>
      </c>
      <c r="L72" s="3" t="n">
        <v>40502.67</v>
      </c>
      <c r="M72" s="3" t="n">
        <v>18744.33</v>
      </c>
      <c r="N72" s="3" t="n">
        <f aca="false">+SUM(B72:M72)</f>
        <v>320379.65</v>
      </c>
    </row>
    <row r="73" customFormat="false" ht="12.75" hidden="false" customHeight="false" outlineLevel="0" collapsed="false">
      <c r="A73" s="1" t="s">
        <v>72</v>
      </c>
      <c r="B73" s="3" t="n">
        <v>29422</v>
      </c>
      <c r="C73" s="3" t="n">
        <v>24443</v>
      </c>
      <c r="D73" s="3" t="n">
        <v>28772.33</v>
      </c>
      <c r="E73" s="3" t="n">
        <v>17856</v>
      </c>
      <c r="F73" s="3" t="n">
        <v>27130.33</v>
      </c>
      <c r="G73" s="3" t="n">
        <v>26097.33</v>
      </c>
      <c r="H73" s="3" t="n">
        <v>18152.33</v>
      </c>
      <c r="I73" s="3" t="n">
        <v>21850.67</v>
      </c>
      <c r="J73" s="3" t="n">
        <v>29141.33</v>
      </c>
      <c r="K73" s="3" t="n">
        <v>38267.33</v>
      </c>
      <c r="L73" s="3" t="n">
        <v>40502.67</v>
      </c>
      <c r="M73" s="3" t="n">
        <v>18744.33</v>
      </c>
      <c r="N73" s="3" t="n">
        <f aca="false">+SUM(B73:M73)</f>
        <v>320379.65</v>
      </c>
    </row>
    <row r="74" customFormat="false" ht="12.75" hidden="false" customHeight="false" outlineLevel="0" collapsed="false">
      <c r="A74" s="1" t="s">
        <v>73</v>
      </c>
      <c r="B74" s="3" t="n">
        <v>29422</v>
      </c>
      <c r="C74" s="3" t="n">
        <v>24443</v>
      </c>
      <c r="D74" s="3" t="n">
        <v>28772.33</v>
      </c>
      <c r="E74" s="3" t="n">
        <v>17856</v>
      </c>
      <c r="F74" s="3" t="n">
        <v>27130.33</v>
      </c>
      <c r="G74" s="3" t="n">
        <v>26097.33</v>
      </c>
      <c r="H74" s="3" t="n">
        <v>18152.33</v>
      </c>
      <c r="I74" s="3" t="n">
        <v>21850.67</v>
      </c>
      <c r="J74" s="3" t="n">
        <v>29141.33</v>
      </c>
      <c r="K74" s="3" t="n">
        <v>38267.33</v>
      </c>
      <c r="L74" s="3" t="n">
        <v>40502.67</v>
      </c>
      <c r="M74" s="3" t="n">
        <v>18744.33</v>
      </c>
      <c r="N74" s="3" t="n">
        <f aca="false">+SUM(B74:M74)</f>
        <v>320379.65</v>
      </c>
    </row>
    <row r="75" customFormat="false" ht="12.75" hidden="false" customHeight="false" outlineLevel="0" collapsed="false">
      <c r="A75" s="1" t="s">
        <v>74</v>
      </c>
      <c r="B75" s="3" t="n">
        <v>29682</v>
      </c>
      <c r="C75" s="3" t="n">
        <v>17640.33</v>
      </c>
      <c r="D75" s="3" t="n">
        <v>26834.67</v>
      </c>
      <c r="E75" s="3" t="n">
        <v>16223.67</v>
      </c>
      <c r="F75" s="3" t="n">
        <v>26350.67</v>
      </c>
      <c r="G75" s="3" t="n">
        <v>26192</v>
      </c>
      <c r="H75" s="3" t="n">
        <v>15430.67</v>
      </c>
      <c r="I75" s="3" t="n">
        <v>23138</v>
      </c>
      <c r="J75" s="3" t="n">
        <v>30822.33</v>
      </c>
      <c r="K75" s="3" t="n">
        <v>31475.67</v>
      </c>
      <c r="L75" s="3" t="n">
        <v>37536.33</v>
      </c>
      <c r="M75" s="3" t="n">
        <v>17104.33</v>
      </c>
      <c r="N75" s="3" t="n">
        <f aca="false">+SUM(B75:M75)</f>
        <v>298430.67</v>
      </c>
    </row>
    <row r="76" customFormat="false" ht="12.75" hidden="false" customHeight="false" outlineLevel="0" collapsed="false">
      <c r="A76" s="1" t="s">
        <v>75</v>
      </c>
      <c r="B76" s="3" t="n">
        <v>29682</v>
      </c>
      <c r="C76" s="3" t="n">
        <v>17640.33</v>
      </c>
      <c r="D76" s="3" t="n">
        <v>26834.67</v>
      </c>
      <c r="E76" s="3" t="n">
        <v>16223.67</v>
      </c>
      <c r="F76" s="3" t="n">
        <v>26350.67</v>
      </c>
      <c r="G76" s="3" t="n">
        <v>26192</v>
      </c>
      <c r="H76" s="3" t="n">
        <v>15430.67</v>
      </c>
      <c r="I76" s="3" t="n">
        <v>23138</v>
      </c>
      <c r="J76" s="3" t="n">
        <v>30822.33</v>
      </c>
      <c r="K76" s="3" t="n">
        <v>31475.67</v>
      </c>
      <c r="L76" s="3" t="n">
        <v>37536.33</v>
      </c>
      <c r="M76" s="3" t="n">
        <v>17104.33</v>
      </c>
      <c r="N76" s="3" t="n">
        <f aca="false">+SUM(B76:M76)</f>
        <v>298430.67</v>
      </c>
    </row>
    <row r="77" customFormat="false" ht="12.75" hidden="false" customHeight="false" outlineLevel="0" collapsed="false">
      <c r="A77" s="1" t="s">
        <v>76</v>
      </c>
      <c r="B77" s="3" t="n">
        <v>29682</v>
      </c>
      <c r="C77" s="3" t="n">
        <v>17640.33</v>
      </c>
      <c r="D77" s="3" t="n">
        <v>26834.67</v>
      </c>
      <c r="E77" s="3" t="n">
        <v>16223.67</v>
      </c>
      <c r="F77" s="3" t="n">
        <v>26350.67</v>
      </c>
      <c r="G77" s="3" t="n">
        <v>26192</v>
      </c>
      <c r="H77" s="3" t="n">
        <v>15430.67</v>
      </c>
      <c r="I77" s="3" t="n">
        <v>23138</v>
      </c>
      <c r="J77" s="3" t="n">
        <v>30822.33</v>
      </c>
      <c r="K77" s="3" t="n">
        <v>31475.67</v>
      </c>
      <c r="L77" s="3" t="n">
        <v>37536.33</v>
      </c>
      <c r="M77" s="3" t="n">
        <v>17104.33</v>
      </c>
      <c r="N77" s="3" t="n">
        <f aca="false">+SUM(B77:M77)</f>
        <v>298430.67</v>
      </c>
    </row>
    <row r="78" customFormat="false" ht="12.75" hidden="false" customHeight="false" outlineLevel="0" collapsed="false">
      <c r="A78" s="1" t="s">
        <v>77</v>
      </c>
      <c r="B78" s="3" t="n">
        <v>25960</v>
      </c>
      <c r="C78" s="3" t="n">
        <v>22615</v>
      </c>
      <c r="D78" s="3" t="n">
        <v>27997.5</v>
      </c>
      <c r="E78" s="3" t="n">
        <v>18015.5</v>
      </c>
      <c r="F78" s="3" t="n">
        <v>22854.5</v>
      </c>
      <c r="G78" s="3" t="n">
        <v>26570.5</v>
      </c>
      <c r="H78" s="3" t="n">
        <v>16508</v>
      </c>
      <c r="I78" s="3" t="n">
        <v>19690.5</v>
      </c>
      <c r="J78" s="3" t="n">
        <v>16390</v>
      </c>
      <c r="K78" s="3" t="n">
        <v>27616</v>
      </c>
      <c r="L78" s="3" t="n">
        <v>38183.5</v>
      </c>
      <c r="M78" s="3" t="n">
        <v>20189</v>
      </c>
      <c r="N78" s="3" t="n">
        <f aca="false">+SUM(B78:M78)</f>
        <v>282590</v>
      </c>
    </row>
    <row r="79" customFormat="false" ht="12.75" hidden="false" customHeight="false" outlineLevel="0" collapsed="false">
      <c r="A79" s="1" t="s">
        <v>78</v>
      </c>
      <c r="B79" s="3" t="n">
        <v>25960</v>
      </c>
      <c r="C79" s="3" t="n">
        <v>22615</v>
      </c>
      <c r="D79" s="3" t="n">
        <v>27997.5</v>
      </c>
      <c r="E79" s="3" t="n">
        <v>18015.5</v>
      </c>
      <c r="F79" s="3" t="n">
        <v>22854.5</v>
      </c>
      <c r="G79" s="3" t="n">
        <v>26570.5</v>
      </c>
      <c r="H79" s="3" t="n">
        <v>16508</v>
      </c>
      <c r="I79" s="3" t="n">
        <v>19690.5</v>
      </c>
      <c r="J79" s="3" t="n">
        <v>16390</v>
      </c>
      <c r="K79" s="3" t="n">
        <v>27616</v>
      </c>
      <c r="L79" s="3" t="n">
        <v>38183.5</v>
      </c>
      <c r="M79" s="3" t="n">
        <v>20189</v>
      </c>
      <c r="N79" s="3" t="n">
        <f aca="false">+SUM(B79:M79)</f>
        <v>282590</v>
      </c>
    </row>
    <row r="80" customFormat="false" ht="12.75" hidden="false" customHeight="false" outlineLevel="0" collapsed="false">
      <c r="A80" s="1" t="s">
        <v>79</v>
      </c>
      <c r="B80" s="3" t="n">
        <v>29897</v>
      </c>
      <c r="C80" s="3" t="n">
        <v>20993</v>
      </c>
      <c r="D80" s="3" t="n">
        <v>25436</v>
      </c>
      <c r="E80" s="3" t="n">
        <v>15490</v>
      </c>
      <c r="F80" s="3" t="n">
        <v>21477.33</v>
      </c>
      <c r="G80" s="3" t="n">
        <v>19734</v>
      </c>
      <c r="H80" s="3" t="n">
        <v>10745.33</v>
      </c>
      <c r="I80" s="3" t="n">
        <v>19216.33</v>
      </c>
      <c r="J80" s="3" t="n">
        <v>24219</v>
      </c>
      <c r="K80" s="3" t="n">
        <v>25746</v>
      </c>
      <c r="L80" s="3" t="n">
        <v>35289</v>
      </c>
      <c r="M80" s="3" t="n">
        <v>15942.33</v>
      </c>
      <c r="N80" s="3" t="n">
        <f aca="false">+SUM(B80:M80)</f>
        <v>264185.32</v>
      </c>
    </row>
    <row r="81" customFormat="false" ht="12.75" hidden="false" customHeight="false" outlineLevel="0" collapsed="false">
      <c r="A81" s="1" t="s">
        <v>80</v>
      </c>
      <c r="B81" s="3" t="n">
        <v>29897</v>
      </c>
      <c r="C81" s="3" t="n">
        <v>20993</v>
      </c>
      <c r="D81" s="3" t="n">
        <v>25436</v>
      </c>
      <c r="E81" s="3" t="n">
        <v>15490</v>
      </c>
      <c r="F81" s="3" t="n">
        <v>21477.33</v>
      </c>
      <c r="G81" s="3" t="n">
        <v>19734</v>
      </c>
      <c r="H81" s="3" t="n">
        <v>10745.33</v>
      </c>
      <c r="I81" s="3" t="n">
        <v>19216.33</v>
      </c>
      <c r="J81" s="3" t="n">
        <v>24219</v>
      </c>
      <c r="K81" s="3" t="n">
        <v>25746</v>
      </c>
      <c r="L81" s="3" t="n">
        <v>35289</v>
      </c>
      <c r="M81" s="3" t="n">
        <v>15942.33</v>
      </c>
      <c r="N81" s="3" t="n">
        <f aca="false">+SUM(B81:M81)</f>
        <v>264185.32</v>
      </c>
    </row>
    <row r="82" customFormat="false" ht="12.75" hidden="false" customHeight="false" outlineLevel="0" collapsed="false">
      <c r="A82" s="1" t="s">
        <v>81</v>
      </c>
      <c r="B82" s="3" t="n">
        <v>29897</v>
      </c>
      <c r="C82" s="3" t="n">
        <v>20993</v>
      </c>
      <c r="D82" s="3" t="n">
        <v>25436</v>
      </c>
      <c r="E82" s="3" t="n">
        <v>15490</v>
      </c>
      <c r="F82" s="3" t="n">
        <v>21477.33</v>
      </c>
      <c r="G82" s="3" t="n">
        <v>19734</v>
      </c>
      <c r="H82" s="3" t="n">
        <v>10745.33</v>
      </c>
      <c r="I82" s="3" t="n">
        <v>19216.33</v>
      </c>
      <c r="J82" s="3" t="n">
        <v>24219</v>
      </c>
      <c r="K82" s="3" t="n">
        <v>25746</v>
      </c>
      <c r="L82" s="3" t="n">
        <v>35289</v>
      </c>
      <c r="M82" s="3" t="n">
        <v>15942.33</v>
      </c>
      <c r="N82" s="3" t="n">
        <f aca="false">+SUM(B82:M82)</f>
        <v>264185.32</v>
      </c>
    </row>
    <row r="83" customFormat="false" ht="12.75" hidden="false" customHeight="false" outlineLevel="0" collapsed="false">
      <c r="A83" s="1" t="s">
        <v>82</v>
      </c>
      <c r="B83" s="3" t="n">
        <v>25526.67</v>
      </c>
      <c r="C83" s="3" t="n">
        <v>18518.67</v>
      </c>
      <c r="D83" s="3" t="n">
        <v>23339</v>
      </c>
      <c r="E83" s="3" t="n">
        <v>15395</v>
      </c>
      <c r="F83" s="3" t="n">
        <v>20983</v>
      </c>
      <c r="G83" s="3" t="n">
        <v>17928.67</v>
      </c>
      <c r="H83" s="3" t="n">
        <v>13795.33</v>
      </c>
      <c r="I83" s="3" t="n">
        <v>18772.33</v>
      </c>
      <c r="J83" s="3" t="n">
        <v>25539.67</v>
      </c>
      <c r="K83" s="3" t="n">
        <v>25507</v>
      </c>
      <c r="L83" s="3" t="n">
        <v>33762.67</v>
      </c>
      <c r="M83" s="3" t="n">
        <v>15507.67</v>
      </c>
      <c r="N83" s="3" t="n">
        <f aca="false">+SUM(B83:M83)</f>
        <v>254575.68</v>
      </c>
    </row>
    <row r="84" customFormat="false" ht="12.75" hidden="false" customHeight="false" outlineLevel="0" collapsed="false">
      <c r="A84" s="1" t="s">
        <v>83</v>
      </c>
      <c r="B84" s="3" t="n">
        <v>25526.67</v>
      </c>
      <c r="C84" s="3" t="n">
        <v>18518.67</v>
      </c>
      <c r="D84" s="3" t="n">
        <v>23339</v>
      </c>
      <c r="E84" s="3" t="n">
        <v>15395</v>
      </c>
      <c r="F84" s="3" t="n">
        <v>20983</v>
      </c>
      <c r="G84" s="3" t="n">
        <v>17928.67</v>
      </c>
      <c r="H84" s="3" t="n">
        <v>13795.33</v>
      </c>
      <c r="I84" s="3" t="n">
        <v>18772.33</v>
      </c>
      <c r="J84" s="3" t="n">
        <v>25539.67</v>
      </c>
      <c r="K84" s="3" t="n">
        <v>25507</v>
      </c>
      <c r="L84" s="3" t="n">
        <v>33762.67</v>
      </c>
      <c r="M84" s="3" t="n">
        <v>15507.67</v>
      </c>
      <c r="N84" s="3" t="n">
        <f aca="false">+SUM(B84:M84)</f>
        <v>254575.68</v>
      </c>
    </row>
    <row r="85" customFormat="false" ht="12.75" hidden="false" customHeight="false" outlineLevel="0" collapsed="false">
      <c r="A85" s="1" t="s">
        <v>84</v>
      </c>
      <c r="B85" s="3" t="n">
        <v>25526.67</v>
      </c>
      <c r="C85" s="3" t="n">
        <v>18518.67</v>
      </c>
      <c r="D85" s="3" t="n">
        <v>23339</v>
      </c>
      <c r="E85" s="3" t="n">
        <v>15395</v>
      </c>
      <c r="F85" s="3" t="n">
        <v>20983</v>
      </c>
      <c r="G85" s="3" t="n">
        <v>17928.67</v>
      </c>
      <c r="H85" s="3" t="n">
        <v>13795.33</v>
      </c>
      <c r="I85" s="3" t="n">
        <v>18772.33</v>
      </c>
      <c r="J85" s="3" t="n">
        <v>25539.67</v>
      </c>
      <c r="K85" s="3" t="n">
        <v>25507</v>
      </c>
      <c r="L85" s="3" t="n">
        <v>33762.67</v>
      </c>
      <c r="M85" s="3" t="n">
        <v>15507.67</v>
      </c>
      <c r="N85" s="3" t="n">
        <f aca="false">+SUM(B85:M85)</f>
        <v>254575.68</v>
      </c>
    </row>
    <row r="86" customFormat="false" ht="12.75" hidden="false" customHeight="false" outlineLevel="0" collapsed="false">
      <c r="A86" s="1" t="s">
        <v>85</v>
      </c>
      <c r="B86" s="3" t="n">
        <v>31741.33</v>
      </c>
      <c r="C86" s="3" t="n">
        <v>20874.67</v>
      </c>
      <c r="D86" s="3" t="n">
        <v>26626</v>
      </c>
      <c r="E86" s="3" t="n">
        <v>20045.67</v>
      </c>
      <c r="F86" s="3" t="n">
        <v>26179</v>
      </c>
      <c r="G86" s="3" t="n">
        <v>27051.33</v>
      </c>
      <c r="H86" s="3" t="n">
        <v>18163.33</v>
      </c>
      <c r="I86" s="3" t="n">
        <v>26146.33</v>
      </c>
      <c r="J86" s="3" t="n">
        <v>31798</v>
      </c>
      <c r="K86" s="3" t="n">
        <v>31288.33</v>
      </c>
      <c r="L86" s="3" t="n">
        <v>39727.33</v>
      </c>
      <c r="M86" s="3" t="n">
        <v>15350.33</v>
      </c>
      <c r="N86" s="3" t="n">
        <f aca="false">+SUM(B86:M86)</f>
        <v>314991.65</v>
      </c>
    </row>
    <row r="87" customFormat="false" ht="12.75" hidden="false" customHeight="false" outlineLevel="0" collapsed="false">
      <c r="A87" s="1" t="s">
        <v>86</v>
      </c>
      <c r="B87" s="3" t="n">
        <v>31741.33</v>
      </c>
      <c r="C87" s="3" t="n">
        <v>20874.67</v>
      </c>
      <c r="D87" s="3" t="n">
        <v>26626</v>
      </c>
      <c r="E87" s="3" t="n">
        <v>20045.67</v>
      </c>
      <c r="F87" s="3" t="n">
        <v>26179</v>
      </c>
      <c r="G87" s="3" t="n">
        <v>27051.33</v>
      </c>
      <c r="H87" s="3" t="n">
        <v>18163.33</v>
      </c>
      <c r="I87" s="3" t="n">
        <v>26146.33</v>
      </c>
      <c r="J87" s="3" t="n">
        <v>31798</v>
      </c>
      <c r="K87" s="3" t="n">
        <v>31288.33</v>
      </c>
      <c r="L87" s="3" t="n">
        <v>39727.33</v>
      </c>
      <c r="M87" s="3" t="n">
        <v>15350.33</v>
      </c>
      <c r="N87" s="3" t="n">
        <f aca="false">+SUM(B87:M87)</f>
        <v>314991.65</v>
      </c>
    </row>
    <row r="88" customFormat="false" ht="12.75" hidden="false" customHeight="false" outlineLevel="0" collapsed="false">
      <c r="A88" s="1" t="s">
        <v>87</v>
      </c>
      <c r="B88" s="3" t="n">
        <v>31741.33</v>
      </c>
      <c r="C88" s="3" t="n">
        <v>20874.67</v>
      </c>
      <c r="D88" s="3" t="n">
        <v>26626</v>
      </c>
      <c r="E88" s="3" t="n">
        <v>20045.67</v>
      </c>
      <c r="F88" s="3" t="n">
        <v>26179</v>
      </c>
      <c r="G88" s="3" t="n">
        <v>27051.33</v>
      </c>
      <c r="H88" s="3" t="n">
        <v>18163.33</v>
      </c>
      <c r="I88" s="3" t="n">
        <v>26146.33</v>
      </c>
      <c r="J88" s="3" t="n">
        <v>31798</v>
      </c>
      <c r="K88" s="3" t="n">
        <v>31288.33</v>
      </c>
      <c r="L88" s="3" t="n">
        <v>39727.33</v>
      </c>
      <c r="M88" s="3" t="n">
        <v>15350.33</v>
      </c>
      <c r="N88" s="3" t="n">
        <f aca="false">+SUM(B88:M88)</f>
        <v>314991.65</v>
      </c>
    </row>
    <row r="89" customFormat="false" ht="12.75" hidden="false" customHeight="false" outlineLevel="0" collapsed="false">
      <c r="A89" s="1" t="s">
        <v>88</v>
      </c>
      <c r="B89" s="3" t="n">
        <v>67590</v>
      </c>
      <c r="C89" s="3" t="n">
        <v>54920</v>
      </c>
      <c r="D89" s="3" t="n">
        <v>63720</v>
      </c>
      <c r="E89" s="3" t="n">
        <v>39769</v>
      </c>
      <c r="F89" s="3" t="n">
        <v>61689</v>
      </c>
      <c r="G89" s="3" t="n">
        <v>62833</v>
      </c>
      <c r="H89" s="3" t="n">
        <v>42941</v>
      </c>
      <c r="I89" s="3" t="n">
        <v>53602</v>
      </c>
      <c r="J89" s="3" t="n">
        <v>70729</v>
      </c>
      <c r="K89" s="3" t="n">
        <v>71940</v>
      </c>
      <c r="L89" s="3" t="n">
        <v>92300</v>
      </c>
      <c r="M89" s="3" t="n">
        <v>57044</v>
      </c>
      <c r="N89" s="3" t="n">
        <f aca="false">+SUM(B89:M89)</f>
        <v>739077</v>
      </c>
    </row>
    <row r="90" customFormat="false" ht="12.75" hidden="false" customHeight="false" outlineLevel="0" collapsed="false">
      <c r="A90" s="1" t="s">
        <v>89</v>
      </c>
      <c r="B90" s="3" t="n">
        <v>64579</v>
      </c>
      <c r="C90" s="3" t="n">
        <v>52238.5</v>
      </c>
      <c r="D90" s="3" t="n">
        <v>62335</v>
      </c>
      <c r="E90" s="3" t="n">
        <v>36612.5</v>
      </c>
      <c r="F90" s="3" t="n">
        <v>58711</v>
      </c>
      <c r="G90" s="3" t="n">
        <v>54139.5</v>
      </c>
      <c r="H90" s="3" t="n">
        <v>37664.5</v>
      </c>
      <c r="I90" s="3" t="n">
        <v>39239.5</v>
      </c>
      <c r="J90" s="3" t="n">
        <v>64762.5</v>
      </c>
      <c r="K90" s="3" t="n">
        <v>62511</v>
      </c>
      <c r="L90" s="3" t="n">
        <v>86197.5</v>
      </c>
      <c r="M90" s="3" t="n">
        <v>52062</v>
      </c>
      <c r="N90" s="3" t="n">
        <f aca="false">+SUM(B90:M90)</f>
        <v>671052.5</v>
      </c>
    </row>
    <row r="91" customFormat="false" ht="12.75" hidden="false" customHeight="false" outlineLevel="0" collapsed="false">
      <c r="A91" s="1" t="s">
        <v>90</v>
      </c>
      <c r="B91" s="3" t="n">
        <v>64579</v>
      </c>
      <c r="C91" s="3" t="n">
        <v>52238.5</v>
      </c>
      <c r="D91" s="3" t="n">
        <v>62335</v>
      </c>
      <c r="E91" s="3" t="n">
        <v>36612.5</v>
      </c>
      <c r="F91" s="3" t="n">
        <v>58711</v>
      </c>
      <c r="G91" s="3" t="n">
        <v>54139.5</v>
      </c>
      <c r="H91" s="3" t="n">
        <v>37664.5</v>
      </c>
      <c r="I91" s="3" t="n">
        <v>39239.5</v>
      </c>
      <c r="J91" s="3" t="n">
        <v>64762.5</v>
      </c>
      <c r="K91" s="3" t="n">
        <v>62511</v>
      </c>
      <c r="L91" s="3" t="n">
        <v>86197.5</v>
      </c>
      <c r="M91" s="3" t="n">
        <v>52062</v>
      </c>
      <c r="N91" s="3" t="n">
        <f aca="false">+SUM(B91:M91)</f>
        <v>671052.5</v>
      </c>
    </row>
    <row r="92" customFormat="false" ht="12.75" hidden="false" customHeight="false" outlineLevel="0" collapsed="false">
      <c r="A92" s="1" t="s">
        <v>91</v>
      </c>
      <c r="B92" s="3" t="n">
        <v>79178</v>
      </c>
      <c r="C92" s="3" t="n">
        <v>60361</v>
      </c>
      <c r="D92" s="3" t="n">
        <v>71322</v>
      </c>
      <c r="E92" s="3" t="n">
        <v>34039</v>
      </c>
      <c r="F92" s="3" t="n">
        <v>65988</v>
      </c>
      <c r="G92" s="3" t="n">
        <v>64159</v>
      </c>
      <c r="H92" s="3" t="n">
        <v>47009</v>
      </c>
      <c r="I92" s="3" t="n">
        <v>53570</v>
      </c>
      <c r="J92" s="3" t="n">
        <v>55959</v>
      </c>
      <c r="K92" s="3" t="n">
        <v>58571</v>
      </c>
      <c r="L92" s="3" t="n">
        <v>102143</v>
      </c>
      <c r="M92" s="3" t="n">
        <v>56279</v>
      </c>
      <c r="N92" s="3" t="n">
        <f aca="false">+SUM(B92:M92)</f>
        <v>748578</v>
      </c>
    </row>
    <row r="93" customFormat="false" ht="12.75" hidden="false" customHeight="false" outlineLevel="0" collapsed="false">
      <c r="A93" s="1" t="s">
        <v>92</v>
      </c>
      <c r="B93" s="3" t="n">
        <v>76985.5</v>
      </c>
      <c r="C93" s="3" t="n">
        <v>57819.5</v>
      </c>
      <c r="D93" s="3" t="n">
        <v>68076</v>
      </c>
      <c r="E93" s="3" t="n">
        <v>41826.5</v>
      </c>
      <c r="F93" s="3" t="n">
        <v>61001</v>
      </c>
      <c r="G93" s="3" t="n">
        <v>56636.5</v>
      </c>
      <c r="H93" s="3" t="n">
        <v>45377</v>
      </c>
      <c r="I93" s="3" t="n">
        <v>51632</v>
      </c>
      <c r="J93" s="3" t="n">
        <v>43027.5</v>
      </c>
      <c r="K93" s="3" t="n">
        <v>47496</v>
      </c>
      <c r="L93" s="3" t="n">
        <v>98636.5</v>
      </c>
      <c r="M93" s="3" t="n">
        <v>39330</v>
      </c>
      <c r="N93" s="3" t="n">
        <f aca="false">+SUM(B93:M93)</f>
        <v>687844</v>
      </c>
    </row>
    <row r="94" customFormat="false" ht="12.75" hidden="false" customHeight="false" outlineLevel="0" collapsed="false">
      <c r="A94" s="1" t="s">
        <v>93</v>
      </c>
      <c r="B94" s="3" t="n">
        <v>76985.5</v>
      </c>
      <c r="C94" s="3" t="n">
        <v>57819.5</v>
      </c>
      <c r="D94" s="3" t="n">
        <v>68076</v>
      </c>
      <c r="E94" s="3" t="n">
        <v>41826.5</v>
      </c>
      <c r="F94" s="3" t="n">
        <v>61001</v>
      </c>
      <c r="G94" s="3" t="n">
        <v>56636.5</v>
      </c>
      <c r="H94" s="3" t="n">
        <v>45377</v>
      </c>
      <c r="I94" s="3" t="n">
        <v>51632</v>
      </c>
      <c r="J94" s="3" t="n">
        <v>43027.5</v>
      </c>
      <c r="K94" s="3" t="n">
        <v>47496</v>
      </c>
      <c r="L94" s="3" t="n">
        <v>98636.5</v>
      </c>
      <c r="M94" s="3" t="n">
        <v>39330</v>
      </c>
      <c r="N94" s="3" t="n">
        <f aca="false">+SUM(B94:M94)</f>
        <v>687844</v>
      </c>
    </row>
    <row r="95" customFormat="false" ht="12.75" hidden="false" customHeight="false" outlineLevel="0" collapsed="false">
      <c r="A95" s="1" t="s">
        <v>94</v>
      </c>
      <c r="B95" s="3" t="n">
        <v>61028.5</v>
      </c>
      <c r="C95" s="3" t="n">
        <v>51119</v>
      </c>
      <c r="D95" s="3" t="n">
        <v>56972.5</v>
      </c>
      <c r="E95" s="3" t="n">
        <v>28627</v>
      </c>
      <c r="F95" s="3" t="n">
        <v>56369.5</v>
      </c>
      <c r="G95" s="3" t="n">
        <v>56520.5</v>
      </c>
      <c r="H95" s="3" t="n">
        <v>38061.5</v>
      </c>
      <c r="I95" s="3" t="n">
        <v>45126</v>
      </c>
      <c r="J95" s="3" t="n">
        <v>45376.5</v>
      </c>
      <c r="K95" s="3" t="n">
        <v>44690</v>
      </c>
      <c r="L95" s="3" t="n">
        <v>59138.5</v>
      </c>
      <c r="M95" s="3" t="n">
        <v>17547</v>
      </c>
      <c r="N95" s="3" t="n">
        <f aca="false">+SUM(B95:M95)</f>
        <v>560576.5</v>
      </c>
    </row>
    <row r="96" customFormat="false" ht="12.75" hidden="false" customHeight="false" outlineLevel="0" collapsed="false">
      <c r="A96" s="1" t="s">
        <v>95</v>
      </c>
      <c r="B96" s="3" t="n">
        <v>61028.5</v>
      </c>
      <c r="C96" s="3" t="n">
        <v>51119</v>
      </c>
      <c r="D96" s="3" t="n">
        <v>56972.5</v>
      </c>
      <c r="E96" s="3" t="n">
        <v>28627</v>
      </c>
      <c r="F96" s="3" t="n">
        <v>56369.5</v>
      </c>
      <c r="G96" s="3" t="n">
        <v>56520.5</v>
      </c>
      <c r="H96" s="3" t="n">
        <v>38061.5</v>
      </c>
      <c r="I96" s="3" t="n">
        <v>45126</v>
      </c>
      <c r="J96" s="3" t="n">
        <v>45376.5</v>
      </c>
      <c r="K96" s="3" t="n">
        <v>44690</v>
      </c>
      <c r="L96" s="3" t="n">
        <v>59138.5</v>
      </c>
      <c r="M96" s="3" t="n">
        <v>17547</v>
      </c>
      <c r="N96" s="3" t="n">
        <f aca="false">+SUM(B96:M96)</f>
        <v>560576.5</v>
      </c>
    </row>
    <row r="97" customFormat="false" ht="12.75" hidden="false" customHeight="false" outlineLevel="0" collapsed="false">
      <c r="A97" s="1" t="s">
        <v>96</v>
      </c>
      <c r="B97" s="3" t="n">
        <v>62899</v>
      </c>
      <c r="C97" s="3" t="n">
        <v>52324</v>
      </c>
      <c r="D97" s="3" t="n">
        <v>57916</v>
      </c>
      <c r="E97" s="3" t="n">
        <v>27572</v>
      </c>
      <c r="F97" s="3" t="n">
        <v>57364</v>
      </c>
      <c r="G97" s="3" t="n">
        <v>52019</v>
      </c>
      <c r="H97" s="3" t="n">
        <v>33044</v>
      </c>
      <c r="I97" s="3" t="n">
        <v>43292</v>
      </c>
      <c r="J97" s="3" t="n">
        <v>66684</v>
      </c>
      <c r="K97" s="3" t="n">
        <v>62284</v>
      </c>
      <c r="L97" s="3" t="n">
        <v>79650</v>
      </c>
      <c r="M97" s="3" t="n">
        <v>34118</v>
      </c>
      <c r="N97" s="3" t="n">
        <f aca="false">+SUM(B97:M97)</f>
        <v>629166</v>
      </c>
    </row>
    <row r="98" customFormat="false" ht="12.75" hidden="false" customHeight="false" outlineLevel="0" collapsed="false">
      <c r="A98" s="1" t="s">
        <v>97</v>
      </c>
      <c r="B98" s="3" t="n">
        <v>76323.5</v>
      </c>
      <c r="C98" s="3" t="n">
        <v>54637.5</v>
      </c>
      <c r="D98" s="3" t="n">
        <v>67714</v>
      </c>
      <c r="E98" s="3" t="n">
        <v>45604.5</v>
      </c>
      <c r="F98" s="3" t="n">
        <v>61920.5</v>
      </c>
      <c r="G98" s="3" t="n">
        <v>57996.5</v>
      </c>
      <c r="H98" s="3" t="n">
        <v>44824.5</v>
      </c>
      <c r="I98" s="3" t="n">
        <v>52048.5</v>
      </c>
      <c r="J98" s="3" t="n">
        <v>72692</v>
      </c>
      <c r="K98" s="3" t="n">
        <v>66086</v>
      </c>
      <c r="L98" s="3" t="n">
        <v>98680.5</v>
      </c>
      <c r="M98" s="3" t="n">
        <v>56646</v>
      </c>
      <c r="N98" s="3" t="n">
        <f aca="false">+SUM(B98:M98)</f>
        <v>755174</v>
      </c>
    </row>
    <row r="99" customFormat="false" ht="12.75" hidden="false" customHeight="false" outlineLevel="0" collapsed="false">
      <c r="A99" s="1" t="s">
        <v>98</v>
      </c>
      <c r="B99" s="3" t="n">
        <v>76323.5</v>
      </c>
      <c r="C99" s="3" t="n">
        <v>54637.5</v>
      </c>
      <c r="D99" s="3" t="n">
        <v>67714</v>
      </c>
      <c r="E99" s="3" t="n">
        <v>45604.5</v>
      </c>
      <c r="F99" s="3" t="n">
        <v>61920.5</v>
      </c>
      <c r="G99" s="3" t="n">
        <v>57996.5</v>
      </c>
      <c r="H99" s="3" t="n">
        <v>44824.5</v>
      </c>
      <c r="I99" s="3" t="n">
        <v>52048.5</v>
      </c>
      <c r="J99" s="3" t="n">
        <v>72692</v>
      </c>
      <c r="K99" s="3" t="n">
        <v>66086</v>
      </c>
      <c r="L99" s="3" t="n">
        <v>98680.5</v>
      </c>
      <c r="M99" s="3" t="n">
        <v>56646</v>
      </c>
      <c r="N99" s="3" t="n">
        <f aca="false">+SUM(B99:M99)</f>
        <v>755174</v>
      </c>
    </row>
    <row r="100" customFormat="false" ht="12.75" hidden="false" customHeight="false" outlineLevel="0" collapsed="false">
      <c r="A100" s="1" t="s">
        <v>99</v>
      </c>
      <c r="B100" s="3" t="n">
        <v>78480</v>
      </c>
      <c r="C100" s="3" t="n">
        <v>59230</v>
      </c>
      <c r="D100" s="3" t="n">
        <v>68574</v>
      </c>
      <c r="E100" s="3" t="n">
        <v>46586</v>
      </c>
      <c r="F100" s="3" t="n">
        <v>66007</v>
      </c>
      <c r="G100" s="3" t="n">
        <v>56937</v>
      </c>
      <c r="H100" s="3" t="n">
        <v>46907</v>
      </c>
      <c r="I100" s="3" t="n">
        <v>62549</v>
      </c>
      <c r="J100" s="3" t="n">
        <v>79405</v>
      </c>
      <c r="K100" s="3" t="n">
        <v>69753</v>
      </c>
      <c r="L100" s="3" t="n">
        <v>92651</v>
      </c>
      <c r="M100" s="3" t="n">
        <v>53769</v>
      </c>
      <c r="N100" s="3" t="n">
        <f aca="false">+SUM(B100:M100)</f>
        <v>780848</v>
      </c>
    </row>
    <row r="101" customFormat="false" ht="12.75" hidden="false" customHeight="false" outlineLevel="0" collapsed="false">
      <c r="A101" s="1" t="s">
        <v>100</v>
      </c>
      <c r="B101" s="3" t="n">
        <v>74157.5</v>
      </c>
      <c r="C101" s="3" t="n">
        <v>60145.5</v>
      </c>
      <c r="D101" s="3" t="n">
        <v>69630</v>
      </c>
      <c r="E101" s="3" t="n">
        <v>48346.5</v>
      </c>
      <c r="F101" s="3" t="n">
        <v>66899.5</v>
      </c>
      <c r="G101" s="3" t="n">
        <v>63409</v>
      </c>
      <c r="H101" s="3" t="n">
        <v>47327</v>
      </c>
      <c r="I101" s="3" t="n">
        <v>64707.5</v>
      </c>
      <c r="J101" s="3" t="n">
        <v>77925</v>
      </c>
      <c r="K101" s="3" t="n">
        <v>68896.5</v>
      </c>
      <c r="L101" s="3" t="n">
        <v>78249</v>
      </c>
      <c r="M101" s="3" t="n">
        <v>55084</v>
      </c>
      <c r="N101" s="3" t="n">
        <f aca="false">+SUM(B101:M101)</f>
        <v>774777</v>
      </c>
    </row>
    <row r="102" customFormat="false" ht="12.75" hidden="false" customHeight="false" outlineLevel="0" collapsed="false">
      <c r="A102" s="1" t="s">
        <v>101</v>
      </c>
      <c r="B102" s="3" t="n">
        <v>74157.5</v>
      </c>
      <c r="C102" s="3" t="n">
        <v>60145.5</v>
      </c>
      <c r="D102" s="3" t="n">
        <v>69630</v>
      </c>
      <c r="E102" s="3" t="n">
        <v>48346.5</v>
      </c>
      <c r="F102" s="3" t="n">
        <v>66899.5</v>
      </c>
      <c r="G102" s="3" t="n">
        <v>63409</v>
      </c>
      <c r="H102" s="3" t="n">
        <v>47327</v>
      </c>
      <c r="I102" s="3" t="n">
        <v>64707.5</v>
      </c>
      <c r="J102" s="3" t="n">
        <v>77925</v>
      </c>
      <c r="K102" s="3" t="n">
        <v>68896.5</v>
      </c>
      <c r="L102" s="3" t="n">
        <v>78249</v>
      </c>
      <c r="M102" s="3" t="n">
        <v>55084</v>
      </c>
      <c r="N102" s="3" t="n">
        <f aca="false">+SUM(B102:M102)</f>
        <v>774777</v>
      </c>
    </row>
    <row r="103" customFormat="false" ht="12.75" hidden="false" customHeight="false" outlineLevel="0" collapsed="false">
      <c r="A103" s="1" t="s">
        <v>102</v>
      </c>
      <c r="B103" s="3" t="n">
        <v>66948.34</v>
      </c>
      <c r="C103" s="3" t="n">
        <v>56241</v>
      </c>
      <c r="D103" s="3" t="n">
        <v>62166.67</v>
      </c>
      <c r="E103" s="3" t="n">
        <v>46476</v>
      </c>
      <c r="F103" s="3" t="n">
        <v>62482.33</v>
      </c>
      <c r="G103" s="3" t="n">
        <v>53244.33</v>
      </c>
      <c r="H103" s="3" t="n">
        <v>42978</v>
      </c>
      <c r="I103" s="3" t="n">
        <v>57718.33</v>
      </c>
      <c r="J103" s="3" t="n">
        <v>65672.34</v>
      </c>
      <c r="K103" s="3" t="n">
        <v>59732.67</v>
      </c>
      <c r="L103" s="3" t="n">
        <v>95493</v>
      </c>
      <c r="M103" s="3" t="n">
        <v>50635.33</v>
      </c>
      <c r="N103" s="3" t="n">
        <f aca="false">+SUM(B103:M103)</f>
        <v>719788.34</v>
      </c>
    </row>
    <row r="104" customFormat="false" ht="12.75" hidden="false" customHeight="false" outlineLevel="0" collapsed="false">
      <c r="A104" s="1" t="s">
        <v>103</v>
      </c>
      <c r="B104" s="3" t="n">
        <v>66948.34</v>
      </c>
      <c r="C104" s="3" t="n">
        <v>56241</v>
      </c>
      <c r="D104" s="3" t="n">
        <v>62166.67</v>
      </c>
      <c r="E104" s="3" t="n">
        <v>46476</v>
      </c>
      <c r="F104" s="3" t="n">
        <v>62482.33</v>
      </c>
      <c r="G104" s="3" t="n">
        <v>53244.33</v>
      </c>
      <c r="H104" s="3" t="n">
        <v>42978</v>
      </c>
      <c r="I104" s="3" t="n">
        <v>57718.33</v>
      </c>
      <c r="J104" s="3" t="n">
        <v>65672.34</v>
      </c>
      <c r="K104" s="3" t="n">
        <v>59732.67</v>
      </c>
      <c r="L104" s="3" t="n">
        <v>95493</v>
      </c>
      <c r="M104" s="3" t="n">
        <v>50635.33</v>
      </c>
      <c r="N104" s="3" t="n">
        <f aca="false">+SUM(B104:M104)</f>
        <v>719788.34</v>
      </c>
    </row>
    <row r="105" customFormat="false" ht="12.75" hidden="false" customHeight="false" outlineLevel="0" collapsed="false">
      <c r="A105" s="1" t="s">
        <v>104</v>
      </c>
      <c r="B105" s="3" t="n">
        <v>66948.34</v>
      </c>
      <c r="C105" s="3" t="n">
        <v>56241</v>
      </c>
      <c r="D105" s="3" t="n">
        <v>62166.67</v>
      </c>
      <c r="E105" s="3" t="n">
        <v>46476</v>
      </c>
      <c r="F105" s="3" t="n">
        <v>62482.33</v>
      </c>
      <c r="G105" s="3" t="n">
        <v>53244.33</v>
      </c>
      <c r="H105" s="3" t="n">
        <v>42978</v>
      </c>
      <c r="I105" s="3" t="n">
        <v>57718.33</v>
      </c>
      <c r="J105" s="3" t="n">
        <v>65672.34</v>
      </c>
      <c r="K105" s="3" t="n">
        <v>59732.67</v>
      </c>
      <c r="L105" s="3" t="n">
        <v>95493</v>
      </c>
      <c r="M105" s="3" t="n">
        <v>50635.33</v>
      </c>
      <c r="N105" s="3" t="n">
        <f aca="false">+SUM(B105:M105)</f>
        <v>719788.34</v>
      </c>
    </row>
    <row r="106" customFormat="false" ht="12.75" hidden="false" customHeight="false" outlineLevel="0" collapsed="false">
      <c r="A106" s="1" t="s">
        <v>105</v>
      </c>
      <c r="B106" s="3" t="n">
        <v>67245.5</v>
      </c>
      <c r="C106" s="3" t="n">
        <v>62530</v>
      </c>
      <c r="D106" s="3" t="n">
        <v>71042.5</v>
      </c>
      <c r="E106" s="3" t="n">
        <v>55678.5</v>
      </c>
      <c r="F106" s="3" t="n">
        <v>74982</v>
      </c>
      <c r="G106" s="3" t="n">
        <v>66898</v>
      </c>
      <c r="H106" s="3" t="n">
        <v>49441</v>
      </c>
      <c r="I106" s="3" t="n">
        <v>61334</v>
      </c>
      <c r="J106" s="3" t="n">
        <v>79454</v>
      </c>
      <c r="K106" s="3" t="n">
        <v>81316</v>
      </c>
      <c r="L106" s="3" t="n">
        <v>108785</v>
      </c>
      <c r="M106" s="3" t="n">
        <v>52177.5</v>
      </c>
      <c r="N106" s="3" t="n">
        <f aca="false">+SUM(B106:M106)</f>
        <v>830884</v>
      </c>
    </row>
    <row r="107" customFormat="false" ht="12.75" hidden="false" customHeight="false" outlineLevel="0" collapsed="false">
      <c r="A107" s="1" t="s">
        <v>106</v>
      </c>
      <c r="B107" s="3" t="n">
        <v>67245.5</v>
      </c>
      <c r="C107" s="3" t="n">
        <v>62530</v>
      </c>
      <c r="D107" s="3" t="n">
        <v>71042.5</v>
      </c>
      <c r="E107" s="3" t="n">
        <v>55678.5</v>
      </c>
      <c r="F107" s="3" t="n">
        <v>74982</v>
      </c>
      <c r="G107" s="3" t="n">
        <v>66898</v>
      </c>
      <c r="H107" s="3" t="n">
        <v>49441</v>
      </c>
      <c r="I107" s="3" t="n">
        <v>61334</v>
      </c>
      <c r="J107" s="3" t="n">
        <v>79454</v>
      </c>
      <c r="K107" s="3" t="n">
        <v>81316</v>
      </c>
      <c r="L107" s="3" t="n">
        <v>108785</v>
      </c>
      <c r="M107" s="3" t="n">
        <v>52177.5</v>
      </c>
      <c r="N107" s="3" t="n">
        <f aca="false">+SUM(B107:M107)</f>
        <v>830884</v>
      </c>
    </row>
    <row r="108" customFormat="false" ht="12.75" hidden="false" customHeight="false" outlineLevel="0" collapsed="false">
      <c r="A108" s="1" t="s">
        <v>107</v>
      </c>
      <c r="B108" s="3" t="n">
        <v>73812</v>
      </c>
      <c r="C108" s="3" t="n">
        <v>60906</v>
      </c>
      <c r="D108" s="3" t="n">
        <v>69700</v>
      </c>
      <c r="E108" s="3" t="n">
        <v>47905</v>
      </c>
      <c r="F108" s="3" t="n">
        <v>62573</v>
      </c>
      <c r="G108" s="3" t="n">
        <v>69075</v>
      </c>
      <c r="H108" s="3" t="n">
        <v>32684</v>
      </c>
      <c r="I108" s="3" t="n">
        <v>48304</v>
      </c>
      <c r="J108" s="3" t="n">
        <v>72809</v>
      </c>
      <c r="K108" s="3" t="n">
        <v>71985</v>
      </c>
      <c r="L108" s="3" t="n">
        <v>87748</v>
      </c>
      <c r="M108" s="3" t="n">
        <v>51004</v>
      </c>
      <c r="N108" s="3" t="n">
        <f aca="false">+SUM(B108:M108)</f>
        <v>748505</v>
      </c>
    </row>
    <row r="109" customFormat="false" ht="12.75" hidden="false" customHeight="false" outlineLevel="0" collapsed="false">
      <c r="A109" s="1" t="s">
        <v>108</v>
      </c>
      <c r="B109" s="3" t="n">
        <v>66929.5</v>
      </c>
      <c r="C109" s="3" t="n">
        <v>47919</v>
      </c>
      <c r="D109" s="3" t="n">
        <v>53259.5</v>
      </c>
      <c r="E109" s="3" t="n">
        <v>42479.5</v>
      </c>
      <c r="F109" s="3" t="n">
        <v>64145</v>
      </c>
      <c r="G109" s="3" t="n">
        <v>68082</v>
      </c>
      <c r="H109" s="3" t="n">
        <v>35964</v>
      </c>
      <c r="I109" s="3" t="n">
        <v>54796</v>
      </c>
      <c r="J109" s="3" t="n">
        <v>52590.5</v>
      </c>
      <c r="K109" s="3" t="n">
        <v>57798.5</v>
      </c>
      <c r="L109" s="3" t="n">
        <v>87844.5</v>
      </c>
      <c r="M109" s="3" t="n">
        <v>51243</v>
      </c>
      <c r="N109" s="3" t="n">
        <f aca="false">+SUM(B109:M109)</f>
        <v>683051</v>
      </c>
    </row>
    <row r="110" customFormat="false" ht="12.75" hidden="false" customHeight="false" outlineLevel="0" collapsed="false">
      <c r="A110" s="1" t="s">
        <v>109</v>
      </c>
      <c r="B110" s="3" t="n">
        <v>66929.5</v>
      </c>
      <c r="C110" s="3" t="n">
        <v>47919</v>
      </c>
      <c r="D110" s="3" t="n">
        <v>53259.5</v>
      </c>
      <c r="E110" s="3" t="n">
        <v>42479.5</v>
      </c>
      <c r="F110" s="3" t="n">
        <v>64145</v>
      </c>
      <c r="G110" s="3" t="n">
        <v>68082</v>
      </c>
      <c r="H110" s="3" t="n">
        <v>35964</v>
      </c>
      <c r="I110" s="3" t="n">
        <v>54796</v>
      </c>
      <c r="J110" s="3" t="n">
        <v>52590.5</v>
      </c>
      <c r="K110" s="3" t="n">
        <v>57798.5</v>
      </c>
      <c r="L110" s="3" t="n">
        <v>87844.5</v>
      </c>
      <c r="M110" s="3" t="n">
        <v>51243</v>
      </c>
      <c r="N110" s="3" t="n">
        <f aca="false">+SUM(B110:M110)</f>
        <v>683051</v>
      </c>
    </row>
    <row r="111" customFormat="false" ht="12.75" hidden="false" customHeight="false" outlineLevel="0" collapsed="false">
      <c r="A111" s="1" t="s">
        <v>110</v>
      </c>
      <c r="B111" s="3" t="n">
        <v>14949.97</v>
      </c>
      <c r="C111" s="3" t="n">
        <v>0</v>
      </c>
      <c r="D111" s="3" t="n">
        <v>289.64</v>
      </c>
      <c r="E111" s="3" t="n">
        <v>1863.11</v>
      </c>
      <c r="F111" s="3" t="n">
        <v>1169.58</v>
      </c>
      <c r="G111" s="3" t="n">
        <v>17548.7</v>
      </c>
      <c r="H111" s="3" t="n">
        <v>0</v>
      </c>
      <c r="I111" s="3" t="n">
        <v>0</v>
      </c>
      <c r="J111" s="3" t="n">
        <v>5739.65</v>
      </c>
      <c r="K111" s="3" t="n">
        <v>3885.57</v>
      </c>
      <c r="L111" s="3" t="n">
        <v>73914.99</v>
      </c>
      <c r="M111" s="3" t="n">
        <v>29033.02</v>
      </c>
      <c r="N111" s="3" t="n">
        <f aca="false">+SUM(B111:M111)</f>
        <v>148394.23</v>
      </c>
    </row>
    <row r="112" customFormat="false" ht="12.75" hidden="false" customHeight="false" outlineLevel="0" collapsed="false">
      <c r="A112" s="1" t="s">
        <v>111</v>
      </c>
      <c r="B112" s="3" t="n">
        <v>14949.97</v>
      </c>
      <c r="C112" s="3" t="n">
        <v>0</v>
      </c>
      <c r="D112" s="3" t="n">
        <v>289.64</v>
      </c>
      <c r="E112" s="3" t="n">
        <v>1863.11</v>
      </c>
      <c r="F112" s="3" t="n">
        <v>1169.58</v>
      </c>
      <c r="G112" s="3" t="n">
        <v>17548.7</v>
      </c>
      <c r="H112" s="3" t="n">
        <v>0</v>
      </c>
      <c r="I112" s="3" t="n">
        <v>0</v>
      </c>
      <c r="J112" s="3" t="n">
        <v>5739.65</v>
      </c>
      <c r="K112" s="3" t="n">
        <v>3885.57</v>
      </c>
      <c r="L112" s="3" t="n">
        <v>73914.99</v>
      </c>
      <c r="M112" s="3" t="n">
        <v>29033.02</v>
      </c>
      <c r="N112" s="3" t="n">
        <f aca="false">+SUM(B112:M112)</f>
        <v>148394.23</v>
      </c>
    </row>
    <row r="113" customFormat="false" ht="12.75" hidden="false" customHeight="false" outlineLevel="0" collapsed="false">
      <c r="A113" s="1" t="s">
        <v>112</v>
      </c>
      <c r="B113" s="3" t="n">
        <v>14949.97</v>
      </c>
      <c r="C113" s="3" t="n">
        <v>0</v>
      </c>
      <c r="D113" s="3" t="n">
        <v>289.64</v>
      </c>
      <c r="E113" s="3" t="n">
        <v>1863.11</v>
      </c>
      <c r="F113" s="3" t="n">
        <v>1169.58</v>
      </c>
      <c r="G113" s="3" t="n">
        <v>17548.7</v>
      </c>
      <c r="H113" s="3" t="n">
        <v>0</v>
      </c>
      <c r="I113" s="3" t="n">
        <v>0</v>
      </c>
      <c r="J113" s="3" t="n">
        <v>5739.65</v>
      </c>
      <c r="K113" s="3" t="n">
        <v>3885.57</v>
      </c>
      <c r="L113" s="3" t="n">
        <v>73914.99</v>
      </c>
      <c r="M113" s="3" t="n">
        <v>29033.02</v>
      </c>
      <c r="N113" s="3" t="n">
        <f aca="false">+SUM(B113:M113)</f>
        <v>148394.23</v>
      </c>
    </row>
    <row r="114" customFormat="false" ht="12.75" hidden="false" customHeight="false" outlineLevel="0" collapsed="false">
      <c r="A114" s="1" t="s">
        <v>113</v>
      </c>
      <c r="B114" s="3" t="n">
        <v>14949.97</v>
      </c>
      <c r="C114" s="3" t="n">
        <v>0</v>
      </c>
      <c r="D114" s="3" t="n">
        <v>289.64</v>
      </c>
      <c r="E114" s="3" t="n">
        <v>1863.11</v>
      </c>
      <c r="F114" s="3" t="n">
        <v>1169.58</v>
      </c>
      <c r="G114" s="3" t="n">
        <v>17548.7</v>
      </c>
      <c r="H114" s="3" t="n">
        <v>0</v>
      </c>
      <c r="I114" s="3" t="n">
        <v>0</v>
      </c>
      <c r="J114" s="3" t="n">
        <v>5739.65</v>
      </c>
      <c r="K114" s="3" t="n">
        <v>3885.57</v>
      </c>
      <c r="L114" s="3" t="n">
        <v>73914.99</v>
      </c>
      <c r="M114" s="3" t="n">
        <v>29033.02</v>
      </c>
      <c r="N114" s="3" t="n">
        <f aca="false">+SUM(B114:M114)</f>
        <v>148394.23</v>
      </c>
    </row>
    <row r="115" customFormat="false" ht="12.75" hidden="false" customHeight="false" outlineLevel="0" collapsed="false">
      <c r="A115" s="1" t="s">
        <v>114</v>
      </c>
      <c r="B115" s="3" t="n">
        <v>14949.97</v>
      </c>
      <c r="C115" s="3" t="n">
        <v>0</v>
      </c>
      <c r="D115" s="3" t="n">
        <v>289.64</v>
      </c>
      <c r="E115" s="3" t="n">
        <v>1863.11</v>
      </c>
      <c r="F115" s="3" t="n">
        <v>1169.58</v>
      </c>
      <c r="G115" s="3" t="n">
        <v>17548.7</v>
      </c>
      <c r="H115" s="3" t="n">
        <v>0</v>
      </c>
      <c r="I115" s="3" t="n">
        <v>0</v>
      </c>
      <c r="J115" s="3" t="n">
        <v>5739.65</v>
      </c>
      <c r="K115" s="3" t="n">
        <v>3885.57</v>
      </c>
      <c r="L115" s="3" t="n">
        <v>73914.99</v>
      </c>
      <c r="M115" s="3" t="n">
        <v>29033.02</v>
      </c>
      <c r="N115" s="3" t="n">
        <f aca="false">+SUM(B115:M115)</f>
        <v>148394.23</v>
      </c>
    </row>
    <row r="116" customFormat="false" ht="12.75" hidden="false" customHeight="false" outlineLevel="0" collapsed="false">
      <c r="A116" s="1" t="s">
        <v>115</v>
      </c>
      <c r="B116" s="3" t="n">
        <v>63170.04</v>
      </c>
      <c r="C116" s="3" t="n">
        <v>52188.47</v>
      </c>
      <c r="D116" s="3" t="n">
        <v>58992.86</v>
      </c>
      <c r="E116" s="3" t="n">
        <v>31421.07</v>
      </c>
      <c r="F116" s="3" t="n">
        <v>47808.43</v>
      </c>
      <c r="G116" s="3" t="n">
        <v>44814.94</v>
      </c>
      <c r="H116" s="3" t="n">
        <v>38820.27</v>
      </c>
      <c r="I116" s="3" t="n">
        <v>34516.89</v>
      </c>
      <c r="J116" s="3" t="n">
        <v>51296.12</v>
      </c>
      <c r="K116" s="3" t="n">
        <v>49289.06</v>
      </c>
      <c r="L116" s="3" t="n">
        <v>72411.51</v>
      </c>
      <c r="M116" s="3" t="n">
        <v>46500.14</v>
      </c>
      <c r="N116" s="3" t="n">
        <f aca="false">+SUM(B116:M116)</f>
        <v>591229.8</v>
      </c>
    </row>
    <row r="117" customFormat="false" ht="12.75" hidden="false" customHeight="false" outlineLevel="0" collapsed="false">
      <c r="A117" s="1" t="s">
        <v>116</v>
      </c>
      <c r="B117" s="3" t="n">
        <v>63170.04</v>
      </c>
      <c r="C117" s="3" t="n">
        <v>52188.47</v>
      </c>
      <c r="D117" s="3" t="n">
        <v>58992.86</v>
      </c>
      <c r="E117" s="3" t="n">
        <v>31421.07</v>
      </c>
      <c r="F117" s="3" t="n">
        <v>47808.43</v>
      </c>
      <c r="G117" s="3" t="n">
        <v>44814.94</v>
      </c>
      <c r="H117" s="3" t="n">
        <v>38820.27</v>
      </c>
      <c r="I117" s="3" t="n">
        <v>34516.89</v>
      </c>
      <c r="J117" s="3" t="n">
        <v>51296.12</v>
      </c>
      <c r="K117" s="3" t="n">
        <v>49289.06</v>
      </c>
      <c r="L117" s="3" t="n">
        <v>72411.51</v>
      </c>
      <c r="M117" s="3" t="n">
        <v>46500.14</v>
      </c>
      <c r="N117" s="3" t="n">
        <f aca="false">+SUM(B117:M117)</f>
        <v>591229.8</v>
      </c>
    </row>
    <row r="118" customFormat="false" ht="12.75" hidden="false" customHeight="false" outlineLevel="0" collapsed="false">
      <c r="A118" s="1" t="s">
        <v>117</v>
      </c>
      <c r="B118" s="3" t="n">
        <v>63170.04</v>
      </c>
      <c r="C118" s="3" t="n">
        <v>52188.47</v>
      </c>
      <c r="D118" s="3" t="n">
        <v>58992.86</v>
      </c>
      <c r="E118" s="3" t="n">
        <v>31421.07</v>
      </c>
      <c r="F118" s="3" t="n">
        <v>47808.43</v>
      </c>
      <c r="G118" s="3" t="n">
        <v>44814.94</v>
      </c>
      <c r="H118" s="3" t="n">
        <v>38820.27</v>
      </c>
      <c r="I118" s="3" t="n">
        <v>34516.89</v>
      </c>
      <c r="J118" s="3" t="n">
        <v>51296.12</v>
      </c>
      <c r="K118" s="3" t="n">
        <v>49289.06</v>
      </c>
      <c r="L118" s="3" t="n">
        <v>72411.51</v>
      </c>
      <c r="M118" s="3" t="n">
        <v>46500.14</v>
      </c>
      <c r="N118" s="3" t="n">
        <f aca="false">+SUM(B118:M118)</f>
        <v>591229.8</v>
      </c>
    </row>
    <row r="119" customFormat="false" ht="12.75" hidden="false" customHeight="false" outlineLevel="0" collapsed="false">
      <c r="A119" s="1" t="s">
        <v>118</v>
      </c>
      <c r="B119" s="3" t="n">
        <v>63170.04</v>
      </c>
      <c r="C119" s="3" t="n">
        <v>52188.47</v>
      </c>
      <c r="D119" s="3" t="n">
        <v>58992.86</v>
      </c>
      <c r="E119" s="3" t="n">
        <v>31421.07</v>
      </c>
      <c r="F119" s="3" t="n">
        <v>47808.43</v>
      </c>
      <c r="G119" s="3" t="n">
        <v>44814.94</v>
      </c>
      <c r="H119" s="3" t="n">
        <v>38820.27</v>
      </c>
      <c r="I119" s="3" t="n">
        <v>34516.89</v>
      </c>
      <c r="J119" s="3" t="n">
        <v>51296.12</v>
      </c>
      <c r="K119" s="3" t="n">
        <v>49289.06</v>
      </c>
      <c r="L119" s="3" t="n">
        <v>72411.51</v>
      </c>
      <c r="M119" s="3" t="n">
        <v>46500.14</v>
      </c>
      <c r="N119" s="3" t="n">
        <f aca="false">+SUM(B119:M119)</f>
        <v>591229.8</v>
      </c>
    </row>
    <row r="120" customFormat="false" ht="12.75" hidden="false" customHeight="false" outlineLevel="0" collapsed="false">
      <c r="A120" s="1" t="s">
        <v>119</v>
      </c>
      <c r="B120" s="3" t="n">
        <v>63170.04</v>
      </c>
      <c r="C120" s="3" t="n">
        <v>52188.47</v>
      </c>
      <c r="D120" s="3" t="n">
        <v>58992.86</v>
      </c>
      <c r="E120" s="3" t="n">
        <v>31421.07</v>
      </c>
      <c r="F120" s="3" t="n">
        <v>47808.43</v>
      </c>
      <c r="G120" s="3" t="n">
        <v>44814.94</v>
      </c>
      <c r="H120" s="3" t="n">
        <v>38820.27</v>
      </c>
      <c r="I120" s="3" t="n">
        <v>34516.89</v>
      </c>
      <c r="J120" s="3" t="n">
        <v>51296.12</v>
      </c>
      <c r="K120" s="3" t="n">
        <v>49289.06</v>
      </c>
      <c r="L120" s="3" t="n">
        <v>72411.51</v>
      </c>
      <c r="M120" s="3" t="n">
        <v>46500.14</v>
      </c>
      <c r="N120" s="3" t="n">
        <f aca="false">+SUM(B120:M120)</f>
        <v>591229.8</v>
      </c>
    </row>
    <row r="121" customFormat="false" ht="12.75" hidden="false" customHeight="false" outlineLevel="0" collapsed="false">
      <c r="A121" s="1" t="s">
        <v>120</v>
      </c>
      <c r="B121" s="3" t="n">
        <v>63170.04</v>
      </c>
      <c r="C121" s="3" t="n">
        <v>52188.47</v>
      </c>
      <c r="D121" s="3" t="n">
        <v>58992.86</v>
      </c>
      <c r="E121" s="3" t="n">
        <v>31421.07</v>
      </c>
      <c r="F121" s="3" t="n">
        <v>47808.43</v>
      </c>
      <c r="G121" s="3" t="n">
        <v>44814.94</v>
      </c>
      <c r="H121" s="3" t="n">
        <v>38820.27</v>
      </c>
      <c r="I121" s="3" t="n">
        <v>34516.89</v>
      </c>
      <c r="J121" s="3" t="n">
        <v>51296.12</v>
      </c>
      <c r="K121" s="3" t="n">
        <v>49289.06</v>
      </c>
      <c r="L121" s="3" t="n">
        <v>72411.51</v>
      </c>
      <c r="M121" s="3" t="n">
        <v>46500.14</v>
      </c>
      <c r="N121" s="3" t="n">
        <f aca="false">+SUM(B121:M121)</f>
        <v>591229.8</v>
      </c>
    </row>
    <row r="122" customFormat="false" ht="12.75" hidden="false" customHeight="false" outlineLevel="0" collapsed="false">
      <c r="A122" s="1" t="s">
        <v>121</v>
      </c>
      <c r="B122" s="3" t="n">
        <v>63170.04</v>
      </c>
      <c r="C122" s="3" t="n">
        <v>52188.47</v>
      </c>
      <c r="D122" s="3" t="n">
        <v>58992.86</v>
      </c>
      <c r="E122" s="3" t="n">
        <v>31421.07</v>
      </c>
      <c r="F122" s="3" t="n">
        <v>47808.43</v>
      </c>
      <c r="G122" s="3" t="n">
        <v>44814.94</v>
      </c>
      <c r="H122" s="3" t="n">
        <v>38820.27</v>
      </c>
      <c r="I122" s="3" t="n">
        <v>34516.89</v>
      </c>
      <c r="J122" s="3" t="n">
        <v>51296.12</v>
      </c>
      <c r="K122" s="3" t="n">
        <v>49289.06</v>
      </c>
      <c r="L122" s="3" t="n">
        <v>72411.51</v>
      </c>
      <c r="M122" s="3" t="n">
        <v>46500.14</v>
      </c>
      <c r="N122" s="3" t="n">
        <f aca="false">+SUM(B122:M122)</f>
        <v>591229.8</v>
      </c>
    </row>
    <row r="123" customFormat="false" ht="12.75" hidden="false" customHeight="false" outlineLevel="0" collapsed="false">
      <c r="A123" s="1" t="s">
        <v>122</v>
      </c>
      <c r="B123" s="3" t="n">
        <v>63170.04</v>
      </c>
      <c r="C123" s="3" t="n">
        <v>52188.47</v>
      </c>
      <c r="D123" s="3" t="n">
        <v>58992.86</v>
      </c>
      <c r="E123" s="3" t="n">
        <v>31421.07</v>
      </c>
      <c r="F123" s="3" t="n">
        <v>47808.43</v>
      </c>
      <c r="G123" s="3" t="n">
        <v>44814.94</v>
      </c>
      <c r="H123" s="3" t="n">
        <v>38820.27</v>
      </c>
      <c r="I123" s="3" t="n">
        <v>34516.89</v>
      </c>
      <c r="J123" s="3" t="n">
        <v>51296.12</v>
      </c>
      <c r="K123" s="3" t="n">
        <v>49289.06</v>
      </c>
      <c r="L123" s="3" t="n">
        <v>72411.51</v>
      </c>
      <c r="M123" s="3" t="n">
        <v>46500.14</v>
      </c>
      <c r="N123" s="3" t="n">
        <f aca="false">+SUM(B123:M123)</f>
        <v>591229.8</v>
      </c>
    </row>
    <row r="124" customFormat="false" ht="12.75" hidden="false" customHeight="false" outlineLevel="0" collapsed="false">
      <c r="A124" s="1" t="s">
        <v>123</v>
      </c>
      <c r="B124" s="3" t="n">
        <v>63170.04</v>
      </c>
      <c r="C124" s="3" t="n">
        <v>52188.47</v>
      </c>
      <c r="D124" s="3" t="n">
        <v>58992.86</v>
      </c>
      <c r="E124" s="3" t="n">
        <v>31421.07</v>
      </c>
      <c r="F124" s="3" t="n">
        <v>47808.43</v>
      </c>
      <c r="G124" s="3" t="n">
        <v>44814.94</v>
      </c>
      <c r="H124" s="3" t="n">
        <v>38820.27</v>
      </c>
      <c r="I124" s="3" t="n">
        <v>34516.89</v>
      </c>
      <c r="J124" s="3" t="n">
        <v>51296.12</v>
      </c>
      <c r="K124" s="3" t="n">
        <v>49289.06</v>
      </c>
      <c r="L124" s="3" t="n">
        <v>72411.51</v>
      </c>
      <c r="M124" s="3" t="n">
        <v>46500.14</v>
      </c>
      <c r="N124" s="3" t="n">
        <f aca="false">+SUM(B124:M124)</f>
        <v>591229.8</v>
      </c>
    </row>
    <row r="125" customFormat="false" ht="12.75" hidden="false" customHeight="false" outlineLevel="0" collapsed="false">
      <c r="A125" s="1" t="s">
        <v>124</v>
      </c>
      <c r="B125" s="3" t="n">
        <v>63170.04</v>
      </c>
      <c r="C125" s="3" t="n">
        <v>52188.47</v>
      </c>
      <c r="D125" s="3" t="n">
        <v>58992.86</v>
      </c>
      <c r="E125" s="3" t="n">
        <v>31421.07</v>
      </c>
      <c r="F125" s="3" t="n">
        <v>47808.43</v>
      </c>
      <c r="G125" s="3" t="n">
        <v>44814.94</v>
      </c>
      <c r="H125" s="3" t="n">
        <v>38820.27</v>
      </c>
      <c r="I125" s="3" t="n">
        <v>34516.89</v>
      </c>
      <c r="J125" s="3" t="n">
        <v>51296.12</v>
      </c>
      <c r="K125" s="3" t="n">
        <v>49289.06</v>
      </c>
      <c r="L125" s="3" t="n">
        <v>72411.51</v>
      </c>
      <c r="M125" s="3" t="n">
        <v>46500.14</v>
      </c>
      <c r="N125" s="3" t="n">
        <f aca="false">+SUM(B125:M125)</f>
        <v>591229.8</v>
      </c>
    </row>
    <row r="126" customFormat="false" ht="12.75" hidden="false" customHeight="false" outlineLevel="0" collapsed="false">
      <c r="A126" s="1" t="s">
        <v>125</v>
      </c>
      <c r="B126" s="3" t="n">
        <v>63170.04</v>
      </c>
      <c r="C126" s="3" t="n">
        <v>52188.47</v>
      </c>
      <c r="D126" s="3" t="n">
        <v>58992.86</v>
      </c>
      <c r="E126" s="3" t="n">
        <v>31421.07</v>
      </c>
      <c r="F126" s="3" t="n">
        <v>47808.43</v>
      </c>
      <c r="G126" s="3" t="n">
        <v>44814.94</v>
      </c>
      <c r="H126" s="3" t="n">
        <v>38820.27</v>
      </c>
      <c r="I126" s="3" t="n">
        <v>34516.89</v>
      </c>
      <c r="J126" s="3" t="n">
        <v>51296.12</v>
      </c>
      <c r="K126" s="3" t="n">
        <v>49289.06</v>
      </c>
      <c r="L126" s="3" t="n">
        <v>72411.51</v>
      </c>
      <c r="M126" s="3" t="n">
        <v>46500.14</v>
      </c>
      <c r="N126" s="3" t="n">
        <f aca="false">+SUM(B126:M126)</f>
        <v>591229.8</v>
      </c>
    </row>
    <row r="127" customFormat="false" ht="12.75" hidden="false" customHeight="false" outlineLevel="0" collapsed="false">
      <c r="A127" s="1" t="s">
        <v>126</v>
      </c>
      <c r="B127" s="3" t="n">
        <v>63170.04</v>
      </c>
      <c r="C127" s="3" t="n">
        <v>52188.47</v>
      </c>
      <c r="D127" s="3" t="n">
        <v>58992.86</v>
      </c>
      <c r="E127" s="3" t="n">
        <v>31421.07</v>
      </c>
      <c r="F127" s="3" t="n">
        <v>47808.43</v>
      </c>
      <c r="G127" s="3" t="n">
        <v>44814.94</v>
      </c>
      <c r="H127" s="3" t="n">
        <v>38820.27</v>
      </c>
      <c r="I127" s="3" t="n">
        <v>34516.89</v>
      </c>
      <c r="J127" s="3" t="n">
        <v>51296.12</v>
      </c>
      <c r="K127" s="3" t="n">
        <v>49289.06</v>
      </c>
      <c r="L127" s="3" t="n">
        <v>72411.51</v>
      </c>
      <c r="M127" s="3" t="n">
        <v>46500.14</v>
      </c>
      <c r="N127" s="3" t="n">
        <f aca="false">+SUM(B127:M127)</f>
        <v>591229.8</v>
      </c>
    </row>
    <row r="128" customFormat="false" ht="12.75" hidden="false" customHeight="false" outlineLevel="0" collapsed="false">
      <c r="A128" s="1" t="s">
        <v>127</v>
      </c>
      <c r="B128" s="3" t="n">
        <v>63170.04</v>
      </c>
      <c r="C128" s="3" t="n">
        <v>52188.47</v>
      </c>
      <c r="D128" s="3" t="n">
        <v>58992.86</v>
      </c>
      <c r="E128" s="3" t="n">
        <v>31421.07</v>
      </c>
      <c r="F128" s="3" t="n">
        <v>47808.43</v>
      </c>
      <c r="G128" s="3" t="n">
        <v>44814.94</v>
      </c>
      <c r="H128" s="3" t="n">
        <v>38820.27</v>
      </c>
      <c r="I128" s="3" t="n">
        <v>34516.89</v>
      </c>
      <c r="J128" s="3" t="n">
        <v>51296.12</v>
      </c>
      <c r="K128" s="3" t="n">
        <v>49289.06</v>
      </c>
      <c r="L128" s="3" t="n">
        <v>72411.51</v>
      </c>
      <c r="M128" s="3" t="n">
        <v>46500.14</v>
      </c>
      <c r="N128" s="3" t="n">
        <f aca="false">+SUM(B128:M128)</f>
        <v>591229.8</v>
      </c>
    </row>
    <row r="129" customFormat="false" ht="12.75" hidden="false" customHeight="false" outlineLevel="0" collapsed="false">
      <c r="A129" s="1" t="s">
        <v>128</v>
      </c>
      <c r="B129" s="3" t="n">
        <v>63170.04</v>
      </c>
      <c r="C129" s="3" t="n">
        <v>52188.47</v>
      </c>
      <c r="D129" s="3" t="n">
        <v>58992.86</v>
      </c>
      <c r="E129" s="3" t="n">
        <v>31421.07</v>
      </c>
      <c r="F129" s="3" t="n">
        <v>47808.43</v>
      </c>
      <c r="G129" s="3" t="n">
        <v>44814.94</v>
      </c>
      <c r="H129" s="3" t="n">
        <v>38820.27</v>
      </c>
      <c r="I129" s="3" t="n">
        <v>34516.89</v>
      </c>
      <c r="J129" s="3" t="n">
        <v>51296.12</v>
      </c>
      <c r="K129" s="3" t="n">
        <v>49289.06</v>
      </c>
      <c r="L129" s="3" t="n">
        <v>72411.51</v>
      </c>
      <c r="M129" s="3" t="n">
        <v>46500.14</v>
      </c>
      <c r="N129" s="3" t="n">
        <f aca="false">+SUM(B129:M129)</f>
        <v>591229.8</v>
      </c>
    </row>
    <row r="130" customFormat="false" ht="12.75" hidden="false" customHeight="false" outlineLevel="0" collapsed="false">
      <c r="A130" s="1" t="s">
        <v>129</v>
      </c>
      <c r="B130" s="3" t="n">
        <v>63170.04</v>
      </c>
      <c r="C130" s="3" t="n">
        <v>52188.47</v>
      </c>
      <c r="D130" s="3" t="n">
        <v>58992.86</v>
      </c>
      <c r="E130" s="3" t="n">
        <v>31421.07</v>
      </c>
      <c r="F130" s="3" t="n">
        <v>47808.43</v>
      </c>
      <c r="G130" s="3" t="n">
        <v>44814.94</v>
      </c>
      <c r="H130" s="3" t="n">
        <v>38820.27</v>
      </c>
      <c r="I130" s="3" t="n">
        <v>34516.89</v>
      </c>
      <c r="J130" s="3" t="n">
        <v>51296.12</v>
      </c>
      <c r="K130" s="3" t="n">
        <v>49289.06</v>
      </c>
      <c r="L130" s="3" t="n">
        <v>72411.51</v>
      </c>
      <c r="M130" s="3" t="n">
        <v>46500.14</v>
      </c>
      <c r="N130" s="3" t="n">
        <f aca="false">+SUM(B130:M130)</f>
        <v>591229.8</v>
      </c>
    </row>
    <row r="131" customFormat="false" ht="12.75" hidden="false" customHeight="false" outlineLevel="0" collapsed="false">
      <c r="A131" s="1" t="s">
        <v>130</v>
      </c>
      <c r="B131" s="3" t="n">
        <v>63170.04</v>
      </c>
      <c r="C131" s="3" t="n">
        <v>52188.47</v>
      </c>
      <c r="D131" s="3" t="n">
        <v>58992.86</v>
      </c>
      <c r="E131" s="3" t="n">
        <v>31421.07</v>
      </c>
      <c r="F131" s="3" t="n">
        <v>47808.43</v>
      </c>
      <c r="G131" s="3" t="n">
        <v>44814.94</v>
      </c>
      <c r="H131" s="3" t="n">
        <v>38820.27</v>
      </c>
      <c r="I131" s="3" t="n">
        <v>34516.89</v>
      </c>
      <c r="J131" s="3" t="n">
        <v>51296.12</v>
      </c>
      <c r="K131" s="3" t="n">
        <v>49289.06</v>
      </c>
      <c r="L131" s="3" t="n">
        <v>72411.51</v>
      </c>
      <c r="M131" s="3" t="n">
        <v>46500.14</v>
      </c>
      <c r="N131" s="3" t="n">
        <f aca="false">+SUM(B131:M131)</f>
        <v>591229.8</v>
      </c>
    </row>
    <row r="132" customFormat="false" ht="12.75" hidden="false" customHeight="false" outlineLevel="0" collapsed="false">
      <c r="A132" s="1" t="s">
        <v>131</v>
      </c>
      <c r="B132" s="3" t="n">
        <v>63170.04</v>
      </c>
      <c r="C132" s="3" t="n">
        <v>52188.47</v>
      </c>
      <c r="D132" s="3" t="n">
        <v>58992.86</v>
      </c>
      <c r="E132" s="3" t="n">
        <v>31421.07</v>
      </c>
      <c r="F132" s="3" t="n">
        <v>47808.43</v>
      </c>
      <c r="G132" s="3" t="n">
        <v>44814.94</v>
      </c>
      <c r="H132" s="3" t="n">
        <v>38820.27</v>
      </c>
      <c r="I132" s="3" t="n">
        <v>34516.89</v>
      </c>
      <c r="J132" s="3" t="n">
        <v>51296.12</v>
      </c>
      <c r="K132" s="3" t="n">
        <v>49289.06</v>
      </c>
      <c r="L132" s="3" t="n">
        <v>72411.51</v>
      </c>
      <c r="M132" s="3" t="n">
        <v>46500.14</v>
      </c>
      <c r="N132" s="3" t="n">
        <f aca="false">+SUM(B132:M132)</f>
        <v>591229.8</v>
      </c>
    </row>
    <row r="133" customFormat="false" ht="12.75" hidden="false" customHeight="false" outlineLevel="0" collapsed="false">
      <c r="A133" s="1" t="s">
        <v>132</v>
      </c>
      <c r="B133" s="3" t="n">
        <v>63170.04</v>
      </c>
      <c r="C133" s="3" t="n">
        <v>52188.47</v>
      </c>
      <c r="D133" s="3" t="n">
        <v>58992.86</v>
      </c>
      <c r="E133" s="3" t="n">
        <v>31421.07</v>
      </c>
      <c r="F133" s="3" t="n">
        <v>47808.43</v>
      </c>
      <c r="G133" s="3" t="n">
        <v>44814.94</v>
      </c>
      <c r="H133" s="3" t="n">
        <v>38820.27</v>
      </c>
      <c r="I133" s="3" t="n">
        <v>34516.89</v>
      </c>
      <c r="J133" s="3" t="n">
        <v>51296.12</v>
      </c>
      <c r="K133" s="3" t="n">
        <v>49289.06</v>
      </c>
      <c r="L133" s="3" t="n">
        <v>72411.51</v>
      </c>
      <c r="M133" s="3" t="n">
        <v>46500.14</v>
      </c>
      <c r="N133" s="3" t="n">
        <f aca="false">+SUM(B133:M133)</f>
        <v>591229.8</v>
      </c>
    </row>
    <row r="134" customFormat="false" ht="12.75" hidden="false" customHeight="false" outlineLevel="0" collapsed="false">
      <c r="A134" s="1" t="s">
        <v>133</v>
      </c>
      <c r="B134" s="3" t="n">
        <v>63170.04</v>
      </c>
      <c r="C134" s="3" t="n">
        <v>52188.47</v>
      </c>
      <c r="D134" s="3" t="n">
        <v>58992.86</v>
      </c>
      <c r="E134" s="3" t="n">
        <v>31421.07</v>
      </c>
      <c r="F134" s="3" t="n">
        <v>47808.43</v>
      </c>
      <c r="G134" s="3" t="n">
        <v>44814.94</v>
      </c>
      <c r="H134" s="3" t="n">
        <v>38820.27</v>
      </c>
      <c r="I134" s="3" t="n">
        <v>34516.89</v>
      </c>
      <c r="J134" s="3" t="n">
        <v>51296.12</v>
      </c>
      <c r="K134" s="3" t="n">
        <v>49289.06</v>
      </c>
      <c r="L134" s="3" t="n">
        <v>72411.51</v>
      </c>
      <c r="M134" s="3" t="n">
        <v>46500.14</v>
      </c>
      <c r="N134" s="3" t="n">
        <f aca="false">+SUM(B134:M134)</f>
        <v>591229.8</v>
      </c>
    </row>
    <row r="135" customFormat="false" ht="12.75" hidden="false" customHeight="false" outlineLevel="0" collapsed="false">
      <c r="A135" s="1" t="s">
        <v>134</v>
      </c>
      <c r="B135" s="3" t="n">
        <v>63170.04</v>
      </c>
      <c r="C135" s="3" t="n">
        <v>52188.47</v>
      </c>
      <c r="D135" s="3" t="n">
        <v>58992.86</v>
      </c>
      <c r="E135" s="3" t="n">
        <v>31421.07</v>
      </c>
      <c r="F135" s="3" t="n">
        <v>47808.43</v>
      </c>
      <c r="G135" s="3" t="n">
        <v>44814.94</v>
      </c>
      <c r="H135" s="3" t="n">
        <v>38820.27</v>
      </c>
      <c r="I135" s="3" t="n">
        <v>34516.89</v>
      </c>
      <c r="J135" s="3" t="n">
        <v>51296.12</v>
      </c>
      <c r="K135" s="3" t="n">
        <v>49289.06</v>
      </c>
      <c r="L135" s="3" t="n">
        <v>72411.51</v>
      </c>
      <c r="M135" s="3" t="n">
        <v>46500.14</v>
      </c>
      <c r="N135" s="3" t="n">
        <f aca="false">+SUM(B135:M135)</f>
        <v>591229.8</v>
      </c>
    </row>
    <row r="136" customFormat="false" ht="12.75" hidden="false" customHeight="false" outlineLevel="0" collapsed="false">
      <c r="A136" s="1" t="s">
        <v>135</v>
      </c>
      <c r="B136" s="3" t="n">
        <v>63170.04</v>
      </c>
      <c r="C136" s="3" t="n">
        <v>52188.47</v>
      </c>
      <c r="D136" s="3" t="n">
        <v>58992.86</v>
      </c>
      <c r="E136" s="3" t="n">
        <v>31421.07</v>
      </c>
      <c r="F136" s="3" t="n">
        <v>47808.43</v>
      </c>
      <c r="G136" s="3" t="n">
        <v>44814.94</v>
      </c>
      <c r="H136" s="3" t="n">
        <v>38820.27</v>
      </c>
      <c r="I136" s="3" t="n">
        <v>34516.89</v>
      </c>
      <c r="J136" s="3" t="n">
        <v>51296.12</v>
      </c>
      <c r="K136" s="3" t="n">
        <v>49289.06</v>
      </c>
      <c r="L136" s="3" t="n">
        <v>72411.51</v>
      </c>
      <c r="M136" s="3" t="n">
        <v>46500.14</v>
      </c>
      <c r="N136" s="3" t="n">
        <f aca="false">+SUM(B136:M136)</f>
        <v>591229.8</v>
      </c>
    </row>
    <row r="137" customFormat="false" ht="12.75" hidden="false" customHeight="false" outlineLevel="0" collapsed="false">
      <c r="A137" s="1" t="s">
        <v>136</v>
      </c>
      <c r="B137" s="3" t="n">
        <v>63170.04</v>
      </c>
      <c r="C137" s="3" t="n">
        <v>52188.47</v>
      </c>
      <c r="D137" s="3" t="n">
        <v>58992.86</v>
      </c>
      <c r="E137" s="3" t="n">
        <v>31421.07</v>
      </c>
      <c r="F137" s="3" t="n">
        <v>47808.43</v>
      </c>
      <c r="G137" s="3" t="n">
        <v>44814.94</v>
      </c>
      <c r="H137" s="3" t="n">
        <v>38820.27</v>
      </c>
      <c r="I137" s="3" t="n">
        <v>34516.89</v>
      </c>
      <c r="J137" s="3" t="n">
        <v>51296.12</v>
      </c>
      <c r="K137" s="3" t="n">
        <v>49289.06</v>
      </c>
      <c r="L137" s="3" t="n">
        <v>72411.51</v>
      </c>
      <c r="M137" s="3" t="n">
        <v>46500.14</v>
      </c>
      <c r="N137" s="3" t="n">
        <f aca="false">+SUM(B137:M137)</f>
        <v>591229.8</v>
      </c>
    </row>
    <row r="138" customFormat="false" ht="12.75" hidden="false" customHeight="false" outlineLevel="0" collapsed="false">
      <c r="A138" s="1" t="s">
        <v>137</v>
      </c>
      <c r="B138" s="3" t="n">
        <v>63170.04</v>
      </c>
      <c r="C138" s="3" t="n">
        <v>52188.47</v>
      </c>
      <c r="D138" s="3" t="n">
        <v>58992.86</v>
      </c>
      <c r="E138" s="3" t="n">
        <v>31421.07</v>
      </c>
      <c r="F138" s="3" t="n">
        <v>47808.43</v>
      </c>
      <c r="G138" s="3" t="n">
        <v>44814.94</v>
      </c>
      <c r="H138" s="3" t="n">
        <v>38820.27</v>
      </c>
      <c r="I138" s="3" t="n">
        <v>34516.89</v>
      </c>
      <c r="J138" s="3" t="n">
        <v>51296.12</v>
      </c>
      <c r="K138" s="3" t="n">
        <v>49289.06</v>
      </c>
      <c r="L138" s="3" t="n">
        <v>72411.51</v>
      </c>
      <c r="M138" s="3" t="n">
        <v>46500.14</v>
      </c>
      <c r="N138" s="3" t="n">
        <f aca="false">+SUM(B138:M138)</f>
        <v>591229.8</v>
      </c>
    </row>
    <row r="139" customFormat="false" ht="12.75" hidden="false" customHeight="false" outlineLevel="0" collapsed="false">
      <c r="A139" s="1" t="s">
        <v>138</v>
      </c>
      <c r="B139" s="3" t="n">
        <v>63170.04</v>
      </c>
      <c r="C139" s="3" t="n">
        <v>52188.47</v>
      </c>
      <c r="D139" s="3" t="n">
        <v>58992.86</v>
      </c>
      <c r="E139" s="3" t="n">
        <v>31421.07</v>
      </c>
      <c r="F139" s="3" t="n">
        <v>47808.43</v>
      </c>
      <c r="G139" s="3" t="n">
        <v>44814.94</v>
      </c>
      <c r="H139" s="3" t="n">
        <v>38820.27</v>
      </c>
      <c r="I139" s="3" t="n">
        <v>34516.89</v>
      </c>
      <c r="J139" s="3" t="n">
        <v>51296.12</v>
      </c>
      <c r="K139" s="3" t="n">
        <v>49289.06</v>
      </c>
      <c r="L139" s="3" t="n">
        <v>72411.51</v>
      </c>
      <c r="M139" s="3" t="n">
        <v>46500.14</v>
      </c>
      <c r="N139" s="3" t="n">
        <f aca="false">+SUM(B139:M139)</f>
        <v>591229.8</v>
      </c>
    </row>
    <row r="140" customFormat="false" ht="12.75" hidden="false" customHeight="false" outlineLevel="0" collapsed="false">
      <c r="A140" s="1" t="s">
        <v>139</v>
      </c>
      <c r="B140" s="3" t="n">
        <v>75422.64</v>
      </c>
      <c r="C140" s="3" t="n">
        <v>63258.24</v>
      </c>
      <c r="D140" s="3" t="n">
        <v>76253.36</v>
      </c>
      <c r="E140" s="3" t="n">
        <v>54704.99</v>
      </c>
      <c r="F140" s="3" t="n">
        <v>73244.7</v>
      </c>
      <c r="G140" s="3" t="n">
        <v>74273.69</v>
      </c>
      <c r="H140" s="3" t="n">
        <v>60692.74</v>
      </c>
      <c r="I140" s="3" t="n">
        <v>58759.36</v>
      </c>
      <c r="J140" s="3" t="n">
        <v>74481.84</v>
      </c>
      <c r="K140" s="3" t="n">
        <v>96156.41</v>
      </c>
      <c r="L140" s="3" t="n">
        <v>111754.34</v>
      </c>
      <c r="M140" s="3" t="n">
        <v>70152.58</v>
      </c>
      <c r="N140" s="3" t="n">
        <f aca="false">+SUM(B140:M140)</f>
        <v>889154.89</v>
      </c>
    </row>
    <row r="141" customFormat="false" ht="12.75" hidden="false" customHeight="false" outlineLevel="0" collapsed="false">
      <c r="A141" s="1" t="s">
        <v>140</v>
      </c>
      <c r="B141" s="3" t="n">
        <v>75422.64</v>
      </c>
      <c r="C141" s="3" t="n">
        <v>63258.24</v>
      </c>
      <c r="D141" s="3" t="n">
        <v>76253.36</v>
      </c>
      <c r="E141" s="3" t="n">
        <v>54704.99</v>
      </c>
      <c r="F141" s="3" t="n">
        <v>73244.7</v>
      </c>
      <c r="G141" s="3" t="n">
        <v>74273.69</v>
      </c>
      <c r="H141" s="3" t="n">
        <v>60692.74</v>
      </c>
      <c r="I141" s="3" t="n">
        <v>58759.36</v>
      </c>
      <c r="J141" s="3" t="n">
        <v>74481.84</v>
      </c>
      <c r="K141" s="3" t="n">
        <v>96156.41</v>
      </c>
      <c r="L141" s="3" t="n">
        <v>111754.34</v>
      </c>
      <c r="M141" s="3" t="n">
        <v>70152.58</v>
      </c>
      <c r="N141" s="3" t="n">
        <f aca="false">+SUM(B141:M141)</f>
        <v>889154.89</v>
      </c>
    </row>
    <row r="142" customFormat="false" ht="12.75" hidden="false" customHeight="false" outlineLevel="0" collapsed="false">
      <c r="A142" s="1" t="s">
        <v>141</v>
      </c>
      <c r="B142" s="3" t="n">
        <v>75422.64</v>
      </c>
      <c r="C142" s="3" t="n">
        <v>63258.24</v>
      </c>
      <c r="D142" s="3" t="n">
        <v>76253.36</v>
      </c>
      <c r="E142" s="3" t="n">
        <v>54704.99</v>
      </c>
      <c r="F142" s="3" t="n">
        <v>73244.7</v>
      </c>
      <c r="G142" s="3" t="n">
        <v>74273.69</v>
      </c>
      <c r="H142" s="3" t="n">
        <v>60692.74</v>
      </c>
      <c r="I142" s="3" t="n">
        <v>58759.36</v>
      </c>
      <c r="J142" s="3" t="n">
        <v>74481.84</v>
      </c>
      <c r="K142" s="3" t="n">
        <v>96156.41</v>
      </c>
      <c r="L142" s="3" t="n">
        <v>111754.34</v>
      </c>
      <c r="M142" s="3" t="n">
        <v>70152.58</v>
      </c>
      <c r="N142" s="3" t="n">
        <f aca="false">+SUM(B142:M142)</f>
        <v>889154.89</v>
      </c>
    </row>
    <row r="143" customFormat="false" ht="12.75" hidden="false" customHeight="false" outlineLevel="0" collapsed="false">
      <c r="A143" s="1" t="s">
        <v>142</v>
      </c>
      <c r="B143" s="3" t="n">
        <v>75422.64</v>
      </c>
      <c r="C143" s="3" t="n">
        <v>63258.24</v>
      </c>
      <c r="D143" s="3" t="n">
        <v>76253.36</v>
      </c>
      <c r="E143" s="3" t="n">
        <v>54704.99</v>
      </c>
      <c r="F143" s="3" t="n">
        <v>73244.7</v>
      </c>
      <c r="G143" s="3" t="n">
        <v>74273.69</v>
      </c>
      <c r="H143" s="3" t="n">
        <v>60692.74</v>
      </c>
      <c r="I143" s="3" t="n">
        <v>58759.36</v>
      </c>
      <c r="J143" s="3" t="n">
        <v>74481.84</v>
      </c>
      <c r="K143" s="3" t="n">
        <v>96156.41</v>
      </c>
      <c r="L143" s="3" t="n">
        <v>111754.34</v>
      </c>
      <c r="M143" s="3" t="n">
        <v>70152.58</v>
      </c>
      <c r="N143" s="3" t="n">
        <f aca="false">+SUM(B143:M143)</f>
        <v>889154.89</v>
      </c>
    </row>
    <row r="144" customFormat="false" ht="12.75" hidden="false" customHeight="false" outlineLevel="0" collapsed="false">
      <c r="A144" s="1" t="s">
        <v>143</v>
      </c>
      <c r="B144" s="3" t="n">
        <v>75422.64</v>
      </c>
      <c r="C144" s="3" t="n">
        <v>63258.24</v>
      </c>
      <c r="D144" s="3" t="n">
        <v>76253.36</v>
      </c>
      <c r="E144" s="3" t="n">
        <v>54704.99</v>
      </c>
      <c r="F144" s="3" t="n">
        <v>73244.7</v>
      </c>
      <c r="G144" s="3" t="n">
        <v>74273.69</v>
      </c>
      <c r="H144" s="3" t="n">
        <v>60692.74</v>
      </c>
      <c r="I144" s="3" t="n">
        <v>58759.36</v>
      </c>
      <c r="J144" s="3" t="n">
        <v>74481.84</v>
      </c>
      <c r="K144" s="3" t="n">
        <v>96156.41</v>
      </c>
      <c r="L144" s="3" t="n">
        <v>111754.34</v>
      </c>
      <c r="M144" s="3" t="n">
        <v>70152.58</v>
      </c>
      <c r="N144" s="3" t="n">
        <f aca="false">+SUM(B144:M144)</f>
        <v>889154.89</v>
      </c>
    </row>
    <row r="145" customFormat="false" ht="12.75" hidden="false" customHeight="false" outlineLevel="0" collapsed="false">
      <c r="A145" s="1" t="s">
        <v>144</v>
      </c>
      <c r="B145" s="3" t="n">
        <v>75422.64</v>
      </c>
      <c r="C145" s="3" t="n">
        <v>63258.24</v>
      </c>
      <c r="D145" s="3" t="n">
        <v>76253.36</v>
      </c>
      <c r="E145" s="3" t="n">
        <v>54704.99</v>
      </c>
      <c r="F145" s="3" t="n">
        <v>73244.7</v>
      </c>
      <c r="G145" s="3" t="n">
        <v>74273.69</v>
      </c>
      <c r="H145" s="3" t="n">
        <v>60692.74</v>
      </c>
      <c r="I145" s="3" t="n">
        <v>58759.36</v>
      </c>
      <c r="J145" s="3" t="n">
        <v>74481.84</v>
      </c>
      <c r="K145" s="3" t="n">
        <v>96156.41</v>
      </c>
      <c r="L145" s="3" t="n">
        <v>111754.34</v>
      </c>
      <c r="M145" s="3" t="n">
        <v>70152.58</v>
      </c>
      <c r="N145" s="3" t="n">
        <f aca="false">+SUM(B145:M145)</f>
        <v>889154.89</v>
      </c>
    </row>
    <row r="146" customFormat="false" ht="12.75" hidden="false" customHeight="false" outlineLevel="0" collapsed="false">
      <c r="A146" s="1" t="s">
        <v>145</v>
      </c>
      <c r="B146" s="3" t="n">
        <v>75422.64</v>
      </c>
      <c r="C146" s="3" t="n">
        <v>63258.24</v>
      </c>
      <c r="D146" s="3" t="n">
        <v>76253.36</v>
      </c>
      <c r="E146" s="3" t="n">
        <v>54704.99</v>
      </c>
      <c r="F146" s="3" t="n">
        <v>73244.7</v>
      </c>
      <c r="G146" s="3" t="n">
        <v>74273.69</v>
      </c>
      <c r="H146" s="3" t="n">
        <v>60692.74</v>
      </c>
      <c r="I146" s="3" t="n">
        <v>58759.36</v>
      </c>
      <c r="J146" s="3" t="n">
        <v>74481.84</v>
      </c>
      <c r="K146" s="3" t="n">
        <v>96156.41</v>
      </c>
      <c r="L146" s="3" t="n">
        <v>111754.34</v>
      </c>
      <c r="M146" s="3" t="n">
        <v>70152.58</v>
      </c>
      <c r="N146" s="3" t="n">
        <f aca="false">+SUM(B146:M146)</f>
        <v>889154.89</v>
      </c>
    </row>
    <row r="147" customFormat="false" ht="12.75" hidden="false" customHeight="false" outlineLevel="0" collapsed="false">
      <c r="A147" s="1" t="s">
        <v>146</v>
      </c>
      <c r="B147" s="3" t="n">
        <v>75422.64</v>
      </c>
      <c r="C147" s="3" t="n">
        <v>63258.24</v>
      </c>
      <c r="D147" s="3" t="n">
        <v>76253.36</v>
      </c>
      <c r="E147" s="3" t="n">
        <v>54704.99</v>
      </c>
      <c r="F147" s="3" t="n">
        <v>73244.7</v>
      </c>
      <c r="G147" s="3" t="n">
        <v>74273.69</v>
      </c>
      <c r="H147" s="3" t="n">
        <v>60692.74</v>
      </c>
      <c r="I147" s="3" t="n">
        <v>58759.36</v>
      </c>
      <c r="J147" s="3" t="n">
        <v>74481.84</v>
      </c>
      <c r="K147" s="3" t="n">
        <v>96156.41</v>
      </c>
      <c r="L147" s="3" t="n">
        <v>111754.34</v>
      </c>
      <c r="M147" s="3" t="n">
        <v>70152.58</v>
      </c>
      <c r="N147" s="3" t="n">
        <f aca="false">+SUM(B147:M147)</f>
        <v>889154.89</v>
      </c>
    </row>
    <row r="148" customFormat="false" ht="12.75" hidden="false" customHeight="false" outlineLevel="0" collapsed="false">
      <c r="A148" s="1" t="s">
        <v>147</v>
      </c>
      <c r="B148" s="3" t="n">
        <v>75422.64</v>
      </c>
      <c r="C148" s="3" t="n">
        <v>63258.24</v>
      </c>
      <c r="D148" s="3" t="n">
        <v>76253.36</v>
      </c>
      <c r="E148" s="3" t="n">
        <v>54704.99</v>
      </c>
      <c r="F148" s="3" t="n">
        <v>73244.7</v>
      </c>
      <c r="G148" s="3" t="n">
        <v>74273.69</v>
      </c>
      <c r="H148" s="3" t="n">
        <v>60692.74</v>
      </c>
      <c r="I148" s="3" t="n">
        <v>58759.36</v>
      </c>
      <c r="J148" s="3" t="n">
        <v>74481.84</v>
      </c>
      <c r="K148" s="3" t="n">
        <v>96156.41</v>
      </c>
      <c r="L148" s="3" t="n">
        <v>111754.34</v>
      </c>
      <c r="M148" s="3" t="n">
        <v>70152.58</v>
      </c>
      <c r="N148" s="3" t="n">
        <f aca="false">+SUM(B148:M148)</f>
        <v>889154.89</v>
      </c>
    </row>
    <row r="149" customFormat="false" ht="12.75" hidden="false" customHeight="false" outlineLevel="0" collapsed="false">
      <c r="A149" s="1" t="s">
        <v>148</v>
      </c>
      <c r="B149" s="3" t="n">
        <v>75422.64</v>
      </c>
      <c r="C149" s="3" t="n">
        <v>63258.24</v>
      </c>
      <c r="D149" s="3" t="n">
        <v>76253.36</v>
      </c>
      <c r="E149" s="3" t="n">
        <v>54704.99</v>
      </c>
      <c r="F149" s="3" t="n">
        <v>73244.7</v>
      </c>
      <c r="G149" s="3" t="n">
        <v>74273.69</v>
      </c>
      <c r="H149" s="3" t="n">
        <v>60692.74</v>
      </c>
      <c r="I149" s="3" t="n">
        <v>58759.36</v>
      </c>
      <c r="J149" s="3" t="n">
        <v>74481.84</v>
      </c>
      <c r="K149" s="3" t="n">
        <v>96156.41</v>
      </c>
      <c r="L149" s="3" t="n">
        <v>111754.34</v>
      </c>
      <c r="M149" s="3" t="n">
        <v>70152.58</v>
      </c>
      <c r="N149" s="3" t="n">
        <f aca="false">+SUM(B149:M149)</f>
        <v>889154.89</v>
      </c>
    </row>
    <row r="150" customFormat="false" ht="12.75" hidden="false" customHeight="false" outlineLevel="0" collapsed="false">
      <c r="A150" s="1" t="s">
        <v>149</v>
      </c>
      <c r="B150" s="3" t="n">
        <v>75422.64</v>
      </c>
      <c r="C150" s="3" t="n">
        <v>63258.24</v>
      </c>
      <c r="D150" s="3" t="n">
        <v>76253.36</v>
      </c>
      <c r="E150" s="3" t="n">
        <v>54704.99</v>
      </c>
      <c r="F150" s="3" t="n">
        <v>73244.7</v>
      </c>
      <c r="G150" s="3" t="n">
        <v>74273.69</v>
      </c>
      <c r="H150" s="3" t="n">
        <v>60692.74</v>
      </c>
      <c r="I150" s="3" t="n">
        <v>58759.36</v>
      </c>
      <c r="J150" s="3" t="n">
        <v>74481.84</v>
      </c>
      <c r="K150" s="3" t="n">
        <v>96156.41</v>
      </c>
      <c r="L150" s="3" t="n">
        <v>111754.34</v>
      </c>
      <c r="M150" s="3" t="n">
        <v>70152.58</v>
      </c>
      <c r="N150" s="3" t="n">
        <f aca="false">+SUM(B150:M150)</f>
        <v>889154.89</v>
      </c>
    </row>
    <row r="151" customFormat="false" ht="12.75" hidden="false" customHeight="false" outlineLevel="0" collapsed="false">
      <c r="A151" s="1" t="s">
        <v>150</v>
      </c>
      <c r="B151" s="3" t="n">
        <v>69491.56</v>
      </c>
      <c r="C151" s="3" t="n">
        <v>61120.62</v>
      </c>
      <c r="D151" s="3" t="n">
        <v>76018.63</v>
      </c>
      <c r="E151" s="3" t="n">
        <v>70033.59</v>
      </c>
      <c r="F151" s="3" t="n">
        <v>53121.42</v>
      </c>
      <c r="G151" s="3" t="n">
        <v>39567.33</v>
      </c>
      <c r="H151" s="3" t="n">
        <v>24905.93</v>
      </c>
      <c r="I151" s="3" t="n">
        <v>27417.55</v>
      </c>
      <c r="J151" s="3" t="n">
        <v>61023.6</v>
      </c>
      <c r="K151" s="3" t="n">
        <v>64426.73</v>
      </c>
      <c r="L151" s="3" t="n">
        <v>100201.37</v>
      </c>
      <c r="M151" s="3" t="n">
        <v>63511.47</v>
      </c>
      <c r="N151" s="3" t="n">
        <f aca="false">+SUM(B151:M151)</f>
        <v>710839.8</v>
      </c>
    </row>
    <row r="152" customFormat="false" ht="12.75" hidden="false" customHeight="false" outlineLevel="0" collapsed="false">
      <c r="A152" s="1" t="s">
        <v>151</v>
      </c>
      <c r="B152" s="3" t="n">
        <v>25216.29</v>
      </c>
      <c r="C152" s="3" t="n">
        <v>26620.61</v>
      </c>
      <c r="D152" s="3" t="n">
        <v>26921.56</v>
      </c>
      <c r="E152" s="3" t="n">
        <v>19210.95</v>
      </c>
      <c r="F152" s="3" t="n">
        <v>30779.1</v>
      </c>
      <c r="G152" s="3" t="n">
        <v>30155.4</v>
      </c>
      <c r="H152" s="3" t="n">
        <v>21177.09</v>
      </c>
      <c r="I152" s="3" t="n">
        <v>22893.75</v>
      </c>
      <c r="J152" s="3" t="n">
        <v>29469.33</v>
      </c>
      <c r="K152" s="3" t="n">
        <v>30032.14</v>
      </c>
      <c r="L152" s="3" t="n">
        <v>33171.43</v>
      </c>
      <c r="M152" s="3" t="n">
        <v>21186</v>
      </c>
      <c r="N152" s="3" t="n">
        <f aca="false">+SUM(B152:M152)</f>
        <v>316833.65</v>
      </c>
    </row>
    <row r="153" customFormat="false" ht="12.75" hidden="false" customHeight="false" outlineLevel="0" collapsed="false">
      <c r="A153" s="1" t="s">
        <v>152</v>
      </c>
      <c r="B153" s="3" t="n">
        <v>25216.29</v>
      </c>
      <c r="C153" s="3" t="n">
        <v>26620.61</v>
      </c>
      <c r="D153" s="3" t="n">
        <v>26921.56</v>
      </c>
      <c r="E153" s="3" t="n">
        <v>19210.95</v>
      </c>
      <c r="F153" s="3" t="n">
        <v>30779.1</v>
      </c>
      <c r="G153" s="3" t="n">
        <v>30155.4</v>
      </c>
      <c r="H153" s="3" t="n">
        <v>21177.09</v>
      </c>
      <c r="I153" s="3" t="n">
        <v>22893.75</v>
      </c>
      <c r="J153" s="3" t="n">
        <v>29469.33</v>
      </c>
      <c r="K153" s="3" t="n">
        <v>30032.14</v>
      </c>
      <c r="L153" s="3" t="n">
        <v>33171.43</v>
      </c>
      <c r="M153" s="3" t="n">
        <v>21186</v>
      </c>
      <c r="N153" s="3" t="n">
        <f aca="false">+SUM(B153:M153)</f>
        <v>316833.65</v>
      </c>
    </row>
    <row r="154" customFormat="false" ht="12.75" hidden="false" customHeight="false" outlineLevel="0" collapsed="false">
      <c r="A154" s="1" t="s">
        <v>153</v>
      </c>
      <c r="B154" s="3" t="n">
        <v>41080</v>
      </c>
      <c r="C154" s="3" t="n">
        <v>32738.33</v>
      </c>
      <c r="D154" s="3" t="n">
        <v>37416.67</v>
      </c>
      <c r="E154" s="3" t="n">
        <v>26606.67</v>
      </c>
      <c r="F154" s="3" t="n">
        <v>52706.67</v>
      </c>
      <c r="G154" s="3" t="n">
        <v>47785</v>
      </c>
      <c r="H154" s="3" t="n">
        <v>43978.33</v>
      </c>
      <c r="I154" s="3" t="n">
        <v>45911.67</v>
      </c>
      <c r="J154" s="3" t="n">
        <v>56546.67</v>
      </c>
      <c r="K154" s="3" t="n">
        <v>55093.33</v>
      </c>
      <c r="L154" s="3" t="n">
        <v>85930</v>
      </c>
      <c r="M154" s="3" t="n">
        <v>39178.33</v>
      </c>
      <c r="N154" s="3" t="n">
        <f aca="false">+SUM(B154:M154)</f>
        <v>564971.67</v>
      </c>
    </row>
    <row r="155" customFormat="false" ht="12.75" hidden="false" customHeight="false" outlineLevel="0" collapsed="false">
      <c r="A155" s="1" t="s">
        <v>154</v>
      </c>
      <c r="B155" s="3" t="n">
        <v>41080</v>
      </c>
      <c r="C155" s="3" t="n">
        <v>32738.33</v>
      </c>
      <c r="D155" s="3" t="n">
        <v>37416.67</v>
      </c>
      <c r="E155" s="3" t="n">
        <v>26606.67</v>
      </c>
      <c r="F155" s="3" t="n">
        <v>52706.67</v>
      </c>
      <c r="G155" s="3" t="n">
        <v>47785</v>
      </c>
      <c r="H155" s="3" t="n">
        <v>43978.33</v>
      </c>
      <c r="I155" s="3" t="n">
        <v>45911.67</v>
      </c>
      <c r="J155" s="3" t="n">
        <v>56546.67</v>
      </c>
      <c r="K155" s="3" t="n">
        <v>55093.33</v>
      </c>
      <c r="L155" s="3" t="n">
        <v>85930</v>
      </c>
      <c r="M155" s="3" t="n">
        <v>39178.33</v>
      </c>
      <c r="N155" s="3" t="n">
        <f aca="false">+SUM(B155:M155)</f>
        <v>564971.67</v>
      </c>
    </row>
    <row r="156" customFormat="false" ht="12.75" hidden="false" customHeight="false" outlineLevel="0" collapsed="false">
      <c r="A156" s="1" t="s">
        <v>155</v>
      </c>
      <c r="B156" s="3" t="n">
        <v>41080</v>
      </c>
      <c r="C156" s="3" t="n">
        <v>32738.33</v>
      </c>
      <c r="D156" s="3" t="n">
        <v>37416.67</v>
      </c>
      <c r="E156" s="3" t="n">
        <v>26606.67</v>
      </c>
      <c r="F156" s="3" t="n">
        <v>52706.67</v>
      </c>
      <c r="G156" s="3" t="n">
        <v>47785</v>
      </c>
      <c r="H156" s="3" t="n">
        <v>43978.33</v>
      </c>
      <c r="I156" s="3" t="n">
        <v>45911.67</v>
      </c>
      <c r="J156" s="3" t="n">
        <v>56546.67</v>
      </c>
      <c r="K156" s="3" t="n">
        <v>55093.33</v>
      </c>
      <c r="L156" s="3" t="n">
        <v>85930</v>
      </c>
      <c r="M156" s="3" t="n">
        <v>39178.33</v>
      </c>
      <c r="N156" s="3" t="n">
        <f aca="false">+SUM(B156:M156)</f>
        <v>564971.67</v>
      </c>
    </row>
    <row r="157" customFormat="false" ht="12.75" hidden="false" customHeight="false" outlineLevel="0" collapsed="false">
      <c r="A157" s="1" t="s">
        <v>156</v>
      </c>
      <c r="B157" s="3" t="n">
        <v>73999.03</v>
      </c>
      <c r="C157" s="3" t="n">
        <v>74085.16</v>
      </c>
      <c r="D157" s="3" t="n">
        <v>87450.16</v>
      </c>
      <c r="E157" s="3" t="n">
        <v>56760.16</v>
      </c>
      <c r="F157" s="3" t="n">
        <v>87572.43</v>
      </c>
      <c r="G157" s="3" t="n">
        <v>93579.75</v>
      </c>
      <c r="H157" s="3" t="n">
        <v>47793.73</v>
      </c>
      <c r="I157" s="3" t="n">
        <v>63212</v>
      </c>
      <c r="J157" s="3" t="n">
        <v>92935.76</v>
      </c>
      <c r="K157" s="3" t="n">
        <v>115190.46</v>
      </c>
      <c r="L157" s="3" t="n">
        <v>105426.09</v>
      </c>
      <c r="M157" s="3" t="n">
        <v>84109.41</v>
      </c>
      <c r="N157" s="3" t="n">
        <f aca="false">+SUM(B157:M157)</f>
        <v>982114.14</v>
      </c>
    </row>
    <row r="158" customFormat="false" ht="12.75" hidden="false" customHeight="false" outlineLevel="0" collapsed="false">
      <c r="A158" s="1" t="s">
        <v>157</v>
      </c>
      <c r="B158" s="3" t="n">
        <v>73999.03</v>
      </c>
      <c r="C158" s="3" t="n">
        <v>74085.16</v>
      </c>
      <c r="D158" s="3" t="n">
        <v>87450.16</v>
      </c>
      <c r="E158" s="3" t="n">
        <v>56760.16</v>
      </c>
      <c r="F158" s="3" t="n">
        <v>87572.43</v>
      </c>
      <c r="G158" s="3" t="n">
        <v>93579.75</v>
      </c>
      <c r="H158" s="3" t="n">
        <v>47793.73</v>
      </c>
      <c r="I158" s="3" t="n">
        <v>63212</v>
      </c>
      <c r="J158" s="3" t="n">
        <v>92935.76</v>
      </c>
      <c r="K158" s="3" t="n">
        <v>115190.46</v>
      </c>
      <c r="L158" s="3" t="n">
        <v>105426.09</v>
      </c>
      <c r="M158" s="3" t="n">
        <v>84109.41</v>
      </c>
      <c r="N158" s="3" t="n">
        <f aca="false">+SUM(B158:M158)</f>
        <v>982114.14</v>
      </c>
    </row>
    <row r="159" customFormat="false" ht="12.75" hidden="false" customHeight="false" outlineLevel="0" collapsed="false">
      <c r="A159" s="1" t="s">
        <v>158</v>
      </c>
      <c r="B159" s="3" t="n">
        <v>62268.69</v>
      </c>
      <c r="C159" s="3" t="n">
        <v>64086.66</v>
      </c>
      <c r="D159" s="3" t="n">
        <v>69041.61</v>
      </c>
      <c r="E159" s="3" t="n">
        <v>44660.55</v>
      </c>
      <c r="F159" s="3" t="n">
        <v>76165.32</v>
      </c>
      <c r="G159" s="3" t="n">
        <v>66981.42</v>
      </c>
      <c r="H159" s="3" t="n">
        <v>43628.31</v>
      </c>
      <c r="I159" s="3" t="n">
        <v>52011.63</v>
      </c>
      <c r="J159" s="3" t="n">
        <v>64980.63</v>
      </c>
      <c r="K159" s="3" t="n">
        <v>69157.44</v>
      </c>
      <c r="L159" s="3" t="n">
        <v>76986.36</v>
      </c>
      <c r="M159" s="3" t="n">
        <v>48780.17</v>
      </c>
      <c r="N159" s="3" t="n">
        <f aca="false">+SUM(B159:M159)</f>
        <v>738748.79</v>
      </c>
    </row>
    <row r="160" customFormat="false" ht="12.75" hidden="false" customHeight="false" outlineLevel="0" collapsed="false">
      <c r="A160" s="1" t="s">
        <v>159</v>
      </c>
      <c r="B160" s="3" t="n">
        <v>62268.69</v>
      </c>
      <c r="C160" s="3" t="n">
        <v>64086.66</v>
      </c>
      <c r="D160" s="3" t="n">
        <v>69041.61</v>
      </c>
      <c r="E160" s="3" t="n">
        <v>44660.55</v>
      </c>
      <c r="F160" s="3" t="n">
        <v>76165.32</v>
      </c>
      <c r="G160" s="3" t="n">
        <v>66981.42</v>
      </c>
      <c r="H160" s="3" t="n">
        <v>43628.31</v>
      </c>
      <c r="I160" s="3" t="n">
        <v>52011.63</v>
      </c>
      <c r="J160" s="3" t="n">
        <v>64980.63</v>
      </c>
      <c r="K160" s="3" t="n">
        <v>69157.44</v>
      </c>
      <c r="L160" s="3" t="n">
        <v>76986.36</v>
      </c>
      <c r="M160" s="3" t="n">
        <v>48780.17</v>
      </c>
      <c r="N160" s="3" t="n">
        <f aca="false">+SUM(B160:M160)</f>
        <v>738748.79</v>
      </c>
    </row>
    <row r="161" customFormat="false" ht="12.75" hidden="false" customHeight="false" outlineLevel="0" collapsed="false">
      <c r="A161" s="1" t="s">
        <v>160</v>
      </c>
      <c r="B161" s="3" t="n">
        <v>62268.69</v>
      </c>
      <c r="C161" s="3" t="n">
        <v>64086.66</v>
      </c>
      <c r="D161" s="3" t="n">
        <v>69041.61</v>
      </c>
      <c r="E161" s="3" t="n">
        <v>44660.55</v>
      </c>
      <c r="F161" s="3" t="n">
        <v>76165.32</v>
      </c>
      <c r="G161" s="3" t="n">
        <v>66981.42</v>
      </c>
      <c r="H161" s="3" t="n">
        <v>43628.31</v>
      </c>
      <c r="I161" s="3" t="n">
        <v>52011.63</v>
      </c>
      <c r="J161" s="3" t="n">
        <v>64980.63</v>
      </c>
      <c r="K161" s="3" t="n">
        <v>69157.44</v>
      </c>
      <c r="L161" s="3" t="n">
        <v>76986.36</v>
      </c>
      <c r="M161" s="3" t="n">
        <v>48780.17</v>
      </c>
      <c r="N161" s="3" t="n">
        <f aca="false">+SUM(B161:M161)</f>
        <v>738748.79</v>
      </c>
    </row>
    <row r="162" customFormat="false" ht="12.75" hidden="false" customHeight="false" outlineLevel="0" collapsed="false">
      <c r="A162" s="1" t="s">
        <v>161</v>
      </c>
      <c r="B162" s="3" t="n">
        <v>69491.56</v>
      </c>
      <c r="C162" s="3" t="n">
        <v>61120.62</v>
      </c>
      <c r="D162" s="3" t="n">
        <v>76018.63</v>
      </c>
      <c r="E162" s="3" t="n">
        <v>70033.59</v>
      </c>
      <c r="F162" s="3" t="n">
        <v>53121.42</v>
      </c>
      <c r="G162" s="3" t="n">
        <v>39567.33</v>
      </c>
      <c r="H162" s="3" t="n">
        <v>24905.93</v>
      </c>
      <c r="I162" s="3" t="n">
        <v>27417.55</v>
      </c>
      <c r="J162" s="3" t="n">
        <v>61023.6</v>
      </c>
      <c r="K162" s="3" t="n">
        <v>64426.73</v>
      </c>
      <c r="L162" s="3" t="n">
        <v>100201.37</v>
      </c>
      <c r="M162" s="3" t="n">
        <v>63511.47</v>
      </c>
      <c r="N162" s="3" t="n">
        <f aca="false">+SUM(B162:M162)</f>
        <v>710839.8</v>
      </c>
    </row>
    <row r="163" customFormat="false" ht="12.75" hidden="false" customHeight="false" outlineLevel="0" collapsed="false">
      <c r="A163" s="1" t="s">
        <v>162</v>
      </c>
      <c r="B163" s="3" t="n">
        <v>52440.8</v>
      </c>
      <c r="C163" s="3" t="n">
        <v>54498.51</v>
      </c>
      <c r="D163" s="3" t="n">
        <v>63532.26</v>
      </c>
      <c r="E163" s="3" t="n">
        <v>40800.87</v>
      </c>
      <c r="F163" s="3" t="n">
        <v>62822.43</v>
      </c>
      <c r="G163" s="3" t="n">
        <v>59590.57</v>
      </c>
      <c r="H163" s="3" t="n">
        <v>41238.95</v>
      </c>
      <c r="I163" s="3" t="n">
        <v>49454.95</v>
      </c>
      <c r="J163" s="3" t="n">
        <v>60930.54</v>
      </c>
      <c r="K163" s="3" t="n">
        <v>49966.79</v>
      </c>
      <c r="L163" s="3" t="n">
        <v>89003.48</v>
      </c>
      <c r="M163" s="3" t="n">
        <v>51699.29</v>
      </c>
      <c r="N163" s="3" t="n">
        <f aca="false">+SUM(B163:M163)</f>
        <v>675979.44</v>
      </c>
    </row>
    <row r="164" customFormat="false" ht="12.75" hidden="false" customHeight="false" outlineLevel="0" collapsed="false">
      <c r="A164" s="1" t="s">
        <v>163</v>
      </c>
      <c r="B164" s="3" t="n">
        <v>52440.8</v>
      </c>
      <c r="C164" s="3" t="n">
        <v>54498.51</v>
      </c>
      <c r="D164" s="3" t="n">
        <v>63532.26</v>
      </c>
      <c r="E164" s="3" t="n">
        <v>40800.87</v>
      </c>
      <c r="F164" s="3" t="n">
        <v>62822.43</v>
      </c>
      <c r="G164" s="3" t="n">
        <v>59590.57</v>
      </c>
      <c r="H164" s="3" t="n">
        <v>41238.95</v>
      </c>
      <c r="I164" s="3" t="n">
        <v>49454.95</v>
      </c>
      <c r="J164" s="3" t="n">
        <v>60930.54</v>
      </c>
      <c r="K164" s="3" t="n">
        <v>49966.79</v>
      </c>
      <c r="L164" s="3" t="n">
        <v>89003.48</v>
      </c>
      <c r="M164" s="3" t="n">
        <v>51699.29</v>
      </c>
      <c r="N164" s="3" t="n">
        <f aca="false">+SUM(B164:M164)</f>
        <v>675979.44</v>
      </c>
    </row>
    <row r="165" customFormat="false" ht="12.75" hidden="false" customHeight="false" outlineLevel="0" collapsed="false">
      <c r="A165" s="1" t="s">
        <v>164</v>
      </c>
      <c r="B165" s="3" t="n">
        <v>26904.24</v>
      </c>
      <c r="C165" s="3" t="n">
        <v>21479.04</v>
      </c>
      <c r="D165" s="3" t="n">
        <v>23634.27</v>
      </c>
      <c r="E165" s="3" t="n">
        <v>11194.92</v>
      </c>
      <c r="F165" s="3" t="n">
        <v>17719.02</v>
      </c>
      <c r="G165" s="3" t="n">
        <v>15643.98</v>
      </c>
      <c r="H165" s="3" t="n">
        <v>15240.06</v>
      </c>
      <c r="I165" s="3" t="n">
        <v>17799.21</v>
      </c>
      <c r="J165" s="3" t="n">
        <v>19273.32</v>
      </c>
      <c r="K165" s="3" t="n">
        <v>20759.31</v>
      </c>
      <c r="L165" s="3" t="n">
        <v>33628.32</v>
      </c>
      <c r="M165" s="3" t="n">
        <v>24410.43</v>
      </c>
      <c r="N165" s="3" t="n">
        <f aca="false">+SUM(B165:M165)</f>
        <v>247686.12</v>
      </c>
    </row>
    <row r="166" customFormat="false" ht="12.75" hidden="false" customHeight="false" outlineLevel="0" collapsed="false">
      <c r="A166" s="1" t="s">
        <v>165</v>
      </c>
      <c r="B166" s="3" t="n">
        <v>55603.35</v>
      </c>
      <c r="C166" s="3" t="n">
        <v>43285.77</v>
      </c>
      <c r="D166" s="3" t="n">
        <v>48021.93</v>
      </c>
      <c r="E166" s="3" t="n">
        <v>17551.21</v>
      </c>
      <c r="F166" s="3" t="n">
        <v>20109.38</v>
      </c>
      <c r="G166" s="3" t="n">
        <v>27083.43</v>
      </c>
      <c r="H166" s="3" t="n">
        <v>25508.34</v>
      </c>
      <c r="I166" s="3" t="n">
        <v>44265.38</v>
      </c>
      <c r="J166" s="3" t="n">
        <v>57210.61</v>
      </c>
      <c r="K166" s="3" t="n">
        <v>50138.05</v>
      </c>
      <c r="L166" s="3" t="n">
        <v>77960.52</v>
      </c>
      <c r="M166" s="3" t="n">
        <v>46987.88</v>
      </c>
      <c r="N166" s="3" t="n">
        <f aca="false">+SUM(B166:M166)</f>
        <v>513725.85</v>
      </c>
    </row>
    <row r="167" customFormat="false" ht="12.75" hidden="false" customHeight="false" outlineLevel="0" collapsed="false">
      <c r="A167" s="1" t="s">
        <v>166</v>
      </c>
      <c r="B167" s="3" t="n">
        <v>55603.35</v>
      </c>
      <c r="C167" s="3" t="n">
        <v>43285.77</v>
      </c>
      <c r="D167" s="3" t="n">
        <v>48021.93</v>
      </c>
      <c r="E167" s="3" t="n">
        <v>17551.21</v>
      </c>
      <c r="F167" s="3" t="n">
        <v>20109.38</v>
      </c>
      <c r="G167" s="3" t="n">
        <v>27083.43</v>
      </c>
      <c r="H167" s="3" t="n">
        <v>25508.34</v>
      </c>
      <c r="I167" s="3" t="n">
        <v>44265.38</v>
      </c>
      <c r="J167" s="3" t="n">
        <v>57210.61</v>
      </c>
      <c r="K167" s="3" t="n">
        <v>50138.05</v>
      </c>
      <c r="L167" s="3" t="n">
        <v>77960.52</v>
      </c>
      <c r="M167" s="3" t="n">
        <v>46987.88</v>
      </c>
      <c r="N167" s="3" t="n">
        <f aca="false">+SUM(B167:M167)</f>
        <v>513725.85</v>
      </c>
    </row>
    <row r="168" customFormat="false" ht="12.75" hidden="false" customHeight="false" outlineLevel="0" collapsed="false">
      <c r="A168" s="1" t="s">
        <v>167</v>
      </c>
      <c r="B168" s="3" t="n">
        <v>90447.39</v>
      </c>
      <c r="C168" s="3" t="n">
        <v>68330.13</v>
      </c>
      <c r="D168" s="3" t="n">
        <v>85448.22</v>
      </c>
      <c r="E168" s="3" t="n">
        <v>57034.56</v>
      </c>
      <c r="F168" s="3" t="n">
        <v>76371.9</v>
      </c>
      <c r="G168" s="3" t="n">
        <v>75107.67</v>
      </c>
      <c r="H168" s="3" t="n">
        <v>53547.45</v>
      </c>
      <c r="I168" s="3" t="n">
        <v>69064.05</v>
      </c>
      <c r="J168" s="3" t="n">
        <v>85866.99</v>
      </c>
      <c r="K168" s="3" t="n">
        <v>88981.86</v>
      </c>
      <c r="L168" s="3" t="n">
        <v>117503.76</v>
      </c>
      <c r="M168" s="3" t="n">
        <v>68797.41</v>
      </c>
      <c r="N168" s="3" t="n">
        <f aca="false">+SUM(B168:M168)</f>
        <v>936501.39</v>
      </c>
    </row>
    <row r="169" customFormat="false" ht="12.75" hidden="false" customHeight="false" outlineLevel="0" collapsed="false">
      <c r="A169" s="1" t="s">
        <v>168</v>
      </c>
      <c r="B169" s="3" t="n">
        <v>90447.39</v>
      </c>
      <c r="C169" s="3" t="n">
        <v>68330.13</v>
      </c>
      <c r="D169" s="3" t="n">
        <v>85448.22</v>
      </c>
      <c r="E169" s="3" t="n">
        <v>57034.56</v>
      </c>
      <c r="F169" s="3" t="n">
        <v>76371.9</v>
      </c>
      <c r="G169" s="3" t="n">
        <v>75107.67</v>
      </c>
      <c r="H169" s="3" t="n">
        <v>53547.45</v>
      </c>
      <c r="I169" s="3" t="n">
        <v>69064.05</v>
      </c>
      <c r="J169" s="3" t="n">
        <v>85866.99</v>
      </c>
      <c r="K169" s="3" t="n">
        <v>88981.86</v>
      </c>
      <c r="L169" s="3" t="n">
        <v>117503.76</v>
      </c>
      <c r="M169" s="3" t="n">
        <v>68797.41</v>
      </c>
      <c r="N169" s="3" t="n">
        <f aca="false">+SUM(B169:M169)</f>
        <v>936501.39</v>
      </c>
    </row>
    <row r="170" customFormat="false" ht="12.75" hidden="false" customHeight="false" outlineLevel="0" collapsed="false">
      <c r="A170" s="1" t="s">
        <v>169</v>
      </c>
      <c r="B170" s="3" t="n">
        <v>90447.39</v>
      </c>
      <c r="C170" s="3" t="n">
        <v>68330.13</v>
      </c>
      <c r="D170" s="3" t="n">
        <v>85448.22</v>
      </c>
      <c r="E170" s="3" t="n">
        <v>57034.56</v>
      </c>
      <c r="F170" s="3" t="n">
        <v>76371.9</v>
      </c>
      <c r="G170" s="3" t="n">
        <v>75107.67</v>
      </c>
      <c r="H170" s="3" t="n">
        <v>53547.45</v>
      </c>
      <c r="I170" s="3" t="n">
        <v>69064.05</v>
      </c>
      <c r="J170" s="3" t="n">
        <v>85866.99</v>
      </c>
      <c r="K170" s="3" t="n">
        <v>88981.86</v>
      </c>
      <c r="L170" s="3" t="n">
        <v>117503.76</v>
      </c>
      <c r="M170" s="3" t="n">
        <v>68797.41</v>
      </c>
      <c r="N170" s="3" t="n">
        <f aca="false">+SUM(B170:M170)</f>
        <v>936501.39</v>
      </c>
    </row>
    <row r="171" customFormat="false" ht="12.75" hidden="false" customHeight="false" outlineLevel="0" collapsed="false">
      <c r="A171" s="1" t="s">
        <v>170</v>
      </c>
      <c r="B171" s="3" t="n">
        <v>82305.96</v>
      </c>
      <c r="C171" s="3" t="n">
        <v>67886.61</v>
      </c>
      <c r="D171" s="3" t="n">
        <v>76553.73</v>
      </c>
      <c r="E171" s="3" t="n">
        <v>46038.96</v>
      </c>
      <c r="F171" s="3" t="n">
        <v>73442.82</v>
      </c>
      <c r="G171" s="3" t="n">
        <v>63412.8</v>
      </c>
      <c r="H171" s="3" t="n">
        <v>55093.5</v>
      </c>
      <c r="I171" s="3" t="n">
        <v>60868.83</v>
      </c>
      <c r="J171" s="3" t="n">
        <v>78707.31</v>
      </c>
      <c r="K171" s="3" t="n">
        <v>72417.18</v>
      </c>
      <c r="L171" s="3" t="n">
        <v>100778.37</v>
      </c>
      <c r="M171" s="3" t="n">
        <v>63319.74</v>
      </c>
      <c r="N171" s="3" t="n">
        <f aca="false">+SUM(B171:M171)</f>
        <v>840825.81</v>
      </c>
    </row>
    <row r="172" customFormat="false" ht="12.75" hidden="false" customHeight="false" outlineLevel="0" collapsed="false">
      <c r="A172" s="1" t="s">
        <v>171</v>
      </c>
      <c r="B172" s="3" t="n">
        <v>82305.96</v>
      </c>
      <c r="C172" s="3" t="n">
        <v>67886.61</v>
      </c>
      <c r="D172" s="3" t="n">
        <v>76553.73</v>
      </c>
      <c r="E172" s="3" t="n">
        <v>46038.96</v>
      </c>
      <c r="F172" s="3" t="n">
        <v>73442.82</v>
      </c>
      <c r="G172" s="3" t="n">
        <v>63412.8</v>
      </c>
      <c r="H172" s="3" t="n">
        <v>55093.5</v>
      </c>
      <c r="I172" s="3" t="n">
        <v>60868.83</v>
      </c>
      <c r="J172" s="3" t="n">
        <v>78707.31</v>
      </c>
      <c r="K172" s="3" t="n">
        <v>72417.18</v>
      </c>
      <c r="L172" s="3" t="n">
        <v>100778.37</v>
      </c>
      <c r="M172" s="3" t="n">
        <v>63319.74</v>
      </c>
      <c r="N172" s="3" t="n">
        <f aca="false">+SUM(B172:M172)</f>
        <v>840825.81</v>
      </c>
    </row>
    <row r="173" customFormat="false" ht="12.75" hidden="false" customHeight="false" outlineLevel="0" collapsed="false">
      <c r="A173" s="1" t="s">
        <v>172</v>
      </c>
      <c r="B173" s="3" t="n">
        <v>82305.96</v>
      </c>
      <c r="C173" s="3" t="n">
        <v>67886.61</v>
      </c>
      <c r="D173" s="3" t="n">
        <v>76553.73</v>
      </c>
      <c r="E173" s="3" t="n">
        <v>46038.96</v>
      </c>
      <c r="F173" s="3" t="n">
        <v>73442.82</v>
      </c>
      <c r="G173" s="3" t="n">
        <v>63412.8</v>
      </c>
      <c r="H173" s="3" t="n">
        <v>55093.5</v>
      </c>
      <c r="I173" s="3" t="n">
        <v>60868.83</v>
      </c>
      <c r="J173" s="3" t="n">
        <v>78707.31</v>
      </c>
      <c r="K173" s="3" t="n">
        <v>72417.18</v>
      </c>
      <c r="L173" s="3" t="n">
        <v>100778.37</v>
      </c>
      <c r="M173" s="3" t="n">
        <v>63319.74</v>
      </c>
      <c r="N173" s="3" t="n">
        <f aca="false">+SUM(B173:M173)</f>
        <v>840825.81</v>
      </c>
    </row>
    <row r="174" customFormat="false" ht="12.75" hidden="false" customHeight="false" outlineLevel="0" collapsed="false">
      <c r="A174" s="1" t="s">
        <v>173</v>
      </c>
      <c r="B174" s="3" t="n">
        <v>44154</v>
      </c>
      <c r="C174" s="3" t="n">
        <v>48374.7</v>
      </c>
      <c r="D174" s="3" t="n">
        <v>49894.02</v>
      </c>
      <c r="E174" s="3" t="n">
        <v>37218.06</v>
      </c>
      <c r="F174" s="3" t="n">
        <v>50369.55</v>
      </c>
      <c r="G174" s="3" t="n">
        <v>49867.62</v>
      </c>
      <c r="H174" s="3" t="n">
        <v>33776.49</v>
      </c>
      <c r="I174" s="3" t="n">
        <v>36497.67</v>
      </c>
      <c r="J174" s="3" t="n">
        <v>43957.65</v>
      </c>
      <c r="K174" s="3" t="n">
        <v>46074.27</v>
      </c>
      <c r="L174" s="3" t="n">
        <v>61735.74</v>
      </c>
      <c r="M174" s="3" t="n">
        <v>36550.8</v>
      </c>
      <c r="N174" s="3" t="n">
        <f aca="false">+SUM(B174:M174)</f>
        <v>538470.57</v>
      </c>
    </row>
    <row r="175" customFormat="false" ht="12.75" hidden="false" customHeight="false" outlineLevel="0" collapsed="false">
      <c r="A175" s="1" t="s">
        <v>174</v>
      </c>
      <c r="B175" s="3" t="n">
        <v>44154</v>
      </c>
      <c r="C175" s="3" t="n">
        <v>48374.7</v>
      </c>
      <c r="D175" s="3" t="n">
        <v>49894.02</v>
      </c>
      <c r="E175" s="3" t="n">
        <v>37218.06</v>
      </c>
      <c r="F175" s="3" t="n">
        <v>50369.55</v>
      </c>
      <c r="G175" s="3" t="n">
        <v>49867.62</v>
      </c>
      <c r="H175" s="3" t="n">
        <v>33776.49</v>
      </c>
      <c r="I175" s="3" t="n">
        <v>36497.67</v>
      </c>
      <c r="J175" s="3" t="n">
        <v>43957.65</v>
      </c>
      <c r="K175" s="3" t="n">
        <v>46074.27</v>
      </c>
      <c r="L175" s="3" t="n">
        <v>61735.74</v>
      </c>
      <c r="M175" s="3" t="n">
        <v>36550.8</v>
      </c>
      <c r="N175" s="3" t="n">
        <f aca="false">+SUM(B175:M175)</f>
        <v>538470.57</v>
      </c>
    </row>
    <row r="176" customFormat="false" ht="12.75" hidden="false" customHeight="false" outlineLevel="0" collapsed="false">
      <c r="A176" s="1" t="s">
        <v>175</v>
      </c>
      <c r="B176" s="3" t="n">
        <v>44154</v>
      </c>
      <c r="C176" s="3" t="n">
        <v>48374.7</v>
      </c>
      <c r="D176" s="3" t="n">
        <v>49894.02</v>
      </c>
      <c r="E176" s="3" t="n">
        <v>37218.06</v>
      </c>
      <c r="F176" s="3" t="n">
        <v>50369.55</v>
      </c>
      <c r="G176" s="3" t="n">
        <v>49867.62</v>
      </c>
      <c r="H176" s="3" t="n">
        <v>33776.49</v>
      </c>
      <c r="I176" s="3" t="n">
        <v>36497.67</v>
      </c>
      <c r="J176" s="3" t="n">
        <v>43957.65</v>
      </c>
      <c r="K176" s="3" t="n">
        <v>46074.27</v>
      </c>
      <c r="L176" s="3" t="n">
        <v>61735.74</v>
      </c>
      <c r="M176" s="3" t="n">
        <v>36550.8</v>
      </c>
      <c r="N176" s="3" t="n">
        <f aca="false">+SUM(B176:M176)</f>
        <v>538470.57</v>
      </c>
    </row>
    <row r="177" customFormat="false" ht="12.75" hidden="false" customHeight="false" outlineLevel="0" collapsed="false">
      <c r="A177" s="1" t="s">
        <v>176</v>
      </c>
      <c r="B177" s="3" t="n">
        <v>57359.28</v>
      </c>
      <c r="C177" s="3" t="n">
        <v>62838.93</v>
      </c>
      <c r="D177" s="3" t="n">
        <v>66336.27</v>
      </c>
      <c r="E177" s="3" t="n">
        <v>45904.98</v>
      </c>
      <c r="F177" s="3" t="n">
        <v>65264.76</v>
      </c>
      <c r="G177" s="3" t="n">
        <v>62418.18</v>
      </c>
      <c r="H177" s="3" t="n">
        <v>43984.38</v>
      </c>
      <c r="I177" s="3" t="n">
        <v>50009.85</v>
      </c>
      <c r="J177" s="3" t="n">
        <v>62516.85</v>
      </c>
      <c r="K177" s="3" t="n">
        <v>81553.23</v>
      </c>
      <c r="L177" s="3" t="n">
        <v>92661.36</v>
      </c>
      <c r="M177" s="3" t="n">
        <v>60242.16</v>
      </c>
      <c r="N177" s="3" t="n">
        <f aca="false">+SUM(B177:M177)</f>
        <v>751090.23</v>
      </c>
    </row>
    <row r="178" customFormat="false" ht="12.75" hidden="false" customHeight="false" outlineLevel="0" collapsed="false">
      <c r="A178" s="1" t="s">
        <v>177</v>
      </c>
      <c r="B178" s="3" t="n">
        <v>57359.28</v>
      </c>
      <c r="C178" s="3" t="n">
        <v>62838.93</v>
      </c>
      <c r="D178" s="3" t="n">
        <v>66336.27</v>
      </c>
      <c r="E178" s="3" t="n">
        <v>45904.98</v>
      </c>
      <c r="F178" s="3" t="n">
        <v>65264.76</v>
      </c>
      <c r="G178" s="3" t="n">
        <v>62418.18</v>
      </c>
      <c r="H178" s="3" t="n">
        <v>43984.38</v>
      </c>
      <c r="I178" s="3" t="n">
        <v>50009.85</v>
      </c>
      <c r="J178" s="3" t="n">
        <v>62516.85</v>
      </c>
      <c r="K178" s="3" t="n">
        <v>81553.23</v>
      </c>
      <c r="L178" s="3" t="n">
        <v>92661.36</v>
      </c>
      <c r="M178" s="3" t="n">
        <v>60242.16</v>
      </c>
      <c r="N178" s="3" t="n">
        <f aca="false">+SUM(B178:M178)</f>
        <v>751090.23</v>
      </c>
    </row>
    <row r="179" customFormat="false" ht="12.75" hidden="false" customHeight="false" outlineLevel="0" collapsed="false">
      <c r="A179" s="1" t="s">
        <v>178</v>
      </c>
      <c r="B179" s="3" t="n">
        <v>57359.28</v>
      </c>
      <c r="C179" s="3" t="n">
        <v>62838.93</v>
      </c>
      <c r="D179" s="3" t="n">
        <v>66336.27</v>
      </c>
      <c r="E179" s="3" t="n">
        <v>45904.98</v>
      </c>
      <c r="F179" s="3" t="n">
        <v>65264.76</v>
      </c>
      <c r="G179" s="3" t="n">
        <v>62418.18</v>
      </c>
      <c r="H179" s="3" t="n">
        <v>43984.38</v>
      </c>
      <c r="I179" s="3" t="n">
        <v>50009.85</v>
      </c>
      <c r="J179" s="3" t="n">
        <v>62516.85</v>
      </c>
      <c r="K179" s="3" t="n">
        <v>81553.23</v>
      </c>
      <c r="L179" s="3" t="n">
        <v>92661.36</v>
      </c>
      <c r="M179" s="3" t="n">
        <v>60242.16</v>
      </c>
      <c r="N179" s="3" t="n">
        <f aca="false">+SUM(B179:M179)</f>
        <v>751090.23</v>
      </c>
    </row>
    <row r="180" customFormat="false" ht="12.75" hidden="false" customHeight="false" outlineLevel="0" collapsed="false">
      <c r="A180" s="1" t="s">
        <v>179</v>
      </c>
      <c r="B180" s="3" t="n">
        <v>87962.98</v>
      </c>
      <c r="C180" s="3" t="n">
        <v>90095.94</v>
      </c>
      <c r="D180" s="3" t="n">
        <v>85237.02</v>
      </c>
      <c r="E180" s="3" t="n">
        <v>53871.84</v>
      </c>
      <c r="F180" s="3" t="n">
        <v>61614.63</v>
      </c>
      <c r="G180" s="3" t="n">
        <v>56747.79</v>
      </c>
      <c r="H180" s="3" t="n">
        <v>46265.67</v>
      </c>
      <c r="I180" s="3" t="n">
        <v>57030.43</v>
      </c>
      <c r="J180" s="3" t="n">
        <v>68589.18</v>
      </c>
      <c r="K180" s="3" t="n">
        <v>98750.52</v>
      </c>
      <c r="L180" s="3" t="n">
        <v>123230.74</v>
      </c>
      <c r="M180" s="3" t="n">
        <v>100496.38</v>
      </c>
      <c r="N180" s="3" t="n">
        <f aca="false">+SUM(B180:M180)</f>
        <v>929893.12</v>
      </c>
    </row>
    <row r="181" customFormat="false" ht="12.75" hidden="false" customHeight="false" outlineLevel="0" collapsed="false">
      <c r="A181" s="1" t="s">
        <v>180</v>
      </c>
      <c r="B181" s="3" t="n">
        <v>87962.98</v>
      </c>
      <c r="C181" s="3" t="n">
        <v>90095.94</v>
      </c>
      <c r="D181" s="3" t="n">
        <v>85237.02</v>
      </c>
      <c r="E181" s="3" t="n">
        <v>53871.84</v>
      </c>
      <c r="F181" s="3" t="n">
        <v>61614.63</v>
      </c>
      <c r="G181" s="3" t="n">
        <v>56747.79</v>
      </c>
      <c r="H181" s="3" t="n">
        <v>46265.67</v>
      </c>
      <c r="I181" s="3" t="n">
        <v>57030.43</v>
      </c>
      <c r="J181" s="3" t="n">
        <v>68589.18</v>
      </c>
      <c r="K181" s="3" t="n">
        <v>98750.52</v>
      </c>
      <c r="L181" s="3" t="n">
        <v>123230.74</v>
      </c>
      <c r="M181" s="3" t="n">
        <v>100496.38</v>
      </c>
      <c r="N181" s="3" t="n">
        <f aca="false">+SUM(B181:M181)</f>
        <v>929893.12</v>
      </c>
    </row>
    <row r="182" customFormat="false" ht="12.75" hidden="false" customHeight="false" outlineLevel="0" collapsed="false">
      <c r="A182" s="1" t="s">
        <v>181</v>
      </c>
      <c r="B182" s="3" t="n">
        <v>52849.66</v>
      </c>
      <c r="C182" s="3" t="n">
        <v>45822.15</v>
      </c>
      <c r="D182" s="3" t="n">
        <v>52252.2</v>
      </c>
      <c r="E182" s="3" t="n">
        <v>35871.66</v>
      </c>
      <c r="F182" s="3" t="n">
        <v>49716.32</v>
      </c>
      <c r="G182" s="3" t="n">
        <v>49941.29</v>
      </c>
      <c r="H182" s="3" t="n">
        <v>32942.25</v>
      </c>
      <c r="I182" s="3" t="n">
        <v>41220.88</v>
      </c>
      <c r="J182" s="3" t="n">
        <v>23084.82</v>
      </c>
      <c r="K182" s="3"/>
      <c r="L182" s="3"/>
      <c r="M182" s="3"/>
      <c r="N182" s="3" t="n">
        <f aca="false">+SUM(B182:M182)</f>
        <v>383701.23</v>
      </c>
    </row>
    <row r="183" customFormat="false" ht="12.75" hidden="false" customHeight="false" outlineLevel="0" collapsed="false">
      <c r="A183" s="1" t="s">
        <v>182</v>
      </c>
      <c r="B183" s="3" t="n">
        <v>52849.66</v>
      </c>
      <c r="C183" s="3" t="n">
        <v>45822.15</v>
      </c>
      <c r="D183" s="3" t="n">
        <v>52252.2</v>
      </c>
      <c r="E183" s="3" t="n">
        <v>35871.66</v>
      </c>
      <c r="F183" s="3" t="n">
        <v>49716.32</v>
      </c>
      <c r="G183" s="3" t="n">
        <v>49941.29</v>
      </c>
      <c r="H183" s="3" t="n">
        <v>32942.25</v>
      </c>
      <c r="I183" s="3" t="n">
        <v>41220.88</v>
      </c>
      <c r="J183" s="3" t="n">
        <v>23084.82</v>
      </c>
      <c r="K183" s="3"/>
      <c r="L183" s="3"/>
      <c r="M183" s="3"/>
      <c r="N183" s="3" t="n">
        <f aca="false">+SUM(B183:M183)</f>
        <v>383701.23</v>
      </c>
    </row>
    <row r="184" customFormat="false" ht="12.75" hidden="false" customHeight="false" outlineLevel="0" collapsed="false">
      <c r="A184" s="1" t="s">
        <v>183</v>
      </c>
      <c r="B184" s="3" t="n">
        <v>52849.66</v>
      </c>
      <c r="C184" s="3" t="n">
        <v>45822.15</v>
      </c>
      <c r="D184" s="3" t="n">
        <v>52252.2</v>
      </c>
      <c r="E184" s="3" t="n">
        <v>35871.66</v>
      </c>
      <c r="F184" s="3" t="n">
        <v>49716.32</v>
      </c>
      <c r="G184" s="3" t="n">
        <v>49941.29</v>
      </c>
      <c r="H184" s="3" t="n">
        <v>32942.25</v>
      </c>
      <c r="I184" s="3" t="n">
        <v>41220.88</v>
      </c>
      <c r="J184" s="3" t="n">
        <v>23084.82</v>
      </c>
      <c r="K184" s="3"/>
      <c r="L184" s="3"/>
      <c r="M184" s="3"/>
      <c r="N184" s="3" t="n">
        <f aca="false">+SUM(B184:M184)</f>
        <v>383701.23</v>
      </c>
    </row>
    <row r="185" customFormat="false" ht="12.75" hidden="false" customHeight="false" outlineLevel="0" collapsed="false">
      <c r="A185" s="1" t="s">
        <v>184</v>
      </c>
      <c r="B185" s="3" t="n">
        <v>52849.66</v>
      </c>
      <c r="C185" s="3" t="n">
        <v>45822.15</v>
      </c>
      <c r="D185" s="3" t="n">
        <v>52252.2</v>
      </c>
      <c r="E185" s="3" t="n">
        <v>35871.66</v>
      </c>
      <c r="F185" s="3" t="n">
        <v>49716.32</v>
      </c>
      <c r="G185" s="3" t="n">
        <v>49941.29</v>
      </c>
      <c r="H185" s="3" t="n">
        <v>32942.25</v>
      </c>
      <c r="I185" s="3" t="n">
        <v>41220.88</v>
      </c>
      <c r="J185" s="3" t="n">
        <v>23084.82</v>
      </c>
      <c r="K185" s="3"/>
      <c r="L185" s="3"/>
      <c r="M185" s="3"/>
      <c r="N185" s="3" t="n">
        <f aca="false">+SUM(B185:M185)</f>
        <v>383701.23</v>
      </c>
    </row>
    <row r="186" customFormat="false" ht="12.75" hidden="false" customHeight="false" outlineLevel="0" collapsed="false">
      <c r="A186" s="1" t="s">
        <v>185</v>
      </c>
      <c r="B186" s="3" t="n">
        <v>73804.99</v>
      </c>
      <c r="C186" s="3" t="n">
        <v>77769.45</v>
      </c>
      <c r="D186" s="3" t="n">
        <v>83106.05</v>
      </c>
      <c r="E186" s="3" t="n">
        <v>60965.68</v>
      </c>
      <c r="F186" s="3" t="n">
        <v>83458.48</v>
      </c>
      <c r="G186" s="3" t="n">
        <v>78409.98</v>
      </c>
      <c r="H186" s="3" t="n">
        <v>44033.22</v>
      </c>
      <c r="I186" s="3" t="n">
        <v>58453.07</v>
      </c>
      <c r="J186" s="3" t="n">
        <v>75175.65</v>
      </c>
      <c r="K186" s="3" t="n">
        <v>75402.36</v>
      </c>
      <c r="L186" s="3" t="n">
        <v>91366.11</v>
      </c>
      <c r="M186" s="3" t="n">
        <v>61351.29</v>
      </c>
      <c r="N186" s="3" t="n">
        <f aca="false">+SUM(B186:M186)</f>
        <v>863296.33</v>
      </c>
    </row>
    <row r="187" customFormat="false" ht="12.75" hidden="false" customHeight="false" outlineLevel="0" collapsed="false">
      <c r="A187" s="1" t="s">
        <v>186</v>
      </c>
      <c r="B187" s="3" t="n">
        <v>73804.99</v>
      </c>
      <c r="C187" s="3" t="n">
        <v>77769.45</v>
      </c>
      <c r="D187" s="3" t="n">
        <v>83106.05</v>
      </c>
      <c r="E187" s="3" t="n">
        <v>60965.68</v>
      </c>
      <c r="F187" s="3" t="n">
        <v>83458.48</v>
      </c>
      <c r="G187" s="3" t="n">
        <v>78409.98</v>
      </c>
      <c r="H187" s="3" t="n">
        <v>44033.22</v>
      </c>
      <c r="I187" s="3" t="n">
        <v>58453.07</v>
      </c>
      <c r="J187" s="3" t="n">
        <v>75175.65</v>
      </c>
      <c r="K187" s="3" t="n">
        <v>75402.36</v>
      </c>
      <c r="L187" s="3" t="n">
        <v>91366.11</v>
      </c>
      <c r="M187" s="3" t="n">
        <v>61351.29</v>
      </c>
      <c r="N187" s="3" t="n">
        <f aca="false">+SUM(B187:M187)</f>
        <v>863296.33</v>
      </c>
    </row>
    <row r="188" customFormat="false" ht="12.75" hidden="false" customHeight="false" outlineLevel="0" collapsed="false">
      <c r="A188" s="1" t="s">
        <v>187</v>
      </c>
      <c r="B188" s="3" t="n">
        <v>46002.62</v>
      </c>
      <c r="C188" s="3" t="n">
        <v>40669.7</v>
      </c>
      <c r="D188" s="3" t="n">
        <v>48235.92</v>
      </c>
      <c r="E188" s="3" t="n">
        <v>36569.73</v>
      </c>
      <c r="F188" s="3" t="n">
        <v>51709.27</v>
      </c>
      <c r="G188" s="3" t="n">
        <v>54581.39</v>
      </c>
      <c r="H188" s="3" t="n">
        <v>38241.4</v>
      </c>
      <c r="I188" s="3" t="n">
        <v>35992.86</v>
      </c>
      <c r="J188" s="3" t="n">
        <v>53426.65</v>
      </c>
      <c r="K188" s="3" t="n">
        <v>49252.54</v>
      </c>
      <c r="L188" s="3" t="n">
        <v>61191.93</v>
      </c>
      <c r="M188" s="3" t="n">
        <v>35489.13</v>
      </c>
      <c r="N188" s="3" t="n">
        <f aca="false">+SUM(B188:M188)</f>
        <v>551363.14</v>
      </c>
    </row>
    <row r="189" customFormat="false" ht="12.75" hidden="false" customHeight="false" outlineLevel="0" collapsed="false">
      <c r="A189" s="1" t="s">
        <v>188</v>
      </c>
      <c r="B189" s="3" t="n">
        <v>46002.62</v>
      </c>
      <c r="C189" s="3" t="n">
        <v>40669.7</v>
      </c>
      <c r="D189" s="3" t="n">
        <v>48235.92</v>
      </c>
      <c r="E189" s="3" t="n">
        <v>36569.73</v>
      </c>
      <c r="F189" s="3" t="n">
        <v>51709.27</v>
      </c>
      <c r="G189" s="3" t="n">
        <v>54581.39</v>
      </c>
      <c r="H189" s="3" t="n">
        <v>38241.4</v>
      </c>
      <c r="I189" s="3" t="n">
        <v>35992.86</v>
      </c>
      <c r="J189" s="3" t="n">
        <v>53426.65</v>
      </c>
      <c r="K189" s="3" t="n">
        <v>49252.54</v>
      </c>
      <c r="L189" s="3" t="n">
        <v>61191.93</v>
      </c>
      <c r="M189" s="3" t="n">
        <v>35489.13</v>
      </c>
      <c r="N189" s="3" t="n">
        <f aca="false">+SUM(B189:M189)</f>
        <v>551363.14</v>
      </c>
    </row>
    <row r="190" customFormat="false" ht="12.75" hidden="false" customHeight="false" outlineLevel="0" collapsed="false">
      <c r="A190" s="1" t="s">
        <v>189</v>
      </c>
      <c r="B190" s="3" t="n">
        <v>46002.62</v>
      </c>
      <c r="C190" s="3" t="n">
        <v>40669.7</v>
      </c>
      <c r="D190" s="3" t="n">
        <v>48235.92</v>
      </c>
      <c r="E190" s="3" t="n">
        <v>36569.73</v>
      </c>
      <c r="F190" s="3" t="n">
        <v>51709.27</v>
      </c>
      <c r="G190" s="3" t="n">
        <v>54581.39</v>
      </c>
      <c r="H190" s="3" t="n">
        <v>38241.4</v>
      </c>
      <c r="I190" s="3" t="n">
        <v>35992.86</v>
      </c>
      <c r="J190" s="3" t="n">
        <v>53426.65</v>
      </c>
      <c r="K190" s="3" t="n">
        <v>49252.54</v>
      </c>
      <c r="L190" s="3" t="n">
        <v>61191.93</v>
      </c>
      <c r="M190" s="3" t="n">
        <v>35489.13</v>
      </c>
      <c r="N190" s="3" t="n">
        <f aca="false">+SUM(B190:M190)</f>
        <v>551363.14</v>
      </c>
    </row>
    <row r="191" customFormat="false" ht="12.75" hidden="false" customHeight="false" outlineLevel="0" collapsed="false">
      <c r="A191" s="1" t="s">
        <v>190</v>
      </c>
      <c r="B191" s="3" t="n">
        <v>46002.62</v>
      </c>
      <c r="C191" s="3" t="n">
        <v>40669.7</v>
      </c>
      <c r="D191" s="3" t="n">
        <v>48235.92</v>
      </c>
      <c r="E191" s="3" t="n">
        <v>36569.73</v>
      </c>
      <c r="F191" s="3" t="n">
        <v>51709.27</v>
      </c>
      <c r="G191" s="3" t="n">
        <v>54581.39</v>
      </c>
      <c r="H191" s="3" t="n">
        <v>38241.4</v>
      </c>
      <c r="I191" s="3" t="n">
        <v>35992.86</v>
      </c>
      <c r="J191" s="3" t="n">
        <v>53426.65</v>
      </c>
      <c r="K191" s="3" t="n">
        <v>49252.54</v>
      </c>
      <c r="L191" s="3" t="n">
        <v>61191.93</v>
      </c>
      <c r="M191" s="3" t="n">
        <v>35489.13</v>
      </c>
      <c r="N191" s="3" t="n">
        <f aca="false">+SUM(B191:M191)</f>
        <v>551363.14</v>
      </c>
    </row>
    <row r="192" customFormat="false" ht="12.75" hidden="false" customHeight="false" outlineLevel="0" collapsed="false">
      <c r="A192" s="1" t="s">
        <v>191</v>
      </c>
      <c r="B192" s="3" t="n">
        <v>46002.62</v>
      </c>
      <c r="C192" s="3" t="n">
        <v>40669.7</v>
      </c>
      <c r="D192" s="3" t="n">
        <v>48235.92</v>
      </c>
      <c r="E192" s="3" t="n">
        <v>36569.73</v>
      </c>
      <c r="F192" s="3" t="n">
        <v>51709.27</v>
      </c>
      <c r="G192" s="3" t="n">
        <v>54581.39</v>
      </c>
      <c r="H192" s="3" t="n">
        <v>38241.4</v>
      </c>
      <c r="I192" s="3" t="n">
        <v>35992.86</v>
      </c>
      <c r="J192" s="3" t="n">
        <v>53426.65</v>
      </c>
      <c r="K192" s="3" t="n">
        <v>49252.54</v>
      </c>
      <c r="L192" s="3" t="n">
        <v>61191.93</v>
      </c>
      <c r="M192" s="3" t="n">
        <v>35489.13</v>
      </c>
      <c r="N192" s="3" t="n">
        <f aca="false">+SUM(B192:M192)</f>
        <v>551363.14</v>
      </c>
    </row>
    <row r="193" customFormat="false" ht="12.75" hidden="false" customHeight="false" outlineLevel="0" collapsed="false">
      <c r="A193" s="1" t="s">
        <v>192</v>
      </c>
      <c r="B193" s="3" t="n">
        <v>46002.62</v>
      </c>
      <c r="C193" s="3" t="n">
        <v>40669.7</v>
      </c>
      <c r="D193" s="3" t="n">
        <v>48235.92</v>
      </c>
      <c r="E193" s="3" t="n">
        <v>36569.73</v>
      </c>
      <c r="F193" s="3" t="n">
        <v>51709.27</v>
      </c>
      <c r="G193" s="3" t="n">
        <v>54581.39</v>
      </c>
      <c r="H193" s="3" t="n">
        <v>38241.4</v>
      </c>
      <c r="I193" s="3" t="n">
        <v>35992.86</v>
      </c>
      <c r="J193" s="3" t="n">
        <v>53426.65</v>
      </c>
      <c r="K193" s="3" t="n">
        <v>49252.54</v>
      </c>
      <c r="L193" s="3" t="n">
        <v>61191.93</v>
      </c>
      <c r="M193" s="3" t="n">
        <v>35489.13</v>
      </c>
      <c r="N193" s="3" t="n">
        <f aca="false">+SUM(B193:M193)</f>
        <v>551363.14</v>
      </c>
    </row>
    <row r="194" customFormat="false" ht="12.75" hidden="false" customHeight="false" outlineLevel="0" collapsed="false">
      <c r="A194" s="1" t="s">
        <v>193</v>
      </c>
      <c r="B194" s="3" t="n">
        <v>46002.62</v>
      </c>
      <c r="C194" s="3" t="n">
        <v>40669.7</v>
      </c>
      <c r="D194" s="3" t="n">
        <v>48235.92</v>
      </c>
      <c r="E194" s="3" t="n">
        <v>36569.73</v>
      </c>
      <c r="F194" s="3" t="n">
        <v>51709.27</v>
      </c>
      <c r="G194" s="3" t="n">
        <v>54581.39</v>
      </c>
      <c r="H194" s="3" t="n">
        <v>38241.4</v>
      </c>
      <c r="I194" s="3" t="n">
        <v>35992.86</v>
      </c>
      <c r="J194" s="3" t="n">
        <v>53426.65</v>
      </c>
      <c r="K194" s="3" t="n">
        <v>49252.54</v>
      </c>
      <c r="L194" s="3" t="n">
        <v>61191.93</v>
      </c>
      <c r="M194" s="3" t="n">
        <v>35489.13</v>
      </c>
      <c r="N194" s="3" t="n">
        <f aca="false">+SUM(B194:M194)</f>
        <v>551363.14</v>
      </c>
    </row>
    <row r="195" customFormat="false" ht="12.75" hidden="false" customHeight="false" outlineLevel="0" collapsed="false">
      <c r="A195" s="1" t="s">
        <v>194</v>
      </c>
      <c r="B195" s="3" t="n">
        <v>46002.62</v>
      </c>
      <c r="C195" s="3" t="n">
        <v>40669.7</v>
      </c>
      <c r="D195" s="3" t="n">
        <v>48235.92</v>
      </c>
      <c r="E195" s="3" t="n">
        <v>36569.73</v>
      </c>
      <c r="F195" s="3" t="n">
        <v>51709.27</v>
      </c>
      <c r="G195" s="3" t="n">
        <v>54581.39</v>
      </c>
      <c r="H195" s="3" t="n">
        <v>38241.4</v>
      </c>
      <c r="I195" s="3" t="n">
        <v>35992.86</v>
      </c>
      <c r="J195" s="3" t="n">
        <v>53426.65</v>
      </c>
      <c r="K195" s="3" t="n">
        <v>49252.54</v>
      </c>
      <c r="L195" s="3" t="n">
        <v>61191.93</v>
      </c>
      <c r="M195" s="3" t="n">
        <v>35489.13</v>
      </c>
      <c r="N195" s="3" t="n">
        <f aca="false">+SUM(B195:M195)</f>
        <v>551363.14</v>
      </c>
    </row>
    <row r="196" customFormat="false" ht="12.75" hidden="false" customHeight="false" outlineLevel="0" collapsed="false">
      <c r="A196" s="1" t="s">
        <v>195</v>
      </c>
      <c r="B196" s="3" t="n">
        <v>46002.62</v>
      </c>
      <c r="C196" s="3" t="n">
        <v>40669.7</v>
      </c>
      <c r="D196" s="3" t="n">
        <v>48235.92</v>
      </c>
      <c r="E196" s="3" t="n">
        <v>36569.73</v>
      </c>
      <c r="F196" s="3" t="n">
        <v>51709.27</v>
      </c>
      <c r="G196" s="3" t="n">
        <v>54581.39</v>
      </c>
      <c r="H196" s="3" t="n">
        <v>38241.4</v>
      </c>
      <c r="I196" s="3" t="n">
        <v>35992.86</v>
      </c>
      <c r="J196" s="3" t="n">
        <v>53426.65</v>
      </c>
      <c r="K196" s="3" t="n">
        <v>49252.54</v>
      </c>
      <c r="L196" s="3" t="n">
        <v>61191.93</v>
      </c>
      <c r="M196" s="3" t="n">
        <v>35489.13</v>
      </c>
      <c r="N196" s="3" t="n">
        <f aca="false">+SUM(B196:M196)</f>
        <v>551363.14</v>
      </c>
    </row>
    <row r="197" customFormat="false" ht="12.75" hidden="false" customHeight="false" outlineLevel="0" collapsed="false">
      <c r="A197" s="1" t="s">
        <v>196</v>
      </c>
      <c r="B197" s="3" t="n">
        <v>46002.62</v>
      </c>
      <c r="C197" s="3" t="n">
        <v>40669.7</v>
      </c>
      <c r="D197" s="3" t="n">
        <v>48235.92</v>
      </c>
      <c r="E197" s="3" t="n">
        <v>36569.73</v>
      </c>
      <c r="F197" s="3" t="n">
        <v>51709.27</v>
      </c>
      <c r="G197" s="3" t="n">
        <v>54581.39</v>
      </c>
      <c r="H197" s="3" t="n">
        <v>38241.4</v>
      </c>
      <c r="I197" s="3" t="n">
        <v>35992.86</v>
      </c>
      <c r="J197" s="3" t="n">
        <v>53426.65</v>
      </c>
      <c r="K197" s="3" t="n">
        <v>49252.54</v>
      </c>
      <c r="L197" s="3" t="n">
        <v>61191.93</v>
      </c>
      <c r="M197" s="3" t="n">
        <v>35489.13</v>
      </c>
      <c r="N197" s="3" t="n">
        <f aca="false">+SUM(B197:M197)</f>
        <v>551363.14</v>
      </c>
    </row>
    <row r="198" customFormat="false" ht="12.75" hidden="false" customHeight="false" outlineLevel="0" collapsed="false">
      <c r="A198" s="1" t="s">
        <v>197</v>
      </c>
      <c r="B198" s="3" t="n">
        <v>96458.01</v>
      </c>
      <c r="C198" s="3" t="n">
        <v>80704.14</v>
      </c>
      <c r="D198" s="3" t="n">
        <v>95919.78</v>
      </c>
      <c r="E198" s="3" t="n">
        <v>62462.4</v>
      </c>
      <c r="F198" s="3" t="n">
        <v>86806.5</v>
      </c>
      <c r="G198" s="3" t="n">
        <v>85873.59</v>
      </c>
      <c r="H198" s="3" t="n">
        <v>58586.55</v>
      </c>
      <c r="I198" s="3" t="n">
        <v>75948.84</v>
      </c>
      <c r="J198" s="3" t="n">
        <v>89251.14</v>
      </c>
      <c r="K198" s="3" t="n">
        <v>93206.85</v>
      </c>
      <c r="L198" s="3" t="n">
        <v>134309.67</v>
      </c>
      <c r="M198" s="3" t="n">
        <v>79521.09</v>
      </c>
      <c r="N198" s="3" t="n">
        <f aca="false">+SUM(B198:M198)</f>
        <v>1039048.56</v>
      </c>
    </row>
    <row r="199" customFormat="false" ht="12.75" hidden="false" customHeight="false" outlineLevel="0" collapsed="false">
      <c r="A199" s="1" t="s">
        <v>198</v>
      </c>
      <c r="B199" s="3" t="n">
        <v>96458.01</v>
      </c>
      <c r="C199" s="3" t="n">
        <v>80704.14</v>
      </c>
      <c r="D199" s="3" t="n">
        <v>95919.78</v>
      </c>
      <c r="E199" s="3" t="n">
        <v>62462.4</v>
      </c>
      <c r="F199" s="3" t="n">
        <v>86806.5</v>
      </c>
      <c r="G199" s="3" t="n">
        <v>85873.59</v>
      </c>
      <c r="H199" s="3" t="n">
        <v>58586.55</v>
      </c>
      <c r="I199" s="3" t="n">
        <v>75948.84</v>
      </c>
      <c r="J199" s="3" t="n">
        <v>89251.14</v>
      </c>
      <c r="K199" s="3" t="n">
        <v>93206.85</v>
      </c>
      <c r="L199" s="3" t="n">
        <v>134309.67</v>
      </c>
      <c r="M199" s="3" t="n">
        <v>79521.09</v>
      </c>
      <c r="N199" s="3" t="n">
        <f aca="false">+SUM(B199:M199)</f>
        <v>1039048.56</v>
      </c>
    </row>
    <row r="200" customFormat="false" ht="12.75" hidden="false" customHeight="false" outlineLevel="0" collapsed="false">
      <c r="A200" s="1" t="s">
        <v>199</v>
      </c>
      <c r="B200" s="3" t="n">
        <v>96458.01</v>
      </c>
      <c r="C200" s="3" t="n">
        <v>80704.14</v>
      </c>
      <c r="D200" s="3" t="n">
        <v>95919.78</v>
      </c>
      <c r="E200" s="3" t="n">
        <v>62462.4</v>
      </c>
      <c r="F200" s="3" t="n">
        <v>86806.5</v>
      </c>
      <c r="G200" s="3" t="n">
        <v>85873.59</v>
      </c>
      <c r="H200" s="3" t="n">
        <v>58586.55</v>
      </c>
      <c r="I200" s="3" t="n">
        <v>75948.84</v>
      </c>
      <c r="J200" s="3" t="n">
        <v>89251.14</v>
      </c>
      <c r="K200" s="3" t="n">
        <v>93206.85</v>
      </c>
      <c r="L200" s="3" t="n">
        <v>134309.67</v>
      </c>
      <c r="M200" s="3" t="n">
        <v>79521.09</v>
      </c>
      <c r="N200" s="3" t="n">
        <f aca="false">+SUM(B200:M200)</f>
        <v>1039048.56</v>
      </c>
    </row>
    <row r="201" customFormat="false" ht="12.75" hidden="false" customHeight="false" outlineLevel="0" collapsed="false">
      <c r="A201" s="1" t="s">
        <v>200</v>
      </c>
      <c r="B201" s="3" t="n">
        <v>40080.23</v>
      </c>
      <c r="C201" s="3" t="n">
        <v>38460.82</v>
      </c>
      <c r="D201" s="3" t="n">
        <v>31934.6</v>
      </c>
      <c r="E201" s="3" t="n">
        <v>28224.8</v>
      </c>
      <c r="F201" s="3" t="n">
        <v>32646.53</v>
      </c>
      <c r="G201" s="3" t="n">
        <v>39307</v>
      </c>
      <c r="H201" s="3" t="n">
        <v>25623.1</v>
      </c>
      <c r="I201" s="3" t="n">
        <v>28180.75</v>
      </c>
      <c r="J201" s="3" t="n">
        <v>44261.15</v>
      </c>
      <c r="K201" s="3" t="n">
        <v>43267.7</v>
      </c>
      <c r="L201" s="3" t="n">
        <v>50431.07</v>
      </c>
      <c r="M201" s="3" t="n">
        <v>29245.1</v>
      </c>
      <c r="N201" s="3" t="n">
        <f aca="false">+SUM(B201:M201)</f>
        <v>431662.85</v>
      </c>
    </row>
    <row r="202" customFormat="false" ht="12.75" hidden="false" customHeight="false" outlineLevel="0" collapsed="false">
      <c r="A202" s="1" t="s">
        <v>201</v>
      </c>
      <c r="B202" s="3" t="n">
        <v>39577.13</v>
      </c>
      <c r="C202" s="3" t="n">
        <v>37302.68</v>
      </c>
      <c r="D202" s="3" t="n">
        <v>31620.85</v>
      </c>
      <c r="E202" s="3" t="n">
        <v>27529.97</v>
      </c>
      <c r="F202" s="3" t="n">
        <v>32144.22</v>
      </c>
      <c r="G202" s="3" t="n">
        <v>39015.55</v>
      </c>
      <c r="H202" s="3" t="n">
        <v>25592.03</v>
      </c>
      <c r="I202" s="3" t="n">
        <v>28208.78</v>
      </c>
      <c r="J202" s="3" t="n">
        <v>43430.85</v>
      </c>
      <c r="K202" s="3" t="n">
        <v>43771.35</v>
      </c>
      <c r="L202" s="3" t="n">
        <v>52005.02</v>
      </c>
      <c r="M202" s="3" t="n">
        <v>29059.8</v>
      </c>
      <c r="N202" s="3" t="n">
        <f aca="false">+SUM(B202:M202)</f>
        <v>429258.23</v>
      </c>
    </row>
    <row r="203" customFormat="false" ht="12.75" hidden="false" customHeight="false" outlineLevel="0" collapsed="false">
      <c r="A203" s="1" t="s">
        <v>202</v>
      </c>
      <c r="B203" s="3" t="n">
        <v>42596.3</v>
      </c>
      <c r="C203" s="3" t="n">
        <v>36348.45</v>
      </c>
      <c r="D203" s="3" t="n">
        <v>31975.5</v>
      </c>
      <c r="E203" s="3" t="n">
        <v>26774.6</v>
      </c>
      <c r="F203" s="3" t="n">
        <v>32305.7</v>
      </c>
      <c r="G203" s="3" t="n">
        <v>37554.07</v>
      </c>
      <c r="H203" s="3" t="n">
        <v>11854.95</v>
      </c>
      <c r="I203" s="3" t="n">
        <v>28083.53</v>
      </c>
      <c r="J203" s="3" t="n">
        <v>42475.15</v>
      </c>
      <c r="K203" s="3" t="n">
        <v>41774.6</v>
      </c>
      <c r="L203" s="3" t="n">
        <v>0.38</v>
      </c>
      <c r="M203" s="3" t="n">
        <v>20252.8</v>
      </c>
      <c r="N203" s="3" t="n">
        <f aca="false">+SUM(B203:M203)</f>
        <v>351996.03</v>
      </c>
    </row>
    <row r="204" customFormat="false" ht="12.75" hidden="false" customHeight="false" outlineLevel="0" collapsed="false">
      <c r="A204" s="1" t="s">
        <v>203</v>
      </c>
      <c r="B204" s="3" t="n">
        <v>45291.07</v>
      </c>
      <c r="C204" s="3" t="n">
        <v>42659.4</v>
      </c>
      <c r="D204" s="3" t="n">
        <v>38516.3</v>
      </c>
      <c r="E204" s="3" t="n">
        <v>25214.65</v>
      </c>
      <c r="F204" s="3" t="n">
        <v>37933.5</v>
      </c>
      <c r="G204" s="3" t="n">
        <v>40027.73</v>
      </c>
      <c r="H204" s="3" t="n">
        <v>25952.1</v>
      </c>
      <c r="I204" s="3" t="n">
        <v>27613.65</v>
      </c>
      <c r="J204" s="3" t="n">
        <v>41101.2</v>
      </c>
      <c r="K204" s="3" t="n">
        <v>40113.1</v>
      </c>
      <c r="L204" s="3" t="n">
        <v>69277.27</v>
      </c>
      <c r="M204" s="3" t="n">
        <v>4493.3</v>
      </c>
      <c r="N204" s="3" t="n">
        <f aca="false">+SUM(B204:M204)</f>
        <v>438193.27</v>
      </c>
    </row>
    <row r="205" customFormat="false" ht="12.75" hidden="false" customHeight="false" outlineLevel="0" collapsed="false">
      <c r="A205" s="1" t="s">
        <v>204</v>
      </c>
      <c r="B205" s="3" t="n">
        <v>44134.18</v>
      </c>
      <c r="C205" s="3" t="n">
        <v>40332.32</v>
      </c>
      <c r="D205" s="3" t="n">
        <v>35963.82</v>
      </c>
      <c r="E205" s="3" t="n">
        <v>24689.97</v>
      </c>
      <c r="F205" s="3" t="n">
        <v>31331.82</v>
      </c>
      <c r="G205" s="3" t="n">
        <v>39742.95</v>
      </c>
      <c r="H205" s="3" t="n">
        <v>7328.75</v>
      </c>
      <c r="I205" s="3" t="n">
        <v>19871.97</v>
      </c>
      <c r="J205" s="3" t="n">
        <v>30684.38</v>
      </c>
      <c r="K205" s="3" t="n">
        <v>36643.38</v>
      </c>
      <c r="L205" s="3" t="n">
        <v>65831.7</v>
      </c>
      <c r="M205" s="3" t="n">
        <v>33319.27</v>
      </c>
      <c r="N205" s="3" t="n">
        <f aca="false">+SUM(B205:M205)</f>
        <v>409874.51</v>
      </c>
    </row>
    <row r="206" customFormat="false" ht="12.75" hidden="false" customHeight="false" outlineLevel="0" collapsed="false">
      <c r="A206" s="1" t="s">
        <v>205</v>
      </c>
      <c r="B206" s="3" t="n">
        <v>44167.48</v>
      </c>
      <c r="C206" s="3" t="n">
        <v>40388.55</v>
      </c>
      <c r="D206" s="3" t="n">
        <v>35998.07</v>
      </c>
      <c r="E206" s="3" t="n">
        <v>26480.45</v>
      </c>
      <c r="F206" s="3" t="n">
        <v>34388.38</v>
      </c>
      <c r="G206" s="3" t="n">
        <v>45487.5</v>
      </c>
      <c r="H206" s="3" t="n">
        <v>25334.1</v>
      </c>
      <c r="I206" s="3" t="n">
        <v>25713.85</v>
      </c>
      <c r="J206" s="3" t="n">
        <v>41575.5</v>
      </c>
      <c r="K206" s="3" t="n">
        <v>48595.38</v>
      </c>
      <c r="L206" s="3" t="n">
        <v>64297.82</v>
      </c>
      <c r="M206" s="3" t="n">
        <v>31004.8</v>
      </c>
      <c r="N206" s="3" t="n">
        <f aca="false">+SUM(B206:M206)</f>
        <v>463431.88</v>
      </c>
    </row>
    <row r="207" customFormat="false" ht="12.75" hidden="false" customHeight="false" outlineLevel="0" collapsed="false">
      <c r="A207" s="1" t="s">
        <v>206</v>
      </c>
      <c r="B207" s="3" t="n">
        <v>102735</v>
      </c>
      <c r="C207" s="3" t="n">
        <v>66437.5</v>
      </c>
      <c r="D207" s="3" t="n">
        <v>101565</v>
      </c>
      <c r="E207" s="3" t="n">
        <v>60280</v>
      </c>
      <c r="F207" s="3" t="n">
        <v>84815</v>
      </c>
      <c r="G207" s="3" t="n">
        <v>91120</v>
      </c>
      <c r="H207" s="3" t="n">
        <v>59160</v>
      </c>
      <c r="I207" s="3" t="n">
        <v>76062.5</v>
      </c>
      <c r="J207" s="3" t="n">
        <v>99632.5</v>
      </c>
      <c r="K207" s="3" t="n">
        <v>103620</v>
      </c>
      <c r="L207" s="3" t="n">
        <v>122692.5</v>
      </c>
      <c r="M207" s="3" t="n">
        <v>89932.5</v>
      </c>
      <c r="N207" s="3" t="n">
        <f aca="false">+SUM(B207:M207)</f>
        <v>1058052.5</v>
      </c>
    </row>
    <row r="208" customFormat="false" ht="12.75" hidden="false" customHeight="false" outlineLevel="0" collapsed="false">
      <c r="A208" s="1" t="s">
        <v>207</v>
      </c>
      <c r="B208" s="3" t="n">
        <v>102735</v>
      </c>
      <c r="C208" s="3" t="n">
        <v>66437.5</v>
      </c>
      <c r="D208" s="3" t="n">
        <v>101565</v>
      </c>
      <c r="E208" s="3" t="n">
        <v>60280</v>
      </c>
      <c r="F208" s="3" t="n">
        <v>84815</v>
      </c>
      <c r="G208" s="3" t="n">
        <v>91120</v>
      </c>
      <c r="H208" s="3" t="n">
        <v>59160</v>
      </c>
      <c r="I208" s="3" t="n">
        <v>76062.5</v>
      </c>
      <c r="J208" s="3" t="n">
        <v>99632.5</v>
      </c>
      <c r="K208" s="3" t="n">
        <v>103620</v>
      </c>
      <c r="L208" s="3" t="n">
        <v>122692.5</v>
      </c>
      <c r="M208" s="3" t="n">
        <v>89932.5</v>
      </c>
      <c r="N208" s="3" t="n">
        <f aca="false">+SUM(B208:M208)</f>
        <v>1058052.5</v>
      </c>
    </row>
    <row r="209" customFormat="false" ht="12.75" hidden="false" customHeight="false" outlineLevel="0" collapsed="false">
      <c r="A209" s="1" t="s">
        <v>208</v>
      </c>
      <c r="B209" s="3" t="n">
        <v>87125</v>
      </c>
      <c r="C209" s="3" t="n">
        <v>69175</v>
      </c>
      <c r="D209" s="3" t="n">
        <v>84305</v>
      </c>
      <c r="E209" s="3" t="n">
        <v>27540</v>
      </c>
      <c r="F209" s="3" t="n">
        <v>40955</v>
      </c>
      <c r="G209" s="3" t="n">
        <v>5</v>
      </c>
      <c r="H209" s="3" t="n">
        <v>48130</v>
      </c>
      <c r="I209" s="3" t="n">
        <v>59605</v>
      </c>
      <c r="J209" s="3" t="n">
        <v>80925</v>
      </c>
      <c r="K209" s="3" t="n">
        <v>80840</v>
      </c>
      <c r="L209" s="3" t="n">
        <v>118835</v>
      </c>
      <c r="M209" s="3" t="n">
        <v>65205</v>
      </c>
      <c r="N209" s="3" t="n">
        <f aca="false">+SUM(B209:M209)</f>
        <v>762645</v>
      </c>
    </row>
    <row r="210" customFormat="false" ht="12.75" hidden="false" customHeight="false" outlineLevel="0" collapsed="false">
      <c r="A210" s="1" t="s">
        <v>209</v>
      </c>
      <c r="B210" s="3" t="n">
        <v>102531.25</v>
      </c>
      <c r="C210" s="3" t="n">
        <v>96976.25</v>
      </c>
      <c r="D210" s="3" t="n">
        <v>104961.25</v>
      </c>
      <c r="E210" s="3" t="n">
        <v>74206.25</v>
      </c>
      <c r="F210" s="3" t="n">
        <v>107453.75</v>
      </c>
      <c r="G210" s="3" t="n">
        <v>96275.75</v>
      </c>
      <c r="H210" s="3" t="n">
        <v>74227.5</v>
      </c>
      <c r="I210" s="3" t="n">
        <v>76928.75</v>
      </c>
      <c r="J210" s="3" t="n">
        <v>101936.25</v>
      </c>
      <c r="K210" s="3" t="n">
        <v>99370</v>
      </c>
      <c r="L210" s="3" t="n">
        <v>120530.25</v>
      </c>
      <c r="M210" s="3" t="n">
        <v>79047.5</v>
      </c>
      <c r="N210" s="3" t="n">
        <f aca="false">+SUM(B210:M210)</f>
        <v>1134444.75</v>
      </c>
    </row>
    <row r="211" customFormat="false" ht="12.75" hidden="false" customHeight="false" outlineLevel="0" collapsed="false">
      <c r="A211" s="1" t="s">
        <v>210</v>
      </c>
      <c r="B211" s="3" t="n">
        <v>102531.25</v>
      </c>
      <c r="C211" s="3" t="n">
        <v>96976.25</v>
      </c>
      <c r="D211" s="3" t="n">
        <v>104961.25</v>
      </c>
      <c r="E211" s="3" t="n">
        <v>74206.25</v>
      </c>
      <c r="F211" s="3" t="n">
        <v>107453.75</v>
      </c>
      <c r="G211" s="3" t="n">
        <v>96275.75</v>
      </c>
      <c r="H211" s="3" t="n">
        <v>74227.5</v>
      </c>
      <c r="I211" s="3" t="n">
        <v>76928.75</v>
      </c>
      <c r="J211" s="3" t="n">
        <v>101936.25</v>
      </c>
      <c r="K211" s="3" t="n">
        <v>99370</v>
      </c>
      <c r="L211" s="3" t="n">
        <v>120530.25</v>
      </c>
      <c r="M211" s="3" t="n">
        <v>79047.5</v>
      </c>
      <c r="N211" s="3" t="n">
        <f aca="false">+SUM(B211:M211)</f>
        <v>1134444.75</v>
      </c>
    </row>
    <row r="212" customFormat="false" ht="12.75" hidden="false" customHeight="false" outlineLevel="0" collapsed="false">
      <c r="A212" s="1" t="s">
        <v>211</v>
      </c>
      <c r="B212" s="3" t="n">
        <v>102531.25</v>
      </c>
      <c r="C212" s="3" t="n">
        <v>96976.25</v>
      </c>
      <c r="D212" s="3" t="n">
        <v>104961.25</v>
      </c>
      <c r="E212" s="3" t="n">
        <v>74206.25</v>
      </c>
      <c r="F212" s="3" t="n">
        <v>107453.75</v>
      </c>
      <c r="G212" s="3" t="n">
        <v>96275.75</v>
      </c>
      <c r="H212" s="3" t="n">
        <v>74227.5</v>
      </c>
      <c r="I212" s="3" t="n">
        <v>76928.75</v>
      </c>
      <c r="J212" s="3" t="n">
        <v>101936.25</v>
      </c>
      <c r="K212" s="3" t="n">
        <v>99370</v>
      </c>
      <c r="L212" s="3" t="n">
        <v>120530.25</v>
      </c>
      <c r="M212" s="3" t="n">
        <v>79047.5</v>
      </c>
      <c r="N212" s="3" t="n">
        <f aca="false">+SUM(B212:M212)</f>
        <v>1134444.75</v>
      </c>
    </row>
    <row r="213" customFormat="false" ht="12.75" hidden="false" customHeight="false" outlineLevel="0" collapsed="false">
      <c r="A213" s="1" t="s">
        <v>212</v>
      </c>
      <c r="B213" s="3" t="n">
        <v>102531.25</v>
      </c>
      <c r="C213" s="3" t="n">
        <v>96976.25</v>
      </c>
      <c r="D213" s="3" t="n">
        <v>104961.25</v>
      </c>
      <c r="E213" s="3" t="n">
        <v>74206.25</v>
      </c>
      <c r="F213" s="3" t="n">
        <v>107453.75</v>
      </c>
      <c r="G213" s="3" t="n">
        <v>96275.75</v>
      </c>
      <c r="H213" s="3" t="n">
        <v>74227.5</v>
      </c>
      <c r="I213" s="3" t="n">
        <v>76928.75</v>
      </c>
      <c r="J213" s="3" t="n">
        <v>101936.25</v>
      </c>
      <c r="K213" s="3" t="n">
        <v>99370</v>
      </c>
      <c r="L213" s="3" t="n">
        <v>120530.25</v>
      </c>
      <c r="M213" s="3" t="n">
        <v>79047.5</v>
      </c>
      <c r="N213" s="3" t="n">
        <f aca="false">+SUM(B213:M213)</f>
        <v>1134444.75</v>
      </c>
    </row>
    <row r="214" customFormat="false" ht="12.75" hidden="false" customHeight="false" outlineLevel="0" collapsed="false">
      <c r="A214" s="1" t="s">
        <v>213</v>
      </c>
      <c r="B214" s="3" t="n">
        <v>97622.5</v>
      </c>
      <c r="C214" s="3" t="n">
        <v>93286</v>
      </c>
      <c r="D214" s="3" t="n">
        <v>109191.5</v>
      </c>
      <c r="E214" s="3" t="n">
        <v>82781.5</v>
      </c>
      <c r="F214" s="3" t="n">
        <v>95128.5</v>
      </c>
      <c r="G214" s="3" t="n">
        <v>93708.5</v>
      </c>
      <c r="H214" s="3" t="n">
        <v>61284.5</v>
      </c>
      <c r="I214" s="3" t="n">
        <v>72948.5</v>
      </c>
      <c r="J214" s="3" t="n">
        <v>53602.5</v>
      </c>
      <c r="K214" s="3" t="n">
        <v>78688</v>
      </c>
      <c r="L214" s="3" t="n">
        <v>129017</v>
      </c>
      <c r="M214" s="3" t="n">
        <v>82972.5</v>
      </c>
      <c r="N214" s="3" t="n">
        <f aca="false">+SUM(B214:M214)</f>
        <v>1050231.5</v>
      </c>
    </row>
    <row r="215" customFormat="false" ht="12.75" hidden="false" customHeight="false" outlineLevel="0" collapsed="false">
      <c r="A215" s="1" t="s">
        <v>214</v>
      </c>
      <c r="B215" s="3" t="n">
        <v>97622.5</v>
      </c>
      <c r="C215" s="3" t="n">
        <v>93286</v>
      </c>
      <c r="D215" s="3" t="n">
        <v>109191.5</v>
      </c>
      <c r="E215" s="3" t="n">
        <v>82781.5</v>
      </c>
      <c r="F215" s="3" t="n">
        <v>95128.5</v>
      </c>
      <c r="G215" s="3" t="n">
        <v>93708.5</v>
      </c>
      <c r="H215" s="3" t="n">
        <v>61284.5</v>
      </c>
      <c r="I215" s="3" t="n">
        <v>72948.5</v>
      </c>
      <c r="J215" s="3" t="n">
        <v>53602.5</v>
      </c>
      <c r="K215" s="3" t="n">
        <v>78688</v>
      </c>
      <c r="L215" s="3" t="n">
        <v>129017</v>
      </c>
      <c r="M215" s="3" t="n">
        <v>82972.5</v>
      </c>
      <c r="N215" s="3" t="n">
        <f aca="false">+SUM(B215:M215)</f>
        <v>1050231.5</v>
      </c>
    </row>
    <row r="216" customFormat="false" ht="12.75" hidden="false" customHeight="false" outlineLevel="0" collapsed="false">
      <c r="A216" s="1" t="s">
        <v>215</v>
      </c>
      <c r="B216" s="3" t="n">
        <v>65055</v>
      </c>
      <c r="C216" s="3" t="n">
        <v>0</v>
      </c>
      <c r="D216" s="3" t="n">
        <v>27765</v>
      </c>
      <c r="E216" s="3" t="n">
        <v>75875</v>
      </c>
      <c r="F216" s="3" t="n">
        <v>91600</v>
      </c>
      <c r="G216" s="3" t="n">
        <v>90210</v>
      </c>
      <c r="H216" s="3" t="n">
        <v>27760</v>
      </c>
      <c r="I216" s="3" t="n">
        <v>68875</v>
      </c>
      <c r="J216" s="3" t="n">
        <v>90155</v>
      </c>
      <c r="K216" s="3" t="n">
        <v>112500</v>
      </c>
      <c r="L216" s="3" t="n">
        <v>158895</v>
      </c>
      <c r="M216" s="3" t="n">
        <v>104650</v>
      </c>
      <c r="N216" s="3" t="n">
        <f aca="false">+SUM(B216:M216)</f>
        <v>913340</v>
      </c>
    </row>
    <row r="217" customFormat="false" ht="12.75" hidden="false" customHeight="false" outlineLevel="0" collapsed="false">
      <c r="A217" s="1" t="s">
        <v>216</v>
      </c>
      <c r="B217" s="3" t="n">
        <v>76075</v>
      </c>
      <c r="C217" s="3" t="n">
        <v>59522.5</v>
      </c>
      <c r="D217" s="3" t="n">
        <v>85402.5</v>
      </c>
      <c r="E217" s="3" t="n">
        <v>62535</v>
      </c>
      <c r="F217" s="3" t="n">
        <v>76545</v>
      </c>
      <c r="G217" s="3" t="n">
        <v>71487.5</v>
      </c>
      <c r="H217" s="3" t="n">
        <v>53840</v>
      </c>
      <c r="I217" s="3" t="n">
        <v>58685</v>
      </c>
      <c r="J217" s="3" t="n">
        <v>66417.5</v>
      </c>
      <c r="K217" s="3" t="n">
        <v>74787.5</v>
      </c>
      <c r="L217" s="3" t="n">
        <v>99892.5</v>
      </c>
      <c r="M217" s="3" t="n">
        <v>59010</v>
      </c>
      <c r="N217" s="3" t="n">
        <f aca="false">+SUM(B217:M217)</f>
        <v>844200</v>
      </c>
    </row>
    <row r="218" customFormat="false" ht="12.75" hidden="false" customHeight="false" outlineLevel="0" collapsed="false">
      <c r="A218" s="1" t="s">
        <v>217</v>
      </c>
      <c r="B218" s="3" t="n">
        <v>76075</v>
      </c>
      <c r="C218" s="3" t="n">
        <v>59522.5</v>
      </c>
      <c r="D218" s="3" t="n">
        <v>85402.5</v>
      </c>
      <c r="E218" s="3" t="n">
        <v>62535</v>
      </c>
      <c r="F218" s="3" t="n">
        <v>76545</v>
      </c>
      <c r="G218" s="3" t="n">
        <v>71487.5</v>
      </c>
      <c r="H218" s="3" t="n">
        <v>53840</v>
      </c>
      <c r="I218" s="3" t="n">
        <v>58685</v>
      </c>
      <c r="J218" s="3" t="n">
        <v>66417.5</v>
      </c>
      <c r="K218" s="3" t="n">
        <v>74787.5</v>
      </c>
      <c r="L218" s="3" t="n">
        <v>99892.5</v>
      </c>
      <c r="M218" s="3" t="n">
        <v>59010</v>
      </c>
      <c r="N218" s="3" t="n">
        <f aca="false">+SUM(B218:M218)</f>
        <v>844200</v>
      </c>
    </row>
    <row r="219" customFormat="false" ht="12.75" hidden="false" customHeight="false" outlineLevel="0" collapsed="false">
      <c r="A219" s="1" t="s">
        <v>218</v>
      </c>
      <c r="B219" s="3" t="n">
        <v>140044.97</v>
      </c>
      <c r="C219" s="3" t="n">
        <v>111204.79</v>
      </c>
      <c r="D219" s="3" t="n">
        <v>118458.98</v>
      </c>
      <c r="E219" s="3" t="n">
        <v>77312.69</v>
      </c>
      <c r="F219" s="3" t="n">
        <v>120606.69</v>
      </c>
      <c r="G219" s="3" t="n">
        <v>113003.76</v>
      </c>
      <c r="H219" s="3" t="n">
        <v>102341.48</v>
      </c>
      <c r="I219" s="3" t="n">
        <v>93991.12</v>
      </c>
      <c r="J219" s="3" t="n">
        <v>129638.73</v>
      </c>
      <c r="K219" s="3" t="n">
        <v>126484.77</v>
      </c>
      <c r="L219" s="3" t="n">
        <v>196270.83</v>
      </c>
      <c r="M219" s="3" t="n">
        <v>104808.42</v>
      </c>
      <c r="N219" s="3" t="n">
        <f aca="false">+SUM(B219:M219)</f>
        <v>1434167.23</v>
      </c>
    </row>
    <row r="220" customFormat="false" ht="12.75" hidden="false" customHeight="false" outlineLevel="0" collapsed="false">
      <c r="A220" s="1" t="s">
        <v>219</v>
      </c>
      <c r="B220" s="3" t="n">
        <v>140044.97</v>
      </c>
      <c r="C220" s="3" t="n">
        <v>111204.79</v>
      </c>
      <c r="D220" s="3" t="n">
        <v>118458.98</v>
      </c>
      <c r="E220" s="3" t="n">
        <v>77312.69</v>
      </c>
      <c r="F220" s="3" t="n">
        <v>120606.69</v>
      </c>
      <c r="G220" s="3" t="n">
        <v>113003.76</v>
      </c>
      <c r="H220" s="3" t="n">
        <v>102341.48</v>
      </c>
      <c r="I220" s="3" t="n">
        <v>93991.12</v>
      </c>
      <c r="J220" s="3" t="n">
        <v>129638.73</v>
      </c>
      <c r="K220" s="3" t="n">
        <v>126484.77</v>
      </c>
      <c r="L220" s="3" t="n">
        <v>196270.83</v>
      </c>
      <c r="M220" s="3" t="n">
        <v>104808.42</v>
      </c>
      <c r="N220" s="3" t="n">
        <f aca="false">+SUM(B220:M220)</f>
        <v>1434167.23</v>
      </c>
    </row>
    <row r="221" customFormat="false" ht="12.75" hidden="false" customHeight="false" outlineLevel="0" collapsed="false">
      <c r="A221" s="1" t="s">
        <v>220</v>
      </c>
      <c r="B221" s="3" t="n">
        <v>140044.97</v>
      </c>
      <c r="C221" s="3" t="n">
        <v>111204.79</v>
      </c>
      <c r="D221" s="3" t="n">
        <v>118458.98</v>
      </c>
      <c r="E221" s="3" t="n">
        <v>77312.69</v>
      </c>
      <c r="F221" s="3" t="n">
        <v>120606.69</v>
      </c>
      <c r="G221" s="3" t="n">
        <v>113003.76</v>
      </c>
      <c r="H221" s="3" t="n">
        <v>102341.48</v>
      </c>
      <c r="I221" s="3" t="n">
        <v>93991.12</v>
      </c>
      <c r="J221" s="3" t="n">
        <v>129638.73</v>
      </c>
      <c r="K221" s="3" t="n">
        <v>126484.77</v>
      </c>
      <c r="L221" s="3" t="n">
        <v>196270.83</v>
      </c>
      <c r="M221" s="3" t="n">
        <v>104808.42</v>
      </c>
      <c r="N221" s="3" t="n">
        <f aca="false">+SUM(B221:M221)</f>
        <v>1434167.23</v>
      </c>
    </row>
    <row r="222" customFormat="false" ht="12.75" hidden="false" customHeight="false" outlineLevel="0" collapsed="false">
      <c r="A222" s="1" t="s">
        <v>221</v>
      </c>
      <c r="B222" s="3" t="n">
        <v>140044.97</v>
      </c>
      <c r="C222" s="3" t="n">
        <v>111204.79</v>
      </c>
      <c r="D222" s="3" t="n">
        <v>118458.98</v>
      </c>
      <c r="E222" s="3" t="n">
        <v>77312.69</v>
      </c>
      <c r="F222" s="3" t="n">
        <v>120606.69</v>
      </c>
      <c r="G222" s="3" t="n">
        <v>113003.76</v>
      </c>
      <c r="H222" s="3" t="n">
        <v>102341.48</v>
      </c>
      <c r="I222" s="3" t="n">
        <v>93991.12</v>
      </c>
      <c r="J222" s="3" t="n">
        <v>129638.73</v>
      </c>
      <c r="K222" s="3" t="n">
        <v>126484.77</v>
      </c>
      <c r="L222" s="3" t="n">
        <v>196270.83</v>
      </c>
      <c r="M222" s="3" t="n">
        <v>104808.42</v>
      </c>
      <c r="N222" s="3" t="n">
        <f aca="false">+SUM(B222:M222)</f>
        <v>1434167.23</v>
      </c>
    </row>
    <row r="223" customFormat="false" ht="12.75" hidden="false" customHeight="false" outlineLevel="0" collapsed="false">
      <c r="A223" s="1" t="s">
        <v>222</v>
      </c>
      <c r="B223" s="3" t="n">
        <v>140044.97</v>
      </c>
      <c r="C223" s="3" t="n">
        <v>111204.79</v>
      </c>
      <c r="D223" s="3" t="n">
        <v>118458.98</v>
      </c>
      <c r="E223" s="3" t="n">
        <v>77312.69</v>
      </c>
      <c r="F223" s="3" t="n">
        <v>120606.69</v>
      </c>
      <c r="G223" s="3" t="n">
        <v>113003.76</v>
      </c>
      <c r="H223" s="3" t="n">
        <v>102341.48</v>
      </c>
      <c r="I223" s="3" t="n">
        <v>93991.12</v>
      </c>
      <c r="J223" s="3" t="n">
        <v>129638.73</v>
      </c>
      <c r="K223" s="3" t="n">
        <v>126484.77</v>
      </c>
      <c r="L223" s="3" t="n">
        <v>196270.83</v>
      </c>
      <c r="M223" s="3" t="n">
        <v>104808.42</v>
      </c>
      <c r="N223" s="3" t="n">
        <f aca="false">+SUM(B223:M223)</f>
        <v>1434167.23</v>
      </c>
    </row>
    <row r="224" customFormat="false" ht="12.75" hidden="false" customHeight="false" outlineLevel="0" collapsed="false">
      <c r="A224" s="1" t="s">
        <v>223</v>
      </c>
      <c r="B224" s="3" t="n">
        <v>140044.97</v>
      </c>
      <c r="C224" s="3" t="n">
        <v>111204.79</v>
      </c>
      <c r="D224" s="3" t="n">
        <v>118458.98</v>
      </c>
      <c r="E224" s="3" t="n">
        <v>77312.69</v>
      </c>
      <c r="F224" s="3" t="n">
        <v>120606.69</v>
      </c>
      <c r="G224" s="3" t="n">
        <v>113003.76</v>
      </c>
      <c r="H224" s="3" t="n">
        <v>102341.48</v>
      </c>
      <c r="I224" s="3" t="n">
        <v>93991.12</v>
      </c>
      <c r="J224" s="3" t="n">
        <v>129638.73</v>
      </c>
      <c r="K224" s="3" t="n">
        <v>126484.77</v>
      </c>
      <c r="L224" s="3" t="n">
        <v>196270.83</v>
      </c>
      <c r="M224" s="3" t="n">
        <v>104808.42</v>
      </c>
      <c r="N224" s="3" t="n">
        <f aca="false">+SUM(B224:M224)</f>
        <v>1434167.23</v>
      </c>
    </row>
    <row r="225" customFormat="false" ht="12.75" hidden="false" customHeight="false" outlineLevel="0" collapsed="false">
      <c r="A225" s="1" t="s">
        <v>224</v>
      </c>
      <c r="B225" s="3" t="n">
        <v>140044.97</v>
      </c>
      <c r="C225" s="3" t="n">
        <v>111204.79</v>
      </c>
      <c r="D225" s="3" t="n">
        <v>118458.98</v>
      </c>
      <c r="E225" s="3" t="n">
        <v>77312.69</v>
      </c>
      <c r="F225" s="3" t="n">
        <v>120606.69</v>
      </c>
      <c r="G225" s="3" t="n">
        <v>113003.76</v>
      </c>
      <c r="H225" s="3" t="n">
        <v>102341.48</v>
      </c>
      <c r="I225" s="3" t="n">
        <v>93991.12</v>
      </c>
      <c r="J225" s="3" t="n">
        <v>129638.73</v>
      </c>
      <c r="K225" s="3" t="n">
        <v>126484.77</v>
      </c>
      <c r="L225" s="3" t="n">
        <v>196270.83</v>
      </c>
      <c r="M225" s="3" t="n">
        <v>104808.42</v>
      </c>
      <c r="N225" s="3" t="n">
        <f aca="false">+SUM(B225:M225)</f>
        <v>1434167.23</v>
      </c>
    </row>
    <row r="226" customFormat="false" ht="12.75" hidden="false" customHeight="false" outlineLevel="0" collapsed="false">
      <c r="A226" s="1" t="s">
        <v>225</v>
      </c>
      <c r="B226" s="3" t="n">
        <v>140044.97</v>
      </c>
      <c r="C226" s="3" t="n">
        <v>111204.79</v>
      </c>
      <c r="D226" s="3" t="n">
        <v>118458.98</v>
      </c>
      <c r="E226" s="3" t="n">
        <v>77312.69</v>
      </c>
      <c r="F226" s="3" t="n">
        <v>120606.69</v>
      </c>
      <c r="G226" s="3" t="n">
        <v>113003.76</v>
      </c>
      <c r="H226" s="3" t="n">
        <v>102341.48</v>
      </c>
      <c r="I226" s="3" t="n">
        <v>93991.12</v>
      </c>
      <c r="J226" s="3" t="n">
        <v>129638.73</v>
      </c>
      <c r="K226" s="3" t="n">
        <v>126484.77</v>
      </c>
      <c r="L226" s="3" t="n">
        <v>196270.83</v>
      </c>
      <c r="M226" s="3" t="n">
        <v>104808.42</v>
      </c>
      <c r="N226" s="3" t="n">
        <f aca="false">+SUM(B226:M226)</f>
        <v>1434167.23</v>
      </c>
    </row>
    <row r="227" customFormat="false" ht="12.75" hidden="false" customHeight="false" outlineLevel="0" collapsed="false">
      <c r="A227" s="1" t="s">
        <v>226</v>
      </c>
      <c r="B227" s="3" t="n">
        <v>140044.97</v>
      </c>
      <c r="C227" s="3" t="n">
        <v>111204.79</v>
      </c>
      <c r="D227" s="3" t="n">
        <v>118458.98</v>
      </c>
      <c r="E227" s="3" t="n">
        <v>77312.69</v>
      </c>
      <c r="F227" s="3" t="n">
        <v>120606.69</v>
      </c>
      <c r="G227" s="3" t="n">
        <v>113003.76</v>
      </c>
      <c r="H227" s="3" t="n">
        <v>102341.48</v>
      </c>
      <c r="I227" s="3" t="n">
        <v>93991.12</v>
      </c>
      <c r="J227" s="3" t="n">
        <v>129638.73</v>
      </c>
      <c r="K227" s="3" t="n">
        <v>126484.77</v>
      </c>
      <c r="L227" s="3" t="n">
        <v>196270.83</v>
      </c>
      <c r="M227" s="3" t="n">
        <v>104808.42</v>
      </c>
      <c r="N227" s="3" t="n">
        <f aca="false">+SUM(B227:M227)</f>
        <v>1434167.23</v>
      </c>
    </row>
    <row r="228" customFormat="false" ht="12.75" hidden="false" customHeight="false" outlineLevel="0" collapsed="false">
      <c r="A228" s="1" t="s">
        <v>227</v>
      </c>
      <c r="B228" s="3" t="n">
        <v>140044.97</v>
      </c>
      <c r="C228" s="3" t="n">
        <v>111204.79</v>
      </c>
      <c r="D228" s="3" t="n">
        <v>118458.98</v>
      </c>
      <c r="E228" s="3" t="n">
        <v>77312.69</v>
      </c>
      <c r="F228" s="3" t="n">
        <v>120606.69</v>
      </c>
      <c r="G228" s="3" t="n">
        <v>113003.76</v>
      </c>
      <c r="H228" s="3" t="n">
        <v>102341.48</v>
      </c>
      <c r="I228" s="3" t="n">
        <v>93991.12</v>
      </c>
      <c r="J228" s="3" t="n">
        <v>129638.73</v>
      </c>
      <c r="K228" s="3" t="n">
        <v>126484.77</v>
      </c>
      <c r="L228" s="3" t="n">
        <v>196270.83</v>
      </c>
      <c r="M228" s="3" t="n">
        <v>104808.42</v>
      </c>
      <c r="N228" s="3" t="n">
        <f aca="false">+SUM(B228:M228)</f>
        <v>1434167.23</v>
      </c>
    </row>
    <row r="229" customFormat="false" ht="12.75" hidden="false" customHeight="false" outlineLevel="0" collapsed="false">
      <c r="A229" s="1" t="s">
        <v>228</v>
      </c>
      <c r="B229" s="3" t="n">
        <v>140044.97</v>
      </c>
      <c r="C229" s="3" t="n">
        <v>111204.79</v>
      </c>
      <c r="D229" s="3" t="n">
        <v>118458.98</v>
      </c>
      <c r="E229" s="3" t="n">
        <v>77312.69</v>
      </c>
      <c r="F229" s="3" t="n">
        <v>120606.69</v>
      </c>
      <c r="G229" s="3" t="n">
        <v>113003.76</v>
      </c>
      <c r="H229" s="3" t="n">
        <v>102341.48</v>
      </c>
      <c r="I229" s="3" t="n">
        <v>93991.12</v>
      </c>
      <c r="J229" s="3" t="n">
        <v>129638.73</v>
      </c>
      <c r="K229" s="3" t="n">
        <v>126484.77</v>
      </c>
      <c r="L229" s="3" t="n">
        <v>196270.83</v>
      </c>
      <c r="M229" s="3" t="n">
        <v>104808.42</v>
      </c>
      <c r="N229" s="3" t="n">
        <f aca="false">+SUM(B229:M229)</f>
        <v>1434167.23</v>
      </c>
    </row>
    <row r="230" customFormat="false" ht="12.75" hidden="false" customHeight="false" outlineLevel="0" collapsed="false">
      <c r="A230" s="1" t="s">
        <v>229</v>
      </c>
      <c r="B230" s="3" t="n">
        <v>140044.97</v>
      </c>
      <c r="C230" s="3" t="n">
        <v>111204.79</v>
      </c>
      <c r="D230" s="3" t="n">
        <v>118458.98</v>
      </c>
      <c r="E230" s="3" t="n">
        <v>77312.69</v>
      </c>
      <c r="F230" s="3" t="n">
        <v>120606.69</v>
      </c>
      <c r="G230" s="3" t="n">
        <v>113003.76</v>
      </c>
      <c r="H230" s="3" t="n">
        <v>102341.48</v>
      </c>
      <c r="I230" s="3" t="n">
        <v>93991.12</v>
      </c>
      <c r="J230" s="3" t="n">
        <v>129638.73</v>
      </c>
      <c r="K230" s="3" t="n">
        <v>126484.77</v>
      </c>
      <c r="L230" s="3" t="n">
        <v>196270.83</v>
      </c>
      <c r="M230" s="3" t="n">
        <v>104808.42</v>
      </c>
      <c r="N230" s="3" t="n">
        <f aca="false">+SUM(B230:M230)</f>
        <v>1434167.23</v>
      </c>
    </row>
    <row r="231" customFormat="false" ht="12.75" hidden="false" customHeight="false" outlineLevel="0" collapsed="false">
      <c r="A231" s="1" t="s">
        <v>230</v>
      </c>
      <c r="B231" s="3" t="n">
        <v>140044.97</v>
      </c>
      <c r="C231" s="3" t="n">
        <v>111204.79</v>
      </c>
      <c r="D231" s="3" t="n">
        <v>118458.98</v>
      </c>
      <c r="E231" s="3" t="n">
        <v>77312.69</v>
      </c>
      <c r="F231" s="3" t="n">
        <v>120606.69</v>
      </c>
      <c r="G231" s="3" t="n">
        <v>113003.76</v>
      </c>
      <c r="H231" s="3" t="n">
        <v>102341.48</v>
      </c>
      <c r="I231" s="3" t="n">
        <v>93991.12</v>
      </c>
      <c r="J231" s="3" t="n">
        <v>129638.73</v>
      </c>
      <c r="K231" s="3" t="n">
        <v>126484.77</v>
      </c>
      <c r="L231" s="3" t="n">
        <v>196270.83</v>
      </c>
      <c r="M231" s="3" t="n">
        <v>104808.42</v>
      </c>
      <c r="N231" s="3" t="n">
        <f aca="false">+SUM(B231:M231)</f>
        <v>1434167.23</v>
      </c>
    </row>
    <row r="232" customFormat="false" ht="12.75" hidden="false" customHeight="false" outlineLevel="0" collapsed="false">
      <c r="A232" s="1" t="s">
        <v>231</v>
      </c>
      <c r="B232" s="3" t="n">
        <v>140044.97</v>
      </c>
      <c r="C232" s="3" t="n">
        <v>111204.79</v>
      </c>
      <c r="D232" s="3" t="n">
        <v>118458.98</v>
      </c>
      <c r="E232" s="3" t="n">
        <v>77312.69</v>
      </c>
      <c r="F232" s="3" t="n">
        <v>120606.69</v>
      </c>
      <c r="G232" s="3" t="n">
        <v>113003.76</v>
      </c>
      <c r="H232" s="3" t="n">
        <v>102341.48</v>
      </c>
      <c r="I232" s="3" t="n">
        <v>93991.12</v>
      </c>
      <c r="J232" s="3" t="n">
        <v>129638.73</v>
      </c>
      <c r="K232" s="3" t="n">
        <v>126484.77</v>
      </c>
      <c r="L232" s="3" t="n">
        <v>196270.83</v>
      </c>
      <c r="M232" s="3" t="n">
        <v>104808.42</v>
      </c>
      <c r="N232" s="3" t="n">
        <f aca="false">+SUM(B232:M232)</f>
        <v>1434167.23</v>
      </c>
    </row>
    <row r="233" customFormat="false" ht="12.75" hidden="false" customHeight="false" outlineLevel="0" collapsed="false">
      <c r="A233" s="1" t="s">
        <v>232</v>
      </c>
      <c r="B233" s="3" t="n">
        <v>140044.97</v>
      </c>
      <c r="C233" s="3" t="n">
        <v>111204.79</v>
      </c>
      <c r="D233" s="3" t="n">
        <v>118458.98</v>
      </c>
      <c r="E233" s="3" t="n">
        <v>77312.69</v>
      </c>
      <c r="F233" s="3" t="n">
        <v>120606.69</v>
      </c>
      <c r="G233" s="3" t="n">
        <v>113003.76</v>
      </c>
      <c r="H233" s="3" t="n">
        <v>102341.48</v>
      </c>
      <c r="I233" s="3" t="n">
        <v>93991.12</v>
      </c>
      <c r="J233" s="3" t="n">
        <v>129638.73</v>
      </c>
      <c r="K233" s="3" t="n">
        <v>126484.77</v>
      </c>
      <c r="L233" s="3" t="n">
        <v>196270.83</v>
      </c>
      <c r="M233" s="3" t="n">
        <v>104808.42</v>
      </c>
      <c r="N233" s="3" t="n">
        <f aca="false">+SUM(B233:M233)</f>
        <v>1434167.23</v>
      </c>
    </row>
    <row r="234" customFormat="false" ht="12.75" hidden="false" customHeight="false" outlineLevel="0" collapsed="false">
      <c r="A234" s="1" t="s">
        <v>233</v>
      </c>
      <c r="B234" s="3" t="n">
        <v>140044.97</v>
      </c>
      <c r="C234" s="3" t="n">
        <v>111204.79</v>
      </c>
      <c r="D234" s="3" t="n">
        <v>118458.98</v>
      </c>
      <c r="E234" s="3" t="n">
        <v>77312.69</v>
      </c>
      <c r="F234" s="3" t="n">
        <v>120606.69</v>
      </c>
      <c r="G234" s="3" t="n">
        <v>113003.76</v>
      </c>
      <c r="H234" s="3" t="n">
        <v>102341.48</v>
      </c>
      <c r="I234" s="3" t="n">
        <v>93991.12</v>
      </c>
      <c r="J234" s="3" t="n">
        <v>129638.73</v>
      </c>
      <c r="K234" s="3" t="n">
        <v>126484.77</v>
      </c>
      <c r="L234" s="3" t="n">
        <v>196270.83</v>
      </c>
      <c r="M234" s="3" t="n">
        <v>104808.42</v>
      </c>
      <c r="N234" s="3" t="n">
        <f aca="false">+SUM(B234:M234)</f>
        <v>1434167.23</v>
      </c>
    </row>
    <row r="235" customFormat="false" ht="12.75" hidden="false" customHeight="false" outlineLevel="0" collapsed="false">
      <c r="A235" s="1" t="s">
        <v>234</v>
      </c>
      <c r="B235" s="3" t="n">
        <v>140044.97</v>
      </c>
      <c r="C235" s="3" t="n">
        <v>111204.79</v>
      </c>
      <c r="D235" s="3" t="n">
        <v>118458.98</v>
      </c>
      <c r="E235" s="3" t="n">
        <v>77312.69</v>
      </c>
      <c r="F235" s="3" t="n">
        <v>120606.69</v>
      </c>
      <c r="G235" s="3" t="n">
        <v>113003.76</v>
      </c>
      <c r="H235" s="3" t="n">
        <v>102341.48</v>
      </c>
      <c r="I235" s="3" t="n">
        <v>93991.12</v>
      </c>
      <c r="J235" s="3" t="n">
        <v>129638.73</v>
      </c>
      <c r="K235" s="3" t="n">
        <v>126484.77</v>
      </c>
      <c r="L235" s="3" t="n">
        <v>196270.83</v>
      </c>
      <c r="M235" s="3" t="n">
        <v>104808.42</v>
      </c>
      <c r="N235" s="3" t="n">
        <f aca="false">+SUM(B235:M235)</f>
        <v>1434167.23</v>
      </c>
    </row>
    <row r="236" customFormat="false" ht="12.75" hidden="false" customHeight="false" outlineLevel="0" collapsed="false">
      <c r="A236" s="1" t="s">
        <v>235</v>
      </c>
      <c r="B236" s="3" t="n">
        <v>140044.97</v>
      </c>
      <c r="C236" s="3" t="n">
        <v>111204.79</v>
      </c>
      <c r="D236" s="3" t="n">
        <v>118458.98</v>
      </c>
      <c r="E236" s="3" t="n">
        <v>77312.69</v>
      </c>
      <c r="F236" s="3" t="n">
        <v>120606.69</v>
      </c>
      <c r="G236" s="3" t="n">
        <v>113003.76</v>
      </c>
      <c r="H236" s="3" t="n">
        <v>102341.48</v>
      </c>
      <c r="I236" s="3" t="n">
        <v>93991.12</v>
      </c>
      <c r="J236" s="3" t="n">
        <v>129638.73</v>
      </c>
      <c r="K236" s="3" t="n">
        <v>126484.77</v>
      </c>
      <c r="L236" s="3" t="n">
        <v>196270.83</v>
      </c>
      <c r="M236" s="3" t="n">
        <v>104808.42</v>
      </c>
      <c r="N236" s="3" t="n">
        <f aca="false">+SUM(B236:M236)</f>
        <v>1434167.23</v>
      </c>
    </row>
    <row r="237" customFormat="false" ht="12.75" hidden="false" customHeight="false" outlineLevel="0" collapsed="false">
      <c r="A237" s="1" t="s">
        <v>236</v>
      </c>
      <c r="B237" s="3" t="n">
        <v>140044.97</v>
      </c>
      <c r="C237" s="3" t="n">
        <v>111204.79</v>
      </c>
      <c r="D237" s="3" t="n">
        <v>118458.98</v>
      </c>
      <c r="E237" s="3" t="n">
        <v>77312.69</v>
      </c>
      <c r="F237" s="3" t="n">
        <v>120606.69</v>
      </c>
      <c r="G237" s="3" t="n">
        <v>113003.76</v>
      </c>
      <c r="H237" s="3" t="n">
        <v>102341.48</v>
      </c>
      <c r="I237" s="3" t="n">
        <v>93991.12</v>
      </c>
      <c r="J237" s="3" t="n">
        <v>129638.73</v>
      </c>
      <c r="K237" s="3" t="n">
        <v>126484.77</v>
      </c>
      <c r="L237" s="3" t="n">
        <v>196270.83</v>
      </c>
      <c r="M237" s="3" t="n">
        <v>104808.42</v>
      </c>
      <c r="N237" s="3" t="n">
        <f aca="false">+SUM(B237:M237)</f>
        <v>1434167.23</v>
      </c>
    </row>
    <row r="238" customFormat="false" ht="12.75" hidden="false" customHeight="false" outlineLevel="0" collapsed="false">
      <c r="A238" s="1" t="s">
        <v>237</v>
      </c>
      <c r="B238" s="3" t="n">
        <v>140044.97</v>
      </c>
      <c r="C238" s="3" t="n">
        <v>111204.79</v>
      </c>
      <c r="D238" s="3" t="n">
        <v>118458.98</v>
      </c>
      <c r="E238" s="3" t="n">
        <v>77312.69</v>
      </c>
      <c r="F238" s="3" t="n">
        <v>120606.69</v>
      </c>
      <c r="G238" s="3" t="n">
        <v>113003.76</v>
      </c>
      <c r="H238" s="3" t="n">
        <v>102341.48</v>
      </c>
      <c r="I238" s="3" t="n">
        <v>93991.12</v>
      </c>
      <c r="J238" s="3" t="n">
        <v>129638.73</v>
      </c>
      <c r="K238" s="3" t="n">
        <v>126484.77</v>
      </c>
      <c r="L238" s="3" t="n">
        <v>196270.83</v>
      </c>
      <c r="M238" s="3" t="n">
        <v>104808.42</v>
      </c>
      <c r="N238" s="3" t="n">
        <f aca="false">+SUM(B238:M238)</f>
        <v>1434167.23</v>
      </c>
    </row>
    <row r="239" customFormat="false" ht="12.75" hidden="false" customHeight="false" outlineLevel="0" collapsed="false">
      <c r="A239" s="1" t="s">
        <v>238</v>
      </c>
      <c r="B239" s="3" t="n">
        <v>140044.97</v>
      </c>
      <c r="C239" s="3" t="n">
        <v>111204.79</v>
      </c>
      <c r="D239" s="3" t="n">
        <v>118458.98</v>
      </c>
      <c r="E239" s="3" t="n">
        <v>77312.69</v>
      </c>
      <c r="F239" s="3" t="n">
        <v>120606.69</v>
      </c>
      <c r="G239" s="3" t="n">
        <v>113003.76</v>
      </c>
      <c r="H239" s="3" t="n">
        <v>102341.48</v>
      </c>
      <c r="I239" s="3" t="n">
        <v>93991.12</v>
      </c>
      <c r="J239" s="3" t="n">
        <v>129638.73</v>
      </c>
      <c r="K239" s="3" t="n">
        <v>126484.77</v>
      </c>
      <c r="L239" s="3" t="n">
        <v>196270.83</v>
      </c>
      <c r="M239" s="3" t="n">
        <v>104808.42</v>
      </c>
      <c r="N239" s="3" t="n">
        <f aca="false">+SUM(B239:M239)</f>
        <v>1434167.23</v>
      </c>
    </row>
    <row r="240" customFormat="false" ht="12.75" hidden="false" customHeight="false" outlineLevel="0" collapsed="false">
      <c r="A240" s="1" t="s">
        <v>239</v>
      </c>
      <c r="B240" s="3" t="n">
        <v>140044.97</v>
      </c>
      <c r="C240" s="3" t="n">
        <v>111204.79</v>
      </c>
      <c r="D240" s="3" t="n">
        <v>118458.98</v>
      </c>
      <c r="E240" s="3" t="n">
        <v>77312.69</v>
      </c>
      <c r="F240" s="3" t="n">
        <v>120606.69</v>
      </c>
      <c r="G240" s="3" t="n">
        <v>113003.76</v>
      </c>
      <c r="H240" s="3" t="n">
        <v>102341.48</v>
      </c>
      <c r="I240" s="3" t="n">
        <v>93991.12</v>
      </c>
      <c r="J240" s="3" t="n">
        <v>129638.73</v>
      </c>
      <c r="K240" s="3" t="n">
        <v>126484.77</v>
      </c>
      <c r="L240" s="3" t="n">
        <v>196270.83</v>
      </c>
      <c r="M240" s="3" t="n">
        <v>104808.42</v>
      </c>
      <c r="N240" s="3" t="n">
        <f aca="false">+SUM(B240:M240)</f>
        <v>1434167.23</v>
      </c>
    </row>
    <row r="241" customFormat="false" ht="12.75" hidden="false" customHeight="false" outlineLevel="0" collapsed="false">
      <c r="A241" s="1" t="s">
        <v>240</v>
      </c>
      <c r="B241" s="3" t="n">
        <v>140044.97</v>
      </c>
      <c r="C241" s="3" t="n">
        <v>111204.79</v>
      </c>
      <c r="D241" s="3" t="n">
        <v>118458.98</v>
      </c>
      <c r="E241" s="3" t="n">
        <v>77312.69</v>
      </c>
      <c r="F241" s="3" t="n">
        <v>120606.69</v>
      </c>
      <c r="G241" s="3" t="n">
        <v>113003.76</v>
      </c>
      <c r="H241" s="3" t="n">
        <v>102341.48</v>
      </c>
      <c r="I241" s="3" t="n">
        <v>93991.12</v>
      </c>
      <c r="J241" s="3" t="n">
        <v>129638.73</v>
      </c>
      <c r="K241" s="3" t="n">
        <v>126484.77</v>
      </c>
      <c r="L241" s="3" t="n">
        <v>196270.83</v>
      </c>
      <c r="M241" s="3" t="n">
        <v>104808.42</v>
      </c>
      <c r="N241" s="3" t="n">
        <f aca="false">+SUM(B241:M241)</f>
        <v>1434167.23</v>
      </c>
    </row>
    <row r="242" customFormat="false" ht="12.75" hidden="false" customHeight="false" outlineLevel="0" collapsed="false">
      <c r="A242" s="1" t="s">
        <v>241</v>
      </c>
      <c r="B242" s="3" t="n">
        <v>140044.97</v>
      </c>
      <c r="C242" s="3" t="n">
        <v>111204.79</v>
      </c>
      <c r="D242" s="3" t="n">
        <v>118458.98</v>
      </c>
      <c r="E242" s="3" t="n">
        <v>77312.69</v>
      </c>
      <c r="F242" s="3" t="n">
        <v>120606.69</v>
      </c>
      <c r="G242" s="3" t="n">
        <v>113003.76</v>
      </c>
      <c r="H242" s="3" t="n">
        <v>102341.48</v>
      </c>
      <c r="I242" s="3" t="n">
        <v>93991.12</v>
      </c>
      <c r="J242" s="3" t="n">
        <v>129638.73</v>
      </c>
      <c r="K242" s="3" t="n">
        <v>126484.77</v>
      </c>
      <c r="L242" s="3" t="n">
        <v>196270.83</v>
      </c>
      <c r="M242" s="3" t="n">
        <v>104808.42</v>
      </c>
      <c r="N242" s="3" t="n">
        <f aca="false">+SUM(B242:M242)</f>
        <v>1434167.23</v>
      </c>
    </row>
    <row r="243" customFormat="false" ht="12.75" hidden="false" customHeight="false" outlineLevel="0" collapsed="false">
      <c r="A243" s="1" t="s">
        <v>242</v>
      </c>
      <c r="B243" s="3" t="n">
        <v>140044.97</v>
      </c>
      <c r="C243" s="3" t="n">
        <v>111204.79</v>
      </c>
      <c r="D243" s="3" t="n">
        <v>118458.98</v>
      </c>
      <c r="E243" s="3" t="n">
        <v>77312.69</v>
      </c>
      <c r="F243" s="3" t="n">
        <v>120606.69</v>
      </c>
      <c r="G243" s="3" t="n">
        <v>113003.76</v>
      </c>
      <c r="H243" s="3" t="n">
        <v>102341.48</v>
      </c>
      <c r="I243" s="3" t="n">
        <v>93991.12</v>
      </c>
      <c r="J243" s="3" t="n">
        <v>129638.73</v>
      </c>
      <c r="K243" s="3" t="n">
        <v>126484.77</v>
      </c>
      <c r="L243" s="3" t="n">
        <v>196270.83</v>
      </c>
      <c r="M243" s="3" t="n">
        <v>104808.42</v>
      </c>
      <c r="N243" s="3" t="n">
        <f aca="false">+SUM(B243:M243)</f>
        <v>1434167.23</v>
      </c>
    </row>
    <row r="244" customFormat="false" ht="12.75" hidden="false" customHeight="false" outlineLevel="0" collapsed="false">
      <c r="A244" s="1" t="s">
        <v>243</v>
      </c>
      <c r="B244" s="3" t="n">
        <v>110616</v>
      </c>
      <c r="C244" s="3" t="n">
        <v>84450</v>
      </c>
      <c r="D244" s="3" t="n">
        <v>99050</v>
      </c>
      <c r="E244" s="3" t="n">
        <v>57712</v>
      </c>
      <c r="F244" s="3" t="n">
        <v>92178</v>
      </c>
      <c r="G244" s="3" t="n">
        <v>89265</v>
      </c>
      <c r="H244" s="3" t="n">
        <v>65861</v>
      </c>
      <c r="I244" s="3" t="n">
        <v>81036</v>
      </c>
      <c r="J244" s="3" t="n">
        <v>103062</v>
      </c>
      <c r="K244" s="3" t="n">
        <v>104505</v>
      </c>
      <c r="L244" s="3" t="n">
        <v>133333</v>
      </c>
      <c r="M244" s="3" t="n">
        <v>66528</v>
      </c>
      <c r="N244" s="3" t="n">
        <f aca="false">+SUM(B244:M244)</f>
        <v>1087596</v>
      </c>
    </row>
    <row r="245" customFormat="false" ht="12.75" hidden="false" customHeight="false" outlineLevel="0" collapsed="false">
      <c r="A245" s="1" t="s">
        <v>244</v>
      </c>
      <c r="B245" s="3" t="n">
        <v>109304.5</v>
      </c>
      <c r="C245" s="3" t="n">
        <v>84679.5</v>
      </c>
      <c r="D245" s="3" t="n">
        <v>82845</v>
      </c>
      <c r="E245" s="3" t="n">
        <v>23145</v>
      </c>
      <c r="F245" s="3" t="n">
        <v>46343</v>
      </c>
      <c r="G245" s="3" t="n">
        <v>64223.5</v>
      </c>
      <c r="H245" s="3" t="n">
        <v>51697.5</v>
      </c>
      <c r="I245" s="3" t="n">
        <v>72105.5</v>
      </c>
      <c r="J245" s="3" t="n">
        <v>93088.5</v>
      </c>
      <c r="K245" s="3" t="n">
        <v>77679.5</v>
      </c>
      <c r="L245" s="3" t="n">
        <v>127111.5</v>
      </c>
      <c r="M245" s="3" t="n">
        <v>62311.5</v>
      </c>
      <c r="N245" s="3" t="n">
        <f aca="false">+SUM(B245:M245)</f>
        <v>894534.5</v>
      </c>
    </row>
    <row r="246" customFormat="false" ht="12.75" hidden="false" customHeight="false" outlineLevel="0" collapsed="false">
      <c r="A246" s="1" t="s">
        <v>245</v>
      </c>
      <c r="B246" s="3" t="n">
        <v>109304.5</v>
      </c>
      <c r="C246" s="3" t="n">
        <v>84679.5</v>
      </c>
      <c r="D246" s="3" t="n">
        <v>82845</v>
      </c>
      <c r="E246" s="3" t="n">
        <v>23145</v>
      </c>
      <c r="F246" s="3" t="n">
        <v>46343</v>
      </c>
      <c r="G246" s="3" t="n">
        <v>64223.5</v>
      </c>
      <c r="H246" s="3" t="n">
        <v>51697.5</v>
      </c>
      <c r="I246" s="3" t="n">
        <v>72105.5</v>
      </c>
      <c r="J246" s="3" t="n">
        <v>93088.5</v>
      </c>
      <c r="K246" s="3" t="n">
        <v>77679.5</v>
      </c>
      <c r="L246" s="3" t="n">
        <v>127111.5</v>
      </c>
      <c r="M246" s="3" t="n">
        <v>62311.5</v>
      </c>
      <c r="N246" s="3" t="n">
        <f aca="false">+SUM(B246:M246)</f>
        <v>894534.5</v>
      </c>
    </row>
    <row r="247" customFormat="false" ht="12.75" hidden="false" customHeight="false" outlineLevel="0" collapsed="false">
      <c r="A247" s="1" t="s">
        <v>246</v>
      </c>
      <c r="B247" s="3" t="n">
        <v>83853</v>
      </c>
      <c r="C247" s="3" t="n">
        <v>64956</v>
      </c>
      <c r="D247" s="3" t="n">
        <v>74223</v>
      </c>
      <c r="E247" s="3" t="n">
        <v>36022</v>
      </c>
      <c r="F247" s="3" t="n">
        <v>61653</v>
      </c>
      <c r="G247" s="3" t="n">
        <v>52517</v>
      </c>
      <c r="H247" s="3" t="n">
        <v>41715</v>
      </c>
      <c r="I247" s="3" t="n">
        <v>44496</v>
      </c>
      <c r="J247" s="3" t="n">
        <v>72068</v>
      </c>
      <c r="K247" s="3" t="n">
        <v>71029</v>
      </c>
      <c r="L247" s="3" t="n">
        <v>70302</v>
      </c>
      <c r="M247" s="3" t="n">
        <v>44538</v>
      </c>
      <c r="N247" s="3" t="n">
        <f aca="false">+SUM(B247:M247)</f>
        <v>717372</v>
      </c>
    </row>
    <row r="248" customFormat="false" ht="12.75" hidden="false" customHeight="false" outlineLevel="0" collapsed="false">
      <c r="A248" s="1" t="s">
        <v>247</v>
      </c>
      <c r="B248" s="3" t="n">
        <v>82914</v>
      </c>
      <c r="C248" s="3" t="n">
        <v>61138</v>
      </c>
      <c r="D248" s="3" t="n">
        <v>69897.5</v>
      </c>
      <c r="E248" s="3" t="n">
        <v>34984</v>
      </c>
      <c r="F248" s="3" t="n">
        <v>64336.5</v>
      </c>
      <c r="G248" s="3" t="n">
        <v>64261.5</v>
      </c>
      <c r="H248" s="3" t="n">
        <v>41948</v>
      </c>
      <c r="I248" s="3" t="n">
        <v>50305.5</v>
      </c>
      <c r="J248" s="3" t="n">
        <v>71436.5</v>
      </c>
      <c r="K248" s="3" t="n">
        <v>58744</v>
      </c>
      <c r="L248" s="3" t="n">
        <v>95923</v>
      </c>
      <c r="M248" s="3" t="n">
        <v>46317</v>
      </c>
      <c r="N248" s="3" t="n">
        <f aca="false">+SUM(B248:M248)</f>
        <v>742205.5</v>
      </c>
    </row>
    <row r="249" customFormat="false" ht="12.75" hidden="false" customHeight="false" outlineLevel="0" collapsed="false">
      <c r="A249" s="1" t="s">
        <v>248</v>
      </c>
      <c r="B249" s="3" t="n">
        <v>82914</v>
      </c>
      <c r="C249" s="3" t="n">
        <v>61138</v>
      </c>
      <c r="D249" s="3" t="n">
        <v>69897.5</v>
      </c>
      <c r="E249" s="3" t="n">
        <v>34984</v>
      </c>
      <c r="F249" s="3" t="n">
        <v>64336.5</v>
      </c>
      <c r="G249" s="3" t="n">
        <v>64261.5</v>
      </c>
      <c r="H249" s="3" t="n">
        <v>41948</v>
      </c>
      <c r="I249" s="3" t="n">
        <v>50305.5</v>
      </c>
      <c r="J249" s="3" t="n">
        <v>71436.5</v>
      </c>
      <c r="K249" s="3" t="n">
        <v>58744</v>
      </c>
      <c r="L249" s="3" t="n">
        <v>95923</v>
      </c>
      <c r="M249" s="3" t="n">
        <v>46317</v>
      </c>
      <c r="N249" s="3" t="n">
        <f aca="false">+SUM(B249:M249)</f>
        <v>742205.5</v>
      </c>
    </row>
    <row r="250" customFormat="false" ht="12.75" hidden="false" customHeight="false" outlineLevel="0" collapsed="false">
      <c r="A250" s="1" t="s">
        <v>249</v>
      </c>
      <c r="B250" s="3" t="n">
        <v>96370</v>
      </c>
      <c r="C250" s="3" t="n">
        <v>79180</v>
      </c>
      <c r="D250" s="3" t="n">
        <v>91407.5</v>
      </c>
      <c r="E250" s="3" t="n">
        <v>56692.5</v>
      </c>
      <c r="F250" s="3" t="n">
        <v>86527.5</v>
      </c>
      <c r="G250" s="3" t="n">
        <v>89390</v>
      </c>
      <c r="H250" s="3" t="n">
        <v>55197.5</v>
      </c>
      <c r="I250" s="3" t="n">
        <v>69422.5</v>
      </c>
      <c r="J250" s="3" t="n">
        <v>91975</v>
      </c>
      <c r="K250" s="3" t="n">
        <v>88082.5</v>
      </c>
      <c r="L250" s="3" t="n">
        <v>115747.5</v>
      </c>
      <c r="M250" s="3" t="n">
        <v>66152.5</v>
      </c>
      <c r="N250" s="3" t="n">
        <f aca="false">+SUM(B250:M250)</f>
        <v>986145</v>
      </c>
    </row>
    <row r="251" customFormat="false" ht="12.75" hidden="false" customHeight="false" outlineLevel="0" collapsed="false">
      <c r="A251" s="1" t="s">
        <v>250</v>
      </c>
      <c r="B251" s="3" t="n">
        <v>96370</v>
      </c>
      <c r="C251" s="3" t="n">
        <v>79180</v>
      </c>
      <c r="D251" s="3" t="n">
        <v>91407.5</v>
      </c>
      <c r="E251" s="3" t="n">
        <v>56692.5</v>
      </c>
      <c r="F251" s="3" t="n">
        <v>86527.5</v>
      </c>
      <c r="G251" s="3" t="n">
        <v>89390</v>
      </c>
      <c r="H251" s="3" t="n">
        <v>55197.5</v>
      </c>
      <c r="I251" s="3" t="n">
        <v>69422.5</v>
      </c>
      <c r="J251" s="3" t="n">
        <v>91975</v>
      </c>
      <c r="K251" s="3" t="n">
        <v>88082.5</v>
      </c>
      <c r="L251" s="3" t="n">
        <v>115747.5</v>
      </c>
      <c r="M251" s="3" t="n">
        <v>66152.5</v>
      </c>
      <c r="N251" s="3" t="n">
        <f aca="false">+SUM(B251:M251)</f>
        <v>986145</v>
      </c>
    </row>
    <row r="252" customFormat="false" ht="12.75" hidden="false" customHeight="false" outlineLevel="0" collapsed="false">
      <c r="A252" s="1" t="s">
        <v>251</v>
      </c>
      <c r="B252" s="3" t="n">
        <v>86453</v>
      </c>
      <c r="C252" s="3" t="n">
        <v>79713</v>
      </c>
      <c r="D252" s="3" t="n">
        <v>63628</v>
      </c>
      <c r="E252" s="3" t="n">
        <v>38886</v>
      </c>
      <c r="F252" s="3" t="n">
        <v>66433</v>
      </c>
      <c r="G252" s="3" t="n">
        <v>69730</v>
      </c>
      <c r="H252" s="3" t="n">
        <v>48511</v>
      </c>
      <c r="I252" s="3" t="n">
        <v>60628</v>
      </c>
      <c r="J252" s="3" t="n">
        <v>64778</v>
      </c>
      <c r="K252" s="3" t="n">
        <v>7277</v>
      </c>
      <c r="L252" s="3" t="n">
        <v>110283</v>
      </c>
      <c r="M252" s="3" t="n">
        <v>80535</v>
      </c>
      <c r="N252" s="3" t="n">
        <f aca="false">+SUM(B252:M252)</f>
        <v>776855</v>
      </c>
    </row>
    <row r="253" customFormat="false" ht="12.75" hidden="false" customHeight="false" outlineLevel="0" collapsed="false">
      <c r="A253" s="1" t="s">
        <v>252</v>
      </c>
      <c r="B253" s="3" t="n">
        <v>230881</v>
      </c>
      <c r="C253" s="3" t="n">
        <v>198194</v>
      </c>
      <c r="D253" s="3" t="n">
        <v>288371</v>
      </c>
      <c r="E253" s="3" t="n">
        <v>107736</v>
      </c>
      <c r="F253" s="3" t="n">
        <v>293536</v>
      </c>
      <c r="G253" s="3" t="n">
        <v>151753</v>
      </c>
      <c r="H253" s="3" t="n">
        <v>193438</v>
      </c>
      <c r="I253" s="3" t="n">
        <v>252653</v>
      </c>
      <c r="J253" s="3" t="n">
        <v>346689</v>
      </c>
      <c r="K253" s="3" t="n">
        <v>301348</v>
      </c>
      <c r="L253" s="3" t="n">
        <v>404709</v>
      </c>
      <c r="M253" s="3" t="n">
        <v>248762</v>
      </c>
      <c r="N253" s="3" t="n">
        <f aca="false">+SUM(B253:M253)</f>
        <v>3018070</v>
      </c>
    </row>
    <row r="254" customFormat="false" ht="12.75" hidden="false" customHeight="false" outlineLevel="0" collapsed="false">
      <c r="A254" s="1" t="s">
        <v>253</v>
      </c>
      <c r="B254" s="3" t="n">
        <v>91490</v>
      </c>
      <c r="C254" s="3" t="n">
        <v>69869.34</v>
      </c>
      <c r="D254" s="3" t="n">
        <v>89060.34</v>
      </c>
      <c r="E254" s="3" t="n">
        <v>53362</v>
      </c>
      <c r="F254" s="3" t="n">
        <v>83149.34</v>
      </c>
      <c r="G254" s="3" t="n">
        <v>84495.34</v>
      </c>
      <c r="H254" s="3" t="n">
        <v>47975.67</v>
      </c>
      <c r="I254" s="3" t="n">
        <v>67659.66</v>
      </c>
      <c r="J254" s="3" t="n">
        <v>88811</v>
      </c>
      <c r="K254" s="3" t="n">
        <v>92324.66</v>
      </c>
      <c r="L254" s="3" t="n">
        <v>117283</v>
      </c>
      <c r="M254" s="3" t="n">
        <v>66124.66</v>
      </c>
      <c r="N254" s="3" t="n">
        <f aca="false">+SUM(B254:M254)</f>
        <v>951605.01</v>
      </c>
    </row>
    <row r="255" customFormat="false" ht="12.75" hidden="false" customHeight="false" outlineLevel="0" collapsed="false">
      <c r="A255" s="1" t="s">
        <v>254</v>
      </c>
      <c r="B255" s="3" t="n">
        <v>91490</v>
      </c>
      <c r="C255" s="3" t="n">
        <v>69869.34</v>
      </c>
      <c r="D255" s="3" t="n">
        <v>89060.34</v>
      </c>
      <c r="E255" s="3" t="n">
        <v>53362</v>
      </c>
      <c r="F255" s="3" t="n">
        <v>83149.34</v>
      </c>
      <c r="G255" s="3" t="n">
        <v>84495.34</v>
      </c>
      <c r="H255" s="3" t="n">
        <v>47975.67</v>
      </c>
      <c r="I255" s="3" t="n">
        <v>67659.66</v>
      </c>
      <c r="J255" s="3" t="n">
        <v>88811</v>
      </c>
      <c r="K255" s="3" t="n">
        <v>92324.66</v>
      </c>
      <c r="L255" s="3" t="n">
        <v>117283</v>
      </c>
      <c r="M255" s="3" t="n">
        <v>66124.66</v>
      </c>
      <c r="N255" s="3" t="n">
        <f aca="false">+SUM(B255:M255)</f>
        <v>951605.01</v>
      </c>
    </row>
    <row r="256" customFormat="false" ht="12.75" hidden="false" customHeight="false" outlineLevel="0" collapsed="false">
      <c r="A256" s="1" t="s">
        <v>255</v>
      </c>
      <c r="B256" s="3" t="n">
        <v>91490</v>
      </c>
      <c r="C256" s="3" t="n">
        <v>69869.34</v>
      </c>
      <c r="D256" s="3" t="n">
        <v>89060.34</v>
      </c>
      <c r="E256" s="3" t="n">
        <v>53362</v>
      </c>
      <c r="F256" s="3" t="n">
        <v>83149.34</v>
      </c>
      <c r="G256" s="3" t="n">
        <v>84495.34</v>
      </c>
      <c r="H256" s="3" t="n">
        <v>47975.67</v>
      </c>
      <c r="I256" s="3" t="n">
        <v>67659.66</v>
      </c>
      <c r="J256" s="3" t="n">
        <v>88811</v>
      </c>
      <c r="K256" s="3" t="n">
        <v>92324.66</v>
      </c>
      <c r="L256" s="3" t="n">
        <v>117283</v>
      </c>
      <c r="M256" s="3" t="n">
        <v>66124.66</v>
      </c>
      <c r="N256" s="3" t="n">
        <f aca="false">+SUM(B256:M256)</f>
        <v>951605.01</v>
      </c>
    </row>
    <row r="257" customFormat="false" ht="12.75" hidden="false" customHeight="false" outlineLevel="0" collapsed="false">
      <c r="A257" s="1" t="s">
        <v>256</v>
      </c>
      <c r="B257" s="3" t="n">
        <v>117265</v>
      </c>
      <c r="C257" s="3" t="n">
        <v>81609.5</v>
      </c>
      <c r="D257" s="3" t="n">
        <v>95755.5</v>
      </c>
      <c r="E257" s="3" t="n">
        <v>64007</v>
      </c>
      <c r="F257" s="3" t="n">
        <v>91799.5</v>
      </c>
      <c r="G257" s="3" t="n">
        <v>87346</v>
      </c>
      <c r="H257" s="3" t="n">
        <v>60367</v>
      </c>
      <c r="I257" s="3" t="n">
        <v>84150.5</v>
      </c>
      <c r="J257" s="3" t="n">
        <v>108147.5</v>
      </c>
      <c r="K257" s="3" t="n">
        <v>117328.5</v>
      </c>
      <c r="L257" s="3" t="n">
        <v>149116.5</v>
      </c>
      <c r="M257" s="3" t="n">
        <v>75763.5</v>
      </c>
      <c r="N257" s="3" t="n">
        <f aca="false">+SUM(B257:M257)</f>
        <v>1132656</v>
      </c>
    </row>
    <row r="258" customFormat="false" ht="12.75" hidden="false" customHeight="false" outlineLevel="0" collapsed="false">
      <c r="A258" s="1" t="s">
        <v>257</v>
      </c>
      <c r="B258" s="3" t="n">
        <v>117265</v>
      </c>
      <c r="C258" s="3" t="n">
        <v>81609.5</v>
      </c>
      <c r="D258" s="3" t="n">
        <v>95755.5</v>
      </c>
      <c r="E258" s="3" t="n">
        <v>64007</v>
      </c>
      <c r="F258" s="3" t="n">
        <v>91799.5</v>
      </c>
      <c r="G258" s="3" t="n">
        <v>87346</v>
      </c>
      <c r="H258" s="3" t="n">
        <v>60367</v>
      </c>
      <c r="I258" s="3" t="n">
        <v>84150.5</v>
      </c>
      <c r="J258" s="3" t="n">
        <v>108147.5</v>
      </c>
      <c r="K258" s="3" t="n">
        <v>117328.5</v>
      </c>
      <c r="L258" s="3" t="n">
        <v>149116.5</v>
      </c>
      <c r="M258" s="3" t="n">
        <v>75763.5</v>
      </c>
      <c r="N258" s="3" t="n">
        <f aca="false">+SUM(B258:M258)</f>
        <v>1132656</v>
      </c>
    </row>
    <row r="259" customFormat="false" ht="12.75" hidden="false" customHeight="false" outlineLevel="0" collapsed="false">
      <c r="A259" s="1" t="s">
        <v>258</v>
      </c>
      <c r="B259" s="3" t="n">
        <v>99909.5</v>
      </c>
      <c r="C259" s="3" t="n">
        <v>74723.5</v>
      </c>
      <c r="D259" s="3" t="n">
        <v>94213.5</v>
      </c>
      <c r="E259" s="3" t="n">
        <v>60203.5</v>
      </c>
      <c r="F259" s="3" t="n">
        <v>84838.5</v>
      </c>
      <c r="G259" s="3" t="n">
        <v>90052</v>
      </c>
      <c r="H259" s="3" t="n">
        <v>55635</v>
      </c>
      <c r="I259" s="3" t="n">
        <v>77569</v>
      </c>
      <c r="J259" s="3" t="n">
        <v>98235</v>
      </c>
      <c r="K259" s="3" t="n">
        <v>110294</v>
      </c>
      <c r="L259" s="3" t="n">
        <v>126425</v>
      </c>
      <c r="M259" s="3" t="n">
        <v>74977</v>
      </c>
      <c r="N259" s="3" t="n">
        <f aca="false">+SUM(B259:M259)</f>
        <v>1047075.5</v>
      </c>
    </row>
    <row r="260" customFormat="false" ht="12.75" hidden="false" customHeight="false" outlineLevel="0" collapsed="false">
      <c r="A260" s="1" t="s">
        <v>259</v>
      </c>
      <c r="B260" s="3" t="n">
        <v>99909.5</v>
      </c>
      <c r="C260" s="3" t="n">
        <v>74723.5</v>
      </c>
      <c r="D260" s="3" t="n">
        <v>94213.5</v>
      </c>
      <c r="E260" s="3" t="n">
        <v>60203.5</v>
      </c>
      <c r="F260" s="3" t="n">
        <v>84838.5</v>
      </c>
      <c r="G260" s="3" t="n">
        <v>90052</v>
      </c>
      <c r="H260" s="3" t="n">
        <v>55635</v>
      </c>
      <c r="I260" s="3" t="n">
        <v>77569</v>
      </c>
      <c r="J260" s="3" t="n">
        <v>98235</v>
      </c>
      <c r="K260" s="3" t="n">
        <v>110294</v>
      </c>
      <c r="L260" s="3" t="n">
        <v>126425</v>
      </c>
      <c r="M260" s="3" t="n">
        <v>74977</v>
      </c>
      <c r="N260" s="3" t="n">
        <f aca="false">+SUM(B260:M260)</f>
        <v>1047075.5</v>
      </c>
    </row>
    <row r="261" customFormat="false" ht="12.75" hidden="false" customHeight="false" outlineLevel="0" collapsed="false">
      <c r="A261" s="1" t="s">
        <v>260</v>
      </c>
      <c r="B261" s="3" t="n">
        <v>99090.5</v>
      </c>
      <c r="C261" s="3" t="n">
        <v>80136.5</v>
      </c>
      <c r="D261" s="3" t="n">
        <v>94227.5</v>
      </c>
      <c r="E261" s="3" t="n">
        <v>58140</v>
      </c>
      <c r="F261" s="3" t="n">
        <v>88217.5</v>
      </c>
      <c r="G261" s="3" t="n">
        <v>89975.5</v>
      </c>
      <c r="H261" s="3" t="n">
        <v>59444.5</v>
      </c>
      <c r="I261" s="3" t="n">
        <v>72106.5</v>
      </c>
      <c r="J261" s="3" t="n">
        <v>103203.5</v>
      </c>
      <c r="K261" s="3" t="n">
        <v>102675</v>
      </c>
      <c r="L261" s="3" t="n">
        <v>120553</v>
      </c>
      <c r="M261" s="3" t="n">
        <v>62818</v>
      </c>
      <c r="N261" s="3" t="n">
        <f aca="false">+SUM(B261:M261)</f>
        <v>1030588</v>
      </c>
    </row>
    <row r="262" customFormat="false" ht="12.75" hidden="false" customHeight="false" outlineLevel="0" collapsed="false">
      <c r="A262" s="1" t="s">
        <v>261</v>
      </c>
      <c r="B262" s="3" t="n">
        <v>99090.5</v>
      </c>
      <c r="C262" s="3" t="n">
        <v>80136.5</v>
      </c>
      <c r="D262" s="3" t="n">
        <v>94227.5</v>
      </c>
      <c r="E262" s="3" t="n">
        <v>58140</v>
      </c>
      <c r="F262" s="3" t="n">
        <v>88217.5</v>
      </c>
      <c r="G262" s="3" t="n">
        <v>89975.5</v>
      </c>
      <c r="H262" s="3" t="n">
        <v>59444.5</v>
      </c>
      <c r="I262" s="3" t="n">
        <v>72106.5</v>
      </c>
      <c r="J262" s="3" t="n">
        <v>103203.5</v>
      </c>
      <c r="K262" s="3" t="n">
        <v>102675</v>
      </c>
      <c r="L262" s="3" t="n">
        <v>120553</v>
      </c>
      <c r="M262" s="3" t="n">
        <v>62818</v>
      </c>
      <c r="N262" s="3" t="n">
        <f aca="false">+SUM(B262:M262)</f>
        <v>1030588</v>
      </c>
    </row>
    <row r="263" customFormat="false" ht="12.75" hidden="false" customHeight="false" outlineLevel="0" collapsed="false">
      <c r="A263" s="1" t="s">
        <v>262</v>
      </c>
      <c r="B263" s="3" t="n">
        <v>86164</v>
      </c>
      <c r="C263" s="3" t="n">
        <v>71483</v>
      </c>
      <c r="D263" s="3" t="n">
        <v>83441.5</v>
      </c>
      <c r="E263" s="3" t="n">
        <v>44999</v>
      </c>
      <c r="F263" s="3" t="n">
        <v>72265</v>
      </c>
      <c r="G263" s="3" t="n">
        <v>72477.5</v>
      </c>
      <c r="H263" s="3" t="n">
        <v>51997.5</v>
      </c>
      <c r="I263" s="3" t="n">
        <v>65375.5</v>
      </c>
      <c r="J263" s="3" t="n">
        <v>87233</v>
      </c>
      <c r="K263" s="3" t="n">
        <v>88072.5</v>
      </c>
      <c r="L263" s="3" t="n">
        <v>104890</v>
      </c>
      <c r="M263" s="3" t="n">
        <v>57336.5</v>
      </c>
      <c r="N263" s="3" t="n">
        <f aca="false">+SUM(B263:M263)</f>
        <v>885735</v>
      </c>
    </row>
    <row r="264" customFormat="false" ht="12.75" hidden="false" customHeight="false" outlineLevel="0" collapsed="false">
      <c r="A264" s="1" t="s">
        <v>263</v>
      </c>
      <c r="B264" s="3" t="n">
        <v>86164</v>
      </c>
      <c r="C264" s="3" t="n">
        <v>71483</v>
      </c>
      <c r="D264" s="3" t="n">
        <v>83441.5</v>
      </c>
      <c r="E264" s="3" t="n">
        <v>44999</v>
      </c>
      <c r="F264" s="3" t="n">
        <v>72265</v>
      </c>
      <c r="G264" s="3" t="n">
        <v>72477.5</v>
      </c>
      <c r="H264" s="3" t="n">
        <v>51997.5</v>
      </c>
      <c r="I264" s="3" t="n">
        <v>65375.5</v>
      </c>
      <c r="J264" s="3" t="n">
        <v>87233</v>
      </c>
      <c r="K264" s="3" t="n">
        <v>88072.5</v>
      </c>
      <c r="L264" s="3" t="n">
        <v>104890</v>
      </c>
      <c r="M264" s="3" t="n">
        <v>57336.5</v>
      </c>
      <c r="N264" s="3" t="n">
        <f aca="false">+SUM(B264:M264)</f>
        <v>885735</v>
      </c>
    </row>
    <row r="265" customFormat="false" ht="12.75" hidden="false" customHeight="false" outlineLevel="0" collapsed="false">
      <c r="A265" s="1" t="s">
        <v>264</v>
      </c>
      <c r="B265" s="3" t="n">
        <v>111201.66</v>
      </c>
      <c r="C265" s="3" t="n">
        <v>78732.66</v>
      </c>
      <c r="D265" s="3" t="n">
        <v>92533.66</v>
      </c>
      <c r="E265" s="3" t="n">
        <v>60359.33</v>
      </c>
      <c r="F265" s="3" t="n">
        <v>82919.66</v>
      </c>
      <c r="G265" s="3" t="n">
        <v>60727</v>
      </c>
      <c r="H265" s="3" t="n">
        <v>49009.67</v>
      </c>
      <c r="I265" s="3" t="n">
        <v>66644.66</v>
      </c>
      <c r="J265" s="3" t="n">
        <v>101015</v>
      </c>
      <c r="K265" s="3" t="n">
        <v>104290.07</v>
      </c>
      <c r="L265" s="3" t="n">
        <v>147845.77</v>
      </c>
      <c r="M265" s="3" t="n">
        <v>74797.97</v>
      </c>
      <c r="N265" s="3" t="n">
        <f aca="false">+SUM(B265:M265)</f>
        <v>1030077.11</v>
      </c>
    </row>
    <row r="266" customFormat="false" ht="12.75" hidden="false" customHeight="false" outlineLevel="0" collapsed="false">
      <c r="A266" s="1" t="s">
        <v>265</v>
      </c>
      <c r="B266" s="3" t="n">
        <v>111201.66</v>
      </c>
      <c r="C266" s="3" t="n">
        <v>78732.66</v>
      </c>
      <c r="D266" s="3" t="n">
        <v>92533.66</v>
      </c>
      <c r="E266" s="3" t="n">
        <v>60359.33</v>
      </c>
      <c r="F266" s="3" t="n">
        <v>82919.66</v>
      </c>
      <c r="G266" s="3" t="n">
        <v>60727</v>
      </c>
      <c r="H266" s="3" t="n">
        <v>49009.67</v>
      </c>
      <c r="I266" s="3" t="n">
        <v>66644.66</v>
      </c>
      <c r="J266" s="3" t="n">
        <v>101015</v>
      </c>
      <c r="K266" s="3" t="n">
        <v>104290.07</v>
      </c>
      <c r="L266" s="3" t="n">
        <v>147845.77</v>
      </c>
      <c r="M266" s="3" t="n">
        <v>74797.97</v>
      </c>
      <c r="N266" s="3" t="n">
        <f aca="false">+SUM(B266:M266)</f>
        <v>1030077.11</v>
      </c>
    </row>
    <row r="267" customFormat="false" ht="12.75" hidden="false" customHeight="false" outlineLevel="0" collapsed="false">
      <c r="A267" s="1" t="s">
        <v>266</v>
      </c>
      <c r="B267" s="3" t="n">
        <v>111201.66</v>
      </c>
      <c r="C267" s="3" t="n">
        <v>78732.66</v>
      </c>
      <c r="D267" s="3" t="n">
        <v>92533.66</v>
      </c>
      <c r="E267" s="3" t="n">
        <v>60359.33</v>
      </c>
      <c r="F267" s="3" t="n">
        <v>82919.66</v>
      </c>
      <c r="G267" s="3" t="n">
        <v>60727</v>
      </c>
      <c r="H267" s="3" t="n">
        <v>49009.67</v>
      </c>
      <c r="I267" s="3" t="n">
        <v>66644.66</v>
      </c>
      <c r="J267" s="3" t="n">
        <v>101015</v>
      </c>
      <c r="K267" s="3" t="n">
        <v>104290.07</v>
      </c>
      <c r="L267" s="3" t="n">
        <v>147845.77</v>
      </c>
      <c r="M267" s="3" t="n">
        <v>74797.97</v>
      </c>
      <c r="N267" s="3" t="n">
        <f aca="false">+SUM(B267:M267)</f>
        <v>1030077.11</v>
      </c>
    </row>
    <row r="268" customFormat="false" ht="12.75" hidden="false" customHeight="false" outlineLevel="0" collapsed="false">
      <c r="A268" s="1" t="s">
        <v>267</v>
      </c>
      <c r="B268" s="3" t="n">
        <v>89117</v>
      </c>
      <c r="C268" s="3" t="n">
        <v>73761</v>
      </c>
      <c r="D268" s="3" t="n">
        <v>84855.34</v>
      </c>
      <c r="E268" s="3" t="n">
        <v>56231</v>
      </c>
      <c r="F268" s="3" t="n">
        <v>79748.66</v>
      </c>
      <c r="G268" s="3" t="n">
        <v>78057</v>
      </c>
      <c r="H268" s="3" t="n">
        <v>53130.33</v>
      </c>
      <c r="I268" s="3" t="n">
        <v>56356.67</v>
      </c>
      <c r="J268" s="3" t="n">
        <v>66985</v>
      </c>
      <c r="K268" s="3" t="n">
        <v>109879.66</v>
      </c>
      <c r="L268" s="3" t="n">
        <v>112459.66</v>
      </c>
      <c r="M268" s="3" t="n">
        <v>53591.67</v>
      </c>
      <c r="N268" s="3" t="n">
        <f aca="false">+SUM(B268:M268)</f>
        <v>914172.99</v>
      </c>
    </row>
    <row r="269" customFormat="false" ht="12.75" hidden="false" customHeight="false" outlineLevel="0" collapsed="false">
      <c r="A269" s="1" t="s">
        <v>268</v>
      </c>
      <c r="B269" s="3" t="n">
        <v>89117</v>
      </c>
      <c r="C269" s="3" t="n">
        <v>73761</v>
      </c>
      <c r="D269" s="3" t="n">
        <v>84855.34</v>
      </c>
      <c r="E269" s="3" t="n">
        <v>56231</v>
      </c>
      <c r="F269" s="3" t="n">
        <v>79748.66</v>
      </c>
      <c r="G269" s="3" t="n">
        <v>78057</v>
      </c>
      <c r="H269" s="3" t="n">
        <v>53130.33</v>
      </c>
      <c r="I269" s="3" t="n">
        <v>56356.67</v>
      </c>
      <c r="J269" s="3" t="n">
        <v>66985</v>
      </c>
      <c r="K269" s="3" t="n">
        <v>109879.66</v>
      </c>
      <c r="L269" s="3" t="n">
        <v>112459.66</v>
      </c>
      <c r="M269" s="3" t="n">
        <v>53591.67</v>
      </c>
      <c r="N269" s="3" t="n">
        <f aca="false">+SUM(B269:M269)</f>
        <v>914172.99</v>
      </c>
    </row>
    <row r="270" customFormat="false" ht="12.75" hidden="false" customHeight="false" outlineLevel="0" collapsed="false">
      <c r="A270" s="1" t="s">
        <v>269</v>
      </c>
      <c r="B270" s="3" t="n">
        <v>89117</v>
      </c>
      <c r="C270" s="3" t="n">
        <v>73761</v>
      </c>
      <c r="D270" s="3" t="n">
        <v>84855.34</v>
      </c>
      <c r="E270" s="3" t="n">
        <v>56231</v>
      </c>
      <c r="F270" s="3" t="n">
        <v>79748.66</v>
      </c>
      <c r="G270" s="3" t="n">
        <v>78057</v>
      </c>
      <c r="H270" s="3" t="n">
        <v>53130.33</v>
      </c>
      <c r="I270" s="3" t="n">
        <v>56356.67</v>
      </c>
      <c r="J270" s="3" t="n">
        <v>66985</v>
      </c>
      <c r="K270" s="3" t="n">
        <v>109879.66</v>
      </c>
      <c r="L270" s="3" t="n">
        <v>112459.66</v>
      </c>
      <c r="M270" s="3" t="n">
        <v>53591.67</v>
      </c>
      <c r="N270" s="3" t="n">
        <f aca="false">+SUM(B270:M270)</f>
        <v>914172.99</v>
      </c>
    </row>
    <row r="271" customFormat="false" ht="12.75" hidden="false" customHeight="false" outlineLevel="0" collapsed="false">
      <c r="A271" s="1" t="s">
        <v>270</v>
      </c>
      <c r="B271" s="3" t="n">
        <v>159438.5</v>
      </c>
      <c r="C271" s="3" t="n">
        <v>128298.5</v>
      </c>
      <c r="D271" s="3" t="n">
        <v>148096</v>
      </c>
      <c r="E271" s="3" t="n">
        <v>102701.5</v>
      </c>
      <c r="F271" s="3" t="n">
        <v>138182.5</v>
      </c>
      <c r="G271" s="3" t="n">
        <v>125947.5</v>
      </c>
      <c r="H271" s="3" t="n">
        <v>91985.5</v>
      </c>
      <c r="I271" s="3" t="n">
        <v>108639</v>
      </c>
      <c r="J271" s="3" t="n">
        <v>147026</v>
      </c>
      <c r="K271" s="3" t="n">
        <v>157262.5</v>
      </c>
      <c r="L271" s="3" t="n">
        <v>195789.5</v>
      </c>
      <c r="M271" s="3" t="n">
        <v>110138.5</v>
      </c>
      <c r="N271" s="3" t="n">
        <f aca="false">+SUM(B271:M271)</f>
        <v>1613505.5</v>
      </c>
    </row>
    <row r="272" customFormat="false" ht="12.75" hidden="false" customHeight="false" outlineLevel="0" collapsed="false">
      <c r="A272" s="1" t="s">
        <v>271</v>
      </c>
      <c r="B272" s="3" t="n">
        <v>159438.5</v>
      </c>
      <c r="C272" s="3" t="n">
        <v>128298.5</v>
      </c>
      <c r="D272" s="3" t="n">
        <v>148096</v>
      </c>
      <c r="E272" s="3" t="n">
        <v>102701.5</v>
      </c>
      <c r="F272" s="3" t="n">
        <v>138182.5</v>
      </c>
      <c r="G272" s="3" t="n">
        <v>125947.5</v>
      </c>
      <c r="H272" s="3" t="n">
        <v>91985.5</v>
      </c>
      <c r="I272" s="3" t="n">
        <v>108639</v>
      </c>
      <c r="J272" s="3" t="n">
        <v>147026</v>
      </c>
      <c r="K272" s="3" t="n">
        <v>157262.5</v>
      </c>
      <c r="L272" s="3" t="n">
        <v>195789.5</v>
      </c>
      <c r="M272" s="3" t="n">
        <v>110138.5</v>
      </c>
      <c r="N272" s="3" t="n">
        <f aca="false">+SUM(B272:M272)</f>
        <v>1613505.5</v>
      </c>
    </row>
    <row r="273" customFormat="false" ht="12.75" hidden="false" customHeight="false" outlineLevel="0" collapsed="false">
      <c r="A273" s="1" t="s">
        <v>272</v>
      </c>
      <c r="B273" s="3" t="n">
        <v>154641</v>
      </c>
      <c r="C273" s="3" t="n">
        <v>144346</v>
      </c>
      <c r="D273" s="3" t="n">
        <v>150061</v>
      </c>
      <c r="E273" s="3" t="n">
        <v>121976</v>
      </c>
      <c r="F273" s="3" t="n">
        <v>148513</v>
      </c>
      <c r="G273" s="3" t="n">
        <v>146361</v>
      </c>
      <c r="H273" s="3" t="n">
        <v>99703</v>
      </c>
      <c r="I273" s="3" t="n">
        <v>113244</v>
      </c>
      <c r="J273" s="3" t="n">
        <v>113442</v>
      </c>
      <c r="K273" s="3" t="n">
        <v>163597</v>
      </c>
      <c r="L273" s="3" t="n">
        <v>192682</v>
      </c>
      <c r="M273" s="3" t="n">
        <v>136540</v>
      </c>
      <c r="N273" s="3" t="n">
        <f aca="false">+SUM(B273:M273)</f>
        <v>1685106</v>
      </c>
    </row>
    <row r="274" customFormat="false" ht="12.75" hidden="false" customHeight="false" outlineLevel="0" collapsed="false">
      <c r="A274" s="1" t="s">
        <v>273</v>
      </c>
      <c r="B274" s="3" t="n">
        <v>118989</v>
      </c>
      <c r="C274" s="3" t="n">
        <v>113526</v>
      </c>
      <c r="D274" s="3" t="n">
        <v>120202</v>
      </c>
      <c r="E274" s="3" t="n">
        <v>84705</v>
      </c>
      <c r="F274" s="3" t="n">
        <v>82787</v>
      </c>
      <c r="G274" s="3" t="n">
        <v>95782</v>
      </c>
      <c r="H274" s="3" t="n">
        <v>67615</v>
      </c>
      <c r="I274" s="3" t="n">
        <v>83477</v>
      </c>
      <c r="J274" s="3" t="n">
        <v>101610</v>
      </c>
      <c r="K274" s="3" t="n">
        <v>125161</v>
      </c>
      <c r="L274" s="3" t="n">
        <v>153205</v>
      </c>
      <c r="M274" s="3" t="n">
        <v>110672</v>
      </c>
      <c r="N274" s="3" t="n">
        <f aca="false">+SUM(B274:M274)</f>
        <v>1257731</v>
      </c>
    </row>
    <row r="275" customFormat="false" ht="12.75" hidden="false" customHeight="false" outlineLevel="0" collapsed="false">
      <c r="A275" s="1" t="s">
        <v>274</v>
      </c>
      <c r="B275" s="3" t="n">
        <v>105897.66</v>
      </c>
      <c r="C275" s="3" t="n">
        <v>87337.34</v>
      </c>
      <c r="D275" s="3" t="n">
        <v>99777.66</v>
      </c>
      <c r="E275" s="3" t="n">
        <v>62946</v>
      </c>
      <c r="F275" s="3" t="n">
        <v>83627.66</v>
      </c>
      <c r="G275" s="3" t="n">
        <v>90373</v>
      </c>
      <c r="H275" s="3" t="n">
        <v>53904</v>
      </c>
      <c r="I275" s="3" t="n">
        <v>77810.34</v>
      </c>
      <c r="J275" s="3" t="n">
        <v>99040.66</v>
      </c>
      <c r="K275" s="3" t="n">
        <v>95407.66</v>
      </c>
      <c r="L275" s="3" t="n">
        <v>140352.67</v>
      </c>
      <c r="M275" s="3" t="n">
        <v>82757.66</v>
      </c>
      <c r="N275" s="3" t="n">
        <f aca="false">+SUM(B275:M275)</f>
        <v>1079232.31</v>
      </c>
    </row>
    <row r="276" customFormat="false" ht="12.75" hidden="false" customHeight="false" outlineLevel="0" collapsed="false">
      <c r="A276" s="1" t="s">
        <v>275</v>
      </c>
      <c r="B276" s="3" t="n">
        <v>105897.66</v>
      </c>
      <c r="C276" s="3" t="n">
        <v>87337.34</v>
      </c>
      <c r="D276" s="3" t="n">
        <v>99777.66</v>
      </c>
      <c r="E276" s="3" t="n">
        <v>62946</v>
      </c>
      <c r="F276" s="3" t="n">
        <v>83627.66</v>
      </c>
      <c r="G276" s="3" t="n">
        <v>90373</v>
      </c>
      <c r="H276" s="3" t="n">
        <v>53904</v>
      </c>
      <c r="I276" s="3" t="n">
        <v>77810.34</v>
      </c>
      <c r="J276" s="3" t="n">
        <v>99040.66</v>
      </c>
      <c r="K276" s="3" t="n">
        <v>95407.66</v>
      </c>
      <c r="L276" s="3" t="n">
        <v>140352.67</v>
      </c>
      <c r="M276" s="3" t="n">
        <v>82757.66</v>
      </c>
      <c r="N276" s="3" t="n">
        <f aca="false">+SUM(B276:M276)</f>
        <v>1079232.31</v>
      </c>
    </row>
    <row r="277" customFormat="false" ht="12.75" hidden="false" customHeight="false" outlineLevel="0" collapsed="false">
      <c r="A277" s="1" t="s">
        <v>276</v>
      </c>
      <c r="B277" s="3" t="n">
        <v>105897.66</v>
      </c>
      <c r="C277" s="3" t="n">
        <v>87337.34</v>
      </c>
      <c r="D277" s="3" t="n">
        <v>99777.66</v>
      </c>
      <c r="E277" s="3" t="n">
        <v>62946</v>
      </c>
      <c r="F277" s="3" t="n">
        <v>83627.66</v>
      </c>
      <c r="G277" s="3" t="n">
        <v>90373</v>
      </c>
      <c r="H277" s="3" t="n">
        <v>53904</v>
      </c>
      <c r="I277" s="3" t="n">
        <v>77810.34</v>
      </c>
      <c r="J277" s="3" t="n">
        <v>99040.66</v>
      </c>
      <c r="K277" s="3" t="n">
        <v>95407.66</v>
      </c>
      <c r="L277" s="3" t="n">
        <v>140352.67</v>
      </c>
      <c r="M277" s="3" t="n">
        <v>82757.66</v>
      </c>
      <c r="N277" s="3" t="n">
        <f aca="false">+SUM(B277:M277)</f>
        <v>1079232.31</v>
      </c>
    </row>
    <row r="278" customFormat="false" ht="12.75" hidden="false" customHeight="false" outlineLevel="0" collapsed="false">
      <c r="A278" s="1" t="s">
        <v>277</v>
      </c>
      <c r="B278" s="3" t="n">
        <v>105725</v>
      </c>
      <c r="C278" s="3" t="n">
        <v>76142</v>
      </c>
      <c r="D278" s="3" t="n">
        <v>94031.34</v>
      </c>
      <c r="E278" s="3" t="n">
        <v>54475.67</v>
      </c>
      <c r="F278" s="3" t="n">
        <v>90508.66</v>
      </c>
      <c r="G278" s="3" t="n">
        <v>84467.34</v>
      </c>
      <c r="H278" s="3" t="n">
        <v>65572.34</v>
      </c>
      <c r="I278" s="3" t="n">
        <v>81467.66</v>
      </c>
      <c r="J278" s="3" t="n">
        <v>102099.34</v>
      </c>
      <c r="K278" s="3" t="n">
        <v>115881.66</v>
      </c>
      <c r="L278" s="3" t="n">
        <v>136387</v>
      </c>
      <c r="M278" s="3" t="n">
        <v>72882.66</v>
      </c>
      <c r="N278" s="3" t="n">
        <f aca="false">+SUM(B278:M278)</f>
        <v>1079640.67</v>
      </c>
    </row>
    <row r="279" customFormat="false" ht="12.75" hidden="false" customHeight="false" outlineLevel="0" collapsed="false">
      <c r="A279" s="1" t="s">
        <v>278</v>
      </c>
      <c r="B279" s="3" t="n">
        <v>105725</v>
      </c>
      <c r="C279" s="3" t="n">
        <v>76142</v>
      </c>
      <c r="D279" s="3" t="n">
        <v>94031.34</v>
      </c>
      <c r="E279" s="3" t="n">
        <v>54475.67</v>
      </c>
      <c r="F279" s="3" t="n">
        <v>90508.66</v>
      </c>
      <c r="G279" s="3" t="n">
        <v>84467.34</v>
      </c>
      <c r="H279" s="3" t="n">
        <v>65572.34</v>
      </c>
      <c r="I279" s="3" t="n">
        <v>81467.66</v>
      </c>
      <c r="J279" s="3" t="n">
        <v>102099.34</v>
      </c>
      <c r="K279" s="3" t="n">
        <v>115881.66</v>
      </c>
      <c r="L279" s="3" t="n">
        <v>136387</v>
      </c>
      <c r="M279" s="3" t="n">
        <v>72882.66</v>
      </c>
      <c r="N279" s="3" t="n">
        <f aca="false">+SUM(B279:M279)</f>
        <v>1079640.67</v>
      </c>
    </row>
    <row r="280" customFormat="false" ht="12.75" hidden="false" customHeight="false" outlineLevel="0" collapsed="false">
      <c r="A280" s="1" t="s">
        <v>279</v>
      </c>
      <c r="B280" s="3" t="n">
        <v>105725</v>
      </c>
      <c r="C280" s="3" t="n">
        <v>76142</v>
      </c>
      <c r="D280" s="3" t="n">
        <v>94031.34</v>
      </c>
      <c r="E280" s="3" t="n">
        <v>54475.67</v>
      </c>
      <c r="F280" s="3" t="n">
        <v>90508.66</v>
      </c>
      <c r="G280" s="3" t="n">
        <v>84467.34</v>
      </c>
      <c r="H280" s="3" t="n">
        <v>65572.34</v>
      </c>
      <c r="I280" s="3" t="n">
        <v>81467.66</v>
      </c>
      <c r="J280" s="3" t="n">
        <v>102099.34</v>
      </c>
      <c r="K280" s="3" t="n">
        <v>115881.66</v>
      </c>
      <c r="L280" s="3" t="n">
        <v>136387</v>
      </c>
      <c r="M280" s="3" t="n">
        <v>72882.66</v>
      </c>
      <c r="N280" s="3" t="n">
        <f aca="false">+SUM(B280:M280)</f>
        <v>1079640.67</v>
      </c>
    </row>
    <row r="281" customFormat="false" ht="12.75" hidden="false" customHeight="false" outlineLevel="0" collapsed="false">
      <c r="A281" s="1" t="s">
        <v>280</v>
      </c>
      <c r="B281" s="3" t="n">
        <v>0</v>
      </c>
      <c r="C281" s="3" t="n">
        <v>0</v>
      </c>
      <c r="D281" s="3" t="n">
        <v>0</v>
      </c>
      <c r="E281" s="3" t="n">
        <v>0</v>
      </c>
      <c r="F281" s="3" t="n">
        <v>0</v>
      </c>
      <c r="G281" s="3" t="n">
        <v>0</v>
      </c>
      <c r="H281" s="3" t="n">
        <v>0</v>
      </c>
      <c r="I281" s="3" t="n">
        <v>0</v>
      </c>
      <c r="J281" s="3" t="n">
        <v>0</v>
      </c>
      <c r="K281" s="3" t="n">
        <v>4791.17</v>
      </c>
      <c r="L281" s="3" t="n">
        <v>18292.83</v>
      </c>
      <c r="M281" s="3" t="n">
        <v>12685.5</v>
      </c>
      <c r="N281" s="3" t="n">
        <f aca="false">+SUM(B281:M281)</f>
        <v>35769.5</v>
      </c>
    </row>
    <row r="282" customFormat="false" ht="12.75" hidden="false" customHeight="false" outlineLevel="0" collapsed="false">
      <c r="A282" s="1" t="s">
        <v>281</v>
      </c>
      <c r="B282" s="3" t="n">
        <v>0</v>
      </c>
      <c r="C282" s="3" t="n">
        <v>0</v>
      </c>
      <c r="D282" s="3" t="n">
        <v>0</v>
      </c>
      <c r="E282" s="3" t="n">
        <v>0</v>
      </c>
      <c r="F282" s="3" t="n">
        <v>0</v>
      </c>
      <c r="G282" s="3" t="n">
        <v>0</v>
      </c>
      <c r="H282" s="3" t="n">
        <v>0</v>
      </c>
      <c r="I282" s="3" t="n">
        <v>0</v>
      </c>
      <c r="J282" s="3" t="n">
        <v>0</v>
      </c>
      <c r="K282" s="3" t="n">
        <v>4791.17</v>
      </c>
      <c r="L282" s="3" t="n">
        <v>18292.83</v>
      </c>
      <c r="M282" s="3" t="n">
        <v>12685.5</v>
      </c>
      <c r="N282" s="3" t="n">
        <f aca="false">+SUM(B282:M282)</f>
        <v>35769.5</v>
      </c>
    </row>
    <row r="283" customFormat="false" ht="12.75" hidden="false" customHeight="false" outlineLevel="0" collapsed="false">
      <c r="A283" s="1" t="s">
        <v>282</v>
      </c>
      <c r="B283" s="3" t="n">
        <v>348491</v>
      </c>
      <c r="C283" s="3" t="n">
        <v>207320</v>
      </c>
      <c r="D283" s="3" t="n">
        <v>299300</v>
      </c>
      <c r="E283" s="3" t="n">
        <v>159393</v>
      </c>
      <c r="F283" s="3" t="n">
        <v>285245</v>
      </c>
      <c r="G283" s="3" t="n">
        <v>272791</v>
      </c>
      <c r="H283" s="3" t="n">
        <v>168093</v>
      </c>
      <c r="I283" s="3" t="n">
        <v>216838</v>
      </c>
      <c r="J283" s="3" t="n">
        <v>329616</v>
      </c>
      <c r="K283" s="3" t="n">
        <v>311964</v>
      </c>
      <c r="L283" s="3" t="n">
        <v>426771</v>
      </c>
      <c r="M283" s="3" t="n">
        <v>243903</v>
      </c>
      <c r="N283" s="3" t="n">
        <f aca="false">+SUM(B283:M283)</f>
        <v>3269725</v>
      </c>
    </row>
    <row r="284" customFormat="false" ht="12.75" hidden="false" customHeight="false" outlineLevel="0" collapsed="false">
      <c r="A284" s="1" t="s">
        <v>283</v>
      </c>
      <c r="B284" s="3" t="n">
        <v>345114</v>
      </c>
      <c r="C284" s="3" t="n">
        <v>124003</v>
      </c>
      <c r="D284" s="3" t="n">
        <v>246432</v>
      </c>
      <c r="E284" s="3" t="n">
        <v>170858</v>
      </c>
      <c r="F284" s="3" t="n">
        <v>278885</v>
      </c>
      <c r="G284" s="3" t="n">
        <v>281663</v>
      </c>
      <c r="H284" s="3" t="n">
        <v>204897</v>
      </c>
      <c r="I284" s="3" t="n">
        <v>263162</v>
      </c>
      <c r="J284" s="3" t="n">
        <v>284878</v>
      </c>
      <c r="K284" s="3" t="n">
        <v>298114</v>
      </c>
      <c r="L284" s="3" t="n">
        <v>432950</v>
      </c>
      <c r="M284" s="3" t="n">
        <v>241237</v>
      </c>
      <c r="N284" s="3" t="n">
        <f aca="false">+SUM(B284:M284)</f>
        <v>3172193</v>
      </c>
    </row>
    <row r="285" customFormat="false" ht="12.75" hidden="false" customHeight="false" outlineLevel="0" collapsed="false">
      <c r="A285" s="1" t="s">
        <v>284</v>
      </c>
      <c r="B285" s="3" t="n">
        <v>156095</v>
      </c>
      <c r="C285" s="3" t="n">
        <v>133596</v>
      </c>
      <c r="D285" s="3" t="n">
        <v>142256</v>
      </c>
      <c r="E285" s="3" t="n">
        <v>117763</v>
      </c>
      <c r="F285" s="3" t="n">
        <v>143161</v>
      </c>
      <c r="G285" s="3" t="n">
        <v>132104</v>
      </c>
      <c r="H285" s="3" t="n">
        <v>84324</v>
      </c>
      <c r="I285" s="3" t="n">
        <v>84396</v>
      </c>
      <c r="J285" s="3" t="n">
        <v>119690</v>
      </c>
      <c r="K285" s="3" t="n">
        <v>138029</v>
      </c>
      <c r="L285" s="3" t="n">
        <v>222351</v>
      </c>
      <c r="M285" s="3" t="n">
        <v>128567</v>
      </c>
      <c r="N285" s="3" t="n">
        <f aca="false">+SUM(B285:M285)</f>
        <v>1602332</v>
      </c>
    </row>
    <row r="286" customFormat="false" ht="12.75" hidden="false" customHeight="false" outlineLevel="0" collapsed="false">
      <c r="A286" s="1" t="s">
        <v>285</v>
      </c>
      <c r="B286" s="3" t="n">
        <v>113499.34</v>
      </c>
      <c r="C286" s="3" t="n">
        <v>96823.34</v>
      </c>
      <c r="D286" s="3" t="n">
        <v>112065</v>
      </c>
      <c r="E286" s="3" t="n">
        <v>81804.66</v>
      </c>
      <c r="F286" s="3" t="n">
        <v>115597.66</v>
      </c>
      <c r="G286" s="3" t="n">
        <v>112010</v>
      </c>
      <c r="H286" s="3" t="n">
        <v>78565.66</v>
      </c>
      <c r="I286" s="3" t="n">
        <v>89132</v>
      </c>
      <c r="J286" s="3" t="n">
        <v>120858.66</v>
      </c>
      <c r="K286" s="3" t="n">
        <v>119135.34</v>
      </c>
      <c r="L286" s="3" t="n">
        <v>156369.67</v>
      </c>
      <c r="M286" s="3" t="n">
        <v>100471</v>
      </c>
      <c r="N286" s="3" t="n">
        <f aca="false">+SUM(B286:M286)</f>
        <v>1296332.33</v>
      </c>
    </row>
    <row r="287" customFormat="false" ht="12.75" hidden="false" customHeight="false" outlineLevel="0" collapsed="false">
      <c r="A287" s="1" t="s">
        <v>286</v>
      </c>
      <c r="B287" s="3" t="n">
        <v>113499.34</v>
      </c>
      <c r="C287" s="3" t="n">
        <v>96823.34</v>
      </c>
      <c r="D287" s="3" t="n">
        <v>112065</v>
      </c>
      <c r="E287" s="3" t="n">
        <v>81804.66</v>
      </c>
      <c r="F287" s="3" t="n">
        <v>115597.66</v>
      </c>
      <c r="G287" s="3" t="n">
        <v>112010</v>
      </c>
      <c r="H287" s="3" t="n">
        <v>78565.66</v>
      </c>
      <c r="I287" s="3" t="n">
        <v>89132</v>
      </c>
      <c r="J287" s="3" t="n">
        <v>120858.66</v>
      </c>
      <c r="K287" s="3" t="n">
        <v>119135.34</v>
      </c>
      <c r="L287" s="3" t="n">
        <v>156369.67</v>
      </c>
      <c r="M287" s="3" t="n">
        <v>100471</v>
      </c>
      <c r="N287" s="3" t="n">
        <f aca="false">+SUM(B287:M287)</f>
        <v>1296332.33</v>
      </c>
    </row>
    <row r="288" customFormat="false" ht="12.75" hidden="false" customHeight="false" outlineLevel="0" collapsed="false">
      <c r="A288" s="1" t="s">
        <v>287</v>
      </c>
      <c r="B288" s="3" t="n">
        <v>113499.34</v>
      </c>
      <c r="C288" s="3" t="n">
        <v>96823.34</v>
      </c>
      <c r="D288" s="3" t="n">
        <v>112065</v>
      </c>
      <c r="E288" s="3" t="n">
        <v>81804.66</v>
      </c>
      <c r="F288" s="3" t="n">
        <v>115597.66</v>
      </c>
      <c r="G288" s="3" t="n">
        <v>112010</v>
      </c>
      <c r="H288" s="3" t="n">
        <v>78565.66</v>
      </c>
      <c r="I288" s="3" t="n">
        <v>89132</v>
      </c>
      <c r="J288" s="3" t="n">
        <v>120858.66</v>
      </c>
      <c r="K288" s="3" t="n">
        <v>119135.34</v>
      </c>
      <c r="L288" s="3" t="n">
        <v>156369.67</v>
      </c>
      <c r="M288" s="3" t="n">
        <v>100471</v>
      </c>
      <c r="N288" s="3" t="n">
        <f aca="false">+SUM(B288:M288)</f>
        <v>1296332.33</v>
      </c>
    </row>
    <row r="289" customFormat="false" ht="12.75" hidden="false" customHeight="false" outlineLevel="0" collapsed="false">
      <c r="A289" s="1" t="s">
        <v>288</v>
      </c>
      <c r="B289" s="3" t="n">
        <v>28444.45</v>
      </c>
      <c r="C289" s="3" t="n">
        <v>21578.05</v>
      </c>
      <c r="D289" s="3" t="n">
        <v>28038.47</v>
      </c>
      <c r="E289" s="3" t="n">
        <v>15585.31</v>
      </c>
      <c r="F289" s="3" t="n">
        <v>22199.93</v>
      </c>
      <c r="G289" s="3" t="n">
        <v>24962.58</v>
      </c>
      <c r="H289" s="3" t="n">
        <v>14437.59</v>
      </c>
      <c r="I289" s="3" t="n">
        <v>21230.85</v>
      </c>
      <c r="J289" s="3" t="n">
        <v>26271.17</v>
      </c>
      <c r="K289" s="3" t="n">
        <v>27147.09</v>
      </c>
      <c r="L289" s="3" t="n">
        <v>30649.01</v>
      </c>
      <c r="M289" s="3" t="n">
        <v>12779.63</v>
      </c>
      <c r="N289" s="3" t="n">
        <f aca="false">+SUM(B289:M289)</f>
        <v>273324.13</v>
      </c>
    </row>
    <row r="290" customFormat="false" ht="12.75" hidden="false" customHeight="false" outlineLevel="0" collapsed="false">
      <c r="A290" s="1" t="s">
        <v>289</v>
      </c>
      <c r="B290" s="3" t="n">
        <v>455144</v>
      </c>
      <c r="C290" s="3" t="n">
        <v>373917</v>
      </c>
      <c r="D290" s="3" t="n">
        <v>420911</v>
      </c>
      <c r="E290" s="3" t="n">
        <v>234255</v>
      </c>
      <c r="F290" s="3" t="n">
        <v>294965</v>
      </c>
      <c r="G290" s="3" t="n">
        <v>370259</v>
      </c>
      <c r="H290" s="3" t="n">
        <v>270997.5</v>
      </c>
      <c r="I290" s="3" t="n">
        <v>304608.5</v>
      </c>
      <c r="J290" s="3" t="n">
        <v>369389.59</v>
      </c>
      <c r="K290" s="3" t="n">
        <v>498364</v>
      </c>
      <c r="L290" s="3" t="n">
        <v>599352</v>
      </c>
      <c r="M290" s="3" t="n">
        <v>443115.5</v>
      </c>
      <c r="N290" s="3" t="n">
        <f aca="false">+SUM(B290:M290)</f>
        <v>4635278.09</v>
      </c>
    </row>
    <row r="291" customFormat="false" ht="12.75" hidden="false" customHeight="false" outlineLevel="0" collapsed="false">
      <c r="A291" s="1" t="s">
        <v>290</v>
      </c>
      <c r="B291" s="3" t="n">
        <v>455144</v>
      </c>
      <c r="C291" s="3" t="n">
        <v>373917</v>
      </c>
      <c r="D291" s="3" t="n">
        <v>420911</v>
      </c>
      <c r="E291" s="3" t="n">
        <v>234255</v>
      </c>
      <c r="F291" s="3" t="n">
        <v>294965</v>
      </c>
      <c r="G291" s="3" t="n">
        <v>370259</v>
      </c>
      <c r="H291" s="3" t="n">
        <v>270997.5</v>
      </c>
      <c r="I291" s="3" t="n">
        <v>304608.5</v>
      </c>
      <c r="J291" s="3" t="n">
        <v>369389.59</v>
      </c>
      <c r="K291" s="3" t="n">
        <v>498364</v>
      </c>
      <c r="L291" s="3" t="n">
        <v>599352</v>
      </c>
      <c r="M291" s="3" t="n">
        <v>443115.5</v>
      </c>
      <c r="N291" s="3" t="n">
        <f aca="false">+SUM(B291:M291)</f>
        <v>4635278.09</v>
      </c>
    </row>
    <row r="292" customFormat="false" ht="12.75" hidden="false" customHeight="false" outlineLevel="0" collapsed="false">
      <c r="A292" s="1" t="s">
        <v>291</v>
      </c>
      <c r="B292" s="3" t="n">
        <v>455144</v>
      </c>
      <c r="C292" s="3" t="n">
        <v>373917</v>
      </c>
      <c r="D292" s="3" t="n">
        <v>420911</v>
      </c>
      <c r="E292" s="3" t="n">
        <v>234255</v>
      </c>
      <c r="F292" s="3" t="n">
        <v>294965</v>
      </c>
      <c r="G292" s="3" t="n">
        <v>370259</v>
      </c>
      <c r="H292" s="3" t="n">
        <v>270997.5</v>
      </c>
      <c r="I292" s="3" t="n">
        <v>304608.5</v>
      </c>
      <c r="J292" s="3" t="n">
        <v>369389.59</v>
      </c>
      <c r="K292" s="3" t="n">
        <v>498364</v>
      </c>
      <c r="L292" s="3" t="n">
        <v>599352</v>
      </c>
      <c r="M292" s="3" t="n">
        <v>443115.5</v>
      </c>
      <c r="N292" s="3" t="n">
        <f aca="false">+SUM(B292:M292)</f>
        <v>4635278.09</v>
      </c>
    </row>
    <row r="293" customFormat="false" ht="12.75" hidden="false" customHeight="false" outlineLevel="0" collapsed="false">
      <c r="A293" s="1" t="s">
        <v>292</v>
      </c>
      <c r="B293" s="3" t="n">
        <v>455144</v>
      </c>
      <c r="C293" s="3" t="n">
        <v>373917</v>
      </c>
      <c r="D293" s="3" t="n">
        <v>420911</v>
      </c>
      <c r="E293" s="3" t="n">
        <v>234255</v>
      </c>
      <c r="F293" s="3" t="n">
        <v>294965</v>
      </c>
      <c r="G293" s="3" t="n">
        <v>370259</v>
      </c>
      <c r="H293" s="3" t="n">
        <v>270997.5</v>
      </c>
      <c r="I293" s="3" t="n">
        <v>304608.5</v>
      </c>
      <c r="J293" s="3" t="n">
        <v>369389.59</v>
      </c>
      <c r="K293" s="3" t="n">
        <v>498364</v>
      </c>
      <c r="L293" s="3" t="n">
        <v>599352</v>
      </c>
      <c r="M293" s="3" t="n">
        <v>443115.5</v>
      </c>
      <c r="N293" s="3" t="n">
        <f aca="false">+SUM(B293:M293)</f>
        <v>4635278.09</v>
      </c>
    </row>
    <row r="294" customFormat="false" ht="12.75" hidden="false" customHeight="false" outlineLevel="0" collapsed="false">
      <c r="A294" s="1" t="s">
        <v>293</v>
      </c>
      <c r="B294" s="3" t="n">
        <v>455144</v>
      </c>
      <c r="C294" s="3" t="n">
        <v>373917</v>
      </c>
      <c r="D294" s="3" t="n">
        <v>420911</v>
      </c>
      <c r="E294" s="3" t="n">
        <v>234255</v>
      </c>
      <c r="F294" s="3" t="n">
        <v>294965</v>
      </c>
      <c r="G294" s="3" t="n">
        <v>370259</v>
      </c>
      <c r="H294" s="3" t="n">
        <v>270997.5</v>
      </c>
      <c r="I294" s="3" t="n">
        <v>304608.5</v>
      </c>
      <c r="J294" s="3" t="n">
        <v>369389.59</v>
      </c>
      <c r="K294" s="3" t="n">
        <v>498364</v>
      </c>
      <c r="L294" s="3" t="n">
        <v>599352</v>
      </c>
      <c r="M294" s="3" t="n">
        <v>443115.5</v>
      </c>
      <c r="N294" s="3" t="n">
        <f aca="false">+SUM(B294:M294)</f>
        <v>4635278.09</v>
      </c>
    </row>
    <row r="295" customFormat="false" ht="12.75" hidden="false" customHeight="false" outlineLevel="0" collapsed="false">
      <c r="A295" s="1" t="s">
        <v>294</v>
      </c>
      <c r="B295" s="3" t="n">
        <v>455144</v>
      </c>
      <c r="C295" s="3" t="n">
        <v>373917</v>
      </c>
      <c r="D295" s="3" t="n">
        <v>420911</v>
      </c>
      <c r="E295" s="3" t="n">
        <v>234255</v>
      </c>
      <c r="F295" s="3" t="n">
        <v>294965</v>
      </c>
      <c r="G295" s="3" t="n">
        <v>370259</v>
      </c>
      <c r="H295" s="3" t="n">
        <v>270997.5</v>
      </c>
      <c r="I295" s="3" t="n">
        <v>304608.5</v>
      </c>
      <c r="J295" s="3" t="n">
        <v>369389.59</v>
      </c>
      <c r="K295" s="3" t="n">
        <v>498364</v>
      </c>
      <c r="L295" s="3" t="n">
        <v>599352</v>
      </c>
      <c r="M295" s="3" t="n">
        <v>443115.5</v>
      </c>
      <c r="N295" s="3" t="n">
        <f aca="false">+SUM(B295:M295)</f>
        <v>4635278.09</v>
      </c>
    </row>
    <row r="296" customFormat="false" ht="12.75" hidden="false" customHeight="false" outlineLevel="0" collapsed="false">
      <c r="A296" s="1" t="s">
        <v>295</v>
      </c>
      <c r="B296" s="3" t="n">
        <v>455144</v>
      </c>
      <c r="C296" s="3" t="n">
        <v>373917</v>
      </c>
      <c r="D296" s="3" t="n">
        <v>420911</v>
      </c>
      <c r="E296" s="3" t="n">
        <v>234255</v>
      </c>
      <c r="F296" s="3" t="n">
        <v>294965</v>
      </c>
      <c r="G296" s="3" t="n">
        <v>370259</v>
      </c>
      <c r="H296" s="3" t="n">
        <v>270997.5</v>
      </c>
      <c r="I296" s="3" t="n">
        <v>304608.5</v>
      </c>
      <c r="J296" s="3" t="n">
        <v>369389.59</v>
      </c>
      <c r="K296" s="3" t="n">
        <v>498364</v>
      </c>
      <c r="L296" s="3" t="n">
        <v>599352</v>
      </c>
      <c r="M296" s="3" t="n">
        <v>443115.5</v>
      </c>
      <c r="N296" s="3" t="n">
        <f aca="false">+SUM(B296:M296)</f>
        <v>4635278.09</v>
      </c>
    </row>
    <row r="297" customFormat="false" ht="12.75" hidden="false" customHeight="false" outlineLevel="0" collapsed="false">
      <c r="A297" s="1" t="s">
        <v>296</v>
      </c>
      <c r="B297" s="3" t="n">
        <v>455144</v>
      </c>
      <c r="C297" s="3" t="n">
        <v>373917</v>
      </c>
      <c r="D297" s="3" t="n">
        <v>420911</v>
      </c>
      <c r="E297" s="3" t="n">
        <v>234255</v>
      </c>
      <c r="F297" s="3" t="n">
        <v>294965</v>
      </c>
      <c r="G297" s="3" t="n">
        <v>370259</v>
      </c>
      <c r="H297" s="3" t="n">
        <v>270997.5</v>
      </c>
      <c r="I297" s="3" t="n">
        <v>304608.5</v>
      </c>
      <c r="J297" s="3" t="n">
        <v>369389.59</v>
      </c>
      <c r="K297" s="3" t="n">
        <v>498364</v>
      </c>
      <c r="L297" s="3" t="n">
        <v>599352</v>
      </c>
      <c r="M297" s="3" t="n">
        <v>443115.5</v>
      </c>
      <c r="N297" s="3" t="n">
        <f aca="false">+SUM(B297:M297)</f>
        <v>4635278.09</v>
      </c>
    </row>
    <row r="298" customFormat="false" ht="12.75" hidden="false" customHeight="false" outlineLevel="0" collapsed="false">
      <c r="A298" s="1" t="s">
        <v>297</v>
      </c>
      <c r="B298" s="3" t="n">
        <v>455144</v>
      </c>
      <c r="C298" s="3" t="n">
        <v>373917</v>
      </c>
      <c r="D298" s="3" t="n">
        <v>420911</v>
      </c>
      <c r="E298" s="3" t="n">
        <v>234255</v>
      </c>
      <c r="F298" s="3" t="n">
        <v>294965</v>
      </c>
      <c r="G298" s="3" t="n">
        <v>370259</v>
      </c>
      <c r="H298" s="3" t="n">
        <v>270997.5</v>
      </c>
      <c r="I298" s="3" t="n">
        <v>304608.5</v>
      </c>
      <c r="J298" s="3" t="n">
        <v>369389.59</v>
      </c>
      <c r="K298" s="3" t="n">
        <v>498364</v>
      </c>
      <c r="L298" s="3" t="n">
        <v>599352</v>
      </c>
      <c r="M298" s="3" t="n">
        <v>443115.5</v>
      </c>
      <c r="N298" s="3" t="n">
        <f aca="false">+SUM(B298:M298)</f>
        <v>4635278.09</v>
      </c>
    </row>
    <row r="299" customFormat="false" ht="12.75" hidden="false" customHeight="false" outlineLevel="0" collapsed="false">
      <c r="A299" s="1" t="s">
        <v>298</v>
      </c>
      <c r="B299" s="3" t="n">
        <v>455144</v>
      </c>
      <c r="C299" s="3" t="n">
        <v>373917</v>
      </c>
      <c r="D299" s="3" t="n">
        <v>420911</v>
      </c>
      <c r="E299" s="3" t="n">
        <v>234255</v>
      </c>
      <c r="F299" s="3" t="n">
        <v>294965</v>
      </c>
      <c r="G299" s="3" t="n">
        <v>370259</v>
      </c>
      <c r="H299" s="3" t="n">
        <v>270997.5</v>
      </c>
      <c r="I299" s="3" t="n">
        <v>304608.5</v>
      </c>
      <c r="J299" s="3" t="n">
        <v>369389.59</v>
      </c>
      <c r="K299" s="3" t="n">
        <v>498364</v>
      </c>
      <c r="L299" s="3" t="n">
        <v>599352</v>
      </c>
      <c r="M299" s="3" t="n">
        <v>443115.5</v>
      </c>
      <c r="N299" s="3" t="n">
        <f aca="false">+SUM(B299:M299)</f>
        <v>4635278.09</v>
      </c>
    </row>
    <row r="300" customFormat="false" ht="12.75" hidden="false" customHeight="false" outlineLevel="0" collapsed="false">
      <c r="A300" s="1" t="s">
        <v>299</v>
      </c>
      <c r="B300" s="3" t="n">
        <v>98631</v>
      </c>
      <c r="C300" s="3" t="n">
        <v>57361</v>
      </c>
      <c r="D300" s="3" t="n">
        <v>90077.5</v>
      </c>
      <c r="E300" s="3" t="n">
        <v>48774.5</v>
      </c>
      <c r="F300" s="3" t="n">
        <v>68768</v>
      </c>
      <c r="G300" s="3" t="n">
        <v>67036</v>
      </c>
      <c r="H300" s="3" t="n">
        <v>45295.5</v>
      </c>
      <c r="I300" s="3" t="n">
        <v>61939.5</v>
      </c>
      <c r="J300" s="3" t="n">
        <v>80914.5</v>
      </c>
      <c r="K300" s="3" t="n">
        <v>90237</v>
      </c>
      <c r="L300" s="3" t="n">
        <v>113591</v>
      </c>
      <c r="M300" s="3" t="n">
        <v>59597.5</v>
      </c>
      <c r="N300" s="3" t="n">
        <f aca="false">+SUM(B300:M300)</f>
        <v>882223</v>
      </c>
    </row>
    <row r="301" customFormat="false" ht="12.75" hidden="false" customHeight="false" outlineLevel="0" collapsed="false">
      <c r="A301" s="1" t="s">
        <v>300</v>
      </c>
      <c r="B301" s="3" t="n">
        <v>19477</v>
      </c>
      <c r="C301" s="3" t="n">
        <v>27304</v>
      </c>
      <c r="D301" s="3" t="n">
        <v>31474</v>
      </c>
      <c r="E301" s="3" t="n">
        <v>15369.5</v>
      </c>
      <c r="F301" s="3" t="n">
        <v>24036.5</v>
      </c>
      <c r="G301" s="3" t="n">
        <v>32030.5</v>
      </c>
      <c r="H301" s="3" t="n">
        <v>20674</v>
      </c>
      <c r="I301" s="3" t="n">
        <v>26004.5</v>
      </c>
      <c r="J301" s="3" t="n">
        <v>33305</v>
      </c>
      <c r="K301" s="3" t="n">
        <v>39821</v>
      </c>
      <c r="L301" s="3" t="n">
        <v>42209.72</v>
      </c>
      <c r="M301" s="3" t="n">
        <v>20943.5</v>
      </c>
      <c r="N301" s="3" t="n">
        <f aca="false">+SUM(B301:M301)</f>
        <v>332649.22</v>
      </c>
    </row>
    <row r="302" customFormat="false" ht="12.75" hidden="false" customHeight="false" outlineLevel="0" collapsed="false">
      <c r="A302" s="1" t="s">
        <v>301</v>
      </c>
      <c r="B302" s="3" t="n">
        <v>19477</v>
      </c>
      <c r="C302" s="3" t="n">
        <v>27304</v>
      </c>
      <c r="D302" s="3" t="n">
        <v>31474</v>
      </c>
      <c r="E302" s="3" t="n">
        <v>15369.5</v>
      </c>
      <c r="F302" s="3" t="n">
        <v>24036.5</v>
      </c>
      <c r="G302" s="3" t="n">
        <v>32030.5</v>
      </c>
      <c r="H302" s="3" t="n">
        <v>20674</v>
      </c>
      <c r="I302" s="3" t="n">
        <v>26004.5</v>
      </c>
      <c r="J302" s="3" t="n">
        <v>33305</v>
      </c>
      <c r="K302" s="3" t="n">
        <v>39821</v>
      </c>
      <c r="L302" s="3" t="n">
        <v>42209.72</v>
      </c>
      <c r="M302" s="3" t="n">
        <v>20943.5</v>
      </c>
      <c r="N302" s="3" t="n">
        <f aca="false">+SUM(B302:M302)</f>
        <v>332649.22</v>
      </c>
    </row>
    <row r="303" customFormat="false" ht="12.75" hidden="false" customHeight="false" outlineLevel="0" collapsed="false">
      <c r="A303" s="1" t="s">
        <v>302</v>
      </c>
      <c r="B303" s="3" t="n">
        <v>179516.41</v>
      </c>
      <c r="C303" s="3" t="n">
        <v>154054.48</v>
      </c>
      <c r="D303" s="3" t="n">
        <v>165642.92</v>
      </c>
      <c r="E303" s="3" t="n">
        <v>99602.01</v>
      </c>
      <c r="F303" s="3" t="n">
        <v>171853.53</v>
      </c>
      <c r="G303" s="3" t="n">
        <v>177354.08</v>
      </c>
      <c r="H303" s="3" t="n">
        <v>138871.03</v>
      </c>
      <c r="I303" s="3" t="n">
        <v>142286.8</v>
      </c>
      <c r="J303" s="3" t="n">
        <v>199925.2</v>
      </c>
      <c r="K303" s="3" t="n">
        <v>223488.52</v>
      </c>
      <c r="L303" s="3" t="n">
        <v>220203.45</v>
      </c>
      <c r="M303" s="3" t="n">
        <v>167424.06</v>
      </c>
      <c r="N303" s="3" t="n">
        <f aca="false">+SUM(B303:M303)</f>
        <v>2040222.49</v>
      </c>
    </row>
    <row r="304" customFormat="false" ht="12.75" hidden="false" customHeight="false" outlineLevel="0" collapsed="false">
      <c r="A304" s="1" t="s">
        <v>303</v>
      </c>
      <c r="B304" s="3" t="n">
        <v>179516.41</v>
      </c>
      <c r="C304" s="3" t="n">
        <v>154054.48</v>
      </c>
      <c r="D304" s="3" t="n">
        <v>165642.92</v>
      </c>
      <c r="E304" s="3" t="n">
        <v>99602.01</v>
      </c>
      <c r="F304" s="3" t="n">
        <v>171853.53</v>
      </c>
      <c r="G304" s="3" t="n">
        <v>177354.08</v>
      </c>
      <c r="H304" s="3" t="n">
        <v>138871.03</v>
      </c>
      <c r="I304" s="3" t="n">
        <v>142286.8</v>
      </c>
      <c r="J304" s="3" t="n">
        <v>199925.2</v>
      </c>
      <c r="K304" s="3" t="n">
        <v>223488.52</v>
      </c>
      <c r="L304" s="3" t="n">
        <v>220203.45</v>
      </c>
      <c r="M304" s="3" t="n">
        <v>167424.06</v>
      </c>
      <c r="N304" s="3" t="n">
        <f aca="false">+SUM(B304:M304)</f>
        <v>2040222.49</v>
      </c>
    </row>
    <row r="305" customFormat="false" ht="12.75" hidden="false" customHeight="false" outlineLevel="0" collapsed="false">
      <c r="A305" s="1" t="s">
        <v>304</v>
      </c>
      <c r="B305" s="3" t="n">
        <v>179516.41</v>
      </c>
      <c r="C305" s="3" t="n">
        <v>154054.48</v>
      </c>
      <c r="D305" s="3" t="n">
        <v>165642.92</v>
      </c>
      <c r="E305" s="3" t="n">
        <v>99602.01</v>
      </c>
      <c r="F305" s="3" t="n">
        <v>171853.53</v>
      </c>
      <c r="G305" s="3" t="n">
        <v>177354.08</v>
      </c>
      <c r="H305" s="3" t="n">
        <v>138871.03</v>
      </c>
      <c r="I305" s="3" t="n">
        <v>142286.8</v>
      </c>
      <c r="J305" s="3" t="n">
        <v>199925.2</v>
      </c>
      <c r="K305" s="3" t="n">
        <v>223488.52</v>
      </c>
      <c r="L305" s="3" t="n">
        <v>220203.45</v>
      </c>
      <c r="M305" s="3" t="n">
        <v>167424.06</v>
      </c>
      <c r="N305" s="3" t="n">
        <f aca="false">+SUM(B305:M305)</f>
        <v>2040222.49</v>
      </c>
    </row>
    <row r="306" customFormat="false" ht="12.75" hidden="false" customHeight="false" outlineLevel="0" collapsed="false">
      <c r="A306" s="1" t="s">
        <v>305</v>
      </c>
      <c r="B306" s="3" t="n">
        <v>179516.41</v>
      </c>
      <c r="C306" s="3" t="n">
        <v>154054.48</v>
      </c>
      <c r="D306" s="3" t="n">
        <v>165642.92</v>
      </c>
      <c r="E306" s="3" t="n">
        <v>99602.01</v>
      </c>
      <c r="F306" s="3" t="n">
        <v>171853.53</v>
      </c>
      <c r="G306" s="3" t="n">
        <v>177354.08</v>
      </c>
      <c r="H306" s="3" t="n">
        <v>138871.03</v>
      </c>
      <c r="I306" s="3" t="n">
        <v>142286.8</v>
      </c>
      <c r="J306" s="3" t="n">
        <v>199925.2</v>
      </c>
      <c r="K306" s="3" t="n">
        <v>223488.52</v>
      </c>
      <c r="L306" s="3" t="n">
        <v>220203.45</v>
      </c>
      <c r="M306" s="3" t="n">
        <v>167424.06</v>
      </c>
      <c r="N306" s="3" t="n">
        <f aca="false">+SUM(B306:M306)</f>
        <v>2040222.49</v>
      </c>
    </row>
    <row r="307" customFormat="false" ht="12.75" hidden="false" customHeight="false" outlineLevel="0" collapsed="false">
      <c r="A307" s="1" t="s">
        <v>306</v>
      </c>
      <c r="B307" s="3" t="n">
        <v>179516.41</v>
      </c>
      <c r="C307" s="3" t="n">
        <v>154054.48</v>
      </c>
      <c r="D307" s="3" t="n">
        <v>165642.92</v>
      </c>
      <c r="E307" s="3" t="n">
        <v>99602.01</v>
      </c>
      <c r="F307" s="3" t="n">
        <v>171853.53</v>
      </c>
      <c r="G307" s="3" t="n">
        <v>177354.08</v>
      </c>
      <c r="H307" s="3" t="n">
        <v>138871.03</v>
      </c>
      <c r="I307" s="3" t="n">
        <v>142286.8</v>
      </c>
      <c r="J307" s="3" t="n">
        <v>199925.2</v>
      </c>
      <c r="K307" s="3" t="n">
        <v>223488.52</v>
      </c>
      <c r="L307" s="3" t="n">
        <v>220203.45</v>
      </c>
      <c r="M307" s="3" t="n">
        <v>167424.06</v>
      </c>
      <c r="N307" s="3" t="n">
        <f aca="false">+SUM(B307:M307)</f>
        <v>2040222.49</v>
      </c>
    </row>
    <row r="308" customFormat="false" ht="12.75" hidden="false" customHeight="false" outlineLevel="0" collapsed="false">
      <c r="A308" s="1" t="s">
        <v>307</v>
      </c>
      <c r="B308" s="3" t="n">
        <v>179516.41</v>
      </c>
      <c r="C308" s="3" t="n">
        <v>154054.48</v>
      </c>
      <c r="D308" s="3" t="n">
        <v>165642.92</v>
      </c>
      <c r="E308" s="3" t="n">
        <v>99602.01</v>
      </c>
      <c r="F308" s="3" t="n">
        <v>171853.53</v>
      </c>
      <c r="G308" s="3" t="n">
        <v>177354.08</v>
      </c>
      <c r="H308" s="3" t="n">
        <v>138871.03</v>
      </c>
      <c r="I308" s="3" t="n">
        <v>142286.8</v>
      </c>
      <c r="J308" s="3" t="n">
        <v>199925.2</v>
      </c>
      <c r="K308" s="3" t="n">
        <v>223488.52</v>
      </c>
      <c r="L308" s="3" t="n">
        <v>220203.45</v>
      </c>
      <c r="M308" s="3" t="n">
        <v>167424.06</v>
      </c>
      <c r="N308" s="3" t="n">
        <f aca="false">+SUM(B308:M308)</f>
        <v>2040222.49</v>
      </c>
    </row>
    <row r="309" customFormat="false" ht="12.75" hidden="false" customHeight="false" outlineLevel="0" collapsed="false">
      <c r="A309" s="1" t="s">
        <v>308</v>
      </c>
      <c r="B309" s="3" t="n">
        <v>179516.41</v>
      </c>
      <c r="C309" s="3" t="n">
        <v>154054.48</v>
      </c>
      <c r="D309" s="3" t="n">
        <v>165642.92</v>
      </c>
      <c r="E309" s="3" t="n">
        <v>99602.01</v>
      </c>
      <c r="F309" s="3" t="n">
        <v>171853.53</v>
      </c>
      <c r="G309" s="3" t="n">
        <v>177354.08</v>
      </c>
      <c r="H309" s="3" t="n">
        <v>138871.03</v>
      </c>
      <c r="I309" s="3" t="n">
        <v>142286.8</v>
      </c>
      <c r="J309" s="3" t="n">
        <v>199925.2</v>
      </c>
      <c r="K309" s="3" t="n">
        <v>223488.52</v>
      </c>
      <c r="L309" s="3" t="n">
        <v>220203.45</v>
      </c>
      <c r="M309" s="3" t="n">
        <v>167424.06</v>
      </c>
      <c r="N309" s="3" t="n">
        <f aca="false">+SUM(B309:M309)</f>
        <v>2040222.49</v>
      </c>
    </row>
    <row r="310" customFormat="false" ht="12.75" hidden="false" customHeight="false" outlineLevel="0" collapsed="false">
      <c r="A310" s="1" t="s">
        <v>309</v>
      </c>
      <c r="B310" s="3" t="n">
        <v>179516.41</v>
      </c>
      <c r="C310" s="3" t="n">
        <v>154054.48</v>
      </c>
      <c r="D310" s="3" t="n">
        <v>165642.92</v>
      </c>
      <c r="E310" s="3" t="n">
        <v>99602.01</v>
      </c>
      <c r="F310" s="3" t="n">
        <v>171853.53</v>
      </c>
      <c r="G310" s="3" t="n">
        <v>177354.08</v>
      </c>
      <c r="H310" s="3" t="n">
        <v>138871.03</v>
      </c>
      <c r="I310" s="3" t="n">
        <v>142286.8</v>
      </c>
      <c r="J310" s="3" t="n">
        <v>199925.2</v>
      </c>
      <c r="K310" s="3" t="n">
        <v>223488.52</v>
      </c>
      <c r="L310" s="3" t="n">
        <v>220203.45</v>
      </c>
      <c r="M310" s="3" t="n">
        <v>167424.06</v>
      </c>
      <c r="N310" s="3" t="n">
        <f aca="false">+SUM(B310:M310)</f>
        <v>2040222.49</v>
      </c>
    </row>
    <row r="311" customFormat="false" ht="12.75" hidden="false" customHeight="false" outlineLevel="0" collapsed="false">
      <c r="A311" s="1" t="s">
        <v>310</v>
      </c>
      <c r="B311" s="3" t="n">
        <v>179516.41</v>
      </c>
      <c r="C311" s="3" t="n">
        <v>154054.48</v>
      </c>
      <c r="D311" s="3" t="n">
        <v>165642.92</v>
      </c>
      <c r="E311" s="3" t="n">
        <v>99602.01</v>
      </c>
      <c r="F311" s="3" t="n">
        <v>171853.53</v>
      </c>
      <c r="G311" s="3" t="n">
        <v>177354.08</v>
      </c>
      <c r="H311" s="3" t="n">
        <v>138871.03</v>
      </c>
      <c r="I311" s="3" t="n">
        <v>142286.8</v>
      </c>
      <c r="J311" s="3" t="n">
        <v>199925.2</v>
      </c>
      <c r="K311" s="3" t="n">
        <v>223488.52</v>
      </c>
      <c r="L311" s="3" t="n">
        <v>220203.45</v>
      </c>
      <c r="M311" s="3" t="n">
        <v>167424.06</v>
      </c>
      <c r="N311" s="3" t="n">
        <f aca="false">+SUM(B311:M311)</f>
        <v>2040222.49</v>
      </c>
    </row>
    <row r="312" customFormat="false" ht="12.75" hidden="false" customHeight="false" outlineLevel="0" collapsed="false">
      <c r="A312" s="1" t="s">
        <v>311</v>
      </c>
      <c r="B312" s="3" t="n">
        <v>179516.41</v>
      </c>
      <c r="C312" s="3" t="n">
        <v>154054.48</v>
      </c>
      <c r="D312" s="3" t="n">
        <v>165642.92</v>
      </c>
      <c r="E312" s="3" t="n">
        <v>99602.01</v>
      </c>
      <c r="F312" s="3" t="n">
        <v>171853.53</v>
      </c>
      <c r="G312" s="3" t="n">
        <v>177354.08</v>
      </c>
      <c r="H312" s="3" t="n">
        <v>138871.03</v>
      </c>
      <c r="I312" s="3" t="n">
        <v>142286.8</v>
      </c>
      <c r="J312" s="3" t="n">
        <v>199925.2</v>
      </c>
      <c r="K312" s="3" t="n">
        <v>223488.52</v>
      </c>
      <c r="L312" s="3" t="n">
        <v>220203.45</v>
      </c>
      <c r="M312" s="3" t="n">
        <v>167424.06</v>
      </c>
      <c r="N312" s="3" t="n">
        <f aca="false">+SUM(B312:M312)</f>
        <v>2040222.49</v>
      </c>
    </row>
    <row r="313" customFormat="false" ht="12.75" hidden="false" customHeight="false" outlineLevel="0" collapsed="false">
      <c r="A313" s="1" t="s">
        <v>312</v>
      </c>
      <c r="B313" s="3" t="n">
        <v>179516.41</v>
      </c>
      <c r="C313" s="3" t="n">
        <v>154054.48</v>
      </c>
      <c r="D313" s="3" t="n">
        <v>165642.92</v>
      </c>
      <c r="E313" s="3" t="n">
        <v>99602.01</v>
      </c>
      <c r="F313" s="3" t="n">
        <v>171853.53</v>
      </c>
      <c r="G313" s="3" t="n">
        <v>177354.08</v>
      </c>
      <c r="H313" s="3" t="n">
        <v>138871.03</v>
      </c>
      <c r="I313" s="3" t="n">
        <v>142286.8</v>
      </c>
      <c r="J313" s="3" t="n">
        <v>199925.2</v>
      </c>
      <c r="K313" s="3" t="n">
        <v>223488.52</v>
      </c>
      <c r="L313" s="3" t="n">
        <v>220203.45</v>
      </c>
      <c r="M313" s="3" t="n">
        <v>167424.06</v>
      </c>
      <c r="N313" s="3" t="n">
        <f aca="false">+SUM(B313:M313)</f>
        <v>2040222.49</v>
      </c>
    </row>
    <row r="314" customFormat="false" ht="12.75" hidden="false" customHeight="false" outlineLevel="0" collapsed="false">
      <c r="A314" s="1" t="s">
        <v>313</v>
      </c>
      <c r="B314" s="3" t="n">
        <v>179516.41</v>
      </c>
      <c r="C314" s="3" t="n">
        <v>154054.48</v>
      </c>
      <c r="D314" s="3" t="n">
        <v>165642.92</v>
      </c>
      <c r="E314" s="3" t="n">
        <v>99602.01</v>
      </c>
      <c r="F314" s="3" t="n">
        <v>171853.53</v>
      </c>
      <c r="G314" s="3" t="n">
        <v>177354.08</v>
      </c>
      <c r="H314" s="3" t="n">
        <v>138871.03</v>
      </c>
      <c r="I314" s="3" t="n">
        <v>142286.8</v>
      </c>
      <c r="J314" s="3" t="n">
        <v>199925.2</v>
      </c>
      <c r="K314" s="3" t="n">
        <v>223488.52</v>
      </c>
      <c r="L314" s="3" t="n">
        <v>220203.45</v>
      </c>
      <c r="M314" s="3" t="n">
        <v>167424.06</v>
      </c>
      <c r="N314" s="3" t="n">
        <f aca="false">+SUM(B314:M314)</f>
        <v>2040222.49</v>
      </c>
    </row>
    <row r="315" customFormat="false" ht="12.75" hidden="false" customHeight="false" outlineLevel="0" collapsed="false">
      <c r="A315" s="1" t="s">
        <v>314</v>
      </c>
      <c r="B315" s="3" t="n">
        <v>179516.41</v>
      </c>
      <c r="C315" s="3" t="n">
        <v>154054.48</v>
      </c>
      <c r="D315" s="3" t="n">
        <v>165642.92</v>
      </c>
      <c r="E315" s="3" t="n">
        <v>99602.01</v>
      </c>
      <c r="F315" s="3" t="n">
        <v>171853.53</v>
      </c>
      <c r="G315" s="3" t="n">
        <v>177354.08</v>
      </c>
      <c r="H315" s="3" t="n">
        <v>138871.03</v>
      </c>
      <c r="I315" s="3" t="n">
        <v>142286.8</v>
      </c>
      <c r="J315" s="3" t="n">
        <v>199925.2</v>
      </c>
      <c r="K315" s="3" t="n">
        <v>223488.52</v>
      </c>
      <c r="L315" s="3" t="n">
        <v>220203.45</v>
      </c>
      <c r="M315" s="3" t="n">
        <v>167424.06</v>
      </c>
      <c r="N315" s="3" t="n">
        <f aca="false">+SUM(B315:M315)</f>
        <v>2040222.49</v>
      </c>
    </row>
    <row r="316" customFormat="false" ht="12.75" hidden="false" customHeight="false" outlineLevel="0" collapsed="false">
      <c r="A316" s="1" t="s">
        <v>315</v>
      </c>
      <c r="B316" s="3" t="n">
        <v>179516.41</v>
      </c>
      <c r="C316" s="3" t="n">
        <v>154054.48</v>
      </c>
      <c r="D316" s="3" t="n">
        <v>165642.92</v>
      </c>
      <c r="E316" s="3" t="n">
        <v>99602.01</v>
      </c>
      <c r="F316" s="3" t="n">
        <v>171853.53</v>
      </c>
      <c r="G316" s="3" t="n">
        <v>177354.08</v>
      </c>
      <c r="H316" s="3" t="n">
        <v>138871.03</v>
      </c>
      <c r="I316" s="3" t="n">
        <v>142286.8</v>
      </c>
      <c r="J316" s="3" t="n">
        <v>199925.2</v>
      </c>
      <c r="K316" s="3" t="n">
        <v>223488.52</v>
      </c>
      <c r="L316" s="3" t="n">
        <v>220203.45</v>
      </c>
      <c r="M316" s="3" t="n">
        <v>167424.06</v>
      </c>
      <c r="N316" s="3" t="n">
        <f aca="false">+SUM(B316:M316)</f>
        <v>2040222.49</v>
      </c>
    </row>
    <row r="317" customFormat="false" ht="12.75" hidden="false" customHeight="false" outlineLevel="0" collapsed="false">
      <c r="A317" s="1" t="s">
        <v>316</v>
      </c>
      <c r="B317" s="3" t="n">
        <v>179516.41</v>
      </c>
      <c r="C317" s="3" t="n">
        <v>154054.48</v>
      </c>
      <c r="D317" s="3" t="n">
        <v>165642.92</v>
      </c>
      <c r="E317" s="3" t="n">
        <v>99602.01</v>
      </c>
      <c r="F317" s="3" t="n">
        <v>171853.53</v>
      </c>
      <c r="G317" s="3" t="n">
        <v>177354.08</v>
      </c>
      <c r="H317" s="3" t="n">
        <v>138871.03</v>
      </c>
      <c r="I317" s="3" t="n">
        <v>142286.8</v>
      </c>
      <c r="J317" s="3" t="n">
        <v>199925.2</v>
      </c>
      <c r="K317" s="3" t="n">
        <v>223488.52</v>
      </c>
      <c r="L317" s="3" t="n">
        <v>220203.45</v>
      </c>
      <c r="M317" s="3" t="n">
        <v>167424.06</v>
      </c>
      <c r="N317" s="3" t="n">
        <f aca="false">+SUM(B317:M317)</f>
        <v>2040222.49</v>
      </c>
    </row>
    <row r="318" customFormat="false" ht="12.75" hidden="false" customHeight="false" outlineLevel="0" collapsed="false">
      <c r="A318" s="1" t="s">
        <v>317</v>
      </c>
      <c r="B318" s="3" t="n">
        <v>179516.41</v>
      </c>
      <c r="C318" s="3" t="n">
        <v>154054.48</v>
      </c>
      <c r="D318" s="3" t="n">
        <v>165642.92</v>
      </c>
      <c r="E318" s="3" t="n">
        <v>99602.01</v>
      </c>
      <c r="F318" s="3" t="n">
        <v>171853.53</v>
      </c>
      <c r="G318" s="3" t="n">
        <v>177354.08</v>
      </c>
      <c r="H318" s="3" t="n">
        <v>138871.03</v>
      </c>
      <c r="I318" s="3" t="n">
        <v>142286.8</v>
      </c>
      <c r="J318" s="3" t="n">
        <v>199925.2</v>
      </c>
      <c r="K318" s="3" t="n">
        <v>223488.52</v>
      </c>
      <c r="L318" s="3" t="n">
        <v>220203.45</v>
      </c>
      <c r="M318" s="3" t="n">
        <v>167424.06</v>
      </c>
      <c r="N318" s="3" t="n">
        <f aca="false">+SUM(B318:M318)</f>
        <v>2040222.49</v>
      </c>
    </row>
    <row r="319" customFormat="false" ht="12.75" hidden="false" customHeight="false" outlineLevel="0" collapsed="false">
      <c r="A319" s="1" t="s">
        <v>318</v>
      </c>
      <c r="B319" s="3" t="n">
        <v>179516.41</v>
      </c>
      <c r="C319" s="3" t="n">
        <v>154054.48</v>
      </c>
      <c r="D319" s="3" t="n">
        <v>165642.92</v>
      </c>
      <c r="E319" s="3" t="n">
        <v>99602.01</v>
      </c>
      <c r="F319" s="3" t="n">
        <v>171853.53</v>
      </c>
      <c r="G319" s="3" t="n">
        <v>177354.08</v>
      </c>
      <c r="H319" s="3" t="n">
        <v>138871.03</v>
      </c>
      <c r="I319" s="3" t="n">
        <v>142286.8</v>
      </c>
      <c r="J319" s="3" t="n">
        <v>199925.2</v>
      </c>
      <c r="K319" s="3" t="n">
        <v>223488.52</v>
      </c>
      <c r="L319" s="3" t="n">
        <v>220203.45</v>
      </c>
      <c r="M319" s="3" t="n">
        <v>167424.06</v>
      </c>
      <c r="N319" s="3" t="n">
        <f aca="false">+SUM(B319:M319)</f>
        <v>2040222.49</v>
      </c>
    </row>
    <row r="320" customFormat="false" ht="12.75" hidden="false" customHeight="false" outlineLevel="0" collapsed="false">
      <c r="A320" s="1" t="s">
        <v>319</v>
      </c>
      <c r="B320" s="3" t="n">
        <v>179516.41</v>
      </c>
      <c r="C320" s="3" t="n">
        <v>154054.48</v>
      </c>
      <c r="D320" s="3" t="n">
        <v>165642.92</v>
      </c>
      <c r="E320" s="3" t="n">
        <v>99602.01</v>
      </c>
      <c r="F320" s="3" t="n">
        <v>171853.53</v>
      </c>
      <c r="G320" s="3" t="n">
        <v>177354.08</v>
      </c>
      <c r="H320" s="3" t="n">
        <v>138871.03</v>
      </c>
      <c r="I320" s="3" t="n">
        <v>142286.8</v>
      </c>
      <c r="J320" s="3" t="n">
        <v>199925.2</v>
      </c>
      <c r="K320" s="3" t="n">
        <v>223488.52</v>
      </c>
      <c r="L320" s="3" t="n">
        <v>220203.45</v>
      </c>
      <c r="M320" s="3" t="n">
        <v>167424.06</v>
      </c>
      <c r="N320" s="3" t="n">
        <f aca="false">+SUM(B320:M320)</f>
        <v>2040222.49</v>
      </c>
    </row>
    <row r="321" customFormat="false" ht="12.75" hidden="false" customHeight="false" outlineLevel="0" collapsed="false">
      <c r="A321" s="1" t="s">
        <v>320</v>
      </c>
      <c r="B321" s="3" t="n">
        <v>179516.41</v>
      </c>
      <c r="C321" s="3" t="n">
        <v>154054.48</v>
      </c>
      <c r="D321" s="3" t="n">
        <v>165642.92</v>
      </c>
      <c r="E321" s="3" t="n">
        <v>99602.01</v>
      </c>
      <c r="F321" s="3" t="n">
        <v>171853.53</v>
      </c>
      <c r="G321" s="3" t="n">
        <v>177354.08</v>
      </c>
      <c r="H321" s="3" t="n">
        <v>138871.03</v>
      </c>
      <c r="I321" s="3" t="n">
        <v>142286.8</v>
      </c>
      <c r="J321" s="3" t="n">
        <v>199925.2</v>
      </c>
      <c r="K321" s="3" t="n">
        <v>223488.52</v>
      </c>
      <c r="L321" s="3" t="n">
        <v>220203.45</v>
      </c>
      <c r="M321" s="3" t="n">
        <v>167424.06</v>
      </c>
      <c r="N321" s="3" t="n">
        <f aca="false">+SUM(B321:M321)</f>
        <v>2040222.49</v>
      </c>
    </row>
    <row r="322" customFormat="false" ht="12.75" hidden="false" customHeight="false" outlineLevel="0" collapsed="false">
      <c r="A322" s="1" t="s">
        <v>321</v>
      </c>
      <c r="B322" s="3" t="n">
        <v>179516.41</v>
      </c>
      <c r="C322" s="3" t="n">
        <v>154054.48</v>
      </c>
      <c r="D322" s="3" t="n">
        <v>165642.92</v>
      </c>
      <c r="E322" s="3" t="n">
        <v>99602.01</v>
      </c>
      <c r="F322" s="3" t="n">
        <v>171853.53</v>
      </c>
      <c r="G322" s="3" t="n">
        <v>177354.08</v>
      </c>
      <c r="H322" s="3" t="n">
        <v>138871.03</v>
      </c>
      <c r="I322" s="3" t="n">
        <v>142286.8</v>
      </c>
      <c r="J322" s="3" t="n">
        <v>199925.2</v>
      </c>
      <c r="K322" s="3" t="n">
        <v>223488.52</v>
      </c>
      <c r="L322" s="3" t="n">
        <v>220203.45</v>
      </c>
      <c r="M322" s="3" t="n">
        <v>167424.06</v>
      </c>
      <c r="N322" s="3" t="n">
        <f aca="false">+SUM(B322:M322)</f>
        <v>2040222.49</v>
      </c>
    </row>
    <row r="323" customFormat="false" ht="12.75" hidden="false" customHeight="false" outlineLevel="0" collapsed="false">
      <c r="A323" s="1" t="s">
        <v>322</v>
      </c>
      <c r="B323" s="3" t="n">
        <v>179516.41</v>
      </c>
      <c r="C323" s="3" t="n">
        <v>154054.48</v>
      </c>
      <c r="D323" s="3" t="n">
        <v>165642.92</v>
      </c>
      <c r="E323" s="3" t="n">
        <v>99602.01</v>
      </c>
      <c r="F323" s="3" t="n">
        <v>171853.53</v>
      </c>
      <c r="G323" s="3" t="n">
        <v>177354.08</v>
      </c>
      <c r="H323" s="3" t="n">
        <v>138871.03</v>
      </c>
      <c r="I323" s="3" t="n">
        <v>142286.8</v>
      </c>
      <c r="J323" s="3" t="n">
        <v>199925.2</v>
      </c>
      <c r="K323" s="3" t="n">
        <v>223488.52</v>
      </c>
      <c r="L323" s="3" t="n">
        <v>220203.45</v>
      </c>
      <c r="M323" s="3" t="n">
        <v>167424.06</v>
      </c>
      <c r="N323" s="3" t="n">
        <f aca="false">+SUM(B323:M323)</f>
        <v>2040222.49</v>
      </c>
    </row>
    <row r="324" customFormat="false" ht="12.75" hidden="false" customHeight="false" outlineLevel="0" collapsed="false">
      <c r="A324" s="1" t="s">
        <v>323</v>
      </c>
      <c r="B324" s="3" t="n">
        <v>23667</v>
      </c>
      <c r="C324" s="3" t="n">
        <v>26016.33</v>
      </c>
      <c r="D324" s="3" t="n">
        <v>26610.67</v>
      </c>
      <c r="E324" s="3" t="n">
        <v>10496</v>
      </c>
      <c r="F324" s="3" t="n">
        <v>28617</v>
      </c>
      <c r="G324" s="3" t="n">
        <v>28077.67</v>
      </c>
      <c r="H324" s="3" t="n">
        <v>20362</v>
      </c>
      <c r="I324" s="3" t="n">
        <v>21176</v>
      </c>
      <c r="J324" s="3" t="n">
        <v>27674.33</v>
      </c>
      <c r="K324" s="3" t="n">
        <v>35499.33</v>
      </c>
      <c r="L324" s="3" t="n">
        <v>42424.81</v>
      </c>
      <c r="M324" s="3" t="n">
        <v>22039.67</v>
      </c>
      <c r="N324" s="3" t="n">
        <f aca="false">+SUM(B324:M324)</f>
        <v>312660.81</v>
      </c>
    </row>
    <row r="325" customFormat="false" ht="12.75" hidden="false" customHeight="false" outlineLevel="0" collapsed="false">
      <c r="A325" s="1" t="s">
        <v>324</v>
      </c>
      <c r="B325" s="3" t="n">
        <v>23667</v>
      </c>
      <c r="C325" s="3" t="n">
        <v>26016.33</v>
      </c>
      <c r="D325" s="3" t="n">
        <v>26610.67</v>
      </c>
      <c r="E325" s="3" t="n">
        <v>10496</v>
      </c>
      <c r="F325" s="3" t="n">
        <v>28617</v>
      </c>
      <c r="G325" s="3" t="n">
        <v>28077.67</v>
      </c>
      <c r="H325" s="3" t="n">
        <v>20362</v>
      </c>
      <c r="I325" s="3" t="n">
        <v>21176</v>
      </c>
      <c r="J325" s="3" t="n">
        <v>27674.33</v>
      </c>
      <c r="K325" s="3" t="n">
        <v>35499.33</v>
      </c>
      <c r="L325" s="3" t="n">
        <v>42424.81</v>
      </c>
      <c r="M325" s="3" t="n">
        <v>22039.67</v>
      </c>
      <c r="N325" s="3" t="n">
        <f aca="false">+SUM(B325:M325)</f>
        <v>312660.81</v>
      </c>
    </row>
    <row r="326" customFormat="false" ht="12.75" hidden="false" customHeight="false" outlineLevel="0" collapsed="false">
      <c r="A326" s="1" t="s">
        <v>325</v>
      </c>
      <c r="B326" s="3" t="n">
        <v>23667</v>
      </c>
      <c r="C326" s="3" t="n">
        <v>26016.33</v>
      </c>
      <c r="D326" s="3" t="n">
        <v>26610.67</v>
      </c>
      <c r="E326" s="3" t="n">
        <v>10496</v>
      </c>
      <c r="F326" s="3" t="n">
        <v>28617</v>
      </c>
      <c r="G326" s="3" t="n">
        <v>28077.67</v>
      </c>
      <c r="H326" s="3" t="n">
        <v>20362</v>
      </c>
      <c r="I326" s="3" t="n">
        <v>21176</v>
      </c>
      <c r="J326" s="3" t="n">
        <v>27674.33</v>
      </c>
      <c r="K326" s="3" t="n">
        <v>35499.33</v>
      </c>
      <c r="L326" s="3" t="n">
        <v>42424.81</v>
      </c>
      <c r="M326" s="3" t="n">
        <v>22039.67</v>
      </c>
      <c r="N326" s="3" t="n">
        <f aca="false">+SUM(B326:M326)</f>
        <v>312660.81</v>
      </c>
    </row>
    <row r="327" customFormat="false" ht="12.75" hidden="false" customHeight="false" outlineLevel="0" collapsed="false">
      <c r="A327" s="1" t="s">
        <v>326</v>
      </c>
      <c r="B327" s="3" t="n">
        <v>119788</v>
      </c>
      <c r="C327" s="3" t="n">
        <v>110447</v>
      </c>
      <c r="D327" s="3" t="n">
        <v>118764</v>
      </c>
      <c r="E327" s="3" t="n">
        <v>84827</v>
      </c>
      <c r="F327" s="3" t="n">
        <v>121383</v>
      </c>
      <c r="G327" s="3" t="n">
        <v>112558</v>
      </c>
      <c r="H327" s="3" t="n">
        <v>82512</v>
      </c>
      <c r="I327" s="3" t="n">
        <v>92006</v>
      </c>
      <c r="J327" s="3" t="n">
        <v>111722</v>
      </c>
      <c r="K327" s="3" t="n">
        <v>127395</v>
      </c>
      <c r="L327" s="3" t="n">
        <v>154846</v>
      </c>
      <c r="M327" s="3" t="n">
        <v>94709</v>
      </c>
      <c r="N327" s="3" t="n">
        <f aca="false">+SUM(B327:M327)</f>
        <v>1330957</v>
      </c>
    </row>
    <row r="328" customFormat="false" ht="12.75" hidden="false" customHeight="false" outlineLevel="0" collapsed="false">
      <c r="A328" s="1" t="s">
        <v>327</v>
      </c>
      <c r="B328" s="3" t="n">
        <v>105740</v>
      </c>
      <c r="C328" s="3" t="n">
        <v>99325</v>
      </c>
      <c r="D328" s="3" t="n">
        <v>107600</v>
      </c>
      <c r="E328" s="3" t="n">
        <v>82840</v>
      </c>
      <c r="F328" s="3" t="n">
        <v>105350</v>
      </c>
      <c r="G328" s="3" t="n">
        <v>99605</v>
      </c>
      <c r="H328" s="3" t="n">
        <v>71195</v>
      </c>
      <c r="I328" s="3" t="n">
        <v>64895</v>
      </c>
      <c r="J328" s="3" t="n">
        <v>98445</v>
      </c>
      <c r="K328" s="3" t="n">
        <v>111790</v>
      </c>
      <c r="L328" s="3" t="n">
        <v>142485</v>
      </c>
      <c r="M328" s="3" t="n">
        <v>90530</v>
      </c>
      <c r="N328" s="3" t="n">
        <f aca="false">+SUM(B328:M328)</f>
        <v>1179800</v>
      </c>
    </row>
    <row r="329" customFormat="false" ht="12.75" hidden="false" customHeight="false" outlineLevel="0" collapsed="false">
      <c r="A329" s="1" t="s">
        <v>328</v>
      </c>
      <c r="B329" s="3" t="n">
        <v>35778.6</v>
      </c>
      <c r="C329" s="3" t="n">
        <v>33317.46</v>
      </c>
      <c r="D329" s="3" t="n">
        <v>35249.94</v>
      </c>
      <c r="E329" s="3" t="n">
        <v>28891.17</v>
      </c>
      <c r="F329" s="3" t="n">
        <v>36837.9</v>
      </c>
      <c r="G329" s="3" t="n">
        <v>34673.76</v>
      </c>
      <c r="H329" s="3" t="n">
        <v>25695.45</v>
      </c>
      <c r="I329" s="3" t="n">
        <v>28385.28</v>
      </c>
      <c r="J329" s="3" t="n">
        <v>33782.76</v>
      </c>
      <c r="K329" s="3" t="n">
        <v>35194.5</v>
      </c>
      <c r="L329" s="3" t="n">
        <v>48015</v>
      </c>
      <c r="M329" s="3" t="n">
        <v>31177.08</v>
      </c>
      <c r="N329" s="3" t="n">
        <f aca="false">+SUM(B329:M329)</f>
        <v>406998.9</v>
      </c>
    </row>
    <row r="330" customFormat="false" ht="12.75" hidden="false" customHeight="false" outlineLevel="0" collapsed="false">
      <c r="A330" s="1" t="s">
        <v>329</v>
      </c>
      <c r="B330" s="3" t="n">
        <v>84299.49</v>
      </c>
      <c r="C330" s="3" t="n">
        <v>69531.66</v>
      </c>
      <c r="D330" s="3" t="n">
        <v>86425.02</v>
      </c>
      <c r="E330" s="3" t="n">
        <v>62869.95</v>
      </c>
      <c r="F330" s="3" t="n">
        <v>87157.62</v>
      </c>
      <c r="G330" s="3" t="n">
        <v>81856.17</v>
      </c>
      <c r="H330" s="3" t="n">
        <v>54496.53</v>
      </c>
      <c r="I330" s="3" t="n">
        <v>59677.2</v>
      </c>
      <c r="J330" s="3" t="n">
        <v>77145.75</v>
      </c>
      <c r="K330" s="3" t="n">
        <v>84348</v>
      </c>
      <c r="L330" s="3" t="n">
        <v>117175.41</v>
      </c>
      <c r="M330" s="3" t="n">
        <v>18280.35</v>
      </c>
      <c r="N330" s="3" t="n">
        <f aca="false">+SUM(B330:M330)</f>
        <v>883263.15</v>
      </c>
    </row>
    <row r="331" customFormat="false" ht="12.75" hidden="false" customHeight="false" outlineLevel="0" collapsed="false">
      <c r="A331" s="1" t="s">
        <v>330</v>
      </c>
      <c r="B331" s="3" t="n">
        <v>39004.02</v>
      </c>
      <c r="C331" s="3" t="n">
        <v>34113.42</v>
      </c>
      <c r="D331" s="3" t="n">
        <v>35959.77</v>
      </c>
      <c r="E331" s="3" t="n">
        <v>28443.69</v>
      </c>
      <c r="F331" s="3" t="n">
        <v>38397.15</v>
      </c>
      <c r="G331" s="3" t="n">
        <v>37025.01</v>
      </c>
      <c r="H331" s="3" t="n">
        <v>28243.71</v>
      </c>
      <c r="I331" s="3" t="n">
        <v>30692.97</v>
      </c>
      <c r="J331" s="3" t="n">
        <v>37791.27</v>
      </c>
      <c r="K331" s="3" t="n">
        <v>41528.52</v>
      </c>
      <c r="L331" s="3" t="n">
        <v>53166.96</v>
      </c>
      <c r="M331" s="3" t="n">
        <v>32238.36</v>
      </c>
      <c r="N331" s="3" t="n">
        <f aca="false">+SUM(B331:M331)</f>
        <v>436604.85</v>
      </c>
    </row>
    <row r="332" customFormat="false" ht="12.75" hidden="false" customHeight="false" outlineLevel="0" collapsed="false">
      <c r="A332" s="1" t="s">
        <v>331</v>
      </c>
      <c r="B332" s="3" t="n">
        <v>30943.44</v>
      </c>
      <c r="C332" s="3" t="n">
        <v>26985.42</v>
      </c>
      <c r="D332" s="3" t="n">
        <v>30857.31</v>
      </c>
      <c r="E332" s="3" t="n">
        <v>20986.02</v>
      </c>
      <c r="F332" s="3" t="n">
        <v>30416.76</v>
      </c>
      <c r="G332" s="3" t="n">
        <v>28830.78</v>
      </c>
      <c r="H332" s="3" t="n">
        <v>21818.61</v>
      </c>
      <c r="I332" s="3" t="n">
        <v>15470.73</v>
      </c>
      <c r="J332" s="3" t="n">
        <v>31257.27</v>
      </c>
      <c r="K332" s="3" t="n">
        <v>4252.05</v>
      </c>
      <c r="L332" s="3" t="n">
        <v>36454.77</v>
      </c>
      <c r="M332" s="3" t="n">
        <v>19284.21</v>
      </c>
      <c r="N332" s="3" t="n">
        <f aca="false">+SUM(B332:M332)</f>
        <v>297557.37</v>
      </c>
    </row>
    <row r="333" customFormat="false" ht="12.75" hidden="false" customHeight="false" outlineLevel="0" collapsed="false">
      <c r="A333" s="1" t="s">
        <v>332</v>
      </c>
      <c r="B333" s="3" t="n">
        <v>36659.7</v>
      </c>
      <c r="C333" s="3" t="n">
        <v>34968.78</v>
      </c>
      <c r="D333" s="3" t="n">
        <v>36737.91</v>
      </c>
      <c r="E333" s="3" t="n">
        <v>28703.07</v>
      </c>
      <c r="F333" s="3" t="n">
        <v>37638.81</v>
      </c>
      <c r="G333" s="3" t="n">
        <v>35322.21</v>
      </c>
      <c r="H333" s="3" t="n">
        <v>25163.82</v>
      </c>
      <c r="I333" s="3" t="n">
        <v>27281.43</v>
      </c>
      <c r="J333" s="3" t="n">
        <v>18807.03</v>
      </c>
      <c r="K333" s="3" t="n">
        <v>39726.72</v>
      </c>
      <c r="L333" s="3" t="n">
        <v>49206.96</v>
      </c>
      <c r="M333" s="3" t="n">
        <v>30826.62</v>
      </c>
      <c r="N333" s="3" t="n">
        <f aca="false">+SUM(B333:M333)</f>
        <v>401043.06</v>
      </c>
    </row>
    <row r="334" customFormat="false" ht="12.75" hidden="false" customHeight="false" outlineLevel="0" collapsed="false">
      <c r="A334" s="1" t="s">
        <v>333</v>
      </c>
      <c r="B334" s="3" t="n">
        <v>113732</v>
      </c>
      <c r="C334" s="3" t="n">
        <v>102942</v>
      </c>
      <c r="D334" s="3" t="n">
        <v>114332</v>
      </c>
      <c r="E334" s="3" t="n">
        <v>75220</v>
      </c>
      <c r="F334" s="3" t="n">
        <v>111956</v>
      </c>
      <c r="G334" s="3" t="n">
        <v>105487</v>
      </c>
      <c r="H334" s="3" t="n">
        <v>77617</v>
      </c>
      <c r="I334" s="3" t="n">
        <v>80066</v>
      </c>
      <c r="J334" s="3" t="n">
        <v>109508</v>
      </c>
      <c r="K334" s="3" t="n">
        <v>111741</v>
      </c>
      <c r="L334" s="3" t="n">
        <v>157039</v>
      </c>
      <c r="M334" s="3" t="n">
        <v>90140</v>
      </c>
      <c r="N334" s="3" t="n">
        <f aca="false">+SUM(B334:M334)</f>
        <v>1249780</v>
      </c>
    </row>
    <row r="335" customFormat="false" ht="12.75" hidden="false" customHeight="false" outlineLevel="0" collapsed="false">
      <c r="A335" s="1" t="s">
        <v>334</v>
      </c>
      <c r="B335" s="3" t="n">
        <v>20476.17</v>
      </c>
      <c r="C335" s="3" t="n">
        <v>16629.03</v>
      </c>
      <c r="D335" s="3" t="n">
        <v>31620.6</v>
      </c>
      <c r="E335" s="3" t="n">
        <v>12859.11</v>
      </c>
      <c r="F335" s="3" t="n">
        <v>28878.3</v>
      </c>
      <c r="G335" s="3" t="n">
        <v>22370.04</v>
      </c>
      <c r="H335" s="3" t="n">
        <v>22197.78</v>
      </c>
      <c r="I335" s="3" t="n">
        <v>14525.28</v>
      </c>
      <c r="J335" s="3" t="n">
        <v>35764.74</v>
      </c>
      <c r="K335" s="3" t="n">
        <v>31254.3</v>
      </c>
      <c r="L335" s="3" t="n">
        <v>49117.86</v>
      </c>
      <c r="M335" s="3" t="n">
        <v>6654.78</v>
      </c>
      <c r="N335" s="3" t="n">
        <f aca="false">+SUM(B335:M335)</f>
        <v>292347.99</v>
      </c>
    </row>
    <row r="336" customFormat="false" ht="12.75" hidden="false" customHeight="false" outlineLevel="0" collapsed="false">
      <c r="A336" s="1" t="s">
        <v>335</v>
      </c>
      <c r="B336" s="3" t="n">
        <v>105131.07</v>
      </c>
      <c r="C336" s="3" t="n">
        <v>90189.99</v>
      </c>
      <c r="D336" s="3" t="n">
        <v>102818.43</v>
      </c>
      <c r="E336" s="3" t="n">
        <v>67166.55</v>
      </c>
      <c r="F336" s="3" t="n">
        <v>97295.22</v>
      </c>
      <c r="G336" s="3" t="n">
        <v>90936.45</v>
      </c>
      <c r="H336" s="3" t="n">
        <v>67621.95</v>
      </c>
      <c r="I336" s="3" t="n">
        <v>72338.31</v>
      </c>
      <c r="J336" s="3" t="n">
        <v>73658.97</v>
      </c>
      <c r="K336" s="3" t="n">
        <v>101917.53</v>
      </c>
      <c r="L336" s="3" t="n">
        <v>139808.8</v>
      </c>
      <c r="M336" s="3" t="n">
        <v>65746.89</v>
      </c>
      <c r="N336" s="3" t="n">
        <f aca="false">+SUM(B336:M336)</f>
        <v>1074630.16</v>
      </c>
    </row>
    <row r="337" customFormat="false" ht="12.75" hidden="false" customHeight="false" outlineLevel="0" collapsed="false">
      <c r="A337" s="1" t="s">
        <v>336</v>
      </c>
      <c r="B337" s="3" t="n">
        <v>101589.84</v>
      </c>
      <c r="C337" s="3" t="n">
        <v>84208.41</v>
      </c>
      <c r="D337" s="3" t="n">
        <v>92968.92</v>
      </c>
      <c r="E337" s="3" t="n">
        <v>60012.81</v>
      </c>
      <c r="F337" s="3" t="n">
        <v>92357.1</v>
      </c>
      <c r="G337" s="3" t="n">
        <v>88363.44</v>
      </c>
      <c r="H337" s="3" t="n">
        <v>62172.99</v>
      </c>
      <c r="I337" s="3" t="n">
        <v>65878.56</v>
      </c>
      <c r="J337" s="3" t="n">
        <v>96926.94</v>
      </c>
      <c r="K337" s="3" t="n">
        <v>95381.55</v>
      </c>
      <c r="L337" s="3" t="n">
        <v>118315.89</v>
      </c>
      <c r="M337" s="3" t="n">
        <v>83498.58</v>
      </c>
      <c r="N337" s="3" t="n">
        <f aca="false">+SUM(B337:M337)</f>
        <v>1041675.03</v>
      </c>
    </row>
    <row r="338" customFormat="false" ht="12.75" hidden="false" customHeight="false" outlineLevel="0" collapsed="false">
      <c r="A338" s="1" t="s">
        <v>337</v>
      </c>
      <c r="B338" s="3" t="n">
        <v>102888.72</v>
      </c>
      <c r="C338" s="3" t="n">
        <v>86190.39</v>
      </c>
      <c r="D338" s="3" t="n">
        <v>96071.58</v>
      </c>
      <c r="E338" s="3" t="n">
        <v>63597.6</v>
      </c>
      <c r="F338" s="3" t="n">
        <v>93152.07</v>
      </c>
      <c r="G338" s="3" t="n">
        <v>80078.13</v>
      </c>
      <c r="H338" s="3" t="n">
        <v>66199.32</v>
      </c>
      <c r="I338" s="3" t="n">
        <v>68174.37</v>
      </c>
      <c r="J338" s="3" t="n">
        <v>98126.82</v>
      </c>
      <c r="K338" s="3" t="n">
        <v>94786.56</v>
      </c>
      <c r="L338" s="3" t="n">
        <v>129121.74</v>
      </c>
      <c r="M338" s="3" t="n">
        <v>84496.5</v>
      </c>
      <c r="N338" s="3" t="n">
        <f aca="false">+SUM(B338:M338)</f>
        <v>1062883.8</v>
      </c>
    </row>
    <row r="339" customFormat="false" ht="12.75" hidden="false" customHeight="false" outlineLevel="0" collapsed="false">
      <c r="A339" s="1" t="s">
        <v>338</v>
      </c>
      <c r="B339" s="3" t="n">
        <v>102966.93</v>
      </c>
      <c r="C339" s="3" t="n">
        <v>86967.54</v>
      </c>
      <c r="D339" s="3" t="n">
        <v>97570.44</v>
      </c>
      <c r="E339" s="3" t="n">
        <v>65147.94</v>
      </c>
      <c r="F339" s="3" t="n">
        <v>93884.67</v>
      </c>
      <c r="G339" s="3" t="n">
        <v>87821.91</v>
      </c>
      <c r="H339" s="3" t="n">
        <v>67354.65</v>
      </c>
      <c r="I339" s="3" t="n">
        <v>68947.56</v>
      </c>
      <c r="J339" s="3" t="n">
        <v>98111.97</v>
      </c>
      <c r="K339" s="3" t="n">
        <v>95610.24</v>
      </c>
      <c r="L339" s="3" t="n">
        <v>143990.55</v>
      </c>
      <c r="M339" s="3" t="n">
        <v>86654.7</v>
      </c>
      <c r="N339" s="3" t="n">
        <f aca="false">+SUM(B339:M339)</f>
        <v>1095029.1</v>
      </c>
    </row>
    <row r="340" customFormat="false" ht="12.75" hidden="false" customHeight="false" outlineLevel="0" collapsed="false">
      <c r="A340" s="1" t="s">
        <v>339</v>
      </c>
      <c r="B340" s="3" t="n">
        <v>105442.92</v>
      </c>
      <c r="C340" s="3" t="n">
        <v>88759.44</v>
      </c>
      <c r="D340" s="3" t="n">
        <v>100376.1</v>
      </c>
      <c r="E340" s="3" t="n">
        <v>65282.58</v>
      </c>
      <c r="F340" s="3" t="n">
        <v>95836.95</v>
      </c>
      <c r="G340" s="3" t="n">
        <v>89161.38</v>
      </c>
      <c r="H340" s="3" t="n">
        <v>69960.33</v>
      </c>
      <c r="I340" s="3" t="n">
        <v>71283.96</v>
      </c>
      <c r="J340" s="3" t="n">
        <v>101600.73</v>
      </c>
      <c r="K340" s="3" t="n">
        <v>97004.16</v>
      </c>
      <c r="L340" s="3" t="n">
        <v>146485.34</v>
      </c>
      <c r="M340" s="3" t="n">
        <v>87971.4</v>
      </c>
      <c r="N340" s="3" t="n">
        <f aca="false">+SUM(B340:M340)</f>
        <v>1119165.29</v>
      </c>
    </row>
    <row r="341" customFormat="false" ht="12.75" hidden="false" customHeight="false" outlineLevel="0" collapsed="false">
      <c r="A341" s="1" t="s">
        <v>340</v>
      </c>
      <c r="B341" s="3" t="n">
        <v>105495.39</v>
      </c>
      <c r="C341" s="3" t="n">
        <v>80295.93</v>
      </c>
      <c r="D341" s="3" t="n">
        <v>24859.89</v>
      </c>
      <c r="E341" s="3" t="n">
        <v>64086.66</v>
      </c>
      <c r="F341" s="3" t="n">
        <v>94979.61</v>
      </c>
      <c r="G341" s="3" t="n">
        <v>88407</v>
      </c>
      <c r="H341" s="3" t="n">
        <v>68985.18</v>
      </c>
      <c r="I341" s="3" t="n">
        <v>71360.19</v>
      </c>
      <c r="J341" s="3" t="n">
        <v>100527.57</v>
      </c>
      <c r="K341" s="3" t="n">
        <v>93749.04</v>
      </c>
      <c r="L341" s="3" t="n">
        <v>143331.2</v>
      </c>
      <c r="M341" s="3" t="n">
        <v>86924.97</v>
      </c>
      <c r="N341" s="3" t="n">
        <f aca="false">+SUM(B341:M341)</f>
        <v>1023002.63</v>
      </c>
    </row>
    <row r="342" customFormat="false" ht="12.75" hidden="false" customHeight="false" outlineLevel="0" collapsed="false">
      <c r="A342" s="1" t="s">
        <v>341</v>
      </c>
      <c r="B342" s="3" t="n">
        <v>69769.26</v>
      </c>
      <c r="C342" s="3" t="n">
        <v>91263.15</v>
      </c>
      <c r="D342" s="3" t="n">
        <v>103644.09</v>
      </c>
      <c r="E342" s="3" t="n">
        <v>66700.26</v>
      </c>
      <c r="F342" s="3" t="n">
        <v>98050.59</v>
      </c>
      <c r="G342" s="3" t="n">
        <v>91191.87</v>
      </c>
      <c r="H342" s="3" t="n">
        <v>70260.3</v>
      </c>
      <c r="I342" s="3" t="n">
        <v>74204.46</v>
      </c>
      <c r="J342" s="3" t="n">
        <v>104267.79</v>
      </c>
      <c r="K342" s="3" t="n">
        <v>100865.16</v>
      </c>
      <c r="L342" s="3" t="n">
        <v>149278.14</v>
      </c>
      <c r="M342" s="3" t="n">
        <v>89522.73</v>
      </c>
      <c r="N342" s="3" t="n">
        <f aca="false">+SUM(B342:M342)</f>
        <v>1109017.8</v>
      </c>
    </row>
    <row r="343" customFormat="false" ht="12.75" hidden="false" customHeight="false" outlineLevel="0" collapsed="false">
      <c r="A343" s="1" t="s">
        <v>342</v>
      </c>
      <c r="B343" s="3" t="n">
        <v>107780.31</v>
      </c>
      <c r="C343" s="3" t="n">
        <v>90054.36</v>
      </c>
      <c r="D343" s="3" t="n">
        <v>102139.29</v>
      </c>
      <c r="E343" s="3" t="n">
        <v>71673.03</v>
      </c>
      <c r="F343" s="3" t="n">
        <v>97394.22</v>
      </c>
      <c r="G343" s="3" t="n">
        <v>88567.38</v>
      </c>
      <c r="H343" s="3" t="n">
        <v>72806.58</v>
      </c>
      <c r="I343" s="3" t="n">
        <v>75936.96</v>
      </c>
      <c r="J343" s="3" t="n">
        <v>81514.62</v>
      </c>
      <c r="K343" s="3" t="n">
        <v>95764.68</v>
      </c>
      <c r="L343" s="3" t="n">
        <v>147631.77</v>
      </c>
      <c r="M343" s="3" t="n">
        <v>88623.81</v>
      </c>
      <c r="N343" s="3" t="n">
        <f aca="false">+SUM(B343:M343)</f>
        <v>1119887.01</v>
      </c>
    </row>
    <row r="344" customFormat="false" ht="12.75" hidden="false" customHeight="false" outlineLevel="0" collapsed="false">
      <c r="A344" s="1" t="s">
        <v>343</v>
      </c>
      <c r="B344" s="3" t="n">
        <v>116651.88</v>
      </c>
      <c r="C344" s="3" t="n">
        <v>114926.25</v>
      </c>
      <c r="D344" s="3" t="n">
        <v>108221.88</v>
      </c>
      <c r="E344" s="3" t="n">
        <v>84680</v>
      </c>
      <c r="F344" s="3" t="n">
        <v>114640.63</v>
      </c>
      <c r="G344" s="3" t="n">
        <v>110851.88</v>
      </c>
      <c r="H344" s="3" t="n">
        <v>83406.25</v>
      </c>
      <c r="I344" s="3" t="n">
        <v>80955.63</v>
      </c>
      <c r="J344" s="3" t="n">
        <v>116866.25</v>
      </c>
      <c r="K344" s="3" t="n">
        <v>118711.88</v>
      </c>
      <c r="L344" s="3" t="n">
        <v>158210</v>
      </c>
      <c r="M344" s="3" t="n">
        <v>90265.63</v>
      </c>
      <c r="N344" s="3" t="n">
        <f aca="false">+SUM(B344:M344)</f>
        <v>1298388.16</v>
      </c>
    </row>
    <row r="345" customFormat="false" ht="12.75" hidden="false" customHeight="false" outlineLevel="0" collapsed="false">
      <c r="A345" s="1" t="s">
        <v>344</v>
      </c>
      <c r="B345" s="3" t="n">
        <v>116651.88</v>
      </c>
      <c r="C345" s="3" t="n">
        <v>114926.25</v>
      </c>
      <c r="D345" s="3" t="n">
        <v>108221.88</v>
      </c>
      <c r="E345" s="3" t="n">
        <v>84680</v>
      </c>
      <c r="F345" s="3" t="n">
        <v>114640.63</v>
      </c>
      <c r="G345" s="3" t="n">
        <v>110851.88</v>
      </c>
      <c r="H345" s="3" t="n">
        <v>83406.25</v>
      </c>
      <c r="I345" s="3" t="n">
        <v>80955.63</v>
      </c>
      <c r="J345" s="3" t="n">
        <v>116866.25</v>
      </c>
      <c r="K345" s="3" t="n">
        <v>118711.88</v>
      </c>
      <c r="L345" s="3" t="n">
        <v>158210</v>
      </c>
      <c r="M345" s="3" t="n">
        <v>90265.63</v>
      </c>
      <c r="N345" s="3" t="n">
        <f aca="false">+SUM(B345:M345)</f>
        <v>1298388.16</v>
      </c>
    </row>
    <row r="346" customFormat="false" ht="12.75" hidden="false" customHeight="false" outlineLevel="0" collapsed="false">
      <c r="A346" s="1" t="s">
        <v>345</v>
      </c>
      <c r="B346" s="3" t="n">
        <v>116651.88</v>
      </c>
      <c r="C346" s="3" t="n">
        <v>114926.25</v>
      </c>
      <c r="D346" s="3" t="n">
        <v>108221.88</v>
      </c>
      <c r="E346" s="3" t="n">
        <v>84680</v>
      </c>
      <c r="F346" s="3" t="n">
        <v>114640.63</v>
      </c>
      <c r="G346" s="3" t="n">
        <v>110851.88</v>
      </c>
      <c r="H346" s="3" t="n">
        <v>83406.25</v>
      </c>
      <c r="I346" s="3" t="n">
        <v>80955.63</v>
      </c>
      <c r="J346" s="3" t="n">
        <v>116866.25</v>
      </c>
      <c r="K346" s="3" t="n">
        <v>118711.88</v>
      </c>
      <c r="L346" s="3" t="n">
        <v>158210</v>
      </c>
      <c r="M346" s="3" t="n">
        <v>90265.63</v>
      </c>
      <c r="N346" s="3" t="n">
        <f aca="false">+SUM(B346:M346)</f>
        <v>1298388.16</v>
      </c>
    </row>
    <row r="347" customFormat="false" ht="12.75" hidden="false" customHeight="false" outlineLevel="0" collapsed="false">
      <c r="A347" s="1" t="s">
        <v>346</v>
      </c>
      <c r="B347" s="3" t="n">
        <v>116651.88</v>
      </c>
      <c r="C347" s="3" t="n">
        <v>114926.25</v>
      </c>
      <c r="D347" s="3" t="n">
        <v>108221.88</v>
      </c>
      <c r="E347" s="3" t="n">
        <v>84680</v>
      </c>
      <c r="F347" s="3" t="n">
        <v>114640.63</v>
      </c>
      <c r="G347" s="3" t="n">
        <v>110851.88</v>
      </c>
      <c r="H347" s="3" t="n">
        <v>83406.25</v>
      </c>
      <c r="I347" s="3" t="n">
        <v>80955.63</v>
      </c>
      <c r="J347" s="3" t="n">
        <v>116866.25</v>
      </c>
      <c r="K347" s="3" t="n">
        <v>118711.88</v>
      </c>
      <c r="L347" s="3" t="n">
        <v>158210</v>
      </c>
      <c r="M347" s="3" t="n">
        <v>90265.63</v>
      </c>
      <c r="N347" s="3" t="n">
        <f aca="false">+SUM(B347:M347)</f>
        <v>1298388.16</v>
      </c>
    </row>
    <row r="348" customFormat="false" ht="12.75" hidden="false" customHeight="false" outlineLevel="0" collapsed="false">
      <c r="A348" s="1" t="s">
        <v>347</v>
      </c>
      <c r="B348" s="3" t="n">
        <v>116651.88</v>
      </c>
      <c r="C348" s="3" t="n">
        <v>114926.25</v>
      </c>
      <c r="D348" s="3" t="n">
        <v>108221.88</v>
      </c>
      <c r="E348" s="3" t="n">
        <v>84680</v>
      </c>
      <c r="F348" s="3" t="n">
        <v>114640.63</v>
      </c>
      <c r="G348" s="3" t="n">
        <v>110851.88</v>
      </c>
      <c r="H348" s="3" t="n">
        <v>83406.25</v>
      </c>
      <c r="I348" s="3" t="n">
        <v>80955.63</v>
      </c>
      <c r="J348" s="3" t="n">
        <v>116866.25</v>
      </c>
      <c r="K348" s="3" t="n">
        <v>118711.88</v>
      </c>
      <c r="L348" s="3" t="n">
        <v>158210</v>
      </c>
      <c r="M348" s="3" t="n">
        <v>90265.63</v>
      </c>
      <c r="N348" s="3" t="n">
        <f aca="false">+SUM(B348:M348)</f>
        <v>1298388.16</v>
      </c>
    </row>
    <row r="349" customFormat="false" ht="12.75" hidden="false" customHeight="false" outlineLevel="0" collapsed="false">
      <c r="A349" s="1" t="s">
        <v>348</v>
      </c>
      <c r="B349" s="3" t="n">
        <v>116651.88</v>
      </c>
      <c r="C349" s="3" t="n">
        <v>114926.25</v>
      </c>
      <c r="D349" s="3" t="n">
        <v>108221.88</v>
      </c>
      <c r="E349" s="3" t="n">
        <v>84680</v>
      </c>
      <c r="F349" s="3" t="n">
        <v>114640.63</v>
      </c>
      <c r="G349" s="3" t="n">
        <v>110851.88</v>
      </c>
      <c r="H349" s="3" t="n">
        <v>83406.25</v>
      </c>
      <c r="I349" s="3" t="n">
        <v>80955.63</v>
      </c>
      <c r="J349" s="3" t="n">
        <v>116866.25</v>
      </c>
      <c r="K349" s="3" t="n">
        <v>118711.88</v>
      </c>
      <c r="L349" s="3" t="n">
        <v>158210</v>
      </c>
      <c r="M349" s="3" t="n">
        <v>90265.63</v>
      </c>
      <c r="N349" s="3" t="n">
        <f aca="false">+SUM(B349:M349)</f>
        <v>1298388.16</v>
      </c>
    </row>
    <row r="350" customFormat="false" ht="12.75" hidden="false" customHeight="false" outlineLevel="0" collapsed="false">
      <c r="A350" s="1" t="s">
        <v>349</v>
      </c>
      <c r="B350" s="3" t="n">
        <v>116651.88</v>
      </c>
      <c r="C350" s="3" t="n">
        <v>114926.25</v>
      </c>
      <c r="D350" s="3" t="n">
        <v>108221.88</v>
      </c>
      <c r="E350" s="3" t="n">
        <v>84680</v>
      </c>
      <c r="F350" s="3" t="n">
        <v>114640.63</v>
      </c>
      <c r="G350" s="3" t="n">
        <v>110851.88</v>
      </c>
      <c r="H350" s="3" t="n">
        <v>83406.25</v>
      </c>
      <c r="I350" s="3" t="n">
        <v>80955.63</v>
      </c>
      <c r="J350" s="3" t="n">
        <v>116866.25</v>
      </c>
      <c r="K350" s="3" t="n">
        <v>118711.88</v>
      </c>
      <c r="L350" s="3" t="n">
        <v>158210</v>
      </c>
      <c r="M350" s="3" t="n">
        <v>90265.63</v>
      </c>
      <c r="N350" s="3" t="n">
        <f aca="false">+SUM(B350:M350)</f>
        <v>1298388.16</v>
      </c>
    </row>
    <row r="351" customFormat="false" ht="12.75" hidden="false" customHeight="false" outlineLevel="0" collapsed="false">
      <c r="A351" s="1" t="s">
        <v>350</v>
      </c>
      <c r="B351" s="3" t="n">
        <v>116651.88</v>
      </c>
      <c r="C351" s="3" t="n">
        <v>114926.25</v>
      </c>
      <c r="D351" s="3" t="n">
        <v>108221.88</v>
      </c>
      <c r="E351" s="3" t="n">
        <v>84680</v>
      </c>
      <c r="F351" s="3" t="n">
        <v>114640.63</v>
      </c>
      <c r="G351" s="3" t="n">
        <v>110851.88</v>
      </c>
      <c r="H351" s="3" t="n">
        <v>83406.25</v>
      </c>
      <c r="I351" s="3" t="n">
        <v>80955.63</v>
      </c>
      <c r="J351" s="3" t="n">
        <v>116866.25</v>
      </c>
      <c r="K351" s="3" t="n">
        <v>118711.88</v>
      </c>
      <c r="L351" s="3" t="n">
        <v>158210</v>
      </c>
      <c r="M351" s="3" t="n">
        <v>90265.63</v>
      </c>
      <c r="N351" s="3" t="n">
        <f aca="false">+SUM(B351:M351)</f>
        <v>1298388.16</v>
      </c>
    </row>
    <row r="352" customFormat="false" ht="12.75" hidden="false" customHeight="false" outlineLevel="0" collapsed="false">
      <c r="A352" s="1" t="s">
        <v>351</v>
      </c>
      <c r="B352" s="3" t="n">
        <v>109397.5</v>
      </c>
      <c r="C352" s="3" t="n">
        <v>114137.5</v>
      </c>
      <c r="D352" s="3" t="n">
        <v>106810</v>
      </c>
      <c r="E352" s="3" t="n">
        <v>89590</v>
      </c>
      <c r="F352" s="3" t="n">
        <v>111430</v>
      </c>
      <c r="G352" s="3" t="n">
        <v>109642.5</v>
      </c>
      <c r="H352" s="3" t="n">
        <v>62200</v>
      </c>
      <c r="I352" s="3" t="n">
        <v>76152.5</v>
      </c>
      <c r="J352" s="3" t="n">
        <v>103432.5</v>
      </c>
      <c r="K352" s="3" t="n">
        <v>125810</v>
      </c>
      <c r="L352" s="3" t="n">
        <v>146062.5</v>
      </c>
      <c r="M352" s="3" t="n">
        <v>83565</v>
      </c>
      <c r="N352" s="3" t="n">
        <f aca="false">+SUM(B352:M352)</f>
        <v>1238230</v>
      </c>
    </row>
    <row r="353" customFormat="false" ht="12.75" hidden="false" customHeight="false" outlineLevel="0" collapsed="false">
      <c r="A353" s="1" t="s">
        <v>352</v>
      </c>
      <c r="B353" s="3" t="n">
        <v>109397.5</v>
      </c>
      <c r="C353" s="3" t="n">
        <v>114137.5</v>
      </c>
      <c r="D353" s="3" t="n">
        <v>106810</v>
      </c>
      <c r="E353" s="3" t="n">
        <v>89590</v>
      </c>
      <c r="F353" s="3" t="n">
        <v>111430</v>
      </c>
      <c r="G353" s="3" t="n">
        <v>109642.5</v>
      </c>
      <c r="H353" s="3" t="n">
        <v>62200</v>
      </c>
      <c r="I353" s="3" t="n">
        <v>76152.5</v>
      </c>
      <c r="J353" s="3" t="n">
        <v>103432.5</v>
      </c>
      <c r="K353" s="3" t="n">
        <v>125810</v>
      </c>
      <c r="L353" s="3" t="n">
        <v>146062.5</v>
      </c>
      <c r="M353" s="3" t="n">
        <v>83565</v>
      </c>
      <c r="N353" s="3" t="n">
        <f aca="false">+SUM(B353:M353)</f>
        <v>1238230</v>
      </c>
    </row>
    <row r="354" customFormat="false" ht="12.75" hidden="false" customHeight="false" outlineLevel="0" collapsed="false">
      <c r="A354" s="1" t="s">
        <v>353</v>
      </c>
      <c r="B354" s="3" t="n">
        <v>138123.33</v>
      </c>
      <c r="C354" s="3" t="n">
        <v>129936.66</v>
      </c>
      <c r="D354" s="3" t="n">
        <v>134438.33</v>
      </c>
      <c r="E354" s="3" t="n">
        <v>102123.34</v>
      </c>
      <c r="F354" s="3" t="n">
        <v>133211.67</v>
      </c>
      <c r="G354" s="3" t="n">
        <v>125303.34</v>
      </c>
      <c r="H354" s="3" t="n">
        <v>91131.66</v>
      </c>
      <c r="I354" s="3" t="n">
        <v>99318.34</v>
      </c>
      <c r="J354" s="3" t="n">
        <v>126440</v>
      </c>
      <c r="K354" s="3" t="n">
        <v>144136.67</v>
      </c>
      <c r="L354" s="3" t="n">
        <v>182855</v>
      </c>
      <c r="M354" s="3" t="n">
        <v>110518.34</v>
      </c>
      <c r="N354" s="3" t="n">
        <f aca="false">+SUM(B354:M354)</f>
        <v>1517536.68</v>
      </c>
    </row>
    <row r="355" customFormat="false" ht="12.75" hidden="false" customHeight="false" outlineLevel="0" collapsed="false">
      <c r="A355" s="1" t="s">
        <v>354</v>
      </c>
      <c r="B355" s="3" t="n">
        <v>138123.33</v>
      </c>
      <c r="C355" s="3" t="n">
        <v>129936.66</v>
      </c>
      <c r="D355" s="3" t="n">
        <v>134438.33</v>
      </c>
      <c r="E355" s="3" t="n">
        <v>102123.34</v>
      </c>
      <c r="F355" s="3" t="n">
        <v>133211.67</v>
      </c>
      <c r="G355" s="3" t="n">
        <v>125303.34</v>
      </c>
      <c r="H355" s="3" t="n">
        <v>91131.66</v>
      </c>
      <c r="I355" s="3" t="n">
        <v>99318.34</v>
      </c>
      <c r="J355" s="3" t="n">
        <v>126440</v>
      </c>
      <c r="K355" s="3" t="n">
        <v>144136.67</v>
      </c>
      <c r="L355" s="3" t="n">
        <v>182855</v>
      </c>
      <c r="M355" s="3" t="n">
        <v>110518.34</v>
      </c>
      <c r="N355" s="3" t="n">
        <f aca="false">+SUM(B355:M355)</f>
        <v>1517536.68</v>
      </c>
    </row>
    <row r="356" customFormat="false" ht="12.75" hidden="false" customHeight="false" outlineLevel="0" collapsed="false">
      <c r="A356" s="1" t="s">
        <v>355</v>
      </c>
      <c r="B356" s="3" t="n">
        <v>138123.33</v>
      </c>
      <c r="C356" s="3" t="n">
        <v>129936.66</v>
      </c>
      <c r="D356" s="3" t="n">
        <v>134438.33</v>
      </c>
      <c r="E356" s="3" t="n">
        <v>102123.34</v>
      </c>
      <c r="F356" s="3" t="n">
        <v>133211.67</v>
      </c>
      <c r="G356" s="3" t="n">
        <v>125303.34</v>
      </c>
      <c r="H356" s="3" t="n">
        <v>91131.66</v>
      </c>
      <c r="I356" s="3" t="n">
        <v>99318.34</v>
      </c>
      <c r="J356" s="3" t="n">
        <v>126440</v>
      </c>
      <c r="K356" s="3" t="n">
        <v>144136.67</v>
      </c>
      <c r="L356" s="3" t="n">
        <v>182855</v>
      </c>
      <c r="M356" s="3" t="n">
        <v>110518.34</v>
      </c>
      <c r="N356" s="3" t="n">
        <f aca="false">+SUM(B356:M356)</f>
        <v>1517536.68</v>
      </c>
    </row>
    <row r="357" customFormat="false" ht="12.75" hidden="false" customHeight="false" outlineLevel="0" collapsed="false">
      <c r="A357" s="1" t="s">
        <v>356</v>
      </c>
      <c r="B357" s="3" t="n">
        <v>0</v>
      </c>
      <c r="C357" s="3" t="n">
        <v>0</v>
      </c>
      <c r="D357" s="3" t="n">
        <v>0</v>
      </c>
      <c r="E357" s="3" t="n">
        <v>0</v>
      </c>
      <c r="F357" s="3" t="n">
        <v>0</v>
      </c>
      <c r="G357" s="3" t="n">
        <v>0</v>
      </c>
      <c r="H357" s="3" t="n">
        <v>0</v>
      </c>
      <c r="I357" s="3" t="n">
        <v>0</v>
      </c>
      <c r="J357" s="3" t="n">
        <v>0</v>
      </c>
      <c r="K357" s="3" t="n">
        <v>13963.95</v>
      </c>
      <c r="L357" s="3" t="n">
        <v>29206.98</v>
      </c>
      <c r="M357" s="3" t="n">
        <v>14515.38</v>
      </c>
      <c r="N357" s="3" t="n">
        <f aca="false">+SUM(B357:M357)</f>
        <v>57686.31</v>
      </c>
    </row>
    <row r="358" customFormat="false" ht="12.75" hidden="false" customHeight="false" outlineLevel="0" collapsed="false">
      <c r="A358" s="1" t="s">
        <v>357</v>
      </c>
      <c r="B358" s="3" t="n">
        <v>59723</v>
      </c>
      <c r="C358" s="3" t="n">
        <v>34697.5</v>
      </c>
      <c r="D358" s="3" t="n">
        <v>48842</v>
      </c>
      <c r="E358" s="3" t="n">
        <v>22143.5</v>
      </c>
      <c r="F358" s="3" t="n">
        <v>33438</v>
      </c>
      <c r="G358" s="3" t="n">
        <v>34583</v>
      </c>
      <c r="H358" s="3"/>
      <c r="I358" s="3"/>
      <c r="J358" s="3"/>
      <c r="K358" s="3"/>
      <c r="L358" s="3"/>
      <c r="M358" s="3"/>
      <c r="N358" s="3" t="n">
        <f aca="false">+SUM(B358:M358)</f>
        <v>233427</v>
      </c>
    </row>
    <row r="359" customFormat="false" ht="12.75" hidden="false" customHeight="false" outlineLevel="0" collapsed="false">
      <c r="A359" s="1" t="s">
        <v>358</v>
      </c>
      <c r="B359" s="3" t="n">
        <v>59723</v>
      </c>
      <c r="C359" s="3" t="n">
        <v>34697.5</v>
      </c>
      <c r="D359" s="3" t="n">
        <v>48842</v>
      </c>
      <c r="E359" s="3" t="n">
        <v>22143.5</v>
      </c>
      <c r="F359" s="3" t="n">
        <v>33438</v>
      </c>
      <c r="G359" s="3" t="n">
        <v>34583</v>
      </c>
      <c r="H359" s="3"/>
      <c r="I359" s="3"/>
      <c r="J359" s="3"/>
      <c r="K359" s="3"/>
      <c r="L359" s="3"/>
      <c r="M359" s="3"/>
      <c r="N359" s="3" t="n">
        <f aca="false">+SUM(B359:M359)</f>
        <v>233427</v>
      </c>
    </row>
    <row r="360" customFormat="false" ht="12.75" hidden="false" customHeight="false" outlineLevel="0" collapsed="false">
      <c r="A360" s="1" t="s">
        <v>359</v>
      </c>
      <c r="B360" s="3" t="n">
        <v>55899.33</v>
      </c>
      <c r="C360" s="3" t="n">
        <v>31484.33</v>
      </c>
      <c r="D360" s="3" t="n">
        <v>33353.33</v>
      </c>
      <c r="E360" s="3" t="n">
        <v>16933.67</v>
      </c>
      <c r="F360" s="3" t="n">
        <v>24543.67</v>
      </c>
      <c r="G360" s="3" t="n">
        <v>6783.33</v>
      </c>
      <c r="H360" s="3"/>
      <c r="I360" s="3"/>
      <c r="J360" s="3"/>
      <c r="K360" s="3"/>
      <c r="L360" s="3"/>
      <c r="M360" s="3"/>
      <c r="N360" s="3" t="n">
        <f aca="false">+SUM(B360:M360)</f>
        <v>168997.66</v>
      </c>
    </row>
    <row r="361" customFormat="false" ht="12.75" hidden="false" customHeight="false" outlineLevel="0" collapsed="false">
      <c r="A361" s="1" t="s">
        <v>360</v>
      </c>
      <c r="B361" s="3" t="n">
        <v>55899.33</v>
      </c>
      <c r="C361" s="3" t="n">
        <v>31484.33</v>
      </c>
      <c r="D361" s="3" t="n">
        <v>33353.33</v>
      </c>
      <c r="E361" s="3" t="n">
        <v>16933.67</v>
      </c>
      <c r="F361" s="3" t="n">
        <v>24543.67</v>
      </c>
      <c r="G361" s="3" t="n">
        <v>6783.33</v>
      </c>
      <c r="H361" s="3"/>
      <c r="I361" s="3"/>
      <c r="J361" s="3"/>
      <c r="K361" s="3"/>
      <c r="L361" s="3"/>
      <c r="M361" s="3"/>
      <c r="N361" s="3" t="n">
        <f aca="false">+SUM(B361:M361)</f>
        <v>168997.66</v>
      </c>
    </row>
    <row r="362" customFormat="false" ht="12.75" hidden="false" customHeight="false" outlineLevel="0" collapsed="false">
      <c r="A362" s="1" t="s">
        <v>361</v>
      </c>
      <c r="B362" s="3" t="n">
        <v>55899.33</v>
      </c>
      <c r="C362" s="3" t="n">
        <v>31484.33</v>
      </c>
      <c r="D362" s="3" t="n">
        <v>33353.33</v>
      </c>
      <c r="E362" s="3" t="n">
        <v>16933.67</v>
      </c>
      <c r="F362" s="3" t="n">
        <v>24543.67</v>
      </c>
      <c r="G362" s="3" t="n">
        <v>6783.33</v>
      </c>
      <c r="H362" s="3"/>
      <c r="I362" s="3"/>
      <c r="J362" s="3"/>
      <c r="K362" s="3"/>
      <c r="L362" s="3"/>
      <c r="M362" s="3"/>
      <c r="N362" s="3" t="n">
        <f aca="false">+SUM(B362:M362)</f>
        <v>168997.66</v>
      </c>
    </row>
    <row r="363" customFormat="false" ht="12.75" hidden="false" customHeight="false" outlineLevel="0" collapsed="false">
      <c r="A363" s="1" t="s">
        <v>362</v>
      </c>
      <c r="B363" s="3" t="n">
        <v>57627</v>
      </c>
      <c r="C363" s="3" t="n">
        <v>19095</v>
      </c>
      <c r="D363" s="3" t="n">
        <v>0</v>
      </c>
      <c r="E363" s="3" t="n">
        <v>0</v>
      </c>
      <c r="F363" s="3" t="n">
        <v>0</v>
      </c>
      <c r="G363" s="3" t="n">
        <v>0</v>
      </c>
      <c r="H363" s="3"/>
      <c r="I363" s="3"/>
      <c r="J363" s="3"/>
      <c r="K363" s="3"/>
      <c r="L363" s="3"/>
      <c r="M363" s="3"/>
      <c r="N363" s="3" t="n">
        <f aca="false">+SUM(B363:M363)</f>
        <v>76722</v>
      </c>
    </row>
    <row r="364" customFormat="false" ht="12.75" hidden="false" customHeight="false" outlineLevel="0" collapsed="false">
      <c r="A364" s="1" t="s">
        <v>363</v>
      </c>
      <c r="B364" s="3" t="n">
        <v>126458</v>
      </c>
      <c r="C364" s="3" t="n">
        <v>85011</v>
      </c>
      <c r="D364" s="3" t="n">
        <v>116894</v>
      </c>
      <c r="E364" s="3" t="n">
        <v>61306</v>
      </c>
      <c r="F364" s="3" t="n">
        <v>88894</v>
      </c>
      <c r="G364" s="3" t="n">
        <v>97781</v>
      </c>
      <c r="H364" s="3" t="n">
        <v>69539</v>
      </c>
      <c r="I364" s="3" t="n">
        <v>92634</v>
      </c>
      <c r="J364" s="3" t="n">
        <v>103218</v>
      </c>
      <c r="K364" s="3" t="n">
        <v>84505</v>
      </c>
      <c r="L364" s="3" t="n">
        <v>188058</v>
      </c>
      <c r="M364" s="3" t="n">
        <v>115732</v>
      </c>
      <c r="N364" s="3" t="n">
        <f aca="false">+SUM(B364:M364)</f>
        <v>1230030</v>
      </c>
    </row>
    <row r="365" customFormat="false" ht="12.75" hidden="false" customHeight="false" outlineLevel="0" collapsed="false">
      <c r="A365" s="1" t="s">
        <v>364</v>
      </c>
      <c r="B365" s="3" t="n">
        <v>4161.99</v>
      </c>
      <c r="C365" s="3" t="n">
        <v>2744.98</v>
      </c>
      <c r="D365" s="3" t="n">
        <v>4069.39</v>
      </c>
      <c r="E365" s="3" t="n">
        <v>3562.55</v>
      </c>
      <c r="F365" s="3" t="n">
        <v>2368.79</v>
      </c>
      <c r="G365" s="3" t="n">
        <v>968.77</v>
      </c>
      <c r="H365" s="3" t="n">
        <v>1916.5</v>
      </c>
      <c r="I365" s="3" t="n">
        <v>3248.14</v>
      </c>
      <c r="J365" s="3" t="n">
        <v>4360.61</v>
      </c>
      <c r="K365" s="3" t="n">
        <v>4315.5</v>
      </c>
      <c r="L365" s="3" t="n">
        <v>6705.96</v>
      </c>
      <c r="M365" s="3" t="n">
        <v>1781.54</v>
      </c>
      <c r="N365" s="3" t="n">
        <f aca="false">+SUM(B365:M365)</f>
        <v>40204.72</v>
      </c>
    </row>
    <row r="366" customFormat="false" ht="12.75" hidden="false" customHeight="false" outlineLevel="0" collapsed="false">
      <c r="A366" s="1" t="s">
        <v>365</v>
      </c>
      <c r="B366" s="3" t="n">
        <v>25939.92</v>
      </c>
      <c r="C366" s="3" t="n">
        <v>20712.12</v>
      </c>
      <c r="D366" s="3" t="n">
        <v>24551.4</v>
      </c>
      <c r="E366" s="3" t="n">
        <v>11377.32</v>
      </c>
      <c r="F366" s="3" t="n">
        <v>17034.36</v>
      </c>
      <c r="G366" s="3" t="n">
        <v>19302.36</v>
      </c>
      <c r="H366" s="3" t="n">
        <v>11289.96</v>
      </c>
      <c r="I366" s="3" t="n">
        <v>16848.72</v>
      </c>
      <c r="J366" s="3" t="n">
        <v>20571.96</v>
      </c>
      <c r="K366" s="3" t="n">
        <v>21776.4</v>
      </c>
      <c r="L366" s="3" t="n">
        <v>31150.92</v>
      </c>
      <c r="M366" s="3" t="n">
        <v>19547.28</v>
      </c>
      <c r="N366" s="3" t="n">
        <f aca="false">+SUM(B366:M366)</f>
        <v>240102.72</v>
      </c>
    </row>
    <row r="367" customFormat="false" ht="12.75" hidden="false" customHeight="false" outlineLevel="0" collapsed="false">
      <c r="A367" s="1" t="s">
        <v>366</v>
      </c>
      <c r="B367" s="3" t="n">
        <v>24725.16</v>
      </c>
      <c r="C367" s="3" t="n">
        <v>20744.64</v>
      </c>
      <c r="D367" s="3" t="n">
        <v>21579.12</v>
      </c>
      <c r="E367" s="3" t="n">
        <v>10982.4</v>
      </c>
      <c r="F367" s="3" t="n">
        <v>15794.52</v>
      </c>
      <c r="G367" s="3" t="n">
        <v>21473.16</v>
      </c>
      <c r="H367" s="3" t="n">
        <v>11992.2</v>
      </c>
      <c r="I367" s="3" t="n">
        <v>16231.56</v>
      </c>
      <c r="J367" s="3" t="n">
        <v>21277.32</v>
      </c>
      <c r="K367" s="3" t="n">
        <v>15547.8</v>
      </c>
      <c r="L367" s="3" t="n">
        <v>32137.08</v>
      </c>
      <c r="M367" s="3" t="n">
        <v>19396.08</v>
      </c>
      <c r="N367" s="3" t="n">
        <f aca="false">+SUM(B367:M367)</f>
        <v>231881.04</v>
      </c>
    </row>
    <row r="368" customFormat="false" ht="12.75" hidden="false" customHeight="false" outlineLevel="0" collapsed="false">
      <c r="A368" s="1" t="s">
        <v>367</v>
      </c>
      <c r="B368" s="3" t="n">
        <v>66273</v>
      </c>
      <c r="C368" s="3" t="n">
        <v>59628</v>
      </c>
      <c r="D368" s="3" t="n">
        <v>68047</v>
      </c>
      <c r="E368" s="3" t="n">
        <v>36430</v>
      </c>
      <c r="F368" s="3" t="n">
        <v>51545</v>
      </c>
      <c r="G368" s="3" t="n">
        <v>61483</v>
      </c>
      <c r="H368" s="3" t="n">
        <v>35431</v>
      </c>
      <c r="I368" s="3" t="n">
        <v>46751</v>
      </c>
      <c r="J368" s="3" t="n">
        <v>62458</v>
      </c>
      <c r="K368" s="3" t="n">
        <v>66609</v>
      </c>
      <c r="L368" s="3" t="n">
        <v>86299</v>
      </c>
      <c r="M368" s="3" t="n">
        <v>48636</v>
      </c>
      <c r="N368" s="3" t="n">
        <f aca="false">+SUM(B368:M368)</f>
        <v>689590</v>
      </c>
    </row>
    <row r="369" customFormat="false" ht="12.75" hidden="false" customHeight="false" outlineLevel="0" collapsed="false">
      <c r="A369" s="1" t="s">
        <v>368</v>
      </c>
      <c r="B369" s="3" t="n">
        <v>118976</v>
      </c>
      <c r="C369" s="3" t="n">
        <v>106954</v>
      </c>
      <c r="D369" s="3" t="n">
        <v>114904</v>
      </c>
      <c r="E369" s="3" t="n">
        <v>69168</v>
      </c>
      <c r="F369" s="3" t="n">
        <v>92834</v>
      </c>
      <c r="G369" s="3" t="n">
        <v>103124</v>
      </c>
      <c r="H369" s="3" t="n">
        <v>60660</v>
      </c>
      <c r="I369" s="3" t="n">
        <v>74814</v>
      </c>
      <c r="J369" s="3" t="n">
        <v>94694</v>
      </c>
      <c r="K369" s="3" t="n">
        <v>109878</v>
      </c>
      <c r="L369" s="3" t="n">
        <v>143718</v>
      </c>
      <c r="M369" s="3" t="n">
        <v>80746</v>
      </c>
      <c r="N369" s="3" t="n">
        <f aca="false">+SUM(B369:M369)</f>
        <v>1170470</v>
      </c>
    </row>
    <row r="370" customFormat="false" ht="12.75" hidden="false" customHeight="false" outlineLevel="0" collapsed="false">
      <c r="A370" s="1" t="s">
        <v>369</v>
      </c>
      <c r="B370" s="3" t="n">
        <v>20692.18</v>
      </c>
      <c r="C370" s="3" t="n">
        <v>14664.42</v>
      </c>
      <c r="D370" s="3" t="n">
        <v>20299.14</v>
      </c>
      <c r="E370" s="3" t="n">
        <v>9685.99</v>
      </c>
      <c r="F370" s="3" t="n">
        <v>13915.49</v>
      </c>
      <c r="G370" s="3" t="n">
        <v>15570.85</v>
      </c>
      <c r="H370" s="3" t="n">
        <v>8076.16</v>
      </c>
      <c r="I370" s="3" t="n">
        <v>13928.63</v>
      </c>
      <c r="J370" s="3" t="n">
        <v>15993.89</v>
      </c>
      <c r="K370" s="3" t="n">
        <v>16537.74</v>
      </c>
      <c r="L370" s="3" t="n">
        <v>24749.04</v>
      </c>
      <c r="M370" s="3" t="n">
        <v>11070.67</v>
      </c>
      <c r="N370" s="3" t="n">
        <f aca="false">+SUM(B370:M370)</f>
        <v>185184.2</v>
      </c>
    </row>
    <row r="371" customFormat="false" ht="12.75" hidden="false" customHeight="false" outlineLevel="0" collapsed="false">
      <c r="A371" s="1" t="s">
        <v>370</v>
      </c>
      <c r="B371" s="3" t="n">
        <v>76907</v>
      </c>
      <c r="C371" s="3" t="n">
        <v>57768</v>
      </c>
      <c r="D371" s="3" t="n">
        <v>72866</v>
      </c>
      <c r="E371" s="3" t="n">
        <v>53393</v>
      </c>
      <c r="F371" s="3" t="n">
        <v>34686</v>
      </c>
      <c r="G371" s="3" t="n">
        <v>4</v>
      </c>
      <c r="H371" s="3" t="n">
        <v>6</v>
      </c>
      <c r="I371" s="3" t="n">
        <v>5</v>
      </c>
      <c r="J371" s="3" t="n">
        <v>0</v>
      </c>
      <c r="K371" s="3" t="n">
        <v>14404</v>
      </c>
      <c r="L371" s="3" t="n">
        <v>82151</v>
      </c>
      <c r="M371" s="3" t="n">
        <v>48736</v>
      </c>
      <c r="N371" s="3" t="n">
        <f aca="false">+SUM(B371:M371)</f>
        <v>440926</v>
      </c>
    </row>
    <row r="372" customFormat="false" ht="12.75" hidden="false" customHeight="false" outlineLevel="0" collapsed="false">
      <c r="A372" s="1" t="s">
        <v>371</v>
      </c>
      <c r="B372" s="3" t="n">
        <v>13056</v>
      </c>
      <c r="C372" s="3" t="n">
        <v>6940</v>
      </c>
      <c r="D372" s="3" t="n">
        <v>15321</v>
      </c>
      <c r="E372" s="3" t="n">
        <v>10114</v>
      </c>
      <c r="F372" s="3" t="n">
        <v>12311</v>
      </c>
      <c r="G372" s="3" t="n">
        <v>14322</v>
      </c>
      <c r="H372" s="3" t="n">
        <v>8361</v>
      </c>
      <c r="I372" s="3" t="n">
        <v>12914</v>
      </c>
      <c r="J372" s="3" t="n">
        <v>7080</v>
      </c>
      <c r="K372" s="3" t="n">
        <v>12404</v>
      </c>
      <c r="L372" s="3" t="n">
        <v>16476</v>
      </c>
      <c r="M372" s="3" t="n">
        <v>9266</v>
      </c>
      <c r="N372" s="3" t="n">
        <f aca="false">+SUM(B372:M372)</f>
        <v>138565</v>
      </c>
    </row>
    <row r="373" customFormat="false" ht="12.75" hidden="false" customHeight="false" outlineLevel="0" collapsed="false">
      <c r="A373" s="1" t="s">
        <v>372</v>
      </c>
      <c r="B373" s="3" t="n">
        <v>122347.5</v>
      </c>
      <c r="C373" s="3" t="n">
        <v>93666</v>
      </c>
      <c r="D373" s="3" t="n">
        <v>125273.5</v>
      </c>
      <c r="E373" s="3" t="n">
        <v>71843.5</v>
      </c>
      <c r="F373" s="3" t="n">
        <v>89353</v>
      </c>
      <c r="G373" s="3" t="n">
        <v>100586</v>
      </c>
      <c r="H373" s="3" t="n">
        <v>60170</v>
      </c>
      <c r="I373" s="3" t="n">
        <v>87557</v>
      </c>
      <c r="J373" s="3" t="n">
        <v>105548.5</v>
      </c>
      <c r="K373" s="3" t="n">
        <v>107600</v>
      </c>
      <c r="L373" s="3" t="n">
        <v>144625.5</v>
      </c>
      <c r="M373" s="3" t="n">
        <v>84116.5</v>
      </c>
      <c r="N373" s="3" t="n">
        <f aca="false">+SUM(B373:M373)</f>
        <v>1192687</v>
      </c>
    </row>
    <row r="374" customFormat="false" ht="12.75" hidden="false" customHeight="false" outlineLevel="0" collapsed="false">
      <c r="A374" s="1" t="s">
        <v>373</v>
      </c>
      <c r="B374" s="3" t="n">
        <v>3119</v>
      </c>
      <c r="C374" s="3" t="n">
        <v>1971</v>
      </c>
      <c r="D374" s="3" t="n">
        <v>4175</v>
      </c>
      <c r="E374" s="3" t="n">
        <v>2297</v>
      </c>
      <c r="F374" s="3" t="n">
        <v>1293</v>
      </c>
      <c r="G374" s="3" t="n">
        <v>1234</v>
      </c>
      <c r="H374" s="3" t="n">
        <v>2182</v>
      </c>
      <c r="I374" s="3" t="n">
        <v>3625</v>
      </c>
      <c r="J374" s="3" t="n">
        <v>3993</v>
      </c>
      <c r="K374" s="3" t="n">
        <v>2815</v>
      </c>
      <c r="L374" s="3" t="n">
        <v>4897</v>
      </c>
      <c r="M374" s="3" t="n">
        <v>1931</v>
      </c>
      <c r="N374" s="3" t="n">
        <f aca="false">+SUM(B374:M374)</f>
        <v>33532</v>
      </c>
    </row>
    <row r="375" customFormat="false" ht="12.75" hidden="false" customHeight="false" outlineLevel="0" collapsed="false">
      <c r="A375" s="1" t="s">
        <v>374</v>
      </c>
      <c r="B375" s="3" t="n">
        <v>2407</v>
      </c>
      <c r="C375" s="3" t="n">
        <v>1864</v>
      </c>
      <c r="D375" s="3" t="n">
        <v>2871</v>
      </c>
      <c r="E375" s="3" t="n">
        <v>581</v>
      </c>
      <c r="F375" s="3" t="n">
        <v>809</v>
      </c>
      <c r="G375" s="3" t="n">
        <v>881</v>
      </c>
      <c r="H375" s="3" t="n">
        <v>176</v>
      </c>
      <c r="I375" s="3" t="n">
        <v>279</v>
      </c>
      <c r="J375" s="3" t="n">
        <v>965</v>
      </c>
      <c r="K375" s="3" t="n">
        <v>1352</v>
      </c>
      <c r="L375" s="3" t="n">
        <v>3082</v>
      </c>
      <c r="M375" s="3" t="n">
        <v>893</v>
      </c>
      <c r="N375" s="3" t="n">
        <f aca="false">+SUM(B375:M375)</f>
        <v>16160</v>
      </c>
    </row>
    <row r="376" customFormat="false" ht="12.75" hidden="false" customHeight="false" outlineLevel="0" collapsed="false">
      <c r="A376" s="1" t="s">
        <v>375</v>
      </c>
      <c r="B376" s="3" t="n">
        <v>14957.28</v>
      </c>
      <c r="C376" s="3" t="n">
        <v>11986.83</v>
      </c>
      <c r="D376" s="3" t="n">
        <v>14432.67</v>
      </c>
      <c r="E376" s="3" t="n">
        <v>10630.33</v>
      </c>
      <c r="F376" s="3" t="n">
        <v>12077.3</v>
      </c>
      <c r="G376" s="3" t="n">
        <v>12748.65</v>
      </c>
      <c r="H376" s="3" t="n">
        <v>7878.85</v>
      </c>
      <c r="I376" s="3" t="n">
        <v>12042.4</v>
      </c>
      <c r="J376" s="3" t="n">
        <v>13830.45</v>
      </c>
      <c r="K376" s="3" t="n">
        <v>13296.5</v>
      </c>
      <c r="L376" s="3" t="n">
        <v>19665.25</v>
      </c>
      <c r="M376" s="3" t="n">
        <v>9026.58</v>
      </c>
      <c r="N376" s="3" t="n">
        <f aca="false">+SUM(B376:M376)</f>
        <v>152573.09</v>
      </c>
    </row>
    <row r="377" customFormat="false" ht="12.75" hidden="false" customHeight="false" outlineLevel="0" collapsed="false">
      <c r="A377" s="1" t="s">
        <v>376</v>
      </c>
      <c r="B377" s="3" t="n">
        <v>134894.5</v>
      </c>
      <c r="C377" s="3" t="n">
        <v>109379</v>
      </c>
      <c r="D377" s="3" t="n">
        <v>126398.5</v>
      </c>
      <c r="E377" s="3" t="n">
        <v>79972.5</v>
      </c>
      <c r="F377" s="3" t="n">
        <v>107852.5</v>
      </c>
      <c r="G377" s="3" t="n">
        <v>110906</v>
      </c>
      <c r="H377" s="3" t="n">
        <v>78356.5</v>
      </c>
      <c r="I377" s="3" t="n">
        <v>105679.49</v>
      </c>
      <c r="J377" s="3" t="n">
        <v>125346.5</v>
      </c>
      <c r="K377" s="3" t="n">
        <v>123202.5</v>
      </c>
      <c r="L377" s="3" t="n">
        <v>156558</v>
      </c>
      <c r="M377" s="3" t="n">
        <v>100598</v>
      </c>
      <c r="N377" s="3" t="n">
        <f aca="false">+SUM(B377:M377)</f>
        <v>1359143.99</v>
      </c>
    </row>
    <row r="378" customFormat="false" ht="12.75" hidden="false" customHeight="false" outlineLevel="0" collapsed="false">
      <c r="A378" s="1" t="s">
        <v>377</v>
      </c>
      <c r="B378" s="3" t="n">
        <v>126491</v>
      </c>
      <c r="C378" s="3" t="n">
        <v>101797.5</v>
      </c>
      <c r="D378" s="3" t="n">
        <v>120663.5</v>
      </c>
      <c r="E378" s="3" t="n">
        <v>75751.5</v>
      </c>
      <c r="F378" s="3" t="n">
        <v>99633.5</v>
      </c>
      <c r="G378" s="3" t="n">
        <v>104140.5</v>
      </c>
      <c r="H378" s="3" t="n">
        <v>73403</v>
      </c>
      <c r="I378" s="3" t="n">
        <v>94889</v>
      </c>
      <c r="J378" s="3" t="n">
        <v>115494</v>
      </c>
      <c r="K378" s="3" t="n">
        <v>106490.5</v>
      </c>
      <c r="L378" s="3" t="n">
        <v>145965</v>
      </c>
      <c r="M378" s="3" t="n">
        <v>91350</v>
      </c>
      <c r="N378" s="3" t="n">
        <f aca="false">+SUM(B378:M378)</f>
        <v>1256069</v>
      </c>
    </row>
    <row r="379" customFormat="false" ht="12.75" hidden="false" customHeight="false" outlineLevel="0" collapsed="false">
      <c r="A379" s="1" t="s">
        <v>378</v>
      </c>
      <c r="B379" s="3" t="n">
        <v>132324</v>
      </c>
      <c r="C379" s="3" t="n">
        <v>103287</v>
      </c>
      <c r="D379" s="3" t="n">
        <v>125994.5</v>
      </c>
      <c r="E379" s="3" t="n">
        <v>79267</v>
      </c>
      <c r="F379" s="3" t="n">
        <v>103230.5</v>
      </c>
      <c r="G379" s="3" t="n">
        <v>110818.5</v>
      </c>
      <c r="H379" s="3" t="n">
        <v>79708</v>
      </c>
      <c r="I379" s="3" t="n">
        <v>103089.5</v>
      </c>
      <c r="J379" s="3" t="n">
        <v>111912.5</v>
      </c>
      <c r="K379" s="3" t="n">
        <v>115399.5</v>
      </c>
      <c r="L379" s="3" t="n">
        <v>155704.5</v>
      </c>
      <c r="M379" s="3" t="n">
        <v>98410.5</v>
      </c>
      <c r="N379" s="3" t="n">
        <f aca="false">+SUM(B379:M379)</f>
        <v>1319146</v>
      </c>
    </row>
    <row r="380" customFormat="false" ht="12.75" hidden="false" customHeight="false" outlineLevel="0" collapsed="false">
      <c r="A380" s="1" t="s">
        <v>379</v>
      </c>
      <c r="B380" s="3" t="n">
        <v>1334.3</v>
      </c>
      <c r="C380" s="3" t="n">
        <v>1535.95</v>
      </c>
      <c r="D380" s="3" t="n">
        <v>1797.99</v>
      </c>
      <c r="E380" s="3" t="n">
        <v>1281.39</v>
      </c>
      <c r="F380" s="3" t="n">
        <v>1638.23</v>
      </c>
      <c r="G380" s="3" t="n">
        <v>1692.25</v>
      </c>
      <c r="H380" s="3" t="n">
        <v>1243.81</v>
      </c>
      <c r="I380" s="3" t="n">
        <v>1575.53</v>
      </c>
      <c r="J380" s="3" t="n">
        <v>1851.53</v>
      </c>
      <c r="K380" s="3" t="n">
        <v>1609.34</v>
      </c>
      <c r="L380" s="3" t="n">
        <v>2353.07</v>
      </c>
      <c r="M380" s="3" t="n">
        <v>917.57</v>
      </c>
      <c r="N380" s="3" t="n">
        <f aca="false">+SUM(B380:M380)</f>
        <v>18830.96</v>
      </c>
    </row>
    <row r="381" customFormat="false" ht="12.75" hidden="false" customHeight="false" outlineLevel="0" collapsed="false">
      <c r="A381" s="1" t="s">
        <v>380</v>
      </c>
      <c r="B381" s="3" t="n">
        <v>25125.66</v>
      </c>
      <c r="C381" s="3" t="n">
        <v>20690.34</v>
      </c>
      <c r="D381" s="3" t="n">
        <v>24697.8</v>
      </c>
      <c r="E381" s="3" t="n">
        <v>12657.66</v>
      </c>
      <c r="F381" s="3" t="n">
        <v>19402.5</v>
      </c>
      <c r="G381" s="3" t="n">
        <v>21966.18</v>
      </c>
      <c r="H381" s="3" t="n">
        <v>12247.92</v>
      </c>
      <c r="I381" s="3" t="n">
        <v>17271.36</v>
      </c>
      <c r="J381" s="3" t="n">
        <v>22334.16</v>
      </c>
      <c r="K381" s="3" t="n">
        <v>23729.1</v>
      </c>
      <c r="L381" s="3" t="n">
        <v>27889.14</v>
      </c>
      <c r="M381" s="3" t="n">
        <v>15942.06</v>
      </c>
      <c r="N381" s="3" t="n">
        <f aca="false">+SUM(B381:M381)</f>
        <v>243953.88</v>
      </c>
    </row>
    <row r="382" customFormat="false" ht="12.75" hidden="false" customHeight="false" outlineLevel="0" collapsed="false">
      <c r="A382" s="1" t="s">
        <v>381</v>
      </c>
      <c r="B382" s="3" t="n">
        <v>1247.92</v>
      </c>
      <c r="C382" s="3" t="n">
        <v>1233.22</v>
      </c>
      <c r="D382" s="3" t="n">
        <v>1296.29</v>
      </c>
      <c r="E382" s="3" t="n">
        <v>663.22</v>
      </c>
      <c r="F382" s="3" t="n">
        <v>1089.46</v>
      </c>
      <c r="G382" s="3" t="n">
        <v>927.77</v>
      </c>
      <c r="H382" s="3" t="n">
        <v>1011.99</v>
      </c>
      <c r="I382" s="3" t="n">
        <v>1200.36</v>
      </c>
      <c r="J382" s="3" t="n">
        <v>1622.22</v>
      </c>
      <c r="K382" s="3" t="n">
        <v>1175.74</v>
      </c>
      <c r="L382" s="3" t="n">
        <v>1414.06</v>
      </c>
      <c r="M382" s="3" t="n">
        <v>829.88</v>
      </c>
      <c r="N382" s="3" t="n">
        <f aca="false">+SUM(B382:M382)</f>
        <v>13712.13</v>
      </c>
    </row>
    <row r="383" customFormat="false" ht="12.75" hidden="false" customHeight="false" outlineLevel="0" collapsed="false">
      <c r="A383" s="1" t="s">
        <v>382</v>
      </c>
      <c r="B383" s="3" t="n">
        <v>5920</v>
      </c>
      <c r="C383" s="3" t="n">
        <v>4854</v>
      </c>
      <c r="D383" s="3" t="n">
        <v>6713</v>
      </c>
      <c r="E383" s="3" t="n">
        <v>3465</v>
      </c>
      <c r="F383" s="3" t="n">
        <v>5339</v>
      </c>
      <c r="G383" s="3" t="n">
        <v>6251</v>
      </c>
      <c r="H383" s="3" t="n">
        <v>3221</v>
      </c>
      <c r="I383" s="3" t="n">
        <v>3699</v>
      </c>
      <c r="J383" s="3" t="n">
        <v>6118</v>
      </c>
      <c r="K383" s="3" t="n">
        <v>6039</v>
      </c>
      <c r="L383" s="3" t="n">
        <v>7768</v>
      </c>
      <c r="M383" s="3" t="n">
        <v>3549</v>
      </c>
      <c r="N383" s="3" t="n">
        <f aca="false">+SUM(B383:M383)</f>
        <v>62936</v>
      </c>
    </row>
    <row r="384" customFormat="false" ht="12.75" hidden="false" customHeight="false" outlineLevel="0" collapsed="false">
      <c r="A384" s="1" t="s">
        <v>383</v>
      </c>
      <c r="B384" s="3" t="n">
        <v>32450.52</v>
      </c>
      <c r="C384" s="3" t="n">
        <v>26601.4</v>
      </c>
      <c r="D384" s="3" t="n">
        <v>33015.72</v>
      </c>
      <c r="E384" s="3" t="n">
        <v>18995.09</v>
      </c>
      <c r="F384" s="3" t="n">
        <v>25051.12</v>
      </c>
      <c r="G384" s="3" t="n">
        <v>27607.52</v>
      </c>
      <c r="H384" s="3" t="n">
        <v>17367.5</v>
      </c>
      <c r="I384" s="3" t="n">
        <v>21979.24</v>
      </c>
      <c r="J384" s="3" t="n">
        <v>30615.56</v>
      </c>
      <c r="K384" s="3" t="n">
        <v>26883.42</v>
      </c>
      <c r="L384" s="3" t="n">
        <v>37992.45</v>
      </c>
      <c r="M384" s="3" t="n">
        <v>21978.29</v>
      </c>
      <c r="N384" s="3" t="n">
        <f aca="false">+SUM(B384:M384)</f>
        <v>320537.83</v>
      </c>
    </row>
    <row r="385" customFormat="false" ht="12.75" hidden="false" customHeight="false" outlineLevel="0" collapsed="false">
      <c r="A385" s="1" t="s">
        <v>384</v>
      </c>
      <c r="B385" s="3" t="n">
        <v>3656</v>
      </c>
      <c r="C385" s="3" t="n">
        <v>2156</v>
      </c>
      <c r="D385" s="3" t="n">
        <v>3910</v>
      </c>
      <c r="E385" s="3" t="n">
        <v>2123</v>
      </c>
      <c r="F385" s="3" t="n">
        <v>3306</v>
      </c>
      <c r="G385" s="3" t="n">
        <v>3816</v>
      </c>
      <c r="H385" s="3" t="n">
        <v>2288</v>
      </c>
      <c r="I385" s="3" t="n">
        <v>2715</v>
      </c>
      <c r="J385" s="3" t="n">
        <v>3536</v>
      </c>
      <c r="K385" s="3" t="n">
        <v>3818</v>
      </c>
      <c r="L385" s="3" t="n">
        <v>4423</v>
      </c>
      <c r="M385" s="3" t="n">
        <v>2063</v>
      </c>
      <c r="N385" s="3" t="n">
        <f aca="false">+SUM(B385:M385)</f>
        <v>37810</v>
      </c>
    </row>
    <row r="386" customFormat="false" ht="12.75" hidden="false" customHeight="false" outlineLevel="0" collapsed="false">
      <c r="A386" s="1" t="s">
        <v>385</v>
      </c>
      <c r="B386" s="3" t="n">
        <v>14589.3</v>
      </c>
      <c r="C386" s="3" t="n">
        <v>14837.4</v>
      </c>
      <c r="D386" s="3" t="n">
        <v>19604.76</v>
      </c>
      <c r="E386" s="3" t="n">
        <v>11548.86</v>
      </c>
      <c r="F386" s="3" t="n">
        <v>15609.3</v>
      </c>
      <c r="G386" s="3" t="n">
        <v>17046.48</v>
      </c>
      <c r="H386" s="3" t="n">
        <v>11559.78</v>
      </c>
      <c r="I386" s="3" t="n">
        <v>14030.76</v>
      </c>
      <c r="J386" s="3" t="n">
        <v>18159.9</v>
      </c>
      <c r="K386" s="3" t="n">
        <v>12741.6</v>
      </c>
      <c r="L386" s="3" t="n">
        <v>25052.76</v>
      </c>
      <c r="M386" s="3" t="n">
        <v>11424.24</v>
      </c>
      <c r="N386" s="3" t="n">
        <f aca="false">+SUM(B386:M386)</f>
        <v>186205.14</v>
      </c>
    </row>
    <row r="387" customFormat="false" ht="12.75" hidden="false" customHeight="false" outlineLevel="0" collapsed="false">
      <c r="A387" s="1" t="s">
        <v>386</v>
      </c>
      <c r="B387" s="3" t="n">
        <v>235.44</v>
      </c>
      <c r="C387" s="3" t="n">
        <v>424.32</v>
      </c>
      <c r="D387" s="3" t="n">
        <v>117.04</v>
      </c>
      <c r="E387" s="3" t="n">
        <v>435.73</v>
      </c>
      <c r="F387" s="3" t="n">
        <v>1133.47</v>
      </c>
      <c r="G387" s="3" t="n">
        <v>1187.79</v>
      </c>
      <c r="H387" s="3" t="n">
        <v>637.44</v>
      </c>
      <c r="I387" s="3" t="n">
        <v>1030.29</v>
      </c>
      <c r="J387" s="3" t="n">
        <v>1153.43</v>
      </c>
      <c r="K387" s="3" t="n">
        <v>597.38</v>
      </c>
      <c r="L387" s="3" t="n">
        <v>983.37</v>
      </c>
      <c r="M387" s="3" t="n">
        <v>149.21</v>
      </c>
      <c r="N387" s="3" t="n">
        <f aca="false">+SUM(B387:M387)</f>
        <v>8084.91</v>
      </c>
    </row>
    <row r="388" customFormat="false" ht="12.75" hidden="false" customHeight="false" outlineLevel="0" collapsed="false">
      <c r="A388" s="1" t="s">
        <v>387</v>
      </c>
      <c r="B388" s="3" t="n">
        <v>3224.49</v>
      </c>
      <c r="C388" s="3" t="n">
        <v>2035.84</v>
      </c>
      <c r="D388" s="3" t="n">
        <v>2874.28</v>
      </c>
      <c r="E388" s="3" t="n">
        <v>1965.7</v>
      </c>
      <c r="F388" s="3" t="n">
        <v>3948.95</v>
      </c>
      <c r="G388" s="3" t="n">
        <v>4329.35</v>
      </c>
      <c r="H388" s="3" t="n">
        <v>2917.19</v>
      </c>
      <c r="I388" s="3" t="n">
        <v>3465.36</v>
      </c>
      <c r="J388" s="3" t="n">
        <v>4908.83</v>
      </c>
      <c r="K388" s="3" t="n">
        <v>3896.88</v>
      </c>
      <c r="L388" s="3" t="n">
        <v>3465.1</v>
      </c>
      <c r="M388" s="3" t="n">
        <v>710.76</v>
      </c>
      <c r="N388" s="3" t="n">
        <f aca="false">+SUM(B388:M388)</f>
        <v>37742.73</v>
      </c>
    </row>
    <row r="389" customFormat="false" ht="12.75" hidden="false" customHeight="false" outlineLevel="0" collapsed="false">
      <c r="A389" s="1" t="s">
        <v>388</v>
      </c>
      <c r="B389" s="3" t="n">
        <v>24042</v>
      </c>
      <c r="C389" s="3" t="n">
        <v>16481</v>
      </c>
      <c r="D389" s="3" t="n">
        <v>22729</v>
      </c>
      <c r="E389" s="3" t="n">
        <v>12065</v>
      </c>
      <c r="F389" s="3" t="n">
        <v>18536</v>
      </c>
      <c r="G389" s="3" t="n">
        <v>20064</v>
      </c>
      <c r="H389" s="3" t="n">
        <v>12147</v>
      </c>
      <c r="I389" s="3" t="n">
        <v>15179</v>
      </c>
      <c r="J389" s="3" t="n">
        <v>2</v>
      </c>
      <c r="K389" s="3"/>
      <c r="L389" s="3"/>
      <c r="M389" s="3"/>
      <c r="N389" s="3" t="n">
        <f aca="false">+SUM(B389:M389)</f>
        <v>141245</v>
      </c>
    </row>
    <row r="390" customFormat="false" ht="12.75" hidden="false" customHeight="false" outlineLevel="0" collapsed="false">
      <c r="A390" s="1" t="s">
        <v>389</v>
      </c>
      <c r="B390" s="3" t="n">
        <v>32296.52</v>
      </c>
      <c r="C390" s="3" t="n">
        <v>22085.39</v>
      </c>
      <c r="D390" s="3" t="n">
        <v>29436.51</v>
      </c>
      <c r="E390" s="3" t="n">
        <v>17231.7</v>
      </c>
      <c r="F390" s="3" t="n">
        <v>24508.43</v>
      </c>
      <c r="G390" s="3" t="n">
        <v>26432.14</v>
      </c>
      <c r="H390" s="3" t="n">
        <v>15651.55</v>
      </c>
      <c r="I390" s="3" t="n">
        <v>22368.44</v>
      </c>
      <c r="J390" s="3" t="n">
        <v>28517.72</v>
      </c>
      <c r="K390" s="3" t="n">
        <v>29408.43</v>
      </c>
      <c r="L390" s="3" t="n">
        <v>35441.09</v>
      </c>
      <c r="M390" s="3" t="n">
        <v>17636.84</v>
      </c>
      <c r="N390" s="3" t="n">
        <f aca="false">+SUM(B390:M390)</f>
        <v>301014.76</v>
      </c>
    </row>
    <row r="391" customFormat="false" ht="12.75" hidden="false" customHeight="false" outlineLevel="0" collapsed="false">
      <c r="A391" s="1" t="s">
        <v>390</v>
      </c>
      <c r="B391" s="3" t="n">
        <v>7304</v>
      </c>
      <c r="C391" s="3" t="n">
        <v>6363</v>
      </c>
      <c r="D391" s="3" t="n">
        <v>8232</v>
      </c>
      <c r="E391" s="3" t="n">
        <v>5363</v>
      </c>
      <c r="F391" s="3" t="n">
        <v>7473</v>
      </c>
      <c r="G391" s="3" t="n">
        <v>8669</v>
      </c>
      <c r="H391" s="3" t="n">
        <v>4760</v>
      </c>
      <c r="I391" s="3" t="n">
        <v>6769</v>
      </c>
      <c r="J391" s="3" t="n">
        <v>8137</v>
      </c>
      <c r="K391" s="3" t="n">
        <v>7346</v>
      </c>
      <c r="L391" s="3" t="n">
        <v>9876</v>
      </c>
      <c r="M391" s="3" t="n">
        <v>5120</v>
      </c>
      <c r="N391" s="3" t="n">
        <f aca="false">+SUM(B391:M391)</f>
        <v>85412</v>
      </c>
    </row>
    <row r="392" customFormat="false" ht="12.75" hidden="false" customHeight="false" outlineLevel="0" collapsed="false">
      <c r="A392" s="1" t="s">
        <v>391</v>
      </c>
      <c r="B392" s="3" t="n">
        <v>29586.9</v>
      </c>
      <c r="C392" s="3" t="n">
        <v>13242.5</v>
      </c>
      <c r="D392" s="3" t="n">
        <v>25877.9</v>
      </c>
      <c r="E392" s="3" t="n">
        <v>10631.8</v>
      </c>
      <c r="F392" s="3" t="n">
        <v>19781.6</v>
      </c>
      <c r="G392" s="3" t="n">
        <v>20623.4</v>
      </c>
      <c r="H392" s="3" t="n">
        <v>12129</v>
      </c>
      <c r="I392" s="3" t="n">
        <v>16932</v>
      </c>
      <c r="J392" s="3" t="n">
        <v>23462.7</v>
      </c>
      <c r="K392" s="3" t="n">
        <v>23922.5</v>
      </c>
      <c r="L392" s="3" t="n">
        <v>37356.8</v>
      </c>
      <c r="M392" s="3" t="n">
        <v>14270.4</v>
      </c>
      <c r="N392" s="3" t="n">
        <f aca="false">+SUM(B392:M392)</f>
        <v>247817.5</v>
      </c>
    </row>
    <row r="393" customFormat="false" ht="12.75" hidden="false" customHeight="false" outlineLevel="0" collapsed="false">
      <c r="A393" s="1" t="s">
        <v>392</v>
      </c>
      <c r="B393" s="3" t="n">
        <v>34749</v>
      </c>
      <c r="C393" s="3" t="n">
        <v>28619</v>
      </c>
      <c r="D393" s="3" t="n">
        <v>33243</v>
      </c>
      <c r="E393" s="3" t="n">
        <v>15371</v>
      </c>
      <c r="F393" s="3" t="n">
        <v>30774</v>
      </c>
      <c r="G393" s="3" t="n">
        <v>33969</v>
      </c>
      <c r="H393" s="3" t="n">
        <v>21675</v>
      </c>
      <c r="I393" s="3" t="n">
        <v>26620</v>
      </c>
      <c r="J393" s="3" t="n">
        <v>34543</v>
      </c>
      <c r="K393" s="3" t="n">
        <v>40529</v>
      </c>
      <c r="L393" s="3" t="n">
        <v>44048</v>
      </c>
      <c r="M393" s="3" t="n">
        <v>22380</v>
      </c>
      <c r="N393" s="3" t="n">
        <f aca="false">+SUM(B393:M393)</f>
        <v>366520</v>
      </c>
    </row>
    <row r="394" customFormat="false" ht="12.75" hidden="false" customHeight="false" outlineLevel="0" collapsed="false">
      <c r="A394" s="1" t="s">
        <v>393</v>
      </c>
      <c r="B394" s="3" t="n">
        <v>90879</v>
      </c>
      <c r="C394" s="3" t="n">
        <v>71444</v>
      </c>
      <c r="D394" s="3" t="n">
        <v>77949</v>
      </c>
      <c r="E394" s="3" t="n">
        <v>37185</v>
      </c>
      <c r="F394" s="3" t="n">
        <v>74313</v>
      </c>
      <c r="G394" s="3" t="n">
        <v>82454</v>
      </c>
      <c r="H394" s="3" t="n">
        <v>56697</v>
      </c>
      <c r="I394" s="3" t="n">
        <v>65925</v>
      </c>
      <c r="J394" s="3" t="n">
        <v>100162</v>
      </c>
      <c r="K394" s="3" t="n">
        <v>101473</v>
      </c>
      <c r="L394" s="3" t="n">
        <v>102571</v>
      </c>
      <c r="M394" s="3" t="n">
        <v>60829</v>
      </c>
      <c r="N394" s="3" t="n">
        <f aca="false">+SUM(B394:M394)</f>
        <v>921881</v>
      </c>
    </row>
    <row r="395" customFormat="false" ht="12.75" hidden="false" customHeight="false" outlineLevel="0" collapsed="false">
      <c r="A395" s="1" t="s">
        <v>394</v>
      </c>
      <c r="B395" s="3" t="n">
        <v>95817</v>
      </c>
      <c r="C395" s="3" t="n">
        <v>70360</v>
      </c>
      <c r="D395" s="3" t="n">
        <v>80668</v>
      </c>
      <c r="E395" s="3" t="n">
        <v>40217</v>
      </c>
      <c r="F395" s="3" t="n">
        <v>78125</v>
      </c>
      <c r="G395" s="3" t="n">
        <v>84838</v>
      </c>
      <c r="H395" s="3" t="n">
        <v>59386</v>
      </c>
      <c r="I395" s="3" t="n">
        <v>68302</v>
      </c>
      <c r="J395" s="3" t="n">
        <v>104280</v>
      </c>
      <c r="K395" s="3" t="n">
        <v>106591</v>
      </c>
      <c r="L395" s="3" t="n">
        <v>111773</v>
      </c>
      <c r="M395" s="3" t="n">
        <v>64608.99</v>
      </c>
      <c r="N395" s="3" t="n">
        <f aca="false">+SUM(B395:M395)</f>
        <v>964965.99</v>
      </c>
    </row>
    <row r="396" customFormat="false" ht="12.75" hidden="false" customHeight="false" outlineLevel="0" collapsed="false">
      <c r="A396" s="1" t="s">
        <v>395</v>
      </c>
      <c r="B396" s="3" t="n">
        <v>93944</v>
      </c>
      <c r="C396" s="3" t="n">
        <v>60122</v>
      </c>
      <c r="D396" s="3" t="n">
        <v>77242</v>
      </c>
      <c r="E396" s="3" t="n">
        <v>40179</v>
      </c>
      <c r="F396" s="3" t="n">
        <v>74015</v>
      </c>
      <c r="G396" s="3" t="n">
        <v>13933</v>
      </c>
      <c r="H396" s="3" t="n">
        <v>54011</v>
      </c>
      <c r="I396" s="3" t="n">
        <v>67350</v>
      </c>
      <c r="J396" s="3" t="n">
        <v>95678</v>
      </c>
      <c r="K396" s="3" t="n">
        <v>99426</v>
      </c>
      <c r="L396" s="3" t="n">
        <v>104137</v>
      </c>
      <c r="M396" s="3" t="n">
        <v>50254</v>
      </c>
      <c r="N396" s="3" t="n">
        <f aca="false">+SUM(B396:M396)</f>
        <v>830291</v>
      </c>
    </row>
    <row r="397" customFormat="false" ht="12.75" hidden="false" customHeight="false" outlineLevel="0" collapsed="false">
      <c r="A397" s="1" t="s">
        <v>396</v>
      </c>
      <c r="B397" s="3" t="n">
        <v>103667</v>
      </c>
      <c r="C397" s="3" t="n">
        <v>67054</v>
      </c>
      <c r="D397" s="3" t="n">
        <v>79320</v>
      </c>
      <c r="E397" s="3" t="n">
        <v>47792</v>
      </c>
      <c r="F397" s="3" t="n">
        <v>73077</v>
      </c>
      <c r="G397" s="3" t="n">
        <v>74342</v>
      </c>
      <c r="H397" s="3" t="n">
        <v>57455</v>
      </c>
      <c r="I397" s="3" t="n">
        <v>73926</v>
      </c>
      <c r="J397" s="3" t="n">
        <v>93817</v>
      </c>
      <c r="K397" s="3" t="n">
        <v>95314</v>
      </c>
      <c r="L397" s="3" t="n">
        <v>116487</v>
      </c>
      <c r="M397" s="3" t="n">
        <v>66202</v>
      </c>
      <c r="N397" s="3" t="n">
        <f aca="false">+SUM(B397:M397)</f>
        <v>948453</v>
      </c>
    </row>
    <row r="398" customFormat="false" ht="12.75" hidden="false" customHeight="false" outlineLevel="0" collapsed="false">
      <c r="A398" s="1" t="s">
        <v>397</v>
      </c>
      <c r="B398" s="3" t="n">
        <v>103571.42</v>
      </c>
      <c r="C398" s="3" t="n">
        <v>86748.3</v>
      </c>
      <c r="D398" s="3" t="n">
        <v>95223</v>
      </c>
      <c r="E398" s="3" t="n">
        <v>45605.23</v>
      </c>
      <c r="F398" s="3" t="n">
        <v>67227.63</v>
      </c>
      <c r="G398" s="3" t="n">
        <v>80444.48</v>
      </c>
      <c r="H398" s="3" t="n">
        <v>59378.43</v>
      </c>
      <c r="I398" s="3" t="n">
        <v>64083.3</v>
      </c>
      <c r="J398" s="3" t="n">
        <v>75584.02</v>
      </c>
      <c r="K398" s="3" t="n">
        <v>101465.85</v>
      </c>
      <c r="L398" s="3" t="n">
        <v>114758.88</v>
      </c>
      <c r="M398" s="3" t="n">
        <v>107189.92</v>
      </c>
      <c r="N398" s="3" t="n">
        <f aca="false">+SUM(B398:M398)</f>
        <v>1001280.46</v>
      </c>
    </row>
    <row r="399" customFormat="false" ht="12.75" hidden="false" customHeight="false" outlineLevel="0" collapsed="false">
      <c r="A399" s="1" t="s">
        <v>398</v>
      </c>
      <c r="B399" s="3" t="n">
        <v>91896</v>
      </c>
      <c r="C399" s="3" t="n">
        <v>74314</v>
      </c>
      <c r="D399" s="3" t="n">
        <v>87208</v>
      </c>
      <c r="E399" s="3" t="n">
        <v>54481</v>
      </c>
      <c r="F399" s="3" t="n">
        <v>64103</v>
      </c>
      <c r="G399" s="3" t="n">
        <v>74374</v>
      </c>
      <c r="H399" s="3" t="n">
        <v>46089</v>
      </c>
      <c r="I399" s="3" t="n">
        <v>67098</v>
      </c>
      <c r="J399" s="3" t="n">
        <v>74179</v>
      </c>
      <c r="K399" s="3" t="n">
        <v>83600</v>
      </c>
      <c r="L399" s="3" t="n">
        <v>114836</v>
      </c>
      <c r="M399" s="3" t="n">
        <v>70119</v>
      </c>
      <c r="N399" s="3" t="n">
        <f aca="false">+SUM(B399:M399)</f>
        <v>902297</v>
      </c>
    </row>
    <row r="400" customFormat="false" ht="12.75" hidden="false" customHeight="false" outlineLevel="0" collapsed="false">
      <c r="A400" s="1" t="s">
        <v>399</v>
      </c>
      <c r="B400" s="3" t="n">
        <v>19590</v>
      </c>
      <c r="C400" s="3" t="n">
        <v>15015</v>
      </c>
      <c r="D400" s="3" t="n">
        <v>15040</v>
      </c>
      <c r="E400" s="3" t="n">
        <v>12400</v>
      </c>
      <c r="F400" s="3" t="n">
        <v>17180</v>
      </c>
      <c r="G400" s="3" t="n">
        <v>17740</v>
      </c>
      <c r="H400" s="3" t="n">
        <v>10770</v>
      </c>
      <c r="I400" s="3" t="n">
        <v>15650</v>
      </c>
      <c r="J400" s="3" t="n">
        <v>19455</v>
      </c>
      <c r="K400" s="3" t="n">
        <v>19695</v>
      </c>
      <c r="L400" s="3" t="n">
        <v>29510</v>
      </c>
      <c r="M400" s="3" t="n">
        <v>12595</v>
      </c>
      <c r="N400" s="3" t="n">
        <f aca="false">+SUM(B400:M400)</f>
        <v>204640</v>
      </c>
    </row>
    <row r="401" customFormat="false" ht="12.75" hidden="false" customHeight="false" outlineLevel="0" collapsed="false">
      <c r="A401" s="1" t="s">
        <v>400</v>
      </c>
      <c r="B401" s="3" t="n">
        <v>19590</v>
      </c>
      <c r="C401" s="3" t="n">
        <v>15015</v>
      </c>
      <c r="D401" s="3" t="n">
        <v>15040</v>
      </c>
      <c r="E401" s="3" t="n">
        <v>12400</v>
      </c>
      <c r="F401" s="3" t="n">
        <v>17180</v>
      </c>
      <c r="G401" s="3" t="n">
        <v>17740</v>
      </c>
      <c r="H401" s="3" t="n">
        <v>10770</v>
      </c>
      <c r="I401" s="3" t="n">
        <v>15650</v>
      </c>
      <c r="J401" s="3" t="n">
        <v>19455</v>
      </c>
      <c r="K401" s="3" t="n">
        <v>19695</v>
      </c>
      <c r="L401" s="3" t="n">
        <v>29510</v>
      </c>
      <c r="M401" s="3" t="n">
        <v>12595</v>
      </c>
      <c r="N401" s="3" t="n">
        <f aca="false">+SUM(B401:M401)</f>
        <v>204640</v>
      </c>
    </row>
    <row r="402" customFormat="false" ht="12.75" hidden="false" customHeight="false" outlineLevel="0" collapsed="false">
      <c r="A402" s="1" t="s">
        <v>401</v>
      </c>
      <c r="B402" s="3" t="n">
        <v>108004</v>
      </c>
      <c r="C402" s="3" t="n">
        <v>89068</v>
      </c>
      <c r="D402" s="3" t="n">
        <v>82747</v>
      </c>
      <c r="E402" s="3" t="n">
        <v>61114</v>
      </c>
      <c r="F402" s="3" t="n">
        <v>103261</v>
      </c>
      <c r="G402" s="3" t="n">
        <v>103065</v>
      </c>
      <c r="H402" s="3" t="n">
        <v>75824</v>
      </c>
      <c r="I402" s="3" t="n">
        <v>74459</v>
      </c>
      <c r="J402" s="3" t="n">
        <v>125068</v>
      </c>
      <c r="K402" s="3" t="n">
        <v>112755</v>
      </c>
      <c r="L402" s="3" t="n">
        <v>141208</v>
      </c>
      <c r="M402" s="3" t="n">
        <v>85009</v>
      </c>
      <c r="N402" s="3" t="n">
        <f aca="false">+SUM(B402:M402)</f>
        <v>1161582</v>
      </c>
    </row>
    <row r="403" customFormat="false" ht="12.75" hidden="false" customHeight="false" outlineLevel="0" collapsed="false">
      <c r="A403" s="1" t="s">
        <v>402</v>
      </c>
      <c r="B403" s="3" t="n">
        <v>93132</v>
      </c>
      <c r="C403" s="3" t="n">
        <v>81168</v>
      </c>
      <c r="D403" s="3" t="n">
        <v>92925</v>
      </c>
      <c r="E403" s="3" t="n">
        <v>61394</v>
      </c>
      <c r="F403" s="3" t="n">
        <v>93395</v>
      </c>
      <c r="G403" s="3" t="n">
        <v>77033</v>
      </c>
      <c r="H403" s="3" t="n">
        <v>35009</v>
      </c>
      <c r="I403" s="3" t="n">
        <v>90769</v>
      </c>
      <c r="J403" s="3" t="n">
        <v>118117</v>
      </c>
      <c r="K403" s="3" t="n">
        <v>113685</v>
      </c>
      <c r="L403" s="3" t="n">
        <v>143850</v>
      </c>
      <c r="M403" s="3" t="n">
        <v>42421</v>
      </c>
      <c r="N403" s="3" t="n">
        <f aca="false">+SUM(B403:M403)</f>
        <v>1042898</v>
      </c>
    </row>
    <row r="404" customFormat="false" ht="12.75" hidden="false" customHeight="false" outlineLevel="0" collapsed="false">
      <c r="A404" s="1" t="s">
        <v>403</v>
      </c>
      <c r="B404" s="3" t="n">
        <v>119050</v>
      </c>
      <c r="C404" s="3" t="n">
        <v>87052</v>
      </c>
      <c r="D404" s="3" t="n">
        <v>97580</v>
      </c>
      <c r="E404" s="3" t="n">
        <v>52597</v>
      </c>
      <c r="F404" s="3" t="n">
        <v>89481</v>
      </c>
      <c r="G404" s="3" t="n">
        <v>82757</v>
      </c>
      <c r="H404" s="3" t="n">
        <v>74820</v>
      </c>
      <c r="I404" s="3" t="n">
        <v>80850</v>
      </c>
      <c r="J404" s="3" t="n">
        <v>111813</v>
      </c>
      <c r="K404" s="3" t="n">
        <v>118434</v>
      </c>
      <c r="L404" s="3" t="n">
        <v>144893</v>
      </c>
      <c r="M404" s="3" t="n">
        <v>86083</v>
      </c>
      <c r="N404" s="3" t="n">
        <f aca="false">+SUM(B404:M404)</f>
        <v>1145410</v>
      </c>
    </row>
    <row r="405" customFormat="false" ht="12.75" hidden="false" customHeight="false" outlineLevel="0" collapsed="false">
      <c r="A405" s="1" t="s">
        <v>404</v>
      </c>
      <c r="B405" s="3" t="n">
        <v>82721</v>
      </c>
      <c r="C405" s="3" t="n">
        <v>68314</v>
      </c>
      <c r="D405" s="3" t="n">
        <v>73529</v>
      </c>
      <c r="E405" s="3" t="n">
        <v>43572</v>
      </c>
      <c r="F405" s="3" t="n">
        <v>36190</v>
      </c>
      <c r="G405" s="3" t="n">
        <v>69826</v>
      </c>
      <c r="H405" s="3" t="n">
        <v>38304</v>
      </c>
      <c r="I405" s="3" t="n">
        <v>49363</v>
      </c>
      <c r="J405" s="3" t="n">
        <v>83208</v>
      </c>
      <c r="K405" s="3" t="n">
        <v>89616</v>
      </c>
      <c r="L405" s="3" t="n">
        <v>104814</v>
      </c>
      <c r="M405" s="3" t="n">
        <v>45348</v>
      </c>
      <c r="N405" s="3" t="n">
        <f aca="false">+SUM(B405:M405)</f>
        <v>784805</v>
      </c>
    </row>
    <row r="406" customFormat="false" ht="12.75" hidden="false" customHeight="false" outlineLevel="0" collapsed="false">
      <c r="A406" s="1" t="s">
        <v>405</v>
      </c>
      <c r="B406" s="3" t="n">
        <v>82001</v>
      </c>
      <c r="C406" s="3" t="n">
        <v>61701</v>
      </c>
      <c r="D406" s="3" t="n">
        <v>74863</v>
      </c>
      <c r="E406" s="3" t="n">
        <v>39509</v>
      </c>
      <c r="F406" s="3" t="n">
        <v>71268</v>
      </c>
      <c r="G406" s="3" t="n">
        <v>33733</v>
      </c>
      <c r="H406" s="3" t="n">
        <v>31326</v>
      </c>
      <c r="I406" s="3" t="n">
        <v>47921</v>
      </c>
      <c r="J406" s="3" t="n">
        <v>86314</v>
      </c>
      <c r="K406" s="3" t="n">
        <v>94793</v>
      </c>
      <c r="L406" s="3" t="n">
        <v>104772</v>
      </c>
      <c r="M406" s="3" t="n">
        <v>46545</v>
      </c>
      <c r="N406" s="3" t="n">
        <f aca="false">+SUM(B406:M406)</f>
        <v>774746</v>
      </c>
    </row>
    <row r="407" customFormat="false" ht="12.75" hidden="false" customHeight="false" outlineLevel="0" collapsed="false">
      <c r="A407" s="1" t="s">
        <v>406</v>
      </c>
      <c r="B407" s="3" t="n">
        <v>82850</v>
      </c>
      <c r="C407" s="3" t="n">
        <v>69531</v>
      </c>
      <c r="D407" s="3" t="n">
        <v>76608</v>
      </c>
      <c r="E407" s="3" t="n">
        <v>44048</v>
      </c>
      <c r="F407" s="3" t="n">
        <v>72643</v>
      </c>
      <c r="G407" s="3" t="n">
        <v>72976</v>
      </c>
      <c r="H407" s="3" t="n">
        <v>38309</v>
      </c>
      <c r="I407" s="3" t="n">
        <v>64207</v>
      </c>
      <c r="J407" s="3" t="n">
        <v>87605</v>
      </c>
      <c r="K407" s="3" t="n">
        <v>98309</v>
      </c>
      <c r="L407" s="3" t="n">
        <v>104841</v>
      </c>
      <c r="M407" s="3" t="n">
        <v>52039</v>
      </c>
      <c r="N407" s="3" t="n">
        <f aca="false">+SUM(B407:M407)</f>
        <v>863966</v>
      </c>
    </row>
    <row r="408" customFormat="false" ht="12.75" hidden="false" customHeight="false" outlineLevel="0" collapsed="false">
      <c r="A408" s="1" t="s">
        <v>407</v>
      </c>
      <c r="B408" s="3" t="n">
        <v>126471</v>
      </c>
      <c r="C408" s="3" t="n">
        <v>100062</v>
      </c>
      <c r="D408" s="3" t="n">
        <v>124191</v>
      </c>
      <c r="E408" s="3" t="n">
        <v>85111</v>
      </c>
      <c r="F408" s="3" t="n">
        <v>117267</v>
      </c>
      <c r="G408" s="3" t="n">
        <v>112513</v>
      </c>
      <c r="H408" s="3" t="n">
        <v>79610</v>
      </c>
      <c r="I408" s="3" t="n">
        <v>106808</v>
      </c>
      <c r="J408" s="3" t="n">
        <v>124402</v>
      </c>
      <c r="K408" s="3" t="n">
        <v>128487</v>
      </c>
      <c r="L408" s="3" t="n">
        <v>169283</v>
      </c>
      <c r="M408" s="3" t="n">
        <v>92850</v>
      </c>
      <c r="N408" s="3" t="n">
        <f aca="false">+SUM(B408:M408)</f>
        <v>1367055</v>
      </c>
    </row>
    <row r="409" customFormat="false" ht="12.75" hidden="false" customHeight="false" outlineLevel="0" collapsed="false">
      <c r="A409" s="1" t="s">
        <v>408</v>
      </c>
      <c r="B409" s="3" t="n">
        <v>102115</v>
      </c>
      <c r="C409" s="3" t="n">
        <v>96015</v>
      </c>
      <c r="D409" s="3" t="n">
        <v>119167</v>
      </c>
      <c r="E409" s="3" t="n">
        <v>82403</v>
      </c>
      <c r="F409" s="3" t="n">
        <v>109676</v>
      </c>
      <c r="G409" s="3" t="n">
        <v>109691</v>
      </c>
      <c r="H409" s="3" t="n">
        <v>70121</v>
      </c>
      <c r="I409" s="3" t="n">
        <v>98428</v>
      </c>
      <c r="J409" s="3" t="n">
        <v>120354</v>
      </c>
      <c r="K409" s="3" t="n">
        <v>121037</v>
      </c>
      <c r="L409" s="3" t="n">
        <v>166818</v>
      </c>
      <c r="M409" s="3" t="n">
        <v>93803</v>
      </c>
      <c r="N409" s="3" t="n">
        <f aca="false">+SUM(B409:M409)</f>
        <v>1289628</v>
      </c>
    </row>
    <row r="410" customFormat="false" ht="12.75" hidden="false" customHeight="false" outlineLevel="0" collapsed="false">
      <c r="A410" s="1" t="s">
        <v>409</v>
      </c>
      <c r="B410" s="3" t="n">
        <v>92660</v>
      </c>
      <c r="C410" s="3" t="n">
        <v>64215</v>
      </c>
      <c r="D410" s="3" t="n">
        <v>81110</v>
      </c>
      <c r="E410" s="3" t="n">
        <v>51952</v>
      </c>
      <c r="F410" s="3" t="n">
        <v>84885</v>
      </c>
      <c r="G410" s="3" t="n">
        <v>79437</v>
      </c>
      <c r="H410" s="3" t="n">
        <v>56169</v>
      </c>
      <c r="I410" s="3" t="n">
        <v>72958</v>
      </c>
      <c r="J410" s="3" t="n">
        <v>93257</v>
      </c>
      <c r="K410" s="3" t="n">
        <v>80253</v>
      </c>
      <c r="L410" s="3" t="n">
        <v>117636</v>
      </c>
      <c r="M410" s="3" t="n">
        <v>64240</v>
      </c>
      <c r="N410" s="3" t="n">
        <f aca="false">+SUM(B410:M410)</f>
        <v>938772</v>
      </c>
    </row>
    <row r="411" customFormat="false" ht="12.75" hidden="false" customHeight="false" outlineLevel="0" collapsed="false">
      <c r="A411" s="1" t="s">
        <v>410</v>
      </c>
      <c r="B411" s="3" t="n">
        <v>101795</v>
      </c>
      <c r="C411" s="3" t="n">
        <v>79840</v>
      </c>
      <c r="D411" s="3" t="n">
        <v>95600</v>
      </c>
      <c r="E411" s="3" t="n">
        <v>50166</v>
      </c>
      <c r="F411" s="3" t="n">
        <v>91008</v>
      </c>
      <c r="G411" s="3" t="n">
        <v>92368</v>
      </c>
      <c r="H411" s="3" t="n">
        <v>52830</v>
      </c>
      <c r="I411" s="3" t="n">
        <v>78984</v>
      </c>
      <c r="J411" s="3" t="n">
        <v>96813</v>
      </c>
      <c r="K411" s="3" t="n">
        <v>104690</v>
      </c>
      <c r="L411" s="3" t="n">
        <v>131421</v>
      </c>
      <c r="M411" s="3" t="n">
        <v>76131</v>
      </c>
      <c r="N411" s="3" t="n">
        <f aca="false">+SUM(B411:M411)</f>
        <v>1051646</v>
      </c>
    </row>
    <row r="412" customFormat="false" ht="12.75" hidden="false" customHeight="false" outlineLevel="0" collapsed="false">
      <c r="A412" s="1" t="s">
        <v>411</v>
      </c>
      <c r="B412" s="3" t="n">
        <v>80443</v>
      </c>
      <c r="C412" s="3" t="n">
        <v>45873</v>
      </c>
      <c r="D412" s="3" t="n">
        <v>68571</v>
      </c>
      <c r="E412" s="3" t="n">
        <v>43082</v>
      </c>
      <c r="F412" s="3" t="n">
        <v>74718</v>
      </c>
      <c r="G412" s="3" t="n">
        <v>68824</v>
      </c>
      <c r="H412" s="3" t="n">
        <v>46826</v>
      </c>
      <c r="I412" s="3" t="n">
        <v>62364</v>
      </c>
      <c r="J412" s="3" t="n">
        <v>82400</v>
      </c>
      <c r="K412" s="3" t="n">
        <v>68445</v>
      </c>
      <c r="L412" s="3" t="n">
        <v>97776</v>
      </c>
      <c r="M412" s="3" t="n">
        <v>53503</v>
      </c>
      <c r="N412" s="3" t="n">
        <f aca="false">+SUM(B412:M412)</f>
        <v>792825</v>
      </c>
    </row>
    <row r="413" customFormat="false" ht="12.75" hidden="false" customHeight="false" outlineLevel="0" collapsed="false">
      <c r="A413" s="1" t="s">
        <v>412</v>
      </c>
      <c r="B413" s="3" t="n">
        <v>95117</v>
      </c>
      <c r="C413" s="3" t="n">
        <v>70361</v>
      </c>
      <c r="D413" s="3" t="n">
        <v>86812</v>
      </c>
      <c r="E413" s="3" t="n">
        <v>56311</v>
      </c>
      <c r="F413" s="3" t="n">
        <v>86003</v>
      </c>
      <c r="G413" s="3" t="n">
        <v>83979</v>
      </c>
      <c r="H413" s="3" t="n">
        <v>55129</v>
      </c>
      <c r="I413" s="3" t="n">
        <v>73619</v>
      </c>
      <c r="J413" s="3" t="n">
        <v>88545</v>
      </c>
      <c r="K413" s="3" t="n">
        <v>83599</v>
      </c>
      <c r="L413" s="3" t="n">
        <v>118703</v>
      </c>
      <c r="M413" s="3" t="n">
        <v>69109</v>
      </c>
      <c r="N413" s="3" t="n">
        <f aca="false">+SUM(B413:M413)</f>
        <v>967287</v>
      </c>
    </row>
    <row r="414" customFormat="false" ht="12.75" hidden="false" customHeight="false" outlineLevel="0" collapsed="false">
      <c r="A414" s="1" t="s">
        <v>413</v>
      </c>
      <c r="B414" s="3" t="n">
        <v>95476</v>
      </c>
      <c r="C414" s="3" t="n">
        <v>71901</v>
      </c>
      <c r="D414" s="3" t="n">
        <v>88215</v>
      </c>
      <c r="E414" s="3" t="n">
        <v>58471</v>
      </c>
      <c r="F414" s="3" t="n">
        <v>88516</v>
      </c>
      <c r="G414" s="3" t="n">
        <v>86814</v>
      </c>
      <c r="H414" s="3" t="n">
        <v>56109</v>
      </c>
      <c r="I414" s="3" t="n">
        <v>75065</v>
      </c>
      <c r="J414" s="3" t="n">
        <v>91441</v>
      </c>
      <c r="K414" s="3" t="n">
        <v>96850</v>
      </c>
      <c r="L414" s="3" t="n">
        <v>119280</v>
      </c>
      <c r="M414" s="3" t="n">
        <v>68998</v>
      </c>
      <c r="N414" s="3" t="n">
        <f aca="false">+SUM(B414:M414)</f>
        <v>997136</v>
      </c>
    </row>
    <row r="415" customFormat="false" ht="12.75" hidden="false" customHeight="false" outlineLevel="0" collapsed="false">
      <c r="A415" s="1" t="s">
        <v>414</v>
      </c>
      <c r="B415" s="3" t="n">
        <v>76399</v>
      </c>
      <c r="C415" s="3" t="n">
        <v>52437</v>
      </c>
      <c r="D415" s="3" t="n">
        <v>65138</v>
      </c>
      <c r="E415" s="3" t="n">
        <v>40371</v>
      </c>
      <c r="F415" s="3" t="n">
        <v>72217</v>
      </c>
      <c r="G415" s="3" t="n">
        <v>69260</v>
      </c>
      <c r="H415" s="3" t="n">
        <v>46237</v>
      </c>
      <c r="I415" s="3" t="n">
        <v>60705</v>
      </c>
      <c r="J415" s="3" t="n">
        <v>79635</v>
      </c>
      <c r="K415" s="3" t="n">
        <v>68062</v>
      </c>
      <c r="L415" s="3" t="n">
        <v>93912</v>
      </c>
      <c r="M415" s="3" t="n">
        <v>50373</v>
      </c>
      <c r="N415" s="3" t="n">
        <f aca="false">+SUM(B415:M415)</f>
        <v>774746</v>
      </c>
    </row>
    <row r="416" customFormat="false" ht="12.75" hidden="false" customHeight="false" outlineLevel="0" collapsed="false">
      <c r="A416" s="1" t="s">
        <v>415</v>
      </c>
      <c r="B416" s="3" t="n">
        <v>9994</v>
      </c>
      <c r="C416" s="3" t="n">
        <v>4838</v>
      </c>
      <c r="D416" s="3" t="n">
        <v>6050</v>
      </c>
      <c r="E416" s="3" t="n">
        <v>6501</v>
      </c>
      <c r="F416" s="3" t="n">
        <v>8794</v>
      </c>
      <c r="G416" s="3" t="n">
        <v>7429</v>
      </c>
      <c r="H416" s="3" t="n">
        <v>1795</v>
      </c>
      <c r="I416" s="3" t="n">
        <v>6972</v>
      </c>
      <c r="J416" s="3" t="n">
        <v>9248</v>
      </c>
      <c r="K416" s="3" t="n">
        <v>11200</v>
      </c>
      <c r="L416" s="3" t="n">
        <v>12149</v>
      </c>
      <c r="M416" s="3" t="n">
        <v>6861</v>
      </c>
      <c r="N416" s="3" t="n">
        <f aca="false">+SUM(B416:M416)</f>
        <v>91831</v>
      </c>
    </row>
    <row r="417" customFormat="false" ht="12.75" hidden="false" customHeight="false" outlineLevel="0" collapsed="false">
      <c r="A417" s="1" t="s">
        <v>416</v>
      </c>
      <c r="B417" s="3" t="n">
        <v>132734</v>
      </c>
      <c r="C417" s="3" t="n">
        <v>104892</v>
      </c>
      <c r="D417" s="3" t="n">
        <v>110297</v>
      </c>
      <c r="E417" s="3" t="n">
        <v>83127</v>
      </c>
      <c r="F417" s="3" t="n">
        <v>119642</v>
      </c>
      <c r="G417" s="3" t="n">
        <v>104052</v>
      </c>
      <c r="H417" s="3" t="n">
        <v>86848</v>
      </c>
      <c r="I417" s="3" t="n">
        <v>109121</v>
      </c>
      <c r="J417" s="3" t="n">
        <v>141224</v>
      </c>
      <c r="K417" s="3" t="n">
        <v>139301</v>
      </c>
      <c r="L417" s="3" t="n">
        <v>178843</v>
      </c>
      <c r="M417" s="3" t="n">
        <v>96018</v>
      </c>
      <c r="N417" s="3" t="n">
        <f aca="false">+SUM(B417:M417)</f>
        <v>1406099</v>
      </c>
    </row>
    <row r="418" customFormat="false" ht="12.75" hidden="false" customHeight="false" outlineLevel="0" collapsed="false">
      <c r="A418" s="1" t="s">
        <v>417</v>
      </c>
      <c r="B418" s="3" t="n">
        <v>133132</v>
      </c>
      <c r="C418" s="3" t="n">
        <v>109325</v>
      </c>
      <c r="D418" s="3" t="n">
        <v>126957</v>
      </c>
      <c r="E418" s="3" t="n">
        <v>83749</v>
      </c>
      <c r="F418" s="3" t="n">
        <v>126268</v>
      </c>
      <c r="G418" s="3" t="n">
        <v>125116</v>
      </c>
      <c r="H418" s="3" t="n">
        <v>87225</v>
      </c>
      <c r="I418" s="3" t="n">
        <v>112459</v>
      </c>
      <c r="J418" s="3" t="n">
        <v>142737</v>
      </c>
      <c r="K418" s="3" t="n">
        <v>141227</v>
      </c>
      <c r="L418" s="3" t="n">
        <v>177767</v>
      </c>
      <c r="M418" s="3" t="n">
        <v>97821</v>
      </c>
      <c r="N418" s="3" t="n">
        <f aca="false">+SUM(B418:M418)</f>
        <v>1463783</v>
      </c>
    </row>
    <row r="419" customFormat="false" ht="12.75" hidden="false" customHeight="false" outlineLevel="0" collapsed="false">
      <c r="A419" s="1" t="s">
        <v>418</v>
      </c>
      <c r="B419" s="3" t="n">
        <v>139415</v>
      </c>
      <c r="C419" s="3" t="n">
        <v>108483</v>
      </c>
      <c r="D419" s="3" t="n">
        <v>130431</v>
      </c>
      <c r="E419" s="3" t="n">
        <v>80487</v>
      </c>
      <c r="F419" s="3" t="n">
        <v>126939</v>
      </c>
      <c r="G419" s="3" t="n">
        <v>123696</v>
      </c>
      <c r="H419" s="3" t="n">
        <v>86917</v>
      </c>
      <c r="I419" s="3" t="n">
        <v>109955</v>
      </c>
      <c r="J419" s="3" t="n">
        <v>140775</v>
      </c>
      <c r="K419" s="3" t="n">
        <v>141364</v>
      </c>
      <c r="L419" s="3" t="n">
        <v>184030</v>
      </c>
      <c r="M419" s="3" t="n">
        <v>101498</v>
      </c>
      <c r="N419" s="3" t="n">
        <f aca="false">+SUM(B419:M419)</f>
        <v>1473990</v>
      </c>
    </row>
    <row r="420" customFormat="false" ht="12.75" hidden="false" customHeight="false" outlineLevel="0" collapsed="false">
      <c r="A420" s="1" t="s">
        <v>419</v>
      </c>
      <c r="B420" s="3" t="n">
        <v>115128</v>
      </c>
      <c r="C420" s="3" t="n">
        <v>91035</v>
      </c>
      <c r="D420" s="3" t="n">
        <v>101519</v>
      </c>
      <c r="E420" s="3" t="n">
        <v>61662</v>
      </c>
      <c r="F420" s="3" t="n">
        <v>91799</v>
      </c>
      <c r="G420" s="3" t="n">
        <v>89829</v>
      </c>
      <c r="H420" s="3" t="n">
        <v>66189</v>
      </c>
      <c r="I420" s="3" t="n">
        <v>82606</v>
      </c>
      <c r="J420" s="3" t="n">
        <v>104690</v>
      </c>
      <c r="K420" s="3" t="n">
        <v>111073</v>
      </c>
      <c r="L420" s="3" t="n">
        <v>133565</v>
      </c>
      <c r="M420" s="3" t="n">
        <v>72238</v>
      </c>
      <c r="N420" s="3" t="n">
        <f aca="false">+SUM(B420:M420)</f>
        <v>1121333</v>
      </c>
    </row>
    <row r="421" customFormat="false" ht="12.75" hidden="false" customHeight="false" outlineLevel="0" collapsed="false">
      <c r="A421" s="1" t="s">
        <v>420</v>
      </c>
      <c r="B421" s="3" t="n">
        <v>105689</v>
      </c>
      <c r="C421" s="3" t="n">
        <v>82477</v>
      </c>
      <c r="D421" s="3" t="n">
        <v>94839</v>
      </c>
      <c r="E421" s="3" t="n">
        <v>53562</v>
      </c>
      <c r="F421" s="3" t="n">
        <v>88764</v>
      </c>
      <c r="G421" s="3" t="n">
        <v>4281</v>
      </c>
      <c r="H421" s="3" t="n">
        <v>60179</v>
      </c>
      <c r="I421" s="3" t="n">
        <v>75577</v>
      </c>
      <c r="J421" s="3" t="n">
        <v>101031</v>
      </c>
      <c r="K421" s="3" t="n">
        <v>99957</v>
      </c>
      <c r="L421" s="3" t="n">
        <v>128818</v>
      </c>
      <c r="M421" s="3" t="n">
        <v>66084</v>
      </c>
      <c r="N421" s="3" t="n">
        <f aca="false">+SUM(B421:M421)</f>
        <v>961258</v>
      </c>
    </row>
    <row r="422" customFormat="false" ht="12.75" hidden="false" customHeight="false" outlineLevel="0" collapsed="false">
      <c r="A422" s="1" t="s">
        <v>421</v>
      </c>
      <c r="B422" s="3" t="n">
        <v>102329</v>
      </c>
      <c r="C422" s="3" t="n">
        <v>74389</v>
      </c>
      <c r="D422" s="3" t="n">
        <v>90620</v>
      </c>
      <c r="E422" s="3" t="n">
        <v>59826</v>
      </c>
      <c r="F422" s="3" t="n">
        <v>90215</v>
      </c>
      <c r="G422" s="3" t="n">
        <v>86745</v>
      </c>
      <c r="H422" s="3" t="n">
        <v>51987</v>
      </c>
      <c r="I422" s="3" t="n">
        <v>69400</v>
      </c>
      <c r="J422" s="3" t="n">
        <v>100898</v>
      </c>
      <c r="K422" s="3" t="n">
        <v>93771</v>
      </c>
      <c r="L422" s="3" t="n">
        <v>129923</v>
      </c>
      <c r="M422" s="3" t="n">
        <v>65357</v>
      </c>
      <c r="N422" s="3" t="n">
        <f aca="false">+SUM(B422:M422)</f>
        <v>1015460</v>
      </c>
    </row>
    <row r="423" customFormat="false" ht="12.75" hidden="false" customHeight="false" outlineLevel="0" collapsed="false">
      <c r="A423" s="1" t="s">
        <v>422</v>
      </c>
      <c r="B423" s="3" t="n">
        <v>102250</v>
      </c>
      <c r="C423" s="3" t="n">
        <v>74321</v>
      </c>
      <c r="D423" s="3" t="n">
        <v>97606</v>
      </c>
      <c r="E423" s="3" t="n">
        <v>64658</v>
      </c>
      <c r="F423" s="3" t="n">
        <v>92860</v>
      </c>
      <c r="G423" s="3" t="n">
        <v>91488</v>
      </c>
      <c r="H423" s="3" t="n">
        <v>52357</v>
      </c>
      <c r="I423" s="3" t="n">
        <v>73276</v>
      </c>
      <c r="J423" s="3" t="n">
        <v>98327</v>
      </c>
      <c r="K423" s="3" t="n">
        <v>98385</v>
      </c>
      <c r="L423" s="3" t="n">
        <v>135001</v>
      </c>
      <c r="M423" s="3" t="n">
        <v>69477</v>
      </c>
      <c r="N423" s="3" t="n">
        <f aca="false">+SUM(B423:M423)</f>
        <v>1050006</v>
      </c>
    </row>
    <row r="424" customFormat="false" ht="12.75" hidden="false" customHeight="false" outlineLevel="0" collapsed="false">
      <c r="A424" s="1" t="s">
        <v>423</v>
      </c>
      <c r="B424" s="3" t="n">
        <v>120393</v>
      </c>
      <c r="C424" s="3" t="n">
        <v>81587</v>
      </c>
      <c r="D424" s="3" t="n">
        <v>91084</v>
      </c>
      <c r="E424" s="3" t="n">
        <v>59454</v>
      </c>
      <c r="F424" s="3" t="n">
        <v>98225</v>
      </c>
      <c r="G424" s="3" t="n">
        <v>100189</v>
      </c>
      <c r="H424" s="3" t="n">
        <v>66246</v>
      </c>
      <c r="I424" s="3" t="n">
        <v>90780</v>
      </c>
      <c r="J424" s="3" t="n">
        <v>117598</v>
      </c>
      <c r="K424" s="3" t="n">
        <v>120239</v>
      </c>
      <c r="L424" s="3" t="n">
        <v>152510</v>
      </c>
      <c r="M424" s="3" t="n">
        <v>75600</v>
      </c>
      <c r="N424" s="3" t="n">
        <f aca="false">+SUM(B424:M424)</f>
        <v>1173905</v>
      </c>
    </row>
    <row r="425" customFormat="false" ht="12.75" hidden="false" customHeight="false" outlineLevel="0" collapsed="false">
      <c r="A425" s="1" t="s">
        <v>424</v>
      </c>
      <c r="B425" s="3" t="n">
        <v>118839</v>
      </c>
      <c r="C425" s="3" t="n">
        <v>78501</v>
      </c>
      <c r="D425" s="3" t="n">
        <v>95289</v>
      </c>
      <c r="E425" s="3" t="n">
        <v>59360</v>
      </c>
      <c r="F425" s="3" t="n">
        <v>93109</v>
      </c>
      <c r="G425" s="3" t="n">
        <v>91329</v>
      </c>
      <c r="H425" s="3" t="n">
        <v>63321</v>
      </c>
      <c r="I425" s="3" t="n">
        <v>85584</v>
      </c>
      <c r="J425" s="3" t="n">
        <v>113510</v>
      </c>
      <c r="K425" s="3" t="n">
        <v>115934</v>
      </c>
      <c r="L425" s="3" t="n">
        <v>151123</v>
      </c>
      <c r="M425" s="3" t="n">
        <v>82538</v>
      </c>
      <c r="N425" s="3" t="n">
        <f aca="false">+SUM(B425:M425)</f>
        <v>1148437</v>
      </c>
    </row>
    <row r="426" customFormat="false" ht="12.75" hidden="false" customHeight="false" outlineLevel="0" collapsed="false">
      <c r="A426" s="1" t="s">
        <v>425</v>
      </c>
      <c r="B426" s="3" t="n">
        <v>120152</v>
      </c>
      <c r="C426" s="3" t="n">
        <v>82107</v>
      </c>
      <c r="D426" s="3" t="n">
        <v>100087</v>
      </c>
      <c r="E426" s="3" t="n">
        <v>63111</v>
      </c>
      <c r="F426" s="3" t="n">
        <v>96545</v>
      </c>
      <c r="G426" s="3" t="n">
        <v>93131</v>
      </c>
      <c r="H426" s="3" t="n">
        <v>63972</v>
      </c>
      <c r="I426" s="3" t="n">
        <v>86922</v>
      </c>
      <c r="J426" s="3" t="n">
        <v>115337</v>
      </c>
      <c r="K426" s="3" t="n">
        <v>119963</v>
      </c>
      <c r="L426" s="3" t="n">
        <v>153480</v>
      </c>
      <c r="M426" s="3" t="n">
        <v>83308</v>
      </c>
      <c r="N426" s="3" t="n">
        <f aca="false">+SUM(B426:M426)</f>
        <v>1178115</v>
      </c>
    </row>
    <row r="427" customFormat="false" ht="12.75" hidden="false" customHeight="false" outlineLevel="0" collapsed="false">
      <c r="A427" s="1" t="s">
        <v>426</v>
      </c>
      <c r="B427" s="3" t="n">
        <v>0</v>
      </c>
      <c r="C427" s="3" t="n">
        <v>0</v>
      </c>
      <c r="D427" s="3" t="n">
        <v>0</v>
      </c>
      <c r="E427" s="3" t="n">
        <v>0</v>
      </c>
      <c r="F427" s="3" t="n">
        <v>0</v>
      </c>
      <c r="G427" s="3" t="n">
        <v>0</v>
      </c>
      <c r="H427" s="3" t="n">
        <v>0</v>
      </c>
      <c r="I427" s="3" t="n">
        <v>0</v>
      </c>
      <c r="J427" s="3" t="n">
        <v>0</v>
      </c>
      <c r="K427" s="3" t="n">
        <v>0</v>
      </c>
      <c r="L427" s="3" t="n">
        <v>0</v>
      </c>
      <c r="M427" s="3" t="n">
        <v>0</v>
      </c>
      <c r="N427" s="3" t="n">
        <f aca="false">+SUM(B427:M427)</f>
        <v>0</v>
      </c>
    </row>
    <row r="428" customFormat="false" ht="12.75" hidden="false" customHeight="false" outlineLevel="0" collapsed="false">
      <c r="A428" s="1" t="s">
        <v>427</v>
      </c>
      <c r="B428" s="3" t="n">
        <v>19648.5</v>
      </c>
      <c r="C428" s="3" t="n">
        <v>14720.5</v>
      </c>
      <c r="D428" s="3" t="n">
        <v>20877</v>
      </c>
      <c r="E428" s="3" t="n">
        <v>13243</v>
      </c>
      <c r="F428" s="3" t="n">
        <v>21119</v>
      </c>
      <c r="G428" s="3" t="n">
        <v>21341.5</v>
      </c>
      <c r="H428" s="3" t="n">
        <v>12039</v>
      </c>
      <c r="I428" s="3" t="n">
        <v>11012.5</v>
      </c>
      <c r="J428" s="3" t="n">
        <v>23073.5</v>
      </c>
      <c r="K428" s="3" t="n">
        <v>14549</v>
      </c>
      <c r="L428" s="3" t="n">
        <v>19118</v>
      </c>
      <c r="M428" s="3" t="n">
        <v>13175</v>
      </c>
      <c r="N428" s="3" t="n">
        <f aca="false">+SUM(B428:M428)</f>
        <v>203916.5</v>
      </c>
    </row>
    <row r="429" customFormat="false" ht="12.75" hidden="false" customHeight="false" outlineLevel="0" collapsed="false">
      <c r="A429" s="1" t="s">
        <v>428</v>
      </c>
      <c r="B429" s="3" t="n">
        <v>19648.5</v>
      </c>
      <c r="C429" s="3" t="n">
        <v>14720.5</v>
      </c>
      <c r="D429" s="3" t="n">
        <v>20877</v>
      </c>
      <c r="E429" s="3" t="n">
        <v>13243</v>
      </c>
      <c r="F429" s="3" t="n">
        <v>21119</v>
      </c>
      <c r="G429" s="3" t="n">
        <v>21341.5</v>
      </c>
      <c r="H429" s="3" t="n">
        <v>12039</v>
      </c>
      <c r="I429" s="3" t="n">
        <v>11012.5</v>
      </c>
      <c r="J429" s="3" t="n">
        <v>23073.5</v>
      </c>
      <c r="K429" s="3" t="n">
        <v>14549</v>
      </c>
      <c r="L429" s="3" t="n">
        <v>19118</v>
      </c>
      <c r="M429" s="3" t="n">
        <v>13175</v>
      </c>
      <c r="N429" s="3" t="n">
        <f aca="false">+SUM(B429:M429)</f>
        <v>203916.5</v>
      </c>
    </row>
    <row r="430" customFormat="false" ht="12.75" hidden="false" customHeight="false" outlineLevel="0" collapsed="false">
      <c r="A430" s="1" t="s">
        <v>429</v>
      </c>
      <c r="B430" s="3" t="n">
        <v>1861</v>
      </c>
      <c r="C430" s="3" t="n">
        <v>1273</v>
      </c>
      <c r="D430" s="3" t="n">
        <v>1889</v>
      </c>
      <c r="E430" s="3" t="n">
        <v>906</v>
      </c>
      <c r="F430" s="3" t="n">
        <v>1737</v>
      </c>
      <c r="G430" s="3" t="n">
        <v>1790</v>
      </c>
      <c r="H430" s="3" t="n">
        <v>818</v>
      </c>
      <c r="I430" s="3" t="n">
        <v>1566</v>
      </c>
      <c r="J430" s="3" t="n">
        <v>1398</v>
      </c>
      <c r="K430" s="3" t="n">
        <v>2463</v>
      </c>
      <c r="L430" s="3" t="n">
        <v>2411</v>
      </c>
      <c r="M430" s="3" t="n">
        <v>303</v>
      </c>
      <c r="N430" s="3" t="n">
        <f aca="false">+SUM(B430:M430)</f>
        <v>18415</v>
      </c>
    </row>
    <row r="431" customFormat="false" ht="12.75" hidden="false" customHeight="false" outlineLevel="0" collapsed="false">
      <c r="A431" s="1" t="s">
        <v>430</v>
      </c>
      <c r="B431" s="3" t="n">
        <v>8382</v>
      </c>
      <c r="C431" s="3" t="n">
        <v>5748</v>
      </c>
      <c r="D431" s="3" t="n">
        <v>7880</v>
      </c>
      <c r="E431" s="3" t="n">
        <v>5732</v>
      </c>
      <c r="F431" s="3" t="n">
        <v>8162</v>
      </c>
      <c r="G431" s="3" t="n">
        <v>4240</v>
      </c>
      <c r="H431" s="3" t="n">
        <v>5670</v>
      </c>
      <c r="I431" s="3" t="n">
        <v>7508</v>
      </c>
      <c r="J431" s="3" t="n">
        <v>9690</v>
      </c>
      <c r="K431" s="3" t="n">
        <v>7422</v>
      </c>
      <c r="L431" s="3" t="n">
        <v>12714</v>
      </c>
      <c r="M431" s="3" t="n">
        <v>4864</v>
      </c>
      <c r="N431" s="3" t="n">
        <f aca="false">+SUM(B431:M431)</f>
        <v>88012</v>
      </c>
    </row>
    <row r="432" customFormat="false" ht="12.75" hidden="false" customHeight="false" outlineLevel="0" collapsed="false">
      <c r="A432" s="1" t="s">
        <v>431</v>
      </c>
      <c r="B432" s="3" t="n">
        <v>6384</v>
      </c>
      <c r="C432" s="3" t="n">
        <v>3844</v>
      </c>
      <c r="D432" s="3" t="n">
        <v>5578</v>
      </c>
      <c r="E432" s="3" t="n">
        <v>2954</v>
      </c>
      <c r="F432" s="3" t="n">
        <v>6678</v>
      </c>
      <c r="G432" s="3" t="n">
        <v>6996</v>
      </c>
      <c r="H432" s="3" t="n">
        <v>4954</v>
      </c>
      <c r="I432" s="3" t="n">
        <v>6110</v>
      </c>
      <c r="J432" s="3" t="n">
        <v>7940</v>
      </c>
      <c r="K432" s="3" t="n">
        <v>7966</v>
      </c>
      <c r="L432" s="3" t="n">
        <v>9600</v>
      </c>
      <c r="M432" s="3" t="n">
        <v>3062</v>
      </c>
      <c r="N432" s="3" t="n">
        <f aca="false">+SUM(B432:M432)</f>
        <v>72066</v>
      </c>
    </row>
    <row r="433" customFormat="false" ht="12.75" hidden="false" customHeight="false" outlineLevel="0" collapsed="false">
      <c r="A433" s="1" t="s">
        <v>432</v>
      </c>
      <c r="B433" s="3" t="n">
        <v>24497.78</v>
      </c>
      <c r="C433" s="3" t="n">
        <v>18020</v>
      </c>
      <c r="D433" s="3" t="n">
        <v>22177.33</v>
      </c>
      <c r="E433" s="3" t="n">
        <v>15844.44</v>
      </c>
      <c r="F433" s="3" t="n">
        <v>21616.44</v>
      </c>
      <c r="G433" s="3" t="n">
        <v>21922.22</v>
      </c>
      <c r="H433" s="3" t="n">
        <v>13658.22</v>
      </c>
      <c r="I433" s="3" t="n">
        <v>19470.22</v>
      </c>
      <c r="J433" s="3" t="n">
        <v>22888</v>
      </c>
      <c r="K433" s="3" t="n">
        <v>20226.67</v>
      </c>
      <c r="L433" s="3" t="n">
        <v>30270.22</v>
      </c>
      <c r="M433" s="3" t="n">
        <v>16834.22</v>
      </c>
      <c r="N433" s="3" t="n">
        <f aca="false">+SUM(B433:M433)</f>
        <v>247425.76</v>
      </c>
    </row>
    <row r="434" customFormat="false" ht="12.75" hidden="false" customHeight="false" outlineLevel="0" collapsed="false">
      <c r="A434" s="1" t="s">
        <v>433</v>
      </c>
      <c r="B434" s="3" t="n">
        <v>30622.22</v>
      </c>
      <c r="C434" s="3" t="n">
        <v>22525</v>
      </c>
      <c r="D434" s="3" t="n">
        <v>27721.67</v>
      </c>
      <c r="E434" s="3" t="n">
        <v>19805.56</v>
      </c>
      <c r="F434" s="3" t="n">
        <v>27020.56</v>
      </c>
      <c r="G434" s="3" t="n">
        <v>27402.78</v>
      </c>
      <c r="H434" s="3" t="n">
        <v>17072.78</v>
      </c>
      <c r="I434" s="3" t="n">
        <v>24337.78</v>
      </c>
      <c r="J434" s="3" t="n">
        <v>28610</v>
      </c>
      <c r="K434" s="3" t="n">
        <v>25283.33</v>
      </c>
      <c r="L434" s="3" t="n">
        <v>37837.78</v>
      </c>
      <c r="M434" s="3" t="n">
        <v>21042.78</v>
      </c>
      <c r="N434" s="3" t="n">
        <f aca="false">+SUM(B434:M434)</f>
        <v>309282.24</v>
      </c>
    </row>
    <row r="435" customFormat="false" ht="12.75" hidden="false" customHeight="false" outlineLevel="0" collapsed="false">
      <c r="A435" s="1" t="s">
        <v>434</v>
      </c>
      <c r="B435" s="3" t="n">
        <v>16764</v>
      </c>
      <c r="C435" s="3" t="n">
        <v>15775.5</v>
      </c>
      <c r="D435" s="3" t="n">
        <v>20881.5</v>
      </c>
      <c r="E435" s="3" t="n">
        <v>13342.5</v>
      </c>
      <c r="F435" s="3" t="n">
        <v>21612.5</v>
      </c>
      <c r="G435" s="3" t="n">
        <v>22364</v>
      </c>
      <c r="H435" s="3" t="n">
        <v>15178</v>
      </c>
      <c r="I435" s="3" t="n">
        <v>17992</v>
      </c>
      <c r="J435" s="3" t="n">
        <v>25415.5</v>
      </c>
      <c r="K435" s="3" t="n">
        <v>15918.5</v>
      </c>
      <c r="L435" s="3" t="n">
        <v>15648.5</v>
      </c>
      <c r="M435" s="3" t="n">
        <v>9070</v>
      </c>
      <c r="N435" s="3" t="n">
        <f aca="false">+SUM(B435:M435)</f>
        <v>209962.5</v>
      </c>
    </row>
    <row r="436" customFormat="false" ht="12.75" hidden="false" customHeight="false" outlineLevel="0" collapsed="false">
      <c r="A436" s="1" t="s">
        <v>435</v>
      </c>
      <c r="B436" s="3" t="n">
        <v>16764</v>
      </c>
      <c r="C436" s="3" t="n">
        <v>15775.5</v>
      </c>
      <c r="D436" s="3" t="n">
        <v>20881.5</v>
      </c>
      <c r="E436" s="3" t="n">
        <v>13342.5</v>
      </c>
      <c r="F436" s="3" t="n">
        <v>21612.5</v>
      </c>
      <c r="G436" s="3" t="n">
        <v>22364</v>
      </c>
      <c r="H436" s="3" t="n">
        <v>15178</v>
      </c>
      <c r="I436" s="3" t="n">
        <v>17992</v>
      </c>
      <c r="J436" s="3" t="n">
        <v>25415.5</v>
      </c>
      <c r="K436" s="3" t="n">
        <v>15918.5</v>
      </c>
      <c r="L436" s="3" t="n">
        <v>15648.5</v>
      </c>
      <c r="M436" s="3" t="n">
        <v>9070</v>
      </c>
      <c r="N436" s="3" t="n">
        <f aca="false">+SUM(B436:M436)</f>
        <v>209962.5</v>
      </c>
    </row>
    <row r="437" customFormat="false" ht="12.75" hidden="false" customHeight="false" outlineLevel="0" collapsed="false">
      <c r="A437" s="1" t="s">
        <v>436</v>
      </c>
      <c r="B437" s="3" t="n">
        <v>20508</v>
      </c>
      <c r="C437" s="3" t="n">
        <v>16742</v>
      </c>
      <c r="D437" s="3" t="n">
        <v>13797</v>
      </c>
      <c r="E437" s="3" t="n">
        <v>7557</v>
      </c>
      <c r="F437" s="3" t="n">
        <v>7196</v>
      </c>
      <c r="G437" s="3" t="n">
        <v>0</v>
      </c>
      <c r="H437" s="3" t="n">
        <v>0</v>
      </c>
      <c r="I437" s="3" t="n">
        <v>0</v>
      </c>
      <c r="J437" s="3" t="n">
        <v>3365</v>
      </c>
      <c r="K437" s="3" t="n">
        <v>2438</v>
      </c>
      <c r="L437" s="3" t="n">
        <v>27789</v>
      </c>
      <c r="M437" s="3" t="n">
        <v>13818</v>
      </c>
      <c r="N437" s="3" t="n">
        <f aca="false">+SUM(B437:M437)</f>
        <v>113210</v>
      </c>
    </row>
    <row r="438" customFormat="false" ht="12.75" hidden="false" customHeight="false" outlineLevel="0" collapsed="false">
      <c r="A438" s="1" t="s">
        <v>437</v>
      </c>
      <c r="B438" s="3" t="n">
        <v>24345</v>
      </c>
      <c r="C438" s="3" t="n">
        <v>22665</v>
      </c>
      <c r="D438" s="3" t="n">
        <v>25657</v>
      </c>
      <c r="E438" s="3" t="n">
        <v>14774</v>
      </c>
      <c r="F438" s="3" t="n">
        <v>22774</v>
      </c>
      <c r="G438" s="3" t="n">
        <v>25295</v>
      </c>
      <c r="H438" s="3" t="n">
        <v>14217</v>
      </c>
      <c r="I438" s="3" t="n">
        <v>20903</v>
      </c>
      <c r="J438" s="3" t="n">
        <v>15939</v>
      </c>
      <c r="K438" s="3" t="n">
        <v>18290</v>
      </c>
      <c r="L438" s="3" t="n">
        <v>23666</v>
      </c>
      <c r="M438" s="3" t="n">
        <v>18438</v>
      </c>
      <c r="N438" s="3" t="n">
        <f aca="false">+SUM(B438:M438)</f>
        <v>246963</v>
      </c>
    </row>
    <row r="439" customFormat="false" ht="12.75" hidden="false" customHeight="false" outlineLevel="0" collapsed="false">
      <c r="A439" s="1" t="s">
        <v>438</v>
      </c>
      <c r="B439" s="3" t="n">
        <v>19677</v>
      </c>
      <c r="C439" s="3" t="n">
        <v>15359</v>
      </c>
      <c r="D439" s="3" t="n">
        <v>18447</v>
      </c>
      <c r="E439" s="3" t="n">
        <v>8408</v>
      </c>
      <c r="F439" s="3" t="n">
        <v>15712</v>
      </c>
      <c r="G439" s="3" t="n">
        <v>15815</v>
      </c>
      <c r="H439" s="3" t="n">
        <v>8386</v>
      </c>
      <c r="I439" s="3" t="n">
        <v>12673</v>
      </c>
      <c r="J439" s="3" t="n">
        <v>17441</v>
      </c>
      <c r="K439" s="3" t="n">
        <v>18024</v>
      </c>
      <c r="L439" s="3" t="n">
        <v>17524</v>
      </c>
      <c r="M439" s="3" t="n">
        <v>11971</v>
      </c>
      <c r="N439" s="3" t="n">
        <f aca="false">+SUM(B439:M439)</f>
        <v>179437</v>
      </c>
    </row>
    <row r="440" customFormat="false" ht="12.75" hidden="false" customHeight="false" outlineLevel="0" collapsed="false">
      <c r="A440" s="1" t="s">
        <v>439</v>
      </c>
      <c r="B440" s="3" t="n">
        <v>1323</v>
      </c>
      <c r="C440" s="3" t="n">
        <v>831</v>
      </c>
      <c r="D440" s="3" t="n">
        <v>1376</v>
      </c>
      <c r="E440" s="3" t="n">
        <v>1441</v>
      </c>
      <c r="F440" s="3" t="n">
        <v>2698</v>
      </c>
      <c r="G440" s="3" t="n">
        <v>2090</v>
      </c>
      <c r="H440" s="3" t="n">
        <v>1728</v>
      </c>
      <c r="I440" s="3" t="n">
        <v>2319</v>
      </c>
      <c r="J440" s="3" t="n">
        <v>2554</v>
      </c>
      <c r="K440" s="3" t="n">
        <v>1331</v>
      </c>
      <c r="L440" s="3" t="n">
        <v>1440</v>
      </c>
      <c r="M440" s="3" t="n">
        <v>934</v>
      </c>
      <c r="N440" s="3" t="n">
        <f aca="false">+SUM(B440:M440)</f>
        <v>20065</v>
      </c>
    </row>
    <row r="441" customFormat="false" ht="12.75" hidden="false" customHeight="false" outlineLevel="0" collapsed="false">
      <c r="A441" s="1" t="s">
        <v>440</v>
      </c>
      <c r="B441" s="3" t="n">
        <v>39404.5</v>
      </c>
      <c r="C441" s="3" t="n">
        <v>26466.5</v>
      </c>
      <c r="D441" s="3" t="n">
        <v>29486</v>
      </c>
      <c r="E441" s="3" t="n">
        <v>17049.5</v>
      </c>
      <c r="F441" s="3" t="n">
        <v>31628.5</v>
      </c>
      <c r="G441" s="3" t="n">
        <v>30192.5</v>
      </c>
      <c r="H441" s="3" t="n">
        <v>20290.5</v>
      </c>
      <c r="I441" s="3" t="n">
        <v>26139</v>
      </c>
      <c r="J441" s="3" t="n">
        <v>36270.5</v>
      </c>
      <c r="K441" s="3" t="n">
        <v>35199.5</v>
      </c>
      <c r="L441" s="3" t="n">
        <v>48041.5</v>
      </c>
      <c r="M441" s="3" t="n">
        <v>20532</v>
      </c>
      <c r="N441" s="3" t="n">
        <f aca="false">+SUM(B441:M441)</f>
        <v>360700.5</v>
      </c>
    </row>
    <row r="442" customFormat="false" ht="12.75" hidden="false" customHeight="false" outlineLevel="0" collapsed="false">
      <c r="A442" s="1" t="s">
        <v>441</v>
      </c>
      <c r="B442" s="3" t="n">
        <v>39404.5</v>
      </c>
      <c r="C442" s="3" t="n">
        <v>26466.5</v>
      </c>
      <c r="D442" s="3" t="n">
        <v>29486</v>
      </c>
      <c r="E442" s="3" t="n">
        <v>17049.5</v>
      </c>
      <c r="F442" s="3" t="n">
        <v>31628.5</v>
      </c>
      <c r="G442" s="3" t="n">
        <v>30192.5</v>
      </c>
      <c r="H442" s="3" t="n">
        <v>20290.5</v>
      </c>
      <c r="I442" s="3" t="n">
        <v>26139</v>
      </c>
      <c r="J442" s="3" t="n">
        <v>36270.5</v>
      </c>
      <c r="K442" s="3" t="n">
        <v>35199.5</v>
      </c>
      <c r="L442" s="3" t="n">
        <v>48041.5</v>
      </c>
      <c r="M442" s="3" t="n">
        <v>20532</v>
      </c>
      <c r="N442" s="3" t="n">
        <f aca="false">+SUM(B442:M442)</f>
        <v>360700.5</v>
      </c>
    </row>
    <row r="443" customFormat="false" ht="12.75" hidden="false" customHeight="false" outlineLevel="0" collapsed="false">
      <c r="A443" s="1" t="s">
        <v>442</v>
      </c>
      <c r="B443" s="3" t="n">
        <v>36702</v>
      </c>
      <c r="C443" s="3" t="n">
        <v>21772</v>
      </c>
      <c r="D443" s="3" t="n">
        <v>25866</v>
      </c>
      <c r="E443" s="3" t="n">
        <v>0</v>
      </c>
      <c r="F443" s="3" t="n">
        <v>16470</v>
      </c>
      <c r="G443" s="3" t="n">
        <v>24034</v>
      </c>
      <c r="H443" s="3" t="n">
        <v>19100</v>
      </c>
      <c r="I443" s="3" t="n">
        <v>27038</v>
      </c>
      <c r="J443" s="3" t="n">
        <v>34564</v>
      </c>
      <c r="K443" s="3" t="n">
        <v>36454</v>
      </c>
      <c r="L443" s="3" t="n">
        <v>43760</v>
      </c>
      <c r="M443" s="3" t="n">
        <v>25219</v>
      </c>
      <c r="N443" s="3" t="n">
        <f aca="false">+SUM(B443:M443)</f>
        <v>310979</v>
      </c>
    </row>
    <row r="444" customFormat="false" ht="12.75" hidden="false" customHeight="false" outlineLevel="0" collapsed="false">
      <c r="A444" s="1" t="s">
        <v>443</v>
      </c>
      <c r="B444" s="3" t="n">
        <v>13119</v>
      </c>
      <c r="C444" s="3" t="n">
        <v>23948</v>
      </c>
      <c r="D444" s="3" t="n">
        <v>27003</v>
      </c>
      <c r="E444" s="3" t="n">
        <v>18104</v>
      </c>
      <c r="F444" s="3" t="n">
        <v>26819</v>
      </c>
      <c r="G444" s="3" t="n">
        <v>26519</v>
      </c>
      <c r="H444" s="3" t="n">
        <v>18447</v>
      </c>
      <c r="I444" s="3" t="n">
        <v>24780</v>
      </c>
      <c r="J444" s="3" t="n">
        <v>22454</v>
      </c>
      <c r="K444" s="3" t="n">
        <v>33583</v>
      </c>
      <c r="L444" s="3" t="n">
        <v>44245</v>
      </c>
      <c r="M444" s="3" t="n">
        <v>23706</v>
      </c>
      <c r="N444" s="3" t="n">
        <f aca="false">+SUM(B444:M444)</f>
        <v>302727</v>
      </c>
    </row>
    <row r="445" customFormat="false" ht="12.75" hidden="false" customHeight="false" outlineLevel="0" collapsed="false">
      <c r="A445" s="1" t="s">
        <v>444</v>
      </c>
      <c r="B445" s="3" t="n">
        <v>39762</v>
      </c>
      <c r="C445" s="3" t="n">
        <v>29673</v>
      </c>
      <c r="D445" s="3" t="n">
        <v>34728</v>
      </c>
      <c r="E445" s="3" t="n">
        <v>21756</v>
      </c>
      <c r="F445" s="3" t="n">
        <v>32802</v>
      </c>
      <c r="G445" s="3" t="n">
        <v>31701</v>
      </c>
      <c r="H445" s="3" t="n">
        <v>23475</v>
      </c>
      <c r="I445" s="3" t="n">
        <v>32202</v>
      </c>
      <c r="J445" s="3" t="n">
        <v>39720</v>
      </c>
      <c r="K445" s="3" t="n">
        <v>41109</v>
      </c>
      <c r="L445" s="3" t="n">
        <v>51888</v>
      </c>
      <c r="M445" s="3" t="n">
        <v>30219</v>
      </c>
      <c r="N445" s="3" t="n">
        <f aca="false">+SUM(B445:M445)</f>
        <v>409035</v>
      </c>
    </row>
    <row r="446" customFormat="false" ht="12.75" hidden="false" customHeight="false" outlineLevel="0" collapsed="false">
      <c r="A446" s="1" t="s">
        <v>445</v>
      </c>
      <c r="B446" s="3" t="n">
        <v>3916</v>
      </c>
      <c r="C446" s="3" t="n">
        <v>2044</v>
      </c>
      <c r="D446" s="3" t="n">
        <v>2752</v>
      </c>
      <c r="E446" s="3" t="n">
        <v>914</v>
      </c>
      <c r="F446" s="3" t="n">
        <v>1910</v>
      </c>
      <c r="G446" s="3" t="n">
        <v>2022</v>
      </c>
      <c r="H446" s="3" t="n">
        <v>788</v>
      </c>
      <c r="I446" s="3" t="n">
        <v>386</v>
      </c>
      <c r="J446" s="3" t="n">
        <v>1860</v>
      </c>
      <c r="K446" s="3" t="n">
        <v>2918</v>
      </c>
      <c r="L446" s="3" t="n">
        <v>3992</v>
      </c>
      <c r="M446" s="3" t="n">
        <v>1634</v>
      </c>
      <c r="N446" s="3" t="n">
        <f aca="false">+SUM(B446:M446)</f>
        <v>25136</v>
      </c>
    </row>
    <row r="447" customFormat="false" ht="12.75" hidden="false" customHeight="false" outlineLevel="0" collapsed="false">
      <c r="A447" s="1" t="s">
        <v>446</v>
      </c>
      <c r="B447" s="3" t="n">
        <v>1577</v>
      </c>
      <c r="C447" s="3" t="n">
        <v>781</v>
      </c>
      <c r="D447" s="3" t="n">
        <v>863</v>
      </c>
      <c r="E447" s="3" t="n">
        <v>437</v>
      </c>
      <c r="F447" s="3" t="n">
        <v>1721</v>
      </c>
      <c r="G447" s="3" t="n">
        <v>1654</v>
      </c>
      <c r="H447" s="3" t="n">
        <v>1358</v>
      </c>
      <c r="I447" s="3" t="n">
        <v>0</v>
      </c>
      <c r="J447" s="3" t="n">
        <v>2803</v>
      </c>
      <c r="K447" s="3" t="n">
        <v>1996</v>
      </c>
      <c r="L447" s="3" t="n">
        <v>2094</v>
      </c>
      <c r="M447" s="3" t="n">
        <v>872</v>
      </c>
      <c r="N447" s="3" t="n">
        <f aca="false">+SUM(B447:M447)</f>
        <v>16156</v>
      </c>
    </row>
    <row r="448" customFormat="false" ht="12.75" hidden="false" customHeight="false" outlineLevel="0" collapsed="false">
      <c r="A448" s="1" t="s">
        <v>447</v>
      </c>
      <c r="B448" s="3" t="n">
        <v>2468</v>
      </c>
      <c r="C448" s="3" t="n">
        <v>1591</v>
      </c>
      <c r="D448" s="3" t="n">
        <v>1761</v>
      </c>
      <c r="E448" s="3" t="n">
        <v>930</v>
      </c>
      <c r="F448" s="3" t="n">
        <v>2125</v>
      </c>
      <c r="G448" s="3" t="n">
        <v>2151</v>
      </c>
      <c r="H448" s="3" t="n">
        <v>2262</v>
      </c>
      <c r="I448" s="3" t="n">
        <v>2600</v>
      </c>
      <c r="J448" s="3" t="n">
        <v>3481</v>
      </c>
      <c r="K448" s="3" t="n">
        <v>3053</v>
      </c>
      <c r="L448" s="3" t="n">
        <v>3729</v>
      </c>
      <c r="M448" s="3" t="n">
        <v>1900</v>
      </c>
      <c r="N448" s="3" t="n">
        <f aca="false">+SUM(B448:M448)</f>
        <v>28051</v>
      </c>
    </row>
    <row r="449" customFormat="false" ht="12.75" hidden="false" customHeight="false" outlineLevel="0" collapsed="false">
      <c r="A449" s="1" t="s">
        <v>448</v>
      </c>
      <c r="B449" s="3" t="n">
        <v>2055</v>
      </c>
      <c r="C449" s="3" t="n">
        <v>1509</v>
      </c>
      <c r="D449" s="3" t="n">
        <v>1757</v>
      </c>
      <c r="E449" s="3" t="n">
        <v>992</v>
      </c>
      <c r="F449" s="3" t="n">
        <v>1129</v>
      </c>
      <c r="G449" s="3" t="n">
        <v>1208</v>
      </c>
      <c r="H449" s="3" t="n">
        <v>0</v>
      </c>
      <c r="I449" s="3" t="n">
        <v>0</v>
      </c>
      <c r="J449" s="3" t="n">
        <v>2436</v>
      </c>
      <c r="K449" s="3" t="n">
        <v>2060</v>
      </c>
      <c r="L449" s="3" t="n">
        <v>3149</v>
      </c>
      <c r="M449" s="3" t="n">
        <v>1499</v>
      </c>
      <c r="N449" s="3" t="n">
        <f aca="false">+SUM(B449:M449)</f>
        <v>17794</v>
      </c>
    </row>
    <row r="450" customFormat="false" ht="12.75" hidden="false" customHeight="false" outlineLevel="0" collapsed="false">
      <c r="A450" s="1" t="s">
        <v>449</v>
      </c>
      <c r="B450" s="3" t="n">
        <v>7568</v>
      </c>
      <c r="C450" s="3" t="n">
        <v>4300</v>
      </c>
      <c r="D450" s="3" t="n">
        <v>4398</v>
      </c>
      <c r="E450" s="3" t="n">
        <v>2622</v>
      </c>
      <c r="F450" s="3" t="n">
        <v>4720</v>
      </c>
      <c r="G450" s="3" t="n">
        <v>4942</v>
      </c>
      <c r="H450" s="3" t="n">
        <v>4006</v>
      </c>
      <c r="I450" s="3" t="n">
        <v>5518</v>
      </c>
      <c r="J450" s="3" t="n">
        <v>7234</v>
      </c>
      <c r="K450" s="3" t="n">
        <v>8344</v>
      </c>
      <c r="L450" s="3" t="n">
        <v>9300</v>
      </c>
      <c r="M450" s="3" t="n">
        <v>5216</v>
      </c>
      <c r="N450" s="3" t="n">
        <f aca="false">+SUM(B450:M450)</f>
        <v>68168</v>
      </c>
    </row>
    <row r="451" customFormat="false" ht="12.75" hidden="false" customHeight="false" outlineLevel="0" collapsed="false">
      <c r="A451" s="1" t="s">
        <v>450</v>
      </c>
      <c r="B451" s="3" t="n">
        <v>2290</v>
      </c>
      <c r="C451" s="3" t="n">
        <v>1683</v>
      </c>
      <c r="D451" s="3" t="n">
        <v>1938</v>
      </c>
      <c r="E451" s="3" t="n">
        <v>1105</v>
      </c>
      <c r="F451" s="3" t="n">
        <v>1911</v>
      </c>
      <c r="G451" s="3" t="n">
        <v>1862</v>
      </c>
      <c r="H451" s="3" t="n">
        <v>1365</v>
      </c>
      <c r="I451" s="3" t="n">
        <v>1784</v>
      </c>
      <c r="J451" s="3" t="n">
        <v>2370</v>
      </c>
      <c r="K451" s="3" t="n">
        <v>2657</v>
      </c>
      <c r="L451" s="3" t="n">
        <v>2942</v>
      </c>
      <c r="M451" s="3" t="n">
        <v>1575</v>
      </c>
      <c r="N451" s="3" t="n">
        <f aca="false">+SUM(B451:M451)</f>
        <v>23482</v>
      </c>
    </row>
    <row r="452" customFormat="false" ht="12.75" hidden="false" customHeight="false" outlineLevel="0" collapsed="false">
      <c r="A452" s="1" t="s">
        <v>451</v>
      </c>
      <c r="B452" s="3" t="n">
        <v>12714.5</v>
      </c>
      <c r="C452" s="3" t="n">
        <v>8591.5</v>
      </c>
      <c r="D452" s="3" t="n">
        <v>8130.5</v>
      </c>
      <c r="E452" s="3" t="n">
        <v>6880</v>
      </c>
      <c r="F452" s="3" t="n">
        <v>10557</v>
      </c>
      <c r="G452" s="3" t="n">
        <v>9778.5</v>
      </c>
      <c r="H452" s="3" t="n">
        <v>8591</v>
      </c>
      <c r="I452" s="3" t="n">
        <v>9519.5</v>
      </c>
      <c r="J452" s="3" t="n">
        <v>13607.5</v>
      </c>
      <c r="K452" s="3" t="n">
        <v>15166.5</v>
      </c>
      <c r="L452" s="3" t="n">
        <v>16220.5</v>
      </c>
      <c r="M452" s="3" t="n">
        <v>10497.5</v>
      </c>
      <c r="N452" s="3" t="n">
        <f aca="false">+SUM(B452:M452)</f>
        <v>130254.5</v>
      </c>
    </row>
    <row r="453" customFormat="false" ht="12.75" hidden="false" customHeight="false" outlineLevel="0" collapsed="false">
      <c r="A453" s="1" t="s">
        <v>452</v>
      </c>
      <c r="B453" s="3" t="n">
        <v>12714.5</v>
      </c>
      <c r="C453" s="3" t="n">
        <v>8591.5</v>
      </c>
      <c r="D453" s="3" t="n">
        <v>8130.5</v>
      </c>
      <c r="E453" s="3" t="n">
        <v>6880</v>
      </c>
      <c r="F453" s="3" t="n">
        <v>10557</v>
      </c>
      <c r="G453" s="3" t="n">
        <v>9778.5</v>
      </c>
      <c r="H453" s="3" t="n">
        <v>8591</v>
      </c>
      <c r="I453" s="3" t="n">
        <v>9519.5</v>
      </c>
      <c r="J453" s="3" t="n">
        <v>13607.5</v>
      </c>
      <c r="K453" s="3" t="n">
        <v>15166.5</v>
      </c>
      <c r="L453" s="3" t="n">
        <v>16220.5</v>
      </c>
      <c r="M453" s="3" t="n">
        <v>10497.5</v>
      </c>
      <c r="N453" s="3" t="n">
        <f aca="false">+SUM(B453:M453)</f>
        <v>130254.5</v>
      </c>
    </row>
    <row r="454" customFormat="false" ht="12.75" hidden="false" customHeight="false" outlineLevel="0" collapsed="false">
      <c r="A454" s="1" t="s">
        <v>453</v>
      </c>
      <c r="B454" s="3" t="n">
        <v>7263</v>
      </c>
      <c r="C454" s="3" t="n">
        <v>5910</v>
      </c>
      <c r="D454" s="3" t="n">
        <v>5682</v>
      </c>
      <c r="E454" s="3" t="n">
        <v>2550</v>
      </c>
      <c r="F454" s="3" t="n">
        <v>5556</v>
      </c>
      <c r="G454" s="3" t="n">
        <v>4731</v>
      </c>
      <c r="H454" s="3" t="n">
        <v>2136</v>
      </c>
      <c r="I454" s="3" t="n">
        <v>3462</v>
      </c>
      <c r="J454" s="3" t="n">
        <v>6045</v>
      </c>
      <c r="K454" s="3" t="n">
        <v>8934</v>
      </c>
      <c r="L454" s="3" t="n">
        <v>8913</v>
      </c>
      <c r="M454" s="3" t="n">
        <v>4995</v>
      </c>
      <c r="N454" s="3" t="n">
        <f aca="false">+SUM(B454:M454)</f>
        <v>66177</v>
      </c>
    </row>
    <row r="455" customFormat="false" ht="12.75" hidden="false" customHeight="false" outlineLevel="0" collapsed="false">
      <c r="A455" s="1" t="s">
        <v>454</v>
      </c>
      <c r="B455" s="3" t="n">
        <v>11896</v>
      </c>
      <c r="C455" s="3" t="n">
        <v>9972</v>
      </c>
      <c r="D455" s="3" t="n">
        <v>10978</v>
      </c>
      <c r="E455" s="3" t="n">
        <v>6808</v>
      </c>
      <c r="F455" s="3" t="n">
        <v>10338</v>
      </c>
      <c r="G455" s="3" t="n">
        <v>10066</v>
      </c>
      <c r="H455" s="3" t="n">
        <v>8374</v>
      </c>
      <c r="I455" s="3" t="n">
        <v>9382</v>
      </c>
      <c r="J455" s="3" t="n">
        <v>13230</v>
      </c>
      <c r="K455" s="3" t="n">
        <v>15066</v>
      </c>
      <c r="L455" s="3" t="n">
        <v>15170</v>
      </c>
      <c r="M455" s="3" t="n">
        <v>8440</v>
      </c>
      <c r="N455" s="3" t="n">
        <f aca="false">+SUM(B455:M455)</f>
        <v>129720</v>
      </c>
    </row>
    <row r="456" customFormat="false" ht="12.75" hidden="false" customHeight="false" outlineLevel="0" collapsed="false">
      <c r="A456" s="1" t="s">
        <v>455</v>
      </c>
      <c r="B456" s="3" t="n">
        <v>0</v>
      </c>
      <c r="C456" s="3" t="n">
        <v>0</v>
      </c>
      <c r="D456" s="3" t="n">
        <v>1023</v>
      </c>
      <c r="E456" s="3" t="n">
        <v>24977</v>
      </c>
      <c r="F456" s="3" t="n">
        <v>21071</v>
      </c>
      <c r="G456" s="3" t="n">
        <v>0</v>
      </c>
      <c r="H456" s="3" t="n">
        <v>0</v>
      </c>
      <c r="I456" s="3" t="n">
        <v>31331</v>
      </c>
      <c r="J456" s="3" t="n">
        <v>45817</v>
      </c>
      <c r="K456" s="3" t="n">
        <v>49561</v>
      </c>
      <c r="L456" s="3" t="n">
        <v>57899</v>
      </c>
      <c r="M456" s="3" t="n">
        <v>35483</v>
      </c>
      <c r="N456" s="3" t="n">
        <f aca="false">+SUM(B456:M456)</f>
        <v>267162</v>
      </c>
    </row>
    <row r="457" customFormat="false" ht="12.75" hidden="false" customHeight="false" outlineLevel="0" collapsed="false">
      <c r="A457" s="1" t="s">
        <v>456</v>
      </c>
      <c r="B457" s="3" t="n">
        <v>35236</v>
      </c>
      <c r="C457" s="3" t="n">
        <v>26229</v>
      </c>
      <c r="D457" s="3" t="n">
        <v>29233</v>
      </c>
      <c r="E457" s="3" t="n">
        <v>14209</v>
      </c>
      <c r="F457" s="3" t="n">
        <v>24929</v>
      </c>
      <c r="G457" s="3" t="n">
        <v>26525</v>
      </c>
      <c r="H457" s="3" t="n">
        <v>18104</v>
      </c>
      <c r="I457" s="3" t="n">
        <v>20488</v>
      </c>
      <c r="J457" s="3" t="n">
        <v>30877</v>
      </c>
      <c r="K457" s="3" t="n">
        <v>18353</v>
      </c>
      <c r="L457" s="3" t="n">
        <v>0</v>
      </c>
      <c r="M457" s="3" t="n">
        <v>0</v>
      </c>
      <c r="N457" s="3" t="n">
        <f aca="false">+SUM(B457:M457)</f>
        <v>244183</v>
      </c>
    </row>
    <row r="458" customFormat="false" ht="12.75" hidden="false" customHeight="false" outlineLevel="0" collapsed="false">
      <c r="A458" s="1" t="s">
        <v>457</v>
      </c>
      <c r="B458" s="3" t="n">
        <v>15319.2</v>
      </c>
      <c r="C458" s="3" t="n">
        <v>20296</v>
      </c>
      <c r="D458" s="3" t="n">
        <v>19344.8</v>
      </c>
      <c r="E458" s="3" t="n">
        <v>13429.6</v>
      </c>
      <c r="F458" s="3" t="n">
        <v>24942.8</v>
      </c>
      <c r="G458" s="3" t="n">
        <v>22592</v>
      </c>
      <c r="H458" s="3" t="n">
        <v>20128</v>
      </c>
      <c r="I458" s="3" t="n">
        <v>23256</v>
      </c>
      <c r="J458" s="3" t="n">
        <v>30654.8</v>
      </c>
      <c r="K458" s="3" t="n">
        <v>30665.2</v>
      </c>
      <c r="L458" s="3" t="n">
        <v>38819.6</v>
      </c>
      <c r="M458" s="3" t="n">
        <v>21851.6</v>
      </c>
      <c r="N458" s="3" t="n">
        <f aca="false">+SUM(B458:M458)</f>
        <v>281299.6</v>
      </c>
    </row>
    <row r="459" customFormat="false" ht="12.75" hidden="false" customHeight="false" outlineLevel="0" collapsed="false">
      <c r="A459" s="1" t="s">
        <v>458</v>
      </c>
      <c r="B459" s="3" t="n">
        <v>22978.8</v>
      </c>
      <c r="C459" s="3" t="n">
        <v>30444</v>
      </c>
      <c r="D459" s="3" t="n">
        <v>29017.2</v>
      </c>
      <c r="E459" s="3" t="n">
        <v>20144.4</v>
      </c>
      <c r="F459" s="3" t="n">
        <v>37414.2</v>
      </c>
      <c r="G459" s="3" t="n">
        <v>33888</v>
      </c>
      <c r="H459" s="3" t="n">
        <v>30192</v>
      </c>
      <c r="I459" s="3" t="n">
        <v>34884</v>
      </c>
      <c r="J459" s="3" t="n">
        <v>45982.2</v>
      </c>
      <c r="K459" s="3" t="n">
        <v>45997.8</v>
      </c>
      <c r="L459" s="3" t="n">
        <v>58229.4</v>
      </c>
      <c r="M459" s="3" t="n">
        <v>32777.4</v>
      </c>
      <c r="N459" s="3" t="n">
        <f aca="false">+SUM(B459:M459)</f>
        <v>421949.4</v>
      </c>
    </row>
    <row r="460" customFormat="false" ht="12.75" hidden="false" customHeight="false" outlineLevel="0" collapsed="false">
      <c r="A460" s="1" t="s">
        <v>459</v>
      </c>
      <c r="B460" s="3" t="n">
        <v>39058</v>
      </c>
      <c r="C460" s="3" t="n">
        <v>28669</v>
      </c>
      <c r="D460" s="3" t="n">
        <v>38728</v>
      </c>
      <c r="E460" s="3" t="n">
        <v>22650</v>
      </c>
      <c r="F460" s="3" t="n">
        <v>37082</v>
      </c>
      <c r="G460" s="3" t="n">
        <v>36848</v>
      </c>
      <c r="H460" s="3" t="n">
        <v>27829</v>
      </c>
      <c r="I460" s="3" t="n">
        <v>32978</v>
      </c>
      <c r="J460" s="3" t="n">
        <v>43934</v>
      </c>
      <c r="K460" s="3" t="n">
        <v>46971</v>
      </c>
      <c r="L460" s="3" t="n">
        <v>49271</v>
      </c>
      <c r="M460" s="3" t="n">
        <v>29610</v>
      </c>
      <c r="N460" s="3" t="n">
        <f aca="false">+SUM(B460:M460)</f>
        <v>433628</v>
      </c>
    </row>
    <row r="461" customFormat="false" ht="12.75" hidden="false" customHeight="false" outlineLevel="0" collapsed="false">
      <c r="A461" s="1" t="s">
        <v>460</v>
      </c>
      <c r="B461" s="3" t="n">
        <v>13827.5</v>
      </c>
      <c r="C461" s="3" t="n">
        <v>9878.5</v>
      </c>
      <c r="D461" s="3" t="n">
        <v>12091</v>
      </c>
      <c r="E461" s="3" t="n">
        <v>7303</v>
      </c>
      <c r="F461" s="3" t="n">
        <v>10500.5</v>
      </c>
      <c r="G461" s="3" t="n">
        <v>10123.5</v>
      </c>
      <c r="H461" s="3" t="n">
        <v>6180.5</v>
      </c>
      <c r="I461" s="3" t="n">
        <v>9451</v>
      </c>
      <c r="J461" s="3" t="n">
        <v>12012</v>
      </c>
      <c r="K461" s="3" t="n">
        <v>10913</v>
      </c>
      <c r="L461" s="3" t="n">
        <v>20928</v>
      </c>
      <c r="M461" s="3" t="n">
        <v>7433.5</v>
      </c>
      <c r="N461" s="3" t="n">
        <f aca="false">+SUM(B461:M461)</f>
        <v>130642</v>
      </c>
    </row>
    <row r="462" customFormat="false" ht="12.75" hidden="false" customHeight="false" outlineLevel="0" collapsed="false">
      <c r="A462" s="1" t="s">
        <v>461</v>
      </c>
      <c r="B462" s="3" t="n">
        <v>13827.5</v>
      </c>
      <c r="C462" s="3" t="n">
        <v>9878.5</v>
      </c>
      <c r="D462" s="3" t="n">
        <v>12091</v>
      </c>
      <c r="E462" s="3" t="n">
        <v>7303</v>
      </c>
      <c r="F462" s="3" t="n">
        <v>10500.5</v>
      </c>
      <c r="G462" s="3" t="n">
        <v>10123.5</v>
      </c>
      <c r="H462" s="3" t="n">
        <v>6180.5</v>
      </c>
      <c r="I462" s="3" t="n">
        <v>9451</v>
      </c>
      <c r="J462" s="3" t="n">
        <v>12012</v>
      </c>
      <c r="K462" s="3" t="n">
        <v>10913</v>
      </c>
      <c r="L462" s="3" t="n">
        <v>20928</v>
      </c>
      <c r="M462" s="3" t="n">
        <v>7433.5</v>
      </c>
      <c r="N462" s="3" t="n">
        <f aca="false">+SUM(B462:M462)</f>
        <v>130642</v>
      </c>
    </row>
    <row r="463" customFormat="false" ht="12.75" hidden="false" customHeight="false" outlineLevel="0" collapsed="false">
      <c r="A463" s="1" t="s">
        <v>462</v>
      </c>
      <c r="B463" s="3" t="n">
        <v>22480</v>
      </c>
      <c r="C463" s="3" t="n">
        <v>16115</v>
      </c>
      <c r="D463" s="3" t="n">
        <v>21998</v>
      </c>
      <c r="E463" s="3" t="n">
        <v>12626</v>
      </c>
      <c r="F463" s="3" t="n">
        <v>16512</v>
      </c>
      <c r="G463" s="3" t="n">
        <v>19894</v>
      </c>
      <c r="H463" s="3" t="n">
        <v>9088</v>
      </c>
      <c r="I463" s="3" t="n">
        <v>15877</v>
      </c>
      <c r="J463" s="3" t="n">
        <v>16906</v>
      </c>
      <c r="K463" s="3" t="n">
        <v>23264</v>
      </c>
      <c r="L463" s="3" t="n">
        <v>13193</v>
      </c>
      <c r="M463" s="3" t="n">
        <v>14929</v>
      </c>
      <c r="N463" s="3" t="n">
        <f aca="false">+SUM(B463:M463)</f>
        <v>202882</v>
      </c>
    </row>
    <row r="464" customFormat="false" ht="12.75" hidden="false" customHeight="false" outlineLevel="0" collapsed="false">
      <c r="A464" s="1" t="s">
        <v>463</v>
      </c>
      <c r="B464" s="3" t="n">
        <v>19860</v>
      </c>
      <c r="C464" s="3" t="n">
        <v>15983</v>
      </c>
      <c r="D464" s="3" t="n">
        <v>19215</v>
      </c>
      <c r="E464" s="3" t="n">
        <v>10868</v>
      </c>
      <c r="F464" s="3" t="n">
        <v>17159</v>
      </c>
      <c r="G464" s="3" t="n">
        <v>17425</v>
      </c>
      <c r="H464" s="3" t="n">
        <v>10382</v>
      </c>
      <c r="I464" s="3" t="n">
        <v>13982</v>
      </c>
      <c r="J464" s="3" t="n">
        <v>18624</v>
      </c>
      <c r="K464" s="3" t="n">
        <v>19488</v>
      </c>
      <c r="L464" s="3" t="n">
        <v>27367</v>
      </c>
      <c r="M464" s="3" t="n">
        <v>12107</v>
      </c>
      <c r="N464" s="3" t="n">
        <f aca="false">+SUM(B464:M464)</f>
        <v>202460</v>
      </c>
    </row>
    <row r="465" customFormat="false" ht="12.75" hidden="false" customHeight="false" outlineLevel="0" collapsed="false">
      <c r="A465" s="1" t="s">
        <v>464</v>
      </c>
      <c r="B465" s="3" t="n">
        <v>7801</v>
      </c>
      <c r="C465" s="3" t="n">
        <v>5816</v>
      </c>
      <c r="D465" s="3" t="n">
        <v>11073</v>
      </c>
      <c r="E465" s="3" t="n">
        <v>10116</v>
      </c>
      <c r="F465" s="3" t="n">
        <v>12354</v>
      </c>
      <c r="G465" s="3" t="n">
        <v>19310</v>
      </c>
      <c r="H465" s="3" t="n">
        <v>11994</v>
      </c>
      <c r="I465" s="3" t="n">
        <v>15418</v>
      </c>
      <c r="J465" s="3" t="n">
        <v>21619</v>
      </c>
      <c r="K465" s="3" t="n">
        <v>23731</v>
      </c>
      <c r="L465" s="3" t="n">
        <v>26190</v>
      </c>
      <c r="M465" s="3" t="n">
        <v>8380</v>
      </c>
      <c r="N465" s="3" t="n">
        <f aca="false">+SUM(B465:M465)</f>
        <v>173802</v>
      </c>
    </row>
    <row r="466" customFormat="false" ht="12.75" hidden="false" customHeight="false" outlineLevel="0" collapsed="false">
      <c r="A466" s="1" t="s">
        <v>465</v>
      </c>
      <c r="B466" s="3" t="n">
        <v>6324</v>
      </c>
      <c r="C466" s="3" t="n">
        <v>4014</v>
      </c>
      <c r="D466" s="3" t="n">
        <v>5918</v>
      </c>
      <c r="E466" s="3" t="n">
        <v>3578</v>
      </c>
      <c r="F466" s="3" t="n">
        <v>6214</v>
      </c>
      <c r="G466" s="3" t="n">
        <v>5996</v>
      </c>
      <c r="H466" s="3" t="n">
        <v>4774</v>
      </c>
      <c r="I466" s="3" t="n">
        <v>6398</v>
      </c>
      <c r="J466" s="3" t="n">
        <v>7690</v>
      </c>
      <c r="K466" s="3" t="n">
        <v>6434</v>
      </c>
      <c r="L466" s="3" t="n">
        <v>9856</v>
      </c>
      <c r="M466" s="3" t="n">
        <v>3440</v>
      </c>
      <c r="N466" s="3" t="n">
        <f aca="false">+SUM(B466:M466)</f>
        <v>70636</v>
      </c>
    </row>
    <row r="467" customFormat="false" ht="12.75" hidden="false" customHeight="false" outlineLevel="0" collapsed="false">
      <c r="A467" s="1" t="s">
        <v>466</v>
      </c>
      <c r="B467" s="3" t="n">
        <v>25934</v>
      </c>
      <c r="C467" s="3" t="n">
        <v>20653</v>
      </c>
      <c r="D467" s="3" t="n">
        <v>24385</v>
      </c>
      <c r="E467" s="3" t="n">
        <v>13268</v>
      </c>
      <c r="F467" s="3" t="n">
        <v>21689</v>
      </c>
      <c r="G467" s="3" t="n">
        <v>21738</v>
      </c>
      <c r="H467" s="3" t="n">
        <v>14113</v>
      </c>
      <c r="I467" s="3" t="n">
        <v>18060</v>
      </c>
      <c r="J467" s="3" t="n">
        <v>24025</v>
      </c>
      <c r="K467" s="3" t="n">
        <v>26451</v>
      </c>
      <c r="L467" s="3" t="n">
        <v>32259</v>
      </c>
      <c r="M467" s="3" t="n">
        <v>17671</v>
      </c>
      <c r="N467" s="3" t="n">
        <f aca="false">+SUM(B467:M467)</f>
        <v>260246</v>
      </c>
    </row>
    <row r="468" customFormat="false" ht="12.75" hidden="false" customHeight="false" outlineLevel="0" collapsed="false">
      <c r="A468" s="1" t="s">
        <v>467</v>
      </c>
      <c r="B468" s="3" t="n">
        <v>1281</v>
      </c>
      <c r="C468" s="3" t="n">
        <v>969</v>
      </c>
      <c r="D468" s="3" t="n">
        <v>1491</v>
      </c>
      <c r="E468" s="3" t="n">
        <v>1720</v>
      </c>
      <c r="F468" s="3" t="n">
        <v>2238</v>
      </c>
      <c r="G468" s="3" t="n">
        <v>2229</v>
      </c>
      <c r="H468" s="3" t="n">
        <v>1782</v>
      </c>
      <c r="I468" s="3" t="n">
        <v>2286</v>
      </c>
      <c r="J468" s="3" t="n">
        <v>2599</v>
      </c>
      <c r="K468" s="3" t="n">
        <v>1985</v>
      </c>
      <c r="L468" s="3" t="n">
        <v>2264</v>
      </c>
      <c r="M468" s="3" t="n">
        <v>481</v>
      </c>
      <c r="N468" s="3" t="n">
        <f aca="false">+SUM(B468:M468)</f>
        <v>21325</v>
      </c>
    </row>
    <row r="469" customFormat="false" ht="12.75" hidden="false" customHeight="false" outlineLevel="0" collapsed="false">
      <c r="A469" s="1" t="s">
        <v>468</v>
      </c>
      <c r="B469" s="3" t="n">
        <v>26160</v>
      </c>
      <c r="C469" s="3" t="n">
        <v>15339</v>
      </c>
      <c r="D469" s="3" t="n">
        <v>21108</v>
      </c>
      <c r="E469" s="3" t="n">
        <v>15581</v>
      </c>
      <c r="F469" s="3" t="n">
        <v>20669</v>
      </c>
      <c r="G469" s="3" t="n">
        <v>20441</v>
      </c>
      <c r="H469" s="3" t="n">
        <v>11209</v>
      </c>
      <c r="I469" s="3" t="n">
        <v>0</v>
      </c>
      <c r="J469" s="3" t="n">
        <v>0</v>
      </c>
      <c r="K469" s="3" t="n">
        <v>0</v>
      </c>
      <c r="L469" s="3" t="n">
        <v>0</v>
      </c>
      <c r="M469" s="3" t="n">
        <v>0</v>
      </c>
      <c r="N469" s="3" t="n">
        <f aca="false">+SUM(B469:M469)</f>
        <v>130507</v>
      </c>
    </row>
    <row r="470" customFormat="false" ht="12.75" hidden="false" customHeight="false" outlineLevel="0" collapsed="false">
      <c r="A470" s="1" t="s">
        <v>469</v>
      </c>
      <c r="B470" s="3" t="n">
        <v>149</v>
      </c>
      <c r="C470" s="3" t="n">
        <v>177</v>
      </c>
      <c r="D470" s="3" t="n">
        <v>363</v>
      </c>
      <c r="E470" s="3" t="n">
        <v>337</v>
      </c>
      <c r="F470" s="3" t="n">
        <v>915</v>
      </c>
      <c r="G470" s="3" t="n">
        <v>1181</v>
      </c>
      <c r="H470" s="3" t="n">
        <v>581</v>
      </c>
      <c r="I470" s="3" t="n">
        <v>727</v>
      </c>
      <c r="J470" s="3" t="n">
        <v>1481</v>
      </c>
      <c r="K470" s="3" t="n">
        <v>677</v>
      </c>
      <c r="L470" s="3" t="n">
        <v>616</v>
      </c>
      <c r="M470" s="3" t="n">
        <v>33</v>
      </c>
      <c r="N470" s="3" t="n">
        <f aca="false">+SUM(B470:M470)</f>
        <v>7237</v>
      </c>
    </row>
    <row r="471" customFormat="false" ht="12.75" hidden="false" customHeight="false" outlineLevel="0" collapsed="false">
      <c r="A471" s="1" t="s">
        <v>470</v>
      </c>
      <c r="B471" s="3" t="n">
        <v>3091</v>
      </c>
      <c r="C471" s="3" t="n">
        <v>769</v>
      </c>
      <c r="D471" s="3" t="n">
        <v>1862</v>
      </c>
      <c r="E471" s="3" t="n">
        <v>1473</v>
      </c>
      <c r="F471" s="3" t="n">
        <v>1992</v>
      </c>
      <c r="G471" s="3" t="n">
        <v>2598</v>
      </c>
      <c r="H471" s="3" t="n">
        <v>1347</v>
      </c>
      <c r="I471" s="3" t="n">
        <v>2056</v>
      </c>
      <c r="J471" s="3" t="n">
        <v>2294</v>
      </c>
      <c r="K471" s="3" t="n">
        <v>2535</v>
      </c>
      <c r="L471" s="3" t="n">
        <v>3259</v>
      </c>
      <c r="M471" s="3" t="n">
        <v>706</v>
      </c>
      <c r="N471" s="3" t="n">
        <f aca="false">+SUM(B471:M471)</f>
        <v>23982</v>
      </c>
    </row>
    <row r="472" customFormat="false" ht="12.75" hidden="false" customHeight="false" outlineLevel="0" collapsed="false">
      <c r="A472" s="1" t="s">
        <v>471</v>
      </c>
      <c r="B472" s="3" t="n">
        <v>2825</v>
      </c>
      <c r="C472" s="3" t="n">
        <v>1995</v>
      </c>
      <c r="D472" s="3" t="n">
        <v>2401</v>
      </c>
      <c r="E472" s="3" t="n">
        <v>1203</v>
      </c>
      <c r="F472" s="3" t="n">
        <v>3965</v>
      </c>
      <c r="G472" s="3" t="n">
        <v>3804</v>
      </c>
      <c r="H472" s="3" t="n">
        <v>3835</v>
      </c>
      <c r="I472" s="3" t="n">
        <v>3963</v>
      </c>
      <c r="J472" s="3" t="n">
        <v>5355</v>
      </c>
      <c r="K472" s="3" t="n">
        <v>4400</v>
      </c>
      <c r="L472" s="3" t="n">
        <v>3831</v>
      </c>
      <c r="M472" s="3" t="n">
        <v>2223</v>
      </c>
      <c r="N472" s="3" t="n">
        <f aca="false">+SUM(B472:M472)</f>
        <v>39800</v>
      </c>
    </row>
    <row r="473" customFormat="false" ht="12.75" hidden="false" customHeight="false" outlineLevel="0" collapsed="false">
      <c r="A473" s="1" t="s">
        <v>472</v>
      </c>
      <c r="B473" s="3" t="n">
        <v>75823.11</v>
      </c>
      <c r="C473" s="3" t="n">
        <v>72798.66</v>
      </c>
      <c r="D473" s="3" t="n">
        <v>78000.62</v>
      </c>
      <c r="E473" s="3" t="n">
        <v>51877.98</v>
      </c>
      <c r="F473" s="3" t="n">
        <v>72311.58</v>
      </c>
      <c r="G473" s="3" t="n">
        <v>71348.31</v>
      </c>
      <c r="H473" s="3" t="n">
        <v>47028.46</v>
      </c>
      <c r="I473" s="3" t="n">
        <v>54525.73</v>
      </c>
      <c r="J473" s="3" t="n">
        <v>73580.27</v>
      </c>
      <c r="K473" s="3" t="n">
        <v>80447.4</v>
      </c>
      <c r="L473" s="3" t="n">
        <v>108951.48</v>
      </c>
      <c r="M473" s="3" t="n">
        <v>57466.04</v>
      </c>
      <c r="N473" s="3" t="n">
        <f aca="false">+SUM(B473:M473)</f>
        <v>844159.64</v>
      </c>
    </row>
    <row r="474" customFormat="false" ht="12.75" hidden="false" customHeight="false" outlineLevel="0" collapsed="false">
      <c r="A474" s="1" t="s">
        <v>473</v>
      </c>
      <c r="B474" s="3" t="n">
        <v>75823.11</v>
      </c>
      <c r="C474" s="3" t="n">
        <v>72798.66</v>
      </c>
      <c r="D474" s="3" t="n">
        <v>78000.62</v>
      </c>
      <c r="E474" s="3" t="n">
        <v>51877.98</v>
      </c>
      <c r="F474" s="3" t="n">
        <v>72311.58</v>
      </c>
      <c r="G474" s="3" t="n">
        <v>71348.31</v>
      </c>
      <c r="H474" s="3" t="n">
        <v>47028.46</v>
      </c>
      <c r="I474" s="3" t="n">
        <v>54525.73</v>
      </c>
      <c r="J474" s="3" t="n">
        <v>73580.27</v>
      </c>
      <c r="K474" s="3" t="n">
        <v>80447.4</v>
      </c>
      <c r="L474" s="3" t="n">
        <v>108951.48</v>
      </c>
      <c r="M474" s="3" t="n">
        <v>57466.04</v>
      </c>
      <c r="N474" s="3" t="n">
        <f aca="false">+SUM(B474:M474)</f>
        <v>844159.64</v>
      </c>
    </row>
    <row r="475" customFormat="false" ht="12.75" hidden="false" customHeight="false" outlineLevel="0" collapsed="false">
      <c r="A475" s="1" t="s">
        <v>474</v>
      </c>
      <c r="B475" s="3" t="n">
        <v>68959.44</v>
      </c>
      <c r="C475" s="3" t="n">
        <v>71494.83</v>
      </c>
      <c r="D475" s="3" t="n">
        <v>76304.25</v>
      </c>
      <c r="E475" s="3" t="n">
        <v>47369.52</v>
      </c>
      <c r="F475" s="3" t="n">
        <v>73955.97</v>
      </c>
      <c r="G475" s="3" t="n">
        <v>74038.14</v>
      </c>
      <c r="H475" s="3" t="n">
        <v>43910.46</v>
      </c>
      <c r="I475" s="3" t="n">
        <v>51475.05</v>
      </c>
      <c r="J475" s="3" t="n">
        <v>61155.27</v>
      </c>
      <c r="K475" s="3" t="n">
        <v>79936.56</v>
      </c>
      <c r="L475" s="3" t="n">
        <v>98109.99</v>
      </c>
      <c r="M475" s="3" t="n">
        <v>56001.33</v>
      </c>
      <c r="N475" s="3" t="n">
        <f aca="false">+SUM(B475:M475)</f>
        <v>802710.81</v>
      </c>
    </row>
    <row r="476" customFormat="false" ht="12.75" hidden="false" customHeight="false" outlineLevel="0" collapsed="false">
      <c r="A476" s="1" t="s">
        <v>475</v>
      </c>
      <c r="B476" s="3" t="n">
        <v>20215.8</v>
      </c>
      <c r="C476" s="3" t="n">
        <v>19514.88</v>
      </c>
      <c r="D476" s="3" t="n">
        <v>20931.57</v>
      </c>
      <c r="E476" s="3" t="n">
        <v>12727.44</v>
      </c>
      <c r="F476" s="3" t="n">
        <v>21143.43</v>
      </c>
      <c r="G476" s="3" t="n">
        <v>19994.04</v>
      </c>
      <c r="H476" s="3" t="n">
        <v>11687.94</v>
      </c>
      <c r="I476" s="3" t="n">
        <v>14448.06</v>
      </c>
      <c r="J476" s="3" t="n">
        <v>19528.74</v>
      </c>
      <c r="K476" s="3" t="n">
        <v>22846.23</v>
      </c>
      <c r="L476" s="3" t="n">
        <v>29635.65</v>
      </c>
      <c r="M476" s="3" t="n">
        <v>13740.21</v>
      </c>
      <c r="N476" s="3" t="n">
        <f aca="false">+SUM(B476:M476)</f>
        <v>226413.99</v>
      </c>
    </row>
    <row r="477" customFormat="false" ht="12.75" hidden="false" customHeight="false" outlineLevel="0" collapsed="false">
      <c r="A477" s="1" t="s">
        <v>476</v>
      </c>
      <c r="B477" s="3" t="n">
        <v>71934.39</v>
      </c>
      <c r="C477" s="3" t="n">
        <v>71603.73</v>
      </c>
      <c r="D477" s="3" t="n">
        <v>75318.21</v>
      </c>
      <c r="E477" s="3" t="n">
        <v>55499.4</v>
      </c>
      <c r="F477" s="3" t="n">
        <v>73117.44</v>
      </c>
      <c r="G477" s="3" t="n">
        <v>69054.48</v>
      </c>
      <c r="H477" s="3" t="n">
        <v>42575.94</v>
      </c>
      <c r="I477" s="3" t="n">
        <v>50646.42</v>
      </c>
      <c r="J477" s="3" t="n">
        <v>70373.16</v>
      </c>
      <c r="K477" s="3" t="n">
        <v>79751.43</v>
      </c>
      <c r="L477" s="3" t="n">
        <v>103133.25</v>
      </c>
      <c r="M477" s="3" t="n">
        <v>58967.37</v>
      </c>
      <c r="N477" s="3" t="n">
        <f aca="false">+SUM(B477:M477)</f>
        <v>821975.22</v>
      </c>
    </row>
    <row r="478" customFormat="false" ht="12.75" hidden="false" customHeight="false" outlineLevel="0" collapsed="false">
      <c r="A478" s="1" t="s">
        <v>477</v>
      </c>
      <c r="B478" s="3" t="n">
        <v>71710.65</v>
      </c>
      <c r="C478" s="3" t="n">
        <v>71942.31</v>
      </c>
      <c r="D478" s="3" t="n">
        <v>78663.42</v>
      </c>
      <c r="E478" s="3" t="n">
        <v>47526.93</v>
      </c>
      <c r="F478" s="3" t="n">
        <v>74592.54</v>
      </c>
      <c r="G478" s="3" t="n">
        <v>74597.49</v>
      </c>
      <c r="H478" s="3" t="n">
        <v>46650.78</v>
      </c>
      <c r="I478" s="3" t="n">
        <v>54702.45</v>
      </c>
      <c r="J478" s="3" t="n">
        <v>77485.32</v>
      </c>
      <c r="K478" s="3" t="n">
        <v>85767.66</v>
      </c>
      <c r="L478" s="3" t="n">
        <v>100910.7</v>
      </c>
      <c r="M478" s="3" t="n">
        <v>60725.61</v>
      </c>
      <c r="N478" s="3" t="n">
        <f aca="false">+SUM(B478:M478)</f>
        <v>845275.86</v>
      </c>
    </row>
    <row r="479" customFormat="false" ht="12.75" hidden="false" customHeight="false" outlineLevel="0" collapsed="false">
      <c r="A479" s="1" t="s">
        <v>478</v>
      </c>
      <c r="B479" s="3" t="n">
        <v>74855.88</v>
      </c>
      <c r="C479" s="3" t="n">
        <v>75124.17</v>
      </c>
      <c r="D479" s="3" t="n">
        <v>80218.71</v>
      </c>
      <c r="E479" s="3" t="n">
        <v>57533.85</v>
      </c>
      <c r="F479" s="3" t="n">
        <v>77246.73</v>
      </c>
      <c r="G479" s="3" t="n">
        <v>72924.39</v>
      </c>
      <c r="H479" s="3" t="n">
        <v>44628.21</v>
      </c>
      <c r="I479" s="3" t="n">
        <v>54520.29</v>
      </c>
      <c r="J479" s="3" t="n">
        <v>73396.62</v>
      </c>
      <c r="K479" s="3" t="n">
        <v>88863.39</v>
      </c>
      <c r="L479" s="3" t="n">
        <v>105636.96</v>
      </c>
      <c r="M479" s="3" t="n">
        <v>62519.49</v>
      </c>
      <c r="N479" s="3" t="n">
        <f aca="false">+SUM(B479:M479)</f>
        <v>867468.69</v>
      </c>
    </row>
    <row r="480" customFormat="false" ht="12.75" hidden="false" customHeight="false" outlineLevel="0" collapsed="false">
      <c r="A480" s="1" t="s">
        <v>479</v>
      </c>
      <c r="B480" s="3" t="n">
        <v>167825.5</v>
      </c>
      <c r="C480" s="3" t="n">
        <v>156386</v>
      </c>
      <c r="D480" s="3" t="n">
        <v>170100</v>
      </c>
      <c r="E480" s="3" t="n">
        <v>123042.5</v>
      </c>
      <c r="F480" s="3" t="n">
        <v>164482</v>
      </c>
      <c r="G480" s="3" t="n">
        <v>156622.5</v>
      </c>
      <c r="H480" s="3" t="n">
        <v>120414</v>
      </c>
      <c r="I480" s="3" t="n">
        <v>133273</v>
      </c>
      <c r="J480" s="3" t="n">
        <v>161238.5</v>
      </c>
      <c r="K480" s="3" t="n">
        <v>182088.5</v>
      </c>
      <c r="L480" s="3" t="n">
        <v>232812</v>
      </c>
      <c r="M480" s="3" t="n">
        <v>133476.5</v>
      </c>
      <c r="N480" s="3" t="n">
        <f aca="false">+SUM(B480:M480)</f>
        <v>1901761</v>
      </c>
    </row>
    <row r="481" customFormat="false" ht="12.75" hidden="false" customHeight="false" outlineLevel="0" collapsed="false">
      <c r="A481" s="1" t="s">
        <v>480</v>
      </c>
      <c r="B481" s="3" t="n">
        <v>167825.5</v>
      </c>
      <c r="C481" s="3" t="n">
        <v>156386</v>
      </c>
      <c r="D481" s="3" t="n">
        <v>170100</v>
      </c>
      <c r="E481" s="3" t="n">
        <v>123042.5</v>
      </c>
      <c r="F481" s="3" t="n">
        <v>164482</v>
      </c>
      <c r="G481" s="3" t="n">
        <v>156622.5</v>
      </c>
      <c r="H481" s="3" t="n">
        <v>120414</v>
      </c>
      <c r="I481" s="3" t="n">
        <v>133273</v>
      </c>
      <c r="J481" s="3" t="n">
        <v>161238.5</v>
      </c>
      <c r="K481" s="3" t="n">
        <v>182088.5</v>
      </c>
      <c r="L481" s="3" t="n">
        <v>232812</v>
      </c>
      <c r="M481" s="3" t="n">
        <v>133476.5</v>
      </c>
      <c r="N481" s="3" t="n">
        <f aca="false">+SUM(B481:M481)</f>
        <v>1901761</v>
      </c>
    </row>
    <row r="482" customFormat="false" ht="12.75" hidden="false" customHeight="false" outlineLevel="0" collapsed="false">
      <c r="A482" s="1" t="s">
        <v>481</v>
      </c>
      <c r="B482" s="3" t="n">
        <v>158022</v>
      </c>
      <c r="C482" s="3" t="n">
        <v>142989</v>
      </c>
      <c r="D482" s="3" t="n">
        <v>156544</v>
      </c>
      <c r="E482" s="3" t="n">
        <v>119292</v>
      </c>
      <c r="F482" s="3" t="n">
        <v>152562</v>
      </c>
      <c r="G482" s="3" t="n">
        <v>144156</v>
      </c>
      <c r="H482" s="3" t="n">
        <v>105279</v>
      </c>
      <c r="I482" s="3" t="n">
        <v>115003</v>
      </c>
      <c r="J482" s="3" t="n">
        <v>143320</v>
      </c>
      <c r="K482" s="3" t="n">
        <v>171162</v>
      </c>
      <c r="L482" s="3" t="n">
        <v>213298</v>
      </c>
      <c r="M482" s="3" t="n">
        <v>136491</v>
      </c>
      <c r="N482" s="3" t="n">
        <f aca="false">+SUM(B482:M482)</f>
        <v>1758118</v>
      </c>
    </row>
    <row r="483" customFormat="false" ht="12.75" hidden="false" customHeight="false" outlineLevel="0" collapsed="false">
      <c r="A483" s="1" t="s">
        <v>482</v>
      </c>
      <c r="B483" s="3" t="n">
        <v>1800</v>
      </c>
      <c r="C483" s="3" t="n">
        <v>1939</v>
      </c>
      <c r="D483" s="3" t="n">
        <v>1801</v>
      </c>
      <c r="E483" s="3" t="n">
        <v>2103</v>
      </c>
      <c r="F483" s="3" t="n">
        <v>2394</v>
      </c>
      <c r="G483" s="3" t="n">
        <v>2201</v>
      </c>
      <c r="H483" s="3" t="n">
        <v>1126</v>
      </c>
      <c r="I483" s="3" t="n">
        <v>1213</v>
      </c>
      <c r="J483" s="3" t="n">
        <v>1781</v>
      </c>
      <c r="K483" s="3" t="n">
        <v>1657</v>
      </c>
      <c r="L483" s="3" t="n">
        <v>2026</v>
      </c>
      <c r="M483" s="3" t="n">
        <v>1472</v>
      </c>
      <c r="N483" s="3" t="n">
        <f aca="false">+SUM(B483:M483)</f>
        <v>21513</v>
      </c>
    </row>
    <row r="484" customFormat="false" ht="12.75" hidden="false" customHeight="false" outlineLevel="0" collapsed="false">
      <c r="A484" s="1" t="s">
        <v>483</v>
      </c>
      <c r="B484" s="3" t="n">
        <v>674</v>
      </c>
      <c r="C484" s="3" t="n">
        <v>792</v>
      </c>
      <c r="D484" s="3" t="n">
        <v>770</v>
      </c>
      <c r="E484" s="3" t="n">
        <v>802</v>
      </c>
      <c r="F484" s="3" t="n">
        <v>1420</v>
      </c>
      <c r="G484" s="3" t="n">
        <v>1681</v>
      </c>
      <c r="H484" s="3" t="n">
        <v>746</v>
      </c>
      <c r="I484" s="3" t="n">
        <v>1228</v>
      </c>
      <c r="J484" s="3" t="n">
        <v>1424</v>
      </c>
      <c r="K484" s="3" t="n">
        <v>1071</v>
      </c>
      <c r="L484" s="3" t="n">
        <v>1012</v>
      </c>
      <c r="M484" s="3" t="n">
        <v>436</v>
      </c>
      <c r="N484" s="3" t="n">
        <f aca="false">+SUM(B484:M484)</f>
        <v>12056</v>
      </c>
    </row>
    <row r="485" customFormat="false" ht="12.75" hidden="false" customHeight="false" outlineLevel="0" collapsed="false">
      <c r="A485" s="1" t="s">
        <v>484</v>
      </c>
      <c r="B485" s="3" t="n">
        <v>1177</v>
      </c>
      <c r="C485" s="3" t="n">
        <v>1027</v>
      </c>
      <c r="D485" s="3" t="n">
        <v>1195</v>
      </c>
      <c r="E485" s="3" t="n">
        <v>905</v>
      </c>
      <c r="F485" s="3" t="n">
        <v>1108</v>
      </c>
      <c r="G485" s="3" t="n">
        <v>1386</v>
      </c>
      <c r="H485" s="3" t="n">
        <v>1064</v>
      </c>
      <c r="I485" s="3" t="n">
        <v>1195</v>
      </c>
      <c r="J485" s="3" t="n">
        <v>1583</v>
      </c>
      <c r="K485" s="3" t="n">
        <v>1368</v>
      </c>
      <c r="L485" s="3" t="n">
        <v>1836</v>
      </c>
      <c r="M485" s="3" t="n">
        <v>1080</v>
      </c>
      <c r="N485" s="3" t="n">
        <f aca="false">+SUM(B485:M485)</f>
        <v>14924</v>
      </c>
    </row>
    <row r="486" customFormat="false" ht="12.75" hidden="false" customHeight="false" outlineLevel="0" collapsed="false">
      <c r="A486" s="1" t="s">
        <v>485</v>
      </c>
      <c r="B486" s="3" t="n">
        <v>1786</v>
      </c>
      <c r="C486" s="3" t="n">
        <v>1417</v>
      </c>
      <c r="D486" s="3" t="n">
        <v>1232</v>
      </c>
      <c r="E486" s="3" t="n">
        <v>1123</v>
      </c>
      <c r="F486" s="3" t="n">
        <v>536</v>
      </c>
      <c r="G486" s="3" t="n">
        <v>0</v>
      </c>
      <c r="H486" s="3" t="n">
        <v>92</v>
      </c>
      <c r="I486" s="3" t="n">
        <v>611</v>
      </c>
      <c r="J486" s="3" t="n">
        <v>2068</v>
      </c>
      <c r="K486" s="3" t="n">
        <v>473</v>
      </c>
      <c r="L486" s="3" t="n">
        <v>1041</v>
      </c>
      <c r="M486" s="3" t="n">
        <v>738</v>
      </c>
      <c r="N486" s="3" t="n">
        <f aca="false">+SUM(B486:M486)</f>
        <v>11117</v>
      </c>
    </row>
    <row r="487" customFormat="false" ht="12.75" hidden="false" customHeight="false" outlineLevel="0" collapsed="false">
      <c r="A487" s="1" t="s">
        <v>486</v>
      </c>
      <c r="B487" s="3" t="n">
        <v>14345</v>
      </c>
      <c r="C487" s="3" t="n">
        <v>13135</v>
      </c>
      <c r="D487" s="3" t="n">
        <v>14798</v>
      </c>
      <c r="E487" s="3" t="n">
        <v>9902</v>
      </c>
      <c r="F487" s="3" t="n">
        <v>14285</v>
      </c>
      <c r="G487" s="3" t="n">
        <v>14355</v>
      </c>
      <c r="H487" s="3" t="n">
        <v>9597</v>
      </c>
      <c r="I487" s="3" t="n">
        <v>10873</v>
      </c>
      <c r="J487" s="3" t="n">
        <v>15361</v>
      </c>
      <c r="K487" s="3" t="n">
        <v>14594</v>
      </c>
      <c r="L487" s="3" t="n">
        <v>20145</v>
      </c>
      <c r="M487" s="3" t="n">
        <v>11220</v>
      </c>
      <c r="N487" s="3" t="n">
        <f aca="false">+SUM(B487:M487)</f>
        <v>162610</v>
      </c>
    </row>
    <row r="488" customFormat="false" ht="12.75" hidden="false" customHeight="false" outlineLevel="0" collapsed="false">
      <c r="A488" s="1" t="s">
        <v>487</v>
      </c>
      <c r="B488" s="3" t="n">
        <v>0</v>
      </c>
      <c r="C488" s="3" t="n">
        <v>0</v>
      </c>
      <c r="D488" s="3" t="n">
        <v>0</v>
      </c>
      <c r="E488" s="3" t="n">
        <v>0</v>
      </c>
      <c r="F488" s="3" t="n">
        <v>0</v>
      </c>
      <c r="G488" s="3" t="n">
        <v>0</v>
      </c>
      <c r="H488" s="3" t="n">
        <v>0</v>
      </c>
      <c r="I488" s="3" t="n">
        <v>0</v>
      </c>
      <c r="J488" s="3" t="n">
        <v>0</v>
      </c>
      <c r="K488" s="3" t="n">
        <v>0</v>
      </c>
      <c r="L488" s="3" t="n">
        <v>0</v>
      </c>
      <c r="M488" s="3" t="n">
        <v>0</v>
      </c>
      <c r="N488" s="3" t="n">
        <f aca="false">+SUM(B488:M488)</f>
        <v>0</v>
      </c>
    </row>
    <row r="489" customFormat="false" ht="12.75" hidden="false" customHeight="false" outlineLevel="0" collapsed="false">
      <c r="A489" s="1" t="s">
        <v>488</v>
      </c>
      <c r="B489" s="3" t="n">
        <v>1610</v>
      </c>
      <c r="C489" s="3" t="n">
        <v>1200</v>
      </c>
      <c r="D489" s="3" t="n">
        <v>1050</v>
      </c>
      <c r="E489" s="3" t="n">
        <v>1040</v>
      </c>
      <c r="F489" s="3" t="n">
        <v>1910</v>
      </c>
      <c r="G489" s="3" t="n">
        <v>790</v>
      </c>
      <c r="H489" s="3" t="n">
        <v>1410</v>
      </c>
      <c r="I489" s="3" t="n">
        <v>1020</v>
      </c>
      <c r="J489" s="3" t="n">
        <v>2670</v>
      </c>
      <c r="K489" s="3" t="n">
        <v>1920</v>
      </c>
      <c r="L489" s="3" t="n">
        <v>3130</v>
      </c>
      <c r="M489" s="3" t="n">
        <v>780</v>
      </c>
      <c r="N489" s="3" t="n">
        <f aca="false">+SUM(B489:M489)</f>
        <v>18530</v>
      </c>
    </row>
    <row r="490" customFormat="false" ht="12.75" hidden="false" customHeight="false" outlineLevel="0" collapsed="false">
      <c r="A490" s="1" t="s">
        <v>489</v>
      </c>
      <c r="B490" s="3" t="n">
        <v>30</v>
      </c>
      <c r="C490" s="3" t="n">
        <v>428</v>
      </c>
      <c r="D490" s="3" t="n">
        <v>831</v>
      </c>
      <c r="E490" s="3" t="n">
        <v>0</v>
      </c>
      <c r="F490" s="3" t="n">
        <v>0</v>
      </c>
      <c r="G490" s="3" t="n">
        <v>0</v>
      </c>
      <c r="H490" s="3" t="n">
        <v>0</v>
      </c>
      <c r="I490" s="3" t="n">
        <v>0</v>
      </c>
      <c r="J490" s="3" t="n">
        <v>0</v>
      </c>
      <c r="K490" s="3" t="n">
        <v>0</v>
      </c>
      <c r="L490" s="3" t="n">
        <v>0</v>
      </c>
      <c r="M490" s="3" t="n">
        <v>0</v>
      </c>
      <c r="N490" s="3" t="n">
        <f aca="false">+SUM(B490:M490)</f>
        <v>1289</v>
      </c>
    </row>
    <row r="491" customFormat="false" ht="12.75" hidden="false" customHeight="false" outlineLevel="0" collapsed="false">
      <c r="A491" s="1" t="s">
        <v>490</v>
      </c>
      <c r="B491" s="3" t="n">
        <v>12</v>
      </c>
      <c r="C491" s="3" t="n">
        <v>11</v>
      </c>
      <c r="D491" s="3" t="n">
        <v>143</v>
      </c>
      <c r="E491" s="3" t="n">
        <v>174</v>
      </c>
      <c r="F491" s="3" t="n">
        <v>158</v>
      </c>
      <c r="G491" s="3" t="n">
        <v>216</v>
      </c>
      <c r="H491" s="3" t="n">
        <v>13</v>
      </c>
      <c r="I491" s="3" t="n">
        <v>44</v>
      </c>
      <c r="J491" s="3" t="n">
        <v>76</v>
      </c>
      <c r="K491" s="3" t="n">
        <v>98</v>
      </c>
      <c r="L491" s="3" t="n">
        <v>0</v>
      </c>
      <c r="M491" s="3" t="n">
        <v>0</v>
      </c>
      <c r="N491" s="3" t="n">
        <f aca="false">+SUM(B491:M491)</f>
        <v>945</v>
      </c>
    </row>
    <row r="492" customFormat="false" ht="12.75" hidden="false" customHeight="false" outlineLevel="0" collapsed="false">
      <c r="A492" s="1" t="s">
        <v>491</v>
      </c>
      <c r="B492" s="3" t="n">
        <v>0</v>
      </c>
      <c r="C492" s="3" t="n">
        <v>0</v>
      </c>
      <c r="D492" s="3" t="n">
        <v>0</v>
      </c>
      <c r="E492" s="3" t="n">
        <v>0</v>
      </c>
      <c r="F492" s="3" t="n">
        <v>2416</v>
      </c>
      <c r="G492" s="3" t="n">
        <v>3283</v>
      </c>
      <c r="H492" s="3" t="n">
        <v>0</v>
      </c>
      <c r="I492" s="3" t="n">
        <v>0</v>
      </c>
      <c r="J492" s="3" t="n">
        <v>0</v>
      </c>
      <c r="K492" s="3" t="n">
        <v>0</v>
      </c>
      <c r="L492" s="3" t="n">
        <v>1813</v>
      </c>
      <c r="M492" s="3" t="n">
        <v>0</v>
      </c>
      <c r="N492" s="3" t="n">
        <f aca="false">+SUM(B492:M492)</f>
        <v>7512</v>
      </c>
    </row>
    <row r="493" customFormat="false" ht="12.75" hidden="false" customHeight="false" outlineLevel="0" collapsed="false">
      <c r="A493" s="1" t="s">
        <v>492</v>
      </c>
      <c r="B493" s="3" t="n">
        <v>2058</v>
      </c>
      <c r="C493" s="3" t="n">
        <v>1596</v>
      </c>
      <c r="D493" s="3" t="n">
        <v>2699</v>
      </c>
      <c r="E493" s="3" t="n">
        <v>1584</v>
      </c>
      <c r="F493" s="3" t="n">
        <v>6303</v>
      </c>
      <c r="G493" s="3" t="n">
        <v>7456</v>
      </c>
      <c r="H493" s="3" t="n">
        <v>6160</v>
      </c>
      <c r="I493" s="3" t="n">
        <v>6571</v>
      </c>
      <c r="J493" s="3" t="n">
        <v>8897</v>
      </c>
      <c r="K493" s="3" t="n">
        <v>8844</v>
      </c>
      <c r="L493" s="3" t="n">
        <v>9908</v>
      </c>
      <c r="M493" s="3" t="n">
        <v>3207</v>
      </c>
      <c r="N493" s="3" t="n">
        <f aca="false">+SUM(B493:M493)</f>
        <v>65283</v>
      </c>
    </row>
    <row r="494" customFormat="false" ht="12.75" hidden="false" customHeight="false" outlineLevel="0" collapsed="false">
      <c r="A494" s="1" t="s">
        <v>493</v>
      </c>
      <c r="B494" s="3" t="n">
        <v>4155</v>
      </c>
      <c r="C494" s="3" t="n">
        <v>1878</v>
      </c>
      <c r="D494" s="3" t="n">
        <v>3340</v>
      </c>
      <c r="E494" s="3" t="n">
        <v>2139</v>
      </c>
      <c r="F494" s="3" t="n">
        <v>4526</v>
      </c>
      <c r="G494" s="3" t="n">
        <v>4239</v>
      </c>
      <c r="H494" s="3" t="n">
        <v>3503</v>
      </c>
      <c r="I494" s="3" t="n">
        <v>3216</v>
      </c>
      <c r="J494" s="3" t="n">
        <v>4196</v>
      </c>
      <c r="K494" s="3" t="n">
        <v>4474</v>
      </c>
      <c r="L494" s="3" t="n">
        <v>6451</v>
      </c>
      <c r="M494" s="3" t="n">
        <v>2419</v>
      </c>
      <c r="N494" s="3" t="n">
        <f aca="false">+SUM(B494:M494)</f>
        <v>44536</v>
      </c>
    </row>
    <row r="495" customFormat="false" ht="12.75" hidden="false" customHeight="false" outlineLevel="0" collapsed="false">
      <c r="A495" s="1" t="s">
        <v>494</v>
      </c>
      <c r="B495" s="3" t="n">
        <v>6562</v>
      </c>
      <c r="C495" s="3" t="n">
        <v>6205</v>
      </c>
      <c r="D495" s="3" t="n">
        <v>6550</v>
      </c>
      <c r="E495" s="3" t="n">
        <v>5704</v>
      </c>
      <c r="F495" s="3" t="n">
        <v>6901</v>
      </c>
      <c r="G495" s="3" t="n">
        <v>6873</v>
      </c>
      <c r="H495" s="3" t="n">
        <v>4043</v>
      </c>
      <c r="I495" s="3" t="n">
        <v>5379</v>
      </c>
      <c r="J495" s="3" t="n">
        <v>6399</v>
      </c>
      <c r="K495" s="3" t="n">
        <v>7189</v>
      </c>
      <c r="L495" s="3" t="n">
        <v>8959</v>
      </c>
      <c r="M495" s="3" t="n">
        <v>5669</v>
      </c>
      <c r="N495" s="3" t="n">
        <f aca="false">+SUM(B495:M495)</f>
        <v>76433</v>
      </c>
    </row>
    <row r="496" customFormat="false" ht="12.75" hidden="false" customHeight="false" outlineLevel="0" collapsed="false">
      <c r="A496" s="1" t="s">
        <v>495</v>
      </c>
      <c r="B496" s="3" t="n">
        <v>11498</v>
      </c>
      <c r="C496" s="3" t="n">
        <v>10786</v>
      </c>
      <c r="D496" s="3" t="n">
        <v>11424</v>
      </c>
      <c r="E496" s="3" t="n">
        <v>4717</v>
      </c>
      <c r="F496" s="3" t="n">
        <v>12304</v>
      </c>
      <c r="G496" s="3" t="n">
        <v>12827</v>
      </c>
      <c r="H496" s="3" t="n">
        <v>8425</v>
      </c>
      <c r="I496" s="3" t="n">
        <v>8789</v>
      </c>
      <c r="J496" s="3" t="n">
        <v>12206</v>
      </c>
      <c r="K496" s="3" t="n">
        <v>13079</v>
      </c>
      <c r="L496" s="3" t="n">
        <v>14383</v>
      </c>
      <c r="M496" s="3" t="n">
        <v>9109</v>
      </c>
      <c r="N496" s="3" t="n">
        <f aca="false">+SUM(B496:M496)</f>
        <v>129547</v>
      </c>
    </row>
    <row r="497" customFormat="false" ht="12.75" hidden="false" customHeight="false" outlineLevel="0" collapsed="false">
      <c r="A497" s="1" t="s">
        <v>496</v>
      </c>
      <c r="B497" s="3" t="n">
        <v>15077</v>
      </c>
      <c r="C497" s="3" t="n">
        <v>13025</v>
      </c>
      <c r="D497" s="3" t="n">
        <v>14275</v>
      </c>
      <c r="E497" s="3" t="n">
        <v>9524</v>
      </c>
      <c r="F497" s="3" t="n">
        <v>14452</v>
      </c>
      <c r="G497" s="3" t="n">
        <v>15606</v>
      </c>
      <c r="H497" s="3" t="n">
        <v>10663</v>
      </c>
      <c r="I497" s="3" t="n">
        <v>11712</v>
      </c>
      <c r="J497" s="3" t="n">
        <v>15107</v>
      </c>
      <c r="K497" s="3" t="n">
        <v>16334</v>
      </c>
      <c r="L497" s="3" t="n">
        <v>18056</v>
      </c>
      <c r="M497" s="3" t="n">
        <v>14460</v>
      </c>
      <c r="N497" s="3" t="n">
        <f aca="false">+SUM(B497:M497)</f>
        <v>168291</v>
      </c>
    </row>
    <row r="498" customFormat="false" ht="12.75" hidden="false" customHeight="false" outlineLevel="0" collapsed="false">
      <c r="A498" s="1" t="s">
        <v>497</v>
      </c>
      <c r="B498" s="3" t="n">
        <v>7567</v>
      </c>
      <c r="C498" s="3" t="n">
        <v>7477</v>
      </c>
      <c r="D498" s="3" t="n">
        <v>8947</v>
      </c>
      <c r="E498" s="3" t="n">
        <v>6300</v>
      </c>
      <c r="F498" s="3" t="n">
        <v>8596</v>
      </c>
      <c r="G498" s="3" t="n">
        <v>7837</v>
      </c>
      <c r="H498" s="3" t="n">
        <v>5172</v>
      </c>
      <c r="I498" s="3" t="n">
        <v>6438</v>
      </c>
      <c r="J498" s="3" t="n">
        <v>8987</v>
      </c>
      <c r="K498" s="3" t="n">
        <v>8876</v>
      </c>
      <c r="L498" s="3" t="n">
        <v>10227</v>
      </c>
      <c r="M498" s="3" t="n">
        <v>6363</v>
      </c>
      <c r="N498" s="3" t="n">
        <f aca="false">+SUM(B498:M498)</f>
        <v>92787</v>
      </c>
    </row>
    <row r="499" customFormat="false" ht="12.75" hidden="false" customHeight="false" outlineLevel="0" collapsed="false">
      <c r="A499" s="1" t="s">
        <v>498</v>
      </c>
      <c r="B499" s="3" t="n">
        <v>0</v>
      </c>
      <c r="C499" s="3" t="n">
        <v>0</v>
      </c>
      <c r="D499" s="3" t="n">
        <v>412</v>
      </c>
      <c r="E499" s="3" t="n">
        <v>1315</v>
      </c>
      <c r="F499" s="3" t="n">
        <v>6652</v>
      </c>
      <c r="G499" s="3" t="n">
        <v>8247</v>
      </c>
      <c r="H499" s="3" t="n">
        <v>6262</v>
      </c>
      <c r="I499" s="3" t="n">
        <v>6562</v>
      </c>
      <c r="J499" s="3" t="n">
        <v>9497</v>
      </c>
      <c r="K499" s="3" t="n">
        <v>7683</v>
      </c>
      <c r="L499" s="3" t="n">
        <v>6170</v>
      </c>
      <c r="M499" s="3" t="n">
        <v>0</v>
      </c>
      <c r="N499" s="3" t="n">
        <f aca="false">+SUM(B499:M499)</f>
        <v>52800</v>
      </c>
    </row>
    <row r="500" customFormat="false" ht="12.75" hidden="false" customHeight="false" outlineLevel="0" collapsed="false">
      <c r="A500" s="1" t="s">
        <v>499</v>
      </c>
      <c r="B500" s="3" t="n">
        <v>610</v>
      </c>
      <c r="C500" s="3" t="n">
        <v>370</v>
      </c>
      <c r="D500" s="3" t="n">
        <v>971</v>
      </c>
      <c r="E500" s="3" t="n">
        <v>1187</v>
      </c>
      <c r="F500" s="3" t="n">
        <v>765</v>
      </c>
      <c r="G500" s="3" t="n">
        <v>237</v>
      </c>
      <c r="H500" s="3" t="n">
        <v>0</v>
      </c>
      <c r="I500" s="3" t="n">
        <v>26</v>
      </c>
      <c r="J500" s="3" t="n">
        <v>1084</v>
      </c>
      <c r="K500" s="3" t="n">
        <v>459</v>
      </c>
      <c r="L500" s="3" t="n">
        <v>1410</v>
      </c>
      <c r="M500" s="3" t="n">
        <v>479</v>
      </c>
      <c r="N500" s="3" t="n">
        <f aca="false">+SUM(B500:M500)</f>
        <v>7598</v>
      </c>
    </row>
    <row r="501" customFormat="false" ht="12.75" hidden="false" customHeight="false" outlineLevel="0" collapsed="false">
      <c r="A501" s="1" t="s">
        <v>500</v>
      </c>
      <c r="B501" s="3" t="n">
        <v>5298</v>
      </c>
      <c r="C501" s="3" t="n">
        <v>4389</v>
      </c>
      <c r="D501" s="3" t="n">
        <v>4852</v>
      </c>
      <c r="E501" s="3" t="n">
        <v>1025</v>
      </c>
      <c r="F501" s="3" t="n">
        <v>71</v>
      </c>
      <c r="G501" s="3" t="n">
        <v>0</v>
      </c>
      <c r="H501" s="3" t="n">
        <v>4452</v>
      </c>
      <c r="I501" s="3" t="n">
        <v>4854</v>
      </c>
      <c r="J501" s="3" t="n">
        <v>6570</v>
      </c>
      <c r="K501" s="3" t="n">
        <v>5280</v>
      </c>
      <c r="L501" s="3" t="n">
        <v>7001</v>
      </c>
      <c r="M501" s="3" t="n">
        <v>2355</v>
      </c>
      <c r="N501" s="3" t="n">
        <f aca="false">+SUM(B501:M501)</f>
        <v>46147</v>
      </c>
    </row>
    <row r="502" customFormat="false" ht="12.75" hidden="false" customHeight="false" outlineLevel="0" collapsed="false">
      <c r="A502" s="1" t="s">
        <v>501</v>
      </c>
      <c r="B502" s="3" t="n">
        <v>2728</v>
      </c>
      <c r="C502" s="3" t="n">
        <v>2591</v>
      </c>
      <c r="D502" s="3" t="n">
        <v>3431</v>
      </c>
      <c r="E502" s="3" t="n">
        <v>2209</v>
      </c>
      <c r="F502" s="3" t="n">
        <v>3543</v>
      </c>
      <c r="G502" s="3" t="n">
        <v>3456</v>
      </c>
      <c r="H502" s="3" t="n">
        <v>3287</v>
      </c>
      <c r="I502" s="3" t="n">
        <v>3408</v>
      </c>
      <c r="J502" s="3" t="n">
        <v>4286</v>
      </c>
      <c r="K502" s="3" t="n">
        <v>3928</v>
      </c>
      <c r="L502" s="3" t="n">
        <v>4506</v>
      </c>
      <c r="M502" s="3" t="n">
        <v>2894</v>
      </c>
      <c r="N502" s="3" t="n">
        <f aca="false">+SUM(B502:M502)</f>
        <v>40267</v>
      </c>
    </row>
    <row r="503" customFormat="false" ht="12.75" hidden="false" customHeight="false" outlineLevel="0" collapsed="false">
      <c r="A503" s="1" t="s">
        <v>502</v>
      </c>
      <c r="B503" s="3" t="n">
        <v>6978</v>
      </c>
      <c r="C503" s="3" t="n">
        <v>5605</v>
      </c>
      <c r="D503" s="3" t="n">
        <v>5350</v>
      </c>
      <c r="E503" s="3" t="n">
        <v>4439</v>
      </c>
      <c r="F503" s="3" t="n">
        <v>13960</v>
      </c>
      <c r="G503" s="3" t="n">
        <v>12447</v>
      </c>
      <c r="H503" s="3" t="n">
        <v>9004</v>
      </c>
      <c r="I503" s="3" t="n">
        <v>7691</v>
      </c>
      <c r="J503" s="3" t="n">
        <v>13112</v>
      </c>
      <c r="K503" s="3" t="n">
        <v>9228</v>
      </c>
      <c r="L503" s="3" t="n">
        <v>15623</v>
      </c>
      <c r="M503" s="3" t="n">
        <v>2662</v>
      </c>
      <c r="N503" s="3" t="n">
        <f aca="false">+SUM(B503:M503)</f>
        <v>106099</v>
      </c>
    </row>
    <row r="504" customFormat="false" ht="12.75" hidden="false" customHeight="false" outlineLevel="0" collapsed="false">
      <c r="A504" s="1" t="s">
        <v>503</v>
      </c>
      <c r="B504" s="3" t="n">
        <v>7319</v>
      </c>
      <c r="C504" s="3" t="n">
        <v>1771</v>
      </c>
      <c r="D504" s="3" t="n">
        <v>10401</v>
      </c>
      <c r="E504" s="3" t="n">
        <v>4726</v>
      </c>
      <c r="F504" s="3" t="n">
        <v>8604</v>
      </c>
      <c r="G504" s="3" t="n">
        <v>10757</v>
      </c>
      <c r="H504" s="3" t="n">
        <v>7075</v>
      </c>
      <c r="I504" s="3" t="n">
        <v>8695</v>
      </c>
      <c r="J504" s="3" t="n">
        <v>10943</v>
      </c>
      <c r="K504" s="3" t="n">
        <v>3125</v>
      </c>
      <c r="L504" s="3" t="n">
        <v>8589</v>
      </c>
      <c r="M504" s="3" t="n">
        <v>9513</v>
      </c>
      <c r="N504" s="3" t="n">
        <f aca="false">+SUM(B504:M504)</f>
        <v>91518</v>
      </c>
    </row>
    <row r="505" customFormat="false" ht="12.75" hidden="false" customHeight="false" outlineLevel="0" collapsed="false">
      <c r="A505" s="1" t="s">
        <v>504</v>
      </c>
      <c r="B505" s="3" t="n">
        <v>14759.91</v>
      </c>
      <c r="C505" s="3" t="n">
        <v>12802.35</v>
      </c>
      <c r="D505" s="3" t="n">
        <v>15796.77</v>
      </c>
      <c r="E505" s="3" t="n">
        <v>8345.04</v>
      </c>
      <c r="F505" s="3" t="n">
        <v>13534.95</v>
      </c>
      <c r="G505" s="3" t="n">
        <v>13995.96</v>
      </c>
      <c r="H505" s="3" t="n">
        <v>5972.67</v>
      </c>
      <c r="I505" s="3" t="n">
        <v>10502.91</v>
      </c>
      <c r="J505" s="3" t="n">
        <v>12311.31</v>
      </c>
      <c r="K505" s="3" t="n">
        <v>15432.78</v>
      </c>
      <c r="L505" s="3" t="n">
        <v>22672.98</v>
      </c>
      <c r="M505" s="3" t="n">
        <v>8597.49</v>
      </c>
      <c r="N505" s="3" t="n">
        <f aca="false">+SUM(B505:M505)</f>
        <v>154725.12</v>
      </c>
    </row>
    <row r="506" customFormat="false" ht="12.75" hidden="false" customHeight="false" outlineLevel="0" collapsed="false">
      <c r="A506" s="1" t="s">
        <v>505</v>
      </c>
      <c r="B506" s="3" t="n">
        <v>14759.91</v>
      </c>
      <c r="C506" s="3" t="n">
        <v>12802.35</v>
      </c>
      <c r="D506" s="3" t="n">
        <v>15796.77</v>
      </c>
      <c r="E506" s="3" t="n">
        <v>8345.04</v>
      </c>
      <c r="F506" s="3" t="n">
        <v>13534.95</v>
      </c>
      <c r="G506" s="3" t="n">
        <v>13995.96</v>
      </c>
      <c r="H506" s="3" t="n">
        <v>5972.67</v>
      </c>
      <c r="I506" s="3" t="n">
        <v>10502.91</v>
      </c>
      <c r="J506" s="3" t="n">
        <v>12311.31</v>
      </c>
      <c r="K506" s="3" t="n">
        <v>15432.78</v>
      </c>
      <c r="L506" s="3" t="n">
        <v>22672.98</v>
      </c>
      <c r="M506" s="3" t="n">
        <v>8597.49</v>
      </c>
      <c r="N506" s="3" t="n">
        <f aca="false">+SUM(B506:M506)</f>
        <v>154725.12</v>
      </c>
    </row>
    <row r="507" customFormat="false" ht="12.75" hidden="false" customHeight="false" outlineLevel="0" collapsed="false">
      <c r="A507" s="1" t="s">
        <v>506</v>
      </c>
      <c r="B507" s="3" t="n">
        <v>14759.91</v>
      </c>
      <c r="C507" s="3" t="n">
        <v>12802.35</v>
      </c>
      <c r="D507" s="3" t="n">
        <v>15796.77</v>
      </c>
      <c r="E507" s="3" t="n">
        <v>8345.04</v>
      </c>
      <c r="F507" s="3" t="n">
        <v>13534.95</v>
      </c>
      <c r="G507" s="3" t="n">
        <v>13995.96</v>
      </c>
      <c r="H507" s="3" t="n">
        <v>5972.67</v>
      </c>
      <c r="I507" s="3" t="n">
        <v>10502.91</v>
      </c>
      <c r="J507" s="3" t="n">
        <v>12311.31</v>
      </c>
      <c r="K507" s="3" t="n">
        <v>15432.78</v>
      </c>
      <c r="L507" s="3" t="n">
        <v>22672.98</v>
      </c>
      <c r="M507" s="3" t="n">
        <v>8597.49</v>
      </c>
      <c r="N507" s="3" t="n">
        <f aca="false">+SUM(B507:M507)</f>
        <v>154725.12</v>
      </c>
    </row>
    <row r="508" customFormat="false" ht="12.75" hidden="false" customHeight="false" outlineLevel="0" collapsed="false">
      <c r="A508" s="1" t="s">
        <v>507</v>
      </c>
      <c r="B508" s="3" t="n">
        <v>26198</v>
      </c>
      <c r="C508" s="3" t="n">
        <v>21382</v>
      </c>
      <c r="D508" s="3" t="n">
        <v>23498</v>
      </c>
      <c r="E508" s="3" t="n">
        <v>18257</v>
      </c>
      <c r="F508" s="3" t="n">
        <v>23512</v>
      </c>
      <c r="G508" s="3" t="n">
        <v>22394</v>
      </c>
      <c r="H508" s="3" t="n">
        <v>17183</v>
      </c>
      <c r="I508" s="3" t="n">
        <v>21776</v>
      </c>
      <c r="J508" s="3" t="n">
        <v>25157</v>
      </c>
      <c r="K508" s="3" t="n">
        <v>31297</v>
      </c>
      <c r="L508" s="3" t="n">
        <v>33473</v>
      </c>
      <c r="M508" s="3" t="n">
        <v>26856</v>
      </c>
      <c r="N508" s="3" t="n">
        <f aca="false">+SUM(B508:M508)</f>
        <v>290983</v>
      </c>
    </row>
    <row r="509" customFormat="false" ht="12.75" hidden="false" customHeight="false" outlineLevel="0" collapsed="false">
      <c r="A509" s="1" t="s">
        <v>508</v>
      </c>
      <c r="B509" s="3" t="n">
        <v>19379</v>
      </c>
      <c r="C509" s="3" t="n">
        <v>14502</v>
      </c>
      <c r="D509" s="3" t="n">
        <v>16103</v>
      </c>
      <c r="E509" s="3" t="n">
        <v>10776</v>
      </c>
      <c r="F509" s="3" t="n">
        <v>19536</v>
      </c>
      <c r="G509" s="3" t="n">
        <v>18321</v>
      </c>
      <c r="H509" s="3" t="n">
        <v>16355</v>
      </c>
      <c r="I509" s="3" t="n">
        <v>15624</v>
      </c>
      <c r="J509" s="3" t="n">
        <v>22131</v>
      </c>
      <c r="K509" s="3" t="n">
        <v>18718</v>
      </c>
      <c r="L509" s="3" t="n">
        <v>26761</v>
      </c>
      <c r="M509" s="3" t="n">
        <v>14329</v>
      </c>
      <c r="N509" s="3" t="n">
        <f aca="false">+SUM(B509:M509)</f>
        <v>212535</v>
      </c>
    </row>
    <row r="510" customFormat="false" ht="12.75" hidden="false" customHeight="false" outlineLevel="0" collapsed="false">
      <c r="A510" s="1" t="s">
        <v>509</v>
      </c>
      <c r="B510" s="3" t="n">
        <v>14705.46</v>
      </c>
      <c r="C510" s="3" t="n">
        <v>14309.46</v>
      </c>
      <c r="D510" s="3" t="n">
        <v>15738.03</v>
      </c>
      <c r="E510" s="3" t="n">
        <v>6675.57</v>
      </c>
      <c r="F510" s="3" t="n">
        <v>17690.31</v>
      </c>
      <c r="G510" s="3" t="n">
        <v>18955.53</v>
      </c>
      <c r="H510" s="3" t="n">
        <v>13491.72</v>
      </c>
      <c r="I510" s="3" t="n">
        <v>14139.18</v>
      </c>
      <c r="J510" s="3" t="n">
        <v>13224.42</v>
      </c>
      <c r="K510" s="3" t="n">
        <v>17187.39</v>
      </c>
      <c r="L510" s="3" t="n">
        <v>27145.8</v>
      </c>
      <c r="M510" s="3" t="n">
        <v>15206.4</v>
      </c>
      <c r="N510" s="3" t="n">
        <f aca="false">+SUM(B510:M510)</f>
        <v>188469.27</v>
      </c>
    </row>
    <row r="511" customFormat="false" ht="12.75" hidden="false" customHeight="false" outlineLevel="0" collapsed="false">
      <c r="A511" s="1" t="s">
        <v>510</v>
      </c>
      <c r="B511" s="3" t="n">
        <v>13057</v>
      </c>
      <c r="C511" s="3" t="n">
        <v>10598</v>
      </c>
      <c r="D511" s="3" t="n">
        <v>11744</v>
      </c>
      <c r="E511" s="3" t="n">
        <v>8544</v>
      </c>
      <c r="F511" s="3" t="n">
        <v>12152</v>
      </c>
      <c r="G511" s="3" t="n">
        <v>11100</v>
      </c>
      <c r="H511" s="3" t="n">
        <v>9679</v>
      </c>
      <c r="I511" s="3" t="n">
        <v>9105</v>
      </c>
      <c r="J511" s="3" t="n">
        <v>12620</v>
      </c>
      <c r="K511" s="3" t="n">
        <v>10910</v>
      </c>
      <c r="L511" s="3" t="n">
        <v>17100</v>
      </c>
      <c r="M511" s="3" t="n">
        <v>10169</v>
      </c>
      <c r="N511" s="3" t="n">
        <f aca="false">+SUM(B511:M511)</f>
        <v>136778</v>
      </c>
    </row>
    <row r="512" customFormat="false" ht="12.75" hidden="false" customHeight="false" outlineLevel="0" collapsed="false">
      <c r="A512" s="1" t="s">
        <v>511</v>
      </c>
      <c r="B512" s="3" t="n">
        <v>17398.26</v>
      </c>
      <c r="C512" s="3" t="n">
        <v>13541.22</v>
      </c>
      <c r="D512" s="3" t="n">
        <v>0</v>
      </c>
      <c r="E512" s="3" t="n">
        <v>0</v>
      </c>
      <c r="F512" s="3" t="n">
        <v>0</v>
      </c>
      <c r="G512" s="3" t="n">
        <v>0</v>
      </c>
      <c r="H512" s="3" t="n">
        <v>0</v>
      </c>
      <c r="I512" s="3" t="n">
        <v>0</v>
      </c>
      <c r="J512" s="3" t="n">
        <v>0</v>
      </c>
      <c r="K512" s="3"/>
      <c r="L512" s="3"/>
      <c r="M512" s="3"/>
      <c r="N512" s="3" t="n">
        <f aca="false">+SUM(B512:M512)</f>
        <v>30939.48</v>
      </c>
    </row>
    <row r="513" customFormat="false" ht="12.75" hidden="false" customHeight="false" outlineLevel="0" collapsed="false">
      <c r="A513" s="1" t="s">
        <v>512</v>
      </c>
      <c r="B513" s="3" t="n">
        <v>23103.63</v>
      </c>
      <c r="C513" s="3" t="n">
        <v>18296.19</v>
      </c>
      <c r="D513" s="3" t="n">
        <v>23314.5</v>
      </c>
      <c r="E513" s="3" t="n">
        <v>15422.22</v>
      </c>
      <c r="F513" s="3" t="n">
        <v>20655.36</v>
      </c>
      <c r="G513" s="3" t="n">
        <v>14570.82</v>
      </c>
      <c r="H513" s="3" t="n">
        <v>0</v>
      </c>
      <c r="I513" s="3" t="n">
        <v>0</v>
      </c>
      <c r="J513" s="3" t="n">
        <v>4889.61</v>
      </c>
      <c r="K513" s="3" t="n">
        <v>4904.2</v>
      </c>
      <c r="L513" s="3" t="n">
        <v>5757.4</v>
      </c>
      <c r="M513" s="3" t="n">
        <v>11230.48</v>
      </c>
      <c r="N513" s="3" t="n">
        <f aca="false">+SUM(B513:M513)</f>
        <v>142144.41</v>
      </c>
    </row>
    <row r="514" customFormat="false" ht="12.75" hidden="false" customHeight="false" outlineLevel="0" collapsed="false">
      <c r="A514" s="1" t="s">
        <v>513</v>
      </c>
      <c r="B514" s="3" t="n">
        <v>35036.1</v>
      </c>
      <c r="C514" s="3" t="n">
        <v>29319.84</v>
      </c>
      <c r="D514" s="3" t="n">
        <v>31526.55</v>
      </c>
      <c r="E514" s="3" t="n">
        <v>23652.09</v>
      </c>
      <c r="F514" s="3" t="n">
        <v>35647.92</v>
      </c>
      <c r="G514" s="3" t="n">
        <v>36299.34</v>
      </c>
      <c r="H514" s="3" t="n">
        <v>33518.43</v>
      </c>
      <c r="I514" s="3" t="n">
        <v>30289.05</v>
      </c>
      <c r="J514" s="3" t="n">
        <v>40373.19</v>
      </c>
      <c r="K514" s="3" t="n">
        <v>30554.37</v>
      </c>
      <c r="L514" s="3" t="n">
        <v>50796.9</v>
      </c>
      <c r="M514" s="3" t="n">
        <v>30324.69</v>
      </c>
      <c r="N514" s="3" t="n">
        <f aca="false">+SUM(B514:M514)</f>
        <v>407338.47</v>
      </c>
    </row>
    <row r="515" customFormat="false" ht="12.75" hidden="false" customHeight="false" outlineLevel="0" collapsed="false">
      <c r="A515" s="1" t="s">
        <v>514</v>
      </c>
      <c r="B515" s="3" t="n">
        <v>7716</v>
      </c>
      <c r="C515" s="3" t="n">
        <v>16534</v>
      </c>
      <c r="D515" s="3" t="n">
        <v>27719</v>
      </c>
      <c r="E515" s="3" t="n">
        <v>20160</v>
      </c>
      <c r="F515" s="3" t="n">
        <v>32818</v>
      </c>
      <c r="G515" s="3" t="n">
        <v>35717</v>
      </c>
      <c r="H515" s="3" t="n">
        <v>19057</v>
      </c>
      <c r="I515" s="3" t="n">
        <v>20285</v>
      </c>
      <c r="J515" s="3" t="n">
        <v>30123</v>
      </c>
      <c r="K515" s="3" t="n">
        <v>29703</v>
      </c>
      <c r="L515" s="3" t="n">
        <v>32190</v>
      </c>
      <c r="M515" s="3" t="n">
        <v>5630</v>
      </c>
      <c r="N515" s="3" t="n">
        <f aca="false">+SUM(B515:M515)</f>
        <v>277652</v>
      </c>
    </row>
    <row r="516" customFormat="false" ht="12.75" hidden="false" customHeight="false" outlineLevel="0" collapsed="false">
      <c r="A516" s="1" t="s">
        <v>515</v>
      </c>
      <c r="B516" s="3" t="n">
        <v>22296</v>
      </c>
      <c r="C516" s="3" t="n">
        <v>8446</v>
      </c>
      <c r="D516" s="3" t="n">
        <v>28361</v>
      </c>
      <c r="E516" s="3" t="n">
        <v>19751</v>
      </c>
      <c r="F516" s="3" t="n">
        <v>29855</v>
      </c>
      <c r="G516" s="3" t="n">
        <v>14500</v>
      </c>
      <c r="H516" s="3" t="n">
        <v>11258</v>
      </c>
      <c r="I516" s="3" t="n">
        <v>4391</v>
      </c>
      <c r="J516" s="3" t="n">
        <v>7055</v>
      </c>
      <c r="K516" s="3" t="n">
        <v>24288</v>
      </c>
      <c r="L516" s="3" t="n">
        <v>38297</v>
      </c>
      <c r="M516" s="3" t="n">
        <v>24402</v>
      </c>
      <c r="N516" s="3" t="n">
        <f aca="false">+SUM(B516:M516)</f>
        <v>232900</v>
      </c>
    </row>
    <row r="517" customFormat="false" ht="12.75" hidden="false" customHeight="false" outlineLevel="0" collapsed="false">
      <c r="A517" s="1" t="s">
        <v>516</v>
      </c>
      <c r="B517" s="3" t="n">
        <v>30011</v>
      </c>
      <c r="C517" s="3" t="n">
        <v>29986</v>
      </c>
      <c r="D517" s="3" t="n">
        <v>29947</v>
      </c>
      <c r="E517" s="3" t="n">
        <v>22045</v>
      </c>
      <c r="F517" s="3" t="n">
        <v>9069</v>
      </c>
      <c r="G517" s="3" t="n">
        <v>0</v>
      </c>
      <c r="H517" s="3" t="n">
        <v>10141</v>
      </c>
      <c r="I517" s="3" t="n">
        <v>21481</v>
      </c>
      <c r="J517" s="3" t="n">
        <v>29955</v>
      </c>
      <c r="K517" s="3" t="n">
        <v>32938</v>
      </c>
      <c r="L517" s="3" t="n">
        <v>36996</v>
      </c>
      <c r="M517" s="3" t="n">
        <v>22086</v>
      </c>
      <c r="N517" s="3" t="n">
        <f aca="false">+SUM(B517:M517)</f>
        <v>274655</v>
      </c>
    </row>
    <row r="518" customFormat="false" ht="12.75" hidden="false" customHeight="false" outlineLevel="0" collapsed="false">
      <c r="A518" s="1" t="s">
        <v>517</v>
      </c>
      <c r="B518" s="3" t="n">
        <v>11578</v>
      </c>
      <c r="C518" s="3" t="n">
        <v>9627</v>
      </c>
      <c r="D518" s="3" t="n">
        <v>11343</v>
      </c>
      <c r="E518" s="3" t="n">
        <v>8998</v>
      </c>
      <c r="F518" s="3" t="n">
        <v>14686</v>
      </c>
      <c r="G518" s="3" t="n">
        <v>14697</v>
      </c>
      <c r="H518" s="3" t="n">
        <v>8347</v>
      </c>
      <c r="I518" s="3" t="n">
        <v>8134</v>
      </c>
      <c r="J518" s="3" t="n">
        <v>13279</v>
      </c>
      <c r="K518" s="3" t="n">
        <v>15266</v>
      </c>
      <c r="L518" s="3" t="n">
        <v>14871</v>
      </c>
      <c r="M518" s="3" t="n">
        <v>6822</v>
      </c>
      <c r="N518" s="3" t="n">
        <f aca="false">+SUM(B518:M518)</f>
        <v>137648</v>
      </c>
    </row>
    <row r="519" customFormat="false" ht="12.75" hidden="false" customHeight="false" outlineLevel="0" collapsed="false">
      <c r="A519" s="1" t="s">
        <v>518</v>
      </c>
      <c r="B519" s="3" t="n">
        <v>18712.98</v>
      </c>
      <c r="C519" s="3" t="n">
        <v>18461.52</v>
      </c>
      <c r="D519" s="3" t="n">
        <v>19553.49</v>
      </c>
      <c r="E519" s="3" t="n">
        <v>9537.66</v>
      </c>
      <c r="F519" s="3" t="n">
        <v>22569.03</v>
      </c>
      <c r="G519" s="3" t="n">
        <v>23102.64</v>
      </c>
      <c r="H519" s="3" t="n">
        <v>2572.02</v>
      </c>
      <c r="I519" s="3" t="n">
        <v>7400.25</v>
      </c>
      <c r="J519" s="3" t="n">
        <v>17771.49</v>
      </c>
      <c r="K519" s="3" t="n">
        <v>18372.42</v>
      </c>
      <c r="L519" s="3" t="n">
        <v>25612.29</v>
      </c>
      <c r="M519" s="3" t="n">
        <v>12593.79</v>
      </c>
      <c r="N519" s="3" t="n">
        <f aca="false">+SUM(B519:M519)</f>
        <v>196259.58</v>
      </c>
    </row>
    <row r="520" customFormat="false" ht="12.75" hidden="false" customHeight="false" outlineLevel="0" collapsed="false">
      <c r="A520" s="1" t="s">
        <v>519</v>
      </c>
      <c r="B520" s="3" t="n">
        <v>25565</v>
      </c>
      <c r="C520" s="3" t="n">
        <v>23843</v>
      </c>
      <c r="D520" s="3" t="n">
        <v>24312</v>
      </c>
      <c r="E520" s="3" t="n">
        <v>15638</v>
      </c>
      <c r="F520" s="3" t="n">
        <v>20262</v>
      </c>
      <c r="G520" s="3" t="n">
        <v>20726</v>
      </c>
      <c r="H520" s="3" t="n">
        <v>14375</v>
      </c>
      <c r="I520" s="3" t="n">
        <v>10090</v>
      </c>
      <c r="J520" s="3" t="n">
        <v>10439</v>
      </c>
      <c r="K520" s="3" t="n">
        <v>16418</v>
      </c>
      <c r="L520" s="3" t="n">
        <v>33812</v>
      </c>
      <c r="M520" s="3" t="n">
        <v>25763</v>
      </c>
      <c r="N520" s="3" t="n">
        <f aca="false">+SUM(B520:M520)</f>
        <v>241243</v>
      </c>
    </row>
    <row r="521" customFormat="false" ht="12.75" hidden="false" customHeight="false" outlineLevel="0" collapsed="false">
      <c r="A521" s="1" t="s">
        <v>520</v>
      </c>
      <c r="B521" s="3" t="n">
        <v>28181</v>
      </c>
      <c r="C521" s="3" t="n">
        <v>24691</v>
      </c>
      <c r="D521" s="3" t="n">
        <v>26958</v>
      </c>
      <c r="E521" s="3" t="n">
        <v>13390</v>
      </c>
      <c r="F521" s="3" t="n">
        <v>32327</v>
      </c>
      <c r="G521" s="3" t="n">
        <v>31708</v>
      </c>
      <c r="H521" s="3" t="n">
        <v>20272</v>
      </c>
      <c r="I521" s="3" t="n">
        <v>23829</v>
      </c>
      <c r="J521" s="3" t="n">
        <v>29513</v>
      </c>
      <c r="K521" s="3" t="n">
        <v>30388</v>
      </c>
      <c r="L521" s="3" t="n">
        <v>34044</v>
      </c>
      <c r="M521" s="3" t="n">
        <v>18922</v>
      </c>
      <c r="N521" s="3" t="n">
        <f aca="false">+SUM(B521:M521)</f>
        <v>314223</v>
      </c>
    </row>
    <row r="522" customFormat="false" ht="12.75" hidden="false" customHeight="false" outlineLevel="0" collapsed="false">
      <c r="A522" s="1" t="s">
        <v>521</v>
      </c>
      <c r="B522" s="3" t="n">
        <v>19728.72</v>
      </c>
      <c r="C522" s="3" t="n">
        <v>21463.2</v>
      </c>
      <c r="D522" s="3" t="n">
        <v>21319.65</v>
      </c>
      <c r="E522" s="3" t="n">
        <v>18702.09</v>
      </c>
      <c r="F522" s="3" t="n">
        <v>24572.79</v>
      </c>
      <c r="G522" s="3" t="n">
        <v>23336.28</v>
      </c>
      <c r="H522" s="3" t="n">
        <v>13474.89</v>
      </c>
      <c r="I522" s="3" t="n">
        <v>16068.69</v>
      </c>
      <c r="J522" s="3" t="n">
        <v>23600.61</v>
      </c>
      <c r="K522" s="3" t="n">
        <v>23927.31</v>
      </c>
      <c r="L522" s="3" t="n">
        <v>30850.38</v>
      </c>
      <c r="M522" s="3" t="n">
        <v>20295.99</v>
      </c>
      <c r="N522" s="3" t="n">
        <f aca="false">+SUM(B522:M522)</f>
        <v>257340.6</v>
      </c>
    </row>
    <row r="523" customFormat="false" ht="12.75" hidden="false" customHeight="false" outlineLevel="0" collapsed="false">
      <c r="A523" s="1" t="s">
        <v>522</v>
      </c>
      <c r="B523" s="3" t="n">
        <v>30303</v>
      </c>
      <c r="C523" s="3" t="n">
        <v>26530</v>
      </c>
      <c r="D523" s="3" t="n">
        <v>21275</v>
      </c>
      <c r="E523" s="3" t="n">
        <v>24089</v>
      </c>
      <c r="F523" s="3" t="n">
        <v>25009</v>
      </c>
      <c r="G523" s="3" t="n">
        <v>29790</v>
      </c>
      <c r="H523" s="3" t="n">
        <v>16160</v>
      </c>
      <c r="I523" s="3" t="n">
        <v>20950</v>
      </c>
      <c r="J523" s="3" t="n">
        <v>27237</v>
      </c>
      <c r="K523" s="3" t="n">
        <v>28859</v>
      </c>
      <c r="L523" s="3" t="n">
        <v>44496</v>
      </c>
      <c r="M523" s="3" t="n">
        <v>30198</v>
      </c>
      <c r="N523" s="3" t="n">
        <f aca="false">+SUM(B523:M523)</f>
        <v>324896</v>
      </c>
    </row>
    <row r="524" customFormat="false" ht="12.75" hidden="false" customHeight="false" outlineLevel="0" collapsed="false">
      <c r="A524" s="1" t="s">
        <v>523</v>
      </c>
      <c r="B524" s="3" t="n">
        <v>34440</v>
      </c>
      <c r="C524" s="3" t="n">
        <v>28945</v>
      </c>
      <c r="D524" s="3" t="n">
        <v>31541</v>
      </c>
      <c r="E524" s="3" t="n">
        <v>24736</v>
      </c>
      <c r="F524" s="3" t="n">
        <v>39293</v>
      </c>
      <c r="G524" s="3" t="n">
        <v>37048</v>
      </c>
      <c r="H524" s="3" t="n">
        <v>34024</v>
      </c>
      <c r="I524" s="3" t="n">
        <v>31059</v>
      </c>
      <c r="J524" s="3" t="n">
        <v>41275</v>
      </c>
      <c r="K524" s="3" t="n">
        <v>33408</v>
      </c>
      <c r="L524" s="3" t="n">
        <v>22540</v>
      </c>
      <c r="M524" s="3" t="n">
        <v>29234</v>
      </c>
      <c r="N524" s="3" t="n">
        <f aca="false">+SUM(B524:M524)</f>
        <v>387543</v>
      </c>
    </row>
    <row r="525" customFormat="false" ht="12.75" hidden="false" customHeight="false" outlineLevel="0" collapsed="false">
      <c r="A525" s="1" t="s">
        <v>524</v>
      </c>
      <c r="B525" s="3" t="n">
        <v>14555</v>
      </c>
      <c r="C525" s="3" t="n">
        <v>14290</v>
      </c>
      <c r="D525" s="3" t="n">
        <v>18476</v>
      </c>
      <c r="E525" s="3" t="n">
        <v>12388</v>
      </c>
      <c r="F525" s="3" t="n">
        <v>17336</v>
      </c>
      <c r="G525" s="3" t="n">
        <v>18207</v>
      </c>
      <c r="H525" s="3" t="n">
        <v>7077</v>
      </c>
      <c r="I525" s="3" t="n">
        <v>9669</v>
      </c>
      <c r="J525" s="3" t="n">
        <v>13362</v>
      </c>
      <c r="K525" s="3" t="n">
        <v>17520</v>
      </c>
      <c r="L525" s="3" t="n">
        <v>18957</v>
      </c>
      <c r="M525" s="3" t="n">
        <v>12190</v>
      </c>
      <c r="N525" s="3" t="n">
        <f aca="false">+SUM(B525:M525)</f>
        <v>174027</v>
      </c>
    </row>
    <row r="526" customFormat="false" ht="12.75" hidden="false" customHeight="false" outlineLevel="0" collapsed="false">
      <c r="A526" s="1" t="s">
        <v>525</v>
      </c>
      <c r="B526" s="3" t="n">
        <v>16735.95</v>
      </c>
      <c r="C526" s="3" t="n">
        <v>13071.96</v>
      </c>
      <c r="D526" s="3" t="n">
        <v>12647.25</v>
      </c>
      <c r="E526" s="3" t="n">
        <v>13659.03</v>
      </c>
      <c r="F526" s="3" t="n">
        <v>20873.16</v>
      </c>
      <c r="G526" s="3" t="n">
        <v>18117.99</v>
      </c>
      <c r="H526" s="3" t="n">
        <v>8491.23</v>
      </c>
      <c r="I526" s="3" t="n">
        <v>1138.5</v>
      </c>
      <c r="J526" s="3" t="n">
        <v>8028.9</v>
      </c>
      <c r="K526" s="3" t="n">
        <v>21820.59</v>
      </c>
      <c r="L526" s="3" t="n">
        <v>33080.85</v>
      </c>
      <c r="M526" s="3" t="n">
        <v>17094.33</v>
      </c>
      <c r="N526" s="3" t="n">
        <f aca="false">+SUM(B526:M526)</f>
        <v>184759.74</v>
      </c>
    </row>
    <row r="527" customFormat="false" ht="12.75" hidden="false" customHeight="false" outlineLevel="0" collapsed="false">
      <c r="A527" s="1" t="s">
        <v>526</v>
      </c>
      <c r="B527" s="3" t="n">
        <v>15172.74</v>
      </c>
      <c r="C527" s="3" t="n">
        <v>16871.58</v>
      </c>
      <c r="D527" s="3" t="n">
        <v>16059.78</v>
      </c>
      <c r="E527" s="3" t="n">
        <v>11313.72</v>
      </c>
      <c r="F527" s="3" t="n">
        <v>15789.51</v>
      </c>
      <c r="G527" s="3" t="n">
        <v>11651.31</v>
      </c>
      <c r="H527" s="3" t="n">
        <v>8836.74</v>
      </c>
      <c r="I527" s="3" t="n">
        <v>13487.76</v>
      </c>
      <c r="J527" s="3" t="n">
        <v>13358.07</v>
      </c>
      <c r="K527" s="3" t="n">
        <v>17910.09</v>
      </c>
      <c r="L527" s="3" t="n">
        <v>12801.69</v>
      </c>
      <c r="M527" s="3" t="n">
        <v>35.64</v>
      </c>
      <c r="N527" s="3" t="n">
        <f aca="false">+SUM(B527:M527)</f>
        <v>153288.63</v>
      </c>
    </row>
    <row r="528" customFormat="false" ht="12.75" hidden="false" customHeight="false" outlineLevel="0" collapsed="false">
      <c r="A528" s="1" t="s">
        <v>527</v>
      </c>
      <c r="B528" s="3" t="n">
        <v>14752.98</v>
      </c>
      <c r="C528" s="3" t="n">
        <v>23748.12</v>
      </c>
      <c r="D528" s="3" t="n">
        <v>25254.9</v>
      </c>
      <c r="E528" s="3" t="n">
        <v>24204.51</v>
      </c>
      <c r="F528" s="3" t="n">
        <v>28621.89</v>
      </c>
      <c r="G528" s="3" t="n">
        <v>27275.49</v>
      </c>
      <c r="H528" s="3" t="n">
        <v>16307.28</v>
      </c>
      <c r="I528" s="3" t="n">
        <v>19227.78</v>
      </c>
      <c r="J528" s="3" t="n">
        <v>25102.44</v>
      </c>
      <c r="K528" s="3" t="n">
        <v>24911.37</v>
      </c>
      <c r="L528" s="3" t="n">
        <v>30461.31</v>
      </c>
      <c r="M528" s="3" t="n">
        <v>18507.06</v>
      </c>
      <c r="N528" s="3" t="n">
        <f aca="false">+SUM(B528:M528)</f>
        <v>278375.13</v>
      </c>
    </row>
    <row r="529" customFormat="false" ht="12.75" hidden="false" customHeight="false" outlineLevel="0" collapsed="false">
      <c r="A529" s="1" t="s">
        <v>528</v>
      </c>
      <c r="B529" s="3" t="n">
        <v>28553</v>
      </c>
      <c r="C529" s="3" t="n">
        <v>23435</v>
      </c>
      <c r="D529" s="3" t="n">
        <v>28408</v>
      </c>
      <c r="E529" s="3" t="n">
        <v>19087</v>
      </c>
      <c r="F529" s="3" t="n">
        <v>26705</v>
      </c>
      <c r="G529" s="3" t="n">
        <v>25869</v>
      </c>
      <c r="H529" s="3" t="n">
        <v>20229</v>
      </c>
      <c r="I529" s="3" t="n">
        <v>22670</v>
      </c>
      <c r="J529" s="3" t="n">
        <v>30112</v>
      </c>
      <c r="K529" s="3" t="n">
        <v>30922</v>
      </c>
      <c r="L529" s="3" t="n">
        <v>40327</v>
      </c>
      <c r="M529" s="3" t="n">
        <v>22548</v>
      </c>
      <c r="N529" s="3" t="n">
        <f aca="false">+SUM(B529:M529)</f>
        <v>318865</v>
      </c>
    </row>
    <row r="530" customFormat="false" ht="12.75" hidden="false" customHeight="false" outlineLevel="0" collapsed="false">
      <c r="A530" s="1" t="s">
        <v>529</v>
      </c>
      <c r="B530" s="3" t="n">
        <v>23105.61</v>
      </c>
      <c r="C530" s="3" t="n">
        <v>11094.93</v>
      </c>
      <c r="D530" s="3" t="n">
        <v>19280.25</v>
      </c>
      <c r="E530" s="3" t="n">
        <v>9940.59</v>
      </c>
      <c r="F530" s="3" t="n">
        <v>23849.1</v>
      </c>
      <c r="G530" s="3" t="n">
        <v>17959.59</v>
      </c>
      <c r="H530" s="3" t="n">
        <v>9352.53</v>
      </c>
      <c r="I530" s="3" t="n">
        <v>13872.87</v>
      </c>
      <c r="J530" s="3" t="n">
        <v>16090.47</v>
      </c>
      <c r="K530" s="3" t="n">
        <v>20101.95</v>
      </c>
      <c r="L530" s="3" t="n">
        <v>29968.29</v>
      </c>
      <c r="M530" s="3" t="n">
        <v>17708.13</v>
      </c>
      <c r="N530" s="3" t="n">
        <f aca="false">+SUM(B530:M530)</f>
        <v>212324.31</v>
      </c>
    </row>
    <row r="531" customFormat="false" ht="12.75" hidden="false" customHeight="false" outlineLevel="0" collapsed="false">
      <c r="A531" s="1" t="s">
        <v>530</v>
      </c>
      <c r="B531" s="3" t="n">
        <v>22291.83</v>
      </c>
      <c r="C531" s="3" t="n">
        <v>22543.29</v>
      </c>
      <c r="D531" s="3" t="n">
        <v>22527.45</v>
      </c>
      <c r="E531" s="3" t="n">
        <v>12815.55</v>
      </c>
      <c r="F531" s="3" t="n">
        <v>19635.66</v>
      </c>
      <c r="G531" s="3" t="n">
        <v>17092.35</v>
      </c>
      <c r="H531" s="3" t="n">
        <v>13905.54</v>
      </c>
      <c r="I531" s="3" t="n">
        <v>15628.14</v>
      </c>
      <c r="J531" s="3" t="n">
        <v>20841.48</v>
      </c>
      <c r="K531" s="3" t="n">
        <v>23658.03</v>
      </c>
      <c r="L531" s="3" t="n">
        <v>24436.17</v>
      </c>
      <c r="M531" s="3" t="n">
        <v>19915.83</v>
      </c>
      <c r="N531" s="3" t="n">
        <f aca="false">+SUM(B531:M531)</f>
        <v>235291.32</v>
      </c>
    </row>
    <row r="532" customFormat="false" ht="12.75" hidden="false" customHeight="false" outlineLevel="0" collapsed="false">
      <c r="A532" s="1" t="s">
        <v>531</v>
      </c>
      <c r="B532" s="3" t="n">
        <v>37698.7</v>
      </c>
      <c r="C532" s="3" t="n">
        <v>24263.91</v>
      </c>
      <c r="D532" s="3" t="n">
        <v>32671.48</v>
      </c>
      <c r="E532" s="3" t="n">
        <v>16212.24</v>
      </c>
      <c r="F532" s="3" t="n">
        <v>31635.95</v>
      </c>
      <c r="G532" s="3" t="n">
        <v>27529.43</v>
      </c>
      <c r="H532" s="3" t="n">
        <v>32531.4</v>
      </c>
      <c r="I532" s="3" t="n">
        <v>25072.24</v>
      </c>
      <c r="J532" s="3" t="n">
        <v>40941.45</v>
      </c>
      <c r="K532" s="3" t="n">
        <v>35550.9</v>
      </c>
      <c r="L532" s="3" t="n">
        <v>64204.96</v>
      </c>
      <c r="M532" s="3" t="n">
        <v>34023.82</v>
      </c>
      <c r="N532" s="3" t="n">
        <f aca="false">+SUM(B532:M532)</f>
        <v>402336.48</v>
      </c>
    </row>
    <row r="533" customFormat="false" ht="12.75" hidden="false" customHeight="false" outlineLevel="0" collapsed="false">
      <c r="A533" s="1" t="s">
        <v>532</v>
      </c>
      <c r="B533" s="3" t="n">
        <v>37698.7</v>
      </c>
      <c r="C533" s="3" t="n">
        <v>24263.91</v>
      </c>
      <c r="D533" s="3" t="n">
        <v>32671.48</v>
      </c>
      <c r="E533" s="3" t="n">
        <v>16212.24</v>
      </c>
      <c r="F533" s="3" t="n">
        <v>31635.95</v>
      </c>
      <c r="G533" s="3" t="n">
        <v>27529.43</v>
      </c>
      <c r="H533" s="3" t="n">
        <v>32531.4</v>
      </c>
      <c r="I533" s="3" t="n">
        <v>25072.24</v>
      </c>
      <c r="J533" s="3" t="n">
        <v>40941.45</v>
      </c>
      <c r="K533" s="3" t="n">
        <v>35550.9</v>
      </c>
      <c r="L533" s="3" t="n">
        <v>64204.96</v>
      </c>
      <c r="M533" s="3" t="n">
        <v>34023.82</v>
      </c>
      <c r="N533" s="3" t="n">
        <f aca="false">+SUM(B533:M533)</f>
        <v>402336.48</v>
      </c>
    </row>
    <row r="534" customFormat="false" ht="12.75" hidden="false" customHeight="false" outlineLevel="0" collapsed="false">
      <c r="A534" s="1" t="s">
        <v>533</v>
      </c>
      <c r="B534" s="3" t="n">
        <v>40389.52</v>
      </c>
      <c r="C534" s="3" t="n">
        <v>23845.63</v>
      </c>
      <c r="D534" s="3" t="n">
        <v>28201.63</v>
      </c>
      <c r="E534" s="3" t="n">
        <v>14503</v>
      </c>
      <c r="F534" s="3" t="n">
        <v>28753.56</v>
      </c>
      <c r="G534" s="3" t="n">
        <v>19741.59</v>
      </c>
      <c r="H534" s="3" t="n">
        <v>27227.47</v>
      </c>
      <c r="I534" s="3" t="n">
        <v>25814.74</v>
      </c>
      <c r="J534" s="3" t="n">
        <v>36612.18</v>
      </c>
      <c r="K534" s="3" t="n">
        <v>31032.54</v>
      </c>
      <c r="L534" s="3" t="n">
        <v>55354.36</v>
      </c>
      <c r="M534" s="3" t="n">
        <v>29987.1</v>
      </c>
      <c r="N534" s="3" t="n">
        <f aca="false">+SUM(B534:M534)</f>
        <v>361463.32</v>
      </c>
    </row>
    <row r="535" customFormat="false" ht="12.75" hidden="false" customHeight="false" outlineLevel="0" collapsed="false">
      <c r="A535" s="1" t="s">
        <v>534</v>
      </c>
      <c r="B535" s="3" t="n">
        <v>40389.52</v>
      </c>
      <c r="C535" s="3" t="n">
        <v>23845.63</v>
      </c>
      <c r="D535" s="3" t="n">
        <v>28201.63</v>
      </c>
      <c r="E535" s="3" t="n">
        <v>14503</v>
      </c>
      <c r="F535" s="3" t="n">
        <v>28753.56</v>
      </c>
      <c r="G535" s="3" t="n">
        <v>19741.59</v>
      </c>
      <c r="H535" s="3" t="n">
        <v>27227.47</v>
      </c>
      <c r="I535" s="3" t="n">
        <v>25814.74</v>
      </c>
      <c r="J535" s="3" t="n">
        <v>36612.18</v>
      </c>
      <c r="K535" s="3" t="n">
        <v>31032.54</v>
      </c>
      <c r="L535" s="3" t="n">
        <v>55354.36</v>
      </c>
      <c r="M535" s="3" t="n">
        <v>29987.1</v>
      </c>
      <c r="N535" s="3" t="n">
        <f aca="false">+SUM(B535:M535)</f>
        <v>361463.32</v>
      </c>
    </row>
    <row r="536" customFormat="false" ht="12.75" hidden="false" customHeight="false" outlineLevel="0" collapsed="false">
      <c r="A536" s="1" t="s">
        <v>535</v>
      </c>
      <c r="B536" s="3" t="n">
        <v>10291.05</v>
      </c>
      <c r="C536" s="3" t="n">
        <v>13465.98</v>
      </c>
      <c r="D536" s="3" t="n">
        <v>16282.53</v>
      </c>
      <c r="E536" s="3" t="n">
        <v>10367.28</v>
      </c>
      <c r="F536" s="3" t="n">
        <v>17864.55</v>
      </c>
      <c r="G536" s="3" t="n">
        <v>17174.52</v>
      </c>
      <c r="H536" s="3" t="n">
        <v>11740.41</v>
      </c>
      <c r="I536" s="3" t="n">
        <v>14908.41</v>
      </c>
      <c r="J536" s="3" t="n">
        <v>19638.63</v>
      </c>
      <c r="K536" s="3" t="n">
        <v>15932.07</v>
      </c>
      <c r="L536" s="3" t="n">
        <v>23386.77</v>
      </c>
      <c r="M536" s="3" t="n">
        <v>11728.53</v>
      </c>
      <c r="N536" s="3" t="n">
        <f aca="false">+SUM(B536:M536)</f>
        <v>182780.73</v>
      </c>
    </row>
    <row r="537" customFormat="false" ht="12.75" hidden="false" customHeight="false" outlineLevel="0" collapsed="false">
      <c r="A537" s="1" t="s">
        <v>536</v>
      </c>
      <c r="B537" s="3" t="n">
        <v>21842</v>
      </c>
      <c r="C537" s="3" t="n">
        <v>21872</v>
      </c>
      <c r="D537" s="3" t="n">
        <v>22653</v>
      </c>
      <c r="E537" s="3" t="n">
        <v>12110</v>
      </c>
      <c r="F537" s="3" t="n">
        <v>20683</v>
      </c>
      <c r="G537" s="3" t="n">
        <v>22913</v>
      </c>
      <c r="H537" s="3" t="n">
        <v>14493</v>
      </c>
      <c r="I537" s="3" t="n">
        <v>14548</v>
      </c>
      <c r="J537" s="3" t="n">
        <v>21343</v>
      </c>
      <c r="K537" s="3" t="n">
        <v>23137</v>
      </c>
      <c r="L537" s="3" t="n">
        <v>26821</v>
      </c>
      <c r="M537" s="3" t="n">
        <v>18324</v>
      </c>
      <c r="N537" s="3" t="n">
        <f aca="false">+SUM(B537:M537)</f>
        <v>240739</v>
      </c>
    </row>
    <row r="538" customFormat="false" ht="12.75" hidden="false" customHeight="false" outlineLevel="0" collapsed="false">
      <c r="A538" s="1" t="s">
        <v>537</v>
      </c>
      <c r="B538" s="3" t="n">
        <v>24219.36</v>
      </c>
      <c r="C538" s="3" t="n">
        <v>23652.09</v>
      </c>
      <c r="D538" s="3" t="n">
        <v>26190.45</v>
      </c>
      <c r="E538" s="3" t="n">
        <v>15270.75</v>
      </c>
      <c r="F538" s="3" t="n">
        <v>26136.99</v>
      </c>
      <c r="G538" s="3" t="n">
        <v>28345.68</v>
      </c>
      <c r="H538" s="3" t="n">
        <v>17853.66</v>
      </c>
      <c r="I538" s="3" t="n">
        <v>18909.99</v>
      </c>
      <c r="J538" s="3" t="n">
        <v>26352.81</v>
      </c>
      <c r="K538" s="3" t="n">
        <v>25533.09</v>
      </c>
      <c r="L538" s="3" t="n">
        <v>32673.96</v>
      </c>
      <c r="M538" s="3" t="n">
        <v>20350.44</v>
      </c>
      <c r="N538" s="3" t="n">
        <f aca="false">+SUM(B538:M538)</f>
        <v>285489.27</v>
      </c>
    </row>
    <row r="539" customFormat="false" ht="12.75" hidden="false" customHeight="false" outlineLevel="0" collapsed="false">
      <c r="A539" s="1" t="s">
        <v>538</v>
      </c>
      <c r="B539" s="3" t="n">
        <v>25558.83</v>
      </c>
      <c r="C539" s="3" t="n">
        <v>17383.41</v>
      </c>
      <c r="D539" s="3" t="n">
        <v>0</v>
      </c>
      <c r="E539" s="3" t="n">
        <v>0</v>
      </c>
      <c r="F539" s="3" t="n">
        <v>0</v>
      </c>
      <c r="G539" s="3" t="n">
        <v>77.22</v>
      </c>
      <c r="H539" s="3" t="n">
        <v>21054.33</v>
      </c>
      <c r="I539" s="3" t="n">
        <v>22824.45</v>
      </c>
      <c r="J539" s="3" t="n">
        <v>29619.81</v>
      </c>
      <c r="K539" s="3" t="n">
        <v>25495.47</v>
      </c>
      <c r="L539" s="3" t="n">
        <v>37495.26</v>
      </c>
      <c r="M539" s="3" t="n">
        <v>16469.64</v>
      </c>
      <c r="N539" s="3" t="n">
        <f aca="false">+SUM(B539:M539)</f>
        <v>195978.42</v>
      </c>
    </row>
    <row r="540" customFormat="false" ht="12.75" hidden="false" customHeight="false" outlineLevel="0" collapsed="false">
      <c r="A540" s="1" t="s">
        <v>539</v>
      </c>
      <c r="B540" s="3" t="n">
        <v>7390.85</v>
      </c>
      <c r="C540" s="3" t="n">
        <v>0</v>
      </c>
      <c r="D540" s="3" t="n">
        <v>4259.48</v>
      </c>
      <c r="E540" s="3" t="n">
        <v>6003.36</v>
      </c>
      <c r="F540" s="3" t="n">
        <v>11615.67</v>
      </c>
      <c r="G540" s="3" t="n">
        <v>8815.95</v>
      </c>
      <c r="H540" s="3" t="n">
        <v>9788.13</v>
      </c>
      <c r="I540" s="3" t="n">
        <v>7003.26</v>
      </c>
      <c r="J540" s="3" t="n">
        <v>9135.22</v>
      </c>
      <c r="K540" s="3" t="n">
        <v>12200.76</v>
      </c>
      <c r="L540" s="3" t="n">
        <v>26005.81</v>
      </c>
      <c r="M540" s="3" t="n">
        <v>12565.08</v>
      </c>
      <c r="N540" s="3" t="n">
        <f aca="false">+SUM(B540:M540)</f>
        <v>114783.57</v>
      </c>
    </row>
    <row r="541" customFormat="false" ht="12.75" hidden="false" customHeight="false" outlineLevel="0" collapsed="false">
      <c r="A541" s="1" t="s">
        <v>540</v>
      </c>
      <c r="B541" s="3" t="n">
        <v>7390.85</v>
      </c>
      <c r="C541" s="3" t="n">
        <v>0</v>
      </c>
      <c r="D541" s="3" t="n">
        <v>4259.48</v>
      </c>
      <c r="E541" s="3" t="n">
        <v>6003.36</v>
      </c>
      <c r="F541" s="3" t="n">
        <v>11615.67</v>
      </c>
      <c r="G541" s="3" t="n">
        <v>8815.95</v>
      </c>
      <c r="H541" s="3" t="n">
        <v>9788.13</v>
      </c>
      <c r="I541" s="3" t="n">
        <v>7003.26</v>
      </c>
      <c r="J541" s="3" t="n">
        <v>9135.22</v>
      </c>
      <c r="K541" s="3" t="n">
        <v>12200.76</v>
      </c>
      <c r="L541" s="3" t="n">
        <v>26005.81</v>
      </c>
      <c r="M541" s="3" t="n">
        <v>12565.08</v>
      </c>
      <c r="N541" s="3" t="n">
        <f aca="false">+SUM(B541:M541)</f>
        <v>114783.57</v>
      </c>
    </row>
    <row r="542" customFormat="false" ht="12.75" hidden="false" customHeight="false" outlineLevel="0" collapsed="false">
      <c r="A542" s="1" t="s">
        <v>541</v>
      </c>
      <c r="B542" s="3" t="n">
        <v>25763</v>
      </c>
      <c r="C542" s="3" t="n">
        <v>22314</v>
      </c>
      <c r="D542" s="3" t="n">
        <v>27433</v>
      </c>
      <c r="E542" s="3" t="n">
        <v>13648</v>
      </c>
      <c r="F542" s="3" t="n">
        <v>25071</v>
      </c>
      <c r="G542" s="3" t="n">
        <v>17895</v>
      </c>
      <c r="H542" s="3" t="n">
        <v>17102</v>
      </c>
      <c r="I542" s="3" t="n">
        <v>22441</v>
      </c>
      <c r="J542" s="3" t="n">
        <v>20413</v>
      </c>
      <c r="K542" s="3" t="n">
        <v>24072</v>
      </c>
      <c r="L542" s="3" t="n">
        <v>30224</v>
      </c>
      <c r="M542" s="3" t="n">
        <v>20064</v>
      </c>
      <c r="N542" s="3" t="n">
        <f aca="false">+SUM(B542:M542)</f>
        <v>266440</v>
      </c>
    </row>
    <row r="543" customFormat="false" ht="12.75" hidden="false" customHeight="false" outlineLevel="0" collapsed="false">
      <c r="A543" s="1" t="s">
        <v>542</v>
      </c>
      <c r="B543" s="3" t="n">
        <v>20743</v>
      </c>
      <c r="C543" s="3" t="n">
        <v>18128</v>
      </c>
      <c r="D543" s="3" t="n">
        <v>23392</v>
      </c>
      <c r="E543" s="3" t="n">
        <v>18195</v>
      </c>
      <c r="F543" s="3" t="n">
        <v>21496</v>
      </c>
      <c r="G543" s="3" t="n">
        <v>21223</v>
      </c>
      <c r="H543" s="3" t="n">
        <v>13507</v>
      </c>
      <c r="I543" s="3" t="n">
        <v>18601</v>
      </c>
      <c r="J543" s="3" t="n">
        <v>21441</v>
      </c>
      <c r="K543" s="3" t="n">
        <v>19096</v>
      </c>
      <c r="L543" s="3" t="n">
        <v>29702</v>
      </c>
      <c r="M543" s="3" t="n">
        <v>17442</v>
      </c>
      <c r="N543" s="3" t="n">
        <f aca="false">+SUM(B543:M543)</f>
        <v>242966</v>
      </c>
    </row>
    <row r="544" customFormat="false" ht="12.75" hidden="false" customHeight="false" outlineLevel="0" collapsed="false">
      <c r="A544" s="1" t="s">
        <v>543</v>
      </c>
      <c r="B544" s="3" t="n">
        <v>23974</v>
      </c>
      <c r="C544" s="3" t="n">
        <v>25017</v>
      </c>
      <c r="D544" s="3" t="n">
        <v>29374</v>
      </c>
      <c r="E544" s="3" t="n">
        <v>16174</v>
      </c>
      <c r="F544" s="3" t="n">
        <v>19306</v>
      </c>
      <c r="G544" s="3" t="n">
        <v>21142</v>
      </c>
      <c r="H544" s="3" t="n">
        <v>14626</v>
      </c>
      <c r="I544" s="3" t="n">
        <v>23637</v>
      </c>
      <c r="J544" s="3" t="n">
        <v>30956</v>
      </c>
      <c r="K544" s="3" t="n">
        <v>32902</v>
      </c>
      <c r="L544" s="3" t="n">
        <v>40061</v>
      </c>
      <c r="M544" s="3" t="n">
        <v>13023</v>
      </c>
      <c r="N544" s="3" t="n">
        <f aca="false">+SUM(B544:M544)</f>
        <v>290192</v>
      </c>
    </row>
    <row r="545" customFormat="false" ht="12.75" hidden="false" customHeight="false" outlineLevel="0" collapsed="false">
      <c r="A545" s="1" t="s">
        <v>544</v>
      </c>
      <c r="B545" s="3" t="n">
        <v>24145.11</v>
      </c>
      <c r="C545" s="3" t="n">
        <v>13124.43</v>
      </c>
      <c r="D545" s="3" t="n">
        <v>13278.87</v>
      </c>
      <c r="E545" s="3" t="n">
        <v>9027.81</v>
      </c>
      <c r="F545" s="3" t="n">
        <v>25654.37</v>
      </c>
      <c r="G545" s="3" t="n">
        <v>27394.29</v>
      </c>
      <c r="H545" s="3" t="n">
        <v>19460.43</v>
      </c>
      <c r="I545" s="3" t="n">
        <v>18705.06</v>
      </c>
      <c r="J545" s="3" t="n">
        <v>24726.24</v>
      </c>
      <c r="K545" s="3" t="n">
        <v>29275.79</v>
      </c>
      <c r="L545" s="3" t="n">
        <v>41271.61</v>
      </c>
      <c r="M545" s="3" t="n">
        <v>20468.25</v>
      </c>
      <c r="N545" s="3" t="n">
        <f aca="false">+SUM(B545:M545)</f>
        <v>266532.26</v>
      </c>
    </row>
    <row r="546" customFormat="false" ht="12.75" hidden="false" customHeight="false" outlineLevel="0" collapsed="false">
      <c r="A546" s="1" t="s">
        <v>545</v>
      </c>
      <c r="B546" s="3" t="n">
        <v>24145.11</v>
      </c>
      <c r="C546" s="3" t="n">
        <v>13124.43</v>
      </c>
      <c r="D546" s="3" t="n">
        <v>13278.87</v>
      </c>
      <c r="E546" s="3" t="n">
        <v>9027.81</v>
      </c>
      <c r="F546" s="3" t="n">
        <v>25654.37</v>
      </c>
      <c r="G546" s="3" t="n">
        <v>27394.29</v>
      </c>
      <c r="H546" s="3" t="n">
        <v>19460.43</v>
      </c>
      <c r="I546" s="3" t="n">
        <v>18705.06</v>
      </c>
      <c r="J546" s="3" t="n">
        <v>24726.24</v>
      </c>
      <c r="K546" s="3" t="n">
        <v>29275.79</v>
      </c>
      <c r="L546" s="3" t="n">
        <v>41271.61</v>
      </c>
      <c r="M546" s="3" t="n">
        <v>20468.25</v>
      </c>
      <c r="N546" s="3" t="n">
        <f aca="false">+SUM(B546:M546)</f>
        <v>266532.26</v>
      </c>
    </row>
    <row r="547" customFormat="false" ht="12.75" hidden="false" customHeight="false" outlineLevel="0" collapsed="false">
      <c r="A547" s="1" t="s">
        <v>546</v>
      </c>
      <c r="B547" s="3" t="n">
        <v>33786.72</v>
      </c>
      <c r="C547" s="3" t="n">
        <v>22417.56</v>
      </c>
      <c r="D547" s="3" t="n">
        <v>1501.83</v>
      </c>
      <c r="E547" s="3" t="n">
        <v>0</v>
      </c>
      <c r="F547" s="3" t="n">
        <v>0</v>
      </c>
      <c r="G547" s="3" t="n">
        <v>0</v>
      </c>
      <c r="H547" s="3" t="n">
        <v>0</v>
      </c>
      <c r="I547" s="3" t="n">
        <v>18953.55</v>
      </c>
      <c r="J547" s="3" t="n">
        <v>32058.18</v>
      </c>
      <c r="K547" s="3" t="n">
        <v>26832.96</v>
      </c>
      <c r="L547" s="3" t="n">
        <v>26494.38</v>
      </c>
      <c r="M547" s="3" t="n">
        <v>0</v>
      </c>
      <c r="N547" s="3" t="n">
        <f aca="false">+SUM(B547:M547)</f>
        <v>162045.18</v>
      </c>
    </row>
    <row r="548" customFormat="false" ht="12.75" hidden="false" customHeight="false" outlineLevel="0" collapsed="false">
      <c r="A548" s="1" t="s">
        <v>547</v>
      </c>
      <c r="B548" s="3" t="n">
        <v>13404</v>
      </c>
      <c r="C548" s="3" t="n">
        <v>8912</v>
      </c>
      <c r="D548" s="3" t="n">
        <v>11795</v>
      </c>
      <c r="E548" s="3" t="n">
        <v>6457</v>
      </c>
      <c r="F548" s="3" t="n">
        <v>10508</v>
      </c>
      <c r="G548" s="3" t="n">
        <v>10241</v>
      </c>
      <c r="H548" s="3" t="n">
        <v>3384</v>
      </c>
      <c r="I548" s="3" t="n">
        <v>7287</v>
      </c>
      <c r="J548" s="3" t="n">
        <v>12201</v>
      </c>
      <c r="K548" s="3" t="n">
        <v>12116</v>
      </c>
      <c r="L548" s="3" t="n">
        <v>17233</v>
      </c>
      <c r="M548" s="3" t="n">
        <v>5725</v>
      </c>
      <c r="N548" s="3" t="n">
        <f aca="false">+SUM(B548:M548)</f>
        <v>119263</v>
      </c>
    </row>
    <row r="549" customFormat="false" ht="12.75" hidden="false" customHeight="false" outlineLevel="0" collapsed="false">
      <c r="A549" s="1" t="s">
        <v>548</v>
      </c>
      <c r="B549" s="3" t="n">
        <v>27103.23</v>
      </c>
      <c r="C549" s="3" t="n">
        <v>23848.11</v>
      </c>
      <c r="D549" s="3" t="n">
        <v>25306.38</v>
      </c>
      <c r="E549" s="3" t="n">
        <v>20221.74</v>
      </c>
      <c r="F549" s="3" t="n">
        <v>27304.2</v>
      </c>
      <c r="G549" s="3" t="n">
        <v>27643.77</v>
      </c>
      <c r="H549" s="3" t="n">
        <v>15001.47</v>
      </c>
      <c r="I549" s="3" t="n">
        <v>17442.81</v>
      </c>
      <c r="J549" s="3" t="n">
        <v>23043.24</v>
      </c>
      <c r="K549" s="3" t="n">
        <v>21719.61</v>
      </c>
      <c r="L549" s="3" t="n">
        <v>28752.57</v>
      </c>
      <c r="M549" s="3" t="n">
        <v>15719.22</v>
      </c>
      <c r="N549" s="3" t="n">
        <f aca="false">+SUM(B549:M549)</f>
        <v>273106.35</v>
      </c>
    </row>
    <row r="550" customFormat="false" ht="12.75" hidden="false" customHeight="false" outlineLevel="0" collapsed="false">
      <c r="A550" s="1" t="s">
        <v>549</v>
      </c>
      <c r="B550" s="3" t="n">
        <v>25490.52</v>
      </c>
      <c r="C550" s="3" t="n">
        <v>23988.69</v>
      </c>
      <c r="D550" s="3" t="n">
        <v>23535.27</v>
      </c>
      <c r="E550" s="3" t="n">
        <v>19112.94</v>
      </c>
      <c r="F550" s="3" t="n">
        <v>27690.3</v>
      </c>
      <c r="G550" s="3" t="n">
        <v>26513.19</v>
      </c>
      <c r="H550" s="3" t="n">
        <v>17004.24</v>
      </c>
      <c r="I550" s="3" t="n">
        <v>16374.6</v>
      </c>
      <c r="J550" s="3" t="n">
        <v>24099.57</v>
      </c>
      <c r="K550" s="3" t="n">
        <v>20295</v>
      </c>
      <c r="L550" s="3" t="n">
        <v>36434.97</v>
      </c>
      <c r="M550" s="3" t="n">
        <v>16732.98</v>
      </c>
      <c r="N550" s="3" t="n">
        <f aca="false">+SUM(B550:M550)</f>
        <v>277272.27</v>
      </c>
    </row>
    <row r="551" customFormat="false" ht="12.75" hidden="false" customHeight="false" outlineLevel="0" collapsed="false">
      <c r="A551" s="1" t="s">
        <v>550</v>
      </c>
      <c r="B551" s="3" t="n">
        <v>24647.04</v>
      </c>
      <c r="C551" s="3" t="n">
        <v>20401.92</v>
      </c>
      <c r="D551" s="3" t="n">
        <v>24019.38</v>
      </c>
      <c r="E551" s="3" t="n">
        <v>19362.42</v>
      </c>
      <c r="F551" s="3" t="n">
        <v>27319.05</v>
      </c>
      <c r="G551" s="3" t="n">
        <v>25627.14</v>
      </c>
      <c r="H551" s="3" t="n">
        <v>16747.83</v>
      </c>
      <c r="I551" s="3" t="n">
        <v>16361.73</v>
      </c>
      <c r="J551" s="3" t="n">
        <v>23418.45</v>
      </c>
      <c r="K551" s="3" t="n">
        <v>15075.72</v>
      </c>
      <c r="L551" s="3" t="n">
        <v>35189.55</v>
      </c>
      <c r="M551" s="3" t="n">
        <v>17832.87</v>
      </c>
      <c r="N551" s="3" t="n">
        <f aca="false">+SUM(B551:M551)</f>
        <v>266003.1</v>
      </c>
    </row>
    <row r="552" customFormat="false" ht="12.75" hidden="false" customHeight="false" outlineLevel="0" collapsed="false">
      <c r="A552" s="1" t="s">
        <v>551</v>
      </c>
      <c r="B552" s="3" t="n">
        <v>0</v>
      </c>
      <c r="C552" s="3" t="n">
        <v>0</v>
      </c>
      <c r="D552" s="3" t="n">
        <v>392.04</v>
      </c>
      <c r="E552" s="3" t="n">
        <v>15577.65</v>
      </c>
      <c r="F552" s="3" t="n">
        <v>23577.84</v>
      </c>
      <c r="G552" s="3" t="n">
        <v>20007.9</v>
      </c>
      <c r="H552" s="3" t="n">
        <v>14388.66</v>
      </c>
      <c r="I552" s="3" t="n">
        <v>13401.63</v>
      </c>
      <c r="J552" s="3" t="n">
        <v>13831.29</v>
      </c>
      <c r="K552" s="3"/>
      <c r="L552" s="3"/>
      <c r="M552" s="3"/>
      <c r="N552" s="3" t="n">
        <f aca="false">+SUM(B552:M552)</f>
        <v>101177.01</v>
      </c>
    </row>
    <row r="553" customFormat="false" ht="12.75" hidden="false" customHeight="false" outlineLevel="0" collapsed="false">
      <c r="A553" s="1" t="s">
        <v>552</v>
      </c>
      <c r="B553" s="3" t="n">
        <v>20956</v>
      </c>
      <c r="C553" s="3" t="n">
        <v>22137</v>
      </c>
      <c r="D553" s="3" t="n">
        <v>22291</v>
      </c>
      <c r="E553" s="3" t="n">
        <v>24832</v>
      </c>
      <c r="F553" s="3" t="n">
        <v>20572</v>
      </c>
      <c r="G553" s="3" t="n">
        <v>17990</v>
      </c>
      <c r="H553" s="3" t="n">
        <v>14974</v>
      </c>
      <c r="I553" s="3" t="n">
        <v>17744</v>
      </c>
      <c r="J553" s="3" t="n">
        <v>25290</v>
      </c>
      <c r="K553" s="3" t="n">
        <v>26767</v>
      </c>
      <c r="L553" s="3" t="n">
        <v>32076</v>
      </c>
      <c r="M553" s="3" t="n">
        <v>10682</v>
      </c>
      <c r="N553" s="3" t="n">
        <f aca="false">+SUM(B553:M553)</f>
        <v>256311</v>
      </c>
    </row>
    <row r="554" customFormat="false" ht="12.75" hidden="false" customHeight="false" outlineLevel="0" collapsed="false">
      <c r="A554" s="1" t="s">
        <v>553</v>
      </c>
      <c r="B554" s="3" t="n">
        <v>0</v>
      </c>
      <c r="C554" s="3" t="n">
        <v>0</v>
      </c>
      <c r="D554" s="3" t="n">
        <v>0</v>
      </c>
      <c r="E554" s="3" t="n">
        <v>7219</v>
      </c>
      <c r="F554" s="3" t="n">
        <v>24951</v>
      </c>
      <c r="G554" s="3" t="n">
        <v>25045</v>
      </c>
      <c r="H554" s="3" t="n">
        <v>16934</v>
      </c>
      <c r="I554" s="3" t="n">
        <v>21494</v>
      </c>
      <c r="J554" s="3" t="n">
        <v>28118</v>
      </c>
      <c r="K554" s="3" t="n">
        <v>28406</v>
      </c>
      <c r="L554" s="3" t="n">
        <v>36043</v>
      </c>
      <c r="M554" s="3" t="n">
        <v>21179</v>
      </c>
      <c r="N554" s="3" t="n">
        <f aca="false">+SUM(B554:M554)</f>
        <v>209389</v>
      </c>
    </row>
    <row r="555" customFormat="false" ht="12.75" hidden="false" customHeight="false" outlineLevel="0" collapsed="false">
      <c r="A555" s="1" t="s">
        <v>554</v>
      </c>
      <c r="B555" s="3" t="n">
        <v>15542</v>
      </c>
      <c r="C555" s="3" t="n">
        <v>17970</v>
      </c>
      <c r="D555" s="3" t="n">
        <v>20123</v>
      </c>
      <c r="E555" s="3" t="n">
        <v>8215</v>
      </c>
      <c r="F555" s="3" t="n">
        <v>24917</v>
      </c>
      <c r="G555" s="3" t="n">
        <v>25171</v>
      </c>
      <c r="H555" s="3" t="n">
        <v>11855</v>
      </c>
      <c r="I555" s="3" t="n">
        <v>14830</v>
      </c>
      <c r="J555" s="3" t="n">
        <v>22889</v>
      </c>
      <c r="K555" s="3" t="n">
        <v>27345</v>
      </c>
      <c r="L555" s="3" t="n">
        <v>30061</v>
      </c>
      <c r="M555" s="3" t="n">
        <v>20686</v>
      </c>
      <c r="N555" s="3" t="n">
        <f aca="false">+SUM(B555:M555)</f>
        <v>239604</v>
      </c>
    </row>
    <row r="556" customFormat="false" ht="12.75" hidden="false" customHeight="false" outlineLevel="0" collapsed="false">
      <c r="A556" s="1" t="s">
        <v>555</v>
      </c>
      <c r="B556" s="3" t="n">
        <v>18605</v>
      </c>
      <c r="C556" s="3" t="n">
        <v>17797</v>
      </c>
      <c r="D556" s="3" t="n">
        <v>20199</v>
      </c>
      <c r="E556" s="3" t="n">
        <v>15675</v>
      </c>
      <c r="F556" s="3" t="n">
        <v>19369</v>
      </c>
      <c r="G556" s="3" t="n">
        <v>19747</v>
      </c>
      <c r="H556" s="3" t="n">
        <v>12895</v>
      </c>
      <c r="I556" s="3" t="n">
        <v>15032</v>
      </c>
      <c r="J556" s="3" t="n">
        <v>9976</v>
      </c>
      <c r="K556" s="3"/>
      <c r="L556" s="3"/>
      <c r="M556" s="3"/>
      <c r="N556" s="3" t="n">
        <f aca="false">+SUM(B556:M556)</f>
        <v>149295</v>
      </c>
    </row>
    <row r="557" customFormat="false" ht="12.75" hidden="false" customHeight="false" outlineLevel="0" collapsed="false">
      <c r="A557" s="1" t="s">
        <v>556</v>
      </c>
      <c r="B557" s="3" t="n">
        <v>24630</v>
      </c>
      <c r="C557" s="3" t="n">
        <v>22269</v>
      </c>
      <c r="D557" s="3" t="n">
        <v>24478</v>
      </c>
      <c r="E557" s="3" t="n">
        <v>15322</v>
      </c>
      <c r="F557" s="3" t="n">
        <v>17429</v>
      </c>
      <c r="G557" s="3" t="n">
        <v>19396</v>
      </c>
      <c r="H557" s="3" t="n">
        <v>10545</v>
      </c>
      <c r="I557" s="3" t="n">
        <v>13479</v>
      </c>
      <c r="J557" s="3" t="n">
        <v>8442</v>
      </c>
      <c r="K557" s="3"/>
      <c r="L557" s="3"/>
      <c r="M557" s="3"/>
      <c r="N557" s="3" t="n">
        <f aca="false">+SUM(B557:M557)</f>
        <v>155990</v>
      </c>
    </row>
    <row r="558" customFormat="false" ht="12.75" hidden="false" customHeight="false" outlineLevel="0" collapsed="false">
      <c r="A558" s="1" t="s">
        <v>557</v>
      </c>
      <c r="B558" s="3" t="n">
        <v>22302</v>
      </c>
      <c r="C558" s="3" t="n">
        <v>19352</v>
      </c>
      <c r="D558" s="3" t="n">
        <v>21171</v>
      </c>
      <c r="E558" s="3" t="n">
        <v>15306</v>
      </c>
      <c r="F558" s="3" t="n">
        <v>22302</v>
      </c>
      <c r="G558" s="3" t="n">
        <v>21614</v>
      </c>
      <c r="H558" s="3" t="n">
        <v>12298</v>
      </c>
      <c r="I558" s="3" t="n">
        <v>13017</v>
      </c>
      <c r="J558" s="3" t="n">
        <v>18583</v>
      </c>
      <c r="K558" s="3" t="n">
        <v>19108</v>
      </c>
      <c r="L558" s="3" t="n">
        <v>31534</v>
      </c>
      <c r="M558" s="3" t="n">
        <v>15931</v>
      </c>
      <c r="N558" s="3" t="n">
        <f aca="false">+SUM(B558:M558)</f>
        <v>232518</v>
      </c>
    </row>
    <row r="559" customFormat="false" ht="12.75" hidden="false" customHeight="false" outlineLevel="0" collapsed="false">
      <c r="A559" s="1" t="s">
        <v>558</v>
      </c>
      <c r="B559" s="3" t="n">
        <v>0</v>
      </c>
      <c r="C559" s="3" t="n">
        <v>0</v>
      </c>
      <c r="D559" s="3" t="n">
        <v>0</v>
      </c>
      <c r="E559" s="3" t="n">
        <v>0</v>
      </c>
      <c r="F559" s="3" t="n">
        <v>0</v>
      </c>
      <c r="G559" s="3" t="n">
        <v>0</v>
      </c>
      <c r="H559" s="3" t="n">
        <v>0</v>
      </c>
      <c r="I559" s="3" t="n">
        <v>0</v>
      </c>
      <c r="J559" s="3" t="n">
        <v>0</v>
      </c>
      <c r="K559" s="3" t="n">
        <v>0</v>
      </c>
      <c r="L559" s="3" t="n">
        <v>0</v>
      </c>
      <c r="M559" s="3" t="n">
        <v>0</v>
      </c>
      <c r="N559" s="3" t="n">
        <f aca="false">+SUM(B559:M559)</f>
        <v>0</v>
      </c>
    </row>
    <row r="560" customFormat="false" ht="12.75" hidden="false" customHeight="false" outlineLevel="0" collapsed="false">
      <c r="A560" s="1" t="s">
        <v>559</v>
      </c>
      <c r="B560" s="3" t="n">
        <v>21784.95</v>
      </c>
      <c r="C560" s="3" t="n">
        <v>21298.86</v>
      </c>
      <c r="D560" s="3" t="n">
        <v>24320.34</v>
      </c>
      <c r="E560" s="3" t="n">
        <v>23713.47</v>
      </c>
      <c r="F560" s="3" t="n">
        <v>23663.97</v>
      </c>
      <c r="G560" s="3" t="n">
        <v>22317.57</v>
      </c>
      <c r="H560" s="3" t="n">
        <v>15650.91</v>
      </c>
      <c r="I560" s="3" t="n">
        <v>19415.88</v>
      </c>
      <c r="J560" s="3" t="n">
        <v>11664.18</v>
      </c>
      <c r="K560" s="3"/>
      <c r="L560" s="3"/>
      <c r="M560" s="3"/>
      <c r="N560" s="3" t="n">
        <f aca="false">+SUM(B560:M560)</f>
        <v>183830.13</v>
      </c>
    </row>
    <row r="561" customFormat="false" ht="12.75" hidden="false" customHeight="false" outlineLevel="0" collapsed="false">
      <c r="A561" s="1" t="s">
        <v>560</v>
      </c>
      <c r="B561" s="3" t="n">
        <v>31039</v>
      </c>
      <c r="C561" s="3" t="n">
        <v>30813</v>
      </c>
      <c r="D561" s="3" t="n">
        <v>32057</v>
      </c>
      <c r="E561" s="3" t="n">
        <v>19968</v>
      </c>
      <c r="F561" s="3" t="n">
        <v>35119</v>
      </c>
      <c r="G561" s="3" t="n">
        <v>36550</v>
      </c>
      <c r="H561" s="3" t="n">
        <v>24821</v>
      </c>
      <c r="I561" s="3" t="n">
        <v>27463</v>
      </c>
      <c r="J561" s="3" t="n">
        <v>38668</v>
      </c>
      <c r="K561" s="3" t="n">
        <v>41302</v>
      </c>
      <c r="L561" s="3" t="n">
        <v>40873</v>
      </c>
      <c r="M561" s="3" t="n">
        <v>31433</v>
      </c>
      <c r="N561" s="3" t="n">
        <f aca="false">+SUM(B561:M561)</f>
        <v>390106</v>
      </c>
    </row>
    <row r="562" customFormat="false" ht="12.75" hidden="false" customHeight="false" outlineLevel="0" collapsed="false">
      <c r="A562" s="1" t="s">
        <v>561</v>
      </c>
      <c r="B562" s="3" t="n">
        <v>21238</v>
      </c>
      <c r="C562" s="3" t="n">
        <v>18391</v>
      </c>
      <c r="D562" s="3" t="n">
        <v>21924</v>
      </c>
      <c r="E562" s="3" t="n">
        <v>11603</v>
      </c>
      <c r="F562" s="3" t="n">
        <v>18384</v>
      </c>
      <c r="G562" s="3" t="n">
        <v>21799</v>
      </c>
      <c r="H562" s="3" t="n">
        <v>11635</v>
      </c>
      <c r="I562" s="3" t="n">
        <v>15134</v>
      </c>
      <c r="J562" s="3" t="n">
        <v>21234</v>
      </c>
      <c r="K562" s="3" t="n">
        <v>14553</v>
      </c>
      <c r="L562" s="3" t="n">
        <v>28906</v>
      </c>
      <c r="M562" s="3" t="n">
        <v>14283</v>
      </c>
      <c r="N562" s="3" t="n">
        <f aca="false">+SUM(B562:M562)</f>
        <v>219084</v>
      </c>
    </row>
    <row r="563" customFormat="false" ht="12.75" hidden="false" customHeight="false" outlineLevel="0" collapsed="false">
      <c r="A563" s="1" t="s">
        <v>562</v>
      </c>
      <c r="B563" s="3" t="n">
        <v>27071</v>
      </c>
      <c r="C563" s="3" t="n">
        <v>21232</v>
      </c>
      <c r="D563" s="3" t="n">
        <v>25917</v>
      </c>
      <c r="E563" s="3" t="n">
        <v>16538</v>
      </c>
      <c r="F563" s="3" t="n">
        <v>23376</v>
      </c>
      <c r="G563" s="3" t="n">
        <v>22785</v>
      </c>
      <c r="H563" s="3" t="n">
        <v>16987</v>
      </c>
      <c r="I563" s="3" t="n">
        <v>20820</v>
      </c>
      <c r="J563" s="3" t="n">
        <v>26567</v>
      </c>
      <c r="K563" s="3" t="n">
        <v>26377</v>
      </c>
      <c r="L563" s="3" t="n">
        <v>32986</v>
      </c>
      <c r="M563" s="3" t="n">
        <v>10875</v>
      </c>
      <c r="N563" s="3" t="n">
        <f aca="false">+SUM(B563:M563)</f>
        <v>271531</v>
      </c>
    </row>
    <row r="564" customFormat="false" ht="12.75" hidden="false" customHeight="false" outlineLevel="0" collapsed="false">
      <c r="A564" s="1" t="s">
        <v>563</v>
      </c>
      <c r="B564" s="3" t="n">
        <v>16792.38</v>
      </c>
      <c r="C564" s="3" t="n">
        <v>20148.48</v>
      </c>
      <c r="D564" s="3" t="n">
        <v>23659.02</v>
      </c>
      <c r="E564" s="3" t="n">
        <v>15514.29</v>
      </c>
      <c r="F564" s="3" t="n">
        <v>16757.73</v>
      </c>
      <c r="G564" s="3" t="n">
        <v>0</v>
      </c>
      <c r="H564" s="3" t="n">
        <v>4093.65</v>
      </c>
      <c r="I564" s="3" t="n">
        <v>19090.17</v>
      </c>
      <c r="J564" s="3" t="n">
        <v>23254.11</v>
      </c>
      <c r="K564" s="3" t="n">
        <v>23202.63</v>
      </c>
      <c r="L564" s="3" t="n">
        <v>20405.88</v>
      </c>
      <c r="M564" s="3" t="n">
        <v>18192.24</v>
      </c>
      <c r="N564" s="3" t="n">
        <f aca="false">+SUM(B564:M564)</f>
        <v>201110.58</v>
      </c>
    </row>
    <row r="565" customFormat="false" ht="12.75" hidden="false" customHeight="false" outlineLevel="0" collapsed="false">
      <c r="A565" s="1" t="s">
        <v>564</v>
      </c>
      <c r="B565" s="3" t="n">
        <v>30264.3</v>
      </c>
      <c r="C565" s="3" t="n">
        <v>19769.31</v>
      </c>
      <c r="D565" s="3" t="n">
        <v>25064.82</v>
      </c>
      <c r="E565" s="3" t="n">
        <v>17549.73</v>
      </c>
      <c r="F565" s="3" t="n">
        <v>28213.02</v>
      </c>
      <c r="G565" s="3" t="n">
        <v>27074.52</v>
      </c>
      <c r="H565" s="3" t="n">
        <v>19321.83</v>
      </c>
      <c r="I565" s="3" t="n">
        <v>22260.15</v>
      </c>
      <c r="J565" s="3" t="n">
        <v>31804.74</v>
      </c>
      <c r="K565" s="3" t="n">
        <v>29932.65</v>
      </c>
      <c r="L565" s="3" t="n">
        <v>43314.48</v>
      </c>
      <c r="M565" s="3" t="n">
        <v>22156.2</v>
      </c>
      <c r="N565" s="3" t="n">
        <f aca="false">+SUM(B565:M565)</f>
        <v>316725.75</v>
      </c>
    </row>
    <row r="566" customFormat="false" ht="12.75" hidden="false" customHeight="false" outlineLevel="0" collapsed="false">
      <c r="A566" s="1" t="s">
        <v>565</v>
      </c>
      <c r="B566" s="3" t="n">
        <v>18557</v>
      </c>
      <c r="C566" s="3" t="n">
        <v>16587</v>
      </c>
      <c r="D566" s="3" t="n">
        <v>15595</v>
      </c>
      <c r="E566" s="3" t="n">
        <v>10597</v>
      </c>
      <c r="F566" s="3" t="n">
        <v>21359</v>
      </c>
      <c r="G566" s="3" t="n">
        <v>21239</v>
      </c>
      <c r="H566" s="3" t="n">
        <v>12221</v>
      </c>
      <c r="I566" s="3" t="n">
        <v>13857</v>
      </c>
      <c r="J566" s="3" t="n">
        <v>18255</v>
      </c>
      <c r="K566" s="3" t="n">
        <v>15725</v>
      </c>
      <c r="L566" s="3" t="n">
        <v>24954</v>
      </c>
      <c r="M566" s="3" t="n">
        <v>12499</v>
      </c>
      <c r="N566" s="3" t="n">
        <f aca="false">+SUM(B566:M566)</f>
        <v>201445</v>
      </c>
    </row>
    <row r="567" customFormat="false" ht="12.75" hidden="false" customHeight="false" outlineLevel="0" collapsed="false">
      <c r="A567" s="1" t="s">
        <v>566</v>
      </c>
      <c r="B567" s="3" t="n">
        <v>32629.41</v>
      </c>
      <c r="C567" s="3" t="n">
        <v>33511.5</v>
      </c>
      <c r="D567" s="3" t="n">
        <v>34889.58</v>
      </c>
      <c r="E567" s="3" t="n">
        <v>20402.91</v>
      </c>
      <c r="F567" s="3" t="n">
        <v>37645.74</v>
      </c>
      <c r="G567" s="3" t="n">
        <v>37411.11</v>
      </c>
      <c r="H567" s="3" t="n">
        <v>17992.26</v>
      </c>
      <c r="I567" s="3" t="n">
        <v>9278.28</v>
      </c>
      <c r="J567" s="3" t="n">
        <v>37034.91</v>
      </c>
      <c r="K567" s="3" t="n">
        <v>40485.06</v>
      </c>
      <c r="L567" s="3" t="n">
        <v>40118.76</v>
      </c>
      <c r="M567" s="3" t="n">
        <v>29842.56</v>
      </c>
      <c r="N567" s="3" t="n">
        <f aca="false">+SUM(B567:M567)</f>
        <v>371242.08</v>
      </c>
    </row>
    <row r="568" customFormat="false" ht="12.75" hidden="false" customHeight="false" outlineLevel="0" collapsed="false">
      <c r="A568" s="1" t="s">
        <v>567</v>
      </c>
      <c r="B568" s="3" t="n">
        <v>25526</v>
      </c>
      <c r="C568" s="3" t="n">
        <v>21560</v>
      </c>
      <c r="D568" s="3" t="n">
        <v>25198</v>
      </c>
      <c r="E568" s="3" t="n">
        <v>16698</v>
      </c>
      <c r="F568" s="3" t="n">
        <v>21806</v>
      </c>
      <c r="G568" s="3" t="n">
        <v>22899</v>
      </c>
      <c r="H568" s="3" t="n">
        <v>14092</v>
      </c>
      <c r="I568" s="3" t="n">
        <v>19084</v>
      </c>
      <c r="J568" s="3" t="n">
        <v>23967</v>
      </c>
      <c r="K568" s="3" t="n">
        <v>25123</v>
      </c>
      <c r="L568" s="3" t="n">
        <v>34151</v>
      </c>
      <c r="M568" s="3" t="n">
        <v>19111</v>
      </c>
      <c r="N568" s="3" t="n">
        <f aca="false">+SUM(B568:M568)</f>
        <v>269215</v>
      </c>
    </row>
    <row r="569" customFormat="false" ht="12.75" hidden="false" customHeight="false" outlineLevel="0" collapsed="false">
      <c r="A569" s="1" t="s">
        <v>568</v>
      </c>
      <c r="B569" s="3" t="n">
        <v>95051.88</v>
      </c>
      <c r="C569" s="3" t="n">
        <v>98234.73</v>
      </c>
      <c r="D569" s="3" t="n">
        <v>101514.6</v>
      </c>
      <c r="E569" s="3" t="n">
        <v>62387.82</v>
      </c>
      <c r="F569" s="3" t="n">
        <v>101668.05</v>
      </c>
      <c r="G569" s="3" t="n">
        <v>103431.24</v>
      </c>
      <c r="H569" s="3" t="n">
        <v>62811.54</v>
      </c>
      <c r="I569" s="3" t="n">
        <v>74743.02</v>
      </c>
      <c r="J569" s="3" t="n">
        <v>93750.03</v>
      </c>
      <c r="K569" s="3" t="n">
        <v>123458.94</v>
      </c>
      <c r="L569" s="3" t="n">
        <v>116906.13</v>
      </c>
      <c r="M569" s="3" t="n">
        <v>94884.57</v>
      </c>
      <c r="N569" s="3" t="n">
        <f aca="false">+SUM(B569:M569)</f>
        <v>1128842.55</v>
      </c>
    </row>
    <row r="570" customFormat="false" ht="12.75" hidden="false" customHeight="false" outlineLevel="0" collapsed="false">
      <c r="A570" s="1" t="s">
        <v>569</v>
      </c>
      <c r="B570" s="3" t="n">
        <v>22011.66</v>
      </c>
      <c r="C570" s="3" t="n">
        <v>16375.59</v>
      </c>
      <c r="D570" s="3" t="n">
        <v>0</v>
      </c>
      <c r="E570" s="3" t="n">
        <v>0</v>
      </c>
      <c r="F570" s="3" t="n">
        <v>0</v>
      </c>
      <c r="G570" s="3" t="n">
        <v>19667.34</v>
      </c>
      <c r="H570" s="3" t="n">
        <v>16681.5</v>
      </c>
      <c r="I570" s="3" t="n">
        <v>13494.69</v>
      </c>
      <c r="J570" s="3"/>
      <c r="K570" s="3"/>
      <c r="L570" s="3"/>
      <c r="M570" s="3"/>
      <c r="N570" s="3" t="n">
        <f aca="false">+SUM(B570:M570)</f>
        <v>88230.78</v>
      </c>
    </row>
    <row r="571" customFormat="false" ht="12.75" hidden="false" customHeight="false" outlineLevel="0" collapsed="false">
      <c r="A571" s="1" t="s">
        <v>570</v>
      </c>
      <c r="B571" s="3" t="n">
        <v>26268.66</v>
      </c>
      <c r="C571" s="3" t="n">
        <v>27882.36</v>
      </c>
      <c r="D571" s="3" t="n">
        <v>30460.32</v>
      </c>
      <c r="E571" s="3" t="n">
        <v>20863.26</v>
      </c>
      <c r="F571" s="3" t="n">
        <v>30941.46</v>
      </c>
      <c r="G571" s="3" t="n">
        <v>27505.17</v>
      </c>
      <c r="H571" s="3" t="n">
        <v>20309.85</v>
      </c>
      <c r="I571" s="3" t="n">
        <v>21792.87</v>
      </c>
      <c r="J571" s="3" t="n">
        <v>28761.48</v>
      </c>
      <c r="K571" s="3" t="n">
        <v>27522</v>
      </c>
      <c r="L571" s="3" t="n">
        <v>39024.81</v>
      </c>
      <c r="M571" s="3" t="n">
        <v>21495.87</v>
      </c>
      <c r="N571" s="3" t="n">
        <f aca="false">+SUM(B571:M571)</f>
        <v>322828.11</v>
      </c>
    </row>
    <row r="572" customFormat="false" ht="12.75" hidden="false" customHeight="false" outlineLevel="0" collapsed="false">
      <c r="A572" s="1" t="s">
        <v>571</v>
      </c>
      <c r="B572" s="3" t="n">
        <v>25140.06</v>
      </c>
      <c r="C572" s="3" t="n">
        <v>29572.29</v>
      </c>
      <c r="D572" s="3" t="n">
        <v>32060.16</v>
      </c>
      <c r="E572" s="3" t="n">
        <v>21660.21</v>
      </c>
      <c r="F572" s="3" t="n">
        <v>25808.31</v>
      </c>
      <c r="G572" s="3" t="n">
        <v>32559.12</v>
      </c>
      <c r="H572" s="3" t="n">
        <v>15812.28</v>
      </c>
      <c r="I572" s="3" t="n">
        <v>22416.57</v>
      </c>
      <c r="J572" s="3" t="n">
        <v>28160.55</v>
      </c>
      <c r="K572" s="3" t="n">
        <v>36162.72</v>
      </c>
      <c r="L572" s="3" t="n">
        <v>32065.11</v>
      </c>
      <c r="M572" s="3" t="n">
        <v>22040.37</v>
      </c>
      <c r="N572" s="3" t="n">
        <f aca="false">+SUM(B572:M572)</f>
        <v>323457.75</v>
      </c>
    </row>
    <row r="573" customFormat="false" ht="12.75" hidden="false" customHeight="false" outlineLevel="0" collapsed="false">
      <c r="A573" s="1" t="s">
        <v>572</v>
      </c>
      <c r="B573" s="3" t="n">
        <v>26770.59</v>
      </c>
      <c r="C573" s="3" t="n">
        <v>23120.46</v>
      </c>
      <c r="D573" s="3" t="n">
        <v>25741.98</v>
      </c>
      <c r="E573" s="3" t="n">
        <v>20247.48</v>
      </c>
      <c r="F573" s="3" t="n">
        <v>29200.05</v>
      </c>
      <c r="G573" s="3" t="n">
        <v>27544.77</v>
      </c>
      <c r="H573" s="3" t="n">
        <v>17654.67</v>
      </c>
      <c r="I573" s="3" t="n">
        <v>18179.37</v>
      </c>
      <c r="J573" s="3" t="n">
        <v>26088.48</v>
      </c>
      <c r="K573" s="3" t="n">
        <v>25386.57</v>
      </c>
      <c r="L573" s="3" t="n">
        <v>38445.66</v>
      </c>
      <c r="M573" s="3" t="n">
        <v>20286.09</v>
      </c>
      <c r="N573" s="3" t="n">
        <f aca="false">+SUM(B573:M573)</f>
        <v>298666.17</v>
      </c>
    </row>
    <row r="574" customFormat="false" ht="12.75" hidden="false" customHeight="false" outlineLevel="0" collapsed="false">
      <c r="A574" s="1" t="s">
        <v>573</v>
      </c>
      <c r="B574" s="3" t="n">
        <v>29109.96</v>
      </c>
      <c r="C574" s="3" t="n">
        <v>14819.31</v>
      </c>
      <c r="D574" s="3" t="n">
        <v>16730.01</v>
      </c>
      <c r="E574" s="3" t="n">
        <v>17544.78</v>
      </c>
      <c r="F574" s="3" t="n">
        <v>29416.86</v>
      </c>
      <c r="G574" s="3" t="n">
        <v>29224.8</v>
      </c>
      <c r="H574" s="3" t="n">
        <v>26883.45</v>
      </c>
      <c r="I574" s="3" t="n">
        <v>24058.98</v>
      </c>
      <c r="J574" s="3" t="n">
        <v>22146.3</v>
      </c>
      <c r="K574" s="3" t="n">
        <v>27608.13</v>
      </c>
      <c r="L574" s="3" t="n">
        <v>37400.22</v>
      </c>
      <c r="M574" s="3" t="n">
        <v>22974.93</v>
      </c>
      <c r="N574" s="3" t="n">
        <f aca="false">+SUM(B574:M574)</f>
        <v>297917.73</v>
      </c>
    </row>
    <row r="575" customFormat="false" ht="12.75" hidden="false" customHeight="false" outlineLevel="0" collapsed="false">
      <c r="A575" s="1" t="s">
        <v>574</v>
      </c>
      <c r="B575" s="3" t="n">
        <v>21307</v>
      </c>
      <c r="C575" s="3" t="n">
        <v>21433</v>
      </c>
      <c r="D575" s="3" t="n">
        <v>22233</v>
      </c>
      <c r="E575" s="3" t="n">
        <v>12570</v>
      </c>
      <c r="F575" s="3" t="n">
        <v>20667</v>
      </c>
      <c r="G575" s="3" t="n">
        <v>16831</v>
      </c>
      <c r="H575" s="3" t="n">
        <v>14102</v>
      </c>
      <c r="I575" s="3" t="n">
        <v>15429</v>
      </c>
      <c r="J575" s="3" t="n">
        <v>18652</v>
      </c>
      <c r="K575" s="3" t="n">
        <v>23056</v>
      </c>
      <c r="L575" s="3" t="n">
        <v>10070</v>
      </c>
      <c r="M575" s="3" t="n">
        <v>12896</v>
      </c>
      <c r="N575" s="3" t="n">
        <f aca="false">+SUM(B575:M575)</f>
        <v>209246</v>
      </c>
    </row>
    <row r="576" customFormat="false" ht="12.75" hidden="false" customHeight="false" outlineLevel="0" collapsed="false">
      <c r="A576" s="1" t="s">
        <v>575</v>
      </c>
      <c r="B576" s="3" t="n">
        <v>32823.12</v>
      </c>
      <c r="C576" s="3" t="n">
        <v>24986.28</v>
      </c>
      <c r="D576" s="3" t="n">
        <v>30258.03</v>
      </c>
      <c r="E576" s="3" t="n">
        <v>16712.85</v>
      </c>
      <c r="F576" s="3" t="n">
        <v>26256.78</v>
      </c>
      <c r="G576" s="3" t="n">
        <v>27971.46</v>
      </c>
      <c r="H576" s="3" t="n">
        <v>21321.96</v>
      </c>
      <c r="I576" s="3" t="n">
        <v>22902.99</v>
      </c>
      <c r="J576" s="3" t="n">
        <v>31825.86</v>
      </c>
      <c r="K576" s="3" t="n">
        <v>27163.29</v>
      </c>
      <c r="L576" s="3" t="n">
        <v>47559.6</v>
      </c>
      <c r="M576" s="3" t="n">
        <v>23418.45</v>
      </c>
      <c r="N576" s="3" t="n">
        <f aca="false">+SUM(B576:M576)</f>
        <v>333200.67</v>
      </c>
    </row>
    <row r="577" customFormat="false" ht="12.75" hidden="false" customHeight="false" outlineLevel="0" collapsed="false">
      <c r="A577" s="1" t="s">
        <v>576</v>
      </c>
      <c r="B577" s="3" t="n">
        <v>32823.12</v>
      </c>
      <c r="C577" s="3" t="n">
        <v>24986.28</v>
      </c>
      <c r="D577" s="3" t="n">
        <v>30258.03</v>
      </c>
      <c r="E577" s="3" t="n">
        <v>16712.85</v>
      </c>
      <c r="F577" s="3" t="n">
        <v>26256.78</v>
      </c>
      <c r="G577" s="3" t="n">
        <v>27971.46</v>
      </c>
      <c r="H577" s="3" t="n">
        <v>21321.96</v>
      </c>
      <c r="I577" s="3" t="n">
        <v>22902.99</v>
      </c>
      <c r="J577" s="3" t="n">
        <v>31825.86</v>
      </c>
      <c r="K577" s="3" t="n">
        <v>27163.29</v>
      </c>
      <c r="L577" s="3" t="n">
        <v>47559.6</v>
      </c>
      <c r="M577" s="3" t="n">
        <v>23418.45</v>
      </c>
      <c r="N577" s="3" t="n">
        <f aca="false">+SUM(B577:M577)</f>
        <v>333200.67</v>
      </c>
    </row>
    <row r="578" customFormat="false" ht="12.75" hidden="false" customHeight="false" outlineLevel="0" collapsed="false">
      <c r="A578" s="1" t="s">
        <v>577</v>
      </c>
      <c r="B578" s="3" t="n">
        <v>32823.12</v>
      </c>
      <c r="C578" s="3" t="n">
        <v>24986.28</v>
      </c>
      <c r="D578" s="3" t="n">
        <v>30258.03</v>
      </c>
      <c r="E578" s="3" t="n">
        <v>16712.85</v>
      </c>
      <c r="F578" s="3" t="n">
        <v>26256.78</v>
      </c>
      <c r="G578" s="3" t="n">
        <v>27971.46</v>
      </c>
      <c r="H578" s="3" t="n">
        <v>21321.96</v>
      </c>
      <c r="I578" s="3" t="n">
        <v>22902.99</v>
      </c>
      <c r="J578" s="3" t="n">
        <v>31825.86</v>
      </c>
      <c r="K578" s="3" t="n">
        <v>27163.29</v>
      </c>
      <c r="L578" s="3" t="n">
        <v>47559.6</v>
      </c>
      <c r="M578" s="3" t="n">
        <v>23418.45</v>
      </c>
      <c r="N578" s="3" t="n">
        <f aca="false">+SUM(B578:M578)</f>
        <v>333200.67</v>
      </c>
    </row>
    <row r="579" customFormat="false" ht="12.75" hidden="false" customHeight="false" outlineLevel="0" collapsed="false">
      <c r="A579" s="1" t="s">
        <v>578</v>
      </c>
      <c r="B579" s="3" t="n">
        <v>22598</v>
      </c>
      <c r="C579" s="3" t="n">
        <v>21740</v>
      </c>
      <c r="D579" s="3" t="n">
        <v>22286</v>
      </c>
      <c r="E579" s="3" t="n">
        <v>18218</v>
      </c>
      <c r="F579" s="3" t="n">
        <v>17426</v>
      </c>
      <c r="G579" s="3" t="n">
        <v>24240</v>
      </c>
      <c r="H579" s="3" t="n">
        <v>14500</v>
      </c>
      <c r="I579" s="3" t="n">
        <v>14907</v>
      </c>
      <c r="J579" s="3" t="n">
        <v>21328</v>
      </c>
      <c r="K579" s="3" t="n">
        <v>21476</v>
      </c>
      <c r="L579" s="3" t="n">
        <v>30205</v>
      </c>
      <c r="M579" s="3" t="n">
        <v>17192</v>
      </c>
      <c r="N579" s="3" t="n">
        <f aca="false">+SUM(B579:M579)</f>
        <v>246116</v>
      </c>
    </row>
    <row r="580" customFormat="false" ht="12.75" hidden="false" customHeight="false" outlineLevel="0" collapsed="false">
      <c r="A580" s="1" t="s">
        <v>579</v>
      </c>
      <c r="B580" s="3" t="n">
        <v>19596.06</v>
      </c>
      <c r="C580" s="3" t="n">
        <v>21082.05</v>
      </c>
      <c r="D580" s="3" t="n">
        <v>22116.6</v>
      </c>
      <c r="E580" s="3" t="n">
        <v>18137.79</v>
      </c>
      <c r="F580" s="3" t="n">
        <v>23551.11</v>
      </c>
      <c r="G580" s="3" t="n">
        <v>24012.45</v>
      </c>
      <c r="H580" s="3" t="n">
        <v>12529.44</v>
      </c>
      <c r="I580" s="3" t="n">
        <v>15112.35</v>
      </c>
      <c r="J580" s="3" t="n">
        <v>16527.06</v>
      </c>
      <c r="K580" s="3" t="n">
        <v>22781.88</v>
      </c>
      <c r="L580" s="3" t="n">
        <v>25090.56</v>
      </c>
      <c r="M580" s="3" t="n">
        <v>15324.21</v>
      </c>
      <c r="N580" s="3" t="n">
        <f aca="false">+SUM(B580:M580)</f>
        <v>235861.56</v>
      </c>
    </row>
    <row r="581" customFormat="false" ht="12.75" hidden="false" customHeight="false" outlineLevel="0" collapsed="false">
      <c r="A581" s="1" t="s">
        <v>580</v>
      </c>
      <c r="B581" s="3" t="n">
        <v>29539.62</v>
      </c>
      <c r="C581" s="3" t="n">
        <v>24784.65</v>
      </c>
      <c r="D581" s="3" t="n">
        <v>31056.3</v>
      </c>
      <c r="E581" s="3" t="n">
        <v>19329.75</v>
      </c>
      <c r="F581" s="3" t="n">
        <v>32894.73</v>
      </c>
      <c r="G581" s="3" t="n">
        <v>35235.09</v>
      </c>
      <c r="H581" s="3" t="n">
        <v>33895.62</v>
      </c>
      <c r="I581" s="3" t="n">
        <v>26145.9</v>
      </c>
      <c r="J581" s="3" t="n">
        <v>38980.26</v>
      </c>
      <c r="K581" s="3" t="n">
        <v>34265.88</v>
      </c>
      <c r="L581" s="3" t="n">
        <v>52378.92</v>
      </c>
      <c r="M581" s="3" t="n">
        <v>28946.61</v>
      </c>
      <c r="N581" s="3" t="n">
        <f aca="false">+SUM(B581:M581)</f>
        <v>387453.33</v>
      </c>
    </row>
    <row r="582" customFormat="false" ht="12.75" hidden="false" customHeight="false" outlineLevel="0" collapsed="false">
      <c r="A582" s="1" t="s">
        <v>581</v>
      </c>
      <c r="B582" s="3" t="n">
        <v>38869.38</v>
      </c>
      <c r="C582" s="3" t="n">
        <v>34296.57</v>
      </c>
      <c r="D582" s="3" t="n">
        <v>38745.63</v>
      </c>
      <c r="E582" s="3" t="n">
        <v>27239.85</v>
      </c>
      <c r="F582" s="3" t="n">
        <v>39585.15</v>
      </c>
      <c r="G582" s="3" t="n">
        <v>42591.78</v>
      </c>
      <c r="H582" s="3" t="n">
        <v>24711.39</v>
      </c>
      <c r="I582" s="3" t="n">
        <v>27209.16</v>
      </c>
      <c r="J582" s="3" t="n">
        <v>39038.67</v>
      </c>
      <c r="K582" s="3" t="n">
        <v>39814.83</v>
      </c>
      <c r="L582" s="3" t="n">
        <v>49514.85</v>
      </c>
      <c r="M582" s="3" t="n">
        <v>31678.02</v>
      </c>
      <c r="N582" s="3" t="n">
        <f aca="false">+SUM(B582:M582)</f>
        <v>433295.28</v>
      </c>
    </row>
    <row r="583" customFormat="false" ht="12.75" hidden="false" customHeight="false" outlineLevel="0" collapsed="false">
      <c r="A583" s="1" t="s">
        <v>582</v>
      </c>
      <c r="B583" s="3" t="n">
        <v>43333.29</v>
      </c>
      <c r="C583" s="3" t="n">
        <v>44179.74</v>
      </c>
      <c r="D583" s="3" t="n">
        <v>50162.31</v>
      </c>
      <c r="E583" s="3" t="n">
        <v>37564.56</v>
      </c>
      <c r="F583" s="3" t="n">
        <v>54424.26</v>
      </c>
      <c r="G583" s="3" t="n">
        <v>56894.31</v>
      </c>
      <c r="H583" s="3" t="n">
        <v>34944.03</v>
      </c>
      <c r="I583" s="3" t="n">
        <v>39958.38</v>
      </c>
      <c r="J583" s="3" t="n">
        <v>49873.23</v>
      </c>
      <c r="K583" s="3" t="n">
        <v>48514.95</v>
      </c>
      <c r="L583" s="3" t="n">
        <v>52437.33</v>
      </c>
      <c r="M583" s="3" t="n">
        <v>37886.31</v>
      </c>
      <c r="N583" s="3" t="n">
        <f aca="false">+SUM(B583:M583)</f>
        <v>550172.7</v>
      </c>
    </row>
    <row r="584" customFormat="false" ht="12.75" hidden="false" customHeight="false" outlineLevel="0" collapsed="false">
      <c r="A584" s="1" t="s">
        <v>583</v>
      </c>
      <c r="B584" s="3" t="n">
        <v>31710.69</v>
      </c>
      <c r="C584" s="3" t="n">
        <v>28234.8</v>
      </c>
      <c r="D584" s="3" t="n">
        <v>32189.85</v>
      </c>
      <c r="E584" s="3" t="n">
        <v>22446.27</v>
      </c>
      <c r="F584" s="3" t="n">
        <v>33056.1</v>
      </c>
      <c r="G584" s="3" t="n">
        <v>30535.56</v>
      </c>
      <c r="H584" s="3" t="n">
        <v>23371.92</v>
      </c>
      <c r="I584" s="3" t="n">
        <v>25345.98</v>
      </c>
      <c r="J584" s="3" t="n">
        <v>33305.58</v>
      </c>
      <c r="K584" s="3" t="n">
        <v>31449.33</v>
      </c>
      <c r="L584" s="3" t="n">
        <v>43758</v>
      </c>
      <c r="M584" s="3" t="n">
        <v>26079.57</v>
      </c>
      <c r="N584" s="3" t="n">
        <f aca="false">+SUM(B584:M584)</f>
        <v>361483.65</v>
      </c>
    </row>
    <row r="585" customFormat="false" ht="12.75" hidden="false" customHeight="false" outlineLevel="0" collapsed="false">
      <c r="A585" s="1" t="s">
        <v>584</v>
      </c>
      <c r="B585" s="3" t="n">
        <v>0</v>
      </c>
      <c r="C585" s="3" t="n">
        <v>0</v>
      </c>
      <c r="D585" s="3" t="n">
        <v>0</v>
      </c>
      <c r="E585" s="3" t="n">
        <v>0</v>
      </c>
      <c r="F585" s="3" t="n">
        <v>0</v>
      </c>
      <c r="G585" s="3" t="n">
        <v>0</v>
      </c>
      <c r="H585" s="3" t="n">
        <v>0</v>
      </c>
      <c r="I585" s="3" t="n">
        <v>0</v>
      </c>
      <c r="J585" s="3" t="n">
        <v>1801.8</v>
      </c>
      <c r="K585" s="3" t="n">
        <v>996.93</v>
      </c>
      <c r="L585" s="3" t="n">
        <v>2428.47</v>
      </c>
      <c r="M585" s="3" t="n">
        <v>189.09</v>
      </c>
      <c r="N585" s="3" t="n">
        <f aca="false">+SUM(B585:M585)</f>
        <v>5416.29</v>
      </c>
    </row>
    <row r="586" customFormat="false" ht="12.75" hidden="false" customHeight="false" outlineLevel="0" collapsed="false">
      <c r="A586" s="1" t="s">
        <v>585</v>
      </c>
      <c r="B586" s="3" t="n">
        <v>24425.28</v>
      </c>
      <c r="C586" s="3" t="n">
        <v>27917.01</v>
      </c>
      <c r="D586" s="3" t="n">
        <v>32268.06</v>
      </c>
      <c r="E586" s="3" t="n">
        <v>16664.67</v>
      </c>
      <c r="F586" s="3" t="n">
        <v>30160.35</v>
      </c>
      <c r="G586" s="3" t="n">
        <v>32277.96</v>
      </c>
      <c r="H586" s="3" t="n">
        <v>14467.86</v>
      </c>
      <c r="I586" s="3" t="n">
        <v>22243.32</v>
      </c>
      <c r="J586" s="3" t="n">
        <v>28644.66</v>
      </c>
      <c r="K586" s="3" t="n">
        <v>19612.89</v>
      </c>
      <c r="L586" s="3" t="n">
        <v>27769.5</v>
      </c>
      <c r="M586" s="3" t="n">
        <v>12171.06</v>
      </c>
      <c r="N586" s="3" t="n">
        <f aca="false">+SUM(B586:M586)</f>
        <v>288622.62</v>
      </c>
    </row>
    <row r="587" customFormat="false" ht="12.75" hidden="false" customHeight="false" outlineLevel="0" collapsed="false">
      <c r="A587" s="1" t="s">
        <v>586</v>
      </c>
      <c r="B587" s="3" t="n">
        <v>20579</v>
      </c>
      <c r="C587" s="3" t="n">
        <v>17395</v>
      </c>
      <c r="D587" s="3" t="n">
        <v>19827</v>
      </c>
      <c r="E587" s="3" t="n">
        <v>13258</v>
      </c>
      <c r="F587" s="3" t="n">
        <v>20751</v>
      </c>
      <c r="G587" s="3" t="n">
        <v>19572</v>
      </c>
      <c r="H587" s="3" t="n">
        <v>6784</v>
      </c>
      <c r="I587" s="3" t="n">
        <v>12865</v>
      </c>
      <c r="J587" s="3" t="n">
        <v>12616</v>
      </c>
      <c r="K587" s="3"/>
      <c r="L587" s="3"/>
      <c r="M587" s="3"/>
      <c r="N587" s="3" t="n">
        <f aca="false">+SUM(B587:M587)</f>
        <v>143647</v>
      </c>
    </row>
    <row r="588" customFormat="false" ht="12.75" hidden="false" customHeight="false" outlineLevel="0" collapsed="false">
      <c r="A588" s="1" t="s">
        <v>587</v>
      </c>
      <c r="B588" s="3" t="n">
        <v>31395.87</v>
      </c>
      <c r="C588" s="3" t="n">
        <v>10528.65</v>
      </c>
      <c r="D588" s="3" t="n">
        <v>0</v>
      </c>
      <c r="E588" s="3" t="n">
        <v>373.23</v>
      </c>
      <c r="F588" s="3" t="n">
        <v>27151.74</v>
      </c>
      <c r="G588" s="3" t="n">
        <v>26121.15</v>
      </c>
      <c r="H588" s="3" t="n">
        <v>18801.09</v>
      </c>
      <c r="I588" s="3" t="n">
        <v>21836.43</v>
      </c>
      <c r="J588" s="3" t="n">
        <v>30480.12</v>
      </c>
      <c r="K588" s="3" t="n">
        <v>27900.18</v>
      </c>
      <c r="L588" s="3" t="n">
        <v>41427.54</v>
      </c>
      <c r="M588" s="3" t="n">
        <v>22310.64</v>
      </c>
      <c r="N588" s="3" t="n">
        <f aca="false">+SUM(B588:M588)</f>
        <v>258326.64</v>
      </c>
    </row>
    <row r="589" customFormat="false" ht="12.75" hidden="false" customHeight="false" outlineLevel="0" collapsed="false">
      <c r="A589" s="1" t="s">
        <v>588</v>
      </c>
      <c r="B589" s="3" t="n">
        <v>18617.94</v>
      </c>
      <c r="C589" s="3" t="n">
        <v>24862.86</v>
      </c>
      <c r="D589" s="3" t="n">
        <v>26777.52</v>
      </c>
      <c r="E589" s="3" t="n">
        <v>15305.4</v>
      </c>
      <c r="F589" s="3" t="n">
        <v>23180.85</v>
      </c>
      <c r="G589" s="3" t="n">
        <v>23605.56</v>
      </c>
      <c r="H589" s="3" t="n">
        <v>18481.32</v>
      </c>
      <c r="I589" s="3" t="n">
        <v>21817.62</v>
      </c>
      <c r="J589" s="3" t="n">
        <v>27053.73</v>
      </c>
      <c r="K589" s="3" t="n">
        <v>33534.27</v>
      </c>
      <c r="L589" s="3" t="n">
        <v>45936.99</v>
      </c>
      <c r="M589" s="3" t="n">
        <v>26074.62</v>
      </c>
      <c r="N589" s="3" t="n">
        <f aca="false">+SUM(B589:M589)</f>
        <v>305248.68</v>
      </c>
    </row>
    <row r="590" customFormat="false" ht="12.75" hidden="false" customHeight="false" outlineLevel="0" collapsed="false">
      <c r="A590" s="1" t="s">
        <v>589</v>
      </c>
      <c r="B590" s="3" t="n">
        <v>30192.03</v>
      </c>
      <c r="C590" s="3" t="n">
        <v>27269.55</v>
      </c>
      <c r="D590" s="3" t="n">
        <v>31588.92</v>
      </c>
      <c r="E590" s="3" t="n">
        <v>18843.66</v>
      </c>
      <c r="F590" s="3" t="n">
        <v>21025.62</v>
      </c>
      <c r="G590" s="3" t="n">
        <v>25671.69</v>
      </c>
      <c r="H590" s="3" t="n">
        <v>18365.49</v>
      </c>
      <c r="I590" s="3" t="n">
        <v>25555.86</v>
      </c>
      <c r="J590" s="3" t="n">
        <v>33576.84</v>
      </c>
      <c r="K590" s="3" t="n">
        <v>31727.52</v>
      </c>
      <c r="L590" s="3" t="n">
        <v>46497.33</v>
      </c>
      <c r="M590" s="3" t="n">
        <v>25848.9</v>
      </c>
      <c r="N590" s="3" t="n">
        <f aca="false">+SUM(B590:M590)</f>
        <v>336163.41</v>
      </c>
    </row>
    <row r="591" customFormat="false" ht="12.75" hidden="false" customHeight="false" outlineLevel="0" collapsed="false">
      <c r="A591" s="1" t="s">
        <v>590</v>
      </c>
      <c r="B591" s="3" t="n">
        <v>7463.12</v>
      </c>
      <c r="C591" s="3" t="n">
        <v>6558.75</v>
      </c>
      <c r="D591" s="3" t="n">
        <v>10630.13</v>
      </c>
      <c r="E591" s="3" t="n">
        <v>7263.13</v>
      </c>
      <c r="F591" s="3" t="n">
        <v>11598.34</v>
      </c>
      <c r="G591" s="3" t="n">
        <v>12029.49</v>
      </c>
      <c r="H591" s="3" t="n">
        <v>6419.16</v>
      </c>
      <c r="I591" s="3" t="n">
        <v>6273.13</v>
      </c>
      <c r="J591" s="3" t="n">
        <v>8422.92</v>
      </c>
      <c r="K591" s="3" t="n">
        <v>4573.31</v>
      </c>
      <c r="L591" s="3" t="n">
        <v>6.93</v>
      </c>
      <c r="M591" s="3" t="n">
        <v>4699.04</v>
      </c>
      <c r="N591" s="3" t="n">
        <f aca="false">+SUM(B591:M591)</f>
        <v>85937.45</v>
      </c>
    </row>
    <row r="592" customFormat="false" ht="12.75" hidden="false" customHeight="false" outlineLevel="0" collapsed="false">
      <c r="A592" s="1" t="s">
        <v>591</v>
      </c>
      <c r="B592" s="3" t="n">
        <v>7463.12</v>
      </c>
      <c r="C592" s="3" t="n">
        <v>6558.75</v>
      </c>
      <c r="D592" s="3" t="n">
        <v>10630.13</v>
      </c>
      <c r="E592" s="3" t="n">
        <v>7263.13</v>
      </c>
      <c r="F592" s="3" t="n">
        <v>11598.34</v>
      </c>
      <c r="G592" s="3" t="n">
        <v>12029.49</v>
      </c>
      <c r="H592" s="3" t="n">
        <v>6419.16</v>
      </c>
      <c r="I592" s="3" t="n">
        <v>6273.13</v>
      </c>
      <c r="J592" s="3" t="n">
        <v>8422.92</v>
      </c>
      <c r="K592" s="3" t="n">
        <v>4573.31</v>
      </c>
      <c r="L592" s="3" t="n">
        <v>6.93</v>
      </c>
      <c r="M592" s="3" t="n">
        <v>4699.04</v>
      </c>
      <c r="N592" s="3" t="n">
        <f aca="false">+SUM(B592:M592)</f>
        <v>85937.45</v>
      </c>
    </row>
    <row r="593" customFormat="false" ht="12.75" hidden="false" customHeight="false" outlineLevel="0" collapsed="false">
      <c r="A593" s="1" t="s">
        <v>592</v>
      </c>
      <c r="B593" s="3" t="n">
        <v>0</v>
      </c>
      <c r="C593" s="3" t="n">
        <v>0</v>
      </c>
      <c r="D593" s="3" t="n">
        <v>0</v>
      </c>
      <c r="E593" s="3" t="n">
        <v>0</v>
      </c>
      <c r="F593" s="3" t="n">
        <v>17085.42</v>
      </c>
      <c r="G593" s="3" t="n">
        <v>22059.18</v>
      </c>
      <c r="H593" s="3" t="n">
        <v>14088.69</v>
      </c>
      <c r="I593" s="3" t="n">
        <v>16935.93</v>
      </c>
      <c r="J593" s="3" t="n">
        <v>21359.25</v>
      </c>
      <c r="K593" s="3" t="n">
        <v>24421.32</v>
      </c>
      <c r="L593" s="3" t="n">
        <v>29597.04</v>
      </c>
      <c r="M593" s="3" t="n">
        <v>13646.16</v>
      </c>
      <c r="N593" s="3" t="n">
        <f aca="false">+SUM(B593:M593)</f>
        <v>159192.99</v>
      </c>
    </row>
    <row r="594" customFormat="false" ht="12.75" hidden="false" customHeight="false" outlineLevel="0" collapsed="false">
      <c r="A594" s="1" t="s">
        <v>593</v>
      </c>
      <c r="B594" s="3" t="n">
        <v>21477.06</v>
      </c>
      <c r="C594" s="3" t="n">
        <v>19800.99</v>
      </c>
      <c r="D594" s="3" t="n">
        <v>22096.8</v>
      </c>
      <c r="E594" s="3" t="n">
        <v>13783.77</v>
      </c>
      <c r="F594" s="3" t="n">
        <v>17635.86</v>
      </c>
      <c r="G594" s="3" t="n">
        <v>18781.29</v>
      </c>
      <c r="H594" s="3" t="n">
        <v>12524.49</v>
      </c>
      <c r="I594" s="3" t="n">
        <v>15446.97</v>
      </c>
      <c r="J594" s="3" t="n">
        <v>16997.31</v>
      </c>
      <c r="K594" s="3" t="n">
        <v>22401.72</v>
      </c>
      <c r="L594" s="3" t="n">
        <v>30005.91</v>
      </c>
      <c r="M594" s="3" t="n">
        <v>19685.16</v>
      </c>
      <c r="N594" s="3" t="n">
        <f aca="false">+SUM(B594:M594)</f>
        <v>230637.33</v>
      </c>
    </row>
    <row r="595" customFormat="false" ht="12.75" hidden="false" customHeight="false" outlineLevel="0" collapsed="false">
      <c r="A595" s="1" t="s">
        <v>594</v>
      </c>
      <c r="B595" s="3" t="n">
        <v>16458.75</v>
      </c>
      <c r="C595" s="3" t="n">
        <v>31709.7</v>
      </c>
      <c r="D595" s="3" t="n">
        <v>24300.54</v>
      </c>
      <c r="E595" s="3" t="n">
        <v>32237.37</v>
      </c>
      <c r="F595" s="3" t="n">
        <v>32915.52</v>
      </c>
      <c r="G595" s="3" t="n">
        <v>28841.67</v>
      </c>
      <c r="H595" s="3" t="n">
        <v>28829.79</v>
      </c>
      <c r="I595" s="3" t="n">
        <v>32212.62</v>
      </c>
      <c r="J595" s="3" t="n">
        <v>39978.18</v>
      </c>
      <c r="K595" s="3" t="n">
        <v>34894.53</v>
      </c>
      <c r="L595" s="3" t="n">
        <v>42640.29</v>
      </c>
      <c r="M595" s="3" t="n">
        <v>29327.76</v>
      </c>
      <c r="N595" s="3" t="n">
        <f aca="false">+SUM(B595:M595)</f>
        <v>374346.72</v>
      </c>
    </row>
    <row r="596" customFormat="false" ht="12.75" hidden="false" customHeight="false" outlineLevel="0" collapsed="false">
      <c r="A596" s="1" t="s">
        <v>595</v>
      </c>
      <c r="B596" s="3" t="n">
        <v>36716</v>
      </c>
      <c r="C596" s="3" t="n">
        <v>37151</v>
      </c>
      <c r="D596" s="3" t="n">
        <v>36693</v>
      </c>
      <c r="E596" s="3" t="n">
        <v>30176</v>
      </c>
      <c r="F596" s="3" t="n">
        <v>45406</v>
      </c>
      <c r="G596" s="3" t="n">
        <v>44862</v>
      </c>
      <c r="H596" s="3" t="n">
        <v>28875</v>
      </c>
      <c r="I596" s="3" t="n">
        <v>33449</v>
      </c>
      <c r="J596" s="3" t="n">
        <v>40835</v>
      </c>
      <c r="K596" s="3" t="n">
        <v>40841</v>
      </c>
      <c r="L596" s="3" t="n">
        <v>38971</v>
      </c>
      <c r="M596" s="3" t="n">
        <v>29077</v>
      </c>
      <c r="N596" s="3" t="n">
        <f aca="false">+SUM(B596:M596)</f>
        <v>443052</v>
      </c>
    </row>
    <row r="597" customFormat="false" ht="12.75" hidden="false" customHeight="false" outlineLevel="0" collapsed="false">
      <c r="A597" s="1" t="s">
        <v>596</v>
      </c>
      <c r="B597" s="3" t="n">
        <v>84424.23</v>
      </c>
      <c r="C597" s="3" t="n">
        <v>62813.52</v>
      </c>
      <c r="D597" s="3" t="n">
        <v>77087.34</v>
      </c>
      <c r="E597" s="3" t="n">
        <v>45653.85</v>
      </c>
      <c r="F597" s="3" t="n">
        <v>66472.56</v>
      </c>
      <c r="G597" s="3" t="n">
        <v>63679.77</v>
      </c>
      <c r="H597" s="3" t="n">
        <v>54297.54</v>
      </c>
      <c r="I597" s="3" t="n">
        <v>56960.64</v>
      </c>
      <c r="J597" s="3" t="n">
        <v>76566.6</v>
      </c>
      <c r="K597" s="3" t="n">
        <v>86762.61</v>
      </c>
      <c r="L597" s="3" t="n">
        <v>102122.46</v>
      </c>
      <c r="M597" s="3" t="n">
        <v>73203.57</v>
      </c>
      <c r="N597" s="3" t="n">
        <f aca="false">+SUM(B597:M597)</f>
        <v>850044.69</v>
      </c>
    </row>
    <row r="598" customFormat="false" ht="12.75" hidden="false" customHeight="false" outlineLevel="0" collapsed="false">
      <c r="A598" s="1" t="s">
        <v>597</v>
      </c>
      <c r="B598" s="3" t="n">
        <v>21046</v>
      </c>
      <c r="C598" s="3" t="n">
        <v>22230</v>
      </c>
      <c r="D598" s="3" t="n">
        <v>23027</v>
      </c>
      <c r="E598" s="3" t="n">
        <v>18780</v>
      </c>
      <c r="F598" s="3" t="n">
        <v>25850</v>
      </c>
      <c r="G598" s="3" t="n">
        <v>25842</v>
      </c>
      <c r="H598" s="3" t="n">
        <v>14430</v>
      </c>
      <c r="I598" s="3" t="n">
        <v>16654</v>
      </c>
      <c r="J598" s="3" t="n">
        <v>23275</v>
      </c>
      <c r="K598" s="3" t="n">
        <v>24099</v>
      </c>
      <c r="L598" s="3" t="n">
        <v>25748</v>
      </c>
      <c r="M598" s="3" t="n">
        <v>17118</v>
      </c>
      <c r="N598" s="3" t="n">
        <f aca="false">+SUM(B598:M598)</f>
        <v>258099</v>
      </c>
    </row>
    <row r="599" customFormat="false" ht="12.75" hidden="false" customHeight="false" outlineLevel="0" collapsed="false">
      <c r="A599" s="1" t="s">
        <v>598</v>
      </c>
      <c r="B599" s="3" t="n">
        <v>43191.72</v>
      </c>
      <c r="C599" s="3" t="n">
        <v>37179.45</v>
      </c>
      <c r="D599" s="3" t="n">
        <v>39948.48</v>
      </c>
      <c r="E599" s="3" t="n">
        <v>23354.1</v>
      </c>
      <c r="F599" s="3" t="n">
        <v>41712.66</v>
      </c>
      <c r="G599" s="3" t="n">
        <v>39714.84</v>
      </c>
      <c r="H599" s="3" t="n">
        <v>33464.97</v>
      </c>
      <c r="I599" s="3" t="n">
        <v>35872.65</v>
      </c>
      <c r="J599" s="3" t="n">
        <v>46299.33</v>
      </c>
      <c r="K599" s="3" t="n">
        <v>53061.03</v>
      </c>
      <c r="L599" s="3" t="n">
        <v>57077.46</v>
      </c>
      <c r="M599" s="3" t="n">
        <v>35154.9</v>
      </c>
      <c r="N599" s="3" t="n">
        <f aca="false">+SUM(B599:M599)</f>
        <v>486031.59</v>
      </c>
    </row>
    <row r="600" customFormat="false" ht="12.75" hidden="false" customHeight="false" outlineLevel="0" collapsed="false">
      <c r="A600" s="1" t="s">
        <v>599</v>
      </c>
      <c r="B600" s="3" t="n">
        <v>0</v>
      </c>
      <c r="C600" s="3" t="n">
        <v>1292.94</v>
      </c>
      <c r="D600" s="3" t="n">
        <v>41487.93</v>
      </c>
      <c r="E600" s="3" t="n">
        <v>22027.5</v>
      </c>
      <c r="F600" s="3" t="n">
        <v>24164.91</v>
      </c>
      <c r="G600" s="3" t="n">
        <v>26067.69</v>
      </c>
      <c r="H600" s="3" t="n">
        <v>15134.13</v>
      </c>
      <c r="I600" s="3" t="n">
        <v>9999</v>
      </c>
      <c r="J600" s="3" t="n">
        <v>3.96</v>
      </c>
      <c r="K600" s="3" t="n">
        <v>14600.52</v>
      </c>
      <c r="L600" s="3" t="n">
        <v>48909.96</v>
      </c>
      <c r="M600" s="3" t="n">
        <v>2134.44</v>
      </c>
      <c r="N600" s="3" t="n">
        <f aca="false">+SUM(B600:M600)</f>
        <v>205822.98</v>
      </c>
    </row>
    <row r="601" customFormat="false" ht="12.75" hidden="false" customHeight="false" outlineLevel="0" collapsed="false">
      <c r="A601" s="1" t="s">
        <v>600</v>
      </c>
      <c r="B601" s="3" t="n">
        <v>20052.45</v>
      </c>
      <c r="C601" s="3" t="n">
        <v>16991.37</v>
      </c>
      <c r="D601" s="3" t="n">
        <v>19908.9</v>
      </c>
      <c r="E601" s="3" t="n">
        <v>16764.66</v>
      </c>
      <c r="F601" s="3" t="n">
        <v>18382.32</v>
      </c>
      <c r="G601" s="3" t="n">
        <v>17070.57</v>
      </c>
      <c r="H601" s="3" t="n">
        <v>12611.61</v>
      </c>
      <c r="I601" s="3" t="n">
        <v>14949</v>
      </c>
      <c r="J601" s="3" t="n">
        <v>11821.59</v>
      </c>
      <c r="K601" s="3"/>
      <c r="L601" s="3"/>
      <c r="M601" s="3"/>
      <c r="N601" s="3" t="n">
        <f aca="false">+SUM(B601:M601)</f>
        <v>148552.47</v>
      </c>
    </row>
    <row r="602" customFormat="false" ht="12.75" hidden="false" customHeight="false" outlineLevel="0" collapsed="false">
      <c r="A602" s="1" t="s">
        <v>601</v>
      </c>
      <c r="B602" s="3" t="n">
        <v>24591</v>
      </c>
      <c r="C602" s="3" t="n">
        <v>20680</v>
      </c>
      <c r="D602" s="3" t="n">
        <v>13839</v>
      </c>
      <c r="E602" s="3" t="n">
        <v>24549</v>
      </c>
      <c r="F602" s="3" t="n">
        <v>33160</v>
      </c>
      <c r="G602" s="3" t="n">
        <v>32867</v>
      </c>
      <c r="H602" s="3" t="n">
        <v>15770</v>
      </c>
      <c r="I602" s="3" t="n">
        <v>23006</v>
      </c>
      <c r="J602" s="3" t="n">
        <v>27862</v>
      </c>
      <c r="K602" s="3" t="n">
        <v>27889</v>
      </c>
      <c r="L602" s="3" t="n">
        <v>35463</v>
      </c>
      <c r="M602" s="3" t="n">
        <v>18017</v>
      </c>
      <c r="N602" s="3" t="n">
        <f aca="false">+SUM(B602:M602)</f>
        <v>297693</v>
      </c>
    </row>
    <row r="603" customFormat="false" ht="12.75" hidden="false" customHeight="false" outlineLevel="0" collapsed="false">
      <c r="A603" s="1" t="s">
        <v>602</v>
      </c>
      <c r="B603" s="3" t="n">
        <v>29187.18</v>
      </c>
      <c r="C603" s="3" t="n">
        <v>29521.8</v>
      </c>
      <c r="D603" s="3" t="n">
        <v>28910.97</v>
      </c>
      <c r="E603" s="3" t="n">
        <v>20074.23</v>
      </c>
      <c r="F603" s="3" t="n">
        <v>28994.13</v>
      </c>
      <c r="G603" s="3" t="n">
        <v>22344.3</v>
      </c>
      <c r="H603" s="3" t="n">
        <v>17284.41</v>
      </c>
      <c r="I603" s="3" t="n">
        <v>21047.4</v>
      </c>
      <c r="J603" s="3" t="n">
        <v>25743.96</v>
      </c>
      <c r="K603" s="3" t="n">
        <v>27796.23</v>
      </c>
      <c r="L603" s="3" t="n">
        <v>37560.6</v>
      </c>
      <c r="M603" s="3" t="n">
        <v>24941.07</v>
      </c>
      <c r="N603" s="3" t="n">
        <f aca="false">+SUM(B603:M603)</f>
        <v>313406.28</v>
      </c>
    </row>
    <row r="604" customFormat="false" ht="12.75" hidden="false" customHeight="false" outlineLevel="0" collapsed="false">
      <c r="A604" s="1" t="s">
        <v>603</v>
      </c>
      <c r="B604" s="3" t="n">
        <v>27037.89</v>
      </c>
      <c r="C604" s="3" t="n">
        <v>18412.02</v>
      </c>
      <c r="D604" s="3" t="n">
        <v>25860.78</v>
      </c>
      <c r="E604" s="3" t="n">
        <v>19661.4</v>
      </c>
      <c r="F604" s="3" t="n">
        <v>16081.56</v>
      </c>
      <c r="G604" s="3" t="n">
        <v>26780.49</v>
      </c>
      <c r="H604" s="3" t="n">
        <v>14979.69</v>
      </c>
      <c r="I604" s="3" t="n">
        <v>16854.75</v>
      </c>
      <c r="J604" s="3" t="n">
        <v>25009.38</v>
      </c>
      <c r="K604" s="3" t="n">
        <v>29849.49</v>
      </c>
      <c r="L604" s="3" t="n">
        <v>43706.52</v>
      </c>
      <c r="M604" s="3" t="n">
        <v>24054.03</v>
      </c>
      <c r="N604" s="3" t="n">
        <f aca="false">+SUM(B604:M604)</f>
        <v>288288</v>
      </c>
    </row>
    <row r="605" customFormat="false" ht="12.75" hidden="false" customHeight="false" outlineLevel="0" collapsed="false">
      <c r="A605" s="1" t="s">
        <v>604</v>
      </c>
      <c r="B605" s="3" t="n">
        <v>25923.15</v>
      </c>
      <c r="C605" s="3" t="n">
        <v>26746.83</v>
      </c>
      <c r="D605" s="3" t="n">
        <v>26452.8</v>
      </c>
      <c r="E605" s="3" t="n">
        <v>20747.43</v>
      </c>
      <c r="F605" s="3" t="n">
        <v>21979.98</v>
      </c>
      <c r="G605" s="3" t="n">
        <v>17283.42</v>
      </c>
      <c r="H605" s="3" t="n">
        <v>16191.45</v>
      </c>
      <c r="I605" s="3" t="n">
        <v>12510.63</v>
      </c>
      <c r="J605" s="3" t="n">
        <v>23325.39</v>
      </c>
      <c r="K605" s="3" t="n">
        <v>22096.8</v>
      </c>
      <c r="L605" s="3" t="n">
        <v>34901.46</v>
      </c>
      <c r="M605" s="3" t="n">
        <v>19670.31</v>
      </c>
      <c r="N605" s="3" t="n">
        <f aca="false">+SUM(B605:M605)</f>
        <v>267829.65</v>
      </c>
    </row>
    <row r="606" customFormat="false" ht="12.75" hidden="false" customHeight="false" outlineLevel="0" collapsed="false">
      <c r="A606" s="1" t="s">
        <v>605</v>
      </c>
      <c r="B606" s="3" t="n">
        <v>19142.64</v>
      </c>
      <c r="C606" s="3" t="n">
        <v>24259.95</v>
      </c>
      <c r="D606" s="3" t="n">
        <v>26082.54</v>
      </c>
      <c r="E606" s="3" t="n">
        <v>17148.78</v>
      </c>
      <c r="F606" s="3" t="n">
        <v>28931.76</v>
      </c>
      <c r="G606" s="3" t="n">
        <v>29443.59</v>
      </c>
      <c r="H606" s="3" t="n">
        <v>19037.7</v>
      </c>
      <c r="I606" s="3" t="n">
        <v>19716.84</v>
      </c>
      <c r="J606" s="3" t="n">
        <v>29372.31</v>
      </c>
      <c r="K606" s="3" t="n">
        <v>23163.03</v>
      </c>
      <c r="L606" s="3" t="n">
        <v>21181.05</v>
      </c>
      <c r="M606" s="3" t="n">
        <v>14462.91</v>
      </c>
      <c r="N606" s="3" t="n">
        <f aca="false">+SUM(B606:M606)</f>
        <v>271943.1</v>
      </c>
    </row>
    <row r="607" customFormat="false" ht="12.75" hidden="false" customHeight="false" outlineLevel="0" collapsed="false">
      <c r="A607" s="1" t="s">
        <v>606</v>
      </c>
      <c r="B607" s="3" t="n">
        <v>19303.02</v>
      </c>
      <c r="C607" s="3" t="n">
        <v>18403.11</v>
      </c>
      <c r="D607" s="3" t="n">
        <v>23036.31</v>
      </c>
      <c r="E607" s="3" t="n">
        <v>11535.48</v>
      </c>
      <c r="F607" s="3" t="n">
        <v>19954.44</v>
      </c>
      <c r="G607" s="3" t="n">
        <v>21424.59</v>
      </c>
      <c r="H607" s="3" t="n">
        <v>12507.66</v>
      </c>
      <c r="I607" s="3" t="n">
        <v>17677.44</v>
      </c>
      <c r="J607" s="3" t="n">
        <v>22893.75</v>
      </c>
      <c r="K607" s="3" t="n">
        <v>22996.71</v>
      </c>
      <c r="L607" s="3" t="n">
        <v>32276.97</v>
      </c>
      <c r="M607" s="3" t="n">
        <v>16204.32</v>
      </c>
      <c r="N607" s="3" t="n">
        <f aca="false">+SUM(B607:M607)</f>
        <v>238213.8</v>
      </c>
    </row>
    <row r="608" customFormat="false" ht="12.75" hidden="false" customHeight="false" outlineLevel="0" collapsed="false">
      <c r="A608" s="1" t="s">
        <v>607</v>
      </c>
      <c r="B608" s="3" t="n">
        <v>15861.78</v>
      </c>
      <c r="C608" s="3" t="n">
        <v>22464.09</v>
      </c>
      <c r="D608" s="3" t="n">
        <v>8598.15</v>
      </c>
      <c r="E608" s="3" t="n">
        <v>18004.14</v>
      </c>
      <c r="F608" s="3" t="n">
        <v>25281.63</v>
      </c>
      <c r="G608" s="3" t="n">
        <v>20709.81</v>
      </c>
      <c r="H608" s="3" t="n">
        <v>24437.16</v>
      </c>
      <c r="I608" s="3" t="n">
        <v>22857.12</v>
      </c>
      <c r="J608" s="3" t="n">
        <v>34723.26</v>
      </c>
      <c r="K608" s="3" t="n">
        <v>28148.67</v>
      </c>
      <c r="L608" s="3" t="n">
        <v>37446.75</v>
      </c>
      <c r="M608" s="3" t="n">
        <v>21589.92</v>
      </c>
      <c r="N608" s="3" t="n">
        <f aca="false">+SUM(B608:M608)</f>
        <v>280122.48</v>
      </c>
    </row>
    <row r="609" customFormat="false" ht="12.75" hidden="false" customHeight="false" outlineLevel="0" collapsed="false">
      <c r="A609" s="1" t="s">
        <v>608</v>
      </c>
      <c r="B609" s="3" t="n">
        <v>26532.99</v>
      </c>
      <c r="C609" s="3" t="n">
        <v>28459.53</v>
      </c>
      <c r="D609" s="3" t="n">
        <v>20685.06</v>
      </c>
      <c r="E609" s="3" t="n">
        <v>26849.79</v>
      </c>
      <c r="F609" s="3" t="n">
        <v>31442.4</v>
      </c>
      <c r="G609" s="3" t="n">
        <v>29959.38</v>
      </c>
      <c r="H609" s="3" t="n">
        <v>18382.32</v>
      </c>
      <c r="I609" s="3" t="n">
        <v>20234.61</v>
      </c>
      <c r="J609" s="3" t="n">
        <v>26159.76</v>
      </c>
      <c r="K609" s="3" t="n">
        <v>31317.66</v>
      </c>
      <c r="L609" s="3" t="n">
        <v>41236.47</v>
      </c>
      <c r="M609" s="3" t="n">
        <v>25346.97</v>
      </c>
      <c r="N609" s="3" t="n">
        <f aca="false">+SUM(B609:M609)</f>
        <v>326606.94</v>
      </c>
    </row>
    <row r="610" customFormat="false" ht="12.75" hidden="false" customHeight="false" outlineLevel="0" collapsed="false">
      <c r="A610" s="1" t="s">
        <v>609</v>
      </c>
      <c r="B610" s="3" t="n">
        <v>38725.83</v>
      </c>
      <c r="C610" s="3" t="n">
        <v>36595.35</v>
      </c>
      <c r="D610" s="3" t="n">
        <v>40960.26</v>
      </c>
      <c r="E610" s="3" t="n">
        <v>27218.07</v>
      </c>
      <c r="F610" s="3" t="n">
        <v>45281.61</v>
      </c>
      <c r="G610" s="3" t="n">
        <v>45579.6</v>
      </c>
      <c r="H610" s="3" t="n">
        <v>31854.24</v>
      </c>
      <c r="I610" s="3" t="n">
        <v>34299.54</v>
      </c>
      <c r="J610" s="3" t="n">
        <v>41414.67</v>
      </c>
      <c r="K610" s="3" t="n">
        <v>43436.25</v>
      </c>
      <c r="L610" s="3" t="n">
        <v>47626.92</v>
      </c>
      <c r="M610" s="3" t="n">
        <v>29512.89</v>
      </c>
      <c r="N610" s="3" t="n">
        <f aca="false">+SUM(B610:M610)</f>
        <v>462505.23</v>
      </c>
    </row>
    <row r="611" customFormat="false" ht="12.75" hidden="false" customHeight="false" outlineLevel="0" collapsed="false">
      <c r="A611" s="1" t="s">
        <v>610</v>
      </c>
      <c r="B611" s="3" t="n">
        <v>34124</v>
      </c>
      <c r="C611" s="3" t="n">
        <v>29522</v>
      </c>
      <c r="D611" s="3" t="n">
        <v>32671</v>
      </c>
      <c r="E611" s="3" t="n">
        <v>21008</v>
      </c>
      <c r="F611" s="3" t="n">
        <v>34594</v>
      </c>
      <c r="G611" s="3" t="n">
        <v>35335</v>
      </c>
      <c r="H611" s="3" t="n">
        <v>21950</v>
      </c>
      <c r="I611" s="3" t="n">
        <v>23155</v>
      </c>
      <c r="J611" s="3" t="n">
        <v>34534</v>
      </c>
      <c r="K611" s="3" t="n">
        <v>31198</v>
      </c>
      <c r="L611" s="3" t="n">
        <v>46208</v>
      </c>
      <c r="M611" s="3" t="n">
        <v>26616</v>
      </c>
      <c r="N611" s="3" t="n">
        <f aca="false">+SUM(B611:M611)</f>
        <v>370915</v>
      </c>
    </row>
    <row r="612" customFormat="false" ht="12.75" hidden="false" customHeight="false" outlineLevel="0" collapsed="false">
      <c r="A612" s="1" t="s">
        <v>611</v>
      </c>
      <c r="B612" s="3" t="n">
        <v>19205.01</v>
      </c>
      <c r="C612" s="3" t="n">
        <v>14881.68</v>
      </c>
      <c r="D612" s="3" t="n">
        <v>20051.46</v>
      </c>
      <c r="E612" s="3" t="n">
        <v>13877.82</v>
      </c>
      <c r="F612" s="3" t="n">
        <v>18216.99</v>
      </c>
      <c r="G612" s="3" t="n">
        <v>9386.19</v>
      </c>
      <c r="H612" s="3" t="n">
        <v>8905.05</v>
      </c>
      <c r="I612" s="3" t="n">
        <v>15055.92</v>
      </c>
      <c r="J612" s="3" t="n">
        <v>13127.4</v>
      </c>
      <c r="K612" s="3"/>
      <c r="L612" s="3"/>
      <c r="M612" s="3"/>
      <c r="N612" s="3" t="n">
        <f aca="false">+SUM(B612:M612)</f>
        <v>132707.52</v>
      </c>
    </row>
    <row r="613" customFormat="false" ht="12.75" hidden="false" customHeight="false" outlineLevel="0" collapsed="false">
      <c r="A613" s="1" t="s">
        <v>612</v>
      </c>
      <c r="B613" s="3" t="n">
        <v>24860.88</v>
      </c>
      <c r="C613" s="3" t="n">
        <v>21548.34</v>
      </c>
      <c r="D613" s="3" t="n">
        <v>28120.95</v>
      </c>
      <c r="E613" s="3" t="n">
        <v>17838.81</v>
      </c>
      <c r="F613" s="3" t="n">
        <v>25733.07</v>
      </c>
      <c r="G613" s="3" t="n">
        <v>26631.99</v>
      </c>
      <c r="H613" s="3" t="n">
        <v>20871.18</v>
      </c>
      <c r="I613" s="3" t="n">
        <v>22417.56</v>
      </c>
      <c r="J613" s="3" t="n">
        <v>29759.4</v>
      </c>
      <c r="K613" s="3" t="n">
        <v>28066.5</v>
      </c>
      <c r="L613" s="3" t="n">
        <v>38276.37</v>
      </c>
      <c r="M613" s="3" t="n">
        <v>18545.67</v>
      </c>
      <c r="N613" s="3" t="n">
        <f aca="false">+SUM(B613:M613)</f>
        <v>302670.72</v>
      </c>
    </row>
    <row r="614" customFormat="false" ht="12.75" hidden="false" customHeight="false" outlineLevel="0" collapsed="false">
      <c r="A614" s="1" t="s">
        <v>613</v>
      </c>
      <c r="B614" s="3" t="n">
        <v>26148.87</v>
      </c>
      <c r="C614" s="3" t="n">
        <v>22850.19</v>
      </c>
      <c r="D614" s="3" t="n">
        <v>23741.19</v>
      </c>
      <c r="E614" s="3" t="n">
        <v>16724.07</v>
      </c>
      <c r="F614" s="3" t="n">
        <v>24085.71</v>
      </c>
      <c r="G614" s="3" t="n">
        <v>24779.7</v>
      </c>
      <c r="H614" s="3" t="n">
        <v>14280.75</v>
      </c>
      <c r="I614" s="3" t="n">
        <v>15843.96</v>
      </c>
      <c r="J614" s="3" t="n">
        <v>23786.73</v>
      </c>
      <c r="K614" s="3" t="n">
        <v>25295.49</v>
      </c>
      <c r="L614" s="3" t="n">
        <v>34592.58</v>
      </c>
      <c r="M614" s="3" t="n">
        <v>21339.45</v>
      </c>
      <c r="N614" s="3" t="n">
        <f aca="false">+SUM(B614:M614)</f>
        <v>273468.69</v>
      </c>
    </row>
    <row r="615" customFormat="false" ht="12.75" hidden="false" customHeight="false" outlineLevel="0" collapsed="false">
      <c r="A615" s="1" t="s">
        <v>614</v>
      </c>
      <c r="B615" s="3" t="n">
        <v>23748.12</v>
      </c>
      <c r="C615" s="3" t="n">
        <v>23995.62</v>
      </c>
      <c r="D615" s="3" t="n">
        <v>25084.62</v>
      </c>
      <c r="E615" s="3" t="n">
        <v>18863.46</v>
      </c>
      <c r="F615" s="3" t="n">
        <v>26450.82</v>
      </c>
      <c r="G615" s="3" t="n">
        <v>24354.99</v>
      </c>
      <c r="H615" s="3" t="n">
        <v>14895.54</v>
      </c>
      <c r="I615" s="3" t="n">
        <v>17905.14</v>
      </c>
      <c r="J615" s="3" t="n">
        <v>24899.49</v>
      </c>
      <c r="K615" s="3" t="n">
        <v>25177.68</v>
      </c>
      <c r="L615" s="3" t="n">
        <v>31260.24</v>
      </c>
      <c r="M615" s="3" t="n">
        <v>19040.67</v>
      </c>
      <c r="N615" s="3" t="n">
        <f aca="false">+SUM(B615:M615)</f>
        <v>275676.39</v>
      </c>
    </row>
    <row r="616" customFormat="false" ht="12.75" hidden="false" customHeight="false" outlineLevel="0" collapsed="false">
      <c r="A616" s="1" t="s">
        <v>615</v>
      </c>
      <c r="B616" s="3" t="n">
        <v>44155.98</v>
      </c>
      <c r="C616" s="3" t="n">
        <v>36357.75</v>
      </c>
      <c r="D616" s="3" t="n">
        <v>41038.47</v>
      </c>
      <c r="E616" s="3" t="n">
        <v>32318.55</v>
      </c>
      <c r="F616" s="3" t="n">
        <v>45428.13</v>
      </c>
      <c r="G616" s="3" t="n">
        <v>42915.51</v>
      </c>
      <c r="H616" s="3" t="n">
        <v>38171.43</v>
      </c>
      <c r="I616" s="3" t="n">
        <v>35306.37</v>
      </c>
      <c r="J616" s="3" t="n">
        <v>46594.35</v>
      </c>
      <c r="K616" s="3" t="n">
        <v>38668.41</v>
      </c>
      <c r="L616" s="3" t="n">
        <v>61926.48</v>
      </c>
      <c r="M616" s="3" t="n">
        <v>38999.07</v>
      </c>
      <c r="N616" s="3" t="n">
        <f aca="false">+SUM(B616:M616)</f>
        <v>501880.5</v>
      </c>
    </row>
    <row r="617" customFormat="false" ht="12.75" hidden="false" customHeight="false" outlineLevel="0" collapsed="false">
      <c r="A617" s="1" t="s">
        <v>616</v>
      </c>
      <c r="B617" s="3" t="n">
        <v>24950.47</v>
      </c>
      <c r="C617" s="3" t="n">
        <v>23651.6</v>
      </c>
      <c r="D617" s="3" t="n">
        <v>25798.9</v>
      </c>
      <c r="E617" s="3" t="n">
        <v>19316.88</v>
      </c>
      <c r="F617" s="3" t="n">
        <v>28196.69</v>
      </c>
      <c r="G617" s="3" t="n">
        <v>25947.4</v>
      </c>
      <c r="H617" s="3" t="n">
        <v>16359.75</v>
      </c>
      <c r="I617" s="3" t="n">
        <v>18956.52</v>
      </c>
      <c r="J617" s="3" t="n">
        <v>26080.06</v>
      </c>
      <c r="K617" s="3" t="n">
        <v>26753.76</v>
      </c>
      <c r="L617" s="3" t="n">
        <v>32093.32</v>
      </c>
      <c r="M617" s="3" t="n">
        <v>20315.79</v>
      </c>
      <c r="N617" s="3" t="n">
        <f aca="false">+SUM(B617:M617)</f>
        <v>288421.14</v>
      </c>
    </row>
    <row r="618" customFormat="false" ht="12.75" hidden="false" customHeight="false" outlineLevel="0" collapsed="false">
      <c r="A618" s="1" t="s">
        <v>617</v>
      </c>
      <c r="B618" s="3" t="n">
        <v>24950.47</v>
      </c>
      <c r="C618" s="3" t="n">
        <v>23651.6</v>
      </c>
      <c r="D618" s="3" t="n">
        <v>25798.9</v>
      </c>
      <c r="E618" s="3" t="n">
        <v>19316.88</v>
      </c>
      <c r="F618" s="3" t="n">
        <v>28196.69</v>
      </c>
      <c r="G618" s="3" t="n">
        <v>25947.4</v>
      </c>
      <c r="H618" s="3" t="n">
        <v>16359.75</v>
      </c>
      <c r="I618" s="3" t="n">
        <v>18956.52</v>
      </c>
      <c r="J618" s="3" t="n">
        <v>26080.06</v>
      </c>
      <c r="K618" s="3" t="n">
        <v>26753.76</v>
      </c>
      <c r="L618" s="3" t="n">
        <v>32093.32</v>
      </c>
      <c r="M618" s="3" t="n">
        <v>20315.79</v>
      </c>
      <c r="N618" s="3" t="n">
        <f aca="false">+SUM(B618:M618)</f>
        <v>288421.14</v>
      </c>
    </row>
    <row r="619" customFormat="false" ht="12.75" hidden="false" customHeight="false" outlineLevel="0" collapsed="false">
      <c r="A619" s="1" t="s">
        <v>618</v>
      </c>
      <c r="B619" s="3" t="n">
        <v>21811.68</v>
      </c>
      <c r="C619" s="3" t="n">
        <v>1070.19</v>
      </c>
      <c r="D619" s="3" t="n">
        <v>11189.97</v>
      </c>
      <c r="E619" s="3" t="n">
        <v>11077.11</v>
      </c>
      <c r="F619" s="3" t="n">
        <v>1775.07</v>
      </c>
      <c r="G619" s="3" t="n">
        <v>0</v>
      </c>
      <c r="H619" s="3" t="n">
        <v>8734.77</v>
      </c>
      <c r="I619" s="3" t="n">
        <v>3344.22</v>
      </c>
      <c r="J619" s="3" t="n">
        <v>13418.46</v>
      </c>
      <c r="K619" s="3" t="n">
        <v>4453.02</v>
      </c>
      <c r="L619" s="3" t="n">
        <v>16995.33</v>
      </c>
      <c r="M619" s="3" t="n">
        <v>238.59</v>
      </c>
      <c r="N619" s="3" t="n">
        <f aca="false">+SUM(B619:M619)</f>
        <v>94108.41</v>
      </c>
    </row>
    <row r="620" customFormat="false" ht="12.75" hidden="false" customHeight="false" outlineLevel="0" collapsed="false">
      <c r="A620" s="1" t="s">
        <v>619</v>
      </c>
      <c r="B620" s="3" t="n">
        <v>24439.14</v>
      </c>
      <c r="C620" s="3" t="n">
        <v>23940.18</v>
      </c>
      <c r="D620" s="3" t="n">
        <v>25783.56</v>
      </c>
      <c r="E620" s="3" t="n">
        <v>22517.55</v>
      </c>
      <c r="F620" s="3" t="n">
        <v>26914.14</v>
      </c>
      <c r="G620" s="3" t="n">
        <v>23840.19</v>
      </c>
      <c r="H620" s="3" t="n">
        <v>14627.25</v>
      </c>
      <c r="I620" s="3" t="n">
        <v>13972.86</v>
      </c>
      <c r="J620" s="3" t="n">
        <v>15905.34</v>
      </c>
      <c r="K620" s="3" t="n">
        <v>23769.9</v>
      </c>
      <c r="L620" s="3" t="n">
        <v>36115.2</v>
      </c>
      <c r="M620" s="3" t="n">
        <v>20577.15</v>
      </c>
      <c r="N620" s="3" t="n">
        <f aca="false">+SUM(B620:M620)</f>
        <v>272402.46</v>
      </c>
    </row>
    <row r="621" customFormat="false" ht="12.75" hidden="false" customHeight="false" outlineLevel="0" collapsed="false">
      <c r="A621" s="1" t="s">
        <v>620</v>
      </c>
      <c r="B621" s="3" t="n">
        <v>26679</v>
      </c>
      <c r="C621" s="3" t="n">
        <v>23211</v>
      </c>
      <c r="D621" s="3" t="n">
        <v>25946</v>
      </c>
      <c r="E621" s="3" t="n">
        <v>17189</v>
      </c>
      <c r="F621" s="3" t="n">
        <v>27346</v>
      </c>
      <c r="G621" s="3" t="n">
        <v>27242</v>
      </c>
      <c r="H621" s="3" t="n">
        <v>16618</v>
      </c>
      <c r="I621" s="3" t="n">
        <v>19274</v>
      </c>
      <c r="J621" s="3" t="n">
        <v>24083</v>
      </c>
      <c r="K621" s="3" t="n">
        <v>27558</v>
      </c>
      <c r="L621" s="3" t="n">
        <v>37777</v>
      </c>
      <c r="M621" s="3" t="n">
        <v>22184</v>
      </c>
      <c r="N621" s="3" t="n">
        <f aca="false">+SUM(B621:M621)</f>
        <v>295107</v>
      </c>
    </row>
    <row r="622" customFormat="false" ht="12.75" hidden="false" customHeight="false" outlineLevel="0" collapsed="false">
      <c r="A622" s="1" t="s">
        <v>621</v>
      </c>
      <c r="B622" s="3" t="n">
        <v>22356.18</v>
      </c>
      <c r="C622" s="3" t="n">
        <v>18356.58</v>
      </c>
      <c r="D622" s="3" t="n">
        <v>21010.77</v>
      </c>
      <c r="E622" s="3" t="n">
        <v>10533.6</v>
      </c>
      <c r="F622" s="3" t="n">
        <v>17814.06</v>
      </c>
      <c r="G622" s="3" t="n">
        <v>18557.55</v>
      </c>
      <c r="H622" s="3" t="n">
        <v>13369.95</v>
      </c>
      <c r="I622" s="3" t="n">
        <v>8214.03</v>
      </c>
      <c r="J622" s="3" t="n">
        <v>20278.17</v>
      </c>
      <c r="K622" s="3" t="n">
        <v>18617.94</v>
      </c>
      <c r="L622" s="3" t="n">
        <v>30247.47</v>
      </c>
      <c r="M622" s="3" t="n">
        <v>16147.89</v>
      </c>
      <c r="N622" s="3" t="n">
        <f aca="false">+SUM(B622:M622)</f>
        <v>215504.19</v>
      </c>
    </row>
    <row r="623" customFormat="false" ht="12.75" hidden="false" customHeight="false" outlineLevel="0" collapsed="false">
      <c r="A623" s="1" t="s">
        <v>622</v>
      </c>
      <c r="B623" s="3" t="n">
        <v>19733.67</v>
      </c>
      <c r="C623" s="3" t="n">
        <v>16779.51</v>
      </c>
      <c r="D623" s="3" t="n">
        <v>19231.74</v>
      </c>
      <c r="E623" s="3" t="n">
        <v>12852.18</v>
      </c>
      <c r="F623" s="3" t="n">
        <v>18788.22</v>
      </c>
      <c r="G623" s="3" t="n">
        <v>18524.88</v>
      </c>
      <c r="H623" s="3" t="n">
        <v>13192.74</v>
      </c>
      <c r="I623" s="3" t="n">
        <v>14598.54</v>
      </c>
      <c r="J623" s="3" t="n">
        <v>19227.78</v>
      </c>
      <c r="K623" s="3" t="n">
        <v>18738.72</v>
      </c>
      <c r="L623" s="3" t="n">
        <v>27126.99</v>
      </c>
      <c r="M623" s="3" t="n">
        <v>15982.56</v>
      </c>
      <c r="N623" s="3" t="n">
        <f aca="false">+SUM(B623:M623)</f>
        <v>214777.53</v>
      </c>
    </row>
    <row r="624" customFormat="false" ht="12.75" hidden="false" customHeight="false" outlineLevel="0" collapsed="false">
      <c r="A624" s="1" t="s">
        <v>623</v>
      </c>
      <c r="B624" s="3" t="n">
        <v>9464.4</v>
      </c>
      <c r="C624" s="3" t="n">
        <v>16117.2</v>
      </c>
      <c r="D624" s="3" t="n">
        <v>17227.98</v>
      </c>
      <c r="E624" s="3" t="n">
        <v>12614.58</v>
      </c>
      <c r="F624" s="3" t="n">
        <v>17751.69</v>
      </c>
      <c r="G624" s="3" t="n">
        <v>17919.99</v>
      </c>
      <c r="H624" s="3" t="n">
        <v>12021.57</v>
      </c>
      <c r="I624" s="3" t="n">
        <v>12656.16</v>
      </c>
      <c r="J624" s="3" t="n">
        <v>17636.85</v>
      </c>
      <c r="K624" s="3" t="n">
        <v>15732.09</v>
      </c>
      <c r="L624" s="3" t="n">
        <v>23441.22</v>
      </c>
      <c r="M624" s="3" t="n">
        <v>10891.98</v>
      </c>
      <c r="N624" s="3" t="n">
        <f aca="false">+SUM(B624:M624)</f>
        <v>183475.71</v>
      </c>
    </row>
    <row r="625" customFormat="false" ht="12.75" hidden="false" customHeight="false" outlineLevel="0" collapsed="false">
      <c r="A625" s="1" t="s">
        <v>624</v>
      </c>
      <c r="B625" s="3" t="n">
        <v>42492.78</v>
      </c>
      <c r="C625" s="3" t="n">
        <v>41671.08</v>
      </c>
      <c r="D625" s="3" t="n">
        <v>43553.07</v>
      </c>
      <c r="E625" s="3" t="n">
        <v>30786.03</v>
      </c>
      <c r="F625" s="3" t="n">
        <v>44934.12</v>
      </c>
      <c r="G625" s="3" t="n">
        <v>43575.84</v>
      </c>
      <c r="H625" s="3" t="n">
        <v>28172.43</v>
      </c>
      <c r="I625" s="3" t="n">
        <v>33968.88</v>
      </c>
      <c r="J625" s="3" t="n">
        <v>47024.01</v>
      </c>
      <c r="K625" s="3" t="n">
        <v>50754.33</v>
      </c>
      <c r="L625" s="3" t="n">
        <v>54598.5</v>
      </c>
      <c r="M625" s="3" t="n">
        <v>41439.42</v>
      </c>
      <c r="N625" s="3" t="n">
        <f aca="false">+SUM(B625:M625)</f>
        <v>502970.49</v>
      </c>
    </row>
    <row r="626" customFormat="false" ht="12.75" hidden="false" customHeight="false" outlineLevel="0" collapsed="false">
      <c r="A626" s="1" t="s">
        <v>625</v>
      </c>
      <c r="B626" s="3" t="n">
        <v>31532.49</v>
      </c>
      <c r="C626" s="3" t="n">
        <v>27821.97</v>
      </c>
      <c r="D626" s="3" t="n">
        <v>31972.05</v>
      </c>
      <c r="E626" s="3" t="n">
        <v>21627.54</v>
      </c>
      <c r="F626" s="3" t="n">
        <v>32025.51</v>
      </c>
      <c r="G626" s="3" t="n">
        <v>29665.35</v>
      </c>
      <c r="H626" s="3" t="n">
        <v>20258.37</v>
      </c>
      <c r="I626" s="3" t="n">
        <v>23394.69</v>
      </c>
      <c r="J626" s="3" t="n">
        <v>30973.14</v>
      </c>
      <c r="K626" s="3" t="n">
        <v>31540.41</v>
      </c>
      <c r="L626" s="3" t="n">
        <v>43353.09</v>
      </c>
      <c r="M626" s="3" t="n">
        <v>26292.42</v>
      </c>
      <c r="N626" s="3" t="n">
        <f aca="false">+SUM(B626:M626)</f>
        <v>350457.03</v>
      </c>
    </row>
    <row r="627" customFormat="false" ht="12.75" hidden="false" customHeight="false" outlineLevel="0" collapsed="false">
      <c r="A627" s="1" t="s">
        <v>626</v>
      </c>
      <c r="B627" s="3" t="n">
        <v>24911.37</v>
      </c>
      <c r="C627" s="3" t="n">
        <v>23241.24</v>
      </c>
      <c r="D627" s="3" t="n">
        <v>23313.51</v>
      </c>
      <c r="E627" s="3" t="n">
        <v>18252.63</v>
      </c>
      <c r="F627" s="3" t="n">
        <v>25681.59</v>
      </c>
      <c r="G627" s="3" t="n">
        <v>25342.02</v>
      </c>
      <c r="H627" s="3" t="n">
        <v>15524.19</v>
      </c>
      <c r="I627" s="3" t="n">
        <v>17124.03</v>
      </c>
      <c r="J627" s="3" t="n">
        <v>24833.16</v>
      </c>
      <c r="K627" s="3" t="n">
        <v>24599.52</v>
      </c>
      <c r="L627" s="3" t="n">
        <v>30602.88</v>
      </c>
      <c r="M627" s="3" t="n">
        <v>18384.3</v>
      </c>
      <c r="N627" s="3" t="n">
        <f aca="false">+SUM(B627:M627)</f>
        <v>271810.44</v>
      </c>
    </row>
    <row r="628" customFormat="false" ht="12.75" hidden="false" customHeight="false" outlineLevel="0" collapsed="false">
      <c r="A628" s="1" t="s">
        <v>627</v>
      </c>
      <c r="B628" s="3" t="n">
        <v>6450.84</v>
      </c>
      <c r="C628" s="3" t="n">
        <v>15016.32</v>
      </c>
      <c r="D628" s="3" t="n">
        <v>23236.29</v>
      </c>
      <c r="E628" s="3" t="n">
        <v>18773.37</v>
      </c>
      <c r="F628" s="3" t="n">
        <v>28721.88</v>
      </c>
      <c r="G628" s="3" t="n">
        <v>25163.82</v>
      </c>
      <c r="H628" s="3" t="n">
        <v>20742.48</v>
      </c>
      <c r="I628" s="3" t="n">
        <v>20063.34</v>
      </c>
      <c r="J628" s="3" t="n">
        <v>28903.05</v>
      </c>
      <c r="K628" s="3" t="n">
        <v>26268.66</v>
      </c>
      <c r="L628" s="3" t="n">
        <v>41525.55</v>
      </c>
      <c r="M628" s="3" t="n">
        <v>24132.24</v>
      </c>
      <c r="N628" s="3" t="n">
        <f aca="false">+SUM(B628:M628)</f>
        <v>278997.84</v>
      </c>
    </row>
    <row r="629" customFormat="false" ht="12.75" hidden="false" customHeight="false" outlineLevel="0" collapsed="false">
      <c r="A629" s="1" t="s">
        <v>628</v>
      </c>
      <c r="B629" s="3" t="n">
        <v>40685.04</v>
      </c>
      <c r="C629" s="3" t="n">
        <v>29577.24</v>
      </c>
      <c r="D629" s="3" t="n">
        <v>38345.67</v>
      </c>
      <c r="E629" s="3" t="n">
        <v>32300.73</v>
      </c>
      <c r="F629" s="3" t="n">
        <v>41481.99</v>
      </c>
      <c r="G629" s="3" t="n">
        <v>39756.42</v>
      </c>
      <c r="H629" s="3" t="n">
        <v>22230.45</v>
      </c>
      <c r="I629" s="3" t="n">
        <v>26199.36</v>
      </c>
      <c r="J629" s="3" t="n">
        <v>36459.72</v>
      </c>
      <c r="K629" s="3" t="n">
        <v>39683.16</v>
      </c>
      <c r="L629" s="3" t="n">
        <v>33982.74</v>
      </c>
      <c r="M629" s="3" t="n">
        <v>34226.28</v>
      </c>
      <c r="N629" s="3" t="n">
        <f aca="false">+SUM(B629:M629)</f>
        <v>414928.8</v>
      </c>
    </row>
    <row r="630" customFormat="false" ht="12.75" hidden="false" customHeight="false" outlineLevel="0" collapsed="false">
      <c r="A630" s="1" t="s">
        <v>629</v>
      </c>
      <c r="B630" s="3" t="n">
        <v>22890.78</v>
      </c>
      <c r="C630" s="3" t="n">
        <v>43759.98</v>
      </c>
      <c r="D630" s="3" t="n">
        <v>47012.13</v>
      </c>
      <c r="E630" s="3" t="n">
        <v>33573.87</v>
      </c>
      <c r="F630" s="3" t="n">
        <v>50148.45</v>
      </c>
      <c r="G630" s="3" t="n">
        <v>51737.4</v>
      </c>
      <c r="H630" s="3" t="n">
        <v>30543.48</v>
      </c>
      <c r="I630" s="3" t="n">
        <v>34354.98</v>
      </c>
      <c r="J630" s="3" t="n">
        <v>46696.32</v>
      </c>
      <c r="K630" s="3" t="n">
        <v>45143.01</v>
      </c>
      <c r="L630" s="3" t="n">
        <v>53750.07</v>
      </c>
      <c r="M630" s="3" t="n">
        <v>35575.65</v>
      </c>
      <c r="N630" s="3" t="n">
        <f aca="false">+SUM(B630:M630)</f>
        <v>495186.12</v>
      </c>
    </row>
    <row r="631" customFormat="false" ht="12.75" hidden="false" customHeight="false" outlineLevel="0" collapsed="false">
      <c r="A631" s="1" t="s">
        <v>630</v>
      </c>
      <c r="B631" s="3" t="n">
        <v>0</v>
      </c>
      <c r="C631" s="3" t="n">
        <v>8985.24</v>
      </c>
      <c r="D631" s="3" t="n">
        <v>29534.67</v>
      </c>
      <c r="E631" s="3" t="n">
        <v>11943.36</v>
      </c>
      <c r="F631" s="3" t="n">
        <v>27717.03</v>
      </c>
      <c r="G631" s="3" t="n">
        <v>31119.66</v>
      </c>
      <c r="H631" s="3" t="n">
        <v>18560.52</v>
      </c>
      <c r="I631" s="3" t="n">
        <v>19842.57</v>
      </c>
      <c r="J631" s="3" t="n">
        <v>27789.3</v>
      </c>
      <c r="K631" s="3" t="n">
        <v>32545.26</v>
      </c>
      <c r="L631" s="3" t="n">
        <v>30974.13</v>
      </c>
      <c r="M631" s="3" t="n">
        <v>32873.94</v>
      </c>
      <c r="N631" s="3" t="n">
        <f aca="false">+SUM(B631:M631)</f>
        <v>271885.68</v>
      </c>
    </row>
    <row r="632" customFormat="false" ht="12.75" hidden="false" customHeight="false" outlineLevel="0" collapsed="false">
      <c r="A632" s="1" t="s">
        <v>631</v>
      </c>
      <c r="B632" s="3" t="n">
        <v>16946</v>
      </c>
      <c r="C632" s="3" t="n">
        <v>27065</v>
      </c>
      <c r="D632" s="3" t="n">
        <v>29538</v>
      </c>
      <c r="E632" s="3" t="n">
        <v>21649</v>
      </c>
      <c r="F632" s="3" t="n">
        <v>31150</v>
      </c>
      <c r="G632" s="3" t="n">
        <v>29176</v>
      </c>
      <c r="H632" s="3" t="n">
        <v>19194</v>
      </c>
      <c r="I632" s="3" t="n">
        <v>19039</v>
      </c>
      <c r="J632" s="3" t="n">
        <v>28477</v>
      </c>
      <c r="K632" s="3" t="n">
        <v>29187</v>
      </c>
      <c r="L632" s="3" t="n">
        <v>45918</v>
      </c>
      <c r="M632" s="3" t="n">
        <v>22465</v>
      </c>
      <c r="N632" s="3" t="n">
        <f aca="false">+SUM(B632:M632)</f>
        <v>319804</v>
      </c>
    </row>
    <row r="633" customFormat="false" ht="12.75" hidden="false" customHeight="false" outlineLevel="0" collapsed="false">
      <c r="A633" s="1" t="s">
        <v>632</v>
      </c>
      <c r="B633" s="3" t="n">
        <v>19147.59</v>
      </c>
      <c r="C633" s="3" t="n">
        <v>18513</v>
      </c>
      <c r="D633" s="3" t="n">
        <v>20646.45</v>
      </c>
      <c r="E633" s="3" t="n">
        <v>21079.08</v>
      </c>
      <c r="F633" s="3" t="n">
        <v>27180.45</v>
      </c>
      <c r="G633" s="3" t="n">
        <v>28105.11</v>
      </c>
      <c r="H633" s="3" t="n">
        <v>16441.92</v>
      </c>
      <c r="I633" s="3" t="n">
        <v>16278.57</v>
      </c>
      <c r="J633" s="3" t="n">
        <v>24446.07</v>
      </c>
      <c r="K633" s="3" t="n">
        <v>20229.66</v>
      </c>
      <c r="L633" s="3" t="n">
        <v>26265.69</v>
      </c>
      <c r="M633" s="3" t="n">
        <v>16612.2</v>
      </c>
      <c r="N633" s="3" t="n">
        <f aca="false">+SUM(B633:M633)</f>
        <v>254945.79</v>
      </c>
    </row>
    <row r="634" customFormat="false" ht="12.75" hidden="false" customHeight="false" outlineLevel="0" collapsed="false">
      <c r="A634" s="1" t="s">
        <v>633</v>
      </c>
      <c r="B634" s="3" t="n">
        <v>59112.9</v>
      </c>
      <c r="C634" s="3" t="n">
        <v>49393.08</v>
      </c>
      <c r="D634" s="3" t="n">
        <v>51922.53</v>
      </c>
      <c r="E634" s="3" t="n">
        <v>32937.3</v>
      </c>
      <c r="F634" s="3" t="n">
        <v>54054</v>
      </c>
      <c r="G634" s="3" t="n">
        <v>53531.28</v>
      </c>
      <c r="H634" s="3" t="n">
        <v>40627.62</v>
      </c>
      <c r="I634" s="3" t="n">
        <v>42757.11</v>
      </c>
      <c r="J634" s="3" t="n">
        <v>58286.25</v>
      </c>
      <c r="K634" s="3" t="n">
        <v>59286.15</v>
      </c>
      <c r="L634" s="3" t="n">
        <v>76138.92</v>
      </c>
      <c r="M634" s="3" t="n">
        <v>51954.21</v>
      </c>
      <c r="N634" s="3" t="n">
        <f aca="false">+SUM(B634:M634)</f>
        <v>630001.35</v>
      </c>
    </row>
    <row r="635" customFormat="false" ht="12.75" hidden="false" customHeight="false" outlineLevel="0" collapsed="false">
      <c r="A635" s="1" t="s">
        <v>634</v>
      </c>
      <c r="B635" s="3" t="n">
        <v>23174.91</v>
      </c>
      <c r="C635" s="3" t="n">
        <v>25918.2</v>
      </c>
      <c r="D635" s="3" t="n">
        <v>27120.06</v>
      </c>
      <c r="E635" s="3" t="n">
        <v>19863.36</v>
      </c>
      <c r="F635" s="3" t="n">
        <v>30562.29</v>
      </c>
      <c r="G635" s="3" t="n">
        <v>29838.6</v>
      </c>
      <c r="H635" s="3" t="n">
        <v>20982.06</v>
      </c>
      <c r="I635" s="3" t="n">
        <v>22647.24</v>
      </c>
      <c r="J635" s="3" t="n">
        <v>28834.74</v>
      </c>
      <c r="K635" s="3" t="n">
        <v>22816.53</v>
      </c>
      <c r="L635" s="3" t="n">
        <v>34583.67</v>
      </c>
      <c r="M635" s="3" t="n">
        <v>21116.7</v>
      </c>
      <c r="N635" s="3" t="n">
        <f aca="false">+SUM(B635:M635)</f>
        <v>307458.36</v>
      </c>
    </row>
    <row r="636" customFormat="false" ht="12.75" hidden="false" customHeight="false" outlineLevel="0" collapsed="false">
      <c r="A636" s="1" t="s">
        <v>635</v>
      </c>
      <c r="B636" s="3" t="n">
        <v>40401</v>
      </c>
      <c r="C636" s="3" t="n">
        <v>45228</v>
      </c>
      <c r="D636" s="3" t="n">
        <v>47129</v>
      </c>
      <c r="E636" s="3" t="n">
        <v>33063</v>
      </c>
      <c r="F636" s="3" t="n">
        <v>47880</v>
      </c>
      <c r="G636" s="3" t="n">
        <v>47479</v>
      </c>
      <c r="H636" s="3" t="n">
        <v>26061</v>
      </c>
      <c r="I636" s="3" t="n">
        <v>29329</v>
      </c>
      <c r="J636" s="3" t="n">
        <v>44567</v>
      </c>
      <c r="K636" s="3" t="n">
        <v>48167</v>
      </c>
      <c r="L636" s="3" t="n">
        <v>57166</v>
      </c>
      <c r="M636" s="3" t="n">
        <v>33539</v>
      </c>
      <c r="N636" s="3" t="n">
        <f aca="false">+SUM(B636:M636)</f>
        <v>500009</v>
      </c>
    </row>
    <row r="637" customFormat="false" ht="12.75" hidden="false" customHeight="false" outlineLevel="0" collapsed="false">
      <c r="A637" s="1" t="s">
        <v>636</v>
      </c>
      <c r="B637" s="3" t="n">
        <v>27944.73</v>
      </c>
      <c r="C637" s="3" t="n">
        <v>26661.69</v>
      </c>
      <c r="D637" s="3" t="n">
        <v>29045.61</v>
      </c>
      <c r="E637" s="3" t="n">
        <v>20851.38</v>
      </c>
      <c r="F637" s="3" t="n">
        <v>31700.79</v>
      </c>
      <c r="G637" s="3" t="n">
        <v>28518.93</v>
      </c>
      <c r="H637" s="3" t="n">
        <v>19458.45</v>
      </c>
      <c r="I637" s="3" t="n">
        <v>20878.11</v>
      </c>
      <c r="J637" s="3" t="n">
        <v>28935.72</v>
      </c>
      <c r="K637" s="3" t="n">
        <v>28968.39</v>
      </c>
      <c r="L637" s="3" t="n">
        <v>41722.56</v>
      </c>
      <c r="M637" s="3" t="n">
        <v>22436.37</v>
      </c>
      <c r="N637" s="3" t="n">
        <f aca="false">+SUM(B637:M637)</f>
        <v>327122.73</v>
      </c>
    </row>
    <row r="638" customFormat="false" ht="12.75" hidden="false" customHeight="false" outlineLevel="0" collapsed="false">
      <c r="A638" s="1" t="s">
        <v>637</v>
      </c>
      <c r="B638" s="3" t="n">
        <v>50690.97</v>
      </c>
      <c r="C638" s="3" t="n">
        <v>43278.84</v>
      </c>
      <c r="D638" s="3" t="n">
        <v>49860.36</v>
      </c>
      <c r="E638" s="3" t="n">
        <v>32549.22</v>
      </c>
      <c r="F638" s="3" t="n">
        <v>47048.76</v>
      </c>
      <c r="G638" s="3" t="n">
        <v>46872.54</v>
      </c>
      <c r="H638" s="3" t="n">
        <v>34135.2</v>
      </c>
      <c r="I638" s="3" t="n">
        <v>39101.04</v>
      </c>
      <c r="J638" s="3" t="n">
        <v>49797</v>
      </c>
      <c r="K638" s="3" t="n">
        <v>53951.04</v>
      </c>
      <c r="L638" s="3" t="n">
        <v>70871.13</v>
      </c>
      <c r="M638" s="3" t="n">
        <v>43706.52</v>
      </c>
      <c r="N638" s="3" t="n">
        <f aca="false">+SUM(B638:M638)</f>
        <v>561862.62</v>
      </c>
    </row>
    <row r="639" customFormat="false" ht="12.75" hidden="false" customHeight="false" outlineLevel="0" collapsed="false">
      <c r="A639" s="1" t="s">
        <v>638</v>
      </c>
      <c r="B639" s="3" t="n">
        <v>51421.59</v>
      </c>
      <c r="C639" s="3" t="n">
        <v>46042.92</v>
      </c>
      <c r="D639" s="3" t="n">
        <v>50536.53</v>
      </c>
      <c r="E639" s="3" t="n">
        <v>32116.59</v>
      </c>
      <c r="F639" s="3" t="n">
        <v>50448.42</v>
      </c>
      <c r="G639" s="3" t="n">
        <v>48327.84</v>
      </c>
      <c r="H639" s="3" t="n">
        <v>36795.33</v>
      </c>
      <c r="I639" s="3" t="n">
        <v>40203.9</v>
      </c>
      <c r="J639" s="3" t="n">
        <v>52852.14</v>
      </c>
      <c r="K639" s="3" t="n">
        <v>53828.28</v>
      </c>
      <c r="L639" s="3" t="n">
        <v>69599.97</v>
      </c>
      <c r="M639" s="3" t="n">
        <v>41949.27</v>
      </c>
      <c r="N639" s="3" t="n">
        <f aca="false">+SUM(B639:M639)</f>
        <v>574122.78</v>
      </c>
    </row>
    <row r="640" customFormat="false" ht="12.75" hidden="false" customHeight="false" outlineLevel="0" collapsed="false">
      <c r="A640" s="1" t="s">
        <v>639</v>
      </c>
      <c r="B640" s="3" t="n">
        <v>55201.41</v>
      </c>
      <c r="C640" s="3" t="n">
        <v>43829.28</v>
      </c>
      <c r="D640" s="3" t="n">
        <v>51653.25</v>
      </c>
      <c r="E640" s="3" t="n">
        <v>31436.46</v>
      </c>
      <c r="F640" s="3" t="n">
        <v>49955.4</v>
      </c>
      <c r="G640" s="3" t="n">
        <v>47064.6</v>
      </c>
      <c r="H640" s="3" t="n">
        <v>37857.6</v>
      </c>
      <c r="I640" s="3" t="n">
        <v>13690.71</v>
      </c>
      <c r="J640" s="3" t="n">
        <v>53893.62</v>
      </c>
      <c r="K640" s="3" t="n">
        <v>55615.23</v>
      </c>
      <c r="L640" s="3" t="n">
        <v>74288.61</v>
      </c>
      <c r="M640" s="3" t="n">
        <v>44945.01</v>
      </c>
      <c r="N640" s="3" t="n">
        <f aca="false">+SUM(B640:M640)</f>
        <v>559431.18</v>
      </c>
    </row>
    <row r="641" customFormat="false" ht="12.75" hidden="false" customHeight="false" outlineLevel="0" collapsed="false">
      <c r="A641" s="1" t="s">
        <v>640</v>
      </c>
      <c r="B641" s="3" t="n">
        <v>51885.9</v>
      </c>
      <c r="C641" s="3" t="n">
        <v>41646.33</v>
      </c>
      <c r="D641" s="3" t="n">
        <v>47075.49</v>
      </c>
      <c r="E641" s="3" t="n">
        <v>31238.46</v>
      </c>
      <c r="F641" s="3" t="n">
        <v>45419.22</v>
      </c>
      <c r="G641" s="3" t="n">
        <v>41647.32</v>
      </c>
      <c r="H641" s="3" t="n">
        <v>36841.86</v>
      </c>
      <c r="I641" s="3" t="n">
        <v>38596.14</v>
      </c>
      <c r="J641" s="3" t="n">
        <v>50201.91</v>
      </c>
      <c r="K641" s="3" t="n">
        <v>53612.46</v>
      </c>
      <c r="L641" s="3" t="n">
        <v>69191.1</v>
      </c>
      <c r="M641" s="3" t="n">
        <v>44284.68</v>
      </c>
      <c r="N641" s="3" t="n">
        <f aca="false">+SUM(B641:M641)</f>
        <v>551640.87</v>
      </c>
    </row>
    <row r="642" customFormat="false" ht="12.75" hidden="false" customHeight="false" outlineLevel="0" collapsed="false">
      <c r="A642" s="1" t="s">
        <v>641</v>
      </c>
      <c r="B642" s="3" t="n">
        <v>35761.77</v>
      </c>
      <c r="C642" s="3" t="n">
        <v>33502.59</v>
      </c>
      <c r="D642" s="3" t="n">
        <v>38375.37</v>
      </c>
      <c r="E642" s="3" t="n">
        <v>29567.34</v>
      </c>
      <c r="F642" s="3" t="n">
        <v>37997.19</v>
      </c>
      <c r="G642" s="3" t="n">
        <v>34038.18</v>
      </c>
      <c r="H642" s="3" t="n">
        <v>25125.21</v>
      </c>
      <c r="I642" s="3" t="n">
        <v>27073.53</v>
      </c>
      <c r="J642" s="3" t="n">
        <v>35337.06</v>
      </c>
      <c r="K642" s="3" t="n">
        <v>36501.3</v>
      </c>
      <c r="L642" s="3" t="n">
        <v>49637.61</v>
      </c>
      <c r="M642" s="3" t="n">
        <v>28316.97</v>
      </c>
      <c r="N642" s="3" t="n">
        <f aca="false">+SUM(B642:M642)</f>
        <v>411234.12</v>
      </c>
    </row>
    <row r="643" customFormat="false" ht="12.75" hidden="false" customHeight="false" outlineLevel="0" collapsed="false">
      <c r="A643" s="1" t="s">
        <v>642</v>
      </c>
      <c r="B643" s="3" t="n">
        <v>49417.83</v>
      </c>
      <c r="C643" s="3" t="n">
        <v>41528.52</v>
      </c>
      <c r="D643" s="3" t="n">
        <v>46540.89</v>
      </c>
      <c r="E643" s="3" t="n">
        <v>27645.75</v>
      </c>
      <c r="F643" s="3" t="n">
        <v>44173.8</v>
      </c>
      <c r="G643" s="3" t="n">
        <v>43264.98</v>
      </c>
      <c r="H643" s="3" t="n">
        <v>35521.2</v>
      </c>
      <c r="I643" s="3" t="n">
        <v>37975.41</v>
      </c>
      <c r="J643" s="3" t="n">
        <v>48402.09</v>
      </c>
      <c r="K643" s="3" t="n">
        <v>54242.1</v>
      </c>
      <c r="L643" s="3" t="n">
        <v>63065.97</v>
      </c>
      <c r="M643" s="3" t="n">
        <v>39709.89</v>
      </c>
      <c r="N643" s="3" t="n">
        <f aca="false">+SUM(B643:M643)</f>
        <v>531488.43</v>
      </c>
    </row>
    <row r="644" customFormat="false" ht="12.75" hidden="false" customHeight="false" outlineLevel="0" collapsed="false">
      <c r="A644" s="1" t="s">
        <v>643</v>
      </c>
      <c r="B644" s="3" t="n">
        <v>65104.38</v>
      </c>
      <c r="C644" s="3" t="n">
        <v>53940.15</v>
      </c>
      <c r="D644" s="3" t="n">
        <v>58799.07</v>
      </c>
      <c r="E644" s="3" t="n">
        <v>43409.52</v>
      </c>
      <c r="F644" s="3" t="n">
        <v>68421.87</v>
      </c>
      <c r="G644" s="3" t="n">
        <v>31403.79</v>
      </c>
      <c r="H644" s="3" t="n">
        <v>56855.7</v>
      </c>
      <c r="I644" s="3" t="n">
        <v>51687.9</v>
      </c>
      <c r="J644" s="3" t="n">
        <v>69690.06</v>
      </c>
      <c r="K644" s="3" t="n">
        <v>61675.02</v>
      </c>
      <c r="L644" s="3" t="n">
        <v>95419.17</v>
      </c>
      <c r="M644" s="3" t="n">
        <v>56470.59</v>
      </c>
      <c r="N644" s="3" t="n">
        <f aca="false">+SUM(B644:M644)</f>
        <v>712877.22</v>
      </c>
    </row>
    <row r="645" customFormat="false" ht="12.75" hidden="false" customHeight="false" outlineLevel="0" collapsed="false">
      <c r="A645" s="1" t="s">
        <v>644</v>
      </c>
      <c r="B645" s="3" t="n">
        <v>30578.13</v>
      </c>
      <c r="C645" s="3" t="n">
        <v>23261.04</v>
      </c>
      <c r="D645" s="3" t="n">
        <v>31267.17</v>
      </c>
      <c r="E645" s="3" t="n">
        <v>20138.58</v>
      </c>
      <c r="F645" s="3" t="n">
        <v>31042.44</v>
      </c>
      <c r="G645" s="3" t="n">
        <v>19115.91</v>
      </c>
      <c r="H645" s="3" t="n">
        <v>21420.63</v>
      </c>
      <c r="I645" s="3" t="n">
        <v>24769.8</v>
      </c>
      <c r="J645" s="3" t="n">
        <v>31940.37</v>
      </c>
      <c r="K645" s="3" t="n">
        <v>32049.27</v>
      </c>
      <c r="L645" s="3" t="n">
        <v>41771.07</v>
      </c>
      <c r="M645" s="3" t="n">
        <v>20804.85</v>
      </c>
      <c r="N645" s="3" t="n">
        <f aca="false">+SUM(B645:M645)</f>
        <v>328159.26</v>
      </c>
    </row>
    <row r="646" customFormat="false" ht="12.75" hidden="false" customHeight="false" outlineLevel="0" collapsed="false">
      <c r="A646" s="1" t="s">
        <v>645</v>
      </c>
      <c r="B646" s="3" t="n">
        <v>32444.28</v>
      </c>
      <c r="C646" s="3" t="n">
        <v>26593.38</v>
      </c>
      <c r="D646" s="3" t="n">
        <v>32321.52</v>
      </c>
      <c r="E646" s="3" t="n">
        <v>20496.96</v>
      </c>
      <c r="F646" s="3" t="n">
        <v>29883.15</v>
      </c>
      <c r="G646" s="3" t="n">
        <v>30085.11</v>
      </c>
      <c r="H646" s="3" t="n">
        <v>20712.78</v>
      </c>
      <c r="I646" s="3" t="n">
        <v>25803.36</v>
      </c>
      <c r="J646" s="3" t="n">
        <v>34421.31</v>
      </c>
      <c r="K646" s="3" t="n">
        <v>32714.55</v>
      </c>
      <c r="L646" s="3" t="n">
        <v>43833.24</v>
      </c>
      <c r="M646" s="3" t="n">
        <v>26235.99</v>
      </c>
      <c r="N646" s="3" t="n">
        <f aca="false">+SUM(B646:M646)</f>
        <v>355545.63</v>
      </c>
    </row>
    <row r="647" customFormat="false" ht="12.75" hidden="false" customHeight="false" outlineLevel="0" collapsed="false">
      <c r="A647" s="1" t="s">
        <v>646</v>
      </c>
      <c r="B647" s="3" t="n">
        <v>44030.25</v>
      </c>
      <c r="C647" s="3" t="n">
        <v>43461</v>
      </c>
      <c r="D647" s="3" t="n">
        <v>45246.96</v>
      </c>
      <c r="E647" s="3" t="n">
        <v>32718.51</v>
      </c>
      <c r="F647" s="3" t="n">
        <v>47345.76</v>
      </c>
      <c r="G647" s="3" t="n">
        <v>45503.37</v>
      </c>
      <c r="H647" s="3" t="n">
        <v>28302.12</v>
      </c>
      <c r="I647" s="3" t="n">
        <v>35203.41</v>
      </c>
      <c r="J647" s="3" t="n">
        <v>48168.45</v>
      </c>
      <c r="K647" s="3" t="n">
        <v>56416.14</v>
      </c>
      <c r="L647" s="3" t="n">
        <v>52431.39</v>
      </c>
      <c r="M647" s="3" t="n">
        <v>42506.64</v>
      </c>
      <c r="N647" s="3" t="n">
        <f aca="false">+SUM(B647:M647)</f>
        <v>521334</v>
      </c>
    </row>
    <row r="648" customFormat="false" ht="12.75" hidden="false" customHeight="false" outlineLevel="0" collapsed="false">
      <c r="A648" s="1" t="s">
        <v>647</v>
      </c>
      <c r="B648" s="3" t="n">
        <v>102970.89</v>
      </c>
      <c r="C648" s="3" t="n">
        <v>90608.76</v>
      </c>
      <c r="D648" s="3" t="n">
        <v>96606.18</v>
      </c>
      <c r="E648" s="3" t="n">
        <v>71862.12</v>
      </c>
      <c r="F648" s="3" t="n">
        <v>108866.34</v>
      </c>
      <c r="G648" s="3" t="n">
        <v>103880.7</v>
      </c>
      <c r="H648" s="3" t="n">
        <v>39666.33</v>
      </c>
      <c r="I648" s="3" t="n">
        <v>80785.98</v>
      </c>
      <c r="J648" s="3" t="n">
        <v>112683.78</v>
      </c>
      <c r="K648" s="3" t="n">
        <v>102703.59</v>
      </c>
      <c r="L648" s="3" t="n">
        <v>146381.41</v>
      </c>
      <c r="M648" s="3" t="n">
        <v>89134.65</v>
      </c>
      <c r="N648" s="3" t="n">
        <f aca="false">+SUM(B648:M648)</f>
        <v>1146150.73</v>
      </c>
    </row>
    <row r="649" customFormat="false" ht="12.75" hidden="false" customHeight="false" outlineLevel="0" collapsed="false">
      <c r="A649" s="1" t="s">
        <v>648</v>
      </c>
      <c r="B649" s="3" t="n">
        <v>62404.65</v>
      </c>
      <c r="C649" s="3" t="n">
        <v>54356.94</v>
      </c>
      <c r="D649" s="3" t="n">
        <v>61075.08</v>
      </c>
      <c r="E649" s="3" t="n">
        <v>39299.04</v>
      </c>
      <c r="F649" s="3" t="n">
        <v>60429.6</v>
      </c>
      <c r="G649" s="3" t="n">
        <v>58306.05</v>
      </c>
      <c r="H649" s="3" t="n">
        <v>41547.33</v>
      </c>
      <c r="I649" s="3" t="n">
        <v>48542.67</v>
      </c>
      <c r="J649" s="3" t="n">
        <v>64669.77</v>
      </c>
      <c r="K649" s="3" t="n">
        <v>63160.02</v>
      </c>
      <c r="L649" s="3" t="n">
        <v>88738.65</v>
      </c>
      <c r="M649" s="3" t="n">
        <v>48790.17</v>
      </c>
      <c r="N649" s="3" t="n">
        <f aca="false">+SUM(B649:M649)</f>
        <v>691319.97</v>
      </c>
    </row>
    <row r="650" customFormat="false" ht="12.75" hidden="false" customHeight="false" outlineLevel="0" collapsed="false">
      <c r="A650" s="1" t="s">
        <v>649</v>
      </c>
      <c r="B650" s="3" t="n">
        <v>31372.11</v>
      </c>
      <c r="C650" s="3" t="n">
        <v>29545.56</v>
      </c>
      <c r="D650" s="3" t="n">
        <v>33382.8</v>
      </c>
      <c r="E650" s="3" t="n">
        <v>26369.64</v>
      </c>
      <c r="F650" s="3" t="n">
        <v>0</v>
      </c>
      <c r="G650" s="3" t="n">
        <v>0</v>
      </c>
      <c r="H650" s="3" t="n">
        <v>0</v>
      </c>
      <c r="I650" s="3" t="n">
        <v>0</v>
      </c>
      <c r="J650" s="3" t="n">
        <v>36645.84</v>
      </c>
      <c r="K650" s="3" t="n">
        <v>23265</v>
      </c>
      <c r="L650" s="3" t="n">
        <v>0</v>
      </c>
      <c r="M650" s="3" t="n">
        <v>0</v>
      </c>
      <c r="N650" s="3" t="n">
        <f aca="false">+SUM(B650:M650)</f>
        <v>180580.95</v>
      </c>
    </row>
    <row r="651" customFormat="false" ht="12.75" hidden="false" customHeight="false" outlineLevel="0" collapsed="false">
      <c r="A651" s="1" t="s">
        <v>650</v>
      </c>
      <c r="B651" s="3" t="n">
        <v>19540.29</v>
      </c>
      <c r="C651" s="3" t="n">
        <v>14590.95</v>
      </c>
      <c r="D651" s="3" t="n">
        <v>19390.14</v>
      </c>
      <c r="E651" s="3" t="n">
        <v>11991.87</v>
      </c>
      <c r="F651" s="3" t="n">
        <v>18678.66</v>
      </c>
      <c r="G651" s="3" t="n">
        <v>19474.29</v>
      </c>
      <c r="H651" s="3" t="n">
        <v>12736.02</v>
      </c>
      <c r="I651" s="3" t="n">
        <v>16056.81</v>
      </c>
      <c r="J651" s="3" t="n">
        <v>20470.89</v>
      </c>
      <c r="K651" s="3" t="n">
        <v>18502.11</v>
      </c>
      <c r="L651" s="3" t="n">
        <v>26387.79</v>
      </c>
      <c r="M651" s="3" t="n">
        <v>12454.86</v>
      </c>
      <c r="N651" s="3" t="n">
        <f aca="false">+SUM(B651:M651)</f>
        <v>210274.68</v>
      </c>
    </row>
    <row r="652" customFormat="false" ht="12.75" hidden="false" customHeight="false" outlineLevel="0" collapsed="false">
      <c r="A652" s="1" t="s">
        <v>651</v>
      </c>
      <c r="B652" s="3" t="n">
        <v>19540.29</v>
      </c>
      <c r="C652" s="3" t="n">
        <v>14590.95</v>
      </c>
      <c r="D652" s="3" t="n">
        <v>19390.14</v>
      </c>
      <c r="E652" s="3" t="n">
        <v>11991.87</v>
      </c>
      <c r="F652" s="3" t="n">
        <v>18678.66</v>
      </c>
      <c r="G652" s="3" t="n">
        <v>19474.29</v>
      </c>
      <c r="H652" s="3" t="n">
        <v>12736.02</v>
      </c>
      <c r="I652" s="3" t="n">
        <v>16056.81</v>
      </c>
      <c r="J652" s="3" t="n">
        <v>20470.89</v>
      </c>
      <c r="K652" s="3" t="n">
        <v>18502.11</v>
      </c>
      <c r="L652" s="3" t="n">
        <v>26387.79</v>
      </c>
      <c r="M652" s="3" t="n">
        <v>12454.86</v>
      </c>
      <c r="N652" s="3" t="n">
        <f aca="false">+SUM(B652:M652)</f>
        <v>210274.68</v>
      </c>
    </row>
    <row r="653" customFormat="false" ht="12.75" hidden="false" customHeight="false" outlineLevel="0" collapsed="false">
      <c r="A653" s="1" t="s">
        <v>652</v>
      </c>
      <c r="B653" s="3" t="n">
        <v>19540.29</v>
      </c>
      <c r="C653" s="3" t="n">
        <v>14590.95</v>
      </c>
      <c r="D653" s="3" t="n">
        <v>19390.14</v>
      </c>
      <c r="E653" s="3" t="n">
        <v>11991.87</v>
      </c>
      <c r="F653" s="3" t="n">
        <v>18678.66</v>
      </c>
      <c r="G653" s="3" t="n">
        <v>19474.29</v>
      </c>
      <c r="H653" s="3" t="n">
        <v>12736.02</v>
      </c>
      <c r="I653" s="3" t="n">
        <v>16056.81</v>
      </c>
      <c r="J653" s="3" t="n">
        <v>20470.89</v>
      </c>
      <c r="K653" s="3" t="n">
        <v>18502.11</v>
      </c>
      <c r="L653" s="3" t="n">
        <v>26387.79</v>
      </c>
      <c r="M653" s="3" t="n">
        <v>12454.86</v>
      </c>
      <c r="N653" s="3" t="n">
        <f aca="false">+SUM(B653:M653)</f>
        <v>210274.68</v>
      </c>
    </row>
    <row r="654" customFormat="false" ht="12.75" hidden="false" customHeight="false" outlineLevel="0" collapsed="false">
      <c r="A654" s="1" t="s">
        <v>653</v>
      </c>
      <c r="B654" s="3" t="n">
        <v>45937.98</v>
      </c>
      <c r="C654" s="3" t="n">
        <v>39378.24</v>
      </c>
      <c r="D654" s="3" t="n">
        <v>40281.12</v>
      </c>
      <c r="E654" s="3" t="n">
        <v>28646.64</v>
      </c>
      <c r="F654" s="3" t="n">
        <v>48273.39</v>
      </c>
      <c r="G654" s="3" t="n">
        <v>45818.19</v>
      </c>
      <c r="H654" s="3" t="n">
        <v>39673.26</v>
      </c>
      <c r="I654" s="3" t="n">
        <v>37170.54</v>
      </c>
      <c r="J654" s="3" t="n">
        <v>50499.9</v>
      </c>
      <c r="K654" s="3" t="n">
        <v>44826.21</v>
      </c>
      <c r="L654" s="3" t="n">
        <v>64736.1</v>
      </c>
      <c r="M654" s="3" t="n">
        <v>37879.38</v>
      </c>
      <c r="N654" s="3" t="n">
        <f aca="false">+SUM(B654:M654)</f>
        <v>523120.95</v>
      </c>
    </row>
    <row r="655" customFormat="false" ht="12.75" hidden="false" customHeight="false" outlineLevel="0" collapsed="false">
      <c r="A655" s="1" t="s">
        <v>654</v>
      </c>
      <c r="B655" s="3" t="n">
        <v>57675.42</v>
      </c>
      <c r="C655" s="3" t="n">
        <v>60842.43</v>
      </c>
      <c r="D655" s="3" t="n">
        <v>64647</v>
      </c>
      <c r="E655" s="3" t="n">
        <v>31083.03</v>
      </c>
      <c r="F655" s="3" t="n">
        <v>48619.89</v>
      </c>
      <c r="G655" s="3" t="n">
        <v>59085.18</v>
      </c>
      <c r="H655" s="3" t="n">
        <v>31495.86</v>
      </c>
      <c r="I655" s="3" t="n">
        <v>41387.94</v>
      </c>
      <c r="J655" s="3" t="n">
        <v>54859.86</v>
      </c>
      <c r="K655" s="3" t="n">
        <v>63413.46</v>
      </c>
      <c r="L655" s="3" t="n">
        <v>77294.25</v>
      </c>
      <c r="M655" s="3" t="n">
        <v>43393.68</v>
      </c>
      <c r="N655" s="3" t="n">
        <f aca="false">+SUM(B655:M655)</f>
        <v>633798</v>
      </c>
    </row>
    <row r="656" customFormat="false" ht="12.75" hidden="false" customHeight="false" outlineLevel="0" collapsed="false">
      <c r="A656" s="1" t="s">
        <v>655</v>
      </c>
      <c r="B656" s="3" t="n">
        <v>53611.47</v>
      </c>
      <c r="C656" s="3" t="n">
        <v>56523.06</v>
      </c>
      <c r="D656" s="3" t="n">
        <v>61831.44</v>
      </c>
      <c r="E656" s="3" t="n">
        <v>30089.07</v>
      </c>
      <c r="F656" s="3" t="n">
        <v>43774.83</v>
      </c>
      <c r="G656" s="3" t="n">
        <v>52972.92</v>
      </c>
      <c r="H656" s="3" t="n">
        <v>27806.13</v>
      </c>
      <c r="I656" s="3" t="n">
        <v>37385.37</v>
      </c>
      <c r="J656" s="3" t="n">
        <v>51450.3</v>
      </c>
      <c r="K656" s="3" t="n">
        <v>61450.29</v>
      </c>
      <c r="L656" s="3" t="n">
        <v>78064.47</v>
      </c>
      <c r="M656" s="3" t="n">
        <v>40625.64</v>
      </c>
      <c r="N656" s="3" t="n">
        <f aca="false">+SUM(B656:M656)</f>
        <v>595584.99</v>
      </c>
    </row>
    <row r="657" customFormat="false" ht="12.75" hidden="false" customHeight="false" outlineLevel="0" collapsed="false">
      <c r="A657" s="1" t="s">
        <v>656</v>
      </c>
      <c r="B657" s="3" t="n">
        <v>50263.29</v>
      </c>
      <c r="C657" s="3" t="n">
        <v>55932.03</v>
      </c>
      <c r="D657" s="3" t="n">
        <v>59504.94</v>
      </c>
      <c r="E657" s="3" t="n">
        <v>24250.05</v>
      </c>
      <c r="F657" s="3" t="n">
        <v>34428.24</v>
      </c>
      <c r="G657" s="3" t="n">
        <v>42986.79</v>
      </c>
      <c r="H657" s="3" t="n">
        <v>30388.05</v>
      </c>
      <c r="I657" s="3" t="n">
        <v>36001.35</v>
      </c>
      <c r="J657" s="3" t="n">
        <v>41131.53</v>
      </c>
      <c r="K657" s="3" t="n">
        <v>59992.02</v>
      </c>
      <c r="L657" s="3" t="n">
        <v>78220.89</v>
      </c>
      <c r="M657" s="3" t="n">
        <v>44899.47</v>
      </c>
      <c r="N657" s="3" t="n">
        <f aca="false">+SUM(B657:M657)</f>
        <v>557998.65</v>
      </c>
    </row>
    <row r="658" customFormat="false" ht="12.75" hidden="false" customHeight="false" outlineLevel="0" collapsed="false">
      <c r="A658" s="1" t="s">
        <v>657</v>
      </c>
      <c r="B658" s="3" t="n">
        <v>19866.33</v>
      </c>
      <c r="C658" s="3" t="n">
        <v>43419.42</v>
      </c>
      <c r="D658" s="3" t="n">
        <v>49137.66</v>
      </c>
      <c r="E658" s="3" t="n">
        <v>32717.52</v>
      </c>
      <c r="F658" s="3" t="n">
        <v>47303.19</v>
      </c>
      <c r="G658" s="3" t="n">
        <v>46697.31</v>
      </c>
      <c r="H658" s="3" t="n">
        <v>36315.18</v>
      </c>
      <c r="I658" s="3" t="n">
        <v>38093.22</v>
      </c>
      <c r="J658" s="3" t="n">
        <v>50927.58</v>
      </c>
      <c r="K658" s="3" t="n">
        <v>52382.88</v>
      </c>
      <c r="L658" s="3" t="n">
        <v>72739.26</v>
      </c>
      <c r="M658" s="3" t="n">
        <v>44063.91</v>
      </c>
      <c r="N658" s="3" t="n">
        <f aca="false">+SUM(B658:M658)</f>
        <v>533663.46</v>
      </c>
    </row>
    <row r="659" customFormat="false" ht="12.75" hidden="false" customHeight="false" outlineLevel="0" collapsed="false">
      <c r="A659" s="1" t="s">
        <v>658</v>
      </c>
      <c r="B659" s="3" t="n">
        <v>29475.27</v>
      </c>
      <c r="C659" s="3" t="n">
        <v>29196.09</v>
      </c>
      <c r="D659" s="3" t="n">
        <v>33529.32</v>
      </c>
      <c r="E659" s="3" t="n">
        <v>24386.67</v>
      </c>
      <c r="F659" s="3" t="n">
        <v>35711.28</v>
      </c>
      <c r="G659" s="3" t="n">
        <v>31228.56</v>
      </c>
      <c r="H659" s="3" t="n">
        <v>26467.65</v>
      </c>
      <c r="I659" s="3" t="n">
        <v>30125.7</v>
      </c>
      <c r="J659" s="3" t="n">
        <v>36157.77</v>
      </c>
      <c r="K659" s="3" t="n">
        <v>30488.04</v>
      </c>
      <c r="L659" s="3" t="n">
        <v>41769.09</v>
      </c>
      <c r="M659" s="3" t="n">
        <v>25680.6</v>
      </c>
      <c r="N659" s="3" t="n">
        <f aca="false">+SUM(B659:M659)</f>
        <v>374216.04</v>
      </c>
    </row>
    <row r="660" customFormat="false" ht="12.75" hidden="false" customHeight="false" outlineLevel="0" collapsed="false">
      <c r="A660" s="1" t="s">
        <v>659</v>
      </c>
      <c r="B660" s="3" t="n">
        <v>79657.38</v>
      </c>
      <c r="C660" s="3" t="n">
        <v>75368.7</v>
      </c>
      <c r="D660" s="3" t="n">
        <v>78810.93</v>
      </c>
      <c r="E660" s="3" t="n">
        <v>56304.27</v>
      </c>
      <c r="F660" s="3" t="n">
        <v>88254.54</v>
      </c>
      <c r="G660" s="3" t="n">
        <v>83392.65</v>
      </c>
      <c r="H660" s="3" t="n">
        <v>61209.72</v>
      </c>
      <c r="I660" s="3" t="n">
        <v>59836.59</v>
      </c>
      <c r="J660" s="3" t="n">
        <v>87660.54</v>
      </c>
      <c r="K660" s="3" t="n">
        <v>82231.38</v>
      </c>
      <c r="L660" s="3" t="n">
        <v>122092.74</v>
      </c>
      <c r="M660" s="3" t="n">
        <v>71792.82</v>
      </c>
      <c r="N660" s="3" t="n">
        <f aca="false">+SUM(B660:M660)</f>
        <v>946612.26</v>
      </c>
    </row>
    <row r="661" customFormat="false" ht="12.75" hidden="false" customHeight="false" outlineLevel="0" collapsed="false">
      <c r="A661" s="1" t="s">
        <v>660</v>
      </c>
      <c r="B661" s="3" t="n">
        <v>68011.02</v>
      </c>
      <c r="C661" s="3" t="n">
        <v>65131.11</v>
      </c>
      <c r="D661" s="3" t="n">
        <v>71007.75</v>
      </c>
      <c r="E661" s="3" t="n">
        <v>62062.11</v>
      </c>
      <c r="F661" s="3" t="n">
        <v>80248.41</v>
      </c>
      <c r="G661" s="3" t="n">
        <v>73693.62</v>
      </c>
      <c r="H661" s="3" t="n">
        <v>47022.03</v>
      </c>
      <c r="I661" s="3" t="n">
        <v>56039.94</v>
      </c>
      <c r="J661" s="3" t="n">
        <v>71581.95</v>
      </c>
      <c r="K661" s="3" t="n">
        <v>73278.81</v>
      </c>
      <c r="L661" s="3" t="n">
        <v>86299.29</v>
      </c>
      <c r="M661" s="3" t="n">
        <v>54237.15</v>
      </c>
      <c r="N661" s="3" t="n">
        <f aca="false">+SUM(B661:M661)</f>
        <v>808613.19</v>
      </c>
    </row>
    <row r="662" customFormat="false" ht="12.75" hidden="false" customHeight="false" outlineLevel="0" collapsed="false">
      <c r="A662" s="1" t="s">
        <v>661</v>
      </c>
      <c r="B662" s="3" t="n">
        <v>53085.78</v>
      </c>
      <c r="C662" s="3" t="n">
        <v>43484.76</v>
      </c>
      <c r="D662" s="3" t="n">
        <v>49339.62</v>
      </c>
      <c r="E662" s="3" t="n">
        <v>2801.7</v>
      </c>
      <c r="F662" s="3" t="n">
        <v>48484.26</v>
      </c>
      <c r="G662" s="3" t="n">
        <v>46885.41</v>
      </c>
      <c r="H662" s="3" t="n">
        <v>35272.71</v>
      </c>
      <c r="I662" s="3" t="n">
        <v>38683.26</v>
      </c>
      <c r="J662" s="3" t="n">
        <v>52047.27</v>
      </c>
      <c r="K662" s="3" t="n">
        <v>55135.08</v>
      </c>
      <c r="L662" s="3" t="n">
        <v>71540.37</v>
      </c>
      <c r="M662" s="3" t="n">
        <v>43296.66</v>
      </c>
      <c r="N662" s="3" t="n">
        <f aca="false">+SUM(B662:M662)</f>
        <v>540056.88</v>
      </c>
    </row>
    <row r="663" customFormat="false" ht="12.75" hidden="false" customHeight="false" outlineLevel="0" collapsed="false">
      <c r="A663" s="1" t="s">
        <v>662</v>
      </c>
      <c r="B663" s="3" t="n">
        <v>50106.87</v>
      </c>
      <c r="C663" s="3" t="n">
        <v>44422.29</v>
      </c>
      <c r="D663" s="3" t="n">
        <v>51101.82</v>
      </c>
      <c r="E663" s="3" t="n">
        <v>33597.63</v>
      </c>
      <c r="F663" s="3" t="n">
        <v>49544.55</v>
      </c>
      <c r="G663" s="3" t="n">
        <v>47367.54</v>
      </c>
      <c r="H663" s="3" t="n">
        <v>32589.81</v>
      </c>
      <c r="I663" s="3" t="n">
        <v>37372.5</v>
      </c>
      <c r="J663" s="3" t="n">
        <v>50173.2</v>
      </c>
      <c r="K663" s="3" t="n">
        <v>50879.07</v>
      </c>
      <c r="L663" s="3" t="n">
        <v>68864.4</v>
      </c>
      <c r="M663" s="3" t="n">
        <v>41555.25</v>
      </c>
      <c r="N663" s="3" t="n">
        <f aca="false">+SUM(B663:M663)</f>
        <v>557574.93</v>
      </c>
    </row>
    <row r="664" customFormat="false" ht="12.75" hidden="false" customHeight="false" outlineLevel="0" collapsed="false">
      <c r="A664" s="1" t="s">
        <v>663</v>
      </c>
      <c r="B664" s="3" t="n">
        <v>66206.25</v>
      </c>
      <c r="C664" s="3" t="n">
        <v>45899.37</v>
      </c>
      <c r="D664" s="3" t="n">
        <v>51813.63</v>
      </c>
      <c r="E664" s="3" t="n">
        <v>35453.88</v>
      </c>
      <c r="F664" s="3" t="n">
        <v>41205.78</v>
      </c>
      <c r="G664" s="3" t="n">
        <v>48456.54</v>
      </c>
      <c r="H664" s="3" t="n">
        <v>48709.98</v>
      </c>
      <c r="I664" s="3" t="n">
        <v>41040.45</v>
      </c>
      <c r="J664" s="3" t="n">
        <v>59000.04</v>
      </c>
      <c r="K664" s="3" t="n">
        <v>58531.77</v>
      </c>
      <c r="L664" s="3" t="n">
        <v>65043</v>
      </c>
      <c r="M664" s="3" t="n">
        <v>40146.48</v>
      </c>
      <c r="N664" s="3" t="n">
        <f aca="false">+SUM(B664:M664)</f>
        <v>601507.17</v>
      </c>
    </row>
    <row r="665" customFormat="false" ht="12.75" hidden="false" customHeight="false" outlineLevel="0" collapsed="false">
      <c r="A665" s="1" t="s">
        <v>664</v>
      </c>
      <c r="B665" s="3" t="n">
        <v>67100.22</v>
      </c>
      <c r="C665" s="3" t="n">
        <v>44259.93</v>
      </c>
      <c r="D665" s="3" t="n">
        <v>52736.31</v>
      </c>
      <c r="E665" s="3" t="n">
        <v>26222.13</v>
      </c>
      <c r="F665" s="3" t="n">
        <v>27238.86</v>
      </c>
      <c r="G665" s="3" t="n">
        <v>48338.73</v>
      </c>
      <c r="H665" s="3" t="n">
        <v>49423.77</v>
      </c>
      <c r="I665" s="3" t="n">
        <v>46233.99</v>
      </c>
      <c r="J665" s="3" t="n">
        <v>60460.29</v>
      </c>
      <c r="K665" s="3" t="n">
        <v>56987.37</v>
      </c>
      <c r="L665" s="3" t="n">
        <v>92067.03</v>
      </c>
      <c r="M665" s="3" t="n">
        <v>57151.71</v>
      </c>
      <c r="N665" s="3" t="n">
        <f aca="false">+SUM(B665:M665)</f>
        <v>628220.34</v>
      </c>
    </row>
    <row r="666" customFormat="false" ht="12.75" hidden="false" customHeight="false" outlineLevel="0" collapsed="false">
      <c r="A666" s="1" t="s">
        <v>665</v>
      </c>
      <c r="B666" s="3" t="n">
        <v>45681.57</v>
      </c>
      <c r="C666" s="3" t="n">
        <v>39986.1</v>
      </c>
      <c r="D666" s="3" t="n">
        <v>46659.69</v>
      </c>
      <c r="E666" s="3" t="n">
        <v>30360.33</v>
      </c>
      <c r="F666" s="3" t="n">
        <v>44957.88</v>
      </c>
      <c r="G666" s="3" t="n">
        <v>40076.19</v>
      </c>
      <c r="H666" s="3" t="n">
        <v>29683.17</v>
      </c>
      <c r="I666" s="3" t="n">
        <v>33750.09</v>
      </c>
      <c r="J666" s="3" t="n">
        <v>45714.24</v>
      </c>
      <c r="K666" s="3" t="n">
        <v>40100.94</v>
      </c>
      <c r="L666" s="3" t="n">
        <v>66177.54</v>
      </c>
      <c r="M666" s="3" t="n">
        <v>39589.11</v>
      </c>
      <c r="N666" s="3" t="n">
        <f aca="false">+SUM(B666:M666)</f>
        <v>502736.85</v>
      </c>
    </row>
    <row r="667" customFormat="false" ht="12.75" hidden="false" customHeight="false" outlineLevel="0" collapsed="false">
      <c r="A667" s="1" t="s">
        <v>666</v>
      </c>
      <c r="B667" s="3" t="n">
        <v>71756.19</v>
      </c>
      <c r="C667" s="3" t="n">
        <v>75810.24</v>
      </c>
      <c r="D667" s="3" t="n">
        <v>81832.41</v>
      </c>
      <c r="E667" s="3" t="n">
        <v>57701.16</v>
      </c>
      <c r="F667" s="3" t="n">
        <v>81438.39</v>
      </c>
      <c r="G667" s="3" t="n">
        <v>68674.32</v>
      </c>
      <c r="H667" s="3" t="n">
        <v>42111.63</v>
      </c>
      <c r="I667" s="3" t="n">
        <v>50089.05</v>
      </c>
      <c r="J667" s="3" t="n">
        <v>75827.07</v>
      </c>
      <c r="K667" s="3" t="n">
        <v>87305.13</v>
      </c>
      <c r="L667" s="3" t="n">
        <v>90328.59</v>
      </c>
      <c r="M667" s="3" t="n">
        <v>59413.86</v>
      </c>
      <c r="N667" s="3" t="n">
        <f aca="false">+SUM(B667:M667)</f>
        <v>842288.04</v>
      </c>
    </row>
    <row r="668" customFormat="false" ht="12.75" hidden="false" customHeight="false" outlineLevel="0" collapsed="false">
      <c r="A668" s="1" t="s">
        <v>667</v>
      </c>
      <c r="B668" s="3" t="n">
        <v>65439</v>
      </c>
      <c r="C668" s="3" t="n">
        <v>38390</v>
      </c>
      <c r="D668" s="3" t="n">
        <v>36461</v>
      </c>
      <c r="E668" s="3" t="n">
        <v>23305</v>
      </c>
      <c r="F668" s="3" t="n">
        <v>51119</v>
      </c>
      <c r="G668" s="3" t="n">
        <v>48847</v>
      </c>
      <c r="H668" s="3" t="n">
        <v>50198</v>
      </c>
      <c r="I668" s="3" t="n">
        <v>44632</v>
      </c>
      <c r="J668" s="3" t="n">
        <v>64521</v>
      </c>
      <c r="K668" s="3" t="n">
        <v>62997</v>
      </c>
      <c r="L668" s="3" t="n">
        <v>106741</v>
      </c>
      <c r="M668" s="3" t="n">
        <v>52644</v>
      </c>
      <c r="N668" s="3" t="n">
        <f aca="false">+SUM(B668:M668)</f>
        <v>645294</v>
      </c>
    </row>
    <row r="669" customFormat="false" ht="12.75" hidden="false" customHeight="false" outlineLevel="0" collapsed="false">
      <c r="A669" s="1" t="s">
        <v>668</v>
      </c>
      <c r="B669" s="3" t="n">
        <v>53510.49</v>
      </c>
      <c r="C669" s="3" t="n">
        <v>43239.24</v>
      </c>
      <c r="D669" s="3" t="n">
        <v>50444.46</v>
      </c>
      <c r="E669" s="3" t="n">
        <v>30964.23</v>
      </c>
      <c r="F669" s="3" t="n">
        <v>48955.5</v>
      </c>
      <c r="G669" s="3" t="n">
        <v>47830.86</v>
      </c>
      <c r="H669" s="3" t="n">
        <v>36085.5</v>
      </c>
      <c r="I669" s="3" t="n">
        <v>39607.92</v>
      </c>
      <c r="J669" s="3" t="n">
        <v>52572.96</v>
      </c>
      <c r="K669" s="3" t="n">
        <v>51067.17</v>
      </c>
      <c r="L669" s="3" t="n">
        <v>71545.32</v>
      </c>
      <c r="M669" s="3" t="n">
        <v>44264.88</v>
      </c>
      <c r="N669" s="3" t="n">
        <f aca="false">+SUM(B669:M669)</f>
        <v>570088.53</v>
      </c>
    </row>
    <row r="670" customFormat="false" ht="12.75" hidden="false" customHeight="false" outlineLevel="0" collapsed="false">
      <c r="A670" s="1" t="s">
        <v>669</v>
      </c>
      <c r="B670" s="3" t="n">
        <v>91430.46</v>
      </c>
      <c r="C670" s="3" t="n">
        <v>87389.28</v>
      </c>
      <c r="D670" s="3" t="n">
        <v>91546.29</v>
      </c>
      <c r="E670" s="3" t="n">
        <v>74331.18</v>
      </c>
      <c r="F670" s="3" t="n">
        <v>88846.56</v>
      </c>
      <c r="G670" s="3" t="n">
        <v>86180.49</v>
      </c>
      <c r="H670" s="3" t="n">
        <v>53169.93</v>
      </c>
      <c r="I670" s="3" t="n">
        <v>65534.04</v>
      </c>
      <c r="J670" s="3" t="n">
        <v>82190.79</v>
      </c>
      <c r="K670" s="3" t="n">
        <v>105672.6</v>
      </c>
      <c r="L670" s="3" t="n">
        <v>125719.11</v>
      </c>
      <c r="M670" s="3" t="n">
        <v>77098.23</v>
      </c>
      <c r="N670" s="3" t="n">
        <f aca="false">+SUM(B670:M670)</f>
        <v>1029108.96</v>
      </c>
    </row>
    <row r="671" customFormat="false" ht="12.75" hidden="false" customHeight="false" outlineLevel="0" collapsed="false">
      <c r="A671" s="1" t="s">
        <v>670</v>
      </c>
      <c r="B671" s="3" t="n">
        <v>50698.89</v>
      </c>
      <c r="C671" s="3" t="n">
        <v>41936.4</v>
      </c>
      <c r="D671" s="3" t="n">
        <v>49603.95</v>
      </c>
      <c r="E671" s="3" t="n">
        <v>27567.54</v>
      </c>
      <c r="F671" s="3" t="n">
        <v>42944.22</v>
      </c>
      <c r="G671" s="3" t="n">
        <v>43397.64</v>
      </c>
      <c r="H671" s="3" t="n">
        <v>37280.43</v>
      </c>
      <c r="I671" s="3" t="n">
        <v>38820.87</v>
      </c>
      <c r="J671" s="3" t="n">
        <v>50913.72</v>
      </c>
      <c r="K671" s="3" t="n">
        <v>51291.9</v>
      </c>
      <c r="L671" s="3" t="n">
        <v>69389.1</v>
      </c>
      <c r="M671" s="3" t="n">
        <v>42340.32</v>
      </c>
      <c r="N671" s="3" t="n">
        <f aca="false">+SUM(B671:M671)</f>
        <v>546184.98</v>
      </c>
    </row>
    <row r="672" customFormat="false" ht="12.75" hidden="false" customHeight="false" outlineLevel="0" collapsed="false">
      <c r="A672" s="1" t="s">
        <v>671</v>
      </c>
      <c r="B672" s="3" t="n">
        <v>45931.05</v>
      </c>
      <c r="C672" s="3" t="n">
        <v>46630.98</v>
      </c>
      <c r="D672" s="3" t="n">
        <v>47111.13</v>
      </c>
      <c r="E672" s="3" t="n">
        <v>35835.03</v>
      </c>
      <c r="F672" s="3" t="n">
        <v>48858.48</v>
      </c>
      <c r="G672" s="3" t="n">
        <v>46522.08</v>
      </c>
      <c r="H672" s="3" t="n">
        <v>31940.37</v>
      </c>
      <c r="I672" s="3" t="n">
        <v>38663.46</v>
      </c>
      <c r="J672" s="3" t="n">
        <v>51171.12</v>
      </c>
      <c r="K672" s="3" t="n">
        <v>59038.65</v>
      </c>
      <c r="L672" s="3" t="n">
        <v>57370.5</v>
      </c>
      <c r="M672" s="3" t="n">
        <v>44554.95</v>
      </c>
      <c r="N672" s="3" t="n">
        <f aca="false">+SUM(B672:M672)</f>
        <v>553627.8</v>
      </c>
    </row>
    <row r="673" customFormat="false" ht="12.75" hidden="false" customHeight="false" outlineLevel="0" collapsed="false">
      <c r="A673" s="1" t="s">
        <v>672</v>
      </c>
      <c r="B673" s="3" t="n">
        <v>131332.41</v>
      </c>
      <c r="C673" s="3" t="n">
        <v>110791.89</v>
      </c>
      <c r="D673" s="3" t="n">
        <v>120011.76</v>
      </c>
      <c r="E673" s="3" t="n">
        <v>91241.37</v>
      </c>
      <c r="F673" s="3" t="n">
        <v>132396.66</v>
      </c>
      <c r="G673" s="3" t="n">
        <v>124598.43</v>
      </c>
      <c r="H673" s="3" t="n">
        <v>109250.46</v>
      </c>
      <c r="I673" s="3" t="n">
        <v>99444.51</v>
      </c>
      <c r="J673" s="3" t="n">
        <v>130402.8</v>
      </c>
      <c r="K673" s="3" t="n">
        <v>124717.23</v>
      </c>
      <c r="L673" s="3" t="n">
        <v>189226.63</v>
      </c>
      <c r="M673" s="3" t="n">
        <v>110695.86</v>
      </c>
      <c r="N673" s="3" t="n">
        <f aca="false">+SUM(B673:M673)</f>
        <v>1474110.01</v>
      </c>
    </row>
    <row r="674" customFormat="false" ht="12.75" hidden="false" customHeight="false" outlineLevel="0" collapsed="false">
      <c r="A674" s="1" t="s">
        <v>673</v>
      </c>
      <c r="B674" s="3" t="n">
        <v>97943.67</v>
      </c>
      <c r="C674" s="3" t="n">
        <v>71942.31</v>
      </c>
      <c r="D674" s="3" t="n">
        <v>90964.17</v>
      </c>
      <c r="E674" s="3" t="n">
        <v>53347.14</v>
      </c>
      <c r="F674" s="3" t="n">
        <v>95793.39</v>
      </c>
      <c r="G674" s="3" t="n">
        <v>85330.08</v>
      </c>
      <c r="H674" s="3" t="n">
        <v>80833.5</v>
      </c>
      <c r="I674" s="3" t="n">
        <v>77028.93</v>
      </c>
      <c r="J674" s="3" t="n">
        <v>102067.02</v>
      </c>
      <c r="K674" s="3" t="n">
        <v>105867.63</v>
      </c>
      <c r="L674" s="3" t="n">
        <v>134242.02</v>
      </c>
      <c r="M674" s="3" t="n">
        <v>80932.5</v>
      </c>
      <c r="N674" s="3" t="n">
        <f aca="false">+SUM(B674:M674)</f>
        <v>1076292.36</v>
      </c>
    </row>
    <row r="675" customFormat="false" ht="12.75" hidden="false" customHeight="false" outlineLevel="0" collapsed="false">
      <c r="A675" s="1" t="s">
        <v>674</v>
      </c>
      <c r="B675" s="3" t="n">
        <v>29404.98</v>
      </c>
      <c r="C675" s="3" t="n">
        <v>22701.69</v>
      </c>
      <c r="D675" s="3" t="n">
        <v>27679.41</v>
      </c>
      <c r="E675" s="3" t="n">
        <v>14789.61</v>
      </c>
      <c r="F675" s="3" t="n">
        <v>26261.73</v>
      </c>
      <c r="G675" s="3" t="n">
        <v>20343.51</v>
      </c>
      <c r="H675" s="3" t="n">
        <v>20690.01</v>
      </c>
      <c r="I675" s="3" t="n">
        <v>19190.16</v>
      </c>
      <c r="J675" s="3" t="n">
        <v>30598.92</v>
      </c>
      <c r="K675" s="3" t="n">
        <v>28950.57</v>
      </c>
      <c r="L675" s="3" t="n">
        <v>37972.44</v>
      </c>
      <c r="M675" s="3" t="n">
        <v>18430.83</v>
      </c>
      <c r="N675" s="3" t="n">
        <f aca="false">+SUM(B675:M675)</f>
        <v>297013.86</v>
      </c>
    </row>
    <row r="676" customFormat="false" ht="12.75" hidden="false" customHeight="false" outlineLevel="0" collapsed="false">
      <c r="A676" s="1" t="s">
        <v>675</v>
      </c>
      <c r="B676" s="3" t="n">
        <v>20224.71</v>
      </c>
      <c r="C676" s="3" t="n">
        <v>14703.48</v>
      </c>
      <c r="D676" s="3" t="n">
        <v>19900.98</v>
      </c>
      <c r="E676" s="3" t="n">
        <v>11607.75</v>
      </c>
      <c r="F676" s="3" t="n">
        <v>19278.27</v>
      </c>
      <c r="G676" s="3" t="n">
        <v>19001.07</v>
      </c>
      <c r="H676" s="3" t="n">
        <v>10328.67</v>
      </c>
      <c r="I676" s="3" t="n">
        <v>15767.73</v>
      </c>
      <c r="J676" s="3" t="n">
        <v>12736.35</v>
      </c>
      <c r="K676" s="3" t="n">
        <v>17200.26</v>
      </c>
      <c r="L676" s="3" t="n">
        <v>28109.07</v>
      </c>
      <c r="M676" s="3" t="n">
        <v>12959.1</v>
      </c>
      <c r="N676" s="3" t="n">
        <f aca="false">+SUM(B676:M676)</f>
        <v>201817.44</v>
      </c>
    </row>
    <row r="677" customFormat="false" ht="12.75" hidden="false" customHeight="false" outlineLevel="0" collapsed="false">
      <c r="A677" s="1" t="s">
        <v>676</v>
      </c>
      <c r="B677" s="3" t="n">
        <v>29580.21</v>
      </c>
      <c r="C677" s="3" t="n">
        <v>27424.98</v>
      </c>
      <c r="D677" s="3" t="n">
        <v>28123.92</v>
      </c>
      <c r="E677" s="3" t="n">
        <v>24743.07</v>
      </c>
      <c r="F677" s="3" t="n">
        <v>31257.27</v>
      </c>
      <c r="G677" s="3" t="n">
        <v>30071.25</v>
      </c>
      <c r="H677" s="3" t="n">
        <v>19823.76</v>
      </c>
      <c r="I677" s="3" t="n">
        <v>20420.73</v>
      </c>
      <c r="J677" s="3" t="n">
        <v>28405.08</v>
      </c>
      <c r="K677" s="3" t="n">
        <v>30286.08</v>
      </c>
      <c r="L677" s="3" t="n">
        <v>39747.51</v>
      </c>
      <c r="M677" s="3" t="n">
        <v>28298.16</v>
      </c>
      <c r="N677" s="3" t="n">
        <f aca="false">+SUM(B677:M677)</f>
        <v>338182.02</v>
      </c>
    </row>
    <row r="678" customFormat="false" ht="12.75" hidden="false" customHeight="false" outlineLevel="0" collapsed="false">
      <c r="A678" s="1" t="s">
        <v>677</v>
      </c>
      <c r="B678" s="3" t="n">
        <v>43208.55</v>
      </c>
      <c r="C678" s="3" t="n">
        <v>42714.54</v>
      </c>
      <c r="D678" s="3" t="n">
        <v>53065.98</v>
      </c>
      <c r="E678" s="3" t="n">
        <v>37121.04</v>
      </c>
      <c r="F678" s="3" t="n">
        <v>50776.11</v>
      </c>
      <c r="G678" s="3" t="n">
        <v>47322</v>
      </c>
      <c r="H678" s="3" t="n">
        <v>29567.34</v>
      </c>
      <c r="I678" s="3" t="n">
        <v>36129.06</v>
      </c>
      <c r="J678" s="3" t="n">
        <v>45865.71</v>
      </c>
      <c r="K678" s="3" t="n">
        <v>51442.38</v>
      </c>
      <c r="L678" s="3" t="n">
        <v>69209.91</v>
      </c>
      <c r="M678" s="3" t="n">
        <v>36213.21</v>
      </c>
      <c r="N678" s="3" t="n">
        <f aca="false">+SUM(B678:M678)</f>
        <v>542635.83</v>
      </c>
    </row>
    <row r="679" customFormat="false" ht="12.75" hidden="false" customHeight="false" outlineLevel="0" collapsed="false">
      <c r="A679" s="1" t="s">
        <v>678</v>
      </c>
      <c r="B679" s="3" t="n">
        <v>90010.8</v>
      </c>
      <c r="C679" s="3" t="n">
        <v>63921.33</v>
      </c>
      <c r="D679" s="3" t="n">
        <v>89947.44</v>
      </c>
      <c r="E679" s="3" t="n">
        <v>20410.83</v>
      </c>
      <c r="F679" s="3" t="n">
        <v>87721.92</v>
      </c>
      <c r="G679" s="3" t="n">
        <v>82921.41</v>
      </c>
      <c r="H679" s="3" t="n">
        <v>58433.76</v>
      </c>
      <c r="I679" s="3" t="n">
        <v>58771.35</v>
      </c>
      <c r="J679" s="3" t="n">
        <v>87458.58</v>
      </c>
      <c r="K679" s="3" t="n">
        <v>92940.21</v>
      </c>
      <c r="L679" s="3" t="n">
        <v>108789.12</v>
      </c>
      <c r="M679" s="3" t="n">
        <v>68976.27</v>
      </c>
      <c r="N679" s="3" t="n">
        <f aca="false">+SUM(B679:M679)</f>
        <v>910303.02</v>
      </c>
    </row>
    <row r="680" customFormat="false" ht="12.75" hidden="false" customHeight="false" outlineLevel="0" collapsed="false">
      <c r="A680" s="1" t="s">
        <v>679</v>
      </c>
      <c r="B680" s="3" t="n">
        <v>61534.44</v>
      </c>
      <c r="C680" s="3" t="n">
        <v>55943.91</v>
      </c>
      <c r="D680" s="3" t="n">
        <v>62640.27</v>
      </c>
      <c r="E680" s="3" t="n">
        <v>37884.33</v>
      </c>
      <c r="F680" s="3" t="n">
        <v>58063.5</v>
      </c>
      <c r="G680" s="3" t="n">
        <v>59598.99</v>
      </c>
      <c r="H680" s="3" t="n">
        <v>46344.87</v>
      </c>
      <c r="I680" s="3" t="n">
        <v>50417.73</v>
      </c>
      <c r="J680" s="3" t="n">
        <v>50249.43</v>
      </c>
      <c r="K680" s="3" t="n">
        <v>71290.89</v>
      </c>
      <c r="L680" s="3" t="n">
        <v>80329.59</v>
      </c>
      <c r="M680" s="3" t="n">
        <v>56600.28</v>
      </c>
      <c r="N680" s="3" t="n">
        <f aca="false">+SUM(B680:M680)</f>
        <v>690898.23</v>
      </c>
    </row>
    <row r="681" customFormat="false" ht="12.75" hidden="false" customHeight="false" outlineLevel="0" collapsed="false">
      <c r="A681" s="1" t="s">
        <v>680</v>
      </c>
      <c r="B681" s="3" t="n">
        <v>102518.46</v>
      </c>
      <c r="C681" s="3" t="n">
        <v>99258.39</v>
      </c>
      <c r="D681" s="3" t="n">
        <v>96758.64</v>
      </c>
      <c r="E681" s="3" t="n">
        <v>59603.94</v>
      </c>
      <c r="F681" s="3" t="n">
        <v>70717.68</v>
      </c>
      <c r="G681" s="3" t="n">
        <v>77333.85</v>
      </c>
      <c r="H681" s="3" t="n">
        <v>52926.39</v>
      </c>
      <c r="I681" s="3" t="n">
        <v>64998.45</v>
      </c>
      <c r="J681" s="3" t="n">
        <v>82767.96</v>
      </c>
      <c r="K681" s="3" t="n">
        <v>116343.81</v>
      </c>
      <c r="L681" s="3" t="n">
        <v>133632.19</v>
      </c>
      <c r="M681" s="3" t="n">
        <v>108474.3</v>
      </c>
      <c r="N681" s="3" t="n">
        <f aca="false">+SUM(B681:M681)</f>
        <v>1065334.06</v>
      </c>
    </row>
    <row r="682" customFormat="false" ht="12.75" hidden="false" customHeight="false" outlineLevel="0" collapsed="false">
      <c r="A682" s="1" t="s">
        <v>681</v>
      </c>
      <c r="B682" s="3" t="n">
        <v>78189.21</v>
      </c>
      <c r="C682" s="3" t="n">
        <v>84608.37</v>
      </c>
      <c r="D682" s="3" t="n">
        <v>91174.05</v>
      </c>
      <c r="E682" s="3" t="n">
        <v>62486.82</v>
      </c>
      <c r="F682" s="3" t="n">
        <v>90093.96</v>
      </c>
      <c r="G682" s="3" t="n">
        <v>95434.02</v>
      </c>
      <c r="H682" s="3" t="n">
        <v>48411</v>
      </c>
      <c r="I682" s="3" t="n">
        <v>66089.43</v>
      </c>
      <c r="J682" s="3" t="n">
        <v>86588.37</v>
      </c>
      <c r="K682" s="3" t="n">
        <v>103516.38</v>
      </c>
      <c r="L682" s="3" t="n">
        <v>95790.42</v>
      </c>
      <c r="M682" s="3" t="n">
        <v>65291.49</v>
      </c>
      <c r="N682" s="3" t="n">
        <f aca="false">+SUM(B682:M682)</f>
        <v>967673.52</v>
      </c>
    </row>
    <row r="683" customFormat="false" ht="12.75" hidden="false" customHeight="false" outlineLevel="0" collapsed="false">
      <c r="A683" s="1" t="s">
        <v>682</v>
      </c>
      <c r="B683" s="3" t="n">
        <v>59587.11</v>
      </c>
      <c r="C683" s="3" t="n">
        <v>50275.17</v>
      </c>
      <c r="D683" s="3" t="n">
        <v>59652.45</v>
      </c>
      <c r="E683" s="3" t="n">
        <v>21952.26</v>
      </c>
      <c r="F683" s="3" t="n">
        <v>44891.55</v>
      </c>
      <c r="G683" s="3" t="n">
        <v>51121.62</v>
      </c>
      <c r="H683" s="3" t="n">
        <v>31104.81</v>
      </c>
      <c r="I683" s="3" t="n">
        <v>36009.27</v>
      </c>
      <c r="J683" s="3" t="n">
        <v>54170.82</v>
      </c>
      <c r="K683" s="3" t="n">
        <v>62774.91</v>
      </c>
      <c r="L683" s="3" t="n">
        <v>77470.47</v>
      </c>
      <c r="M683" s="3" t="n">
        <v>42925.41</v>
      </c>
      <c r="N683" s="3" t="n">
        <f aca="false">+SUM(B683:M683)</f>
        <v>591935.85</v>
      </c>
    </row>
    <row r="684" customFormat="false" ht="12.75" hidden="false" customHeight="false" outlineLevel="0" collapsed="false">
      <c r="A684" s="1" t="s">
        <v>683</v>
      </c>
      <c r="B684" s="3" t="n">
        <v>59383.17</v>
      </c>
      <c r="C684" s="3" t="n">
        <v>48245.67</v>
      </c>
      <c r="D684" s="3" t="n">
        <v>59172.3</v>
      </c>
      <c r="E684" s="3" t="n">
        <v>20256.39</v>
      </c>
      <c r="F684" s="3" t="n">
        <v>46698.3</v>
      </c>
      <c r="G684" s="3" t="n">
        <v>55562.76</v>
      </c>
      <c r="H684" s="3" t="n">
        <v>31634.46</v>
      </c>
      <c r="I684" s="3" t="n">
        <v>38067.48</v>
      </c>
      <c r="J684" s="3" t="n">
        <v>56620.08</v>
      </c>
      <c r="K684" s="3" t="n">
        <v>61381.98</v>
      </c>
      <c r="L684" s="3" t="n">
        <v>78533.73</v>
      </c>
      <c r="M684" s="3" t="n">
        <v>43661.97</v>
      </c>
      <c r="N684" s="3" t="n">
        <f aca="false">+SUM(B684:M684)</f>
        <v>599218.29</v>
      </c>
    </row>
    <row r="685" customFormat="false" ht="12.75" hidden="false" customHeight="false" outlineLevel="0" collapsed="false">
      <c r="A685" s="1" t="s">
        <v>684</v>
      </c>
      <c r="B685" s="3" t="n">
        <v>23251.14</v>
      </c>
      <c r="C685" s="3" t="n">
        <v>18927.81</v>
      </c>
      <c r="D685" s="3" t="n">
        <v>23501.61</v>
      </c>
      <c r="E685" s="3" t="n">
        <v>13641.21</v>
      </c>
      <c r="F685" s="3" t="n">
        <v>21750.3</v>
      </c>
      <c r="G685" s="3" t="n">
        <v>21697.83</v>
      </c>
      <c r="H685" s="3" t="n">
        <v>15791.49</v>
      </c>
      <c r="I685" s="3" t="n">
        <v>17667.54</v>
      </c>
      <c r="J685" s="3" t="n">
        <v>23691.69</v>
      </c>
      <c r="K685" s="3" t="n">
        <v>22496.76</v>
      </c>
      <c r="L685" s="3" t="n">
        <v>33338.25</v>
      </c>
      <c r="M685" s="3" t="n">
        <v>17957.61</v>
      </c>
      <c r="N685" s="3" t="n">
        <f aca="false">+SUM(B685:M685)</f>
        <v>253713.24</v>
      </c>
    </row>
    <row r="686" customFormat="false" ht="12.75" hidden="false" customHeight="false" outlineLevel="0" collapsed="false">
      <c r="A686" s="1" t="s">
        <v>685</v>
      </c>
      <c r="B686" s="3" t="n">
        <v>97784.28</v>
      </c>
      <c r="C686" s="3" t="n">
        <v>88238.7</v>
      </c>
      <c r="D686" s="3" t="n">
        <v>98347.59</v>
      </c>
      <c r="E686" s="3" t="n">
        <v>64786.59</v>
      </c>
      <c r="F686" s="3" t="n">
        <v>97055.64</v>
      </c>
      <c r="G686" s="3" t="n">
        <v>73884.69</v>
      </c>
      <c r="H686" s="3" t="n">
        <v>61678.98</v>
      </c>
      <c r="I686" s="3" t="n">
        <v>69440.58</v>
      </c>
      <c r="J686" s="3" t="n">
        <v>93389.67</v>
      </c>
      <c r="K686" s="3" t="n">
        <v>97951.59</v>
      </c>
      <c r="L686" s="3" t="n">
        <v>129736.53</v>
      </c>
      <c r="M686" s="3" t="n">
        <v>76425.03</v>
      </c>
      <c r="N686" s="3" t="n">
        <f aca="false">+SUM(B686:M686)</f>
        <v>1048719.87</v>
      </c>
    </row>
    <row r="687" customFormat="false" ht="12.75" hidden="false" customHeight="false" outlineLevel="0" collapsed="false">
      <c r="A687" s="1" t="s">
        <v>686</v>
      </c>
      <c r="B687" s="3" t="n">
        <v>97974.36</v>
      </c>
      <c r="C687" s="3" t="n">
        <v>83559.96</v>
      </c>
      <c r="D687" s="3" t="n">
        <v>97800.12</v>
      </c>
      <c r="E687" s="3" t="n">
        <v>61558.2</v>
      </c>
      <c r="F687" s="3" t="n">
        <v>96000.3</v>
      </c>
      <c r="G687" s="3" t="n">
        <v>89520.75</v>
      </c>
      <c r="H687" s="3" t="n">
        <v>62770.95</v>
      </c>
      <c r="I687" s="3" t="n">
        <v>70170.21</v>
      </c>
      <c r="J687" s="3" t="n">
        <v>96418.08</v>
      </c>
      <c r="K687" s="3" t="n">
        <v>102465</v>
      </c>
      <c r="L687" s="3" t="n">
        <v>131208.66</v>
      </c>
      <c r="M687" s="3" t="n">
        <v>63771.84</v>
      </c>
      <c r="N687" s="3" t="n">
        <f aca="false">+SUM(B687:M687)</f>
        <v>1053218.43</v>
      </c>
    </row>
    <row r="688" customFormat="false" ht="12.75" hidden="false" customHeight="false" outlineLevel="0" collapsed="false">
      <c r="A688" s="1" t="s">
        <v>687</v>
      </c>
      <c r="B688" s="3" t="n">
        <v>97069.5</v>
      </c>
      <c r="C688" s="3" t="n">
        <v>88152.57</v>
      </c>
      <c r="D688" s="3" t="n">
        <v>97426.89</v>
      </c>
      <c r="E688" s="3" t="n">
        <v>59975.19</v>
      </c>
      <c r="F688" s="3" t="n">
        <v>96322.05</v>
      </c>
      <c r="G688" s="3" t="n">
        <v>95720.13</v>
      </c>
      <c r="H688" s="3" t="n">
        <v>59380.2</v>
      </c>
      <c r="I688" s="3" t="n">
        <v>65853.81</v>
      </c>
      <c r="J688" s="3" t="n">
        <v>96817.05</v>
      </c>
      <c r="K688" s="3" t="n">
        <v>100477.08</v>
      </c>
      <c r="L688" s="3" t="n">
        <v>128183.22</v>
      </c>
      <c r="M688" s="3" t="n">
        <v>70730.55</v>
      </c>
      <c r="N688" s="3" t="n">
        <f aca="false">+SUM(B688:M688)</f>
        <v>1056108.24</v>
      </c>
    </row>
    <row r="689" customFormat="false" ht="12.75" hidden="false" customHeight="false" outlineLevel="0" collapsed="false">
      <c r="A689" s="1" t="s">
        <v>688</v>
      </c>
      <c r="B689" s="3" t="n">
        <v>106942.77</v>
      </c>
      <c r="C689" s="3" t="n">
        <v>94030.2</v>
      </c>
      <c r="D689" s="3" t="n">
        <v>106626.96</v>
      </c>
      <c r="E689" s="3" t="n">
        <v>68256.54</v>
      </c>
      <c r="F689" s="3" t="n">
        <v>101545.29</v>
      </c>
      <c r="G689" s="3" t="n">
        <v>95442.93</v>
      </c>
      <c r="H689" s="3" t="n">
        <v>70393.95</v>
      </c>
      <c r="I689" s="3" t="n">
        <v>76875.48</v>
      </c>
      <c r="J689" s="3" t="n">
        <v>100886.94</v>
      </c>
      <c r="K689" s="3" t="n">
        <v>107841.69</v>
      </c>
      <c r="L689" s="3" t="n">
        <v>138850.47</v>
      </c>
      <c r="M689" s="3" t="n">
        <v>83535.21</v>
      </c>
      <c r="N689" s="3" t="n">
        <f aca="false">+SUM(B689:M689)</f>
        <v>1151228.43</v>
      </c>
    </row>
    <row r="690" customFormat="false" ht="12.75" hidden="false" customHeight="false" outlineLevel="0" collapsed="false">
      <c r="A690" s="1" t="s">
        <v>689</v>
      </c>
      <c r="B690" s="3" t="n">
        <v>131188.86</v>
      </c>
      <c r="C690" s="3" t="n">
        <v>100333.53</v>
      </c>
      <c r="D690" s="3" t="n">
        <v>113311.44</v>
      </c>
      <c r="E690" s="3" t="n">
        <v>72549.18</v>
      </c>
      <c r="F690" s="3" t="n">
        <v>109433.61</v>
      </c>
      <c r="G690" s="3" t="n">
        <v>101295.81</v>
      </c>
      <c r="H690" s="3" t="n">
        <v>89001.99</v>
      </c>
      <c r="I690" s="3" t="n">
        <v>89880.12</v>
      </c>
      <c r="J690" s="3" t="n">
        <v>120162.24</v>
      </c>
      <c r="K690" s="3" t="n">
        <v>121894.74</v>
      </c>
      <c r="L690" s="3" t="n">
        <v>185011.2</v>
      </c>
      <c r="M690" s="3" t="n">
        <v>111172.05</v>
      </c>
      <c r="N690" s="3" t="n">
        <f aca="false">+SUM(B690:M690)</f>
        <v>1345234.77</v>
      </c>
    </row>
    <row r="691" customFormat="false" ht="12.75" hidden="false" customHeight="false" outlineLevel="0" collapsed="false">
      <c r="A691" s="1" t="s">
        <v>690</v>
      </c>
      <c r="B691" s="3" t="n">
        <v>101941.29</v>
      </c>
      <c r="C691" s="3" t="n">
        <v>78702.03</v>
      </c>
      <c r="D691" s="3" t="n">
        <v>84811.32</v>
      </c>
      <c r="E691" s="3" t="n">
        <v>53366.94</v>
      </c>
      <c r="F691" s="3" t="n">
        <v>77229.9</v>
      </c>
      <c r="G691" s="3" t="n">
        <v>67900.14</v>
      </c>
      <c r="H691" s="3" t="n">
        <v>61062.21</v>
      </c>
      <c r="I691" s="3" t="n">
        <v>63346.14</v>
      </c>
      <c r="J691" s="3" t="n">
        <v>81175.05</v>
      </c>
      <c r="K691" s="3" t="n">
        <v>63791.64</v>
      </c>
      <c r="L691" s="3" t="n">
        <v>125355.78</v>
      </c>
      <c r="M691" s="3" t="n">
        <v>83364.93</v>
      </c>
      <c r="N691" s="3" t="n">
        <f aca="false">+SUM(B691:M691)</f>
        <v>942047.37</v>
      </c>
    </row>
    <row r="692" customFormat="false" ht="12.75" hidden="false" customHeight="false" outlineLevel="0" collapsed="false">
      <c r="A692" s="1" t="s">
        <v>691</v>
      </c>
      <c r="B692" s="3" t="n">
        <v>66338.91</v>
      </c>
      <c r="C692" s="3" t="n">
        <v>50197.95</v>
      </c>
      <c r="D692" s="3" t="n">
        <v>56219.13</v>
      </c>
      <c r="E692" s="3" t="n">
        <v>35471.7</v>
      </c>
      <c r="F692" s="3" t="n">
        <v>54951.93</v>
      </c>
      <c r="G692" s="3" t="n">
        <v>50371.2</v>
      </c>
      <c r="H692" s="3" t="n">
        <v>44423.28</v>
      </c>
      <c r="I692" s="3" t="n">
        <v>46040.94</v>
      </c>
      <c r="J692" s="3" t="n">
        <v>46596.33</v>
      </c>
      <c r="K692" s="3" t="n">
        <v>62290.8</v>
      </c>
      <c r="L692" s="3" t="n">
        <v>91480.95</v>
      </c>
      <c r="M692" s="3" t="n">
        <v>57798.18</v>
      </c>
      <c r="N692" s="3" t="n">
        <f aca="false">+SUM(B692:M692)</f>
        <v>662181.3</v>
      </c>
    </row>
    <row r="693" customFormat="false" ht="12.75" hidden="false" customHeight="false" outlineLevel="0" collapsed="false">
      <c r="A693" s="1" t="s">
        <v>692</v>
      </c>
      <c r="B693" s="3" t="n">
        <v>102211.56</v>
      </c>
      <c r="C693" s="3" t="n">
        <v>90095.94</v>
      </c>
      <c r="D693" s="3" t="n">
        <v>87698.16</v>
      </c>
      <c r="E693" s="3" t="n">
        <v>63776.79</v>
      </c>
      <c r="F693" s="3" t="n">
        <v>96019.11</v>
      </c>
      <c r="G693" s="3" t="n">
        <v>94381.65</v>
      </c>
      <c r="H693" s="3" t="n">
        <v>69910.83</v>
      </c>
      <c r="I693" s="3" t="n">
        <v>71010.72</v>
      </c>
      <c r="J693" s="3" t="n">
        <v>103218.39</v>
      </c>
      <c r="K693" s="3" t="n">
        <v>101577.96</v>
      </c>
      <c r="L693" s="3" t="n">
        <v>120351.33</v>
      </c>
      <c r="M693" s="3" t="n">
        <v>77177.43</v>
      </c>
      <c r="N693" s="3" t="n">
        <f aca="false">+SUM(B693:M693)</f>
        <v>1077429.87</v>
      </c>
    </row>
    <row r="694" customFormat="false" ht="12.75" hidden="false" customHeight="false" outlineLevel="0" collapsed="false">
      <c r="A694" s="1" t="s">
        <v>693</v>
      </c>
      <c r="B694" s="3" t="n">
        <v>100288.98</v>
      </c>
      <c r="C694" s="3" t="n">
        <v>90288</v>
      </c>
      <c r="D694" s="3" t="n">
        <v>87600.15</v>
      </c>
      <c r="E694" s="3" t="n">
        <v>63840.15</v>
      </c>
      <c r="F694" s="3" t="n">
        <v>95985.45</v>
      </c>
      <c r="G694" s="3" t="n">
        <v>90972.09</v>
      </c>
      <c r="H694" s="3" t="n">
        <v>65583.54</v>
      </c>
      <c r="I694" s="3" t="n">
        <v>68174.37</v>
      </c>
      <c r="J694" s="3" t="n">
        <v>97427.88</v>
      </c>
      <c r="K694" s="3" t="n">
        <v>95611.23</v>
      </c>
      <c r="L694" s="3" t="n">
        <v>128702.97</v>
      </c>
      <c r="M694" s="3" t="n">
        <v>80504.82</v>
      </c>
      <c r="N694" s="3" t="n">
        <f aca="false">+SUM(B694:M694)</f>
        <v>1064979.63</v>
      </c>
    </row>
    <row r="695" customFormat="false" ht="12.75" hidden="false" customHeight="false" outlineLevel="0" collapsed="false">
      <c r="A695" s="1" t="s">
        <v>694</v>
      </c>
      <c r="B695" s="3" t="n">
        <v>106621.02</v>
      </c>
      <c r="C695" s="3" t="n">
        <v>90000.9</v>
      </c>
      <c r="D695" s="3" t="n">
        <v>102683.79</v>
      </c>
      <c r="E695" s="3" t="n">
        <v>67169.52</v>
      </c>
      <c r="F695" s="3" t="n">
        <v>87691.23</v>
      </c>
      <c r="G695" s="3" t="n">
        <v>85864.68</v>
      </c>
      <c r="H695" s="3" t="n">
        <v>68151.6</v>
      </c>
      <c r="I695" s="3" t="n">
        <v>69050.52</v>
      </c>
      <c r="J695" s="3" t="n">
        <v>77372.46</v>
      </c>
      <c r="K695" s="3" t="n">
        <v>73484.73</v>
      </c>
      <c r="L695" s="3" t="n">
        <v>121909.59</v>
      </c>
      <c r="M695" s="3" t="n">
        <v>85548.87</v>
      </c>
      <c r="N695" s="3" t="n">
        <f aca="false">+SUM(B695:M695)</f>
        <v>1035548.91</v>
      </c>
    </row>
    <row r="696" customFormat="false" ht="12.75" hidden="false" customHeight="false" outlineLevel="0" collapsed="false">
      <c r="A696" s="1" t="s">
        <v>695</v>
      </c>
      <c r="B696" s="3" t="n">
        <v>112781.79</v>
      </c>
      <c r="C696" s="3" t="n">
        <v>102005.64</v>
      </c>
      <c r="D696" s="3" t="n">
        <v>112376.88</v>
      </c>
      <c r="E696" s="3" t="n">
        <v>70633.53</v>
      </c>
      <c r="F696" s="3" t="n">
        <v>108672.3</v>
      </c>
      <c r="G696" s="3" t="n">
        <v>103191.66</v>
      </c>
      <c r="H696" s="3" t="n">
        <v>77046.75</v>
      </c>
      <c r="I696" s="3" t="n">
        <v>83644.11</v>
      </c>
      <c r="J696" s="3" t="n">
        <v>114427.17</v>
      </c>
      <c r="K696" s="3" t="n">
        <v>114452.91</v>
      </c>
      <c r="L696" s="3" t="n">
        <v>136847.7</v>
      </c>
      <c r="M696" s="3" t="n">
        <v>91154.25</v>
      </c>
      <c r="N696" s="3" t="n">
        <f aca="false">+SUM(B696:M696)</f>
        <v>1227234.69</v>
      </c>
    </row>
    <row r="697" customFormat="false" ht="12.75" hidden="false" customHeight="false" outlineLevel="0" collapsed="false">
      <c r="A697" s="1" t="s">
        <v>696</v>
      </c>
      <c r="B697" s="3" t="n">
        <v>118631.7</v>
      </c>
      <c r="C697" s="3" t="n">
        <v>104739.03</v>
      </c>
      <c r="D697" s="3" t="n">
        <v>116427.96</v>
      </c>
      <c r="E697" s="3" t="n">
        <v>74087.64</v>
      </c>
      <c r="F697" s="3" t="n">
        <v>113664.87</v>
      </c>
      <c r="G697" s="3" t="n">
        <v>99025.74</v>
      </c>
      <c r="H697" s="3" t="n">
        <v>77914.98</v>
      </c>
      <c r="I697" s="3" t="n">
        <v>84411.36</v>
      </c>
      <c r="J697" s="3" t="n">
        <v>117056.61</v>
      </c>
      <c r="K697" s="3" t="n">
        <v>115917.12</v>
      </c>
      <c r="L697" s="3" t="n">
        <v>149652.36</v>
      </c>
      <c r="M697" s="3" t="n">
        <v>97125.93</v>
      </c>
      <c r="N697" s="3" t="n">
        <f aca="false">+SUM(B697:M697)</f>
        <v>1268655.3</v>
      </c>
    </row>
    <row r="698" customFormat="false" ht="12.75" hidden="false" customHeight="false" outlineLevel="0" collapsed="false">
      <c r="A698" s="1" t="s">
        <v>697</v>
      </c>
      <c r="B698" s="3" t="n">
        <v>73323.36</v>
      </c>
      <c r="C698" s="3" t="n">
        <v>79746.48</v>
      </c>
      <c r="D698" s="3" t="n">
        <v>111838.32</v>
      </c>
      <c r="E698" s="3" t="n">
        <v>65396.43</v>
      </c>
      <c r="F698" s="3" t="n">
        <v>111276.99</v>
      </c>
      <c r="G698" s="3" t="n">
        <v>114509.34</v>
      </c>
      <c r="H698" s="3" t="n">
        <v>87170.49</v>
      </c>
      <c r="I698" s="3" t="n">
        <v>92997.63</v>
      </c>
      <c r="J698" s="3" t="n">
        <v>127015.02</v>
      </c>
      <c r="K698" s="3" t="n">
        <v>143957.88</v>
      </c>
      <c r="L698" s="3" t="n">
        <v>148316.84</v>
      </c>
      <c r="M698" s="3" t="n">
        <v>100944.36</v>
      </c>
      <c r="N698" s="3" t="n">
        <f aca="false">+SUM(B698:M698)</f>
        <v>1256493.14</v>
      </c>
    </row>
    <row r="699" customFormat="false" ht="12.75" hidden="false" customHeight="false" outlineLevel="0" collapsed="false">
      <c r="A699" s="1" t="s">
        <v>698</v>
      </c>
      <c r="B699" s="3" t="n">
        <v>84529.17</v>
      </c>
      <c r="C699" s="3" t="n">
        <v>78006.06</v>
      </c>
      <c r="D699" s="3" t="n">
        <v>85747.86</v>
      </c>
      <c r="E699" s="3" t="n">
        <v>62662.05</v>
      </c>
      <c r="F699" s="3" t="n">
        <v>93329.28</v>
      </c>
      <c r="G699" s="3" t="n">
        <v>93236.22</v>
      </c>
      <c r="H699" s="3" t="n">
        <v>53534.25</v>
      </c>
      <c r="I699" s="3" t="n">
        <v>61839.36</v>
      </c>
      <c r="J699" s="3" t="n">
        <v>78289.2</v>
      </c>
      <c r="K699" s="3" t="n">
        <v>91666.08</v>
      </c>
      <c r="L699" s="3" t="n">
        <v>106410.15</v>
      </c>
      <c r="M699" s="3" t="n">
        <v>67246.74</v>
      </c>
      <c r="N699" s="3" t="n">
        <f aca="false">+SUM(B699:M699)</f>
        <v>956496.42</v>
      </c>
    </row>
    <row r="700" customFormat="false" ht="12.75" hidden="false" customHeight="false" outlineLevel="0" collapsed="false">
      <c r="A700" s="1" t="s">
        <v>699</v>
      </c>
      <c r="B700" s="3" t="n">
        <v>78439.68</v>
      </c>
      <c r="C700" s="3" t="n">
        <v>79180.2</v>
      </c>
      <c r="D700" s="3" t="n">
        <v>80990.91</v>
      </c>
      <c r="E700" s="3" t="n">
        <v>58063.5</v>
      </c>
      <c r="F700" s="3" t="n">
        <v>86386.41</v>
      </c>
      <c r="G700" s="3" t="n">
        <v>85230.09</v>
      </c>
      <c r="H700" s="3" t="n">
        <v>49832.64</v>
      </c>
      <c r="I700" s="3" t="n">
        <v>55951.83</v>
      </c>
      <c r="J700" s="3" t="n">
        <v>73937.16</v>
      </c>
      <c r="K700" s="3" t="n">
        <v>86839.83</v>
      </c>
      <c r="L700" s="3" t="n">
        <v>101390.85</v>
      </c>
      <c r="M700" s="3" t="n">
        <v>62516.52</v>
      </c>
      <c r="N700" s="3" t="n">
        <f aca="false">+SUM(B700:M700)</f>
        <v>898759.62</v>
      </c>
    </row>
    <row r="701" customFormat="false" ht="12.75" hidden="false" customHeight="false" outlineLevel="0" collapsed="false">
      <c r="A701" s="1" t="s">
        <v>700</v>
      </c>
      <c r="B701" s="3" t="n">
        <v>52139.34</v>
      </c>
      <c r="C701" s="3" t="n">
        <v>69209.91</v>
      </c>
      <c r="D701" s="3" t="n">
        <v>64355.94</v>
      </c>
      <c r="E701" s="3" t="n">
        <v>47417.04</v>
      </c>
      <c r="F701" s="3" t="n">
        <v>67319.01</v>
      </c>
      <c r="G701" s="3" t="n">
        <v>76378.5</v>
      </c>
      <c r="H701" s="3" t="n">
        <v>46696.32</v>
      </c>
      <c r="I701" s="3" t="n">
        <v>43409.52</v>
      </c>
      <c r="J701" s="3" t="n">
        <v>51634.44</v>
      </c>
      <c r="K701" s="3" t="n">
        <v>51322.59</v>
      </c>
      <c r="L701" s="3" t="n">
        <v>93743.1</v>
      </c>
      <c r="M701" s="3" t="n">
        <v>59134.68</v>
      </c>
      <c r="N701" s="3" t="n">
        <f aca="false">+SUM(B701:M701)</f>
        <v>722760.39</v>
      </c>
    </row>
    <row r="702" customFormat="false" ht="12.75" hidden="false" customHeight="false" outlineLevel="0" collapsed="false">
      <c r="A702" s="1" t="s">
        <v>701</v>
      </c>
      <c r="B702" s="3" t="n">
        <v>77222.97</v>
      </c>
      <c r="C702" s="3" t="n">
        <v>80795.88</v>
      </c>
      <c r="D702" s="3" t="n">
        <v>82694.7</v>
      </c>
      <c r="E702" s="3" t="n">
        <v>61198.83</v>
      </c>
      <c r="F702" s="3" t="n">
        <v>88366.41</v>
      </c>
      <c r="G702" s="3" t="n">
        <v>88950.51</v>
      </c>
      <c r="H702" s="3" t="n">
        <v>48726.81</v>
      </c>
      <c r="I702" s="3" t="n">
        <v>56555.73</v>
      </c>
      <c r="J702" s="3" t="n">
        <v>74556.9</v>
      </c>
      <c r="K702" s="3" t="n">
        <v>89682.12</v>
      </c>
      <c r="L702" s="3" t="n">
        <v>96476.49</v>
      </c>
      <c r="M702" s="3" t="n">
        <v>61335.45</v>
      </c>
      <c r="N702" s="3" t="n">
        <f aca="false">+SUM(B702:M702)</f>
        <v>906562.8</v>
      </c>
    </row>
    <row r="703" customFormat="false" ht="12.75" hidden="false" customHeight="false" outlineLevel="0" collapsed="false">
      <c r="A703" s="1" t="s">
        <v>702</v>
      </c>
      <c r="B703" s="3" t="n">
        <v>69929.64</v>
      </c>
      <c r="C703" s="3" t="n">
        <v>79207.92</v>
      </c>
      <c r="D703" s="3" t="n">
        <v>84120.3</v>
      </c>
      <c r="E703" s="3" t="n">
        <v>59853.42</v>
      </c>
      <c r="F703" s="3" t="n">
        <v>87475.41</v>
      </c>
      <c r="G703" s="3" t="n">
        <v>92684.79</v>
      </c>
      <c r="H703" s="3" t="n">
        <v>49867.29</v>
      </c>
      <c r="I703" s="3" t="n">
        <v>58815.9</v>
      </c>
      <c r="J703" s="3" t="n">
        <v>75076.65</v>
      </c>
      <c r="K703" s="3" t="n">
        <v>90336.51</v>
      </c>
      <c r="L703" s="3" t="n">
        <v>96092.37</v>
      </c>
      <c r="M703" s="3" t="n">
        <v>60505.83</v>
      </c>
      <c r="N703" s="3" t="n">
        <f aca="false">+SUM(B703:M703)</f>
        <v>903966.03</v>
      </c>
    </row>
    <row r="704" customFormat="false" ht="12.75" hidden="false" customHeight="false" outlineLevel="0" collapsed="false">
      <c r="A704" s="1" t="s">
        <v>703</v>
      </c>
      <c r="B704" s="3" t="n">
        <v>81163.17</v>
      </c>
      <c r="C704" s="3" t="n">
        <v>82989.72</v>
      </c>
      <c r="D704" s="3" t="n">
        <v>99841.5</v>
      </c>
      <c r="E704" s="3" t="n">
        <v>79051.5</v>
      </c>
      <c r="F704" s="3" t="n">
        <v>108875.25</v>
      </c>
      <c r="G704" s="3" t="n">
        <v>107820.9</v>
      </c>
      <c r="H704" s="3" t="n">
        <v>71061.21</v>
      </c>
      <c r="I704" s="3" t="n">
        <v>82333.35</v>
      </c>
      <c r="J704" s="3" t="n">
        <v>101916.54</v>
      </c>
      <c r="K704" s="3" t="n">
        <v>107133.84</v>
      </c>
      <c r="L704" s="3" t="n">
        <v>116027.01</v>
      </c>
      <c r="M704" s="3" t="n">
        <v>75744.9</v>
      </c>
      <c r="N704" s="3" t="n">
        <f aca="false">+SUM(B704:M704)</f>
        <v>1113958.89</v>
      </c>
    </row>
    <row r="705" customFormat="false" ht="12.75" hidden="false" customHeight="false" outlineLevel="0" collapsed="false">
      <c r="A705" s="1" t="s">
        <v>704</v>
      </c>
      <c r="B705" s="3" t="n">
        <v>71666.1</v>
      </c>
      <c r="C705" s="3" t="n">
        <v>93042.18</v>
      </c>
      <c r="D705" s="3" t="n">
        <v>99703.89</v>
      </c>
      <c r="E705" s="3" t="n">
        <v>51043.41</v>
      </c>
      <c r="F705" s="3" t="n">
        <v>107907.03</v>
      </c>
      <c r="G705" s="3" t="n">
        <v>109165.32</v>
      </c>
      <c r="H705" s="3" t="n">
        <v>72491.76</v>
      </c>
      <c r="I705" s="3" t="n">
        <v>84030.21</v>
      </c>
      <c r="J705" s="3" t="n">
        <v>102913.47</v>
      </c>
      <c r="K705" s="3" t="n">
        <v>101336.4</v>
      </c>
      <c r="L705" s="3" t="n">
        <v>102074.94</v>
      </c>
      <c r="M705" s="3" t="n">
        <v>75222.18</v>
      </c>
      <c r="N705" s="3" t="n">
        <f aca="false">+SUM(B705:M705)</f>
        <v>1070596.89</v>
      </c>
    </row>
    <row r="706" customFormat="false" ht="12.75" hidden="false" customHeight="false" outlineLevel="0" collapsed="false">
      <c r="A706" s="1" t="s">
        <v>705</v>
      </c>
      <c r="B706" s="3" t="n">
        <v>37790.28</v>
      </c>
      <c r="C706" s="3" t="n">
        <v>36290.43</v>
      </c>
      <c r="D706" s="3" t="n">
        <v>36540.9</v>
      </c>
      <c r="E706" s="3" t="n">
        <v>23055.12</v>
      </c>
      <c r="F706" s="3" t="n">
        <v>27270.54</v>
      </c>
      <c r="G706" s="3" t="n">
        <v>28892.16</v>
      </c>
      <c r="H706" s="3" t="n">
        <v>18593.19</v>
      </c>
      <c r="I706" s="3" t="n">
        <v>24552.99</v>
      </c>
      <c r="J706" s="3" t="n">
        <v>30626.64</v>
      </c>
      <c r="K706" s="3" t="n">
        <v>41057.28</v>
      </c>
      <c r="L706" s="3" t="n">
        <v>49626.72</v>
      </c>
      <c r="M706" s="3" t="n">
        <v>36755.73</v>
      </c>
      <c r="N706" s="3" t="n">
        <f aca="false">+SUM(B706:M706)</f>
        <v>391051.98</v>
      </c>
    </row>
    <row r="707" customFormat="false" ht="12.75" hidden="false" customHeight="false" outlineLevel="0" collapsed="false">
      <c r="A707" s="1" t="s">
        <v>706</v>
      </c>
      <c r="B707" s="3" t="n">
        <v>59598.99</v>
      </c>
      <c r="C707" s="3" t="n">
        <v>54611.37</v>
      </c>
      <c r="D707" s="3" t="n">
        <v>62347.23</v>
      </c>
      <c r="E707" s="3" t="n">
        <v>35768.7</v>
      </c>
      <c r="F707" s="3" t="n">
        <v>57278.43</v>
      </c>
      <c r="G707" s="3" t="n">
        <v>56473.56</v>
      </c>
      <c r="H707" s="3" t="n">
        <v>38032.83</v>
      </c>
      <c r="I707" s="3" t="n">
        <v>42163.11</v>
      </c>
      <c r="J707" s="3" t="n">
        <v>60474.15</v>
      </c>
      <c r="K707" s="3" t="n">
        <v>62908.56</v>
      </c>
      <c r="L707" s="3" t="n">
        <v>80221.68</v>
      </c>
      <c r="M707" s="3" t="n">
        <v>46270.62</v>
      </c>
      <c r="N707" s="3" t="n">
        <f aca="false">+SUM(B707:M707)</f>
        <v>656149.23</v>
      </c>
    </row>
    <row r="708" customFormat="false" ht="12.75" hidden="false" customHeight="false" outlineLevel="0" collapsed="false">
      <c r="A708" s="1" t="s">
        <v>707</v>
      </c>
      <c r="B708" s="3" t="n">
        <v>53659.98</v>
      </c>
      <c r="C708" s="3" t="n">
        <v>49651.47</v>
      </c>
      <c r="D708" s="3" t="n">
        <v>54562.86</v>
      </c>
      <c r="E708" s="3" t="n">
        <v>37060.65</v>
      </c>
      <c r="F708" s="3" t="n">
        <v>56749.77</v>
      </c>
      <c r="G708" s="3" t="n">
        <v>57289.32</v>
      </c>
      <c r="H708" s="3" t="n">
        <v>38307.06</v>
      </c>
      <c r="I708" s="3" t="n">
        <v>42614.55</v>
      </c>
      <c r="J708" s="3" t="n">
        <v>58674.33</v>
      </c>
      <c r="K708" s="3" t="n">
        <v>55853.82</v>
      </c>
      <c r="L708" s="3" t="n">
        <v>79483.14</v>
      </c>
      <c r="M708" s="3" t="n">
        <v>37382.4</v>
      </c>
      <c r="N708" s="3" t="n">
        <f aca="false">+SUM(B708:M708)</f>
        <v>621289.35</v>
      </c>
    </row>
    <row r="709" customFormat="false" ht="12.75" hidden="false" customHeight="false" outlineLevel="0" collapsed="false">
      <c r="A709" s="1" t="s">
        <v>708</v>
      </c>
      <c r="B709" s="3" t="n">
        <v>58728.78</v>
      </c>
      <c r="C709" s="3" t="n">
        <v>52270.02</v>
      </c>
      <c r="D709" s="3" t="n">
        <v>60984.99</v>
      </c>
      <c r="E709" s="3" t="n">
        <v>36727.02</v>
      </c>
      <c r="F709" s="3" t="n">
        <v>58181.31</v>
      </c>
      <c r="G709" s="3" t="n">
        <v>55504.35</v>
      </c>
      <c r="H709" s="3" t="n">
        <v>39402.99</v>
      </c>
      <c r="I709" s="3" t="n">
        <v>44253</v>
      </c>
      <c r="J709" s="3" t="n">
        <v>61106.76</v>
      </c>
      <c r="K709" s="3" t="n">
        <v>57473.46</v>
      </c>
      <c r="L709" s="3" t="n">
        <v>79027.74</v>
      </c>
      <c r="M709" s="3" t="n">
        <v>45521.19</v>
      </c>
      <c r="N709" s="3" t="n">
        <f aca="false">+SUM(B709:M709)</f>
        <v>649181.61</v>
      </c>
    </row>
    <row r="710" customFormat="false" ht="12.75" hidden="false" customHeight="false" outlineLevel="0" collapsed="false">
      <c r="A710" s="1" t="s">
        <v>709</v>
      </c>
      <c r="B710" s="3" t="n">
        <v>120132.54</v>
      </c>
      <c r="C710" s="3" t="n">
        <v>94167.81</v>
      </c>
      <c r="D710" s="3" t="n">
        <v>103985.64</v>
      </c>
      <c r="E710" s="3" t="n">
        <v>68387.22</v>
      </c>
      <c r="F710" s="3" t="n">
        <v>103681.71</v>
      </c>
      <c r="G710" s="3" t="n">
        <v>94206.42</v>
      </c>
      <c r="H710" s="3" t="n">
        <v>77147.73</v>
      </c>
      <c r="I710" s="3" t="n">
        <v>75402.36</v>
      </c>
      <c r="J710" s="3" t="n">
        <v>109288.08</v>
      </c>
      <c r="K710" s="3" t="n">
        <v>109000.98</v>
      </c>
      <c r="L710" s="3" t="n">
        <v>92887.74</v>
      </c>
      <c r="M710" s="3" t="n">
        <v>98875.26</v>
      </c>
      <c r="N710" s="3" t="n">
        <f aca="false">+SUM(B710:M710)</f>
        <v>1147163.49</v>
      </c>
    </row>
    <row r="711" customFormat="false" ht="12.75" hidden="false" customHeight="false" outlineLevel="0" collapsed="false">
      <c r="A711" s="1" t="s">
        <v>710</v>
      </c>
      <c r="B711" s="3" t="n">
        <v>49688.1</v>
      </c>
      <c r="C711" s="3" t="n">
        <v>41585.94</v>
      </c>
      <c r="D711" s="3" t="n">
        <v>46620.09</v>
      </c>
      <c r="E711" s="3" t="n">
        <v>32132.43</v>
      </c>
      <c r="F711" s="3" t="n">
        <v>48410.01</v>
      </c>
      <c r="G711" s="3" t="n">
        <v>45425.16</v>
      </c>
      <c r="H711" s="3" t="n">
        <v>35526.15</v>
      </c>
      <c r="I711" s="3" t="n">
        <v>39877.2</v>
      </c>
      <c r="J711" s="3" t="n">
        <v>50126.67</v>
      </c>
      <c r="K711" s="3" t="n">
        <v>55632.06</v>
      </c>
      <c r="L711" s="3" t="n">
        <v>66151.8</v>
      </c>
      <c r="M711" s="3" t="n">
        <v>42748.2</v>
      </c>
      <c r="N711" s="3" t="n">
        <f aca="false">+SUM(B711:M711)</f>
        <v>553923.81</v>
      </c>
    </row>
    <row r="712" customFormat="false" ht="12.75" hidden="false" customHeight="false" outlineLevel="0" collapsed="false">
      <c r="A712" s="1" t="s">
        <v>711</v>
      </c>
      <c r="B712" s="3" t="n">
        <v>48045.69</v>
      </c>
      <c r="C712" s="3" t="n">
        <v>38953.53</v>
      </c>
      <c r="D712" s="3" t="n">
        <v>43768.89</v>
      </c>
      <c r="E712" s="3" t="n">
        <v>28499.13</v>
      </c>
      <c r="F712" s="3" t="n">
        <v>46365.66</v>
      </c>
      <c r="G712" s="3" t="n">
        <v>44066.88</v>
      </c>
      <c r="H712" s="3" t="n">
        <v>35983.53</v>
      </c>
      <c r="I712" s="3" t="n">
        <v>38255.58</v>
      </c>
      <c r="J712" s="3" t="n">
        <v>49339.62</v>
      </c>
      <c r="K712" s="3" t="n">
        <v>52990.74</v>
      </c>
      <c r="L712" s="3" t="n">
        <v>63468.9</v>
      </c>
      <c r="M712" s="3" t="n">
        <v>41225.58</v>
      </c>
      <c r="N712" s="3" t="n">
        <f aca="false">+SUM(B712:M712)</f>
        <v>530963.73</v>
      </c>
    </row>
    <row r="713" customFormat="false" ht="12.75" hidden="false" customHeight="false" outlineLevel="0" collapsed="false">
      <c r="A713" s="1" t="s">
        <v>712</v>
      </c>
      <c r="B713" s="3" t="n">
        <v>102195.72</v>
      </c>
      <c r="C713" s="3" t="n">
        <v>104475.69</v>
      </c>
      <c r="D713" s="3" t="n">
        <v>104793.48</v>
      </c>
      <c r="E713" s="3" t="n">
        <v>74212.38</v>
      </c>
      <c r="F713" s="3" t="n">
        <v>106021.08</v>
      </c>
      <c r="G713" s="3" t="n">
        <v>107812.98</v>
      </c>
      <c r="H713" s="3" t="n">
        <v>64403.46</v>
      </c>
      <c r="I713" s="3" t="n">
        <v>81357.21</v>
      </c>
      <c r="J713" s="3" t="n">
        <v>111169.08</v>
      </c>
      <c r="K713" s="3" t="n">
        <v>133448.05</v>
      </c>
      <c r="L713" s="3" t="n">
        <v>131217.56</v>
      </c>
      <c r="M713" s="3" t="n">
        <v>98969.31</v>
      </c>
      <c r="N713" s="3" t="n">
        <f aca="false">+SUM(B713:M713)</f>
        <v>1220076</v>
      </c>
    </row>
    <row r="714" customFormat="false" ht="12.75" hidden="false" customHeight="false" outlineLevel="0" collapsed="false">
      <c r="A714" s="1" t="s">
        <v>713</v>
      </c>
      <c r="B714" s="3" t="n">
        <v>97531.83</v>
      </c>
      <c r="C714" s="3" t="n">
        <v>58628.79</v>
      </c>
      <c r="D714" s="3" t="n">
        <v>40563.27</v>
      </c>
      <c r="E714" s="3" t="n">
        <v>86742.81</v>
      </c>
      <c r="F714" s="3" t="n">
        <v>119795.94</v>
      </c>
      <c r="G714" s="3" t="n">
        <v>118821.78</v>
      </c>
      <c r="H714" s="3" t="n">
        <v>72457.11</v>
      </c>
      <c r="I714" s="3" t="n">
        <v>87995.16</v>
      </c>
      <c r="J714" s="3" t="n">
        <v>109482.12</v>
      </c>
      <c r="K714" s="3" t="n">
        <v>112541.22</v>
      </c>
      <c r="L714" s="3" t="n">
        <v>123664.86</v>
      </c>
      <c r="M714" s="3" t="n">
        <v>75688.47</v>
      </c>
      <c r="N714" s="3" t="n">
        <f aca="false">+SUM(B714:M714)</f>
        <v>1103913.36</v>
      </c>
    </row>
    <row r="715" customFormat="false" ht="12.75" hidden="false" customHeight="false" outlineLevel="0" collapsed="false">
      <c r="A715" s="1" t="s">
        <v>714</v>
      </c>
      <c r="B715" s="3" t="n">
        <v>92740.23</v>
      </c>
      <c r="C715" s="3" t="n">
        <v>95207.31</v>
      </c>
      <c r="D715" s="3" t="n">
        <v>101741.31</v>
      </c>
      <c r="E715" s="3" t="n">
        <v>80619.66</v>
      </c>
      <c r="F715" s="3" t="n">
        <v>113066.91</v>
      </c>
      <c r="G715" s="3" t="n">
        <v>113943.06</v>
      </c>
      <c r="H715" s="3" t="n">
        <v>63866.88</v>
      </c>
      <c r="I715" s="3" t="n">
        <v>81894.78</v>
      </c>
      <c r="J715" s="3" t="n">
        <v>104489.55</v>
      </c>
      <c r="K715" s="3" t="n">
        <v>103878.72</v>
      </c>
      <c r="L715" s="3" t="n">
        <v>116560.62</v>
      </c>
      <c r="M715" s="3" t="n">
        <v>73619.37</v>
      </c>
      <c r="N715" s="3" t="n">
        <f aca="false">+SUM(B715:M715)</f>
        <v>1141628.4</v>
      </c>
    </row>
    <row r="716" customFormat="false" ht="12.75" hidden="false" customHeight="false" outlineLevel="0" collapsed="false">
      <c r="A716" s="1" t="s">
        <v>715</v>
      </c>
      <c r="B716" s="3" t="n">
        <v>71352.27</v>
      </c>
      <c r="C716" s="3" t="n">
        <v>66960.63</v>
      </c>
      <c r="D716" s="3" t="n">
        <v>73873.8</v>
      </c>
      <c r="E716" s="3" t="n">
        <v>53034.3</v>
      </c>
      <c r="F716" s="3" t="n">
        <v>80826.57</v>
      </c>
      <c r="G716" s="3" t="n">
        <v>85167.72</v>
      </c>
      <c r="H716" s="3" t="n">
        <v>53183.79</v>
      </c>
      <c r="I716" s="3" t="n">
        <v>61487.91</v>
      </c>
      <c r="J716" s="3" t="n">
        <v>83756.97</v>
      </c>
      <c r="K716" s="3" t="n">
        <v>89690.04</v>
      </c>
      <c r="L716" s="3" t="n">
        <v>103036.23</v>
      </c>
      <c r="M716" s="3" t="n">
        <v>70491.96</v>
      </c>
      <c r="N716" s="3" t="n">
        <f aca="false">+SUM(B716:M716)</f>
        <v>892862.19</v>
      </c>
    </row>
    <row r="717" customFormat="false" ht="12.75" hidden="false" customHeight="false" outlineLevel="0" collapsed="false">
      <c r="A717" s="1" t="s">
        <v>716</v>
      </c>
      <c r="B717" s="3" t="n">
        <v>99102.96</v>
      </c>
      <c r="C717" s="3" t="n">
        <v>91212.66</v>
      </c>
      <c r="D717" s="3" t="n">
        <v>112710.51</v>
      </c>
      <c r="E717" s="3" t="n">
        <v>82524.42</v>
      </c>
      <c r="F717" s="3" t="n">
        <v>116230.95</v>
      </c>
      <c r="G717" s="3" t="n">
        <v>111560.13</v>
      </c>
      <c r="H717" s="3" t="n">
        <v>75274.65</v>
      </c>
      <c r="I717" s="3" t="n">
        <v>85632.03</v>
      </c>
      <c r="J717" s="3" t="n">
        <v>113122.35</v>
      </c>
      <c r="K717" s="3" t="n">
        <v>115731</v>
      </c>
      <c r="L717" s="3" t="n">
        <v>146401.2</v>
      </c>
      <c r="M717" s="3" t="n">
        <v>90495.9</v>
      </c>
      <c r="N717" s="3" t="n">
        <f aca="false">+SUM(B717:M717)</f>
        <v>1239998.76</v>
      </c>
    </row>
    <row r="718" customFormat="false" ht="12.75" hidden="false" customHeight="false" outlineLevel="0" collapsed="false">
      <c r="A718" s="1" t="s">
        <v>717</v>
      </c>
      <c r="B718" s="3" t="n">
        <v>103305.51</v>
      </c>
      <c r="C718" s="3" t="n">
        <v>94468.77</v>
      </c>
      <c r="D718" s="3" t="n">
        <v>109682.1</v>
      </c>
      <c r="E718" s="3" t="n">
        <v>78796.08</v>
      </c>
      <c r="F718" s="3" t="n">
        <v>107542.71</v>
      </c>
      <c r="G718" s="3" t="n">
        <v>102471.93</v>
      </c>
      <c r="H718" s="3" t="n">
        <v>72926.37</v>
      </c>
      <c r="I718" s="3" t="n">
        <v>64111.41</v>
      </c>
      <c r="J718" s="3" t="n">
        <v>104356.89</v>
      </c>
      <c r="K718" s="3" t="n">
        <v>112880.79</v>
      </c>
      <c r="L718" s="3" t="n">
        <v>143249.05</v>
      </c>
      <c r="M718" s="3" t="n">
        <v>47163.6</v>
      </c>
      <c r="N718" s="3" t="n">
        <f aca="false">+SUM(B718:M718)</f>
        <v>1140955.21</v>
      </c>
    </row>
    <row r="719" customFormat="false" ht="12.75" hidden="false" customHeight="false" outlineLevel="0" collapsed="false">
      <c r="A719" s="1" t="s">
        <v>718</v>
      </c>
      <c r="B719" s="3" t="n">
        <v>108198.09</v>
      </c>
      <c r="C719" s="3" t="n">
        <v>104003.46</v>
      </c>
      <c r="D719" s="3" t="n">
        <v>115984.44</v>
      </c>
      <c r="E719" s="3" t="n">
        <v>87791.22</v>
      </c>
      <c r="F719" s="3" t="n">
        <v>88834.68</v>
      </c>
      <c r="G719" s="3" t="n">
        <v>97302.15</v>
      </c>
      <c r="H719" s="3" t="n">
        <v>77199.21</v>
      </c>
      <c r="I719" s="3" t="n">
        <v>88648.56</v>
      </c>
      <c r="J719" s="3" t="n">
        <v>91210.68</v>
      </c>
      <c r="K719" s="3" t="n">
        <v>122543.19</v>
      </c>
      <c r="L719" s="3" t="n">
        <v>157164.48</v>
      </c>
      <c r="M719" s="3" t="n">
        <v>95949.81</v>
      </c>
      <c r="N719" s="3" t="n">
        <f aca="false">+SUM(B719:M719)</f>
        <v>1234829.97</v>
      </c>
    </row>
    <row r="720" customFormat="false" ht="12.75" hidden="false" customHeight="false" outlineLevel="0" collapsed="false">
      <c r="A720" s="1" t="s">
        <v>719</v>
      </c>
      <c r="B720" s="3" t="n">
        <v>117005.13</v>
      </c>
      <c r="C720" s="3" t="n">
        <v>103044.15</v>
      </c>
      <c r="D720" s="3" t="n">
        <v>116607.15</v>
      </c>
      <c r="E720" s="3" t="n">
        <v>53646.12</v>
      </c>
      <c r="F720" s="3" t="n">
        <v>105833.97</v>
      </c>
      <c r="G720" s="3" t="n">
        <v>110807.73</v>
      </c>
      <c r="H720" s="3" t="n">
        <v>61275.06</v>
      </c>
      <c r="I720" s="3" t="n">
        <v>86962.59</v>
      </c>
      <c r="J720" s="3" t="n">
        <v>110250.36</v>
      </c>
      <c r="K720" s="3" t="n">
        <v>110785.95</v>
      </c>
      <c r="L720" s="3" t="n">
        <v>124360.83</v>
      </c>
      <c r="M720" s="3" t="n">
        <v>91162.17</v>
      </c>
      <c r="N720" s="3" t="n">
        <f aca="false">+SUM(B720:M720)</f>
        <v>1191741.21</v>
      </c>
    </row>
    <row r="721" customFormat="false" ht="12.75" hidden="false" customHeight="false" outlineLevel="0" collapsed="false">
      <c r="A721" s="1" t="s">
        <v>720</v>
      </c>
      <c r="B721" s="3" t="n">
        <v>120537.45</v>
      </c>
      <c r="C721" s="3" t="n">
        <v>112881.78</v>
      </c>
      <c r="D721" s="3" t="n">
        <v>83362.95</v>
      </c>
      <c r="E721" s="3" t="n">
        <v>87851.61</v>
      </c>
      <c r="F721" s="3" t="n">
        <v>82240.29</v>
      </c>
      <c r="G721" s="3" t="n">
        <v>112233.33</v>
      </c>
      <c r="H721" s="3" t="n">
        <v>54878.67</v>
      </c>
      <c r="I721" s="3" t="n">
        <v>83796.57</v>
      </c>
      <c r="J721" s="3" t="n">
        <v>123279.75</v>
      </c>
      <c r="K721" s="3" t="n">
        <v>87148.71</v>
      </c>
      <c r="L721" s="3" t="n">
        <v>147320.91</v>
      </c>
      <c r="M721" s="3" t="n">
        <v>97211.07</v>
      </c>
      <c r="N721" s="3" t="n">
        <f aca="false">+SUM(B721:M721)</f>
        <v>1192743.09</v>
      </c>
    </row>
    <row r="722" customFormat="false" ht="12.75" hidden="false" customHeight="false" outlineLevel="0" collapsed="false">
      <c r="A722" s="1" t="s">
        <v>721</v>
      </c>
      <c r="B722" s="3" t="n">
        <v>97018.02</v>
      </c>
      <c r="C722" s="3" t="n">
        <v>88397.1</v>
      </c>
      <c r="D722" s="3" t="n">
        <v>103459.95</v>
      </c>
      <c r="E722" s="3" t="n">
        <v>75622.14</v>
      </c>
      <c r="F722" s="3" t="n">
        <v>104640.03</v>
      </c>
      <c r="G722" s="3" t="n">
        <v>95081.58</v>
      </c>
      <c r="H722" s="3" t="n">
        <v>61890.84</v>
      </c>
      <c r="I722" s="3" t="n">
        <v>77000.22</v>
      </c>
      <c r="J722" s="3" t="n">
        <v>99372.24</v>
      </c>
      <c r="K722" s="3" t="n">
        <v>98379.27</v>
      </c>
      <c r="L722" s="3" t="n">
        <v>136193.31</v>
      </c>
      <c r="M722" s="3" t="n">
        <v>73509.48</v>
      </c>
      <c r="N722" s="3" t="n">
        <f aca="false">+SUM(B722:M722)</f>
        <v>1110564.18</v>
      </c>
    </row>
    <row r="723" customFormat="false" ht="12.75" hidden="false" customHeight="false" outlineLevel="0" collapsed="false">
      <c r="A723" s="1" t="s">
        <v>722</v>
      </c>
      <c r="B723" s="3" t="n">
        <v>111437.37</v>
      </c>
      <c r="C723" s="3" t="n">
        <v>103851</v>
      </c>
      <c r="D723" s="3" t="n">
        <v>110696.85</v>
      </c>
      <c r="E723" s="3" t="n">
        <v>92238.3</v>
      </c>
      <c r="F723" s="3" t="n">
        <v>110394.9</v>
      </c>
      <c r="G723" s="3" t="n">
        <v>95213.25</v>
      </c>
      <c r="H723" s="3" t="n">
        <v>62629.38</v>
      </c>
      <c r="I723" s="3" t="n">
        <v>77612.04</v>
      </c>
      <c r="J723" s="3" t="n">
        <v>98622.81</v>
      </c>
      <c r="K723" s="3" t="n">
        <v>117520.92</v>
      </c>
      <c r="L723" s="3" t="n">
        <v>151424.45</v>
      </c>
      <c r="M723" s="3" t="n">
        <v>96747.75</v>
      </c>
      <c r="N723" s="3" t="n">
        <f aca="false">+SUM(B723:M723)</f>
        <v>1228389.02</v>
      </c>
    </row>
    <row r="724" customFormat="false" ht="12.75" hidden="false" customHeight="false" outlineLevel="0" collapsed="false">
      <c r="A724" s="1" t="s">
        <v>723</v>
      </c>
      <c r="B724" s="3" t="n">
        <v>106853.67</v>
      </c>
      <c r="C724" s="3" t="n">
        <v>106533.9</v>
      </c>
      <c r="D724" s="3" t="n">
        <v>118897.02</v>
      </c>
      <c r="E724" s="3" t="n">
        <v>104813.28</v>
      </c>
      <c r="F724" s="3" t="n">
        <v>118429.74</v>
      </c>
      <c r="G724" s="3" t="n">
        <v>119108.88</v>
      </c>
      <c r="H724" s="3" t="n">
        <v>63186.75</v>
      </c>
      <c r="I724" s="3" t="n">
        <v>82310.58</v>
      </c>
      <c r="J724" s="3" t="n">
        <v>112565.97</v>
      </c>
      <c r="K724" s="3" t="n">
        <v>116348.76</v>
      </c>
      <c r="L724" s="3" t="n">
        <v>160848.27</v>
      </c>
      <c r="M724" s="3" t="n">
        <v>99567.27</v>
      </c>
      <c r="N724" s="3" t="n">
        <f aca="false">+SUM(B724:M724)</f>
        <v>1309464.09</v>
      </c>
    </row>
    <row r="725" customFormat="false" ht="12.75" hidden="false" customHeight="false" outlineLevel="0" collapsed="false">
      <c r="A725" s="1" t="s">
        <v>724</v>
      </c>
      <c r="B725" s="3" t="n">
        <v>100689.93</v>
      </c>
      <c r="C725" s="3" t="n">
        <v>67215.06</v>
      </c>
      <c r="D725" s="3" t="n">
        <v>101485.89</v>
      </c>
      <c r="E725" s="3" t="n">
        <v>68148.63</v>
      </c>
      <c r="F725" s="3" t="n">
        <v>91683.9</v>
      </c>
      <c r="G725" s="3" t="n">
        <v>91737.36</v>
      </c>
      <c r="H725" s="3" t="n">
        <v>63379.8</v>
      </c>
      <c r="I725" s="3" t="n">
        <v>82144.26</v>
      </c>
      <c r="J725" s="3" t="n">
        <v>102466.98</v>
      </c>
      <c r="K725" s="3" t="n">
        <v>74719.26</v>
      </c>
      <c r="L725" s="3"/>
      <c r="M725" s="3"/>
      <c r="N725" s="3" t="n">
        <f aca="false">+SUM(B725:M725)</f>
        <v>843671.07</v>
      </c>
    </row>
    <row r="726" customFormat="false" ht="12.75" hidden="false" customHeight="false" outlineLevel="0" collapsed="false">
      <c r="A726" s="1" t="s">
        <v>725</v>
      </c>
      <c r="B726" s="3" t="n">
        <v>101628.45</v>
      </c>
      <c r="C726" s="3" t="n">
        <v>83067.93</v>
      </c>
      <c r="D726" s="3" t="n">
        <v>102289.77</v>
      </c>
      <c r="E726" s="3" t="n">
        <v>67906.08</v>
      </c>
      <c r="F726" s="3" t="n">
        <v>53363.97</v>
      </c>
      <c r="G726" s="3" t="n">
        <v>85797.36</v>
      </c>
      <c r="H726" s="3" t="n">
        <v>66173.58</v>
      </c>
      <c r="I726" s="3" t="n">
        <v>81379.98</v>
      </c>
      <c r="J726" s="3" t="n">
        <v>101475</v>
      </c>
      <c r="K726" s="3" t="n">
        <v>23586.75</v>
      </c>
      <c r="L726" s="3"/>
      <c r="M726" s="3"/>
      <c r="N726" s="3" t="n">
        <f aca="false">+SUM(B726:M726)</f>
        <v>766668.87</v>
      </c>
    </row>
    <row r="727" customFormat="false" ht="12.75" hidden="false" customHeight="false" outlineLevel="0" collapsed="false">
      <c r="A727" s="1" t="s">
        <v>726</v>
      </c>
      <c r="B727" s="3" t="n">
        <v>93509.46</v>
      </c>
      <c r="C727" s="3" t="n">
        <v>73398.6</v>
      </c>
      <c r="D727" s="3" t="n">
        <v>93632.22</v>
      </c>
      <c r="E727" s="3" t="n">
        <v>60437.52</v>
      </c>
      <c r="F727" s="3" t="n">
        <v>86333.94</v>
      </c>
      <c r="G727" s="3" t="n">
        <v>84429.18</v>
      </c>
      <c r="H727" s="3" t="n">
        <v>62425.44</v>
      </c>
      <c r="I727" s="3" t="n">
        <v>77809.05</v>
      </c>
      <c r="J727" s="3" t="n">
        <v>96496.29</v>
      </c>
      <c r="K727" s="3" t="n">
        <v>72252.18</v>
      </c>
      <c r="L727" s="3"/>
      <c r="M727" s="3"/>
      <c r="N727" s="3" t="n">
        <f aca="false">+SUM(B727:M727)</f>
        <v>800723.88</v>
      </c>
    </row>
    <row r="728" customFormat="false" ht="12.75" hidden="false" customHeight="false" outlineLevel="0" collapsed="false">
      <c r="A728" s="1" t="s">
        <v>727</v>
      </c>
      <c r="B728" s="3" t="n">
        <v>84178.71</v>
      </c>
      <c r="C728" s="3" t="n">
        <v>64944.99</v>
      </c>
      <c r="D728" s="3" t="n">
        <v>74772.72</v>
      </c>
      <c r="E728" s="3" t="n">
        <v>45660.78</v>
      </c>
      <c r="F728" s="3" t="n">
        <v>69505.92</v>
      </c>
      <c r="G728" s="3" t="n">
        <v>59783.13</v>
      </c>
      <c r="H728" s="3" t="n">
        <v>53756.01</v>
      </c>
      <c r="I728" s="3" t="n">
        <v>56199.33</v>
      </c>
      <c r="J728" s="3" t="n">
        <v>67495.23</v>
      </c>
      <c r="K728" s="3" t="n">
        <v>79612.83</v>
      </c>
      <c r="L728" s="3" t="n">
        <v>100269.18</v>
      </c>
      <c r="M728" s="3" t="n">
        <v>63108.54</v>
      </c>
      <c r="N728" s="3" t="n">
        <f aca="false">+SUM(B728:M728)</f>
        <v>819287.37</v>
      </c>
    </row>
    <row r="729" customFormat="false" ht="12.75" hidden="false" customHeight="false" outlineLevel="0" collapsed="false">
      <c r="A729" s="1" t="s">
        <v>728</v>
      </c>
      <c r="B729" s="3" t="n">
        <v>106110.18</v>
      </c>
      <c r="C729" s="3" t="n">
        <v>98233.74</v>
      </c>
      <c r="D729" s="3" t="n">
        <v>96980.4</v>
      </c>
      <c r="E729" s="3" t="n">
        <v>59902.92</v>
      </c>
      <c r="F729" s="3" t="n">
        <v>98966.34</v>
      </c>
      <c r="G729" s="3" t="n">
        <v>103388.67</v>
      </c>
      <c r="H729" s="3" t="n">
        <v>56288.43</v>
      </c>
      <c r="I729" s="3" t="n">
        <v>75376.62</v>
      </c>
      <c r="J729" s="3" t="n">
        <v>108932.67</v>
      </c>
      <c r="K729" s="3" t="n">
        <v>136436.84</v>
      </c>
      <c r="L729" s="3" t="n">
        <v>135179.55</v>
      </c>
      <c r="M729" s="3" t="n">
        <v>86988.33</v>
      </c>
      <c r="N729" s="3" t="n">
        <f aca="false">+SUM(B729:M729)</f>
        <v>1162784.69</v>
      </c>
    </row>
    <row r="730" customFormat="false" ht="12.75" hidden="false" customHeight="false" outlineLevel="0" collapsed="false">
      <c r="A730" s="1" t="s">
        <v>729</v>
      </c>
      <c r="B730" s="3" t="n">
        <v>88222.86</v>
      </c>
      <c r="C730" s="3" t="n">
        <v>92797.65</v>
      </c>
      <c r="D730" s="3" t="n">
        <v>94090.59</v>
      </c>
      <c r="E730" s="3" t="n">
        <v>76527</v>
      </c>
      <c r="F730" s="3" t="n">
        <v>81699.75</v>
      </c>
      <c r="G730" s="3" t="n">
        <v>105420.15</v>
      </c>
      <c r="H730" s="3" t="n">
        <v>58068.45</v>
      </c>
      <c r="I730" s="3" t="n">
        <v>72713.52</v>
      </c>
      <c r="J730" s="3" t="n">
        <v>86002.29</v>
      </c>
      <c r="K730" s="3" t="n">
        <v>100103.85</v>
      </c>
      <c r="L730" s="3" t="n">
        <v>107971.38</v>
      </c>
      <c r="M730" s="3" t="n">
        <v>73365.93</v>
      </c>
      <c r="N730" s="3" t="n">
        <f aca="false">+SUM(B730:M730)</f>
        <v>1036983.42</v>
      </c>
    </row>
    <row r="731" customFormat="false" ht="12.75" hidden="false" customHeight="false" outlineLevel="0" collapsed="false">
      <c r="A731" s="1" t="s">
        <v>730</v>
      </c>
      <c r="B731" s="3" t="n">
        <v>87567.48</v>
      </c>
      <c r="C731" s="3" t="n">
        <v>89768.25</v>
      </c>
      <c r="D731" s="3" t="n">
        <v>96510.15</v>
      </c>
      <c r="E731" s="3" t="n">
        <v>79486.11</v>
      </c>
      <c r="F731" s="3" t="n">
        <v>101242.35</v>
      </c>
      <c r="G731" s="3" t="n">
        <v>104220.27</v>
      </c>
      <c r="H731" s="3" t="n">
        <v>55630.08</v>
      </c>
      <c r="I731" s="3" t="n">
        <v>70322.67</v>
      </c>
      <c r="J731" s="3" t="n">
        <v>78166.44</v>
      </c>
      <c r="K731" s="3" t="n">
        <v>103649.04</v>
      </c>
      <c r="L731" s="3" t="n">
        <v>110329.56</v>
      </c>
      <c r="M731" s="3" t="n">
        <v>71191.89</v>
      </c>
      <c r="N731" s="3" t="n">
        <f aca="false">+SUM(B731:M731)</f>
        <v>1048084.29</v>
      </c>
    </row>
    <row r="732" customFormat="false" ht="12.75" hidden="false" customHeight="false" outlineLevel="0" collapsed="false">
      <c r="A732" s="1" t="s">
        <v>731</v>
      </c>
      <c r="B732" s="3" t="n">
        <v>92201.67</v>
      </c>
      <c r="C732" s="3" t="n">
        <v>91740.33</v>
      </c>
      <c r="D732" s="3" t="n">
        <v>98361.45</v>
      </c>
      <c r="E732" s="3" t="n">
        <v>79646.49</v>
      </c>
      <c r="F732" s="3" t="n">
        <v>104046.03</v>
      </c>
      <c r="G732" s="3" t="n">
        <v>105443.91</v>
      </c>
      <c r="H732" s="3" t="n">
        <v>59444.55</v>
      </c>
      <c r="I732" s="3" t="n">
        <v>72774.9</v>
      </c>
      <c r="J732" s="3" t="n">
        <v>81898.74</v>
      </c>
      <c r="K732" s="3" t="n">
        <v>103040.19</v>
      </c>
      <c r="L732" s="3" t="n">
        <v>112289.76</v>
      </c>
      <c r="M732" s="3" t="n">
        <v>75137.04</v>
      </c>
      <c r="N732" s="3" t="n">
        <f aca="false">+SUM(B732:M732)</f>
        <v>1076025.06</v>
      </c>
    </row>
    <row r="733" customFormat="false" ht="12.75" hidden="false" customHeight="false" outlineLevel="0" collapsed="false">
      <c r="A733" s="1" t="s">
        <v>732</v>
      </c>
      <c r="B733" s="3" t="n">
        <v>90936.45</v>
      </c>
      <c r="C733" s="3" t="n">
        <v>83460.96</v>
      </c>
      <c r="D733" s="3" t="n">
        <v>85885.47</v>
      </c>
      <c r="E733" s="3" t="n">
        <v>79221.78</v>
      </c>
      <c r="F733" s="3" t="n">
        <v>108114.93</v>
      </c>
      <c r="G733" s="3" t="n">
        <v>107962.47</v>
      </c>
      <c r="H733" s="3" t="n">
        <v>63377.82</v>
      </c>
      <c r="I733" s="3" t="n">
        <v>73502.55</v>
      </c>
      <c r="J733" s="3" t="n">
        <v>83064.96</v>
      </c>
      <c r="K733" s="3" t="n">
        <v>108372.33</v>
      </c>
      <c r="L733" s="3" t="n">
        <v>122784.75</v>
      </c>
      <c r="M733" s="3" t="n">
        <v>77670.45</v>
      </c>
      <c r="N733" s="3" t="n">
        <f aca="false">+SUM(B733:M733)</f>
        <v>1084354.92</v>
      </c>
    </row>
    <row r="734" customFormat="false" ht="12.75" hidden="false" customHeight="false" outlineLevel="0" collapsed="false">
      <c r="A734" s="1" t="s">
        <v>733</v>
      </c>
      <c r="B734" s="3" t="n">
        <v>110580.03</v>
      </c>
      <c r="C734" s="3" t="n">
        <v>112414.5</v>
      </c>
      <c r="D734" s="3" t="n">
        <v>121867.02</v>
      </c>
      <c r="E734" s="3" t="n">
        <v>86041.89</v>
      </c>
      <c r="F734" s="3" t="n">
        <v>120193.92</v>
      </c>
      <c r="G734" s="3" t="n">
        <v>102181.86</v>
      </c>
      <c r="H734" s="3" t="n">
        <v>74764.8</v>
      </c>
      <c r="I734" s="3" t="n">
        <v>87293.25</v>
      </c>
      <c r="J734" s="3" t="n">
        <v>121547.25</v>
      </c>
      <c r="K734" s="3" t="n">
        <v>116085.42</v>
      </c>
      <c r="L734" s="3" t="n">
        <v>151279.92</v>
      </c>
      <c r="M734" s="3" t="n">
        <v>92086.83</v>
      </c>
      <c r="N734" s="3" t="n">
        <f aca="false">+SUM(B734:M734)</f>
        <v>1296336.69</v>
      </c>
    </row>
    <row r="735" customFormat="false" ht="12.75" hidden="false" customHeight="false" outlineLevel="0" collapsed="false">
      <c r="A735" s="1" t="s">
        <v>734</v>
      </c>
      <c r="B735" s="3" t="n">
        <v>115175.61</v>
      </c>
      <c r="C735" s="3" t="n">
        <v>107517.96</v>
      </c>
      <c r="D735" s="3" t="n">
        <v>122739.21</v>
      </c>
      <c r="E735" s="3" t="n">
        <v>76441.86</v>
      </c>
      <c r="F735" s="3" t="n">
        <v>120475.08</v>
      </c>
      <c r="G735" s="3" t="n">
        <v>113657.94</v>
      </c>
      <c r="H735" s="3" t="n">
        <v>88731.72</v>
      </c>
      <c r="I735" s="3" t="n">
        <v>88174.35</v>
      </c>
      <c r="J735" s="3" t="n">
        <v>115977.51</v>
      </c>
      <c r="K735" s="3" t="n">
        <v>118345.59</v>
      </c>
      <c r="L735" s="3" t="n">
        <v>165373.56</v>
      </c>
      <c r="M735" s="3" t="n">
        <v>92038.32</v>
      </c>
      <c r="N735" s="3" t="n">
        <f aca="false">+SUM(B735:M735)</f>
        <v>1324648.71</v>
      </c>
    </row>
    <row r="736" customFormat="false" ht="12.75" hidden="false" customHeight="false" outlineLevel="0" collapsed="false">
      <c r="A736" s="1" t="s">
        <v>735</v>
      </c>
      <c r="B736" s="3" t="n">
        <v>108974.25</v>
      </c>
      <c r="C736" s="3" t="n">
        <v>97334.82</v>
      </c>
      <c r="D736" s="3" t="n">
        <v>107704.08</v>
      </c>
      <c r="E736" s="3" t="n">
        <v>70192.98</v>
      </c>
      <c r="F736" s="3" t="n">
        <v>111505.68</v>
      </c>
      <c r="G736" s="3" t="n">
        <v>108017.91</v>
      </c>
      <c r="H736" s="3" t="n">
        <v>75122.19</v>
      </c>
      <c r="I736" s="3" t="n">
        <v>88958.43</v>
      </c>
      <c r="J736" s="3" t="n">
        <v>109808.82</v>
      </c>
      <c r="K736" s="3" t="n">
        <v>115503.3</v>
      </c>
      <c r="L736" s="3" t="n">
        <v>139782.06</v>
      </c>
      <c r="M736" s="3" t="n">
        <v>73502.55</v>
      </c>
      <c r="N736" s="3" t="n">
        <f aca="false">+SUM(B736:M736)</f>
        <v>1206407.07</v>
      </c>
    </row>
    <row r="737" customFormat="false" ht="12.75" hidden="false" customHeight="false" outlineLevel="0" collapsed="false">
      <c r="A737" s="1" t="s">
        <v>736</v>
      </c>
      <c r="B737" s="3" t="n">
        <v>112013.55</v>
      </c>
      <c r="C737" s="3" t="n">
        <v>97111.08</v>
      </c>
      <c r="D737" s="3" t="n">
        <v>110771.1</v>
      </c>
      <c r="E737" s="3" t="n">
        <v>70910.73</v>
      </c>
      <c r="F737" s="3" t="n">
        <v>110436.48</v>
      </c>
      <c r="G737" s="3" t="n">
        <v>102138.3</v>
      </c>
      <c r="H737" s="3" t="n">
        <v>77789.25</v>
      </c>
      <c r="I737" s="3" t="n">
        <v>11495.88</v>
      </c>
      <c r="J737" s="3" t="n">
        <v>71390.88</v>
      </c>
      <c r="K737" s="3" t="n">
        <v>114907.32</v>
      </c>
      <c r="L737" s="3" t="n">
        <v>144774.63</v>
      </c>
      <c r="M737" s="3" t="n">
        <v>89748.45</v>
      </c>
      <c r="N737" s="3" t="n">
        <f aca="false">+SUM(B737:M737)</f>
        <v>1113487.65</v>
      </c>
    </row>
    <row r="738" customFormat="false" ht="12.75" hidden="false" customHeight="false" outlineLevel="0" collapsed="false">
      <c r="A738" s="1" t="s">
        <v>737</v>
      </c>
      <c r="B738" s="3" t="n">
        <v>112608.54</v>
      </c>
      <c r="C738" s="3" t="n">
        <v>99690.03</v>
      </c>
      <c r="D738" s="3" t="n">
        <v>113328.27</v>
      </c>
      <c r="E738" s="3" t="n">
        <v>75654.81</v>
      </c>
      <c r="F738" s="3" t="n">
        <v>112849.11</v>
      </c>
      <c r="G738" s="3" t="n">
        <v>110352.33</v>
      </c>
      <c r="H738" s="3" t="n">
        <v>76461.66</v>
      </c>
      <c r="I738" s="3" t="n">
        <v>90981.99</v>
      </c>
      <c r="J738" s="3" t="n">
        <v>114769.71</v>
      </c>
      <c r="K738" s="3" t="n">
        <v>118878.21</v>
      </c>
      <c r="L738" s="3" t="n">
        <v>152161.02</v>
      </c>
      <c r="M738" s="3" t="n">
        <v>86030.01</v>
      </c>
      <c r="N738" s="3" t="n">
        <f aca="false">+SUM(B738:M738)</f>
        <v>1263765.69</v>
      </c>
    </row>
    <row r="739" customFormat="false" ht="12.75" hidden="false" customHeight="false" outlineLevel="0" collapsed="false">
      <c r="A739" s="1" t="s">
        <v>738</v>
      </c>
      <c r="B739" s="3" t="n">
        <v>107444.7</v>
      </c>
      <c r="C739" s="3" t="n">
        <v>83812.41</v>
      </c>
      <c r="D739" s="3" t="n">
        <v>100461.24</v>
      </c>
      <c r="E739" s="3" t="n">
        <v>59856.39</v>
      </c>
      <c r="F739" s="3" t="n">
        <v>101483.91</v>
      </c>
      <c r="G739" s="3" t="n">
        <v>101088.9</v>
      </c>
      <c r="H739" s="3" t="n">
        <v>59485.14</v>
      </c>
      <c r="I739" s="3" t="n">
        <v>83919.33</v>
      </c>
      <c r="J739" s="3" t="n">
        <v>109518.75</v>
      </c>
      <c r="K739" s="3" t="n">
        <v>120669.12</v>
      </c>
      <c r="L739" s="3" t="n">
        <v>146073.52</v>
      </c>
      <c r="M739" s="3" t="n">
        <v>86057.73</v>
      </c>
      <c r="N739" s="3" t="n">
        <f aca="false">+SUM(B739:M739)</f>
        <v>1159871.14</v>
      </c>
    </row>
    <row r="740" customFormat="false" ht="12.75" hidden="false" customHeight="false" outlineLevel="0" collapsed="false">
      <c r="A740" s="1" t="s">
        <v>739</v>
      </c>
      <c r="B740" s="3" t="n">
        <v>97357.59</v>
      </c>
      <c r="C740" s="3" t="n">
        <v>87279.39</v>
      </c>
      <c r="D740" s="3" t="n">
        <v>98702.01</v>
      </c>
      <c r="E740" s="3" t="n">
        <v>56054.79</v>
      </c>
      <c r="F740" s="3" t="n">
        <v>102232.35</v>
      </c>
      <c r="G740" s="3" t="n">
        <v>101888.82</v>
      </c>
      <c r="H740" s="3" t="n">
        <v>68997.06</v>
      </c>
      <c r="I740" s="3" t="n">
        <v>78034.77</v>
      </c>
      <c r="J740" s="3" t="n">
        <v>105197.4</v>
      </c>
      <c r="K740" s="3" t="n">
        <v>110285.01</v>
      </c>
      <c r="L740" s="3" t="n">
        <v>128348.55</v>
      </c>
      <c r="M740" s="3" t="n">
        <v>75636</v>
      </c>
      <c r="N740" s="3" t="n">
        <f aca="false">+SUM(B740:M740)</f>
        <v>1110013.74</v>
      </c>
    </row>
    <row r="741" customFormat="false" ht="12.75" hidden="false" customHeight="false" outlineLevel="0" collapsed="false">
      <c r="A741" s="1" t="s">
        <v>740</v>
      </c>
      <c r="B741" s="3" t="n">
        <v>87771.42</v>
      </c>
      <c r="C741" s="3" t="n">
        <v>86002.29</v>
      </c>
      <c r="D741" s="3" t="n">
        <v>95816.16</v>
      </c>
      <c r="E741" s="3" t="n">
        <v>55063.8</v>
      </c>
      <c r="F741" s="3" t="n">
        <v>99720.72</v>
      </c>
      <c r="G741" s="3" t="n">
        <v>101859.12</v>
      </c>
      <c r="H741" s="3" t="n">
        <v>65360.79</v>
      </c>
      <c r="I741" s="3" t="n">
        <v>73005.57</v>
      </c>
      <c r="J741" s="3" t="n">
        <v>102127.41</v>
      </c>
      <c r="K741" s="3" t="n">
        <v>109203.93</v>
      </c>
      <c r="L741" s="3" t="n">
        <v>118921.77</v>
      </c>
      <c r="M741" s="3" t="n">
        <v>69927.66</v>
      </c>
      <c r="N741" s="3" t="n">
        <f aca="false">+SUM(B741:M741)</f>
        <v>1064780.64</v>
      </c>
    </row>
    <row r="742" customFormat="false" ht="12.75" hidden="false" customHeight="false" outlineLevel="0" collapsed="false">
      <c r="A742" s="1" t="s">
        <v>741</v>
      </c>
      <c r="B742" s="3" t="n">
        <v>92970.9</v>
      </c>
      <c r="C742" s="3" t="n">
        <v>87287.31</v>
      </c>
      <c r="D742" s="3" t="n">
        <v>96116.13</v>
      </c>
      <c r="E742" s="3" t="n">
        <v>56609.19</v>
      </c>
      <c r="F742" s="3" t="n">
        <v>100377.09</v>
      </c>
      <c r="G742" s="3" t="n">
        <v>100784.97</v>
      </c>
      <c r="H742" s="3" t="n">
        <v>65310.3</v>
      </c>
      <c r="I742" s="3" t="n">
        <v>74540.07</v>
      </c>
      <c r="J742" s="3" t="n">
        <v>104013.36</v>
      </c>
      <c r="K742" s="3" t="n">
        <v>108127.8</v>
      </c>
      <c r="L742" s="3" t="n">
        <v>119673.18</v>
      </c>
      <c r="M742" s="3" t="n">
        <v>73720.35</v>
      </c>
      <c r="N742" s="3" t="n">
        <f aca="false">+SUM(B742:M742)</f>
        <v>1079530.65</v>
      </c>
    </row>
    <row r="743" customFormat="false" ht="12.75" hidden="false" customHeight="false" outlineLevel="0" collapsed="false">
      <c r="A743" s="1" t="s">
        <v>742</v>
      </c>
      <c r="B743" s="3" t="n">
        <v>104123.25</v>
      </c>
      <c r="C743" s="3" t="n">
        <v>81973.98</v>
      </c>
      <c r="D743" s="3" t="n">
        <v>102255.12</v>
      </c>
      <c r="E743" s="3" t="n">
        <v>63441.18</v>
      </c>
      <c r="F743" s="3" t="n">
        <v>99489.06</v>
      </c>
      <c r="G743" s="3" t="n">
        <v>94114.35</v>
      </c>
      <c r="H743" s="3" t="n">
        <v>70353.36</v>
      </c>
      <c r="I743" s="3" t="n">
        <v>73847.07</v>
      </c>
      <c r="J743" s="3" t="n">
        <v>103942.08</v>
      </c>
      <c r="K743" s="3" t="n">
        <v>84694.5</v>
      </c>
      <c r="L743" s="3" t="n">
        <v>145381.5</v>
      </c>
      <c r="M743" s="3" t="n">
        <v>72567</v>
      </c>
      <c r="N743" s="3" t="n">
        <f aca="false">+SUM(B743:M743)</f>
        <v>1096182.45</v>
      </c>
    </row>
    <row r="744" customFormat="false" ht="12.75" hidden="false" customHeight="false" outlineLevel="0" collapsed="false">
      <c r="A744" s="1" t="s">
        <v>743</v>
      </c>
      <c r="B744" s="3" t="n">
        <v>90445.41</v>
      </c>
      <c r="C744" s="3" t="n">
        <v>74639.07</v>
      </c>
      <c r="D744" s="3" t="n">
        <v>88706.97</v>
      </c>
      <c r="E744" s="3" t="n">
        <v>55921.14</v>
      </c>
      <c r="F744" s="3" t="n">
        <v>87631.83</v>
      </c>
      <c r="G744" s="3" t="n">
        <v>85496.4</v>
      </c>
      <c r="H744" s="3" t="n">
        <v>58654.53</v>
      </c>
      <c r="I744" s="3" t="n">
        <v>65640.96</v>
      </c>
      <c r="J744" s="3" t="n">
        <v>91257.21</v>
      </c>
      <c r="K744" s="3" t="n">
        <v>99239.58</v>
      </c>
      <c r="L744" s="3" t="n">
        <v>126081.45</v>
      </c>
      <c r="M744" s="3" t="n">
        <v>70537.5</v>
      </c>
      <c r="N744" s="3" t="n">
        <f aca="false">+SUM(B744:M744)</f>
        <v>994252.05</v>
      </c>
    </row>
    <row r="745" customFormat="false" ht="12.75" hidden="false" customHeight="false" outlineLevel="0" collapsed="false">
      <c r="A745" s="1" t="s">
        <v>744</v>
      </c>
      <c r="B745" s="3" t="n">
        <v>84501.45</v>
      </c>
      <c r="C745" s="3" t="n">
        <v>69396.03</v>
      </c>
      <c r="D745" s="3" t="n">
        <v>83323.35</v>
      </c>
      <c r="E745" s="3" t="n">
        <v>38626.83</v>
      </c>
      <c r="F745" s="3" t="n">
        <v>82620.45</v>
      </c>
      <c r="G745" s="3" t="n">
        <v>81998.73</v>
      </c>
      <c r="H745" s="3" t="n">
        <v>54606.42</v>
      </c>
      <c r="I745" s="3" t="n">
        <v>51337.44</v>
      </c>
      <c r="J745" s="3" t="n">
        <v>64382.67</v>
      </c>
      <c r="K745" s="3" t="n">
        <v>82784.79</v>
      </c>
      <c r="L745" s="3" t="n">
        <v>118016.91</v>
      </c>
      <c r="M745" s="3" t="n">
        <v>68409</v>
      </c>
      <c r="N745" s="3" t="n">
        <f aca="false">+SUM(B745:M745)</f>
        <v>880004.07</v>
      </c>
    </row>
    <row r="746" customFormat="false" ht="12.75" hidden="false" customHeight="false" outlineLevel="0" collapsed="false">
      <c r="A746" s="1" t="s">
        <v>745</v>
      </c>
      <c r="B746" s="3" t="n">
        <v>103675.77</v>
      </c>
      <c r="C746" s="3" t="n">
        <v>96595.29</v>
      </c>
      <c r="D746" s="3" t="n">
        <v>97745.67</v>
      </c>
      <c r="E746" s="3" t="n">
        <v>58128.84</v>
      </c>
      <c r="F746" s="3" t="n">
        <v>72334.35</v>
      </c>
      <c r="G746" s="3" t="n">
        <v>77503.14</v>
      </c>
      <c r="H746" s="3" t="n">
        <v>47889.27</v>
      </c>
      <c r="I746" s="3" t="n">
        <v>64289.61</v>
      </c>
      <c r="J746" s="3" t="n">
        <v>83214.45</v>
      </c>
      <c r="K746" s="3" t="n">
        <v>110530.53</v>
      </c>
      <c r="L746" s="3" t="n">
        <v>138717.81</v>
      </c>
      <c r="M746" s="3" t="n">
        <v>103016.43</v>
      </c>
      <c r="N746" s="3" t="n">
        <f aca="false">+SUM(B746:M746)</f>
        <v>1053641.16</v>
      </c>
    </row>
    <row r="747" customFormat="false" ht="12.75" hidden="false" customHeight="false" outlineLevel="0" collapsed="false">
      <c r="A747" s="1" t="s">
        <v>746</v>
      </c>
      <c r="B747" s="3" t="n">
        <v>88946.55</v>
      </c>
      <c r="C747" s="3" t="n">
        <v>75471.66</v>
      </c>
      <c r="D747" s="3" t="n">
        <v>84075.75</v>
      </c>
      <c r="E747" s="3" t="n">
        <v>54002.52</v>
      </c>
      <c r="F747" s="3" t="n">
        <v>79648.47</v>
      </c>
      <c r="G747" s="3" t="n">
        <v>78260.49</v>
      </c>
      <c r="H747" s="3" t="n">
        <v>59390.1</v>
      </c>
      <c r="I747" s="3" t="n">
        <v>60275.16</v>
      </c>
      <c r="J747" s="3" t="n">
        <v>86629.95</v>
      </c>
      <c r="K747" s="3" t="n">
        <v>85374.63</v>
      </c>
      <c r="L747" s="3" t="n">
        <v>122107.59</v>
      </c>
      <c r="M747" s="3" t="n">
        <v>71759.16</v>
      </c>
      <c r="N747" s="3" t="n">
        <f aca="false">+SUM(B747:M747)</f>
        <v>945942.03</v>
      </c>
    </row>
    <row r="748" customFormat="false" ht="12.75" hidden="false" customHeight="false" outlineLevel="0" collapsed="false">
      <c r="A748" s="1" t="s">
        <v>747</v>
      </c>
      <c r="B748" s="3" t="n">
        <v>89860.32</v>
      </c>
      <c r="C748" s="3" t="n">
        <v>73979.73</v>
      </c>
      <c r="D748" s="3" t="n">
        <v>83319.39</v>
      </c>
      <c r="E748" s="3" t="n">
        <v>51529.5</v>
      </c>
      <c r="F748" s="3" t="n">
        <v>80705.79</v>
      </c>
      <c r="G748" s="3" t="n">
        <v>65282.58</v>
      </c>
      <c r="H748" s="3" t="n">
        <v>57536.82</v>
      </c>
      <c r="I748" s="3" t="n">
        <v>60365.25</v>
      </c>
      <c r="J748" s="3" t="n">
        <v>85743.9</v>
      </c>
      <c r="K748" s="3" t="n">
        <v>78943.59</v>
      </c>
      <c r="L748" s="3" t="n">
        <v>117338.76</v>
      </c>
      <c r="M748" s="3" t="n">
        <v>52166.07</v>
      </c>
      <c r="N748" s="3" t="n">
        <f aca="false">+SUM(B748:M748)</f>
        <v>896771.7</v>
      </c>
    </row>
    <row r="749" customFormat="false" ht="12.75" hidden="false" customHeight="false" outlineLevel="0" collapsed="false">
      <c r="A749" s="1" t="s">
        <v>748</v>
      </c>
      <c r="B749" s="3" t="n">
        <v>95749.83</v>
      </c>
      <c r="C749" s="3" t="n">
        <v>74000.52</v>
      </c>
      <c r="D749" s="3" t="n">
        <v>86559.66</v>
      </c>
      <c r="E749" s="3" t="n">
        <v>56296.35</v>
      </c>
      <c r="F749" s="3" t="n">
        <v>82258.11</v>
      </c>
      <c r="G749" s="3" t="n">
        <v>78503.04</v>
      </c>
      <c r="H749" s="3" t="n">
        <v>62458.11</v>
      </c>
      <c r="I749" s="3" t="n">
        <v>65856.78</v>
      </c>
      <c r="J749" s="3" t="n">
        <v>88532.73</v>
      </c>
      <c r="K749" s="3" t="n">
        <v>86241.87</v>
      </c>
      <c r="L749" s="3" t="n">
        <v>130925.52</v>
      </c>
      <c r="M749" s="3" t="n">
        <v>71470.08</v>
      </c>
      <c r="N749" s="3" t="n">
        <f aca="false">+SUM(B749:M749)</f>
        <v>978852.6</v>
      </c>
    </row>
    <row r="750" customFormat="false" ht="12.75" hidden="false" customHeight="false" outlineLevel="0" collapsed="false">
      <c r="A750" s="1" t="s">
        <v>749</v>
      </c>
      <c r="B750" s="3" t="n">
        <v>86843.79</v>
      </c>
      <c r="C750" s="3" t="n">
        <v>76989.33</v>
      </c>
      <c r="D750" s="3" t="n">
        <v>86495.31</v>
      </c>
      <c r="E750" s="3" t="n">
        <v>57633.84</v>
      </c>
      <c r="F750" s="3" t="n">
        <v>81260.19</v>
      </c>
      <c r="G750" s="3" t="n">
        <v>82225.44</v>
      </c>
      <c r="H750" s="3" t="n">
        <v>57137.85</v>
      </c>
      <c r="I750" s="3" t="n">
        <v>61024.59</v>
      </c>
      <c r="J750" s="3" t="n">
        <v>85186.53</v>
      </c>
      <c r="K750" s="3" t="n">
        <v>88370.37</v>
      </c>
      <c r="L750" s="3" t="n">
        <v>127605.06</v>
      </c>
      <c r="M750" s="3" t="n">
        <v>74761.83</v>
      </c>
      <c r="N750" s="3" t="n">
        <f aca="false">+SUM(B750:M750)</f>
        <v>965534.13</v>
      </c>
    </row>
    <row r="751" customFormat="false" ht="12.75" hidden="false" customHeight="false" outlineLevel="0" collapsed="false">
      <c r="A751" s="1" t="s">
        <v>750</v>
      </c>
      <c r="B751" s="3" t="n">
        <v>92441.25</v>
      </c>
      <c r="C751" s="3" t="n">
        <v>71698.77</v>
      </c>
      <c r="D751" s="3" t="n">
        <v>84071.79</v>
      </c>
      <c r="E751" s="3" t="n">
        <v>53482.77</v>
      </c>
      <c r="F751" s="3" t="n">
        <v>77978.34</v>
      </c>
      <c r="G751" s="3" t="n">
        <v>75322.17</v>
      </c>
      <c r="H751" s="3" t="n">
        <v>56049.84</v>
      </c>
      <c r="I751" s="3" t="n">
        <v>58327.83</v>
      </c>
      <c r="J751" s="3" t="n">
        <v>80129.61</v>
      </c>
      <c r="K751" s="3" t="n">
        <v>78352.56</v>
      </c>
      <c r="L751" s="3" t="n">
        <v>132589.7</v>
      </c>
      <c r="M751" s="3" t="n">
        <v>74203.47</v>
      </c>
      <c r="N751" s="3" t="n">
        <f aca="false">+SUM(B751:M751)</f>
        <v>934648.1</v>
      </c>
    </row>
    <row r="752" customFormat="false" ht="12.75" hidden="false" customHeight="false" outlineLevel="0" collapsed="false">
      <c r="A752" s="1" t="s">
        <v>751</v>
      </c>
      <c r="B752" s="3" t="n">
        <v>100213.74</v>
      </c>
      <c r="C752" s="3" t="n">
        <v>96737.85</v>
      </c>
      <c r="D752" s="3" t="n">
        <v>100525.59</v>
      </c>
      <c r="E752" s="3" t="n">
        <v>73930.23</v>
      </c>
      <c r="F752" s="3" t="n">
        <v>97481.34</v>
      </c>
      <c r="G752" s="3" t="n">
        <v>96159.69</v>
      </c>
      <c r="H752" s="3" t="n">
        <v>55065.78</v>
      </c>
      <c r="I752" s="3" t="n">
        <v>63123.39</v>
      </c>
      <c r="J752" s="3" t="n">
        <v>91615.59</v>
      </c>
      <c r="K752" s="3" t="n">
        <v>102285.81</v>
      </c>
      <c r="L752" s="3" t="n">
        <v>132057.09</v>
      </c>
      <c r="M752" s="3" t="n">
        <v>85208.31</v>
      </c>
      <c r="N752" s="3" t="n">
        <f aca="false">+SUM(B752:M752)</f>
        <v>1094404.41</v>
      </c>
    </row>
    <row r="753" customFormat="false" ht="12.75" hidden="false" customHeight="false" outlineLevel="0" collapsed="false">
      <c r="A753" s="1" t="s">
        <v>752</v>
      </c>
      <c r="B753" s="3" t="n">
        <v>113121.36</v>
      </c>
      <c r="C753" s="3" t="n">
        <v>110292.93</v>
      </c>
      <c r="D753" s="3" t="n">
        <v>122675.85</v>
      </c>
      <c r="E753" s="3" t="n">
        <v>90750.33</v>
      </c>
      <c r="F753" s="3" t="n">
        <v>115016.22</v>
      </c>
      <c r="G753" s="3" t="n">
        <v>115062.75</v>
      </c>
      <c r="H753" s="3" t="n">
        <v>73474.83</v>
      </c>
      <c r="I753" s="3" t="n">
        <v>86323.05</v>
      </c>
      <c r="J753" s="3" t="n">
        <v>107739.72</v>
      </c>
      <c r="K753" s="3" t="n">
        <v>122145.21</v>
      </c>
      <c r="L753" s="3" t="n">
        <v>152714.44</v>
      </c>
      <c r="M753" s="3" t="n">
        <v>92838.24</v>
      </c>
      <c r="N753" s="3" t="n">
        <f aca="false">+SUM(B753:M753)</f>
        <v>1302154.93</v>
      </c>
    </row>
    <row r="754" customFormat="false" ht="12.75" hidden="false" customHeight="false" outlineLevel="0" collapsed="false">
      <c r="A754" s="1" t="s">
        <v>753</v>
      </c>
      <c r="B754" s="3" t="n">
        <v>112959</v>
      </c>
      <c r="C754" s="3" t="n">
        <v>111242.34</v>
      </c>
      <c r="D754" s="3" t="n">
        <v>119153.43</v>
      </c>
      <c r="E754" s="3" t="n">
        <v>87310.08</v>
      </c>
      <c r="F754" s="3" t="n">
        <v>120077.1</v>
      </c>
      <c r="G754" s="3" t="n">
        <v>115413.21</v>
      </c>
      <c r="H754" s="3" t="n">
        <v>77913</v>
      </c>
      <c r="I754" s="3" t="n">
        <v>89012.88</v>
      </c>
      <c r="J754" s="3" t="n">
        <v>107659.53</v>
      </c>
      <c r="K754" s="3" t="n">
        <v>121087.89</v>
      </c>
      <c r="L754" s="3" t="n">
        <v>147515.94</v>
      </c>
      <c r="M754" s="3" t="n">
        <v>89631.63</v>
      </c>
      <c r="N754" s="3" t="n">
        <f aca="false">+SUM(B754:M754)</f>
        <v>1298976.03</v>
      </c>
    </row>
    <row r="755" customFormat="false" ht="12.75" hidden="false" customHeight="false" outlineLevel="0" collapsed="false">
      <c r="A755" s="1" t="s">
        <v>754</v>
      </c>
      <c r="B755" s="3" t="n">
        <v>109283.13</v>
      </c>
      <c r="C755" s="3" t="n">
        <v>107439.75</v>
      </c>
      <c r="D755" s="3" t="n">
        <v>121626.45</v>
      </c>
      <c r="E755" s="3" t="n">
        <v>83683.71</v>
      </c>
      <c r="F755" s="3" t="n">
        <v>119372.22</v>
      </c>
      <c r="G755" s="3" t="n">
        <v>115280.55</v>
      </c>
      <c r="H755" s="3" t="n">
        <v>80508.78</v>
      </c>
      <c r="I755" s="3" t="n">
        <v>89804.88</v>
      </c>
      <c r="J755" s="3" t="n">
        <v>112700.61</v>
      </c>
      <c r="K755" s="3" t="n">
        <v>115952.76</v>
      </c>
      <c r="L755" s="3" t="n">
        <v>146118.06</v>
      </c>
      <c r="M755" s="3" t="n">
        <v>89653.41</v>
      </c>
      <c r="N755" s="3" t="n">
        <f aca="false">+SUM(B755:M755)</f>
        <v>1291424.31</v>
      </c>
    </row>
    <row r="756" customFormat="false" ht="12.75" hidden="false" customHeight="false" outlineLevel="0" collapsed="false">
      <c r="A756" s="1" t="s">
        <v>755</v>
      </c>
      <c r="B756" s="3" t="n">
        <v>111068.1</v>
      </c>
      <c r="C756" s="3" t="n">
        <v>107920.89</v>
      </c>
      <c r="D756" s="3" t="n">
        <v>123684.66</v>
      </c>
      <c r="E756" s="3" t="n">
        <v>82868.94</v>
      </c>
      <c r="F756" s="3" t="n">
        <v>115355.79</v>
      </c>
      <c r="G756" s="3" t="n">
        <v>118176.3</v>
      </c>
      <c r="H756" s="3" t="n">
        <v>77668.47</v>
      </c>
      <c r="I756" s="3" t="n">
        <v>86380.47</v>
      </c>
      <c r="J756" s="3" t="n">
        <v>107197.2</v>
      </c>
      <c r="K756" s="3" t="n">
        <v>118681.2</v>
      </c>
      <c r="L756" s="3" t="n">
        <v>147662.45</v>
      </c>
      <c r="M756" s="3" t="n">
        <v>90603.81</v>
      </c>
      <c r="N756" s="3" t="n">
        <f aca="false">+SUM(B756:M756)</f>
        <v>1287268.28</v>
      </c>
    </row>
    <row r="757" customFormat="false" ht="12.75" hidden="false" customHeight="false" outlineLevel="0" collapsed="false">
      <c r="A757" s="1" t="s">
        <v>756</v>
      </c>
      <c r="B757" s="3" t="n">
        <v>96261.66</v>
      </c>
      <c r="C757" s="3" t="n">
        <v>80560.26</v>
      </c>
      <c r="D757" s="3" t="n">
        <v>86480.46</v>
      </c>
      <c r="E757" s="3" t="n">
        <v>59298.03</v>
      </c>
      <c r="F757" s="3" t="n">
        <v>90690.93</v>
      </c>
      <c r="G757" s="3" t="n">
        <v>84069.81</v>
      </c>
      <c r="H757" s="3" t="n">
        <v>66521.07</v>
      </c>
      <c r="I757" s="3" t="n">
        <v>68623.83</v>
      </c>
      <c r="J757" s="3" t="n">
        <v>95109.3</v>
      </c>
      <c r="K757" s="3" t="n">
        <v>103504.5</v>
      </c>
      <c r="L757" s="3" t="n">
        <v>127093.23</v>
      </c>
      <c r="M757" s="3" t="n">
        <v>79692.03</v>
      </c>
      <c r="N757" s="3" t="n">
        <f aca="false">+SUM(B757:M757)</f>
        <v>1037905.11</v>
      </c>
    </row>
    <row r="758" customFormat="false" ht="12.75" hidden="false" customHeight="false" outlineLevel="0" collapsed="false">
      <c r="A758" s="1" t="s">
        <v>757</v>
      </c>
      <c r="B758" s="3" t="n">
        <v>101604.69</v>
      </c>
      <c r="C758" s="3" t="n">
        <v>85289.49</v>
      </c>
      <c r="D758" s="3" t="n">
        <v>94432.14</v>
      </c>
      <c r="E758" s="3" t="n">
        <v>68156.55</v>
      </c>
      <c r="F758" s="3" t="n">
        <v>100720.62</v>
      </c>
      <c r="G758" s="3" t="n">
        <v>95193.45</v>
      </c>
      <c r="H758" s="3" t="n">
        <v>70151.4</v>
      </c>
      <c r="I758" s="3" t="n">
        <v>74488.59</v>
      </c>
      <c r="J758" s="3" t="n">
        <v>101906.64</v>
      </c>
      <c r="K758" s="3" t="n">
        <v>108024.84</v>
      </c>
      <c r="L758" s="3" t="n">
        <v>138372.3</v>
      </c>
      <c r="M758" s="3" t="n">
        <v>82450.17</v>
      </c>
      <c r="N758" s="3" t="n">
        <f aca="false">+SUM(B758:M758)</f>
        <v>1120790.88</v>
      </c>
    </row>
    <row r="759" customFormat="false" ht="12.75" hidden="false" customHeight="false" outlineLevel="0" collapsed="false">
      <c r="A759" s="1" t="s">
        <v>758</v>
      </c>
      <c r="B759" s="3" t="n">
        <v>92083.86</v>
      </c>
      <c r="C759" s="3" t="n">
        <v>82704.6</v>
      </c>
      <c r="D759" s="3" t="n">
        <v>86444.82</v>
      </c>
      <c r="E759" s="3" t="n">
        <v>61667.1</v>
      </c>
      <c r="F759" s="3" t="n">
        <v>85908.24</v>
      </c>
      <c r="G759" s="3" t="n">
        <v>83663.91</v>
      </c>
      <c r="H759" s="3" t="n">
        <v>56999.25</v>
      </c>
      <c r="I759" s="3" t="n">
        <v>62848.17</v>
      </c>
      <c r="J759" s="3" t="n">
        <v>86543.82</v>
      </c>
      <c r="K759" s="3" t="n">
        <v>100690.92</v>
      </c>
      <c r="L759" s="3" t="n">
        <v>123648.03</v>
      </c>
      <c r="M759" s="3" t="n">
        <v>80711.73</v>
      </c>
      <c r="N759" s="3" t="n">
        <f aca="false">+SUM(B759:M759)</f>
        <v>1003914.45</v>
      </c>
    </row>
    <row r="760" customFormat="false" ht="12.75" hidden="false" customHeight="false" outlineLevel="0" collapsed="false">
      <c r="A760" s="1" t="s">
        <v>759</v>
      </c>
      <c r="B760" s="3" t="n">
        <v>104597.46</v>
      </c>
      <c r="C760" s="3" t="n">
        <v>84742.02</v>
      </c>
      <c r="D760" s="3" t="n">
        <v>93466.89</v>
      </c>
      <c r="E760" s="3" t="n">
        <v>65053.89</v>
      </c>
      <c r="F760" s="3" t="n">
        <v>98910.9</v>
      </c>
      <c r="G760" s="3" t="n">
        <v>93868.83</v>
      </c>
      <c r="H760" s="3" t="n">
        <v>71108.73</v>
      </c>
      <c r="I760" s="3" t="n">
        <v>75840.93</v>
      </c>
      <c r="J760" s="3" t="n">
        <v>92493.72</v>
      </c>
      <c r="K760" s="3" t="n">
        <v>123109.47</v>
      </c>
      <c r="L760" s="3" t="n">
        <v>133690.59</v>
      </c>
      <c r="M760" s="3" t="n">
        <v>96991.29</v>
      </c>
      <c r="N760" s="3" t="n">
        <f aca="false">+SUM(B760:M760)</f>
        <v>1133874.72</v>
      </c>
    </row>
    <row r="761" customFormat="false" ht="12.75" hidden="false" customHeight="false" outlineLevel="0" collapsed="false">
      <c r="A761" s="1" t="s">
        <v>760</v>
      </c>
      <c r="B761" s="3" t="n">
        <v>89505.9</v>
      </c>
      <c r="C761" s="3" t="n">
        <v>88792.11</v>
      </c>
      <c r="D761" s="3" t="n">
        <v>91844.28</v>
      </c>
      <c r="E761" s="3" t="n">
        <v>66898.26</v>
      </c>
      <c r="F761" s="3" t="n">
        <v>100279.08</v>
      </c>
      <c r="G761" s="3" t="n">
        <v>95089.5</v>
      </c>
      <c r="H761" s="3" t="n">
        <v>70896.87</v>
      </c>
      <c r="I761" s="3" t="n">
        <v>75075.66</v>
      </c>
      <c r="J761" s="3" t="n">
        <v>104061.87</v>
      </c>
      <c r="K761" s="3" t="n">
        <v>124515.27</v>
      </c>
      <c r="L761" s="3" t="n">
        <v>136387.34</v>
      </c>
      <c r="M761" s="3" t="n">
        <v>94842.99</v>
      </c>
      <c r="N761" s="3" t="n">
        <f aca="false">+SUM(B761:M761)</f>
        <v>1138189.13</v>
      </c>
    </row>
    <row r="762" customFormat="false" ht="12.75" hidden="false" customHeight="false" outlineLevel="0" collapsed="false">
      <c r="A762" s="1" t="s">
        <v>761</v>
      </c>
      <c r="B762" s="3" t="n">
        <v>39491.1</v>
      </c>
      <c r="C762" s="3" t="n">
        <v>33676.83</v>
      </c>
      <c r="D762" s="3" t="n">
        <v>36728.01</v>
      </c>
      <c r="E762" s="3" t="n">
        <v>17144.82</v>
      </c>
      <c r="F762" s="3" t="n">
        <v>25561.8</v>
      </c>
      <c r="G762" s="3" t="n">
        <v>30678.12</v>
      </c>
      <c r="H762" s="3" t="n">
        <v>16865.64</v>
      </c>
      <c r="I762" s="3" t="n">
        <v>22543.29</v>
      </c>
      <c r="J762" s="3" t="n">
        <v>27174.51</v>
      </c>
      <c r="K762" s="3" t="n">
        <v>37531.89</v>
      </c>
      <c r="L762" s="3" t="n">
        <v>53556.03</v>
      </c>
      <c r="M762" s="3" t="n">
        <v>31098.87</v>
      </c>
      <c r="N762" s="3" t="n">
        <f aca="false">+SUM(B762:M762)</f>
        <v>372050.91</v>
      </c>
    </row>
    <row r="763" customFormat="false" ht="12.75" hidden="false" customHeight="false" outlineLevel="0" collapsed="false">
      <c r="A763" s="1" t="s">
        <v>762</v>
      </c>
      <c r="B763" s="3" t="n">
        <v>34507.44</v>
      </c>
      <c r="C763" s="3" t="n">
        <v>34084.71</v>
      </c>
      <c r="D763" s="3" t="n">
        <v>37672.47</v>
      </c>
      <c r="E763" s="3" t="n">
        <v>17101.26</v>
      </c>
      <c r="F763" s="3" t="n">
        <v>24581.7</v>
      </c>
      <c r="G763" s="3" t="n">
        <v>31218.66</v>
      </c>
      <c r="H763" s="3" t="n">
        <v>15568.74</v>
      </c>
      <c r="I763" s="3" t="n">
        <v>20955.33</v>
      </c>
      <c r="J763" s="3" t="n">
        <v>27923.94</v>
      </c>
      <c r="K763" s="3" t="n">
        <v>37271.52</v>
      </c>
      <c r="L763" s="3" t="n">
        <v>50782.05</v>
      </c>
      <c r="M763" s="3" t="n">
        <v>30223.71</v>
      </c>
      <c r="N763" s="3" t="n">
        <f aca="false">+SUM(B763:M763)</f>
        <v>361891.53</v>
      </c>
    </row>
    <row r="764" customFormat="false" ht="12.75" hidden="false" customHeight="false" outlineLevel="0" collapsed="false">
      <c r="A764" s="1" t="s">
        <v>763</v>
      </c>
      <c r="B764" s="3" t="n">
        <v>130429.53</v>
      </c>
      <c r="C764" s="3" t="n">
        <v>113687.64</v>
      </c>
      <c r="D764" s="3" t="n">
        <v>119218.77</v>
      </c>
      <c r="E764" s="3" t="n">
        <v>85192.47</v>
      </c>
      <c r="F764" s="3" t="n">
        <v>113969.79</v>
      </c>
      <c r="G764" s="3" t="n">
        <v>116713.08</v>
      </c>
      <c r="H764" s="3" t="n">
        <v>79062.39</v>
      </c>
      <c r="I764" s="3" t="n">
        <v>91187.91</v>
      </c>
      <c r="J764" s="3" t="n">
        <v>114896.43</v>
      </c>
      <c r="K764" s="3" t="n">
        <v>130097.88</v>
      </c>
      <c r="L764" s="3" t="n">
        <v>156795.2</v>
      </c>
      <c r="M764" s="3" t="n">
        <v>120805.74</v>
      </c>
      <c r="N764" s="3" t="n">
        <f aca="false">+SUM(B764:M764)</f>
        <v>1372056.83</v>
      </c>
    </row>
    <row r="765" customFormat="false" ht="12.75" hidden="false" customHeight="false" outlineLevel="0" collapsed="false">
      <c r="A765" s="1" t="s">
        <v>764</v>
      </c>
      <c r="B765" s="3" t="n">
        <v>115602.3</v>
      </c>
      <c r="C765" s="3" t="n">
        <v>101088.9</v>
      </c>
      <c r="D765" s="3" t="n">
        <v>108531.72</v>
      </c>
      <c r="E765" s="3" t="n">
        <v>72319.5</v>
      </c>
      <c r="F765" s="3" t="n">
        <v>100028.61</v>
      </c>
      <c r="G765" s="3" t="n">
        <v>104503.41</v>
      </c>
      <c r="H765" s="3" t="n">
        <v>70315.74</v>
      </c>
      <c r="I765" s="3" t="n">
        <v>81819.54</v>
      </c>
      <c r="J765" s="3" t="n">
        <v>104373.72</v>
      </c>
      <c r="K765" s="3" t="n">
        <v>118199.07</v>
      </c>
      <c r="L765" s="3" t="n">
        <v>147817.89</v>
      </c>
      <c r="M765" s="3" t="n">
        <v>106047.81</v>
      </c>
      <c r="N765" s="3" t="n">
        <f aca="false">+SUM(B765:M765)</f>
        <v>1230648.21</v>
      </c>
    </row>
    <row r="766" customFormat="false" ht="12.75" hidden="false" customHeight="false" outlineLevel="0" collapsed="false">
      <c r="A766" s="1" t="s">
        <v>765</v>
      </c>
      <c r="B766" s="3" t="n">
        <v>125297.37</v>
      </c>
      <c r="C766" s="3" t="n">
        <v>108662.4</v>
      </c>
      <c r="D766" s="3" t="n">
        <v>116379.45</v>
      </c>
      <c r="E766" s="3" t="n">
        <v>78913.89</v>
      </c>
      <c r="F766" s="3" t="n">
        <v>114896.43</v>
      </c>
      <c r="G766" s="3" t="n">
        <v>118836.63</v>
      </c>
      <c r="H766" s="3" t="n">
        <v>75203.37</v>
      </c>
      <c r="I766" s="3" t="n">
        <v>83321.37</v>
      </c>
      <c r="J766" s="3" t="n">
        <v>119430.63</v>
      </c>
      <c r="K766" s="3" t="n">
        <v>124738.02</v>
      </c>
      <c r="L766" s="3" t="n">
        <v>154454.84</v>
      </c>
      <c r="M766" s="3" t="n">
        <v>107588.25</v>
      </c>
      <c r="N766" s="3" t="n">
        <f aca="false">+SUM(B766:M766)</f>
        <v>1327722.65</v>
      </c>
    </row>
    <row r="767" customFormat="false" ht="12.75" hidden="false" customHeight="false" outlineLevel="0" collapsed="false">
      <c r="A767" s="1" t="s">
        <v>766</v>
      </c>
      <c r="B767" s="3" t="n">
        <v>87735.78</v>
      </c>
      <c r="C767" s="3" t="n">
        <v>85722.12</v>
      </c>
      <c r="D767" s="3" t="n">
        <v>95313.24</v>
      </c>
      <c r="E767" s="3" t="n">
        <v>67663.53</v>
      </c>
      <c r="F767" s="3" t="n">
        <v>99779.13</v>
      </c>
      <c r="G767" s="3" t="n">
        <v>93224.34</v>
      </c>
      <c r="H767" s="3" t="n">
        <v>72969.93</v>
      </c>
      <c r="I767" s="3" t="n">
        <v>76460.67</v>
      </c>
      <c r="J767" s="3" t="n">
        <v>77049.72</v>
      </c>
      <c r="K767" s="3" t="n">
        <v>106131.96</v>
      </c>
      <c r="L767" s="3" t="n">
        <v>140336.45</v>
      </c>
      <c r="M767" s="3" t="n">
        <v>69355.44</v>
      </c>
      <c r="N767" s="3" t="n">
        <f aca="false">+SUM(B767:M767)</f>
        <v>1071742.31</v>
      </c>
    </row>
    <row r="768" customFormat="false" ht="12.75" hidden="false" customHeight="false" outlineLevel="0" collapsed="false">
      <c r="A768" s="1" t="s">
        <v>767</v>
      </c>
      <c r="B768" s="3" t="n">
        <v>93535.2</v>
      </c>
      <c r="C768" s="3" t="n">
        <v>79089.12</v>
      </c>
      <c r="D768" s="3" t="n">
        <v>94156.92</v>
      </c>
      <c r="E768" s="3" t="n">
        <v>61777.98</v>
      </c>
      <c r="F768" s="3" t="n">
        <v>84825.18</v>
      </c>
      <c r="G768" s="3" t="n">
        <v>84552.93</v>
      </c>
      <c r="H768" s="3" t="n">
        <v>57233.88</v>
      </c>
      <c r="I768" s="3" t="n">
        <v>75141.99</v>
      </c>
      <c r="J768" s="3" t="n">
        <v>92793.69</v>
      </c>
      <c r="K768" s="3" t="n">
        <v>91983.87</v>
      </c>
      <c r="L768" s="3" t="n">
        <v>130084.02</v>
      </c>
      <c r="M768" s="3" t="n">
        <v>80018.73</v>
      </c>
      <c r="N768" s="3" t="n">
        <f aca="false">+SUM(B768:M768)</f>
        <v>1025193.51</v>
      </c>
    </row>
    <row r="769" customFormat="false" ht="12.75" hidden="false" customHeight="false" outlineLevel="0" collapsed="false">
      <c r="A769" s="1" t="s">
        <v>768</v>
      </c>
      <c r="B769" s="3" t="n">
        <v>96650.73</v>
      </c>
      <c r="C769" s="3" t="n">
        <v>82063.08</v>
      </c>
      <c r="D769" s="3" t="n">
        <v>95912.19</v>
      </c>
      <c r="E769" s="3" t="n">
        <v>65874.6</v>
      </c>
      <c r="F769" s="3" t="n">
        <v>87694.2</v>
      </c>
      <c r="G769" s="3" t="n">
        <v>87109.11</v>
      </c>
      <c r="H769" s="3" t="n">
        <v>57880.35</v>
      </c>
      <c r="I769" s="3" t="n">
        <v>77323.95</v>
      </c>
      <c r="J769" s="3" t="n">
        <v>95120.19</v>
      </c>
      <c r="K769" s="3" t="n">
        <v>96682.41</v>
      </c>
      <c r="L769" s="3" t="n">
        <v>134459.81</v>
      </c>
      <c r="M769" s="3" t="n">
        <v>81694.8</v>
      </c>
      <c r="N769" s="3" t="n">
        <f aca="false">+SUM(B769:M769)</f>
        <v>1058465.42</v>
      </c>
    </row>
    <row r="770" customFormat="false" ht="12.75" hidden="false" customHeight="false" outlineLevel="0" collapsed="false">
      <c r="A770" s="1" t="s">
        <v>769</v>
      </c>
      <c r="B770" s="3" t="n">
        <v>100496.88</v>
      </c>
      <c r="C770" s="3" t="n">
        <v>85662.72</v>
      </c>
      <c r="D770" s="3" t="n">
        <v>99122.76</v>
      </c>
      <c r="E770" s="3" t="n">
        <v>68570.37</v>
      </c>
      <c r="F770" s="3" t="n">
        <v>91442.34</v>
      </c>
      <c r="G770" s="3" t="n">
        <v>90093.96</v>
      </c>
      <c r="H770" s="3" t="n">
        <v>63821.34</v>
      </c>
      <c r="I770" s="3" t="n">
        <v>81648.27</v>
      </c>
      <c r="J770" s="3" t="n">
        <v>102071.97</v>
      </c>
      <c r="K770" s="3" t="n">
        <v>101852.19</v>
      </c>
      <c r="L770" s="3" t="n">
        <v>134627.13</v>
      </c>
      <c r="M770" s="3" t="n">
        <v>84059.91</v>
      </c>
      <c r="N770" s="3" t="n">
        <f aca="false">+SUM(B770:M770)</f>
        <v>1103469.84</v>
      </c>
    </row>
    <row r="771" customFormat="false" ht="12.75" hidden="false" customHeight="false" outlineLevel="0" collapsed="false">
      <c r="A771" s="1" t="s">
        <v>770</v>
      </c>
      <c r="B771" s="3" t="n">
        <v>106519.05</v>
      </c>
      <c r="C771" s="3" t="n">
        <v>100348.38</v>
      </c>
      <c r="D771" s="3" t="n">
        <v>96379.47</v>
      </c>
      <c r="E771" s="3" t="n">
        <v>83050.11</v>
      </c>
      <c r="F771" s="3" t="n">
        <v>105225.12</v>
      </c>
      <c r="G771" s="3" t="n">
        <v>98602.02</v>
      </c>
      <c r="H771" s="3" t="n">
        <v>62282.88</v>
      </c>
      <c r="I771" s="3" t="n">
        <v>61923.51</v>
      </c>
      <c r="J771" s="3" t="n">
        <v>93681.72</v>
      </c>
      <c r="K771" s="3" t="n">
        <v>107523.9</v>
      </c>
      <c r="L771" s="3" t="n">
        <v>147564.45</v>
      </c>
      <c r="M771" s="3" t="n">
        <v>99762.3</v>
      </c>
      <c r="N771" s="3" t="n">
        <f aca="false">+SUM(B771:M771)</f>
        <v>1162862.91</v>
      </c>
    </row>
    <row r="772" customFormat="false" ht="12.75" hidden="false" customHeight="false" outlineLevel="0" collapsed="false">
      <c r="A772" s="1" t="s">
        <v>771</v>
      </c>
      <c r="B772" s="3" t="n">
        <v>104613.3</v>
      </c>
      <c r="C772" s="3" t="n">
        <v>98832.69</v>
      </c>
      <c r="D772" s="3" t="n">
        <v>97770.42</v>
      </c>
      <c r="E772" s="3" t="n">
        <v>12910.59</v>
      </c>
      <c r="F772" s="3" t="n">
        <v>41965.11</v>
      </c>
      <c r="G772" s="3" t="n">
        <v>97078.41</v>
      </c>
      <c r="H772" s="3" t="n">
        <v>57559.59</v>
      </c>
      <c r="I772" s="3" t="n">
        <v>63336.24</v>
      </c>
      <c r="J772" s="3" t="n">
        <v>88993.08</v>
      </c>
      <c r="K772" s="3" t="n">
        <v>107022.96</v>
      </c>
      <c r="L772" s="3" t="n">
        <v>147650.58</v>
      </c>
      <c r="M772" s="3" t="n">
        <v>102068.01</v>
      </c>
      <c r="N772" s="3" t="n">
        <f aca="false">+SUM(B772:M772)</f>
        <v>1019800.98</v>
      </c>
    </row>
    <row r="773" customFormat="false" ht="12.75" hidden="false" customHeight="false" outlineLevel="0" collapsed="false">
      <c r="A773" s="1" t="s">
        <v>772</v>
      </c>
      <c r="B773" s="3" t="n">
        <v>107370.45</v>
      </c>
      <c r="C773" s="3" t="n">
        <v>98439.66</v>
      </c>
      <c r="D773" s="3" t="n">
        <v>98937.63</v>
      </c>
      <c r="E773" s="3" t="n">
        <v>89662.32</v>
      </c>
      <c r="F773" s="3" t="n">
        <v>108452.52</v>
      </c>
      <c r="G773" s="3" t="n">
        <v>103619.34</v>
      </c>
      <c r="H773" s="3" t="n">
        <v>60253.38</v>
      </c>
      <c r="I773" s="3" t="n">
        <v>65392.47</v>
      </c>
      <c r="J773" s="3" t="n">
        <v>92316.51</v>
      </c>
      <c r="K773" s="3" t="n">
        <v>109073.25</v>
      </c>
      <c r="L773" s="3" t="n">
        <v>153694.53</v>
      </c>
      <c r="M773" s="3" t="n">
        <v>107684.28</v>
      </c>
      <c r="N773" s="3" t="n">
        <f aca="false">+SUM(B773:M773)</f>
        <v>1194896.34</v>
      </c>
    </row>
    <row r="774" customFormat="false" ht="12.75" hidden="false" customHeight="false" outlineLevel="0" collapsed="false">
      <c r="A774" s="1" t="s">
        <v>773</v>
      </c>
      <c r="B774" s="3" t="n">
        <v>81191.88</v>
      </c>
      <c r="C774" s="3" t="n">
        <v>78043.68</v>
      </c>
      <c r="D774" s="3" t="n">
        <v>79757.37</v>
      </c>
      <c r="E774" s="3" t="n">
        <v>42047.28</v>
      </c>
      <c r="F774" s="3" t="n">
        <v>64562.85</v>
      </c>
      <c r="G774" s="3" t="n">
        <v>75699.36</v>
      </c>
      <c r="H774" s="3" t="n">
        <v>43002.63</v>
      </c>
      <c r="I774" s="3" t="n">
        <v>49275.27</v>
      </c>
      <c r="J774" s="3" t="n">
        <v>71195.85</v>
      </c>
      <c r="K774" s="3" t="n">
        <v>86548.77</v>
      </c>
      <c r="L774" s="3" t="n">
        <v>107506.08</v>
      </c>
      <c r="M774" s="3" t="n">
        <v>59075.28</v>
      </c>
      <c r="N774" s="3" t="n">
        <f aca="false">+SUM(B774:M774)</f>
        <v>837906.3</v>
      </c>
    </row>
    <row r="775" customFormat="false" ht="12.75" hidden="false" customHeight="false" outlineLevel="0" collapsed="false">
      <c r="A775" s="1" t="s">
        <v>774</v>
      </c>
      <c r="B775" s="3" t="n">
        <v>79997.94</v>
      </c>
      <c r="C775" s="3" t="n">
        <v>72952.11</v>
      </c>
      <c r="D775" s="3" t="n">
        <v>77795.19</v>
      </c>
      <c r="E775" s="3" t="n">
        <v>41251.32</v>
      </c>
      <c r="F775" s="3" t="n">
        <v>68472.36</v>
      </c>
      <c r="G775" s="3" t="n">
        <v>72661.05</v>
      </c>
      <c r="H775" s="3" t="n">
        <v>48247.65</v>
      </c>
      <c r="I775" s="3" t="n">
        <v>51635.43</v>
      </c>
      <c r="J775" s="3" t="n">
        <v>68414.94</v>
      </c>
      <c r="K775" s="3" t="n">
        <v>75733.02</v>
      </c>
      <c r="L775" s="3" t="n">
        <v>99248.49</v>
      </c>
      <c r="M775" s="3" t="n">
        <v>58839.66</v>
      </c>
      <c r="N775" s="3" t="n">
        <f aca="false">+SUM(B775:M775)</f>
        <v>815249.16</v>
      </c>
    </row>
    <row r="776" customFormat="false" ht="12.75" hidden="false" customHeight="false" outlineLevel="0" collapsed="false">
      <c r="A776" s="1" t="s">
        <v>775</v>
      </c>
      <c r="B776" s="3" t="n">
        <v>100947.33</v>
      </c>
      <c r="C776" s="3" t="n">
        <v>87777.36</v>
      </c>
      <c r="D776" s="3" t="n">
        <v>89401.95</v>
      </c>
      <c r="E776" s="3" t="n">
        <v>64919.25</v>
      </c>
      <c r="F776" s="3" t="n">
        <v>100357.29</v>
      </c>
      <c r="G776" s="3" t="n">
        <v>96097.32</v>
      </c>
      <c r="H776" s="3" t="n">
        <v>65910.24</v>
      </c>
      <c r="I776" s="3" t="n">
        <v>63065.97</v>
      </c>
      <c r="J776" s="3" t="n">
        <v>44741.07</v>
      </c>
      <c r="K776" s="3" t="n">
        <v>97171.47</v>
      </c>
      <c r="L776" s="3" t="n">
        <v>142125.39</v>
      </c>
      <c r="M776" s="3" t="n">
        <v>79435.62</v>
      </c>
      <c r="N776" s="3" t="n">
        <f aca="false">+SUM(B776:M776)</f>
        <v>1031950.26</v>
      </c>
    </row>
    <row r="777" customFormat="false" ht="12.75" hidden="false" customHeight="false" outlineLevel="0" collapsed="false">
      <c r="A777" s="1" t="s">
        <v>776</v>
      </c>
      <c r="B777" s="3" t="n">
        <v>78210.99</v>
      </c>
      <c r="C777" s="3" t="n">
        <v>86463.63</v>
      </c>
      <c r="D777" s="3" t="n">
        <v>94325.22</v>
      </c>
      <c r="E777" s="3" t="n">
        <v>69497.01</v>
      </c>
      <c r="F777" s="3" t="n">
        <v>97174.44</v>
      </c>
      <c r="G777" s="3" t="n">
        <v>95596.38</v>
      </c>
      <c r="H777" s="3" t="n">
        <v>50715.72</v>
      </c>
      <c r="I777" s="3" t="n">
        <v>62355.15</v>
      </c>
      <c r="J777" s="3" t="n">
        <v>80304.84</v>
      </c>
      <c r="K777" s="3" t="n">
        <v>86461.65</v>
      </c>
      <c r="L777" s="3" t="n">
        <v>101088.9</v>
      </c>
      <c r="M777" s="3" t="n">
        <v>64631.16</v>
      </c>
      <c r="N777" s="3" t="n">
        <f aca="false">+SUM(B777:M777)</f>
        <v>966825.09</v>
      </c>
    </row>
    <row r="778" customFormat="false" ht="12.75" hidden="false" customHeight="false" outlineLevel="0" collapsed="false">
      <c r="A778" s="1" t="s">
        <v>777</v>
      </c>
      <c r="B778" s="3" t="n">
        <v>33004.62</v>
      </c>
      <c r="C778" s="3" t="n">
        <v>26855.73</v>
      </c>
      <c r="D778" s="3" t="n">
        <v>32144.31</v>
      </c>
      <c r="E778" s="3" t="n">
        <v>19701</v>
      </c>
      <c r="F778" s="3" t="n">
        <v>30017.79</v>
      </c>
      <c r="G778" s="3" t="n">
        <v>29292.12</v>
      </c>
      <c r="H778" s="3" t="n">
        <v>20731.59</v>
      </c>
      <c r="I778" s="3" t="n">
        <v>24085.71</v>
      </c>
      <c r="J778" s="3" t="n">
        <v>32270.04</v>
      </c>
      <c r="K778" s="3" t="n">
        <v>28371.42</v>
      </c>
      <c r="L778" s="3" t="n">
        <v>46939.86</v>
      </c>
      <c r="M778" s="3" t="n">
        <v>25484.58</v>
      </c>
      <c r="N778" s="3" t="n">
        <f aca="false">+SUM(B778:M778)</f>
        <v>348898.77</v>
      </c>
    </row>
    <row r="779" customFormat="false" ht="12.75" hidden="false" customHeight="false" outlineLevel="0" collapsed="false">
      <c r="A779" s="1" t="s">
        <v>778</v>
      </c>
      <c r="B779" s="3" t="n">
        <v>115888.41</v>
      </c>
      <c r="C779" s="3" t="n">
        <v>101841.3</v>
      </c>
      <c r="D779" s="3" t="n">
        <v>111399.75</v>
      </c>
      <c r="E779" s="3" t="n">
        <v>79292.07</v>
      </c>
      <c r="F779" s="3" t="n">
        <v>110624.58</v>
      </c>
      <c r="G779" s="3" t="n">
        <v>112319.46</v>
      </c>
      <c r="H779" s="3" t="n">
        <v>74132.19</v>
      </c>
      <c r="I779" s="3" t="n">
        <v>84442.05</v>
      </c>
      <c r="J779" s="3" t="n">
        <v>121356.18</v>
      </c>
      <c r="K779" s="3" t="n">
        <v>149315.77</v>
      </c>
      <c r="L779" s="3" t="n">
        <v>153072.81</v>
      </c>
      <c r="M779" s="3" t="n">
        <v>113477.76</v>
      </c>
      <c r="N779" s="3" t="n">
        <f aca="false">+SUM(B779:M779)</f>
        <v>1327162.33</v>
      </c>
    </row>
    <row r="780" customFormat="false" ht="12.75" hidden="false" customHeight="false" outlineLevel="0" collapsed="false">
      <c r="A780" s="1" t="s">
        <v>779</v>
      </c>
      <c r="B780" s="3" t="n">
        <v>87826.86</v>
      </c>
      <c r="C780" s="3" t="n">
        <v>77119.02</v>
      </c>
      <c r="D780" s="3" t="n">
        <v>81208.71</v>
      </c>
      <c r="E780" s="3" t="n">
        <v>44797.5</v>
      </c>
      <c r="F780" s="3" t="n">
        <v>82342.26</v>
      </c>
      <c r="G780" s="3" t="n">
        <v>89247.51</v>
      </c>
      <c r="H780" s="3" t="n">
        <v>63125.37</v>
      </c>
      <c r="I780" s="3" t="n">
        <v>66438.9</v>
      </c>
      <c r="J780" s="3" t="n">
        <v>86187.42</v>
      </c>
      <c r="K780" s="3" t="n">
        <v>87800.13</v>
      </c>
      <c r="L780" s="3" t="n">
        <v>124516.26</v>
      </c>
      <c r="M780" s="3" t="n">
        <v>74824.2</v>
      </c>
      <c r="N780" s="3" t="n">
        <f aca="false">+SUM(B780:M780)</f>
        <v>965434.14</v>
      </c>
    </row>
    <row r="781" customFormat="false" ht="12.75" hidden="false" customHeight="false" outlineLevel="0" collapsed="false">
      <c r="A781" s="1" t="s">
        <v>780</v>
      </c>
      <c r="B781" s="3" t="n">
        <v>83113.47</v>
      </c>
      <c r="C781" s="3" t="n">
        <v>70814.7</v>
      </c>
      <c r="D781" s="3" t="n">
        <v>74604.42</v>
      </c>
      <c r="E781" s="3" t="n">
        <v>42601.68</v>
      </c>
      <c r="F781" s="3" t="n">
        <v>79226.73</v>
      </c>
      <c r="G781" s="3" t="n">
        <v>82819.44</v>
      </c>
      <c r="H781" s="3" t="n">
        <v>58894.11</v>
      </c>
      <c r="I781" s="3" t="n">
        <v>63557.01</v>
      </c>
      <c r="J781" s="3" t="n">
        <v>81914.58</v>
      </c>
      <c r="K781" s="3" t="n">
        <v>79978.14</v>
      </c>
      <c r="L781" s="3" t="n">
        <v>117368.46</v>
      </c>
      <c r="M781" s="3" t="n">
        <v>68449.59</v>
      </c>
      <c r="N781" s="3" t="n">
        <f aca="false">+SUM(B781:M781)</f>
        <v>903342.33</v>
      </c>
    </row>
    <row r="782" customFormat="false" ht="12.75" hidden="false" customHeight="false" outlineLevel="0" collapsed="false">
      <c r="A782" s="1" t="s">
        <v>781</v>
      </c>
      <c r="B782" s="3" t="n">
        <v>85704.3</v>
      </c>
      <c r="C782" s="3" t="n">
        <v>71842.32</v>
      </c>
      <c r="D782" s="3" t="n">
        <v>79130.7</v>
      </c>
      <c r="E782" s="3" t="n">
        <v>44244.09</v>
      </c>
      <c r="F782" s="3" t="n">
        <v>81767.07</v>
      </c>
      <c r="G782" s="3" t="n">
        <v>79181.19</v>
      </c>
      <c r="H782" s="3" t="n">
        <v>59291.1</v>
      </c>
      <c r="I782" s="3" t="n">
        <v>65808.27</v>
      </c>
      <c r="J782" s="3" t="n">
        <v>85817.16</v>
      </c>
      <c r="K782" s="3" t="n">
        <v>81476.01</v>
      </c>
      <c r="L782" s="3" t="n">
        <v>118369.35</v>
      </c>
      <c r="M782" s="3" t="n">
        <v>70035.57</v>
      </c>
      <c r="N782" s="3" t="n">
        <f aca="false">+SUM(B782:M782)</f>
        <v>922667.13</v>
      </c>
    </row>
    <row r="783" customFormat="false" ht="12.75" hidden="false" customHeight="false" outlineLevel="0" collapsed="false">
      <c r="A783" s="1" t="s">
        <v>782</v>
      </c>
      <c r="B783" s="3" t="n">
        <v>110347.38</v>
      </c>
      <c r="C783" s="3" t="n">
        <v>98498.07</v>
      </c>
      <c r="D783" s="3" t="n">
        <v>107322.93</v>
      </c>
      <c r="E783" s="3" t="n">
        <v>66585.42</v>
      </c>
      <c r="F783" s="3" t="n">
        <v>87281.37</v>
      </c>
      <c r="G783" s="3" t="n">
        <v>83551.05</v>
      </c>
      <c r="H783" s="3" t="n">
        <v>66351.78</v>
      </c>
      <c r="I783" s="3" t="n">
        <v>61277.04</v>
      </c>
      <c r="J783" s="3" t="n">
        <v>61081.02</v>
      </c>
      <c r="K783" s="3" t="n">
        <v>83849.04</v>
      </c>
      <c r="L783" s="3" t="n">
        <v>116485.38</v>
      </c>
      <c r="M783" s="3" t="n">
        <v>95785.47</v>
      </c>
      <c r="N783" s="3" t="n">
        <f aca="false">+SUM(B783:M783)</f>
        <v>1038415.95</v>
      </c>
    </row>
    <row r="784" customFormat="false" ht="12.75" hidden="false" customHeight="false" outlineLevel="0" collapsed="false">
      <c r="A784" s="1" t="s">
        <v>783</v>
      </c>
      <c r="B784" s="3" t="n">
        <v>110369.16</v>
      </c>
      <c r="C784" s="3" t="n">
        <v>96435.9</v>
      </c>
      <c r="D784" s="3" t="n">
        <v>103868.82</v>
      </c>
      <c r="E784" s="3" t="n">
        <v>71984.88</v>
      </c>
      <c r="F784" s="3" t="n">
        <v>104673.69</v>
      </c>
      <c r="G784" s="3" t="n">
        <v>102105.63</v>
      </c>
      <c r="H784" s="3" t="n">
        <v>71464.14</v>
      </c>
      <c r="I784" s="3" t="n">
        <v>81040.41</v>
      </c>
      <c r="J784" s="3" t="n">
        <v>108859.41</v>
      </c>
      <c r="K784" s="3" t="n">
        <v>130881.96</v>
      </c>
      <c r="L784" s="3" t="n">
        <v>143280.72</v>
      </c>
      <c r="M784" s="3" t="n">
        <v>97419.96</v>
      </c>
      <c r="N784" s="3" t="n">
        <f aca="false">+SUM(B784:M784)</f>
        <v>1222384.68</v>
      </c>
    </row>
    <row r="785" customFormat="false" ht="12.75" hidden="false" customHeight="false" outlineLevel="0" collapsed="false">
      <c r="A785" s="1" t="s">
        <v>784</v>
      </c>
      <c r="B785" s="3" t="n">
        <v>102058.11</v>
      </c>
      <c r="C785" s="3" t="n">
        <v>89329.68</v>
      </c>
      <c r="D785" s="3" t="n">
        <v>100240.47</v>
      </c>
      <c r="E785" s="3" t="n">
        <v>74131.2</v>
      </c>
      <c r="F785" s="3" t="n">
        <v>101776.95</v>
      </c>
      <c r="G785" s="3" t="n">
        <v>94419.27</v>
      </c>
      <c r="H785" s="3" t="n">
        <v>71972.01</v>
      </c>
      <c r="I785" s="3" t="n">
        <v>72154.17</v>
      </c>
      <c r="J785" s="3" t="n">
        <v>102783.78</v>
      </c>
      <c r="K785" s="3" t="n">
        <v>90789.93</v>
      </c>
      <c r="L785" s="3" t="n">
        <v>117561.51</v>
      </c>
      <c r="M785" s="3" t="n">
        <v>78766.38</v>
      </c>
      <c r="N785" s="3" t="n">
        <f aca="false">+SUM(B785:M785)</f>
        <v>1095983.46</v>
      </c>
    </row>
    <row r="786" customFormat="false" ht="12.75" hidden="false" customHeight="false" outlineLevel="0" collapsed="false">
      <c r="A786" s="1" t="s">
        <v>785</v>
      </c>
      <c r="B786" s="3" t="n">
        <v>105680.52</v>
      </c>
      <c r="C786" s="3" t="n">
        <v>105466.68</v>
      </c>
      <c r="D786" s="3" t="n">
        <v>110746.35</v>
      </c>
      <c r="E786" s="3" t="n">
        <v>80447.4</v>
      </c>
      <c r="F786" s="3" t="n">
        <v>112892.67</v>
      </c>
      <c r="G786" s="3" t="n">
        <v>105449.85</v>
      </c>
      <c r="H786" s="3" t="n">
        <v>77823.9</v>
      </c>
      <c r="I786" s="3" t="n">
        <v>84116.34</v>
      </c>
      <c r="J786" s="3" t="n">
        <v>112684.77</v>
      </c>
      <c r="K786" s="3" t="n">
        <v>108109.98</v>
      </c>
      <c r="L786" s="3" t="n">
        <v>120687.93</v>
      </c>
      <c r="M786" s="3" t="n">
        <v>68106.06</v>
      </c>
      <c r="N786" s="3" t="n">
        <f aca="false">+SUM(B786:M786)</f>
        <v>1192212.45</v>
      </c>
    </row>
    <row r="787" customFormat="false" ht="12.75" hidden="false" customHeight="false" outlineLevel="0" collapsed="false">
      <c r="A787" s="1" t="s">
        <v>786</v>
      </c>
      <c r="B787" s="3" t="n">
        <v>102795.66</v>
      </c>
      <c r="C787" s="3" t="n">
        <v>99122.76</v>
      </c>
      <c r="D787" s="3" t="n">
        <v>104668.74</v>
      </c>
      <c r="E787" s="3" t="n">
        <v>66986.37</v>
      </c>
      <c r="F787" s="3" t="n">
        <v>105831.99</v>
      </c>
      <c r="G787" s="3" t="n">
        <v>101680.92</v>
      </c>
      <c r="H787" s="3" t="n">
        <v>74455.92</v>
      </c>
      <c r="I787" s="3" t="n">
        <v>76448.79</v>
      </c>
      <c r="J787" s="3" t="n">
        <v>106275.51</v>
      </c>
      <c r="K787" s="3" t="n">
        <v>99134.64</v>
      </c>
      <c r="L787" s="3" t="n">
        <v>123187.68</v>
      </c>
      <c r="M787" s="3" t="n">
        <v>76658.67</v>
      </c>
      <c r="N787" s="3" t="n">
        <f aca="false">+SUM(B787:M787)</f>
        <v>1137247.65</v>
      </c>
    </row>
    <row r="788" customFormat="false" ht="12.75" hidden="false" customHeight="false" outlineLevel="0" collapsed="false">
      <c r="A788" s="1" t="s">
        <v>787</v>
      </c>
      <c r="B788" s="3" t="n">
        <v>113264.91</v>
      </c>
      <c r="C788" s="3" t="n">
        <v>96579.45</v>
      </c>
      <c r="D788" s="3" t="n">
        <v>113598.54</v>
      </c>
      <c r="E788" s="3" t="n">
        <v>70877.07</v>
      </c>
      <c r="F788" s="3" t="n">
        <v>110716.65</v>
      </c>
      <c r="G788" s="3" t="n">
        <v>106133.94</v>
      </c>
      <c r="H788" s="3" t="n">
        <v>61654.23</v>
      </c>
      <c r="I788" s="3" t="n">
        <v>82065.06</v>
      </c>
      <c r="J788" s="3" t="n">
        <v>112681.8</v>
      </c>
      <c r="K788" s="3" t="n">
        <v>102317.49</v>
      </c>
      <c r="L788" s="3" t="n">
        <v>136089.36</v>
      </c>
      <c r="M788" s="3" t="n">
        <v>87271.47</v>
      </c>
      <c r="N788" s="3" t="n">
        <f aca="false">+SUM(B788:M788)</f>
        <v>1193249.97</v>
      </c>
    </row>
    <row r="789" customFormat="false" ht="12.75" hidden="false" customHeight="false" outlineLevel="0" collapsed="false">
      <c r="A789" s="1" t="s">
        <v>788</v>
      </c>
      <c r="B789" s="3" t="n">
        <v>123586.65</v>
      </c>
      <c r="C789" s="3" t="n">
        <v>109098</v>
      </c>
      <c r="D789" s="3" t="n">
        <v>120103.83</v>
      </c>
      <c r="E789" s="3" t="n">
        <v>81426.51</v>
      </c>
      <c r="F789" s="3" t="n">
        <v>116024.04</v>
      </c>
      <c r="G789" s="3" t="n">
        <v>113615.37</v>
      </c>
      <c r="H789" s="3" t="n">
        <v>84361.86</v>
      </c>
      <c r="I789" s="3" t="n">
        <v>95137.02</v>
      </c>
      <c r="J789" s="3" t="n">
        <v>121241.34</v>
      </c>
      <c r="K789" s="3" t="n">
        <v>115884.45</v>
      </c>
      <c r="L789" s="3" t="n">
        <v>156699.19</v>
      </c>
      <c r="M789" s="3" t="n">
        <v>104843.97</v>
      </c>
      <c r="N789" s="3" t="n">
        <f aca="false">+SUM(B789:M789)</f>
        <v>1342022.23</v>
      </c>
    </row>
    <row r="790" customFormat="false" ht="12.75" hidden="false" customHeight="false" outlineLevel="0" collapsed="false">
      <c r="A790" s="1" t="s">
        <v>789</v>
      </c>
      <c r="B790" s="3" t="n">
        <v>112975.83</v>
      </c>
      <c r="C790" s="3" t="n">
        <v>73582.74</v>
      </c>
      <c r="D790" s="3" t="n">
        <v>111148.29</v>
      </c>
      <c r="E790" s="3" t="n">
        <v>74890.53</v>
      </c>
      <c r="F790" s="3" t="n">
        <v>106904.16</v>
      </c>
      <c r="G790" s="3" t="n">
        <v>102351.15</v>
      </c>
      <c r="H790" s="3" t="n">
        <v>75265.74</v>
      </c>
      <c r="I790" s="3" t="n">
        <v>87032.88</v>
      </c>
      <c r="J790" s="3" t="n">
        <v>112878.81</v>
      </c>
      <c r="K790" s="3" t="n">
        <v>136151.73</v>
      </c>
      <c r="L790" s="3" t="n">
        <v>157207.05</v>
      </c>
      <c r="M790" s="3" t="n">
        <v>67225.95</v>
      </c>
      <c r="N790" s="3" t="n">
        <f aca="false">+SUM(B790:M790)</f>
        <v>1217614.86</v>
      </c>
    </row>
    <row r="791" customFormat="false" ht="12.75" hidden="false" customHeight="false" outlineLevel="0" collapsed="false">
      <c r="A791" s="1" t="s">
        <v>790</v>
      </c>
      <c r="B791" s="3" t="n">
        <v>123198.57</v>
      </c>
      <c r="C791" s="3" t="n">
        <v>108280.26</v>
      </c>
      <c r="D791" s="3" t="n">
        <v>116982.36</v>
      </c>
      <c r="E791" s="3" t="n">
        <v>68200.11</v>
      </c>
      <c r="F791" s="3" t="n">
        <v>108857.43</v>
      </c>
      <c r="G791" s="3" t="n">
        <v>108926.73</v>
      </c>
      <c r="H791" s="3" t="n">
        <v>82493.73</v>
      </c>
      <c r="I791" s="3" t="n">
        <v>87354.63</v>
      </c>
      <c r="J791" s="3" t="n">
        <v>123585.66</v>
      </c>
      <c r="K791" s="3" t="n">
        <v>140779.98</v>
      </c>
      <c r="L791" s="3" t="n">
        <v>168917.77</v>
      </c>
      <c r="M791" s="3" t="n">
        <v>106732.89</v>
      </c>
      <c r="N791" s="3" t="n">
        <f aca="false">+SUM(B791:M791)</f>
        <v>1344310.12</v>
      </c>
    </row>
    <row r="792" customFormat="false" ht="12.75" hidden="false" customHeight="false" outlineLevel="0" collapsed="false">
      <c r="A792" s="1" t="s">
        <v>791</v>
      </c>
      <c r="B792" s="3" t="n">
        <v>112497.66</v>
      </c>
      <c r="C792" s="3" t="n">
        <v>102564.99</v>
      </c>
      <c r="D792" s="3" t="n">
        <v>109278.18</v>
      </c>
      <c r="E792" s="3" t="n">
        <v>72709.56</v>
      </c>
      <c r="F792" s="3" t="n">
        <v>105759.72</v>
      </c>
      <c r="G792" s="3" t="n">
        <v>92622.42</v>
      </c>
      <c r="H792" s="3" t="n">
        <v>72366.03</v>
      </c>
      <c r="I792" s="3" t="n">
        <v>80812.71</v>
      </c>
      <c r="J792" s="3" t="n">
        <v>116146.8</v>
      </c>
      <c r="K792" s="3" t="n">
        <v>138859.38</v>
      </c>
      <c r="L792" s="3" t="n">
        <v>150964.11</v>
      </c>
      <c r="M792" s="3" t="n">
        <v>99649.44</v>
      </c>
      <c r="N792" s="3" t="n">
        <f aca="false">+SUM(B792:M792)</f>
        <v>1254231</v>
      </c>
    </row>
    <row r="793" customFormat="false" ht="12.75" hidden="false" customHeight="false" outlineLevel="0" collapsed="false">
      <c r="A793" s="1" t="s">
        <v>792</v>
      </c>
      <c r="B793" s="3" t="n">
        <v>122435.28</v>
      </c>
      <c r="C793" s="3" t="n">
        <v>102416.49</v>
      </c>
      <c r="D793" s="3" t="n">
        <v>116033.94</v>
      </c>
      <c r="E793" s="3" t="n">
        <v>64043.1</v>
      </c>
      <c r="F793" s="3" t="n">
        <v>108953.46</v>
      </c>
      <c r="G793" s="3" t="n">
        <v>109017.81</v>
      </c>
      <c r="H793" s="3" t="n">
        <v>80586.99</v>
      </c>
      <c r="I793" s="3" t="n">
        <v>86090.4</v>
      </c>
      <c r="J793" s="3" t="n">
        <v>125416.17</v>
      </c>
      <c r="K793" s="3" t="n">
        <v>132909.48</v>
      </c>
      <c r="L793" s="3" t="n">
        <v>158023.8</v>
      </c>
      <c r="M793" s="3" t="n">
        <v>102174.93</v>
      </c>
      <c r="N793" s="3" t="n">
        <f aca="false">+SUM(B793:M793)</f>
        <v>1308101.85</v>
      </c>
    </row>
    <row r="794" customFormat="false" ht="12.75" hidden="false" customHeight="false" outlineLevel="0" collapsed="false">
      <c r="A794" s="1" t="s">
        <v>793</v>
      </c>
      <c r="B794" s="3" t="n">
        <v>98293.14</v>
      </c>
      <c r="C794" s="3" t="n">
        <v>110973.06</v>
      </c>
      <c r="D794" s="3" t="n">
        <v>118209.96</v>
      </c>
      <c r="E794" s="3" t="n">
        <v>70944.39</v>
      </c>
      <c r="F794" s="3" t="n">
        <v>116368.56</v>
      </c>
      <c r="G794" s="3" t="n">
        <v>116326.98</v>
      </c>
      <c r="H794" s="3" t="n">
        <v>83020.41</v>
      </c>
      <c r="I794" s="3" t="n">
        <v>89410.86</v>
      </c>
      <c r="J794" s="3" t="n">
        <v>129813.75</v>
      </c>
      <c r="K794" s="3" t="n">
        <v>143207.45</v>
      </c>
      <c r="L794" s="3" t="n">
        <v>147188.25</v>
      </c>
      <c r="M794" s="3" t="n">
        <v>103304.52</v>
      </c>
      <c r="N794" s="3" t="n">
        <f aca="false">+SUM(B794:M794)</f>
        <v>1327061.33</v>
      </c>
    </row>
    <row r="795" customFormat="false" ht="12.75" hidden="false" customHeight="false" outlineLevel="0" collapsed="false">
      <c r="A795" s="1" t="s">
        <v>794</v>
      </c>
      <c r="B795" s="3" t="n">
        <v>95318.19</v>
      </c>
      <c r="C795" s="3" t="n">
        <v>98597.07</v>
      </c>
      <c r="D795" s="3" t="n">
        <v>97304.13</v>
      </c>
      <c r="E795" s="3" t="n">
        <v>76189.41</v>
      </c>
      <c r="F795" s="3" t="n">
        <v>110008.8</v>
      </c>
      <c r="G795" s="3" t="n">
        <v>105749.82</v>
      </c>
      <c r="H795" s="3" t="n">
        <v>80443.44</v>
      </c>
      <c r="I795" s="3" t="n">
        <v>72331.38</v>
      </c>
      <c r="J795" s="3" t="n">
        <v>105494.4</v>
      </c>
      <c r="K795" s="3" t="n">
        <v>91247.31</v>
      </c>
      <c r="L795" s="3" t="n">
        <v>147015</v>
      </c>
      <c r="M795" s="3" t="n">
        <v>75317.22</v>
      </c>
      <c r="N795" s="3" t="n">
        <f aca="false">+SUM(B795:M795)</f>
        <v>1155016.17</v>
      </c>
    </row>
    <row r="796" customFormat="false" ht="12.75" hidden="false" customHeight="false" outlineLevel="0" collapsed="false">
      <c r="A796" s="1" t="s">
        <v>795</v>
      </c>
      <c r="B796" s="3" t="n">
        <v>110584.98</v>
      </c>
      <c r="C796" s="3" t="n">
        <v>92258.1</v>
      </c>
      <c r="D796" s="3" t="n">
        <v>102602.61</v>
      </c>
      <c r="E796" s="3" t="n">
        <v>68044.68</v>
      </c>
      <c r="F796" s="3" t="n">
        <v>104549.94</v>
      </c>
      <c r="G796" s="3" t="n">
        <v>99519.75</v>
      </c>
      <c r="H796" s="3" t="n">
        <v>78241.68</v>
      </c>
      <c r="I796" s="3" t="n">
        <v>82480.86</v>
      </c>
      <c r="J796" s="3" t="n">
        <v>107060.58</v>
      </c>
      <c r="K796" s="3" t="n">
        <v>126735.84</v>
      </c>
      <c r="L796" s="3" t="n">
        <v>155035.98</v>
      </c>
      <c r="M796" s="3" t="n">
        <v>98099.1</v>
      </c>
      <c r="N796" s="3" t="n">
        <f aca="false">+SUM(B796:M796)</f>
        <v>1225214.1</v>
      </c>
    </row>
    <row r="797" customFormat="false" ht="12.75" hidden="false" customHeight="false" outlineLevel="0" collapsed="false">
      <c r="A797" s="1" t="s">
        <v>796</v>
      </c>
      <c r="B797" s="3" t="n">
        <v>117016.02</v>
      </c>
      <c r="C797" s="3" t="n">
        <v>100922.58</v>
      </c>
      <c r="D797" s="3" t="n">
        <v>111116.61</v>
      </c>
      <c r="E797" s="3" t="n">
        <v>71975.97</v>
      </c>
      <c r="F797" s="3" t="n">
        <v>114874.65</v>
      </c>
      <c r="G797" s="3" t="n">
        <v>106415.1</v>
      </c>
      <c r="H797" s="3" t="n">
        <v>84436.11</v>
      </c>
      <c r="I797" s="3" t="n">
        <v>85999.32</v>
      </c>
      <c r="J797" s="3" t="n">
        <v>113891.58</v>
      </c>
      <c r="K797" s="3" t="n">
        <v>125979.48</v>
      </c>
      <c r="L797" s="3" t="n">
        <v>106843.77</v>
      </c>
      <c r="M797" s="3" t="n">
        <v>81496.8</v>
      </c>
      <c r="N797" s="3" t="n">
        <f aca="false">+SUM(B797:M797)</f>
        <v>1220967.99</v>
      </c>
    </row>
    <row r="798" customFormat="false" ht="12.75" hidden="false" customHeight="false" outlineLevel="0" collapsed="false">
      <c r="A798" s="1" t="s">
        <v>797</v>
      </c>
      <c r="B798" s="3" t="n">
        <v>89160.39</v>
      </c>
      <c r="C798" s="3" t="n">
        <v>76044.87</v>
      </c>
      <c r="D798" s="3" t="n">
        <v>91634.4</v>
      </c>
      <c r="E798" s="3" t="n">
        <v>48682.26</v>
      </c>
      <c r="F798" s="3" t="n">
        <v>85123.17</v>
      </c>
      <c r="G798" s="3" t="n">
        <v>84389.58</v>
      </c>
      <c r="H798" s="3" t="n">
        <v>64976.67</v>
      </c>
      <c r="I798" s="3" t="n">
        <v>69144.57</v>
      </c>
      <c r="J798" s="3" t="n">
        <v>77587.29</v>
      </c>
      <c r="K798" s="3" t="n">
        <v>91427.49</v>
      </c>
      <c r="L798" s="3" t="n">
        <v>123006.51</v>
      </c>
      <c r="M798" s="3" t="n">
        <v>71663.13</v>
      </c>
      <c r="N798" s="3" t="n">
        <f aca="false">+SUM(B798:M798)</f>
        <v>972840.33</v>
      </c>
    </row>
    <row r="799" customFormat="false" ht="12.75" hidden="false" customHeight="false" outlineLevel="0" collapsed="false">
      <c r="A799" s="1" t="s">
        <v>798</v>
      </c>
      <c r="B799" s="3" t="n">
        <v>63304.56</v>
      </c>
      <c r="C799" s="3" t="n">
        <v>68400.09</v>
      </c>
      <c r="D799" s="3" t="n">
        <v>69372.27</v>
      </c>
      <c r="E799" s="3" t="n">
        <v>48714.93</v>
      </c>
      <c r="F799" s="3" t="n">
        <v>70968.15</v>
      </c>
      <c r="G799" s="3" t="n">
        <v>74466.81</v>
      </c>
      <c r="H799" s="3" t="n">
        <v>31768.11</v>
      </c>
      <c r="I799" s="3" t="n">
        <v>44860.86</v>
      </c>
      <c r="J799" s="3" t="n">
        <v>62931.33</v>
      </c>
      <c r="K799" s="3" t="n">
        <v>80387.01</v>
      </c>
      <c r="L799" s="3" t="n">
        <v>80431.56</v>
      </c>
      <c r="M799" s="3" t="n">
        <v>62857.08</v>
      </c>
      <c r="N799" s="3" t="n">
        <f aca="false">+SUM(B799:M799)</f>
        <v>758462.76</v>
      </c>
    </row>
    <row r="800" customFormat="false" ht="12.75" hidden="false" customHeight="false" outlineLevel="0" collapsed="false">
      <c r="A800" s="1" t="s">
        <v>799</v>
      </c>
      <c r="B800" s="3" t="n">
        <v>110192.94</v>
      </c>
      <c r="C800" s="3" t="n">
        <v>81891.81</v>
      </c>
      <c r="D800" s="3" t="n">
        <v>100133.55</v>
      </c>
      <c r="E800" s="3" t="n">
        <v>61963.11</v>
      </c>
      <c r="F800" s="3" t="n">
        <v>86877.45</v>
      </c>
      <c r="G800" s="3" t="n">
        <v>89417.79</v>
      </c>
      <c r="H800" s="3" t="n">
        <v>74804.4</v>
      </c>
      <c r="I800" s="3" t="n">
        <v>78268.41</v>
      </c>
      <c r="J800" s="3" t="n">
        <v>103130.28</v>
      </c>
      <c r="K800" s="3" t="n">
        <v>99122.76</v>
      </c>
      <c r="L800" s="3" t="n">
        <v>163485.63</v>
      </c>
      <c r="M800" s="3" t="n">
        <v>89814.78</v>
      </c>
      <c r="N800" s="3" t="n">
        <f aca="false">+SUM(B800:M800)</f>
        <v>1139102.91</v>
      </c>
    </row>
    <row r="801" customFormat="false" ht="12.75" hidden="false" customHeight="false" outlineLevel="0" collapsed="false">
      <c r="A801" s="1" t="s">
        <v>800</v>
      </c>
      <c r="B801" s="3" t="n">
        <v>109978.11</v>
      </c>
      <c r="C801" s="3" t="n">
        <v>86964.57</v>
      </c>
      <c r="D801" s="3" t="n">
        <v>103330.26</v>
      </c>
      <c r="E801" s="3" t="n">
        <v>68418.9</v>
      </c>
      <c r="F801" s="3" t="n">
        <v>97280.37</v>
      </c>
      <c r="G801" s="3" t="n">
        <v>95346.9</v>
      </c>
      <c r="H801" s="3" t="n">
        <v>77012.1</v>
      </c>
      <c r="I801" s="3" t="n">
        <v>76273.56</v>
      </c>
      <c r="J801" s="3" t="n">
        <v>108460.44</v>
      </c>
      <c r="K801" s="3" t="n">
        <v>107612.01</v>
      </c>
      <c r="L801" s="3" t="n">
        <v>160755.2</v>
      </c>
      <c r="M801" s="3" t="n">
        <v>94911.3</v>
      </c>
      <c r="N801" s="3" t="n">
        <f aca="false">+SUM(B801:M801)</f>
        <v>1186343.72</v>
      </c>
    </row>
    <row r="802" customFormat="false" ht="12.75" hidden="false" customHeight="false" outlineLevel="0" collapsed="false">
      <c r="A802" s="1" t="s">
        <v>801</v>
      </c>
      <c r="B802" s="3" t="n">
        <v>87551.64</v>
      </c>
      <c r="C802" s="3" t="n">
        <v>68220.9</v>
      </c>
      <c r="D802" s="3" t="n">
        <v>85574.61</v>
      </c>
      <c r="E802" s="3" t="n">
        <v>64706.4</v>
      </c>
      <c r="F802" s="3" t="n">
        <v>81736.38</v>
      </c>
      <c r="G802" s="3" t="n">
        <v>77451.66</v>
      </c>
      <c r="H802" s="3" t="n">
        <v>49545.54</v>
      </c>
      <c r="I802" s="3" t="n">
        <v>66400.29</v>
      </c>
      <c r="J802" s="3" t="n">
        <v>59550.48</v>
      </c>
      <c r="K802" s="3" t="n">
        <v>49422.78</v>
      </c>
      <c r="L802" s="3" t="n">
        <v>120421.62</v>
      </c>
      <c r="M802" s="3" t="n">
        <v>69327.72</v>
      </c>
      <c r="N802" s="3" t="n">
        <f aca="false">+SUM(B802:M802)</f>
        <v>879910.02</v>
      </c>
    </row>
    <row r="803" customFormat="false" ht="12.75" hidden="false" customHeight="false" outlineLevel="0" collapsed="false">
      <c r="A803" s="1" t="s">
        <v>802</v>
      </c>
      <c r="B803" s="3" t="n">
        <v>93730.23</v>
      </c>
      <c r="C803" s="3" t="n">
        <v>76730.94</v>
      </c>
      <c r="D803" s="3" t="n">
        <v>90431.55</v>
      </c>
      <c r="E803" s="3" t="n">
        <v>68133.78</v>
      </c>
      <c r="F803" s="3" t="n">
        <v>81908.64</v>
      </c>
      <c r="G803" s="3" t="n">
        <v>72171</v>
      </c>
      <c r="H803" s="3" t="n">
        <v>62023.5</v>
      </c>
      <c r="I803" s="3" t="n">
        <v>73342.17</v>
      </c>
      <c r="J803" s="3" t="n">
        <v>50750.37</v>
      </c>
      <c r="K803" s="3" t="n">
        <v>57271.5</v>
      </c>
      <c r="L803" s="3" t="n">
        <v>129965.22</v>
      </c>
      <c r="M803" s="3" t="n">
        <v>78827.76</v>
      </c>
      <c r="N803" s="3" t="n">
        <f aca="false">+SUM(B803:M803)</f>
        <v>935286.66</v>
      </c>
    </row>
    <row r="804" customFormat="false" ht="12.75" hidden="false" customHeight="false" outlineLevel="0" collapsed="false">
      <c r="A804" s="1" t="s">
        <v>803</v>
      </c>
      <c r="B804" s="3" t="n">
        <v>0</v>
      </c>
      <c r="C804" s="3" t="n">
        <v>3531</v>
      </c>
      <c r="D804" s="3" t="n">
        <v>2209</v>
      </c>
      <c r="E804" s="3" t="n">
        <v>1588</v>
      </c>
      <c r="F804" s="3" t="n">
        <v>1903</v>
      </c>
      <c r="G804" s="3" t="n">
        <v>0</v>
      </c>
      <c r="H804" s="3" t="n">
        <v>2526</v>
      </c>
      <c r="I804" s="3" t="n">
        <v>0</v>
      </c>
      <c r="J804" s="3" t="n">
        <v>5138</v>
      </c>
      <c r="K804" s="3" t="n">
        <v>0</v>
      </c>
      <c r="L804" s="3" t="n">
        <v>4889</v>
      </c>
      <c r="M804" s="3" t="n">
        <v>0</v>
      </c>
      <c r="N804" s="3" t="n">
        <f aca="false">+SUM(B804:M804)</f>
        <v>21784</v>
      </c>
    </row>
    <row r="805" customFormat="false" ht="12.75" hidden="false" customHeight="false" outlineLevel="0" collapsed="false">
      <c r="A805" s="1" t="s">
        <v>804</v>
      </c>
      <c r="B805" s="3" t="n">
        <v>124518.24</v>
      </c>
      <c r="C805" s="3" t="n">
        <v>117730.8</v>
      </c>
      <c r="D805" s="3" t="n">
        <v>118445.58</v>
      </c>
      <c r="E805" s="3" t="n">
        <v>80184.06</v>
      </c>
      <c r="F805" s="3" t="n">
        <v>98614.89</v>
      </c>
      <c r="G805" s="3" t="n">
        <v>107915.94</v>
      </c>
      <c r="H805" s="3" t="n">
        <v>67342.77</v>
      </c>
      <c r="I805" s="3" t="n">
        <v>78711.93</v>
      </c>
      <c r="J805" s="3" t="n">
        <v>104476.68</v>
      </c>
      <c r="K805" s="3" t="n">
        <v>129680.1</v>
      </c>
      <c r="L805" s="3" t="n">
        <v>170231.48</v>
      </c>
      <c r="M805" s="3" t="n">
        <v>110917.62</v>
      </c>
      <c r="N805" s="3" t="n">
        <f aca="false">+SUM(B805:M805)</f>
        <v>1308770.09</v>
      </c>
    </row>
    <row r="806" customFormat="false" ht="12.75" hidden="false" customHeight="false" outlineLevel="0" collapsed="false">
      <c r="A806" s="1" t="s">
        <v>805</v>
      </c>
      <c r="B806" s="3" t="n">
        <v>105619.14</v>
      </c>
      <c r="C806" s="3" t="n">
        <v>94367.79</v>
      </c>
      <c r="D806" s="3" t="n">
        <v>103475.79</v>
      </c>
      <c r="E806" s="3" t="n">
        <v>87366.51</v>
      </c>
      <c r="F806" s="3" t="n">
        <v>95847.84</v>
      </c>
      <c r="G806" s="3" t="n">
        <v>95993.37</v>
      </c>
      <c r="H806" s="3" t="n">
        <v>59996.97</v>
      </c>
      <c r="I806" s="3" t="n">
        <v>73724.31</v>
      </c>
      <c r="J806" s="3" t="n">
        <v>92197.71</v>
      </c>
      <c r="K806" s="3" t="n">
        <v>127402.11</v>
      </c>
      <c r="L806" s="3" t="n">
        <v>159255.36</v>
      </c>
      <c r="M806" s="3" t="n">
        <v>109612.8</v>
      </c>
      <c r="N806" s="3" t="n">
        <f aca="false">+SUM(B806:M806)</f>
        <v>1204859.7</v>
      </c>
    </row>
    <row r="807" customFormat="false" ht="12.75" hidden="false" customHeight="false" outlineLevel="0" collapsed="false">
      <c r="A807" s="1" t="s">
        <v>806</v>
      </c>
      <c r="B807" s="3" t="n">
        <v>93187.71</v>
      </c>
      <c r="C807" s="3" t="n">
        <v>71506.71</v>
      </c>
      <c r="D807" s="3" t="n">
        <v>90992.88</v>
      </c>
      <c r="E807" s="3" t="n">
        <v>51507.72</v>
      </c>
      <c r="F807" s="3" t="n">
        <v>81506.7</v>
      </c>
      <c r="G807" s="3" t="n">
        <v>77612.04</v>
      </c>
      <c r="H807" s="3" t="n">
        <v>62631.36</v>
      </c>
      <c r="I807" s="3" t="n">
        <v>65841.93</v>
      </c>
      <c r="J807" s="3" t="n">
        <v>89410.86</v>
      </c>
      <c r="K807" s="3" t="n">
        <v>87866.46</v>
      </c>
      <c r="L807" s="3" t="n">
        <v>127106.1</v>
      </c>
      <c r="M807" s="3" t="n">
        <v>73681.74</v>
      </c>
      <c r="N807" s="3" t="n">
        <f aca="false">+SUM(B807:M807)</f>
        <v>972852.21</v>
      </c>
    </row>
    <row r="808" customFormat="false" ht="12.75" hidden="false" customHeight="false" outlineLevel="0" collapsed="false">
      <c r="A808" s="1" t="s">
        <v>807</v>
      </c>
      <c r="B808" s="3" t="n">
        <v>95988.42</v>
      </c>
      <c r="C808" s="3" t="n">
        <v>80161.29</v>
      </c>
      <c r="D808" s="3" t="n">
        <v>83041.2</v>
      </c>
      <c r="E808" s="3" t="n">
        <v>71607.69</v>
      </c>
      <c r="F808" s="3" t="n">
        <v>91532.43</v>
      </c>
      <c r="G808" s="3" t="n">
        <v>86005.26</v>
      </c>
      <c r="H808" s="3" t="n">
        <v>59028.75</v>
      </c>
      <c r="I808" s="3" t="n">
        <v>55462.77</v>
      </c>
      <c r="J808" s="3" t="n">
        <v>85750.83</v>
      </c>
      <c r="K808" s="3" t="n">
        <v>105782.49</v>
      </c>
      <c r="L808" s="3" t="n">
        <v>131887.8</v>
      </c>
      <c r="M808" s="3" t="n">
        <v>78614.91</v>
      </c>
      <c r="N808" s="3" t="n">
        <f aca="false">+SUM(B808:M808)</f>
        <v>1024863.84</v>
      </c>
    </row>
    <row r="809" customFormat="false" ht="12.75" hidden="false" customHeight="false" outlineLevel="0" collapsed="false">
      <c r="A809" s="1" t="s">
        <v>808</v>
      </c>
      <c r="B809" s="3" t="n">
        <v>105980.49</v>
      </c>
      <c r="C809" s="3" t="n">
        <v>91610.64</v>
      </c>
      <c r="D809" s="3" t="n">
        <v>110375.1</v>
      </c>
      <c r="E809" s="3" t="n">
        <v>81766.08</v>
      </c>
      <c r="F809" s="3" t="n">
        <v>96362.64</v>
      </c>
      <c r="G809" s="3" t="n">
        <v>93220.38</v>
      </c>
      <c r="H809" s="3" t="n">
        <v>66914.1</v>
      </c>
      <c r="I809" s="3" t="n">
        <v>85026.15</v>
      </c>
      <c r="J809" s="3" t="n">
        <v>108429.75</v>
      </c>
      <c r="K809" s="3" t="n">
        <v>115532.01</v>
      </c>
      <c r="L809" s="3" t="n">
        <v>147280.31</v>
      </c>
      <c r="M809" s="3" t="n">
        <v>77077.44</v>
      </c>
      <c r="N809" s="3" t="n">
        <f aca="false">+SUM(B809:M809)</f>
        <v>1179575.09</v>
      </c>
    </row>
    <row r="810" customFormat="false" ht="12.75" hidden="false" customHeight="false" outlineLevel="0" collapsed="false">
      <c r="A810" s="1" t="s">
        <v>809</v>
      </c>
      <c r="B810" s="3" t="n">
        <v>88348.59</v>
      </c>
      <c r="C810" s="3" t="n">
        <v>70542.45</v>
      </c>
      <c r="D810" s="3" t="n">
        <v>84808.35</v>
      </c>
      <c r="E810" s="3" t="n">
        <v>52368.03</v>
      </c>
      <c r="F810" s="3" t="n">
        <v>75159.81</v>
      </c>
      <c r="G810" s="3" t="n">
        <v>74600.46</v>
      </c>
      <c r="H810" s="3" t="n">
        <v>41104.8</v>
      </c>
      <c r="I810" s="3" t="n">
        <v>62048.25</v>
      </c>
      <c r="J810" s="3" t="n">
        <v>81512.64</v>
      </c>
      <c r="K810" s="3" t="n">
        <v>81002.79</v>
      </c>
      <c r="L810" s="3" t="n">
        <v>120719.61</v>
      </c>
      <c r="M810" s="3" t="n">
        <v>66152.79</v>
      </c>
      <c r="N810" s="3" t="n">
        <f aca="false">+SUM(B810:M810)</f>
        <v>898368.57</v>
      </c>
    </row>
    <row r="811" customFormat="false" ht="12.75" hidden="false" customHeight="false" outlineLevel="0" collapsed="false">
      <c r="A811" s="1" t="s">
        <v>810</v>
      </c>
      <c r="B811" s="3" t="n">
        <v>81290.88</v>
      </c>
      <c r="C811" s="3" t="n">
        <v>56740.86</v>
      </c>
      <c r="D811" s="3" t="n">
        <v>60795.9</v>
      </c>
      <c r="E811" s="3" t="n">
        <v>43654.05</v>
      </c>
      <c r="F811" s="3" t="n">
        <v>77020.02</v>
      </c>
      <c r="G811" s="3" t="n">
        <v>77761.53</v>
      </c>
      <c r="H811" s="3" t="n">
        <v>48606.03</v>
      </c>
      <c r="I811" s="3" t="n">
        <v>61380.99</v>
      </c>
      <c r="J811" s="3" t="n">
        <v>82923.39</v>
      </c>
      <c r="K811" s="3" t="n">
        <v>83991.6</v>
      </c>
      <c r="L811" s="3" t="n">
        <v>123230.25</v>
      </c>
      <c r="M811" s="3" t="n">
        <v>68195.16</v>
      </c>
      <c r="N811" s="3" t="n">
        <f aca="false">+SUM(B811:M811)</f>
        <v>865590.66</v>
      </c>
    </row>
    <row r="812" customFormat="false" ht="12.75" hidden="false" customHeight="false" outlineLevel="0" collapsed="false">
      <c r="A812" s="1" t="s">
        <v>811</v>
      </c>
      <c r="B812" s="3" t="n">
        <v>74806.38</v>
      </c>
      <c r="C812" s="3" t="n">
        <v>13240.26</v>
      </c>
      <c r="D812" s="3" t="n">
        <v>76656.69</v>
      </c>
      <c r="E812" s="3" t="n">
        <v>50985</v>
      </c>
      <c r="F812" s="3" t="n">
        <v>71582.94</v>
      </c>
      <c r="G812" s="3" t="n">
        <v>70909.74</v>
      </c>
      <c r="H812" s="3" t="n">
        <v>46042.92</v>
      </c>
      <c r="I812" s="3" t="n">
        <v>56534.94</v>
      </c>
      <c r="J812" s="3" t="n">
        <v>74037.15</v>
      </c>
      <c r="K812" s="3" t="n">
        <v>77494.23</v>
      </c>
      <c r="L812" s="3" t="n">
        <v>98597.07</v>
      </c>
      <c r="M812" s="3" t="n">
        <v>61085.97</v>
      </c>
      <c r="N812" s="3" t="n">
        <f aca="false">+SUM(B812:M812)</f>
        <v>771973.29</v>
      </c>
    </row>
    <row r="813" customFormat="false" ht="12.75" hidden="false" customHeight="false" outlineLevel="0" collapsed="false">
      <c r="A813" s="1" t="s">
        <v>812</v>
      </c>
      <c r="B813" s="3" t="n">
        <v>3059.96</v>
      </c>
      <c r="C813" s="3" t="n">
        <v>1746.98</v>
      </c>
      <c r="D813" s="3" t="n">
        <v>733.74</v>
      </c>
      <c r="E813" s="3" t="n">
        <v>659.18</v>
      </c>
      <c r="F813" s="3" t="n">
        <v>1059.76</v>
      </c>
      <c r="G813" s="3" t="n">
        <v>1307.2</v>
      </c>
      <c r="H813" s="3" t="n">
        <v>194.04</v>
      </c>
      <c r="I813" s="3" t="n">
        <v>0</v>
      </c>
      <c r="J813" s="3" t="n">
        <v>0</v>
      </c>
      <c r="K813" s="3" t="n">
        <v>0</v>
      </c>
      <c r="L813" s="3" t="n">
        <v>0</v>
      </c>
      <c r="M813" s="3" t="n">
        <v>0</v>
      </c>
      <c r="N813" s="3" t="n">
        <f aca="false">+SUM(B813:M813)</f>
        <v>8760.86</v>
      </c>
    </row>
    <row r="814" customFormat="false" ht="12.75" hidden="false" customHeight="false" outlineLevel="0" collapsed="false">
      <c r="A814" s="1" t="s">
        <v>813</v>
      </c>
      <c r="B814" s="3" t="n">
        <v>0</v>
      </c>
      <c r="C814" s="3" t="n">
        <v>0</v>
      </c>
      <c r="D814" s="3" t="n">
        <v>0</v>
      </c>
      <c r="E814" s="3" t="n">
        <v>0</v>
      </c>
      <c r="F814" s="3" t="n">
        <v>1854</v>
      </c>
      <c r="G814" s="3" t="n">
        <v>2679</v>
      </c>
      <c r="H814" s="3" t="n">
        <v>1424</v>
      </c>
      <c r="I814" s="3" t="n">
        <v>978</v>
      </c>
      <c r="J814" s="3" t="n">
        <v>1742</v>
      </c>
      <c r="K814" s="3" t="n">
        <v>1622</v>
      </c>
      <c r="L814" s="3" t="n">
        <v>3451</v>
      </c>
      <c r="M814" s="3" t="n">
        <v>1502</v>
      </c>
      <c r="N814" s="3" t="n">
        <f aca="false">+SUM(B814:M814)</f>
        <v>15252</v>
      </c>
    </row>
    <row r="815" customFormat="false" ht="12.75" hidden="false" customHeight="false" outlineLevel="0" collapsed="false">
      <c r="A815" s="1" t="s">
        <v>814</v>
      </c>
      <c r="B815" s="3" t="n">
        <v>0</v>
      </c>
      <c r="C815" s="3" t="n">
        <v>17865.68</v>
      </c>
      <c r="D815" s="3" t="n">
        <v>19237.95</v>
      </c>
      <c r="E815" s="3" t="n">
        <v>17141.15</v>
      </c>
      <c r="F815" s="3" t="n">
        <v>20249.7</v>
      </c>
      <c r="G815" s="3" t="n">
        <v>15499.33</v>
      </c>
      <c r="H815" s="3" t="n">
        <v>12573.13</v>
      </c>
      <c r="I815" s="3" t="n">
        <v>14779.47</v>
      </c>
      <c r="J815" s="3" t="n">
        <v>23536.32</v>
      </c>
      <c r="K815" s="3" t="n">
        <v>21031.1</v>
      </c>
      <c r="L815" s="3" t="n">
        <v>13002.78</v>
      </c>
      <c r="M815" s="3" t="n">
        <v>3200.88</v>
      </c>
      <c r="N815" s="3" t="n">
        <f aca="false">+SUM(B815:M815)</f>
        <v>178117.49</v>
      </c>
    </row>
    <row r="816" customFormat="false" ht="12.75" hidden="false" customHeight="false" outlineLevel="0" collapsed="false">
      <c r="A816" s="1" t="s">
        <v>815</v>
      </c>
      <c r="B816" s="3" t="n">
        <v>368.3</v>
      </c>
      <c r="C816" s="3" t="n">
        <v>9142.2</v>
      </c>
      <c r="D816" s="3" t="n">
        <v>10468.05</v>
      </c>
      <c r="E816" s="3" t="n">
        <v>16566.95</v>
      </c>
      <c r="F816" s="3" t="n">
        <v>18380.15</v>
      </c>
      <c r="G816" s="3" t="n">
        <v>11600.38</v>
      </c>
      <c r="H816" s="3" t="n">
        <v>11586.53</v>
      </c>
      <c r="I816" s="3" t="n">
        <v>14434.9</v>
      </c>
      <c r="J816" s="3" t="n">
        <v>23742.07</v>
      </c>
      <c r="K816" s="3" t="n">
        <v>19411.5</v>
      </c>
      <c r="L816" s="3" t="n">
        <v>28907.53</v>
      </c>
      <c r="M816" s="3" t="n">
        <v>12660.72</v>
      </c>
      <c r="N816" s="3" t="n">
        <f aca="false">+SUM(B816:M816)</f>
        <v>177269.28</v>
      </c>
    </row>
    <row r="817" customFormat="false" ht="12.75" hidden="false" customHeight="false" outlineLevel="0" collapsed="false">
      <c r="A817" s="1" t="s">
        <v>816</v>
      </c>
      <c r="B817" s="3" t="n">
        <v>2145</v>
      </c>
      <c r="C817" s="3" t="n">
        <v>1674</v>
      </c>
      <c r="D817" s="3" t="n">
        <v>1558</v>
      </c>
      <c r="E817" s="3" t="n">
        <v>1406</v>
      </c>
      <c r="F817" s="3" t="n">
        <v>2045</v>
      </c>
      <c r="G817" s="3" t="n">
        <v>1926</v>
      </c>
      <c r="H817" s="3" t="n">
        <v>1267</v>
      </c>
      <c r="I817" s="3" t="n">
        <v>1885</v>
      </c>
      <c r="J817" s="3" t="n">
        <v>2291</v>
      </c>
      <c r="K817" s="3" t="n">
        <v>2721</v>
      </c>
      <c r="L817" s="3" t="n">
        <v>1896</v>
      </c>
      <c r="M817" s="3" t="n">
        <v>854</v>
      </c>
      <c r="N817" s="3" t="n">
        <f aca="false">+SUM(B817:M817)</f>
        <v>21668</v>
      </c>
    </row>
    <row r="818" customFormat="false" ht="12.75" hidden="false" customHeight="false" outlineLevel="0" collapsed="false">
      <c r="A818" s="1" t="s">
        <v>817</v>
      </c>
      <c r="B818" s="3" t="n">
        <v>0</v>
      </c>
      <c r="C818" s="3" t="n">
        <v>0</v>
      </c>
      <c r="D818" s="3" t="n">
        <v>0</v>
      </c>
      <c r="E818" s="3" t="n">
        <v>0</v>
      </c>
      <c r="F818" s="3" t="n">
        <v>0</v>
      </c>
      <c r="G818" s="3" t="n">
        <v>0</v>
      </c>
      <c r="H818" s="3" t="n">
        <v>0</v>
      </c>
      <c r="I818" s="3" t="n">
        <v>0</v>
      </c>
      <c r="J818" s="3" t="n">
        <v>0</v>
      </c>
      <c r="K818" s="3" t="n">
        <v>0</v>
      </c>
      <c r="L818" s="3" t="n">
        <v>0</v>
      </c>
      <c r="M818" s="3" t="n">
        <v>0</v>
      </c>
      <c r="N818" s="3" t="n">
        <f aca="false">+SUM(B818:M818)</f>
        <v>0</v>
      </c>
    </row>
    <row r="819" customFormat="false" ht="12.75" hidden="false" customHeight="false" outlineLevel="0" collapsed="false">
      <c r="A819" s="1" t="s">
        <v>818</v>
      </c>
      <c r="B819" s="3" t="n">
        <v>50160.33</v>
      </c>
      <c r="C819" s="3" t="n">
        <v>42509.61</v>
      </c>
      <c r="D819" s="3" t="n">
        <v>47716.02</v>
      </c>
      <c r="E819" s="3" t="n">
        <v>16415.19</v>
      </c>
      <c r="F819" s="3" t="n">
        <v>46279.53</v>
      </c>
      <c r="G819" s="3" t="n">
        <v>46176.57</v>
      </c>
      <c r="H819" s="3" t="n">
        <v>39287.16</v>
      </c>
      <c r="I819" s="3" t="n">
        <v>43989.66</v>
      </c>
      <c r="J819" s="3" t="n">
        <v>56313.18</v>
      </c>
      <c r="K819" s="3" t="n">
        <v>57004.2</v>
      </c>
      <c r="L819" s="3" t="n">
        <v>73463.94</v>
      </c>
      <c r="M819" s="3" t="n">
        <v>46345.86</v>
      </c>
      <c r="N819" s="3" t="n">
        <f aca="false">+SUM(B819:M819)</f>
        <v>565661.25</v>
      </c>
    </row>
    <row r="820" customFormat="false" ht="12.75" hidden="false" customHeight="false" outlineLevel="0" collapsed="false">
      <c r="A820" s="1" t="s">
        <v>819</v>
      </c>
      <c r="B820" s="3" t="n">
        <v>72990.72</v>
      </c>
      <c r="C820" s="3" t="n">
        <v>43396.65</v>
      </c>
      <c r="D820" s="3" t="n">
        <v>57219.03</v>
      </c>
      <c r="E820" s="3" t="n">
        <v>26214.21</v>
      </c>
      <c r="F820" s="3" t="n">
        <v>53551.08</v>
      </c>
      <c r="G820" s="3" t="n">
        <v>48602.07</v>
      </c>
      <c r="H820" s="3" t="n">
        <v>50340.51</v>
      </c>
      <c r="I820" s="3" t="n">
        <v>46855.71</v>
      </c>
      <c r="J820" s="3" t="n">
        <v>64398.51</v>
      </c>
      <c r="K820" s="3" t="n">
        <v>62775.9</v>
      </c>
      <c r="L820" s="3" t="n">
        <v>109507.86</v>
      </c>
      <c r="M820" s="3" t="n">
        <v>53770.86</v>
      </c>
      <c r="N820" s="3" t="n">
        <f aca="false">+SUM(B820:M820)</f>
        <v>689623.11</v>
      </c>
    </row>
    <row r="821" customFormat="false" ht="12.75" hidden="false" customHeight="false" outlineLevel="0" collapsed="false">
      <c r="A821" s="1" t="s">
        <v>820</v>
      </c>
      <c r="B821" s="3" t="n">
        <v>77073.48</v>
      </c>
      <c r="C821" s="3" t="n">
        <v>54619.29</v>
      </c>
      <c r="D821" s="3" t="n">
        <v>65777.58</v>
      </c>
      <c r="E821" s="3" t="n">
        <v>38141.73</v>
      </c>
      <c r="F821" s="3" t="n">
        <v>63723.33</v>
      </c>
      <c r="G821" s="3" t="n">
        <v>41907.69</v>
      </c>
      <c r="H821" s="3" t="n">
        <v>56365.65</v>
      </c>
      <c r="I821" s="3" t="n">
        <v>54834.12</v>
      </c>
      <c r="J821" s="3" t="n">
        <v>71019.63</v>
      </c>
      <c r="K821" s="3" t="n">
        <v>70857.27</v>
      </c>
      <c r="L821" s="3" t="n">
        <v>114766.74</v>
      </c>
      <c r="M821" s="3" t="n">
        <v>60046.47</v>
      </c>
      <c r="N821" s="3" t="n">
        <f aca="false">+SUM(B821:M821)</f>
        <v>769132.98</v>
      </c>
    </row>
    <row r="822" customFormat="false" ht="12.75" hidden="false" customHeight="false" outlineLevel="0" collapsed="false">
      <c r="A822" s="1" t="s">
        <v>821</v>
      </c>
      <c r="B822" s="3" t="n">
        <v>102480.84</v>
      </c>
      <c r="C822" s="3" t="n">
        <v>89898.93</v>
      </c>
      <c r="D822" s="3" t="n">
        <v>103466.88</v>
      </c>
      <c r="E822" s="3" t="n">
        <v>66840.84</v>
      </c>
      <c r="F822" s="3" t="n">
        <v>105276.6</v>
      </c>
      <c r="G822" s="3" t="n">
        <v>109253.43</v>
      </c>
      <c r="H822" s="3" t="n">
        <v>73886.67</v>
      </c>
      <c r="I822" s="3" t="n">
        <v>83338.2</v>
      </c>
      <c r="J822" s="3" t="n">
        <v>115621.11</v>
      </c>
      <c r="K822" s="3" t="n">
        <v>132621.39</v>
      </c>
      <c r="L822" s="3" t="n">
        <v>124955.82</v>
      </c>
      <c r="M822" s="3" t="n">
        <v>99964.26</v>
      </c>
      <c r="N822" s="3" t="n">
        <f aca="false">+SUM(B822:M822)</f>
        <v>1207604.97</v>
      </c>
    </row>
    <row r="823" customFormat="false" ht="12.75" hidden="false" customHeight="false" outlineLevel="0" collapsed="false">
      <c r="A823" s="1" t="s">
        <v>822</v>
      </c>
      <c r="B823" s="3" t="n">
        <v>90228.6</v>
      </c>
      <c r="C823" s="3" t="n">
        <v>72664.02</v>
      </c>
      <c r="D823" s="3" t="n">
        <v>85373.64</v>
      </c>
      <c r="E823" s="3" t="n">
        <v>63058.05</v>
      </c>
      <c r="F823" s="3" t="n">
        <v>82598.67</v>
      </c>
      <c r="G823" s="3" t="n">
        <v>19211.94</v>
      </c>
      <c r="H823" s="3" t="n">
        <v>16476.57</v>
      </c>
      <c r="I823" s="3" t="n">
        <v>51986.88</v>
      </c>
      <c r="J823" s="3" t="n">
        <v>70302.87</v>
      </c>
      <c r="K823" s="3" t="n">
        <v>94474.71</v>
      </c>
      <c r="L823" s="3" t="n">
        <v>111015.63</v>
      </c>
      <c r="M823" s="3" t="n">
        <v>74479.68</v>
      </c>
      <c r="N823" s="3" t="n">
        <f aca="false">+SUM(B823:M823)</f>
        <v>831871.26</v>
      </c>
    </row>
    <row r="824" customFormat="false" ht="12.75" hidden="false" customHeight="false" outlineLevel="0" collapsed="false">
      <c r="A824" s="1" t="s">
        <v>823</v>
      </c>
      <c r="B824" s="3" t="n">
        <v>95933.97</v>
      </c>
      <c r="C824" s="3" t="n">
        <v>79699.95</v>
      </c>
      <c r="D824" s="3" t="n">
        <v>93219.39</v>
      </c>
      <c r="E824" s="3" t="n">
        <v>59217.84</v>
      </c>
      <c r="F824" s="3" t="n">
        <v>88128.81</v>
      </c>
      <c r="G824" s="3" t="n">
        <v>81561.15</v>
      </c>
      <c r="H824" s="3" t="n">
        <v>65429.1</v>
      </c>
      <c r="I824" s="3" t="n">
        <v>72109.62</v>
      </c>
      <c r="J824" s="3" t="n">
        <v>80062.29</v>
      </c>
      <c r="K824" s="3" t="n">
        <v>92077.92</v>
      </c>
      <c r="L824" s="3" t="n">
        <v>122265</v>
      </c>
      <c r="M824" s="3" t="n">
        <v>77877.36</v>
      </c>
      <c r="N824" s="3" t="n">
        <f aca="false">+SUM(B824:M824)</f>
        <v>1007582.4</v>
      </c>
    </row>
    <row r="825" customFormat="false" ht="12.75" hidden="false" customHeight="false" outlineLevel="0" collapsed="false">
      <c r="A825" s="1" t="s">
        <v>824</v>
      </c>
      <c r="B825" s="3" t="n">
        <v>97248.69</v>
      </c>
      <c r="C825" s="3" t="n">
        <v>76412.16</v>
      </c>
      <c r="D825" s="3" t="n">
        <v>84182.67</v>
      </c>
      <c r="E825" s="3" t="n">
        <v>53411.49</v>
      </c>
      <c r="F825" s="3" t="n">
        <v>85431.06</v>
      </c>
      <c r="G825" s="3" t="n">
        <v>86026.05</v>
      </c>
      <c r="H825" s="3" t="n">
        <v>65558.79</v>
      </c>
      <c r="I825" s="3" t="n">
        <v>71260.2</v>
      </c>
      <c r="J825" s="3" t="n">
        <v>89284.14</v>
      </c>
      <c r="K825" s="3" t="n">
        <v>94014.36</v>
      </c>
      <c r="L825" s="3" t="n">
        <v>132464.97</v>
      </c>
      <c r="M825" s="3" t="n">
        <v>77227.92</v>
      </c>
      <c r="N825" s="3" t="n">
        <f aca="false">+SUM(B825:M825)</f>
        <v>1012522.5</v>
      </c>
    </row>
    <row r="826" customFormat="false" ht="12.75" hidden="false" customHeight="false" outlineLevel="0" collapsed="false">
      <c r="A826" s="1" t="s">
        <v>825</v>
      </c>
      <c r="B826" s="3" t="n">
        <v>0</v>
      </c>
      <c r="C826" s="3" t="n">
        <v>0</v>
      </c>
      <c r="D826" s="3" t="n">
        <v>0</v>
      </c>
      <c r="E826" s="3" t="n">
        <v>734</v>
      </c>
      <c r="F826" s="3" t="n">
        <v>0</v>
      </c>
      <c r="G826" s="3" t="n">
        <v>0</v>
      </c>
      <c r="H826" s="3" t="n">
        <v>609</v>
      </c>
      <c r="I826" s="3" t="n">
        <v>334</v>
      </c>
      <c r="J826" s="3" t="n">
        <v>5</v>
      </c>
      <c r="K826" s="3" t="n">
        <v>371</v>
      </c>
      <c r="L826" s="3" t="n">
        <v>0</v>
      </c>
      <c r="M826" s="3" t="n">
        <v>0</v>
      </c>
      <c r="N826" s="3" t="n">
        <f aca="false">+SUM(B826:M826)</f>
        <v>2053</v>
      </c>
    </row>
    <row r="827" customFormat="false" ht="12.75" hidden="false" customHeight="false" outlineLevel="0" collapsed="false">
      <c r="A827" s="1" t="s">
        <v>826</v>
      </c>
      <c r="B827" s="3" t="n">
        <v>136863.55</v>
      </c>
      <c r="C827" s="3" t="n">
        <v>132614.45</v>
      </c>
      <c r="D827" s="3" t="n">
        <v>140446.34</v>
      </c>
      <c r="E827" s="3" t="n">
        <v>105700.32</v>
      </c>
      <c r="F827" s="3" t="n">
        <v>115869.6</v>
      </c>
      <c r="G827" s="3" t="n">
        <v>119160.36</v>
      </c>
      <c r="H827" s="3" t="n">
        <v>85012.29</v>
      </c>
      <c r="I827" s="3" t="n">
        <v>99676.17</v>
      </c>
      <c r="J827" s="3" t="n">
        <v>119432.61</v>
      </c>
      <c r="K827" s="3" t="n">
        <v>138927.69</v>
      </c>
      <c r="L827" s="3" t="n">
        <v>185783.41</v>
      </c>
      <c r="M827" s="3" t="n">
        <v>142420.41</v>
      </c>
      <c r="N827" s="3" t="n">
        <f aca="false">+SUM(B827:M827)</f>
        <v>1521907.2</v>
      </c>
    </row>
    <row r="828" customFormat="false" ht="12.75" hidden="false" customHeight="false" outlineLevel="0" collapsed="false">
      <c r="A828" s="1" t="s">
        <v>827</v>
      </c>
      <c r="B828" s="3" t="n">
        <v>129074.22</v>
      </c>
      <c r="C828" s="3" t="n">
        <v>115898.31</v>
      </c>
      <c r="D828" s="3" t="n">
        <v>136322.02</v>
      </c>
      <c r="E828" s="3" t="n">
        <v>102727.35</v>
      </c>
      <c r="F828" s="3" t="n">
        <v>113242.14</v>
      </c>
      <c r="G828" s="3" t="n">
        <v>117706.05</v>
      </c>
      <c r="H828" s="3" t="n">
        <v>83139.21</v>
      </c>
      <c r="I828" s="3" t="n">
        <v>97044.75</v>
      </c>
      <c r="J828" s="3" t="n">
        <v>115632.99</v>
      </c>
      <c r="K828" s="3" t="n">
        <v>137672.38</v>
      </c>
      <c r="L828" s="3" t="n">
        <v>178175.25</v>
      </c>
      <c r="M828" s="3" t="n">
        <v>136283.41</v>
      </c>
      <c r="N828" s="3" t="n">
        <f aca="false">+SUM(B828:M828)</f>
        <v>1462918.08</v>
      </c>
    </row>
    <row r="829" customFormat="false" ht="12.75" hidden="false" customHeight="false" outlineLevel="0" collapsed="false">
      <c r="A829" s="1" t="s">
        <v>828</v>
      </c>
      <c r="B829" s="3" t="n">
        <v>131442.3</v>
      </c>
      <c r="C829" s="3" t="n">
        <v>126402.21</v>
      </c>
      <c r="D829" s="3" t="n">
        <v>133840.08</v>
      </c>
      <c r="E829" s="3" t="n">
        <v>99864.27</v>
      </c>
      <c r="F829" s="3" t="n">
        <v>111844.26</v>
      </c>
      <c r="G829" s="3" t="n">
        <v>115736.94</v>
      </c>
      <c r="H829" s="3" t="n">
        <v>81965.07</v>
      </c>
      <c r="I829" s="3" t="n">
        <v>95749.83</v>
      </c>
      <c r="J829" s="3" t="n">
        <v>115829.01</v>
      </c>
      <c r="K829" s="3" t="n">
        <v>132811.47</v>
      </c>
      <c r="L829" s="3" t="n">
        <v>160456.23</v>
      </c>
      <c r="M829" s="3" t="n">
        <v>133037.19</v>
      </c>
      <c r="N829" s="3" t="n">
        <f aca="false">+SUM(B829:M829)</f>
        <v>1438978.86</v>
      </c>
    </row>
    <row r="830" customFormat="false" ht="12.75" hidden="false" customHeight="false" outlineLevel="0" collapsed="false">
      <c r="A830" s="1" t="s">
        <v>829</v>
      </c>
      <c r="B830" s="3" t="n">
        <v>132898.59</v>
      </c>
      <c r="C830" s="3" t="n">
        <v>127196.19</v>
      </c>
      <c r="D830" s="3" t="n">
        <v>135890.38</v>
      </c>
      <c r="E830" s="3" t="n">
        <v>98181.27</v>
      </c>
      <c r="F830" s="3" t="n">
        <v>110095.92</v>
      </c>
      <c r="G830" s="3" t="n">
        <v>114636.06</v>
      </c>
      <c r="H830" s="3" t="n">
        <v>77216.04</v>
      </c>
      <c r="I830" s="3" t="n">
        <v>94164.84</v>
      </c>
      <c r="J830" s="3" t="n">
        <v>118404</v>
      </c>
      <c r="K830" s="3" t="n">
        <v>139388.05</v>
      </c>
      <c r="L830" s="3" t="n">
        <v>181354.14</v>
      </c>
      <c r="M830" s="3" t="n">
        <v>134644.95</v>
      </c>
      <c r="N830" s="3" t="n">
        <f aca="false">+SUM(B830:M830)</f>
        <v>1464070.43</v>
      </c>
    </row>
    <row r="831" customFormat="false" ht="12.75" hidden="false" customHeight="false" outlineLevel="0" collapsed="false">
      <c r="A831" s="1" t="s">
        <v>830</v>
      </c>
      <c r="B831" s="3" t="n">
        <v>136148.77</v>
      </c>
      <c r="C831" s="3" t="n">
        <v>129096.99</v>
      </c>
      <c r="D831" s="3" t="n">
        <v>134952.84</v>
      </c>
      <c r="E831" s="3" t="n">
        <v>89607.87</v>
      </c>
      <c r="F831" s="3" t="n">
        <v>111855.15</v>
      </c>
      <c r="G831" s="3" t="n">
        <v>117295.2</v>
      </c>
      <c r="H831" s="3" t="n">
        <v>72675.9</v>
      </c>
      <c r="I831" s="3" t="n">
        <v>94724.19</v>
      </c>
      <c r="J831" s="3" t="n">
        <v>119666.25</v>
      </c>
      <c r="K831" s="3" t="n">
        <v>125457.75</v>
      </c>
      <c r="L831" s="3" t="n">
        <v>156946.69</v>
      </c>
      <c r="M831" s="3" t="n">
        <v>98284.23</v>
      </c>
      <c r="N831" s="3" t="n">
        <f aca="false">+SUM(B831:M831)</f>
        <v>1386711.83</v>
      </c>
    </row>
    <row r="832" customFormat="false" ht="12.75" hidden="false" customHeight="false" outlineLevel="0" collapsed="false">
      <c r="A832" s="1" t="s">
        <v>831</v>
      </c>
      <c r="B832" s="3" t="n">
        <v>107847.63</v>
      </c>
      <c r="C832" s="3" t="n">
        <v>99900.9</v>
      </c>
      <c r="D832" s="3" t="n">
        <v>105566.67</v>
      </c>
      <c r="E832" s="3" t="n">
        <v>51194.88</v>
      </c>
      <c r="F832" s="3" t="n">
        <v>78100.11</v>
      </c>
      <c r="G832" s="3" t="n">
        <v>91929.42</v>
      </c>
      <c r="H832" s="3" t="n">
        <v>52698.69</v>
      </c>
      <c r="I832" s="3" t="n">
        <v>77906.07</v>
      </c>
      <c r="J832" s="3" t="n">
        <v>97987.23</v>
      </c>
      <c r="K832" s="3" t="n">
        <v>112999.59</v>
      </c>
      <c r="L832" s="3" t="n">
        <v>132101.64</v>
      </c>
      <c r="M832" s="3" t="n">
        <v>73917.36</v>
      </c>
      <c r="N832" s="3" t="n">
        <f aca="false">+SUM(B832:M832)</f>
        <v>1082150.19</v>
      </c>
    </row>
    <row r="833" customFormat="false" ht="12.75" hidden="false" customHeight="false" outlineLevel="0" collapsed="false">
      <c r="A833" s="1" t="s">
        <v>832</v>
      </c>
      <c r="B833" s="3" t="n">
        <v>117683.28</v>
      </c>
      <c r="C833" s="3" t="n">
        <v>108171.36</v>
      </c>
      <c r="D833" s="3" t="n">
        <v>118885.14</v>
      </c>
      <c r="E833" s="3" t="n">
        <v>71076.06</v>
      </c>
      <c r="F833" s="3" t="n">
        <v>84914.28</v>
      </c>
      <c r="G833" s="3" t="n">
        <v>99156.42</v>
      </c>
      <c r="H833" s="3" t="n">
        <v>28637.73</v>
      </c>
      <c r="I833" s="3" t="n">
        <v>0</v>
      </c>
      <c r="J833" s="3" t="n">
        <v>26783.46</v>
      </c>
      <c r="K833" s="3" t="n">
        <v>123905.43</v>
      </c>
      <c r="L833" s="3" t="n">
        <v>143235.19</v>
      </c>
      <c r="M833" s="3" t="n">
        <v>90020.7</v>
      </c>
      <c r="N833" s="3" t="n">
        <f aca="false">+SUM(B833:M833)</f>
        <v>1012469.05</v>
      </c>
    </row>
    <row r="834" customFormat="false" ht="12.75" hidden="false" customHeight="false" outlineLevel="0" collapsed="false">
      <c r="A834" s="1" t="s">
        <v>833</v>
      </c>
      <c r="B834" s="3" t="n">
        <v>85906.26</v>
      </c>
      <c r="C834" s="3" t="n">
        <v>69999.93</v>
      </c>
      <c r="D834" s="3" t="n">
        <v>83700.54</v>
      </c>
      <c r="E834" s="3" t="n">
        <v>55532.07</v>
      </c>
      <c r="F834" s="3" t="n">
        <v>73264.95</v>
      </c>
      <c r="G834" s="3" t="n">
        <v>74415.33</v>
      </c>
      <c r="H834" s="3" t="n">
        <v>50541.48</v>
      </c>
      <c r="I834" s="3" t="n">
        <v>64394.55</v>
      </c>
      <c r="J834" s="3" t="n">
        <v>80632.53</v>
      </c>
      <c r="K834" s="3" t="n">
        <v>80107.83</v>
      </c>
      <c r="L834" s="3" t="n">
        <v>111431.43</v>
      </c>
      <c r="M834" s="3" t="n">
        <v>62093.79</v>
      </c>
      <c r="N834" s="3" t="n">
        <f aca="false">+SUM(B834:M834)</f>
        <v>892020.69</v>
      </c>
    </row>
    <row r="835" customFormat="false" ht="12.75" hidden="false" customHeight="false" outlineLevel="0" collapsed="false">
      <c r="A835" s="1" t="s">
        <v>834</v>
      </c>
      <c r="B835" s="3" t="n">
        <v>87012.09</v>
      </c>
      <c r="C835" s="3" t="n">
        <v>71247.33</v>
      </c>
      <c r="D835" s="3" t="n">
        <v>84010.41</v>
      </c>
      <c r="E835" s="3" t="n">
        <v>55909.26</v>
      </c>
      <c r="F835" s="3" t="n">
        <v>68538.69</v>
      </c>
      <c r="G835" s="3" t="n">
        <v>72728.37</v>
      </c>
      <c r="H835" s="3" t="n">
        <v>51759.18</v>
      </c>
      <c r="I835" s="3" t="n">
        <v>64515.33</v>
      </c>
      <c r="J835" s="3" t="n">
        <v>81564.12</v>
      </c>
      <c r="K835" s="3" t="n">
        <v>80777.07</v>
      </c>
      <c r="L835" s="3" t="n">
        <v>114944.94</v>
      </c>
      <c r="M835" s="3" t="n">
        <v>65542.95</v>
      </c>
      <c r="N835" s="3" t="n">
        <f aca="false">+SUM(B835:M835)</f>
        <v>898549.74</v>
      </c>
    </row>
    <row r="836" customFormat="false" ht="12.75" hidden="false" customHeight="false" outlineLevel="0" collapsed="false">
      <c r="A836" s="1" t="s">
        <v>835</v>
      </c>
      <c r="B836" s="3" t="n">
        <v>86576.49</v>
      </c>
      <c r="C836" s="3" t="n">
        <v>67771.44</v>
      </c>
      <c r="D836" s="3" t="n">
        <v>81692.82</v>
      </c>
      <c r="E836" s="3" t="n">
        <v>57017.07</v>
      </c>
      <c r="F836" s="3" t="n">
        <v>79114.86</v>
      </c>
      <c r="G836" s="3" t="n">
        <v>79577.19</v>
      </c>
      <c r="H836" s="3" t="n">
        <v>53849.07</v>
      </c>
      <c r="I836" s="3" t="n">
        <v>66228.03</v>
      </c>
      <c r="J836" s="3" t="n">
        <v>85791.42</v>
      </c>
      <c r="K836" s="3" t="n">
        <v>83814.39</v>
      </c>
      <c r="L836" s="3" t="n">
        <v>120972.06</v>
      </c>
      <c r="M836" s="3" t="n">
        <v>68653.53</v>
      </c>
      <c r="N836" s="3" t="n">
        <f aca="false">+SUM(B836:M836)</f>
        <v>931058.37</v>
      </c>
    </row>
    <row r="837" customFormat="false" ht="12.75" hidden="false" customHeight="false" outlineLevel="0" collapsed="false">
      <c r="A837" s="1" t="s">
        <v>836</v>
      </c>
      <c r="B837" s="3" t="n">
        <v>84013.38</v>
      </c>
      <c r="C837" s="3" t="n">
        <v>86085.45</v>
      </c>
      <c r="D837" s="3" t="n">
        <v>102398.67</v>
      </c>
      <c r="E837" s="3" t="n">
        <v>62105.67</v>
      </c>
      <c r="F837" s="3" t="n">
        <v>95825.07</v>
      </c>
      <c r="G837" s="3" t="n">
        <v>96159.69</v>
      </c>
      <c r="H837" s="3" t="n">
        <v>64767.78</v>
      </c>
      <c r="I837" s="3" t="n">
        <v>79185.15</v>
      </c>
      <c r="J837" s="3" t="n">
        <v>106462.62</v>
      </c>
      <c r="K837" s="3" t="n">
        <v>99979.11</v>
      </c>
      <c r="L837" s="3" t="n">
        <v>139483.08</v>
      </c>
      <c r="M837" s="3" t="n">
        <v>78521.85</v>
      </c>
      <c r="N837" s="3" t="n">
        <f aca="false">+SUM(B837:M837)</f>
        <v>1094987.52</v>
      </c>
    </row>
    <row r="838" customFormat="false" ht="12.75" hidden="false" customHeight="false" outlineLevel="0" collapsed="false">
      <c r="A838" s="1" t="s">
        <v>837</v>
      </c>
      <c r="B838" s="3" t="n">
        <v>127235</v>
      </c>
      <c r="C838" s="3" t="n">
        <v>108867</v>
      </c>
      <c r="D838" s="3" t="n">
        <v>119978</v>
      </c>
      <c r="E838" s="3" t="n">
        <v>81327</v>
      </c>
      <c r="F838" s="3" t="n">
        <v>115800</v>
      </c>
      <c r="G838" s="3" t="n">
        <v>116997</v>
      </c>
      <c r="H838" s="3" t="n">
        <v>86083</v>
      </c>
      <c r="I838" s="3" t="n">
        <v>95964</v>
      </c>
      <c r="J838" s="3" t="n">
        <v>125019</v>
      </c>
      <c r="K838" s="3" t="n">
        <v>117863</v>
      </c>
      <c r="L838" s="3" t="n">
        <v>172752</v>
      </c>
      <c r="M838" s="3" t="n">
        <v>102361</v>
      </c>
      <c r="N838" s="3" t="n">
        <f aca="false">+SUM(B838:M838)</f>
        <v>1370246</v>
      </c>
    </row>
    <row r="839" customFormat="false" ht="12.75" hidden="false" customHeight="false" outlineLevel="0" collapsed="false">
      <c r="A839" s="1" t="s">
        <v>838</v>
      </c>
      <c r="B839" s="3" t="n">
        <v>118434</v>
      </c>
      <c r="C839" s="3" t="n">
        <v>102212</v>
      </c>
      <c r="D839" s="3" t="n">
        <v>116189</v>
      </c>
      <c r="E839" s="3" t="n">
        <v>76127</v>
      </c>
      <c r="F839" s="3" t="n">
        <v>108182</v>
      </c>
      <c r="G839" s="3" t="n">
        <v>112746</v>
      </c>
      <c r="H839" s="3" t="n">
        <v>77861</v>
      </c>
      <c r="I839" s="3" t="n">
        <v>89311</v>
      </c>
      <c r="J839" s="3" t="n">
        <v>115997</v>
      </c>
      <c r="K839" s="3" t="n">
        <v>113639</v>
      </c>
      <c r="L839" s="3" t="n">
        <v>152552</v>
      </c>
      <c r="M839" s="3" t="n">
        <v>92849</v>
      </c>
      <c r="N839" s="3" t="n">
        <f aca="false">+SUM(B839:M839)</f>
        <v>1276099</v>
      </c>
    </row>
    <row r="840" customFormat="false" ht="12.75" hidden="false" customHeight="false" outlineLevel="0" collapsed="false">
      <c r="A840" s="1" t="s">
        <v>839</v>
      </c>
      <c r="B840" s="3" t="n">
        <v>105322</v>
      </c>
      <c r="C840" s="3" t="n">
        <v>82366</v>
      </c>
      <c r="D840" s="3" t="n">
        <v>100237</v>
      </c>
      <c r="E840" s="3" t="n">
        <v>61403</v>
      </c>
      <c r="F840" s="3" t="n">
        <v>88618</v>
      </c>
      <c r="G840" s="3" t="n">
        <v>95104</v>
      </c>
      <c r="H840" s="3" t="n">
        <v>51435</v>
      </c>
      <c r="I840" s="3" t="n">
        <v>78922</v>
      </c>
      <c r="J840" s="3" t="n">
        <v>100661</v>
      </c>
      <c r="K840" s="3" t="n">
        <v>100589</v>
      </c>
      <c r="L840" s="3" t="n">
        <v>137196</v>
      </c>
      <c r="M840" s="3" t="n">
        <v>69935</v>
      </c>
      <c r="N840" s="3" t="n">
        <f aca="false">+SUM(B840:M840)</f>
        <v>1071788</v>
      </c>
    </row>
    <row r="841" customFormat="false" ht="12.75" hidden="false" customHeight="false" outlineLevel="0" collapsed="false">
      <c r="A841" s="1" t="s">
        <v>840</v>
      </c>
      <c r="B841" s="3" t="n">
        <v>112358.07</v>
      </c>
      <c r="C841" s="3" t="n">
        <v>90373.14</v>
      </c>
      <c r="D841" s="3" t="n">
        <v>103779.72</v>
      </c>
      <c r="E841" s="3" t="n">
        <v>70379.1</v>
      </c>
      <c r="F841" s="3" t="n">
        <v>105409.26</v>
      </c>
      <c r="G841" s="3" t="n">
        <v>101101.77</v>
      </c>
      <c r="H841" s="3" t="n">
        <v>72785.79</v>
      </c>
      <c r="I841" s="3" t="n">
        <v>80892.9</v>
      </c>
      <c r="J841" s="3" t="n">
        <v>93833.19</v>
      </c>
      <c r="K841" s="3" t="n">
        <v>102023.46</v>
      </c>
      <c r="L841" s="3" t="n">
        <v>140824.53</v>
      </c>
      <c r="M841" s="3" t="n">
        <v>87508.08</v>
      </c>
      <c r="N841" s="3" t="n">
        <f aca="false">+SUM(B841:M841)</f>
        <v>1161269.01</v>
      </c>
    </row>
    <row r="842" customFormat="false" ht="12.75" hidden="false" customHeight="false" outlineLevel="0" collapsed="false">
      <c r="A842" s="1" t="s">
        <v>841</v>
      </c>
      <c r="B842" s="3" t="n">
        <v>110642.4</v>
      </c>
      <c r="C842" s="3" t="n">
        <v>88840.62</v>
      </c>
      <c r="D842" s="3" t="n">
        <v>104211.36</v>
      </c>
      <c r="E842" s="3" t="n">
        <v>70013.79</v>
      </c>
      <c r="F842" s="3" t="n">
        <v>106138.89</v>
      </c>
      <c r="G842" s="3" t="n">
        <v>102149.19</v>
      </c>
      <c r="H842" s="3" t="n">
        <v>74003.49</v>
      </c>
      <c r="I842" s="3" t="n">
        <v>82235.34</v>
      </c>
      <c r="J842" s="3" t="n">
        <v>106640.82</v>
      </c>
      <c r="K842" s="3" t="n">
        <v>100024.65</v>
      </c>
      <c r="L842" s="3" t="n">
        <v>137911.95</v>
      </c>
      <c r="M842" s="3" t="n">
        <v>86513.13</v>
      </c>
      <c r="N842" s="3" t="n">
        <f aca="false">+SUM(B842:M842)</f>
        <v>1169325.63</v>
      </c>
    </row>
    <row r="843" customFormat="false" ht="12.75" hidden="false" customHeight="false" outlineLevel="0" collapsed="false">
      <c r="A843" s="1" t="s">
        <v>842</v>
      </c>
      <c r="B843" s="3" t="n">
        <v>112546.17</v>
      </c>
      <c r="C843" s="3" t="n">
        <v>94309.38</v>
      </c>
      <c r="D843" s="3" t="n">
        <v>110033.55</v>
      </c>
      <c r="E843" s="3" t="n">
        <v>68830.74</v>
      </c>
      <c r="F843" s="3" t="n">
        <v>109063.35</v>
      </c>
      <c r="G843" s="3" t="n">
        <v>107797.14</v>
      </c>
      <c r="H843" s="3" t="n">
        <v>75573.63</v>
      </c>
      <c r="I843" s="3" t="n">
        <v>82513.53</v>
      </c>
      <c r="J843" s="3" t="n">
        <v>111863.07</v>
      </c>
      <c r="K843" s="3" t="n">
        <v>105138.99</v>
      </c>
      <c r="L843" s="3" t="n">
        <v>139510.8</v>
      </c>
      <c r="M843" s="3" t="n">
        <v>88203.06</v>
      </c>
      <c r="N843" s="3" t="n">
        <f aca="false">+SUM(B843:M843)</f>
        <v>1205383.41</v>
      </c>
    </row>
    <row r="844" customFormat="false" ht="12.75" hidden="false" customHeight="false" outlineLevel="0" collapsed="false">
      <c r="A844" s="1" t="s">
        <v>843</v>
      </c>
      <c r="B844" s="3" t="n">
        <v>117582.3</v>
      </c>
      <c r="C844" s="3" t="n">
        <v>99310.86</v>
      </c>
      <c r="D844" s="3" t="n">
        <v>112452.12</v>
      </c>
      <c r="E844" s="3" t="n">
        <v>70478.1</v>
      </c>
      <c r="F844" s="3" t="n">
        <v>108208.98</v>
      </c>
      <c r="G844" s="3" t="n">
        <v>105625.08</v>
      </c>
      <c r="H844" s="3" t="n">
        <v>75510.27</v>
      </c>
      <c r="I844" s="3" t="n">
        <v>82806.57</v>
      </c>
      <c r="J844" s="3" t="n">
        <v>110974.05</v>
      </c>
      <c r="K844" s="3" t="n">
        <v>103401.54</v>
      </c>
      <c r="L844" s="3" t="n">
        <v>149621.67</v>
      </c>
      <c r="M844" s="3" t="n">
        <v>95154.84</v>
      </c>
      <c r="N844" s="3" t="n">
        <f aca="false">+SUM(B844:M844)</f>
        <v>1231126.38</v>
      </c>
    </row>
    <row r="845" customFormat="false" ht="12.75" hidden="false" customHeight="false" outlineLevel="0" collapsed="false">
      <c r="A845" s="1" t="s">
        <v>844</v>
      </c>
      <c r="B845" s="3" t="n">
        <v>115347.87</v>
      </c>
      <c r="C845" s="3" t="n">
        <v>104234.13</v>
      </c>
      <c r="D845" s="3" t="n">
        <v>113009.49</v>
      </c>
      <c r="E845" s="3" t="n">
        <v>72535.32</v>
      </c>
      <c r="F845" s="3" t="n">
        <v>111821.49</v>
      </c>
      <c r="G845" s="3" t="n">
        <v>109567.26</v>
      </c>
      <c r="H845" s="3" t="n">
        <v>72809.55</v>
      </c>
      <c r="I845" s="3" t="n">
        <v>87217.02</v>
      </c>
      <c r="J845" s="3" t="n">
        <v>121198.77</v>
      </c>
      <c r="K845" s="3" t="n">
        <v>142366.95</v>
      </c>
      <c r="L845" s="3" t="n">
        <v>148970.25</v>
      </c>
      <c r="M845" s="3" t="n">
        <v>109555.38</v>
      </c>
      <c r="N845" s="3" t="n">
        <f aca="false">+SUM(B845:M845)</f>
        <v>1308633.48</v>
      </c>
    </row>
    <row r="846" customFormat="false" ht="12.75" hidden="false" customHeight="false" outlineLevel="0" collapsed="false">
      <c r="A846" s="1" t="s">
        <v>845</v>
      </c>
      <c r="B846" s="3" t="n">
        <v>102831</v>
      </c>
      <c r="C846" s="3" t="n">
        <v>97822</v>
      </c>
      <c r="D846" s="3" t="n">
        <v>105243</v>
      </c>
      <c r="E846" s="3" t="n">
        <v>91286</v>
      </c>
      <c r="F846" s="3" t="n">
        <v>103606</v>
      </c>
      <c r="G846" s="3" t="n">
        <v>106343</v>
      </c>
      <c r="H846" s="3" t="n">
        <v>49311</v>
      </c>
      <c r="I846" s="3" t="n">
        <v>65286</v>
      </c>
      <c r="J846" s="3" t="n">
        <v>91083</v>
      </c>
      <c r="K846" s="3" t="n">
        <v>108271</v>
      </c>
      <c r="L846" s="3" t="n">
        <v>143815</v>
      </c>
      <c r="M846" s="3" t="n">
        <v>94858</v>
      </c>
      <c r="N846" s="3" t="n">
        <f aca="false">+SUM(B846:M846)</f>
        <v>1159755</v>
      </c>
    </row>
    <row r="847" customFormat="false" ht="12.75" hidden="false" customHeight="false" outlineLevel="0" collapsed="false">
      <c r="A847" s="1" t="s">
        <v>846</v>
      </c>
      <c r="B847" s="3" t="n">
        <v>126587</v>
      </c>
      <c r="C847" s="3" t="n">
        <v>122631</v>
      </c>
      <c r="D847" s="3" t="n">
        <v>123000</v>
      </c>
      <c r="E847" s="3" t="n">
        <v>106653</v>
      </c>
      <c r="F847" s="3" t="n">
        <v>130347</v>
      </c>
      <c r="G847" s="3" t="n">
        <v>133737</v>
      </c>
      <c r="H847" s="3" t="n">
        <v>80597</v>
      </c>
      <c r="I847" s="3" t="n">
        <v>92472</v>
      </c>
      <c r="J847" s="3" t="n">
        <v>122304</v>
      </c>
      <c r="K847" s="3" t="n">
        <v>127141</v>
      </c>
      <c r="L847" s="3" t="n">
        <v>168392</v>
      </c>
      <c r="M847" s="3" t="n">
        <v>101465</v>
      </c>
      <c r="N847" s="3" t="n">
        <f aca="false">+SUM(B847:M847)</f>
        <v>1435326</v>
      </c>
    </row>
    <row r="848" customFormat="false" ht="12.75" hidden="false" customHeight="false" outlineLevel="0" collapsed="false">
      <c r="A848" s="1" t="s">
        <v>847</v>
      </c>
      <c r="B848" s="3" t="n">
        <v>113154</v>
      </c>
      <c r="C848" s="3" t="n">
        <v>117304</v>
      </c>
      <c r="D848" s="3" t="n">
        <v>117807</v>
      </c>
      <c r="E848" s="3" t="n">
        <v>98204</v>
      </c>
      <c r="F848" s="3" t="n">
        <v>124124</v>
      </c>
      <c r="G848" s="3" t="n">
        <v>125091</v>
      </c>
      <c r="H848" s="3" t="n">
        <v>71436</v>
      </c>
      <c r="I848" s="3" t="n">
        <v>80795</v>
      </c>
      <c r="J848" s="3" t="n">
        <v>109016</v>
      </c>
      <c r="K848" s="3" t="n">
        <v>121554</v>
      </c>
      <c r="L848" s="3" t="n">
        <v>154802</v>
      </c>
      <c r="M848" s="3" t="n">
        <v>91563</v>
      </c>
      <c r="N848" s="3" t="n">
        <f aca="false">+SUM(B848:M848)</f>
        <v>1324850</v>
      </c>
    </row>
    <row r="849" customFormat="false" ht="12.75" hidden="false" customHeight="false" outlineLevel="0" collapsed="false">
      <c r="A849" s="1" t="s">
        <v>848</v>
      </c>
      <c r="B849" s="3" t="n">
        <v>118099</v>
      </c>
      <c r="C849" s="3" t="n">
        <v>119191</v>
      </c>
      <c r="D849" s="3" t="n">
        <v>116720</v>
      </c>
      <c r="E849" s="3" t="n">
        <v>101721</v>
      </c>
      <c r="F849" s="3" t="n">
        <v>123923</v>
      </c>
      <c r="G849" s="3" t="n">
        <v>126639</v>
      </c>
      <c r="H849" s="3" t="n">
        <v>74422</v>
      </c>
      <c r="I849" s="3" t="n">
        <v>80453</v>
      </c>
      <c r="J849" s="3" t="n">
        <v>1919</v>
      </c>
      <c r="K849" s="3" t="n">
        <v>0</v>
      </c>
      <c r="L849" s="3" t="n">
        <v>96623</v>
      </c>
      <c r="M849" s="3" t="n">
        <v>82382</v>
      </c>
      <c r="N849" s="3" t="n">
        <f aca="false">+SUM(B849:M849)</f>
        <v>1042092</v>
      </c>
    </row>
    <row r="850" customFormat="false" ht="12.75" hidden="false" customHeight="false" outlineLevel="0" collapsed="false">
      <c r="A850" s="1" t="s">
        <v>849</v>
      </c>
      <c r="B850" s="3" t="n">
        <v>118863</v>
      </c>
      <c r="C850" s="3" t="n">
        <v>121697</v>
      </c>
      <c r="D850" s="3" t="n">
        <v>119121</v>
      </c>
      <c r="E850" s="3" t="n">
        <v>102449</v>
      </c>
      <c r="F850" s="3" t="n">
        <v>123075</v>
      </c>
      <c r="G850" s="3" t="n">
        <v>121956</v>
      </c>
      <c r="H850" s="3" t="n">
        <v>76773</v>
      </c>
      <c r="I850" s="3" t="n">
        <v>82739</v>
      </c>
      <c r="J850" s="3" t="n">
        <v>114494</v>
      </c>
      <c r="K850" s="3" t="n">
        <v>122401</v>
      </c>
      <c r="L850" s="3" t="n">
        <v>160107</v>
      </c>
      <c r="M850" s="3" t="n">
        <v>92827</v>
      </c>
      <c r="N850" s="3" t="n">
        <f aca="false">+SUM(B850:M850)</f>
        <v>1356502</v>
      </c>
    </row>
    <row r="851" customFormat="false" ht="12.75" hidden="false" customHeight="false" outlineLevel="0" collapsed="false">
      <c r="A851" s="1" t="s">
        <v>850</v>
      </c>
      <c r="B851" s="3" t="n">
        <v>2583.9</v>
      </c>
      <c r="C851" s="3" t="n">
        <v>100753.29</v>
      </c>
      <c r="D851" s="3" t="n">
        <v>115234.02</v>
      </c>
      <c r="E851" s="3" t="n">
        <v>79645.5</v>
      </c>
      <c r="F851" s="3" t="n">
        <v>112723.38</v>
      </c>
      <c r="G851" s="3" t="n">
        <v>108705.96</v>
      </c>
      <c r="H851" s="3" t="n">
        <v>74311.38</v>
      </c>
      <c r="I851" s="3" t="n">
        <v>80432.55</v>
      </c>
      <c r="J851" s="3" t="n">
        <v>99980.1</v>
      </c>
      <c r="K851" s="3" t="n">
        <v>103602.51</v>
      </c>
      <c r="L851" s="3" t="n">
        <v>163870.73</v>
      </c>
      <c r="M851" s="3" t="n">
        <v>96109.2</v>
      </c>
      <c r="N851" s="3" t="n">
        <f aca="false">+SUM(B851:M851)</f>
        <v>1137952.52</v>
      </c>
    </row>
    <row r="852" customFormat="false" ht="12.75" hidden="false" customHeight="false" outlineLevel="0" collapsed="false">
      <c r="A852" s="1" t="s">
        <v>851</v>
      </c>
      <c r="B852" s="3" t="n">
        <v>118205.01</v>
      </c>
      <c r="C852" s="3" t="n">
        <v>92675.88</v>
      </c>
      <c r="D852" s="3" t="n">
        <v>115449.84</v>
      </c>
      <c r="E852" s="3" t="n">
        <v>75315.24</v>
      </c>
      <c r="F852" s="3" t="n">
        <v>110414.7</v>
      </c>
      <c r="G852" s="3" t="n">
        <v>100877.04</v>
      </c>
      <c r="H852" s="3" t="n">
        <v>73237.23</v>
      </c>
      <c r="I852" s="3" t="n">
        <v>77236.83</v>
      </c>
      <c r="J852" s="3" t="n">
        <v>108301.05</v>
      </c>
      <c r="K852" s="3" t="n">
        <v>119847.42</v>
      </c>
      <c r="L852" s="3" t="n">
        <v>166022.02</v>
      </c>
      <c r="M852" s="3" t="n">
        <v>95250.87</v>
      </c>
      <c r="N852" s="3" t="n">
        <f aca="false">+SUM(B852:M852)</f>
        <v>1252833.13</v>
      </c>
    </row>
    <row r="853" customFormat="false" ht="12.75" hidden="false" customHeight="false" outlineLevel="0" collapsed="false">
      <c r="A853" s="1" t="s">
        <v>852</v>
      </c>
      <c r="B853" s="3" t="n">
        <v>114245.01</v>
      </c>
      <c r="C853" s="3" t="n">
        <v>99073.26</v>
      </c>
      <c r="D853" s="3" t="n">
        <v>111662.1</v>
      </c>
      <c r="E853" s="3" t="n">
        <v>70947.36</v>
      </c>
      <c r="F853" s="3" t="n">
        <v>109389.06</v>
      </c>
      <c r="G853" s="3" t="n">
        <v>107163.54</v>
      </c>
      <c r="H853" s="3" t="n">
        <v>71651.25</v>
      </c>
      <c r="I853" s="3" t="n">
        <v>75604.32</v>
      </c>
      <c r="J853" s="3" t="n">
        <v>106602.21</v>
      </c>
      <c r="K853" s="3" t="n">
        <v>114151.95</v>
      </c>
      <c r="L853" s="3" t="n">
        <v>162146.16</v>
      </c>
      <c r="M853" s="3" t="n">
        <v>93431.25</v>
      </c>
      <c r="N853" s="3" t="n">
        <f aca="false">+SUM(B853:M853)</f>
        <v>1236067.47</v>
      </c>
    </row>
    <row r="854" customFormat="false" ht="12.75" hidden="false" customHeight="false" outlineLevel="0" collapsed="false">
      <c r="A854" s="1" t="s">
        <v>853</v>
      </c>
      <c r="B854" s="3" t="n">
        <v>118221.84</v>
      </c>
      <c r="C854" s="3" t="n">
        <v>116468.55</v>
      </c>
      <c r="D854" s="3" t="n">
        <v>117278.37</v>
      </c>
      <c r="E854" s="3" t="n">
        <v>86004.27</v>
      </c>
      <c r="F854" s="3" t="n">
        <v>118075.32</v>
      </c>
      <c r="G854" s="3" t="n">
        <v>109710.81</v>
      </c>
      <c r="H854" s="3" t="n">
        <v>76699.26</v>
      </c>
      <c r="I854" s="3" t="n">
        <v>83929.23</v>
      </c>
      <c r="J854" s="3" t="n">
        <v>108112.95</v>
      </c>
      <c r="K854" s="3" t="n">
        <v>121435.38</v>
      </c>
      <c r="L854" s="3" t="n">
        <v>158188.14</v>
      </c>
      <c r="M854" s="3" t="n">
        <v>95489.46</v>
      </c>
      <c r="N854" s="3" t="n">
        <f aca="false">+SUM(B854:M854)</f>
        <v>1309613.58</v>
      </c>
    </row>
    <row r="855" customFormat="false" ht="12.75" hidden="false" customHeight="false" outlineLevel="0" collapsed="false">
      <c r="A855" s="1" t="s">
        <v>854</v>
      </c>
      <c r="B855" s="3" t="n">
        <v>105378</v>
      </c>
      <c r="C855" s="3" t="n">
        <v>110957</v>
      </c>
      <c r="D855" s="3" t="n">
        <v>113794</v>
      </c>
      <c r="E855" s="3" t="n">
        <v>91250</v>
      </c>
      <c r="F855" s="3" t="n">
        <v>126031</v>
      </c>
      <c r="G855" s="3" t="n">
        <v>126371</v>
      </c>
      <c r="H855" s="3" t="n">
        <v>73954</v>
      </c>
      <c r="I855" s="3" t="n">
        <v>83226</v>
      </c>
      <c r="J855" s="3" t="n">
        <v>109821</v>
      </c>
      <c r="K855" s="3" t="n">
        <v>118397</v>
      </c>
      <c r="L855" s="3" t="n">
        <v>156867</v>
      </c>
      <c r="M855" s="3" t="n">
        <v>85770</v>
      </c>
      <c r="N855" s="3" t="n">
        <f aca="false">+SUM(B855:M855)</f>
        <v>1301816</v>
      </c>
    </row>
    <row r="856" customFormat="false" ht="12.75" hidden="false" customHeight="false" outlineLevel="0" collapsed="false">
      <c r="A856" s="1" t="s">
        <v>855</v>
      </c>
      <c r="B856" s="3" t="n">
        <v>118348</v>
      </c>
      <c r="C856" s="3" t="n">
        <v>109267</v>
      </c>
      <c r="D856" s="3" t="n">
        <v>122145</v>
      </c>
      <c r="E856" s="3" t="n">
        <v>92637</v>
      </c>
      <c r="F856" s="3" t="n">
        <v>124715</v>
      </c>
      <c r="G856" s="3" t="n">
        <v>126281</v>
      </c>
      <c r="H856" s="3" t="n">
        <v>67911</v>
      </c>
      <c r="I856" s="3" t="n">
        <v>81343</v>
      </c>
      <c r="J856" s="3" t="n">
        <v>110134</v>
      </c>
      <c r="K856" s="3" t="n">
        <v>109105</v>
      </c>
      <c r="L856" s="3" t="n">
        <v>160128</v>
      </c>
      <c r="M856" s="3" t="n">
        <v>87359</v>
      </c>
      <c r="N856" s="3" t="n">
        <f aca="false">+SUM(B856:M856)</f>
        <v>1309373</v>
      </c>
    </row>
    <row r="857" customFormat="false" ht="12.75" hidden="false" customHeight="false" outlineLevel="0" collapsed="false">
      <c r="A857" s="1" t="s">
        <v>856</v>
      </c>
      <c r="B857" s="3" t="n">
        <v>103571.42</v>
      </c>
      <c r="C857" s="3" t="n">
        <v>86748.3</v>
      </c>
      <c r="D857" s="3" t="n">
        <v>95223</v>
      </c>
      <c r="E857" s="3" t="n">
        <v>45605.23</v>
      </c>
      <c r="F857" s="3" t="n">
        <v>67227.63</v>
      </c>
      <c r="G857" s="3" t="n">
        <v>80444.48</v>
      </c>
      <c r="H857" s="3" t="n">
        <v>59378.43</v>
      </c>
      <c r="I857" s="3" t="n">
        <v>64083.3</v>
      </c>
      <c r="J857" s="3" t="n">
        <v>75584.02</v>
      </c>
      <c r="K857" s="3" t="n">
        <v>101465.85</v>
      </c>
      <c r="L857" s="3" t="n">
        <v>114758.88</v>
      </c>
      <c r="M857" s="3" t="n">
        <v>107189.92</v>
      </c>
      <c r="N857" s="3" t="n">
        <f aca="false">+SUM(B857:M857)</f>
        <v>1001280.46</v>
      </c>
    </row>
    <row r="858" customFormat="false" ht="12.75" hidden="false" customHeight="false" outlineLevel="0" collapsed="false">
      <c r="A858" s="1" t="s">
        <v>857</v>
      </c>
      <c r="B858" s="3" t="n">
        <v>103571.42</v>
      </c>
      <c r="C858" s="3" t="n">
        <v>86748.3</v>
      </c>
      <c r="D858" s="3" t="n">
        <v>95223</v>
      </c>
      <c r="E858" s="3" t="n">
        <v>45605.23</v>
      </c>
      <c r="F858" s="3" t="n">
        <v>67227.63</v>
      </c>
      <c r="G858" s="3" t="n">
        <v>80444.48</v>
      </c>
      <c r="H858" s="3" t="n">
        <v>59378.43</v>
      </c>
      <c r="I858" s="3" t="n">
        <v>64083.3</v>
      </c>
      <c r="J858" s="3" t="n">
        <v>75584.02</v>
      </c>
      <c r="K858" s="3" t="n">
        <v>101465.85</v>
      </c>
      <c r="L858" s="3" t="n">
        <v>114758.88</v>
      </c>
      <c r="M858" s="3" t="n">
        <v>107189.92</v>
      </c>
      <c r="N858" s="3" t="n">
        <f aca="false">+SUM(B858:M858)</f>
        <v>1001280.46</v>
      </c>
    </row>
    <row r="859" customFormat="false" ht="12.75" hidden="false" customHeight="false" outlineLevel="0" collapsed="false">
      <c r="A859" s="1" t="s">
        <v>858</v>
      </c>
      <c r="B859" s="3" t="n">
        <v>103571.42</v>
      </c>
      <c r="C859" s="3" t="n">
        <v>86748.3</v>
      </c>
      <c r="D859" s="3" t="n">
        <v>95223</v>
      </c>
      <c r="E859" s="3" t="n">
        <v>45605.23</v>
      </c>
      <c r="F859" s="3" t="n">
        <v>67227.63</v>
      </c>
      <c r="G859" s="3" t="n">
        <v>80444.48</v>
      </c>
      <c r="H859" s="3" t="n">
        <v>59378.43</v>
      </c>
      <c r="I859" s="3" t="n">
        <v>64083.3</v>
      </c>
      <c r="J859" s="3" t="n">
        <v>75584.02</v>
      </c>
      <c r="K859" s="3" t="n">
        <v>101465.85</v>
      </c>
      <c r="L859" s="3" t="n">
        <v>114758.88</v>
      </c>
      <c r="M859" s="3" t="n">
        <v>107189.92</v>
      </c>
      <c r="N859" s="3" t="n">
        <f aca="false">+SUM(B859:M859)</f>
        <v>1001280.46</v>
      </c>
    </row>
    <row r="860" customFormat="false" ht="12.75" hidden="false" customHeight="false" outlineLevel="0" collapsed="false">
      <c r="A860" s="1" t="s">
        <v>859</v>
      </c>
      <c r="B860" s="3" t="n">
        <v>231707</v>
      </c>
      <c r="C860" s="3" t="n">
        <v>178320</v>
      </c>
      <c r="D860" s="3" t="n">
        <v>207650</v>
      </c>
      <c r="E860" s="3" t="n">
        <v>111239</v>
      </c>
      <c r="F860" s="3" t="n">
        <v>203830</v>
      </c>
      <c r="G860" s="3" t="n">
        <v>194400</v>
      </c>
      <c r="H860" s="3" t="n">
        <v>171093</v>
      </c>
      <c r="I860" s="3" t="n">
        <v>191558</v>
      </c>
      <c r="J860" s="3" t="n">
        <v>236817</v>
      </c>
      <c r="K860" s="3" t="n">
        <v>254991</v>
      </c>
      <c r="L860" s="3" t="n">
        <v>305588</v>
      </c>
      <c r="M860" s="3" t="n">
        <v>190134</v>
      </c>
      <c r="N860" s="3" t="n">
        <f aca="false">+SUM(B860:M860)</f>
        <v>2477327</v>
      </c>
    </row>
    <row r="861" customFormat="false" ht="12.75" hidden="false" customHeight="false" outlineLevel="0" collapsed="false">
      <c r="A861" s="1" t="s">
        <v>860</v>
      </c>
      <c r="B861" s="3" t="n">
        <v>115664</v>
      </c>
      <c r="C861" s="3" t="n">
        <v>119274</v>
      </c>
      <c r="D861" s="3" t="n">
        <v>118885</v>
      </c>
      <c r="E861" s="3" t="n">
        <v>103945</v>
      </c>
      <c r="F861" s="3" t="n">
        <v>125395</v>
      </c>
      <c r="G861" s="3" t="n">
        <v>130661</v>
      </c>
      <c r="H861" s="3" t="n">
        <v>79870</v>
      </c>
      <c r="I861" s="3" t="n">
        <v>87082</v>
      </c>
      <c r="J861" s="3" t="n">
        <v>117338</v>
      </c>
      <c r="K861" s="3" t="n">
        <v>120839</v>
      </c>
      <c r="L861" s="3" t="n">
        <v>156312</v>
      </c>
      <c r="M861" s="3" t="n">
        <v>93500</v>
      </c>
      <c r="N861" s="3" t="n">
        <f aca="false">+SUM(B861:M861)</f>
        <v>1368765</v>
      </c>
    </row>
    <row r="862" customFormat="false" ht="12.75" hidden="false" customHeight="false" outlineLevel="0" collapsed="false">
      <c r="A862" s="1" t="s">
        <v>861</v>
      </c>
      <c r="B862" s="3" t="n">
        <v>95746</v>
      </c>
      <c r="C862" s="3" t="n">
        <v>77202</v>
      </c>
      <c r="D862" s="3" t="n">
        <v>90529</v>
      </c>
      <c r="E862" s="3" t="n">
        <v>57276</v>
      </c>
      <c r="F862" s="3" t="n">
        <v>83826</v>
      </c>
      <c r="G862" s="3" t="n">
        <v>81853</v>
      </c>
      <c r="H862" s="3" t="n">
        <v>63600</v>
      </c>
      <c r="I862" s="3" t="n">
        <v>68488</v>
      </c>
      <c r="J862" s="3" t="n">
        <v>88067</v>
      </c>
      <c r="K862" s="3" t="n">
        <v>88907</v>
      </c>
      <c r="L862" s="3" t="n">
        <v>131240</v>
      </c>
      <c r="M862" s="3" t="n">
        <v>78535</v>
      </c>
      <c r="N862" s="3" t="n">
        <f aca="false">+SUM(B862:M862)</f>
        <v>1005269</v>
      </c>
    </row>
    <row r="863" customFormat="false" ht="12.75" hidden="false" customHeight="false" outlineLevel="0" collapsed="false">
      <c r="A863" s="1" t="s">
        <v>862</v>
      </c>
      <c r="B863" s="3" t="n">
        <v>93247</v>
      </c>
      <c r="C863" s="3" t="n">
        <v>87549</v>
      </c>
      <c r="D863" s="3" t="n">
        <v>101568</v>
      </c>
      <c r="E863" s="3" t="n">
        <v>74801</v>
      </c>
      <c r="F863" s="3" t="n">
        <v>98966</v>
      </c>
      <c r="G863" s="3" t="n">
        <v>102819</v>
      </c>
      <c r="H863" s="3" t="n">
        <v>70024</v>
      </c>
      <c r="I863" s="3" t="n">
        <v>79096</v>
      </c>
      <c r="J863" s="3" t="n">
        <v>74575</v>
      </c>
      <c r="K863" s="3" t="n">
        <v>89746</v>
      </c>
      <c r="L863" s="3" t="n">
        <v>111649</v>
      </c>
      <c r="M863" s="3" t="n">
        <v>81491</v>
      </c>
      <c r="N863" s="3" t="n">
        <f aca="false">+SUM(B863:M863)</f>
        <v>1065531</v>
      </c>
    </row>
    <row r="864" customFormat="false" ht="12.75" hidden="false" customHeight="false" outlineLevel="0" collapsed="false">
      <c r="A864" s="1" t="s">
        <v>863</v>
      </c>
      <c r="B864" s="3" t="n">
        <v>100608</v>
      </c>
      <c r="C864" s="3" t="n">
        <v>92122</v>
      </c>
      <c r="D864" s="3" t="n">
        <v>109607</v>
      </c>
      <c r="E864" s="3" t="n">
        <v>75636</v>
      </c>
      <c r="F864" s="3" t="n">
        <v>103549</v>
      </c>
      <c r="G864" s="3" t="n">
        <v>105518</v>
      </c>
      <c r="H864" s="3" t="n">
        <v>75873</v>
      </c>
      <c r="I864" s="3" t="n">
        <v>76358</v>
      </c>
      <c r="J864" s="3" t="n">
        <v>110236</v>
      </c>
      <c r="K864" s="3" t="n">
        <v>72372</v>
      </c>
      <c r="L864" s="3" t="n">
        <v>124886</v>
      </c>
      <c r="M864" s="3" t="n">
        <v>85529</v>
      </c>
      <c r="N864" s="3" t="n">
        <f aca="false">+SUM(B864:M864)</f>
        <v>1132294</v>
      </c>
    </row>
    <row r="865" customFormat="false" ht="12.75" hidden="false" customHeight="false" outlineLevel="0" collapsed="false">
      <c r="A865" s="1" t="s">
        <v>864</v>
      </c>
      <c r="B865" s="3" t="n">
        <v>102465</v>
      </c>
      <c r="C865" s="3" t="n">
        <v>96188</v>
      </c>
      <c r="D865" s="3" t="n">
        <v>109997</v>
      </c>
      <c r="E865" s="3" t="n">
        <v>72936</v>
      </c>
      <c r="F865" s="3" t="n">
        <v>62851</v>
      </c>
      <c r="G865" s="3" t="n">
        <v>106813</v>
      </c>
      <c r="H865" s="3" t="n">
        <v>79161</v>
      </c>
      <c r="I865" s="3" t="n">
        <v>91424</v>
      </c>
      <c r="J865" s="3" t="n">
        <v>112778</v>
      </c>
      <c r="K865" s="3" t="n">
        <v>112535</v>
      </c>
      <c r="L865" s="3" t="n">
        <v>122810</v>
      </c>
      <c r="M865" s="3" t="n">
        <v>86583</v>
      </c>
      <c r="N865" s="3" t="n">
        <f aca="false">+SUM(B865:M865)</f>
        <v>1156541</v>
      </c>
    </row>
    <row r="866" customFormat="false" ht="12.75" hidden="false" customHeight="false" outlineLevel="0" collapsed="false">
      <c r="A866" s="1" t="s">
        <v>865</v>
      </c>
      <c r="B866" s="3" t="n">
        <v>120709</v>
      </c>
      <c r="C866" s="3" t="n">
        <v>68204</v>
      </c>
      <c r="D866" s="3" t="n">
        <v>116749</v>
      </c>
      <c r="E866" s="3" t="n">
        <v>76788</v>
      </c>
      <c r="F866" s="3" t="n">
        <v>107939</v>
      </c>
      <c r="G866" s="3" t="n">
        <v>114597</v>
      </c>
      <c r="H866" s="3" t="n">
        <v>71242</v>
      </c>
      <c r="I866" s="3" t="n">
        <v>91201</v>
      </c>
      <c r="J866" s="3" t="n">
        <v>117924</v>
      </c>
      <c r="K866" s="3" t="n">
        <v>116775</v>
      </c>
      <c r="L866" s="3" t="n">
        <v>160741</v>
      </c>
      <c r="M866" s="3" t="n">
        <v>94230</v>
      </c>
      <c r="N866" s="3" t="n">
        <f aca="false">+SUM(B866:M866)</f>
        <v>1257099</v>
      </c>
    </row>
    <row r="867" customFormat="false" ht="12.75" hidden="false" customHeight="false" outlineLevel="0" collapsed="false">
      <c r="A867" s="1" t="s">
        <v>866</v>
      </c>
      <c r="B867" s="3" t="n">
        <v>136866</v>
      </c>
      <c r="C867" s="3" t="n">
        <v>117779</v>
      </c>
      <c r="D867" s="3" t="n">
        <v>137749</v>
      </c>
      <c r="E867" s="3" t="n">
        <v>90043</v>
      </c>
      <c r="F867" s="3" t="n">
        <v>125631</v>
      </c>
      <c r="G867" s="3" t="n">
        <v>123281</v>
      </c>
      <c r="H867" s="3" t="n">
        <v>101517</v>
      </c>
      <c r="I867" s="3" t="n">
        <v>111622</v>
      </c>
      <c r="J867" s="3" t="n">
        <v>139255</v>
      </c>
      <c r="K867" s="3" t="n">
        <v>132637</v>
      </c>
      <c r="L867" s="3" t="n">
        <v>187424</v>
      </c>
      <c r="M867" s="3" t="n">
        <v>115717</v>
      </c>
      <c r="N867" s="3" t="n">
        <f aca="false">+SUM(B867:M867)</f>
        <v>1519521</v>
      </c>
    </row>
    <row r="868" customFormat="false" ht="12.75" hidden="false" customHeight="false" outlineLevel="0" collapsed="false">
      <c r="A868" s="1" t="s">
        <v>867</v>
      </c>
      <c r="B868" s="3" t="n">
        <v>138314</v>
      </c>
      <c r="C868" s="3" t="n">
        <v>115044</v>
      </c>
      <c r="D868" s="3" t="n">
        <v>135150</v>
      </c>
      <c r="E868" s="3" t="n">
        <v>89632</v>
      </c>
      <c r="F868" s="3" t="n">
        <v>124552</v>
      </c>
      <c r="G868" s="3" t="n">
        <v>118893</v>
      </c>
      <c r="H868" s="3" t="n">
        <v>100048</v>
      </c>
      <c r="I868" s="3" t="n">
        <v>111045</v>
      </c>
      <c r="J868" s="3" t="n">
        <v>134771</v>
      </c>
      <c r="K868" s="3" t="n">
        <v>131037</v>
      </c>
      <c r="L868" s="3" t="n">
        <v>193977</v>
      </c>
      <c r="M868" s="3" t="n">
        <v>111338</v>
      </c>
      <c r="N868" s="3" t="n">
        <f aca="false">+SUM(B868:M868)</f>
        <v>1503801</v>
      </c>
    </row>
    <row r="869" customFormat="false" ht="12.75" hidden="false" customHeight="false" outlineLevel="0" collapsed="false">
      <c r="A869" s="1" t="s">
        <v>868</v>
      </c>
      <c r="B869" s="3" t="n">
        <v>74983</v>
      </c>
      <c r="C869" s="3" t="n">
        <v>68737</v>
      </c>
      <c r="D869" s="3" t="n">
        <v>78067</v>
      </c>
      <c r="E869" s="3" t="n">
        <v>49345</v>
      </c>
      <c r="F869" s="3" t="n">
        <v>28116</v>
      </c>
      <c r="G869" s="3" t="n">
        <v>63183</v>
      </c>
      <c r="H869" s="3" t="n">
        <v>43794</v>
      </c>
      <c r="I869" s="3" t="n">
        <v>56470</v>
      </c>
      <c r="J869" s="3" t="n">
        <v>76142</v>
      </c>
      <c r="K869" s="3" t="n">
        <v>77847</v>
      </c>
      <c r="L869" s="3" t="n">
        <v>101345</v>
      </c>
      <c r="M869" s="3" t="n">
        <v>60314</v>
      </c>
      <c r="N869" s="3" t="n">
        <f aca="false">+SUM(B869:M869)</f>
        <v>778343</v>
      </c>
    </row>
    <row r="870" customFormat="false" ht="12.75" hidden="false" customHeight="false" outlineLevel="0" collapsed="false">
      <c r="A870" s="1" t="s">
        <v>869</v>
      </c>
      <c r="B870" s="3" t="n">
        <v>115649</v>
      </c>
      <c r="C870" s="3" t="n">
        <v>94363</v>
      </c>
      <c r="D870" s="3" t="n">
        <v>105795</v>
      </c>
      <c r="E870" s="3" t="n">
        <v>74402</v>
      </c>
      <c r="F870" s="3" t="n">
        <v>97094</v>
      </c>
      <c r="G870" s="3" t="n">
        <v>98094</v>
      </c>
      <c r="H870" s="3" t="n">
        <v>65704</v>
      </c>
      <c r="I870" s="3" t="n">
        <v>87285</v>
      </c>
      <c r="J870" s="3" t="n">
        <v>106307</v>
      </c>
      <c r="K870" s="3" t="n">
        <v>107000</v>
      </c>
      <c r="L870" s="3" t="n">
        <v>159071</v>
      </c>
      <c r="M870" s="3" t="n">
        <v>88557</v>
      </c>
      <c r="N870" s="3" t="n">
        <f aca="false">+SUM(B870:M870)</f>
        <v>1199321</v>
      </c>
    </row>
    <row r="871" customFormat="false" ht="12.75" hidden="false" customHeight="false" outlineLevel="0" collapsed="false">
      <c r="A871" s="1" t="s">
        <v>870</v>
      </c>
      <c r="B871" s="3" t="n">
        <v>110693</v>
      </c>
      <c r="C871" s="3" t="n">
        <v>89825</v>
      </c>
      <c r="D871" s="3" t="n">
        <v>105255</v>
      </c>
      <c r="E871" s="3" t="n">
        <v>69452</v>
      </c>
      <c r="F871" s="3" t="n">
        <v>90835</v>
      </c>
      <c r="G871" s="3" t="n">
        <v>90999</v>
      </c>
      <c r="H871" s="3" t="n">
        <v>59275</v>
      </c>
      <c r="I871" s="3" t="n">
        <v>79241</v>
      </c>
      <c r="J871" s="3" t="n">
        <v>100655</v>
      </c>
      <c r="K871" s="3" t="n">
        <v>101966</v>
      </c>
      <c r="L871" s="3" t="n">
        <v>154395</v>
      </c>
      <c r="M871" s="3" t="n">
        <v>83749</v>
      </c>
      <c r="N871" s="3" t="n">
        <f aca="false">+SUM(B871:M871)</f>
        <v>1136340</v>
      </c>
    </row>
    <row r="872" customFormat="false" ht="12.75" hidden="false" customHeight="false" outlineLevel="0" collapsed="false">
      <c r="A872" s="1" t="s">
        <v>871</v>
      </c>
      <c r="B872" s="3" t="n">
        <v>116146</v>
      </c>
      <c r="C872" s="3" t="n">
        <v>98385</v>
      </c>
      <c r="D872" s="3" t="n">
        <v>112501</v>
      </c>
      <c r="E872" s="3" t="n">
        <v>79187</v>
      </c>
      <c r="F872" s="3" t="n">
        <v>96838</v>
      </c>
      <c r="G872" s="3" t="n">
        <v>95654</v>
      </c>
      <c r="H872" s="3" t="n">
        <v>65428</v>
      </c>
      <c r="I872" s="3" t="n">
        <v>85554</v>
      </c>
      <c r="J872" s="3" t="n">
        <v>105204</v>
      </c>
      <c r="K872" s="3" t="n">
        <v>110049</v>
      </c>
      <c r="L872" s="3" t="n">
        <v>164514</v>
      </c>
      <c r="M872" s="3" t="n">
        <v>85830</v>
      </c>
      <c r="N872" s="3" t="n">
        <f aca="false">+SUM(B872:M872)</f>
        <v>1215290</v>
      </c>
    </row>
    <row r="873" customFormat="false" ht="12.75" hidden="false" customHeight="false" outlineLevel="0" collapsed="false">
      <c r="A873" s="1" t="s">
        <v>872</v>
      </c>
      <c r="B873" s="3" t="n">
        <v>79187</v>
      </c>
      <c r="C873" s="3" t="n">
        <v>70860</v>
      </c>
      <c r="D873" s="3" t="n">
        <v>80740</v>
      </c>
      <c r="E873" s="3" t="n">
        <v>48489</v>
      </c>
      <c r="F873" s="3" t="n">
        <v>83590</v>
      </c>
      <c r="G873" s="3" t="n">
        <v>86032</v>
      </c>
      <c r="H873" s="3" t="n">
        <v>50216</v>
      </c>
      <c r="I873" s="3" t="n">
        <v>59528</v>
      </c>
      <c r="J873" s="3" t="n">
        <v>80926</v>
      </c>
      <c r="K873" s="3" t="n">
        <v>82440</v>
      </c>
      <c r="L873" s="3" t="n">
        <v>108419</v>
      </c>
      <c r="M873" s="3" t="n">
        <v>60464</v>
      </c>
      <c r="N873" s="3" t="n">
        <f aca="false">+SUM(B873:M873)</f>
        <v>890891</v>
      </c>
    </row>
    <row r="874" customFormat="false" ht="12.75" hidden="false" customHeight="false" outlineLevel="0" collapsed="false">
      <c r="A874" s="1" t="s">
        <v>873</v>
      </c>
      <c r="B874" s="3" t="n">
        <v>111002</v>
      </c>
      <c r="C874" s="3" t="n">
        <v>92019</v>
      </c>
      <c r="D874" s="3" t="n">
        <v>105820</v>
      </c>
      <c r="E874" s="3" t="n">
        <v>61834</v>
      </c>
      <c r="F874" s="3" t="n">
        <v>98428</v>
      </c>
      <c r="G874" s="3" t="n">
        <v>99858</v>
      </c>
      <c r="H874" s="3" t="n">
        <v>65313</v>
      </c>
      <c r="I874" s="3" t="n">
        <v>88379</v>
      </c>
      <c r="J874" s="3" t="n">
        <v>113000</v>
      </c>
      <c r="K874" s="3" t="n">
        <v>103093</v>
      </c>
      <c r="L874" s="3" t="n">
        <v>144692</v>
      </c>
      <c r="M874" s="3" t="n">
        <v>85497</v>
      </c>
      <c r="N874" s="3" t="n">
        <f aca="false">+SUM(B874:M874)</f>
        <v>1168935</v>
      </c>
    </row>
    <row r="875" customFormat="false" ht="12.75" hidden="false" customHeight="false" outlineLevel="0" collapsed="false">
      <c r="A875" s="1" t="s">
        <v>874</v>
      </c>
      <c r="B875" s="3" t="n">
        <v>110168</v>
      </c>
      <c r="C875" s="3" t="n">
        <v>87703</v>
      </c>
      <c r="D875" s="3" t="n">
        <v>105069</v>
      </c>
      <c r="E875" s="3" t="n">
        <v>82252</v>
      </c>
      <c r="F875" s="3" t="n">
        <v>116954</v>
      </c>
      <c r="G875" s="3" t="n">
        <v>111831</v>
      </c>
      <c r="H875" s="3" t="n">
        <v>83531</v>
      </c>
      <c r="I875" s="3" t="n">
        <v>78685</v>
      </c>
      <c r="J875" s="3" t="n">
        <v>109741</v>
      </c>
      <c r="K875" s="3" t="n">
        <v>103023</v>
      </c>
      <c r="L875" s="3" t="n">
        <v>157829</v>
      </c>
      <c r="M875" s="3" t="n">
        <v>90555</v>
      </c>
      <c r="N875" s="3" t="n">
        <f aca="false">+SUM(B875:M875)</f>
        <v>1237341</v>
      </c>
    </row>
    <row r="876" customFormat="false" ht="12.75" hidden="false" customHeight="false" outlineLevel="0" collapsed="false">
      <c r="A876" s="1" t="s">
        <v>875</v>
      </c>
      <c r="B876" s="3" t="n">
        <v>122646</v>
      </c>
      <c r="C876" s="3" t="n">
        <v>110203</v>
      </c>
      <c r="D876" s="3" t="n">
        <v>110029</v>
      </c>
      <c r="E876" s="3" t="n">
        <v>83476</v>
      </c>
      <c r="F876" s="3" t="n">
        <v>123789</v>
      </c>
      <c r="G876" s="3" t="n">
        <v>114400</v>
      </c>
      <c r="H876" s="3" t="n">
        <v>87809</v>
      </c>
      <c r="I876" s="3" t="n">
        <v>83758</v>
      </c>
      <c r="J876" s="3" t="n">
        <v>116926</v>
      </c>
      <c r="K876" s="3" t="n">
        <v>112266</v>
      </c>
      <c r="L876" s="3" t="n">
        <v>169438</v>
      </c>
      <c r="M876" s="3" t="n">
        <v>80320</v>
      </c>
      <c r="N876" s="3" t="n">
        <f aca="false">+SUM(B876:M876)</f>
        <v>1315060</v>
      </c>
    </row>
    <row r="877" customFormat="false" ht="12.75" hidden="false" customHeight="false" outlineLevel="0" collapsed="false">
      <c r="A877" s="1" t="s">
        <v>876</v>
      </c>
      <c r="B877" s="3" t="n">
        <v>120536</v>
      </c>
      <c r="C877" s="3" t="n">
        <v>104522</v>
      </c>
      <c r="D877" s="3" t="n">
        <v>109064</v>
      </c>
      <c r="E877" s="3" t="n">
        <v>84111</v>
      </c>
      <c r="F877" s="3" t="n">
        <v>121421</v>
      </c>
      <c r="G877" s="3" t="n">
        <v>112141</v>
      </c>
      <c r="H877" s="3" t="n">
        <v>90778</v>
      </c>
      <c r="I877" s="3" t="n">
        <v>77577</v>
      </c>
      <c r="J877" s="3" t="n">
        <v>115352</v>
      </c>
      <c r="K877" s="3" t="n">
        <v>115671</v>
      </c>
      <c r="L877" s="3" t="n">
        <v>174914</v>
      </c>
      <c r="M877" s="3" t="n">
        <v>97417</v>
      </c>
      <c r="N877" s="3" t="n">
        <f aca="false">+SUM(B877:M877)</f>
        <v>1323504</v>
      </c>
    </row>
    <row r="878" customFormat="false" ht="12.75" hidden="false" customHeight="false" outlineLevel="0" collapsed="false">
      <c r="A878" s="1" t="s">
        <v>877</v>
      </c>
      <c r="B878" s="3" t="n">
        <v>14496</v>
      </c>
      <c r="C878" s="3" t="n">
        <v>14829</v>
      </c>
      <c r="D878" s="3" t="n">
        <v>7251</v>
      </c>
      <c r="E878" s="3" t="n">
        <v>9382</v>
      </c>
      <c r="F878" s="3" t="n">
        <v>14095</v>
      </c>
      <c r="G878" s="3" t="n">
        <v>16721</v>
      </c>
      <c r="H878" s="3" t="n">
        <v>8916</v>
      </c>
      <c r="I878" s="3" t="n">
        <v>11814</v>
      </c>
      <c r="J878" s="3" t="n">
        <v>15579</v>
      </c>
      <c r="K878" s="3" t="n">
        <v>14034</v>
      </c>
      <c r="L878" s="3" t="n">
        <v>23042</v>
      </c>
      <c r="M878" s="3" t="n">
        <v>11461</v>
      </c>
      <c r="N878" s="3" t="n">
        <f aca="false">+SUM(B878:M878)</f>
        <v>161620</v>
      </c>
    </row>
    <row r="879" customFormat="false" ht="12.75" hidden="false" customHeight="false" outlineLevel="0" collapsed="false">
      <c r="A879" s="1" t="s">
        <v>878</v>
      </c>
      <c r="B879" s="3" t="n">
        <v>94040</v>
      </c>
      <c r="C879" s="3" t="n">
        <v>84494</v>
      </c>
      <c r="D879" s="3" t="n">
        <v>93454</v>
      </c>
      <c r="E879" s="3" t="n">
        <v>56939</v>
      </c>
      <c r="F879" s="3" t="n">
        <v>74908</v>
      </c>
      <c r="G879" s="3" t="n">
        <v>83273</v>
      </c>
      <c r="H879" s="3" t="n">
        <v>50499</v>
      </c>
      <c r="I879" s="3" t="n">
        <v>66994</v>
      </c>
      <c r="J879" s="3" t="n">
        <v>82192</v>
      </c>
      <c r="K879" s="3" t="n">
        <v>100982</v>
      </c>
      <c r="L879" s="3" t="n">
        <v>121792</v>
      </c>
      <c r="M879" s="3" t="n">
        <v>87303</v>
      </c>
      <c r="N879" s="3" t="n">
        <f aca="false">+SUM(B879:M879)</f>
        <v>996870</v>
      </c>
    </row>
    <row r="880" customFormat="false" ht="12.75" hidden="false" customHeight="false" outlineLevel="0" collapsed="false">
      <c r="A880" s="1" t="s">
        <v>879</v>
      </c>
      <c r="B880" s="3" t="n">
        <v>94407</v>
      </c>
      <c r="C880" s="3" t="n">
        <v>88795</v>
      </c>
      <c r="D880" s="3" t="n">
        <v>94223</v>
      </c>
      <c r="E880" s="3" t="n">
        <v>50780</v>
      </c>
      <c r="F880" s="3" t="n">
        <v>75381</v>
      </c>
      <c r="G880" s="3" t="n">
        <v>83547</v>
      </c>
      <c r="H880" s="3" t="n">
        <v>50546</v>
      </c>
      <c r="I880" s="3" t="n">
        <v>66320</v>
      </c>
      <c r="J880" s="3" t="n">
        <v>82973.31</v>
      </c>
      <c r="K880" s="3" t="n">
        <v>94245.38</v>
      </c>
      <c r="L880" s="3" t="n">
        <v>123520.76</v>
      </c>
      <c r="M880" s="3" t="n">
        <v>87093.3</v>
      </c>
      <c r="N880" s="3" t="n">
        <f aca="false">+SUM(B880:M880)</f>
        <v>991831.75</v>
      </c>
    </row>
    <row r="881" customFormat="false" ht="12.75" hidden="false" customHeight="false" outlineLevel="0" collapsed="false">
      <c r="A881" s="1" t="s">
        <v>880</v>
      </c>
      <c r="B881" s="3" t="n">
        <v>94049</v>
      </c>
      <c r="C881" s="3" t="n">
        <v>90308</v>
      </c>
      <c r="D881" s="3" t="n">
        <v>98305</v>
      </c>
      <c r="E881" s="3" t="n">
        <v>64360</v>
      </c>
      <c r="F881" s="3" t="n">
        <v>82639</v>
      </c>
      <c r="G881" s="3" t="n">
        <v>94936</v>
      </c>
      <c r="H881" s="3" t="n">
        <v>55755</v>
      </c>
      <c r="I881" s="3" t="n">
        <v>75013</v>
      </c>
      <c r="J881" s="3" t="n">
        <v>97036</v>
      </c>
      <c r="K881" s="3" t="n">
        <v>103073</v>
      </c>
      <c r="L881" s="3" t="n">
        <v>129146</v>
      </c>
      <c r="M881" s="3" t="n">
        <v>70800</v>
      </c>
      <c r="N881" s="3" t="n">
        <f aca="false">+SUM(B881:M881)</f>
        <v>1055420</v>
      </c>
    </row>
    <row r="882" customFormat="false" ht="12.75" hidden="false" customHeight="false" outlineLevel="0" collapsed="false">
      <c r="A882" s="1" t="s">
        <v>881</v>
      </c>
      <c r="B882" s="3" t="n">
        <v>89550</v>
      </c>
      <c r="C882" s="3" t="n">
        <v>86538</v>
      </c>
      <c r="D882" s="3" t="n">
        <v>94415</v>
      </c>
      <c r="E882" s="3" t="n">
        <v>59564</v>
      </c>
      <c r="F882" s="3" t="n">
        <v>75679</v>
      </c>
      <c r="G882" s="3" t="n">
        <v>92405</v>
      </c>
      <c r="H882" s="3" t="n">
        <v>51132</v>
      </c>
      <c r="I882" s="3" t="n">
        <v>70130</v>
      </c>
      <c r="J882" s="3" t="n">
        <v>90790</v>
      </c>
      <c r="K882" s="3" t="n">
        <v>99499</v>
      </c>
      <c r="L882" s="3" t="n">
        <v>113677</v>
      </c>
      <c r="M882" s="3" t="n">
        <v>67888</v>
      </c>
      <c r="N882" s="3" t="n">
        <f aca="false">+SUM(B882:M882)</f>
        <v>991267</v>
      </c>
    </row>
    <row r="883" customFormat="false" ht="12.75" hidden="false" customHeight="false" outlineLevel="0" collapsed="false">
      <c r="A883" s="1" t="s">
        <v>882</v>
      </c>
      <c r="B883" s="3" t="n">
        <v>86269</v>
      </c>
      <c r="C883" s="3" t="n">
        <v>73957</v>
      </c>
      <c r="D883" s="3" t="n">
        <v>92964</v>
      </c>
      <c r="E883" s="3" t="n">
        <v>63847</v>
      </c>
      <c r="F883" s="3" t="n">
        <v>82939</v>
      </c>
      <c r="G883" s="3" t="n">
        <v>89740</v>
      </c>
      <c r="H883" s="3" t="n">
        <v>50110</v>
      </c>
      <c r="I883" s="3" t="n">
        <v>54580</v>
      </c>
      <c r="J883" s="3" t="n">
        <v>84824</v>
      </c>
      <c r="K883" s="3" t="n">
        <v>96472</v>
      </c>
      <c r="L883" s="3" t="n">
        <v>108119</v>
      </c>
      <c r="M883" s="3" t="n">
        <v>70506</v>
      </c>
      <c r="N883" s="3" t="n">
        <f aca="false">+SUM(B883:M883)</f>
        <v>954327</v>
      </c>
    </row>
    <row r="884" customFormat="false" ht="12.75" hidden="false" customHeight="false" outlineLevel="0" collapsed="false">
      <c r="A884" s="1" t="s">
        <v>883</v>
      </c>
      <c r="B884" s="3" t="n">
        <v>85284.54</v>
      </c>
      <c r="C884" s="3" t="n">
        <v>74858.85</v>
      </c>
      <c r="D884" s="3" t="n">
        <v>86822.01</v>
      </c>
      <c r="E884" s="3" t="n">
        <v>53617.41</v>
      </c>
      <c r="F884" s="3" t="n">
        <v>79811.82</v>
      </c>
      <c r="G884" s="3" t="n">
        <v>75451.86</v>
      </c>
      <c r="H884" s="3" t="n">
        <v>64625.22</v>
      </c>
      <c r="I884" s="3" t="n">
        <v>68115.96</v>
      </c>
      <c r="J884" s="3" t="n">
        <v>88871.31</v>
      </c>
      <c r="K884" s="3" t="n">
        <v>87182.37</v>
      </c>
      <c r="L884" s="3" t="n">
        <v>117943.65</v>
      </c>
      <c r="M884" s="3" t="n">
        <v>67008.15</v>
      </c>
      <c r="N884" s="3" t="n">
        <f aca="false">+SUM(B884:M884)</f>
        <v>949593.15</v>
      </c>
    </row>
    <row r="885" customFormat="false" ht="12.75" hidden="false" customHeight="false" outlineLevel="0" collapsed="false">
      <c r="A885" s="1" t="s">
        <v>884</v>
      </c>
      <c r="B885" s="3" t="n">
        <v>125245</v>
      </c>
      <c r="C885" s="3" t="n">
        <v>110076</v>
      </c>
      <c r="D885" s="3" t="n">
        <v>128224</v>
      </c>
      <c r="E885" s="3" t="n">
        <v>125552</v>
      </c>
      <c r="F885" s="3" t="n">
        <v>125582</v>
      </c>
      <c r="G885" s="3" t="n">
        <v>115172</v>
      </c>
      <c r="H885" s="3" t="n">
        <v>85848</v>
      </c>
      <c r="I885" s="3" t="n">
        <v>108297</v>
      </c>
      <c r="J885" s="3" t="n">
        <v>118548</v>
      </c>
      <c r="K885" s="3" t="n">
        <v>113429</v>
      </c>
      <c r="L885" s="3" t="n">
        <v>172810</v>
      </c>
      <c r="M885" s="3" t="n">
        <v>107839</v>
      </c>
      <c r="N885" s="3" t="n">
        <f aca="false">+SUM(B885:M885)</f>
        <v>1436622</v>
      </c>
    </row>
    <row r="886" customFormat="false" ht="12.75" hidden="false" customHeight="false" outlineLevel="0" collapsed="false">
      <c r="A886" s="1" t="s">
        <v>885</v>
      </c>
      <c r="B886" s="3" t="n">
        <v>122217</v>
      </c>
      <c r="C886" s="3" t="n">
        <v>108633</v>
      </c>
      <c r="D886" s="3" t="n">
        <v>126239</v>
      </c>
      <c r="E886" s="3" t="n">
        <v>125453</v>
      </c>
      <c r="F886" s="3" t="n">
        <v>122999</v>
      </c>
      <c r="G886" s="3" t="n">
        <v>113348</v>
      </c>
      <c r="H886" s="3" t="n">
        <v>83973</v>
      </c>
      <c r="I886" s="3" t="n">
        <v>105944</v>
      </c>
      <c r="J886" s="3" t="n">
        <v>112573</v>
      </c>
      <c r="K886" s="3" t="n">
        <v>108372</v>
      </c>
      <c r="L886" s="3" t="n">
        <v>168631</v>
      </c>
      <c r="M886" s="3" t="n">
        <v>107021</v>
      </c>
      <c r="N886" s="3" t="n">
        <f aca="false">+SUM(B886:M886)</f>
        <v>1405403</v>
      </c>
    </row>
    <row r="887" customFormat="false" ht="12.75" hidden="false" customHeight="false" outlineLevel="0" collapsed="false">
      <c r="A887" s="1" t="s">
        <v>886</v>
      </c>
      <c r="B887" s="3" t="n">
        <v>121946</v>
      </c>
      <c r="C887" s="3" t="n">
        <v>108901</v>
      </c>
      <c r="D887" s="3" t="n">
        <v>128095</v>
      </c>
      <c r="E887" s="3" t="n">
        <v>125853</v>
      </c>
      <c r="F887" s="3" t="n">
        <v>122129</v>
      </c>
      <c r="G887" s="3" t="n">
        <v>113233</v>
      </c>
      <c r="H887" s="3" t="n">
        <v>84905</v>
      </c>
      <c r="I887" s="3" t="n">
        <v>104839</v>
      </c>
      <c r="J887" s="3" t="n">
        <v>115995</v>
      </c>
      <c r="K887" s="3" t="n">
        <v>108348</v>
      </c>
      <c r="L887" s="3" t="n">
        <v>168812</v>
      </c>
      <c r="M887" s="3" t="n">
        <v>108355</v>
      </c>
      <c r="N887" s="3" t="n">
        <f aca="false">+SUM(B887:M887)</f>
        <v>1411411</v>
      </c>
    </row>
    <row r="888" customFormat="false" ht="12.75" hidden="false" customHeight="false" outlineLevel="0" collapsed="false">
      <c r="A888" s="1" t="s">
        <v>887</v>
      </c>
      <c r="B888" s="3" t="n">
        <v>709</v>
      </c>
      <c r="C888" s="3" t="n">
        <v>309</v>
      </c>
      <c r="D888" s="3" t="n">
        <v>588</v>
      </c>
      <c r="E888" s="3" t="n">
        <v>622</v>
      </c>
      <c r="F888" s="3" t="n">
        <v>1073</v>
      </c>
      <c r="G888" s="3" t="n">
        <v>946</v>
      </c>
      <c r="H888" s="3" t="n">
        <v>650</v>
      </c>
      <c r="I888" s="3" t="n">
        <v>788</v>
      </c>
      <c r="J888" s="3" t="n">
        <v>854</v>
      </c>
      <c r="K888" s="3" t="n">
        <v>868</v>
      </c>
      <c r="L888" s="3" t="n">
        <v>1155</v>
      </c>
      <c r="M888" s="3" t="n">
        <v>379</v>
      </c>
      <c r="N888" s="3" t="n">
        <f aca="false">+SUM(B888:M888)</f>
        <v>8941</v>
      </c>
    </row>
    <row r="889" customFormat="false" ht="12.75" hidden="false" customHeight="false" outlineLevel="0" collapsed="false">
      <c r="A889" s="1" t="s">
        <v>888</v>
      </c>
      <c r="B889" s="3" t="n">
        <v>288</v>
      </c>
      <c r="C889" s="3" t="n">
        <v>383</v>
      </c>
      <c r="D889" s="3" t="n">
        <v>289</v>
      </c>
      <c r="E889" s="3" t="n">
        <v>152</v>
      </c>
      <c r="F889" s="3" t="n">
        <v>341</v>
      </c>
      <c r="G889" s="3" t="n">
        <v>309</v>
      </c>
      <c r="H889" s="3" t="n">
        <v>168</v>
      </c>
      <c r="I889" s="3" t="n">
        <v>191</v>
      </c>
      <c r="J889" s="3" t="n">
        <v>265</v>
      </c>
      <c r="K889" s="3" t="n">
        <v>263</v>
      </c>
      <c r="L889" s="3" t="n">
        <v>377</v>
      </c>
      <c r="M889" s="3" t="n">
        <v>256</v>
      </c>
      <c r="N889" s="3" t="n">
        <f aca="false">+SUM(B889:M889)</f>
        <v>3282</v>
      </c>
    </row>
    <row r="890" customFormat="false" ht="12.75" hidden="false" customHeight="false" outlineLevel="0" collapsed="false">
      <c r="A890" s="1" t="s">
        <v>889</v>
      </c>
      <c r="B890" s="3" t="n">
        <v>138757</v>
      </c>
      <c r="C890" s="3" t="n">
        <v>104659</v>
      </c>
      <c r="D890" s="3" t="n">
        <v>125880</v>
      </c>
      <c r="E890" s="3" t="n">
        <v>75613</v>
      </c>
      <c r="F890" s="3" t="n">
        <v>107045</v>
      </c>
      <c r="G890" s="3" t="n">
        <v>110644</v>
      </c>
      <c r="H890" s="3" t="n">
        <v>85185</v>
      </c>
      <c r="I890" s="3" t="n">
        <v>110323</v>
      </c>
      <c r="J890" s="3" t="n">
        <v>139590</v>
      </c>
      <c r="K890" s="3" t="n">
        <v>139391</v>
      </c>
      <c r="L890" s="3" t="n">
        <v>161526</v>
      </c>
      <c r="M890" s="3" t="n">
        <v>104780</v>
      </c>
      <c r="N890" s="3" t="n">
        <f aca="false">+SUM(B890:M890)</f>
        <v>1403393</v>
      </c>
    </row>
    <row r="891" customFormat="false" ht="12.75" hidden="false" customHeight="false" outlineLevel="0" collapsed="false">
      <c r="A891" s="1" t="s">
        <v>890</v>
      </c>
      <c r="B891" s="3" t="n">
        <v>58359.32</v>
      </c>
      <c r="C891" s="3" t="n">
        <v>40940.24</v>
      </c>
      <c r="D891" s="3" t="n">
        <v>60988.84</v>
      </c>
      <c r="E891" s="3" t="n">
        <v>36014</v>
      </c>
      <c r="F891" s="3" t="n">
        <v>57420.64</v>
      </c>
      <c r="G891" s="3" t="n">
        <v>62798.8</v>
      </c>
      <c r="H891" s="3" t="n">
        <v>42200.24</v>
      </c>
      <c r="I891" s="3" t="n">
        <v>49616.92</v>
      </c>
      <c r="J891" s="3" t="n">
        <v>75243.8</v>
      </c>
      <c r="K891" s="3" t="n">
        <v>74301.84</v>
      </c>
      <c r="L891" s="3" t="n">
        <v>86750.48</v>
      </c>
      <c r="M891" s="3" t="n">
        <v>46289.6</v>
      </c>
      <c r="N891" s="3" t="n">
        <f aca="false">+SUM(B891:M891)</f>
        <v>690924.72</v>
      </c>
    </row>
    <row r="892" customFormat="false" ht="12.75" hidden="false" customHeight="false" outlineLevel="0" collapsed="false">
      <c r="A892" s="1" t="s">
        <v>891</v>
      </c>
      <c r="B892" s="3" t="n">
        <v>92896</v>
      </c>
      <c r="C892" s="3" t="n">
        <v>69617</v>
      </c>
      <c r="D892" s="3" t="n">
        <v>86127</v>
      </c>
      <c r="E892" s="3" t="n">
        <v>61270</v>
      </c>
      <c r="F892" s="3" t="n">
        <v>86125</v>
      </c>
      <c r="G892" s="3" t="n">
        <v>81852</v>
      </c>
      <c r="H892" s="3" t="n">
        <v>50229</v>
      </c>
      <c r="I892" s="3" t="n">
        <v>72918</v>
      </c>
      <c r="J892" s="3" t="n">
        <v>94146</v>
      </c>
      <c r="K892" s="3" t="n">
        <v>91564</v>
      </c>
      <c r="L892" s="3" t="n">
        <v>119405</v>
      </c>
      <c r="M892" s="3" t="n">
        <v>63136</v>
      </c>
      <c r="N892" s="3" t="n">
        <f aca="false">+SUM(B892:M892)</f>
        <v>969285</v>
      </c>
    </row>
    <row r="893" customFormat="false" ht="12.75" hidden="false" customHeight="false" outlineLevel="0" collapsed="false">
      <c r="A893" s="1" t="s">
        <v>892</v>
      </c>
      <c r="B893" s="3" t="n">
        <v>88933</v>
      </c>
      <c r="C893" s="3" t="n">
        <v>73998</v>
      </c>
      <c r="D893" s="3" t="n">
        <v>87368</v>
      </c>
      <c r="E893" s="3" t="n">
        <v>44592</v>
      </c>
      <c r="F893" s="3" t="n">
        <v>70879</v>
      </c>
      <c r="G893" s="3" t="n">
        <v>77273</v>
      </c>
      <c r="H893" s="3" t="n">
        <v>54477</v>
      </c>
      <c r="I893" s="3" t="n">
        <v>68356</v>
      </c>
      <c r="J893" s="3" t="n">
        <v>92940</v>
      </c>
      <c r="K893" s="3" t="n">
        <v>90978</v>
      </c>
      <c r="L893" s="3" t="n">
        <v>110099</v>
      </c>
      <c r="M893" s="3" t="n">
        <v>54414</v>
      </c>
      <c r="N893" s="3" t="n">
        <f aca="false">+SUM(B893:M893)</f>
        <v>914307</v>
      </c>
    </row>
    <row r="894" customFormat="false" ht="12.75" hidden="false" customHeight="false" outlineLevel="0" collapsed="false">
      <c r="A894" s="1" t="s">
        <v>893</v>
      </c>
      <c r="B894" s="3" t="n">
        <v>156060</v>
      </c>
      <c r="C894" s="3" t="n">
        <v>118853</v>
      </c>
      <c r="D894" s="3" t="n">
        <v>142155</v>
      </c>
      <c r="E894" s="3" t="n">
        <v>101064</v>
      </c>
      <c r="F894" s="3" t="n">
        <v>136968</v>
      </c>
      <c r="G894" s="3" t="n">
        <v>123807</v>
      </c>
      <c r="H894" s="3" t="n">
        <v>103047</v>
      </c>
      <c r="I894" s="3" t="n">
        <v>134760</v>
      </c>
      <c r="J894" s="3" t="n">
        <v>159429</v>
      </c>
      <c r="K894" s="3" t="n">
        <v>161167</v>
      </c>
      <c r="L894" s="3" t="n">
        <v>204990</v>
      </c>
      <c r="M894" s="3" t="n">
        <v>119235</v>
      </c>
      <c r="N894" s="3" t="n">
        <f aca="false">+SUM(B894:M894)</f>
        <v>1661535</v>
      </c>
    </row>
    <row r="895" customFormat="false" ht="12.75" hidden="false" customHeight="false" outlineLevel="0" collapsed="false">
      <c r="A895" s="1" t="s">
        <v>894</v>
      </c>
      <c r="B895" s="3" t="n">
        <v>143624</v>
      </c>
      <c r="C895" s="3" t="n">
        <v>114243</v>
      </c>
      <c r="D895" s="3" t="n">
        <v>130192</v>
      </c>
      <c r="E895" s="3" t="n">
        <v>80996</v>
      </c>
      <c r="F895" s="3" t="n">
        <v>121180</v>
      </c>
      <c r="G895" s="3" t="n">
        <v>122835</v>
      </c>
      <c r="H895" s="3" t="n">
        <v>95568</v>
      </c>
      <c r="I895" s="3" t="n">
        <v>115154</v>
      </c>
      <c r="J895" s="3" t="n">
        <v>156948</v>
      </c>
      <c r="K895" s="3" t="n">
        <v>135978</v>
      </c>
      <c r="L895" s="3" t="n">
        <v>186445</v>
      </c>
      <c r="M895" s="3" t="n">
        <v>120860</v>
      </c>
      <c r="N895" s="3" t="n">
        <f aca="false">+SUM(B895:M895)</f>
        <v>1524023</v>
      </c>
    </row>
    <row r="896" customFormat="false" ht="12.75" hidden="false" customHeight="false" outlineLevel="0" collapsed="false">
      <c r="A896" s="1" t="s">
        <v>895</v>
      </c>
      <c r="B896" s="3" t="n">
        <v>151035</v>
      </c>
      <c r="C896" s="3" t="n">
        <v>119266</v>
      </c>
      <c r="D896" s="3" t="n">
        <v>89078</v>
      </c>
      <c r="E896" s="3" t="n">
        <v>95559</v>
      </c>
      <c r="F896" s="3" t="n">
        <v>129756</v>
      </c>
      <c r="G896" s="3" t="n">
        <v>117420</v>
      </c>
      <c r="H896" s="3" t="n">
        <v>98700</v>
      </c>
      <c r="I896" s="3" t="n">
        <v>128374</v>
      </c>
      <c r="J896" s="3" t="n">
        <v>150855</v>
      </c>
      <c r="K896" s="3" t="n">
        <v>159161</v>
      </c>
      <c r="L896" s="3" t="n">
        <v>201583</v>
      </c>
      <c r="M896" s="3" t="n">
        <v>117560</v>
      </c>
      <c r="N896" s="3" t="n">
        <f aca="false">+SUM(B896:M896)</f>
        <v>1558347</v>
      </c>
    </row>
    <row r="897" customFormat="false" ht="12.75" hidden="false" customHeight="false" outlineLevel="0" collapsed="false">
      <c r="A897" s="1" t="s">
        <v>896</v>
      </c>
      <c r="B897" s="3" t="n">
        <v>68875</v>
      </c>
      <c r="C897" s="3" t="n">
        <v>48690</v>
      </c>
      <c r="D897" s="3" t="n">
        <v>57669</v>
      </c>
      <c r="E897" s="3" t="n">
        <v>34882</v>
      </c>
      <c r="F897" s="3" t="n">
        <v>63420</v>
      </c>
      <c r="G897" s="3" t="n">
        <v>60573</v>
      </c>
      <c r="H897" s="3" t="n">
        <v>40822</v>
      </c>
      <c r="I897" s="3" t="n">
        <v>52221</v>
      </c>
      <c r="J897" s="3" t="n">
        <v>72884</v>
      </c>
      <c r="K897" s="3" t="n">
        <v>69657</v>
      </c>
      <c r="L897" s="3" t="n">
        <v>88231</v>
      </c>
      <c r="M897" s="3" t="n">
        <v>43520</v>
      </c>
      <c r="N897" s="3" t="n">
        <f aca="false">+SUM(B897:M897)</f>
        <v>701444</v>
      </c>
    </row>
    <row r="898" customFormat="false" ht="12.75" hidden="false" customHeight="false" outlineLevel="0" collapsed="false">
      <c r="A898" s="1" t="s">
        <v>897</v>
      </c>
      <c r="B898" s="3" t="n">
        <v>113523</v>
      </c>
      <c r="C898" s="3" t="n">
        <v>79201</v>
      </c>
      <c r="D898" s="3" t="n">
        <v>97370</v>
      </c>
      <c r="E898" s="3" t="n">
        <v>57312</v>
      </c>
      <c r="F898" s="3" t="n">
        <v>84538</v>
      </c>
      <c r="G898" s="3" t="n">
        <v>81557</v>
      </c>
      <c r="H898" s="3" t="n">
        <v>52435</v>
      </c>
      <c r="I898" s="3" t="n">
        <v>77918</v>
      </c>
      <c r="J898" s="3" t="n">
        <v>97768</v>
      </c>
      <c r="K898" s="3" t="n">
        <v>95001</v>
      </c>
      <c r="L898" s="3" t="n">
        <v>138596</v>
      </c>
      <c r="M898" s="3" t="n">
        <v>68944</v>
      </c>
      <c r="N898" s="3" t="n">
        <f aca="false">+SUM(B898:M898)</f>
        <v>1044163</v>
      </c>
    </row>
    <row r="899" customFormat="false" ht="12.75" hidden="false" customHeight="false" outlineLevel="0" collapsed="false">
      <c r="A899" s="1" t="s">
        <v>898</v>
      </c>
      <c r="B899" s="3" t="n">
        <v>792</v>
      </c>
      <c r="C899" s="3" t="n">
        <v>687</v>
      </c>
      <c r="D899" s="3" t="n">
        <v>113</v>
      </c>
      <c r="E899" s="3" t="n">
        <v>460</v>
      </c>
      <c r="F899" s="3" t="n">
        <v>1357</v>
      </c>
      <c r="G899" s="3" t="n">
        <v>1414</v>
      </c>
      <c r="H899" s="3" t="n">
        <v>997</v>
      </c>
      <c r="I899" s="3" t="n">
        <v>1097</v>
      </c>
      <c r="J899" s="3" t="n">
        <v>1700</v>
      </c>
      <c r="K899" s="3" t="n">
        <v>1282</v>
      </c>
      <c r="L899" s="3" t="n">
        <v>1161</v>
      </c>
      <c r="M899" s="3" t="n">
        <v>455</v>
      </c>
      <c r="N899" s="3" t="n">
        <f aca="false">+SUM(B899:M899)</f>
        <v>11515</v>
      </c>
    </row>
    <row r="900" customFormat="false" ht="12.75" hidden="false" customHeight="false" outlineLevel="0" collapsed="false">
      <c r="A900" s="1" t="s">
        <v>899</v>
      </c>
      <c r="B900" s="3" t="n">
        <v>2040</v>
      </c>
      <c r="C900" s="3" t="n">
        <v>1697</v>
      </c>
      <c r="D900" s="3" t="n">
        <v>2073</v>
      </c>
      <c r="E900" s="3" t="n">
        <v>1310</v>
      </c>
      <c r="F900" s="3" t="n">
        <v>1566</v>
      </c>
      <c r="G900" s="3" t="n">
        <v>1503</v>
      </c>
      <c r="H900" s="3" t="n">
        <v>866</v>
      </c>
      <c r="I900" s="3" t="n">
        <v>1175</v>
      </c>
      <c r="J900" s="3" t="n">
        <v>1443</v>
      </c>
      <c r="K900" s="3" t="n">
        <v>1468</v>
      </c>
      <c r="L900" s="3" t="n">
        <v>2806</v>
      </c>
      <c r="M900" s="3" t="n">
        <v>1333</v>
      </c>
      <c r="N900" s="3" t="n">
        <f aca="false">+SUM(B900:M900)</f>
        <v>19280</v>
      </c>
    </row>
    <row r="901" customFormat="false" ht="12.75" hidden="false" customHeight="false" outlineLevel="0" collapsed="false">
      <c r="A901" s="1" t="s">
        <v>900</v>
      </c>
      <c r="B901" s="3" t="n">
        <v>0</v>
      </c>
      <c r="C901" s="3" t="n">
        <v>0</v>
      </c>
      <c r="D901" s="3" t="n">
        <v>0</v>
      </c>
      <c r="E901" s="3" t="n">
        <v>0</v>
      </c>
      <c r="F901" s="3" t="n">
        <v>0</v>
      </c>
      <c r="G901" s="3" t="n">
        <v>0</v>
      </c>
      <c r="H901" s="3" t="n">
        <v>9004</v>
      </c>
      <c r="I901" s="3" t="n">
        <v>0</v>
      </c>
      <c r="J901" s="3" t="n">
        <v>0</v>
      </c>
      <c r="K901" s="3" t="n">
        <v>0</v>
      </c>
      <c r="L901" s="3" t="n">
        <v>0</v>
      </c>
      <c r="M901" s="3" t="n">
        <v>0</v>
      </c>
      <c r="N901" s="3" t="n">
        <f aca="false">+SUM(B901:M901)</f>
        <v>9004</v>
      </c>
    </row>
    <row r="902" customFormat="false" ht="12.75" hidden="false" customHeight="false" outlineLevel="0" collapsed="false">
      <c r="A902" s="1" t="s">
        <v>901</v>
      </c>
      <c r="B902" s="3" t="n">
        <v>0</v>
      </c>
      <c r="C902" s="3" t="n">
        <v>0</v>
      </c>
      <c r="D902" s="3" t="n">
        <v>0</v>
      </c>
      <c r="E902" s="3" t="n">
        <v>0</v>
      </c>
      <c r="F902" s="3" t="n">
        <v>0</v>
      </c>
      <c r="G902" s="3" t="n">
        <v>0</v>
      </c>
      <c r="H902" s="3" t="n">
        <v>0</v>
      </c>
      <c r="I902" s="3" t="n">
        <v>0</v>
      </c>
      <c r="J902" s="3" t="n">
        <v>0</v>
      </c>
      <c r="K902" s="3" t="n">
        <v>0</v>
      </c>
      <c r="L902" s="3" t="n">
        <v>0</v>
      </c>
      <c r="M902" s="3" t="n">
        <v>0</v>
      </c>
      <c r="N902" s="3" t="n">
        <f aca="false">+SUM(B902:M902)</f>
        <v>0</v>
      </c>
    </row>
    <row r="903" customFormat="false" ht="12.75" hidden="false" customHeight="false" outlineLevel="0" collapsed="false">
      <c r="A903" s="1" t="s">
        <v>902</v>
      </c>
      <c r="B903" s="3" t="n">
        <v>25363</v>
      </c>
      <c r="C903" s="3" t="n">
        <v>17962</v>
      </c>
      <c r="D903" s="3" t="n">
        <v>22751</v>
      </c>
      <c r="E903" s="3" t="n">
        <v>15810</v>
      </c>
      <c r="F903" s="3" t="n">
        <v>20608</v>
      </c>
      <c r="G903" s="3" t="n">
        <v>7752</v>
      </c>
      <c r="H903" s="3" t="n">
        <v>16283</v>
      </c>
      <c r="I903" s="3" t="n">
        <v>19054</v>
      </c>
      <c r="J903" s="3" t="n">
        <v>17408</v>
      </c>
      <c r="K903" s="3" t="n">
        <v>6556</v>
      </c>
      <c r="L903" s="3" t="n">
        <v>32756</v>
      </c>
      <c r="M903" s="3" t="n">
        <v>16719</v>
      </c>
      <c r="N903" s="3" t="n">
        <f aca="false">+SUM(B903:M903)</f>
        <v>219022</v>
      </c>
    </row>
    <row r="904" customFormat="false" ht="12.75" hidden="false" customHeight="false" outlineLevel="0" collapsed="false">
      <c r="A904" s="1" t="s">
        <v>903</v>
      </c>
      <c r="B904" s="3" t="n">
        <v>115191</v>
      </c>
      <c r="C904" s="3" t="n">
        <v>83872</v>
      </c>
      <c r="D904" s="3" t="n">
        <v>98991</v>
      </c>
      <c r="E904" s="3" t="n">
        <v>56441</v>
      </c>
      <c r="F904" s="3" t="n">
        <v>87916</v>
      </c>
      <c r="G904" s="3" t="n">
        <v>84278</v>
      </c>
      <c r="H904" s="3" t="n">
        <v>54220</v>
      </c>
      <c r="I904" s="3" t="n">
        <v>78146</v>
      </c>
      <c r="J904" s="3" t="n">
        <v>90369</v>
      </c>
      <c r="K904" s="3" t="n">
        <v>106404</v>
      </c>
      <c r="L904" s="3" t="n">
        <v>141646</v>
      </c>
      <c r="M904" s="3" t="n">
        <v>70460</v>
      </c>
      <c r="N904" s="3" t="n">
        <f aca="false">+SUM(B904:M904)</f>
        <v>1067934</v>
      </c>
    </row>
    <row r="905" customFormat="false" ht="12.75" hidden="false" customHeight="false" outlineLevel="0" collapsed="false">
      <c r="A905" s="1" t="s">
        <v>904</v>
      </c>
      <c r="B905" s="3" t="n">
        <v>116966</v>
      </c>
      <c r="C905" s="3" t="n">
        <v>80935</v>
      </c>
      <c r="D905" s="3" t="n">
        <v>99866</v>
      </c>
      <c r="E905" s="3" t="n">
        <v>60997</v>
      </c>
      <c r="F905" s="3" t="n">
        <v>85671</v>
      </c>
      <c r="G905" s="3" t="n">
        <v>82094</v>
      </c>
      <c r="H905" s="3" t="n">
        <v>15975</v>
      </c>
      <c r="I905" s="3" t="n">
        <v>80218</v>
      </c>
      <c r="J905" s="3" t="n">
        <v>96971</v>
      </c>
      <c r="K905" s="3" t="n">
        <v>99868</v>
      </c>
      <c r="L905" s="3" t="n">
        <v>147674</v>
      </c>
      <c r="M905" s="3" t="n">
        <v>75084</v>
      </c>
      <c r="N905" s="3" t="n">
        <f aca="false">+SUM(B905:M905)</f>
        <v>1042319</v>
      </c>
    </row>
    <row r="906" customFormat="false" ht="12.75" hidden="false" customHeight="false" outlineLevel="0" collapsed="false">
      <c r="A906" s="1" t="s">
        <v>905</v>
      </c>
      <c r="B906" s="3" t="n">
        <v>189392</v>
      </c>
      <c r="C906" s="3" t="n">
        <v>113607</v>
      </c>
      <c r="D906" s="3" t="n">
        <v>148427</v>
      </c>
      <c r="E906" s="3" t="n">
        <v>106666</v>
      </c>
      <c r="F906" s="3" t="n">
        <v>150262</v>
      </c>
      <c r="G906" s="3" t="n">
        <v>134162</v>
      </c>
      <c r="H906" s="3" t="n">
        <v>115638</v>
      </c>
      <c r="I906" s="3" t="n">
        <v>141955</v>
      </c>
      <c r="J906" s="3" t="n">
        <v>182986</v>
      </c>
      <c r="K906" s="3" t="n">
        <v>191626</v>
      </c>
      <c r="L906" s="3" t="n">
        <v>254400</v>
      </c>
      <c r="M906" s="3" t="n">
        <v>53163</v>
      </c>
      <c r="N906" s="3" t="n">
        <f aca="false">+SUM(B906:M906)</f>
        <v>1782284</v>
      </c>
    </row>
    <row r="907" customFormat="false" ht="12.75" hidden="false" customHeight="false" outlineLevel="0" collapsed="false">
      <c r="A907" s="1" t="s">
        <v>906</v>
      </c>
      <c r="B907" s="3" t="n">
        <v>1635</v>
      </c>
      <c r="C907" s="3" t="n">
        <v>1413</v>
      </c>
      <c r="D907" s="3" t="n">
        <v>1417</v>
      </c>
      <c r="E907" s="3" t="n">
        <v>1231</v>
      </c>
      <c r="F907" s="3" t="n">
        <v>1831</v>
      </c>
      <c r="G907" s="3" t="n">
        <v>1743</v>
      </c>
      <c r="H907" s="3" t="n">
        <v>1341</v>
      </c>
      <c r="I907" s="3" t="n">
        <v>1651</v>
      </c>
      <c r="J907" s="3" t="n">
        <v>2156</v>
      </c>
      <c r="K907" s="3" t="n">
        <v>1296</v>
      </c>
      <c r="L907" s="3" t="n">
        <v>2597</v>
      </c>
      <c r="M907" s="3" t="n">
        <v>1412</v>
      </c>
      <c r="N907" s="3" t="n">
        <f aca="false">+SUM(B907:M907)</f>
        <v>19723</v>
      </c>
    </row>
    <row r="908" customFormat="false" ht="12.75" hidden="false" customHeight="false" outlineLevel="0" collapsed="false">
      <c r="A908" s="1" t="s">
        <v>907</v>
      </c>
      <c r="B908" s="3" t="n">
        <v>108624</v>
      </c>
      <c r="C908" s="3" t="n">
        <v>89883</v>
      </c>
      <c r="D908" s="3" t="n">
        <v>107008</v>
      </c>
      <c r="E908" s="3" t="n">
        <v>71270</v>
      </c>
      <c r="F908" s="3" t="n">
        <v>103222</v>
      </c>
      <c r="G908" s="3" t="n">
        <v>104145</v>
      </c>
      <c r="H908" s="3" t="n">
        <v>68395</v>
      </c>
      <c r="I908" s="3" t="n">
        <v>77649</v>
      </c>
      <c r="J908" s="3" t="n">
        <v>105685</v>
      </c>
      <c r="K908" s="3" t="n">
        <v>115567</v>
      </c>
      <c r="L908" s="3" t="n">
        <v>149331</v>
      </c>
      <c r="M908" s="3" t="n">
        <v>73959</v>
      </c>
      <c r="N908" s="3" t="n">
        <f aca="false">+SUM(B908:M908)</f>
        <v>1174738</v>
      </c>
    </row>
    <row r="909" customFormat="false" ht="12.75" hidden="false" customHeight="false" outlineLevel="0" collapsed="false">
      <c r="A909" s="1" t="s">
        <v>908</v>
      </c>
      <c r="B909" s="3" t="n">
        <v>120922</v>
      </c>
      <c r="C909" s="3" t="n">
        <v>107868</v>
      </c>
      <c r="D909" s="3" t="n">
        <v>123966</v>
      </c>
      <c r="E909" s="3" t="n">
        <v>80752</v>
      </c>
      <c r="F909" s="3" t="n">
        <v>119351</v>
      </c>
      <c r="G909" s="3" t="n">
        <v>123823</v>
      </c>
      <c r="H909" s="3" t="n">
        <v>76748</v>
      </c>
      <c r="I909" s="3" t="n">
        <v>85512</v>
      </c>
      <c r="J909" s="3" t="n">
        <v>116637</v>
      </c>
      <c r="K909" s="3" t="n">
        <v>116987</v>
      </c>
      <c r="L909" s="3" t="n">
        <v>169684</v>
      </c>
      <c r="M909" s="3" t="n">
        <v>96815</v>
      </c>
      <c r="N909" s="3" t="n">
        <f aca="false">+SUM(B909:M909)</f>
        <v>1339065</v>
      </c>
    </row>
    <row r="910" customFormat="false" ht="12.75" hidden="false" customHeight="false" outlineLevel="0" collapsed="false">
      <c r="A910" s="1" t="s">
        <v>909</v>
      </c>
      <c r="B910" s="3" t="n">
        <v>105207</v>
      </c>
      <c r="C910" s="3" t="n">
        <v>87383</v>
      </c>
      <c r="D910" s="3" t="n">
        <v>105294</v>
      </c>
      <c r="E910" s="3" t="n">
        <v>68332</v>
      </c>
      <c r="F910" s="3" t="n">
        <v>103233</v>
      </c>
      <c r="G910" s="3" t="n">
        <v>99404</v>
      </c>
      <c r="H910" s="3" t="n">
        <v>71408</v>
      </c>
      <c r="I910" s="3" t="n">
        <v>80076</v>
      </c>
      <c r="J910" s="3" t="n">
        <v>106264</v>
      </c>
      <c r="K910" s="3" t="n">
        <v>99199</v>
      </c>
      <c r="L910" s="3" t="n">
        <v>139870</v>
      </c>
      <c r="M910" s="3" t="n">
        <v>79868</v>
      </c>
      <c r="N910" s="3" t="n">
        <f aca="false">+SUM(B910:M910)</f>
        <v>1145538</v>
      </c>
    </row>
    <row r="911" customFormat="false" ht="12.75" hidden="false" customHeight="false" outlineLevel="0" collapsed="false">
      <c r="A911" s="1" t="s">
        <v>910</v>
      </c>
      <c r="B911" s="3" t="n">
        <v>110583</v>
      </c>
      <c r="C911" s="3" t="n">
        <v>92655</v>
      </c>
      <c r="D911" s="3" t="n">
        <v>109066</v>
      </c>
      <c r="E911" s="3" t="n">
        <v>69231</v>
      </c>
      <c r="F911" s="3" t="n">
        <v>103480</v>
      </c>
      <c r="G911" s="3" t="n">
        <v>101844</v>
      </c>
      <c r="H911" s="3" t="n">
        <v>72987</v>
      </c>
      <c r="I911" s="3" t="n">
        <v>83231</v>
      </c>
      <c r="J911" s="3" t="n">
        <v>110915</v>
      </c>
      <c r="K911" s="3" t="n">
        <v>107651</v>
      </c>
      <c r="L911" s="3" t="n">
        <v>147606</v>
      </c>
      <c r="M911" s="3" t="n">
        <v>88063</v>
      </c>
      <c r="N911" s="3" t="n">
        <f aca="false">+SUM(B911:M911)</f>
        <v>1197312</v>
      </c>
    </row>
    <row r="912" customFormat="false" ht="12.75" hidden="false" customHeight="false" outlineLevel="0" collapsed="false">
      <c r="A912" s="1" t="s">
        <v>911</v>
      </c>
      <c r="B912" s="3" t="n">
        <v>102220</v>
      </c>
      <c r="C912" s="3" t="n">
        <v>90329</v>
      </c>
      <c r="D912" s="3" t="n">
        <v>105662</v>
      </c>
      <c r="E912" s="3" t="n">
        <v>68339</v>
      </c>
      <c r="F912" s="3" t="n">
        <v>101699</v>
      </c>
      <c r="G912" s="3" t="n">
        <v>102068</v>
      </c>
      <c r="H912" s="3" t="n">
        <v>70548</v>
      </c>
      <c r="I912" s="3" t="n">
        <v>78725</v>
      </c>
      <c r="J912" s="3" t="n">
        <v>107623</v>
      </c>
      <c r="K912" s="3" t="n">
        <v>99483</v>
      </c>
      <c r="L912" s="3" t="n">
        <v>137724</v>
      </c>
      <c r="M912" s="3" t="n">
        <v>79206</v>
      </c>
      <c r="N912" s="3" t="n">
        <f aca="false">+SUM(B912:M912)</f>
        <v>1143626</v>
      </c>
    </row>
    <row r="913" customFormat="false" ht="12.75" hidden="false" customHeight="false" outlineLevel="0" collapsed="false">
      <c r="A913" s="1" t="s">
        <v>912</v>
      </c>
      <c r="B913" s="3" t="n">
        <v>170414</v>
      </c>
      <c r="C913" s="3" t="n">
        <v>129049</v>
      </c>
      <c r="D913" s="3" t="n">
        <v>141861</v>
      </c>
      <c r="E913" s="3" t="n">
        <v>116967</v>
      </c>
      <c r="F913" s="3" t="n">
        <v>156897</v>
      </c>
      <c r="G913" s="3" t="n">
        <v>159695</v>
      </c>
      <c r="H913" s="3" t="n">
        <v>110042</v>
      </c>
      <c r="I913" s="3" t="n">
        <v>123036</v>
      </c>
      <c r="J913" s="3" t="n">
        <v>136128</v>
      </c>
      <c r="K913" s="3" t="n">
        <v>178803</v>
      </c>
      <c r="L913" s="3" t="n">
        <v>230816</v>
      </c>
      <c r="M913" s="3" t="n">
        <v>144459</v>
      </c>
      <c r="N913" s="3" t="n">
        <f aca="false">+SUM(B913:M913)</f>
        <v>1798167</v>
      </c>
    </row>
    <row r="914" customFormat="false" ht="12.75" hidden="false" customHeight="false" outlineLevel="0" collapsed="false">
      <c r="A914" s="1" t="s">
        <v>913</v>
      </c>
      <c r="B914" s="3" t="n">
        <v>194739</v>
      </c>
      <c r="C914" s="3" t="n">
        <v>157356</v>
      </c>
      <c r="D914" s="3" t="n">
        <v>180091</v>
      </c>
      <c r="E914" s="3" t="n">
        <v>121897</v>
      </c>
      <c r="F914" s="3" t="n">
        <v>182214</v>
      </c>
      <c r="G914" s="3" t="n">
        <v>168544</v>
      </c>
      <c r="H914" s="3" t="n">
        <v>135969</v>
      </c>
      <c r="I914" s="3" t="n">
        <v>144563</v>
      </c>
      <c r="J914" s="3" t="n">
        <v>193175</v>
      </c>
      <c r="K914" s="3" t="n">
        <v>182074</v>
      </c>
      <c r="L914" s="3" t="n">
        <v>264316</v>
      </c>
      <c r="M914" s="3" t="n">
        <v>144782</v>
      </c>
      <c r="N914" s="3" t="n">
        <f aca="false">+SUM(B914:M914)</f>
        <v>2069720</v>
      </c>
    </row>
    <row r="915" customFormat="false" ht="12.75" hidden="false" customHeight="false" outlineLevel="0" collapsed="false">
      <c r="A915" s="1" t="s">
        <v>914</v>
      </c>
      <c r="B915" s="3" t="n">
        <v>184063</v>
      </c>
      <c r="C915" s="3" t="n">
        <v>138473</v>
      </c>
      <c r="D915" s="3" t="n">
        <v>170179</v>
      </c>
      <c r="E915" s="3" t="n">
        <v>104829</v>
      </c>
      <c r="F915" s="3" t="n">
        <v>169168</v>
      </c>
      <c r="G915" s="3" t="n">
        <v>147788</v>
      </c>
      <c r="H915" s="3" t="n">
        <v>125920</v>
      </c>
      <c r="I915" s="3" t="n">
        <v>135673</v>
      </c>
      <c r="J915" s="3" t="n">
        <v>176201</v>
      </c>
      <c r="K915" s="3" t="n">
        <v>164590</v>
      </c>
      <c r="L915" s="3" t="n">
        <v>244385</v>
      </c>
      <c r="M915" s="3" t="n">
        <v>132477</v>
      </c>
      <c r="N915" s="3" t="n">
        <f aca="false">+SUM(B915:M915)</f>
        <v>1893746</v>
      </c>
    </row>
    <row r="916" customFormat="false" ht="12.75" hidden="false" customHeight="false" outlineLevel="0" collapsed="false">
      <c r="A916" s="1" t="s">
        <v>915</v>
      </c>
      <c r="B916" s="3" t="n">
        <v>163720</v>
      </c>
      <c r="C916" s="3" t="n">
        <v>153612</v>
      </c>
      <c r="D916" s="3" t="n">
        <v>170910</v>
      </c>
      <c r="E916" s="3" t="n">
        <v>118980</v>
      </c>
      <c r="F916" s="3" t="n">
        <v>176427</v>
      </c>
      <c r="G916" s="3" t="n">
        <v>179717</v>
      </c>
      <c r="H916" s="3" t="n">
        <v>124232</v>
      </c>
      <c r="I916" s="3" t="n">
        <v>134294</v>
      </c>
      <c r="J916" s="3" t="n">
        <v>177717</v>
      </c>
      <c r="K916" s="3" t="n">
        <v>178687</v>
      </c>
      <c r="L916" s="3" t="n">
        <v>204393</v>
      </c>
      <c r="M916" s="3" t="n">
        <v>135499</v>
      </c>
      <c r="N916" s="3" t="n">
        <f aca="false">+SUM(B916:M916)</f>
        <v>1918188</v>
      </c>
    </row>
    <row r="917" customFormat="false" ht="12.75" hidden="false" customHeight="false" outlineLevel="0" collapsed="false">
      <c r="A917" s="1" t="s">
        <v>916</v>
      </c>
      <c r="B917" s="3" t="n">
        <v>128269</v>
      </c>
      <c r="C917" s="3" t="n">
        <v>104532</v>
      </c>
      <c r="D917" s="3" t="n">
        <v>108398</v>
      </c>
      <c r="E917" s="3" t="n">
        <v>74099</v>
      </c>
      <c r="F917" s="3" t="n">
        <v>110655</v>
      </c>
      <c r="G917" s="3" t="n">
        <v>99954</v>
      </c>
      <c r="H917" s="3" t="n">
        <v>87702</v>
      </c>
      <c r="I917" s="3" t="n">
        <v>84859</v>
      </c>
      <c r="J917" s="3" t="n">
        <v>120636</v>
      </c>
      <c r="K917" s="3" t="n">
        <v>119761</v>
      </c>
      <c r="L917" s="3" t="n">
        <v>175877</v>
      </c>
      <c r="M917" s="3" t="n">
        <v>106913</v>
      </c>
      <c r="N917" s="3" t="n">
        <f aca="false">+SUM(B917:M917)</f>
        <v>1321655</v>
      </c>
    </row>
    <row r="918" customFormat="false" ht="12.75" hidden="false" customHeight="false" outlineLevel="0" collapsed="false">
      <c r="A918" s="1" t="s">
        <v>917</v>
      </c>
      <c r="B918" s="3" t="n">
        <v>149079</v>
      </c>
      <c r="C918" s="3" t="n">
        <v>143279</v>
      </c>
      <c r="D918" s="3" t="n">
        <v>148144</v>
      </c>
      <c r="E918" s="3" t="n">
        <v>122333</v>
      </c>
      <c r="F918" s="3" t="n">
        <v>145086</v>
      </c>
      <c r="G918" s="3" t="n">
        <v>150097</v>
      </c>
      <c r="H918" s="3" t="n">
        <v>97999</v>
      </c>
      <c r="I918" s="3" t="n">
        <v>112445</v>
      </c>
      <c r="J918" s="3" t="n">
        <v>142599</v>
      </c>
      <c r="K918" s="3" t="n">
        <v>153916</v>
      </c>
      <c r="L918" s="3" t="n">
        <v>190101</v>
      </c>
      <c r="M918" s="3" t="n">
        <v>128122</v>
      </c>
      <c r="N918" s="3" t="n">
        <f aca="false">+SUM(B918:M918)</f>
        <v>1683200</v>
      </c>
    </row>
    <row r="919" customFormat="false" ht="12.75" hidden="false" customHeight="false" outlineLevel="0" collapsed="false">
      <c r="A919" s="1" t="s">
        <v>918</v>
      </c>
      <c r="B919" s="3" t="n">
        <v>152765</v>
      </c>
      <c r="C919" s="3" t="n">
        <v>91388</v>
      </c>
      <c r="D919" s="3" t="n">
        <v>147161</v>
      </c>
      <c r="E919" s="3" t="n">
        <v>120930</v>
      </c>
      <c r="F919" s="3" t="n">
        <v>142154</v>
      </c>
      <c r="G919" s="3" t="n">
        <v>141254</v>
      </c>
      <c r="H919" s="3" t="n">
        <v>98655</v>
      </c>
      <c r="I919" s="3" t="n">
        <v>110331</v>
      </c>
      <c r="J919" s="3" t="n">
        <v>142741</v>
      </c>
      <c r="K919" s="3" t="n">
        <v>157375</v>
      </c>
      <c r="L919" s="3" t="n">
        <v>201224</v>
      </c>
      <c r="M919" s="3" t="n">
        <v>125838</v>
      </c>
      <c r="N919" s="3" t="n">
        <f aca="false">+SUM(B919:M919)</f>
        <v>1631816</v>
      </c>
    </row>
    <row r="920" customFormat="false" ht="12.75" hidden="false" customHeight="false" outlineLevel="0" collapsed="false">
      <c r="A920" s="1" t="s">
        <v>919</v>
      </c>
      <c r="B920" s="3" t="n">
        <v>90958</v>
      </c>
      <c r="C920" s="3" t="n">
        <v>103895</v>
      </c>
      <c r="D920" s="3" t="n">
        <v>119199</v>
      </c>
      <c r="E920" s="3" t="n">
        <v>85913</v>
      </c>
      <c r="F920" s="3" t="n">
        <v>97459</v>
      </c>
      <c r="G920" s="3" t="n">
        <v>102130</v>
      </c>
      <c r="H920" s="3" t="n">
        <v>66371</v>
      </c>
      <c r="I920" s="3" t="n">
        <v>83578</v>
      </c>
      <c r="J920" s="3" t="n">
        <v>87636</v>
      </c>
      <c r="K920" s="3" t="n">
        <v>115437</v>
      </c>
      <c r="L920" s="3" t="n">
        <v>154063</v>
      </c>
      <c r="M920" s="3" t="n">
        <v>110540</v>
      </c>
      <c r="N920" s="3" t="n">
        <f aca="false">+SUM(B920:M920)</f>
        <v>1217179</v>
      </c>
    </row>
    <row r="921" customFormat="false" ht="12.75" hidden="false" customHeight="false" outlineLevel="0" collapsed="false">
      <c r="A921" s="1" t="s">
        <v>920</v>
      </c>
      <c r="B921" s="3" t="n">
        <v>21036</v>
      </c>
      <c r="C921" s="3" t="n">
        <v>109064</v>
      </c>
      <c r="D921" s="3" t="n">
        <v>119047</v>
      </c>
      <c r="E921" s="3" t="n">
        <v>81902</v>
      </c>
      <c r="F921" s="3" t="n">
        <v>95815</v>
      </c>
      <c r="G921" s="3" t="n">
        <v>101444</v>
      </c>
      <c r="H921" s="3" t="n">
        <v>65402</v>
      </c>
      <c r="I921" s="3" t="n">
        <v>81366</v>
      </c>
      <c r="J921" s="3" t="n">
        <v>100515</v>
      </c>
      <c r="K921" s="3" t="n">
        <v>123168</v>
      </c>
      <c r="L921" s="3" t="n">
        <v>159472</v>
      </c>
      <c r="M921" s="3" t="n">
        <v>111811</v>
      </c>
      <c r="N921" s="3" t="n">
        <f aca="false">+SUM(B921:M921)</f>
        <v>1170042</v>
      </c>
    </row>
    <row r="922" customFormat="false" ht="12.75" hidden="false" customHeight="false" outlineLevel="0" collapsed="false">
      <c r="A922" s="1" t="s">
        <v>921</v>
      </c>
      <c r="B922" s="3" t="n">
        <v>125785</v>
      </c>
      <c r="C922" s="3" t="n">
        <v>112945</v>
      </c>
      <c r="D922" s="3" t="n">
        <v>123755</v>
      </c>
      <c r="E922" s="3" t="n">
        <v>85250</v>
      </c>
      <c r="F922" s="3" t="n">
        <v>97378</v>
      </c>
      <c r="G922" s="3" t="n">
        <v>103622</v>
      </c>
      <c r="H922" s="3" t="n">
        <v>72573</v>
      </c>
      <c r="I922" s="3" t="n">
        <v>70187</v>
      </c>
      <c r="J922" s="3" t="n">
        <v>97071</v>
      </c>
      <c r="K922" s="3" t="n">
        <v>128339</v>
      </c>
      <c r="L922" s="3" t="n">
        <v>167577</v>
      </c>
      <c r="M922" s="3" t="n">
        <v>122296</v>
      </c>
      <c r="N922" s="3" t="n">
        <f aca="false">+SUM(B922:M922)</f>
        <v>1306778</v>
      </c>
    </row>
    <row r="923" customFormat="false" ht="12.75" hidden="false" customHeight="false" outlineLevel="0" collapsed="false">
      <c r="A923" s="1" t="s">
        <v>922</v>
      </c>
      <c r="B923" s="3" t="n">
        <v>109131</v>
      </c>
      <c r="C923" s="3" t="n">
        <v>91342</v>
      </c>
      <c r="D923" s="3" t="n">
        <v>105823</v>
      </c>
      <c r="E923" s="3" t="n">
        <v>69167</v>
      </c>
      <c r="F923" s="3" t="n">
        <v>105541</v>
      </c>
      <c r="G923" s="3" t="n">
        <v>102184</v>
      </c>
      <c r="H923" s="3" t="n">
        <v>68436</v>
      </c>
      <c r="I923" s="3" t="n">
        <v>76334</v>
      </c>
      <c r="J923" s="3" t="n">
        <v>105226</v>
      </c>
      <c r="K923" s="3" t="n">
        <v>99545</v>
      </c>
      <c r="L923" s="3" t="n">
        <v>139295</v>
      </c>
      <c r="M923" s="3" t="n">
        <v>87601</v>
      </c>
      <c r="N923" s="3" t="n">
        <f aca="false">+SUM(B923:M923)</f>
        <v>1159625</v>
      </c>
    </row>
    <row r="924" customFormat="false" ht="12.75" hidden="false" customHeight="false" outlineLevel="0" collapsed="false">
      <c r="A924" s="1" t="s">
        <v>923</v>
      </c>
      <c r="B924" s="3" t="n">
        <v>113270</v>
      </c>
      <c r="C924" s="3" t="n">
        <v>70301</v>
      </c>
      <c r="D924" s="3" t="n">
        <v>110580</v>
      </c>
      <c r="E924" s="3" t="n">
        <v>74952</v>
      </c>
      <c r="F924" s="3" t="n">
        <v>106342</v>
      </c>
      <c r="G924" s="3" t="n">
        <v>104636</v>
      </c>
      <c r="H924" s="3" t="n">
        <v>77630</v>
      </c>
      <c r="I924" s="3" t="n">
        <v>87668</v>
      </c>
      <c r="J924" s="3" t="n">
        <v>121790</v>
      </c>
      <c r="K924" s="3" t="n">
        <v>111327</v>
      </c>
      <c r="L924" s="3" t="n">
        <v>158170</v>
      </c>
      <c r="M924" s="3" t="n">
        <v>85390</v>
      </c>
      <c r="N924" s="3" t="n">
        <f aca="false">+SUM(B924:M924)</f>
        <v>1222056</v>
      </c>
    </row>
    <row r="925" customFormat="false" ht="12.75" hidden="false" customHeight="false" outlineLevel="0" collapsed="false">
      <c r="A925" s="1" t="s">
        <v>924</v>
      </c>
      <c r="B925" s="3" t="n">
        <v>105654</v>
      </c>
      <c r="C925" s="3" t="n">
        <v>97282</v>
      </c>
      <c r="D925" s="3" t="n">
        <v>111535</v>
      </c>
      <c r="E925" s="3" t="n">
        <v>74126</v>
      </c>
      <c r="F925" s="3" t="n">
        <v>103699</v>
      </c>
      <c r="G925" s="3" t="n">
        <v>90505</v>
      </c>
      <c r="H925" s="3" t="n">
        <v>69544</v>
      </c>
      <c r="I925" s="3" t="n">
        <v>80879</v>
      </c>
      <c r="J925" s="3" t="n">
        <v>110936</v>
      </c>
      <c r="K925" s="3" t="n">
        <v>94559</v>
      </c>
      <c r="L925" s="3" t="n">
        <v>135008</v>
      </c>
      <c r="M925" s="3" t="n">
        <v>83024</v>
      </c>
      <c r="N925" s="3" t="n">
        <f aca="false">+SUM(B925:M925)</f>
        <v>1156751</v>
      </c>
    </row>
    <row r="926" customFormat="false" ht="12.75" hidden="false" customHeight="false" outlineLevel="0" collapsed="false">
      <c r="A926" s="1" t="s">
        <v>925</v>
      </c>
      <c r="B926" s="3" t="n">
        <v>107402</v>
      </c>
      <c r="C926" s="3" t="n">
        <v>98167</v>
      </c>
      <c r="D926" s="3" t="n">
        <v>104816</v>
      </c>
      <c r="E926" s="3" t="n">
        <v>69659</v>
      </c>
      <c r="F926" s="3" t="n">
        <v>108729</v>
      </c>
      <c r="G926" s="3" t="n">
        <v>107115</v>
      </c>
      <c r="H926" s="3" t="n">
        <v>72016</v>
      </c>
      <c r="I926" s="3" t="n">
        <v>73440</v>
      </c>
      <c r="J926" s="3" t="n">
        <v>113289</v>
      </c>
      <c r="K926" s="3" t="n">
        <v>104322</v>
      </c>
      <c r="L926" s="3" t="n">
        <v>147282</v>
      </c>
      <c r="M926" s="3" t="n">
        <v>89391</v>
      </c>
      <c r="N926" s="3" t="n">
        <f aca="false">+SUM(B926:M926)</f>
        <v>1195628</v>
      </c>
    </row>
    <row r="927" customFormat="false" ht="12.75" hidden="false" customHeight="false" outlineLevel="0" collapsed="false">
      <c r="A927" s="1" t="s">
        <v>926</v>
      </c>
      <c r="B927" s="3" t="n">
        <v>110638</v>
      </c>
      <c r="C927" s="3" t="n">
        <v>61046</v>
      </c>
      <c r="D927" s="3" t="n">
        <v>104089</v>
      </c>
      <c r="E927" s="3" t="n">
        <v>71444</v>
      </c>
      <c r="F927" s="3" t="n">
        <v>105433</v>
      </c>
      <c r="G927" s="3" t="n">
        <v>111335</v>
      </c>
      <c r="H927" s="3" t="n">
        <v>76393</v>
      </c>
      <c r="I927" s="3" t="n">
        <v>75933</v>
      </c>
      <c r="J927" s="3" t="n">
        <v>118534</v>
      </c>
      <c r="K927" s="3" t="n">
        <v>103708</v>
      </c>
      <c r="L927" s="3" t="n">
        <v>150691</v>
      </c>
      <c r="M927" s="3" t="n">
        <v>89455</v>
      </c>
      <c r="N927" s="3" t="n">
        <f aca="false">+SUM(B927:M927)</f>
        <v>1178699</v>
      </c>
    </row>
    <row r="928" customFormat="false" ht="12.75" hidden="false" customHeight="false" outlineLevel="0" collapsed="false">
      <c r="A928" s="1" t="s">
        <v>927</v>
      </c>
      <c r="B928" s="3" t="n">
        <v>120084</v>
      </c>
      <c r="C928" s="3" t="n">
        <v>103910</v>
      </c>
      <c r="D928" s="3" t="n">
        <v>116824</v>
      </c>
      <c r="E928" s="3" t="n">
        <v>85663</v>
      </c>
      <c r="F928" s="3" t="n">
        <v>126997</v>
      </c>
      <c r="G928" s="3" t="n">
        <v>121560</v>
      </c>
      <c r="H928" s="3" t="n">
        <v>84390</v>
      </c>
      <c r="I928" s="3" t="n">
        <v>85823</v>
      </c>
      <c r="J928" s="3" t="n">
        <v>132036</v>
      </c>
      <c r="K928" s="3" t="n">
        <v>112877</v>
      </c>
      <c r="L928" s="3" t="n">
        <v>159471</v>
      </c>
      <c r="M928" s="3" t="n">
        <v>95148</v>
      </c>
      <c r="N928" s="3" t="n">
        <f aca="false">+SUM(B928:M928)</f>
        <v>1344783</v>
      </c>
    </row>
    <row r="929" customFormat="false" ht="12.75" hidden="false" customHeight="false" outlineLevel="0" collapsed="false">
      <c r="A929" s="1" t="s">
        <v>928</v>
      </c>
      <c r="B929" s="3" t="n">
        <v>114648</v>
      </c>
      <c r="C929" s="3" t="n">
        <v>99913</v>
      </c>
      <c r="D929" s="3" t="n">
        <v>110786</v>
      </c>
      <c r="E929" s="3" t="n">
        <v>79616</v>
      </c>
      <c r="F929" s="3" t="n">
        <v>116992</v>
      </c>
      <c r="G929" s="3" t="n">
        <v>113812</v>
      </c>
      <c r="H929" s="3" t="n">
        <v>78279</v>
      </c>
      <c r="I929" s="3" t="n">
        <v>79167</v>
      </c>
      <c r="J929" s="3" t="n">
        <v>124520</v>
      </c>
      <c r="K929" s="3" t="n">
        <v>101311</v>
      </c>
      <c r="L929" s="3" t="n">
        <v>142180</v>
      </c>
      <c r="M929" s="3" t="n">
        <v>83065</v>
      </c>
      <c r="N929" s="3" t="n">
        <f aca="false">+SUM(B929:M929)</f>
        <v>1244289</v>
      </c>
    </row>
    <row r="930" customFormat="false" ht="12.75" hidden="false" customHeight="false" outlineLevel="0" collapsed="false">
      <c r="A930" s="1" t="s">
        <v>929</v>
      </c>
      <c r="B930" s="3" t="n">
        <v>99573</v>
      </c>
      <c r="C930" s="3" t="n">
        <v>74469</v>
      </c>
      <c r="D930" s="3" t="n">
        <v>92486</v>
      </c>
      <c r="E930" s="3" t="n">
        <v>59428</v>
      </c>
      <c r="F930" s="3" t="n">
        <v>91794</v>
      </c>
      <c r="G930" s="3" t="n">
        <v>87544</v>
      </c>
      <c r="H930" s="3" t="n">
        <v>59286</v>
      </c>
      <c r="I930" s="3" t="n">
        <v>78632</v>
      </c>
      <c r="J930" s="3" t="n">
        <v>71842</v>
      </c>
      <c r="K930" s="3" t="n">
        <v>85553</v>
      </c>
      <c r="L930" s="3" t="n">
        <v>131758</v>
      </c>
      <c r="M930" s="3" t="n">
        <v>31181</v>
      </c>
      <c r="N930" s="3" t="n">
        <f aca="false">+SUM(B930:M930)</f>
        <v>963546</v>
      </c>
    </row>
    <row r="931" customFormat="false" ht="12.75" hidden="false" customHeight="false" outlineLevel="0" collapsed="false">
      <c r="A931" s="1" t="s">
        <v>930</v>
      </c>
      <c r="B931" s="3" t="n">
        <v>109575</v>
      </c>
      <c r="C931" s="3" t="n">
        <v>79672</v>
      </c>
      <c r="D931" s="3" t="n">
        <v>97709</v>
      </c>
      <c r="E931" s="3" t="n">
        <v>53869</v>
      </c>
      <c r="F931" s="3" t="n">
        <v>88443</v>
      </c>
      <c r="G931" s="3" t="n">
        <v>90120</v>
      </c>
      <c r="H931" s="3" t="n">
        <v>65778</v>
      </c>
      <c r="I931" s="3" t="n">
        <v>76505</v>
      </c>
      <c r="J931" s="3" t="n">
        <v>108792</v>
      </c>
      <c r="K931" s="3" t="n">
        <v>105664</v>
      </c>
      <c r="L931" s="3" t="n">
        <v>146678</v>
      </c>
      <c r="M931" s="3" t="n">
        <v>74436</v>
      </c>
      <c r="N931" s="3" t="n">
        <f aca="false">+SUM(B931:M931)</f>
        <v>1097241</v>
      </c>
    </row>
    <row r="932" customFormat="false" ht="12.75" hidden="false" customHeight="false" outlineLevel="0" collapsed="false">
      <c r="A932" s="1" t="s">
        <v>931</v>
      </c>
      <c r="B932" s="3" t="n">
        <v>102370</v>
      </c>
      <c r="C932" s="3" t="n">
        <v>74529</v>
      </c>
      <c r="D932" s="3" t="n">
        <v>88802</v>
      </c>
      <c r="E932" s="3" t="n">
        <v>51646</v>
      </c>
      <c r="F932" s="3" t="n">
        <v>79676</v>
      </c>
      <c r="G932" s="3" t="n">
        <v>78358</v>
      </c>
      <c r="H932" s="3" t="n">
        <v>65786</v>
      </c>
      <c r="I932" s="3" t="n">
        <v>70086</v>
      </c>
      <c r="J932" s="3" t="n">
        <v>105798</v>
      </c>
      <c r="K932" s="3" t="n">
        <v>101466</v>
      </c>
      <c r="L932" s="3" t="n">
        <v>146970</v>
      </c>
      <c r="M932" s="3" t="n">
        <v>72873</v>
      </c>
      <c r="N932" s="3" t="n">
        <f aca="false">+SUM(B932:M932)</f>
        <v>1038360</v>
      </c>
    </row>
    <row r="933" customFormat="false" ht="12.75" hidden="false" customHeight="false" outlineLevel="0" collapsed="false">
      <c r="A933" s="1" t="s">
        <v>932</v>
      </c>
      <c r="B933" s="3" t="n">
        <v>108923</v>
      </c>
      <c r="C933" s="3" t="n">
        <v>76105</v>
      </c>
      <c r="D933" s="3" t="n">
        <v>89151</v>
      </c>
      <c r="E933" s="3" t="n">
        <v>60738</v>
      </c>
      <c r="F933" s="3" t="n">
        <v>78837</v>
      </c>
      <c r="G933" s="3" t="n">
        <v>76098</v>
      </c>
      <c r="H933" s="3" t="n">
        <v>66444</v>
      </c>
      <c r="I933" s="3" t="n">
        <v>74055</v>
      </c>
      <c r="J933" s="3" t="n">
        <v>104657</v>
      </c>
      <c r="K933" s="3" t="n">
        <v>101314</v>
      </c>
      <c r="L933" s="3" t="n">
        <v>146595</v>
      </c>
      <c r="M933" s="3" t="n">
        <v>77975</v>
      </c>
      <c r="N933" s="3" t="n">
        <f aca="false">+SUM(B933:M933)</f>
        <v>1060892</v>
      </c>
    </row>
    <row r="934" customFormat="false" ht="12.75" hidden="false" customHeight="false" outlineLevel="0" collapsed="false">
      <c r="A934" s="1" t="s">
        <v>933</v>
      </c>
      <c r="B934" s="3" t="n">
        <v>173355</v>
      </c>
      <c r="C934" s="3" t="n">
        <v>141698</v>
      </c>
      <c r="D934" s="3" t="n">
        <v>156801</v>
      </c>
      <c r="E934" s="3" t="n">
        <v>114745</v>
      </c>
      <c r="F934" s="3" t="n">
        <v>150647</v>
      </c>
      <c r="G934" s="3" t="n">
        <v>138929</v>
      </c>
      <c r="H934" s="3" t="n">
        <v>109344</v>
      </c>
      <c r="I934" s="3" t="n">
        <v>116339</v>
      </c>
      <c r="J934" s="3" t="n">
        <v>157552</v>
      </c>
      <c r="K934" s="3" t="n">
        <v>155285</v>
      </c>
      <c r="L934" s="3" t="n">
        <v>237343</v>
      </c>
      <c r="M934" s="3" t="n">
        <v>141056</v>
      </c>
      <c r="N934" s="3" t="n">
        <f aca="false">+SUM(B934:M934)</f>
        <v>1793094</v>
      </c>
    </row>
    <row r="935" customFormat="false" ht="12.75" hidden="false" customHeight="false" outlineLevel="0" collapsed="false">
      <c r="A935" s="1" t="s">
        <v>934</v>
      </c>
      <c r="B935" s="3" t="n">
        <v>170696</v>
      </c>
      <c r="C935" s="3" t="n">
        <v>124979</v>
      </c>
      <c r="D935" s="3" t="n">
        <v>143148</v>
      </c>
      <c r="E935" s="3" t="n">
        <v>99169</v>
      </c>
      <c r="F935" s="3" t="n">
        <v>143266</v>
      </c>
      <c r="G935" s="3" t="n">
        <v>136081</v>
      </c>
      <c r="H935" s="3" t="n">
        <v>105541</v>
      </c>
      <c r="I935" s="3" t="n">
        <v>108485</v>
      </c>
      <c r="J935" s="3" t="n">
        <v>156355</v>
      </c>
      <c r="K935" s="3" t="n">
        <v>150489</v>
      </c>
      <c r="L935" s="3" t="n">
        <v>232049</v>
      </c>
      <c r="M935" s="3" t="n">
        <v>135658</v>
      </c>
      <c r="N935" s="3" t="n">
        <f aca="false">+SUM(B935:M935)</f>
        <v>1705916</v>
      </c>
    </row>
    <row r="936" customFormat="false" ht="12.75" hidden="false" customHeight="false" outlineLevel="0" collapsed="false">
      <c r="A936" s="1" t="s">
        <v>935</v>
      </c>
      <c r="B936" s="3" t="n">
        <v>168198</v>
      </c>
      <c r="C936" s="3" t="n">
        <v>120070</v>
      </c>
      <c r="D936" s="3" t="n">
        <v>147325</v>
      </c>
      <c r="E936" s="3" t="n">
        <v>99105</v>
      </c>
      <c r="F936" s="3" t="n">
        <v>142566</v>
      </c>
      <c r="G936" s="3" t="n">
        <v>134911</v>
      </c>
      <c r="H936" s="3" t="n">
        <v>104949</v>
      </c>
      <c r="I936" s="3" t="n">
        <v>107112</v>
      </c>
      <c r="J936" s="3" t="n">
        <v>156856</v>
      </c>
      <c r="K936" s="3" t="n">
        <v>148417</v>
      </c>
      <c r="L936" s="3" t="n">
        <v>230571</v>
      </c>
      <c r="M936" s="3" t="n">
        <v>124388</v>
      </c>
      <c r="N936" s="3" t="n">
        <f aca="false">+SUM(B936:M936)</f>
        <v>1684468</v>
      </c>
    </row>
    <row r="937" customFormat="false" ht="12.75" hidden="false" customHeight="false" outlineLevel="0" collapsed="false">
      <c r="A937" s="1" t="s">
        <v>936</v>
      </c>
      <c r="B937" s="3" t="n">
        <v>167019</v>
      </c>
      <c r="C937" s="3" t="n">
        <v>122235</v>
      </c>
      <c r="D937" s="3" t="n">
        <v>149734</v>
      </c>
      <c r="E937" s="3" t="n">
        <v>97546</v>
      </c>
      <c r="F937" s="3" t="n">
        <v>144769</v>
      </c>
      <c r="G937" s="3" t="n">
        <v>139877</v>
      </c>
      <c r="H937" s="3" t="n">
        <v>107034</v>
      </c>
      <c r="I937" s="3" t="n">
        <v>91229</v>
      </c>
      <c r="J937" s="3" t="n">
        <v>89591</v>
      </c>
      <c r="K937" s="3" t="n">
        <v>146678</v>
      </c>
      <c r="L937" s="3" t="n">
        <v>229632</v>
      </c>
      <c r="M937" s="3" t="n">
        <v>133362</v>
      </c>
      <c r="N937" s="3" t="n">
        <f aca="false">+SUM(B937:M937)</f>
        <v>1618706</v>
      </c>
    </row>
    <row r="938" customFormat="false" ht="12.75" hidden="false" customHeight="false" outlineLevel="0" collapsed="false">
      <c r="A938" s="1" t="s">
        <v>937</v>
      </c>
      <c r="B938" s="3" t="n">
        <v>169173</v>
      </c>
      <c r="C938" s="3" t="n">
        <v>124059</v>
      </c>
      <c r="D938" s="3" t="n">
        <v>150562</v>
      </c>
      <c r="E938" s="3" t="n">
        <v>103043</v>
      </c>
      <c r="F938" s="3" t="n">
        <v>143819</v>
      </c>
      <c r="G938" s="3" t="n">
        <v>137985</v>
      </c>
      <c r="H938" s="3" t="n">
        <v>86131</v>
      </c>
      <c r="I938" s="3" t="n">
        <v>107026</v>
      </c>
      <c r="J938" s="3" t="n">
        <v>152600</v>
      </c>
      <c r="K938" s="3" t="n">
        <v>149371</v>
      </c>
      <c r="L938" s="3" t="n">
        <v>223533</v>
      </c>
      <c r="M938" s="3" t="n">
        <v>133730</v>
      </c>
      <c r="N938" s="3" t="n">
        <f aca="false">+SUM(B938:M938)</f>
        <v>1681032</v>
      </c>
    </row>
    <row r="939" customFormat="false" ht="12.75" hidden="false" customHeight="false" outlineLevel="0" collapsed="false">
      <c r="A939" s="1" t="s">
        <v>938</v>
      </c>
      <c r="B939" s="3" t="n">
        <v>168115</v>
      </c>
      <c r="C939" s="3" t="n">
        <v>123592</v>
      </c>
      <c r="D939" s="3" t="n">
        <v>152732</v>
      </c>
      <c r="E939" s="3" t="n">
        <v>101067</v>
      </c>
      <c r="F939" s="3" t="n">
        <v>139928</v>
      </c>
      <c r="G939" s="3" t="n">
        <v>135271</v>
      </c>
      <c r="H939" s="3" t="n">
        <v>106226</v>
      </c>
      <c r="I939" s="3" t="n">
        <v>109143</v>
      </c>
      <c r="J939" s="3" t="n">
        <v>152380</v>
      </c>
      <c r="K939" s="3" t="n">
        <v>150002</v>
      </c>
      <c r="L939" s="3" t="n">
        <v>227208</v>
      </c>
      <c r="M939" s="3" t="n">
        <v>134282</v>
      </c>
      <c r="N939" s="3" t="n">
        <f aca="false">+SUM(B939:M939)</f>
        <v>1699946</v>
      </c>
    </row>
    <row r="940" customFormat="false" ht="12.75" hidden="false" customHeight="false" outlineLevel="0" collapsed="false">
      <c r="A940" s="1" t="s">
        <v>939</v>
      </c>
      <c r="B940" s="3" t="n">
        <v>172352</v>
      </c>
      <c r="C940" s="3" t="n">
        <v>122162</v>
      </c>
      <c r="D940" s="3" t="n">
        <v>151035</v>
      </c>
      <c r="E940" s="3" t="n">
        <v>97156</v>
      </c>
      <c r="F940" s="3" t="n">
        <v>142602</v>
      </c>
      <c r="G940" s="3" t="n">
        <v>136352</v>
      </c>
      <c r="H940" s="3" t="n">
        <v>103155</v>
      </c>
      <c r="I940" s="3" t="n">
        <v>106527</v>
      </c>
      <c r="J940" s="3" t="n">
        <v>156294</v>
      </c>
      <c r="K940" s="3" t="n">
        <v>132870</v>
      </c>
      <c r="L940" s="3" t="n">
        <v>229712</v>
      </c>
      <c r="M940" s="3" t="n">
        <v>132173</v>
      </c>
      <c r="N940" s="3" t="n">
        <f aca="false">+SUM(B940:M940)</f>
        <v>1682390</v>
      </c>
    </row>
    <row r="941" customFormat="false" ht="12.75" hidden="false" customHeight="false" outlineLevel="0" collapsed="false">
      <c r="A941" s="1" t="s">
        <v>940</v>
      </c>
      <c r="B941" s="3" t="n">
        <v>74740</v>
      </c>
      <c r="C941" s="3" t="n">
        <v>131361</v>
      </c>
      <c r="D941" s="3" t="n">
        <v>162591</v>
      </c>
      <c r="E941" s="3" t="n">
        <v>99945</v>
      </c>
      <c r="F941" s="3" t="n">
        <v>153383</v>
      </c>
      <c r="G941" s="3" t="n">
        <v>149455</v>
      </c>
      <c r="H941" s="3" t="n">
        <v>118582</v>
      </c>
      <c r="I941" s="3" t="n">
        <v>120345</v>
      </c>
      <c r="J941" s="3" t="n">
        <v>167646</v>
      </c>
      <c r="K941" s="3" t="n">
        <v>163303</v>
      </c>
      <c r="L941" s="3" t="n">
        <v>236661</v>
      </c>
      <c r="M941" s="3" t="n">
        <v>139115</v>
      </c>
      <c r="N941" s="3" t="n">
        <f aca="false">+SUM(B941:M941)</f>
        <v>1717127</v>
      </c>
    </row>
    <row r="942" customFormat="false" ht="12.75" hidden="false" customHeight="false" outlineLevel="0" collapsed="false">
      <c r="A942" s="1" t="s">
        <v>941</v>
      </c>
      <c r="B942" s="3" t="n">
        <v>144551.25</v>
      </c>
      <c r="C942" s="3" t="n">
        <v>117025.75</v>
      </c>
      <c r="D942" s="3" t="n">
        <v>0</v>
      </c>
      <c r="E942" s="3" t="n">
        <v>102483</v>
      </c>
      <c r="F942" s="3" t="n">
        <v>110923.75</v>
      </c>
      <c r="G942" s="3" t="n">
        <v>128189</v>
      </c>
      <c r="H942" s="3" t="n">
        <v>88076.25</v>
      </c>
      <c r="I942" s="3" t="n">
        <v>95074.5</v>
      </c>
      <c r="J942" s="3" t="n">
        <v>144294.25</v>
      </c>
      <c r="K942" s="3" t="n">
        <v>137353</v>
      </c>
      <c r="L942" s="3" t="n">
        <v>199759.5</v>
      </c>
      <c r="M942" s="3" t="n">
        <v>100769.75</v>
      </c>
      <c r="N942" s="3" t="n">
        <f aca="false">+SUM(B942:M942)</f>
        <v>1368500</v>
      </c>
    </row>
    <row r="943" customFormat="false" ht="12.75" hidden="false" customHeight="false" outlineLevel="0" collapsed="false">
      <c r="A943" s="1" t="s">
        <v>942</v>
      </c>
      <c r="B943" s="3" t="n">
        <v>2567</v>
      </c>
      <c r="C943" s="3" t="n">
        <v>2905</v>
      </c>
      <c r="D943" s="3" t="n">
        <v>2354</v>
      </c>
      <c r="E943" s="3" t="n">
        <v>1392</v>
      </c>
      <c r="F943" s="3" t="n">
        <v>2029</v>
      </c>
      <c r="G943" s="3" t="n">
        <v>1990</v>
      </c>
      <c r="H943" s="3" t="n">
        <v>1159</v>
      </c>
      <c r="I943" s="3" t="n">
        <v>1464</v>
      </c>
      <c r="J943" s="3" t="n">
        <v>2163</v>
      </c>
      <c r="K943" s="3" t="n">
        <v>3281</v>
      </c>
      <c r="L943" s="3" t="n">
        <v>3188</v>
      </c>
      <c r="M943" s="3" t="n">
        <v>2766</v>
      </c>
      <c r="N943" s="3" t="n">
        <f aca="false">+SUM(B943:M943)</f>
        <v>27258</v>
      </c>
    </row>
    <row r="944" customFormat="false" ht="12.75" hidden="false" customHeight="false" outlineLevel="0" collapsed="false">
      <c r="A944" s="1" t="s">
        <v>943</v>
      </c>
      <c r="B944" s="3" t="n">
        <v>307086</v>
      </c>
      <c r="C944" s="3" t="n">
        <v>260513</v>
      </c>
      <c r="D944" s="3" t="n">
        <v>309152</v>
      </c>
      <c r="E944" s="3" t="n">
        <v>172049</v>
      </c>
      <c r="F944" s="3" t="n">
        <v>242687</v>
      </c>
      <c r="G944" s="3" t="n">
        <v>172776</v>
      </c>
      <c r="H944" s="3" t="n">
        <v>202203</v>
      </c>
      <c r="I944" s="3" t="n">
        <v>97295</v>
      </c>
      <c r="J944" s="3" t="n">
        <v>267576</v>
      </c>
      <c r="K944" s="3" t="n">
        <v>235618</v>
      </c>
      <c r="L944" s="3" t="n">
        <v>274541</v>
      </c>
      <c r="M944" s="3" t="n">
        <v>230627</v>
      </c>
      <c r="N944" s="3" t="n">
        <f aca="false">+SUM(B944:M944)</f>
        <v>2772123</v>
      </c>
    </row>
    <row r="945" customFormat="false" ht="12.75" hidden="false" customHeight="false" outlineLevel="0" collapsed="false">
      <c r="A945" s="1" t="s">
        <v>944</v>
      </c>
      <c r="B945" s="3" t="n">
        <v>331341</v>
      </c>
      <c r="C945" s="3" t="n">
        <v>252528</v>
      </c>
      <c r="D945" s="3" t="n">
        <v>290521</v>
      </c>
      <c r="E945" s="3" t="n">
        <v>166454</v>
      </c>
      <c r="F945" s="3" t="n">
        <v>277576</v>
      </c>
      <c r="G945" s="3" t="n">
        <v>281371</v>
      </c>
      <c r="H945" s="3" t="n">
        <v>155430</v>
      </c>
      <c r="I945" s="3" t="n">
        <v>244109</v>
      </c>
      <c r="J945" s="3" t="n">
        <v>307030</v>
      </c>
      <c r="K945" s="3" t="n">
        <v>345457</v>
      </c>
      <c r="L945" s="3" t="n">
        <v>416416</v>
      </c>
      <c r="M945" s="3" t="n">
        <v>244876</v>
      </c>
      <c r="N945" s="3" t="n">
        <f aca="false">+SUM(B945:M945)</f>
        <v>3313109</v>
      </c>
    </row>
    <row r="946" customFormat="false" ht="12.75" hidden="false" customHeight="false" outlineLevel="0" collapsed="false">
      <c r="A946" s="1" t="s">
        <v>945</v>
      </c>
      <c r="B946" s="3" t="n">
        <v>335719</v>
      </c>
      <c r="C946" s="3" t="n">
        <v>247316</v>
      </c>
      <c r="D946" s="3" t="n">
        <v>299046</v>
      </c>
      <c r="E946" s="3" t="n">
        <v>164260</v>
      </c>
      <c r="F946" s="3" t="n">
        <v>273186</v>
      </c>
      <c r="G946" s="3" t="n">
        <v>164137</v>
      </c>
      <c r="H946" s="3" t="n">
        <v>196777</v>
      </c>
      <c r="I946" s="3" t="n">
        <v>245412</v>
      </c>
      <c r="J946" s="3" t="n">
        <v>306021</v>
      </c>
      <c r="K946" s="3" t="n">
        <v>306116</v>
      </c>
      <c r="L946" s="3" t="n">
        <v>424525</v>
      </c>
      <c r="M946" s="3" t="n">
        <v>232646</v>
      </c>
      <c r="N946" s="3" t="n">
        <f aca="false">+SUM(B946:M946)</f>
        <v>3195161</v>
      </c>
    </row>
    <row r="947" customFormat="false" ht="12.75" hidden="false" customHeight="false" outlineLevel="0" collapsed="false">
      <c r="A947" s="1" t="s">
        <v>946</v>
      </c>
      <c r="B947" s="3" t="n">
        <v>103817.66</v>
      </c>
      <c r="C947" s="3" t="n">
        <v>73914.66</v>
      </c>
      <c r="D947" s="3" t="n">
        <v>87131.66</v>
      </c>
      <c r="E947" s="3" t="n">
        <v>57447.33</v>
      </c>
      <c r="F947" s="3" t="n">
        <v>79420.34</v>
      </c>
      <c r="G947" s="3" t="n">
        <v>78629.66</v>
      </c>
      <c r="H947" s="3" t="n">
        <v>61927.33</v>
      </c>
      <c r="I947" s="3" t="n">
        <v>70226</v>
      </c>
      <c r="J947" s="3" t="n">
        <v>97865</v>
      </c>
      <c r="K947" s="3" t="n">
        <v>102217.66</v>
      </c>
      <c r="L947" s="3" t="n">
        <v>140052.67</v>
      </c>
      <c r="M947" s="3" t="n">
        <v>70370.66</v>
      </c>
      <c r="N947" s="3" t="n">
        <f aca="false">+SUM(B947:M947)</f>
        <v>1023020.63</v>
      </c>
    </row>
    <row r="948" customFormat="false" ht="12.75" hidden="false" customHeight="false" outlineLevel="0" collapsed="false">
      <c r="A948" s="1" t="s">
        <v>947</v>
      </c>
      <c r="B948" s="3" t="n">
        <v>103817.66</v>
      </c>
      <c r="C948" s="3" t="n">
        <v>73914.66</v>
      </c>
      <c r="D948" s="3" t="n">
        <v>87131.66</v>
      </c>
      <c r="E948" s="3" t="n">
        <v>57447.33</v>
      </c>
      <c r="F948" s="3" t="n">
        <v>79420.34</v>
      </c>
      <c r="G948" s="3" t="n">
        <v>78629.66</v>
      </c>
      <c r="H948" s="3" t="n">
        <v>61927.33</v>
      </c>
      <c r="I948" s="3" t="n">
        <v>70226</v>
      </c>
      <c r="J948" s="3" t="n">
        <v>97865</v>
      </c>
      <c r="K948" s="3" t="n">
        <v>102217.66</v>
      </c>
      <c r="L948" s="3" t="n">
        <v>140052.67</v>
      </c>
      <c r="M948" s="3" t="n">
        <v>70370.66</v>
      </c>
      <c r="N948" s="3" t="n">
        <f aca="false">+SUM(B948:M948)</f>
        <v>1023020.63</v>
      </c>
    </row>
    <row r="949" customFormat="false" ht="12.75" hidden="false" customHeight="false" outlineLevel="0" collapsed="false">
      <c r="A949" s="1" t="s">
        <v>948</v>
      </c>
      <c r="B949" s="3" t="n">
        <v>103817.66</v>
      </c>
      <c r="C949" s="3" t="n">
        <v>73914.66</v>
      </c>
      <c r="D949" s="3" t="n">
        <v>87131.66</v>
      </c>
      <c r="E949" s="3" t="n">
        <v>57447.33</v>
      </c>
      <c r="F949" s="3" t="n">
        <v>79420.34</v>
      </c>
      <c r="G949" s="3" t="n">
        <v>78629.66</v>
      </c>
      <c r="H949" s="3" t="n">
        <v>61927.33</v>
      </c>
      <c r="I949" s="3" t="n">
        <v>70226</v>
      </c>
      <c r="J949" s="3" t="n">
        <v>97865</v>
      </c>
      <c r="K949" s="3" t="n">
        <v>102217.66</v>
      </c>
      <c r="L949" s="3" t="n">
        <v>140052.67</v>
      </c>
      <c r="M949" s="3" t="n">
        <v>70370.66</v>
      </c>
      <c r="N949" s="3" t="n">
        <f aca="false">+SUM(B949:M949)</f>
        <v>1023020.63</v>
      </c>
    </row>
    <row r="950" customFormat="false" ht="12.75" hidden="false" customHeight="false" outlineLevel="0" collapsed="false">
      <c r="A950" s="1" t="s">
        <v>949</v>
      </c>
      <c r="B950" s="3" t="n">
        <v>119769</v>
      </c>
      <c r="C950" s="3" t="n">
        <v>89648</v>
      </c>
      <c r="D950" s="3" t="n">
        <v>112529</v>
      </c>
      <c r="E950" s="3" t="n">
        <v>62032</v>
      </c>
      <c r="F950" s="3" t="n">
        <v>96528</v>
      </c>
      <c r="G950" s="3" t="n">
        <v>98422</v>
      </c>
      <c r="H950" s="3" t="n">
        <v>68211</v>
      </c>
      <c r="I950" s="3" t="n">
        <v>89952</v>
      </c>
      <c r="J950" s="3" t="n">
        <v>113276</v>
      </c>
      <c r="K950" s="3" t="n">
        <v>120154</v>
      </c>
      <c r="L950" s="3" t="n">
        <v>149189</v>
      </c>
      <c r="M950" s="3" t="n">
        <v>80519</v>
      </c>
      <c r="N950" s="3" t="n">
        <f aca="false">+SUM(B950:M950)</f>
        <v>1200229</v>
      </c>
    </row>
    <row r="951" customFormat="false" ht="12.75" hidden="false" customHeight="false" outlineLevel="0" collapsed="false">
      <c r="A951" s="1" t="s">
        <v>950</v>
      </c>
      <c r="B951" s="3" t="n">
        <v>114400</v>
      </c>
      <c r="C951" s="3" t="n">
        <v>82117</v>
      </c>
      <c r="D951" s="3" t="n">
        <v>105389</v>
      </c>
      <c r="E951" s="3" t="n">
        <v>57614</v>
      </c>
      <c r="F951" s="3" t="n">
        <v>78460</v>
      </c>
      <c r="G951" s="3" t="n">
        <v>92686</v>
      </c>
      <c r="H951" s="3" t="n">
        <v>56340</v>
      </c>
      <c r="I951" s="3" t="n">
        <v>84021</v>
      </c>
      <c r="J951" s="3" t="n">
        <v>102691</v>
      </c>
      <c r="K951" s="3" t="n">
        <v>113930</v>
      </c>
      <c r="L951" s="3" t="n">
        <v>147898</v>
      </c>
      <c r="M951" s="3" t="n">
        <v>72169</v>
      </c>
      <c r="N951" s="3" t="n">
        <f aca="false">+SUM(B951:M951)</f>
        <v>1107715</v>
      </c>
    </row>
    <row r="952" customFormat="false" ht="12.75" hidden="false" customHeight="false" outlineLevel="0" collapsed="false">
      <c r="A952" s="1" t="s">
        <v>951</v>
      </c>
      <c r="B952" s="3" t="n">
        <v>118317</v>
      </c>
      <c r="C952" s="3" t="n">
        <v>90474</v>
      </c>
      <c r="D952" s="3" t="n">
        <v>109290</v>
      </c>
      <c r="E952" s="3" t="n">
        <v>62454</v>
      </c>
      <c r="F952" s="3" t="n">
        <v>97174</v>
      </c>
      <c r="G952" s="3" t="n">
        <v>99408</v>
      </c>
      <c r="H952" s="3" t="n">
        <v>61184</v>
      </c>
      <c r="I952" s="3" t="n">
        <v>89121</v>
      </c>
      <c r="J952" s="3" t="n">
        <v>108990</v>
      </c>
      <c r="K952" s="3" t="n">
        <v>120975</v>
      </c>
      <c r="L952" s="3" t="n">
        <v>155065</v>
      </c>
      <c r="M952" s="3" t="n">
        <v>86246</v>
      </c>
      <c r="N952" s="3" t="n">
        <f aca="false">+SUM(B952:M952)</f>
        <v>1198698</v>
      </c>
    </row>
    <row r="953" customFormat="false" ht="12.75" hidden="false" customHeight="false" outlineLevel="0" collapsed="false">
      <c r="A953" s="1" t="s">
        <v>952</v>
      </c>
      <c r="B953" s="3" t="n">
        <v>121632</v>
      </c>
      <c r="C953" s="3" t="n">
        <v>78715</v>
      </c>
      <c r="D953" s="3" t="n">
        <v>97825</v>
      </c>
      <c r="E953" s="3" t="n">
        <v>57634</v>
      </c>
      <c r="F953" s="3" t="n">
        <v>95446</v>
      </c>
      <c r="G953" s="3" t="n">
        <v>103066</v>
      </c>
      <c r="H953" s="3" t="n">
        <v>73943</v>
      </c>
      <c r="I953" s="3" t="n">
        <v>90152</v>
      </c>
      <c r="J953" s="3" t="n">
        <v>127933</v>
      </c>
      <c r="K953" s="3" t="n">
        <v>127416</v>
      </c>
      <c r="L953" s="3" t="n">
        <v>135990</v>
      </c>
      <c r="M953" s="3" t="n">
        <v>81201</v>
      </c>
      <c r="N953" s="3" t="n">
        <f aca="false">+SUM(B953:M953)</f>
        <v>1190953</v>
      </c>
    </row>
    <row r="954" customFormat="false" ht="12.75" hidden="false" customHeight="false" outlineLevel="0" collapsed="false">
      <c r="A954" s="1" t="s">
        <v>953</v>
      </c>
      <c r="B954" s="3" t="n">
        <v>128681</v>
      </c>
      <c r="C954" s="3" t="n">
        <v>83931</v>
      </c>
      <c r="D954" s="3" t="n">
        <v>104492</v>
      </c>
      <c r="E954" s="3" t="n">
        <v>60259</v>
      </c>
      <c r="F954" s="3" t="n">
        <v>100854</v>
      </c>
      <c r="G954" s="3" t="n">
        <v>105875</v>
      </c>
      <c r="H954" s="3" t="n">
        <v>62070</v>
      </c>
      <c r="I954" s="3" t="n">
        <v>95315</v>
      </c>
      <c r="J954" s="3" t="n">
        <v>132704</v>
      </c>
      <c r="K954" s="3" t="n">
        <v>129190</v>
      </c>
      <c r="L954" s="3" t="n">
        <v>142337</v>
      </c>
      <c r="M954" s="3" t="n">
        <v>81217</v>
      </c>
      <c r="N954" s="3" t="n">
        <f aca="false">+SUM(B954:M954)</f>
        <v>1226925</v>
      </c>
    </row>
    <row r="955" customFormat="false" ht="12.75" hidden="false" customHeight="false" outlineLevel="0" collapsed="false">
      <c r="A955" s="1" t="s">
        <v>954</v>
      </c>
      <c r="B955" s="3" t="n">
        <v>29586.9</v>
      </c>
      <c r="C955" s="3" t="n">
        <v>13242.5</v>
      </c>
      <c r="D955" s="3" t="n">
        <v>25877.9</v>
      </c>
      <c r="E955" s="3" t="n">
        <v>10631.8</v>
      </c>
      <c r="F955" s="3" t="n">
        <v>19781.6</v>
      </c>
      <c r="G955" s="3" t="n">
        <v>20623.4</v>
      </c>
      <c r="H955" s="3" t="n">
        <v>12129</v>
      </c>
      <c r="I955" s="3" t="n">
        <v>16932</v>
      </c>
      <c r="J955" s="3" t="n">
        <v>23462.7</v>
      </c>
      <c r="K955" s="3" t="n">
        <v>23922.5</v>
      </c>
      <c r="L955" s="3" t="n">
        <v>37356.8</v>
      </c>
      <c r="M955" s="3" t="n">
        <v>14270.4</v>
      </c>
      <c r="N955" s="3" t="n">
        <f aca="false">+SUM(B955:M955)</f>
        <v>247817.5</v>
      </c>
    </row>
    <row r="956" customFormat="false" ht="12.75" hidden="false" customHeight="false" outlineLevel="0" collapsed="false">
      <c r="A956" s="1" t="s">
        <v>955</v>
      </c>
      <c r="B956" s="3" t="n">
        <v>109570</v>
      </c>
      <c r="C956" s="3" t="n">
        <v>100309</v>
      </c>
      <c r="D956" s="3" t="n">
        <v>95752</v>
      </c>
      <c r="E956" s="3" t="n">
        <v>78172</v>
      </c>
      <c r="F956" s="3" t="n">
        <v>114807</v>
      </c>
      <c r="G956" s="3" t="n">
        <v>107699</v>
      </c>
      <c r="H956" s="3" t="n">
        <v>75291</v>
      </c>
      <c r="I956" s="3" t="n">
        <v>72233</v>
      </c>
      <c r="J956" s="3" t="n">
        <v>104156</v>
      </c>
      <c r="K956" s="3" t="n">
        <v>104421</v>
      </c>
      <c r="L956" s="3" t="n">
        <v>149724</v>
      </c>
      <c r="M956" s="3" t="n">
        <v>83970</v>
      </c>
      <c r="N956" s="3" t="n">
        <f aca="false">+SUM(B956:M956)</f>
        <v>1196104</v>
      </c>
    </row>
    <row r="957" customFormat="false" ht="12.75" hidden="false" customHeight="false" outlineLevel="0" collapsed="false">
      <c r="A957" s="1" t="s">
        <v>956</v>
      </c>
      <c r="B957" s="3" t="n">
        <v>185490</v>
      </c>
      <c r="C957" s="3" t="n">
        <v>171487</v>
      </c>
      <c r="D957" s="3" t="n">
        <v>176039</v>
      </c>
      <c r="E957" s="3" t="n">
        <v>118437</v>
      </c>
      <c r="F957" s="3" t="n">
        <v>184669</v>
      </c>
      <c r="G957" s="3" t="n">
        <v>192671</v>
      </c>
      <c r="H957" s="3" t="n">
        <v>126275</v>
      </c>
      <c r="I957" s="3" t="n">
        <v>140553</v>
      </c>
      <c r="J957" s="3" t="n">
        <v>207430</v>
      </c>
      <c r="K957" s="3" t="n">
        <v>251579</v>
      </c>
      <c r="L957" s="3" t="n">
        <v>239642</v>
      </c>
      <c r="M957" s="3" t="n">
        <v>183496</v>
      </c>
      <c r="N957" s="3" t="n">
        <f aca="false">+SUM(B957:M957)</f>
        <v>2177768</v>
      </c>
    </row>
    <row r="958" customFormat="false" ht="12.75" hidden="false" customHeight="false" outlineLevel="0" collapsed="false">
      <c r="A958" s="1" t="s">
        <v>957</v>
      </c>
      <c r="B958" s="3" t="n">
        <v>107018</v>
      </c>
      <c r="C958" s="3" t="n">
        <v>93150</v>
      </c>
      <c r="D958" s="3" t="n">
        <v>104224</v>
      </c>
      <c r="E958" s="3" t="n">
        <v>70649</v>
      </c>
      <c r="F958" s="3" t="n">
        <v>105244</v>
      </c>
      <c r="G958" s="3" t="n">
        <v>74430</v>
      </c>
      <c r="H958" s="3" t="n">
        <v>66122</v>
      </c>
      <c r="I958" s="3" t="n">
        <v>75818</v>
      </c>
      <c r="J958" s="3" t="n">
        <v>103479</v>
      </c>
      <c r="K958" s="3" t="n">
        <v>102196</v>
      </c>
      <c r="L958" s="3" t="n">
        <v>128231</v>
      </c>
      <c r="M958" s="3" t="n">
        <v>83164</v>
      </c>
      <c r="N958" s="3" t="n">
        <f aca="false">+SUM(B958:M958)</f>
        <v>1113725</v>
      </c>
    </row>
    <row r="959" customFormat="false" ht="12.75" hidden="false" customHeight="false" outlineLevel="0" collapsed="false">
      <c r="A959" s="1" t="s">
        <v>958</v>
      </c>
      <c r="B959" s="3" t="n">
        <v>102562</v>
      </c>
      <c r="C959" s="3" t="n">
        <v>88315</v>
      </c>
      <c r="D959" s="3" t="n">
        <v>100051</v>
      </c>
      <c r="E959" s="3" t="n">
        <v>58260</v>
      </c>
      <c r="F959" s="3" t="n">
        <v>88540</v>
      </c>
      <c r="G959" s="3" t="n">
        <v>96572</v>
      </c>
      <c r="H959" s="3" t="n">
        <v>55133</v>
      </c>
      <c r="I959" s="3" t="n">
        <v>74894</v>
      </c>
      <c r="J959" s="3" t="n">
        <v>100036</v>
      </c>
      <c r="K959" s="3" t="n">
        <v>99320</v>
      </c>
      <c r="L959" s="3" t="n">
        <v>138097</v>
      </c>
      <c r="M959" s="3" t="n">
        <v>73200</v>
      </c>
      <c r="N959" s="3" t="n">
        <f aca="false">+SUM(B959:M959)</f>
        <v>1074980</v>
      </c>
    </row>
    <row r="960" customFormat="false" ht="12.75" hidden="false" customHeight="false" outlineLevel="0" collapsed="false">
      <c r="A960" s="1" t="s">
        <v>959</v>
      </c>
      <c r="B960" s="3" t="n">
        <v>100703</v>
      </c>
      <c r="C960" s="3" t="n">
        <v>102819</v>
      </c>
      <c r="D960" s="3" t="n">
        <v>108908</v>
      </c>
      <c r="E960" s="3" t="n">
        <v>76458</v>
      </c>
      <c r="F960" s="3" t="n">
        <v>108689</v>
      </c>
      <c r="G960" s="3" t="n">
        <v>108672</v>
      </c>
      <c r="H960" s="3" t="n">
        <v>60164</v>
      </c>
      <c r="I960" s="3" t="n">
        <v>73735</v>
      </c>
      <c r="J960" s="3" t="n">
        <v>105095</v>
      </c>
      <c r="K960" s="3" t="n">
        <v>111930</v>
      </c>
      <c r="L960" s="3" t="n">
        <v>125454</v>
      </c>
      <c r="M960" s="3" t="n">
        <v>70748.25</v>
      </c>
      <c r="N960" s="3" t="n">
        <f aca="false">+SUM(B960:M960)</f>
        <v>1153375.25</v>
      </c>
    </row>
    <row r="961" customFormat="false" ht="12.75" hidden="false" customHeight="false" outlineLevel="0" collapsed="false">
      <c r="A961" s="1" t="s">
        <v>960</v>
      </c>
      <c r="B961" s="3" t="n">
        <v>104455</v>
      </c>
      <c r="C961" s="3" t="n">
        <v>87438</v>
      </c>
      <c r="D961" s="3" t="n">
        <v>104479</v>
      </c>
      <c r="E961" s="3" t="n">
        <v>75456</v>
      </c>
      <c r="F961" s="3" t="n">
        <v>95480</v>
      </c>
      <c r="G961" s="3" t="n">
        <v>92491</v>
      </c>
      <c r="H961" s="3" t="n">
        <v>64988</v>
      </c>
      <c r="I961" s="3" t="n">
        <v>78167</v>
      </c>
      <c r="J961" s="3" t="n">
        <v>93579</v>
      </c>
      <c r="K961" s="3" t="n">
        <v>110622</v>
      </c>
      <c r="L961" s="3" t="n">
        <v>145575</v>
      </c>
      <c r="M961" s="3" t="n">
        <v>80716</v>
      </c>
      <c r="N961" s="3" t="n">
        <f aca="false">+SUM(B961:M961)</f>
        <v>1133446</v>
      </c>
    </row>
    <row r="962" customFormat="false" ht="12.75" hidden="false" customHeight="false" outlineLevel="0" collapsed="false">
      <c r="A962" s="1" t="s">
        <v>961</v>
      </c>
      <c r="B962" s="3" t="n">
        <v>111447</v>
      </c>
      <c r="C962" s="3" t="n">
        <v>91241</v>
      </c>
      <c r="D962" s="3" t="n">
        <v>109684</v>
      </c>
      <c r="E962" s="3" t="n">
        <v>77532</v>
      </c>
      <c r="F962" s="3" t="n">
        <v>102789</v>
      </c>
      <c r="G962" s="3" t="n">
        <v>94378</v>
      </c>
      <c r="H962" s="3" t="n">
        <v>74579</v>
      </c>
      <c r="I962" s="3" t="n">
        <v>85916</v>
      </c>
      <c r="J962" s="3" t="n">
        <v>110565</v>
      </c>
      <c r="K962" s="3" t="n">
        <v>106305</v>
      </c>
      <c r="L962" s="3" t="n">
        <v>152326</v>
      </c>
      <c r="M962" s="3" t="n">
        <v>84903</v>
      </c>
      <c r="N962" s="3" t="n">
        <f aca="false">+SUM(B962:M962)</f>
        <v>1201665</v>
      </c>
    </row>
    <row r="963" customFormat="false" ht="12.75" hidden="false" customHeight="false" outlineLevel="0" collapsed="false">
      <c r="A963" s="1" t="s">
        <v>962</v>
      </c>
      <c r="B963" s="3" t="n">
        <v>10420</v>
      </c>
      <c r="C963" s="3" t="n">
        <v>18942</v>
      </c>
      <c r="D963" s="3" t="n">
        <v>20270</v>
      </c>
      <c r="E963" s="3" t="n">
        <v>13675</v>
      </c>
      <c r="F963" s="3" t="n">
        <v>21732</v>
      </c>
      <c r="G963" s="3" t="n">
        <v>15845</v>
      </c>
      <c r="H963" s="3" t="n">
        <v>14129</v>
      </c>
      <c r="I963" s="3" t="n">
        <v>16088</v>
      </c>
      <c r="J963" s="3" t="n">
        <v>24495</v>
      </c>
      <c r="K963" s="3" t="n">
        <v>19258</v>
      </c>
      <c r="L963" s="3" t="n">
        <v>25783</v>
      </c>
      <c r="M963" s="3" t="n">
        <v>13029</v>
      </c>
      <c r="N963" s="3" t="n">
        <f aca="false">+SUM(B963:M963)</f>
        <v>213666</v>
      </c>
    </row>
    <row r="964" customFormat="false" ht="12.75" hidden="false" customHeight="false" outlineLevel="0" collapsed="false">
      <c r="A964" s="1" t="s">
        <v>963</v>
      </c>
      <c r="B964" s="3" t="n">
        <v>112078</v>
      </c>
      <c r="C964" s="3" t="n">
        <v>101166</v>
      </c>
      <c r="D964" s="3" t="n">
        <v>99158</v>
      </c>
      <c r="E964" s="3" t="n">
        <v>60499</v>
      </c>
      <c r="F964" s="3" t="n">
        <v>75717</v>
      </c>
      <c r="G964" s="3" t="n">
        <v>81696</v>
      </c>
      <c r="H964" s="3" t="n">
        <v>59917</v>
      </c>
      <c r="I964" s="3" t="n">
        <v>65490</v>
      </c>
      <c r="J964" s="3" t="n">
        <v>88526</v>
      </c>
      <c r="K964" s="3" t="n">
        <v>104065</v>
      </c>
      <c r="L964" s="3" t="n">
        <v>153880</v>
      </c>
      <c r="M964" s="3" t="n">
        <v>115926</v>
      </c>
      <c r="N964" s="3" t="n">
        <f aca="false">+SUM(B964:M964)</f>
        <v>1118118</v>
      </c>
    </row>
    <row r="965" customFormat="false" ht="12.75" hidden="false" customHeight="false" outlineLevel="0" collapsed="false">
      <c r="A965" s="1" t="s">
        <v>964</v>
      </c>
      <c r="B965" s="3" t="n">
        <v>111258</v>
      </c>
      <c r="C965" s="3" t="n">
        <v>100214</v>
      </c>
      <c r="D965" s="3" t="n">
        <v>98201</v>
      </c>
      <c r="E965" s="3" t="n">
        <v>61870</v>
      </c>
      <c r="F965" s="3" t="n">
        <v>74463</v>
      </c>
      <c r="G965" s="3" t="n">
        <v>78275</v>
      </c>
      <c r="H965" s="3" t="n">
        <v>51210</v>
      </c>
      <c r="I965" s="3" t="n">
        <v>61697</v>
      </c>
      <c r="J965" s="3" t="n">
        <v>84715</v>
      </c>
      <c r="K965" s="3" t="n">
        <v>110716</v>
      </c>
      <c r="L965" s="3" t="n">
        <v>152989</v>
      </c>
      <c r="M965" s="3" t="n">
        <v>111826</v>
      </c>
      <c r="N965" s="3" t="n">
        <f aca="false">+SUM(B965:M965)</f>
        <v>1097434</v>
      </c>
    </row>
    <row r="966" customFormat="false" ht="12.75" hidden="false" customHeight="false" outlineLevel="0" collapsed="false">
      <c r="A966" s="1" t="s">
        <v>965</v>
      </c>
      <c r="B966" s="3" t="n">
        <v>0</v>
      </c>
      <c r="C966" s="3" t="n">
        <v>0</v>
      </c>
      <c r="D966" s="3" t="n">
        <v>0</v>
      </c>
      <c r="E966" s="3" t="n">
        <v>0</v>
      </c>
      <c r="F966" s="3" t="n">
        <v>1963.23</v>
      </c>
      <c r="G966" s="3" t="n">
        <v>1752.49</v>
      </c>
      <c r="H966" s="3" t="n">
        <v>1523.56</v>
      </c>
      <c r="I966" s="3" t="n">
        <v>1924.89</v>
      </c>
      <c r="J966" s="3" t="n">
        <v>2408.03</v>
      </c>
      <c r="K966" s="3" t="n">
        <v>1985.88</v>
      </c>
      <c r="L966" s="3" t="n">
        <v>3128.39</v>
      </c>
      <c r="M966" s="3" t="n">
        <v>1549.6</v>
      </c>
      <c r="N966" s="3" t="n">
        <f aca="false">+SUM(B966:M966)</f>
        <v>16236.07</v>
      </c>
    </row>
    <row r="967" customFormat="false" ht="12.75" hidden="false" customHeight="false" outlineLevel="0" collapsed="false">
      <c r="A967" s="1" t="s">
        <v>966</v>
      </c>
      <c r="B967" s="3" t="n">
        <v>862</v>
      </c>
      <c r="C967" s="3" t="n">
        <v>469</v>
      </c>
      <c r="D967" s="3" t="n">
        <v>694</v>
      </c>
      <c r="E967" s="3" t="n">
        <v>154</v>
      </c>
      <c r="F967" s="3" t="n">
        <v>1293</v>
      </c>
      <c r="G967" s="3" t="n">
        <v>1428</v>
      </c>
      <c r="H967" s="3" t="n">
        <v>535</v>
      </c>
      <c r="I967" s="3" t="n">
        <v>1316</v>
      </c>
      <c r="J967" s="3" t="n">
        <v>1108</v>
      </c>
      <c r="K967" s="3" t="n">
        <v>1087</v>
      </c>
      <c r="L967" s="3" t="n">
        <v>1286</v>
      </c>
      <c r="M967" s="3" t="n">
        <v>376</v>
      </c>
      <c r="N967" s="3" t="n">
        <f aca="false">+SUM(B967:M967)</f>
        <v>10608</v>
      </c>
    </row>
    <row r="968" customFormat="false" ht="12.75" hidden="false" customHeight="false" outlineLevel="0" collapsed="false">
      <c r="A968" s="1" t="s">
        <v>967</v>
      </c>
      <c r="B968" s="3" t="n">
        <v>126747</v>
      </c>
      <c r="C968" s="3" t="n">
        <v>97035</v>
      </c>
      <c r="D968" s="3" t="n">
        <v>116646</v>
      </c>
      <c r="E968" s="3" t="n">
        <v>81769</v>
      </c>
      <c r="F968" s="3" t="n">
        <v>104437</v>
      </c>
      <c r="G968" s="3" t="n">
        <v>96074</v>
      </c>
      <c r="H968" s="3" t="n">
        <v>78229</v>
      </c>
      <c r="I968" s="3" t="n">
        <v>100467</v>
      </c>
      <c r="J968" s="3" t="n">
        <v>121715</v>
      </c>
      <c r="K968" s="3" t="n">
        <v>119734</v>
      </c>
      <c r="L968" s="3" t="n">
        <v>167879</v>
      </c>
      <c r="M968" s="3" t="n">
        <v>89123</v>
      </c>
      <c r="N968" s="3" t="n">
        <f aca="false">+SUM(B968:M968)</f>
        <v>1299855</v>
      </c>
    </row>
    <row r="969" customFormat="false" ht="12.75" hidden="false" customHeight="false" outlineLevel="0" collapsed="false">
      <c r="A969" s="1" t="s">
        <v>968</v>
      </c>
      <c r="B969" s="3" t="n">
        <v>121699</v>
      </c>
      <c r="C969" s="3" t="n">
        <v>95579</v>
      </c>
      <c r="D969" s="3" t="n">
        <v>113665</v>
      </c>
      <c r="E969" s="3" t="n">
        <v>80347</v>
      </c>
      <c r="F969" s="3" t="n">
        <v>100792</v>
      </c>
      <c r="G969" s="3" t="n">
        <v>96189</v>
      </c>
      <c r="H969" s="3" t="n">
        <v>71409</v>
      </c>
      <c r="I969" s="3" t="n">
        <v>96088</v>
      </c>
      <c r="J969" s="3" t="n">
        <v>115605</v>
      </c>
      <c r="K969" s="3" t="n">
        <v>118221</v>
      </c>
      <c r="L969" s="3" t="n">
        <v>161145</v>
      </c>
      <c r="M969" s="3" t="n">
        <v>99506</v>
      </c>
      <c r="N969" s="3" t="n">
        <f aca="false">+SUM(B969:M969)</f>
        <v>1270245</v>
      </c>
    </row>
    <row r="970" customFormat="false" ht="12.75" hidden="false" customHeight="false" outlineLevel="0" collapsed="false">
      <c r="A970" s="1" t="s">
        <v>969</v>
      </c>
      <c r="B970" s="3" t="n">
        <v>105966</v>
      </c>
      <c r="C970" s="3" t="n">
        <v>77879</v>
      </c>
      <c r="D970" s="3" t="n">
        <v>84376</v>
      </c>
      <c r="E970" s="3" t="n">
        <v>45540</v>
      </c>
      <c r="F970" s="3" t="n">
        <v>84357</v>
      </c>
      <c r="G970" s="3" t="n">
        <v>82692</v>
      </c>
      <c r="H970" s="3" t="n">
        <v>52238</v>
      </c>
      <c r="I970" s="3" t="n">
        <v>65566</v>
      </c>
      <c r="J970" s="3" t="n">
        <v>95363</v>
      </c>
      <c r="K970" s="3" t="n">
        <v>100885</v>
      </c>
      <c r="L970" s="3" t="n">
        <v>126329</v>
      </c>
      <c r="M970" s="3" t="n">
        <v>53869</v>
      </c>
      <c r="N970" s="3" t="n">
        <f aca="false">+SUM(B970:M970)</f>
        <v>975060</v>
      </c>
    </row>
    <row r="971" customFormat="false" ht="12.75" hidden="false" customHeight="false" outlineLevel="0" collapsed="false">
      <c r="A971" s="1" t="s">
        <v>970</v>
      </c>
      <c r="B971" s="3" t="n">
        <v>98174</v>
      </c>
      <c r="C971" s="3" t="n">
        <v>74932</v>
      </c>
      <c r="D971" s="3" t="n">
        <v>82380</v>
      </c>
      <c r="E971" s="3" t="n">
        <v>34704</v>
      </c>
      <c r="F971" s="3" t="n">
        <v>79619</v>
      </c>
      <c r="G971" s="3" t="n">
        <v>78708</v>
      </c>
      <c r="H971" s="3" t="n">
        <v>52168</v>
      </c>
      <c r="I971" s="3" t="n">
        <v>65691</v>
      </c>
      <c r="J971" s="3" t="n">
        <v>93351</v>
      </c>
      <c r="K971" s="3" t="n">
        <v>96945</v>
      </c>
      <c r="L971" s="3" t="n">
        <v>118220</v>
      </c>
      <c r="M971" s="3" t="n">
        <v>53560</v>
      </c>
      <c r="N971" s="3" t="n">
        <f aca="false">+SUM(B971:M971)</f>
        <v>928452</v>
      </c>
    </row>
    <row r="972" customFormat="false" ht="12.75" hidden="false" customHeight="false" outlineLevel="0" collapsed="false">
      <c r="A972" s="1" t="s">
        <v>971</v>
      </c>
      <c r="B972" s="3" t="n">
        <v>96837</v>
      </c>
      <c r="C972" s="3" t="n">
        <v>75454</v>
      </c>
      <c r="D972" s="3" t="n">
        <v>85014</v>
      </c>
      <c r="E972" s="3" t="n">
        <v>48029</v>
      </c>
      <c r="F972" s="3" t="n">
        <v>77061</v>
      </c>
      <c r="G972" s="3" t="n">
        <v>77794</v>
      </c>
      <c r="H972" s="3" t="n">
        <v>51598</v>
      </c>
      <c r="I972" s="3" t="n">
        <v>68078</v>
      </c>
      <c r="J972" s="3" t="n">
        <v>86002</v>
      </c>
      <c r="K972" s="3" t="n">
        <v>94698</v>
      </c>
      <c r="L972" s="3" t="n">
        <v>104670</v>
      </c>
      <c r="M972" s="3" t="n">
        <v>50313</v>
      </c>
      <c r="N972" s="3" t="n">
        <f aca="false">+SUM(B972:M972)</f>
        <v>915548</v>
      </c>
    </row>
    <row r="973" customFormat="false" ht="12.75" hidden="false" customHeight="false" outlineLevel="0" collapsed="false">
      <c r="A973" s="1" t="s">
        <v>972</v>
      </c>
      <c r="B973" s="3" t="n">
        <v>64571</v>
      </c>
      <c r="C973" s="3" t="n">
        <v>51925</v>
      </c>
      <c r="D973" s="3" t="n">
        <v>61962</v>
      </c>
      <c r="E973" s="3" t="n">
        <v>30045</v>
      </c>
      <c r="F973" s="3" t="n">
        <v>55490</v>
      </c>
      <c r="G973" s="3" t="n">
        <v>55336</v>
      </c>
      <c r="H973" s="3" t="n">
        <v>34839</v>
      </c>
      <c r="I973" s="3" t="n">
        <v>42702</v>
      </c>
      <c r="J973" s="3" t="n">
        <v>60105</v>
      </c>
      <c r="K973" s="3" t="n">
        <v>66282</v>
      </c>
      <c r="L973" s="3" t="n">
        <v>78297</v>
      </c>
      <c r="M973" s="3" t="n">
        <v>37536</v>
      </c>
      <c r="N973" s="3" t="n">
        <f aca="false">+SUM(B973:M973)</f>
        <v>639090</v>
      </c>
    </row>
    <row r="974" customFormat="false" ht="12.75" hidden="false" customHeight="false" outlineLevel="0" collapsed="false">
      <c r="A974" s="1" t="s">
        <v>973</v>
      </c>
      <c r="B974" s="3" t="n">
        <v>62496</v>
      </c>
      <c r="C974" s="3" t="n">
        <v>50262</v>
      </c>
      <c r="D974" s="3" t="n">
        <v>60092</v>
      </c>
      <c r="E974" s="3" t="n">
        <v>30610</v>
      </c>
      <c r="F974" s="3" t="n">
        <v>54377</v>
      </c>
      <c r="G974" s="3" t="n">
        <v>56514</v>
      </c>
      <c r="H974" s="3" t="n">
        <v>33715</v>
      </c>
      <c r="I974" s="3" t="n">
        <v>41120</v>
      </c>
      <c r="J974" s="3" t="n">
        <v>60162</v>
      </c>
      <c r="K974" s="3" t="n">
        <v>65746</v>
      </c>
      <c r="L974" s="3" t="n">
        <v>74715</v>
      </c>
      <c r="M974" s="3" t="n">
        <v>33681</v>
      </c>
      <c r="N974" s="3" t="n">
        <f aca="false">+SUM(B974:M974)</f>
        <v>623490</v>
      </c>
    </row>
    <row r="975" customFormat="false" ht="12.75" hidden="false" customHeight="false" outlineLevel="0" collapsed="false">
      <c r="A975" s="1" t="s">
        <v>974</v>
      </c>
      <c r="B975" s="3" t="n">
        <v>62227</v>
      </c>
      <c r="C975" s="3" t="n">
        <v>50066</v>
      </c>
      <c r="D975" s="3" t="n">
        <v>59781</v>
      </c>
      <c r="E975" s="3" t="n">
        <v>29931</v>
      </c>
      <c r="F975" s="3" t="n">
        <v>56518</v>
      </c>
      <c r="G975" s="3" t="n">
        <v>58343</v>
      </c>
      <c r="H975" s="3" t="n">
        <v>35029</v>
      </c>
      <c r="I975" s="3" t="n">
        <v>42129</v>
      </c>
      <c r="J975" s="3" t="n">
        <v>60632</v>
      </c>
      <c r="K975" s="3" t="n">
        <v>65421</v>
      </c>
      <c r="L975" s="3" t="n">
        <v>76980</v>
      </c>
      <c r="M975" s="3" t="n">
        <v>32221</v>
      </c>
      <c r="N975" s="3" t="n">
        <f aca="false">+SUM(B975:M975)</f>
        <v>629278</v>
      </c>
    </row>
    <row r="976" customFormat="false" ht="12.75" hidden="false" customHeight="false" outlineLevel="0" collapsed="false">
      <c r="A976" s="1" t="s">
        <v>975</v>
      </c>
      <c r="B976" s="3" t="n">
        <v>121610</v>
      </c>
      <c r="C976" s="3" t="n">
        <v>90774</v>
      </c>
      <c r="D976" s="3" t="n">
        <v>109317</v>
      </c>
      <c r="E976" s="3" t="n">
        <v>70856</v>
      </c>
      <c r="F976" s="3" t="n">
        <v>104348</v>
      </c>
      <c r="G976" s="3" t="n">
        <v>97825</v>
      </c>
      <c r="H976" s="3" t="n">
        <v>69240</v>
      </c>
      <c r="I976" s="3" t="n">
        <v>90568</v>
      </c>
      <c r="J976" s="3" t="n">
        <v>116939</v>
      </c>
      <c r="K976" s="3" t="n">
        <v>119556</v>
      </c>
      <c r="L976" s="3" t="n">
        <v>156509</v>
      </c>
      <c r="M976" s="3" t="n">
        <v>21896</v>
      </c>
      <c r="N976" s="3" t="n">
        <f aca="false">+SUM(B976:M976)</f>
        <v>1169438</v>
      </c>
    </row>
    <row r="977" customFormat="false" ht="12.75" hidden="false" customHeight="false" outlineLevel="0" collapsed="false">
      <c r="A977" s="1" t="s">
        <v>976</v>
      </c>
      <c r="B977" s="3" t="n">
        <v>96890</v>
      </c>
      <c r="C977" s="3" t="n">
        <v>91533</v>
      </c>
      <c r="D977" s="3" t="n">
        <v>111480</v>
      </c>
      <c r="E977" s="3" t="n">
        <v>75649</v>
      </c>
      <c r="F977" s="3" t="n">
        <v>106010</v>
      </c>
      <c r="G977" s="3" t="n">
        <v>101233</v>
      </c>
      <c r="H977" s="3" t="n">
        <v>70868</v>
      </c>
      <c r="I977" s="3" t="n">
        <v>88830</v>
      </c>
      <c r="J977" s="3" t="n">
        <v>125557</v>
      </c>
      <c r="K977" s="3" t="n">
        <v>128449</v>
      </c>
      <c r="L977" s="3" t="n">
        <v>166664</v>
      </c>
      <c r="M977" s="3" t="n">
        <v>77662</v>
      </c>
      <c r="N977" s="3" t="n">
        <f aca="false">+SUM(B977:M977)</f>
        <v>1240825</v>
      </c>
    </row>
    <row r="978" customFormat="false" ht="12.75" hidden="false" customHeight="false" outlineLevel="0" collapsed="false">
      <c r="A978" s="1" t="s">
        <v>977</v>
      </c>
      <c r="B978" s="3" t="n">
        <v>130292</v>
      </c>
      <c r="C978" s="3" t="n">
        <v>93023</v>
      </c>
      <c r="D978" s="3" t="n">
        <v>112929</v>
      </c>
      <c r="E978" s="3" t="n">
        <v>76696</v>
      </c>
      <c r="F978" s="3" t="n">
        <v>107832</v>
      </c>
      <c r="G978" s="3" t="n">
        <v>102778</v>
      </c>
      <c r="H978" s="3" t="n">
        <v>74331</v>
      </c>
      <c r="I978" s="3" t="n">
        <v>92364</v>
      </c>
      <c r="J978" s="3" t="n">
        <v>130429</v>
      </c>
      <c r="K978" s="3" t="n">
        <v>127906</v>
      </c>
      <c r="L978" s="3" t="n">
        <v>174345</v>
      </c>
      <c r="M978" s="3" t="n">
        <v>77795</v>
      </c>
      <c r="N978" s="3" t="n">
        <f aca="false">+SUM(B978:M978)</f>
        <v>1300720</v>
      </c>
    </row>
    <row r="979" customFormat="false" ht="12.75" hidden="false" customHeight="false" outlineLevel="0" collapsed="false">
      <c r="A979" s="1" t="s">
        <v>978</v>
      </c>
      <c r="B979" s="3" t="n">
        <v>106674</v>
      </c>
      <c r="C979" s="3" t="n">
        <v>77436</v>
      </c>
      <c r="D979" s="3" t="n">
        <v>91053</v>
      </c>
      <c r="E979" s="3" t="n">
        <v>53777</v>
      </c>
      <c r="F979" s="3" t="n">
        <v>80880</v>
      </c>
      <c r="G979" s="3" t="n">
        <v>75603</v>
      </c>
      <c r="H979" s="3" t="n">
        <v>42130</v>
      </c>
      <c r="I979" s="3" t="n">
        <v>69482</v>
      </c>
      <c r="J979" s="3" t="n">
        <v>86811</v>
      </c>
      <c r="K979" s="3" t="n">
        <v>95946</v>
      </c>
      <c r="L979" s="3" t="n">
        <v>130609</v>
      </c>
      <c r="M979" s="3" t="n">
        <v>67100</v>
      </c>
      <c r="N979" s="3" t="n">
        <f aca="false">+SUM(B979:M979)</f>
        <v>977501</v>
      </c>
    </row>
    <row r="980" customFormat="false" ht="12.75" hidden="false" customHeight="false" outlineLevel="0" collapsed="false">
      <c r="A980" s="1" t="s">
        <v>979</v>
      </c>
      <c r="B980" s="3" t="n">
        <v>112035</v>
      </c>
      <c r="C980" s="3" t="n">
        <v>78007</v>
      </c>
      <c r="D980" s="3" t="n">
        <v>94116</v>
      </c>
      <c r="E980" s="3" t="n">
        <v>50729</v>
      </c>
      <c r="F980" s="3" t="n">
        <v>79206</v>
      </c>
      <c r="G980" s="3" t="n">
        <v>64518</v>
      </c>
      <c r="H980" s="3" t="n">
        <v>47559</v>
      </c>
      <c r="I980" s="3" t="n">
        <v>69177</v>
      </c>
      <c r="J980" s="3" t="n">
        <v>86652</v>
      </c>
      <c r="K980" s="3" t="n">
        <v>89076</v>
      </c>
      <c r="L980" s="3" t="n">
        <v>137259</v>
      </c>
      <c r="M980" s="3" t="n">
        <v>65527</v>
      </c>
      <c r="N980" s="3" t="n">
        <f aca="false">+SUM(B980:M980)</f>
        <v>973861</v>
      </c>
    </row>
    <row r="981" customFormat="false" ht="12.75" hidden="false" customHeight="false" outlineLevel="0" collapsed="false">
      <c r="A981" s="1" t="s">
        <v>980</v>
      </c>
      <c r="B981" s="3" t="n">
        <v>109311</v>
      </c>
      <c r="C981" s="3" t="n">
        <v>78427</v>
      </c>
      <c r="D981" s="3" t="n">
        <v>92222</v>
      </c>
      <c r="E981" s="3" t="n">
        <v>51208</v>
      </c>
      <c r="F981" s="3" t="n">
        <v>79677</v>
      </c>
      <c r="G981" s="3" t="n">
        <v>76158</v>
      </c>
      <c r="H981" s="3" t="n">
        <v>53220</v>
      </c>
      <c r="I981" s="3" t="n">
        <v>71991</v>
      </c>
      <c r="J981" s="3" t="n">
        <v>90971</v>
      </c>
      <c r="K981" s="3" t="n">
        <v>88338</v>
      </c>
      <c r="L981" s="3" t="n">
        <v>134538</v>
      </c>
      <c r="M981" s="3" t="n">
        <v>68104</v>
      </c>
      <c r="N981" s="3" t="n">
        <f aca="false">+SUM(B981:M981)</f>
        <v>994165</v>
      </c>
    </row>
    <row r="982" customFormat="false" ht="12.75" hidden="false" customHeight="false" outlineLevel="0" collapsed="false">
      <c r="A982" s="1" t="s">
        <v>981</v>
      </c>
      <c r="B982" s="3" t="n">
        <v>121098</v>
      </c>
      <c r="C982" s="3" t="n">
        <v>84865</v>
      </c>
      <c r="D982" s="3" t="n">
        <v>106764</v>
      </c>
      <c r="E982" s="3" t="n">
        <v>80624</v>
      </c>
      <c r="F982" s="3" t="n">
        <v>113783</v>
      </c>
      <c r="G982" s="3" t="n">
        <v>115244</v>
      </c>
      <c r="H982" s="3" t="n">
        <v>70579</v>
      </c>
      <c r="I982" s="3" t="n">
        <v>72297</v>
      </c>
      <c r="J982" s="3" t="n">
        <v>108727</v>
      </c>
      <c r="K982" s="3" t="n">
        <v>105388</v>
      </c>
      <c r="L982" s="3" t="n">
        <v>171679</v>
      </c>
      <c r="M982" s="3" t="n">
        <v>91461</v>
      </c>
      <c r="N982" s="3" t="n">
        <f aca="false">+SUM(B982:M982)</f>
        <v>1242509</v>
      </c>
    </row>
    <row r="983" customFormat="false" ht="12.75" hidden="false" customHeight="false" outlineLevel="0" collapsed="false">
      <c r="A983" s="1" t="s">
        <v>982</v>
      </c>
      <c r="B983" s="3" t="n">
        <v>108348</v>
      </c>
      <c r="C983" s="3" t="n">
        <v>90288</v>
      </c>
      <c r="D983" s="3" t="n">
        <v>102502</v>
      </c>
      <c r="E983" s="3" t="n">
        <v>83204</v>
      </c>
      <c r="F983" s="3" t="n">
        <v>109546</v>
      </c>
      <c r="G983" s="3" t="n">
        <v>112488</v>
      </c>
      <c r="H983" s="3" t="n">
        <v>65463</v>
      </c>
      <c r="I983" s="3" t="n">
        <v>66780</v>
      </c>
      <c r="J983" s="3" t="n">
        <v>99046</v>
      </c>
      <c r="K983" s="3" t="n">
        <v>98568</v>
      </c>
      <c r="L983" s="3" t="n">
        <v>153568</v>
      </c>
      <c r="M983" s="3" t="n">
        <v>84390</v>
      </c>
      <c r="N983" s="3" t="n">
        <f aca="false">+SUM(B983:M983)</f>
        <v>1174191</v>
      </c>
    </row>
    <row r="984" customFormat="false" ht="12.75" hidden="false" customHeight="false" outlineLevel="0" collapsed="false">
      <c r="A984" s="1" t="s">
        <v>983</v>
      </c>
      <c r="B984" s="3" t="n">
        <v>96746</v>
      </c>
      <c r="C984" s="3" t="n">
        <v>96449</v>
      </c>
      <c r="D984" s="3" t="n">
        <v>102253</v>
      </c>
      <c r="E984" s="3" t="n">
        <v>58031</v>
      </c>
      <c r="F984" s="3" t="n">
        <v>85697</v>
      </c>
      <c r="G984" s="3" t="n">
        <v>90564</v>
      </c>
      <c r="H984" s="3" t="n">
        <v>57911</v>
      </c>
      <c r="I984" s="3" t="n">
        <v>67882</v>
      </c>
      <c r="J984" s="3" t="n">
        <v>88579</v>
      </c>
      <c r="K984" s="3" t="n">
        <v>96323</v>
      </c>
      <c r="L984" s="3" t="n">
        <v>124273</v>
      </c>
      <c r="M984" s="3" t="n">
        <v>84283</v>
      </c>
      <c r="N984" s="3" t="n">
        <f aca="false">+SUM(B984:M984)</f>
        <v>1048991</v>
      </c>
    </row>
    <row r="985" customFormat="false" ht="12.75" hidden="false" customHeight="false" outlineLevel="0" collapsed="false">
      <c r="A985" s="1" t="s">
        <v>984</v>
      </c>
      <c r="B985" s="3" t="n">
        <v>106692</v>
      </c>
      <c r="C985" s="3" t="n">
        <v>115123</v>
      </c>
      <c r="D985" s="3" t="n">
        <v>116102</v>
      </c>
      <c r="E985" s="3" t="n">
        <v>86755</v>
      </c>
      <c r="F985" s="3" t="n">
        <v>119466</v>
      </c>
      <c r="G985" s="3" t="n">
        <v>119655</v>
      </c>
      <c r="H985" s="3" t="n">
        <v>63926</v>
      </c>
      <c r="I985" s="3" t="n">
        <v>81576</v>
      </c>
      <c r="J985" s="3" t="n">
        <v>111158</v>
      </c>
      <c r="K985" s="3" t="n">
        <v>124763</v>
      </c>
      <c r="L985" s="3" t="n">
        <v>129331</v>
      </c>
      <c r="M985" s="3" t="n">
        <v>83363</v>
      </c>
      <c r="N985" s="3" t="n">
        <f aca="false">+SUM(B985:M985)</f>
        <v>1257910</v>
      </c>
    </row>
    <row r="986" customFormat="false" ht="12.75" hidden="false" customHeight="false" outlineLevel="0" collapsed="false">
      <c r="A986" s="1" t="s">
        <v>985</v>
      </c>
      <c r="B986" s="3" t="n">
        <v>99579</v>
      </c>
      <c r="C986" s="3" t="n">
        <v>94551</v>
      </c>
      <c r="D986" s="3" t="n">
        <v>104288</v>
      </c>
      <c r="E986" s="3" t="n">
        <v>89348</v>
      </c>
      <c r="F986" s="3" t="n">
        <v>115400</v>
      </c>
      <c r="G986" s="3" t="n">
        <v>115592</v>
      </c>
      <c r="H986" s="3" t="n">
        <v>58353</v>
      </c>
      <c r="I986" s="3" t="n">
        <v>64774</v>
      </c>
      <c r="J986" s="3" t="n">
        <v>100528</v>
      </c>
      <c r="K986" s="3" t="n">
        <v>106792</v>
      </c>
      <c r="L986" s="3" t="n">
        <v>151425</v>
      </c>
      <c r="M986" s="3" t="n">
        <v>82677</v>
      </c>
      <c r="N986" s="3" t="n">
        <f aca="false">+SUM(B986:M986)</f>
        <v>1183307</v>
      </c>
    </row>
    <row r="987" customFormat="false" ht="12.75" hidden="false" customHeight="false" outlineLevel="0" collapsed="false">
      <c r="A987" s="1" t="s">
        <v>986</v>
      </c>
      <c r="B987" s="3" t="n">
        <v>138014</v>
      </c>
      <c r="C987" s="3" t="n">
        <v>88554</v>
      </c>
      <c r="D987" s="3" t="n">
        <v>127211</v>
      </c>
      <c r="E987" s="3" t="n">
        <v>88880</v>
      </c>
      <c r="F987" s="3" t="n">
        <v>129894</v>
      </c>
      <c r="G987" s="3" t="n">
        <v>121281</v>
      </c>
      <c r="H987" s="3" t="n">
        <v>86273</v>
      </c>
      <c r="I987" s="3" t="n">
        <v>83747</v>
      </c>
      <c r="J987" s="3" t="n">
        <v>127600</v>
      </c>
      <c r="K987" s="3" t="n">
        <v>122892</v>
      </c>
      <c r="L987" s="3" t="n">
        <v>202490</v>
      </c>
      <c r="M987" s="3" t="n">
        <v>109804</v>
      </c>
      <c r="N987" s="3" t="n">
        <f aca="false">+SUM(B987:M987)</f>
        <v>1426640</v>
      </c>
    </row>
    <row r="988" customFormat="false" ht="12.75" hidden="false" customHeight="false" outlineLevel="0" collapsed="false">
      <c r="A988" s="1" t="s">
        <v>987</v>
      </c>
      <c r="B988" s="3" t="n">
        <v>100515</v>
      </c>
      <c r="C988" s="3" t="n">
        <v>102256</v>
      </c>
      <c r="D988" s="3" t="n">
        <v>107459</v>
      </c>
      <c r="E988" s="3" t="n">
        <v>73414</v>
      </c>
      <c r="F988" s="3" t="n">
        <v>109587</v>
      </c>
      <c r="G988" s="3" t="n">
        <v>100717</v>
      </c>
      <c r="H988" s="3" t="n">
        <v>54382</v>
      </c>
      <c r="I988" s="3" t="n">
        <v>70923</v>
      </c>
      <c r="J988" s="3" t="n">
        <v>104993</v>
      </c>
      <c r="K988" s="3" t="n">
        <v>112356</v>
      </c>
      <c r="L988" s="3" t="n">
        <v>125454</v>
      </c>
      <c r="M988" s="3" t="n">
        <v>77012</v>
      </c>
      <c r="N988" s="3" t="n">
        <f aca="false">+SUM(B988:M988)</f>
        <v>1139068</v>
      </c>
    </row>
    <row r="989" customFormat="false" ht="12.75" hidden="false" customHeight="false" outlineLevel="0" collapsed="false">
      <c r="A989" s="1" t="s">
        <v>988</v>
      </c>
      <c r="B989" s="3" t="n">
        <v>103270</v>
      </c>
      <c r="C989" s="3" t="n">
        <v>89025</v>
      </c>
      <c r="D989" s="3" t="n">
        <v>104570</v>
      </c>
      <c r="E989" s="3" t="n">
        <v>76305</v>
      </c>
      <c r="F989" s="3" t="n">
        <v>96547</v>
      </c>
      <c r="G989" s="3" t="n">
        <v>94540</v>
      </c>
      <c r="H989" s="3" t="n">
        <v>64326</v>
      </c>
      <c r="I989" s="3" t="n">
        <v>76127</v>
      </c>
      <c r="J989" s="3" t="n">
        <v>84353</v>
      </c>
      <c r="K989" s="3" t="n">
        <v>76658</v>
      </c>
      <c r="L989" s="3" t="n">
        <v>144902</v>
      </c>
      <c r="M989" s="3" t="n">
        <v>83742</v>
      </c>
      <c r="N989" s="3" t="n">
        <f aca="false">+SUM(B989:M989)</f>
        <v>1094365</v>
      </c>
    </row>
    <row r="990" customFormat="false" ht="12.75" hidden="false" customHeight="false" outlineLevel="0" collapsed="false">
      <c r="A990" s="1" t="s">
        <v>989</v>
      </c>
      <c r="B990" s="3" t="n">
        <v>104843</v>
      </c>
      <c r="C990" s="3" t="n">
        <v>110337</v>
      </c>
      <c r="D990" s="3" t="n">
        <v>112462</v>
      </c>
      <c r="E990" s="3" t="n">
        <v>82664</v>
      </c>
      <c r="F990" s="3" t="n">
        <v>117373</v>
      </c>
      <c r="G990" s="3" t="n">
        <v>117381</v>
      </c>
      <c r="H990" s="3" t="n">
        <v>63494</v>
      </c>
      <c r="I990" s="3" t="n">
        <v>77524</v>
      </c>
      <c r="J990" s="3" t="n">
        <v>109819</v>
      </c>
      <c r="K990" s="3" t="n">
        <v>119054</v>
      </c>
      <c r="L990" s="3" t="n">
        <v>129844</v>
      </c>
      <c r="M990" s="3" t="n">
        <v>76525</v>
      </c>
      <c r="N990" s="3" t="n">
        <f aca="false">+SUM(B990:M990)</f>
        <v>1221320</v>
      </c>
    </row>
    <row r="991" customFormat="false" ht="12.75" hidden="false" customHeight="false" outlineLevel="0" collapsed="false">
      <c r="A991" s="1" t="s">
        <v>990</v>
      </c>
      <c r="B991" s="3" t="n">
        <v>122729</v>
      </c>
      <c r="C991" s="3" t="n">
        <v>102114</v>
      </c>
      <c r="D991" s="3" t="n">
        <v>122934</v>
      </c>
      <c r="E991" s="3" t="n">
        <v>83516</v>
      </c>
      <c r="F991" s="3" t="n">
        <v>121698</v>
      </c>
      <c r="G991" s="3" t="n">
        <v>116476</v>
      </c>
      <c r="H991" s="3" t="n">
        <v>81905</v>
      </c>
      <c r="I991" s="3" t="n">
        <v>79713</v>
      </c>
      <c r="J991" s="3" t="n">
        <v>123088</v>
      </c>
      <c r="K991" s="3" t="n">
        <v>126140</v>
      </c>
      <c r="L991" s="3" t="n">
        <v>198905</v>
      </c>
      <c r="M991" s="3" t="n">
        <v>95994</v>
      </c>
      <c r="N991" s="3" t="n">
        <f aca="false">+SUM(B991:M991)</f>
        <v>1375212</v>
      </c>
    </row>
    <row r="992" customFormat="false" ht="12.75" hidden="false" customHeight="false" outlineLevel="0" collapsed="false">
      <c r="A992" s="1" t="s">
        <v>991</v>
      </c>
      <c r="B992" s="3" t="n">
        <v>153669</v>
      </c>
      <c r="C992" s="3" t="n">
        <v>135106</v>
      </c>
      <c r="D992" s="3" t="n">
        <v>142787</v>
      </c>
      <c r="E992" s="3" t="n">
        <v>82115</v>
      </c>
      <c r="F992" s="3" t="n">
        <v>124957</v>
      </c>
      <c r="G992" s="3" t="n">
        <v>131483</v>
      </c>
      <c r="H992" s="3" t="n">
        <v>80461</v>
      </c>
      <c r="I992" s="3" t="n">
        <v>104585</v>
      </c>
      <c r="J992" s="3" t="n">
        <v>144545</v>
      </c>
      <c r="K992" s="3" t="n">
        <v>148807</v>
      </c>
      <c r="L992" s="3" t="n">
        <v>191861</v>
      </c>
      <c r="M992" s="3" t="n">
        <v>116645</v>
      </c>
      <c r="N992" s="3" t="n">
        <f aca="false">+SUM(B992:M992)</f>
        <v>1557021</v>
      </c>
    </row>
    <row r="993" customFormat="false" ht="12.75" hidden="false" customHeight="false" outlineLevel="0" collapsed="false">
      <c r="A993" s="1" t="s">
        <v>992</v>
      </c>
      <c r="B993" s="3" t="n">
        <v>127520</v>
      </c>
      <c r="C993" s="3" t="n">
        <v>102720</v>
      </c>
      <c r="D993" s="3" t="n">
        <v>119882</v>
      </c>
      <c r="E993" s="3" t="n">
        <v>85012</v>
      </c>
      <c r="F993" s="3" t="n">
        <v>123088</v>
      </c>
      <c r="G993" s="3" t="n">
        <v>117676</v>
      </c>
      <c r="H993" s="3" t="n">
        <v>84865</v>
      </c>
      <c r="I993" s="3" t="n">
        <v>83387</v>
      </c>
      <c r="J993" s="3" t="n">
        <v>114209</v>
      </c>
      <c r="K993" s="3" t="n">
        <v>121778</v>
      </c>
      <c r="L993" s="3" t="n">
        <v>191791</v>
      </c>
      <c r="M993" s="3" t="n">
        <v>100636</v>
      </c>
      <c r="N993" s="3" t="n">
        <f aca="false">+SUM(B993:M993)</f>
        <v>1372564</v>
      </c>
    </row>
    <row r="994" customFormat="false" ht="12.75" hidden="false" customHeight="false" outlineLevel="0" collapsed="false">
      <c r="A994" s="1" t="s">
        <v>993</v>
      </c>
      <c r="B994" s="3" t="n">
        <v>142784</v>
      </c>
      <c r="C994" s="3" t="n">
        <v>104171</v>
      </c>
      <c r="D994" s="3" t="n">
        <v>125307</v>
      </c>
      <c r="E994" s="3" t="n">
        <v>89678</v>
      </c>
      <c r="F994" s="3" t="n">
        <v>126957</v>
      </c>
      <c r="G994" s="3" t="n">
        <v>128899</v>
      </c>
      <c r="H994" s="3" t="n">
        <v>84104</v>
      </c>
      <c r="I994" s="3" t="n">
        <v>81733</v>
      </c>
      <c r="J994" s="3" t="n">
        <v>122860</v>
      </c>
      <c r="K994" s="3" t="n">
        <v>127304</v>
      </c>
      <c r="L994" s="3" t="n">
        <v>205323</v>
      </c>
      <c r="M994" s="3" t="n">
        <v>108733</v>
      </c>
      <c r="N994" s="3" t="n">
        <f aca="false">+SUM(B994:M994)</f>
        <v>1447853</v>
      </c>
    </row>
    <row r="995" customFormat="false" ht="12.75" hidden="false" customHeight="false" outlineLevel="0" collapsed="false">
      <c r="A995" s="1" t="s">
        <v>994</v>
      </c>
      <c r="B995" s="3" t="n">
        <v>145388</v>
      </c>
      <c r="C995" s="3" t="n">
        <v>108245</v>
      </c>
      <c r="D995" s="3" t="n">
        <v>129155</v>
      </c>
      <c r="E995" s="3" t="n">
        <v>94655</v>
      </c>
      <c r="F995" s="3" t="n">
        <v>131758</v>
      </c>
      <c r="G995" s="3" t="n">
        <v>133383</v>
      </c>
      <c r="H995" s="3" t="n">
        <v>86484</v>
      </c>
      <c r="I995" s="3" t="n">
        <v>85265</v>
      </c>
      <c r="J995" s="3" t="n">
        <v>126867</v>
      </c>
      <c r="K995" s="3" t="n">
        <v>133457</v>
      </c>
      <c r="L995" s="3" t="n">
        <v>213753</v>
      </c>
      <c r="M995" s="3" t="n">
        <v>109280</v>
      </c>
      <c r="N995" s="3" t="n">
        <f aca="false">+SUM(B995:M995)</f>
        <v>1497690</v>
      </c>
    </row>
    <row r="996" customFormat="false" ht="12.75" hidden="false" customHeight="false" outlineLevel="0" collapsed="false">
      <c r="A996" s="1" t="s">
        <v>995</v>
      </c>
      <c r="B996" s="3" t="n">
        <v>149176</v>
      </c>
      <c r="C996" s="3" t="n">
        <v>116936</v>
      </c>
      <c r="D996" s="3" t="n">
        <v>139091</v>
      </c>
      <c r="E996" s="3" t="n">
        <v>100431</v>
      </c>
      <c r="F996" s="3" t="n">
        <v>144313</v>
      </c>
      <c r="G996" s="3" t="n">
        <v>144168</v>
      </c>
      <c r="H996" s="3" t="n">
        <v>98526</v>
      </c>
      <c r="I996" s="3" t="n">
        <v>93825</v>
      </c>
      <c r="J996" s="3" t="n">
        <v>139746</v>
      </c>
      <c r="K996" s="3" t="n">
        <v>140646</v>
      </c>
      <c r="L996" s="3" t="n">
        <v>217528</v>
      </c>
      <c r="M996" s="3" t="n">
        <v>117983</v>
      </c>
      <c r="N996" s="3" t="n">
        <f aca="false">+SUM(B996:M996)</f>
        <v>1602369</v>
      </c>
    </row>
    <row r="997" customFormat="false" ht="12.75" hidden="false" customHeight="false" outlineLevel="0" collapsed="false">
      <c r="A997" s="1" t="s">
        <v>996</v>
      </c>
      <c r="B997" s="3" t="n">
        <v>144384</v>
      </c>
      <c r="C997" s="3" t="n">
        <v>113141</v>
      </c>
      <c r="D997" s="3" t="n">
        <v>133982</v>
      </c>
      <c r="E997" s="3" t="n">
        <v>105182</v>
      </c>
      <c r="F997" s="3" t="n">
        <v>134359</v>
      </c>
      <c r="G997" s="3" t="n">
        <v>139974</v>
      </c>
      <c r="H997" s="3" t="n">
        <v>82511</v>
      </c>
      <c r="I997" s="3" t="n">
        <v>90217</v>
      </c>
      <c r="J997" s="3" t="n">
        <v>133571</v>
      </c>
      <c r="K997" s="3" t="n">
        <v>137706</v>
      </c>
      <c r="L997" s="3" t="n">
        <v>204833</v>
      </c>
      <c r="M997" s="3" t="n">
        <v>116879</v>
      </c>
      <c r="N997" s="3" t="n">
        <f aca="false">+SUM(B997:M997)</f>
        <v>1536739</v>
      </c>
    </row>
    <row r="998" customFormat="false" ht="12.75" hidden="false" customHeight="false" outlineLevel="0" collapsed="false">
      <c r="A998" s="1" t="s">
        <v>997</v>
      </c>
      <c r="B998" s="3" t="n">
        <v>141044</v>
      </c>
      <c r="C998" s="3" t="n">
        <v>109089</v>
      </c>
      <c r="D998" s="3" t="n">
        <v>128546</v>
      </c>
      <c r="E998" s="3" t="n">
        <v>102226</v>
      </c>
      <c r="F998" s="3" t="n">
        <v>130325</v>
      </c>
      <c r="G998" s="3" t="n">
        <v>134016</v>
      </c>
      <c r="H998" s="3" t="n">
        <v>78941</v>
      </c>
      <c r="I998" s="3" t="n">
        <v>81023</v>
      </c>
      <c r="J998" s="3" t="n">
        <v>126063</v>
      </c>
      <c r="K998" s="3" t="n">
        <v>135439</v>
      </c>
      <c r="L998" s="3" t="n">
        <v>208525</v>
      </c>
      <c r="M998" s="3" t="n">
        <v>116777</v>
      </c>
      <c r="N998" s="3" t="n">
        <f aca="false">+SUM(B998:M998)</f>
        <v>1492014</v>
      </c>
    </row>
    <row r="999" customFormat="false" ht="12.75" hidden="false" customHeight="false" outlineLevel="0" collapsed="false">
      <c r="A999" s="1" t="s">
        <v>998</v>
      </c>
      <c r="B999" s="3" t="n">
        <v>145163</v>
      </c>
      <c r="C999" s="3" t="n">
        <v>126061</v>
      </c>
      <c r="D999" s="3" t="n">
        <v>137083</v>
      </c>
      <c r="E999" s="3" t="n">
        <v>103460</v>
      </c>
      <c r="F999" s="3" t="n">
        <v>139845</v>
      </c>
      <c r="G999" s="3" t="n">
        <v>140776</v>
      </c>
      <c r="H999" s="3" t="n">
        <v>85783</v>
      </c>
      <c r="I999" s="3" t="n">
        <v>89155</v>
      </c>
      <c r="J999" s="3" t="n">
        <v>128819</v>
      </c>
      <c r="K999" s="3" t="n">
        <v>141922</v>
      </c>
      <c r="L999" s="3" t="n">
        <v>211326</v>
      </c>
      <c r="M999" s="3" t="n">
        <v>116172</v>
      </c>
      <c r="N999" s="3" t="n">
        <f aca="false">+SUM(B999:M999)</f>
        <v>1565565</v>
      </c>
    </row>
    <row r="1000" customFormat="false" ht="12.75" hidden="false" customHeight="false" outlineLevel="0" collapsed="false">
      <c r="A1000" s="1" t="s">
        <v>999</v>
      </c>
      <c r="B1000" s="3" t="n">
        <v>156075</v>
      </c>
      <c r="C1000" s="3" t="n">
        <v>138649</v>
      </c>
      <c r="D1000" s="3" t="n">
        <v>148740</v>
      </c>
      <c r="E1000" s="3" t="n">
        <v>121570</v>
      </c>
      <c r="F1000" s="3" t="n">
        <v>154168</v>
      </c>
      <c r="G1000" s="3" t="n">
        <v>150688</v>
      </c>
      <c r="H1000" s="3" t="n">
        <v>102248</v>
      </c>
      <c r="I1000" s="3" t="n">
        <v>104902</v>
      </c>
      <c r="J1000" s="3" t="n">
        <v>141450</v>
      </c>
      <c r="K1000" s="3" t="n">
        <v>146713</v>
      </c>
      <c r="L1000" s="3" t="n">
        <v>237087</v>
      </c>
      <c r="M1000" s="3" t="n">
        <v>135478</v>
      </c>
      <c r="N1000" s="3" t="n">
        <f aca="false">+SUM(B1000:M1000)</f>
        <v>1737768</v>
      </c>
    </row>
    <row r="1001" customFormat="false" ht="12.75" hidden="false" customHeight="false" outlineLevel="0" collapsed="false">
      <c r="A1001" s="1" t="s">
        <v>1000</v>
      </c>
      <c r="B1001" s="3" t="n">
        <v>150019</v>
      </c>
      <c r="C1001" s="3" t="n">
        <v>131812</v>
      </c>
      <c r="D1001" s="3" t="n">
        <v>140577</v>
      </c>
      <c r="E1001" s="3" t="n">
        <v>118580</v>
      </c>
      <c r="F1001" s="3" t="n">
        <v>149840</v>
      </c>
      <c r="G1001" s="3" t="n">
        <v>143772</v>
      </c>
      <c r="H1001" s="3" t="n">
        <v>97788</v>
      </c>
      <c r="I1001" s="3" t="n">
        <v>102087</v>
      </c>
      <c r="J1001" s="3" t="n">
        <v>136038</v>
      </c>
      <c r="K1001" s="3" t="n">
        <v>141252</v>
      </c>
      <c r="L1001" s="3" t="n">
        <v>219835</v>
      </c>
      <c r="M1001" s="3" t="n">
        <v>126139</v>
      </c>
      <c r="N1001" s="3" t="n">
        <f aca="false">+SUM(B1001:M1001)</f>
        <v>1657739</v>
      </c>
    </row>
    <row r="1002" customFormat="false" ht="12.75" hidden="false" customHeight="false" outlineLevel="0" collapsed="false">
      <c r="A1002" s="1" t="s">
        <v>1001</v>
      </c>
      <c r="B1002" s="3" t="n">
        <v>124525</v>
      </c>
      <c r="C1002" s="3" t="n">
        <v>102177</v>
      </c>
      <c r="D1002" s="3" t="n">
        <v>119415</v>
      </c>
      <c r="E1002" s="3" t="n">
        <v>80292</v>
      </c>
      <c r="F1002" s="3" t="n">
        <v>121761</v>
      </c>
      <c r="G1002" s="3" t="n">
        <v>113639</v>
      </c>
      <c r="H1002" s="3" t="n">
        <v>82819</v>
      </c>
      <c r="I1002" s="3" t="n">
        <v>93006</v>
      </c>
      <c r="J1002" s="3" t="n">
        <v>130591</v>
      </c>
      <c r="K1002" s="3" t="n">
        <v>130840</v>
      </c>
      <c r="L1002" s="3" t="n">
        <v>173315</v>
      </c>
      <c r="M1002" s="3" t="n">
        <v>103070</v>
      </c>
      <c r="N1002" s="3" t="n">
        <f aca="false">+SUM(B1002:M1002)</f>
        <v>1375450</v>
      </c>
    </row>
    <row r="1003" customFormat="false" ht="12.75" hidden="false" customHeight="false" outlineLevel="0" collapsed="false">
      <c r="A1003" s="1" t="s">
        <v>1002</v>
      </c>
      <c r="B1003" s="3" t="n">
        <v>125027</v>
      </c>
      <c r="C1003" s="3" t="n">
        <v>108619</v>
      </c>
      <c r="D1003" s="3" t="n">
        <v>116273</v>
      </c>
      <c r="E1003" s="3" t="n">
        <v>67977</v>
      </c>
      <c r="F1003" s="3" t="n">
        <v>44853</v>
      </c>
      <c r="G1003" s="3" t="n">
        <v>74084</v>
      </c>
      <c r="H1003" s="3" t="n">
        <v>64312</v>
      </c>
      <c r="I1003" s="3" t="n">
        <v>91062</v>
      </c>
      <c r="J1003" s="3" t="n">
        <v>98584</v>
      </c>
      <c r="K1003" s="3" t="n">
        <v>95280</v>
      </c>
      <c r="L1003" s="3" t="n">
        <v>155597</v>
      </c>
      <c r="M1003" s="3" t="n">
        <v>94661</v>
      </c>
      <c r="N1003" s="3" t="n">
        <f aca="false">+SUM(B1003:M1003)</f>
        <v>1136329</v>
      </c>
    </row>
    <row r="1004" customFormat="false" ht="12.75" hidden="false" customHeight="false" outlineLevel="0" collapsed="false">
      <c r="A1004" s="1" t="s">
        <v>1003</v>
      </c>
      <c r="B1004" s="3" t="n">
        <v>302928</v>
      </c>
      <c r="C1004" s="3" t="n">
        <v>252443</v>
      </c>
      <c r="D1004" s="3" t="n">
        <v>277896</v>
      </c>
      <c r="E1004" s="3" t="n">
        <v>175170</v>
      </c>
      <c r="F1004" s="3" t="n">
        <v>247896</v>
      </c>
      <c r="G1004" s="3" t="n">
        <v>259532</v>
      </c>
      <c r="H1004" s="3" t="n">
        <v>167289</v>
      </c>
      <c r="I1004" s="3" t="n">
        <v>220131</v>
      </c>
      <c r="J1004" s="3" t="n">
        <v>284241</v>
      </c>
      <c r="K1004" s="3" t="n">
        <v>280957</v>
      </c>
      <c r="L1004" s="3" t="n">
        <v>389772</v>
      </c>
      <c r="M1004" s="3" t="n">
        <v>235263</v>
      </c>
      <c r="N1004" s="3" t="n">
        <f aca="false">+SUM(B1004:M1004)</f>
        <v>3093518</v>
      </c>
    </row>
    <row r="1005" customFormat="false" ht="12.75" hidden="false" customHeight="false" outlineLevel="0" collapsed="false">
      <c r="A1005" s="1" t="s">
        <v>1004</v>
      </c>
      <c r="B1005" s="3" t="n">
        <v>115818</v>
      </c>
      <c r="C1005" s="3" t="n">
        <v>110116</v>
      </c>
      <c r="D1005" s="3" t="n">
        <v>93674</v>
      </c>
      <c r="E1005" s="3" t="n">
        <v>77077</v>
      </c>
      <c r="F1005" s="3" t="n">
        <v>109881</v>
      </c>
      <c r="G1005" s="3" t="n">
        <v>116204</v>
      </c>
      <c r="H1005" s="3" t="n">
        <v>65132</v>
      </c>
      <c r="I1005" s="3" t="n">
        <v>84410</v>
      </c>
      <c r="J1005" s="3" t="n">
        <v>121122</v>
      </c>
      <c r="K1005" s="3" t="n">
        <v>148406</v>
      </c>
      <c r="L1005" s="3" t="n">
        <v>148742</v>
      </c>
      <c r="M1005" s="3" t="n">
        <v>110952</v>
      </c>
      <c r="N1005" s="3" t="n">
        <f aca="false">+SUM(B1005:M1005)</f>
        <v>1301534</v>
      </c>
    </row>
    <row r="1006" customFormat="false" ht="12.75" hidden="false" customHeight="false" outlineLevel="0" collapsed="false">
      <c r="A1006" s="1" t="s">
        <v>1005</v>
      </c>
      <c r="B1006" s="3" t="n">
        <v>115908</v>
      </c>
      <c r="C1006" s="3" t="n">
        <v>115027</v>
      </c>
      <c r="D1006" s="3" t="n">
        <v>119617</v>
      </c>
      <c r="E1006" s="3" t="n">
        <v>68666</v>
      </c>
      <c r="F1006" s="3" t="n">
        <v>115520</v>
      </c>
      <c r="G1006" s="3" t="n">
        <v>117398</v>
      </c>
      <c r="H1006" s="3" t="n">
        <v>71009</v>
      </c>
      <c r="I1006" s="3" t="n">
        <v>88951</v>
      </c>
      <c r="J1006" s="3" t="n">
        <v>129435</v>
      </c>
      <c r="K1006" s="3" t="n">
        <v>146509</v>
      </c>
      <c r="L1006" s="3" t="n">
        <v>145826</v>
      </c>
      <c r="M1006" s="3" t="n">
        <v>110347</v>
      </c>
      <c r="N1006" s="3" t="n">
        <f aca="false">+SUM(B1006:M1006)</f>
        <v>1344213</v>
      </c>
    </row>
    <row r="1007" customFormat="false" ht="12.75" hidden="false" customHeight="false" outlineLevel="0" collapsed="false">
      <c r="A1007" s="1" t="s">
        <v>1006</v>
      </c>
      <c r="B1007" s="3" t="n">
        <v>124162</v>
      </c>
      <c r="C1007" s="3" t="n">
        <v>99317</v>
      </c>
      <c r="D1007" s="3" t="n">
        <v>114804</v>
      </c>
      <c r="E1007" s="3" t="n">
        <v>78359</v>
      </c>
      <c r="F1007" s="3" t="n">
        <v>122142</v>
      </c>
      <c r="G1007" s="3" t="n">
        <v>116862</v>
      </c>
      <c r="H1007" s="3" t="n">
        <v>79401</v>
      </c>
      <c r="I1007" s="3" t="n">
        <v>84816</v>
      </c>
      <c r="J1007" s="3" t="n">
        <v>128502</v>
      </c>
      <c r="K1007" s="3" t="n">
        <v>112233</v>
      </c>
      <c r="L1007" s="3" t="n">
        <v>162875</v>
      </c>
      <c r="M1007" s="3" t="n">
        <v>92687</v>
      </c>
      <c r="N1007" s="3" t="n">
        <f aca="false">+SUM(B1007:M1007)</f>
        <v>1316160</v>
      </c>
    </row>
    <row r="1008" customFormat="false" ht="12.75" hidden="false" customHeight="false" outlineLevel="0" collapsed="false">
      <c r="A1008" s="1" t="s">
        <v>1007</v>
      </c>
      <c r="B1008" s="3" t="n">
        <v>114442</v>
      </c>
      <c r="C1008" s="3" t="n">
        <v>94414</v>
      </c>
      <c r="D1008" s="3" t="n">
        <v>102907</v>
      </c>
      <c r="E1008" s="3" t="n">
        <v>70184</v>
      </c>
      <c r="F1008" s="3" t="n">
        <v>114016</v>
      </c>
      <c r="G1008" s="3" t="n">
        <v>110819</v>
      </c>
      <c r="H1008" s="3" t="n">
        <v>76876</v>
      </c>
      <c r="I1008" s="3" t="n">
        <v>77819</v>
      </c>
      <c r="J1008" s="3" t="n">
        <v>118154</v>
      </c>
      <c r="K1008" s="3" t="n">
        <v>102831</v>
      </c>
      <c r="L1008" s="3" t="n">
        <v>155099</v>
      </c>
      <c r="M1008" s="3" t="n">
        <v>88801</v>
      </c>
      <c r="N1008" s="3" t="n">
        <f aca="false">+SUM(B1008:M1008)</f>
        <v>1226362</v>
      </c>
    </row>
    <row r="1009" customFormat="false" ht="12.75" hidden="false" customHeight="false" outlineLevel="0" collapsed="false">
      <c r="A1009" s="1" t="s">
        <v>1008</v>
      </c>
      <c r="B1009" s="3" t="n">
        <v>28090.26</v>
      </c>
      <c r="C1009" s="3" t="n">
        <v>21486.46</v>
      </c>
      <c r="D1009" s="3" t="n">
        <v>24263.41</v>
      </c>
      <c r="E1009" s="3" t="n">
        <v>15694.47</v>
      </c>
      <c r="F1009" s="3" t="n">
        <v>23550.12</v>
      </c>
      <c r="G1009" s="3" t="n">
        <v>23976.31</v>
      </c>
      <c r="H1009" s="3" t="n">
        <v>20661.79</v>
      </c>
      <c r="I1009" s="3" t="n">
        <v>9999.99</v>
      </c>
      <c r="J1009" s="3" t="n">
        <v>28222.92</v>
      </c>
      <c r="K1009" s="3" t="n">
        <v>27711.09</v>
      </c>
      <c r="L1009" s="3" t="n">
        <v>36528.52</v>
      </c>
      <c r="M1009" s="3" t="n">
        <v>23128.88</v>
      </c>
      <c r="N1009" s="3" t="n">
        <f aca="false">+SUM(B1009:M1009)</f>
        <v>283314.22</v>
      </c>
    </row>
    <row r="1010" customFormat="false" ht="12.75" hidden="false" customHeight="false" outlineLevel="0" collapsed="false">
      <c r="A1010" s="1" t="s">
        <v>1009</v>
      </c>
      <c r="B1010" s="3" t="n">
        <v>28090.26</v>
      </c>
      <c r="C1010" s="3" t="n">
        <v>21486.46</v>
      </c>
      <c r="D1010" s="3" t="n">
        <v>24263.41</v>
      </c>
      <c r="E1010" s="3" t="n">
        <v>15694.47</v>
      </c>
      <c r="F1010" s="3" t="n">
        <v>23550.12</v>
      </c>
      <c r="G1010" s="3" t="n">
        <v>23976.31</v>
      </c>
      <c r="H1010" s="3" t="n">
        <v>20661.79</v>
      </c>
      <c r="I1010" s="3" t="n">
        <v>9999.99</v>
      </c>
      <c r="J1010" s="3" t="n">
        <v>28222.92</v>
      </c>
      <c r="K1010" s="3" t="n">
        <v>27711.09</v>
      </c>
      <c r="L1010" s="3" t="n">
        <v>36528.52</v>
      </c>
      <c r="M1010" s="3" t="n">
        <v>23128.88</v>
      </c>
      <c r="N1010" s="3" t="n">
        <f aca="false">+SUM(B1010:M1010)</f>
        <v>283314.22</v>
      </c>
    </row>
    <row r="1011" customFormat="false" ht="12.75" hidden="false" customHeight="false" outlineLevel="0" collapsed="false">
      <c r="A1011" s="1" t="s">
        <v>1010</v>
      </c>
      <c r="B1011" s="3" t="n">
        <v>1154</v>
      </c>
      <c r="C1011" s="3" t="n">
        <v>543</v>
      </c>
      <c r="D1011" s="3" t="n">
        <v>508</v>
      </c>
      <c r="E1011" s="3" t="n">
        <v>685</v>
      </c>
      <c r="F1011" s="3" t="n">
        <v>988</v>
      </c>
      <c r="G1011" s="3" t="n">
        <v>1268</v>
      </c>
      <c r="H1011" s="3" t="n">
        <v>169</v>
      </c>
      <c r="I1011" s="3" t="n">
        <v>518</v>
      </c>
      <c r="J1011" s="3" t="n">
        <v>416</v>
      </c>
      <c r="K1011" s="3" t="n">
        <v>357</v>
      </c>
      <c r="L1011" s="3" t="n">
        <v>296</v>
      </c>
      <c r="M1011" s="3" t="n">
        <v>243</v>
      </c>
      <c r="N1011" s="3" t="n">
        <f aca="false">+SUM(B1011:M1011)</f>
        <v>7145</v>
      </c>
    </row>
    <row r="1012" customFormat="false" ht="12.75" hidden="false" customHeight="false" outlineLevel="0" collapsed="false">
      <c r="A1012" s="1" t="s">
        <v>1011</v>
      </c>
      <c r="B1012" s="3" t="n">
        <v>406414</v>
      </c>
      <c r="C1012" s="3" t="n">
        <v>380948</v>
      </c>
      <c r="D1012" s="3" t="n">
        <v>443125.5</v>
      </c>
      <c r="E1012" s="3" t="n">
        <v>225254.5</v>
      </c>
      <c r="F1012" s="3" t="n">
        <v>307987</v>
      </c>
      <c r="G1012" s="3" t="n">
        <v>379185.5</v>
      </c>
      <c r="H1012" s="3" t="n">
        <v>268581.5</v>
      </c>
      <c r="I1012" s="3" t="n">
        <v>315984</v>
      </c>
      <c r="J1012" s="3" t="n">
        <v>366207.91</v>
      </c>
      <c r="K1012" s="3" t="n">
        <v>457926.5</v>
      </c>
      <c r="L1012" s="3" t="n">
        <v>597018.5</v>
      </c>
      <c r="M1012" s="3" t="n">
        <v>446267.5</v>
      </c>
      <c r="N1012" s="3" t="n">
        <f aca="false">+SUM(B1012:M1012)</f>
        <v>4594900.41</v>
      </c>
    </row>
    <row r="1013" customFormat="false" ht="12.75" hidden="false" customHeight="false" outlineLevel="0" collapsed="false">
      <c r="A1013" s="1" t="s">
        <v>1012</v>
      </c>
      <c r="B1013" s="3" t="n">
        <v>406414</v>
      </c>
      <c r="C1013" s="3" t="n">
        <v>380948</v>
      </c>
      <c r="D1013" s="3" t="n">
        <v>443125.5</v>
      </c>
      <c r="E1013" s="3" t="n">
        <v>225254.5</v>
      </c>
      <c r="F1013" s="3" t="n">
        <v>307987</v>
      </c>
      <c r="G1013" s="3" t="n">
        <v>379185.5</v>
      </c>
      <c r="H1013" s="3" t="n">
        <v>268581.5</v>
      </c>
      <c r="I1013" s="3" t="n">
        <v>315984</v>
      </c>
      <c r="J1013" s="3" t="n">
        <v>366207.91</v>
      </c>
      <c r="K1013" s="3" t="n">
        <v>457926.5</v>
      </c>
      <c r="L1013" s="3" t="n">
        <v>597018.5</v>
      </c>
      <c r="M1013" s="3" t="n">
        <v>446267.5</v>
      </c>
      <c r="N1013" s="3" t="n">
        <f aca="false">+SUM(B1013:M1013)</f>
        <v>4594900.41</v>
      </c>
    </row>
    <row r="1014" customFormat="false" ht="12.75" hidden="false" customHeight="false" outlineLevel="0" collapsed="false">
      <c r="A1014" s="1" t="s">
        <v>1013</v>
      </c>
      <c r="B1014" s="3" t="n">
        <v>406414</v>
      </c>
      <c r="C1014" s="3" t="n">
        <v>380948</v>
      </c>
      <c r="D1014" s="3" t="n">
        <v>443125.5</v>
      </c>
      <c r="E1014" s="3" t="n">
        <v>225254.5</v>
      </c>
      <c r="F1014" s="3" t="n">
        <v>307987</v>
      </c>
      <c r="G1014" s="3" t="n">
        <v>379185.5</v>
      </c>
      <c r="H1014" s="3" t="n">
        <v>268581.5</v>
      </c>
      <c r="I1014" s="3" t="n">
        <v>315984</v>
      </c>
      <c r="J1014" s="3" t="n">
        <v>366207.91</v>
      </c>
      <c r="K1014" s="3" t="n">
        <v>457926.5</v>
      </c>
      <c r="L1014" s="3" t="n">
        <v>597018.5</v>
      </c>
      <c r="M1014" s="3" t="n">
        <v>446267.5</v>
      </c>
      <c r="N1014" s="3" t="n">
        <f aca="false">+SUM(B1014:M1014)</f>
        <v>4594900.41</v>
      </c>
    </row>
    <row r="1015" customFormat="false" ht="12.75" hidden="false" customHeight="false" outlineLevel="0" collapsed="false">
      <c r="A1015" s="1" t="s">
        <v>1014</v>
      </c>
      <c r="B1015" s="3" t="n">
        <v>406414</v>
      </c>
      <c r="C1015" s="3" t="n">
        <v>380948</v>
      </c>
      <c r="D1015" s="3" t="n">
        <v>443125.5</v>
      </c>
      <c r="E1015" s="3" t="n">
        <v>225254.5</v>
      </c>
      <c r="F1015" s="3" t="n">
        <v>307987</v>
      </c>
      <c r="G1015" s="3" t="n">
        <v>379185.5</v>
      </c>
      <c r="H1015" s="3" t="n">
        <v>268581.5</v>
      </c>
      <c r="I1015" s="3" t="n">
        <v>315984</v>
      </c>
      <c r="J1015" s="3" t="n">
        <v>366207.91</v>
      </c>
      <c r="K1015" s="3" t="n">
        <v>457926.5</v>
      </c>
      <c r="L1015" s="3" t="n">
        <v>597018.5</v>
      </c>
      <c r="M1015" s="3" t="n">
        <v>446267.5</v>
      </c>
      <c r="N1015" s="3" t="n">
        <f aca="false">+SUM(B1015:M1015)</f>
        <v>4594900.41</v>
      </c>
    </row>
    <row r="1016" customFormat="false" ht="12.75" hidden="false" customHeight="false" outlineLevel="0" collapsed="false">
      <c r="A1016" s="1" t="s">
        <v>1015</v>
      </c>
      <c r="B1016" s="3" t="n">
        <v>406414</v>
      </c>
      <c r="C1016" s="3" t="n">
        <v>380948</v>
      </c>
      <c r="D1016" s="3" t="n">
        <v>443125.5</v>
      </c>
      <c r="E1016" s="3" t="n">
        <v>225254.5</v>
      </c>
      <c r="F1016" s="3" t="n">
        <v>307987</v>
      </c>
      <c r="G1016" s="3" t="n">
        <v>379185.5</v>
      </c>
      <c r="H1016" s="3" t="n">
        <v>268581.5</v>
      </c>
      <c r="I1016" s="3" t="n">
        <v>315984</v>
      </c>
      <c r="J1016" s="3" t="n">
        <v>366207.91</v>
      </c>
      <c r="K1016" s="3" t="n">
        <v>457926.5</v>
      </c>
      <c r="L1016" s="3" t="n">
        <v>597018.5</v>
      </c>
      <c r="M1016" s="3" t="n">
        <v>446267.5</v>
      </c>
      <c r="N1016" s="3" t="n">
        <f aca="false">+SUM(B1016:M1016)</f>
        <v>4594900.41</v>
      </c>
    </row>
    <row r="1017" customFormat="false" ht="12.75" hidden="false" customHeight="false" outlineLevel="0" collapsed="false">
      <c r="A1017" s="1" t="s">
        <v>1016</v>
      </c>
      <c r="B1017" s="3" t="n">
        <v>406414</v>
      </c>
      <c r="C1017" s="3" t="n">
        <v>380948</v>
      </c>
      <c r="D1017" s="3" t="n">
        <v>443125.5</v>
      </c>
      <c r="E1017" s="3" t="n">
        <v>225254.5</v>
      </c>
      <c r="F1017" s="3" t="n">
        <v>307987</v>
      </c>
      <c r="G1017" s="3" t="n">
        <v>379185.5</v>
      </c>
      <c r="H1017" s="3" t="n">
        <v>268581.5</v>
      </c>
      <c r="I1017" s="3" t="n">
        <v>315984</v>
      </c>
      <c r="J1017" s="3" t="n">
        <v>366207.91</v>
      </c>
      <c r="K1017" s="3" t="n">
        <v>457926.5</v>
      </c>
      <c r="L1017" s="3" t="n">
        <v>597018.5</v>
      </c>
      <c r="M1017" s="3" t="n">
        <v>446267.5</v>
      </c>
      <c r="N1017" s="3" t="n">
        <f aca="false">+SUM(B1017:M1017)</f>
        <v>4594900.41</v>
      </c>
    </row>
    <row r="1018" customFormat="false" ht="12.75" hidden="false" customHeight="false" outlineLevel="0" collapsed="false">
      <c r="A1018" s="1" t="s">
        <v>1017</v>
      </c>
      <c r="B1018" s="3" t="n">
        <v>406414</v>
      </c>
      <c r="C1018" s="3" t="n">
        <v>380948</v>
      </c>
      <c r="D1018" s="3" t="n">
        <v>443125.5</v>
      </c>
      <c r="E1018" s="3" t="n">
        <v>225254.5</v>
      </c>
      <c r="F1018" s="3" t="n">
        <v>307987</v>
      </c>
      <c r="G1018" s="3" t="n">
        <v>379185.5</v>
      </c>
      <c r="H1018" s="3" t="n">
        <v>268581.5</v>
      </c>
      <c r="I1018" s="3" t="n">
        <v>315984</v>
      </c>
      <c r="J1018" s="3" t="n">
        <v>366207.91</v>
      </c>
      <c r="K1018" s="3" t="n">
        <v>457926.5</v>
      </c>
      <c r="L1018" s="3" t="n">
        <v>597018.5</v>
      </c>
      <c r="M1018" s="3" t="n">
        <v>446267.5</v>
      </c>
      <c r="N1018" s="3" t="n">
        <f aca="false">+SUM(B1018:M1018)</f>
        <v>4594900.41</v>
      </c>
    </row>
    <row r="1019" customFormat="false" ht="12.75" hidden="false" customHeight="false" outlineLevel="0" collapsed="false">
      <c r="A1019" s="1" t="s">
        <v>1018</v>
      </c>
      <c r="B1019" s="3" t="n">
        <v>406414</v>
      </c>
      <c r="C1019" s="3" t="n">
        <v>380948</v>
      </c>
      <c r="D1019" s="3" t="n">
        <v>443125.5</v>
      </c>
      <c r="E1019" s="3" t="n">
        <v>225254.5</v>
      </c>
      <c r="F1019" s="3" t="n">
        <v>307987</v>
      </c>
      <c r="G1019" s="3" t="n">
        <v>379185.5</v>
      </c>
      <c r="H1019" s="3" t="n">
        <v>268581.5</v>
      </c>
      <c r="I1019" s="3" t="n">
        <v>315984</v>
      </c>
      <c r="J1019" s="3" t="n">
        <v>366207.91</v>
      </c>
      <c r="K1019" s="3" t="n">
        <v>457926.5</v>
      </c>
      <c r="L1019" s="3" t="n">
        <v>597018.5</v>
      </c>
      <c r="M1019" s="3" t="n">
        <v>446267.5</v>
      </c>
      <c r="N1019" s="3" t="n">
        <f aca="false">+SUM(B1019:M1019)</f>
        <v>4594900.41</v>
      </c>
    </row>
    <row r="1020" customFormat="false" ht="12.75" hidden="false" customHeight="false" outlineLevel="0" collapsed="false">
      <c r="A1020" s="1" t="s">
        <v>1019</v>
      </c>
      <c r="B1020" s="3" t="n">
        <v>406414</v>
      </c>
      <c r="C1020" s="3" t="n">
        <v>380948</v>
      </c>
      <c r="D1020" s="3" t="n">
        <v>443125.5</v>
      </c>
      <c r="E1020" s="3" t="n">
        <v>225254.5</v>
      </c>
      <c r="F1020" s="3" t="n">
        <v>307987</v>
      </c>
      <c r="G1020" s="3" t="n">
        <v>379185.5</v>
      </c>
      <c r="H1020" s="3" t="n">
        <v>268581.5</v>
      </c>
      <c r="I1020" s="3" t="n">
        <v>315984</v>
      </c>
      <c r="J1020" s="3" t="n">
        <v>366207.91</v>
      </c>
      <c r="K1020" s="3" t="n">
        <v>457926.5</v>
      </c>
      <c r="L1020" s="3" t="n">
        <v>597018.5</v>
      </c>
      <c r="M1020" s="3" t="n">
        <v>446267.5</v>
      </c>
      <c r="N1020" s="3" t="n">
        <f aca="false">+SUM(B1020:M1020)</f>
        <v>4594900.41</v>
      </c>
    </row>
    <row r="1021" customFormat="false" ht="12.75" hidden="false" customHeight="false" outlineLevel="0" collapsed="false">
      <c r="A1021" s="1" t="s">
        <v>1020</v>
      </c>
      <c r="B1021" s="3" t="n">
        <v>406414</v>
      </c>
      <c r="C1021" s="3" t="n">
        <v>380948</v>
      </c>
      <c r="D1021" s="3" t="n">
        <v>443125.5</v>
      </c>
      <c r="E1021" s="3" t="n">
        <v>225254.5</v>
      </c>
      <c r="F1021" s="3" t="n">
        <v>307987</v>
      </c>
      <c r="G1021" s="3" t="n">
        <v>379185.5</v>
      </c>
      <c r="H1021" s="3" t="n">
        <v>268581.5</v>
      </c>
      <c r="I1021" s="3" t="n">
        <v>315984</v>
      </c>
      <c r="J1021" s="3" t="n">
        <v>366207.91</v>
      </c>
      <c r="K1021" s="3" t="n">
        <v>457926.5</v>
      </c>
      <c r="L1021" s="3" t="n">
        <v>597018.5</v>
      </c>
      <c r="M1021" s="3" t="n">
        <v>446267.5</v>
      </c>
      <c r="N1021" s="3" t="n">
        <f aca="false">+SUM(B1021:M1021)</f>
        <v>4594900.41</v>
      </c>
    </row>
    <row r="1022" customFormat="false" ht="12.75" hidden="false" customHeight="false" outlineLevel="0" collapsed="false">
      <c r="A1022" s="1" t="s">
        <v>1021</v>
      </c>
      <c r="B1022" s="3" t="n">
        <v>121214</v>
      </c>
      <c r="C1022" s="3" t="n">
        <v>97247</v>
      </c>
      <c r="D1022" s="3" t="n">
        <v>110777</v>
      </c>
      <c r="E1022" s="3" t="n">
        <v>45982</v>
      </c>
      <c r="F1022" s="3" t="n">
        <v>92750</v>
      </c>
      <c r="G1022" s="3" t="n">
        <v>75240</v>
      </c>
      <c r="H1022" s="3" t="n">
        <v>70690</v>
      </c>
      <c r="I1022" s="3" t="n">
        <v>79064</v>
      </c>
      <c r="J1022" s="3" t="n">
        <v>106715</v>
      </c>
      <c r="K1022" s="3" t="n">
        <v>109070</v>
      </c>
      <c r="L1022" s="3" t="n">
        <v>155868</v>
      </c>
      <c r="M1022" s="3" t="n">
        <v>88494</v>
      </c>
      <c r="N1022" s="3" t="n">
        <f aca="false">+SUM(B1022:M1022)</f>
        <v>1153111</v>
      </c>
    </row>
    <row r="1023" customFormat="false" ht="12.75" hidden="false" customHeight="false" outlineLevel="0" collapsed="false">
      <c r="A1023" s="1" t="s">
        <v>1022</v>
      </c>
      <c r="B1023" s="3" t="n">
        <v>121454</v>
      </c>
      <c r="C1023" s="3" t="n">
        <v>100475</v>
      </c>
      <c r="D1023" s="3" t="n">
        <v>112846</v>
      </c>
      <c r="E1023" s="3" t="n">
        <v>59111</v>
      </c>
      <c r="F1023" s="3" t="n">
        <v>99133</v>
      </c>
      <c r="G1023" s="3" t="n">
        <v>104247</v>
      </c>
      <c r="H1023" s="3" t="n">
        <v>62020</v>
      </c>
      <c r="I1023" s="3" t="n">
        <v>77803</v>
      </c>
      <c r="J1023" s="3" t="n">
        <v>108475</v>
      </c>
      <c r="K1023" s="3" t="n">
        <v>113255</v>
      </c>
      <c r="L1023" s="3" t="n">
        <v>163963</v>
      </c>
      <c r="M1023" s="3" t="n">
        <v>92181</v>
      </c>
      <c r="N1023" s="3" t="n">
        <f aca="false">+SUM(B1023:M1023)</f>
        <v>1214963</v>
      </c>
    </row>
    <row r="1024" customFormat="false" ht="12.75" hidden="false" customHeight="false" outlineLevel="0" collapsed="false">
      <c r="A1024" s="1" t="s">
        <v>1023</v>
      </c>
      <c r="B1024" s="3" t="n">
        <v>126596</v>
      </c>
      <c r="C1024" s="3" t="n">
        <v>108550</v>
      </c>
      <c r="D1024" s="3" t="n">
        <v>116154</v>
      </c>
      <c r="E1024" s="3" t="n">
        <v>88526</v>
      </c>
      <c r="F1024" s="3" t="n">
        <v>111151</v>
      </c>
      <c r="G1024" s="3" t="n">
        <v>113227</v>
      </c>
      <c r="H1024" s="3" t="n">
        <v>77798</v>
      </c>
      <c r="I1024" s="3" t="n">
        <v>95695</v>
      </c>
      <c r="J1024" s="3" t="n">
        <v>124478</v>
      </c>
      <c r="K1024" s="3" t="n">
        <v>125101</v>
      </c>
      <c r="L1024" s="3" t="n">
        <v>170139</v>
      </c>
      <c r="M1024" s="3" t="n">
        <v>98625</v>
      </c>
      <c r="N1024" s="3" t="n">
        <f aca="false">+SUM(B1024:M1024)</f>
        <v>1356040</v>
      </c>
    </row>
    <row r="1025" customFormat="false" ht="12.75" hidden="false" customHeight="false" outlineLevel="0" collapsed="false">
      <c r="A1025" s="1" t="s">
        <v>1024</v>
      </c>
      <c r="B1025" s="3" t="n">
        <v>119777</v>
      </c>
      <c r="C1025" s="3" t="n">
        <v>110000</v>
      </c>
      <c r="D1025" s="3" t="n">
        <v>108624</v>
      </c>
      <c r="E1025" s="3" t="n">
        <v>88385</v>
      </c>
      <c r="F1025" s="3" t="n">
        <v>111817</v>
      </c>
      <c r="G1025" s="3" t="n">
        <v>115366</v>
      </c>
      <c r="H1025" s="3" t="n">
        <v>77029</v>
      </c>
      <c r="I1025" s="3" t="n">
        <v>93824</v>
      </c>
      <c r="J1025" s="3" t="n">
        <v>122970</v>
      </c>
      <c r="K1025" s="3" t="n">
        <v>98458</v>
      </c>
      <c r="L1025" s="3" t="n">
        <v>161396</v>
      </c>
      <c r="M1025" s="3" t="n">
        <v>95104</v>
      </c>
      <c r="N1025" s="3" t="n">
        <f aca="false">+SUM(B1025:M1025)</f>
        <v>1302750</v>
      </c>
    </row>
    <row r="1026" customFormat="false" ht="12.75" hidden="false" customHeight="false" outlineLevel="0" collapsed="false">
      <c r="A1026" s="1" t="s">
        <v>1025</v>
      </c>
      <c r="B1026" s="3" t="n">
        <v>106496</v>
      </c>
      <c r="C1026" s="3" t="n">
        <v>104131</v>
      </c>
      <c r="D1026" s="3" t="n">
        <v>105062</v>
      </c>
      <c r="E1026" s="3" t="n">
        <v>78437</v>
      </c>
      <c r="F1026" s="3" t="n">
        <v>115679</v>
      </c>
      <c r="G1026" s="3" t="n">
        <v>110331</v>
      </c>
      <c r="H1026" s="3" t="n">
        <v>81287</v>
      </c>
      <c r="I1026" s="3" t="n">
        <v>76891</v>
      </c>
      <c r="J1026" s="3" t="n">
        <v>108389</v>
      </c>
      <c r="K1026" s="3" t="n">
        <v>104039</v>
      </c>
      <c r="L1026" s="3" t="n">
        <v>159071</v>
      </c>
      <c r="M1026" s="3" t="n">
        <v>89792</v>
      </c>
      <c r="N1026" s="3" t="n">
        <f aca="false">+SUM(B1026:M1026)</f>
        <v>1239605</v>
      </c>
    </row>
    <row r="1027" customFormat="false" ht="12.75" hidden="false" customHeight="false" outlineLevel="0" collapsed="false">
      <c r="A1027" s="1" t="s">
        <v>1026</v>
      </c>
      <c r="B1027" s="3" t="n">
        <v>111179</v>
      </c>
      <c r="C1027" s="3" t="n">
        <v>97942</v>
      </c>
      <c r="D1027" s="3" t="n">
        <v>102716</v>
      </c>
      <c r="E1027" s="3" t="n">
        <v>75692</v>
      </c>
      <c r="F1027" s="3" t="n">
        <v>113154</v>
      </c>
      <c r="G1027" s="3" t="n">
        <v>110020</v>
      </c>
      <c r="H1027" s="3" t="n">
        <v>78614</v>
      </c>
      <c r="I1027" s="3" t="n">
        <v>72659</v>
      </c>
      <c r="J1027" s="3" t="n">
        <v>106577</v>
      </c>
      <c r="K1027" s="3" t="n">
        <v>91514</v>
      </c>
      <c r="L1027" s="3" t="n">
        <v>154065</v>
      </c>
      <c r="M1027" s="3" t="n">
        <v>78597</v>
      </c>
      <c r="N1027" s="3" t="n">
        <f aca="false">+SUM(B1027:M1027)</f>
        <v>1192729</v>
      </c>
    </row>
    <row r="1028" customFormat="false" ht="12.75" hidden="false" customHeight="false" outlineLevel="0" collapsed="false">
      <c r="A1028" s="1" t="s">
        <v>1027</v>
      </c>
      <c r="B1028" s="3" t="n">
        <v>113832</v>
      </c>
      <c r="C1028" s="3" t="n">
        <v>104610</v>
      </c>
      <c r="D1028" s="3" t="n">
        <v>106546</v>
      </c>
      <c r="E1028" s="3" t="n">
        <v>84308</v>
      </c>
      <c r="F1028" s="3" t="n">
        <v>120397</v>
      </c>
      <c r="G1028" s="3" t="n">
        <v>114066</v>
      </c>
      <c r="H1028" s="3" t="n">
        <v>83141</v>
      </c>
      <c r="I1028" s="3" t="n">
        <v>78854</v>
      </c>
      <c r="J1028" s="3" t="n">
        <v>109618</v>
      </c>
      <c r="K1028" s="3" t="n">
        <v>103208</v>
      </c>
      <c r="L1028" s="3" t="n">
        <v>161626</v>
      </c>
      <c r="M1028" s="3" t="n">
        <v>93145</v>
      </c>
      <c r="N1028" s="3" t="n">
        <f aca="false">+SUM(B1028:M1028)</f>
        <v>1273351</v>
      </c>
    </row>
    <row r="1029" customFormat="false" ht="12.75" hidden="false" customHeight="false" outlineLevel="0" collapsed="false">
      <c r="A1029" s="1" t="s">
        <v>1028</v>
      </c>
      <c r="B1029" s="3" t="n">
        <v>118506</v>
      </c>
      <c r="C1029" s="3" t="n">
        <v>94709</v>
      </c>
      <c r="D1029" s="3" t="n">
        <v>107078</v>
      </c>
      <c r="E1029" s="3" t="n">
        <v>63025</v>
      </c>
      <c r="F1029" s="3" t="n">
        <v>97540</v>
      </c>
      <c r="G1029" s="3" t="n">
        <v>103915</v>
      </c>
      <c r="H1029" s="3" t="n">
        <v>64922</v>
      </c>
      <c r="I1029" s="3" t="n">
        <v>81886</v>
      </c>
      <c r="J1029" s="3" t="n">
        <v>112998</v>
      </c>
      <c r="K1029" s="3" t="n">
        <v>111752</v>
      </c>
      <c r="L1029" s="3" t="n">
        <v>153609</v>
      </c>
      <c r="M1029" s="3" t="n">
        <v>80505</v>
      </c>
      <c r="N1029" s="3" t="n">
        <f aca="false">+SUM(B1029:M1029)</f>
        <v>1190445</v>
      </c>
    </row>
    <row r="1030" customFormat="false" ht="12.75" hidden="false" customHeight="false" outlineLevel="0" collapsed="false">
      <c r="A1030" s="1" t="s">
        <v>1029</v>
      </c>
      <c r="B1030" s="3" t="n">
        <v>108038</v>
      </c>
      <c r="C1030" s="3" t="n">
        <v>89393</v>
      </c>
      <c r="D1030" s="3" t="n">
        <v>102286</v>
      </c>
      <c r="E1030" s="3" t="n">
        <v>58591</v>
      </c>
      <c r="F1030" s="3" t="n">
        <v>91922</v>
      </c>
      <c r="G1030" s="3" t="n">
        <v>97647</v>
      </c>
      <c r="H1030" s="3" t="n">
        <v>58966</v>
      </c>
      <c r="I1030" s="3" t="n">
        <v>78070</v>
      </c>
      <c r="J1030" s="3" t="n">
        <v>107790</v>
      </c>
      <c r="K1030" s="3" t="n">
        <v>103365</v>
      </c>
      <c r="L1030" s="3" t="n">
        <v>143469</v>
      </c>
      <c r="M1030" s="3" t="n">
        <v>69740</v>
      </c>
      <c r="N1030" s="3" t="n">
        <f aca="false">+SUM(B1030:M1030)</f>
        <v>1109277</v>
      </c>
    </row>
    <row r="1031" customFormat="false" ht="12.75" hidden="false" customHeight="false" outlineLevel="0" collapsed="false">
      <c r="A1031" s="1" t="s">
        <v>1030</v>
      </c>
      <c r="B1031" s="3" t="n">
        <v>100575</v>
      </c>
      <c r="C1031" s="3" t="n">
        <v>87817</v>
      </c>
      <c r="D1031" s="3" t="n">
        <v>96931</v>
      </c>
      <c r="E1031" s="3" t="n">
        <v>50731</v>
      </c>
      <c r="F1031" s="3" t="n">
        <v>76668</v>
      </c>
      <c r="G1031" s="3" t="n">
        <v>89724</v>
      </c>
      <c r="H1031" s="3" t="n">
        <v>56774</v>
      </c>
      <c r="I1031" s="3" t="n">
        <v>65882</v>
      </c>
      <c r="J1031" s="3" t="n">
        <v>88933</v>
      </c>
      <c r="K1031" s="3" t="n">
        <v>99212</v>
      </c>
      <c r="L1031" s="3" t="n">
        <v>126672</v>
      </c>
      <c r="M1031" s="3" t="n">
        <v>78796</v>
      </c>
      <c r="N1031" s="3" t="n">
        <f aca="false">+SUM(B1031:M1031)</f>
        <v>1018715</v>
      </c>
    </row>
    <row r="1032" customFormat="false" ht="12.75" hidden="false" customHeight="false" outlineLevel="0" collapsed="false">
      <c r="A1032" s="1" t="s">
        <v>1031</v>
      </c>
      <c r="B1032" s="3" t="n">
        <v>104694</v>
      </c>
      <c r="C1032" s="3" t="n">
        <v>88553</v>
      </c>
      <c r="D1032" s="3" t="n">
        <v>99494</v>
      </c>
      <c r="E1032" s="3" t="n">
        <v>51966</v>
      </c>
      <c r="F1032" s="3" t="n">
        <v>79859</v>
      </c>
      <c r="G1032" s="3" t="n">
        <v>90584</v>
      </c>
      <c r="H1032" s="3" t="n">
        <v>56989</v>
      </c>
      <c r="I1032" s="3" t="n">
        <v>66814</v>
      </c>
      <c r="J1032" s="3" t="n">
        <v>90580</v>
      </c>
      <c r="K1032" s="3" t="n">
        <v>101123</v>
      </c>
      <c r="L1032" s="3" t="n">
        <v>134403</v>
      </c>
      <c r="M1032" s="3" t="n">
        <v>80938</v>
      </c>
      <c r="N1032" s="3" t="n">
        <f aca="false">+SUM(B1032:M1032)</f>
        <v>1045997</v>
      </c>
    </row>
    <row r="1033" customFormat="false" ht="12.75" hidden="false" customHeight="false" outlineLevel="0" collapsed="false">
      <c r="A1033" s="1" t="s">
        <v>1032</v>
      </c>
      <c r="B1033" s="3" t="n">
        <v>98802</v>
      </c>
      <c r="C1033" s="3" t="n">
        <v>84342</v>
      </c>
      <c r="D1033" s="3" t="n">
        <v>92541</v>
      </c>
      <c r="E1033" s="3" t="n">
        <v>52297</v>
      </c>
      <c r="F1033" s="3" t="n">
        <v>72915</v>
      </c>
      <c r="G1033" s="3" t="n">
        <v>78720</v>
      </c>
      <c r="H1033" s="3" t="n">
        <v>53971</v>
      </c>
      <c r="I1033" s="3" t="n">
        <v>60193</v>
      </c>
      <c r="J1033" s="3" t="n">
        <v>81815</v>
      </c>
      <c r="K1033" s="3" t="n">
        <v>75074</v>
      </c>
      <c r="L1033" s="3" t="n">
        <v>132413</v>
      </c>
      <c r="M1033" s="3" t="n">
        <v>80830</v>
      </c>
      <c r="N1033" s="3" t="n">
        <f aca="false">+SUM(B1033:M1033)</f>
        <v>963913</v>
      </c>
    </row>
    <row r="1034" customFormat="false" ht="12.75" hidden="false" customHeight="false" outlineLevel="0" collapsed="false">
      <c r="A1034" s="1" t="s">
        <v>1033</v>
      </c>
      <c r="B1034" s="3" t="n">
        <v>95575</v>
      </c>
      <c r="C1034" s="3" t="n">
        <v>91252</v>
      </c>
      <c r="D1034" s="3" t="n">
        <v>111270</v>
      </c>
      <c r="E1034" s="3" t="n">
        <v>78108</v>
      </c>
      <c r="F1034" s="3" t="n">
        <v>100931</v>
      </c>
      <c r="G1034" s="3" t="n">
        <v>104973</v>
      </c>
      <c r="H1034" s="3" t="n">
        <v>67705</v>
      </c>
      <c r="I1034" s="3" t="n">
        <v>84005</v>
      </c>
      <c r="J1034" s="3" t="n">
        <v>98549</v>
      </c>
      <c r="K1034" s="3" t="n">
        <v>103948</v>
      </c>
      <c r="L1034" s="3" t="n">
        <v>126608</v>
      </c>
      <c r="M1034" s="3" t="n">
        <v>86454</v>
      </c>
      <c r="N1034" s="3" t="n">
        <f aca="false">+SUM(B1034:M1034)</f>
        <v>1149378</v>
      </c>
    </row>
    <row r="1035" customFormat="false" ht="12.75" hidden="false" customHeight="false" outlineLevel="0" collapsed="false">
      <c r="A1035" s="1" t="s">
        <v>1034</v>
      </c>
      <c r="B1035" s="3" t="n">
        <v>89725</v>
      </c>
      <c r="C1035" s="3" t="n">
        <v>88294</v>
      </c>
      <c r="D1035" s="3" t="n">
        <v>104980</v>
      </c>
      <c r="E1035" s="3" t="n">
        <v>75034</v>
      </c>
      <c r="F1035" s="3" t="n">
        <v>98727</v>
      </c>
      <c r="G1035" s="3" t="n">
        <v>103118</v>
      </c>
      <c r="H1035" s="3" t="n">
        <v>65343</v>
      </c>
      <c r="I1035" s="3" t="n">
        <v>82748</v>
      </c>
      <c r="J1035" s="3" t="n">
        <v>96879</v>
      </c>
      <c r="K1035" s="3" t="n">
        <v>100436</v>
      </c>
      <c r="L1035" s="3" t="n">
        <v>115173</v>
      </c>
      <c r="M1035" s="3" t="n">
        <v>79320</v>
      </c>
      <c r="N1035" s="3" t="n">
        <f aca="false">+SUM(B1035:M1035)</f>
        <v>1099777</v>
      </c>
    </row>
    <row r="1036" customFormat="false" ht="12.75" hidden="false" customHeight="false" outlineLevel="0" collapsed="false">
      <c r="A1036" s="1" t="s">
        <v>1035</v>
      </c>
      <c r="B1036" s="3" t="n">
        <v>175191</v>
      </c>
      <c r="C1036" s="3" t="n">
        <v>122669</v>
      </c>
      <c r="D1036" s="3" t="n">
        <v>147965</v>
      </c>
      <c r="E1036" s="3" t="n">
        <v>96329</v>
      </c>
      <c r="F1036" s="3" t="n">
        <v>134576</v>
      </c>
      <c r="G1036" s="3" t="n">
        <v>120016</v>
      </c>
      <c r="H1036" s="3" t="n">
        <v>121703</v>
      </c>
      <c r="I1036" s="3" t="n">
        <v>121675</v>
      </c>
      <c r="J1036" s="3" t="n">
        <v>135006</v>
      </c>
      <c r="K1036" s="3" t="n">
        <v>145019</v>
      </c>
      <c r="L1036" s="3" t="n">
        <v>241418</v>
      </c>
      <c r="M1036" s="3" t="n">
        <v>146695</v>
      </c>
      <c r="N1036" s="3" t="n">
        <f aca="false">+SUM(B1036:M1036)</f>
        <v>1708262</v>
      </c>
    </row>
    <row r="1037" customFormat="false" ht="12.75" hidden="false" customHeight="false" outlineLevel="0" collapsed="false">
      <c r="A1037" s="1" t="s">
        <v>1036</v>
      </c>
      <c r="B1037" s="3" t="n">
        <v>149034</v>
      </c>
      <c r="C1037" s="3" t="n">
        <v>101187</v>
      </c>
      <c r="D1037" s="3" t="n">
        <v>123732</v>
      </c>
      <c r="E1037" s="3" t="n">
        <v>71506</v>
      </c>
      <c r="F1037" s="3" t="n">
        <v>113232</v>
      </c>
      <c r="G1037" s="3" t="n">
        <v>104230</v>
      </c>
      <c r="H1037" s="3" t="n">
        <v>103688</v>
      </c>
      <c r="I1037" s="3" t="n">
        <v>100520</v>
      </c>
      <c r="J1037" s="3" t="n">
        <v>135751</v>
      </c>
      <c r="K1037" s="3" t="n">
        <v>122152</v>
      </c>
      <c r="L1037" s="3" t="n">
        <v>212472</v>
      </c>
      <c r="M1037" s="3" t="n">
        <v>121218</v>
      </c>
      <c r="N1037" s="3" t="n">
        <f aca="false">+SUM(B1037:M1037)</f>
        <v>1458722</v>
      </c>
    </row>
    <row r="1038" customFormat="false" ht="12.75" hidden="false" customHeight="false" outlineLevel="0" collapsed="false">
      <c r="A1038" s="1" t="s">
        <v>1037</v>
      </c>
      <c r="B1038" s="3" t="n">
        <v>164860</v>
      </c>
      <c r="C1038" s="3" t="n">
        <v>115827</v>
      </c>
      <c r="D1038" s="3" t="n">
        <v>142128</v>
      </c>
      <c r="E1038" s="3" t="n">
        <v>82342</v>
      </c>
      <c r="F1038" s="3" t="n">
        <v>130203</v>
      </c>
      <c r="G1038" s="3" t="n">
        <v>123532</v>
      </c>
      <c r="H1038" s="3" t="n">
        <v>116037</v>
      </c>
      <c r="I1038" s="3" t="n">
        <v>118138</v>
      </c>
      <c r="J1038" s="3" t="n">
        <v>151373</v>
      </c>
      <c r="K1038" s="3" t="n">
        <v>137568</v>
      </c>
      <c r="L1038" s="3" t="n">
        <v>226913</v>
      </c>
      <c r="M1038" s="3" t="n">
        <v>138700</v>
      </c>
      <c r="N1038" s="3" t="n">
        <f aca="false">+SUM(B1038:M1038)</f>
        <v>1647621</v>
      </c>
    </row>
    <row r="1039" customFormat="false" ht="12.75" hidden="false" customHeight="false" outlineLevel="0" collapsed="false">
      <c r="A1039" s="1" t="s">
        <v>1038</v>
      </c>
      <c r="B1039" s="3" t="n">
        <v>1284</v>
      </c>
      <c r="C1039" s="3" t="n">
        <v>1030</v>
      </c>
      <c r="D1039" s="3" t="n">
        <v>1516</v>
      </c>
      <c r="E1039" s="3" t="n">
        <v>957</v>
      </c>
      <c r="F1039" s="3" t="n">
        <v>1184</v>
      </c>
      <c r="G1039" s="3" t="n">
        <v>1391</v>
      </c>
      <c r="H1039" s="3" t="n">
        <v>766</v>
      </c>
      <c r="I1039" s="3" t="n">
        <v>1162</v>
      </c>
      <c r="J1039" s="3" t="n">
        <v>1349</v>
      </c>
      <c r="K1039" s="3" t="n">
        <v>1377</v>
      </c>
      <c r="L1039" s="3" t="n">
        <v>1975</v>
      </c>
      <c r="M1039" s="3" t="n">
        <v>829</v>
      </c>
      <c r="N1039" s="3" t="n">
        <f aca="false">+SUM(B1039:M1039)</f>
        <v>14820</v>
      </c>
    </row>
    <row r="1040" customFormat="false" ht="12.75" hidden="false" customHeight="false" outlineLevel="0" collapsed="false">
      <c r="A1040" s="1" t="s">
        <v>1039</v>
      </c>
      <c r="B1040" s="3" t="n">
        <v>2362</v>
      </c>
      <c r="C1040" s="3" t="n">
        <v>2037</v>
      </c>
      <c r="D1040" s="3" t="n">
        <v>2323</v>
      </c>
      <c r="E1040" s="3" t="n">
        <v>1519</v>
      </c>
      <c r="F1040" s="3" t="n">
        <v>2416</v>
      </c>
      <c r="G1040" s="3" t="n">
        <v>2454</v>
      </c>
      <c r="H1040" s="3" t="n">
        <v>1853</v>
      </c>
      <c r="I1040" s="3" t="n">
        <v>1930</v>
      </c>
      <c r="J1040" s="3" t="n">
        <v>2577</v>
      </c>
      <c r="K1040" s="3" t="n">
        <v>2352</v>
      </c>
      <c r="L1040" s="3" t="n">
        <v>2832</v>
      </c>
      <c r="M1040" s="3" t="n">
        <v>1899</v>
      </c>
      <c r="N1040" s="3" t="n">
        <f aca="false">+SUM(B1040:M1040)</f>
        <v>26554</v>
      </c>
    </row>
    <row r="1041" customFormat="false" ht="12.75" hidden="false" customHeight="false" outlineLevel="0" collapsed="false">
      <c r="A1041" s="1" t="s">
        <v>1040</v>
      </c>
      <c r="B1041" s="3" t="n">
        <v>1125</v>
      </c>
      <c r="C1041" s="3" t="n">
        <v>1088</v>
      </c>
      <c r="D1041" s="3" t="n">
        <v>1340</v>
      </c>
      <c r="E1041" s="3" t="n">
        <v>1482</v>
      </c>
      <c r="F1041" s="3" t="n">
        <v>1425</v>
      </c>
      <c r="G1041" s="3" t="n">
        <v>1462</v>
      </c>
      <c r="H1041" s="3" t="n">
        <v>938</v>
      </c>
      <c r="I1041" s="3" t="n">
        <v>1047</v>
      </c>
      <c r="J1041" s="3" t="n">
        <v>1396</v>
      </c>
      <c r="K1041" s="3" t="n">
        <v>1703</v>
      </c>
      <c r="L1041" s="3" t="n">
        <v>2012</v>
      </c>
      <c r="M1041" s="3" t="n">
        <v>1242</v>
      </c>
      <c r="N1041" s="3" t="n">
        <f aca="false">+SUM(B1041:M1041)</f>
        <v>16260</v>
      </c>
    </row>
    <row r="1042" customFormat="false" ht="12.75" hidden="false" customHeight="false" outlineLevel="0" collapsed="false">
      <c r="A1042" s="1" t="s">
        <v>1041</v>
      </c>
      <c r="B1042" s="3" t="n">
        <v>1963</v>
      </c>
      <c r="C1042" s="3" t="n">
        <v>1830</v>
      </c>
      <c r="D1042" s="3" t="n">
        <v>1977</v>
      </c>
      <c r="E1042" s="3" t="n">
        <v>1219</v>
      </c>
      <c r="F1042" s="3" t="n">
        <v>1494</v>
      </c>
      <c r="G1042" s="3" t="n">
        <v>1567</v>
      </c>
      <c r="H1042" s="3" t="n">
        <v>860</v>
      </c>
      <c r="I1042" s="3" t="n">
        <v>1429</v>
      </c>
      <c r="J1042" s="3" t="n">
        <v>1537</v>
      </c>
      <c r="K1042" s="3" t="n">
        <v>1859</v>
      </c>
      <c r="L1042" s="3" t="n">
        <v>2657</v>
      </c>
      <c r="M1042" s="3" t="n">
        <v>1717</v>
      </c>
      <c r="N1042" s="3" t="n">
        <f aca="false">+SUM(B1042:M1042)</f>
        <v>20109</v>
      </c>
    </row>
    <row r="1043" customFormat="false" ht="12.75" hidden="false" customHeight="false" outlineLevel="0" collapsed="false">
      <c r="A1043" s="1" t="s">
        <v>1042</v>
      </c>
      <c r="B1043" s="3" t="n">
        <v>827</v>
      </c>
      <c r="C1043" s="3" t="n">
        <v>1148</v>
      </c>
      <c r="D1043" s="3" t="n">
        <v>1514</v>
      </c>
      <c r="E1043" s="3" t="n">
        <v>884</v>
      </c>
      <c r="F1043" s="3" t="n">
        <v>1283</v>
      </c>
      <c r="G1043" s="3" t="n">
        <v>1519</v>
      </c>
      <c r="H1043" s="3" t="n">
        <v>1911</v>
      </c>
      <c r="I1043" s="3" t="n">
        <v>2517</v>
      </c>
      <c r="J1043" s="3" t="n">
        <v>2389</v>
      </c>
      <c r="K1043" s="3" t="n">
        <v>1644</v>
      </c>
      <c r="L1043" s="3" t="n">
        <v>2175</v>
      </c>
      <c r="M1043" s="3" t="n">
        <v>1569</v>
      </c>
      <c r="N1043" s="3" t="n">
        <f aca="false">+SUM(B1043:M1043)</f>
        <v>19380</v>
      </c>
    </row>
    <row r="1044" customFormat="false" ht="12.75" hidden="false" customHeight="false" outlineLevel="0" collapsed="false">
      <c r="A1044" s="1" t="s">
        <v>1043</v>
      </c>
      <c r="B1044" s="3" t="n">
        <v>0</v>
      </c>
      <c r="C1044" s="3" t="n">
        <v>0</v>
      </c>
      <c r="D1044" s="3" t="n">
        <v>0</v>
      </c>
      <c r="E1044" s="3" t="n">
        <v>0</v>
      </c>
      <c r="F1044" s="3" t="n">
        <v>0</v>
      </c>
      <c r="G1044" s="3" t="n">
        <v>0</v>
      </c>
      <c r="H1044" s="3" t="n">
        <v>0</v>
      </c>
      <c r="I1044" s="3" t="n">
        <v>0</v>
      </c>
      <c r="J1044" s="3" t="n">
        <v>0</v>
      </c>
      <c r="K1044" s="3" t="n">
        <v>0</v>
      </c>
      <c r="L1044" s="3" t="n">
        <v>0</v>
      </c>
      <c r="M1044" s="3" t="n">
        <v>0</v>
      </c>
      <c r="N1044" s="3" t="n">
        <f aca="false">+SUM(B1044:M1044)</f>
        <v>0</v>
      </c>
    </row>
    <row r="1045" customFormat="false" ht="12.75" hidden="false" customHeight="false" outlineLevel="0" collapsed="false">
      <c r="A1045" s="1" t="s">
        <v>1044</v>
      </c>
      <c r="B1045" s="3" t="n">
        <v>0</v>
      </c>
      <c r="C1045" s="3" t="n">
        <v>0</v>
      </c>
      <c r="D1045" s="3" t="n">
        <v>0</v>
      </c>
      <c r="E1045" s="3" t="n">
        <v>0</v>
      </c>
      <c r="F1045" s="3" t="n">
        <v>0</v>
      </c>
      <c r="G1045" s="3" t="n">
        <v>0</v>
      </c>
      <c r="H1045" s="3" t="n">
        <v>0</v>
      </c>
      <c r="I1045" s="3" t="n">
        <v>0</v>
      </c>
      <c r="J1045" s="3" t="n">
        <v>0</v>
      </c>
      <c r="K1045" s="3" t="n">
        <v>0</v>
      </c>
      <c r="L1045" s="3" t="n">
        <v>0</v>
      </c>
      <c r="M1045" s="3" t="n">
        <v>0</v>
      </c>
      <c r="N1045" s="3" t="n">
        <f aca="false">+SUM(B1045:M1045)</f>
        <v>0</v>
      </c>
    </row>
    <row r="1046" customFormat="false" ht="12.75" hidden="false" customHeight="false" outlineLevel="0" collapsed="false">
      <c r="A1046" s="1" t="s">
        <v>1045</v>
      </c>
      <c r="B1046" s="3" t="n">
        <v>1112</v>
      </c>
      <c r="C1046" s="3" t="n">
        <v>923</v>
      </c>
      <c r="D1046" s="3" t="n">
        <v>1400</v>
      </c>
      <c r="E1046" s="3" t="n">
        <v>1179</v>
      </c>
      <c r="F1046" s="3" t="n">
        <v>1499</v>
      </c>
      <c r="G1046" s="3" t="n">
        <v>1415</v>
      </c>
      <c r="H1046" s="3" t="n">
        <v>996</v>
      </c>
      <c r="I1046" s="3" t="n">
        <v>1013</v>
      </c>
      <c r="J1046" s="3" t="n">
        <v>1267</v>
      </c>
      <c r="K1046" s="3" t="n">
        <v>1122</v>
      </c>
      <c r="L1046" s="3" t="n">
        <v>1627</v>
      </c>
      <c r="M1046" s="3" t="n">
        <v>742</v>
      </c>
      <c r="N1046" s="3" t="n">
        <f aca="false">+SUM(B1046:M1046)</f>
        <v>14295</v>
      </c>
    </row>
    <row r="1047" customFormat="false" ht="12.75" hidden="false" customHeight="false" outlineLevel="0" collapsed="false">
      <c r="A1047" s="1" t="s">
        <v>1046</v>
      </c>
      <c r="B1047" s="3" t="n">
        <v>2044</v>
      </c>
      <c r="C1047" s="3" t="n">
        <v>1764</v>
      </c>
      <c r="D1047" s="3" t="n">
        <v>2062</v>
      </c>
      <c r="E1047" s="3" t="n">
        <v>1824</v>
      </c>
      <c r="F1047" s="3" t="n">
        <v>1849</v>
      </c>
      <c r="G1047" s="3" t="n">
        <v>1783</v>
      </c>
      <c r="H1047" s="3" t="n">
        <v>1101</v>
      </c>
      <c r="I1047" s="3" t="n">
        <v>1510</v>
      </c>
      <c r="J1047" s="3" t="n">
        <v>1743</v>
      </c>
      <c r="K1047" s="3" t="n">
        <v>2284</v>
      </c>
      <c r="L1047" s="3" t="n">
        <v>2998</v>
      </c>
      <c r="M1047" s="3" t="n">
        <v>2358</v>
      </c>
      <c r="N1047" s="3" t="n">
        <f aca="false">+SUM(B1047:M1047)</f>
        <v>23320</v>
      </c>
    </row>
    <row r="1048" customFormat="false" ht="12.75" hidden="false" customHeight="false" outlineLevel="0" collapsed="false">
      <c r="A1048" s="1" t="s">
        <v>1047</v>
      </c>
      <c r="B1048" s="3" t="n">
        <v>792</v>
      </c>
      <c r="C1048" s="3" t="n">
        <v>687</v>
      </c>
      <c r="D1048" s="3" t="n">
        <v>113</v>
      </c>
      <c r="E1048" s="3" t="n">
        <v>460</v>
      </c>
      <c r="F1048" s="3" t="n">
        <v>1357</v>
      </c>
      <c r="G1048" s="3" t="n">
        <v>1414</v>
      </c>
      <c r="H1048" s="3" t="n">
        <v>997</v>
      </c>
      <c r="I1048" s="3" t="n">
        <v>1097</v>
      </c>
      <c r="J1048" s="3" t="n">
        <v>1700</v>
      </c>
      <c r="K1048" s="3" t="n">
        <v>1282</v>
      </c>
      <c r="L1048" s="3" t="n">
        <v>1161</v>
      </c>
      <c r="M1048" s="3" t="n">
        <v>455</v>
      </c>
      <c r="N1048" s="3" t="n">
        <f aca="false">+SUM(B1048:M1048)</f>
        <v>11515</v>
      </c>
    </row>
    <row r="1049" customFormat="false" ht="12.75" hidden="false" customHeight="false" outlineLevel="0" collapsed="false">
      <c r="A1049" s="1" t="s">
        <v>1048</v>
      </c>
      <c r="B1049" s="3" t="n">
        <v>347</v>
      </c>
      <c r="C1049" s="3" t="n">
        <v>1066</v>
      </c>
      <c r="D1049" s="3" t="n">
        <v>1066</v>
      </c>
      <c r="E1049" s="3" t="n">
        <v>1141</v>
      </c>
      <c r="F1049" s="3" t="n">
        <v>1258</v>
      </c>
      <c r="G1049" s="3" t="n">
        <v>1463</v>
      </c>
      <c r="H1049" s="3" t="n">
        <v>894</v>
      </c>
      <c r="I1049" s="3" t="n">
        <v>1254</v>
      </c>
      <c r="J1049" s="3" t="n">
        <v>1399</v>
      </c>
      <c r="K1049" s="3" t="n">
        <v>1995</v>
      </c>
      <c r="L1049" s="3" t="n">
        <v>2414</v>
      </c>
      <c r="M1049" s="3" t="n">
        <v>538</v>
      </c>
      <c r="N1049" s="3" t="n">
        <f aca="false">+SUM(B1049:M1049)</f>
        <v>14835</v>
      </c>
    </row>
    <row r="1050" customFormat="false" ht="12.75" hidden="false" customHeight="false" outlineLevel="0" collapsed="false">
      <c r="A1050" s="1" t="s">
        <v>1049</v>
      </c>
      <c r="B1050" s="3" t="n">
        <v>0</v>
      </c>
      <c r="C1050" s="3" t="n">
        <v>0</v>
      </c>
      <c r="D1050" s="3" t="n">
        <v>0</v>
      </c>
      <c r="E1050" s="3" t="n">
        <v>0</v>
      </c>
      <c r="F1050" s="3" t="n">
        <v>0</v>
      </c>
      <c r="G1050" s="3" t="n">
        <v>0</v>
      </c>
      <c r="H1050" s="3" t="n">
        <v>0</v>
      </c>
      <c r="I1050" s="3" t="n">
        <v>0</v>
      </c>
      <c r="J1050" s="3" t="n">
        <v>401</v>
      </c>
      <c r="K1050" s="3" t="n">
        <v>113</v>
      </c>
      <c r="L1050" s="3" t="n">
        <v>103</v>
      </c>
      <c r="M1050" s="3" t="n">
        <v>3</v>
      </c>
      <c r="N1050" s="3" t="n">
        <f aca="false">+SUM(B1050:M1050)</f>
        <v>620</v>
      </c>
    </row>
    <row r="1051" customFormat="false" ht="12.75" hidden="false" customHeight="false" outlineLevel="0" collapsed="false">
      <c r="A1051" s="1" t="s">
        <v>1050</v>
      </c>
      <c r="B1051" s="3" t="n">
        <v>32840.28</v>
      </c>
      <c r="C1051" s="3" t="n">
        <v>27411.12</v>
      </c>
      <c r="D1051" s="3" t="n">
        <v>31841.37</v>
      </c>
      <c r="E1051" s="3" t="n">
        <v>21575.07</v>
      </c>
      <c r="F1051" s="3" t="n">
        <v>30122.73</v>
      </c>
      <c r="G1051" s="3" t="n">
        <v>30708.81</v>
      </c>
      <c r="H1051" s="3" t="n">
        <v>19507.95</v>
      </c>
      <c r="I1051" s="3" t="n">
        <v>24839.1</v>
      </c>
      <c r="J1051" s="3" t="n">
        <v>24219.36</v>
      </c>
      <c r="K1051" s="3" t="n">
        <v>28352.61</v>
      </c>
      <c r="L1051" s="3" t="n">
        <v>44345.07</v>
      </c>
      <c r="M1051" s="3" t="n">
        <v>23495.67</v>
      </c>
      <c r="N1051" s="3" t="n">
        <f aca="false">+SUM(B1051:M1051)</f>
        <v>339259.14</v>
      </c>
    </row>
    <row r="1052" customFormat="false" ht="12.75" hidden="false" customHeight="false" outlineLevel="0" collapsed="false">
      <c r="A1052" s="1" t="s">
        <v>1051</v>
      </c>
      <c r="B1052" s="3" t="n">
        <v>95813</v>
      </c>
      <c r="C1052" s="3" t="n">
        <v>86131</v>
      </c>
      <c r="D1052" s="3" t="n">
        <v>93505</v>
      </c>
      <c r="E1052" s="3" t="n">
        <v>54366</v>
      </c>
      <c r="F1052" s="3" t="n">
        <v>74655</v>
      </c>
      <c r="G1052" s="3" t="n">
        <v>79520</v>
      </c>
      <c r="H1052" s="3" t="n">
        <v>51398</v>
      </c>
      <c r="I1052" s="3" t="n">
        <v>46649</v>
      </c>
      <c r="J1052" s="3" t="n">
        <v>81654</v>
      </c>
      <c r="K1052" s="3" t="n">
        <v>96737</v>
      </c>
      <c r="L1052" s="3" t="n">
        <v>126887</v>
      </c>
      <c r="M1052" s="3" t="n">
        <v>78459</v>
      </c>
      <c r="N1052" s="3" t="n">
        <f aca="false">+SUM(B1052:M1052)</f>
        <v>965774</v>
      </c>
    </row>
    <row r="1053" customFormat="false" ht="12.75" hidden="false" customHeight="false" outlineLevel="0" collapsed="false">
      <c r="A1053" s="1" t="s">
        <v>1052</v>
      </c>
      <c r="B1053" s="3" t="n">
        <v>1266</v>
      </c>
      <c r="C1053" s="3" t="n">
        <v>950</v>
      </c>
      <c r="D1053" s="3" t="n">
        <v>1440</v>
      </c>
      <c r="E1053" s="3" t="n">
        <v>1058</v>
      </c>
      <c r="F1053" s="3" t="n">
        <v>1557</v>
      </c>
      <c r="G1053" s="3" t="n">
        <v>1010</v>
      </c>
      <c r="H1053" s="3" t="n">
        <v>561</v>
      </c>
      <c r="I1053" s="3" t="n">
        <v>1608</v>
      </c>
      <c r="J1053" s="3" t="n">
        <v>1852</v>
      </c>
      <c r="K1053" s="3" t="n">
        <v>1399</v>
      </c>
      <c r="L1053" s="3" t="n">
        <v>2424</v>
      </c>
      <c r="M1053" s="3" t="n">
        <v>804</v>
      </c>
      <c r="N1053" s="3" t="n">
        <f aca="false">+SUM(B1053:M1053)</f>
        <v>15929</v>
      </c>
    </row>
    <row r="1054" customFormat="false" ht="12.75" hidden="false" customHeight="false" outlineLevel="0" collapsed="false">
      <c r="A1054" s="1" t="s">
        <v>1053</v>
      </c>
      <c r="B1054" s="3" t="n">
        <v>100102</v>
      </c>
      <c r="C1054" s="3" t="n">
        <v>76451</v>
      </c>
      <c r="D1054" s="3" t="n">
        <v>80525</v>
      </c>
      <c r="E1054" s="3" t="n">
        <v>59831</v>
      </c>
      <c r="F1054" s="3" t="n">
        <v>79699</v>
      </c>
      <c r="G1054" s="3" t="n">
        <v>70526</v>
      </c>
      <c r="H1054" s="3" t="n">
        <v>63087</v>
      </c>
      <c r="I1054" s="3" t="n">
        <v>59689</v>
      </c>
      <c r="J1054" s="3" t="n">
        <v>79838</v>
      </c>
      <c r="K1054" s="3" t="n">
        <v>66422</v>
      </c>
      <c r="L1054" s="3" t="n">
        <v>54434</v>
      </c>
      <c r="M1054" s="3" t="n">
        <v>117</v>
      </c>
      <c r="N1054" s="3" t="n">
        <f aca="false">+SUM(B1054:M1054)</f>
        <v>790721</v>
      </c>
    </row>
    <row r="1055" customFormat="false" ht="12.75" hidden="false" customHeight="false" outlineLevel="0" collapsed="false">
      <c r="A1055" s="1" t="s">
        <v>1054</v>
      </c>
      <c r="B1055" s="3" t="n">
        <v>1855</v>
      </c>
      <c r="C1055" s="3" t="n">
        <v>1586</v>
      </c>
      <c r="D1055" s="3" t="n">
        <v>1735</v>
      </c>
      <c r="E1055" s="3" t="n">
        <v>655</v>
      </c>
      <c r="F1055" s="3" t="n">
        <v>1485</v>
      </c>
      <c r="G1055" s="3" t="n">
        <v>1701</v>
      </c>
      <c r="H1055" s="3" t="n">
        <v>1319</v>
      </c>
      <c r="I1055" s="3" t="n">
        <v>1763</v>
      </c>
      <c r="J1055" s="3" t="n">
        <v>1938</v>
      </c>
      <c r="K1055" s="3" t="n">
        <v>2209</v>
      </c>
      <c r="L1055" s="3" t="n">
        <v>2594</v>
      </c>
      <c r="M1055" s="3" t="n">
        <v>1282</v>
      </c>
      <c r="N1055" s="3" t="n">
        <f aca="false">+SUM(B1055:M1055)</f>
        <v>20122</v>
      </c>
    </row>
    <row r="1056" customFormat="false" ht="12.75" hidden="false" customHeight="false" outlineLevel="0" collapsed="false">
      <c r="A1056" s="1" t="s">
        <v>1055</v>
      </c>
      <c r="B1056" s="3" t="n">
        <v>131169</v>
      </c>
      <c r="C1056" s="3" t="n">
        <v>106962</v>
      </c>
      <c r="D1056" s="3" t="n">
        <v>123453</v>
      </c>
      <c r="E1056" s="3" t="n">
        <v>80934</v>
      </c>
      <c r="F1056" s="3" t="n">
        <v>126270</v>
      </c>
      <c r="G1056" s="3" t="n">
        <v>121041</v>
      </c>
      <c r="H1056" s="3" t="n">
        <v>83646</v>
      </c>
      <c r="I1056" s="3" t="n">
        <v>106833</v>
      </c>
      <c r="J1056" s="3" t="n">
        <v>138408</v>
      </c>
      <c r="K1056" s="3" t="n">
        <v>139500</v>
      </c>
      <c r="L1056" s="3" t="n">
        <v>174141</v>
      </c>
      <c r="M1056" s="3" t="n">
        <v>91725</v>
      </c>
      <c r="N1056" s="3" t="n">
        <f aca="false">+SUM(B1056:M1056)</f>
        <v>1424082</v>
      </c>
    </row>
    <row r="1057" customFormat="false" ht="12.75" hidden="false" customHeight="false" outlineLevel="0" collapsed="false">
      <c r="A1057" s="1" t="s">
        <v>1056</v>
      </c>
      <c r="B1057" s="3" t="n">
        <v>128082</v>
      </c>
      <c r="C1057" s="3" t="n">
        <v>54579</v>
      </c>
      <c r="D1057" s="3" t="n">
        <v>121524</v>
      </c>
      <c r="E1057" s="3" t="n">
        <v>80508</v>
      </c>
      <c r="F1057" s="3" t="n">
        <v>125871</v>
      </c>
      <c r="G1057" s="3" t="n">
        <v>121866</v>
      </c>
      <c r="H1057" s="3" t="n">
        <v>85059</v>
      </c>
      <c r="I1057" s="3" t="n">
        <v>104412</v>
      </c>
      <c r="J1057" s="3" t="n">
        <v>137451</v>
      </c>
      <c r="K1057" s="3" t="n">
        <v>137472</v>
      </c>
      <c r="L1057" s="3" t="n">
        <v>169059</v>
      </c>
      <c r="M1057" s="3" t="n">
        <v>98819</v>
      </c>
      <c r="N1057" s="3" t="n">
        <f aca="false">+SUM(B1057:M1057)</f>
        <v>1364702</v>
      </c>
    </row>
    <row r="1058" customFormat="false" ht="12.75" hidden="false" customHeight="false" outlineLevel="0" collapsed="false">
      <c r="A1058" s="1" t="s">
        <v>1057</v>
      </c>
      <c r="B1058" s="3" t="n">
        <v>140310</v>
      </c>
      <c r="C1058" s="3" t="n">
        <v>106107</v>
      </c>
      <c r="D1058" s="3" t="n">
        <v>124716</v>
      </c>
      <c r="E1058" s="3" t="n">
        <v>86772</v>
      </c>
      <c r="F1058" s="3" t="n">
        <v>125574</v>
      </c>
      <c r="G1058" s="3" t="n">
        <v>119829</v>
      </c>
      <c r="H1058" s="3" t="n">
        <v>84240</v>
      </c>
      <c r="I1058" s="3" t="n">
        <v>111864</v>
      </c>
      <c r="J1058" s="3" t="n">
        <v>137136</v>
      </c>
      <c r="K1058" s="3" t="n">
        <v>137676</v>
      </c>
      <c r="L1058" s="3" t="n">
        <v>178323</v>
      </c>
      <c r="M1058" s="3" t="n">
        <v>106506</v>
      </c>
      <c r="N1058" s="3" t="n">
        <f aca="false">+SUM(B1058:M1058)</f>
        <v>1459053</v>
      </c>
    </row>
    <row r="1059" customFormat="false" ht="12.75" hidden="false" customHeight="false" outlineLevel="0" collapsed="false">
      <c r="A1059" s="1" t="s">
        <v>1058</v>
      </c>
      <c r="B1059" s="3" t="n">
        <v>342972</v>
      </c>
      <c r="C1059" s="3" t="n">
        <v>272349</v>
      </c>
      <c r="D1059" s="3" t="n">
        <v>314300</v>
      </c>
      <c r="E1059" s="3" t="n">
        <v>166531</v>
      </c>
      <c r="F1059" s="3" t="n">
        <v>302406</v>
      </c>
      <c r="G1059" s="3" t="n">
        <v>315166</v>
      </c>
      <c r="H1059" s="3" t="n">
        <v>289675</v>
      </c>
      <c r="I1059" s="3" t="n">
        <v>276835</v>
      </c>
      <c r="J1059" s="3" t="n">
        <v>361130</v>
      </c>
      <c r="K1059" s="3" t="n">
        <v>357009</v>
      </c>
      <c r="L1059" s="3" t="n">
        <v>487197</v>
      </c>
      <c r="M1059" s="3" t="n">
        <v>275897</v>
      </c>
      <c r="N1059" s="3" t="n">
        <f aca="false">+SUM(B1059:M1059)</f>
        <v>3761467</v>
      </c>
    </row>
    <row r="1060" customFormat="false" ht="12.75" hidden="false" customHeight="false" outlineLevel="0" collapsed="false">
      <c r="A1060" s="1" t="s">
        <v>1059</v>
      </c>
      <c r="B1060" s="3" t="n">
        <v>275087</v>
      </c>
      <c r="C1060" s="3" t="n">
        <v>277519</v>
      </c>
      <c r="D1060" s="3" t="n">
        <v>287797</v>
      </c>
      <c r="E1060" s="3" t="n">
        <v>164672</v>
      </c>
      <c r="F1060" s="3" t="n">
        <v>298460</v>
      </c>
      <c r="G1060" s="3" t="n">
        <v>298238</v>
      </c>
      <c r="H1060" s="3" t="n">
        <v>279735</v>
      </c>
      <c r="I1060" s="3" t="n">
        <v>263341</v>
      </c>
      <c r="J1060" s="3" t="n">
        <v>327854</v>
      </c>
      <c r="K1060" s="3" t="n">
        <v>350142</v>
      </c>
      <c r="L1060" s="3" t="n">
        <v>456956</v>
      </c>
      <c r="M1060" s="3" t="n">
        <v>228786</v>
      </c>
      <c r="N1060" s="3" t="n">
        <f aca="false">+SUM(B1060:M1060)</f>
        <v>3508587</v>
      </c>
    </row>
    <row r="1061" customFormat="false" ht="12.75" hidden="false" customHeight="false" outlineLevel="0" collapsed="false">
      <c r="A1061" s="1" t="s">
        <v>1060</v>
      </c>
      <c r="B1061" s="3" t="n">
        <v>330561</v>
      </c>
      <c r="C1061" s="3" t="n">
        <v>274123</v>
      </c>
      <c r="D1061" s="3" t="n">
        <v>298631</v>
      </c>
      <c r="E1061" s="3" t="n">
        <v>178729</v>
      </c>
      <c r="F1061" s="3" t="n">
        <v>296668</v>
      </c>
      <c r="G1061" s="3" t="n">
        <v>280942</v>
      </c>
      <c r="H1061" s="3" t="n">
        <v>239917</v>
      </c>
      <c r="I1061" s="3" t="n">
        <v>253821</v>
      </c>
      <c r="J1061" s="3" t="n">
        <v>327462</v>
      </c>
      <c r="K1061" s="3" t="n">
        <v>358364</v>
      </c>
      <c r="L1061" s="3" t="n">
        <v>462615</v>
      </c>
      <c r="M1061" s="3" t="n">
        <v>270617</v>
      </c>
      <c r="N1061" s="3" t="n">
        <f aca="false">+SUM(B1061:M1061)</f>
        <v>3572450</v>
      </c>
    </row>
    <row r="1062" customFormat="false" ht="12.75" hidden="false" customHeight="false" outlineLevel="0" collapsed="false">
      <c r="A1062" s="1" t="s">
        <v>1061</v>
      </c>
      <c r="B1062" s="3" t="n">
        <v>333963</v>
      </c>
      <c r="C1062" s="3" t="n">
        <v>280399</v>
      </c>
      <c r="D1062" s="3" t="n">
        <v>297918</v>
      </c>
      <c r="E1062" s="3" t="n">
        <v>186635</v>
      </c>
      <c r="F1062" s="3" t="n">
        <v>295399</v>
      </c>
      <c r="G1062" s="3" t="n">
        <v>307859</v>
      </c>
      <c r="H1062" s="3" t="n">
        <v>240261</v>
      </c>
      <c r="I1062" s="3" t="n">
        <v>249260</v>
      </c>
      <c r="J1062" s="3" t="n">
        <v>47628</v>
      </c>
      <c r="K1062" s="3" t="n">
        <v>15837</v>
      </c>
      <c r="L1062" s="3" t="n">
        <v>364465</v>
      </c>
      <c r="M1062" s="3" t="n">
        <v>258329</v>
      </c>
      <c r="N1062" s="3" t="n">
        <f aca="false">+SUM(B1062:M1062)</f>
        <v>2877953</v>
      </c>
    </row>
    <row r="1063" customFormat="false" ht="12.75" hidden="false" customHeight="false" outlineLevel="0" collapsed="false">
      <c r="A1063" s="1" t="s">
        <v>1062</v>
      </c>
      <c r="B1063" s="3" t="n">
        <v>101115</v>
      </c>
      <c r="C1063" s="3" t="n">
        <v>82527</v>
      </c>
      <c r="D1063" s="3" t="n">
        <v>111315</v>
      </c>
      <c r="E1063" s="3" t="n">
        <v>73569</v>
      </c>
      <c r="F1063" s="3" t="n">
        <v>80889</v>
      </c>
      <c r="G1063" s="3" t="n">
        <v>60492</v>
      </c>
      <c r="H1063" s="3" t="n">
        <v>59616</v>
      </c>
      <c r="I1063" s="3" t="n">
        <v>83922</v>
      </c>
      <c r="J1063" s="3" t="n">
        <v>99087</v>
      </c>
      <c r="K1063" s="3" t="n">
        <v>107865</v>
      </c>
      <c r="L1063" s="3" t="n">
        <v>137241</v>
      </c>
      <c r="M1063" s="3" t="n">
        <v>78321</v>
      </c>
      <c r="N1063" s="3" t="n">
        <f aca="false">+SUM(B1063:M1063)</f>
        <v>1075959</v>
      </c>
    </row>
    <row r="1064" customFormat="false" ht="12.75" hidden="false" customHeight="false" outlineLevel="0" collapsed="false">
      <c r="A1064" s="1" t="s">
        <v>1063</v>
      </c>
      <c r="B1064" s="3" t="n">
        <v>96387</v>
      </c>
      <c r="C1064" s="3" t="n">
        <v>91890</v>
      </c>
      <c r="D1064" s="3" t="n">
        <v>94464</v>
      </c>
      <c r="E1064" s="3" t="n">
        <v>56427</v>
      </c>
      <c r="F1064" s="3" t="n">
        <v>86994</v>
      </c>
      <c r="G1064" s="3" t="n">
        <v>94854</v>
      </c>
      <c r="H1064" s="3" t="n">
        <v>60903</v>
      </c>
      <c r="I1064" s="3" t="n">
        <v>82827</v>
      </c>
      <c r="J1064" s="3" t="n">
        <v>100503</v>
      </c>
      <c r="K1064" s="3" t="n">
        <v>106566</v>
      </c>
      <c r="L1064" s="3" t="n">
        <v>136944</v>
      </c>
      <c r="M1064" s="3" t="n">
        <v>77154</v>
      </c>
      <c r="N1064" s="3" t="n">
        <f aca="false">+SUM(B1064:M1064)</f>
        <v>1085913</v>
      </c>
    </row>
    <row r="1065" customFormat="false" ht="12.75" hidden="false" customHeight="false" outlineLevel="0" collapsed="false">
      <c r="A1065" s="1" t="s">
        <v>1064</v>
      </c>
      <c r="B1065" s="3" t="n">
        <v>114546</v>
      </c>
      <c r="C1065" s="3" t="n">
        <v>97260</v>
      </c>
      <c r="D1065" s="3" t="n">
        <v>116433</v>
      </c>
      <c r="E1065" s="3" t="n">
        <v>75261</v>
      </c>
      <c r="F1065" s="3" t="n">
        <v>92676</v>
      </c>
      <c r="G1065" s="3" t="n">
        <v>97971</v>
      </c>
      <c r="H1065" s="3" t="n">
        <v>67383</v>
      </c>
      <c r="I1065" s="3" t="n">
        <v>87816</v>
      </c>
      <c r="J1065" s="3" t="n">
        <v>109473</v>
      </c>
      <c r="K1065" s="3" t="n">
        <v>112224</v>
      </c>
      <c r="L1065" s="3" t="n">
        <v>154863</v>
      </c>
      <c r="M1065" s="3" t="n">
        <v>82065</v>
      </c>
      <c r="N1065" s="3" t="n">
        <f aca="false">+SUM(B1065:M1065)</f>
        <v>1207971</v>
      </c>
    </row>
    <row r="1066" customFormat="false" ht="12.75" hidden="false" customHeight="false" outlineLevel="0" collapsed="false">
      <c r="A1066" s="1" t="s">
        <v>1065</v>
      </c>
      <c r="B1066" s="3" t="n">
        <v>107055</v>
      </c>
      <c r="C1066" s="3" t="n">
        <v>91725</v>
      </c>
      <c r="D1066" s="3" t="n">
        <v>107244</v>
      </c>
      <c r="E1066" s="3" t="n">
        <v>64755</v>
      </c>
      <c r="F1066" s="3" t="n">
        <v>88089</v>
      </c>
      <c r="G1066" s="3" t="n">
        <v>93054</v>
      </c>
      <c r="H1066" s="3" t="n">
        <v>56508</v>
      </c>
      <c r="I1066" s="3" t="n">
        <v>75147</v>
      </c>
      <c r="J1066" s="3" t="n">
        <v>98286</v>
      </c>
      <c r="K1066" s="3" t="n">
        <v>108567</v>
      </c>
      <c r="L1066" s="3" t="n">
        <v>144705</v>
      </c>
      <c r="M1066" s="3" t="n">
        <v>75588</v>
      </c>
      <c r="N1066" s="3" t="n">
        <f aca="false">+SUM(B1066:M1066)</f>
        <v>1110723</v>
      </c>
    </row>
    <row r="1067" customFormat="false" ht="12.75" hidden="false" customHeight="false" outlineLevel="0" collapsed="false">
      <c r="A1067" s="1" t="s">
        <v>1066</v>
      </c>
      <c r="B1067" s="3" t="n">
        <v>96375</v>
      </c>
      <c r="C1067" s="3" t="n">
        <v>91857</v>
      </c>
      <c r="D1067" s="3" t="n">
        <v>108897</v>
      </c>
      <c r="E1067" s="3" t="n">
        <v>64857</v>
      </c>
      <c r="F1067" s="3" t="n">
        <v>82728</v>
      </c>
      <c r="G1067" s="3" t="n">
        <v>92982</v>
      </c>
      <c r="H1067" s="3" t="n">
        <v>57438</v>
      </c>
      <c r="I1067" s="3" t="n">
        <v>81228</v>
      </c>
      <c r="J1067" s="3" t="n">
        <v>100092</v>
      </c>
      <c r="K1067" s="3" t="n">
        <v>107652</v>
      </c>
      <c r="L1067" s="3" t="n">
        <v>142092</v>
      </c>
      <c r="M1067" s="3" t="n">
        <v>75648</v>
      </c>
      <c r="N1067" s="3" t="n">
        <f aca="false">+SUM(B1067:M1067)</f>
        <v>1101846</v>
      </c>
    </row>
    <row r="1068" customFormat="false" ht="12.75" hidden="false" customHeight="false" outlineLevel="0" collapsed="false">
      <c r="A1068" s="1" t="s">
        <v>1067</v>
      </c>
      <c r="B1068" s="3" t="n">
        <v>107343</v>
      </c>
      <c r="C1068" s="3" t="n">
        <v>87252</v>
      </c>
      <c r="D1068" s="3" t="n">
        <v>104238</v>
      </c>
      <c r="E1068" s="3" t="n">
        <v>62607</v>
      </c>
      <c r="F1068" s="3" t="n">
        <v>70152</v>
      </c>
      <c r="G1068" s="3" t="n">
        <v>94893</v>
      </c>
      <c r="H1068" s="3" t="n">
        <v>59367</v>
      </c>
      <c r="I1068" s="3" t="n">
        <v>82377</v>
      </c>
      <c r="J1068" s="3" t="n">
        <v>103122</v>
      </c>
      <c r="K1068" s="3" t="n">
        <v>106122</v>
      </c>
      <c r="L1068" s="3" t="n">
        <v>148305</v>
      </c>
      <c r="M1068" s="3" t="n">
        <v>71007</v>
      </c>
      <c r="N1068" s="3" t="n">
        <f aca="false">+SUM(B1068:M1068)</f>
        <v>1096785</v>
      </c>
    </row>
    <row r="1069" customFormat="false" ht="12.75" hidden="false" customHeight="false" outlineLevel="0" collapsed="false">
      <c r="A1069" s="1" t="s">
        <v>1068</v>
      </c>
      <c r="B1069" s="3" t="n">
        <v>98631</v>
      </c>
      <c r="C1069" s="3" t="n">
        <v>57361</v>
      </c>
      <c r="D1069" s="3" t="n">
        <v>90077.5</v>
      </c>
      <c r="E1069" s="3" t="n">
        <v>48774.5</v>
      </c>
      <c r="F1069" s="3" t="n">
        <v>68768</v>
      </c>
      <c r="G1069" s="3" t="n">
        <v>67036</v>
      </c>
      <c r="H1069" s="3" t="n">
        <v>45295.5</v>
      </c>
      <c r="I1069" s="3" t="n">
        <v>61939.5</v>
      </c>
      <c r="J1069" s="3" t="n">
        <v>80914.5</v>
      </c>
      <c r="K1069" s="3" t="n">
        <v>90237</v>
      </c>
      <c r="L1069" s="3" t="n">
        <v>113591</v>
      </c>
      <c r="M1069" s="3" t="n">
        <v>59597.5</v>
      </c>
      <c r="N1069" s="3" t="n">
        <f aca="false">+SUM(B1069:M1069)</f>
        <v>882223</v>
      </c>
    </row>
    <row r="1070" customFormat="false" ht="12.75" hidden="false" customHeight="false" outlineLevel="0" collapsed="false">
      <c r="A1070" s="1" t="s">
        <v>1069</v>
      </c>
      <c r="B1070" s="3" t="n">
        <v>0</v>
      </c>
      <c r="C1070" s="3" t="n">
        <v>0</v>
      </c>
      <c r="D1070" s="3" t="n">
        <v>0</v>
      </c>
      <c r="E1070" s="3" t="n">
        <v>0</v>
      </c>
      <c r="F1070" s="3" t="n">
        <v>0</v>
      </c>
      <c r="G1070" s="3" t="n">
        <v>0</v>
      </c>
      <c r="H1070" s="3" t="n">
        <v>0</v>
      </c>
      <c r="I1070" s="3" t="n">
        <v>0</v>
      </c>
      <c r="J1070" s="3" t="n">
        <v>0</v>
      </c>
      <c r="K1070" s="3" t="n">
        <v>0</v>
      </c>
      <c r="L1070" s="3" t="n">
        <v>0</v>
      </c>
      <c r="M1070" s="3" t="n">
        <v>0</v>
      </c>
      <c r="N1070" s="3" t="n">
        <f aca="false">+SUM(B1070:M1070)</f>
        <v>0</v>
      </c>
    </row>
    <row r="1071" customFormat="false" ht="12.75" hidden="false" customHeight="false" outlineLevel="0" collapsed="false">
      <c r="A1071" s="1" t="s">
        <v>1070</v>
      </c>
      <c r="B1071" s="3"/>
      <c r="C1071" s="3"/>
      <c r="D1071" s="3"/>
      <c r="E1071" s="3"/>
      <c r="F1071" s="3" t="n">
        <v>0</v>
      </c>
      <c r="G1071" s="3" t="n">
        <v>0</v>
      </c>
      <c r="H1071" s="3" t="n">
        <v>0</v>
      </c>
      <c r="I1071" s="3" t="n">
        <v>0</v>
      </c>
      <c r="J1071" s="3" t="n">
        <v>0</v>
      </c>
      <c r="K1071" s="3" t="n">
        <v>0</v>
      </c>
      <c r="L1071" s="3" t="n">
        <v>0</v>
      </c>
      <c r="M1071" s="3" t="n">
        <v>0</v>
      </c>
      <c r="N1071" s="3" t="n">
        <f aca="false">+SUM(B1071:M1071)</f>
        <v>0</v>
      </c>
    </row>
    <row r="1072" customFormat="false" ht="12.75" hidden="false" customHeight="false" outlineLevel="0" collapsed="false">
      <c r="A1072" s="1" t="s">
        <v>1071</v>
      </c>
      <c r="B1072" s="3" t="n">
        <v>121418</v>
      </c>
      <c r="C1072" s="3" t="n">
        <v>106607</v>
      </c>
      <c r="D1072" s="3" t="n">
        <v>118790</v>
      </c>
      <c r="E1072" s="3" t="n">
        <v>79761</v>
      </c>
      <c r="F1072" s="3" t="n">
        <v>122958</v>
      </c>
      <c r="G1072" s="3" t="n">
        <v>112525</v>
      </c>
      <c r="H1072" s="3" t="n">
        <v>80875</v>
      </c>
      <c r="I1072" s="3" t="n">
        <v>85310</v>
      </c>
      <c r="J1072" s="3" t="n">
        <v>121287</v>
      </c>
      <c r="K1072" s="3" t="n">
        <v>119078</v>
      </c>
      <c r="L1072" s="3" t="n">
        <v>167967</v>
      </c>
      <c r="M1072" s="3" t="n">
        <v>92398</v>
      </c>
      <c r="N1072" s="3" t="n">
        <f aca="false">+SUM(B1072:M1072)</f>
        <v>1328974</v>
      </c>
    </row>
    <row r="1073" customFormat="false" ht="12.75" hidden="false" customHeight="false" outlineLevel="0" collapsed="false">
      <c r="A1073" s="1" t="s">
        <v>1072</v>
      </c>
      <c r="B1073" s="3" t="n">
        <v>758</v>
      </c>
      <c r="C1073" s="3" t="n">
        <v>711</v>
      </c>
      <c r="D1073" s="3" t="n">
        <v>1160</v>
      </c>
      <c r="E1073" s="3" t="n">
        <v>844</v>
      </c>
      <c r="F1073" s="3" t="n">
        <v>1381</v>
      </c>
      <c r="G1073" s="3" t="n">
        <v>1659</v>
      </c>
      <c r="H1073" s="3" t="n">
        <v>1239</v>
      </c>
      <c r="I1073" s="3" t="n">
        <v>1396</v>
      </c>
      <c r="J1073" s="3" t="n">
        <v>1676</v>
      </c>
      <c r="K1073" s="3" t="n">
        <v>1419</v>
      </c>
      <c r="L1073" s="3" t="n">
        <v>1961</v>
      </c>
      <c r="M1073" s="3" t="n">
        <v>666</v>
      </c>
      <c r="N1073" s="3" t="n">
        <f aca="false">+SUM(B1073:M1073)</f>
        <v>14870</v>
      </c>
    </row>
    <row r="1074" customFormat="false" ht="12.75" hidden="false" customHeight="false" outlineLevel="0" collapsed="false">
      <c r="A1074" s="1" t="s">
        <v>1073</v>
      </c>
      <c r="B1074" s="3" t="n">
        <v>0</v>
      </c>
      <c r="C1074" s="3" t="n">
        <v>0</v>
      </c>
      <c r="D1074" s="3" t="n">
        <v>0</v>
      </c>
      <c r="E1074" s="3" t="n">
        <v>0</v>
      </c>
      <c r="F1074" s="3" t="n">
        <v>0</v>
      </c>
      <c r="G1074" s="3" t="n">
        <v>0</v>
      </c>
      <c r="H1074" s="3" t="n">
        <v>0</v>
      </c>
      <c r="I1074" s="3" t="n">
        <v>0</v>
      </c>
      <c r="J1074" s="3" t="n">
        <v>0</v>
      </c>
      <c r="K1074" s="3" t="n">
        <v>0</v>
      </c>
      <c r="L1074" s="3" t="n">
        <v>1</v>
      </c>
      <c r="M1074" s="3" t="n">
        <v>0</v>
      </c>
      <c r="N1074" s="3" t="n">
        <f aca="false">+SUM(B1074:M1074)</f>
        <v>1</v>
      </c>
    </row>
    <row r="1075" customFormat="false" ht="12.75" hidden="false" customHeight="false" outlineLevel="0" collapsed="false">
      <c r="A1075" s="1" t="s">
        <v>1074</v>
      </c>
      <c r="B1075" s="3" t="n">
        <v>0</v>
      </c>
      <c r="C1075" s="3" t="n">
        <v>0</v>
      </c>
      <c r="D1075" s="3" t="n">
        <v>0</v>
      </c>
      <c r="E1075" s="3" t="n">
        <v>11.98</v>
      </c>
      <c r="F1075" s="3" t="n">
        <v>270.05</v>
      </c>
      <c r="G1075" s="3" t="n">
        <v>271.35</v>
      </c>
      <c r="H1075" s="3" t="n">
        <v>129.41</v>
      </c>
      <c r="I1075" s="3" t="n">
        <v>109.9</v>
      </c>
      <c r="J1075" s="3" t="n">
        <v>6.61</v>
      </c>
      <c r="K1075" s="3" t="n">
        <v>0</v>
      </c>
      <c r="L1075" s="3" t="n">
        <v>0</v>
      </c>
      <c r="M1075" s="3" t="n">
        <v>0</v>
      </c>
      <c r="N1075" s="3" t="n">
        <f aca="false">+SUM(B1075:M1075)</f>
        <v>799.3</v>
      </c>
    </row>
    <row r="1076" customFormat="false" ht="12.75" hidden="false" customHeight="false" outlineLevel="0" collapsed="false">
      <c r="A1076" s="1" t="s">
        <v>1075</v>
      </c>
      <c r="B1076" s="3" t="n">
        <v>542.45</v>
      </c>
      <c r="C1076" s="3" t="n">
        <v>390.48</v>
      </c>
      <c r="D1076" s="3" t="n">
        <v>592.09</v>
      </c>
      <c r="E1076" s="3" t="n">
        <v>657.39</v>
      </c>
      <c r="F1076" s="3" t="n">
        <v>923.41</v>
      </c>
      <c r="G1076" s="3" t="n">
        <v>950.1</v>
      </c>
      <c r="H1076" s="3" t="n">
        <v>767.21</v>
      </c>
      <c r="I1076" s="3" t="n">
        <v>998.19</v>
      </c>
      <c r="J1076" s="3" t="n">
        <v>1026.4</v>
      </c>
      <c r="K1076" s="3" t="n">
        <v>649.03</v>
      </c>
      <c r="L1076" s="3" t="n">
        <v>511.52</v>
      </c>
      <c r="M1076" s="3" t="n">
        <v>83.28</v>
      </c>
      <c r="N1076" s="3" t="n">
        <f aca="false">+SUM(B1076:M1076)</f>
        <v>8091.55</v>
      </c>
    </row>
    <row r="1077" customFormat="false" ht="12.75" hidden="false" customHeight="false" outlineLevel="0" collapsed="false">
      <c r="A1077" s="1" t="s">
        <v>1076</v>
      </c>
      <c r="B1077" s="3" t="n">
        <v>146267.5</v>
      </c>
      <c r="C1077" s="3" t="n">
        <v>129805</v>
      </c>
      <c r="D1077" s="3" t="n">
        <v>126939.25</v>
      </c>
      <c r="E1077" s="3" t="n">
        <v>91106</v>
      </c>
      <c r="F1077" s="3" t="n">
        <v>125794</v>
      </c>
      <c r="G1077" s="3" t="n">
        <v>149721</v>
      </c>
      <c r="H1077" s="3" t="n">
        <v>90749.75</v>
      </c>
      <c r="I1077" s="3" t="n">
        <v>108524.75</v>
      </c>
      <c r="J1077" s="3" t="n">
        <v>168655.75</v>
      </c>
      <c r="K1077" s="3" t="n">
        <v>151898.25</v>
      </c>
      <c r="L1077" s="3" t="n">
        <v>221175.25</v>
      </c>
      <c r="M1077" s="3" t="n">
        <v>114187</v>
      </c>
      <c r="N1077" s="3" t="n">
        <f aca="false">+SUM(B1077:M1077)</f>
        <v>1624823.5</v>
      </c>
    </row>
    <row r="1078" customFormat="false" ht="12.75" hidden="false" customHeight="false" outlineLevel="0" collapsed="false">
      <c r="A1078" s="1" t="s">
        <v>1077</v>
      </c>
      <c r="B1078" s="3" t="n">
        <v>156253.48</v>
      </c>
      <c r="C1078" s="3" t="n">
        <v>144216</v>
      </c>
      <c r="D1078" s="3" t="n">
        <v>125538.66</v>
      </c>
      <c r="E1078" s="3" t="n">
        <v>92331.41</v>
      </c>
      <c r="F1078" s="3" t="n">
        <v>136260.98</v>
      </c>
      <c r="G1078" s="3" t="n">
        <v>167120.47</v>
      </c>
      <c r="H1078" s="3" t="n">
        <v>84500.47</v>
      </c>
      <c r="I1078" s="3" t="n">
        <v>88961.73</v>
      </c>
      <c r="J1078" s="3" t="n">
        <v>151337.02</v>
      </c>
      <c r="K1078" s="3" t="n">
        <v>178775.17</v>
      </c>
      <c r="L1078" s="3" t="n">
        <v>222325.02</v>
      </c>
      <c r="M1078" s="3" t="n">
        <v>113540.25</v>
      </c>
      <c r="N1078" s="3" t="n">
        <f aca="false">+SUM(B1078:M1078)</f>
        <v>1661160.66</v>
      </c>
    </row>
    <row r="1079" customFormat="false" ht="12.75" hidden="false" customHeight="false" outlineLevel="0" collapsed="false">
      <c r="A1079" s="1" t="s">
        <v>1078</v>
      </c>
      <c r="B1079" s="3" t="n">
        <v>156253.48</v>
      </c>
      <c r="C1079" s="3" t="n">
        <v>144216</v>
      </c>
      <c r="D1079" s="3" t="n">
        <v>125538.66</v>
      </c>
      <c r="E1079" s="3" t="n">
        <v>92331.41</v>
      </c>
      <c r="F1079" s="3" t="n">
        <v>136260.98</v>
      </c>
      <c r="G1079" s="3" t="n">
        <v>167120.47</v>
      </c>
      <c r="H1079" s="3" t="n">
        <v>84500.47</v>
      </c>
      <c r="I1079" s="3" t="n">
        <v>88961.73</v>
      </c>
      <c r="J1079" s="3" t="n">
        <v>151337.02</v>
      </c>
      <c r="K1079" s="3" t="n">
        <v>178775.17</v>
      </c>
      <c r="L1079" s="3" t="n">
        <v>222325.02</v>
      </c>
      <c r="M1079" s="3" t="n">
        <v>113540.25</v>
      </c>
      <c r="N1079" s="3" t="n">
        <f aca="false">+SUM(B1079:M1079)</f>
        <v>1661160.66</v>
      </c>
    </row>
    <row r="1080" customFormat="false" ht="12.75" hidden="false" customHeight="false" outlineLevel="0" collapsed="false">
      <c r="A1080" s="1" t="s">
        <v>1079</v>
      </c>
      <c r="B1080" s="3" t="n">
        <v>156253.55</v>
      </c>
      <c r="C1080" s="3" t="n">
        <v>144216</v>
      </c>
      <c r="D1080" s="3" t="n">
        <v>125538.66</v>
      </c>
      <c r="E1080" s="3" t="n">
        <v>92331.45</v>
      </c>
      <c r="F1080" s="3" t="n">
        <v>136261.03</v>
      </c>
      <c r="G1080" s="3" t="n">
        <v>167120.56</v>
      </c>
      <c r="H1080" s="3" t="n">
        <v>84500.57</v>
      </c>
      <c r="I1080" s="3" t="n">
        <v>88961.8</v>
      </c>
      <c r="J1080" s="3" t="n">
        <v>151336.98</v>
      </c>
      <c r="K1080" s="3" t="n">
        <v>178775.17</v>
      </c>
      <c r="L1080" s="3" t="n">
        <v>222324.97</v>
      </c>
      <c r="M1080" s="3" t="n">
        <v>113540.26</v>
      </c>
      <c r="N1080" s="3" t="n">
        <f aca="false">+SUM(B1080:M1080)</f>
        <v>1661161</v>
      </c>
    </row>
    <row r="1081" customFormat="false" ht="12.75" hidden="false" customHeight="false" outlineLevel="0" collapsed="false">
      <c r="A1081" s="1" t="s">
        <v>1080</v>
      </c>
      <c r="B1081" s="3" t="n">
        <v>151041.25</v>
      </c>
      <c r="C1081" s="3" t="n">
        <v>127857.25</v>
      </c>
      <c r="D1081" s="3" t="n">
        <v>122649</v>
      </c>
      <c r="E1081" s="3" t="n">
        <v>119138.5</v>
      </c>
      <c r="F1081" s="3" t="n">
        <v>132527</v>
      </c>
      <c r="G1081" s="3" t="n">
        <v>143708.5</v>
      </c>
      <c r="H1081" s="3" t="n">
        <v>100411.25</v>
      </c>
      <c r="I1081" s="3" t="n">
        <v>111317.5</v>
      </c>
      <c r="J1081" s="3" t="n">
        <v>153129.75</v>
      </c>
      <c r="K1081" s="3" t="n">
        <v>148689</v>
      </c>
      <c r="L1081" s="3" t="n">
        <v>205365.5</v>
      </c>
      <c r="M1081" s="3" t="n">
        <v>101005.25</v>
      </c>
      <c r="N1081" s="3" t="n">
        <f aca="false">+SUM(B1081:M1081)</f>
        <v>1616839.75</v>
      </c>
    </row>
    <row r="1082" customFormat="false" ht="12.75" hidden="false" customHeight="false" outlineLevel="0" collapsed="false">
      <c r="A1082" s="1" t="s">
        <v>1081</v>
      </c>
      <c r="B1082" s="3" t="n">
        <v>133682.75</v>
      </c>
      <c r="C1082" s="3" t="n">
        <v>125080</v>
      </c>
      <c r="D1082" s="3" t="n">
        <v>116691</v>
      </c>
      <c r="E1082" s="3" t="n">
        <v>116411</v>
      </c>
      <c r="F1082" s="3" t="n">
        <v>127352.25</v>
      </c>
      <c r="G1082" s="3" t="n">
        <v>142638.25</v>
      </c>
      <c r="H1082" s="3" t="n">
        <v>94753.75</v>
      </c>
      <c r="I1082" s="3" t="n">
        <v>102960.5</v>
      </c>
      <c r="J1082" s="3" t="n">
        <v>151822.25</v>
      </c>
      <c r="K1082" s="3" t="n">
        <v>143695.25</v>
      </c>
      <c r="L1082" s="3" t="n">
        <v>195890.25</v>
      </c>
      <c r="M1082" s="3" t="n">
        <v>94400.5</v>
      </c>
      <c r="N1082" s="3" t="n">
        <f aca="false">+SUM(B1082:M1082)</f>
        <v>1545377.75</v>
      </c>
    </row>
    <row r="1083" customFormat="false" ht="12.75" hidden="false" customHeight="false" outlineLevel="0" collapsed="false">
      <c r="A1083" s="1" t="s">
        <v>1082</v>
      </c>
      <c r="B1083" s="3" t="n">
        <v>106200</v>
      </c>
      <c r="C1083" s="3" t="n">
        <v>119912.75</v>
      </c>
      <c r="D1083" s="3" t="n">
        <v>115042.25</v>
      </c>
      <c r="E1083" s="3" t="n">
        <v>90527.5</v>
      </c>
      <c r="F1083" s="3" t="n">
        <v>120629.75</v>
      </c>
      <c r="G1083" s="3" t="n">
        <v>147048.5</v>
      </c>
      <c r="H1083" s="3" t="n">
        <v>96325.75</v>
      </c>
      <c r="I1083" s="3" t="n">
        <v>96809</v>
      </c>
      <c r="J1083" s="3" t="n">
        <v>160920.75</v>
      </c>
      <c r="K1083" s="3" t="n">
        <v>148702.75</v>
      </c>
      <c r="L1083" s="3" t="n">
        <v>201666.5</v>
      </c>
      <c r="M1083" s="3" t="n">
        <v>92104.25</v>
      </c>
      <c r="N1083" s="3" t="n">
        <f aca="false">+SUM(B1083:M1083)</f>
        <v>1495889.75</v>
      </c>
    </row>
    <row r="1084" customFormat="false" ht="12.75" hidden="false" customHeight="false" outlineLevel="0" collapsed="false">
      <c r="A1084" s="1" t="s">
        <v>1083</v>
      </c>
      <c r="B1084" s="3" t="n">
        <v>318857.5</v>
      </c>
      <c r="C1084" s="3" t="n">
        <v>283305</v>
      </c>
      <c r="D1084" s="3" t="n">
        <v>279129.25</v>
      </c>
      <c r="E1084" s="3" t="n">
        <v>275487.75</v>
      </c>
      <c r="F1084" s="3" t="n">
        <v>309363.5</v>
      </c>
      <c r="G1084" s="3" t="n">
        <v>330441.75</v>
      </c>
      <c r="H1084" s="3" t="n">
        <v>229175</v>
      </c>
      <c r="I1084" s="3" t="n">
        <v>263406.75</v>
      </c>
      <c r="J1084" s="3" t="n">
        <v>348214.25</v>
      </c>
      <c r="K1084" s="3" t="n">
        <v>317933.5</v>
      </c>
      <c r="L1084" s="3" t="n">
        <v>433437.25</v>
      </c>
      <c r="M1084" s="3" t="n">
        <v>239351</v>
      </c>
      <c r="N1084" s="3" t="n">
        <f aca="false">+SUM(B1084:M1084)</f>
        <v>3628102.5</v>
      </c>
    </row>
    <row r="1085" customFormat="false" ht="12.75" hidden="false" customHeight="false" outlineLevel="0" collapsed="false">
      <c r="A1085" s="1" t="s">
        <v>1084</v>
      </c>
      <c r="B1085" s="3" t="n">
        <v>309635</v>
      </c>
      <c r="C1085" s="3" t="n">
        <v>288243.25</v>
      </c>
      <c r="D1085" s="3" t="n">
        <v>277430</v>
      </c>
      <c r="E1085" s="3" t="n">
        <v>288589.25</v>
      </c>
      <c r="F1085" s="3" t="n">
        <v>307902.5</v>
      </c>
      <c r="G1085" s="3" t="n">
        <v>339897.25</v>
      </c>
      <c r="H1085" s="3" t="n">
        <v>223229</v>
      </c>
      <c r="I1085" s="3" t="n">
        <v>271598.25</v>
      </c>
      <c r="J1085" s="3" t="n">
        <v>346672.75</v>
      </c>
      <c r="K1085" s="3" t="n">
        <v>306090.75</v>
      </c>
      <c r="L1085" s="3" t="n">
        <v>417802.75</v>
      </c>
      <c r="M1085" s="3" t="n">
        <v>236840.25</v>
      </c>
      <c r="N1085" s="3" t="n">
        <f aca="false">+SUM(B1085:M1085)</f>
        <v>3613931</v>
      </c>
    </row>
    <row r="1086" customFormat="false" ht="12.75" hidden="false" customHeight="false" outlineLevel="0" collapsed="false">
      <c r="A1086" s="1" t="s">
        <v>1085</v>
      </c>
      <c r="B1086" s="3" t="n">
        <v>283041</v>
      </c>
      <c r="C1086" s="3" t="n">
        <v>257587.75</v>
      </c>
      <c r="D1086" s="3" t="n">
        <v>264420.5</v>
      </c>
      <c r="E1086" s="3" t="n">
        <v>275398</v>
      </c>
      <c r="F1086" s="3" t="n">
        <v>291338.25</v>
      </c>
      <c r="G1086" s="3" t="n">
        <v>319690.75</v>
      </c>
      <c r="H1086" s="3" t="n">
        <v>213744</v>
      </c>
      <c r="I1086" s="3" t="n">
        <v>260291.75</v>
      </c>
      <c r="J1086" s="3" t="n">
        <v>334267.75</v>
      </c>
      <c r="K1086" s="3" t="n">
        <v>293704.5</v>
      </c>
      <c r="L1086" s="3" t="n">
        <v>398430.5</v>
      </c>
      <c r="M1086" s="3" t="n">
        <v>234050</v>
      </c>
      <c r="N1086" s="3" t="n">
        <f aca="false">+SUM(B1086:M1086)</f>
        <v>3425964.75</v>
      </c>
    </row>
    <row r="1087" customFormat="false" ht="12.75" hidden="false" customHeight="false" outlineLevel="0" collapsed="false">
      <c r="A1087" s="1" t="s">
        <v>1086</v>
      </c>
      <c r="B1087" s="3" t="n">
        <v>232635.75</v>
      </c>
      <c r="C1087" s="3" t="n">
        <v>224716.25</v>
      </c>
      <c r="D1087" s="3" t="n">
        <v>200972.25</v>
      </c>
      <c r="E1087" s="3" t="n">
        <v>200141.25</v>
      </c>
      <c r="F1087" s="3" t="n">
        <v>240813.25</v>
      </c>
      <c r="G1087" s="3" t="n">
        <v>242200.75</v>
      </c>
      <c r="H1087" s="3" t="n">
        <v>173227.25</v>
      </c>
      <c r="I1087" s="3" t="n">
        <v>188404.5</v>
      </c>
      <c r="J1087" s="3" t="n">
        <v>268547.25</v>
      </c>
      <c r="K1087" s="3" t="n">
        <v>281619.5</v>
      </c>
      <c r="L1087" s="3" t="n">
        <v>393534.5</v>
      </c>
      <c r="M1087" s="3" t="n">
        <v>198364.5</v>
      </c>
      <c r="N1087" s="3" t="n">
        <f aca="false">+SUM(B1087:M1087)</f>
        <v>2845177</v>
      </c>
    </row>
    <row r="1088" customFormat="false" ht="12.75" hidden="false" customHeight="false" outlineLevel="0" collapsed="false">
      <c r="A1088" s="1" t="s">
        <v>1087</v>
      </c>
      <c r="B1088" s="3" t="n">
        <v>260114.75</v>
      </c>
      <c r="C1088" s="3" t="n">
        <v>223493.25</v>
      </c>
      <c r="D1088" s="3" t="n">
        <v>207638</v>
      </c>
      <c r="E1088" s="3" t="n">
        <v>182895.75</v>
      </c>
      <c r="F1088" s="3" t="n">
        <v>233272.5</v>
      </c>
      <c r="G1088" s="3" t="n">
        <v>266672.25</v>
      </c>
      <c r="H1088" s="3" t="n">
        <v>168619.25</v>
      </c>
      <c r="I1088" s="3" t="n">
        <v>179309.75</v>
      </c>
      <c r="J1088" s="3" t="n">
        <v>257151.5</v>
      </c>
      <c r="K1088" s="3" t="n">
        <v>267807.25</v>
      </c>
      <c r="L1088" s="3" t="n">
        <v>362958.75</v>
      </c>
      <c r="M1088" s="3" t="n">
        <v>189141.75</v>
      </c>
      <c r="N1088" s="3" t="n">
        <f aca="false">+SUM(B1088:M1088)</f>
        <v>2799074.75</v>
      </c>
    </row>
    <row r="1089" customFormat="false" ht="12.75" hidden="false" customHeight="false" outlineLevel="0" collapsed="false">
      <c r="A1089" s="1" t="s">
        <v>1088</v>
      </c>
      <c r="B1089" s="3" t="n">
        <v>254324.25</v>
      </c>
      <c r="C1089" s="3" t="n">
        <v>217676.25</v>
      </c>
      <c r="D1089" s="3" t="n">
        <v>201277</v>
      </c>
      <c r="E1089" s="3" t="n">
        <v>175243.25</v>
      </c>
      <c r="F1089" s="3" t="n">
        <v>224717</v>
      </c>
      <c r="G1089" s="3" t="n">
        <v>246635</v>
      </c>
      <c r="H1089" s="3" t="n">
        <v>162238</v>
      </c>
      <c r="I1089" s="3" t="n">
        <v>176717</v>
      </c>
      <c r="J1089" s="3" t="n">
        <v>247337</v>
      </c>
      <c r="K1089" s="3" t="n">
        <v>262801</v>
      </c>
      <c r="L1089" s="3" t="n">
        <v>354906.75</v>
      </c>
      <c r="M1089" s="3" t="n">
        <v>185356.25</v>
      </c>
      <c r="N1089" s="3" t="n">
        <f aca="false">+SUM(B1089:M1089)</f>
        <v>2709228.75</v>
      </c>
    </row>
    <row r="1090" customFormat="false" ht="12.75" hidden="false" customHeight="false" outlineLevel="0" collapsed="false">
      <c r="A1090" s="1" t="s">
        <v>1089</v>
      </c>
      <c r="B1090" s="3" t="n">
        <v>247653.25</v>
      </c>
      <c r="C1090" s="3" t="n">
        <v>213882.5</v>
      </c>
      <c r="D1090" s="3" t="n">
        <v>188120.25</v>
      </c>
      <c r="E1090" s="3" t="n">
        <v>185494.75</v>
      </c>
      <c r="F1090" s="3" t="n">
        <v>221965.25</v>
      </c>
      <c r="G1090" s="3" t="n">
        <v>235589.25</v>
      </c>
      <c r="H1090" s="3" t="n">
        <v>157821.25</v>
      </c>
      <c r="I1090" s="3" t="n">
        <v>168141.75</v>
      </c>
      <c r="J1090" s="3" t="n">
        <v>225084.25</v>
      </c>
      <c r="K1090" s="3" t="n">
        <v>240016.25</v>
      </c>
      <c r="L1090" s="3" t="n">
        <v>338648.25</v>
      </c>
      <c r="M1090" s="3" t="n">
        <v>177425</v>
      </c>
      <c r="N1090" s="3" t="n">
        <f aca="false">+SUM(B1090:M1090)</f>
        <v>2599842</v>
      </c>
    </row>
    <row r="1091" customFormat="false" ht="12.75" hidden="false" customHeight="false" outlineLevel="0" collapsed="false">
      <c r="A1091" s="1" t="s">
        <v>1090</v>
      </c>
      <c r="B1091" s="3" t="n">
        <v>234793.25</v>
      </c>
      <c r="C1091" s="3" t="n">
        <v>220233.25</v>
      </c>
      <c r="D1091" s="3" t="n">
        <v>201631.5</v>
      </c>
      <c r="E1091" s="3" t="n">
        <v>185745.5</v>
      </c>
      <c r="F1091" s="3" t="n">
        <v>225405.75</v>
      </c>
      <c r="G1091" s="3" t="n">
        <v>253702.75</v>
      </c>
      <c r="H1091" s="3" t="n">
        <v>159980.75</v>
      </c>
      <c r="I1091" s="3" t="n">
        <v>173743.25</v>
      </c>
      <c r="J1091" s="3" t="n">
        <v>243491.25</v>
      </c>
      <c r="K1091" s="3" t="n">
        <v>259064</v>
      </c>
      <c r="L1091" s="3" t="n">
        <v>333011.75</v>
      </c>
      <c r="M1091" s="3" t="n">
        <v>176347.5</v>
      </c>
      <c r="N1091" s="3" t="n">
        <f aca="false">+SUM(B1091:M1091)</f>
        <v>2667150.5</v>
      </c>
    </row>
    <row r="1092" customFormat="false" ht="12.75" hidden="false" customHeight="false" outlineLevel="0" collapsed="false">
      <c r="A1092" s="1" t="s">
        <v>1091</v>
      </c>
      <c r="B1092" s="3" t="n">
        <v>181770</v>
      </c>
      <c r="C1092" s="3" t="n">
        <v>140520</v>
      </c>
      <c r="D1092" s="3" t="n">
        <v>169332</v>
      </c>
      <c r="E1092" s="3" t="n">
        <v>122538</v>
      </c>
      <c r="F1092" s="3" t="n">
        <v>163953</v>
      </c>
      <c r="G1092" s="3" t="n">
        <v>158217</v>
      </c>
      <c r="H1092" s="3" t="n">
        <v>113202</v>
      </c>
      <c r="I1092" s="3" t="n">
        <v>156648</v>
      </c>
      <c r="J1092" s="3" t="n">
        <v>181290</v>
      </c>
      <c r="K1092" s="3" t="n">
        <v>189393</v>
      </c>
      <c r="L1092" s="3" t="n">
        <v>235200</v>
      </c>
      <c r="M1092" s="3" t="n">
        <v>139827</v>
      </c>
      <c r="N1092" s="3" t="n">
        <f aca="false">+SUM(B1092:M1092)</f>
        <v>1951890</v>
      </c>
    </row>
    <row r="1093" customFormat="false" ht="12.75" hidden="false" customHeight="false" outlineLevel="0" collapsed="false">
      <c r="A1093" s="1" t="s">
        <v>1092</v>
      </c>
      <c r="B1093" s="3" t="n">
        <v>174399</v>
      </c>
      <c r="C1093" s="3" t="n">
        <v>131514</v>
      </c>
      <c r="D1093" s="3" t="n">
        <v>163098</v>
      </c>
      <c r="E1093" s="3" t="n">
        <v>117372</v>
      </c>
      <c r="F1093" s="3" t="n">
        <v>160797</v>
      </c>
      <c r="G1093" s="3" t="n">
        <v>152211</v>
      </c>
      <c r="H1093" s="3" t="n">
        <v>111243</v>
      </c>
      <c r="I1093" s="3" t="n">
        <v>133995</v>
      </c>
      <c r="J1093" s="3" t="n">
        <v>175722</v>
      </c>
      <c r="K1093" s="3" t="n">
        <v>182520</v>
      </c>
      <c r="L1093" s="3" t="n">
        <v>223938</v>
      </c>
      <c r="M1093" s="3" t="n">
        <v>134361</v>
      </c>
      <c r="N1093" s="3" t="n">
        <f aca="false">+SUM(B1093:M1093)</f>
        <v>1861170</v>
      </c>
    </row>
    <row r="1094" customFormat="false" ht="12.75" hidden="false" customHeight="false" outlineLevel="0" collapsed="false">
      <c r="A1094" s="1" t="s">
        <v>1093</v>
      </c>
      <c r="B1094" s="3" t="n">
        <v>179433</v>
      </c>
      <c r="C1094" s="3" t="n">
        <v>139479</v>
      </c>
      <c r="D1094" s="3" t="n">
        <v>164553</v>
      </c>
      <c r="E1094" s="3" t="n">
        <v>119103</v>
      </c>
      <c r="F1094" s="3" t="n">
        <v>162033</v>
      </c>
      <c r="G1094" s="3" t="n">
        <v>154650</v>
      </c>
      <c r="H1094" s="3" t="n">
        <v>96282</v>
      </c>
      <c r="I1094" s="3" t="n">
        <v>152841</v>
      </c>
      <c r="J1094" s="3" t="n">
        <v>182847</v>
      </c>
      <c r="K1094" s="3" t="n">
        <v>184515</v>
      </c>
      <c r="L1094" s="3" t="n">
        <v>227256</v>
      </c>
      <c r="M1094" s="3" t="n">
        <v>130650</v>
      </c>
      <c r="N1094" s="3" t="n">
        <f aca="false">+SUM(B1094:M1094)</f>
        <v>1893642</v>
      </c>
    </row>
    <row r="1095" customFormat="false" ht="12.75" hidden="false" customHeight="false" outlineLevel="0" collapsed="false">
      <c r="A1095" s="1" t="s">
        <v>1094</v>
      </c>
      <c r="B1095" s="3" t="n">
        <v>725580</v>
      </c>
      <c r="C1095" s="3" t="n">
        <v>603512</v>
      </c>
      <c r="D1095" s="3" t="n">
        <v>733603</v>
      </c>
      <c r="E1095" s="3" t="n">
        <v>457422</v>
      </c>
      <c r="F1095" s="3" t="n">
        <v>673413</v>
      </c>
      <c r="G1095" s="3" t="n">
        <v>665989</v>
      </c>
      <c r="H1095" s="3" t="n">
        <v>524985</v>
      </c>
      <c r="I1095" s="3" t="n">
        <v>79949</v>
      </c>
      <c r="J1095" s="3" t="n">
        <v>409119</v>
      </c>
      <c r="K1095" s="3" t="n">
        <v>642587</v>
      </c>
      <c r="L1095" s="3" t="n">
        <v>979114</v>
      </c>
      <c r="M1095" s="3" t="n">
        <v>617532</v>
      </c>
      <c r="N1095" s="3" t="n">
        <f aca="false">+SUM(B1095:M1095)</f>
        <v>7112805</v>
      </c>
    </row>
    <row r="1096" customFormat="false" ht="12.75" hidden="false" customHeight="false" outlineLevel="0" collapsed="false">
      <c r="A1096" s="1" t="s">
        <v>1095</v>
      </c>
      <c r="B1096" s="3" t="n">
        <v>542103</v>
      </c>
      <c r="C1096" s="3" t="n">
        <v>148167</v>
      </c>
      <c r="D1096" s="3" t="n">
        <v>679021</v>
      </c>
      <c r="E1096" s="3" t="n">
        <v>436335</v>
      </c>
      <c r="F1096" s="3" t="n">
        <v>677656</v>
      </c>
      <c r="G1096" s="3" t="n">
        <v>569628</v>
      </c>
      <c r="H1096" s="3" t="n">
        <v>467627</v>
      </c>
      <c r="I1096" s="3" t="n">
        <v>564330</v>
      </c>
      <c r="J1096" s="3" t="n">
        <v>717886</v>
      </c>
      <c r="K1096" s="3" t="n">
        <v>720010</v>
      </c>
      <c r="L1096" s="3" t="n">
        <v>924568</v>
      </c>
      <c r="M1096" s="3" t="n">
        <v>544234</v>
      </c>
      <c r="N1096" s="3" t="n">
        <f aca="false">+SUM(B1096:M1096)</f>
        <v>6991565</v>
      </c>
    </row>
    <row r="1097" customFormat="false" ht="12.75" hidden="false" customHeight="false" outlineLevel="0" collapsed="false">
      <c r="A1097" s="1" t="s">
        <v>1096</v>
      </c>
      <c r="B1097" s="3" t="n">
        <v>610493</v>
      </c>
      <c r="C1097" s="3" t="n">
        <v>585952</v>
      </c>
      <c r="D1097" s="3" t="n">
        <v>699576</v>
      </c>
      <c r="E1097" s="3" t="n">
        <v>404289</v>
      </c>
      <c r="F1097" s="3" t="n">
        <v>639949</v>
      </c>
      <c r="G1097" s="3" t="n">
        <v>595744</v>
      </c>
      <c r="H1097" s="3" t="n">
        <v>477728</v>
      </c>
      <c r="I1097" s="3" t="n">
        <v>551329</v>
      </c>
      <c r="J1097" s="3" t="n">
        <v>718828</v>
      </c>
      <c r="K1097" s="3" t="n">
        <v>735051</v>
      </c>
      <c r="L1097" s="3" t="n">
        <v>935348</v>
      </c>
      <c r="M1097" s="3" t="n">
        <v>527623</v>
      </c>
      <c r="N1097" s="3" t="n">
        <f aca="false">+SUM(B1097:M1097)</f>
        <v>7481910</v>
      </c>
    </row>
    <row r="1098" customFormat="false" ht="12.75" hidden="false" customHeight="false" outlineLevel="0" collapsed="false">
      <c r="A1098" s="1" t="s">
        <v>1097</v>
      </c>
      <c r="B1098" s="3" t="n">
        <v>80160</v>
      </c>
      <c r="C1098" s="3" t="n">
        <v>72531</v>
      </c>
      <c r="D1098" s="3" t="n">
        <v>82875</v>
      </c>
      <c r="E1098" s="3" t="n">
        <v>59118</v>
      </c>
      <c r="F1098" s="3" t="n">
        <v>80721</v>
      </c>
      <c r="G1098" s="3" t="n">
        <v>83427</v>
      </c>
      <c r="H1098" s="3" t="n">
        <v>51705</v>
      </c>
      <c r="I1098" s="3" t="n">
        <v>65616</v>
      </c>
      <c r="J1098" s="3" t="n">
        <v>87024</v>
      </c>
      <c r="K1098" s="3" t="n">
        <v>87456</v>
      </c>
      <c r="L1098" s="3" t="n">
        <v>107925</v>
      </c>
      <c r="M1098" s="3" t="n">
        <v>59961</v>
      </c>
      <c r="N1098" s="3" t="n">
        <f aca="false">+SUM(B1098:M1098)</f>
        <v>918519</v>
      </c>
    </row>
    <row r="1099" customFormat="false" ht="12.75" hidden="false" customHeight="false" outlineLevel="0" collapsed="false">
      <c r="A1099" s="1" t="s">
        <v>1098</v>
      </c>
      <c r="B1099" s="3" t="n">
        <v>884.89</v>
      </c>
      <c r="C1099" s="3" t="n">
        <v>670.32</v>
      </c>
      <c r="D1099" s="3" t="n">
        <v>743.12</v>
      </c>
      <c r="E1099" s="3" t="n">
        <v>347.2</v>
      </c>
      <c r="F1099" s="3" t="n">
        <v>1234.41</v>
      </c>
      <c r="G1099" s="3" t="n">
        <v>1522.95</v>
      </c>
      <c r="H1099" s="3" t="n">
        <v>1001.25</v>
      </c>
      <c r="I1099" s="3" t="n">
        <v>1083.75</v>
      </c>
      <c r="J1099" s="3" t="n">
        <v>1536.68</v>
      </c>
      <c r="K1099" s="3" t="n">
        <v>1252.15</v>
      </c>
      <c r="L1099" s="3" t="n">
        <v>1216.6</v>
      </c>
      <c r="M1099" s="3" t="n">
        <v>643.36</v>
      </c>
      <c r="N1099" s="3" t="n">
        <f aca="false">+SUM(B1099:M1099)</f>
        <v>12136.68</v>
      </c>
    </row>
    <row r="1100" customFormat="false" ht="12.75" hidden="false" customHeight="false" outlineLevel="0" collapsed="false">
      <c r="A1100" s="1" t="s">
        <v>1099</v>
      </c>
      <c r="B1100" s="3" t="n">
        <v>682323.38</v>
      </c>
      <c r="C1100" s="3" t="n">
        <v>600504.06</v>
      </c>
      <c r="D1100" s="3" t="n">
        <v>682503</v>
      </c>
      <c r="E1100" s="3" t="n">
        <v>545413.25</v>
      </c>
      <c r="F1100" s="3" t="n">
        <v>642871.56</v>
      </c>
      <c r="G1100" s="3" t="n">
        <v>583737.06</v>
      </c>
      <c r="H1100" s="3" t="n">
        <v>473287.88</v>
      </c>
      <c r="I1100" s="3" t="n">
        <v>508571.69</v>
      </c>
      <c r="J1100" s="3" t="n">
        <v>661857.13</v>
      </c>
      <c r="K1100" s="3" t="n">
        <v>716669.31</v>
      </c>
      <c r="L1100" s="3" t="n">
        <v>961630.88</v>
      </c>
      <c r="M1100" s="3" t="n">
        <v>608852.63</v>
      </c>
      <c r="N1100" s="3" t="n">
        <f aca="false">+SUM(B1100:M1100)</f>
        <v>7668221.83</v>
      </c>
    </row>
    <row r="1101" customFormat="false" ht="12.75" hidden="false" customHeight="false" outlineLevel="0" collapsed="false">
      <c r="A1101" s="1" t="s">
        <v>1100</v>
      </c>
      <c r="B1101" s="3" t="n">
        <v>682323.38</v>
      </c>
      <c r="C1101" s="3" t="n">
        <v>600504.06</v>
      </c>
      <c r="D1101" s="3" t="n">
        <v>682503</v>
      </c>
      <c r="E1101" s="3" t="n">
        <v>545413.25</v>
      </c>
      <c r="F1101" s="3" t="n">
        <v>642871.56</v>
      </c>
      <c r="G1101" s="3" t="n">
        <v>583737.06</v>
      </c>
      <c r="H1101" s="3" t="n">
        <v>473287.88</v>
      </c>
      <c r="I1101" s="3" t="n">
        <v>508571.69</v>
      </c>
      <c r="J1101" s="3" t="n">
        <v>661857.13</v>
      </c>
      <c r="K1101" s="3" t="n">
        <v>716669.31</v>
      </c>
      <c r="L1101" s="3" t="n">
        <v>961630.88</v>
      </c>
      <c r="M1101" s="3" t="n">
        <v>608852.63</v>
      </c>
      <c r="N1101" s="3" t="n">
        <f aca="false">+SUM(B1101:M1101)</f>
        <v>7668221.83</v>
      </c>
    </row>
    <row r="1102" customFormat="false" ht="12.75" hidden="false" customHeight="false" outlineLevel="0" collapsed="false">
      <c r="A1102" s="1" t="s">
        <v>1101</v>
      </c>
      <c r="B1102" s="3" t="n">
        <v>682323.38</v>
      </c>
      <c r="C1102" s="3" t="n">
        <v>600504.06</v>
      </c>
      <c r="D1102" s="3" t="n">
        <v>682503</v>
      </c>
      <c r="E1102" s="3" t="n">
        <v>545413.25</v>
      </c>
      <c r="F1102" s="3" t="n">
        <v>642871.56</v>
      </c>
      <c r="G1102" s="3" t="n">
        <v>583737.06</v>
      </c>
      <c r="H1102" s="3" t="n">
        <v>473287.88</v>
      </c>
      <c r="I1102" s="3" t="n">
        <v>508571.69</v>
      </c>
      <c r="J1102" s="3" t="n">
        <v>661857.13</v>
      </c>
      <c r="K1102" s="3" t="n">
        <v>716669.31</v>
      </c>
      <c r="L1102" s="3" t="n">
        <v>961630.88</v>
      </c>
      <c r="M1102" s="3" t="n">
        <v>608852.63</v>
      </c>
      <c r="N1102" s="3" t="n">
        <f aca="false">+SUM(B1102:M1102)</f>
        <v>7668221.83</v>
      </c>
    </row>
    <row r="1103" customFormat="false" ht="12.75" hidden="false" customHeight="false" outlineLevel="0" collapsed="false">
      <c r="A1103" s="1" t="s">
        <v>1102</v>
      </c>
      <c r="B1103" s="3" t="n">
        <v>682323.38</v>
      </c>
      <c r="C1103" s="3" t="n">
        <v>600504.06</v>
      </c>
      <c r="D1103" s="3" t="n">
        <v>682503</v>
      </c>
      <c r="E1103" s="3" t="n">
        <v>545413.25</v>
      </c>
      <c r="F1103" s="3" t="n">
        <v>642871.56</v>
      </c>
      <c r="G1103" s="3" t="n">
        <v>583737.06</v>
      </c>
      <c r="H1103" s="3" t="n">
        <v>473287.88</v>
      </c>
      <c r="I1103" s="3" t="n">
        <v>508571.69</v>
      </c>
      <c r="J1103" s="3" t="n">
        <v>661857.13</v>
      </c>
      <c r="K1103" s="3" t="n">
        <v>716669.31</v>
      </c>
      <c r="L1103" s="3" t="n">
        <v>961630.88</v>
      </c>
      <c r="M1103" s="3" t="n">
        <v>608852.63</v>
      </c>
      <c r="N1103" s="3" t="n">
        <f aca="false">+SUM(B1103:M1103)</f>
        <v>7668221.83</v>
      </c>
    </row>
    <row r="1104" customFormat="false" ht="12.75" hidden="false" customHeight="false" outlineLevel="0" collapsed="false">
      <c r="A1104" s="1" t="s">
        <v>1103</v>
      </c>
      <c r="B1104" s="3" t="n">
        <v>682323.38</v>
      </c>
      <c r="C1104" s="3" t="n">
        <v>600504.06</v>
      </c>
      <c r="D1104" s="3" t="n">
        <v>682503</v>
      </c>
      <c r="E1104" s="3" t="n">
        <v>545413.25</v>
      </c>
      <c r="F1104" s="3" t="n">
        <v>642871.56</v>
      </c>
      <c r="G1104" s="3" t="n">
        <v>583737.06</v>
      </c>
      <c r="H1104" s="3" t="n">
        <v>473287.88</v>
      </c>
      <c r="I1104" s="3" t="n">
        <v>508571.69</v>
      </c>
      <c r="J1104" s="3" t="n">
        <v>661857.13</v>
      </c>
      <c r="K1104" s="3" t="n">
        <v>716669.31</v>
      </c>
      <c r="L1104" s="3" t="n">
        <v>961630.88</v>
      </c>
      <c r="M1104" s="3" t="n">
        <v>608852.63</v>
      </c>
      <c r="N1104" s="3" t="n">
        <f aca="false">+SUM(B1104:M1104)</f>
        <v>7668221.83</v>
      </c>
    </row>
    <row r="1105" customFormat="false" ht="12.75" hidden="false" customHeight="false" outlineLevel="0" collapsed="false">
      <c r="A1105" s="1" t="s">
        <v>1104</v>
      </c>
      <c r="B1105" s="3" t="n">
        <v>682323.38</v>
      </c>
      <c r="C1105" s="3" t="n">
        <v>600504.06</v>
      </c>
      <c r="D1105" s="3" t="n">
        <v>682503</v>
      </c>
      <c r="E1105" s="3" t="n">
        <v>545413.25</v>
      </c>
      <c r="F1105" s="3" t="n">
        <v>642871.56</v>
      </c>
      <c r="G1105" s="3" t="n">
        <v>583737.06</v>
      </c>
      <c r="H1105" s="3" t="n">
        <v>473287.88</v>
      </c>
      <c r="I1105" s="3" t="n">
        <v>508571.69</v>
      </c>
      <c r="J1105" s="3" t="n">
        <v>661857.13</v>
      </c>
      <c r="K1105" s="3" t="n">
        <v>716669.31</v>
      </c>
      <c r="L1105" s="3" t="n">
        <v>961630.88</v>
      </c>
      <c r="M1105" s="3" t="n">
        <v>608852.63</v>
      </c>
      <c r="N1105" s="3" t="n">
        <f aca="false">+SUM(B1105:M1105)</f>
        <v>7668221.83</v>
      </c>
    </row>
    <row r="1106" customFormat="false" ht="12.75" hidden="false" customHeight="false" outlineLevel="0" collapsed="false">
      <c r="A1106" s="1" t="s">
        <v>1105</v>
      </c>
      <c r="B1106" s="3" t="n">
        <v>682323.38</v>
      </c>
      <c r="C1106" s="3" t="n">
        <v>600504.06</v>
      </c>
      <c r="D1106" s="3" t="n">
        <v>682503</v>
      </c>
      <c r="E1106" s="3" t="n">
        <v>545413.25</v>
      </c>
      <c r="F1106" s="3" t="n">
        <v>642871.56</v>
      </c>
      <c r="G1106" s="3" t="n">
        <v>583737.06</v>
      </c>
      <c r="H1106" s="3" t="n">
        <v>473287.88</v>
      </c>
      <c r="I1106" s="3" t="n">
        <v>508571.69</v>
      </c>
      <c r="J1106" s="3" t="n">
        <v>661857.13</v>
      </c>
      <c r="K1106" s="3" t="n">
        <v>716669.31</v>
      </c>
      <c r="L1106" s="3" t="n">
        <v>961630.88</v>
      </c>
      <c r="M1106" s="3" t="n">
        <v>608852.63</v>
      </c>
      <c r="N1106" s="3" t="n">
        <f aca="false">+SUM(B1106:M1106)</f>
        <v>7668221.83</v>
      </c>
    </row>
    <row r="1107" customFormat="false" ht="12.75" hidden="false" customHeight="false" outlineLevel="0" collapsed="false">
      <c r="A1107" s="1" t="s">
        <v>1106</v>
      </c>
      <c r="B1107" s="3" t="n">
        <v>682323.38</v>
      </c>
      <c r="C1107" s="3" t="n">
        <v>600504.06</v>
      </c>
      <c r="D1107" s="3" t="n">
        <v>682503</v>
      </c>
      <c r="E1107" s="3" t="n">
        <v>545413.25</v>
      </c>
      <c r="F1107" s="3" t="n">
        <v>642871.56</v>
      </c>
      <c r="G1107" s="3" t="n">
        <v>583737.06</v>
      </c>
      <c r="H1107" s="3" t="n">
        <v>473287.88</v>
      </c>
      <c r="I1107" s="3" t="n">
        <v>508571.69</v>
      </c>
      <c r="J1107" s="3" t="n">
        <v>661857.13</v>
      </c>
      <c r="K1107" s="3" t="n">
        <v>716669.31</v>
      </c>
      <c r="L1107" s="3" t="n">
        <v>961630.88</v>
      </c>
      <c r="M1107" s="3" t="n">
        <v>608852.63</v>
      </c>
      <c r="N1107" s="3" t="n">
        <f aca="false">+SUM(B1107:M1107)</f>
        <v>7668221.83</v>
      </c>
    </row>
    <row r="1108" customFormat="false" ht="12.75" hidden="false" customHeight="false" outlineLevel="0" collapsed="false">
      <c r="A1108" s="1" t="s">
        <v>1107</v>
      </c>
      <c r="B1108" s="3" t="n">
        <v>682323.38</v>
      </c>
      <c r="C1108" s="3" t="n">
        <v>600504.06</v>
      </c>
      <c r="D1108" s="3" t="n">
        <v>682503</v>
      </c>
      <c r="E1108" s="3" t="n">
        <v>545413.25</v>
      </c>
      <c r="F1108" s="3" t="n">
        <v>642871.56</v>
      </c>
      <c r="G1108" s="3" t="n">
        <v>583737.06</v>
      </c>
      <c r="H1108" s="3" t="n">
        <v>473287.88</v>
      </c>
      <c r="I1108" s="3" t="n">
        <v>508571.69</v>
      </c>
      <c r="J1108" s="3" t="n">
        <v>661857.13</v>
      </c>
      <c r="K1108" s="3" t="n">
        <v>716669.31</v>
      </c>
      <c r="L1108" s="3" t="n">
        <v>961630.88</v>
      </c>
      <c r="M1108" s="3" t="n">
        <v>608852.63</v>
      </c>
      <c r="N1108" s="3" t="n">
        <f aca="false">+SUM(B1108:M1108)</f>
        <v>7668221.83</v>
      </c>
    </row>
    <row r="1109" customFormat="false" ht="12.75" hidden="false" customHeight="false" outlineLevel="0" collapsed="false">
      <c r="A1109" s="1" t="s">
        <v>1108</v>
      </c>
      <c r="B1109" s="3" t="n">
        <v>682323.38</v>
      </c>
      <c r="C1109" s="3" t="n">
        <v>600504.06</v>
      </c>
      <c r="D1109" s="3" t="n">
        <v>682503</v>
      </c>
      <c r="E1109" s="3" t="n">
        <v>545413.25</v>
      </c>
      <c r="F1109" s="3" t="n">
        <v>642871.56</v>
      </c>
      <c r="G1109" s="3" t="n">
        <v>583737.06</v>
      </c>
      <c r="H1109" s="3" t="n">
        <v>473287.88</v>
      </c>
      <c r="I1109" s="3" t="n">
        <v>508571.69</v>
      </c>
      <c r="J1109" s="3" t="n">
        <v>661857.13</v>
      </c>
      <c r="K1109" s="3" t="n">
        <v>716669.31</v>
      </c>
      <c r="L1109" s="3" t="n">
        <v>961630.88</v>
      </c>
      <c r="M1109" s="3" t="n">
        <v>608852.63</v>
      </c>
      <c r="N1109" s="3" t="n">
        <f aca="false">+SUM(B1109:M1109)</f>
        <v>7668221.83</v>
      </c>
    </row>
    <row r="1110" customFormat="false" ht="12.75" hidden="false" customHeight="false" outlineLevel="0" collapsed="false">
      <c r="A1110" s="1" t="s">
        <v>1109</v>
      </c>
      <c r="B1110" s="3" t="n">
        <v>682323.38</v>
      </c>
      <c r="C1110" s="3" t="n">
        <v>600504.06</v>
      </c>
      <c r="D1110" s="3" t="n">
        <v>682503</v>
      </c>
      <c r="E1110" s="3" t="n">
        <v>545413.25</v>
      </c>
      <c r="F1110" s="3" t="n">
        <v>642871.56</v>
      </c>
      <c r="G1110" s="3" t="n">
        <v>583737.06</v>
      </c>
      <c r="H1110" s="3" t="n">
        <v>473287.88</v>
      </c>
      <c r="I1110" s="3" t="n">
        <v>508571.69</v>
      </c>
      <c r="J1110" s="3" t="n">
        <v>661857.13</v>
      </c>
      <c r="K1110" s="3" t="n">
        <v>716669.31</v>
      </c>
      <c r="L1110" s="3" t="n">
        <v>961630.88</v>
      </c>
      <c r="M1110" s="3" t="n">
        <v>608852.63</v>
      </c>
      <c r="N1110" s="3" t="n">
        <f aca="false">+SUM(B1110:M1110)</f>
        <v>7668221.83</v>
      </c>
    </row>
    <row r="1111" customFormat="false" ht="12.75" hidden="false" customHeight="false" outlineLevel="0" collapsed="false">
      <c r="A1111" s="1" t="s">
        <v>1110</v>
      </c>
      <c r="B1111" s="3" t="n">
        <v>682323.38</v>
      </c>
      <c r="C1111" s="3" t="n">
        <v>600504.06</v>
      </c>
      <c r="D1111" s="3" t="n">
        <v>682503</v>
      </c>
      <c r="E1111" s="3" t="n">
        <v>545413.25</v>
      </c>
      <c r="F1111" s="3" t="n">
        <v>642871.56</v>
      </c>
      <c r="G1111" s="3" t="n">
        <v>583737.06</v>
      </c>
      <c r="H1111" s="3" t="n">
        <v>473287.88</v>
      </c>
      <c r="I1111" s="3" t="n">
        <v>508571.69</v>
      </c>
      <c r="J1111" s="3" t="n">
        <v>661857.13</v>
      </c>
      <c r="K1111" s="3" t="n">
        <v>716669.31</v>
      </c>
      <c r="L1111" s="3" t="n">
        <v>961630.88</v>
      </c>
      <c r="M1111" s="3" t="n">
        <v>608852.63</v>
      </c>
      <c r="N1111" s="3" t="n">
        <f aca="false">+SUM(B1111:M1111)</f>
        <v>7668221.83</v>
      </c>
    </row>
    <row r="1112" customFormat="false" ht="12.75" hidden="false" customHeight="false" outlineLevel="0" collapsed="false">
      <c r="A1112" s="1" t="s">
        <v>1111</v>
      </c>
      <c r="B1112" s="3" t="n">
        <v>682323.38</v>
      </c>
      <c r="C1112" s="3" t="n">
        <v>600504.06</v>
      </c>
      <c r="D1112" s="3" t="n">
        <v>682503</v>
      </c>
      <c r="E1112" s="3" t="n">
        <v>545413.25</v>
      </c>
      <c r="F1112" s="3" t="n">
        <v>642871.56</v>
      </c>
      <c r="G1112" s="3" t="n">
        <v>583737.06</v>
      </c>
      <c r="H1112" s="3" t="n">
        <v>473287.88</v>
      </c>
      <c r="I1112" s="3" t="n">
        <v>508571.69</v>
      </c>
      <c r="J1112" s="3" t="n">
        <v>661857.13</v>
      </c>
      <c r="K1112" s="3" t="n">
        <v>716669.31</v>
      </c>
      <c r="L1112" s="3" t="n">
        <v>961630.88</v>
      </c>
      <c r="M1112" s="3" t="n">
        <v>608852.63</v>
      </c>
      <c r="N1112" s="3" t="n">
        <f aca="false">+SUM(B1112:M1112)</f>
        <v>7668221.83</v>
      </c>
    </row>
    <row r="1113" customFormat="false" ht="12.75" hidden="false" customHeight="false" outlineLevel="0" collapsed="false">
      <c r="A1113" s="1" t="s">
        <v>1112</v>
      </c>
      <c r="B1113" s="3" t="n">
        <v>682323.38</v>
      </c>
      <c r="C1113" s="3" t="n">
        <v>600504.06</v>
      </c>
      <c r="D1113" s="3" t="n">
        <v>682503</v>
      </c>
      <c r="E1113" s="3" t="n">
        <v>545413.25</v>
      </c>
      <c r="F1113" s="3" t="n">
        <v>642871.56</v>
      </c>
      <c r="G1113" s="3" t="n">
        <v>583737.06</v>
      </c>
      <c r="H1113" s="3" t="n">
        <v>473287.88</v>
      </c>
      <c r="I1113" s="3" t="n">
        <v>508571.69</v>
      </c>
      <c r="J1113" s="3" t="n">
        <v>661857.13</v>
      </c>
      <c r="K1113" s="3" t="n">
        <v>716669.31</v>
      </c>
      <c r="L1113" s="3" t="n">
        <v>961630.88</v>
      </c>
      <c r="M1113" s="3" t="n">
        <v>608852.63</v>
      </c>
      <c r="N1113" s="3" t="n">
        <f aca="false">+SUM(B1113:M1113)</f>
        <v>7668221.83</v>
      </c>
    </row>
    <row r="1114" customFormat="false" ht="12.75" hidden="false" customHeight="false" outlineLevel="0" collapsed="false">
      <c r="A1114" s="1" t="s">
        <v>1113</v>
      </c>
      <c r="B1114" s="3" t="n">
        <v>682323.38</v>
      </c>
      <c r="C1114" s="3" t="n">
        <v>600504.06</v>
      </c>
      <c r="D1114" s="3" t="n">
        <v>682503</v>
      </c>
      <c r="E1114" s="3" t="n">
        <v>545413.25</v>
      </c>
      <c r="F1114" s="3" t="n">
        <v>642871.56</v>
      </c>
      <c r="G1114" s="3" t="n">
        <v>583737.06</v>
      </c>
      <c r="H1114" s="3" t="n">
        <v>473287.88</v>
      </c>
      <c r="I1114" s="3" t="n">
        <v>508571.69</v>
      </c>
      <c r="J1114" s="3" t="n">
        <v>661857.13</v>
      </c>
      <c r="K1114" s="3" t="n">
        <v>716669.31</v>
      </c>
      <c r="L1114" s="3" t="n">
        <v>961630.88</v>
      </c>
      <c r="M1114" s="3" t="n">
        <v>608852.63</v>
      </c>
      <c r="N1114" s="3" t="n">
        <f aca="false">+SUM(B1114:M1114)</f>
        <v>7668221.83</v>
      </c>
    </row>
    <row r="1115" customFormat="false" ht="12.75" hidden="false" customHeight="false" outlineLevel="0" collapsed="false">
      <c r="A1115" s="1" t="s">
        <v>1114</v>
      </c>
      <c r="B1115" s="3" t="n">
        <v>682323.38</v>
      </c>
      <c r="C1115" s="3" t="n">
        <v>600504.06</v>
      </c>
      <c r="D1115" s="3" t="n">
        <v>682503</v>
      </c>
      <c r="E1115" s="3" t="n">
        <v>545413.25</v>
      </c>
      <c r="F1115" s="3" t="n">
        <v>642871.56</v>
      </c>
      <c r="G1115" s="3" t="n">
        <v>583737.06</v>
      </c>
      <c r="H1115" s="3" t="n">
        <v>473287.88</v>
      </c>
      <c r="I1115" s="3" t="n">
        <v>508571.69</v>
      </c>
      <c r="J1115" s="3" t="n">
        <v>661857.13</v>
      </c>
      <c r="K1115" s="3" t="n">
        <v>716669.31</v>
      </c>
      <c r="L1115" s="3" t="n">
        <v>961630.88</v>
      </c>
      <c r="M1115" s="3" t="n">
        <v>608852.63</v>
      </c>
      <c r="N1115" s="3" t="n">
        <f aca="false">+SUM(B1115:M1115)</f>
        <v>7668221.83</v>
      </c>
    </row>
    <row r="1116" customFormat="false" ht="12.75" hidden="false" customHeight="false" outlineLevel="0" collapsed="false">
      <c r="A1116" s="1" t="s">
        <v>1115</v>
      </c>
      <c r="B1116" s="3" t="n">
        <v>682323.38</v>
      </c>
      <c r="C1116" s="3" t="n">
        <v>600504.06</v>
      </c>
      <c r="D1116" s="3" t="n">
        <v>682503</v>
      </c>
      <c r="E1116" s="3" t="n">
        <v>545413.25</v>
      </c>
      <c r="F1116" s="3" t="n">
        <v>642871.56</v>
      </c>
      <c r="G1116" s="3" t="n">
        <v>583737.06</v>
      </c>
      <c r="H1116" s="3" t="n">
        <v>473287.88</v>
      </c>
      <c r="I1116" s="3" t="n">
        <v>508571.69</v>
      </c>
      <c r="J1116" s="3" t="n">
        <v>661857.13</v>
      </c>
      <c r="K1116" s="3" t="n">
        <v>716669.31</v>
      </c>
      <c r="L1116" s="3" t="n">
        <v>961630.88</v>
      </c>
      <c r="M1116" s="3" t="n">
        <v>608852.63</v>
      </c>
      <c r="N1116" s="3" t="n">
        <f aca="false">+SUM(B1116:M1116)</f>
        <v>7668221.83</v>
      </c>
    </row>
    <row r="1117" customFormat="false" ht="12.75" hidden="false" customHeight="false" outlineLevel="0" collapsed="false">
      <c r="A1117" s="1" t="s">
        <v>1116</v>
      </c>
      <c r="B1117" s="3" t="n">
        <v>682323.38</v>
      </c>
      <c r="C1117" s="3" t="n">
        <v>600504.06</v>
      </c>
      <c r="D1117" s="3" t="n">
        <v>682503</v>
      </c>
      <c r="E1117" s="3" t="n">
        <v>545413.25</v>
      </c>
      <c r="F1117" s="3" t="n">
        <v>642871.56</v>
      </c>
      <c r="G1117" s="3" t="n">
        <v>583737.06</v>
      </c>
      <c r="H1117" s="3" t="n">
        <v>473287.88</v>
      </c>
      <c r="I1117" s="3" t="n">
        <v>508571.69</v>
      </c>
      <c r="J1117" s="3" t="n">
        <v>661857.13</v>
      </c>
      <c r="K1117" s="3" t="n">
        <v>716669.31</v>
      </c>
      <c r="L1117" s="3" t="n">
        <v>961630.88</v>
      </c>
      <c r="M1117" s="3" t="n">
        <v>608852.63</v>
      </c>
      <c r="N1117" s="3" t="n">
        <f aca="false">+SUM(B1117:M1117)</f>
        <v>7668221.83</v>
      </c>
    </row>
    <row r="1118" customFormat="false" ht="12.75" hidden="false" customHeight="false" outlineLevel="0" collapsed="false">
      <c r="A1118" s="1" t="s">
        <v>1117</v>
      </c>
      <c r="B1118" s="3" t="n">
        <v>682323.38</v>
      </c>
      <c r="C1118" s="3" t="n">
        <v>600504.06</v>
      </c>
      <c r="D1118" s="3" t="n">
        <v>682503</v>
      </c>
      <c r="E1118" s="3" t="n">
        <v>545413.25</v>
      </c>
      <c r="F1118" s="3" t="n">
        <v>642871.56</v>
      </c>
      <c r="G1118" s="3" t="n">
        <v>583737.06</v>
      </c>
      <c r="H1118" s="3" t="n">
        <v>473287.88</v>
      </c>
      <c r="I1118" s="3" t="n">
        <v>508571.69</v>
      </c>
      <c r="J1118" s="3" t="n">
        <v>661857.13</v>
      </c>
      <c r="K1118" s="3" t="n">
        <v>716669.31</v>
      </c>
      <c r="L1118" s="3" t="n">
        <v>961630.88</v>
      </c>
      <c r="M1118" s="3" t="n">
        <v>608852.63</v>
      </c>
      <c r="N1118" s="3" t="n">
        <f aca="false">+SUM(B1118:M1118)</f>
        <v>7668221.83</v>
      </c>
    </row>
    <row r="1119" customFormat="false" ht="12.75" hidden="false" customHeight="false" outlineLevel="0" collapsed="false">
      <c r="A1119" s="1" t="s">
        <v>1118</v>
      </c>
      <c r="B1119" s="3" t="n">
        <v>682323.38</v>
      </c>
      <c r="C1119" s="3" t="n">
        <v>600504.06</v>
      </c>
      <c r="D1119" s="3" t="n">
        <v>682503</v>
      </c>
      <c r="E1119" s="3" t="n">
        <v>545413.25</v>
      </c>
      <c r="F1119" s="3" t="n">
        <v>642871.56</v>
      </c>
      <c r="G1119" s="3" t="n">
        <v>583737.06</v>
      </c>
      <c r="H1119" s="3" t="n">
        <v>473287.88</v>
      </c>
      <c r="I1119" s="3" t="n">
        <v>508571.69</v>
      </c>
      <c r="J1119" s="3" t="n">
        <v>661857.13</v>
      </c>
      <c r="K1119" s="3" t="n">
        <v>716669.31</v>
      </c>
      <c r="L1119" s="3" t="n">
        <v>961630.88</v>
      </c>
      <c r="M1119" s="3" t="n">
        <v>608852.63</v>
      </c>
      <c r="N1119" s="3" t="n">
        <f aca="false">+SUM(B1119:M1119)</f>
        <v>7668221.83</v>
      </c>
    </row>
    <row r="1120" customFormat="false" ht="12.75" hidden="false" customHeight="false" outlineLevel="0" collapsed="false">
      <c r="A1120" s="1" t="s">
        <v>1119</v>
      </c>
      <c r="B1120" s="3" t="n">
        <v>682323.38</v>
      </c>
      <c r="C1120" s="3" t="n">
        <v>600504.06</v>
      </c>
      <c r="D1120" s="3" t="n">
        <v>682503</v>
      </c>
      <c r="E1120" s="3" t="n">
        <v>545413.25</v>
      </c>
      <c r="F1120" s="3" t="n">
        <v>642871.56</v>
      </c>
      <c r="G1120" s="3" t="n">
        <v>583737.06</v>
      </c>
      <c r="H1120" s="3" t="n">
        <v>473287.88</v>
      </c>
      <c r="I1120" s="3" t="n">
        <v>508571.69</v>
      </c>
      <c r="J1120" s="3" t="n">
        <v>661857.13</v>
      </c>
      <c r="K1120" s="3" t="n">
        <v>716669.31</v>
      </c>
      <c r="L1120" s="3" t="n">
        <v>961630.88</v>
      </c>
      <c r="M1120" s="3" t="n">
        <v>608852.63</v>
      </c>
      <c r="N1120" s="3" t="n">
        <f aca="false">+SUM(B1120:M1120)</f>
        <v>7668221.83</v>
      </c>
    </row>
    <row r="1121" customFormat="false" ht="12.75" hidden="false" customHeight="false" outlineLevel="0" collapsed="false">
      <c r="A1121" s="1" t="s">
        <v>1120</v>
      </c>
      <c r="B1121" s="3" t="n">
        <v>682323.38</v>
      </c>
      <c r="C1121" s="3" t="n">
        <v>600504.06</v>
      </c>
      <c r="D1121" s="3" t="n">
        <v>682503</v>
      </c>
      <c r="E1121" s="3" t="n">
        <v>545413.25</v>
      </c>
      <c r="F1121" s="3" t="n">
        <v>642871.56</v>
      </c>
      <c r="G1121" s="3" t="n">
        <v>583737.06</v>
      </c>
      <c r="H1121" s="3" t="n">
        <v>473287.88</v>
      </c>
      <c r="I1121" s="3" t="n">
        <v>508571.69</v>
      </c>
      <c r="J1121" s="3" t="n">
        <v>661857.13</v>
      </c>
      <c r="K1121" s="3" t="n">
        <v>716669.31</v>
      </c>
      <c r="L1121" s="3" t="n">
        <v>961630.88</v>
      </c>
      <c r="M1121" s="3" t="n">
        <v>608852.63</v>
      </c>
      <c r="N1121" s="3" t="n">
        <f aca="false">+SUM(B1121:M1121)</f>
        <v>7668221.83</v>
      </c>
    </row>
    <row r="1122" customFormat="false" ht="12.75" hidden="false" customHeight="false" outlineLevel="0" collapsed="false">
      <c r="A1122" s="1" t="s">
        <v>1121</v>
      </c>
      <c r="B1122" s="3" t="n">
        <v>682323.38</v>
      </c>
      <c r="C1122" s="3" t="n">
        <v>600504.06</v>
      </c>
      <c r="D1122" s="3" t="n">
        <v>682503</v>
      </c>
      <c r="E1122" s="3" t="n">
        <v>545413.25</v>
      </c>
      <c r="F1122" s="3" t="n">
        <v>642871.56</v>
      </c>
      <c r="G1122" s="3" t="n">
        <v>583737.06</v>
      </c>
      <c r="H1122" s="3" t="n">
        <v>473287.88</v>
      </c>
      <c r="I1122" s="3" t="n">
        <v>508571.69</v>
      </c>
      <c r="J1122" s="3" t="n">
        <v>661857.13</v>
      </c>
      <c r="K1122" s="3" t="n">
        <v>716669.31</v>
      </c>
      <c r="L1122" s="3" t="n">
        <v>961630.88</v>
      </c>
      <c r="M1122" s="3" t="n">
        <v>608852.63</v>
      </c>
      <c r="N1122" s="3" t="n">
        <f aca="false">+SUM(B1122:M1122)</f>
        <v>7668221.83</v>
      </c>
    </row>
    <row r="1123" customFormat="false" ht="12.75" hidden="false" customHeight="false" outlineLevel="0" collapsed="false">
      <c r="A1123" s="1" t="s">
        <v>1122</v>
      </c>
      <c r="B1123" s="3" t="n">
        <v>682323.38</v>
      </c>
      <c r="C1123" s="3" t="n">
        <v>600504.06</v>
      </c>
      <c r="D1123" s="3" t="n">
        <v>682503</v>
      </c>
      <c r="E1123" s="3" t="n">
        <v>545413.25</v>
      </c>
      <c r="F1123" s="3" t="n">
        <v>642871.56</v>
      </c>
      <c r="G1123" s="3" t="n">
        <v>583737.06</v>
      </c>
      <c r="H1123" s="3" t="n">
        <v>473287.88</v>
      </c>
      <c r="I1123" s="3" t="n">
        <v>508571.69</v>
      </c>
      <c r="J1123" s="3" t="n">
        <v>661857.13</v>
      </c>
      <c r="K1123" s="3" t="n">
        <v>716669.31</v>
      </c>
      <c r="L1123" s="3" t="n">
        <v>961630.88</v>
      </c>
      <c r="M1123" s="3" t="n">
        <v>608852.63</v>
      </c>
      <c r="N1123" s="3" t="n">
        <f aca="false">+SUM(B1123:M1123)</f>
        <v>7668221.83</v>
      </c>
    </row>
    <row r="1124" customFormat="false" ht="12.75" hidden="false" customHeight="false" outlineLevel="0" collapsed="false">
      <c r="A1124" s="1" t="s">
        <v>1123</v>
      </c>
      <c r="B1124" s="3" t="n">
        <v>682323.38</v>
      </c>
      <c r="C1124" s="3" t="n">
        <v>600504.06</v>
      </c>
      <c r="D1124" s="3" t="n">
        <v>682503</v>
      </c>
      <c r="E1124" s="3" t="n">
        <v>545413.25</v>
      </c>
      <c r="F1124" s="3" t="n">
        <v>642871.56</v>
      </c>
      <c r="G1124" s="3" t="n">
        <v>583737.06</v>
      </c>
      <c r="H1124" s="3" t="n">
        <v>473287.88</v>
      </c>
      <c r="I1124" s="3" t="n">
        <v>508571.69</v>
      </c>
      <c r="J1124" s="3" t="n">
        <v>661857.13</v>
      </c>
      <c r="K1124" s="3" t="n">
        <v>716669.31</v>
      </c>
      <c r="L1124" s="3" t="n">
        <v>961630.88</v>
      </c>
      <c r="M1124" s="3" t="n">
        <v>608852.63</v>
      </c>
      <c r="N1124" s="3" t="n">
        <f aca="false">+SUM(B1124:M1124)</f>
        <v>7668221.83</v>
      </c>
    </row>
    <row r="1125" customFormat="false" ht="12.75" hidden="false" customHeight="false" outlineLevel="0" collapsed="false">
      <c r="A1125" s="1" t="s">
        <v>1124</v>
      </c>
      <c r="B1125" s="3" t="n">
        <v>682323.38</v>
      </c>
      <c r="C1125" s="3" t="n">
        <v>600504.06</v>
      </c>
      <c r="D1125" s="3" t="n">
        <v>682503</v>
      </c>
      <c r="E1125" s="3" t="n">
        <v>545413.25</v>
      </c>
      <c r="F1125" s="3" t="n">
        <v>642871.56</v>
      </c>
      <c r="G1125" s="3" t="n">
        <v>583737.06</v>
      </c>
      <c r="H1125" s="3" t="n">
        <v>473287.88</v>
      </c>
      <c r="I1125" s="3" t="n">
        <v>508571.69</v>
      </c>
      <c r="J1125" s="3" t="n">
        <v>661857.13</v>
      </c>
      <c r="K1125" s="3" t="n">
        <v>716669.31</v>
      </c>
      <c r="L1125" s="3" t="n">
        <v>961630.88</v>
      </c>
      <c r="M1125" s="3" t="n">
        <v>608852.63</v>
      </c>
      <c r="N1125" s="3" t="n">
        <f aca="false">+SUM(B1125:M1125)</f>
        <v>7668221.83</v>
      </c>
    </row>
    <row r="1126" customFormat="false" ht="12.75" hidden="false" customHeight="false" outlineLevel="0" collapsed="false">
      <c r="A1126" s="1" t="s">
        <v>1125</v>
      </c>
      <c r="B1126" s="3" t="n">
        <v>682323.38</v>
      </c>
      <c r="C1126" s="3" t="n">
        <v>600504.06</v>
      </c>
      <c r="D1126" s="3" t="n">
        <v>682503</v>
      </c>
      <c r="E1126" s="3" t="n">
        <v>545413.25</v>
      </c>
      <c r="F1126" s="3" t="n">
        <v>642871.56</v>
      </c>
      <c r="G1126" s="3" t="n">
        <v>583737.06</v>
      </c>
      <c r="H1126" s="3" t="n">
        <v>473287.88</v>
      </c>
      <c r="I1126" s="3" t="n">
        <v>508571.69</v>
      </c>
      <c r="J1126" s="3" t="n">
        <v>661857.13</v>
      </c>
      <c r="K1126" s="3" t="n">
        <v>716669.31</v>
      </c>
      <c r="L1126" s="3" t="n">
        <v>961630.88</v>
      </c>
      <c r="M1126" s="3" t="n">
        <v>608852.63</v>
      </c>
      <c r="N1126" s="3" t="n">
        <f aca="false">+SUM(B1126:M1126)</f>
        <v>7668221.83</v>
      </c>
    </row>
    <row r="1127" customFormat="false" ht="12.75" hidden="false" customHeight="false" outlineLevel="0" collapsed="false">
      <c r="A1127" s="1" t="s">
        <v>1126</v>
      </c>
      <c r="B1127" s="3" t="n">
        <v>682323.38</v>
      </c>
      <c r="C1127" s="3" t="n">
        <v>600504.06</v>
      </c>
      <c r="D1127" s="3" t="n">
        <v>682503</v>
      </c>
      <c r="E1127" s="3" t="n">
        <v>545413.25</v>
      </c>
      <c r="F1127" s="3" t="n">
        <v>642871.56</v>
      </c>
      <c r="G1127" s="3" t="n">
        <v>583737.06</v>
      </c>
      <c r="H1127" s="3" t="n">
        <v>473287.88</v>
      </c>
      <c r="I1127" s="3" t="n">
        <v>508571.69</v>
      </c>
      <c r="J1127" s="3" t="n">
        <v>661857.13</v>
      </c>
      <c r="K1127" s="3" t="n">
        <v>716669.31</v>
      </c>
      <c r="L1127" s="3" t="n">
        <v>961630.88</v>
      </c>
      <c r="M1127" s="3" t="n">
        <v>608852.63</v>
      </c>
      <c r="N1127" s="3" t="n">
        <f aca="false">+SUM(B1127:M1127)</f>
        <v>7668221.83</v>
      </c>
    </row>
    <row r="1128" customFormat="false" ht="12.75" hidden="false" customHeight="false" outlineLevel="0" collapsed="false">
      <c r="A1128" s="1" t="s">
        <v>1127</v>
      </c>
      <c r="B1128" s="3" t="n">
        <v>682323.38</v>
      </c>
      <c r="C1128" s="3" t="n">
        <v>600504.06</v>
      </c>
      <c r="D1128" s="3" t="n">
        <v>682503</v>
      </c>
      <c r="E1128" s="3" t="n">
        <v>545413.25</v>
      </c>
      <c r="F1128" s="3" t="n">
        <v>642871.56</v>
      </c>
      <c r="G1128" s="3" t="n">
        <v>583737.06</v>
      </c>
      <c r="H1128" s="3" t="n">
        <v>473287.88</v>
      </c>
      <c r="I1128" s="3" t="n">
        <v>508571.69</v>
      </c>
      <c r="J1128" s="3" t="n">
        <v>661857.13</v>
      </c>
      <c r="K1128" s="3" t="n">
        <v>716669.31</v>
      </c>
      <c r="L1128" s="3" t="n">
        <v>961630.88</v>
      </c>
      <c r="M1128" s="3" t="n">
        <v>608852.63</v>
      </c>
      <c r="N1128" s="3" t="n">
        <f aca="false">+SUM(B1128:M1128)</f>
        <v>7668221.83</v>
      </c>
    </row>
    <row r="1129" customFormat="false" ht="12.75" hidden="false" customHeight="false" outlineLevel="0" collapsed="false">
      <c r="A1129" s="1" t="s">
        <v>1128</v>
      </c>
      <c r="B1129" s="3" t="n">
        <v>682323.38</v>
      </c>
      <c r="C1129" s="3" t="n">
        <v>600504.06</v>
      </c>
      <c r="D1129" s="3" t="n">
        <v>682503</v>
      </c>
      <c r="E1129" s="3" t="n">
        <v>545413.25</v>
      </c>
      <c r="F1129" s="3" t="n">
        <v>642871.56</v>
      </c>
      <c r="G1129" s="3" t="n">
        <v>583737.06</v>
      </c>
      <c r="H1129" s="3" t="n">
        <v>473287.88</v>
      </c>
      <c r="I1129" s="3" t="n">
        <v>508571.69</v>
      </c>
      <c r="J1129" s="3" t="n">
        <v>661857.13</v>
      </c>
      <c r="K1129" s="3" t="n">
        <v>716669.31</v>
      </c>
      <c r="L1129" s="3" t="n">
        <v>961630.88</v>
      </c>
      <c r="M1129" s="3" t="n">
        <v>608852.63</v>
      </c>
      <c r="N1129" s="3" t="n">
        <f aca="false">+SUM(B1129:M1129)</f>
        <v>7668221.83</v>
      </c>
    </row>
    <row r="1130" customFormat="false" ht="12.75" hidden="false" customHeight="false" outlineLevel="0" collapsed="false">
      <c r="A1130" s="1" t="s">
        <v>1129</v>
      </c>
      <c r="B1130" s="3" t="n">
        <v>682323.38</v>
      </c>
      <c r="C1130" s="3" t="n">
        <v>600504.06</v>
      </c>
      <c r="D1130" s="3" t="n">
        <v>682503</v>
      </c>
      <c r="E1130" s="3" t="n">
        <v>545413.25</v>
      </c>
      <c r="F1130" s="3" t="n">
        <v>642871.56</v>
      </c>
      <c r="G1130" s="3" t="n">
        <v>583737.06</v>
      </c>
      <c r="H1130" s="3" t="n">
        <v>473287.88</v>
      </c>
      <c r="I1130" s="3" t="n">
        <v>508571.69</v>
      </c>
      <c r="J1130" s="3" t="n">
        <v>661857.13</v>
      </c>
      <c r="K1130" s="3" t="n">
        <v>716669.31</v>
      </c>
      <c r="L1130" s="3" t="n">
        <v>961630.88</v>
      </c>
      <c r="M1130" s="3" t="n">
        <v>608852.63</v>
      </c>
      <c r="N1130" s="3" t="n">
        <f aca="false">+SUM(B1130:M1130)</f>
        <v>7668221.83</v>
      </c>
    </row>
    <row r="1131" customFormat="false" ht="12.75" hidden="false" customHeight="false" outlineLevel="0" collapsed="false">
      <c r="A1131" s="1" t="s">
        <v>1130</v>
      </c>
      <c r="B1131" s="3" t="n">
        <v>682323.38</v>
      </c>
      <c r="C1131" s="3" t="n">
        <v>600504.06</v>
      </c>
      <c r="D1131" s="3" t="n">
        <v>682503</v>
      </c>
      <c r="E1131" s="3" t="n">
        <v>545413.25</v>
      </c>
      <c r="F1131" s="3" t="n">
        <v>642871.56</v>
      </c>
      <c r="G1131" s="3" t="n">
        <v>583737.06</v>
      </c>
      <c r="H1131" s="3" t="n">
        <v>473287.88</v>
      </c>
      <c r="I1131" s="3" t="n">
        <v>508571.69</v>
      </c>
      <c r="J1131" s="3" t="n">
        <v>661857.13</v>
      </c>
      <c r="K1131" s="3" t="n">
        <v>716669.31</v>
      </c>
      <c r="L1131" s="3" t="n">
        <v>961630.88</v>
      </c>
      <c r="M1131" s="3" t="n">
        <v>608852.63</v>
      </c>
      <c r="N1131" s="3" t="n">
        <f aca="false">+SUM(B1131:M1131)</f>
        <v>7668221.83</v>
      </c>
    </row>
    <row r="1132" customFormat="false" ht="12.75" hidden="false" customHeight="false" outlineLevel="0" collapsed="false">
      <c r="A1132" s="1" t="s">
        <v>1131</v>
      </c>
      <c r="B1132" s="3" t="n">
        <v>682323.38</v>
      </c>
      <c r="C1132" s="3" t="n">
        <v>600504.06</v>
      </c>
      <c r="D1132" s="3" t="n">
        <v>682503</v>
      </c>
      <c r="E1132" s="3" t="n">
        <v>545413.25</v>
      </c>
      <c r="F1132" s="3" t="n">
        <v>642871.56</v>
      </c>
      <c r="G1132" s="3" t="n">
        <v>583737.06</v>
      </c>
      <c r="H1132" s="3" t="n">
        <v>473287.88</v>
      </c>
      <c r="I1132" s="3" t="n">
        <v>508571.69</v>
      </c>
      <c r="J1132" s="3" t="n">
        <v>661857.13</v>
      </c>
      <c r="K1132" s="3" t="n">
        <v>716669.31</v>
      </c>
      <c r="L1132" s="3" t="n">
        <v>961630.88</v>
      </c>
      <c r="M1132" s="3" t="n">
        <v>608852.63</v>
      </c>
      <c r="N1132" s="3" t="n">
        <f aca="false">+SUM(B1132:M1132)</f>
        <v>7668221.83</v>
      </c>
    </row>
    <row r="1133" customFormat="false" ht="12.75" hidden="false" customHeight="false" outlineLevel="0" collapsed="false">
      <c r="A1133" s="1" t="s">
        <v>1132</v>
      </c>
      <c r="B1133" s="3" t="n">
        <v>682323.38</v>
      </c>
      <c r="C1133" s="3" t="n">
        <v>600504.06</v>
      </c>
      <c r="D1133" s="3" t="n">
        <v>682503</v>
      </c>
      <c r="E1133" s="3" t="n">
        <v>545413.25</v>
      </c>
      <c r="F1133" s="3" t="n">
        <v>642871.56</v>
      </c>
      <c r="G1133" s="3" t="n">
        <v>583737.06</v>
      </c>
      <c r="H1133" s="3" t="n">
        <v>473287.88</v>
      </c>
      <c r="I1133" s="3" t="n">
        <v>508571.69</v>
      </c>
      <c r="J1133" s="3" t="n">
        <v>661857.13</v>
      </c>
      <c r="K1133" s="3" t="n">
        <v>716669.31</v>
      </c>
      <c r="L1133" s="3" t="n">
        <v>961630.88</v>
      </c>
      <c r="M1133" s="3" t="n">
        <v>608852.63</v>
      </c>
      <c r="N1133" s="3" t="n">
        <f aca="false">+SUM(B1133:M1133)</f>
        <v>7668221.83</v>
      </c>
    </row>
    <row r="1134" customFormat="false" ht="12.75" hidden="false" customHeight="false" outlineLevel="0" collapsed="false">
      <c r="A1134" s="1" t="s">
        <v>1133</v>
      </c>
      <c r="B1134" s="3" t="n">
        <v>682323.38</v>
      </c>
      <c r="C1134" s="3" t="n">
        <v>600504.06</v>
      </c>
      <c r="D1134" s="3" t="n">
        <v>682503</v>
      </c>
      <c r="E1134" s="3" t="n">
        <v>545413.25</v>
      </c>
      <c r="F1134" s="3" t="n">
        <v>642871.56</v>
      </c>
      <c r="G1134" s="3" t="n">
        <v>583737.06</v>
      </c>
      <c r="H1134" s="3" t="n">
        <v>473287.88</v>
      </c>
      <c r="I1134" s="3" t="n">
        <v>508571.69</v>
      </c>
      <c r="J1134" s="3" t="n">
        <v>661857.13</v>
      </c>
      <c r="K1134" s="3" t="n">
        <v>716669.31</v>
      </c>
      <c r="L1134" s="3" t="n">
        <v>961630.88</v>
      </c>
      <c r="M1134" s="3" t="n">
        <v>608852.63</v>
      </c>
      <c r="N1134" s="3" t="n">
        <f aca="false">+SUM(B1134:M1134)</f>
        <v>7668221.83</v>
      </c>
    </row>
    <row r="1135" customFormat="false" ht="12.75" hidden="false" customHeight="false" outlineLevel="0" collapsed="false">
      <c r="A1135" s="1" t="s">
        <v>1134</v>
      </c>
      <c r="B1135" s="3" t="n">
        <v>682323.38</v>
      </c>
      <c r="C1135" s="3" t="n">
        <v>600504.06</v>
      </c>
      <c r="D1135" s="3" t="n">
        <v>682503</v>
      </c>
      <c r="E1135" s="3" t="n">
        <v>545413.25</v>
      </c>
      <c r="F1135" s="3" t="n">
        <v>642871.56</v>
      </c>
      <c r="G1135" s="3" t="n">
        <v>583737.06</v>
      </c>
      <c r="H1135" s="3" t="n">
        <v>473287.88</v>
      </c>
      <c r="I1135" s="3" t="n">
        <v>508571.69</v>
      </c>
      <c r="J1135" s="3" t="n">
        <v>661857.13</v>
      </c>
      <c r="K1135" s="3" t="n">
        <v>716669.31</v>
      </c>
      <c r="L1135" s="3" t="n">
        <v>961630.88</v>
      </c>
      <c r="M1135" s="3" t="n">
        <v>608852.63</v>
      </c>
      <c r="N1135" s="3" t="n">
        <f aca="false">+SUM(B1135:M1135)</f>
        <v>7668221.83</v>
      </c>
    </row>
    <row r="1136" customFormat="false" ht="12.75" hidden="false" customHeight="false" outlineLevel="0" collapsed="false">
      <c r="A1136" s="1" t="s">
        <v>1135</v>
      </c>
      <c r="B1136" s="3" t="n">
        <v>682323.38</v>
      </c>
      <c r="C1136" s="3" t="n">
        <v>600504.06</v>
      </c>
      <c r="D1136" s="3" t="n">
        <v>682503</v>
      </c>
      <c r="E1136" s="3" t="n">
        <v>545413.25</v>
      </c>
      <c r="F1136" s="3" t="n">
        <v>642871.56</v>
      </c>
      <c r="G1136" s="3" t="n">
        <v>583737.06</v>
      </c>
      <c r="H1136" s="3" t="n">
        <v>473287.88</v>
      </c>
      <c r="I1136" s="3" t="n">
        <v>508571.69</v>
      </c>
      <c r="J1136" s="3" t="n">
        <v>661857.13</v>
      </c>
      <c r="K1136" s="3" t="n">
        <v>716669.31</v>
      </c>
      <c r="L1136" s="3" t="n">
        <v>961630.88</v>
      </c>
      <c r="M1136" s="3" t="n">
        <v>608852.63</v>
      </c>
      <c r="N1136" s="3" t="n">
        <f aca="false">+SUM(B1136:M1136)</f>
        <v>7668221.83</v>
      </c>
    </row>
    <row r="1137" customFormat="false" ht="12.75" hidden="false" customHeight="false" outlineLevel="0" collapsed="false">
      <c r="A1137" s="1" t="s">
        <v>1136</v>
      </c>
      <c r="B1137" s="3" t="n">
        <v>682323.38</v>
      </c>
      <c r="C1137" s="3" t="n">
        <v>600504.06</v>
      </c>
      <c r="D1137" s="3" t="n">
        <v>682503</v>
      </c>
      <c r="E1137" s="3" t="n">
        <v>545413.25</v>
      </c>
      <c r="F1137" s="3" t="n">
        <v>642871.56</v>
      </c>
      <c r="G1137" s="3" t="n">
        <v>583737.06</v>
      </c>
      <c r="H1137" s="3" t="n">
        <v>473287.88</v>
      </c>
      <c r="I1137" s="3" t="n">
        <v>508571.69</v>
      </c>
      <c r="J1137" s="3" t="n">
        <v>661857.13</v>
      </c>
      <c r="K1137" s="3" t="n">
        <v>716669.31</v>
      </c>
      <c r="L1137" s="3" t="n">
        <v>961630.88</v>
      </c>
      <c r="M1137" s="3" t="n">
        <v>608852.63</v>
      </c>
      <c r="N1137" s="3" t="n">
        <f aca="false">+SUM(B1137:M1137)</f>
        <v>7668221.83</v>
      </c>
    </row>
    <row r="1138" customFormat="false" ht="12.75" hidden="false" customHeight="false" outlineLevel="0" collapsed="false">
      <c r="A1138" s="1" t="s">
        <v>1137</v>
      </c>
      <c r="B1138" s="3" t="n">
        <v>682323.38</v>
      </c>
      <c r="C1138" s="3" t="n">
        <v>600504.06</v>
      </c>
      <c r="D1138" s="3" t="n">
        <v>682503</v>
      </c>
      <c r="E1138" s="3" t="n">
        <v>545413.25</v>
      </c>
      <c r="F1138" s="3" t="n">
        <v>642871.56</v>
      </c>
      <c r="G1138" s="3" t="n">
        <v>583737.06</v>
      </c>
      <c r="H1138" s="3" t="n">
        <v>473287.88</v>
      </c>
      <c r="I1138" s="3" t="n">
        <v>508571.69</v>
      </c>
      <c r="J1138" s="3" t="n">
        <v>661857.13</v>
      </c>
      <c r="K1138" s="3" t="n">
        <v>716669.31</v>
      </c>
      <c r="L1138" s="3" t="n">
        <v>961630.88</v>
      </c>
      <c r="M1138" s="3" t="n">
        <v>608852.63</v>
      </c>
      <c r="N1138" s="3" t="n">
        <f aca="false">+SUM(B1138:M1138)</f>
        <v>7668221.83</v>
      </c>
    </row>
    <row r="1139" customFormat="false" ht="12.75" hidden="false" customHeight="false" outlineLevel="0" collapsed="false">
      <c r="A1139" s="1" t="s">
        <v>1138</v>
      </c>
      <c r="B1139" s="3" t="n">
        <v>682323.38</v>
      </c>
      <c r="C1139" s="3" t="n">
        <v>600504.06</v>
      </c>
      <c r="D1139" s="3" t="n">
        <v>682503</v>
      </c>
      <c r="E1139" s="3" t="n">
        <v>545413.25</v>
      </c>
      <c r="F1139" s="3" t="n">
        <v>642871.56</v>
      </c>
      <c r="G1139" s="3" t="n">
        <v>583737.06</v>
      </c>
      <c r="H1139" s="3" t="n">
        <v>473287.88</v>
      </c>
      <c r="I1139" s="3" t="n">
        <v>508571.69</v>
      </c>
      <c r="J1139" s="3" t="n">
        <v>661857.13</v>
      </c>
      <c r="K1139" s="3" t="n">
        <v>716669.31</v>
      </c>
      <c r="L1139" s="3" t="n">
        <v>961630.88</v>
      </c>
      <c r="M1139" s="3" t="n">
        <v>608852.63</v>
      </c>
      <c r="N1139" s="3" t="n">
        <f aca="false">+SUM(B1139:M1139)</f>
        <v>7668221.83</v>
      </c>
    </row>
    <row r="1140" customFormat="false" ht="12.75" hidden="false" customHeight="false" outlineLevel="0" collapsed="false">
      <c r="A1140" s="1" t="s">
        <v>1139</v>
      </c>
      <c r="B1140" s="3" t="n">
        <v>682323.38</v>
      </c>
      <c r="C1140" s="3" t="n">
        <v>600504.06</v>
      </c>
      <c r="D1140" s="3" t="n">
        <v>682503</v>
      </c>
      <c r="E1140" s="3" t="n">
        <v>545413.25</v>
      </c>
      <c r="F1140" s="3" t="n">
        <v>642871.56</v>
      </c>
      <c r="G1140" s="3" t="n">
        <v>583737.06</v>
      </c>
      <c r="H1140" s="3" t="n">
        <v>473287.88</v>
      </c>
      <c r="I1140" s="3" t="n">
        <v>508571.69</v>
      </c>
      <c r="J1140" s="3" t="n">
        <v>661857.13</v>
      </c>
      <c r="K1140" s="3" t="n">
        <v>716669.31</v>
      </c>
      <c r="L1140" s="3" t="n">
        <v>961630.88</v>
      </c>
      <c r="M1140" s="3" t="n">
        <v>608852.63</v>
      </c>
      <c r="N1140" s="3" t="n">
        <f aca="false">+SUM(B1140:M1140)</f>
        <v>7668221.83</v>
      </c>
    </row>
    <row r="1141" customFormat="false" ht="12.75" hidden="false" customHeight="false" outlineLevel="0" collapsed="false">
      <c r="A1141" s="1" t="s">
        <v>1140</v>
      </c>
      <c r="B1141" s="3" t="n">
        <v>682323.38</v>
      </c>
      <c r="C1141" s="3" t="n">
        <v>600504.06</v>
      </c>
      <c r="D1141" s="3" t="n">
        <v>682503</v>
      </c>
      <c r="E1141" s="3" t="n">
        <v>545413.25</v>
      </c>
      <c r="F1141" s="3" t="n">
        <v>642871.56</v>
      </c>
      <c r="G1141" s="3" t="n">
        <v>583737.06</v>
      </c>
      <c r="H1141" s="3" t="n">
        <v>473287.88</v>
      </c>
      <c r="I1141" s="3" t="n">
        <v>508571.69</v>
      </c>
      <c r="J1141" s="3" t="n">
        <v>661857.13</v>
      </c>
      <c r="K1141" s="3" t="n">
        <v>716669.31</v>
      </c>
      <c r="L1141" s="3" t="n">
        <v>961630.88</v>
      </c>
      <c r="M1141" s="3" t="n">
        <v>608852.63</v>
      </c>
      <c r="N1141" s="3" t="n">
        <f aca="false">+SUM(B1141:M1141)</f>
        <v>7668221.83</v>
      </c>
    </row>
    <row r="1142" customFormat="false" ht="12.75" hidden="false" customHeight="false" outlineLevel="0" collapsed="false">
      <c r="A1142" s="1" t="s">
        <v>1141</v>
      </c>
      <c r="B1142" s="3" t="n">
        <v>682323.38</v>
      </c>
      <c r="C1142" s="3" t="n">
        <v>600504.06</v>
      </c>
      <c r="D1142" s="3" t="n">
        <v>682503</v>
      </c>
      <c r="E1142" s="3" t="n">
        <v>545413.25</v>
      </c>
      <c r="F1142" s="3" t="n">
        <v>642871.56</v>
      </c>
      <c r="G1142" s="3" t="n">
        <v>583737.06</v>
      </c>
      <c r="H1142" s="3" t="n">
        <v>473287.88</v>
      </c>
      <c r="I1142" s="3" t="n">
        <v>508571.69</v>
      </c>
      <c r="J1142" s="3" t="n">
        <v>661857.13</v>
      </c>
      <c r="K1142" s="3" t="n">
        <v>716669.31</v>
      </c>
      <c r="L1142" s="3" t="n">
        <v>961630.88</v>
      </c>
      <c r="M1142" s="3" t="n">
        <v>608852.63</v>
      </c>
      <c r="N1142" s="3" t="n">
        <f aca="false">+SUM(B1142:M1142)</f>
        <v>7668221.83</v>
      </c>
    </row>
    <row r="1143" customFormat="false" ht="12.75" hidden="false" customHeight="false" outlineLevel="0" collapsed="false">
      <c r="A1143" s="1" t="s">
        <v>1142</v>
      </c>
      <c r="B1143" s="3" t="n">
        <v>682323.38</v>
      </c>
      <c r="C1143" s="3" t="n">
        <v>600504.06</v>
      </c>
      <c r="D1143" s="3" t="n">
        <v>682503</v>
      </c>
      <c r="E1143" s="3" t="n">
        <v>545413.25</v>
      </c>
      <c r="F1143" s="3" t="n">
        <v>642871.56</v>
      </c>
      <c r="G1143" s="3" t="n">
        <v>583737.06</v>
      </c>
      <c r="H1143" s="3" t="n">
        <v>473287.88</v>
      </c>
      <c r="I1143" s="3" t="n">
        <v>508571.69</v>
      </c>
      <c r="J1143" s="3" t="n">
        <v>661857.13</v>
      </c>
      <c r="K1143" s="3" t="n">
        <v>716669.31</v>
      </c>
      <c r="L1143" s="3" t="n">
        <v>961630.88</v>
      </c>
      <c r="M1143" s="3" t="n">
        <v>608852.63</v>
      </c>
      <c r="N1143" s="3" t="n">
        <f aca="false">+SUM(B1143:M1143)</f>
        <v>7668221.83</v>
      </c>
    </row>
    <row r="1144" customFormat="false" ht="12.75" hidden="false" customHeight="false" outlineLevel="0" collapsed="false">
      <c r="A1144" s="1" t="s">
        <v>1143</v>
      </c>
      <c r="B1144" s="3" t="n">
        <v>682323.38</v>
      </c>
      <c r="C1144" s="3" t="n">
        <v>600504.06</v>
      </c>
      <c r="D1144" s="3" t="n">
        <v>682503</v>
      </c>
      <c r="E1144" s="3" t="n">
        <v>545413.25</v>
      </c>
      <c r="F1144" s="3" t="n">
        <v>642871.56</v>
      </c>
      <c r="G1144" s="3" t="n">
        <v>583737.06</v>
      </c>
      <c r="H1144" s="3" t="n">
        <v>473287.88</v>
      </c>
      <c r="I1144" s="3" t="n">
        <v>508571.69</v>
      </c>
      <c r="J1144" s="3" t="n">
        <v>661857.13</v>
      </c>
      <c r="K1144" s="3" t="n">
        <v>716669.31</v>
      </c>
      <c r="L1144" s="3" t="n">
        <v>961630.88</v>
      </c>
      <c r="M1144" s="3" t="n">
        <v>608852.63</v>
      </c>
      <c r="N1144" s="3" t="n">
        <f aca="false">+SUM(B1144:M1144)</f>
        <v>7668221.83</v>
      </c>
    </row>
    <row r="1145" customFormat="false" ht="12.75" hidden="false" customHeight="false" outlineLevel="0" collapsed="false">
      <c r="A1145" s="1" t="s">
        <v>1144</v>
      </c>
      <c r="B1145" s="3" t="n">
        <v>682323.38</v>
      </c>
      <c r="C1145" s="3" t="n">
        <v>600504.06</v>
      </c>
      <c r="D1145" s="3" t="n">
        <v>682503</v>
      </c>
      <c r="E1145" s="3" t="n">
        <v>545413.25</v>
      </c>
      <c r="F1145" s="3" t="n">
        <v>642871.56</v>
      </c>
      <c r="G1145" s="3" t="n">
        <v>583737.06</v>
      </c>
      <c r="H1145" s="3" t="n">
        <v>473287.88</v>
      </c>
      <c r="I1145" s="3" t="n">
        <v>508571.69</v>
      </c>
      <c r="J1145" s="3" t="n">
        <v>661857.13</v>
      </c>
      <c r="K1145" s="3" t="n">
        <v>716669.31</v>
      </c>
      <c r="L1145" s="3" t="n">
        <v>961630.88</v>
      </c>
      <c r="M1145" s="3" t="n">
        <v>608852.63</v>
      </c>
      <c r="N1145" s="3" t="n">
        <f aca="false">+SUM(B1145:M1145)</f>
        <v>7668221.83</v>
      </c>
    </row>
    <row r="1146" customFormat="false" ht="12.75" hidden="false" customHeight="false" outlineLevel="0" collapsed="false">
      <c r="A1146" s="1" t="s">
        <v>1145</v>
      </c>
      <c r="B1146" s="3" t="n">
        <v>682323.38</v>
      </c>
      <c r="C1146" s="3" t="n">
        <v>600504.06</v>
      </c>
      <c r="D1146" s="3" t="n">
        <v>682503</v>
      </c>
      <c r="E1146" s="3" t="n">
        <v>545413.25</v>
      </c>
      <c r="F1146" s="3" t="n">
        <v>642871.56</v>
      </c>
      <c r="G1146" s="3" t="n">
        <v>583737.06</v>
      </c>
      <c r="H1146" s="3" t="n">
        <v>473287.88</v>
      </c>
      <c r="I1146" s="3" t="n">
        <v>508571.69</v>
      </c>
      <c r="J1146" s="3" t="n">
        <v>661857.13</v>
      </c>
      <c r="K1146" s="3" t="n">
        <v>716669.31</v>
      </c>
      <c r="L1146" s="3" t="n">
        <v>961630.88</v>
      </c>
      <c r="M1146" s="3" t="n">
        <v>608852.63</v>
      </c>
      <c r="N1146" s="3" t="n">
        <f aca="false">+SUM(B1146:M1146)</f>
        <v>7668221.83</v>
      </c>
    </row>
    <row r="1147" customFormat="false" ht="12.75" hidden="false" customHeight="false" outlineLevel="0" collapsed="false">
      <c r="A1147" s="1" t="s">
        <v>1146</v>
      </c>
      <c r="B1147" s="3" t="n">
        <v>682323.38</v>
      </c>
      <c r="C1147" s="3" t="n">
        <v>600504.06</v>
      </c>
      <c r="D1147" s="3" t="n">
        <v>682503</v>
      </c>
      <c r="E1147" s="3" t="n">
        <v>545413.25</v>
      </c>
      <c r="F1147" s="3" t="n">
        <v>642871.56</v>
      </c>
      <c r="G1147" s="3" t="n">
        <v>583737.06</v>
      </c>
      <c r="H1147" s="3" t="n">
        <v>473287.88</v>
      </c>
      <c r="I1147" s="3" t="n">
        <v>508571.69</v>
      </c>
      <c r="J1147" s="3" t="n">
        <v>661857.13</v>
      </c>
      <c r="K1147" s="3" t="n">
        <v>716669.31</v>
      </c>
      <c r="L1147" s="3" t="n">
        <v>961630.88</v>
      </c>
      <c r="M1147" s="3" t="n">
        <v>608852.63</v>
      </c>
      <c r="N1147" s="3" t="n">
        <f aca="false">+SUM(B1147:M1147)</f>
        <v>7668221.83</v>
      </c>
    </row>
    <row r="1148" customFormat="false" ht="12.75" hidden="false" customHeight="false" outlineLevel="0" collapsed="false">
      <c r="A1148" s="1" t="s">
        <v>1147</v>
      </c>
      <c r="B1148" s="3" t="n">
        <v>682323.38</v>
      </c>
      <c r="C1148" s="3" t="n">
        <v>600504.06</v>
      </c>
      <c r="D1148" s="3" t="n">
        <v>682503</v>
      </c>
      <c r="E1148" s="3" t="n">
        <v>545413.25</v>
      </c>
      <c r="F1148" s="3" t="n">
        <v>642871.56</v>
      </c>
      <c r="G1148" s="3" t="n">
        <v>583737.06</v>
      </c>
      <c r="H1148" s="3" t="n">
        <v>473287.88</v>
      </c>
      <c r="I1148" s="3" t="n">
        <v>508571.69</v>
      </c>
      <c r="J1148" s="3" t="n">
        <v>661857.13</v>
      </c>
      <c r="K1148" s="3" t="n">
        <v>716669.31</v>
      </c>
      <c r="L1148" s="3" t="n">
        <v>961630.88</v>
      </c>
      <c r="M1148" s="3" t="n">
        <v>608852.63</v>
      </c>
      <c r="N1148" s="3" t="n">
        <f aca="false">+SUM(B1148:M1148)</f>
        <v>7668221.83</v>
      </c>
    </row>
    <row r="1149" customFormat="false" ht="12.75" hidden="false" customHeight="false" outlineLevel="0" collapsed="false">
      <c r="A1149" s="1" t="s">
        <v>1148</v>
      </c>
      <c r="B1149" s="3" t="n">
        <v>682323.38</v>
      </c>
      <c r="C1149" s="3" t="n">
        <v>600504.06</v>
      </c>
      <c r="D1149" s="3" t="n">
        <v>682503</v>
      </c>
      <c r="E1149" s="3" t="n">
        <v>545413.25</v>
      </c>
      <c r="F1149" s="3" t="n">
        <v>642871.56</v>
      </c>
      <c r="G1149" s="3" t="n">
        <v>583737.06</v>
      </c>
      <c r="H1149" s="3" t="n">
        <v>473287.88</v>
      </c>
      <c r="I1149" s="3" t="n">
        <v>508571.69</v>
      </c>
      <c r="J1149" s="3" t="n">
        <v>661857.13</v>
      </c>
      <c r="K1149" s="3" t="n">
        <v>716669.31</v>
      </c>
      <c r="L1149" s="3" t="n">
        <v>961630.88</v>
      </c>
      <c r="M1149" s="3" t="n">
        <v>608852.63</v>
      </c>
      <c r="N1149" s="3" t="n">
        <f aca="false">+SUM(B1149:M1149)</f>
        <v>7668221.83</v>
      </c>
    </row>
    <row r="1150" customFormat="false" ht="12.75" hidden="false" customHeight="false" outlineLevel="0" collapsed="false">
      <c r="A1150" s="1" t="s">
        <v>1149</v>
      </c>
      <c r="B1150" s="3" t="n">
        <v>682323.38</v>
      </c>
      <c r="C1150" s="3" t="n">
        <v>600504.06</v>
      </c>
      <c r="D1150" s="3" t="n">
        <v>682503</v>
      </c>
      <c r="E1150" s="3" t="n">
        <v>545413.25</v>
      </c>
      <c r="F1150" s="3" t="n">
        <v>642871.56</v>
      </c>
      <c r="G1150" s="3" t="n">
        <v>583737.06</v>
      </c>
      <c r="H1150" s="3" t="n">
        <v>473287.88</v>
      </c>
      <c r="I1150" s="3" t="n">
        <v>508571.69</v>
      </c>
      <c r="J1150" s="3" t="n">
        <v>661857.13</v>
      </c>
      <c r="K1150" s="3" t="n">
        <v>716669.31</v>
      </c>
      <c r="L1150" s="3" t="n">
        <v>961630.88</v>
      </c>
      <c r="M1150" s="3" t="n">
        <v>608852.63</v>
      </c>
      <c r="N1150" s="3" t="n">
        <f aca="false">+SUM(B1150:M1150)</f>
        <v>7668221.83</v>
      </c>
    </row>
    <row r="1151" customFormat="false" ht="12.75" hidden="false" customHeight="false" outlineLevel="0" collapsed="false">
      <c r="A1151" s="1" t="s">
        <v>1150</v>
      </c>
      <c r="B1151" s="3" t="n">
        <v>682323.38</v>
      </c>
      <c r="C1151" s="3" t="n">
        <v>600504.06</v>
      </c>
      <c r="D1151" s="3" t="n">
        <v>682503</v>
      </c>
      <c r="E1151" s="3" t="n">
        <v>545413.25</v>
      </c>
      <c r="F1151" s="3" t="n">
        <v>642871.56</v>
      </c>
      <c r="G1151" s="3" t="n">
        <v>583737.06</v>
      </c>
      <c r="H1151" s="3" t="n">
        <v>473287.88</v>
      </c>
      <c r="I1151" s="3" t="n">
        <v>508571.69</v>
      </c>
      <c r="J1151" s="3" t="n">
        <v>661857.13</v>
      </c>
      <c r="K1151" s="3" t="n">
        <v>716669.31</v>
      </c>
      <c r="L1151" s="3" t="n">
        <v>961630.88</v>
      </c>
      <c r="M1151" s="3" t="n">
        <v>608852.63</v>
      </c>
      <c r="N1151" s="3" t="n">
        <f aca="false">+SUM(B1151:M1151)</f>
        <v>7668221.83</v>
      </c>
    </row>
    <row r="1152" customFormat="false" ht="12.75" hidden="false" customHeight="false" outlineLevel="0" collapsed="false">
      <c r="A1152" s="1" t="s">
        <v>1151</v>
      </c>
      <c r="B1152" s="3" t="n">
        <v>682323.38</v>
      </c>
      <c r="C1152" s="3" t="n">
        <v>600504.06</v>
      </c>
      <c r="D1152" s="3" t="n">
        <v>682503</v>
      </c>
      <c r="E1152" s="3" t="n">
        <v>545413.25</v>
      </c>
      <c r="F1152" s="3" t="n">
        <v>642871.56</v>
      </c>
      <c r="G1152" s="3" t="n">
        <v>583737.06</v>
      </c>
      <c r="H1152" s="3" t="n">
        <v>473287.88</v>
      </c>
      <c r="I1152" s="3" t="n">
        <v>508571.69</v>
      </c>
      <c r="J1152" s="3" t="n">
        <v>661857.13</v>
      </c>
      <c r="K1152" s="3" t="n">
        <v>716669.31</v>
      </c>
      <c r="L1152" s="3" t="n">
        <v>961630.88</v>
      </c>
      <c r="M1152" s="3" t="n">
        <v>608852.63</v>
      </c>
      <c r="N1152" s="3" t="n">
        <f aca="false">+SUM(B1152:M1152)</f>
        <v>7668221.83</v>
      </c>
    </row>
    <row r="1153" customFormat="false" ht="12.75" hidden="false" customHeight="false" outlineLevel="0" collapsed="false">
      <c r="A1153" s="1" t="s">
        <v>1152</v>
      </c>
      <c r="B1153" s="3" t="n">
        <v>682323.38</v>
      </c>
      <c r="C1153" s="3" t="n">
        <v>600504.06</v>
      </c>
      <c r="D1153" s="3" t="n">
        <v>682503</v>
      </c>
      <c r="E1153" s="3" t="n">
        <v>545413.25</v>
      </c>
      <c r="F1153" s="3" t="n">
        <v>642871.56</v>
      </c>
      <c r="G1153" s="3" t="n">
        <v>583737.06</v>
      </c>
      <c r="H1153" s="3" t="n">
        <v>473287.88</v>
      </c>
      <c r="I1153" s="3" t="n">
        <v>508571.69</v>
      </c>
      <c r="J1153" s="3" t="n">
        <v>661857.13</v>
      </c>
      <c r="K1153" s="3" t="n">
        <v>716669.31</v>
      </c>
      <c r="L1153" s="3" t="n">
        <v>961630.88</v>
      </c>
      <c r="M1153" s="3" t="n">
        <v>608852.63</v>
      </c>
      <c r="N1153" s="3" t="n">
        <f aca="false">+SUM(B1153:M1153)</f>
        <v>7668221.83</v>
      </c>
    </row>
    <row r="1154" customFormat="false" ht="12.75" hidden="false" customHeight="false" outlineLevel="0" collapsed="false">
      <c r="A1154" s="1" t="s">
        <v>1153</v>
      </c>
      <c r="B1154" s="3" t="n">
        <v>682323.38</v>
      </c>
      <c r="C1154" s="3" t="n">
        <v>600504.06</v>
      </c>
      <c r="D1154" s="3" t="n">
        <v>682503</v>
      </c>
      <c r="E1154" s="3" t="n">
        <v>545413.25</v>
      </c>
      <c r="F1154" s="3" t="n">
        <v>642871.56</v>
      </c>
      <c r="G1154" s="3" t="n">
        <v>583737.06</v>
      </c>
      <c r="H1154" s="3" t="n">
        <v>473287.88</v>
      </c>
      <c r="I1154" s="3" t="n">
        <v>508571.69</v>
      </c>
      <c r="J1154" s="3" t="n">
        <v>661857.13</v>
      </c>
      <c r="K1154" s="3" t="n">
        <v>716669.31</v>
      </c>
      <c r="L1154" s="3" t="n">
        <v>961630.88</v>
      </c>
      <c r="M1154" s="3" t="n">
        <v>608852.63</v>
      </c>
      <c r="N1154" s="3" t="n">
        <f aca="false">+SUM(B1154:M1154)</f>
        <v>7668221.83</v>
      </c>
    </row>
    <row r="1155" customFormat="false" ht="12.75" hidden="false" customHeight="false" outlineLevel="0" collapsed="false">
      <c r="A1155" s="1" t="s">
        <v>1154</v>
      </c>
      <c r="B1155" s="3" t="n">
        <v>682323.38</v>
      </c>
      <c r="C1155" s="3" t="n">
        <v>600504.06</v>
      </c>
      <c r="D1155" s="3" t="n">
        <v>682503</v>
      </c>
      <c r="E1155" s="3" t="n">
        <v>545413.25</v>
      </c>
      <c r="F1155" s="3" t="n">
        <v>642871.56</v>
      </c>
      <c r="G1155" s="3" t="n">
        <v>583737.06</v>
      </c>
      <c r="H1155" s="3" t="n">
        <v>473287.88</v>
      </c>
      <c r="I1155" s="3" t="n">
        <v>508571.69</v>
      </c>
      <c r="J1155" s="3" t="n">
        <v>661857.13</v>
      </c>
      <c r="K1155" s="3" t="n">
        <v>716669.31</v>
      </c>
      <c r="L1155" s="3" t="n">
        <v>961630.88</v>
      </c>
      <c r="M1155" s="3" t="n">
        <v>608852.63</v>
      </c>
      <c r="N1155" s="3" t="n">
        <f aca="false">+SUM(B1155:M1155)</f>
        <v>7668221.83</v>
      </c>
    </row>
    <row r="1156" customFormat="false" ht="12.75" hidden="false" customHeight="false" outlineLevel="0" collapsed="false">
      <c r="A1156" s="1" t="s">
        <v>1155</v>
      </c>
      <c r="B1156" s="3" t="n">
        <v>682323.38</v>
      </c>
      <c r="C1156" s="3" t="n">
        <v>600504.06</v>
      </c>
      <c r="D1156" s="3" t="n">
        <v>682503</v>
      </c>
      <c r="E1156" s="3" t="n">
        <v>545413.25</v>
      </c>
      <c r="F1156" s="3" t="n">
        <v>642871.56</v>
      </c>
      <c r="G1156" s="3" t="n">
        <v>583737.06</v>
      </c>
      <c r="H1156" s="3" t="n">
        <v>473287.88</v>
      </c>
      <c r="I1156" s="3" t="n">
        <v>508571.69</v>
      </c>
      <c r="J1156" s="3" t="n">
        <v>661857.13</v>
      </c>
      <c r="K1156" s="3" t="n">
        <v>716669.31</v>
      </c>
      <c r="L1156" s="3" t="n">
        <v>961630.88</v>
      </c>
      <c r="M1156" s="3" t="n">
        <v>608852.63</v>
      </c>
      <c r="N1156" s="3" t="n">
        <f aca="false">+SUM(B1156:M1156)</f>
        <v>7668221.83</v>
      </c>
    </row>
    <row r="1157" customFormat="false" ht="12.75" hidden="false" customHeight="false" outlineLevel="0" collapsed="false">
      <c r="A1157" s="1" t="s">
        <v>1156</v>
      </c>
      <c r="B1157" s="3" t="n">
        <v>682323.38</v>
      </c>
      <c r="C1157" s="3" t="n">
        <v>600504.06</v>
      </c>
      <c r="D1157" s="3" t="n">
        <v>682503</v>
      </c>
      <c r="E1157" s="3" t="n">
        <v>545413.25</v>
      </c>
      <c r="F1157" s="3" t="n">
        <v>642871.56</v>
      </c>
      <c r="G1157" s="3" t="n">
        <v>583737.06</v>
      </c>
      <c r="H1157" s="3" t="n">
        <v>473287.88</v>
      </c>
      <c r="I1157" s="3" t="n">
        <v>508571.69</v>
      </c>
      <c r="J1157" s="3" t="n">
        <v>661857.13</v>
      </c>
      <c r="K1157" s="3" t="n">
        <v>716669.31</v>
      </c>
      <c r="L1157" s="3" t="n">
        <v>961630.88</v>
      </c>
      <c r="M1157" s="3" t="n">
        <v>608852.63</v>
      </c>
      <c r="N1157" s="3" t="n">
        <f aca="false">+SUM(B1157:M1157)</f>
        <v>7668221.83</v>
      </c>
    </row>
    <row r="1158" customFormat="false" ht="12.75" hidden="false" customHeight="false" outlineLevel="0" collapsed="false">
      <c r="A1158" s="1" t="s">
        <v>1157</v>
      </c>
      <c r="B1158" s="3" t="n">
        <v>682323.38</v>
      </c>
      <c r="C1158" s="3" t="n">
        <v>600504.06</v>
      </c>
      <c r="D1158" s="3" t="n">
        <v>682503</v>
      </c>
      <c r="E1158" s="3" t="n">
        <v>545413.25</v>
      </c>
      <c r="F1158" s="3" t="n">
        <v>642871.56</v>
      </c>
      <c r="G1158" s="3" t="n">
        <v>583737.06</v>
      </c>
      <c r="H1158" s="3" t="n">
        <v>473287.88</v>
      </c>
      <c r="I1158" s="3" t="n">
        <v>508571.69</v>
      </c>
      <c r="J1158" s="3" t="n">
        <v>661857.13</v>
      </c>
      <c r="K1158" s="3" t="n">
        <v>716669.31</v>
      </c>
      <c r="L1158" s="3" t="n">
        <v>961630.88</v>
      </c>
      <c r="M1158" s="3" t="n">
        <v>608852.63</v>
      </c>
      <c r="N1158" s="3" t="n">
        <f aca="false">+SUM(B1158:M1158)</f>
        <v>7668221.83</v>
      </c>
    </row>
    <row r="1159" customFormat="false" ht="12.75" hidden="false" customHeight="false" outlineLevel="0" collapsed="false">
      <c r="A1159" s="1" t="s">
        <v>1158</v>
      </c>
      <c r="B1159" s="3" t="n">
        <v>682323.38</v>
      </c>
      <c r="C1159" s="3" t="n">
        <v>600504.06</v>
      </c>
      <c r="D1159" s="3" t="n">
        <v>682503</v>
      </c>
      <c r="E1159" s="3" t="n">
        <v>545413.25</v>
      </c>
      <c r="F1159" s="3" t="n">
        <v>642871.56</v>
      </c>
      <c r="G1159" s="3" t="n">
        <v>583737.06</v>
      </c>
      <c r="H1159" s="3" t="n">
        <v>473287.88</v>
      </c>
      <c r="I1159" s="3" t="n">
        <v>508571.69</v>
      </c>
      <c r="J1159" s="3" t="n">
        <v>661857.13</v>
      </c>
      <c r="K1159" s="3" t="n">
        <v>716669.31</v>
      </c>
      <c r="L1159" s="3" t="n">
        <v>961630.88</v>
      </c>
      <c r="M1159" s="3" t="n">
        <v>608852.63</v>
      </c>
      <c r="N1159" s="3" t="n">
        <f aca="false">+SUM(B1159:M1159)</f>
        <v>7668221.83</v>
      </c>
    </row>
    <row r="1160" customFormat="false" ht="12.75" hidden="false" customHeight="false" outlineLevel="0" collapsed="false">
      <c r="A1160" s="1" t="s">
        <v>1159</v>
      </c>
      <c r="B1160" s="3" t="n">
        <v>682323.38</v>
      </c>
      <c r="C1160" s="3" t="n">
        <v>600504.06</v>
      </c>
      <c r="D1160" s="3" t="n">
        <v>682503</v>
      </c>
      <c r="E1160" s="3" t="n">
        <v>545413.25</v>
      </c>
      <c r="F1160" s="3" t="n">
        <v>642871.56</v>
      </c>
      <c r="G1160" s="3" t="n">
        <v>583737.06</v>
      </c>
      <c r="H1160" s="3" t="n">
        <v>473287.88</v>
      </c>
      <c r="I1160" s="3" t="n">
        <v>508571.69</v>
      </c>
      <c r="J1160" s="3" t="n">
        <v>661857.13</v>
      </c>
      <c r="K1160" s="3" t="n">
        <v>716669.31</v>
      </c>
      <c r="L1160" s="3" t="n">
        <v>961630.88</v>
      </c>
      <c r="M1160" s="3" t="n">
        <v>608852.63</v>
      </c>
      <c r="N1160" s="3" t="n">
        <f aca="false">+SUM(B1160:M1160)</f>
        <v>7668221.83</v>
      </c>
    </row>
    <row r="1161" customFormat="false" ht="12.75" hidden="false" customHeight="false" outlineLevel="0" collapsed="false">
      <c r="A1161" s="1" t="s">
        <v>1160</v>
      </c>
      <c r="B1161" s="3" t="n">
        <v>682323.38</v>
      </c>
      <c r="C1161" s="3" t="n">
        <v>600504.06</v>
      </c>
      <c r="D1161" s="3" t="n">
        <v>682503</v>
      </c>
      <c r="E1161" s="3" t="n">
        <v>545413.25</v>
      </c>
      <c r="F1161" s="3" t="n">
        <v>642871.56</v>
      </c>
      <c r="G1161" s="3" t="n">
        <v>583737.06</v>
      </c>
      <c r="H1161" s="3" t="n">
        <v>473287.88</v>
      </c>
      <c r="I1161" s="3" t="n">
        <v>508571.69</v>
      </c>
      <c r="J1161" s="3" t="n">
        <v>661857.13</v>
      </c>
      <c r="K1161" s="3" t="n">
        <v>716669.31</v>
      </c>
      <c r="L1161" s="3" t="n">
        <v>961630.88</v>
      </c>
      <c r="M1161" s="3" t="n">
        <v>608852.63</v>
      </c>
      <c r="N1161" s="3" t="n">
        <f aca="false">+SUM(B1161:M1161)</f>
        <v>7668221.83</v>
      </c>
    </row>
    <row r="1162" customFormat="false" ht="12.75" hidden="false" customHeight="false" outlineLevel="0" collapsed="false">
      <c r="A1162" s="1" t="s">
        <v>1161</v>
      </c>
      <c r="B1162" s="3" t="n">
        <v>682323.38</v>
      </c>
      <c r="C1162" s="3" t="n">
        <v>600504.06</v>
      </c>
      <c r="D1162" s="3" t="n">
        <v>682503</v>
      </c>
      <c r="E1162" s="3" t="n">
        <v>545413.25</v>
      </c>
      <c r="F1162" s="3" t="n">
        <v>642871.56</v>
      </c>
      <c r="G1162" s="3" t="n">
        <v>583737.06</v>
      </c>
      <c r="H1162" s="3" t="n">
        <v>473287.88</v>
      </c>
      <c r="I1162" s="3" t="n">
        <v>508571.69</v>
      </c>
      <c r="J1162" s="3" t="n">
        <v>661857.13</v>
      </c>
      <c r="K1162" s="3" t="n">
        <v>716669.31</v>
      </c>
      <c r="L1162" s="3" t="n">
        <v>961630.88</v>
      </c>
      <c r="M1162" s="3" t="n">
        <v>608852.63</v>
      </c>
      <c r="N1162" s="3" t="n">
        <f aca="false">+SUM(B1162:M1162)</f>
        <v>7668221.83</v>
      </c>
    </row>
    <row r="1163" customFormat="false" ht="12.75" hidden="false" customHeight="false" outlineLevel="0" collapsed="false">
      <c r="A1163" s="1" t="s">
        <v>1162</v>
      </c>
      <c r="B1163" s="3" t="n">
        <v>682323.38</v>
      </c>
      <c r="C1163" s="3" t="n">
        <v>600504.06</v>
      </c>
      <c r="D1163" s="3" t="n">
        <v>682503</v>
      </c>
      <c r="E1163" s="3" t="n">
        <v>545413.25</v>
      </c>
      <c r="F1163" s="3" t="n">
        <v>642871.56</v>
      </c>
      <c r="G1163" s="3" t="n">
        <v>583737.06</v>
      </c>
      <c r="H1163" s="3" t="n">
        <v>473287.88</v>
      </c>
      <c r="I1163" s="3" t="n">
        <v>508571.69</v>
      </c>
      <c r="J1163" s="3" t="n">
        <v>661857.13</v>
      </c>
      <c r="K1163" s="3" t="n">
        <v>716669.31</v>
      </c>
      <c r="L1163" s="3" t="n">
        <v>961630.88</v>
      </c>
      <c r="M1163" s="3" t="n">
        <v>608852.63</v>
      </c>
      <c r="N1163" s="3" t="n">
        <f aca="false">+SUM(B1163:M1163)</f>
        <v>7668221.83</v>
      </c>
    </row>
    <row r="1164" customFormat="false" ht="12.75" hidden="false" customHeight="false" outlineLevel="0" collapsed="false">
      <c r="A1164" s="1" t="s">
        <v>1163</v>
      </c>
      <c r="B1164" s="3" t="n">
        <v>682323.38</v>
      </c>
      <c r="C1164" s="3" t="n">
        <v>600504.06</v>
      </c>
      <c r="D1164" s="3" t="n">
        <v>682503</v>
      </c>
      <c r="E1164" s="3" t="n">
        <v>545413.25</v>
      </c>
      <c r="F1164" s="3" t="n">
        <v>642871.56</v>
      </c>
      <c r="G1164" s="3" t="n">
        <v>583737.06</v>
      </c>
      <c r="H1164" s="3" t="n">
        <v>473287.88</v>
      </c>
      <c r="I1164" s="3" t="n">
        <v>508571.69</v>
      </c>
      <c r="J1164" s="3" t="n">
        <v>661857.13</v>
      </c>
      <c r="K1164" s="3" t="n">
        <v>716669.31</v>
      </c>
      <c r="L1164" s="3" t="n">
        <v>961630.88</v>
      </c>
      <c r="M1164" s="3" t="n">
        <v>608852.63</v>
      </c>
      <c r="N1164" s="3" t="n">
        <f aca="false">+SUM(B1164:M1164)</f>
        <v>7668221.83</v>
      </c>
    </row>
    <row r="1165" customFormat="false" ht="12.75" hidden="false" customHeight="false" outlineLevel="0" collapsed="false">
      <c r="A1165" s="1" t="s">
        <v>1164</v>
      </c>
      <c r="B1165" s="3" t="n">
        <v>682323.38</v>
      </c>
      <c r="C1165" s="3" t="n">
        <v>600504.06</v>
      </c>
      <c r="D1165" s="3" t="n">
        <v>682503</v>
      </c>
      <c r="E1165" s="3" t="n">
        <v>545413.25</v>
      </c>
      <c r="F1165" s="3" t="n">
        <v>642871.56</v>
      </c>
      <c r="G1165" s="3" t="n">
        <v>583737.06</v>
      </c>
      <c r="H1165" s="3" t="n">
        <v>473287.88</v>
      </c>
      <c r="I1165" s="3" t="n">
        <v>508571.69</v>
      </c>
      <c r="J1165" s="3" t="n">
        <v>661857.13</v>
      </c>
      <c r="K1165" s="3" t="n">
        <v>716669.31</v>
      </c>
      <c r="L1165" s="3" t="n">
        <v>961630.88</v>
      </c>
      <c r="M1165" s="3" t="n">
        <v>608852.63</v>
      </c>
      <c r="N1165" s="3" t="n">
        <f aca="false">+SUM(B1165:M1165)</f>
        <v>7668221.83</v>
      </c>
    </row>
    <row r="1166" customFormat="false" ht="12.75" hidden="false" customHeight="false" outlineLevel="0" collapsed="false">
      <c r="A1166" s="1" t="s">
        <v>1165</v>
      </c>
      <c r="B1166" s="3" t="n">
        <v>682323.38</v>
      </c>
      <c r="C1166" s="3" t="n">
        <v>600504.06</v>
      </c>
      <c r="D1166" s="3" t="n">
        <v>682503</v>
      </c>
      <c r="E1166" s="3" t="n">
        <v>545413.25</v>
      </c>
      <c r="F1166" s="3" t="n">
        <v>642871.56</v>
      </c>
      <c r="G1166" s="3" t="n">
        <v>583737.06</v>
      </c>
      <c r="H1166" s="3" t="n">
        <v>473287.88</v>
      </c>
      <c r="I1166" s="3" t="n">
        <v>508571.69</v>
      </c>
      <c r="J1166" s="3" t="n">
        <v>661857.13</v>
      </c>
      <c r="K1166" s="3" t="n">
        <v>716669.31</v>
      </c>
      <c r="L1166" s="3" t="n">
        <v>961630.88</v>
      </c>
      <c r="M1166" s="3" t="n">
        <v>608852.63</v>
      </c>
      <c r="N1166" s="3" t="n">
        <f aca="false">+SUM(B1166:M1166)</f>
        <v>7668221.83</v>
      </c>
    </row>
    <row r="1167" customFormat="false" ht="12.75" hidden="false" customHeight="false" outlineLevel="0" collapsed="false">
      <c r="A1167" s="1" t="s">
        <v>1166</v>
      </c>
      <c r="B1167" s="3" t="n">
        <v>682323.38</v>
      </c>
      <c r="C1167" s="3" t="n">
        <v>600504.06</v>
      </c>
      <c r="D1167" s="3" t="n">
        <v>682503</v>
      </c>
      <c r="E1167" s="3" t="n">
        <v>545413.25</v>
      </c>
      <c r="F1167" s="3" t="n">
        <v>642871.56</v>
      </c>
      <c r="G1167" s="3" t="n">
        <v>583737.06</v>
      </c>
      <c r="H1167" s="3" t="n">
        <v>473287.88</v>
      </c>
      <c r="I1167" s="3" t="n">
        <v>508571.69</v>
      </c>
      <c r="J1167" s="3" t="n">
        <v>661857.13</v>
      </c>
      <c r="K1167" s="3" t="n">
        <v>716669.31</v>
      </c>
      <c r="L1167" s="3" t="n">
        <v>961630.88</v>
      </c>
      <c r="M1167" s="3" t="n">
        <v>608852.63</v>
      </c>
      <c r="N1167" s="3" t="n">
        <f aca="false">+SUM(B1167:M1167)</f>
        <v>7668221.83</v>
      </c>
    </row>
    <row r="1168" customFormat="false" ht="12.75" hidden="false" customHeight="false" outlineLevel="0" collapsed="false">
      <c r="A1168" s="1" t="s">
        <v>1167</v>
      </c>
      <c r="B1168" s="3" t="n">
        <v>682323.38</v>
      </c>
      <c r="C1168" s="3" t="n">
        <v>600504.06</v>
      </c>
      <c r="D1168" s="3" t="n">
        <v>682503</v>
      </c>
      <c r="E1168" s="3" t="n">
        <v>545413.25</v>
      </c>
      <c r="F1168" s="3" t="n">
        <v>642871.56</v>
      </c>
      <c r="G1168" s="3" t="n">
        <v>583737.06</v>
      </c>
      <c r="H1168" s="3" t="n">
        <v>473287.88</v>
      </c>
      <c r="I1168" s="3" t="n">
        <v>508571.69</v>
      </c>
      <c r="J1168" s="3" t="n">
        <v>661857.13</v>
      </c>
      <c r="K1168" s="3" t="n">
        <v>716669.31</v>
      </c>
      <c r="L1168" s="3" t="n">
        <v>961630.88</v>
      </c>
      <c r="M1168" s="3" t="n">
        <v>608852.63</v>
      </c>
      <c r="N1168" s="3" t="n">
        <f aca="false">+SUM(B1168:M1168)</f>
        <v>7668221.83</v>
      </c>
    </row>
    <row r="1169" customFormat="false" ht="12.75" hidden="false" customHeight="false" outlineLevel="0" collapsed="false">
      <c r="A1169" s="1" t="s">
        <v>1168</v>
      </c>
      <c r="B1169" s="3" t="n">
        <v>682323.38</v>
      </c>
      <c r="C1169" s="3" t="n">
        <v>600504.06</v>
      </c>
      <c r="D1169" s="3" t="n">
        <v>682503</v>
      </c>
      <c r="E1169" s="3" t="n">
        <v>545413.25</v>
      </c>
      <c r="F1169" s="3" t="n">
        <v>642871.56</v>
      </c>
      <c r="G1169" s="3" t="n">
        <v>583737.06</v>
      </c>
      <c r="H1169" s="3" t="n">
        <v>473287.88</v>
      </c>
      <c r="I1169" s="3" t="n">
        <v>508571.69</v>
      </c>
      <c r="J1169" s="3" t="n">
        <v>661857.13</v>
      </c>
      <c r="K1169" s="3" t="n">
        <v>716669.31</v>
      </c>
      <c r="L1169" s="3" t="n">
        <v>961630.88</v>
      </c>
      <c r="M1169" s="3" t="n">
        <v>608852.63</v>
      </c>
      <c r="N1169" s="3" t="n">
        <f aca="false">+SUM(B1169:M1169)</f>
        <v>7668221.83</v>
      </c>
    </row>
    <row r="1170" customFormat="false" ht="12.75" hidden="false" customHeight="false" outlineLevel="0" collapsed="false">
      <c r="A1170" s="1" t="s">
        <v>1169</v>
      </c>
      <c r="B1170" s="3" t="n">
        <v>682323.38</v>
      </c>
      <c r="C1170" s="3" t="n">
        <v>600504.06</v>
      </c>
      <c r="D1170" s="3" t="n">
        <v>682503</v>
      </c>
      <c r="E1170" s="3" t="n">
        <v>545413.25</v>
      </c>
      <c r="F1170" s="3" t="n">
        <v>642871.56</v>
      </c>
      <c r="G1170" s="3" t="n">
        <v>583737.06</v>
      </c>
      <c r="H1170" s="3" t="n">
        <v>473287.88</v>
      </c>
      <c r="I1170" s="3" t="n">
        <v>508571.69</v>
      </c>
      <c r="J1170" s="3" t="n">
        <v>661857.13</v>
      </c>
      <c r="K1170" s="3" t="n">
        <v>716669.31</v>
      </c>
      <c r="L1170" s="3" t="n">
        <v>961630.88</v>
      </c>
      <c r="M1170" s="3" t="n">
        <v>608852.63</v>
      </c>
      <c r="N1170" s="3" t="n">
        <f aca="false">+SUM(B1170:M1170)</f>
        <v>7668221.83</v>
      </c>
    </row>
    <row r="1171" customFormat="false" ht="12.75" hidden="false" customHeight="false" outlineLevel="0" collapsed="false">
      <c r="A1171" s="1" t="s">
        <v>1170</v>
      </c>
      <c r="B1171" s="3" t="n">
        <v>682323.38</v>
      </c>
      <c r="C1171" s="3" t="n">
        <v>600504.06</v>
      </c>
      <c r="D1171" s="3" t="n">
        <v>682503</v>
      </c>
      <c r="E1171" s="3" t="n">
        <v>545413.25</v>
      </c>
      <c r="F1171" s="3" t="n">
        <v>642871.56</v>
      </c>
      <c r="G1171" s="3" t="n">
        <v>583737.06</v>
      </c>
      <c r="H1171" s="3" t="n">
        <v>473287.88</v>
      </c>
      <c r="I1171" s="3" t="n">
        <v>508571.69</v>
      </c>
      <c r="J1171" s="3" t="n">
        <v>661857.13</v>
      </c>
      <c r="K1171" s="3" t="n">
        <v>716669.31</v>
      </c>
      <c r="L1171" s="3" t="n">
        <v>961630.88</v>
      </c>
      <c r="M1171" s="3" t="n">
        <v>608852.63</v>
      </c>
      <c r="N1171" s="3" t="n">
        <f aca="false">+SUM(B1171:M1171)</f>
        <v>7668221.83</v>
      </c>
    </row>
    <row r="1172" customFormat="false" ht="12.75" hidden="false" customHeight="false" outlineLevel="0" collapsed="false">
      <c r="A1172" s="1" t="s">
        <v>1171</v>
      </c>
      <c r="B1172" s="3" t="n">
        <v>90260</v>
      </c>
      <c r="C1172" s="3" t="n">
        <v>93174</v>
      </c>
      <c r="D1172" s="3" t="n">
        <v>96812</v>
      </c>
      <c r="E1172" s="3" t="n">
        <v>75872</v>
      </c>
      <c r="F1172" s="3" t="n">
        <v>99947</v>
      </c>
      <c r="G1172" s="3" t="n">
        <v>99075</v>
      </c>
      <c r="H1172" s="3" t="n">
        <v>51245</v>
      </c>
      <c r="I1172" s="3" t="n">
        <v>64527</v>
      </c>
      <c r="J1172" s="3" t="n">
        <v>72355</v>
      </c>
      <c r="K1172" s="3" t="n">
        <v>88564</v>
      </c>
      <c r="L1172" s="3" t="n">
        <v>109387</v>
      </c>
      <c r="M1172" s="3" t="n">
        <v>65628</v>
      </c>
      <c r="N1172" s="3" t="n">
        <f aca="false">+SUM(B1172:M1172)</f>
        <v>1006846</v>
      </c>
    </row>
    <row r="1173" customFormat="false" ht="12.75" hidden="false" customHeight="false" outlineLevel="0" collapsed="false">
      <c r="A1173" s="1" t="s">
        <v>1172</v>
      </c>
      <c r="B1173" s="3" t="n">
        <v>193936</v>
      </c>
      <c r="C1173" s="3" t="n">
        <v>166146</v>
      </c>
      <c r="D1173" s="3" t="n">
        <v>172063</v>
      </c>
      <c r="E1173" s="3" t="n">
        <v>134012</v>
      </c>
      <c r="F1173" s="3" t="n">
        <v>187803</v>
      </c>
      <c r="G1173" s="3" t="n">
        <v>178838</v>
      </c>
      <c r="H1173" s="3" t="n">
        <v>137178</v>
      </c>
      <c r="I1173" s="3" t="n">
        <v>131805</v>
      </c>
      <c r="J1173" s="3" t="n">
        <v>185555</v>
      </c>
      <c r="K1173" s="3" t="n">
        <v>110573</v>
      </c>
      <c r="L1173" s="3" t="n">
        <v>244414</v>
      </c>
      <c r="M1173" s="3" t="n">
        <v>157040</v>
      </c>
      <c r="N1173" s="3" t="n">
        <f aca="false">+SUM(B1173:M1173)</f>
        <v>1999363</v>
      </c>
    </row>
    <row r="1174" customFormat="false" ht="12.75" hidden="false" customHeight="false" outlineLevel="0" collapsed="false">
      <c r="A1174" s="1" t="s">
        <v>1173</v>
      </c>
      <c r="B1174" s="3" t="n">
        <v>189671</v>
      </c>
      <c r="C1174" s="3" t="n">
        <v>162540</v>
      </c>
      <c r="D1174" s="3" t="n">
        <v>167022</v>
      </c>
      <c r="E1174" s="3" t="n">
        <v>127646</v>
      </c>
      <c r="F1174" s="3" t="n">
        <v>184685</v>
      </c>
      <c r="G1174" s="3" t="n">
        <v>175027</v>
      </c>
      <c r="H1174" s="3" t="n">
        <v>133355</v>
      </c>
      <c r="I1174" s="3" t="n">
        <v>130473</v>
      </c>
      <c r="J1174" s="3" t="n">
        <v>184328</v>
      </c>
      <c r="K1174" s="3" t="n">
        <v>169565</v>
      </c>
      <c r="L1174" s="3" t="n">
        <v>257579</v>
      </c>
      <c r="M1174" s="3" t="n">
        <v>151419</v>
      </c>
      <c r="N1174" s="3" t="n">
        <f aca="false">+SUM(B1174:M1174)</f>
        <v>2033310</v>
      </c>
    </row>
    <row r="1175" customFormat="false" ht="12.75" hidden="false" customHeight="false" outlineLevel="0" collapsed="false">
      <c r="A1175" s="1" t="s">
        <v>1174</v>
      </c>
      <c r="B1175" s="3" t="n">
        <v>186075</v>
      </c>
      <c r="C1175" s="3" t="n">
        <v>165205</v>
      </c>
      <c r="D1175" s="3" t="n">
        <v>164493</v>
      </c>
      <c r="E1175" s="3" t="n">
        <v>125862</v>
      </c>
      <c r="F1175" s="3" t="n">
        <v>181884</v>
      </c>
      <c r="G1175" s="3" t="n">
        <v>173697</v>
      </c>
      <c r="H1175" s="3" t="n">
        <v>129825</v>
      </c>
      <c r="I1175" s="3" t="n">
        <v>125753</v>
      </c>
      <c r="J1175" s="3" t="n">
        <v>182961</v>
      </c>
      <c r="K1175" s="3" t="n">
        <v>172020</v>
      </c>
      <c r="L1175" s="3" t="n">
        <v>254311</v>
      </c>
      <c r="M1175" s="3" t="n">
        <v>151230</v>
      </c>
      <c r="N1175" s="3" t="n">
        <f aca="false">+SUM(B1175:M1175)</f>
        <v>2013316</v>
      </c>
    </row>
    <row r="1176" customFormat="false" ht="12.75" hidden="false" customHeight="false" outlineLevel="0" collapsed="false">
      <c r="A1176" s="1" t="s">
        <v>1175</v>
      </c>
      <c r="B1176" s="3" t="n">
        <v>144530</v>
      </c>
      <c r="C1176" s="3" t="n">
        <v>109736</v>
      </c>
      <c r="D1176" s="3" t="n">
        <v>71349</v>
      </c>
      <c r="E1176" s="3" t="n">
        <v>67814</v>
      </c>
      <c r="F1176" s="3" t="n">
        <v>112536</v>
      </c>
      <c r="G1176" s="3" t="n">
        <v>120253</v>
      </c>
      <c r="H1176" s="3" t="n">
        <v>75569</v>
      </c>
      <c r="I1176" s="3" t="n">
        <v>105104</v>
      </c>
      <c r="J1176" s="3" t="n">
        <v>130110</v>
      </c>
      <c r="K1176" s="3" t="n">
        <v>127672</v>
      </c>
      <c r="L1176" s="3" t="n">
        <v>163079</v>
      </c>
      <c r="M1176" s="3" t="n">
        <v>92615</v>
      </c>
      <c r="N1176" s="3" t="n">
        <f aca="false">+SUM(B1176:M1176)</f>
        <v>1320367</v>
      </c>
    </row>
    <row r="1177" customFormat="false" ht="12.75" hidden="false" customHeight="false" outlineLevel="0" collapsed="false">
      <c r="A1177" s="1" t="s">
        <v>1176</v>
      </c>
      <c r="B1177" s="3" t="n">
        <v>140206</v>
      </c>
      <c r="C1177" s="3" t="n">
        <v>108551</v>
      </c>
      <c r="D1177" s="3" t="n">
        <v>137790</v>
      </c>
      <c r="E1177" s="3" t="n">
        <v>72395</v>
      </c>
      <c r="F1177" s="3" t="n">
        <v>105625</v>
      </c>
      <c r="G1177" s="3" t="n">
        <v>115326</v>
      </c>
      <c r="H1177" s="3" t="n">
        <v>68777</v>
      </c>
      <c r="I1177" s="3" t="n">
        <v>99244</v>
      </c>
      <c r="J1177" s="3" t="n">
        <v>121645</v>
      </c>
      <c r="K1177" s="3" t="n">
        <v>127083</v>
      </c>
      <c r="L1177" s="3" t="n">
        <v>171434</v>
      </c>
      <c r="M1177" s="3" t="n">
        <v>93841</v>
      </c>
      <c r="N1177" s="3" t="n">
        <f aca="false">+SUM(B1177:M1177)</f>
        <v>1361917</v>
      </c>
    </row>
    <row r="1178" customFormat="false" ht="12.75" hidden="false" customHeight="false" outlineLevel="0" collapsed="false">
      <c r="A1178" s="1" t="s">
        <v>1177</v>
      </c>
      <c r="B1178" s="3" t="n">
        <v>133257</v>
      </c>
      <c r="C1178" s="3" t="n">
        <v>134546</v>
      </c>
      <c r="D1178" s="3" t="n">
        <v>131902</v>
      </c>
      <c r="E1178" s="3" t="n">
        <v>93689</v>
      </c>
      <c r="F1178" s="3" t="n">
        <v>136981</v>
      </c>
      <c r="G1178" s="3" t="n">
        <v>139021</v>
      </c>
      <c r="H1178" s="3" t="n">
        <v>107559</v>
      </c>
      <c r="I1178" s="3" t="n">
        <v>101920</v>
      </c>
      <c r="J1178" s="3" t="n">
        <v>145672</v>
      </c>
      <c r="K1178" s="3" t="n">
        <v>151449</v>
      </c>
      <c r="L1178" s="3" t="n">
        <v>176257</v>
      </c>
      <c r="M1178" s="3" t="n">
        <v>106840</v>
      </c>
      <c r="N1178" s="3" t="n">
        <f aca="false">+SUM(B1178:M1178)</f>
        <v>1559093</v>
      </c>
    </row>
    <row r="1179" customFormat="false" ht="12.75" hidden="false" customHeight="false" outlineLevel="0" collapsed="false">
      <c r="A1179" s="1" t="s">
        <v>1178</v>
      </c>
      <c r="B1179" s="3" t="n">
        <v>151158</v>
      </c>
      <c r="C1179" s="3" t="n">
        <v>140343</v>
      </c>
      <c r="D1179" s="3" t="n">
        <v>140081</v>
      </c>
      <c r="E1179" s="3" t="n">
        <v>89613</v>
      </c>
      <c r="F1179" s="3" t="n">
        <v>142799</v>
      </c>
      <c r="G1179" s="3" t="n">
        <v>139465</v>
      </c>
      <c r="H1179" s="3" t="n">
        <v>119772</v>
      </c>
      <c r="I1179" s="3" t="n">
        <v>112177</v>
      </c>
      <c r="J1179" s="3" t="n">
        <v>155140</v>
      </c>
      <c r="K1179" s="3" t="n">
        <v>154286</v>
      </c>
      <c r="L1179" s="3" t="n">
        <v>202904</v>
      </c>
      <c r="M1179" s="3" t="n">
        <v>118837</v>
      </c>
      <c r="N1179" s="3" t="n">
        <f aca="false">+SUM(B1179:M1179)</f>
        <v>1666575</v>
      </c>
    </row>
    <row r="1180" customFormat="false" ht="12.75" hidden="false" customHeight="false" outlineLevel="0" collapsed="false">
      <c r="A1180" s="1" t="s">
        <v>1179</v>
      </c>
      <c r="B1180" s="3" t="n">
        <v>158240</v>
      </c>
      <c r="C1180" s="3" t="n">
        <v>139838</v>
      </c>
      <c r="D1180" s="3" t="n">
        <v>149738</v>
      </c>
      <c r="E1180" s="3" t="n">
        <v>90668</v>
      </c>
      <c r="F1180" s="3" t="n">
        <v>146751</v>
      </c>
      <c r="G1180" s="3" t="n">
        <v>141352</v>
      </c>
      <c r="H1180" s="3" t="n">
        <v>125516</v>
      </c>
      <c r="I1180" s="3" t="n">
        <v>120181</v>
      </c>
      <c r="J1180" s="3" t="n">
        <v>160816</v>
      </c>
      <c r="K1180" s="3" t="n">
        <v>151668</v>
      </c>
      <c r="L1180" s="3" t="n">
        <v>224317</v>
      </c>
      <c r="M1180" s="3" t="n">
        <v>124256</v>
      </c>
      <c r="N1180" s="3" t="n">
        <f aca="false">+SUM(B1180:M1180)</f>
        <v>1733341</v>
      </c>
    </row>
    <row r="1181" customFormat="false" ht="12.75" hidden="false" customHeight="false" outlineLevel="0" collapsed="false">
      <c r="A1181" s="1" t="s">
        <v>1180</v>
      </c>
      <c r="B1181" s="3" t="n">
        <v>32335</v>
      </c>
      <c r="C1181" s="3" t="n">
        <v>4928</v>
      </c>
      <c r="D1181" s="3" t="n">
        <v>0</v>
      </c>
      <c r="E1181" s="3" t="n">
        <v>5408</v>
      </c>
      <c r="F1181" s="3" t="n">
        <v>21738</v>
      </c>
      <c r="G1181" s="3" t="n">
        <v>22869</v>
      </c>
      <c r="H1181" s="3" t="n">
        <v>18846</v>
      </c>
      <c r="I1181" s="3" t="n">
        <v>23947</v>
      </c>
      <c r="J1181" s="3" t="n">
        <v>13690</v>
      </c>
      <c r="K1181" s="3" t="n">
        <v>27180</v>
      </c>
      <c r="L1181" s="3" t="n">
        <v>18258</v>
      </c>
      <c r="M1181" s="3" t="n">
        <v>200</v>
      </c>
      <c r="N1181" s="3" t="n">
        <f aca="false">+SUM(B1181:M1181)</f>
        <v>189399</v>
      </c>
    </row>
    <row r="1182" customFormat="false" ht="12.75" hidden="false" customHeight="false" outlineLevel="0" collapsed="false">
      <c r="A1182" s="1" t="s">
        <v>1181</v>
      </c>
      <c r="B1182" s="3" t="n">
        <v>440749</v>
      </c>
      <c r="C1182" s="3" t="n">
        <v>396501.19</v>
      </c>
      <c r="D1182" s="3" t="n">
        <v>363285.81</v>
      </c>
      <c r="E1182" s="3" t="n">
        <v>286947.59</v>
      </c>
      <c r="F1182" s="3" t="n">
        <v>364220.59</v>
      </c>
      <c r="G1182" s="3" t="n">
        <v>452965.91</v>
      </c>
      <c r="H1182" s="3" t="n">
        <v>295274.69</v>
      </c>
      <c r="I1182" s="3" t="n">
        <v>316753.09</v>
      </c>
      <c r="J1182" s="3" t="n">
        <v>492548.69</v>
      </c>
      <c r="K1182" s="3" t="n">
        <v>366257.31</v>
      </c>
      <c r="L1182" s="3" t="n">
        <v>630080.19</v>
      </c>
      <c r="M1182" s="3" t="n">
        <v>339546.19</v>
      </c>
      <c r="N1182" s="3" t="n">
        <f aca="false">+SUM(B1182:M1182)</f>
        <v>4745130.25</v>
      </c>
    </row>
    <row r="1183" customFormat="false" ht="12.75" hidden="false" customHeight="false" outlineLevel="0" collapsed="false">
      <c r="A1183" s="1" t="s">
        <v>1182</v>
      </c>
      <c r="B1183" s="3" t="n">
        <v>349011.41</v>
      </c>
      <c r="C1183" s="3" t="n">
        <v>390043.81</v>
      </c>
      <c r="D1183" s="3" t="n">
        <v>371200.41</v>
      </c>
      <c r="E1183" s="3" t="n">
        <v>396766.31</v>
      </c>
      <c r="F1183" s="3" t="n">
        <v>396514.5</v>
      </c>
      <c r="G1183" s="3" t="n">
        <v>462067.41</v>
      </c>
      <c r="H1183" s="3" t="n">
        <v>293935.5</v>
      </c>
      <c r="I1183" s="3" t="n">
        <v>356390.5</v>
      </c>
      <c r="J1183" s="3" t="n">
        <v>498987.31</v>
      </c>
      <c r="K1183" s="3" t="n">
        <v>405596.5</v>
      </c>
      <c r="L1183" s="3" t="n">
        <v>610990.63</v>
      </c>
      <c r="M1183" s="3" t="n">
        <v>306958.41</v>
      </c>
      <c r="N1183" s="3" t="n">
        <f aca="false">+SUM(B1183:M1183)</f>
        <v>4838462.7</v>
      </c>
    </row>
    <row r="1184" customFormat="false" ht="12.75" hidden="false" customHeight="false" outlineLevel="0" collapsed="false">
      <c r="A1184" s="1" t="s">
        <v>1183</v>
      </c>
      <c r="B1184" s="3" t="n">
        <v>277978.31</v>
      </c>
      <c r="C1184" s="3" t="n">
        <v>404608.19</v>
      </c>
      <c r="D1184" s="3" t="n">
        <v>375000.19</v>
      </c>
      <c r="E1184" s="3" t="n">
        <v>393478.59</v>
      </c>
      <c r="F1184" s="3" t="n">
        <v>405538.09</v>
      </c>
      <c r="G1184" s="3" t="n">
        <v>455072.81</v>
      </c>
      <c r="H1184" s="3" t="n">
        <v>294445.91</v>
      </c>
      <c r="I1184" s="3" t="n">
        <v>348750.19</v>
      </c>
      <c r="J1184" s="3" t="n">
        <v>501497.19</v>
      </c>
      <c r="K1184" s="3" t="n">
        <v>227600.7</v>
      </c>
      <c r="L1184" s="3" t="n">
        <v>610711.81</v>
      </c>
      <c r="M1184" s="3" t="n">
        <v>341676.09</v>
      </c>
      <c r="N1184" s="3" t="n">
        <f aca="false">+SUM(B1184:M1184)</f>
        <v>4636358.07</v>
      </c>
    </row>
    <row r="1185" customFormat="false" ht="12.75" hidden="false" customHeight="false" outlineLevel="0" collapsed="false">
      <c r="A1185" s="1" t="s">
        <v>1184</v>
      </c>
      <c r="B1185" s="3" t="n">
        <v>432537.09</v>
      </c>
      <c r="C1185" s="3" t="n">
        <v>384552.31</v>
      </c>
      <c r="D1185" s="3" t="n">
        <v>367341.91</v>
      </c>
      <c r="E1185" s="3" t="n">
        <v>354235.69</v>
      </c>
      <c r="F1185" s="3" t="n">
        <v>386948.5</v>
      </c>
      <c r="G1185" s="3" t="n">
        <v>449725.69</v>
      </c>
      <c r="H1185" s="3" t="n">
        <v>274357.31</v>
      </c>
      <c r="I1185" s="3" t="n">
        <v>307419.19</v>
      </c>
      <c r="J1185" s="3" t="n">
        <v>428802</v>
      </c>
      <c r="K1185" s="3" t="n">
        <v>422818.19</v>
      </c>
      <c r="L1185" s="3" t="n">
        <v>610140.5</v>
      </c>
      <c r="M1185" s="3" t="n">
        <v>309324.19</v>
      </c>
      <c r="N1185" s="3" t="n">
        <f aca="false">+SUM(B1185:M1185)</f>
        <v>4728202.57</v>
      </c>
    </row>
    <row r="1186" customFormat="false" ht="12.75" hidden="false" customHeight="false" outlineLevel="0" collapsed="false">
      <c r="A1186" s="1" t="s">
        <v>1185</v>
      </c>
      <c r="B1186" s="3" t="n">
        <v>431244.5</v>
      </c>
      <c r="C1186" s="3" t="n">
        <v>376459.31</v>
      </c>
      <c r="D1186" s="3" t="n">
        <v>371258.19</v>
      </c>
      <c r="E1186" s="3" t="n">
        <v>355191.69</v>
      </c>
      <c r="F1186" s="3" t="n">
        <v>387131.91</v>
      </c>
      <c r="G1186" s="3" t="n">
        <v>446498</v>
      </c>
      <c r="H1186" s="3" t="n">
        <v>276333.81</v>
      </c>
      <c r="I1186" s="3" t="n">
        <v>283285.19</v>
      </c>
      <c r="J1186" s="3" t="n">
        <v>434042.19</v>
      </c>
      <c r="K1186" s="3" t="n">
        <v>418650.31</v>
      </c>
      <c r="L1186" s="3" t="n">
        <v>597023.38</v>
      </c>
      <c r="M1186" s="3" t="n">
        <v>301393.59</v>
      </c>
      <c r="N1186" s="3" t="n">
        <f aca="false">+SUM(B1186:M1186)</f>
        <v>4678512.07</v>
      </c>
    </row>
    <row r="1187" customFormat="false" ht="12.75" hidden="false" customHeight="false" outlineLevel="0" collapsed="false">
      <c r="A1187" s="1" t="s">
        <v>1186</v>
      </c>
      <c r="B1187" s="3" t="n">
        <v>449199</v>
      </c>
      <c r="C1187" s="3" t="n">
        <v>399510.41</v>
      </c>
      <c r="D1187" s="3" t="n">
        <v>380546.31</v>
      </c>
      <c r="E1187" s="3" t="n">
        <v>352718.69</v>
      </c>
      <c r="F1187" s="3" t="n">
        <v>414859.09</v>
      </c>
      <c r="G1187" s="3" t="n">
        <v>479513.5</v>
      </c>
      <c r="H1187" s="3" t="n">
        <v>282718.81</v>
      </c>
      <c r="I1187" s="3" t="n">
        <v>304194</v>
      </c>
      <c r="J1187" s="3" t="n">
        <v>444076.81</v>
      </c>
      <c r="K1187" s="3" t="n">
        <v>446829.31</v>
      </c>
      <c r="L1187" s="3" t="n">
        <v>614243.69</v>
      </c>
      <c r="M1187" s="3" t="n">
        <v>313912.5</v>
      </c>
      <c r="N1187" s="3" t="n">
        <f aca="false">+SUM(B1187:M1187)</f>
        <v>4882322.12</v>
      </c>
    </row>
    <row r="1188" customFormat="false" ht="12.75" hidden="false" customHeight="false" outlineLevel="0" collapsed="false">
      <c r="A1188" s="1" t="s">
        <v>1187</v>
      </c>
      <c r="B1188" s="3" t="n">
        <v>36071.64</v>
      </c>
      <c r="C1188" s="3" t="n">
        <v>16391.56</v>
      </c>
      <c r="D1188" s="3" t="n">
        <v>33650.66</v>
      </c>
      <c r="E1188" s="3" t="n">
        <v>13367.56</v>
      </c>
      <c r="F1188" s="3" t="n">
        <v>29923.22</v>
      </c>
      <c r="G1188" s="3" t="n">
        <v>3301.74</v>
      </c>
      <c r="H1188" s="3" t="n">
        <v>16321.44</v>
      </c>
      <c r="I1188" s="3" t="n">
        <v>25772.92</v>
      </c>
      <c r="J1188" s="3" t="n">
        <v>32097.34</v>
      </c>
      <c r="K1188" s="3" t="n">
        <v>27391.52</v>
      </c>
      <c r="L1188" s="3" t="n">
        <v>42591.34</v>
      </c>
      <c r="M1188" s="3" t="n">
        <v>20251.92</v>
      </c>
      <c r="N1188" s="3" t="n">
        <f aca="false">+SUM(B1188:M1188)</f>
        <v>297132.86</v>
      </c>
    </row>
    <row r="1189" customFormat="false" ht="12.75" hidden="false" customHeight="false" outlineLevel="0" collapsed="false">
      <c r="A1189" s="1" t="s">
        <v>1188</v>
      </c>
      <c r="B1189" s="3" t="n">
        <v>32602.08</v>
      </c>
      <c r="C1189" s="3" t="n">
        <v>7974.61</v>
      </c>
      <c r="D1189" s="3" t="n">
        <v>31059.11</v>
      </c>
      <c r="E1189" s="3" t="n">
        <v>9568.54</v>
      </c>
      <c r="F1189" s="3" t="n">
        <v>32209.75</v>
      </c>
      <c r="G1189" s="3" t="n">
        <v>17723.97</v>
      </c>
      <c r="H1189" s="3" t="n">
        <v>20370.74</v>
      </c>
      <c r="I1189" s="3" t="n">
        <v>25445.62</v>
      </c>
      <c r="J1189" s="3" t="n">
        <v>30667.43</v>
      </c>
      <c r="K1189" s="3" t="n">
        <v>24678.22</v>
      </c>
      <c r="L1189" s="3" t="n">
        <v>38976.98</v>
      </c>
      <c r="M1189" s="3" t="n">
        <v>18014.63</v>
      </c>
      <c r="N1189" s="3" t="n">
        <f aca="false">+SUM(B1189:M1189)</f>
        <v>289291.68</v>
      </c>
    </row>
    <row r="1190" customFormat="false" ht="12.75" hidden="false" customHeight="false" outlineLevel="0" collapsed="false">
      <c r="A1190" s="1" t="s">
        <v>1189</v>
      </c>
      <c r="B1190" s="3" t="n">
        <v>32602.08</v>
      </c>
      <c r="C1190" s="3" t="n">
        <v>7974.61</v>
      </c>
      <c r="D1190" s="3" t="n">
        <v>31059.11</v>
      </c>
      <c r="E1190" s="3" t="n">
        <v>9568.54</v>
      </c>
      <c r="F1190" s="3" t="n">
        <v>32209.75</v>
      </c>
      <c r="G1190" s="3" t="n">
        <v>17723.97</v>
      </c>
      <c r="H1190" s="3" t="n">
        <v>20370.74</v>
      </c>
      <c r="I1190" s="3" t="n">
        <v>25445.62</v>
      </c>
      <c r="J1190" s="3" t="n">
        <v>30667.43</v>
      </c>
      <c r="K1190" s="3" t="n">
        <v>24678.22</v>
      </c>
      <c r="L1190" s="3" t="n">
        <v>38976.98</v>
      </c>
      <c r="M1190" s="3" t="n">
        <v>18014.63</v>
      </c>
      <c r="N1190" s="3" t="n">
        <f aca="false">+SUM(B1190:M1190)</f>
        <v>289291.68</v>
      </c>
    </row>
    <row r="1191" customFormat="false" ht="12.75" hidden="false" customHeight="false" outlineLevel="0" collapsed="false">
      <c r="A1191" s="1" t="s">
        <v>1190</v>
      </c>
      <c r="B1191" s="3" t="n">
        <v>30991.38</v>
      </c>
      <c r="C1191" s="3" t="n">
        <v>15333.09</v>
      </c>
      <c r="D1191" s="3" t="n">
        <v>25108.35</v>
      </c>
      <c r="E1191" s="3" t="n">
        <v>11036.68</v>
      </c>
      <c r="F1191" s="3" t="n">
        <v>25911.95</v>
      </c>
      <c r="G1191" s="3" t="n">
        <v>15596.86</v>
      </c>
      <c r="H1191" s="3" t="n">
        <v>19432.14</v>
      </c>
      <c r="I1191" s="3" t="n">
        <v>21980.14</v>
      </c>
      <c r="J1191" s="3" t="n">
        <v>28761.65</v>
      </c>
      <c r="K1191" s="3" t="n">
        <v>21928.44</v>
      </c>
      <c r="L1191" s="3" t="n">
        <v>18365.46</v>
      </c>
      <c r="M1191" s="3" t="n">
        <v>9003.73</v>
      </c>
      <c r="N1191" s="3" t="n">
        <f aca="false">+SUM(B1191:M1191)</f>
        <v>243449.87</v>
      </c>
    </row>
    <row r="1192" customFormat="false" ht="12.75" hidden="false" customHeight="false" outlineLevel="0" collapsed="false">
      <c r="A1192" s="1" t="s">
        <v>1191</v>
      </c>
      <c r="B1192" s="3" t="n">
        <v>30991.38</v>
      </c>
      <c r="C1192" s="3" t="n">
        <v>15333.09</v>
      </c>
      <c r="D1192" s="3" t="n">
        <v>25108.35</v>
      </c>
      <c r="E1192" s="3" t="n">
        <v>11036.68</v>
      </c>
      <c r="F1192" s="3" t="n">
        <v>25911.95</v>
      </c>
      <c r="G1192" s="3" t="n">
        <v>15596.86</v>
      </c>
      <c r="H1192" s="3" t="n">
        <v>19432.14</v>
      </c>
      <c r="I1192" s="3" t="n">
        <v>21980.14</v>
      </c>
      <c r="J1192" s="3" t="n">
        <v>28761.65</v>
      </c>
      <c r="K1192" s="3" t="n">
        <v>21928.44</v>
      </c>
      <c r="L1192" s="3" t="n">
        <v>18365.46</v>
      </c>
      <c r="M1192" s="3" t="n">
        <v>9003.73</v>
      </c>
      <c r="N1192" s="3" t="n">
        <f aca="false">+SUM(B1192:M1192)</f>
        <v>243449.87</v>
      </c>
    </row>
    <row r="1193" customFormat="false" ht="12.75" hidden="false" customHeight="false" outlineLevel="0" collapsed="false">
      <c r="A1193" s="1" t="s">
        <v>1192</v>
      </c>
      <c r="B1193" s="3" t="n">
        <v>27408.51</v>
      </c>
      <c r="C1193" s="3" t="n">
        <v>11153.86</v>
      </c>
      <c r="D1193" s="3" t="n">
        <v>23921.78</v>
      </c>
      <c r="E1193" s="3" t="n">
        <v>8530.45</v>
      </c>
      <c r="F1193" s="3" t="n">
        <v>25724.29</v>
      </c>
      <c r="G1193" s="3" t="n">
        <v>14718.17</v>
      </c>
      <c r="H1193" s="3" t="n">
        <v>17762.57</v>
      </c>
      <c r="I1193" s="3" t="n">
        <v>21364.64</v>
      </c>
      <c r="J1193" s="3" t="n">
        <v>24113.51</v>
      </c>
      <c r="K1193" s="3" t="n">
        <v>22956.97</v>
      </c>
      <c r="L1193" s="3" t="n">
        <v>39519.92</v>
      </c>
      <c r="M1193" s="3" t="n">
        <v>13113.15</v>
      </c>
      <c r="N1193" s="3" t="n">
        <f aca="false">+SUM(B1193:M1193)</f>
        <v>250287.82</v>
      </c>
    </row>
    <row r="1194" customFormat="false" ht="12.75" hidden="false" customHeight="false" outlineLevel="0" collapsed="false">
      <c r="A1194" s="1" t="s">
        <v>1193</v>
      </c>
      <c r="B1194" s="3" t="n">
        <v>27408.51</v>
      </c>
      <c r="C1194" s="3" t="n">
        <v>11153.86</v>
      </c>
      <c r="D1194" s="3" t="n">
        <v>23921.78</v>
      </c>
      <c r="E1194" s="3" t="n">
        <v>8530.45</v>
      </c>
      <c r="F1194" s="3" t="n">
        <v>25724.29</v>
      </c>
      <c r="G1194" s="3" t="n">
        <v>14718.17</v>
      </c>
      <c r="H1194" s="3" t="n">
        <v>17762.57</v>
      </c>
      <c r="I1194" s="3" t="n">
        <v>21364.64</v>
      </c>
      <c r="J1194" s="3" t="n">
        <v>24113.51</v>
      </c>
      <c r="K1194" s="3" t="n">
        <v>22956.97</v>
      </c>
      <c r="L1194" s="3" t="n">
        <v>39519.92</v>
      </c>
      <c r="M1194" s="3" t="n">
        <v>13113.15</v>
      </c>
      <c r="N1194" s="3" t="n">
        <f aca="false">+SUM(B1194:M1194)</f>
        <v>250287.82</v>
      </c>
    </row>
    <row r="1195" customFormat="false" ht="12.75" hidden="false" customHeight="false" outlineLevel="0" collapsed="false">
      <c r="A1195" s="1" t="s">
        <v>1194</v>
      </c>
      <c r="B1195" s="3" t="n">
        <v>36993.36</v>
      </c>
      <c r="C1195" s="3" t="n">
        <v>16659.96</v>
      </c>
      <c r="D1195" s="3" t="n">
        <v>34902.08</v>
      </c>
      <c r="E1195" s="3" t="n">
        <v>10071.32</v>
      </c>
      <c r="F1195" s="3" t="n">
        <v>30609.24</v>
      </c>
      <c r="G1195" s="3" t="n">
        <v>16960.72</v>
      </c>
      <c r="H1195" s="3" t="n">
        <v>18003.12</v>
      </c>
      <c r="I1195" s="3" t="n">
        <v>24919.24</v>
      </c>
      <c r="J1195" s="3" t="n">
        <v>34278.96</v>
      </c>
      <c r="K1195" s="3" t="n">
        <v>28614.32</v>
      </c>
      <c r="L1195" s="3" t="n">
        <v>44596.96</v>
      </c>
      <c r="M1195" s="3" t="n">
        <v>13940.16</v>
      </c>
      <c r="N1195" s="3" t="n">
        <f aca="false">+SUM(B1195:M1195)</f>
        <v>310549.44</v>
      </c>
    </row>
    <row r="1196" customFormat="false" ht="12.75" hidden="false" customHeight="false" outlineLevel="0" collapsed="false">
      <c r="A1196" s="1" t="s">
        <v>1195</v>
      </c>
      <c r="B1196" s="3" t="n">
        <v>39796.81</v>
      </c>
      <c r="C1196" s="3" t="n">
        <v>19356.2</v>
      </c>
      <c r="D1196" s="3" t="n">
        <v>36690.43</v>
      </c>
      <c r="E1196" s="3" t="n">
        <v>14768.28</v>
      </c>
      <c r="F1196" s="3" t="n">
        <v>35654.78</v>
      </c>
      <c r="G1196" s="3" t="n">
        <v>20917.3</v>
      </c>
      <c r="H1196" s="3" t="n">
        <v>24156.48</v>
      </c>
      <c r="I1196" s="3" t="n">
        <v>27765.86</v>
      </c>
      <c r="J1196" s="3" t="n">
        <v>32254.93</v>
      </c>
      <c r="K1196" s="3" t="n">
        <v>33545.98</v>
      </c>
      <c r="L1196" s="3" t="n">
        <v>51241.97</v>
      </c>
      <c r="M1196" s="3" t="n">
        <v>22214.42</v>
      </c>
      <c r="N1196" s="3" t="n">
        <f aca="false">+SUM(B1196:M1196)</f>
        <v>358363.44</v>
      </c>
    </row>
    <row r="1197" customFormat="false" ht="12.75" hidden="false" customHeight="false" outlineLevel="0" collapsed="false">
      <c r="A1197" s="1" t="s">
        <v>1196</v>
      </c>
      <c r="B1197" s="3" t="n">
        <v>39796.81</v>
      </c>
      <c r="C1197" s="3" t="n">
        <v>19356.2</v>
      </c>
      <c r="D1197" s="3" t="n">
        <v>36690.43</v>
      </c>
      <c r="E1197" s="3" t="n">
        <v>14768.28</v>
      </c>
      <c r="F1197" s="3" t="n">
        <v>35654.78</v>
      </c>
      <c r="G1197" s="3" t="n">
        <v>20917.3</v>
      </c>
      <c r="H1197" s="3" t="n">
        <v>24156.48</v>
      </c>
      <c r="I1197" s="3" t="n">
        <v>27765.86</v>
      </c>
      <c r="J1197" s="3" t="n">
        <v>32254.93</v>
      </c>
      <c r="K1197" s="3" t="n">
        <v>33545.98</v>
      </c>
      <c r="L1197" s="3" t="n">
        <v>51241.97</v>
      </c>
      <c r="M1197" s="3" t="n">
        <v>22214.42</v>
      </c>
      <c r="N1197" s="3" t="n">
        <f aca="false">+SUM(B1197:M1197)</f>
        <v>358363.44</v>
      </c>
    </row>
    <row r="1198" customFormat="false" ht="12.75" hidden="false" customHeight="false" outlineLevel="0" collapsed="false">
      <c r="A1198" s="1" t="s">
        <v>1197</v>
      </c>
      <c r="B1198" s="3" t="n">
        <v>26111.76</v>
      </c>
      <c r="C1198" s="3" t="n">
        <v>12807.18</v>
      </c>
      <c r="D1198" s="3" t="n">
        <v>24236.86</v>
      </c>
      <c r="E1198" s="3" t="n">
        <v>10664.84</v>
      </c>
      <c r="F1198" s="3" t="n">
        <v>21290.8</v>
      </c>
      <c r="G1198" s="3" t="n">
        <v>15535.94</v>
      </c>
      <c r="H1198" s="3" t="n">
        <v>15243.7</v>
      </c>
      <c r="I1198" s="3" t="n">
        <v>18716.72</v>
      </c>
      <c r="J1198" s="3" t="n">
        <v>22946.12</v>
      </c>
      <c r="K1198" s="3" t="n">
        <v>21325.14</v>
      </c>
      <c r="L1198" s="3" t="n">
        <v>27272.98</v>
      </c>
      <c r="M1198" s="3" t="n">
        <v>10545.58</v>
      </c>
      <c r="N1198" s="3" t="n">
        <f aca="false">+SUM(B1198:M1198)</f>
        <v>226697.62</v>
      </c>
    </row>
    <row r="1199" customFormat="false" ht="12.75" hidden="false" customHeight="false" outlineLevel="0" collapsed="false">
      <c r="A1199" s="1" t="s">
        <v>1198</v>
      </c>
      <c r="B1199" s="3" t="n">
        <v>31920.47</v>
      </c>
      <c r="C1199" s="3" t="n">
        <v>14934.84</v>
      </c>
      <c r="D1199" s="3" t="n">
        <v>34561.52</v>
      </c>
      <c r="E1199" s="3" t="n">
        <v>14957.06</v>
      </c>
      <c r="F1199" s="3" t="n">
        <v>32941.89</v>
      </c>
      <c r="G1199" s="3" t="n">
        <v>21092.42</v>
      </c>
      <c r="H1199" s="3" t="n">
        <v>22163.99</v>
      </c>
      <c r="I1199" s="3" t="n">
        <v>27479.83</v>
      </c>
      <c r="J1199" s="3" t="n">
        <v>32094.53</v>
      </c>
      <c r="K1199" s="3" t="n">
        <v>25724.89</v>
      </c>
      <c r="L1199" s="3" t="n">
        <v>48300.47</v>
      </c>
      <c r="M1199" s="3" t="n">
        <v>20097.99</v>
      </c>
      <c r="N1199" s="3" t="n">
        <f aca="false">+SUM(B1199:M1199)</f>
        <v>326269.9</v>
      </c>
    </row>
    <row r="1200" customFormat="false" ht="12.75" hidden="false" customHeight="false" outlineLevel="0" collapsed="false">
      <c r="A1200" s="1" t="s">
        <v>1199</v>
      </c>
      <c r="B1200" s="3" t="n">
        <v>48659.36</v>
      </c>
      <c r="C1200" s="3" t="n">
        <v>19518.8</v>
      </c>
      <c r="D1200" s="3" t="n">
        <v>47235.18</v>
      </c>
      <c r="E1200" s="3" t="n">
        <v>20013.88</v>
      </c>
      <c r="F1200" s="3" t="n">
        <v>44270.2</v>
      </c>
      <c r="G1200" s="3" t="n">
        <v>26129.98</v>
      </c>
      <c r="H1200" s="3" t="n">
        <v>31829.36</v>
      </c>
      <c r="I1200" s="3" t="n">
        <v>37543.82</v>
      </c>
      <c r="J1200" s="3" t="n">
        <v>35626.58</v>
      </c>
      <c r="K1200" s="3" t="n">
        <v>36103.18</v>
      </c>
      <c r="L1200" s="3" t="n">
        <v>66407.44</v>
      </c>
      <c r="M1200" s="3" t="n">
        <v>31853.92</v>
      </c>
      <c r="N1200" s="3" t="n">
        <f aca="false">+SUM(B1200:M1200)</f>
        <v>445191.7</v>
      </c>
    </row>
    <row r="1201" customFormat="false" ht="12.75" hidden="false" customHeight="false" outlineLevel="0" collapsed="false">
      <c r="A1201" s="1" t="s">
        <v>1200</v>
      </c>
      <c r="B1201" s="3" t="n">
        <v>60905.7</v>
      </c>
      <c r="C1201" s="3" t="n">
        <v>26229.7</v>
      </c>
      <c r="D1201" s="3" t="n">
        <v>57456</v>
      </c>
      <c r="E1201" s="3" t="n">
        <v>21770.5</v>
      </c>
      <c r="F1201" s="3" t="n">
        <v>48969.8</v>
      </c>
      <c r="G1201" s="3" t="n">
        <v>29076.4</v>
      </c>
      <c r="H1201" s="3" t="n">
        <v>30046.9</v>
      </c>
      <c r="I1201" s="3" t="n">
        <v>41720.5</v>
      </c>
      <c r="J1201" s="3" t="n">
        <v>52979.3</v>
      </c>
      <c r="K1201" s="3" t="n">
        <v>44668</v>
      </c>
      <c r="L1201" s="3" t="n">
        <v>71133.1</v>
      </c>
      <c r="M1201" s="3" t="n">
        <v>33389.8</v>
      </c>
      <c r="N1201" s="3" t="n">
        <f aca="false">+SUM(B1201:M1201)</f>
        <v>518345.7</v>
      </c>
    </row>
    <row r="1202" customFormat="false" ht="12.75" hidden="false" customHeight="false" outlineLevel="0" collapsed="false">
      <c r="A1202" s="1" t="s">
        <v>1201</v>
      </c>
      <c r="B1202" s="3" t="n">
        <v>64798.7</v>
      </c>
      <c r="C1202" s="3" t="n">
        <v>28400.7</v>
      </c>
      <c r="D1202" s="3" t="n">
        <v>61578.3</v>
      </c>
      <c r="E1202" s="3" t="n">
        <v>22811.5</v>
      </c>
      <c r="F1202" s="3" t="n">
        <v>50327.1</v>
      </c>
      <c r="G1202" s="3" t="n">
        <v>30158.8</v>
      </c>
      <c r="H1202" s="3" t="n">
        <v>28767.1</v>
      </c>
      <c r="I1202" s="3" t="n">
        <v>43472.5</v>
      </c>
      <c r="J1202" s="3" t="n">
        <v>55556.3</v>
      </c>
      <c r="K1202" s="3" t="n">
        <v>46404.3</v>
      </c>
      <c r="L1202" s="3" t="n">
        <v>69964.5</v>
      </c>
      <c r="M1202" s="3" t="n">
        <v>33923.6</v>
      </c>
      <c r="N1202" s="3" t="n">
        <f aca="false">+SUM(B1202:M1202)</f>
        <v>536163.4</v>
      </c>
    </row>
    <row r="1203" customFormat="false" ht="12.75" hidden="false" customHeight="false" outlineLevel="0" collapsed="false">
      <c r="A1203" s="1" t="s">
        <v>1202</v>
      </c>
      <c r="B1203" s="3" t="n">
        <v>35680.88</v>
      </c>
      <c r="C1203" s="3" t="n">
        <v>17617.16</v>
      </c>
      <c r="D1203" s="3" t="n">
        <v>35057.1</v>
      </c>
      <c r="E1203" s="3" t="n">
        <v>11649.52</v>
      </c>
      <c r="F1203" s="3" t="n">
        <v>33656.44</v>
      </c>
      <c r="G1203" s="3" t="n">
        <v>22046.14</v>
      </c>
      <c r="H1203" s="3" t="n">
        <v>19660.68</v>
      </c>
      <c r="I1203" s="3" t="n">
        <v>23627.58</v>
      </c>
      <c r="J1203" s="3" t="n">
        <v>32692.86</v>
      </c>
      <c r="K1203" s="3" t="n">
        <v>33147.5</v>
      </c>
      <c r="L1203" s="3" t="n">
        <v>39714.08</v>
      </c>
      <c r="M1203" s="3" t="n">
        <v>20475</v>
      </c>
      <c r="N1203" s="3" t="n">
        <f aca="false">+SUM(B1203:M1203)</f>
        <v>325024.94</v>
      </c>
    </row>
    <row r="1204" customFormat="false" ht="12.75" hidden="false" customHeight="false" outlineLevel="0" collapsed="false">
      <c r="A1204" s="1" t="s">
        <v>1203</v>
      </c>
      <c r="B1204" s="3" t="n">
        <v>35304.8</v>
      </c>
      <c r="C1204" s="3" t="n">
        <v>17107.5</v>
      </c>
      <c r="D1204" s="3" t="n">
        <v>34886.8</v>
      </c>
      <c r="E1204" s="3" t="n">
        <v>11280.5</v>
      </c>
      <c r="F1204" s="3" t="n">
        <v>32861.8</v>
      </c>
      <c r="G1204" s="3" t="n">
        <v>20997.7</v>
      </c>
      <c r="H1204" s="3" t="n">
        <v>18387.3</v>
      </c>
      <c r="I1204" s="3" t="n">
        <v>23318.4</v>
      </c>
      <c r="J1204" s="3" t="n">
        <v>31173.7</v>
      </c>
      <c r="K1204" s="3" t="n">
        <v>32781</v>
      </c>
      <c r="L1204" s="3" t="n">
        <v>39678.1</v>
      </c>
      <c r="M1204" s="3" t="n">
        <v>20830.9</v>
      </c>
      <c r="N1204" s="3" t="n">
        <f aca="false">+SUM(B1204:M1204)</f>
        <v>318608.5</v>
      </c>
    </row>
    <row r="1205" customFormat="false" ht="12.75" hidden="false" customHeight="false" outlineLevel="0" collapsed="false">
      <c r="A1205" s="1" t="s">
        <v>1204</v>
      </c>
      <c r="B1205" s="3" t="n">
        <v>35304.8</v>
      </c>
      <c r="C1205" s="3" t="n">
        <v>17107.5</v>
      </c>
      <c r="D1205" s="3" t="n">
        <v>34886.8</v>
      </c>
      <c r="E1205" s="3" t="n">
        <v>11280.5</v>
      </c>
      <c r="F1205" s="3" t="n">
        <v>32861.8</v>
      </c>
      <c r="G1205" s="3" t="n">
        <v>20997.7</v>
      </c>
      <c r="H1205" s="3" t="n">
        <v>18387.3</v>
      </c>
      <c r="I1205" s="3" t="n">
        <v>23318.4</v>
      </c>
      <c r="J1205" s="3" t="n">
        <v>31173.7</v>
      </c>
      <c r="K1205" s="3" t="n">
        <v>32781</v>
      </c>
      <c r="L1205" s="3" t="n">
        <v>39678.1</v>
      </c>
      <c r="M1205" s="3" t="n">
        <v>20830.9</v>
      </c>
      <c r="N1205" s="3" t="n">
        <f aca="false">+SUM(B1205:M1205)</f>
        <v>318608.5</v>
      </c>
    </row>
    <row r="1206" customFormat="false" ht="12.75" hidden="false" customHeight="false" outlineLevel="0" collapsed="false">
      <c r="A1206" s="1" t="s">
        <v>1205</v>
      </c>
      <c r="B1206" s="3" t="n">
        <v>35825.05</v>
      </c>
      <c r="C1206" s="3" t="n">
        <v>20198.81</v>
      </c>
      <c r="D1206" s="3" t="n">
        <v>35981.7</v>
      </c>
      <c r="E1206" s="3" t="n">
        <v>15216.82</v>
      </c>
      <c r="F1206" s="3" t="n">
        <v>35241.41</v>
      </c>
      <c r="G1206" s="3" t="n">
        <v>20721.94</v>
      </c>
      <c r="H1206" s="3" t="n">
        <v>23085.82</v>
      </c>
      <c r="I1206" s="3" t="n">
        <v>25848.87</v>
      </c>
      <c r="J1206" s="3" t="n">
        <v>30256</v>
      </c>
      <c r="K1206" s="3" t="n">
        <v>34618.72</v>
      </c>
      <c r="L1206" s="3" t="n">
        <v>47164.71</v>
      </c>
      <c r="M1206" s="3" t="n">
        <v>24236.03</v>
      </c>
      <c r="N1206" s="3" t="n">
        <f aca="false">+SUM(B1206:M1206)</f>
        <v>348395.88</v>
      </c>
    </row>
    <row r="1207" customFormat="false" ht="12.75" hidden="false" customHeight="false" outlineLevel="0" collapsed="false">
      <c r="A1207" s="1" t="s">
        <v>1206</v>
      </c>
      <c r="B1207" s="3" t="n">
        <v>35825.05</v>
      </c>
      <c r="C1207" s="3" t="n">
        <v>20198.81</v>
      </c>
      <c r="D1207" s="3" t="n">
        <v>35981.7</v>
      </c>
      <c r="E1207" s="3" t="n">
        <v>15216.82</v>
      </c>
      <c r="F1207" s="3" t="n">
        <v>35241.41</v>
      </c>
      <c r="G1207" s="3" t="n">
        <v>20721.94</v>
      </c>
      <c r="H1207" s="3" t="n">
        <v>23085.82</v>
      </c>
      <c r="I1207" s="3" t="n">
        <v>25848.87</v>
      </c>
      <c r="J1207" s="3" t="n">
        <v>30256</v>
      </c>
      <c r="K1207" s="3" t="n">
        <v>34618.72</v>
      </c>
      <c r="L1207" s="3" t="n">
        <v>47164.71</v>
      </c>
      <c r="M1207" s="3" t="n">
        <v>24236.03</v>
      </c>
      <c r="N1207" s="3" t="n">
        <f aca="false">+SUM(B1207:M1207)</f>
        <v>348395.88</v>
      </c>
    </row>
    <row r="1208" customFormat="false" ht="12.75" hidden="false" customHeight="false" outlineLevel="0" collapsed="false">
      <c r="A1208" s="1" t="s">
        <v>1207</v>
      </c>
      <c r="B1208" s="3" t="n">
        <v>37987.87</v>
      </c>
      <c r="C1208" s="3" t="n">
        <v>18389.79</v>
      </c>
      <c r="D1208" s="3" t="n">
        <v>35560.07</v>
      </c>
      <c r="E1208" s="3" t="n">
        <v>14160.78</v>
      </c>
      <c r="F1208" s="3" t="n">
        <v>34790.98</v>
      </c>
      <c r="G1208" s="3" t="n">
        <v>21306.08</v>
      </c>
      <c r="H1208" s="3" t="n">
        <v>23180.98</v>
      </c>
      <c r="I1208" s="3" t="n">
        <v>26388.11</v>
      </c>
      <c r="J1208" s="3" t="n">
        <v>31613.62</v>
      </c>
      <c r="K1208" s="3" t="n">
        <v>34782.69</v>
      </c>
      <c r="L1208" s="3" t="n">
        <v>47821.07</v>
      </c>
      <c r="M1208" s="3" t="n">
        <v>24673.77</v>
      </c>
      <c r="N1208" s="3" t="n">
        <f aca="false">+SUM(B1208:M1208)</f>
        <v>350655.81</v>
      </c>
    </row>
    <row r="1209" customFormat="false" ht="12.75" hidden="false" customHeight="false" outlineLevel="0" collapsed="false">
      <c r="A1209" s="1" t="s">
        <v>1208</v>
      </c>
      <c r="B1209" s="3" t="n">
        <v>37987.87</v>
      </c>
      <c r="C1209" s="3" t="n">
        <v>18389.79</v>
      </c>
      <c r="D1209" s="3" t="n">
        <v>35560.07</v>
      </c>
      <c r="E1209" s="3" t="n">
        <v>14160.78</v>
      </c>
      <c r="F1209" s="3" t="n">
        <v>34790.98</v>
      </c>
      <c r="G1209" s="3" t="n">
        <v>21306.08</v>
      </c>
      <c r="H1209" s="3" t="n">
        <v>23180.98</v>
      </c>
      <c r="I1209" s="3" t="n">
        <v>26388.11</v>
      </c>
      <c r="J1209" s="3" t="n">
        <v>31613.62</v>
      </c>
      <c r="K1209" s="3" t="n">
        <v>34782.69</v>
      </c>
      <c r="L1209" s="3" t="n">
        <v>47821.07</v>
      </c>
      <c r="M1209" s="3" t="n">
        <v>24673.77</v>
      </c>
      <c r="N1209" s="3" t="n">
        <f aca="false">+SUM(B1209:M1209)</f>
        <v>350655.81</v>
      </c>
    </row>
    <row r="1210" customFormat="false" ht="12.75" hidden="false" customHeight="false" outlineLevel="0" collapsed="false">
      <c r="A1210" s="1" t="s">
        <v>1209</v>
      </c>
      <c r="B1210" s="3" t="n">
        <v>38961.92</v>
      </c>
      <c r="C1210" s="3" t="n">
        <v>18438.59</v>
      </c>
      <c r="D1210" s="3" t="n">
        <v>35816.27</v>
      </c>
      <c r="E1210" s="3" t="n">
        <v>14501.73</v>
      </c>
      <c r="F1210" s="3" t="n">
        <v>36403.5</v>
      </c>
      <c r="G1210" s="3" t="n">
        <v>21301.2</v>
      </c>
      <c r="H1210" s="3" t="n">
        <v>25280.68</v>
      </c>
      <c r="I1210" s="3" t="n">
        <v>29218.51</v>
      </c>
      <c r="J1210" s="3" t="n">
        <v>33393.84</v>
      </c>
      <c r="K1210" s="3" t="n">
        <v>32998.23</v>
      </c>
      <c r="L1210" s="3" t="n">
        <v>46707.78</v>
      </c>
      <c r="M1210" s="3" t="n">
        <v>20062.01</v>
      </c>
      <c r="N1210" s="3" t="n">
        <f aca="false">+SUM(B1210:M1210)</f>
        <v>353084.26</v>
      </c>
    </row>
    <row r="1211" customFormat="false" ht="12.75" hidden="false" customHeight="false" outlineLevel="0" collapsed="false">
      <c r="A1211" s="1" t="s">
        <v>1210</v>
      </c>
      <c r="B1211" s="3" t="n">
        <v>38961.92</v>
      </c>
      <c r="C1211" s="3" t="n">
        <v>18438.59</v>
      </c>
      <c r="D1211" s="3" t="n">
        <v>35816.27</v>
      </c>
      <c r="E1211" s="3" t="n">
        <v>14501.73</v>
      </c>
      <c r="F1211" s="3" t="n">
        <v>36403.5</v>
      </c>
      <c r="G1211" s="3" t="n">
        <v>21301.2</v>
      </c>
      <c r="H1211" s="3" t="n">
        <v>25280.68</v>
      </c>
      <c r="I1211" s="3" t="n">
        <v>29218.51</v>
      </c>
      <c r="J1211" s="3" t="n">
        <v>33393.84</v>
      </c>
      <c r="K1211" s="3" t="n">
        <v>32998.23</v>
      </c>
      <c r="L1211" s="3" t="n">
        <v>46707.78</v>
      </c>
      <c r="M1211" s="3" t="n">
        <v>20062.01</v>
      </c>
      <c r="N1211" s="3" t="n">
        <f aca="false">+SUM(B1211:M1211)</f>
        <v>353084.26</v>
      </c>
    </row>
    <row r="1212" customFormat="false" ht="12.75" hidden="false" customHeight="false" outlineLevel="0" collapsed="false">
      <c r="A1212" s="1" t="s">
        <v>1211</v>
      </c>
      <c r="B1212" s="3" t="n">
        <v>38961.92</v>
      </c>
      <c r="C1212" s="3" t="n">
        <v>18438.59</v>
      </c>
      <c r="D1212" s="3" t="n">
        <v>35816.27</v>
      </c>
      <c r="E1212" s="3" t="n">
        <v>14501.73</v>
      </c>
      <c r="F1212" s="3" t="n">
        <v>36403.5</v>
      </c>
      <c r="G1212" s="3" t="n">
        <v>21301.2</v>
      </c>
      <c r="H1212" s="3" t="n">
        <v>25280.68</v>
      </c>
      <c r="I1212" s="3" t="n">
        <v>29218.51</v>
      </c>
      <c r="J1212" s="3" t="n">
        <v>33393.84</v>
      </c>
      <c r="K1212" s="3" t="n">
        <v>32998.23</v>
      </c>
      <c r="L1212" s="3" t="n">
        <v>46707.78</v>
      </c>
      <c r="M1212" s="3" t="n">
        <v>20062.01</v>
      </c>
      <c r="N1212" s="3" t="n">
        <f aca="false">+SUM(B1212:M1212)</f>
        <v>353084.26</v>
      </c>
    </row>
    <row r="1213" customFormat="false" ht="12.75" hidden="false" customHeight="false" outlineLevel="0" collapsed="false">
      <c r="A1213" s="1" t="s">
        <v>1212</v>
      </c>
      <c r="B1213" s="3" t="n">
        <v>40286.35</v>
      </c>
      <c r="C1213" s="3" t="n">
        <v>19351.64</v>
      </c>
      <c r="D1213" s="3" t="n">
        <v>34314.21</v>
      </c>
      <c r="E1213" s="3" t="n">
        <v>14841.54</v>
      </c>
      <c r="F1213" s="3" t="n">
        <v>39700.75</v>
      </c>
      <c r="G1213" s="3" t="n">
        <v>21486.64</v>
      </c>
      <c r="H1213" s="3" t="n">
        <v>26911.74</v>
      </c>
      <c r="I1213" s="3" t="n">
        <v>31862.5</v>
      </c>
      <c r="J1213" s="3" t="n">
        <v>35836.28</v>
      </c>
      <c r="K1213" s="3" t="n">
        <v>31466.24</v>
      </c>
      <c r="L1213" s="3" t="n">
        <v>50492.87</v>
      </c>
      <c r="M1213" s="3" t="n">
        <v>22373.34</v>
      </c>
      <c r="N1213" s="3" t="n">
        <f aca="false">+SUM(B1213:M1213)</f>
        <v>368924.1</v>
      </c>
    </row>
    <row r="1214" customFormat="false" ht="12.75" hidden="false" customHeight="false" outlineLevel="0" collapsed="false">
      <c r="A1214" s="1" t="s">
        <v>1213</v>
      </c>
      <c r="B1214" s="3" t="n">
        <v>40286.35</v>
      </c>
      <c r="C1214" s="3" t="n">
        <v>19351.64</v>
      </c>
      <c r="D1214" s="3" t="n">
        <v>34314.21</v>
      </c>
      <c r="E1214" s="3" t="n">
        <v>14841.54</v>
      </c>
      <c r="F1214" s="3" t="n">
        <v>39700.75</v>
      </c>
      <c r="G1214" s="3" t="n">
        <v>21486.64</v>
      </c>
      <c r="H1214" s="3" t="n">
        <v>26911.74</v>
      </c>
      <c r="I1214" s="3" t="n">
        <v>31862.5</v>
      </c>
      <c r="J1214" s="3" t="n">
        <v>35836.28</v>
      </c>
      <c r="K1214" s="3" t="n">
        <v>31466.24</v>
      </c>
      <c r="L1214" s="3" t="n">
        <v>50492.87</v>
      </c>
      <c r="M1214" s="3" t="n">
        <v>22373.34</v>
      </c>
      <c r="N1214" s="3" t="n">
        <f aca="false">+SUM(B1214:M1214)</f>
        <v>368924.1</v>
      </c>
    </row>
    <row r="1215" customFormat="false" ht="12.75" hidden="false" customHeight="false" outlineLevel="0" collapsed="false">
      <c r="A1215" s="1" t="s">
        <v>1214</v>
      </c>
      <c r="B1215" s="3" t="n">
        <v>63412.54</v>
      </c>
      <c r="C1215" s="3" t="n">
        <v>34838.32</v>
      </c>
      <c r="D1215" s="3" t="n">
        <v>59458.49</v>
      </c>
      <c r="E1215" s="3" t="n">
        <v>24601.59</v>
      </c>
      <c r="F1215" s="3" t="n">
        <v>64468.78</v>
      </c>
      <c r="G1215" s="3" t="n">
        <v>39641.27</v>
      </c>
      <c r="H1215" s="3" t="n">
        <v>47533.73</v>
      </c>
      <c r="I1215" s="3" t="n">
        <v>51033.02</v>
      </c>
      <c r="J1215" s="3" t="n">
        <v>61273.66</v>
      </c>
      <c r="K1215" s="3" t="n">
        <v>57471.19</v>
      </c>
      <c r="L1215" s="3" t="n">
        <v>73661.01</v>
      </c>
      <c r="M1215" s="3" t="n">
        <v>34382.57</v>
      </c>
      <c r="N1215" s="3" t="n">
        <f aca="false">+SUM(B1215:M1215)</f>
        <v>611776.17</v>
      </c>
    </row>
    <row r="1216" customFormat="false" ht="12.75" hidden="false" customHeight="false" outlineLevel="0" collapsed="false">
      <c r="A1216" s="1" t="s">
        <v>1215</v>
      </c>
      <c r="B1216" s="3" t="n">
        <v>63329.41</v>
      </c>
      <c r="C1216" s="3" t="n">
        <v>33886.72</v>
      </c>
      <c r="D1216" s="3" t="n">
        <v>58736.72</v>
      </c>
      <c r="E1216" s="3" t="n">
        <v>25087.66</v>
      </c>
      <c r="F1216" s="3" t="n">
        <v>65040.91</v>
      </c>
      <c r="G1216" s="3" t="n">
        <v>37150.31</v>
      </c>
      <c r="H1216" s="3" t="n">
        <v>48535.21</v>
      </c>
      <c r="I1216" s="3" t="n">
        <v>50703.43</v>
      </c>
      <c r="J1216" s="3" t="n">
        <v>60035.51</v>
      </c>
      <c r="K1216" s="3" t="n">
        <v>57204.2</v>
      </c>
      <c r="L1216" s="3" t="n">
        <v>77854.67</v>
      </c>
      <c r="M1216" s="3" t="n">
        <v>36642.73</v>
      </c>
      <c r="N1216" s="3" t="n">
        <f aca="false">+SUM(B1216:M1216)</f>
        <v>614207.48</v>
      </c>
    </row>
    <row r="1217" customFormat="false" ht="12.75" hidden="false" customHeight="false" outlineLevel="0" collapsed="false">
      <c r="A1217" s="1" t="s">
        <v>1216</v>
      </c>
      <c r="B1217" s="3" t="n">
        <v>62644.81</v>
      </c>
      <c r="C1217" s="3" t="n">
        <v>34998.71</v>
      </c>
      <c r="D1217" s="3" t="n">
        <v>61638.45</v>
      </c>
      <c r="E1217" s="3" t="n">
        <v>26310.16</v>
      </c>
      <c r="F1217" s="3" t="n">
        <v>68473.7</v>
      </c>
      <c r="G1217" s="3" t="n">
        <v>40347.39</v>
      </c>
      <c r="H1217" s="3" t="n">
        <v>52170.43</v>
      </c>
      <c r="I1217" s="3" t="n">
        <v>54646.73</v>
      </c>
      <c r="J1217" s="3" t="n">
        <v>66226.25</v>
      </c>
      <c r="K1217" s="3" t="n">
        <v>59682.45</v>
      </c>
      <c r="L1217" s="3" t="n">
        <v>81465.45</v>
      </c>
      <c r="M1217" s="3" t="n">
        <v>37180.63</v>
      </c>
      <c r="N1217" s="3" t="n">
        <f aca="false">+SUM(B1217:M1217)</f>
        <v>645785.16</v>
      </c>
    </row>
    <row r="1218" customFormat="false" ht="12.75" hidden="false" customHeight="false" outlineLevel="0" collapsed="false">
      <c r="A1218" s="1" t="s">
        <v>1217</v>
      </c>
      <c r="B1218" s="3" t="n">
        <v>54577.29</v>
      </c>
      <c r="C1218" s="3" t="n">
        <v>35782.09</v>
      </c>
      <c r="D1218" s="3" t="n">
        <v>59955.31</v>
      </c>
      <c r="E1218" s="3" t="n">
        <v>25858.32</v>
      </c>
      <c r="F1218" s="3" t="n">
        <v>71317.72</v>
      </c>
      <c r="G1218" s="3" t="n">
        <v>42530.29</v>
      </c>
      <c r="H1218" s="3" t="n">
        <v>55346.98</v>
      </c>
      <c r="I1218" s="3" t="n">
        <v>58466.8</v>
      </c>
      <c r="J1218" s="3" t="n">
        <v>69604.26</v>
      </c>
      <c r="K1218" s="3" t="n">
        <v>59182.69</v>
      </c>
      <c r="L1218" s="3" t="n">
        <v>78501.13</v>
      </c>
      <c r="M1218" s="3" t="n">
        <v>35099.44</v>
      </c>
      <c r="N1218" s="3" t="n">
        <f aca="false">+SUM(B1218:M1218)</f>
        <v>646222.32</v>
      </c>
    </row>
    <row r="1219" customFormat="false" ht="12.75" hidden="false" customHeight="false" outlineLevel="0" collapsed="false">
      <c r="A1219" s="1" t="s">
        <v>1218</v>
      </c>
      <c r="B1219" s="3" t="n">
        <v>75454.66</v>
      </c>
      <c r="C1219" s="3" t="n">
        <v>39108.27</v>
      </c>
      <c r="D1219" s="3" t="n">
        <v>63713.77</v>
      </c>
      <c r="E1219" s="3" t="n">
        <v>28662.25</v>
      </c>
      <c r="F1219" s="3" t="n">
        <v>76569.58</v>
      </c>
      <c r="G1219" s="3" t="n">
        <v>45541.55</v>
      </c>
      <c r="H1219" s="3" t="n">
        <v>58602.74</v>
      </c>
      <c r="I1219" s="3" t="n">
        <v>62439.43</v>
      </c>
      <c r="J1219" s="3" t="n">
        <v>27348.79</v>
      </c>
      <c r="K1219" s="3" t="n">
        <v>23969.8</v>
      </c>
      <c r="L1219" s="3" t="n">
        <v>88068.9</v>
      </c>
      <c r="M1219" s="3" t="n">
        <v>37929.77</v>
      </c>
      <c r="N1219" s="3" t="n">
        <f aca="false">+SUM(B1219:M1219)</f>
        <v>627409.51</v>
      </c>
    </row>
    <row r="1220" customFormat="false" ht="12.75" hidden="false" customHeight="false" outlineLevel="0" collapsed="false">
      <c r="A1220" s="1" t="s">
        <v>1219</v>
      </c>
      <c r="B1220" s="3" t="n">
        <v>65308.06</v>
      </c>
      <c r="C1220" s="3" t="n">
        <v>28435.76</v>
      </c>
      <c r="D1220" s="3" t="n">
        <v>57182.86</v>
      </c>
      <c r="E1220" s="3" t="n">
        <v>24318.99</v>
      </c>
      <c r="F1220" s="3" t="n">
        <v>59044.1</v>
      </c>
      <c r="G1220" s="3" t="n">
        <v>33017.11</v>
      </c>
      <c r="H1220" s="3" t="n">
        <v>42074.38</v>
      </c>
      <c r="I1220" s="3" t="n">
        <v>46057.44</v>
      </c>
      <c r="J1220" s="3" t="n">
        <v>55027.86</v>
      </c>
      <c r="K1220" s="3" t="n">
        <v>55140.1</v>
      </c>
      <c r="L1220" s="3" t="n">
        <v>79660.14</v>
      </c>
      <c r="M1220" s="3" t="n">
        <v>38526.63</v>
      </c>
      <c r="N1220" s="3" t="n">
        <f aca="false">+SUM(B1220:M1220)</f>
        <v>583793.43</v>
      </c>
    </row>
    <row r="1221" customFormat="false" ht="12.75" hidden="false" customHeight="false" outlineLevel="0" collapsed="false">
      <c r="A1221" s="1" t="s">
        <v>1220</v>
      </c>
      <c r="B1221" s="3" t="n">
        <v>62864.16</v>
      </c>
      <c r="C1221" s="3" t="n">
        <v>29140.43</v>
      </c>
      <c r="D1221" s="3" t="n">
        <v>55916.99</v>
      </c>
      <c r="E1221" s="3" t="n">
        <v>23712.9</v>
      </c>
      <c r="F1221" s="3" t="n">
        <v>54448.11</v>
      </c>
      <c r="G1221" s="3" t="n">
        <v>28897.41</v>
      </c>
      <c r="H1221" s="3" t="n">
        <v>35222.86</v>
      </c>
      <c r="I1221" s="3" t="n">
        <v>43455.43</v>
      </c>
      <c r="J1221" s="3" t="n">
        <v>49359.25</v>
      </c>
      <c r="K1221" s="3" t="n">
        <v>37694.1</v>
      </c>
      <c r="L1221" s="3" t="n">
        <v>78116.11</v>
      </c>
      <c r="M1221" s="3" t="n">
        <v>37876.61</v>
      </c>
      <c r="N1221" s="3" t="n">
        <f aca="false">+SUM(B1221:M1221)</f>
        <v>536704.36</v>
      </c>
    </row>
    <row r="1222" customFormat="false" ht="12.75" hidden="false" customHeight="false" outlineLevel="0" collapsed="false">
      <c r="A1222" s="1" t="s">
        <v>1221</v>
      </c>
      <c r="B1222" s="3" t="n">
        <v>64018.77</v>
      </c>
      <c r="C1222" s="3" t="n">
        <v>33500.22</v>
      </c>
      <c r="D1222" s="3" t="n">
        <v>58850.85</v>
      </c>
      <c r="E1222" s="3" t="n">
        <v>26260.26</v>
      </c>
      <c r="F1222" s="3" t="n">
        <v>56627.52</v>
      </c>
      <c r="G1222" s="3" t="n">
        <v>32934.14</v>
      </c>
      <c r="H1222" s="3" t="n">
        <v>36343.31</v>
      </c>
      <c r="I1222" s="3" t="n">
        <v>44716.41</v>
      </c>
      <c r="J1222" s="3" t="n">
        <v>51108.24</v>
      </c>
      <c r="K1222" s="3" t="n">
        <v>56343.5</v>
      </c>
      <c r="L1222" s="3" t="n">
        <v>81031.42</v>
      </c>
      <c r="M1222" s="3" t="n">
        <v>34704.61</v>
      </c>
      <c r="N1222" s="3" t="n">
        <f aca="false">+SUM(B1222:M1222)</f>
        <v>576439.25</v>
      </c>
    </row>
    <row r="1223" customFormat="false" ht="12.75" hidden="false" customHeight="false" outlineLevel="0" collapsed="false">
      <c r="A1223" s="1" t="s">
        <v>1222</v>
      </c>
      <c r="B1223" s="3" t="n">
        <v>72588.05</v>
      </c>
      <c r="C1223" s="3" t="n">
        <v>38417.31</v>
      </c>
      <c r="D1223" s="3" t="n">
        <v>68471.28</v>
      </c>
      <c r="E1223" s="3" t="n">
        <v>28331.33</v>
      </c>
      <c r="F1223" s="3" t="n">
        <v>74238.46</v>
      </c>
      <c r="G1223" s="3" t="n">
        <v>41600.05</v>
      </c>
      <c r="H1223" s="3" t="n">
        <v>56700.72</v>
      </c>
      <c r="I1223" s="3" t="n">
        <v>60879.95</v>
      </c>
      <c r="J1223" s="3" t="n">
        <v>70896.64</v>
      </c>
      <c r="K1223" s="3" t="n">
        <v>62037.49</v>
      </c>
      <c r="L1223" s="3" t="n">
        <v>93827.76</v>
      </c>
      <c r="M1223" s="3" t="n">
        <v>40969.55</v>
      </c>
      <c r="N1223" s="3" t="n">
        <f aca="false">+SUM(B1223:M1223)</f>
        <v>708958.59</v>
      </c>
    </row>
    <row r="1224" customFormat="false" ht="12.75" hidden="false" customHeight="false" outlineLevel="0" collapsed="false">
      <c r="A1224" s="1" t="s">
        <v>1223</v>
      </c>
      <c r="B1224" s="3" t="n">
        <v>68389.3</v>
      </c>
      <c r="C1224" s="3" t="n">
        <v>35605.46</v>
      </c>
      <c r="D1224" s="3" t="n">
        <v>62677.74</v>
      </c>
      <c r="E1224" s="3" t="n">
        <v>24790.4</v>
      </c>
      <c r="F1224" s="3" t="n">
        <v>68681.12</v>
      </c>
      <c r="G1224" s="3" t="n">
        <v>37982.02</v>
      </c>
      <c r="H1224" s="3" t="n">
        <v>50485.55</v>
      </c>
      <c r="I1224" s="3" t="n">
        <v>52141.82</v>
      </c>
      <c r="J1224" s="3" t="n">
        <v>53409.65</v>
      </c>
      <c r="K1224" s="3" t="n">
        <v>58575.62</v>
      </c>
      <c r="L1224" s="3" t="n">
        <v>82672.08</v>
      </c>
      <c r="M1224" s="3" t="n">
        <v>35443.44</v>
      </c>
      <c r="N1224" s="3" t="n">
        <f aca="false">+SUM(B1224:M1224)</f>
        <v>630854.2</v>
      </c>
    </row>
    <row r="1225" customFormat="false" ht="12.75" hidden="false" customHeight="false" outlineLevel="0" collapsed="false">
      <c r="A1225" s="1" t="s">
        <v>1224</v>
      </c>
      <c r="B1225" s="3" t="n">
        <v>57343.75</v>
      </c>
      <c r="C1225" s="3" t="n">
        <v>29213.91</v>
      </c>
      <c r="D1225" s="3" t="n">
        <v>48182.55</v>
      </c>
      <c r="E1225" s="3" t="n">
        <v>20717.91</v>
      </c>
      <c r="F1225" s="3" t="n">
        <v>51959.34</v>
      </c>
      <c r="G1225" s="3" t="n">
        <v>33572.11</v>
      </c>
      <c r="H1225" s="3" t="n">
        <v>37287.05</v>
      </c>
      <c r="I1225" s="3" t="n">
        <v>40907.25</v>
      </c>
      <c r="J1225" s="3" t="n">
        <v>50581.06</v>
      </c>
      <c r="K1225" s="3" t="n">
        <v>54171.34</v>
      </c>
      <c r="L1225" s="3" t="n">
        <v>69970.57</v>
      </c>
      <c r="M1225" s="3" t="n">
        <v>32565.84</v>
      </c>
      <c r="N1225" s="3" t="n">
        <f aca="false">+SUM(B1225:M1225)</f>
        <v>526472.68</v>
      </c>
    </row>
    <row r="1226" customFormat="false" ht="12.75" hidden="false" customHeight="false" outlineLevel="0" collapsed="false">
      <c r="A1226" s="1" t="s">
        <v>1225</v>
      </c>
      <c r="B1226" s="3" t="n">
        <v>62604.51</v>
      </c>
      <c r="C1226" s="3" t="n">
        <v>29442.29</v>
      </c>
      <c r="D1226" s="3" t="n">
        <v>58903.53</v>
      </c>
      <c r="E1226" s="3" t="n">
        <v>22526.02</v>
      </c>
      <c r="F1226" s="3" t="n">
        <v>60050.43</v>
      </c>
      <c r="G1226" s="3" t="n">
        <v>34961.35</v>
      </c>
      <c r="H1226" s="3" t="n">
        <v>41782.89</v>
      </c>
      <c r="I1226" s="3" t="n">
        <v>47821.53</v>
      </c>
      <c r="J1226" s="3" t="n">
        <v>55006.09</v>
      </c>
      <c r="K1226" s="3" t="n">
        <v>55526.68</v>
      </c>
      <c r="L1226" s="3" t="n">
        <v>75223.35</v>
      </c>
      <c r="M1226" s="3" t="n">
        <v>32018.31</v>
      </c>
      <c r="N1226" s="3" t="n">
        <f aca="false">+SUM(B1226:M1226)</f>
        <v>575866.98</v>
      </c>
    </row>
    <row r="1227" customFormat="false" ht="12.75" hidden="false" customHeight="false" outlineLevel="0" collapsed="false">
      <c r="A1227" s="1" t="s">
        <v>1226</v>
      </c>
      <c r="B1227" s="3" t="n">
        <v>55209.53</v>
      </c>
      <c r="C1227" s="3" t="n">
        <v>27884.51</v>
      </c>
      <c r="D1227" s="3" t="n">
        <v>51793.78</v>
      </c>
      <c r="E1227" s="3" t="n">
        <v>15864.05</v>
      </c>
      <c r="F1227" s="3" t="n">
        <v>49929.83</v>
      </c>
      <c r="G1227" s="3" t="n">
        <v>32256.67</v>
      </c>
      <c r="H1227" s="3" t="n">
        <v>34481.65</v>
      </c>
      <c r="I1227" s="3" t="n">
        <v>40789.57</v>
      </c>
      <c r="J1227" s="3" t="n">
        <v>48020.99</v>
      </c>
      <c r="K1227" s="3" t="n">
        <v>28067.02</v>
      </c>
      <c r="L1227" s="3" t="n">
        <v>0</v>
      </c>
      <c r="M1227" s="3" t="n">
        <v>31836.81</v>
      </c>
      <c r="N1227" s="3" t="n">
        <f aca="false">+SUM(B1227:M1227)</f>
        <v>416134.41</v>
      </c>
    </row>
    <row r="1228" customFormat="false" ht="12.75" hidden="false" customHeight="false" outlineLevel="0" collapsed="false">
      <c r="A1228" s="1" t="s">
        <v>1227</v>
      </c>
      <c r="B1228" s="3" t="n">
        <v>60195.04</v>
      </c>
      <c r="C1228" s="3" t="n">
        <v>31689.21</v>
      </c>
      <c r="D1228" s="3" t="n">
        <v>57819.46</v>
      </c>
      <c r="E1228" s="3" t="n">
        <v>21219.55</v>
      </c>
      <c r="F1228" s="3" t="n">
        <v>59405.18</v>
      </c>
      <c r="G1228" s="3" t="n">
        <v>36456.3</v>
      </c>
      <c r="H1228" s="3" t="n">
        <v>37812.63</v>
      </c>
      <c r="I1228" s="3" t="n">
        <v>45175.7</v>
      </c>
      <c r="J1228" s="3" t="n">
        <v>56493.06</v>
      </c>
      <c r="K1228" s="3" t="n">
        <v>55816.89</v>
      </c>
      <c r="L1228" s="3" t="n">
        <v>66112.02</v>
      </c>
      <c r="M1228" s="3" t="n">
        <v>31142.69</v>
      </c>
      <c r="N1228" s="3" t="n">
        <f aca="false">+SUM(B1228:M1228)</f>
        <v>559337.73</v>
      </c>
    </row>
    <row r="1229" customFormat="false" ht="12.75" hidden="false" customHeight="false" outlineLevel="0" collapsed="false">
      <c r="A1229" s="1" t="s">
        <v>1228</v>
      </c>
      <c r="B1229" s="3" t="n">
        <v>64166.28</v>
      </c>
      <c r="C1229" s="3" t="n">
        <v>29811.29</v>
      </c>
      <c r="D1229" s="3" t="n">
        <v>57985.02</v>
      </c>
      <c r="E1229" s="3" t="n">
        <v>23327.85</v>
      </c>
      <c r="F1229" s="3" t="n">
        <v>58241.32</v>
      </c>
      <c r="G1229" s="3" t="n">
        <v>32927.86</v>
      </c>
      <c r="H1229" s="3" t="n">
        <v>42112.99</v>
      </c>
      <c r="I1229" s="3" t="n">
        <v>47025.69</v>
      </c>
      <c r="J1229" s="3" t="n">
        <v>54616.14</v>
      </c>
      <c r="K1229" s="3" t="n">
        <v>54152.39</v>
      </c>
      <c r="L1229" s="3" t="n">
        <v>75945.39</v>
      </c>
      <c r="M1229" s="3" t="n">
        <v>25688.46</v>
      </c>
      <c r="N1229" s="3" t="n">
        <f aca="false">+SUM(B1229:M1229)</f>
        <v>566000.68</v>
      </c>
    </row>
    <row r="1230" customFormat="false" ht="12.75" hidden="false" customHeight="false" outlineLevel="0" collapsed="false">
      <c r="A1230" s="1" t="s">
        <v>1229</v>
      </c>
      <c r="B1230" s="3" t="n">
        <v>62980.2</v>
      </c>
      <c r="C1230" s="3" t="n">
        <v>36325.3</v>
      </c>
      <c r="D1230" s="3" t="n">
        <v>65242.3</v>
      </c>
      <c r="E1230" s="3" t="n">
        <v>28324.2</v>
      </c>
      <c r="F1230" s="3" t="n">
        <v>63703.3</v>
      </c>
      <c r="G1230" s="3" t="n">
        <v>38221.6</v>
      </c>
      <c r="H1230" s="3" t="n">
        <v>42541.2</v>
      </c>
      <c r="I1230" s="3" t="n">
        <v>50218.8</v>
      </c>
      <c r="J1230" s="3" t="n">
        <v>46688.5</v>
      </c>
      <c r="K1230" s="3" t="n">
        <v>59484.1</v>
      </c>
      <c r="L1230" s="3" t="n">
        <v>86290.4</v>
      </c>
      <c r="M1230" s="3" t="n">
        <v>40852.2</v>
      </c>
      <c r="N1230" s="3" t="n">
        <f aca="false">+SUM(B1230:M1230)</f>
        <v>620872.1</v>
      </c>
    </row>
    <row r="1231" customFormat="false" ht="12.75" hidden="false" customHeight="false" outlineLevel="0" collapsed="false">
      <c r="A1231" s="1" t="s">
        <v>1230</v>
      </c>
      <c r="B1231" s="3" t="n">
        <v>62980.2</v>
      </c>
      <c r="C1231" s="3" t="n">
        <v>36325.3</v>
      </c>
      <c r="D1231" s="3" t="n">
        <v>65242.3</v>
      </c>
      <c r="E1231" s="3" t="n">
        <v>28324.2</v>
      </c>
      <c r="F1231" s="3" t="n">
        <v>63703.3</v>
      </c>
      <c r="G1231" s="3" t="n">
        <v>38221.6</v>
      </c>
      <c r="H1231" s="3" t="n">
        <v>42541.2</v>
      </c>
      <c r="I1231" s="3" t="n">
        <v>50218.8</v>
      </c>
      <c r="J1231" s="3" t="n">
        <v>46688.5</v>
      </c>
      <c r="K1231" s="3" t="n">
        <v>59484.1</v>
      </c>
      <c r="L1231" s="3" t="n">
        <v>86290.4</v>
      </c>
      <c r="M1231" s="3" t="n">
        <v>40852.2</v>
      </c>
      <c r="N1231" s="3" t="n">
        <f aca="false">+SUM(B1231:M1231)</f>
        <v>620872.1</v>
      </c>
    </row>
    <row r="1232" customFormat="false" ht="12.75" hidden="false" customHeight="false" outlineLevel="0" collapsed="false">
      <c r="A1232" s="1" t="s">
        <v>1231</v>
      </c>
      <c r="B1232" s="3" t="n">
        <v>62980.2</v>
      </c>
      <c r="C1232" s="3" t="n">
        <v>36325.3</v>
      </c>
      <c r="D1232" s="3" t="n">
        <v>65242.3</v>
      </c>
      <c r="E1232" s="3" t="n">
        <v>28324.2</v>
      </c>
      <c r="F1232" s="3" t="n">
        <v>63703.3</v>
      </c>
      <c r="G1232" s="3" t="n">
        <v>38221.6</v>
      </c>
      <c r="H1232" s="3" t="n">
        <v>42541.2</v>
      </c>
      <c r="I1232" s="3" t="n">
        <v>50218.8</v>
      </c>
      <c r="J1232" s="3" t="n">
        <v>46688.5</v>
      </c>
      <c r="K1232" s="3" t="n">
        <v>59484.1</v>
      </c>
      <c r="L1232" s="3" t="n">
        <v>86290.4</v>
      </c>
      <c r="M1232" s="3" t="n">
        <v>40852.2</v>
      </c>
      <c r="N1232" s="3" t="n">
        <f aca="false">+SUM(B1232:M1232)</f>
        <v>620872.1</v>
      </c>
    </row>
    <row r="1233" customFormat="false" ht="12.75" hidden="false" customHeight="false" outlineLevel="0" collapsed="false">
      <c r="A1233" s="1" t="s">
        <v>1232</v>
      </c>
      <c r="B1233" s="3" t="n">
        <v>62980.2</v>
      </c>
      <c r="C1233" s="3" t="n">
        <v>36325.3</v>
      </c>
      <c r="D1233" s="3" t="n">
        <v>65242.3</v>
      </c>
      <c r="E1233" s="3" t="n">
        <v>28324.2</v>
      </c>
      <c r="F1233" s="3" t="n">
        <v>63703.3</v>
      </c>
      <c r="G1233" s="3" t="n">
        <v>38221.6</v>
      </c>
      <c r="H1233" s="3" t="n">
        <v>42541.2</v>
      </c>
      <c r="I1233" s="3" t="n">
        <v>50218.8</v>
      </c>
      <c r="J1233" s="3" t="n">
        <v>46688.5</v>
      </c>
      <c r="K1233" s="3" t="n">
        <v>59484.1</v>
      </c>
      <c r="L1233" s="3" t="n">
        <v>86290.4</v>
      </c>
      <c r="M1233" s="3" t="n">
        <v>40852.2</v>
      </c>
      <c r="N1233" s="3" t="n">
        <f aca="false">+SUM(B1233:M1233)</f>
        <v>620872.1</v>
      </c>
    </row>
    <row r="1234" customFormat="false" ht="12.75" hidden="false" customHeight="false" outlineLevel="0" collapsed="false">
      <c r="A1234" s="1" t="s">
        <v>1233</v>
      </c>
      <c r="B1234" s="3" t="n">
        <v>62980.2</v>
      </c>
      <c r="C1234" s="3" t="n">
        <v>36325.3</v>
      </c>
      <c r="D1234" s="3" t="n">
        <v>65242.3</v>
      </c>
      <c r="E1234" s="3" t="n">
        <v>28324.2</v>
      </c>
      <c r="F1234" s="3" t="n">
        <v>63703.3</v>
      </c>
      <c r="G1234" s="3" t="n">
        <v>38221.6</v>
      </c>
      <c r="H1234" s="3" t="n">
        <v>42541.2</v>
      </c>
      <c r="I1234" s="3" t="n">
        <v>50218.8</v>
      </c>
      <c r="J1234" s="3" t="n">
        <v>46688.5</v>
      </c>
      <c r="K1234" s="3" t="n">
        <v>59484.1</v>
      </c>
      <c r="L1234" s="3" t="n">
        <v>86290.4</v>
      </c>
      <c r="M1234" s="3" t="n">
        <v>40852.2</v>
      </c>
      <c r="N1234" s="3" t="n">
        <f aca="false">+SUM(B1234:M1234)</f>
        <v>620872.1</v>
      </c>
    </row>
    <row r="1235" customFormat="false" ht="12.75" hidden="false" customHeight="false" outlineLevel="0" collapsed="false">
      <c r="A1235" s="1" t="s">
        <v>1234</v>
      </c>
      <c r="B1235" s="3" t="n">
        <v>62980.2</v>
      </c>
      <c r="C1235" s="3" t="n">
        <v>36325.3</v>
      </c>
      <c r="D1235" s="3" t="n">
        <v>65242.3</v>
      </c>
      <c r="E1235" s="3" t="n">
        <v>28324.2</v>
      </c>
      <c r="F1235" s="3" t="n">
        <v>63703.3</v>
      </c>
      <c r="G1235" s="3" t="n">
        <v>38221.6</v>
      </c>
      <c r="H1235" s="3" t="n">
        <v>42541.2</v>
      </c>
      <c r="I1235" s="3" t="n">
        <v>50218.8</v>
      </c>
      <c r="J1235" s="3" t="n">
        <v>46688.5</v>
      </c>
      <c r="K1235" s="3" t="n">
        <v>59484.1</v>
      </c>
      <c r="L1235" s="3" t="n">
        <v>86290.4</v>
      </c>
      <c r="M1235" s="3" t="n">
        <v>40852.2</v>
      </c>
      <c r="N1235" s="3" t="n">
        <f aca="false">+SUM(B1235:M1235)</f>
        <v>620872.1</v>
      </c>
    </row>
    <row r="1236" customFormat="false" ht="12.75" hidden="false" customHeight="false" outlineLevel="0" collapsed="false">
      <c r="A1236" s="1" t="s">
        <v>1235</v>
      </c>
      <c r="B1236" s="3" t="n">
        <v>62980.2</v>
      </c>
      <c r="C1236" s="3" t="n">
        <v>36325.3</v>
      </c>
      <c r="D1236" s="3" t="n">
        <v>65242.3</v>
      </c>
      <c r="E1236" s="3" t="n">
        <v>28324.2</v>
      </c>
      <c r="F1236" s="3" t="n">
        <v>63703.3</v>
      </c>
      <c r="G1236" s="3" t="n">
        <v>38221.6</v>
      </c>
      <c r="H1236" s="3" t="n">
        <v>42541.2</v>
      </c>
      <c r="I1236" s="3" t="n">
        <v>50218.8</v>
      </c>
      <c r="J1236" s="3" t="n">
        <v>46688.5</v>
      </c>
      <c r="K1236" s="3" t="n">
        <v>59484.1</v>
      </c>
      <c r="L1236" s="3" t="n">
        <v>86290.4</v>
      </c>
      <c r="M1236" s="3" t="n">
        <v>40852.2</v>
      </c>
      <c r="N1236" s="3" t="n">
        <f aca="false">+SUM(B1236:M1236)</f>
        <v>620872.1</v>
      </c>
    </row>
    <row r="1237" customFormat="false" ht="12.75" hidden="false" customHeight="false" outlineLevel="0" collapsed="false">
      <c r="A1237" s="1" t="s">
        <v>1236</v>
      </c>
      <c r="B1237" s="3" t="n">
        <v>62980.2</v>
      </c>
      <c r="C1237" s="3" t="n">
        <v>36325.3</v>
      </c>
      <c r="D1237" s="3" t="n">
        <v>65242.3</v>
      </c>
      <c r="E1237" s="3" t="n">
        <v>28324.2</v>
      </c>
      <c r="F1237" s="3" t="n">
        <v>63703.3</v>
      </c>
      <c r="G1237" s="3" t="n">
        <v>38221.6</v>
      </c>
      <c r="H1237" s="3" t="n">
        <v>42541.2</v>
      </c>
      <c r="I1237" s="3" t="n">
        <v>50218.8</v>
      </c>
      <c r="J1237" s="3" t="n">
        <v>46688.5</v>
      </c>
      <c r="K1237" s="3" t="n">
        <v>59484.1</v>
      </c>
      <c r="L1237" s="3" t="n">
        <v>86290.4</v>
      </c>
      <c r="M1237" s="3" t="n">
        <v>40852.2</v>
      </c>
      <c r="N1237" s="3" t="n">
        <f aca="false">+SUM(B1237:M1237)</f>
        <v>620872.1</v>
      </c>
    </row>
    <row r="1238" customFormat="false" ht="12.75" hidden="false" customHeight="false" outlineLevel="0" collapsed="false">
      <c r="A1238" s="1" t="s">
        <v>1237</v>
      </c>
      <c r="B1238" s="3" t="n">
        <v>62980.2</v>
      </c>
      <c r="C1238" s="3" t="n">
        <v>36325.3</v>
      </c>
      <c r="D1238" s="3" t="n">
        <v>65242.3</v>
      </c>
      <c r="E1238" s="3" t="n">
        <v>28324.2</v>
      </c>
      <c r="F1238" s="3" t="n">
        <v>63703.3</v>
      </c>
      <c r="G1238" s="3" t="n">
        <v>38221.6</v>
      </c>
      <c r="H1238" s="3" t="n">
        <v>42541.2</v>
      </c>
      <c r="I1238" s="3" t="n">
        <v>50218.8</v>
      </c>
      <c r="J1238" s="3" t="n">
        <v>46688.5</v>
      </c>
      <c r="K1238" s="3" t="n">
        <v>59484.1</v>
      </c>
      <c r="L1238" s="3" t="n">
        <v>86290.4</v>
      </c>
      <c r="M1238" s="3" t="n">
        <v>40852.2</v>
      </c>
      <c r="N1238" s="3" t="n">
        <f aca="false">+SUM(B1238:M1238)</f>
        <v>620872.1</v>
      </c>
    </row>
    <row r="1239" customFormat="false" ht="12.75" hidden="false" customHeight="false" outlineLevel="0" collapsed="false">
      <c r="A1239" s="1" t="s">
        <v>1238</v>
      </c>
      <c r="B1239" s="3" t="n">
        <v>62980.2</v>
      </c>
      <c r="C1239" s="3" t="n">
        <v>36325.3</v>
      </c>
      <c r="D1239" s="3" t="n">
        <v>65242.3</v>
      </c>
      <c r="E1239" s="3" t="n">
        <v>28324.2</v>
      </c>
      <c r="F1239" s="3" t="n">
        <v>63703.3</v>
      </c>
      <c r="G1239" s="3" t="n">
        <v>38221.6</v>
      </c>
      <c r="H1239" s="3" t="n">
        <v>42541.2</v>
      </c>
      <c r="I1239" s="3" t="n">
        <v>50218.8</v>
      </c>
      <c r="J1239" s="3" t="n">
        <v>46688.5</v>
      </c>
      <c r="K1239" s="3" t="n">
        <v>59484.1</v>
      </c>
      <c r="L1239" s="3" t="n">
        <v>86290.4</v>
      </c>
      <c r="M1239" s="3" t="n">
        <v>40852.2</v>
      </c>
      <c r="N1239" s="3" t="n">
        <f aca="false">+SUM(B1239:M1239)</f>
        <v>620872.1</v>
      </c>
    </row>
    <row r="1240" customFormat="false" ht="12.75" hidden="false" customHeight="false" outlineLevel="0" collapsed="false">
      <c r="A1240" s="1" t="s">
        <v>1239</v>
      </c>
      <c r="B1240" s="3" t="n">
        <v>70353</v>
      </c>
      <c r="C1240" s="3" t="n">
        <v>34937</v>
      </c>
      <c r="D1240" s="3" t="n">
        <v>64003</v>
      </c>
      <c r="E1240" s="3" t="n">
        <v>28768</v>
      </c>
      <c r="F1240" s="3" t="n">
        <v>61606</v>
      </c>
      <c r="G1240" s="3" t="n">
        <v>39111</v>
      </c>
      <c r="H1240" s="3" t="n">
        <v>42187</v>
      </c>
      <c r="I1240" s="3" t="n">
        <v>49805</v>
      </c>
      <c r="J1240" s="3" t="n">
        <v>59328</v>
      </c>
      <c r="K1240" s="3" t="n">
        <v>63081</v>
      </c>
      <c r="L1240" s="3" t="n">
        <v>80613</v>
      </c>
      <c r="M1240" s="3" t="n">
        <v>45446</v>
      </c>
      <c r="N1240" s="3" t="n">
        <f aca="false">+SUM(B1240:M1240)</f>
        <v>639238</v>
      </c>
    </row>
    <row r="1241" customFormat="false" ht="12.75" hidden="false" customHeight="false" outlineLevel="0" collapsed="false">
      <c r="A1241" s="1" t="s">
        <v>1240</v>
      </c>
      <c r="B1241" s="3" t="n">
        <v>62910.6</v>
      </c>
      <c r="C1241" s="3" t="n">
        <v>32787.6</v>
      </c>
      <c r="D1241" s="3" t="n">
        <v>60753.6</v>
      </c>
      <c r="E1241" s="3" t="n">
        <v>22749.8</v>
      </c>
      <c r="F1241" s="3" t="n">
        <v>59085.4</v>
      </c>
      <c r="G1241" s="3" t="n">
        <v>38490</v>
      </c>
      <c r="H1241" s="3" t="n">
        <v>40315.6</v>
      </c>
      <c r="I1241" s="3" t="n">
        <v>46913.4</v>
      </c>
      <c r="J1241" s="3" t="n">
        <v>57853.4</v>
      </c>
      <c r="K1241" s="3" t="n">
        <v>59447.8</v>
      </c>
      <c r="L1241" s="3" t="n">
        <v>70316</v>
      </c>
      <c r="M1241" s="3" t="n">
        <v>39100.8</v>
      </c>
      <c r="N1241" s="3" t="n">
        <f aca="false">+SUM(B1241:M1241)</f>
        <v>590724</v>
      </c>
    </row>
    <row r="1242" customFormat="false" ht="12.75" hidden="false" customHeight="false" outlineLevel="0" collapsed="false">
      <c r="A1242" s="1" t="s">
        <v>1241</v>
      </c>
      <c r="B1242" s="3" t="n">
        <v>62910.6</v>
      </c>
      <c r="C1242" s="3" t="n">
        <v>32787.6</v>
      </c>
      <c r="D1242" s="3" t="n">
        <v>60753.6</v>
      </c>
      <c r="E1242" s="3" t="n">
        <v>22749.8</v>
      </c>
      <c r="F1242" s="3" t="n">
        <v>59085.4</v>
      </c>
      <c r="G1242" s="3" t="n">
        <v>38490</v>
      </c>
      <c r="H1242" s="3" t="n">
        <v>40315.6</v>
      </c>
      <c r="I1242" s="3" t="n">
        <v>46913.4</v>
      </c>
      <c r="J1242" s="3" t="n">
        <v>57853.4</v>
      </c>
      <c r="K1242" s="3" t="n">
        <v>59447.8</v>
      </c>
      <c r="L1242" s="3" t="n">
        <v>70316</v>
      </c>
      <c r="M1242" s="3" t="n">
        <v>39100.8</v>
      </c>
      <c r="N1242" s="3" t="n">
        <f aca="false">+SUM(B1242:M1242)</f>
        <v>590724</v>
      </c>
    </row>
    <row r="1243" customFormat="false" ht="12.75" hidden="false" customHeight="false" outlineLevel="0" collapsed="false">
      <c r="A1243" s="1" t="s">
        <v>1242</v>
      </c>
      <c r="B1243" s="3" t="n">
        <v>62910.6</v>
      </c>
      <c r="C1243" s="3" t="n">
        <v>32787.6</v>
      </c>
      <c r="D1243" s="3" t="n">
        <v>60753.6</v>
      </c>
      <c r="E1243" s="3" t="n">
        <v>22749.8</v>
      </c>
      <c r="F1243" s="3" t="n">
        <v>59085.4</v>
      </c>
      <c r="G1243" s="3" t="n">
        <v>38490</v>
      </c>
      <c r="H1243" s="3" t="n">
        <v>40315.6</v>
      </c>
      <c r="I1243" s="3" t="n">
        <v>46913.4</v>
      </c>
      <c r="J1243" s="3" t="n">
        <v>57853.4</v>
      </c>
      <c r="K1243" s="3" t="n">
        <v>59447.8</v>
      </c>
      <c r="L1243" s="3" t="n">
        <v>70316</v>
      </c>
      <c r="M1243" s="3" t="n">
        <v>39100.8</v>
      </c>
      <c r="N1243" s="3" t="n">
        <f aca="false">+SUM(B1243:M1243)</f>
        <v>590724</v>
      </c>
    </row>
    <row r="1244" customFormat="false" ht="12.75" hidden="false" customHeight="false" outlineLevel="0" collapsed="false">
      <c r="A1244" s="1" t="s">
        <v>1243</v>
      </c>
      <c r="B1244" s="3" t="n">
        <v>62910.6</v>
      </c>
      <c r="C1244" s="3" t="n">
        <v>32787.6</v>
      </c>
      <c r="D1244" s="3" t="n">
        <v>60753.6</v>
      </c>
      <c r="E1244" s="3" t="n">
        <v>22749.8</v>
      </c>
      <c r="F1244" s="3" t="n">
        <v>59085.4</v>
      </c>
      <c r="G1244" s="3" t="n">
        <v>38490</v>
      </c>
      <c r="H1244" s="3" t="n">
        <v>40315.6</v>
      </c>
      <c r="I1244" s="3" t="n">
        <v>46913.4</v>
      </c>
      <c r="J1244" s="3" t="n">
        <v>57853.4</v>
      </c>
      <c r="K1244" s="3" t="n">
        <v>59447.8</v>
      </c>
      <c r="L1244" s="3" t="n">
        <v>70316</v>
      </c>
      <c r="M1244" s="3" t="n">
        <v>39100.8</v>
      </c>
      <c r="N1244" s="3" t="n">
        <f aca="false">+SUM(B1244:M1244)</f>
        <v>590724</v>
      </c>
    </row>
    <row r="1245" customFormat="false" ht="12.75" hidden="false" customHeight="false" outlineLevel="0" collapsed="false">
      <c r="A1245" s="1" t="s">
        <v>1244</v>
      </c>
      <c r="B1245" s="3" t="n">
        <v>62910.6</v>
      </c>
      <c r="C1245" s="3" t="n">
        <v>32787.6</v>
      </c>
      <c r="D1245" s="3" t="n">
        <v>60753.6</v>
      </c>
      <c r="E1245" s="3" t="n">
        <v>22749.8</v>
      </c>
      <c r="F1245" s="3" t="n">
        <v>59085.4</v>
      </c>
      <c r="G1245" s="3" t="n">
        <v>38490</v>
      </c>
      <c r="H1245" s="3" t="n">
        <v>40315.6</v>
      </c>
      <c r="I1245" s="3" t="n">
        <v>46913.4</v>
      </c>
      <c r="J1245" s="3" t="n">
        <v>57853.4</v>
      </c>
      <c r="K1245" s="3" t="n">
        <v>59447.8</v>
      </c>
      <c r="L1245" s="3" t="n">
        <v>70316</v>
      </c>
      <c r="M1245" s="3" t="n">
        <v>39100.8</v>
      </c>
      <c r="N1245" s="3" t="n">
        <f aca="false">+SUM(B1245:M1245)</f>
        <v>590724</v>
      </c>
    </row>
    <row r="1246" customFormat="false" ht="12.75" hidden="false" customHeight="false" outlineLevel="0" collapsed="false">
      <c r="A1246" s="1" t="s">
        <v>1245</v>
      </c>
      <c r="B1246" s="3" t="n">
        <v>60095.33</v>
      </c>
      <c r="C1246" s="3" t="n">
        <v>32237.67</v>
      </c>
      <c r="D1246" s="3" t="n">
        <v>59783.67</v>
      </c>
      <c r="E1246" s="3" t="n">
        <v>24766.67</v>
      </c>
      <c r="F1246" s="3" t="n">
        <v>59475</v>
      </c>
      <c r="G1246" s="3" t="n">
        <v>38440.67</v>
      </c>
      <c r="H1246" s="3" t="n">
        <v>40210</v>
      </c>
      <c r="I1246" s="3" t="n">
        <v>46092.33</v>
      </c>
      <c r="J1246" s="3" t="n">
        <v>59211</v>
      </c>
      <c r="K1246" s="3" t="n">
        <v>60028.67</v>
      </c>
      <c r="L1246" s="3" t="n">
        <v>69839</v>
      </c>
      <c r="M1246" s="3" t="n">
        <v>38604.33</v>
      </c>
      <c r="N1246" s="3" t="n">
        <f aca="false">+SUM(B1246:M1246)</f>
        <v>588784.34</v>
      </c>
    </row>
    <row r="1247" customFormat="false" ht="12.75" hidden="false" customHeight="false" outlineLevel="0" collapsed="false">
      <c r="A1247" s="1" t="s">
        <v>1246</v>
      </c>
      <c r="B1247" s="3" t="n">
        <v>60095.33</v>
      </c>
      <c r="C1247" s="3" t="n">
        <v>32237.67</v>
      </c>
      <c r="D1247" s="3" t="n">
        <v>59783.67</v>
      </c>
      <c r="E1247" s="3" t="n">
        <v>24766.67</v>
      </c>
      <c r="F1247" s="3" t="n">
        <v>59475</v>
      </c>
      <c r="G1247" s="3" t="n">
        <v>38440.67</v>
      </c>
      <c r="H1247" s="3" t="n">
        <v>40210</v>
      </c>
      <c r="I1247" s="3" t="n">
        <v>46092.33</v>
      </c>
      <c r="J1247" s="3" t="n">
        <v>59211</v>
      </c>
      <c r="K1247" s="3" t="n">
        <v>60028.67</v>
      </c>
      <c r="L1247" s="3" t="n">
        <v>69839</v>
      </c>
      <c r="M1247" s="3" t="n">
        <v>38604.33</v>
      </c>
      <c r="N1247" s="3" t="n">
        <f aca="false">+SUM(B1247:M1247)</f>
        <v>588784.34</v>
      </c>
    </row>
    <row r="1248" customFormat="false" ht="12.75" hidden="false" customHeight="false" outlineLevel="0" collapsed="false">
      <c r="A1248" s="1" t="s">
        <v>1247</v>
      </c>
      <c r="B1248" s="3" t="n">
        <v>60095.33</v>
      </c>
      <c r="C1248" s="3" t="n">
        <v>32237.67</v>
      </c>
      <c r="D1248" s="3" t="n">
        <v>59783.67</v>
      </c>
      <c r="E1248" s="3" t="n">
        <v>24766.67</v>
      </c>
      <c r="F1248" s="3" t="n">
        <v>59475</v>
      </c>
      <c r="G1248" s="3" t="n">
        <v>38440.67</v>
      </c>
      <c r="H1248" s="3" t="n">
        <v>40210</v>
      </c>
      <c r="I1248" s="3" t="n">
        <v>46092.33</v>
      </c>
      <c r="J1248" s="3" t="n">
        <v>59211</v>
      </c>
      <c r="K1248" s="3" t="n">
        <v>60028.67</v>
      </c>
      <c r="L1248" s="3" t="n">
        <v>69839</v>
      </c>
      <c r="M1248" s="3" t="n">
        <v>38604.33</v>
      </c>
      <c r="N1248" s="3" t="n">
        <f aca="false">+SUM(B1248:M1248)</f>
        <v>588784.34</v>
      </c>
    </row>
    <row r="1249" customFormat="false" ht="12.75" hidden="false" customHeight="false" outlineLevel="0" collapsed="false">
      <c r="A1249" s="1" t="s">
        <v>1248</v>
      </c>
      <c r="B1249" s="3" t="n">
        <v>65896</v>
      </c>
      <c r="C1249" s="3" t="n">
        <v>33280.5</v>
      </c>
      <c r="D1249" s="3" t="n">
        <v>63200.5</v>
      </c>
      <c r="E1249" s="3" t="n">
        <v>25698</v>
      </c>
      <c r="F1249" s="3" t="n">
        <v>60344</v>
      </c>
      <c r="G1249" s="3" t="n">
        <v>39198</v>
      </c>
      <c r="H1249" s="3" t="n">
        <v>39568.5</v>
      </c>
      <c r="I1249" s="3" t="n">
        <v>47525.5</v>
      </c>
      <c r="J1249" s="3" t="n">
        <v>57405</v>
      </c>
      <c r="K1249" s="3" t="n">
        <v>59882.5</v>
      </c>
      <c r="L1249" s="3" t="n">
        <v>71144</v>
      </c>
      <c r="M1249" s="3" t="n">
        <v>38569.5</v>
      </c>
      <c r="N1249" s="3" t="n">
        <f aca="false">+SUM(B1249:M1249)</f>
        <v>601712</v>
      </c>
    </row>
    <row r="1250" customFormat="false" ht="12.75" hidden="false" customHeight="false" outlineLevel="0" collapsed="false">
      <c r="A1250" s="1" t="s">
        <v>1249</v>
      </c>
      <c r="B1250" s="3" t="n">
        <v>65896</v>
      </c>
      <c r="C1250" s="3" t="n">
        <v>33280.5</v>
      </c>
      <c r="D1250" s="3" t="n">
        <v>63200.5</v>
      </c>
      <c r="E1250" s="3" t="n">
        <v>25698</v>
      </c>
      <c r="F1250" s="3" t="n">
        <v>60344</v>
      </c>
      <c r="G1250" s="3" t="n">
        <v>39198</v>
      </c>
      <c r="H1250" s="3" t="n">
        <v>39568.5</v>
      </c>
      <c r="I1250" s="3" t="n">
        <v>47525.5</v>
      </c>
      <c r="J1250" s="3" t="n">
        <v>57405</v>
      </c>
      <c r="K1250" s="3" t="n">
        <v>59882.5</v>
      </c>
      <c r="L1250" s="3" t="n">
        <v>71144</v>
      </c>
      <c r="M1250" s="3" t="n">
        <v>38569.5</v>
      </c>
      <c r="N1250" s="3" t="n">
        <f aca="false">+SUM(B1250:M1250)</f>
        <v>601712</v>
      </c>
    </row>
    <row r="1251" customFormat="false" ht="12.75" hidden="false" customHeight="false" outlineLevel="0" collapsed="false">
      <c r="A1251" s="1" t="s">
        <v>1250</v>
      </c>
      <c r="B1251" s="3" t="n">
        <v>126692</v>
      </c>
      <c r="C1251" s="3" t="n">
        <v>63013</v>
      </c>
      <c r="D1251" s="3" t="n">
        <v>116930</v>
      </c>
      <c r="E1251" s="3" t="n">
        <v>48211</v>
      </c>
      <c r="F1251" s="3" t="n">
        <v>94451</v>
      </c>
      <c r="G1251" s="3" t="n">
        <v>66325</v>
      </c>
      <c r="H1251" s="3" t="n">
        <v>53038</v>
      </c>
      <c r="I1251" s="3" t="n">
        <v>83238</v>
      </c>
      <c r="J1251" s="3" t="n">
        <v>106894</v>
      </c>
      <c r="K1251" s="3" t="n">
        <v>101242</v>
      </c>
      <c r="L1251" s="3" t="n">
        <v>147401</v>
      </c>
      <c r="M1251" s="3" t="n">
        <v>71595</v>
      </c>
      <c r="N1251" s="3" t="n">
        <f aca="false">+SUM(B1251:M1251)</f>
        <v>1079030</v>
      </c>
    </row>
    <row r="1252" customFormat="false" ht="12.75" hidden="false" customHeight="false" outlineLevel="0" collapsed="false">
      <c r="A1252" s="1" t="s">
        <v>1251</v>
      </c>
      <c r="B1252" s="3" t="n">
        <v>39811.18</v>
      </c>
      <c r="C1252" s="3" t="n">
        <v>19471.18</v>
      </c>
      <c r="D1252" s="3" t="n">
        <v>37878.48</v>
      </c>
      <c r="E1252" s="3" t="n">
        <v>15589.08</v>
      </c>
      <c r="F1252" s="3" t="n">
        <v>33581.59</v>
      </c>
      <c r="G1252" s="3" t="n">
        <v>23890.54</v>
      </c>
      <c r="H1252" s="3" t="n">
        <v>21574.73</v>
      </c>
      <c r="I1252" s="3" t="n">
        <v>26648.71</v>
      </c>
      <c r="J1252" s="3" t="n">
        <v>33893.86</v>
      </c>
      <c r="K1252" s="3" t="n">
        <v>35651.95</v>
      </c>
      <c r="L1252" s="3" t="n">
        <v>44547.19</v>
      </c>
      <c r="M1252" s="3" t="n">
        <v>22393.44</v>
      </c>
      <c r="N1252" s="3" t="n">
        <f aca="false">+SUM(B1252:M1252)</f>
        <v>354931.93</v>
      </c>
    </row>
    <row r="1253" customFormat="false" ht="12.75" hidden="false" customHeight="false" outlineLevel="0" collapsed="false">
      <c r="A1253" s="1" t="s">
        <v>1252</v>
      </c>
      <c r="B1253" s="3" t="n">
        <v>39811.18</v>
      </c>
      <c r="C1253" s="3" t="n">
        <v>19471.18</v>
      </c>
      <c r="D1253" s="3" t="n">
        <v>37878.48</v>
      </c>
      <c r="E1253" s="3" t="n">
        <v>15589.08</v>
      </c>
      <c r="F1253" s="3" t="n">
        <v>33581.59</v>
      </c>
      <c r="G1253" s="3" t="n">
        <v>23890.54</v>
      </c>
      <c r="H1253" s="3" t="n">
        <v>21574.73</v>
      </c>
      <c r="I1253" s="3" t="n">
        <v>26648.71</v>
      </c>
      <c r="J1253" s="3" t="n">
        <v>33893.86</v>
      </c>
      <c r="K1253" s="3" t="n">
        <v>35651.95</v>
      </c>
      <c r="L1253" s="3" t="n">
        <v>44547.19</v>
      </c>
      <c r="M1253" s="3" t="n">
        <v>22393.44</v>
      </c>
      <c r="N1253" s="3" t="n">
        <f aca="false">+SUM(B1253:M1253)</f>
        <v>354931.93</v>
      </c>
    </row>
    <row r="1254" customFormat="false" ht="12.75" hidden="false" customHeight="false" outlineLevel="0" collapsed="false">
      <c r="A1254" s="1" t="s">
        <v>1253</v>
      </c>
      <c r="B1254" s="3" t="n">
        <v>39811.18</v>
      </c>
      <c r="C1254" s="3" t="n">
        <v>19471.18</v>
      </c>
      <c r="D1254" s="3" t="n">
        <v>37878.48</v>
      </c>
      <c r="E1254" s="3" t="n">
        <v>15589.08</v>
      </c>
      <c r="F1254" s="3" t="n">
        <v>33581.59</v>
      </c>
      <c r="G1254" s="3" t="n">
        <v>23890.54</v>
      </c>
      <c r="H1254" s="3" t="n">
        <v>21574.73</v>
      </c>
      <c r="I1254" s="3" t="n">
        <v>26648.71</v>
      </c>
      <c r="J1254" s="3" t="n">
        <v>33893.86</v>
      </c>
      <c r="K1254" s="3" t="n">
        <v>35651.95</v>
      </c>
      <c r="L1254" s="3" t="n">
        <v>44547.19</v>
      </c>
      <c r="M1254" s="3" t="n">
        <v>22393.44</v>
      </c>
      <c r="N1254" s="3" t="n">
        <f aca="false">+SUM(B1254:M1254)</f>
        <v>354931.93</v>
      </c>
    </row>
    <row r="1255" customFormat="false" ht="12.75" hidden="false" customHeight="false" outlineLevel="0" collapsed="false">
      <c r="A1255" s="1" t="s">
        <v>1254</v>
      </c>
      <c r="B1255" s="3" t="n">
        <v>39811.18</v>
      </c>
      <c r="C1255" s="3" t="n">
        <v>19471.18</v>
      </c>
      <c r="D1255" s="3" t="n">
        <v>37878.48</v>
      </c>
      <c r="E1255" s="3" t="n">
        <v>15589.08</v>
      </c>
      <c r="F1255" s="3" t="n">
        <v>33581.59</v>
      </c>
      <c r="G1255" s="3" t="n">
        <v>23890.54</v>
      </c>
      <c r="H1255" s="3" t="n">
        <v>21574.73</v>
      </c>
      <c r="I1255" s="3" t="n">
        <v>26648.71</v>
      </c>
      <c r="J1255" s="3" t="n">
        <v>33893.86</v>
      </c>
      <c r="K1255" s="3" t="n">
        <v>35651.95</v>
      </c>
      <c r="L1255" s="3" t="n">
        <v>44547.19</v>
      </c>
      <c r="M1255" s="3" t="n">
        <v>22393.44</v>
      </c>
      <c r="N1255" s="3" t="n">
        <f aca="false">+SUM(B1255:M1255)</f>
        <v>354931.93</v>
      </c>
    </row>
    <row r="1256" customFormat="false" ht="12.75" hidden="false" customHeight="false" outlineLevel="0" collapsed="false">
      <c r="A1256" s="1" t="s">
        <v>1255</v>
      </c>
      <c r="B1256" s="3" t="n">
        <v>39811.18</v>
      </c>
      <c r="C1256" s="3" t="n">
        <v>19471.18</v>
      </c>
      <c r="D1256" s="3" t="n">
        <v>37878.48</v>
      </c>
      <c r="E1256" s="3" t="n">
        <v>15589.08</v>
      </c>
      <c r="F1256" s="3" t="n">
        <v>33581.59</v>
      </c>
      <c r="G1256" s="3" t="n">
        <v>23890.54</v>
      </c>
      <c r="H1256" s="3" t="n">
        <v>21574.73</v>
      </c>
      <c r="I1256" s="3" t="n">
        <v>26648.71</v>
      </c>
      <c r="J1256" s="3" t="n">
        <v>33893.86</v>
      </c>
      <c r="K1256" s="3" t="n">
        <v>35651.95</v>
      </c>
      <c r="L1256" s="3" t="n">
        <v>44547.19</v>
      </c>
      <c r="M1256" s="3" t="n">
        <v>22393.44</v>
      </c>
      <c r="N1256" s="3" t="n">
        <f aca="false">+SUM(B1256:M1256)</f>
        <v>354931.93</v>
      </c>
    </row>
    <row r="1257" customFormat="false" ht="12.75" hidden="false" customHeight="false" outlineLevel="0" collapsed="false">
      <c r="A1257" s="1" t="s">
        <v>1256</v>
      </c>
      <c r="B1257" s="3" t="n">
        <v>70775.42</v>
      </c>
      <c r="C1257" s="3" t="n">
        <v>34615.43</v>
      </c>
      <c r="D1257" s="3" t="n">
        <v>67339.52</v>
      </c>
      <c r="E1257" s="3" t="n">
        <v>27713.92</v>
      </c>
      <c r="F1257" s="3" t="n">
        <v>59700.61</v>
      </c>
      <c r="G1257" s="3" t="n">
        <v>42472.06</v>
      </c>
      <c r="H1257" s="3" t="n">
        <v>38355.07</v>
      </c>
      <c r="I1257" s="3" t="n">
        <v>47375.49</v>
      </c>
      <c r="J1257" s="3" t="n">
        <v>60255.74</v>
      </c>
      <c r="K1257" s="3" t="n">
        <v>63381.25</v>
      </c>
      <c r="L1257" s="3" t="n">
        <v>79195.01</v>
      </c>
      <c r="M1257" s="3" t="n">
        <v>39810.56</v>
      </c>
      <c r="N1257" s="3" t="n">
        <f aca="false">+SUM(B1257:M1257)</f>
        <v>630990.08</v>
      </c>
    </row>
    <row r="1258" customFormat="false" ht="12.75" hidden="false" customHeight="false" outlineLevel="0" collapsed="false">
      <c r="A1258" s="1" t="s">
        <v>1257</v>
      </c>
      <c r="B1258" s="3" t="n">
        <v>70775.42</v>
      </c>
      <c r="C1258" s="3" t="n">
        <v>34615.43</v>
      </c>
      <c r="D1258" s="3" t="n">
        <v>67339.52</v>
      </c>
      <c r="E1258" s="3" t="n">
        <v>27713.92</v>
      </c>
      <c r="F1258" s="3" t="n">
        <v>59700.61</v>
      </c>
      <c r="G1258" s="3" t="n">
        <v>42472.06</v>
      </c>
      <c r="H1258" s="3" t="n">
        <v>38355.07</v>
      </c>
      <c r="I1258" s="3" t="n">
        <v>47375.49</v>
      </c>
      <c r="J1258" s="3" t="n">
        <v>60255.74</v>
      </c>
      <c r="K1258" s="3" t="n">
        <v>63381.25</v>
      </c>
      <c r="L1258" s="3" t="n">
        <v>79195.01</v>
      </c>
      <c r="M1258" s="3" t="n">
        <v>39810.56</v>
      </c>
      <c r="N1258" s="3" t="n">
        <f aca="false">+SUM(B1258:M1258)</f>
        <v>630990.08</v>
      </c>
    </row>
    <row r="1259" customFormat="false" ht="12.75" hidden="false" customHeight="false" outlineLevel="0" collapsed="false">
      <c r="A1259" s="1" t="s">
        <v>1258</v>
      </c>
      <c r="B1259" s="3" t="n">
        <v>70775.42</v>
      </c>
      <c r="C1259" s="3" t="n">
        <v>34615.43</v>
      </c>
      <c r="D1259" s="3" t="n">
        <v>67339.52</v>
      </c>
      <c r="E1259" s="3" t="n">
        <v>27713.92</v>
      </c>
      <c r="F1259" s="3" t="n">
        <v>59700.61</v>
      </c>
      <c r="G1259" s="3" t="n">
        <v>42472.06</v>
      </c>
      <c r="H1259" s="3" t="n">
        <v>38355.07</v>
      </c>
      <c r="I1259" s="3" t="n">
        <v>47375.49</v>
      </c>
      <c r="J1259" s="3" t="n">
        <v>60255.74</v>
      </c>
      <c r="K1259" s="3" t="n">
        <v>63381.25</v>
      </c>
      <c r="L1259" s="3" t="n">
        <v>79195.01</v>
      </c>
      <c r="M1259" s="3" t="n">
        <v>39810.56</v>
      </c>
      <c r="N1259" s="3" t="n">
        <f aca="false">+SUM(B1259:M1259)</f>
        <v>630990.08</v>
      </c>
    </row>
    <row r="1260" customFormat="false" ht="12.75" hidden="false" customHeight="false" outlineLevel="0" collapsed="false">
      <c r="A1260" s="1" t="s">
        <v>1259</v>
      </c>
      <c r="B1260" s="3" t="n">
        <v>70775.42</v>
      </c>
      <c r="C1260" s="3" t="n">
        <v>34615.43</v>
      </c>
      <c r="D1260" s="3" t="n">
        <v>67339.52</v>
      </c>
      <c r="E1260" s="3" t="n">
        <v>27713.92</v>
      </c>
      <c r="F1260" s="3" t="n">
        <v>59700.61</v>
      </c>
      <c r="G1260" s="3" t="n">
        <v>42472.06</v>
      </c>
      <c r="H1260" s="3" t="n">
        <v>38355.07</v>
      </c>
      <c r="I1260" s="3" t="n">
        <v>47375.49</v>
      </c>
      <c r="J1260" s="3" t="n">
        <v>60255.74</v>
      </c>
      <c r="K1260" s="3" t="n">
        <v>63381.25</v>
      </c>
      <c r="L1260" s="3" t="n">
        <v>79195.01</v>
      </c>
      <c r="M1260" s="3" t="n">
        <v>39810.56</v>
      </c>
      <c r="N1260" s="3" t="n">
        <f aca="false">+SUM(B1260:M1260)</f>
        <v>630990.08</v>
      </c>
    </row>
    <row r="1261" customFormat="false" ht="12.75" hidden="false" customHeight="false" outlineLevel="0" collapsed="false">
      <c r="A1261" s="1" t="s">
        <v>1260</v>
      </c>
      <c r="B1261" s="3" t="n">
        <v>70775.42</v>
      </c>
      <c r="C1261" s="3" t="n">
        <v>34615.43</v>
      </c>
      <c r="D1261" s="3" t="n">
        <v>67339.52</v>
      </c>
      <c r="E1261" s="3" t="n">
        <v>27713.92</v>
      </c>
      <c r="F1261" s="3" t="n">
        <v>59700.61</v>
      </c>
      <c r="G1261" s="3" t="n">
        <v>42472.06</v>
      </c>
      <c r="H1261" s="3" t="n">
        <v>38355.07</v>
      </c>
      <c r="I1261" s="3" t="n">
        <v>47375.49</v>
      </c>
      <c r="J1261" s="3" t="n">
        <v>60255.74</v>
      </c>
      <c r="K1261" s="3" t="n">
        <v>63381.25</v>
      </c>
      <c r="L1261" s="3" t="n">
        <v>79195.01</v>
      </c>
      <c r="M1261" s="3" t="n">
        <v>39810.56</v>
      </c>
      <c r="N1261" s="3" t="n">
        <f aca="false">+SUM(B1261:M1261)</f>
        <v>630990.08</v>
      </c>
    </row>
    <row r="1262" customFormat="false" ht="12.75" hidden="false" customHeight="false" outlineLevel="0" collapsed="false">
      <c r="A1262" s="1" t="s">
        <v>1261</v>
      </c>
      <c r="B1262" s="3" t="n">
        <v>117627</v>
      </c>
      <c r="C1262" s="3" t="n">
        <v>60342</v>
      </c>
      <c r="D1262" s="3" t="n">
        <v>110832</v>
      </c>
      <c r="E1262" s="3" t="n">
        <v>47107.5</v>
      </c>
      <c r="F1262" s="3" t="n">
        <v>90017</v>
      </c>
      <c r="G1262" s="3" t="n">
        <v>63226</v>
      </c>
      <c r="H1262" s="3" t="n">
        <v>60669</v>
      </c>
      <c r="I1262" s="3" t="n">
        <v>83249</v>
      </c>
      <c r="J1262" s="3" t="n">
        <v>99638</v>
      </c>
      <c r="K1262" s="3" t="n">
        <v>97246.5</v>
      </c>
      <c r="L1262" s="3" t="n">
        <v>142384</v>
      </c>
      <c r="M1262" s="3" t="n">
        <v>70965.5</v>
      </c>
      <c r="N1262" s="3" t="n">
        <f aca="false">+SUM(B1262:M1262)</f>
        <v>1043303.5</v>
      </c>
    </row>
    <row r="1263" customFormat="false" ht="12.75" hidden="false" customHeight="false" outlineLevel="0" collapsed="false">
      <c r="A1263" s="1" t="s">
        <v>1262</v>
      </c>
      <c r="B1263" s="3" t="n">
        <v>117627</v>
      </c>
      <c r="C1263" s="3" t="n">
        <v>60342</v>
      </c>
      <c r="D1263" s="3" t="n">
        <v>110832</v>
      </c>
      <c r="E1263" s="3" t="n">
        <v>47107.5</v>
      </c>
      <c r="F1263" s="3" t="n">
        <v>90017</v>
      </c>
      <c r="G1263" s="3" t="n">
        <v>63226</v>
      </c>
      <c r="H1263" s="3" t="n">
        <v>60669</v>
      </c>
      <c r="I1263" s="3" t="n">
        <v>83249</v>
      </c>
      <c r="J1263" s="3" t="n">
        <v>99638</v>
      </c>
      <c r="K1263" s="3" t="n">
        <v>97246.5</v>
      </c>
      <c r="L1263" s="3" t="n">
        <v>142384</v>
      </c>
      <c r="M1263" s="3" t="n">
        <v>70965.5</v>
      </c>
      <c r="N1263" s="3" t="n">
        <f aca="false">+SUM(B1263:M1263)</f>
        <v>1043303.5</v>
      </c>
    </row>
    <row r="1264" customFormat="false" ht="12.75" hidden="false" customHeight="false" outlineLevel="0" collapsed="false">
      <c r="A1264" s="1" t="s">
        <v>1263</v>
      </c>
      <c r="B1264" s="3" t="n">
        <v>145943</v>
      </c>
      <c r="C1264" s="3" t="n">
        <v>73646</v>
      </c>
      <c r="D1264" s="3" t="n">
        <v>136802</v>
      </c>
      <c r="E1264" s="3" t="n">
        <v>60723</v>
      </c>
      <c r="F1264" s="3" t="n">
        <v>115844</v>
      </c>
      <c r="G1264" s="3" t="n">
        <v>78202</v>
      </c>
      <c r="H1264" s="3" t="n">
        <v>67559</v>
      </c>
      <c r="I1264" s="3" t="n">
        <v>101491</v>
      </c>
      <c r="J1264" s="3" t="n">
        <v>121197</v>
      </c>
      <c r="K1264" s="3" t="n">
        <v>118926</v>
      </c>
      <c r="L1264" s="3" t="n">
        <v>171501</v>
      </c>
      <c r="M1264" s="3" t="n">
        <v>95212</v>
      </c>
      <c r="N1264" s="3" t="n">
        <f aca="false">+SUM(B1264:M1264)</f>
        <v>1287046</v>
      </c>
    </row>
    <row r="1265" customFormat="false" ht="12.75" hidden="false" customHeight="false" outlineLevel="0" collapsed="false">
      <c r="A1265" s="1" t="s">
        <v>1264</v>
      </c>
      <c r="B1265" s="3" t="n">
        <v>124526.29</v>
      </c>
      <c r="C1265" s="3" t="n">
        <v>60405.14</v>
      </c>
      <c r="D1265" s="3" t="n">
        <v>119977.14</v>
      </c>
      <c r="E1265" s="3" t="n">
        <v>48120.86</v>
      </c>
      <c r="F1265" s="3" t="n">
        <v>104072.29</v>
      </c>
      <c r="G1265" s="3" t="n">
        <v>65063.57</v>
      </c>
      <c r="H1265" s="3" t="n">
        <v>66624.29</v>
      </c>
      <c r="I1265" s="3" t="n">
        <v>91071.86</v>
      </c>
      <c r="J1265" s="3" t="n">
        <v>114311.57</v>
      </c>
      <c r="K1265" s="3" t="n">
        <v>97534.29</v>
      </c>
      <c r="L1265" s="3" t="n">
        <v>150748</v>
      </c>
      <c r="M1265" s="3" t="n">
        <v>65285.29</v>
      </c>
      <c r="N1265" s="3" t="n">
        <f aca="false">+SUM(B1265:M1265)</f>
        <v>1107740.59</v>
      </c>
    </row>
    <row r="1266" customFormat="false" ht="12.75" hidden="false" customHeight="false" outlineLevel="0" collapsed="false">
      <c r="A1266" s="1" t="s">
        <v>1265</v>
      </c>
      <c r="B1266" s="3" t="n">
        <v>124526.29</v>
      </c>
      <c r="C1266" s="3" t="n">
        <v>60405.14</v>
      </c>
      <c r="D1266" s="3" t="n">
        <v>119977.14</v>
      </c>
      <c r="E1266" s="3" t="n">
        <v>48120.86</v>
      </c>
      <c r="F1266" s="3" t="n">
        <v>104072.29</v>
      </c>
      <c r="G1266" s="3" t="n">
        <v>65063.57</v>
      </c>
      <c r="H1266" s="3" t="n">
        <v>66624.29</v>
      </c>
      <c r="I1266" s="3" t="n">
        <v>91071.86</v>
      </c>
      <c r="J1266" s="3" t="n">
        <v>114311.57</v>
      </c>
      <c r="K1266" s="3" t="n">
        <v>97534.29</v>
      </c>
      <c r="L1266" s="3" t="n">
        <v>150748</v>
      </c>
      <c r="M1266" s="3" t="n">
        <v>65285.29</v>
      </c>
      <c r="N1266" s="3" t="n">
        <f aca="false">+SUM(B1266:M1266)</f>
        <v>1107740.59</v>
      </c>
    </row>
    <row r="1267" customFormat="false" ht="12.75" hidden="false" customHeight="false" outlineLevel="0" collapsed="false">
      <c r="A1267" s="1" t="s">
        <v>1266</v>
      </c>
      <c r="B1267" s="3" t="n">
        <v>124526.29</v>
      </c>
      <c r="C1267" s="3" t="n">
        <v>60405.14</v>
      </c>
      <c r="D1267" s="3" t="n">
        <v>119977.14</v>
      </c>
      <c r="E1267" s="3" t="n">
        <v>48120.86</v>
      </c>
      <c r="F1267" s="3" t="n">
        <v>104072.29</v>
      </c>
      <c r="G1267" s="3" t="n">
        <v>65063.57</v>
      </c>
      <c r="H1267" s="3" t="n">
        <v>66624.29</v>
      </c>
      <c r="I1267" s="3" t="n">
        <v>91071.86</v>
      </c>
      <c r="J1267" s="3" t="n">
        <v>114311.57</v>
      </c>
      <c r="K1267" s="3" t="n">
        <v>97534.29</v>
      </c>
      <c r="L1267" s="3" t="n">
        <v>150748</v>
      </c>
      <c r="M1267" s="3" t="n">
        <v>65285.29</v>
      </c>
      <c r="N1267" s="3" t="n">
        <f aca="false">+SUM(B1267:M1267)</f>
        <v>1107740.59</v>
      </c>
    </row>
    <row r="1268" customFormat="false" ht="12.75" hidden="false" customHeight="false" outlineLevel="0" collapsed="false">
      <c r="A1268" s="1" t="s">
        <v>1267</v>
      </c>
      <c r="B1268" s="3" t="n">
        <v>124526.29</v>
      </c>
      <c r="C1268" s="3" t="n">
        <v>60405.14</v>
      </c>
      <c r="D1268" s="3" t="n">
        <v>119977.14</v>
      </c>
      <c r="E1268" s="3" t="n">
        <v>48120.86</v>
      </c>
      <c r="F1268" s="3" t="n">
        <v>104072.29</v>
      </c>
      <c r="G1268" s="3" t="n">
        <v>65063.57</v>
      </c>
      <c r="H1268" s="3" t="n">
        <v>66624.29</v>
      </c>
      <c r="I1268" s="3" t="n">
        <v>91071.86</v>
      </c>
      <c r="J1268" s="3" t="n">
        <v>114311.57</v>
      </c>
      <c r="K1268" s="3" t="n">
        <v>97534.29</v>
      </c>
      <c r="L1268" s="3" t="n">
        <v>150748</v>
      </c>
      <c r="M1268" s="3" t="n">
        <v>65285.29</v>
      </c>
      <c r="N1268" s="3" t="n">
        <f aca="false">+SUM(B1268:M1268)</f>
        <v>1107740.59</v>
      </c>
    </row>
    <row r="1269" customFormat="false" ht="12.75" hidden="false" customHeight="false" outlineLevel="0" collapsed="false">
      <c r="A1269" s="1" t="s">
        <v>1268</v>
      </c>
      <c r="B1269" s="3" t="n">
        <v>124526.29</v>
      </c>
      <c r="C1269" s="3" t="n">
        <v>60405.14</v>
      </c>
      <c r="D1269" s="3" t="n">
        <v>119977.14</v>
      </c>
      <c r="E1269" s="3" t="n">
        <v>48120.86</v>
      </c>
      <c r="F1269" s="3" t="n">
        <v>104072.29</v>
      </c>
      <c r="G1269" s="3" t="n">
        <v>65063.57</v>
      </c>
      <c r="H1269" s="3" t="n">
        <v>66624.29</v>
      </c>
      <c r="I1269" s="3" t="n">
        <v>91071.86</v>
      </c>
      <c r="J1269" s="3" t="n">
        <v>114311.57</v>
      </c>
      <c r="K1269" s="3" t="n">
        <v>97534.29</v>
      </c>
      <c r="L1269" s="3" t="n">
        <v>150748</v>
      </c>
      <c r="M1269" s="3" t="n">
        <v>65285.29</v>
      </c>
      <c r="N1269" s="3" t="n">
        <f aca="false">+SUM(B1269:M1269)</f>
        <v>1107740.59</v>
      </c>
    </row>
    <row r="1270" customFormat="false" ht="12.75" hidden="false" customHeight="false" outlineLevel="0" collapsed="false">
      <c r="A1270" s="1" t="s">
        <v>1269</v>
      </c>
      <c r="B1270" s="3" t="n">
        <v>124526.29</v>
      </c>
      <c r="C1270" s="3" t="n">
        <v>60405.14</v>
      </c>
      <c r="D1270" s="3" t="n">
        <v>119977.14</v>
      </c>
      <c r="E1270" s="3" t="n">
        <v>48120.86</v>
      </c>
      <c r="F1270" s="3" t="n">
        <v>104072.29</v>
      </c>
      <c r="G1270" s="3" t="n">
        <v>65063.57</v>
      </c>
      <c r="H1270" s="3" t="n">
        <v>66624.29</v>
      </c>
      <c r="I1270" s="3" t="n">
        <v>91071.86</v>
      </c>
      <c r="J1270" s="3" t="n">
        <v>114311.57</v>
      </c>
      <c r="K1270" s="3" t="n">
        <v>97534.29</v>
      </c>
      <c r="L1270" s="3" t="n">
        <v>150748</v>
      </c>
      <c r="M1270" s="3" t="n">
        <v>65285.29</v>
      </c>
      <c r="N1270" s="3" t="n">
        <f aca="false">+SUM(B1270:M1270)</f>
        <v>1107740.59</v>
      </c>
    </row>
    <row r="1271" customFormat="false" ht="12.75" hidden="false" customHeight="false" outlineLevel="0" collapsed="false">
      <c r="A1271" s="1" t="s">
        <v>1270</v>
      </c>
      <c r="B1271" s="3" t="n">
        <v>124526.29</v>
      </c>
      <c r="C1271" s="3" t="n">
        <v>60405.14</v>
      </c>
      <c r="D1271" s="3" t="n">
        <v>119977.14</v>
      </c>
      <c r="E1271" s="3" t="n">
        <v>48120.86</v>
      </c>
      <c r="F1271" s="3" t="n">
        <v>104072.29</v>
      </c>
      <c r="G1271" s="3" t="n">
        <v>65063.57</v>
      </c>
      <c r="H1271" s="3" t="n">
        <v>66624.29</v>
      </c>
      <c r="I1271" s="3" t="n">
        <v>91071.86</v>
      </c>
      <c r="J1271" s="3" t="n">
        <v>114311.57</v>
      </c>
      <c r="K1271" s="3" t="n">
        <v>97534.29</v>
      </c>
      <c r="L1271" s="3" t="n">
        <v>150748</v>
      </c>
      <c r="M1271" s="3" t="n">
        <v>65285.29</v>
      </c>
      <c r="N1271" s="3" t="n">
        <f aca="false">+SUM(B1271:M1271)</f>
        <v>1107740.59</v>
      </c>
    </row>
    <row r="1272" customFormat="false" ht="12.75" hidden="false" customHeight="false" outlineLevel="0" collapsed="false">
      <c r="A1272" s="1" t="s">
        <v>1271</v>
      </c>
      <c r="B1272" s="3" t="n">
        <v>180411.88</v>
      </c>
      <c r="C1272" s="3" t="n">
        <v>111189.45</v>
      </c>
      <c r="D1272" s="3" t="n">
        <v>173912.33</v>
      </c>
      <c r="E1272" s="3" t="n">
        <v>75572.84</v>
      </c>
      <c r="F1272" s="3" t="n">
        <v>194121.06</v>
      </c>
      <c r="G1272" s="3" t="n">
        <v>127915.81</v>
      </c>
      <c r="H1272" s="3" t="n">
        <v>154157.91</v>
      </c>
      <c r="I1272" s="3" t="n">
        <v>163168</v>
      </c>
      <c r="J1272" s="3" t="n">
        <v>202921.75</v>
      </c>
      <c r="K1272" s="3" t="n">
        <v>161250.03</v>
      </c>
      <c r="L1272" s="3" t="n">
        <v>227725.89</v>
      </c>
      <c r="M1272" s="3" t="n">
        <v>114790.32</v>
      </c>
      <c r="N1272" s="3" t="n">
        <f aca="false">+SUM(B1272:M1272)</f>
        <v>1887137.27</v>
      </c>
    </row>
    <row r="1273" customFormat="false" ht="12.75" hidden="false" customHeight="false" outlineLevel="0" collapsed="false">
      <c r="A1273" s="1" t="s">
        <v>1272</v>
      </c>
      <c r="B1273" s="3" t="n">
        <v>175616.97</v>
      </c>
      <c r="C1273" s="3" t="n">
        <v>106843.91</v>
      </c>
      <c r="D1273" s="3" t="n">
        <v>169852.22</v>
      </c>
      <c r="E1273" s="3" t="n">
        <v>71005.09</v>
      </c>
      <c r="F1273" s="3" t="n">
        <v>185256.16</v>
      </c>
      <c r="G1273" s="3" t="n">
        <v>123480.41</v>
      </c>
      <c r="H1273" s="3" t="n">
        <v>152969.81</v>
      </c>
      <c r="I1273" s="3" t="n">
        <v>157614.59</v>
      </c>
      <c r="J1273" s="3" t="n">
        <v>195232.13</v>
      </c>
      <c r="K1273" s="3" t="n">
        <v>155702.56</v>
      </c>
      <c r="L1273" s="3" t="n">
        <v>223464.3</v>
      </c>
      <c r="M1273" s="3" t="n">
        <v>109874.92</v>
      </c>
      <c r="N1273" s="3" t="n">
        <f aca="false">+SUM(B1273:M1273)</f>
        <v>1826913.07</v>
      </c>
    </row>
    <row r="1274" customFormat="false" ht="12.75" hidden="false" customHeight="false" outlineLevel="0" collapsed="false">
      <c r="A1274" s="1" t="s">
        <v>1273</v>
      </c>
      <c r="B1274" s="3" t="n">
        <v>179447.95</v>
      </c>
      <c r="C1274" s="3" t="n">
        <v>108419.17</v>
      </c>
      <c r="D1274" s="3" t="n">
        <v>163835.63</v>
      </c>
      <c r="E1274" s="3" t="n">
        <v>70464.85</v>
      </c>
      <c r="F1274" s="3" t="n">
        <v>189217.52</v>
      </c>
      <c r="G1274" s="3" t="n">
        <v>125232.45</v>
      </c>
      <c r="H1274" s="3" t="n">
        <v>155088.25</v>
      </c>
      <c r="I1274" s="3" t="n">
        <v>159875.27</v>
      </c>
      <c r="J1274" s="3" t="n">
        <v>199251.75</v>
      </c>
      <c r="K1274" s="3" t="n">
        <v>159375.53</v>
      </c>
      <c r="L1274" s="3" t="n">
        <v>228898.19</v>
      </c>
      <c r="M1274" s="3" t="n">
        <v>111187.47</v>
      </c>
      <c r="N1274" s="3" t="n">
        <f aca="false">+SUM(B1274:M1274)</f>
        <v>1850294.03</v>
      </c>
    </row>
    <row r="1275" customFormat="false" ht="12.75" hidden="false" customHeight="false" outlineLevel="0" collapsed="false">
      <c r="A1275" s="1" t="s">
        <v>1274</v>
      </c>
      <c r="B1275" s="3" t="n">
        <v>172152.39</v>
      </c>
      <c r="C1275" s="3" t="n">
        <v>104455.84</v>
      </c>
      <c r="D1275" s="3" t="n">
        <v>164295.86</v>
      </c>
      <c r="E1275" s="3" t="n">
        <v>71619.38</v>
      </c>
      <c r="F1275" s="3" t="n">
        <v>182810.81</v>
      </c>
      <c r="G1275" s="3" t="n">
        <v>122899.68</v>
      </c>
      <c r="H1275" s="3" t="n">
        <v>150532.36</v>
      </c>
      <c r="I1275" s="3" t="n">
        <v>153798.42</v>
      </c>
      <c r="J1275" s="3" t="n">
        <v>188161.75</v>
      </c>
      <c r="K1275" s="3" t="n">
        <v>155298.63</v>
      </c>
      <c r="L1275" s="3" t="n">
        <v>222255.44</v>
      </c>
      <c r="M1275" s="3" t="n">
        <v>107818.7</v>
      </c>
      <c r="N1275" s="3" t="n">
        <f aca="false">+SUM(B1275:M1275)</f>
        <v>1796099.26</v>
      </c>
    </row>
    <row r="1276" customFormat="false" ht="12.75" hidden="false" customHeight="false" outlineLevel="0" collapsed="false">
      <c r="A1276" s="1" t="s">
        <v>1275</v>
      </c>
      <c r="B1276" s="3" t="n">
        <v>175667.34</v>
      </c>
      <c r="C1276" s="3" t="n">
        <v>103924.5</v>
      </c>
      <c r="D1276" s="3" t="n">
        <v>168652.27</v>
      </c>
      <c r="E1276" s="3" t="n">
        <v>70414.48</v>
      </c>
      <c r="F1276" s="3" t="n">
        <v>189273.81</v>
      </c>
      <c r="G1276" s="3" t="n">
        <v>124360.38</v>
      </c>
      <c r="H1276" s="3" t="n">
        <v>155406.27</v>
      </c>
      <c r="I1276" s="3" t="n">
        <v>160313.77</v>
      </c>
      <c r="J1276" s="3" t="n">
        <v>199618.16</v>
      </c>
      <c r="K1276" s="3" t="n">
        <v>157879.28</v>
      </c>
      <c r="L1276" s="3" t="n">
        <v>226755.05</v>
      </c>
      <c r="M1276" s="3" t="n">
        <v>107796.97</v>
      </c>
      <c r="N1276" s="3" t="n">
        <f aca="false">+SUM(B1276:M1276)</f>
        <v>1840062.28</v>
      </c>
    </row>
    <row r="1277" customFormat="false" ht="12.75" hidden="false" customHeight="false" outlineLevel="0" collapsed="false">
      <c r="A1277" s="1" t="s">
        <v>1276</v>
      </c>
      <c r="B1277" s="3" t="n">
        <v>171212.17</v>
      </c>
      <c r="C1277" s="3" t="n">
        <v>100695.96</v>
      </c>
      <c r="D1277" s="3" t="n">
        <v>161900.88</v>
      </c>
      <c r="E1277" s="3" t="n">
        <v>67944.45</v>
      </c>
      <c r="F1277" s="3" t="n">
        <v>184631</v>
      </c>
      <c r="G1277" s="3" t="n">
        <v>120415.81</v>
      </c>
      <c r="H1277" s="3" t="n">
        <v>150413.84</v>
      </c>
      <c r="I1277" s="3" t="n">
        <v>156151.92</v>
      </c>
      <c r="J1277" s="3" t="n">
        <v>194070.69</v>
      </c>
      <c r="K1277" s="3" t="n">
        <v>152879.94</v>
      </c>
      <c r="L1277" s="3" t="n">
        <v>215767.75</v>
      </c>
      <c r="M1277" s="3" t="n">
        <v>79684.3</v>
      </c>
      <c r="N1277" s="3" t="n">
        <f aca="false">+SUM(B1277:M1277)</f>
        <v>1755768.71</v>
      </c>
    </row>
    <row r="1278" customFormat="false" ht="12.75" hidden="false" customHeight="false" outlineLevel="0" collapsed="false">
      <c r="A1278" s="1" t="s">
        <v>1277</v>
      </c>
      <c r="B1278" s="3" t="n">
        <v>178835.63</v>
      </c>
      <c r="C1278" s="3" t="n">
        <v>104368.93</v>
      </c>
      <c r="D1278" s="3" t="n">
        <v>168123.88</v>
      </c>
      <c r="E1278" s="3" t="n">
        <v>70956.69</v>
      </c>
      <c r="F1278" s="3" t="n">
        <v>186611.17</v>
      </c>
      <c r="G1278" s="3" t="n">
        <v>122900.67</v>
      </c>
      <c r="H1278" s="3" t="n">
        <v>153302.64</v>
      </c>
      <c r="I1278" s="3" t="n">
        <v>162623.81</v>
      </c>
      <c r="J1278" s="3" t="n">
        <v>200627.5</v>
      </c>
      <c r="K1278" s="3" t="n">
        <v>160832.27</v>
      </c>
      <c r="L1278" s="3" t="n">
        <v>231733.66</v>
      </c>
      <c r="M1278" s="3" t="n">
        <v>112151.39</v>
      </c>
      <c r="N1278" s="3" t="n">
        <f aca="false">+SUM(B1278:M1278)</f>
        <v>1853068.24</v>
      </c>
    </row>
    <row r="1279" customFormat="false" ht="12.75" hidden="false" customHeight="false" outlineLevel="0" collapsed="false">
      <c r="A1279" s="1" t="s">
        <v>1278</v>
      </c>
      <c r="B1279" s="3" t="n">
        <v>179291.91</v>
      </c>
      <c r="C1279" s="3" t="n">
        <v>102977.37</v>
      </c>
      <c r="D1279" s="3" t="n">
        <v>169840.36</v>
      </c>
      <c r="E1279" s="3" t="n">
        <v>71681.6</v>
      </c>
      <c r="F1279" s="3" t="n">
        <v>188505.44</v>
      </c>
      <c r="G1279" s="3" t="n">
        <v>126485.73</v>
      </c>
      <c r="H1279" s="3" t="n">
        <v>151498.25</v>
      </c>
      <c r="I1279" s="3" t="n">
        <v>165514.58</v>
      </c>
      <c r="J1279" s="3" t="n">
        <v>191178.94</v>
      </c>
      <c r="K1279" s="3" t="n">
        <v>162825.28</v>
      </c>
      <c r="L1279" s="3" t="n">
        <v>235501.42</v>
      </c>
      <c r="M1279" s="3" t="n">
        <v>114389.34</v>
      </c>
      <c r="N1279" s="3" t="n">
        <f aca="false">+SUM(B1279:M1279)</f>
        <v>1859690.22</v>
      </c>
    </row>
    <row r="1280" customFormat="false" ht="12.75" hidden="false" customHeight="false" outlineLevel="0" collapsed="false">
      <c r="A1280" s="1" t="s">
        <v>1279</v>
      </c>
      <c r="B1280" s="3" t="n">
        <v>178591.69</v>
      </c>
      <c r="C1280" s="3" t="n">
        <v>103100.82</v>
      </c>
      <c r="D1280" s="3" t="n">
        <v>169753.45</v>
      </c>
      <c r="E1280" s="3" t="n">
        <v>73688.45</v>
      </c>
      <c r="F1280" s="3" t="n">
        <v>188382.97</v>
      </c>
      <c r="G1280" s="3" t="n">
        <v>124247.79</v>
      </c>
      <c r="H1280" s="3" t="n">
        <v>152036.5</v>
      </c>
      <c r="I1280" s="3" t="n">
        <v>163612.42</v>
      </c>
      <c r="J1280" s="3" t="n">
        <v>200045.8</v>
      </c>
      <c r="K1280" s="3" t="n">
        <v>159793.3</v>
      </c>
      <c r="L1280" s="3" t="n">
        <v>234779.48</v>
      </c>
      <c r="M1280" s="3" t="n">
        <v>114051.58</v>
      </c>
      <c r="N1280" s="3" t="n">
        <f aca="false">+SUM(B1280:M1280)</f>
        <v>1862084.25</v>
      </c>
    </row>
    <row r="1281" customFormat="false" ht="12.75" hidden="false" customHeight="false" outlineLevel="0" collapsed="false">
      <c r="A1281" s="1" t="s">
        <v>1280</v>
      </c>
      <c r="B1281" s="3" t="n">
        <v>188522.22</v>
      </c>
      <c r="C1281" s="3" t="n">
        <v>102149.74</v>
      </c>
      <c r="D1281" s="3" t="n">
        <v>176193.73</v>
      </c>
      <c r="E1281" s="3" t="n">
        <v>77886.84</v>
      </c>
      <c r="F1281" s="3" t="n">
        <v>181523.94</v>
      </c>
      <c r="G1281" s="3" t="n">
        <v>123858.66</v>
      </c>
      <c r="H1281" s="3" t="n">
        <v>154083.84</v>
      </c>
      <c r="I1281" s="3" t="n">
        <v>167648.84</v>
      </c>
      <c r="J1281" s="3" t="n">
        <v>200806.27</v>
      </c>
      <c r="K1281" s="3" t="n">
        <v>154525.31</v>
      </c>
      <c r="L1281" s="3" t="n">
        <v>243789.55</v>
      </c>
      <c r="M1281" s="3" t="n">
        <v>116964.08</v>
      </c>
      <c r="N1281" s="3" t="n">
        <f aca="false">+SUM(B1281:M1281)</f>
        <v>1887953.02</v>
      </c>
    </row>
    <row r="1282" customFormat="false" ht="12.75" hidden="false" customHeight="false" outlineLevel="0" collapsed="false">
      <c r="A1282" s="1" t="s">
        <v>1281</v>
      </c>
      <c r="B1282" s="3" t="n">
        <v>102503.43</v>
      </c>
      <c r="C1282" s="3" t="n">
        <v>51160.29</v>
      </c>
      <c r="D1282" s="3" t="n">
        <v>95310.86</v>
      </c>
      <c r="E1282" s="3" t="n">
        <v>37239.43</v>
      </c>
      <c r="F1282" s="3" t="n">
        <v>93148.57</v>
      </c>
      <c r="G1282" s="3" t="n">
        <v>59670</v>
      </c>
      <c r="H1282" s="3" t="n">
        <v>62415.71</v>
      </c>
      <c r="I1282" s="3" t="n">
        <v>75724.29</v>
      </c>
      <c r="J1282" s="3" t="n">
        <v>97159.43</v>
      </c>
      <c r="K1282" s="3" t="n">
        <v>84089.43</v>
      </c>
      <c r="L1282" s="3" t="n">
        <v>128906.86</v>
      </c>
      <c r="M1282" s="3" t="n">
        <v>65464.86</v>
      </c>
      <c r="N1282" s="3" t="n">
        <f aca="false">+SUM(B1282:M1282)</f>
        <v>952793.16</v>
      </c>
    </row>
    <row r="1283" customFormat="false" ht="12.75" hidden="false" customHeight="false" outlineLevel="0" collapsed="false">
      <c r="A1283" s="1" t="s">
        <v>1282</v>
      </c>
      <c r="B1283" s="3" t="n">
        <v>102503.43</v>
      </c>
      <c r="C1283" s="3" t="n">
        <v>51160.29</v>
      </c>
      <c r="D1283" s="3" t="n">
        <v>95310.86</v>
      </c>
      <c r="E1283" s="3" t="n">
        <v>37239.43</v>
      </c>
      <c r="F1283" s="3" t="n">
        <v>93148.57</v>
      </c>
      <c r="G1283" s="3" t="n">
        <v>59670</v>
      </c>
      <c r="H1283" s="3" t="n">
        <v>62415.71</v>
      </c>
      <c r="I1283" s="3" t="n">
        <v>75724.29</v>
      </c>
      <c r="J1283" s="3" t="n">
        <v>97159.43</v>
      </c>
      <c r="K1283" s="3" t="n">
        <v>84089.43</v>
      </c>
      <c r="L1283" s="3" t="n">
        <v>128906.86</v>
      </c>
      <c r="M1283" s="3" t="n">
        <v>65464.86</v>
      </c>
      <c r="N1283" s="3" t="n">
        <f aca="false">+SUM(B1283:M1283)</f>
        <v>952793.16</v>
      </c>
    </row>
    <row r="1284" customFormat="false" ht="12.75" hidden="false" customHeight="false" outlineLevel="0" collapsed="false">
      <c r="A1284" s="1" t="s">
        <v>1283</v>
      </c>
      <c r="B1284" s="3" t="n">
        <v>102503.43</v>
      </c>
      <c r="C1284" s="3" t="n">
        <v>51160.29</v>
      </c>
      <c r="D1284" s="3" t="n">
        <v>95310.86</v>
      </c>
      <c r="E1284" s="3" t="n">
        <v>37239.43</v>
      </c>
      <c r="F1284" s="3" t="n">
        <v>93148.57</v>
      </c>
      <c r="G1284" s="3" t="n">
        <v>59670</v>
      </c>
      <c r="H1284" s="3" t="n">
        <v>62415.71</v>
      </c>
      <c r="I1284" s="3" t="n">
        <v>75724.29</v>
      </c>
      <c r="J1284" s="3" t="n">
        <v>97159.43</v>
      </c>
      <c r="K1284" s="3" t="n">
        <v>84089.43</v>
      </c>
      <c r="L1284" s="3" t="n">
        <v>128906.86</v>
      </c>
      <c r="M1284" s="3" t="n">
        <v>65464.86</v>
      </c>
      <c r="N1284" s="3" t="n">
        <f aca="false">+SUM(B1284:M1284)</f>
        <v>952793.16</v>
      </c>
    </row>
    <row r="1285" customFormat="false" ht="12.75" hidden="false" customHeight="false" outlineLevel="0" collapsed="false">
      <c r="A1285" s="1" t="s">
        <v>1284</v>
      </c>
      <c r="B1285" s="3" t="n">
        <v>102503.43</v>
      </c>
      <c r="C1285" s="3" t="n">
        <v>51160.29</v>
      </c>
      <c r="D1285" s="3" t="n">
        <v>95310.86</v>
      </c>
      <c r="E1285" s="3" t="n">
        <v>37239.43</v>
      </c>
      <c r="F1285" s="3" t="n">
        <v>93148.57</v>
      </c>
      <c r="G1285" s="3" t="n">
        <v>59670</v>
      </c>
      <c r="H1285" s="3" t="n">
        <v>62415.71</v>
      </c>
      <c r="I1285" s="3" t="n">
        <v>75724.29</v>
      </c>
      <c r="J1285" s="3" t="n">
        <v>97159.43</v>
      </c>
      <c r="K1285" s="3" t="n">
        <v>84089.43</v>
      </c>
      <c r="L1285" s="3" t="n">
        <v>128906.86</v>
      </c>
      <c r="M1285" s="3" t="n">
        <v>65464.86</v>
      </c>
      <c r="N1285" s="3" t="n">
        <f aca="false">+SUM(B1285:M1285)</f>
        <v>952793.16</v>
      </c>
    </row>
    <row r="1286" customFormat="false" ht="12.75" hidden="false" customHeight="false" outlineLevel="0" collapsed="false">
      <c r="A1286" s="1" t="s">
        <v>1285</v>
      </c>
      <c r="B1286" s="3" t="n">
        <v>102503.43</v>
      </c>
      <c r="C1286" s="3" t="n">
        <v>51160.29</v>
      </c>
      <c r="D1286" s="3" t="n">
        <v>95310.86</v>
      </c>
      <c r="E1286" s="3" t="n">
        <v>37239.43</v>
      </c>
      <c r="F1286" s="3" t="n">
        <v>93148.57</v>
      </c>
      <c r="G1286" s="3" t="n">
        <v>59670</v>
      </c>
      <c r="H1286" s="3" t="n">
        <v>62415.71</v>
      </c>
      <c r="I1286" s="3" t="n">
        <v>75724.29</v>
      </c>
      <c r="J1286" s="3" t="n">
        <v>97159.43</v>
      </c>
      <c r="K1286" s="3" t="n">
        <v>84089.43</v>
      </c>
      <c r="L1286" s="3" t="n">
        <v>128906.86</v>
      </c>
      <c r="M1286" s="3" t="n">
        <v>65464.86</v>
      </c>
      <c r="N1286" s="3" t="n">
        <f aca="false">+SUM(B1286:M1286)</f>
        <v>952793.16</v>
      </c>
    </row>
    <row r="1287" customFormat="false" ht="12.75" hidden="false" customHeight="false" outlineLevel="0" collapsed="false">
      <c r="A1287" s="1" t="s">
        <v>1286</v>
      </c>
      <c r="B1287" s="3" t="n">
        <v>102503.43</v>
      </c>
      <c r="C1287" s="3" t="n">
        <v>51160.29</v>
      </c>
      <c r="D1287" s="3" t="n">
        <v>95310.86</v>
      </c>
      <c r="E1287" s="3" t="n">
        <v>37239.43</v>
      </c>
      <c r="F1287" s="3" t="n">
        <v>93148.57</v>
      </c>
      <c r="G1287" s="3" t="n">
        <v>59670</v>
      </c>
      <c r="H1287" s="3" t="n">
        <v>62415.71</v>
      </c>
      <c r="I1287" s="3" t="n">
        <v>75724.29</v>
      </c>
      <c r="J1287" s="3" t="n">
        <v>97159.43</v>
      </c>
      <c r="K1287" s="3" t="n">
        <v>84089.43</v>
      </c>
      <c r="L1287" s="3" t="n">
        <v>128906.86</v>
      </c>
      <c r="M1287" s="3" t="n">
        <v>65464.86</v>
      </c>
      <c r="N1287" s="3" t="n">
        <f aca="false">+SUM(B1287:M1287)</f>
        <v>952793.16</v>
      </c>
    </row>
    <row r="1288" customFormat="false" ht="12.75" hidden="false" customHeight="false" outlineLevel="0" collapsed="false">
      <c r="A1288" s="1" t="s">
        <v>1287</v>
      </c>
      <c r="B1288" s="3" t="n">
        <v>102503.43</v>
      </c>
      <c r="C1288" s="3" t="n">
        <v>51160.29</v>
      </c>
      <c r="D1288" s="3" t="n">
        <v>95310.86</v>
      </c>
      <c r="E1288" s="3" t="n">
        <v>37239.43</v>
      </c>
      <c r="F1288" s="3" t="n">
        <v>93148.57</v>
      </c>
      <c r="G1288" s="3" t="n">
        <v>59670</v>
      </c>
      <c r="H1288" s="3" t="n">
        <v>62415.71</v>
      </c>
      <c r="I1288" s="3" t="n">
        <v>75724.29</v>
      </c>
      <c r="J1288" s="3" t="n">
        <v>97159.43</v>
      </c>
      <c r="K1288" s="3" t="n">
        <v>84089.43</v>
      </c>
      <c r="L1288" s="3" t="n">
        <v>128906.86</v>
      </c>
      <c r="M1288" s="3" t="n">
        <v>65464.86</v>
      </c>
      <c r="N1288" s="3" t="n">
        <f aca="false">+SUM(B1288:M1288)</f>
        <v>952793.16</v>
      </c>
    </row>
    <row r="1289" customFormat="false" ht="12.75" hidden="false" customHeight="false" outlineLevel="0" collapsed="false">
      <c r="A1289" s="1" t="s">
        <v>1288</v>
      </c>
      <c r="B1289" s="3" t="n">
        <v>102503.43</v>
      </c>
      <c r="C1289" s="3" t="n">
        <v>51160.29</v>
      </c>
      <c r="D1289" s="3" t="n">
        <v>95310.86</v>
      </c>
      <c r="E1289" s="3" t="n">
        <v>37239.43</v>
      </c>
      <c r="F1289" s="3" t="n">
        <v>93148.57</v>
      </c>
      <c r="G1289" s="3" t="n">
        <v>59670</v>
      </c>
      <c r="H1289" s="3" t="n">
        <v>62415.71</v>
      </c>
      <c r="I1289" s="3" t="n">
        <v>75724.29</v>
      </c>
      <c r="J1289" s="3" t="n">
        <v>97159.43</v>
      </c>
      <c r="K1289" s="3" t="n">
        <v>84089.43</v>
      </c>
      <c r="L1289" s="3" t="n">
        <v>128906.86</v>
      </c>
      <c r="M1289" s="3" t="n">
        <v>65464.86</v>
      </c>
      <c r="N1289" s="3" t="n">
        <f aca="false">+SUM(B1289:M1289)</f>
        <v>952793.16</v>
      </c>
    </row>
    <row r="1290" customFormat="false" ht="12.75" hidden="false" customHeight="false" outlineLevel="0" collapsed="false">
      <c r="A1290" s="1" t="s">
        <v>1289</v>
      </c>
      <c r="B1290" s="3" t="n">
        <v>102503.43</v>
      </c>
      <c r="C1290" s="3" t="n">
        <v>51160.29</v>
      </c>
      <c r="D1290" s="3" t="n">
        <v>95310.86</v>
      </c>
      <c r="E1290" s="3" t="n">
        <v>37239.43</v>
      </c>
      <c r="F1290" s="3" t="n">
        <v>93148.57</v>
      </c>
      <c r="G1290" s="3" t="n">
        <v>59670</v>
      </c>
      <c r="H1290" s="3" t="n">
        <v>62415.71</v>
      </c>
      <c r="I1290" s="3" t="n">
        <v>75724.29</v>
      </c>
      <c r="J1290" s="3" t="n">
        <v>97159.43</v>
      </c>
      <c r="K1290" s="3" t="n">
        <v>84089.43</v>
      </c>
      <c r="L1290" s="3" t="n">
        <v>128906.86</v>
      </c>
      <c r="M1290" s="3" t="n">
        <v>65464.86</v>
      </c>
      <c r="N1290" s="3" t="n">
        <f aca="false">+SUM(B1290:M1290)</f>
        <v>952793.16</v>
      </c>
    </row>
    <row r="1291" customFormat="false" ht="12.75" hidden="false" customHeight="false" outlineLevel="0" collapsed="false">
      <c r="A1291" s="1" t="s">
        <v>1290</v>
      </c>
      <c r="B1291" s="3" t="n">
        <v>102503.43</v>
      </c>
      <c r="C1291" s="3" t="n">
        <v>51160.29</v>
      </c>
      <c r="D1291" s="3" t="n">
        <v>95310.86</v>
      </c>
      <c r="E1291" s="3" t="n">
        <v>37239.43</v>
      </c>
      <c r="F1291" s="3" t="n">
        <v>93148.57</v>
      </c>
      <c r="G1291" s="3" t="n">
        <v>59670</v>
      </c>
      <c r="H1291" s="3" t="n">
        <v>62415.71</v>
      </c>
      <c r="I1291" s="3" t="n">
        <v>75724.29</v>
      </c>
      <c r="J1291" s="3" t="n">
        <v>97159.43</v>
      </c>
      <c r="K1291" s="3" t="n">
        <v>84089.43</v>
      </c>
      <c r="L1291" s="3" t="n">
        <v>128906.86</v>
      </c>
      <c r="M1291" s="3" t="n">
        <v>65464.86</v>
      </c>
      <c r="N1291" s="3" t="n">
        <f aca="false">+SUM(B1291:M1291)</f>
        <v>952793.16</v>
      </c>
    </row>
    <row r="1292" customFormat="false" ht="12.75" hidden="false" customHeight="false" outlineLevel="0" collapsed="false">
      <c r="A1292" s="1" t="s">
        <v>1291</v>
      </c>
      <c r="B1292" s="3" t="n">
        <v>102503.43</v>
      </c>
      <c r="C1292" s="3" t="n">
        <v>51160.29</v>
      </c>
      <c r="D1292" s="3" t="n">
        <v>95310.86</v>
      </c>
      <c r="E1292" s="3" t="n">
        <v>37239.43</v>
      </c>
      <c r="F1292" s="3" t="n">
        <v>93148.57</v>
      </c>
      <c r="G1292" s="3" t="n">
        <v>59670</v>
      </c>
      <c r="H1292" s="3" t="n">
        <v>62415.71</v>
      </c>
      <c r="I1292" s="3" t="n">
        <v>75724.29</v>
      </c>
      <c r="J1292" s="3" t="n">
        <v>97159.43</v>
      </c>
      <c r="K1292" s="3" t="n">
        <v>84089.43</v>
      </c>
      <c r="L1292" s="3" t="n">
        <v>128906.86</v>
      </c>
      <c r="M1292" s="3" t="n">
        <v>65464.86</v>
      </c>
      <c r="N1292" s="3" t="n">
        <f aca="false">+SUM(B1292:M1292)</f>
        <v>952793.16</v>
      </c>
    </row>
    <row r="1293" customFormat="false" ht="12.75" hidden="false" customHeight="false" outlineLevel="0" collapsed="false">
      <c r="A1293" s="1" t="s">
        <v>1292</v>
      </c>
      <c r="B1293" s="3" t="n">
        <v>102503.43</v>
      </c>
      <c r="C1293" s="3" t="n">
        <v>51160.29</v>
      </c>
      <c r="D1293" s="3" t="n">
        <v>95310.86</v>
      </c>
      <c r="E1293" s="3" t="n">
        <v>37239.43</v>
      </c>
      <c r="F1293" s="3" t="n">
        <v>93148.57</v>
      </c>
      <c r="G1293" s="3" t="n">
        <v>59670</v>
      </c>
      <c r="H1293" s="3" t="n">
        <v>62415.71</v>
      </c>
      <c r="I1293" s="3" t="n">
        <v>75724.29</v>
      </c>
      <c r="J1293" s="3" t="n">
        <v>97159.43</v>
      </c>
      <c r="K1293" s="3" t="n">
        <v>84089.43</v>
      </c>
      <c r="L1293" s="3" t="n">
        <v>128906.86</v>
      </c>
      <c r="M1293" s="3" t="n">
        <v>65464.86</v>
      </c>
      <c r="N1293" s="3" t="n">
        <f aca="false">+SUM(B1293:M1293)</f>
        <v>952793.16</v>
      </c>
    </row>
    <row r="1294" customFormat="false" ht="12.75" hidden="false" customHeight="false" outlineLevel="0" collapsed="false">
      <c r="A1294" s="1" t="s">
        <v>1293</v>
      </c>
      <c r="B1294" s="3" t="n">
        <v>102503.43</v>
      </c>
      <c r="C1294" s="3" t="n">
        <v>51160.29</v>
      </c>
      <c r="D1294" s="3" t="n">
        <v>95310.86</v>
      </c>
      <c r="E1294" s="3" t="n">
        <v>37239.43</v>
      </c>
      <c r="F1294" s="3" t="n">
        <v>93148.57</v>
      </c>
      <c r="G1294" s="3" t="n">
        <v>59670</v>
      </c>
      <c r="H1294" s="3" t="n">
        <v>62415.71</v>
      </c>
      <c r="I1294" s="3" t="n">
        <v>75724.29</v>
      </c>
      <c r="J1294" s="3" t="n">
        <v>97159.43</v>
      </c>
      <c r="K1294" s="3" t="n">
        <v>84089.43</v>
      </c>
      <c r="L1294" s="3" t="n">
        <v>128906.86</v>
      </c>
      <c r="M1294" s="3" t="n">
        <v>65464.86</v>
      </c>
      <c r="N1294" s="3" t="n">
        <f aca="false">+SUM(B1294:M1294)</f>
        <v>952793.16</v>
      </c>
    </row>
    <row r="1295" customFormat="false" ht="12.75" hidden="false" customHeight="false" outlineLevel="0" collapsed="false">
      <c r="A1295" s="1" t="s">
        <v>1294</v>
      </c>
      <c r="B1295" s="3" t="n">
        <v>102503.43</v>
      </c>
      <c r="C1295" s="3" t="n">
        <v>51160.29</v>
      </c>
      <c r="D1295" s="3" t="n">
        <v>95310.86</v>
      </c>
      <c r="E1295" s="3" t="n">
        <v>37239.43</v>
      </c>
      <c r="F1295" s="3" t="n">
        <v>93148.57</v>
      </c>
      <c r="G1295" s="3" t="n">
        <v>59670</v>
      </c>
      <c r="H1295" s="3" t="n">
        <v>62415.71</v>
      </c>
      <c r="I1295" s="3" t="n">
        <v>75724.29</v>
      </c>
      <c r="J1295" s="3" t="n">
        <v>97159.43</v>
      </c>
      <c r="K1295" s="3" t="n">
        <v>84089.43</v>
      </c>
      <c r="L1295" s="3" t="n">
        <v>128906.86</v>
      </c>
      <c r="M1295" s="3" t="n">
        <v>65464.86</v>
      </c>
      <c r="N1295" s="3" t="n">
        <f aca="false">+SUM(B1295:M1295)</f>
        <v>952793.16</v>
      </c>
    </row>
    <row r="1296" customFormat="false" ht="12.75" hidden="false" customHeight="false" outlineLevel="0" collapsed="false">
      <c r="A1296" s="1" t="s">
        <v>1295</v>
      </c>
      <c r="B1296" s="3" t="n">
        <v>102503.43</v>
      </c>
      <c r="C1296" s="3" t="n">
        <v>51160.29</v>
      </c>
      <c r="D1296" s="3" t="n">
        <v>95310.86</v>
      </c>
      <c r="E1296" s="3" t="n">
        <v>37239.43</v>
      </c>
      <c r="F1296" s="3" t="n">
        <v>93148.57</v>
      </c>
      <c r="G1296" s="3" t="n">
        <v>59670</v>
      </c>
      <c r="H1296" s="3" t="n">
        <v>62415.71</v>
      </c>
      <c r="I1296" s="3" t="n">
        <v>75724.29</v>
      </c>
      <c r="J1296" s="3" t="n">
        <v>97159.43</v>
      </c>
      <c r="K1296" s="3" t="n">
        <v>84089.43</v>
      </c>
      <c r="L1296" s="3" t="n">
        <v>128906.86</v>
      </c>
      <c r="M1296" s="3" t="n">
        <v>65464.86</v>
      </c>
      <c r="N1296" s="3" t="n">
        <f aca="false">+SUM(B1296:M1296)</f>
        <v>952793.16</v>
      </c>
    </row>
    <row r="1297" customFormat="false" ht="12.75" hidden="false" customHeight="false" outlineLevel="0" collapsed="false">
      <c r="A1297" s="1" t="s">
        <v>1296</v>
      </c>
      <c r="B1297" s="3" t="n">
        <v>102503.43</v>
      </c>
      <c r="C1297" s="3" t="n">
        <v>51160.29</v>
      </c>
      <c r="D1297" s="3" t="n">
        <v>95310.86</v>
      </c>
      <c r="E1297" s="3" t="n">
        <v>37239.43</v>
      </c>
      <c r="F1297" s="3" t="n">
        <v>93148.57</v>
      </c>
      <c r="G1297" s="3" t="n">
        <v>59670</v>
      </c>
      <c r="H1297" s="3" t="n">
        <v>62415.71</v>
      </c>
      <c r="I1297" s="3" t="n">
        <v>75724.29</v>
      </c>
      <c r="J1297" s="3" t="n">
        <v>97159.43</v>
      </c>
      <c r="K1297" s="3" t="n">
        <v>84089.43</v>
      </c>
      <c r="L1297" s="3" t="n">
        <v>128906.86</v>
      </c>
      <c r="M1297" s="3" t="n">
        <v>65464.86</v>
      </c>
      <c r="N1297" s="3" t="n">
        <f aca="false">+SUM(B1297:M1297)</f>
        <v>952793.16</v>
      </c>
    </row>
    <row r="1298" customFormat="false" ht="12.75" hidden="false" customHeight="false" outlineLevel="0" collapsed="false">
      <c r="A1298" s="1" t="s">
        <v>1297</v>
      </c>
      <c r="B1298" s="3" t="n">
        <v>102503.43</v>
      </c>
      <c r="C1298" s="3" t="n">
        <v>51160.29</v>
      </c>
      <c r="D1298" s="3" t="n">
        <v>95310.86</v>
      </c>
      <c r="E1298" s="3" t="n">
        <v>37239.43</v>
      </c>
      <c r="F1298" s="3" t="n">
        <v>93148.57</v>
      </c>
      <c r="G1298" s="3" t="n">
        <v>59670</v>
      </c>
      <c r="H1298" s="3" t="n">
        <v>62415.71</v>
      </c>
      <c r="I1298" s="3" t="n">
        <v>75724.29</v>
      </c>
      <c r="J1298" s="3" t="n">
        <v>97159.43</v>
      </c>
      <c r="K1298" s="3" t="n">
        <v>84089.43</v>
      </c>
      <c r="L1298" s="3" t="n">
        <v>128906.86</v>
      </c>
      <c r="M1298" s="3" t="n">
        <v>65464.86</v>
      </c>
      <c r="N1298" s="3" t="n">
        <f aca="false">+SUM(B1298:M1298)</f>
        <v>952793.16</v>
      </c>
    </row>
    <row r="1299" customFormat="false" ht="12.75" hidden="false" customHeight="false" outlineLevel="0" collapsed="false">
      <c r="A1299" s="1" t="s">
        <v>1298</v>
      </c>
      <c r="B1299" s="3" t="n">
        <v>102503.43</v>
      </c>
      <c r="C1299" s="3" t="n">
        <v>51160.29</v>
      </c>
      <c r="D1299" s="3" t="n">
        <v>95310.86</v>
      </c>
      <c r="E1299" s="3" t="n">
        <v>37239.43</v>
      </c>
      <c r="F1299" s="3" t="n">
        <v>93148.57</v>
      </c>
      <c r="G1299" s="3" t="n">
        <v>59670</v>
      </c>
      <c r="H1299" s="3" t="n">
        <v>62415.71</v>
      </c>
      <c r="I1299" s="3" t="n">
        <v>75724.29</v>
      </c>
      <c r="J1299" s="3" t="n">
        <v>97159.43</v>
      </c>
      <c r="K1299" s="3" t="n">
        <v>84089.43</v>
      </c>
      <c r="L1299" s="3" t="n">
        <v>128906.86</v>
      </c>
      <c r="M1299" s="3" t="n">
        <v>65464.86</v>
      </c>
      <c r="N1299" s="3" t="n">
        <f aca="false">+SUM(B1299:M1299)</f>
        <v>952793.16</v>
      </c>
    </row>
    <row r="1300" customFormat="false" ht="12.75" hidden="false" customHeight="false" outlineLevel="0" collapsed="false">
      <c r="A1300" s="1" t="s">
        <v>1299</v>
      </c>
      <c r="B1300" s="3" t="n">
        <v>102503.43</v>
      </c>
      <c r="C1300" s="3" t="n">
        <v>51160.29</v>
      </c>
      <c r="D1300" s="3" t="n">
        <v>95310.86</v>
      </c>
      <c r="E1300" s="3" t="n">
        <v>37239.43</v>
      </c>
      <c r="F1300" s="3" t="n">
        <v>93148.57</v>
      </c>
      <c r="G1300" s="3" t="n">
        <v>59670</v>
      </c>
      <c r="H1300" s="3" t="n">
        <v>62415.71</v>
      </c>
      <c r="I1300" s="3" t="n">
        <v>75724.29</v>
      </c>
      <c r="J1300" s="3" t="n">
        <v>97159.43</v>
      </c>
      <c r="K1300" s="3" t="n">
        <v>84089.43</v>
      </c>
      <c r="L1300" s="3" t="n">
        <v>128906.86</v>
      </c>
      <c r="M1300" s="3" t="n">
        <v>65464.86</v>
      </c>
      <c r="N1300" s="3" t="n">
        <f aca="false">+SUM(B1300:M1300)</f>
        <v>952793.16</v>
      </c>
    </row>
    <row r="1301" customFormat="false" ht="12.75" hidden="false" customHeight="false" outlineLevel="0" collapsed="false">
      <c r="A1301" s="1" t="s">
        <v>1300</v>
      </c>
      <c r="B1301" s="3" t="n">
        <v>102503.43</v>
      </c>
      <c r="C1301" s="3" t="n">
        <v>51160.29</v>
      </c>
      <c r="D1301" s="3" t="n">
        <v>95310.86</v>
      </c>
      <c r="E1301" s="3" t="n">
        <v>37239.43</v>
      </c>
      <c r="F1301" s="3" t="n">
        <v>93148.57</v>
      </c>
      <c r="G1301" s="3" t="n">
        <v>59670</v>
      </c>
      <c r="H1301" s="3" t="n">
        <v>62415.71</v>
      </c>
      <c r="I1301" s="3" t="n">
        <v>75724.29</v>
      </c>
      <c r="J1301" s="3" t="n">
        <v>97159.43</v>
      </c>
      <c r="K1301" s="3" t="n">
        <v>84089.43</v>
      </c>
      <c r="L1301" s="3" t="n">
        <v>128906.86</v>
      </c>
      <c r="M1301" s="3" t="n">
        <v>65464.86</v>
      </c>
      <c r="N1301" s="3" t="n">
        <f aca="false">+SUM(B1301:M1301)</f>
        <v>952793.16</v>
      </c>
    </row>
    <row r="1302" customFormat="false" ht="12.75" hidden="false" customHeight="false" outlineLevel="0" collapsed="false">
      <c r="A1302" s="1" t="s">
        <v>1301</v>
      </c>
      <c r="B1302" s="3" t="n">
        <v>102503.43</v>
      </c>
      <c r="C1302" s="3" t="n">
        <v>51160.29</v>
      </c>
      <c r="D1302" s="3" t="n">
        <v>95310.86</v>
      </c>
      <c r="E1302" s="3" t="n">
        <v>37239.43</v>
      </c>
      <c r="F1302" s="3" t="n">
        <v>93148.57</v>
      </c>
      <c r="G1302" s="3" t="n">
        <v>59670</v>
      </c>
      <c r="H1302" s="3" t="n">
        <v>62415.71</v>
      </c>
      <c r="I1302" s="3" t="n">
        <v>75724.29</v>
      </c>
      <c r="J1302" s="3" t="n">
        <v>97159.43</v>
      </c>
      <c r="K1302" s="3" t="n">
        <v>84089.43</v>
      </c>
      <c r="L1302" s="3" t="n">
        <v>128906.86</v>
      </c>
      <c r="M1302" s="3" t="n">
        <v>65464.86</v>
      </c>
      <c r="N1302" s="3" t="n">
        <f aca="false">+SUM(B1302:M1302)</f>
        <v>952793.16</v>
      </c>
    </row>
    <row r="1303" customFormat="false" ht="12.75" hidden="false" customHeight="false" outlineLevel="0" collapsed="false">
      <c r="A1303" s="1" t="s">
        <v>1302</v>
      </c>
      <c r="B1303" s="3" t="n">
        <v>102503.43</v>
      </c>
      <c r="C1303" s="3" t="n">
        <v>51160.29</v>
      </c>
      <c r="D1303" s="3" t="n">
        <v>95310.86</v>
      </c>
      <c r="E1303" s="3" t="n">
        <v>37239.43</v>
      </c>
      <c r="F1303" s="3" t="n">
        <v>93148.57</v>
      </c>
      <c r="G1303" s="3" t="n">
        <v>59670</v>
      </c>
      <c r="H1303" s="3" t="n">
        <v>62415.71</v>
      </c>
      <c r="I1303" s="3" t="n">
        <v>75724.29</v>
      </c>
      <c r="J1303" s="3" t="n">
        <v>97159.43</v>
      </c>
      <c r="K1303" s="3" t="n">
        <v>84089.43</v>
      </c>
      <c r="L1303" s="3" t="n">
        <v>128906.86</v>
      </c>
      <c r="M1303" s="3" t="n">
        <v>65464.86</v>
      </c>
      <c r="N1303" s="3" t="n">
        <f aca="false">+SUM(B1303:M1303)</f>
        <v>952793.16</v>
      </c>
    </row>
    <row r="1304" customFormat="false" ht="12.75" hidden="false" customHeight="false" outlineLevel="0" collapsed="false">
      <c r="A1304" s="1" t="s">
        <v>1303</v>
      </c>
      <c r="B1304" s="3" t="n">
        <v>102503.43</v>
      </c>
      <c r="C1304" s="3" t="n">
        <v>51160.29</v>
      </c>
      <c r="D1304" s="3" t="n">
        <v>95310.86</v>
      </c>
      <c r="E1304" s="3" t="n">
        <v>37239.43</v>
      </c>
      <c r="F1304" s="3" t="n">
        <v>93148.57</v>
      </c>
      <c r="G1304" s="3" t="n">
        <v>59670</v>
      </c>
      <c r="H1304" s="3" t="n">
        <v>62415.71</v>
      </c>
      <c r="I1304" s="3" t="n">
        <v>75724.29</v>
      </c>
      <c r="J1304" s="3" t="n">
        <v>97159.43</v>
      </c>
      <c r="K1304" s="3" t="n">
        <v>84089.43</v>
      </c>
      <c r="L1304" s="3" t="n">
        <v>128906.86</v>
      </c>
      <c r="M1304" s="3" t="n">
        <v>65464.86</v>
      </c>
      <c r="N1304" s="3" t="n">
        <f aca="false">+SUM(B1304:M1304)</f>
        <v>952793.16</v>
      </c>
    </row>
    <row r="1305" customFormat="false" ht="12.75" hidden="false" customHeight="false" outlineLevel="0" collapsed="false">
      <c r="A1305" s="1" t="s">
        <v>1304</v>
      </c>
      <c r="B1305" s="3" t="n">
        <v>102503.43</v>
      </c>
      <c r="C1305" s="3" t="n">
        <v>51160.29</v>
      </c>
      <c r="D1305" s="3" t="n">
        <v>95310.86</v>
      </c>
      <c r="E1305" s="3" t="n">
        <v>37239.43</v>
      </c>
      <c r="F1305" s="3" t="n">
        <v>93148.57</v>
      </c>
      <c r="G1305" s="3" t="n">
        <v>59670</v>
      </c>
      <c r="H1305" s="3" t="n">
        <v>62415.71</v>
      </c>
      <c r="I1305" s="3" t="n">
        <v>75724.29</v>
      </c>
      <c r="J1305" s="3" t="n">
        <v>97159.43</v>
      </c>
      <c r="K1305" s="3" t="n">
        <v>84089.43</v>
      </c>
      <c r="L1305" s="3" t="n">
        <v>128906.86</v>
      </c>
      <c r="M1305" s="3" t="n">
        <v>65464.86</v>
      </c>
      <c r="N1305" s="3" t="n">
        <f aca="false">+SUM(B1305:M1305)</f>
        <v>952793.16</v>
      </c>
    </row>
    <row r="1306" customFormat="false" ht="12.75" hidden="false" customHeight="false" outlineLevel="0" collapsed="false">
      <c r="A1306" s="1" t="s">
        <v>1305</v>
      </c>
      <c r="B1306" s="3" t="n">
        <v>102503.43</v>
      </c>
      <c r="C1306" s="3" t="n">
        <v>51160.29</v>
      </c>
      <c r="D1306" s="3" t="n">
        <v>95310.86</v>
      </c>
      <c r="E1306" s="3" t="n">
        <v>37239.43</v>
      </c>
      <c r="F1306" s="3" t="n">
        <v>93148.57</v>
      </c>
      <c r="G1306" s="3" t="n">
        <v>59670</v>
      </c>
      <c r="H1306" s="3" t="n">
        <v>62415.71</v>
      </c>
      <c r="I1306" s="3" t="n">
        <v>75724.29</v>
      </c>
      <c r="J1306" s="3" t="n">
        <v>97159.43</v>
      </c>
      <c r="K1306" s="3" t="n">
        <v>84089.43</v>
      </c>
      <c r="L1306" s="3" t="n">
        <v>128906.86</v>
      </c>
      <c r="M1306" s="3" t="n">
        <v>65464.86</v>
      </c>
      <c r="N1306" s="3" t="n">
        <f aca="false">+SUM(B1306:M1306)</f>
        <v>952793.16</v>
      </c>
    </row>
    <row r="1307" customFormat="false" ht="12.75" hidden="false" customHeight="false" outlineLevel="0" collapsed="false">
      <c r="A1307" s="1" t="s">
        <v>1306</v>
      </c>
      <c r="B1307" s="3" t="n">
        <v>102503.43</v>
      </c>
      <c r="C1307" s="3" t="n">
        <v>51160.29</v>
      </c>
      <c r="D1307" s="3" t="n">
        <v>95310.86</v>
      </c>
      <c r="E1307" s="3" t="n">
        <v>37239.43</v>
      </c>
      <c r="F1307" s="3" t="n">
        <v>93148.57</v>
      </c>
      <c r="G1307" s="3" t="n">
        <v>59670</v>
      </c>
      <c r="H1307" s="3" t="n">
        <v>62415.71</v>
      </c>
      <c r="I1307" s="3" t="n">
        <v>75724.29</v>
      </c>
      <c r="J1307" s="3" t="n">
        <v>97159.43</v>
      </c>
      <c r="K1307" s="3" t="n">
        <v>84089.43</v>
      </c>
      <c r="L1307" s="3" t="n">
        <v>128906.86</v>
      </c>
      <c r="M1307" s="3" t="n">
        <v>65464.86</v>
      </c>
      <c r="N1307" s="3" t="n">
        <f aca="false">+SUM(B1307:M1307)</f>
        <v>952793.16</v>
      </c>
    </row>
    <row r="1308" customFormat="false" ht="12.75" hidden="false" customHeight="false" outlineLevel="0" collapsed="false">
      <c r="A1308" s="1" t="s">
        <v>1307</v>
      </c>
      <c r="B1308" s="3" t="n">
        <v>102503.43</v>
      </c>
      <c r="C1308" s="3" t="n">
        <v>51160.29</v>
      </c>
      <c r="D1308" s="3" t="n">
        <v>95310.86</v>
      </c>
      <c r="E1308" s="3" t="n">
        <v>37239.43</v>
      </c>
      <c r="F1308" s="3" t="n">
        <v>93148.57</v>
      </c>
      <c r="G1308" s="3" t="n">
        <v>59670</v>
      </c>
      <c r="H1308" s="3" t="n">
        <v>62415.71</v>
      </c>
      <c r="I1308" s="3" t="n">
        <v>75724.29</v>
      </c>
      <c r="J1308" s="3" t="n">
        <v>97159.43</v>
      </c>
      <c r="K1308" s="3" t="n">
        <v>84089.43</v>
      </c>
      <c r="L1308" s="3" t="n">
        <v>128906.86</v>
      </c>
      <c r="M1308" s="3" t="n">
        <v>65464.86</v>
      </c>
      <c r="N1308" s="3" t="n">
        <f aca="false">+SUM(B1308:M1308)</f>
        <v>952793.16</v>
      </c>
    </row>
    <row r="1309" customFormat="false" ht="12.75" hidden="false" customHeight="false" outlineLevel="0" collapsed="false">
      <c r="A1309" s="1" t="s">
        <v>1308</v>
      </c>
      <c r="B1309" s="3" t="n">
        <v>102503.43</v>
      </c>
      <c r="C1309" s="3" t="n">
        <v>51160.29</v>
      </c>
      <c r="D1309" s="3" t="n">
        <v>95310.86</v>
      </c>
      <c r="E1309" s="3" t="n">
        <v>37239.43</v>
      </c>
      <c r="F1309" s="3" t="n">
        <v>93148.57</v>
      </c>
      <c r="G1309" s="3" t="n">
        <v>59670</v>
      </c>
      <c r="H1309" s="3" t="n">
        <v>62415.71</v>
      </c>
      <c r="I1309" s="3" t="n">
        <v>75724.29</v>
      </c>
      <c r="J1309" s="3" t="n">
        <v>97159.43</v>
      </c>
      <c r="K1309" s="3" t="n">
        <v>84089.43</v>
      </c>
      <c r="L1309" s="3" t="n">
        <v>128906.86</v>
      </c>
      <c r="M1309" s="3" t="n">
        <v>65464.86</v>
      </c>
      <c r="N1309" s="3" t="n">
        <f aca="false">+SUM(B1309:M1309)</f>
        <v>952793.16</v>
      </c>
    </row>
    <row r="1310" customFormat="false" ht="12.75" hidden="false" customHeight="false" outlineLevel="0" collapsed="false">
      <c r="A1310" s="1" t="s">
        <v>1309</v>
      </c>
      <c r="B1310" s="3" t="n">
        <v>102503.43</v>
      </c>
      <c r="C1310" s="3" t="n">
        <v>51160.29</v>
      </c>
      <c r="D1310" s="3" t="n">
        <v>95310.86</v>
      </c>
      <c r="E1310" s="3" t="n">
        <v>37239.43</v>
      </c>
      <c r="F1310" s="3" t="n">
        <v>93148.57</v>
      </c>
      <c r="G1310" s="3" t="n">
        <v>59670</v>
      </c>
      <c r="H1310" s="3" t="n">
        <v>62415.71</v>
      </c>
      <c r="I1310" s="3" t="n">
        <v>75724.29</v>
      </c>
      <c r="J1310" s="3" t="n">
        <v>97159.43</v>
      </c>
      <c r="K1310" s="3" t="n">
        <v>84089.43</v>
      </c>
      <c r="L1310" s="3" t="n">
        <v>128906.86</v>
      </c>
      <c r="M1310" s="3" t="n">
        <v>65464.86</v>
      </c>
      <c r="N1310" s="3" t="n">
        <f aca="false">+SUM(B1310:M1310)</f>
        <v>952793.16</v>
      </c>
    </row>
    <row r="1311" customFormat="false" ht="12.75" hidden="false" customHeight="false" outlineLevel="0" collapsed="false">
      <c r="A1311" s="1" t="s">
        <v>1310</v>
      </c>
      <c r="B1311" s="3" t="n">
        <v>102503.43</v>
      </c>
      <c r="C1311" s="3" t="n">
        <v>51160.29</v>
      </c>
      <c r="D1311" s="3" t="n">
        <v>95310.86</v>
      </c>
      <c r="E1311" s="3" t="n">
        <v>37239.43</v>
      </c>
      <c r="F1311" s="3" t="n">
        <v>93148.57</v>
      </c>
      <c r="G1311" s="3" t="n">
        <v>59670</v>
      </c>
      <c r="H1311" s="3" t="n">
        <v>62415.71</v>
      </c>
      <c r="I1311" s="3" t="n">
        <v>75724.29</v>
      </c>
      <c r="J1311" s="3" t="n">
        <v>97159.43</v>
      </c>
      <c r="K1311" s="3" t="n">
        <v>84089.43</v>
      </c>
      <c r="L1311" s="3" t="n">
        <v>128906.86</v>
      </c>
      <c r="M1311" s="3" t="n">
        <v>65464.86</v>
      </c>
      <c r="N1311" s="3" t="n">
        <f aca="false">+SUM(B1311:M1311)</f>
        <v>952793.16</v>
      </c>
    </row>
    <row r="1312" customFormat="false" ht="12.75" hidden="false" customHeight="false" outlineLevel="0" collapsed="false">
      <c r="A1312" s="1" t="s">
        <v>1311</v>
      </c>
      <c r="B1312" s="3" t="n">
        <v>102503.43</v>
      </c>
      <c r="C1312" s="3" t="n">
        <v>51160.29</v>
      </c>
      <c r="D1312" s="3" t="n">
        <v>95310.86</v>
      </c>
      <c r="E1312" s="3" t="n">
        <v>37239.43</v>
      </c>
      <c r="F1312" s="3" t="n">
        <v>93148.57</v>
      </c>
      <c r="G1312" s="3" t="n">
        <v>59670</v>
      </c>
      <c r="H1312" s="3" t="n">
        <v>62415.71</v>
      </c>
      <c r="I1312" s="3" t="n">
        <v>75724.29</v>
      </c>
      <c r="J1312" s="3" t="n">
        <v>97159.43</v>
      </c>
      <c r="K1312" s="3" t="n">
        <v>84089.43</v>
      </c>
      <c r="L1312" s="3" t="n">
        <v>128906.86</v>
      </c>
      <c r="M1312" s="3" t="n">
        <v>65464.86</v>
      </c>
      <c r="N1312" s="3" t="n">
        <f aca="false">+SUM(B1312:M1312)</f>
        <v>952793.16</v>
      </c>
    </row>
    <row r="1313" customFormat="false" ht="12.75" hidden="false" customHeight="false" outlineLevel="0" collapsed="false">
      <c r="A1313" s="1" t="s">
        <v>1312</v>
      </c>
      <c r="B1313" s="3" t="n">
        <v>102503.43</v>
      </c>
      <c r="C1313" s="3" t="n">
        <v>51160.29</v>
      </c>
      <c r="D1313" s="3" t="n">
        <v>95310.86</v>
      </c>
      <c r="E1313" s="3" t="n">
        <v>37239.43</v>
      </c>
      <c r="F1313" s="3" t="n">
        <v>93148.57</v>
      </c>
      <c r="G1313" s="3" t="n">
        <v>59670</v>
      </c>
      <c r="H1313" s="3" t="n">
        <v>62415.71</v>
      </c>
      <c r="I1313" s="3" t="n">
        <v>75724.29</v>
      </c>
      <c r="J1313" s="3" t="n">
        <v>97159.43</v>
      </c>
      <c r="K1313" s="3" t="n">
        <v>84089.43</v>
      </c>
      <c r="L1313" s="3" t="n">
        <v>128906.86</v>
      </c>
      <c r="M1313" s="3" t="n">
        <v>65464.86</v>
      </c>
      <c r="N1313" s="3" t="n">
        <f aca="false">+SUM(B1313:M1313)</f>
        <v>952793.16</v>
      </c>
    </row>
    <row r="1314" customFormat="false" ht="12.75" hidden="false" customHeight="false" outlineLevel="0" collapsed="false">
      <c r="A1314" s="1" t="s">
        <v>1313</v>
      </c>
      <c r="B1314" s="3" t="n">
        <v>102503.43</v>
      </c>
      <c r="C1314" s="3" t="n">
        <v>51160.29</v>
      </c>
      <c r="D1314" s="3" t="n">
        <v>95310.86</v>
      </c>
      <c r="E1314" s="3" t="n">
        <v>37239.43</v>
      </c>
      <c r="F1314" s="3" t="n">
        <v>93148.57</v>
      </c>
      <c r="G1314" s="3" t="n">
        <v>59670</v>
      </c>
      <c r="H1314" s="3" t="n">
        <v>62415.71</v>
      </c>
      <c r="I1314" s="3" t="n">
        <v>75724.29</v>
      </c>
      <c r="J1314" s="3" t="n">
        <v>97159.43</v>
      </c>
      <c r="K1314" s="3" t="n">
        <v>84089.43</v>
      </c>
      <c r="L1314" s="3" t="n">
        <v>128906.86</v>
      </c>
      <c r="M1314" s="3" t="n">
        <v>65464.86</v>
      </c>
      <c r="N1314" s="3" t="n">
        <f aca="false">+SUM(B1314:M1314)</f>
        <v>952793.16</v>
      </c>
    </row>
    <row r="1315" customFormat="false" ht="12.75" hidden="false" customHeight="false" outlineLevel="0" collapsed="false">
      <c r="A1315" s="1" t="s">
        <v>1314</v>
      </c>
      <c r="B1315" s="3" t="n">
        <v>102503.43</v>
      </c>
      <c r="C1315" s="3" t="n">
        <v>51160.29</v>
      </c>
      <c r="D1315" s="3" t="n">
        <v>95310.86</v>
      </c>
      <c r="E1315" s="3" t="n">
        <v>37239.43</v>
      </c>
      <c r="F1315" s="3" t="n">
        <v>93148.57</v>
      </c>
      <c r="G1315" s="3" t="n">
        <v>59670</v>
      </c>
      <c r="H1315" s="3" t="n">
        <v>62415.71</v>
      </c>
      <c r="I1315" s="3" t="n">
        <v>75724.29</v>
      </c>
      <c r="J1315" s="3" t="n">
        <v>97159.43</v>
      </c>
      <c r="K1315" s="3" t="n">
        <v>84089.43</v>
      </c>
      <c r="L1315" s="3" t="n">
        <v>128906.86</v>
      </c>
      <c r="M1315" s="3" t="n">
        <v>65464.86</v>
      </c>
      <c r="N1315" s="3" t="n">
        <f aca="false">+SUM(B1315:M1315)</f>
        <v>952793.16</v>
      </c>
    </row>
    <row r="1316" customFormat="false" ht="12.75" hidden="false" customHeight="false" outlineLevel="0" collapsed="false">
      <c r="A1316" s="1" t="s">
        <v>1315</v>
      </c>
      <c r="B1316" s="3" t="n">
        <v>102503.43</v>
      </c>
      <c r="C1316" s="3" t="n">
        <v>51160.29</v>
      </c>
      <c r="D1316" s="3" t="n">
        <v>95310.86</v>
      </c>
      <c r="E1316" s="3" t="n">
        <v>37239.43</v>
      </c>
      <c r="F1316" s="3" t="n">
        <v>93148.57</v>
      </c>
      <c r="G1316" s="3" t="n">
        <v>59670</v>
      </c>
      <c r="H1316" s="3" t="n">
        <v>62415.71</v>
      </c>
      <c r="I1316" s="3" t="n">
        <v>75724.29</v>
      </c>
      <c r="J1316" s="3" t="n">
        <v>97159.43</v>
      </c>
      <c r="K1316" s="3" t="n">
        <v>84089.43</v>
      </c>
      <c r="L1316" s="3" t="n">
        <v>128906.86</v>
      </c>
      <c r="M1316" s="3" t="n">
        <v>65464.86</v>
      </c>
      <c r="N1316" s="3" t="n">
        <f aca="false">+SUM(B1316:M1316)</f>
        <v>952793.16</v>
      </c>
    </row>
    <row r="1317" customFormat="false" ht="12.75" hidden="false" customHeight="false" outlineLevel="0" collapsed="false">
      <c r="A1317" s="1" t="s">
        <v>1316</v>
      </c>
      <c r="B1317" s="3" t="n">
        <v>135630.83</v>
      </c>
      <c r="C1317" s="3" t="n">
        <v>68016.25</v>
      </c>
      <c r="D1317" s="3" t="n">
        <v>129896.25</v>
      </c>
      <c r="E1317" s="3" t="n">
        <v>50061.25</v>
      </c>
      <c r="F1317" s="3" t="n">
        <v>117532.91</v>
      </c>
      <c r="G1317" s="3" t="n">
        <v>77867.91</v>
      </c>
      <c r="H1317" s="3" t="n">
        <v>73351.25</v>
      </c>
      <c r="I1317" s="3" t="n">
        <v>96411.66</v>
      </c>
      <c r="J1317" s="3" t="n">
        <v>120384.16</v>
      </c>
      <c r="K1317" s="3" t="n">
        <v>103331.66</v>
      </c>
      <c r="L1317" s="3" t="n">
        <v>152966.67</v>
      </c>
      <c r="M1317" s="3" t="n">
        <v>77862.91</v>
      </c>
      <c r="N1317" s="3" t="n">
        <f aca="false">+SUM(B1317:M1317)</f>
        <v>1203313.71</v>
      </c>
    </row>
    <row r="1318" customFormat="false" ht="12.75" hidden="false" customHeight="false" outlineLevel="0" collapsed="false">
      <c r="A1318" s="1" t="s">
        <v>1317</v>
      </c>
      <c r="B1318" s="3" t="n">
        <v>135630.83</v>
      </c>
      <c r="C1318" s="3" t="n">
        <v>68016.25</v>
      </c>
      <c r="D1318" s="3" t="n">
        <v>129896.25</v>
      </c>
      <c r="E1318" s="3" t="n">
        <v>50061.25</v>
      </c>
      <c r="F1318" s="3" t="n">
        <v>117532.91</v>
      </c>
      <c r="G1318" s="3" t="n">
        <v>77867.91</v>
      </c>
      <c r="H1318" s="3" t="n">
        <v>73351.25</v>
      </c>
      <c r="I1318" s="3" t="n">
        <v>96411.66</v>
      </c>
      <c r="J1318" s="3" t="n">
        <v>120384.16</v>
      </c>
      <c r="K1318" s="3" t="n">
        <v>103331.66</v>
      </c>
      <c r="L1318" s="3" t="n">
        <v>152966.67</v>
      </c>
      <c r="M1318" s="3" t="n">
        <v>77862.91</v>
      </c>
      <c r="N1318" s="3" t="n">
        <f aca="false">+SUM(B1318:M1318)</f>
        <v>1203313.71</v>
      </c>
    </row>
    <row r="1319" customFormat="false" ht="12.75" hidden="false" customHeight="false" outlineLevel="0" collapsed="false">
      <c r="A1319" s="1" t="s">
        <v>1318</v>
      </c>
      <c r="B1319" s="3" t="n">
        <v>135630.83</v>
      </c>
      <c r="C1319" s="3" t="n">
        <v>68016.25</v>
      </c>
      <c r="D1319" s="3" t="n">
        <v>129896.25</v>
      </c>
      <c r="E1319" s="3" t="n">
        <v>50061.25</v>
      </c>
      <c r="F1319" s="3" t="n">
        <v>117532.91</v>
      </c>
      <c r="G1319" s="3" t="n">
        <v>77867.91</v>
      </c>
      <c r="H1319" s="3" t="n">
        <v>73351.25</v>
      </c>
      <c r="I1319" s="3" t="n">
        <v>96411.66</v>
      </c>
      <c r="J1319" s="3" t="n">
        <v>120384.16</v>
      </c>
      <c r="K1319" s="3" t="n">
        <v>103331.66</v>
      </c>
      <c r="L1319" s="3" t="n">
        <v>152966.67</v>
      </c>
      <c r="M1319" s="3" t="n">
        <v>77862.91</v>
      </c>
      <c r="N1319" s="3" t="n">
        <f aca="false">+SUM(B1319:M1319)</f>
        <v>1203313.71</v>
      </c>
    </row>
    <row r="1320" customFormat="false" ht="12.75" hidden="false" customHeight="false" outlineLevel="0" collapsed="false">
      <c r="A1320" s="1" t="s">
        <v>1319</v>
      </c>
      <c r="B1320" s="3" t="n">
        <v>135630.83</v>
      </c>
      <c r="C1320" s="3" t="n">
        <v>68016.25</v>
      </c>
      <c r="D1320" s="3" t="n">
        <v>129896.25</v>
      </c>
      <c r="E1320" s="3" t="n">
        <v>50061.25</v>
      </c>
      <c r="F1320" s="3" t="n">
        <v>117532.91</v>
      </c>
      <c r="G1320" s="3" t="n">
        <v>77867.91</v>
      </c>
      <c r="H1320" s="3" t="n">
        <v>73351.25</v>
      </c>
      <c r="I1320" s="3" t="n">
        <v>96411.66</v>
      </c>
      <c r="J1320" s="3" t="n">
        <v>120384.16</v>
      </c>
      <c r="K1320" s="3" t="n">
        <v>103331.66</v>
      </c>
      <c r="L1320" s="3" t="n">
        <v>152966.67</v>
      </c>
      <c r="M1320" s="3" t="n">
        <v>77862.91</v>
      </c>
      <c r="N1320" s="3" t="n">
        <f aca="false">+SUM(B1320:M1320)</f>
        <v>1203313.71</v>
      </c>
    </row>
    <row r="1321" customFormat="false" ht="12.75" hidden="false" customHeight="false" outlineLevel="0" collapsed="false">
      <c r="A1321" s="1" t="s">
        <v>1320</v>
      </c>
      <c r="B1321" s="3" t="n">
        <v>135630.83</v>
      </c>
      <c r="C1321" s="3" t="n">
        <v>68016.25</v>
      </c>
      <c r="D1321" s="3" t="n">
        <v>129896.25</v>
      </c>
      <c r="E1321" s="3" t="n">
        <v>50061.25</v>
      </c>
      <c r="F1321" s="3" t="n">
        <v>117532.91</v>
      </c>
      <c r="G1321" s="3" t="n">
        <v>77867.91</v>
      </c>
      <c r="H1321" s="3" t="n">
        <v>73351.25</v>
      </c>
      <c r="I1321" s="3" t="n">
        <v>96411.66</v>
      </c>
      <c r="J1321" s="3" t="n">
        <v>120384.16</v>
      </c>
      <c r="K1321" s="3" t="n">
        <v>103331.66</v>
      </c>
      <c r="L1321" s="3" t="n">
        <v>152966.67</v>
      </c>
      <c r="M1321" s="3" t="n">
        <v>77862.91</v>
      </c>
      <c r="N1321" s="3" t="n">
        <f aca="false">+SUM(B1321:M1321)</f>
        <v>1203313.71</v>
      </c>
    </row>
    <row r="1322" customFormat="false" ht="12.75" hidden="false" customHeight="false" outlineLevel="0" collapsed="false">
      <c r="A1322" s="1" t="s">
        <v>1321</v>
      </c>
      <c r="B1322" s="3" t="n">
        <v>135630.83</v>
      </c>
      <c r="C1322" s="3" t="n">
        <v>68016.25</v>
      </c>
      <c r="D1322" s="3" t="n">
        <v>129896.25</v>
      </c>
      <c r="E1322" s="3" t="n">
        <v>50061.25</v>
      </c>
      <c r="F1322" s="3" t="n">
        <v>117532.91</v>
      </c>
      <c r="G1322" s="3" t="n">
        <v>77867.91</v>
      </c>
      <c r="H1322" s="3" t="n">
        <v>73351.25</v>
      </c>
      <c r="I1322" s="3" t="n">
        <v>96411.66</v>
      </c>
      <c r="J1322" s="3" t="n">
        <v>120384.16</v>
      </c>
      <c r="K1322" s="3" t="n">
        <v>103331.66</v>
      </c>
      <c r="L1322" s="3" t="n">
        <v>152966.67</v>
      </c>
      <c r="M1322" s="3" t="n">
        <v>77862.91</v>
      </c>
      <c r="N1322" s="3" t="n">
        <f aca="false">+SUM(B1322:M1322)</f>
        <v>1203313.71</v>
      </c>
    </row>
    <row r="1323" customFormat="false" ht="12.75" hidden="false" customHeight="false" outlineLevel="0" collapsed="false">
      <c r="A1323" s="1" t="s">
        <v>1322</v>
      </c>
      <c r="B1323" s="3" t="n">
        <v>135630.83</v>
      </c>
      <c r="C1323" s="3" t="n">
        <v>68016.25</v>
      </c>
      <c r="D1323" s="3" t="n">
        <v>129896.25</v>
      </c>
      <c r="E1323" s="3" t="n">
        <v>50061.25</v>
      </c>
      <c r="F1323" s="3" t="n">
        <v>117532.91</v>
      </c>
      <c r="G1323" s="3" t="n">
        <v>77867.91</v>
      </c>
      <c r="H1323" s="3" t="n">
        <v>73351.25</v>
      </c>
      <c r="I1323" s="3" t="n">
        <v>96411.66</v>
      </c>
      <c r="J1323" s="3" t="n">
        <v>120384.16</v>
      </c>
      <c r="K1323" s="3" t="n">
        <v>103331.66</v>
      </c>
      <c r="L1323" s="3" t="n">
        <v>152966.67</v>
      </c>
      <c r="M1323" s="3" t="n">
        <v>77862.91</v>
      </c>
      <c r="N1323" s="3" t="n">
        <f aca="false">+SUM(B1323:M1323)</f>
        <v>1203313.71</v>
      </c>
    </row>
    <row r="1324" customFormat="false" ht="12.75" hidden="false" customHeight="false" outlineLevel="0" collapsed="false">
      <c r="A1324" s="1" t="s">
        <v>1323</v>
      </c>
      <c r="B1324" s="3" t="n">
        <v>135630.83</v>
      </c>
      <c r="C1324" s="3" t="n">
        <v>68016.25</v>
      </c>
      <c r="D1324" s="3" t="n">
        <v>129896.25</v>
      </c>
      <c r="E1324" s="3" t="n">
        <v>50061.25</v>
      </c>
      <c r="F1324" s="3" t="n">
        <v>117532.91</v>
      </c>
      <c r="G1324" s="3" t="n">
        <v>77867.91</v>
      </c>
      <c r="H1324" s="3" t="n">
        <v>73351.25</v>
      </c>
      <c r="I1324" s="3" t="n">
        <v>96411.66</v>
      </c>
      <c r="J1324" s="3" t="n">
        <v>120384.16</v>
      </c>
      <c r="K1324" s="3" t="n">
        <v>103331.66</v>
      </c>
      <c r="L1324" s="3" t="n">
        <v>152966.67</v>
      </c>
      <c r="M1324" s="3" t="n">
        <v>77862.91</v>
      </c>
      <c r="N1324" s="3" t="n">
        <f aca="false">+SUM(B1324:M1324)</f>
        <v>1203313.71</v>
      </c>
    </row>
    <row r="1325" customFormat="false" ht="12.75" hidden="false" customHeight="false" outlineLevel="0" collapsed="false">
      <c r="A1325" s="1" t="s">
        <v>1324</v>
      </c>
      <c r="B1325" s="3" t="n">
        <v>135630.83</v>
      </c>
      <c r="C1325" s="3" t="n">
        <v>68016.25</v>
      </c>
      <c r="D1325" s="3" t="n">
        <v>129896.25</v>
      </c>
      <c r="E1325" s="3" t="n">
        <v>50061.25</v>
      </c>
      <c r="F1325" s="3" t="n">
        <v>117532.91</v>
      </c>
      <c r="G1325" s="3" t="n">
        <v>77867.91</v>
      </c>
      <c r="H1325" s="3" t="n">
        <v>73351.25</v>
      </c>
      <c r="I1325" s="3" t="n">
        <v>96411.66</v>
      </c>
      <c r="J1325" s="3" t="n">
        <v>120384.16</v>
      </c>
      <c r="K1325" s="3" t="n">
        <v>103331.66</v>
      </c>
      <c r="L1325" s="3" t="n">
        <v>152966.67</v>
      </c>
      <c r="M1325" s="3" t="n">
        <v>77862.91</v>
      </c>
      <c r="N1325" s="3" t="n">
        <f aca="false">+SUM(B1325:M1325)</f>
        <v>1203313.71</v>
      </c>
    </row>
    <row r="1326" customFormat="false" ht="12.75" hidden="false" customHeight="false" outlineLevel="0" collapsed="false">
      <c r="A1326" s="1" t="s">
        <v>1325</v>
      </c>
      <c r="B1326" s="3" t="n">
        <v>135630.83</v>
      </c>
      <c r="C1326" s="3" t="n">
        <v>68016.25</v>
      </c>
      <c r="D1326" s="3" t="n">
        <v>129896.25</v>
      </c>
      <c r="E1326" s="3" t="n">
        <v>50061.25</v>
      </c>
      <c r="F1326" s="3" t="n">
        <v>117532.91</v>
      </c>
      <c r="G1326" s="3" t="n">
        <v>77867.91</v>
      </c>
      <c r="H1326" s="3" t="n">
        <v>73351.25</v>
      </c>
      <c r="I1326" s="3" t="n">
        <v>96411.66</v>
      </c>
      <c r="J1326" s="3" t="n">
        <v>120384.16</v>
      </c>
      <c r="K1326" s="3" t="n">
        <v>103331.66</v>
      </c>
      <c r="L1326" s="3" t="n">
        <v>152966.67</v>
      </c>
      <c r="M1326" s="3" t="n">
        <v>77862.91</v>
      </c>
      <c r="N1326" s="3" t="n">
        <f aca="false">+SUM(B1326:M1326)</f>
        <v>1203313.71</v>
      </c>
    </row>
    <row r="1327" customFormat="false" ht="12.75" hidden="false" customHeight="false" outlineLevel="0" collapsed="false">
      <c r="A1327" s="1" t="s">
        <v>1326</v>
      </c>
      <c r="B1327" s="3" t="n">
        <v>135630.83</v>
      </c>
      <c r="C1327" s="3" t="n">
        <v>68016.25</v>
      </c>
      <c r="D1327" s="3" t="n">
        <v>129896.25</v>
      </c>
      <c r="E1327" s="3" t="n">
        <v>50061.25</v>
      </c>
      <c r="F1327" s="3" t="n">
        <v>117532.91</v>
      </c>
      <c r="G1327" s="3" t="n">
        <v>77867.91</v>
      </c>
      <c r="H1327" s="3" t="n">
        <v>73351.25</v>
      </c>
      <c r="I1327" s="3" t="n">
        <v>96411.66</v>
      </c>
      <c r="J1327" s="3" t="n">
        <v>120384.16</v>
      </c>
      <c r="K1327" s="3" t="n">
        <v>103331.66</v>
      </c>
      <c r="L1327" s="3" t="n">
        <v>152966.67</v>
      </c>
      <c r="M1327" s="3" t="n">
        <v>77862.91</v>
      </c>
      <c r="N1327" s="3" t="n">
        <f aca="false">+SUM(B1327:M1327)</f>
        <v>1203313.71</v>
      </c>
    </row>
    <row r="1328" customFormat="false" ht="12.75" hidden="false" customHeight="false" outlineLevel="0" collapsed="false">
      <c r="A1328" s="1" t="s">
        <v>1327</v>
      </c>
      <c r="B1328" s="3" t="n">
        <v>135630.83</v>
      </c>
      <c r="C1328" s="3" t="n">
        <v>68016.25</v>
      </c>
      <c r="D1328" s="3" t="n">
        <v>129896.25</v>
      </c>
      <c r="E1328" s="3" t="n">
        <v>50061.25</v>
      </c>
      <c r="F1328" s="3" t="n">
        <v>117532.91</v>
      </c>
      <c r="G1328" s="3" t="n">
        <v>77867.91</v>
      </c>
      <c r="H1328" s="3" t="n">
        <v>73351.25</v>
      </c>
      <c r="I1328" s="3" t="n">
        <v>96411.66</v>
      </c>
      <c r="J1328" s="3" t="n">
        <v>120384.16</v>
      </c>
      <c r="K1328" s="3" t="n">
        <v>103331.66</v>
      </c>
      <c r="L1328" s="3" t="n">
        <v>152966.67</v>
      </c>
      <c r="M1328" s="3" t="n">
        <v>77862.91</v>
      </c>
      <c r="N1328" s="3" t="n">
        <f aca="false">+SUM(B1328:M1328)</f>
        <v>1203313.71</v>
      </c>
    </row>
    <row r="1329" customFormat="false" ht="12.75" hidden="false" customHeight="false" outlineLevel="0" collapsed="false">
      <c r="A1329" s="1" t="s">
        <v>1328</v>
      </c>
      <c r="B1329" s="3" t="n">
        <v>135630.83</v>
      </c>
      <c r="C1329" s="3" t="n">
        <v>68016.25</v>
      </c>
      <c r="D1329" s="3" t="n">
        <v>129896.25</v>
      </c>
      <c r="E1329" s="3" t="n">
        <v>50061.25</v>
      </c>
      <c r="F1329" s="3" t="n">
        <v>117532.91</v>
      </c>
      <c r="G1329" s="3" t="n">
        <v>77867.91</v>
      </c>
      <c r="H1329" s="3" t="n">
        <v>73351.25</v>
      </c>
      <c r="I1329" s="3" t="n">
        <v>96411.66</v>
      </c>
      <c r="J1329" s="3" t="n">
        <v>120384.16</v>
      </c>
      <c r="K1329" s="3" t="n">
        <v>103331.66</v>
      </c>
      <c r="L1329" s="3" t="n">
        <v>152966.67</v>
      </c>
      <c r="M1329" s="3" t="n">
        <v>77862.91</v>
      </c>
      <c r="N1329" s="3" t="n">
        <f aca="false">+SUM(B1329:M1329)</f>
        <v>1203313.71</v>
      </c>
    </row>
    <row r="1330" customFormat="false" ht="12.75" hidden="false" customHeight="false" outlineLevel="0" collapsed="false">
      <c r="A1330" s="1" t="s">
        <v>1329</v>
      </c>
      <c r="B1330" s="3" t="n">
        <v>135630.83</v>
      </c>
      <c r="C1330" s="3" t="n">
        <v>68016.25</v>
      </c>
      <c r="D1330" s="3" t="n">
        <v>129896.25</v>
      </c>
      <c r="E1330" s="3" t="n">
        <v>50061.25</v>
      </c>
      <c r="F1330" s="3" t="n">
        <v>117532.91</v>
      </c>
      <c r="G1330" s="3" t="n">
        <v>77867.91</v>
      </c>
      <c r="H1330" s="3" t="n">
        <v>73351.25</v>
      </c>
      <c r="I1330" s="3" t="n">
        <v>96411.66</v>
      </c>
      <c r="J1330" s="3" t="n">
        <v>120384.16</v>
      </c>
      <c r="K1330" s="3" t="n">
        <v>103331.66</v>
      </c>
      <c r="L1330" s="3" t="n">
        <v>152966.67</v>
      </c>
      <c r="M1330" s="3" t="n">
        <v>77862.91</v>
      </c>
      <c r="N1330" s="3" t="n">
        <f aca="false">+SUM(B1330:M1330)</f>
        <v>1203313.71</v>
      </c>
    </row>
    <row r="1331" customFormat="false" ht="12.75" hidden="false" customHeight="false" outlineLevel="0" collapsed="false">
      <c r="A1331" s="1" t="s">
        <v>1330</v>
      </c>
      <c r="B1331" s="3" t="n">
        <v>135630.83</v>
      </c>
      <c r="C1331" s="3" t="n">
        <v>68016.25</v>
      </c>
      <c r="D1331" s="3" t="n">
        <v>129896.25</v>
      </c>
      <c r="E1331" s="3" t="n">
        <v>50061.25</v>
      </c>
      <c r="F1331" s="3" t="n">
        <v>117532.91</v>
      </c>
      <c r="G1331" s="3" t="n">
        <v>77867.91</v>
      </c>
      <c r="H1331" s="3" t="n">
        <v>73351.25</v>
      </c>
      <c r="I1331" s="3" t="n">
        <v>96411.66</v>
      </c>
      <c r="J1331" s="3" t="n">
        <v>120384.16</v>
      </c>
      <c r="K1331" s="3" t="n">
        <v>103331.66</v>
      </c>
      <c r="L1331" s="3" t="n">
        <v>152966.67</v>
      </c>
      <c r="M1331" s="3" t="n">
        <v>77862.91</v>
      </c>
      <c r="N1331" s="3" t="n">
        <f aca="false">+SUM(B1331:M1331)</f>
        <v>1203313.71</v>
      </c>
    </row>
    <row r="1332" customFormat="false" ht="12.75" hidden="false" customHeight="false" outlineLevel="0" collapsed="false">
      <c r="A1332" s="1" t="s">
        <v>1331</v>
      </c>
      <c r="B1332" s="3" t="n">
        <v>135630.83</v>
      </c>
      <c r="C1332" s="3" t="n">
        <v>68016.25</v>
      </c>
      <c r="D1332" s="3" t="n">
        <v>129896.25</v>
      </c>
      <c r="E1332" s="3" t="n">
        <v>50061.25</v>
      </c>
      <c r="F1332" s="3" t="n">
        <v>117532.91</v>
      </c>
      <c r="G1332" s="3" t="n">
        <v>77867.91</v>
      </c>
      <c r="H1332" s="3" t="n">
        <v>73351.25</v>
      </c>
      <c r="I1332" s="3" t="n">
        <v>96411.66</v>
      </c>
      <c r="J1332" s="3" t="n">
        <v>120384.16</v>
      </c>
      <c r="K1332" s="3" t="n">
        <v>103331.66</v>
      </c>
      <c r="L1332" s="3" t="n">
        <v>152966.67</v>
      </c>
      <c r="M1332" s="3" t="n">
        <v>77862.91</v>
      </c>
      <c r="N1332" s="3" t="n">
        <f aca="false">+SUM(B1332:M1332)</f>
        <v>1203313.71</v>
      </c>
    </row>
    <row r="1333" customFormat="false" ht="12.75" hidden="false" customHeight="false" outlineLevel="0" collapsed="false">
      <c r="A1333" s="1" t="s">
        <v>1332</v>
      </c>
      <c r="B1333" s="3" t="n">
        <v>135630.83</v>
      </c>
      <c r="C1333" s="3" t="n">
        <v>68016.25</v>
      </c>
      <c r="D1333" s="3" t="n">
        <v>129896.25</v>
      </c>
      <c r="E1333" s="3" t="n">
        <v>50061.25</v>
      </c>
      <c r="F1333" s="3" t="n">
        <v>117532.91</v>
      </c>
      <c r="G1333" s="3" t="n">
        <v>77867.91</v>
      </c>
      <c r="H1333" s="3" t="n">
        <v>73351.25</v>
      </c>
      <c r="I1333" s="3" t="n">
        <v>96411.66</v>
      </c>
      <c r="J1333" s="3" t="n">
        <v>120384.16</v>
      </c>
      <c r="K1333" s="3" t="n">
        <v>103331.66</v>
      </c>
      <c r="L1333" s="3" t="n">
        <v>152966.67</v>
      </c>
      <c r="M1333" s="3" t="n">
        <v>77862.91</v>
      </c>
      <c r="N1333" s="3" t="n">
        <f aca="false">+SUM(B1333:M1333)</f>
        <v>1203313.71</v>
      </c>
    </row>
    <row r="1334" customFormat="false" ht="12.75" hidden="false" customHeight="false" outlineLevel="0" collapsed="false">
      <c r="A1334" s="1" t="s">
        <v>1333</v>
      </c>
      <c r="B1334" s="3" t="n">
        <v>135630.83</v>
      </c>
      <c r="C1334" s="3" t="n">
        <v>68016.25</v>
      </c>
      <c r="D1334" s="3" t="n">
        <v>129896.25</v>
      </c>
      <c r="E1334" s="3" t="n">
        <v>50061.25</v>
      </c>
      <c r="F1334" s="3" t="n">
        <v>117532.91</v>
      </c>
      <c r="G1334" s="3" t="n">
        <v>77867.91</v>
      </c>
      <c r="H1334" s="3" t="n">
        <v>73351.25</v>
      </c>
      <c r="I1334" s="3" t="n">
        <v>96411.66</v>
      </c>
      <c r="J1334" s="3" t="n">
        <v>120384.16</v>
      </c>
      <c r="K1334" s="3" t="n">
        <v>103331.66</v>
      </c>
      <c r="L1334" s="3" t="n">
        <v>152966.67</v>
      </c>
      <c r="M1334" s="3" t="n">
        <v>77862.91</v>
      </c>
      <c r="N1334" s="3" t="n">
        <f aca="false">+SUM(B1334:M1334)</f>
        <v>1203313.71</v>
      </c>
    </row>
    <row r="1335" customFormat="false" ht="12.75" hidden="false" customHeight="false" outlineLevel="0" collapsed="false">
      <c r="A1335" s="1" t="s">
        <v>1334</v>
      </c>
      <c r="B1335" s="3" t="n">
        <v>135630.83</v>
      </c>
      <c r="C1335" s="3" t="n">
        <v>68016.25</v>
      </c>
      <c r="D1335" s="3" t="n">
        <v>129896.25</v>
      </c>
      <c r="E1335" s="3" t="n">
        <v>50061.25</v>
      </c>
      <c r="F1335" s="3" t="n">
        <v>117532.91</v>
      </c>
      <c r="G1335" s="3" t="n">
        <v>77867.91</v>
      </c>
      <c r="H1335" s="3" t="n">
        <v>73351.25</v>
      </c>
      <c r="I1335" s="3" t="n">
        <v>96411.66</v>
      </c>
      <c r="J1335" s="3" t="n">
        <v>120384.16</v>
      </c>
      <c r="K1335" s="3" t="n">
        <v>103331.66</v>
      </c>
      <c r="L1335" s="3" t="n">
        <v>152966.67</v>
      </c>
      <c r="M1335" s="3" t="n">
        <v>77862.91</v>
      </c>
      <c r="N1335" s="3" t="n">
        <f aca="false">+SUM(B1335:M1335)</f>
        <v>1203313.71</v>
      </c>
    </row>
    <row r="1336" customFormat="false" ht="12.75" hidden="false" customHeight="false" outlineLevel="0" collapsed="false">
      <c r="A1336" s="1" t="s">
        <v>1335</v>
      </c>
      <c r="B1336" s="3" t="n">
        <v>135630.83</v>
      </c>
      <c r="C1336" s="3" t="n">
        <v>68016.25</v>
      </c>
      <c r="D1336" s="3" t="n">
        <v>129896.25</v>
      </c>
      <c r="E1336" s="3" t="n">
        <v>50061.25</v>
      </c>
      <c r="F1336" s="3" t="n">
        <v>117532.91</v>
      </c>
      <c r="G1336" s="3" t="n">
        <v>77867.91</v>
      </c>
      <c r="H1336" s="3" t="n">
        <v>73351.25</v>
      </c>
      <c r="I1336" s="3" t="n">
        <v>96411.66</v>
      </c>
      <c r="J1336" s="3" t="n">
        <v>120384.16</v>
      </c>
      <c r="K1336" s="3" t="n">
        <v>103331.66</v>
      </c>
      <c r="L1336" s="3" t="n">
        <v>152966.67</v>
      </c>
      <c r="M1336" s="3" t="n">
        <v>77862.91</v>
      </c>
      <c r="N1336" s="3" t="n">
        <f aca="false">+SUM(B1336:M1336)</f>
        <v>1203313.71</v>
      </c>
    </row>
    <row r="1337" customFormat="false" ht="12.75" hidden="false" customHeight="false" outlineLevel="0" collapsed="false">
      <c r="A1337" s="1" t="s">
        <v>1336</v>
      </c>
      <c r="B1337" s="3" t="n">
        <v>135630.83</v>
      </c>
      <c r="C1337" s="3" t="n">
        <v>68016.25</v>
      </c>
      <c r="D1337" s="3" t="n">
        <v>129896.25</v>
      </c>
      <c r="E1337" s="3" t="n">
        <v>50061.25</v>
      </c>
      <c r="F1337" s="3" t="n">
        <v>117532.91</v>
      </c>
      <c r="G1337" s="3" t="n">
        <v>77867.91</v>
      </c>
      <c r="H1337" s="3" t="n">
        <v>73351.25</v>
      </c>
      <c r="I1337" s="3" t="n">
        <v>96411.66</v>
      </c>
      <c r="J1337" s="3" t="n">
        <v>120384.16</v>
      </c>
      <c r="K1337" s="3" t="n">
        <v>103331.66</v>
      </c>
      <c r="L1337" s="3" t="n">
        <v>152966.67</v>
      </c>
      <c r="M1337" s="3" t="n">
        <v>77862.91</v>
      </c>
      <c r="N1337" s="3" t="n">
        <f aca="false">+SUM(B1337:M1337)</f>
        <v>1203313.71</v>
      </c>
    </row>
    <row r="1338" customFormat="false" ht="12.75" hidden="false" customHeight="false" outlineLevel="0" collapsed="false">
      <c r="A1338" s="1" t="s">
        <v>1337</v>
      </c>
      <c r="B1338" s="3" t="n">
        <v>135630.83</v>
      </c>
      <c r="C1338" s="3" t="n">
        <v>68016.25</v>
      </c>
      <c r="D1338" s="3" t="n">
        <v>129896.25</v>
      </c>
      <c r="E1338" s="3" t="n">
        <v>50061.25</v>
      </c>
      <c r="F1338" s="3" t="n">
        <v>117532.91</v>
      </c>
      <c r="G1338" s="3" t="n">
        <v>77867.91</v>
      </c>
      <c r="H1338" s="3" t="n">
        <v>73351.25</v>
      </c>
      <c r="I1338" s="3" t="n">
        <v>96411.66</v>
      </c>
      <c r="J1338" s="3" t="n">
        <v>120384.16</v>
      </c>
      <c r="K1338" s="3" t="n">
        <v>103331.66</v>
      </c>
      <c r="L1338" s="3" t="n">
        <v>152966.67</v>
      </c>
      <c r="M1338" s="3" t="n">
        <v>77862.91</v>
      </c>
      <c r="N1338" s="3" t="n">
        <f aca="false">+SUM(B1338:M1338)</f>
        <v>1203313.71</v>
      </c>
    </row>
    <row r="1339" customFormat="false" ht="12.75" hidden="false" customHeight="false" outlineLevel="0" collapsed="false">
      <c r="A1339" s="1" t="s">
        <v>1338</v>
      </c>
      <c r="B1339" s="3" t="n">
        <v>135630.83</v>
      </c>
      <c r="C1339" s="3" t="n">
        <v>68016.25</v>
      </c>
      <c r="D1339" s="3" t="n">
        <v>129896.25</v>
      </c>
      <c r="E1339" s="3" t="n">
        <v>50061.25</v>
      </c>
      <c r="F1339" s="3" t="n">
        <v>117532.91</v>
      </c>
      <c r="G1339" s="3" t="n">
        <v>77867.91</v>
      </c>
      <c r="H1339" s="3" t="n">
        <v>73351.25</v>
      </c>
      <c r="I1339" s="3" t="n">
        <v>96411.66</v>
      </c>
      <c r="J1339" s="3" t="n">
        <v>120384.16</v>
      </c>
      <c r="K1339" s="3" t="n">
        <v>103331.66</v>
      </c>
      <c r="L1339" s="3" t="n">
        <v>152966.67</v>
      </c>
      <c r="M1339" s="3" t="n">
        <v>77862.91</v>
      </c>
      <c r="N1339" s="3" t="n">
        <f aca="false">+SUM(B1339:M1339)</f>
        <v>1203313.71</v>
      </c>
    </row>
    <row r="1340" customFormat="false" ht="12.75" hidden="false" customHeight="false" outlineLevel="0" collapsed="false">
      <c r="A1340" s="1" t="s">
        <v>1339</v>
      </c>
      <c r="B1340" s="3" t="n">
        <v>135630.83</v>
      </c>
      <c r="C1340" s="3" t="n">
        <v>68016.25</v>
      </c>
      <c r="D1340" s="3" t="n">
        <v>129896.25</v>
      </c>
      <c r="E1340" s="3" t="n">
        <v>50061.25</v>
      </c>
      <c r="F1340" s="3" t="n">
        <v>117532.91</v>
      </c>
      <c r="G1340" s="3" t="n">
        <v>77867.91</v>
      </c>
      <c r="H1340" s="3" t="n">
        <v>73351.25</v>
      </c>
      <c r="I1340" s="3" t="n">
        <v>96411.66</v>
      </c>
      <c r="J1340" s="3" t="n">
        <v>120384.16</v>
      </c>
      <c r="K1340" s="3" t="n">
        <v>103331.66</v>
      </c>
      <c r="L1340" s="3" t="n">
        <v>152966.67</v>
      </c>
      <c r="M1340" s="3" t="n">
        <v>77862.91</v>
      </c>
      <c r="N1340" s="3" t="n">
        <f aca="false">+SUM(B1340:M1340)</f>
        <v>1203313.71</v>
      </c>
    </row>
    <row r="1341" customFormat="false" ht="12.75" hidden="false" customHeight="false" outlineLevel="0" collapsed="false">
      <c r="A1341" s="1" t="s">
        <v>1340</v>
      </c>
      <c r="B1341" s="3" t="n">
        <v>38077.14</v>
      </c>
      <c r="C1341" s="3" t="n">
        <v>16058.59</v>
      </c>
      <c r="D1341" s="3" t="n">
        <v>32692.34</v>
      </c>
      <c r="E1341" s="3" t="n">
        <v>15476</v>
      </c>
      <c r="F1341" s="3" t="n">
        <v>32355.73</v>
      </c>
      <c r="G1341" s="3" t="n">
        <v>16339.59</v>
      </c>
      <c r="H1341" s="3" t="n">
        <v>24228.71</v>
      </c>
      <c r="I1341" s="3" t="n">
        <v>30481.23</v>
      </c>
      <c r="J1341" s="3" t="n">
        <v>39660.03</v>
      </c>
      <c r="K1341" s="3" t="n">
        <v>30215.91</v>
      </c>
      <c r="L1341" s="3" t="n">
        <v>41744.42</v>
      </c>
      <c r="M1341" s="3" t="n">
        <v>21225.76</v>
      </c>
      <c r="N1341" s="3" t="n">
        <f aca="false">+SUM(B1341:M1341)</f>
        <v>338555.45</v>
      </c>
    </row>
    <row r="1342" customFormat="false" ht="12.75" hidden="false" customHeight="false" outlineLevel="0" collapsed="false">
      <c r="A1342" s="1" t="s">
        <v>1341</v>
      </c>
      <c r="B1342" s="3" t="n">
        <v>36310.23</v>
      </c>
      <c r="C1342" s="3" t="n">
        <v>15893.46</v>
      </c>
      <c r="D1342" s="3" t="n">
        <v>31275.09</v>
      </c>
      <c r="E1342" s="3" t="n">
        <v>14146.11</v>
      </c>
      <c r="F1342" s="3" t="n">
        <v>32385.87</v>
      </c>
      <c r="G1342" s="3" t="n">
        <v>16673.58</v>
      </c>
      <c r="H1342" s="3" t="n">
        <v>23130.36</v>
      </c>
      <c r="I1342" s="3" t="n">
        <v>29935.62</v>
      </c>
      <c r="J1342" s="3" t="n">
        <v>40566.24</v>
      </c>
      <c r="K1342" s="3" t="n">
        <v>29641.59</v>
      </c>
      <c r="L1342" s="3" t="n">
        <v>40705.83</v>
      </c>
      <c r="M1342" s="3" t="n">
        <v>19932.66</v>
      </c>
      <c r="N1342" s="3" t="n">
        <f aca="false">+SUM(B1342:M1342)</f>
        <v>330596.64</v>
      </c>
    </row>
    <row r="1343" customFormat="false" ht="12.75" hidden="false" customHeight="false" outlineLevel="0" collapsed="false">
      <c r="A1343" s="1" t="s">
        <v>1342</v>
      </c>
      <c r="B1343" s="3" t="n">
        <v>43165.63</v>
      </c>
      <c r="C1343" s="3" t="n">
        <v>16725.97</v>
      </c>
      <c r="D1343" s="3" t="n">
        <v>39081.88</v>
      </c>
      <c r="E1343" s="3" t="n">
        <v>15565.06</v>
      </c>
      <c r="F1343" s="3" t="n">
        <v>35469.05</v>
      </c>
      <c r="G1343" s="3" t="n">
        <v>18528.64</v>
      </c>
      <c r="H1343" s="3" t="n">
        <v>25308.79</v>
      </c>
      <c r="I1343" s="3" t="n">
        <v>31365.22</v>
      </c>
      <c r="J1343" s="3" t="n">
        <v>42173.88</v>
      </c>
      <c r="K1343" s="3" t="n">
        <v>33427.47</v>
      </c>
      <c r="L1343" s="3" t="n">
        <v>47532.59</v>
      </c>
      <c r="M1343" s="3" t="n">
        <v>23173.25</v>
      </c>
      <c r="N1343" s="3" t="n">
        <f aca="false">+SUM(B1343:M1343)</f>
        <v>371517.43</v>
      </c>
    </row>
    <row r="1344" customFormat="false" ht="12.75" hidden="false" customHeight="false" outlineLevel="0" collapsed="false">
      <c r="A1344" s="1" t="s">
        <v>1343</v>
      </c>
      <c r="B1344" s="3" t="n">
        <v>43162.06</v>
      </c>
      <c r="C1344" s="3" t="n">
        <v>16331.08</v>
      </c>
      <c r="D1344" s="3" t="n">
        <v>38901.06</v>
      </c>
      <c r="E1344" s="3" t="n">
        <v>15211.03</v>
      </c>
      <c r="F1344" s="3" t="n">
        <v>34444.75</v>
      </c>
      <c r="G1344" s="3" t="n">
        <v>17917.06</v>
      </c>
      <c r="H1344" s="3" t="n">
        <v>24541.71</v>
      </c>
      <c r="I1344" s="3" t="n">
        <v>30220.94</v>
      </c>
      <c r="J1344" s="3" t="n">
        <v>39440.18</v>
      </c>
      <c r="K1344" s="3" t="n">
        <v>33207.1</v>
      </c>
      <c r="L1344" s="3" t="n">
        <v>47914.06</v>
      </c>
      <c r="M1344" s="3" t="n">
        <v>22725.13</v>
      </c>
      <c r="N1344" s="3" t="n">
        <f aca="false">+SUM(B1344:M1344)</f>
        <v>364016.16</v>
      </c>
    </row>
    <row r="1345" customFormat="false" ht="12.75" hidden="false" customHeight="false" outlineLevel="0" collapsed="false">
      <c r="A1345" s="1" t="s">
        <v>1344</v>
      </c>
      <c r="B1345" s="3" t="n">
        <v>43085.79</v>
      </c>
      <c r="C1345" s="3" t="n">
        <v>15810.3</v>
      </c>
      <c r="D1345" s="3" t="n">
        <v>37264.59</v>
      </c>
      <c r="E1345" s="3" t="n">
        <v>10321.74</v>
      </c>
      <c r="F1345" s="3" t="n">
        <v>33555.06</v>
      </c>
      <c r="G1345" s="3" t="n">
        <v>17221.05</v>
      </c>
      <c r="H1345" s="3" t="n">
        <v>23422.41</v>
      </c>
      <c r="I1345" s="3" t="n">
        <v>26080.56</v>
      </c>
      <c r="J1345" s="3" t="n">
        <v>38103.12</v>
      </c>
      <c r="K1345" s="3" t="n">
        <v>33024.42</v>
      </c>
      <c r="L1345" s="3" t="n">
        <v>48325.86</v>
      </c>
      <c r="M1345" s="3" t="n">
        <v>24054.03</v>
      </c>
      <c r="N1345" s="3" t="n">
        <f aca="false">+SUM(B1345:M1345)</f>
        <v>350268.93</v>
      </c>
    </row>
    <row r="1346" customFormat="false" ht="12.75" hidden="false" customHeight="false" outlineLevel="0" collapsed="false">
      <c r="A1346" s="1" t="s">
        <v>1345</v>
      </c>
      <c r="B1346" s="3" t="n">
        <v>42335.37</v>
      </c>
      <c r="C1346" s="3" t="n">
        <v>15425.19</v>
      </c>
      <c r="D1346" s="3" t="n">
        <v>37470.51</v>
      </c>
      <c r="E1346" s="3" t="n">
        <v>14204.52</v>
      </c>
      <c r="F1346" s="3" t="n">
        <v>32007.69</v>
      </c>
      <c r="G1346" s="3" t="n">
        <v>16304.31</v>
      </c>
      <c r="H1346" s="3" t="n">
        <v>21196.89</v>
      </c>
      <c r="I1346" s="3" t="n">
        <v>28479.33</v>
      </c>
      <c r="J1346" s="3" t="n">
        <v>36177.57</v>
      </c>
      <c r="K1346" s="3" t="n">
        <v>32238.36</v>
      </c>
      <c r="L1346" s="3" t="n">
        <v>48480.3</v>
      </c>
      <c r="M1346" s="3" t="n">
        <v>23641.2</v>
      </c>
      <c r="N1346" s="3" t="n">
        <f aca="false">+SUM(B1346:M1346)</f>
        <v>347961.24</v>
      </c>
    </row>
    <row r="1347" customFormat="false" ht="12.75" hidden="false" customHeight="false" outlineLevel="0" collapsed="false">
      <c r="A1347" s="1" t="s">
        <v>1346</v>
      </c>
      <c r="B1347" s="3" t="n">
        <v>45649.02</v>
      </c>
      <c r="C1347" s="3" t="n">
        <v>16529</v>
      </c>
      <c r="D1347" s="3" t="n">
        <v>40262.27</v>
      </c>
      <c r="E1347" s="3" t="n">
        <v>15723.81</v>
      </c>
      <c r="F1347" s="3" t="n">
        <v>35273.03</v>
      </c>
      <c r="G1347" s="3" t="n">
        <v>17216.85</v>
      </c>
      <c r="H1347" s="3" t="n">
        <v>25381.86</v>
      </c>
      <c r="I1347" s="3" t="n">
        <v>31998.66</v>
      </c>
      <c r="J1347" s="3" t="n">
        <v>38894.29</v>
      </c>
      <c r="K1347" s="3" t="n">
        <v>23050.76</v>
      </c>
      <c r="L1347" s="3" t="n">
        <v>41877.47</v>
      </c>
      <c r="M1347" s="3" t="n">
        <v>24833.48</v>
      </c>
      <c r="N1347" s="3" t="n">
        <f aca="false">+SUM(B1347:M1347)</f>
        <v>356690.5</v>
      </c>
    </row>
    <row r="1348" customFormat="false" ht="12.75" hidden="false" customHeight="false" outlineLevel="0" collapsed="false">
      <c r="A1348" s="1" t="s">
        <v>1347</v>
      </c>
      <c r="B1348" s="3" t="n">
        <v>42847.71</v>
      </c>
      <c r="C1348" s="3" t="n">
        <v>14876.38</v>
      </c>
      <c r="D1348" s="3" t="n">
        <v>37772.7</v>
      </c>
      <c r="E1348" s="3" t="n">
        <v>15274.12</v>
      </c>
      <c r="F1348" s="3" t="n">
        <v>24484.2</v>
      </c>
      <c r="G1348" s="3" t="n">
        <v>13380.8</v>
      </c>
      <c r="H1348" s="3" t="n">
        <v>22953.35</v>
      </c>
      <c r="I1348" s="3" t="n">
        <v>29434.48</v>
      </c>
      <c r="J1348" s="3" t="n">
        <v>37785.53</v>
      </c>
      <c r="K1348" s="3" t="n">
        <v>32136.23</v>
      </c>
      <c r="L1348" s="3" t="n">
        <v>48438.68</v>
      </c>
      <c r="M1348" s="3" t="n">
        <v>23727.92</v>
      </c>
      <c r="N1348" s="3" t="n">
        <f aca="false">+SUM(B1348:M1348)</f>
        <v>343112.1</v>
      </c>
    </row>
    <row r="1349" customFormat="false" ht="12.75" hidden="false" customHeight="false" outlineLevel="0" collapsed="false">
      <c r="A1349" s="1" t="s">
        <v>1348</v>
      </c>
      <c r="B1349" s="3" t="n">
        <v>44042.13</v>
      </c>
      <c r="C1349" s="3" t="n">
        <v>13861.98</v>
      </c>
      <c r="D1349" s="3" t="n">
        <v>39315.87</v>
      </c>
      <c r="E1349" s="3" t="n">
        <v>16456.77</v>
      </c>
      <c r="F1349" s="3" t="n">
        <v>35160.84</v>
      </c>
      <c r="G1349" s="3" t="n">
        <v>17206.2</v>
      </c>
      <c r="H1349" s="3" t="n">
        <v>24083.73</v>
      </c>
      <c r="I1349" s="3" t="n">
        <v>30398.94</v>
      </c>
      <c r="J1349" s="3" t="n">
        <v>38372.4</v>
      </c>
      <c r="K1349" s="3" t="n">
        <v>33365.97</v>
      </c>
      <c r="L1349" s="3" t="n">
        <v>50710.77</v>
      </c>
      <c r="M1349" s="3" t="n">
        <v>19516.86</v>
      </c>
      <c r="N1349" s="3" t="n">
        <f aca="false">+SUM(B1349:M1349)</f>
        <v>362492.46</v>
      </c>
    </row>
    <row r="1350" customFormat="false" ht="12.75" hidden="false" customHeight="false" outlineLevel="0" collapsed="false">
      <c r="A1350" s="1" t="s">
        <v>1349</v>
      </c>
      <c r="B1350" s="3" t="n">
        <v>44999.46</v>
      </c>
      <c r="C1350" s="3" t="n">
        <v>16390.44</v>
      </c>
      <c r="D1350" s="3" t="n">
        <v>36522.09</v>
      </c>
      <c r="E1350" s="3" t="n">
        <v>15396.48</v>
      </c>
      <c r="F1350" s="3" t="n">
        <v>35213.31</v>
      </c>
      <c r="G1350" s="3" t="n">
        <v>17557.65</v>
      </c>
      <c r="H1350" s="3" t="n">
        <v>24754.95</v>
      </c>
      <c r="I1350" s="3" t="n">
        <v>30322.71</v>
      </c>
      <c r="J1350" s="3" t="n">
        <v>38376.36</v>
      </c>
      <c r="K1350" s="3" t="n">
        <v>33844.14</v>
      </c>
      <c r="L1350" s="3" t="n">
        <v>51870.06</v>
      </c>
      <c r="M1350" s="3" t="n">
        <v>25603.38</v>
      </c>
      <c r="N1350" s="3" t="n">
        <f aca="false">+SUM(B1350:M1350)</f>
        <v>370851.03</v>
      </c>
    </row>
    <row r="1351" customFormat="false" ht="12.75" hidden="false" customHeight="false" outlineLevel="0" collapsed="false">
      <c r="A1351" s="1" t="s">
        <v>1350</v>
      </c>
      <c r="B1351" s="3" t="n">
        <v>32365.08</v>
      </c>
      <c r="C1351" s="3" t="n">
        <v>13434.3</v>
      </c>
      <c r="D1351" s="3" t="n">
        <v>28504.08</v>
      </c>
      <c r="E1351" s="3" t="n">
        <v>13066.02</v>
      </c>
      <c r="F1351" s="3" t="n">
        <v>26398.35</v>
      </c>
      <c r="G1351" s="3" t="n">
        <v>13394.7</v>
      </c>
      <c r="H1351" s="3" t="n">
        <v>18350.64</v>
      </c>
      <c r="I1351" s="3" t="n">
        <v>23743.17</v>
      </c>
      <c r="J1351" s="3" t="n">
        <v>31047.39</v>
      </c>
      <c r="K1351" s="3" t="n">
        <v>24584.67</v>
      </c>
      <c r="L1351" s="3" t="n">
        <v>36900.27</v>
      </c>
      <c r="M1351" s="3" t="n">
        <v>16792.38</v>
      </c>
      <c r="N1351" s="3" t="n">
        <f aca="false">+SUM(B1351:M1351)</f>
        <v>278581.05</v>
      </c>
    </row>
    <row r="1352" customFormat="false" ht="12.75" hidden="false" customHeight="false" outlineLevel="0" collapsed="false">
      <c r="A1352" s="1" t="s">
        <v>1351</v>
      </c>
      <c r="B1352" s="3" t="n">
        <v>24719</v>
      </c>
      <c r="C1352" s="3" t="n">
        <v>11637</v>
      </c>
      <c r="D1352" s="3" t="n">
        <v>23254.88</v>
      </c>
      <c r="E1352" s="3" t="n">
        <v>11362</v>
      </c>
      <c r="F1352" s="3" t="n">
        <v>21257</v>
      </c>
      <c r="G1352" s="3" t="n">
        <v>12002</v>
      </c>
      <c r="H1352" s="3" t="n">
        <v>14798</v>
      </c>
      <c r="I1352" s="3" t="n">
        <v>17073</v>
      </c>
      <c r="J1352" s="3" t="n">
        <v>25202</v>
      </c>
      <c r="K1352" s="3" t="n">
        <v>19773</v>
      </c>
      <c r="L1352" s="3" t="n">
        <v>28785</v>
      </c>
      <c r="M1352" s="3" t="n">
        <v>15931</v>
      </c>
      <c r="N1352" s="3" t="n">
        <f aca="false">+SUM(B1352:M1352)</f>
        <v>225793.88</v>
      </c>
    </row>
    <row r="1353" customFormat="false" ht="12.75" hidden="false" customHeight="false" outlineLevel="0" collapsed="false">
      <c r="A1353" s="1" t="s">
        <v>1352</v>
      </c>
      <c r="B1353" s="3" t="n">
        <v>29638.62</v>
      </c>
      <c r="C1353" s="3" t="n">
        <v>10485.29</v>
      </c>
      <c r="D1353" s="3" t="n">
        <v>24184.91</v>
      </c>
      <c r="E1353" s="3" t="n">
        <v>9627.55</v>
      </c>
      <c r="F1353" s="3" t="n">
        <v>24435.97</v>
      </c>
      <c r="G1353" s="3" t="n">
        <v>11180.27</v>
      </c>
      <c r="H1353" s="3" t="n">
        <v>17007.41</v>
      </c>
      <c r="I1353" s="3" t="n">
        <v>21044.23</v>
      </c>
      <c r="J1353" s="3" t="n">
        <v>28519.92</v>
      </c>
      <c r="K1353" s="3" t="n">
        <v>22189.46</v>
      </c>
      <c r="L1353" s="3" t="n">
        <v>31293.9</v>
      </c>
      <c r="M1353" s="3" t="n">
        <v>13846.93</v>
      </c>
      <c r="N1353" s="3" t="n">
        <f aca="false">+SUM(B1353:M1353)</f>
        <v>243454.46</v>
      </c>
    </row>
    <row r="1354" customFormat="false" ht="12.75" hidden="false" customHeight="false" outlineLevel="0" collapsed="false">
      <c r="A1354" s="1" t="s">
        <v>1353</v>
      </c>
      <c r="B1354" s="3" t="n">
        <v>143118</v>
      </c>
      <c r="C1354" s="3" t="n">
        <v>61147</v>
      </c>
      <c r="D1354" s="3" t="n">
        <v>126423</v>
      </c>
      <c r="E1354" s="3" t="n">
        <v>56592</v>
      </c>
      <c r="F1354" s="3" t="n">
        <v>29400</v>
      </c>
      <c r="G1354" s="3" t="n">
        <v>46201</v>
      </c>
      <c r="H1354" s="3" t="n">
        <v>84263</v>
      </c>
      <c r="I1354" s="3" t="n">
        <v>81693</v>
      </c>
      <c r="J1354" s="3" t="n">
        <v>136498</v>
      </c>
      <c r="K1354" s="3" t="n">
        <v>117591</v>
      </c>
      <c r="L1354" s="3" t="n">
        <v>170473</v>
      </c>
      <c r="M1354" s="3" t="n">
        <v>80247</v>
      </c>
      <c r="N1354" s="3" t="n">
        <f aca="false">+SUM(B1354:M1354)</f>
        <v>1133646</v>
      </c>
    </row>
    <row r="1355" customFormat="false" ht="12.75" hidden="false" customHeight="false" outlineLevel="0" collapsed="false">
      <c r="A1355" s="1" t="s">
        <v>1354</v>
      </c>
      <c r="B1355" s="3" t="n">
        <v>143249.5</v>
      </c>
      <c r="C1355" s="3" t="n">
        <v>61421.5</v>
      </c>
      <c r="D1355" s="3" t="n">
        <v>122557.5</v>
      </c>
      <c r="E1355" s="3" t="n">
        <v>57524.5</v>
      </c>
      <c r="F1355" s="3" t="n">
        <v>121087</v>
      </c>
      <c r="G1355" s="3" t="n">
        <v>62916.5</v>
      </c>
      <c r="H1355" s="3" t="n">
        <v>87414</v>
      </c>
      <c r="I1355" s="3" t="n">
        <v>106882.5</v>
      </c>
      <c r="J1355" s="3" t="n">
        <v>138624.5</v>
      </c>
      <c r="K1355" s="3" t="n">
        <v>117558</v>
      </c>
      <c r="L1355" s="3" t="n">
        <v>162825.5</v>
      </c>
      <c r="M1355" s="3" t="n">
        <v>86211.5</v>
      </c>
      <c r="N1355" s="3" t="n">
        <f aca="false">+SUM(B1355:M1355)</f>
        <v>1268272.5</v>
      </c>
    </row>
    <row r="1356" customFormat="false" ht="12.75" hidden="false" customHeight="false" outlineLevel="0" collapsed="false">
      <c r="A1356" s="1" t="s">
        <v>1355</v>
      </c>
      <c r="B1356" s="3" t="n">
        <v>149180</v>
      </c>
      <c r="C1356" s="3" t="n">
        <v>59680</v>
      </c>
      <c r="D1356" s="3" t="n">
        <v>129507</v>
      </c>
      <c r="E1356" s="3" t="n">
        <v>54753</v>
      </c>
      <c r="F1356" s="3" t="n">
        <v>112650</v>
      </c>
      <c r="G1356" s="3" t="n">
        <v>57302</v>
      </c>
      <c r="H1356" s="3" t="n">
        <v>75743</v>
      </c>
      <c r="I1356" s="3" t="n">
        <v>105029</v>
      </c>
      <c r="J1356" s="3" t="n">
        <v>137868</v>
      </c>
      <c r="K1356" s="3" t="n">
        <v>92116</v>
      </c>
      <c r="L1356" s="3" t="n">
        <v>169941</v>
      </c>
      <c r="M1356" s="3" t="n">
        <v>78216</v>
      </c>
      <c r="N1356" s="3" t="n">
        <f aca="false">+SUM(B1356:M1356)</f>
        <v>1221985</v>
      </c>
    </row>
    <row r="1357" customFormat="false" ht="12.75" hidden="false" customHeight="false" outlineLevel="0" collapsed="false">
      <c r="A1357" s="1" t="s">
        <v>1356</v>
      </c>
      <c r="B1357" s="3" t="n">
        <v>140737</v>
      </c>
      <c r="C1357" s="3" t="n">
        <v>59971</v>
      </c>
      <c r="D1357" s="3" t="n">
        <v>124148</v>
      </c>
      <c r="E1357" s="3" t="n">
        <v>55161</v>
      </c>
      <c r="F1357" s="3" t="n">
        <v>116657</v>
      </c>
      <c r="G1357" s="3" t="n">
        <v>58320</v>
      </c>
      <c r="H1357" s="3" t="n">
        <v>82091</v>
      </c>
      <c r="I1357" s="3" t="n">
        <v>103091</v>
      </c>
      <c r="J1357" s="3" t="n">
        <v>132538</v>
      </c>
      <c r="K1357" s="3" t="n">
        <v>118296</v>
      </c>
      <c r="L1357" s="3" t="n">
        <v>167196</v>
      </c>
      <c r="M1357" s="3" t="n">
        <v>82377</v>
      </c>
      <c r="N1357" s="3" t="n">
        <f aca="false">+SUM(B1357:M1357)</f>
        <v>1240583</v>
      </c>
    </row>
    <row r="1358" customFormat="false" ht="12.75" hidden="false" customHeight="false" outlineLevel="0" collapsed="false">
      <c r="A1358" s="1" t="s">
        <v>1357</v>
      </c>
      <c r="B1358" s="3" t="n">
        <v>145728</v>
      </c>
      <c r="C1358" s="3" t="n">
        <v>60820</v>
      </c>
      <c r="D1358" s="3" t="n">
        <v>114163</v>
      </c>
      <c r="E1358" s="3" t="n">
        <v>54503</v>
      </c>
      <c r="F1358" s="3" t="n">
        <v>115766.6</v>
      </c>
      <c r="G1358" s="3" t="n">
        <v>58845</v>
      </c>
      <c r="H1358" s="3" t="n">
        <v>84585</v>
      </c>
      <c r="I1358" s="3" t="n">
        <v>104188</v>
      </c>
      <c r="J1358" s="3" t="n">
        <v>133080</v>
      </c>
      <c r="K1358" s="3" t="n">
        <v>119130</v>
      </c>
      <c r="L1358" s="3" t="n">
        <v>167122</v>
      </c>
      <c r="M1358" s="3" t="n">
        <v>51159</v>
      </c>
      <c r="N1358" s="3" t="n">
        <f aca="false">+SUM(B1358:M1358)</f>
        <v>1209089.6</v>
      </c>
    </row>
    <row r="1359" customFormat="false" ht="12.75" hidden="false" customHeight="false" outlineLevel="0" collapsed="false">
      <c r="A1359" s="1" t="s">
        <v>1358</v>
      </c>
      <c r="B1359" s="3" t="n">
        <v>146272.5</v>
      </c>
      <c r="C1359" s="3" t="n">
        <v>61989</v>
      </c>
      <c r="D1359" s="3" t="n">
        <v>123653.9</v>
      </c>
      <c r="E1359" s="3" t="n">
        <v>54892</v>
      </c>
      <c r="F1359" s="3" t="n">
        <v>120630.5</v>
      </c>
      <c r="G1359" s="3" t="n">
        <v>61321.5</v>
      </c>
      <c r="H1359" s="3" t="n">
        <v>86620</v>
      </c>
      <c r="I1359" s="3" t="n">
        <v>106273</v>
      </c>
      <c r="J1359" s="3" t="n">
        <v>136427</v>
      </c>
      <c r="K1359" s="3" t="n">
        <v>118440</v>
      </c>
      <c r="L1359" s="3" t="n">
        <v>166179</v>
      </c>
      <c r="M1359" s="3" t="n">
        <v>86203</v>
      </c>
      <c r="N1359" s="3" t="n">
        <f aca="false">+SUM(B1359:M1359)</f>
        <v>1268901.4</v>
      </c>
    </row>
    <row r="1360" customFormat="false" ht="12.75" hidden="false" customHeight="false" outlineLevel="0" collapsed="false">
      <c r="A1360" s="1" t="s">
        <v>1359</v>
      </c>
      <c r="B1360" s="3" t="n">
        <v>168954</v>
      </c>
      <c r="C1360" s="3" t="n">
        <v>76769</v>
      </c>
      <c r="D1360" s="3" t="n">
        <v>146514</v>
      </c>
      <c r="E1360" s="3" t="n">
        <v>63267</v>
      </c>
      <c r="F1360" s="3" t="n">
        <v>144465</v>
      </c>
      <c r="G1360" s="3" t="n">
        <v>81294</v>
      </c>
      <c r="H1360" s="3" t="n">
        <v>86632</v>
      </c>
      <c r="I1360" s="3" t="n">
        <v>127264</v>
      </c>
      <c r="J1360" s="3" t="n">
        <v>178382</v>
      </c>
      <c r="K1360" s="3" t="n">
        <v>133874</v>
      </c>
      <c r="L1360" s="3" t="n">
        <v>172811</v>
      </c>
      <c r="M1360" s="3" t="n">
        <v>97385</v>
      </c>
      <c r="N1360" s="3" t="n">
        <f aca="false">+SUM(B1360:M1360)</f>
        <v>1477611</v>
      </c>
    </row>
    <row r="1361" customFormat="false" ht="12.75" hidden="false" customHeight="false" outlineLevel="0" collapsed="false">
      <c r="A1361" s="1" t="s">
        <v>1360</v>
      </c>
      <c r="B1361" s="3" t="n">
        <v>175144</v>
      </c>
      <c r="C1361" s="3" t="n">
        <v>75163</v>
      </c>
      <c r="D1361" s="3" t="n">
        <v>144477</v>
      </c>
      <c r="E1361" s="3" t="n">
        <v>69442</v>
      </c>
      <c r="F1361" s="3" t="n">
        <v>141219</v>
      </c>
      <c r="G1361" s="3" t="n">
        <v>80424</v>
      </c>
      <c r="H1361" s="3" t="n">
        <v>103412</v>
      </c>
      <c r="I1361" s="3" t="n">
        <v>130291</v>
      </c>
      <c r="J1361" s="3" t="n">
        <v>171712</v>
      </c>
      <c r="K1361" s="3" t="n">
        <v>140277</v>
      </c>
      <c r="L1361" s="3" t="n">
        <v>193262</v>
      </c>
      <c r="M1361" s="3" t="n">
        <v>105224</v>
      </c>
      <c r="N1361" s="3" t="n">
        <f aca="false">+SUM(B1361:M1361)</f>
        <v>1530047</v>
      </c>
    </row>
    <row r="1362" customFormat="false" ht="12.75" hidden="false" customHeight="false" outlineLevel="0" collapsed="false">
      <c r="A1362" s="1" t="s">
        <v>1361</v>
      </c>
      <c r="B1362" s="3" t="n">
        <v>169817</v>
      </c>
      <c r="C1362" s="3" t="n">
        <v>76505</v>
      </c>
      <c r="D1362" s="3" t="n">
        <v>148827</v>
      </c>
      <c r="E1362" s="3" t="n">
        <v>64635</v>
      </c>
      <c r="F1362" s="3" t="n">
        <v>144099</v>
      </c>
      <c r="G1362" s="3" t="n">
        <v>80454</v>
      </c>
      <c r="H1362" s="3" t="n">
        <v>109801</v>
      </c>
      <c r="I1362" s="3" t="n">
        <v>136179</v>
      </c>
      <c r="J1362" s="3" t="n">
        <v>178834</v>
      </c>
      <c r="K1362" s="3" t="n">
        <v>136634</v>
      </c>
      <c r="L1362" s="3" t="n">
        <v>187994</v>
      </c>
      <c r="M1362" s="3" t="n">
        <v>96327</v>
      </c>
      <c r="N1362" s="3" t="n">
        <f aca="false">+SUM(B1362:M1362)</f>
        <v>1530106</v>
      </c>
    </row>
    <row r="1363" customFormat="false" ht="12.75" hidden="false" customHeight="false" outlineLevel="0" collapsed="false">
      <c r="A1363" s="1" t="s">
        <v>1362</v>
      </c>
      <c r="B1363" s="3" t="n">
        <v>180074</v>
      </c>
      <c r="C1363" s="3" t="n">
        <v>79079</v>
      </c>
      <c r="D1363" s="3" t="n">
        <v>155437</v>
      </c>
      <c r="E1363" s="3" t="n">
        <v>72022</v>
      </c>
      <c r="F1363" s="3" t="n">
        <v>149774</v>
      </c>
      <c r="G1363" s="3" t="n">
        <v>82927</v>
      </c>
      <c r="H1363" s="3" t="n">
        <v>112719</v>
      </c>
      <c r="I1363" s="3" t="n">
        <v>141937</v>
      </c>
      <c r="J1363" s="3" t="n">
        <v>179273</v>
      </c>
      <c r="K1363" s="3" t="n">
        <v>143384</v>
      </c>
      <c r="L1363" s="3" t="n">
        <v>202812</v>
      </c>
      <c r="M1363" s="3" t="n">
        <v>107326</v>
      </c>
      <c r="N1363" s="3" t="n">
        <f aca="false">+SUM(B1363:M1363)</f>
        <v>1606764</v>
      </c>
    </row>
    <row r="1364" customFormat="false" ht="12.75" hidden="false" customHeight="false" outlineLevel="0" collapsed="false">
      <c r="A1364" s="1" t="s">
        <v>1363</v>
      </c>
      <c r="B1364" s="3" t="n">
        <v>35066.79</v>
      </c>
      <c r="C1364" s="3" t="n">
        <v>15350.94</v>
      </c>
      <c r="D1364" s="3" t="n">
        <v>32568.03</v>
      </c>
      <c r="E1364" s="3" t="n">
        <v>15081.66</v>
      </c>
      <c r="F1364" s="3" t="n">
        <v>31748.31</v>
      </c>
      <c r="G1364" s="3" t="n">
        <v>16758.72</v>
      </c>
      <c r="H1364" s="3" t="n">
        <v>24246.09</v>
      </c>
      <c r="I1364" s="3" t="n">
        <v>30314.79</v>
      </c>
      <c r="J1364" s="3" t="n">
        <v>38912.94</v>
      </c>
      <c r="K1364" s="3" t="n">
        <v>28809</v>
      </c>
      <c r="L1364" s="3" t="n">
        <v>39751.47</v>
      </c>
      <c r="M1364" s="3" t="n">
        <v>20827.62</v>
      </c>
      <c r="N1364" s="3" t="n">
        <f aca="false">+SUM(B1364:M1364)</f>
        <v>329436.36</v>
      </c>
    </row>
    <row r="1365" customFormat="false" ht="12.75" hidden="false" customHeight="false" outlineLevel="0" collapsed="false">
      <c r="A1365" s="1" t="s">
        <v>1364</v>
      </c>
      <c r="B1365" s="3" t="n">
        <v>37509.12</v>
      </c>
      <c r="C1365" s="3" t="n">
        <v>15493.1</v>
      </c>
      <c r="D1365" s="3" t="n">
        <v>33384.78</v>
      </c>
      <c r="E1365" s="3" t="n">
        <v>15126.8</v>
      </c>
      <c r="F1365" s="3" t="n">
        <v>32625.65</v>
      </c>
      <c r="G1365" s="3" t="n">
        <v>16444.69</v>
      </c>
      <c r="H1365" s="3" t="n">
        <v>22153.82</v>
      </c>
      <c r="I1365" s="3" t="n">
        <v>31009.18</v>
      </c>
      <c r="J1365" s="3" t="n">
        <v>40400.32</v>
      </c>
      <c r="K1365" s="3" t="n">
        <v>30028.68</v>
      </c>
      <c r="L1365" s="3" t="n">
        <v>42428.63</v>
      </c>
      <c r="M1365" s="3" t="n">
        <v>22096.4</v>
      </c>
      <c r="N1365" s="3" t="n">
        <f aca="false">+SUM(B1365:M1365)</f>
        <v>338701.17</v>
      </c>
    </row>
    <row r="1366" customFormat="false" ht="12.75" hidden="false" customHeight="false" outlineLevel="0" collapsed="false">
      <c r="A1366" s="1" t="s">
        <v>1365</v>
      </c>
      <c r="B1366" s="3" t="n">
        <v>29077.25</v>
      </c>
      <c r="C1366" s="3" t="n">
        <v>10303.52</v>
      </c>
      <c r="D1366" s="3" t="n">
        <v>23846.7</v>
      </c>
      <c r="E1366" s="3" t="n">
        <v>9677.21</v>
      </c>
      <c r="F1366" s="3" t="n">
        <v>24324.54</v>
      </c>
      <c r="G1366" s="3" t="n">
        <v>11191.43</v>
      </c>
      <c r="H1366" s="3" t="n">
        <v>18041.2</v>
      </c>
      <c r="I1366" s="3" t="n">
        <v>22348.18</v>
      </c>
      <c r="J1366" s="3" t="n">
        <v>30607.4</v>
      </c>
      <c r="K1366" s="3" t="n">
        <v>22050.94</v>
      </c>
      <c r="L1366" s="3" t="n">
        <v>30239.59</v>
      </c>
      <c r="M1366" s="3" t="n">
        <v>14389.05</v>
      </c>
      <c r="N1366" s="3" t="n">
        <f aca="false">+SUM(B1366:M1366)</f>
        <v>246097.01</v>
      </c>
    </row>
    <row r="1367" customFormat="false" ht="12.75" hidden="false" customHeight="false" outlineLevel="0" collapsed="false">
      <c r="A1367" s="1" t="s">
        <v>1366</v>
      </c>
      <c r="B1367" s="3" t="n">
        <v>152552</v>
      </c>
      <c r="C1367" s="3" t="n">
        <v>56303</v>
      </c>
      <c r="D1367" s="3" t="n">
        <v>112066</v>
      </c>
      <c r="E1367" s="3" t="n">
        <v>49249</v>
      </c>
      <c r="F1367" s="3" t="n">
        <v>105806.5</v>
      </c>
      <c r="G1367" s="3" t="n">
        <v>51382</v>
      </c>
      <c r="H1367" s="3" t="n">
        <v>77820</v>
      </c>
      <c r="I1367" s="3" t="n">
        <v>94232</v>
      </c>
      <c r="J1367" s="3" t="n">
        <v>127559.5</v>
      </c>
      <c r="K1367" s="3" t="n">
        <v>31183</v>
      </c>
      <c r="L1367" s="3" t="n">
        <v>108748.5</v>
      </c>
      <c r="M1367" s="3" t="n">
        <v>79062</v>
      </c>
      <c r="N1367" s="3" t="n">
        <f aca="false">+SUM(B1367:M1367)</f>
        <v>1045963.5</v>
      </c>
    </row>
    <row r="1368" customFormat="false" ht="12.75" hidden="false" customHeight="false" outlineLevel="0" collapsed="false">
      <c r="A1368" s="1" t="s">
        <v>1367</v>
      </c>
      <c r="B1368" s="3" t="n">
        <v>149891.2</v>
      </c>
      <c r="C1368" s="3" t="n">
        <v>56029</v>
      </c>
      <c r="D1368" s="3" t="n">
        <v>112680.6</v>
      </c>
      <c r="E1368" s="3" t="n">
        <v>45456.2</v>
      </c>
      <c r="F1368" s="3" t="n">
        <v>107249.8</v>
      </c>
      <c r="G1368" s="3" t="n">
        <v>53360</v>
      </c>
      <c r="H1368" s="3" t="n">
        <v>78972.2</v>
      </c>
      <c r="I1368" s="3" t="n">
        <v>88206.4</v>
      </c>
      <c r="J1368" s="3" t="n">
        <v>129651.2</v>
      </c>
      <c r="K1368" s="3" t="n">
        <v>117195.6</v>
      </c>
      <c r="L1368" s="3" t="n">
        <v>167625.41</v>
      </c>
      <c r="M1368" s="3" t="n">
        <v>80203</v>
      </c>
      <c r="N1368" s="3" t="n">
        <f aca="false">+SUM(B1368:M1368)</f>
        <v>1186520.61</v>
      </c>
    </row>
    <row r="1369" customFormat="false" ht="12.75" hidden="false" customHeight="false" outlineLevel="0" collapsed="false">
      <c r="A1369" s="1" t="s">
        <v>1368</v>
      </c>
      <c r="B1369" s="3" t="n">
        <v>149878</v>
      </c>
      <c r="C1369" s="3" t="n">
        <v>58488</v>
      </c>
      <c r="D1369" s="3" t="n">
        <v>116974</v>
      </c>
      <c r="E1369" s="3" t="n">
        <v>47716.5</v>
      </c>
      <c r="F1369" s="3" t="n">
        <v>112562.5</v>
      </c>
      <c r="G1369" s="3" t="n">
        <v>56409</v>
      </c>
      <c r="H1369" s="3" t="n">
        <v>81549</v>
      </c>
      <c r="I1369" s="3" t="n">
        <v>98365</v>
      </c>
      <c r="J1369" s="3" t="n">
        <v>139700.5</v>
      </c>
      <c r="K1369" s="3" t="n">
        <v>122335</v>
      </c>
      <c r="L1369" s="3" t="n">
        <v>163357</v>
      </c>
      <c r="M1369" s="3" t="n">
        <v>82838</v>
      </c>
      <c r="N1369" s="3" t="n">
        <f aca="false">+SUM(B1369:M1369)</f>
        <v>1230172.5</v>
      </c>
    </row>
    <row r="1370" customFormat="false" ht="12.75" hidden="false" customHeight="false" outlineLevel="0" collapsed="false">
      <c r="A1370" s="1" t="s">
        <v>1369</v>
      </c>
      <c r="B1370" s="3" t="n">
        <v>165697.5</v>
      </c>
      <c r="C1370" s="3" t="n">
        <v>63837.5</v>
      </c>
      <c r="D1370" s="3" t="n">
        <v>131762</v>
      </c>
      <c r="E1370" s="3" t="n">
        <v>57595</v>
      </c>
      <c r="F1370" s="3" t="n">
        <v>122026.5</v>
      </c>
      <c r="G1370" s="3" t="n">
        <v>57349</v>
      </c>
      <c r="H1370" s="3" t="n">
        <v>90726</v>
      </c>
      <c r="I1370" s="3" t="n">
        <v>110629.5</v>
      </c>
      <c r="J1370" s="3" t="n">
        <v>150907</v>
      </c>
      <c r="K1370" s="3" t="n">
        <v>123464.5</v>
      </c>
      <c r="L1370" s="3" t="n">
        <v>176767</v>
      </c>
      <c r="M1370" s="3" t="n">
        <v>77330.5</v>
      </c>
      <c r="N1370" s="3" t="n">
        <f aca="false">+SUM(B1370:M1370)</f>
        <v>1328092</v>
      </c>
    </row>
    <row r="1371" customFormat="false" ht="12.75" hidden="false" customHeight="false" outlineLevel="0" collapsed="false">
      <c r="A1371" s="1" t="s">
        <v>1370</v>
      </c>
      <c r="B1371" s="3" t="n">
        <v>151945.5</v>
      </c>
      <c r="C1371" s="3" t="n">
        <v>59454</v>
      </c>
      <c r="D1371" s="3" t="n">
        <v>121312</v>
      </c>
      <c r="E1371" s="3" t="n">
        <v>48157</v>
      </c>
      <c r="F1371" s="3" t="n">
        <v>117544.5</v>
      </c>
      <c r="G1371" s="3" t="n">
        <v>55035</v>
      </c>
      <c r="H1371" s="3" t="n">
        <v>84883.5</v>
      </c>
      <c r="I1371" s="3" t="n">
        <v>101953.5</v>
      </c>
      <c r="J1371" s="3" t="n">
        <v>146717.5</v>
      </c>
      <c r="K1371" s="3" t="n">
        <v>120703</v>
      </c>
      <c r="L1371" s="3" t="n">
        <v>118075.5</v>
      </c>
      <c r="M1371" s="3" t="n">
        <v>63619.5</v>
      </c>
      <c r="N1371" s="3" t="n">
        <f aca="false">+SUM(B1371:M1371)</f>
        <v>1189400.5</v>
      </c>
    </row>
    <row r="1372" customFormat="false" ht="12.75" hidden="false" customHeight="false" outlineLevel="0" collapsed="false">
      <c r="A1372" s="1" t="s">
        <v>1371</v>
      </c>
      <c r="B1372" s="3" t="n">
        <v>151568.5</v>
      </c>
      <c r="C1372" s="3" t="n">
        <v>56321.5</v>
      </c>
      <c r="D1372" s="3" t="n">
        <v>118018</v>
      </c>
      <c r="E1372" s="3" t="n">
        <v>47147.5</v>
      </c>
      <c r="F1372" s="3" t="n">
        <v>111657.5</v>
      </c>
      <c r="G1372" s="3" t="n">
        <v>53969.5</v>
      </c>
      <c r="H1372" s="3" t="n">
        <v>78619</v>
      </c>
      <c r="I1372" s="3" t="n">
        <v>95450</v>
      </c>
      <c r="J1372" s="3" t="n">
        <v>135540</v>
      </c>
      <c r="K1372" s="3" t="n">
        <v>117703.5</v>
      </c>
      <c r="L1372" s="3" t="n">
        <v>161312</v>
      </c>
      <c r="M1372" s="3" t="n">
        <v>77472.5</v>
      </c>
      <c r="N1372" s="3" t="n">
        <f aca="false">+SUM(B1372:M1372)</f>
        <v>1204779.5</v>
      </c>
    </row>
    <row r="1373" customFormat="false" ht="12.75" hidden="false" customHeight="false" outlineLevel="0" collapsed="false">
      <c r="A1373" s="1" t="s">
        <v>1372</v>
      </c>
      <c r="B1373" s="3" t="n">
        <v>109620.5</v>
      </c>
      <c r="C1373" s="3" t="n">
        <v>41294</v>
      </c>
      <c r="D1373" s="3" t="n">
        <v>83070.5</v>
      </c>
      <c r="E1373" s="3" t="n">
        <v>34878.5</v>
      </c>
      <c r="F1373" s="3" t="n">
        <v>83738.5</v>
      </c>
      <c r="G1373" s="3" t="n">
        <v>37665</v>
      </c>
      <c r="H1373" s="3" t="n">
        <v>63368.5</v>
      </c>
      <c r="I1373" s="3" t="n">
        <v>77221</v>
      </c>
      <c r="J1373" s="3" t="n">
        <v>107713</v>
      </c>
      <c r="K1373" s="3" t="n">
        <v>83064.5</v>
      </c>
      <c r="L1373" s="3" t="n">
        <v>107475.5</v>
      </c>
      <c r="M1373" s="3" t="n">
        <v>49222.5</v>
      </c>
      <c r="N1373" s="3" t="n">
        <f aca="false">+SUM(B1373:M1373)</f>
        <v>878332</v>
      </c>
    </row>
    <row r="1374" customFormat="false" ht="12.75" hidden="false" customHeight="false" outlineLevel="0" collapsed="false">
      <c r="A1374" s="1" t="s">
        <v>1373</v>
      </c>
      <c r="B1374" s="3" t="n">
        <v>100544.5</v>
      </c>
      <c r="C1374" s="3" t="n">
        <v>39776.5</v>
      </c>
      <c r="D1374" s="3" t="n">
        <v>74072.5</v>
      </c>
      <c r="E1374" s="3" t="n">
        <v>32428.5</v>
      </c>
      <c r="F1374" s="3" t="n">
        <v>53886.5</v>
      </c>
      <c r="G1374" s="3" t="n">
        <v>33202</v>
      </c>
      <c r="H1374" s="3" t="n">
        <v>61993</v>
      </c>
      <c r="I1374" s="3" t="n">
        <v>71637</v>
      </c>
      <c r="J1374" s="3" t="n">
        <v>97581.5</v>
      </c>
      <c r="K1374" s="3" t="n">
        <v>77827</v>
      </c>
      <c r="L1374" s="3" t="n">
        <v>100208</v>
      </c>
      <c r="M1374" s="3" t="n">
        <v>48553.5</v>
      </c>
      <c r="N1374" s="3" t="n">
        <f aca="false">+SUM(B1374:M1374)</f>
        <v>791710.5</v>
      </c>
    </row>
    <row r="1375" customFormat="false" ht="12.75" hidden="false" customHeight="false" outlineLevel="0" collapsed="false">
      <c r="A1375" s="1" t="s">
        <v>1374</v>
      </c>
      <c r="B1375" s="3" t="n">
        <v>110869.5</v>
      </c>
      <c r="C1375" s="3" t="n">
        <v>40354</v>
      </c>
      <c r="D1375" s="3" t="n">
        <v>85080</v>
      </c>
      <c r="E1375" s="3" t="n">
        <v>37661</v>
      </c>
      <c r="F1375" s="3" t="n">
        <v>82994</v>
      </c>
      <c r="G1375" s="3" t="n">
        <v>35498.5</v>
      </c>
      <c r="H1375" s="3" t="n">
        <v>62704.5</v>
      </c>
      <c r="I1375" s="3" t="n">
        <v>77264.5</v>
      </c>
      <c r="J1375" s="3" t="n">
        <v>106581.5</v>
      </c>
      <c r="K1375" s="3" t="n">
        <v>82674.5</v>
      </c>
      <c r="L1375" s="3" t="n">
        <v>108732</v>
      </c>
      <c r="M1375" s="3" t="n">
        <v>51075.5</v>
      </c>
      <c r="N1375" s="3" t="n">
        <f aca="false">+SUM(B1375:M1375)</f>
        <v>881489.5</v>
      </c>
    </row>
    <row r="1376" customFormat="false" ht="12.75" hidden="false" customHeight="false" outlineLevel="0" collapsed="false">
      <c r="A1376" s="1" t="s">
        <v>1375</v>
      </c>
      <c r="B1376" s="3" t="n">
        <v>104794</v>
      </c>
      <c r="C1376" s="3" t="n">
        <v>37343</v>
      </c>
      <c r="D1376" s="3" t="n">
        <v>78176.5</v>
      </c>
      <c r="E1376" s="3" t="n">
        <v>37253</v>
      </c>
      <c r="F1376" s="3" t="n">
        <v>77313</v>
      </c>
      <c r="G1376" s="3" t="n">
        <v>33090</v>
      </c>
      <c r="H1376" s="3" t="n">
        <v>60782.5</v>
      </c>
      <c r="I1376" s="3" t="n">
        <v>73640</v>
      </c>
      <c r="J1376" s="3" t="n">
        <v>93291.5</v>
      </c>
      <c r="K1376" s="3" t="n">
        <v>74970.5</v>
      </c>
      <c r="L1376" s="3" t="n">
        <v>102532.5</v>
      </c>
      <c r="M1376" s="3" t="n">
        <v>45044.5</v>
      </c>
      <c r="N1376" s="3" t="n">
        <f aca="false">+SUM(B1376:M1376)</f>
        <v>818231</v>
      </c>
    </row>
    <row r="1377" customFormat="false" ht="12.75" hidden="false" customHeight="false" outlineLevel="0" collapsed="false">
      <c r="A1377" s="1" t="s">
        <v>1376</v>
      </c>
      <c r="B1377" s="3" t="n">
        <v>107212.5</v>
      </c>
      <c r="C1377" s="3" t="n">
        <v>27394.5</v>
      </c>
      <c r="D1377" s="3" t="n">
        <v>83475.5</v>
      </c>
      <c r="E1377" s="3" t="n">
        <v>32405.5</v>
      </c>
      <c r="F1377" s="3" t="n">
        <v>87124.5</v>
      </c>
      <c r="G1377" s="3" t="n">
        <v>13515.5</v>
      </c>
      <c r="H1377" s="3" t="n">
        <v>22946</v>
      </c>
      <c r="I1377" s="3" t="n">
        <v>42111</v>
      </c>
      <c r="J1377" s="3" t="n">
        <v>97373.5</v>
      </c>
      <c r="K1377" s="3" t="n">
        <v>25888.5</v>
      </c>
      <c r="L1377" s="3" t="n">
        <v>112062.5</v>
      </c>
      <c r="M1377" s="3" t="n">
        <v>50261.5</v>
      </c>
      <c r="N1377" s="3" t="n">
        <f aca="false">+SUM(B1377:M1377)</f>
        <v>701771</v>
      </c>
    </row>
    <row r="1378" customFormat="false" ht="12.75" hidden="false" customHeight="false" outlineLevel="0" collapsed="false">
      <c r="A1378" s="1" t="s">
        <v>1377</v>
      </c>
      <c r="B1378" s="3" t="n">
        <v>26808.21</v>
      </c>
      <c r="C1378" s="3" t="n">
        <v>8991.18</v>
      </c>
      <c r="D1378" s="3" t="n">
        <v>21535.47</v>
      </c>
      <c r="E1378" s="3" t="n">
        <v>8698.14</v>
      </c>
      <c r="F1378" s="3" t="n">
        <v>21578.04</v>
      </c>
      <c r="G1378" s="3" t="n">
        <v>10051.47</v>
      </c>
      <c r="H1378" s="3" t="n">
        <v>15251.94</v>
      </c>
      <c r="I1378" s="3" t="n">
        <v>17177.49</v>
      </c>
      <c r="J1378" s="3" t="n">
        <v>25511.31</v>
      </c>
      <c r="K1378" s="3" t="n">
        <v>20331.63</v>
      </c>
      <c r="L1378" s="3" t="n">
        <v>27656.64</v>
      </c>
      <c r="M1378" s="3" t="n">
        <v>13087.8</v>
      </c>
      <c r="N1378" s="3" t="n">
        <f aca="false">+SUM(B1378:M1378)</f>
        <v>216679.32</v>
      </c>
    </row>
    <row r="1379" customFormat="false" ht="12.75" hidden="false" customHeight="false" outlineLevel="0" collapsed="false">
      <c r="A1379" s="1" t="s">
        <v>1378</v>
      </c>
      <c r="B1379" s="3" t="n">
        <v>29175.3</v>
      </c>
      <c r="C1379" s="3" t="n">
        <v>5845.95</v>
      </c>
      <c r="D1379" s="3" t="n">
        <v>32753.16</v>
      </c>
      <c r="E1379" s="3" t="n">
        <v>15547.95</v>
      </c>
      <c r="F1379" s="3" t="n">
        <v>34222.77</v>
      </c>
      <c r="G1379" s="3" t="n">
        <v>14740.11</v>
      </c>
      <c r="H1379" s="3" t="n">
        <v>24656.94</v>
      </c>
      <c r="I1379" s="3" t="n">
        <v>28416.96</v>
      </c>
      <c r="J1379" s="3" t="n">
        <v>37936.8</v>
      </c>
      <c r="K1379" s="3" t="n">
        <v>26884.44</v>
      </c>
      <c r="L1379" s="3" t="n">
        <v>34781.67</v>
      </c>
      <c r="M1379" s="3" t="n">
        <v>20668.23</v>
      </c>
      <c r="N1379" s="3" t="n">
        <f aca="false">+SUM(B1379:M1379)</f>
        <v>305630.28</v>
      </c>
    </row>
    <row r="1380" customFormat="false" ht="12.75" hidden="false" customHeight="false" outlineLevel="0" collapsed="false">
      <c r="A1380" s="1" t="s">
        <v>1379</v>
      </c>
      <c r="B1380" s="3" t="n">
        <v>54423.27</v>
      </c>
      <c r="C1380" s="3" t="n">
        <v>21385.98</v>
      </c>
      <c r="D1380" s="3" t="n">
        <v>47756.61</v>
      </c>
      <c r="E1380" s="3" t="n">
        <v>21933.45</v>
      </c>
      <c r="F1380" s="3" t="n">
        <v>46060.74</v>
      </c>
      <c r="G1380" s="3" t="n">
        <v>24172.83</v>
      </c>
      <c r="H1380" s="3" t="n">
        <v>35514.27</v>
      </c>
      <c r="I1380" s="3" t="n">
        <v>44597.52</v>
      </c>
      <c r="J1380" s="3" t="n">
        <v>58357.53</v>
      </c>
      <c r="K1380" s="3" t="n">
        <v>43859.97</v>
      </c>
      <c r="L1380" s="3" t="n">
        <v>56167.65</v>
      </c>
      <c r="M1380" s="3" t="n">
        <v>30317.76</v>
      </c>
      <c r="N1380" s="3" t="n">
        <f aca="false">+SUM(B1380:M1380)</f>
        <v>484547.58</v>
      </c>
    </row>
    <row r="1381" customFormat="false" ht="12.75" hidden="false" customHeight="false" outlineLevel="0" collapsed="false">
      <c r="A1381" s="1" t="s">
        <v>1380</v>
      </c>
      <c r="B1381" s="3" t="n">
        <v>54721.26</v>
      </c>
      <c r="C1381" s="3" t="n">
        <v>21288.96</v>
      </c>
      <c r="D1381" s="3" t="n">
        <v>45589.5</v>
      </c>
      <c r="E1381" s="3" t="n">
        <v>21416.67</v>
      </c>
      <c r="F1381" s="3" t="n">
        <v>45495.45</v>
      </c>
      <c r="G1381" s="3" t="n">
        <v>18470.43</v>
      </c>
      <c r="H1381" s="3" t="n">
        <v>34845.03</v>
      </c>
      <c r="I1381" s="3" t="n">
        <v>40423.68</v>
      </c>
      <c r="J1381" s="3" t="n">
        <v>54438.12</v>
      </c>
      <c r="K1381" s="3" t="n">
        <v>44023.32</v>
      </c>
      <c r="L1381" s="3" t="n">
        <v>57941.73</v>
      </c>
      <c r="M1381" s="3" t="n">
        <v>29257.47</v>
      </c>
      <c r="N1381" s="3" t="n">
        <f aca="false">+SUM(B1381:M1381)</f>
        <v>467911.62</v>
      </c>
    </row>
    <row r="1382" customFormat="false" ht="12.75" hidden="false" customHeight="false" outlineLevel="0" collapsed="false">
      <c r="A1382" s="1" t="s">
        <v>1381</v>
      </c>
      <c r="B1382" s="3" t="n">
        <v>755.8</v>
      </c>
      <c r="C1382" s="3" t="n">
        <v>133.24</v>
      </c>
      <c r="D1382" s="3" t="n">
        <v>450.4</v>
      </c>
      <c r="E1382" s="3" t="n">
        <v>44.04</v>
      </c>
      <c r="F1382" s="3" t="n">
        <v>753.2</v>
      </c>
      <c r="G1382" s="3" t="n">
        <v>151.36</v>
      </c>
      <c r="H1382" s="3" t="n">
        <v>1748.2</v>
      </c>
      <c r="I1382" s="3" t="n">
        <v>65.82</v>
      </c>
      <c r="J1382" s="3" t="n">
        <v>642.96</v>
      </c>
      <c r="K1382" s="3" t="n">
        <v>1085.88</v>
      </c>
      <c r="L1382" s="3" t="n">
        <v>924.48</v>
      </c>
      <c r="M1382" s="3" t="n">
        <v>373.38</v>
      </c>
      <c r="N1382" s="3" t="n">
        <f aca="false">+SUM(B1382:M1382)</f>
        <v>7128.76</v>
      </c>
    </row>
    <row r="1383" customFormat="false" ht="12.75" hidden="false" customHeight="false" outlineLevel="0" collapsed="false">
      <c r="A1383" s="1" t="s">
        <v>1382</v>
      </c>
      <c r="B1383" s="3" t="n">
        <v>35783.45</v>
      </c>
      <c r="C1383" s="3" t="n">
        <v>14375.69</v>
      </c>
      <c r="D1383" s="3" t="n">
        <v>30988.09</v>
      </c>
      <c r="E1383" s="3" t="n">
        <v>13200.17</v>
      </c>
      <c r="F1383" s="3" t="n">
        <v>31782.27</v>
      </c>
      <c r="G1383" s="3" t="n">
        <v>16675.66</v>
      </c>
      <c r="H1383" s="3" t="n">
        <v>23755.84</v>
      </c>
      <c r="I1383" s="3" t="n">
        <v>28383.7</v>
      </c>
      <c r="J1383" s="3" t="n">
        <v>38061.74</v>
      </c>
      <c r="K1383" s="3" t="n">
        <v>26591.3</v>
      </c>
      <c r="L1383" s="3" t="n">
        <v>35422</v>
      </c>
      <c r="M1383" s="3" t="n">
        <v>18271.44</v>
      </c>
      <c r="N1383" s="3" t="n">
        <f aca="false">+SUM(B1383:M1383)</f>
        <v>313291.35</v>
      </c>
    </row>
    <row r="1384" customFormat="false" ht="12.75" hidden="false" customHeight="false" outlineLevel="0" collapsed="false">
      <c r="A1384" s="1" t="s">
        <v>1383</v>
      </c>
      <c r="B1384" s="3" t="n">
        <v>41730.09</v>
      </c>
      <c r="C1384" s="3" t="n">
        <v>11016.72</v>
      </c>
      <c r="D1384" s="3" t="n">
        <v>36135.39</v>
      </c>
      <c r="E1384" s="3" t="n">
        <v>15583.79</v>
      </c>
      <c r="F1384" s="3" t="n">
        <v>33548.33</v>
      </c>
      <c r="G1384" s="3" t="n">
        <v>17723.38</v>
      </c>
      <c r="H1384" s="3" t="n">
        <v>25653.67</v>
      </c>
      <c r="I1384" s="3" t="n">
        <v>31727.52</v>
      </c>
      <c r="J1384" s="3" t="n">
        <v>40621.29</v>
      </c>
      <c r="K1384" s="3" t="n">
        <v>30896.71</v>
      </c>
      <c r="L1384" s="3" t="n">
        <v>43991.24</v>
      </c>
      <c r="M1384" s="3" t="n">
        <v>21977.6</v>
      </c>
      <c r="N1384" s="3" t="n">
        <f aca="false">+SUM(B1384:M1384)</f>
        <v>350605.73</v>
      </c>
    </row>
    <row r="1385" customFormat="false" ht="12.75" hidden="false" customHeight="false" outlineLevel="0" collapsed="false">
      <c r="A1385" s="1" t="s">
        <v>1384</v>
      </c>
      <c r="B1385" s="3" t="n">
        <v>47282.4</v>
      </c>
      <c r="C1385" s="3" t="n">
        <v>18039.78</v>
      </c>
      <c r="D1385" s="3" t="n">
        <v>36882.45</v>
      </c>
      <c r="E1385" s="3" t="n">
        <v>15796.44</v>
      </c>
      <c r="F1385" s="3" t="n">
        <v>39463.38</v>
      </c>
      <c r="G1385" s="3" t="n">
        <v>19405.98</v>
      </c>
      <c r="H1385" s="3" t="n">
        <v>31759.2</v>
      </c>
      <c r="I1385" s="3" t="n">
        <v>35303.4</v>
      </c>
      <c r="J1385" s="3" t="n">
        <v>45258.84</v>
      </c>
      <c r="K1385" s="3" t="n">
        <v>33264</v>
      </c>
      <c r="L1385" s="3" t="n">
        <v>50187.06</v>
      </c>
      <c r="M1385" s="3" t="n">
        <v>25630.11</v>
      </c>
      <c r="N1385" s="3" t="n">
        <f aca="false">+SUM(B1385:M1385)</f>
        <v>398273.04</v>
      </c>
    </row>
    <row r="1386" customFormat="false" ht="12.75" hidden="false" customHeight="false" outlineLevel="0" collapsed="false">
      <c r="A1386" s="1" t="s">
        <v>1385</v>
      </c>
      <c r="B1386" s="3" t="n">
        <v>141306</v>
      </c>
      <c r="C1386" s="3" t="n">
        <v>64781</v>
      </c>
      <c r="D1386" s="3" t="n">
        <v>124180</v>
      </c>
      <c r="E1386" s="3" t="n">
        <v>55920</v>
      </c>
      <c r="F1386" s="3" t="n">
        <v>123885</v>
      </c>
      <c r="G1386" s="3" t="n">
        <v>62413</v>
      </c>
      <c r="H1386" s="3" t="n">
        <v>99387</v>
      </c>
      <c r="I1386" s="3" t="n">
        <v>114522</v>
      </c>
      <c r="J1386" s="3" t="n">
        <v>155714</v>
      </c>
      <c r="K1386" s="3" t="n">
        <v>125936</v>
      </c>
      <c r="L1386" s="3" t="n">
        <v>154286</v>
      </c>
      <c r="M1386" s="3" t="n">
        <v>86060</v>
      </c>
      <c r="N1386" s="3" t="n">
        <f aca="false">+SUM(B1386:M1386)</f>
        <v>1308390</v>
      </c>
    </row>
    <row r="1387" customFormat="false" ht="12.75" hidden="false" customHeight="false" outlineLevel="0" collapsed="false">
      <c r="A1387" s="1" t="s">
        <v>1386</v>
      </c>
      <c r="B1387" s="3" t="n">
        <v>154780</v>
      </c>
      <c r="C1387" s="3" t="n">
        <v>59886</v>
      </c>
      <c r="D1387" s="3" t="n">
        <v>122219</v>
      </c>
      <c r="E1387" s="3" t="n">
        <v>56237</v>
      </c>
      <c r="F1387" s="3" t="n">
        <v>120186</v>
      </c>
      <c r="G1387" s="3" t="n">
        <v>55904</v>
      </c>
      <c r="H1387" s="3" t="n">
        <v>93218</v>
      </c>
      <c r="I1387" s="3" t="n">
        <v>110419</v>
      </c>
      <c r="J1387" s="3" t="n">
        <v>150955</v>
      </c>
      <c r="K1387" s="3" t="n">
        <v>121636</v>
      </c>
      <c r="L1387" s="3" t="n">
        <v>158678</v>
      </c>
      <c r="M1387" s="3" t="n">
        <v>81317</v>
      </c>
      <c r="N1387" s="3" t="n">
        <f aca="false">+SUM(B1387:M1387)</f>
        <v>1285435</v>
      </c>
    </row>
    <row r="1388" customFormat="false" ht="12.75" hidden="false" customHeight="false" outlineLevel="0" collapsed="false">
      <c r="A1388" s="1" t="s">
        <v>1387</v>
      </c>
      <c r="B1388" s="3" t="n">
        <v>163951</v>
      </c>
      <c r="C1388" s="3" t="n">
        <v>64011</v>
      </c>
      <c r="D1388" s="3" t="n">
        <v>118371</v>
      </c>
      <c r="E1388" s="3" t="n">
        <v>59457</v>
      </c>
      <c r="F1388" s="3" t="n">
        <v>128648</v>
      </c>
      <c r="G1388" s="3" t="n">
        <v>61033</v>
      </c>
      <c r="H1388" s="3" t="n">
        <v>101555</v>
      </c>
      <c r="I1388" s="3" t="n">
        <v>117473</v>
      </c>
      <c r="J1388" s="3" t="n">
        <v>161043</v>
      </c>
      <c r="K1388" s="3" t="n">
        <v>122811</v>
      </c>
      <c r="L1388" s="3" t="n">
        <v>164305</v>
      </c>
      <c r="M1388" s="3" t="n">
        <v>89063</v>
      </c>
      <c r="N1388" s="3" t="n">
        <f aca="false">+SUM(B1388:M1388)</f>
        <v>1351721</v>
      </c>
    </row>
    <row r="1389" customFormat="false" ht="12.75" hidden="false" customHeight="false" outlineLevel="0" collapsed="false">
      <c r="A1389" s="1" t="s">
        <v>1388</v>
      </c>
      <c r="B1389" s="3" t="n">
        <v>42105.69</v>
      </c>
      <c r="C1389" s="3" t="n">
        <v>14939.1</v>
      </c>
      <c r="D1389" s="3" t="n">
        <v>30180.15</v>
      </c>
      <c r="E1389" s="3" t="n">
        <v>10369.26</v>
      </c>
      <c r="F1389" s="3" t="n">
        <v>25978.59</v>
      </c>
      <c r="G1389" s="3" t="n">
        <v>12089.88</v>
      </c>
      <c r="H1389" s="3" t="n">
        <v>17730.9</v>
      </c>
      <c r="I1389" s="3" t="n">
        <v>20467.26</v>
      </c>
      <c r="J1389" s="3" t="n">
        <v>32495.76</v>
      </c>
      <c r="K1389" s="3" t="n">
        <v>25563.78</v>
      </c>
      <c r="L1389" s="3" t="n">
        <v>33147.18</v>
      </c>
      <c r="M1389" s="3" t="n">
        <v>16839.9</v>
      </c>
      <c r="N1389" s="3" t="n">
        <f aca="false">+SUM(B1389:M1389)</f>
        <v>281907.45</v>
      </c>
    </row>
    <row r="1390" customFormat="false" ht="12.75" hidden="false" customHeight="false" outlineLevel="0" collapsed="false">
      <c r="A1390" s="1" t="s">
        <v>1389</v>
      </c>
      <c r="B1390" s="3" t="n">
        <v>159348.5</v>
      </c>
      <c r="C1390" s="3" t="n">
        <v>66242.5</v>
      </c>
      <c r="D1390" s="3" t="n">
        <v>134638.5</v>
      </c>
      <c r="E1390" s="3" t="n">
        <v>62093</v>
      </c>
      <c r="F1390" s="3" t="n">
        <v>122924</v>
      </c>
      <c r="G1390" s="3" t="n">
        <v>70848.5</v>
      </c>
      <c r="H1390" s="3" t="n">
        <v>91419.5</v>
      </c>
      <c r="I1390" s="3" t="n">
        <v>111116.5</v>
      </c>
      <c r="J1390" s="3" t="n">
        <v>146024</v>
      </c>
      <c r="K1390" s="3" t="n">
        <v>120889.5</v>
      </c>
      <c r="L1390" s="3" t="n">
        <v>159622</v>
      </c>
      <c r="M1390" s="3" t="n">
        <v>93909.5</v>
      </c>
      <c r="N1390" s="3" t="n">
        <f aca="false">+SUM(B1390:M1390)</f>
        <v>1339076</v>
      </c>
    </row>
    <row r="1391" customFormat="false" ht="12.75" hidden="false" customHeight="false" outlineLevel="0" collapsed="false">
      <c r="A1391" s="1" t="s">
        <v>1390</v>
      </c>
      <c r="B1391" s="3" t="n">
        <v>161117</v>
      </c>
      <c r="C1391" s="3" t="n">
        <v>60051</v>
      </c>
      <c r="D1391" s="3" t="n">
        <v>132577.5</v>
      </c>
      <c r="E1391" s="3" t="n">
        <v>60186</v>
      </c>
      <c r="F1391" s="3" t="n">
        <v>122137</v>
      </c>
      <c r="G1391" s="3" t="n">
        <v>65070.5</v>
      </c>
      <c r="H1391" s="3" t="n">
        <v>95021.7</v>
      </c>
      <c r="I1391" s="3" t="n">
        <v>107472.5</v>
      </c>
      <c r="J1391" s="3" t="n">
        <v>143623.3</v>
      </c>
      <c r="K1391" s="3" t="n">
        <v>121400.5</v>
      </c>
      <c r="L1391" s="3" t="n">
        <v>162826.5</v>
      </c>
      <c r="M1391" s="3" t="n">
        <v>91022</v>
      </c>
      <c r="N1391" s="3" t="n">
        <f aca="false">+SUM(B1391:M1391)</f>
        <v>1322505.5</v>
      </c>
    </row>
    <row r="1392" customFormat="false" ht="12.75" hidden="false" customHeight="false" outlineLevel="0" collapsed="false">
      <c r="A1392" s="1" t="s">
        <v>1391</v>
      </c>
      <c r="B1392" s="3" t="n">
        <v>159676.41</v>
      </c>
      <c r="C1392" s="3" t="n">
        <v>62688.8</v>
      </c>
      <c r="D1392" s="3" t="n">
        <v>132732.41</v>
      </c>
      <c r="E1392" s="3" t="n">
        <v>60481.6</v>
      </c>
      <c r="F1392" s="3" t="n">
        <v>127596</v>
      </c>
      <c r="G1392" s="3" t="n">
        <v>61882.4</v>
      </c>
      <c r="H1392" s="3" t="n">
        <v>93133.6</v>
      </c>
      <c r="I1392" s="3" t="n">
        <v>114685.4</v>
      </c>
      <c r="J1392" s="3" t="n">
        <v>148709.41</v>
      </c>
      <c r="K1392" s="3" t="n">
        <v>123169</v>
      </c>
      <c r="L1392" s="3" t="n">
        <v>163195.8</v>
      </c>
      <c r="M1392" s="3" t="n">
        <v>88592</v>
      </c>
      <c r="N1392" s="3" t="n">
        <f aca="false">+SUM(B1392:M1392)</f>
        <v>1336542.83</v>
      </c>
    </row>
    <row r="1393" customFormat="false" ht="12.75" hidden="false" customHeight="false" outlineLevel="0" collapsed="false">
      <c r="A1393" s="1" t="s">
        <v>1392</v>
      </c>
      <c r="B1393" s="3" t="n">
        <v>175179.8</v>
      </c>
      <c r="C1393" s="3" t="n">
        <v>67639</v>
      </c>
      <c r="D1393" s="3" t="n">
        <v>141723.59</v>
      </c>
      <c r="E1393" s="3" t="n">
        <v>64733.6</v>
      </c>
      <c r="F1393" s="3" t="n">
        <v>131269.2</v>
      </c>
      <c r="G1393" s="3" t="n">
        <v>69909.2</v>
      </c>
      <c r="H1393" s="3" t="n">
        <v>111005</v>
      </c>
      <c r="I1393" s="3" t="n">
        <v>125925.6</v>
      </c>
      <c r="J1393" s="3" t="n">
        <v>160245.2</v>
      </c>
      <c r="K1393" s="3" t="n">
        <v>122183.6</v>
      </c>
      <c r="L1393" s="3" t="n">
        <v>183916.8</v>
      </c>
      <c r="M1393" s="3" t="n">
        <v>98605</v>
      </c>
      <c r="N1393" s="3" t="n">
        <f aca="false">+SUM(B1393:M1393)</f>
        <v>1452335.59</v>
      </c>
    </row>
    <row r="1394" customFormat="false" ht="12.75" hidden="false" customHeight="false" outlineLevel="0" collapsed="false">
      <c r="A1394" s="1" t="s">
        <v>1393</v>
      </c>
      <c r="B1394" s="3" t="n">
        <v>108834.5</v>
      </c>
      <c r="C1394" s="3" t="n">
        <v>62430.5</v>
      </c>
      <c r="D1394" s="3" t="n">
        <v>124768.5</v>
      </c>
      <c r="E1394" s="3" t="n">
        <v>53386</v>
      </c>
      <c r="F1394" s="3" t="n">
        <v>118948.5</v>
      </c>
      <c r="G1394" s="3" t="n">
        <v>66151</v>
      </c>
      <c r="H1394" s="3" t="n">
        <v>94712</v>
      </c>
      <c r="I1394" s="3" t="n">
        <v>114388.5</v>
      </c>
      <c r="J1394" s="3" t="n">
        <v>151556</v>
      </c>
      <c r="K1394" s="3" t="n">
        <v>112126.5</v>
      </c>
      <c r="L1394" s="3" t="n">
        <v>156430.5</v>
      </c>
      <c r="M1394" s="3" t="n">
        <v>81904</v>
      </c>
      <c r="N1394" s="3" t="n">
        <f aca="false">+SUM(B1394:M1394)</f>
        <v>1245636.5</v>
      </c>
    </row>
    <row r="1395" customFormat="false" ht="12.75" hidden="false" customHeight="false" outlineLevel="0" collapsed="false">
      <c r="A1395" s="1" t="s">
        <v>1394</v>
      </c>
      <c r="B1395" s="3" t="n">
        <v>140539</v>
      </c>
      <c r="C1395" s="3" t="n">
        <v>63866</v>
      </c>
      <c r="D1395" s="3" t="n">
        <v>123469</v>
      </c>
      <c r="E1395" s="3" t="n">
        <v>53311</v>
      </c>
      <c r="F1395" s="3" t="n">
        <v>122372</v>
      </c>
      <c r="G1395" s="3" t="n">
        <v>68376</v>
      </c>
      <c r="H1395" s="3" t="n">
        <v>92819</v>
      </c>
      <c r="I1395" s="3" t="n">
        <v>111870</v>
      </c>
      <c r="J1395" s="3" t="n">
        <v>147755</v>
      </c>
      <c r="K1395" s="3" t="n">
        <v>115979</v>
      </c>
      <c r="L1395" s="3" t="n">
        <v>151190</v>
      </c>
      <c r="M1395" s="3" t="n">
        <v>81768</v>
      </c>
      <c r="N1395" s="3" t="n">
        <f aca="false">+SUM(B1395:M1395)</f>
        <v>1273314</v>
      </c>
    </row>
    <row r="1396" customFormat="false" ht="12.75" hidden="false" customHeight="false" outlineLevel="0" collapsed="false">
      <c r="A1396" s="1" t="s">
        <v>1395</v>
      </c>
      <c r="B1396" s="3" t="n">
        <v>143834</v>
      </c>
      <c r="C1396" s="3" t="n">
        <v>61637</v>
      </c>
      <c r="D1396" s="3" t="n">
        <v>121736</v>
      </c>
      <c r="E1396" s="3" t="n">
        <v>55151</v>
      </c>
      <c r="F1396" s="3" t="n">
        <v>79133</v>
      </c>
      <c r="G1396" s="3" t="n">
        <v>10269</v>
      </c>
      <c r="H1396" s="3" t="n">
        <v>92280</v>
      </c>
      <c r="I1396" s="3" t="n">
        <v>113482</v>
      </c>
      <c r="J1396" s="3" t="n">
        <v>147164</v>
      </c>
      <c r="K1396" s="3" t="n">
        <v>116873</v>
      </c>
      <c r="L1396" s="3" t="n">
        <v>155229</v>
      </c>
      <c r="M1396" s="3" t="n">
        <v>82929</v>
      </c>
      <c r="N1396" s="3" t="n">
        <f aca="false">+SUM(B1396:M1396)</f>
        <v>1179717</v>
      </c>
    </row>
    <row r="1397" customFormat="false" ht="12.75" hidden="false" customHeight="false" outlineLevel="0" collapsed="false">
      <c r="A1397" s="1" t="s">
        <v>1396</v>
      </c>
      <c r="B1397" s="3" t="n">
        <v>150108</v>
      </c>
      <c r="C1397" s="3" t="n">
        <v>66076</v>
      </c>
      <c r="D1397" s="3" t="n">
        <v>128373</v>
      </c>
      <c r="E1397" s="3" t="n">
        <v>58671</v>
      </c>
      <c r="F1397" s="3" t="n">
        <v>126593</v>
      </c>
      <c r="G1397" s="3" t="n">
        <v>70801</v>
      </c>
      <c r="H1397" s="3" t="n">
        <v>96945</v>
      </c>
      <c r="I1397" s="3" t="n">
        <v>117895</v>
      </c>
      <c r="J1397" s="3" t="n">
        <v>152246</v>
      </c>
      <c r="K1397" s="3" t="n">
        <v>103436</v>
      </c>
      <c r="L1397" s="3" t="n">
        <v>167618</v>
      </c>
      <c r="M1397" s="3" t="n">
        <v>91806</v>
      </c>
      <c r="N1397" s="3" t="n">
        <f aca="false">+SUM(B1397:M1397)</f>
        <v>1330568</v>
      </c>
    </row>
    <row r="1398" customFormat="false" ht="12.75" hidden="false" customHeight="false" outlineLevel="0" collapsed="false">
      <c r="A1398" s="1" t="s">
        <v>1397</v>
      </c>
      <c r="B1398" s="3" t="n">
        <v>211267</v>
      </c>
      <c r="C1398" s="3" t="n">
        <v>114012</v>
      </c>
      <c r="D1398" s="3" t="n">
        <v>183073</v>
      </c>
      <c r="E1398" s="3" t="n">
        <v>87034.5</v>
      </c>
      <c r="F1398" s="3" t="n">
        <v>185589</v>
      </c>
      <c r="G1398" s="3" t="n">
        <v>124824.5</v>
      </c>
      <c r="H1398" s="3" t="n">
        <v>145086.5</v>
      </c>
      <c r="I1398" s="3" t="n">
        <v>172012.5</v>
      </c>
      <c r="J1398" s="3" t="n">
        <v>247836.5</v>
      </c>
      <c r="K1398" s="3" t="n">
        <v>202296</v>
      </c>
      <c r="L1398" s="3" t="n">
        <v>256416</v>
      </c>
      <c r="M1398" s="3" t="n">
        <v>154111</v>
      </c>
      <c r="N1398" s="3" t="n">
        <f aca="false">+SUM(B1398:M1398)</f>
        <v>2083558.5</v>
      </c>
    </row>
    <row r="1399" customFormat="false" ht="12.75" hidden="false" customHeight="false" outlineLevel="0" collapsed="false">
      <c r="A1399" s="1" t="s">
        <v>1398</v>
      </c>
      <c r="B1399" s="3" t="n">
        <v>34317.36</v>
      </c>
      <c r="C1399" s="3" t="n">
        <v>13163.04</v>
      </c>
      <c r="D1399" s="3" t="n">
        <v>26500.32</v>
      </c>
      <c r="E1399" s="3" t="n">
        <v>12569.04</v>
      </c>
      <c r="F1399" s="3" t="n">
        <v>23657.04</v>
      </c>
      <c r="G1399" s="3" t="n">
        <v>12735.36</v>
      </c>
      <c r="H1399" s="3" t="n">
        <v>16204.32</v>
      </c>
      <c r="I1399" s="3" t="n">
        <v>19776.24</v>
      </c>
      <c r="J1399" s="3" t="n">
        <v>24290.64</v>
      </c>
      <c r="K1399" s="3" t="n">
        <v>25644.96</v>
      </c>
      <c r="L1399" s="3" t="n">
        <v>40637.52</v>
      </c>
      <c r="M1399" s="3" t="n">
        <v>22833.36</v>
      </c>
      <c r="N1399" s="3" t="n">
        <f aca="false">+SUM(B1399:M1399)</f>
        <v>272329.2</v>
      </c>
    </row>
    <row r="1400" customFormat="false" ht="12.75" hidden="false" customHeight="false" outlineLevel="0" collapsed="false">
      <c r="A1400" s="1" t="s">
        <v>1399</v>
      </c>
      <c r="B1400" s="3" t="n">
        <v>35613.23</v>
      </c>
      <c r="C1400" s="3" t="n">
        <v>14184.63</v>
      </c>
      <c r="D1400" s="3" t="n">
        <v>29000.03</v>
      </c>
      <c r="E1400" s="3" t="n">
        <v>13752.84</v>
      </c>
      <c r="F1400" s="3" t="n">
        <v>23826.61</v>
      </c>
      <c r="G1400" s="3" t="n">
        <v>13456.71</v>
      </c>
      <c r="H1400" s="3" t="n">
        <v>14600.6</v>
      </c>
      <c r="I1400" s="3" t="n">
        <v>22124.04</v>
      </c>
      <c r="J1400" s="3" t="n">
        <v>28194.57</v>
      </c>
      <c r="K1400" s="3" t="n">
        <v>27227.69</v>
      </c>
      <c r="L1400" s="3" t="n">
        <v>41634.49</v>
      </c>
      <c r="M1400" s="3" t="n">
        <v>22235.16</v>
      </c>
      <c r="N1400" s="3" t="n">
        <f aca="false">+SUM(B1400:M1400)</f>
        <v>285850.6</v>
      </c>
    </row>
    <row r="1401" customFormat="false" ht="12.75" hidden="false" customHeight="false" outlineLevel="0" collapsed="false">
      <c r="A1401" s="1" t="s">
        <v>1400</v>
      </c>
      <c r="B1401" s="3" t="n">
        <v>142683</v>
      </c>
      <c r="C1401" s="3" t="n">
        <v>59022</v>
      </c>
      <c r="D1401" s="3" t="n">
        <v>112497</v>
      </c>
      <c r="E1401" s="3" t="n">
        <v>54400</v>
      </c>
      <c r="F1401" s="3" t="n">
        <v>99912</v>
      </c>
      <c r="G1401" s="3" t="n">
        <v>52862</v>
      </c>
      <c r="H1401" s="3" t="n">
        <v>73170</v>
      </c>
      <c r="I1401" s="3" t="n">
        <v>86135</v>
      </c>
      <c r="J1401" s="3" t="n">
        <v>110924</v>
      </c>
      <c r="K1401" s="3" t="n">
        <v>105100</v>
      </c>
      <c r="L1401" s="3" t="n">
        <v>165005</v>
      </c>
      <c r="M1401" s="3" t="n">
        <v>80099</v>
      </c>
      <c r="N1401" s="3" t="n">
        <f aca="false">+SUM(B1401:M1401)</f>
        <v>1141809</v>
      </c>
    </row>
    <row r="1402" customFormat="false" ht="12.75" hidden="false" customHeight="false" outlineLevel="0" collapsed="false">
      <c r="A1402" s="1" t="s">
        <v>1401</v>
      </c>
      <c r="B1402" s="3" t="n">
        <v>123877</v>
      </c>
      <c r="C1402" s="3" t="n">
        <v>50372</v>
      </c>
      <c r="D1402" s="3" t="n">
        <v>96578</v>
      </c>
      <c r="E1402" s="3" t="n">
        <v>44182.6</v>
      </c>
      <c r="F1402" s="3" t="n">
        <v>93393</v>
      </c>
      <c r="G1402" s="3" t="n">
        <v>50431</v>
      </c>
      <c r="H1402" s="3" t="n">
        <v>68812</v>
      </c>
      <c r="I1402" s="3" t="n">
        <v>73111</v>
      </c>
      <c r="J1402" s="3" t="n">
        <v>101811</v>
      </c>
      <c r="K1402" s="3" t="n">
        <v>93524</v>
      </c>
      <c r="L1402" s="3" t="n">
        <v>144990</v>
      </c>
      <c r="M1402" s="3" t="n">
        <v>72019</v>
      </c>
      <c r="N1402" s="3" t="n">
        <f aca="false">+SUM(B1402:M1402)</f>
        <v>1013100.6</v>
      </c>
    </row>
    <row r="1403" customFormat="false" ht="12.75" hidden="false" customHeight="false" outlineLevel="0" collapsed="false">
      <c r="A1403" s="1" t="s">
        <v>1402</v>
      </c>
      <c r="B1403" s="3" t="n">
        <v>37006.2</v>
      </c>
      <c r="C1403" s="3" t="n">
        <v>10902.87</v>
      </c>
      <c r="D1403" s="3" t="n">
        <v>25884.54</v>
      </c>
      <c r="E1403" s="3" t="n">
        <v>7533.9</v>
      </c>
      <c r="F1403" s="3" t="n">
        <v>14665.86</v>
      </c>
      <c r="G1403" s="3" t="n">
        <v>11136.51</v>
      </c>
      <c r="H1403" s="3" t="n">
        <v>13695.66</v>
      </c>
      <c r="I1403" s="3" t="n">
        <v>18195.21</v>
      </c>
      <c r="J1403" s="3" t="n">
        <v>22010.67</v>
      </c>
      <c r="K1403" s="3" t="n">
        <v>26544.87</v>
      </c>
      <c r="L1403" s="3" t="n">
        <v>41059.26</v>
      </c>
      <c r="M1403" s="3" t="n">
        <v>23509.53</v>
      </c>
      <c r="N1403" s="3" t="n">
        <f aca="false">+SUM(B1403:M1403)</f>
        <v>252145.08</v>
      </c>
    </row>
    <row r="1404" customFormat="false" ht="12.75" hidden="false" customHeight="false" outlineLevel="0" collapsed="false">
      <c r="A1404" s="1" t="s">
        <v>1403</v>
      </c>
      <c r="B1404" s="3" t="n">
        <v>34208.09</v>
      </c>
      <c r="C1404" s="3" t="n">
        <v>10965.67</v>
      </c>
      <c r="D1404" s="3" t="n">
        <v>24778.26</v>
      </c>
      <c r="E1404" s="3" t="n">
        <v>10126.49</v>
      </c>
      <c r="F1404" s="3" t="n">
        <v>20826.78</v>
      </c>
      <c r="G1404" s="3" t="n">
        <v>6388.48</v>
      </c>
      <c r="H1404" s="3" t="n">
        <v>14810.27</v>
      </c>
      <c r="I1404" s="3" t="n">
        <v>16186.4</v>
      </c>
      <c r="J1404" s="3" t="n">
        <v>22194.15</v>
      </c>
      <c r="K1404" s="3" t="n">
        <v>25250.2</v>
      </c>
      <c r="L1404" s="3" t="n">
        <v>39167.01</v>
      </c>
      <c r="M1404" s="3" t="n">
        <v>22016.71</v>
      </c>
      <c r="N1404" s="3" t="n">
        <f aca="false">+SUM(B1404:M1404)</f>
        <v>246918.51</v>
      </c>
    </row>
    <row r="1405" customFormat="false" ht="12.75" hidden="false" customHeight="false" outlineLevel="0" collapsed="false">
      <c r="A1405" s="1" t="s">
        <v>1404</v>
      </c>
      <c r="B1405" s="3" t="n">
        <v>34619.41</v>
      </c>
      <c r="C1405" s="3" t="n">
        <v>10472.91</v>
      </c>
      <c r="D1405" s="3" t="n">
        <v>23734.77</v>
      </c>
      <c r="E1405" s="3" t="n">
        <v>9765.57</v>
      </c>
      <c r="F1405" s="3" t="n">
        <v>20750.28</v>
      </c>
      <c r="G1405" s="3" t="n">
        <v>10301.77</v>
      </c>
      <c r="H1405" s="3" t="n">
        <v>14308.13</v>
      </c>
      <c r="I1405" s="3" t="n">
        <v>16905.41</v>
      </c>
      <c r="J1405" s="3" t="n">
        <v>22012.91</v>
      </c>
      <c r="K1405" s="3" t="n">
        <v>24512.51</v>
      </c>
      <c r="L1405" s="3" t="n">
        <v>38174.03</v>
      </c>
      <c r="M1405" s="3" t="n">
        <v>20532.62</v>
      </c>
      <c r="N1405" s="3" t="n">
        <f aca="false">+SUM(B1405:M1405)</f>
        <v>246090.32</v>
      </c>
    </row>
    <row r="1406" customFormat="false" ht="12.75" hidden="false" customHeight="false" outlineLevel="0" collapsed="false">
      <c r="A1406" s="1" t="s">
        <v>1405</v>
      </c>
      <c r="B1406" s="3" t="n">
        <v>134665.41</v>
      </c>
      <c r="C1406" s="3" t="n">
        <v>43774.8</v>
      </c>
      <c r="D1406" s="3" t="n">
        <v>107144.2</v>
      </c>
      <c r="E1406" s="3" t="n">
        <v>43749.6</v>
      </c>
      <c r="F1406" s="3" t="n">
        <v>100631</v>
      </c>
      <c r="G1406" s="3" t="n">
        <v>48734.4</v>
      </c>
      <c r="H1406" s="3" t="n">
        <v>71344.2</v>
      </c>
      <c r="I1406" s="3" t="n">
        <v>86768.6</v>
      </c>
      <c r="J1406" s="3" t="n">
        <v>110570.6</v>
      </c>
      <c r="K1406" s="3" t="n">
        <v>94419</v>
      </c>
      <c r="L1406" s="3" t="n">
        <v>152021.41</v>
      </c>
      <c r="M1406" s="3" t="n">
        <v>67769.4</v>
      </c>
      <c r="N1406" s="3" t="n">
        <f aca="false">+SUM(B1406:M1406)</f>
        <v>1061592.62</v>
      </c>
    </row>
    <row r="1407" customFormat="false" ht="12.75" hidden="false" customHeight="false" outlineLevel="0" collapsed="false">
      <c r="A1407" s="1" t="s">
        <v>1406</v>
      </c>
      <c r="B1407" s="3" t="n">
        <v>138385</v>
      </c>
      <c r="C1407" s="3" t="n">
        <v>47370</v>
      </c>
      <c r="D1407" s="3" t="n">
        <v>110784</v>
      </c>
      <c r="E1407" s="3" t="n">
        <v>47350</v>
      </c>
      <c r="F1407" s="3" t="n">
        <v>102798</v>
      </c>
      <c r="G1407" s="3" t="n">
        <v>48285</v>
      </c>
      <c r="H1407" s="3" t="n">
        <v>74519</v>
      </c>
      <c r="I1407" s="3" t="n">
        <v>91563</v>
      </c>
      <c r="J1407" s="3" t="n">
        <v>113020</v>
      </c>
      <c r="K1407" s="3" t="n">
        <v>92603</v>
      </c>
      <c r="L1407" s="3" t="n">
        <v>156953</v>
      </c>
      <c r="M1407" s="3" t="n">
        <v>70497</v>
      </c>
      <c r="N1407" s="3" t="n">
        <f aca="false">+SUM(B1407:M1407)</f>
        <v>1094127</v>
      </c>
    </row>
    <row r="1408" customFormat="false" ht="12.75" hidden="false" customHeight="false" outlineLevel="0" collapsed="false">
      <c r="A1408" s="1" t="s">
        <v>1407</v>
      </c>
      <c r="B1408" s="3" t="n">
        <v>139675</v>
      </c>
      <c r="C1408" s="3" t="n">
        <v>46840</v>
      </c>
      <c r="D1408" s="3" t="n">
        <v>109930</v>
      </c>
      <c r="E1408" s="3" t="n">
        <v>48234</v>
      </c>
      <c r="F1408" s="3" t="n">
        <v>100469</v>
      </c>
      <c r="G1408" s="3" t="n">
        <v>41137</v>
      </c>
      <c r="H1408" s="3" t="n">
        <v>73891</v>
      </c>
      <c r="I1408" s="3" t="n">
        <v>89647</v>
      </c>
      <c r="J1408" s="3" t="n">
        <v>112832</v>
      </c>
      <c r="K1408" s="3" t="n">
        <v>91118</v>
      </c>
      <c r="L1408" s="3" t="n">
        <v>149949</v>
      </c>
      <c r="M1408" s="3" t="n">
        <v>70048</v>
      </c>
      <c r="N1408" s="3" t="n">
        <f aca="false">+SUM(B1408:M1408)</f>
        <v>1073770</v>
      </c>
    </row>
    <row r="1409" customFormat="false" ht="12.75" hidden="false" customHeight="false" outlineLevel="0" collapsed="false">
      <c r="A1409" s="1" t="s">
        <v>1408</v>
      </c>
      <c r="B1409" s="3" t="n">
        <v>111247</v>
      </c>
      <c r="C1409" s="3" t="n">
        <v>0</v>
      </c>
      <c r="D1409" s="3" t="n">
        <v>70683</v>
      </c>
      <c r="E1409" s="3" t="n">
        <v>47451.5</v>
      </c>
      <c r="F1409" s="3" t="n">
        <v>98829</v>
      </c>
      <c r="G1409" s="3" t="n">
        <v>48717.5</v>
      </c>
      <c r="H1409" s="3" t="n">
        <v>72177</v>
      </c>
      <c r="I1409" s="3" t="n">
        <v>89435.5</v>
      </c>
      <c r="J1409" s="3" t="n">
        <v>112812.5</v>
      </c>
      <c r="K1409" s="3" t="n">
        <v>92327.5</v>
      </c>
      <c r="L1409" s="3" t="n">
        <v>153894</v>
      </c>
      <c r="M1409" s="3" t="n">
        <v>71833</v>
      </c>
      <c r="N1409" s="3" t="n">
        <f aca="false">+SUM(B1409:M1409)</f>
        <v>969407.5</v>
      </c>
    </row>
    <row r="1410" customFormat="false" ht="12.75" hidden="false" customHeight="false" outlineLevel="0" collapsed="false">
      <c r="A1410" s="1" t="s">
        <v>1409</v>
      </c>
      <c r="B1410" s="3" t="n">
        <v>114621.34</v>
      </c>
      <c r="C1410" s="3" t="n">
        <v>0</v>
      </c>
      <c r="D1410" s="3" t="n">
        <v>68619</v>
      </c>
      <c r="E1410" s="3" t="n">
        <v>48970</v>
      </c>
      <c r="F1410" s="3" t="n">
        <v>101598</v>
      </c>
      <c r="G1410" s="3" t="n">
        <v>50652</v>
      </c>
      <c r="H1410" s="3" t="n">
        <v>73066</v>
      </c>
      <c r="I1410" s="3" t="n">
        <v>93585</v>
      </c>
      <c r="J1410" s="3" t="n">
        <v>116660</v>
      </c>
      <c r="K1410" s="3" t="n">
        <v>96863</v>
      </c>
      <c r="L1410" s="3" t="n">
        <v>165816</v>
      </c>
      <c r="M1410" s="3" t="n">
        <v>75457</v>
      </c>
      <c r="N1410" s="3" t="n">
        <f aca="false">+SUM(B1410:M1410)</f>
        <v>1005907.34</v>
      </c>
    </row>
    <row r="1411" customFormat="false" ht="12.75" hidden="false" customHeight="false" outlineLevel="0" collapsed="false">
      <c r="A1411" s="1" t="s">
        <v>1410</v>
      </c>
      <c r="B1411" s="3" t="n">
        <v>0</v>
      </c>
      <c r="C1411" s="3" t="n">
        <v>0</v>
      </c>
      <c r="D1411" s="3" t="n">
        <v>0</v>
      </c>
      <c r="E1411" s="3" t="n">
        <v>0</v>
      </c>
      <c r="F1411" s="3" t="n">
        <v>0</v>
      </c>
      <c r="G1411" s="3" t="n">
        <v>0</v>
      </c>
      <c r="H1411" s="3" t="n">
        <v>0</v>
      </c>
      <c r="I1411" s="3" t="n">
        <v>0</v>
      </c>
      <c r="J1411" s="3" t="n">
        <v>0</v>
      </c>
      <c r="K1411" s="3" t="n">
        <v>0</v>
      </c>
      <c r="L1411" s="3" t="n">
        <v>0</v>
      </c>
      <c r="M1411" s="3" t="n">
        <v>0</v>
      </c>
      <c r="N1411" s="3" t="n">
        <f aca="false">+SUM(B1411:M1411)</f>
        <v>0</v>
      </c>
    </row>
    <row r="1412" customFormat="false" ht="12.75" hidden="false" customHeight="false" outlineLevel="0" collapsed="false">
      <c r="A1412" s="1" t="s">
        <v>1411</v>
      </c>
      <c r="B1412" s="3" t="n">
        <v>46857.69</v>
      </c>
      <c r="C1412" s="3" t="n">
        <v>21923.55</v>
      </c>
      <c r="D1412" s="3" t="n">
        <v>38376.36</v>
      </c>
      <c r="E1412" s="3" t="n">
        <v>15932.07</v>
      </c>
      <c r="F1412" s="3" t="n">
        <v>32472</v>
      </c>
      <c r="G1412" s="3" t="n">
        <v>16373.61</v>
      </c>
      <c r="H1412" s="3" t="n">
        <v>22820.49</v>
      </c>
      <c r="I1412" s="3" t="n">
        <v>24704.46</v>
      </c>
      <c r="J1412" s="3" t="n">
        <v>34745.04</v>
      </c>
      <c r="K1412" s="3" t="n">
        <v>37425.96</v>
      </c>
      <c r="L1412" s="3" t="n">
        <v>54675.72</v>
      </c>
      <c r="M1412" s="3" t="n">
        <v>34174.8</v>
      </c>
      <c r="N1412" s="3" t="n">
        <f aca="false">+SUM(B1412:M1412)</f>
        <v>380481.75</v>
      </c>
    </row>
    <row r="1413" customFormat="false" ht="12.75" hidden="false" customHeight="false" outlineLevel="0" collapsed="false">
      <c r="A1413" s="1" t="s">
        <v>1412</v>
      </c>
      <c r="B1413" s="3" t="n">
        <v>19689.12</v>
      </c>
      <c r="C1413" s="3" t="n">
        <v>7122.88</v>
      </c>
      <c r="D1413" s="3" t="n">
        <v>14844.32</v>
      </c>
      <c r="E1413" s="3" t="n">
        <v>5447.84</v>
      </c>
      <c r="F1413" s="3" t="n">
        <v>22950.88</v>
      </c>
      <c r="G1413" s="3" t="n">
        <v>10031.68</v>
      </c>
      <c r="H1413" s="3" t="n">
        <v>21902.88</v>
      </c>
      <c r="I1413" s="3" t="n">
        <v>25063.68</v>
      </c>
      <c r="J1413" s="3" t="n">
        <v>32863.2</v>
      </c>
      <c r="K1413" s="3" t="n">
        <v>17981.6</v>
      </c>
      <c r="L1413" s="3" t="n">
        <v>18967.68</v>
      </c>
      <c r="M1413" s="3" t="n">
        <v>8208.64</v>
      </c>
      <c r="N1413" s="3" t="n">
        <f aca="false">+SUM(B1413:M1413)</f>
        <v>205074.4</v>
      </c>
    </row>
    <row r="1414" customFormat="false" ht="12.75" hidden="false" customHeight="false" outlineLevel="0" collapsed="false">
      <c r="A1414" s="1" t="s">
        <v>1413</v>
      </c>
      <c r="B1414" s="3" t="n">
        <v>141709</v>
      </c>
      <c r="C1414" s="3" t="n">
        <v>54384</v>
      </c>
      <c r="D1414" s="3" t="n">
        <v>111665.5</v>
      </c>
      <c r="E1414" s="3" t="n">
        <v>52612</v>
      </c>
      <c r="F1414" s="3" t="n">
        <v>110054</v>
      </c>
      <c r="G1414" s="3" t="n">
        <v>53778</v>
      </c>
      <c r="H1414" s="3" t="n">
        <v>79899</v>
      </c>
      <c r="I1414" s="3" t="n">
        <v>93454</v>
      </c>
      <c r="J1414" s="3" t="n">
        <v>127361</v>
      </c>
      <c r="K1414" s="3" t="n">
        <v>115739</v>
      </c>
      <c r="L1414" s="3" t="n">
        <v>137877</v>
      </c>
      <c r="M1414" s="3" t="n">
        <v>77257</v>
      </c>
      <c r="N1414" s="3" t="n">
        <f aca="false">+SUM(B1414:M1414)</f>
        <v>1155789.5</v>
      </c>
    </row>
    <row r="1415" customFormat="false" ht="12.75" hidden="false" customHeight="false" outlineLevel="0" collapsed="false">
      <c r="A1415" s="1" t="s">
        <v>1414</v>
      </c>
      <c r="B1415" s="3" t="n">
        <v>140910.5</v>
      </c>
      <c r="C1415" s="3" t="n">
        <v>51006.5</v>
      </c>
      <c r="D1415" s="3" t="n">
        <v>110013.5</v>
      </c>
      <c r="E1415" s="3" t="n">
        <v>49914.5</v>
      </c>
      <c r="F1415" s="3" t="n">
        <v>106876.5</v>
      </c>
      <c r="G1415" s="3" t="n">
        <v>51293.5</v>
      </c>
      <c r="H1415" s="3" t="n">
        <v>76879</v>
      </c>
      <c r="I1415" s="3" t="n">
        <v>88972.5</v>
      </c>
      <c r="J1415" s="3" t="n">
        <v>123971</v>
      </c>
      <c r="K1415" s="3" t="n">
        <v>106328.5</v>
      </c>
      <c r="L1415" s="3" t="n">
        <v>135762.5</v>
      </c>
      <c r="M1415" s="3" t="n">
        <v>76726.5</v>
      </c>
      <c r="N1415" s="3" t="n">
        <f aca="false">+SUM(B1415:M1415)</f>
        <v>1118655</v>
      </c>
    </row>
    <row r="1416" customFormat="false" ht="12.75" hidden="false" customHeight="false" outlineLevel="0" collapsed="false">
      <c r="A1416" s="1" t="s">
        <v>1415</v>
      </c>
      <c r="B1416" s="3" t="n">
        <v>138330</v>
      </c>
      <c r="C1416" s="3" t="n">
        <v>49342</v>
      </c>
      <c r="D1416" s="3" t="n">
        <v>108239</v>
      </c>
      <c r="E1416" s="3" t="n">
        <v>49903</v>
      </c>
      <c r="F1416" s="3" t="n">
        <v>96004</v>
      </c>
      <c r="G1416" s="3" t="n">
        <v>49460</v>
      </c>
      <c r="H1416" s="3" t="n">
        <v>75643</v>
      </c>
      <c r="I1416" s="3" t="n">
        <v>87138</v>
      </c>
      <c r="J1416" s="3" t="n">
        <v>120272</v>
      </c>
      <c r="K1416" s="3" t="n">
        <v>109180</v>
      </c>
      <c r="L1416" s="3" t="n">
        <v>138450</v>
      </c>
      <c r="M1416" s="3" t="n">
        <v>70202</v>
      </c>
      <c r="N1416" s="3" t="n">
        <f aca="false">+SUM(B1416:M1416)</f>
        <v>1092163</v>
      </c>
    </row>
    <row r="1417" customFormat="false" ht="12.75" hidden="false" customHeight="false" outlineLevel="0" collapsed="false">
      <c r="A1417" s="1" t="s">
        <v>1416</v>
      </c>
      <c r="B1417" s="3" t="n">
        <v>133421</v>
      </c>
      <c r="C1417" s="3" t="n">
        <v>49932</v>
      </c>
      <c r="D1417" s="3" t="n">
        <v>102474</v>
      </c>
      <c r="E1417" s="3" t="n">
        <v>48326</v>
      </c>
      <c r="F1417" s="3" t="n">
        <v>104244</v>
      </c>
      <c r="G1417" s="3" t="n">
        <v>49316</v>
      </c>
      <c r="H1417" s="3" t="n">
        <v>73336</v>
      </c>
      <c r="I1417" s="3" t="n">
        <v>82917</v>
      </c>
      <c r="J1417" s="3" t="n">
        <v>115322</v>
      </c>
      <c r="K1417" s="3" t="n">
        <v>106459</v>
      </c>
      <c r="L1417" s="3" t="n">
        <v>131854</v>
      </c>
      <c r="M1417" s="3" t="n">
        <v>71975</v>
      </c>
      <c r="N1417" s="3" t="n">
        <f aca="false">+SUM(B1417:M1417)</f>
        <v>1069576</v>
      </c>
    </row>
    <row r="1418" customFormat="false" ht="12.75" hidden="false" customHeight="false" outlineLevel="0" collapsed="false">
      <c r="A1418" s="1" t="s">
        <v>1417</v>
      </c>
      <c r="B1418" s="3" t="n">
        <v>32633.17</v>
      </c>
      <c r="C1418" s="3" t="n">
        <v>12834.36</v>
      </c>
      <c r="D1418" s="3" t="n">
        <v>28172.47</v>
      </c>
      <c r="E1418" s="3" t="n">
        <v>13085.18</v>
      </c>
      <c r="F1418" s="3" t="n">
        <v>29738.1</v>
      </c>
      <c r="G1418" s="3" t="n">
        <v>14265.34</v>
      </c>
      <c r="H1418" s="3" t="n">
        <v>24434.78</v>
      </c>
      <c r="I1418" s="3" t="n">
        <v>27653.63</v>
      </c>
      <c r="J1418" s="3" t="n">
        <v>36690.91</v>
      </c>
      <c r="K1418" s="3" t="n">
        <v>27273.31</v>
      </c>
      <c r="L1418" s="3" t="n">
        <v>32475.09</v>
      </c>
      <c r="M1418" s="3" t="n">
        <v>18384.54</v>
      </c>
      <c r="N1418" s="3" t="n">
        <f aca="false">+SUM(B1418:M1418)</f>
        <v>297640.88</v>
      </c>
    </row>
    <row r="1419" customFormat="false" ht="12.75" hidden="false" customHeight="false" outlineLevel="0" collapsed="false">
      <c r="A1419" s="1" t="s">
        <v>1418</v>
      </c>
      <c r="B1419" s="3" t="n">
        <v>33216.48</v>
      </c>
      <c r="C1419" s="3" t="n">
        <v>14557.95</v>
      </c>
      <c r="D1419" s="3" t="n">
        <v>28486.26</v>
      </c>
      <c r="E1419" s="3" t="n">
        <v>13136.31</v>
      </c>
      <c r="F1419" s="3" t="n">
        <v>30912.75</v>
      </c>
      <c r="G1419" s="3" t="n">
        <v>15047.01</v>
      </c>
      <c r="H1419" s="3" t="n">
        <v>25512.3</v>
      </c>
      <c r="I1419" s="3" t="n">
        <v>28941.66</v>
      </c>
      <c r="J1419" s="3" t="n">
        <v>38559.51</v>
      </c>
      <c r="K1419" s="3" t="n">
        <v>28126.89</v>
      </c>
      <c r="L1419" s="3" t="n">
        <v>32092.83</v>
      </c>
      <c r="M1419" s="3" t="n">
        <v>19029.78</v>
      </c>
      <c r="N1419" s="3" t="n">
        <f aca="false">+SUM(B1419:M1419)</f>
        <v>307619.73</v>
      </c>
    </row>
    <row r="1420" customFormat="false" ht="12.75" hidden="false" customHeight="false" outlineLevel="0" collapsed="false">
      <c r="A1420" s="1" t="s">
        <v>1419</v>
      </c>
      <c r="B1420" s="3" t="n">
        <v>32197.77</v>
      </c>
      <c r="C1420" s="3" t="n">
        <v>14464.89</v>
      </c>
      <c r="D1420" s="3" t="n">
        <v>28512.99</v>
      </c>
      <c r="E1420" s="3" t="n">
        <v>13152.15</v>
      </c>
      <c r="F1420" s="3" t="n">
        <v>30599.91</v>
      </c>
      <c r="G1420" s="3" t="n">
        <v>15669.72</v>
      </c>
      <c r="H1420" s="3" t="n">
        <v>24646.05</v>
      </c>
      <c r="I1420" s="3" t="n">
        <v>29014.92</v>
      </c>
      <c r="J1420" s="3" t="n">
        <v>38841.66</v>
      </c>
      <c r="K1420" s="3" t="n">
        <v>26214.21</v>
      </c>
      <c r="L1420" s="3" t="n">
        <v>32388.84</v>
      </c>
      <c r="M1420" s="3" t="n">
        <v>18814.95</v>
      </c>
      <c r="N1420" s="3" t="n">
        <f aca="false">+SUM(B1420:M1420)</f>
        <v>304518.06</v>
      </c>
    </row>
    <row r="1421" customFormat="false" ht="12.75" hidden="false" customHeight="false" outlineLevel="0" collapsed="false">
      <c r="A1421" s="1" t="s">
        <v>1420</v>
      </c>
      <c r="B1421" s="3" t="n">
        <v>29672.28</v>
      </c>
      <c r="C1421" s="3" t="n">
        <v>13970.88</v>
      </c>
      <c r="D1421" s="3" t="n">
        <v>26230.05</v>
      </c>
      <c r="E1421" s="3" t="n">
        <v>11820.6</v>
      </c>
      <c r="F1421" s="3" t="n">
        <v>27263.61</v>
      </c>
      <c r="G1421" s="3" t="n">
        <v>14595.57</v>
      </c>
      <c r="H1421" s="3" t="n">
        <v>24022.35</v>
      </c>
      <c r="I1421" s="3" t="n">
        <v>26312.22</v>
      </c>
      <c r="J1421" s="3" t="n">
        <v>36343.89</v>
      </c>
      <c r="K1421" s="3" t="n">
        <v>25054.92</v>
      </c>
      <c r="L1421" s="3" t="n">
        <v>29120.85</v>
      </c>
      <c r="M1421" s="3" t="n">
        <v>17654.67</v>
      </c>
      <c r="N1421" s="3" t="n">
        <f aca="false">+SUM(B1421:M1421)</f>
        <v>282061.89</v>
      </c>
    </row>
    <row r="1422" customFormat="false" ht="12.75" hidden="false" customHeight="false" outlineLevel="0" collapsed="false">
      <c r="A1422" s="1" t="s">
        <v>1421</v>
      </c>
      <c r="B1422" s="3" t="n">
        <v>34321.32</v>
      </c>
      <c r="C1422" s="3" t="n">
        <v>15004.44</v>
      </c>
      <c r="D1422" s="3" t="n">
        <v>29437.65</v>
      </c>
      <c r="E1422" s="3" t="n">
        <v>13688.73</v>
      </c>
      <c r="F1422" s="3" t="n">
        <v>31201.83</v>
      </c>
      <c r="G1422" s="3" t="n">
        <v>15290.55</v>
      </c>
      <c r="H1422" s="3" t="n">
        <v>26227.08</v>
      </c>
      <c r="I1422" s="3" t="n">
        <v>29861.37</v>
      </c>
      <c r="J1422" s="3" t="n">
        <v>39547.53</v>
      </c>
      <c r="K1422" s="3" t="n">
        <v>26563.68</v>
      </c>
      <c r="L1422" s="3" t="n">
        <v>35168.76</v>
      </c>
      <c r="M1422" s="3" t="n">
        <v>18563.49</v>
      </c>
      <c r="N1422" s="3" t="n">
        <f aca="false">+SUM(B1422:M1422)</f>
        <v>314876.43</v>
      </c>
    </row>
    <row r="1423" customFormat="false" ht="12.75" hidden="false" customHeight="false" outlineLevel="0" collapsed="false">
      <c r="A1423" s="1" t="s">
        <v>1422</v>
      </c>
      <c r="B1423" s="3" t="n">
        <v>40368.24</v>
      </c>
      <c r="C1423" s="3" t="n">
        <v>15610.32</v>
      </c>
      <c r="D1423" s="3" t="n">
        <v>28123.92</v>
      </c>
      <c r="E1423" s="3" t="n">
        <v>15135.12</v>
      </c>
      <c r="F1423" s="3" t="n">
        <v>31933.44</v>
      </c>
      <c r="G1423" s="3" t="n">
        <v>15554.88</v>
      </c>
      <c r="H1423" s="3" t="n">
        <v>25217.28</v>
      </c>
      <c r="I1423" s="3" t="n">
        <v>32186.88</v>
      </c>
      <c r="J1423" s="3" t="n">
        <v>40590</v>
      </c>
      <c r="K1423" s="3" t="n">
        <v>32780.88</v>
      </c>
      <c r="L1423" s="3" t="n">
        <v>42585.84</v>
      </c>
      <c r="M1423" s="3" t="n">
        <v>23617.44</v>
      </c>
      <c r="N1423" s="3" t="n">
        <f aca="false">+SUM(B1423:M1423)</f>
        <v>343704.24</v>
      </c>
    </row>
    <row r="1424" customFormat="false" ht="12.75" hidden="false" customHeight="false" outlineLevel="0" collapsed="false">
      <c r="A1424" s="1" t="s">
        <v>1423</v>
      </c>
      <c r="B1424" s="3" t="n">
        <v>38371.41</v>
      </c>
      <c r="C1424" s="3" t="n">
        <v>14082.75</v>
      </c>
      <c r="D1424" s="3" t="n">
        <v>28573.38</v>
      </c>
      <c r="E1424" s="3" t="n">
        <v>13915.44</v>
      </c>
      <c r="F1424" s="3" t="n">
        <v>36195.39</v>
      </c>
      <c r="G1424" s="3" t="n">
        <v>15100.47</v>
      </c>
      <c r="H1424" s="3" t="n">
        <v>30887.01</v>
      </c>
      <c r="I1424" s="3" t="n">
        <v>34325.28</v>
      </c>
      <c r="J1424" s="3" t="n">
        <v>44389.62</v>
      </c>
      <c r="K1424" s="3" t="n">
        <v>23788.71</v>
      </c>
      <c r="L1424" s="3" t="n">
        <v>36735.93</v>
      </c>
      <c r="M1424" s="3" t="n">
        <v>19799.01</v>
      </c>
      <c r="N1424" s="3" t="n">
        <f aca="false">+SUM(B1424:M1424)</f>
        <v>336164.4</v>
      </c>
    </row>
    <row r="1425" customFormat="false" ht="12.75" hidden="false" customHeight="false" outlineLevel="0" collapsed="false">
      <c r="A1425" s="1" t="s">
        <v>1424</v>
      </c>
      <c r="B1425" s="3" t="n">
        <v>33906.51</v>
      </c>
      <c r="C1425" s="3" t="n">
        <v>11918.61</v>
      </c>
      <c r="D1425" s="3" t="n">
        <v>24533.19</v>
      </c>
      <c r="E1425" s="3" t="n">
        <v>11303.82</v>
      </c>
      <c r="F1425" s="3" t="n">
        <v>28401.12</v>
      </c>
      <c r="G1425" s="3" t="n">
        <v>13196.7</v>
      </c>
      <c r="H1425" s="3" t="n">
        <v>19404</v>
      </c>
      <c r="I1425" s="3" t="n">
        <v>23241.24</v>
      </c>
      <c r="J1425" s="3" t="n">
        <v>28658.52</v>
      </c>
      <c r="K1425" s="3" t="n">
        <v>29795.04</v>
      </c>
      <c r="L1425" s="3" t="n">
        <v>34081.74</v>
      </c>
      <c r="M1425" s="3" t="n">
        <v>20222.73</v>
      </c>
      <c r="N1425" s="3" t="n">
        <f aca="false">+SUM(B1425:M1425)</f>
        <v>278663.22</v>
      </c>
    </row>
    <row r="1426" customFormat="false" ht="12.75" hidden="false" customHeight="false" outlineLevel="0" collapsed="false">
      <c r="A1426" s="1" t="s">
        <v>1425</v>
      </c>
      <c r="B1426" s="3" t="n">
        <v>38495.16</v>
      </c>
      <c r="C1426" s="3" t="n">
        <v>12425.49</v>
      </c>
      <c r="D1426" s="3" t="n">
        <v>28757.52</v>
      </c>
      <c r="E1426" s="3" t="n">
        <v>14326.29</v>
      </c>
      <c r="F1426" s="3" t="n">
        <v>26113.23</v>
      </c>
      <c r="G1426" s="3" t="n">
        <v>13811.49</v>
      </c>
      <c r="H1426" s="3" t="n">
        <v>25634.07</v>
      </c>
      <c r="I1426" s="3" t="n">
        <v>25579.62</v>
      </c>
      <c r="J1426" s="3" t="n">
        <v>36680.49</v>
      </c>
      <c r="K1426" s="3" t="n">
        <v>31675.05</v>
      </c>
      <c r="L1426" s="3" t="n">
        <v>37327.95</v>
      </c>
      <c r="M1426" s="3" t="n">
        <v>21107.79</v>
      </c>
      <c r="N1426" s="3" t="n">
        <f aca="false">+SUM(B1426:M1426)</f>
        <v>311934.15</v>
      </c>
    </row>
    <row r="1427" customFormat="false" ht="12.75" hidden="false" customHeight="false" outlineLevel="0" collapsed="false">
      <c r="A1427" s="1" t="s">
        <v>1426</v>
      </c>
      <c r="B1427" s="3" t="n">
        <v>154646</v>
      </c>
      <c r="C1427" s="3" t="n">
        <v>62337.5</v>
      </c>
      <c r="D1427" s="3" t="n">
        <v>121775.5</v>
      </c>
      <c r="E1427" s="3" t="n">
        <v>59805</v>
      </c>
      <c r="F1427" s="3" t="n">
        <v>115765</v>
      </c>
      <c r="G1427" s="3" t="n">
        <v>58500</v>
      </c>
      <c r="H1427" s="3" t="n">
        <v>81213</v>
      </c>
      <c r="I1427" s="3" t="n">
        <v>95913</v>
      </c>
      <c r="J1427" s="3" t="n">
        <v>122185.5</v>
      </c>
      <c r="K1427" s="3" t="n">
        <v>113038.5</v>
      </c>
      <c r="L1427" s="3" t="n">
        <v>165548</v>
      </c>
      <c r="M1427" s="3" t="n">
        <v>86472.5</v>
      </c>
      <c r="N1427" s="3" t="n">
        <f aca="false">+SUM(B1427:M1427)</f>
        <v>1237199.5</v>
      </c>
    </row>
    <row r="1428" customFormat="false" ht="12.75" hidden="false" customHeight="false" outlineLevel="0" collapsed="false">
      <c r="A1428" s="1" t="s">
        <v>1427</v>
      </c>
      <c r="B1428" s="3" t="n">
        <v>137610</v>
      </c>
      <c r="C1428" s="3" t="n">
        <v>55996</v>
      </c>
      <c r="D1428" s="3" t="n">
        <v>106684.5</v>
      </c>
      <c r="E1428" s="3" t="n">
        <v>51193</v>
      </c>
      <c r="F1428" s="3" t="n">
        <v>100680.5</v>
      </c>
      <c r="G1428" s="3" t="n">
        <v>50878.5</v>
      </c>
      <c r="H1428" s="3" t="n">
        <v>68461</v>
      </c>
      <c r="I1428" s="3" t="n">
        <v>86860.5</v>
      </c>
      <c r="J1428" s="3" t="n">
        <v>111635.5</v>
      </c>
      <c r="K1428" s="3" t="n">
        <v>104623.5</v>
      </c>
      <c r="L1428" s="3" t="n">
        <v>169120</v>
      </c>
      <c r="M1428" s="3" t="n">
        <v>82896</v>
      </c>
      <c r="N1428" s="3" t="n">
        <f aca="false">+SUM(B1428:M1428)</f>
        <v>1126639</v>
      </c>
    </row>
    <row r="1429" customFormat="false" ht="12.75" hidden="false" customHeight="false" outlineLevel="0" collapsed="false">
      <c r="A1429" s="1" t="s">
        <v>1428</v>
      </c>
      <c r="B1429" s="3" t="n">
        <v>32029.47</v>
      </c>
      <c r="C1429" s="3" t="n">
        <v>12409.65</v>
      </c>
      <c r="D1429" s="3" t="n">
        <v>26757.72</v>
      </c>
      <c r="E1429" s="3" t="n">
        <v>11127.6</v>
      </c>
      <c r="F1429" s="3" t="n">
        <v>22965.03</v>
      </c>
      <c r="G1429" s="3" t="n">
        <v>12963.06</v>
      </c>
      <c r="H1429" s="3" t="n">
        <v>15140.07</v>
      </c>
      <c r="I1429" s="3" t="n">
        <v>17202.24</v>
      </c>
      <c r="J1429" s="3" t="n">
        <v>20388.06</v>
      </c>
      <c r="K1429" s="3" t="n">
        <v>21180.06</v>
      </c>
      <c r="L1429" s="3" t="n">
        <v>35515.26</v>
      </c>
      <c r="M1429" s="3" t="n">
        <v>13284.81</v>
      </c>
      <c r="N1429" s="3" t="n">
        <f aca="false">+SUM(B1429:M1429)</f>
        <v>240963.03</v>
      </c>
    </row>
    <row r="1430" customFormat="false" ht="12.75" hidden="false" customHeight="false" outlineLevel="0" collapsed="false">
      <c r="A1430" s="1" t="s">
        <v>1429</v>
      </c>
      <c r="B1430" s="3" t="n">
        <v>136040.5</v>
      </c>
      <c r="C1430" s="3" t="n">
        <v>60098.5</v>
      </c>
      <c r="D1430" s="3" t="n">
        <v>116168</v>
      </c>
      <c r="E1430" s="3" t="n">
        <v>49537</v>
      </c>
      <c r="F1430" s="3" t="n">
        <v>102666.5</v>
      </c>
      <c r="G1430" s="3" t="n">
        <v>58396.5</v>
      </c>
      <c r="H1430" s="3" t="n">
        <v>66462.5</v>
      </c>
      <c r="I1430" s="3" t="n">
        <v>84357.5</v>
      </c>
      <c r="J1430" s="3" t="n">
        <v>111821.5</v>
      </c>
      <c r="K1430" s="3" t="n">
        <v>110224.5</v>
      </c>
      <c r="L1430" s="3" t="n">
        <v>159251</v>
      </c>
      <c r="M1430" s="3" t="n">
        <v>88631</v>
      </c>
      <c r="N1430" s="3" t="n">
        <f aca="false">+SUM(B1430:M1430)</f>
        <v>1143655</v>
      </c>
    </row>
    <row r="1431" customFormat="false" ht="12.75" hidden="false" customHeight="false" outlineLevel="0" collapsed="false">
      <c r="A1431" s="1" t="s">
        <v>1430</v>
      </c>
      <c r="B1431" s="3" t="n">
        <v>125688.2</v>
      </c>
      <c r="C1431" s="3" t="n">
        <v>51472.4</v>
      </c>
      <c r="D1431" s="3" t="n">
        <v>104679.6</v>
      </c>
      <c r="E1431" s="3" t="n">
        <v>43874.2</v>
      </c>
      <c r="F1431" s="3" t="n">
        <v>95171.8</v>
      </c>
      <c r="G1431" s="3" t="n">
        <v>51720.8</v>
      </c>
      <c r="H1431" s="3" t="n">
        <v>62195.2</v>
      </c>
      <c r="I1431" s="3" t="n">
        <v>76469.6</v>
      </c>
      <c r="J1431" s="3" t="n">
        <v>103902.6</v>
      </c>
      <c r="K1431" s="3" t="n">
        <v>102151.4</v>
      </c>
      <c r="L1431" s="3" t="n">
        <v>146437.8</v>
      </c>
      <c r="M1431" s="3" t="n">
        <v>80848</v>
      </c>
      <c r="N1431" s="3" t="n">
        <f aca="false">+SUM(B1431:M1431)</f>
        <v>1044611.6</v>
      </c>
    </row>
    <row r="1432" customFormat="false" ht="12.75" hidden="false" customHeight="false" outlineLevel="0" collapsed="false">
      <c r="A1432" s="1" t="s">
        <v>1431</v>
      </c>
      <c r="B1432" s="3" t="n">
        <v>128384</v>
      </c>
      <c r="C1432" s="3" t="n">
        <v>56535</v>
      </c>
      <c r="D1432" s="3" t="n">
        <v>105655.2</v>
      </c>
      <c r="E1432" s="3" t="n">
        <v>46904</v>
      </c>
      <c r="F1432" s="3" t="n">
        <v>98548</v>
      </c>
      <c r="G1432" s="3" t="n">
        <v>52815</v>
      </c>
      <c r="H1432" s="3" t="n">
        <v>64475</v>
      </c>
      <c r="I1432" s="3" t="n">
        <v>79932</v>
      </c>
      <c r="J1432" s="3" t="n">
        <v>106141</v>
      </c>
      <c r="K1432" s="3" t="n">
        <v>101745</v>
      </c>
      <c r="L1432" s="3" t="n">
        <v>152714</v>
      </c>
      <c r="M1432" s="3" t="n">
        <v>83731</v>
      </c>
      <c r="N1432" s="3" t="n">
        <f aca="false">+SUM(B1432:M1432)</f>
        <v>1077579.2</v>
      </c>
    </row>
    <row r="1433" customFormat="false" ht="12.75" hidden="false" customHeight="false" outlineLevel="0" collapsed="false">
      <c r="A1433" s="1" t="s">
        <v>1432</v>
      </c>
      <c r="B1433" s="3" t="n">
        <v>136745.59</v>
      </c>
      <c r="C1433" s="3" t="n">
        <v>61246.8</v>
      </c>
      <c r="D1433" s="3" t="n">
        <v>117867.4</v>
      </c>
      <c r="E1433" s="3" t="n">
        <v>52090.6</v>
      </c>
      <c r="F1433" s="3" t="n">
        <v>104884.4</v>
      </c>
      <c r="G1433" s="3" t="n">
        <v>58069.6</v>
      </c>
      <c r="H1433" s="3" t="n">
        <v>70485</v>
      </c>
      <c r="I1433" s="3" t="n">
        <v>87560.4</v>
      </c>
      <c r="J1433" s="3" t="n">
        <v>110339.2</v>
      </c>
      <c r="K1433" s="3" t="n">
        <v>106248.8</v>
      </c>
      <c r="L1433" s="3" t="n">
        <v>156969.2</v>
      </c>
      <c r="M1433" s="3" t="n">
        <v>89707.4</v>
      </c>
      <c r="N1433" s="3" t="n">
        <f aca="false">+SUM(B1433:M1433)</f>
        <v>1152214.39</v>
      </c>
    </row>
    <row r="1434" customFormat="false" ht="12.75" hidden="false" customHeight="false" outlineLevel="0" collapsed="false">
      <c r="A1434" s="1" t="s">
        <v>1433</v>
      </c>
      <c r="B1434" s="3" t="n">
        <v>36914.72</v>
      </c>
      <c r="C1434" s="3" t="n">
        <v>16867.22</v>
      </c>
      <c r="D1434" s="3" t="n">
        <v>31190.15</v>
      </c>
      <c r="E1434" s="3" t="n">
        <v>14035.82</v>
      </c>
      <c r="F1434" s="3" t="n">
        <v>29393.5</v>
      </c>
      <c r="G1434" s="3" t="n">
        <v>15378.66</v>
      </c>
      <c r="H1434" s="3" t="n">
        <v>19800</v>
      </c>
      <c r="I1434" s="3" t="n">
        <v>23301.83</v>
      </c>
      <c r="J1434" s="3" t="n">
        <v>30730</v>
      </c>
      <c r="K1434" s="3" t="n">
        <v>30598.92</v>
      </c>
      <c r="L1434" s="3" t="n">
        <v>43333.09</v>
      </c>
      <c r="M1434" s="3" t="n">
        <v>22770.4</v>
      </c>
      <c r="N1434" s="3" t="n">
        <f aca="false">+SUM(B1434:M1434)</f>
        <v>314314.31</v>
      </c>
    </row>
    <row r="1435" customFormat="false" ht="12.75" hidden="false" customHeight="false" outlineLevel="0" collapsed="false">
      <c r="A1435" s="1" t="s">
        <v>1434</v>
      </c>
      <c r="B1435" s="3" t="n">
        <v>2388.6</v>
      </c>
      <c r="C1435" s="3" t="n">
        <v>1176.64</v>
      </c>
      <c r="D1435" s="3" t="n">
        <v>2106.13</v>
      </c>
      <c r="E1435" s="3" t="n">
        <v>615.07</v>
      </c>
      <c r="F1435" s="3" t="n">
        <v>1782.43</v>
      </c>
      <c r="G1435" s="3" t="n">
        <v>1092.15</v>
      </c>
      <c r="H1435" s="3" t="n">
        <v>1231.91</v>
      </c>
      <c r="I1435" s="3" t="n">
        <v>1228.54</v>
      </c>
      <c r="J1435" s="3" t="n">
        <v>1927</v>
      </c>
      <c r="K1435" s="3" t="n">
        <v>1890.42</v>
      </c>
      <c r="L1435" s="3" t="n">
        <v>2113.66</v>
      </c>
      <c r="M1435" s="3" t="n">
        <v>1074.58</v>
      </c>
      <c r="N1435" s="3" t="n">
        <f aca="false">+SUM(B1435:M1435)</f>
        <v>18627.13</v>
      </c>
    </row>
    <row r="1436" customFormat="false" ht="12.75" hidden="false" customHeight="false" outlineLevel="0" collapsed="false">
      <c r="A1436" s="1" t="s">
        <v>1435</v>
      </c>
      <c r="B1436" s="3" t="n">
        <v>29422.8</v>
      </c>
      <c r="C1436" s="3" t="n">
        <v>13007.61</v>
      </c>
      <c r="D1436" s="3" t="n">
        <v>18527.85</v>
      </c>
      <c r="E1436" s="3" t="n">
        <v>9381.24</v>
      </c>
      <c r="F1436" s="3" t="n">
        <v>23223.42</v>
      </c>
      <c r="G1436" s="3" t="n">
        <v>12531.42</v>
      </c>
      <c r="H1436" s="3" t="n">
        <v>15752.88</v>
      </c>
      <c r="I1436" s="3" t="n">
        <v>18948.6</v>
      </c>
      <c r="J1436" s="3" t="n">
        <v>26336.97</v>
      </c>
      <c r="K1436" s="3" t="n">
        <v>24303.51</v>
      </c>
      <c r="L1436" s="3" t="n">
        <v>35126.19</v>
      </c>
      <c r="M1436" s="3" t="n">
        <v>17704.17</v>
      </c>
      <c r="N1436" s="3" t="n">
        <f aca="false">+SUM(B1436:M1436)</f>
        <v>244266.66</v>
      </c>
    </row>
    <row r="1437" customFormat="false" ht="12.75" hidden="false" customHeight="false" outlineLevel="0" collapsed="false">
      <c r="A1437" s="1" t="s">
        <v>1436</v>
      </c>
      <c r="B1437" s="3" t="n">
        <v>137849.5</v>
      </c>
      <c r="C1437" s="3" t="n">
        <v>68383.5</v>
      </c>
      <c r="D1437" s="3" t="n">
        <v>134839</v>
      </c>
      <c r="E1437" s="3" t="n">
        <v>60058</v>
      </c>
      <c r="F1437" s="3" t="n">
        <v>127150.5</v>
      </c>
      <c r="G1437" s="3" t="n">
        <v>71140</v>
      </c>
      <c r="H1437" s="3" t="n">
        <v>90570.5</v>
      </c>
      <c r="I1437" s="3" t="n">
        <v>100690.5</v>
      </c>
      <c r="J1437" s="3" t="n">
        <v>133029</v>
      </c>
      <c r="K1437" s="3" t="n">
        <v>115067</v>
      </c>
      <c r="L1437" s="3" t="n">
        <v>174047</v>
      </c>
      <c r="M1437" s="3" t="n">
        <v>90137.5</v>
      </c>
      <c r="N1437" s="3" t="n">
        <f aca="false">+SUM(B1437:M1437)</f>
        <v>1302962</v>
      </c>
    </row>
    <row r="1438" customFormat="false" ht="12.75" hidden="false" customHeight="false" outlineLevel="0" collapsed="false">
      <c r="A1438" s="1" t="s">
        <v>1437</v>
      </c>
      <c r="B1438" s="3" t="n">
        <v>157719</v>
      </c>
      <c r="C1438" s="3" t="n">
        <v>72298</v>
      </c>
      <c r="D1438" s="3" t="n">
        <v>133343</v>
      </c>
      <c r="E1438" s="3" t="n">
        <v>63313.5</v>
      </c>
      <c r="F1438" s="3" t="n">
        <v>120907.5</v>
      </c>
      <c r="G1438" s="3" t="n">
        <v>68046.5</v>
      </c>
      <c r="H1438" s="3" t="n">
        <v>82351.5</v>
      </c>
      <c r="I1438" s="3" t="n">
        <v>100256</v>
      </c>
      <c r="J1438" s="3" t="n">
        <v>125213.5</v>
      </c>
      <c r="K1438" s="3" t="n">
        <v>120928.5</v>
      </c>
      <c r="L1438" s="3" t="n">
        <v>178075</v>
      </c>
      <c r="M1438" s="3" t="n">
        <v>100848</v>
      </c>
      <c r="N1438" s="3" t="n">
        <f aca="false">+SUM(B1438:M1438)</f>
        <v>1323300</v>
      </c>
    </row>
    <row r="1439" customFormat="false" ht="12.75" hidden="false" customHeight="false" outlineLevel="0" collapsed="false">
      <c r="A1439" s="1" t="s">
        <v>1438</v>
      </c>
      <c r="B1439" s="3" t="n">
        <v>161739</v>
      </c>
      <c r="C1439" s="3" t="n">
        <v>74053.2</v>
      </c>
      <c r="D1439" s="3" t="n">
        <v>136692.5</v>
      </c>
      <c r="E1439" s="3" t="n">
        <v>66868</v>
      </c>
      <c r="F1439" s="3" t="n">
        <v>122953.5</v>
      </c>
      <c r="G1439" s="3" t="n">
        <v>69546.5</v>
      </c>
      <c r="H1439" s="3" t="n">
        <v>83587</v>
      </c>
      <c r="I1439" s="3" t="n">
        <v>102283</v>
      </c>
      <c r="J1439" s="3" t="n">
        <v>124867.5</v>
      </c>
      <c r="K1439" s="3" t="n">
        <v>99592</v>
      </c>
      <c r="L1439" s="3" t="n">
        <v>187076.5</v>
      </c>
      <c r="M1439" s="3" t="n">
        <v>108304</v>
      </c>
      <c r="N1439" s="3" t="n">
        <f aca="false">+SUM(B1439:M1439)</f>
        <v>1337562.7</v>
      </c>
    </row>
    <row r="1440" customFormat="false" ht="12.75" hidden="false" customHeight="false" outlineLevel="0" collapsed="false">
      <c r="A1440" s="1" t="s">
        <v>1439</v>
      </c>
      <c r="B1440" s="3" t="n">
        <v>158765.5</v>
      </c>
      <c r="C1440" s="3" t="n">
        <v>68476</v>
      </c>
      <c r="D1440" s="3" t="n">
        <v>130889.7</v>
      </c>
      <c r="E1440" s="3" t="n">
        <v>59036.5</v>
      </c>
      <c r="F1440" s="3" t="n">
        <v>124029.5</v>
      </c>
      <c r="G1440" s="3" t="n">
        <v>66222.5</v>
      </c>
      <c r="H1440" s="3" t="n">
        <v>88430.5</v>
      </c>
      <c r="I1440" s="3" t="n">
        <v>102222</v>
      </c>
      <c r="J1440" s="3" t="n">
        <v>130136</v>
      </c>
      <c r="K1440" s="3" t="n">
        <v>114257.5</v>
      </c>
      <c r="L1440" s="3" t="n">
        <v>172133.5</v>
      </c>
      <c r="M1440" s="3" t="n">
        <v>91817</v>
      </c>
      <c r="N1440" s="3" t="n">
        <f aca="false">+SUM(B1440:M1440)</f>
        <v>1306416.2</v>
      </c>
    </row>
    <row r="1441" customFormat="false" ht="12.75" hidden="false" customHeight="false" outlineLevel="0" collapsed="false">
      <c r="A1441" s="1" t="s">
        <v>1440</v>
      </c>
      <c r="B1441" s="3" t="n">
        <v>85097.6</v>
      </c>
      <c r="C1441" s="3" t="n">
        <v>75148</v>
      </c>
      <c r="D1441" s="3" t="n">
        <v>142944</v>
      </c>
      <c r="E1441" s="3" t="n">
        <v>68577.6</v>
      </c>
      <c r="F1441" s="3" t="n">
        <v>134995.59</v>
      </c>
      <c r="G1441" s="3" t="n">
        <v>74614.6</v>
      </c>
      <c r="H1441" s="3" t="n">
        <v>98739.4</v>
      </c>
      <c r="I1441" s="3" t="n">
        <v>103899.4</v>
      </c>
      <c r="J1441" s="3" t="n">
        <v>143985.2</v>
      </c>
      <c r="K1441" s="3" t="n">
        <v>127601.8</v>
      </c>
      <c r="L1441" s="3" t="n">
        <v>191816.59</v>
      </c>
      <c r="M1441" s="3" t="n">
        <v>108606.6</v>
      </c>
      <c r="N1441" s="3" t="n">
        <f aca="false">+SUM(B1441:M1441)</f>
        <v>1356026.38</v>
      </c>
    </row>
    <row r="1442" customFormat="false" ht="12.75" hidden="false" customHeight="false" outlineLevel="0" collapsed="false">
      <c r="A1442" s="1" t="s">
        <v>1441</v>
      </c>
      <c r="B1442" s="3" t="n">
        <v>29028.86</v>
      </c>
      <c r="C1442" s="3" t="n">
        <v>10706.41</v>
      </c>
      <c r="D1442" s="3" t="n">
        <v>23519.07</v>
      </c>
      <c r="E1442" s="3" t="n">
        <v>7832.25</v>
      </c>
      <c r="F1442" s="3" t="n">
        <v>20914.34</v>
      </c>
      <c r="G1442" s="3" t="n">
        <v>10080.58</v>
      </c>
      <c r="H1442" s="3" t="n">
        <v>12893.28</v>
      </c>
      <c r="I1442" s="3" t="n">
        <v>16413.25</v>
      </c>
      <c r="J1442" s="3" t="n">
        <v>20832.45</v>
      </c>
      <c r="K1442" s="3" t="n">
        <v>19974.55</v>
      </c>
      <c r="L1442" s="3" t="n">
        <v>31300.32</v>
      </c>
      <c r="M1442" s="3" t="n">
        <v>16052.89</v>
      </c>
      <c r="N1442" s="3" t="n">
        <f aca="false">+SUM(B1442:M1442)</f>
        <v>219548.25</v>
      </c>
    </row>
    <row r="1443" customFormat="false" ht="12.75" hidden="false" customHeight="false" outlineLevel="0" collapsed="false">
      <c r="A1443" s="1" t="s">
        <v>1442</v>
      </c>
      <c r="B1443" s="3" t="n">
        <v>27256.68</v>
      </c>
      <c r="C1443" s="3" t="n">
        <v>7250.76</v>
      </c>
      <c r="D1443" s="3" t="n">
        <v>20420.73</v>
      </c>
      <c r="E1443" s="3" t="n">
        <v>8715.96</v>
      </c>
      <c r="F1443" s="3" t="n">
        <v>15719.22</v>
      </c>
      <c r="G1443" s="3" t="n">
        <v>7817.04</v>
      </c>
      <c r="H1443" s="3" t="n">
        <v>11911.68</v>
      </c>
      <c r="I1443" s="3" t="n">
        <v>13207.59</v>
      </c>
      <c r="J1443" s="3" t="n">
        <v>19070.37</v>
      </c>
      <c r="K1443" s="3" t="n">
        <v>16678.53</v>
      </c>
      <c r="L1443" s="3" t="n">
        <v>30238.56</v>
      </c>
      <c r="M1443" s="3" t="n">
        <v>12782.88</v>
      </c>
      <c r="N1443" s="3" t="n">
        <f aca="false">+SUM(B1443:M1443)</f>
        <v>191070</v>
      </c>
    </row>
    <row r="1444" customFormat="false" ht="12.75" hidden="false" customHeight="false" outlineLevel="0" collapsed="false">
      <c r="A1444" s="1" t="s">
        <v>1443</v>
      </c>
      <c r="B1444" s="3" t="n">
        <v>160674</v>
      </c>
      <c r="C1444" s="3" t="n">
        <v>66977</v>
      </c>
      <c r="D1444" s="3" t="n">
        <v>75918</v>
      </c>
      <c r="E1444" s="3" t="n">
        <v>61689</v>
      </c>
      <c r="F1444" s="3" t="n">
        <v>114412</v>
      </c>
      <c r="G1444" s="3" t="n">
        <v>64616</v>
      </c>
      <c r="H1444" s="3" t="n">
        <v>85104</v>
      </c>
      <c r="I1444" s="3" t="n">
        <v>93893</v>
      </c>
      <c r="J1444" s="3" t="n">
        <v>129121</v>
      </c>
      <c r="K1444" s="3" t="n">
        <v>118604</v>
      </c>
      <c r="L1444" s="3" t="n">
        <v>179049</v>
      </c>
      <c r="M1444" s="3" t="n">
        <v>88720</v>
      </c>
      <c r="N1444" s="3" t="n">
        <f aca="false">+SUM(B1444:M1444)</f>
        <v>1238777</v>
      </c>
    </row>
    <row r="1445" customFormat="false" ht="12.75" hidden="false" customHeight="false" outlineLevel="0" collapsed="false">
      <c r="A1445" s="1" t="s">
        <v>1444</v>
      </c>
      <c r="B1445" s="3" t="n">
        <v>153983</v>
      </c>
      <c r="C1445" s="3" t="n">
        <v>62211</v>
      </c>
      <c r="D1445" s="3" t="n">
        <v>126315</v>
      </c>
      <c r="E1445" s="3" t="n">
        <v>57735</v>
      </c>
      <c r="F1445" s="3" t="n">
        <v>109482</v>
      </c>
      <c r="G1445" s="3" t="n">
        <v>60575</v>
      </c>
      <c r="H1445" s="3" t="n">
        <v>81331</v>
      </c>
      <c r="I1445" s="3" t="n">
        <v>89759</v>
      </c>
      <c r="J1445" s="3" t="n">
        <v>119665</v>
      </c>
      <c r="K1445" s="3" t="n">
        <v>101523</v>
      </c>
      <c r="L1445" s="3" t="n">
        <v>170715</v>
      </c>
      <c r="M1445" s="3" t="n">
        <v>96201</v>
      </c>
      <c r="N1445" s="3" t="n">
        <f aca="false">+SUM(B1445:M1445)</f>
        <v>1229495</v>
      </c>
    </row>
    <row r="1446" customFormat="false" ht="12.75" hidden="false" customHeight="false" outlineLevel="0" collapsed="false">
      <c r="A1446" s="1" t="s">
        <v>1445</v>
      </c>
      <c r="B1446" s="3" t="n">
        <v>156982</v>
      </c>
      <c r="C1446" s="3" t="n">
        <v>66183</v>
      </c>
      <c r="D1446" s="3" t="n">
        <v>125941</v>
      </c>
      <c r="E1446" s="3" t="n">
        <v>57567</v>
      </c>
      <c r="F1446" s="3" t="n">
        <v>111538</v>
      </c>
      <c r="G1446" s="3" t="n">
        <v>61138</v>
      </c>
      <c r="H1446" s="3" t="n">
        <v>81770</v>
      </c>
      <c r="I1446" s="3" t="n">
        <v>92739</v>
      </c>
      <c r="J1446" s="3" t="n">
        <v>125239</v>
      </c>
      <c r="K1446" s="3" t="n">
        <v>115222</v>
      </c>
      <c r="L1446" s="3" t="n">
        <v>174480</v>
      </c>
      <c r="M1446" s="3" t="n">
        <v>95761</v>
      </c>
      <c r="N1446" s="3" t="n">
        <f aca="false">+SUM(B1446:M1446)</f>
        <v>1264560</v>
      </c>
    </row>
    <row r="1447" customFormat="false" ht="12.75" hidden="false" customHeight="false" outlineLevel="0" collapsed="false">
      <c r="A1447" s="1" t="s">
        <v>1446</v>
      </c>
      <c r="B1447" s="3" t="n">
        <v>151262</v>
      </c>
      <c r="C1447" s="3" t="n">
        <v>62850</v>
      </c>
      <c r="D1447" s="3" t="n">
        <v>125462</v>
      </c>
      <c r="E1447" s="3" t="n">
        <v>54965</v>
      </c>
      <c r="F1447" s="3" t="n">
        <v>108536</v>
      </c>
      <c r="G1447" s="3" t="n">
        <v>58017</v>
      </c>
      <c r="H1447" s="3" t="n">
        <v>78054</v>
      </c>
      <c r="I1447" s="3" t="n">
        <v>87611</v>
      </c>
      <c r="J1447" s="3" t="n">
        <v>119858</v>
      </c>
      <c r="K1447" s="3" t="n">
        <v>113915</v>
      </c>
      <c r="L1447" s="3" t="n">
        <v>169227</v>
      </c>
      <c r="M1447" s="3" t="n">
        <v>94687</v>
      </c>
      <c r="N1447" s="3" t="n">
        <f aca="false">+SUM(B1447:M1447)</f>
        <v>1224444</v>
      </c>
    </row>
    <row r="1448" customFormat="false" ht="12.75" hidden="false" customHeight="false" outlineLevel="0" collapsed="false">
      <c r="A1448" s="1" t="s">
        <v>1447</v>
      </c>
      <c r="B1448" s="3" t="n">
        <v>157216</v>
      </c>
      <c r="C1448" s="3" t="n">
        <v>36202</v>
      </c>
      <c r="D1448" s="3" t="n">
        <v>128590</v>
      </c>
      <c r="E1448" s="3" t="n">
        <v>56601</v>
      </c>
      <c r="F1448" s="3" t="n">
        <v>112433</v>
      </c>
      <c r="G1448" s="3" t="n">
        <v>60791</v>
      </c>
      <c r="H1448" s="3" t="n">
        <v>81897</v>
      </c>
      <c r="I1448" s="3" t="n">
        <v>92874</v>
      </c>
      <c r="J1448" s="3" t="n">
        <v>126109</v>
      </c>
      <c r="K1448" s="3" t="n">
        <v>119363</v>
      </c>
      <c r="L1448" s="3" t="n">
        <v>180216</v>
      </c>
      <c r="M1448" s="3" t="n">
        <v>81914</v>
      </c>
      <c r="N1448" s="3" t="n">
        <f aca="false">+SUM(B1448:M1448)</f>
        <v>1234206</v>
      </c>
    </row>
    <row r="1449" customFormat="false" ht="12.75" hidden="false" customHeight="false" outlineLevel="0" collapsed="false">
      <c r="A1449" s="1" t="s">
        <v>1448</v>
      </c>
      <c r="B1449" s="3" t="n">
        <v>36564.66</v>
      </c>
      <c r="C1449" s="3" t="n">
        <v>9662.4</v>
      </c>
      <c r="D1449" s="3" t="n">
        <v>27524.97</v>
      </c>
      <c r="E1449" s="3" t="n">
        <v>12758.13</v>
      </c>
      <c r="F1449" s="3" t="n">
        <v>9338.67</v>
      </c>
      <c r="G1449" s="3" t="n">
        <v>0</v>
      </c>
      <c r="H1449" s="3" t="n">
        <v>18807.03</v>
      </c>
      <c r="I1449" s="3" t="n">
        <v>24620.31</v>
      </c>
      <c r="J1449" s="3" t="n">
        <v>32976.9</v>
      </c>
      <c r="K1449" s="3" t="n">
        <v>24513.39</v>
      </c>
      <c r="L1449" s="3" t="n">
        <v>12870</v>
      </c>
      <c r="M1449" s="3" t="n">
        <v>13451.13</v>
      </c>
      <c r="N1449" s="3" t="n">
        <f aca="false">+SUM(B1449:M1449)</f>
        <v>223087.59</v>
      </c>
    </row>
    <row r="1450" customFormat="false" ht="12.75" hidden="false" customHeight="false" outlineLevel="0" collapsed="false">
      <c r="A1450" s="1" t="s">
        <v>1449</v>
      </c>
      <c r="B1450" s="3" t="n">
        <v>10654.72</v>
      </c>
      <c r="C1450" s="3" t="n">
        <v>2404</v>
      </c>
      <c r="D1450" s="3" t="n">
        <v>8040.28</v>
      </c>
      <c r="E1450" s="3" t="n">
        <v>2380.12</v>
      </c>
      <c r="F1450" s="3" t="n">
        <v>7763.32</v>
      </c>
      <c r="G1450" s="3" t="n">
        <v>4294.6</v>
      </c>
      <c r="H1450" s="3" t="n">
        <v>4954.24</v>
      </c>
      <c r="I1450" s="3" t="n">
        <v>6256.48</v>
      </c>
      <c r="J1450" s="3" t="n">
        <v>7663.2</v>
      </c>
      <c r="K1450" s="3" t="n">
        <v>7389.56</v>
      </c>
      <c r="L1450" s="3" t="n">
        <v>10665.16</v>
      </c>
      <c r="M1450" s="3" t="n">
        <v>4906.84</v>
      </c>
      <c r="N1450" s="3" t="n">
        <f aca="false">+SUM(B1450:M1450)</f>
        <v>77372.52</v>
      </c>
    </row>
    <row r="1451" customFormat="false" ht="12.75" hidden="false" customHeight="false" outlineLevel="0" collapsed="false">
      <c r="A1451" s="1" t="s">
        <v>1450</v>
      </c>
      <c r="B1451" s="3" t="n">
        <v>34956.11</v>
      </c>
      <c r="C1451" s="3" t="n">
        <v>16026.99</v>
      </c>
      <c r="D1451" s="3" t="n">
        <v>31886.47</v>
      </c>
      <c r="E1451" s="3" t="n">
        <v>14180.92</v>
      </c>
      <c r="F1451" s="3" t="n">
        <v>28002.19</v>
      </c>
      <c r="G1451" s="3" t="n">
        <v>15714.7</v>
      </c>
      <c r="H1451" s="3" t="n">
        <v>17715.38</v>
      </c>
      <c r="I1451" s="3" t="n">
        <v>20469.48</v>
      </c>
      <c r="J1451" s="3" t="n">
        <v>26969.18</v>
      </c>
      <c r="K1451" s="3" t="n">
        <v>21508.42</v>
      </c>
      <c r="L1451" s="3" t="n">
        <v>37223.37</v>
      </c>
      <c r="M1451" s="3" t="n">
        <v>15123.63</v>
      </c>
      <c r="N1451" s="3" t="n">
        <f aca="false">+SUM(B1451:M1451)</f>
        <v>279776.84</v>
      </c>
    </row>
    <row r="1452" customFormat="false" ht="12.75" hidden="false" customHeight="false" outlineLevel="0" collapsed="false">
      <c r="A1452" s="1" t="s">
        <v>1451</v>
      </c>
      <c r="B1452" s="3" t="n">
        <v>2014.6</v>
      </c>
      <c r="C1452" s="3" t="n">
        <v>510.75</v>
      </c>
      <c r="D1452" s="3" t="n">
        <v>1365.64</v>
      </c>
      <c r="E1452" s="3" t="n">
        <v>513.44</v>
      </c>
      <c r="F1452" s="3" t="n">
        <v>1145.12</v>
      </c>
      <c r="G1452" s="3" t="n">
        <v>385.62</v>
      </c>
      <c r="H1452" s="3" t="n">
        <v>472.66</v>
      </c>
      <c r="I1452" s="3" t="n">
        <v>863.28</v>
      </c>
      <c r="J1452" s="3" t="n">
        <v>1157.13</v>
      </c>
      <c r="K1452" s="3" t="n">
        <v>601.42</v>
      </c>
      <c r="L1452" s="3" t="n">
        <v>960.29</v>
      </c>
      <c r="M1452" s="3" t="n">
        <v>295.91</v>
      </c>
      <c r="N1452" s="3" t="n">
        <f aca="false">+SUM(B1452:M1452)</f>
        <v>10285.86</v>
      </c>
    </row>
    <row r="1453" customFormat="false" ht="12.75" hidden="false" customHeight="false" outlineLevel="0" collapsed="false">
      <c r="A1453" s="1" t="s">
        <v>1452</v>
      </c>
      <c r="B1453" s="3" t="n">
        <v>171476.5</v>
      </c>
      <c r="C1453" s="3" t="n">
        <v>65721.5</v>
      </c>
      <c r="D1453" s="3" t="n">
        <v>136321</v>
      </c>
      <c r="E1453" s="3" t="n">
        <v>56010.5</v>
      </c>
      <c r="F1453" s="3" t="n">
        <v>145896</v>
      </c>
      <c r="G1453" s="3" t="n">
        <v>80440.5</v>
      </c>
      <c r="H1453" s="3" t="n">
        <v>94970.5</v>
      </c>
      <c r="I1453" s="3" t="n">
        <v>111345</v>
      </c>
      <c r="J1453" s="3" t="n">
        <v>171976</v>
      </c>
      <c r="K1453" s="3" t="n">
        <v>153610</v>
      </c>
      <c r="L1453" s="3" t="n">
        <v>195655</v>
      </c>
      <c r="M1453" s="3" t="n">
        <v>99458</v>
      </c>
      <c r="N1453" s="3" t="n">
        <f aca="false">+SUM(B1453:M1453)</f>
        <v>1482880.5</v>
      </c>
    </row>
    <row r="1454" customFormat="false" ht="12.75" hidden="false" customHeight="false" outlineLevel="0" collapsed="false">
      <c r="A1454" s="1" t="s">
        <v>1453</v>
      </c>
      <c r="B1454" s="3" t="n">
        <v>176323</v>
      </c>
      <c r="C1454" s="3" t="n">
        <v>68312</v>
      </c>
      <c r="D1454" s="3" t="n">
        <v>130830</v>
      </c>
      <c r="E1454" s="3" t="n">
        <v>52915</v>
      </c>
      <c r="F1454" s="3" t="n">
        <v>143833</v>
      </c>
      <c r="G1454" s="3" t="n">
        <v>72229</v>
      </c>
      <c r="H1454" s="3" t="n">
        <v>95108</v>
      </c>
      <c r="I1454" s="3" t="n">
        <v>110879</v>
      </c>
      <c r="J1454" s="3" t="n">
        <v>170135</v>
      </c>
      <c r="K1454" s="3" t="n">
        <v>138442</v>
      </c>
      <c r="L1454" s="3" t="n">
        <v>193915</v>
      </c>
      <c r="M1454" s="3" t="n">
        <v>97957</v>
      </c>
      <c r="N1454" s="3" t="n">
        <f aca="false">+SUM(B1454:M1454)</f>
        <v>1450878</v>
      </c>
    </row>
    <row r="1455" customFormat="false" ht="12.75" hidden="false" customHeight="false" outlineLevel="0" collapsed="false">
      <c r="A1455" s="1" t="s">
        <v>1454</v>
      </c>
      <c r="B1455" s="3" t="n">
        <v>140115</v>
      </c>
      <c r="C1455" s="3" t="n">
        <v>70446</v>
      </c>
      <c r="D1455" s="3" t="n">
        <v>137258</v>
      </c>
      <c r="E1455" s="3" t="n">
        <v>56722.5</v>
      </c>
      <c r="F1455" s="3" t="n">
        <v>144759.5</v>
      </c>
      <c r="G1455" s="3" t="n">
        <v>71239</v>
      </c>
      <c r="H1455" s="3" t="n">
        <v>96776</v>
      </c>
      <c r="I1455" s="3" t="n">
        <v>115764.5</v>
      </c>
      <c r="J1455" s="3" t="n">
        <v>160586</v>
      </c>
      <c r="K1455" s="3" t="n">
        <v>140411</v>
      </c>
      <c r="L1455" s="3" t="n">
        <v>190726.5</v>
      </c>
      <c r="M1455" s="3" t="n">
        <v>97068</v>
      </c>
      <c r="N1455" s="3" t="n">
        <f aca="false">+SUM(B1455:M1455)</f>
        <v>1421872</v>
      </c>
    </row>
    <row r="1456" customFormat="false" ht="12.75" hidden="false" customHeight="false" outlineLevel="0" collapsed="false">
      <c r="A1456" s="1" t="s">
        <v>1455</v>
      </c>
      <c r="B1456" s="3" t="n">
        <v>168315.2</v>
      </c>
      <c r="C1456" s="3" t="n">
        <v>69948.8</v>
      </c>
      <c r="D1456" s="3" t="n">
        <v>125322.4</v>
      </c>
      <c r="E1456" s="3" t="n">
        <v>56056.8</v>
      </c>
      <c r="F1456" s="3" t="n">
        <v>135482.8</v>
      </c>
      <c r="G1456" s="3" t="n">
        <v>72101.6</v>
      </c>
      <c r="H1456" s="3" t="n">
        <v>88726.8</v>
      </c>
      <c r="I1456" s="3" t="n">
        <v>100369.2</v>
      </c>
      <c r="J1456" s="3" t="n">
        <v>150905.2</v>
      </c>
      <c r="K1456" s="3" t="n">
        <v>145510.41</v>
      </c>
      <c r="L1456" s="3" t="n">
        <v>169870.41</v>
      </c>
      <c r="M1456" s="3" t="n">
        <v>102204.4</v>
      </c>
      <c r="N1456" s="3" t="n">
        <f aca="false">+SUM(B1456:M1456)</f>
        <v>1384814.02</v>
      </c>
    </row>
    <row r="1457" customFormat="false" ht="12.75" hidden="false" customHeight="false" outlineLevel="0" collapsed="false">
      <c r="A1457" s="1" t="s">
        <v>1456</v>
      </c>
      <c r="B1457" s="3" t="n">
        <v>168315.2</v>
      </c>
      <c r="C1457" s="3" t="n">
        <v>69948.8</v>
      </c>
      <c r="D1457" s="3" t="n">
        <v>125322.4</v>
      </c>
      <c r="E1457" s="3" t="n">
        <v>56056.8</v>
      </c>
      <c r="F1457" s="3" t="n">
        <v>135482.8</v>
      </c>
      <c r="G1457" s="3" t="n">
        <v>72101.6</v>
      </c>
      <c r="H1457" s="3" t="n">
        <v>88726.8</v>
      </c>
      <c r="I1457" s="3" t="n">
        <v>100369.2</v>
      </c>
      <c r="J1457" s="3" t="n">
        <v>150905.2</v>
      </c>
      <c r="K1457" s="3" t="n">
        <v>145510.41</v>
      </c>
      <c r="L1457" s="3" t="n">
        <v>169870.41</v>
      </c>
      <c r="M1457" s="3" t="n">
        <v>102204.4</v>
      </c>
      <c r="N1457" s="3" t="n">
        <f aca="false">+SUM(B1457:M1457)</f>
        <v>1384814.02</v>
      </c>
    </row>
    <row r="1458" customFormat="false" ht="12.75" hidden="false" customHeight="false" outlineLevel="0" collapsed="false">
      <c r="A1458" s="1" t="s">
        <v>1457</v>
      </c>
      <c r="B1458" s="3" t="n">
        <v>170347</v>
      </c>
      <c r="C1458" s="3" t="n">
        <v>65224.5</v>
      </c>
      <c r="D1458" s="3" t="n">
        <v>129820.5</v>
      </c>
      <c r="E1458" s="3" t="n">
        <v>56061.5</v>
      </c>
      <c r="F1458" s="3" t="n">
        <v>127706</v>
      </c>
      <c r="G1458" s="3" t="n">
        <v>67348</v>
      </c>
      <c r="H1458" s="3" t="n">
        <v>90836</v>
      </c>
      <c r="I1458" s="3" t="n">
        <v>105471.5</v>
      </c>
      <c r="J1458" s="3" t="n">
        <v>150382.5</v>
      </c>
      <c r="K1458" s="3" t="n">
        <v>134296.5</v>
      </c>
      <c r="L1458" s="3" t="n">
        <v>167839.5</v>
      </c>
      <c r="M1458" s="3" t="n">
        <v>87387.5</v>
      </c>
      <c r="N1458" s="3" t="n">
        <f aca="false">+SUM(B1458:M1458)</f>
        <v>1352721</v>
      </c>
    </row>
    <row r="1459" customFormat="false" ht="12.75" hidden="false" customHeight="false" outlineLevel="0" collapsed="false">
      <c r="A1459" s="1" t="s">
        <v>1458</v>
      </c>
      <c r="B1459" s="3" t="n">
        <v>158985.5</v>
      </c>
      <c r="C1459" s="3" t="n">
        <v>62520</v>
      </c>
      <c r="D1459" s="3" t="n">
        <v>120323.5</v>
      </c>
      <c r="E1459" s="3" t="n">
        <v>54393</v>
      </c>
      <c r="F1459" s="3" t="n">
        <v>119430.5</v>
      </c>
      <c r="G1459" s="3" t="n">
        <v>68393.5</v>
      </c>
      <c r="H1459" s="3" t="n">
        <v>82302</v>
      </c>
      <c r="I1459" s="3" t="n">
        <v>95120.5</v>
      </c>
      <c r="J1459" s="3" t="n">
        <v>137431.5</v>
      </c>
      <c r="K1459" s="3" t="n">
        <v>131514</v>
      </c>
      <c r="L1459" s="3" t="n">
        <v>160437</v>
      </c>
      <c r="M1459" s="3" t="n">
        <v>90423</v>
      </c>
      <c r="N1459" s="3" t="n">
        <f aca="false">+SUM(B1459:M1459)</f>
        <v>1281274</v>
      </c>
    </row>
    <row r="1460" customFormat="false" ht="12.75" hidden="false" customHeight="false" outlineLevel="0" collapsed="false">
      <c r="A1460" s="1" t="s">
        <v>1459</v>
      </c>
      <c r="B1460" s="3" t="n">
        <v>171115</v>
      </c>
      <c r="C1460" s="3" t="n">
        <v>69267.5</v>
      </c>
      <c r="D1460" s="3" t="n">
        <v>108305.5</v>
      </c>
      <c r="E1460" s="3" t="n">
        <v>49065.5</v>
      </c>
      <c r="F1460" s="3" t="n">
        <v>134088</v>
      </c>
      <c r="G1460" s="3" t="n">
        <v>72563</v>
      </c>
      <c r="H1460" s="3" t="n">
        <v>92065.5</v>
      </c>
      <c r="I1460" s="3" t="n">
        <v>109162</v>
      </c>
      <c r="J1460" s="3" t="n">
        <v>155563.5</v>
      </c>
      <c r="K1460" s="3" t="n">
        <v>137091</v>
      </c>
      <c r="L1460" s="3" t="n">
        <v>176441.5</v>
      </c>
      <c r="M1460" s="3" t="n">
        <v>93398</v>
      </c>
      <c r="N1460" s="3" t="n">
        <f aca="false">+SUM(B1460:M1460)</f>
        <v>1368126</v>
      </c>
    </row>
    <row r="1461" customFormat="false" ht="12.75" hidden="false" customHeight="false" outlineLevel="0" collapsed="false">
      <c r="A1461" s="1" t="s">
        <v>1460</v>
      </c>
      <c r="B1461" s="3" t="n">
        <v>163759.5</v>
      </c>
      <c r="C1461" s="3" t="n">
        <v>63604.5</v>
      </c>
      <c r="D1461" s="3" t="n">
        <v>119782.5</v>
      </c>
      <c r="E1461" s="3" t="n">
        <v>56062.5</v>
      </c>
      <c r="F1461" s="3" t="n">
        <v>122514</v>
      </c>
      <c r="G1461" s="3" t="n">
        <v>65067.5</v>
      </c>
      <c r="H1461" s="3" t="n">
        <v>87977</v>
      </c>
      <c r="I1461" s="3" t="n">
        <v>99520.5</v>
      </c>
      <c r="J1461" s="3" t="n">
        <v>139761.5</v>
      </c>
      <c r="K1461" s="3" t="n">
        <v>131966</v>
      </c>
      <c r="L1461" s="3" t="n">
        <v>169601</v>
      </c>
      <c r="M1461" s="3" t="n">
        <v>92955.5</v>
      </c>
      <c r="N1461" s="3" t="n">
        <f aca="false">+SUM(B1461:M1461)</f>
        <v>1312572</v>
      </c>
    </row>
    <row r="1462" customFormat="false" ht="12.75" hidden="false" customHeight="false" outlineLevel="0" collapsed="false">
      <c r="A1462" s="1" t="s">
        <v>1461</v>
      </c>
      <c r="B1462" s="3" t="n">
        <v>159307.5</v>
      </c>
      <c r="C1462" s="3" t="n">
        <v>61718</v>
      </c>
      <c r="D1462" s="3" t="n">
        <v>117013</v>
      </c>
      <c r="E1462" s="3" t="n">
        <v>54466</v>
      </c>
      <c r="F1462" s="3" t="n">
        <v>113353</v>
      </c>
      <c r="G1462" s="3" t="n">
        <v>65409.5</v>
      </c>
      <c r="H1462" s="3" t="n">
        <v>78564</v>
      </c>
      <c r="I1462" s="3" t="n">
        <v>92784.5</v>
      </c>
      <c r="J1462" s="3" t="n">
        <v>132516</v>
      </c>
      <c r="K1462" s="3" t="n">
        <v>128431.5</v>
      </c>
      <c r="L1462" s="3" t="n">
        <v>165470.5</v>
      </c>
      <c r="M1462" s="3" t="n">
        <v>93828</v>
      </c>
      <c r="N1462" s="3" t="n">
        <f aca="false">+SUM(B1462:M1462)</f>
        <v>1262861.5</v>
      </c>
    </row>
    <row r="1463" customFormat="false" ht="12.75" hidden="false" customHeight="false" outlineLevel="0" collapsed="false">
      <c r="A1463" s="1" t="s">
        <v>1462</v>
      </c>
      <c r="B1463" s="3" t="n">
        <v>35345.97</v>
      </c>
      <c r="C1463" s="3" t="n">
        <v>13300.65</v>
      </c>
      <c r="D1463" s="3" t="n">
        <v>27874.44</v>
      </c>
      <c r="E1463" s="3" t="n">
        <v>12350.25</v>
      </c>
      <c r="F1463" s="3" t="n">
        <v>26070.66</v>
      </c>
      <c r="G1463" s="3" t="n">
        <v>13918.41</v>
      </c>
      <c r="H1463" s="3" t="n">
        <v>15901.38</v>
      </c>
      <c r="I1463" s="3" t="n">
        <v>20673.18</v>
      </c>
      <c r="J1463" s="3" t="n">
        <v>30005.91</v>
      </c>
      <c r="K1463" s="3" t="n">
        <v>29644.56</v>
      </c>
      <c r="L1463" s="3" t="n">
        <v>39385.17</v>
      </c>
      <c r="M1463" s="3" t="n">
        <v>23148.18</v>
      </c>
      <c r="N1463" s="3" t="n">
        <f aca="false">+SUM(B1463:M1463)</f>
        <v>287618.76</v>
      </c>
    </row>
    <row r="1464" customFormat="false" ht="12.75" hidden="false" customHeight="false" outlineLevel="0" collapsed="false">
      <c r="A1464" s="1" t="s">
        <v>1463</v>
      </c>
      <c r="B1464" s="3" t="n">
        <v>35390.52</v>
      </c>
      <c r="C1464" s="3" t="n">
        <v>13072.95</v>
      </c>
      <c r="D1464" s="3" t="n">
        <v>27758.61</v>
      </c>
      <c r="E1464" s="3" t="n">
        <v>11120.67</v>
      </c>
      <c r="F1464" s="3" t="n">
        <v>20273.22</v>
      </c>
      <c r="G1464" s="3" t="n">
        <v>8128.89</v>
      </c>
      <c r="H1464" s="3" t="n">
        <v>8245.71</v>
      </c>
      <c r="I1464" s="3" t="n">
        <v>20302.92</v>
      </c>
      <c r="J1464" s="3" t="n">
        <v>28909.98</v>
      </c>
      <c r="K1464" s="3" t="n">
        <v>27512.1</v>
      </c>
      <c r="L1464" s="3" t="n">
        <v>38000.16</v>
      </c>
      <c r="M1464" s="3" t="n">
        <v>21799.8</v>
      </c>
      <c r="N1464" s="3" t="n">
        <f aca="false">+SUM(B1464:M1464)</f>
        <v>260515.53</v>
      </c>
    </row>
    <row r="1465" customFormat="false" ht="12.75" hidden="false" customHeight="false" outlineLevel="0" collapsed="false">
      <c r="A1465" s="1" t="s">
        <v>1464</v>
      </c>
      <c r="B1465" s="3" t="n">
        <v>19626.75</v>
      </c>
      <c r="C1465" s="3" t="n">
        <v>6349.86</v>
      </c>
      <c r="D1465" s="3" t="n">
        <v>14589.63</v>
      </c>
      <c r="E1465" s="3" t="n">
        <v>6205.32</v>
      </c>
      <c r="F1465" s="3" t="n">
        <v>13155.12</v>
      </c>
      <c r="G1465" s="3" t="n">
        <v>5508.36</v>
      </c>
      <c r="H1465" s="3" t="n">
        <v>7744.77</v>
      </c>
      <c r="I1465" s="3" t="n">
        <v>10674.18</v>
      </c>
      <c r="J1465" s="3" t="n">
        <v>15311.34</v>
      </c>
      <c r="K1465" s="3" t="n">
        <v>15089.58</v>
      </c>
      <c r="L1465" s="3" t="n">
        <v>10477.17</v>
      </c>
      <c r="M1465" s="3" t="n">
        <v>10602.9</v>
      </c>
      <c r="N1465" s="3" t="n">
        <f aca="false">+SUM(B1465:M1465)</f>
        <v>135334.98</v>
      </c>
    </row>
    <row r="1466" customFormat="false" ht="12.75" hidden="false" customHeight="false" outlineLevel="0" collapsed="false">
      <c r="A1466" s="1" t="s">
        <v>1465</v>
      </c>
      <c r="B1466" s="3" t="n">
        <v>6801.2</v>
      </c>
      <c r="C1466" s="3" t="n">
        <v>1937</v>
      </c>
      <c r="D1466" s="3" t="n">
        <v>4894.8</v>
      </c>
      <c r="E1466" s="3" t="n">
        <v>1683.6</v>
      </c>
      <c r="F1466" s="3" t="n">
        <v>5752.6</v>
      </c>
      <c r="G1466" s="3" t="n">
        <v>2354.8</v>
      </c>
      <c r="H1466" s="3" t="n">
        <v>3618.2</v>
      </c>
      <c r="I1466" s="3" t="n">
        <v>3586.2</v>
      </c>
      <c r="J1466" s="3" t="n">
        <v>6000.4</v>
      </c>
      <c r="K1466" s="3" t="n">
        <v>5447.8</v>
      </c>
      <c r="L1466" s="3" t="n">
        <v>6789.8</v>
      </c>
      <c r="M1466" s="3" t="n">
        <v>2580.2</v>
      </c>
      <c r="N1466" s="3" t="n">
        <f aca="false">+SUM(B1466:M1466)</f>
        <v>51446.6</v>
      </c>
    </row>
    <row r="1467" customFormat="false" ht="12.75" hidden="false" customHeight="false" outlineLevel="0" collapsed="false">
      <c r="A1467" s="1" t="s">
        <v>1466</v>
      </c>
      <c r="B1467" s="3" t="n">
        <v>121381.5</v>
      </c>
      <c r="C1467" s="3" t="n">
        <v>44969</v>
      </c>
      <c r="D1467" s="3" t="n">
        <v>94425</v>
      </c>
      <c r="E1467" s="3" t="n">
        <v>38007</v>
      </c>
      <c r="F1467" s="3" t="n">
        <v>86347.5</v>
      </c>
      <c r="G1467" s="3" t="n">
        <v>41074</v>
      </c>
      <c r="H1467" s="3" t="n">
        <v>58253.5</v>
      </c>
      <c r="I1467" s="3" t="n">
        <v>67775.5</v>
      </c>
      <c r="J1467" s="3" t="n">
        <v>101080.5</v>
      </c>
      <c r="K1467" s="3" t="n">
        <v>91674.5</v>
      </c>
      <c r="L1467" s="3" t="n">
        <v>124658.5</v>
      </c>
      <c r="M1467" s="3" t="n">
        <v>63427.5</v>
      </c>
      <c r="N1467" s="3" t="n">
        <f aca="false">+SUM(B1467:M1467)</f>
        <v>933074</v>
      </c>
    </row>
    <row r="1468" customFormat="false" ht="12.75" hidden="false" customHeight="false" outlineLevel="0" collapsed="false">
      <c r="A1468" s="1" t="s">
        <v>1467</v>
      </c>
      <c r="B1468" s="3" t="n">
        <v>119129.6</v>
      </c>
      <c r="C1468" s="3" t="n">
        <v>44104.2</v>
      </c>
      <c r="D1468" s="3" t="n">
        <v>92779.2</v>
      </c>
      <c r="E1468" s="3" t="n">
        <v>39618</v>
      </c>
      <c r="F1468" s="3" t="n">
        <v>83307.4</v>
      </c>
      <c r="G1468" s="3" t="n">
        <v>39876.8</v>
      </c>
      <c r="H1468" s="3" t="n">
        <v>56761.6</v>
      </c>
      <c r="I1468" s="3" t="n">
        <v>73772.6</v>
      </c>
      <c r="J1468" s="3" t="n">
        <v>97965.4</v>
      </c>
      <c r="K1468" s="3" t="n">
        <v>87082.2</v>
      </c>
      <c r="L1468" s="3" t="n">
        <v>122010.4</v>
      </c>
      <c r="M1468" s="3" t="n">
        <v>65377.2</v>
      </c>
      <c r="N1468" s="3" t="n">
        <f aca="false">+SUM(B1468:M1468)</f>
        <v>921784.6</v>
      </c>
    </row>
    <row r="1469" customFormat="false" ht="12.75" hidden="false" customHeight="false" outlineLevel="0" collapsed="false">
      <c r="A1469" s="1" t="s">
        <v>1468</v>
      </c>
      <c r="B1469" s="3" t="n">
        <v>118164</v>
      </c>
      <c r="C1469" s="3" t="n">
        <v>43619</v>
      </c>
      <c r="D1469" s="3" t="n">
        <v>97640</v>
      </c>
      <c r="E1469" s="3" t="n">
        <v>38159</v>
      </c>
      <c r="F1469" s="3" t="n">
        <v>84325</v>
      </c>
      <c r="G1469" s="3" t="n">
        <v>39072</v>
      </c>
      <c r="H1469" s="3" t="n">
        <v>56242</v>
      </c>
      <c r="I1469" s="3" t="n">
        <v>71123</v>
      </c>
      <c r="J1469" s="3" t="n">
        <v>97781</v>
      </c>
      <c r="K1469" s="3" t="n">
        <v>91248</v>
      </c>
      <c r="L1469" s="3" t="n">
        <v>118412</v>
      </c>
      <c r="M1469" s="3" t="n">
        <v>62444</v>
      </c>
      <c r="N1469" s="3" t="n">
        <f aca="false">+SUM(B1469:M1469)</f>
        <v>918229</v>
      </c>
    </row>
    <row r="1470" customFormat="false" ht="12.75" hidden="false" customHeight="false" outlineLevel="0" collapsed="false">
      <c r="A1470" s="1" t="s">
        <v>1469</v>
      </c>
      <c r="B1470" s="3" t="n">
        <v>117392.5</v>
      </c>
      <c r="C1470" s="3" t="n">
        <v>43468.5</v>
      </c>
      <c r="D1470" s="3" t="n">
        <v>92495.5</v>
      </c>
      <c r="E1470" s="3" t="n">
        <v>39664</v>
      </c>
      <c r="F1470" s="3" t="n">
        <v>83334.5</v>
      </c>
      <c r="G1470" s="3" t="n">
        <v>38305</v>
      </c>
      <c r="H1470" s="3" t="n">
        <v>55075.5</v>
      </c>
      <c r="I1470" s="3" t="n">
        <v>72751</v>
      </c>
      <c r="J1470" s="3" t="n">
        <v>96425</v>
      </c>
      <c r="K1470" s="3" t="n">
        <v>87231</v>
      </c>
      <c r="L1470" s="3" t="n">
        <v>124581.5</v>
      </c>
      <c r="M1470" s="3" t="n">
        <v>66432</v>
      </c>
      <c r="N1470" s="3" t="n">
        <f aca="false">+SUM(B1470:M1470)</f>
        <v>917156</v>
      </c>
    </row>
    <row r="1471" customFormat="false" ht="12.75" hidden="false" customHeight="false" outlineLevel="0" collapsed="false">
      <c r="A1471" s="1" t="s">
        <v>1470</v>
      </c>
      <c r="B1471" s="3" t="n">
        <v>118584</v>
      </c>
      <c r="C1471" s="3" t="n">
        <v>48340</v>
      </c>
      <c r="D1471" s="3" t="n">
        <v>101270.5</v>
      </c>
      <c r="E1471" s="3" t="n">
        <v>43857</v>
      </c>
      <c r="F1471" s="3" t="n">
        <v>90775.5</v>
      </c>
      <c r="G1471" s="3" t="n">
        <v>40445.5</v>
      </c>
      <c r="H1471" s="3" t="n">
        <v>58269.5</v>
      </c>
      <c r="I1471" s="3" t="n">
        <v>80417</v>
      </c>
      <c r="J1471" s="3" t="n">
        <v>93568</v>
      </c>
      <c r="K1471" s="3" t="n">
        <v>88293</v>
      </c>
      <c r="L1471" s="3" t="n">
        <v>126456</v>
      </c>
      <c r="M1471" s="3" t="n">
        <v>68666</v>
      </c>
      <c r="N1471" s="3" t="n">
        <f aca="false">+SUM(B1471:M1471)</f>
        <v>958942</v>
      </c>
    </row>
    <row r="1472" customFormat="false" ht="12.75" hidden="false" customHeight="false" outlineLevel="0" collapsed="false">
      <c r="A1472" s="1" t="s">
        <v>1471</v>
      </c>
      <c r="B1472" s="3" t="n">
        <v>127046</v>
      </c>
      <c r="C1472" s="3" t="n">
        <v>45300</v>
      </c>
      <c r="D1472" s="3" t="n">
        <v>95045</v>
      </c>
      <c r="E1472" s="3" t="n">
        <v>42471</v>
      </c>
      <c r="F1472" s="3" t="n">
        <v>80291</v>
      </c>
      <c r="G1472" s="3" t="n">
        <v>39884</v>
      </c>
      <c r="H1472" s="3" t="n">
        <v>58493</v>
      </c>
      <c r="I1472" s="3" t="n">
        <v>75643</v>
      </c>
      <c r="J1472" s="3" t="n">
        <v>97827</v>
      </c>
      <c r="K1472" s="3" t="n">
        <v>92092</v>
      </c>
      <c r="L1472" s="3" t="n">
        <v>140674</v>
      </c>
      <c r="M1472" s="3" t="n">
        <v>72810</v>
      </c>
      <c r="N1472" s="3" t="n">
        <f aca="false">+SUM(B1472:M1472)</f>
        <v>967576</v>
      </c>
    </row>
    <row r="1473" customFormat="false" ht="12.75" hidden="false" customHeight="false" outlineLevel="0" collapsed="false">
      <c r="A1473" s="1" t="s">
        <v>1472</v>
      </c>
      <c r="B1473" s="3" t="n">
        <v>30692.97</v>
      </c>
      <c r="C1473" s="3" t="n">
        <v>11934.45</v>
      </c>
      <c r="D1473" s="3" t="n">
        <v>19505.97</v>
      </c>
      <c r="E1473" s="3" t="n">
        <v>10380.15</v>
      </c>
      <c r="F1473" s="3" t="n">
        <v>27061.65</v>
      </c>
      <c r="G1473" s="3" t="n">
        <v>8866.44</v>
      </c>
      <c r="H1473" s="3" t="n">
        <v>18527.85</v>
      </c>
      <c r="I1473" s="3" t="n">
        <v>24565.86</v>
      </c>
      <c r="J1473" s="3" t="n">
        <v>32268.06</v>
      </c>
      <c r="K1473" s="3" t="n">
        <v>21089.97</v>
      </c>
      <c r="L1473" s="3" t="n">
        <v>35928.09</v>
      </c>
      <c r="M1473" s="3" t="n">
        <v>15363.81</v>
      </c>
      <c r="N1473" s="3" t="n">
        <f aca="false">+SUM(B1473:M1473)</f>
        <v>256185.27</v>
      </c>
    </row>
    <row r="1474" customFormat="false" ht="12.75" hidden="false" customHeight="false" outlineLevel="0" collapsed="false">
      <c r="A1474" s="1" t="s">
        <v>1473</v>
      </c>
      <c r="B1474" s="3" t="n">
        <v>29487.15</v>
      </c>
      <c r="C1474" s="3" t="n">
        <v>10771.2</v>
      </c>
      <c r="D1474" s="3" t="n">
        <v>26978.49</v>
      </c>
      <c r="E1474" s="3" t="n">
        <v>10940.49</v>
      </c>
      <c r="F1474" s="3" t="n">
        <v>26727.03</v>
      </c>
      <c r="G1474" s="3" t="n">
        <v>12103.74</v>
      </c>
      <c r="H1474" s="3" t="n">
        <v>19967.31</v>
      </c>
      <c r="I1474" s="3" t="n">
        <v>22977.9</v>
      </c>
      <c r="J1474" s="3" t="n">
        <v>30396.96</v>
      </c>
      <c r="K1474" s="3" t="n">
        <v>23561.01</v>
      </c>
      <c r="L1474" s="3" t="n">
        <v>32834.34</v>
      </c>
      <c r="M1474" s="3" t="n">
        <v>15922.17</v>
      </c>
      <c r="N1474" s="3" t="n">
        <f aca="false">+SUM(B1474:M1474)</f>
        <v>262667.79</v>
      </c>
    </row>
    <row r="1475" customFormat="false" ht="12.75" hidden="false" customHeight="false" outlineLevel="0" collapsed="false">
      <c r="A1475" s="1" t="s">
        <v>1474</v>
      </c>
      <c r="B1475" s="3" t="n">
        <v>25466.76</v>
      </c>
      <c r="C1475" s="3" t="n">
        <v>8695.17</v>
      </c>
      <c r="D1475" s="3" t="n">
        <v>21510.21</v>
      </c>
      <c r="E1475" s="3" t="n">
        <v>8882.28</v>
      </c>
      <c r="F1475" s="3" t="n">
        <v>19715.85</v>
      </c>
      <c r="G1475" s="3" t="n">
        <v>8353.62</v>
      </c>
      <c r="H1475" s="3" t="n">
        <v>12076.02</v>
      </c>
      <c r="I1475" s="3" t="n">
        <v>16177.71</v>
      </c>
      <c r="J1475" s="3" t="n">
        <v>20976.12</v>
      </c>
      <c r="K1475" s="3" t="n">
        <v>18354.6</v>
      </c>
      <c r="L1475" s="3" t="n">
        <v>29835.63</v>
      </c>
      <c r="M1475" s="3" t="n">
        <v>13691.7</v>
      </c>
      <c r="N1475" s="3" t="n">
        <f aca="false">+SUM(B1475:M1475)</f>
        <v>203735.67</v>
      </c>
    </row>
    <row r="1476" customFormat="false" ht="12.75" hidden="false" customHeight="false" outlineLevel="0" collapsed="false">
      <c r="A1476" s="1" t="s">
        <v>1475</v>
      </c>
      <c r="B1476" s="3" t="n">
        <v>35613.23</v>
      </c>
      <c r="C1476" s="3" t="n">
        <v>14184.63</v>
      </c>
      <c r="D1476" s="3" t="n">
        <v>29000.03</v>
      </c>
      <c r="E1476" s="3" t="n">
        <v>13752.84</v>
      </c>
      <c r="F1476" s="3" t="n">
        <v>23826.61</v>
      </c>
      <c r="G1476" s="3" t="n">
        <v>13456.71</v>
      </c>
      <c r="H1476" s="3" t="n">
        <v>14600.6</v>
      </c>
      <c r="I1476" s="3" t="n">
        <v>23976.09</v>
      </c>
      <c r="J1476" s="3" t="n">
        <v>30434.66</v>
      </c>
      <c r="K1476" s="3" t="n">
        <v>25422.57</v>
      </c>
      <c r="L1476" s="3" t="n">
        <v>38237.13</v>
      </c>
      <c r="M1476" s="3" t="n">
        <v>18774.2</v>
      </c>
      <c r="N1476" s="3" t="n">
        <f aca="false">+SUM(B1476:M1476)</f>
        <v>281279.3</v>
      </c>
    </row>
    <row r="1477" customFormat="false" ht="12.75" hidden="false" customHeight="false" outlineLevel="0" collapsed="false">
      <c r="A1477" s="1" t="s">
        <v>1476</v>
      </c>
      <c r="B1477" s="3" t="n">
        <v>137379</v>
      </c>
      <c r="C1477" s="3" t="n">
        <v>54468</v>
      </c>
      <c r="D1477" s="3" t="n">
        <v>114767</v>
      </c>
      <c r="E1477" s="3" t="n">
        <v>49860</v>
      </c>
      <c r="F1477" s="3" t="n">
        <v>110801</v>
      </c>
      <c r="G1477" s="3" t="n">
        <v>60058</v>
      </c>
      <c r="H1477" s="3" t="n">
        <v>82417</v>
      </c>
      <c r="I1477" s="3" t="n">
        <v>95963</v>
      </c>
      <c r="J1477" s="3" t="n">
        <v>128107</v>
      </c>
      <c r="K1477" s="3" t="n">
        <v>104558</v>
      </c>
      <c r="L1477" s="3" t="n">
        <v>157973</v>
      </c>
      <c r="M1477" s="3" t="n">
        <v>67179</v>
      </c>
      <c r="N1477" s="3" t="n">
        <f aca="false">+SUM(B1477:M1477)</f>
        <v>1163530</v>
      </c>
    </row>
    <row r="1478" customFormat="false" ht="12.75" hidden="false" customHeight="false" outlineLevel="0" collapsed="false">
      <c r="A1478" s="1" t="s">
        <v>1477</v>
      </c>
      <c r="B1478" s="3" t="n">
        <v>129201</v>
      </c>
      <c r="C1478" s="3" t="n">
        <v>53124</v>
      </c>
      <c r="D1478" s="3" t="n">
        <v>103853</v>
      </c>
      <c r="E1478" s="3" t="n">
        <v>47320</v>
      </c>
      <c r="F1478" s="3" t="n">
        <v>105072</v>
      </c>
      <c r="G1478" s="3" t="n">
        <v>56071</v>
      </c>
      <c r="H1478" s="3" t="n">
        <v>78217</v>
      </c>
      <c r="I1478" s="3" t="n">
        <v>89967</v>
      </c>
      <c r="J1478" s="3" t="n">
        <v>115858</v>
      </c>
      <c r="K1478" s="3" t="n">
        <v>94552</v>
      </c>
      <c r="L1478" s="3" t="n">
        <v>81203</v>
      </c>
      <c r="M1478" s="3" t="n">
        <v>69813</v>
      </c>
      <c r="N1478" s="3" t="n">
        <f aca="false">+SUM(B1478:M1478)</f>
        <v>1024251</v>
      </c>
    </row>
    <row r="1479" customFormat="false" ht="12.75" hidden="false" customHeight="false" outlineLevel="0" collapsed="false">
      <c r="A1479" s="1" t="s">
        <v>1478</v>
      </c>
      <c r="B1479" s="3" t="n">
        <v>127442</v>
      </c>
      <c r="C1479" s="3" t="n">
        <v>51069</v>
      </c>
      <c r="D1479" s="3" t="n">
        <v>100289</v>
      </c>
      <c r="E1479" s="3" t="n">
        <v>45740.8</v>
      </c>
      <c r="F1479" s="3" t="n">
        <v>98100.8</v>
      </c>
      <c r="G1479" s="3" t="n">
        <v>52673</v>
      </c>
      <c r="H1479" s="3" t="n">
        <v>68710</v>
      </c>
      <c r="I1479" s="3" t="n">
        <v>84911</v>
      </c>
      <c r="J1479" s="3" t="n">
        <v>104502</v>
      </c>
      <c r="K1479" s="3" t="n">
        <v>94422</v>
      </c>
      <c r="L1479" s="3" t="n">
        <v>142862</v>
      </c>
      <c r="M1479" s="3" t="n">
        <v>65662</v>
      </c>
      <c r="N1479" s="3" t="n">
        <f aca="false">+SUM(B1479:M1479)</f>
        <v>1036383.6</v>
      </c>
    </row>
    <row r="1480" customFormat="false" ht="12.75" hidden="false" customHeight="false" outlineLevel="0" collapsed="false">
      <c r="A1480" s="1" t="s">
        <v>1479</v>
      </c>
      <c r="B1480" s="3" t="n">
        <v>20899</v>
      </c>
      <c r="C1480" s="3" t="n">
        <v>42691</v>
      </c>
      <c r="D1480" s="3" t="n">
        <v>105273</v>
      </c>
      <c r="E1480" s="3" t="n">
        <v>49899</v>
      </c>
      <c r="F1480" s="3" t="n">
        <v>95170</v>
      </c>
      <c r="G1480" s="3" t="n">
        <v>53484</v>
      </c>
      <c r="H1480" s="3" t="n">
        <v>72561</v>
      </c>
      <c r="I1480" s="3" t="n">
        <v>70614</v>
      </c>
      <c r="J1480" s="3" t="n">
        <v>88825</v>
      </c>
      <c r="K1480" s="3" t="n">
        <v>97335</v>
      </c>
      <c r="L1480" s="3" t="n">
        <v>147637</v>
      </c>
      <c r="M1480" s="3" t="n">
        <v>73599</v>
      </c>
      <c r="N1480" s="3" t="n">
        <f aca="false">+SUM(B1480:M1480)</f>
        <v>917987</v>
      </c>
    </row>
    <row r="1481" customFormat="false" ht="12.75" hidden="false" customHeight="false" outlineLevel="0" collapsed="false">
      <c r="A1481" s="1" t="s">
        <v>1480</v>
      </c>
      <c r="B1481" s="3" t="n">
        <v>133939</v>
      </c>
      <c r="C1481" s="3" t="n">
        <v>53134</v>
      </c>
      <c r="D1481" s="3" t="n">
        <v>107120.2</v>
      </c>
      <c r="E1481" s="3" t="n">
        <v>55779</v>
      </c>
      <c r="F1481" s="3" t="n">
        <v>104158</v>
      </c>
      <c r="G1481" s="3" t="n">
        <v>53742</v>
      </c>
      <c r="H1481" s="3" t="n">
        <v>75422</v>
      </c>
      <c r="I1481" s="3" t="n">
        <v>86082</v>
      </c>
      <c r="J1481" s="3" t="n">
        <v>107289</v>
      </c>
      <c r="K1481" s="3" t="n">
        <v>97434</v>
      </c>
      <c r="L1481" s="3" t="n">
        <v>152253</v>
      </c>
      <c r="M1481" s="3" t="n">
        <v>81427</v>
      </c>
      <c r="N1481" s="3" t="n">
        <f aca="false">+SUM(B1481:M1481)</f>
        <v>1107779.2</v>
      </c>
    </row>
    <row r="1482" customFormat="false" ht="12.75" hidden="false" customHeight="false" outlineLevel="0" collapsed="false">
      <c r="A1482" s="1" t="s">
        <v>1481</v>
      </c>
      <c r="B1482" s="3" t="n">
        <v>140867</v>
      </c>
      <c r="C1482" s="3" t="n">
        <v>54703</v>
      </c>
      <c r="D1482" s="3" t="n">
        <v>116588</v>
      </c>
      <c r="E1482" s="3" t="n">
        <v>53635</v>
      </c>
      <c r="F1482" s="3" t="n">
        <v>111403</v>
      </c>
      <c r="G1482" s="3" t="n">
        <v>53519</v>
      </c>
      <c r="H1482" s="3" t="n">
        <v>81776</v>
      </c>
      <c r="I1482" s="3" t="n">
        <v>98035</v>
      </c>
      <c r="J1482" s="3" t="n">
        <v>125392</v>
      </c>
      <c r="K1482" s="3" t="n">
        <v>96729</v>
      </c>
      <c r="L1482" s="3" t="n">
        <v>161241</v>
      </c>
      <c r="M1482" s="3" t="n">
        <v>55221</v>
      </c>
      <c r="N1482" s="3" t="n">
        <f aca="false">+SUM(B1482:M1482)</f>
        <v>1149109</v>
      </c>
    </row>
    <row r="1483" customFormat="false" ht="12.75" hidden="false" customHeight="false" outlineLevel="0" collapsed="false">
      <c r="A1483" s="1" t="s">
        <v>1482</v>
      </c>
      <c r="B1483" s="3" t="n">
        <v>122812</v>
      </c>
      <c r="C1483" s="3" t="n">
        <v>53887</v>
      </c>
      <c r="D1483" s="3" t="n">
        <v>110803</v>
      </c>
      <c r="E1483" s="3" t="n">
        <v>50671</v>
      </c>
      <c r="F1483" s="3" t="n">
        <v>108573</v>
      </c>
      <c r="G1483" s="3" t="n">
        <v>53088</v>
      </c>
      <c r="H1483" s="3" t="n">
        <v>82856</v>
      </c>
      <c r="I1483" s="3" t="n">
        <v>96674</v>
      </c>
      <c r="J1483" s="3" t="n">
        <v>122944</v>
      </c>
      <c r="K1483" s="3" t="n">
        <v>99491</v>
      </c>
      <c r="L1483" s="3" t="n">
        <v>150091</v>
      </c>
      <c r="M1483" s="3" t="n">
        <v>69228</v>
      </c>
      <c r="N1483" s="3" t="n">
        <f aca="false">+SUM(B1483:M1483)</f>
        <v>1121118</v>
      </c>
    </row>
    <row r="1484" customFormat="false" ht="12.75" hidden="false" customHeight="false" outlineLevel="0" collapsed="false">
      <c r="A1484" s="1" t="s">
        <v>1483</v>
      </c>
      <c r="B1484" s="3" t="n">
        <v>138632</v>
      </c>
      <c r="C1484" s="3" t="n">
        <v>55670</v>
      </c>
      <c r="D1484" s="3" t="n">
        <v>108910</v>
      </c>
      <c r="E1484" s="3" t="n">
        <v>53609</v>
      </c>
      <c r="F1484" s="3" t="n">
        <v>103756</v>
      </c>
      <c r="G1484" s="3" t="n">
        <v>55750</v>
      </c>
      <c r="H1484" s="3" t="n">
        <v>82729</v>
      </c>
      <c r="I1484" s="3" t="n">
        <v>96716</v>
      </c>
      <c r="J1484" s="3" t="n">
        <v>115183</v>
      </c>
      <c r="K1484" s="3" t="n">
        <v>101037</v>
      </c>
      <c r="L1484" s="3" t="n">
        <v>149002</v>
      </c>
      <c r="M1484" s="3" t="n">
        <v>71575</v>
      </c>
      <c r="N1484" s="3" t="n">
        <f aca="false">+SUM(B1484:M1484)</f>
        <v>1132569</v>
      </c>
    </row>
    <row r="1485" customFormat="false" ht="12.75" hidden="false" customHeight="false" outlineLevel="0" collapsed="false">
      <c r="A1485" s="1" t="s">
        <v>1484</v>
      </c>
      <c r="B1485" s="3" t="n">
        <v>138106</v>
      </c>
      <c r="C1485" s="3" t="n">
        <v>51830</v>
      </c>
      <c r="D1485" s="3" t="n">
        <v>108419</v>
      </c>
      <c r="E1485" s="3" t="n">
        <v>47799</v>
      </c>
      <c r="F1485" s="3" t="n">
        <v>109156</v>
      </c>
      <c r="G1485" s="3" t="n">
        <v>50391</v>
      </c>
      <c r="H1485" s="3" t="n">
        <v>79906</v>
      </c>
      <c r="I1485" s="3" t="n">
        <v>93497</v>
      </c>
      <c r="J1485" s="3" t="n">
        <v>126298</v>
      </c>
      <c r="K1485" s="3" t="n">
        <v>99939</v>
      </c>
      <c r="L1485" s="3" t="n">
        <v>151602</v>
      </c>
      <c r="M1485" s="3" t="n">
        <v>67056</v>
      </c>
      <c r="N1485" s="3" t="n">
        <f aca="false">+SUM(B1485:M1485)</f>
        <v>1123999</v>
      </c>
    </row>
    <row r="1486" customFormat="false" ht="12.75" hidden="false" customHeight="false" outlineLevel="0" collapsed="false">
      <c r="A1486" s="1" t="s">
        <v>1485</v>
      </c>
      <c r="B1486" s="3" t="n">
        <v>131918</v>
      </c>
      <c r="C1486" s="3" t="n">
        <v>54558</v>
      </c>
      <c r="D1486" s="3" t="n">
        <v>107888</v>
      </c>
      <c r="E1486" s="3" t="n">
        <v>54458</v>
      </c>
      <c r="F1486" s="3" t="n">
        <v>106936</v>
      </c>
      <c r="G1486" s="3" t="n">
        <v>54272</v>
      </c>
      <c r="H1486" s="3" t="n">
        <v>82664</v>
      </c>
      <c r="I1486" s="3" t="n">
        <v>97072</v>
      </c>
      <c r="J1486" s="3" t="n">
        <v>120955</v>
      </c>
      <c r="K1486" s="3" t="n">
        <v>91743</v>
      </c>
      <c r="L1486" s="3" t="n">
        <v>125287</v>
      </c>
      <c r="M1486" s="3" t="n">
        <v>77405</v>
      </c>
      <c r="N1486" s="3" t="n">
        <f aca="false">+SUM(B1486:M1486)</f>
        <v>1105156</v>
      </c>
    </row>
    <row r="1487" customFormat="false" ht="12.75" hidden="false" customHeight="false" outlineLevel="0" collapsed="false">
      <c r="A1487" s="1" t="s">
        <v>1486</v>
      </c>
      <c r="B1487" s="3" t="n">
        <v>81569</v>
      </c>
      <c r="C1487" s="3" t="n">
        <v>43880</v>
      </c>
      <c r="D1487" s="3" t="n">
        <v>117845</v>
      </c>
      <c r="E1487" s="3" t="n">
        <v>44571</v>
      </c>
      <c r="F1487" s="3" t="n">
        <v>104294</v>
      </c>
      <c r="G1487" s="3" t="n">
        <v>57379</v>
      </c>
      <c r="H1487" s="3" t="n">
        <v>74277</v>
      </c>
      <c r="I1487" s="3" t="n">
        <v>86084</v>
      </c>
      <c r="J1487" s="3" t="n">
        <v>117435</v>
      </c>
      <c r="K1487" s="3" t="n">
        <v>102008</v>
      </c>
      <c r="L1487" s="3" t="n">
        <v>154140</v>
      </c>
      <c r="M1487" s="3" t="n">
        <v>65182</v>
      </c>
      <c r="N1487" s="3" t="n">
        <f aca="false">+SUM(B1487:M1487)</f>
        <v>1048664</v>
      </c>
    </row>
    <row r="1488" customFormat="false" ht="12.75" hidden="false" customHeight="false" outlineLevel="0" collapsed="false">
      <c r="A1488" s="1" t="s">
        <v>1487</v>
      </c>
      <c r="B1488" s="3" t="n">
        <v>154036.41</v>
      </c>
      <c r="C1488" s="3" t="n">
        <v>64917</v>
      </c>
      <c r="D1488" s="3" t="n">
        <v>127164.8</v>
      </c>
      <c r="E1488" s="3" t="n">
        <v>51296.8</v>
      </c>
      <c r="F1488" s="3" t="n">
        <v>111043.4</v>
      </c>
      <c r="G1488" s="3" t="n">
        <v>61336.8</v>
      </c>
      <c r="H1488" s="3" t="n">
        <v>81630.6</v>
      </c>
      <c r="I1488" s="3" t="n">
        <v>93938.4</v>
      </c>
      <c r="J1488" s="3" t="n">
        <v>121032.2</v>
      </c>
      <c r="K1488" s="3" t="n">
        <v>110631.8</v>
      </c>
      <c r="L1488" s="3" t="n">
        <v>166590.59</v>
      </c>
      <c r="M1488" s="3" t="n">
        <v>69543.6</v>
      </c>
      <c r="N1488" s="3" t="n">
        <f aca="false">+SUM(B1488:M1488)</f>
        <v>1213162.4</v>
      </c>
    </row>
    <row r="1489" customFormat="false" ht="12.75" hidden="false" customHeight="false" outlineLevel="0" collapsed="false">
      <c r="A1489" s="1" t="s">
        <v>1488</v>
      </c>
      <c r="B1489" s="3" t="n">
        <v>140528</v>
      </c>
      <c r="C1489" s="3" t="n">
        <v>55383</v>
      </c>
      <c r="D1489" s="3" t="n">
        <v>112848</v>
      </c>
      <c r="E1489" s="3" t="n">
        <v>44039</v>
      </c>
      <c r="F1489" s="3" t="n">
        <v>99052</v>
      </c>
      <c r="G1489" s="3" t="n">
        <v>52810</v>
      </c>
      <c r="H1489" s="3" t="n">
        <v>70181</v>
      </c>
      <c r="I1489" s="3" t="n">
        <v>84978</v>
      </c>
      <c r="J1489" s="3" t="n">
        <v>108969</v>
      </c>
      <c r="K1489" s="3" t="n">
        <v>97534</v>
      </c>
      <c r="L1489" s="3" t="n">
        <v>136840</v>
      </c>
      <c r="M1489" s="3" t="n">
        <v>61415</v>
      </c>
      <c r="N1489" s="3" t="n">
        <f aca="false">+SUM(B1489:M1489)</f>
        <v>1064577</v>
      </c>
    </row>
    <row r="1490" customFormat="false" ht="12.75" hidden="false" customHeight="false" outlineLevel="0" collapsed="false">
      <c r="A1490" s="1" t="s">
        <v>1489</v>
      </c>
      <c r="B1490" s="3" t="n">
        <v>152687.5</v>
      </c>
      <c r="C1490" s="3" t="n">
        <v>61124</v>
      </c>
      <c r="D1490" s="3" t="n">
        <v>123605.5</v>
      </c>
      <c r="E1490" s="3" t="n">
        <v>48775.5</v>
      </c>
      <c r="F1490" s="3" t="n">
        <v>108702</v>
      </c>
      <c r="G1490" s="3" t="n">
        <v>60367.5</v>
      </c>
      <c r="H1490" s="3" t="n">
        <v>79171.5</v>
      </c>
      <c r="I1490" s="3" t="n">
        <v>91399</v>
      </c>
      <c r="J1490" s="3" t="n">
        <v>118661.5</v>
      </c>
      <c r="K1490" s="3" t="n">
        <v>105130.5</v>
      </c>
      <c r="L1490" s="3" t="n">
        <v>163092.5</v>
      </c>
      <c r="M1490" s="3" t="n">
        <v>71765</v>
      </c>
      <c r="N1490" s="3" t="n">
        <f aca="false">+SUM(B1490:M1490)</f>
        <v>1184482</v>
      </c>
    </row>
    <row r="1491" customFormat="false" ht="12.75" hidden="false" customHeight="false" outlineLevel="0" collapsed="false">
      <c r="A1491" s="1" t="s">
        <v>1490</v>
      </c>
      <c r="B1491" s="3" t="n">
        <v>160373</v>
      </c>
      <c r="C1491" s="3" t="n">
        <v>63166</v>
      </c>
      <c r="D1491" s="3" t="n">
        <v>130641</v>
      </c>
      <c r="E1491" s="3" t="n">
        <v>52818</v>
      </c>
      <c r="F1491" s="3" t="n">
        <v>113450</v>
      </c>
      <c r="G1491" s="3" t="n">
        <v>62431</v>
      </c>
      <c r="H1491" s="3" t="n">
        <v>80166.5</v>
      </c>
      <c r="I1491" s="3" t="n">
        <v>97980</v>
      </c>
      <c r="J1491" s="3" t="n">
        <v>123089.5</v>
      </c>
      <c r="K1491" s="3" t="n">
        <v>107137</v>
      </c>
      <c r="L1491" s="3" t="n">
        <v>164502.5</v>
      </c>
      <c r="M1491" s="3" t="n">
        <v>72733.5</v>
      </c>
      <c r="N1491" s="3" t="n">
        <f aca="false">+SUM(B1491:M1491)</f>
        <v>1228488</v>
      </c>
    </row>
    <row r="1492" customFormat="false" ht="12.75" hidden="false" customHeight="false" outlineLevel="0" collapsed="false">
      <c r="A1492" s="1" t="s">
        <v>1491</v>
      </c>
      <c r="B1492" s="3" t="n">
        <v>148397</v>
      </c>
      <c r="C1492" s="3" t="n">
        <v>57208</v>
      </c>
      <c r="D1492" s="3" t="n">
        <v>118973</v>
      </c>
      <c r="E1492" s="3" t="n">
        <v>46330</v>
      </c>
      <c r="F1492" s="3" t="n">
        <v>104998</v>
      </c>
      <c r="G1492" s="3" t="n">
        <v>55758</v>
      </c>
      <c r="H1492" s="3" t="n">
        <v>73734</v>
      </c>
      <c r="I1492" s="3" t="n">
        <v>67360</v>
      </c>
      <c r="J1492" s="3" t="n">
        <v>103506</v>
      </c>
      <c r="K1492" s="3" t="n">
        <v>102055</v>
      </c>
      <c r="L1492" s="3" t="n">
        <v>154914</v>
      </c>
      <c r="M1492" s="3" t="n">
        <v>65315</v>
      </c>
      <c r="N1492" s="3" t="n">
        <f aca="false">+SUM(B1492:M1492)</f>
        <v>1098548</v>
      </c>
    </row>
    <row r="1493" customFormat="false" ht="12.75" hidden="false" customHeight="false" outlineLevel="0" collapsed="false">
      <c r="A1493" s="1" t="s">
        <v>1492</v>
      </c>
      <c r="B1493" s="3" t="n">
        <v>40862.25</v>
      </c>
      <c r="C1493" s="3" t="n">
        <v>18304.11</v>
      </c>
      <c r="D1493" s="3" t="n">
        <v>35237.07</v>
      </c>
      <c r="E1493" s="3" t="n">
        <v>16372.62</v>
      </c>
      <c r="F1493" s="3" t="n">
        <v>32900.67</v>
      </c>
      <c r="G1493" s="3" t="n">
        <v>17734.86</v>
      </c>
      <c r="H1493" s="3" t="n">
        <v>22735.35</v>
      </c>
      <c r="I1493" s="3" t="n">
        <v>26682.48</v>
      </c>
      <c r="J1493" s="3" t="n">
        <v>22339.35</v>
      </c>
      <c r="K1493" s="3" t="n">
        <v>29567.34</v>
      </c>
      <c r="L1493" s="3" t="n">
        <v>45900.36</v>
      </c>
      <c r="M1493" s="3" t="n">
        <v>24416.37</v>
      </c>
      <c r="N1493" s="3" t="n">
        <f aca="false">+SUM(B1493:M1493)</f>
        <v>333052.83</v>
      </c>
    </row>
    <row r="1494" customFormat="false" ht="12.75" hidden="false" customHeight="false" outlineLevel="0" collapsed="false">
      <c r="A1494" s="1" t="s">
        <v>1493</v>
      </c>
      <c r="B1494" s="3" t="n">
        <v>30986.21</v>
      </c>
      <c r="C1494" s="3" t="n">
        <v>9870.7</v>
      </c>
      <c r="D1494" s="3" t="n">
        <v>24325.49</v>
      </c>
      <c r="E1494" s="3" t="n">
        <v>731.02</v>
      </c>
      <c r="F1494" s="3" t="n">
        <v>21058.88</v>
      </c>
      <c r="G1494" s="3" t="n">
        <v>10335.6</v>
      </c>
      <c r="H1494" s="3" t="n">
        <v>13626.36</v>
      </c>
      <c r="I1494" s="3" t="n">
        <v>17818.02</v>
      </c>
      <c r="J1494" s="3" t="n">
        <v>20352.02</v>
      </c>
      <c r="K1494" s="3" t="n">
        <v>19188.97</v>
      </c>
      <c r="L1494" s="3" t="n">
        <v>34552.98</v>
      </c>
      <c r="M1494" s="3" t="n">
        <v>16072.45</v>
      </c>
      <c r="N1494" s="3" t="n">
        <f aca="false">+SUM(B1494:M1494)</f>
        <v>218918.7</v>
      </c>
    </row>
    <row r="1495" customFormat="false" ht="12.75" hidden="false" customHeight="false" outlineLevel="0" collapsed="false">
      <c r="A1495" s="1" t="s">
        <v>1494</v>
      </c>
      <c r="B1495" s="3" t="n">
        <v>47783.34</v>
      </c>
      <c r="C1495" s="3" t="n">
        <v>20047.5</v>
      </c>
      <c r="D1495" s="3" t="n">
        <v>40138.56</v>
      </c>
      <c r="E1495" s="3" t="n">
        <v>18819.9</v>
      </c>
      <c r="F1495" s="3" t="n">
        <v>36497.34</v>
      </c>
      <c r="G1495" s="3" t="n">
        <v>18654.57</v>
      </c>
      <c r="H1495" s="3" t="n">
        <v>24966.81</v>
      </c>
      <c r="I1495" s="3" t="n">
        <v>30206.88</v>
      </c>
      <c r="J1495" s="3" t="n">
        <v>36985.41</v>
      </c>
      <c r="K1495" s="3" t="n">
        <v>32704.65</v>
      </c>
      <c r="L1495" s="3" t="n">
        <v>53618.4</v>
      </c>
      <c r="M1495" s="3" t="n">
        <v>27371.52</v>
      </c>
      <c r="N1495" s="3" t="n">
        <f aca="false">+SUM(B1495:M1495)</f>
        <v>387794.88</v>
      </c>
    </row>
    <row r="1496" customFormat="false" ht="12.75" hidden="false" customHeight="false" outlineLevel="0" collapsed="false">
      <c r="A1496" s="1" t="s">
        <v>1495</v>
      </c>
      <c r="B1496" s="3" t="n">
        <v>141959.55</v>
      </c>
      <c r="C1496" s="3" t="n">
        <v>83215.63</v>
      </c>
      <c r="D1496" s="3" t="n">
        <v>152084.83</v>
      </c>
      <c r="E1496" s="3" t="n">
        <v>65198.88</v>
      </c>
      <c r="F1496" s="3" t="n">
        <v>144859.5</v>
      </c>
      <c r="G1496" s="3" t="n">
        <v>90247.88</v>
      </c>
      <c r="H1496" s="3" t="n">
        <v>109237.38</v>
      </c>
      <c r="I1496" s="3" t="n">
        <v>125363.21</v>
      </c>
      <c r="J1496" s="3" t="n">
        <v>159257.5</v>
      </c>
      <c r="K1496" s="3" t="n">
        <v>131648.2</v>
      </c>
      <c r="L1496" s="3" t="n">
        <v>186078.63</v>
      </c>
      <c r="M1496" s="3" t="n">
        <v>97187.13</v>
      </c>
      <c r="N1496" s="3" t="n">
        <f aca="false">+SUM(B1496:M1496)</f>
        <v>1486338.32</v>
      </c>
    </row>
    <row r="1497" customFormat="false" ht="12.75" hidden="false" customHeight="false" outlineLevel="0" collapsed="false">
      <c r="A1497" s="1" t="s">
        <v>1496</v>
      </c>
      <c r="B1497" s="3" t="n">
        <v>141959.55</v>
      </c>
      <c r="C1497" s="3" t="n">
        <v>83215.63</v>
      </c>
      <c r="D1497" s="3" t="n">
        <v>152084.83</v>
      </c>
      <c r="E1497" s="3" t="n">
        <v>65198.88</v>
      </c>
      <c r="F1497" s="3" t="n">
        <v>144859.5</v>
      </c>
      <c r="G1497" s="3" t="n">
        <v>90247.88</v>
      </c>
      <c r="H1497" s="3" t="n">
        <v>109237.38</v>
      </c>
      <c r="I1497" s="3" t="n">
        <v>125363.21</v>
      </c>
      <c r="J1497" s="3" t="n">
        <v>159257.5</v>
      </c>
      <c r="K1497" s="3" t="n">
        <v>131648.2</v>
      </c>
      <c r="L1497" s="3" t="n">
        <v>186078.63</v>
      </c>
      <c r="M1497" s="3" t="n">
        <v>97187.13</v>
      </c>
      <c r="N1497" s="3" t="n">
        <f aca="false">+SUM(B1497:M1497)</f>
        <v>1486338.32</v>
      </c>
    </row>
    <row r="1498" customFormat="false" ht="12.75" hidden="false" customHeight="false" outlineLevel="0" collapsed="false">
      <c r="A1498" s="1" t="s">
        <v>1497</v>
      </c>
      <c r="B1498" s="3" t="n">
        <v>141959.55</v>
      </c>
      <c r="C1498" s="3" t="n">
        <v>83215.63</v>
      </c>
      <c r="D1498" s="3" t="n">
        <v>152084.83</v>
      </c>
      <c r="E1498" s="3" t="n">
        <v>65198.88</v>
      </c>
      <c r="F1498" s="3" t="n">
        <v>144859.5</v>
      </c>
      <c r="G1498" s="3" t="n">
        <v>90247.88</v>
      </c>
      <c r="H1498" s="3" t="n">
        <v>109237.38</v>
      </c>
      <c r="I1498" s="3" t="n">
        <v>125363.21</v>
      </c>
      <c r="J1498" s="3" t="n">
        <v>159257.5</v>
      </c>
      <c r="K1498" s="3" t="n">
        <v>131648.2</v>
      </c>
      <c r="L1498" s="3" t="n">
        <v>186078.63</v>
      </c>
      <c r="M1498" s="3" t="n">
        <v>97187.13</v>
      </c>
      <c r="N1498" s="3" t="n">
        <f aca="false">+SUM(B1498:M1498)</f>
        <v>1486338.32</v>
      </c>
    </row>
    <row r="1499" customFormat="false" ht="12.75" hidden="false" customHeight="false" outlineLevel="0" collapsed="false">
      <c r="A1499" s="1" t="s">
        <v>1498</v>
      </c>
      <c r="B1499" s="3" t="n">
        <v>141959.55</v>
      </c>
      <c r="C1499" s="3" t="n">
        <v>83215.63</v>
      </c>
      <c r="D1499" s="3" t="n">
        <v>152084.83</v>
      </c>
      <c r="E1499" s="3" t="n">
        <v>65198.88</v>
      </c>
      <c r="F1499" s="3" t="n">
        <v>144859.5</v>
      </c>
      <c r="G1499" s="3" t="n">
        <v>90247.88</v>
      </c>
      <c r="H1499" s="3" t="n">
        <v>109237.38</v>
      </c>
      <c r="I1499" s="3" t="n">
        <v>125363.21</v>
      </c>
      <c r="J1499" s="3" t="n">
        <v>159257.5</v>
      </c>
      <c r="K1499" s="3" t="n">
        <v>131648.2</v>
      </c>
      <c r="L1499" s="3" t="n">
        <v>186078.63</v>
      </c>
      <c r="M1499" s="3" t="n">
        <v>97187.13</v>
      </c>
      <c r="N1499" s="3" t="n">
        <f aca="false">+SUM(B1499:M1499)</f>
        <v>1486338.32</v>
      </c>
    </row>
    <row r="1500" customFormat="false" ht="12.75" hidden="false" customHeight="false" outlineLevel="0" collapsed="false">
      <c r="A1500" s="1" t="s">
        <v>1499</v>
      </c>
      <c r="B1500" s="3" t="n">
        <v>141959.55</v>
      </c>
      <c r="C1500" s="3" t="n">
        <v>83215.63</v>
      </c>
      <c r="D1500" s="3" t="n">
        <v>152084.83</v>
      </c>
      <c r="E1500" s="3" t="n">
        <v>65198.88</v>
      </c>
      <c r="F1500" s="3" t="n">
        <v>144859.5</v>
      </c>
      <c r="G1500" s="3" t="n">
        <v>90247.88</v>
      </c>
      <c r="H1500" s="3" t="n">
        <v>109237.38</v>
      </c>
      <c r="I1500" s="3" t="n">
        <v>125363.21</v>
      </c>
      <c r="J1500" s="3" t="n">
        <v>159257.5</v>
      </c>
      <c r="K1500" s="3" t="n">
        <v>131648.2</v>
      </c>
      <c r="L1500" s="3" t="n">
        <v>186078.63</v>
      </c>
      <c r="M1500" s="3" t="n">
        <v>97187.13</v>
      </c>
      <c r="N1500" s="3" t="n">
        <f aca="false">+SUM(B1500:M1500)</f>
        <v>1486338.32</v>
      </c>
    </row>
    <row r="1501" customFormat="false" ht="12.75" hidden="false" customHeight="false" outlineLevel="0" collapsed="false">
      <c r="A1501" s="1" t="s">
        <v>1500</v>
      </c>
      <c r="B1501" s="3" t="n">
        <v>141959.55</v>
      </c>
      <c r="C1501" s="3" t="n">
        <v>83215.63</v>
      </c>
      <c r="D1501" s="3" t="n">
        <v>152084.83</v>
      </c>
      <c r="E1501" s="3" t="n">
        <v>65198.88</v>
      </c>
      <c r="F1501" s="3" t="n">
        <v>144859.5</v>
      </c>
      <c r="G1501" s="3" t="n">
        <v>90247.88</v>
      </c>
      <c r="H1501" s="3" t="n">
        <v>109237.38</v>
      </c>
      <c r="I1501" s="3" t="n">
        <v>125363.21</v>
      </c>
      <c r="J1501" s="3" t="n">
        <v>159257.5</v>
      </c>
      <c r="K1501" s="3" t="n">
        <v>131648.2</v>
      </c>
      <c r="L1501" s="3" t="n">
        <v>186078.63</v>
      </c>
      <c r="M1501" s="3" t="n">
        <v>97187.13</v>
      </c>
      <c r="N1501" s="3" t="n">
        <f aca="false">+SUM(B1501:M1501)</f>
        <v>1486338.32</v>
      </c>
    </row>
    <row r="1502" customFormat="false" ht="12.75" hidden="false" customHeight="false" outlineLevel="0" collapsed="false">
      <c r="A1502" s="1" t="s">
        <v>1501</v>
      </c>
      <c r="B1502" s="3" t="n">
        <v>25890.25</v>
      </c>
      <c r="C1502" s="3" t="n">
        <v>4241.45</v>
      </c>
      <c r="D1502" s="3" t="n">
        <v>22760.35</v>
      </c>
      <c r="E1502" s="3" t="n">
        <v>10046.15</v>
      </c>
      <c r="F1502" s="3" t="n">
        <v>19862.45</v>
      </c>
      <c r="G1502" s="3" t="n">
        <v>10242.58</v>
      </c>
      <c r="H1502" s="3" t="n">
        <v>13091.5</v>
      </c>
      <c r="I1502" s="3" t="n">
        <v>16006.92</v>
      </c>
      <c r="J1502" s="3" t="n">
        <v>21612.1</v>
      </c>
      <c r="K1502" s="3" t="n">
        <v>18258.4</v>
      </c>
      <c r="L1502" s="3" t="n">
        <v>16671.88</v>
      </c>
      <c r="M1502" s="3" t="n">
        <v>0</v>
      </c>
      <c r="N1502" s="3" t="n">
        <f aca="false">+SUM(B1502:M1502)</f>
        <v>178684.03</v>
      </c>
    </row>
    <row r="1503" customFormat="false" ht="12.75" hidden="false" customHeight="false" outlineLevel="0" collapsed="false">
      <c r="A1503" s="1" t="s">
        <v>1502</v>
      </c>
      <c r="B1503" s="3" t="n">
        <v>34428.27</v>
      </c>
      <c r="C1503" s="3" t="n">
        <v>9494.92</v>
      </c>
      <c r="D1503" s="3" t="n">
        <v>27746.8</v>
      </c>
      <c r="E1503" s="3" t="n">
        <v>11137.28</v>
      </c>
      <c r="F1503" s="3" t="n">
        <v>23531.18</v>
      </c>
      <c r="G1503" s="3" t="n">
        <v>9503.17</v>
      </c>
      <c r="H1503" s="3" t="n">
        <v>12735.3</v>
      </c>
      <c r="I1503" s="3" t="n">
        <v>16843.72</v>
      </c>
      <c r="J1503" s="3" t="n">
        <v>25132.95</v>
      </c>
      <c r="K1503" s="3" t="n">
        <v>25167.2</v>
      </c>
      <c r="L1503" s="3" t="n">
        <v>34736.52</v>
      </c>
      <c r="M1503" s="3" t="n">
        <v>17438.68</v>
      </c>
      <c r="N1503" s="3" t="n">
        <f aca="false">+SUM(B1503:M1503)</f>
        <v>247895.99</v>
      </c>
    </row>
    <row r="1504" customFormat="false" ht="12.75" hidden="false" customHeight="false" outlineLevel="0" collapsed="false">
      <c r="A1504" s="1" t="s">
        <v>1503</v>
      </c>
      <c r="B1504" s="3" t="n">
        <v>28105.72</v>
      </c>
      <c r="C1504" s="3" t="n">
        <v>12460.08</v>
      </c>
      <c r="D1504" s="3" t="n">
        <v>26742.43</v>
      </c>
      <c r="E1504" s="3" t="n">
        <v>11680.28</v>
      </c>
      <c r="F1504" s="3" t="n">
        <v>25406.28</v>
      </c>
      <c r="G1504" s="3" t="n">
        <v>14939.03</v>
      </c>
      <c r="H1504" s="3" t="n">
        <v>17409.32</v>
      </c>
      <c r="I1504" s="3" t="n">
        <v>20196.75</v>
      </c>
      <c r="J1504" s="3" t="n">
        <v>26212.05</v>
      </c>
      <c r="K1504" s="3" t="n">
        <v>19222.53</v>
      </c>
      <c r="L1504" s="3" t="n">
        <v>28606.7</v>
      </c>
      <c r="M1504" s="3" t="n">
        <v>15347.95</v>
      </c>
      <c r="N1504" s="3" t="n">
        <f aca="false">+SUM(B1504:M1504)</f>
        <v>246329.12</v>
      </c>
    </row>
    <row r="1505" customFormat="false" ht="12.75" hidden="false" customHeight="false" outlineLevel="0" collapsed="false">
      <c r="A1505" s="1" t="s">
        <v>1504</v>
      </c>
      <c r="B1505" s="3" t="n">
        <v>31208.75</v>
      </c>
      <c r="C1505" s="3" t="n">
        <v>12822.53</v>
      </c>
      <c r="D1505" s="3" t="n">
        <v>28012.35</v>
      </c>
      <c r="E1505" s="3" t="n">
        <v>11488.84</v>
      </c>
      <c r="F1505" s="3" t="n">
        <v>25559.94</v>
      </c>
      <c r="G1505" s="3" t="n">
        <v>13808.16</v>
      </c>
      <c r="H1505" s="3" t="n">
        <v>18759.2</v>
      </c>
      <c r="I1505" s="3" t="n">
        <v>20156.82</v>
      </c>
      <c r="J1505" s="3" t="n">
        <v>32154.24</v>
      </c>
      <c r="K1505" s="3" t="n">
        <v>23228.36</v>
      </c>
      <c r="L1505" s="3" t="n">
        <v>32897.16</v>
      </c>
      <c r="M1505" s="3" t="n">
        <v>16483.54</v>
      </c>
      <c r="N1505" s="3" t="n">
        <f aca="false">+SUM(B1505:M1505)</f>
        <v>266579.89</v>
      </c>
    </row>
    <row r="1506" customFormat="false" ht="12.75" hidden="false" customHeight="false" outlineLevel="0" collapsed="false">
      <c r="A1506" s="1" t="s">
        <v>1505</v>
      </c>
      <c r="B1506" s="3" t="n">
        <v>31208.75</v>
      </c>
      <c r="C1506" s="3" t="n">
        <v>12822.53</v>
      </c>
      <c r="D1506" s="3" t="n">
        <v>28012.35</v>
      </c>
      <c r="E1506" s="3" t="n">
        <v>11488.84</v>
      </c>
      <c r="F1506" s="3" t="n">
        <v>25559.94</v>
      </c>
      <c r="G1506" s="3" t="n">
        <v>13808.16</v>
      </c>
      <c r="H1506" s="3" t="n">
        <v>18759.2</v>
      </c>
      <c r="I1506" s="3" t="n">
        <v>20156.82</v>
      </c>
      <c r="J1506" s="3" t="n">
        <v>32154.24</v>
      </c>
      <c r="K1506" s="3" t="n">
        <v>23228.36</v>
      </c>
      <c r="L1506" s="3" t="n">
        <v>32897.16</v>
      </c>
      <c r="M1506" s="3" t="n">
        <v>16483.54</v>
      </c>
      <c r="N1506" s="3" t="n">
        <f aca="false">+SUM(B1506:M1506)</f>
        <v>266579.89</v>
      </c>
    </row>
    <row r="1507" customFormat="false" ht="12.75" hidden="false" customHeight="false" outlineLevel="0" collapsed="false">
      <c r="A1507" s="1" t="s">
        <v>1506</v>
      </c>
      <c r="B1507" s="3" t="n">
        <v>32835.1</v>
      </c>
      <c r="C1507" s="3" t="n">
        <v>12214.75</v>
      </c>
      <c r="D1507" s="3" t="n">
        <v>28574.07</v>
      </c>
      <c r="E1507" s="3" t="n">
        <v>11863.92</v>
      </c>
      <c r="F1507" s="3" t="n">
        <v>25729.35</v>
      </c>
      <c r="G1507" s="3" t="n">
        <v>14361.9</v>
      </c>
      <c r="H1507" s="3" t="n">
        <v>18878.03</v>
      </c>
      <c r="I1507" s="3" t="n">
        <v>24720.15</v>
      </c>
      <c r="J1507" s="3" t="n">
        <v>31668.85</v>
      </c>
      <c r="K1507" s="3" t="n">
        <v>24144.97</v>
      </c>
      <c r="L1507" s="3" t="n">
        <v>35954</v>
      </c>
      <c r="M1507" s="3" t="n">
        <v>17426.97</v>
      </c>
      <c r="N1507" s="3" t="n">
        <f aca="false">+SUM(B1507:M1507)</f>
        <v>278372.06</v>
      </c>
    </row>
    <row r="1508" customFormat="false" ht="12.75" hidden="false" customHeight="false" outlineLevel="0" collapsed="false">
      <c r="A1508" s="1" t="s">
        <v>1507</v>
      </c>
      <c r="B1508" s="3" t="n">
        <v>39985.82</v>
      </c>
      <c r="C1508" s="3" t="n">
        <v>18772.88</v>
      </c>
      <c r="D1508" s="3" t="n">
        <v>36559.35</v>
      </c>
      <c r="E1508" s="3" t="n">
        <v>14568.4</v>
      </c>
      <c r="F1508" s="3" t="n">
        <v>34429.15</v>
      </c>
      <c r="G1508" s="3" t="n">
        <v>19495.78</v>
      </c>
      <c r="H1508" s="3" t="n">
        <v>25902.1</v>
      </c>
      <c r="I1508" s="3" t="n">
        <v>32099.85</v>
      </c>
      <c r="J1508" s="3" t="n">
        <v>1836.75</v>
      </c>
      <c r="K1508" s="3" t="n">
        <v>22129.9</v>
      </c>
      <c r="L1508" s="3" t="n">
        <v>44961.27</v>
      </c>
      <c r="M1508" s="3" t="n">
        <v>22371.57</v>
      </c>
      <c r="N1508" s="3" t="n">
        <f aca="false">+SUM(B1508:M1508)</f>
        <v>313112.82</v>
      </c>
    </row>
    <row r="1509" customFormat="false" ht="12.75" hidden="false" customHeight="false" outlineLevel="0" collapsed="false">
      <c r="A1509" s="1" t="s">
        <v>1508</v>
      </c>
      <c r="B1509" s="3" t="n">
        <v>25736.94</v>
      </c>
      <c r="C1509" s="3" t="n">
        <v>9300.41</v>
      </c>
      <c r="D1509" s="3" t="n">
        <v>20706.43</v>
      </c>
      <c r="E1509" s="3" t="n">
        <v>7033.92</v>
      </c>
      <c r="F1509" s="3" t="n">
        <v>21169.07</v>
      </c>
      <c r="G1509" s="3" t="n">
        <v>5634.16</v>
      </c>
      <c r="H1509" s="3"/>
      <c r="I1509" s="3"/>
      <c r="J1509" s="3"/>
      <c r="K1509" s="3"/>
      <c r="L1509" s="3"/>
      <c r="M1509" s="3"/>
      <c r="N1509" s="3" t="n">
        <f aca="false">+SUM(B1509:M1509)</f>
        <v>89580.93</v>
      </c>
    </row>
    <row r="1510" customFormat="false" ht="12.75" hidden="false" customHeight="false" outlineLevel="0" collapsed="false">
      <c r="A1510" s="1" t="s">
        <v>1509</v>
      </c>
      <c r="B1510" s="3" t="n">
        <v>25736.94</v>
      </c>
      <c r="C1510" s="3" t="n">
        <v>9300.41</v>
      </c>
      <c r="D1510" s="3" t="n">
        <v>20706.43</v>
      </c>
      <c r="E1510" s="3" t="n">
        <v>7033.92</v>
      </c>
      <c r="F1510" s="3" t="n">
        <v>21169.07</v>
      </c>
      <c r="G1510" s="3" t="n">
        <v>5634.16</v>
      </c>
      <c r="H1510" s="3"/>
      <c r="I1510" s="3"/>
      <c r="J1510" s="3"/>
      <c r="K1510" s="3"/>
      <c r="L1510" s="3"/>
      <c r="M1510" s="3"/>
      <c r="N1510" s="3" t="n">
        <f aca="false">+SUM(B1510:M1510)</f>
        <v>89580.93</v>
      </c>
    </row>
    <row r="1511" customFormat="false" ht="12.75" hidden="false" customHeight="false" outlineLevel="0" collapsed="false">
      <c r="A1511" s="1" t="s">
        <v>1510</v>
      </c>
      <c r="B1511" s="3" t="n">
        <v>39769.25</v>
      </c>
      <c r="C1511" s="3" t="n">
        <v>18022.53</v>
      </c>
      <c r="D1511" s="3" t="n">
        <v>34676.2</v>
      </c>
      <c r="E1511" s="3" t="n">
        <v>11449.45</v>
      </c>
      <c r="F1511" s="3" t="n">
        <v>31202.3</v>
      </c>
      <c r="G1511" s="3" t="n">
        <v>18488.03</v>
      </c>
      <c r="H1511" s="3" t="n">
        <v>24931.4</v>
      </c>
      <c r="I1511" s="3" t="n">
        <v>28750.28</v>
      </c>
      <c r="J1511" s="3" t="n">
        <v>42383.23</v>
      </c>
      <c r="K1511" s="3" t="n">
        <v>32960.93</v>
      </c>
      <c r="L1511" s="3" t="n">
        <v>43150.57</v>
      </c>
      <c r="M1511" s="3" t="n">
        <v>22684.4</v>
      </c>
      <c r="N1511" s="3" t="n">
        <f aca="false">+SUM(B1511:M1511)</f>
        <v>348468.57</v>
      </c>
    </row>
    <row r="1512" customFormat="false" ht="12.75" hidden="false" customHeight="false" outlineLevel="0" collapsed="false">
      <c r="A1512" s="1" t="s">
        <v>1511</v>
      </c>
      <c r="B1512" s="3" t="n">
        <v>1506.95</v>
      </c>
      <c r="C1512" s="3" t="n">
        <v>750.73</v>
      </c>
      <c r="D1512" s="3" t="n">
        <v>1754.88</v>
      </c>
      <c r="E1512" s="3" t="n">
        <v>810.94</v>
      </c>
      <c r="F1512" s="3" t="n">
        <v>1837.66</v>
      </c>
      <c r="G1512" s="3" t="n">
        <v>1220.43</v>
      </c>
      <c r="H1512" s="3" t="n">
        <v>1264.76</v>
      </c>
      <c r="I1512" s="3" t="n">
        <v>1587.93</v>
      </c>
      <c r="J1512" s="3" t="n">
        <v>2179.13</v>
      </c>
      <c r="K1512" s="3" t="n">
        <v>1600.98</v>
      </c>
      <c r="L1512" s="3" t="n">
        <v>2118.31</v>
      </c>
      <c r="M1512" s="3" t="n">
        <v>423.64</v>
      </c>
      <c r="N1512" s="3" t="n">
        <f aca="false">+SUM(B1512:M1512)</f>
        <v>17056.34</v>
      </c>
    </row>
    <row r="1513" customFormat="false" ht="12.75" hidden="false" customHeight="false" outlineLevel="0" collapsed="false">
      <c r="A1513" s="1" t="s">
        <v>1512</v>
      </c>
      <c r="B1513" s="3" t="n">
        <v>41755.05</v>
      </c>
      <c r="C1513" s="3" t="n">
        <v>15940.92</v>
      </c>
      <c r="D1513" s="3" t="n">
        <v>37297.45</v>
      </c>
      <c r="E1513" s="3" t="n">
        <v>15635.58</v>
      </c>
      <c r="F1513" s="3" t="n">
        <v>31746.75</v>
      </c>
      <c r="G1513" s="3" t="n">
        <v>16758.25</v>
      </c>
      <c r="H1513" s="3" t="n">
        <v>21023.13</v>
      </c>
      <c r="I1513" s="3" t="n">
        <v>28574.2</v>
      </c>
      <c r="J1513" s="3" t="n">
        <v>36395.45</v>
      </c>
      <c r="K1513" s="3" t="n">
        <v>31240.15</v>
      </c>
      <c r="L1513" s="3" t="n">
        <v>49304.68</v>
      </c>
      <c r="M1513" s="3" t="n">
        <v>23352.68</v>
      </c>
      <c r="N1513" s="3" t="n">
        <f aca="false">+SUM(B1513:M1513)</f>
        <v>349024.29</v>
      </c>
    </row>
    <row r="1514" customFormat="false" ht="12.75" hidden="false" customHeight="false" outlineLevel="0" collapsed="false">
      <c r="A1514" s="1" t="s">
        <v>1513</v>
      </c>
      <c r="B1514" s="3" t="n">
        <v>32975.3</v>
      </c>
      <c r="C1514" s="3" t="n">
        <v>12943.75</v>
      </c>
      <c r="D1514" s="3" t="n">
        <v>26896.1</v>
      </c>
      <c r="E1514" s="3" t="n">
        <v>11024.22</v>
      </c>
      <c r="F1514" s="3" t="n">
        <v>25280.28</v>
      </c>
      <c r="G1514" s="3" t="n">
        <v>10254.9</v>
      </c>
      <c r="H1514" s="3" t="n">
        <v>19689.93</v>
      </c>
      <c r="I1514" s="3" t="n">
        <v>24254.65</v>
      </c>
      <c r="J1514" s="3" t="n">
        <v>32080.35</v>
      </c>
      <c r="K1514" s="3" t="n">
        <v>22963.63</v>
      </c>
      <c r="L1514" s="3" t="n">
        <v>32911.82</v>
      </c>
      <c r="M1514" s="3" t="n">
        <v>17153.32</v>
      </c>
      <c r="N1514" s="3" t="n">
        <f aca="false">+SUM(B1514:M1514)</f>
        <v>268428.25</v>
      </c>
    </row>
    <row r="1515" customFormat="false" ht="12.75" hidden="false" customHeight="false" outlineLevel="0" collapsed="false">
      <c r="A1515" s="1" t="s">
        <v>1514</v>
      </c>
      <c r="B1515" s="3" t="n">
        <v>24908</v>
      </c>
      <c r="C1515" s="3" t="n">
        <v>8214.78</v>
      </c>
      <c r="D1515" s="3" t="n">
        <v>21102.45</v>
      </c>
      <c r="E1515" s="3" t="n">
        <v>9799.17</v>
      </c>
      <c r="F1515" s="3" t="n">
        <v>20003.85</v>
      </c>
      <c r="G1515" s="3" t="n">
        <v>9850.95</v>
      </c>
      <c r="H1515" s="3" t="n">
        <v>11931.17</v>
      </c>
      <c r="I1515" s="3" t="n">
        <v>16800.38</v>
      </c>
      <c r="J1515" s="3" t="n">
        <v>21380.1</v>
      </c>
      <c r="K1515" s="3" t="n">
        <v>17794.97</v>
      </c>
      <c r="L1515" s="3" t="n">
        <v>28743.65</v>
      </c>
      <c r="M1515" s="3" t="n">
        <v>10779.22</v>
      </c>
      <c r="N1515" s="3" t="n">
        <f aca="false">+SUM(B1515:M1515)</f>
        <v>201308.69</v>
      </c>
    </row>
    <row r="1516" customFormat="false" ht="12.75" hidden="false" customHeight="false" outlineLevel="0" collapsed="false">
      <c r="A1516" s="1" t="s">
        <v>1515</v>
      </c>
      <c r="B1516" s="3" t="n">
        <v>35964.07</v>
      </c>
      <c r="C1516" s="3" t="n">
        <v>15589.6</v>
      </c>
      <c r="D1516" s="3" t="n">
        <v>29818.03</v>
      </c>
      <c r="E1516" s="3" t="n">
        <v>13889.33</v>
      </c>
      <c r="F1516" s="3" t="n">
        <v>33017.07</v>
      </c>
      <c r="G1516" s="3" t="n">
        <v>18125.25</v>
      </c>
      <c r="H1516" s="3" t="n">
        <v>25938.57</v>
      </c>
      <c r="I1516" s="3" t="n">
        <v>32393.47</v>
      </c>
      <c r="J1516" s="3" t="n">
        <v>30310.95</v>
      </c>
      <c r="K1516" s="3" t="n">
        <v>21559.38</v>
      </c>
      <c r="L1516" s="3" t="n">
        <v>10734.95</v>
      </c>
      <c r="M1516" s="3" t="n">
        <v>16438.85</v>
      </c>
      <c r="N1516" s="3" t="n">
        <f aca="false">+SUM(B1516:M1516)</f>
        <v>283779.52</v>
      </c>
    </row>
    <row r="1517" customFormat="false" ht="12.75" hidden="false" customHeight="false" outlineLevel="0" collapsed="false">
      <c r="A1517" s="1" t="s">
        <v>1516</v>
      </c>
      <c r="B1517" s="3" t="n">
        <v>36951.08</v>
      </c>
      <c r="C1517" s="3" t="n">
        <v>14726.17</v>
      </c>
      <c r="D1517" s="3" t="n">
        <v>32133.5</v>
      </c>
      <c r="E1517" s="3" t="n">
        <v>12957.67</v>
      </c>
      <c r="F1517" s="3" t="n">
        <v>32457.25</v>
      </c>
      <c r="G1517" s="3" t="n">
        <v>17886.5</v>
      </c>
      <c r="H1517" s="3" t="n">
        <v>26867.33</v>
      </c>
      <c r="I1517" s="3" t="n">
        <v>32455.5</v>
      </c>
      <c r="J1517" s="3" t="n">
        <v>43159.08</v>
      </c>
      <c r="K1517" s="3" t="n">
        <v>29198.58</v>
      </c>
      <c r="L1517" s="3" t="n">
        <v>39653.25</v>
      </c>
      <c r="M1517" s="3" t="n">
        <v>15445.08</v>
      </c>
      <c r="N1517" s="3" t="n">
        <f aca="false">+SUM(B1517:M1517)</f>
        <v>333890.99</v>
      </c>
    </row>
    <row r="1518" customFormat="false" ht="12.75" hidden="false" customHeight="false" outlineLevel="0" collapsed="false">
      <c r="A1518" s="1" t="s">
        <v>1517</v>
      </c>
      <c r="B1518" s="3" t="n">
        <v>36951.08</v>
      </c>
      <c r="C1518" s="3" t="n">
        <v>14726.17</v>
      </c>
      <c r="D1518" s="3" t="n">
        <v>32133.5</v>
      </c>
      <c r="E1518" s="3" t="n">
        <v>12957.67</v>
      </c>
      <c r="F1518" s="3" t="n">
        <v>32457.25</v>
      </c>
      <c r="G1518" s="3" t="n">
        <v>17886.5</v>
      </c>
      <c r="H1518" s="3" t="n">
        <v>26867.33</v>
      </c>
      <c r="I1518" s="3" t="n">
        <v>32455.5</v>
      </c>
      <c r="J1518" s="3" t="n">
        <v>43159.08</v>
      </c>
      <c r="K1518" s="3" t="n">
        <v>29198.58</v>
      </c>
      <c r="L1518" s="3" t="n">
        <v>39653.25</v>
      </c>
      <c r="M1518" s="3" t="n">
        <v>15445.08</v>
      </c>
      <c r="N1518" s="3" t="n">
        <f aca="false">+SUM(B1518:M1518)</f>
        <v>333890.99</v>
      </c>
    </row>
    <row r="1519" customFormat="false" ht="12.75" hidden="false" customHeight="false" outlineLevel="0" collapsed="false">
      <c r="A1519" s="1" t="s">
        <v>1518</v>
      </c>
      <c r="B1519" s="3" t="n">
        <v>36951.08</v>
      </c>
      <c r="C1519" s="3" t="n">
        <v>14726.17</v>
      </c>
      <c r="D1519" s="3" t="n">
        <v>32133.5</v>
      </c>
      <c r="E1519" s="3" t="n">
        <v>12957.67</v>
      </c>
      <c r="F1519" s="3" t="n">
        <v>32457.25</v>
      </c>
      <c r="G1519" s="3" t="n">
        <v>17886.5</v>
      </c>
      <c r="H1519" s="3" t="n">
        <v>26867.33</v>
      </c>
      <c r="I1519" s="3" t="n">
        <v>32455.5</v>
      </c>
      <c r="J1519" s="3" t="n">
        <v>43159.08</v>
      </c>
      <c r="K1519" s="3" t="n">
        <v>29198.58</v>
      </c>
      <c r="L1519" s="3" t="n">
        <v>39653.25</v>
      </c>
      <c r="M1519" s="3" t="n">
        <v>15445.08</v>
      </c>
      <c r="N1519" s="3" t="n">
        <f aca="false">+SUM(B1519:M1519)</f>
        <v>333890.99</v>
      </c>
    </row>
    <row r="1520" customFormat="false" ht="12.75" hidden="false" customHeight="false" outlineLevel="0" collapsed="false">
      <c r="A1520" s="1" t="s">
        <v>1519</v>
      </c>
      <c r="B1520" s="3" t="n">
        <v>38564.88</v>
      </c>
      <c r="C1520" s="3" t="n">
        <v>13260.22</v>
      </c>
      <c r="D1520" s="3" t="n">
        <v>32561.36</v>
      </c>
      <c r="E1520" s="3" t="n">
        <v>12720.11</v>
      </c>
      <c r="F1520" s="3" t="n">
        <v>31756.59</v>
      </c>
      <c r="G1520" s="3" t="n">
        <v>15980.34</v>
      </c>
      <c r="H1520" s="3" t="n">
        <v>20806.69</v>
      </c>
      <c r="I1520" s="3" t="n">
        <v>27763.89</v>
      </c>
      <c r="J1520" s="3" t="n">
        <v>36479.64</v>
      </c>
      <c r="K1520" s="3" t="n">
        <v>24478.94</v>
      </c>
      <c r="L1520" s="3" t="n">
        <v>36729.57</v>
      </c>
      <c r="M1520" s="3" t="n">
        <v>16129.21</v>
      </c>
      <c r="N1520" s="3" t="n">
        <f aca="false">+SUM(B1520:M1520)</f>
        <v>307231.44</v>
      </c>
    </row>
    <row r="1521" customFormat="false" ht="12.75" hidden="false" customHeight="false" outlineLevel="0" collapsed="false">
      <c r="A1521" s="1" t="s">
        <v>1520</v>
      </c>
      <c r="B1521" s="3" t="n">
        <v>38564.88</v>
      </c>
      <c r="C1521" s="3" t="n">
        <v>13260.22</v>
      </c>
      <c r="D1521" s="3" t="n">
        <v>32561.36</v>
      </c>
      <c r="E1521" s="3" t="n">
        <v>12720.11</v>
      </c>
      <c r="F1521" s="3" t="n">
        <v>31756.59</v>
      </c>
      <c r="G1521" s="3" t="n">
        <v>15980.34</v>
      </c>
      <c r="H1521" s="3" t="n">
        <v>20806.69</v>
      </c>
      <c r="I1521" s="3" t="n">
        <v>27763.89</v>
      </c>
      <c r="J1521" s="3" t="n">
        <v>36479.64</v>
      </c>
      <c r="K1521" s="3" t="n">
        <v>24478.94</v>
      </c>
      <c r="L1521" s="3" t="n">
        <v>36729.57</v>
      </c>
      <c r="M1521" s="3" t="n">
        <v>16129.21</v>
      </c>
      <c r="N1521" s="3" t="n">
        <f aca="false">+SUM(B1521:M1521)</f>
        <v>307231.44</v>
      </c>
    </row>
    <row r="1522" customFormat="false" ht="12.75" hidden="false" customHeight="false" outlineLevel="0" collapsed="false">
      <c r="A1522" s="1" t="s">
        <v>1521</v>
      </c>
      <c r="B1522" s="3" t="n">
        <v>34952.68</v>
      </c>
      <c r="C1522" s="3" t="n">
        <v>9187.4</v>
      </c>
      <c r="D1522" s="3" t="n">
        <v>28109.78</v>
      </c>
      <c r="E1522" s="3" t="n">
        <v>9082.2</v>
      </c>
      <c r="F1522" s="3" t="n">
        <v>26613.88</v>
      </c>
      <c r="G1522" s="3" t="n">
        <v>14607.13</v>
      </c>
      <c r="H1522" s="3" t="n">
        <v>21892.95</v>
      </c>
      <c r="I1522" s="3" t="n">
        <v>26436</v>
      </c>
      <c r="J1522" s="3" t="n">
        <v>35256.48</v>
      </c>
      <c r="K1522" s="3" t="n">
        <v>26253.47</v>
      </c>
      <c r="L1522" s="3" t="n">
        <v>34293.82</v>
      </c>
      <c r="M1522" s="3" t="n">
        <v>13883.2</v>
      </c>
      <c r="N1522" s="3" t="n">
        <f aca="false">+SUM(B1522:M1522)</f>
        <v>280568.99</v>
      </c>
    </row>
    <row r="1523" customFormat="false" ht="12.75" hidden="false" customHeight="false" outlineLevel="0" collapsed="false">
      <c r="A1523" s="1" t="s">
        <v>1522</v>
      </c>
      <c r="B1523" s="3" t="n">
        <v>119295.61</v>
      </c>
      <c r="C1523" s="3" t="n">
        <v>52023.57</v>
      </c>
      <c r="D1523" s="3" t="n">
        <v>103761.31</v>
      </c>
      <c r="E1523" s="3" t="n">
        <v>45671.64</v>
      </c>
      <c r="F1523" s="3" t="n">
        <v>94465.96</v>
      </c>
      <c r="G1523" s="3" t="n">
        <v>61542.46</v>
      </c>
      <c r="H1523" s="3" t="n">
        <v>64190.28</v>
      </c>
      <c r="I1523" s="3" t="n">
        <v>76327.7</v>
      </c>
      <c r="J1523" s="3" t="n">
        <v>100598.8</v>
      </c>
      <c r="K1523" s="3" t="n">
        <v>93752.41</v>
      </c>
      <c r="L1523" s="3" t="n">
        <v>128101.4</v>
      </c>
      <c r="M1523" s="3" t="n">
        <v>68002.82</v>
      </c>
      <c r="N1523" s="3" t="n">
        <f aca="false">+SUM(B1523:M1523)</f>
        <v>1007733.96</v>
      </c>
    </row>
    <row r="1524" customFormat="false" ht="12.75" hidden="false" customHeight="false" outlineLevel="0" collapsed="false">
      <c r="A1524" s="1" t="s">
        <v>1523</v>
      </c>
      <c r="B1524" s="3" t="n">
        <v>119021.2</v>
      </c>
      <c r="C1524" s="3" t="n">
        <v>53395.82</v>
      </c>
      <c r="D1524" s="3" t="n">
        <v>106030.48</v>
      </c>
      <c r="E1524" s="3" t="n">
        <v>43990.89</v>
      </c>
      <c r="F1524" s="3" t="n">
        <v>97924.09</v>
      </c>
      <c r="G1524" s="3" t="n">
        <v>63443.54</v>
      </c>
      <c r="H1524" s="3" t="n">
        <v>67292.16</v>
      </c>
      <c r="I1524" s="3" t="n">
        <v>78437.13</v>
      </c>
      <c r="J1524" s="3" t="n">
        <v>105317.54</v>
      </c>
      <c r="K1524" s="3" t="n">
        <v>91840.41</v>
      </c>
      <c r="L1524" s="3" t="n">
        <v>122366.88</v>
      </c>
      <c r="M1524" s="3" t="n">
        <v>65576.61</v>
      </c>
      <c r="N1524" s="3" t="n">
        <f aca="false">+SUM(B1524:M1524)</f>
        <v>1014636.75</v>
      </c>
    </row>
    <row r="1525" customFormat="false" ht="12.75" hidden="false" customHeight="false" outlineLevel="0" collapsed="false">
      <c r="A1525" s="1" t="s">
        <v>1524</v>
      </c>
      <c r="B1525" s="3" t="n">
        <v>115385.65</v>
      </c>
      <c r="C1525" s="3" t="n">
        <v>55939.38</v>
      </c>
      <c r="D1525" s="3" t="n">
        <v>107160.78</v>
      </c>
      <c r="E1525" s="3" t="n">
        <v>43644.82</v>
      </c>
      <c r="F1525" s="3" t="n">
        <v>104790.03</v>
      </c>
      <c r="G1525" s="3" t="n">
        <v>67868.05</v>
      </c>
      <c r="H1525" s="3" t="n">
        <v>73204.41</v>
      </c>
      <c r="I1525" s="3" t="n">
        <v>82023.99</v>
      </c>
      <c r="J1525" s="3" t="n">
        <v>113463.2</v>
      </c>
      <c r="K1525" s="3" t="n">
        <v>96512.39</v>
      </c>
      <c r="L1525" s="3" t="n">
        <v>113979.11</v>
      </c>
      <c r="M1525" s="3" t="n">
        <v>61971.41</v>
      </c>
      <c r="N1525" s="3" t="n">
        <f aca="false">+SUM(B1525:M1525)</f>
        <v>1035943.22</v>
      </c>
    </row>
    <row r="1526" customFormat="false" ht="12.75" hidden="false" customHeight="false" outlineLevel="0" collapsed="false">
      <c r="A1526" s="1" t="s">
        <v>1525</v>
      </c>
      <c r="B1526" s="3" t="n">
        <v>122992.55</v>
      </c>
      <c r="C1526" s="3" t="n">
        <v>53322.52</v>
      </c>
      <c r="D1526" s="3" t="n">
        <v>106415.49</v>
      </c>
      <c r="E1526" s="3" t="n">
        <v>46582.28</v>
      </c>
      <c r="F1526" s="3" t="n">
        <v>99203.46</v>
      </c>
      <c r="G1526" s="3" t="n">
        <v>57989.64</v>
      </c>
      <c r="H1526" s="3" t="n">
        <v>59858.02</v>
      </c>
      <c r="I1526" s="3" t="n">
        <v>81519.6</v>
      </c>
      <c r="J1526" s="3" t="n">
        <v>106311.42</v>
      </c>
      <c r="K1526" s="3" t="n">
        <v>97826.26</v>
      </c>
      <c r="L1526" s="3" t="n">
        <v>129945.8</v>
      </c>
      <c r="M1526" s="3" t="n">
        <v>65416.17</v>
      </c>
      <c r="N1526" s="3" t="n">
        <f aca="false">+SUM(B1526:M1526)</f>
        <v>1027383.21</v>
      </c>
    </row>
    <row r="1527" customFormat="false" ht="12.75" hidden="false" customHeight="false" outlineLevel="0" collapsed="false">
      <c r="A1527" s="1" t="s">
        <v>1526</v>
      </c>
      <c r="B1527" s="3" t="n">
        <v>118247.11</v>
      </c>
      <c r="C1527" s="3" t="n">
        <v>53197.07</v>
      </c>
      <c r="D1527" s="3" t="n">
        <v>106563.38</v>
      </c>
      <c r="E1527" s="3" t="n">
        <v>46098.53</v>
      </c>
      <c r="F1527" s="3" t="n">
        <v>99581.8</v>
      </c>
      <c r="G1527" s="3" t="n">
        <v>60967.49</v>
      </c>
      <c r="H1527" s="3" t="n">
        <v>67708.34</v>
      </c>
      <c r="I1527" s="3" t="n">
        <v>79238.23</v>
      </c>
      <c r="J1527" s="3" t="n">
        <v>92590.16</v>
      </c>
      <c r="K1527" s="3" t="n">
        <v>87085.3</v>
      </c>
      <c r="L1527" s="3" t="n">
        <v>115657.31</v>
      </c>
      <c r="M1527" s="3" t="n">
        <v>61004.88</v>
      </c>
      <c r="N1527" s="3" t="n">
        <f aca="false">+SUM(B1527:M1527)</f>
        <v>987939.6</v>
      </c>
    </row>
    <row r="1528" customFormat="false" ht="12.75" hidden="false" customHeight="false" outlineLevel="0" collapsed="false">
      <c r="A1528" s="1" t="s">
        <v>1527</v>
      </c>
      <c r="B1528" s="3" t="n">
        <v>110368.84</v>
      </c>
      <c r="C1528" s="3" t="n">
        <v>1651.44</v>
      </c>
      <c r="D1528" s="3" t="n">
        <v>0</v>
      </c>
      <c r="E1528" s="3" t="n">
        <v>0</v>
      </c>
      <c r="F1528" s="3" t="n">
        <v>53084.47</v>
      </c>
      <c r="G1528" s="3" t="n">
        <v>66455.63</v>
      </c>
      <c r="H1528" s="3" t="n">
        <v>75318.04</v>
      </c>
      <c r="I1528" s="3" t="n">
        <v>85417.86</v>
      </c>
      <c r="J1528" s="3" t="n">
        <v>114702.19</v>
      </c>
      <c r="K1528" s="3" t="n">
        <v>92676.99</v>
      </c>
      <c r="L1528" s="3" t="n">
        <v>115617.54</v>
      </c>
      <c r="M1528" s="3" t="n">
        <v>63004.26</v>
      </c>
      <c r="N1528" s="3" t="n">
        <f aca="false">+SUM(B1528:M1528)</f>
        <v>778297.26</v>
      </c>
    </row>
    <row r="1529" customFormat="false" ht="12.75" hidden="false" customHeight="false" outlineLevel="0" collapsed="false">
      <c r="A1529" s="1" t="s">
        <v>1528</v>
      </c>
      <c r="B1529" s="3" t="n">
        <v>119977.16</v>
      </c>
      <c r="C1529" s="3" t="n">
        <v>53895.01</v>
      </c>
      <c r="D1529" s="3" t="n">
        <v>107019.53</v>
      </c>
      <c r="E1529" s="3" t="n">
        <v>48006.48</v>
      </c>
      <c r="F1529" s="3" t="n">
        <v>99725.64</v>
      </c>
      <c r="G1529" s="3" t="n">
        <v>62972.97</v>
      </c>
      <c r="H1529" s="3" t="n">
        <v>72244.79</v>
      </c>
      <c r="I1529" s="3" t="n">
        <v>82483.55</v>
      </c>
      <c r="J1529" s="3" t="n">
        <v>106254.88</v>
      </c>
      <c r="K1529" s="3" t="n">
        <v>66585.38</v>
      </c>
      <c r="L1529" s="3" t="n">
        <v>115865.62</v>
      </c>
      <c r="M1529" s="3" t="n">
        <v>62679.48</v>
      </c>
      <c r="N1529" s="3" t="n">
        <f aca="false">+SUM(B1529:M1529)</f>
        <v>997710.49</v>
      </c>
    </row>
    <row r="1530" customFormat="false" ht="12.75" hidden="false" customHeight="false" outlineLevel="0" collapsed="false">
      <c r="A1530" s="1" t="s">
        <v>1529</v>
      </c>
      <c r="B1530" s="3" t="n">
        <v>122519.73</v>
      </c>
      <c r="C1530" s="3" t="n">
        <v>49347.94</v>
      </c>
      <c r="D1530" s="3" t="n">
        <v>105202.41</v>
      </c>
      <c r="E1530" s="3" t="n">
        <v>47286.86</v>
      </c>
      <c r="F1530" s="3" t="n">
        <v>95484.4</v>
      </c>
      <c r="G1530" s="3" t="n">
        <v>59919.7</v>
      </c>
      <c r="H1530" s="3" t="n">
        <v>61226.83</v>
      </c>
      <c r="I1530" s="3" t="n">
        <v>81600.13</v>
      </c>
      <c r="J1530" s="3" t="n">
        <v>103507.4</v>
      </c>
      <c r="K1530" s="3" t="n">
        <v>97066.39</v>
      </c>
      <c r="L1530" s="3" t="n">
        <v>120006.11</v>
      </c>
      <c r="M1530" s="3" t="n">
        <v>59940.89</v>
      </c>
      <c r="N1530" s="3" t="n">
        <f aca="false">+SUM(B1530:M1530)</f>
        <v>1003108.79</v>
      </c>
    </row>
    <row r="1531" customFormat="false" ht="12.75" hidden="false" customHeight="false" outlineLevel="0" collapsed="false">
      <c r="A1531" s="1" t="s">
        <v>1530</v>
      </c>
      <c r="B1531" s="3" t="n">
        <v>123559.2</v>
      </c>
      <c r="C1531" s="3" t="n">
        <v>54174.49</v>
      </c>
      <c r="D1531" s="3" t="n">
        <v>107216.73</v>
      </c>
      <c r="E1531" s="3" t="n">
        <v>49468.69</v>
      </c>
      <c r="F1531" s="3" t="n">
        <v>101305.13</v>
      </c>
      <c r="G1531" s="3" t="n">
        <v>63263.73</v>
      </c>
      <c r="H1531" s="3" t="n">
        <v>70936.74</v>
      </c>
      <c r="I1531" s="3" t="n">
        <v>82929.93</v>
      </c>
      <c r="J1531" s="3" t="n">
        <v>108345.95</v>
      </c>
      <c r="K1531" s="3" t="n">
        <v>95626.88</v>
      </c>
      <c r="L1531" s="3" t="n">
        <v>129048.15</v>
      </c>
      <c r="M1531" s="3" t="n">
        <v>68456.34</v>
      </c>
      <c r="N1531" s="3" t="n">
        <f aca="false">+SUM(B1531:M1531)</f>
        <v>1054331.96</v>
      </c>
    </row>
    <row r="1532" customFormat="false" ht="12.75" hidden="false" customHeight="false" outlineLevel="0" collapsed="false">
      <c r="A1532" s="1" t="s">
        <v>1531</v>
      </c>
      <c r="B1532" s="3" t="n">
        <v>118662.67</v>
      </c>
      <c r="C1532" s="3" t="n">
        <v>53707.22</v>
      </c>
      <c r="D1532" s="3" t="n">
        <v>112169.67</v>
      </c>
      <c r="E1532" s="3" t="n">
        <v>48680.55</v>
      </c>
      <c r="F1532" s="3" t="n">
        <v>106819.61</v>
      </c>
      <c r="G1532" s="3" t="n">
        <v>67583.34</v>
      </c>
      <c r="H1532" s="3" t="n">
        <v>77704.15</v>
      </c>
      <c r="I1532" s="3" t="n">
        <v>88576.41</v>
      </c>
      <c r="J1532" s="3" t="n">
        <v>117329.16</v>
      </c>
      <c r="K1532" s="3" t="n">
        <v>95365.09</v>
      </c>
      <c r="L1532" s="3" t="n">
        <v>123535.91</v>
      </c>
      <c r="M1532" s="3" t="n">
        <v>62643.09</v>
      </c>
      <c r="N1532" s="3" t="n">
        <f aca="false">+SUM(B1532:M1532)</f>
        <v>1072776.87</v>
      </c>
    </row>
    <row r="1533" customFormat="false" ht="12.75" hidden="false" customHeight="false" outlineLevel="0" collapsed="false">
      <c r="A1533" s="1" t="s">
        <v>1532</v>
      </c>
      <c r="B1533" s="3" t="n">
        <v>126903.32</v>
      </c>
      <c r="C1533" s="3" t="n">
        <v>57692.17</v>
      </c>
      <c r="D1533" s="3" t="n">
        <v>111619.69</v>
      </c>
      <c r="E1533" s="3" t="n">
        <v>49751.41</v>
      </c>
      <c r="F1533" s="3" t="n">
        <v>104535.52</v>
      </c>
      <c r="G1533" s="3" t="n">
        <v>64811.64</v>
      </c>
      <c r="H1533" s="3" t="n">
        <v>75479.38</v>
      </c>
      <c r="I1533" s="3" t="n">
        <v>86661.27</v>
      </c>
      <c r="J1533" s="3" t="n">
        <v>112011.32</v>
      </c>
      <c r="K1533" s="3" t="n">
        <v>97555.59</v>
      </c>
      <c r="L1533" s="3" t="n">
        <v>130348.73</v>
      </c>
      <c r="M1533" s="3" t="n">
        <v>67432.03</v>
      </c>
      <c r="N1533" s="3" t="n">
        <f aca="false">+SUM(B1533:M1533)</f>
        <v>1084802.07</v>
      </c>
    </row>
    <row r="1534" customFormat="false" ht="12.75" hidden="false" customHeight="false" outlineLevel="0" collapsed="false">
      <c r="A1534" s="1" t="s">
        <v>1533</v>
      </c>
      <c r="B1534" s="3" t="n">
        <v>125638.68</v>
      </c>
      <c r="C1534" s="3" t="n">
        <v>56678.16</v>
      </c>
      <c r="D1534" s="3" t="n">
        <v>111842.48</v>
      </c>
      <c r="E1534" s="3" t="n">
        <v>48755.97</v>
      </c>
      <c r="F1534" s="3" t="n">
        <v>106577.63</v>
      </c>
      <c r="G1534" s="3" t="n">
        <v>67051.91</v>
      </c>
      <c r="H1534" s="3" t="n">
        <v>49202.09</v>
      </c>
      <c r="I1534" s="3" t="n">
        <v>89537.21</v>
      </c>
      <c r="J1534" s="3" t="n">
        <v>117258.36</v>
      </c>
      <c r="K1534" s="3" t="n">
        <v>95506.95</v>
      </c>
      <c r="L1534" s="3" t="n">
        <v>127497.14</v>
      </c>
      <c r="M1534" s="3" t="n">
        <v>63408.34</v>
      </c>
      <c r="N1534" s="3" t="n">
        <f aca="false">+SUM(B1534:M1534)</f>
        <v>1058954.92</v>
      </c>
    </row>
    <row r="1535" customFormat="false" ht="12.75" hidden="false" customHeight="false" outlineLevel="0" collapsed="false">
      <c r="A1535" s="1" t="s">
        <v>1534</v>
      </c>
      <c r="B1535" s="3" t="n">
        <v>179372.19</v>
      </c>
      <c r="C1535" s="3" t="n">
        <v>83165</v>
      </c>
      <c r="D1535" s="3" t="n">
        <v>159506.88</v>
      </c>
      <c r="E1535" s="3" t="n">
        <v>70194.69</v>
      </c>
      <c r="F1535" s="3" t="n">
        <v>151665.94</v>
      </c>
      <c r="G1535" s="3" t="n">
        <v>89034.38</v>
      </c>
      <c r="H1535" s="3" t="n">
        <v>113991.56</v>
      </c>
      <c r="I1535" s="3" t="n">
        <v>139610</v>
      </c>
      <c r="J1535" s="3" t="n">
        <v>184866.25</v>
      </c>
      <c r="K1535" s="3" t="n">
        <v>142126.56</v>
      </c>
      <c r="L1535" s="3" t="n">
        <v>198461.56</v>
      </c>
      <c r="M1535" s="3" t="n">
        <v>104837.19</v>
      </c>
      <c r="N1535" s="3" t="n">
        <f aca="false">+SUM(B1535:M1535)</f>
        <v>1616832.2</v>
      </c>
    </row>
    <row r="1536" customFormat="false" ht="12.75" hidden="false" customHeight="false" outlineLevel="0" collapsed="false">
      <c r="A1536" s="1" t="s">
        <v>1535</v>
      </c>
      <c r="B1536" s="3" t="n">
        <v>179372.19</v>
      </c>
      <c r="C1536" s="3" t="n">
        <v>83165</v>
      </c>
      <c r="D1536" s="3" t="n">
        <v>159506.88</v>
      </c>
      <c r="E1536" s="3" t="n">
        <v>70194.69</v>
      </c>
      <c r="F1536" s="3" t="n">
        <v>151665.94</v>
      </c>
      <c r="G1536" s="3" t="n">
        <v>89034.38</v>
      </c>
      <c r="H1536" s="3" t="n">
        <v>113991.56</v>
      </c>
      <c r="I1536" s="3" t="n">
        <v>139610</v>
      </c>
      <c r="J1536" s="3" t="n">
        <v>184866.25</v>
      </c>
      <c r="K1536" s="3" t="n">
        <v>142126.56</v>
      </c>
      <c r="L1536" s="3" t="n">
        <v>198461.56</v>
      </c>
      <c r="M1536" s="3" t="n">
        <v>104837.19</v>
      </c>
      <c r="N1536" s="3" t="n">
        <f aca="false">+SUM(B1536:M1536)</f>
        <v>1616832.2</v>
      </c>
    </row>
    <row r="1537" customFormat="false" ht="12.75" hidden="false" customHeight="false" outlineLevel="0" collapsed="false">
      <c r="A1537" s="1" t="s">
        <v>1536</v>
      </c>
      <c r="B1537" s="3" t="n">
        <v>179372.19</v>
      </c>
      <c r="C1537" s="3" t="n">
        <v>83165</v>
      </c>
      <c r="D1537" s="3" t="n">
        <v>159506.88</v>
      </c>
      <c r="E1537" s="3" t="n">
        <v>70194.69</v>
      </c>
      <c r="F1537" s="3" t="n">
        <v>151665.94</v>
      </c>
      <c r="G1537" s="3" t="n">
        <v>89034.38</v>
      </c>
      <c r="H1537" s="3" t="n">
        <v>113991.56</v>
      </c>
      <c r="I1537" s="3" t="n">
        <v>139610</v>
      </c>
      <c r="J1537" s="3" t="n">
        <v>184866.25</v>
      </c>
      <c r="K1537" s="3" t="n">
        <v>142126.56</v>
      </c>
      <c r="L1537" s="3" t="n">
        <v>198461.56</v>
      </c>
      <c r="M1537" s="3" t="n">
        <v>104837.19</v>
      </c>
      <c r="N1537" s="3" t="n">
        <f aca="false">+SUM(B1537:M1537)</f>
        <v>1616832.2</v>
      </c>
    </row>
    <row r="1538" customFormat="false" ht="12.75" hidden="false" customHeight="false" outlineLevel="0" collapsed="false">
      <c r="A1538" s="1" t="s">
        <v>1537</v>
      </c>
      <c r="B1538" s="3" t="n">
        <v>179372.19</v>
      </c>
      <c r="C1538" s="3" t="n">
        <v>83165</v>
      </c>
      <c r="D1538" s="3" t="n">
        <v>159506.88</v>
      </c>
      <c r="E1538" s="3" t="n">
        <v>70194.69</v>
      </c>
      <c r="F1538" s="3" t="n">
        <v>151665.94</v>
      </c>
      <c r="G1538" s="3" t="n">
        <v>89034.38</v>
      </c>
      <c r="H1538" s="3" t="n">
        <v>113991.56</v>
      </c>
      <c r="I1538" s="3" t="n">
        <v>139610</v>
      </c>
      <c r="J1538" s="3" t="n">
        <v>184866.25</v>
      </c>
      <c r="K1538" s="3" t="n">
        <v>142126.56</v>
      </c>
      <c r="L1538" s="3" t="n">
        <v>198461.56</v>
      </c>
      <c r="M1538" s="3" t="n">
        <v>104837.19</v>
      </c>
      <c r="N1538" s="3" t="n">
        <f aca="false">+SUM(B1538:M1538)</f>
        <v>1616832.2</v>
      </c>
    </row>
    <row r="1539" customFormat="false" ht="12.75" hidden="false" customHeight="false" outlineLevel="0" collapsed="false">
      <c r="A1539" s="1" t="s">
        <v>1538</v>
      </c>
      <c r="B1539" s="3" t="n">
        <v>179372.19</v>
      </c>
      <c r="C1539" s="3" t="n">
        <v>83165</v>
      </c>
      <c r="D1539" s="3" t="n">
        <v>159506.88</v>
      </c>
      <c r="E1539" s="3" t="n">
        <v>70194.69</v>
      </c>
      <c r="F1539" s="3" t="n">
        <v>151665.94</v>
      </c>
      <c r="G1539" s="3" t="n">
        <v>89034.38</v>
      </c>
      <c r="H1539" s="3" t="n">
        <v>113991.56</v>
      </c>
      <c r="I1539" s="3" t="n">
        <v>139610</v>
      </c>
      <c r="J1539" s="3" t="n">
        <v>184866.25</v>
      </c>
      <c r="K1539" s="3" t="n">
        <v>142126.56</v>
      </c>
      <c r="L1539" s="3" t="n">
        <v>198461.56</v>
      </c>
      <c r="M1539" s="3" t="n">
        <v>104837.19</v>
      </c>
      <c r="N1539" s="3" t="n">
        <f aca="false">+SUM(B1539:M1539)</f>
        <v>1616832.2</v>
      </c>
    </row>
    <row r="1540" customFormat="false" ht="12.75" hidden="false" customHeight="false" outlineLevel="0" collapsed="false">
      <c r="A1540" s="1" t="s">
        <v>1539</v>
      </c>
      <c r="B1540" s="3" t="n">
        <v>179372.19</v>
      </c>
      <c r="C1540" s="3" t="n">
        <v>83165</v>
      </c>
      <c r="D1540" s="3" t="n">
        <v>159506.88</v>
      </c>
      <c r="E1540" s="3" t="n">
        <v>70194.69</v>
      </c>
      <c r="F1540" s="3" t="n">
        <v>151665.94</v>
      </c>
      <c r="G1540" s="3" t="n">
        <v>89034.38</v>
      </c>
      <c r="H1540" s="3" t="n">
        <v>113991.56</v>
      </c>
      <c r="I1540" s="3" t="n">
        <v>139610</v>
      </c>
      <c r="J1540" s="3" t="n">
        <v>184866.25</v>
      </c>
      <c r="K1540" s="3" t="n">
        <v>142126.56</v>
      </c>
      <c r="L1540" s="3" t="n">
        <v>198461.56</v>
      </c>
      <c r="M1540" s="3" t="n">
        <v>104837.19</v>
      </c>
      <c r="N1540" s="3" t="n">
        <f aca="false">+SUM(B1540:M1540)</f>
        <v>1616832.2</v>
      </c>
    </row>
    <row r="1541" customFormat="false" ht="12.75" hidden="false" customHeight="false" outlineLevel="0" collapsed="false">
      <c r="A1541" s="1" t="s">
        <v>1540</v>
      </c>
      <c r="B1541" s="3" t="n">
        <v>179372.19</v>
      </c>
      <c r="C1541" s="3" t="n">
        <v>83165</v>
      </c>
      <c r="D1541" s="3" t="n">
        <v>159506.88</v>
      </c>
      <c r="E1541" s="3" t="n">
        <v>70194.69</v>
      </c>
      <c r="F1541" s="3" t="n">
        <v>151665.94</v>
      </c>
      <c r="G1541" s="3" t="n">
        <v>89034.38</v>
      </c>
      <c r="H1541" s="3" t="n">
        <v>113991.56</v>
      </c>
      <c r="I1541" s="3" t="n">
        <v>139610</v>
      </c>
      <c r="J1541" s="3" t="n">
        <v>184866.25</v>
      </c>
      <c r="K1541" s="3" t="n">
        <v>142126.56</v>
      </c>
      <c r="L1541" s="3" t="n">
        <v>198461.56</v>
      </c>
      <c r="M1541" s="3" t="n">
        <v>104837.19</v>
      </c>
      <c r="N1541" s="3" t="n">
        <f aca="false">+SUM(B1541:M1541)</f>
        <v>1616832.2</v>
      </c>
    </row>
    <row r="1542" customFormat="false" ht="12.75" hidden="false" customHeight="false" outlineLevel="0" collapsed="false">
      <c r="A1542" s="1" t="s">
        <v>1541</v>
      </c>
      <c r="B1542" s="3" t="n">
        <v>179372.19</v>
      </c>
      <c r="C1542" s="3" t="n">
        <v>83165</v>
      </c>
      <c r="D1542" s="3" t="n">
        <v>159506.88</v>
      </c>
      <c r="E1542" s="3" t="n">
        <v>70194.69</v>
      </c>
      <c r="F1542" s="3" t="n">
        <v>151665.94</v>
      </c>
      <c r="G1542" s="3" t="n">
        <v>89034.38</v>
      </c>
      <c r="H1542" s="3" t="n">
        <v>113991.56</v>
      </c>
      <c r="I1542" s="3" t="n">
        <v>139610</v>
      </c>
      <c r="J1542" s="3" t="n">
        <v>184866.25</v>
      </c>
      <c r="K1542" s="3" t="n">
        <v>142126.56</v>
      </c>
      <c r="L1542" s="3" t="n">
        <v>198461.56</v>
      </c>
      <c r="M1542" s="3" t="n">
        <v>104837.19</v>
      </c>
      <c r="N1542" s="3" t="n">
        <f aca="false">+SUM(B1542:M1542)</f>
        <v>1616832.2</v>
      </c>
    </row>
    <row r="1543" customFormat="false" ht="12.75" hidden="false" customHeight="false" outlineLevel="0" collapsed="false">
      <c r="A1543" s="1" t="s">
        <v>1542</v>
      </c>
      <c r="B1543" s="3" t="n">
        <v>22079.97</v>
      </c>
      <c r="C1543" s="3" t="n">
        <v>6927.63</v>
      </c>
      <c r="D1543" s="3" t="n">
        <v>15956.63</v>
      </c>
      <c r="E1543" s="3" t="n">
        <v>8153.05</v>
      </c>
      <c r="F1543" s="3" t="n">
        <v>16286.28</v>
      </c>
      <c r="G1543" s="3" t="n">
        <v>5375.98</v>
      </c>
      <c r="H1543" s="3" t="n">
        <v>10456.17</v>
      </c>
      <c r="I1543" s="3" t="n">
        <v>10732.15</v>
      </c>
      <c r="J1543" s="3" t="n">
        <v>18030.65</v>
      </c>
      <c r="K1543" s="3" t="n">
        <v>14722.33</v>
      </c>
      <c r="L1543" s="3" t="n">
        <v>24726.1</v>
      </c>
      <c r="M1543" s="3" t="n">
        <v>10220.58</v>
      </c>
      <c r="N1543" s="3" t="n">
        <f aca="false">+SUM(B1543:M1543)</f>
        <v>163667.52</v>
      </c>
    </row>
    <row r="1544" customFormat="false" ht="12.75" hidden="false" customHeight="false" outlineLevel="0" collapsed="false">
      <c r="A1544" s="1" t="s">
        <v>1543</v>
      </c>
      <c r="B1544" s="3" t="n">
        <v>2428</v>
      </c>
      <c r="C1544" s="3" t="n">
        <v>1456</v>
      </c>
      <c r="D1544" s="3" t="n">
        <v>2527</v>
      </c>
      <c r="E1544" s="3" t="n">
        <v>1077</v>
      </c>
      <c r="F1544" s="3" t="n">
        <v>2640</v>
      </c>
      <c r="G1544" s="3" t="n">
        <v>2068</v>
      </c>
      <c r="H1544" s="3" t="n">
        <v>1927</v>
      </c>
      <c r="I1544" s="3" t="n">
        <v>2160</v>
      </c>
      <c r="J1544" s="3" t="n">
        <v>2950</v>
      </c>
      <c r="K1544" s="3" t="n">
        <v>2527</v>
      </c>
      <c r="L1544" s="3" t="n">
        <v>3584</v>
      </c>
      <c r="M1544" s="3" t="n">
        <v>1706</v>
      </c>
      <c r="N1544" s="3" t="n">
        <f aca="false">+SUM(B1544:M1544)</f>
        <v>27050</v>
      </c>
    </row>
    <row r="1545" customFormat="false" ht="12.75" hidden="false" customHeight="false" outlineLevel="0" collapsed="false">
      <c r="A1545" s="1" t="s">
        <v>1544</v>
      </c>
      <c r="B1545" s="3" t="n">
        <v>90693</v>
      </c>
      <c r="C1545" s="3" t="n">
        <v>81566</v>
      </c>
      <c r="D1545" s="3" t="n">
        <v>103149</v>
      </c>
      <c r="E1545" s="3" t="n">
        <v>50176</v>
      </c>
      <c r="F1545" s="3" t="n">
        <v>109253</v>
      </c>
      <c r="G1545" s="3" t="n">
        <v>95911</v>
      </c>
      <c r="H1545" s="3" t="n">
        <v>70753</v>
      </c>
      <c r="I1545" s="3" t="n">
        <v>90992</v>
      </c>
      <c r="J1545" s="3" t="n">
        <v>148552</v>
      </c>
      <c r="K1545" s="3" t="n">
        <v>107967</v>
      </c>
      <c r="L1545" s="3" t="n">
        <v>142192</v>
      </c>
      <c r="M1545" s="3" t="n">
        <v>106086</v>
      </c>
      <c r="N1545" s="3" t="n">
        <f aca="false">+SUM(B1545:M1545)</f>
        <v>1197290</v>
      </c>
    </row>
    <row r="1546" customFormat="false" ht="12.75" hidden="false" customHeight="false" outlineLevel="0" collapsed="false">
      <c r="A1546" s="1" t="s">
        <v>1545</v>
      </c>
      <c r="B1546" s="3" t="n">
        <v>31766</v>
      </c>
      <c r="C1546" s="3" t="n">
        <v>18882</v>
      </c>
      <c r="D1546" s="3" t="n">
        <v>40715</v>
      </c>
      <c r="E1546" s="3" t="n">
        <v>8890</v>
      </c>
      <c r="F1546" s="3" t="n">
        <v>34235</v>
      </c>
      <c r="G1546" s="3" t="n">
        <v>27004</v>
      </c>
      <c r="H1546" s="3" t="n">
        <v>24147</v>
      </c>
      <c r="I1546" s="3" t="n">
        <v>28462</v>
      </c>
      <c r="J1546" s="3" t="n">
        <v>42714</v>
      </c>
      <c r="K1546" s="3" t="n">
        <v>37491</v>
      </c>
      <c r="L1546" s="3" t="n">
        <v>43433</v>
      </c>
      <c r="M1546" s="3" t="n">
        <v>29967</v>
      </c>
      <c r="N1546" s="3" t="n">
        <f aca="false">+SUM(B1546:M1546)</f>
        <v>367706</v>
      </c>
    </row>
    <row r="1547" customFormat="false" ht="12.75" hidden="false" customHeight="false" outlineLevel="0" collapsed="false">
      <c r="A1547" s="1" t="s">
        <v>1546</v>
      </c>
      <c r="B1547" s="3" t="n">
        <v>13753</v>
      </c>
      <c r="C1547" s="3" t="n">
        <v>8658</v>
      </c>
      <c r="D1547" s="3" t="n">
        <v>15513</v>
      </c>
      <c r="E1547" s="3" t="n">
        <v>6112</v>
      </c>
      <c r="F1547" s="3" t="n">
        <v>13612</v>
      </c>
      <c r="G1547" s="3" t="n">
        <v>10152</v>
      </c>
      <c r="H1547" s="3" t="n">
        <v>3299</v>
      </c>
      <c r="I1547" s="3" t="n">
        <v>0</v>
      </c>
      <c r="J1547" s="3" t="n">
        <v>0</v>
      </c>
      <c r="K1547" s="3" t="n">
        <v>10591</v>
      </c>
      <c r="L1547" s="3" t="n">
        <v>11914</v>
      </c>
      <c r="M1547" s="3" t="n">
        <v>12182</v>
      </c>
      <c r="N1547" s="3" t="n">
        <f aca="false">+SUM(B1547:M1547)</f>
        <v>105786</v>
      </c>
    </row>
    <row r="1548" customFormat="false" ht="12.75" hidden="false" customHeight="false" outlineLevel="0" collapsed="false">
      <c r="A1548" s="1" t="s">
        <v>1547</v>
      </c>
      <c r="B1548" s="3" t="n">
        <v>27797</v>
      </c>
      <c r="C1548" s="3" t="n">
        <v>24202</v>
      </c>
      <c r="D1548" s="3" t="n">
        <v>45789</v>
      </c>
      <c r="E1548" s="3" t="n">
        <v>16683</v>
      </c>
      <c r="F1548" s="3" t="n">
        <v>38735</v>
      </c>
      <c r="G1548" s="3" t="n">
        <v>31039</v>
      </c>
      <c r="H1548" s="3" t="n">
        <v>27081</v>
      </c>
      <c r="I1548" s="3" t="n">
        <v>21036</v>
      </c>
      <c r="J1548" s="3" t="n">
        <v>44271</v>
      </c>
      <c r="K1548" s="3" t="n">
        <v>40194</v>
      </c>
      <c r="L1548" s="3" t="n">
        <v>37599</v>
      </c>
      <c r="M1548" s="3" t="n">
        <v>34812</v>
      </c>
      <c r="N1548" s="3" t="n">
        <f aca="false">+SUM(B1548:M1548)</f>
        <v>389238</v>
      </c>
    </row>
    <row r="1549" customFormat="false" ht="12.75" hidden="false" customHeight="false" outlineLevel="0" collapsed="false">
      <c r="A1549" s="1" t="s">
        <v>1548</v>
      </c>
      <c r="B1549" s="3" t="n">
        <v>49333</v>
      </c>
      <c r="C1549" s="3" t="n">
        <v>26183</v>
      </c>
      <c r="D1549" s="3" t="n">
        <v>47033</v>
      </c>
      <c r="E1549" s="3" t="n">
        <v>17108</v>
      </c>
      <c r="F1549" s="3" t="n">
        <v>40361</v>
      </c>
      <c r="G1549" s="3" t="n">
        <v>32875</v>
      </c>
      <c r="H1549" s="3" t="n">
        <v>13686</v>
      </c>
      <c r="I1549" s="3" t="n">
        <v>34112</v>
      </c>
      <c r="J1549" s="3" t="n">
        <v>45612</v>
      </c>
      <c r="K1549" s="3" t="n">
        <v>46150</v>
      </c>
      <c r="L1549" s="3" t="n">
        <v>56658</v>
      </c>
      <c r="M1549" s="3" t="n">
        <v>37813</v>
      </c>
      <c r="N1549" s="3" t="n">
        <f aca="false">+SUM(B1549:M1549)</f>
        <v>446924</v>
      </c>
    </row>
    <row r="1550" customFormat="false" ht="12.75" hidden="false" customHeight="false" outlineLevel="0" collapsed="false">
      <c r="A1550" s="1" t="s">
        <v>1549</v>
      </c>
      <c r="B1550" s="3" t="n">
        <v>48956.33</v>
      </c>
      <c r="C1550" s="3" t="n">
        <v>26735</v>
      </c>
      <c r="D1550" s="3" t="n">
        <v>45847.33</v>
      </c>
      <c r="E1550" s="3" t="n">
        <v>17646</v>
      </c>
      <c r="F1550" s="3" t="n">
        <v>40546.67</v>
      </c>
      <c r="G1550" s="3" t="n">
        <v>31991</v>
      </c>
      <c r="H1550" s="3" t="n">
        <v>27530.33</v>
      </c>
      <c r="I1550" s="3" t="n">
        <v>32779.33</v>
      </c>
      <c r="J1550" s="3" t="n">
        <v>43705.67</v>
      </c>
      <c r="K1550" s="3" t="n">
        <v>43270.67</v>
      </c>
      <c r="L1550" s="3" t="n">
        <v>60995</v>
      </c>
      <c r="M1550" s="3" t="n">
        <v>39954.67</v>
      </c>
      <c r="N1550" s="3" t="n">
        <f aca="false">+SUM(B1550:M1550)</f>
        <v>459958</v>
      </c>
    </row>
    <row r="1551" customFormat="false" ht="12.75" hidden="false" customHeight="false" outlineLevel="0" collapsed="false">
      <c r="A1551" s="1" t="s">
        <v>1550</v>
      </c>
      <c r="B1551" s="3" t="n">
        <v>48956.33</v>
      </c>
      <c r="C1551" s="3" t="n">
        <v>26735</v>
      </c>
      <c r="D1551" s="3" t="n">
        <v>45847.33</v>
      </c>
      <c r="E1551" s="3" t="n">
        <v>17646</v>
      </c>
      <c r="F1551" s="3" t="n">
        <v>40546.67</v>
      </c>
      <c r="G1551" s="3" t="n">
        <v>31991</v>
      </c>
      <c r="H1551" s="3" t="n">
        <v>27530.33</v>
      </c>
      <c r="I1551" s="3" t="n">
        <v>32779.33</v>
      </c>
      <c r="J1551" s="3" t="n">
        <v>43705.67</v>
      </c>
      <c r="K1551" s="3" t="n">
        <v>43270.67</v>
      </c>
      <c r="L1551" s="3" t="n">
        <v>60995</v>
      </c>
      <c r="M1551" s="3" t="n">
        <v>39954.67</v>
      </c>
      <c r="N1551" s="3" t="n">
        <f aca="false">+SUM(B1551:M1551)</f>
        <v>459958</v>
      </c>
    </row>
    <row r="1552" customFormat="false" ht="12.75" hidden="false" customHeight="false" outlineLevel="0" collapsed="false">
      <c r="A1552" s="1" t="s">
        <v>1551</v>
      </c>
      <c r="B1552" s="3" t="n">
        <v>48956.33</v>
      </c>
      <c r="C1552" s="3" t="n">
        <v>26735</v>
      </c>
      <c r="D1552" s="3" t="n">
        <v>45847.33</v>
      </c>
      <c r="E1552" s="3" t="n">
        <v>17646</v>
      </c>
      <c r="F1552" s="3" t="n">
        <v>40546.67</v>
      </c>
      <c r="G1552" s="3" t="n">
        <v>31991</v>
      </c>
      <c r="H1552" s="3" t="n">
        <v>27530.33</v>
      </c>
      <c r="I1552" s="3" t="n">
        <v>32779.33</v>
      </c>
      <c r="J1552" s="3" t="n">
        <v>43705.67</v>
      </c>
      <c r="K1552" s="3" t="n">
        <v>43270.67</v>
      </c>
      <c r="L1552" s="3" t="n">
        <v>60995</v>
      </c>
      <c r="M1552" s="3" t="n">
        <v>39954.67</v>
      </c>
      <c r="N1552" s="3" t="n">
        <f aca="false">+SUM(B1552:M1552)</f>
        <v>459958</v>
      </c>
    </row>
    <row r="1553" customFormat="false" ht="12.75" hidden="false" customHeight="false" outlineLevel="0" collapsed="false">
      <c r="A1553" s="1" t="s">
        <v>1552</v>
      </c>
      <c r="B1553" s="3" t="n">
        <v>46779</v>
      </c>
      <c r="C1553" s="3" t="n">
        <v>12705</v>
      </c>
      <c r="D1553" s="3" t="n">
        <v>49459</v>
      </c>
      <c r="E1553" s="3" t="n">
        <v>19586</v>
      </c>
      <c r="F1553" s="3" t="n">
        <v>43743</v>
      </c>
      <c r="G1553" s="3" t="n">
        <v>34802</v>
      </c>
      <c r="H1553" s="3" t="n">
        <v>31298</v>
      </c>
      <c r="I1553" s="3" t="n">
        <v>37092</v>
      </c>
      <c r="J1553" s="3" t="n">
        <v>49576</v>
      </c>
      <c r="K1553" s="3" t="n">
        <v>49323</v>
      </c>
      <c r="L1553" s="3" t="n">
        <v>60258</v>
      </c>
      <c r="M1553" s="3" t="n">
        <v>42515</v>
      </c>
      <c r="N1553" s="3" t="n">
        <f aca="false">+SUM(B1553:M1553)</f>
        <v>477136</v>
      </c>
    </row>
    <row r="1554" customFormat="false" ht="12.75" hidden="false" customHeight="false" outlineLevel="0" collapsed="false">
      <c r="A1554" s="1" t="s">
        <v>1553</v>
      </c>
      <c r="B1554" s="3" t="n">
        <v>35671</v>
      </c>
      <c r="C1554" s="3" t="n">
        <v>26554</v>
      </c>
      <c r="D1554" s="3" t="n">
        <v>48142</v>
      </c>
      <c r="E1554" s="3" t="n">
        <v>16023</v>
      </c>
      <c r="F1554" s="3" t="n">
        <v>36458</v>
      </c>
      <c r="G1554" s="3" t="n">
        <v>29838</v>
      </c>
      <c r="H1554" s="3" t="n">
        <v>16836</v>
      </c>
      <c r="I1554" s="3" t="n">
        <v>26215</v>
      </c>
      <c r="J1554" s="3" t="n">
        <v>30602</v>
      </c>
      <c r="K1554" s="3" t="n">
        <v>34846</v>
      </c>
      <c r="L1554" s="3" t="n">
        <v>49826</v>
      </c>
      <c r="M1554" s="3" t="n">
        <v>17691</v>
      </c>
      <c r="N1554" s="3" t="n">
        <f aca="false">+SUM(B1554:M1554)</f>
        <v>368702</v>
      </c>
    </row>
    <row r="1555" customFormat="false" ht="12.75" hidden="false" customHeight="false" outlineLevel="0" collapsed="false">
      <c r="A1555" s="1" t="s">
        <v>1554</v>
      </c>
      <c r="B1555" s="3" t="n">
        <v>49510</v>
      </c>
      <c r="C1555" s="3" t="n">
        <v>27480</v>
      </c>
      <c r="D1555" s="3" t="n">
        <v>47781</v>
      </c>
      <c r="E1555" s="3" t="n">
        <v>18963</v>
      </c>
      <c r="F1555" s="3" t="n">
        <v>41847</v>
      </c>
      <c r="G1555" s="3" t="n">
        <v>33097</v>
      </c>
      <c r="H1555" s="3" t="n">
        <v>29128</v>
      </c>
      <c r="I1555" s="3" t="n">
        <v>35526</v>
      </c>
      <c r="J1555" s="3" t="n">
        <v>46913</v>
      </c>
      <c r="K1555" s="3" t="n">
        <v>46518</v>
      </c>
      <c r="L1555" s="3" t="n">
        <v>59337</v>
      </c>
      <c r="M1555" s="3" t="n">
        <v>40848</v>
      </c>
      <c r="N1555" s="3" t="n">
        <f aca="false">+SUM(B1555:M1555)</f>
        <v>476948</v>
      </c>
    </row>
    <row r="1556" customFormat="false" ht="12.75" hidden="false" customHeight="false" outlineLevel="0" collapsed="false">
      <c r="A1556" s="1" t="s">
        <v>1555</v>
      </c>
      <c r="B1556" s="3" t="n">
        <v>33589</v>
      </c>
      <c r="C1556" s="3" t="n">
        <v>29161</v>
      </c>
      <c r="D1556" s="3" t="n">
        <v>47775</v>
      </c>
      <c r="E1556" s="3" t="n">
        <v>18746</v>
      </c>
      <c r="F1556" s="3" t="n">
        <v>42466</v>
      </c>
      <c r="G1556" s="3" t="n">
        <v>35456</v>
      </c>
      <c r="H1556" s="3" t="n">
        <v>30682</v>
      </c>
      <c r="I1556" s="3" t="n">
        <v>34415</v>
      </c>
      <c r="J1556" s="3" t="n">
        <v>44931</v>
      </c>
      <c r="K1556" s="3" t="n">
        <v>50396</v>
      </c>
      <c r="L1556" s="3" t="n">
        <v>58586</v>
      </c>
      <c r="M1556" s="3" t="n">
        <v>26697</v>
      </c>
      <c r="N1556" s="3" t="n">
        <f aca="false">+SUM(B1556:M1556)</f>
        <v>452900</v>
      </c>
    </row>
    <row r="1557" customFormat="false" ht="12.75" hidden="false" customHeight="false" outlineLevel="0" collapsed="false">
      <c r="A1557" s="1" t="s">
        <v>1556</v>
      </c>
      <c r="B1557" s="3" t="n">
        <v>10951</v>
      </c>
      <c r="C1557" s="3" t="n">
        <v>27617</v>
      </c>
      <c r="D1557" s="3" t="n">
        <v>46995</v>
      </c>
      <c r="E1557" s="3" t="n">
        <v>19434</v>
      </c>
      <c r="F1557" s="3" t="n">
        <v>43254</v>
      </c>
      <c r="G1557" s="3" t="n">
        <v>35559</v>
      </c>
      <c r="H1557" s="3" t="n">
        <v>31951</v>
      </c>
      <c r="I1557" s="3" t="n">
        <v>35729</v>
      </c>
      <c r="J1557" s="3" t="n">
        <v>49943</v>
      </c>
      <c r="K1557" s="3" t="n">
        <v>46649</v>
      </c>
      <c r="L1557" s="3" t="n">
        <v>57309</v>
      </c>
      <c r="M1557" s="3" t="n">
        <v>37507</v>
      </c>
      <c r="N1557" s="3" t="n">
        <f aca="false">+SUM(B1557:M1557)</f>
        <v>442898</v>
      </c>
    </row>
    <row r="1558" customFormat="false" ht="12.75" hidden="false" customHeight="false" outlineLevel="0" collapsed="false">
      <c r="A1558" s="1" t="s">
        <v>1557</v>
      </c>
      <c r="B1558" s="3" t="n">
        <v>42423</v>
      </c>
      <c r="C1558" s="3" t="n">
        <v>27209</v>
      </c>
      <c r="D1558" s="3" t="n">
        <v>45827</v>
      </c>
      <c r="E1558" s="3" t="n">
        <v>19880</v>
      </c>
      <c r="F1558" s="3" t="n">
        <v>42233</v>
      </c>
      <c r="G1558" s="3" t="n">
        <v>34060</v>
      </c>
      <c r="H1558" s="3" t="n">
        <v>30481</v>
      </c>
      <c r="I1558" s="3" t="n">
        <v>34708</v>
      </c>
      <c r="J1558" s="3" t="n">
        <v>47709</v>
      </c>
      <c r="K1558" s="3" t="n">
        <v>40365</v>
      </c>
      <c r="L1558" s="3" t="n">
        <v>56643</v>
      </c>
      <c r="M1558" s="3" t="n">
        <v>36783</v>
      </c>
      <c r="N1558" s="3" t="n">
        <f aca="false">+SUM(B1558:M1558)</f>
        <v>458321</v>
      </c>
    </row>
    <row r="1559" customFormat="false" ht="12.75" hidden="false" customHeight="false" outlineLevel="0" collapsed="false">
      <c r="A1559" s="1" t="s">
        <v>1558</v>
      </c>
      <c r="B1559" s="3" t="n">
        <v>47901</v>
      </c>
      <c r="C1559" s="3" t="n">
        <v>27238</v>
      </c>
      <c r="D1559" s="3" t="n">
        <v>47396</v>
      </c>
      <c r="E1559" s="3" t="n">
        <v>19152</v>
      </c>
      <c r="F1559" s="3" t="n">
        <v>42112</v>
      </c>
      <c r="G1559" s="3" t="n">
        <v>34977</v>
      </c>
      <c r="H1559" s="3" t="n">
        <v>30938</v>
      </c>
      <c r="I1559" s="3" t="n">
        <v>35220</v>
      </c>
      <c r="J1559" s="3" t="n">
        <v>48702</v>
      </c>
      <c r="K1559" s="3" t="n">
        <v>46081</v>
      </c>
      <c r="L1559" s="3" t="n">
        <v>58397</v>
      </c>
      <c r="M1559" s="3" t="n">
        <v>37265</v>
      </c>
      <c r="N1559" s="3" t="n">
        <f aca="false">+SUM(B1559:M1559)</f>
        <v>475379</v>
      </c>
    </row>
    <row r="1560" customFormat="false" ht="12.75" hidden="false" customHeight="false" outlineLevel="0" collapsed="false">
      <c r="A1560" s="1" t="s">
        <v>1559</v>
      </c>
      <c r="B1560" s="3" t="n">
        <v>47312</v>
      </c>
      <c r="C1560" s="3" t="n">
        <v>27958</v>
      </c>
      <c r="D1560" s="3" t="n">
        <v>46743</v>
      </c>
      <c r="E1560" s="3" t="n">
        <v>19527</v>
      </c>
      <c r="F1560" s="3" t="n">
        <v>42697</v>
      </c>
      <c r="G1560" s="3" t="n">
        <v>34817</v>
      </c>
      <c r="H1560" s="3" t="n">
        <v>31382</v>
      </c>
      <c r="I1560" s="3" t="n">
        <v>35497</v>
      </c>
      <c r="J1560" s="3" t="n">
        <v>49454</v>
      </c>
      <c r="K1560" s="3" t="n">
        <v>46150</v>
      </c>
      <c r="L1560" s="3" t="n">
        <v>58555</v>
      </c>
      <c r="M1560" s="3" t="n">
        <v>37653</v>
      </c>
      <c r="N1560" s="3" t="n">
        <f aca="false">+SUM(B1560:M1560)</f>
        <v>477745</v>
      </c>
    </row>
    <row r="1561" customFormat="false" ht="12.75" hidden="false" customHeight="false" outlineLevel="0" collapsed="false">
      <c r="A1561" s="1" t="s">
        <v>1560</v>
      </c>
      <c r="B1561" s="3" t="n">
        <v>70426</v>
      </c>
      <c r="C1561" s="3" t="n">
        <v>35882</v>
      </c>
      <c r="D1561" s="3" t="n">
        <v>65752</v>
      </c>
      <c r="E1561" s="3" t="n">
        <v>24318</v>
      </c>
      <c r="F1561" s="3" t="n">
        <v>56952</v>
      </c>
      <c r="G1561" s="3" t="n">
        <v>46656</v>
      </c>
      <c r="H1561" s="3" t="n">
        <v>38260</v>
      </c>
      <c r="I1561" s="3" t="n">
        <v>51530</v>
      </c>
      <c r="J1561" s="3" t="n">
        <v>67672</v>
      </c>
      <c r="K1561" s="3" t="n">
        <v>60369</v>
      </c>
      <c r="L1561" s="3" t="n">
        <v>85024</v>
      </c>
      <c r="M1561" s="3" t="n">
        <v>53072</v>
      </c>
      <c r="N1561" s="3" t="n">
        <f aca="false">+SUM(B1561:M1561)</f>
        <v>655913</v>
      </c>
    </row>
    <row r="1562" customFormat="false" ht="12.75" hidden="false" customHeight="false" outlineLevel="0" collapsed="false">
      <c r="A1562" s="1" t="s">
        <v>1561</v>
      </c>
      <c r="B1562" s="3" t="n">
        <v>47853</v>
      </c>
      <c r="C1562" s="3" t="n">
        <v>26890</v>
      </c>
      <c r="D1562" s="3" t="n">
        <v>45698</v>
      </c>
      <c r="E1562" s="3" t="n">
        <v>17551</v>
      </c>
      <c r="F1562" s="3" t="n">
        <v>39996</v>
      </c>
      <c r="G1562" s="3" t="n">
        <v>31071</v>
      </c>
      <c r="H1562" s="3" t="n">
        <v>30234</v>
      </c>
      <c r="I1562" s="3" t="n">
        <v>34555</v>
      </c>
      <c r="J1562" s="3" t="n">
        <v>46373</v>
      </c>
      <c r="K1562" s="3" t="n">
        <v>44059</v>
      </c>
      <c r="L1562" s="3" t="n">
        <v>56068</v>
      </c>
      <c r="M1562" s="3" t="n">
        <v>36722</v>
      </c>
      <c r="N1562" s="3" t="n">
        <f aca="false">+SUM(B1562:M1562)</f>
        <v>457070</v>
      </c>
    </row>
    <row r="1563" customFormat="false" ht="12.75" hidden="false" customHeight="false" outlineLevel="0" collapsed="false">
      <c r="A1563" s="1" t="s">
        <v>1562</v>
      </c>
      <c r="B1563" s="3" t="n">
        <v>48103</v>
      </c>
      <c r="C1563" s="3" t="n">
        <v>26783</v>
      </c>
      <c r="D1563" s="3" t="n">
        <v>45633</v>
      </c>
      <c r="E1563" s="3" t="n">
        <v>18007</v>
      </c>
      <c r="F1563" s="3" t="n">
        <v>39382</v>
      </c>
      <c r="G1563" s="3" t="n">
        <v>30631</v>
      </c>
      <c r="H1563" s="3" t="n">
        <v>29233</v>
      </c>
      <c r="I1563" s="3" t="n">
        <v>33973</v>
      </c>
      <c r="J1563" s="3" t="n">
        <v>45548</v>
      </c>
      <c r="K1563" s="3" t="n">
        <v>44890</v>
      </c>
      <c r="L1563" s="3" t="n">
        <v>43212</v>
      </c>
      <c r="M1563" s="3" t="n">
        <v>37892</v>
      </c>
      <c r="N1563" s="3" t="n">
        <f aca="false">+SUM(B1563:M1563)</f>
        <v>443287</v>
      </c>
    </row>
    <row r="1564" customFormat="false" ht="12.75" hidden="false" customHeight="false" outlineLevel="0" collapsed="false">
      <c r="A1564" s="1" t="s">
        <v>1563</v>
      </c>
      <c r="B1564" s="3" t="n">
        <v>56009</v>
      </c>
      <c r="C1564" s="3" t="n">
        <v>31879</v>
      </c>
      <c r="D1564" s="3" t="n">
        <v>54361</v>
      </c>
      <c r="E1564" s="3" t="n">
        <v>22593</v>
      </c>
      <c r="F1564" s="3" t="n">
        <v>48714</v>
      </c>
      <c r="G1564" s="3" t="n">
        <v>42688</v>
      </c>
      <c r="H1564" s="3" t="n">
        <v>35900</v>
      </c>
      <c r="I1564" s="3" t="n">
        <v>43283</v>
      </c>
      <c r="J1564" s="3" t="n">
        <v>56198</v>
      </c>
      <c r="K1564" s="3" t="n">
        <v>53069</v>
      </c>
      <c r="L1564" s="3" t="n">
        <v>66323</v>
      </c>
      <c r="M1564" s="3" t="n">
        <v>43277</v>
      </c>
      <c r="N1564" s="3" t="n">
        <f aca="false">+SUM(B1564:M1564)</f>
        <v>554294</v>
      </c>
    </row>
    <row r="1565" customFormat="false" ht="12.75" hidden="false" customHeight="false" outlineLevel="0" collapsed="false">
      <c r="A1565" s="1" t="s">
        <v>1564</v>
      </c>
      <c r="B1565" s="3" t="n">
        <v>56927</v>
      </c>
      <c r="C1565" s="3" t="n">
        <v>32251</v>
      </c>
      <c r="D1565" s="3" t="n">
        <v>55994</v>
      </c>
      <c r="E1565" s="3" t="n">
        <v>22980</v>
      </c>
      <c r="F1565" s="3" t="n">
        <v>49714</v>
      </c>
      <c r="G1565" s="3" t="n">
        <v>43310</v>
      </c>
      <c r="H1565" s="3" t="n">
        <v>35891</v>
      </c>
      <c r="I1565" s="3" t="n">
        <v>43888</v>
      </c>
      <c r="J1565" s="3" t="n">
        <v>57057</v>
      </c>
      <c r="K1565" s="3" t="n">
        <v>54109</v>
      </c>
      <c r="L1565" s="3" t="n">
        <v>68262</v>
      </c>
      <c r="M1565" s="3" t="n">
        <v>44702</v>
      </c>
      <c r="N1565" s="3" t="n">
        <f aca="false">+SUM(B1565:M1565)</f>
        <v>565085</v>
      </c>
    </row>
    <row r="1566" customFormat="false" ht="12.75" hidden="false" customHeight="false" outlineLevel="0" collapsed="false">
      <c r="A1566" s="1" t="s">
        <v>1565</v>
      </c>
      <c r="B1566" s="3" t="n">
        <v>145434.2</v>
      </c>
      <c r="C1566" s="3" t="n">
        <v>84532</v>
      </c>
      <c r="D1566" s="3" t="n">
        <v>132956.41</v>
      </c>
      <c r="E1566" s="3" t="n">
        <v>63651.6</v>
      </c>
      <c r="F1566" s="3" t="n">
        <v>144392.2</v>
      </c>
      <c r="G1566" s="3" t="n">
        <v>110925.8</v>
      </c>
      <c r="H1566" s="3" t="n">
        <v>108853.6</v>
      </c>
      <c r="I1566" s="3" t="n">
        <v>130981.4</v>
      </c>
      <c r="J1566" s="3" t="n">
        <v>175307.8</v>
      </c>
      <c r="K1566" s="3" t="n">
        <v>145871</v>
      </c>
      <c r="L1566" s="3" t="n">
        <v>179978.2</v>
      </c>
      <c r="M1566" s="3" t="n">
        <v>110335.6</v>
      </c>
      <c r="N1566" s="3" t="n">
        <f aca="false">+SUM(B1566:M1566)</f>
        <v>1533219.81</v>
      </c>
    </row>
    <row r="1567" customFormat="false" ht="12.75" hidden="false" customHeight="false" outlineLevel="0" collapsed="false">
      <c r="A1567" s="1" t="s">
        <v>1566</v>
      </c>
      <c r="B1567" s="3" t="n">
        <v>145434.2</v>
      </c>
      <c r="C1567" s="3" t="n">
        <v>84532</v>
      </c>
      <c r="D1567" s="3" t="n">
        <v>132956.41</v>
      </c>
      <c r="E1567" s="3" t="n">
        <v>63651.6</v>
      </c>
      <c r="F1567" s="3" t="n">
        <v>144392.2</v>
      </c>
      <c r="G1567" s="3" t="n">
        <v>110925.8</v>
      </c>
      <c r="H1567" s="3" t="n">
        <v>108853.6</v>
      </c>
      <c r="I1567" s="3" t="n">
        <v>130981.4</v>
      </c>
      <c r="J1567" s="3" t="n">
        <v>175307.8</v>
      </c>
      <c r="K1567" s="3" t="n">
        <v>145871</v>
      </c>
      <c r="L1567" s="3" t="n">
        <v>179978.2</v>
      </c>
      <c r="M1567" s="3" t="n">
        <v>110335.6</v>
      </c>
      <c r="N1567" s="3" t="n">
        <f aca="false">+SUM(B1567:M1567)</f>
        <v>1533219.81</v>
      </c>
    </row>
    <row r="1568" customFormat="false" ht="12.75" hidden="false" customHeight="false" outlineLevel="0" collapsed="false">
      <c r="A1568" s="1" t="s">
        <v>1567</v>
      </c>
      <c r="B1568" s="3" t="n">
        <v>145434.2</v>
      </c>
      <c r="C1568" s="3" t="n">
        <v>84532</v>
      </c>
      <c r="D1568" s="3" t="n">
        <v>132956.41</v>
      </c>
      <c r="E1568" s="3" t="n">
        <v>63651.6</v>
      </c>
      <c r="F1568" s="3" t="n">
        <v>144392.2</v>
      </c>
      <c r="G1568" s="3" t="n">
        <v>110925.8</v>
      </c>
      <c r="H1568" s="3" t="n">
        <v>108853.6</v>
      </c>
      <c r="I1568" s="3" t="n">
        <v>130981.4</v>
      </c>
      <c r="J1568" s="3" t="n">
        <v>175307.8</v>
      </c>
      <c r="K1568" s="3" t="n">
        <v>145871</v>
      </c>
      <c r="L1568" s="3" t="n">
        <v>179978.2</v>
      </c>
      <c r="M1568" s="3" t="n">
        <v>110335.6</v>
      </c>
      <c r="N1568" s="3" t="n">
        <f aca="false">+SUM(B1568:M1568)</f>
        <v>1533219.81</v>
      </c>
    </row>
    <row r="1569" customFormat="false" ht="12.75" hidden="false" customHeight="false" outlineLevel="0" collapsed="false">
      <c r="A1569" s="1" t="s">
        <v>1568</v>
      </c>
      <c r="B1569" s="3" t="n">
        <v>145434.2</v>
      </c>
      <c r="C1569" s="3" t="n">
        <v>84532</v>
      </c>
      <c r="D1569" s="3" t="n">
        <v>132956.41</v>
      </c>
      <c r="E1569" s="3" t="n">
        <v>63651.6</v>
      </c>
      <c r="F1569" s="3" t="n">
        <v>144392.2</v>
      </c>
      <c r="G1569" s="3" t="n">
        <v>110925.8</v>
      </c>
      <c r="H1569" s="3" t="n">
        <v>108853.6</v>
      </c>
      <c r="I1569" s="3" t="n">
        <v>130981.4</v>
      </c>
      <c r="J1569" s="3" t="n">
        <v>175307.8</v>
      </c>
      <c r="K1569" s="3" t="n">
        <v>145871</v>
      </c>
      <c r="L1569" s="3" t="n">
        <v>179978.2</v>
      </c>
      <c r="M1569" s="3" t="n">
        <v>110335.6</v>
      </c>
      <c r="N1569" s="3" t="n">
        <f aca="false">+SUM(B1569:M1569)</f>
        <v>1533219.81</v>
      </c>
    </row>
    <row r="1570" customFormat="false" ht="12.75" hidden="false" customHeight="false" outlineLevel="0" collapsed="false">
      <c r="A1570" s="1" t="s">
        <v>1569</v>
      </c>
      <c r="B1570" s="3" t="n">
        <v>145434.2</v>
      </c>
      <c r="C1570" s="3" t="n">
        <v>84532</v>
      </c>
      <c r="D1570" s="3" t="n">
        <v>132956.41</v>
      </c>
      <c r="E1570" s="3" t="n">
        <v>63651.6</v>
      </c>
      <c r="F1570" s="3" t="n">
        <v>144392.2</v>
      </c>
      <c r="G1570" s="3" t="n">
        <v>110925.8</v>
      </c>
      <c r="H1570" s="3" t="n">
        <v>108853.6</v>
      </c>
      <c r="I1570" s="3" t="n">
        <v>130981.4</v>
      </c>
      <c r="J1570" s="3" t="n">
        <v>175307.8</v>
      </c>
      <c r="K1570" s="3" t="n">
        <v>145871</v>
      </c>
      <c r="L1570" s="3" t="n">
        <v>179978.2</v>
      </c>
      <c r="M1570" s="3" t="n">
        <v>110335.6</v>
      </c>
      <c r="N1570" s="3" t="n">
        <f aca="false">+SUM(B1570:M1570)</f>
        <v>1533219.81</v>
      </c>
    </row>
    <row r="1571" customFormat="false" ht="12.75" hidden="false" customHeight="false" outlineLevel="0" collapsed="false">
      <c r="A1571" s="1" t="s">
        <v>1570</v>
      </c>
      <c r="B1571" s="3" t="n">
        <v>163100</v>
      </c>
      <c r="C1571" s="3" t="n">
        <v>85504</v>
      </c>
      <c r="D1571" s="3" t="n">
        <v>152668</v>
      </c>
      <c r="E1571" s="3" t="n">
        <v>65093</v>
      </c>
      <c r="F1571" s="3" t="n">
        <v>150568</v>
      </c>
      <c r="G1571" s="3" t="n">
        <v>117863</v>
      </c>
      <c r="H1571" s="3" t="n">
        <v>110368</v>
      </c>
      <c r="I1571" s="3" t="n">
        <v>120678</v>
      </c>
      <c r="J1571" s="3" t="n">
        <v>152006</v>
      </c>
      <c r="K1571" s="3" t="n">
        <v>143921</v>
      </c>
      <c r="L1571" s="3" t="n">
        <v>165691</v>
      </c>
      <c r="M1571" s="3" t="n">
        <v>120384</v>
      </c>
      <c r="N1571" s="3" t="n">
        <f aca="false">+SUM(B1571:M1571)</f>
        <v>1547844</v>
      </c>
    </row>
    <row r="1572" customFormat="false" ht="12.75" hidden="false" customHeight="false" outlineLevel="0" collapsed="false">
      <c r="A1572" s="1" t="s">
        <v>1571</v>
      </c>
      <c r="B1572" s="3" t="n">
        <v>165648</v>
      </c>
      <c r="C1572" s="3" t="n">
        <v>97108</v>
      </c>
      <c r="D1572" s="3" t="n">
        <v>142834</v>
      </c>
      <c r="E1572" s="3" t="n">
        <v>77451</v>
      </c>
      <c r="F1572" s="3" t="n">
        <v>150002</v>
      </c>
      <c r="G1572" s="3" t="n">
        <v>113049</v>
      </c>
      <c r="H1572" s="3" t="n">
        <v>115372</v>
      </c>
      <c r="I1572" s="3" t="n">
        <v>144534</v>
      </c>
      <c r="J1572" s="3" t="n">
        <v>188752</v>
      </c>
      <c r="K1572" s="3" t="n">
        <v>162623</v>
      </c>
      <c r="L1572" s="3" t="n">
        <v>206623</v>
      </c>
      <c r="M1572" s="3" t="n">
        <v>138019</v>
      </c>
      <c r="N1572" s="3" t="n">
        <f aca="false">+SUM(B1572:M1572)</f>
        <v>1702015</v>
      </c>
    </row>
    <row r="1573" customFormat="false" ht="12.75" hidden="false" customHeight="false" outlineLevel="0" collapsed="false">
      <c r="A1573" s="1" t="s">
        <v>1572</v>
      </c>
      <c r="B1573" s="3" t="n">
        <v>15732</v>
      </c>
      <c r="C1573" s="3" t="n">
        <v>7230</v>
      </c>
      <c r="D1573" s="3" t="n">
        <v>14273</v>
      </c>
      <c r="E1573" s="3" t="n">
        <v>5587</v>
      </c>
      <c r="F1573" s="3" t="n">
        <v>16029</v>
      </c>
      <c r="G1573" s="3" t="n">
        <v>12945</v>
      </c>
      <c r="H1573" s="3" t="n">
        <v>12889</v>
      </c>
      <c r="I1573" s="3" t="n">
        <v>14333</v>
      </c>
      <c r="J1573" s="3" t="n">
        <v>20451</v>
      </c>
      <c r="K1573" s="3" t="n">
        <v>13828</v>
      </c>
      <c r="L1573" s="3" t="n">
        <v>15456</v>
      </c>
      <c r="M1573" s="3" t="n">
        <v>8931</v>
      </c>
      <c r="N1573" s="3" t="n">
        <f aca="false">+SUM(B1573:M1573)</f>
        <v>157684</v>
      </c>
    </row>
    <row r="1574" customFormat="false" ht="12.75" hidden="false" customHeight="false" outlineLevel="0" collapsed="false">
      <c r="A1574" s="1" t="s">
        <v>1573</v>
      </c>
      <c r="B1574" s="3" t="n">
        <v>21649</v>
      </c>
      <c r="C1574" s="3" t="n">
        <v>11279</v>
      </c>
      <c r="D1574" s="3" t="n">
        <v>21209</v>
      </c>
      <c r="E1574" s="3" t="n">
        <v>8444</v>
      </c>
      <c r="F1574" s="3" t="n">
        <v>18300</v>
      </c>
      <c r="G1574" s="3" t="n">
        <v>13905</v>
      </c>
      <c r="H1574" s="3" t="n">
        <v>12827</v>
      </c>
      <c r="I1574" s="3" t="n">
        <v>15426</v>
      </c>
      <c r="J1574" s="3" t="n">
        <v>19324</v>
      </c>
      <c r="K1574" s="3" t="n">
        <v>19456</v>
      </c>
      <c r="L1574" s="3" t="n">
        <v>24402</v>
      </c>
      <c r="M1574" s="3" t="n">
        <v>16230</v>
      </c>
      <c r="N1574" s="3" t="n">
        <f aca="false">+SUM(B1574:M1574)</f>
        <v>202451</v>
      </c>
    </row>
    <row r="1575" customFormat="false" ht="12.75" hidden="false" customHeight="false" outlineLevel="0" collapsed="false">
      <c r="A1575" s="1" t="s">
        <v>1574</v>
      </c>
      <c r="B1575" s="3" t="n">
        <v>33558</v>
      </c>
      <c r="C1575" s="3" t="n">
        <v>14621</v>
      </c>
      <c r="D1575" s="3" t="n">
        <v>32994</v>
      </c>
      <c r="E1575" s="3" t="n">
        <v>9111</v>
      </c>
      <c r="F1575" s="3" t="n">
        <v>29915</v>
      </c>
      <c r="G1575" s="3" t="n">
        <v>22460</v>
      </c>
      <c r="H1575" s="3" t="n">
        <v>18353</v>
      </c>
      <c r="I1575" s="3" t="n">
        <v>22525</v>
      </c>
      <c r="J1575" s="3" t="n">
        <v>30748</v>
      </c>
      <c r="K1575" s="3" t="n">
        <v>31242</v>
      </c>
      <c r="L1575" s="3" t="n">
        <v>40205</v>
      </c>
      <c r="M1575" s="3" t="n">
        <v>19115</v>
      </c>
      <c r="N1575" s="3" t="n">
        <f aca="false">+SUM(B1575:M1575)</f>
        <v>304847</v>
      </c>
    </row>
    <row r="1576" customFormat="false" ht="12.75" hidden="false" customHeight="false" outlineLevel="0" collapsed="false">
      <c r="A1576" s="1" t="s">
        <v>1575</v>
      </c>
      <c r="B1576" s="3" t="n">
        <v>52331</v>
      </c>
      <c r="C1576" s="3" t="n">
        <v>30102</v>
      </c>
      <c r="D1576" s="3" t="n">
        <v>48650</v>
      </c>
      <c r="E1576" s="3" t="n">
        <v>20310</v>
      </c>
      <c r="F1576" s="3" t="n">
        <v>43669</v>
      </c>
      <c r="G1576" s="3" t="n">
        <v>35768</v>
      </c>
      <c r="H1576" s="3" t="n">
        <v>31510</v>
      </c>
      <c r="I1576" s="3" t="n">
        <v>36531</v>
      </c>
      <c r="J1576" s="3" t="n">
        <v>47355</v>
      </c>
      <c r="K1576" s="3" t="n">
        <v>51538</v>
      </c>
      <c r="L1576" s="3" t="n">
        <v>63096</v>
      </c>
      <c r="M1576" s="3" t="n">
        <v>42632</v>
      </c>
      <c r="N1576" s="3" t="n">
        <f aca="false">+SUM(B1576:M1576)</f>
        <v>503492</v>
      </c>
    </row>
    <row r="1577" customFormat="false" ht="12.75" hidden="false" customHeight="false" outlineLevel="0" collapsed="false">
      <c r="A1577" s="1" t="s">
        <v>1576</v>
      </c>
      <c r="B1577" s="3" t="n">
        <v>70490</v>
      </c>
      <c r="C1577" s="3" t="n">
        <v>36199</v>
      </c>
      <c r="D1577" s="3" t="n">
        <v>68017</v>
      </c>
      <c r="E1577" s="3" t="n">
        <v>22550</v>
      </c>
      <c r="F1577" s="3" t="n">
        <v>58795</v>
      </c>
      <c r="G1577" s="3" t="n">
        <v>50186</v>
      </c>
      <c r="H1577" s="3" t="n">
        <v>41837</v>
      </c>
      <c r="I1577" s="3" t="n">
        <v>53038</v>
      </c>
      <c r="J1577" s="3" t="n">
        <v>72253</v>
      </c>
      <c r="K1577" s="3" t="n">
        <v>64969</v>
      </c>
      <c r="L1577" s="3" t="n">
        <v>81933</v>
      </c>
      <c r="M1577" s="3" t="n">
        <v>53440</v>
      </c>
      <c r="N1577" s="3" t="n">
        <f aca="false">+SUM(B1577:M1577)</f>
        <v>673707</v>
      </c>
    </row>
    <row r="1578" customFormat="false" ht="12.75" hidden="false" customHeight="false" outlineLevel="0" collapsed="false">
      <c r="A1578" s="1" t="s">
        <v>1577</v>
      </c>
      <c r="B1578" s="3" t="n">
        <v>52154</v>
      </c>
      <c r="C1578" s="3" t="n">
        <v>30696</v>
      </c>
      <c r="D1578" s="3" t="n">
        <v>49410</v>
      </c>
      <c r="E1578" s="3" t="n">
        <v>21274</v>
      </c>
      <c r="F1578" s="3" t="n">
        <v>44523</v>
      </c>
      <c r="G1578" s="3" t="n">
        <v>36537</v>
      </c>
      <c r="H1578" s="3" t="n">
        <v>32905</v>
      </c>
      <c r="I1578" s="3" t="n">
        <v>37844</v>
      </c>
      <c r="J1578" s="3" t="n">
        <v>49610</v>
      </c>
      <c r="K1578" s="3" t="n">
        <v>48736</v>
      </c>
      <c r="L1578" s="3" t="n">
        <v>57690</v>
      </c>
      <c r="M1578" s="3" t="n">
        <v>39690</v>
      </c>
      <c r="N1578" s="3" t="n">
        <f aca="false">+SUM(B1578:M1578)</f>
        <v>501069</v>
      </c>
    </row>
    <row r="1579" customFormat="false" ht="12.75" hidden="false" customHeight="false" outlineLevel="0" collapsed="false">
      <c r="A1579" s="1" t="s">
        <v>1578</v>
      </c>
      <c r="B1579" s="3" t="n">
        <v>47696</v>
      </c>
      <c r="C1579" s="3" t="n">
        <v>26132</v>
      </c>
      <c r="D1579" s="3" t="n">
        <v>45193</v>
      </c>
      <c r="E1579" s="3" t="n">
        <v>17275</v>
      </c>
      <c r="F1579" s="3" t="n">
        <v>40172</v>
      </c>
      <c r="G1579" s="3" t="n">
        <v>31406</v>
      </c>
      <c r="H1579" s="3" t="n">
        <v>29951</v>
      </c>
      <c r="I1579" s="3" t="n">
        <v>33899</v>
      </c>
      <c r="J1579" s="3" t="n">
        <v>46297</v>
      </c>
      <c r="K1579" s="3" t="n">
        <v>43333</v>
      </c>
      <c r="L1579" s="3" t="n">
        <v>54123</v>
      </c>
      <c r="M1579" s="3" t="n">
        <v>36018</v>
      </c>
      <c r="N1579" s="3" t="n">
        <f aca="false">+SUM(B1579:M1579)</f>
        <v>451495</v>
      </c>
    </row>
    <row r="1580" customFormat="false" ht="12.75" hidden="false" customHeight="false" outlineLevel="0" collapsed="false">
      <c r="A1580" s="1" t="s">
        <v>1579</v>
      </c>
      <c r="B1580" s="3" t="n">
        <v>51502</v>
      </c>
      <c r="C1580" s="3" t="n">
        <v>25672</v>
      </c>
      <c r="D1580" s="3" t="n">
        <v>48910</v>
      </c>
      <c r="E1580" s="3" t="n">
        <v>19777</v>
      </c>
      <c r="F1580" s="3" t="n">
        <v>42950</v>
      </c>
      <c r="G1580" s="3" t="n">
        <v>35678</v>
      </c>
      <c r="H1580" s="3" t="n">
        <v>31345</v>
      </c>
      <c r="I1580" s="3" t="n">
        <v>38460</v>
      </c>
      <c r="J1580" s="3" t="n">
        <v>50345</v>
      </c>
      <c r="K1580" s="3" t="n">
        <v>47078</v>
      </c>
      <c r="L1580" s="3" t="n">
        <v>57984</v>
      </c>
      <c r="M1580" s="3" t="n">
        <v>37908</v>
      </c>
      <c r="N1580" s="3" t="n">
        <f aca="false">+SUM(B1580:M1580)</f>
        <v>487609</v>
      </c>
    </row>
    <row r="1581" customFormat="false" ht="12.75" hidden="false" customHeight="false" outlineLevel="0" collapsed="false">
      <c r="A1581" s="1" t="s">
        <v>1580</v>
      </c>
      <c r="B1581" s="3" t="n">
        <v>52622</v>
      </c>
      <c r="C1581" s="3" t="n">
        <v>28593</v>
      </c>
      <c r="D1581" s="3" t="n">
        <v>49821</v>
      </c>
      <c r="E1581" s="3" t="n">
        <v>20295</v>
      </c>
      <c r="F1581" s="3" t="n">
        <v>44520</v>
      </c>
      <c r="G1581" s="3" t="n">
        <v>35884</v>
      </c>
      <c r="H1581" s="3" t="n">
        <v>32803</v>
      </c>
      <c r="I1581" s="3" t="n">
        <v>39580</v>
      </c>
      <c r="J1581" s="3" t="n">
        <v>51578</v>
      </c>
      <c r="K1581" s="3" t="n">
        <v>48239</v>
      </c>
      <c r="L1581" s="3" t="n">
        <v>56536</v>
      </c>
      <c r="M1581" s="3" t="n">
        <v>38538</v>
      </c>
      <c r="N1581" s="3" t="n">
        <f aca="false">+SUM(B1581:M1581)</f>
        <v>499009</v>
      </c>
    </row>
    <row r="1582" customFormat="false" ht="12.75" hidden="false" customHeight="false" outlineLevel="0" collapsed="false">
      <c r="A1582" s="1" t="s">
        <v>1581</v>
      </c>
      <c r="B1582" s="3" t="n">
        <v>47642</v>
      </c>
      <c r="C1582" s="3" t="n">
        <v>25335</v>
      </c>
      <c r="D1582" s="3" t="n">
        <v>45312</v>
      </c>
      <c r="E1582" s="3" t="n">
        <v>18003</v>
      </c>
      <c r="F1582" s="3" t="n">
        <v>41214</v>
      </c>
      <c r="G1582" s="3" t="n">
        <v>32954</v>
      </c>
      <c r="H1582" s="3" t="n">
        <v>31216</v>
      </c>
      <c r="I1582" s="3" t="n">
        <v>36132</v>
      </c>
      <c r="J1582" s="3" t="n">
        <v>47619</v>
      </c>
      <c r="K1582" s="3" t="n">
        <v>43697</v>
      </c>
      <c r="L1582" s="3" t="n">
        <v>54846</v>
      </c>
      <c r="M1582" s="3" t="n">
        <v>34899</v>
      </c>
      <c r="N1582" s="3" t="n">
        <f aca="false">+SUM(B1582:M1582)</f>
        <v>458869</v>
      </c>
    </row>
    <row r="1583" customFormat="false" ht="12.75" hidden="false" customHeight="false" outlineLevel="0" collapsed="false">
      <c r="A1583" s="1" t="s">
        <v>1582</v>
      </c>
      <c r="B1583" s="3" t="n">
        <v>110701</v>
      </c>
      <c r="C1583" s="3" t="n">
        <v>57997</v>
      </c>
      <c r="D1583" s="3" t="n">
        <v>104872</v>
      </c>
      <c r="E1583" s="3" t="n">
        <v>38377</v>
      </c>
      <c r="F1583" s="3" t="n">
        <v>89290</v>
      </c>
      <c r="G1583" s="3" t="n">
        <v>71699</v>
      </c>
      <c r="H1583" s="3" t="n">
        <v>63567</v>
      </c>
      <c r="I1583" s="3" t="n">
        <v>80065</v>
      </c>
      <c r="J1583" s="3" t="n">
        <v>107225</v>
      </c>
      <c r="K1583" s="3" t="n">
        <v>101831</v>
      </c>
      <c r="L1583" s="3" t="n">
        <v>128165</v>
      </c>
      <c r="M1583" s="3" t="n">
        <v>82694</v>
      </c>
      <c r="N1583" s="3" t="n">
        <f aca="false">+SUM(B1583:M1583)</f>
        <v>1036483</v>
      </c>
    </row>
    <row r="1584" customFormat="false" ht="12.75" hidden="false" customHeight="false" outlineLevel="0" collapsed="false">
      <c r="A1584" s="1" t="s">
        <v>1583</v>
      </c>
      <c r="B1584" s="3" t="n">
        <v>55552</v>
      </c>
      <c r="C1584" s="3" t="n">
        <v>31490</v>
      </c>
      <c r="D1584" s="3" t="n">
        <v>54417</v>
      </c>
      <c r="E1584" s="3" t="n">
        <v>22364</v>
      </c>
      <c r="F1584" s="3" t="n">
        <v>48812</v>
      </c>
      <c r="G1584" s="3" t="n">
        <v>42592</v>
      </c>
      <c r="H1584" s="3" t="n">
        <v>35479</v>
      </c>
      <c r="I1584" s="3" t="n">
        <v>42543</v>
      </c>
      <c r="J1584" s="3" t="n">
        <v>57115</v>
      </c>
      <c r="K1584" s="3" t="n">
        <v>53116</v>
      </c>
      <c r="L1584" s="3" t="n">
        <v>65800</v>
      </c>
      <c r="M1584" s="3" t="n">
        <v>43457</v>
      </c>
      <c r="N1584" s="3" t="n">
        <f aca="false">+SUM(B1584:M1584)</f>
        <v>552737</v>
      </c>
    </row>
    <row r="1585" customFormat="false" ht="12.75" hidden="false" customHeight="false" outlineLevel="0" collapsed="false">
      <c r="A1585" s="1" t="s">
        <v>1584</v>
      </c>
      <c r="B1585" s="3" t="n">
        <v>62446</v>
      </c>
      <c r="C1585" s="3" t="n">
        <v>33039</v>
      </c>
      <c r="D1585" s="3" t="n">
        <v>61128</v>
      </c>
      <c r="E1585" s="3" t="n">
        <v>21454</v>
      </c>
      <c r="F1585" s="3" t="n">
        <v>51061</v>
      </c>
      <c r="G1585" s="3" t="n">
        <v>39132</v>
      </c>
      <c r="H1585" s="3" t="n">
        <v>35140</v>
      </c>
      <c r="I1585" s="3" t="n">
        <v>44858</v>
      </c>
      <c r="J1585" s="3" t="n">
        <v>60250</v>
      </c>
      <c r="K1585" s="3" t="n">
        <v>58017</v>
      </c>
      <c r="L1585" s="3" t="n">
        <v>76953</v>
      </c>
      <c r="M1585" s="3" t="n">
        <v>47982</v>
      </c>
      <c r="N1585" s="3" t="n">
        <f aca="false">+SUM(B1585:M1585)</f>
        <v>591460</v>
      </c>
    </row>
    <row r="1586" customFormat="false" ht="12.75" hidden="false" customHeight="false" outlineLevel="0" collapsed="false">
      <c r="A1586" s="1" t="s">
        <v>1585</v>
      </c>
      <c r="B1586" s="3" t="n">
        <v>64711</v>
      </c>
      <c r="C1586" s="3" t="n">
        <v>33787</v>
      </c>
      <c r="D1586" s="3" t="n">
        <v>63107</v>
      </c>
      <c r="E1586" s="3" t="n">
        <v>21748</v>
      </c>
      <c r="F1586" s="3" t="n">
        <v>53023</v>
      </c>
      <c r="G1586" s="3" t="n">
        <v>44119</v>
      </c>
      <c r="H1586" s="3" t="n">
        <v>37794</v>
      </c>
      <c r="I1586" s="3" t="n">
        <v>47133</v>
      </c>
      <c r="J1586" s="3" t="n">
        <v>62471</v>
      </c>
      <c r="K1586" s="3" t="n">
        <v>59467</v>
      </c>
      <c r="L1586" s="3" t="n">
        <v>76987</v>
      </c>
      <c r="M1586" s="3" t="n">
        <v>48753</v>
      </c>
      <c r="N1586" s="3" t="n">
        <f aca="false">+SUM(B1586:M1586)</f>
        <v>613100</v>
      </c>
    </row>
    <row r="1587" customFormat="false" ht="12.75" hidden="false" customHeight="false" outlineLevel="0" collapsed="false">
      <c r="A1587" s="1" t="s">
        <v>1586</v>
      </c>
      <c r="B1587" s="3" t="n">
        <v>62507</v>
      </c>
      <c r="C1587" s="3" t="n">
        <v>32045</v>
      </c>
      <c r="D1587" s="3" t="n">
        <v>58441</v>
      </c>
      <c r="E1587" s="3" t="n">
        <v>20358</v>
      </c>
      <c r="F1587" s="3" t="n">
        <v>50978</v>
      </c>
      <c r="G1587" s="3" t="n">
        <v>36815</v>
      </c>
      <c r="H1587" s="3" t="n">
        <v>34568</v>
      </c>
      <c r="I1587" s="3" t="n">
        <v>42648</v>
      </c>
      <c r="J1587" s="3" t="n">
        <v>57990</v>
      </c>
      <c r="K1587" s="3" t="n">
        <v>57883</v>
      </c>
      <c r="L1587" s="3" t="n">
        <v>72294</v>
      </c>
      <c r="M1587" s="3" t="n">
        <v>47540</v>
      </c>
      <c r="N1587" s="3" t="n">
        <f aca="false">+SUM(B1587:M1587)</f>
        <v>574067</v>
      </c>
    </row>
    <row r="1588" customFormat="false" ht="12.75" hidden="false" customHeight="false" outlineLevel="0" collapsed="false">
      <c r="A1588" s="1" t="s">
        <v>1587</v>
      </c>
      <c r="B1588" s="3" t="n">
        <v>133787</v>
      </c>
      <c r="C1588" s="3" t="n">
        <v>70478</v>
      </c>
      <c r="D1588" s="3" t="n">
        <v>122954</v>
      </c>
      <c r="E1588" s="3" t="n">
        <v>46534</v>
      </c>
      <c r="F1588" s="3" t="n">
        <v>109657</v>
      </c>
      <c r="G1588" s="3" t="n">
        <v>89700</v>
      </c>
      <c r="H1588" s="3" t="n">
        <v>77157</v>
      </c>
      <c r="I1588" s="3" t="n">
        <v>93223</v>
      </c>
      <c r="J1588" s="3" t="n">
        <v>127415</v>
      </c>
      <c r="K1588" s="3" t="n">
        <v>123683</v>
      </c>
      <c r="L1588" s="3" t="n">
        <v>156089</v>
      </c>
      <c r="M1588" s="3" t="n">
        <v>98594</v>
      </c>
      <c r="N1588" s="3" t="n">
        <f aca="false">+SUM(B1588:M1588)</f>
        <v>1249271</v>
      </c>
    </row>
    <row r="1589" customFormat="false" ht="12.75" hidden="false" customHeight="false" outlineLevel="0" collapsed="false">
      <c r="A1589" s="1" t="s">
        <v>1588</v>
      </c>
      <c r="B1589" s="3" t="n">
        <v>50155</v>
      </c>
      <c r="C1589" s="3" t="n">
        <v>24508</v>
      </c>
      <c r="D1589" s="3" t="n">
        <v>36228</v>
      </c>
      <c r="E1589" s="3" t="n">
        <v>18037</v>
      </c>
      <c r="F1589" s="3" t="n">
        <v>41850</v>
      </c>
      <c r="G1589" s="3" t="n">
        <v>34391</v>
      </c>
      <c r="H1589" s="3" t="n">
        <v>30567</v>
      </c>
      <c r="I1589" s="3" t="n">
        <v>37068</v>
      </c>
      <c r="J1589" s="3" t="n">
        <v>50000</v>
      </c>
      <c r="K1589" s="3" t="n">
        <v>44506</v>
      </c>
      <c r="L1589" s="3" t="n">
        <v>54997</v>
      </c>
      <c r="M1589" s="3" t="n">
        <v>37520</v>
      </c>
      <c r="N1589" s="3" t="n">
        <f aca="false">+SUM(B1589:M1589)</f>
        <v>459827</v>
      </c>
    </row>
    <row r="1590" customFormat="false" ht="12.75" hidden="false" customHeight="false" outlineLevel="0" collapsed="false">
      <c r="A1590" s="1" t="s">
        <v>1589</v>
      </c>
      <c r="B1590" s="3" t="n">
        <v>44429</v>
      </c>
      <c r="C1590" s="3" t="n">
        <v>26152</v>
      </c>
      <c r="D1590" s="3" t="n">
        <v>47269</v>
      </c>
      <c r="E1590" s="3" t="n">
        <v>18756</v>
      </c>
      <c r="F1590" s="3" t="n">
        <v>39714</v>
      </c>
      <c r="G1590" s="3" t="n">
        <v>33694</v>
      </c>
      <c r="H1590" s="3" t="n">
        <v>26562</v>
      </c>
      <c r="I1590" s="3" t="n">
        <v>35104</v>
      </c>
      <c r="J1590" s="3" t="n">
        <v>46299</v>
      </c>
      <c r="K1590" s="3" t="n">
        <v>47327</v>
      </c>
      <c r="L1590" s="3" t="n">
        <v>55793</v>
      </c>
      <c r="M1590" s="3" t="n">
        <v>32247</v>
      </c>
      <c r="N1590" s="3" t="n">
        <f aca="false">+SUM(B1590:M1590)</f>
        <v>453346</v>
      </c>
    </row>
    <row r="1591" customFormat="false" ht="12.75" hidden="false" customHeight="false" outlineLevel="0" collapsed="false">
      <c r="A1591" s="1" t="s">
        <v>1590</v>
      </c>
      <c r="B1591" s="3" t="n">
        <v>130321</v>
      </c>
      <c r="C1591" s="3" t="n">
        <v>73861</v>
      </c>
      <c r="D1591" s="3" t="n">
        <v>128846</v>
      </c>
      <c r="E1591" s="3" t="n">
        <v>45728</v>
      </c>
      <c r="F1591" s="3" t="n">
        <v>114323</v>
      </c>
      <c r="G1591" s="3" t="n">
        <v>93528</v>
      </c>
      <c r="H1591" s="3" t="n">
        <v>79005</v>
      </c>
      <c r="I1591" s="3" t="n">
        <v>97785</v>
      </c>
      <c r="J1591" s="3" t="n">
        <v>133803</v>
      </c>
      <c r="K1591" s="3" t="n">
        <v>126731</v>
      </c>
      <c r="L1591" s="3" t="n">
        <v>158522</v>
      </c>
      <c r="M1591" s="3" t="n">
        <v>99180</v>
      </c>
      <c r="N1591" s="3" t="n">
        <f aca="false">+SUM(B1591:M1591)</f>
        <v>1281633</v>
      </c>
    </row>
    <row r="1592" customFormat="false" ht="12.75" hidden="false" customHeight="false" outlineLevel="0" collapsed="false">
      <c r="A1592" s="1" t="s">
        <v>1591</v>
      </c>
      <c r="B1592" s="3" t="n">
        <v>124219</v>
      </c>
      <c r="C1592" s="3" t="n">
        <v>68185</v>
      </c>
      <c r="D1592" s="3" t="n">
        <v>120043</v>
      </c>
      <c r="E1592" s="3" t="n">
        <v>48914</v>
      </c>
      <c r="F1592" s="3" t="n">
        <v>106642</v>
      </c>
      <c r="G1592" s="3" t="n">
        <v>81550</v>
      </c>
      <c r="H1592" s="3" t="n">
        <v>75604</v>
      </c>
      <c r="I1592" s="3" t="n">
        <v>93392</v>
      </c>
      <c r="J1592" s="3" t="n">
        <v>118420</v>
      </c>
      <c r="K1592" s="3" t="n">
        <v>114837</v>
      </c>
      <c r="L1592" s="3" t="n">
        <v>150366</v>
      </c>
      <c r="M1592" s="3" t="n">
        <v>95994</v>
      </c>
      <c r="N1592" s="3" t="n">
        <f aca="false">+SUM(B1592:M1592)</f>
        <v>1198166</v>
      </c>
    </row>
    <row r="1593" customFormat="false" ht="12.75" hidden="false" customHeight="false" outlineLevel="0" collapsed="false">
      <c r="A1593" s="1" t="s">
        <v>1592</v>
      </c>
      <c r="B1593" s="3" t="n">
        <v>51272</v>
      </c>
      <c r="C1593" s="3" t="n">
        <v>28707</v>
      </c>
      <c r="D1593" s="3" t="n">
        <v>48666</v>
      </c>
      <c r="E1593" s="3" t="n">
        <v>18618</v>
      </c>
      <c r="F1593" s="3" t="n">
        <v>45093</v>
      </c>
      <c r="G1593" s="3" t="n">
        <v>36171</v>
      </c>
      <c r="H1593" s="3" t="n">
        <v>32987</v>
      </c>
      <c r="I1593" s="3" t="n">
        <v>36398</v>
      </c>
      <c r="J1593" s="3" t="n">
        <v>49234</v>
      </c>
      <c r="K1593" s="3" t="n">
        <v>48028</v>
      </c>
      <c r="L1593" s="3" t="n">
        <v>61274</v>
      </c>
      <c r="M1593" s="3" t="n">
        <v>38692</v>
      </c>
      <c r="N1593" s="3" t="n">
        <f aca="false">+SUM(B1593:M1593)</f>
        <v>495140</v>
      </c>
    </row>
    <row r="1594" customFormat="false" ht="12.75" hidden="false" customHeight="false" outlineLevel="0" collapsed="false">
      <c r="A1594" s="1" t="s">
        <v>1593</v>
      </c>
      <c r="B1594" s="3" t="n">
        <v>156742</v>
      </c>
      <c r="C1594" s="3" t="n">
        <v>88152</v>
      </c>
      <c r="D1594" s="3" t="n">
        <v>133854</v>
      </c>
      <c r="E1594" s="3" t="n">
        <v>68676</v>
      </c>
      <c r="F1594" s="3" t="n">
        <v>136857</v>
      </c>
      <c r="G1594" s="3" t="n">
        <v>102661</v>
      </c>
      <c r="H1594" s="3" t="n">
        <v>109798</v>
      </c>
      <c r="I1594" s="3" t="n">
        <v>134470</v>
      </c>
      <c r="J1594" s="3" t="n">
        <v>181598</v>
      </c>
      <c r="K1594" s="3" t="n">
        <v>153334</v>
      </c>
      <c r="L1594" s="3" t="n">
        <v>183499</v>
      </c>
      <c r="M1594" s="3" t="n">
        <v>125219</v>
      </c>
      <c r="N1594" s="3" t="n">
        <f aca="false">+SUM(B1594:M1594)</f>
        <v>1574860</v>
      </c>
    </row>
    <row r="1595" customFormat="false" ht="12.75" hidden="false" customHeight="false" outlineLevel="0" collapsed="false">
      <c r="A1595" s="1" t="s">
        <v>1594</v>
      </c>
      <c r="B1595" s="3" t="n">
        <v>148319</v>
      </c>
      <c r="C1595" s="3" t="n">
        <v>76514</v>
      </c>
      <c r="D1595" s="3" t="n">
        <v>131146</v>
      </c>
      <c r="E1595" s="3" t="n">
        <v>67510</v>
      </c>
      <c r="F1595" s="3" t="n">
        <v>142207</v>
      </c>
      <c r="G1595" s="3" t="n">
        <v>106558</v>
      </c>
      <c r="H1595" s="3" t="n">
        <v>108716</v>
      </c>
      <c r="I1595" s="3" t="n">
        <v>132223</v>
      </c>
      <c r="J1595" s="3" t="n">
        <v>177885</v>
      </c>
      <c r="K1595" s="3" t="n">
        <v>126476</v>
      </c>
      <c r="L1595" s="3" t="n">
        <v>190168</v>
      </c>
      <c r="M1595" s="3" t="n">
        <v>121283</v>
      </c>
      <c r="N1595" s="3" t="n">
        <f aca="false">+SUM(B1595:M1595)</f>
        <v>1529005</v>
      </c>
    </row>
    <row r="1596" customFormat="false" ht="12.75" hidden="false" customHeight="false" outlineLevel="0" collapsed="false">
      <c r="A1596" s="1" t="s">
        <v>1595</v>
      </c>
      <c r="B1596" s="3" t="n">
        <v>180849</v>
      </c>
      <c r="C1596" s="3" t="n">
        <v>98489</v>
      </c>
      <c r="D1596" s="3" t="n">
        <v>172640</v>
      </c>
      <c r="E1596" s="3" t="n">
        <v>67369</v>
      </c>
      <c r="F1596" s="3" t="n">
        <v>153320</v>
      </c>
      <c r="G1596" s="3" t="n">
        <v>133022</v>
      </c>
      <c r="H1596" s="3" t="n">
        <v>107720</v>
      </c>
      <c r="I1596" s="3" t="n">
        <v>135091</v>
      </c>
      <c r="J1596" s="3" t="n">
        <v>177488</v>
      </c>
      <c r="K1596" s="3" t="n">
        <v>165568</v>
      </c>
      <c r="L1596" s="3" t="n">
        <v>223631</v>
      </c>
      <c r="M1596" s="3" t="n">
        <v>145607</v>
      </c>
      <c r="N1596" s="3" t="n">
        <f aca="false">+SUM(B1596:M1596)</f>
        <v>1760794</v>
      </c>
    </row>
    <row r="1597" customFormat="false" ht="12.75" hidden="false" customHeight="false" outlineLevel="0" collapsed="false">
      <c r="A1597" s="1" t="s">
        <v>1596</v>
      </c>
      <c r="B1597" s="3" t="n">
        <v>169636</v>
      </c>
      <c r="C1597" s="3" t="n">
        <v>94022</v>
      </c>
      <c r="D1597" s="3" t="n">
        <v>149559</v>
      </c>
      <c r="E1597" s="3" t="n">
        <v>60957</v>
      </c>
      <c r="F1597" s="3" t="n">
        <v>161557</v>
      </c>
      <c r="G1597" s="3" t="n">
        <v>120704</v>
      </c>
      <c r="H1597" s="3" t="n">
        <v>114733</v>
      </c>
      <c r="I1597" s="3" t="n">
        <v>127488</v>
      </c>
      <c r="J1597" s="3" t="n">
        <v>165271</v>
      </c>
      <c r="K1597" s="3" t="n">
        <v>153004</v>
      </c>
      <c r="L1597" s="3" t="n">
        <v>198800</v>
      </c>
      <c r="M1597" s="3" t="n">
        <v>112746</v>
      </c>
      <c r="N1597" s="3" t="n">
        <f aca="false">+SUM(B1597:M1597)</f>
        <v>1628477</v>
      </c>
    </row>
    <row r="1598" customFormat="false" ht="12.75" hidden="false" customHeight="false" outlineLevel="0" collapsed="false">
      <c r="A1598" s="1" t="s">
        <v>1597</v>
      </c>
      <c r="B1598" s="3" t="n">
        <v>168138</v>
      </c>
      <c r="C1598" s="3" t="n">
        <v>93633</v>
      </c>
      <c r="D1598" s="3" t="n">
        <v>155539</v>
      </c>
      <c r="E1598" s="3" t="n">
        <v>61368</v>
      </c>
      <c r="F1598" s="3" t="n">
        <v>158491</v>
      </c>
      <c r="G1598" s="3" t="n">
        <v>119309</v>
      </c>
      <c r="H1598" s="3" t="n">
        <v>119848</v>
      </c>
      <c r="I1598" s="3" t="n">
        <v>126426</v>
      </c>
      <c r="J1598" s="3" t="n">
        <v>164662</v>
      </c>
      <c r="K1598" s="3" t="n">
        <v>151604</v>
      </c>
      <c r="L1598" s="3" t="n">
        <v>198426</v>
      </c>
      <c r="M1598" s="3" t="n">
        <v>114325</v>
      </c>
      <c r="N1598" s="3" t="n">
        <f aca="false">+SUM(B1598:M1598)</f>
        <v>1631769</v>
      </c>
    </row>
    <row r="1599" customFormat="false" ht="12.75" hidden="false" customHeight="false" outlineLevel="0" collapsed="false">
      <c r="A1599" s="1" t="s">
        <v>1598</v>
      </c>
      <c r="B1599" s="3" t="n">
        <v>169604</v>
      </c>
      <c r="C1599" s="3" t="n">
        <v>92814</v>
      </c>
      <c r="D1599" s="3" t="n">
        <v>153358</v>
      </c>
      <c r="E1599" s="3" t="n">
        <v>60781</v>
      </c>
      <c r="F1599" s="3" t="n">
        <v>156915</v>
      </c>
      <c r="G1599" s="3" t="n">
        <v>116655</v>
      </c>
      <c r="H1599" s="3" t="n">
        <v>118536</v>
      </c>
      <c r="I1599" s="3" t="n">
        <v>124718</v>
      </c>
      <c r="J1599" s="3" t="n">
        <v>163506</v>
      </c>
      <c r="K1599" s="3" t="n">
        <v>150360</v>
      </c>
      <c r="L1599" s="3" t="n">
        <v>196291</v>
      </c>
      <c r="M1599" s="3" t="n">
        <v>115129</v>
      </c>
      <c r="N1599" s="3" t="n">
        <f aca="false">+SUM(B1599:M1599)</f>
        <v>1618667</v>
      </c>
    </row>
    <row r="1600" customFormat="false" ht="12.75" hidden="false" customHeight="false" outlineLevel="0" collapsed="false">
      <c r="A1600" s="1" t="s">
        <v>1599</v>
      </c>
      <c r="B1600" s="3" t="n">
        <v>163812</v>
      </c>
      <c r="C1600" s="3" t="n">
        <v>92615</v>
      </c>
      <c r="D1600" s="3" t="n">
        <v>153506</v>
      </c>
      <c r="E1600" s="3" t="n">
        <v>59538</v>
      </c>
      <c r="F1600" s="3" t="n">
        <v>155305</v>
      </c>
      <c r="G1600" s="3" t="n">
        <v>114349</v>
      </c>
      <c r="H1600" s="3" t="n">
        <v>116223</v>
      </c>
      <c r="I1600" s="3" t="n">
        <v>124531</v>
      </c>
      <c r="J1600" s="3" t="n">
        <v>161428</v>
      </c>
      <c r="K1600" s="3" t="n">
        <v>147428</v>
      </c>
      <c r="L1600" s="3" t="n">
        <v>193875</v>
      </c>
      <c r="M1600" s="3" t="n">
        <v>113382</v>
      </c>
      <c r="N1600" s="3" t="n">
        <f aca="false">+SUM(B1600:M1600)</f>
        <v>1595992</v>
      </c>
    </row>
    <row r="1601" customFormat="false" ht="12.75" hidden="false" customHeight="false" outlineLevel="0" collapsed="false">
      <c r="A1601" s="1" t="s">
        <v>1600</v>
      </c>
      <c r="B1601" s="3" t="n">
        <v>171621</v>
      </c>
      <c r="C1601" s="3" t="n">
        <v>93320</v>
      </c>
      <c r="D1601" s="3" t="n">
        <v>155689</v>
      </c>
      <c r="E1601" s="3" t="n">
        <v>60698</v>
      </c>
      <c r="F1601" s="3" t="n">
        <v>154840</v>
      </c>
      <c r="G1601" s="3" t="n">
        <v>115532</v>
      </c>
      <c r="H1601" s="3" t="n">
        <v>116446</v>
      </c>
      <c r="I1601" s="3" t="n">
        <v>89631</v>
      </c>
      <c r="J1601" s="3" t="n">
        <v>161183</v>
      </c>
      <c r="K1601" s="3" t="n">
        <v>151114</v>
      </c>
      <c r="L1601" s="3" t="n">
        <v>194944</v>
      </c>
      <c r="M1601" s="3" t="n">
        <v>113841</v>
      </c>
      <c r="N1601" s="3" t="n">
        <f aca="false">+SUM(B1601:M1601)</f>
        <v>1578859</v>
      </c>
    </row>
    <row r="1602" customFormat="false" ht="12.75" hidden="false" customHeight="false" outlineLevel="0" collapsed="false">
      <c r="A1602" s="1" t="s">
        <v>1601</v>
      </c>
      <c r="B1602" s="3" t="n">
        <v>149960</v>
      </c>
      <c r="C1602" s="3" t="n">
        <v>92581</v>
      </c>
      <c r="D1602" s="3" t="n">
        <v>161807</v>
      </c>
      <c r="E1602" s="3" t="n">
        <v>60160</v>
      </c>
      <c r="F1602" s="3" t="n">
        <v>162717</v>
      </c>
      <c r="G1602" s="3" t="n">
        <v>130474</v>
      </c>
      <c r="H1602" s="3" t="n">
        <v>116723</v>
      </c>
      <c r="I1602" s="3" t="n">
        <v>131787</v>
      </c>
      <c r="J1602" s="3" t="n">
        <v>176223</v>
      </c>
      <c r="K1602" s="3" t="n">
        <v>119919</v>
      </c>
      <c r="L1602" s="3" t="n">
        <v>198614</v>
      </c>
      <c r="M1602" s="3" t="n">
        <v>118077</v>
      </c>
      <c r="N1602" s="3" t="n">
        <f aca="false">+SUM(B1602:M1602)</f>
        <v>1619042</v>
      </c>
    </row>
    <row r="1603" customFormat="false" ht="12.75" hidden="false" customHeight="false" outlineLevel="0" collapsed="false">
      <c r="A1603" s="1" t="s">
        <v>1602</v>
      </c>
      <c r="B1603" s="3" t="n">
        <v>151884</v>
      </c>
      <c r="C1603" s="3" t="n">
        <v>79065</v>
      </c>
      <c r="D1603" s="3" t="n">
        <v>141779</v>
      </c>
      <c r="E1603" s="3" t="n">
        <v>59339</v>
      </c>
      <c r="F1603" s="3" t="n">
        <v>137011</v>
      </c>
      <c r="G1603" s="3" t="n">
        <v>104461</v>
      </c>
      <c r="H1603" s="3" t="n">
        <v>86854</v>
      </c>
      <c r="I1603" s="3" t="n">
        <v>105121</v>
      </c>
      <c r="J1603" s="3" t="n">
        <v>139849</v>
      </c>
      <c r="K1603" s="3" t="n">
        <v>140427</v>
      </c>
      <c r="L1603" s="3" t="n">
        <v>155430</v>
      </c>
      <c r="M1603" s="3" t="n">
        <v>107589</v>
      </c>
      <c r="N1603" s="3" t="n">
        <f aca="false">+SUM(B1603:M1603)</f>
        <v>1408809</v>
      </c>
    </row>
    <row r="1604" customFormat="false" ht="12.75" hidden="false" customHeight="false" outlineLevel="0" collapsed="false">
      <c r="A1604" s="1" t="s">
        <v>1603</v>
      </c>
      <c r="B1604" s="3" t="n">
        <v>161673</v>
      </c>
      <c r="C1604" s="3" t="n">
        <v>84793</v>
      </c>
      <c r="D1604" s="3" t="n">
        <v>149003</v>
      </c>
      <c r="E1604" s="3" t="n">
        <v>62914</v>
      </c>
      <c r="F1604" s="3" t="n">
        <v>149135</v>
      </c>
      <c r="G1604" s="3" t="n">
        <v>114680</v>
      </c>
      <c r="H1604" s="3" t="n">
        <v>111203</v>
      </c>
      <c r="I1604" s="3" t="n">
        <v>118755</v>
      </c>
      <c r="J1604" s="3" t="n">
        <v>152438</v>
      </c>
      <c r="K1604" s="3" t="n">
        <v>138956</v>
      </c>
      <c r="L1604" s="3" t="n">
        <v>168993</v>
      </c>
      <c r="M1604" s="3" t="n">
        <v>115160</v>
      </c>
      <c r="N1604" s="3" t="n">
        <f aca="false">+SUM(B1604:M1604)</f>
        <v>1527703</v>
      </c>
    </row>
    <row r="1605" customFormat="false" ht="12.75" hidden="false" customHeight="false" outlineLevel="0" collapsed="false">
      <c r="A1605" s="1" t="s">
        <v>1604</v>
      </c>
      <c r="B1605" s="3" t="n">
        <v>173130</v>
      </c>
      <c r="C1605" s="3" t="n">
        <v>94852</v>
      </c>
      <c r="D1605" s="3" t="n">
        <v>164680</v>
      </c>
      <c r="E1605" s="3" t="n">
        <v>69580</v>
      </c>
      <c r="F1605" s="3" t="n">
        <v>160329</v>
      </c>
      <c r="G1605" s="3" t="n">
        <v>127943</v>
      </c>
      <c r="H1605" s="3" t="n">
        <v>116488</v>
      </c>
      <c r="I1605" s="3" t="n">
        <v>127090</v>
      </c>
      <c r="J1605" s="3" t="n">
        <v>166514</v>
      </c>
      <c r="K1605" s="3" t="n">
        <v>115149</v>
      </c>
      <c r="L1605" s="3" t="n">
        <v>182581</v>
      </c>
      <c r="M1605" s="3" t="n">
        <v>126145</v>
      </c>
      <c r="N1605" s="3" t="n">
        <f aca="false">+SUM(B1605:M1605)</f>
        <v>1624481</v>
      </c>
    </row>
    <row r="1606" customFormat="false" ht="12.75" hidden="false" customHeight="false" outlineLevel="0" collapsed="false">
      <c r="A1606" s="1" t="s">
        <v>1605</v>
      </c>
      <c r="B1606" s="3" t="n">
        <v>117339.34</v>
      </c>
      <c r="C1606" s="3" t="n">
        <v>81808.66</v>
      </c>
      <c r="D1606" s="3" t="n">
        <v>108986</v>
      </c>
      <c r="E1606" s="3" t="n">
        <v>51550.33</v>
      </c>
      <c r="F1606" s="3" t="n">
        <v>113016</v>
      </c>
      <c r="G1606" s="3" t="n">
        <v>92895.34</v>
      </c>
      <c r="H1606" s="3" t="n">
        <v>81553.66</v>
      </c>
      <c r="I1606" s="3" t="n">
        <v>100402.66</v>
      </c>
      <c r="J1606" s="3" t="n">
        <v>149832.33</v>
      </c>
      <c r="K1606" s="3" t="n">
        <v>118053</v>
      </c>
      <c r="L1606" s="3" t="n">
        <v>142309.33</v>
      </c>
      <c r="M1606" s="3" t="n">
        <v>107344.66</v>
      </c>
      <c r="N1606" s="3" t="n">
        <f aca="false">+SUM(B1606:M1606)</f>
        <v>1265091.31</v>
      </c>
    </row>
    <row r="1607" customFormat="false" ht="12.75" hidden="false" customHeight="false" outlineLevel="0" collapsed="false">
      <c r="A1607" s="1" t="s">
        <v>1606</v>
      </c>
      <c r="B1607" s="3" t="n">
        <v>117339.34</v>
      </c>
      <c r="C1607" s="3" t="n">
        <v>81808.66</v>
      </c>
      <c r="D1607" s="3" t="n">
        <v>108986</v>
      </c>
      <c r="E1607" s="3" t="n">
        <v>51550.33</v>
      </c>
      <c r="F1607" s="3" t="n">
        <v>113016</v>
      </c>
      <c r="G1607" s="3" t="n">
        <v>92895.34</v>
      </c>
      <c r="H1607" s="3" t="n">
        <v>81553.66</v>
      </c>
      <c r="I1607" s="3" t="n">
        <v>100402.66</v>
      </c>
      <c r="J1607" s="3" t="n">
        <v>149832.33</v>
      </c>
      <c r="K1607" s="3" t="n">
        <v>118053</v>
      </c>
      <c r="L1607" s="3" t="n">
        <v>142309.33</v>
      </c>
      <c r="M1607" s="3" t="n">
        <v>107344.66</v>
      </c>
      <c r="N1607" s="3" t="n">
        <f aca="false">+SUM(B1607:M1607)</f>
        <v>1265091.31</v>
      </c>
    </row>
    <row r="1608" customFormat="false" ht="12.75" hidden="false" customHeight="false" outlineLevel="0" collapsed="false">
      <c r="A1608" s="1" t="s">
        <v>1607</v>
      </c>
      <c r="B1608" s="3" t="n">
        <v>117339.34</v>
      </c>
      <c r="C1608" s="3" t="n">
        <v>81808.66</v>
      </c>
      <c r="D1608" s="3" t="n">
        <v>108986</v>
      </c>
      <c r="E1608" s="3" t="n">
        <v>51550.33</v>
      </c>
      <c r="F1608" s="3" t="n">
        <v>113016</v>
      </c>
      <c r="G1608" s="3" t="n">
        <v>92895.34</v>
      </c>
      <c r="H1608" s="3" t="n">
        <v>81553.66</v>
      </c>
      <c r="I1608" s="3" t="n">
        <v>100402.66</v>
      </c>
      <c r="J1608" s="3" t="n">
        <v>149832.33</v>
      </c>
      <c r="K1608" s="3" t="n">
        <v>118053</v>
      </c>
      <c r="L1608" s="3" t="n">
        <v>142309.33</v>
      </c>
      <c r="M1608" s="3" t="n">
        <v>107344.66</v>
      </c>
      <c r="N1608" s="3" t="n">
        <f aca="false">+SUM(B1608:M1608)</f>
        <v>1265091.31</v>
      </c>
    </row>
    <row r="1609" customFormat="false" ht="12.75" hidden="false" customHeight="false" outlineLevel="0" collapsed="false">
      <c r="A1609" s="1" t="s">
        <v>1608</v>
      </c>
      <c r="B1609" s="3" t="n">
        <v>28362.95</v>
      </c>
      <c r="C1609" s="3" t="n">
        <v>14602.18</v>
      </c>
      <c r="D1609" s="3" t="n">
        <v>26846.66</v>
      </c>
      <c r="E1609" s="3" t="n">
        <v>11328.61</v>
      </c>
      <c r="F1609" s="3" t="n">
        <v>24325.09</v>
      </c>
      <c r="G1609" s="3" t="n">
        <v>19477.2</v>
      </c>
      <c r="H1609" s="3" t="n">
        <v>15872.84</v>
      </c>
      <c r="I1609" s="3" t="n">
        <v>18527.81</v>
      </c>
      <c r="J1609" s="3" t="n">
        <v>25903.89</v>
      </c>
      <c r="K1609" s="3" t="n">
        <v>23569.21</v>
      </c>
      <c r="L1609" s="3" t="n">
        <v>34932.35</v>
      </c>
      <c r="M1609" s="3" t="n">
        <v>17440.47</v>
      </c>
      <c r="N1609" s="3" t="n">
        <f aca="false">+SUM(B1609:M1609)</f>
        <v>261189.26</v>
      </c>
    </row>
    <row r="1610" customFormat="false" ht="12.75" hidden="false" customHeight="false" outlineLevel="0" collapsed="false">
      <c r="A1610" s="1" t="s">
        <v>1609</v>
      </c>
      <c r="B1610" s="3" t="n">
        <v>2471.82</v>
      </c>
      <c r="C1610" s="3" t="n">
        <v>978.79</v>
      </c>
      <c r="D1610" s="3" t="n">
        <v>435.68</v>
      </c>
      <c r="E1610" s="3" t="n">
        <v>0</v>
      </c>
      <c r="F1610" s="3" t="n">
        <v>0</v>
      </c>
      <c r="G1610" s="3" t="n">
        <v>0</v>
      </c>
      <c r="H1610" s="3" t="n">
        <v>0</v>
      </c>
      <c r="I1610" s="3" t="n">
        <v>0</v>
      </c>
      <c r="J1610" s="3" t="n">
        <v>0</v>
      </c>
      <c r="K1610" s="3" t="n">
        <v>0</v>
      </c>
      <c r="L1610" s="3" t="n">
        <v>0</v>
      </c>
      <c r="M1610" s="3" t="n">
        <v>0</v>
      </c>
      <c r="N1610" s="3" t="n">
        <f aca="false">+SUM(B1610:M1610)</f>
        <v>3886.29</v>
      </c>
    </row>
    <row r="1611" customFormat="false" ht="12.75" hidden="false" customHeight="false" outlineLevel="0" collapsed="false">
      <c r="A1611" s="1" t="s">
        <v>1610</v>
      </c>
      <c r="B1611" s="3" t="n">
        <v>2511.99</v>
      </c>
      <c r="C1611" s="3" t="n">
        <v>891.21</v>
      </c>
      <c r="D1611" s="3" t="n">
        <v>1666.54</v>
      </c>
      <c r="E1611" s="3" t="n">
        <v>525.51</v>
      </c>
      <c r="F1611" s="3" t="n">
        <v>2053.64</v>
      </c>
      <c r="G1611" s="3" t="n">
        <v>1291.06</v>
      </c>
      <c r="H1611" s="3" t="n">
        <v>1243.3</v>
      </c>
      <c r="I1611" s="3" t="n">
        <v>1579.73</v>
      </c>
      <c r="J1611" s="3" t="n">
        <v>2140.52</v>
      </c>
      <c r="K1611" s="3" t="n">
        <v>1593.73</v>
      </c>
      <c r="L1611" s="3" t="n">
        <v>2811.13</v>
      </c>
      <c r="M1611" s="3" t="n">
        <v>964.34</v>
      </c>
      <c r="N1611" s="3" t="n">
        <f aca="false">+SUM(B1611:M1611)</f>
        <v>19272.7</v>
      </c>
    </row>
    <row r="1612" customFormat="false" ht="12.75" hidden="false" customHeight="false" outlineLevel="0" collapsed="false">
      <c r="A1612" s="1" t="s">
        <v>1611</v>
      </c>
      <c r="B1612" s="3" t="n">
        <v>0</v>
      </c>
      <c r="C1612" s="3" t="n">
        <v>0</v>
      </c>
      <c r="D1612" s="3" t="n">
        <v>0</v>
      </c>
      <c r="E1612" s="3" t="n">
        <v>0</v>
      </c>
      <c r="F1612" s="3" t="n">
        <v>0</v>
      </c>
      <c r="G1612" s="3" t="n">
        <v>0</v>
      </c>
      <c r="H1612" s="3" t="n">
        <v>0</v>
      </c>
      <c r="I1612" s="3" t="n">
        <v>0</v>
      </c>
      <c r="J1612" s="3" t="n">
        <v>0</v>
      </c>
      <c r="K1612" s="3" t="n">
        <v>0</v>
      </c>
      <c r="L1612" s="3" t="n">
        <v>0</v>
      </c>
      <c r="M1612" s="3" t="n">
        <v>0</v>
      </c>
      <c r="N1612" s="3" t="n">
        <f aca="false">+SUM(B1612:M1612)</f>
        <v>0</v>
      </c>
    </row>
    <row r="1613" customFormat="false" ht="12.75" hidden="false" customHeight="false" outlineLevel="0" collapsed="false">
      <c r="A1613" s="1" t="s">
        <v>1612</v>
      </c>
      <c r="B1613" s="3" t="n">
        <v>15078.18</v>
      </c>
      <c r="C1613" s="3" t="n">
        <v>8819.16</v>
      </c>
      <c r="D1613" s="3" t="n">
        <v>17190.6</v>
      </c>
      <c r="E1613" s="3" t="n">
        <v>6536.62</v>
      </c>
      <c r="F1613" s="3" t="n">
        <v>18483.86</v>
      </c>
      <c r="G1613" s="3" t="n">
        <v>236.41</v>
      </c>
      <c r="H1613" s="3" t="n">
        <v>9599.28</v>
      </c>
      <c r="I1613" s="3" t="n">
        <v>12701.86</v>
      </c>
      <c r="J1613" s="3" t="n">
        <v>17229.25</v>
      </c>
      <c r="K1613" s="3" t="n">
        <v>14421.29</v>
      </c>
      <c r="L1613" s="3" t="n">
        <v>20228.95</v>
      </c>
      <c r="M1613" s="3" t="n">
        <v>7978.29</v>
      </c>
      <c r="N1613" s="3" t="n">
        <f aca="false">+SUM(B1613:M1613)</f>
        <v>148503.75</v>
      </c>
    </row>
    <row r="1614" customFormat="false" ht="12.75" hidden="false" customHeight="false" outlineLevel="0" collapsed="false">
      <c r="A1614" s="1" t="s">
        <v>1613</v>
      </c>
      <c r="B1614" s="3" t="n">
        <v>24840.45</v>
      </c>
      <c r="C1614" s="3" t="n">
        <v>4764.12</v>
      </c>
      <c r="D1614" s="3" t="n">
        <v>0</v>
      </c>
      <c r="E1614" s="3"/>
      <c r="F1614" s="3"/>
      <c r="G1614" s="3"/>
      <c r="H1614" s="3"/>
      <c r="I1614" s="3"/>
      <c r="J1614" s="3"/>
      <c r="K1614" s="3"/>
      <c r="L1614" s="3"/>
      <c r="M1614" s="3"/>
      <c r="N1614" s="3" t="n">
        <f aca="false">+SUM(B1614:M1614)</f>
        <v>29604.57</v>
      </c>
    </row>
    <row r="1615" customFormat="false" ht="12.75" hidden="false" customHeight="false" outlineLevel="0" collapsed="false">
      <c r="A1615" s="1" t="s">
        <v>1614</v>
      </c>
      <c r="B1615" s="3" t="n">
        <v>25592.77</v>
      </c>
      <c r="C1615" s="3" t="n">
        <v>13141.1</v>
      </c>
      <c r="D1615" s="3" t="n">
        <v>23377.94</v>
      </c>
      <c r="E1615" s="3" t="n">
        <v>8112.38</v>
      </c>
      <c r="F1615" s="3" t="n">
        <v>19492.87</v>
      </c>
      <c r="G1615" s="3" t="n">
        <v>13168.82</v>
      </c>
      <c r="H1615" s="3" t="n">
        <v>12651.33</v>
      </c>
      <c r="I1615" s="3" t="n">
        <v>12487.39</v>
      </c>
      <c r="J1615" s="3" t="n">
        <v>21844.39</v>
      </c>
      <c r="K1615" s="3" t="n">
        <v>17460.59</v>
      </c>
      <c r="L1615" s="3" t="n">
        <v>26922.93</v>
      </c>
      <c r="M1615" s="3" t="n">
        <v>12594.46</v>
      </c>
      <c r="N1615" s="3" t="n">
        <f aca="false">+SUM(B1615:M1615)</f>
        <v>206846.97</v>
      </c>
    </row>
    <row r="1616" customFormat="false" ht="12.75" hidden="false" customHeight="false" outlineLevel="0" collapsed="false">
      <c r="A1616" s="1" t="s">
        <v>1615</v>
      </c>
      <c r="B1616" s="3" t="n">
        <v>4023.84</v>
      </c>
      <c r="C1616" s="3" t="n">
        <v>1561.03</v>
      </c>
      <c r="D1616" s="3" t="n">
        <v>6555.46</v>
      </c>
      <c r="E1616" s="3" t="n">
        <v>2362.14</v>
      </c>
      <c r="F1616" s="3" t="n">
        <v>1921.31</v>
      </c>
      <c r="G1616" s="3" t="n">
        <v>0</v>
      </c>
      <c r="H1616" s="3" t="n">
        <v>0</v>
      </c>
      <c r="I1616" s="3"/>
      <c r="J1616" s="3"/>
      <c r="K1616" s="3"/>
      <c r="L1616" s="3"/>
      <c r="M1616" s="3"/>
      <c r="N1616" s="3" t="n">
        <f aca="false">+SUM(B1616:M1616)</f>
        <v>16423.78</v>
      </c>
    </row>
    <row r="1617" customFormat="false" ht="12.75" hidden="false" customHeight="false" outlineLevel="0" collapsed="false">
      <c r="A1617" s="1" t="s">
        <v>1616</v>
      </c>
      <c r="B1617" s="3" t="n">
        <v>9983.56</v>
      </c>
      <c r="C1617" s="3" t="n">
        <v>3453.04</v>
      </c>
      <c r="D1617" s="3" t="n">
        <v>18834.08</v>
      </c>
      <c r="E1617" s="3" t="n">
        <v>9204.78</v>
      </c>
      <c r="F1617" s="3" t="n">
        <v>19199.9</v>
      </c>
      <c r="G1617" s="3" t="n">
        <v>14113.36</v>
      </c>
      <c r="H1617" s="3" t="n">
        <v>12012.27</v>
      </c>
      <c r="I1617" s="3" t="n">
        <v>13212.94</v>
      </c>
      <c r="J1617" s="3" t="n">
        <v>17748.56</v>
      </c>
      <c r="K1617" s="3" t="n">
        <v>17772.4</v>
      </c>
      <c r="L1617" s="3" t="n">
        <v>24112.76</v>
      </c>
      <c r="M1617" s="3" t="n">
        <v>12926</v>
      </c>
      <c r="N1617" s="3" t="n">
        <f aca="false">+SUM(B1617:M1617)</f>
        <v>172573.65</v>
      </c>
    </row>
    <row r="1618" customFormat="false" ht="12.75" hidden="false" customHeight="false" outlineLevel="0" collapsed="false">
      <c r="A1618" s="1" t="s">
        <v>1617</v>
      </c>
      <c r="B1618" s="3" t="n">
        <v>34223.51</v>
      </c>
      <c r="C1618" s="3" t="n">
        <v>19240.06</v>
      </c>
      <c r="D1618" s="3" t="n">
        <v>33609.21</v>
      </c>
      <c r="E1618" s="3" t="n">
        <v>15087.5</v>
      </c>
      <c r="F1618" s="3" t="n">
        <v>32050.36</v>
      </c>
      <c r="G1618" s="3" t="n">
        <v>23671.2</v>
      </c>
      <c r="H1618" s="3" t="n">
        <v>21640.01</v>
      </c>
      <c r="I1618" s="3" t="n">
        <v>25110.76</v>
      </c>
      <c r="J1618" s="3" t="n">
        <v>31159.66</v>
      </c>
      <c r="K1618" s="3" t="n">
        <v>27867.02</v>
      </c>
      <c r="L1618" s="3" t="n">
        <v>41972.24</v>
      </c>
      <c r="M1618" s="3" t="n">
        <v>21838.81</v>
      </c>
      <c r="N1618" s="3" t="n">
        <f aca="false">+SUM(B1618:M1618)</f>
        <v>327470.34</v>
      </c>
    </row>
    <row r="1619" customFormat="false" ht="12.75" hidden="false" customHeight="false" outlineLevel="0" collapsed="false">
      <c r="A1619" s="1" t="s">
        <v>1618</v>
      </c>
      <c r="B1619" s="3" t="n">
        <v>34223.51</v>
      </c>
      <c r="C1619" s="3" t="n">
        <v>19240.06</v>
      </c>
      <c r="D1619" s="3" t="n">
        <v>33609.21</v>
      </c>
      <c r="E1619" s="3" t="n">
        <v>15087.5</v>
      </c>
      <c r="F1619" s="3" t="n">
        <v>32050.36</v>
      </c>
      <c r="G1619" s="3" t="n">
        <v>23671.2</v>
      </c>
      <c r="H1619" s="3" t="n">
        <v>21640.01</v>
      </c>
      <c r="I1619" s="3" t="n">
        <v>25110.76</v>
      </c>
      <c r="J1619" s="3" t="n">
        <v>31159.66</v>
      </c>
      <c r="K1619" s="3" t="n">
        <v>27867.02</v>
      </c>
      <c r="L1619" s="3" t="n">
        <v>41972.24</v>
      </c>
      <c r="M1619" s="3" t="n">
        <v>21838.81</v>
      </c>
      <c r="N1619" s="3" t="n">
        <f aca="false">+SUM(B1619:M1619)</f>
        <v>327470.34</v>
      </c>
    </row>
    <row r="1620" customFormat="false" ht="12.75" hidden="false" customHeight="false" outlineLevel="0" collapsed="false">
      <c r="A1620" s="1" t="s">
        <v>1619</v>
      </c>
      <c r="B1620" s="3" t="n">
        <v>5207.7</v>
      </c>
      <c r="C1620" s="3" t="n">
        <v>6081.87</v>
      </c>
      <c r="D1620" s="3" t="n">
        <v>16909.89</v>
      </c>
      <c r="E1620" s="3" t="n">
        <v>5313.03</v>
      </c>
      <c r="F1620" s="3" t="n">
        <v>22088.98</v>
      </c>
      <c r="G1620" s="3" t="n">
        <v>9827.43</v>
      </c>
      <c r="H1620" s="3" t="n">
        <v>3611.72</v>
      </c>
      <c r="I1620" s="3" t="n">
        <v>14939.5</v>
      </c>
      <c r="J1620" s="3" t="n">
        <v>17450.43</v>
      </c>
      <c r="K1620" s="3" t="n">
        <v>3735.47</v>
      </c>
      <c r="L1620" s="3" t="n">
        <v>12351.14</v>
      </c>
      <c r="M1620" s="3" t="n">
        <v>5056.23</v>
      </c>
      <c r="N1620" s="3" t="n">
        <f aca="false">+SUM(B1620:M1620)</f>
        <v>122573.39</v>
      </c>
    </row>
    <row r="1621" customFormat="false" ht="12.75" hidden="false" customHeight="false" outlineLevel="0" collapsed="false">
      <c r="A1621" s="1" t="s">
        <v>1620</v>
      </c>
      <c r="B1621" s="3" t="n">
        <v>27830.96</v>
      </c>
      <c r="C1621" s="3" t="n">
        <v>15831.13</v>
      </c>
      <c r="D1621" s="3" t="n">
        <v>26500.95</v>
      </c>
      <c r="E1621" s="3" t="n">
        <v>9750.47</v>
      </c>
      <c r="F1621" s="3" t="n">
        <v>23540.06</v>
      </c>
      <c r="G1621" s="3" t="n">
        <v>18318.88</v>
      </c>
      <c r="H1621" s="3" t="n">
        <v>15140.11</v>
      </c>
      <c r="I1621" s="3" t="n">
        <v>16731.71</v>
      </c>
      <c r="J1621" s="3" t="n">
        <v>22168.79</v>
      </c>
      <c r="K1621" s="3" t="n">
        <v>16363.67</v>
      </c>
      <c r="L1621" s="3" t="n">
        <v>31505.21</v>
      </c>
      <c r="M1621" s="3" t="n">
        <v>17553.65</v>
      </c>
      <c r="N1621" s="3" t="n">
        <f aca="false">+SUM(B1621:M1621)</f>
        <v>241235.59</v>
      </c>
    </row>
    <row r="1622" customFormat="false" ht="12.75" hidden="false" customHeight="false" outlineLevel="0" collapsed="false">
      <c r="A1622" s="1" t="s">
        <v>1621</v>
      </c>
      <c r="B1622" s="3" t="n">
        <v>30726.75</v>
      </c>
      <c r="C1622" s="3" t="n">
        <v>18455.5</v>
      </c>
      <c r="D1622" s="3" t="n">
        <v>15613.25</v>
      </c>
      <c r="E1622" s="3" t="n">
        <v>3354.36</v>
      </c>
      <c r="F1622" s="3" t="n">
        <v>23301.04</v>
      </c>
      <c r="G1622" s="3" t="n">
        <v>16496.96</v>
      </c>
      <c r="H1622" s="3" t="n">
        <v>14316.35</v>
      </c>
      <c r="I1622" s="3" t="n">
        <v>17565.45</v>
      </c>
      <c r="J1622" s="3" t="n">
        <v>25180.22</v>
      </c>
      <c r="K1622" s="3" t="n">
        <v>26613.34</v>
      </c>
      <c r="L1622" s="3" t="n">
        <v>35000.7</v>
      </c>
      <c r="M1622" s="3" t="n">
        <v>22025.99</v>
      </c>
      <c r="N1622" s="3" t="n">
        <f aca="false">+SUM(B1622:M1622)</f>
        <v>248649.91</v>
      </c>
    </row>
    <row r="1623" customFormat="false" ht="12.75" hidden="false" customHeight="false" outlineLevel="0" collapsed="false">
      <c r="A1623" s="1" t="s">
        <v>1622</v>
      </c>
      <c r="B1623" s="3" t="n">
        <v>31434.48</v>
      </c>
      <c r="C1623" s="3" t="n">
        <v>16102.35</v>
      </c>
      <c r="D1623" s="3" t="n">
        <v>670.23</v>
      </c>
      <c r="E1623" s="3" t="n">
        <v>0</v>
      </c>
      <c r="F1623" s="3" t="n">
        <v>0</v>
      </c>
      <c r="G1623" s="3"/>
      <c r="H1623" s="3"/>
      <c r="I1623" s="3"/>
      <c r="J1623" s="3"/>
      <c r="K1623" s="3"/>
      <c r="L1623" s="3"/>
      <c r="M1623" s="3"/>
      <c r="N1623" s="3" t="n">
        <f aca="false">+SUM(B1623:M1623)</f>
        <v>48207.06</v>
      </c>
    </row>
    <row r="1624" customFormat="false" ht="12.75" hidden="false" customHeight="false" outlineLevel="0" collapsed="false">
      <c r="A1624" s="1" t="s">
        <v>1623</v>
      </c>
      <c r="B1624" s="3" t="n">
        <v>29808.7</v>
      </c>
      <c r="C1624" s="3" t="n">
        <v>16640.49</v>
      </c>
      <c r="D1624" s="3" t="n">
        <v>24570.87</v>
      </c>
      <c r="E1624" s="3" t="n">
        <v>9799.99</v>
      </c>
      <c r="F1624" s="3" t="n">
        <v>19531.37</v>
      </c>
      <c r="G1624" s="3" t="n">
        <v>15221.13</v>
      </c>
      <c r="H1624" s="3" t="n">
        <v>13154.67</v>
      </c>
      <c r="I1624" s="3" t="n">
        <v>15998.68</v>
      </c>
      <c r="J1624" s="3" t="n">
        <v>20955.85</v>
      </c>
      <c r="K1624" s="3" t="n">
        <v>19628.14</v>
      </c>
      <c r="L1624" s="3" t="n">
        <v>21311.23</v>
      </c>
      <c r="M1624" s="3" t="n">
        <v>18324.72</v>
      </c>
      <c r="N1624" s="3" t="n">
        <f aca="false">+SUM(B1624:M1624)</f>
        <v>224945.84</v>
      </c>
    </row>
    <row r="1625" customFormat="false" ht="12.75" hidden="false" customHeight="false" outlineLevel="0" collapsed="false">
      <c r="A1625" s="1" t="s">
        <v>1624</v>
      </c>
      <c r="B1625" s="3" t="n">
        <v>29808.7</v>
      </c>
      <c r="C1625" s="3" t="n">
        <v>16640.49</v>
      </c>
      <c r="D1625" s="3" t="n">
        <v>24570.87</v>
      </c>
      <c r="E1625" s="3" t="n">
        <v>9799.99</v>
      </c>
      <c r="F1625" s="3" t="n">
        <v>19531.37</v>
      </c>
      <c r="G1625" s="3" t="n">
        <v>15221.13</v>
      </c>
      <c r="H1625" s="3" t="n">
        <v>13154.67</v>
      </c>
      <c r="I1625" s="3" t="n">
        <v>15998.68</v>
      </c>
      <c r="J1625" s="3" t="n">
        <v>20955.85</v>
      </c>
      <c r="K1625" s="3" t="n">
        <v>19628.14</v>
      </c>
      <c r="L1625" s="3" t="n">
        <v>21311.23</v>
      </c>
      <c r="M1625" s="3" t="n">
        <v>18324.72</v>
      </c>
      <c r="N1625" s="3" t="n">
        <f aca="false">+SUM(B1625:M1625)</f>
        <v>224945.84</v>
      </c>
    </row>
    <row r="1626" customFormat="false" ht="12.75" hidden="false" customHeight="false" outlineLevel="0" collapsed="false">
      <c r="A1626" s="1" t="s">
        <v>1625</v>
      </c>
      <c r="B1626" s="3" t="n">
        <v>19221.94</v>
      </c>
      <c r="C1626" s="3" t="n">
        <v>5950.89</v>
      </c>
      <c r="D1626" s="3" t="n">
        <v>20238.27</v>
      </c>
      <c r="E1626" s="3" t="n">
        <v>11599.73</v>
      </c>
      <c r="F1626" s="3" t="n">
        <v>21806.93</v>
      </c>
      <c r="G1626" s="3" t="n">
        <v>13749.81</v>
      </c>
      <c r="H1626" s="3" t="n">
        <v>15495.88</v>
      </c>
      <c r="I1626" s="3" t="n">
        <v>6020.59</v>
      </c>
      <c r="J1626" s="3" t="n">
        <v>0</v>
      </c>
      <c r="K1626" s="3" t="n">
        <v>0</v>
      </c>
      <c r="L1626" s="3"/>
      <c r="M1626" s="3"/>
      <c r="N1626" s="3" t="n">
        <f aca="false">+SUM(B1626:M1626)</f>
        <v>114084.04</v>
      </c>
    </row>
    <row r="1627" customFormat="false" ht="12.75" hidden="false" customHeight="false" outlineLevel="0" collapsed="false">
      <c r="A1627" s="1" t="s">
        <v>1626</v>
      </c>
      <c r="B1627" s="3" t="n">
        <v>33124.31</v>
      </c>
      <c r="C1627" s="3" t="n">
        <v>17579.93</v>
      </c>
      <c r="D1627" s="3" t="n">
        <v>21157.79</v>
      </c>
      <c r="E1627" s="3" t="n">
        <v>3670.72</v>
      </c>
      <c r="F1627" s="3" t="n">
        <v>10759.32</v>
      </c>
      <c r="G1627" s="3" t="n">
        <v>274.82</v>
      </c>
      <c r="H1627" s="3"/>
      <c r="I1627" s="3"/>
      <c r="J1627" s="3"/>
      <c r="K1627" s="3"/>
      <c r="L1627" s="3"/>
      <c r="M1627" s="3"/>
      <c r="N1627" s="3" t="n">
        <f aca="false">+SUM(B1627:M1627)</f>
        <v>86566.89</v>
      </c>
    </row>
    <row r="1628" customFormat="false" ht="12.75" hidden="false" customHeight="false" outlineLevel="0" collapsed="false">
      <c r="A1628" s="1" t="s">
        <v>1627</v>
      </c>
      <c r="B1628" s="3" t="n">
        <v>30994.43</v>
      </c>
      <c r="C1628" s="3" t="n">
        <v>15746.94</v>
      </c>
      <c r="D1628" s="3" t="n">
        <v>28381.52</v>
      </c>
      <c r="E1628" s="3" t="n">
        <v>11745.66</v>
      </c>
      <c r="F1628" s="3" t="n">
        <v>24890.98</v>
      </c>
      <c r="G1628" s="3" t="n">
        <v>16342.42</v>
      </c>
      <c r="H1628" s="3" t="n">
        <v>15559.83</v>
      </c>
      <c r="I1628" s="3" t="n">
        <v>18245.3</v>
      </c>
      <c r="J1628" s="3" t="n">
        <v>23690.21</v>
      </c>
      <c r="K1628" s="3" t="n">
        <v>24214.71</v>
      </c>
      <c r="L1628" s="3" t="n">
        <v>37772.95</v>
      </c>
      <c r="M1628" s="3" t="n">
        <v>18772.08</v>
      </c>
      <c r="N1628" s="3" t="n">
        <f aca="false">+SUM(B1628:M1628)</f>
        <v>266357.03</v>
      </c>
    </row>
    <row r="1629" customFormat="false" ht="12.75" hidden="false" customHeight="false" outlineLevel="0" collapsed="false">
      <c r="A1629" s="1" t="s">
        <v>1628</v>
      </c>
      <c r="B1629" s="3" t="n">
        <v>30994.43</v>
      </c>
      <c r="C1629" s="3" t="n">
        <v>15746.94</v>
      </c>
      <c r="D1629" s="3" t="n">
        <v>28381.52</v>
      </c>
      <c r="E1629" s="3" t="n">
        <v>11745.66</v>
      </c>
      <c r="F1629" s="3" t="n">
        <v>24890.98</v>
      </c>
      <c r="G1629" s="3" t="n">
        <v>16342.42</v>
      </c>
      <c r="H1629" s="3" t="n">
        <v>15559.83</v>
      </c>
      <c r="I1629" s="3" t="n">
        <v>18245.3</v>
      </c>
      <c r="J1629" s="3" t="n">
        <v>23690.21</v>
      </c>
      <c r="K1629" s="3" t="n">
        <v>24214.71</v>
      </c>
      <c r="L1629" s="3" t="n">
        <v>37772.95</v>
      </c>
      <c r="M1629" s="3" t="n">
        <v>18772.08</v>
      </c>
      <c r="N1629" s="3" t="n">
        <f aca="false">+SUM(B1629:M1629)</f>
        <v>266357.03</v>
      </c>
    </row>
    <row r="1630" customFormat="false" ht="12.75" hidden="false" customHeight="false" outlineLevel="0" collapsed="false">
      <c r="A1630" s="1" t="s">
        <v>1629</v>
      </c>
      <c r="B1630" s="3" t="n">
        <v>22754.03</v>
      </c>
      <c r="C1630" s="3" t="n">
        <v>11813.93</v>
      </c>
      <c r="D1630" s="3" t="n">
        <v>23578.3</v>
      </c>
      <c r="E1630" s="3" t="n">
        <v>9530.27</v>
      </c>
      <c r="F1630" s="3" t="n">
        <v>19229.23</v>
      </c>
      <c r="G1630" s="3" t="n">
        <v>8835.95</v>
      </c>
      <c r="H1630" s="3"/>
      <c r="I1630" s="3"/>
      <c r="J1630" s="3"/>
      <c r="K1630" s="3"/>
      <c r="L1630" s="3"/>
      <c r="M1630" s="3"/>
      <c r="N1630" s="3" t="n">
        <f aca="false">+SUM(B1630:M1630)</f>
        <v>95741.71</v>
      </c>
    </row>
    <row r="1631" customFormat="false" ht="12.75" hidden="false" customHeight="false" outlineLevel="0" collapsed="false">
      <c r="A1631" s="1" t="s">
        <v>1630</v>
      </c>
      <c r="B1631" s="3" t="n">
        <v>22754.03</v>
      </c>
      <c r="C1631" s="3" t="n">
        <v>11813.93</v>
      </c>
      <c r="D1631" s="3" t="n">
        <v>23578.3</v>
      </c>
      <c r="E1631" s="3" t="n">
        <v>9530.27</v>
      </c>
      <c r="F1631" s="3" t="n">
        <v>19229.23</v>
      </c>
      <c r="G1631" s="3" t="n">
        <v>8835.95</v>
      </c>
      <c r="H1631" s="3"/>
      <c r="I1631" s="3"/>
      <c r="J1631" s="3"/>
      <c r="K1631" s="3"/>
      <c r="L1631" s="3"/>
      <c r="M1631" s="3"/>
      <c r="N1631" s="3" t="n">
        <f aca="false">+SUM(B1631:M1631)</f>
        <v>95741.71</v>
      </c>
    </row>
    <row r="1632" customFormat="false" ht="12.75" hidden="false" customHeight="false" outlineLevel="0" collapsed="false">
      <c r="A1632" s="1" t="s">
        <v>1631</v>
      </c>
      <c r="B1632" s="3" t="n">
        <v>22754.03</v>
      </c>
      <c r="C1632" s="3" t="n">
        <v>11813.93</v>
      </c>
      <c r="D1632" s="3" t="n">
        <v>23578.3</v>
      </c>
      <c r="E1632" s="3" t="n">
        <v>9530.27</v>
      </c>
      <c r="F1632" s="3" t="n">
        <v>19229.23</v>
      </c>
      <c r="G1632" s="3" t="n">
        <v>8835.95</v>
      </c>
      <c r="H1632" s="3"/>
      <c r="I1632" s="3"/>
      <c r="J1632" s="3"/>
      <c r="K1632" s="3"/>
      <c r="L1632" s="3"/>
      <c r="M1632" s="3"/>
      <c r="N1632" s="3" t="n">
        <f aca="false">+SUM(B1632:M1632)</f>
        <v>95741.71</v>
      </c>
    </row>
    <row r="1633" customFormat="false" ht="12.75" hidden="false" customHeight="false" outlineLevel="0" collapsed="false">
      <c r="A1633" s="1" t="s">
        <v>1632</v>
      </c>
      <c r="B1633" s="3" t="n">
        <v>25287.93</v>
      </c>
      <c r="C1633" s="3" t="n">
        <v>14815.78</v>
      </c>
      <c r="D1633" s="3" t="n">
        <v>24475.97</v>
      </c>
      <c r="E1633" s="3" t="n">
        <v>9508.19</v>
      </c>
      <c r="F1633" s="3" t="n">
        <v>18972.36</v>
      </c>
      <c r="G1633" s="3" t="n">
        <v>13805.12</v>
      </c>
      <c r="H1633" s="3" t="n">
        <v>11592.9</v>
      </c>
      <c r="I1633" s="3" t="n">
        <v>14502.63</v>
      </c>
      <c r="J1633" s="3" t="n">
        <v>19208.06</v>
      </c>
      <c r="K1633" s="3" t="n">
        <v>13125.58</v>
      </c>
      <c r="L1633" s="3" t="n">
        <v>3364.18</v>
      </c>
      <c r="M1633" s="3" t="n">
        <v>12036.34</v>
      </c>
      <c r="N1633" s="3" t="n">
        <f aca="false">+SUM(B1633:M1633)</f>
        <v>180695.04</v>
      </c>
    </row>
    <row r="1634" customFormat="false" ht="12.75" hidden="false" customHeight="false" outlineLevel="0" collapsed="false">
      <c r="A1634" s="1" t="s">
        <v>1633</v>
      </c>
      <c r="B1634" s="3" t="n">
        <v>28123.13</v>
      </c>
      <c r="C1634" s="3" t="n">
        <v>15390.38</v>
      </c>
      <c r="D1634" s="3" t="n">
        <v>26482.18</v>
      </c>
      <c r="E1634" s="3" t="n">
        <v>9871.25</v>
      </c>
      <c r="F1634" s="3" t="n">
        <v>22126.42</v>
      </c>
      <c r="G1634" s="3" t="n">
        <v>14708.31</v>
      </c>
      <c r="H1634" s="3" t="n">
        <v>13878.61</v>
      </c>
      <c r="I1634" s="3" t="n">
        <v>17818.89</v>
      </c>
      <c r="J1634" s="3" t="n">
        <v>23001.03</v>
      </c>
      <c r="K1634" s="3" t="n">
        <v>23004.59</v>
      </c>
      <c r="L1634" s="3" t="n">
        <v>33663.32</v>
      </c>
      <c r="M1634" s="3" t="n">
        <v>18797.49</v>
      </c>
      <c r="N1634" s="3" t="n">
        <f aca="false">+SUM(B1634:M1634)</f>
        <v>246865.6</v>
      </c>
    </row>
    <row r="1635" customFormat="false" ht="12.75" hidden="false" customHeight="false" outlineLevel="0" collapsed="false">
      <c r="A1635" s="1" t="s">
        <v>1634</v>
      </c>
      <c r="B1635" s="3" t="n">
        <v>29220.84</v>
      </c>
      <c r="C1635" s="3" t="n">
        <v>5825.85</v>
      </c>
      <c r="D1635" s="3" t="n">
        <v>14129.48</v>
      </c>
      <c r="E1635" s="3" t="n">
        <v>9346.59</v>
      </c>
      <c r="F1635" s="3" t="n">
        <v>26222.03</v>
      </c>
      <c r="G1635" s="3" t="n">
        <v>13658.83</v>
      </c>
      <c r="H1635" s="3" t="n">
        <v>0</v>
      </c>
      <c r="I1635" s="3" t="n">
        <v>5920.89</v>
      </c>
      <c r="J1635" s="3" t="n">
        <v>6427.18</v>
      </c>
      <c r="K1635" s="3" t="n">
        <v>10706.65</v>
      </c>
      <c r="L1635" s="3" t="n">
        <v>26540.32</v>
      </c>
      <c r="M1635" s="3" t="n">
        <v>0</v>
      </c>
      <c r="N1635" s="3" t="n">
        <f aca="false">+SUM(B1635:M1635)</f>
        <v>147998.66</v>
      </c>
    </row>
    <row r="1636" customFormat="false" ht="12.75" hidden="false" customHeight="false" outlineLevel="0" collapsed="false">
      <c r="A1636" s="1" t="s">
        <v>1635</v>
      </c>
      <c r="B1636" s="3" t="n">
        <v>35065.7</v>
      </c>
      <c r="C1636" s="3" t="n">
        <v>18257.68</v>
      </c>
      <c r="D1636" s="3" t="n">
        <v>33606.64</v>
      </c>
      <c r="E1636" s="3" t="n">
        <v>14955.24</v>
      </c>
      <c r="F1636" s="3" t="n">
        <v>15991.96</v>
      </c>
      <c r="G1636" s="3" t="n">
        <v>19097.5</v>
      </c>
      <c r="H1636" s="3"/>
      <c r="I1636" s="3"/>
      <c r="J1636" s="3"/>
      <c r="K1636" s="3"/>
      <c r="L1636" s="3"/>
      <c r="M1636" s="3"/>
      <c r="N1636" s="3" t="n">
        <f aca="false">+SUM(B1636:M1636)</f>
        <v>136974.72</v>
      </c>
    </row>
    <row r="1637" customFormat="false" ht="12.75" hidden="false" customHeight="false" outlineLevel="0" collapsed="false">
      <c r="A1637" s="1" t="s">
        <v>1636</v>
      </c>
      <c r="B1637" s="3" t="n">
        <v>22247.97</v>
      </c>
      <c r="C1637" s="3" t="n">
        <v>13053.64</v>
      </c>
      <c r="D1637" s="3" t="n">
        <v>23324.3</v>
      </c>
      <c r="E1637" s="3" t="n">
        <v>9396.49</v>
      </c>
      <c r="F1637" s="3" t="n">
        <v>21807.82</v>
      </c>
      <c r="G1637" s="3" t="n">
        <v>16737.53</v>
      </c>
      <c r="H1637" s="3" t="n">
        <v>13739.12</v>
      </c>
      <c r="I1637" s="3" t="n">
        <v>16124.82</v>
      </c>
      <c r="J1637" s="3" t="n">
        <v>23327.07</v>
      </c>
      <c r="K1637" s="3" t="n">
        <v>20120.76</v>
      </c>
      <c r="L1637" s="3" t="n">
        <v>28670.2</v>
      </c>
      <c r="M1637" s="3" t="n">
        <v>11078.2</v>
      </c>
      <c r="N1637" s="3" t="n">
        <f aca="false">+SUM(B1637:M1637)</f>
        <v>219627.92</v>
      </c>
    </row>
    <row r="1638" customFormat="false" ht="12.75" hidden="false" customHeight="false" outlineLevel="0" collapsed="false">
      <c r="A1638" s="1" t="s">
        <v>1637</v>
      </c>
      <c r="B1638" s="3" t="n">
        <v>31432.81</v>
      </c>
      <c r="C1638" s="3" t="n">
        <v>16361.97</v>
      </c>
      <c r="D1638" s="3" t="n">
        <v>30632.1</v>
      </c>
      <c r="E1638" s="3" t="n">
        <v>12870.67</v>
      </c>
      <c r="F1638" s="3" t="n">
        <v>25561.25</v>
      </c>
      <c r="G1638" s="3" t="n">
        <v>20088.25</v>
      </c>
      <c r="H1638" s="3" t="n">
        <v>18044.42</v>
      </c>
      <c r="I1638" s="3" t="n">
        <v>21298.94</v>
      </c>
      <c r="J1638" s="3" t="n">
        <v>27779.84</v>
      </c>
      <c r="K1638" s="3" t="n">
        <v>26511.17</v>
      </c>
      <c r="L1638" s="3" t="n">
        <v>41711.98</v>
      </c>
      <c r="M1638" s="3" t="n">
        <v>19416.91</v>
      </c>
      <c r="N1638" s="3" t="n">
        <f aca="false">+SUM(B1638:M1638)</f>
        <v>291710.31</v>
      </c>
    </row>
    <row r="1639" customFormat="false" ht="12.75" hidden="false" customHeight="false" outlineLevel="0" collapsed="false">
      <c r="A1639" s="1" t="s">
        <v>1638</v>
      </c>
      <c r="B1639" s="3" t="n">
        <v>34162.13</v>
      </c>
      <c r="C1639" s="3" t="n">
        <v>15313.56</v>
      </c>
      <c r="D1639" s="3" t="n">
        <v>29103.27</v>
      </c>
      <c r="E1639" s="3" t="n">
        <v>11640.38</v>
      </c>
      <c r="F1639" s="3" t="n">
        <v>27910.52</v>
      </c>
      <c r="G1639" s="3" t="n">
        <v>18367.43</v>
      </c>
      <c r="H1639" s="3" t="n">
        <v>18150.26</v>
      </c>
      <c r="I1639" s="3" t="n">
        <v>20362.56</v>
      </c>
      <c r="J1639" s="3" t="n">
        <v>27508.97</v>
      </c>
      <c r="K1639" s="3" t="n">
        <v>25888.18</v>
      </c>
      <c r="L1639" s="3" t="n">
        <v>42047.84</v>
      </c>
      <c r="M1639" s="3" t="n">
        <v>18900.61</v>
      </c>
      <c r="N1639" s="3" t="n">
        <f aca="false">+SUM(B1639:M1639)</f>
        <v>289355.71</v>
      </c>
    </row>
    <row r="1640" customFormat="false" ht="12.75" hidden="false" customHeight="false" outlineLevel="0" collapsed="false">
      <c r="A1640" s="1" t="s">
        <v>1639</v>
      </c>
      <c r="B1640" s="3" t="n">
        <v>18304.54</v>
      </c>
      <c r="C1640" s="3" t="n">
        <v>11299.86</v>
      </c>
      <c r="D1640" s="3" t="n">
        <v>27573</v>
      </c>
      <c r="E1640" s="3" t="n">
        <v>12340.94</v>
      </c>
      <c r="F1640" s="3" t="n">
        <v>23957.29</v>
      </c>
      <c r="G1640" s="3" t="n">
        <v>16706.37</v>
      </c>
      <c r="H1640" s="3" t="n">
        <v>15772.6</v>
      </c>
      <c r="I1640" s="3" t="n">
        <v>20251.99</v>
      </c>
      <c r="J1640" s="3" t="n">
        <v>7314.91</v>
      </c>
      <c r="K1640" s="3" t="n">
        <v>23617.36</v>
      </c>
      <c r="L1640" s="3" t="n">
        <v>32477.86</v>
      </c>
      <c r="M1640" s="3" t="n">
        <v>18306.52</v>
      </c>
      <c r="N1640" s="3" t="n">
        <f aca="false">+SUM(B1640:M1640)</f>
        <v>227923.24</v>
      </c>
    </row>
    <row r="1641" customFormat="false" ht="12.75" hidden="false" customHeight="false" outlineLevel="0" collapsed="false">
      <c r="A1641" s="1" t="s">
        <v>1640</v>
      </c>
      <c r="B1641" s="3" t="n">
        <v>27325.72</v>
      </c>
      <c r="C1641" s="3" t="n">
        <v>15590.36</v>
      </c>
      <c r="D1641" s="3" t="n">
        <v>26868.88</v>
      </c>
      <c r="E1641" s="3" t="n">
        <v>10590.19</v>
      </c>
      <c r="F1641" s="3" t="n">
        <v>21271.79</v>
      </c>
      <c r="G1641" s="3" t="n">
        <v>15741.42</v>
      </c>
      <c r="H1641" s="3" t="n">
        <v>13838.6</v>
      </c>
      <c r="I1641" s="3" t="n">
        <v>18091.93</v>
      </c>
      <c r="J1641" s="3" t="n">
        <v>15574.08</v>
      </c>
      <c r="K1641" s="3" t="n">
        <v>18777.53</v>
      </c>
      <c r="L1641" s="3" t="n">
        <v>30156.19</v>
      </c>
      <c r="M1641" s="3" t="n">
        <v>18070.91</v>
      </c>
      <c r="N1641" s="3" t="n">
        <f aca="false">+SUM(B1641:M1641)</f>
        <v>231897.6</v>
      </c>
    </row>
    <row r="1642" customFormat="false" ht="12.75" hidden="false" customHeight="false" outlineLevel="0" collapsed="false">
      <c r="A1642" s="1" t="s">
        <v>1641</v>
      </c>
      <c r="B1642" s="3" t="n">
        <v>27325.72</v>
      </c>
      <c r="C1642" s="3" t="n">
        <v>15590.36</v>
      </c>
      <c r="D1642" s="3" t="n">
        <v>26868.88</v>
      </c>
      <c r="E1642" s="3" t="n">
        <v>10590.19</v>
      </c>
      <c r="F1642" s="3" t="n">
        <v>21271.79</v>
      </c>
      <c r="G1642" s="3" t="n">
        <v>15741.42</v>
      </c>
      <c r="H1642" s="3" t="n">
        <v>13838.6</v>
      </c>
      <c r="I1642" s="3" t="n">
        <v>18091.93</v>
      </c>
      <c r="J1642" s="3" t="n">
        <v>15574.08</v>
      </c>
      <c r="K1642" s="3" t="n">
        <v>18777.53</v>
      </c>
      <c r="L1642" s="3" t="n">
        <v>30156.19</v>
      </c>
      <c r="M1642" s="3" t="n">
        <v>18070.91</v>
      </c>
      <c r="N1642" s="3" t="n">
        <f aca="false">+SUM(B1642:M1642)</f>
        <v>231897.6</v>
      </c>
    </row>
    <row r="1643" customFormat="false" ht="12.75" hidden="false" customHeight="false" outlineLevel="0" collapsed="false">
      <c r="A1643" s="1" t="s">
        <v>1642</v>
      </c>
      <c r="B1643" s="3" t="n">
        <v>22255.75</v>
      </c>
      <c r="C1643" s="3" t="n">
        <v>12652.36</v>
      </c>
      <c r="D1643" s="3" t="n">
        <v>22153.59</v>
      </c>
      <c r="E1643" s="3" t="n">
        <v>8249.47</v>
      </c>
      <c r="F1643" s="3" t="n">
        <v>19346.82</v>
      </c>
      <c r="G1643" s="3" t="n">
        <v>13347.66</v>
      </c>
      <c r="H1643" s="3" t="n">
        <v>11440.84</v>
      </c>
      <c r="I1643" s="3" t="n">
        <v>13841.38</v>
      </c>
      <c r="J1643" s="3" t="n">
        <v>19330.11</v>
      </c>
      <c r="K1643" s="3" t="n">
        <v>19653.48</v>
      </c>
      <c r="L1643" s="3" t="n">
        <v>24497.67</v>
      </c>
      <c r="M1643" s="3" t="n">
        <v>12921.16</v>
      </c>
      <c r="N1643" s="3" t="n">
        <f aca="false">+SUM(B1643:M1643)</f>
        <v>199690.29</v>
      </c>
    </row>
    <row r="1644" customFormat="false" ht="12.75" hidden="false" customHeight="false" outlineLevel="0" collapsed="false">
      <c r="A1644" s="1" t="s">
        <v>1643</v>
      </c>
      <c r="B1644" s="3" t="n">
        <v>24185.57</v>
      </c>
      <c r="C1644" s="3" t="n">
        <v>11971.48</v>
      </c>
      <c r="D1644" s="3" t="n">
        <v>20937.25</v>
      </c>
      <c r="E1644" s="3" t="n">
        <v>7736.32</v>
      </c>
      <c r="F1644" s="3" t="n">
        <v>21787.79</v>
      </c>
      <c r="G1644" s="3" t="n">
        <v>10791.07</v>
      </c>
      <c r="H1644" s="3" t="n">
        <v>13837.3</v>
      </c>
      <c r="I1644" s="3" t="n">
        <v>13419.38</v>
      </c>
      <c r="J1644" s="3" t="n">
        <v>23402.48</v>
      </c>
      <c r="K1644" s="3" t="n">
        <v>23593.42</v>
      </c>
      <c r="L1644" s="3" t="n">
        <v>35747.78</v>
      </c>
      <c r="M1644" s="3" t="n">
        <v>20418.02</v>
      </c>
      <c r="N1644" s="3" t="n">
        <f aca="false">+SUM(B1644:M1644)</f>
        <v>227827.86</v>
      </c>
    </row>
    <row r="1645" customFormat="false" ht="12.75" hidden="false" customHeight="false" outlineLevel="0" collapsed="false">
      <c r="A1645" s="1" t="s">
        <v>1644</v>
      </c>
      <c r="B1645" s="3" t="n">
        <v>24185.57</v>
      </c>
      <c r="C1645" s="3" t="n">
        <v>11971.48</v>
      </c>
      <c r="D1645" s="3" t="n">
        <v>20937.25</v>
      </c>
      <c r="E1645" s="3" t="n">
        <v>7736.32</v>
      </c>
      <c r="F1645" s="3" t="n">
        <v>21787.79</v>
      </c>
      <c r="G1645" s="3" t="n">
        <v>10791.07</v>
      </c>
      <c r="H1645" s="3" t="n">
        <v>13837.3</v>
      </c>
      <c r="I1645" s="3" t="n">
        <v>13419.38</v>
      </c>
      <c r="J1645" s="3" t="n">
        <v>23402.48</v>
      </c>
      <c r="K1645" s="3" t="n">
        <v>23593.42</v>
      </c>
      <c r="L1645" s="3" t="n">
        <v>35747.78</v>
      </c>
      <c r="M1645" s="3" t="n">
        <v>20418.02</v>
      </c>
      <c r="N1645" s="3" t="n">
        <f aca="false">+SUM(B1645:M1645)</f>
        <v>227827.86</v>
      </c>
    </row>
    <row r="1646" customFormat="false" ht="12.75" hidden="false" customHeight="false" outlineLevel="0" collapsed="false">
      <c r="A1646" s="1" t="s">
        <v>1645</v>
      </c>
      <c r="B1646" s="3" t="n">
        <v>24185.57</v>
      </c>
      <c r="C1646" s="3" t="n">
        <v>11971.48</v>
      </c>
      <c r="D1646" s="3" t="n">
        <v>20937.25</v>
      </c>
      <c r="E1646" s="3" t="n">
        <v>7736.32</v>
      </c>
      <c r="F1646" s="3" t="n">
        <v>21787.79</v>
      </c>
      <c r="G1646" s="3" t="n">
        <v>10791.07</v>
      </c>
      <c r="H1646" s="3" t="n">
        <v>13837.3</v>
      </c>
      <c r="I1646" s="3" t="n">
        <v>13419.38</v>
      </c>
      <c r="J1646" s="3" t="n">
        <v>23402.48</v>
      </c>
      <c r="K1646" s="3" t="n">
        <v>23593.42</v>
      </c>
      <c r="L1646" s="3" t="n">
        <v>35747.78</v>
      </c>
      <c r="M1646" s="3" t="n">
        <v>20418.02</v>
      </c>
      <c r="N1646" s="3" t="n">
        <f aca="false">+SUM(B1646:M1646)</f>
        <v>227827.86</v>
      </c>
    </row>
    <row r="1647" customFormat="false" ht="12.75" hidden="false" customHeight="false" outlineLevel="0" collapsed="false">
      <c r="A1647" s="1" t="s">
        <v>1646</v>
      </c>
      <c r="B1647" s="3" t="n">
        <v>26620.94</v>
      </c>
      <c r="C1647" s="3" t="n">
        <v>13510.88</v>
      </c>
      <c r="D1647" s="3" t="n">
        <v>23401.46</v>
      </c>
      <c r="E1647" s="3" t="n">
        <v>8912.93</v>
      </c>
      <c r="F1647" s="3" t="n">
        <v>21479.36</v>
      </c>
      <c r="G1647" s="3" t="n">
        <v>15072.24</v>
      </c>
      <c r="H1647" s="3" t="n">
        <v>14655.64</v>
      </c>
      <c r="I1647" s="3" t="n">
        <v>17760.92</v>
      </c>
      <c r="J1647" s="3" t="n">
        <v>20936.76</v>
      </c>
      <c r="K1647" s="3" t="n">
        <v>18959.37</v>
      </c>
      <c r="L1647" s="3" t="n">
        <v>30535.16</v>
      </c>
      <c r="M1647" s="3" t="n">
        <v>13641.72</v>
      </c>
      <c r="N1647" s="3" t="n">
        <f aca="false">+SUM(B1647:M1647)</f>
        <v>225487.38</v>
      </c>
    </row>
    <row r="1648" customFormat="false" ht="12.75" hidden="false" customHeight="false" outlineLevel="0" collapsed="false">
      <c r="A1648" s="1" t="s">
        <v>1647</v>
      </c>
      <c r="B1648" s="3" t="n">
        <v>22303.67</v>
      </c>
      <c r="C1648" s="3" t="n">
        <v>11697.68</v>
      </c>
      <c r="D1648" s="3" t="n">
        <v>20921.55</v>
      </c>
      <c r="E1648" s="3" t="n">
        <v>7215.99</v>
      </c>
      <c r="F1648" s="3" t="n">
        <v>18799.94</v>
      </c>
      <c r="G1648" s="3" t="n">
        <v>13254.67</v>
      </c>
      <c r="H1648" s="3" t="n">
        <v>11503.4</v>
      </c>
      <c r="I1648" s="3" t="n">
        <v>13256.18</v>
      </c>
      <c r="J1648" s="3" t="n">
        <v>19260.49</v>
      </c>
      <c r="K1648" s="3" t="n">
        <v>16802.44</v>
      </c>
      <c r="L1648" s="3" t="n">
        <v>23190.79</v>
      </c>
      <c r="M1648" s="3" t="n">
        <v>10960.65</v>
      </c>
      <c r="N1648" s="3" t="n">
        <f aca="false">+SUM(B1648:M1648)</f>
        <v>189167.45</v>
      </c>
    </row>
    <row r="1649" customFormat="false" ht="12.75" hidden="false" customHeight="false" outlineLevel="0" collapsed="false">
      <c r="A1649" s="1" t="s">
        <v>1648</v>
      </c>
      <c r="B1649" s="3" t="n">
        <v>34782.46</v>
      </c>
      <c r="C1649" s="3" t="n">
        <v>18573.49</v>
      </c>
      <c r="D1649" s="3" t="n">
        <v>31790.38</v>
      </c>
      <c r="E1649" s="3" t="n">
        <v>16818.91</v>
      </c>
      <c r="F1649" s="3" t="n">
        <v>29235.79</v>
      </c>
      <c r="G1649" s="3" t="n">
        <v>20268.96</v>
      </c>
      <c r="H1649" s="3" t="n">
        <v>18677.14</v>
      </c>
      <c r="I1649" s="3" t="n">
        <v>26629.02</v>
      </c>
      <c r="J1649" s="3" t="n">
        <v>29891.47</v>
      </c>
      <c r="K1649" s="3" t="n">
        <v>29238.07</v>
      </c>
      <c r="L1649" s="3" t="n">
        <v>39936.5</v>
      </c>
      <c r="M1649" s="3" t="n">
        <v>21733.67</v>
      </c>
      <c r="N1649" s="3" t="n">
        <f aca="false">+SUM(B1649:M1649)</f>
        <v>317575.86</v>
      </c>
    </row>
    <row r="1650" customFormat="false" ht="12.75" hidden="false" customHeight="false" outlineLevel="0" collapsed="false">
      <c r="A1650" s="1" t="s">
        <v>1649</v>
      </c>
      <c r="B1650" s="3" t="n">
        <v>34782.46</v>
      </c>
      <c r="C1650" s="3" t="n">
        <v>18573.49</v>
      </c>
      <c r="D1650" s="3" t="n">
        <v>31790.38</v>
      </c>
      <c r="E1650" s="3" t="n">
        <v>16818.91</v>
      </c>
      <c r="F1650" s="3" t="n">
        <v>29235.79</v>
      </c>
      <c r="G1650" s="3" t="n">
        <v>20268.96</v>
      </c>
      <c r="H1650" s="3" t="n">
        <v>18677.14</v>
      </c>
      <c r="I1650" s="3" t="n">
        <v>26629.02</v>
      </c>
      <c r="J1650" s="3" t="n">
        <v>29891.47</v>
      </c>
      <c r="K1650" s="3" t="n">
        <v>29238.07</v>
      </c>
      <c r="L1650" s="3" t="n">
        <v>39936.5</v>
      </c>
      <c r="M1650" s="3" t="n">
        <v>21733.67</v>
      </c>
      <c r="N1650" s="3" t="n">
        <f aca="false">+SUM(B1650:M1650)</f>
        <v>317575.86</v>
      </c>
    </row>
    <row r="1651" customFormat="false" ht="12.75" hidden="false" customHeight="false" outlineLevel="0" collapsed="false">
      <c r="A1651" s="1" t="s">
        <v>1650</v>
      </c>
      <c r="B1651" s="3" t="n">
        <v>32729.16</v>
      </c>
      <c r="C1651" s="3" t="n">
        <v>17459.09</v>
      </c>
      <c r="D1651" s="3" t="n">
        <v>29820.3</v>
      </c>
      <c r="E1651" s="3" t="n">
        <v>12175.73</v>
      </c>
      <c r="F1651" s="3" t="n">
        <v>23825.66</v>
      </c>
      <c r="G1651" s="3" t="n">
        <v>19787.41</v>
      </c>
      <c r="H1651" s="3" t="n">
        <v>19106.84</v>
      </c>
      <c r="I1651" s="3" t="n">
        <v>23658.78</v>
      </c>
      <c r="J1651" s="3" t="n">
        <v>29669.66</v>
      </c>
      <c r="K1651" s="3" t="n">
        <v>25399.36</v>
      </c>
      <c r="L1651" s="3" t="n">
        <v>38820.59</v>
      </c>
      <c r="M1651" s="3" t="n">
        <v>19200.06</v>
      </c>
      <c r="N1651" s="3" t="n">
        <f aca="false">+SUM(B1651:M1651)</f>
        <v>291652.64</v>
      </c>
    </row>
    <row r="1652" customFormat="false" ht="12.75" hidden="false" customHeight="false" outlineLevel="0" collapsed="false">
      <c r="A1652" s="1" t="s">
        <v>1651</v>
      </c>
      <c r="B1652" s="3" t="n">
        <v>30429.08</v>
      </c>
      <c r="C1652" s="3" t="n">
        <v>19786.73</v>
      </c>
      <c r="D1652" s="3" t="n">
        <v>25412.15</v>
      </c>
      <c r="E1652" s="3" t="n">
        <v>10056.24</v>
      </c>
      <c r="F1652" s="3" t="n">
        <v>20745.87</v>
      </c>
      <c r="G1652" s="3" t="n">
        <v>15257.42</v>
      </c>
      <c r="H1652" s="3"/>
      <c r="I1652" s="3"/>
      <c r="J1652" s="3"/>
      <c r="K1652" s="3"/>
      <c r="L1652" s="3"/>
      <c r="M1652" s="3"/>
      <c r="N1652" s="3" t="n">
        <f aca="false">+SUM(B1652:M1652)</f>
        <v>121687.49</v>
      </c>
    </row>
    <row r="1653" customFormat="false" ht="12.75" hidden="false" customHeight="false" outlineLevel="0" collapsed="false">
      <c r="A1653" s="1" t="s">
        <v>1652</v>
      </c>
      <c r="B1653" s="3" t="n">
        <v>30429.08</v>
      </c>
      <c r="C1653" s="3" t="n">
        <v>19786.73</v>
      </c>
      <c r="D1653" s="3" t="n">
        <v>25412.15</v>
      </c>
      <c r="E1653" s="3" t="n">
        <v>10056.24</v>
      </c>
      <c r="F1653" s="3" t="n">
        <v>20745.87</v>
      </c>
      <c r="G1653" s="3" t="n">
        <v>15257.42</v>
      </c>
      <c r="H1653" s="3"/>
      <c r="I1653" s="3"/>
      <c r="J1653" s="3"/>
      <c r="K1653" s="3"/>
      <c r="L1653" s="3"/>
      <c r="M1653" s="3"/>
      <c r="N1653" s="3" t="n">
        <f aca="false">+SUM(B1653:M1653)</f>
        <v>121687.49</v>
      </c>
    </row>
    <row r="1654" customFormat="false" ht="12.75" hidden="false" customHeight="false" outlineLevel="0" collapsed="false">
      <c r="A1654" s="1" t="s">
        <v>1653</v>
      </c>
      <c r="B1654" s="3" t="n">
        <v>29799</v>
      </c>
      <c r="C1654" s="3" t="n">
        <v>14465.88</v>
      </c>
      <c r="D1654" s="3" t="n">
        <v>24035.22</v>
      </c>
      <c r="E1654" s="3" t="n">
        <v>8770.41</v>
      </c>
      <c r="F1654" s="3" t="n">
        <v>22359.15</v>
      </c>
      <c r="G1654" s="3" t="n">
        <v>11343.42</v>
      </c>
      <c r="H1654" s="3" t="n">
        <v>13761</v>
      </c>
      <c r="I1654" s="3" t="n">
        <v>15955.83</v>
      </c>
      <c r="J1654" s="3" t="n">
        <v>22318.56</v>
      </c>
      <c r="K1654" s="3" t="n">
        <v>22525.47</v>
      </c>
      <c r="L1654" s="3" t="n">
        <v>31503.78</v>
      </c>
      <c r="M1654" s="3" t="n">
        <v>13927.32</v>
      </c>
      <c r="N1654" s="3" t="n">
        <f aca="false">+SUM(B1654:M1654)</f>
        <v>230765.04</v>
      </c>
    </row>
    <row r="1655" customFormat="false" ht="12.75" hidden="false" customHeight="false" outlineLevel="0" collapsed="false">
      <c r="A1655" s="1" t="s">
        <v>1654</v>
      </c>
      <c r="B1655" s="3" t="n">
        <v>29133.72</v>
      </c>
      <c r="C1655" s="3" t="n">
        <v>14612.32</v>
      </c>
      <c r="D1655" s="3" t="n">
        <v>29369.74</v>
      </c>
      <c r="E1655" s="3" t="n">
        <v>11658.64</v>
      </c>
      <c r="F1655" s="3" t="n">
        <v>29887.15</v>
      </c>
      <c r="G1655" s="3" t="n">
        <v>21841.22</v>
      </c>
      <c r="H1655" s="3" t="n">
        <v>22310.8</v>
      </c>
      <c r="I1655" s="3" t="n">
        <v>25750.14</v>
      </c>
      <c r="J1655" s="3" t="n">
        <v>31981.44</v>
      </c>
      <c r="K1655" s="3" t="n">
        <v>24474.94</v>
      </c>
      <c r="L1655" s="3" t="n">
        <v>37153.52</v>
      </c>
      <c r="M1655" s="3" t="n">
        <v>17531.32</v>
      </c>
      <c r="N1655" s="3" t="n">
        <f aca="false">+SUM(B1655:M1655)</f>
        <v>295704.95</v>
      </c>
    </row>
    <row r="1656" customFormat="false" ht="12.75" hidden="false" customHeight="false" outlineLevel="0" collapsed="false">
      <c r="A1656" s="1" t="s">
        <v>1655</v>
      </c>
      <c r="B1656" s="3" t="n">
        <v>37690.64</v>
      </c>
      <c r="C1656" s="3" t="n">
        <v>11705.21</v>
      </c>
      <c r="D1656" s="3" t="n">
        <v>33345.89</v>
      </c>
      <c r="E1656" s="3" t="n">
        <v>16568.24</v>
      </c>
      <c r="F1656" s="3" t="n">
        <v>35036.1</v>
      </c>
      <c r="G1656" s="3" t="n">
        <v>25080.03</v>
      </c>
      <c r="H1656" s="3" t="n">
        <v>25100.86</v>
      </c>
      <c r="I1656" s="3" t="n">
        <v>30691.51</v>
      </c>
      <c r="J1656" s="3" t="n">
        <v>35575.77</v>
      </c>
      <c r="K1656" s="3" t="n">
        <v>29839.55</v>
      </c>
      <c r="L1656" s="3" t="n">
        <v>45371.78</v>
      </c>
      <c r="M1656" s="3" t="n">
        <v>23375.88</v>
      </c>
      <c r="N1656" s="3" t="n">
        <f aca="false">+SUM(B1656:M1656)</f>
        <v>349381.46</v>
      </c>
    </row>
    <row r="1657" customFormat="false" ht="12.75" hidden="false" customHeight="false" outlineLevel="0" collapsed="false">
      <c r="A1657" s="1" t="s">
        <v>1656</v>
      </c>
      <c r="B1657" s="3" t="n">
        <v>38543</v>
      </c>
      <c r="C1657" s="3" t="n">
        <v>20091.34</v>
      </c>
      <c r="D1657" s="3" t="n">
        <v>37227.53</v>
      </c>
      <c r="E1657" s="3" t="n">
        <v>17044.12</v>
      </c>
      <c r="F1657" s="3" t="n">
        <v>36210</v>
      </c>
      <c r="G1657" s="3" t="n">
        <v>27945.8</v>
      </c>
      <c r="H1657" s="3" t="n">
        <v>26419.93</v>
      </c>
      <c r="I1657" s="3" t="n">
        <v>31004.31</v>
      </c>
      <c r="J1657" s="3" t="n">
        <v>38338.78</v>
      </c>
      <c r="K1657" s="3" t="n">
        <v>33911.11</v>
      </c>
      <c r="L1657" s="3" t="n">
        <v>46703.49</v>
      </c>
      <c r="M1657" s="3" t="n">
        <v>26283.55</v>
      </c>
      <c r="N1657" s="3" t="n">
        <f aca="false">+SUM(B1657:M1657)</f>
        <v>379722.96</v>
      </c>
    </row>
    <row r="1658" customFormat="false" ht="12.75" hidden="false" customHeight="false" outlineLevel="0" collapsed="false">
      <c r="A1658" s="1" t="s">
        <v>1657</v>
      </c>
      <c r="B1658" s="3" t="n">
        <v>25571.21</v>
      </c>
      <c r="C1658" s="3" t="n">
        <v>17505.48</v>
      </c>
      <c r="D1658" s="3" t="n">
        <v>32145.89</v>
      </c>
      <c r="E1658" s="3" t="n">
        <v>14891.48</v>
      </c>
      <c r="F1658" s="3" t="n">
        <v>24389.24</v>
      </c>
      <c r="G1658" s="3" t="n">
        <v>17170.86</v>
      </c>
      <c r="H1658" s="3" t="n">
        <v>17587.15</v>
      </c>
      <c r="I1658" s="3" t="n">
        <v>20877.81</v>
      </c>
      <c r="J1658" s="3" t="n">
        <v>11247.79</v>
      </c>
      <c r="K1658" s="3"/>
      <c r="L1658" s="3"/>
      <c r="M1658" s="3"/>
      <c r="N1658" s="3" t="n">
        <f aca="false">+SUM(B1658:M1658)</f>
        <v>181386.91</v>
      </c>
    </row>
    <row r="1659" customFormat="false" ht="12.75" hidden="false" customHeight="false" outlineLevel="0" collapsed="false">
      <c r="A1659" s="1" t="s">
        <v>1658</v>
      </c>
      <c r="B1659" s="3" t="n">
        <v>26998.33</v>
      </c>
      <c r="C1659" s="3" t="n">
        <v>14822.99</v>
      </c>
      <c r="D1659" s="3" t="n">
        <v>27682.14</v>
      </c>
      <c r="E1659" s="3" t="n">
        <v>14349.14</v>
      </c>
      <c r="F1659" s="3" t="n">
        <v>25502.71</v>
      </c>
      <c r="G1659" s="3" t="n">
        <v>16515.81</v>
      </c>
      <c r="H1659" s="3" t="n">
        <v>16831.19</v>
      </c>
      <c r="I1659" s="3" t="n">
        <v>20470.59</v>
      </c>
      <c r="J1659" s="3" t="n">
        <v>25113.85</v>
      </c>
      <c r="K1659" s="3" t="n">
        <v>24147.68</v>
      </c>
      <c r="L1659" s="3" t="n">
        <v>33833.61</v>
      </c>
      <c r="M1659" s="3" t="n">
        <v>16223.65</v>
      </c>
      <c r="N1659" s="3" t="n">
        <f aca="false">+SUM(B1659:M1659)</f>
        <v>262491.69</v>
      </c>
    </row>
    <row r="1660" customFormat="false" ht="12.75" hidden="false" customHeight="false" outlineLevel="0" collapsed="false">
      <c r="A1660" s="1" t="s">
        <v>1659</v>
      </c>
      <c r="B1660" s="3" t="n">
        <v>36294.59</v>
      </c>
      <c r="C1660" s="3" t="n">
        <v>18285.94</v>
      </c>
      <c r="D1660" s="3" t="n">
        <v>38627.27</v>
      </c>
      <c r="E1660" s="3" t="n">
        <v>5138.89</v>
      </c>
      <c r="F1660" s="3" t="n">
        <v>36962.01</v>
      </c>
      <c r="G1660" s="3" t="n">
        <v>28556.35</v>
      </c>
      <c r="H1660" s="3" t="n">
        <v>27927.19</v>
      </c>
      <c r="I1660" s="3" t="n">
        <v>22085.71</v>
      </c>
      <c r="J1660" s="3" t="n">
        <v>40319.69</v>
      </c>
      <c r="K1660" s="3" t="n">
        <v>33443.63</v>
      </c>
      <c r="L1660" s="3" t="n">
        <v>47675.86</v>
      </c>
      <c r="M1660" s="3" t="n">
        <v>21979.74</v>
      </c>
      <c r="N1660" s="3" t="n">
        <f aca="false">+SUM(B1660:M1660)</f>
        <v>357296.87</v>
      </c>
    </row>
    <row r="1661" customFormat="false" ht="12.75" hidden="false" customHeight="false" outlineLevel="0" collapsed="false">
      <c r="A1661" s="1" t="s">
        <v>1660</v>
      </c>
      <c r="B1661" s="3" t="n">
        <v>35585.19</v>
      </c>
      <c r="C1661" s="3" t="n">
        <v>19502.68</v>
      </c>
      <c r="D1661" s="3" t="n">
        <v>32071.25</v>
      </c>
      <c r="E1661" s="3" t="n">
        <v>14716</v>
      </c>
      <c r="F1661" s="3" t="n">
        <v>33568.37</v>
      </c>
      <c r="G1661" s="3" t="n">
        <v>25747.13</v>
      </c>
      <c r="H1661" s="3" t="n">
        <v>24435.58</v>
      </c>
      <c r="I1661" s="3" t="n">
        <v>28051.37</v>
      </c>
      <c r="J1661" s="3" t="n">
        <v>35919.02</v>
      </c>
      <c r="K1661" s="3" t="n">
        <v>30876.36</v>
      </c>
      <c r="L1661" s="3" t="n">
        <v>41489.48</v>
      </c>
      <c r="M1661" s="3" t="n">
        <v>23614.98</v>
      </c>
      <c r="N1661" s="3" t="n">
        <f aca="false">+SUM(B1661:M1661)</f>
        <v>345577.41</v>
      </c>
    </row>
    <row r="1662" customFormat="false" ht="12.75" hidden="false" customHeight="false" outlineLevel="0" collapsed="false">
      <c r="A1662" s="1" t="s">
        <v>1661</v>
      </c>
      <c r="B1662" s="3" t="n">
        <v>41395.86</v>
      </c>
      <c r="C1662" s="3" t="n">
        <v>20274.76</v>
      </c>
      <c r="D1662" s="3" t="n">
        <v>32783.69</v>
      </c>
      <c r="E1662" s="3" t="n">
        <v>10667.53</v>
      </c>
      <c r="F1662" s="3" t="n">
        <v>30098.57</v>
      </c>
      <c r="G1662" s="3" t="n">
        <v>21443.52</v>
      </c>
      <c r="H1662" s="3" t="n">
        <v>19227.54</v>
      </c>
      <c r="I1662" s="3" t="n">
        <v>21336.24</v>
      </c>
      <c r="J1662" s="3" t="n">
        <v>2527.47</v>
      </c>
      <c r="K1662" s="3"/>
      <c r="L1662" s="3"/>
      <c r="M1662" s="3"/>
      <c r="N1662" s="3" t="n">
        <f aca="false">+SUM(B1662:M1662)</f>
        <v>199755.18</v>
      </c>
    </row>
    <row r="1663" customFormat="false" ht="12.75" hidden="false" customHeight="false" outlineLevel="0" collapsed="false">
      <c r="A1663" s="1" t="s">
        <v>1662</v>
      </c>
      <c r="B1663" s="3" t="n">
        <v>33.19</v>
      </c>
      <c r="C1663" s="3"/>
      <c r="D1663" s="3"/>
      <c r="E1663" s="3"/>
      <c r="F1663" s="3"/>
      <c r="G1663" s="3"/>
      <c r="H1663" s="3"/>
      <c r="I1663" s="3"/>
      <c r="J1663" s="3"/>
      <c r="K1663" s="3"/>
      <c r="L1663" s="3"/>
      <c r="M1663" s="3"/>
      <c r="N1663" s="3" t="n">
        <f aca="false">+SUM(B1663:M1663)</f>
        <v>33.19</v>
      </c>
    </row>
    <row r="1664" customFormat="false" ht="12.75" hidden="false" customHeight="false" outlineLevel="0" collapsed="false">
      <c r="A1664" s="1" t="s">
        <v>1663</v>
      </c>
      <c r="B1664" s="3" t="n">
        <v>32414.97</v>
      </c>
      <c r="C1664" s="3" t="n">
        <v>18980.91</v>
      </c>
      <c r="D1664" s="3" t="n">
        <v>30766.19</v>
      </c>
      <c r="E1664" s="3" t="n">
        <v>11088.24</v>
      </c>
      <c r="F1664" s="3" t="n">
        <v>25213.79</v>
      </c>
      <c r="G1664" s="3" t="n">
        <v>17535.6</v>
      </c>
      <c r="H1664" s="3" t="n">
        <v>15378.34</v>
      </c>
      <c r="I1664" s="3" t="n">
        <v>20876.41</v>
      </c>
      <c r="J1664" s="3" t="n">
        <v>26620.23</v>
      </c>
      <c r="K1664" s="3" t="n">
        <v>28170.65</v>
      </c>
      <c r="L1664" s="3" t="n">
        <v>36573.45</v>
      </c>
      <c r="M1664" s="3" t="n">
        <v>21408.55</v>
      </c>
      <c r="N1664" s="3" t="n">
        <f aca="false">+SUM(B1664:M1664)</f>
        <v>285027.33</v>
      </c>
    </row>
    <row r="1665" customFormat="false" ht="12.75" hidden="false" customHeight="false" outlineLevel="0" collapsed="false">
      <c r="A1665" s="1" t="s">
        <v>1664</v>
      </c>
      <c r="B1665" s="3" t="n">
        <v>30581.1</v>
      </c>
      <c r="C1665" s="3" t="n">
        <v>16144.42</v>
      </c>
      <c r="D1665" s="3" t="n">
        <v>30599.86</v>
      </c>
      <c r="E1665" s="3" t="n">
        <v>15284.26</v>
      </c>
      <c r="F1665" s="3" t="n">
        <v>26272.82</v>
      </c>
      <c r="G1665" s="3" t="n">
        <v>18443.45</v>
      </c>
      <c r="H1665" s="3" t="n">
        <v>11778.48</v>
      </c>
      <c r="I1665" s="3" t="n">
        <v>23833.85</v>
      </c>
      <c r="J1665" s="3" t="n">
        <v>25416.72</v>
      </c>
      <c r="K1665" s="3" t="n">
        <v>25966.36</v>
      </c>
      <c r="L1665" s="3" t="n">
        <v>39451.45</v>
      </c>
      <c r="M1665" s="3" t="n">
        <v>19860.74</v>
      </c>
      <c r="N1665" s="3" t="n">
        <f aca="false">+SUM(B1665:M1665)</f>
        <v>283633.51</v>
      </c>
    </row>
    <row r="1666" customFormat="false" ht="12.75" hidden="false" customHeight="false" outlineLevel="0" collapsed="false">
      <c r="A1666" s="1" t="s">
        <v>1665</v>
      </c>
      <c r="B1666" s="3" t="n">
        <v>30581.1</v>
      </c>
      <c r="C1666" s="3" t="n">
        <v>16144.42</v>
      </c>
      <c r="D1666" s="3" t="n">
        <v>30599.86</v>
      </c>
      <c r="E1666" s="3" t="n">
        <v>15284.26</v>
      </c>
      <c r="F1666" s="3" t="n">
        <v>26272.82</v>
      </c>
      <c r="G1666" s="3" t="n">
        <v>18443.45</v>
      </c>
      <c r="H1666" s="3" t="n">
        <v>11778.48</v>
      </c>
      <c r="I1666" s="3" t="n">
        <v>23833.85</v>
      </c>
      <c r="J1666" s="3" t="n">
        <v>25416.72</v>
      </c>
      <c r="K1666" s="3" t="n">
        <v>25966.36</v>
      </c>
      <c r="L1666" s="3" t="n">
        <v>39451.45</v>
      </c>
      <c r="M1666" s="3" t="n">
        <v>19860.74</v>
      </c>
      <c r="N1666" s="3" t="n">
        <f aca="false">+SUM(B1666:M1666)</f>
        <v>283633.51</v>
      </c>
    </row>
    <row r="1667" customFormat="false" ht="12.75" hidden="false" customHeight="false" outlineLevel="0" collapsed="false">
      <c r="A1667" s="1" t="s">
        <v>1666</v>
      </c>
      <c r="B1667" s="3" t="n">
        <v>30581.1</v>
      </c>
      <c r="C1667" s="3" t="n">
        <v>16144.42</v>
      </c>
      <c r="D1667" s="3" t="n">
        <v>30599.86</v>
      </c>
      <c r="E1667" s="3" t="n">
        <v>15284.26</v>
      </c>
      <c r="F1667" s="3" t="n">
        <v>26272.82</v>
      </c>
      <c r="G1667" s="3" t="n">
        <v>18443.45</v>
      </c>
      <c r="H1667" s="3" t="n">
        <v>11778.48</v>
      </c>
      <c r="I1667" s="3" t="n">
        <v>23833.85</v>
      </c>
      <c r="J1667" s="3" t="n">
        <v>25416.72</v>
      </c>
      <c r="K1667" s="3" t="n">
        <v>25966.36</v>
      </c>
      <c r="L1667" s="3" t="n">
        <v>39451.45</v>
      </c>
      <c r="M1667" s="3" t="n">
        <v>19860.74</v>
      </c>
      <c r="N1667" s="3" t="n">
        <f aca="false">+SUM(B1667:M1667)</f>
        <v>283633.51</v>
      </c>
    </row>
    <row r="1668" customFormat="false" ht="12.75" hidden="false" customHeight="false" outlineLevel="0" collapsed="false">
      <c r="A1668" s="1" t="s">
        <v>1667</v>
      </c>
      <c r="B1668" s="3" t="n">
        <v>30581.1</v>
      </c>
      <c r="C1668" s="3" t="n">
        <v>16144.42</v>
      </c>
      <c r="D1668" s="3" t="n">
        <v>30599.86</v>
      </c>
      <c r="E1668" s="3" t="n">
        <v>15284.26</v>
      </c>
      <c r="F1668" s="3" t="n">
        <v>26272.82</v>
      </c>
      <c r="G1668" s="3" t="n">
        <v>18443.45</v>
      </c>
      <c r="H1668" s="3" t="n">
        <v>11778.48</v>
      </c>
      <c r="I1668" s="3" t="n">
        <v>23833.85</v>
      </c>
      <c r="J1668" s="3" t="n">
        <v>25416.72</v>
      </c>
      <c r="K1668" s="3" t="n">
        <v>25966.36</v>
      </c>
      <c r="L1668" s="3" t="n">
        <v>39451.45</v>
      </c>
      <c r="M1668" s="3" t="n">
        <v>19860.74</v>
      </c>
      <c r="N1668" s="3" t="n">
        <f aca="false">+SUM(B1668:M1668)</f>
        <v>283633.51</v>
      </c>
    </row>
    <row r="1669" customFormat="false" ht="12.75" hidden="false" customHeight="false" outlineLevel="0" collapsed="false">
      <c r="A1669" s="1" t="s">
        <v>1668</v>
      </c>
      <c r="B1669" s="3" t="n">
        <v>28906.97</v>
      </c>
      <c r="C1669" s="3" t="n">
        <v>14507.78</v>
      </c>
      <c r="D1669" s="3" t="n">
        <v>26591.96</v>
      </c>
      <c r="E1669" s="3" t="n">
        <v>9048.21</v>
      </c>
      <c r="F1669" s="3" t="n">
        <v>24394.16</v>
      </c>
      <c r="G1669" s="3" t="n">
        <v>17632.14</v>
      </c>
      <c r="H1669" s="3" t="n">
        <v>15849.42</v>
      </c>
      <c r="I1669" s="3" t="n">
        <v>19418.41</v>
      </c>
      <c r="J1669" s="3" t="n">
        <v>25769.15</v>
      </c>
      <c r="K1669" s="3" t="n">
        <v>21075.44</v>
      </c>
      <c r="L1669" s="3" t="n">
        <v>32605.69</v>
      </c>
      <c r="M1669" s="3" t="n">
        <v>13633.17</v>
      </c>
      <c r="N1669" s="3" t="n">
        <f aca="false">+SUM(B1669:M1669)</f>
        <v>249432.5</v>
      </c>
    </row>
    <row r="1670" customFormat="false" ht="12.75" hidden="false" customHeight="false" outlineLevel="0" collapsed="false">
      <c r="A1670" s="1" t="s">
        <v>1669</v>
      </c>
      <c r="B1670" s="3" t="n">
        <v>29015.71</v>
      </c>
      <c r="C1670" s="3" t="n">
        <v>3299.39</v>
      </c>
      <c r="D1670" s="3" t="n">
        <v>27686.66</v>
      </c>
      <c r="E1670" s="3" t="n">
        <v>11399.33</v>
      </c>
      <c r="F1670" s="3" t="n">
        <v>27031.91</v>
      </c>
      <c r="G1670" s="3" t="n">
        <v>20002.83</v>
      </c>
      <c r="H1670" s="3" t="n">
        <v>21855.55</v>
      </c>
      <c r="I1670" s="3" t="n">
        <v>24284.78</v>
      </c>
      <c r="J1670" s="3" t="n">
        <v>29443.31</v>
      </c>
      <c r="K1670" s="3" t="n">
        <v>23393.31</v>
      </c>
      <c r="L1670" s="3" t="n">
        <v>37176.24</v>
      </c>
      <c r="M1670" s="3" t="n">
        <v>16301.42</v>
      </c>
      <c r="N1670" s="3" t="n">
        <f aca="false">+SUM(B1670:M1670)</f>
        <v>270890.44</v>
      </c>
    </row>
    <row r="1671" customFormat="false" ht="12.75" hidden="false" customHeight="false" outlineLevel="0" collapsed="false">
      <c r="A1671" s="1" t="s">
        <v>1670</v>
      </c>
      <c r="B1671" s="3" t="n">
        <v>28606.15</v>
      </c>
      <c r="C1671" s="3" t="n">
        <v>15826.97</v>
      </c>
      <c r="D1671" s="3" t="n">
        <v>29434.03</v>
      </c>
      <c r="E1671" s="3" t="n">
        <v>13041.18</v>
      </c>
      <c r="F1671" s="3" t="n">
        <v>24409.81</v>
      </c>
      <c r="G1671" s="3" t="n">
        <v>16179.41</v>
      </c>
      <c r="H1671" s="3" t="n">
        <v>14596.36</v>
      </c>
      <c r="I1671" s="3" t="n">
        <v>19235</v>
      </c>
      <c r="J1671" s="3" t="n">
        <v>22269.37</v>
      </c>
      <c r="K1671" s="3" t="n">
        <v>22951.86</v>
      </c>
      <c r="L1671" s="3" t="n">
        <v>38104.25</v>
      </c>
      <c r="M1671" s="3" t="n">
        <v>14955.96</v>
      </c>
      <c r="N1671" s="3" t="n">
        <f aca="false">+SUM(B1671:M1671)</f>
        <v>259610.35</v>
      </c>
    </row>
    <row r="1672" customFormat="false" ht="12.75" hidden="false" customHeight="false" outlineLevel="0" collapsed="false">
      <c r="A1672" s="1" t="s">
        <v>1671</v>
      </c>
      <c r="B1672" s="3" t="n">
        <v>25345.19</v>
      </c>
      <c r="C1672" s="3" t="n">
        <v>14283.64</v>
      </c>
      <c r="D1672" s="3" t="n">
        <v>28960.51</v>
      </c>
      <c r="E1672" s="3" t="n">
        <v>11463.64</v>
      </c>
      <c r="F1672" s="3" t="n">
        <v>29688.83</v>
      </c>
      <c r="G1672" s="3" t="n">
        <v>20912.6</v>
      </c>
      <c r="H1672" s="3" t="n">
        <v>20542.18</v>
      </c>
      <c r="I1672" s="3" t="n">
        <v>20865.72</v>
      </c>
      <c r="J1672" s="3" t="n">
        <v>26894.34</v>
      </c>
      <c r="K1672" s="3" t="n">
        <v>26346.67</v>
      </c>
      <c r="L1672" s="3" t="n">
        <v>38962.44</v>
      </c>
      <c r="M1672" s="3" t="n">
        <v>20937.23</v>
      </c>
      <c r="N1672" s="3" t="n">
        <f aca="false">+SUM(B1672:M1672)</f>
        <v>285202.99</v>
      </c>
    </row>
    <row r="1673" customFormat="false" ht="12.75" hidden="false" customHeight="false" outlineLevel="0" collapsed="false">
      <c r="A1673" s="1" t="s">
        <v>1672</v>
      </c>
      <c r="B1673" s="3" t="n">
        <v>32657.88</v>
      </c>
      <c r="C1673" s="3" t="n">
        <v>16252.87</v>
      </c>
      <c r="D1673" s="3" t="n">
        <v>31519.06</v>
      </c>
      <c r="E1673" s="3" t="n">
        <v>11841.51</v>
      </c>
      <c r="F1673" s="3" t="n">
        <v>29811.91</v>
      </c>
      <c r="G1673" s="3" t="n">
        <v>21404.44</v>
      </c>
      <c r="H1673" s="3" t="n">
        <v>20981.35</v>
      </c>
      <c r="I1673" s="3" t="n">
        <v>21829.5</v>
      </c>
      <c r="J1673" s="3" t="n">
        <v>28653.93</v>
      </c>
      <c r="K1673" s="3" t="n">
        <v>21762.1</v>
      </c>
      <c r="L1673" s="3" t="n">
        <v>32105.22</v>
      </c>
      <c r="M1673" s="3" t="n">
        <v>16619.48</v>
      </c>
      <c r="N1673" s="3" t="n">
        <f aca="false">+SUM(B1673:M1673)</f>
        <v>285439.25</v>
      </c>
    </row>
    <row r="1674" customFormat="false" ht="12.75" hidden="false" customHeight="false" outlineLevel="0" collapsed="false">
      <c r="A1674" s="1" t="s">
        <v>1673</v>
      </c>
      <c r="B1674" s="3" t="n">
        <v>32680.45</v>
      </c>
      <c r="C1674" s="3" t="n">
        <v>17103.88</v>
      </c>
      <c r="D1674" s="3" t="n">
        <v>3798.11</v>
      </c>
      <c r="E1674" s="3" t="n">
        <v>16540.84</v>
      </c>
      <c r="F1674" s="3" t="n">
        <v>28270.91</v>
      </c>
      <c r="G1674" s="3" t="n">
        <v>22761.92</v>
      </c>
      <c r="H1674" s="3" t="n">
        <v>16572.36</v>
      </c>
      <c r="I1674" s="3" t="n">
        <v>5231.95</v>
      </c>
      <c r="J1674" s="3" t="n">
        <v>30407.34</v>
      </c>
      <c r="K1674" s="3" t="n">
        <v>22767.23</v>
      </c>
      <c r="L1674" s="3" t="n">
        <v>43721.89</v>
      </c>
      <c r="M1674" s="3" t="n">
        <v>24357.96</v>
      </c>
      <c r="N1674" s="3" t="n">
        <f aca="false">+SUM(B1674:M1674)</f>
        <v>264214.84</v>
      </c>
    </row>
    <row r="1675" customFormat="false" ht="12.75" hidden="false" customHeight="false" outlineLevel="0" collapsed="false">
      <c r="A1675" s="1" t="s">
        <v>1674</v>
      </c>
      <c r="B1675" s="3" t="n">
        <v>31995.61</v>
      </c>
      <c r="C1675" s="3" t="n">
        <v>18340.54</v>
      </c>
      <c r="D1675" s="3" t="n">
        <v>29647.13</v>
      </c>
      <c r="E1675" s="3" t="n">
        <v>10449.35</v>
      </c>
      <c r="F1675" s="3" t="n">
        <v>26029.77</v>
      </c>
      <c r="G1675" s="3" t="n">
        <v>16918.41</v>
      </c>
      <c r="H1675" s="3" t="n">
        <v>17211.98</v>
      </c>
      <c r="I1675" s="3" t="n">
        <v>19819.21</v>
      </c>
      <c r="J1675" s="3" t="n">
        <v>29449.83</v>
      </c>
      <c r="K1675" s="3" t="n">
        <v>29412.9</v>
      </c>
      <c r="L1675" s="3" t="n">
        <v>36420.81</v>
      </c>
      <c r="M1675" s="3" t="n">
        <v>21419.94</v>
      </c>
      <c r="N1675" s="3" t="n">
        <f aca="false">+SUM(B1675:M1675)</f>
        <v>287115.48</v>
      </c>
    </row>
    <row r="1676" customFormat="false" ht="12.75" hidden="false" customHeight="false" outlineLevel="0" collapsed="false">
      <c r="A1676" s="1" t="s">
        <v>1675</v>
      </c>
      <c r="B1676" s="3" t="n">
        <v>31995.61</v>
      </c>
      <c r="C1676" s="3" t="n">
        <v>18340.54</v>
      </c>
      <c r="D1676" s="3" t="n">
        <v>29647.13</v>
      </c>
      <c r="E1676" s="3" t="n">
        <v>10449.35</v>
      </c>
      <c r="F1676" s="3" t="n">
        <v>26029.77</v>
      </c>
      <c r="G1676" s="3" t="n">
        <v>16918.41</v>
      </c>
      <c r="H1676" s="3" t="n">
        <v>17211.98</v>
      </c>
      <c r="I1676" s="3" t="n">
        <v>19819.21</v>
      </c>
      <c r="J1676" s="3" t="n">
        <v>29449.83</v>
      </c>
      <c r="K1676" s="3" t="n">
        <v>29412.9</v>
      </c>
      <c r="L1676" s="3" t="n">
        <v>36420.81</v>
      </c>
      <c r="M1676" s="3" t="n">
        <v>21419.94</v>
      </c>
      <c r="N1676" s="3" t="n">
        <f aca="false">+SUM(B1676:M1676)</f>
        <v>287115.48</v>
      </c>
    </row>
    <row r="1677" customFormat="false" ht="12.75" hidden="false" customHeight="false" outlineLevel="0" collapsed="false">
      <c r="A1677" s="1" t="s">
        <v>1676</v>
      </c>
      <c r="B1677" s="3" t="n">
        <v>28909.15</v>
      </c>
      <c r="C1677" s="3" t="n">
        <v>15014.54</v>
      </c>
      <c r="D1677" s="3" t="n">
        <v>28116.04</v>
      </c>
      <c r="E1677" s="3" t="n">
        <v>10596.84</v>
      </c>
      <c r="F1677" s="3" t="n">
        <v>20533.87</v>
      </c>
      <c r="G1677" s="3" t="n">
        <v>13198.56</v>
      </c>
      <c r="H1677" s="3" t="n">
        <v>11403.61</v>
      </c>
      <c r="I1677" s="3" t="n">
        <v>19812.28</v>
      </c>
      <c r="J1677" s="3" t="n">
        <v>24789.04</v>
      </c>
      <c r="K1677" s="3" t="n">
        <v>20696.74</v>
      </c>
      <c r="L1677" s="3" t="n">
        <v>34248.5</v>
      </c>
      <c r="M1677" s="3" t="n">
        <v>12816.74</v>
      </c>
      <c r="N1677" s="3" t="n">
        <f aca="false">+SUM(B1677:M1677)</f>
        <v>240135.91</v>
      </c>
    </row>
    <row r="1678" customFormat="false" ht="12.75" hidden="false" customHeight="false" outlineLevel="0" collapsed="false">
      <c r="A1678" s="1" t="s">
        <v>1677</v>
      </c>
      <c r="B1678" s="3" t="n">
        <v>26095.45</v>
      </c>
      <c r="C1678" s="3" t="n">
        <v>13893.74</v>
      </c>
      <c r="D1678" s="3" t="n">
        <v>25655.49</v>
      </c>
      <c r="E1678" s="3" t="n">
        <v>12052.02</v>
      </c>
      <c r="F1678" s="3" t="n">
        <v>23547.51</v>
      </c>
      <c r="G1678" s="3" t="n">
        <v>16927.5</v>
      </c>
      <c r="H1678" s="3" t="n">
        <v>16372.78</v>
      </c>
      <c r="I1678" s="3" t="n">
        <v>19238.16</v>
      </c>
      <c r="J1678" s="3" t="n">
        <v>23137.49</v>
      </c>
      <c r="K1678" s="3" t="n">
        <v>20840.77</v>
      </c>
      <c r="L1678" s="3" t="n">
        <v>31383.24</v>
      </c>
      <c r="M1678" s="3" t="n">
        <v>16400.02</v>
      </c>
      <c r="N1678" s="3" t="n">
        <f aca="false">+SUM(B1678:M1678)</f>
        <v>245544.17</v>
      </c>
    </row>
    <row r="1679" customFormat="false" ht="12.75" hidden="false" customHeight="false" outlineLevel="0" collapsed="false">
      <c r="A1679" s="1" t="s">
        <v>1678</v>
      </c>
      <c r="B1679" s="3" t="n">
        <v>29440.54</v>
      </c>
      <c r="C1679" s="3" t="n">
        <v>15504.67</v>
      </c>
      <c r="D1679" s="3" t="n">
        <v>28844.08</v>
      </c>
      <c r="E1679" s="3" t="n">
        <v>13076</v>
      </c>
      <c r="F1679" s="3" t="n">
        <v>30150.96</v>
      </c>
      <c r="G1679" s="3" t="n">
        <v>22600.83</v>
      </c>
      <c r="H1679" s="3" t="n">
        <v>18575.8</v>
      </c>
      <c r="I1679" s="3" t="n">
        <v>19121.73</v>
      </c>
      <c r="J1679" s="3" t="n">
        <v>30309.21</v>
      </c>
      <c r="K1679" s="3" t="n">
        <v>26651.91</v>
      </c>
      <c r="L1679" s="3" t="n">
        <v>39777.88</v>
      </c>
      <c r="M1679" s="3" t="n">
        <v>19426.26</v>
      </c>
      <c r="N1679" s="3" t="n">
        <f aca="false">+SUM(B1679:M1679)</f>
        <v>293479.87</v>
      </c>
    </row>
    <row r="1680" customFormat="false" ht="12.75" hidden="false" customHeight="false" outlineLevel="0" collapsed="false">
      <c r="A1680" s="1" t="s">
        <v>1679</v>
      </c>
      <c r="B1680" s="3" t="n">
        <v>26840.9</v>
      </c>
      <c r="C1680" s="3" t="n">
        <v>17754.6</v>
      </c>
      <c r="D1680" s="3" t="n">
        <v>30386.72</v>
      </c>
      <c r="E1680" s="3" t="n">
        <v>13840.26</v>
      </c>
      <c r="F1680" s="3" t="n">
        <v>26311.17</v>
      </c>
      <c r="G1680" s="3" t="n">
        <v>18592.02</v>
      </c>
      <c r="H1680" s="3" t="n">
        <v>17927.81</v>
      </c>
      <c r="I1680" s="3" t="n">
        <v>23682.9</v>
      </c>
      <c r="J1680" s="3" t="n">
        <v>28240.78</v>
      </c>
      <c r="K1680" s="3" t="n">
        <v>25962.61</v>
      </c>
      <c r="L1680" s="3" t="n">
        <v>37032.64</v>
      </c>
      <c r="M1680" s="3" t="n">
        <v>19668.76</v>
      </c>
      <c r="N1680" s="3" t="n">
        <f aca="false">+SUM(B1680:M1680)</f>
        <v>286241.17</v>
      </c>
    </row>
    <row r="1681" customFormat="false" ht="12.75" hidden="false" customHeight="false" outlineLevel="0" collapsed="false">
      <c r="A1681" s="1" t="s">
        <v>1680</v>
      </c>
      <c r="B1681" s="3" t="n">
        <v>26840.9</v>
      </c>
      <c r="C1681" s="3" t="n">
        <v>17754.6</v>
      </c>
      <c r="D1681" s="3" t="n">
        <v>30386.72</v>
      </c>
      <c r="E1681" s="3" t="n">
        <v>13840.26</v>
      </c>
      <c r="F1681" s="3" t="n">
        <v>26311.17</v>
      </c>
      <c r="G1681" s="3" t="n">
        <v>18592.02</v>
      </c>
      <c r="H1681" s="3" t="n">
        <v>17927.81</v>
      </c>
      <c r="I1681" s="3" t="n">
        <v>23682.9</v>
      </c>
      <c r="J1681" s="3" t="n">
        <v>28240.78</v>
      </c>
      <c r="K1681" s="3" t="n">
        <v>25962.61</v>
      </c>
      <c r="L1681" s="3" t="n">
        <v>37032.64</v>
      </c>
      <c r="M1681" s="3" t="n">
        <v>19668.76</v>
      </c>
      <c r="N1681" s="3" t="n">
        <f aca="false">+SUM(B1681:M1681)</f>
        <v>286241.17</v>
      </c>
    </row>
    <row r="1682" customFormat="false" ht="12.75" hidden="false" customHeight="false" outlineLevel="0" collapsed="false">
      <c r="A1682" s="1" t="s">
        <v>1681</v>
      </c>
      <c r="B1682" s="3" t="n">
        <v>31086.87</v>
      </c>
      <c r="C1682" s="3" t="n">
        <v>16982.06</v>
      </c>
      <c r="D1682" s="3" t="n">
        <v>29990.58</v>
      </c>
      <c r="E1682" s="3" t="n">
        <v>15565.1</v>
      </c>
      <c r="F1682" s="3" t="n">
        <v>26415.11</v>
      </c>
      <c r="G1682" s="3" t="n">
        <v>19660.61</v>
      </c>
      <c r="H1682" s="3" t="n">
        <v>17328.8</v>
      </c>
      <c r="I1682" s="3" t="n">
        <v>21028.08</v>
      </c>
      <c r="J1682" s="3" t="n">
        <v>26175.68</v>
      </c>
      <c r="K1682" s="3" t="n">
        <v>25494.01</v>
      </c>
      <c r="L1682" s="3" t="n">
        <v>36195.67</v>
      </c>
      <c r="M1682" s="3" t="n">
        <v>19823.68</v>
      </c>
      <c r="N1682" s="3" t="n">
        <f aca="false">+SUM(B1682:M1682)</f>
        <v>285746.25</v>
      </c>
    </row>
    <row r="1683" customFormat="false" ht="12.75" hidden="false" customHeight="false" outlineLevel="0" collapsed="false">
      <c r="A1683" s="1" t="s">
        <v>1682</v>
      </c>
      <c r="B1683" s="3" t="n">
        <v>29777.85</v>
      </c>
      <c r="C1683" s="3" t="n">
        <v>11747.66</v>
      </c>
      <c r="D1683" s="3" t="n">
        <v>28467.57</v>
      </c>
      <c r="E1683" s="3" t="n">
        <v>12442.87</v>
      </c>
      <c r="F1683" s="3" t="n">
        <v>25286.18</v>
      </c>
      <c r="G1683" s="3" t="n">
        <v>16695.44</v>
      </c>
      <c r="H1683" s="3" t="n">
        <v>15539.67</v>
      </c>
      <c r="I1683" s="3" t="n">
        <v>21242.07</v>
      </c>
      <c r="J1683" s="3" t="n">
        <v>23238.15</v>
      </c>
      <c r="K1683" s="3" t="n">
        <v>23862.41</v>
      </c>
      <c r="L1683" s="3" t="n">
        <v>36224.81</v>
      </c>
      <c r="M1683" s="3" t="n">
        <v>18598.46</v>
      </c>
      <c r="N1683" s="3" t="n">
        <f aca="false">+SUM(B1683:M1683)</f>
        <v>263123.14</v>
      </c>
    </row>
    <row r="1684" customFormat="false" ht="12.75" hidden="false" customHeight="false" outlineLevel="0" collapsed="false">
      <c r="A1684" s="1" t="s">
        <v>1683</v>
      </c>
      <c r="B1684" s="3" t="n">
        <v>15142.25</v>
      </c>
      <c r="C1684" s="3" t="n">
        <v>8454.46</v>
      </c>
      <c r="D1684" s="3" t="n">
        <v>14249.11</v>
      </c>
      <c r="E1684" s="3" t="n">
        <v>11202.72</v>
      </c>
      <c r="F1684" s="3" t="n">
        <v>24398.19</v>
      </c>
      <c r="G1684" s="3" t="n">
        <v>17625.11</v>
      </c>
      <c r="H1684" s="3" t="n">
        <v>13252.26</v>
      </c>
      <c r="I1684" s="3" t="n">
        <v>18584.36</v>
      </c>
      <c r="J1684" s="3" t="n">
        <v>26085.27</v>
      </c>
      <c r="K1684" s="3" t="n">
        <v>24338.68</v>
      </c>
      <c r="L1684" s="3" t="n">
        <v>36087.64</v>
      </c>
      <c r="M1684" s="3" t="n">
        <v>17662.95</v>
      </c>
      <c r="N1684" s="3" t="n">
        <f aca="false">+SUM(B1684:M1684)</f>
        <v>227083</v>
      </c>
    </row>
    <row r="1685" customFormat="false" ht="12.75" hidden="false" customHeight="false" outlineLevel="0" collapsed="false">
      <c r="A1685" s="1" t="s">
        <v>1684</v>
      </c>
      <c r="B1685" s="3" t="n">
        <v>15142.25</v>
      </c>
      <c r="C1685" s="3" t="n">
        <v>8454.46</v>
      </c>
      <c r="D1685" s="3" t="n">
        <v>14249.11</v>
      </c>
      <c r="E1685" s="3" t="n">
        <v>11202.72</v>
      </c>
      <c r="F1685" s="3" t="n">
        <v>24398.19</v>
      </c>
      <c r="G1685" s="3" t="n">
        <v>17625.11</v>
      </c>
      <c r="H1685" s="3" t="n">
        <v>13252.26</v>
      </c>
      <c r="I1685" s="3" t="n">
        <v>18584.36</v>
      </c>
      <c r="J1685" s="3" t="n">
        <v>26085.27</v>
      </c>
      <c r="K1685" s="3" t="n">
        <v>24338.68</v>
      </c>
      <c r="L1685" s="3" t="n">
        <v>36087.64</v>
      </c>
      <c r="M1685" s="3" t="n">
        <v>17662.95</v>
      </c>
      <c r="N1685" s="3" t="n">
        <f aca="false">+SUM(B1685:M1685)</f>
        <v>227083</v>
      </c>
    </row>
    <row r="1686" customFormat="false" ht="12.75" hidden="false" customHeight="false" outlineLevel="0" collapsed="false">
      <c r="A1686" s="1" t="s">
        <v>1685</v>
      </c>
      <c r="B1686" s="3" t="n">
        <v>31247.81</v>
      </c>
      <c r="C1686" s="3" t="n">
        <v>17258.95</v>
      </c>
      <c r="D1686" s="3" t="n">
        <v>30768.41</v>
      </c>
      <c r="E1686" s="3" t="n">
        <v>13574.25</v>
      </c>
      <c r="F1686" s="3" t="n">
        <v>27754.77</v>
      </c>
      <c r="G1686" s="3" t="n">
        <v>20825.01</v>
      </c>
      <c r="H1686" s="3" t="n">
        <v>14262.89</v>
      </c>
      <c r="I1686" s="3" t="n">
        <v>22369.64</v>
      </c>
      <c r="J1686" s="3" t="n">
        <v>28652.74</v>
      </c>
      <c r="K1686" s="3" t="n">
        <v>26025.36</v>
      </c>
      <c r="L1686" s="3" t="n">
        <v>38162.52</v>
      </c>
      <c r="M1686" s="3" t="n">
        <v>16331.67</v>
      </c>
      <c r="N1686" s="3" t="n">
        <f aca="false">+SUM(B1686:M1686)</f>
        <v>287234.02</v>
      </c>
    </row>
    <row r="1687" customFormat="false" ht="12.75" hidden="false" customHeight="false" outlineLevel="0" collapsed="false">
      <c r="A1687" s="1" t="s">
        <v>1686</v>
      </c>
      <c r="B1687" s="3" t="n">
        <v>28315.83</v>
      </c>
      <c r="C1687" s="3" t="n">
        <v>15854.89</v>
      </c>
      <c r="D1687" s="3" t="n">
        <v>26913.03</v>
      </c>
      <c r="E1687" s="3" t="n">
        <v>11944.55</v>
      </c>
      <c r="F1687" s="3" t="n">
        <v>23426.01</v>
      </c>
      <c r="G1687" s="3" t="n">
        <v>17510.25</v>
      </c>
      <c r="H1687" s="3" t="n">
        <v>13076.39</v>
      </c>
      <c r="I1687" s="3" t="n">
        <v>18151.22</v>
      </c>
      <c r="J1687" s="3" t="n">
        <v>23558.83</v>
      </c>
      <c r="K1687" s="3" t="n">
        <v>22685.34</v>
      </c>
      <c r="L1687" s="3" t="n">
        <v>33697.3</v>
      </c>
      <c r="M1687" s="3" t="n">
        <v>16819.71</v>
      </c>
      <c r="N1687" s="3" t="n">
        <f aca="false">+SUM(B1687:M1687)</f>
        <v>251953.35</v>
      </c>
    </row>
    <row r="1688" customFormat="false" ht="12.75" hidden="false" customHeight="false" outlineLevel="0" collapsed="false">
      <c r="A1688" s="1" t="s">
        <v>1687</v>
      </c>
      <c r="B1688" s="3" t="n">
        <v>29520.66</v>
      </c>
      <c r="C1688" s="3" t="n">
        <v>11857.28</v>
      </c>
      <c r="D1688" s="3" t="n">
        <v>27381.91</v>
      </c>
      <c r="E1688" s="3" t="n">
        <v>11867.28</v>
      </c>
      <c r="F1688" s="3" t="n">
        <v>25524.97</v>
      </c>
      <c r="G1688" s="3" t="n">
        <v>18380.64</v>
      </c>
      <c r="H1688" s="3" t="n">
        <v>10367.08</v>
      </c>
      <c r="I1688" s="3" t="n">
        <v>13067.95</v>
      </c>
      <c r="J1688" s="3" t="n">
        <v>22414.49</v>
      </c>
      <c r="K1688" s="3" t="n">
        <v>20282.23</v>
      </c>
      <c r="L1688" s="3" t="n">
        <v>34350.33</v>
      </c>
      <c r="M1688" s="3" t="n">
        <v>18797.72</v>
      </c>
      <c r="N1688" s="3" t="n">
        <f aca="false">+SUM(B1688:M1688)</f>
        <v>243812.54</v>
      </c>
    </row>
    <row r="1689" customFormat="false" ht="12.75" hidden="false" customHeight="false" outlineLevel="0" collapsed="false">
      <c r="A1689" s="1" t="s">
        <v>1688</v>
      </c>
      <c r="B1689" s="3" t="n">
        <v>29520.66</v>
      </c>
      <c r="C1689" s="3" t="n">
        <v>11857.28</v>
      </c>
      <c r="D1689" s="3" t="n">
        <v>27381.91</v>
      </c>
      <c r="E1689" s="3" t="n">
        <v>11867.28</v>
      </c>
      <c r="F1689" s="3" t="n">
        <v>25524.97</v>
      </c>
      <c r="G1689" s="3" t="n">
        <v>18380.64</v>
      </c>
      <c r="H1689" s="3" t="n">
        <v>10367.08</v>
      </c>
      <c r="I1689" s="3" t="n">
        <v>13067.95</v>
      </c>
      <c r="J1689" s="3" t="n">
        <v>22414.49</v>
      </c>
      <c r="K1689" s="3" t="n">
        <v>20282.23</v>
      </c>
      <c r="L1689" s="3" t="n">
        <v>34350.33</v>
      </c>
      <c r="M1689" s="3" t="n">
        <v>18797.72</v>
      </c>
      <c r="N1689" s="3" t="n">
        <f aca="false">+SUM(B1689:M1689)</f>
        <v>243812.54</v>
      </c>
    </row>
    <row r="1690" customFormat="false" ht="12.75" hidden="false" customHeight="false" outlineLevel="0" collapsed="false">
      <c r="A1690" s="1" t="s">
        <v>1689</v>
      </c>
      <c r="B1690" s="3" t="n">
        <v>26527.56</v>
      </c>
      <c r="C1690" s="3" t="n">
        <v>14147</v>
      </c>
      <c r="D1690" s="3" t="n">
        <v>26808.59</v>
      </c>
      <c r="E1690" s="3" t="n">
        <v>13002.3</v>
      </c>
      <c r="F1690" s="3" t="n">
        <v>24137.9</v>
      </c>
      <c r="G1690" s="3" t="n">
        <v>17605.98</v>
      </c>
      <c r="H1690" s="3" t="n">
        <v>15712.01</v>
      </c>
      <c r="I1690" s="3" t="n">
        <v>17986.68</v>
      </c>
      <c r="J1690" s="3" t="n">
        <v>22806.69</v>
      </c>
      <c r="K1690" s="3" t="n">
        <v>22324.54</v>
      </c>
      <c r="L1690" s="3" t="n">
        <v>33090.61</v>
      </c>
      <c r="M1690" s="3" t="n">
        <v>18271.74</v>
      </c>
      <c r="N1690" s="3" t="n">
        <f aca="false">+SUM(B1690:M1690)</f>
        <v>252421.6</v>
      </c>
    </row>
    <row r="1691" customFormat="false" ht="12.75" hidden="false" customHeight="false" outlineLevel="0" collapsed="false">
      <c r="A1691" s="1" t="s">
        <v>1690</v>
      </c>
      <c r="B1691" s="3" t="n">
        <v>26527.56</v>
      </c>
      <c r="C1691" s="3" t="n">
        <v>14147</v>
      </c>
      <c r="D1691" s="3" t="n">
        <v>26808.59</v>
      </c>
      <c r="E1691" s="3" t="n">
        <v>13002.3</v>
      </c>
      <c r="F1691" s="3" t="n">
        <v>24137.9</v>
      </c>
      <c r="G1691" s="3" t="n">
        <v>17605.98</v>
      </c>
      <c r="H1691" s="3" t="n">
        <v>15712.01</v>
      </c>
      <c r="I1691" s="3" t="n">
        <v>17986.68</v>
      </c>
      <c r="J1691" s="3" t="n">
        <v>22806.69</v>
      </c>
      <c r="K1691" s="3" t="n">
        <v>22324.54</v>
      </c>
      <c r="L1691" s="3" t="n">
        <v>33090.61</v>
      </c>
      <c r="M1691" s="3" t="n">
        <v>18271.74</v>
      </c>
      <c r="N1691" s="3" t="n">
        <f aca="false">+SUM(B1691:M1691)</f>
        <v>252421.6</v>
      </c>
    </row>
    <row r="1692" customFormat="false" ht="12.75" hidden="false" customHeight="false" outlineLevel="0" collapsed="false">
      <c r="A1692" s="1" t="s">
        <v>1691</v>
      </c>
      <c r="B1692" s="3" t="n">
        <v>37367.19</v>
      </c>
      <c r="C1692" s="3" t="n">
        <v>17006.93</v>
      </c>
      <c r="D1692" s="3" t="n">
        <v>35203.77</v>
      </c>
      <c r="E1692" s="3" t="n">
        <v>13650.12</v>
      </c>
      <c r="F1692" s="3" t="n">
        <v>35494.04</v>
      </c>
      <c r="G1692" s="3" t="n">
        <v>26325.29</v>
      </c>
      <c r="H1692" s="3" t="n">
        <v>25227.42</v>
      </c>
      <c r="I1692" s="3" t="n">
        <v>23084.66</v>
      </c>
      <c r="J1692" s="3" t="n">
        <v>38323.93</v>
      </c>
      <c r="K1692" s="3" t="n">
        <v>27590.35</v>
      </c>
      <c r="L1692" s="3" t="n">
        <v>43791.43</v>
      </c>
      <c r="M1692" s="3" t="n">
        <v>22968.16</v>
      </c>
      <c r="N1692" s="3" t="n">
        <f aca="false">+SUM(B1692:M1692)</f>
        <v>346033.29</v>
      </c>
    </row>
    <row r="1693" customFormat="false" ht="12.75" hidden="false" customHeight="false" outlineLevel="0" collapsed="false">
      <c r="A1693" s="1" t="s">
        <v>1692</v>
      </c>
      <c r="B1693" s="3" t="n">
        <v>32565.69</v>
      </c>
      <c r="C1693" s="3" t="n">
        <v>13897.38</v>
      </c>
      <c r="D1693" s="3" t="n">
        <v>18268.75</v>
      </c>
      <c r="E1693" s="3" t="n">
        <v>13873.15</v>
      </c>
      <c r="F1693" s="3" t="n">
        <v>31587.02</v>
      </c>
      <c r="G1693" s="3" t="n">
        <v>21445.93</v>
      </c>
      <c r="H1693" s="3" t="n">
        <v>21315.57</v>
      </c>
      <c r="I1693" s="3" t="n">
        <v>27505.52</v>
      </c>
      <c r="J1693" s="3" t="n">
        <v>22175.76</v>
      </c>
      <c r="K1693" s="3" t="n">
        <v>18825.21</v>
      </c>
      <c r="L1693" s="3" t="n">
        <v>32250.79</v>
      </c>
      <c r="M1693" s="3" t="n">
        <v>21398.26</v>
      </c>
      <c r="N1693" s="3" t="n">
        <f aca="false">+SUM(B1693:M1693)</f>
        <v>275109.03</v>
      </c>
    </row>
    <row r="1694" customFormat="false" ht="12.75" hidden="false" customHeight="false" outlineLevel="0" collapsed="false">
      <c r="A1694" s="1" t="s">
        <v>1693</v>
      </c>
      <c r="B1694" s="3" t="n">
        <v>34485.89</v>
      </c>
      <c r="C1694" s="3" t="n">
        <v>15960.86</v>
      </c>
      <c r="D1694" s="3" t="n">
        <v>32466.85</v>
      </c>
      <c r="E1694" s="3" t="n">
        <v>13695.74</v>
      </c>
      <c r="F1694" s="3" t="n">
        <v>31753.1</v>
      </c>
      <c r="G1694" s="3" t="n">
        <v>23360.91</v>
      </c>
      <c r="H1694" s="3" t="n">
        <v>23458.49</v>
      </c>
      <c r="I1694" s="3" t="n">
        <v>26027.34</v>
      </c>
      <c r="J1694" s="3" t="n">
        <v>31918.47</v>
      </c>
      <c r="K1694" s="3" t="n">
        <v>26204.91</v>
      </c>
      <c r="L1694" s="3" t="n">
        <v>39440.25</v>
      </c>
      <c r="M1694" s="3" t="n">
        <v>19653.48</v>
      </c>
      <c r="N1694" s="3" t="n">
        <f aca="false">+SUM(B1694:M1694)</f>
        <v>318426.29</v>
      </c>
    </row>
    <row r="1695" customFormat="false" ht="12.75" hidden="false" customHeight="false" outlineLevel="0" collapsed="false">
      <c r="A1695" s="1" t="s">
        <v>1694</v>
      </c>
      <c r="B1695" s="3" t="n">
        <v>18085.06</v>
      </c>
      <c r="C1695" s="3" t="n">
        <v>8603.43</v>
      </c>
      <c r="D1695" s="3" t="n">
        <v>20175.8</v>
      </c>
      <c r="E1695" s="3" t="n">
        <v>9852.41</v>
      </c>
      <c r="F1695" s="3" t="n">
        <v>22455.31</v>
      </c>
      <c r="G1695" s="3" t="n">
        <v>11612.7</v>
      </c>
      <c r="H1695" s="3" t="n">
        <v>15307.84</v>
      </c>
      <c r="I1695" s="3" t="n">
        <v>16400.08</v>
      </c>
      <c r="J1695" s="3" t="n">
        <v>21864.28</v>
      </c>
      <c r="K1695" s="3" t="n">
        <v>18734.96</v>
      </c>
      <c r="L1695" s="3" t="n">
        <v>30259.09</v>
      </c>
      <c r="M1695" s="3" t="n">
        <v>12367.74</v>
      </c>
      <c r="N1695" s="3" t="n">
        <f aca="false">+SUM(B1695:M1695)</f>
        <v>205718.7</v>
      </c>
    </row>
    <row r="1696" customFormat="false" ht="12.75" hidden="false" customHeight="false" outlineLevel="0" collapsed="false">
      <c r="A1696" s="1" t="s">
        <v>1695</v>
      </c>
      <c r="B1696" s="3" t="n">
        <v>18085.06</v>
      </c>
      <c r="C1696" s="3" t="n">
        <v>8603.43</v>
      </c>
      <c r="D1696" s="3" t="n">
        <v>20175.8</v>
      </c>
      <c r="E1696" s="3" t="n">
        <v>9852.41</v>
      </c>
      <c r="F1696" s="3" t="n">
        <v>22455.31</v>
      </c>
      <c r="G1696" s="3" t="n">
        <v>11612.7</v>
      </c>
      <c r="H1696" s="3" t="n">
        <v>15307.84</v>
      </c>
      <c r="I1696" s="3" t="n">
        <v>16400.08</v>
      </c>
      <c r="J1696" s="3" t="n">
        <v>21864.28</v>
      </c>
      <c r="K1696" s="3" t="n">
        <v>18734.96</v>
      </c>
      <c r="L1696" s="3" t="n">
        <v>30259.09</v>
      </c>
      <c r="M1696" s="3" t="n">
        <v>12367.74</v>
      </c>
      <c r="N1696" s="3" t="n">
        <f aca="false">+SUM(B1696:M1696)</f>
        <v>205718.7</v>
      </c>
    </row>
    <row r="1697" customFormat="false" ht="12.75" hidden="false" customHeight="false" outlineLevel="0" collapsed="false">
      <c r="A1697" s="1" t="s">
        <v>1696</v>
      </c>
      <c r="B1697" s="3" t="n">
        <v>18085.06</v>
      </c>
      <c r="C1697" s="3" t="n">
        <v>8603.43</v>
      </c>
      <c r="D1697" s="3" t="n">
        <v>20175.8</v>
      </c>
      <c r="E1697" s="3" t="n">
        <v>9852.41</v>
      </c>
      <c r="F1697" s="3" t="n">
        <v>22455.31</v>
      </c>
      <c r="G1697" s="3" t="n">
        <v>11612.7</v>
      </c>
      <c r="H1697" s="3" t="n">
        <v>15307.84</v>
      </c>
      <c r="I1697" s="3" t="n">
        <v>16400.08</v>
      </c>
      <c r="J1697" s="3" t="n">
        <v>21864.28</v>
      </c>
      <c r="K1697" s="3" t="n">
        <v>18734.96</v>
      </c>
      <c r="L1697" s="3" t="n">
        <v>30259.09</v>
      </c>
      <c r="M1697" s="3" t="n">
        <v>12367.74</v>
      </c>
      <c r="N1697" s="3" t="n">
        <f aca="false">+SUM(B1697:M1697)</f>
        <v>205718.7</v>
      </c>
    </row>
    <row r="1698" customFormat="false" ht="12.75" hidden="false" customHeight="false" outlineLevel="0" collapsed="false">
      <c r="A1698" s="1" t="s">
        <v>1697</v>
      </c>
      <c r="B1698" s="3" t="n">
        <v>25485.77</v>
      </c>
      <c r="C1698" s="3" t="n">
        <v>12505.44</v>
      </c>
      <c r="D1698" s="3" t="n">
        <v>24441.76</v>
      </c>
      <c r="E1698" s="3" t="n">
        <v>10754.02</v>
      </c>
      <c r="F1698" s="3" t="n">
        <v>23374.3</v>
      </c>
      <c r="G1698" s="3" t="n">
        <v>15665.76</v>
      </c>
      <c r="H1698" s="3" t="n">
        <v>16828.49</v>
      </c>
      <c r="I1698" s="3" t="n">
        <v>17938.33</v>
      </c>
      <c r="J1698" s="3" t="n">
        <v>22176.71</v>
      </c>
      <c r="K1698" s="3" t="n">
        <v>18583.8</v>
      </c>
      <c r="L1698" s="3" t="n">
        <v>28653.61</v>
      </c>
      <c r="M1698" s="3" t="n">
        <v>13109.18</v>
      </c>
      <c r="N1698" s="3" t="n">
        <f aca="false">+SUM(B1698:M1698)</f>
        <v>229517.17</v>
      </c>
    </row>
    <row r="1699" customFormat="false" ht="12.75" hidden="false" customHeight="false" outlineLevel="0" collapsed="false">
      <c r="A1699" s="1" t="s">
        <v>1698</v>
      </c>
      <c r="B1699" s="3" t="n">
        <v>33333.46</v>
      </c>
      <c r="C1699" s="3" t="n">
        <v>17610.83</v>
      </c>
      <c r="D1699" s="3" t="n">
        <v>31768.31</v>
      </c>
      <c r="E1699" s="3" t="n">
        <v>14937.04</v>
      </c>
      <c r="F1699" s="3" t="n">
        <v>19479.08</v>
      </c>
      <c r="G1699" s="3" t="n">
        <v>18034.79</v>
      </c>
      <c r="H1699" s="3" t="n">
        <v>17161.13</v>
      </c>
      <c r="I1699" s="3" t="n">
        <v>24077.91</v>
      </c>
      <c r="J1699" s="3" t="n">
        <v>28170.57</v>
      </c>
      <c r="K1699" s="3" t="n">
        <v>27113.72</v>
      </c>
      <c r="L1699" s="3" t="n">
        <v>39735.67</v>
      </c>
      <c r="M1699" s="3" t="n">
        <v>20590.58</v>
      </c>
      <c r="N1699" s="3" t="n">
        <f aca="false">+SUM(B1699:M1699)</f>
        <v>292013.09</v>
      </c>
    </row>
    <row r="1700" customFormat="false" ht="12.75" hidden="false" customHeight="false" outlineLevel="0" collapsed="false">
      <c r="A1700" s="1" t="s">
        <v>1699</v>
      </c>
      <c r="B1700" s="3" t="n">
        <v>28989.64</v>
      </c>
      <c r="C1700" s="3" t="n">
        <v>15994.04</v>
      </c>
      <c r="D1700" s="3" t="n">
        <v>24613.45</v>
      </c>
      <c r="E1700" s="3" t="n">
        <v>6740.12</v>
      </c>
      <c r="F1700" s="3" t="n">
        <v>19407.7</v>
      </c>
      <c r="G1700" s="3" t="n">
        <v>10044.8</v>
      </c>
      <c r="H1700" s="3"/>
      <c r="I1700" s="3"/>
      <c r="J1700" s="3"/>
      <c r="K1700" s="3"/>
      <c r="L1700" s="3"/>
      <c r="M1700" s="3"/>
      <c r="N1700" s="3" t="n">
        <f aca="false">+SUM(B1700:M1700)</f>
        <v>105789.75</v>
      </c>
    </row>
    <row r="1701" customFormat="false" ht="12.75" hidden="false" customHeight="false" outlineLevel="0" collapsed="false">
      <c r="A1701" s="1" t="s">
        <v>1700</v>
      </c>
      <c r="B1701" s="3" t="n">
        <v>28989.64</v>
      </c>
      <c r="C1701" s="3" t="n">
        <v>15994.04</v>
      </c>
      <c r="D1701" s="3" t="n">
        <v>24613.45</v>
      </c>
      <c r="E1701" s="3" t="n">
        <v>6740.12</v>
      </c>
      <c r="F1701" s="3" t="n">
        <v>19407.7</v>
      </c>
      <c r="G1701" s="3" t="n">
        <v>10044.8</v>
      </c>
      <c r="H1701" s="3"/>
      <c r="I1701" s="3"/>
      <c r="J1701" s="3"/>
      <c r="K1701" s="3"/>
      <c r="L1701" s="3"/>
      <c r="M1701" s="3"/>
      <c r="N1701" s="3" t="n">
        <f aca="false">+SUM(B1701:M1701)</f>
        <v>105789.75</v>
      </c>
    </row>
    <row r="1702" customFormat="false" ht="12.75" hidden="false" customHeight="false" outlineLevel="0" collapsed="false">
      <c r="A1702" s="1" t="s">
        <v>1701</v>
      </c>
      <c r="B1702" s="3" t="n">
        <v>28989.64</v>
      </c>
      <c r="C1702" s="3" t="n">
        <v>15994.04</v>
      </c>
      <c r="D1702" s="3" t="n">
        <v>24613.45</v>
      </c>
      <c r="E1702" s="3" t="n">
        <v>6740.12</v>
      </c>
      <c r="F1702" s="3" t="n">
        <v>19407.7</v>
      </c>
      <c r="G1702" s="3" t="n">
        <v>10044.8</v>
      </c>
      <c r="H1702" s="3"/>
      <c r="I1702" s="3"/>
      <c r="J1702" s="3"/>
      <c r="K1702" s="3"/>
      <c r="L1702" s="3"/>
      <c r="M1702" s="3"/>
      <c r="N1702" s="3" t="n">
        <f aca="false">+SUM(B1702:M1702)</f>
        <v>105789.75</v>
      </c>
    </row>
    <row r="1703" customFormat="false" ht="12.75" hidden="false" customHeight="false" outlineLevel="0" collapsed="false">
      <c r="A1703" s="1" t="s">
        <v>1702</v>
      </c>
      <c r="B1703" s="3" t="n">
        <v>27069.77</v>
      </c>
      <c r="C1703" s="3" t="n">
        <v>14253.13</v>
      </c>
      <c r="D1703" s="3" t="n">
        <v>30020.27</v>
      </c>
      <c r="E1703" s="3" t="n">
        <v>10547.46</v>
      </c>
      <c r="F1703" s="3" t="n">
        <v>20794.06</v>
      </c>
      <c r="G1703" s="3" t="n">
        <v>9546.57</v>
      </c>
      <c r="H1703" s="3"/>
      <c r="I1703" s="3"/>
      <c r="J1703" s="3"/>
      <c r="K1703" s="3"/>
      <c r="L1703" s="3"/>
      <c r="M1703" s="3"/>
      <c r="N1703" s="3" t="n">
        <f aca="false">+SUM(B1703:M1703)</f>
        <v>112231.26</v>
      </c>
    </row>
    <row r="1704" customFormat="false" ht="12.75" hidden="false" customHeight="false" outlineLevel="0" collapsed="false">
      <c r="A1704" s="1" t="s">
        <v>1703</v>
      </c>
      <c r="B1704" s="3" t="n">
        <v>27069.77</v>
      </c>
      <c r="C1704" s="3" t="n">
        <v>14253.13</v>
      </c>
      <c r="D1704" s="3" t="n">
        <v>30020.27</v>
      </c>
      <c r="E1704" s="3" t="n">
        <v>10547.46</v>
      </c>
      <c r="F1704" s="3" t="n">
        <v>20794.06</v>
      </c>
      <c r="G1704" s="3" t="n">
        <v>9546.57</v>
      </c>
      <c r="H1704" s="3"/>
      <c r="I1704" s="3"/>
      <c r="J1704" s="3"/>
      <c r="K1704" s="3"/>
      <c r="L1704" s="3"/>
      <c r="M1704" s="3"/>
      <c r="N1704" s="3" t="n">
        <f aca="false">+SUM(B1704:M1704)</f>
        <v>112231.26</v>
      </c>
    </row>
    <row r="1705" customFormat="false" ht="12.75" hidden="false" customHeight="false" outlineLevel="0" collapsed="false">
      <c r="A1705" s="1" t="s">
        <v>1704</v>
      </c>
      <c r="B1705" s="3" t="n">
        <v>29036.07</v>
      </c>
      <c r="C1705" s="3" t="n">
        <v>15951.67</v>
      </c>
      <c r="D1705" s="3" t="n">
        <v>27681.51</v>
      </c>
      <c r="E1705" s="3" t="n">
        <v>10157.8</v>
      </c>
      <c r="F1705" s="3" t="n">
        <v>24774.08</v>
      </c>
      <c r="G1705" s="3" t="n">
        <v>16294.84</v>
      </c>
      <c r="H1705" s="3" t="n">
        <v>17035.29</v>
      </c>
      <c r="I1705" s="3" t="n">
        <v>19561.61</v>
      </c>
      <c r="J1705" s="3"/>
      <c r="K1705" s="3"/>
      <c r="L1705" s="3"/>
      <c r="M1705" s="3"/>
      <c r="N1705" s="3" t="n">
        <f aca="false">+SUM(B1705:M1705)</f>
        <v>160492.87</v>
      </c>
    </row>
    <row r="1706" customFormat="false" ht="12.75" hidden="false" customHeight="false" outlineLevel="0" collapsed="false">
      <c r="A1706" s="1" t="s">
        <v>1705</v>
      </c>
      <c r="B1706" s="3" t="n">
        <v>42111.98</v>
      </c>
      <c r="C1706" s="3" t="n">
        <v>21108.15</v>
      </c>
      <c r="D1706" s="3" t="n">
        <v>40072.9</v>
      </c>
      <c r="E1706" s="3" t="n">
        <v>19591.07</v>
      </c>
      <c r="F1706" s="3" t="n">
        <v>36153.45</v>
      </c>
      <c r="G1706" s="3" t="n">
        <v>26674.08</v>
      </c>
      <c r="H1706" s="3" t="n">
        <v>25243.97</v>
      </c>
      <c r="I1706" s="3" t="n">
        <v>29325.07</v>
      </c>
      <c r="J1706" s="3" t="n">
        <v>36490.53</v>
      </c>
      <c r="K1706" s="3" t="n">
        <v>34931.95</v>
      </c>
      <c r="L1706" s="3" t="n">
        <v>48034.09</v>
      </c>
      <c r="M1706" s="3" t="n">
        <v>28047.81</v>
      </c>
      <c r="N1706" s="3" t="n">
        <f aca="false">+SUM(B1706:M1706)</f>
        <v>387785.05</v>
      </c>
    </row>
    <row r="1707" customFormat="false" ht="12.75" hidden="false" customHeight="false" outlineLevel="0" collapsed="false">
      <c r="A1707" s="1" t="s">
        <v>1706</v>
      </c>
      <c r="B1707" s="3" t="n">
        <v>24607.64</v>
      </c>
      <c r="C1707" s="3" t="n">
        <v>12146.21</v>
      </c>
      <c r="D1707" s="3" t="n">
        <v>23023.64</v>
      </c>
      <c r="E1707" s="3" t="n">
        <v>9411.93</v>
      </c>
      <c r="F1707" s="3" t="n">
        <v>19845.44</v>
      </c>
      <c r="G1707" s="3" t="n">
        <v>14044.44</v>
      </c>
      <c r="H1707" s="3" t="n">
        <v>10904.75</v>
      </c>
      <c r="I1707" s="3" t="n">
        <v>14810.89</v>
      </c>
      <c r="J1707" s="3" t="n">
        <v>19118.78</v>
      </c>
      <c r="K1707" s="3" t="n">
        <v>19131.55</v>
      </c>
      <c r="L1707" s="3" t="n">
        <v>28527.74</v>
      </c>
      <c r="M1707" s="3" t="n">
        <v>14111.96</v>
      </c>
      <c r="N1707" s="3" t="n">
        <f aca="false">+SUM(B1707:M1707)</f>
        <v>209684.97</v>
      </c>
    </row>
    <row r="1708" customFormat="false" ht="12.75" hidden="false" customHeight="false" outlineLevel="0" collapsed="false">
      <c r="A1708" s="1" t="s">
        <v>1707</v>
      </c>
      <c r="B1708" s="3" t="n">
        <v>24673.49</v>
      </c>
      <c r="C1708" s="3" t="n">
        <v>16480.81</v>
      </c>
      <c r="D1708" s="3" t="n">
        <v>23346.73</v>
      </c>
      <c r="E1708" s="3" t="n">
        <v>9325.09</v>
      </c>
      <c r="F1708" s="3" t="n">
        <v>21931.35</v>
      </c>
      <c r="G1708" s="3" t="n">
        <v>18009.84</v>
      </c>
      <c r="H1708" s="3" t="n">
        <v>14169.51</v>
      </c>
      <c r="I1708" s="3" t="n">
        <v>14665.71</v>
      </c>
      <c r="J1708" s="3" t="n">
        <v>20606.49</v>
      </c>
      <c r="K1708" s="3" t="n">
        <v>23034.53</v>
      </c>
      <c r="L1708" s="3" t="n">
        <v>27279.33</v>
      </c>
      <c r="M1708" s="3" t="n">
        <v>16599.29</v>
      </c>
      <c r="N1708" s="3" t="n">
        <f aca="false">+SUM(B1708:M1708)</f>
        <v>230122.17</v>
      </c>
    </row>
    <row r="1709" customFormat="false" ht="12.75" hidden="false" customHeight="false" outlineLevel="0" collapsed="false">
      <c r="A1709" s="1" t="s">
        <v>1708</v>
      </c>
      <c r="B1709" s="3" t="n">
        <v>29610.19</v>
      </c>
      <c r="C1709" s="3" t="n">
        <v>15855.29</v>
      </c>
      <c r="D1709" s="3" t="n">
        <v>27731.6</v>
      </c>
      <c r="E1709" s="3" t="n">
        <v>12574.15</v>
      </c>
      <c r="F1709" s="3" t="n">
        <v>23780.61</v>
      </c>
      <c r="G1709" s="3" t="n">
        <v>18524.25</v>
      </c>
      <c r="H1709" s="3" t="n">
        <v>15240.79</v>
      </c>
      <c r="I1709" s="3" t="n">
        <v>19428.91</v>
      </c>
      <c r="J1709" s="3" t="n">
        <v>24951.98</v>
      </c>
      <c r="K1709" s="3" t="n">
        <v>21938.56</v>
      </c>
      <c r="L1709" s="3" t="n">
        <v>33673.56</v>
      </c>
      <c r="M1709" s="3" t="n">
        <v>17131.79</v>
      </c>
      <c r="N1709" s="3" t="n">
        <f aca="false">+SUM(B1709:M1709)</f>
        <v>260441.68</v>
      </c>
    </row>
    <row r="1710" customFormat="false" ht="12.75" hidden="false" customHeight="false" outlineLevel="0" collapsed="false">
      <c r="A1710" s="1" t="s">
        <v>1709</v>
      </c>
      <c r="B1710" s="3" t="n">
        <v>29610.19</v>
      </c>
      <c r="C1710" s="3" t="n">
        <v>15855.29</v>
      </c>
      <c r="D1710" s="3" t="n">
        <v>27731.6</v>
      </c>
      <c r="E1710" s="3" t="n">
        <v>12574.15</v>
      </c>
      <c r="F1710" s="3" t="n">
        <v>23780.61</v>
      </c>
      <c r="G1710" s="3" t="n">
        <v>18524.25</v>
      </c>
      <c r="H1710" s="3" t="n">
        <v>15240.79</v>
      </c>
      <c r="I1710" s="3" t="n">
        <v>19428.91</v>
      </c>
      <c r="J1710" s="3" t="n">
        <v>24951.98</v>
      </c>
      <c r="K1710" s="3" t="n">
        <v>21938.56</v>
      </c>
      <c r="L1710" s="3" t="n">
        <v>33673.56</v>
      </c>
      <c r="M1710" s="3" t="n">
        <v>17131.79</v>
      </c>
      <c r="N1710" s="3" t="n">
        <f aca="false">+SUM(B1710:M1710)</f>
        <v>260441.68</v>
      </c>
    </row>
    <row r="1711" customFormat="false" ht="12.75" hidden="false" customHeight="false" outlineLevel="0" collapsed="false">
      <c r="A1711" s="1" t="s">
        <v>1710</v>
      </c>
      <c r="B1711" s="3" t="n">
        <v>40306.47</v>
      </c>
      <c r="C1711" s="3" t="n">
        <v>21984.26</v>
      </c>
      <c r="D1711" s="3" t="n">
        <v>41393.64</v>
      </c>
      <c r="E1711" s="3" t="n">
        <v>19789.7</v>
      </c>
      <c r="F1711" s="3" t="n">
        <v>37464.45</v>
      </c>
      <c r="G1711" s="3" t="n">
        <v>27666.14</v>
      </c>
      <c r="H1711" s="3" t="n">
        <v>25442.92</v>
      </c>
      <c r="I1711" s="3" t="n">
        <v>29802.17</v>
      </c>
      <c r="J1711" s="3" t="n">
        <v>36979.82</v>
      </c>
      <c r="K1711" s="3" t="n">
        <v>36176.98</v>
      </c>
      <c r="L1711" s="3" t="n">
        <v>47297.61</v>
      </c>
      <c r="M1711" s="3" t="n">
        <v>27473.05</v>
      </c>
      <c r="N1711" s="3" t="n">
        <f aca="false">+SUM(B1711:M1711)</f>
        <v>391777.21</v>
      </c>
    </row>
    <row r="1712" customFormat="false" ht="12.75" hidden="false" customHeight="false" outlineLevel="0" collapsed="false">
      <c r="A1712" s="1" t="s">
        <v>1711</v>
      </c>
      <c r="B1712" s="3" t="n">
        <v>44506.36</v>
      </c>
      <c r="C1712" s="3" t="n">
        <v>22721.53</v>
      </c>
      <c r="D1712" s="3" t="n">
        <v>43347.9</v>
      </c>
      <c r="E1712" s="3" t="n">
        <v>19300.48</v>
      </c>
      <c r="F1712" s="3" t="n">
        <v>38269.68</v>
      </c>
      <c r="G1712" s="3" t="n">
        <v>26294.16</v>
      </c>
      <c r="H1712" s="3" t="n">
        <v>25122.64</v>
      </c>
      <c r="I1712" s="3" t="n">
        <v>30461.03</v>
      </c>
      <c r="J1712" s="3" t="n">
        <v>36755.85</v>
      </c>
      <c r="K1712" s="3" t="n">
        <v>29505.88</v>
      </c>
      <c r="L1712" s="3" t="n">
        <v>52954.07</v>
      </c>
      <c r="M1712" s="3" t="n">
        <v>26977.58</v>
      </c>
      <c r="N1712" s="3" t="n">
        <f aca="false">+SUM(B1712:M1712)</f>
        <v>396217.16</v>
      </c>
    </row>
    <row r="1713" customFormat="false" ht="12.75" hidden="false" customHeight="false" outlineLevel="0" collapsed="false">
      <c r="A1713" s="1" t="s">
        <v>1712</v>
      </c>
      <c r="B1713" s="3" t="n">
        <v>30028.13</v>
      </c>
      <c r="C1713" s="3" t="n">
        <v>18893.48</v>
      </c>
      <c r="D1713" s="3" t="n">
        <v>29480.54</v>
      </c>
      <c r="E1713" s="3" t="n">
        <v>12804.26</v>
      </c>
      <c r="F1713" s="3" t="n">
        <v>28398.59</v>
      </c>
      <c r="G1713" s="3" t="n">
        <v>21230.04</v>
      </c>
      <c r="H1713" s="3" t="n">
        <v>18717.73</v>
      </c>
      <c r="I1713" s="3" t="n">
        <v>20591.21</v>
      </c>
      <c r="J1713" s="3" t="n">
        <v>29355.09</v>
      </c>
      <c r="K1713" s="3" t="n">
        <v>26987.01</v>
      </c>
      <c r="L1713" s="3" t="n">
        <v>36361.99</v>
      </c>
      <c r="M1713" s="3" t="n">
        <v>19283.22</v>
      </c>
      <c r="N1713" s="3" t="n">
        <f aca="false">+SUM(B1713:M1713)</f>
        <v>292131.29</v>
      </c>
    </row>
    <row r="1714" customFormat="false" ht="12.75" hidden="false" customHeight="false" outlineLevel="0" collapsed="false">
      <c r="A1714" s="1" t="s">
        <v>1713</v>
      </c>
      <c r="B1714" s="3" t="n">
        <v>76373.75</v>
      </c>
      <c r="C1714" s="3" t="n">
        <v>56904.21</v>
      </c>
      <c r="D1714" s="3" t="n">
        <v>98795.86</v>
      </c>
      <c r="E1714" s="3" t="n">
        <v>45682.16</v>
      </c>
      <c r="F1714" s="3" t="n">
        <v>90364.52</v>
      </c>
      <c r="G1714" s="3" t="n">
        <v>67139.72</v>
      </c>
      <c r="H1714" s="3" t="n">
        <v>61781.74</v>
      </c>
      <c r="I1714" s="3" t="n">
        <v>73247.92</v>
      </c>
      <c r="J1714" s="3" t="n">
        <v>89034.66</v>
      </c>
      <c r="K1714" s="3" t="n">
        <v>88253.35</v>
      </c>
      <c r="L1714" s="3" t="n">
        <v>126007.3</v>
      </c>
      <c r="M1714" s="3" t="n">
        <v>63510.98</v>
      </c>
      <c r="N1714" s="3" t="n">
        <f aca="false">+SUM(B1714:M1714)</f>
        <v>937096.17</v>
      </c>
    </row>
    <row r="1715" customFormat="false" ht="12.75" hidden="false" customHeight="false" outlineLevel="0" collapsed="false">
      <c r="A1715" s="1" t="s">
        <v>1714</v>
      </c>
      <c r="B1715" s="3" t="n">
        <v>48599.1</v>
      </c>
      <c r="C1715" s="3" t="n">
        <v>23460.46</v>
      </c>
      <c r="D1715" s="3" t="n">
        <v>45046.98</v>
      </c>
      <c r="E1715" s="3" t="n">
        <v>22846.19</v>
      </c>
      <c r="F1715" s="3" t="n">
        <v>44127.86</v>
      </c>
      <c r="G1715" s="3" t="n">
        <v>32748.09</v>
      </c>
      <c r="H1715" s="3" t="n">
        <v>33381.21</v>
      </c>
      <c r="I1715" s="3" t="n">
        <v>38436.63</v>
      </c>
      <c r="J1715" s="3" t="n">
        <v>46570.63</v>
      </c>
      <c r="K1715" s="3" t="n">
        <v>38864.55</v>
      </c>
      <c r="L1715" s="3" t="n">
        <v>60062.75</v>
      </c>
      <c r="M1715" s="3" t="n">
        <v>33390.48</v>
      </c>
      <c r="N1715" s="3" t="n">
        <f aca="false">+SUM(B1715:M1715)</f>
        <v>467534.93</v>
      </c>
    </row>
    <row r="1716" customFormat="false" ht="12.75" hidden="false" customHeight="false" outlineLevel="0" collapsed="false">
      <c r="A1716" s="1" t="s">
        <v>1715</v>
      </c>
      <c r="B1716" s="3" t="n">
        <v>48002.88</v>
      </c>
      <c r="C1716" s="3" t="n">
        <v>24568.15</v>
      </c>
      <c r="D1716" s="3" t="n">
        <v>45005.24</v>
      </c>
      <c r="E1716" s="3" t="n">
        <v>23635.58</v>
      </c>
      <c r="F1716" s="3" t="n">
        <v>41689.93</v>
      </c>
      <c r="G1716" s="3" t="n">
        <v>23887.51</v>
      </c>
      <c r="H1716" s="3" t="n">
        <v>22318.8</v>
      </c>
      <c r="I1716" s="3" t="n">
        <v>19713.43</v>
      </c>
      <c r="J1716" s="3" t="n">
        <v>36634.59</v>
      </c>
      <c r="K1716" s="3" t="n">
        <v>40449.11</v>
      </c>
      <c r="L1716" s="3" t="n">
        <v>59749.67</v>
      </c>
      <c r="M1716" s="3" t="n">
        <v>33824.73</v>
      </c>
      <c r="N1716" s="3" t="n">
        <f aca="false">+SUM(B1716:M1716)</f>
        <v>419479.62</v>
      </c>
    </row>
    <row r="1717" customFormat="false" ht="12.75" hidden="false" customHeight="false" outlineLevel="0" collapsed="false">
      <c r="A1717" s="1" t="s">
        <v>1716</v>
      </c>
      <c r="B1717" s="3" t="n">
        <v>82192.77</v>
      </c>
      <c r="C1717" s="3" t="n">
        <v>44312.4</v>
      </c>
      <c r="D1717" s="3" t="n">
        <v>75925.08</v>
      </c>
      <c r="E1717" s="3" t="n">
        <v>32451.21</v>
      </c>
      <c r="F1717" s="3" t="n">
        <v>76908.15</v>
      </c>
      <c r="G1717" s="3" t="n">
        <v>54644.04</v>
      </c>
      <c r="H1717" s="3" t="n">
        <v>56659.68</v>
      </c>
      <c r="I1717" s="3" t="n">
        <v>68320.89</v>
      </c>
      <c r="J1717" s="3" t="n">
        <v>85615.2</v>
      </c>
      <c r="K1717" s="3" t="n">
        <v>63780.75</v>
      </c>
      <c r="L1717" s="3" t="n">
        <v>106244.82</v>
      </c>
      <c r="M1717" s="3" t="n">
        <v>56642.85</v>
      </c>
      <c r="N1717" s="3" t="n">
        <f aca="false">+SUM(B1717:M1717)</f>
        <v>803697.84</v>
      </c>
    </row>
    <row r="1718" customFormat="false" ht="12.75" hidden="false" customHeight="false" outlineLevel="0" collapsed="false">
      <c r="A1718" s="1" t="s">
        <v>1717</v>
      </c>
      <c r="B1718" s="3" t="n">
        <v>81340.38</v>
      </c>
      <c r="C1718" s="3" t="n">
        <v>48290.22</v>
      </c>
      <c r="D1718" s="3" t="n">
        <v>93707.46</v>
      </c>
      <c r="E1718" s="3" t="n">
        <v>37501.2</v>
      </c>
      <c r="F1718" s="3" t="n">
        <v>88505.01</v>
      </c>
      <c r="G1718" s="3" t="n">
        <v>60551.37</v>
      </c>
      <c r="H1718" s="3" t="n">
        <v>61963.11</v>
      </c>
      <c r="I1718" s="3" t="n">
        <v>77409.09</v>
      </c>
      <c r="J1718" s="3" t="n">
        <v>95278.59</v>
      </c>
      <c r="K1718" s="3" t="n">
        <v>82189.8</v>
      </c>
      <c r="L1718" s="3" t="n">
        <v>117245.7</v>
      </c>
      <c r="M1718" s="3" t="n">
        <v>53727.3</v>
      </c>
      <c r="N1718" s="3" t="n">
        <f aca="false">+SUM(B1718:M1718)</f>
        <v>897709.23</v>
      </c>
    </row>
    <row r="1719" customFormat="false" ht="12.75" hidden="false" customHeight="false" outlineLevel="0" collapsed="false">
      <c r="A1719" s="1" t="s">
        <v>1718</v>
      </c>
      <c r="B1719" s="3" t="n">
        <v>104857.83</v>
      </c>
      <c r="C1719" s="3" t="n">
        <v>58950.54</v>
      </c>
      <c r="D1719" s="3" t="n">
        <v>99690.03</v>
      </c>
      <c r="E1719" s="3" t="n">
        <v>38770.38</v>
      </c>
      <c r="F1719" s="3" t="n">
        <v>95809.23</v>
      </c>
      <c r="G1719" s="3" t="n">
        <v>72575.91</v>
      </c>
      <c r="H1719" s="3" t="n">
        <v>65209.32</v>
      </c>
      <c r="I1719" s="3" t="n">
        <v>73855.98</v>
      </c>
      <c r="J1719" s="3" t="n">
        <v>96899.22</v>
      </c>
      <c r="K1719" s="3" t="n">
        <v>90418.68</v>
      </c>
      <c r="L1719" s="3" t="n">
        <v>121381.92</v>
      </c>
      <c r="M1719" s="3" t="n">
        <v>61175.07</v>
      </c>
      <c r="N1719" s="3" t="n">
        <f aca="false">+SUM(B1719:M1719)</f>
        <v>979594.11</v>
      </c>
    </row>
    <row r="1720" customFormat="false" ht="12.75" hidden="false" customHeight="false" outlineLevel="0" collapsed="false">
      <c r="A1720" s="1" t="s">
        <v>1719</v>
      </c>
      <c r="B1720" s="3" t="n">
        <v>106582.41</v>
      </c>
      <c r="C1720" s="3" t="n">
        <v>59976.18</v>
      </c>
      <c r="D1720" s="3" t="n">
        <v>100809.72</v>
      </c>
      <c r="E1720" s="3" t="n">
        <v>46075.59</v>
      </c>
      <c r="F1720" s="3" t="n">
        <v>93786.66</v>
      </c>
      <c r="G1720" s="3" t="n">
        <v>69178.23</v>
      </c>
      <c r="H1720" s="3" t="n">
        <v>64474.74</v>
      </c>
      <c r="I1720" s="3" t="n">
        <v>72404.64</v>
      </c>
      <c r="J1720" s="3" t="n">
        <v>91494.81</v>
      </c>
      <c r="K1720" s="3" t="n">
        <v>90241.47</v>
      </c>
      <c r="L1720" s="3" t="n">
        <v>127019.97</v>
      </c>
      <c r="M1720" s="3" t="n">
        <v>63057.06</v>
      </c>
      <c r="N1720" s="3" t="n">
        <f aca="false">+SUM(B1720:M1720)</f>
        <v>985101.48</v>
      </c>
    </row>
    <row r="1721" customFormat="false" ht="12.75" hidden="false" customHeight="false" outlineLevel="0" collapsed="false">
      <c r="A1721" s="1" t="s">
        <v>1720</v>
      </c>
      <c r="B1721" s="3" t="n">
        <v>118503</v>
      </c>
      <c r="C1721" s="3" t="n">
        <v>57371.49</v>
      </c>
      <c r="D1721" s="3" t="n">
        <v>100719.63</v>
      </c>
      <c r="E1721" s="3" t="n">
        <v>41867.1</v>
      </c>
      <c r="F1721" s="3" t="n">
        <v>91654.2</v>
      </c>
      <c r="G1721" s="3" t="n">
        <v>68047.65</v>
      </c>
      <c r="H1721" s="3" t="n">
        <v>56347.83</v>
      </c>
      <c r="I1721" s="3" t="n">
        <v>66962.61</v>
      </c>
      <c r="J1721" s="3" t="n">
        <v>99266.31</v>
      </c>
      <c r="K1721" s="3" t="n">
        <v>83311.47</v>
      </c>
      <c r="L1721" s="3" t="n">
        <v>131442.3</v>
      </c>
      <c r="M1721" s="3" t="n">
        <v>69164.37</v>
      </c>
      <c r="N1721" s="3" t="n">
        <f aca="false">+SUM(B1721:M1721)</f>
        <v>984657.96</v>
      </c>
    </row>
    <row r="1722" customFormat="false" ht="12.75" hidden="false" customHeight="false" outlineLevel="0" collapsed="false">
      <c r="A1722" s="1" t="s">
        <v>1721</v>
      </c>
      <c r="B1722" s="3" t="n">
        <v>101796.75</v>
      </c>
      <c r="C1722" s="3" t="n">
        <v>55724.13</v>
      </c>
      <c r="D1722" s="3" t="n">
        <v>98704.98</v>
      </c>
      <c r="E1722" s="3" t="n">
        <v>44864.82</v>
      </c>
      <c r="F1722" s="3" t="n">
        <v>79902.9</v>
      </c>
      <c r="G1722" s="3" t="n">
        <v>54953.91</v>
      </c>
      <c r="H1722" s="3" t="n">
        <v>54751.95</v>
      </c>
      <c r="I1722" s="3" t="n">
        <v>64942.02</v>
      </c>
      <c r="J1722" s="3" t="n">
        <v>87341.76</v>
      </c>
      <c r="K1722" s="3" t="n">
        <v>82503.63</v>
      </c>
      <c r="L1722" s="3" t="n">
        <v>135129.06</v>
      </c>
      <c r="M1722" s="3" t="n">
        <v>72680.85</v>
      </c>
      <c r="N1722" s="3" t="n">
        <f aca="false">+SUM(B1722:M1722)</f>
        <v>933296.76</v>
      </c>
    </row>
    <row r="1723" customFormat="false" ht="12.75" hidden="false" customHeight="false" outlineLevel="0" collapsed="false">
      <c r="A1723" s="1" t="s">
        <v>1722</v>
      </c>
      <c r="B1723" s="3" t="n">
        <v>55994.88</v>
      </c>
      <c r="C1723" s="3" t="n">
        <v>24073.74</v>
      </c>
      <c r="D1723" s="3" t="n">
        <v>56188.24</v>
      </c>
      <c r="E1723" s="3" t="n">
        <v>24009.67</v>
      </c>
      <c r="F1723" s="3" t="n">
        <v>52143.93</v>
      </c>
      <c r="G1723" s="3" t="n">
        <v>40482.41</v>
      </c>
      <c r="H1723" s="3" t="n">
        <v>36266.01</v>
      </c>
      <c r="I1723" s="3" t="n">
        <v>39439.71</v>
      </c>
      <c r="J1723" s="3" t="n">
        <v>53464.73</v>
      </c>
      <c r="K1723" s="3" t="n">
        <v>48579.41</v>
      </c>
      <c r="L1723" s="3" t="n">
        <v>64491.7</v>
      </c>
      <c r="M1723" s="3" t="n">
        <v>33950.59</v>
      </c>
      <c r="N1723" s="3" t="n">
        <f aca="false">+SUM(B1723:M1723)</f>
        <v>529085.02</v>
      </c>
    </row>
    <row r="1724" customFormat="false" ht="12.75" hidden="false" customHeight="false" outlineLevel="0" collapsed="false">
      <c r="A1724" s="1" t="s">
        <v>1723</v>
      </c>
      <c r="B1724" s="3" t="n">
        <v>55944.9</v>
      </c>
      <c r="C1724" s="3" t="n">
        <v>28129.86</v>
      </c>
      <c r="D1724" s="3" t="n">
        <v>56403.27</v>
      </c>
      <c r="E1724" s="3" t="n">
        <v>23690.7</v>
      </c>
      <c r="F1724" s="3" t="n">
        <v>51583.95</v>
      </c>
      <c r="G1724" s="3" t="n">
        <v>39802.95</v>
      </c>
      <c r="H1724" s="3" t="n">
        <v>35957.79</v>
      </c>
      <c r="I1724" s="3" t="n">
        <v>39882.15</v>
      </c>
      <c r="J1724" s="3" t="n">
        <v>52970.94</v>
      </c>
      <c r="K1724" s="3" t="n">
        <v>47983.32</v>
      </c>
      <c r="L1724" s="3" t="n">
        <v>65658.78</v>
      </c>
      <c r="M1724" s="3" t="n">
        <v>35352.9</v>
      </c>
      <c r="N1724" s="3" t="n">
        <f aca="false">+SUM(B1724:M1724)</f>
        <v>533361.51</v>
      </c>
    </row>
    <row r="1725" customFormat="false" ht="12.75" hidden="false" customHeight="false" outlineLevel="0" collapsed="false">
      <c r="A1725" s="1" t="s">
        <v>1724</v>
      </c>
      <c r="B1725" s="3" t="n">
        <v>88080</v>
      </c>
      <c r="C1725" s="3" t="n">
        <v>45695</v>
      </c>
      <c r="D1725" s="3" t="n">
        <v>77486</v>
      </c>
      <c r="E1725" s="3" t="n">
        <v>28359</v>
      </c>
      <c r="F1725" s="3" t="n">
        <v>63120</v>
      </c>
      <c r="G1725" s="3" t="n">
        <v>46784</v>
      </c>
      <c r="H1725" s="3" t="n">
        <v>44888</v>
      </c>
      <c r="I1725" s="3" t="n">
        <v>41839</v>
      </c>
      <c r="J1725" s="3" t="n">
        <v>71716</v>
      </c>
      <c r="K1725" s="3" t="n">
        <v>66354</v>
      </c>
      <c r="L1725" s="3" t="n">
        <v>95930</v>
      </c>
      <c r="M1725" s="3" t="n">
        <v>49242</v>
      </c>
      <c r="N1725" s="3" t="n">
        <f aca="false">+SUM(B1725:M1725)</f>
        <v>719493</v>
      </c>
    </row>
    <row r="1726" customFormat="false" ht="12.75" hidden="false" customHeight="false" outlineLevel="0" collapsed="false">
      <c r="A1726" s="1" t="s">
        <v>1725</v>
      </c>
      <c r="B1726" s="3" t="n">
        <v>83285.73</v>
      </c>
      <c r="C1726" s="3" t="n">
        <v>38683.26</v>
      </c>
      <c r="D1726" s="3" t="n">
        <v>67002.21</v>
      </c>
      <c r="E1726" s="3" t="n">
        <v>30318.75</v>
      </c>
      <c r="F1726" s="3" t="n">
        <v>61431.48</v>
      </c>
      <c r="G1726" s="3" t="n">
        <v>28030.86</v>
      </c>
      <c r="H1726" s="3" t="n">
        <v>40710.78</v>
      </c>
      <c r="I1726" s="3" t="n">
        <v>52462.08</v>
      </c>
      <c r="J1726" s="3" t="n">
        <v>65351.88</v>
      </c>
      <c r="K1726" s="3" t="n">
        <v>64428.21</v>
      </c>
      <c r="L1726" s="3" t="n">
        <v>101630.43</v>
      </c>
      <c r="M1726" s="3" t="n">
        <v>49990.05</v>
      </c>
      <c r="N1726" s="3" t="n">
        <f aca="false">+SUM(B1726:M1726)</f>
        <v>683325.72</v>
      </c>
    </row>
    <row r="1727" customFormat="false" ht="12.75" hidden="false" customHeight="false" outlineLevel="0" collapsed="false">
      <c r="A1727" s="1" t="s">
        <v>1726</v>
      </c>
      <c r="B1727" s="3" t="n">
        <v>121733.37</v>
      </c>
      <c r="C1727" s="3" t="n">
        <v>69498.99</v>
      </c>
      <c r="D1727" s="3" t="n">
        <v>110945.34</v>
      </c>
      <c r="E1727" s="3" t="n">
        <v>48020.94</v>
      </c>
      <c r="F1727" s="3" t="n">
        <v>94076.73</v>
      </c>
      <c r="G1727" s="3" t="n">
        <v>76068.63</v>
      </c>
      <c r="H1727" s="3" t="n">
        <v>21328.56</v>
      </c>
      <c r="I1727" s="3" t="n">
        <v>21455.28</v>
      </c>
      <c r="J1727" s="3" t="n">
        <v>103477.77</v>
      </c>
      <c r="K1727" s="3" t="n">
        <v>96189.39</v>
      </c>
      <c r="L1727" s="3" t="n">
        <v>134811.27</v>
      </c>
      <c r="M1727" s="3" t="n">
        <v>79213.86</v>
      </c>
      <c r="N1727" s="3" t="n">
        <f aca="false">+SUM(B1727:M1727)</f>
        <v>976820.13</v>
      </c>
    </row>
    <row r="1728" customFormat="false" ht="12.75" hidden="false" customHeight="false" outlineLevel="0" collapsed="false">
      <c r="A1728" s="1" t="s">
        <v>1727</v>
      </c>
      <c r="B1728" s="3" t="n">
        <v>123504.48</v>
      </c>
      <c r="C1728" s="3" t="n">
        <v>68932.71</v>
      </c>
      <c r="D1728" s="3" t="n">
        <v>106422.03</v>
      </c>
      <c r="E1728" s="3" t="n">
        <v>49208.94</v>
      </c>
      <c r="F1728" s="3" t="n">
        <v>90442.44</v>
      </c>
      <c r="G1728" s="3" t="n">
        <v>70889.94</v>
      </c>
      <c r="H1728" s="3" t="n">
        <v>64258.92</v>
      </c>
      <c r="I1728" s="3" t="n">
        <v>74885.58</v>
      </c>
      <c r="J1728" s="3" t="n">
        <v>81177.03</v>
      </c>
      <c r="K1728" s="3" t="n">
        <v>100309.77</v>
      </c>
      <c r="L1728" s="3" t="n">
        <v>140349.33</v>
      </c>
      <c r="M1728" s="3" t="n">
        <v>81450.27</v>
      </c>
      <c r="N1728" s="3" t="n">
        <f aca="false">+SUM(B1728:M1728)</f>
        <v>1051831.44</v>
      </c>
    </row>
    <row r="1729" customFormat="false" ht="12.75" hidden="false" customHeight="false" outlineLevel="0" collapsed="false">
      <c r="A1729" s="1" t="s">
        <v>1728</v>
      </c>
      <c r="B1729" s="3" t="n">
        <v>125804.25</v>
      </c>
      <c r="C1729" s="3" t="n">
        <v>67460.58</v>
      </c>
      <c r="D1729" s="3" t="n">
        <v>113142.15</v>
      </c>
      <c r="E1729" s="3" t="n">
        <v>50761.26</v>
      </c>
      <c r="F1729" s="3" t="n">
        <v>99376.2</v>
      </c>
      <c r="G1729" s="3" t="n">
        <v>76179.51</v>
      </c>
      <c r="H1729" s="3" t="n">
        <v>66847.77</v>
      </c>
      <c r="I1729" s="3" t="n">
        <v>80234.55</v>
      </c>
      <c r="J1729" s="3" t="n">
        <v>108357.48</v>
      </c>
      <c r="K1729" s="3" t="n">
        <v>94871.7</v>
      </c>
      <c r="L1729" s="3" t="n">
        <v>140663.16</v>
      </c>
      <c r="M1729" s="3" t="n">
        <v>80801.82</v>
      </c>
      <c r="N1729" s="3" t="n">
        <f aca="false">+SUM(B1729:M1729)</f>
        <v>1104500.43</v>
      </c>
    </row>
    <row r="1730" customFormat="false" ht="12.75" hidden="false" customHeight="false" outlineLevel="0" collapsed="false">
      <c r="A1730" s="1" t="s">
        <v>1729</v>
      </c>
      <c r="B1730" s="3" t="n">
        <v>124376.67</v>
      </c>
      <c r="C1730" s="3" t="n">
        <v>72760.05</v>
      </c>
      <c r="D1730" s="3" t="n">
        <v>113863.86</v>
      </c>
      <c r="E1730" s="3" t="n">
        <v>54445.05</v>
      </c>
      <c r="F1730" s="3" t="n">
        <v>95171.67</v>
      </c>
      <c r="G1730" s="3" t="n">
        <v>71663.13</v>
      </c>
      <c r="H1730" s="3" t="n">
        <v>57210.12</v>
      </c>
      <c r="I1730" s="3" t="n">
        <v>75538.98</v>
      </c>
      <c r="J1730" s="3" t="n">
        <v>89778.15</v>
      </c>
      <c r="K1730" s="3" t="n">
        <v>98560.44</v>
      </c>
      <c r="L1730" s="3" t="n">
        <v>128521.8</v>
      </c>
      <c r="M1730" s="3" t="n">
        <v>73101.6</v>
      </c>
      <c r="N1730" s="3" t="n">
        <f aca="false">+SUM(B1730:M1730)</f>
        <v>1054991.52</v>
      </c>
    </row>
    <row r="1731" customFormat="false" ht="12.75" hidden="false" customHeight="false" outlineLevel="0" collapsed="false">
      <c r="A1731" s="1" t="s">
        <v>1730</v>
      </c>
      <c r="B1731" s="3" t="n">
        <v>108575.28</v>
      </c>
      <c r="C1731" s="3" t="n">
        <v>76035.96</v>
      </c>
      <c r="D1731" s="3" t="n">
        <v>124694.46</v>
      </c>
      <c r="E1731" s="3" t="n">
        <v>63739.17</v>
      </c>
      <c r="F1731" s="3" t="n">
        <v>111446.28</v>
      </c>
      <c r="G1731" s="3" t="n">
        <v>86850.72</v>
      </c>
      <c r="H1731" s="3" t="n">
        <v>74537.1</v>
      </c>
      <c r="I1731" s="3" t="n">
        <v>86863.59</v>
      </c>
      <c r="J1731" s="3" t="n">
        <v>114582.6</v>
      </c>
      <c r="K1731" s="3" t="n">
        <v>108272.34</v>
      </c>
      <c r="L1731" s="3" t="n">
        <v>153697.5</v>
      </c>
      <c r="M1731" s="3" t="n">
        <v>97684.29</v>
      </c>
      <c r="N1731" s="3" t="n">
        <f aca="false">+SUM(B1731:M1731)</f>
        <v>1206979.29</v>
      </c>
    </row>
    <row r="1732" customFormat="false" ht="12.75" hidden="false" customHeight="false" outlineLevel="0" collapsed="false">
      <c r="A1732" s="1" t="s">
        <v>1731</v>
      </c>
      <c r="B1732" s="3" t="n">
        <v>129128.67</v>
      </c>
      <c r="C1732" s="3" t="n">
        <v>75698.37</v>
      </c>
      <c r="D1732" s="3" t="n">
        <v>123390.63</v>
      </c>
      <c r="E1732" s="3" t="n">
        <v>64436.13</v>
      </c>
      <c r="F1732" s="3" t="n">
        <v>106403.22</v>
      </c>
      <c r="G1732" s="3" t="n">
        <v>80383.05</v>
      </c>
      <c r="H1732" s="3" t="n">
        <v>67164.57</v>
      </c>
      <c r="I1732" s="3" t="n">
        <v>87009.12</v>
      </c>
      <c r="J1732" s="3" t="n">
        <v>108204.03</v>
      </c>
      <c r="K1732" s="3" t="n">
        <v>107215.02</v>
      </c>
      <c r="L1732" s="3" t="n">
        <v>150026.58</v>
      </c>
      <c r="M1732" s="3" t="n">
        <v>98433.72</v>
      </c>
      <c r="N1732" s="3" t="n">
        <f aca="false">+SUM(B1732:M1732)</f>
        <v>1197493.11</v>
      </c>
    </row>
    <row r="1733" customFormat="false" ht="12.75" hidden="false" customHeight="false" outlineLevel="0" collapsed="false">
      <c r="A1733" s="1" t="s">
        <v>1732</v>
      </c>
      <c r="B1733" s="3" t="n">
        <v>127203.13</v>
      </c>
      <c r="C1733" s="3" t="n">
        <v>74854.41</v>
      </c>
      <c r="D1733" s="3" t="n">
        <v>122764.46</v>
      </c>
      <c r="E1733" s="3" t="n">
        <v>62978.36</v>
      </c>
      <c r="F1733" s="3" t="n">
        <v>108122.61</v>
      </c>
      <c r="G1733" s="3" t="n">
        <v>80910.73</v>
      </c>
      <c r="H1733" s="3" t="n">
        <v>68631.51</v>
      </c>
      <c r="I1733" s="3" t="n">
        <v>87927.35</v>
      </c>
      <c r="J1733" s="3" t="n">
        <v>110564.7</v>
      </c>
      <c r="K1733" s="3" t="n">
        <v>110244.92</v>
      </c>
      <c r="L1733" s="3" t="n">
        <v>156613.55</v>
      </c>
      <c r="M1733" s="3" t="n">
        <v>90826.32</v>
      </c>
      <c r="N1733" s="3" t="n">
        <f aca="false">+SUM(B1733:M1733)</f>
        <v>1201642.05</v>
      </c>
    </row>
    <row r="1734" customFormat="false" ht="12.75" hidden="false" customHeight="false" outlineLevel="0" collapsed="false">
      <c r="A1734" s="1" t="s">
        <v>1733</v>
      </c>
      <c r="B1734" s="3" t="n">
        <v>133657.92</v>
      </c>
      <c r="C1734" s="3" t="n">
        <v>79279.2</v>
      </c>
      <c r="D1734" s="3" t="n">
        <v>130445.37</v>
      </c>
      <c r="E1734" s="3" t="n">
        <v>67410.09</v>
      </c>
      <c r="F1734" s="3" t="n">
        <v>113591.61</v>
      </c>
      <c r="G1734" s="3" t="n">
        <v>79367.31</v>
      </c>
      <c r="H1734" s="3" t="n">
        <v>72054.18</v>
      </c>
      <c r="I1734" s="3" t="n">
        <v>92215.53</v>
      </c>
      <c r="J1734" s="3" t="n">
        <v>103695.57</v>
      </c>
      <c r="K1734" s="3" t="n">
        <v>112884.75</v>
      </c>
      <c r="L1734" s="3" t="n">
        <v>162160.02</v>
      </c>
      <c r="M1734" s="3" t="n">
        <v>105217.2</v>
      </c>
      <c r="N1734" s="3" t="n">
        <f aca="false">+SUM(B1734:M1734)</f>
        <v>1251978.75</v>
      </c>
    </row>
    <row r="1735" customFormat="false" ht="12.75" hidden="false" customHeight="false" outlineLevel="0" collapsed="false">
      <c r="A1735" s="1" t="s">
        <v>1734</v>
      </c>
      <c r="B1735" s="3" t="n">
        <v>131918.48</v>
      </c>
      <c r="C1735" s="3" t="n">
        <v>84943.98</v>
      </c>
      <c r="D1735" s="3" t="n">
        <v>133466.84</v>
      </c>
      <c r="E1735" s="3" t="n">
        <v>70916.67</v>
      </c>
      <c r="F1735" s="3" t="n">
        <v>115533</v>
      </c>
      <c r="G1735" s="3" t="n">
        <v>91289.88</v>
      </c>
      <c r="H1735" s="3" t="n">
        <v>72971.91</v>
      </c>
      <c r="I1735" s="3" t="n">
        <v>93108.51</v>
      </c>
      <c r="J1735" s="3" t="n">
        <v>114328.17</v>
      </c>
      <c r="K1735" s="3" t="n">
        <v>121753.17</v>
      </c>
      <c r="L1735" s="3" t="n">
        <v>162611.45</v>
      </c>
      <c r="M1735" s="3" t="n">
        <v>105752.79</v>
      </c>
      <c r="N1735" s="3" t="n">
        <f aca="false">+SUM(B1735:M1735)</f>
        <v>1298594.85</v>
      </c>
    </row>
    <row r="1736" customFormat="false" ht="12.75" hidden="false" customHeight="false" outlineLevel="0" collapsed="false">
      <c r="A1736" s="1" t="s">
        <v>1735</v>
      </c>
      <c r="B1736" s="3" t="n">
        <v>132507.55</v>
      </c>
      <c r="C1736" s="3" t="n">
        <v>76617.09</v>
      </c>
      <c r="D1736" s="3" t="n">
        <v>120211.74</v>
      </c>
      <c r="E1736" s="3" t="n">
        <v>55170.72</v>
      </c>
      <c r="F1736" s="3" t="n">
        <v>103801.5</v>
      </c>
      <c r="G1736" s="3" t="n">
        <v>81852.21</v>
      </c>
      <c r="H1736" s="3" t="n">
        <v>67486.32</v>
      </c>
      <c r="I1736" s="3" t="n">
        <v>83116.44</v>
      </c>
      <c r="J1736" s="3" t="n">
        <v>112422.42</v>
      </c>
      <c r="K1736" s="3" t="n">
        <v>107807.04</v>
      </c>
      <c r="L1736" s="3" t="n">
        <v>148016.88</v>
      </c>
      <c r="M1736" s="3" t="n">
        <v>88843.59</v>
      </c>
      <c r="N1736" s="3" t="n">
        <f aca="false">+SUM(B1736:M1736)</f>
        <v>1177853.5</v>
      </c>
    </row>
    <row r="1737" customFormat="false" ht="12.75" hidden="false" customHeight="false" outlineLevel="0" collapsed="false">
      <c r="A1737" s="1" t="s">
        <v>1736</v>
      </c>
      <c r="B1737" s="3" t="n">
        <v>125999.28</v>
      </c>
      <c r="C1737" s="3" t="n">
        <v>78372.36</v>
      </c>
      <c r="D1737" s="3" t="n">
        <v>115251.84</v>
      </c>
      <c r="E1737" s="3" t="n">
        <v>55591.47</v>
      </c>
      <c r="F1737" s="3" t="n">
        <v>97263.54</v>
      </c>
      <c r="G1737" s="3" t="n">
        <v>73939.14</v>
      </c>
      <c r="H1737" s="3" t="n">
        <v>59134.68</v>
      </c>
      <c r="I1737" s="3" t="n">
        <v>76364.64</v>
      </c>
      <c r="J1737" s="3" t="n">
        <v>101242.35</v>
      </c>
      <c r="K1737" s="3" t="n">
        <v>105903.27</v>
      </c>
      <c r="L1737" s="3" t="n">
        <v>145990.34</v>
      </c>
      <c r="M1737" s="3" t="n">
        <v>89135.64</v>
      </c>
      <c r="N1737" s="3" t="n">
        <f aca="false">+SUM(B1737:M1737)</f>
        <v>1124188.55</v>
      </c>
    </row>
    <row r="1738" customFormat="false" ht="12.75" hidden="false" customHeight="false" outlineLevel="0" collapsed="false">
      <c r="A1738" s="1" t="s">
        <v>1737</v>
      </c>
      <c r="B1738" s="3" t="n">
        <v>150701.77</v>
      </c>
      <c r="C1738" s="3" t="n">
        <v>68543.64</v>
      </c>
      <c r="D1738" s="3" t="n">
        <v>130748.31</v>
      </c>
      <c r="E1738" s="3" t="n">
        <v>57717.99</v>
      </c>
      <c r="F1738" s="3" t="n">
        <v>118525.77</v>
      </c>
      <c r="G1738" s="3" t="n">
        <v>79380.18</v>
      </c>
      <c r="H1738" s="3" t="n">
        <v>79203.96</v>
      </c>
      <c r="I1738" s="3" t="n">
        <v>105062.76</v>
      </c>
      <c r="J1738" s="3" t="n">
        <v>117460.53</v>
      </c>
      <c r="K1738" s="3" t="n">
        <v>112340.25</v>
      </c>
      <c r="L1738" s="3" t="n">
        <v>177367.41</v>
      </c>
      <c r="M1738" s="3" t="n">
        <v>90918.63</v>
      </c>
      <c r="N1738" s="3" t="n">
        <f aca="false">+SUM(B1738:M1738)</f>
        <v>1287971.2</v>
      </c>
    </row>
    <row r="1739" customFormat="false" ht="12.75" hidden="false" customHeight="false" outlineLevel="0" collapsed="false">
      <c r="A1739" s="1" t="s">
        <v>1738</v>
      </c>
      <c r="B1739" s="3" t="n">
        <v>143100.55</v>
      </c>
      <c r="C1739" s="3" t="n">
        <v>72640.26</v>
      </c>
      <c r="D1739" s="3" t="n">
        <v>129869.19</v>
      </c>
      <c r="E1739" s="3" t="n">
        <v>60900.84</v>
      </c>
      <c r="F1739" s="3" t="n">
        <v>118565.37</v>
      </c>
      <c r="G1739" s="3" t="n">
        <v>80014.77</v>
      </c>
      <c r="H1739" s="3" t="n">
        <v>78276.33</v>
      </c>
      <c r="I1739" s="3" t="n">
        <v>105000.39</v>
      </c>
      <c r="J1739" s="3" t="n">
        <v>117228.87</v>
      </c>
      <c r="K1739" s="3" t="n">
        <v>114122.25</v>
      </c>
      <c r="L1739" s="3" t="n">
        <v>169128.63</v>
      </c>
      <c r="M1739" s="3" t="n">
        <v>94977.63</v>
      </c>
      <c r="N1739" s="3" t="n">
        <f aca="false">+SUM(B1739:M1739)</f>
        <v>1283825.08</v>
      </c>
    </row>
    <row r="1740" customFormat="false" ht="12.75" hidden="false" customHeight="false" outlineLevel="0" collapsed="false">
      <c r="A1740" s="1" t="s">
        <v>1739</v>
      </c>
      <c r="B1740" s="3" t="n">
        <v>146299.23</v>
      </c>
      <c r="C1740" s="3" t="n">
        <v>70939.44</v>
      </c>
      <c r="D1740" s="3" t="n">
        <v>126730.89</v>
      </c>
      <c r="E1740" s="3" t="n">
        <v>60306.84</v>
      </c>
      <c r="F1740" s="3" t="n">
        <v>116495.28</v>
      </c>
      <c r="G1740" s="3" t="n">
        <v>76728.96</v>
      </c>
      <c r="H1740" s="3" t="n">
        <v>79225.74</v>
      </c>
      <c r="I1740" s="3" t="n">
        <v>101919.51</v>
      </c>
      <c r="J1740" s="3" t="n">
        <v>116126.01</v>
      </c>
      <c r="K1740" s="3" t="n">
        <v>106471.53</v>
      </c>
      <c r="L1740" s="3" t="n">
        <v>153157.95</v>
      </c>
      <c r="M1740" s="3" t="n">
        <v>95142.96</v>
      </c>
      <c r="N1740" s="3" t="n">
        <f aca="false">+SUM(B1740:M1740)</f>
        <v>1249544.34</v>
      </c>
    </row>
    <row r="1741" customFormat="false" ht="12.75" hidden="false" customHeight="false" outlineLevel="0" collapsed="false">
      <c r="A1741" s="1" t="s">
        <v>1740</v>
      </c>
      <c r="B1741" s="3" t="n">
        <v>147288.23</v>
      </c>
      <c r="C1741" s="3" t="n">
        <v>58739.67</v>
      </c>
      <c r="D1741" s="3" t="n">
        <v>130836.42</v>
      </c>
      <c r="E1741" s="3" t="n">
        <v>63401.58</v>
      </c>
      <c r="F1741" s="3" t="n">
        <v>118538.64</v>
      </c>
      <c r="G1741" s="3" t="n">
        <v>80877.06</v>
      </c>
      <c r="H1741" s="3" t="n">
        <v>82209.6</v>
      </c>
      <c r="I1741" s="3" t="n">
        <v>105575.58</v>
      </c>
      <c r="J1741" s="3" t="n">
        <v>119508.84</v>
      </c>
      <c r="K1741" s="3" t="n">
        <v>113982.66</v>
      </c>
      <c r="L1741" s="3" t="n">
        <v>182691.63</v>
      </c>
      <c r="M1741" s="3" t="n">
        <v>101077.02</v>
      </c>
      <c r="N1741" s="3" t="n">
        <f aca="false">+SUM(B1741:M1741)</f>
        <v>1304726.93</v>
      </c>
    </row>
    <row r="1742" customFormat="false" ht="12.75" hidden="false" customHeight="false" outlineLevel="0" collapsed="false">
      <c r="A1742" s="1" t="s">
        <v>1741</v>
      </c>
      <c r="B1742" s="3" t="n">
        <v>123542.1</v>
      </c>
      <c r="C1742" s="3" t="n">
        <v>67560.57</v>
      </c>
      <c r="D1742" s="3" t="n">
        <v>123896.52</v>
      </c>
      <c r="E1742" s="3" t="n">
        <v>60492.96</v>
      </c>
      <c r="F1742" s="3" t="n">
        <v>111605.67</v>
      </c>
      <c r="G1742" s="3" t="n">
        <v>74277.72</v>
      </c>
      <c r="H1742" s="3" t="n">
        <v>74051.01</v>
      </c>
      <c r="I1742" s="3" t="n">
        <v>95222.16</v>
      </c>
      <c r="J1742" s="3" t="n">
        <v>109512.81</v>
      </c>
      <c r="K1742" s="3" t="n">
        <v>104725.17</v>
      </c>
      <c r="L1742" s="3" t="n">
        <v>144296.45</v>
      </c>
      <c r="M1742" s="3" t="n">
        <v>50077.17</v>
      </c>
      <c r="N1742" s="3" t="n">
        <f aca="false">+SUM(B1742:M1742)</f>
        <v>1139260.31</v>
      </c>
    </row>
    <row r="1743" customFormat="false" ht="12.75" hidden="false" customHeight="false" outlineLevel="0" collapsed="false">
      <c r="A1743" s="1" t="s">
        <v>1742</v>
      </c>
      <c r="B1743" s="3" t="n">
        <v>125028.09</v>
      </c>
      <c r="C1743" s="3" t="n">
        <v>68851.53</v>
      </c>
      <c r="D1743" s="3" t="n">
        <v>114399.45</v>
      </c>
      <c r="E1743" s="3" t="n">
        <v>51604.74</v>
      </c>
      <c r="F1743" s="3" t="n">
        <v>102381.84</v>
      </c>
      <c r="G1743" s="3" t="n">
        <v>73636.2</v>
      </c>
      <c r="H1743" s="3" t="n">
        <v>70086.06</v>
      </c>
      <c r="I1743" s="3" t="n">
        <v>83227.32</v>
      </c>
      <c r="J1743" s="3" t="n">
        <v>102534.3</v>
      </c>
      <c r="K1743" s="3" t="n">
        <v>96374.52</v>
      </c>
      <c r="L1743" s="3" t="n">
        <v>139329.63</v>
      </c>
      <c r="M1743" s="3" t="n">
        <v>74523.24</v>
      </c>
      <c r="N1743" s="3" t="n">
        <f aca="false">+SUM(B1743:M1743)</f>
        <v>1101976.92</v>
      </c>
    </row>
    <row r="1744" customFormat="false" ht="12.75" hidden="false" customHeight="false" outlineLevel="0" collapsed="false">
      <c r="A1744" s="1" t="s">
        <v>1743</v>
      </c>
      <c r="B1744" s="3" t="n">
        <v>136851.66</v>
      </c>
      <c r="C1744" s="3" t="n">
        <v>74665.8</v>
      </c>
      <c r="D1744" s="3" t="n">
        <v>123953.94</v>
      </c>
      <c r="E1744" s="3" t="n">
        <v>57552.66</v>
      </c>
      <c r="F1744" s="3" t="n">
        <v>110356.29</v>
      </c>
      <c r="G1744" s="3" t="n">
        <v>78744.6</v>
      </c>
      <c r="H1744" s="3" t="n">
        <v>76140.9</v>
      </c>
      <c r="I1744" s="3" t="n">
        <v>93540.15</v>
      </c>
      <c r="J1744" s="3" t="n">
        <v>118978.2</v>
      </c>
      <c r="K1744" s="3" t="n">
        <v>98522.82</v>
      </c>
      <c r="L1744" s="3" t="n">
        <v>156168.55</v>
      </c>
      <c r="M1744" s="3" t="n">
        <v>86635.89</v>
      </c>
      <c r="N1744" s="3" t="n">
        <f aca="false">+SUM(B1744:M1744)</f>
        <v>1212111.46</v>
      </c>
    </row>
    <row r="1745" customFormat="false" ht="12.75" hidden="false" customHeight="false" outlineLevel="0" collapsed="false">
      <c r="A1745" s="1" t="s">
        <v>1744</v>
      </c>
      <c r="B1745" s="3" t="n">
        <v>138381.2</v>
      </c>
      <c r="C1745" s="3" t="n">
        <v>73914.39</v>
      </c>
      <c r="D1745" s="3" t="n">
        <v>125220.15</v>
      </c>
      <c r="E1745" s="3" t="n">
        <v>54749.97</v>
      </c>
      <c r="F1745" s="3" t="n">
        <v>110983.95</v>
      </c>
      <c r="G1745" s="3" t="n">
        <v>73881.72</v>
      </c>
      <c r="H1745" s="3" t="n">
        <v>68574.33</v>
      </c>
      <c r="I1745" s="3" t="n">
        <v>88504.02</v>
      </c>
      <c r="J1745" s="3" t="n">
        <v>112856.04</v>
      </c>
      <c r="K1745" s="3" t="n">
        <v>95238.99</v>
      </c>
      <c r="L1745" s="3" t="n">
        <v>164945.88</v>
      </c>
      <c r="M1745" s="3" t="n">
        <v>90669.15</v>
      </c>
      <c r="N1745" s="3" t="n">
        <f aca="false">+SUM(B1745:M1745)</f>
        <v>1197919.79</v>
      </c>
    </row>
    <row r="1746" customFormat="false" ht="12.75" hidden="false" customHeight="false" outlineLevel="0" collapsed="false">
      <c r="A1746" s="1" t="s">
        <v>1745</v>
      </c>
      <c r="B1746" s="3" t="n">
        <v>132731.28</v>
      </c>
      <c r="C1746" s="3" t="n">
        <v>72818.46</v>
      </c>
      <c r="D1746" s="3" t="n">
        <v>121979.88</v>
      </c>
      <c r="E1746" s="3" t="n">
        <v>63106.56</v>
      </c>
      <c r="F1746" s="3" t="n">
        <v>104602.41</v>
      </c>
      <c r="G1746" s="3" t="n">
        <v>75356.82</v>
      </c>
      <c r="H1746" s="3" t="n">
        <v>70441.47</v>
      </c>
      <c r="I1746" s="3" t="n">
        <v>82593.72</v>
      </c>
      <c r="J1746" s="3" t="n">
        <v>109996.92</v>
      </c>
      <c r="K1746" s="3" t="n">
        <v>100154.34</v>
      </c>
      <c r="L1746" s="3" t="n">
        <v>156271.5</v>
      </c>
      <c r="M1746" s="3" t="n">
        <v>89629.65</v>
      </c>
      <c r="N1746" s="3" t="n">
        <f aca="false">+SUM(B1746:M1746)</f>
        <v>1179683.01</v>
      </c>
    </row>
    <row r="1747" customFormat="false" ht="12.75" hidden="false" customHeight="false" outlineLevel="0" collapsed="false">
      <c r="A1747" s="1" t="s">
        <v>1746</v>
      </c>
      <c r="B1747" s="3" t="n">
        <v>130174.19</v>
      </c>
      <c r="C1747" s="3" t="n">
        <v>55901.91</v>
      </c>
      <c r="D1747" s="3" t="n">
        <v>120376.87</v>
      </c>
      <c r="E1747" s="3" t="n">
        <v>62032.88</v>
      </c>
      <c r="F1747" s="3" t="n">
        <v>103675.22</v>
      </c>
      <c r="G1747" s="3" t="n">
        <v>73613.43</v>
      </c>
      <c r="H1747" s="3" t="n">
        <v>69018.84</v>
      </c>
      <c r="I1747" s="3" t="n">
        <v>87176.43</v>
      </c>
      <c r="J1747" s="3" t="n">
        <v>106781.4</v>
      </c>
      <c r="K1747" s="3" t="n">
        <v>98416.89</v>
      </c>
      <c r="L1747" s="3" t="n">
        <v>153419.31</v>
      </c>
      <c r="M1747" s="3" t="n">
        <v>89013.87</v>
      </c>
      <c r="N1747" s="3" t="n">
        <f aca="false">+SUM(B1747:M1747)</f>
        <v>1149601.24</v>
      </c>
    </row>
    <row r="1748" customFormat="false" ht="12.75" hidden="false" customHeight="false" outlineLevel="0" collapsed="false">
      <c r="A1748" s="1" t="s">
        <v>1747</v>
      </c>
      <c r="B1748" s="3" t="n">
        <v>116769.51</v>
      </c>
      <c r="C1748" s="3" t="n">
        <v>69803.91</v>
      </c>
      <c r="D1748" s="3" t="n">
        <v>108859.41</v>
      </c>
      <c r="E1748" s="3" t="n">
        <v>54390.6</v>
      </c>
      <c r="F1748" s="3" t="n">
        <v>105348.87</v>
      </c>
      <c r="G1748" s="3" t="n">
        <v>79018.83</v>
      </c>
      <c r="H1748" s="3" t="n">
        <v>72963</v>
      </c>
      <c r="I1748" s="3" t="n">
        <v>80779.05</v>
      </c>
      <c r="J1748" s="3" t="n">
        <v>102775.86</v>
      </c>
      <c r="K1748" s="3" t="n">
        <v>100900.8</v>
      </c>
      <c r="L1748" s="3" t="n">
        <v>131363.09</v>
      </c>
      <c r="M1748" s="3" t="n">
        <v>73504.53</v>
      </c>
      <c r="N1748" s="3" t="n">
        <f aca="false">+SUM(B1748:M1748)</f>
        <v>1096477.46</v>
      </c>
    </row>
    <row r="1749" customFormat="false" ht="12.75" hidden="false" customHeight="false" outlineLevel="0" collapsed="false">
      <c r="A1749" s="1" t="s">
        <v>1748</v>
      </c>
      <c r="B1749" s="3" t="n">
        <v>124587.54</v>
      </c>
      <c r="C1749" s="3" t="n">
        <v>70353.36</v>
      </c>
      <c r="D1749" s="3" t="n">
        <v>114262.83</v>
      </c>
      <c r="E1749" s="3" t="n">
        <v>56121.12</v>
      </c>
      <c r="F1749" s="3" t="n">
        <v>105977.52</v>
      </c>
      <c r="G1749" s="3" t="n">
        <v>81091.89</v>
      </c>
      <c r="H1749" s="3" t="n">
        <v>73956.96</v>
      </c>
      <c r="I1749" s="3" t="n">
        <v>86635.89</v>
      </c>
      <c r="J1749" s="3" t="n">
        <v>108603.99</v>
      </c>
      <c r="K1749" s="3" t="n">
        <v>98297.1</v>
      </c>
      <c r="L1749" s="3" t="n">
        <v>145124.09</v>
      </c>
      <c r="M1749" s="3" t="n">
        <v>80736.48</v>
      </c>
      <c r="N1749" s="3" t="n">
        <f aca="false">+SUM(B1749:M1749)</f>
        <v>1145748.77</v>
      </c>
    </row>
    <row r="1750" customFormat="false" ht="12.75" hidden="false" customHeight="false" outlineLevel="0" collapsed="false">
      <c r="A1750" s="1" t="s">
        <v>1749</v>
      </c>
      <c r="B1750" s="3" t="n">
        <v>115334.01</v>
      </c>
      <c r="C1750" s="3" t="n">
        <v>64982.61</v>
      </c>
      <c r="D1750" s="3" t="n">
        <v>109033.65</v>
      </c>
      <c r="E1750" s="3" t="n">
        <v>52908.57</v>
      </c>
      <c r="F1750" s="3" t="n">
        <v>102938.22</v>
      </c>
      <c r="G1750" s="3" t="n">
        <v>75334.05</v>
      </c>
      <c r="H1750" s="3" t="n">
        <v>69597.99</v>
      </c>
      <c r="I1750" s="3" t="n">
        <v>81139.41</v>
      </c>
      <c r="J1750" s="3" t="n">
        <v>100257.3</v>
      </c>
      <c r="K1750" s="3" t="n">
        <v>94203.45</v>
      </c>
      <c r="L1750" s="3" t="n">
        <v>130479.03</v>
      </c>
      <c r="M1750" s="3" t="n">
        <v>70648.38</v>
      </c>
      <c r="N1750" s="3" t="n">
        <f aca="false">+SUM(B1750:M1750)</f>
        <v>1066856.67</v>
      </c>
    </row>
    <row r="1751" customFormat="false" ht="12.75" hidden="false" customHeight="false" outlineLevel="0" collapsed="false">
      <c r="A1751" s="1" t="s">
        <v>1750</v>
      </c>
      <c r="B1751" s="3" t="n">
        <v>115007.31</v>
      </c>
      <c r="C1751" s="3" t="n">
        <v>64640.07</v>
      </c>
      <c r="D1751" s="3" t="n">
        <v>110009.79</v>
      </c>
      <c r="E1751" s="3" t="n">
        <v>52632.36</v>
      </c>
      <c r="F1751" s="3" t="n">
        <v>102855.06</v>
      </c>
      <c r="G1751" s="3" t="n">
        <v>77781.33</v>
      </c>
      <c r="H1751" s="3" t="n">
        <v>69879.15</v>
      </c>
      <c r="I1751" s="3" t="n">
        <v>82758.06</v>
      </c>
      <c r="J1751" s="3" t="n">
        <v>101855.16</v>
      </c>
      <c r="K1751" s="3" t="n">
        <v>94729.14</v>
      </c>
      <c r="L1751" s="3" t="n">
        <v>137078.38</v>
      </c>
      <c r="M1751" s="3" t="n">
        <v>74169.81</v>
      </c>
      <c r="N1751" s="3" t="n">
        <f aca="false">+SUM(B1751:M1751)</f>
        <v>1083395.62</v>
      </c>
    </row>
    <row r="1752" customFormat="false" ht="12.75" hidden="false" customHeight="false" outlineLevel="0" collapsed="false">
      <c r="A1752" s="1" t="s">
        <v>1751</v>
      </c>
      <c r="B1752" s="3" t="n">
        <v>129366.27</v>
      </c>
      <c r="C1752" s="3" t="n">
        <v>77595.21</v>
      </c>
      <c r="D1752" s="3" t="n">
        <v>127469.43</v>
      </c>
      <c r="E1752" s="3" t="n">
        <v>61436.43</v>
      </c>
      <c r="F1752" s="3" t="n">
        <v>117517.95</v>
      </c>
      <c r="G1752" s="3" t="n">
        <v>89898.93</v>
      </c>
      <c r="H1752" s="3" t="n">
        <v>82539.27</v>
      </c>
      <c r="I1752" s="3" t="n">
        <v>93452.04</v>
      </c>
      <c r="J1752" s="3" t="n">
        <v>117975.33</v>
      </c>
      <c r="K1752" s="3" t="n">
        <v>115709.22</v>
      </c>
      <c r="L1752" s="3" t="n">
        <v>157482.27</v>
      </c>
      <c r="M1752" s="3" t="n">
        <v>91581.93</v>
      </c>
      <c r="N1752" s="3" t="n">
        <f aca="false">+SUM(B1752:M1752)</f>
        <v>1262024.28</v>
      </c>
    </row>
    <row r="1753" customFormat="false" ht="12.75" hidden="false" customHeight="false" outlineLevel="0" collapsed="false">
      <c r="A1753" s="1" t="s">
        <v>1752</v>
      </c>
      <c r="B1753" s="3" t="n">
        <v>141153.58</v>
      </c>
      <c r="C1753" s="3" t="n">
        <v>82902.53</v>
      </c>
      <c r="D1753" s="3" t="n">
        <v>125827.24</v>
      </c>
      <c r="E1753" s="3" t="n">
        <v>62664.36</v>
      </c>
      <c r="F1753" s="3" t="n">
        <v>121777.56</v>
      </c>
      <c r="G1753" s="3" t="n">
        <v>99402.65</v>
      </c>
      <c r="H1753" s="3" t="n">
        <v>91228.91</v>
      </c>
      <c r="I1753" s="3" t="n">
        <v>107058.53</v>
      </c>
      <c r="J1753" s="3" t="n">
        <v>132303.2</v>
      </c>
      <c r="K1753" s="3" t="n">
        <v>123765.56</v>
      </c>
      <c r="L1753" s="3" t="n">
        <v>174290.11</v>
      </c>
      <c r="M1753" s="3" t="n">
        <v>101899.41</v>
      </c>
      <c r="N1753" s="3" t="n">
        <f aca="false">+SUM(B1753:M1753)</f>
        <v>1364273.64</v>
      </c>
    </row>
    <row r="1754" customFormat="false" ht="12.75" hidden="false" customHeight="false" outlineLevel="0" collapsed="false">
      <c r="A1754" s="1" t="s">
        <v>1753</v>
      </c>
      <c r="B1754" s="3" t="n">
        <v>141986.8</v>
      </c>
      <c r="C1754" s="3" t="n">
        <v>77502.15</v>
      </c>
      <c r="D1754" s="3" t="n">
        <v>132113.52</v>
      </c>
      <c r="E1754" s="3" t="n">
        <v>65502.36</v>
      </c>
      <c r="F1754" s="3" t="n">
        <v>122533.29</v>
      </c>
      <c r="G1754" s="3" t="n">
        <v>89993.97</v>
      </c>
      <c r="H1754" s="3" t="n">
        <v>85124.16</v>
      </c>
      <c r="I1754" s="3" t="n">
        <v>102359.07</v>
      </c>
      <c r="J1754" s="3" t="n">
        <v>122883.75</v>
      </c>
      <c r="K1754" s="3" t="n">
        <v>120145.41</v>
      </c>
      <c r="L1754" s="3" t="n">
        <v>175636.89</v>
      </c>
      <c r="M1754" s="3" t="n">
        <v>97173.45</v>
      </c>
      <c r="N1754" s="3" t="n">
        <f aca="false">+SUM(B1754:M1754)</f>
        <v>1332954.82</v>
      </c>
    </row>
    <row r="1755" customFormat="false" ht="12.75" hidden="false" customHeight="false" outlineLevel="0" collapsed="false">
      <c r="A1755" s="1" t="s">
        <v>1754</v>
      </c>
      <c r="B1755" s="3" t="n">
        <v>127310.04</v>
      </c>
      <c r="C1755" s="3" t="n">
        <v>71425.53</v>
      </c>
      <c r="D1755" s="3" t="n">
        <v>123377.76</v>
      </c>
      <c r="E1755" s="3" t="n">
        <v>55656.81</v>
      </c>
      <c r="F1755" s="3" t="n">
        <v>118508.94</v>
      </c>
      <c r="G1755" s="3" t="n">
        <v>78617.88</v>
      </c>
      <c r="H1755" s="3" t="n">
        <v>80751.33</v>
      </c>
      <c r="I1755" s="3" t="n">
        <v>92979.81</v>
      </c>
      <c r="J1755" s="3" t="n">
        <v>111149.28</v>
      </c>
      <c r="K1755" s="3" t="n">
        <v>110257.29</v>
      </c>
      <c r="L1755" s="3" t="n">
        <v>164862.72</v>
      </c>
      <c r="M1755" s="3" t="n">
        <v>89882.1</v>
      </c>
      <c r="N1755" s="3" t="n">
        <f aca="false">+SUM(B1755:M1755)</f>
        <v>1224779.49</v>
      </c>
    </row>
    <row r="1756" customFormat="false" ht="12.75" hidden="false" customHeight="false" outlineLevel="0" collapsed="false">
      <c r="A1756" s="1" t="s">
        <v>1755</v>
      </c>
      <c r="B1756" s="3" t="n">
        <v>129939.48</v>
      </c>
      <c r="C1756" s="3" t="n">
        <v>70163.28</v>
      </c>
      <c r="D1756" s="3" t="n">
        <v>132241.23</v>
      </c>
      <c r="E1756" s="3" t="n">
        <v>58217.94</v>
      </c>
      <c r="F1756" s="3" t="n">
        <v>99170.28</v>
      </c>
      <c r="G1756" s="3" t="n">
        <v>82879.83</v>
      </c>
      <c r="H1756" s="3" t="n">
        <v>79151.49</v>
      </c>
      <c r="I1756" s="3" t="n">
        <v>83036.25</v>
      </c>
      <c r="J1756" s="3" t="n">
        <v>120148.38</v>
      </c>
      <c r="K1756" s="3" t="n">
        <v>122346.18</v>
      </c>
      <c r="L1756" s="3" t="n">
        <v>170325.55</v>
      </c>
      <c r="M1756" s="3" t="n">
        <v>95989.41</v>
      </c>
      <c r="N1756" s="3" t="n">
        <f aca="false">+SUM(B1756:M1756)</f>
        <v>1243609.3</v>
      </c>
    </row>
    <row r="1757" customFormat="false" ht="12.75" hidden="false" customHeight="false" outlineLevel="0" collapsed="false">
      <c r="A1757" s="1" t="s">
        <v>1756</v>
      </c>
      <c r="B1757" s="3" t="n">
        <v>124547.94</v>
      </c>
      <c r="C1757" s="3" t="n">
        <v>72224.46</v>
      </c>
      <c r="D1757" s="3" t="n">
        <v>124153.92</v>
      </c>
      <c r="E1757" s="3" t="n">
        <v>55817.19</v>
      </c>
      <c r="F1757" s="3" t="n">
        <v>56793.33</v>
      </c>
      <c r="G1757" s="3" t="n">
        <v>26568.63</v>
      </c>
      <c r="H1757" s="3" t="n">
        <v>73399.59</v>
      </c>
      <c r="I1757" s="3" t="n">
        <v>90503.82</v>
      </c>
      <c r="J1757" s="3" t="n">
        <v>109954.35</v>
      </c>
      <c r="K1757" s="3" t="n">
        <v>111109.68</v>
      </c>
      <c r="L1757" s="3" t="n">
        <v>161137.34</v>
      </c>
      <c r="M1757" s="3" t="n">
        <v>66153.78</v>
      </c>
      <c r="N1757" s="3" t="n">
        <f aca="false">+SUM(B1757:M1757)</f>
        <v>1072364.03</v>
      </c>
    </row>
    <row r="1758" customFormat="false" ht="12.75" hidden="false" customHeight="false" outlineLevel="0" collapsed="false">
      <c r="A1758" s="1" t="s">
        <v>1757</v>
      </c>
      <c r="B1758" s="3" t="n">
        <v>133028.28</v>
      </c>
      <c r="C1758" s="3" t="n">
        <v>74546.01</v>
      </c>
      <c r="D1758" s="3" t="n">
        <v>128164.41</v>
      </c>
      <c r="E1758" s="3" t="n">
        <v>55398.42</v>
      </c>
      <c r="F1758" s="3" t="n">
        <v>121572</v>
      </c>
      <c r="G1758" s="3" t="n">
        <v>84352.95</v>
      </c>
      <c r="H1758" s="3" t="n">
        <v>79733.61</v>
      </c>
      <c r="I1758" s="3" t="n">
        <v>97865.46</v>
      </c>
      <c r="J1758" s="3" t="n">
        <v>118009.98</v>
      </c>
      <c r="K1758" s="3" t="n">
        <v>116412.12</v>
      </c>
      <c r="L1758" s="3" t="n">
        <v>169639.47</v>
      </c>
      <c r="M1758" s="3" t="n">
        <v>89048.52</v>
      </c>
      <c r="N1758" s="3" t="n">
        <f aca="false">+SUM(B1758:M1758)</f>
        <v>1267771.23</v>
      </c>
    </row>
    <row r="1759" customFormat="false" ht="12.75" hidden="false" customHeight="false" outlineLevel="0" collapsed="false">
      <c r="A1759" s="1" t="s">
        <v>1758</v>
      </c>
      <c r="B1759" s="3" t="n">
        <v>128621.8</v>
      </c>
      <c r="C1759" s="3" t="n">
        <v>71535.42</v>
      </c>
      <c r="D1759" s="3" t="n">
        <v>124778.87</v>
      </c>
      <c r="E1759" s="3" t="n">
        <v>57997.92</v>
      </c>
      <c r="F1759" s="3" t="n">
        <v>118134.23</v>
      </c>
      <c r="G1759" s="3" t="n">
        <v>83823.55</v>
      </c>
      <c r="H1759" s="3" t="n">
        <v>82089.08</v>
      </c>
      <c r="I1759" s="3" t="n">
        <v>94443.29</v>
      </c>
      <c r="J1759" s="3" t="n">
        <v>114921.68</v>
      </c>
      <c r="K1759" s="3" t="n">
        <v>112154.14</v>
      </c>
      <c r="L1759" s="3" t="n">
        <v>166187.84</v>
      </c>
      <c r="M1759" s="3" t="n">
        <v>67068.05</v>
      </c>
      <c r="N1759" s="3" t="n">
        <f aca="false">+SUM(B1759:M1759)</f>
        <v>1221755.87</v>
      </c>
    </row>
    <row r="1760" customFormat="false" ht="12.75" hidden="false" customHeight="false" outlineLevel="0" collapsed="false">
      <c r="A1760" s="1" t="s">
        <v>1759</v>
      </c>
      <c r="B1760" s="3" t="n">
        <v>127982.01</v>
      </c>
      <c r="C1760" s="3" t="n">
        <v>69341.34</v>
      </c>
      <c r="D1760" s="3" t="n">
        <v>124411.82</v>
      </c>
      <c r="E1760" s="3" t="n">
        <v>56696.07</v>
      </c>
      <c r="F1760" s="3" t="n">
        <v>118371.59</v>
      </c>
      <c r="G1760" s="3" t="n">
        <v>80345.44</v>
      </c>
      <c r="H1760" s="3" t="n">
        <v>81951.22</v>
      </c>
      <c r="I1760" s="3" t="n">
        <v>94939.03</v>
      </c>
      <c r="J1760" s="3" t="n">
        <v>114795.7</v>
      </c>
      <c r="K1760" s="3" t="n">
        <v>114078.7</v>
      </c>
      <c r="L1760" s="3" t="n">
        <v>171563.05</v>
      </c>
      <c r="M1760" s="3" t="n">
        <v>92526.4</v>
      </c>
      <c r="N1760" s="3" t="n">
        <f aca="false">+SUM(B1760:M1760)</f>
        <v>1247002.37</v>
      </c>
    </row>
    <row r="1761" customFormat="false" ht="12.75" hidden="false" customHeight="false" outlineLevel="0" collapsed="false">
      <c r="A1761" s="1" t="s">
        <v>1760</v>
      </c>
      <c r="B1761" s="3" t="n">
        <v>143288.64</v>
      </c>
      <c r="C1761" s="3" t="n">
        <v>85405.32</v>
      </c>
      <c r="D1761" s="3" t="n">
        <v>136403.19</v>
      </c>
      <c r="E1761" s="3" t="n">
        <v>70554.33</v>
      </c>
      <c r="F1761" s="3" t="n">
        <v>125534.97</v>
      </c>
      <c r="G1761" s="3" t="n">
        <v>92986.74</v>
      </c>
      <c r="H1761" s="3" t="n">
        <v>85454.82</v>
      </c>
      <c r="I1761" s="3" t="n">
        <v>105656.76</v>
      </c>
      <c r="J1761" s="3" t="n">
        <v>128640.6</v>
      </c>
      <c r="K1761" s="3" t="n">
        <v>112898.61</v>
      </c>
      <c r="L1761" s="3" t="n">
        <v>166899.16</v>
      </c>
      <c r="M1761" s="3" t="n">
        <v>98244.63</v>
      </c>
      <c r="N1761" s="3" t="n">
        <f aca="false">+SUM(B1761:M1761)</f>
        <v>1351967.77</v>
      </c>
    </row>
    <row r="1762" customFormat="false" ht="12.75" hidden="false" customHeight="false" outlineLevel="0" collapsed="false">
      <c r="A1762" s="1" t="s">
        <v>1761</v>
      </c>
      <c r="B1762" s="3" t="n">
        <v>151376.95</v>
      </c>
      <c r="C1762" s="3" t="n">
        <v>87748.91</v>
      </c>
      <c r="D1762" s="3" t="n">
        <v>143367.84</v>
      </c>
      <c r="E1762" s="3" t="n">
        <v>76026.07</v>
      </c>
      <c r="F1762" s="3" t="n">
        <v>128224.56</v>
      </c>
      <c r="G1762" s="3" t="n">
        <v>85478.84</v>
      </c>
      <c r="H1762" s="3" t="n">
        <v>90670.89</v>
      </c>
      <c r="I1762" s="3" t="n">
        <v>113036.72</v>
      </c>
      <c r="J1762" s="3" t="n">
        <v>134795.94</v>
      </c>
      <c r="K1762" s="3" t="n">
        <v>119618.73</v>
      </c>
      <c r="L1762" s="3" t="n">
        <v>176824.66</v>
      </c>
      <c r="M1762" s="3" t="n">
        <v>103909.91</v>
      </c>
      <c r="N1762" s="3" t="n">
        <f aca="false">+SUM(B1762:M1762)</f>
        <v>1411080.02</v>
      </c>
    </row>
    <row r="1763" customFormat="false" ht="12.75" hidden="false" customHeight="false" outlineLevel="0" collapsed="false">
      <c r="A1763" s="1" t="s">
        <v>1762</v>
      </c>
      <c r="B1763" s="3" t="n">
        <v>149404.86</v>
      </c>
      <c r="C1763" s="3" t="n">
        <v>78370.38</v>
      </c>
      <c r="D1763" s="3" t="n">
        <v>135334.98</v>
      </c>
      <c r="E1763" s="3" t="n">
        <v>67374.45</v>
      </c>
      <c r="F1763" s="3" t="n">
        <v>123025.32</v>
      </c>
      <c r="G1763" s="3" t="n">
        <v>88520.85</v>
      </c>
      <c r="H1763" s="3" t="n">
        <v>83878.74</v>
      </c>
      <c r="I1763" s="3" t="n">
        <v>104571.72</v>
      </c>
      <c r="J1763" s="3" t="n">
        <v>128967.3</v>
      </c>
      <c r="K1763" s="3" t="n">
        <v>112115.52</v>
      </c>
      <c r="L1763" s="3" t="n">
        <v>171598.69</v>
      </c>
      <c r="M1763" s="3" t="n">
        <v>102186.81</v>
      </c>
      <c r="N1763" s="3" t="n">
        <f aca="false">+SUM(B1763:M1763)</f>
        <v>1345349.62</v>
      </c>
    </row>
    <row r="1764" customFormat="false" ht="12.75" hidden="false" customHeight="false" outlineLevel="0" collapsed="false">
      <c r="A1764" s="1" t="s">
        <v>1763</v>
      </c>
      <c r="B1764" s="3" t="n">
        <v>132725.34</v>
      </c>
      <c r="C1764" s="3" t="n">
        <v>74978.64</v>
      </c>
      <c r="D1764" s="3" t="n">
        <v>118802.97</v>
      </c>
      <c r="E1764" s="3" t="n">
        <v>58860.45</v>
      </c>
      <c r="F1764" s="3" t="n">
        <v>103246.11</v>
      </c>
      <c r="G1764" s="3" t="n">
        <v>74352.96</v>
      </c>
      <c r="H1764" s="3" t="n">
        <v>73258.02</v>
      </c>
      <c r="I1764" s="3" t="n">
        <v>83812.41</v>
      </c>
      <c r="J1764" s="3" t="n">
        <v>106198.29</v>
      </c>
      <c r="K1764" s="3" t="n">
        <v>107930.79</v>
      </c>
      <c r="L1764" s="3" t="n">
        <v>156731.84</v>
      </c>
      <c r="M1764" s="3" t="n">
        <v>87049.71</v>
      </c>
      <c r="N1764" s="3" t="n">
        <f aca="false">+SUM(B1764:M1764)</f>
        <v>1177947.53</v>
      </c>
    </row>
    <row r="1765" customFormat="false" ht="12.75" hidden="false" customHeight="false" outlineLevel="0" collapsed="false">
      <c r="A1765" s="1" t="s">
        <v>1764</v>
      </c>
      <c r="B1765" s="3" t="n">
        <v>131998.69</v>
      </c>
      <c r="C1765" s="3" t="n">
        <v>71024.58</v>
      </c>
      <c r="D1765" s="3" t="n">
        <v>120807.72</v>
      </c>
      <c r="E1765" s="3" t="n">
        <v>56861.64</v>
      </c>
      <c r="F1765" s="3" t="n">
        <v>108408.96</v>
      </c>
      <c r="G1765" s="3" t="n">
        <v>80359.29</v>
      </c>
      <c r="H1765" s="3" t="n">
        <v>77513.04</v>
      </c>
      <c r="I1765" s="3" t="n">
        <v>90872.1</v>
      </c>
      <c r="J1765" s="3" t="n">
        <v>116615.07</v>
      </c>
      <c r="K1765" s="3" t="n">
        <v>99159.39</v>
      </c>
      <c r="L1765" s="3" t="n">
        <v>153237.16</v>
      </c>
      <c r="M1765" s="3" t="n">
        <v>84941.01</v>
      </c>
      <c r="N1765" s="3" t="n">
        <f aca="false">+SUM(B1765:M1765)</f>
        <v>1191798.65</v>
      </c>
    </row>
    <row r="1766" customFormat="false" ht="12.75" hidden="false" customHeight="false" outlineLevel="0" collapsed="false">
      <c r="A1766" s="1" t="s">
        <v>1765</v>
      </c>
      <c r="B1766" s="3" t="n">
        <v>116139.87</v>
      </c>
      <c r="C1766" s="3" t="n">
        <v>68922.81</v>
      </c>
      <c r="D1766" s="3" t="n">
        <v>94385.61</v>
      </c>
      <c r="E1766" s="3" t="n">
        <v>37646.73</v>
      </c>
      <c r="F1766" s="3" t="n">
        <v>94076.73</v>
      </c>
      <c r="G1766" s="3" t="n">
        <v>70872.12</v>
      </c>
      <c r="H1766" s="3" t="n">
        <v>59517.81</v>
      </c>
      <c r="I1766" s="3" t="n">
        <v>70618.68</v>
      </c>
      <c r="J1766" s="3" t="n">
        <v>99026.73</v>
      </c>
      <c r="K1766" s="3" t="n">
        <v>97900.11</v>
      </c>
      <c r="L1766" s="3" t="n">
        <v>138296.06</v>
      </c>
      <c r="M1766" s="3" t="n">
        <v>73841.13</v>
      </c>
      <c r="N1766" s="3" t="n">
        <f aca="false">+SUM(B1766:M1766)</f>
        <v>1021244.39</v>
      </c>
    </row>
    <row r="1767" customFormat="false" ht="12.75" hidden="false" customHeight="false" outlineLevel="0" collapsed="false">
      <c r="A1767" s="1" t="s">
        <v>1766</v>
      </c>
      <c r="B1767" s="3" t="n">
        <v>119964.24</v>
      </c>
      <c r="C1767" s="3" t="n">
        <v>73550.07</v>
      </c>
      <c r="D1767" s="3" t="n">
        <v>112849.11</v>
      </c>
      <c r="E1767" s="3" t="n">
        <v>53722.35</v>
      </c>
      <c r="F1767" s="3" t="n">
        <v>102366.99</v>
      </c>
      <c r="G1767" s="3" t="n">
        <v>77125.95</v>
      </c>
      <c r="H1767" s="3" t="n">
        <v>66721.05</v>
      </c>
      <c r="I1767" s="3" t="n">
        <v>80276.13</v>
      </c>
      <c r="J1767" s="3" t="n">
        <v>104724.18</v>
      </c>
      <c r="K1767" s="3" t="n">
        <v>60589.98</v>
      </c>
      <c r="L1767" s="3" t="n">
        <v>137068.47</v>
      </c>
      <c r="M1767" s="3" t="n">
        <v>80669.16</v>
      </c>
      <c r="N1767" s="3" t="n">
        <f aca="false">+SUM(B1767:M1767)</f>
        <v>1069627.68</v>
      </c>
    </row>
    <row r="1768" customFormat="false" ht="12.75" hidden="false" customHeight="false" outlineLevel="0" collapsed="false">
      <c r="A1768" s="1" t="s">
        <v>1767</v>
      </c>
      <c r="B1768" s="3" t="n">
        <v>110336.49</v>
      </c>
      <c r="C1768" s="3" t="n">
        <v>61771.05</v>
      </c>
      <c r="D1768" s="3" t="n">
        <v>109706.85</v>
      </c>
      <c r="E1768" s="3" t="n">
        <v>49797.99</v>
      </c>
      <c r="F1768" s="3" t="n">
        <v>103003.56</v>
      </c>
      <c r="G1768" s="3" t="n">
        <v>77018.04</v>
      </c>
      <c r="H1768" s="3" t="n">
        <v>70827.57</v>
      </c>
      <c r="I1768" s="3" t="n">
        <v>78551.55</v>
      </c>
      <c r="J1768" s="3" t="n">
        <v>105028.11</v>
      </c>
      <c r="K1768" s="3" t="n">
        <v>97911</v>
      </c>
      <c r="L1768" s="3" t="n">
        <v>144004.41</v>
      </c>
      <c r="M1768" s="3" t="n">
        <v>82627.38</v>
      </c>
      <c r="N1768" s="3" t="n">
        <f aca="false">+SUM(B1768:M1768)</f>
        <v>1090584</v>
      </c>
    </row>
    <row r="1769" customFormat="false" ht="12.75" hidden="false" customHeight="false" outlineLevel="0" collapsed="false">
      <c r="A1769" s="1" t="s">
        <v>1768</v>
      </c>
      <c r="B1769" s="3" t="n">
        <v>98216.91</v>
      </c>
      <c r="C1769" s="3" t="n">
        <v>54122.31</v>
      </c>
      <c r="D1769" s="3" t="n">
        <v>103772.79</v>
      </c>
      <c r="E1769" s="3" t="n">
        <v>43737.21</v>
      </c>
      <c r="F1769" s="3" t="n">
        <v>95454.81</v>
      </c>
      <c r="G1769" s="3" t="n">
        <v>69296.04</v>
      </c>
      <c r="H1769" s="3" t="n">
        <v>65580.57</v>
      </c>
      <c r="I1769" s="3" t="n">
        <v>72036.36</v>
      </c>
      <c r="J1769" s="3" t="n">
        <v>95347.89</v>
      </c>
      <c r="K1769" s="3" t="n">
        <v>89335.62</v>
      </c>
      <c r="L1769" s="3" t="n">
        <v>132219.45</v>
      </c>
      <c r="M1769" s="3" t="n">
        <v>72441.27</v>
      </c>
      <c r="N1769" s="3" t="n">
        <f aca="false">+SUM(B1769:M1769)</f>
        <v>991561.23</v>
      </c>
    </row>
    <row r="1770" customFormat="false" ht="12.75" hidden="false" customHeight="false" outlineLevel="0" collapsed="false">
      <c r="A1770" s="1" t="s">
        <v>1769</v>
      </c>
      <c r="B1770" s="3" t="n">
        <v>111860.1</v>
      </c>
      <c r="C1770" s="3" t="n">
        <v>49741.56</v>
      </c>
      <c r="D1770" s="3" t="n">
        <v>108451.53</v>
      </c>
      <c r="E1770" s="3" t="n">
        <v>47113.11</v>
      </c>
      <c r="F1770" s="3" t="n">
        <v>102020.49</v>
      </c>
      <c r="G1770" s="3" t="n">
        <v>78717.87</v>
      </c>
      <c r="H1770" s="3" t="n">
        <v>72737.28</v>
      </c>
      <c r="I1770" s="3" t="n">
        <v>79318.8</v>
      </c>
      <c r="J1770" s="3" t="n">
        <v>106351.74</v>
      </c>
      <c r="K1770" s="3" t="n">
        <v>95484.51</v>
      </c>
      <c r="L1770" s="3" t="n">
        <v>132430.31</v>
      </c>
      <c r="M1770" s="3" t="n">
        <v>72275.94</v>
      </c>
      <c r="N1770" s="3" t="n">
        <f aca="false">+SUM(B1770:M1770)</f>
        <v>1056503.24</v>
      </c>
    </row>
    <row r="1771" customFormat="false" ht="12.75" hidden="false" customHeight="false" outlineLevel="0" collapsed="false">
      <c r="A1771" s="1" t="s">
        <v>1770</v>
      </c>
      <c r="B1771" s="3" t="n">
        <v>102487.77</v>
      </c>
      <c r="C1771" s="3" t="n">
        <v>48119.94</v>
      </c>
      <c r="D1771" s="3" t="n">
        <v>98177.31</v>
      </c>
      <c r="E1771" s="3" t="n">
        <v>41837.4</v>
      </c>
      <c r="F1771" s="3" t="n">
        <v>96981.39</v>
      </c>
      <c r="G1771" s="3" t="n">
        <v>76462.65</v>
      </c>
      <c r="H1771" s="3" t="n">
        <v>67252.68</v>
      </c>
      <c r="I1771" s="3" t="n">
        <v>72760.05</v>
      </c>
      <c r="J1771" s="3" t="n">
        <v>100190.97</v>
      </c>
      <c r="K1771" s="3" t="n">
        <v>90737.46</v>
      </c>
      <c r="L1771" s="3" t="n">
        <v>117235.8</v>
      </c>
      <c r="M1771" s="3" t="n">
        <v>65507.31</v>
      </c>
      <c r="N1771" s="3" t="n">
        <f aca="false">+SUM(B1771:M1771)</f>
        <v>977750.73</v>
      </c>
    </row>
    <row r="1772" customFormat="false" ht="12.75" hidden="false" customHeight="false" outlineLevel="0" collapsed="false">
      <c r="A1772" s="1" t="s">
        <v>1771</v>
      </c>
      <c r="B1772" s="3" t="n">
        <v>102980.79</v>
      </c>
      <c r="C1772" s="3" t="n">
        <v>48415.95</v>
      </c>
      <c r="D1772" s="3" t="n">
        <v>93496.59</v>
      </c>
      <c r="E1772" s="3" t="n">
        <v>36954.72</v>
      </c>
      <c r="F1772" s="3" t="n">
        <v>91096.83</v>
      </c>
      <c r="G1772" s="3" t="n">
        <v>69281.19</v>
      </c>
      <c r="H1772" s="3" t="n">
        <v>61358.22</v>
      </c>
      <c r="I1772" s="3" t="n">
        <v>64837.08</v>
      </c>
      <c r="J1772" s="3" t="n">
        <v>92425.41</v>
      </c>
      <c r="K1772" s="3" t="n">
        <v>88520.85</v>
      </c>
      <c r="L1772" s="3" t="n">
        <v>117197.19</v>
      </c>
      <c r="M1772" s="3" t="n">
        <v>65151.9</v>
      </c>
      <c r="N1772" s="3" t="n">
        <f aca="false">+SUM(B1772:M1772)</f>
        <v>931716.72</v>
      </c>
    </row>
    <row r="1773" customFormat="false" ht="12.75" hidden="false" customHeight="false" outlineLevel="0" collapsed="false">
      <c r="A1773" s="1" t="s">
        <v>1772</v>
      </c>
      <c r="B1773" s="3" t="n">
        <v>113162.94</v>
      </c>
      <c r="C1773" s="3" t="n">
        <v>62282.88</v>
      </c>
      <c r="D1773" s="3" t="n">
        <v>105856.74</v>
      </c>
      <c r="E1773" s="3" t="n">
        <v>46918.08</v>
      </c>
      <c r="F1773" s="3" t="n">
        <v>96761.61</v>
      </c>
      <c r="G1773" s="3" t="n">
        <v>75603.33</v>
      </c>
      <c r="H1773" s="3" t="n">
        <v>63401.58</v>
      </c>
      <c r="I1773" s="3" t="n">
        <v>72108.63</v>
      </c>
      <c r="J1773" s="3" t="n">
        <v>97094.25</v>
      </c>
      <c r="K1773" s="3" t="n">
        <v>97675.38</v>
      </c>
      <c r="L1773" s="3" t="n">
        <v>117551.61</v>
      </c>
      <c r="M1773" s="3" t="n">
        <v>77473.44</v>
      </c>
      <c r="N1773" s="3" t="n">
        <f aca="false">+SUM(B1773:M1773)</f>
        <v>1025890.47</v>
      </c>
    </row>
    <row r="1774" customFormat="false" ht="12.75" hidden="false" customHeight="false" outlineLevel="0" collapsed="false">
      <c r="A1774" s="1" t="s">
        <v>1773</v>
      </c>
      <c r="B1774" s="3" t="n">
        <v>125798.31</v>
      </c>
      <c r="C1774" s="3" t="n">
        <v>64153.98</v>
      </c>
      <c r="D1774" s="3" t="n">
        <v>115764.66</v>
      </c>
      <c r="E1774" s="3" t="n">
        <v>53026.38</v>
      </c>
      <c r="F1774" s="3" t="n">
        <v>98824.77</v>
      </c>
      <c r="G1774" s="3" t="n">
        <v>72661.05</v>
      </c>
      <c r="H1774" s="3" t="n">
        <v>67433.85</v>
      </c>
      <c r="I1774" s="3" t="n">
        <v>79537.59</v>
      </c>
      <c r="J1774" s="3" t="n">
        <v>99417.78</v>
      </c>
      <c r="K1774" s="3" t="n">
        <v>101914.56</v>
      </c>
      <c r="L1774" s="3" t="n">
        <v>154031.13</v>
      </c>
      <c r="M1774" s="3" t="n">
        <v>84902.4</v>
      </c>
      <c r="N1774" s="3" t="n">
        <f aca="false">+SUM(B1774:M1774)</f>
        <v>1117466.46</v>
      </c>
    </row>
    <row r="1775" customFormat="false" ht="12.75" hidden="false" customHeight="false" outlineLevel="0" collapsed="false">
      <c r="A1775" s="1" t="s">
        <v>1774</v>
      </c>
      <c r="B1775" s="3" t="n">
        <v>115225.66</v>
      </c>
      <c r="C1775" s="3" t="n">
        <v>62405.1</v>
      </c>
      <c r="D1775" s="3" t="n">
        <v>110314.02</v>
      </c>
      <c r="E1775" s="3" t="n">
        <v>50205.2</v>
      </c>
      <c r="F1775" s="3" t="n">
        <v>95880.69</v>
      </c>
      <c r="G1775" s="3" t="n">
        <v>74396.7</v>
      </c>
      <c r="H1775" s="3" t="n">
        <v>64379.16</v>
      </c>
      <c r="I1775" s="3" t="n">
        <v>73173.84</v>
      </c>
      <c r="J1775" s="3" t="n">
        <v>92377.07</v>
      </c>
      <c r="K1775" s="3" t="n">
        <v>99644.07</v>
      </c>
      <c r="L1775" s="3" t="n">
        <v>137176.47</v>
      </c>
      <c r="M1775" s="3" t="n">
        <v>79631.84</v>
      </c>
      <c r="N1775" s="3" t="n">
        <f aca="false">+SUM(B1775:M1775)</f>
        <v>1054809.82</v>
      </c>
    </row>
    <row r="1776" customFormat="false" ht="12.75" hidden="false" customHeight="false" outlineLevel="0" collapsed="false">
      <c r="A1776" s="1" t="s">
        <v>1775</v>
      </c>
      <c r="B1776" s="3" t="n">
        <v>113051.07</v>
      </c>
      <c r="C1776" s="3" t="n">
        <v>65555.82</v>
      </c>
      <c r="D1776" s="3" t="n">
        <v>114151.95</v>
      </c>
      <c r="E1776" s="3" t="n">
        <v>51443.37</v>
      </c>
      <c r="F1776" s="3" t="n">
        <v>98423.82</v>
      </c>
      <c r="G1776" s="3" t="n">
        <v>75228.12</v>
      </c>
      <c r="H1776" s="3" t="n">
        <v>65473.65</v>
      </c>
      <c r="I1776" s="3" t="n">
        <v>77147.73</v>
      </c>
      <c r="J1776" s="3" t="n">
        <v>95706.27</v>
      </c>
      <c r="K1776" s="3" t="n">
        <v>100611.72</v>
      </c>
      <c r="L1776" s="3" t="n">
        <v>132478.83</v>
      </c>
      <c r="M1776" s="3" t="n">
        <v>74925.18</v>
      </c>
      <c r="N1776" s="3" t="n">
        <f aca="false">+SUM(B1776:M1776)</f>
        <v>1064197.53</v>
      </c>
    </row>
    <row r="1777" customFormat="false" ht="12.75" hidden="false" customHeight="false" outlineLevel="0" collapsed="false">
      <c r="A1777" s="1" t="s">
        <v>1776</v>
      </c>
      <c r="B1777" s="3" t="n">
        <v>115877.96</v>
      </c>
      <c r="C1777" s="3" t="n">
        <v>65172.25</v>
      </c>
      <c r="D1777" s="3" t="n">
        <v>111355.92</v>
      </c>
      <c r="E1777" s="3" t="n">
        <v>48906.15</v>
      </c>
      <c r="F1777" s="3" t="n">
        <v>97480.24</v>
      </c>
      <c r="G1777" s="3" t="n">
        <v>78217.27</v>
      </c>
      <c r="H1777" s="3" t="n">
        <v>67180.58</v>
      </c>
      <c r="I1777" s="3" t="n">
        <v>76066.5</v>
      </c>
      <c r="J1777" s="3" t="n">
        <v>101074.68</v>
      </c>
      <c r="K1777" s="3" t="n">
        <v>99426.8</v>
      </c>
      <c r="L1777" s="3" t="n">
        <v>132334.61</v>
      </c>
      <c r="M1777" s="3" t="n">
        <v>77049.35</v>
      </c>
      <c r="N1777" s="3" t="n">
        <f aca="false">+SUM(B1777:M1777)</f>
        <v>1070142.31</v>
      </c>
    </row>
    <row r="1778" customFormat="false" ht="12.75" hidden="false" customHeight="false" outlineLevel="0" collapsed="false">
      <c r="A1778" s="1" t="s">
        <v>1777</v>
      </c>
      <c r="B1778" s="3" t="n">
        <v>61166.16</v>
      </c>
      <c r="C1778" s="3" t="n">
        <v>27500.22</v>
      </c>
      <c r="D1778" s="3" t="n">
        <v>54859.86</v>
      </c>
      <c r="E1778" s="3" t="n">
        <v>18243.72</v>
      </c>
      <c r="F1778" s="3" t="n">
        <v>60249.42</v>
      </c>
      <c r="G1778" s="3" t="n">
        <v>44650.98</v>
      </c>
      <c r="H1778" s="3" t="n">
        <v>45826.11</v>
      </c>
      <c r="I1778" s="3" t="n">
        <v>46216.17</v>
      </c>
      <c r="J1778" s="3" t="n">
        <v>66301.29</v>
      </c>
      <c r="K1778" s="3" t="n">
        <v>56909.16</v>
      </c>
      <c r="L1778" s="3" t="n">
        <v>75897.36</v>
      </c>
      <c r="M1778" s="3" t="n">
        <v>39967.29</v>
      </c>
      <c r="N1778" s="3" t="n">
        <f aca="false">+SUM(B1778:M1778)</f>
        <v>597787.74</v>
      </c>
    </row>
    <row r="1779" customFormat="false" ht="12.75" hidden="false" customHeight="false" outlineLevel="0" collapsed="false">
      <c r="A1779" s="1" t="s">
        <v>1778</v>
      </c>
      <c r="B1779" s="3" t="n">
        <v>67825.89</v>
      </c>
      <c r="C1779" s="3" t="n">
        <v>35931.06</v>
      </c>
      <c r="D1779" s="3" t="n">
        <v>66461.67</v>
      </c>
      <c r="E1779" s="3" t="n">
        <v>24835.14</v>
      </c>
      <c r="F1779" s="3" t="n">
        <v>62556.12</v>
      </c>
      <c r="G1779" s="3" t="n">
        <v>47845.71</v>
      </c>
      <c r="H1779" s="3" t="n">
        <v>46140.93</v>
      </c>
      <c r="I1779" s="3" t="n">
        <v>52987.77</v>
      </c>
      <c r="J1779" s="3" t="n">
        <v>70062.3</v>
      </c>
      <c r="K1779" s="3" t="n">
        <v>59718.78</v>
      </c>
      <c r="L1779" s="3" t="n">
        <v>82427.4</v>
      </c>
      <c r="M1779" s="3" t="n">
        <v>42755.13</v>
      </c>
      <c r="N1779" s="3" t="n">
        <f aca="false">+SUM(B1779:M1779)</f>
        <v>659547.9</v>
      </c>
    </row>
    <row r="1780" customFormat="false" ht="12.75" hidden="false" customHeight="false" outlineLevel="0" collapsed="false">
      <c r="A1780" s="1" t="s">
        <v>1779</v>
      </c>
      <c r="B1780" s="3" t="n">
        <v>139390.47</v>
      </c>
      <c r="C1780" s="3" t="n">
        <v>77971.47</v>
      </c>
      <c r="D1780" s="3" t="n">
        <v>129095.15</v>
      </c>
      <c r="E1780" s="3" t="n">
        <v>59324.18</v>
      </c>
      <c r="F1780" s="3" t="n">
        <v>137483.8</v>
      </c>
      <c r="G1780" s="3" t="n">
        <v>79869.59</v>
      </c>
      <c r="H1780" s="3" t="n">
        <v>78411.56</v>
      </c>
      <c r="I1780" s="3" t="n">
        <v>117845.64</v>
      </c>
      <c r="J1780" s="3" t="n">
        <v>139896.91</v>
      </c>
      <c r="K1780" s="3" t="n">
        <v>126020.07</v>
      </c>
      <c r="L1780" s="3" t="n">
        <v>164938.95</v>
      </c>
      <c r="M1780" s="3" t="n">
        <v>89096.04</v>
      </c>
      <c r="N1780" s="3" t="n">
        <f aca="false">+SUM(B1780:M1780)</f>
        <v>1339343.83</v>
      </c>
    </row>
    <row r="1781" customFormat="false" ht="12.75" hidden="false" customHeight="false" outlineLevel="0" collapsed="false">
      <c r="A1781" s="1" t="s">
        <v>1780</v>
      </c>
      <c r="B1781" s="3" t="n">
        <v>134177.73</v>
      </c>
      <c r="C1781" s="3" t="n">
        <v>77444.7</v>
      </c>
      <c r="D1781" s="3" t="n">
        <v>127913.35</v>
      </c>
      <c r="E1781" s="3" t="n">
        <v>56306.41</v>
      </c>
      <c r="F1781" s="3" t="n">
        <v>134238.97</v>
      </c>
      <c r="G1781" s="3" t="n">
        <v>97032.57</v>
      </c>
      <c r="H1781" s="3" t="n">
        <v>98996.74</v>
      </c>
      <c r="I1781" s="3" t="n">
        <v>113864.85</v>
      </c>
      <c r="J1781" s="3" t="n">
        <v>138616.83</v>
      </c>
      <c r="K1781" s="3" t="n">
        <v>124173.72</v>
      </c>
      <c r="L1781" s="3" t="n">
        <v>157042.7</v>
      </c>
      <c r="M1781" s="3" t="n">
        <v>86191.38</v>
      </c>
      <c r="N1781" s="3" t="n">
        <f aca="false">+SUM(B1781:M1781)</f>
        <v>1345999.95</v>
      </c>
    </row>
    <row r="1782" customFormat="false" ht="12.75" hidden="false" customHeight="false" outlineLevel="0" collapsed="false">
      <c r="A1782" s="1" t="s">
        <v>1781</v>
      </c>
      <c r="B1782" s="3" t="n">
        <v>131799.78</v>
      </c>
      <c r="C1782" s="3" t="n">
        <v>78439.09</v>
      </c>
      <c r="D1782" s="3" t="n">
        <v>126808.19</v>
      </c>
      <c r="E1782" s="3" t="n">
        <v>55149.52</v>
      </c>
      <c r="F1782" s="3" t="n">
        <v>131912.66</v>
      </c>
      <c r="G1782" s="3" t="n">
        <v>95897.14</v>
      </c>
      <c r="H1782" s="3" t="n">
        <v>62549.4</v>
      </c>
      <c r="I1782" s="3" t="n">
        <v>110459.25</v>
      </c>
      <c r="J1782" s="3" t="n">
        <v>135789.39</v>
      </c>
      <c r="K1782" s="3" t="n">
        <v>124087.59</v>
      </c>
      <c r="L1782" s="3" t="n">
        <v>156475.44</v>
      </c>
      <c r="M1782" s="3" t="n">
        <v>86920.02</v>
      </c>
      <c r="N1782" s="3" t="n">
        <f aca="false">+SUM(B1782:M1782)</f>
        <v>1296287.47</v>
      </c>
    </row>
    <row r="1783" customFormat="false" ht="12.75" hidden="false" customHeight="false" outlineLevel="0" collapsed="false">
      <c r="A1783" s="1" t="s">
        <v>1782</v>
      </c>
      <c r="B1783" s="3" t="n">
        <v>127319.94</v>
      </c>
      <c r="C1783" s="3" t="n">
        <v>67152.69</v>
      </c>
      <c r="D1783" s="3" t="n">
        <v>111766.05</v>
      </c>
      <c r="E1783" s="3" t="n">
        <v>51042.42</v>
      </c>
      <c r="F1783" s="3" t="n">
        <v>117744.66</v>
      </c>
      <c r="G1783" s="3" t="n">
        <v>88715.88</v>
      </c>
      <c r="H1783" s="3" t="n">
        <v>87910.02</v>
      </c>
      <c r="I1783" s="3" t="n">
        <v>101827.44</v>
      </c>
      <c r="J1783" s="3" t="n">
        <v>126925.92</v>
      </c>
      <c r="K1783" s="3" t="n">
        <v>50605.83</v>
      </c>
      <c r="L1783" s="3" t="n">
        <v>152324.38</v>
      </c>
      <c r="M1783" s="3" t="n">
        <v>82127.43</v>
      </c>
      <c r="N1783" s="3" t="n">
        <f aca="false">+SUM(B1783:M1783)</f>
        <v>1165462.66</v>
      </c>
    </row>
    <row r="1784" customFormat="false" ht="12.75" hidden="false" customHeight="false" outlineLevel="0" collapsed="false">
      <c r="A1784" s="1" t="s">
        <v>1783</v>
      </c>
      <c r="B1784" s="3" t="n">
        <v>149890.8</v>
      </c>
      <c r="C1784" s="3" t="n">
        <v>75094.47</v>
      </c>
      <c r="D1784" s="3" t="n">
        <v>141417.5</v>
      </c>
      <c r="E1784" s="3" t="n">
        <v>63274.89</v>
      </c>
      <c r="F1784" s="3" t="n">
        <v>128947.24</v>
      </c>
      <c r="G1784" s="3" t="n">
        <v>93839.03</v>
      </c>
      <c r="H1784" s="3" t="n">
        <v>90109.71</v>
      </c>
      <c r="I1784" s="3" t="n">
        <v>106125.76</v>
      </c>
      <c r="J1784" s="3" t="n">
        <v>131692.69</v>
      </c>
      <c r="K1784" s="3" t="n">
        <v>116669.74</v>
      </c>
      <c r="L1784" s="3" t="n">
        <v>166256.7</v>
      </c>
      <c r="M1784" s="3" t="n">
        <v>90164.2</v>
      </c>
      <c r="N1784" s="3" t="n">
        <f aca="false">+SUM(B1784:M1784)</f>
        <v>1353482.73</v>
      </c>
    </row>
    <row r="1785" customFormat="false" ht="12.75" hidden="false" customHeight="false" outlineLevel="0" collapsed="false">
      <c r="A1785" s="1" t="s">
        <v>1784</v>
      </c>
      <c r="B1785" s="3" t="n">
        <v>142480.22</v>
      </c>
      <c r="C1785" s="3" t="n">
        <v>72130.42</v>
      </c>
      <c r="D1785" s="3" t="n">
        <v>125894.03</v>
      </c>
      <c r="E1785" s="3" t="n">
        <v>59844.68</v>
      </c>
      <c r="F1785" s="3" t="n">
        <v>120151.58</v>
      </c>
      <c r="G1785" s="3" t="n">
        <v>85739.16</v>
      </c>
      <c r="H1785" s="3" t="n">
        <v>86928.62</v>
      </c>
      <c r="I1785" s="3" t="n">
        <v>98048.05</v>
      </c>
      <c r="J1785" s="3" t="n">
        <v>121699.34</v>
      </c>
      <c r="K1785" s="3" t="n">
        <v>105388.52</v>
      </c>
      <c r="L1785" s="3" t="n">
        <v>161908.39</v>
      </c>
      <c r="M1785" s="3" t="n">
        <v>86379.53</v>
      </c>
      <c r="N1785" s="3" t="n">
        <f aca="false">+SUM(B1785:M1785)</f>
        <v>1266592.54</v>
      </c>
    </row>
    <row r="1786" customFormat="false" ht="12.75" hidden="false" customHeight="false" outlineLevel="0" collapsed="false">
      <c r="A1786" s="1" t="s">
        <v>1785</v>
      </c>
      <c r="B1786" s="3" t="n">
        <v>142480.22</v>
      </c>
      <c r="C1786" s="3" t="n">
        <v>72130.42</v>
      </c>
      <c r="D1786" s="3" t="n">
        <v>125894.03</v>
      </c>
      <c r="E1786" s="3" t="n">
        <v>59844.68</v>
      </c>
      <c r="F1786" s="3" t="n">
        <v>120151.58</v>
      </c>
      <c r="G1786" s="3" t="n">
        <v>85739.16</v>
      </c>
      <c r="H1786" s="3" t="n">
        <v>86928.62</v>
      </c>
      <c r="I1786" s="3" t="n">
        <v>98048.05</v>
      </c>
      <c r="J1786" s="3" t="n">
        <v>121699.34</v>
      </c>
      <c r="K1786" s="3" t="n">
        <v>105388.52</v>
      </c>
      <c r="L1786" s="3" t="n">
        <v>161908.39</v>
      </c>
      <c r="M1786" s="3" t="n">
        <v>86379.53</v>
      </c>
      <c r="N1786" s="3" t="n">
        <f aca="false">+SUM(B1786:M1786)</f>
        <v>1266592.54</v>
      </c>
    </row>
    <row r="1787" customFormat="false" ht="12.75" hidden="false" customHeight="false" outlineLevel="0" collapsed="false">
      <c r="A1787" s="1" t="s">
        <v>1786</v>
      </c>
      <c r="B1787" s="3" t="n">
        <v>142053.13</v>
      </c>
      <c r="C1787" s="3" t="n">
        <v>77380.38</v>
      </c>
      <c r="D1787" s="3" t="n">
        <v>133438.14</v>
      </c>
      <c r="E1787" s="3" t="n">
        <v>62228.43</v>
      </c>
      <c r="F1787" s="3" t="n">
        <v>121029.48</v>
      </c>
      <c r="G1787" s="3" t="n">
        <v>92404.29</v>
      </c>
      <c r="H1787" s="3" t="n">
        <v>87251.67</v>
      </c>
      <c r="I1787" s="3" t="n">
        <v>99670.23</v>
      </c>
      <c r="J1787" s="3" t="n">
        <v>123540.12</v>
      </c>
      <c r="K1787" s="3" t="n">
        <v>116415.09</v>
      </c>
      <c r="L1787" s="3" t="n">
        <v>163135.17</v>
      </c>
      <c r="M1787" s="3" t="n">
        <v>98501.04</v>
      </c>
      <c r="N1787" s="3" t="n">
        <f aca="false">+SUM(B1787:M1787)</f>
        <v>1317047.17</v>
      </c>
    </row>
    <row r="1788" customFormat="false" ht="12.75" hidden="false" customHeight="false" outlineLevel="0" collapsed="false">
      <c r="A1788" s="1" t="s">
        <v>1787</v>
      </c>
      <c r="B1788" s="3" t="n">
        <v>151889.77</v>
      </c>
      <c r="C1788" s="3" t="n">
        <v>76906.17</v>
      </c>
      <c r="D1788" s="3" t="n">
        <v>136789.3</v>
      </c>
      <c r="E1788" s="3" t="n">
        <v>66136.95</v>
      </c>
      <c r="F1788" s="3" t="n">
        <v>120501.81</v>
      </c>
      <c r="G1788" s="3" t="n">
        <v>82966.95</v>
      </c>
      <c r="H1788" s="3" t="n">
        <v>80011.8</v>
      </c>
      <c r="I1788" s="3" t="n">
        <v>99388.08</v>
      </c>
      <c r="J1788" s="3" t="n">
        <v>120539.43</v>
      </c>
      <c r="K1788" s="3" t="n">
        <v>118466.37</v>
      </c>
      <c r="L1788" s="3" t="n">
        <v>175156.73</v>
      </c>
      <c r="M1788" s="3" t="n">
        <v>103175.82</v>
      </c>
      <c r="N1788" s="3" t="n">
        <f aca="false">+SUM(B1788:M1788)</f>
        <v>1331929.18</v>
      </c>
    </row>
    <row r="1789" customFormat="false" ht="12.75" hidden="false" customHeight="false" outlineLevel="0" collapsed="false">
      <c r="A1789" s="1" t="s">
        <v>1788</v>
      </c>
      <c r="B1789" s="3" t="n">
        <v>151721.45</v>
      </c>
      <c r="C1789" s="3" t="n">
        <v>76898.25</v>
      </c>
      <c r="D1789" s="3" t="n">
        <v>143429.22</v>
      </c>
      <c r="E1789" s="3" t="n">
        <v>66136.95</v>
      </c>
      <c r="F1789" s="3" t="n">
        <v>125819.1</v>
      </c>
      <c r="G1789" s="3" t="n">
        <v>91155.24</v>
      </c>
      <c r="H1789" s="3" t="n">
        <v>94031.19</v>
      </c>
      <c r="I1789" s="3" t="n">
        <v>107718.93</v>
      </c>
      <c r="J1789" s="3" t="n">
        <v>131000.76</v>
      </c>
      <c r="K1789" s="3" t="n">
        <v>117209.07</v>
      </c>
      <c r="L1789" s="3" t="n">
        <v>172332.27</v>
      </c>
      <c r="M1789" s="3" t="n">
        <v>96535.89</v>
      </c>
      <c r="N1789" s="3" t="n">
        <f aca="false">+SUM(B1789:M1789)</f>
        <v>1373988.32</v>
      </c>
    </row>
    <row r="1790" customFormat="false" ht="12.75" hidden="false" customHeight="false" outlineLevel="0" collapsed="false">
      <c r="A1790" s="1" t="s">
        <v>1789</v>
      </c>
      <c r="B1790" s="3" t="n">
        <v>125562.02</v>
      </c>
      <c r="C1790" s="3" t="n">
        <v>58878.92</v>
      </c>
      <c r="D1790" s="3" t="n">
        <v>88223.75</v>
      </c>
      <c r="E1790" s="3" t="n">
        <v>49722.97</v>
      </c>
      <c r="F1790" s="3" t="n">
        <v>112735.73</v>
      </c>
      <c r="G1790" s="3" t="n">
        <v>90802.79</v>
      </c>
      <c r="H1790" s="3" t="n">
        <v>74068.37</v>
      </c>
      <c r="I1790" s="3" t="n">
        <v>81748.47</v>
      </c>
      <c r="J1790" s="3" t="n">
        <v>113032.26</v>
      </c>
      <c r="K1790" s="3" t="n">
        <v>109392.23</v>
      </c>
      <c r="L1790" s="3" t="n">
        <v>146981.34</v>
      </c>
      <c r="M1790" s="3" t="n">
        <v>82206.77</v>
      </c>
      <c r="N1790" s="3" t="n">
        <f aca="false">+SUM(B1790:M1790)</f>
        <v>1133355.62</v>
      </c>
    </row>
    <row r="1791" customFormat="false" ht="12.75" hidden="false" customHeight="false" outlineLevel="0" collapsed="false">
      <c r="A1791" s="1" t="s">
        <v>1790</v>
      </c>
      <c r="B1791" s="3" t="n">
        <v>120424.03</v>
      </c>
      <c r="C1791" s="3" t="n">
        <v>65357.29</v>
      </c>
      <c r="D1791" s="3" t="n">
        <v>113203.52</v>
      </c>
      <c r="E1791" s="3" t="n">
        <v>45541.42</v>
      </c>
      <c r="F1791" s="3" t="n">
        <v>106081.29</v>
      </c>
      <c r="G1791" s="3" t="n">
        <v>85542.86</v>
      </c>
      <c r="H1791" s="3" t="n">
        <v>68607.04</v>
      </c>
      <c r="I1791" s="3" t="n">
        <v>67618.68</v>
      </c>
      <c r="J1791" s="3" t="n">
        <v>109234.19</v>
      </c>
      <c r="K1791" s="3" t="n">
        <v>101907.38</v>
      </c>
      <c r="L1791" s="3" t="n">
        <v>142694.34</v>
      </c>
      <c r="M1791" s="3" t="n">
        <v>77063.85</v>
      </c>
      <c r="N1791" s="3" t="n">
        <f aca="false">+SUM(B1791:M1791)</f>
        <v>1103275.89</v>
      </c>
    </row>
    <row r="1792" customFormat="false" ht="12.75" hidden="false" customHeight="false" outlineLevel="0" collapsed="false">
      <c r="A1792" s="1" t="s">
        <v>1791</v>
      </c>
      <c r="B1792" s="3" t="n">
        <v>124999.38</v>
      </c>
      <c r="C1792" s="3" t="n">
        <v>67357.62</v>
      </c>
      <c r="D1792" s="3" t="n">
        <v>118381.23</v>
      </c>
      <c r="E1792" s="3" t="n">
        <v>48669.39</v>
      </c>
      <c r="F1792" s="3" t="n">
        <v>109181.16</v>
      </c>
      <c r="G1792" s="3" t="n">
        <v>87981.3</v>
      </c>
      <c r="H1792" s="3" t="n">
        <v>71901.72</v>
      </c>
      <c r="I1792" s="3" t="n">
        <v>78325.83</v>
      </c>
      <c r="J1792" s="3" t="n">
        <v>113438.16</v>
      </c>
      <c r="K1792" s="3" t="n">
        <v>108816.84</v>
      </c>
      <c r="L1792" s="3" t="n">
        <v>153058.95</v>
      </c>
      <c r="M1792" s="3" t="n">
        <v>81171.09</v>
      </c>
      <c r="N1792" s="3" t="n">
        <f aca="false">+SUM(B1792:M1792)</f>
        <v>1163282.67</v>
      </c>
    </row>
    <row r="1793" customFormat="false" ht="12.75" hidden="false" customHeight="false" outlineLevel="0" collapsed="false">
      <c r="A1793" s="1" t="s">
        <v>1792</v>
      </c>
      <c r="B1793" s="3" t="n">
        <v>139676.44</v>
      </c>
      <c r="C1793" s="3" t="n">
        <v>75008.31</v>
      </c>
      <c r="D1793" s="3" t="n">
        <v>131748.2</v>
      </c>
      <c r="E1793" s="3" t="n">
        <v>66733.73</v>
      </c>
      <c r="F1793" s="3" t="n">
        <v>125021.16</v>
      </c>
      <c r="G1793" s="3" t="n">
        <v>93944.7</v>
      </c>
      <c r="H1793" s="3" t="n">
        <v>86697.13</v>
      </c>
      <c r="I1793" s="3" t="n">
        <v>97929.56</v>
      </c>
      <c r="J1793" s="3" t="n">
        <v>118421.82</v>
      </c>
      <c r="K1793" s="3" t="n">
        <v>59953.91</v>
      </c>
      <c r="L1793" s="3" t="n">
        <v>139352.39</v>
      </c>
      <c r="M1793" s="3" t="n">
        <v>94300.39</v>
      </c>
      <c r="N1793" s="3" t="n">
        <f aca="false">+SUM(B1793:M1793)</f>
        <v>1228787.74</v>
      </c>
    </row>
    <row r="1794" customFormat="false" ht="12.75" hidden="false" customHeight="false" outlineLevel="0" collapsed="false">
      <c r="A1794" s="1" t="s">
        <v>1793</v>
      </c>
      <c r="B1794" s="3" t="n">
        <v>128365.48</v>
      </c>
      <c r="C1794" s="3" t="n">
        <v>65582.43</v>
      </c>
      <c r="D1794" s="3" t="n">
        <v>121437.26</v>
      </c>
      <c r="E1794" s="3" t="n">
        <v>56506.6</v>
      </c>
      <c r="F1794" s="3" t="n">
        <v>111148.05</v>
      </c>
      <c r="G1794" s="3" t="n">
        <v>82964.92</v>
      </c>
      <c r="H1794" s="3" t="n">
        <v>74355.84</v>
      </c>
      <c r="I1794" s="3" t="n">
        <v>88207.2</v>
      </c>
      <c r="J1794" s="3" t="n">
        <v>102768.84</v>
      </c>
      <c r="K1794" s="3" t="n">
        <v>103690.18</v>
      </c>
      <c r="L1794" s="3" t="n">
        <v>143932.48</v>
      </c>
      <c r="M1794" s="3" t="n">
        <v>85472.84</v>
      </c>
      <c r="N1794" s="3" t="n">
        <f aca="false">+SUM(B1794:M1794)</f>
        <v>1164432.12</v>
      </c>
    </row>
    <row r="1795" customFormat="false" ht="12.75" hidden="false" customHeight="false" outlineLevel="0" collapsed="false">
      <c r="A1795" s="1" t="s">
        <v>1794</v>
      </c>
      <c r="B1795" s="3" t="n">
        <v>130461.21</v>
      </c>
      <c r="C1795" s="3" t="n">
        <v>63387.72</v>
      </c>
      <c r="D1795" s="3" t="n">
        <v>118994.04</v>
      </c>
      <c r="E1795" s="3" t="n">
        <v>54878.67</v>
      </c>
      <c r="F1795" s="3" t="n">
        <v>109225.71</v>
      </c>
      <c r="G1795" s="3" t="n">
        <v>432.63</v>
      </c>
      <c r="H1795" s="3" t="n">
        <v>74637.09</v>
      </c>
      <c r="I1795" s="3" t="n">
        <v>85721.13</v>
      </c>
      <c r="J1795" s="3" t="n">
        <v>101494.8</v>
      </c>
      <c r="K1795" s="3" t="n">
        <v>89529.66</v>
      </c>
      <c r="L1795" s="3" t="n">
        <v>140873.05</v>
      </c>
      <c r="M1795" s="3" t="n">
        <v>86236.92</v>
      </c>
      <c r="N1795" s="3" t="n">
        <f aca="false">+SUM(B1795:M1795)</f>
        <v>1055872.63</v>
      </c>
    </row>
    <row r="1796" customFormat="false" ht="12.75" hidden="false" customHeight="false" outlineLevel="0" collapsed="false">
      <c r="A1796" s="1" t="s">
        <v>1795</v>
      </c>
      <c r="B1796" s="3" t="n">
        <v>157066.47</v>
      </c>
      <c r="C1796" s="3" t="n">
        <v>87734.79</v>
      </c>
      <c r="D1796" s="3" t="n">
        <v>142865.91</v>
      </c>
      <c r="E1796" s="3" t="n">
        <v>59019.84</v>
      </c>
      <c r="F1796" s="3" t="n">
        <v>134281.63</v>
      </c>
      <c r="G1796" s="3" t="n">
        <v>95434.02</v>
      </c>
      <c r="H1796" s="3" t="n">
        <v>95098.41</v>
      </c>
      <c r="I1796" s="3" t="n">
        <v>110761.2</v>
      </c>
      <c r="J1796" s="3" t="n">
        <v>138636.63</v>
      </c>
      <c r="K1796" s="3" t="n">
        <v>119359.35</v>
      </c>
      <c r="L1796" s="3" t="n">
        <v>179185.05</v>
      </c>
      <c r="M1796" s="3" t="n">
        <v>92961.99</v>
      </c>
      <c r="N1796" s="3" t="n">
        <f aca="false">+SUM(B1796:M1796)</f>
        <v>1412405.29</v>
      </c>
    </row>
    <row r="1797" customFormat="false" ht="12.75" hidden="false" customHeight="false" outlineLevel="0" collapsed="false">
      <c r="A1797" s="1" t="s">
        <v>1796</v>
      </c>
      <c r="B1797" s="3" t="n">
        <v>139677.13</v>
      </c>
      <c r="C1797" s="3" t="n">
        <v>85236.03</v>
      </c>
      <c r="D1797" s="3" t="n">
        <v>140865.13</v>
      </c>
      <c r="E1797" s="3" t="n">
        <v>59190.12</v>
      </c>
      <c r="F1797" s="3" t="n">
        <v>128766.33</v>
      </c>
      <c r="G1797" s="3" t="n">
        <v>88786.17</v>
      </c>
      <c r="H1797" s="3" t="n">
        <v>93112.47</v>
      </c>
      <c r="I1797" s="3" t="n">
        <v>111327.48</v>
      </c>
      <c r="J1797" s="3" t="n">
        <v>137817.91</v>
      </c>
      <c r="K1797" s="3" t="n">
        <v>117390.24</v>
      </c>
      <c r="L1797" s="3" t="n">
        <v>169507.8</v>
      </c>
      <c r="M1797" s="3" t="n">
        <v>61806.69</v>
      </c>
      <c r="N1797" s="3" t="n">
        <f aca="false">+SUM(B1797:M1797)</f>
        <v>1333483.5</v>
      </c>
    </row>
    <row r="1798" customFormat="false" ht="12.75" hidden="false" customHeight="false" outlineLevel="0" collapsed="false">
      <c r="A1798" s="1" t="s">
        <v>1797</v>
      </c>
      <c r="B1798" s="3" t="n">
        <v>164759.19</v>
      </c>
      <c r="C1798" s="3" t="n">
        <v>90557.72</v>
      </c>
      <c r="D1798" s="3" t="n">
        <v>151340.14</v>
      </c>
      <c r="E1798" s="3" t="n">
        <v>64526.92</v>
      </c>
      <c r="F1798" s="3" t="n">
        <v>138371.58</v>
      </c>
      <c r="G1798" s="3" t="n">
        <v>97527.5</v>
      </c>
      <c r="H1798" s="3" t="n">
        <v>95032.98</v>
      </c>
      <c r="I1798" s="3" t="n">
        <v>116247.12</v>
      </c>
      <c r="J1798" s="3" t="n">
        <v>141937.5</v>
      </c>
      <c r="K1798" s="3" t="n">
        <v>126854.49</v>
      </c>
      <c r="L1798" s="3" t="n">
        <v>190650.38</v>
      </c>
      <c r="M1798" s="3" t="n">
        <v>103177.61</v>
      </c>
      <c r="N1798" s="3" t="n">
        <f aca="false">+SUM(B1798:M1798)</f>
        <v>1480983.13</v>
      </c>
    </row>
    <row r="1799" customFormat="false" ht="12.75" hidden="false" customHeight="false" outlineLevel="0" collapsed="false">
      <c r="A1799" s="1" t="s">
        <v>1798</v>
      </c>
      <c r="B1799" s="3" t="n">
        <v>99884.07</v>
      </c>
      <c r="C1799" s="3" t="n">
        <v>57982.32</v>
      </c>
      <c r="D1799" s="3" t="n">
        <v>95279.58</v>
      </c>
      <c r="E1799" s="3" t="n">
        <v>42487.83</v>
      </c>
      <c r="F1799" s="3" t="n">
        <v>69287.13</v>
      </c>
      <c r="G1799" s="3" t="n">
        <v>56683.44</v>
      </c>
      <c r="H1799" s="3" t="n">
        <v>48617.91</v>
      </c>
      <c r="I1799" s="3" t="n">
        <v>61281</v>
      </c>
      <c r="J1799" s="3" t="n">
        <v>83172.87</v>
      </c>
      <c r="K1799" s="3" t="n">
        <v>91106.73</v>
      </c>
      <c r="L1799" s="3" t="n">
        <v>117488.25</v>
      </c>
      <c r="M1799" s="3" t="n">
        <v>70043.49</v>
      </c>
      <c r="N1799" s="3" t="n">
        <f aca="false">+SUM(B1799:M1799)</f>
        <v>893314.62</v>
      </c>
    </row>
    <row r="1800" customFormat="false" ht="12.75" hidden="false" customHeight="false" outlineLevel="0" collapsed="false">
      <c r="A1800" s="1" t="s">
        <v>1799</v>
      </c>
      <c r="B1800" s="3" t="n">
        <v>188486.09</v>
      </c>
      <c r="C1800" s="3" t="n">
        <v>124483.59</v>
      </c>
      <c r="D1800" s="3" t="n">
        <v>173646.98</v>
      </c>
      <c r="E1800" s="3" t="n">
        <v>73624.32</v>
      </c>
      <c r="F1800" s="3" t="n">
        <v>138997.98</v>
      </c>
      <c r="G1800" s="3" t="n">
        <v>108114.93</v>
      </c>
      <c r="H1800" s="3" t="n">
        <v>94650.93</v>
      </c>
      <c r="I1800" s="3" t="n">
        <v>114789.51</v>
      </c>
      <c r="J1800" s="3" t="n">
        <v>143031.23</v>
      </c>
      <c r="K1800" s="3" t="n">
        <v>174084.56</v>
      </c>
      <c r="L1800" s="3" t="n">
        <v>240073.02</v>
      </c>
      <c r="M1800" s="3" t="n">
        <v>156341.8</v>
      </c>
      <c r="N1800" s="3" t="n">
        <f aca="false">+SUM(B1800:M1800)</f>
        <v>1730324.94</v>
      </c>
    </row>
    <row r="1801" customFormat="false" ht="12.75" hidden="false" customHeight="false" outlineLevel="0" collapsed="false">
      <c r="A1801" s="1" t="s">
        <v>1800</v>
      </c>
      <c r="B1801" s="3" t="n">
        <v>197325.81</v>
      </c>
      <c r="C1801" s="3" t="n">
        <v>128834.64</v>
      </c>
      <c r="D1801" s="3" t="n">
        <v>183305.44</v>
      </c>
      <c r="E1801" s="3" t="n">
        <v>76208.22</v>
      </c>
      <c r="F1801" s="3" t="n">
        <v>150863.13</v>
      </c>
      <c r="G1801" s="3" t="n">
        <v>114966.72</v>
      </c>
      <c r="H1801" s="3" t="n">
        <v>97322.94</v>
      </c>
      <c r="I1801" s="3" t="n">
        <v>111250.26</v>
      </c>
      <c r="J1801" s="3" t="n">
        <v>158014.89</v>
      </c>
      <c r="K1801" s="3" t="n">
        <v>178457.41</v>
      </c>
      <c r="L1801" s="3" t="n">
        <v>239901.75</v>
      </c>
      <c r="M1801" s="3" t="n">
        <v>152251.11</v>
      </c>
      <c r="N1801" s="3" t="n">
        <f aca="false">+SUM(B1801:M1801)</f>
        <v>1788702.32</v>
      </c>
    </row>
    <row r="1802" customFormat="false" ht="12.75" hidden="false" customHeight="false" outlineLevel="0" collapsed="false">
      <c r="A1802" s="1" t="s">
        <v>1801</v>
      </c>
      <c r="B1802" s="3" t="n">
        <v>92146.23</v>
      </c>
      <c r="C1802" s="3" t="n">
        <v>58262.49</v>
      </c>
      <c r="D1802" s="3" t="n">
        <v>91584.9</v>
      </c>
      <c r="E1802" s="3" t="n">
        <v>40510.8</v>
      </c>
      <c r="F1802" s="3" t="n">
        <v>75889.44</v>
      </c>
      <c r="G1802" s="3" t="n">
        <v>54142.11</v>
      </c>
      <c r="H1802" s="3" t="n">
        <v>46269.63</v>
      </c>
      <c r="I1802" s="3" t="n">
        <v>56181.51</v>
      </c>
      <c r="J1802" s="3" t="n">
        <v>73687.68</v>
      </c>
      <c r="K1802" s="3" t="n">
        <v>87756.57</v>
      </c>
      <c r="L1802" s="3" t="n">
        <v>110366.19</v>
      </c>
      <c r="M1802" s="3" t="n">
        <v>66494.34</v>
      </c>
      <c r="N1802" s="3" t="n">
        <f aca="false">+SUM(B1802:M1802)</f>
        <v>853291.89</v>
      </c>
    </row>
    <row r="1803" customFormat="false" ht="12.75" hidden="false" customHeight="false" outlineLevel="0" collapsed="false">
      <c r="A1803" s="1" t="s">
        <v>1802</v>
      </c>
      <c r="B1803" s="3" t="n">
        <v>94758.84</v>
      </c>
      <c r="C1803" s="3" t="n">
        <v>37238.85</v>
      </c>
      <c r="D1803" s="3" t="n">
        <v>87161.58</v>
      </c>
      <c r="E1803" s="3" t="n">
        <v>36257.76</v>
      </c>
      <c r="F1803" s="3" t="n">
        <v>73326.33</v>
      </c>
      <c r="G1803" s="3" t="n">
        <v>47711.07</v>
      </c>
      <c r="H1803" s="3" t="n">
        <v>46551.78</v>
      </c>
      <c r="I1803" s="3" t="n">
        <v>60713.73</v>
      </c>
      <c r="J1803" s="3" t="n">
        <v>67542.75</v>
      </c>
      <c r="K1803" s="3" t="n">
        <v>70682.04</v>
      </c>
      <c r="L1803" s="3" t="n">
        <v>106900.2</v>
      </c>
      <c r="M1803" s="3" t="n">
        <v>55815.21</v>
      </c>
      <c r="N1803" s="3" t="n">
        <f aca="false">+SUM(B1803:M1803)</f>
        <v>784660.14</v>
      </c>
    </row>
    <row r="1804" customFormat="false" ht="12.75" hidden="false" customHeight="false" outlineLevel="0" collapsed="false">
      <c r="A1804" s="1" t="s">
        <v>1803</v>
      </c>
      <c r="B1804" s="3" t="n">
        <v>99070.29</v>
      </c>
      <c r="C1804" s="3" t="n">
        <v>46728.99</v>
      </c>
      <c r="D1804" s="3" t="n">
        <v>92555.1</v>
      </c>
      <c r="E1804" s="3" t="n">
        <v>42989.76</v>
      </c>
      <c r="F1804" s="3" t="n">
        <v>76133.97</v>
      </c>
      <c r="G1804" s="3" t="n">
        <v>50162.31</v>
      </c>
      <c r="H1804" s="3" t="n">
        <v>48556.53</v>
      </c>
      <c r="I1804" s="3" t="n">
        <v>62101.71</v>
      </c>
      <c r="J1804" s="3" t="n">
        <v>71138.43</v>
      </c>
      <c r="K1804" s="3" t="n">
        <v>77117.04</v>
      </c>
      <c r="L1804" s="3" t="n">
        <v>118897.02</v>
      </c>
      <c r="M1804" s="3" t="n">
        <v>63622.35</v>
      </c>
      <c r="N1804" s="3" t="n">
        <f aca="false">+SUM(B1804:M1804)</f>
        <v>849073.5</v>
      </c>
    </row>
    <row r="1805" customFormat="false" ht="12.75" hidden="false" customHeight="false" outlineLevel="0" collapsed="false">
      <c r="A1805" s="1" t="s">
        <v>1804</v>
      </c>
      <c r="B1805" s="3" t="n">
        <v>200210.67</v>
      </c>
      <c r="C1805" s="3" t="n">
        <v>128427.75</v>
      </c>
      <c r="D1805" s="3" t="n">
        <v>194150.88</v>
      </c>
      <c r="E1805" s="3" t="n">
        <v>110820.6</v>
      </c>
      <c r="F1805" s="3" t="n">
        <v>180264.16</v>
      </c>
      <c r="G1805" s="3" t="n">
        <v>138768.3</v>
      </c>
      <c r="H1805" s="3" t="n">
        <v>122670.9</v>
      </c>
      <c r="I1805" s="3" t="n">
        <v>144534.06</v>
      </c>
      <c r="J1805" s="3" t="n">
        <v>182149.11</v>
      </c>
      <c r="K1805" s="3" t="n">
        <v>173819.25</v>
      </c>
      <c r="L1805" s="3" t="n">
        <v>237486.16</v>
      </c>
      <c r="M1805" s="3" t="n">
        <v>150616.63</v>
      </c>
      <c r="N1805" s="3" t="n">
        <f aca="false">+SUM(B1805:M1805)</f>
        <v>1963918.47</v>
      </c>
    </row>
    <row r="1806" customFormat="false" ht="12.75" hidden="false" customHeight="false" outlineLevel="0" collapsed="false">
      <c r="A1806" s="1" t="s">
        <v>1805</v>
      </c>
      <c r="B1806" s="3" t="n">
        <v>214441.42</v>
      </c>
      <c r="C1806" s="3" t="n">
        <v>133900.47</v>
      </c>
      <c r="D1806" s="3" t="n">
        <v>210194.33</v>
      </c>
      <c r="E1806" s="3" t="n">
        <v>113948.51</v>
      </c>
      <c r="F1806" s="3" t="n">
        <v>186816.95</v>
      </c>
      <c r="G1806" s="3" t="n">
        <v>145474.56</v>
      </c>
      <c r="H1806" s="3" t="n">
        <v>126061.65</v>
      </c>
      <c r="I1806" s="3" t="n">
        <v>150281.5</v>
      </c>
      <c r="J1806" s="3" t="n">
        <v>192082.28</v>
      </c>
      <c r="K1806" s="3" t="n">
        <v>182641.64</v>
      </c>
      <c r="L1806" s="3" t="n">
        <v>248792.94</v>
      </c>
      <c r="M1806" s="3" t="n">
        <v>155658.19</v>
      </c>
      <c r="N1806" s="3" t="n">
        <f aca="false">+SUM(B1806:M1806)</f>
        <v>2060294.44</v>
      </c>
    </row>
    <row r="1807" customFormat="false" ht="12.75" hidden="false" customHeight="false" outlineLevel="0" collapsed="false">
      <c r="A1807" s="1" t="s">
        <v>1806</v>
      </c>
      <c r="B1807" s="3" t="n">
        <v>183432.16</v>
      </c>
      <c r="C1807" s="3" t="n">
        <v>135531</v>
      </c>
      <c r="D1807" s="3" t="n">
        <v>191827.34</v>
      </c>
      <c r="E1807" s="3" t="n">
        <v>115470.63</v>
      </c>
      <c r="F1807" s="3" t="n">
        <v>182620.34</v>
      </c>
      <c r="G1807" s="3" t="n">
        <v>143705.44</v>
      </c>
      <c r="H1807" s="3" t="n">
        <v>110730.51</v>
      </c>
      <c r="I1807" s="3" t="n">
        <v>151106.67</v>
      </c>
      <c r="J1807" s="3" t="n">
        <v>145790.38</v>
      </c>
      <c r="K1807" s="3" t="n">
        <v>176421.95</v>
      </c>
      <c r="L1807" s="3" t="n">
        <v>212819.31</v>
      </c>
      <c r="M1807" s="3" t="n">
        <v>161608.59</v>
      </c>
      <c r="N1807" s="3" t="n">
        <f aca="false">+SUM(B1807:M1807)</f>
        <v>1911064.32</v>
      </c>
    </row>
    <row r="1808" customFormat="false" ht="12.75" hidden="false" customHeight="false" outlineLevel="0" collapsed="false">
      <c r="A1808" s="1" t="s">
        <v>1807</v>
      </c>
      <c r="B1808" s="3" t="n">
        <v>202293.63</v>
      </c>
      <c r="C1808" s="3" t="n">
        <v>123226.29</v>
      </c>
      <c r="D1808" s="3" t="n">
        <v>200592.81</v>
      </c>
      <c r="E1808" s="3" t="n">
        <v>112273.92</v>
      </c>
      <c r="F1808" s="3" t="n">
        <v>180390.88</v>
      </c>
      <c r="G1808" s="3" t="n">
        <v>137900.06</v>
      </c>
      <c r="H1808" s="3" t="n">
        <v>121544.28</v>
      </c>
      <c r="I1808" s="3" t="n">
        <v>143074.8</v>
      </c>
      <c r="J1808" s="3" t="n">
        <v>183348.98</v>
      </c>
      <c r="K1808" s="3" t="n">
        <v>176752.63</v>
      </c>
      <c r="L1808" s="3" t="n">
        <v>237108.95</v>
      </c>
      <c r="M1808" s="3" t="n">
        <v>149896.89</v>
      </c>
      <c r="N1808" s="3" t="n">
        <f aca="false">+SUM(B1808:M1808)</f>
        <v>1968404.12</v>
      </c>
    </row>
    <row r="1809" customFormat="false" ht="12.75" hidden="false" customHeight="false" outlineLevel="0" collapsed="false">
      <c r="A1809" s="1" t="s">
        <v>1808</v>
      </c>
      <c r="B1809" s="3" t="n">
        <v>149411.3</v>
      </c>
      <c r="C1809" s="3" t="n">
        <v>88900.02</v>
      </c>
      <c r="D1809" s="3" t="n">
        <v>134834.53</v>
      </c>
      <c r="E1809" s="3" t="n">
        <v>54267.34</v>
      </c>
      <c r="F1809" s="3" t="n">
        <v>122600.61</v>
      </c>
      <c r="G1809" s="3" t="n">
        <v>94659.84</v>
      </c>
      <c r="H1809" s="3" t="n">
        <v>87256.62</v>
      </c>
      <c r="I1809" s="3" t="n">
        <v>101587.86</v>
      </c>
      <c r="J1809" s="3" t="n">
        <v>140016.19</v>
      </c>
      <c r="K1809" s="3" t="n">
        <v>125383.5</v>
      </c>
      <c r="L1809" s="3" t="n">
        <v>167573.34</v>
      </c>
      <c r="M1809" s="3" t="n">
        <v>99334.62</v>
      </c>
      <c r="N1809" s="3" t="n">
        <f aca="false">+SUM(B1809:M1809)</f>
        <v>1365825.77</v>
      </c>
    </row>
    <row r="1810" customFormat="false" ht="12.75" hidden="false" customHeight="false" outlineLevel="0" collapsed="false">
      <c r="A1810" s="1" t="s">
        <v>1809</v>
      </c>
      <c r="B1810" s="3" t="n">
        <v>154253.39</v>
      </c>
      <c r="C1810" s="3" t="n">
        <v>94552.42</v>
      </c>
      <c r="D1810" s="3" t="n">
        <v>138031.73</v>
      </c>
      <c r="E1810" s="3" t="n">
        <v>56474.05</v>
      </c>
      <c r="F1810" s="3" t="n">
        <v>126578.92</v>
      </c>
      <c r="G1810" s="3" t="n">
        <v>95341.95</v>
      </c>
      <c r="H1810" s="3" t="n">
        <v>90972.09</v>
      </c>
      <c r="I1810" s="3" t="n">
        <v>106157.2</v>
      </c>
      <c r="J1810" s="3" t="n">
        <v>146719.98</v>
      </c>
      <c r="K1810" s="3" t="n">
        <v>132609.52</v>
      </c>
      <c r="L1810" s="3" t="n">
        <v>171620.95</v>
      </c>
      <c r="M1810" s="3" t="n">
        <v>101071.58</v>
      </c>
      <c r="N1810" s="3" t="n">
        <f aca="false">+SUM(B1810:M1810)</f>
        <v>1414383.78</v>
      </c>
    </row>
    <row r="1811" customFormat="false" ht="12.75" hidden="false" customHeight="false" outlineLevel="0" collapsed="false">
      <c r="A1811" s="1" t="s">
        <v>1810</v>
      </c>
      <c r="B1811" s="3" t="n">
        <v>149693.94</v>
      </c>
      <c r="C1811" s="3" t="n">
        <v>91174.55</v>
      </c>
      <c r="D1811" s="3" t="n">
        <v>135461.2</v>
      </c>
      <c r="E1811" s="3" t="n">
        <v>55205.37</v>
      </c>
      <c r="F1811" s="3" t="n">
        <v>120308.76</v>
      </c>
      <c r="G1811" s="3" t="n">
        <v>92062.08</v>
      </c>
      <c r="H1811" s="3" t="n">
        <v>86850.23</v>
      </c>
      <c r="I1811" s="3" t="n">
        <v>97964.95</v>
      </c>
      <c r="J1811" s="3" t="n">
        <v>140393.88</v>
      </c>
      <c r="K1811" s="3" t="n">
        <v>127052.64</v>
      </c>
      <c r="L1811" s="3" t="n">
        <v>168909.34</v>
      </c>
      <c r="M1811" s="3" t="n">
        <v>92773.4</v>
      </c>
      <c r="N1811" s="3" t="n">
        <f aca="false">+SUM(B1811:M1811)</f>
        <v>1357850.34</v>
      </c>
    </row>
    <row r="1812" customFormat="false" ht="12.75" hidden="false" customHeight="false" outlineLevel="0" collapsed="false">
      <c r="A1812" s="1" t="s">
        <v>1811</v>
      </c>
      <c r="B1812" s="3" t="n">
        <v>151215.56</v>
      </c>
      <c r="C1812" s="3" t="n">
        <v>90662.22</v>
      </c>
      <c r="D1812" s="3" t="n">
        <v>138023.33</v>
      </c>
      <c r="E1812" s="3" t="n">
        <v>55620.18</v>
      </c>
      <c r="F1812" s="3" t="n">
        <v>121332.42</v>
      </c>
      <c r="G1812" s="3" t="n">
        <v>93498.57</v>
      </c>
      <c r="H1812" s="3" t="n">
        <v>83998.53</v>
      </c>
      <c r="I1812" s="3" t="n">
        <v>100276.11</v>
      </c>
      <c r="J1812" s="3" t="n">
        <v>137917.89</v>
      </c>
      <c r="K1812" s="3" t="n">
        <v>128527.24</v>
      </c>
      <c r="L1812" s="3" t="n">
        <v>163634.13</v>
      </c>
      <c r="M1812" s="3" t="n">
        <v>94818.73</v>
      </c>
      <c r="N1812" s="3" t="n">
        <f aca="false">+SUM(B1812:M1812)</f>
        <v>1359524.91</v>
      </c>
    </row>
    <row r="1813" customFormat="false" ht="12.75" hidden="false" customHeight="false" outlineLevel="0" collapsed="false">
      <c r="A1813" s="1" t="s">
        <v>1812</v>
      </c>
      <c r="B1813" s="3" t="n">
        <v>142889.17</v>
      </c>
      <c r="C1813" s="3" t="n">
        <v>88200.09</v>
      </c>
      <c r="D1813" s="3" t="n">
        <v>131969.97</v>
      </c>
      <c r="E1813" s="3" t="n">
        <v>53906.98</v>
      </c>
      <c r="F1813" s="3" t="n">
        <v>117614.97</v>
      </c>
      <c r="G1813" s="3" t="n">
        <v>88164.95</v>
      </c>
      <c r="H1813" s="3" t="n">
        <v>77718.96</v>
      </c>
      <c r="I1813" s="3" t="n">
        <v>97254.63</v>
      </c>
      <c r="J1813" s="3" t="n">
        <v>127529.82</v>
      </c>
      <c r="K1813" s="3" t="n">
        <v>126233.41</v>
      </c>
      <c r="L1813" s="3" t="n">
        <v>159258.83</v>
      </c>
      <c r="M1813" s="3" t="n">
        <v>93813.88</v>
      </c>
      <c r="N1813" s="3" t="n">
        <f aca="false">+SUM(B1813:M1813)</f>
        <v>1304555.66</v>
      </c>
    </row>
    <row r="1814" customFormat="false" ht="12.75" hidden="false" customHeight="false" outlineLevel="0" collapsed="false">
      <c r="A1814" s="1" t="s">
        <v>1813</v>
      </c>
      <c r="B1814" s="3" t="n">
        <v>138788.59</v>
      </c>
      <c r="C1814" s="3" t="n">
        <v>81722.02</v>
      </c>
      <c r="D1814" s="3" t="n">
        <v>123792.08</v>
      </c>
      <c r="E1814" s="3" t="n">
        <v>50309.82</v>
      </c>
      <c r="F1814" s="3" t="n">
        <v>109662.3</v>
      </c>
      <c r="G1814" s="3" t="n">
        <v>77959.53</v>
      </c>
      <c r="H1814" s="3" t="n">
        <v>75645.41</v>
      </c>
      <c r="I1814" s="3" t="n">
        <v>91221.57</v>
      </c>
      <c r="J1814" s="3" t="n">
        <v>119400.93</v>
      </c>
      <c r="K1814" s="3" t="n">
        <v>118755.95</v>
      </c>
      <c r="L1814" s="3" t="n">
        <v>82328.4</v>
      </c>
      <c r="M1814" s="3" t="n">
        <v>72464.04</v>
      </c>
      <c r="N1814" s="3" t="n">
        <f aca="false">+SUM(B1814:M1814)</f>
        <v>1142050.64</v>
      </c>
    </row>
    <row r="1815" customFormat="false" ht="12.75" hidden="false" customHeight="false" outlineLevel="0" collapsed="false">
      <c r="A1815" s="1" t="s">
        <v>1814</v>
      </c>
      <c r="B1815" s="3" t="n">
        <v>203536.58</v>
      </c>
      <c r="C1815" s="3" t="n">
        <v>127150.65</v>
      </c>
      <c r="D1815" s="3" t="n">
        <v>176135.84</v>
      </c>
      <c r="E1815" s="3" t="n">
        <v>76506.21</v>
      </c>
      <c r="F1815" s="3" t="n">
        <v>151835.31</v>
      </c>
      <c r="G1815" s="3" t="n">
        <v>111049.29</v>
      </c>
      <c r="H1815" s="3" t="n">
        <v>105006.33</v>
      </c>
      <c r="I1815" s="3" t="n">
        <v>0</v>
      </c>
      <c r="J1815" s="3" t="n">
        <v>93958.92</v>
      </c>
      <c r="K1815" s="3" t="n">
        <v>179078.63</v>
      </c>
      <c r="L1815" s="3" t="n">
        <v>237206.47</v>
      </c>
      <c r="M1815" s="3" t="n">
        <v>155191.91</v>
      </c>
      <c r="N1815" s="3" t="n">
        <f aca="false">+SUM(B1815:M1815)</f>
        <v>1616656.14</v>
      </c>
    </row>
    <row r="1816" customFormat="false" ht="12.75" hidden="false" customHeight="false" outlineLevel="0" collapsed="false">
      <c r="A1816" s="1" t="s">
        <v>1815</v>
      </c>
      <c r="B1816" s="3" t="n">
        <v>187623.81</v>
      </c>
      <c r="C1816" s="3" t="n">
        <v>117230.35</v>
      </c>
      <c r="D1816" s="3" t="n">
        <v>167956.97</v>
      </c>
      <c r="E1816" s="3" t="n">
        <v>65233.08</v>
      </c>
      <c r="F1816" s="3" t="n">
        <v>123756.93</v>
      </c>
      <c r="G1816" s="3" t="n">
        <v>108105.03</v>
      </c>
      <c r="H1816" s="3" t="n">
        <v>102953.56</v>
      </c>
      <c r="I1816" s="3" t="n">
        <v>119778.12</v>
      </c>
      <c r="J1816" s="3" t="n">
        <v>156731.36</v>
      </c>
      <c r="K1816" s="3" t="n">
        <v>163756.89</v>
      </c>
      <c r="L1816" s="3" t="n">
        <v>233561.8</v>
      </c>
      <c r="M1816" s="3" t="n">
        <v>142365.95</v>
      </c>
      <c r="N1816" s="3" t="n">
        <f aca="false">+SUM(B1816:M1816)</f>
        <v>1689053.85</v>
      </c>
    </row>
    <row r="1817" customFormat="false" ht="12.75" hidden="false" customHeight="false" outlineLevel="0" collapsed="false">
      <c r="A1817" s="1" t="s">
        <v>1816</v>
      </c>
      <c r="B1817" s="3" t="n">
        <v>187912.89</v>
      </c>
      <c r="C1817" s="3" t="n">
        <v>115787.92</v>
      </c>
      <c r="D1817" s="3" t="n">
        <v>158343.56</v>
      </c>
      <c r="E1817" s="3" t="n">
        <v>66303.27</v>
      </c>
      <c r="F1817" s="3" t="n">
        <v>139432.59</v>
      </c>
      <c r="G1817" s="3" t="n">
        <v>104813.77</v>
      </c>
      <c r="H1817" s="3" t="n">
        <v>96983.37</v>
      </c>
      <c r="I1817" s="3" t="n">
        <v>112626.85</v>
      </c>
      <c r="J1817" s="3" t="n">
        <v>148605.94</v>
      </c>
      <c r="K1817" s="3" t="n">
        <v>159393.47</v>
      </c>
      <c r="L1817" s="3" t="n">
        <v>234988.38</v>
      </c>
      <c r="M1817" s="3" t="n">
        <v>135687.92</v>
      </c>
      <c r="N1817" s="3" t="n">
        <f aca="false">+SUM(B1817:M1817)</f>
        <v>1660879.93</v>
      </c>
    </row>
    <row r="1818" customFormat="false" ht="12.75" hidden="false" customHeight="false" outlineLevel="0" collapsed="false">
      <c r="A1818" s="1" t="s">
        <v>1817</v>
      </c>
      <c r="B1818" s="3" t="n">
        <v>180960.61</v>
      </c>
      <c r="C1818" s="3" t="n">
        <v>112459.55</v>
      </c>
      <c r="D1818" s="3" t="n">
        <v>154802.34</v>
      </c>
      <c r="E1818" s="3" t="n">
        <v>64377.72</v>
      </c>
      <c r="F1818" s="3" t="n">
        <v>130523.09</v>
      </c>
      <c r="G1818" s="3" t="n">
        <v>98536.19</v>
      </c>
      <c r="H1818" s="3" t="n">
        <v>80495.41</v>
      </c>
      <c r="I1818" s="3" t="n">
        <v>108294.62</v>
      </c>
      <c r="J1818" s="3" t="n">
        <v>139833.05</v>
      </c>
      <c r="K1818" s="3" t="n">
        <v>159854.31</v>
      </c>
      <c r="L1818" s="3" t="n">
        <v>224521.61</v>
      </c>
      <c r="M1818" s="3" t="n">
        <v>130252.32</v>
      </c>
      <c r="N1818" s="3" t="n">
        <f aca="false">+SUM(B1818:M1818)</f>
        <v>1584910.82</v>
      </c>
    </row>
    <row r="1819" customFormat="false" ht="12.75" hidden="false" customHeight="false" outlineLevel="0" collapsed="false">
      <c r="A1819" s="1" t="s">
        <v>1818</v>
      </c>
      <c r="B1819" s="3" t="n">
        <v>186494.72</v>
      </c>
      <c r="C1819" s="3" t="n">
        <v>111704.67</v>
      </c>
      <c r="D1819" s="3" t="n">
        <v>159146.45</v>
      </c>
      <c r="E1819" s="3" t="n">
        <v>75940.42</v>
      </c>
      <c r="F1819" s="3" t="n">
        <v>134014.81</v>
      </c>
      <c r="G1819" s="3" t="n">
        <v>113386.19</v>
      </c>
      <c r="H1819" s="3" t="n">
        <v>104569.74</v>
      </c>
      <c r="I1819" s="3" t="n">
        <v>119284.6</v>
      </c>
      <c r="J1819" s="3" t="n">
        <v>155369.61</v>
      </c>
      <c r="K1819" s="3" t="n">
        <v>177825.28</v>
      </c>
      <c r="L1819" s="3" t="n">
        <v>249527.52</v>
      </c>
      <c r="M1819" s="3" t="n">
        <v>161848.17</v>
      </c>
      <c r="N1819" s="3" t="n">
        <f aca="false">+SUM(B1819:M1819)</f>
        <v>1749112.18</v>
      </c>
    </row>
    <row r="1820" customFormat="false" ht="12.75" hidden="false" customHeight="false" outlineLevel="0" collapsed="false">
      <c r="A1820" s="1" t="s">
        <v>1819</v>
      </c>
      <c r="B1820" s="3" t="n">
        <v>184527.34</v>
      </c>
      <c r="C1820" s="3" t="n">
        <v>119455.14</v>
      </c>
      <c r="D1820" s="3" t="n">
        <v>169006.38</v>
      </c>
      <c r="E1820" s="3" t="n">
        <v>68869.36</v>
      </c>
      <c r="F1820" s="3" t="n">
        <v>137760</v>
      </c>
      <c r="G1820" s="3" t="n">
        <v>105502.57</v>
      </c>
      <c r="H1820" s="3" t="n">
        <v>89665.79</v>
      </c>
      <c r="I1820" s="3" t="n">
        <v>112720.41</v>
      </c>
      <c r="J1820" s="3" t="n">
        <v>144289.78</v>
      </c>
      <c r="K1820" s="3" t="n">
        <v>159428.13</v>
      </c>
      <c r="L1820" s="3" t="n">
        <v>234053.58</v>
      </c>
      <c r="M1820" s="3" t="n">
        <v>147631.03</v>
      </c>
      <c r="N1820" s="3" t="n">
        <f aca="false">+SUM(B1820:M1820)</f>
        <v>1672909.51</v>
      </c>
    </row>
    <row r="1821" customFormat="false" ht="12.75" hidden="false" customHeight="false" outlineLevel="0" collapsed="false">
      <c r="A1821" s="1" t="s">
        <v>1820</v>
      </c>
      <c r="B1821" s="3" t="n">
        <v>136393.05</v>
      </c>
      <c r="C1821" s="3" t="n">
        <v>79355.19</v>
      </c>
      <c r="D1821" s="3" t="n">
        <v>127073.93</v>
      </c>
      <c r="E1821" s="3" t="n">
        <v>66210.71</v>
      </c>
      <c r="F1821" s="3" t="n">
        <v>121376.73</v>
      </c>
      <c r="G1821" s="3" t="n">
        <v>91660.39</v>
      </c>
      <c r="H1821" s="3" t="n">
        <v>87406.12</v>
      </c>
      <c r="I1821" s="3" t="n">
        <v>98365.66</v>
      </c>
      <c r="J1821" s="3" t="n">
        <v>125886.18</v>
      </c>
      <c r="K1821" s="3" t="n">
        <v>121613.59</v>
      </c>
      <c r="L1821" s="3" t="n">
        <v>169934.98</v>
      </c>
      <c r="M1821" s="3" t="n">
        <v>100328.09</v>
      </c>
      <c r="N1821" s="3" t="n">
        <f aca="false">+SUM(B1821:M1821)</f>
        <v>1325604.62</v>
      </c>
    </row>
    <row r="1822" customFormat="false" ht="12.75" hidden="false" customHeight="false" outlineLevel="0" collapsed="false">
      <c r="A1822" s="1" t="s">
        <v>1821</v>
      </c>
      <c r="B1822" s="3" t="n">
        <v>134296.72</v>
      </c>
      <c r="C1822" s="3" t="n">
        <v>77131.4</v>
      </c>
      <c r="D1822" s="3" t="n">
        <v>122686.99</v>
      </c>
      <c r="E1822" s="3" t="n">
        <v>59539.35</v>
      </c>
      <c r="F1822" s="3" t="n">
        <v>119789.27</v>
      </c>
      <c r="G1822" s="3" t="n">
        <v>91108.96</v>
      </c>
      <c r="H1822" s="3" t="n">
        <v>86895.28</v>
      </c>
      <c r="I1822" s="3" t="n">
        <v>96854.68</v>
      </c>
      <c r="J1822" s="3" t="n">
        <v>126805.64</v>
      </c>
      <c r="K1822" s="3" t="n">
        <v>115728.04</v>
      </c>
      <c r="L1822" s="3" t="n">
        <v>170892.81</v>
      </c>
      <c r="M1822" s="3" t="n">
        <v>93030.55</v>
      </c>
      <c r="N1822" s="3" t="n">
        <f aca="false">+SUM(B1822:M1822)</f>
        <v>1294759.69</v>
      </c>
    </row>
    <row r="1823" customFormat="false" ht="12.75" hidden="false" customHeight="false" outlineLevel="0" collapsed="false">
      <c r="A1823" s="1" t="s">
        <v>1822</v>
      </c>
      <c r="B1823" s="3" t="n">
        <v>132844.64</v>
      </c>
      <c r="C1823" s="3" t="n">
        <v>68673.59</v>
      </c>
      <c r="D1823" s="3" t="n">
        <v>122823.12</v>
      </c>
      <c r="E1823" s="3" t="n">
        <v>59079</v>
      </c>
      <c r="F1823" s="3" t="n">
        <v>119278.92</v>
      </c>
      <c r="G1823" s="3" t="n">
        <v>81195.6</v>
      </c>
      <c r="H1823" s="3" t="n">
        <v>85742.67</v>
      </c>
      <c r="I1823" s="3" t="n">
        <v>96482.19</v>
      </c>
      <c r="J1823" s="3" t="n">
        <v>105372.39</v>
      </c>
      <c r="K1823" s="3" t="n">
        <v>116777.19</v>
      </c>
      <c r="L1823" s="3" t="n">
        <v>171289.31</v>
      </c>
      <c r="M1823" s="3" t="n">
        <v>80116.75</v>
      </c>
      <c r="N1823" s="3" t="n">
        <f aca="false">+SUM(B1823:M1823)</f>
        <v>1239675.37</v>
      </c>
    </row>
    <row r="1824" customFormat="false" ht="12.75" hidden="false" customHeight="false" outlineLevel="0" collapsed="false">
      <c r="A1824" s="1" t="s">
        <v>1823</v>
      </c>
      <c r="B1824" s="3" t="n">
        <v>131480.92</v>
      </c>
      <c r="C1824" s="3" t="n">
        <v>71641.35</v>
      </c>
      <c r="D1824" s="3" t="n">
        <v>124497.21</v>
      </c>
      <c r="E1824" s="3" t="n">
        <v>57911.54</v>
      </c>
      <c r="F1824" s="3" t="n">
        <v>119076.22</v>
      </c>
      <c r="G1824" s="3" t="n">
        <v>90280.34</v>
      </c>
      <c r="H1824" s="3" t="n">
        <v>81656.7</v>
      </c>
      <c r="I1824" s="3" t="n">
        <v>93250.59</v>
      </c>
      <c r="J1824" s="3" t="n">
        <v>124946.42</v>
      </c>
      <c r="K1824" s="3" t="n">
        <v>114703.63</v>
      </c>
      <c r="L1824" s="3" t="n">
        <v>168145.56</v>
      </c>
      <c r="M1824" s="3" t="n">
        <v>91343.1</v>
      </c>
      <c r="N1824" s="3" t="n">
        <f aca="false">+SUM(B1824:M1824)</f>
        <v>1268933.58</v>
      </c>
    </row>
    <row r="1825" customFormat="false" ht="12.75" hidden="false" customHeight="false" outlineLevel="0" collapsed="false">
      <c r="A1825" s="1" t="s">
        <v>1824</v>
      </c>
      <c r="B1825" s="3" t="n">
        <v>167629.28</v>
      </c>
      <c r="C1825" s="3" t="n">
        <v>101628.7</v>
      </c>
      <c r="D1825" s="3" t="n">
        <v>158400.75</v>
      </c>
      <c r="E1825" s="3" t="n">
        <v>75888.45</v>
      </c>
      <c r="F1825" s="3" t="n">
        <v>174592.94</v>
      </c>
      <c r="G1825" s="3" t="n">
        <v>135487.2</v>
      </c>
      <c r="H1825" s="3" t="n">
        <v>134208.61</v>
      </c>
      <c r="I1825" s="3" t="n">
        <v>148875.72</v>
      </c>
      <c r="J1825" s="3" t="n">
        <v>190402.75</v>
      </c>
      <c r="K1825" s="3" t="n">
        <v>158625.98</v>
      </c>
      <c r="L1825" s="3" t="n">
        <v>200968.52</v>
      </c>
      <c r="M1825" s="3" t="n">
        <v>114674.67</v>
      </c>
      <c r="N1825" s="3" t="n">
        <f aca="false">+SUM(B1825:M1825)</f>
        <v>1761383.57</v>
      </c>
    </row>
    <row r="1826" customFormat="false" ht="12.75" hidden="false" customHeight="false" outlineLevel="0" collapsed="false">
      <c r="A1826" s="1" t="s">
        <v>1825</v>
      </c>
      <c r="B1826" s="3" t="n">
        <v>182592.39</v>
      </c>
      <c r="C1826" s="3" t="n">
        <v>105572.86</v>
      </c>
      <c r="D1826" s="3" t="n">
        <v>171200.47</v>
      </c>
      <c r="E1826" s="3" t="n">
        <v>86880.92</v>
      </c>
      <c r="F1826" s="3" t="n">
        <v>178761.83</v>
      </c>
      <c r="G1826" s="3" t="n">
        <v>136268.81</v>
      </c>
      <c r="H1826" s="3" t="n">
        <v>138616.59</v>
      </c>
      <c r="I1826" s="3" t="n">
        <v>160183.5</v>
      </c>
      <c r="J1826" s="3" t="n">
        <v>195594.56</v>
      </c>
      <c r="K1826" s="3" t="n">
        <v>166896.94</v>
      </c>
      <c r="L1826" s="3" t="n">
        <v>220371.53</v>
      </c>
      <c r="M1826" s="3" t="n">
        <v>129414.05</v>
      </c>
      <c r="N1826" s="3" t="n">
        <f aca="false">+SUM(B1826:M1826)</f>
        <v>1872354.45</v>
      </c>
    </row>
    <row r="1827" customFormat="false" ht="12.75" hidden="false" customHeight="false" outlineLevel="0" collapsed="false">
      <c r="A1827" s="1" t="s">
        <v>1826</v>
      </c>
      <c r="B1827" s="3" t="n">
        <v>184127.39</v>
      </c>
      <c r="C1827" s="3" t="n">
        <v>104532.87</v>
      </c>
      <c r="D1827" s="3" t="n">
        <v>172414.45</v>
      </c>
      <c r="E1827" s="3" t="n">
        <v>82885.53</v>
      </c>
      <c r="F1827" s="3" t="n">
        <v>169244.47</v>
      </c>
      <c r="G1827" s="3" t="n">
        <v>128812.87</v>
      </c>
      <c r="H1827" s="3" t="n">
        <v>129329.65</v>
      </c>
      <c r="I1827" s="3" t="n">
        <v>149994.17</v>
      </c>
      <c r="J1827" s="3" t="n">
        <v>173128.48</v>
      </c>
      <c r="K1827" s="3" t="n">
        <v>163466.58</v>
      </c>
      <c r="L1827" s="3" t="n">
        <v>219457.02</v>
      </c>
      <c r="M1827" s="3" t="n">
        <v>128937.61</v>
      </c>
      <c r="N1827" s="3" t="n">
        <f aca="false">+SUM(B1827:M1827)</f>
        <v>1806331.09</v>
      </c>
    </row>
    <row r="1828" customFormat="false" ht="12.75" hidden="false" customHeight="false" outlineLevel="0" collapsed="false">
      <c r="A1828" s="1" t="s">
        <v>1827</v>
      </c>
      <c r="B1828" s="3" t="n">
        <v>170798.52</v>
      </c>
      <c r="C1828" s="3" t="n">
        <v>96113.16</v>
      </c>
      <c r="D1828" s="3" t="n">
        <v>160959.41</v>
      </c>
      <c r="E1828" s="3" t="n">
        <v>77100.46</v>
      </c>
      <c r="F1828" s="3" t="n">
        <v>157304.81</v>
      </c>
      <c r="G1828" s="3" t="n">
        <v>120350.35</v>
      </c>
      <c r="H1828" s="3" t="n">
        <v>118538.4</v>
      </c>
      <c r="I1828" s="3" t="n">
        <v>138178.77</v>
      </c>
      <c r="J1828" s="3" t="n">
        <v>172678.28</v>
      </c>
      <c r="K1828" s="3" t="n">
        <v>155386.45</v>
      </c>
      <c r="L1828" s="3" t="n">
        <v>204660.48</v>
      </c>
      <c r="M1828" s="3" t="n">
        <v>120134.52</v>
      </c>
      <c r="N1828" s="3" t="n">
        <f aca="false">+SUM(B1828:M1828)</f>
        <v>1692203.61</v>
      </c>
    </row>
    <row r="1829" customFormat="false" ht="12.75" hidden="false" customHeight="false" outlineLevel="0" collapsed="false">
      <c r="A1829" s="1" t="s">
        <v>1828</v>
      </c>
      <c r="B1829" s="3" t="n">
        <v>158114.14</v>
      </c>
      <c r="C1829" s="3" t="n">
        <v>88004.82</v>
      </c>
      <c r="D1829" s="3" t="n">
        <v>155111.47</v>
      </c>
      <c r="E1829" s="3" t="n">
        <v>70552.61</v>
      </c>
      <c r="F1829" s="3" t="n">
        <v>148230.97</v>
      </c>
      <c r="G1829" s="3" t="n">
        <v>111947.23</v>
      </c>
      <c r="H1829" s="3" t="n">
        <v>111441.83</v>
      </c>
      <c r="I1829" s="3" t="n">
        <v>130096.16</v>
      </c>
      <c r="J1829" s="3" t="n">
        <v>159885.25</v>
      </c>
      <c r="K1829" s="3" t="n">
        <v>147507.28</v>
      </c>
      <c r="L1829" s="3" t="n">
        <v>196404.88</v>
      </c>
      <c r="M1829" s="3" t="n">
        <v>112924.61</v>
      </c>
      <c r="N1829" s="3" t="n">
        <f aca="false">+SUM(B1829:M1829)</f>
        <v>1590221.25</v>
      </c>
    </row>
    <row r="1830" customFormat="false" ht="12.75" hidden="false" customHeight="false" outlineLevel="0" collapsed="false">
      <c r="A1830" s="1" t="s">
        <v>1829</v>
      </c>
      <c r="B1830" s="3" t="n">
        <v>186444.97</v>
      </c>
      <c r="C1830" s="3" t="n">
        <v>100125.88</v>
      </c>
      <c r="D1830" s="3" t="n">
        <v>176168.53</v>
      </c>
      <c r="E1830" s="3" t="n">
        <v>84974.92</v>
      </c>
      <c r="F1830" s="3" t="n">
        <v>181815.73</v>
      </c>
      <c r="G1830" s="3" t="n">
        <v>138858.64</v>
      </c>
      <c r="H1830" s="3" t="n">
        <v>136140.36</v>
      </c>
      <c r="I1830" s="3" t="n">
        <v>158862.34</v>
      </c>
      <c r="J1830" s="3" t="n">
        <v>202737.66</v>
      </c>
      <c r="K1830" s="3" t="n">
        <v>173222.78</v>
      </c>
      <c r="L1830" s="3" t="n">
        <v>226892.91</v>
      </c>
      <c r="M1830" s="3" t="n">
        <v>136089.36</v>
      </c>
      <c r="N1830" s="3" t="n">
        <f aca="false">+SUM(B1830:M1830)</f>
        <v>1902334.08</v>
      </c>
    </row>
    <row r="1831" customFormat="false" ht="12.75" hidden="false" customHeight="false" outlineLevel="0" collapsed="false">
      <c r="A1831" s="1" t="s">
        <v>1830</v>
      </c>
      <c r="B1831" s="3" t="n">
        <v>184409.78</v>
      </c>
      <c r="C1831" s="3" t="n">
        <v>106408.67</v>
      </c>
      <c r="D1831" s="3" t="n">
        <v>171098</v>
      </c>
      <c r="E1831" s="3" t="n">
        <v>70300.16</v>
      </c>
      <c r="F1831" s="3" t="n">
        <v>177304.55</v>
      </c>
      <c r="G1831" s="3" t="n">
        <v>132120.2</v>
      </c>
      <c r="H1831" s="3" t="n">
        <v>134630.84</v>
      </c>
      <c r="I1831" s="3" t="n">
        <v>154315.02</v>
      </c>
      <c r="J1831" s="3" t="n">
        <v>198377.69</v>
      </c>
      <c r="K1831" s="3" t="n">
        <v>169217.25</v>
      </c>
      <c r="L1831" s="3" t="n">
        <v>224374.59</v>
      </c>
      <c r="M1831" s="3" t="n">
        <v>124733.57</v>
      </c>
      <c r="N1831" s="3" t="n">
        <f aca="false">+SUM(B1831:M1831)</f>
        <v>1847290.32</v>
      </c>
    </row>
    <row r="1832" customFormat="false" ht="12.75" hidden="false" customHeight="false" outlineLevel="0" collapsed="false">
      <c r="A1832" s="1" t="s">
        <v>1831</v>
      </c>
      <c r="B1832" s="3" t="n">
        <v>176282.13</v>
      </c>
      <c r="C1832" s="3" t="n">
        <v>103581.48</v>
      </c>
      <c r="D1832" s="3" t="n">
        <v>170899.5</v>
      </c>
      <c r="E1832" s="3" t="n">
        <v>77929.34</v>
      </c>
      <c r="F1832" s="3" t="n">
        <v>178269.8</v>
      </c>
      <c r="G1832" s="3" t="n">
        <v>129577.15</v>
      </c>
      <c r="H1832" s="3" t="n">
        <v>132765.44</v>
      </c>
      <c r="I1832" s="3" t="n">
        <v>151006.94</v>
      </c>
      <c r="J1832" s="3" t="n">
        <v>195207.72</v>
      </c>
      <c r="K1832" s="3" t="n">
        <v>164158.09</v>
      </c>
      <c r="L1832" s="3" t="n">
        <v>225168.58</v>
      </c>
      <c r="M1832" s="3" t="n">
        <v>130174.86</v>
      </c>
      <c r="N1832" s="3" t="n">
        <f aca="false">+SUM(B1832:M1832)</f>
        <v>1835021.03</v>
      </c>
    </row>
    <row r="1833" customFormat="false" ht="12.75" hidden="false" customHeight="false" outlineLevel="0" collapsed="false">
      <c r="A1833" s="1" t="s">
        <v>1832</v>
      </c>
      <c r="B1833" s="3" t="n">
        <v>133545.56</v>
      </c>
      <c r="C1833" s="3" t="n">
        <v>77555.12</v>
      </c>
      <c r="D1833" s="3" t="n">
        <v>128574.52</v>
      </c>
      <c r="E1833" s="3" t="n">
        <v>49998.22</v>
      </c>
      <c r="F1833" s="3" t="n">
        <v>137554.56</v>
      </c>
      <c r="G1833" s="3" t="n">
        <v>95894.13</v>
      </c>
      <c r="H1833" s="3" t="n">
        <v>97240.04</v>
      </c>
      <c r="I1833" s="3" t="n">
        <v>106269.58</v>
      </c>
      <c r="J1833" s="3" t="n">
        <v>143176.78</v>
      </c>
      <c r="K1833" s="3" t="n">
        <v>107481.59</v>
      </c>
      <c r="L1833" s="3" t="n">
        <v>141628.91</v>
      </c>
      <c r="M1833" s="3" t="n">
        <v>72737.54</v>
      </c>
      <c r="N1833" s="3" t="n">
        <f aca="false">+SUM(B1833:M1833)</f>
        <v>1291656.55</v>
      </c>
    </row>
    <row r="1834" customFormat="false" ht="12.75" hidden="false" customHeight="false" outlineLevel="0" collapsed="false">
      <c r="A1834" s="1" t="s">
        <v>1833</v>
      </c>
      <c r="B1834" s="3" t="n">
        <v>126939.3</v>
      </c>
      <c r="C1834" s="3" t="n">
        <v>71837.63</v>
      </c>
      <c r="D1834" s="3" t="n">
        <v>122799.12</v>
      </c>
      <c r="E1834" s="3" t="n">
        <v>47413.58</v>
      </c>
      <c r="F1834" s="3" t="n">
        <v>130444.63</v>
      </c>
      <c r="G1834" s="3" t="n">
        <v>91405.96</v>
      </c>
      <c r="H1834" s="3" t="n">
        <v>95153.61</v>
      </c>
      <c r="I1834" s="3" t="n">
        <v>106312.15</v>
      </c>
      <c r="J1834" s="3" t="n">
        <v>133335.69</v>
      </c>
      <c r="K1834" s="3" t="n">
        <v>107355.86</v>
      </c>
      <c r="L1834" s="3" t="n">
        <v>136926.91</v>
      </c>
      <c r="M1834" s="3" t="n">
        <v>70013.55</v>
      </c>
      <c r="N1834" s="3" t="n">
        <f aca="false">+SUM(B1834:M1834)</f>
        <v>1239937.99</v>
      </c>
    </row>
    <row r="1835" customFormat="false" ht="12.75" hidden="false" customHeight="false" outlineLevel="0" collapsed="false">
      <c r="A1835" s="1" t="s">
        <v>1834</v>
      </c>
      <c r="B1835" s="3" t="n">
        <v>124533.1</v>
      </c>
      <c r="C1835" s="3" t="n">
        <v>69545.03</v>
      </c>
      <c r="D1835" s="3" t="n">
        <v>119428.66</v>
      </c>
      <c r="E1835" s="3" t="n">
        <v>45850.87</v>
      </c>
      <c r="F1835" s="3" t="n">
        <v>123740.36</v>
      </c>
      <c r="G1835" s="3" t="n">
        <v>84164.86</v>
      </c>
      <c r="H1835" s="3" t="n">
        <v>87401.66</v>
      </c>
      <c r="I1835" s="3" t="n">
        <v>102198.7</v>
      </c>
      <c r="J1835" s="3" t="n">
        <v>126174.77</v>
      </c>
      <c r="K1835" s="3" t="n">
        <v>98767.11</v>
      </c>
      <c r="L1835" s="3" t="n">
        <v>133233.47</v>
      </c>
      <c r="M1835" s="3" t="n">
        <v>66526.52</v>
      </c>
      <c r="N1835" s="3" t="n">
        <f aca="false">+SUM(B1835:M1835)</f>
        <v>1181565.11</v>
      </c>
    </row>
    <row r="1836" customFormat="false" ht="12.75" hidden="false" customHeight="false" outlineLevel="0" collapsed="false">
      <c r="A1836" s="1" t="s">
        <v>1835</v>
      </c>
      <c r="B1836" s="3" t="n">
        <v>140758.2</v>
      </c>
      <c r="C1836" s="3" t="n">
        <v>73811.93</v>
      </c>
      <c r="D1836" s="3" t="n">
        <v>122614.98</v>
      </c>
      <c r="E1836" s="3" t="n">
        <v>51194.15</v>
      </c>
      <c r="F1836" s="3" t="n">
        <v>136152.97</v>
      </c>
      <c r="G1836" s="3" t="n">
        <v>93632.72</v>
      </c>
      <c r="H1836" s="3" t="n">
        <v>99150.49</v>
      </c>
      <c r="I1836" s="3" t="n">
        <v>113697.55</v>
      </c>
      <c r="J1836" s="3" t="n">
        <v>139008.39</v>
      </c>
      <c r="K1836" s="3" t="n">
        <v>110348.63</v>
      </c>
      <c r="L1836" s="3" t="n">
        <v>152143.2</v>
      </c>
      <c r="M1836" s="3" t="n">
        <v>73547.6</v>
      </c>
      <c r="N1836" s="3" t="n">
        <f aca="false">+SUM(B1836:M1836)</f>
        <v>1306060.81</v>
      </c>
    </row>
    <row r="1837" customFormat="false" ht="12.75" hidden="false" customHeight="false" outlineLevel="0" collapsed="false">
      <c r="A1837" s="1" t="s">
        <v>1836</v>
      </c>
      <c r="B1837" s="3" t="n">
        <v>124814.01</v>
      </c>
      <c r="C1837" s="3" t="n">
        <v>67879.11</v>
      </c>
      <c r="D1837" s="3" t="n">
        <v>118313.18</v>
      </c>
      <c r="E1837" s="3" t="n">
        <v>49455.46</v>
      </c>
      <c r="F1837" s="3" t="n">
        <v>124968.95</v>
      </c>
      <c r="G1837" s="3" t="n">
        <v>87644.95</v>
      </c>
      <c r="H1837" s="3" t="n">
        <v>88879.48</v>
      </c>
      <c r="I1837" s="3" t="n">
        <v>99259.63</v>
      </c>
      <c r="J1837" s="3" t="n">
        <v>121694.52</v>
      </c>
      <c r="K1837" s="3" t="n">
        <v>108188.7</v>
      </c>
      <c r="L1837" s="3" t="n">
        <v>138397.8</v>
      </c>
      <c r="M1837" s="3" t="n">
        <v>74720.75</v>
      </c>
      <c r="N1837" s="3" t="n">
        <f aca="false">+SUM(B1837:M1837)</f>
        <v>1204216.54</v>
      </c>
    </row>
    <row r="1838" customFormat="false" ht="12.75" hidden="false" customHeight="false" outlineLevel="0" collapsed="false">
      <c r="A1838" s="1" t="s">
        <v>1837</v>
      </c>
      <c r="B1838" s="3" t="n">
        <v>121207.94</v>
      </c>
      <c r="C1838" s="3" t="n">
        <v>64024.3</v>
      </c>
      <c r="D1838" s="3" t="n">
        <v>118583.45</v>
      </c>
      <c r="E1838" s="3" t="n">
        <v>48393.93</v>
      </c>
      <c r="F1838" s="3" t="n">
        <v>121293.81</v>
      </c>
      <c r="G1838" s="3" t="n">
        <v>83502.8</v>
      </c>
      <c r="H1838" s="3" t="n">
        <v>83662.43</v>
      </c>
      <c r="I1838" s="3" t="n">
        <v>99283.64</v>
      </c>
      <c r="J1838" s="3" t="n">
        <v>121232.19</v>
      </c>
      <c r="K1838" s="3" t="n">
        <v>103883.43</v>
      </c>
      <c r="L1838" s="3" t="n">
        <v>142626.83</v>
      </c>
      <c r="M1838" s="3" t="n">
        <v>69099.04</v>
      </c>
      <c r="N1838" s="3" t="n">
        <f aca="false">+SUM(B1838:M1838)</f>
        <v>1176793.79</v>
      </c>
    </row>
    <row r="1839" customFormat="false" ht="12.75" hidden="false" customHeight="false" outlineLevel="0" collapsed="false">
      <c r="A1839" s="1" t="s">
        <v>1838</v>
      </c>
      <c r="B1839" s="3" t="n">
        <v>122788.47</v>
      </c>
      <c r="C1839" s="3" t="n">
        <v>63626.07</v>
      </c>
      <c r="D1839" s="3" t="n">
        <v>111686.37</v>
      </c>
      <c r="E1839" s="3" t="n">
        <v>45637.77</v>
      </c>
      <c r="F1839" s="3" t="n">
        <v>116649.98</v>
      </c>
      <c r="G1839" s="3" t="n">
        <v>81293.61</v>
      </c>
      <c r="H1839" s="3" t="n">
        <v>84473.98</v>
      </c>
      <c r="I1839" s="3" t="n">
        <v>96518.33</v>
      </c>
      <c r="J1839" s="3" t="n">
        <v>118702.99</v>
      </c>
      <c r="K1839" s="3" t="n">
        <v>99164.84</v>
      </c>
      <c r="L1839" s="3" t="n">
        <v>142220.69</v>
      </c>
      <c r="M1839" s="3" t="n">
        <v>75937.96</v>
      </c>
      <c r="N1839" s="3" t="n">
        <f aca="false">+SUM(B1839:M1839)</f>
        <v>1158701.06</v>
      </c>
    </row>
    <row r="1840" customFormat="false" ht="12.75" hidden="false" customHeight="false" outlineLevel="0" collapsed="false">
      <c r="A1840" s="1" t="s">
        <v>1839</v>
      </c>
      <c r="B1840" s="3" t="n">
        <v>154983.02</v>
      </c>
      <c r="C1840" s="3" t="n">
        <v>83311.98</v>
      </c>
      <c r="D1840" s="3" t="n">
        <v>135905.48</v>
      </c>
      <c r="E1840" s="3" t="n">
        <v>62413.81</v>
      </c>
      <c r="F1840" s="3" t="n">
        <v>109288.58</v>
      </c>
      <c r="G1840" s="3" t="n">
        <v>72809.31</v>
      </c>
      <c r="H1840" s="3" t="n">
        <v>59682.16</v>
      </c>
      <c r="I1840" s="3" t="n">
        <v>95057.09</v>
      </c>
      <c r="J1840" s="3" t="n">
        <v>115637.2</v>
      </c>
      <c r="K1840" s="3" t="n">
        <v>117443.71</v>
      </c>
      <c r="L1840" s="3" t="n">
        <v>172735.7</v>
      </c>
      <c r="M1840" s="3" t="n">
        <v>94001</v>
      </c>
      <c r="N1840" s="3" t="n">
        <f aca="false">+SUM(B1840:M1840)</f>
        <v>1273269.04</v>
      </c>
    </row>
    <row r="1841" customFormat="false" ht="12.75" hidden="false" customHeight="false" outlineLevel="0" collapsed="false">
      <c r="A1841" s="1" t="s">
        <v>1840</v>
      </c>
      <c r="B1841" s="3" t="n">
        <v>156134.89</v>
      </c>
      <c r="C1841" s="3" t="n">
        <v>86699.75</v>
      </c>
      <c r="D1841" s="3" t="n">
        <v>141816.02</v>
      </c>
      <c r="E1841" s="3" t="n">
        <v>66098.84</v>
      </c>
      <c r="F1841" s="3" t="n">
        <v>114046.27</v>
      </c>
      <c r="G1841" s="3" t="n">
        <v>77994.19</v>
      </c>
      <c r="H1841" s="3" t="n">
        <v>76782.92</v>
      </c>
      <c r="I1841" s="3" t="n">
        <v>83828.75</v>
      </c>
      <c r="J1841" s="3" t="n">
        <v>122643.68</v>
      </c>
      <c r="K1841" s="3" t="n">
        <v>124642</v>
      </c>
      <c r="L1841" s="3" t="n">
        <v>173083.69</v>
      </c>
      <c r="M1841" s="3" t="n">
        <v>108989.11</v>
      </c>
      <c r="N1841" s="3" t="n">
        <f aca="false">+SUM(B1841:M1841)</f>
        <v>1332760.11</v>
      </c>
    </row>
    <row r="1842" customFormat="false" ht="12.75" hidden="false" customHeight="false" outlineLevel="0" collapsed="false">
      <c r="A1842" s="1" t="s">
        <v>1841</v>
      </c>
      <c r="B1842" s="3" t="n">
        <v>159886.98</v>
      </c>
      <c r="C1842" s="3" t="n">
        <v>83681.49</v>
      </c>
      <c r="D1842" s="3" t="n">
        <v>146942.73</v>
      </c>
      <c r="E1842" s="3" t="n">
        <v>63297.39</v>
      </c>
      <c r="F1842" s="3" t="n">
        <v>120665.66</v>
      </c>
      <c r="G1842" s="3" t="n">
        <v>84680.4</v>
      </c>
      <c r="H1842" s="3" t="n">
        <v>81533.93</v>
      </c>
      <c r="I1842" s="3" t="n">
        <v>104789.77</v>
      </c>
      <c r="J1842" s="3" t="n">
        <v>130739.41</v>
      </c>
      <c r="K1842" s="3" t="n">
        <v>115563.95</v>
      </c>
      <c r="L1842" s="3" t="n">
        <v>173195.56</v>
      </c>
      <c r="M1842" s="3" t="n">
        <v>106272.55</v>
      </c>
      <c r="N1842" s="3" t="n">
        <f aca="false">+SUM(B1842:M1842)</f>
        <v>1371249.82</v>
      </c>
    </row>
    <row r="1843" customFormat="false" ht="12.75" hidden="false" customHeight="false" outlineLevel="0" collapsed="false">
      <c r="A1843" s="1" t="s">
        <v>1842</v>
      </c>
      <c r="B1843" s="3" t="n">
        <v>149516.48</v>
      </c>
      <c r="C1843" s="3" t="n">
        <v>78817.62</v>
      </c>
      <c r="D1843" s="3" t="n">
        <v>137473.89</v>
      </c>
      <c r="E1843" s="3" t="n">
        <v>62201.95</v>
      </c>
      <c r="F1843" s="3" t="n">
        <v>112532.56</v>
      </c>
      <c r="G1843" s="3" t="n">
        <v>72667</v>
      </c>
      <c r="H1843" s="3" t="n">
        <v>76891.57</v>
      </c>
      <c r="I1843" s="3" t="n">
        <v>94209.4</v>
      </c>
      <c r="J1843" s="3" t="n">
        <v>120686.95</v>
      </c>
      <c r="K1843" s="3" t="n">
        <v>115844.12</v>
      </c>
      <c r="L1843" s="3" t="n">
        <v>158452.72</v>
      </c>
      <c r="M1843" s="3" t="n">
        <v>102972.38</v>
      </c>
      <c r="N1843" s="3" t="n">
        <f aca="false">+SUM(B1843:M1843)</f>
        <v>1282266.64</v>
      </c>
    </row>
    <row r="1844" customFormat="false" ht="12.75" hidden="false" customHeight="false" outlineLevel="0" collapsed="false">
      <c r="A1844" s="1" t="s">
        <v>1843</v>
      </c>
      <c r="B1844" s="3" t="n">
        <v>144055.16</v>
      </c>
      <c r="C1844" s="3" t="n">
        <v>81431.22</v>
      </c>
      <c r="D1844" s="3" t="n">
        <v>134566.75</v>
      </c>
      <c r="E1844" s="3" t="n">
        <v>61453.76</v>
      </c>
      <c r="F1844" s="3" t="n">
        <v>106479.46</v>
      </c>
      <c r="G1844" s="3" t="n">
        <v>75756.55</v>
      </c>
      <c r="H1844" s="3" t="n">
        <v>72734.32</v>
      </c>
      <c r="I1844" s="3" t="n">
        <v>91384.43</v>
      </c>
      <c r="J1844" s="3" t="n">
        <v>113908.66</v>
      </c>
      <c r="K1844" s="3" t="n">
        <v>114958.56</v>
      </c>
      <c r="L1844" s="3" t="n">
        <v>152514.45</v>
      </c>
      <c r="M1844" s="3" t="n">
        <v>101447.78</v>
      </c>
      <c r="N1844" s="3" t="n">
        <f aca="false">+SUM(B1844:M1844)</f>
        <v>1250691.1</v>
      </c>
    </row>
    <row r="1845" customFormat="false" ht="12.75" hidden="false" customHeight="false" outlineLevel="0" collapsed="false">
      <c r="A1845" s="1" t="s">
        <v>1844</v>
      </c>
      <c r="B1845" s="3" t="n">
        <v>151950.66</v>
      </c>
      <c r="C1845" s="3" t="n">
        <v>81440.63</v>
      </c>
      <c r="D1845" s="3" t="n">
        <v>137376.13</v>
      </c>
      <c r="E1845" s="3" t="n">
        <v>53522.87</v>
      </c>
      <c r="F1845" s="3" t="n">
        <v>113709.43</v>
      </c>
      <c r="G1845" s="3" t="n">
        <v>79118.58</v>
      </c>
      <c r="H1845" s="3" t="n">
        <v>45561.29</v>
      </c>
      <c r="I1845" s="3" t="n">
        <v>97652.87</v>
      </c>
      <c r="J1845" s="3" t="n">
        <v>122190.26</v>
      </c>
      <c r="K1845" s="3" t="n">
        <v>119664.28</v>
      </c>
      <c r="L1845" s="3" t="n">
        <v>159128.89</v>
      </c>
      <c r="M1845" s="3" t="n">
        <v>33263.01</v>
      </c>
      <c r="N1845" s="3" t="n">
        <f aca="false">+SUM(B1845:M1845)</f>
        <v>1194578.9</v>
      </c>
    </row>
    <row r="1846" customFormat="false" ht="12.75" hidden="false" customHeight="false" outlineLevel="0" collapsed="false">
      <c r="A1846" s="1" t="s">
        <v>1845</v>
      </c>
      <c r="B1846" s="3" t="n">
        <v>153621.28</v>
      </c>
      <c r="C1846" s="3" t="n">
        <v>81082.24</v>
      </c>
      <c r="D1846" s="3" t="n">
        <v>138972.98</v>
      </c>
      <c r="E1846" s="3" t="n">
        <v>59586.62</v>
      </c>
      <c r="F1846" s="3" t="n">
        <v>117283.57</v>
      </c>
      <c r="G1846" s="3" t="n">
        <v>82926.12</v>
      </c>
      <c r="H1846" s="3" t="n">
        <v>79866.03</v>
      </c>
      <c r="I1846" s="3" t="n">
        <v>102161.57</v>
      </c>
      <c r="J1846" s="3" t="n">
        <v>127522.9</v>
      </c>
      <c r="K1846" s="3" t="n">
        <v>115364.21</v>
      </c>
      <c r="L1846" s="3" t="n">
        <v>161014.59</v>
      </c>
      <c r="M1846" s="3" t="n">
        <v>98145.39</v>
      </c>
      <c r="N1846" s="3" t="n">
        <f aca="false">+SUM(B1846:M1846)</f>
        <v>1317547.5</v>
      </c>
    </row>
    <row r="1847" customFormat="false" ht="12.75" hidden="false" customHeight="false" outlineLevel="0" collapsed="false">
      <c r="A1847" s="1" t="s">
        <v>1846</v>
      </c>
      <c r="B1847" s="3" t="n">
        <v>147989.66</v>
      </c>
      <c r="C1847" s="3" t="n">
        <v>72567.75</v>
      </c>
      <c r="D1847" s="3" t="n">
        <v>110032.57</v>
      </c>
      <c r="E1847" s="3" t="n">
        <v>19588.39</v>
      </c>
      <c r="F1847" s="3" t="n">
        <v>118344.61</v>
      </c>
      <c r="G1847" s="3" t="n">
        <v>83030.07</v>
      </c>
      <c r="H1847" s="3" t="n">
        <v>72446.48</v>
      </c>
      <c r="I1847" s="3" t="n">
        <v>99088.61</v>
      </c>
      <c r="J1847" s="3" t="n">
        <v>128551.51</v>
      </c>
      <c r="K1847" s="3" t="n">
        <v>114564.05</v>
      </c>
      <c r="L1847" s="3" t="n">
        <v>148767.06</v>
      </c>
      <c r="M1847" s="3" t="n">
        <v>95563.97</v>
      </c>
      <c r="N1847" s="3" t="n">
        <f aca="false">+SUM(B1847:M1847)</f>
        <v>1210534.73</v>
      </c>
    </row>
    <row r="1848" customFormat="false" ht="12.75" hidden="false" customHeight="false" outlineLevel="0" collapsed="false">
      <c r="A1848" s="1" t="s">
        <v>1847</v>
      </c>
      <c r="B1848" s="3" t="n">
        <v>157081.08</v>
      </c>
      <c r="C1848" s="3" t="n">
        <v>82054.18</v>
      </c>
      <c r="D1848" s="3" t="n">
        <v>144531.59</v>
      </c>
      <c r="E1848" s="3" t="n">
        <v>62090.83</v>
      </c>
      <c r="F1848" s="3" t="n">
        <v>117576.37</v>
      </c>
      <c r="G1848" s="3" t="n">
        <v>80604.57</v>
      </c>
      <c r="H1848" s="3" t="n">
        <v>83502.55</v>
      </c>
      <c r="I1848" s="3" t="n">
        <v>99894.97</v>
      </c>
      <c r="J1848" s="3" t="n">
        <v>126034.43</v>
      </c>
      <c r="K1848" s="3" t="n">
        <v>119281.64</v>
      </c>
      <c r="L1848" s="3" t="n">
        <v>162030.09</v>
      </c>
      <c r="M1848" s="3" t="n">
        <v>104858.34</v>
      </c>
      <c r="N1848" s="3" t="n">
        <f aca="false">+SUM(B1848:M1848)</f>
        <v>1339540.64</v>
      </c>
    </row>
    <row r="1849" customFormat="false" ht="12.75" hidden="false" customHeight="false" outlineLevel="0" collapsed="false">
      <c r="A1849" s="1" t="s">
        <v>1848</v>
      </c>
      <c r="B1849" s="3" t="n">
        <v>157750.06</v>
      </c>
      <c r="C1849" s="3" t="n">
        <v>88231.53</v>
      </c>
      <c r="D1849" s="3" t="n">
        <v>127352.37</v>
      </c>
      <c r="E1849" s="3" t="n">
        <v>62876.14</v>
      </c>
      <c r="F1849" s="3" t="n">
        <v>117945.15</v>
      </c>
      <c r="G1849" s="3" t="n">
        <v>83779.25</v>
      </c>
      <c r="H1849" s="3" t="n">
        <v>81014.18</v>
      </c>
      <c r="I1849" s="3" t="n">
        <v>98167.17</v>
      </c>
      <c r="J1849" s="3" t="n">
        <v>123813.37</v>
      </c>
      <c r="K1849" s="3" t="n">
        <v>123918.8</v>
      </c>
      <c r="L1849" s="3" t="n">
        <v>165068.41</v>
      </c>
      <c r="M1849" s="3" t="n">
        <v>100915.41</v>
      </c>
      <c r="N1849" s="3" t="n">
        <f aca="false">+SUM(B1849:M1849)</f>
        <v>1330831.84</v>
      </c>
    </row>
    <row r="1850" customFormat="false" ht="12.75" hidden="false" customHeight="false" outlineLevel="0" collapsed="false">
      <c r="A1850" s="1" t="s">
        <v>1849</v>
      </c>
      <c r="B1850" s="3" t="n">
        <v>145693.36</v>
      </c>
      <c r="C1850" s="3" t="n">
        <v>76357.96</v>
      </c>
      <c r="D1850" s="3" t="n">
        <v>133227.78</v>
      </c>
      <c r="E1850" s="3" t="n">
        <v>55468.96</v>
      </c>
      <c r="F1850" s="3" t="n">
        <v>116799.46</v>
      </c>
      <c r="G1850" s="3" t="n">
        <v>79251.24</v>
      </c>
      <c r="H1850" s="3" t="n">
        <v>80743.42</v>
      </c>
      <c r="I1850" s="3" t="n">
        <v>97916.2</v>
      </c>
      <c r="J1850" s="3" t="n">
        <v>123929.94</v>
      </c>
      <c r="K1850" s="3" t="n">
        <v>111114.64</v>
      </c>
      <c r="L1850" s="3" t="n">
        <v>153158.7</v>
      </c>
      <c r="M1850" s="3" t="n">
        <v>92142.77</v>
      </c>
      <c r="N1850" s="3" t="n">
        <f aca="false">+SUM(B1850:M1850)</f>
        <v>1265804.43</v>
      </c>
    </row>
    <row r="1851" customFormat="false" ht="12.75" hidden="false" customHeight="false" outlineLevel="0" collapsed="false">
      <c r="A1851" s="1" t="s">
        <v>1850</v>
      </c>
      <c r="B1851" s="3" t="n">
        <v>150144.64</v>
      </c>
      <c r="C1851" s="3" t="n">
        <v>82157.38</v>
      </c>
      <c r="D1851" s="3" t="n">
        <v>139618.97</v>
      </c>
      <c r="E1851" s="3" t="n">
        <v>57214.58</v>
      </c>
      <c r="F1851" s="3" t="n">
        <v>121896.23</v>
      </c>
      <c r="G1851" s="3" t="n">
        <v>84257.17</v>
      </c>
      <c r="H1851" s="3" t="n">
        <v>73005.33</v>
      </c>
      <c r="I1851" s="3" t="n">
        <v>100688.2</v>
      </c>
      <c r="J1851" s="3" t="n">
        <v>131927.66</v>
      </c>
      <c r="K1851" s="3" t="n">
        <v>115237.49</v>
      </c>
      <c r="L1851" s="3" t="n">
        <v>152692.91</v>
      </c>
      <c r="M1851" s="3" t="n">
        <v>99779.88</v>
      </c>
      <c r="N1851" s="3" t="n">
        <f aca="false">+SUM(B1851:M1851)</f>
        <v>1308620.44</v>
      </c>
    </row>
    <row r="1852" customFormat="false" ht="12.75" hidden="false" customHeight="false" outlineLevel="0" collapsed="false">
      <c r="A1852" s="1" t="s">
        <v>1851</v>
      </c>
      <c r="B1852" s="3" t="n">
        <v>103555.49</v>
      </c>
      <c r="C1852" s="3" t="n">
        <v>63417.92</v>
      </c>
      <c r="D1852" s="3" t="n">
        <v>99694.24</v>
      </c>
      <c r="E1852" s="3" t="n">
        <v>52039.36</v>
      </c>
      <c r="F1852" s="3" t="n">
        <v>99170.29</v>
      </c>
      <c r="G1852" s="3" t="n">
        <v>77606.85</v>
      </c>
      <c r="H1852" s="3" t="n">
        <v>66845.55</v>
      </c>
      <c r="I1852" s="3" t="n">
        <v>78606.26</v>
      </c>
      <c r="J1852" s="3" t="n">
        <v>99514.8</v>
      </c>
      <c r="K1852" s="3" t="n">
        <v>95342.2</v>
      </c>
      <c r="L1852" s="3" t="n">
        <v>134946.66</v>
      </c>
      <c r="M1852" s="3" t="n">
        <v>71222.34</v>
      </c>
      <c r="N1852" s="3" t="n">
        <f aca="false">+SUM(B1852:M1852)</f>
        <v>1041961.96</v>
      </c>
    </row>
    <row r="1853" customFormat="false" ht="12.75" hidden="false" customHeight="false" outlineLevel="0" collapsed="false">
      <c r="A1853" s="1" t="s">
        <v>1852</v>
      </c>
      <c r="B1853" s="3" t="n">
        <v>121283.17</v>
      </c>
      <c r="C1853" s="3" t="n">
        <v>75204.62</v>
      </c>
      <c r="D1853" s="3" t="n">
        <v>118520.09</v>
      </c>
      <c r="E1853" s="3" t="n">
        <v>59065.14</v>
      </c>
      <c r="F1853" s="3" t="n">
        <v>106258.93</v>
      </c>
      <c r="G1853" s="3" t="n">
        <v>86040.91</v>
      </c>
      <c r="H1853" s="3" t="n">
        <v>71191.4</v>
      </c>
      <c r="I1853" s="3" t="n">
        <v>85438.49</v>
      </c>
      <c r="J1853" s="3" t="n">
        <v>109447.97</v>
      </c>
      <c r="K1853" s="3" t="n">
        <v>100399.62</v>
      </c>
      <c r="L1853" s="3" t="n">
        <v>144649.89</v>
      </c>
      <c r="M1853" s="3" t="n">
        <v>79329.2</v>
      </c>
      <c r="N1853" s="3" t="n">
        <f aca="false">+SUM(B1853:M1853)</f>
        <v>1156829.43</v>
      </c>
    </row>
    <row r="1854" customFormat="false" ht="12.75" hidden="false" customHeight="false" outlineLevel="0" collapsed="false">
      <c r="A1854" s="1" t="s">
        <v>1853</v>
      </c>
      <c r="B1854" s="3" t="n">
        <v>125352.82</v>
      </c>
      <c r="C1854" s="3" t="n">
        <v>74294.8</v>
      </c>
      <c r="D1854" s="3" t="n">
        <v>116299.02</v>
      </c>
      <c r="E1854" s="3" t="n">
        <v>60258.09</v>
      </c>
      <c r="F1854" s="3" t="n">
        <v>102114.05</v>
      </c>
      <c r="G1854" s="3" t="n">
        <v>77486.32</v>
      </c>
      <c r="H1854" s="3" t="n">
        <v>67685.81</v>
      </c>
      <c r="I1854" s="3" t="n">
        <v>83339.7</v>
      </c>
      <c r="J1854" s="3" t="n">
        <v>104289.58</v>
      </c>
      <c r="K1854" s="3" t="n">
        <v>99881.36</v>
      </c>
      <c r="L1854" s="3" t="n">
        <v>143682.42</v>
      </c>
      <c r="M1854" s="3" t="n">
        <v>82762.27</v>
      </c>
      <c r="N1854" s="3" t="n">
        <f aca="false">+SUM(B1854:M1854)</f>
        <v>1137446.24</v>
      </c>
    </row>
    <row r="1855" customFormat="false" ht="12.75" hidden="false" customHeight="false" outlineLevel="0" collapsed="false">
      <c r="A1855" s="1" t="s">
        <v>1854</v>
      </c>
      <c r="B1855" s="3" t="n">
        <v>123479.98</v>
      </c>
      <c r="C1855" s="3" t="n">
        <v>73615.66</v>
      </c>
      <c r="D1855" s="3" t="n">
        <v>113446.83</v>
      </c>
      <c r="E1855" s="3" t="n">
        <v>62741.01</v>
      </c>
      <c r="F1855" s="3" t="n">
        <v>104247.01</v>
      </c>
      <c r="G1855" s="3" t="n">
        <v>14192.64</v>
      </c>
      <c r="H1855" s="3" t="n">
        <v>67300.7</v>
      </c>
      <c r="I1855" s="3" t="n">
        <v>84932.11</v>
      </c>
      <c r="J1855" s="3" t="n">
        <v>102178.16</v>
      </c>
      <c r="K1855" s="3" t="n">
        <v>106403.73</v>
      </c>
      <c r="L1855" s="3" t="n">
        <v>139642.23</v>
      </c>
      <c r="M1855" s="3" t="n">
        <v>88750.29</v>
      </c>
      <c r="N1855" s="3" t="n">
        <f aca="false">+SUM(B1855:M1855)</f>
        <v>1080930.35</v>
      </c>
    </row>
    <row r="1856" customFormat="false" ht="12.75" hidden="false" customHeight="false" outlineLevel="0" collapsed="false">
      <c r="A1856" s="1" t="s">
        <v>1855</v>
      </c>
      <c r="B1856" s="3" t="n">
        <v>130483.24</v>
      </c>
      <c r="C1856" s="3" t="n">
        <v>74837.82</v>
      </c>
      <c r="D1856" s="3" t="n">
        <v>116610.38</v>
      </c>
      <c r="E1856" s="3" t="n">
        <v>64194.57</v>
      </c>
      <c r="F1856" s="3" t="n">
        <v>106601.23</v>
      </c>
      <c r="G1856" s="3" t="n">
        <v>85418.45</v>
      </c>
      <c r="H1856" s="3" t="n">
        <v>70869.41</v>
      </c>
      <c r="I1856" s="3" t="n">
        <v>89034.42</v>
      </c>
      <c r="J1856" s="3" t="n">
        <v>103463.91</v>
      </c>
      <c r="K1856" s="3" t="n">
        <v>103936.15</v>
      </c>
      <c r="L1856" s="3" t="n">
        <v>152590.19</v>
      </c>
      <c r="M1856" s="3" t="n">
        <v>92522.44</v>
      </c>
      <c r="N1856" s="3" t="n">
        <f aca="false">+SUM(B1856:M1856)</f>
        <v>1190562.21</v>
      </c>
    </row>
    <row r="1857" customFormat="false" ht="12.75" hidden="false" customHeight="false" outlineLevel="0" collapsed="false">
      <c r="A1857" s="1" t="s">
        <v>1856</v>
      </c>
      <c r="B1857" s="3" t="n">
        <v>0</v>
      </c>
      <c r="C1857" s="3" t="n">
        <v>0</v>
      </c>
      <c r="D1857" s="3" t="n">
        <v>0</v>
      </c>
      <c r="E1857" s="3" t="n">
        <v>0</v>
      </c>
      <c r="F1857" s="3" t="n">
        <v>0</v>
      </c>
      <c r="G1857" s="3" t="n">
        <v>0</v>
      </c>
      <c r="H1857" s="3" t="n">
        <v>0</v>
      </c>
      <c r="I1857" s="3" t="n">
        <v>0</v>
      </c>
      <c r="J1857" s="3" t="n">
        <v>0</v>
      </c>
      <c r="K1857" s="3" t="n">
        <v>0</v>
      </c>
      <c r="L1857" s="3" t="n">
        <v>0</v>
      </c>
      <c r="M1857" s="3" t="n">
        <v>0</v>
      </c>
      <c r="N1857" s="3" t="n">
        <f aca="false">+SUM(B1857:M1857)</f>
        <v>0</v>
      </c>
    </row>
    <row r="1858" customFormat="false" ht="12.75" hidden="false" customHeight="false" outlineLevel="0" collapsed="false">
      <c r="A1858" s="1" t="s">
        <v>1857</v>
      </c>
      <c r="B1858" s="3" t="n">
        <v>17229.44</v>
      </c>
      <c r="C1858" s="3" t="n">
        <v>7373.76</v>
      </c>
      <c r="D1858" s="3" t="n">
        <v>14473.44</v>
      </c>
      <c r="E1858" s="3" t="n">
        <v>4012.16</v>
      </c>
      <c r="F1858" s="3" t="n">
        <v>12690.64</v>
      </c>
      <c r="G1858" s="3" t="n">
        <v>7218.32</v>
      </c>
      <c r="H1858" s="3" t="n">
        <v>9899.44</v>
      </c>
      <c r="I1858" s="3" t="n">
        <v>9712.72</v>
      </c>
      <c r="J1858" s="3" t="n">
        <v>1841.52</v>
      </c>
      <c r="K1858" s="3" t="n">
        <v>0</v>
      </c>
      <c r="L1858" s="3"/>
      <c r="M1858" s="3"/>
      <c r="N1858" s="3" t="n">
        <f aca="false">+SUM(B1858:M1858)</f>
        <v>84451.44</v>
      </c>
    </row>
    <row r="1859" customFormat="false" ht="12.75" hidden="false" customHeight="false" outlineLevel="0" collapsed="false">
      <c r="A1859" s="1" t="s">
        <v>1858</v>
      </c>
      <c r="B1859" s="3" t="n">
        <v>24719.28</v>
      </c>
      <c r="C1859" s="3" t="n">
        <v>8778.8</v>
      </c>
      <c r="D1859" s="3" t="n">
        <v>20089.84</v>
      </c>
      <c r="E1859" s="3" t="n">
        <v>7833.12</v>
      </c>
      <c r="F1859" s="3" t="n">
        <v>19019.28</v>
      </c>
      <c r="G1859" s="3" t="n">
        <v>9237.12</v>
      </c>
      <c r="H1859" s="3" t="n">
        <v>12472.88</v>
      </c>
      <c r="I1859" s="3" t="n">
        <v>15120</v>
      </c>
      <c r="J1859" s="3" t="n">
        <v>21837.68</v>
      </c>
      <c r="K1859" s="3" t="n">
        <v>18816.32</v>
      </c>
      <c r="L1859" s="3" t="n">
        <v>28243.76</v>
      </c>
      <c r="M1859" s="3" t="n">
        <v>15010.48</v>
      </c>
      <c r="N1859" s="3" t="n">
        <f aca="false">+SUM(B1859:M1859)</f>
        <v>201178.56</v>
      </c>
    </row>
    <row r="1860" customFormat="false" ht="12.75" hidden="false" customHeight="false" outlineLevel="0" collapsed="false">
      <c r="A1860" s="1" t="s">
        <v>1859</v>
      </c>
      <c r="B1860" s="3" t="n">
        <v>15772.88</v>
      </c>
      <c r="C1860" s="3" t="n">
        <v>8894</v>
      </c>
      <c r="D1860" s="3" t="n">
        <v>13447.12</v>
      </c>
      <c r="E1860" s="3" t="n">
        <v>5634.08</v>
      </c>
      <c r="F1860" s="3" t="n">
        <v>11715.84</v>
      </c>
      <c r="G1860" s="3" t="n">
        <v>7456.36</v>
      </c>
      <c r="H1860" s="3" t="n">
        <v>7888.96</v>
      </c>
      <c r="I1860" s="3" t="n">
        <v>10126.96</v>
      </c>
      <c r="J1860" s="3" t="n">
        <v>12859.48</v>
      </c>
      <c r="K1860" s="3" t="n">
        <v>12437.56</v>
      </c>
      <c r="L1860" s="3" t="n">
        <v>18630.76</v>
      </c>
      <c r="M1860" s="3" t="n">
        <v>10789.16</v>
      </c>
      <c r="N1860" s="3" t="n">
        <f aca="false">+SUM(B1860:M1860)</f>
        <v>135653.16</v>
      </c>
    </row>
    <row r="1861" customFormat="false" ht="12.75" hidden="false" customHeight="false" outlineLevel="0" collapsed="false">
      <c r="A1861" s="1" t="s">
        <v>1860</v>
      </c>
      <c r="B1861" s="3" t="n">
        <v>29421.24</v>
      </c>
      <c r="C1861" s="3" t="n">
        <v>10981.32</v>
      </c>
      <c r="D1861" s="3" t="n">
        <v>28162.56</v>
      </c>
      <c r="E1861" s="3" t="n">
        <v>10807.56</v>
      </c>
      <c r="F1861" s="3" t="n">
        <v>22582.56</v>
      </c>
      <c r="G1861" s="3" t="n">
        <v>8648.88</v>
      </c>
      <c r="H1861" s="3"/>
      <c r="I1861" s="3"/>
      <c r="J1861" s="3"/>
      <c r="K1861" s="3"/>
      <c r="L1861" s="3"/>
      <c r="M1861" s="3"/>
      <c r="N1861" s="3" t="n">
        <f aca="false">+SUM(B1861:M1861)</f>
        <v>110604.12</v>
      </c>
    </row>
    <row r="1862" customFormat="false" ht="12.75" hidden="false" customHeight="false" outlineLevel="0" collapsed="false">
      <c r="A1862" s="1" t="s">
        <v>1861</v>
      </c>
      <c r="B1862" s="3" t="n">
        <v>34911.6</v>
      </c>
      <c r="C1862" s="3" t="n">
        <v>10888.68</v>
      </c>
      <c r="D1862" s="3" t="n">
        <v>16450.08</v>
      </c>
      <c r="E1862" s="3" t="n">
        <v>8479.56</v>
      </c>
      <c r="F1862" s="3" t="n">
        <v>24431.4</v>
      </c>
      <c r="G1862" s="3" t="n">
        <v>7946.04</v>
      </c>
      <c r="H1862" s="3"/>
      <c r="I1862" s="3"/>
      <c r="J1862" s="3"/>
      <c r="K1862" s="3"/>
      <c r="L1862" s="3"/>
      <c r="M1862" s="3"/>
      <c r="N1862" s="3" t="n">
        <f aca="false">+SUM(B1862:M1862)</f>
        <v>103107.36</v>
      </c>
    </row>
    <row r="1863" customFormat="false" ht="12.75" hidden="false" customHeight="false" outlineLevel="0" collapsed="false">
      <c r="A1863" s="1" t="s">
        <v>1862</v>
      </c>
      <c r="B1863" s="3" t="n">
        <v>23449.8</v>
      </c>
      <c r="C1863" s="3" t="n">
        <v>12096.48</v>
      </c>
      <c r="D1863" s="3" t="n">
        <v>22601.88</v>
      </c>
      <c r="E1863" s="3" t="n">
        <v>5888.16</v>
      </c>
      <c r="F1863" s="3" t="n">
        <v>17688.36</v>
      </c>
      <c r="G1863" s="3" t="n">
        <v>0</v>
      </c>
      <c r="H1863" s="3"/>
      <c r="I1863" s="3"/>
      <c r="J1863" s="3"/>
      <c r="K1863" s="3"/>
      <c r="L1863" s="3"/>
      <c r="M1863" s="3"/>
      <c r="N1863" s="3" t="n">
        <f aca="false">+SUM(B1863:M1863)</f>
        <v>81724.68</v>
      </c>
    </row>
    <row r="1864" customFormat="false" ht="12.75" hidden="false" customHeight="false" outlineLevel="0" collapsed="false">
      <c r="A1864" s="1" t="s">
        <v>1863</v>
      </c>
      <c r="B1864" s="3" t="n">
        <v>0</v>
      </c>
      <c r="C1864" s="3" t="n">
        <v>0</v>
      </c>
      <c r="D1864" s="3" t="n">
        <v>0</v>
      </c>
      <c r="E1864" s="3" t="n">
        <v>0</v>
      </c>
      <c r="F1864" s="3" t="n">
        <v>0</v>
      </c>
      <c r="G1864" s="3" t="n">
        <v>728.32</v>
      </c>
      <c r="H1864" s="3" t="n">
        <v>8330.32</v>
      </c>
      <c r="I1864" s="3" t="n">
        <v>3346.16</v>
      </c>
      <c r="J1864" s="3" t="n">
        <v>0</v>
      </c>
      <c r="K1864" s="3" t="n">
        <v>0</v>
      </c>
      <c r="L1864" s="3" t="n">
        <v>0</v>
      </c>
      <c r="M1864" s="3"/>
      <c r="N1864" s="3" t="n">
        <f aca="false">+SUM(B1864:M1864)</f>
        <v>12404.8</v>
      </c>
    </row>
    <row r="1865" customFormat="false" ht="12.75" hidden="false" customHeight="false" outlineLevel="0" collapsed="false">
      <c r="A1865" s="1" t="s">
        <v>1864</v>
      </c>
      <c r="B1865" s="3" t="n">
        <v>38024.8</v>
      </c>
      <c r="C1865" s="3" t="n">
        <v>11065.76</v>
      </c>
      <c r="D1865" s="3" t="n">
        <v>32446.48</v>
      </c>
      <c r="E1865" s="3" t="n">
        <v>12040.64</v>
      </c>
      <c r="F1865" s="3" t="n">
        <v>29268.72</v>
      </c>
      <c r="G1865" s="3" t="n">
        <v>16807.76</v>
      </c>
      <c r="H1865" s="3" t="n">
        <v>21087.84</v>
      </c>
      <c r="I1865" s="3" t="n">
        <v>25561.6</v>
      </c>
      <c r="J1865" s="3" t="n">
        <v>30494.8</v>
      </c>
      <c r="K1865" s="3" t="n">
        <v>25279.76</v>
      </c>
      <c r="L1865" s="3" t="n">
        <v>39805.76</v>
      </c>
      <c r="M1865" s="3" t="n">
        <v>20383.76</v>
      </c>
      <c r="N1865" s="3" t="n">
        <f aca="false">+SUM(B1865:M1865)</f>
        <v>302267.68</v>
      </c>
    </row>
    <row r="1866" customFormat="false" ht="12.75" hidden="false" customHeight="false" outlineLevel="0" collapsed="false">
      <c r="A1866" s="1" t="s">
        <v>1865</v>
      </c>
      <c r="B1866" s="3" t="n">
        <v>6061.72</v>
      </c>
      <c r="C1866" s="3" t="n">
        <v>2166.08</v>
      </c>
      <c r="D1866" s="3" t="n">
        <v>4355.48</v>
      </c>
      <c r="E1866" s="3" t="n">
        <v>1736.2</v>
      </c>
      <c r="F1866" s="3" t="n">
        <v>4332.2</v>
      </c>
      <c r="G1866" s="3" t="n">
        <v>2436.12</v>
      </c>
      <c r="H1866" s="3" t="n">
        <v>2640.8</v>
      </c>
      <c r="I1866" s="3" t="n">
        <v>3793.64</v>
      </c>
      <c r="J1866" s="3" t="n">
        <v>4749.12</v>
      </c>
      <c r="K1866" s="3" t="n">
        <v>4037</v>
      </c>
      <c r="L1866" s="3" t="n">
        <v>6441.76</v>
      </c>
      <c r="M1866" s="3" t="n">
        <v>3228.36</v>
      </c>
      <c r="N1866" s="3" t="n">
        <f aca="false">+SUM(B1866:M1866)</f>
        <v>45978.48</v>
      </c>
    </row>
    <row r="1867" customFormat="false" ht="12.75" hidden="false" customHeight="false" outlineLevel="0" collapsed="false">
      <c r="A1867" s="1" t="s">
        <v>1866</v>
      </c>
      <c r="B1867" s="3" t="n">
        <v>4332.24</v>
      </c>
      <c r="C1867" s="3" t="n">
        <v>1944.32</v>
      </c>
      <c r="D1867" s="3" t="n">
        <v>1717.04</v>
      </c>
      <c r="E1867" s="3" t="n">
        <v>905.04</v>
      </c>
      <c r="F1867" s="3" t="n">
        <v>4115.04</v>
      </c>
      <c r="G1867" s="3" t="n">
        <v>2085.08</v>
      </c>
      <c r="H1867" s="3" t="n">
        <v>1980.52</v>
      </c>
      <c r="I1867" s="3" t="n">
        <v>1479.48</v>
      </c>
      <c r="J1867" s="3" t="n">
        <v>3744.96</v>
      </c>
      <c r="K1867" s="3" t="n">
        <v>1813.84</v>
      </c>
      <c r="L1867" s="3" t="n">
        <v>1915.96</v>
      </c>
      <c r="M1867" s="3" t="n">
        <v>1551.4</v>
      </c>
      <c r="N1867" s="3" t="n">
        <f aca="false">+SUM(B1867:M1867)</f>
        <v>27584.92</v>
      </c>
    </row>
    <row r="1868" customFormat="false" ht="12.75" hidden="false" customHeight="false" outlineLevel="0" collapsed="false">
      <c r="A1868" s="1" t="s">
        <v>1867</v>
      </c>
      <c r="B1868" s="3" t="n">
        <v>46184.96</v>
      </c>
      <c r="C1868" s="3" t="n">
        <v>21481.6</v>
      </c>
      <c r="D1868" s="3" t="n">
        <v>40535.92</v>
      </c>
      <c r="E1868" s="3" t="n">
        <v>15837.36</v>
      </c>
      <c r="F1868" s="3" t="n">
        <v>37579.76</v>
      </c>
      <c r="G1868" s="3" t="n">
        <v>24621.12</v>
      </c>
      <c r="H1868" s="3" t="n">
        <v>28066.56</v>
      </c>
      <c r="I1868" s="3" t="n">
        <v>33403.6</v>
      </c>
      <c r="J1868" s="3" t="n">
        <v>39036.8</v>
      </c>
      <c r="K1868" s="3" t="n">
        <v>33047.52</v>
      </c>
      <c r="L1868" s="3" t="n">
        <v>49584.56</v>
      </c>
      <c r="M1868" s="3" t="n">
        <v>25716.24</v>
      </c>
      <c r="N1868" s="3" t="n">
        <f aca="false">+SUM(B1868:M1868)</f>
        <v>395096</v>
      </c>
    </row>
    <row r="1869" customFormat="false" ht="12.75" hidden="false" customHeight="false" outlineLevel="0" collapsed="false">
      <c r="A1869" s="1" t="s">
        <v>1868</v>
      </c>
      <c r="B1869" s="3" t="n">
        <v>40199.2</v>
      </c>
      <c r="C1869" s="3" t="n">
        <v>20915.12</v>
      </c>
      <c r="D1869" s="3" t="n">
        <v>36851.84</v>
      </c>
      <c r="E1869" s="3" t="n">
        <v>13715.28</v>
      </c>
      <c r="F1869" s="3" t="n">
        <v>33784.16</v>
      </c>
      <c r="G1869" s="3" t="n">
        <v>18812.72</v>
      </c>
      <c r="H1869" s="3" t="n">
        <v>0</v>
      </c>
      <c r="I1869" s="3"/>
      <c r="J1869" s="3"/>
      <c r="K1869" s="3"/>
      <c r="L1869" s="3"/>
      <c r="M1869" s="3"/>
      <c r="N1869" s="3" t="n">
        <f aca="false">+SUM(B1869:M1869)</f>
        <v>164278.32</v>
      </c>
    </row>
    <row r="1870" customFormat="false" ht="12.75" hidden="false" customHeight="false" outlineLevel="0" collapsed="false">
      <c r="A1870" s="1" t="s">
        <v>1869</v>
      </c>
      <c r="B1870" s="3" t="n">
        <v>30020.8</v>
      </c>
      <c r="C1870" s="3" t="n">
        <v>11913.52</v>
      </c>
      <c r="D1870" s="3" t="n">
        <v>24244.88</v>
      </c>
      <c r="E1870" s="3" t="n">
        <v>9270.56</v>
      </c>
      <c r="F1870" s="3" t="n">
        <v>20168.64</v>
      </c>
      <c r="G1870" s="3" t="n">
        <v>11169.68</v>
      </c>
      <c r="H1870" s="3" t="n">
        <v>13780</v>
      </c>
      <c r="I1870" s="3" t="n">
        <v>17763.28</v>
      </c>
      <c r="J1870" s="3" t="n">
        <v>20610</v>
      </c>
      <c r="K1870" s="3" t="n">
        <v>20765.2</v>
      </c>
      <c r="L1870" s="3" t="n">
        <v>33182.64</v>
      </c>
      <c r="M1870" s="3" t="n">
        <v>19538.4</v>
      </c>
      <c r="N1870" s="3" t="n">
        <f aca="false">+SUM(B1870:M1870)</f>
        <v>232427.6</v>
      </c>
    </row>
    <row r="1871" customFormat="false" ht="12.75" hidden="false" customHeight="false" outlineLevel="0" collapsed="false">
      <c r="A1871" s="1" t="s">
        <v>1870</v>
      </c>
      <c r="B1871" s="3" t="n">
        <v>27881.12</v>
      </c>
      <c r="C1871" s="3" t="n">
        <v>11573.04</v>
      </c>
      <c r="D1871" s="3" t="n">
        <v>24640.4</v>
      </c>
      <c r="E1871" s="3" t="n">
        <v>9304</v>
      </c>
      <c r="F1871" s="3" t="n">
        <v>20536</v>
      </c>
      <c r="G1871" s="3" t="n">
        <v>11070.88</v>
      </c>
      <c r="H1871" s="3" t="n">
        <v>12884</v>
      </c>
      <c r="I1871" s="3" t="n">
        <v>17676</v>
      </c>
      <c r="J1871" s="3" t="n">
        <v>21947.52</v>
      </c>
      <c r="K1871" s="3" t="n">
        <v>20052.72</v>
      </c>
      <c r="L1871" s="3" t="n">
        <v>30226.8</v>
      </c>
      <c r="M1871" s="3" t="n">
        <v>16789.84</v>
      </c>
      <c r="N1871" s="3" t="n">
        <f aca="false">+SUM(B1871:M1871)</f>
        <v>224582.32</v>
      </c>
    </row>
    <row r="1872" customFormat="false" ht="12.75" hidden="false" customHeight="false" outlineLevel="0" collapsed="false">
      <c r="A1872" s="1" t="s">
        <v>1871</v>
      </c>
      <c r="B1872" s="3" t="n">
        <v>25832.32</v>
      </c>
      <c r="C1872" s="3" t="n">
        <v>12488.64</v>
      </c>
      <c r="D1872" s="3" t="n">
        <v>23891.52</v>
      </c>
      <c r="E1872" s="3" t="n">
        <v>9539.12</v>
      </c>
      <c r="F1872" s="3" t="n">
        <v>22299.76</v>
      </c>
      <c r="G1872" s="3" t="n">
        <v>10341.44</v>
      </c>
      <c r="H1872" s="3" t="n">
        <v>12534.72</v>
      </c>
      <c r="I1872" s="3" t="n">
        <v>15392.96</v>
      </c>
      <c r="J1872" s="3" t="n">
        <v>23920.64</v>
      </c>
      <c r="K1872" s="3" t="n">
        <v>23783.44</v>
      </c>
      <c r="L1872" s="3" t="n">
        <v>37977.36</v>
      </c>
      <c r="M1872" s="3" t="n">
        <v>21131.6</v>
      </c>
      <c r="N1872" s="3" t="n">
        <f aca="false">+SUM(B1872:M1872)</f>
        <v>239133.52</v>
      </c>
    </row>
    <row r="1873" customFormat="false" ht="12.75" hidden="false" customHeight="false" outlineLevel="0" collapsed="false">
      <c r="A1873" s="1" t="s">
        <v>1872</v>
      </c>
      <c r="B1873" s="3" t="n">
        <v>29919.52</v>
      </c>
      <c r="C1873" s="3" t="n">
        <v>12058.88</v>
      </c>
      <c r="D1873" s="3" t="n">
        <v>25099.76</v>
      </c>
      <c r="E1873" s="3" t="n">
        <v>10283.2</v>
      </c>
      <c r="F1873" s="3" t="n">
        <v>21633.68</v>
      </c>
      <c r="G1873" s="3" t="n">
        <v>12731.36</v>
      </c>
      <c r="H1873" s="3" t="n">
        <v>13708.08</v>
      </c>
      <c r="I1873" s="3" t="n">
        <v>13853.6</v>
      </c>
      <c r="J1873" s="3" t="n">
        <v>18494.16</v>
      </c>
      <c r="K1873" s="3" t="n">
        <v>24957.28</v>
      </c>
      <c r="L1873" s="3" t="n">
        <v>37881.04</v>
      </c>
      <c r="M1873" s="3" t="n">
        <v>21244.88</v>
      </c>
      <c r="N1873" s="3" t="n">
        <f aca="false">+SUM(B1873:M1873)</f>
        <v>241865.44</v>
      </c>
    </row>
    <row r="1874" customFormat="false" ht="12.75" hidden="false" customHeight="false" outlineLevel="0" collapsed="false">
      <c r="A1874" s="1" t="s">
        <v>1873</v>
      </c>
      <c r="B1874" s="3" t="n">
        <v>54183</v>
      </c>
      <c r="C1874" s="3" t="n">
        <v>27675.4</v>
      </c>
      <c r="D1874" s="3" t="n">
        <v>56663</v>
      </c>
      <c r="E1874" s="3" t="n">
        <v>25833</v>
      </c>
      <c r="F1874" s="3" t="n">
        <v>44388.4</v>
      </c>
      <c r="G1874" s="3" t="n">
        <v>21773.6</v>
      </c>
      <c r="H1874" s="3" t="n">
        <v>21245.4</v>
      </c>
      <c r="I1874" s="3" t="n">
        <v>34181</v>
      </c>
      <c r="J1874" s="3" t="n">
        <v>57081.4</v>
      </c>
      <c r="K1874" s="3" t="n">
        <v>38051.4</v>
      </c>
      <c r="L1874" s="3" t="n">
        <v>72650.8</v>
      </c>
      <c r="M1874" s="3" t="n">
        <v>34705</v>
      </c>
      <c r="N1874" s="3" t="n">
        <f aca="false">+SUM(B1874:M1874)</f>
        <v>488431.4</v>
      </c>
    </row>
    <row r="1875" customFormat="false" ht="12.75" hidden="false" customHeight="false" outlineLevel="0" collapsed="false">
      <c r="A1875" s="1" t="s">
        <v>1874</v>
      </c>
      <c r="B1875" s="3" t="n">
        <v>30114.32</v>
      </c>
      <c r="C1875" s="3" t="n">
        <v>9549.92</v>
      </c>
      <c r="D1875" s="3" t="n">
        <v>27181.36</v>
      </c>
      <c r="E1875" s="3" t="n">
        <v>12434.56</v>
      </c>
      <c r="F1875" s="3" t="n">
        <v>23120.64</v>
      </c>
      <c r="G1875" s="3" t="n">
        <v>13929.52</v>
      </c>
      <c r="H1875" s="3" t="n">
        <v>14676.32</v>
      </c>
      <c r="I1875" s="3" t="n">
        <v>20382.8</v>
      </c>
      <c r="J1875" s="3" t="n">
        <v>21423.84</v>
      </c>
      <c r="K1875" s="3" t="n">
        <v>20721.84</v>
      </c>
      <c r="L1875" s="3" t="n">
        <v>22466.8</v>
      </c>
      <c r="M1875" s="3" t="n">
        <v>7911.52</v>
      </c>
      <c r="N1875" s="3" t="n">
        <f aca="false">+SUM(B1875:M1875)</f>
        <v>223913.44</v>
      </c>
    </row>
    <row r="1876" customFormat="false" ht="12.75" hidden="false" customHeight="false" outlineLevel="0" collapsed="false">
      <c r="A1876" s="1" t="s">
        <v>1875</v>
      </c>
      <c r="B1876" s="3" t="n">
        <v>27608.16</v>
      </c>
      <c r="C1876" s="3" t="n">
        <v>10252.08</v>
      </c>
      <c r="D1876" s="3" t="n">
        <v>23246.08</v>
      </c>
      <c r="E1876" s="3" t="n">
        <v>11268.48</v>
      </c>
      <c r="F1876" s="3" t="n">
        <v>21387.04</v>
      </c>
      <c r="G1876" s="3" t="n">
        <v>12528.08</v>
      </c>
      <c r="H1876" s="3" t="n">
        <v>13234.16</v>
      </c>
      <c r="I1876" s="3" t="n">
        <v>18894.24</v>
      </c>
      <c r="J1876" s="3" t="n">
        <v>21611.76</v>
      </c>
      <c r="K1876" s="3" t="n">
        <v>19966.24</v>
      </c>
      <c r="L1876" s="3" t="n">
        <v>31957.6</v>
      </c>
      <c r="M1876" s="3" t="n">
        <v>15194.72</v>
      </c>
      <c r="N1876" s="3" t="n">
        <f aca="false">+SUM(B1876:M1876)</f>
        <v>227148.64</v>
      </c>
    </row>
    <row r="1877" customFormat="false" ht="12.75" hidden="false" customHeight="false" outlineLevel="0" collapsed="false">
      <c r="A1877" s="1" t="s">
        <v>1876</v>
      </c>
      <c r="B1877" s="3" t="n">
        <v>25403.6</v>
      </c>
      <c r="C1877" s="3" t="n">
        <v>13179.92</v>
      </c>
      <c r="D1877" s="3" t="n">
        <v>23255.04</v>
      </c>
      <c r="E1877" s="3" t="n">
        <v>9133.68</v>
      </c>
      <c r="F1877" s="3" t="n">
        <v>19842.72</v>
      </c>
      <c r="G1877" s="3" t="n">
        <v>12639.52</v>
      </c>
      <c r="H1877" s="3" t="n">
        <v>13079.6</v>
      </c>
      <c r="I1877" s="3" t="n">
        <v>15360.16</v>
      </c>
      <c r="J1877" s="3" t="n">
        <v>19521.36</v>
      </c>
      <c r="K1877" s="3" t="n">
        <v>17952.64</v>
      </c>
      <c r="L1877" s="3" t="n">
        <v>25362.16</v>
      </c>
      <c r="M1877" s="3" t="n">
        <v>16468.96</v>
      </c>
      <c r="N1877" s="3" t="n">
        <f aca="false">+SUM(B1877:M1877)</f>
        <v>211199.36</v>
      </c>
    </row>
    <row r="1878" customFormat="false" ht="12.75" hidden="false" customHeight="false" outlineLevel="0" collapsed="false">
      <c r="A1878" s="1" t="s">
        <v>1877</v>
      </c>
      <c r="B1878" s="3" t="n">
        <v>38272.9</v>
      </c>
      <c r="C1878" s="3" t="n">
        <v>21063.1</v>
      </c>
      <c r="D1878" s="3" t="n">
        <v>34869.1</v>
      </c>
      <c r="E1878" s="3" t="n">
        <v>13838.6</v>
      </c>
      <c r="F1878" s="3" t="n">
        <v>28612.3</v>
      </c>
      <c r="G1878" s="3" t="n">
        <v>16222</v>
      </c>
      <c r="H1878" s="3" t="n">
        <v>18930.6</v>
      </c>
      <c r="I1878" s="3" t="n">
        <v>23813.7</v>
      </c>
      <c r="J1878" s="3" t="n">
        <v>30020.1</v>
      </c>
      <c r="K1878" s="3" t="n">
        <v>29834.4</v>
      </c>
      <c r="L1878" s="3" t="n">
        <v>45617.6</v>
      </c>
      <c r="M1878" s="3" t="n">
        <v>25938</v>
      </c>
      <c r="N1878" s="3" t="n">
        <f aca="false">+SUM(B1878:M1878)</f>
        <v>327032.4</v>
      </c>
    </row>
    <row r="1879" customFormat="false" ht="12.75" hidden="false" customHeight="false" outlineLevel="0" collapsed="false">
      <c r="A1879" s="1" t="s">
        <v>1878</v>
      </c>
      <c r="B1879" s="3" t="n">
        <v>37551</v>
      </c>
      <c r="C1879" s="3" t="n">
        <v>20715.9</v>
      </c>
      <c r="D1879" s="3" t="n">
        <v>34561.6</v>
      </c>
      <c r="E1879" s="3" t="n">
        <v>12054.3</v>
      </c>
      <c r="F1879" s="3" t="n">
        <v>28353.1</v>
      </c>
      <c r="G1879" s="3" t="n">
        <v>17644.3</v>
      </c>
      <c r="H1879" s="3" t="n">
        <v>18967.1</v>
      </c>
      <c r="I1879" s="3" t="n">
        <v>23312.5</v>
      </c>
      <c r="J1879" s="3" t="n">
        <v>29808.2</v>
      </c>
      <c r="K1879" s="3" t="n">
        <v>30247</v>
      </c>
      <c r="L1879" s="3" t="n">
        <v>44042.5</v>
      </c>
      <c r="M1879" s="3" t="n">
        <v>25775.6</v>
      </c>
      <c r="N1879" s="3" t="n">
        <f aca="false">+SUM(B1879:M1879)</f>
        <v>323033.1</v>
      </c>
    </row>
    <row r="1880" customFormat="false" ht="12.75" hidden="false" customHeight="false" outlineLevel="0" collapsed="false">
      <c r="A1880" s="1" t="s">
        <v>1879</v>
      </c>
      <c r="B1880" s="3" t="n">
        <v>39934.48</v>
      </c>
      <c r="C1880" s="3" t="n">
        <v>22014.88</v>
      </c>
      <c r="D1880" s="3" t="n">
        <v>35949.92</v>
      </c>
      <c r="E1880" s="3" t="n">
        <v>14036.08</v>
      </c>
      <c r="F1880" s="3" t="n">
        <v>27200.4</v>
      </c>
      <c r="G1880" s="3" t="n">
        <v>16078.56</v>
      </c>
      <c r="H1880" s="3" t="n">
        <v>18770.96</v>
      </c>
      <c r="I1880" s="3" t="n">
        <v>22329.28</v>
      </c>
      <c r="J1880" s="3" t="n">
        <v>29268</v>
      </c>
      <c r="K1880" s="3" t="n">
        <v>32316.64</v>
      </c>
      <c r="L1880" s="3" t="n">
        <v>48734.88</v>
      </c>
      <c r="M1880" s="3" t="n">
        <v>28671.68</v>
      </c>
      <c r="N1880" s="3" t="n">
        <f aca="false">+SUM(B1880:M1880)</f>
        <v>335305.76</v>
      </c>
    </row>
    <row r="1881" customFormat="false" ht="12.75" hidden="false" customHeight="false" outlineLevel="0" collapsed="false">
      <c r="A1881" s="1" t="s">
        <v>1880</v>
      </c>
      <c r="B1881" s="3" t="n">
        <v>30753.4</v>
      </c>
      <c r="C1881" s="3" t="n">
        <v>12426.6</v>
      </c>
      <c r="D1881" s="3" t="n">
        <v>30011.3</v>
      </c>
      <c r="E1881" s="3" t="n">
        <v>11179.4</v>
      </c>
      <c r="F1881" s="3" t="n">
        <v>26049.5</v>
      </c>
      <c r="G1881" s="3" t="n">
        <v>13177.5</v>
      </c>
      <c r="H1881" s="3" t="n">
        <v>12219.8</v>
      </c>
      <c r="I1881" s="3" t="n">
        <v>18847.4</v>
      </c>
      <c r="J1881" s="3" t="n">
        <v>24282</v>
      </c>
      <c r="K1881" s="3" t="n">
        <v>13647.2</v>
      </c>
      <c r="L1881" s="3" t="n">
        <v>34234</v>
      </c>
      <c r="M1881" s="3" t="n">
        <v>7369.8</v>
      </c>
      <c r="N1881" s="3" t="n">
        <f aca="false">+SUM(B1881:M1881)</f>
        <v>234197.9</v>
      </c>
    </row>
    <row r="1882" customFormat="false" ht="12.75" hidden="false" customHeight="false" outlineLevel="0" collapsed="false">
      <c r="A1882" s="1" t="s">
        <v>1881</v>
      </c>
      <c r="B1882" s="3" t="n">
        <v>29887.56</v>
      </c>
      <c r="C1882" s="3" t="n">
        <v>12816.96</v>
      </c>
      <c r="D1882" s="3" t="n">
        <v>29016.36</v>
      </c>
      <c r="E1882" s="3" t="n">
        <v>11094.72</v>
      </c>
      <c r="F1882" s="3" t="n">
        <v>25636.68</v>
      </c>
      <c r="G1882" s="3" t="n">
        <v>14124</v>
      </c>
      <c r="H1882" s="3" t="n">
        <v>13532.4</v>
      </c>
      <c r="I1882" s="3" t="n">
        <v>19176.84</v>
      </c>
      <c r="J1882" s="3" t="n">
        <v>24767.04</v>
      </c>
      <c r="K1882" s="3" t="n">
        <v>22176.36</v>
      </c>
      <c r="L1882" s="3" t="n">
        <v>32331.12</v>
      </c>
      <c r="M1882" s="3" t="n">
        <v>15283.44</v>
      </c>
      <c r="N1882" s="3" t="n">
        <f aca="false">+SUM(B1882:M1882)</f>
        <v>249843.48</v>
      </c>
    </row>
    <row r="1883" customFormat="false" ht="12.75" hidden="false" customHeight="false" outlineLevel="0" collapsed="false">
      <c r="A1883" s="1" t="s">
        <v>1882</v>
      </c>
      <c r="B1883" s="3" t="n">
        <v>37015.92</v>
      </c>
      <c r="C1883" s="3" t="n">
        <v>21422.56</v>
      </c>
      <c r="D1883" s="3" t="n">
        <v>33894.72</v>
      </c>
      <c r="E1883" s="3" t="n">
        <v>13934.64</v>
      </c>
      <c r="F1883" s="3" t="n">
        <v>28296.96</v>
      </c>
      <c r="G1883" s="3" t="n">
        <v>18095.52</v>
      </c>
      <c r="H1883" s="3" t="n">
        <v>19099.76</v>
      </c>
      <c r="I1883" s="3" t="n">
        <v>23500.56</v>
      </c>
      <c r="J1883" s="3" t="n">
        <v>30114.4</v>
      </c>
      <c r="K1883" s="3" t="n">
        <v>31563.92</v>
      </c>
      <c r="L1883" s="3" t="n">
        <v>45175.76</v>
      </c>
      <c r="M1883" s="3" t="n">
        <v>25391.84</v>
      </c>
      <c r="N1883" s="3" t="n">
        <f aca="false">+SUM(B1883:M1883)</f>
        <v>327506.56</v>
      </c>
    </row>
    <row r="1884" customFormat="false" ht="12.75" hidden="false" customHeight="false" outlineLevel="0" collapsed="false">
      <c r="A1884" s="1" t="s">
        <v>1883</v>
      </c>
      <c r="B1884" s="3" t="n">
        <v>39792.48</v>
      </c>
      <c r="C1884" s="3" t="n">
        <v>18054.08</v>
      </c>
      <c r="D1884" s="3" t="n">
        <v>34941.28</v>
      </c>
      <c r="E1884" s="3" t="n">
        <v>12073.52</v>
      </c>
      <c r="F1884" s="3" t="n">
        <v>31153.76</v>
      </c>
      <c r="G1884" s="3" t="n">
        <v>20297.92</v>
      </c>
      <c r="H1884" s="3" t="n">
        <v>21754.88</v>
      </c>
      <c r="I1884" s="3" t="n">
        <v>28890.16</v>
      </c>
      <c r="J1884" s="3" t="n">
        <v>28189.52</v>
      </c>
      <c r="K1884" s="3" t="n">
        <v>26953.44</v>
      </c>
      <c r="L1884" s="3" t="n">
        <v>45445.2</v>
      </c>
      <c r="M1884" s="3" t="n">
        <v>20754.4</v>
      </c>
      <c r="N1884" s="3" t="n">
        <f aca="false">+SUM(B1884:M1884)</f>
        <v>328300.64</v>
      </c>
    </row>
    <row r="1885" customFormat="false" ht="12.75" hidden="false" customHeight="false" outlineLevel="0" collapsed="false">
      <c r="A1885" s="1" t="s">
        <v>1884</v>
      </c>
      <c r="B1885" s="3" t="n">
        <v>26545.36</v>
      </c>
      <c r="C1885" s="3" t="n">
        <v>13590.4</v>
      </c>
      <c r="D1885" s="3" t="n">
        <v>28208.72</v>
      </c>
      <c r="E1885" s="3" t="n">
        <v>10342.8</v>
      </c>
      <c r="F1885" s="3" t="n">
        <v>19250.08</v>
      </c>
      <c r="G1885" s="3" t="n">
        <v>12395.92</v>
      </c>
      <c r="H1885" s="3" t="n">
        <v>13965.44</v>
      </c>
      <c r="I1885" s="3" t="n">
        <v>19091.12</v>
      </c>
      <c r="J1885" s="3" t="n">
        <v>24542</v>
      </c>
      <c r="K1885" s="3" t="n">
        <v>23923.2</v>
      </c>
      <c r="L1885" s="3" t="n">
        <v>36428.08</v>
      </c>
      <c r="M1885" s="3" t="n">
        <v>17077.2</v>
      </c>
      <c r="N1885" s="3" t="n">
        <f aca="false">+SUM(B1885:M1885)</f>
        <v>245360.32</v>
      </c>
    </row>
    <row r="1886" customFormat="false" ht="12.75" hidden="false" customHeight="false" outlineLevel="0" collapsed="false">
      <c r="A1886" s="1" t="s">
        <v>1885</v>
      </c>
      <c r="B1886" s="3" t="n">
        <v>29365.84</v>
      </c>
      <c r="C1886" s="3" t="n">
        <v>10967.76</v>
      </c>
      <c r="D1886" s="3" t="n">
        <v>23604.88</v>
      </c>
      <c r="E1886" s="3" t="n">
        <v>8897.52</v>
      </c>
      <c r="F1886" s="3" t="n">
        <v>20000.8</v>
      </c>
      <c r="G1886" s="3" t="n">
        <v>10182.76</v>
      </c>
      <c r="H1886" s="3" t="n">
        <v>12145.04</v>
      </c>
      <c r="I1886" s="3" t="n">
        <v>15465.48</v>
      </c>
      <c r="J1886" s="3" t="n">
        <v>19747.52</v>
      </c>
      <c r="K1886" s="3" t="n">
        <v>19954.6</v>
      </c>
      <c r="L1886" s="3" t="n">
        <v>33079.84</v>
      </c>
      <c r="M1886" s="3" t="n">
        <v>17968.32</v>
      </c>
      <c r="N1886" s="3" t="n">
        <f aca="false">+SUM(B1886:M1886)</f>
        <v>221380.36</v>
      </c>
    </row>
    <row r="1887" customFormat="false" ht="12.75" hidden="false" customHeight="false" outlineLevel="0" collapsed="false">
      <c r="A1887" s="1" t="s">
        <v>1886</v>
      </c>
      <c r="B1887" s="3" t="n">
        <v>13904.2</v>
      </c>
      <c r="C1887" s="3" t="n">
        <v>5618</v>
      </c>
      <c r="D1887" s="3" t="n">
        <v>11682.84</v>
      </c>
      <c r="E1887" s="3" t="n">
        <v>4009.48</v>
      </c>
      <c r="F1887" s="3" t="n">
        <v>9445.4</v>
      </c>
      <c r="G1887" s="3" t="n">
        <v>4803.32</v>
      </c>
      <c r="H1887" s="3" t="n">
        <v>5572.16</v>
      </c>
      <c r="I1887" s="3" t="n">
        <v>3198.76</v>
      </c>
      <c r="J1887" s="3" t="n">
        <v>8289.24</v>
      </c>
      <c r="K1887" s="3" t="n">
        <v>8129</v>
      </c>
      <c r="L1887" s="3" t="n">
        <v>9074.92</v>
      </c>
      <c r="M1887" s="3" t="n">
        <v>6580.52</v>
      </c>
      <c r="N1887" s="3" t="n">
        <f aca="false">+SUM(B1887:M1887)</f>
        <v>90307.84</v>
      </c>
    </row>
    <row r="1888" customFormat="false" ht="12.75" hidden="false" customHeight="false" outlineLevel="0" collapsed="false">
      <c r="A1888" s="1" t="s">
        <v>1887</v>
      </c>
      <c r="B1888" s="3" t="n">
        <v>24163.76</v>
      </c>
      <c r="C1888" s="3" t="n">
        <v>14430.32</v>
      </c>
      <c r="D1888" s="3" t="n">
        <v>23051.2</v>
      </c>
      <c r="E1888" s="3" t="n">
        <v>9403.6</v>
      </c>
      <c r="F1888" s="3" t="n">
        <v>25409.84</v>
      </c>
      <c r="G1888" s="3" t="n">
        <v>9818.96</v>
      </c>
      <c r="H1888" s="3" t="n">
        <v>11308.48</v>
      </c>
      <c r="I1888" s="3" t="n">
        <v>5286.48</v>
      </c>
      <c r="J1888" s="3" t="n">
        <v>28292.24</v>
      </c>
      <c r="K1888" s="3" t="n">
        <v>14432.24</v>
      </c>
      <c r="L1888" s="3" t="n">
        <v>32964.88</v>
      </c>
      <c r="M1888" s="3" t="n">
        <v>14607.36</v>
      </c>
      <c r="N1888" s="3" t="n">
        <f aca="false">+SUM(B1888:M1888)</f>
        <v>213169.36</v>
      </c>
    </row>
    <row r="1889" customFormat="false" ht="12.75" hidden="false" customHeight="false" outlineLevel="0" collapsed="false">
      <c r="A1889" s="1" t="s">
        <v>1888</v>
      </c>
      <c r="B1889" s="3" t="n">
        <v>27823.52</v>
      </c>
      <c r="C1889" s="3" t="n">
        <v>13742.88</v>
      </c>
      <c r="D1889" s="3" t="n">
        <v>24186.96</v>
      </c>
      <c r="E1889" s="3" t="n">
        <v>9321.44</v>
      </c>
      <c r="F1889" s="3" t="n">
        <v>16012.32</v>
      </c>
      <c r="G1889" s="3" t="n">
        <v>4149.84</v>
      </c>
      <c r="H1889" s="3" t="n">
        <v>0</v>
      </c>
      <c r="I1889" s="3"/>
      <c r="J1889" s="3"/>
      <c r="K1889" s="3"/>
      <c r="L1889" s="3"/>
      <c r="M1889" s="3"/>
      <c r="N1889" s="3" t="n">
        <f aca="false">+SUM(B1889:M1889)</f>
        <v>95236.96</v>
      </c>
    </row>
    <row r="1890" customFormat="false" ht="12.75" hidden="false" customHeight="false" outlineLevel="0" collapsed="false">
      <c r="A1890" s="1" t="s">
        <v>1889</v>
      </c>
      <c r="B1890" s="3" t="n">
        <v>25628.96</v>
      </c>
      <c r="C1890" s="3" t="n">
        <v>11894.32</v>
      </c>
      <c r="D1890" s="3" t="n">
        <v>22969.84</v>
      </c>
      <c r="E1890" s="3" t="n">
        <v>8831.52</v>
      </c>
      <c r="F1890" s="3" t="n">
        <v>22207.84</v>
      </c>
      <c r="G1890" s="3" t="n">
        <v>11474.08</v>
      </c>
      <c r="H1890" s="3" t="n">
        <v>0</v>
      </c>
      <c r="I1890" s="3"/>
      <c r="J1890" s="3"/>
      <c r="K1890" s="3"/>
      <c r="L1890" s="3"/>
      <c r="M1890" s="3"/>
      <c r="N1890" s="3" t="n">
        <f aca="false">+SUM(B1890:M1890)</f>
        <v>103006.56</v>
      </c>
    </row>
    <row r="1891" customFormat="false" ht="12.75" hidden="false" customHeight="false" outlineLevel="0" collapsed="false">
      <c r="A1891" s="1" t="s">
        <v>1890</v>
      </c>
      <c r="B1891" s="3" t="n">
        <v>15580.8</v>
      </c>
      <c r="C1891" s="3" t="n">
        <v>4435.84</v>
      </c>
      <c r="D1891" s="3" t="n">
        <v>26662.16</v>
      </c>
      <c r="E1891" s="3" t="n">
        <v>7960.48</v>
      </c>
      <c r="F1891" s="3" t="n">
        <v>0</v>
      </c>
      <c r="G1891" s="3" t="n">
        <v>0</v>
      </c>
      <c r="H1891" s="3" t="n">
        <v>0</v>
      </c>
      <c r="I1891" s="3"/>
      <c r="J1891" s="3"/>
      <c r="K1891" s="3"/>
      <c r="L1891" s="3"/>
      <c r="M1891" s="3"/>
      <c r="N1891" s="3" t="n">
        <f aca="false">+SUM(B1891:M1891)</f>
        <v>54639.28</v>
      </c>
    </row>
    <row r="1892" customFormat="false" ht="12.75" hidden="false" customHeight="false" outlineLevel="0" collapsed="false">
      <c r="A1892" s="1" t="s">
        <v>1891</v>
      </c>
      <c r="B1892" s="3" t="n">
        <v>28588.48</v>
      </c>
      <c r="C1892" s="3" t="n">
        <v>12442.48</v>
      </c>
      <c r="D1892" s="3" t="n">
        <v>27104.88</v>
      </c>
      <c r="E1892" s="3" t="n">
        <v>9020.56</v>
      </c>
      <c r="F1892" s="3" t="n">
        <v>21201.92</v>
      </c>
      <c r="G1892" s="3" t="n">
        <v>11471.76</v>
      </c>
      <c r="H1892" s="3" t="n">
        <v>14327.12</v>
      </c>
      <c r="I1892" s="3" t="n">
        <v>16413.44</v>
      </c>
      <c r="J1892" s="3" t="n">
        <v>21743.6</v>
      </c>
      <c r="K1892" s="3" t="n">
        <v>21089.76</v>
      </c>
      <c r="L1892" s="3" t="n">
        <v>32201.44</v>
      </c>
      <c r="M1892" s="3" t="n">
        <v>16283.2</v>
      </c>
      <c r="N1892" s="3" t="n">
        <f aca="false">+SUM(B1892:M1892)</f>
        <v>231888.64</v>
      </c>
    </row>
    <row r="1893" customFormat="false" ht="12.75" hidden="false" customHeight="false" outlineLevel="0" collapsed="false">
      <c r="A1893" s="1" t="s">
        <v>1892</v>
      </c>
      <c r="B1893" s="3" t="n">
        <v>29240.64</v>
      </c>
      <c r="C1893" s="3" t="n">
        <v>14730.96</v>
      </c>
      <c r="D1893" s="3" t="n">
        <v>32580.52</v>
      </c>
      <c r="E1893" s="3" t="n">
        <v>10190.08</v>
      </c>
      <c r="F1893" s="3" t="n">
        <v>19318.56</v>
      </c>
      <c r="G1893" s="3" t="n">
        <v>13505.28</v>
      </c>
      <c r="H1893" s="3" t="n">
        <v>14623.76</v>
      </c>
      <c r="I1893" s="3" t="n">
        <v>18848.24</v>
      </c>
      <c r="J1893" s="3" t="n">
        <v>12457.04</v>
      </c>
      <c r="K1893" s="3" t="n">
        <v>4279.6</v>
      </c>
      <c r="L1893" s="3" t="n">
        <v>0</v>
      </c>
      <c r="M1893" s="3" t="n">
        <v>10062.64</v>
      </c>
      <c r="N1893" s="3" t="n">
        <f aca="false">+SUM(B1893:M1893)</f>
        <v>179837.32</v>
      </c>
    </row>
    <row r="1894" customFormat="false" ht="12.75" hidden="false" customHeight="false" outlineLevel="0" collapsed="false">
      <c r="A1894" s="1" t="s">
        <v>1893</v>
      </c>
      <c r="B1894" s="3" t="n">
        <v>24853.2</v>
      </c>
      <c r="C1894" s="3" t="n">
        <v>12966.24</v>
      </c>
      <c r="D1894" s="3" t="n">
        <v>28470.08</v>
      </c>
      <c r="E1894" s="3" t="n">
        <v>9170.64</v>
      </c>
      <c r="F1894" s="3" t="n">
        <v>18618</v>
      </c>
      <c r="G1894" s="3" t="n">
        <v>10466.08</v>
      </c>
      <c r="H1894" s="3" t="n">
        <v>13870.72</v>
      </c>
      <c r="I1894" s="3" t="n">
        <v>17660.8</v>
      </c>
      <c r="J1894" s="3" t="n">
        <v>21226.24</v>
      </c>
      <c r="K1894" s="3" t="n">
        <v>20597.36</v>
      </c>
      <c r="L1894" s="3" t="n">
        <v>32239.12</v>
      </c>
      <c r="M1894" s="3" t="n">
        <v>16993.36</v>
      </c>
      <c r="N1894" s="3" t="n">
        <f aca="false">+SUM(B1894:M1894)</f>
        <v>227131.84</v>
      </c>
    </row>
    <row r="1895" customFormat="false" ht="12.75" hidden="false" customHeight="false" outlineLevel="0" collapsed="false">
      <c r="A1895" s="1" t="s">
        <v>1894</v>
      </c>
      <c r="B1895" s="3" t="n">
        <v>38257.12</v>
      </c>
      <c r="C1895" s="3" t="n">
        <v>6095.36</v>
      </c>
      <c r="D1895" s="3" t="n">
        <v>32432.24</v>
      </c>
      <c r="E1895" s="3" t="n">
        <v>282.96</v>
      </c>
      <c r="F1895" s="3" t="n">
        <v>21076</v>
      </c>
      <c r="G1895" s="3" t="n">
        <v>17735.52</v>
      </c>
      <c r="H1895" s="3" t="n">
        <v>0</v>
      </c>
      <c r="I1895" s="3"/>
      <c r="J1895" s="3"/>
      <c r="K1895" s="3"/>
      <c r="L1895" s="3"/>
      <c r="M1895" s="3"/>
      <c r="N1895" s="3" t="n">
        <f aca="false">+SUM(B1895:M1895)</f>
        <v>115879.2</v>
      </c>
    </row>
    <row r="1896" customFormat="false" ht="12.75" hidden="false" customHeight="false" outlineLevel="0" collapsed="false">
      <c r="A1896" s="1" t="s">
        <v>1895</v>
      </c>
      <c r="B1896" s="3" t="n">
        <v>27695.68</v>
      </c>
      <c r="C1896" s="3" t="n">
        <v>12408.4</v>
      </c>
      <c r="D1896" s="3" t="n">
        <v>25023.12</v>
      </c>
      <c r="E1896" s="3" t="n">
        <v>10872.24</v>
      </c>
      <c r="F1896" s="3" t="n">
        <v>21814</v>
      </c>
      <c r="G1896" s="3" t="n">
        <v>13966.48</v>
      </c>
      <c r="H1896" s="3" t="n">
        <v>14703.28</v>
      </c>
      <c r="I1896" s="3" t="n">
        <v>18693.2</v>
      </c>
      <c r="J1896" s="3" t="n">
        <v>22234.48</v>
      </c>
      <c r="K1896" s="3" t="n">
        <v>19523.84</v>
      </c>
      <c r="L1896" s="3" t="n">
        <v>30977.04</v>
      </c>
      <c r="M1896" s="3" t="n">
        <v>15806.24</v>
      </c>
      <c r="N1896" s="3" t="n">
        <f aca="false">+SUM(B1896:M1896)</f>
        <v>233718</v>
      </c>
    </row>
    <row r="1897" customFormat="false" ht="12.75" hidden="false" customHeight="false" outlineLevel="0" collapsed="false">
      <c r="A1897" s="1" t="s">
        <v>1896</v>
      </c>
      <c r="B1897" s="3" t="n">
        <v>5082.24</v>
      </c>
      <c r="C1897" s="3" t="n">
        <v>6781.38</v>
      </c>
      <c r="D1897" s="3" t="n">
        <v>24922.32</v>
      </c>
      <c r="E1897" s="3" t="n">
        <v>7363.38</v>
      </c>
      <c r="F1897" s="3" t="n">
        <v>12156.18</v>
      </c>
      <c r="G1897" s="3" t="n">
        <v>11006.7</v>
      </c>
      <c r="H1897" s="3" t="n">
        <v>16584.6</v>
      </c>
      <c r="I1897" s="3" t="n">
        <v>19680.96</v>
      </c>
      <c r="J1897" s="3" t="n">
        <v>26054.58</v>
      </c>
      <c r="K1897" s="3" t="n">
        <v>23573.58</v>
      </c>
      <c r="L1897" s="3" t="n">
        <v>29286.06</v>
      </c>
      <c r="M1897" s="3" t="n">
        <v>14508.12</v>
      </c>
      <c r="N1897" s="3" t="n">
        <f aca="false">+SUM(B1897:M1897)</f>
        <v>197000.1</v>
      </c>
    </row>
    <row r="1898" customFormat="false" ht="12.75" hidden="false" customHeight="false" outlineLevel="0" collapsed="false">
      <c r="A1898" s="1" t="s">
        <v>1897</v>
      </c>
      <c r="B1898" s="3" t="n">
        <v>5082.24</v>
      </c>
      <c r="C1898" s="3" t="n">
        <v>6781.38</v>
      </c>
      <c r="D1898" s="3" t="n">
        <v>24922.32</v>
      </c>
      <c r="E1898" s="3" t="n">
        <v>7363.38</v>
      </c>
      <c r="F1898" s="3" t="n">
        <v>12156.18</v>
      </c>
      <c r="G1898" s="3" t="n">
        <v>11006.7</v>
      </c>
      <c r="H1898" s="3" t="n">
        <v>16584.6</v>
      </c>
      <c r="I1898" s="3" t="n">
        <v>19680.96</v>
      </c>
      <c r="J1898" s="3" t="n">
        <v>26054.58</v>
      </c>
      <c r="K1898" s="3" t="n">
        <v>23573.58</v>
      </c>
      <c r="L1898" s="3" t="n">
        <v>29286.06</v>
      </c>
      <c r="M1898" s="3" t="n">
        <v>14508.12</v>
      </c>
      <c r="N1898" s="3" t="n">
        <f aca="false">+SUM(B1898:M1898)</f>
        <v>197000.1</v>
      </c>
    </row>
    <row r="1899" customFormat="false" ht="12.75" hidden="false" customHeight="false" outlineLevel="0" collapsed="false">
      <c r="A1899" s="1" t="s">
        <v>1898</v>
      </c>
      <c r="B1899" s="3" t="n">
        <v>43509.36</v>
      </c>
      <c r="C1899" s="3" t="n">
        <v>17999.88</v>
      </c>
      <c r="D1899" s="3" t="n">
        <v>37381.56</v>
      </c>
      <c r="E1899" s="3" t="n">
        <v>13511.28</v>
      </c>
      <c r="F1899" s="3" t="n">
        <v>30111.84</v>
      </c>
      <c r="G1899" s="3" t="n">
        <v>17912.4</v>
      </c>
      <c r="H1899" s="3" t="n">
        <v>18347.88</v>
      </c>
      <c r="I1899" s="3" t="n">
        <v>24943.8</v>
      </c>
      <c r="J1899" s="3" t="n">
        <v>30844.08</v>
      </c>
      <c r="K1899" s="3" t="n">
        <v>30591.84</v>
      </c>
      <c r="L1899" s="3" t="n">
        <v>50067.24</v>
      </c>
      <c r="M1899" s="3" t="n">
        <v>28338.48</v>
      </c>
      <c r="N1899" s="3" t="n">
        <f aca="false">+SUM(B1899:M1899)</f>
        <v>343559.64</v>
      </c>
    </row>
    <row r="1900" customFormat="false" ht="12.75" hidden="false" customHeight="false" outlineLevel="0" collapsed="false">
      <c r="A1900" s="1" t="s">
        <v>1899</v>
      </c>
      <c r="B1900" s="3" t="n">
        <v>40932.96</v>
      </c>
      <c r="C1900" s="3" t="n">
        <v>16926.72</v>
      </c>
      <c r="D1900" s="3" t="n">
        <v>34378.92</v>
      </c>
      <c r="E1900" s="3" t="n">
        <v>12528.36</v>
      </c>
      <c r="F1900" s="3" t="n">
        <v>9355.8</v>
      </c>
      <c r="G1900" s="3" t="n">
        <v>13004.52</v>
      </c>
      <c r="H1900" s="3" t="n">
        <v>16221.36</v>
      </c>
      <c r="I1900" s="3" t="n">
        <v>22511.76</v>
      </c>
      <c r="J1900" s="3" t="n">
        <v>27201.36</v>
      </c>
      <c r="K1900" s="3" t="n">
        <v>28617.96</v>
      </c>
      <c r="L1900" s="3" t="n">
        <v>48489.72</v>
      </c>
      <c r="M1900" s="3" t="n">
        <v>26382.36</v>
      </c>
      <c r="N1900" s="3" t="n">
        <f aca="false">+SUM(B1900:M1900)</f>
        <v>296551.8</v>
      </c>
    </row>
    <row r="1901" customFormat="false" ht="12.75" hidden="false" customHeight="false" outlineLevel="0" collapsed="false">
      <c r="A1901" s="1" t="s">
        <v>1900</v>
      </c>
      <c r="B1901" s="3" t="n">
        <v>33388.64</v>
      </c>
      <c r="C1901" s="3" t="n">
        <v>11659.36</v>
      </c>
      <c r="D1901" s="3" t="n">
        <v>28772.88</v>
      </c>
      <c r="E1901" s="3" t="n">
        <v>11186.96</v>
      </c>
      <c r="F1901" s="3" t="n">
        <v>21384.48</v>
      </c>
      <c r="G1901" s="3" t="n">
        <v>13763.92</v>
      </c>
      <c r="H1901" s="3" t="n">
        <v>15101.2</v>
      </c>
      <c r="I1901" s="3" t="n">
        <v>19783.44</v>
      </c>
      <c r="J1901" s="3" t="n">
        <v>22980.88</v>
      </c>
      <c r="K1901" s="3" t="n">
        <v>21948.16</v>
      </c>
      <c r="L1901" s="3" t="n">
        <v>36563.68</v>
      </c>
      <c r="M1901" s="3" t="n">
        <v>16929.36</v>
      </c>
      <c r="N1901" s="3" t="n">
        <f aca="false">+SUM(B1901:M1901)</f>
        <v>253462.96</v>
      </c>
    </row>
    <row r="1902" customFormat="false" ht="12.75" hidden="false" customHeight="false" outlineLevel="0" collapsed="false">
      <c r="A1902" s="1" t="s">
        <v>1901</v>
      </c>
      <c r="B1902" s="3" t="n">
        <v>35898.32</v>
      </c>
      <c r="C1902" s="3" t="n">
        <v>13230.32</v>
      </c>
      <c r="D1902" s="3" t="n">
        <v>31660.8</v>
      </c>
      <c r="E1902" s="3" t="n">
        <v>11573.76</v>
      </c>
      <c r="F1902" s="3" t="n">
        <v>26139.04</v>
      </c>
      <c r="G1902" s="3" t="n">
        <v>15560.8</v>
      </c>
      <c r="H1902" s="3" t="n">
        <v>18615.76</v>
      </c>
      <c r="I1902" s="3" t="n">
        <v>22576.88</v>
      </c>
      <c r="J1902" s="3" t="n">
        <v>26726.8</v>
      </c>
      <c r="K1902" s="3" t="n">
        <v>23808.16</v>
      </c>
      <c r="L1902" s="3" t="n">
        <v>39395.36</v>
      </c>
      <c r="M1902" s="3" t="n">
        <v>17427.04</v>
      </c>
      <c r="N1902" s="3" t="n">
        <f aca="false">+SUM(B1902:M1902)</f>
        <v>282613.04</v>
      </c>
    </row>
    <row r="1903" customFormat="false" ht="12.75" hidden="false" customHeight="false" outlineLevel="0" collapsed="false">
      <c r="A1903" s="1" t="s">
        <v>1902</v>
      </c>
      <c r="B1903" s="3" t="n">
        <v>28476.24</v>
      </c>
      <c r="C1903" s="3" t="n">
        <v>10986.72</v>
      </c>
      <c r="D1903" s="3" t="n">
        <v>26288.56</v>
      </c>
      <c r="E1903" s="3" t="n">
        <v>11454.88</v>
      </c>
      <c r="F1903" s="3" t="n">
        <v>21581.92</v>
      </c>
      <c r="G1903" s="3" t="n">
        <v>12142.96</v>
      </c>
      <c r="H1903" s="3" t="n">
        <v>12647.2</v>
      </c>
      <c r="I1903" s="3" t="n">
        <v>18419.68</v>
      </c>
      <c r="J1903" s="3" t="n">
        <v>21683.6</v>
      </c>
      <c r="K1903" s="3" t="n">
        <v>18328.32</v>
      </c>
      <c r="L1903" s="3" t="n">
        <v>30108.24</v>
      </c>
      <c r="M1903" s="3" t="n">
        <v>13307.04</v>
      </c>
      <c r="N1903" s="3" t="n">
        <f aca="false">+SUM(B1903:M1903)</f>
        <v>225425.36</v>
      </c>
    </row>
    <row r="1904" customFormat="false" ht="12.75" hidden="false" customHeight="false" outlineLevel="0" collapsed="false">
      <c r="A1904" s="1" t="s">
        <v>1903</v>
      </c>
      <c r="B1904" s="3" t="n">
        <v>0</v>
      </c>
      <c r="C1904" s="3" t="n">
        <v>0</v>
      </c>
      <c r="D1904" s="3" t="n">
        <v>0</v>
      </c>
      <c r="E1904" s="3" t="n">
        <v>0</v>
      </c>
      <c r="F1904" s="3" t="n">
        <v>0</v>
      </c>
      <c r="G1904" s="3" t="n">
        <v>0</v>
      </c>
      <c r="H1904" s="3"/>
      <c r="I1904" s="3"/>
      <c r="J1904" s="3"/>
      <c r="K1904" s="3"/>
      <c r="L1904" s="3"/>
      <c r="M1904" s="3"/>
      <c r="N1904" s="3" t="n">
        <f aca="false">+SUM(B1904:M1904)</f>
        <v>0</v>
      </c>
    </row>
    <row r="1905" customFormat="false" ht="12.75" hidden="false" customHeight="false" outlineLevel="0" collapsed="false">
      <c r="A1905" s="1" t="s">
        <v>1904</v>
      </c>
      <c r="B1905" s="3" t="n">
        <v>22356.16</v>
      </c>
      <c r="C1905" s="3" t="n">
        <v>12587.12</v>
      </c>
      <c r="D1905" s="3" t="n">
        <v>25187.68</v>
      </c>
      <c r="E1905" s="3" t="n">
        <v>10675.84</v>
      </c>
      <c r="F1905" s="3" t="n">
        <v>22815.92</v>
      </c>
      <c r="G1905" s="3" t="n">
        <v>14571.04</v>
      </c>
      <c r="H1905" s="3" t="n">
        <v>15209.36</v>
      </c>
      <c r="I1905" s="3" t="n">
        <v>18538.16</v>
      </c>
      <c r="J1905" s="3" t="n">
        <v>24061.84</v>
      </c>
      <c r="K1905" s="3" t="n">
        <v>20752.16</v>
      </c>
      <c r="L1905" s="3" t="n">
        <v>29547.12</v>
      </c>
      <c r="M1905" s="3" t="n">
        <v>14173.2</v>
      </c>
      <c r="N1905" s="3" t="n">
        <f aca="false">+SUM(B1905:M1905)</f>
        <v>230475.6</v>
      </c>
    </row>
    <row r="1906" customFormat="false" ht="12.75" hidden="false" customHeight="false" outlineLevel="0" collapsed="false">
      <c r="A1906" s="1" t="s">
        <v>1905</v>
      </c>
      <c r="B1906" s="3" t="n">
        <v>32862</v>
      </c>
      <c r="C1906" s="3" t="n">
        <v>17009.52</v>
      </c>
      <c r="D1906" s="3" t="n">
        <v>29586.56</v>
      </c>
      <c r="E1906" s="3" t="n">
        <v>12002.88</v>
      </c>
      <c r="F1906" s="3" t="n">
        <v>23967.36</v>
      </c>
      <c r="G1906" s="3" t="n">
        <v>14904.88</v>
      </c>
      <c r="H1906" s="3" t="n">
        <v>16300.88</v>
      </c>
      <c r="I1906" s="3" t="n">
        <v>19924.08</v>
      </c>
      <c r="J1906" s="3" t="n">
        <v>25363.68</v>
      </c>
      <c r="K1906" s="3" t="n">
        <v>25122.56</v>
      </c>
      <c r="L1906" s="3" t="n">
        <v>39284.32</v>
      </c>
      <c r="M1906" s="3" t="n">
        <v>22729.84</v>
      </c>
      <c r="N1906" s="3" t="n">
        <f aca="false">+SUM(B1906:M1906)</f>
        <v>279058.56</v>
      </c>
    </row>
    <row r="1907" customFormat="false" ht="12.75" hidden="false" customHeight="false" outlineLevel="0" collapsed="false">
      <c r="A1907" s="1" t="s">
        <v>1906</v>
      </c>
      <c r="B1907" s="3" t="n">
        <v>35059.76</v>
      </c>
      <c r="C1907" s="3" t="n">
        <v>12370.32</v>
      </c>
      <c r="D1907" s="3" t="n">
        <v>29579.6</v>
      </c>
      <c r="E1907" s="3" t="n">
        <v>11654.32</v>
      </c>
      <c r="F1907" s="3" t="n">
        <v>23797.28</v>
      </c>
      <c r="G1907" s="3" t="n">
        <v>12307.76</v>
      </c>
      <c r="H1907" s="3" t="n">
        <v>14756.32</v>
      </c>
      <c r="I1907" s="3" t="n">
        <v>20015.44</v>
      </c>
      <c r="J1907" s="3" t="n">
        <v>23755.36</v>
      </c>
      <c r="K1907" s="3" t="n">
        <v>24142.88</v>
      </c>
      <c r="L1907" s="3" t="n">
        <v>38342.08</v>
      </c>
      <c r="M1907" s="3" t="n">
        <v>21360.08</v>
      </c>
      <c r="N1907" s="3" t="n">
        <f aca="false">+SUM(B1907:M1907)</f>
        <v>267141.2</v>
      </c>
    </row>
    <row r="1908" customFormat="false" ht="12.75" hidden="false" customHeight="false" outlineLevel="0" collapsed="false">
      <c r="A1908" s="1" t="s">
        <v>1907</v>
      </c>
      <c r="B1908" s="3" t="n">
        <v>35216.24</v>
      </c>
      <c r="C1908" s="3" t="n">
        <v>16508.56</v>
      </c>
      <c r="D1908" s="3" t="n">
        <v>31702.8</v>
      </c>
      <c r="E1908" s="3" t="n">
        <v>10284.4</v>
      </c>
      <c r="F1908" s="3" t="n">
        <v>24864.72</v>
      </c>
      <c r="G1908" s="3" t="n">
        <v>14498.72</v>
      </c>
      <c r="H1908" s="3" t="n">
        <v>15652.8</v>
      </c>
      <c r="I1908" s="3" t="n">
        <v>21163.12</v>
      </c>
      <c r="J1908" s="3" t="n">
        <v>27080.32</v>
      </c>
      <c r="K1908" s="3" t="n">
        <v>27423.52</v>
      </c>
      <c r="L1908" s="3" t="n">
        <v>42195.36</v>
      </c>
      <c r="M1908" s="3" t="n">
        <v>21835.76</v>
      </c>
      <c r="N1908" s="3" t="n">
        <f aca="false">+SUM(B1908:M1908)</f>
        <v>288426.32</v>
      </c>
    </row>
    <row r="1909" customFormat="false" ht="12.75" hidden="false" customHeight="false" outlineLevel="0" collapsed="false">
      <c r="A1909" s="1" t="s">
        <v>1908</v>
      </c>
      <c r="B1909" s="3" t="n">
        <v>33555.12</v>
      </c>
      <c r="C1909" s="3" t="n">
        <v>17448.48</v>
      </c>
      <c r="D1909" s="3" t="n">
        <v>31327.84</v>
      </c>
      <c r="E1909" s="3" t="n">
        <v>6948.88</v>
      </c>
      <c r="F1909" s="3" t="n">
        <v>23437.36</v>
      </c>
      <c r="G1909" s="3" t="n">
        <v>14356.24</v>
      </c>
      <c r="H1909" s="3" t="n">
        <v>15727.28</v>
      </c>
      <c r="I1909" s="3" t="n">
        <v>19076.8</v>
      </c>
      <c r="J1909" s="3" t="n">
        <v>27015.6</v>
      </c>
      <c r="K1909" s="3" t="n">
        <v>27699.12</v>
      </c>
      <c r="L1909" s="3" t="n">
        <v>39104.4</v>
      </c>
      <c r="M1909" s="3" t="n">
        <v>22363.6</v>
      </c>
      <c r="N1909" s="3" t="n">
        <f aca="false">+SUM(B1909:M1909)</f>
        <v>278060.72</v>
      </c>
    </row>
    <row r="1910" customFormat="false" ht="12.75" hidden="false" customHeight="false" outlineLevel="0" collapsed="false">
      <c r="A1910" s="1" t="s">
        <v>1909</v>
      </c>
      <c r="B1910" s="3" t="n">
        <v>34016.88</v>
      </c>
      <c r="C1910" s="3" t="n">
        <v>13880.72</v>
      </c>
      <c r="D1910" s="3" t="n">
        <v>32887.52</v>
      </c>
      <c r="E1910" s="3" t="n">
        <v>14330.32</v>
      </c>
      <c r="F1910" s="3" t="n">
        <v>26579.6</v>
      </c>
      <c r="G1910" s="3" t="n">
        <v>15811.12</v>
      </c>
      <c r="H1910" s="3" t="n">
        <v>18242.48</v>
      </c>
      <c r="I1910" s="3" t="n">
        <v>24017.2</v>
      </c>
      <c r="J1910" s="3" t="n">
        <v>25718.96</v>
      </c>
      <c r="K1910" s="3" t="n">
        <v>24033.44</v>
      </c>
      <c r="L1910" s="3" t="n">
        <v>37726.4</v>
      </c>
      <c r="M1910" s="3" t="n">
        <v>19780.48</v>
      </c>
      <c r="N1910" s="3" t="n">
        <f aca="false">+SUM(B1910:M1910)</f>
        <v>287025.12</v>
      </c>
    </row>
    <row r="1911" customFormat="false" ht="12.75" hidden="false" customHeight="false" outlineLevel="0" collapsed="false">
      <c r="A1911" s="1" t="s">
        <v>1910</v>
      </c>
      <c r="B1911" s="3" t="n">
        <v>37396.4</v>
      </c>
      <c r="C1911" s="3" t="n">
        <v>13164</v>
      </c>
      <c r="D1911" s="3" t="n">
        <v>30123.36</v>
      </c>
      <c r="E1911" s="3" t="n">
        <v>15192.4</v>
      </c>
      <c r="F1911" s="3" t="n">
        <v>26301.52</v>
      </c>
      <c r="G1911" s="3" t="n">
        <v>16308.08</v>
      </c>
      <c r="H1911" s="3" t="n">
        <v>19628.96</v>
      </c>
      <c r="I1911" s="3" t="n">
        <v>26798</v>
      </c>
      <c r="J1911" s="3" t="n">
        <v>26908.96</v>
      </c>
      <c r="K1911" s="3" t="n">
        <v>21874.56</v>
      </c>
      <c r="L1911" s="3" t="n">
        <v>42995.84</v>
      </c>
      <c r="M1911" s="3" t="n">
        <v>18068.16</v>
      </c>
      <c r="N1911" s="3" t="n">
        <f aca="false">+SUM(B1911:M1911)</f>
        <v>294760.24</v>
      </c>
    </row>
    <row r="1912" customFormat="false" ht="12.75" hidden="false" customHeight="false" outlineLevel="0" collapsed="false">
      <c r="A1912" s="1" t="s">
        <v>1911</v>
      </c>
      <c r="B1912" s="3" t="n">
        <v>50033.28</v>
      </c>
      <c r="C1912" s="3" t="n">
        <v>25663.92</v>
      </c>
      <c r="D1912" s="3" t="n">
        <v>46500.36</v>
      </c>
      <c r="E1912" s="3" t="n">
        <v>14300.52</v>
      </c>
      <c r="F1912" s="3" t="n">
        <v>42507.84</v>
      </c>
      <c r="G1912" s="3" t="n">
        <v>24612.84</v>
      </c>
      <c r="H1912" s="3" t="n">
        <v>26858.52</v>
      </c>
      <c r="I1912" s="3" t="n">
        <v>25251.24</v>
      </c>
      <c r="J1912" s="3" t="n">
        <v>16282.92</v>
      </c>
      <c r="K1912" s="3" t="n">
        <v>11068.92</v>
      </c>
      <c r="L1912" s="3" t="n">
        <v>0</v>
      </c>
      <c r="M1912" s="3" t="n">
        <v>5897.52</v>
      </c>
      <c r="N1912" s="3" t="n">
        <f aca="false">+SUM(B1912:M1912)</f>
        <v>288977.88</v>
      </c>
    </row>
    <row r="1913" customFormat="false" ht="12.75" hidden="false" customHeight="false" outlineLevel="0" collapsed="false">
      <c r="A1913" s="1" t="s">
        <v>1912</v>
      </c>
      <c r="B1913" s="3" t="n">
        <v>34354.48</v>
      </c>
      <c r="C1913" s="3" t="n">
        <v>13622.72</v>
      </c>
      <c r="D1913" s="3" t="n">
        <v>27567.44</v>
      </c>
      <c r="E1913" s="3" t="n">
        <v>12338.32</v>
      </c>
      <c r="F1913" s="3" t="n">
        <v>24633.04</v>
      </c>
      <c r="G1913" s="3" t="n">
        <v>13352.48</v>
      </c>
      <c r="H1913" s="3" t="n">
        <v>15463.44</v>
      </c>
      <c r="I1913" s="3" t="n">
        <v>19777.28</v>
      </c>
      <c r="J1913" s="3" t="n">
        <v>24890.56</v>
      </c>
      <c r="K1913" s="3" t="n">
        <v>24853.44</v>
      </c>
      <c r="L1913" s="3" t="n">
        <v>38829.6</v>
      </c>
      <c r="M1913" s="3" t="n">
        <v>21007.6</v>
      </c>
      <c r="N1913" s="3" t="n">
        <f aca="false">+SUM(B1913:M1913)</f>
        <v>270690.4</v>
      </c>
    </row>
    <row r="1914" customFormat="false" ht="12.75" hidden="false" customHeight="false" outlineLevel="0" collapsed="false">
      <c r="A1914" s="1" t="s">
        <v>1913</v>
      </c>
      <c r="B1914" s="3" t="n">
        <v>92488</v>
      </c>
      <c r="C1914" s="3" t="n">
        <v>39226.2</v>
      </c>
      <c r="D1914" s="3" t="n">
        <v>82130.6</v>
      </c>
      <c r="E1914" s="3" t="n">
        <v>37039.2</v>
      </c>
      <c r="F1914" s="3" t="n">
        <v>68150.8</v>
      </c>
      <c r="G1914" s="3" t="n">
        <v>39245.2</v>
      </c>
      <c r="H1914" s="3" t="n">
        <v>43178</v>
      </c>
      <c r="I1914" s="3" t="n">
        <v>59808.8</v>
      </c>
      <c r="J1914" s="3" t="n">
        <v>71806.4</v>
      </c>
      <c r="K1914" s="3" t="n">
        <v>66500.4</v>
      </c>
      <c r="L1914" s="3" t="n">
        <v>108923.2</v>
      </c>
      <c r="M1914" s="3" t="n">
        <v>46246.8</v>
      </c>
      <c r="N1914" s="3" t="n">
        <f aca="false">+SUM(B1914:M1914)</f>
        <v>754743.6</v>
      </c>
    </row>
    <row r="1915" customFormat="false" ht="12.75" hidden="false" customHeight="false" outlineLevel="0" collapsed="false">
      <c r="A1915" s="1" t="s">
        <v>1914</v>
      </c>
      <c r="B1915" s="3" t="n">
        <v>47826</v>
      </c>
      <c r="C1915" s="3" t="n">
        <v>24853.8</v>
      </c>
      <c r="D1915" s="3" t="n">
        <v>43893.96</v>
      </c>
      <c r="E1915" s="3" t="n">
        <v>16361.4</v>
      </c>
      <c r="F1915" s="3" t="n">
        <v>40674.96</v>
      </c>
      <c r="G1915" s="3" t="n">
        <v>24696.36</v>
      </c>
      <c r="H1915" s="3" t="n">
        <v>24196.8</v>
      </c>
      <c r="I1915" s="3" t="n">
        <v>31195.44</v>
      </c>
      <c r="J1915" s="3" t="n">
        <v>42803.52</v>
      </c>
      <c r="K1915" s="3" t="n">
        <v>36253.32</v>
      </c>
      <c r="L1915" s="3" t="n">
        <v>56691.6</v>
      </c>
      <c r="M1915" s="3" t="n">
        <v>30254.28</v>
      </c>
      <c r="N1915" s="3" t="n">
        <f aca="false">+SUM(B1915:M1915)</f>
        <v>419701.44</v>
      </c>
    </row>
    <row r="1916" customFormat="false" ht="12.75" hidden="false" customHeight="false" outlineLevel="0" collapsed="false">
      <c r="A1916" s="1" t="s">
        <v>1915</v>
      </c>
      <c r="B1916" s="3" t="n">
        <v>51472.8</v>
      </c>
      <c r="C1916" s="3" t="n">
        <v>30996</v>
      </c>
      <c r="D1916" s="3" t="n">
        <v>47474.16</v>
      </c>
      <c r="E1916" s="3" t="n">
        <v>22812.68</v>
      </c>
      <c r="F1916" s="3" t="n">
        <v>35382.72</v>
      </c>
      <c r="G1916" s="3" t="n">
        <v>22087.32</v>
      </c>
      <c r="H1916" s="3" t="n">
        <v>24192.72</v>
      </c>
      <c r="I1916" s="3" t="n">
        <v>30707.52</v>
      </c>
      <c r="J1916" s="3" t="n">
        <v>38620.92</v>
      </c>
      <c r="K1916" s="3" t="n">
        <v>46824.84</v>
      </c>
      <c r="L1916" s="3" t="n">
        <v>63251.64</v>
      </c>
      <c r="M1916" s="3" t="n">
        <v>40550.52</v>
      </c>
      <c r="N1916" s="3" t="n">
        <f aca="false">+SUM(B1916:M1916)</f>
        <v>454373.84</v>
      </c>
    </row>
    <row r="1917" customFormat="false" ht="12.75" hidden="false" customHeight="false" outlineLevel="0" collapsed="false">
      <c r="A1917" s="1" t="s">
        <v>1916</v>
      </c>
      <c r="B1917" s="3" t="n">
        <v>48820.08</v>
      </c>
      <c r="C1917" s="3" t="n">
        <v>29687.28</v>
      </c>
      <c r="D1917" s="3" t="n">
        <v>45865.44</v>
      </c>
      <c r="E1917" s="3" t="n">
        <v>17270.88</v>
      </c>
      <c r="F1917" s="3" t="n">
        <v>33251.64</v>
      </c>
      <c r="G1917" s="3" t="n">
        <v>20909.4</v>
      </c>
      <c r="H1917" s="3" t="n">
        <v>22811.76</v>
      </c>
      <c r="I1917" s="3" t="n">
        <v>28350.36</v>
      </c>
      <c r="J1917" s="3" t="n">
        <v>31925.28</v>
      </c>
      <c r="K1917" s="3" t="n">
        <v>40552.68</v>
      </c>
      <c r="L1917" s="3" t="n">
        <v>58981.56</v>
      </c>
      <c r="M1917" s="3" t="n">
        <v>32393.52</v>
      </c>
      <c r="N1917" s="3" t="n">
        <f aca="false">+SUM(B1917:M1917)</f>
        <v>410819.88</v>
      </c>
    </row>
    <row r="1918" customFormat="false" ht="12.75" hidden="false" customHeight="false" outlineLevel="0" collapsed="false">
      <c r="A1918" s="1" t="s">
        <v>1917</v>
      </c>
      <c r="B1918" s="3" t="n">
        <v>49744.92</v>
      </c>
      <c r="C1918" s="3" t="n">
        <v>30620.76</v>
      </c>
      <c r="D1918" s="3" t="n">
        <v>45997.92</v>
      </c>
      <c r="E1918" s="3" t="n">
        <v>16911</v>
      </c>
      <c r="F1918" s="3" t="n">
        <v>34644.48</v>
      </c>
      <c r="G1918" s="3" t="n">
        <v>21904.8</v>
      </c>
      <c r="H1918" s="3" t="n">
        <v>21682.32</v>
      </c>
      <c r="I1918" s="3" t="n">
        <v>28832.28</v>
      </c>
      <c r="J1918" s="3" t="n">
        <v>38385.72</v>
      </c>
      <c r="K1918" s="3" t="n">
        <v>44989.56</v>
      </c>
      <c r="L1918" s="3" t="n">
        <v>60491.88</v>
      </c>
      <c r="M1918" s="3" t="n">
        <v>39336.72</v>
      </c>
      <c r="N1918" s="3" t="n">
        <f aca="false">+SUM(B1918:M1918)</f>
        <v>433542.36</v>
      </c>
    </row>
    <row r="1919" customFormat="false" ht="12.75" hidden="false" customHeight="false" outlineLevel="0" collapsed="false">
      <c r="A1919" s="1" t="s">
        <v>1918</v>
      </c>
      <c r="B1919" s="3" t="n">
        <v>49865.04</v>
      </c>
      <c r="C1919" s="3" t="n">
        <v>28919.52</v>
      </c>
      <c r="D1919" s="3" t="n">
        <v>44760.24</v>
      </c>
      <c r="E1919" s="3" t="n">
        <v>16150.8</v>
      </c>
      <c r="F1919" s="3" t="n">
        <v>34149.6</v>
      </c>
      <c r="G1919" s="3" t="n">
        <v>21340.08</v>
      </c>
      <c r="H1919" s="3" t="n">
        <v>23655.6</v>
      </c>
      <c r="I1919" s="3" t="n">
        <v>28581.48</v>
      </c>
      <c r="J1919" s="3" t="n">
        <v>37967.76</v>
      </c>
      <c r="K1919" s="3" t="n">
        <v>43174.08</v>
      </c>
      <c r="L1919" s="3" t="n">
        <v>61004.28</v>
      </c>
      <c r="M1919" s="3" t="n">
        <v>36817.56</v>
      </c>
      <c r="N1919" s="3" t="n">
        <f aca="false">+SUM(B1919:M1919)</f>
        <v>426386.04</v>
      </c>
    </row>
    <row r="1920" customFormat="false" ht="12.75" hidden="false" customHeight="false" outlineLevel="0" collapsed="false">
      <c r="A1920" s="1" t="s">
        <v>1919</v>
      </c>
      <c r="B1920" s="3" t="n">
        <v>120805</v>
      </c>
      <c r="C1920" s="3" t="n">
        <v>52648.25</v>
      </c>
      <c r="D1920" s="3" t="n">
        <v>107316.75</v>
      </c>
      <c r="E1920" s="3" t="n">
        <v>49876.5</v>
      </c>
      <c r="F1920" s="3" t="n">
        <v>89731.25</v>
      </c>
      <c r="G1920" s="3" t="n">
        <v>52948.5</v>
      </c>
      <c r="H1920" s="3" t="n">
        <v>57678.25</v>
      </c>
      <c r="I1920" s="3" t="n">
        <v>81503</v>
      </c>
      <c r="J1920" s="3" t="n">
        <v>93946.5</v>
      </c>
      <c r="K1920" s="3" t="n">
        <v>90855.75</v>
      </c>
      <c r="L1920" s="3" t="n">
        <v>131758</v>
      </c>
      <c r="M1920" s="3" t="n">
        <v>69982.75</v>
      </c>
      <c r="N1920" s="3" t="n">
        <f aca="false">+SUM(B1920:M1920)</f>
        <v>999050.5</v>
      </c>
    </row>
    <row r="1921" customFormat="false" ht="12.75" hidden="false" customHeight="false" outlineLevel="0" collapsed="false">
      <c r="A1921" s="1" t="s">
        <v>1920</v>
      </c>
      <c r="B1921" s="3" t="n">
        <v>131098</v>
      </c>
      <c r="C1921" s="3" t="n">
        <v>73535</v>
      </c>
      <c r="D1921" s="3" t="n">
        <v>122300.75</v>
      </c>
      <c r="E1921" s="3" t="n">
        <v>51970.25</v>
      </c>
      <c r="F1921" s="3" t="n">
        <v>46077.75</v>
      </c>
      <c r="G1921" s="3" t="n">
        <v>12055</v>
      </c>
      <c r="H1921" s="3" t="n">
        <v>70455.25</v>
      </c>
      <c r="I1921" s="3" t="n">
        <v>93925.25</v>
      </c>
      <c r="J1921" s="3" t="n">
        <v>102426.5</v>
      </c>
      <c r="K1921" s="3" t="n">
        <v>99758.25</v>
      </c>
      <c r="L1921" s="3" t="n">
        <v>150463.75</v>
      </c>
      <c r="M1921" s="3" t="n">
        <v>70536.5</v>
      </c>
      <c r="N1921" s="3" t="n">
        <f aca="false">+SUM(B1921:M1921)</f>
        <v>1024602.25</v>
      </c>
    </row>
    <row r="1922" customFormat="false" ht="12.75" hidden="false" customHeight="false" outlineLevel="0" collapsed="false">
      <c r="A1922" s="1" t="s">
        <v>1921</v>
      </c>
      <c r="B1922" s="3" t="n">
        <v>121604.25</v>
      </c>
      <c r="C1922" s="3" t="n">
        <v>73355.25</v>
      </c>
      <c r="D1922" s="3" t="n">
        <v>124189.25</v>
      </c>
      <c r="E1922" s="3" t="n">
        <v>52983.75</v>
      </c>
      <c r="F1922" s="3" t="n">
        <v>107223</v>
      </c>
      <c r="G1922" s="3" t="n">
        <v>70464</v>
      </c>
      <c r="H1922" s="3" t="n">
        <v>57651</v>
      </c>
      <c r="I1922" s="3" t="n">
        <v>71142.25</v>
      </c>
      <c r="J1922" s="3" t="n">
        <v>100773.25</v>
      </c>
      <c r="K1922" s="3" t="n">
        <v>104294</v>
      </c>
      <c r="L1922" s="3" t="n">
        <v>133512.5</v>
      </c>
      <c r="M1922" s="3" t="n">
        <v>72811.5</v>
      </c>
      <c r="N1922" s="3" t="n">
        <f aca="false">+SUM(B1922:M1922)</f>
        <v>1090004</v>
      </c>
    </row>
    <row r="1923" customFormat="false" ht="12.75" hidden="false" customHeight="false" outlineLevel="0" collapsed="false">
      <c r="A1923" s="1" t="s">
        <v>1922</v>
      </c>
      <c r="B1923" s="3" t="n">
        <v>127609.5</v>
      </c>
      <c r="C1923" s="3" t="n">
        <v>46259.75</v>
      </c>
      <c r="D1923" s="3" t="n">
        <v>96836</v>
      </c>
      <c r="E1923" s="3" t="n">
        <v>43157.75</v>
      </c>
      <c r="F1923" s="3" t="n">
        <v>87529.75</v>
      </c>
      <c r="G1923" s="3" t="n">
        <v>47333.75</v>
      </c>
      <c r="H1923" s="3" t="n">
        <v>61216.25</v>
      </c>
      <c r="I1923" s="3" t="n">
        <v>72976.75</v>
      </c>
      <c r="J1923" s="3" t="n">
        <v>90703</v>
      </c>
      <c r="K1923" s="3" t="n">
        <v>95226.75</v>
      </c>
      <c r="L1923" s="3" t="n">
        <v>153172</v>
      </c>
      <c r="M1923" s="3" t="n">
        <v>70920.5</v>
      </c>
      <c r="N1923" s="3" t="n">
        <f aca="false">+SUM(B1923:M1923)</f>
        <v>992941.75</v>
      </c>
    </row>
    <row r="1924" customFormat="false" ht="12.75" hidden="false" customHeight="false" outlineLevel="0" collapsed="false">
      <c r="A1924" s="1" t="s">
        <v>1923</v>
      </c>
      <c r="B1924" s="3" t="n">
        <v>126765.5</v>
      </c>
      <c r="C1924" s="3" t="n">
        <v>53491</v>
      </c>
      <c r="D1924" s="3" t="n">
        <v>98540</v>
      </c>
      <c r="E1924" s="3" t="n">
        <v>43539.5</v>
      </c>
      <c r="F1924" s="3" t="n">
        <v>89407</v>
      </c>
      <c r="G1924" s="3" t="n">
        <v>47829</v>
      </c>
      <c r="H1924" s="3" t="n">
        <v>62540</v>
      </c>
      <c r="I1924" s="3" t="n">
        <v>74991</v>
      </c>
      <c r="J1924" s="3" t="n">
        <v>96331</v>
      </c>
      <c r="K1924" s="3" t="n">
        <v>99018</v>
      </c>
      <c r="L1924" s="3" t="n">
        <v>154839</v>
      </c>
      <c r="M1924" s="3" t="n">
        <v>82436.5</v>
      </c>
      <c r="N1924" s="3" t="n">
        <f aca="false">+SUM(B1924:M1924)</f>
        <v>1029727.5</v>
      </c>
    </row>
    <row r="1925" customFormat="false" ht="12.75" hidden="false" customHeight="false" outlineLevel="0" collapsed="false">
      <c r="A1925" s="1" t="s">
        <v>1924</v>
      </c>
      <c r="B1925" s="3" t="n">
        <v>13757.1</v>
      </c>
      <c r="C1925" s="3" t="n">
        <v>6769.95</v>
      </c>
      <c r="D1925" s="3" t="n">
        <v>15689.93</v>
      </c>
      <c r="E1925" s="3" t="n">
        <v>5375.35</v>
      </c>
      <c r="F1925" s="3" t="n">
        <v>12502.15</v>
      </c>
      <c r="G1925" s="3" t="n">
        <v>6616.05</v>
      </c>
      <c r="H1925" s="3" t="n">
        <v>0</v>
      </c>
      <c r="I1925" s="3"/>
      <c r="J1925" s="3"/>
      <c r="K1925" s="3"/>
      <c r="L1925" s="3"/>
      <c r="M1925" s="3"/>
      <c r="N1925" s="3" t="n">
        <f aca="false">+SUM(B1925:M1925)</f>
        <v>60710.53</v>
      </c>
    </row>
    <row r="1926" customFormat="false" ht="12.75" hidden="false" customHeight="false" outlineLevel="0" collapsed="false">
      <c r="A1926" s="1" t="s">
        <v>1925</v>
      </c>
      <c r="B1926" s="3" t="n">
        <v>0</v>
      </c>
      <c r="C1926" s="3" t="n">
        <v>4194.8</v>
      </c>
      <c r="D1926" s="3" t="n">
        <v>26407.84</v>
      </c>
      <c r="E1926" s="3" t="n">
        <v>10350.8</v>
      </c>
      <c r="F1926" s="3" t="n">
        <v>23922.88</v>
      </c>
      <c r="G1926" s="3" t="n">
        <v>12603.2</v>
      </c>
      <c r="H1926" s="3" t="n">
        <v>15298</v>
      </c>
      <c r="I1926" s="3" t="n">
        <v>16573.28</v>
      </c>
      <c r="J1926" s="3" t="n">
        <v>24268.72</v>
      </c>
      <c r="K1926" s="3" t="n">
        <v>26197.68</v>
      </c>
      <c r="L1926" s="3" t="n">
        <v>42133.84</v>
      </c>
      <c r="M1926" s="3" t="n">
        <v>20982</v>
      </c>
      <c r="N1926" s="3" t="n">
        <f aca="false">+SUM(B1926:M1926)</f>
        <v>222933.04</v>
      </c>
    </row>
    <row r="1927" customFormat="false" ht="12.75" hidden="false" customHeight="false" outlineLevel="0" collapsed="false">
      <c r="A1927" s="1" t="s">
        <v>1926</v>
      </c>
      <c r="B1927" s="3" t="n">
        <v>34158.4</v>
      </c>
      <c r="C1927" s="3" t="n">
        <v>15031.68</v>
      </c>
      <c r="D1927" s="3" t="n">
        <v>26976.4</v>
      </c>
      <c r="E1927" s="3" t="n">
        <v>10843.68</v>
      </c>
      <c r="F1927" s="3" t="n">
        <v>24434.16</v>
      </c>
      <c r="G1927" s="3" t="n">
        <v>13462.96</v>
      </c>
      <c r="H1927" s="3" t="n">
        <v>16548.4</v>
      </c>
      <c r="I1927" s="3" t="n">
        <v>18827.12</v>
      </c>
      <c r="J1927" s="3" t="n">
        <v>25070</v>
      </c>
      <c r="K1927" s="3" t="n">
        <v>25750.24</v>
      </c>
      <c r="L1927" s="3" t="n">
        <v>40725.44</v>
      </c>
      <c r="M1927" s="3" t="n">
        <v>21274.24</v>
      </c>
      <c r="N1927" s="3" t="n">
        <f aca="false">+SUM(B1927:M1927)</f>
        <v>273102.72</v>
      </c>
    </row>
    <row r="1928" customFormat="false" ht="12.75" hidden="false" customHeight="false" outlineLevel="0" collapsed="false">
      <c r="A1928" s="1" t="s">
        <v>1927</v>
      </c>
      <c r="B1928" s="3" t="n">
        <v>34859.04</v>
      </c>
      <c r="C1928" s="3" t="n">
        <v>14747.52</v>
      </c>
      <c r="D1928" s="3" t="n">
        <v>26840.8</v>
      </c>
      <c r="E1928" s="3" t="n">
        <v>11241.52</v>
      </c>
      <c r="F1928" s="3" t="n">
        <v>23803.76</v>
      </c>
      <c r="G1928" s="3" t="n">
        <v>12329.28</v>
      </c>
      <c r="H1928" s="3" t="n">
        <v>16421.84</v>
      </c>
      <c r="I1928" s="3" t="n">
        <v>19064.24</v>
      </c>
      <c r="J1928" s="3" t="n">
        <v>25605.76</v>
      </c>
      <c r="K1928" s="3" t="n">
        <v>25892.72</v>
      </c>
      <c r="L1928" s="3" t="n">
        <v>42318.48</v>
      </c>
      <c r="M1928" s="3" t="n">
        <v>21840.4</v>
      </c>
      <c r="N1928" s="3" t="n">
        <f aca="false">+SUM(B1928:M1928)</f>
        <v>274965.36</v>
      </c>
    </row>
    <row r="1929" customFormat="false" ht="12.75" hidden="false" customHeight="false" outlineLevel="0" collapsed="false">
      <c r="A1929" s="1" t="s">
        <v>1928</v>
      </c>
      <c r="B1929" s="3" t="n">
        <v>0</v>
      </c>
      <c r="C1929" s="3" t="n">
        <v>0</v>
      </c>
      <c r="D1929" s="3" t="n">
        <v>0</v>
      </c>
      <c r="E1929" s="3" t="n">
        <v>0</v>
      </c>
      <c r="F1929" s="3" t="n">
        <v>0</v>
      </c>
      <c r="G1929" s="3" t="n">
        <v>0</v>
      </c>
      <c r="H1929" s="3" t="n">
        <v>0</v>
      </c>
      <c r="I1929" s="3" t="n">
        <v>0</v>
      </c>
      <c r="J1929" s="3" t="n">
        <v>0</v>
      </c>
      <c r="K1929" s="3" t="n">
        <v>10214.53</v>
      </c>
      <c r="L1929" s="3" t="n">
        <v>26687.31</v>
      </c>
      <c r="M1929" s="3" t="n">
        <v>11281.21</v>
      </c>
      <c r="N1929" s="3" t="n">
        <f aca="false">+SUM(B1929:M1929)</f>
        <v>48183.05</v>
      </c>
    </row>
    <row r="1930" customFormat="false" ht="12.75" hidden="false" customHeight="false" outlineLevel="0" collapsed="false">
      <c r="A1930" s="1" t="s">
        <v>1929</v>
      </c>
      <c r="B1930" s="3" t="n">
        <v>126717</v>
      </c>
      <c r="C1930" s="3" t="n">
        <v>55862</v>
      </c>
      <c r="D1930" s="3" t="n">
        <v>116777</v>
      </c>
      <c r="E1930" s="3" t="n">
        <v>53018</v>
      </c>
      <c r="F1930" s="3" t="n">
        <v>98034</v>
      </c>
      <c r="G1930" s="3" t="n">
        <v>56698</v>
      </c>
      <c r="H1930" s="3" t="n">
        <v>64478</v>
      </c>
      <c r="I1930" s="3" t="n">
        <v>88272</v>
      </c>
      <c r="J1930" s="3" t="n">
        <v>104695</v>
      </c>
      <c r="K1930" s="3" t="n">
        <v>95282</v>
      </c>
      <c r="L1930" s="3" t="n">
        <v>146461</v>
      </c>
      <c r="M1930" s="3" t="n">
        <v>74550</v>
      </c>
      <c r="N1930" s="3" t="n">
        <f aca="false">+SUM(B1930:M1930)</f>
        <v>1080844</v>
      </c>
    </row>
    <row r="1931" customFormat="false" ht="12.75" hidden="false" customHeight="false" outlineLevel="0" collapsed="false">
      <c r="A1931" s="1" t="s">
        <v>1930</v>
      </c>
      <c r="B1931" s="3" t="n">
        <v>113089</v>
      </c>
      <c r="C1931" s="3" t="n">
        <v>43465</v>
      </c>
      <c r="D1931" s="3" t="n">
        <v>95664.5</v>
      </c>
      <c r="E1931" s="3" t="n">
        <v>41208.25</v>
      </c>
      <c r="F1931" s="3" t="n">
        <v>77839</v>
      </c>
      <c r="G1931" s="3" t="n">
        <v>42676.5</v>
      </c>
      <c r="H1931" s="3" t="n">
        <v>46395.75</v>
      </c>
      <c r="I1931" s="3" t="n">
        <v>68592.5</v>
      </c>
      <c r="J1931" s="3" t="n">
        <v>82110</v>
      </c>
      <c r="K1931" s="3" t="n">
        <v>78493.75</v>
      </c>
      <c r="L1931" s="3" t="n">
        <v>127443.75</v>
      </c>
      <c r="M1931" s="3" t="n">
        <v>61831.25</v>
      </c>
      <c r="N1931" s="3" t="n">
        <f aca="false">+SUM(B1931:M1931)</f>
        <v>878809.25</v>
      </c>
    </row>
    <row r="1932" customFormat="false" ht="12.75" hidden="false" customHeight="false" outlineLevel="0" collapsed="false">
      <c r="A1932" s="1" t="s">
        <v>1931</v>
      </c>
      <c r="B1932" s="3" t="n">
        <v>112455.25</v>
      </c>
      <c r="C1932" s="3" t="n">
        <v>37199</v>
      </c>
      <c r="D1932" s="3" t="n">
        <v>97925</v>
      </c>
      <c r="E1932" s="3" t="n">
        <v>41736</v>
      </c>
      <c r="F1932" s="3" t="n">
        <v>74875.5</v>
      </c>
      <c r="G1932" s="3" t="n">
        <v>39269.5</v>
      </c>
      <c r="H1932" s="3" t="n">
        <v>43129.5</v>
      </c>
      <c r="I1932" s="3" t="n">
        <v>66455.5</v>
      </c>
      <c r="J1932" s="3" t="n">
        <v>76682.25</v>
      </c>
      <c r="K1932" s="3" t="n">
        <v>81763.5</v>
      </c>
      <c r="L1932" s="3" t="n">
        <v>131414</v>
      </c>
      <c r="M1932" s="3" t="n">
        <v>62736.75</v>
      </c>
      <c r="N1932" s="3" t="n">
        <f aca="false">+SUM(B1932:M1932)</f>
        <v>865641.75</v>
      </c>
    </row>
    <row r="1933" customFormat="false" ht="12.75" hidden="false" customHeight="false" outlineLevel="0" collapsed="false">
      <c r="A1933" s="1" t="s">
        <v>1932</v>
      </c>
      <c r="B1933" s="3" t="n">
        <v>118049.09</v>
      </c>
      <c r="C1933" s="3" t="n">
        <v>49406.95</v>
      </c>
      <c r="D1933" s="3" t="n">
        <v>105701.81</v>
      </c>
      <c r="E1933" s="3" t="n">
        <v>30560.07</v>
      </c>
      <c r="F1933" s="3" t="n">
        <v>97080.64</v>
      </c>
      <c r="G1933" s="3" t="n">
        <v>56276.31</v>
      </c>
      <c r="H1933" s="3" t="n">
        <v>62339.81</v>
      </c>
      <c r="I1933" s="3" t="n">
        <v>75584.03</v>
      </c>
      <c r="J1933" s="3" t="n">
        <v>104641.02</v>
      </c>
      <c r="K1933" s="3" t="n">
        <v>90312.76</v>
      </c>
      <c r="L1933" s="3" t="n">
        <v>126681.64</v>
      </c>
      <c r="M1933" s="3" t="n">
        <v>61696.07</v>
      </c>
      <c r="N1933" s="3" t="n">
        <f aca="false">+SUM(B1933:M1933)</f>
        <v>978330.2</v>
      </c>
    </row>
    <row r="1934" customFormat="false" ht="12.75" hidden="false" customHeight="false" outlineLevel="0" collapsed="false">
      <c r="A1934" s="1" t="s">
        <v>1933</v>
      </c>
      <c r="B1934" s="3" t="n">
        <v>117463.76</v>
      </c>
      <c r="C1934" s="3" t="n">
        <v>49217.61</v>
      </c>
      <c r="D1934" s="3" t="n">
        <v>104549.7</v>
      </c>
      <c r="E1934" s="3" t="n">
        <v>40948.64</v>
      </c>
      <c r="F1934" s="3" t="n">
        <v>98499.06</v>
      </c>
      <c r="G1934" s="3" t="n">
        <v>55311.8</v>
      </c>
      <c r="H1934" s="3" t="n">
        <v>62896.93</v>
      </c>
      <c r="I1934" s="3" t="n">
        <v>75497.66</v>
      </c>
      <c r="J1934" s="3" t="n">
        <v>106265.87</v>
      </c>
      <c r="K1934" s="3" t="n">
        <v>90905.02</v>
      </c>
      <c r="L1934" s="3" t="n">
        <v>124414.8</v>
      </c>
      <c r="M1934" s="3" t="n">
        <v>59906.64</v>
      </c>
      <c r="N1934" s="3" t="n">
        <f aca="false">+SUM(B1934:M1934)</f>
        <v>985877.49</v>
      </c>
    </row>
    <row r="1935" customFormat="false" ht="12.75" hidden="false" customHeight="false" outlineLevel="0" collapsed="false">
      <c r="A1935" s="1" t="s">
        <v>1934</v>
      </c>
      <c r="B1935" s="3" t="n">
        <v>121615.57</v>
      </c>
      <c r="C1935" s="3" t="n">
        <v>51060.25</v>
      </c>
      <c r="D1935" s="3" t="n">
        <v>105184.29</v>
      </c>
      <c r="E1935" s="3" t="n">
        <v>43930.76</v>
      </c>
      <c r="F1935" s="3" t="n">
        <v>100906.25</v>
      </c>
      <c r="G1935" s="3" t="n">
        <v>57414.57</v>
      </c>
      <c r="H1935" s="3" t="n">
        <v>64970.49</v>
      </c>
      <c r="I1935" s="3" t="n">
        <v>80240.99</v>
      </c>
      <c r="J1935" s="3" t="n">
        <v>104959.06</v>
      </c>
      <c r="K1935" s="3" t="n">
        <v>92218.26</v>
      </c>
      <c r="L1935" s="3" t="n">
        <v>127445.43</v>
      </c>
      <c r="M1935" s="3" t="n">
        <v>62285.12</v>
      </c>
      <c r="N1935" s="3" t="n">
        <f aca="false">+SUM(B1935:M1935)</f>
        <v>1012231.04</v>
      </c>
    </row>
    <row r="1936" customFormat="false" ht="12.75" hidden="false" customHeight="false" outlineLevel="0" collapsed="false">
      <c r="A1936" s="1" t="s">
        <v>1935</v>
      </c>
      <c r="B1936" s="3" t="n">
        <v>115534.49</v>
      </c>
      <c r="C1936" s="3" t="n">
        <v>48118.71</v>
      </c>
      <c r="D1936" s="3" t="n">
        <v>100963.43</v>
      </c>
      <c r="E1936" s="3" t="n">
        <v>39362.41</v>
      </c>
      <c r="F1936" s="3" t="n">
        <v>92593.72</v>
      </c>
      <c r="G1936" s="3" t="n">
        <v>54167.11</v>
      </c>
      <c r="H1936" s="3" t="n">
        <v>57054.7</v>
      </c>
      <c r="I1936" s="3" t="n">
        <v>71913.86</v>
      </c>
      <c r="J1936" s="3" t="n">
        <v>98383.73</v>
      </c>
      <c r="K1936" s="3" t="n">
        <v>88116.94</v>
      </c>
      <c r="L1936" s="3" t="n">
        <v>120699.07</v>
      </c>
      <c r="M1936" s="3" t="n">
        <v>58808.98</v>
      </c>
      <c r="N1936" s="3" t="n">
        <f aca="false">+SUM(B1936:M1936)</f>
        <v>945717.15</v>
      </c>
    </row>
    <row r="1937" customFormat="false" ht="12.75" hidden="false" customHeight="false" outlineLevel="0" collapsed="false">
      <c r="A1937" s="1" t="s">
        <v>1936</v>
      </c>
      <c r="B1937" s="3" t="n">
        <v>113641.37</v>
      </c>
      <c r="C1937" s="3" t="n">
        <v>44385.91</v>
      </c>
      <c r="D1937" s="3" t="n">
        <v>98120.15</v>
      </c>
      <c r="E1937" s="3" t="n">
        <v>38237.52</v>
      </c>
      <c r="F1937" s="3" t="n">
        <v>89631.39</v>
      </c>
      <c r="G1937" s="3" t="n">
        <v>44892.3</v>
      </c>
      <c r="H1937" s="3" t="n">
        <v>54764.33</v>
      </c>
      <c r="I1937" s="3" t="n">
        <v>69359.66</v>
      </c>
      <c r="J1937" s="3" t="n">
        <v>90290.98</v>
      </c>
      <c r="K1937" s="3" t="n">
        <v>83206.04</v>
      </c>
      <c r="L1937" s="3" t="n">
        <v>120477.81</v>
      </c>
      <c r="M1937" s="3" t="n">
        <v>55639.74</v>
      </c>
      <c r="N1937" s="3" t="n">
        <f aca="false">+SUM(B1937:M1937)</f>
        <v>902647.2</v>
      </c>
    </row>
    <row r="1938" customFormat="false" ht="12.75" hidden="false" customHeight="false" outlineLevel="0" collapsed="false">
      <c r="A1938" s="1" t="s">
        <v>1937</v>
      </c>
      <c r="B1938" s="3" t="n">
        <v>117456.58</v>
      </c>
      <c r="C1938" s="3" t="n">
        <v>46739.64</v>
      </c>
      <c r="D1938" s="3" t="n">
        <v>103953.97</v>
      </c>
      <c r="E1938" s="3" t="n">
        <v>43362.5</v>
      </c>
      <c r="F1938" s="3" t="n">
        <v>95403.83</v>
      </c>
      <c r="G1938" s="3" t="n">
        <v>53461</v>
      </c>
      <c r="H1938" s="3" t="n">
        <v>61743.09</v>
      </c>
      <c r="I1938" s="3" t="n">
        <v>77047.75</v>
      </c>
      <c r="J1938" s="3" t="n">
        <v>101416.84</v>
      </c>
      <c r="K1938" s="3" t="n">
        <v>87601.15</v>
      </c>
      <c r="L1938" s="3" t="n">
        <v>124311.83</v>
      </c>
      <c r="M1938" s="3" t="n">
        <v>61040.68</v>
      </c>
      <c r="N1938" s="3" t="n">
        <f aca="false">+SUM(B1938:M1938)</f>
        <v>973538.86</v>
      </c>
    </row>
    <row r="1939" customFormat="false" ht="12.75" hidden="false" customHeight="false" outlineLevel="0" collapsed="false">
      <c r="A1939" s="1" t="s">
        <v>1938</v>
      </c>
      <c r="B1939" s="3" t="n">
        <v>106100.04</v>
      </c>
      <c r="C1939" s="3" t="n">
        <v>40595.7</v>
      </c>
      <c r="D1939" s="3" t="n">
        <v>89341.32</v>
      </c>
      <c r="E1939" s="3" t="n">
        <v>35640.25</v>
      </c>
      <c r="F1939" s="3" t="n">
        <v>88239.95</v>
      </c>
      <c r="G1939" s="3" t="n">
        <v>52397.49</v>
      </c>
      <c r="H1939" s="3" t="n">
        <v>42516.3</v>
      </c>
      <c r="I1939" s="3" t="n">
        <v>68729.02</v>
      </c>
      <c r="J1939" s="3" t="n">
        <v>93040.7</v>
      </c>
      <c r="K1939" s="3" t="n">
        <v>85683.27</v>
      </c>
      <c r="L1939" s="3" t="n">
        <v>116735.86</v>
      </c>
      <c r="M1939" s="3" t="n">
        <v>56321.85</v>
      </c>
      <c r="N1939" s="3" t="n">
        <f aca="false">+SUM(B1939:M1939)</f>
        <v>875341.75</v>
      </c>
    </row>
    <row r="1940" customFormat="false" ht="12.75" hidden="false" customHeight="false" outlineLevel="0" collapsed="false">
      <c r="A1940" s="1" t="s">
        <v>1939</v>
      </c>
      <c r="B1940" s="3" t="n">
        <v>110406.3</v>
      </c>
      <c r="C1940" s="3" t="n">
        <v>47055.2</v>
      </c>
      <c r="D1940" s="3" t="n">
        <v>98290.67</v>
      </c>
      <c r="E1940" s="3" t="n">
        <v>38853.55</v>
      </c>
      <c r="F1940" s="3" t="n">
        <v>89130.45</v>
      </c>
      <c r="G1940" s="3" t="n">
        <v>51649.79</v>
      </c>
      <c r="H1940" s="3" t="n">
        <v>54357.2</v>
      </c>
      <c r="I1940" s="3" t="n">
        <v>69637.84</v>
      </c>
      <c r="J1940" s="3" t="n">
        <v>94704.89</v>
      </c>
      <c r="K1940" s="3" t="n">
        <v>87689.26</v>
      </c>
      <c r="L1940" s="3" t="n">
        <v>118529.24</v>
      </c>
      <c r="M1940" s="3" t="n">
        <v>55320.96</v>
      </c>
      <c r="N1940" s="3" t="n">
        <f aca="false">+SUM(B1940:M1940)</f>
        <v>915625.35</v>
      </c>
    </row>
    <row r="1941" customFormat="false" ht="12.75" hidden="false" customHeight="false" outlineLevel="0" collapsed="false">
      <c r="A1941" s="1" t="s">
        <v>1940</v>
      </c>
      <c r="B1941" s="3" t="n">
        <v>113804.47</v>
      </c>
      <c r="C1941" s="3" t="n">
        <v>44528.47</v>
      </c>
      <c r="D1941" s="3" t="n">
        <v>97154.4</v>
      </c>
      <c r="E1941" s="3" t="n">
        <v>37990.27</v>
      </c>
      <c r="F1941" s="3" t="n">
        <v>83007.55</v>
      </c>
      <c r="G1941" s="3" t="n">
        <v>49796.02</v>
      </c>
      <c r="H1941" s="3" t="n">
        <v>22267.09</v>
      </c>
      <c r="I1941" s="3" t="n">
        <v>66665.13</v>
      </c>
      <c r="J1941" s="3" t="n">
        <v>92327.16</v>
      </c>
      <c r="K1941" s="3" t="n">
        <v>83850.04</v>
      </c>
      <c r="L1941" s="3" t="n">
        <v>122551.62</v>
      </c>
      <c r="M1941" s="3" t="n">
        <v>52554.9</v>
      </c>
      <c r="N1941" s="3" t="n">
        <f aca="false">+SUM(B1941:M1941)</f>
        <v>866497.12</v>
      </c>
    </row>
    <row r="1942" customFormat="false" ht="12.75" hidden="false" customHeight="false" outlineLevel="0" collapsed="false">
      <c r="A1942" s="1" t="s">
        <v>1941</v>
      </c>
      <c r="B1942" s="3" t="n">
        <v>112014.3</v>
      </c>
      <c r="C1942" s="3" t="n">
        <v>47842.99</v>
      </c>
      <c r="D1942" s="3" t="n">
        <v>99535.85</v>
      </c>
      <c r="E1942" s="3" t="n">
        <v>40274.45</v>
      </c>
      <c r="F1942" s="3" t="n">
        <v>88016.7</v>
      </c>
      <c r="G1942" s="3" t="n">
        <v>51932.68</v>
      </c>
      <c r="H1942" s="3" t="n">
        <v>53129.35</v>
      </c>
      <c r="I1942" s="3" t="n">
        <v>68032.06</v>
      </c>
      <c r="J1942" s="3" t="n">
        <v>91133.47</v>
      </c>
      <c r="K1942" s="3" t="n">
        <v>86831.67</v>
      </c>
      <c r="L1942" s="3" t="n">
        <v>118171.6</v>
      </c>
      <c r="M1942" s="3" t="n">
        <v>58332.05</v>
      </c>
      <c r="N1942" s="3" t="n">
        <f aca="false">+SUM(B1942:M1942)</f>
        <v>915247.17</v>
      </c>
    </row>
    <row r="1943" customFormat="false" ht="12.75" hidden="false" customHeight="false" outlineLevel="0" collapsed="false">
      <c r="A1943" s="1" t="s">
        <v>1942</v>
      </c>
      <c r="B1943" s="3" t="n">
        <v>113043.41</v>
      </c>
      <c r="C1943" s="3" t="n">
        <v>47075.99</v>
      </c>
      <c r="D1943" s="3" t="n">
        <v>99195.04</v>
      </c>
      <c r="E1943" s="3" t="n">
        <v>38773.11</v>
      </c>
      <c r="F1943" s="3" t="n">
        <v>80239.26</v>
      </c>
      <c r="G1943" s="3" t="n">
        <v>47024.02</v>
      </c>
      <c r="H1943" s="3" t="n">
        <v>54145.83</v>
      </c>
      <c r="I1943" s="3" t="n">
        <v>67039.34</v>
      </c>
      <c r="J1943" s="3" t="n">
        <v>90878.55</v>
      </c>
      <c r="K1943" s="3" t="n">
        <v>86290.38</v>
      </c>
      <c r="L1943" s="3" t="n">
        <v>123255.75</v>
      </c>
      <c r="M1943" s="3" t="n">
        <v>56096.63</v>
      </c>
      <c r="N1943" s="3" t="n">
        <f aca="false">+SUM(B1943:M1943)</f>
        <v>903057.31</v>
      </c>
    </row>
    <row r="1944" customFormat="false" ht="12.75" hidden="false" customHeight="false" outlineLevel="0" collapsed="false">
      <c r="A1944" s="1" t="s">
        <v>1943</v>
      </c>
      <c r="B1944" s="3" t="n">
        <v>109716.76</v>
      </c>
      <c r="C1944" s="3" t="n">
        <v>45438.04</v>
      </c>
      <c r="D1944" s="3" t="n">
        <v>96346.06</v>
      </c>
      <c r="E1944" s="3" t="n">
        <v>39440.12</v>
      </c>
      <c r="F1944" s="3" t="n">
        <v>84663.32</v>
      </c>
      <c r="G1944" s="3" t="n">
        <v>48443.43</v>
      </c>
      <c r="H1944" s="3" t="n">
        <v>54467.33</v>
      </c>
      <c r="I1944" s="3" t="n">
        <v>69558.89</v>
      </c>
      <c r="J1944" s="3" t="n">
        <v>91054.02</v>
      </c>
      <c r="K1944" s="3" t="n">
        <v>80511.27</v>
      </c>
      <c r="L1944" s="3" t="n">
        <v>116756.89</v>
      </c>
      <c r="M1944" s="3" t="n">
        <v>54817.3</v>
      </c>
      <c r="N1944" s="3" t="n">
        <f aca="false">+SUM(B1944:M1944)</f>
        <v>891213.43</v>
      </c>
    </row>
    <row r="1945" customFormat="false" ht="12.75" hidden="false" customHeight="false" outlineLevel="0" collapsed="false">
      <c r="A1945" s="1" t="s">
        <v>1944</v>
      </c>
      <c r="B1945" s="3" t="n">
        <v>115865.65</v>
      </c>
      <c r="C1945" s="3" t="n">
        <v>49711.13</v>
      </c>
      <c r="D1945" s="3" t="n">
        <v>98316.66</v>
      </c>
      <c r="E1945" s="3" t="n">
        <v>42439.82</v>
      </c>
      <c r="F1945" s="3" t="n">
        <v>93123.12</v>
      </c>
      <c r="G1945" s="3" t="n">
        <v>53956.74</v>
      </c>
      <c r="H1945" s="3" t="n">
        <v>55836.5</v>
      </c>
      <c r="I1945" s="3" t="n">
        <v>73366.43</v>
      </c>
      <c r="J1945" s="3" t="n">
        <v>95560.25</v>
      </c>
      <c r="K1945" s="3" t="n">
        <v>87321.72</v>
      </c>
      <c r="L1945" s="3" t="n">
        <v>122582.55</v>
      </c>
      <c r="M1945" s="3" t="n">
        <v>64255.96</v>
      </c>
      <c r="N1945" s="3" t="n">
        <f aca="false">+SUM(B1945:M1945)</f>
        <v>952336.53</v>
      </c>
    </row>
    <row r="1946" customFormat="false" ht="12.75" hidden="false" customHeight="false" outlineLevel="0" collapsed="false">
      <c r="A1946" s="1" t="s">
        <v>1945</v>
      </c>
      <c r="B1946" s="3" t="n">
        <v>114279.17</v>
      </c>
      <c r="C1946" s="3" t="n">
        <v>47999.91</v>
      </c>
      <c r="D1946" s="3" t="n">
        <v>100816.66</v>
      </c>
      <c r="E1946" s="3" t="n">
        <v>42627.92</v>
      </c>
      <c r="F1946" s="3" t="n">
        <v>89486.35</v>
      </c>
      <c r="G1946" s="3" t="n">
        <v>51770.08</v>
      </c>
      <c r="H1946" s="3" t="n">
        <v>53650.09</v>
      </c>
      <c r="I1946" s="3" t="n">
        <v>70056.86</v>
      </c>
      <c r="J1946" s="3" t="n">
        <v>92546.95</v>
      </c>
      <c r="K1946" s="3" t="n">
        <v>87918.69</v>
      </c>
      <c r="L1946" s="3" t="n">
        <v>103899.27</v>
      </c>
      <c r="M1946" s="3" t="n">
        <v>61630.73</v>
      </c>
      <c r="N1946" s="3" t="n">
        <f aca="false">+SUM(B1946:M1946)</f>
        <v>916682.68</v>
      </c>
    </row>
    <row r="1947" customFormat="false" ht="12.75" hidden="false" customHeight="false" outlineLevel="0" collapsed="false">
      <c r="A1947" s="1" t="s">
        <v>1946</v>
      </c>
      <c r="B1947" s="3" t="n">
        <v>106835.61</v>
      </c>
      <c r="C1947" s="3" t="n">
        <v>45570.45</v>
      </c>
      <c r="D1947" s="3" t="n">
        <v>95921.85</v>
      </c>
      <c r="E1947" s="3" t="n">
        <v>40391.76</v>
      </c>
      <c r="F1947" s="3" t="n">
        <v>83633.48</v>
      </c>
      <c r="G1947" s="3" t="n">
        <v>48190.73</v>
      </c>
      <c r="H1947" s="3" t="n">
        <v>50022.23</v>
      </c>
      <c r="I1947" s="3" t="n">
        <v>65021.97</v>
      </c>
      <c r="J1947" s="3" t="n">
        <v>84915.28</v>
      </c>
      <c r="K1947" s="3" t="n">
        <v>82825.88</v>
      </c>
      <c r="L1947" s="3" t="n">
        <v>118291.64</v>
      </c>
      <c r="M1947" s="3" t="n">
        <v>58846.6</v>
      </c>
      <c r="N1947" s="3" t="n">
        <f aca="false">+SUM(B1947:M1947)</f>
        <v>880467.48</v>
      </c>
    </row>
    <row r="1948" customFormat="false" ht="12.75" hidden="false" customHeight="false" outlineLevel="0" collapsed="false">
      <c r="A1948" s="1" t="s">
        <v>1947</v>
      </c>
      <c r="B1948" s="3" t="n">
        <v>127866.54</v>
      </c>
      <c r="C1948" s="3" t="n">
        <v>61848.46</v>
      </c>
      <c r="D1948" s="3" t="n">
        <v>121153.27</v>
      </c>
      <c r="E1948" s="3" t="n">
        <v>54745.58</v>
      </c>
      <c r="F1948" s="3" t="n">
        <v>119081.54</v>
      </c>
      <c r="G1948" s="3" t="n">
        <v>72808.27</v>
      </c>
      <c r="H1948" s="3" t="n">
        <v>76828.84</v>
      </c>
      <c r="I1948" s="3" t="n">
        <v>96293.46</v>
      </c>
      <c r="J1948" s="3" t="n">
        <v>120155.58</v>
      </c>
      <c r="K1948" s="3" t="n">
        <v>104289.62</v>
      </c>
      <c r="L1948" s="3" t="n">
        <v>151352.5</v>
      </c>
      <c r="M1948" s="3" t="n">
        <v>78282.3</v>
      </c>
      <c r="N1948" s="3" t="n">
        <f aca="false">+SUM(B1948:M1948)</f>
        <v>1184705.96</v>
      </c>
    </row>
    <row r="1949" customFormat="false" ht="12.75" hidden="false" customHeight="false" outlineLevel="0" collapsed="false">
      <c r="A1949" s="1" t="s">
        <v>1948</v>
      </c>
      <c r="B1949" s="3" t="n">
        <v>127866.54</v>
      </c>
      <c r="C1949" s="3" t="n">
        <v>61848.46</v>
      </c>
      <c r="D1949" s="3" t="n">
        <v>121153.27</v>
      </c>
      <c r="E1949" s="3" t="n">
        <v>54745.58</v>
      </c>
      <c r="F1949" s="3" t="n">
        <v>119081.54</v>
      </c>
      <c r="G1949" s="3" t="n">
        <v>72808.27</v>
      </c>
      <c r="H1949" s="3" t="n">
        <v>76828.84</v>
      </c>
      <c r="I1949" s="3" t="n">
        <v>96293.46</v>
      </c>
      <c r="J1949" s="3" t="n">
        <v>120155.58</v>
      </c>
      <c r="K1949" s="3" t="n">
        <v>104289.62</v>
      </c>
      <c r="L1949" s="3" t="n">
        <v>151352.5</v>
      </c>
      <c r="M1949" s="3" t="n">
        <v>78282.3</v>
      </c>
      <c r="N1949" s="3" t="n">
        <f aca="false">+SUM(B1949:M1949)</f>
        <v>1184705.96</v>
      </c>
    </row>
    <row r="1950" customFormat="false" ht="12.75" hidden="false" customHeight="false" outlineLevel="0" collapsed="false">
      <c r="A1950" s="1" t="s">
        <v>1949</v>
      </c>
      <c r="B1950" s="3" t="n">
        <v>127866.54</v>
      </c>
      <c r="C1950" s="3" t="n">
        <v>61848.46</v>
      </c>
      <c r="D1950" s="3" t="n">
        <v>121153.27</v>
      </c>
      <c r="E1950" s="3" t="n">
        <v>54745.58</v>
      </c>
      <c r="F1950" s="3" t="n">
        <v>119081.54</v>
      </c>
      <c r="G1950" s="3" t="n">
        <v>72808.27</v>
      </c>
      <c r="H1950" s="3" t="n">
        <v>76828.84</v>
      </c>
      <c r="I1950" s="3" t="n">
        <v>96293.46</v>
      </c>
      <c r="J1950" s="3" t="n">
        <v>120155.58</v>
      </c>
      <c r="K1950" s="3" t="n">
        <v>104289.62</v>
      </c>
      <c r="L1950" s="3" t="n">
        <v>151352.5</v>
      </c>
      <c r="M1950" s="3" t="n">
        <v>78282.3</v>
      </c>
      <c r="N1950" s="3" t="n">
        <f aca="false">+SUM(B1950:M1950)</f>
        <v>1184705.96</v>
      </c>
    </row>
    <row r="1951" customFormat="false" ht="12.75" hidden="false" customHeight="false" outlineLevel="0" collapsed="false">
      <c r="A1951" s="1" t="s">
        <v>1950</v>
      </c>
      <c r="B1951" s="3" t="n">
        <v>127866.54</v>
      </c>
      <c r="C1951" s="3" t="n">
        <v>61848.46</v>
      </c>
      <c r="D1951" s="3" t="n">
        <v>121153.27</v>
      </c>
      <c r="E1951" s="3" t="n">
        <v>54745.58</v>
      </c>
      <c r="F1951" s="3" t="n">
        <v>119081.54</v>
      </c>
      <c r="G1951" s="3" t="n">
        <v>72808.27</v>
      </c>
      <c r="H1951" s="3" t="n">
        <v>76828.84</v>
      </c>
      <c r="I1951" s="3" t="n">
        <v>96293.46</v>
      </c>
      <c r="J1951" s="3" t="n">
        <v>120155.58</v>
      </c>
      <c r="K1951" s="3" t="n">
        <v>104289.62</v>
      </c>
      <c r="L1951" s="3" t="n">
        <v>151352.5</v>
      </c>
      <c r="M1951" s="3" t="n">
        <v>78282.3</v>
      </c>
      <c r="N1951" s="3" t="n">
        <f aca="false">+SUM(B1951:M1951)</f>
        <v>1184705.96</v>
      </c>
    </row>
    <row r="1952" customFormat="false" ht="12.75" hidden="false" customHeight="false" outlineLevel="0" collapsed="false">
      <c r="A1952" s="1" t="s">
        <v>1951</v>
      </c>
      <c r="B1952" s="3" t="n">
        <v>127866.54</v>
      </c>
      <c r="C1952" s="3" t="n">
        <v>61848.46</v>
      </c>
      <c r="D1952" s="3" t="n">
        <v>121153.27</v>
      </c>
      <c r="E1952" s="3" t="n">
        <v>54745.58</v>
      </c>
      <c r="F1952" s="3" t="n">
        <v>119081.54</v>
      </c>
      <c r="G1952" s="3" t="n">
        <v>72808.27</v>
      </c>
      <c r="H1952" s="3" t="n">
        <v>76828.84</v>
      </c>
      <c r="I1952" s="3" t="n">
        <v>96293.46</v>
      </c>
      <c r="J1952" s="3" t="n">
        <v>120155.58</v>
      </c>
      <c r="K1952" s="3" t="n">
        <v>104289.62</v>
      </c>
      <c r="L1952" s="3" t="n">
        <v>151352.5</v>
      </c>
      <c r="M1952" s="3" t="n">
        <v>78282.3</v>
      </c>
      <c r="N1952" s="3" t="n">
        <f aca="false">+SUM(B1952:M1952)</f>
        <v>1184705.96</v>
      </c>
    </row>
    <row r="1953" customFormat="false" ht="12.75" hidden="false" customHeight="false" outlineLevel="0" collapsed="false">
      <c r="A1953" s="1" t="s">
        <v>1952</v>
      </c>
      <c r="B1953" s="3" t="n">
        <v>127866.54</v>
      </c>
      <c r="C1953" s="3" t="n">
        <v>61848.46</v>
      </c>
      <c r="D1953" s="3" t="n">
        <v>121153.27</v>
      </c>
      <c r="E1953" s="3" t="n">
        <v>54745.58</v>
      </c>
      <c r="F1953" s="3" t="n">
        <v>119081.54</v>
      </c>
      <c r="G1953" s="3" t="n">
        <v>72808.27</v>
      </c>
      <c r="H1953" s="3" t="n">
        <v>76828.84</v>
      </c>
      <c r="I1953" s="3" t="n">
        <v>96293.46</v>
      </c>
      <c r="J1953" s="3" t="n">
        <v>120155.58</v>
      </c>
      <c r="K1953" s="3" t="n">
        <v>104289.62</v>
      </c>
      <c r="L1953" s="3" t="n">
        <v>151352.5</v>
      </c>
      <c r="M1953" s="3" t="n">
        <v>78282.3</v>
      </c>
      <c r="N1953" s="3" t="n">
        <f aca="false">+SUM(B1953:M1953)</f>
        <v>1184705.96</v>
      </c>
    </row>
    <row r="1954" customFormat="false" ht="12.75" hidden="false" customHeight="false" outlineLevel="0" collapsed="false">
      <c r="A1954" s="1" t="s">
        <v>1953</v>
      </c>
      <c r="B1954" s="3" t="n">
        <v>127866.54</v>
      </c>
      <c r="C1954" s="3" t="n">
        <v>61848.46</v>
      </c>
      <c r="D1954" s="3" t="n">
        <v>121153.27</v>
      </c>
      <c r="E1954" s="3" t="n">
        <v>54745.58</v>
      </c>
      <c r="F1954" s="3" t="n">
        <v>119081.54</v>
      </c>
      <c r="G1954" s="3" t="n">
        <v>72808.27</v>
      </c>
      <c r="H1954" s="3" t="n">
        <v>76828.84</v>
      </c>
      <c r="I1954" s="3" t="n">
        <v>96293.46</v>
      </c>
      <c r="J1954" s="3" t="n">
        <v>120155.58</v>
      </c>
      <c r="K1954" s="3" t="n">
        <v>104289.62</v>
      </c>
      <c r="L1954" s="3" t="n">
        <v>151352.5</v>
      </c>
      <c r="M1954" s="3" t="n">
        <v>78282.3</v>
      </c>
      <c r="N1954" s="3" t="n">
        <f aca="false">+SUM(B1954:M1954)</f>
        <v>1184705.96</v>
      </c>
    </row>
    <row r="1955" customFormat="false" ht="12.75" hidden="false" customHeight="false" outlineLevel="0" collapsed="false">
      <c r="A1955" s="1" t="s">
        <v>1954</v>
      </c>
      <c r="B1955" s="3" t="n">
        <v>127866.54</v>
      </c>
      <c r="C1955" s="3" t="n">
        <v>61848.46</v>
      </c>
      <c r="D1955" s="3" t="n">
        <v>121153.27</v>
      </c>
      <c r="E1955" s="3" t="n">
        <v>54745.58</v>
      </c>
      <c r="F1955" s="3" t="n">
        <v>119081.54</v>
      </c>
      <c r="G1955" s="3" t="n">
        <v>72808.27</v>
      </c>
      <c r="H1955" s="3" t="n">
        <v>76828.84</v>
      </c>
      <c r="I1955" s="3" t="n">
        <v>96293.46</v>
      </c>
      <c r="J1955" s="3" t="n">
        <v>120155.58</v>
      </c>
      <c r="K1955" s="3" t="n">
        <v>104289.62</v>
      </c>
      <c r="L1955" s="3" t="n">
        <v>151352.5</v>
      </c>
      <c r="M1955" s="3" t="n">
        <v>78282.3</v>
      </c>
      <c r="N1955" s="3" t="n">
        <f aca="false">+SUM(B1955:M1955)</f>
        <v>1184705.96</v>
      </c>
    </row>
    <row r="1956" customFormat="false" ht="12.75" hidden="false" customHeight="false" outlineLevel="0" collapsed="false">
      <c r="A1956" s="1" t="s">
        <v>1955</v>
      </c>
      <c r="B1956" s="3" t="n">
        <v>127866.54</v>
      </c>
      <c r="C1956" s="3" t="n">
        <v>61848.46</v>
      </c>
      <c r="D1956" s="3" t="n">
        <v>121153.27</v>
      </c>
      <c r="E1956" s="3" t="n">
        <v>54745.58</v>
      </c>
      <c r="F1956" s="3" t="n">
        <v>119081.54</v>
      </c>
      <c r="G1956" s="3" t="n">
        <v>72808.27</v>
      </c>
      <c r="H1956" s="3" t="n">
        <v>76828.84</v>
      </c>
      <c r="I1956" s="3" t="n">
        <v>96293.46</v>
      </c>
      <c r="J1956" s="3" t="n">
        <v>120155.58</v>
      </c>
      <c r="K1956" s="3" t="n">
        <v>104289.62</v>
      </c>
      <c r="L1956" s="3" t="n">
        <v>151352.5</v>
      </c>
      <c r="M1956" s="3" t="n">
        <v>78282.3</v>
      </c>
      <c r="N1956" s="3" t="n">
        <f aca="false">+SUM(B1956:M1956)</f>
        <v>1184705.96</v>
      </c>
    </row>
    <row r="1957" customFormat="false" ht="12.75" hidden="false" customHeight="false" outlineLevel="0" collapsed="false">
      <c r="A1957" s="1" t="s">
        <v>1956</v>
      </c>
      <c r="B1957" s="3" t="n">
        <v>127866.54</v>
      </c>
      <c r="C1957" s="3" t="n">
        <v>61848.46</v>
      </c>
      <c r="D1957" s="3" t="n">
        <v>121153.27</v>
      </c>
      <c r="E1957" s="3" t="n">
        <v>54745.58</v>
      </c>
      <c r="F1957" s="3" t="n">
        <v>119081.54</v>
      </c>
      <c r="G1957" s="3" t="n">
        <v>72808.27</v>
      </c>
      <c r="H1957" s="3" t="n">
        <v>76828.84</v>
      </c>
      <c r="I1957" s="3" t="n">
        <v>96293.46</v>
      </c>
      <c r="J1957" s="3" t="n">
        <v>120155.58</v>
      </c>
      <c r="K1957" s="3" t="n">
        <v>104289.62</v>
      </c>
      <c r="L1957" s="3" t="n">
        <v>151352.5</v>
      </c>
      <c r="M1957" s="3" t="n">
        <v>78282.3</v>
      </c>
      <c r="N1957" s="3" t="n">
        <f aca="false">+SUM(B1957:M1957)</f>
        <v>1184705.96</v>
      </c>
    </row>
    <row r="1958" customFormat="false" ht="12.75" hidden="false" customHeight="false" outlineLevel="0" collapsed="false">
      <c r="A1958" s="1" t="s">
        <v>1957</v>
      </c>
      <c r="B1958" s="3" t="n">
        <v>127866.54</v>
      </c>
      <c r="C1958" s="3" t="n">
        <v>61848.46</v>
      </c>
      <c r="D1958" s="3" t="n">
        <v>121153.27</v>
      </c>
      <c r="E1958" s="3" t="n">
        <v>54745.58</v>
      </c>
      <c r="F1958" s="3" t="n">
        <v>119081.54</v>
      </c>
      <c r="G1958" s="3" t="n">
        <v>72808.27</v>
      </c>
      <c r="H1958" s="3" t="n">
        <v>76828.84</v>
      </c>
      <c r="I1958" s="3" t="n">
        <v>96293.46</v>
      </c>
      <c r="J1958" s="3" t="n">
        <v>120155.58</v>
      </c>
      <c r="K1958" s="3" t="n">
        <v>104289.62</v>
      </c>
      <c r="L1958" s="3" t="n">
        <v>151352.5</v>
      </c>
      <c r="M1958" s="3" t="n">
        <v>78282.3</v>
      </c>
      <c r="N1958" s="3" t="n">
        <f aca="false">+SUM(B1958:M1958)</f>
        <v>1184705.96</v>
      </c>
    </row>
    <row r="1959" customFormat="false" ht="12.75" hidden="false" customHeight="false" outlineLevel="0" collapsed="false">
      <c r="A1959" s="1" t="s">
        <v>1958</v>
      </c>
      <c r="B1959" s="3" t="n">
        <v>127866.54</v>
      </c>
      <c r="C1959" s="3" t="n">
        <v>61848.46</v>
      </c>
      <c r="D1959" s="3" t="n">
        <v>121153.27</v>
      </c>
      <c r="E1959" s="3" t="n">
        <v>54745.58</v>
      </c>
      <c r="F1959" s="3" t="n">
        <v>119081.54</v>
      </c>
      <c r="G1959" s="3" t="n">
        <v>72808.27</v>
      </c>
      <c r="H1959" s="3" t="n">
        <v>76828.84</v>
      </c>
      <c r="I1959" s="3" t="n">
        <v>96293.46</v>
      </c>
      <c r="J1959" s="3" t="n">
        <v>120155.58</v>
      </c>
      <c r="K1959" s="3" t="n">
        <v>104289.62</v>
      </c>
      <c r="L1959" s="3" t="n">
        <v>151352.5</v>
      </c>
      <c r="M1959" s="3" t="n">
        <v>78282.3</v>
      </c>
      <c r="N1959" s="3" t="n">
        <f aca="false">+SUM(B1959:M1959)</f>
        <v>1184705.96</v>
      </c>
    </row>
    <row r="1960" customFormat="false" ht="12.75" hidden="false" customHeight="false" outlineLevel="0" collapsed="false">
      <c r="A1960" s="1" t="s">
        <v>1959</v>
      </c>
      <c r="B1960" s="3" t="n">
        <v>127866.54</v>
      </c>
      <c r="C1960" s="3" t="n">
        <v>61848.46</v>
      </c>
      <c r="D1960" s="3" t="n">
        <v>121153.27</v>
      </c>
      <c r="E1960" s="3" t="n">
        <v>54745.58</v>
      </c>
      <c r="F1960" s="3" t="n">
        <v>119081.54</v>
      </c>
      <c r="G1960" s="3" t="n">
        <v>72808.27</v>
      </c>
      <c r="H1960" s="3" t="n">
        <v>76828.84</v>
      </c>
      <c r="I1960" s="3" t="n">
        <v>96293.46</v>
      </c>
      <c r="J1960" s="3" t="n">
        <v>120155.58</v>
      </c>
      <c r="K1960" s="3" t="n">
        <v>104289.62</v>
      </c>
      <c r="L1960" s="3" t="n">
        <v>151352.5</v>
      </c>
      <c r="M1960" s="3" t="n">
        <v>78282.3</v>
      </c>
      <c r="N1960" s="3" t="n">
        <f aca="false">+SUM(B1960:M1960)</f>
        <v>1184705.96</v>
      </c>
    </row>
    <row r="1961" customFormat="false" ht="12.75" hidden="false" customHeight="false" outlineLevel="0" collapsed="false">
      <c r="A1961" s="1" t="s">
        <v>1960</v>
      </c>
      <c r="B1961" s="3" t="n">
        <v>134220.98</v>
      </c>
      <c r="C1961" s="3" t="n">
        <v>63387.23</v>
      </c>
      <c r="D1961" s="3" t="n">
        <v>129501.16</v>
      </c>
      <c r="E1961" s="3" t="n">
        <v>57126.96</v>
      </c>
      <c r="F1961" s="3" t="n">
        <v>123800.99</v>
      </c>
      <c r="G1961" s="3" t="n">
        <v>70346.93</v>
      </c>
      <c r="H1961" s="3" t="n">
        <v>81593.09</v>
      </c>
      <c r="I1961" s="3" t="n">
        <v>101490.85</v>
      </c>
      <c r="J1961" s="3" t="n">
        <v>124855.09</v>
      </c>
      <c r="K1961" s="3" t="n">
        <v>111102.02</v>
      </c>
      <c r="L1961" s="3" t="n">
        <v>157302.59</v>
      </c>
      <c r="M1961" s="3" t="n">
        <v>78124.38</v>
      </c>
      <c r="N1961" s="3" t="n">
        <f aca="false">+SUM(B1961:M1961)</f>
        <v>1232852.27</v>
      </c>
    </row>
    <row r="1962" customFormat="false" ht="12.75" hidden="false" customHeight="false" outlineLevel="0" collapsed="false">
      <c r="A1962" s="1" t="s">
        <v>1961</v>
      </c>
      <c r="B1962" s="3" t="n">
        <v>141457.64</v>
      </c>
      <c r="C1962" s="3" t="n">
        <v>71659.92</v>
      </c>
      <c r="D1962" s="3" t="n">
        <v>136740.3</v>
      </c>
      <c r="E1962" s="3" t="n">
        <v>60213.29</v>
      </c>
      <c r="F1962" s="3" t="n">
        <v>131674.95</v>
      </c>
      <c r="G1962" s="3" t="n">
        <v>80788.46</v>
      </c>
      <c r="H1962" s="3" t="n">
        <v>83170.65</v>
      </c>
      <c r="I1962" s="3" t="n">
        <v>106097.81</v>
      </c>
      <c r="J1962" s="3" t="n">
        <v>135240.94</v>
      </c>
      <c r="K1962" s="3" t="n">
        <v>118392.38</v>
      </c>
      <c r="L1962" s="3" t="n">
        <v>162843.63</v>
      </c>
      <c r="M1962" s="3" t="n">
        <v>80782.52</v>
      </c>
      <c r="N1962" s="3" t="n">
        <f aca="false">+SUM(B1962:M1962)</f>
        <v>1309062.49</v>
      </c>
    </row>
    <row r="1963" customFormat="false" ht="12.75" hidden="false" customHeight="false" outlineLevel="0" collapsed="false">
      <c r="A1963" s="1" t="s">
        <v>1962</v>
      </c>
      <c r="B1963" s="3" t="n">
        <v>142084.81</v>
      </c>
      <c r="C1963" s="3" t="n">
        <v>65752.09</v>
      </c>
      <c r="D1963" s="3" t="n">
        <v>134866.47</v>
      </c>
      <c r="E1963" s="3" t="n">
        <v>51628.75</v>
      </c>
      <c r="F1963" s="3" t="n">
        <v>104630.63</v>
      </c>
      <c r="G1963" s="3" t="n">
        <v>60298.18</v>
      </c>
      <c r="H1963" s="3" t="n">
        <v>54954.41</v>
      </c>
      <c r="I1963" s="3" t="n">
        <v>86553.48</v>
      </c>
      <c r="J1963" s="3" t="n">
        <v>134203.17</v>
      </c>
      <c r="K1963" s="3" t="n">
        <v>110050.14</v>
      </c>
      <c r="L1963" s="3" t="n">
        <v>164842.69</v>
      </c>
      <c r="M1963" s="3" t="n">
        <v>73196.15</v>
      </c>
      <c r="N1963" s="3" t="n">
        <f aca="false">+SUM(B1963:M1963)</f>
        <v>1183060.97</v>
      </c>
    </row>
    <row r="1964" customFormat="false" ht="12.75" hidden="false" customHeight="false" outlineLevel="0" collapsed="false">
      <c r="A1964" s="1" t="s">
        <v>1963</v>
      </c>
      <c r="B1964" s="3" t="n">
        <v>142178.11</v>
      </c>
      <c r="C1964" s="3" t="n">
        <v>63734.48</v>
      </c>
      <c r="D1964" s="3" t="n">
        <v>131020.07</v>
      </c>
      <c r="E1964" s="3" t="n">
        <v>55681.82</v>
      </c>
      <c r="F1964" s="3" t="n">
        <v>121218.58</v>
      </c>
      <c r="G1964" s="3" t="n">
        <v>68015.48</v>
      </c>
      <c r="H1964" s="3" t="n">
        <v>80594.92</v>
      </c>
      <c r="I1964" s="3" t="n">
        <v>104503.66</v>
      </c>
      <c r="J1964" s="3" t="n">
        <v>130005.57</v>
      </c>
      <c r="K1964" s="3" t="n">
        <v>110682.5</v>
      </c>
      <c r="L1964" s="3" t="n">
        <v>164179.88</v>
      </c>
      <c r="M1964" s="3" t="n">
        <v>71137.7</v>
      </c>
      <c r="N1964" s="3" t="n">
        <f aca="false">+SUM(B1964:M1964)</f>
        <v>1242952.77</v>
      </c>
    </row>
    <row r="1965" customFormat="false" ht="12.75" hidden="false" customHeight="false" outlineLevel="0" collapsed="false">
      <c r="A1965" s="1" t="s">
        <v>1964</v>
      </c>
      <c r="B1965" s="3" t="n">
        <v>140467.89</v>
      </c>
      <c r="C1965" s="3" t="n">
        <v>64425.25</v>
      </c>
      <c r="D1965" s="3" t="n">
        <v>130235.99</v>
      </c>
      <c r="E1965" s="3" t="n">
        <v>55279.38</v>
      </c>
      <c r="F1965" s="3" t="n">
        <v>118379.26</v>
      </c>
      <c r="G1965" s="3" t="n">
        <v>67544.98</v>
      </c>
      <c r="H1965" s="3" t="n">
        <v>78998.3</v>
      </c>
      <c r="I1965" s="3" t="n">
        <v>104111.38</v>
      </c>
      <c r="J1965" s="3" t="n">
        <v>129233.38</v>
      </c>
      <c r="K1965" s="3" t="n">
        <v>107667.46</v>
      </c>
      <c r="L1965" s="3" t="n">
        <v>163797.23</v>
      </c>
      <c r="M1965" s="3" t="n">
        <v>71103.54</v>
      </c>
      <c r="N1965" s="3" t="n">
        <f aca="false">+SUM(B1965:M1965)</f>
        <v>1231244.04</v>
      </c>
    </row>
    <row r="1966" customFormat="false" ht="12.75" hidden="false" customHeight="false" outlineLevel="0" collapsed="false">
      <c r="A1966" s="1" t="s">
        <v>1965</v>
      </c>
      <c r="B1966" s="3" t="n">
        <v>155051.58</v>
      </c>
      <c r="C1966" s="3" t="n">
        <v>69266.34</v>
      </c>
      <c r="D1966" s="3" t="n">
        <v>137311.52</v>
      </c>
      <c r="E1966" s="3" t="n">
        <v>53098.41</v>
      </c>
      <c r="F1966" s="3" t="n">
        <v>115694.38</v>
      </c>
      <c r="G1966" s="3" t="n">
        <v>71176.05</v>
      </c>
      <c r="H1966" s="3" t="n">
        <v>83784.7</v>
      </c>
      <c r="I1966" s="3" t="n">
        <v>110074.15</v>
      </c>
      <c r="J1966" s="3" t="n">
        <v>133111.45</v>
      </c>
      <c r="K1966" s="3" t="n">
        <v>111792.54</v>
      </c>
      <c r="L1966" s="3" t="n">
        <v>173744.02</v>
      </c>
      <c r="M1966" s="3" t="n">
        <v>77480.63</v>
      </c>
      <c r="N1966" s="3" t="n">
        <f aca="false">+SUM(B1966:M1966)</f>
        <v>1291585.77</v>
      </c>
    </row>
    <row r="1967" customFormat="false" ht="12.75" hidden="false" customHeight="false" outlineLevel="0" collapsed="false">
      <c r="A1967" s="1" t="s">
        <v>1966</v>
      </c>
      <c r="B1967" s="3" t="n">
        <v>151264.09</v>
      </c>
      <c r="C1967" s="3" t="n">
        <v>70557.3</v>
      </c>
      <c r="D1967" s="3" t="n">
        <v>139137.08</v>
      </c>
      <c r="E1967" s="3" t="n">
        <v>61751.75</v>
      </c>
      <c r="F1967" s="3" t="n">
        <v>124768.47</v>
      </c>
      <c r="G1967" s="3" t="n">
        <v>73699.81</v>
      </c>
      <c r="H1967" s="3" t="n">
        <v>84553.93</v>
      </c>
      <c r="I1967" s="3" t="n">
        <v>112202.4</v>
      </c>
      <c r="J1967" s="3" t="n">
        <v>135198.86</v>
      </c>
      <c r="K1967" s="3" t="n">
        <v>111049.3</v>
      </c>
      <c r="L1967" s="3" t="n">
        <v>118684.42</v>
      </c>
      <c r="M1967" s="3" t="n">
        <v>79935.58</v>
      </c>
      <c r="N1967" s="3" t="n">
        <f aca="false">+SUM(B1967:M1967)</f>
        <v>1262802.99</v>
      </c>
    </row>
    <row r="1968" customFormat="false" ht="12.75" hidden="false" customHeight="false" outlineLevel="0" collapsed="false">
      <c r="A1968" s="1" t="s">
        <v>1967</v>
      </c>
      <c r="B1968" s="3" t="n">
        <v>132528.58</v>
      </c>
      <c r="C1968" s="3" t="n">
        <v>62215.07</v>
      </c>
      <c r="D1968" s="3" t="n">
        <v>121965.78</v>
      </c>
      <c r="E1968" s="3" t="n">
        <v>54027.52</v>
      </c>
      <c r="F1968" s="3" t="n">
        <v>111421.79</v>
      </c>
      <c r="G1968" s="3" t="n">
        <v>66384.21</v>
      </c>
      <c r="H1968" s="3" t="n">
        <v>72633.34</v>
      </c>
      <c r="I1968" s="3" t="n">
        <v>93457.74</v>
      </c>
      <c r="J1968" s="3" t="n">
        <v>111579.69</v>
      </c>
      <c r="K1968" s="3" t="n">
        <v>103632.22</v>
      </c>
      <c r="L1968" s="3" t="n">
        <v>148303.25</v>
      </c>
      <c r="M1968" s="3" t="n">
        <v>69999.69</v>
      </c>
      <c r="N1968" s="3" t="n">
        <f aca="false">+SUM(B1968:M1968)</f>
        <v>1148148.88</v>
      </c>
    </row>
    <row r="1969" customFormat="false" ht="12.75" hidden="false" customHeight="false" outlineLevel="0" collapsed="false">
      <c r="A1969" s="1" t="s">
        <v>1968</v>
      </c>
      <c r="B1969" s="3" t="n">
        <v>127044.48</v>
      </c>
      <c r="C1969" s="3" t="n">
        <v>60976.58</v>
      </c>
      <c r="D1969" s="3" t="n">
        <v>123327.77</v>
      </c>
      <c r="E1969" s="3" t="n">
        <v>53531.54</v>
      </c>
      <c r="F1969" s="3" t="n">
        <v>113266.65</v>
      </c>
      <c r="G1969" s="3" t="n">
        <v>66046.13</v>
      </c>
      <c r="H1969" s="3" t="n">
        <v>73133.78</v>
      </c>
      <c r="I1969" s="3" t="n">
        <v>93833.45</v>
      </c>
      <c r="J1969" s="3" t="n">
        <v>102444.71</v>
      </c>
      <c r="K1969" s="3" t="n">
        <v>98764.88</v>
      </c>
      <c r="L1969" s="3" t="n">
        <v>142958.73</v>
      </c>
      <c r="M1969" s="3" t="n">
        <v>67456.63</v>
      </c>
      <c r="N1969" s="3" t="n">
        <f aca="false">+SUM(B1969:M1969)</f>
        <v>1122785.33</v>
      </c>
    </row>
    <row r="1970" customFormat="false" ht="12.75" hidden="false" customHeight="false" outlineLevel="0" collapsed="false">
      <c r="A1970" s="1" t="s">
        <v>1969</v>
      </c>
      <c r="B1970" s="3" t="n">
        <v>127305.34</v>
      </c>
      <c r="C1970" s="3" t="n">
        <v>52669.74</v>
      </c>
      <c r="D1970" s="3" t="n">
        <v>118789.12</v>
      </c>
      <c r="E1970" s="3" t="n">
        <v>55577.86</v>
      </c>
      <c r="F1970" s="3" t="n">
        <v>111684.63</v>
      </c>
      <c r="G1970" s="3" t="n">
        <v>66109.73</v>
      </c>
      <c r="H1970" s="3" t="n">
        <v>75751.09</v>
      </c>
      <c r="I1970" s="3" t="n">
        <v>94673.46</v>
      </c>
      <c r="J1970" s="3" t="n">
        <v>118199.82</v>
      </c>
      <c r="K1970" s="3" t="n">
        <v>102912.24</v>
      </c>
      <c r="L1970" s="3" t="n">
        <v>152720.13</v>
      </c>
      <c r="M1970" s="3" t="n">
        <v>70668.44</v>
      </c>
      <c r="N1970" s="3" t="n">
        <f aca="false">+SUM(B1970:M1970)</f>
        <v>1147061.6</v>
      </c>
    </row>
    <row r="1971" customFormat="false" ht="12.75" hidden="false" customHeight="false" outlineLevel="0" collapsed="false">
      <c r="A1971" s="1" t="s">
        <v>1970</v>
      </c>
      <c r="B1971" s="3" t="n">
        <v>132165.75</v>
      </c>
      <c r="C1971" s="3" t="n">
        <v>64099.78</v>
      </c>
      <c r="D1971" s="3" t="n">
        <v>126487.36</v>
      </c>
      <c r="E1971" s="3" t="n">
        <v>54853.43</v>
      </c>
      <c r="F1971" s="3" t="n">
        <v>113567.12</v>
      </c>
      <c r="G1971" s="3" t="n">
        <v>64802.19</v>
      </c>
      <c r="H1971" s="3" t="n">
        <v>75175.66</v>
      </c>
      <c r="I1971" s="3" t="n">
        <v>97877.59</v>
      </c>
      <c r="J1971" s="3" t="n">
        <v>118109.23</v>
      </c>
      <c r="K1971" s="3" t="n">
        <v>101743.55</v>
      </c>
      <c r="L1971" s="3" t="n">
        <v>155826.5</v>
      </c>
      <c r="M1971" s="3" t="n">
        <v>70001.42</v>
      </c>
      <c r="N1971" s="3" t="n">
        <f aca="false">+SUM(B1971:M1971)</f>
        <v>1174709.58</v>
      </c>
    </row>
    <row r="1972" customFormat="false" ht="12.75" hidden="false" customHeight="false" outlineLevel="0" collapsed="false">
      <c r="A1972" s="1" t="s">
        <v>1971</v>
      </c>
      <c r="B1972" s="3" t="n">
        <v>140344.39</v>
      </c>
      <c r="C1972" s="3" t="n">
        <v>66668.09</v>
      </c>
      <c r="D1972" s="3" t="n">
        <v>130225.1</v>
      </c>
      <c r="E1972" s="3" t="n">
        <v>58016.98</v>
      </c>
      <c r="F1972" s="3" t="n">
        <v>117890.2</v>
      </c>
      <c r="G1972" s="3" t="n">
        <v>68885.7</v>
      </c>
      <c r="H1972" s="3" t="n">
        <v>76041.66</v>
      </c>
      <c r="I1972" s="3" t="n">
        <v>103597.57</v>
      </c>
      <c r="J1972" s="3" t="n">
        <v>122007.36</v>
      </c>
      <c r="K1972" s="3" t="n">
        <v>106922.98</v>
      </c>
      <c r="L1972" s="3" t="n">
        <v>163787.59</v>
      </c>
      <c r="M1972" s="3" t="n">
        <v>75594.92</v>
      </c>
      <c r="N1972" s="3" t="n">
        <f aca="false">+SUM(B1972:M1972)</f>
        <v>1229982.54</v>
      </c>
    </row>
    <row r="1973" customFormat="false" ht="12.75" hidden="false" customHeight="false" outlineLevel="0" collapsed="false">
      <c r="A1973" s="1" t="s">
        <v>1972</v>
      </c>
      <c r="B1973" s="3" t="n">
        <v>131962.55</v>
      </c>
      <c r="C1973" s="3" t="n">
        <v>63664.68</v>
      </c>
      <c r="D1973" s="3" t="n">
        <v>125222.38</v>
      </c>
      <c r="E1973" s="3" t="n">
        <v>54962.58</v>
      </c>
      <c r="F1973" s="3" t="n">
        <v>114116.32</v>
      </c>
      <c r="G1973" s="3" t="n">
        <v>68150.37</v>
      </c>
      <c r="H1973" s="3" t="n">
        <v>70068.99</v>
      </c>
      <c r="I1973" s="3" t="n">
        <v>92506.6</v>
      </c>
      <c r="J1973" s="3" t="n">
        <v>113128.3</v>
      </c>
      <c r="K1973" s="3" t="n">
        <v>105553.06</v>
      </c>
      <c r="L1973" s="3" t="n">
        <v>141227.72</v>
      </c>
      <c r="M1973" s="3" t="n">
        <v>72178.44</v>
      </c>
      <c r="N1973" s="3" t="n">
        <f aca="false">+SUM(B1973:M1973)</f>
        <v>1152741.99</v>
      </c>
    </row>
    <row r="1974" customFormat="false" ht="12.75" hidden="false" customHeight="false" outlineLevel="0" collapsed="false">
      <c r="A1974" s="1" t="s">
        <v>1973</v>
      </c>
      <c r="B1974" s="3" t="n">
        <v>128740.6</v>
      </c>
      <c r="C1974" s="3" t="n">
        <v>63654.53</v>
      </c>
      <c r="D1974" s="3" t="n">
        <v>117878.81</v>
      </c>
      <c r="E1974" s="3" t="n">
        <v>55350.41</v>
      </c>
      <c r="F1974" s="3" t="n">
        <v>113091.17</v>
      </c>
      <c r="G1974" s="3" t="n">
        <v>66359.21</v>
      </c>
      <c r="H1974" s="3" t="n">
        <v>73076.86</v>
      </c>
      <c r="I1974" s="3" t="n">
        <v>92656.58</v>
      </c>
      <c r="J1974" s="3" t="n">
        <v>113242.15</v>
      </c>
      <c r="K1974" s="3" t="n">
        <v>104192.31</v>
      </c>
      <c r="L1974" s="3" t="n">
        <v>146145.05</v>
      </c>
      <c r="M1974" s="3" t="n">
        <v>73214.47</v>
      </c>
      <c r="N1974" s="3" t="n">
        <f aca="false">+SUM(B1974:M1974)</f>
        <v>1147602.15</v>
      </c>
    </row>
    <row r="1975" customFormat="false" ht="12.75" hidden="false" customHeight="false" outlineLevel="0" collapsed="false">
      <c r="A1975" s="1" t="s">
        <v>1974</v>
      </c>
      <c r="B1975" s="3" t="n">
        <v>128012.7</v>
      </c>
      <c r="C1975" s="3" t="n">
        <v>61297.84</v>
      </c>
      <c r="D1975" s="3" t="n">
        <v>124586.31</v>
      </c>
      <c r="E1975" s="3" t="n">
        <v>55768.19</v>
      </c>
      <c r="F1975" s="3" t="n">
        <v>111999.45</v>
      </c>
      <c r="G1975" s="3" t="n">
        <v>63819.62</v>
      </c>
      <c r="H1975" s="3" t="n">
        <v>71830.45</v>
      </c>
      <c r="I1975" s="3" t="n">
        <v>91352.26</v>
      </c>
      <c r="J1975" s="3" t="n">
        <v>110671.12</v>
      </c>
      <c r="K1975" s="3" t="n">
        <v>98656.98</v>
      </c>
      <c r="L1975" s="3" t="n">
        <v>146419.77</v>
      </c>
      <c r="M1975" s="3" t="n">
        <v>74250.01</v>
      </c>
      <c r="N1975" s="3" t="n">
        <f aca="false">+SUM(B1975:M1975)</f>
        <v>1138664.7</v>
      </c>
    </row>
    <row r="1976" customFormat="false" ht="12.75" hidden="false" customHeight="false" outlineLevel="0" collapsed="false">
      <c r="A1976" s="1" t="s">
        <v>1975</v>
      </c>
      <c r="B1976" s="3" t="n">
        <v>129020.52</v>
      </c>
      <c r="C1976" s="3" t="n">
        <v>66524.54</v>
      </c>
      <c r="D1976" s="3" t="n">
        <v>127284.06</v>
      </c>
      <c r="E1976" s="3" t="n">
        <v>56378.53</v>
      </c>
      <c r="F1976" s="3" t="n">
        <v>113580.97</v>
      </c>
      <c r="G1976" s="3" t="n">
        <v>65505.09</v>
      </c>
      <c r="H1976" s="3" t="n">
        <v>73444.64</v>
      </c>
      <c r="I1976" s="3" t="n">
        <v>94525.7</v>
      </c>
      <c r="J1976" s="3" t="n">
        <v>113873.52</v>
      </c>
      <c r="K1976" s="3" t="n">
        <v>105549.35</v>
      </c>
      <c r="L1976" s="3" t="n">
        <v>151476.69</v>
      </c>
      <c r="M1976" s="3" t="n">
        <v>70842.67</v>
      </c>
      <c r="N1976" s="3" t="n">
        <f aca="false">+SUM(B1976:M1976)</f>
        <v>1168006.28</v>
      </c>
    </row>
    <row r="1977" customFormat="false" ht="12.75" hidden="false" customHeight="false" outlineLevel="0" collapsed="false">
      <c r="A1977" s="1" t="s">
        <v>1976</v>
      </c>
      <c r="B1977" s="3" t="n">
        <v>133510.42</v>
      </c>
      <c r="C1977" s="3" t="n">
        <v>65557.31</v>
      </c>
      <c r="D1977" s="3" t="n">
        <v>127323.91</v>
      </c>
      <c r="E1977" s="3" t="n">
        <v>54985.6</v>
      </c>
      <c r="F1977" s="3" t="n">
        <v>112293.73</v>
      </c>
      <c r="G1977" s="3" t="n">
        <v>65063.8</v>
      </c>
      <c r="H1977" s="3" t="n">
        <v>72381.88</v>
      </c>
      <c r="I1977" s="3" t="n">
        <v>95590.7</v>
      </c>
      <c r="J1977" s="3" t="n">
        <v>114433.12</v>
      </c>
      <c r="K1977" s="3" t="n">
        <v>103193.65</v>
      </c>
      <c r="L1977" s="3" t="n">
        <v>160480.48</v>
      </c>
      <c r="M1977" s="3" t="n">
        <v>74647</v>
      </c>
      <c r="N1977" s="3" t="n">
        <f aca="false">+SUM(B1977:M1977)</f>
        <v>1179461.6</v>
      </c>
    </row>
    <row r="1978" customFormat="false" ht="12.75" hidden="false" customHeight="false" outlineLevel="0" collapsed="false">
      <c r="A1978" s="1" t="s">
        <v>1977</v>
      </c>
      <c r="B1978" s="3" t="n">
        <v>117271.71</v>
      </c>
      <c r="C1978" s="3" t="n">
        <v>60904.86</v>
      </c>
      <c r="D1978" s="3" t="n">
        <v>107522.86</v>
      </c>
      <c r="E1978" s="3" t="n">
        <v>43780</v>
      </c>
      <c r="F1978" s="3" t="n">
        <v>95794.86</v>
      </c>
      <c r="G1978" s="3" t="n">
        <v>61503.43</v>
      </c>
      <c r="H1978" s="3" t="n">
        <v>72880.29</v>
      </c>
      <c r="I1978" s="3" t="n">
        <v>80684.29</v>
      </c>
      <c r="J1978" s="3" t="n">
        <v>100814.57</v>
      </c>
      <c r="K1978" s="3" t="n">
        <v>87098</v>
      </c>
      <c r="L1978" s="3" t="n">
        <v>125742.86</v>
      </c>
      <c r="M1978" s="3" t="n">
        <v>63494.57</v>
      </c>
      <c r="N1978" s="3" t="n">
        <f aca="false">+SUM(B1978:M1978)</f>
        <v>1017492.3</v>
      </c>
    </row>
    <row r="1979" customFormat="false" ht="12.75" hidden="false" customHeight="false" outlineLevel="0" collapsed="false">
      <c r="A1979" s="1" t="s">
        <v>1978</v>
      </c>
      <c r="B1979" s="3" t="n">
        <v>117271.71</v>
      </c>
      <c r="C1979" s="3" t="n">
        <v>60904.86</v>
      </c>
      <c r="D1979" s="3" t="n">
        <v>107522.86</v>
      </c>
      <c r="E1979" s="3" t="n">
        <v>43780</v>
      </c>
      <c r="F1979" s="3" t="n">
        <v>95794.86</v>
      </c>
      <c r="G1979" s="3" t="n">
        <v>61503.43</v>
      </c>
      <c r="H1979" s="3" t="n">
        <v>72880.29</v>
      </c>
      <c r="I1979" s="3" t="n">
        <v>80684.29</v>
      </c>
      <c r="J1979" s="3" t="n">
        <v>100814.57</v>
      </c>
      <c r="K1979" s="3" t="n">
        <v>87098</v>
      </c>
      <c r="L1979" s="3" t="n">
        <v>125742.86</v>
      </c>
      <c r="M1979" s="3" t="n">
        <v>63494.57</v>
      </c>
      <c r="N1979" s="3" t="n">
        <f aca="false">+SUM(B1979:M1979)</f>
        <v>1017492.3</v>
      </c>
    </row>
    <row r="1980" customFormat="false" ht="12.75" hidden="false" customHeight="false" outlineLevel="0" collapsed="false">
      <c r="A1980" s="1" t="s">
        <v>1979</v>
      </c>
      <c r="B1980" s="3" t="n">
        <v>117271.71</v>
      </c>
      <c r="C1980" s="3" t="n">
        <v>60904.86</v>
      </c>
      <c r="D1980" s="3" t="n">
        <v>107522.86</v>
      </c>
      <c r="E1980" s="3" t="n">
        <v>43780</v>
      </c>
      <c r="F1980" s="3" t="n">
        <v>95794.86</v>
      </c>
      <c r="G1980" s="3" t="n">
        <v>61503.43</v>
      </c>
      <c r="H1980" s="3" t="n">
        <v>72880.29</v>
      </c>
      <c r="I1980" s="3" t="n">
        <v>80684.29</v>
      </c>
      <c r="J1980" s="3" t="n">
        <v>100814.57</v>
      </c>
      <c r="K1980" s="3" t="n">
        <v>87098</v>
      </c>
      <c r="L1980" s="3" t="n">
        <v>125742.86</v>
      </c>
      <c r="M1980" s="3" t="n">
        <v>63494.57</v>
      </c>
      <c r="N1980" s="3" t="n">
        <f aca="false">+SUM(B1980:M1980)</f>
        <v>1017492.3</v>
      </c>
    </row>
    <row r="1981" customFormat="false" ht="12.75" hidden="false" customHeight="false" outlineLevel="0" collapsed="false">
      <c r="A1981" s="1" t="s">
        <v>1980</v>
      </c>
      <c r="B1981" s="3" t="n">
        <v>117271.71</v>
      </c>
      <c r="C1981" s="3" t="n">
        <v>60904.86</v>
      </c>
      <c r="D1981" s="3" t="n">
        <v>107522.86</v>
      </c>
      <c r="E1981" s="3" t="n">
        <v>43780</v>
      </c>
      <c r="F1981" s="3" t="n">
        <v>95794.86</v>
      </c>
      <c r="G1981" s="3" t="n">
        <v>61503.43</v>
      </c>
      <c r="H1981" s="3" t="n">
        <v>72880.29</v>
      </c>
      <c r="I1981" s="3" t="n">
        <v>80684.29</v>
      </c>
      <c r="J1981" s="3" t="n">
        <v>100814.57</v>
      </c>
      <c r="K1981" s="3" t="n">
        <v>87098</v>
      </c>
      <c r="L1981" s="3" t="n">
        <v>125742.86</v>
      </c>
      <c r="M1981" s="3" t="n">
        <v>63494.57</v>
      </c>
      <c r="N1981" s="3" t="n">
        <f aca="false">+SUM(B1981:M1981)</f>
        <v>1017492.3</v>
      </c>
    </row>
    <row r="1982" customFormat="false" ht="12.75" hidden="false" customHeight="false" outlineLevel="0" collapsed="false">
      <c r="A1982" s="1" t="s">
        <v>1981</v>
      </c>
      <c r="B1982" s="3" t="n">
        <v>117271.71</v>
      </c>
      <c r="C1982" s="3" t="n">
        <v>60904.86</v>
      </c>
      <c r="D1982" s="3" t="n">
        <v>107522.86</v>
      </c>
      <c r="E1982" s="3" t="n">
        <v>43780</v>
      </c>
      <c r="F1982" s="3" t="n">
        <v>95794.86</v>
      </c>
      <c r="G1982" s="3" t="n">
        <v>61503.43</v>
      </c>
      <c r="H1982" s="3" t="n">
        <v>72880.29</v>
      </c>
      <c r="I1982" s="3" t="n">
        <v>80684.29</v>
      </c>
      <c r="J1982" s="3" t="n">
        <v>100814.57</v>
      </c>
      <c r="K1982" s="3" t="n">
        <v>87098</v>
      </c>
      <c r="L1982" s="3" t="n">
        <v>125742.86</v>
      </c>
      <c r="M1982" s="3" t="n">
        <v>63494.57</v>
      </c>
      <c r="N1982" s="3" t="n">
        <f aca="false">+SUM(B1982:M1982)</f>
        <v>1017492.3</v>
      </c>
    </row>
    <row r="1983" customFormat="false" ht="12.75" hidden="false" customHeight="false" outlineLevel="0" collapsed="false">
      <c r="A1983" s="1" t="s">
        <v>1982</v>
      </c>
      <c r="B1983" s="3" t="n">
        <v>117271.71</v>
      </c>
      <c r="C1983" s="3" t="n">
        <v>60904.86</v>
      </c>
      <c r="D1983" s="3" t="n">
        <v>107522.86</v>
      </c>
      <c r="E1983" s="3" t="n">
        <v>43780</v>
      </c>
      <c r="F1983" s="3" t="n">
        <v>95794.86</v>
      </c>
      <c r="G1983" s="3" t="n">
        <v>61503.43</v>
      </c>
      <c r="H1983" s="3" t="n">
        <v>72880.29</v>
      </c>
      <c r="I1983" s="3" t="n">
        <v>80684.29</v>
      </c>
      <c r="J1983" s="3" t="n">
        <v>100814.57</v>
      </c>
      <c r="K1983" s="3" t="n">
        <v>87098</v>
      </c>
      <c r="L1983" s="3" t="n">
        <v>125742.86</v>
      </c>
      <c r="M1983" s="3" t="n">
        <v>63494.57</v>
      </c>
      <c r="N1983" s="3" t="n">
        <f aca="false">+SUM(B1983:M1983)</f>
        <v>1017492.3</v>
      </c>
    </row>
    <row r="1984" customFormat="false" ht="12.75" hidden="false" customHeight="false" outlineLevel="0" collapsed="false">
      <c r="A1984" s="1" t="s">
        <v>1983</v>
      </c>
      <c r="B1984" s="3" t="n">
        <v>117271.71</v>
      </c>
      <c r="C1984" s="3" t="n">
        <v>60904.86</v>
      </c>
      <c r="D1984" s="3" t="n">
        <v>107522.86</v>
      </c>
      <c r="E1984" s="3" t="n">
        <v>43780</v>
      </c>
      <c r="F1984" s="3" t="n">
        <v>95794.86</v>
      </c>
      <c r="G1984" s="3" t="n">
        <v>61503.43</v>
      </c>
      <c r="H1984" s="3" t="n">
        <v>72880.29</v>
      </c>
      <c r="I1984" s="3" t="n">
        <v>80684.29</v>
      </c>
      <c r="J1984" s="3" t="n">
        <v>100814.57</v>
      </c>
      <c r="K1984" s="3" t="n">
        <v>87098</v>
      </c>
      <c r="L1984" s="3" t="n">
        <v>125742.86</v>
      </c>
      <c r="M1984" s="3" t="n">
        <v>63494.57</v>
      </c>
      <c r="N1984" s="3" t="n">
        <f aca="false">+SUM(B1984:M1984)</f>
        <v>1017492.3</v>
      </c>
    </row>
    <row r="1985" customFormat="false" ht="12.75" hidden="false" customHeight="false" outlineLevel="0" collapsed="false">
      <c r="A1985" s="1" t="s">
        <v>1984</v>
      </c>
      <c r="B1985" s="3" t="n">
        <v>105354.91</v>
      </c>
      <c r="C1985" s="3" t="n">
        <v>58181.01</v>
      </c>
      <c r="D1985" s="3" t="n">
        <v>100224.23</v>
      </c>
      <c r="E1985" s="3" t="n">
        <v>38402</v>
      </c>
      <c r="F1985" s="3" t="n">
        <v>96726.17</v>
      </c>
      <c r="G1985" s="3" t="n">
        <v>62719.27</v>
      </c>
      <c r="H1985" s="3" t="n">
        <v>63781.54</v>
      </c>
      <c r="I1985" s="3" t="n">
        <v>73674.61</v>
      </c>
      <c r="J1985" s="3" t="n">
        <v>95009.21</v>
      </c>
      <c r="K1985" s="3" t="n">
        <v>91183.55</v>
      </c>
      <c r="L1985" s="3" t="n">
        <v>119925.13</v>
      </c>
      <c r="M1985" s="3" t="n">
        <v>61887.77</v>
      </c>
      <c r="N1985" s="3" t="n">
        <f aca="false">+SUM(B1985:M1985)</f>
        <v>967069.4</v>
      </c>
    </row>
    <row r="1986" customFormat="false" ht="12.75" hidden="false" customHeight="false" outlineLevel="0" collapsed="false">
      <c r="A1986" s="1" t="s">
        <v>1985</v>
      </c>
      <c r="B1986" s="3" t="n">
        <v>117328.07</v>
      </c>
      <c r="C1986" s="3" t="n">
        <v>56810.85</v>
      </c>
      <c r="D1986" s="3" t="n">
        <v>107231.16</v>
      </c>
      <c r="E1986" s="3" t="n">
        <v>45322.1</v>
      </c>
      <c r="F1986" s="3" t="n">
        <v>93958.82</v>
      </c>
      <c r="G1986" s="3" t="n">
        <v>58480.88</v>
      </c>
      <c r="H1986" s="3" t="n">
        <v>64974</v>
      </c>
      <c r="I1986" s="3" t="n">
        <v>80887.16</v>
      </c>
      <c r="J1986" s="3" t="n">
        <v>93579.95</v>
      </c>
      <c r="K1986" s="3" t="n">
        <v>89852.6</v>
      </c>
      <c r="L1986" s="3" t="n">
        <v>140111.23</v>
      </c>
      <c r="M1986" s="3" t="n">
        <v>69828.16</v>
      </c>
      <c r="N1986" s="3" t="n">
        <f aca="false">+SUM(B1986:M1986)</f>
        <v>1018364.98</v>
      </c>
    </row>
    <row r="1987" customFormat="false" ht="12.75" hidden="false" customHeight="false" outlineLevel="0" collapsed="false">
      <c r="A1987" s="1" t="s">
        <v>1986</v>
      </c>
      <c r="B1987" s="3" t="n">
        <v>127847.8</v>
      </c>
      <c r="C1987" s="3" t="n">
        <v>61028.65</v>
      </c>
      <c r="D1987" s="3" t="n">
        <v>112875.15</v>
      </c>
      <c r="E1987" s="3" t="n">
        <v>49042.92</v>
      </c>
      <c r="F1987" s="3" t="n">
        <v>104178.79</v>
      </c>
      <c r="G1987" s="3" t="n">
        <v>62206.95</v>
      </c>
      <c r="H1987" s="3" t="n">
        <v>74637.88</v>
      </c>
      <c r="I1987" s="3" t="n">
        <v>90034.27</v>
      </c>
      <c r="J1987" s="3" t="n">
        <v>105260.16</v>
      </c>
      <c r="K1987" s="3" t="n">
        <v>90958.33</v>
      </c>
      <c r="L1987" s="3" t="n">
        <v>142397.44</v>
      </c>
      <c r="M1987" s="3" t="n">
        <v>70259.31</v>
      </c>
      <c r="N1987" s="3" t="n">
        <f aca="false">+SUM(B1987:M1987)</f>
        <v>1090727.65</v>
      </c>
    </row>
    <row r="1988" customFormat="false" ht="12.75" hidden="false" customHeight="false" outlineLevel="0" collapsed="false">
      <c r="A1988" s="1" t="s">
        <v>1987</v>
      </c>
      <c r="B1988" s="3" t="n">
        <v>113941.38</v>
      </c>
      <c r="C1988" s="3" t="n">
        <v>53828.08</v>
      </c>
      <c r="D1988" s="3" t="n">
        <v>99614.09</v>
      </c>
      <c r="E1988" s="3" t="n">
        <v>31063.23</v>
      </c>
      <c r="F1988" s="3" t="n">
        <v>96084.35</v>
      </c>
      <c r="G1988" s="3" t="n">
        <v>52443.27</v>
      </c>
      <c r="H1988" s="3" t="n">
        <v>68518.49</v>
      </c>
      <c r="I1988" s="3" t="n">
        <v>76957.55</v>
      </c>
      <c r="J1988" s="3" t="n">
        <v>97871.4</v>
      </c>
      <c r="K1988" s="3" t="n">
        <v>87280.98</v>
      </c>
      <c r="L1988" s="3" t="n">
        <v>123197.58</v>
      </c>
      <c r="M1988" s="3" t="n">
        <v>49675.03</v>
      </c>
      <c r="N1988" s="3" t="n">
        <f aca="false">+SUM(B1988:M1988)</f>
        <v>950475.43</v>
      </c>
    </row>
    <row r="1989" customFormat="false" ht="12.75" hidden="false" customHeight="false" outlineLevel="0" collapsed="false">
      <c r="A1989" s="1" t="s">
        <v>1988</v>
      </c>
      <c r="B1989" s="3" t="n">
        <v>143406.34</v>
      </c>
      <c r="C1989" s="3" t="n">
        <v>83092.28</v>
      </c>
      <c r="D1989" s="3" t="n">
        <v>136144.02</v>
      </c>
      <c r="E1989" s="3" t="n">
        <v>60447.32</v>
      </c>
      <c r="F1989" s="3" t="n">
        <v>117682.09</v>
      </c>
      <c r="G1989" s="3" t="n">
        <v>80564.52</v>
      </c>
      <c r="H1989" s="3" t="n">
        <v>80686.48</v>
      </c>
      <c r="I1989" s="3" t="n">
        <v>101682.2</v>
      </c>
      <c r="J1989" s="3" t="n">
        <v>117505.18</v>
      </c>
      <c r="K1989" s="3" t="n">
        <v>119542.01</v>
      </c>
      <c r="L1989" s="3" t="n">
        <v>169889.84</v>
      </c>
      <c r="M1989" s="3" t="n">
        <v>90781.12</v>
      </c>
      <c r="N1989" s="3" t="n">
        <f aca="false">+SUM(B1989:M1989)</f>
        <v>1301423.4</v>
      </c>
    </row>
    <row r="1990" customFormat="false" ht="12.75" hidden="false" customHeight="false" outlineLevel="0" collapsed="false">
      <c r="A1990" s="1" t="s">
        <v>1989</v>
      </c>
      <c r="B1990" s="3" t="n">
        <v>141581.39</v>
      </c>
      <c r="C1990" s="3" t="n">
        <v>81111.2</v>
      </c>
      <c r="D1990" s="3" t="n">
        <v>134313.5</v>
      </c>
      <c r="E1990" s="3" t="n">
        <v>59122.5</v>
      </c>
      <c r="F1990" s="3" t="n">
        <v>117677.64</v>
      </c>
      <c r="G1990" s="3" t="n">
        <v>79855.88</v>
      </c>
      <c r="H1990" s="3" t="n">
        <v>77728.86</v>
      </c>
      <c r="I1990" s="3" t="n">
        <v>100331.45</v>
      </c>
      <c r="J1990" s="3" t="n">
        <v>113461.82</v>
      </c>
      <c r="K1990" s="3" t="n">
        <v>112358.27</v>
      </c>
      <c r="L1990" s="3" t="n">
        <v>166840.14</v>
      </c>
      <c r="M1990" s="3" t="n">
        <v>83881.81</v>
      </c>
      <c r="N1990" s="3" t="n">
        <f aca="false">+SUM(B1990:M1990)</f>
        <v>1268264.46</v>
      </c>
    </row>
    <row r="1991" customFormat="false" ht="12.75" hidden="false" customHeight="false" outlineLevel="0" collapsed="false">
      <c r="A1991" s="1" t="s">
        <v>1990</v>
      </c>
      <c r="B1991" s="3" t="n">
        <v>138229.14</v>
      </c>
      <c r="C1991" s="3" t="n">
        <v>81453.93</v>
      </c>
      <c r="D1991" s="3" t="n">
        <v>134153.22</v>
      </c>
      <c r="E1991" s="3" t="n">
        <v>58457.52</v>
      </c>
      <c r="F1991" s="3" t="n">
        <v>115062.16</v>
      </c>
      <c r="G1991" s="3" t="n">
        <v>76188.02</v>
      </c>
      <c r="H1991" s="3" t="n">
        <v>76021.7</v>
      </c>
      <c r="I1991" s="3" t="n">
        <v>100184.63</v>
      </c>
      <c r="J1991" s="3" t="n">
        <v>111423.61</v>
      </c>
      <c r="K1991" s="3" t="n">
        <v>111525.68</v>
      </c>
      <c r="L1991" s="3" t="n">
        <v>168611.55</v>
      </c>
      <c r="M1991" s="3" t="n">
        <v>83907.35</v>
      </c>
      <c r="N1991" s="3" t="n">
        <f aca="false">+SUM(B1991:M1991)</f>
        <v>1255218.51</v>
      </c>
    </row>
    <row r="1992" customFormat="false" ht="12.75" hidden="false" customHeight="false" outlineLevel="0" collapsed="false">
      <c r="A1992" s="1" t="s">
        <v>1991</v>
      </c>
      <c r="B1992" s="3" t="n">
        <v>115412.42</v>
      </c>
      <c r="C1992" s="3" t="n">
        <v>80576.7</v>
      </c>
      <c r="D1992" s="3" t="n">
        <v>122993.34</v>
      </c>
      <c r="E1992" s="3" t="n">
        <v>59567.01</v>
      </c>
      <c r="F1992" s="3" t="n">
        <v>118153.63</v>
      </c>
      <c r="G1992" s="3" t="n">
        <v>80506.01</v>
      </c>
      <c r="H1992" s="3" t="n">
        <v>81734.1</v>
      </c>
      <c r="I1992" s="3" t="n">
        <v>97672.8</v>
      </c>
      <c r="J1992" s="3" t="n">
        <v>118428.45</v>
      </c>
      <c r="K1992" s="3" t="n">
        <v>114398.86</v>
      </c>
      <c r="L1992" s="3" t="n">
        <v>154794.13</v>
      </c>
      <c r="M1992" s="3" t="n">
        <v>79186.63</v>
      </c>
      <c r="N1992" s="3" t="n">
        <f aca="false">+SUM(B1992:M1992)</f>
        <v>1223424.08</v>
      </c>
    </row>
    <row r="1993" customFormat="false" ht="12.75" hidden="false" customHeight="false" outlineLevel="0" collapsed="false">
      <c r="A1993" s="1" t="s">
        <v>1992</v>
      </c>
      <c r="B1993" s="3" t="n">
        <v>142884.22</v>
      </c>
      <c r="C1993" s="3" t="n">
        <v>82995.06</v>
      </c>
      <c r="D1993" s="3" t="n">
        <v>132256.47</v>
      </c>
      <c r="E1993" s="3" t="n">
        <v>62689.57</v>
      </c>
      <c r="F1993" s="3" t="n">
        <v>115050.87</v>
      </c>
      <c r="G1993" s="3" t="n">
        <v>78404.04</v>
      </c>
      <c r="H1993" s="3" t="n">
        <v>77191.98</v>
      </c>
      <c r="I1993" s="3" t="n">
        <v>97883.98</v>
      </c>
      <c r="J1993" s="3" t="n">
        <v>111129.18</v>
      </c>
      <c r="K1993" s="3" t="n">
        <v>117931.18</v>
      </c>
      <c r="L1993" s="3" t="n">
        <v>170307.22</v>
      </c>
      <c r="M1993" s="3" t="n">
        <v>87097.52</v>
      </c>
      <c r="N1993" s="3" t="n">
        <f aca="false">+SUM(B1993:M1993)</f>
        <v>1275821.29</v>
      </c>
    </row>
    <row r="1994" customFormat="false" ht="12.75" hidden="false" customHeight="false" outlineLevel="0" collapsed="false">
      <c r="A1994" s="1" t="s">
        <v>1993</v>
      </c>
      <c r="B1994" s="3" t="n">
        <v>143093.91</v>
      </c>
      <c r="C1994" s="3" t="n">
        <v>82829.05</v>
      </c>
      <c r="D1994" s="3" t="n">
        <v>131913.05</v>
      </c>
      <c r="E1994" s="3" t="n">
        <v>61866.19</v>
      </c>
      <c r="F1994" s="3" t="n">
        <v>114905.94</v>
      </c>
      <c r="G1994" s="3" t="n">
        <v>77614.91</v>
      </c>
      <c r="H1994" s="3" t="n">
        <v>76282.87</v>
      </c>
      <c r="I1994" s="3" t="n">
        <v>99447.88</v>
      </c>
      <c r="J1994" s="3" t="n">
        <v>109533.01</v>
      </c>
      <c r="K1994" s="3" t="n">
        <v>112822.48</v>
      </c>
      <c r="L1994" s="3" t="n">
        <v>170993.69</v>
      </c>
      <c r="M1994" s="3" t="n">
        <v>79266.23</v>
      </c>
      <c r="N1994" s="3" t="n">
        <f aca="false">+SUM(B1994:M1994)</f>
        <v>1260569.21</v>
      </c>
    </row>
    <row r="1995" customFormat="false" ht="12.75" hidden="false" customHeight="false" outlineLevel="0" collapsed="false">
      <c r="A1995" s="1" t="s">
        <v>1994</v>
      </c>
      <c r="B1995" s="3" t="n">
        <v>141425.36</v>
      </c>
      <c r="C1995" s="3" t="n">
        <v>82632.83</v>
      </c>
      <c r="D1995" s="3" t="n">
        <v>132349.94</v>
      </c>
      <c r="E1995" s="3" t="n">
        <v>61115.57</v>
      </c>
      <c r="F1995" s="3" t="n">
        <v>113007.71</v>
      </c>
      <c r="G1995" s="3" t="n">
        <v>76046.16</v>
      </c>
      <c r="H1995" s="3" t="n">
        <v>75826.38</v>
      </c>
      <c r="I1995" s="3" t="n">
        <v>98370.46</v>
      </c>
      <c r="J1995" s="3" t="n">
        <v>109757.73</v>
      </c>
      <c r="K1995" s="3" t="n">
        <v>116043.64</v>
      </c>
      <c r="L1995" s="3" t="n">
        <v>162994.69</v>
      </c>
      <c r="M1995" s="3" t="n">
        <v>89050.7</v>
      </c>
      <c r="N1995" s="3" t="n">
        <f aca="false">+SUM(B1995:M1995)</f>
        <v>1258621.17</v>
      </c>
    </row>
    <row r="1996" customFormat="false" ht="12.75" hidden="false" customHeight="false" outlineLevel="0" collapsed="false">
      <c r="A1996" s="1" t="s">
        <v>1995</v>
      </c>
      <c r="B1996" s="3" t="n">
        <v>143407.23</v>
      </c>
      <c r="C1996" s="3" t="n">
        <v>83237.81</v>
      </c>
      <c r="D1996" s="3" t="n">
        <v>134150.34</v>
      </c>
      <c r="E1996" s="3" t="n">
        <v>62132.99</v>
      </c>
      <c r="F1996" s="3" t="n">
        <v>117327.87</v>
      </c>
      <c r="G1996" s="3" t="n">
        <v>79063.09</v>
      </c>
      <c r="H1996" s="3" t="n">
        <v>81464.63</v>
      </c>
      <c r="I1996" s="3" t="n">
        <v>103296.8</v>
      </c>
      <c r="J1996" s="3" t="n">
        <v>117275.99</v>
      </c>
      <c r="K1996" s="3" t="n">
        <v>114426.28</v>
      </c>
      <c r="L1996" s="3" t="n">
        <v>175313.36</v>
      </c>
      <c r="M1996" s="3" t="n">
        <v>91002.98</v>
      </c>
      <c r="N1996" s="3" t="n">
        <f aca="false">+SUM(B1996:M1996)</f>
        <v>1302099.37</v>
      </c>
    </row>
    <row r="1997" customFormat="false" ht="12.75" hidden="false" customHeight="false" outlineLevel="0" collapsed="false">
      <c r="A1997" s="1" t="s">
        <v>1996</v>
      </c>
      <c r="B1997" s="3" t="n">
        <v>142488.63</v>
      </c>
      <c r="C1997" s="3" t="n">
        <v>63707.89</v>
      </c>
      <c r="D1997" s="3" t="n">
        <v>112622.99</v>
      </c>
      <c r="E1997" s="3" t="n">
        <v>53939.85</v>
      </c>
      <c r="F1997" s="3" t="n">
        <v>105823.48</v>
      </c>
      <c r="G1997" s="3" t="n">
        <v>58483.86</v>
      </c>
      <c r="H1997" s="3" t="n">
        <v>76226.63</v>
      </c>
      <c r="I1997" s="3" t="n">
        <v>91316.31</v>
      </c>
      <c r="J1997" s="3" t="n">
        <v>117831.19</v>
      </c>
      <c r="K1997" s="3" t="n">
        <v>112483.11</v>
      </c>
      <c r="L1997" s="3" t="n">
        <v>171139.13</v>
      </c>
      <c r="M1997" s="3" t="n">
        <v>93863.59</v>
      </c>
      <c r="N1997" s="3" t="n">
        <f aca="false">+SUM(B1997:M1997)</f>
        <v>1199926.66</v>
      </c>
    </row>
    <row r="1998" customFormat="false" ht="12.75" hidden="false" customHeight="false" outlineLevel="0" collapsed="false">
      <c r="A1998" s="1" t="s">
        <v>1997</v>
      </c>
      <c r="B1998" s="3" t="n">
        <v>146226.86</v>
      </c>
      <c r="C1998" s="3" t="n">
        <v>62292.29</v>
      </c>
      <c r="D1998" s="3" t="n">
        <v>116049.68</v>
      </c>
      <c r="E1998" s="3" t="n">
        <v>55392.58</v>
      </c>
      <c r="F1998" s="3" t="n">
        <v>107565.28</v>
      </c>
      <c r="G1998" s="3" t="n">
        <v>58424.65</v>
      </c>
      <c r="H1998" s="3" t="n">
        <v>77450.38</v>
      </c>
      <c r="I1998" s="3" t="n">
        <v>92179.4</v>
      </c>
      <c r="J1998" s="3" t="n">
        <v>120505.38</v>
      </c>
      <c r="K1998" s="3" t="n">
        <v>114531.81</v>
      </c>
      <c r="L1998" s="3" t="n">
        <v>174372.36</v>
      </c>
      <c r="M1998" s="3" t="n">
        <v>91615.98</v>
      </c>
      <c r="N1998" s="3" t="n">
        <f aca="false">+SUM(B1998:M1998)</f>
        <v>1216606.65</v>
      </c>
    </row>
    <row r="1999" customFormat="false" ht="12.75" hidden="false" customHeight="false" outlineLevel="0" collapsed="false">
      <c r="A1999" s="1" t="s">
        <v>1998</v>
      </c>
      <c r="B1999" s="3" t="n">
        <v>150915.3</v>
      </c>
      <c r="C1999" s="3" t="n">
        <v>67268.91</v>
      </c>
      <c r="D1999" s="3" t="n">
        <v>118557.05</v>
      </c>
      <c r="E1999" s="3" t="n">
        <v>55935.59</v>
      </c>
      <c r="F1999" s="3" t="n">
        <v>108576.27</v>
      </c>
      <c r="G1999" s="3" t="n">
        <v>61030.83</v>
      </c>
      <c r="H1999" s="3" t="n">
        <v>71974.09</v>
      </c>
      <c r="I1999" s="3" t="n">
        <v>94053.56</v>
      </c>
      <c r="J1999" s="3" t="n">
        <v>121191.55</v>
      </c>
      <c r="K1999" s="3" t="n">
        <v>115717.44</v>
      </c>
      <c r="L1999" s="3" t="n">
        <v>182940.13</v>
      </c>
      <c r="M1999" s="3" t="n">
        <v>86024.66</v>
      </c>
      <c r="N1999" s="3" t="n">
        <f aca="false">+SUM(B1999:M1999)</f>
        <v>1234185.38</v>
      </c>
    </row>
    <row r="2000" customFormat="false" ht="12.75" hidden="false" customHeight="false" outlineLevel="0" collapsed="false">
      <c r="A2000" s="1" t="s">
        <v>1999</v>
      </c>
      <c r="B2000" s="3" t="n">
        <v>196697.59</v>
      </c>
      <c r="C2000" s="3" t="n">
        <v>99936</v>
      </c>
      <c r="D2000" s="3" t="n">
        <v>164850.8</v>
      </c>
      <c r="E2000" s="3" t="n">
        <v>71837.2</v>
      </c>
      <c r="F2000" s="3" t="n">
        <v>128076</v>
      </c>
      <c r="G2000" s="3" t="n">
        <v>89258.8</v>
      </c>
      <c r="H2000" s="3" t="n">
        <v>97746.4</v>
      </c>
      <c r="I2000" s="3" t="n">
        <v>120020.4</v>
      </c>
      <c r="J2000" s="3" t="n">
        <v>154047.59</v>
      </c>
      <c r="K2000" s="3" t="n">
        <v>149995.2</v>
      </c>
      <c r="L2000" s="3" t="n">
        <v>226512</v>
      </c>
      <c r="M2000" s="3" t="n">
        <v>135794.8</v>
      </c>
      <c r="N2000" s="3" t="n">
        <f aca="false">+SUM(B2000:M2000)</f>
        <v>1634772.78</v>
      </c>
    </row>
    <row r="2001" customFormat="false" ht="12.75" hidden="false" customHeight="false" outlineLevel="0" collapsed="false">
      <c r="A2001" s="1" t="s">
        <v>2000</v>
      </c>
      <c r="B2001" s="3" t="n">
        <v>196697.59</v>
      </c>
      <c r="C2001" s="3" t="n">
        <v>99936</v>
      </c>
      <c r="D2001" s="3" t="n">
        <v>164850.8</v>
      </c>
      <c r="E2001" s="3" t="n">
        <v>71837.2</v>
      </c>
      <c r="F2001" s="3" t="n">
        <v>128076</v>
      </c>
      <c r="G2001" s="3" t="n">
        <v>89258.8</v>
      </c>
      <c r="H2001" s="3" t="n">
        <v>97746.4</v>
      </c>
      <c r="I2001" s="3" t="n">
        <v>120020.4</v>
      </c>
      <c r="J2001" s="3" t="n">
        <v>154047.59</v>
      </c>
      <c r="K2001" s="3" t="n">
        <v>149995.2</v>
      </c>
      <c r="L2001" s="3" t="n">
        <v>226512</v>
      </c>
      <c r="M2001" s="3" t="n">
        <v>135794.8</v>
      </c>
      <c r="N2001" s="3" t="n">
        <f aca="false">+SUM(B2001:M2001)</f>
        <v>1634772.78</v>
      </c>
    </row>
    <row r="2002" customFormat="false" ht="12.75" hidden="false" customHeight="false" outlineLevel="0" collapsed="false">
      <c r="A2002" s="1" t="s">
        <v>2001</v>
      </c>
      <c r="B2002" s="3" t="n">
        <v>196697.59</v>
      </c>
      <c r="C2002" s="3" t="n">
        <v>99936</v>
      </c>
      <c r="D2002" s="3" t="n">
        <v>164850.8</v>
      </c>
      <c r="E2002" s="3" t="n">
        <v>71837.2</v>
      </c>
      <c r="F2002" s="3" t="n">
        <v>128076</v>
      </c>
      <c r="G2002" s="3" t="n">
        <v>89258.8</v>
      </c>
      <c r="H2002" s="3" t="n">
        <v>97746.4</v>
      </c>
      <c r="I2002" s="3" t="n">
        <v>120020.4</v>
      </c>
      <c r="J2002" s="3" t="n">
        <v>154047.59</v>
      </c>
      <c r="K2002" s="3" t="n">
        <v>149995.2</v>
      </c>
      <c r="L2002" s="3" t="n">
        <v>226512</v>
      </c>
      <c r="M2002" s="3" t="n">
        <v>135794.8</v>
      </c>
      <c r="N2002" s="3" t="n">
        <f aca="false">+SUM(B2002:M2002)</f>
        <v>1634772.78</v>
      </c>
    </row>
    <row r="2003" customFormat="false" ht="12.75" hidden="false" customHeight="false" outlineLevel="0" collapsed="false">
      <c r="A2003" s="1" t="s">
        <v>2002</v>
      </c>
      <c r="B2003" s="3" t="n">
        <v>196697.59</v>
      </c>
      <c r="C2003" s="3" t="n">
        <v>99936</v>
      </c>
      <c r="D2003" s="3" t="n">
        <v>164850.8</v>
      </c>
      <c r="E2003" s="3" t="n">
        <v>71837.2</v>
      </c>
      <c r="F2003" s="3" t="n">
        <v>128076</v>
      </c>
      <c r="G2003" s="3" t="n">
        <v>89258.8</v>
      </c>
      <c r="H2003" s="3" t="n">
        <v>97746.4</v>
      </c>
      <c r="I2003" s="3" t="n">
        <v>120020.4</v>
      </c>
      <c r="J2003" s="3" t="n">
        <v>154047.59</v>
      </c>
      <c r="K2003" s="3" t="n">
        <v>149995.2</v>
      </c>
      <c r="L2003" s="3" t="n">
        <v>226512</v>
      </c>
      <c r="M2003" s="3" t="n">
        <v>135794.8</v>
      </c>
      <c r="N2003" s="3" t="n">
        <f aca="false">+SUM(B2003:M2003)</f>
        <v>1634772.78</v>
      </c>
    </row>
    <row r="2004" customFormat="false" ht="12.75" hidden="false" customHeight="false" outlineLevel="0" collapsed="false">
      <c r="A2004" s="1" t="s">
        <v>2003</v>
      </c>
      <c r="B2004" s="3" t="n">
        <v>196697.59</v>
      </c>
      <c r="C2004" s="3" t="n">
        <v>99936</v>
      </c>
      <c r="D2004" s="3" t="n">
        <v>164850.8</v>
      </c>
      <c r="E2004" s="3" t="n">
        <v>71837.2</v>
      </c>
      <c r="F2004" s="3" t="n">
        <v>128076</v>
      </c>
      <c r="G2004" s="3" t="n">
        <v>89258.8</v>
      </c>
      <c r="H2004" s="3" t="n">
        <v>97746.4</v>
      </c>
      <c r="I2004" s="3" t="n">
        <v>120020.4</v>
      </c>
      <c r="J2004" s="3" t="n">
        <v>154047.59</v>
      </c>
      <c r="K2004" s="3" t="n">
        <v>149995.2</v>
      </c>
      <c r="L2004" s="3" t="n">
        <v>226512</v>
      </c>
      <c r="M2004" s="3" t="n">
        <v>135794.8</v>
      </c>
      <c r="N2004" s="3" t="n">
        <f aca="false">+SUM(B2004:M2004)</f>
        <v>1634772.78</v>
      </c>
    </row>
    <row r="2005" customFormat="false" ht="12.75" hidden="false" customHeight="false" outlineLevel="0" collapsed="false">
      <c r="A2005" s="1" t="s">
        <v>2004</v>
      </c>
      <c r="B2005" s="3" t="n">
        <v>169820.64</v>
      </c>
      <c r="C2005" s="3" t="n">
        <v>88237.72</v>
      </c>
      <c r="D2005" s="3" t="n">
        <v>144867.7</v>
      </c>
      <c r="E2005" s="3" t="n">
        <v>60911.49</v>
      </c>
      <c r="F2005" s="3" t="n">
        <v>103226.07</v>
      </c>
      <c r="G2005" s="3" t="n">
        <v>66174.83</v>
      </c>
      <c r="H2005" s="3" t="n">
        <v>75724.12</v>
      </c>
      <c r="I2005" s="3" t="n">
        <v>93977.73</v>
      </c>
      <c r="J2005" s="3" t="n">
        <v>113434.45</v>
      </c>
      <c r="K2005" s="3" t="n">
        <v>131303.95</v>
      </c>
      <c r="L2005" s="3" t="n">
        <v>197177.06</v>
      </c>
      <c r="M2005" s="3" t="n">
        <v>127039.28</v>
      </c>
      <c r="N2005" s="3" t="n">
        <f aca="false">+SUM(B2005:M2005)</f>
        <v>1371895.04</v>
      </c>
    </row>
    <row r="2006" customFormat="false" ht="12.75" hidden="false" customHeight="false" outlineLevel="0" collapsed="false">
      <c r="A2006" s="1" t="s">
        <v>2005</v>
      </c>
      <c r="B2006" s="3" t="n">
        <v>166235.86</v>
      </c>
      <c r="C2006" s="3" t="n">
        <v>80786.23</v>
      </c>
      <c r="D2006" s="3" t="n">
        <v>143154.75</v>
      </c>
      <c r="E2006" s="3" t="n">
        <v>59536.38</v>
      </c>
      <c r="F2006" s="3" t="n">
        <v>100422.14</v>
      </c>
      <c r="G2006" s="3" t="n">
        <v>65503.11</v>
      </c>
      <c r="H2006" s="3" t="n">
        <v>74193.83</v>
      </c>
      <c r="I2006" s="3" t="n">
        <v>91538.38</v>
      </c>
      <c r="J2006" s="3" t="n">
        <v>109898.17</v>
      </c>
      <c r="K2006" s="3" t="n">
        <v>120896.33</v>
      </c>
      <c r="L2006" s="3" t="n">
        <v>198207.91</v>
      </c>
      <c r="M2006" s="3" t="n">
        <v>126927.16</v>
      </c>
      <c r="N2006" s="3" t="n">
        <f aca="false">+SUM(B2006:M2006)</f>
        <v>1337300.25</v>
      </c>
    </row>
    <row r="2007" customFormat="false" ht="12.75" hidden="false" customHeight="false" outlineLevel="0" collapsed="false">
      <c r="A2007" s="1" t="s">
        <v>2006</v>
      </c>
      <c r="B2007" s="3" t="n">
        <v>165767.34</v>
      </c>
      <c r="C2007" s="3" t="n">
        <v>90291.72</v>
      </c>
      <c r="D2007" s="3" t="n">
        <v>142433.05</v>
      </c>
      <c r="E2007" s="3" t="n">
        <v>59884.61</v>
      </c>
      <c r="F2007" s="3" t="n">
        <v>102663.75</v>
      </c>
      <c r="G2007" s="3" t="n">
        <v>65588.01</v>
      </c>
      <c r="H2007" s="3" t="n">
        <v>74702.69</v>
      </c>
      <c r="I2007" s="3" t="n">
        <v>90693.91</v>
      </c>
      <c r="J2007" s="3" t="n">
        <v>109861.55</v>
      </c>
      <c r="K2007" s="3" t="n">
        <v>136510.36</v>
      </c>
      <c r="L2007" s="3" t="n">
        <v>199818.39</v>
      </c>
      <c r="M2007" s="3" t="n">
        <v>126691.05</v>
      </c>
      <c r="N2007" s="3" t="n">
        <f aca="false">+SUM(B2007:M2007)</f>
        <v>1364906.43</v>
      </c>
    </row>
    <row r="2008" customFormat="false" ht="12.75" hidden="false" customHeight="false" outlineLevel="0" collapsed="false">
      <c r="A2008" s="1" t="s">
        <v>2007</v>
      </c>
      <c r="B2008" s="3" t="n">
        <v>162323.13</v>
      </c>
      <c r="C2008" s="3" t="n">
        <v>89333.89</v>
      </c>
      <c r="D2008" s="3" t="n">
        <v>138441.86</v>
      </c>
      <c r="E2008" s="3" t="n">
        <v>58115.48</v>
      </c>
      <c r="F2008" s="3" t="n">
        <v>100678.06</v>
      </c>
      <c r="G2008" s="3" t="n">
        <v>63226.11</v>
      </c>
      <c r="H2008" s="3" t="n">
        <v>40610.3</v>
      </c>
      <c r="I2008" s="3" t="n">
        <v>73785.7</v>
      </c>
      <c r="J2008" s="3" t="n">
        <v>100533.77</v>
      </c>
      <c r="K2008" s="3" t="n">
        <v>132719.66</v>
      </c>
      <c r="L2008" s="3" t="n">
        <v>197936.89</v>
      </c>
      <c r="M2008" s="3" t="n">
        <v>123456.97</v>
      </c>
      <c r="N2008" s="3" t="n">
        <f aca="false">+SUM(B2008:M2008)</f>
        <v>1281161.82</v>
      </c>
    </row>
    <row r="2009" customFormat="false" ht="12.75" hidden="false" customHeight="false" outlineLevel="0" collapsed="false">
      <c r="A2009" s="1" t="s">
        <v>2008</v>
      </c>
      <c r="B2009" s="3" t="n">
        <v>0</v>
      </c>
      <c r="C2009" s="3" t="n">
        <v>0</v>
      </c>
      <c r="D2009" s="3" t="n">
        <v>0</v>
      </c>
      <c r="E2009" s="3" t="n">
        <v>0</v>
      </c>
      <c r="F2009" s="3" t="n">
        <v>0</v>
      </c>
      <c r="G2009" s="3" t="n">
        <v>0</v>
      </c>
      <c r="H2009" s="3" t="n">
        <v>0</v>
      </c>
      <c r="I2009" s="3" t="n">
        <v>0</v>
      </c>
      <c r="J2009" s="3" t="n">
        <v>0</v>
      </c>
      <c r="K2009" s="3" t="n">
        <v>0</v>
      </c>
      <c r="L2009" s="3" t="n">
        <v>0</v>
      </c>
      <c r="M2009" s="3" t="n">
        <v>0</v>
      </c>
      <c r="N2009" s="3" t="n">
        <f aca="false">+SUM(B2009:M2009)</f>
        <v>0</v>
      </c>
    </row>
    <row r="2010" customFormat="false" ht="12.75" hidden="false" customHeight="false" outlineLevel="0" collapsed="false">
      <c r="A2010" s="1" t="s">
        <v>2009</v>
      </c>
      <c r="B2010" s="3" t="n">
        <v>0</v>
      </c>
      <c r="C2010" s="3" t="n">
        <v>0</v>
      </c>
      <c r="D2010" s="3" t="n">
        <v>0</v>
      </c>
      <c r="E2010" s="3" t="n">
        <v>0</v>
      </c>
      <c r="F2010" s="3" t="n">
        <v>0</v>
      </c>
      <c r="G2010" s="3" t="n">
        <v>0</v>
      </c>
      <c r="H2010" s="3" t="n">
        <v>0</v>
      </c>
      <c r="I2010" s="3" t="n">
        <v>0</v>
      </c>
      <c r="J2010" s="3" t="n">
        <v>0</v>
      </c>
      <c r="K2010" s="3" t="n">
        <v>0</v>
      </c>
      <c r="L2010" s="3" t="n">
        <v>0</v>
      </c>
      <c r="M2010" s="3" t="n">
        <v>0</v>
      </c>
      <c r="N2010" s="3" t="n">
        <f aca="false">+SUM(B2010:M2010)</f>
        <v>0</v>
      </c>
    </row>
    <row r="2011" customFormat="false" ht="12.75" hidden="false" customHeight="false" outlineLevel="0" collapsed="false">
      <c r="A2011" s="1" t="s">
        <v>2010</v>
      </c>
      <c r="B2011" s="3" t="n">
        <v>0</v>
      </c>
      <c r="C2011" s="3" t="n">
        <v>0</v>
      </c>
      <c r="D2011" s="3" t="n">
        <v>0</v>
      </c>
      <c r="E2011" s="3" t="n">
        <v>0</v>
      </c>
      <c r="F2011" s="3" t="n">
        <v>0</v>
      </c>
      <c r="G2011" s="3" t="n">
        <v>0</v>
      </c>
      <c r="H2011" s="3" t="n">
        <v>0</v>
      </c>
      <c r="I2011" s="3" t="n">
        <v>0</v>
      </c>
      <c r="J2011" s="3" t="n">
        <v>0</v>
      </c>
      <c r="K2011" s="3" t="n">
        <v>0</v>
      </c>
      <c r="L2011" s="3" t="n">
        <v>0</v>
      </c>
      <c r="M2011" s="3" t="n">
        <v>0</v>
      </c>
      <c r="N2011" s="3" t="n">
        <f aca="false">+SUM(B2011:M2011)</f>
        <v>0</v>
      </c>
    </row>
    <row r="2012" customFormat="false" ht="12.75" hidden="false" customHeight="false" outlineLevel="0" collapsed="false">
      <c r="A2012" s="1" t="s">
        <v>2011</v>
      </c>
      <c r="B2012" s="3" t="n">
        <v>0</v>
      </c>
      <c r="C2012" s="3" t="n">
        <v>0</v>
      </c>
      <c r="D2012" s="3" t="n">
        <v>0</v>
      </c>
      <c r="E2012" s="3" t="n">
        <v>0</v>
      </c>
      <c r="F2012" s="3" t="n">
        <v>0</v>
      </c>
      <c r="G2012" s="3" t="n">
        <v>0</v>
      </c>
      <c r="H2012" s="3" t="n">
        <v>0</v>
      </c>
      <c r="I2012" s="3" t="n">
        <v>0</v>
      </c>
      <c r="J2012" s="3" t="n">
        <v>0</v>
      </c>
      <c r="K2012" s="3" t="n">
        <v>0</v>
      </c>
      <c r="L2012" s="3" t="n">
        <v>0</v>
      </c>
      <c r="M2012" s="3" t="n">
        <v>0</v>
      </c>
      <c r="N2012" s="3" t="n">
        <f aca="false">+SUM(B2012:M2012)</f>
        <v>0</v>
      </c>
    </row>
    <row r="2013" customFormat="false" ht="12.75" hidden="false" customHeight="false" outlineLevel="0" collapsed="false">
      <c r="A2013" s="1" t="s">
        <v>2012</v>
      </c>
      <c r="B2013" s="3" t="n">
        <v>21891.63</v>
      </c>
      <c r="C2013" s="3" t="n">
        <v>7810.35</v>
      </c>
      <c r="D2013" s="3" t="n">
        <v>17544.53</v>
      </c>
      <c r="E2013" s="3" t="n">
        <v>7379.73</v>
      </c>
      <c r="F2013" s="3" t="n">
        <v>14568.85</v>
      </c>
      <c r="G2013" s="3" t="n">
        <v>9096.9</v>
      </c>
      <c r="H2013" s="3" t="n">
        <v>10342.33</v>
      </c>
      <c r="I2013" s="3" t="n">
        <v>12295.5</v>
      </c>
      <c r="J2013" s="3" t="n">
        <v>14439.13</v>
      </c>
      <c r="K2013" s="3" t="n">
        <v>18480.43</v>
      </c>
      <c r="L2013" s="3" t="n">
        <v>27224.72</v>
      </c>
      <c r="M2013" s="3" t="n">
        <v>18135.63</v>
      </c>
      <c r="N2013" s="3" t="n">
        <f aca="false">+SUM(B2013:M2013)</f>
        <v>179209.73</v>
      </c>
    </row>
    <row r="2014" customFormat="false" ht="12.75" hidden="false" customHeight="false" outlineLevel="0" collapsed="false">
      <c r="A2014" s="1" t="s">
        <v>2013</v>
      </c>
      <c r="B2014" s="3" t="n">
        <v>25847.16</v>
      </c>
      <c r="C2014" s="3" t="n">
        <v>2404.63</v>
      </c>
      <c r="D2014" s="3" t="n">
        <v>17409.41</v>
      </c>
      <c r="E2014" s="3" t="n">
        <v>6692.89</v>
      </c>
      <c r="F2014" s="3" t="n">
        <v>13190.65</v>
      </c>
      <c r="G2014" s="3" t="n">
        <v>6437.87</v>
      </c>
      <c r="H2014" s="3" t="n">
        <v>8806.87</v>
      </c>
      <c r="I2014" s="3" t="n">
        <v>11482.84</v>
      </c>
      <c r="J2014" s="3" t="n">
        <v>13921.89</v>
      </c>
      <c r="K2014" s="3" t="n">
        <v>16204.85</v>
      </c>
      <c r="L2014" s="3" t="n">
        <v>28682.88</v>
      </c>
      <c r="M2014" s="3" t="n">
        <v>15796.13</v>
      </c>
      <c r="N2014" s="3" t="n">
        <f aca="false">+SUM(B2014:M2014)</f>
        <v>166878.07</v>
      </c>
    </row>
    <row r="2015" customFormat="false" ht="12.75" hidden="false" customHeight="false" outlineLevel="0" collapsed="false">
      <c r="A2015" s="1" t="s">
        <v>2014</v>
      </c>
      <c r="B2015" s="3" t="n">
        <v>103997.52</v>
      </c>
      <c r="C2015" s="3" t="n">
        <v>60421.68</v>
      </c>
      <c r="D2015" s="3" t="n">
        <v>97378.38</v>
      </c>
      <c r="E2015" s="3" t="n">
        <v>44388.63</v>
      </c>
      <c r="F2015" s="3" t="n">
        <v>86948.73</v>
      </c>
      <c r="G2015" s="3" t="n">
        <v>72822.42</v>
      </c>
      <c r="H2015" s="3" t="n">
        <v>59508.9</v>
      </c>
      <c r="I2015" s="3" t="n">
        <v>68683.23</v>
      </c>
      <c r="J2015" s="3" t="n">
        <v>85036.05</v>
      </c>
      <c r="K2015" s="3" t="n">
        <v>83037.24</v>
      </c>
      <c r="L2015" s="3" t="n">
        <v>118427.76</v>
      </c>
      <c r="M2015" s="3" t="n">
        <v>62279.91</v>
      </c>
      <c r="N2015" s="3" t="n">
        <f aca="false">+SUM(B2015:M2015)</f>
        <v>942930.45</v>
      </c>
    </row>
    <row r="2016" customFormat="false" ht="12.75" hidden="false" customHeight="false" outlineLevel="0" collapsed="false">
      <c r="A2016" s="1" t="s">
        <v>2015</v>
      </c>
      <c r="B2016" s="3" t="n">
        <v>98639.14</v>
      </c>
      <c r="C2016" s="3" t="n">
        <v>58988.06</v>
      </c>
      <c r="D2016" s="3" t="n">
        <v>90028.19</v>
      </c>
      <c r="E2016" s="3" t="n">
        <v>43488.38</v>
      </c>
      <c r="F2016" s="3" t="n">
        <v>78788.71</v>
      </c>
      <c r="G2016" s="3" t="n">
        <v>68355.84</v>
      </c>
      <c r="H2016" s="3" t="n">
        <v>51965.1</v>
      </c>
      <c r="I2016" s="3" t="n">
        <v>61639.38</v>
      </c>
      <c r="J2016" s="3" t="n">
        <v>76367.61</v>
      </c>
      <c r="K2016" s="3" t="n">
        <v>61115.67</v>
      </c>
      <c r="L2016" s="3" t="n">
        <v>122797.62</v>
      </c>
      <c r="M2016" s="3" t="n">
        <v>63171.9</v>
      </c>
      <c r="N2016" s="3" t="n">
        <f aca="false">+SUM(B2016:M2016)</f>
        <v>875345.6</v>
      </c>
    </row>
    <row r="2017" customFormat="false" ht="12.75" hidden="false" customHeight="false" outlineLevel="0" collapsed="false">
      <c r="A2017" s="1" t="s">
        <v>2016</v>
      </c>
      <c r="B2017" s="3" t="n">
        <v>50977.08</v>
      </c>
      <c r="C2017" s="3" t="n">
        <v>34839.09</v>
      </c>
      <c r="D2017" s="3" t="n">
        <v>43477.83</v>
      </c>
      <c r="E2017" s="3" t="n">
        <v>24233.22</v>
      </c>
      <c r="F2017" s="3" t="n">
        <v>85936.95</v>
      </c>
      <c r="G2017" s="3" t="n">
        <v>76721.04</v>
      </c>
      <c r="H2017" s="3" t="n">
        <v>56216.16</v>
      </c>
      <c r="I2017" s="3" t="n">
        <v>68751.54</v>
      </c>
      <c r="J2017" s="3" t="n">
        <v>84728.16</v>
      </c>
      <c r="K2017" s="3" t="n">
        <v>87080.4</v>
      </c>
      <c r="L2017" s="3" t="n">
        <v>121792.77</v>
      </c>
      <c r="M2017" s="3" t="n">
        <v>68086.26</v>
      </c>
      <c r="N2017" s="3" t="n">
        <f aca="false">+SUM(B2017:M2017)</f>
        <v>802840.5</v>
      </c>
    </row>
    <row r="2018" customFormat="false" ht="12.75" hidden="false" customHeight="false" outlineLevel="0" collapsed="false">
      <c r="A2018" s="1" t="s">
        <v>2017</v>
      </c>
      <c r="B2018" s="3" t="n">
        <v>103059</v>
      </c>
      <c r="C2018" s="3" t="n">
        <v>64211.4</v>
      </c>
      <c r="D2018" s="3" t="n">
        <v>95666.67</v>
      </c>
      <c r="E2018" s="3" t="n">
        <v>43346.16</v>
      </c>
      <c r="F2018" s="3" t="n">
        <v>83871.81</v>
      </c>
      <c r="G2018" s="3" t="n">
        <v>71466.12</v>
      </c>
      <c r="H2018" s="3" t="n">
        <v>57583.35</v>
      </c>
      <c r="I2018" s="3" t="n">
        <v>66382.47</v>
      </c>
      <c r="J2018" s="3" t="n">
        <v>76804.2</v>
      </c>
      <c r="K2018" s="3" t="n">
        <v>90431.55</v>
      </c>
      <c r="L2018" s="3" t="n">
        <v>126430.92</v>
      </c>
      <c r="M2018" s="3" t="n">
        <v>60092.01</v>
      </c>
      <c r="N2018" s="3" t="n">
        <f aca="false">+SUM(B2018:M2018)</f>
        <v>939345.66</v>
      </c>
    </row>
    <row r="2019" customFormat="false" ht="12.75" hidden="false" customHeight="false" outlineLevel="0" collapsed="false">
      <c r="A2019" s="1" t="s">
        <v>2018</v>
      </c>
      <c r="B2019" s="3" t="n">
        <v>73757</v>
      </c>
      <c r="C2019" s="3" t="n">
        <v>37809</v>
      </c>
      <c r="D2019" s="3" t="n">
        <v>66596</v>
      </c>
      <c r="E2019" s="3" t="n">
        <v>30660</v>
      </c>
      <c r="F2019" s="3" t="n">
        <v>63587</v>
      </c>
      <c r="G2019" s="3" t="n">
        <v>54267</v>
      </c>
      <c r="H2019" s="3" t="n">
        <v>41474</v>
      </c>
      <c r="I2019" s="3" t="n">
        <v>50104</v>
      </c>
      <c r="J2019" s="3" t="n">
        <v>64757</v>
      </c>
      <c r="K2019" s="3" t="n">
        <v>62952</v>
      </c>
      <c r="L2019" s="3" t="n">
        <v>83555</v>
      </c>
      <c r="M2019" s="3" t="n">
        <v>46259</v>
      </c>
      <c r="N2019" s="3" t="n">
        <f aca="false">+SUM(B2019:M2019)</f>
        <v>675777</v>
      </c>
    </row>
    <row r="2020" customFormat="false" ht="12.75" hidden="false" customHeight="false" outlineLevel="0" collapsed="false">
      <c r="A2020" s="1" t="s">
        <v>2019</v>
      </c>
      <c r="B2020" s="3" t="n">
        <v>79950</v>
      </c>
      <c r="C2020" s="3" t="n">
        <v>50181</v>
      </c>
      <c r="D2020" s="3" t="n">
        <v>77193</v>
      </c>
      <c r="E2020" s="3" t="n">
        <v>32479</v>
      </c>
      <c r="F2020" s="3" t="n">
        <v>70801</v>
      </c>
      <c r="G2020" s="3" t="n">
        <v>55644</v>
      </c>
      <c r="H2020" s="3" t="n">
        <v>45451</v>
      </c>
      <c r="I2020" s="3" t="n">
        <v>55016</v>
      </c>
      <c r="J2020" s="3" t="n">
        <v>72428</v>
      </c>
      <c r="K2020" s="3" t="n">
        <v>69059</v>
      </c>
      <c r="L2020" s="3" t="n">
        <v>92944</v>
      </c>
      <c r="M2020" s="3" t="n">
        <v>51184</v>
      </c>
      <c r="N2020" s="3" t="n">
        <f aca="false">+SUM(B2020:M2020)</f>
        <v>752330</v>
      </c>
    </row>
    <row r="2021" customFormat="false" ht="12.75" hidden="false" customHeight="false" outlineLevel="0" collapsed="false">
      <c r="A2021" s="1" t="s">
        <v>2020</v>
      </c>
      <c r="B2021" s="3" t="n">
        <v>121627</v>
      </c>
      <c r="C2021" s="3" t="n">
        <v>77528</v>
      </c>
      <c r="D2021" s="3" t="n">
        <v>111199</v>
      </c>
      <c r="E2021" s="3" t="n">
        <v>58649</v>
      </c>
      <c r="F2021" s="3" t="n">
        <v>66618</v>
      </c>
      <c r="G2021" s="3" t="n">
        <v>144</v>
      </c>
      <c r="H2021" s="3" t="n">
        <v>70798</v>
      </c>
      <c r="I2021" s="3" t="n">
        <v>88864</v>
      </c>
      <c r="J2021" s="3" t="n">
        <v>106813</v>
      </c>
      <c r="K2021" s="3" t="n">
        <v>107448</v>
      </c>
      <c r="L2021" s="3" t="n">
        <v>147239</v>
      </c>
      <c r="M2021" s="3" t="n">
        <v>83334</v>
      </c>
      <c r="N2021" s="3" t="n">
        <f aca="false">+SUM(B2021:M2021)</f>
        <v>1040261</v>
      </c>
    </row>
    <row r="2022" customFormat="false" ht="12.75" hidden="false" customHeight="false" outlineLevel="0" collapsed="false">
      <c r="A2022" s="1" t="s">
        <v>2021</v>
      </c>
      <c r="B2022" s="3" t="n">
        <v>173999.44</v>
      </c>
      <c r="C2022" s="3" t="n">
        <v>97130.88</v>
      </c>
      <c r="D2022" s="3" t="n">
        <v>151532.38</v>
      </c>
      <c r="E2022" s="3" t="n">
        <v>82146.24</v>
      </c>
      <c r="F2022" s="3" t="n">
        <v>140021.64</v>
      </c>
      <c r="G2022" s="3" t="n">
        <v>103731.21</v>
      </c>
      <c r="H2022" s="3" t="n">
        <v>100695.87</v>
      </c>
      <c r="I2022" s="3" t="n">
        <v>122022.45</v>
      </c>
      <c r="J2022" s="3" t="n">
        <v>144524.16</v>
      </c>
      <c r="K2022" s="3" t="n">
        <v>133748.02</v>
      </c>
      <c r="L2022" s="3" t="n">
        <v>207040.69</v>
      </c>
      <c r="M2022" s="3" t="n">
        <v>113689.62</v>
      </c>
      <c r="N2022" s="3" t="n">
        <f aca="false">+SUM(B2022:M2022)</f>
        <v>1570282.6</v>
      </c>
    </row>
    <row r="2023" customFormat="false" ht="12.75" hidden="false" customHeight="false" outlineLevel="0" collapsed="false">
      <c r="A2023" s="1" t="s">
        <v>2022</v>
      </c>
      <c r="B2023" s="3" t="n">
        <v>176709.06</v>
      </c>
      <c r="C2023" s="3" t="n">
        <v>95808.24</v>
      </c>
      <c r="D2023" s="3" t="n">
        <v>148678.2</v>
      </c>
      <c r="E2023" s="3" t="n">
        <v>86988.33</v>
      </c>
      <c r="F2023" s="3" t="n">
        <v>139629.59</v>
      </c>
      <c r="G2023" s="3" t="n">
        <v>107570.43</v>
      </c>
      <c r="H2023" s="3" t="n">
        <v>71430.48</v>
      </c>
      <c r="I2023" s="3" t="n">
        <v>116875.44</v>
      </c>
      <c r="J2023" s="3" t="n">
        <v>144227.16</v>
      </c>
      <c r="K2023" s="3" t="n">
        <v>140309.73</v>
      </c>
      <c r="L2023" s="3" t="n">
        <v>213188.58</v>
      </c>
      <c r="M2023" s="3" t="n">
        <v>111000.78</v>
      </c>
      <c r="N2023" s="3" t="n">
        <f aca="false">+SUM(B2023:M2023)</f>
        <v>1552416.02</v>
      </c>
    </row>
    <row r="2024" customFormat="false" ht="12.75" hidden="false" customHeight="false" outlineLevel="0" collapsed="false">
      <c r="A2024" s="1" t="s">
        <v>2023</v>
      </c>
      <c r="B2024" s="3" t="n">
        <v>173623.23</v>
      </c>
      <c r="C2024" s="3" t="n">
        <v>87948.63</v>
      </c>
      <c r="D2024" s="3" t="n">
        <v>149573.16</v>
      </c>
      <c r="E2024" s="3" t="n">
        <v>82315.53</v>
      </c>
      <c r="F2024" s="3" t="n">
        <v>128544.57</v>
      </c>
      <c r="G2024" s="3" t="n">
        <v>110675.07</v>
      </c>
      <c r="H2024" s="3" t="n">
        <v>97760.52</v>
      </c>
      <c r="I2024" s="3" t="n">
        <v>121022.55</v>
      </c>
      <c r="J2024" s="3" t="n">
        <v>143690.58</v>
      </c>
      <c r="K2024" s="3" t="n">
        <v>133778.7</v>
      </c>
      <c r="L2024" s="3" t="n">
        <v>204475.59</v>
      </c>
      <c r="M2024" s="3" t="n">
        <v>109659.33</v>
      </c>
      <c r="N2024" s="3" t="n">
        <f aca="false">+SUM(B2024:M2024)</f>
        <v>1543067.46</v>
      </c>
    </row>
    <row r="2025" customFormat="false" ht="12.75" hidden="false" customHeight="false" outlineLevel="0" collapsed="false">
      <c r="A2025" s="1" t="s">
        <v>2024</v>
      </c>
      <c r="B2025" s="3" t="n">
        <v>150843.33</v>
      </c>
      <c r="C2025" s="3" t="n">
        <v>95531.04</v>
      </c>
      <c r="D2025" s="3" t="n">
        <v>135667.63</v>
      </c>
      <c r="E2025" s="3" t="n">
        <v>71827.47</v>
      </c>
      <c r="F2025" s="3" t="n">
        <v>125712.18</v>
      </c>
      <c r="G2025" s="3" t="n">
        <v>113187.69</v>
      </c>
      <c r="H2025" s="3" t="n">
        <v>87819.93</v>
      </c>
      <c r="I2025" s="3" t="n">
        <v>93439.17</v>
      </c>
      <c r="J2025" s="3" t="n">
        <v>129629.61</v>
      </c>
      <c r="K2025" s="3" t="n">
        <v>124382.61</v>
      </c>
      <c r="L2025" s="3" t="n">
        <v>172355.05</v>
      </c>
      <c r="M2025" s="3" t="n">
        <v>101722.5</v>
      </c>
      <c r="N2025" s="3" t="n">
        <f aca="false">+SUM(B2025:M2025)</f>
        <v>1402118.21</v>
      </c>
    </row>
    <row r="2026" customFormat="false" ht="12.75" hidden="false" customHeight="false" outlineLevel="0" collapsed="false">
      <c r="A2026" s="1" t="s">
        <v>2025</v>
      </c>
      <c r="B2026" s="3" t="n">
        <v>149387.05</v>
      </c>
      <c r="C2026" s="3" t="n">
        <v>91513.62</v>
      </c>
      <c r="D2026" s="3" t="n">
        <v>129868.2</v>
      </c>
      <c r="E2026" s="3" t="n">
        <v>71435.43</v>
      </c>
      <c r="F2026" s="3" t="n">
        <v>121205.7</v>
      </c>
      <c r="G2026" s="3" t="n">
        <v>108018.9</v>
      </c>
      <c r="H2026" s="3" t="n">
        <v>85870.62</v>
      </c>
      <c r="I2026" s="3" t="n">
        <v>95949.81</v>
      </c>
      <c r="J2026" s="3" t="n">
        <v>126532.89</v>
      </c>
      <c r="K2026" s="3" t="n">
        <v>122779.8</v>
      </c>
      <c r="L2026" s="3" t="n">
        <v>175067.64</v>
      </c>
      <c r="M2026" s="3" t="n">
        <v>100172.16</v>
      </c>
      <c r="N2026" s="3" t="n">
        <f aca="false">+SUM(B2026:M2026)</f>
        <v>1377801.82</v>
      </c>
    </row>
    <row r="2027" customFormat="false" ht="12.75" hidden="false" customHeight="false" outlineLevel="0" collapsed="false">
      <c r="A2027" s="1" t="s">
        <v>2026</v>
      </c>
      <c r="B2027" s="3" t="n">
        <v>134477.64</v>
      </c>
      <c r="C2027" s="3" t="n">
        <v>89720.73</v>
      </c>
      <c r="D2027" s="3" t="n">
        <v>124235.1</v>
      </c>
      <c r="E2027" s="3" t="n">
        <v>72104.67</v>
      </c>
      <c r="F2027" s="3" t="n">
        <v>117291.24</v>
      </c>
      <c r="G2027" s="3" t="n">
        <v>99359.37</v>
      </c>
      <c r="H2027" s="3" t="n">
        <v>84515.31</v>
      </c>
      <c r="I2027" s="3" t="n">
        <v>93729.24</v>
      </c>
      <c r="J2027" s="3" t="n">
        <v>121529.43</v>
      </c>
      <c r="K2027" s="3" t="n">
        <v>122771.88</v>
      </c>
      <c r="L2027" s="3" t="n">
        <v>177378.3</v>
      </c>
      <c r="M2027" s="3" t="n">
        <v>98505.99</v>
      </c>
      <c r="N2027" s="3" t="n">
        <f aca="false">+SUM(B2027:M2027)</f>
        <v>1335618.9</v>
      </c>
    </row>
    <row r="2028" customFormat="false" ht="12.75" hidden="false" customHeight="false" outlineLevel="0" collapsed="false">
      <c r="A2028" s="1" t="s">
        <v>2027</v>
      </c>
      <c r="B2028" s="3" t="n">
        <v>154882.53</v>
      </c>
      <c r="C2028" s="3" t="n">
        <v>88367.4</v>
      </c>
      <c r="D2028" s="3" t="n">
        <v>123130.26</v>
      </c>
      <c r="E2028" s="3" t="n">
        <v>74116.35</v>
      </c>
      <c r="F2028" s="3" t="n">
        <v>110928.51</v>
      </c>
      <c r="G2028" s="3" t="n">
        <v>89387.1</v>
      </c>
      <c r="H2028" s="3" t="n">
        <v>81419.58</v>
      </c>
      <c r="I2028" s="3" t="n">
        <v>94534.11</v>
      </c>
      <c r="J2028" s="3" t="n">
        <v>117590.22</v>
      </c>
      <c r="K2028" s="3" t="n">
        <v>93698.55</v>
      </c>
      <c r="L2028" s="3" t="n">
        <v>172204.56</v>
      </c>
      <c r="M2028" s="3" t="n">
        <v>97316.01</v>
      </c>
      <c r="N2028" s="3" t="n">
        <f aca="false">+SUM(B2028:M2028)</f>
        <v>1297575.18</v>
      </c>
    </row>
    <row r="2029" customFormat="false" ht="12.75" hidden="false" customHeight="false" outlineLevel="0" collapsed="false">
      <c r="A2029" s="1" t="s">
        <v>2028</v>
      </c>
      <c r="B2029" s="3" t="n">
        <v>151490.8</v>
      </c>
      <c r="C2029" s="3" t="n">
        <v>86535.9</v>
      </c>
      <c r="D2029" s="3" t="n">
        <v>128364.39</v>
      </c>
      <c r="E2029" s="3" t="n">
        <v>75881.52</v>
      </c>
      <c r="F2029" s="3" t="n">
        <v>104990.49</v>
      </c>
      <c r="G2029" s="3" t="n">
        <v>84286.62</v>
      </c>
      <c r="H2029" s="3" t="n">
        <v>50435.55</v>
      </c>
      <c r="I2029" s="3" t="n">
        <v>88741.62</v>
      </c>
      <c r="J2029" s="3" t="n">
        <v>111829.41</v>
      </c>
      <c r="K2029" s="3" t="n">
        <v>123887.61</v>
      </c>
      <c r="L2029" s="3" t="n">
        <v>189467.19</v>
      </c>
      <c r="M2029" s="3" t="n">
        <v>102991.68</v>
      </c>
      <c r="N2029" s="3" t="n">
        <f aca="false">+SUM(B2029:M2029)</f>
        <v>1298902.78</v>
      </c>
    </row>
    <row r="2030" customFormat="false" ht="12.75" hidden="false" customHeight="false" outlineLevel="0" collapsed="false">
      <c r="A2030" s="1" t="s">
        <v>2029</v>
      </c>
      <c r="B2030" s="3" t="n">
        <v>88972.29</v>
      </c>
      <c r="C2030" s="3" t="n">
        <v>95667.66</v>
      </c>
      <c r="D2030" s="3" t="n">
        <v>140617.63</v>
      </c>
      <c r="E2030" s="3" t="n">
        <v>75872.61</v>
      </c>
      <c r="F2030" s="3" t="n">
        <v>135205.3</v>
      </c>
      <c r="G2030" s="3" t="n">
        <v>116540.82</v>
      </c>
      <c r="H2030" s="3" t="n">
        <v>95020.2</v>
      </c>
      <c r="I2030" s="3" t="n">
        <v>108268.38</v>
      </c>
      <c r="J2030" s="3" t="n">
        <v>145744.83</v>
      </c>
      <c r="K2030" s="3" t="n">
        <v>138410.91</v>
      </c>
      <c r="L2030" s="3" t="n">
        <v>159277.14</v>
      </c>
      <c r="M2030" s="3" t="n">
        <v>107681.31</v>
      </c>
      <c r="N2030" s="3" t="n">
        <f aca="false">+SUM(B2030:M2030)</f>
        <v>1407279.08</v>
      </c>
    </row>
    <row r="2031" customFormat="false" ht="12.75" hidden="false" customHeight="false" outlineLevel="0" collapsed="false">
      <c r="A2031" s="1" t="s">
        <v>2030</v>
      </c>
      <c r="B2031" s="3" t="n">
        <v>136466.55</v>
      </c>
      <c r="C2031" s="3" t="n">
        <v>90304.83</v>
      </c>
      <c r="D2031" s="3" t="n">
        <v>136487.34</v>
      </c>
      <c r="E2031" s="3" t="n">
        <v>73891.62</v>
      </c>
      <c r="F2031" s="3" t="n">
        <v>122941.17</v>
      </c>
      <c r="G2031" s="3" t="n">
        <v>78447.6</v>
      </c>
      <c r="H2031" s="3" t="n">
        <v>64040.13</v>
      </c>
      <c r="I2031" s="3" t="n">
        <v>98941.59</v>
      </c>
      <c r="J2031" s="3" t="n">
        <v>134860.77</v>
      </c>
      <c r="K2031" s="3" t="n">
        <v>131520.52</v>
      </c>
      <c r="L2031" s="3" t="n">
        <v>156030.94</v>
      </c>
      <c r="M2031" s="3" t="n">
        <v>111306.69</v>
      </c>
      <c r="N2031" s="3" t="n">
        <f aca="false">+SUM(B2031:M2031)</f>
        <v>1335239.75</v>
      </c>
    </row>
    <row r="2032" customFormat="false" ht="12.75" hidden="false" customHeight="false" outlineLevel="0" collapsed="false">
      <c r="A2032" s="1" t="s">
        <v>2031</v>
      </c>
      <c r="B2032" s="3" t="n">
        <v>136465.56</v>
      </c>
      <c r="C2032" s="3" t="n">
        <v>87838.74</v>
      </c>
      <c r="D2032" s="3" t="n">
        <v>134076.69</v>
      </c>
      <c r="E2032" s="3" t="n">
        <v>70680.06</v>
      </c>
      <c r="F2032" s="3" t="n">
        <v>121558.14</v>
      </c>
      <c r="G2032" s="3" t="n">
        <v>104345.01</v>
      </c>
      <c r="H2032" s="3" t="n">
        <v>80348.4</v>
      </c>
      <c r="I2032" s="3" t="n">
        <v>98748.54</v>
      </c>
      <c r="J2032" s="3" t="n">
        <v>134756.81</v>
      </c>
      <c r="K2032" s="3" t="n">
        <v>129444.48</v>
      </c>
      <c r="L2032" s="3" t="n">
        <v>147887.19</v>
      </c>
      <c r="M2032" s="3" t="n">
        <v>99817.74</v>
      </c>
      <c r="N2032" s="3" t="n">
        <f aca="false">+SUM(B2032:M2032)</f>
        <v>1345967.36</v>
      </c>
    </row>
    <row r="2033" customFormat="false" ht="12.75" hidden="false" customHeight="false" outlineLevel="0" collapsed="false">
      <c r="A2033" s="1" t="s">
        <v>2032</v>
      </c>
      <c r="B2033" s="3" t="n">
        <v>130283.01</v>
      </c>
      <c r="C2033" s="3" t="n">
        <v>84602.43</v>
      </c>
      <c r="D2033" s="3" t="n">
        <v>128371.32</v>
      </c>
      <c r="E2033" s="3" t="n">
        <v>68097.15</v>
      </c>
      <c r="F2033" s="3" t="n">
        <v>119089.08</v>
      </c>
      <c r="G2033" s="3" t="n">
        <v>83297.61</v>
      </c>
      <c r="H2033" s="3" t="n">
        <v>60187.05</v>
      </c>
      <c r="I2033" s="3" t="n">
        <v>96438.87</v>
      </c>
      <c r="J2033" s="3" t="n">
        <v>134254.89</v>
      </c>
      <c r="K2033" s="3" t="n">
        <v>133133.22</v>
      </c>
      <c r="L2033" s="3" t="n">
        <v>153595.53</v>
      </c>
      <c r="M2033" s="3" t="n">
        <v>43640.19</v>
      </c>
      <c r="N2033" s="3" t="n">
        <f aca="false">+SUM(B2033:M2033)</f>
        <v>1234990.35</v>
      </c>
    </row>
    <row r="2034" customFormat="false" ht="12.75" hidden="false" customHeight="false" outlineLevel="0" collapsed="false">
      <c r="A2034" s="1" t="s">
        <v>2033</v>
      </c>
      <c r="B2034" s="3" t="n">
        <v>133374.78</v>
      </c>
      <c r="C2034" s="3" t="n">
        <v>92528.37</v>
      </c>
      <c r="D2034" s="3" t="n">
        <v>132215.48</v>
      </c>
      <c r="E2034" s="3" t="n">
        <v>68774.31</v>
      </c>
      <c r="F2034" s="3" t="n">
        <v>121226.49</v>
      </c>
      <c r="G2034" s="3" t="n">
        <v>106837.83</v>
      </c>
      <c r="H2034" s="3" t="n">
        <v>78442.65</v>
      </c>
      <c r="I2034" s="3" t="n">
        <v>93514.41</v>
      </c>
      <c r="J2034" s="3" t="n">
        <v>81170.1</v>
      </c>
      <c r="K2034" s="3" t="n">
        <v>0</v>
      </c>
      <c r="L2034" s="3" t="n">
        <v>118381.23</v>
      </c>
      <c r="M2034" s="3" t="n">
        <v>102043.26</v>
      </c>
      <c r="N2034" s="3" t="n">
        <f aca="false">+SUM(B2034:M2034)</f>
        <v>1128508.91</v>
      </c>
    </row>
    <row r="2035" customFormat="false" ht="12.75" hidden="false" customHeight="false" outlineLevel="0" collapsed="false">
      <c r="A2035" s="1" t="s">
        <v>2034</v>
      </c>
      <c r="B2035" s="3" t="n">
        <v>130996</v>
      </c>
      <c r="C2035" s="3" t="n">
        <v>84586</v>
      </c>
      <c r="D2035" s="3" t="n">
        <v>121692</v>
      </c>
      <c r="E2035" s="3" t="n">
        <v>70597</v>
      </c>
      <c r="F2035" s="3" t="n">
        <v>108622</v>
      </c>
      <c r="G2035" s="3" t="n">
        <v>89567</v>
      </c>
      <c r="H2035" s="3" t="n">
        <v>80042</v>
      </c>
      <c r="I2035" s="3" t="n">
        <v>91657</v>
      </c>
      <c r="J2035" s="3" t="n">
        <v>112786</v>
      </c>
      <c r="K2035" s="3" t="n">
        <v>121992</v>
      </c>
      <c r="L2035" s="3" t="n">
        <v>159104</v>
      </c>
      <c r="M2035" s="3" t="n">
        <v>84636</v>
      </c>
      <c r="N2035" s="3" t="n">
        <f aca="false">+SUM(B2035:M2035)</f>
        <v>1256277</v>
      </c>
    </row>
    <row r="2036" customFormat="false" ht="12.75" hidden="false" customHeight="false" outlineLevel="0" collapsed="false">
      <c r="A2036" s="1" t="s">
        <v>2035</v>
      </c>
      <c r="B2036" s="3" t="n">
        <v>132682</v>
      </c>
      <c r="C2036" s="3" t="n">
        <v>82286</v>
      </c>
      <c r="D2036" s="3" t="n">
        <v>121423</v>
      </c>
      <c r="E2036" s="3" t="n">
        <v>67171</v>
      </c>
      <c r="F2036" s="3" t="n">
        <v>112392</v>
      </c>
      <c r="G2036" s="3" t="n">
        <v>98238</v>
      </c>
      <c r="H2036" s="3" t="n">
        <v>80308</v>
      </c>
      <c r="I2036" s="3" t="n">
        <v>93883</v>
      </c>
      <c r="J2036" s="3" t="n">
        <v>116378</v>
      </c>
      <c r="K2036" s="3" t="n">
        <v>116905</v>
      </c>
      <c r="L2036" s="3" t="n">
        <v>117200</v>
      </c>
      <c r="M2036" s="3" t="n">
        <v>4254</v>
      </c>
      <c r="N2036" s="3" t="n">
        <f aca="false">+SUM(B2036:M2036)</f>
        <v>1143120</v>
      </c>
    </row>
    <row r="2037" customFormat="false" ht="12.75" hidden="false" customHeight="false" outlineLevel="0" collapsed="false">
      <c r="A2037" s="1" t="s">
        <v>2036</v>
      </c>
      <c r="B2037" s="3" t="n">
        <v>17319</v>
      </c>
      <c r="C2037" s="3" t="n">
        <v>15655</v>
      </c>
      <c r="D2037" s="3" t="n">
        <v>24377</v>
      </c>
      <c r="E2037" s="3" t="n">
        <v>13927</v>
      </c>
      <c r="F2037" s="3" t="n">
        <v>21514</v>
      </c>
      <c r="G2037" s="3" t="n">
        <v>17669</v>
      </c>
      <c r="H2037" s="3" t="n">
        <v>14360</v>
      </c>
      <c r="I2037" s="3" t="n">
        <v>18633</v>
      </c>
      <c r="J2037" s="3" t="n">
        <v>23017</v>
      </c>
      <c r="K2037" s="3" t="n">
        <v>21317</v>
      </c>
      <c r="L2037" s="3" t="n">
        <v>34189</v>
      </c>
      <c r="M2037" s="3" t="n">
        <v>18585</v>
      </c>
      <c r="N2037" s="3" t="n">
        <f aca="false">+SUM(B2037:M2037)</f>
        <v>240562</v>
      </c>
    </row>
    <row r="2038" customFormat="false" ht="12.75" hidden="false" customHeight="false" outlineLevel="0" collapsed="false">
      <c r="A2038" s="1" t="s">
        <v>2037</v>
      </c>
      <c r="B2038" s="3" t="n">
        <v>12083</v>
      </c>
      <c r="C2038" s="3" t="n">
        <v>7817</v>
      </c>
      <c r="D2038" s="3" t="n">
        <v>11652</v>
      </c>
      <c r="E2038" s="3" t="n">
        <v>5349</v>
      </c>
      <c r="F2038" s="3" t="n">
        <v>9633</v>
      </c>
      <c r="G2038" s="3" t="n">
        <v>8707</v>
      </c>
      <c r="H2038" s="3" t="n">
        <v>6385</v>
      </c>
      <c r="I2038" s="3" t="n">
        <v>7538</v>
      </c>
      <c r="J2038" s="3" t="n">
        <v>10338</v>
      </c>
      <c r="K2038" s="3" t="n">
        <v>10416</v>
      </c>
      <c r="L2038" s="3" t="n">
        <v>14903</v>
      </c>
      <c r="M2038" s="3" t="n">
        <v>5488</v>
      </c>
      <c r="N2038" s="3" t="n">
        <f aca="false">+SUM(B2038:M2038)</f>
        <v>110309</v>
      </c>
    </row>
    <row r="2039" customFormat="false" ht="12.75" hidden="false" customHeight="false" outlineLevel="0" collapsed="false">
      <c r="A2039" s="1" t="s">
        <v>2038</v>
      </c>
      <c r="B2039" s="3" t="n">
        <v>151643.25</v>
      </c>
      <c r="C2039" s="3" t="n">
        <v>100788.93</v>
      </c>
      <c r="D2039" s="3" t="n">
        <v>139702.86</v>
      </c>
      <c r="E2039" s="3" t="n">
        <v>83573.82</v>
      </c>
      <c r="F2039" s="3" t="n">
        <v>131806.63</v>
      </c>
      <c r="G2039" s="3" t="n">
        <v>115256.79</v>
      </c>
      <c r="H2039" s="3" t="n">
        <v>90694.89</v>
      </c>
      <c r="I2039" s="3" t="n">
        <v>77972.4</v>
      </c>
      <c r="J2039" s="3" t="n">
        <v>123951.96</v>
      </c>
      <c r="K2039" s="3" t="n">
        <v>135140.94</v>
      </c>
      <c r="L2039" s="3" t="n">
        <v>182290.69</v>
      </c>
      <c r="M2039" s="3" t="n">
        <v>110581.02</v>
      </c>
      <c r="N2039" s="3" t="n">
        <f aca="false">+SUM(B2039:M2039)</f>
        <v>1443404.18</v>
      </c>
    </row>
    <row r="2040" customFormat="false" ht="12.75" hidden="false" customHeight="false" outlineLevel="0" collapsed="false">
      <c r="A2040" s="1" t="s">
        <v>2039</v>
      </c>
      <c r="B2040" s="3" t="n">
        <v>152042.22</v>
      </c>
      <c r="C2040" s="3" t="n">
        <v>99662.31</v>
      </c>
      <c r="D2040" s="3" t="n">
        <v>140609.7</v>
      </c>
      <c r="E2040" s="3" t="n">
        <v>82728.36</v>
      </c>
      <c r="F2040" s="3" t="n">
        <v>130554.27</v>
      </c>
      <c r="G2040" s="3" t="n">
        <v>112880.79</v>
      </c>
      <c r="H2040" s="3" t="n">
        <v>91450.26</v>
      </c>
      <c r="I2040" s="3" t="n">
        <v>112559.04</v>
      </c>
      <c r="J2040" s="3" t="n">
        <v>134397.45</v>
      </c>
      <c r="K2040" s="3" t="n">
        <v>136413.09</v>
      </c>
      <c r="L2040" s="3" t="n">
        <v>182478.78</v>
      </c>
      <c r="M2040" s="3" t="n">
        <v>113591.61</v>
      </c>
      <c r="N2040" s="3" t="n">
        <f aca="false">+SUM(B2040:M2040)</f>
        <v>1489367.88</v>
      </c>
    </row>
    <row r="2041" customFormat="false" ht="12.75" hidden="false" customHeight="false" outlineLevel="0" collapsed="false">
      <c r="A2041" s="1" t="s">
        <v>2040</v>
      </c>
      <c r="B2041" s="3" t="n">
        <v>134342.67</v>
      </c>
      <c r="C2041" s="3" t="n">
        <v>80642.66</v>
      </c>
      <c r="D2041" s="3" t="n">
        <v>114065.66</v>
      </c>
      <c r="E2041" s="3" t="n">
        <v>60343.67</v>
      </c>
      <c r="F2041" s="3" t="n">
        <v>103752.34</v>
      </c>
      <c r="G2041" s="3" t="n">
        <v>95599</v>
      </c>
      <c r="H2041" s="3" t="n">
        <v>71944</v>
      </c>
      <c r="I2041" s="3" t="n">
        <v>85402</v>
      </c>
      <c r="J2041" s="3" t="n">
        <v>109553.66</v>
      </c>
      <c r="K2041" s="3" t="n">
        <v>113053.66</v>
      </c>
      <c r="L2041" s="3" t="n">
        <v>147309.33</v>
      </c>
      <c r="M2041" s="3" t="n">
        <v>84802.66</v>
      </c>
      <c r="N2041" s="3" t="n">
        <f aca="false">+SUM(B2041:M2041)</f>
        <v>1200811.31</v>
      </c>
    </row>
    <row r="2042" customFormat="false" ht="12.75" hidden="false" customHeight="false" outlineLevel="0" collapsed="false">
      <c r="A2042" s="1" t="s">
        <v>2041</v>
      </c>
      <c r="B2042" s="3" t="n">
        <v>134342.67</v>
      </c>
      <c r="C2042" s="3" t="n">
        <v>80642.66</v>
      </c>
      <c r="D2042" s="3" t="n">
        <v>114065.66</v>
      </c>
      <c r="E2042" s="3" t="n">
        <v>60343.67</v>
      </c>
      <c r="F2042" s="3" t="n">
        <v>103752.34</v>
      </c>
      <c r="G2042" s="3" t="n">
        <v>95599</v>
      </c>
      <c r="H2042" s="3" t="n">
        <v>71944</v>
      </c>
      <c r="I2042" s="3" t="n">
        <v>85402</v>
      </c>
      <c r="J2042" s="3" t="n">
        <v>109553.66</v>
      </c>
      <c r="K2042" s="3" t="n">
        <v>113053.66</v>
      </c>
      <c r="L2042" s="3" t="n">
        <v>147309.33</v>
      </c>
      <c r="M2042" s="3" t="n">
        <v>84802.66</v>
      </c>
      <c r="N2042" s="3" t="n">
        <f aca="false">+SUM(B2042:M2042)</f>
        <v>1200811.31</v>
      </c>
    </row>
    <row r="2043" customFormat="false" ht="12.75" hidden="false" customHeight="false" outlineLevel="0" collapsed="false">
      <c r="A2043" s="1" t="s">
        <v>2042</v>
      </c>
      <c r="B2043" s="3" t="n">
        <v>134342.67</v>
      </c>
      <c r="C2043" s="3" t="n">
        <v>80642.66</v>
      </c>
      <c r="D2043" s="3" t="n">
        <v>114065.66</v>
      </c>
      <c r="E2043" s="3" t="n">
        <v>60343.67</v>
      </c>
      <c r="F2043" s="3" t="n">
        <v>103752.34</v>
      </c>
      <c r="G2043" s="3" t="n">
        <v>95599</v>
      </c>
      <c r="H2043" s="3" t="n">
        <v>71944</v>
      </c>
      <c r="I2043" s="3" t="n">
        <v>85402</v>
      </c>
      <c r="J2043" s="3" t="n">
        <v>109553.66</v>
      </c>
      <c r="K2043" s="3" t="n">
        <v>113053.66</v>
      </c>
      <c r="L2043" s="3" t="n">
        <v>147309.33</v>
      </c>
      <c r="M2043" s="3" t="n">
        <v>84802.66</v>
      </c>
      <c r="N2043" s="3" t="n">
        <f aca="false">+SUM(B2043:M2043)</f>
        <v>1200811.31</v>
      </c>
    </row>
    <row r="2044" customFormat="false" ht="12.75" hidden="false" customHeight="false" outlineLevel="0" collapsed="false">
      <c r="A2044" s="1" t="s">
        <v>2043</v>
      </c>
      <c r="B2044" s="3" t="n">
        <v>117368.22</v>
      </c>
      <c r="C2044" s="3" t="n">
        <v>70331.48</v>
      </c>
      <c r="D2044" s="3" t="n">
        <v>104298.52</v>
      </c>
      <c r="E2044" s="3" t="n">
        <v>53427.75</v>
      </c>
      <c r="F2044" s="3" t="n">
        <v>95800.61</v>
      </c>
      <c r="G2044" s="3" t="n">
        <v>80879.98</v>
      </c>
      <c r="H2044" s="3" t="n">
        <v>63480.03</v>
      </c>
      <c r="I2044" s="3" t="n">
        <v>79459.7</v>
      </c>
      <c r="J2044" s="3" t="n">
        <v>98389.76</v>
      </c>
      <c r="K2044" s="3" t="n">
        <v>99696.79</v>
      </c>
      <c r="L2044" s="3" t="n">
        <v>143219.75</v>
      </c>
      <c r="M2044" s="3" t="n">
        <v>74467.59</v>
      </c>
      <c r="N2044" s="3" t="n">
        <f aca="false">+SUM(B2044:M2044)</f>
        <v>1080820.18</v>
      </c>
    </row>
    <row r="2045" customFormat="false" ht="12.75" hidden="false" customHeight="false" outlineLevel="0" collapsed="false">
      <c r="A2045" s="1" t="s">
        <v>2044</v>
      </c>
      <c r="B2045" s="3" t="n">
        <v>115236.26</v>
      </c>
      <c r="C2045" s="3" t="n">
        <v>71527.38</v>
      </c>
      <c r="D2045" s="3" t="n">
        <v>100975.84</v>
      </c>
      <c r="E2045" s="3" t="n">
        <v>46663.55</v>
      </c>
      <c r="F2045" s="3" t="n">
        <v>98791.17</v>
      </c>
      <c r="G2045" s="3" t="n">
        <v>83179.52</v>
      </c>
      <c r="H2045" s="3" t="n">
        <v>65564.26</v>
      </c>
      <c r="I2045" s="3" t="n">
        <v>76347.86</v>
      </c>
      <c r="J2045" s="3" t="n">
        <v>100956.81</v>
      </c>
      <c r="K2045" s="3" t="n">
        <v>100635.09</v>
      </c>
      <c r="L2045" s="3" t="n">
        <v>139893.84</v>
      </c>
      <c r="M2045" s="3" t="n">
        <v>57914.76</v>
      </c>
      <c r="N2045" s="3" t="n">
        <f aca="false">+SUM(B2045:M2045)</f>
        <v>1057686.34</v>
      </c>
    </row>
    <row r="2046" customFormat="false" ht="12.75" hidden="false" customHeight="false" outlineLevel="0" collapsed="false">
      <c r="A2046" s="1" t="s">
        <v>2045</v>
      </c>
      <c r="B2046" s="3" t="n">
        <v>117382.56</v>
      </c>
      <c r="C2046" s="3" t="n">
        <v>73904.39</v>
      </c>
      <c r="D2046" s="3" t="n">
        <v>103787.44</v>
      </c>
      <c r="E2046" s="3" t="n">
        <v>48765.61</v>
      </c>
      <c r="F2046" s="3" t="n">
        <v>101410.7</v>
      </c>
      <c r="G2046" s="3" t="n">
        <v>84089.59</v>
      </c>
      <c r="H2046" s="3" t="n">
        <v>66963.13</v>
      </c>
      <c r="I2046" s="3" t="n">
        <v>79950.48</v>
      </c>
      <c r="J2046" s="3" t="n">
        <v>102943.28</v>
      </c>
      <c r="K2046" s="3" t="n">
        <v>102744.27</v>
      </c>
      <c r="L2046" s="3" t="n">
        <v>143388.05</v>
      </c>
      <c r="M2046" s="3" t="n">
        <v>73073.7</v>
      </c>
      <c r="N2046" s="3" t="n">
        <f aca="false">+SUM(B2046:M2046)</f>
        <v>1098403.2</v>
      </c>
    </row>
    <row r="2047" customFormat="false" ht="12.75" hidden="false" customHeight="false" outlineLevel="0" collapsed="false">
      <c r="A2047" s="1" t="s">
        <v>2046</v>
      </c>
      <c r="B2047" s="3" t="n">
        <v>127822.89</v>
      </c>
      <c r="C2047" s="3" t="n">
        <v>80490.13</v>
      </c>
      <c r="D2047" s="3" t="n">
        <v>115046.97</v>
      </c>
      <c r="E2047" s="3" t="n">
        <v>54102.96</v>
      </c>
      <c r="F2047" s="3" t="n">
        <v>110944.44</v>
      </c>
      <c r="G2047" s="3" t="n">
        <v>93180.77</v>
      </c>
      <c r="H2047" s="3" t="n">
        <v>73993.4</v>
      </c>
      <c r="I2047" s="3" t="n">
        <v>90172.23</v>
      </c>
      <c r="J2047" s="3" t="n">
        <v>116560.27</v>
      </c>
      <c r="K2047" s="3" t="n">
        <v>114105.05</v>
      </c>
      <c r="L2047" s="3" t="n">
        <v>137361.16</v>
      </c>
      <c r="M2047" s="3" t="n">
        <v>81622.11</v>
      </c>
      <c r="N2047" s="3" t="n">
        <f aca="false">+SUM(B2047:M2047)</f>
        <v>1195402.38</v>
      </c>
    </row>
    <row r="2048" customFormat="false" ht="12.75" hidden="false" customHeight="false" outlineLevel="0" collapsed="false">
      <c r="A2048" s="1" t="s">
        <v>2047</v>
      </c>
      <c r="B2048" s="3" t="n">
        <v>1862.19</v>
      </c>
      <c r="C2048" s="3" t="n">
        <v>1183.46</v>
      </c>
      <c r="D2048" s="3" t="n">
        <v>1731.35</v>
      </c>
      <c r="E2048" s="3" t="n">
        <v>975.63</v>
      </c>
      <c r="F2048" s="3" t="n">
        <v>1569.7</v>
      </c>
      <c r="G2048" s="3" t="n">
        <v>1365.67</v>
      </c>
      <c r="H2048" s="3" t="n">
        <v>856.16</v>
      </c>
      <c r="I2048" s="3" t="n">
        <v>922.44</v>
      </c>
      <c r="J2048" s="3" t="n">
        <v>1211.4</v>
      </c>
      <c r="K2048" s="3" t="n">
        <v>1544.23</v>
      </c>
      <c r="L2048" s="3" t="n">
        <v>1865.98</v>
      </c>
      <c r="M2048" s="3" t="n">
        <v>1375.79</v>
      </c>
      <c r="N2048" s="3" t="n">
        <f aca="false">+SUM(B2048:M2048)</f>
        <v>16464</v>
      </c>
    </row>
    <row r="2049" customFormat="false" ht="12.75" hidden="false" customHeight="false" outlineLevel="0" collapsed="false">
      <c r="A2049" s="1" t="s">
        <v>2048</v>
      </c>
      <c r="B2049" s="3" t="n">
        <v>20237</v>
      </c>
      <c r="C2049" s="3" t="n">
        <v>7528</v>
      </c>
      <c r="D2049" s="3" t="n">
        <v>15013</v>
      </c>
      <c r="E2049" s="3" t="n">
        <v>4059</v>
      </c>
      <c r="F2049" s="3" t="n">
        <v>16809</v>
      </c>
      <c r="G2049" s="3" t="n">
        <v>15649</v>
      </c>
      <c r="H2049" s="3" t="n">
        <v>7586</v>
      </c>
      <c r="I2049" s="3" t="n">
        <v>10937</v>
      </c>
      <c r="J2049" s="3" t="n">
        <v>21025</v>
      </c>
      <c r="K2049" s="3" t="n">
        <v>20020</v>
      </c>
      <c r="L2049" s="3" t="n">
        <v>25651</v>
      </c>
      <c r="M2049" s="3" t="n">
        <v>8909</v>
      </c>
      <c r="N2049" s="3" t="n">
        <f aca="false">+SUM(B2049:M2049)</f>
        <v>173423</v>
      </c>
    </row>
    <row r="2050" customFormat="false" ht="12.75" hidden="false" customHeight="false" outlineLevel="0" collapsed="false">
      <c r="A2050" s="1" t="s">
        <v>2049</v>
      </c>
      <c r="B2050" s="3" t="n">
        <v>28471</v>
      </c>
      <c r="C2050" s="3" t="n">
        <v>16032.5</v>
      </c>
      <c r="D2050" s="3" t="n">
        <v>26802</v>
      </c>
      <c r="E2050" s="3" t="n">
        <v>11922</v>
      </c>
      <c r="F2050" s="3" t="n">
        <v>24670.5</v>
      </c>
      <c r="G2050" s="3" t="n">
        <v>21795.5</v>
      </c>
      <c r="H2050" s="3" t="n">
        <v>11265</v>
      </c>
      <c r="I2050" s="3" t="n">
        <v>16090</v>
      </c>
      <c r="J2050" s="3" t="n">
        <v>23840.5</v>
      </c>
      <c r="K2050" s="3" t="n">
        <v>21668</v>
      </c>
      <c r="L2050" s="3" t="n">
        <v>30701</v>
      </c>
      <c r="M2050" s="3" t="n">
        <v>16907.5</v>
      </c>
      <c r="N2050" s="3" t="n">
        <f aca="false">+SUM(B2050:M2050)</f>
        <v>250165.5</v>
      </c>
    </row>
    <row r="2051" customFormat="false" ht="12.75" hidden="false" customHeight="false" outlineLevel="0" collapsed="false">
      <c r="A2051" s="1" t="s">
        <v>2050</v>
      </c>
      <c r="B2051" s="3" t="n">
        <v>28471</v>
      </c>
      <c r="C2051" s="3" t="n">
        <v>16032.5</v>
      </c>
      <c r="D2051" s="3" t="n">
        <v>26802</v>
      </c>
      <c r="E2051" s="3" t="n">
        <v>11922</v>
      </c>
      <c r="F2051" s="3" t="n">
        <v>24670.5</v>
      </c>
      <c r="G2051" s="3" t="n">
        <v>21795.5</v>
      </c>
      <c r="H2051" s="3" t="n">
        <v>11265</v>
      </c>
      <c r="I2051" s="3" t="n">
        <v>16090</v>
      </c>
      <c r="J2051" s="3" t="n">
        <v>23840.5</v>
      </c>
      <c r="K2051" s="3" t="n">
        <v>21668</v>
      </c>
      <c r="L2051" s="3" t="n">
        <v>30701</v>
      </c>
      <c r="M2051" s="3" t="n">
        <v>16907.5</v>
      </c>
      <c r="N2051" s="3" t="n">
        <f aca="false">+SUM(B2051:M2051)</f>
        <v>250165.5</v>
      </c>
    </row>
    <row r="2052" customFormat="false" ht="12.75" hidden="false" customHeight="false" outlineLevel="0" collapsed="false">
      <c r="A2052" s="1" t="s">
        <v>2051</v>
      </c>
      <c r="B2052" s="3" t="n">
        <v>36123</v>
      </c>
      <c r="C2052" s="3" t="n">
        <v>22309</v>
      </c>
      <c r="D2052" s="3" t="n">
        <v>33906</v>
      </c>
      <c r="E2052" s="3" t="n">
        <v>18354</v>
      </c>
      <c r="F2052" s="3" t="n">
        <v>32251</v>
      </c>
      <c r="G2052" s="3" t="n">
        <v>26712</v>
      </c>
      <c r="H2052" s="3" t="n">
        <v>20859</v>
      </c>
      <c r="I2052" s="3" t="n">
        <v>24664</v>
      </c>
      <c r="J2052" s="3" t="n">
        <v>30613</v>
      </c>
      <c r="K2052" s="3" t="n">
        <v>31114</v>
      </c>
      <c r="L2052" s="3" t="n">
        <v>44785</v>
      </c>
      <c r="M2052" s="3" t="n">
        <v>24150</v>
      </c>
      <c r="N2052" s="3" t="n">
        <f aca="false">+SUM(B2052:M2052)</f>
        <v>345840</v>
      </c>
    </row>
    <row r="2053" customFormat="false" ht="12.75" hidden="false" customHeight="false" outlineLevel="0" collapsed="false">
      <c r="A2053" s="1" t="s">
        <v>2052</v>
      </c>
      <c r="B2053" s="3" t="n">
        <v>87.32</v>
      </c>
      <c r="C2053" s="3" t="n">
        <v>55.47</v>
      </c>
      <c r="D2053" s="3" t="n">
        <v>81.2</v>
      </c>
      <c r="E2053" s="3" t="n">
        <v>0</v>
      </c>
      <c r="F2053" s="3" t="n">
        <v>0</v>
      </c>
      <c r="G2053" s="3" t="n">
        <v>0</v>
      </c>
      <c r="H2053" s="3" t="n">
        <v>0</v>
      </c>
      <c r="I2053" s="3" t="n">
        <v>0</v>
      </c>
      <c r="J2053" s="3" t="n">
        <v>0</v>
      </c>
      <c r="K2053" s="3" t="n">
        <v>0</v>
      </c>
      <c r="L2053" s="3" t="n">
        <v>0</v>
      </c>
      <c r="M2053" s="3" t="n">
        <v>0</v>
      </c>
      <c r="N2053" s="3" t="n">
        <f aca="false">+SUM(B2053:M2053)</f>
        <v>223.99</v>
      </c>
    </row>
    <row r="2054" customFormat="false" ht="12.75" hidden="false" customHeight="false" outlineLevel="0" collapsed="false">
      <c r="A2054" s="1" t="s">
        <v>2053</v>
      </c>
      <c r="B2054" s="3" t="n">
        <v>34115</v>
      </c>
      <c r="C2054" s="3" t="n">
        <v>21478</v>
      </c>
      <c r="D2054" s="3" t="n">
        <v>34439</v>
      </c>
      <c r="E2054" s="3" t="n">
        <v>16367</v>
      </c>
      <c r="F2054" s="3" t="n">
        <v>31251</v>
      </c>
      <c r="G2054" s="3" t="n">
        <v>25563</v>
      </c>
      <c r="H2054" s="3" t="n">
        <v>21211</v>
      </c>
      <c r="I2054" s="3" t="n">
        <v>23109</v>
      </c>
      <c r="J2054" s="3" t="n">
        <v>27931</v>
      </c>
      <c r="K2054" s="3" t="n">
        <v>16157</v>
      </c>
      <c r="L2054" s="3" t="n">
        <v>39332</v>
      </c>
      <c r="M2054" s="3" t="n">
        <v>21868</v>
      </c>
      <c r="N2054" s="3" t="n">
        <f aca="false">+SUM(B2054:M2054)</f>
        <v>312821</v>
      </c>
    </row>
    <row r="2055" customFormat="false" ht="12.75" hidden="false" customHeight="false" outlineLevel="0" collapsed="false">
      <c r="A2055" s="1" t="s">
        <v>2054</v>
      </c>
      <c r="B2055" s="3" t="n">
        <v>1689.51</v>
      </c>
      <c r="C2055" s="3" t="n">
        <v>1073.71</v>
      </c>
      <c r="D2055" s="3" t="n">
        <v>1570.78</v>
      </c>
      <c r="E2055" s="3" t="n">
        <v>1075.89</v>
      </c>
      <c r="F2055" s="3" t="n">
        <v>1731.04</v>
      </c>
      <c r="G2055" s="3" t="n">
        <v>1506.08</v>
      </c>
      <c r="H2055" s="3" t="n">
        <v>905.71</v>
      </c>
      <c r="I2055" s="3" t="n">
        <v>975.84</v>
      </c>
      <c r="J2055" s="3" t="n">
        <v>1281.46</v>
      </c>
      <c r="K2055" s="3" t="n">
        <v>1889.46</v>
      </c>
      <c r="L2055" s="3" t="n">
        <v>2283.17</v>
      </c>
      <c r="M2055" s="3" t="n">
        <v>1683.36</v>
      </c>
      <c r="N2055" s="3" t="n">
        <f aca="false">+SUM(B2055:M2055)</f>
        <v>17666.01</v>
      </c>
    </row>
    <row r="2056" customFormat="false" ht="12.75" hidden="false" customHeight="false" outlineLevel="0" collapsed="false">
      <c r="A2056" s="1" t="s">
        <v>2055</v>
      </c>
      <c r="B2056" s="3" t="n">
        <v>0</v>
      </c>
      <c r="C2056" s="3" t="n">
        <v>0</v>
      </c>
      <c r="D2056" s="3" t="n">
        <v>0</v>
      </c>
      <c r="E2056" s="3" t="n">
        <v>0</v>
      </c>
      <c r="F2056" s="3" t="n">
        <v>0</v>
      </c>
      <c r="G2056" s="3" t="n">
        <v>0</v>
      </c>
      <c r="H2056" s="3" t="n">
        <v>0</v>
      </c>
      <c r="I2056" s="3" t="n">
        <v>0</v>
      </c>
      <c r="J2056" s="3" t="n">
        <v>0</v>
      </c>
      <c r="K2056" s="3" t="n">
        <v>0</v>
      </c>
      <c r="L2056" s="3" t="n">
        <v>0</v>
      </c>
      <c r="M2056" s="3" t="n">
        <v>0</v>
      </c>
      <c r="N2056" s="3" t="n">
        <f aca="false">+SUM(B2056:M2056)</f>
        <v>0</v>
      </c>
    </row>
    <row r="2057" customFormat="false" ht="12.75" hidden="false" customHeight="false" outlineLevel="0" collapsed="false">
      <c r="A2057" s="1" t="s">
        <v>2056</v>
      </c>
      <c r="B2057" s="3" t="n">
        <v>1668.45</v>
      </c>
      <c r="C2057" s="3" t="n">
        <v>1060.32</v>
      </c>
      <c r="D2057" s="3" t="n">
        <v>1551.23</v>
      </c>
      <c r="E2057" s="3" t="n">
        <v>1109.57</v>
      </c>
      <c r="F2057" s="3" t="n">
        <v>1785.23</v>
      </c>
      <c r="G2057" s="3" t="n">
        <v>1553.2</v>
      </c>
      <c r="H2057" s="3" t="n">
        <v>612.78</v>
      </c>
      <c r="I2057" s="3" t="n">
        <v>660.2</v>
      </c>
      <c r="J2057" s="3" t="n">
        <v>867.03</v>
      </c>
      <c r="K2057" s="3" t="n">
        <v>1841.08</v>
      </c>
      <c r="L2057" s="3" t="n">
        <v>2224.65</v>
      </c>
      <c r="M2057" s="3" t="n">
        <v>1640.27</v>
      </c>
      <c r="N2057" s="3" t="n">
        <f aca="false">+SUM(B2057:M2057)</f>
        <v>16574.01</v>
      </c>
    </row>
    <row r="2058" customFormat="false" ht="12.75" hidden="false" customHeight="false" outlineLevel="0" collapsed="false">
      <c r="A2058" s="1" t="s">
        <v>2057</v>
      </c>
      <c r="B2058" s="3" t="n">
        <v>609.28</v>
      </c>
      <c r="C2058" s="3" t="n">
        <v>387.21</v>
      </c>
      <c r="D2058" s="3" t="n">
        <v>566.51</v>
      </c>
      <c r="E2058" s="3" t="n">
        <v>383.14</v>
      </c>
      <c r="F2058" s="3" t="n">
        <v>616.48</v>
      </c>
      <c r="G2058" s="3" t="n">
        <v>536.37</v>
      </c>
      <c r="H2058" s="3" t="n">
        <v>333.01</v>
      </c>
      <c r="I2058" s="3" t="n">
        <v>358.81</v>
      </c>
      <c r="J2058" s="3" t="n">
        <v>471.18</v>
      </c>
      <c r="K2058" s="3" t="n">
        <v>594.65</v>
      </c>
      <c r="L2058" s="3" t="n">
        <v>718.58</v>
      </c>
      <c r="M2058" s="3" t="n">
        <v>529.77</v>
      </c>
      <c r="N2058" s="3" t="n">
        <f aca="false">+SUM(B2058:M2058)</f>
        <v>6104.99</v>
      </c>
    </row>
    <row r="2059" customFormat="false" ht="12.75" hidden="false" customHeight="false" outlineLevel="0" collapsed="false">
      <c r="A2059" s="1" t="s">
        <v>2058</v>
      </c>
      <c r="B2059" s="3" t="n">
        <v>409.69</v>
      </c>
      <c r="C2059" s="3" t="n">
        <v>260.37</v>
      </c>
      <c r="D2059" s="3" t="n">
        <v>380.94</v>
      </c>
      <c r="E2059" s="3" t="n">
        <v>258.19</v>
      </c>
      <c r="F2059" s="3" t="n">
        <v>415.39</v>
      </c>
      <c r="G2059" s="3" t="n">
        <v>361.42</v>
      </c>
      <c r="H2059" s="3" t="n">
        <v>175.82</v>
      </c>
      <c r="I2059" s="3" t="n">
        <v>189.4</v>
      </c>
      <c r="J2059" s="3" t="n">
        <v>248.78</v>
      </c>
      <c r="K2059" s="3" t="n">
        <v>368.21</v>
      </c>
      <c r="L2059" s="3" t="n">
        <v>444.89</v>
      </c>
      <c r="M2059" s="3" t="n">
        <v>327.9</v>
      </c>
      <c r="N2059" s="3" t="n">
        <f aca="false">+SUM(B2059:M2059)</f>
        <v>3841</v>
      </c>
    </row>
    <row r="2060" customFormat="false" ht="12.75" hidden="false" customHeight="false" outlineLevel="0" collapsed="false">
      <c r="A2060" s="1" t="s">
        <v>2059</v>
      </c>
      <c r="B2060" s="3" t="n">
        <v>29623.33</v>
      </c>
      <c r="C2060" s="3" t="n">
        <v>15873.33</v>
      </c>
      <c r="D2060" s="3" t="n">
        <v>28090.67</v>
      </c>
      <c r="E2060" s="3" t="n">
        <v>13115.67</v>
      </c>
      <c r="F2060" s="3" t="n">
        <v>28573</v>
      </c>
      <c r="G2060" s="3" t="n">
        <v>21384.67</v>
      </c>
      <c r="H2060" s="3" t="n">
        <v>20315.33</v>
      </c>
      <c r="I2060" s="3" t="n">
        <v>23111.67</v>
      </c>
      <c r="J2060" s="3" t="n">
        <v>28958.67</v>
      </c>
      <c r="K2060" s="3" t="n">
        <v>24516</v>
      </c>
      <c r="L2060" s="3" t="n">
        <v>37977</v>
      </c>
      <c r="M2060" s="3" t="n">
        <v>18182.67</v>
      </c>
      <c r="N2060" s="3" t="n">
        <f aca="false">+SUM(B2060:M2060)</f>
        <v>289722.01</v>
      </c>
    </row>
    <row r="2061" customFormat="false" ht="12.75" hidden="false" customHeight="false" outlineLevel="0" collapsed="false">
      <c r="A2061" s="1" t="s">
        <v>2060</v>
      </c>
      <c r="B2061" s="3" t="n">
        <v>29623.33</v>
      </c>
      <c r="C2061" s="3" t="n">
        <v>15873.33</v>
      </c>
      <c r="D2061" s="3" t="n">
        <v>28090.67</v>
      </c>
      <c r="E2061" s="3" t="n">
        <v>13115.67</v>
      </c>
      <c r="F2061" s="3" t="n">
        <v>28573</v>
      </c>
      <c r="G2061" s="3" t="n">
        <v>21384.67</v>
      </c>
      <c r="H2061" s="3" t="n">
        <v>20315.33</v>
      </c>
      <c r="I2061" s="3" t="n">
        <v>23111.67</v>
      </c>
      <c r="J2061" s="3" t="n">
        <v>28958.67</v>
      </c>
      <c r="K2061" s="3" t="n">
        <v>24516</v>
      </c>
      <c r="L2061" s="3" t="n">
        <v>37977</v>
      </c>
      <c r="M2061" s="3" t="n">
        <v>18182.67</v>
      </c>
      <c r="N2061" s="3" t="n">
        <f aca="false">+SUM(B2061:M2061)</f>
        <v>289722.01</v>
      </c>
    </row>
    <row r="2062" customFormat="false" ht="12.75" hidden="false" customHeight="false" outlineLevel="0" collapsed="false">
      <c r="A2062" s="1" t="s">
        <v>2061</v>
      </c>
      <c r="B2062" s="3" t="n">
        <v>29623.33</v>
      </c>
      <c r="C2062" s="3" t="n">
        <v>15873.33</v>
      </c>
      <c r="D2062" s="3" t="n">
        <v>28090.67</v>
      </c>
      <c r="E2062" s="3" t="n">
        <v>13115.67</v>
      </c>
      <c r="F2062" s="3" t="n">
        <v>28573</v>
      </c>
      <c r="G2062" s="3" t="n">
        <v>21384.67</v>
      </c>
      <c r="H2062" s="3" t="n">
        <v>20315.33</v>
      </c>
      <c r="I2062" s="3" t="n">
        <v>23111.67</v>
      </c>
      <c r="J2062" s="3" t="n">
        <v>28958.67</v>
      </c>
      <c r="K2062" s="3" t="n">
        <v>24516</v>
      </c>
      <c r="L2062" s="3" t="n">
        <v>37977</v>
      </c>
      <c r="M2062" s="3" t="n">
        <v>18182.67</v>
      </c>
      <c r="N2062" s="3" t="n">
        <f aca="false">+SUM(B2062:M2062)</f>
        <v>289722.01</v>
      </c>
    </row>
    <row r="2063" customFormat="false" ht="12.75" hidden="false" customHeight="false" outlineLevel="0" collapsed="false">
      <c r="A2063" s="1" t="s">
        <v>2062</v>
      </c>
      <c r="B2063" s="3" t="n">
        <v>17755</v>
      </c>
      <c r="C2063" s="3" t="n">
        <v>12132</v>
      </c>
      <c r="D2063" s="3" t="n">
        <v>18936</v>
      </c>
      <c r="E2063" s="3" t="n">
        <v>9205</v>
      </c>
      <c r="F2063" s="3" t="n">
        <v>17928</v>
      </c>
      <c r="G2063" s="3" t="n">
        <v>15661</v>
      </c>
      <c r="H2063" s="3" t="n">
        <v>12148</v>
      </c>
      <c r="I2063" s="3" t="n">
        <v>13534</v>
      </c>
      <c r="J2063" s="3" t="n">
        <v>16952</v>
      </c>
      <c r="K2063" s="3" t="n">
        <v>16959</v>
      </c>
      <c r="L2063" s="3" t="n">
        <v>22442</v>
      </c>
      <c r="M2063" s="3" t="n">
        <v>11363</v>
      </c>
      <c r="N2063" s="3" t="n">
        <f aca="false">+SUM(B2063:M2063)</f>
        <v>185015</v>
      </c>
    </row>
    <row r="2064" customFormat="false" ht="12.75" hidden="false" customHeight="false" outlineLevel="0" collapsed="false">
      <c r="A2064" s="1" t="s">
        <v>2063</v>
      </c>
      <c r="B2064" s="3" t="n">
        <v>716.52</v>
      </c>
      <c r="C2064" s="3" t="n">
        <v>455.36</v>
      </c>
      <c r="D2064" s="3" t="n">
        <v>666.13</v>
      </c>
      <c r="E2064" s="3" t="n">
        <v>749.84</v>
      </c>
      <c r="F2064" s="3" t="n">
        <v>1206.47</v>
      </c>
      <c r="G2064" s="3" t="n">
        <v>1049.69</v>
      </c>
      <c r="H2064" s="3" t="n">
        <v>863.64</v>
      </c>
      <c r="I2064" s="3" t="n">
        <v>930.45</v>
      </c>
      <c r="J2064" s="3" t="n">
        <v>1221.91</v>
      </c>
      <c r="K2064" s="3" t="n">
        <v>629.82</v>
      </c>
      <c r="L2064" s="3" t="n">
        <v>761.08</v>
      </c>
      <c r="M2064" s="3" t="n">
        <v>561.11</v>
      </c>
      <c r="N2064" s="3" t="n">
        <f aca="false">+SUM(B2064:M2064)</f>
        <v>9812.02</v>
      </c>
    </row>
    <row r="2065" customFormat="false" ht="12.75" hidden="false" customHeight="false" outlineLevel="0" collapsed="false">
      <c r="A2065" s="1" t="s">
        <v>2064</v>
      </c>
      <c r="B2065" s="3" t="n">
        <v>21792.5</v>
      </c>
      <c r="C2065" s="3" t="n">
        <v>14684</v>
      </c>
      <c r="D2065" s="3" t="n">
        <v>21917</v>
      </c>
      <c r="E2065" s="3" t="n">
        <v>10656</v>
      </c>
      <c r="F2065" s="3" t="n">
        <v>17514.5</v>
      </c>
      <c r="G2065" s="3" t="n">
        <v>11040</v>
      </c>
      <c r="H2065" s="3" t="n">
        <v>14909</v>
      </c>
      <c r="I2065" s="3" t="n">
        <v>16363.5</v>
      </c>
      <c r="J2065" s="3" t="n">
        <v>19165.5</v>
      </c>
      <c r="K2065" s="3" t="n">
        <v>17233.5</v>
      </c>
      <c r="L2065" s="3" t="n">
        <v>28917</v>
      </c>
      <c r="M2065" s="3" t="n">
        <v>15196</v>
      </c>
      <c r="N2065" s="3" t="n">
        <f aca="false">+SUM(B2065:M2065)</f>
        <v>209388.5</v>
      </c>
    </row>
    <row r="2066" customFormat="false" ht="12.75" hidden="false" customHeight="false" outlineLevel="0" collapsed="false">
      <c r="A2066" s="1" t="s">
        <v>2065</v>
      </c>
      <c r="B2066" s="3" t="n">
        <v>21792.5</v>
      </c>
      <c r="C2066" s="3" t="n">
        <v>14684</v>
      </c>
      <c r="D2066" s="3" t="n">
        <v>21917</v>
      </c>
      <c r="E2066" s="3" t="n">
        <v>10656</v>
      </c>
      <c r="F2066" s="3" t="n">
        <v>17514.5</v>
      </c>
      <c r="G2066" s="3" t="n">
        <v>11040</v>
      </c>
      <c r="H2066" s="3" t="n">
        <v>14909</v>
      </c>
      <c r="I2066" s="3" t="n">
        <v>16363.5</v>
      </c>
      <c r="J2066" s="3" t="n">
        <v>19165.5</v>
      </c>
      <c r="K2066" s="3" t="n">
        <v>17233.5</v>
      </c>
      <c r="L2066" s="3" t="n">
        <v>28917</v>
      </c>
      <c r="M2066" s="3" t="n">
        <v>15196</v>
      </c>
      <c r="N2066" s="3" t="n">
        <f aca="false">+SUM(B2066:M2066)</f>
        <v>209388.5</v>
      </c>
    </row>
    <row r="2067" customFormat="false" ht="12.75" hidden="false" customHeight="false" outlineLevel="0" collapsed="false">
      <c r="A2067" s="1" t="s">
        <v>2066</v>
      </c>
      <c r="B2067" s="3" t="n">
        <v>25577.67</v>
      </c>
      <c r="C2067" s="3" t="n">
        <v>15915.33</v>
      </c>
      <c r="D2067" s="3" t="n">
        <v>24551.33</v>
      </c>
      <c r="E2067" s="3" t="n">
        <v>12649.67</v>
      </c>
      <c r="F2067" s="3" t="n">
        <v>24022</v>
      </c>
      <c r="G2067" s="3" t="n">
        <v>19743.67</v>
      </c>
      <c r="H2067" s="3" t="n">
        <v>15336.67</v>
      </c>
      <c r="I2067" s="3" t="n">
        <v>14654</v>
      </c>
      <c r="J2067" s="3" t="n">
        <v>21348</v>
      </c>
      <c r="K2067" s="3" t="n">
        <v>22845</v>
      </c>
      <c r="L2067" s="3" t="n">
        <v>32135.67</v>
      </c>
      <c r="M2067" s="3" t="n">
        <v>15062.33</v>
      </c>
      <c r="N2067" s="3" t="n">
        <f aca="false">+SUM(B2067:M2067)</f>
        <v>243841.34</v>
      </c>
    </row>
    <row r="2068" customFormat="false" ht="12.75" hidden="false" customHeight="false" outlineLevel="0" collapsed="false">
      <c r="A2068" s="1" t="s">
        <v>2067</v>
      </c>
      <c r="B2068" s="3" t="n">
        <v>25577.67</v>
      </c>
      <c r="C2068" s="3" t="n">
        <v>15915.33</v>
      </c>
      <c r="D2068" s="3" t="n">
        <v>24551.33</v>
      </c>
      <c r="E2068" s="3" t="n">
        <v>12649.67</v>
      </c>
      <c r="F2068" s="3" t="n">
        <v>24022</v>
      </c>
      <c r="G2068" s="3" t="n">
        <v>19743.67</v>
      </c>
      <c r="H2068" s="3" t="n">
        <v>15336.67</v>
      </c>
      <c r="I2068" s="3" t="n">
        <v>14654</v>
      </c>
      <c r="J2068" s="3" t="n">
        <v>21348</v>
      </c>
      <c r="K2068" s="3" t="n">
        <v>22845</v>
      </c>
      <c r="L2068" s="3" t="n">
        <v>32135.67</v>
      </c>
      <c r="M2068" s="3" t="n">
        <v>15062.33</v>
      </c>
      <c r="N2068" s="3" t="n">
        <f aca="false">+SUM(B2068:M2068)</f>
        <v>243841.34</v>
      </c>
    </row>
    <row r="2069" customFormat="false" ht="12.75" hidden="false" customHeight="false" outlineLevel="0" collapsed="false">
      <c r="A2069" s="1" t="s">
        <v>2068</v>
      </c>
      <c r="B2069" s="3" t="n">
        <v>25577.67</v>
      </c>
      <c r="C2069" s="3" t="n">
        <v>15915.33</v>
      </c>
      <c r="D2069" s="3" t="n">
        <v>24551.33</v>
      </c>
      <c r="E2069" s="3" t="n">
        <v>12649.67</v>
      </c>
      <c r="F2069" s="3" t="n">
        <v>24022</v>
      </c>
      <c r="G2069" s="3" t="n">
        <v>19743.67</v>
      </c>
      <c r="H2069" s="3" t="n">
        <v>15336.67</v>
      </c>
      <c r="I2069" s="3" t="n">
        <v>14654</v>
      </c>
      <c r="J2069" s="3" t="n">
        <v>21348</v>
      </c>
      <c r="K2069" s="3" t="n">
        <v>22845</v>
      </c>
      <c r="L2069" s="3" t="n">
        <v>32135.67</v>
      </c>
      <c r="M2069" s="3" t="n">
        <v>15062.33</v>
      </c>
      <c r="N2069" s="3" t="n">
        <f aca="false">+SUM(B2069:M2069)</f>
        <v>243841.34</v>
      </c>
    </row>
    <row r="2070" customFormat="false" ht="12.75" hidden="false" customHeight="false" outlineLevel="0" collapsed="false">
      <c r="A2070" s="1" t="s">
        <v>2069</v>
      </c>
      <c r="B2070" s="3" t="n">
        <v>98683.2</v>
      </c>
      <c r="C2070" s="3" t="n">
        <v>67965.48</v>
      </c>
      <c r="D2070" s="3" t="n">
        <v>96669.54</v>
      </c>
      <c r="E2070" s="3" t="n">
        <v>56998.26</v>
      </c>
      <c r="F2070" s="3" t="n">
        <v>92688.75</v>
      </c>
      <c r="G2070" s="3" t="n">
        <v>73883.7</v>
      </c>
      <c r="H2070" s="3" t="n">
        <v>62245.26</v>
      </c>
      <c r="I2070" s="3" t="n">
        <v>71679.96</v>
      </c>
      <c r="J2070" s="3" t="n">
        <v>90000.9</v>
      </c>
      <c r="K2070" s="3" t="n">
        <v>96792.3</v>
      </c>
      <c r="L2070" s="3" t="n">
        <v>133319.34</v>
      </c>
      <c r="M2070" s="3" t="n">
        <v>75230.1</v>
      </c>
      <c r="N2070" s="3" t="n">
        <f aca="false">+SUM(B2070:M2070)</f>
        <v>1016156.79</v>
      </c>
    </row>
    <row r="2071" customFormat="false" ht="12.75" hidden="false" customHeight="false" outlineLevel="0" collapsed="false">
      <c r="A2071" s="1" t="s">
        <v>2070</v>
      </c>
      <c r="B2071" s="3" t="n">
        <v>103361.94</v>
      </c>
      <c r="C2071" s="3" t="n">
        <v>67922.91</v>
      </c>
      <c r="D2071" s="3" t="n">
        <v>97488.27</v>
      </c>
      <c r="E2071" s="3" t="n">
        <v>58771.35</v>
      </c>
      <c r="F2071" s="3" t="n">
        <v>91602.72</v>
      </c>
      <c r="G2071" s="3" t="n">
        <v>75008.34</v>
      </c>
      <c r="H2071" s="3" t="n">
        <v>61315.65</v>
      </c>
      <c r="I2071" s="3" t="n">
        <v>72982.8</v>
      </c>
      <c r="J2071" s="3" t="n">
        <v>90301.86</v>
      </c>
      <c r="K2071" s="3" t="n">
        <v>97209.09</v>
      </c>
      <c r="L2071" s="3" t="n">
        <v>93802.5</v>
      </c>
      <c r="M2071" s="3" t="n">
        <v>77306.13</v>
      </c>
      <c r="N2071" s="3" t="n">
        <f aca="false">+SUM(B2071:M2071)</f>
        <v>987073.56</v>
      </c>
    </row>
    <row r="2072" customFormat="false" ht="12.75" hidden="false" customHeight="false" outlineLevel="0" collapsed="false">
      <c r="A2072" s="1" t="s">
        <v>2071</v>
      </c>
      <c r="B2072" s="3" t="n">
        <v>100421.68</v>
      </c>
      <c r="C2072" s="3" t="n">
        <v>64454.65</v>
      </c>
      <c r="D2072" s="3" t="n">
        <v>94222.84</v>
      </c>
      <c r="E2072" s="3" t="n">
        <v>53534.98</v>
      </c>
      <c r="F2072" s="3" t="n">
        <v>85677.7</v>
      </c>
      <c r="G2072" s="3" t="n">
        <v>70114.05</v>
      </c>
      <c r="H2072" s="3" t="n">
        <v>55739.5</v>
      </c>
      <c r="I2072" s="3" t="n">
        <v>68278.64</v>
      </c>
      <c r="J2072" s="3" t="n">
        <v>83418.75</v>
      </c>
      <c r="K2072" s="3" t="n">
        <v>93138.33</v>
      </c>
      <c r="L2072" s="3" t="n">
        <v>128810.57</v>
      </c>
      <c r="M2072" s="3" t="n">
        <v>72994.78</v>
      </c>
      <c r="N2072" s="3" t="n">
        <f aca="false">+SUM(B2072:M2072)</f>
        <v>970806.47</v>
      </c>
    </row>
    <row r="2073" customFormat="false" ht="12.75" hidden="false" customHeight="false" outlineLevel="0" collapsed="false">
      <c r="A2073" s="1" t="s">
        <v>2072</v>
      </c>
      <c r="B2073" s="3" t="n">
        <v>72.5</v>
      </c>
      <c r="C2073" s="3" t="n">
        <v>46.06</v>
      </c>
      <c r="D2073" s="3" t="n">
        <v>67.44</v>
      </c>
      <c r="E2073" s="3" t="n">
        <v>248.45</v>
      </c>
      <c r="F2073" s="3" t="n">
        <v>399.75</v>
      </c>
      <c r="G2073" s="3" t="n">
        <v>347.81</v>
      </c>
      <c r="H2073" s="3" t="n">
        <v>506.84</v>
      </c>
      <c r="I2073" s="3" t="n">
        <v>546.1</v>
      </c>
      <c r="J2073" s="3" t="n">
        <v>717.06</v>
      </c>
      <c r="K2073" s="3" t="n">
        <v>235.51</v>
      </c>
      <c r="L2073" s="3" t="n">
        <v>284.6</v>
      </c>
      <c r="M2073" s="3" t="n">
        <v>209.9</v>
      </c>
      <c r="N2073" s="3" t="n">
        <f aca="false">+SUM(B2073:M2073)</f>
        <v>3682.02</v>
      </c>
    </row>
    <row r="2074" customFormat="false" ht="12.75" hidden="false" customHeight="false" outlineLevel="0" collapsed="false">
      <c r="A2074" s="1" t="s">
        <v>2073</v>
      </c>
      <c r="B2074" s="3" t="n">
        <v>0</v>
      </c>
      <c r="C2074" s="3" t="n">
        <v>0</v>
      </c>
      <c r="D2074" s="3" t="n">
        <v>0</v>
      </c>
      <c r="E2074" s="3" t="n">
        <v>0</v>
      </c>
      <c r="F2074" s="3" t="n">
        <v>0</v>
      </c>
      <c r="G2074" s="3" t="n">
        <v>0</v>
      </c>
      <c r="H2074" s="3" t="n">
        <v>0</v>
      </c>
      <c r="I2074" s="3" t="n">
        <v>0</v>
      </c>
      <c r="J2074" s="3" t="n">
        <v>0</v>
      </c>
      <c r="K2074" s="3" t="n">
        <v>0</v>
      </c>
      <c r="L2074" s="3" t="n">
        <v>0</v>
      </c>
      <c r="M2074" s="3" t="n">
        <v>0</v>
      </c>
      <c r="N2074" s="3" t="n">
        <f aca="false">+SUM(B2074:M2074)</f>
        <v>0</v>
      </c>
    </row>
    <row r="2075" customFormat="false" ht="12.75" hidden="false" customHeight="false" outlineLevel="0" collapsed="false">
      <c r="A2075" s="1" t="s">
        <v>2074</v>
      </c>
      <c r="B2075" s="3" t="n">
        <v>100168.2</v>
      </c>
      <c r="C2075" s="3" t="n">
        <v>66664.62</v>
      </c>
      <c r="D2075" s="3" t="n">
        <v>85213.26</v>
      </c>
      <c r="E2075" s="3" t="n">
        <v>40678.11</v>
      </c>
      <c r="F2075" s="3" t="n">
        <v>81352.26</v>
      </c>
      <c r="G2075" s="3" t="n">
        <v>72780.84</v>
      </c>
      <c r="H2075" s="3" t="n">
        <v>49211.91</v>
      </c>
      <c r="I2075" s="3" t="n">
        <v>62302.68</v>
      </c>
      <c r="J2075" s="3" t="n">
        <v>80073.16</v>
      </c>
      <c r="K2075" s="3" t="n">
        <v>89431.65</v>
      </c>
      <c r="L2075" s="3" t="n">
        <v>115025.13</v>
      </c>
      <c r="M2075" s="3" t="n">
        <v>55578.6</v>
      </c>
      <c r="N2075" s="3" t="n">
        <f aca="false">+SUM(B2075:M2075)</f>
        <v>898480.42</v>
      </c>
    </row>
    <row r="2076" customFormat="false" ht="12.75" hidden="false" customHeight="false" outlineLevel="0" collapsed="false">
      <c r="A2076" s="1" t="s">
        <v>2075</v>
      </c>
      <c r="B2076" s="3" t="n">
        <v>97450.65</v>
      </c>
      <c r="C2076" s="3" t="n">
        <v>63061.02</v>
      </c>
      <c r="D2076" s="3" t="n">
        <v>83275.83</v>
      </c>
      <c r="E2076" s="3" t="n">
        <v>39239.64</v>
      </c>
      <c r="F2076" s="3" t="n">
        <v>78375.33</v>
      </c>
      <c r="G2076" s="3" t="n">
        <v>69900.93</v>
      </c>
      <c r="H2076" s="3" t="n">
        <v>53907.48</v>
      </c>
      <c r="I2076" s="3" t="n">
        <v>68028.84</v>
      </c>
      <c r="J2076" s="3" t="n">
        <v>81563.13</v>
      </c>
      <c r="K2076" s="3" t="n">
        <v>83501.55</v>
      </c>
      <c r="L2076" s="3" t="n">
        <v>112880.79</v>
      </c>
      <c r="M2076" s="3" t="n">
        <v>60224.67</v>
      </c>
      <c r="N2076" s="3" t="n">
        <f aca="false">+SUM(B2076:M2076)</f>
        <v>891409.86</v>
      </c>
    </row>
    <row r="2077" customFormat="false" ht="12.75" hidden="false" customHeight="false" outlineLevel="0" collapsed="false">
      <c r="A2077" s="1" t="s">
        <v>2076</v>
      </c>
      <c r="B2077" s="3" t="n">
        <v>106863.57</v>
      </c>
      <c r="C2077" s="3" t="n">
        <v>65835</v>
      </c>
      <c r="D2077" s="3" t="n">
        <v>89380.17</v>
      </c>
      <c r="E2077" s="3" t="n">
        <v>48254.58</v>
      </c>
      <c r="F2077" s="3" t="n">
        <v>80846.37</v>
      </c>
      <c r="G2077" s="3" t="n">
        <v>72284.85</v>
      </c>
      <c r="H2077" s="3" t="n">
        <v>57816</v>
      </c>
      <c r="I2077" s="3" t="n">
        <v>74693.52</v>
      </c>
      <c r="J2077" s="3" t="n">
        <v>84359.88</v>
      </c>
      <c r="K2077" s="3" t="n">
        <v>88272.36</v>
      </c>
      <c r="L2077" s="3" t="n">
        <v>123894.54</v>
      </c>
      <c r="M2077" s="3" t="n">
        <v>73375.83</v>
      </c>
      <c r="N2077" s="3" t="n">
        <f aca="false">+SUM(B2077:M2077)</f>
        <v>965876.67</v>
      </c>
    </row>
    <row r="2078" customFormat="false" ht="12.75" hidden="false" customHeight="false" outlineLevel="0" collapsed="false">
      <c r="A2078" s="1" t="s">
        <v>2077</v>
      </c>
      <c r="B2078" s="3" t="n">
        <v>146790</v>
      </c>
      <c r="C2078" s="3" t="n">
        <v>106865</v>
      </c>
      <c r="D2078" s="3" t="n">
        <v>126765</v>
      </c>
      <c r="E2078" s="3" t="n">
        <v>68963</v>
      </c>
      <c r="F2078" s="3" t="n">
        <v>126549</v>
      </c>
      <c r="G2078" s="3" t="n">
        <v>118225</v>
      </c>
      <c r="H2078" s="3" t="n">
        <v>83614</v>
      </c>
      <c r="I2078" s="3" t="n">
        <v>95400</v>
      </c>
      <c r="J2078" s="3" t="n">
        <v>124805</v>
      </c>
      <c r="K2078" s="3" t="n">
        <v>141715</v>
      </c>
      <c r="L2078" s="3" t="n">
        <v>171628</v>
      </c>
      <c r="M2078" s="3" t="n">
        <v>101436</v>
      </c>
      <c r="N2078" s="3" t="n">
        <f aca="false">+SUM(B2078:M2078)</f>
        <v>1412755</v>
      </c>
    </row>
    <row r="2079" customFormat="false" ht="12.75" hidden="false" customHeight="false" outlineLevel="0" collapsed="false">
      <c r="A2079" s="1" t="s">
        <v>2078</v>
      </c>
      <c r="B2079" s="3" t="n">
        <v>138125</v>
      </c>
      <c r="C2079" s="3" t="n">
        <v>100560</v>
      </c>
      <c r="D2079" s="3" t="n">
        <v>122895</v>
      </c>
      <c r="E2079" s="3" t="n">
        <v>63440</v>
      </c>
      <c r="F2079" s="3" t="n">
        <v>118410</v>
      </c>
      <c r="G2079" s="3" t="n">
        <v>111608</v>
      </c>
      <c r="H2079" s="3" t="n">
        <v>79356</v>
      </c>
      <c r="I2079" s="3" t="n">
        <v>91045</v>
      </c>
      <c r="J2079" s="3" t="n">
        <v>114445</v>
      </c>
      <c r="K2079" s="3" t="n">
        <v>135969</v>
      </c>
      <c r="L2079" s="3" t="n">
        <v>161496</v>
      </c>
      <c r="M2079" s="3" t="n">
        <v>95545</v>
      </c>
      <c r="N2079" s="3" t="n">
        <f aca="false">+SUM(B2079:M2079)</f>
        <v>1332894</v>
      </c>
    </row>
    <row r="2080" customFormat="false" ht="12.75" hidden="false" customHeight="false" outlineLevel="0" collapsed="false">
      <c r="A2080" s="1" t="s">
        <v>2079</v>
      </c>
      <c r="B2080" s="3" t="n">
        <v>140167</v>
      </c>
      <c r="C2080" s="3" t="n">
        <v>103970</v>
      </c>
      <c r="D2080" s="3" t="n">
        <v>127284</v>
      </c>
      <c r="E2080" s="3" t="n">
        <v>66975</v>
      </c>
      <c r="F2080" s="3" t="n">
        <v>120477</v>
      </c>
      <c r="G2080" s="3" t="n">
        <v>116912</v>
      </c>
      <c r="H2080" s="3" t="n">
        <v>80969</v>
      </c>
      <c r="I2080" s="3" t="n">
        <v>94185</v>
      </c>
      <c r="J2080" s="3" t="n">
        <v>119877</v>
      </c>
      <c r="K2080" s="3" t="n">
        <v>141055</v>
      </c>
      <c r="L2080" s="3" t="n">
        <v>165936</v>
      </c>
      <c r="M2080" s="3" t="n">
        <v>100641</v>
      </c>
      <c r="N2080" s="3" t="n">
        <f aca="false">+SUM(B2080:M2080)</f>
        <v>1378448</v>
      </c>
    </row>
    <row r="2081" customFormat="false" ht="12.75" hidden="false" customHeight="false" outlineLevel="0" collapsed="false">
      <c r="A2081" s="1" t="s">
        <v>2080</v>
      </c>
      <c r="B2081" s="3" t="n">
        <v>145412</v>
      </c>
      <c r="C2081" s="3" t="n">
        <v>104107</v>
      </c>
      <c r="D2081" s="3" t="n">
        <v>128759</v>
      </c>
      <c r="E2081" s="3" t="n">
        <v>75890</v>
      </c>
      <c r="F2081" s="3" t="n">
        <v>121159</v>
      </c>
      <c r="G2081" s="3" t="n">
        <v>117027</v>
      </c>
      <c r="H2081" s="3" t="n">
        <v>82252</v>
      </c>
      <c r="I2081" s="3" t="n">
        <v>98755</v>
      </c>
      <c r="J2081" s="3" t="n">
        <v>120147</v>
      </c>
      <c r="K2081" s="3" t="n">
        <v>141841</v>
      </c>
      <c r="L2081" s="3" t="n">
        <v>173196</v>
      </c>
      <c r="M2081" s="3" t="n">
        <v>107346</v>
      </c>
      <c r="N2081" s="3" t="n">
        <f aca="false">+SUM(B2081:M2081)</f>
        <v>1415891</v>
      </c>
    </row>
    <row r="2082" customFormat="false" ht="12.75" hidden="false" customHeight="false" outlineLevel="0" collapsed="false">
      <c r="A2082" s="1" t="s">
        <v>2081</v>
      </c>
      <c r="B2082" s="3" t="n">
        <v>27037</v>
      </c>
      <c r="C2082" s="3" t="n">
        <v>12853</v>
      </c>
      <c r="D2082" s="3" t="n">
        <v>18681</v>
      </c>
      <c r="E2082" s="3" t="n">
        <v>14676</v>
      </c>
      <c r="F2082" s="3" t="n">
        <v>23288</v>
      </c>
      <c r="G2082" s="3" t="n">
        <v>19039</v>
      </c>
      <c r="H2082" s="3" t="n">
        <v>14579</v>
      </c>
      <c r="I2082" s="3" t="n">
        <v>17738</v>
      </c>
      <c r="J2082" s="3" t="n">
        <v>21598</v>
      </c>
      <c r="K2082" s="3" t="n">
        <v>25026</v>
      </c>
      <c r="L2082" s="3" t="n">
        <v>32361</v>
      </c>
      <c r="M2082" s="3" t="n">
        <v>19266</v>
      </c>
      <c r="N2082" s="3" t="n">
        <f aca="false">+SUM(B2082:M2082)</f>
        <v>246142</v>
      </c>
    </row>
    <row r="2083" customFormat="false" ht="12.75" hidden="false" customHeight="false" outlineLevel="0" collapsed="false">
      <c r="A2083" s="1" t="s">
        <v>2082</v>
      </c>
      <c r="B2083" s="3" t="n">
        <v>129513.78</v>
      </c>
      <c r="C2083" s="3" t="n">
        <v>60254.37</v>
      </c>
      <c r="D2083" s="3" t="n">
        <v>88691.13</v>
      </c>
      <c r="E2083" s="3" t="n">
        <v>68789.16</v>
      </c>
      <c r="F2083" s="3" t="n">
        <v>106925.94</v>
      </c>
      <c r="G2083" s="3" t="n">
        <v>95438.97</v>
      </c>
      <c r="H2083" s="3" t="n">
        <v>77416.02</v>
      </c>
      <c r="I2083" s="3" t="n">
        <v>91846.26</v>
      </c>
      <c r="J2083" s="3" t="n">
        <v>110670.12</v>
      </c>
      <c r="K2083" s="3" t="n">
        <v>115054.83</v>
      </c>
      <c r="L2083" s="3" t="n">
        <v>152052.13</v>
      </c>
      <c r="M2083" s="3" t="n">
        <v>93554.01</v>
      </c>
      <c r="N2083" s="3" t="n">
        <f aca="false">+SUM(B2083:M2083)</f>
        <v>1190206.72</v>
      </c>
    </row>
    <row r="2084" customFormat="false" ht="12.75" hidden="false" customHeight="false" outlineLevel="0" collapsed="false">
      <c r="A2084" s="1" t="s">
        <v>2083</v>
      </c>
      <c r="B2084" s="3" t="n">
        <v>128845.53</v>
      </c>
      <c r="C2084" s="3" t="n">
        <v>81873.99</v>
      </c>
      <c r="D2084" s="3" t="n">
        <v>114344.01</v>
      </c>
      <c r="E2084" s="3" t="n">
        <v>69921.72</v>
      </c>
      <c r="F2084" s="3" t="n">
        <v>109987.02</v>
      </c>
      <c r="G2084" s="3" t="n">
        <v>92286.81</v>
      </c>
      <c r="H2084" s="3" t="n">
        <v>79634.61</v>
      </c>
      <c r="I2084" s="3" t="n">
        <v>93877.74</v>
      </c>
      <c r="J2084" s="3" t="n">
        <v>111820.5</v>
      </c>
      <c r="K2084" s="3" t="n">
        <v>115009.29</v>
      </c>
      <c r="L2084" s="3" t="n">
        <v>153860.84</v>
      </c>
      <c r="M2084" s="3" t="n">
        <v>94467.78</v>
      </c>
      <c r="N2084" s="3" t="n">
        <f aca="false">+SUM(B2084:M2084)</f>
        <v>1245929.84</v>
      </c>
    </row>
    <row r="2085" customFormat="false" ht="12.75" hidden="false" customHeight="false" outlineLevel="0" collapsed="false">
      <c r="A2085" s="1" t="s">
        <v>2084</v>
      </c>
      <c r="B2085" s="3" t="n">
        <v>129228.66</v>
      </c>
      <c r="C2085" s="3" t="n">
        <v>80703.81</v>
      </c>
      <c r="D2085" s="3" t="n">
        <v>111845.25</v>
      </c>
      <c r="E2085" s="3" t="n">
        <v>71281.98</v>
      </c>
      <c r="F2085" s="3" t="n">
        <v>105890.4</v>
      </c>
      <c r="G2085" s="3" t="n">
        <v>85860.72</v>
      </c>
      <c r="H2085" s="3" t="n">
        <v>79002.99</v>
      </c>
      <c r="I2085" s="3" t="n">
        <v>92133.36</v>
      </c>
      <c r="J2085" s="3" t="n">
        <v>107980.29</v>
      </c>
      <c r="K2085" s="3" t="n">
        <v>113238.18</v>
      </c>
      <c r="L2085" s="3" t="n">
        <v>157698.09</v>
      </c>
      <c r="M2085" s="3" t="n">
        <v>95960.7</v>
      </c>
      <c r="N2085" s="3" t="n">
        <f aca="false">+SUM(B2085:M2085)</f>
        <v>1230824.43</v>
      </c>
    </row>
    <row r="2086" customFormat="false" ht="12.75" hidden="false" customHeight="false" outlineLevel="0" collapsed="false">
      <c r="A2086" s="1" t="s">
        <v>2085</v>
      </c>
      <c r="B2086" s="3" t="n">
        <v>128558.43</v>
      </c>
      <c r="C2086" s="3" t="n">
        <v>80557.29</v>
      </c>
      <c r="D2086" s="3" t="n">
        <v>115438.95</v>
      </c>
      <c r="E2086" s="3" t="n">
        <v>72072</v>
      </c>
      <c r="F2086" s="3" t="n">
        <v>102956.04</v>
      </c>
      <c r="G2086" s="3" t="n">
        <v>61923.51</v>
      </c>
      <c r="H2086" s="3" t="n">
        <v>69231.69</v>
      </c>
      <c r="I2086" s="3" t="n">
        <v>90717.66</v>
      </c>
      <c r="J2086" s="3" t="n">
        <v>102588.75</v>
      </c>
      <c r="K2086" s="3" t="n">
        <v>111950.19</v>
      </c>
      <c r="L2086" s="3" t="n">
        <v>162045.19</v>
      </c>
      <c r="M2086" s="3" t="n">
        <v>99230.67</v>
      </c>
      <c r="N2086" s="3" t="n">
        <f aca="false">+SUM(B2086:M2086)</f>
        <v>1197270.37</v>
      </c>
    </row>
    <row r="2087" customFormat="false" ht="12.75" hidden="false" customHeight="false" outlineLevel="0" collapsed="false">
      <c r="A2087" s="1" t="s">
        <v>2086</v>
      </c>
      <c r="B2087" s="3" t="n">
        <v>127019.97</v>
      </c>
      <c r="C2087" s="3" t="n">
        <v>83767.86</v>
      </c>
      <c r="D2087" s="3" t="n">
        <v>83396.61</v>
      </c>
      <c r="E2087" s="3" t="n">
        <v>75121.2</v>
      </c>
      <c r="F2087" s="3" t="n">
        <v>103956.93</v>
      </c>
      <c r="G2087" s="3" t="n">
        <v>93076.83</v>
      </c>
      <c r="H2087" s="3" t="n">
        <v>71180.01</v>
      </c>
      <c r="I2087" s="3" t="n">
        <v>91935.36</v>
      </c>
      <c r="J2087" s="3" t="n">
        <v>106673.49</v>
      </c>
      <c r="K2087" s="3" t="n">
        <v>117046.71</v>
      </c>
      <c r="L2087" s="3" t="n">
        <v>152780.77</v>
      </c>
      <c r="M2087" s="3" t="n">
        <v>86573.52</v>
      </c>
      <c r="N2087" s="3" t="n">
        <f aca="false">+SUM(B2087:M2087)</f>
        <v>1192529.26</v>
      </c>
    </row>
    <row r="2088" customFormat="false" ht="12.75" hidden="false" customHeight="false" outlineLevel="0" collapsed="false">
      <c r="A2088" s="1" t="s">
        <v>2087</v>
      </c>
      <c r="B2088" s="3" t="n">
        <v>101746.26</v>
      </c>
      <c r="C2088" s="3" t="n">
        <v>63683.73</v>
      </c>
      <c r="D2088" s="3" t="n">
        <v>91860.12</v>
      </c>
      <c r="E2088" s="3" t="n">
        <v>49511.88</v>
      </c>
      <c r="F2088" s="3" t="n">
        <v>82182.87</v>
      </c>
      <c r="G2088" s="3" t="n">
        <v>70565.22</v>
      </c>
      <c r="H2088" s="3" t="n">
        <v>54843.03</v>
      </c>
      <c r="I2088" s="3" t="n">
        <v>66990.33</v>
      </c>
      <c r="J2088" s="3" t="n">
        <v>80567.19</v>
      </c>
      <c r="K2088" s="3" t="n">
        <v>87799.14</v>
      </c>
      <c r="L2088" s="3" t="n">
        <v>116722.98</v>
      </c>
      <c r="M2088" s="3" t="n">
        <v>58386.24</v>
      </c>
      <c r="N2088" s="3" t="n">
        <f aca="false">+SUM(B2088:M2088)</f>
        <v>924858.99</v>
      </c>
    </row>
    <row r="2089" customFormat="false" ht="12.75" hidden="false" customHeight="false" outlineLevel="0" collapsed="false">
      <c r="A2089" s="1" t="s">
        <v>2088</v>
      </c>
      <c r="B2089" s="3" t="n">
        <v>101394.81</v>
      </c>
      <c r="C2089" s="3" t="n">
        <v>58578.3</v>
      </c>
      <c r="D2089" s="3" t="n">
        <v>88905.96</v>
      </c>
      <c r="E2089" s="3" t="n">
        <v>50098.95</v>
      </c>
      <c r="F2089" s="3" t="n">
        <v>81527.49</v>
      </c>
      <c r="G2089" s="3" t="n">
        <v>70923.6</v>
      </c>
      <c r="H2089" s="3" t="n">
        <v>53812.44</v>
      </c>
      <c r="I2089" s="3" t="n">
        <v>66658.68</v>
      </c>
      <c r="J2089" s="3" t="n">
        <v>78117.93</v>
      </c>
      <c r="K2089" s="3" t="n">
        <v>87272.46</v>
      </c>
      <c r="L2089" s="3" t="n">
        <v>115556.76</v>
      </c>
      <c r="M2089" s="3" t="n">
        <v>27913.05</v>
      </c>
      <c r="N2089" s="3" t="n">
        <f aca="false">+SUM(B2089:M2089)</f>
        <v>880760.43</v>
      </c>
    </row>
    <row r="2090" customFormat="false" ht="12.75" hidden="false" customHeight="false" outlineLevel="0" collapsed="false">
      <c r="A2090" s="1" t="s">
        <v>2089</v>
      </c>
      <c r="B2090" s="3" t="n">
        <v>99283.14</v>
      </c>
      <c r="C2090" s="3" t="n">
        <v>57879.36</v>
      </c>
      <c r="D2090" s="3" t="n">
        <v>88139.7</v>
      </c>
      <c r="E2090" s="3" t="n">
        <v>47826.9</v>
      </c>
      <c r="F2090" s="3" t="n">
        <v>77156.64</v>
      </c>
      <c r="G2090" s="3" t="n">
        <v>65572.65</v>
      </c>
      <c r="H2090" s="3" t="n">
        <v>52715.52</v>
      </c>
      <c r="I2090" s="3" t="n">
        <v>64324.26</v>
      </c>
      <c r="J2090" s="3" t="n">
        <v>77347.71</v>
      </c>
      <c r="K2090" s="3" t="n">
        <v>84220.29</v>
      </c>
      <c r="L2090" s="3" t="n">
        <v>114162.84</v>
      </c>
      <c r="M2090" s="3" t="n">
        <v>53928.27</v>
      </c>
      <c r="N2090" s="3" t="n">
        <f aca="false">+SUM(B2090:M2090)</f>
        <v>882557.28</v>
      </c>
    </row>
    <row r="2091" customFormat="false" ht="12.75" hidden="false" customHeight="false" outlineLevel="0" collapsed="false">
      <c r="A2091" s="1" t="s">
        <v>2090</v>
      </c>
      <c r="B2091" s="3" t="n">
        <v>136334.88</v>
      </c>
      <c r="C2091" s="3" t="n">
        <v>85781.52</v>
      </c>
      <c r="D2091" s="3" t="n">
        <v>125490.42</v>
      </c>
      <c r="E2091" s="3" t="n">
        <v>73586.7</v>
      </c>
      <c r="F2091" s="3" t="n">
        <v>112945.14</v>
      </c>
      <c r="G2091" s="3" t="n">
        <v>98087.22</v>
      </c>
      <c r="H2091" s="3" t="n">
        <v>71687.88</v>
      </c>
      <c r="I2091" s="3" t="n">
        <v>94059.9</v>
      </c>
      <c r="J2091" s="3" t="n">
        <v>112094.73</v>
      </c>
      <c r="K2091" s="3" t="n">
        <v>126090.36</v>
      </c>
      <c r="L2091" s="3" t="n">
        <v>170506.7</v>
      </c>
      <c r="M2091" s="3" t="n">
        <v>85561.74</v>
      </c>
      <c r="N2091" s="3" t="n">
        <f aca="false">+SUM(B2091:M2091)</f>
        <v>1292227.19</v>
      </c>
    </row>
    <row r="2092" customFormat="false" ht="12.75" hidden="false" customHeight="false" outlineLevel="0" collapsed="false">
      <c r="A2092" s="1" t="s">
        <v>2091</v>
      </c>
      <c r="B2092" s="3" t="n">
        <v>133059.95</v>
      </c>
      <c r="C2092" s="3" t="n">
        <v>83933.19</v>
      </c>
      <c r="D2092" s="3" t="n">
        <v>113276.79</v>
      </c>
      <c r="E2092" s="3" t="n">
        <v>70698.87</v>
      </c>
      <c r="F2092" s="3" t="n">
        <v>106274.52</v>
      </c>
      <c r="G2092" s="3" t="n">
        <v>88218.9</v>
      </c>
      <c r="H2092" s="3" t="n">
        <v>72420.48</v>
      </c>
      <c r="I2092" s="3" t="n">
        <v>90943.38</v>
      </c>
      <c r="J2092" s="3" t="n">
        <v>104669.73</v>
      </c>
      <c r="K2092" s="3" t="n">
        <v>115838.91</v>
      </c>
      <c r="L2092" s="3" t="n">
        <v>163244.06</v>
      </c>
      <c r="M2092" s="3" t="n">
        <v>93939.12</v>
      </c>
      <c r="N2092" s="3" t="n">
        <f aca="false">+SUM(B2092:M2092)</f>
        <v>1236517.9</v>
      </c>
    </row>
    <row r="2093" customFormat="false" ht="12.75" hidden="false" customHeight="false" outlineLevel="0" collapsed="false">
      <c r="A2093" s="1" t="s">
        <v>2092</v>
      </c>
      <c r="B2093" s="3" t="n">
        <v>130387.95</v>
      </c>
      <c r="C2093" s="3" t="n">
        <v>89666.28</v>
      </c>
      <c r="D2093" s="3" t="n">
        <v>122565.96</v>
      </c>
      <c r="E2093" s="3" t="n">
        <v>72200.7</v>
      </c>
      <c r="F2093" s="3" t="n">
        <v>107468.46</v>
      </c>
      <c r="G2093" s="3" t="n">
        <v>90520.65</v>
      </c>
      <c r="H2093" s="3" t="n">
        <v>71460.18</v>
      </c>
      <c r="I2093" s="3" t="n">
        <v>88986.15</v>
      </c>
      <c r="J2093" s="3" t="n">
        <v>103421.34</v>
      </c>
      <c r="K2093" s="3" t="n">
        <v>123229.26</v>
      </c>
      <c r="L2093" s="3" t="n">
        <v>159813.72</v>
      </c>
      <c r="M2093" s="3" t="n">
        <v>91103.76</v>
      </c>
      <c r="N2093" s="3" t="n">
        <f aca="false">+SUM(B2093:M2093)</f>
        <v>1250824.41</v>
      </c>
    </row>
    <row r="2094" customFormat="false" ht="12.75" hidden="false" customHeight="false" outlineLevel="0" collapsed="false">
      <c r="A2094" s="1" t="s">
        <v>2093</v>
      </c>
      <c r="B2094" s="3" t="n">
        <v>142659</v>
      </c>
      <c r="C2094" s="3" t="n">
        <v>73929.24</v>
      </c>
      <c r="D2094" s="3" t="n">
        <v>116932.86</v>
      </c>
      <c r="E2094" s="3" t="n">
        <v>72147.24</v>
      </c>
      <c r="F2094" s="3" t="n">
        <v>108772.29</v>
      </c>
      <c r="G2094" s="3" t="n">
        <v>86198.31</v>
      </c>
      <c r="H2094" s="3" t="n">
        <v>64578.69</v>
      </c>
      <c r="I2094" s="3" t="n">
        <v>74045.07</v>
      </c>
      <c r="J2094" s="3" t="n">
        <v>111311.64</v>
      </c>
      <c r="K2094" s="3" t="n">
        <v>125622.09</v>
      </c>
      <c r="L2094" s="3" t="n">
        <v>182772.81</v>
      </c>
      <c r="M2094" s="3" t="n">
        <v>94563.81</v>
      </c>
      <c r="N2094" s="3" t="n">
        <f aca="false">+SUM(B2094:M2094)</f>
        <v>1253533.05</v>
      </c>
    </row>
    <row r="2095" customFormat="false" ht="12.75" hidden="false" customHeight="false" outlineLevel="0" collapsed="false">
      <c r="A2095" s="1" t="s">
        <v>2094</v>
      </c>
      <c r="B2095" s="3" t="n">
        <v>141040.34</v>
      </c>
      <c r="C2095" s="3" t="n">
        <v>81825.48</v>
      </c>
      <c r="D2095" s="3" t="n">
        <v>113442.12</v>
      </c>
      <c r="E2095" s="3" t="n">
        <v>71863.11</v>
      </c>
      <c r="F2095" s="3" t="n">
        <v>108858.42</v>
      </c>
      <c r="G2095" s="3" t="n">
        <v>82061.1</v>
      </c>
      <c r="H2095" s="3" t="n">
        <v>0</v>
      </c>
      <c r="I2095" s="3" t="n">
        <v>0</v>
      </c>
      <c r="J2095" s="3" t="n">
        <v>106360.65</v>
      </c>
      <c r="K2095" s="3" t="n">
        <v>116322.03</v>
      </c>
      <c r="L2095" s="3" t="n">
        <v>180372.06</v>
      </c>
      <c r="M2095" s="3" t="n">
        <v>93694.59</v>
      </c>
      <c r="N2095" s="3" t="n">
        <f aca="false">+SUM(B2095:M2095)</f>
        <v>1095839.9</v>
      </c>
    </row>
    <row r="2096" customFormat="false" ht="12.75" hidden="false" customHeight="false" outlineLevel="0" collapsed="false">
      <c r="A2096" s="1" t="s">
        <v>2095</v>
      </c>
      <c r="B2096" s="3" t="n">
        <v>141870.95</v>
      </c>
      <c r="C2096" s="3" t="n">
        <v>93961.89</v>
      </c>
      <c r="D2096" s="3" t="n">
        <v>130213.71</v>
      </c>
      <c r="E2096" s="3" t="n">
        <v>79562.34</v>
      </c>
      <c r="F2096" s="3" t="n">
        <v>119945.43</v>
      </c>
      <c r="G2096" s="3" t="n">
        <v>92799.63</v>
      </c>
      <c r="H2096" s="3" t="n">
        <v>85026.15</v>
      </c>
      <c r="I2096" s="3" t="n">
        <v>91591.83</v>
      </c>
      <c r="J2096" s="3" t="n">
        <v>115847.82</v>
      </c>
      <c r="K2096" s="3" t="n">
        <v>131967</v>
      </c>
      <c r="L2096" s="3" t="n">
        <v>183532.14</v>
      </c>
      <c r="M2096" s="3" t="n">
        <v>102048.21</v>
      </c>
      <c r="N2096" s="3" t="n">
        <f aca="false">+SUM(B2096:M2096)</f>
        <v>1368367.1</v>
      </c>
    </row>
    <row r="2097" customFormat="false" ht="12.75" hidden="false" customHeight="false" outlineLevel="0" collapsed="false">
      <c r="A2097" s="1" t="s">
        <v>2096</v>
      </c>
      <c r="B2097" s="3" t="n">
        <v>116918.01</v>
      </c>
      <c r="C2097" s="3" t="n">
        <v>72500.67</v>
      </c>
      <c r="D2097" s="3" t="n">
        <v>102179.88</v>
      </c>
      <c r="E2097" s="3" t="n">
        <v>50330.61</v>
      </c>
      <c r="F2097" s="3" t="n">
        <v>94119.3</v>
      </c>
      <c r="G2097" s="3" t="n">
        <v>85593.42</v>
      </c>
      <c r="H2097" s="3" t="n">
        <v>62980.83</v>
      </c>
      <c r="I2097" s="3" t="n">
        <v>75933</v>
      </c>
      <c r="J2097" s="3" t="n">
        <v>94481.64</v>
      </c>
      <c r="K2097" s="3" t="n">
        <v>92257.11</v>
      </c>
      <c r="L2097" s="3" t="n">
        <v>131932.34</v>
      </c>
      <c r="M2097" s="3" t="n">
        <v>67956.57</v>
      </c>
      <c r="N2097" s="3" t="n">
        <f aca="false">+SUM(B2097:M2097)</f>
        <v>1047183.38</v>
      </c>
    </row>
    <row r="2098" customFormat="false" ht="12.75" hidden="false" customHeight="false" outlineLevel="0" collapsed="false">
      <c r="A2098" s="1" t="s">
        <v>2097</v>
      </c>
      <c r="B2098" s="3" t="n">
        <v>99990.99</v>
      </c>
      <c r="C2098" s="3" t="n">
        <v>69611.85</v>
      </c>
      <c r="D2098" s="3" t="n">
        <v>98886.15</v>
      </c>
      <c r="E2098" s="3" t="n">
        <v>49416.84</v>
      </c>
      <c r="F2098" s="3" t="n">
        <v>91907.64</v>
      </c>
      <c r="G2098" s="3" t="n">
        <v>85414.23</v>
      </c>
      <c r="H2098" s="3" t="n">
        <v>60473.16</v>
      </c>
      <c r="I2098" s="3" t="n">
        <v>74473.74</v>
      </c>
      <c r="J2098" s="3" t="n">
        <v>90978.03</v>
      </c>
      <c r="K2098" s="3" t="n">
        <v>90403.83</v>
      </c>
      <c r="L2098" s="3" t="n">
        <v>129481.11</v>
      </c>
      <c r="M2098" s="3" t="n">
        <v>64703.43</v>
      </c>
      <c r="N2098" s="3" t="n">
        <f aca="false">+SUM(B2098:M2098)</f>
        <v>1005741</v>
      </c>
    </row>
    <row r="2099" customFormat="false" ht="12.75" hidden="false" customHeight="false" outlineLevel="0" collapsed="false">
      <c r="A2099" s="1" t="s">
        <v>2098</v>
      </c>
      <c r="B2099" s="3" t="n">
        <v>115850.79</v>
      </c>
      <c r="C2099" s="3" t="n">
        <v>67941.72</v>
      </c>
      <c r="D2099" s="3" t="n">
        <v>95820.12</v>
      </c>
      <c r="E2099" s="3" t="n">
        <v>48196.17</v>
      </c>
      <c r="F2099" s="3" t="n">
        <v>88624.8</v>
      </c>
      <c r="G2099" s="3" t="n">
        <v>80785.98</v>
      </c>
      <c r="H2099" s="3" t="n">
        <v>59197.05</v>
      </c>
      <c r="I2099" s="3" t="n">
        <v>71790.84</v>
      </c>
      <c r="J2099" s="3" t="n">
        <v>89647.47</v>
      </c>
      <c r="K2099" s="3" t="n">
        <v>92506.59</v>
      </c>
      <c r="L2099" s="3" t="n">
        <v>126339.84</v>
      </c>
      <c r="M2099" s="3" t="n">
        <v>62749.17</v>
      </c>
      <c r="N2099" s="3" t="n">
        <f aca="false">+SUM(B2099:M2099)</f>
        <v>999450.54</v>
      </c>
    </row>
    <row r="2100" customFormat="false" ht="12.75" hidden="false" customHeight="false" outlineLevel="0" collapsed="false">
      <c r="A2100" s="1" t="s">
        <v>2099</v>
      </c>
      <c r="B2100" s="3" t="n">
        <v>1394.41</v>
      </c>
      <c r="C2100" s="3" t="n">
        <v>886.12</v>
      </c>
      <c r="D2100" s="3" t="n">
        <v>1296.47</v>
      </c>
      <c r="E2100" s="3" t="n">
        <v>930.93</v>
      </c>
      <c r="F2100" s="3" t="n">
        <v>1497.85</v>
      </c>
      <c r="G2100" s="3" t="n">
        <v>1303.22</v>
      </c>
      <c r="H2100" s="3" t="n">
        <v>846.43</v>
      </c>
      <c r="I2100" s="3" t="n">
        <v>911.95</v>
      </c>
      <c r="J2100" s="3" t="n">
        <v>1197.62</v>
      </c>
      <c r="K2100" s="3" t="n">
        <v>1188.67</v>
      </c>
      <c r="L2100" s="3" t="n">
        <v>1436.31</v>
      </c>
      <c r="M2100" s="3" t="n">
        <v>1059.02</v>
      </c>
      <c r="N2100" s="3" t="n">
        <f aca="false">+SUM(B2100:M2100)</f>
        <v>13949</v>
      </c>
    </row>
    <row r="2101" customFormat="false" ht="12.75" hidden="false" customHeight="false" outlineLevel="0" collapsed="false">
      <c r="A2101" s="1" t="s">
        <v>2100</v>
      </c>
      <c r="B2101" s="3" t="n">
        <v>111427.47</v>
      </c>
      <c r="C2101" s="3" t="n">
        <v>75612.24</v>
      </c>
      <c r="D2101" s="3" t="n">
        <v>110490.93</v>
      </c>
      <c r="E2101" s="3" t="n">
        <v>57317.04</v>
      </c>
      <c r="F2101" s="3" t="n">
        <v>105008.31</v>
      </c>
      <c r="G2101" s="3" t="n">
        <v>94287.6</v>
      </c>
      <c r="H2101" s="3" t="n">
        <v>73849.05</v>
      </c>
      <c r="I2101" s="3" t="n">
        <v>84758.85</v>
      </c>
      <c r="J2101" s="3" t="n">
        <v>106022.07</v>
      </c>
      <c r="K2101" s="3" t="n">
        <v>100876.05</v>
      </c>
      <c r="L2101" s="3" t="n">
        <v>130712.67</v>
      </c>
      <c r="M2101" s="3" t="n">
        <v>77517</v>
      </c>
      <c r="N2101" s="3" t="n">
        <f aca="false">+SUM(B2101:M2101)</f>
        <v>1127879.28</v>
      </c>
    </row>
    <row r="2102" customFormat="false" ht="12.75" hidden="false" customHeight="false" outlineLevel="0" collapsed="false">
      <c r="A2102" s="1" t="s">
        <v>2101</v>
      </c>
      <c r="B2102" s="3" t="n">
        <v>112362.03</v>
      </c>
      <c r="C2102" s="3" t="n">
        <v>76132.98</v>
      </c>
      <c r="D2102" s="3" t="n">
        <v>108648.54</v>
      </c>
      <c r="E2102" s="3" t="n">
        <v>57112.11</v>
      </c>
      <c r="F2102" s="3" t="n">
        <v>104760.81</v>
      </c>
      <c r="G2102" s="3" t="n">
        <v>90983.97</v>
      </c>
      <c r="H2102" s="3" t="n">
        <v>70772.13</v>
      </c>
      <c r="I2102" s="3" t="n">
        <v>84207.42</v>
      </c>
      <c r="J2102" s="3" t="n">
        <v>102111.57</v>
      </c>
      <c r="K2102" s="3" t="n">
        <v>94647.96</v>
      </c>
      <c r="L2102" s="3" t="n">
        <v>130042.44</v>
      </c>
      <c r="M2102" s="3" t="n">
        <v>75794.4</v>
      </c>
      <c r="N2102" s="3" t="n">
        <f aca="false">+SUM(B2102:M2102)</f>
        <v>1107576.36</v>
      </c>
    </row>
    <row r="2103" customFormat="false" ht="12.75" hidden="false" customHeight="false" outlineLevel="0" collapsed="false">
      <c r="A2103" s="1" t="s">
        <v>2102</v>
      </c>
      <c r="B2103" s="3" t="n">
        <v>119345.49</v>
      </c>
      <c r="C2103" s="3" t="n">
        <v>79514.82</v>
      </c>
      <c r="D2103" s="3" t="n">
        <v>114787.53</v>
      </c>
      <c r="E2103" s="3" t="n">
        <v>60916.68</v>
      </c>
      <c r="F2103" s="3" t="n">
        <v>110897.82</v>
      </c>
      <c r="G2103" s="3" t="n">
        <v>96722.01</v>
      </c>
      <c r="H2103" s="3" t="n">
        <v>76406.22</v>
      </c>
      <c r="I2103" s="3" t="n">
        <v>91071.09</v>
      </c>
      <c r="J2103" s="3" t="n">
        <v>109753.38</v>
      </c>
      <c r="K2103" s="3" t="n">
        <v>108474.3</v>
      </c>
      <c r="L2103" s="3" t="n">
        <v>143946.98</v>
      </c>
      <c r="M2103" s="3" t="n">
        <v>77002.2</v>
      </c>
      <c r="N2103" s="3" t="n">
        <f aca="false">+SUM(B2103:M2103)</f>
        <v>1188838.52</v>
      </c>
    </row>
    <row r="2104" customFormat="false" ht="12.75" hidden="false" customHeight="false" outlineLevel="0" collapsed="false">
      <c r="A2104" s="1" t="s">
        <v>2103</v>
      </c>
      <c r="B2104" s="3" t="n">
        <v>0</v>
      </c>
      <c r="C2104" s="3" t="n">
        <v>0</v>
      </c>
      <c r="D2104" s="3" t="n">
        <v>0</v>
      </c>
      <c r="E2104" s="3" t="n">
        <v>0</v>
      </c>
      <c r="F2104" s="3" t="n">
        <v>0</v>
      </c>
      <c r="G2104" s="3" t="n">
        <v>0</v>
      </c>
      <c r="H2104" s="3" t="n">
        <v>0</v>
      </c>
      <c r="I2104" s="3" t="n">
        <v>0</v>
      </c>
      <c r="J2104" s="3" t="n">
        <v>0</v>
      </c>
      <c r="K2104" s="3" t="n">
        <v>0</v>
      </c>
      <c r="L2104" s="3" t="n">
        <v>0</v>
      </c>
      <c r="M2104" s="3" t="n">
        <v>0</v>
      </c>
      <c r="N2104" s="3" t="n">
        <f aca="false">+SUM(B2104:M2104)</f>
        <v>0</v>
      </c>
    </row>
    <row r="2105" customFormat="false" ht="12.75" hidden="false" customHeight="false" outlineLevel="0" collapsed="false">
      <c r="A2105" s="1" t="s">
        <v>2104</v>
      </c>
      <c r="B2105" s="3" t="n">
        <v>135844.83</v>
      </c>
      <c r="C2105" s="3" t="n">
        <v>87922.89</v>
      </c>
      <c r="D2105" s="3" t="n">
        <v>134251.92</v>
      </c>
      <c r="E2105" s="3" t="n">
        <v>76386.42</v>
      </c>
      <c r="F2105" s="3" t="n">
        <v>136333.89</v>
      </c>
      <c r="G2105" s="3" t="n">
        <v>115703.28</v>
      </c>
      <c r="H2105" s="3" t="n">
        <v>90179.1</v>
      </c>
      <c r="I2105" s="3" t="n">
        <v>100009.8</v>
      </c>
      <c r="J2105" s="3" t="n">
        <v>124209.36</v>
      </c>
      <c r="K2105" s="3" t="n">
        <v>145669.59</v>
      </c>
      <c r="L2105" s="3" t="n">
        <v>173335.14</v>
      </c>
      <c r="M2105" s="3" t="n">
        <v>99511.83</v>
      </c>
      <c r="N2105" s="3" t="n">
        <f aca="false">+SUM(B2105:M2105)</f>
        <v>1419358.05</v>
      </c>
    </row>
    <row r="2106" customFormat="false" ht="12.75" hidden="false" customHeight="false" outlineLevel="0" collapsed="false">
      <c r="A2106" s="1" t="s">
        <v>2105</v>
      </c>
      <c r="B2106" s="3" t="n">
        <v>135738.41</v>
      </c>
      <c r="C2106" s="3" t="n">
        <v>94653.41</v>
      </c>
      <c r="D2106" s="3" t="n">
        <v>129913.74</v>
      </c>
      <c r="E2106" s="3" t="n">
        <v>78278.8</v>
      </c>
      <c r="F2106" s="3" t="n">
        <v>134802.36</v>
      </c>
      <c r="G2106" s="3" t="n">
        <v>113848.02</v>
      </c>
      <c r="H2106" s="3" t="n">
        <v>88749.54</v>
      </c>
      <c r="I2106" s="3" t="n">
        <v>100145.92</v>
      </c>
      <c r="J2106" s="3" t="n">
        <v>122452.6</v>
      </c>
      <c r="K2106" s="3" t="n">
        <v>139398.94</v>
      </c>
      <c r="L2106" s="3" t="n">
        <v>165679.47</v>
      </c>
      <c r="M2106" s="3" t="n">
        <v>100385.01</v>
      </c>
      <c r="N2106" s="3" t="n">
        <f aca="false">+SUM(B2106:M2106)</f>
        <v>1404046.22</v>
      </c>
    </row>
    <row r="2107" customFormat="false" ht="12.75" hidden="false" customHeight="false" outlineLevel="0" collapsed="false">
      <c r="A2107" s="1" t="s">
        <v>2106</v>
      </c>
      <c r="B2107" s="3" t="n">
        <v>134983.53</v>
      </c>
      <c r="C2107" s="3" t="n">
        <v>89138.61</v>
      </c>
      <c r="D2107" s="3" t="n">
        <v>124673.67</v>
      </c>
      <c r="E2107" s="3" t="n">
        <v>65529.09</v>
      </c>
      <c r="F2107" s="3" t="n">
        <v>128764.35</v>
      </c>
      <c r="G2107" s="3" t="n">
        <v>105820.11</v>
      </c>
      <c r="H2107" s="3" t="n">
        <v>86405.22</v>
      </c>
      <c r="I2107" s="3" t="n">
        <v>91497.78</v>
      </c>
      <c r="J2107" s="3" t="n">
        <v>115483.5</v>
      </c>
      <c r="K2107" s="3" t="n">
        <v>125146.89</v>
      </c>
      <c r="L2107" s="3" t="n">
        <v>162839.16</v>
      </c>
      <c r="M2107" s="3" t="n">
        <v>88867.35</v>
      </c>
      <c r="N2107" s="3" t="n">
        <f aca="false">+SUM(B2107:M2107)</f>
        <v>1319149.26</v>
      </c>
    </row>
    <row r="2108" customFormat="false" ht="12.75" hidden="false" customHeight="false" outlineLevel="0" collapsed="false">
      <c r="A2108" s="1" t="s">
        <v>2107</v>
      </c>
      <c r="B2108" s="3" t="n">
        <v>142252.11</v>
      </c>
      <c r="C2108" s="3" t="n">
        <v>87295.23</v>
      </c>
      <c r="D2108" s="3" t="n">
        <v>125663.67</v>
      </c>
      <c r="E2108" s="3" t="n">
        <v>79875.18</v>
      </c>
      <c r="F2108" s="3" t="n">
        <v>124428.15</v>
      </c>
      <c r="G2108" s="3" t="n">
        <v>102958.02</v>
      </c>
      <c r="H2108" s="3" t="n">
        <v>87847.65</v>
      </c>
      <c r="I2108" s="3" t="n">
        <v>100321.65</v>
      </c>
      <c r="J2108" s="3" t="n">
        <v>89672.22</v>
      </c>
      <c r="K2108" s="3" t="n">
        <v>123868.8</v>
      </c>
      <c r="L2108" s="3" t="n">
        <v>148721.77</v>
      </c>
      <c r="M2108" s="3" t="n">
        <v>97744.68</v>
      </c>
      <c r="N2108" s="3" t="n">
        <f aca="false">+SUM(B2108:M2108)</f>
        <v>1310649.13</v>
      </c>
    </row>
    <row r="2109" customFormat="false" ht="12.75" hidden="false" customHeight="false" outlineLevel="0" collapsed="false">
      <c r="A2109" s="1" t="s">
        <v>2108</v>
      </c>
      <c r="B2109" s="3" t="n">
        <v>130344.39</v>
      </c>
      <c r="C2109" s="3" t="n">
        <v>82290.78</v>
      </c>
      <c r="D2109" s="3" t="n">
        <v>117148.68</v>
      </c>
      <c r="E2109" s="3" t="n">
        <v>65570.67</v>
      </c>
      <c r="F2109" s="3" t="n">
        <v>121294.8</v>
      </c>
      <c r="G2109" s="3" t="n">
        <v>99017.82</v>
      </c>
      <c r="H2109" s="3" t="n">
        <v>84480.66</v>
      </c>
      <c r="I2109" s="3" t="n">
        <v>88591.14</v>
      </c>
      <c r="J2109" s="3" t="n">
        <v>107756.55</v>
      </c>
      <c r="K2109" s="3" t="n">
        <v>120267.18</v>
      </c>
      <c r="L2109" s="3" t="n">
        <v>160637.41</v>
      </c>
      <c r="M2109" s="3" t="n">
        <v>71562.15</v>
      </c>
      <c r="N2109" s="3" t="n">
        <f aca="false">+SUM(B2109:M2109)</f>
        <v>1248962.23</v>
      </c>
    </row>
    <row r="2110" customFormat="false" ht="12.75" hidden="false" customHeight="false" outlineLevel="0" collapsed="false">
      <c r="A2110" s="1" t="s">
        <v>2109</v>
      </c>
      <c r="B2110" s="3" t="n">
        <v>26747</v>
      </c>
      <c r="C2110" s="3" t="n">
        <v>19762</v>
      </c>
      <c r="D2110" s="3" t="n">
        <v>26073</v>
      </c>
      <c r="E2110" s="3" t="n">
        <v>14010</v>
      </c>
      <c r="F2110" s="3" t="n">
        <v>24461</v>
      </c>
      <c r="G2110" s="3" t="n">
        <v>22226</v>
      </c>
      <c r="H2110" s="3" t="n">
        <v>15641</v>
      </c>
      <c r="I2110" s="3" t="n">
        <v>20032</v>
      </c>
      <c r="J2110" s="3" t="n">
        <v>22881</v>
      </c>
      <c r="K2110" s="3" t="n">
        <v>26671</v>
      </c>
      <c r="L2110" s="3" t="n">
        <v>32610</v>
      </c>
      <c r="M2110" s="3" t="n">
        <v>20318</v>
      </c>
      <c r="N2110" s="3" t="n">
        <f aca="false">+SUM(B2110:M2110)</f>
        <v>271432</v>
      </c>
    </row>
    <row r="2111" customFormat="false" ht="12.75" hidden="false" customHeight="false" outlineLevel="0" collapsed="false">
      <c r="A2111" s="1" t="s">
        <v>2110</v>
      </c>
      <c r="B2111" s="3" t="n">
        <v>123054.66</v>
      </c>
      <c r="C2111" s="3" t="n">
        <v>78838.66</v>
      </c>
      <c r="D2111" s="3" t="n">
        <v>108640</v>
      </c>
      <c r="E2111" s="3" t="n">
        <v>53486</v>
      </c>
      <c r="F2111" s="3" t="n">
        <v>104657.66</v>
      </c>
      <c r="G2111" s="3" t="n">
        <v>92031.34</v>
      </c>
      <c r="H2111" s="3" t="n">
        <v>73903</v>
      </c>
      <c r="I2111" s="3" t="n">
        <v>88514</v>
      </c>
      <c r="J2111" s="3" t="n">
        <v>106763</v>
      </c>
      <c r="K2111" s="3" t="n">
        <v>104661</v>
      </c>
      <c r="L2111" s="3" t="n">
        <v>140671</v>
      </c>
      <c r="M2111" s="3" t="n">
        <v>71678.34</v>
      </c>
      <c r="N2111" s="3" t="n">
        <f aca="false">+SUM(B2111:M2111)</f>
        <v>1146898.66</v>
      </c>
    </row>
    <row r="2112" customFormat="false" ht="12.75" hidden="false" customHeight="false" outlineLevel="0" collapsed="false">
      <c r="A2112" s="1" t="s">
        <v>2111</v>
      </c>
      <c r="B2112" s="3" t="n">
        <v>123054.66</v>
      </c>
      <c r="C2112" s="3" t="n">
        <v>78838.66</v>
      </c>
      <c r="D2112" s="3" t="n">
        <v>108640</v>
      </c>
      <c r="E2112" s="3" t="n">
        <v>53486</v>
      </c>
      <c r="F2112" s="3" t="n">
        <v>104657.66</v>
      </c>
      <c r="G2112" s="3" t="n">
        <v>92031.34</v>
      </c>
      <c r="H2112" s="3" t="n">
        <v>73903</v>
      </c>
      <c r="I2112" s="3" t="n">
        <v>88514</v>
      </c>
      <c r="J2112" s="3" t="n">
        <v>106763</v>
      </c>
      <c r="K2112" s="3" t="n">
        <v>104661</v>
      </c>
      <c r="L2112" s="3" t="n">
        <v>140671</v>
      </c>
      <c r="M2112" s="3" t="n">
        <v>71678.34</v>
      </c>
      <c r="N2112" s="3" t="n">
        <f aca="false">+SUM(B2112:M2112)</f>
        <v>1146898.66</v>
      </c>
    </row>
    <row r="2113" customFormat="false" ht="12.75" hidden="false" customHeight="false" outlineLevel="0" collapsed="false">
      <c r="A2113" s="1" t="s">
        <v>2112</v>
      </c>
      <c r="B2113" s="3" t="n">
        <v>123054.66</v>
      </c>
      <c r="C2113" s="3" t="n">
        <v>78838.66</v>
      </c>
      <c r="D2113" s="3" t="n">
        <v>108640</v>
      </c>
      <c r="E2113" s="3" t="n">
        <v>53486</v>
      </c>
      <c r="F2113" s="3" t="n">
        <v>104657.66</v>
      </c>
      <c r="G2113" s="3" t="n">
        <v>92031.34</v>
      </c>
      <c r="H2113" s="3" t="n">
        <v>73903</v>
      </c>
      <c r="I2113" s="3" t="n">
        <v>88514</v>
      </c>
      <c r="J2113" s="3" t="n">
        <v>106763</v>
      </c>
      <c r="K2113" s="3" t="n">
        <v>104661</v>
      </c>
      <c r="L2113" s="3" t="n">
        <v>140671</v>
      </c>
      <c r="M2113" s="3" t="n">
        <v>71678.34</v>
      </c>
      <c r="N2113" s="3" t="n">
        <f aca="false">+SUM(B2113:M2113)</f>
        <v>1146898.66</v>
      </c>
    </row>
    <row r="2114" customFormat="false" ht="12.75" hidden="false" customHeight="false" outlineLevel="0" collapsed="false">
      <c r="A2114" s="1" t="s">
        <v>2113</v>
      </c>
      <c r="B2114" s="3" t="n">
        <v>95780.02</v>
      </c>
      <c r="C2114" s="3" t="n">
        <v>52297.74</v>
      </c>
      <c r="D2114" s="3" t="n">
        <v>92983.52</v>
      </c>
      <c r="E2114" s="3" t="n">
        <v>43197.41</v>
      </c>
      <c r="F2114" s="3" t="n">
        <v>80142.73</v>
      </c>
      <c r="G2114" s="3" t="n">
        <v>63773.82</v>
      </c>
      <c r="H2114" s="3" t="n">
        <v>55210.57</v>
      </c>
      <c r="I2114" s="3" t="n">
        <v>64410.39</v>
      </c>
      <c r="J2114" s="3" t="n">
        <v>83403.3</v>
      </c>
      <c r="K2114" s="3" t="n">
        <v>83739.89</v>
      </c>
      <c r="L2114" s="3" t="n">
        <v>123764.35</v>
      </c>
      <c r="M2114" s="3" t="n">
        <v>75060.56</v>
      </c>
      <c r="N2114" s="3" t="n">
        <f aca="false">+SUM(B2114:M2114)</f>
        <v>913764.3</v>
      </c>
    </row>
    <row r="2115" customFormat="false" ht="12.75" hidden="false" customHeight="false" outlineLevel="0" collapsed="false">
      <c r="A2115" s="1" t="s">
        <v>2114</v>
      </c>
      <c r="B2115" s="3" t="n">
        <v>95780.02</v>
      </c>
      <c r="C2115" s="3" t="n">
        <v>52297.74</v>
      </c>
      <c r="D2115" s="3" t="n">
        <v>92983.52</v>
      </c>
      <c r="E2115" s="3" t="n">
        <v>43197.41</v>
      </c>
      <c r="F2115" s="3" t="n">
        <v>80142.73</v>
      </c>
      <c r="G2115" s="3" t="n">
        <v>63773.82</v>
      </c>
      <c r="H2115" s="3" t="n">
        <v>55210.57</v>
      </c>
      <c r="I2115" s="3" t="n">
        <v>64410.39</v>
      </c>
      <c r="J2115" s="3" t="n">
        <v>83403.3</v>
      </c>
      <c r="K2115" s="3" t="n">
        <v>83739.89</v>
      </c>
      <c r="L2115" s="3" t="n">
        <v>123764.35</v>
      </c>
      <c r="M2115" s="3" t="n">
        <v>75060.56</v>
      </c>
      <c r="N2115" s="3" t="n">
        <f aca="false">+SUM(B2115:M2115)</f>
        <v>913764.3</v>
      </c>
    </row>
    <row r="2116" customFormat="false" ht="12.75" hidden="false" customHeight="false" outlineLevel="0" collapsed="false">
      <c r="A2116" s="1" t="s">
        <v>2115</v>
      </c>
      <c r="B2116" s="3" t="n">
        <v>95780.02</v>
      </c>
      <c r="C2116" s="3" t="n">
        <v>52297.74</v>
      </c>
      <c r="D2116" s="3" t="n">
        <v>92983.52</v>
      </c>
      <c r="E2116" s="3" t="n">
        <v>43197.41</v>
      </c>
      <c r="F2116" s="3" t="n">
        <v>80142.73</v>
      </c>
      <c r="G2116" s="3" t="n">
        <v>63773.82</v>
      </c>
      <c r="H2116" s="3" t="n">
        <v>55210.57</v>
      </c>
      <c r="I2116" s="3" t="n">
        <v>64410.39</v>
      </c>
      <c r="J2116" s="3" t="n">
        <v>83403.3</v>
      </c>
      <c r="K2116" s="3" t="n">
        <v>83739.89</v>
      </c>
      <c r="L2116" s="3" t="n">
        <v>123764.35</v>
      </c>
      <c r="M2116" s="3" t="n">
        <v>75060.56</v>
      </c>
      <c r="N2116" s="3" t="n">
        <f aca="false">+SUM(B2116:M2116)</f>
        <v>913764.3</v>
      </c>
    </row>
    <row r="2117" customFormat="false" ht="12.75" hidden="false" customHeight="false" outlineLevel="0" collapsed="false">
      <c r="A2117" s="1" t="s">
        <v>2116</v>
      </c>
      <c r="B2117" s="3" t="n">
        <v>95780.02</v>
      </c>
      <c r="C2117" s="3" t="n">
        <v>52297.74</v>
      </c>
      <c r="D2117" s="3" t="n">
        <v>92983.52</v>
      </c>
      <c r="E2117" s="3" t="n">
        <v>43197.41</v>
      </c>
      <c r="F2117" s="3" t="n">
        <v>80142.73</v>
      </c>
      <c r="G2117" s="3" t="n">
        <v>63773.82</v>
      </c>
      <c r="H2117" s="3" t="n">
        <v>55210.57</v>
      </c>
      <c r="I2117" s="3" t="n">
        <v>64410.39</v>
      </c>
      <c r="J2117" s="3" t="n">
        <v>83403.3</v>
      </c>
      <c r="K2117" s="3" t="n">
        <v>83739.89</v>
      </c>
      <c r="L2117" s="3" t="n">
        <v>123764.35</v>
      </c>
      <c r="M2117" s="3" t="n">
        <v>75060.56</v>
      </c>
      <c r="N2117" s="3" t="n">
        <f aca="false">+SUM(B2117:M2117)</f>
        <v>913764.3</v>
      </c>
    </row>
    <row r="2118" customFormat="false" ht="12.75" hidden="false" customHeight="false" outlineLevel="0" collapsed="false">
      <c r="A2118" s="1" t="s">
        <v>2117</v>
      </c>
      <c r="B2118" s="3" t="n">
        <v>112755.99</v>
      </c>
      <c r="C2118" s="3" t="n">
        <v>75941.17</v>
      </c>
      <c r="D2118" s="3" t="n">
        <v>105063.77</v>
      </c>
      <c r="E2118" s="3" t="n">
        <v>54856.18</v>
      </c>
      <c r="F2118" s="3" t="n">
        <v>95716.84</v>
      </c>
      <c r="G2118" s="3" t="n">
        <v>82782.19</v>
      </c>
      <c r="H2118" s="3" t="n">
        <v>61946.59</v>
      </c>
      <c r="I2118" s="3" t="n">
        <v>75001.48</v>
      </c>
      <c r="J2118" s="3" t="n">
        <v>94480.92</v>
      </c>
      <c r="K2118" s="3" t="n">
        <v>106301.7</v>
      </c>
      <c r="L2118" s="3" t="n">
        <v>135636.13</v>
      </c>
      <c r="M2118" s="3" t="n">
        <v>82608.64</v>
      </c>
      <c r="N2118" s="3" t="n">
        <f aca="false">+SUM(B2118:M2118)</f>
        <v>1083091.6</v>
      </c>
    </row>
    <row r="2119" customFormat="false" ht="12.75" hidden="false" customHeight="false" outlineLevel="0" collapsed="false">
      <c r="A2119" s="1" t="s">
        <v>2118</v>
      </c>
      <c r="B2119" s="3" t="n">
        <v>117432.06</v>
      </c>
      <c r="C2119" s="3" t="n">
        <v>82816.38</v>
      </c>
      <c r="D2119" s="3" t="n">
        <v>113976.84</v>
      </c>
      <c r="E2119" s="3" t="n">
        <v>58809.51</v>
      </c>
      <c r="F2119" s="3" t="n">
        <v>103746.2</v>
      </c>
      <c r="G2119" s="3" t="n">
        <v>89715</v>
      </c>
      <c r="H2119" s="3" t="n">
        <v>68344.8</v>
      </c>
      <c r="I2119" s="3" t="n">
        <v>81221.87</v>
      </c>
      <c r="J2119" s="3" t="n">
        <v>103192.45</v>
      </c>
      <c r="K2119" s="3" t="n">
        <v>114736.86</v>
      </c>
      <c r="L2119" s="3" t="n">
        <v>139453.72</v>
      </c>
      <c r="M2119" s="3" t="n">
        <v>81059.09</v>
      </c>
      <c r="N2119" s="3" t="n">
        <f aca="false">+SUM(B2119:M2119)</f>
        <v>1154504.78</v>
      </c>
    </row>
    <row r="2120" customFormat="false" ht="12.75" hidden="false" customHeight="false" outlineLevel="0" collapsed="false">
      <c r="A2120" s="1" t="s">
        <v>2119</v>
      </c>
      <c r="B2120" s="3" t="n">
        <v>120460.47</v>
      </c>
      <c r="C2120" s="3" t="n">
        <v>82519.33</v>
      </c>
      <c r="D2120" s="3" t="n">
        <v>108351.3</v>
      </c>
      <c r="E2120" s="3" t="n">
        <v>20967.06</v>
      </c>
      <c r="F2120" s="3" t="n">
        <v>94866.01</v>
      </c>
      <c r="G2120" s="3" t="n">
        <v>85980.54</v>
      </c>
      <c r="H2120" s="3" t="n">
        <v>62187.56</v>
      </c>
      <c r="I2120" s="3" t="n">
        <v>76208.37</v>
      </c>
      <c r="J2120" s="3" t="n">
        <v>97732.76</v>
      </c>
      <c r="K2120" s="3" t="n">
        <v>107492.16</v>
      </c>
      <c r="L2120" s="3" t="n">
        <v>136449.34</v>
      </c>
      <c r="M2120" s="3" t="n">
        <v>83052.8</v>
      </c>
      <c r="N2120" s="3" t="n">
        <f aca="false">+SUM(B2120:M2120)</f>
        <v>1076267.7</v>
      </c>
    </row>
    <row r="2121" customFormat="false" ht="12.75" hidden="false" customHeight="false" outlineLevel="0" collapsed="false">
      <c r="A2121" s="1" t="s">
        <v>2120</v>
      </c>
      <c r="B2121" s="3" t="n">
        <v>111578.3</v>
      </c>
      <c r="C2121" s="3" t="n">
        <v>76237.2</v>
      </c>
      <c r="D2121" s="3" t="n">
        <v>106598.72</v>
      </c>
      <c r="E2121" s="3" t="n">
        <v>54424.57</v>
      </c>
      <c r="F2121" s="3" t="n">
        <v>97317.48</v>
      </c>
      <c r="G2121" s="3" t="n">
        <v>81711.68</v>
      </c>
      <c r="H2121" s="3" t="n">
        <v>60908.52</v>
      </c>
      <c r="I2121" s="3" t="n">
        <v>75904.84</v>
      </c>
      <c r="J2121" s="3" t="n">
        <v>97030.18</v>
      </c>
      <c r="K2121" s="3" t="n">
        <v>106028.67</v>
      </c>
      <c r="L2121" s="3" t="n">
        <v>138806.53</v>
      </c>
      <c r="M2121" s="3" t="n">
        <v>83172.35</v>
      </c>
      <c r="N2121" s="3" t="n">
        <f aca="false">+SUM(B2121:M2121)</f>
        <v>1089719.04</v>
      </c>
    </row>
    <row r="2122" customFormat="false" ht="12.75" hidden="false" customHeight="false" outlineLevel="0" collapsed="false">
      <c r="A2122" s="1" t="s">
        <v>2121</v>
      </c>
      <c r="B2122" s="3" t="n">
        <v>127203.23</v>
      </c>
      <c r="C2122" s="3" t="n">
        <v>80194.69</v>
      </c>
      <c r="D2122" s="3" t="n">
        <v>111696.38</v>
      </c>
      <c r="E2122" s="3" t="n">
        <v>58354.47</v>
      </c>
      <c r="F2122" s="3" t="n">
        <v>99399.27</v>
      </c>
      <c r="G2122" s="3" t="n">
        <v>83210.63</v>
      </c>
      <c r="H2122" s="3" t="n">
        <v>67178.05</v>
      </c>
      <c r="I2122" s="3" t="n">
        <v>81529.23</v>
      </c>
      <c r="J2122" s="3" t="n">
        <v>103869.98</v>
      </c>
      <c r="K2122" s="3" t="n">
        <v>115758.63</v>
      </c>
      <c r="L2122" s="3" t="n">
        <v>138221.03</v>
      </c>
      <c r="M2122" s="3" t="n">
        <v>89410.89</v>
      </c>
      <c r="N2122" s="3" t="n">
        <f aca="false">+SUM(B2122:M2122)</f>
        <v>1156026.48</v>
      </c>
    </row>
    <row r="2123" customFormat="false" ht="12.75" hidden="false" customHeight="false" outlineLevel="0" collapsed="false">
      <c r="A2123" s="1" t="s">
        <v>2122</v>
      </c>
      <c r="B2123" s="3" t="n">
        <v>134428.91</v>
      </c>
      <c r="C2123" s="3" t="n">
        <v>86390.97</v>
      </c>
      <c r="D2123" s="3" t="n">
        <v>115268.06</v>
      </c>
      <c r="E2123" s="3" t="n">
        <v>68716.09</v>
      </c>
      <c r="F2123" s="3" t="n">
        <v>105096.1</v>
      </c>
      <c r="G2123" s="3" t="n">
        <v>94699.05</v>
      </c>
      <c r="H2123" s="3" t="n">
        <v>74798.38</v>
      </c>
      <c r="I2123" s="3" t="n">
        <v>93520.63</v>
      </c>
      <c r="J2123" s="3" t="n">
        <v>111642.72</v>
      </c>
      <c r="K2123" s="3" t="n">
        <v>114544.3</v>
      </c>
      <c r="L2123" s="3" t="n">
        <v>152043.19</v>
      </c>
      <c r="M2123" s="3" t="n">
        <v>94526.6</v>
      </c>
      <c r="N2123" s="3" t="n">
        <f aca="false">+SUM(B2123:M2123)</f>
        <v>1245675</v>
      </c>
    </row>
    <row r="2124" customFormat="false" ht="12.75" hidden="false" customHeight="false" outlineLevel="0" collapsed="false">
      <c r="A2124" s="1" t="s">
        <v>2123</v>
      </c>
      <c r="B2124" s="3" t="n">
        <v>12522.58</v>
      </c>
      <c r="C2124" s="3" t="n">
        <v>73515.9</v>
      </c>
      <c r="D2124" s="3" t="n">
        <v>113995.63</v>
      </c>
      <c r="E2124" s="3" t="n">
        <v>67886.88</v>
      </c>
      <c r="F2124" s="3" t="n">
        <v>103957.04</v>
      </c>
      <c r="G2124" s="3" t="n">
        <v>92597.95</v>
      </c>
      <c r="H2124" s="3" t="n">
        <v>73571.45</v>
      </c>
      <c r="I2124" s="3" t="n">
        <v>92333.98</v>
      </c>
      <c r="J2124" s="3" t="n">
        <v>109902.42</v>
      </c>
      <c r="K2124" s="3" t="n">
        <v>113900.61</v>
      </c>
      <c r="L2124" s="3" t="n">
        <v>155003.41</v>
      </c>
      <c r="M2124" s="3" t="n">
        <v>93632.6</v>
      </c>
      <c r="N2124" s="3" t="n">
        <f aca="false">+SUM(B2124:M2124)</f>
        <v>1102820.45</v>
      </c>
    </row>
    <row r="2125" customFormat="false" ht="12.75" hidden="false" customHeight="false" outlineLevel="0" collapsed="false">
      <c r="A2125" s="1" t="s">
        <v>2124</v>
      </c>
      <c r="B2125" s="3" t="n">
        <v>127039.41</v>
      </c>
      <c r="C2125" s="3" t="n">
        <v>82555.54</v>
      </c>
      <c r="D2125" s="3" t="n">
        <v>110749.22</v>
      </c>
      <c r="E2125" s="3" t="n">
        <v>64452</v>
      </c>
      <c r="F2125" s="3" t="n">
        <v>90991.73</v>
      </c>
      <c r="G2125" s="3" t="n">
        <v>89472.2</v>
      </c>
      <c r="H2125" s="3" t="n">
        <v>65766.25</v>
      </c>
      <c r="I2125" s="3" t="n">
        <v>88126.09</v>
      </c>
      <c r="J2125" s="3" t="n">
        <v>102897.27</v>
      </c>
      <c r="K2125" s="3" t="n">
        <v>108252.55</v>
      </c>
      <c r="L2125" s="3" t="n">
        <v>148242.47</v>
      </c>
      <c r="M2125" s="3" t="n">
        <v>89096.3</v>
      </c>
      <c r="N2125" s="3" t="n">
        <f aca="false">+SUM(B2125:M2125)</f>
        <v>1167641.03</v>
      </c>
    </row>
    <row r="2126" customFormat="false" ht="12.75" hidden="false" customHeight="false" outlineLevel="0" collapsed="false">
      <c r="A2126" s="1" t="s">
        <v>2125</v>
      </c>
      <c r="B2126" s="3" t="n">
        <v>0</v>
      </c>
      <c r="C2126" s="3" t="n">
        <v>0</v>
      </c>
      <c r="D2126" s="3" t="n">
        <v>0</v>
      </c>
      <c r="E2126" s="3" t="n">
        <v>0</v>
      </c>
      <c r="F2126" s="3" t="n">
        <v>0</v>
      </c>
      <c r="G2126" s="3" t="n">
        <v>0</v>
      </c>
      <c r="H2126" s="3" t="n">
        <v>0</v>
      </c>
      <c r="I2126" s="3" t="n">
        <v>0</v>
      </c>
      <c r="J2126" s="3" t="n">
        <v>0</v>
      </c>
      <c r="K2126" s="3" t="n">
        <v>0</v>
      </c>
      <c r="L2126" s="3" t="n">
        <v>0</v>
      </c>
      <c r="M2126" s="3" t="n">
        <v>0</v>
      </c>
      <c r="N2126" s="3" t="n">
        <f aca="false">+SUM(B2126:M2126)</f>
        <v>0</v>
      </c>
    </row>
    <row r="2127" customFormat="false" ht="12.75" hidden="false" customHeight="false" outlineLevel="0" collapsed="false">
      <c r="A2127" s="1" t="s">
        <v>2126</v>
      </c>
      <c r="B2127" s="3" t="n">
        <v>92.4</v>
      </c>
      <c r="C2127" s="3" t="n">
        <v>58.69</v>
      </c>
      <c r="D2127" s="3" t="n">
        <v>85.91</v>
      </c>
      <c r="E2127" s="3" t="n">
        <v>557.77</v>
      </c>
      <c r="F2127" s="3" t="n">
        <v>897.43</v>
      </c>
      <c r="G2127" s="3" t="n">
        <v>780.8</v>
      </c>
      <c r="H2127" s="3" t="n">
        <v>737.92</v>
      </c>
      <c r="I2127" s="3" t="n">
        <v>795.04</v>
      </c>
      <c r="J2127" s="3" t="n">
        <v>1044.04</v>
      </c>
      <c r="K2127" s="3" t="n">
        <v>1137.37</v>
      </c>
      <c r="L2127" s="3" t="n">
        <v>1374.34</v>
      </c>
      <c r="M2127" s="3" t="n">
        <v>1013.29</v>
      </c>
      <c r="N2127" s="3" t="n">
        <f aca="false">+SUM(B2127:M2127)</f>
        <v>8575</v>
      </c>
    </row>
    <row r="2128" customFormat="false" ht="12.75" hidden="false" customHeight="false" outlineLevel="0" collapsed="false">
      <c r="A2128" s="1" t="s">
        <v>2127</v>
      </c>
      <c r="B2128" s="3" t="n">
        <v>562.13</v>
      </c>
      <c r="C2128" s="3" t="n">
        <v>357.23</v>
      </c>
      <c r="D2128" s="3" t="n">
        <v>522.64</v>
      </c>
      <c r="E2128" s="3" t="n">
        <v>0</v>
      </c>
      <c r="F2128" s="3" t="n">
        <v>0</v>
      </c>
      <c r="G2128" s="3" t="n">
        <v>0</v>
      </c>
      <c r="H2128" s="3" t="n">
        <v>0</v>
      </c>
      <c r="I2128" s="3" t="n">
        <v>0</v>
      </c>
      <c r="J2128" s="3" t="n">
        <v>0</v>
      </c>
      <c r="K2128" s="3" t="n">
        <v>0</v>
      </c>
      <c r="L2128" s="3" t="n">
        <v>0</v>
      </c>
      <c r="M2128" s="3" t="n">
        <v>0</v>
      </c>
      <c r="N2128" s="3" t="n">
        <f aca="false">+SUM(B2128:M2128)</f>
        <v>1442</v>
      </c>
    </row>
    <row r="2129" customFormat="false" ht="12.75" hidden="false" customHeight="false" outlineLevel="0" collapsed="false">
      <c r="A2129" s="1" t="s">
        <v>2128</v>
      </c>
      <c r="B2129" s="3" t="n">
        <v>111089</v>
      </c>
      <c r="C2129" s="3" t="n">
        <v>65744</v>
      </c>
      <c r="D2129" s="3" t="n">
        <v>106245</v>
      </c>
      <c r="E2129" s="3" t="n">
        <v>49466</v>
      </c>
      <c r="F2129" s="3" t="n">
        <v>100396</v>
      </c>
      <c r="G2129" s="3" t="n">
        <v>80027</v>
      </c>
      <c r="H2129" s="3" t="n">
        <v>75347</v>
      </c>
      <c r="I2129" s="3" t="n">
        <v>77293</v>
      </c>
      <c r="J2129" s="3" t="n">
        <v>100336</v>
      </c>
      <c r="K2129" s="3" t="n">
        <v>103625</v>
      </c>
      <c r="L2129" s="3" t="n">
        <v>132247</v>
      </c>
      <c r="M2129" s="3" t="n">
        <v>88401</v>
      </c>
      <c r="N2129" s="3" t="n">
        <f aca="false">+SUM(B2129:M2129)</f>
        <v>1090216</v>
      </c>
    </row>
    <row r="2130" customFormat="false" ht="12.75" hidden="false" customHeight="false" outlineLevel="0" collapsed="false">
      <c r="A2130" s="1" t="s">
        <v>2129</v>
      </c>
      <c r="B2130" s="3" t="n">
        <v>6951.32</v>
      </c>
      <c r="C2130" s="3" t="n">
        <v>4417.63</v>
      </c>
      <c r="D2130" s="3" t="n">
        <v>6463.05</v>
      </c>
      <c r="E2130" s="3" t="n">
        <v>2076.68</v>
      </c>
      <c r="F2130" s="3" t="n">
        <v>3341.25</v>
      </c>
      <c r="G2130" s="3" t="n">
        <v>2907.06</v>
      </c>
      <c r="H2130" s="3" t="n">
        <v>4876.37</v>
      </c>
      <c r="I2130" s="3" t="n">
        <v>5253.83</v>
      </c>
      <c r="J2130" s="3" t="n">
        <v>6899.81</v>
      </c>
      <c r="K2130" s="3" t="n">
        <v>7668.25</v>
      </c>
      <c r="L2130" s="3" t="n">
        <v>9265.98</v>
      </c>
      <c r="M2130" s="3" t="n">
        <v>6831.77</v>
      </c>
      <c r="N2130" s="3" t="n">
        <f aca="false">+SUM(B2130:M2130)</f>
        <v>66953</v>
      </c>
    </row>
    <row r="2131" customFormat="false" ht="12.75" hidden="false" customHeight="false" outlineLevel="0" collapsed="false">
      <c r="A2131" s="1" t="s">
        <v>2130</v>
      </c>
      <c r="B2131" s="3" t="n">
        <v>14551</v>
      </c>
      <c r="C2131" s="3" t="n">
        <v>119</v>
      </c>
      <c r="D2131" s="3" t="n">
        <v>2069</v>
      </c>
      <c r="E2131" s="3" t="n">
        <v>35</v>
      </c>
      <c r="F2131" s="3" t="n">
        <v>0</v>
      </c>
      <c r="G2131" s="3" t="n">
        <v>14245</v>
      </c>
      <c r="H2131" s="3" t="n">
        <v>14927</v>
      </c>
      <c r="I2131" s="3" t="n">
        <v>16967</v>
      </c>
      <c r="J2131" s="3" t="n">
        <v>20392</v>
      </c>
      <c r="K2131" s="3" t="n">
        <v>15296</v>
      </c>
      <c r="L2131" s="3" t="n">
        <v>0</v>
      </c>
      <c r="M2131" s="3" t="n">
        <v>6031</v>
      </c>
      <c r="N2131" s="3" t="n">
        <f aca="false">+SUM(B2131:M2131)</f>
        <v>104632</v>
      </c>
    </row>
    <row r="2132" customFormat="false" ht="12.75" hidden="false" customHeight="false" outlineLevel="0" collapsed="false">
      <c r="A2132" s="1" t="s">
        <v>2131</v>
      </c>
      <c r="B2132" s="3" t="n">
        <v>38138</v>
      </c>
      <c r="C2132" s="3" t="n">
        <v>24434</v>
      </c>
      <c r="D2132" s="3" t="n">
        <v>38558</v>
      </c>
      <c r="E2132" s="3" t="n">
        <v>17306</v>
      </c>
      <c r="F2132" s="3" t="n">
        <v>35956</v>
      </c>
      <c r="G2132" s="3" t="n">
        <v>30010</v>
      </c>
      <c r="H2132" s="3" t="n">
        <v>25387</v>
      </c>
      <c r="I2132" s="3" t="n">
        <v>26222</v>
      </c>
      <c r="J2132" s="3" t="n">
        <v>31589</v>
      </c>
      <c r="K2132" s="3" t="n">
        <v>36889</v>
      </c>
      <c r="L2132" s="3" t="n">
        <v>47168</v>
      </c>
      <c r="M2132" s="3" t="n">
        <v>27051</v>
      </c>
      <c r="N2132" s="3" t="n">
        <f aca="false">+SUM(B2132:M2132)</f>
        <v>378708</v>
      </c>
    </row>
    <row r="2133" customFormat="false" ht="12.75" hidden="false" customHeight="false" outlineLevel="0" collapsed="false">
      <c r="A2133" s="1" t="s">
        <v>2132</v>
      </c>
      <c r="B2133" s="3" t="n">
        <v>26407</v>
      </c>
      <c r="C2133" s="3" t="n">
        <v>17199</v>
      </c>
      <c r="D2133" s="3" t="n">
        <v>26018</v>
      </c>
      <c r="E2133" s="3" t="n">
        <v>14126</v>
      </c>
      <c r="F2133" s="3" t="n">
        <v>22916</v>
      </c>
      <c r="G2133" s="3" t="n">
        <v>20908</v>
      </c>
      <c r="H2133" s="3" t="n">
        <v>8348</v>
      </c>
      <c r="I2133" s="3" t="n">
        <v>16186</v>
      </c>
      <c r="J2133" s="3" t="n">
        <v>21036</v>
      </c>
      <c r="K2133" s="3" t="n">
        <v>24569</v>
      </c>
      <c r="L2133" s="3" t="n">
        <v>24751</v>
      </c>
      <c r="M2133" s="3" t="n">
        <v>18034</v>
      </c>
      <c r="N2133" s="3" t="n">
        <f aca="false">+SUM(B2133:M2133)</f>
        <v>240498</v>
      </c>
    </row>
    <row r="2134" customFormat="false" ht="12.75" hidden="false" customHeight="false" outlineLevel="0" collapsed="false">
      <c r="A2134" s="1" t="s">
        <v>2133</v>
      </c>
      <c r="B2134" s="3" t="n">
        <v>19535</v>
      </c>
      <c r="C2134" s="3" t="n">
        <v>9968</v>
      </c>
      <c r="D2134" s="3" t="n">
        <v>19169</v>
      </c>
      <c r="E2134" s="3" t="n">
        <v>8998</v>
      </c>
      <c r="F2134" s="3" t="n">
        <v>21101</v>
      </c>
      <c r="G2134" s="3" t="n">
        <v>19024</v>
      </c>
      <c r="H2134" s="3" t="n">
        <v>14866</v>
      </c>
      <c r="I2134" s="3" t="n">
        <v>17100</v>
      </c>
      <c r="J2134" s="3" t="n">
        <v>22704</v>
      </c>
      <c r="K2134" s="3" t="n">
        <v>19767</v>
      </c>
      <c r="L2134" s="3" t="n">
        <v>23640</v>
      </c>
      <c r="M2134" s="3" t="n">
        <v>13654</v>
      </c>
      <c r="N2134" s="3" t="n">
        <f aca="false">+SUM(B2134:M2134)</f>
        <v>209526</v>
      </c>
    </row>
    <row r="2135" customFormat="false" ht="12.75" hidden="false" customHeight="false" outlineLevel="0" collapsed="false">
      <c r="A2135" s="1" t="s">
        <v>2134</v>
      </c>
      <c r="B2135" s="3" t="n">
        <v>21670</v>
      </c>
      <c r="C2135" s="3" t="n">
        <v>13229</v>
      </c>
      <c r="D2135" s="3" t="n">
        <v>20901</v>
      </c>
      <c r="E2135" s="3" t="n">
        <v>9412</v>
      </c>
      <c r="F2135" s="3" t="n">
        <v>17817</v>
      </c>
      <c r="G2135" s="3" t="n">
        <v>14910</v>
      </c>
      <c r="H2135" s="3" t="n">
        <v>11621</v>
      </c>
      <c r="I2135" s="3" t="n">
        <v>13143</v>
      </c>
      <c r="J2135" s="3" t="n">
        <v>17874</v>
      </c>
      <c r="K2135" s="3" t="n">
        <v>21138</v>
      </c>
      <c r="L2135" s="3" t="n">
        <v>23987</v>
      </c>
      <c r="M2135" s="3" t="n">
        <v>13742</v>
      </c>
      <c r="N2135" s="3" t="n">
        <f aca="false">+SUM(B2135:M2135)</f>
        <v>199444</v>
      </c>
    </row>
    <row r="2136" customFormat="false" ht="12.75" hidden="false" customHeight="false" outlineLevel="0" collapsed="false">
      <c r="A2136" s="1" t="s">
        <v>2135</v>
      </c>
      <c r="B2136" s="3" t="n">
        <v>14964</v>
      </c>
      <c r="C2136" s="3" t="n">
        <v>8252</v>
      </c>
      <c r="D2136" s="3" t="n">
        <v>12099</v>
      </c>
      <c r="E2136" s="3" t="n">
        <v>5604</v>
      </c>
      <c r="F2136" s="3" t="n">
        <v>8857</v>
      </c>
      <c r="G2136" s="3" t="n">
        <v>14517</v>
      </c>
      <c r="H2136" s="3" t="n">
        <v>19831</v>
      </c>
      <c r="I2136" s="3" t="n">
        <v>21915</v>
      </c>
      <c r="J2136" s="3" t="n">
        <v>28664</v>
      </c>
      <c r="K2136" s="3" t="n">
        <v>28068</v>
      </c>
      <c r="L2136" s="3" t="n">
        <v>38898</v>
      </c>
      <c r="M2136" s="3" t="n">
        <v>23481</v>
      </c>
      <c r="N2136" s="3" t="n">
        <f aca="false">+SUM(B2136:M2136)</f>
        <v>225150</v>
      </c>
    </row>
    <row r="2137" customFormat="false" ht="12.75" hidden="false" customHeight="false" outlineLevel="0" collapsed="false">
      <c r="A2137" s="1" t="s">
        <v>2136</v>
      </c>
      <c r="B2137" s="3" t="n">
        <v>0</v>
      </c>
      <c r="C2137" s="3" t="n">
        <v>0</v>
      </c>
      <c r="D2137" s="3" t="n">
        <v>0</v>
      </c>
      <c r="E2137" s="3" t="n">
        <v>0</v>
      </c>
      <c r="F2137" s="3" t="n">
        <v>0</v>
      </c>
      <c r="G2137" s="3" t="n">
        <v>0</v>
      </c>
      <c r="H2137" s="3" t="n">
        <v>0</v>
      </c>
      <c r="I2137" s="3" t="n">
        <v>0</v>
      </c>
      <c r="J2137" s="3" t="n">
        <v>0</v>
      </c>
      <c r="K2137" s="3" t="n">
        <v>0</v>
      </c>
      <c r="L2137" s="3" t="n">
        <v>19993.98</v>
      </c>
      <c r="M2137" s="3" t="n">
        <v>20409</v>
      </c>
      <c r="N2137" s="3" t="n">
        <f aca="false">+SUM(B2137:M2137)</f>
        <v>40402.98</v>
      </c>
    </row>
    <row r="2138" customFormat="false" ht="12.75" hidden="false" customHeight="false" outlineLevel="0" collapsed="false">
      <c r="A2138" s="1" t="s">
        <v>2137</v>
      </c>
      <c r="B2138" s="3" t="n">
        <v>43002</v>
      </c>
      <c r="C2138" s="3" t="n">
        <v>27435</v>
      </c>
      <c r="D2138" s="3" t="n">
        <v>42693</v>
      </c>
      <c r="E2138" s="3" t="n">
        <v>18412</v>
      </c>
      <c r="F2138" s="3" t="n">
        <v>46816</v>
      </c>
      <c r="G2138" s="3" t="n">
        <v>44765</v>
      </c>
      <c r="H2138" s="3" t="n">
        <v>36273</v>
      </c>
      <c r="I2138" s="3" t="n">
        <v>39045</v>
      </c>
      <c r="J2138" s="3" t="n">
        <v>49311</v>
      </c>
      <c r="K2138" s="3" t="n">
        <v>43256</v>
      </c>
      <c r="L2138" s="3" t="n">
        <v>50416</v>
      </c>
      <c r="M2138" s="3" t="n">
        <v>22857</v>
      </c>
      <c r="N2138" s="3" t="n">
        <f aca="false">+SUM(B2138:M2138)</f>
        <v>464281</v>
      </c>
    </row>
    <row r="2139" customFormat="false" ht="12.75" hidden="false" customHeight="false" outlineLevel="0" collapsed="false">
      <c r="A2139" s="1" t="s">
        <v>2138</v>
      </c>
      <c r="B2139" s="3" t="n">
        <v>34225</v>
      </c>
      <c r="C2139" s="3" t="n">
        <v>22464</v>
      </c>
      <c r="D2139" s="3" t="n">
        <v>37950</v>
      </c>
      <c r="E2139" s="3" t="n">
        <v>16820</v>
      </c>
      <c r="F2139" s="3" t="n">
        <v>33636</v>
      </c>
      <c r="G2139" s="3" t="n">
        <v>25549</v>
      </c>
      <c r="H2139" s="3" t="n">
        <v>24626</v>
      </c>
      <c r="I2139" s="3" t="n">
        <v>27583</v>
      </c>
      <c r="J2139" s="3" t="n">
        <v>34694</v>
      </c>
      <c r="K2139" s="3" t="n">
        <v>34598</v>
      </c>
      <c r="L2139" s="3" t="n">
        <v>47287</v>
      </c>
      <c r="M2139" s="3" t="n">
        <v>28352</v>
      </c>
      <c r="N2139" s="3" t="n">
        <f aca="false">+SUM(B2139:M2139)</f>
        <v>367784</v>
      </c>
    </row>
    <row r="2140" customFormat="false" ht="12.75" hidden="false" customHeight="false" outlineLevel="0" collapsed="false">
      <c r="A2140" s="1" t="s">
        <v>2139</v>
      </c>
      <c r="B2140" s="3" t="n">
        <v>38854</v>
      </c>
      <c r="C2140" s="3" t="n">
        <v>25413</v>
      </c>
      <c r="D2140" s="3" t="n">
        <v>41107</v>
      </c>
      <c r="E2140" s="3" t="n">
        <v>19682</v>
      </c>
      <c r="F2140" s="3" t="n">
        <v>43491</v>
      </c>
      <c r="G2140" s="3" t="n">
        <v>38604</v>
      </c>
      <c r="H2140" s="3" t="n">
        <v>33700</v>
      </c>
      <c r="I2140" s="3" t="n">
        <v>38020</v>
      </c>
      <c r="J2140" s="3" t="n">
        <v>46374</v>
      </c>
      <c r="K2140" s="3" t="n">
        <v>42035</v>
      </c>
      <c r="L2140" s="3" t="n">
        <v>53003</v>
      </c>
      <c r="M2140" s="3" t="n">
        <v>31751</v>
      </c>
      <c r="N2140" s="3" t="n">
        <f aca="false">+SUM(B2140:M2140)</f>
        <v>452034</v>
      </c>
    </row>
    <row r="2141" customFormat="false" ht="12.75" hidden="false" customHeight="false" outlineLevel="0" collapsed="false">
      <c r="A2141" s="1" t="s">
        <v>2140</v>
      </c>
      <c r="B2141" s="3" t="n">
        <v>32455</v>
      </c>
      <c r="C2141" s="3" t="n">
        <v>12963</v>
      </c>
      <c r="D2141" s="3" t="n">
        <v>31210</v>
      </c>
      <c r="E2141" s="3" t="n">
        <v>17299</v>
      </c>
      <c r="F2141" s="3" t="n">
        <v>30170</v>
      </c>
      <c r="G2141" s="3" t="n">
        <v>27568</v>
      </c>
      <c r="H2141" s="3" t="n">
        <v>19342</v>
      </c>
      <c r="I2141" s="3" t="n">
        <v>18566</v>
      </c>
      <c r="J2141" s="3" t="n">
        <v>35989</v>
      </c>
      <c r="K2141" s="3" t="n">
        <v>35254</v>
      </c>
      <c r="L2141" s="3" t="n">
        <v>46399</v>
      </c>
      <c r="M2141" s="3" t="n">
        <v>25184</v>
      </c>
      <c r="N2141" s="3" t="n">
        <f aca="false">+SUM(B2141:M2141)</f>
        <v>332399</v>
      </c>
    </row>
    <row r="2142" customFormat="false" ht="12.75" hidden="false" customHeight="false" outlineLevel="0" collapsed="false">
      <c r="A2142" s="1" t="s">
        <v>2141</v>
      </c>
      <c r="B2142" s="3" t="n">
        <v>37946</v>
      </c>
      <c r="C2142" s="3" t="n">
        <v>22405</v>
      </c>
      <c r="D2142" s="3" t="n">
        <v>36106</v>
      </c>
      <c r="E2142" s="3" t="n">
        <v>15300</v>
      </c>
      <c r="F2142" s="3" t="n">
        <v>7658</v>
      </c>
      <c r="G2142" s="3" t="n">
        <v>19148</v>
      </c>
      <c r="H2142" s="3" t="n">
        <v>6904</v>
      </c>
      <c r="I2142" s="3" t="n">
        <v>19761</v>
      </c>
      <c r="J2142" s="3" t="n">
        <v>20875</v>
      </c>
      <c r="K2142" s="3" t="n">
        <v>15906</v>
      </c>
      <c r="L2142" s="3" t="n">
        <v>47526</v>
      </c>
      <c r="M2142" s="3" t="n">
        <v>26149</v>
      </c>
      <c r="N2142" s="3" t="n">
        <f aca="false">+SUM(B2142:M2142)</f>
        <v>275684</v>
      </c>
    </row>
    <row r="2143" customFormat="false" ht="12.75" hidden="false" customHeight="false" outlineLevel="0" collapsed="false">
      <c r="A2143" s="1" t="s">
        <v>2142</v>
      </c>
      <c r="B2143" s="3" t="n">
        <v>44053</v>
      </c>
      <c r="C2143" s="3" t="n">
        <v>25101</v>
      </c>
      <c r="D2143" s="3" t="n">
        <v>42244</v>
      </c>
      <c r="E2143" s="3" t="n">
        <v>19402</v>
      </c>
      <c r="F2143" s="3" t="n">
        <v>40566</v>
      </c>
      <c r="G2143" s="3" t="n">
        <v>31558</v>
      </c>
      <c r="H2143" s="3" t="n">
        <v>30574</v>
      </c>
      <c r="I2143" s="3" t="n">
        <v>32159</v>
      </c>
      <c r="J2143" s="3" t="n">
        <v>40095</v>
      </c>
      <c r="K2143" s="3" t="n">
        <v>38619</v>
      </c>
      <c r="L2143" s="3" t="n">
        <v>56315</v>
      </c>
      <c r="M2143" s="3" t="n">
        <v>32812</v>
      </c>
      <c r="N2143" s="3" t="n">
        <f aca="false">+SUM(B2143:M2143)</f>
        <v>433498</v>
      </c>
    </row>
    <row r="2144" customFormat="false" ht="12.75" hidden="false" customHeight="false" outlineLevel="0" collapsed="false">
      <c r="A2144" s="1" t="s">
        <v>2143</v>
      </c>
      <c r="B2144" s="3" t="n">
        <v>39767</v>
      </c>
      <c r="C2144" s="3" t="n">
        <v>24483</v>
      </c>
      <c r="D2144" s="3" t="n">
        <v>33550</v>
      </c>
      <c r="E2144" s="3" t="n">
        <v>16027</v>
      </c>
      <c r="F2144" s="3" t="n">
        <v>35842</v>
      </c>
      <c r="G2144" s="3" t="n">
        <v>29101</v>
      </c>
      <c r="H2144" s="3" t="n">
        <v>20586</v>
      </c>
      <c r="I2144" s="3" t="n">
        <v>1</v>
      </c>
      <c r="J2144" s="3" t="n">
        <v>0</v>
      </c>
      <c r="K2144" s="3" t="n">
        <v>21333</v>
      </c>
      <c r="L2144" s="3" t="n">
        <v>46186</v>
      </c>
      <c r="M2144" s="3" t="n">
        <v>26567</v>
      </c>
      <c r="N2144" s="3" t="n">
        <f aca="false">+SUM(B2144:M2144)</f>
        <v>293443</v>
      </c>
    </row>
    <row r="2145" customFormat="false" ht="12.75" hidden="false" customHeight="false" outlineLevel="0" collapsed="false">
      <c r="A2145" s="1" t="s">
        <v>2144</v>
      </c>
      <c r="B2145" s="3" t="n">
        <v>41294</v>
      </c>
      <c r="C2145" s="3" t="n">
        <v>27218</v>
      </c>
      <c r="D2145" s="3" t="n">
        <v>42626</v>
      </c>
      <c r="E2145" s="3" t="n">
        <v>19702</v>
      </c>
      <c r="F2145" s="3" t="n">
        <v>39062</v>
      </c>
      <c r="G2145" s="3" t="n">
        <v>33698</v>
      </c>
      <c r="H2145" s="3" t="n">
        <v>28263</v>
      </c>
      <c r="I2145" s="3" t="n">
        <v>30515</v>
      </c>
      <c r="J2145" s="3" t="n">
        <v>41847</v>
      </c>
      <c r="K2145" s="3" t="n">
        <v>31658</v>
      </c>
      <c r="L2145" s="3" t="n">
        <v>51968</v>
      </c>
      <c r="M2145" s="3" t="n">
        <v>30596</v>
      </c>
      <c r="N2145" s="3" t="n">
        <f aca="false">+SUM(B2145:M2145)</f>
        <v>418447</v>
      </c>
    </row>
    <row r="2146" customFormat="false" ht="12.75" hidden="false" customHeight="false" outlineLevel="0" collapsed="false">
      <c r="A2146" s="1" t="s">
        <v>2145</v>
      </c>
      <c r="B2146" s="3" t="n">
        <v>41722</v>
      </c>
      <c r="C2146" s="3" t="n">
        <v>23856</v>
      </c>
      <c r="D2146" s="3" t="n">
        <v>39986</v>
      </c>
      <c r="E2146" s="3" t="n">
        <v>18445</v>
      </c>
      <c r="F2146" s="3" t="n">
        <v>34272</v>
      </c>
      <c r="G2146" s="3" t="n">
        <v>25641</v>
      </c>
      <c r="H2146" s="3" t="n">
        <v>25562</v>
      </c>
      <c r="I2146" s="3" t="n">
        <v>28653</v>
      </c>
      <c r="J2146" s="3" t="n">
        <v>35178</v>
      </c>
      <c r="K2146" s="3" t="n">
        <v>36434</v>
      </c>
      <c r="L2146" s="3" t="n">
        <v>44101</v>
      </c>
      <c r="M2146" s="3" t="n">
        <v>27724</v>
      </c>
      <c r="N2146" s="3" t="n">
        <f aca="false">+SUM(B2146:M2146)</f>
        <v>381574</v>
      </c>
    </row>
    <row r="2147" customFormat="false" ht="12.75" hidden="false" customHeight="false" outlineLevel="0" collapsed="false">
      <c r="A2147" s="1" t="s">
        <v>2146</v>
      </c>
      <c r="B2147" s="3" t="n">
        <v>42357</v>
      </c>
      <c r="C2147" s="3" t="n">
        <v>25812</v>
      </c>
      <c r="D2147" s="3" t="n">
        <v>41716</v>
      </c>
      <c r="E2147" s="3" t="n">
        <v>19335</v>
      </c>
      <c r="F2147" s="3" t="n">
        <v>39524</v>
      </c>
      <c r="G2147" s="3" t="n">
        <v>33070</v>
      </c>
      <c r="H2147" s="3" t="n">
        <v>29564</v>
      </c>
      <c r="I2147" s="3" t="n">
        <v>31646</v>
      </c>
      <c r="J2147" s="3" t="n">
        <v>42186</v>
      </c>
      <c r="K2147" s="3" t="n">
        <v>41576</v>
      </c>
      <c r="L2147" s="3" t="n">
        <v>52877</v>
      </c>
      <c r="M2147" s="3" t="n">
        <v>30151</v>
      </c>
      <c r="N2147" s="3" t="n">
        <f aca="false">+SUM(B2147:M2147)</f>
        <v>429814</v>
      </c>
    </row>
    <row r="2148" customFormat="false" ht="12.75" hidden="false" customHeight="false" outlineLevel="0" collapsed="false">
      <c r="A2148" s="1" t="s">
        <v>2147</v>
      </c>
      <c r="B2148" s="3" t="n">
        <v>40418</v>
      </c>
      <c r="C2148" s="3" t="n">
        <v>25023</v>
      </c>
      <c r="D2148" s="3" t="n">
        <v>41548</v>
      </c>
      <c r="E2148" s="3" t="n">
        <v>17940</v>
      </c>
      <c r="F2148" s="3" t="n">
        <v>37876</v>
      </c>
      <c r="G2148" s="3" t="n">
        <v>31436</v>
      </c>
      <c r="H2148" s="3" t="n">
        <v>27942</v>
      </c>
      <c r="I2148" s="3" t="n">
        <v>29729</v>
      </c>
      <c r="J2148" s="3" t="n">
        <v>39954</v>
      </c>
      <c r="K2148" s="3" t="n">
        <v>38771</v>
      </c>
      <c r="L2148" s="3" t="n">
        <v>40177</v>
      </c>
      <c r="M2148" s="3" t="n">
        <v>27636</v>
      </c>
      <c r="N2148" s="3" t="n">
        <f aca="false">+SUM(B2148:M2148)</f>
        <v>398450</v>
      </c>
    </row>
    <row r="2149" customFormat="false" ht="12.75" hidden="false" customHeight="false" outlineLevel="0" collapsed="false">
      <c r="A2149" s="1" t="s">
        <v>2148</v>
      </c>
      <c r="B2149" s="3" t="n">
        <v>32099</v>
      </c>
      <c r="C2149" s="3" t="n">
        <v>18154</v>
      </c>
      <c r="D2149" s="3" t="n">
        <v>32071</v>
      </c>
      <c r="E2149" s="3" t="n">
        <v>15406</v>
      </c>
      <c r="F2149" s="3" t="n">
        <v>30043</v>
      </c>
      <c r="G2149" s="3" t="n">
        <v>22402</v>
      </c>
      <c r="H2149" s="3" t="n">
        <v>22607</v>
      </c>
      <c r="I2149" s="3" t="n">
        <v>23220</v>
      </c>
      <c r="J2149" s="3" t="n">
        <v>25642</v>
      </c>
      <c r="K2149" s="3" t="n">
        <v>24504</v>
      </c>
      <c r="L2149" s="3" t="n">
        <v>36180</v>
      </c>
      <c r="M2149" s="3" t="n">
        <v>23128</v>
      </c>
      <c r="N2149" s="3" t="n">
        <f aca="false">+SUM(B2149:M2149)</f>
        <v>305456</v>
      </c>
    </row>
    <row r="2150" customFormat="false" ht="12.75" hidden="false" customHeight="false" outlineLevel="0" collapsed="false">
      <c r="A2150" s="1" t="s">
        <v>2149</v>
      </c>
      <c r="B2150" s="3" t="n">
        <v>32699</v>
      </c>
      <c r="C2150" s="3" t="n">
        <v>14979</v>
      </c>
      <c r="D2150" s="3" t="n">
        <v>31400</v>
      </c>
      <c r="E2150" s="3" t="n">
        <v>15758</v>
      </c>
      <c r="F2150" s="3" t="n">
        <v>29719</v>
      </c>
      <c r="G2150" s="3" t="n">
        <v>23878</v>
      </c>
      <c r="H2150" s="3" t="n">
        <v>25452</v>
      </c>
      <c r="I2150" s="3" t="n">
        <v>26758</v>
      </c>
      <c r="J2150" s="3" t="n">
        <v>31971</v>
      </c>
      <c r="K2150" s="3" t="n">
        <v>29656</v>
      </c>
      <c r="L2150" s="3" t="n">
        <v>44936</v>
      </c>
      <c r="M2150" s="3" t="n">
        <v>26244</v>
      </c>
      <c r="N2150" s="3" t="n">
        <f aca="false">+SUM(B2150:M2150)</f>
        <v>333450</v>
      </c>
    </row>
    <row r="2151" customFormat="false" ht="12.75" hidden="false" customHeight="false" outlineLevel="0" collapsed="false">
      <c r="A2151" s="1" t="s">
        <v>2150</v>
      </c>
      <c r="B2151" s="3" t="n">
        <v>44705</v>
      </c>
      <c r="C2151" s="3" t="n">
        <v>27195</v>
      </c>
      <c r="D2151" s="3" t="n">
        <v>44868</v>
      </c>
      <c r="E2151" s="3" t="n">
        <v>20800</v>
      </c>
      <c r="F2151" s="3" t="n">
        <v>44395</v>
      </c>
      <c r="G2151" s="3" t="n">
        <v>36640</v>
      </c>
      <c r="H2151" s="3" t="n">
        <v>28809</v>
      </c>
      <c r="I2151" s="3" t="n">
        <v>0</v>
      </c>
      <c r="J2151" s="3" t="n">
        <v>0</v>
      </c>
      <c r="K2151" s="3" t="n">
        <v>38565</v>
      </c>
      <c r="L2151" s="3" t="n">
        <v>61262</v>
      </c>
      <c r="M2151" s="3" t="n">
        <v>35352</v>
      </c>
      <c r="N2151" s="3" t="n">
        <f aca="false">+SUM(B2151:M2151)</f>
        <v>382591</v>
      </c>
    </row>
    <row r="2152" customFormat="false" ht="12.75" hidden="false" customHeight="false" outlineLevel="0" collapsed="false">
      <c r="A2152" s="1" t="s">
        <v>2151</v>
      </c>
      <c r="B2152" s="3" t="n">
        <v>38419</v>
      </c>
      <c r="C2152" s="3" t="n">
        <v>22638</v>
      </c>
      <c r="D2152" s="3" t="n">
        <v>36138</v>
      </c>
      <c r="E2152" s="3" t="n">
        <v>16257</v>
      </c>
      <c r="F2152" s="3" t="n">
        <v>32756</v>
      </c>
      <c r="G2152" s="3" t="n">
        <v>26302</v>
      </c>
      <c r="H2152" s="3" t="n">
        <v>21683</v>
      </c>
      <c r="I2152" s="3" t="n">
        <v>23637</v>
      </c>
      <c r="J2152" s="3" t="n">
        <v>33322</v>
      </c>
      <c r="K2152" s="3" t="n">
        <v>35155</v>
      </c>
      <c r="L2152" s="3" t="n">
        <v>47173</v>
      </c>
      <c r="M2152" s="3" t="n">
        <v>25747</v>
      </c>
      <c r="N2152" s="3" t="n">
        <f aca="false">+SUM(B2152:M2152)</f>
        <v>359227</v>
      </c>
    </row>
    <row r="2153" customFormat="false" ht="12.75" hidden="false" customHeight="false" outlineLevel="0" collapsed="false">
      <c r="A2153" s="1" t="s">
        <v>2152</v>
      </c>
      <c r="B2153" s="3" t="n">
        <v>44449</v>
      </c>
      <c r="C2153" s="3" t="n">
        <v>25212</v>
      </c>
      <c r="D2153" s="3" t="n">
        <v>46824</v>
      </c>
      <c r="E2153" s="3" t="n">
        <v>21738</v>
      </c>
      <c r="F2153" s="3" t="n">
        <v>43995</v>
      </c>
      <c r="G2153" s="3" t="n">
        <v>32789</v>
      </c>
      <c r="H2153" s="3" t="n">
        <v>27136</v>
      </c>
      <c r="I2153" s="3" t="n">
        <v>38585</v>
      </c>
      <c r="J2153" s="3" t="n">
        <v>45634</v>
      </c>
      <c r="K2153" s="3" t="n">
        <v>42942</v>
      </c>
      <c r="L2153" s="3" t="n">
        <v>61283</v>
      </c>
      <c r="M2153" s="3" t="n">
        <v>41956</v>
      </c>
      <c r="N2153" s="3" t="n">
        <f aca="false">+SUM(B2153:M2153)</f>
        <v>472543</v>
      </c>
    </row>
    <row r="2154" customFormat="false" ht="12.75" hidden="false" customHeight="false" outlineLevel="0" collapsed="false">
      <c r="A2154" s="1" t="s">
        <v>2153</v>
      </c>
      <c r="B2154" s="3" t="n">
        <v>34201</v>
      </c>
      <c r="C2154" s="3" t="n">
        <v>20047</v>
      </c>
      <c r="D2154" s="3" t="n">
        <v>34935</v>
      </c>
      <c r="E2154" s="3" t="n">
        <v>17619</v>
      </c>
      <c r="F2154" s="3" t="n">
        <v>32099</v>
      </c>
      <c r="G2154" s="3" t="n">
        <v>25835</v>
      </c>
      <c r="H2154" s="3" t="n">
        <v>23886</v>
      </c>
      <c r="I2154" s="3" t="n">
        <v>28535</v>
      </c>
      <c r="J2154" s="3" t="n">
        <v>32955</v>
      </c>
      <c r="K2154" s="3" t="n">
        <v>30363</v>
      </c>
      <c r="L2154" s="3" t="n">
        <v>46655</v>
      </c>
      <c r="M2154" s="3" t="n">
        <v>29551</v>
      </c>
      <c r="N2154" s="3" t="n">
        <f aca="false">+SUM(B2154:M2154)</f>
        <v>356681</v>
      </c>
    </row>
    <row r="2155" customFormat="false" ht="12.75" hidden="false" customHeight="false" outlineLevel="0" collapsed="false">
      <c r="A2155" s="1" t="s">
        <v>2154</v>
      </c>
      <c r="B2155" s="3" t="n">
        <v>40082</v>
      </c>
      <c r="C2155" s="3" t="n">
        <v>24558</v>
      </c>
      <c r="D2155" s="3" t="n">
        <v>40153</v>
      </c>
      <c r="E2155" s="3" t="n">
        <v>17208</v>
      </c>
      <c r="F2155" s="3" t="n">
        <v>36958</v>
      </c>
      <c r="G2155" s="3" t="n">
        <v>30914</v>
      </c>
      <c r="H2155" s="3" t="n">
        <v>27384</v>
      </c>
      <c r="I2155" s="3" t="n">
        <v>28541</v>
      </c>
      <c r="J2155" s="3" t="n">
        <v>36755</v>
      </c>
      <c r="K2155" s="3" t="n">
        <v>38960</v>
      </c>
      <c r="L2155" s="3" t="n">
        <v>49947</v>
      </c>
      <c r="M2155" s="3" t="n">
        <v>31157</v>
      </c>
      <c r="N2155" s="3" t="n">
        <f aca="false">+SUM(B2155:M2155)</f>
        <v>402617</v>
      </c>
    </row>
    <row r="2156" customFormat="false" ht="12.75" hidden="false" customHeight="false" outlineLevel="0" collapsed="false">
      <c r="A2156" s="1" t="s">
        <v>2155</v>
      </c>
      <c r="B2156" s="3" t="n">
        <v>4447</v>
      </c>
      <c r="C2156" s="3" t="n">
        <v>4519</v>
      </c>
      <c r="D2156" s="3" t="n">
        <v>29856</v>
      </c>
      <c r="E2156" s="3" t="n">
        <v>16432</v>
      </c>
      <c r="F2156" s="3" t="n">
        <v>30975</v>
      </c>
      <c r="G2156" s="3" t="n">
        <v>30365</v>
      </c>
      <c r="H2156" s="3" t="n">
        <v>22394</v>
      </c>
      <c r="I2156" s="3" t="n">
        <v>24230</v>
      </c>
      <c r="J2156" s="3" t="n">
        <v>31170</v>
      </c>
      <c r="K2156" s="3" t="n">
        <v>32516</v>
      </c>
      <c r="L2156" s="3" t="n">
        <v>35494</v>
      </c>
      <c r="M2156" s="3" t="n">
        <v>25219</v>
      </c>
      <c r="N2156" s="3" t="n">
        <f aca="false">+SUM(B2156:M2156)</f>
        <v>287617</v>
      </c>
    </row>
    <row r="2157" customFormat="false" ht="12.75" hidden="false" customHeight="false" outlineLevel="0" collapsed="false">
      <c r="A2157" s="1" t="s">
        <v>2156</v>
      </c>
      <c r="B2157" s="3" t="n">
        <v>28002</v>
      </c>
      <c r="C2157" s="3" t="n">
        <v>21354</v>
      </c>
      <c r="D2157" s="3" t="n">
        <v>29548</v>
      </c>
      <c r="E2157" s="3" t="n">
        <v>14638</v>
      </c>
      <c r="F2157" s="3" t="n">
        <v>35539</v>
      </c>
      <c r="G2157" s="3" t="n">
        <v>30277</v>
      </c>
      <c r="H2157" s="3" t="n">
        <v>8220</v>
      </c>
      <c r="I2157" s="3" t="n">
        <v>5849</v>
      </c>
      <c r="J2157" s="3" t="n">
        <v>5369</v>
      </c>
      <c r="K2157" s="3" t="n">
        <v>12818</v>
      </c>
      <c r="L2157" s="3" t="n">
        <v>22865</v>
      </c>
      <c r="M2157" s="3" t="n">
        <v>17224</v>
      </c>
      <c r="N2157" s="3" t="n">
        <f aca="false">+SUM(B2157:M2157)</f>
        <v>231703</v>
      </c>
    </row>
    <row r="2158" customFormat="false" ht="12.75" hidden="false" customHeight="false" outlineLevel="0" collapsed="false">
      <c r="A2158" s="1" t="s">
        <v>2157</v>
      </c>
      <c r="B2158" s="3" t="n">
        <v>29515</v>
      </c>
      <c r="C2158" s="3" t="n">
        <v>18686</v>
      </c>
      <c r="D2158" s="3" t="n">
        <v>29863</v>
      </c>
      <c r="E2158" s="3" t="n">
        <v>4449</v>
      </c>
      <c r="F2158" s="3" t="n">
        <v>18572</v>
      </c>
      <c r="G2158" s="3" t="n">
        <v>45</v>
      </c>
      <c r="H2158" s="3" t="n">
        <v>5035</v>
      </c>
      <c r="I2158" s="3" t="n">
        <v>4</v>
      </c>
      <c r="J2158" s="3" t="n">
        <v>15132</v>
      </c>
      <c r="K2158" s="3" t="n">
        <v>29776</v>
      </c>
      <c r="L2158" s="3" t="n">
        <v>39021</v>
      </c>
      <c r="M2158" s="3" t="n">
        <v>4077</v>
      </c>
      <c r="N2158" s="3" t="n">
        <f aca="false">+SUM(B2158:M2158)</f>
        <v>194175</v>
      </c>
    </row>
    <row r="2159" customFormat="false" ht="12.75" hidden="false" customHeight="false" outlineLevel="0" collapsed="false">
      <c r="A2159" s="1" t="s">
        <v>2158</v>
      </c>
      <c r="B2159" s="3" t="n">
        <v>7617</v>
      </c>
      <c r="C2159" s="3" t="n">
        <v>6337</v>
      </c>
      <c r="D2159" s="3" t="n">
        <v>31116</v>
      </c>
      <c r="E2159" s="3" t="n">
        <v>12229</v>
      </c>
      <c r="F2159" s="3" t="n">
        <v>29406</v>
      </c>
      <c r="G2159" s="3" t="n">
        <v>28247</v>
      </c>
      <c r="H2159" s="3" t="n">
        <v>22615</v>
      </c>
      <c r="I2159" s="3" t="n">
        <v>7400</v>
      </c>
      <c r="J2159" s="3" t="n">
        <v>16632</v>
      </c>
      <c r="K2159" s="3" t="n">
        <v>8930</v>
      </c>
      <c r="L2159" s="3" t="n">
        <v>16310</v>
      </c>
      <c r="M2159" s="3" t="n">
        <v>0</v>
      </c>
      <c r="N2159" s="3" t="n">
        <f aca="false">+SUM(B2159:M2159)</f>
        <v>186839</v>
      </c>
    </row>
    <row r="2160" customFormat="false" ht="12.75" hidden="false" customHeight="false" outlineLevel="0" collapsed="false">
      <c r="A2160" s="1" t="s">
        <v>2159</v>
      </c>
      <c r="B2160" s="3" t="n">
        <v>0</v>
      </c>
      <c r="C2160" s="3" t="n">
        <v>9323</v>
      </c>
      <c r="D2160" s="3" t="n">
        <v>14309</v>
      </c>
      <c r="E2160" s="3" t="n">
        <v>9442</v>
      </c>
      <c r="F2160" s="3" t="n">
        <v>23584</v>
      </c>
      <c r="G2160" s="3" t="n">
        <v>17105</v>
      </c>
      <c r="H2160" s="3" t="n">
        <v>19335</v>
      </c>
      <c r="I2160" s="3" t="n">
        <v>21758</v>
      </c>
      <c r="J2160" s="3" t="n">
        <v>26667</v>
      </c>
      <c r="K2160" s="3" t="n">
        <v>21214</v>
      </c>
      <c r="L2160" s="3" t="n">
        <v>31132</v>
      </c>
      <c r="M2160" s="3" t="n">
        <v>18604</v>
      </c>
      <c r="N2160" s="3" t="n">
        <f aca="false">+SUM(B2160:M2160)</f>
        <v>212473</v>
      </c>
    </row>
    <row r="2161" customFormat="false" ht="12.75" hidden="false" customHeight="false" outlineLevel="0" collapsed="false">
      <c r="A2161" s="1" t="s">
        <v>2160</v>
      </c>
      <c r="B2161" s="3" t="n">
        <v>14459</v>
      </c>
      <c r="C2161" s="3" t="n">
        <v>6994</v>
      </c>
      <c r="D2161" s="3" t="n">
        <v>23341</v>
      </c>
      <c r="E2161" s="3" t="n">
        <v>8368</v>
      </c>
      <c r="F2161" s="3" t="n">
        <v>29847</v>
      </c>
      <c r="G2161" s="3" t="n">
        <v>18889</v>
      </c>
      <c r="H2161" s="3" t="n">
        <v>16641</v>
      </c>
      <c r="I2161" s="3" t="n">
        <v>21831</v>
      </c>
      <c r="J2161" s="3" t="n">
        <v>29208</v>
      </c>
      <c r="K2161" s="3" t="n">
        <v>26515</v>
      </c>
      <c r="L2161" s="3" t="n">
        <v>33300</v>
      </c>
      <c r="M2161" s="3" t="n">
        <v>19851</v>
      </c>
      <c r="N2161" s="3" t="n">
        <f aca="false">+SUM(B2161:M2161)</f>
        <v>249244</v>
      </c>
    </row>
    <row r="2162" customFormat="false" ht="12.75" hidden="false" customHeight="false" outlineLevel="0" collapsed="false">
      <c r="A2162" s="1" t="s">
        <v>2161</v>
      </c>
      <c r="B2162" s="3" t="n">
        <v>23129</v>
      </c>
      <c r="C2162" s="3" t="n">
        <v>13924</v>
      </c>
      <c r="D2162" s="3" t="n">
        <v>23940</v>
      </c>
      <c r="E2162" s="3" t="n">
        <v>9751</v>
      </c>
      <c r="F2162" s="3" t="n">
        <v>20252</v>
      </c>
      <c r="G2162" s="3" t="n">
        <v>17373</v>
      </c>
      <c r="H2162" s="3" t="n">
        <v>12021</v>
      </c>
      <c r="I2162" s="3" t="n">
        <v>11221</v>
      </c>
      <c r="J2162" s="3" t="n">
        <v>18444</v>
      </c>
      <c r="K2162" s="3" t="n">
        <v>20604</v>
      </c>
      <c r="L2162" s="3" t="n">
        <v>26585</v>
      </c>
      <c r="M2162" s="3" t="n">
        <v>14301</v>
      </c>
      <c r="N2162" s="3" t="n">
        <f aca="false">+SUM(B2162:M2162)</f>
        <v>211545</v>
      </c>
    </row>
    <row r="2163" customFormat="false" ht="12.75" hidden="false" customHeight="false" outlineLevel="0" collapsed="false">
      <c r="A2163" s="1" t="s">
        <v>2162</v>
      </c>
      <c r="B2163" s="3" t="n">
        <v>22220</v>
      </c>
      <c r="C2163" s="3" t="n">
        <v>12725</v>
      </c>
      <c r="D2163" s="3" t="n">
        <v>23097</v>
      </c>
      <c r="E2163" s="3" t="n">
        <v>8731</v>
      </c>
      <c r="F2163" s="3" t="n">
        <v>20131</v>
      </c>
      <c r="G2163" s="3" t="n">
        <v>18078</v>
      </c>
      <c r="H2163" s="3" t="n">
        <v>13029</v>
      </c>
      <c r="I2163" s="3" t="n">
        <v>13524</v>
      </c>
      <c r="J2163" s="3" t="n">
        <v>18548</v>
      </c>
      <c r="K2163" s="3" t="n">
        <v>18980</v>
      </c>
      <c r="L2163" s="3" t="n">
        <v>23277</v>
      </c>
      <c r="M2163" s="3" t="n">
        <v>12928</v>
      </c>
      <c r="N2163" s="3" t="n">
        <f aca="false">+SUM(B2163:M2163)</f>
        <v>205268</v>
      </c>
    </row>
    <row r="2164" customFormat="false" ht="12.75" hidden="false" customHeight="false" outlineLevel="0" collapsed="false">
      <c r="A2164" s="1" t="s">
        <v>2163</v>
      </c>
      <c r="B2164" s="3" t="n">
        <v>31640</v>
      </c>
      <c r="C2164" s="3" t="n">
        <v>24995</v>
      </c>
      <c r="D2164" s="3" t="n">
        <v>39611</v>
      </c>
      <c r="E2164" s="3" t="n">
        <v>20498</v>
      </c>
      <c r="F2164" s="3" t="n">
        <v>39977</v>
      </c>
      <c r="G2164" s="3" t="n">
        <v>34008</v>
      </c>
      <c r="H2164" s="3" t="n">
        <v>23396</v>
      </c>
      <c r="I2164" s="3" t="n">
        <v>30642</v>
      </c>
      <c r="J2164" s="3" t="n">
        <v>38559</v>
      </c>
      <c r="K2164" s="3" t="n">
        <v>41527</v>
      </c>
      <c r="L2164" s="3" t="n">
        <v>52840</v>
      </c>
      <c r="M2164" s="3" t="n">
        <v>29314</v>
      </c>
      <c r="N2164" s="3" t="n">
        <f aca="false">+SUM(B2164:M2164)</f>
        <v>407007</v>
      </c>
    </row>
    <row r="2165" customFormat="false" ht="12.75" hidden="false" customHeight="false" outlineLevel="0" collapsed="false">
      <c r="A2165" s="1" t="s">
        <v>2164</v>
      </c>
      <c r="B2165" s="3" t="n">
        <v>24125</v>
      </c>
      <c r="C2165" s="3" t="n">
        <v>12766</v>
      </c>
      <c r="D2165" s="3" t="n">
        <v>22134</v>
      </c>
      <c r="E2165" s="3" t="n">
        <v>8636</v>
      </c>
      <c r="F2165" s="3" t="n">
        <v>20453</v>
      </c>
      <c r="G2165" s="3" t="n">
        <v>16577</v>
      </c>
      <c r="H2165" s="3" t="n">
        <v>13659</v>
      </c>
      <c r="I2165" s="3" t="n">
        <v>13343</v>
      </c>
      <c r="J2165" s="3" t="n">
        <v>18046</v>
      </c>
      <c r="K2165" s="3" t="n">
        <v>19249</v>
      </c>
      <c r="L2165" s="3" t="n">
        <v>26762</v>
      </c>
      <c r="M2165" s="3" t="n">
        <v>13315</v>
      </c>
      <c r="N2165" s="3" t="n">
        <f aca="false">+SUM(B2165:M2165)</f>
        <v>209065</v>
      </c>
    </row>
    <row r="2166" customFormat="false" ht="12.75" hidden="false" customHeight="false" outlineLevel="0" collapsed="false">
      <c r="A2166" s="1" t="s">
        <v>2165</v>
      </c>
      <c r="B2166" s="3" t="n">
        <v>25963</v>
      </c>
      <c r="C2166" s="3" t="n">
        <v>14964</v>
      </c>
      <c r="D2166" s="3" t="n">
        <v>25099</v>
      </c>
      <c r="E2166" s="3" t="n">
        <v>12301</v>
      </c>
      <c r="F2166" s="3" t="n">
        <v>22258</v>
      </c>
      <c r="G2166" s="3" t="n">
        <v>18844</v>
      </c>
      <c r="H2166" s="3" t="n">
        <v>15749</v>
      </c>
      <c r="I2166" s="3" t="n">
        <v>17906</v>
      </c>
      <c r="J2166" s="3" t="n">
        <v>22202</v>
      </c>
      <c r="K2166" s="3" t="n">
        <v>22901</v>
      </c>
      <c r="L2166" s="3" t="n">
        <v>31881</v>
      </c>
      <c r="M2166" s="3" t="n">
        <v>15644</v>
      </c>
      <c r="N2166" s="3" t="n">
        <f aca="false">+SUM(B2166:M2166)</f>
        <v>245712</v>
      </c>
    </row>
    <row r="2167" customFormat="false" ht="12.75" hidden="false" customHeight="false" outlineLevel="0" collapsed="false">
      <c r="A2167" s="1" t="s">
        <v>2166</v>
      </c>
      <c r="B2167" s="3" t="n">
        <v>0</v>
      </c>
      <c r="C2167" s="3" t="n">
        <v>0</v>
      </c>
      <c r="D2167" s="3" t="n">
        <v>0</v>
      </c>
      <c r="E2167" s="3" t="n">
        <v>0</v>
      </c>
      <c r="F2167" s="3" t="n">
        <v>0</v>
      </c>
      <c r="G2167" s="3" t="n">
        <v>0</v>
      </c>
      <c r="H2167" s="3" t="n">
        <v>0</v>
      </c>
      <c r="I2167" s="3" t="n">
        <v>0</v>
      </c>
      <c r="J2167" s="3" t="n">
        <v>0</v>
      </c>
      <c r="K2167" s="3" t="n">
        <v>0</v>
      </c>
      <c r="L2167" s="3" t="n">
        <v>0</v>
      </c>
      <c r="M2167" s="3" t="n">
        <v>0</v>
      </c>
      <c r="N2167" s="3" t="n">
        <f aca="false">+SUM(B2167:M2167)</f>
        <v>0</v>
      </c>
    </row>
    <row r="2168" customFormat="false" ht="12.75" hidden="false" customHeight="false" outlineLevel="0" collapsed="false">
      <c r="A2168" s="1" t="s">
        <v>2167</v>
      </c>
      <c r="B2168" s="3" t="n">
        <v>35040</v>
      </c>
      <c r="C2168" s="3" t="n">
        <v>19620</v>
      </c>
      <c r="D2168" s="3" t="n">
        <v>34141</v>
      </c>
      <c r="E2168" s="3" t="n">
        <v>12344</v>
      </c>
      <c r="F2168" s="3" t="n">
        <v>32364</v>
      </c>
      <c r="G2168" s="3" t="n">
        <v>29703</v>
      </c>
      <c r="H2168" s="3" t="n">
        <v>22585</v>
      </c>
      <c r="I2168" s="3" t="n">
        <v>24999</v>
      </c>
      <c r="J2168" s="3" t="n">
        <v>33959</v>
      </c>
      <c r="K2168" s="3" t="n">
        <v>32796</v>
      </c>
      <c r="L2168" s="3" t="n">
        <v>43593</v>
      </c>
      <c r="M2168" s="3" t="n">
        <v>22392</v>
      </c>
      <c r="N2168" s="3" t="n">
        <f aca="false">+SUM(B2168:M2168)</f>
        <v>343536</v>
      </c>
    </row>
    <row r="2169" customFormat="false" ht="12.75" hidden="false" customHeight="false" outlineLevel="0" collapsed="false">
      <c r="A2169" s="1" t="s">
        <v>2168</v>
      </c>
      <c r="B2169" s="3" t="n">
        <v>29901</v>
      </c>
      <c r="C2169" s="3" t="n">
        <v>19323</v>
      </c>
      <c r="D2169" s="3" t="n">
        <v>30792</v>
      </c>
      <c r="E2169" s="3" t="n">
        <v>10935</v>
      </c>
      <c r="F2169" s="3" t="n">
        <v>32018</v>
      </c>
      <c r="G2169" s="3" t="n">
        <v>29163</v>
      </c>
      <c r="H2169" s="3" t="n">
        <v>18975</v>
      </c>
      <c r="I2169" s="3" t="n">
        <v>23440</v>
      </c>
      <c r="J2169" s="3" t="n">
        <v>32927</v>
      </c>
      <c r="K2169" s="3" t="n">
        <v>32578</v>
      </c>
      <c r="L2169" s="3" t="n">
        <v>40308</v>
      </c>
      <c r="M2169" s="3" t="n">
        <v>18807</v>
      </c>
      <c r="N2169" s="3" t="n">
        <f aca="false">+SUM(B2169:M2169)</f>
        <v>319167</v>
      </c>
    </row>
    <row r="2170" customFormat="false" ht="12.75" hidden="false" customHeight="false" outlineLevel="0" collapsed="false">
      <c r="A2170" s="1" t="s">
        <v>2169</v>
      </c>
      <c r="B2170" s="3" t="n">
        <v>42599</v>
      </c>
      <c r="C2170" s="3" t="n">
        <v>25325</v>
      </c>
      <c r="D2170" s="3" t="n">
        <v>40783</v>
      </c>
      <c r="E2170" s="3" t="n">
        <v>17818</v>
      </c>
      <c r="F2170" s="3" t="n">
        <v>38028</v>
      </c>
      <c r="G2170" s="3" t="n">
        <v>30267</v>
      </c>
      <c r="H2170" s="3" t="n">
        <v>27293</v>
      </c>
      <c r="I2170" s="3" t="n">
        <v>29753</v>
      </c>
      <c r="J2170" s="3" t="n">
        <v>38309</v>
      </c>
      <c r="K2170" s="3" t="n">
        <v>38832</v>
      </c>
      <c r="L2170" s="3" t="n">
        <v>52482</v>
      </c>
      <c r="M2170" s="3" t="n">
        <v>30099</v>
      </c>
      <c r="N2170" s="3" t="n">
        <f aca="false">+SUM(B2170:M2170)</f>
        <v>411588</v>
      </c>
    </row>
    <row r="2171" customFormat="false" ht="12.75" hidden="false" customHeight="false" outlineLevel="0" collapsed="false">
      <c r="A2171" s="1" t="s">
        <v>2170</v>
      </c>
      <c r="B2171" s="3" t="n">
        <v>24283</v>
      </c>
      <c r="C2171" s="3" t="n">
        <v>12488</v>
      </c>
      <c r="D2171" s="3" t="n">
        <v>22354</v>
      </c>
      <c r="E2171" s="3" t="n">
        <v>9087</v>
      </c>
      <c r="F2171" s="3" t="n">
        <v>20422</v>
      </c>
      <c r="G2171" s="3" t="n">
        <v>16635</v>
      </c>
      <c r="H2171" s="3" t="n">
        <v>13508</v>
      </c>
      <c r="I2171" s="3" t="n">
        <v>13404</v>
      </c>
      <c r="J2171" s="3" t="n">
        <v>17365</v>
      </c>
      <c r="K2171" s="3" t="n">
        <v>18674</v>
      </c>
      <c r="L2171" s="3" t="n">
        <v>26625</v>
      </c>
      <c r="M2171" s="3" t="n">
        <v>13792</v>
      </c>
      <c r="N2171" s="3" t="n">
        <f aca="false">+SUM(B2171:M2171)</f>
        <v>208637</v>
      </c>
    </row>
    <row r="2172" customFormat="false" ht="12.75" hidden="false" customHeight="false" outlineLevel="0" collapsed="false">
      <c r="A2172" s="1" t="s">
        <v>2171</v>
      </c>
      <c r="B2172" s="3" t="n">
        <v>37955</v>
      </c>
      <c r="C2172" s="3" t="n">
        <v>21761</v>
      </c>
      <c r="D2172" s="3" t="n">
        <v>34035</v>
      </c>
      <c r="E2172" s="3" t="n">
        <v>16527</v>
      </c>
      <c r="F2172" s="3" t="n">
        <v>34984</v>
      </c>
      <c r="G2172" s="3" t="n">
        <v>23222</v>
      </c>
      <c r="H2172" s="3" t="n">
        <v>25040</v>
      </c>
      <c r="I2172" s="3" t="n">
        <v>27635</v>
      </c>
      <c r="J2172" s="3" t="n">
        <v>33773</v>
      </c>
      <c r="K2172" s="3" t="n">
        <v>34641</v>
      </c>
      <c r="L2172" s="3" t="n">
        <v>48314</v>
      </c>
      <c r="M2172" s="3" t="n">
        <v>28360</v>
      </c>
      <c r="N2172" s="3" t="n">
        <f aca="false">+SUM(B2172:M2172)</f>
        <v>366247</v>
      </c>
    </row>
    <row r="2173" customFormat="false" ht="12.75" hidden="false" customHeight="false" outlineLevel="0" collapsed="false">
      <c r="A2173" s="1" t="s">
        <v>2172</v>
      </c>
      <c r="B2173" s="3" t="n">
        <v>43492</v>
      </c>
      <c r="C2173" s="3" t="n">
        <v>25592</v>
      </c>
      <c r="D2173" s="3" t="n">
        <v>41696</v>
      </c>
      <c r="E2173" s="3" t="n">
        <v>19907</v>
      </c>
      <c r="F2173" s="3" t="n">
        <v>36520</v>
      </c>
      <c r="G2173" s="3" t="n">
        <v>28063</v>
      </c>
      <c r="H2173" s="3" t="n">
        <v>28044</v>
      </c>
      <c r="I2173" s="3" t="n">
        <v>29952</v>
      </c>
      <c r="J2173" s="3" t="n">
        <v>37214</v>
      </c>
      <c r="K2173" s="3" t="n">
        <v>37203</v>
      </c>
      <c r="L2173" s="3" t="n">
        <v>54869</v>
      </c>
      <c r="M2173" s="3" t="n">
        <v>32775</v>
      </c>
      <c r="N2173" s="3" t="n">
        <f aca="false">+SUM(B2173:M2173)</f>
        <v>415327</v>
      </c>
    </row>
    <row r="2174" customFormat="false" ht="12.75" hidden="false" customHeight="false" outlineLevel="0" collapsed="false">
      <c r="A2174" s="1" t="s">
        <v>2173</v>
      </c>
      <c r="B2174" s="3" t="n">
        <v>140887</v>
      </c>
      <c r="C2174" s="3" t="n">
        <v>82848</v>
      </c>
      <c r="D2174" s="3" t="n">
        <v>134248</v>
      </c>
      <c r="E2174" s="3" t="n">
        <v>64442</v>
      </c>
      <c r="F2174" s="3" t="n">
        <v>118204</v>
      </c>
      <c r="G2174" s="3" t="n">
        <v>89870</v>
      </c>
      <c r="H2174" s="3" t="n">
        <v>89961</v>
      </c>
      <c r="I2174" s="3" t="n">
        <v>100565</v>
      </c>
      <c r="J2174" s="3" t="n">
        <v>121561</v>
      </c>
      <c r="K2174" s="3" t="n">
        <v>104737</v>
      </c>
      <c r="L2174" s="3" t="n">
        <v>176418</v>
      </c>
      <c r="M2174" s="3" t="n">
        <v>113845</v>
      </c>
      <c r="N2174" s="3" t="n">
        <f aca="false">+SUM(B2174:M2174)</f>
        <v>1337586</v>
      </c>
    </row>
    <row r="2175" customFormat="false" ht="12.75" hidden="false" customHeight="false" outlineLevel="0" collapsed="false">
      <c r="A2175" s="1" t="s">
        <v>2174</v>
      </c>
      <c r="B2175" s="3" t="n">
        <v>34046</v>
      </c>
      <c r="C2175" s="3" t="n">
        <v>18269</v>
      </c>
      <c r="D2175" s="3" t="n">
        <v>22872</v>
      </c>
      <c r="E2175" s="3" t="n">
        <v>10361</v>
      </c>
      <c r="F2175" s="3" t="n">
        <v>19322</v>
      </c>
      <c r="G2175" s="3" t="n">
        <v>13973</v>
      </c>
      <c r="H2175" s="3" t="n">
        <v>13621</v>
      </c>
      <c r="I2175" s="3" t="n">
        <v>17181</v>
      </c>
      <c r="J2175" s="3" t="n">
        <v>21271</v>
      </c>
      <c r="K2175" s="3" t="n">
        <v>20370</v>
      </c>
      <c r="L2175" s="3" t="n">
        <v>29796</v>
      </c>
      <c r="M2175" s="3" t="n">
        <v>19880</v>
      </c>
      <c r="N2175" s="3" t="n">
        <f aca="false">+SUM(B2175:M2175)</f>
        <v>240962</v>
      </c>
    </row>
    <row r="2176" customFormat="false" ht="12.75" hidden="false" customHeight="false" outlineLevel="0" collapsed="false">
      <c r="A2176" s="1" t="s">
        <v>2175</v>
      </c>
      <c r="B2176" s="3" t="n">
        <v>28097</v>
      </c>
      <c r="C2176" s="3" t="n">
        <v>15560</v>
      </c>
      <c r="D2176" s="3" t="n">
        <v>22670</v>
      </c>
      <c r="E2176" s="3" t="n">
        <v>12743</v>
      </c>
      <c r="F2176" s="3" t="n">
        <v>26888</v>
      </c>
      <c r="G2176" s="3" t="n">
        <v>20451</v>
      </c>
      <c r="H2176" s="3" t="n">
        <v>18665</v>
      </c>
      <c r="I2176" s="3" t="n">
        <v>21245</v>
      </c>
      <c r="J2176" s="3" t="n">
        <v>26551</v>
      </c>
      <c r="K2176" s="3" t="n">
        <v>26163</v>
      </c>
      <c r="L2176" s="3" t="n">
        <v>39210</v>
      </c>
      <c r="M2176" s="3" t="n">
        <v>20463</v>
      </c>
      <c r="N2176" s="3" t="n">
        <f aca="false">+SUM(B2176:M2176)</f>
        <v>278706</v>
      </c>
    </row>
    <row r="2177" customFormat="false" ht="12.75" hidden="false" customHeight="false" outlineLevel="0" collapsed="false">
      <c r="A2177" s="1" t="s">
        <v>2176</v>
      </c>
      <c r="B2177" s="3" t="n">
        <v>31184</v>
      </c>
      <c r="C2177" s="3" t="n">
        <v>16714</v>
      </c>
      <c r="D2177" s="3" t="n">
        <v>30341</v>
      </c>
      <c r="E2177" s="3" t="n">
        <v>11562</v>
      </c>
      <c r="F2177" s="3" t="n">
        <v>28712</v>
      </c>
      <c r="G2177" s="3" t="n">
        <v>21642</v>
      </c>
      <c r="H2177" s="3" t="n">
        <v>20398</v>
      </c>
      <c r="I2177" s="3" t="n">
        <v>21269</v>
      </c>
      <c r="J2177" s="3" t="n">
        <v>29110</v>
      </c>
      <c r="K2177" s="3" t="n">
        <v>26875</v>
      </c>
      <c r="L2177" s="3" t="n">
        <v>40649</v>
      </c>
      <c r="M2177" s="3" t="n">
        <v>24236</v>
      </c>
      <c r="N2177" s="3" t="n">
        <f aca="false">+SUM(B2177:M2177)</f>
        <v>302692</v>
      </c>
    </row>
    <row r="2178" customFormat="false" ht="12.75" hidden="false" customHeight="false" outlineLevel="0" collapsed="false">
      <c r="A2178" s="1" t="s">
        <v>2177</v>
      </c>
      <c r="B2178" s="3" t="n">
        <v>43105</v>
      </c>
      <c r="C2178" s="3" t="n">
        <v>25683</v>
      </c>
      <c r="D2178" s="3" t="n">
        <v>41686</v>
      </c>
      <c r="E2178" s="3" t="n">
        <v>20822</v>
      </c>
      <c r="F2178" s="3" t="n">
        <v>37011</v>
      </c>
      <c r="G2178" s="3" t="n">
        <v>29102</v>
      </c>
      <c r="H2178" s="3" t="n">
        <v>27286</v>
      </c>
      <c r="I2178" s="3" t="n">
        <v>28368</v>
      </c>
      <c r="J2178" s="3" t="n">
        <v>37190</v>
      </c>
      <c r="K2178" s="3" t="n">
        <v>38037</v>
      </c>
      <c r="L2178" s="3" t="n">
        <v>53958</v>
      </c>
      <c r="M2178" s="3" t="n">
        <v>34866</v>
      </c>
      <c r="N2178" s="3" t="n">
        <f aca="false">+SUM(B2178:M2178)</f>
        <v>417114</v>
      </c>
    </row>
    <row r="2179" customFormat="false" ht="12.75" hidden="false" customHeight="false" outlineLevel="0" collapsed="false">
      <c r="A2179" s="1" t="s">
        <v>2178</v>
      </c>
      <c r="B2179" s="3" t="n">
        <v>44093</v>
      </c>
      <c r="C2179" s="3" t="n">
        <v>25897</v>
      </c>
      <c r="D2179" s="3" t="n">
        <v>43484</v>
      </c>
      <c r="E2179" s="3" t="n">
        <v>19150</v>
      </c>
      <c r="F2179" s="3" t="n">
        <v>37387</v>
      </c>
      <c r="G2179" s="3" t="n">
        <v>29768</v>
      </c>
      <c r="H2179" s="3" t="n">
        <v>27599</v>
      </c>
      <c r="I2179" s="3" t="n">
        <v>30208</v>
      </c>
      <c r="J2179" s="3" t="n">
        <v>40472</v>
      </c>
      <c r="K2179" s="3" t="n">
        <v>34341</v>
      </c>
      <c r="L2179" s="3" t="n">
        <v>52134</v>
      </c>
      <c r="M2179" s="3" t="n">
        <v>33269</v>
      </c>
      <c r="N2179" s="3" t="n">
        <f aca="false">+SUM(B2179:M2179)</f>
        <v>417802</v>
      </c>
    </row>
    <row r="2180" customFormat="false" ht="12.75" hidden="false" customHeight="false" outlineLevel="0" collapsed="false">
      <c r="A2180" s="1" t="s">
        <v>2179</v>
      </c>
      <c r="B2180" s="3" t="n">
        <v>40590</v>
      </c>
      <c r="C2180" s="3" t="n">
        <v>25328</v>
      </c>
      <c r="D2180" s="3" t="n">
        <v>43215</v>
      </c>
      <c r="E2180" s="3" t="n">
        <v>19208</v>
      </c>
      <c r="F2180" s="3" t="n">
        <v>35108</v>
      </c>
      <c r="G2180" s="3" t="n">
        <v>27562</v>
      </c>
      <c r="H2180" s="3" t="n">
        <v>26848</v>
      </c>
      <c r="I2180" s="3" t="n">
        <v>29173</v>
      </c>
      <c r="J2180" s="3" t="n">
        <v>35775</v>
      </c>
      <c r="K2180" s="3" t="n">
        <v>39061</v>
      </c>
      <c r="L2180" s="3" t="n">
        <v>53820</v>
      </c>
      <c r="M2180" s="3" t="n">
        <v>33288</v>
      </c>
      <c r="N2180" s="3" t="n">
        <f aca="false">+SUM(B2180:M2180)</f>
        <v>408976</v>
      </c>
    </row>
    <row r="2181" customFormat="false" ht="12.75" hidden="false" customHeight="false" outlineLevel="0" collapsed="false">
      <c r="A2181" s="1" t="s">
        <v>2180</v>
      </c>
      <c r="B2181" s="3" t="n">
        <v>45215</v>
      </c>
      <c r="C2181" s="3" t="n">
        <v>26679</v>
      </c>
      <c r="D2181" s="3" t="n">
        <v>43991</v>
      </c>
      <c r="E2181" s="3" t="n">
        <v>21146</v>
      </c>
      <c r="F2181" s="3" t="n">
        <v>39248</v>
      </c>
      <c r="G2181" s="3" t="n">
        <v>29802</v>
      </c>
      <c r="H2181" s="3" t="n">
        <v>29841</v>
      </c>
      <c r="I2181" s="3" t="n">
        <v>32597</v>
      </c>
      <c r="J2181" s="3" t="n">
        <v>39821</v>
      </c>
      <c r="K2181" s="3" t="n">
        <v>40327</v>
      </c>
      <c r="L2181" s="3" t="n">
        <v>56376</v>
      </c>
      <c r="M2181" s="3" t="n">
        <v>30878</v>
      </c>
      <c r="N2181" s="3" t="n">
        <f aca="false">+SUM(B2181:M2181)</f>
        <v>435921</v>
      </c>
    </row>
    <row r="2182" customFormat="false" ht="12.75" hidden="false" customHeight="false" outlineLevel="0" collapsed="false">
      <c r="A2182" s="1" t="s">
        <v>2181</v>
      </c>
      <c r="B2182" s="3" t="n">
        <v>19106</v>
      </c>
      <c r="C2182" s="3" t="n">
        <v>19223</v>
      </c>
      <c r="D2182" s="3" t="n">
        <v>31131</v>
      </c>
      <c r="E2182" s="3" t="n">
        <v>14751</v>
      </c>
      <c r="F2182" s="3" t="n">
        <v>30283</v>
      </c>
      <c r="G2182" s="3" t="n">
        <v>24524</v>
      </c>
      <c r="H2182" s="3" t="n">
        <v>19096</v>
      </c>
      <c r="I2182" s="3" t="n">
        <v>11075</v>
      </c>
      <c r="J2182" s="3" t="n">
        <v>26299</v>
      </c>
      <c r="K2182" s="3" t="n">
        <v>31729</v>
      </c>
      <c r="L2182" s="3" t="n">
        <v>44167</v>
      </c>
      <c r="M2182" s="3" t="n">
        <v>20645</v>
      </c>
      <c r="N2182" s="3" t="n">
        <f aca="false">+SUM(B2182:M2182)</f>
        <v>292029</v>
      </c>
    </row>
    <row r="2183" customFormat="false" ht="12.75" hidden="false" customHeight="false" outlineLevel="0" collapsed="false">
      <c r="A2183" s="1" t="s">
        <v>2182</v>
      </c>
      <c r="B2183" s="3" t="n">
        <v>32820</v>
      </c>
      <c r="C2183" s="3" t="n">
        <v>19608</v>
      </c>
      <c r="D2183" s="3" t="n">
        <v>33468</v>
      </c>
      <c r="E2183" s="3" t="n">
        <v>13713</v>
      </c>
      <c r="F2183" s="3" t="n">
        <v>29226</v>
      </c>
      <c r="G2183" s="3" t="n">
        <v>23893</v>
      </c>
      <c r="H2183" s="3" t="n">
        <v>20272</v>
      </c>
      <c r="I2183" s="3" t="n">
        <v>23847</v>
      </c>
      <c r="J2183" s="3" t="n">
        <v>29577</v>
      </c>
      <c r="K2183" s="3" t="n">
        <v>31761</v>
      </c>
      <c r="L2183" s="3" t="n">
        <v>43871</v>
      </c>
      <c r="M2183" s="3" t="n">
        <v>25412</v>
      </c>
      <c r="N2183" s="3" t="n">
        <f aca="false">+SUM(B2183:M2183)</f>
        <v>327468</v>
      </c>
    </row>
    <row r="2184" customFormat="false" ht="12.75" hidden="false" customHeight="false" outlineLevel="0" collapsed="false">
      <c r="A2184" s="1" t="s">
        <v>2183</v>
      </c>
      <c r="B2184" s="3" t="n">
        <v>5366</v>
      </c>
      <c r="C2184" s="3" t="n">
        <v>15270</v>
      </c>
      <c r="D2184" s="3" t="n">
        <v>32462</v>
      </c>
      <c r="E2184" s="3" t="n">
        <v>13497</v>
      </c>
      <c r="F2184" s="3" t="n">
        <v>24390</v>
      </c>
      <c r="G2184" s="3" t="n">
        <v>24800</v>
      </c>
      <c r="H2184" s="3" t="n">
        <v>19110</v>
      </c>
      <c r="I2184" s="3" t="n">
        <v>3736</v>
      </c>
      <c r="J2184" s="3" t="n">
        <v>3966</v>
      </c>
      <c r="K2184" s="3" t="n">
        <v>26647</v>
      </c>
      <c r="L2184" s="3" t="n">
        <v>21406</v>
      </c>
      <c r="M2184" s="3" t="n">
        <v>23261</v>
      </c>
      <c r="N2184" s="3" t="n">
        <f aca="false">+SUM(B2184:M2184)</f>
        <v>213911</v>
      </c>
    </row>
    <row r="2185" customFormat="false" ht="12.75" hidden="false" customHeight="false" outlineLevel="0" collapsed="false">
      <c r="A2185" s="1" t="s">
        <v>2184</v>
      </c>
      <c r="B2185" s="3" t="n">
        <v>0</v>
      </c>
      <c r="C2185" s="3" t="n">
        <v>0</v>
      </c>
      <c r="D2185" s="3" t="n">
        <v>0</v>
      </c>
      <c r="E2185" s="3" t="n">
        <v>0</v>
      </c>
      <c r="F2185" s="3" t="n">
        <v>0</v>
      </c>
      <c r="G2185" s="3" t="n">
        <v>0</v>
      </c>
      <c r="H2185" s="3" t="n">
        <v>0</v>
      </c>
      <c r="I2185" s="3" t="n">
        <v>0</v>
      </c>
      <c r="J2185" s="3" t="n">
        <v>0</v>
      </c>
      <c r="K2185" s="3" t="n">
        <v>0</v>
      </c>
      <c r="L2185" s="3" t="n">
        <v>0</v>
      </c>
      <c r="M2185" s="3" t="n">
        <v>0</v>
      </c>
      <c r="N2185" s="3" t="n">
        <f aca="false">+SUM(B2185:M2185)</f>
        <v>0</v>
      </c>
    </row>
    <row r="2186" customFormat="false" ht="12.75" hidden="false" customHeight="false" outlineLevel="0" collapsed="false">
      <c r="A2186" s="1" t="s">
        <v>2185</v>
      </c>
      <c r="B2186" s="3" t="n">
        <v>27753</v>
      </c>
      <c r="C2186" s="3" t="n">
        <v>16908</v>
      </c>
      <c r="D2186" s="3" t="n">
        <v>29211</v>
      </c>
      <c r="E2186" s="3" t="n">
        <v>10196</v>
      </c>
      <c r="F2186" s="3" t="n">
        <v>26325</v>
      </c>
      <c r="G2186" s="3" t="n">
        <v>21091</v>
      </c>
      <c r="H2186" s="3" t="n">
        <v>17615</v>
      </c>
      <c r="I2186" s="3" t="n">
        <v>17943</v>
      </c>
      <c r="J2186" s="3" t="n">
        <v>25086</v>
      </c>
      <c r="K2186" s="3" t="n">
        <v>24770</v>
      </c>
      <c r="L2186" s="3" t="n">
        <v>35281</v>
      </c>
      <c r="M2186" s="3" t="n">
        <v>20630</v>
      </c>
      <c r="N2186" s="3" t="n">
        <f aca="false">+SUM(B2186:M2186)</f>
        <v>272809</v>
      </c>
    </row>
    <row r="2187" customFormat="false" ht="12.75" hidden="false" customHeight="false" outlineLevel="0" collapsed="false">
      <c r="A2187" s="1" t="s">
        <v>2186</v>
      </c>
      <c r="B2187" s="3" t="n">
        <v>45453</v>
      </c>
      <c r="C2187" s="3" t="n">
        <v>27076</v>
      </c>
      <c r="D2187" s="3" t="n">
        <v>45184</v>
      </c>
      <c r="E2187" s="3" t="n">
        <v>20003</v>
      </c>
      <c r="F2187" s="3" t="n">
        <v>38846</v>
      </c>
      <c r="G2187" s="3" t="n">
        <v>30428</v>
      </c>
      <c r="H2187" s="3" t="n">
        <v>28381</v>
      </c>
      <c r="I2187" s="3" t="n">
        <v>31506</v>
      </c>
      <c r="J2187" s="3" t="n">
        <v>42031</v>
      </c>
      <c r="K2187" s="3" t="n">
        <v>42595</v>
      </c>
      <c r="L2187" s="3" t="n">
        <v>57797</v>
      </c>
      <c r="M2187" s="3" t="n">
        <v>33413</v>
      </c>
      <c r="N2187" s="3" t="n">
        <f aca="false">+SUM(B2187:M2187)</f>
        <v>442713</v>
      </c>
    </row>
    <row r="2188" customFormat="false" ht="12.75" hidden="false" customHeight="false" outlineLevel="0" collapsed="false">
      <c r="A2188" s="1" t="s">
        <v>2187</v>
      </c>
      <c r="B2188" s="3" t="n">
        <v>45296</v>
      </c>
      <c r="C2188" s="3" t="n">
        <v>25770</v>
      </c>
      <c r="D2188" s="3" t="n">
        <v>43616</v>
      </c>
      <c r="E2188" s="3" t="n">
        <v>20821</v>
      </c>
      <c r="F2188" s="3" t="n">
        <v>39935</v>
      </c>
      <c r="G2188" s="3" t="n">
        <v>29930</v>
      </c>
      <c r="H2188" s="3" t="n">
        <v>33059</v>
      </c>
      <c r="I2188" s="3" t="n">
        <v>35754</v>
      </c>
      <c r="J2188" s="3" t="n">
        <v>41308</v>
      </c>
      <c r="K2188" s="3" t="n">
        <v>41203</v>
      </c>
      <c r="L2188" s="3" t="n">
        <v>60570</v>
      </c>
      <c r="M2188" s="3" t="n">
        <v>35861</v>
      </c>
      <c r="N2188" s="3" t="n">
        <f aca="false">+SUM(B2188:M2188)</f>
        <v>453123</v>
      </c>
    </row>
    <row r="2189" customFormat="false" ht="12.75" hidden="false" customHeight="false" outlineLevel="0" collapsed="false">
      <c r="A2189" s="1" t="s">
        <v>2188</v>
      </c>
      <c r="B2189" s="3" t="n">
        <v>42582</v>
      </c>
      <c r="C2189" s="3" t="n">
        <v>0</v>
      </c>
      <c r="D2189" s="3" t="n">
        <v>36575</v>
      </c>
      <c r="E2189" s="3" t="n">
        <v>18256</v>
      </c>
      <c r="F2189" s="3" t="n">
        <v>39385</v>
      </c>
      <c r="G2189" s="3" t="n">
        <v>31779</v>
      </c>
      <c r="H2189" s="3" t="n">
        <v>28580</v>
      </c>
      <c r="I2189" s="3" t="n">
        <v>30336</v>
      </c>
      <c r="J2189" s="3" t="n">
        <v>41746</v>
      </c>
      <c r="K2189" s="3" t="n">
        <v>41969</v>
      </c>
      <c r="L2189" s="3" t="n">
        <v>53780</v>
      </c>
      <c r="M2189" s="3" t="n">
        <v>36151</v>
      </c>
      <c r="N2189" s="3" t="n">
        <f aca="false">+SUM(B2189:M2189)</f>
        <v>401139</v>
      </c>
    </row>
    <row r="2190" customFormat="false" ht="12.75" hidden="false" customHeight="false" outlineLevel="0" collapsed="false">
      <c r="A2190" s="1" t="s">
        <v>2189</v>
      </c>
      <c r="B2190" s="3" t="n">
        <v>40612</v>
      </c>
      <c r="C2190" s="3" t="n">
        <v>25273</v>
      </c>
      <c r="D2190" s="3" t="n">
        <v>38876</v>
      </c>
      <c r="E2190" s="3" t="n">
        <v>17159</v>
      </c>
      <c r="F2190" s="3" t="n">
        <v>33088</v>
      </c>
      <c r="G2190" s="3" t="n">
        <v>26875</v>
      </c>
      <c r="H2190" s="3" t="n">
        <v>14482</v>
      </c>
      <c r="I2190" s="3" t="n">
        <v>23242</v>
      </c>
      <c r="J2190" s="3" t="n">
        <v>32804</v>
      </c>
      <c r="K2190" s="3" t="n">
        <v>36209</v>
      </c>
      <c r="L2190" s="3" t="n">
        <v>48697</v>
      </c>
      <c r="M2190" s="3" t="n">
        <v>31501</v>
      </c>
      <c r="N2190" s="3" t="n">
        <f aca="false">+SUM(B2190:M2190)</f>
        <v>368818</v>
      </c>
    </row>
    <row r="2191" customFormat="false" ht="12.75" hidden="false" customHeight="false" outlineLevel="0" collapsed="false">
      <c r="A2191" s="1" t="s">
        <v>2190</v>
      </c>
      <c r="B2191" s="3" t="n">
        <v>22221</v>
      </c>
      <c r="C2191" s="3" t="n">
        <v>14735</v>
      </c>
      <c r="D2191" s="3" t="n">
        <v>25204</v>
      </c>
      <c r="E2191" s="3" t="n">
        <v>11598</v>
      </c>
      <c r="F2191" s="3" t="n">
        <v>23375</v>
      </c>
      <c r="G2191" s="3" t="n">
        <v>21000</v>
      </c>
      <c r="H2191" s="3" t="n">
        <v>13536</v>
      </c>
      <c r="I2191" s="3" t="n">
        <v>18177</v>
      </c>
      <c r="J2191" s="3" t="n">
        <v>22348</v>
      </c>
      <c r="K2191" s="3" t="n">
        <v>15952</v>
      </c>
      <c r="L2191" s="3" t="n">
        <v>30335</v>
      </c>
      <c r="M2191" s="3" t="n">
        <v>15727</v>
      </c>
      <c r="N2191" s="3" t="n">
        <f aca="false">+SUM(B2191:M2191)</f>
        <v>234208</v>
      </c>
    </row>
    <row r="2192" customFormat="false" ht="12.75" hidden="false" customHeight="false" outlineLevel="0" collapsed="false">
      <c r="A2192" s="1" t="s">
        <v>2191</v>
      </c>
      <c r="B2192" s="3" t="n">
        <v>40558</v>
      </c>
      <c r="C2192" s="3" t="n">
        <v>23212</v>
      </c>
      <c r="D2192" s="3" t="n">
        <v>38802</v>
      </c>
      <c r="E2192" s="3" t="n">
        <v>18748</v>
      </c>
      <c r="F2192" s="3" t="n">
        <v>33692</v>
      </c>
      <c r="G2192" s="3" t="n">
        <v>26861</v>
      </c>
      <c r="H2192" s="3" t="n">
        <v>24940</v>
      </c>
      <c r="I2192" s="3" t="n">
        <v>28424</v>
      </c>
      <c r="J2192" s="3" t="n">
        <v>34483</v>
      </c>
      <c r="K2192" s="3" t="n">
        <v>36891</v>
      </c>
      <c r="L2192" s="3" t="n">
        <v>51773</v>
      </c>
      <c r="M2192" s="3" t="n">
        <v>32740</v>
      </c>
      <c r="N2192" s="3" t="n">
        <f aca="false">+SUM(B2192:M2192)</f>
        <v>391124</v>
      </c>
    </row>
    <row r="2193" customFormat="false" ht="12.75" hidden="false" customHeight="false" outlineLevel="0" collapsed="false">
      <c r="A2193" s="1" t="s">
        <v>2192</v>
      </c>
      <c r="B2193" s="3" t="n">
        <v>35958</v>
      </c>
      <c r="C2193" s="3" t="n">
        <v>25003</v>
      </c>
      <c r="D2193" s="3" t="n">
        <v>42468</v>
      </c>
      <c r="E2193" s="3" t="n">
        <v>20921</v>
      </c>
      <c r="F2193" s="3" t="n">
        <v>37410</v>
      </c>
      <c r="G2193" s="3" t="n">
        <v>29315</v>
      </c>
      <c r="H2193" s="3" t="n">
        <v>22959</v>
      </c>
      <c r="I2193" s="3" t="n">
        <v>28711</v>
      </c>
      <c r="J2193" s="3" t="n">
        <v>24760</v>
      </c>
      <c r="K2193" s="3" t="n">
        <v>40125</v>
      </c>
      <c r="L2193" s="3" t="n">
        <v>42329</v>
      </c>
      <c r="M2193" s="3" t="n">
        <v>33780</v>
      </c>
      <c r="N2193" s="3" t="n">
        <f aca="false">+SUM(B2193:M2193)</f>
        <v>383739</v>
      </c>
    </row>
    <row r="2194" customFormat="false" ht="12.75" hidden="false" customHeight="false" outlineLevel="0" collapsed="false">
      <c r="A2194" s="1" t="s">
        <v>2193</v>
      </c>
      <c r="B2194" s="3" t="n">
        <v>14411</v>
      </c>
      <c r="C2194" s="3" t="n">
        <v>17390</v>
      </c>
      <c r="D2194" s="3" t="n">
        <v>28609</v>
      </c>
      <c r="E2194" s="3" t="n">
        <v>13576</v>
      </c>
      <c r="F2194" s="3" t="n">
        <v>24477</v>
      </c>
      <c r="G2194" s="3" t="n">
        <v>20657</v>
      </c>
      <c r="H2194" s="3" t="n">
        <v>15710</v>
      </c>
      <c r="I2194" s="3" t="n">
        <v>18060</v>
      </c>
      <c r="J2194" s="3" t="n">
        <v>22708</v>
      </c>
      <c r="K2194" s="3" t="n">
        <v>24708</v>
      </c>
      <c r="L2194" s="3" t="n">
        <v>37735</v>
      </c>
      <c r="M2194" s="3" t="n">
        <v>16828</v>
      </c>
      <c r="N2194" s="3" t="n">
        <f aca="false">+SUM(B2194:M2194)</f>
        <v>254869</v>
      </c>
    </row>
    <row r="2195" customFormat="false" ht="12.75" hidden="false" customHeight="false" outlineLevel="0" collapsed="false">
      <c r="A2195" s="1" t="s">
        <v>2194</v>
      </c>
      <c r="B2195" s="3" t="n">
        <v>27703</v>
      </c>
      <c r="C2195" s="3" t="n">
        <v>17350</v>
      </c>
      <c r="D2195" s="3" t="n">
        <v>27757</v>
      </c>
      <c r="E2195" s="3" t="n">
        <v>12965</v>
      </c>
      <c r="F2195" s="3" t="n">
        <v>22573</v>
      </c>
      <c r="G2195" s="3" t="n">
        <v>15857</v>
      </c>
      <c r="H2195" s="3" t="n">
        <v>12602</v>
      </c>
      <c r="I2195" s="3" t="n">
        <v>17329</v>
      </c>
      <c r="J2195" s="3" t="n">
        <v>22035</v>
      </c>
      <c r="K2195" s="3" t="n">
        <v>23509</v>
      </c>
      <c r="L2195" s="3" t="n">
        <v>35264</v>
      </c>
      <c r="M2195" s="3" t="n">
        <v>15502</v>
      </c>
      <c r="N2195" s="3" t="n">
        <f aca="false">+SUM(B2195:M2195)</f>
        <v>250446</v>
      </c>
    </row>
    <row r="2196" customFormat="false" ht="12.75" hidden="false" customHeight="false" outlineLevel="0" collapsed="false">
      <c r="A2196" s="1" t="s">
        <v>2195</v>
      </c>
      <c r="B2196" s="3" t="n">
        <v>21287</v>
      </c>
      <c r="C2196" s="3" t="n">
        <v>14410</v>
      </c>
      <c r="D2196" s="3" t="n">
        <v>21157</v>
      </c>
      <c r="E2196" s="3" t="n">
        <v>4683</v>
      </c>
      <c r="F2196" s="3" t="n">
        <v>25522</v>
      </c>
      <c r="G2196" s="3" t="n">
        <v>18340</v>
      </c>
      <c r="H2196" s="3" t="n">
        <v>16440</v>
      </c>
      <c r="I2196" s="3" t="n">
        <v>18494</v>
      </c>
      <c r="J2196" s="3" t="n">
        <v>21086</v>
      </c>
      <c r="K2196" s="3" t="n">
        <v>23876</v>
      </c>
      <c r="L2196" s="3" t="n">
        <v>34216</v>
      </c>
      <c r="M2196" s="3" t="n">
        <v>18158</v>
      </c>
      <c r="N2196" s="3" t="n">
        <f aca="false">+SUM(B2196:M2196)</f>
        <v>237669</v>
      </c>
    </row>
    <row r="2197" customFormat="false" ht="12.75" hidden="false" customHeight="false" outlineLevel="0" collapsed="false">
      <c r="A2197" s="1" t="s">
        <v>2196</v>
      </c>
      <c r="B2197" s="3" t="n">
        <v>44351</v>
      </c>
      <c r="C2197" s="3" t="n">
        <v>28467</v>
      </c>
      <c r="D2197" s="3" t="n">
        <v>45408</v>
      </c>
      <c r="E2197" s="3" t="n">
        <v>24199</v>
      </c>
      <c r="F2197" s="3" t="n">
        <v>41003</v>
      </c>
      <c r="G2197" s="3" t="n">
        <v>36856</v>
      </c>
      <c r="H2197" s="3" t="n">
        <v>27507</v>
      </c>
      <c r="I2197" s="3" t="n">
        <v>30837</v>
      </c>
      <c r="J2197" s="3" t="n">
        <v>37338</v>
      </c>
      <c r="K2197" s="3" t="n">
        <v>42852</v>
      </c>
      <c r="L2197" s="3" t="n">
        <v>55028</v>
      </c>
      <c r="M2197" s="3" t="n">
        <v>32461</v>
      </c>
      <c r="N2197" s="3" t="n">
        <f aca="false">+SUM(B2197:M2197)</f>
        <v>446307</v>
      </c>
    </row>
    <row r="2198" customFormat="false" ht="12.75" hidden="false" customHeight="false" outlineLevel="0" collapsed="false">
      <c r="A2198" s="1" t="s">
        <v>2197</v>
      </c>
      <c r="B2198" s="3" t="n">
        <v>4436</v>
      </c>
      <c r="C2198" s="3" t="n">
        <v>13888</v>
      </c>
      <c r="D2198" s="3" t="n">
        <v>31304</v>
      </c>
      <c r="E2198" s="3" t="n">
        <v>13927</v>
      </c>
      <c r="F2198" s="3" t="n">
        <v>26019</v>
      </c>
      <c r="G2198" s="3" t="n">
        <v>21114</v>
      </c>
      <c r="H2198" s="3" t="n">
        <v>18445</v>
      </c>
      <c r="I2198" s="3" t="n">
        <v>21277</v>
      </c>
      <c r="J2198" s="3" t="n">
        <v>26384</v>
      </c>
      <c r="K2198" s="3" t="n">
        <v>27544</v>
      </c>
      <c r="L2198" s="3" t="n">
        <v>39897</v>
      </c>
      <c r="M2198" s="3" t="n">
        <v>17265</v>
      </c>
      <c r="N2198" s="3" t="n">
        <f aca="false">+SUM(B2198:M2198)</f>
        <v>261500</v>
      </c>
    </row>
    <row r="2199" customFormat="false" ht="12.75" hidden="false" customHeight="false" outlineLevel="0" collapsed="false">
      <c r="A2199" s="1" t="s">
        <v>2198</v>
      </c>
      <c r="B2199" s="3" t="n">
        <v>35664</v>
      </c>
      <c r="C2199" s="3" t="n">
        <v>18837</v>
      </c>
      <c r="D2199" s="3" t="n">
        <v>34732</v>
      </c>
      <c r="E2199" s="3" t="n">
        <v>15409</v>
      </c>
      <c r="F2199" s="3" t="n">
        <v>30855</v>
      </c>
      <c r="G2199" s="3" t="n">
        <v>24470</v>
      </c>
      <c r="H2199" s="3" t="n">
        <v>22763</v>
      </c>
      <c r="I2199" s="3" t="n">
        <v>26828</v>
      </c>
      <c r="J2199" s="3" t="n">
        <v>33512</v>
      </c>
      <c r="K2199" s="3" t="n">
        <v>31118</v>
      </c>
      <c r="L2199" s="3" t="n">
        <v>45055</v>
      </c>
      <c r="M2199" s="3" t="n">
        <v>27771</v>
      </c>
      <c r="N2199" s="3" t="n">
        <f aca="false">+SUM(B2199:M2199)</f>
        <v>347014</v>
      </c>
    </row>
    <row r="2200" customFormat="false" ht="12.75" hidden="false" customHeight="false" outlineLevel="0" collapsed="false">
      <c r="A2200" s="1" t="s">
        <v>2199</v>
      </c>
      <c r="B2200" s="3" t="n">
        <v>35614</v>
      </c>
      <c r="C2200" s="3" t="n">
        <v>19607</v>
      </c>
      <c r="D2200" s="3" t="n">
        <v>45520</v>
      </c>
      <c r="E2200" s="3" t="n">
        <v>25673</v>
      </c>
      <c r="F2200" s="3" t="n">
        <v>52087</v>
      </c>
      <c r="G2200" s="3" t="n">
        <v>43808</v>
      </c>
      <c r="H2200" s="3" t="n">
        <v>41781</v>
      </c>
      <c r="I2200" s="3" t="n">
        <v>44044</v>
      </c>
      <c r="J2200" s="3" t="n">
        <v>54974</v>
      </c>
      <c r="K2200" s="3" t="n">
        <v>43266</v>
      </c>
      <c r="L2200" s="3" t="n">
        <v>76510</v>
      </c>
      <c r="M2200" s="3" t="n">
        <v>30053</v>
      </c>
      <c r="N2200" s="3" t="n">
        <f aca="false">+SUM(B2200:M2200)</f>
        <v>512937</v>
      </c>
    </row>
    <row r="2201" customFormat="false" ht="12.75" hidden="false" customHeight="false" outlineLevel="0" collapsed="false">
      <c r="A2201" s="1" t="s">
        <v>2200</v>
      </c>
      <c r="B2201" s="3" t="n">
        <v>43879</v>
      </c>
      <c r="C2201" s="3" t="n">
        <v>26204</v>
      </c>
      <c r="D2201" s="3" t="n">
        <v>42626</v>
      </c>
      <c r="E2201" s="3" t="n">
        <v>19791</v>
      </c>
      <c r="F2201" s="3" t="n">
        <v>38966</v>
      </c>
      <c r="G2201" s="3" t="n">
        <v>31081</v>
      </c>
      <c r="H2201" s="3" t="n">
        <v>27968</v>
      </c>
      <c r="I2201" s="3" t="n">
        <v>25186</v>
      </c>
      <c r="J2201" s="3" t="n">
        <v>37536</v>
      </c>
      <c r="K2201" s="3" t="n">
        <v>40850</v>
      </c>
      <c r="L2201" s="3" t="n">
        <v>55031</v>
      </c>
      <c r="M2201" s="3" t="n">
        <v>33967</v>
      </c>
      <c r="N2201" s="3" t="n">
        <f aca="false">+SUM(B2201:M2201)</f>
        <v>423085</v>
      </c>
    </row>
    <row r="2202" customFormat="false" ht="12.75" hidden="false" customHeight="false" outlineLevel="0" collapsed="false">
      <c r="A2202" s="1" t="s">
        <v>2201</v>
      </c>
      <c r="B2202" s="3" t="n">
        <v>0</v>
      </c>
      <c r="C2202" s="3" t="n">
        <v>0</v>
      </c>
      <c r="D2202" s="3" t="n">
        <v>3172</v>
      </c>
      <c r="E2202" s="3" t="n">
        <v>0</v>
      </c>
      <c r="F2202" s="3" t="n">
        <v>0</v>
      </c>
      <c r="G2202" s="3" t="n">
        <v>0</v>
      </c>
      <c r="H2202" s="3" t="n">
        <v>0</v>
      </c>
      <c r="I2202" s="3" t="n">
        <v>0</v>
      </c>
      <c r="J2202" s="3" t="n">
        <v>0</v>
      </c>
      <c r="K2202" s="3" t="n">
        <v>0</v>
      </c>
      <c r="L2202" s="3" t="n">
        <v>0</v>
      </c>
      <c r="M2202" s="3" t="n">
        <v>0</v>
      </c>
      <c r="N2202" s="3" t="n">
        <f aca="false">+SUM(B2202:M2202)</f>
        <v>3172</v>
      </c>
    </row>
    <row r="2203" customFormat="false" ht="12.75" hidden="false" customHeight="false" outlineLevel="0" collapsed="false">
      <c r="A2203" s="1" t="s">
        <v>2202</v>
      </c>
      <c r="B2203" s="3" t="n">
        <v>34794</v>
      </c>
      <c r="C2203" s="3" t="n">
        <v>18963</v>
      </c>
      <c r="D2203" s="3" t="n">
        <v>34840</v>
      </c>
      <c r="E2203" s="3" t="n">
        <v>15525</v>
      </c>
      <c r="F2203" s="3" t="n">
        <v>30293</v>
      </c>
      <c r="G2203" s="3" t="n">
        <v>24731</v>
      </c>
      <c r="H2203" s="3" t="n">
        <v>21261</v>
      </c>
      <c r="I2203" s="3" t="n">
        <v>25720</v>
      </c>
      <c r="J2203" s="3" t="n">
        <v>12447</v>
      </c>
      <c r="K2203" s="3" t="n">
        <v>32217</v>
      </c>
      <c r="L2203" s="3" t="n">
        <v>43245</v>
      </c>
      <c r="M2203" s="3" t="n">
        <v>28698</v>
      </c>
      <c r="N2203" s="3" t="n">
        <f aca="false">+SUM(B2203:M2203)</f>
        <v>322734</v>
      </c>
    </row>
    <row r="2204" customFormat="false" ht="12.75" hidden="false" customHeight="false" outlineLevel="0" collapsed="false">
      <c r="A2204" s="1" t="s">
        <v>2203</v>
      </c>
      <c r="B2204" s="3" t="n">
        <v>80426</v>
      </c>
      <c r="C2204" s="3" t="n">
        <v>54520</v>
      </c>
      <c r="D2204" s="3" t="n">
        <v>89182</v>
      </c>
      <c r="E2204" s="3" t="n">
        <v>37131</v>
      </c>
      <c r="F2204" s="3" t="n">
        <v>79544</v>
      </c>
      <c r="G2204" s="3" t="n">
        <v>46039</v>
      </c>
      <c r="H2204" s="3" t="n">
        <v>0</v>
      </c>
      <c r="I2204" s="3" t="n">
        <v>584</v>
      </c>
      <c r="J2204" s="3" t="n">
        <v>80831</v>
      </c>
      <c r="K2204" s="3" t="n">
        <v>78977</v>
      </c>
      <c r="L2204" s="3" t="n">
        <v>105198</v>
      </c>
      <c r="M2204" s="3" t="n">
        <v>60403</v>
      </c>
      <c r="N2204" s="3" t="n">
        <f aca="false">+SUM(B2204:M2204)</f>
        <v>712835</v>
      </c>
    </row>
    <row r="2205" customFormat="false" ht="12.75" hidden="false" customHeight="false" outlineLevel="0" collapsed="false">
      <c r="A2205" s="1" t="s">
        <v>2204</v>
      </c>
      <c r="B2205" s="3" t="n">
        <v>84866</v>
      </c>
      <c r="C2205" s="3" t="n">
        <v>50411</v>
      </c>
      <c r="D2205" s="3" t="n">
        <v>78558</v>
      </c>
      <c r="E2205" s="3" t="n">
        <v>41160</v>
      </c>
      <c r="F2205" s="3" t="n">
        <v>78948</v>
      </c>
      <c r="G2205" s="3" t="n">
        <v>65035</v>
      </c>
      <c r="H2205" s="3" t="n">
        <v>53210</v>
      </c>
      <c r="I2205" s="3" t="n">
        <v>61689</v>
      </c>
      <c r="J2205" s="3" t="n">
        <v>72967</v>
      </c>
      <c r="K2205" s="3" t="n">
        <v>73504</v>
      </c>
      <c r="L2205" s="3" t="n">
        <v>107646</v>
      </c>
      <c r="M2205" s="3" t="n">
        <v>57176</v>
      </c>
      <c r="N2205" s="3" t="n">
        <f aca="false">+SUM(B2205:M2205)</f>
        <v>825170</v>
      </c>
    </row>
    <row r="2206" customFormat="false" ht="12.75" hidden="false" customHeight="false" outlineLevel="0" collapsed="false">
      <c r="A2206" s="1" t="s">
        <v>2205</v>
      </c>
      <c r="B2206" s="3" t="n">
        <v>80789</v>
      </c>
      <c r="C2206" s="3" t="n">
        <v>49467</v>
      </c>
      <c r="D2206" s="3" t="n">
        <v>82905</v>
      </c>
      <c r="E2206" s="3" t="n">
        <v>42359</v>
      </c>
      <c r="F2206" s="3" t="n">
        <v>74344</v>
      </c>
      <c r="G2206" s="3" t="n">
        <v>65178</v>
      </c>
      <c r="H2206" s="3" t="n">
        <v>46697</v>
      </c>
      <c r="I2206" s="3" t="n">
        <v>51774</v>
      </c>
      <c r="J2206" s="3" t="n">
        <v>66606</v>
      </c>
      <c r="K2206" s="3" t="n">
        <v>64003</v>
      </c>
      <c r="L2206" s="3" t="n">
        <v>102224</v>
      </c>
      <c r="M2206" s="3" t="n">
        <v>58130</v>
      </c>
      <c r="N2206" s="3" t="n">
        <f aca="false">+SUM(B2206:M2206)</f>
        <v>784476</v>
      </c>
    </row>
    <row r="2207" customFormat="false" ht="12.75" hidden="false" customHeight="false" outlineLevel="0" collapsed="false">
      <c r="A2207" s="1" t="s">
        <v>2206</v>
      </c>
      <c r="B2207" s="3" t="n">
        <v>49178</v>
      </c>
      <c r="C2207" s="3" t="n">
        <v>30352</v>
      </c>
      <c r="D2207" s="3" t="n">
        <v>49589</v>
      </c>
      <c r="E2207" s="3" t="n">
        <v>23701</v>
      </c>
      <c r="F2207" s="3" t="n">
        <v>49301</v>
      </c>
      <c r="G2207" s="3" t="n">
        <v>41653</v>
      </c>
      <c r="H2207" s="3" t="n">
        <v>35750</v>
      </c>
      <c r="I2207" s="3" t="n">
        <v>38373</v>
      </c>
      <c r="J2207" s="3" t="n">
        <v>48025</v>
      </c>
      <c r="K2207" s="3" t="n">
        <v>47362</v>
      </c>
      <c r="L2207" s="3" t="n">
        <v>66120</v>
      </c>
      <c r="M2207" s="3" t="n">
        <v>38833</v>
      </c>
      <c r="N2207" s="3" t="n">
        <f aca="false">+SUM(B2207:M2207)</f>
        <v>518237</v>
      </c>
    </row>
    <row r="2208" customFormat="false" ht="12.75" hidden="false" customHeight="false" outlineLevel="0" collapsed="false">
      <c r="A2208" s="1" t="s">
        <v>2207</v>
      </c>
      <c r="B2208" s="3" t="n">
        <v>100111</v>
      </c>
      <c r="C2208" s="3" t="n">
        <v>60005</v>
      </c>
      <c r="D2208" s="3" t="n">
        <v>95217</v>
      </c>
      <c r="E2208" s="3" t="n">
        <v>47760</v>
      </c>
      <c r="F2208" s="3" t="n">
        <v>87706</v>
      </c>
      <c r="G2208" s="3" t="n">
        <v>70771</v>
      </c>
      <c r="H2208" s="3" t="n">
        <v>50871</v>
      </c>
      <c r="I2208" s="3" t="n">
        <v>72165</v>
      </c>
      <c r="J2208" s="3" t="n">
        <v>89413</v>
      </c>
      <c r="K2208" s="3" t="n">
        <v>93963</v>
      </c>
      <c r="L2208" s="3" t="n">
        <v>127918</v>
      </c>
      <c r="M2208" s="3" t="n">
        <v>73621</v>
      </c>
      <c r="N2208" s="3" t="n">
        <f aca="false">+SUM(B2208:M2208)</f>
        <v>969521</v>
      </c>
    </row>
    <row r="2209" customFormat="false" ht="12.75" hidden="false" customHeight="false" outlineLevel="0" collapsed="false">
      <c r="A2209" s="1" t="s">
        <v>2208</v>
      </c>
      <c r="B2209" s="3" t="n">
        <v>107446</v>
      </c>
      <c r="C2209" s="3" t="n">
        <v>63545</v>
      </c>
      <c r="D2209" s="3" t="n">
        <v>103273</v>
      </c>
      <c r="E2209" s="3" t="n">
        <v>47075</v>
      </c>
      <c r="F2209" s="3" t="n">
        <v>98798</v>
      </c>
      <c r="G2209" s="3" t="n">
        <v>76022</v>
      </c>
      <c r="H2209" s="3" t="n">
        <v>71764</v>
      </c>
      <c r="I2209" s="3" t="n">
        <v>62727</v>
      </c>
      <c r="J2209" s="3" t="n">
        <v>97142</v>
      </c>
      <c r="K2209" s="3" t="n">
        <v>97933</v>
      </c>
      <c r="L2209" s="3" t="n">
        <v>140715</v>
      </c>
      <c r="M2209" s="3" t="n">
        <v>84250</v>
      </c>
      <c r="N2209" s="3" t="n">
        <f aca="false">+SUM(B2209:M2209)</f>
        <v>1050690</v>
      </c>
    </row>
    <row r="2210" customFormat="false" ht="12.75" hidden="false" customHeight="false" outlineLevel="0" collapsed="false">
      <c r="A2210" s="1" t="s">
        <v>2209</v>
      </c>
      <c r="B2210" s="3" t="n">
        <v>94781</v>
      </c>
      <c r="C2210" s="3" t="n">
        <v>52370</v>
      </c>
      <c r="D2210" s="3" t="n">
        <v>88899</v>
      </c>
      <c r="E2210" s="3" t="n">
        <v>38756</v>
      </c>
      <c r="F2210" s="3" t="n">
        <v>78725</v>
      </c>
      <c r="G2210" s="3" t="n">
        <v>59763</v>
      </c>
      <c r="H2210" s="3" t="n">
        <v>55714</v>
      </c>
      <c r="I2210" s="3" t="n">
        <v>62349</v>
      </c>
      <c r="J2210" s="3" t="n">
        <v>79273</v>
      </c>
      <c r="K2210" s="3" t="n">
        <v>84023</v>
      </c>
      <c r="L2210" s="3" t="n">
        <v>119507</v>
      </c>
      <c r="M2210" s="3" t="n">
        <v>71714</v>
      </c>
      <c r="N2210" s="3" t="n">
        <f aca="false">+SUM(B2210:M2210)</f>
        <v>885874</v>
      </c>
    </row>
    <row r="2211" customFormat="false" ht="12.75" hidden="false" customHeight="false" outlineLevel="0" collapsed="false">
      <c r="A2211" s="1" t="s">
        <v>2210</v>
      </c>
      <c r="B2211" s="3" t="n">
        <v>105433</v>
      </c>
      <c r="C2211" s="3" t="n">
        <v>63717</v>
      </c>
      <c r="D2211" s="3" t="n">
        <v>103332</v>
      </c>
      <c r="E2211" s="3" t="n">
        <v>36995</v>
      </c>
      <c r="F2211" s="3" t="n">
        <v>95123</v>
      </c>
      <c r="G2211" s="3" t="n">
        <v>71858</v>
      </c>
      <c r="H2211" s="3" t="n">
        <v>67901</v>
      </c>
      <c r="I2211" s="3" t="n">
        <v>69835</v>
      </c>
      <c r="J2211" s="3" t="n">
        <v>100057</v>
      </c>
      <c r="K2211" s="3" t="n">
        <v>100276</v>
      </c>
      <c r="L2211" s="3" t="n">
        <v>117470</v>
      </c>
      <c r="M2211" s="3" t="n">
        <v>69562</v>
      </c>
      <c r="N2211" s="3" t="n">
        <f aca="false">+SUM(B2211:M2211)</f>
        <v>1001559</v>
      </c>
    </row>
    <row r="2212" customFormat="false" ht="12.75" hidden="false" customHeight="false" outlineLevel="0" collapsed="false">
      <c r="A2212" s="1" t="s">
        <v>2211</v>
      </c>
      <c r="B2212" s="3" t="n">
        <v>114995</v>
      </c>
      <c r="C2212" s="3" t="n">
        <v>68723</v>
      </c>
      <c r="D2212" s="3" t="n">
        <v>108799</v>
      </c>
      <c r="E2212" s="3" t="n">
        <v>43070</v>
      </c>
      <c r="F2212" s="3" t="n">
        <v>101048</v>
      </c>
      <c r="G2212" s="3" t="n">
        <v>85373</v>
      </c>
      <c r="H2212" s="3" t="n">
        <v>72200</v>
      </c>
      <c r="I2212" s="3" t="n">
        <v>74038</v>
      </c>
      <c r="J2212" s="3" t="n">
        <v>103818</v>
      </c>
      <c r="K2212" s="3" t="n">
        <v>109527</v>
      </c>
      <c r="L2212" s="3" t="n">
        <v>124953</v>
      </c>
      <c r="M2212" s="3" t="n">
        <v>75583</v>
      </c>
      <c r="N2212" s="3" t="n">
        <f aca="false">+SUM(B2212:M2212)</f>
        <v>1082127</v>
      </c>
    </row>
    <row r="2213" customFormat="false" ht="12.75" hidden="false" customHeight="false" outlineLevel="0" collapsed="false">
      <c r="A2213" s="1" t="s">
        <v>2212</v>
      </c>
      <c r="B2213" s="3" t="n">
        <v>107548</v>
      </c>
      <c r="C2213" s="3" t="n">
        <v>68276</v>
      </c>
      <c r="D2213" s="3" t="n">
        <v>106028</v>
      </c>
      <c r="E2213" s="3" t="n">
        <v>41152</v>
      </c>
      <c r="F2213" s="3" t="n">
        <v>100914</v>
      </c>
      <c r="G2213" s="3" t="n">
        <v>81965</v>
      </c>
      <c r="H2213" s="3" t="n">
        <v>70578</v>
      </c>
      <c r="I2213" s="3" t="n">
        <v>73031</v>
      </c>
      <c r="J2213" s="3" t="n">
        <v>104160</v>
      </c>
      <c r="K2213" s="3" t="n">
        <v>105536</v>
      </c>
      <c r="L2213" s="3" t="n">
        <v>121223</v>
      </c>
      <c r="M2213" s="3" t="n">
        <v>68053</v>
      </c>
      <c r="N2213" s="3" t="n">
        <f aca="false">+SUM(B2213:M2213)</f>
        <v>1048464</v>
      </c>
    </row>
    <row r="2214" customFormat="false" ht="12.75" hidden="false" customHeight="false" outlineLevel="0" collapsed="false">
      <c r="A2214" s="1" t="s">
        <v>2213</v>
      </c>
      <c r="B2214" s="3" t="n">
        <v>118164</v>
      </c>
      <c r="C2214" s="3" t="n">
        <v>71651</v>
      </c>
      <c r="D2214" s="3" t="n">
        <v>112598</v>
      </c>
      <c r="E2214" s="3" t="n">
        <v>52742</v>
      </c>
      <c r="F2214" s="3" t="n">
        <v>111768</v>
      </c>
      <c r="G2214" s="3" t="n">
        <v>99727</v>
      </c>
      <c r="H2214" s="3" t="n">
        <v>78514</v>
      </c>
      <c r="I2214" s="3" t="n">
        <v>91792</v>
      </c>
      <c r="J2214" s="3" t="n">
        <v>116694</v>
      </c>
      <c r="K2214" s="3" t="n">
        <v>116351.01</v>
      </c>
      <c r="L2214" s="3" t="n">
        <v>148829</v>
      </c>
      <c r="M2214" s="3" t="n">
        <v>88853</v>
      </c>
      <c r="N2214" s="3" t="n">
        <f aca="false">+SUM(B2214:M2214)</f>
        <v>1207683.01</v>
      </c>
    </row>
    <row r="2215" customFormat="false" ht="12.75" hidden="false" customHeight="false" outlineLevel="0" collapsed="false">
      <c r="A2215" s="1" t="s">
        <v>2214</v>
      </c>
      <c r="B2215" s="3" t="n">
        <v>109860</v>
      </c>
      <c r="C2215" s="3" t="n">
        <v>55886</v>
      </c>
      <c r="D2215" s="3" t="n">
        <v>104571</v>
      </c>
      <c r="E2215" s="3" t="n">
        <v>44625</v>
      </c>
      <c r="F2215" s="3" t="n">
        <v>95737</v>
      </c>
      <c r="G2215" s="3" t="n">
        <v>73554</v>
      </c>
      <c r="H2215" s="3" t="n">
        <v>71019</v>
      </c>
      <c r="I2215" s="3" t="n">
        <v>75088</v>
      </c>
      <c r="J2215" s="3" t="n">
        <v>98722</v>
      </c>
      <c r="K2215" s="3" t="n">
        <v>79895</v>
      </c>
      <c r="L2215" s="3" t="n">
        <v>110273</v>
      </c>
      <c r="M2215" s="3" t="n">
        <v>65430</v>
      </c>
      <c r="N2215" s="3" t="n">
        <f aca="false">+SUM(B2215:M2215)</f>
        <v>984660</v>
      </c>
    </row>
    <row r="2216" customFormat="false" ht="12.75" hidden="false" customHeight="false" outlineLevel="0" collapsed="false">
      <c r="A2216" s="1" t="s">
        <v>2215</v>
      </c>
      <c r="B2216" s="3" t="n">
        <v>101525</v>
      </c>
      <c r="C2216" s="3" t="n">
        <v>63636</v>
      </c>
      <c r="D2216" s="3" t="n">
        <v>102331</v>
      </c>
      <c r="E2216" s="3" t="n">
        <v>35875</v>
      </c>
      <c r="F2216" s="3" t="n">
        <v>74551</v>
      </c>
      <c r="G2216" s="3" t="n">
        <v>78262</v>
      </c>
      <c r="H2216" s="3" t="n">
        <v>65342</v>
      </c>
      <c r="I2216" s="3" t="n">
        <v>69603</v>
      </c>
      <c r="J2216" s="3" t="n">
        <v>96177</v>
      </c>
      <c r="K2216" s="3" t="n">
        <v>100986</v>
      </c>
      <c r="L2216" s="3" t="n">
        <v>112316</v>
      </c>
      <c r="M2216" s="3" t="n">
        <v>62918</v>
      </c>
      <c r="N2216" s="3" t="n">
        <f aca="false">+SUM(B2216:M2216)</f>
        <v>963522</v>
      </c>
    </row>
    <row r="2217" customFormat="false" ht="12.75" hidden="false" customHeight="false" outlineLevel="0" collapsed="false">
      <c r="A2217" s="1" t="s">
        <v>2216</v>
      </c>
      <c r="B2217" s="3" t="n">
        <v>119868</v>
      </c>
      <c r="C2217" s="3" t="n">
        <v>61512</v>
      </c>
      <c r="D2217" s="3" t="n">
        <v>114563</v>
      </c>
      <c r="E2217" s="3" t="n">
        <v>50914</v>
      </c>
      <c r="F2217" s="3" t="n">
        <v>104341</v>
      </c>
      <c r="G2217" s="3" t="n">
        <v>82628</v>
      </c>
      <c r="H2217" s="3" t="n">
        <v>76215</v>
      </c>
      <c r="I2217" s="3" t="n">
        <v>85368</v>
      </c>
      <c r="J2217" s="3" t="n">
        <v>108304</v>
      </c>
      <c r="K2217" s="3" t="n">
        <v>106726</v>
      </c>
      <c r="L2217" s="3" t="n">
        <v>154049</v>
      </c>
      <c r="M2217" s="3" t="n">
        <v>90029</v>
      </c>
      <c r="N2217" s="3" t="n">
        <f aca="false">+SUM(B2217:M2217)</f>
        <v>1154517</v>
      </c>
    </row>
    <row r="2218" customFormat="false" ht="12.75" hidden="false" customHeight="false" outlineLevel="0" collapsed="false">
      <c r="A2218" s="1" t="s">
        <v>2217</v>
      </c>
      <c r="B2218" s="3" t="n">
        <v>135897</v>
      </c>
      <c r="C2218" s="3" t="n">
        <v>81453</v>
      </c>
      <c r="D2218" s="3" t="n">
        <v>131375</v>
      </c>
      <c r="E2218" s="3" t="n">
        <v>62311</v>
      </c>
      <c r="F2218" s="3" t="n">
        <v>128803</v>
      </c>
      <c r="G2218" s="3" t="n">
        <v>111677</v>
      </c>
      <c r="H2218" s="3" t="n">
        <v>97146</v>
      </c>
      <c r="I2218" s="3" t="n">
        <v>95797</v>
      </c>
      <c r="J2218" s="3" t="n">
        <v>137628</v>
      </c>
      <c r="K2218" s="3" t="n">
        <v>127912</v>
      </c>
      <c r="L2218" s="3" t="n">
        <v>170276</v>
      </c>
      <c r="M2218" s="3" t="n">
        <v>105764</v>
      </c>
      <c r="N2218" s="3" t="n">
        <f aca="false">+SUM(B2218:M2218)</f>
        <v>1386039</v>
      </c>
    </row>
    <row r="2219" customFormat="false" ht="12.75" hidden="false" customHeight="false" outlineLevel="0" collapsed="false">
      <c r="A2219" s="1" t="s">
        <v>2218</v>
      </c>
      <c r="B2219" s="3" t="n">
        <v>115727</v>
      </c>
      <c r="C2219" s="3" t="n">
        <v>60525</v>
      </c>
      <c r="D2219" s="3" t="n">
        <v>107796</v>
      </c>
      <c r="E2219" s="3" t="n">
        <v>44255</v>
      </c>
      <c r="F2219" s="3" t="n">
        <v>88201</v>
      </c>
      <c r="G2219" s="3" t="n">
        <v>65837</v>
      </c>
      <c r="H2219" s="3" t="n">
        <v>68686</v>
      </c>
      <c r="I2219" s="3" t="n">
        <v>75098</v>
      </c>
      <c r="J2219" s="3" t="n">
        <v>98558</v>
      </c>
      <c r="K2219" s="3" t="n">
        <v>96308</v>
      </c>
      <c r="L2219" s="3" t="n">
        <v>133434</v>
      </c>
      <c r="M2219" s="3" t="n">
        <v>84374</v>
      </c>
      <c r="N2219" s="3" t="n">
        <f aca="false">+SUM(B2219:M2219)</f>
        <v>1038799</v>
      </c>
    </row>
    <row r="2220" customFormat="false" ht="12.75" hidden="false" customHeight="false" outlineLevel="0" collapsed="false">
      <c r="A2220" s="1" t="s">
        <v>2219</v>
      </c>
      <c r="B2220" s="3" t="n">
        <v>128067</v>
      </c>
      <c r="C2220" s="3" t="n">
        <v>80816</v>
      </c>
      <c r="D2220" s="3" t="n">
        <v>127327</v>
      </c>
      <c r="E2220" s="3" t="n">
        <v>58977</v>
      </c>
      <c r="F2220" s="3" t="n">
        <v>123618</v>
      </c>
      <c r="G2220" s="3" t="n">
        <v>106894</v>
      </c>
      <c r="H2220" s="3" t="n">
        <v>93774</v>
      </c>
      <c r="I2220" s="3" t="n">
        <v>102436</v>
      </c>
      <c r="J2220" s="3" t="n">
        <v>132407</v>
      </c>
      <c r="K2220" s="3" t="n">
        <v>124527</v>
      </c>
      <c r="L2220" s="3" t="n">
        <v>166241</v>
      </c>
      <c r="M2220" s="3" t="n">
        <v>104065</v>
      </c>
      <c r="N2220" s="3" t="n">
        <f aca="false">+SUM(B2220:M2220)</f>
        <v>1349149</v>
      </c>
    </row>
    <row r="2221" customFormat="false" ht="12.75" hidden="false" customHeight="false" outlineLevel="0" collapsed="false">
      <c r="A2221" s="1" t="s">
        <v>2220</v>
      </c>
      <c r="B2221" s="3" t="n">
        <v>110709</v>
      </c>
      <c r="C2221" s="3" t="n">
        <v>66950</v>
      </c>
      <c r="D2221" s="3" t="n">
        <v>108381</v>
      </c>
      <c r="E2221" s="3" t="n">
        <v>39823</v>
      </c>
      <c r="F2221" s="3" t="n">
        <v>101251</v>
      </c>
      <c r="G2221" s="3" t="n">
        <v>85235</v>
      </c>
      <c r="H2221" s="3" t="n">
        <v>72670</v>
      </c>
      <c r="I2221" s="3" t="n">
        <v>74965</v>
      </c>
      <c r="J2221" s="3" t="n">
        <v>106615</v>
      </c>
      <c r="K2221" s="3" t="n">
        <v>101019</v>
      </c>
      <c r="L2221" s="3" t="n">
        <v>119378</v>
      </c>
      <c r="M2221" s="3" t="n">
        <v>76117</v>
      </c>
      <c r="N2221" s="3" t="n">
        <f aca="false">+SUM(B2221:M2221)</f>
        <v>1063113</v>
      </c>
    </row>
    <row r="2222" customFormat="false" ht="12.75" hidden="false" customHeight="false" outlineLevel="0" collapsed="false">
      <c r="A2222" s="1" t="s">
        <v>2221</v>
      </c>
      <c r="B2222" s="3" t="n">
        <v>115241</v>
      </c>
      <c r="C2222" s="3" t="n">
        <v>54331</v>
      </c>
      <c r="D2222" s="3" t="n">
        <v>103246</v>
      </c>
      <c r="E2222" s="3" t="n">
        <v>45492</v>
      </c>
      <c r="F2222" s="3" t="n">
        <v>89639</v>
      </c>
      <c r="G2222" s="3" t="n">
        <v>63937</v>
      </c>
      <c r="H2222" s="3" t="n">
        <v>65474</v>
      </c>
      <c r="I2222" s="3" t="n">
        <v>75930</v>
      </c>
      <c r="J2222" s="3" t="n">
        <v>93892</v>
      </c>
      <c r="K2222" s="3" t="n">
        <v>89610</v>
      </c>
      <c r="L2222" s="3" t="n">
        <v>142803</v>
      </c>
      <c r="M2222" s="3" t="n">
        <v>76813</v>
      </c>
      <c r="N2222" s="3" t="n">
        <f aca="false">+SUM(B2222:M2222)</f>
        <v>1016408</v>
      </c>
    </row>
    <row r="2223" customFormat="false" ht="12.75" hidden="false" customHeight="false" outlineLevel="0" collapsed="false">
      <c r="A2223" s="1" t="s">
        <v>2222</v>
      </c>
      <c r="B2223" s="3" t="n">
        <v>118547</v>
      </c>
      <c r="C2223" s="3" t="n">
        <v>63202</v>
      </c>
      <c r="D2223" s="3" t="n">
        <v>107313</v>
      </c>
      <c r="E2223" s="3" t="n">
        <v>48358</v>
      </c>
      <c r="F2223" s="3" t="n">
        <v>93521</v>
      </c>
      <c r="G2223" s="3" t="n">
        <v>67624</v>
      </c>
      <c r="H2223" s="3" t="n">
        <v>67126</v>
      </c>
      <c r="I2223" s="3" t="n">
        <v>70401</v>
      </c>
      <c r="J2223" s="3" t="n">
        <v>88284</v>
      </c>
      <c r="K2223" s="3" t="n">
        <v>93143</v>
      </c>
      <c r="L2223" s="3" t="n">
        <v>116134</v>
      </c>
      <c r="M2223" s="3" t="n">
        <v>86822</v>
      </c>
      <c r="N2223" s="3" t="n">
        <f aca="false">+SUM(B2223:M2223)</f>
        <v>1020475</v>
      </c>
    </row>
    <row r="2224" customFormat="false" ht="12.75" hidden="false" customHeight="false" outlineLevel="0" collapsed="false">
      <c r="A2224" s="1" t="s">
        <v>2223</v>
      </c>
      <c r="B2224" s="3" t="n">
        <v>126282</v>
      </c>
      <c r="C2224" s="3" t="n">
        <v>80815</v>
      </c>
      <c r="D2224" s="3" t="n">
        <v>103128</v>
      </c>
      <c r="E2224" s="3" t="n">
        <v>65344</v>
      </c>
      <c r="F2224" s="3" t="n">
        <v>116254</v>
      </c>
      <c r="G2224" s="3" t="n">
        <v>96441</v>
      </c>
      <c r="H2224" s="3" t="n">
        <v>83757</v>
      </c>
      <c r="I2224" s="3" t="n">
        <v>92408</v>
      </c>
      <c r="J2224" s="3" t="n">
        <v>115988</v>
      </c>
      <c r="K2224" s="3" t="n">
        <v>121156</v>
      </c>
      <c r="L2224" s="3" t="n">
        <v>163727</v>
      </c>
      <c r="M2224" s="3" t="n">
        <v>103080</v>
      </c>
      <c r="N2224" s="3" t="n">
        <f aca="false">+SUM(B2224:M2224)</f>
        <v>1268380</v>
      </c>
    </row>
    <row r="2225" customFormat="false" ht="12.75" hidden="false" customHeight="false" outlineLevel="0" collapsed="false">
      <c r="A2225" s="1" t="s">
        <v>2224</v>
      </c>
      <c r="B2225" s="3" t="n">
        <v>122474</v>
      </c>
      <c r="C2225" s="3" t="n">
        <v>65307</v>
      </c>
      <c r="D2225" s="3" t="n">
        <v>111773</v>
      </c>
      <c r="E2225" s="3" t="n">
        <v>51471</v>
      </c>
      <c r="F2225" s="3" t="n">
        <v>93790</v>
      </c>
      <c r="G2225" s="3" t="n">
        <v>69241</v>
      </c>
      <c r="H2225" s="3" t="n">
        <v>65890</v>
      </c>
      <c r="I2225" s="3" t="n">
        <v>78184</v>
      </c>
      <c r="J2225" s="3" t="n">
        <v>89505</v>
      </c>
      <c r="K2225" s="3" t="n">
        <v>103883</v>
      </c>
      <c r="L2225" s="3" t="n">
        <v>152201</v>
      </c>
      <c r="M2225" s="3" t="n">
        <v>93567</v>
      </c>
      <c r="N2225" s="3" t="n">
        <f aca="false">+SUM(B2225:M2225)</f>
        <v>1097286</v>
      </c>
    </row>
    <row r="2226" customFormat="false" ht="12.75" hidden="false" customHeight="false" outlineLevel="0" collapsed="false">
      <c r="A2226" s="1" t="s">
        <v>2225</v>
      </c>
      <c r="B2226" s="3" t="n">
        <v>108077</v>
      </c>
      <c r="C2226" s="3" t="n">
        <v>39234</v>
      </c>
      <c r="D2226" s="3" t="n">
        <v>106006</v>
      </c>
      <c r="E2226" s="3" t="n">
        <v>45941</v>
      </c>
      <c r="F2226" s="3" t="n">
        <v>90759</v>
      </c>
      <c r="G2226" s="3" t="n">
        <v>64510</v>
      </c>
      <c r="H2226" s="3" t="n">
        <v>50223</v>
      </c>
      <c r="I2226" s="3" t="n">
        <v>26327</v>
      </c>
      <c r="J2226" s="3" t="n">
        <v>85966</v>
      </c>
      <c r="K2226" s="3" t="n">
        <v>93151</v>
      </c>
      <c r="L2226" s="3" t="n">
        <v>139012</v>
      </c>
      <c r="M2226" s="3" t="n">
        <v>81934</v>
      </c>
      <c r="N2226" s="3" t="n">
        <f aca="false">+SUM(B2226:M2226)</f>
        <v>931140</v>
      </c>
    </row>
    <row r="2227" customFormat="false" ht="12.75" hidden="false" customHeight="false" outlineLevel="0" collapsed="false">
      <c r="A2227" s="1" t="s">
        <v>2226</v>
      </c>
      <c r="B2227" s="3" t="n">
        <v>117167</v>
      </c>
      <c r="C2227" s="3" t="n">
        <v>79375</v>
      </c>
      <c r="D2227" s="3" t="n">
        <v>126986</v>
      </c>
      <c r="E2227" s="3" t="n">
        <v>64262</v>
      </c>
      <c r="F2227" s="3" t="n">
        <v>123655</v>
      </c>
      <c r="G2227" s="3" t="n">
        <v>98807</v>
      </c>
      <c r="H2227" s="3" t="n">
        <v>90980</v>
      </c>
      <c r="I2227" s="3" t="n">
        <v>105386</v>
      </c>
      <c r="J2227" s="3" t="n">
        <v>128197</v>
      </c>
      <c r="K2227" s="3" t="n">
        <v>124910</v>
      </c>
      <c r="L2227" s="3" t="n">
        <v>173293</v>
      </c>
      <c r="M2227" s="3" t="n">
        <v>102640</v>
      </c>
      <c r="N2227" s="3" t="n">
        <f aca="false">+SUM(B2227:M2227)</f>
        <v>1335658</v>
      </c>
    </row>
    <row r="2228" customFormat="false" ht="12.75" hidden="false" customHeight="false" outlineLevel="0" collapsed="false">
      <c r="A2228" s="1" t="s">
        <v>2227</v>
      </c>
      <c r="B2228" s="3" t="n">
        <v>142165</v>
      </c>
      <c r="C2228" s="3" t="n">
        <v>81119</v>
      </c>
      <c r="D2228" s="3" t="n">
        <v>134919</v>
      </c>
      <c r="E2228" s="3" t="n">
        <v>62302</v>
      </c>
      <c r="F2228" s="3" t="n">
        <v>119055</v>
      </c>
      <c r="G2228" s="3" t="n">
        <v>93656</v>
      </c>
      <c r="H2228" s="3" t="n">
        <v>87604</v>
      </c>
      <c r="I2228" s="3" t="n">
        <v>90248</v>
      </c>
      <c r="J2228" s="3" t="n">
        <v>118477</v>
      </c>
      <c r="K2228" s="3" t="n">
        <v>124170</v>
      </c>
      <c r="L2228" s="3" t="n">
        <v>167109</v>
      </c>
      <c r="M2228" s="3" t="n">
        <v>96684</v>
      </c>
      <c r="N2228" s="3" t="n">
        <f aca="false">+SUM(B2228:M2228)</f>
        <v>1317508</v>
      </c>
    </row>
    <row r="2229" customFormat="false" ht="12.75" hidden="false" customHeight="false" outlineLevel="0" collapsed="false">
      <c r="A2229" s="1" t="s">
        <v>2228</v>
      </c>
      <c r="B2229" s="3" t="n">
        <v>111091</v>
      </c>
      <c r="C2229" s="3" t="n">
        <v>60641</v>
      </c>
      <c r="D2229" s="3" t="n">
        <v>102938</v>
      </c>
      <c r="E2229" s="3" t="n">
        <v>45293</v>
      </c>
      <c r="F2229" s="3" t="n">
        <v>90620</v>
      </c>
      <c r="G2229" s="3" t="n">
        <v>62820</v>
      </c>
      <c r="H2229" s="3" t="n">
        <v>65290</v>
      </c>
      <c r="I2229" s="3" t="n">
        <v>66856</v>
      </c>
      <c r="J2229" s="3" t="n">
        <v>87322</v>
      </c>
      <c r="K2229" s="3" t="n">
        <v>100534</v>
      </c>
      <c r="L2229" s="3" t="n">
        <v>143900</v>
      </c>
      <c r="M2229" s="3" t="n">
        <v>82065</v>
      </c>
      <c r="N2229" s="3" t="n">
        <f aca="false">+SUM(B2229:M2229)</f>
        <v>1019370</v>
      </c>
    </row>
    <row r="2230" customFormat="false" ht="12.75" hidden="false" customHeight="false" outlineLevel="0" collapsed="false">
      <c r="A2230" s="1" t="s">
        <v>2229</v>
      </c>
      <c r="B2230" s="3" t="n">
        <v>103574</v>
      </c>
      <c r="C2230" s="3" t="n">
        <v>61323</v>
      </c>
      <c r="D2230" s="3" t="n">
        <v>101958</v>
      </c>
      <c r="E2230" s="3" t="n">
        <v>34685</v>
      </c>
      <c r="F2230" s="3" t="n">
        <v>92878</v>
      </c>
      <c r="G2230" s="3" t="n">
        <v>71494</v>
      </c>
      <c r="H2230" s="3" t="n">
        <v>63535</v>
      </c>
      <c r="I2230" s="3" t="n">
        <v>67244</v>
      </c>
      <c r="J2230" s="3" t="n">
        <v>93118</v>
      </c>
      <c r="K2230" s="3" t="n">
        <v>74060</v>
      </c>
      <c r="L2230" s="3" t="n">
        <v>133371</v>
      </c>
      <c r="M2230" s="3" t="n">
        <v>68834</v>
      </c>
      <c r="N2230" s="3" t="n">
        <f aca="false">+SUM(B2230:M2230)</f>
        <v>966074</v>
      </c>
    </row>
    <row r="2231" customFormat="false" ht="12.75" hidden="false" customHeight="false" outlineLevel="0" collapsed="false">
      <c r="A2231" s="1" t="s">
        <v>2230</v>
      </c>
      <c r="B2231" s="3" t="n">
        <v>96478</v>
      </c>
      <c r="C2231" s="3" t="n">
        <v>69580</v>
      </c>
      <c r="D2231" s="3" t="n">
        <v>112014</v>
      </c>
      <c r="E2231" s="3" t="n">
        <v>48007</v>
      </c>
      <c r="F2231" s="3" t="n">
        <v>99616</v>
      </c>
      <c r="G2231" s="3" t="n">
        <v>76066</v>
      </c>
      <c r="H2231" s="3" t="n">
        <v>73626</v>
      </c>
      <c r="I2231" s="3" t="n">
        <v>83037</v>
      </c>
      <c r="J2231" s="3" t="n">
        <v>106668</v>
      </c>
      <c r="K2231" s="3" t="n">
        <v>106054</v>
      </c>
      <c r="L2231" s="3" t="n">
        <v>152394</v>
      </c>
      <c r="M2231" s="3" t="n">
        <v>85480</v>
      </c>
      <c r="N2231" s="3" t="n">
        <f aca="false">+SUM(B2231:M2231)</f>
        <v>1109020</v>
      </c>
    </row>
    <row r="2232" customFormat="false" ht="12.75" hidden="false" customHeight="false" outlineLevel="0" collapsed="false">
      <c r="A2232" s="1" t="s">
        <v>2231</v>
      </c>
      <c r="B2232" s="3" t="n">
        <v>129095</v>
      </c>
      <c r="C2232" s="3" t="n">
        <v>69958</v>
      </c>
      <c r="D2232" s="3" t="n">
        <v>126770</v>
      </c>
      <c r="E2232" s="3" t="n">
        <v>58168</v>
      </c>
      <c r="F2232" s="3" t="n">
        <v>110173</v>
      </c>
      <c r="G2232" s="3" t="n">
        <v>85020</v>
      </c>
      <c r="H2232" s="3" t="n">
        <v>80799</v>
      </c>
      <c r="I2232" s="3" t="n">
        <v>91110</v>
      </c>
      <c r="J2232" s="3" t="n">
        <v>112985</v>
      </c>
      <c r="K2232" s="3" t="n">
        <v>121037</v>
      </c>
      <c r="L2232" s="3" t="n">
        <v>170046</v>
      </c>
      <c r="M2232" s="3" t="n">
        <v>105821</v>
      </c>
      <c r="N2232" s="3" t="n">
        <f aca="false">+SUM(B2232:M2232)</f>
        <v>1260982</v>
      </c>
    </row>
    <row r="2233" customFormat="false" ht="12.75" hidden="false" customHeight="false" outlineLevel="0" collapsed="false">
      <c r="A2233" s="1" t="s">
        <v>2232</v>
      </c>
      <c r="B2233" s="3" t="n">
        <v>136691</v>
      </c>
      <c r="C2233" s="3" t="n">
        <v>78895</v>
      </c>
      <c r="D2233" s="3" t="n">
        <v>120253</v>
      </c>
      <c r="E2233" s="3" t="n">
        <v>56439</v>
      </c>
      <c r="F2233" s="3" t="n">
        <v>86523</v>
      </c>
      <c r="G2233" s="3" t="n">
        <v>92422</v>
      </c>
      <c r="H2233" s="3" t="n">
        <v>83987</v>
      </c>
      <c r="I2233" s="3" t="n">
        <v>83495</v>
      </c>
      <c r="J2233" s="3" t="n">
        <v>121875</v>
      </c>
      <c r="K2233" s="3" t="n">
        <v>119606</v>
      </c>
      <c r="L2233" s="3" t="n">
        <v>145205</v>
      </c>
      <c r="M2233" s="3" t="n">
        <v>90400</v>
      </c>
      <c r="N2233" s="3" t="n">
        <f aca="false">+SUM(B2233:M2233)</f>
        <v>1215791</v>
      </c>
    </row>
    <row r="2234" customFormat="false" ht="12.75" hidden="false" customHeight="false" outlineLevel="0" collapsed="false">
      <c r="A2234" s="1" t="s">
        <v>2233</v>
      </c>
      <c r="B2234" s="3" t="n">
        <v>121814</v>
      </c>
      <c r="C2234" s="3" t="n">
        <v>79681</v>
      </c>
      <c r="D2234" s="3" t="n">
        <v>130039</v>
      </c>
      <c r="E2234" s="3" t="n">
        <v>63113</v>
      </c>
      <c r="F2234" s="3" t="n">
        <v>114184</v>
      </c>
      <c r="G2234" s="3" t="n">
        <v>85214</v>
      </c>
      <c r="H2234" s="3" t="n">
        <v>80933</v>
      </c>
      <c r="I2234" s="3" t="n">
        <v>95635</v>
      </c>
      <c r="J2234" s="3" t="n">
        <v>112727</v>
      </c>
      <c r="K2234" s="3" t="n">
        <v>126147</v>
      </c>
      <c r="L2234" s="3" t="n">
        <v>174775</v>
      </c>
      <c r="M2234" s="3" t="n">
        <v>108968</v>
      </c>
      <c r="N2234" s="3" t="n">
        <f aca="false">+SUM(B2234:M2234)</f>
        <v>1293230</v>
      </c>
    </row>
    <row r="2235" customFormat="false" ht="12.75" hidden="false" customHeight="false" outlineLevel="0" collapsed="false">
      <c r="A2235" s="1" t="s">
        <v>2234</v>
      </c>
      <c r="B2235" s="3" t="n">
        <v>136735</v>
      </c>
      <c r="C2235" s="3" t="n">
        <v>73769</v>
      </c>
      <c r="D2235" s="3" t="n">
        <v>131248</v>
      </c>
      <c r="E2235" s="3" t="n">
        <v>59227</v>
      </c>
      <c r="F2235" s="3" t="n">
        <v>113420</v>
      </c>
      <c r="G2235" s="3" t="n">
        <v>76027</v>
      </c>
      <c r="H2235" s="3" t="n">
        <v>82612</v>
      </c>
      <c r="I2235" s="3" t="n">
        <v>97272</v>
      </c>
      <c r="J2235" s="3" t="n">
        <v>121656</v>
      </c>
      <c r="K2235" s="3" t="n">
        <v>120164</v>
      </c>
      <c r="L2235" s="3" t="n">
        <v>170081</v>
      </c>
      <c r="M2235" s="3" t="n">
        <v>64228</v>
      </c>
      <c r="N2235" s="3" t="n">
        <f aca="false">+SUM(B2235:M2235)</f>
        <v>1246439</v>
      </c>
    </row>
    <row r="2236" customFormat="false" ht="12.75" hidden="false" customHeight="false" outlineLevel="0" collapsed="false">
      <c r="A2236" s="1" t="s">
        <v>2235</v>
      </c>
      <c r="B2236" s="3" t="n">
        <v>128424</v>
      </c>
      <c r="C2236" s="3" t="n">
        <v>78916</v>
      </c>
      <c r="D2236" s="3" t="n">
        <v>126758</v>
      </c>
      <c r="E2236" s="3" t="n">
        <v>63312</v>
      </c>
      <c r="F2236" s="3" t="n">
        <v>120910</v>
      </c>
      <c r="G2236" s="3" t="n">
        <v>95920</v>
      </c>
      <c r="H2236" s="3" t="n">
        <v>86366</v>
      </c>
      <c r="I2236" s="3" t="n">
        <v>101100</v>
      </c>
      <c r="J2236" s="3" t="n">
        <v>124083</v>
      </c>
      <c r="K2236" s="3" t="n">
        <v>124978</v>
      </c>
      <c r="L2236" s="3" t="n">
        <v>171653</v>
      </c>
      <c r="M2236" s="3" t="n">
        <v>95704</v>
      </c>
      <c r="N2236" s="3" t="n">
        <f aca="false">+SUM(B2236:M2236)</f>
        <v>1318124</v>
      </c>
    </row>
    <row r="2237" customFormat="false" ht="12.75" hidden="false" customHeight="false" outlineLevel="0" collapsed="false">
      <c r="A2237" s="1" t="s">
        <v>2236</v>
      </c>
      <c r="B2237" s="3" t="n">
        <v>129943</v>
      </c>
      <c r="C2237" s="3" t="n">
        <v>86933</v>
      </c>
      <c r="D2237" s="3" t="n">
        <v>129637</v>
      </c>
      <c r="E2237" s="3" t="n">
        <v>67274</v>
      </c>
      <c r="F2237" s="3" t="n">
        <v>125577</v>
      </c>
      <c r="G2237" s="3" t="n">
        <v>95933</v>
      </c>
      <c r="H2237" s="3" t="n">
        <v>93936</v>
      </c>
      <c r="I2237" s="3" t="n">
        <v>99275</v>
      </c>
      <c r="J2237" s="3" t="n">
        <v>129188</v>
      </c>
      <c r="K2237" s="3" t="n">
        <v>131301</v>
      </c>
      <c r="L2237" s="3" t="n">
        <v>179529</v>
      </c>
      <c r="M2237" s="3" t="n">
        <v>94235</v>
      </c>
      <c r="N2237" s="3" t="n">
        <f aca="false">+SUM(B2237:M2237)</f>
        <v>1362761</v>
      </c>
    </row>
    <row r="2238" customFormat="false" ht="12.75" hidden="false" customHeight="false" outlineLevel="0" collapsed="false">
      <c r="A2238" s="1" t="s">
        <v>2237</v>
      </c>
      <c r="B2238" s="3" t="n">
        <v>130142</v>
      </c>
      <c r="C2238" s="3" t="n">
        <v>75257</v>
      </c>
      <c r="D2238" s="3" t="n">
        <v>124271</v>
      </c>
      <c r="E2238" s="3" t="n">
        <v>53621</v>
      </c>
      <c r="F2238" s="3" t="n">
        <v>112602</v>
      </c>
      <c r="G2238" s="3" t="n">
        <v>85792</v>
      </c>
      <c r="H2238" s="3" t="n">
        <v>84425</v>
      </c>
      <c r="I2238" s="3" t="n">
        <v>90369</v>
      </c>
      <c r="J2238" s="3" t="n">
        <v>116317</v>
      </c>
      <c r="K2238" s="3" t="n">
        <v>113671</v>
      </c>
      <c r="L2238" s="3" t="n">
        <v>157796</v>
      </c>
      <c r="M2238" s="3" t="n">
        <v>92859</v>
      </c>
      <c r="N2238" s="3" t="n">
        <f aca="false">+SUM(B2238:M2238)</f>
        <v>1237122</v>
      </c>
    </row>
    <row r="2239" customFormat="false" ht="12.75" hidden="false" customHeight="false" outlineLevel="0" collapsed="false">
      <c r="A2239" s="1" t="s">
        <v>2238</v>
      </c>
      <c r="B2239" s="3" t="n">
        <v>108598</v>
      </c>
      <c r="C2239" s="3" t="n">
        <v>67233</v>
      </c>
      <c r="D2239" s="3" t="n">
        <v>90271</v>
      </c>
      <c r="E2239" s="3" t="n">
        <v>51315</v>
      </c>
      <c r="F2239" s="3" t="n">
        <v>88137</v>
      </c>
      <c r="G2239" s="3" t="n">
        <v>73724</v>
      </c>
      <c r="H2239" s="3" t="n">
        <v>73808</v>
      </c>
      <c r="I2239" s="3" t="n">
        <v>84076</v>
      </c>
      <c r="J2239" s="3" t="n">
        <v>96440</v>
      </c>
      <c r="K2239" s="3" t="n">
        <v>90795</v>
      </c>
      <c r="L2239" s="3" t="n">
        <v>132692</v>
      </c>
      <c r="M2239" s="3" t="n">
        <v>85898</v>
      </c>
      <c r="N2239" s="3" t="n">
        <f aca="false">+SUM(B2239:M2239)</f>
        <v>1042987</v>
      </c>
    </row>
    <row r="2240" customFormat="false" ht="12.75" hidden="false" customHeight="false" outlineLevel="0" collapsed="false">
      <c r="A2240" s="1" t="s">
        <v>2239</v>
      </c>
      <c r="B2240" s="3" t="n">
        <v>123763</v>
      </c>
      <c r="C2240" s="3" t="n">
        <v>79938</v>
      </c>
      <c r="D2240" s="3" t="n">
        <v>117717</v>
      </c>
      <c r="E2240" s="3" t="n">
        <v>63853</v>
      </c>
      <c r="F2240" s="3" t="n">
        <v>115890</v>
      </c>
      <c r="G2240" s="3" t="n">
        <v>88374</v>
      </c>
      <c r="H2240" s="3" t="n">
        <v>81125</v>
      </c>
      <c r="I2240" s="3" t="n">
        <v>102772</v>
      </c>
      <c r="J2240" s="3" t="n">
        <v>103549</v>
      </c>
      <c r="K2240" s="3" t="n">
        <v>109138</v>
      </c>
      <c r="L2240" s="3" t="n">
        <v>169097</v>
      </c>
      <c r="M2240" s="3" t="n">
        <v>101247</v>
      </c>
      <c r="N2240" s="3" t="n">
        <f aca="false">+SUM(B2240:M2240)</f>
        <v>1256463</v>
      </c>
    </row>
    <row r="2241" customFormat="false" ht="12.75" hidden="false" customHeight="false" outlineLevel="0" collapsed="false">
      <c r="A2241" s="1" t="s">
        <v>2240</v>
      </c>
      <c r="B2241" s="3" t="n">
        <v>132391</v>
      </c>
      <c r="C2241" s="3" t="n">
        <v>79447</v>
      </c>
      <c r="D2241" s="3" t="n">
        <v>128460</v>
      </c>
      <c r="E2241" s="3" t="n">
        <v>64417</v>
      </c>
      <c r="F2241" s="3" t="n">
        <v>124546</v>
      </c>
      <c r="G2241" s="3" t="n">
        <v>99057</v>
      </c>
      <c r="H2241" s="3" t="n">
        <v>88597</v>
      </c>
      <c r="I2241" s="3" t="n">
        <v>103727</v>
      </c>
      <c r="J2241" s="3" t="n">
        <v>127101</v>
      </c>
      <c r="K2241" s="3" t="n">
        <v>126124</v>
      </c>
      <c r="L2241" s="3" t="n">
        <v>171935</v>
      </c>
      <c r="M2241" s="3" t="n">
        <v>101436</v>
      </c>
      <c r="N2241" s="3" t="n">
        <f aca="false">+SUM(B2241:M2241)</f>
        <v>1347238</v>
      </c>
    </row>
    <row r="2242" customFormat="false" ht="12.75" hidden="false" customHeight="false" outlineLevel="0" collapsed="false">
      <c r="A2242" s="1" t="s">
        <v>2241</v>
      </c>
      <c r="B2242" s="3" t="n">
        <v>132504</v>
      </c>
      <c r="C2242" s="3" t="n">
        <v>70830</v>
      </c>
      <c r="D2242" s="3" t="n">
        <v>125907</v>
      </c>
      <c r="E2242" s="3" t="n">
        <v>57308</v>
      </c>
      <c r="F2242" s="3" t="n">
        <v>111908</v>
      </c>
      <c r="G2242" s="3" t="n">
        <v>84981</v>
      </c>
      <c r="H2242" s="3" t="n">
        <v>83284</v>
      </c>
      <c r="I2242" s="3" t="n">
        <v>92384</v>
      </c>
      <c r="J2242" s="3" t="n">
        <v>111497</v>
      </c>
      <c r="K2242" s="3" t="n">
        <v>112826</v>
      </c>
      <c r="L2242" s="3" t="n">
        <v>160126</v>
      </c>
      <c r="M2242" s="3" t="n">
        <v>95924</v>
      </c>
      <c r="N2242" s="3" t="n">
        <f aca="false">+SUM(B2242:M2242)</f>
        <v>1239479</v>
      </c>
    </row>
    <row r="2243" customFormat="false" ht="12.75" hidden="false" customHeight="false" outlineLevel="0" collapsed="false">
      <c r="A2243" s="1" t="s">
        <v>2242</v>
      </c>
      <c r="B2243" s="3" t="n">
        <v>124413</v>
      </c>
      <c r="C2243" s="3" t="n">
        <v>76295</v>
      </c>
      <c r="D2243" s="3" t="n">
        <v>121236</v>
      </c>
      <c r="E2243" s="3" t="n">
        <v>61350</v>
      </c>
      <c r="F2243" s="3" t="n">
        <v>108730</v>
      </c>
      <c r="G2243" s="3" t="n">
        <v>97110</v>
      </c>
      <c r="H2243" s="3" t="n">
        <v>63447</v>
      </c>
      <c r="I2243" s="3" t="n">
        <v>87493</v>
      </c>
      <c r="J2243" s="3" t="n">
        <v>112557</v>
      </c>
      <c r="K2243" s="3" t="n">
        <v>113024</v>
      </c>
      <c r="L2243" s="3" t="n">
        <v>145910</v>
      </c>
      <c r="M2243" s="3" t="n">
        <v>88044</v>
      </c>
      <c r="N2243" s="3" t="n">
        <f aca="false">+SUM(B2243:M2243)</f>
        <v>1199609</v>
      </c>
    </row>
    <row r="2244" customFormat="false" ht="12.75" hidden="false" customHeight="false" outlineLevel="0" collapsed="false">
      <c r="A2244" s="1" t="s">
        <v>2243</v>
      </c>
      <c r="B2244" s="3" t="n">
        <v>123876</v>
      </c>
      <c r="C2244" s="3" t="n">
        <v>78756</v>
      </c>
      <c r="D2244" s="3" t="n">
        <v>121421</v>
      </c>
      <c r="E2244" s="3" t="n">
        <v>61187</v>
      </c>
      <c r="F2244" s="3" t="n">
        <v>110830</v>
      </c>
      <c r="G2244" s="3" t="n">
        <v>99956</v>
      </c>
      <c r="H2244" s="3" t="n">
        <v>77720</v>
      </c>
      <c r="I2244" s="3" t="n">
        <v>84934</v>
      </c>
      <c r="J2244" s="3" t="n">
        <v>112069</v>
      </c>
      <c r="K2244" s="3" t="n">
        <v>113962</v>
      </c>
      <c r="L2244" s="3" t="n">
        <v>136953</v>
      </c>
      <c r="M2244" s="3" t="n">
        <v>85700</v>
      </c>
      <c r="N2244" s="3" t="n">
        <f aca="false">+SUM(B2244:M2244)</f>
        <v>1207364</v>
      </c>
    </row>
    <row r="2245" customFormat="false" ht="12.75" hidden="false" customHeight="false" outlineLevel="0" collapsed="false">
      <c r="A2245" s="1" t="s">
        <v>2244</v>
      </c>
      <c r="B2245" s="3" t="n">
        <v>129512</v>
      </c>
      <c r="C2245" s="3" t="n">
        <v>73661</v>
      </c>
      <c r="D2245" s="3" t="n">
        <v>121569</v>
      </c>
      <c r="E2245" s="3" t="n">
        <v>57805</v>
      </c>
      <c r="F2245" s="3" t="n">
        <v>108697</v>
      </c>
      <c r="G2245" s="3" t="n">
        <v>82127</v>
      </c>
      <c r="H2245" s="3" t="n">
        <v>83900</v>
      </c>
      <c r="I2245" s="3" t="n">
        <v>90479</v>
      </c>
      <c r="J2245" s="3" t="n">
        <v>112395</v>
      </c>
      <c r="K2245" s="3" t="n">
        <v>110398</v>
      </c>
      <c r="L2245" s="3" t="n">
        <v>159834</v>
      </c>
      <c r="M2245" s="3" t="n">
        <v>97613</v>
      </c>
      <c r="N2245" s="3" t="n">
        <f aca="false">+SUM(B2245:M2245)</f>
        <v>1227990</v>
      </c>
    </row>
    <row r="2246" customFormat="false" ht="12.75" hidden="false" customHeight="false" outlineLevel="0" collapsed="false">
      <c r="A2246" s="1" t="s">
        <v>2245</v>
      </c>
      <c r="B2246" s="3" t="n">
        <v>127381</v>
      </c>
      <c r="C2246" s="3" t="n">
        <v>71073</v>
      </c>
      <c r="D2246" s="3" t="n">
        <v>126461</v>
      </c>
      <c r="E2246" s="3" t="n">
        <v>74388</v>
      </c>
      <c r="F2246" s="3" t="n">
        <v>118717</v>
      </c>
      <c r="G2246" s="3" t="n">
        <v>104460</v>
      </c>
      <c r="H2246" s="3" t="n">
        <v>86302</v>
      </c>
      <c r="I2246" s="3" t="n">
        <v>89860</v>
      </c>
      <c r="J2246" s="3" t="n">
        <v>113888</v>
      </c>
      <c r="K2246" s="3" t="n">
        <v>85373</v>
      </c>
      <c r="L2246" s="3" t="n">
        <v>108970</v>
      </c>
      <c r="M2246" s="3" t="n">
        <v>76616</v>
      </c>
      <c r="N2246" s="3" t="n">
        <f aca="false">+SUM(B2246:M2246)</f>
        <v>1183489</v>
      </c>
    </row>
    <row r="2247" customFormat="false" ht="12.75" hidden="false" customHeight="false" outlineLevel="0" collapsed="false">
      <c r="A2247" s="1" t="s">
        <v>2246</v>
      </c>
      <c r="B2247" s="3" t="n">
        <v>133005</v>
      </c>
      <c r="C2247" s="3" t="n">
        <v>85590</v>
      </c>
      <c r="D2247" s="3" t="n">
        <v>129966</v>
      </c>
      <c r="E2247" s="3" t="n">
        <v>64628</v>
      </c>
      <c r="F2247" s="3" t="n">
        <v>122862</v>
      </c>
      <c r="G2247" s="3" t="n">
        <v>110783</v>
      </c>
      <c r="H2247" s="3" t="n">
        <v>90006</v>
      </c>
      <c r="I2247" s="3" t="n">
        <v>100615</v>
      </c>
      <c r="J2247" s="3" t="n">
        <v>126656</v>
      </c>
      <c r="K2247" s="3" t="n">
        <v>135826</v>
      </c>
      <c r="L2247" s="3" t="n">
        <v>164554</v>
      </c>
      <c r="M2247" s="3" t="n">
        <v>99060</v>
      </c>
      <c r="N2247" s="3" t="n">
        <f aca="false">+SUM(B2247:M2247)</f>
        <v>1363551</v>
      </c>
    </row>
    <row r="2248" customFormat="false" ht="12.75" hidden="false" customHeight="false" outlineLevel="0" collapsed="false">
      <c r="A2248" s="1" t="s">
        <v>2247</v>
      </c>
      <c r="B2248" s="3" t="n">
        <v>131290</v>
      </c>
      <c r="C2248" s="3" t="n">
        <v>86955</v>
      </c>
      <c r="D2248" s="3" t="n">
        <v>131285</v>
      </c>
      <c r="E2248" s="3" t="n">
        <v>62630</v>
      </c>
      <c r="F2248" s="3" t="n">
        <v>121976</v>
      </c>
      <c r="G2248" s="3" t="n">
        <v>110332</v>
      </c>
      <c r="H2248" s="3" t="n">
        <v>89213</v>
      </c>
      <c r="I2248" s="3" t="n">
        <v>100105</v>
      </c>
      <c r="J2248" s="3" t="n">
        <v>130324</v>
      </c>
      <c r="K2248" s="3" t="n">
        <v>134520</v>
      </c>
      <c r="L2248" s="3" t="n">
        <v>162097</v>
      </c>
      <c r="M2248" s="3" t="n">
        <v>99817</v>
      </c>
      <c r="N2248" s="3" t="n">
        <f aca="false">+SUM(B2248:M2248)</f>
        <v>1360544</v>
      </c>
    </row>
    <row r="2249" customFormat="false" ht="12.75" hidden="false" customHeight="false" outlineLevel="0" collapsed="false">
      <c r="A2249" s="1" t="s">
        <v>2248</v>
      </c>
      <c r="B2249" s="3" t="n">
        <v>120185</v>
      </c>
      <c r="C2249" s="3" t="n">
        <v>74818</v>
      </c>
      <c r="D2249" s="3" t="n">
        <v>109896</v>
      </c>
      <c r="E2249" s="3" t="n">
        <v>63477</v>
      </c>
      <c r="F2249" s="3" t="n">
        <v>113585</v>
      </c>
      <c r="G2249" s="3" t="n">
        <v>96991</v>
      </c>
      <c r="H2249" s="3" t="n">
        <v>79539</v>
      </c>
      <c r="I2249" s="3" t="n">
        <v>88661</v>
      </c>
      <c r="J2249" s="3" t="n">
        <v>105153</v>
      </c>
      <c r="K2249" s="3" t="n">
        <v>115112</v>
      </c>
      <c r="L2249" s="3" t="n">
        <v>143359</v>
      </c>
      <c r="M2249" s="3" t="n">
        <v>78649</v>
      </c>
      <c r="N2249" s="3" t="n">
        <f aca="false">+SUM(B2249:M2249)</f>
        <v>1189425</v>
      </c>
    </row>
    <row r="2250" customFormat="false" ht="12.75" hidden="false" customHeight="false" outlineLevel="0" collapsed="false">
      <c r="A2250" s="1" t="s">
        <v>2249</v>
      </c>
      <c r="B2250" s="3" t="n">
        <v>124471</v>
      </c>
      <c r="C2250" s="3" t="n">
        <v>85014</v>
      </c>
      <c r="D2250" s="3" t="n">
        <v>126750</v>
      </c>
      <c r="E2250" s="3" t="n">
        <v>60221</v>
      </c>
      <c r="F2250" s="3" t="n">
        <v>123797</v>
      </c>
      <c r="G2250" s="3" t="n">
        <v>107767</v>
      </c>
      <c r="H2250" s="3" t="n">
        <v>86430</v>
      </c>
      <c r="I2250" s="3" t="n">
        <v>96512</v>
      </c>
      <c r="J2250" s="3" t="n">
        <v>127196</v>
      </c>
      <c r="K2250" s="3" t="n">
        <v>131336</v>
      </c>
      <c r="L2250" s="3" t="n">
        <v>157054</v>
      </c>
      <c r="M2250" s="3" t="n">
        <v>92523</v>
      </c>
      <c r="N2250" s="3" t="n">
        <f aca="false">+SUM(B2250:M2250)</f>
        <v>1319071</v>
      </c>
    </row>
    <row r="2251" customFormat="false" ht="12.75" hidden="false" customHeight="false" outlineLevel="0" collapsed="false">
      <c r="A2251" s="1" t="s">
        <v>2250</v>
      </c>
      <c r="B2251" s="3" t="n">
        <v>144708</v>
      </c>
      <c r="C2251" s="3" t="n">
        <v>90797</v>
      </c>
      <c r="D2251" s="3" t="n">
        <v>134366</v>
      </c>
      <c r="E2251" s="3" t="n">
        <v>73393</v>
      </c>
      <c r="F2251" s="3" t="n">
        <v>130274</v>
      </c>
      <c r="G2251" s="3" t="n">
        <v>107329</v>
      </c>
      <c r="H2251" s="3" t="n">
        <v>92368</v>
      </c>
      <c r="I2251" s="3" t="n">
        <v>108174</v>
      </c>
      <c r="J2251" s="3" t="n">
        <v>134190</v>
      </c>
      <c r="K2251" s="3" t="n">
        <v>142904</v>
      </c>
      <c r="L2251" s="3" t="n">
        <v>185344</v>
      </c>
      <c r="M2251" s="3" t="n">
        <v>120920</v>
      </c>
      <c r="N2251" s="3" t="n">
        <f aca="false">+SUM(B2251:M2251)</f>
        <v>1464767</v>
      </c>
    </row>
    <row r="2252" customFormat="false" ht="12.75" hidden="false" customHeight="false" outlineLevel="0" collapsed="false">
      <c r="A2252" s="1" t="s">
        <v>2251</v>
      </c>
      <c r="B2252" s="3" t="n">
        <v>163748</v>
      </c>
      <c r="C2252" s="3" t="n">
        <v>119570</v>
      </c>
      <c r="D2252" s="3" t="n">
        <v>185411</v>
      </c>
      <c r="E2252" s="3" t="n">
        <v>88133</v>
      </c>
      <c r="F2252" s="3" t="n">
        <v>173638</v>
      </c>
      <c r="G2252" s="3" t="n">
        <v>150480</v>
      </c>
      <c r="H2252" s="3" t="n">
        <v>127203</v>
      </c>
      <c r="I2252" s="3" t="n">
        <v>147493</v>
      </c>
      <c r="J2252" s="3" t="n">
        <v>195516</v>
      </c>
      <c r="K2252" s="3" t="n">
        <v>183256</v>
      </c>
      <c r="L2252" s="3" t="n">
        <v>243397</v>
      </c>
      <c r="M2252" s="3" t="n">
        <v>132515</v>
      </c>
      <c r="N2252" s="3" t="n">
        <f aca="false">+SUM(B2252:M2252)</f>
        <v>1910360</v>
      </c>
    </row>
    <row r="2253" customFormat="false" ht="12.75" hidden="false" customHeight="false" outlineLevel="0" collapsed="false">
      <c r="A2253" s="1" t="s">
        <v>2252</v>
      </c>
      <c r="B2253" s="3" t="n">
        <v>124982</v>
      </c>
      <c r="C2253" s="3" t="n">
        <v>74860</v>
      </c>
      <c r="D2253" s="3" t="n">
        <v>119978</v>
      </c>
      <c r="E2253" s="3" t="n">
        <v>61414</v>
      </c>
      <c r="F2253" s="3" t="n">
        <v>114711</v>
      </c>
      <c r="G2253" s="3" t="n">
        <v>92623</v>
      </c>
      <c r="H2253" s="3" t="n">
        <v>85086</v>
      </c>
      <c r="I2253" s="3" t="n">
        <v>96218</v>
      </c>
      <c r="J2253" s="3" t="n">
        <v>114484</v>
      </c>
      <c r="K2253" s="3" t="n">
        <v>114151</v>
      </c>
      <c r="L2253" s="3" t="n">
        <v>158405.5</v>
      </c>
      <c r="M2253" s="3" t="n">
        <v>58496.5</v>
      </c>
      <c r="N2253" s="3" t="n">
        <f aca="false">+SUM(B2253:M2253)</f>
        <v>1215409</v>
      </c>
    </row>
    <row r="2254" customFormat="false" ht="12.75" hidden="false" customHeight="false" outlineLevel="0" collapsed="false">
      <c r="A2254" s="1" t="s">
        <v>2253</v>
      </c>
      <c r="B2254" s="3" t="n">
        <v>124982</v>
      </c>
      <c r="C2254" s="3" t="n">
        <v>74860</v>
      </c>
      <c r="D2254" s="3" t="n">
        <v>119978</v>
      </c>
      <c r="E2254" s="3" t="n">
        <v>61414</v>
      </c>
      <c r="F2254" s="3" t="n">
        <v>114711</v>
      </c>
      <c r="G2254" s="3" t="n">
        <v>92623</v>
      </c>
      <c r="H2254" s="3" t="n">
        <v>85086</v>
      </c>
      <c r="I2254" s="3" t="n">
        <v>96218</v>
      </c>
      <c r="J2254" s="3" t="n">
        <v>114484</v>
      </c>
      <c r="K2254" s="3" t="n">
        <v>114151</v>
      </c>
      <c r="L2254" s="3" t="n">
        <v>158405.5</v>
      </c>
      <c r="M2254" s="3" t="n">
        <v>58496.5</v>
      </c>
      <c r="N2254" s="3" t="n">
        <f aca="false">+SUM(B2254:M2254)</f>
        <v>1215409</v>
      </c>
    </row>
    <row r="2255" customFormat="false" ht="12.75" hidden="false" customHeight="false" outlineLevel="0" collapsed="false">
      <c r="A2255" s="1" t="s">
        <v>2254</v>
      </c>
      <c r="B2255" s="3" t="n">
        <v>189297</v>
      </c>
      <c r="C2255" s="3" t="n">
        <v>117871</v>
      </c>
      <c r="D2255" s="3" t="n">
        <v>184861</v>
      </c>
      <c r="E2255" s="3" t="n">
        <v>81722</v>
      </c>
      <c r="F2255" s="3" t="n">
        <v>178516</v>
      </c>
      <c r="G2255" s="3" t="n">
        <v>149187</v>
      </c>
      <c r="H2255" s="3" t="n">
        <v>123610</v>
      </c>
      <c r="I2255" s="3" t="n">
        <v>144955</v>
      </c>
      <c r="J2255" s="3" t="n">
        <v>182293</v>
      </c>
      <c r="K2255" s="3" t="n">
        <v>173190</v>
      </c>
      <c r="L2255" s="3" t="n">
        <v>237361</v>
      </c>
      <c r="M2255" s="3" t="n">
        <v>132163</v>
      </c>
      <c r="N2255" s="3" t="n">
        <f aca="false">+SUM(B2255:M2255)</f>
        <v>1895026</v>
      </c>
    </row>
    <row r="2256" customFormat="false" ht="12.75" hidden="false" customHeight="false" outlineLevel="0" collapsed="false">
      <c r="A2256" s="1" t="s">
        <v>2255</v>
      </c>
      <c r="B2256" s="3" t="n">
        <v>96259</v>
      </c>
      <c r="C2256" s="3" t="n">
        <v>47018.5</v>
      </c>
      <c r="D2256" s="3" t="n">
        <v>72058.5</v>
      </c>
      <c r="E2256" s="3" t="n">
        <v>32873.5</v>
      </c>
      <c r="F2256" s="3" t="n">
        <v>81484</v>
      </c>
      <c r="G2256" s="3" t="n">
        <v>62163</v>
      </c>
      <c r="H2256" s="3" t="n">
        <v>46692.5</v>
      </c>
      <c r="I2256" s="3" t="n">
        <v>61611.5</v>
      </c>
      <c r="J2256" s="3" t="n">
        <v>78188.5</v>
      </c>
      <c r="K2256" s="3" t="n">
        <v>80799.5</v>
      </c>
      <c r="L2256" s="3" t="n">
        <v>131990</v>
      </c>
      <c r="M2256" s="3" t="n">
        <v>55746</v>
      </c>
      <c r="N2256" s="3" t="n">
        <f aca="false">+SUM(B2256:M2256)</f>
        <v>846884.5</v>
      </c>
    </row>
    <row r="2257" customFormat="false" ht="12.75" hidden="false" customHeight="false" outlineLevel="0" collapsed="false">
      <c r="A2257" s="1" t="s">
        <v>2256</v>
      </c>
      <c r="B2257" s="3" t="n">
        <v>108245</v>
      </c>
      <c r="C2257" s="3" t="n">
        <v>51427</v>
      </c>
      <c r="D2257" s="3" t="n">
        <v>100456</v>
      </c>
      <c r="E2257" s="3" t="n">
        <v>54258</v>
      </c>
      <c r="F2257" s="3" t="n">
        <v>95633</v>
      </c>
      <c r="G2257" s="3" t="n">
        <v>90536</v>
      </c>
      <c r="H2257" s="3" t="n">
        <v>68248</v>
      </c>
      <c r="I2257" s="3" t="n">
        <v>79981</v>
      </c>
      <c r="J2257" s="3" t="n">
        <v>94455</v>
      </c>
      <c r="K2257" s="3" t="n">
        <v>101329</v>
      </c>
      <c r="L2257" s="3" t="n">
        <v>134992</v>
      </c>
      <c r="M2257" s="3" t="n">
        <v>74261</v>
      </c>
      <c r="N2257" s="3" t="n">
        <f aca="false">+SUM(B2257:M2257)</f>
        <v>1053821</v>
      </c>
    </row>
    <row r="2258" customFormat="false" ht="12.75" hidden="false" customHeight="false" outlineLevel="0" collapsed="false">
      <c r="A2258" s="1" t="s">
        <v>2257</v>
      </c>
      <c r="B2258" s="3" t="n">
        <v>99897</v>
      </c>
      <c r="C2258" s="3" t="n">
        <v>62170</v>
      </c>
      <c r="D2258" s="3" t="n">
        <v>94893</v>
      </c>
      <c r="E2258" s="3" t="n">
        <v>47859</v>
      </c>
      <c r="F2258" s="3" t="n">
        <v>93013</v>
      </c>
      <c r="G2258" s="3" t="n">
        <v>82197</v>
      </c>
      <c r="H2258" s="3" t="n">
        <v>61679</v>
      </c>
      <c r="I2258" s="3" t="n">
        <v>71467</v>
      </c>
      <c r="J2258" s="3" t="n">
        <v>83670</v>
      </c>
      <c r="K2258" s="3" t="n">
        <v>91830</v>
      </c>
      <c r="L2258" s="3" t="n">
        <v>130317</v>
      </c>
      <c r="M2258" s="3" t="n">
        <v>65873</v>
      </c>
      <c r="N2258" s="3" t="n">
        <f aca="false">+SUM(B2258:M2258)</f>
        <v>984865</v>
      </c>
    </row>
    <row r="2259" customFormat="false" ht="12.75" hidden="false" customHeight="false" outlineLevel="0" collapsed="false">
      <c r="A2259" s="1" t="s">
        <v>2258</v>
      </c>
      <c r="B2259" s="3" t="n">
        <v>147395</v>
      </c>
      <c r="C2259" s="3" t="n">
        <v>89048</v>
      </c>
      <c r="D2259" s="3" t="n">
        <v>137641</v>
      </c>
      <c r="E2259" s="3" t="n">
        <v>65907</v>
      </c>
      <c r="F2259" s="3" t="n">
        <v>125793</v>
      </c>
      <c r="G2259" s="3" t="n">
        <v>96521</v>
      </c>
      <c r="H2259" s="3" t="n">
        <v>96923</v>
      </c>
      <c r="I2259" s="3" t="n">
        <v>101337</v>
      </c>
      <c r="J2259" s="3" t="n">
        <v>132654</v>
      </c>
      <c r="K2259" s="3" t="n">
        <v>131618</v>
      </c>
      <c r="L2259" s="3" t="n">
        <v>181789</v>
      </c>
      <c r="M2259" s="3" t="n">
        <v>107738</v>
      </c>
      <c r="N2259" s="3" t="n">
        <f aca="false">+SUM(B2259:M2259)</f>
        <v>1414364</v>
      </c>
    </row>
    <row r="2260" customFormat="false" ht="12.75" hidden="false" customHeight="false" outlineLevel="0" collapsed="false">
      <c r="A2260" s="1" t="s">
        <v>2259</v>
      </c>
      <c r="B2260" s="3" t="n">
        <v>154074</v>
      </c>
      <c r="C2260" s="3" t="n">
        <v>95111</v>
      </c>
      <c r="D2260" s="3" t="n">
        <v>144597</v>
      </c>
      <c r="E2260" s="3" t="n">
        <v>64170</v>
      </c>
      <c r="F2260" s="3" t="n">
        <v>132141</v>
      </c>
      <c r="G2260" s="3" t="n">
        <v>103211</v>
      </c>
      <c r="H2260" s="3" t="n">
        <v>93481</v>
      </c>
      <c r="I2260" s="3" t="n">
        <v>103485</v>
      </c>
      <c r="J2260" s="3" t="n">
        <v>135402</v>
      </c>
      <c r="K2260" s="3" t="n">
        <v>135077</v>
      </c>
      <c r="L2260" s="3" t="n">
        <v>190899</v>
      </c>
      <c r="M2260" s="3" t="n">
        <v>114462</v>
      </c>
      <c r="N2260" s="3" t="n">
        <f aca="false">+SUM(B2260:M2260)</f>
        <v>1466110</v>
      </c>
    </row>
    <row r="2261" customFormat="false" ht="12.75" hidden="false" customHeight="false" outlineLevel="0" collapsed="false">
      <c r="A2261" s="1" t="s">
        <v>2260</v>
      </c>
      <c r="B2261" s="3" t="n">
        <v>120903</v>
      </c>
      <c r="C2261" s="3" t="n">
        <v>72736</v>
      </c>
      <c r="D2261" s="3" t="n">
        <v>114089</v>
      </c>
      <c r="E2261" s="3" t="n">
        <v>56612</v>
      </c>
      <c r="F2261" s="3" t="n">
        <v>106912</v>
      </c>
      <c r="G2261" s="3" t="n">
        <v>88986</v>
      </c>
      <c r="H2261" s="3" t="n">
        <v>77824</v>
      </c>
      <c r="I2261" s="3" t="n">
        <v>86172</v>
      </c>
      <c r="J2261" s="3" t="n">
        <v>102735</v>
      </c>
      <c r="K2261" s="3" t="n">
        <v>103892</v>
      </c>
      <c r="L2261" s="3" t="n">
        <v>148535</v>
      </c>
      <c r="M2261" s="3" t="n">
        <v>76567</v>
      </c>
      <c r="N2261" s="3" t="n">
        <f aca="false">+SUM(B2261:M2261)</f>
        <v>1155963</v>
      </c>
    </row>
    <row r="2262" customFormat="false" ht="12.75" hidden="false" customHeight="false" outlineLevel="0" collapsed="false">
      <c r="A2262" s="1" t="s">
        <v>2261</v>
      </c>
      <c r="B2262" s="3" t="n">
        <v>186023</v>
      </c>
      <c r="C2262" s="3" t="n">
        <v>124157</v>
      </c>
      <c r="D2262" s="3" t="n">
        <v>188586</v>
      </c>
      <c r="E2262" s="3" t="n">
        <v>89988</v>
      </c>
      <c r="F2262" s="3" t="n">
        <v>179037</v>
      </c>
      <c r="G2262" s="3" t="n">
        <v>158231</v>
      </c>
      <c r="H2262" s="3" t="n">
        <v>122060</v>
      </c>
      <c r="I2262" s="3" t="n">
        <v>142280</v>
      </c>
      <c r="J2262" s="3" t="n">
        <v>185193</v>
      </c>
      <c r="K2262" s="3" t="n">
        <v>195800</v>
      </c>
      <c r="L2262" s="3" t="n">
        <v>237466</v>
      </c>
      <c r="M2262" s="3" t="n">
        <v>143501</v>
      </c>
      <c r="N2262" s="3" t="n">
        <f aca="false">+SUM(B2262:M2262)</f>
        <v>1952322</v>
      </c>
    </row>
    <row r="2263" customFormat="false" ht="12.75" hidden="false" customHeight="false" outlineLevel="0" collapsed="false">
      <c r="A2263" s="1" t="s">
        <v>2262</v>
      </c>
      <c r="B2263" s="3" t="n">
        <v>173577</v>
      </c>
      <c r="C2263" s="3" t="n">
        <v>121002</v>
      </c>
      <c r="D2263" s="3" t="n">
        <v>186828</v>
      </c>
      <c r="E2263" s="3" t="n">
        <v>87675</v>
      </c>
      <c r="F2263" s="3" t="n">
        <v>169082</v>
      </c>
      <c r="G2263" s="3" t="n">
        <v>148504</v>
      </c>
      <c r="H2263" s="3" t="n">
        <v>119604</v>
      </c>
      <c r="I2263" s="3" t="n">
        <v>139092</v>
      </c>
      <c r="J2263" s="3" t="n">
        <v>184411</v>
      </c>
      <c r="K2263" s="3" t="n">
        <v>191468</v>
      </c>
      <c r="L2263" s="3" t="n">
        <v>243619</v>
      </c>
      <c r="M2263" s="3" t="n">
        <v>140765</v>
      </c>
      <c r="N2263" s="3" t="n">
        <f aca="false">+SUM(B2263:M2263)</f>
        <v>1905627</v>
      </c>
    </row>
    <row r="2264" customFormat="false" ht="12.75" hidden="false" customHeight="false" outlineLevel="0" collapsed="false">
      <c r="A2264" s="1" t="s">
        <v>2263</v>
      </c>
      <c r="B2264" s="3" t="n">
        <v>197845</v>
      </c>
      <c r="C2264" s="3" t="n">
        <v>120314</v>
      </c>
      <c r="D2264" s="3" t="n">
        <v>191505</v>
      </c>
      <c r="E2264" s="3" t="n">
        <v>92165</v>
      </c>
      <c r="F2264" s="3" t="n">
        <v>182510</v>
      </c>
      <c r="G2264" s="3" t="n">
        <v>152050</v>
      </c>
      <c r="H2264" s="3" t="n">
        <v>132071</v>
      </c>
      <c r="I2264" s="3" t="n">
        <v>149145</v>
      </c>
      <c r="J2264" s="3" t="n">
        <v>194748</v>
      </c>
      <c r="K2264" s="3" t="n">
        <v>197505</v>
      </c>
      <c r="L2264" s="3" t="n">
        <v>246611</v>
      </c>
      <c r="M2264" s="3" t="n">
        <v>141028</v>
      </c>
      <c r="N2264" s="3" t="n">
        <f aca="false">+SUM(B2264:M2264)</f>
        <v>1997497</v>
      </c>
    </row>
    <row r="2265" customFormat="false" ht="12.75" hidden="false" customHeight="false" outlineLevel="0" collapsed="false">
      <c r="A2265" s="1" t="s">
        <v>2264</v>
      </c>
      <c r="B2265" s="3" t="n">
        <v>197948</v>
      </c>
      <c r="C2265" s="3" t="n">
        <v>124879</v>
      </c>
      <c r="D2265" s="3" t="n">
        <v>194292</v>
      </c>
      <c r="E2265" s="3" t="n">
        <v>95779</v>
      </c>
      <c r="F2265" s="3" t="n">
        <v>180619.02</v>
      </c>
      <c r="G2265" s="3" t="n">
        <v>149978</v>
      </c>
      <c r="H2265" s="3" t="n">
        <v>126540</v>
      </c>
      <c r="I2265" s="3" t="n">
        <v>141820</v>
      </c>
      <c r="J2265" s="3" t="n">
        <v>186268</v>
      </c>
      <c r="K2265" s="3" t="n">
        <v>198616</v>
      </c>
      <c r="L2265" s="3" t="n">
        <v>258640</v>
      </c>
      <c r="M2265" s="3" t="n">
        <v>152963</v>
      </c>
      <c r="N2265" s="3" t="n">
        <f aca="false">+SUM(B2265:M2265)</f>
        <v>2008342.02</v>
      </c>
    </row>
    <row r="2266" customFormat="false" ht="12.75" hidden="false" customHeight="false" outlineLevel="0" collapsed="false">
      <c r="A2266" s="1" t="s">
        <v>2265</v>
      </c>
      <c r="B2266" s="3" t="n">
        <v>112264</v>
      </c>
      <c r="C2266" s="3" t="n">
        <v>69184</v>
      </c>
      <c r="D2266" s="3" t="n">
        <v>108214</v>
      </c>
      <c r="E2266" s="3" t="n">
        <v>57521</v>
      </c>
      <c r="F2266" s="3" t="n">
        <v>101518</v>
      </c>
      <c r="G2266" s="3" t="n">
        <v>89329</v>
      </c>
      <c r="H2266" s="3" t="n">
        <v>43540</v>
      </c>
      <c r="I2266" s="3" t="n">
        <v>79871</v>
      </c>
      <c r="J2266" s="3" t="n">
        <v>95683</v>
      </c>
      <c r="K2266" s="3" t="n">
        <v>101595</v>
      </c>
      <c r="L2266" s="3" t="n">
        <v>130595</v>
      </c>
      <c r="M2266" s="3" t="n">
        <v>70416</v>
      </c>
      <c r="N2266" s="3" t="n">
        <f aca="false">+SUM(B2266:M2266)</f>
        <v>1059730</v>
      </c>
    </row>
    <row r="2267" customFormat="false" ht="12.75" hidden="false" customHeight="false" outlineLevel="0" collapsed="false">
      <c r="A2267" s="1" t="s">
        <v>2266</v>
      </c>
      <c r="B2267" s="3" t="n">
        <v>157702</v>
      </c>
      <c r="C2267" s="3" t="n">
        <v>97718</v>
      </c>
      <c r="D2267" s="3" t="n">
        <v>151458</v>
      </c>
      <c r="E2267" s="3" t="n">
        <v>75040</v>
      </c>
      <c r="F2267" s="3" t="n">
        <v>141915</v>
      </c>
      <c r="G2267" s="3" t="n">
        <v>114432</v>
      </c>
      <c r="H2267" s="3" t="n">
        <v>109501</v>
      </c>
      <c r="I2267" s="3" t="n">
        <v>120446</v>
      </c>
      <c r="J2267" s="3" t="n">
        <v>150642</v>
      </c>
      <c r="K2267" s="3" t="n">
        <v>130003</v>
      </c>
      <c r="L2267" s="3" t="n">
        <v>201361</v>
      </c>
      <c r="M2267" s="3" t="n">
        <v>126949</v>
      </c>
      <c r="N2267" s="3" t="n">
        <f aca="false">+SUM(B2267:M2267)</f>
        <v>1577167</v>
      </c>
    </row>
    <row r="2268" customFormat="false" ht="12.75" hidden="false" customHeight="false" outlineLevel="0" collapsed="false">
      <c r="A2268" s="1" t="s">
        <v>2267</v>
      </c>
      <c r="B2268" s="3" t="n">
        <v>140014</v>
      </c>
      <c r="C2268" s="3" t="n">
        <v>94081</v>
      </c>
      <c r="D2268" s="3" t="n">
        <v>147322</v>
      </c>
      <c r="E2268" s="3" t="n">
        <v>72511</v>
      </c>
      <c r="F2268" s="3" t="n">
        <v>138298</v>
      </c>
      <c r="G2268" s="3" t="n">
        <v>114024</v>
      </c>
      <c r="H2268" s="3" t="n">
        <v>104256</v>
      </c>
      <c r="I2268" s="3" t="n">
        <v>114058</v>
      </c>
      <c r="J2268" s="3" t="n">
        <v>143290</v>
      </c>
      <c r="K2268" s="3" t="n">
        <v>145412</v>
      </c>
      <c r="L2268" s="3" t="n">
        <v>186591</v>
      </c>
      <c r="M2268" s="3" t="n">
        <v>119630</v>
      </c>
      <c r="N2268" s="3" t="n">
        <f aca="false">+SUM(B2268:M2268)</f>
        <v>1519487</v>
      </c>
    </row>
    <row r="2269" customFormat="false" ht="12.75" hidden="false" customHeight="false" outlineLevel="0" collapsed="false">
      <c r="A2269" s="1" t="s">
        <v>2268</v>
      </c>
      <c r="B2269" s="3" t="n">
        <v>148885</v>
      </c>
      <c r="C2269" s="3" t="n">
        <v>89330</v>
      </c>
      <c r="D2269" s="3" t="n">
        <v>144776</v>
      </c>
      <c r="E2269" s="3" t="n">
        <v>70320</v>
      </c>
      <c r="F2269" s="3" t="n">
        <v>134414</v>
      </c>
      <c r="G2269" s="3" t="n">
        <v>109520</v>
      </c>
      <c r="H2269" s="3" t="n">
        <v>101953</v>
      </c>
      <c r="I2269" s="3" t="n">
        <v>113040</v>
      </c>
      <c r="J2269" s="3" t="n">
        <v>140306</v>
      </c>
      <c r="K2269" s="3" t="n">
        <v>132509</v>
      </c>
      <c r="L2269" s="3" t="n">
        <v>179701</v>
      </c>
      <c r="M2269" s="3" t="n">
        <v>85704</v>
      </c>
      <c r="N2269" s="3" t="n">
        <f aca="false">+SUM(B2269:M2269)</f>
        <v>1450458</v>
      </c>
    </row>
    <row r="2270" customFormat="false" ht="12.75" hidden="false" customHeight="false" outlineLevel="0" collapsed="false">
      <c r="A2270" s="1" t="s">
        <v>2269</v>
      </c>
      <c r="B2270" s="3" t="n">
        <v>148211</v>
      </c>
      <c r="C2270" s="3" t="n">
        <v>90903</v>
      </c>
      <c r="D2270" s="3" t="n">
        <v>50578</v>
      </c>
      <c r="E2270" s="3" t="n">
        <v>0</v>
      </c>
      <c r="F2270" s="3" t="n">
        <v>0</v>
      </c>
      <c r="G2270" s="3" t="n">
        <v>0</v>
      </c>
      <c r="H2270" s="3" t="n">
        <v>0</v>
      </c>
      <c r="I2270" s="3" t="n">
        <v>0</v>
      </c>
      <c r="J2270" s="3" t="n">
        <v>129268</v>
      </c>
      <c r="K2270" s="3" t="n">
        <v>138649</v>
      </c>
      <c r="L2270" s="3" t="n">
        <v>186701</v>
      </c>
      <c r="M2270" s="3" t="n">
        <v>121570</v>
      </c>
      <c r="N2270" s="3" t="n">
        <f aca="false">+SUM(B2270:M2270)</f>
        <v>865880</v>
      </c>
    </row>
    <row r="2271" customFormat="false" ht="12.75" hidden="false" customHeight="false" outlineLevel="0" collapsed="false">
      <c r="A2271" s="1" t="s">
        <v>2270</v>
      </c>
      <c r="B2271" s="3" t="n">
        <v>116274</v>
      </c>
      <c r="C2271" s="3" t="n">
        <v>58390</v>
      </c>
      <c r="D2271" s="3" t="n">
        <v>112239</v>
      </c>
      <c r="E2271" s="3" t="n">
        <v>36841</v>
      </c>
      <c r="F2271" s="3" t="n">
        <v>104381</v>
      </c>
      <c r="G2271" s="3" t="n">
        <v>79825</v>
      </c>
      <c r="H2271" s="3" t="n">
        <v>77997</v>
      </c>
      <c r="I2271" s="3" t="n">
        <v>86208</v>
      </c>
      <c r="J2271" s="3" t="n">
        <v>110425</v>
      </c>
      <c r="K2271" s="3" t="n">
        <v>106701</v>
      </c>
      <c r="L2271" s="3" t="n">
        <v>150999</v>
      </c>
      <c r="M2271" s="3" t="n">
        <v>87006</v>
      </c>
      <c r="N2271" s="3" t="n">
        <f aca="false">+SUM(B2271:M2271)</f>
        <v>1127286</v>
      </c>
    </row>
    <row r="2272" customFormat="false" ht="12.75" hidden="false" customHeight="false" outlineLevel="0" collapsed="false">
      <c r="A2272" s="1" t="s">
        <v>2271</v>
      </c>
      <c r="B2272" s="3" t="n">
        <v>1332</v>
      </c>
      <c r="C2272" s="3" t="n">
        <v>846.5</v>
      </c>
      <c r="D2272" s="3" t="n">
        <v>1238.5</v>
      </c>
      <c r="E2272" s="3" t="n">
        <v>1139.02</v>
      </c>
      <c r="F2272" s="3" t="n">
        <v>1832.59</v>
      </c>
      <c r="G2272" s="3" t="n">
        <v>1594.4</v>
      </c>
      <c r="H2272" s="3" t="n">
        <v>1084.96</v>
      </c>
      <c r="I2272" s="3" t="n">
        <v>1168.93</v>
      </c>
      <c r="J2272" s="3" t="n">
        <v>1535.11</v>
      </c>
      <c r="K2272" s="3" t="n">
        <v>1411.94</v>
      </c>
      <c r="L2272" s="3" t="n">
        <v>1706.13</v>
      </c>
      <c r="M2272" s="3" t="n">
        <v>1257.93</v>
      </c>
      <c r="N2272" s="3" t="n">
        <f aca="false">+SUM(B2272:M2272)</f>
        <v>16148.01</v>
      </c>
    </row>
    <row r="2273" customFormat="false" ht="12.75" hidden="false" customHeight="false" outlineLevel="0" collapsed="false">
      <c r="A2273" s="1" t="s">
        <v>2272</v>
      </c>
      <c r="B2273" s="3" t="n">
        <v>145276</v>
      </c>
      <c r="C2273" s="3" t="n">
        <v>82847</v>
      </c>
      <c r="D2273" s="3" t="n">
        <v>138132</v>
      </c>
      <c r="E2273" s="3" t="n">
        <v>59416</v>
      </c>
      <c r="F2273" s="3" t="n">
        <v>124590</v>
      </c>
      <c r="G2273" s="3" t="n">
        <v>99109</v>
      </c>
      <c r="H2273" s="3" t="n">
        <v>85927</v>
      </c>
      <c r="I2273" s="3" t="n">
        <v>95785</v>
      </c>
      <c r="J2273" s="3" t="n">
        <v>130060</v>
      </c>
      <c r="K2273" s="3" t="n">
        <v>129606</v>
      </c>
      <c r="L2273" s="3" t="n">
        <v>183877</v>
      </c>
      <c r="M2273" s="3" t="n">
        <v>107098</v>
      </c>
      <c r="N2273" s="3" t="n">
        <f aca="false">+SUM(B2273:M2273)</f>
        <v>1381723</v>
      </c>
    </row>
    <row r="2274" customFormat="false" ht="12.75" hidden="false" customHeight="false" outlineLevel="0" collapsed="false">
      <c r="A2274" s="1" t="s">
        <v>2273</v>
      </c>
      <c r="B2274" s="3" t="n">
        <v>146011</v>
      </c>
      <c r="C2274" s="3" t="n">
        <v>86740</v>
      </c>
      <c r="D2274" s="3" t="n">
        <v>139834</v>
      </c>
      <c r="E2274" s="3" t="n">
        <v>60532</v>
      </c>
      <c r="F2274" s="3" t="n">
        <v>126939</v>
      </c>
      <c r="G2274" s="3" t="n">
        <v>99802</v>
      </c>
      <c r="H2274" s="3" t="n">
        <v>86169</v>
      </c>
      <c r="I2274" s="3" t="n">
        <v>103324</v>
      </c>
      <c r="J2274" s="3" t="n">
        <v>132838</v>
      </c>
      <c r="K2274" s="3" t="n">
        <v>133055</v>
      </c>
      <c r="L2274" s="3" t="n">
        <v>186415</v>
      </c>
      <c r="M2274" s="3" t="n">
        <v>112056</v>
      </c>
      <c r="N2274" s="3" t="n">
        <f aca="false">+SUM(B2274:M2274)</f>
        <v>1413715</v>
      </c>
    </row>
    <row r="2275" customFormat="false" ht="12.75" hidden="false" customHeight="false" outlineLevel="0" collapsed="false">
      <c r="A2275" s="1" t="s">
        <v>2274</v>
      </c>
      <c r="B2275" s="3" t="n">
        <v>143622</v>
      </c>
      <c r="C2275" s="3" t="n">
        <v>85728</v>
      </c>
      <c r="D2275" s="3" t="n">
        <v>138705</v>
      </c>
      <c r="E2275" s="3" t="n">
        <v>61381</v>
      </c>
      <c r="F2275" s="3" t="n">
        <v>124171</v>
      </c>
      <c r="G2275" s="3" t="n">
        <v>99779</v>
      </c>
      <c r="H2275" s="3" t="n">
        <v>87401</v>
      </c>
      <c r="I2275" s="3" t="n">
        <v>102804</v>
      </c>
      <c r="J2275" s="3" t="n">
        <v>130675</v>
      </c>
      <c r="K2275" s="3" t="n">
        <v>98792</v>
      </c>
      <c r="L2275" s="3" t="n">
        <v>181291</v>
      </c>
      <c r="M2275" s="3" t="n">
        <v>111372</v>
      </c>
      <c r="N2275" s="3" t="n">
        <f aca="false">+SUM(B2275:M2275)</f>
        <v>1365721</v>
      </c>
    </row>
    <row r="2276" customFormat="false" ht="12.75" hidden="false" customHeight="false" outlineLevel="0" collapsed="false">
      <c r="A2276" s="1" t="s">
        <v>2275</v>
      </c>
      <c r="B2276" s="3" t="n">
        <v>166537</v>
      </c>
      <c r="C2276" s="3" t="n">
        <v>99752</v>
      </c>
      <c r="D2276" s="3" t="n">
        <v>160510</v>
      </c>
      <c r="E2276" s="3" t="n">
        <v>71215</v>
      </c>
      <c r="F2276" s="3" t="n">
        <v>145005</v>
      </c>
      <c r="G2276" s="3" t="n">
        <v>118166</v>
      </c>
      <c r="H2276" s="3" t="n">
        <v>101497</v>
      </c>
      <c r="I2276" s="3" t="n">
        <v>119680</v>
      </c>
      <c r="J2276" s="3" t="n">
        <v>148980</v>
      </c>
      <c r="K2276" s="3" t="n">
        <v>153601</v>
      </c>
      <c r="L2276" s="3" t="n">
        <v>208728</v>
      </c>
      <c r="M2276" s="3" t="n">
        <v>128200</v>
      </c>
      <c r="N2276" s="3" t="n">
        <f aca="false">+SUM(B2276:M2276)</f>
        <v>1621871</v>
      </c>
    </row>
    <row r="2277" customFormat="false" ht="12.75" hidden="false" customHeight="false" outlineLevel="0" collapsed="false">
      <c r="A2277" s="1" t="s">
        <v>2276</v>
      </c>
      <c r="B2277" s="3" t="n">
        <v>165922</v>
      </c>
      <c r="C2277" s="3" t="n">
        <v>101202</v>
      </c>
      <c r="D2277" s="3" t="n">
        <v>157673</v>
      </c>
      <c r="E2277" s="3" t="n">
        <v>68928</v>
      </c>
      <c r="F2277" s="3" t="n">
        <v>144447</v>
      </c>
      <c r="G2277" s="3" t="n">
        <v>119811</v>
      </c>
      <c r="H2277" s="3" t="n">
        <v>104175</v>
      </c>
      <c r="I2277" s="3" t="n">
        <v>121104</v>
      </c>
      <c r="J2277" s="3" t="n">
        <v>150921</v>
      </c>
      <c r="K2277" s="3" t="n">
        <v>152144</v>
      </c>
      <c r="L2277" s="3" t="n">
        <v>192801</v>
      </c>
      <c r="M2277" s="3" t="n">
        <v>87647</v>
      </c>
      <c r="N2277" s="3" t="n">
        <f aca="false">+SUM(B2277:M2277)</f>
        <v>1566775</v>
      </c>
    </row>
    <row r="2278" customFormat="false" ht="12.75" hidden="false" customHeight="false" outlineLevel="0" collapsed="false">
      <c r="A2278" s="1" t="s">
        <v>2277</v>
      </c>
      <c r="B2278" s="3" t="n">
        <v>168790</v>
      </c>
      <c r="C2278" s="3" t="n">
        <v>106012</v>
      </c>
      <c r="D2278" s="3" t="n">
        <v>163516</v>
      </c>
      <c r="E2278" s="3" t="n">
        <v>74283</v>
      </c>
      <c r="F2278" s="3" t="n">
        <v>149143</v>
      </c>
      <c r="G2278" s="3" t="n">
        <v>124971</v>
      </c>
      <c r="H2278" s="3" t="n">
        <v>104650</v>
      </c>
      <c r="I2278" s="3" t="n">
        <v>120902</v>
      </c>
      <c r="J2278" s="3" t="n">
        <v>152326</v>
      </c>
      <c r="K2278" s="3" t="n">
        <v>158649</v>
      </c>
      <c r="L2278" s="3" t="n">
        <v>209666</v>
      </c>
      <c r="M2278" s="3" t="n">
        <v>127604</v>
      </c>
      <c r="N2278" s="3" t="n">
        <f aca="false">+SUM(B2278:M2278)</f>
        <v>1660512</v>
      </c>
    </row>
    <row r="2279" customFormat="false" ht="12.75" hidden="false" customHeight="false" outlineLevel="0" collapsed="false">
      <c r="A2279" s="1" t="s">
        <v>2278</v>
      </c>
      <c r="B2279" s="3" t="n">
        <v>137341</v>
      </c>
      <c r="C2279" s="3" t="n">
        <v>75394</v>
      </c>
      <c r="D2279" s="3" t="n">
        <v>130675</v>
      </c>
      <c r="E2279" s="3" t="n">
        <v>56275</v>
      </c>
      <c r="F2279" s="3" t="n">
        <v>114538</v>
      </c>
      <c r="G2279" s="3" t="n">
        <v>83769</v>
      </c>
      <c r="H2279" s="3" t="n">
        <v>85733</v>
      </c>
      <c r="I2279" s="3" t="n">
        <v>95670</v>
      </c>
      <c r="J2279" s="3" t="n">
        <v>122159</v>
      </c>
      <c r="K2279" s="3" t="n">
        <v>117185</v>
      </c>
      <c r="L2279" s="3" t="n">
        <v>169193</v>
      </c>
      <c r="M2279" s="3" t="n">
        <v>104449</v>
      </c>
      <c r="N2279" s="3" t="n">
        <f aca="false">+SUM(B2279:M2279)</f>
        <v>1292381</v>
      </c>
    </row>
    <row r="2280" customFormat="false" ht="12.75" hidden="false" customHeight="false" outlineLevel="0" collapsed="false">
      <c r="A2280" s="1" t="s">
        <v>2279</v>
      </c>
      <c r="B2280" s="3" t="n">
        <v>151869</v>
      </c>
      <c r="C2280" s="3" t="n">
        <v>91677</v>
      </c>
      <c r="D2280" s="3" t="n">
        <v>143240</v>
      </c>
      <c r="E2280" s="3" t="n">
        <v>67604</v>
      </c>
      <c r="F2280" s="3" t="n">
        <v>133743</v>
      </c>
      <c r="G2280" s="3" t="n">
        <v>106285</v>
      </c>
      <c r="H2280" s="3" t="n">
        <v>100316</v>
      </c>
      <c r="I2280" s="3" t="n">
        <v>109876</v>
      </c>
      <c r="J2280" s="3" t="n">
        <v>138259</v>
      </c>
      <c r="K2280" s="3" t="n">
        <v>136576</v>
      </c>
      <c r="L2280" s="3" t="n">
        <v>186150</v>
      </c>
      <c r="M2280" s="3" t="n">
        <v>113468</v>
      </c>
      <c r="N2280" s="3" t="n">
        <f aca="false">+SUM(B2280:M2280)</f>
        <v>1479063</v>
      </c>
    </row>
    <row r="2281" customFormat="false" ht="12.75" hidden="false" customHeight="false" outlineLevel="0" collapsed="false">
      <c r="A2281" s="1" t="s">
        <v>2280</v>
      </c>
      <c r="B2281" s="3" t="n">
        <v>106594</v>
      </c>
      <c r="C2281" s="3" t="n">
        <v>87545</v>
      </c>
      <c r="D2281" s="3" t="n">
        <v>130402</v>
      </c>
      <c r="E2281" s="3" t="n">
        <v>62338</v>
      </c>
      <c r="F2281" s="3" t="n">
        <v>127278</v>
      </c>
      <c r="G2281" s="3" t="n">
        <v>101581</v>
      </c>
      <c r="H2281" s="3" t="n">
        <v>90984</v>
      </c>
      <c r="I2281" s="3" t="n">
        <v>106687</v>
      </c>
      <c r="J2281" s="3" t="n">
        <v>135255</v>
      </c>
      <c r="K2281" s="3" t="n">
        <v>132749</v>
      </c>
      <c r="L2281" s="3" t="n">
        <v>182054</v>
      </c>
      <c r="M2281" s="3" t="n">
        <v>113177</v>
      </c>
      <c r="N2281" s="3" t="n">
        <f aca="false">+SUM(B2281:M2281)</f>
        <v>1376644</v>
      </c>
    </row>
    <row r="2282" customFormat="false" ht="12.75" hidden="false" customHeight="false" outlineLevel="0" collapsed="false">
      <c r="A2282" s="1" t="s">
        <v>2281</v>
      </c>
      <c r="B2282" s="3" t="n">
        <v>121221</v>
      </c>
      <c r="C2282" s="3" t="n">
        <v>75874</v>
      </c>
      <c r="D2282" s="3" t="n">
        <v>117396</v>
      </c>
      <c r="E2282" s="3" t="n">
        <v>46908</v>
      </c>
      <c r="F2282" s="3" t="n">
        <v>106654</v>
      </c>
      <c r="G2282" s="3" t="n">
        <v>73895</v>
      </c>
      <c r="H2282" s="3" t="n">
        <v>80098</v>
      </c>
      <c r="I2282" s="3" t="n">
        <v>84240</v>
      </c>
      <c r="J2282" s="3" t="n">
        <v>114014</v>
      </c>
      <c r="K2282" s="3" t="n">
        <v>109110</v>
      </c>
      <c r="L2282" s="3" t="n">
        <v>122694</v>
      </c>
      <c r="M2282" s="3" t="n">
        <v>84456</v>
      </c>
      <c r="N2282" s="3" t="n">
        <f aca="false">+SUM(B2282:M2282)</f>
        <v>1136560</v>
      </c>
    </row>
    <row r="2283" customFormat="false" ht="12.75" hidden="false" customHeight="false" outlineLevel="0" collapsed="false">
      <c r="A2283" s="1" t="s">
        <v>2282</v>
      </c>
      <c r="B2283" s="3" t="n">
        <v>123681</v>
      </c>
      <c r="C2283" s="3" t="n">
        <v>78453</v>
      </c>
      <c r="D2283" s="3" t="n">
        <v>119708</v>
      </c>
      <c r="E2283" s="3" t="n">
        <v>50384</v>
      </c>
      <c r="F2283" s="3" t="n">
        <v>111056</v>
      </c>
      <c r="G2283" s="3" t="n">
        <v>93382</v>
      </c>
      <c r="H2283" s="3" t="n">
        <v>81643</v>
      </c>
      <c r="I2283" s="3" t="n">
        <v>85474</v>
      </c>
      <c r="J2283" s="3" t="n">
        <v>117318</v>
      </c>
      <c r="K2283" s="3" t="n">
        <v>111773</v>
      </c>
      <c r="L2283" s="3" t="n">
        <v>131699</v>
      </c>
      <c r="M2283" s="3" t="n">
        <v>82547</v>
      </c>
      <c r="N2283" s="3" t="n">
        <f aca="false">+SUM(B2283:M2283)</f>
        <v>1187118</v>
      </c>
    </row>
    <row r="2284" customFormat="false" ht="12.75" hidden="false" customHeight="false" outlineLevel="0" collapsed="false">
      <c r="A2284" s="1" t="s">
        <v>2283</v>
      </c>
      <c r="B2284" s="3" t="n">
        <v>141086</v>
      </c>
      <c r="C2284" s="3" t="n">
        <v>81306</v>
      </c>
      <c r="D2284" s="3" t="n">
        <v>132703</v>
      </c>
      <c r="E2284" s="3" t="n">
        <v>59546</v>
      </c>
      <c r="F2284" s="3" t="n">
        <v>118461</v>
      </c>
      <c r="G2284" s="3" t="n">
        <v>86617</v>
      </c>
      <c r="H2284" s="3" t="n">
        <v>90480</v>
      </c>
      <c r="I2284" s="3" t="n">
        <v>96973</v>
      </c>
      <c r="J2284" s="3" t="n">
        <v>124839</v>
      </c>
      <c r="K2284" s="3" t="n">
        <v>122241</v>
      </c>
      <c r="L2284" s="3" t="n">
        <v>181156</v>
      </c>
      <c r="M2284" s="3" t="n">
        <v>110247</v>
      </c>
      <c r="N2284" s="3" t="n">
        <f aca="false">+SUM(B2284:M2284)</f>
        <v>1345655</v>
      </c>
    </row>
    <row r="2285" customFormat="false" ht="12.75" hidden="false" customHeight="false" outlineLevel="0" collapsed="false">
      <c r="A2285" s="1" t="s">
        <v>2284</v>
      </c>
      <c r="B2285" s="3" t="n">
        <v>137302</v>
      </c>
      <c r="C2285" s="3" t="n">
        <v>86285</v>
      </c>
      <c r="D2285" s="3" t="n">
        <v>135094</v>
      </c>
      <c r="E2285" s="3" t="n">
        <v>55902</v>
      </c>
      <c r="F2285" s="3" t="n">
        <v>126704</v>
      </c>
      <c r="G2285" s="3" t="n">
        <v>105830</v>
      </c>
      <c r="H2285" s="3" t="n">
        <v>93566</v>
      </c>
      <c r="I2285" s="3" t="n">
        <v>90919</v>
      </c>
      <c r="J2285" s="3" t="n">
        <v>134417</v>
      </c>
      <c r="K2285" s="3" t="n">
        <v>131744</v>
      </c>
      <c r="L2285" s="3" t="n">
        <v>135758</v>
      </c>
      <c r="M2285" s="3" t="n">
        <v>96921</v>
      </c>
      <c r="N2285" s="3" t="n">
        <f aca="false">+SUM(B2285:M2285)</f>
        <v>1330442</v>
      </c>
    </row>
    <row r="2286" customFormat="false" ht="12.75" hidden="false" customHeight="false" outlineLevel="0" collapsed="false">
      <c r="A2286" s="1" t="s">
        <v>2285</v>
      </c>
      <c r="B2286" s="3" t="n">
        <v>113917</v>
      </c>
      <c r="C2286" s="3" t="n">
        <v>60645</v>
      </c>
      <c r="D2286" s="3" t="n">
        <v>107224</v>
      </c>
      <c r="E2286" s="3" t="n">
        <v>48727</v>
      </c>
      <c r="F2286" s="3" t="n">
        <v>94100</v>
      </c>
      <c r="G2286" s="3" t="n">
        <v>69065</v>
      </c>
      <c r="H2286" s="3" t="n">
        <v>68327</v>
      </c>
      <c r="I2286" s="3" t="n">
        <v>80593</v>
      </c>
      <c r="J2286" s="3" t="n">
        <v>98720</v>
      </c>
      <c r="K2286" s="3" t="n">
        <v>92378</v>
      </c>
      <c r="L2286" s="3" t="n">
        <v>151319</v>
      </c>
      <c r="M2286" s="3" t="n">
        <v>84526</v>
      </c>
      <c r="N2286" s="3" t="n">
        <f aca="false">+SUM(B2286:M2286)</f>
        <v>1069541</v>
      </c>
    </row>
    <row r="2287" customFormat="false" ht="12.75" hidden="false" customHeight="false" outlineLevel="0" collapsed="false">
      <c r="A2287" s="1" t="s">
        <v>2286</v>
      </c>
      <c r="B2287" s="3" t="n">
        <v>180642</v>
      </c>
      <c r="C2287" s="3" t="n">
        <v>115237</v>
      </c>
      <c r="D2287" s="3" t="n">
        <v>165629</v>
      </c>
      <c r="E2287" s="3" t="n">
        <v>90358</v>
      </c>
      <c r="F2287" s="3" t="n">
        <v>160087</v>
      </c>
      <c r="G2287" s="3" t="n">
        <v>134360</v>
      </c>
      <c r="H2287" s="3" t="n">
        <v>114628</v>
      </c>
      <c r="I2287" s="3" t="n">
        <v>118293</v>
      </c>
      <c r="J2287" s="3" t="n">
        <v>152584</v>
      </c>
      <c r="K2287" s="3" t="n">
        <v>168862</v>
      </c>
      <c r="L2287" s="3" t="n">
        <v>218051</v>
      </c>
      <c r="M2287" s="3" t="n">
        <v>133266</v>
      </c>
      <c r="N2287" s="3" t="n">
        <f aca="false">+SUM(B2287:M2287)</f>
        <v>1751997</v>
      </c>
    </row>
    <row r="2288" customFormat="false" ht="12.75" hidden="false" customHeight="false" outlineLevel="0" collapsed="false">
      <c r="A2288" s="1" t="s">
        <v>2287</v>
      </c>
      <c r="B2288" s="3" t="n">
        <v>168932</v>
      </c>
      <c r="C2288" s="3" t="n">
        <v>111703</v>
      </c>
      <c r="D2288" s="3" t="n">
        <v>148280</v>
      </c>
      <c r="E2288" s="3" t="n">
        <v>78331</v>
      </c>
      <c r="F2288" s="3" t="n">
        <v>157133</v>
      </c>
      <c r="G2288" s="3" t="n">
        <v>126400</v>
      </c>
      <c r="H2288" s="3" t="n">
        <v>110544</v>
      </c>
      <c r="I2288" s="3" t="n">
        <v>110807</v>
      </c>
      <c r="J2288" s="3" t="n">
        <v>136436</v>
      </c>
      <c r="K2288" s="3" t="n">
        <v>146489</v>
      </c>
      <c r="L2288" s="3" t="n">
        <v>190331</v>
      </c>
      <c r="M2288" s="3" t="n">
        <v>118645</v>
      </c>
      <c r="N2288" s="3" t="n">
        <f aca="false">+SUM(B2288:M2288)</f>
        <v>1604031</v>
      </c>
    </row>
    <row r="2289" customFormat="false" ht="12.75" hidden="false" customHeight="false" outlineLevel="0" collapsed="false">
      <c r="A2289" s="1" t="s">
        <v>2288</v>
      </c>
      <c r="B2289" s="3" t="n">
        <v>174602</v>
      </c>
      <c r="C2289" s="3" t="n">
        <v>107946</v>
      </c>
      <c r="D2289" s="3" t="n">
        <v>153509</v>
      </c>
      <c r="E2289" s="3" t="n">
        <v>77012</v>
      </c>
      <c r="F2289" s="3" t="n">
        <v>148576</v>
      </c>
      <c r="G2289" s="3" t="n">
        <v>121656</v>
      </c>
      <c r="H2289" s="3" t="n">
        <v>99719</v>
      </c>
      <c r="I2289" s="3" t="n">
        <v>104168</v>
      </c>
      <c r="J2289" s="3" t="n">
        <v>138215</v>
      </c>
      <c r="K2289" s="3" t="n">
        <v>148603</v>
      </c>
      <c r="L2289" s="3" t="n">
        <v>208336</v>
      </c>
      <c r="M2289" s="3" t="n">
        <v>117490</v>
      </c>
      <c r="N2289" s="3" t="n">
        <f aca="false">+SUM(B2289:M2289)</f>
        <v>1599832</v>
      </c>
    </row>
    <row r="2290" customFormat="false" ht="12.75" hidden="false" customHeight="false" outlineLevel="0" collapsed="false">
      <c r="A2290" s="1" t="s">
        <v>2289</v>
      </c>
      <c r="B2290" s="3" t="n">
        <v>103298</v>
      </c>
      <c r="C2290" s="3" t="n">
        <v>107067</v>
      </c>
      <c r="D2290" s="3" t="n">
        <v>139046</v>
      </c>
      <c r="E2290" s="3" t="n">
        <v>73770</v>
      </c>
      <c r="F2290" s="3" t="n">
        <v>142480</v>
      </c>
      <c r="G2290" s="3" t="n">
        <v>120663</v>
      </c>
      <c r="H2290" s="3" t="n">
        <v>92211</v>
      </c>
      <c r="I2290" s="3" t="n">
        <v>102315</v>
      </c>
      <c r="J2290" s="3" t="n">
        <v>138386</v>
      </c>
      <c r="K2290" s="3" t="n">
        <v>145799</v>
      </c>
      <c r="L2290" s="3" t="n">
        <v>179220</v>
      </c>
      <c r="M2290" s="3" t="n">
        <v>117339</v>
      </c>
      <c r="N2290" s="3" t="n">
        <f aca="false">+SUM(B2290:M2290)</f>
        <v>1461594</v>
      </c>
    </row>
    <row r="2291" customFormat="false" ht="12.75" hidden="false" customHeight="false" outlineLevel="0" collapsed="false">
      <c r="A2291" s="1" t="s">
        <v>2290</v>
      </c>
      <c r="B2291" s="3" t="n">
        <v>210180</v>
      </c>
      <c r="C2291" s="3" t="n">
        <v>145790</v>
      </c>
      <c r="D2291" s="3" t="n">
        <v>203260</v>
      </c>
      <c r="E2291" s="3" t="n">
        <v>124374</v>
      </c>
      <c r="F2291" s="3" t="n">
        <v>198467</v>
      </c>
      <c r="G2291" s="3" t="n">
        <v>158334</v>
      </c>
      <c r="H2291" s="3" t="n">
        <v>138823</v>
      </c>
      <c r="I2291" s="3" t="n">
        <v>160401</v>
      </c>
      <c r="J2291" s="3" t="n">
        <v>194277</v>
      </c>
      <c r="K2291" s="3" t="n">
        <v>224987</v>
      </c>
      <c r="L2291" s="3" t="n">
        <v>286032</v>
      </c>
      <c r="M2291" s="3" t="n">
        <v>168181</v>
      </c>
      <c r="N2291" s="3" t="n">
        <f aca="false">+SUM(B2291:M2291)</f>
        <v>2213106</v>
      </c>
    </row>
    <row r="2292" customFormat="false" ht="12.75" hidden="false" customHeight="false" outlineLevel="0" collapsed="false">
      <c r="A2292" s="1" t="s">
        <v>2291</v>
      </c>
      <c r="B2292" s="3" t="n">
        <v>216476</v>
      </c>
      <c r="C2292" s="3" t="n">
        <v>137974</v>
      </c>
      <c r="D2292" s="3" t="n">
        <v>191339</v>
      </c>
      <c r="E2292" s="3" t="n">
        <v>109539</v>
      </c>
      <c r="F2292" s="3" t="n">
        <v>162436</v>
      </c>
      <c r="G2292" s="3" t="n">
        <v>145579</v>
      </c>
      <c r="H2292" s="3" t="n">
        <v>130597</v>
      </c>
      <c r="I2292" s="3" t="n">
        <v>146765</v>
      </c>
      <c r="J2292" s="3" t="n">
        <v>185442</v>
      </c>
      <c r="K2292" s="3" t="n">
        <v>212757</v>
      </c>
      <c r="L2292" s="3" t="n">
        <v>220227</v>
      </c>
      <c r="M2292" s="3" t="n">
        <v>145640</v>
      </c>
      <c r="N2292" s="3" t="n">
        <f aca="false">+SUM(B2292:M2292)</f>
        <v>2004771</v>
      </c>
    </row>
    <row r="2293" customFormat="false" ht="12.75" hidden="false" customHeight="false" outlineLevel="0" collapsed="false">
      <c r="A2293" s="1" t="s">
        <v>2292</v>
      </c>
      <c r="B2293" s="3" t="n">
        <v>222379</v>
      </c>
      <c r="C2293" s="3" t="n">
        <v>144172</v>
      </c>
      <c r="D2293" s="3" t="n">
        <v>196924</v>
      </c>
      <c r="E2293" s="3" t="n">
        <v>112695</v>
      </c>
      <c r="F2293" s="3" t="n">
        <v>188335</v>
      </c>
      <c r="G2293" s="3" t="n">
        <v>150175</v>
      </c>
      <c r="H2293" s="3" t="n">
        <v>134390</v>
      </c>
      <c r="I2293" s="3" t="n">
        <v>152927</v>
      </c>
      <c r="J2293" s="3" t="n">
        <v>180909</v>
      </c>
      <c r="K2293" s="3" t="n">
        <v>217518</v>
      </c>
      <c r="L2293" s="3" t="n">
        <v>274224</v>
      </c>
      <c r="M2293" s="3" t="n">
        <v>156889</v>
      </c>
      <c r="N2293" s="3" t="n">
        <f aca="false">+SUM(B2293:M2293)</f>
        <v>2131537</v>
      </c>
    </row>
    <row r="2294" customFormat="false" ht="12.75" hidden="false" customHeight="false" outlineLevel="0" collapsed="false">
      <c r="A2294" s="1" t="s">
        <v>2293</v>
      </c>
      <c r="B2294" s="3" t="n">
        <v>214785</v>
      </c>
      <c r="C2294" s="3" t="n">
        <v>144721</v>
      </c>
      <c r="D2294" s="3" t="n">
        <v>195038</v>
      </c>
      <c r="E2294" s="3" t="n">
        <v>112754</v>
      </c>
      <c r="F2294" s="3" t="n">
        <v>191884</v>
      </c>
      <c r="G2294" s="3" t="n">
        <v>155351</v>
      </c>
      <c r="H2294" s="3" t="n">
        <v>134275</v>
      </c>
      <c r="I2294" s="3" t="n">
        <v>148414</v>
      </c>
      <c r="J2294" s="3" t="n">
        <v>187666</v>
      </c>
      <c r="K2294" s="3" t="n">
        <v>211077</v>
      </c>
      <c r="L2294" s="3" t="n">
        <v>274967</v>
      </c>
      <c r="M2294" s="3" t="n">
        <v>148174</v>
      </c>
      <c r="N2294" s="3" t="n">
        <f aca="false">+SUM(B2294:M2294)</f>
        <v>2119106</v>
      </c>
    </row>
    <row r="2295" customFormat="false" ht="12.75" hidden="false" customHeight="false" outlineLevel="0" collapsed="false">
      <c r="A2295" s="1" t="s">
        <v>2294</v>
      </c>
      <c r="B2295" s="3" t="n">
        <v>224501</v>
      </c>
      <c r="C2295" s="3" t="n">
        <v>137828</v>
      </c>
      <c r="D2295" s="3" t="n">
        <v>194210</v>
      </c>
      <c r="E2295" s="3" t="n">
        <v>110220</v>
      </c>
      <c r="F2295" s="3" t="n">
        <v>191817</v>
      </c>
      <c r="G2295" s="3" t="n">
        <v>156365</v>
      </c>
      <c r="H2295" s="3" t="n">
        <v>134272</v>
      </c>
      <c r="I2295" s="3" t="n">
        <v>146664</v>
      </c>
      <c r="J2295" s="3" t="n">
        <v>186918</v>
      </c>
      <c r="K2295" s="3" t="n">
        <v>213599</v>
      </c>
      <c r="L2295" s="3" t="n">
        <v>266858</v>
      </c>
      <c r="M2295" s="3" t="n">
        <v>150528</v>
      </c>
      <c r="N2295" s="3" t="n">
        <f aca="false">+SUM(B2295:M2295)</f>
        <v>2113780</v>
      </c>
    </row>
    <row r="2296" customFormat="false" ht="12.75" hidden="false" customHeight="false" outlineLevel="0" collapsed="false">
      <c r="A2296" s="1" t="s">
        <v>2295</v>
      </c>
      <c r="B2296" s="3" t="n">
        <v>218861</v>
      </c>
      <c r="C2296" s="3" t="n">
        <v>136771</v>
      </c>
      <c r="D2296" s="3" t="n">
        <v>187957</v>
      </c>
      <c r="E2296" s="3" t="n">
        <v>106695</v>
      </c>
      <c r="F2296" s="3" t="n">
        <v>186663</v>
      </c>
      <c r="G2296" s="3" t="n">
        <v>155193</v>
      </c>
      <c r="H2296" s="3" t="n">
        <v>130802</v>
      </c>
      <c r="I2296" s="3" t="n">
        <v>145557</v>
      </c>
      <c r="J2296" s="3" t="n">
        <v>180486</v>
      </c>
      <c r="K2296" s="3" t="n">
        <v>202414</v>
      </c>
      <c r="L2296" s="3" t="n">
        <v>262673</v>
      </c>
      <c r="M2296" s="3" t="n">
        <v>138118</v>
      </c>
      <c r="N2296" s="3" t="n">
        <f aca="false">+SUM(B2296:M2296)</f>
        <v>2052190</v>
      </c>
    </row>
    <row r="2297" customFormat="false" ht="12.75" hidden="false" customHeight="false" outlineLevel="0" collapsed="false">
      <c r="A2297" s="1" t="s">
        <v>2296</v>
      </c>
      <c r="B2297" s="3" t="n">
        <v>202025</v>
      </c>
      <c r="C2297" s="3" t="n">
        <v>152209</v>
      </c>
      <c r="D2297" s="3" t="n">
        <v>197088</v>
      </c>
      <c r="E2297" s="3" t="n">
        <v>108958</v>
      </c>
      <c r="F2297" s="3" t="n">
        <v>197823</v>
      </c>
      <c r="G2297" s="3" t="n">
        <v>172039</v>
      </c>
      <c r="H2297" s="3" t="n">
        <v>134639</v>
      </c>
      <c r="I2297" s="3" t="n">
        <v>150664</v>
      </c>
      <c r="J2297" s="3" t="n">
        <v>185762</v>
      </c>
      <c r="K2297" s="3" t="n">
        <v>213891</v>
      </c>
      <c r="L2297" s="3" t="n">
        <v>266343</v>
      </c>
      <c r="M2297" s="3" t="n">
        <v>143473</v>
      </c>
      <c r="N2297" s="3" t="n">
        <f aca="false">+SUM(B2297:M2297)</f>
        <v>2124914</v>
      </c>
    </row>
    <row r="2298" customFormat="false" ht="12.75" hidden="false" customHeight="false" outlineLevel="0" collapsed="false">
      <c r="A2298" s="1" t="s">
        <v>2297</v>
      </c>
      <c r="B2298" s="3" t="n">
        <v>147896</v>
      </c>
      <c r="C2298" s="3" t="n">
        <v>89532</v>
      </c>
      <c r="D2298" s="3" t="n">
        <v>140080</v>
      </c>
      <c r="E2298" s="3" t="n">
        <v>66681</v>
      </c>
      <c r="F2298" s="3" t="n">
        <v>126166</v>
      </c>
      <c r="G2298" s="3" t="n">
        <v>96694</v>
      </c>
      <c r="H2298" s="3" t="n">
        <v>90853</v>
      </c>
      <c r="I2298" s="3" t="n">
        <v>103570</v>
      </c>
      <c r="J2298" s="3" t="n">
        <v>133933</v>
      </c>
      <c r="K2298" s="3" t="n">
        <v>129719</v>
      </c>
      <c r="L2298" s="3" t="n">
        <v>181194</v>
      </c>
      <c r="M2298" s="3" t="n">
        <v>109118</v>
      </c>
      <c r="N2298" s="3" t="n">
        <f aca="false">+SUM(B2298:M2298)</f>
        <v>1415436</v>
      </c>
    </row>
    <row r="2299" customFormat="false" ht="12.75" hidden="false" customHeight="false" outlineLevel="0" collapsed="false">
      <c r="A2299" s="1" t="s">
        <v>2298</v>
      </c>
      <c r="B2299" s="3" t="n">
        <v>187782</v>
      </c>
      <c r="C2299" s="3" t="n">
        <v>115705</v>
      </c>
      <c r="D2299" s="3" t="n">
        <v>180141</v>
      </c>
      <c r="E2299" s="3" t="n">
        <v>87846</v>
      </c>
      <c r="F2299" s="3" t="n">
        <v>163340</v>
      </c>
      <c r="G2299" s="3" t="n">
        <v>133217</v>
      </c>
      <c r="H2299" s="3" t="n">
        <v>139843</v>
      </c>
      <c r="I2299" s="3" t="n">
        <v>154761</v>
      </c>
      <c r="J2299" s="3" t="n">
        <v>192910</v>
      </c>
      <c r="K2299" s="3" t="n">
        <v>183209</v>
      </c>
      <c r="L2299" s="3" t="n">
        <v>261291</v>
      </c>
      <c r="M2299" s="3" t="n">
        <v>166201</v>
      </c>
      <c r="N2299" s="3" t="n">
        <f aca="false">+SUM(B2299:M2299)</f>
        <v>1966246</v>
      </c>
    </row>
    <row r="2300" customFormat="false" ht="12.75" hidden="false" customHeight="false" outlineLevel="0" collapsed="false">
      <c r="A2300" s="1" t="s">
        <v>2299</v>
      </c>
      <c r="B2300" s="3" t="n">
        <v>199111</v>
      </c>
      <c r="C2300" s="3" t="n">
        <v>134443</v>
      </c>
      <c r="D2300" s="3" t="n">
        <v>202260</v>
      </c>
      <c r="E2300" s="3" t="n">
        <v>92251</v>
      </c>
      <c r="F2300" s="3" t="n">
        <v>189141</v>
      </c>
      <c r="G2300" s="3" t="n">
        <v>154000</v>
      </c>
      <c r="H2300" s="3" t="n">
        <v>147411</v>
      </c>
      <c r="I2300" s="3" t="n">
        <v>154061</v>
      </c>
      <c r="J2300" s="3" t="n">
        <v>206331</v>
      </c>
      <c r="K2300" s="3" t="n">
        <v>196388</v>
      </c>
      <c r="L2300" s="3" t="n">
        <v>249122</v>
      </c>
      <c r="M2300" s="3" t="n">
        <v>166684</v>
      </c>
      <c r="N2300" s="3" t="n">
        <f aca="false">+SUM(B2300:M2300)</f>
        <v>2091203</v>
      </c>
    </row>
    <row r="2301" customFormat="false" ht="12.75" hidden="false" customHeight="false" outlineLevel="0" collapsed="false">
      <c r="A2301" s="1" t="s">
        <v>2300</v>
      </c>
      <c r="B2301" s="3" t="n">
        <v>319.24</v>
      </c>
      <c r="C2301" s="3" t="n">
        <v>202.9</v>
      </c>
      <c r="D2301" s="3" t="n">
        <v>296.86</v>
      </c>
      <c r="E2301" s="3" t="n">
        <v>116.51</v>
      </c>
      <c r="F2301" s="3" t="n">
        <v>187.41</v>
      </c>
      <c r="G2301" s="3" t="n">
        <v>163.08</v>
      </c>
      <c r="H2301" s="3" t="n">
        <v>146.91</v>
      </c>
      <c r="I2301" s="3" t="n">
        <v>158.26</v>
      </c>
      <c r="J2301" s="3" t="n">
        <v>207.83</v>
      </c>
      <c r="K2301" s="3" t="n">
        <v>71.64</v>
      </c>
      <c r="L2301" s="3" t="n">
        <v>86.57</v>
      </c>
      <c r="M2301" s="3" t="n">
        <v>63.79</v>
      </c>
      <c r="N2301" s="3" t="n">
        <f aca="false">+SUM(B2301:M2301)</f>
        <v>2021</v>
      </c>
    </row>
    <row r="2302" customFormat="false" ht="12.75" hidden="false" customHeight="false" outlineLevel="0" collapsed="false">
      <c r="A2302" s="1" t="s">
        <v>2301</v>
      </c>
      <c r="B2302" s="3" t="n">
        <v>34709.8</v>
      </c>
      <c r="C2302" s="3" t="n">
        <v>20108.04</v>
      </c>
      <c r="D2302" s="3" t="n">
        <v>32437.72</v>
      </c>
      <c r="E2302" s="3" t="n">
        <v>16799.9</v>
      </c>
      <c r="F2302" s="3" t="n">
        <v>25986.13</v>
      </c>
      <c r="G2302" s="3" t="n">
        <v>19332.63</v>
      </c>
      <c r="H2302" s="3" t="n">
        <v>16259.02</v>
      </c>
      <c r="I2302" s="3" t="n">
        <v>24689.79</v>
      </c>
      <c r="J2302" s="3" t="n">
        <v>31559.7</v>
      </c>
      <c r="K2302" s="3" t="n">
        <v>30611.62</v>
      </c>
      <c r="L2302" s="3" t="n">
        <v>44872.29</v>
      </c>
      <c r="M2302" s="3" t="n">
        <v>26552.78</v>
      </c>
      <c r="N2302" s="3" t="n">
        <f aca="false">+SUM(B2302:M2302)</f>
        <v>323919.42</v>
      </c>
    </row>
    <row r="2303" customFormat="false" ht="12.75" hidden="false" customHeight="false" outlineLevel="0" collapsed="false">
      <c r="A2303" s="1" t="s">
        <v>2302</v>
      </c>
      <c r="B2303" s="3" t="n">
        <v>19388.42</v>
      </c>
      <c r="C2303" s="3" t="n">
        <v>11733.32</v>
      </c>
      <c r="D2303" s="3" t="n">
        <v>17981.22</v>
      </c>
      <c r="E2303" s="3" t="n">
        <v>7837.28</v>
      </c>
      <c r="F2303" s="3" t="n">
        <v>13911.39</v>
      </c>
      <c r="G2303" s="3" t="n">
        <v>11209.95</v>
      </c>
      <c r="H2303" s="3" t="n">
        <v>2.06</v>
      </c>
      <c r="I2303" s="3" t="n">
        <v>0</v>
      </c>
      <c r="J2303" s="3" t="n">
        <v>0</v>
      </c>
      <c r="K2303" s="3" t="n">
        <v>0</v>
      </c>
      <c r="L2303" s="3" t="n">
        <v>0</v>
      </c>
      <c r="M2303" s="3" t="n">
        <v>0</v>
      </c>
      <c r="N2303" s="3" t="n">
        <f aca="false">+SUM(B2303:M2303)</f>
        <v>82063.64</v>
      </c>
    </row>
    <row r="2304" customFormat="false" ht="12.75" hidden="false" customHeight="false" outlineLevel="0" collapsed="false">
      <c r="A2304" s="1" t="s">
        <v>2303</v>
      </c>
      <c r="B2304" s="3" t="n">
        <v>37680.74</v>
      </c>
      <c r="C2304" s="3" t="n">
        <v>23002.64</v>
      </c>
      <c r="D2304" s="3" t="n">
        <v>36687.26</v>
      </c>
      <c r="E2304" s="3" t="n">
        <v>18341.3</v>
      </c>
      <c r="F2304" s="3" t="n">
        <v>31291.82</v>
      </c>
      <c r="G2304" s="3" t="n">
        <v>26580.88</v>
      </c>
      <c r="H2304" s="3" t="n">
        <v>18560.33</v>
      </c>
      <c r="I2304" s="3" t="n">
        <v>24863.3</v>
      </c>
      <c r="J2304" s="3" t="n">
        <v>30458.61</v>
      </c>
      <c r="K2304" s="3" t="n">
        <v>32929.28</v>
      </c>
      <c r="L2304" s="3" t="n">
        <v>42476.14</v>
      </c>
      <c r="M2304" s="3" t="n">
        <v>26227.46</v>
      </c>
      <c r="N2304" s="3" t="n">
        <f aca="false">+SUM(B2304:M2304)</f>
        <v>349099.76</v>
      </c>
    </row>
    <row r="2305" customFormat="false" ht="12.75" hidden="false" customHeight="false" outlineLevel="0" collapsed="false">
      <c r="A2305" s="1" t="s">
        <v>2304</v>
      </c>
      <c r="B2305" s="3" t="n">
        <v>35710.72</v>
      </c>
      <c r="C2305" s="3" t="n">
        <v>20368.85</v>
      </c>
      <c r="D2305" s="3" t="n">
        <v>32635.33</v>
      </c>
      <c r="E2305" s="3" t="n">
        <v>14540.6</v>
      </c>
      <c r="F2305" s="3" t="n">
        <v>25052.87</v>
      </c>
      <c r="G2305" s="3" t="n">
        <v>21140.39</v>
      </c>
      <c r="H2305" s="3" t="n">
        <v>16535.93</v>
      </c>
      <c r="I2305" s="3" t="n">
        <v>23150.53</v>
      </c>
      <c r="J2305" s="3" t="n">
        <v>27884.2</v>
      </c>
      <c r="K2305" s="3" t="n">
        <v>27693.78</v>
      </c>
      <c r="L2305" s="3" t="n">
        <v>42469.7</v>
      </c>
      <c r="M2305" s="3" t="n">
        <v>24226.43</v>
      </c>
      <c r="N2305" s="3" t="n">
        <f aca="false">+SUM(B2305:M2305)</f>
        <v>311409.33</v>
      </c>
    </row>
    <row r="2306" customFormat="false" ht="12.75" hidden="false" customHeight="false" outlineLevel="0" collapsed="false">
      <c r="A2306" s="1" t="s">
        <v>2305</v>
      </c>
      <c r="B2306" s="3" t="n">
        <v>34931.75</v>
      </c>
      <c r="C2306" s="3" t="n">
        <v>19030.69</v>
      </c>
      <c r="D2306" s="3" t="n">
        <v>31365.69</v>
      </c>
      <c r="E2306" s="3" t="n">
        <v>14503.28</v>
      </c>
      <c r="F2306" s="3" t="n">
        <v>25356.37</v>
      </c>
      <c r="G2306" s="3" t="n">
        <v>20705.78</v>
      </c>
      <c r="H2306" s="3" t="n">
        <v>16268.25</v>
      </c>
      <c r="I2306" s="3" t="n">
        <v>24232.08</v>
      </c>
      <c r="J2306" s="3" t="n">
        <v>28985.16</v>
      </c>
      <c r="K2306" s="3" t="n">
        <v>26949.14</v>
      </c>
      <c r="L2306" s="3" t="n">
        <v>41977.27</v>
      </c>
      <c r="M2306" s="3" t="n">
        <v>22497.21</v>
      </c>
      <c r="N2306" s="3" t="n">
        <f aca="false">+SUM(B2306:M2306)</f>
        <v>306802.67</v>
      </c>
    </row>
    <row r="2307" customFormat="false" ht="12.75" hidden="false" customHeight="false" outlineLevel="0" collapsed="false">
      <c r="A2307" s="1" t="s">
        <v>2306</v>
      </c>
      <c r="B2307" s="3" t="n">
        <v>33657.09</v>
      </c>
      <c r="C2307" s="3" t="n">
        <v>18871.9</v>
      </c>
      <c r="D2307" s="3" t="n">
        <v>29110.64</v>
      </c>
      <c r="E2307" s="3" t="n">
        <v>13302.39</v>
      </c>
      <c r="F2307" s="3" t="n">
        <v>15200.19</v>
      </c>
      <c r="G2307" s="3" t="n">
        <v>17249.56</v>
      </c>
      <c r="H2307" s="3" t="n">
        <v>11644.86</v>
      </c>
      <c r="I2307" s="3" t="n">
        <v>20918.75</v>
      </c>
      <c r="J2307" s="3" t="n">
        <v>25070.79</v>
      </c>
      <c r="K2307" s="3" t="n">
        <v>27367.55</v>
      </c>
      <c r="L2307" s="3" t="n">
        <v>27841.29</v>
      </c>
      <c r="M2307" s="3" t="n">
        <v>18371.38</v>
      </c>
      <c r="N2307" s="3" t="n">
        <f aca="false">+SUM(B2307:M2307)</f>
        <v>258606.39</v>
      </c>
    </row>
    <row r="2308" customFormat="false" ht="12.75" hidden="false" customHeight="false" outlineLevel="0" collapsed="false">
      <c r="A2308" s="1" t="s">
        <v>2307</v>
      </c>
      <c r="B2308" s="3" t="n">
        <v>30536.3</v>
      </c>
      <c r="C2308" s="3" t="n">
        <v>17443.24</v>
      </c>
      <c r="D2308" s="3" t="n">
        <v>26866.77</v>
      </c>
      <c r="E2308" s="3" t="n">
        <v>10932.92</v>
      </c>
      <c r="F2308" s="3" t="n">
        <v>24094.11</v>
      </c>
      <c r="G2308" s="3" t="n">
        <v>19609.2</v>
      </c>
      <c r="H2308" s="3" t="n">
        <v>3053.02</v>
      </c>
      <c r="I2308" s="3" t="n">
        <v>0</v>
      </c>
      <c r="J2308" s="3" t="n">
        <v>11435.78</v>
      </c>
      <c r="K2308" s="3" t="n">
        <v>24143.47</v>
      </c>
      <c r="L2308" s="3" t="n">
        <v>34358.36</v>
      </c>
      <c r="M2308" s="3" t="n">
        <v>16086.87</v>
      </c>
      <c r="N2308" s="3" t="n">
        <f aca="false">+SUM(B2308:M2308)</f>
        <v>218560.04</v>
      </c>
    </row>
    <row r="2309" customFormat="false" ht="12.75" hidden="false" customHeight="false" outlineLevel="0" collapsed="false">
      <c r="A2309" s="1" t="s">
        <v>2308</v>
      </c>
      <c r="B2309" s="3" t="n">
        <v>10753.84</v>
      </c>
      <c r="C2309" s="3" t="n">
        <v>16385.09</v>
      </c>
      <c r="D2309" s="3" t="n">
        <v>26340.32</v>
      </c>
      <c r="E2309" s="3" t="n">
        <v>8082.8</v>
      </c>
      <c r="F2309" s="3" t="n">
        <v>23670.03</v>
      </c>
      <c r="G2309" s="3" t="n">
        <v>16208.51</v>
      </c>
      <c r="H2309" s="3" t="n">
        <v>15368.46</v>
      </c>
      <c r="I2309" s="3" t="n">
        <v>19120.39</v>
      </c>
      <c r="J2309" s="3" t="n">
        <v>27279.89</v>
      </c>
      <c r="K2309" s="3" t="n">
        <v>24708.05</v>
      </c>
      <c r="L2309" s="3" t="n">
        <v>32748.28</v>
      </c>
      <c r="M2309" s="3" t="n">
        <v>17385.86</v>
      </c>
      <c r="N2309" s="3" t="n">
        <f aca="false">+SUM(B2309:M2309)</f>
        <v>238051.52</v>
      </c>
    </row>
    <row r="2310" customFormat="false" ht="12.75" hidden="false" customHeight="false" outlineLevel="0" collapsed="false">
      <c r="A2310" s="1" t="s">
        <v>2309</v>
      </c>
      <c r="B2310" s="3" t="n">
        <v>70015.9</v>
      </c>
      <c r="C2310" s="3" t="n">
        <v>46473.69</v>
      </c>
      <c r="D2310" s="3" t="n">
        <v>69959.92</v>
      </c>
      <c r="E2310" s="3" t="n">
        <v>29628.31</v>
      </c>
      <c r="F2310" s="3" t="n">
        <v>56306.56</v>
      </c>
      <c r="G2310" s="3" t="n">
        <v>47174.2</v>
      </c>
      <c r="H2310" s="3" t="n">
        <v>37325.15</v>
      </c>
      <c r="I2310" s="3" t="n">
        <v>50094.94</v>
      </c>
      <c r="J2310" s="3" t="n">
        <v>65582.47</v>
      </c>
      <c r="K2310" s="3" t="n">
        <v>69144.6</v>
      </c>
      <c r="L2310" s="3" t="n">
        <v>91336.56</v>
      </c>
      <c r="M2310" s="3" t="n">
        <v>47669.06</v>
      </c>
      <c r="N2310" s="3" t="n">
        <f aca="false">+SUM(B2310:M2310)</f>
        <v>680711.36</v>
      </c>
    </row>
    <row r="2311" customFormat="false" ht="12.75" hidden="false" customHeight="false" outlineLevel="0" collapsed="false">
      <c r="A2311" s="1" t="s">
        <v>2310</v>
      </c>
      <c r="B2311" s="3" t="n">
        <v>86018.86</v>
      </c>
      <c r="C2311" s="3" t="n">
        <v>46571.18</v>
      </c>
      <c r="D2311" s="3" t="n">
        <v>72341.63</v>
      </c>
      <c r="E2311" s="3" t="n">
        <v>31100.52</v>
      </c>
      <c r="F2311" s="3" t="n">
        <v>57192.84</v>
      </c>
      <c r="G2311" s="3" t="n">
        <v>48652.47</v>
      </c>
      <c r="H2311" s="3" t="n">
        <v>37977.54</v>
      </c>
      <c r="I2311" s="3" t="n">
        <v>39088.84</v>
      </c>
      <c r="J2311" s="3" t="n">
        <v>62922.76</v>
      </c>
      <c r="K2311" s="3" t="n">
        <v>70400.63</v>
      </c>
      <c r="L2311" s="3" t="n">
        <v>92049.79</v>
      </c>
      <c r="M2311" s="3" t="n">
        <v>48737.77</v>
      </c>
      <c r="N2311" s="3" t="n">
        <f aca="false">+SUM(B2311:M2311)</f>
        <v>693054.83</v>
      </c>
    </row>
    <row r="2312" customFormat="false" ht="12.75" hidden="false" customHeight="false" outlineLevel="0" collapsed="false">
      <c r="A2312" s="1" t="s">
        <v>2311</v>
      </c>
      <c r="B2312" s="3" t="n">
        <v>1903.53</v>
      </c>
      <c r="C2312" s="3" t="n">
        <v>1209.69</v>
      </c>
      <c r="D2312" s="3" t="n">
        <v>1769.78</v>
      </c>
      <c r="E2312" s="3" t="n">
        <v>1126.27</v>
      </c>
      <c r="F2312" s="3" t="n">
        <v>1812.11</v>
      </c>
      <c r="G2312" s="3" t="n">
        <v>1576.62</v>
      </c>
      <c r="H2312" s="3" t="n">
        <v>1391.64</v>
      </c>
      <c r="I2312" s="3" t="n">
        <v>1499.3</v>
      </c>
      <c r="J2312" s="3" t="n">
        <v>1969.07</v>
      </c>
      <c r="K2312" s="3" t="n">
        <v>1671.04</v>
      </c>
      <c r="L2312" s="3" t="n">
        <v>2019.22</v>
      </c>
      <c r="M2312" s="3" t="n">
        <v>1488.74</v>
      </c>
      <c r="N2312" s="3" t="n">
        <f aca="false">+SUM(B2312:M2312)</f>
        <v>19437.01</v>
      </c>
    </row>
    <row r="2313" customFormat="false" ht="12.75" hidden="false" customHeight="false" outlineLevel="0" collapsed="false">
      <c r="A2313" s="1" t="s">
        <v>2312</v>
      </c>
      <c r="B2313" s="3" t="n">
        <v>172297.75</v>
      </c>
      <c r="C2313" s="3" t="n">
        <v>102784.67</v>
      </c>
      <c r="D2313" s="3" t="n">
        <v>140543.02</v>
      </c>
      <c r="E2313" s="3" t="n">
        <v>74004.45</v>
      </c>
      <c r="F2313" s="3" t="n">
        <v>128699.71</v>
      </c>
      <c r="G2313" s="3" t="n">
        <v>105820.72</v>
      </c>
      <c r="H2313" s="3" t="n">
        <v>92767.62</v>
      </c>
      <c r="I2313" s="3" t="n">
        <v>118378.94</v>
      </c>
      <c r="J2313" s="3" t="n">
        <v>139916.94</v>
      </c>
      <c r="K2313" s="3" t="n">
        <v>138324.52</v>
      </c>
      <c r="L2313" s="3" t="n">
        <v>170464.52</v>
      </c>
      <c r="M2313" s="3" t="n">
        <v>113569.65</v>
      </c>
      <c r="N2313" s="3" t="n">
        <f aca="false">+SUM(B2313:M2313)</f>
        <v>1497572.51</v>
      </c>
    </row>
    <row r="2314" customFormat="false" ht="12.75" hidden="false" customHeight="false" outlineLevel="0" collapsed="false">
      <c r="A2314" s="1" t="s">
        <v>2313</v>
      </c>
      <c r="B2314" s="3" t="n">
        <v>151683.56</v>
      </c>
      <c r="C2314" s="3" t="n">
        <v>96707.29</v>
      </c>
      <c r="D2314" s="3" t="n">
        <v>147211.3</v>
      </c>
      <c r="E2314" s="3" t="n">
        <v>73214.16</v>
      </c>
      <c r="F2314" s="3" t="n">
        <v>112127.85</v>
      </c>
      <c r="G2314" s="3" t="n">
        <v>106475.5</v>
      </c>
      <c r="H2314" s="3" t="n">
        <v>87131.81</v>
      </c>
      <c r="I2314" s="3" t="n">
        <v>112161.91</v>
      </c>
      <c r="J2314" s="3" t="n">
        <v>138661.94</v>
      </c>
      <c r="K2314" s="3" t="n">
        <v>133319.23</v>
      </c>
      <c r="L2314" s="3" t="n">
        <v>167134.06</v>
      </c>
      <c r="M2314" s="3" t="n">
        <v>102818.13</v>
      </c>
      <c r="N2314" s="3" t="n">
        <f aca="false">+SUM(B2314:M2314)</f>
        <v>1428646.74</v>
      </c>
    </row>
    <row r="2315" customFormat="false" ht="12.75" hidden="false" customHeight="false" outlineLevel="0" collapsed="false">
      <c r="A2315" s="1" t="s">
        <v>2314</v>
      </c>
      <c r="B2315" s="3" t="n">
        <v>167790.39</v>
      </c>
      <c r="C2315" s="3" t="n">
        <v>96177.36</v>
      </c>
      <c r="D2315" s="3" t="n">
        <v>150941.88</v>
      </c>
      <c r="E2315" s="3" t="n">
        <v>66266.3</v>
      </c>
      <c r="F2315" s="3" t="n">
        <v>114336.36</v>
      </c>
      <c r="G2315" s="3" t="n">
        <v>101420.06</v>
      </c>
      <c r="H2315" s="3" t="n">
        <v>91126.91</v>
      </c>
      <c r="I2315" s="3" t="n">
        <v>114360.65</v>
      </c>
      <c r="J2315" s="3" t="n">
        <v>141114.38</v>
      </c>
      <c r="K2315" s="3" t="n">
        <v>139795.19</v>
      </c>
      <c r="L2315" s="3" t="n">
        <v>173182.84</v>
      </c>
      <c r="M2315" s="3" t="n">
        <v>99389.03</v>
      </c>
      <c r="N2315" s="3" t="n">
        <f aca="false">+SUM(B2315:M2315)</f>
        <v>1455901.35</v>
      </c>
    </row>
    <row r="2316" customFormat="false" ht="12.75" hidden="false" customHeight="false" outlineLevel="0" collapsed="false">
      <c r="A2316" s="1" t="s">
        <v>2315</v>
      </c>
      <c r="B2316" s="3" t="n">
        <v>104572.58</v>
      </c>
      <c r="C2316" s="3" t="n">
        <v>65717.94</v>
      </c>
      <c r="D2316" s="3" t="n">
        <v>101195.89</v>
      </c>
      <c r="E2316" s="3" t="n">
        <v>44183.14</v>
      </c>
      <c r="F2316" s="3" t="n">
        <v>88591.95</v>
      </c>
      <c r="G2316" s="3" t="n">
        <v>73112.7</v>
      </c>
      <c r="H2316" s="3" t="n">
        <v>56703.66</v>
      </c>
      <c r="I2316" s="3" t="n">
        <v>70454.02</v>
      </c>
      <c r="J2316" s="3" t="n">
        <v>97681.99</v>
      </c>
      <c r="K2316" s="3" t="n">
        <v>86073.39</v>
      </c>
      <c r="L2316" s="3" t="n">
        <v>114508.87</v>
      </c>
      <c r="M2316" s="3" t="n">
        <v>70116.58</v>
      </c>
      <c r="N2316" s="3" t="n">
        <f aca="false">+SUM(B2316:M2316)</f>
        <v>972912.71</v>
      </c>
    </row>
    <row r="2317" customFormat="false" ht="12.75" hidden="false" customHeight="false" outlineLevel="0" collapsed="false">
      <c r="A2317" s="1" t="s">
        <v>2316</v>
      </c>
      <c r="B2317" s="3" t="n">
        <v>104572.58</v>
      </c>
      <c r="C2317" s="3" t="n">
        <v>65717.94</v>
      </c>
      <c r="D2317" s="3" t="n">
        <v>101195.89</v>
      </c>
      <c r="E2317" s="3" t="n">
        <v>44183.14</v>
      </c>
      <c r="F2317" s="3" t="n">
        <v>88591.95</v>
      </c>
      <c r="G2317" s="3" t="n">
        <v>73112.7</v>
      </c>
      <c r="H2317" s="3" t="n">
        <v>56703.66</v>
      </c>
      <c r="I2317" s="3" t="n">
        <v>70454.02</v>
      </c>
      <c r="J2317" s="3" t="n">
        <v>97681.99</v>
      </c>
      <c r="K2317" s="3" t="n">
        <v>86073.39</v>
      </c>
      <c r="L2317" s="3" t="n">
        <v>114508.87</v>
      </c>
      <c r="M2317" s="3" t="n">
        <v>70116.58</v>
      </c>
      <c r="N2317" s="3" t="n">
        <f aca="false">+SUM(B2317:M2317)</f>
        <v>972912.71</v>
      </c>
    </row>
    <row r="2318" customFormat="false" ht="12.75" hidden="false" customHeight="false" outlineLevel="0" collapsed="false">
      <c r="A2318" s="1" t="s">
        <v>2317</v>
      </c>
      <c r="B2318" s="3" t="n">
        <v>104572.58</v>
      </c>
      <c r="C2318" s="3" t="n">
        <v>65717.94</v>
      </c>
      <c r="D2318" s="3" t="n">
        <v>101195.89</v>
      </c>
      <c r="E2318" s="3" t="n">
        <v>44183.14</v>
      </c>
      <c r="F2318" s="3" t="n">
        <v>88591.95</v>
      </c>
      <c r="G2318" s="3" t="n">
        <v>73112.7</v>
      </c>
      <c r="H2318" s="3" t="n">
        <v>56703.66</v>
      </c>
      <c r="I2318" s="3" t="n">
        <v>70454.02</v>
      </c>
      <c r="J2318" s="3" t="n">
        <v>97681.99</v>
      </c>
      <c r="K2318" s="3" t="n">
        <v>86073.39</v>
      </c>
      <c r="L2318" s="3" t="n">
        <v>114508.87</v>
      </c>
      <c r="M2318" s="3" t="n">
        <v>70116.58</v>
      </c>
      <c r="N2318" s="3" t="n">
        <f aca="false">+SUM(B2318:M2318)</f>
        <v>972912.71</v>
      </c>
    </row>
    <row r="2319" customFormat="false" ht="12.75" hidden="false" customHeight="false" outlineLevel="0" collapsed="false">
      <c r="A2319" s="1" t="s">
        <v>2318</v>
      </c>
      <c r="B2319" s="3" t="n">
        <v>104572.58</v>
      </c>
      <c r="C2319" s="3" t="n">
        <v>65717.94</v>
      </c>
      <c r="D2319" s="3" t="n">
        <v>101195.89</v>
      </c>
      <c r="E2319" s="3" t="n">
        <v>44183.14</v>
      </c>
      <c r="F2319" s="3" t="n">
        <v>88591.95</v>
      </c>
      <c r="G2319" s="3" t="n">
        <v>73112.7</v>
      </c>
      <c r="H2319" s="3" t="n">
        <v>56703.66</v>
      </c>
      <c r="I2319" s="3" t="n">
        <v>70454.02</v>
      </c>
      <c r="J2319" s="3" t="n">
        <v>97681.99</v>
      </c>
      <c r="K2319" s="3" t="n">
        <v>86073.39</v>
      </c>
      <c r="L2319" s="3" t="n">
        <v>114508.87</v>
      </c>
      <c r="M2319" s="3" t="n">
        <v>70116.58</v>
      </c>
      <c r="N2319" s="3" t="n">
        <f aca="false">+SUM(B2319:M2319)</f>
        <v>972912.71</v>
      </c>
    </row>
    <row r="2320" customFormat="false" ht="12.75" hidden="false" customHeight="false" outlineLevel="0" collapsed="false">
      <c r="A2320" s="1" t="s">
        <v>2319</v>
      </c>
      <c r="B2320" s="3" t="n">
        <v>104572.58</v>
      </c>
      <c r="C2320" s="3" t="n">
        <v>65717.94</v>
      </c>
      <c r="D2320" s="3" t="n">
        <v>101195.89</v>
      </c>
      <c r="E2320" s="3" t="n">
        <v>44183.14</v>
      </c>
      <c r="F2320" s="3" t="n">
        <v>88591.95</v>
      </c>
      <c r="G2320" s="3" t="n">
        <v>73112.7</v>
      </c>
      <c r="H2320" s="3" t="n">
        <v>56703.66</v>
      </c>
      <c r="I2320" s="3" t="n">
        <v>70454.02</v>
      </c>
      <c r="J2320" s="3" t="n">
        <v>97681.99</v>
      </c>
      <c r="K2320" s="3" t="n">
        <v>86073.39</v>
      </c>
      <c r="L2320" s="3" t="n">
        <v>114508.87</v>
      </c>
      <c r="M2320" s="3" t="n">
        <v>70116.58</v>
      </c>
      <c r="N2320" s="3" t="n">
        <f aca="false">+SUM(B2320:M2320)</f>
        <v>972912.71</v>
      </c>
    </row>
    <row r="2321" customFormat="false" ht="12.75" hidden="false" customHeight="false" outlineLevel="0" collapsed="false">
      <c r="A2321" s="1" t="s">
        <v>2320</v>
      </c>
      <c r="B2321" s="3" t="n">
        <v>118547.82</v>
      </c>
      <c r="C2321" s="3" t="n">
        <v>80674.3</v>
      </c>
      <c r="D2321" s="3" t="n">
        <v>111203.98</v>
      </c>
      <c r="E2321" s="3" t="n">
        <v>44705.5</v>
      </c>
      <c r="F2321" s="3" t="n">
        <v>91456.98</v>
      </c>
      <c r="G2321" s="3" t="n">
        <v>84853.61</v>
      </c>
      <c r="H2321" s="3" t="n">
        <v>69092.51</v>
      </c>
      <c r="I2321" s="3" t="n">
        <v>87003.12</v>
      </c>
      <c r="J2321" s="3" t="n">
        <v>115267.79</v>
      </c>
      <c r="K2321" s="3" t="n">
        <v>104995.31</v>
      </c>
      <c r="L2321" s="3" t="n">
        <v>129661.63</v>
      </c>
      <c r="M2321" s="3" t="n">
        <v>75804.45</v>
      </c>
      <c r="N2321" s="3" t="n">
        <f aca="false">+SUM(B2321:M2321)</f>
        <v>1113267</v>
      </c>
    </row>
    <row r="2322" customFormat="false" ht="12.75" hidden="false" customHeight="false" outlineLevel="0" collapsed="false">
      <c r="A2322" s="1" t="s">
        <v>2321</v>
      </c>
      <c r="B2322" s="3" t="n">
        <v>118547.82</v>
      </c>
      <c r="C2322" s="3" t="n">
        <v>80674.3</v>
      </c>
      <c r="D2322" s="3" t="n">
        <v>111203.98</v>
      </c>
      <c r="E2322" s="3" t="n">
        <v>44705.5</v>
      </c>
      <c r="F2322" s="3" t="n">
        <v>91456.98</v>
      </c>
      <c r="G2322" s="3" t="n">
        <v>84853.61</v>
      </c>
      <c r="H2322" s="3" t="n">
        <v>69092.51</v>
      </c>
      <c r="I2322" s="3" t="n">
        <v>87003.12</v>
      </c>
      <c r="J2322" s="3" t="n">
        <v>115267.79</v>
      </c>
      <c r="K2322" s="3" t="n">
        <v>104995.31</v>
      </c>
      <c r="L2322" s="3" t="n">
        <v>129661.63</v>
      </c>
      <c r="M2322" s="3" t="n">
        <v>75804.45</v>
      </c>
      <c r="N2322" s="3" t="n">
        <f aca="false">+SUM(B2322:M2322)</f>
        <v>1113267</v>
      </c>
    </row>
    <row r="2323" customFormat="false" ht="12.75" hidden="false" customHeight="false" outlineLevel="0" collapsed="false">
      <c r="A2323" s="1" t="s">
        <v>2322</v>
      </c>
      <c r="B2323" s="3" t="n">
        <v>118547.82</v>
      </c>
      <c r="C2323" s="3" t="n">
        <v>80674.3</v>
      </c>
      <c r="D2323" s="3" t="n">
        <v>111203.98</v>
      </c>
      <c r="E2323" s="3" t="n">
        <v>44705.5</v>
      </c>
      <c r="F2323" s="3" t="n">
        <v>91456.98</v>
      </c>
      <c r="G2323" s="3" t="n">
        <v>84853.61</v>
      </c>
      <c r="H2323" s="3" t="n">
        <v>69092.51</v>
      </c>
      <c r="I2323" s="3" t="n">
        <v>87003.12</v>
      </c>
      <c r="J2323" s="3" t="n">
        <v>115267.79</v>
      </c>
      <c r="K2323" s="3" t="n">
        <v>104995.31</v>
      </c>
      <c r="L2323" s="3" t="n">
        <v>129661.63</v>
      </c>
      <c r="M2323" s="3" t="n">
        <v>75804.45</v>
      </c>
      <c r="N2323" s="3" t="n">
        <f aca="false">+SUM(B2323:M2323)</f>
        <v>1113267</v>
      </c>
    </row>
    <row r="2324" customFormat="false" ht="12.75" hidden="false" customHeight="false" outlineLevel="0" collapsed="false">
      <c r="A2324" s="1" t="s">
        <v>2323</v>
      </c>
      <c r="B2324" s="3" t="n">
        <v>118547.82</v>
      </c>
      <c r="C2324" s="3" t="n">
        <v>80674.3</v>
      </c>
      <c r="D2324" s="3" t="n">
        <v>111203.98</v>
      </c>
      <c r="E2324" s="3" t="n">
        <v>44705.5</v>
      </c>
      <c r="F2324" s="3" t="n">
        <v>91456.98</v>
      </c>
      <c r="G2324" s="3" t="n">
        <v>84853.61</v>
      </c>
      <c r="H2324" s="3" t="n">
        <v>69092.51</v>
      </c>
      <c r="I2324" s="3" t="n">
        <v>87003.12</v>
      </c>
      <c r="J2324" s="3" t="n">
        <v>115267.79</v>
      </c>
      <c r="K2324" s="3" t="n">
        <v>104995.31</v>
      </c>
      <c r="L2324" s="3" t="n">
        <v>129661.63</v>
      </c>
      <c r="M2324" s="3" t="n">
        <v>75804.45</v>
      </c>
      <c r="N2324" s="3" t="n">
        <f aca="false">+SUM(B2324:M2324)</f>
        <v>1113267</v>
      </c>
    </row>
    <row r="2325" customFormat="false" ht="12.75" hidden="false" customHeight="false" outlineLevel="0" collapsed="false">
      <c r="A2325" s="1" t="s">
        <v>2324</v>
      </c>
      <c r="B2325" s="3" t="n">
        <v>134787.23</v>
      </c>
      <c r="C2325" s="3" t="n">
        <v>95104.2</v>
      </c>
      <c r="D2325" s="3" t="n">
        <v>136593.11</v>
      </c>
      <c r="E2325" s="3" t="n">
        <v>64602.33</v>
      </c>
      <c r="F2325" s="3" t="n">
        <v>110025.48</v>
      </c>
      <c r="G2325" s="3" t="n">
        <v>96682.43</v>
      </c>
      <c r="H2325" s="3" t="n">
        <v>77544.25</v>
      </c>
      <c r="I2325" s="3" t="n">
        <v>101813.16</v>
      </c>
      <c r="J2325" s="3" t="n">
        <v>122413.79</v>
      </c>
      <c r="K2325" s="3" t="n">
        <v>118748.92</v>
      </c>
      <c r="L2325" s="3" t="n">
        <v>151727.11</v>
      </c>
      <c r="M2325" s="3" t="n">
        <v>100084.69</v>
      </c>
      <c r="N2325" s="3" t="n">
        <f aca="false">+SUM(B2325:M2325)</f>
        <v>1310126.7</v>
      </c>
    </row>
    <row r="2326" customFormat="false" ht="12.75" hidden="false" customHeight="false" outlineLevel="0" collapsed="false">
      <c r="A2326" s="1" t="s">
        <v>2325</v>
      </c>
      <c r="B2326" s="3" t="n">
        <v>134787.23</v>
      </c>
      <c r="C2326" s="3" t="n">
        <v>95104.2</v>
      </c>
      <c r="D2326" s="3" t="n">
        <v>136593.11</v>
      </c>
      <c r="E2326" s="3" t="n">
        <v>64602.33</v>
      </c>
      <c r="F2326" s="3" t="n">
        <v>110025.48</v>
      </c>
      <c r="G2326" s="3" t="n">
        <v>96682.43</v>
      </c>
      <c r="H2326" s="3" t="n">
        <v>77544.25</v>
      </c>
      <c r="I2326" s="3" t="n">
        <v>101813.16</v>
      </c>
      <c r="J2326" s="3" t="n">
        <v>122413.79</v>
      </c>
      <c r="K2326" s="3" t="n">
        <v>118748.92</v>
      </c>
      <c r="L2326" s="3" t="n">
        <v>151727.11</v>
      </c>
      <c r="M2326" s="3" t="n">
        <v>100084.69</v>
      </c>
      <c r="N2326" s="3" t="n">
        <f aca="false">+SUM(B2326:M2326)</f>
        <v>1310126.7</v>
      </c>
    </row>
    <row r="2327" customFormat="false" ht="12.75" hidden="false" customHeight="false" outlineLevel="0" collapsed="false">
      <c r="A2327" s="1" t="s">
        <v>2326</v>
      </c>
      <c r="B2327" s="3" t="n">
        <v>134787.23</v>
      </c>
      <c r="C2327" s="3" t="n">
        <v>95104.2</v>
      </c>
      <c r="D2327" s="3" t="n">
        <v>136593.11</v>
      </c>
      <c r="E2327" s="3" t="n">
        <v>64602.33</v>
      </c>
      <c r="F2327" s="3" t="n">
        <v>110025.48</v>
      </c>
      <c r="G2327" s="3" t="n">
        <v>96682.43</v>
      </c>
      <c r="H2327" s="3" t="n">
        <v>77544.25</v>
      </c>
      <c r="I2327" s="3" t="n">
        <v>101813.16</v>
      </c>
      <c r="J2327" s="3" t="n">
        <v>122413.79</v>
      </c>
      <c r="K2327" s="3" t="n">
        <v>118748.92</v>
      </c>
      <c r="L2327" s="3" t="n">
        <v>151727.11</v>
      </c>
      <c r="M2327" s="3" t="n">
        <v>100084.69</v>
      </c>
      <c r="N2327" s="3" t="n">
        <f aca="false">+SUM(B2327:M2327)</f>
        <v>1310126.7</v>
      </c>
    </row>
    <row r="2328" customFormat="false" ht="12.75" hidden="false" customHeight="false" outlineLevel="0" collapsed="false">
      <c r="A2328" s="1" t="s">
        <v>2327</v>
      </c>
      <c r="B2328" s="3" t="n">
        <v>134787.23</v>
      </c>
      <c r="C2328" s="3" t="n">
        <v>95104.2</v>
      </c>
      <c r="D2328" s="3" t="n">
        <v>136593.11</v>
      </c>
      <c r="E2328" s="3" t="n">
        <v>64602.33</v>
      </c>
      <c r="F2328" s="3" t="n">
        <v>110025.48</v>
      </c>
      <c r="G2328" s="3" t="n">
        <v>96682.43</v>
      </c>
      <c r="H2328" s="3" t="n">
        <v>77544.25</v>
      </c>
      <c r="I2328" s="3" t="n">
        <v>101813.16</v>
      </c>
      <c r="J2328" s="3" t="n">
        <v>122413.79</v>
      </c>
      <c r="K2328" s="3" t="n">
        <v>118748.92</v>
      </c>
      <c r="L2328" s="3" t="n">
        <v>151727.11</v>
      </c>
      <c r="M2328" s="3" t="n">
        <v>100084.69</v>
      </c>
      <c r="N2328" s="3" t="n">
        <f aca="false">+SUM(B2328:M2328)</f>
        <v>1310126.7</v>
      </c>
    </row>
    <row r="2329" customFormat="false" ht="12.75" hidden="false" customHeight="false" outlineLevel="0" collapsed="false">
      <c r="A2329" s="1" t="s">
        <v>2328</v>
      </c>
      <c r="B2329" s="3" t="n">
        <v>134787.23</v>
      </c>
      <c r="C2329" s="3" t="n">
        <v>95104.2</v>
      </c>
      <c r="D2329" s="3" t="n">
        <v>136593.11</v>
      </c>
      <c r="E2329" s="3" t="n">
        <v>64602.33</v>
      </c>
      <c r="F2329" s="3" t="n">
        <v>110025.48</v>
      </c>
      <c r="G2329" s="3" t="n">
        <v>96682.43</v>
      </c>
      <c r="H2329" s="3" t="n">
        <v>77544.25</v>
      </c>
      <c r="I2329" s="3" t="n">
        <v>101813.16</v>
      </c>
      <c r="J2329" s="3" t="n">
        <v>122413.79</v>
      </c>
      <c r="K2329" s="3" t="n">
        <v>118748.92</v>
      </c>
      <c r="L2329" s="3" t="n">
        <v>151727.11</v>
      </c>
      <c r="M2329" s="3" t="n">
        <v>100084.69</v>
      </c>
      <c r="N2329" s="3" t="n">
        <f aca="false">+SUM(B2329:M2329)</f>
        <v>1310126.7</v>
      </c>
    </row>
    <row r="2330" customFormat="false" ht="12.75" hidden="false" customHeight="false" outlineLevel="0" collapsed="false">
      <c r="A2330" s="1" t="s">
        <v>2329</v>
      </c>
      <c r="B2330" s="3" t="n">
        <v>146341.25</v>
      </c>
      <c r="C2330" s="3" t="n">
        <v>97039.36</v>
      </c>
      <c r="D2330" s="3" t="n">
        <v>127094.4</v>
      </c>
      <c r="E2330" s="3" t="n">
        <v>61956.69</v>
      </c>
      <c r="F2330" s="3" t="n">
        <v>118645.98</v>
      </c>
      <c r="G2330" s="3" t="n">
        <v>100472.41</v>
      </c>
      <c r="H2330" s="3" t="n">
        <v>83690.41</v>
      </c>
      <c r="I2330" s="3" t="n">
        <v>102998.17</v>
      </c>
      <c r="J2330" s="3" t="n">
        <v>139952.75</v>
      </c>
      <c r="K2330" s="3" t="n">
        <v>146189.8</v>
      </c>
      <c r="L2330" s="3" t="n">
        <v>173269.73</v>
      </c>
      <c r="M2330" s="3" t="n">
        <v>111452.2</v>
      </c>
      <c r="N2330" s="3" t="n">
        <f aca="false">+SUM(B2330:M2330)</f>
        <v>1409103.15</v>
      </c>
    </row>
    <row r="2331" customFormat="false" ht="12.75" hidden="false" customHeight="false" outlineLevel="0" collapsed="false">
      <c r="A2331" s="1" t="s">
        <v>2330</v>
      </c>
      <c r="B2331" s="3" t="n">
        <v>146341.25</v>
      </c>
      <c r="C2331" s="3" t="n">
        <v>97039.36</v>
      </c>
      <c r="D2331" s="3" t="n">
        <v>127094.4</v>
      </c>
      <c r="E2331" s="3" t="n">
        <v>61956.69</v>
      </c>
      <c r="F2331" s="3" t="n">
        <v>118645.98</v>
      </c>
      <c r="G2331" s="3" t="n">
        <v>100472.41</v>
      </c>
      <c r="H2331" s="3" t="n">
        <v>83690.41</v>
      </c>
      <c r="I2331" s="3" t="n">
        <v>102998.17</v>
      </c>
      <c r="J2331" s="3" t="n">
        <v>139952.75</v>
      </c>
      <c r="K2331" s="3" t="n">
        <v>146189.8</v>
      </c>
      <c r="L2331" s="3" t="n">
        <v>173269.73</v>
      </c>
      <c r="M2331" s="3" t="n">
        <v>111452.2</v>
      </c>
      <c r="N2331" s="3" t="n">
        <f aca="false">+SUM(B2331:M2331)</f>
        <v>1409103.15</v>
      </c>
    </row>
    <row r="2332" customFormat="false" ht="12.75" hidden="false" customHeight="false" outlineLevel="0" collapsed="false">
      <c r="A2332" s="1" t="s">
        <v>2331</v>
      </c>
      <c r="B2332" s="3" t="n">
        <v>146341.25</v>
      </c>
      <c r="C2332" s="3" t="n">
        <v>97039.36</v>
      </c>
      <c r="D2332" s="3" t="n">
        <v>127094.4</v>
      </c>
      <c r="E2332" s="3" t="n">
        <v>61956.69</v>
      </c>
      <c r="F2332" s="3" t="n">
        <v>118645.98</v>
      </c>
      <c r="G2332" s="3" t="n">
        <v>100472.41</v>
      </c>
      <c r="H2332" s="3" t="n">
        <v>83690.41</v>
      </c>
      <c r="I2332" s="3" t="n">
        <v>102998.17</v>
      </c>
      <c r="J2332" s="3" t="n">
        <v>139952.75</v>
      </c>
      <c r="K2332" s="3" t="n">
        <v>146189.8</v>
      </c>
      <c r="L2332" s="3" t="n">
        <v>173269.73</v>
      </c>
      <c r="M2332" s="3" t="n">
        <v>111452.2</v>
      </c>
      <c r="N2332" s="3" t="n">
        <f aca="false">+SUM(B2332:M2332)</f>
        <v>1409103.15</v>
      </c>
    </row>
    <row r="2333" customFormat="false" ht="12.75" hidden="false" customHeight="false" outlineLevel="0" collapsed="false">
      <c r="A2333" s="1" t="s">
        <v>2332</v>
      </c>
      <c r="B2333" s="3" t="n">
        <v>146341.25</v>
      </c>
      <c r="C2333" s="3" t="n">
        <v>97039.36</v>
      </c>
      <c r="D2333" s="3" t="n">
        <v>127094.4</v>
      </c>
      <c r="E2333" s="3" t="n">
        <v>61956.69</v>
      </c>
      <c r="F2333" s="3" t="n">
        <v>118645.98</v>
      </c>
      <c r="G2333" s="3" t="n">
        <v>100472.41</v>
      </c>
      <c r="H2333" s="3" t="n">
        <v>83690.41</v>
      </c>
      <c r="I2333" s="3" t="n">
        <v>102998.17</v>
      </c>
      <c r="J2333" s="3" t="n">
        <v>139952.75</v>
      </c>
      <c r="K2333" s="3" t="n">
        <v>146189.8</v>
      </c>
      <c r="L2333" s="3" t="n">
        <v>173269.73</v>
      </c>
      <c r="M2333" s="3" t="n">
        <v>111452.2</v>
      </c>
      <c r="N2333" s="3" t="n">
        <f aca="false">+SUM(B2333:M2333)</f>
        <v>1409103.15</v>
      </c>
    </row>
    <row r="2334" customFormat="false" ht="12.75" hidden="false" customHeight="false" outlineLevel="0" collapsed="false">
      <c r="A2334" s="1" t="s">
        <v>2333</v>
      </c>
      <c r="B2334" s="3" t="n">
        <v>146341.25</v>
      </c>
      <c r="C2334" s="3" t="n">
        <v>97039.36</v>
      </c>
      <c r="D2334" s="3" t="n">
        <v>127094.4</v>
      </c>
      <c r="E2334" s="3" t="n">
        <v>61956.69</v>
      </c>
      <c r="F2334" s="3" t="n">
        <v>118645.98</v>
      </c>
      <c r="G2334" s="3" t="n">
        <v>100472.41</v>
      </c>
      <c r="H2334" s="3" t="n">
        <v>83690.41</v>
      </c>
      <c r="I2334" s="3" t="n">
        <v>102998.17</v>
      </c>
      <c r="J2334" s="3" t="n">
        <v>139952.75</v>
      </c>
      <c r="K2334" s="3" t="n">
        <v>146189.8</v>
      </c>
      <c r="L2334" s="3" t="n">
        <v>173269.73</v>
      </c>
      <c r="M2334" s="3" t="n">
        <v>111452.2</v>
      </c>
      <c r="N2334" s="3" t="n">
        <f aca="false">+SUM(B2334:M2334)</f>
        <v>1409103.15</v>
      </c>
    </row>
    <row r="2335" customFormat="false" ht="12.75" hidden="false" customHeight="false" outlineLevel="0" collapsed="false">
      <c r="A2335" s="1" t="s">
        <v>2334</v>
      </c>
      <c r="B2335" s="3" t="n">
        <v>146341.25</v>
      </c>
      <c r="C2335" s="3" t="n">
        <v>97039.36</v>
      </c>
      <c r="D2335" s="3" t="n">
        <v>127094.4</v>
      </c>
      <c r="E2335" s="3" t="n">
        <v>61956.69</v>
      </c>
      <c r="F2335" s="3" t="n">
        <v>118645.98</v>
      </c>
      <c r="G2335" s="3" t="n">
        <v>100472.41</v>
      </c>
      <c r="H2335" s="3" t="n">
        <v>83690.41</v>
      </c>
      <c r="I2335" s="3" t="n">
        <v>102998.17</v>
      </c>
      <c r="J2335" s="3" t="n">
        <v>139952.75</v>
      </c>
      <c r="K2335" s="3" t="n">
        <v>146189.8</v>
      </c>
      <c r="L2335" s="3" t="n">
        <v>173269.73</v>
      </c>
      <c r="M2335" s="3" t="n">
        <v>111452.2</v>
      </c>
      <c r="N2335" s="3" t="n">
        <f aca="false">+SUM(B2335:M2335)</f>
        <v>1409103.15</v>
      </c>
    </row>
    <row r="2336" customFormat="false" ht="12.75" hidden="false" customHeight="false" outlineLevel="0" collapsed="false">
      <c r="A2336" s="1" t="s">
        <v>2335</v>
      </c>
      <c r="B2336" s="3" t="n">
        <v>146341.25</v>
      </c>
      <c r="C2336" s="3" t="n">
        <v>97039.36</v>
      </c>
      <c r="D2336" s="3" t="n">
        <v>127094.4</v>
      </c>
      <c r="E2336" s="3" t="n">
        <v>61956.69</v>
      </c>
      <c r="F2336" s="3" t="n">
        <v>118645.98</v>
      </c>
      <c r="G2336" s="3" t="n">
        <v>100472.41</v>
      </c>
      <c r="H2336" s="3" t="n">
        <v>83690.41</v>
      </c>
      <c r="I2336" s="3" t="n">
        <v>102998.17</v>
      </c>
      <c r="J2336" s="3" t="n">
        <v>139952.75</v>
      </c>
      <c r="K2336" s="3" t="n">
        <v>146189.8</v>
      </c>
      <c r="L2336" s="3" t="n">
        <v>173269.73</v>
      </c>
      <c r="M2336" s="3" t="n">
        <v>111452.2</v>
      </c>
      <c r="N2336" s="3" t="n">
        <f aca="false">+SUM(B2336:M2336)</f>
        <v>1409103.15</v>
      </c>
    </row>
    <row r="2337" customFormat="false" ht="12.75" hidden="false" customHeight="false" outlineLevel="0" collapsed="false">
      <c r="A2337" s="1" t="s">
        <v>2336</v>
      </c>
      <c r="B2337" s="3" t="n">
        <v>117593.37</v>
      </c>
      <c r="C2337" s="3" t="n">
        <v>80396.09</v>
      </c>
      <c r="D2337" s="3" t="n">
        <v>113451.06</v>
      </c>
      <c r="E2337" s="3" t="n">
        <v>55285.35</v>
      </c>
      <c r="F2337" s="3" t="n">
        <v>95945.09</v>
      </c>
      <c r="G2337" s="3" t="n">
        <v>78183.81</v>
      </c>
      <c r="H2337" s="3" t="n">
        <v>67972.27</v>
      </c>
      <c r="I2337" s="3" t="n">
        <v>85816.8</v>
      </c>
      <c r="J2337" s="3" t="n">
        <v>108999.1</v>
      </c>
      <c r="K2337" s="3" t="n">
        <v>113007.66</v>
      </c>
      <c r="L2337" s="3" t="n">
        <v>143724.92</v>
      </c>
      <c r="M2337" s="3" t="n">
        <v>97106.93</v>
      </c>
      <c r="N2337" s="3" t="n">
        <f aca="false">+SUM(B2337:M2337)</f>
        <v>1157482.45</v>
      </c>
    </row>
    <row r="2338" customFormat="false" ht="12.75" hidden="false" customHeight="false" outlineLevel="0" collapsed="false">
      <c r="A2338" s="1" t="s">
        <v>2337</v>
      </c>
      <c r="B2338" s="3" t="n">
        <v>117593.37</v>
      </c>
      <c r="C2338" s="3" t="n">
        <v>80396.09</v>
      </c>
      <c r="D2338" s="3" t="n">
        <v>113451.06</v>
      </c>
      <c r="E2338" s="3" t="n">
        <v>55285.35</v>
      </c>
      <c r="F2338" s="3" t="n">
        <v>95945.09</v>
      </c>
      <c r="G2338" s="3" t="n">
        <v>78183.81</v>
      </c>
      <c r="H2338" s="3" t="n">
        <v>67972.27</v>
      </c>
      <c r="I2338" s="3" t="n">
        <v>85816.8</v>
      </c>
      <c r="J2338" s="3" t="n">
        <v>108999.1</v>
      </c>
      <c r="K2338" s="3" t="n">
        <v>113007.66</v>
      </c>
      <c r="L2338" s="3" t="n">
        <v>143724.92</v>
      </c>
      <c r="M2338" s="3" t="n">
        <v>97106.93</v>
      </c>
      <c r="N2338" s="3" t="n">
        <f aca="false">+SUM(B2338:M2338)</f>
        <v>1157482.45</v>
      </c>
    </row>
    <row r="2339" customFormat="false" ht="12.75" hidden="false" customHeight="false" outlineLevel="0" collapsed="false">
      <c r="A2339" s="1" t="s">
        <v>2338</v>
      </c>
      <c r="B2339" s="3" t="n">
        <v>117593.37</v>
      </c>
      <c r="C2339" s="3" t="n">
        <v>80396.09</v>
      </c>
      <c r="D2339" s="3" t="n">
        <v>113451.06</v>
      </c>
      <c r="E2339" s="3" t="n">
        <v>55285.35</v>
      </c>
      <c r="F2339" s="3" t="n">
        <v>95945.09</v>
      </c>
      <c r="G2339" s="3" t="n">
        <v>78183.81</v>
      </c>
      <c r="H2339" s="3" t="n">
        <v>67972.27</v>
      </c>
      <c r="I2339" s="3" t="n">
        <v>85816.8</v>
      </c>
      <c r="J2339" s="3" t="n">
        <v>108999.1</v>
      </c>
      <c r="K2339" s="3" t="n">
        <v>113007.66</v>
      </c>
      <c r="L2339" s="3" t="n">
        <v>143724.92</v>
      </c>
      <c r="M2339" s="3" t="n">
        <v>97106.93</v>
      </c>
      <c r="N2339" s="3" t="n">
        <f aca="false">+SUM(B2339:M2339)</f>
        <v>1157482.45</v>
      </c>
    </row>
    <row r="2340" customFormat="false" ht="12.75" hidden="false" customHeight="false" outlineLevel="0" collapsed="false">
      <c r="A2340" s="1" t="s">
        <v>2339</v>
      </c>
      <c r="B2340" s="3" t="n">
        <v>146991.7</v>
      </c>
      <c r="C2340" s="3" t="n">
        <v>100495.11</v>
      </c>
      <c r="D2340" s="3" t="n">
        <v>141813.83</v>
      </c>
      <c r="E2340" s="3" t="n">
        <v>69106.69</v>
      </c>
      <c r="F2340" s="3" t="n">
        <v>119931.35</v>
      </c>
      <c r="G2340" s="3" t="n">
        <v>97729.77</v>
      </c>
      <c r="H2340" s="3" t="n">
        <v>84965.34</v>
      </c>
      <c r="I2340" s="3" t="n">
        <v>107271.01</v>
      </c>
      <c r="J2340" s="3" t="n">
        <v>136248.88</v>
      </c>
      <c r="K2340" s="3" t="n">
        <v>141259.58</v>
      </c>
      <c r="L2340" s="3" t="n">
        <v>179656.16</v>
      </c>
      <c r="M2340" s="3" t="n">
        <v>121383.66</v>
      </c>
      <c r="N2340" s="3" t="n">
        <f aca="false">+SUM(B2340:M2340)</f>
        <v>1446853.08</v>
      </c>
    </row>
    <row r="2341" customFormat="false" ht="12.75" hidden="false" customHeight="false" outlineLevel="0" collapsed="false">
      <c r="A2341" s="1" t="s">
        <v>2340</v>
      </c>
      <c r="B2341" s="3" t="n">
        <v>146991.7</v>
      </c>
      <c r="C2341" s="3" t="n">
        <v>100495.11</v>
      </c>
      <c r="D2341" s="3" t="n">
        <v>141813.83</v>
      </c>
      <c r="E2341" s="3" t="n">
        <v>69106.69</v>
      </c>
      <c r="F2341" s="3" t="n">
        <v>119931.35</v>
      </c>
      <c r="G2341" s="3" t="n">
        <v>97729.77</v>
      </c>
      <c r="H2341" s="3" t="n">
        <v>84965.34</v>
      </c>
      <c r="I2341" s="3" t="n">
        <v>107271.01</v>
      </c>
      <c r="J2341" s="3" t="n">
        <v>136248.88</v>
      </c>
      <c r="K2341" s="3" t="n">
        <v>141259.58</v>
      </c>
      <c r="L2341" s="3" t="n">
        <v>179656.16</v>
      </c>
      <c r="M2341" s="3" t="n">
        <v>121383.66</v>
      </c>
      <c r="N2341" s="3" t="n">
        <f aca="false">+SUM(B2341:M2341)</f>
        <v>1446853.08</v>
      </c>
    </row>
    <row r="2342" customFormat="false" ht="12.75" hidden="false" customHeight="false" outlineLevel="0" collapsed="false">
      <c r="A2342" s="1" t="s">
        <v>2341</v>
      </c>
      <c r="B2342" s="3" t="n">
        <v>150401.81</v>
      </c>
      <c r="C2342" s="3" t="n">
        <v>92847.73</v>
      </c>
      <c r="D2342" s="3" t="n">
        <v>146472.8</v>
      </c>
      <c r="E2342" s="3" t="n">
        <v>69270.78</v>
      </c>
      <c r="F2342" s="3" t="n">
        <v>121321.03</v>
      </c>
      <c r="G2342" s="3" t="n">
        <v>98323</v>
      </c>
      <c r="H2342" s="3" t="n">
        <v>85127.54</v>
      </c>
      <c r="I2342" s="3" t="n">
        <v>113050.53</v>
      </c>
      <c r="J2342" s="3" t="n">
        <v>135180.61</v>
      </c>
      <c r="K2342" s="3" t="n">
        <v>137570.63</v>
      </c>
      <c r="L2342" s="3" t="n">
        <v>189587.02</v>
      </c>
      <c r="M2342" s="3" t="n">
        <v>114528.07</v>
      </c>
      <c r="N2342" s="3" t="n">
        <f aca="false">+SUM(B2342:M2342)</f>
        <v>1453681.55</v>
      </c>
    </row>
    <row r="2343" customFormat="false" ht="12.75" hidden="false" customHeight="false" outlineLevel="0" collapsed="false">
      <c r="A2343" s="1" t="s">
        <v>2342</v>
      </c>
      <c r="B2343" s="3" t="n">
        <v>150401.81</v>
      </c>
      <c r="C2343" s="3" t="n">
        <v>92847.73</v>
      </c>
      <c r="D2343" s="3" t="n">
        <v>146472.8</v>
      </c>
      <c r="E2343" s="3" t="n">
        <v>69270.78</v>
      </c>
      <c r="F2343" s="3" t="n">
        <v>121321.03</v>
      </c>
      <c r="G2343" s="3" t="n">
        <v>98323</v>
      </c>
      <c r="H2343" s="3" t="n">
        <v>85127.54</v>
      </c>
      <c r="I2343" s="3" t="n">
        <v>113050.53</v>
      </c>
      <c r="J2343" s="3" t="n">
        <v>135180.61</v>
      </c>
      <c r="K2343" s="3" t="n">
        <v>137570.63</v>
      </c>
      <c r="L2343" s="3" t="n">
        <v>189587.02</v>
      </c>
      <c r="M2343" s="3" t="n">
        <v>114528.07</v>
      </c>
      <c r="N2343" s="3" t="n">
        <f aca="false">+SUM(B2343:M2343)</f>
        <v>1453681.55</v>
      </c>
    </row>
    <row r="2344" customFormat="false" ht="12.75" hidden="false" customHeight="false" outlineLevel="0" collapsed="false">
      <c r="A2344" s="1" t="s">
        <v>2343</v>
      </c>
      <c r="B2344" s="3" t="n">
        <v>150401.81</v>
      </c>
      <c r="C2344" s="3" t="n">
        <v>92847.73</v>
      </c>
      <c r="D2344" s="3" t="n">
        <v>146472.8</v>
      </c>
      <c r="E2344" s="3" t="n">
        <v>69270.78</v>
      </c>
      <c r="F2344" s="3" t="n">
        <v>121321.03</v>
      </c>
      <c r="G2344" s="3" t="n">
        <v>98323</v>
      </c>
      <c r="H2344" s="3" t="n">
        <v>85127.54</v>
      </c>
      <c r="I2344" s="3" t="n">
        <v>113050.53</v>
      </c>
      <c r="J2344" s="3" t="n">
        <v>135180.61</v>
      </c>
      <c r="K2344" s="3" t="n">
        <v>137570.63</v>
      </c>
      <c r="L2344" s="3" t="n">
        <v>189587.02</v>
      </c>
      <c r="M2344" s="3" t="n">
        <v>114528.07</v>
      </c>
      <c r="N2344" s="3" t="n">
        <f aca="false">+SUM(B2344:M2344)</f>
        <v>1453681.55</v>
      </c>
    </row>
    <row r="2345" customFormat="false" ht="12.75" hidden="false" customHeight="false" outlineLevel="0" collapsed="false">
      <c r="A2345" s="1" t="s">
        <v>2344</v>
      </c>
      <c r="B2345" s="3" t="n">
        <v>150401.81</v>
      </c>
      <c r="C2345" s="3" t="n">
        <v>92847.73</v>
      </c>
      <c r="D2345" s="3" t="n">
        <v>146472.8</v>
      </c>
      <c r="E2345" s="3" t="n">
        <v>69270.78</v>
      </c>
      <c r="F2345" s="3" t="n">
        <v>121321.03</v>
      </c>
      <c r="G2345" s="3" t="n">
        <v>98323</v>
      </c>
      <c r="H2345" s="3" t="n">
        <v>85127.54</v>
      </c>
      <c r="I2345" s="3" t="n">
        <v>113050.53</v>
      </c>
      <c r="J2345" s="3" t="n">
        <v>135180.61</v>
      </c>
      <c r="K2345" s="3" t="n">
        <v>137570.63</v>
      </c>
      <c r="L2345" s="3" t="n">
        <v>189587.02</v>
      </c>
      <c r="M2345" s="3" t="n">
        <v>114528.07</v>
      </c>
      <c r="N2345" s="3" t="n">
        <f aca="false">+SUM(B2345:M2345)</f>
        <v>1453681.55</v>
      </c>
    </row>
    <row r="2346" customFormat="false" ht="12.75" hidden="false" customHeight="false" outlineLevel="0" collapsed="false">
      <c r="A2346" s="1" t="s">
        <v>2345</v>
      </c>
      <c r="B2346" s="3" t="n">
        <v>132092.58</v>
      </c>
      <c r="C2346" s="3" t="n">
        <v>86935.07</v>
      </c>
      <c r="D2346" s="3" t="n">
        <v>125457.7</v>
      </c>
      <c r="E2346" s="3" t="n">
        <v>73285.88</v>
      </c>
      <c r="F2346" s="3" t="n">
        <v>107258.98</v>
      </c>
      <c r="G2346" s="3" t="n">
        <v>76735.81</v>
      </c>
      <c r="H2346" s="3" t="n">
        <v>75819.44</v>
      </c>
      <c r="I2346" s="3" t="n">
        <v>98919.3</v>
      </c>
      <c r="J2346" s="3" t="n">
        <v>115167.2</v>
      </c>
      <c r="K2346" s="3" t="n">
        <v>115564.09</v>
      </c>
      <c r="L2346" s="3" t="n">
        <v>158141.33</v>
      </c>
      <c r="M2346" s="3" t="n">
        <v>102193.72</v>
      </c>
      <c r="N2346" s="3" t="n">
        <f aca="false">+SUM(B2346:M2346)</f>
        <v>1267571.1</v>
      </c>
    </row>
    <row r="2347" customFormat="false" ht="12.75" hidden="false" customHeight="false" outlineLevel="0" collapsed="false">
      <c r="A2347" s="1" t="s">
        <v>2346</v>
      </c>
      <c r="B2347" s="3" t="n">
        <v>132092.58</v>
      </c>
      <c r="C2347" s="3" t="n">
        <v>86935.07</v>
      </c>
      <c r="D2347" s="3" t="n">
        <v>125457.7</v>
      </c>
      <c r="E2347" s="3" t="n">
        <v>73285.88</v>
      </c>
      <c r="F2347" s="3" t="n">
        <v>107258.98</v>
      </c>
      <c r="G2347" s="3" t="n">
        <v>76735.81</v>
      </c>
      <c r="H2347" s="3" t="n">
        <v>75819.44</v>
      </c>
      <c r="I2347" s="3" t="n">
        <v>98919.3</v>
      </c>
      <c r="J2347" s="3" t="n">
        <v>115167.2</v>
      </c>
      <c r="K2347" s="3" t="n">
        <v>115564.09</v>
      </c>
      <c r="L2347" s="3" t="n">
        <v>158141.33</v>
      </c>
      <c r="M2347" s="3" t="n">
        <v>102193.72</v>
      </c>
      <c r="N2347" s="3" t="n">
        <f aca="false">+SUM(B2347:M2347)</f>
        <v>1267571.1</v>
      </c>
    </row>
    <row r="2348" customFormat="false" ht="12.75" hidden="false" customHeight="false" outlineLevel="0" collapsed="false">
      <c r="A2348" s="1" t="s">
        <v>2347</v>
      </c>
      <c r="B2348" s="3" t="n">
        <v>132092.58</v>
      </c>
      <c r="C2348" s="3" t="n">
        <v>86935.07</v>
      </c>
      <c r="D2348" s="3" t="n">
        <v>125457.7</v>
      </c>
      <c r="E2348" s="3" t="n">
        <v>73285.88</v>
      </c>
      <c r="F2348" s="3" t="n">
        <v>107258.98</v>
      </c>
      <c r="G2348" s="3" t="n">
        <v>76735.81</v>
      </c>
      <c r="H2348" s="3" t="n">
        <v>75819.44</v>
      </c>
      <c r="I2348" s="3" t="n">
        <v>98919.3</v>
      </c>
      <c r="J2348" s="3" t="n">
        <v>115167.2</v>
      </c>
      <c r="K2348" s="3" t="n">
        <v>115564.09</v>
      </c>
      <c r="L2348" s="3" t="n">
        <v>158141.33</v>
      </c>
      <c r="M2348" s="3" t="n">
        <v>102193.72</v>
      </c>
      <c r="N2348" s="3" t="n">
        <f aca="false">+SUM(B2348:M2348)</f>
        <v>1267571.1</v>
      </c>
    </row>
    <row r="2349" customFormat="false" ht="12.75" hidden="false" customHeight="false" outlineLevel="0" collapsed="false">
      <c r="A2349" s="1" t="s">
        <v>2348</v>
      </c>
      <c r="B2349" s="3" t="n">
        <v>93622.64</v>
      </c>
      <c r="C2349" s="3" t="n">
        <v>73919.36</v>
      </c>
      <c r="D2349" s="3" t="n">
        <v>117176.59</v>
      </c>
      <c r="E2349" s="3" t="n">
        <v>50331.06</v>
      </c>
      <c r="F2349" s="3" t="n">
        <v>100285</v>
      </c>
      <c r="G2349" s="3" t="n">
        <v>84401.76</v>
      </c>
      <c r="H2349" s="3" t="n">
        <v>80452.34</v>
      </c>
      <c r="I2349" s="3" t="n">
        <v>95279.78</v>
      </c>
      <c r="J2349" s="3" t="n">
        <v>116846.99</v>
      </c>
      <c r="K2349" s="3" t="n">
        <v>107953.92</v>
      </c>
      <c r="L2349" s="3" t="n">
        <v>166442.39</v>
      </c>
      <c r="M2349" s="3" t="n">
        <v>92321.79</v>
      </c>
      <c r="N2349" s="3" t="n">
        <f aca="false">+SUM(B2349:M2349)</f>
        <v>1179033.62</v>
      </c>
    </row>
    <row r="2350" customFormat="false" ht="12.75" hidden="false" customHeight="false" outlineLevel="0" collapsed="false">
      <c r="A2350" s="1" t="s">
        <v>2349</v>
      </c>
      <c r="B2350" s="3" t="n">
        <v>93622.64</v>
      </c>
      <c r="C2350" s="3" t="n">
        <v>73919.36</v>
      </c>
      <c r="D2350" s="3" t="n">
        <v>117176.59</v>
      </c>
      <c r="E2350" s="3" t="n">
        <v>50331.06</v>
      </c>
      <c r="F2350" s="3" t="n">
        <v>100285</v>
      </c>
      <c r="G2350" s="3" t="n">
        <v>84401.76</v>
      </c>
      <c r="H2350" s="3" t="n">
        <v>80452.34</v>
      </c>
      <c r="I2350" s="3" t="n">
        <v>95279.78</v>
      </c>
      <c r="J2350" s="3" t="n">
        <v>116846.99</v>
      </c>
      <c r="K2350" s="3" t="n">
        <v>107953.92</v>
      </c>
      <c r="L2350" s="3" t="n">
        <v>166442.39</v>
      </c>
      <c r="M2350" s="3" t="n">
        <v>92321.79</v>
      </c>
      <c r="N2350" s="3" t="n">
        <f aca="false">+SUM(B2350:M2350)</f>
        <v>1179033.62</v>
      </c>
    </row>
    <row r="2351" customFormat="false" ht="12.75" hidden="false" customHeight="false" outlineLevel="0" collapsed="false">
      <c r="A2351" s="1" t="s">
        <v>2350</v>
      </c>
      <c r="B2351" s="3" t="n">
        <v>93622.64</v>
      </c>
      <c r="C2351" s="3" t="n">
        <v>73919.36</v>
      </c>
      <c r="D2351" s="3" t="n">
        <v>117176.59</v>
      </c>
      <c r="E2351" s="3" t="n">
        <v>50331.06</v>
      </c>
      <c r="F2351" s="3" t="n">
        <v>100285</v>
      </c>
      <c r="G2351" s="3" t="n">
        <v>84401.76</v>
      </c>
      <c r="H2351" s="3" t="n">
        <v>80452.34</v>
      </c>
      <c r="I2351" s="3" t="n">
        <v>95279.78</v>
      </c>
      <c r="J2351" s="3" t="n">
        <v>116846.99</v>
      </c>
      <c r="K2351" s="3" t="n">
        <v>107953.92</v>
      </c>
      <c r="L2351" s="3" t="n">
        <v>166442.39</v>
      </c>
      <c r="M2351" s="3" t="n">
        <v>92321.79</v>
      </c>
      <c r="N2351" s="3" t="n">
        <f aca="false">+SUM(B2351:M2351)</f>
        <v>1179033.62</v>
      </c>
    </row>
    <row r="2352" customFormat="false" ht="12.75" hidden="false" customHeight="false" outlineLevel="0" collapsed="false">
      <c r="A2352" s="1" t="s">
        <v>2351</v>
      </c>
      <c r="B2352" s="3" t="n">
        <v>1584.62</v>
      </c>
      <c r="C2352" s="3" t="n">
        <v>1007.05</v>
      </c>
      <c r="D2352" s="3" t="n">
        <v>1473.33</v>
      </c>
      <c r="E2352" s="3" t="n">
        <v>920.97</v>
      </c>
      <c r="F2352" s="3" t="n">
        <v>1481.8</v>
      </c>
      <c r="G2352" s="3" t="n">
        <v>1289.23</v>
      </c>
      <c r="H2352" s="3" t="n">
        <v>1147.64</v>
      </c>
      <c r="I2352" s="3" t="n">
        <v>1236.48</v>
      </c>
      <c r="J2352" s="3" t="n">
        <v>1623.89</v>
      </c>
      <c r="K2352" s="3" t="n">
        <v>1400.66</v>
      </c>
      <c r="L2352" s="3" t="n">
        <v>1692.48</v>
      </c>
      <c r="M2352" s="3" t="n">
        <v>1247.85</v>
      </c>
      <c r="N2352" s="3" t="n">
        <f aca="false">+SUM(B2352:M2352)</f>
        <v>16106</v>
      </c>
    </row>
    <row r="2353" customFormat="false" ht="12.75" hidden="false" customHeight="false" outlineLevel="0" collapsed="false">
      <c r="A2353" s="1" t="s">
        <v>2352</v>
      </c>
      <c r="B2353" s="3" t="n">
        <v>166041.58</v>
      </c>
      <c r="C2353" s="3" t="n">
        <v>104251.05</v>
      </c>
      <c r="D2353" s="3" t="n">
        <v>153814.63</v>
      </c>
      <c r="E2353" s="3" t="n">
        <v>72702.8</v>
      </c>
      <c r="F2353" s="3" t="n">
        <v>129697.96</v>
      </c>
      <c r="G2353" s="3" t="n">
        <v>106584.43</v>
      </c>
      <c r="H2353" s="3" t="n">
        <v>91398.8</v>
      </c>
      <c r="I2353" s="3" t="n">
        <v>116918.54</v>
      </c>
      <c r="J2353" s="3" t="n">
        <v>144132.59</v>
      </c>
      <c r="K2353" s="3" t="n">
        <v>134244.67</v>
      </c>
      <c r="L2353" s="3" t="n">
        <v>196921.94</v>
      </c>
      <c r="M2353" s="3" t="n">
        <v>113817.66</v>
      </c>
      <c r="N2353" s="3" t="n">
        <f aca="false">+SUM(B2353:M2353)</f>
        <v>1530526.65</v>
      </c>
    </row>
    <row r="2354" customFormat="false" ht="12.75" hidden="false" customHeight="false" outlineLevel="0" collapsed="false">
      <c r="A2354" s="1" t="s">
        <v>2353</v>
      </c>
      <c r="B2354" s="3" t="n">
        <v>166041.58</v>
      </c>
      <c r="C2354" s="3" t="n">
        <v>104251.05</v>
      </c>
      <c r="D2354" s="3" t="n">
        <v>153814.63</v>
      </c>
      <c r="E2354" s="3" t="n">
        <v>72702.8</v>
      </c>
      <c r="F2354" s="3" t="n">
        <v>129697.96</v>
      </c>
      <c r="G2354" s="3" t="n">
        <v>106584.43</v>
      </c>
      <c r="H2354" s="3" t="n">
        <v>91398.8</v>
      </c>
      <c r="I2354" s="3" t="n">
        <v>116918.54</v>
      </c>
      <c r="J2354" s="3" t="n">
        <v>144132.59</v>
      </c>
      <c r="K2354" s="3" t="n">
        <v>134244.67</v>
      </c>
      <c r="L2354" s="3" t="n">
        <v>196921.94</v>
      </c>
      <c r="M2354" s="3" t="n">
        <v>113817.66</v>
      </c>
      <c r="N2354" s="3" t="n">
        <f aca="false">+SUM(B2354:M2354)</f>
        <v>1530526.65</v>
      </c>
    </row>
    <row r="2355" customFormat="false" ht="12.75" hidden="false" customHeight="false" outlineLevel="0" collapsed="false">
      <c r="A2355" s="1" t="s">
        <v>2354</v>
      </c>
      <c r="B2355" s="3" t="n">
        <v>166041.58</v>
      </c>
      <c r="C2355" s="3" t="n">
        <v>104251.05</v>
      </c>
      <c r="D2355" s="3" t="n">
        <v>153814.63</v>
      </c>
      <c r="E2355" s="3" t="n">
        <v>72702.8</v>
      </c>
      <c r="F2355" s="3" t="n">
        <v>129697.96</v>
      </c>
      <c r="G2355" s="3" t="n">
        <v>106584.43</v>
      </c>
      <c r="H2355" s="3" t="n">
        <v>91398.8</v>
      </c>
      <c r="I2355" s="3" t="n">
        <v>116918.54</v>
      </c>
      <c r="J2355" s="3" t="n">
        <v>144132.59</v>
      </c>
      <c r="K2355" s="3" t="n">
        <v>134244.67</v>
      </c>
      <c r="L2355" s="3" t="n">
        <v>196921.94</v>
      </c>
      <c r="M2355" s="3" t="n">
        <v>113817.66</v>
      </c>
      <c r="N2355" s="3" t="n">
        <f aca="false">+SUM(B2355:M2355)</f>
        <v>1530526.65</v>
      </c>
    </row>
    <row r="2356" customFormat="false" ht="12.75" hidden="false" customHeight="false" outlineLevel="0" collapsed="false">
      <c r="A2356" s="1" t="s">
        <v>2355</v>
      </c>
      <c r="B2356" s="3" t="n">
        <v>166041.58</v>
      </c>
      <c r="C2356" s="3" t="n">
        <v>104251.05</v>
      </c>
      <c r="D2356" s="3" t="n">
        <v>153814.63</v>
      </c>
      <c r="E2356" s="3" t="n">
        <v>72702.8</v>
      </c>
      <c r="F2356" s="3" t="n">
        <v>129697.96</v>
      </c>
      <c r="G2356" s="3" t="n">
        <v>106584.43</v>
      </c>
      <c r="H2356" s="3" t="n">
        <v>91398.8</v>
      </c>
      <c r="I2356" s="3" t="n">
        <v>116918.54</v>
      </c>
      <c r="J2356" s="3" t="n">
        <v>144132.59</v>
      </c>
      <c r="K2356" s="3" t="n">
        <v>134244.67</v>
      </c>
      <c r="L2356" s="3" t="n">
        <v>196921.94</v>
      </c>
      <c r="M2356" s="3" t="n">
        <v>113817.66</v>
      </c>
      <c r="N2356" s="3" t="n">
        <f aca="false">+SUM(B2356:M2356)</f>
        <v>1530526.65</v>
      </c>
    </row>
    <row r="2357" customFormat="false" ht="12.75" hidden="false" customHeight="false" outlineLevel="0" collapsed="false">
      <c r="A2357" s="1" t="s">
        <v>2356</v>
      </c>
      <c r="B2357" s="3" t="n">
        <v>120803.23</v>
      </c>
      <c r="C2357" s="3" t="n">
        <v>72478.69</v>
      </c>
      <c r="D2357" s="3" t="n">
        <v>106666.08</v>
      </c>
      <c r="E2357" s="3" t="n">
        <v>48786.89</v>
      </c>
      <c r="F2357" s="3" t="n">
        <v>90908.78</v>
      </c>
      <c r="G2357" s="3" t="n">
        <v>67987.23</v>
      </c>
      <c r="H2357" s="3" t="n">
        <v>62289.09</v>
      </c>
      <c r="I2357" s="3" t="n">
        <v>77684.87</v>
      </c>
      <c r="J2357" s="3" t="n">
        <v>101013.71</v>
      </c>
      <c r="K2357" s="3" t="n">
        <v>100636.35</v>
      </c>
      <c r="L2357" s="3" t="n">
        <v>146709.38</v>
      </c>
      <c r="M2357" s="3" t="n">
        <v>77629.01</v>
      </c>
      <c r="N2357" s="3" t="n">
        <f aca="false">+SUM(B2357:M2357)</f>
        <v>1073593.31</v>
      </c>
    </row>
    <row r="2358" customFormat="false" ht="12.75" hidden="false" customHeight="false" outlineLevel="0" collapsed="false">
      <c r="A2358" s="1" t="s">
        <v>2357</v>
      </c>
      <c r="B2358" s="3" t="n">
        <v>120803.23</v>
      </c>
      <c r="C2358" s="3" t="n">
        <v>72478.69</v>
      </c>
      <c r="D2358" s="3" t="n">
        <v>106666.08</v>
      </c>
      <c r="E2358" s="3" t="n">
        <v>48786.89</v>
      </c>
      <c r="F2358" s="3" t="n">
        <v>90908.78</v>
      </c>
      <c r="G2358" s="3" t="n">
        <v>67987.23</v>
      </c>
      <c r="H2358" s="3" t="n">
        <v>62289.09</v>
      </c>
      <c r="I2358" s="3" t="n">
        <v>77684.87</v>
      </c>
      <c r="J2358" s="3" t="n">
        <v>101013.71</v>
      </c>
      <c r="K2358" s="3" t="n">
        <v>100636.35</v>
      </c>
      <c r="L2358" s="3" t="n">
        <v>146709.38</v>
      </c>
      <c r="M2358" s="3" t="n">
        <v>77629.01</v>
      </c>
      <c r="N2358" s="3" t="n">
        <f aca="false">+SUM(B2358:M2358)</f>
        <v>1073593.31</v>
      </c>
    </row>
    <row r="2359" customFormat="false" ht="12.75" hidden="false" customHeight="false" outlineLevel="0" collapsed="false">
      <c r="A2359" s="1" t="s">
        <v>2358</v>
      </c>
      <c r="B2359" s="3" t="n">
        <v>120803.23</v>
      </c>
      <c r="C2359" s="3" t="n">
        <v>72478.69</v>
      </c>
      <c r="D2359" s="3" t="n">
        <v>106666.08</v>
      </c>
      <c r="E2359" s="3" t="n">
        <v>48786.89</v>
      </c>
      <c r="F2359" s="3" t="n">
        <v>90908.78</v>
      </c>
      <c r="G2359" s="3" t="n">
        <v>67987.23</v>
      </c>
      <c r="H2359" s="3" t="n">
        <v>62289.09</v>
      </c>
      <c r="I2359" s="3" t="n">
        <v>77684.87</v>
      </c>
      <c r="J2359" s="3" t="n">
        <v>101013.71</v>
      </c>
      <c r="K2359" s="3" t="n">
        <v>100636.35</v>
      </c>
      <c r="L2359" s="3" t="n">
        <v>146709.38</v>
      </c>
      <c r="M2359" s="3" t="n">
        <v>77629.01</v>
      </c>
      <c r="N2359" s="3" t="n">
        <f aca="false">+SUM(B2359:M2359)</f>
        <v>1073593.31</v>
      </c>
    </row>
    <row r="2360" customFormat="false" ht="12.75" hidden="false" customHeight="false" outlineLevel="0" collapsed="false">
      <c r="A2360" s="1" t="s">
        <v>2359</v>
      </c>
      <c r="B2360" s="3" t="n">
        <v>120803.23</v>
      </c>
      <c r="C2360" s="3" t="n">
        <v>72478.69</v>
      </c>
      <c r="D2360" s="3" t="n">
        <v>106666.08</v>
      </c>
      <c r="E2360" s="3" t="n">
        <v>48786.89</v>
      </c>
      <c r="F2360" s="3" t="n">
        <v>90908.78</v>
      </c>
      <c r="G2360" s="3" t="n">
        <v>67987.23</v>
      </c>
      <c r="H2360" s="3" t="n">
        <v>62289.09</v>
      </c>
      <c r="I2360" s="3" t="n">
        <v>77684.87</v>
      </c>
      <c r="J2360" s="3" t="n">
        <v>101013.71</v>
      </c>
      <c r="K2360" s="3" t="n">
        <v>100636.35</v>
      </c>
      <c r="L2360" s="3" t="n">
        <v>146709.38</v>
      </c>
      <c r="M2360" s="3" t="n">
        <v>77629.01</v>
      </c>
      <c r="N2360" s="3" t="n">
        <f aca="false">+SUM(B2360:M2360)</f>
        <v>1073593.31</v>
      </c>
    </row>
    <row r="2361" customFormat="false" ht="12.75" hidden="false" customHeight="false" outlineLevel="0" collapsed="false">
      <c r="A2361" s="1" t="s">
        <v>2360</v>
      </c>
      <c r="B2361" s="3" t="n">
        <v>120803.23</v>
      </c>
      <c r="C2361" s="3" t="n">
        <v>72478.69</v>
      </c>
      <c r="D2361" s="3" t="n">
        <v>106666.08</v>
      </c>
      <c r="E2361" s="3" t="n">
        <v>48786.89</v>
      </c>
      <c r="F2361" s="3" t="n">
        <v>90908.78</v>
      </c>
      <c r="G2361" s="3" t="n">
        <v>67987.23</v>
      </c>
      <c r="H2361" s="3" t="n">
        <v>62289.09</v>
      </c>
      <c r="I2361" s="3" t="n">
        <v>77684.87</v>
      </c>
      <c r="J2361" s="3" t="n">
        <v>101013.71</v>
      </c>
      <c r="K2361" s="3" t="n">
        <v>100636.35</v>
      </c>
      <c r="L2361" s="3" t="n">
        <v>146709.38</v>
      </c>
      <c r="M2361" s="3" t="n">
        <v>77629.01</v>
      </c>
      <c r="N2361" s="3" t="n">
        <f aca="false">+SUM(B2361:M2361)</f>
        <v>1073593.31</v>
      </c>
    </row>
    <row r="2362" customFormat="false" ht="12.75" hidden="false" customHeight="false" outlineLevel="0" collapsed="false">
      <c r="A2362" s="1" t="s">
        <v>2361</v>
      </c>
      <c r="B2362" s="3" t="n">
        <v>140600.47</v>
      </c>
      <c r="C2362" s="3" t="n">
        <v>88021.94</v>
      </c>
      <c r="D2362" s="3" t="n">
        <v>134550.94</v>
      </c>
      <c r="E2362" s="3" t="n">
        <v>66981.02</v>
      </c>
      <c r="F2362" s="3" t="n">
        <v>114939.19</v>
      </c>
      <c r="G2362" s="3" t="n">
        <v>90166.56</v>
      </c>
      <c r="H2362" s="3" t="n">
        <v>80203.19</v>
      </c>
      <c r="I2362" s="3" t="n">
        <v>105403.71</v>
      </c>
      <c r="J2362" s="3" t="n">
        <v>133329.34</v>
      </c>
      <c r="K2362" s="3" t="n">
        <v>118220.37</v>
      </c>
      <c r="L2362" s="3" t="n">
        <v>173208.05</v>
      </c>
      <c r="M2362" s="3" t="n">
        <v>104773.04</v>
      </c>
      <c r="N2362" s="3" t="n">
        <f aca="false">+SUM(B2362:M2362)</f>
        <v>1350397.82</v>
      </c>
    </row>
    <row r="2363" customFormat="false" ht="12.75" hidden="false" customHeight="false" outlineLevel="0" collapsed="false">
      <c r="A2363" s="1" t="s">
        <v>2362</v>
      </c>
      <c r="B2363" s="3" t="n">
        <v>140600.47</v>
      </c>
      <c r="C2363" s="3" t="n">
        <v>88021.94</v>
      </c>
      <c r="D2363" s="3" t="n">
        <v>134550.94</v>
      </c>
      <c r="E2363" s="3" t="n">
        <v>66981.02</v>
      </c>
      <c r="F2363" s="3" t="n">
        <v>114939.19</v>
      </c>
      <c r="G2363" s="3" t="n">
        <v>90166.56</v>
      </c>
      <c r="H2363" s="3" t="n">
        <v>80203.19</v>
      </c>
      <c r="I2363" s="3" t="n">
        <v>105403.71</v>
      </c>
      <c r="J2363" s="3" t="n">
        <v>133329.34</v>
      </c>
      <c r="K2363" s="3" t="n">
        <v>118220.37</v>
      </c>
      <c r="L2363" s="3" t="n">
        <v>173208.05</v>
      </c>
      <c r="M2363" s="3" t="n">
        <v>104773.04</v>
      </c>
      <c r="N2363" s="3" t="n">
        <f aca="false">+SUM(B2363:M2363)</f>
        <v>1350397.82</v>
      </c>
    </row>
    <row r="2364" customFormat="false" ht="12.75" hidden="false" customHeight="false" outlineLevel="0" collapsed="false">
      <c r="A2364" s="1" t="s">
        <v>2363</v>
      </c>
      <c r="B2364" s="3" t="n">
        <v>140600.47</v>
      </c>
      <c r="C2364" s="3" t="n">
        <v>88021.94</v>
      </c>
      <c r="D2364" s="3" t="n">
        <v>134550.94</v>
      </c>
      <c r="E2364" s="3" t="n">
        <v>66981.02</v>
      </c>
      <c r="F2364" s="3" t="n">
        <v>114939.19</v>
      </c>
      <c r="G2364" s="3" t="n">
        <v>90166.56</v>
      </c>
      <c r="H2364" s="3" t="n">
        <v>80203.19</v>
      </c>
      <c r="I2364" s="3" t="n">
        <v>105403.71</v>
      </c>
      <c r="J2364" s="3" t="n">
        <v>133329.34</v>
      </c>
      <c r="K2364" s="3" t="n">
        <v>118220.37</v>
      </c>
      <c r="L2364" s="3" t="n">
        <v>173208.05</v>
      </c>
      <c r="M2364" s="3" t="n">
        <v>104773.04</v>
      </c>
      <c r="N2364" s="3" t="n">
        <f aca="false">+SUM(B2364:M2364)</f>
        <v>1350397.82</v>
      </c>
    </row>
    <row r="2365" customFormat="false" ht="12.75" hidden="false" customHeight="false" outlineLevel="0" collapsed="false">
      <c r="A2365" s="1" t="s">
        <v>2364</v>
      </c>
      <c r="B2365" s="3" t="n">
        <v>140600.47</v>
      </c>
      <c r="C2365" s="3" t="n">
        <v>88021.94</v>
      </c>
      <c r="D2365" s="3" t="n">
        <v>134550.94</v>
      </c>
      <c r="E2365" s="3" t="n">
        <v>66981.02</v>
      </c>
      <c r="F2365" s="3" t="n">
        <v>114939.19</v>
      </c>
      <c r="G2365" s="3" t="n">
        <v>90166.56</v>
      </c>
      <c r="H2365" s="3" t="n">
        <v>80203.19</v>
      </c>
      <c r="I2365" s="3" t="n">
        <v>105403.71</v>
      </c>
      <c r="J2365" s="3" t="n">
        <v>133329.34</v>
      </c>
      <c r="K2365" s="3" t="n">
        <v>118220.37</v>
      </c>
      <c r="L2365" s="3" t="n">
        <v>173208.05</v>
      </c>
      <c r="M2365" s="3" t="n">
        <v>104773.04</v>
      </c>
      <c r="N2365" s="3" t="n">
        <f aca="false">+SUM(B2365:M2365)</f>
        <v>1350397.82</v>
      </c>
    </row>
    <row r="2366" customFormat="false" ht="12.75" hidden="false" customHeight="false" outlineLevel="0" collapsed="false">
      <c r="A2366" s="1" t="s">
        <v>2365</v>
      </c>
      <c r="B2366" s="3" t="n">
        <v>140600.47</v>
      </c>
      <c r="C2366" s="3" t="n">
        <v>88021.94</v>
      </c>
      <c r="D2366" s="3" t="n">
        <v>134550.94</v>
      </c>
      <c r="E2366" s="3" t="n">
        <v>66981.02</v>
      </c>
      <c r="F2366" s="3" t="n">
        <v>114939.19</v>
      </c>
      <c r="G2366" s="3" t="n">
        <v>90166.56</v>
      </c>
      <c r="H2366" s="3" t="n">
        <v>80203.19</v>
      </c>
      <c r="I2366" s="3" t="n">
        <v>105403.71</v>
      </c>
      <c r="J2366" s="3" t="n">
        <v>133329.34</v>
      </c>
      <c r="K2366" s="3" t="n">
        <v>118220.37</v>
      </c>
      <c r="L2366" s="3" t="n">
        <v>173208.05</v>
      </c>
      <c r="M2366" s="3" t="n">
        <v>104773.04</v>
      </c>
      <c r="N2366" s="3" t="n">
        <f aca="false">+SUM(B2366:M2366)</f>
        <v>1350397.82</v>
      </c>
    </row>
    <row r="2367" customFormat="false" ht="12.75" hidden="false" customHeight="false" outlineLevel="0" collapsed="false">
      <c r="A2367" s="1" t="s">
        <v>2366</v>
      </c>
      <c r="B2367" s="3" t="n">
        <v>129621.98</v>
      </c>
      <c r="C2367" s="3" t="n">
        <v>78803.62</v>
      </c>
      <c r="D2367" s="3" t="n">
        <v>118153.84</v>
      </c>
      <c r="E2367" s="3" t="n">
        <v>58229.05</v>
      </c>
      <c r="F2367" s="3" t="n">
        <v>102422.96</v>
      </c>
      <c r="G2367" s="3" t="n">
        <v>77790.02</v>
      </c>
      <c r="H2367" s="3" t="n">
        <v>63175.97</v>
      </c>
      <c r="I2367" s="3" t="n">
        <v>82301.17</v>
      </c>
      <c r="J2367" s="3" t="n">
        <v>103309.47</v>
      </c>
      <c r="K2367" s="3" t="n">
        <v>105402.02</v>
      </c>
      <c r="L2367" s="3" t="n">
        <v>157112.05</v>
      </c>
      <c r="M2367" s="3" t="n">
        <v>83852.64</v>
      </c>
      <c r="N2367" s="3" t="n">
        <f aca="false">+SUM(B2367:M2367)</f>
        <v>1160174.79</v>
      </c>
    </row>
    <row r="2368" customFormat="false" ht="12.75" hidden="false" customHeight="false" outlineLevel="0" collapsed="false">
      <c r="A2368" s="1" t="s">
        <v>2367</v>
      </c>
      <c r="B2368" s="3" t="n">
        <v>129621.98</v>
      </c>
      <c r="C2368" s="3" t="n">
        <v>78803.62</v>
      </c>
      <c r="D2368" s="3" t="n">
        <v>118153.84</v>
      </c>
      <c r="E2368" s="3" t="n">
        <v>58229.05</v>
      </c>
      <c r="F2368" s="3" t="n">
        <v>102422.96</v>
      </c>
      <c r="G2368" s="3" t="n">
        <v>77790.02</v>
      </c>
      <c r="H2368" s="3" t="n">
        <v>63175.97</v>
      </c>
      <c r="I2368" s="3" t="n">
        <v>82301.17</v>
      </c>
      <c r="J2368" s="3" t="n">
        <v>103309.47</v>
      </c>
      <c r="K2368" s="3" t="n">
        <v>105402.02</v>
      </c>
      <c r="L2368" s="3" t="n">
        <v>157112.05</v>
      </c>
      <c r="M2368" s="3" t="n">
        <v>83852.64</v>
      </c>
      <c r="N2368" s="3" t="n">
        <f aca="false">+SUM(B2368:M2368)</f>
        <v>1160174.79</v>
      </c>
    </row>
    <row r="2369" customFormat="false" ht="12.75" hidden="false" customHeight="false" outlineLevel="0" collapsed="false">
      <c r="A2369" s="1" t="s">
        <v>2368</v>
      </c>
      <c r="B2369" s="3" t="n">
        <v>129621.98</v>
      </c>
      <c r="C2369" s="3" t="n">
        <v>78803.62</v>
      </c>
      <c r="D2369" s="3" t="n">
        <v>118153.84</v>
      </c>
      <c r="E2369" s="3" t="n">
        <v>58229.05</v>
      </c>
      <c r="F2369" s="3" t="n">
        <v>102422.96</v>
      </c>
      <c r="G2369" s="3" t="n">
        <v>77790.02</v>
      </c>
      <c r="H2369" s="3" t="n">
        <v>63175.97</v>
      </c>
      <c r="I2369" s="3" t="n">
        <v>82301.17</v>
      </c>
      <c r="J2369" s="3" t="n">
        <v>103309.47</v>
      </c>
      <c r="K2369" s="3" t="n">
        <v>105402.02</v>
      </c>
      <c r="L2369" s="3" t="n">
        <v>157112.05</v>
      </c>
      <c r="M2369" s="3" t="n">
        <v>83852.64</v>
      </c>
      <c r="N2369" s="3" t="n">
        <f aca="false">+SUM(B2369:M2369)</f>
        <v>1160174.79</v>
      </c>
    </row>
    <row r="2370" customFormat="false" ht="12.75" hidden="false" customHeight="false" outlineLevel="0" collapsed="false">
      <c r="A2370" s="1" t="s">
        <v>2369</v>
      </c>
      <c r="B2370" s="3" t="n">
        <v>129621.98</v>
      </c>
      <c r="C2370" s="3" t="n">
        <v>78803.62</v>
      </c>
      <c r="D2370" s="3" t="n">
        <v>118153.84</v>
      </c>
      <c r="E2370" s="3" t="n">
        <v>58229.05</v>
      </c>
      <c r="F2370" s="3" t="n">
        <v>102422.96</v>
      </c>
      <c r="G2370" s="3" t="n">
        <v>77790.02</v>
      </c>
      <c r="H2370" s="3" t="n">
        <v>63175.97</v>
      </c>
      <c r="I2370" s="3" t="n">
        <v>82301.17</v>
      </c>
      <c r="J2370" s="3" t="n">
        <v>103309.47</v>
      </c>
      <c r="K2370" s="3" t="n">
        <v>105402.02</v>
      </c>
      <c r="L2370" s="3" t="n">
        <v>157112.05</v>
      </c>
      <c r="M2370" s="3" t="n">
        <v>83852.64</v>
      </c>
      <c r="N2370" s="3" t="n">
        <f aca="false">+SUM(B2370:M2370)</f>
        <v>1160174.79</v>
      </c>
    </row>
    <row r="2371" customFormat="false" ht="12.75" hidden="false" customHeight="false" outlineLevel="0" collapsed="false">
      <c r="A2371" s="1" t="s">
        <v>2370</v>
      </c>
      <c r="B2371" s="3" t="n">
        <v>129621.98</v>
      </c>
      <c r="C2371" s="3" t="n">
        <v>78803.62</v>
      </c>
      <c r="D2371" s="3" t="n">
        <v>118153.84</v>
      </c>
      <c r="E2371" s="3" t="n">
        <v>58229.05</v>
      </c>
      <c r="F2371" s="3" t="n">
        <v>102422.96</v>
      </c>
      <c r="G2371" s="3" t="n">
        <v>77790.02</v>
      </c>
      <c r="H2371" s="3" t="n">
        <v>63175.97</v>
      </c>
      <c r="I2371" s="3" t="n">
        <v>82301.17</v>
      </c>
      <c r="J2371" s="3" t="n">
        <v>103309.47</v>
      </c>
      <c r="K2371" s="3" t="n">
        <v>105402.02</v>
      </c>
      <c r="L2371" s="3" t="n">
        <v>157112.05</v>
      </c>
      <c r="M2371" s="3" t="n">
        <v>83852.64</v>
      </c>
      <c r="N2371" s="3" t="n">
        <f aca="false">+SUM(B2371:M2371)</f>
        <v>1160174.79</v>
      </c>
    </row>
    <row r="2372" customFormat="false" ht="12.75" hidden="false" customHeight="false" outlineLevel="0" collapsed="false">
      <c r="A2372" s="1" t="s">
        <v>2371</v>
      </c>
      <c r="B2372" s="3" t="n">
        <v>117547.2</v>
      </c>
      <c r="C2372" s="3" t="n">
        <v>80738.8</v>
      </c>
      <c r="D2372" s="3" t="n">
        <v>122933.95</v>
      </c>
      <c r="E2372" s="3" t="n">
        <v>51444.83</v>
      </c>
      <c r="F2372" s="3" t="n">
        <v>108137.61</v>
      </c>
      <c r="G2372" s="3" t="n">
        <v>86758.63</v>
      </c>
      <c r="H2372" s="3" t="n">
        <v>74675.4</v>
      </c>
      <c r="I2372" s="3" t="n">
        <v>95070.73</v>
      </c>
      <c r="J2372" s="3" t="n">
        <v>125483.45</v>
      </c>
      <c r="K2372" s="3" t="n">
        <v>116443.02</v>
      </c>
      <c r="L2372" s="3" t="n">
        <v>154045.05</v>
      </c>
      <c r="M2372" s="3" t="n">
        <v>86286.3</v>
      </c>
      <c r="N2372" s="3" t="n">
        <f aca="false">+SUM(B2372:M2372)</f>
        <v>1219564.97</v>
      </c>
    </row>
    <row r="2373" customFormat="false" ht="12.75" hidden="false" customHeight="false" outlineLevel="0" collapsed="false">
      <c r="A2373" s="1" t="s">
        <v>2372</v>
      </c>
      <c r="B2373" s="3" t="n">
        <v>117547.2</v>
      </c>
      <c r="C2373" s="3" t="n">
        <v>80738.8</v>
      </c>
      <c r="D2373" s="3" t="n">
        <v>122933.95</v>
      </c>
      <c r="E2373" s="3" t="n">
        <v>51444.83</v>
      </c>
      <c r="F2373" s="3" t="n">
        <v>108137.61</v>
      </c>
      <c r="G2373" s="3" t="n">
        <v>86758.63</v>
      </c>
      <c r="H2373" s="3" t="n">
        <v>74675.4</v>
      </c>
      <c r="I2373" s="3" t="n">
        <v>95070.73</v>
      </c>
      <c r="J2373" s="3" t="n">
        <v>125483.45</v>
      </c>
      <c r="K2373" s="3" t="n">
        <v>116443.02</v>
      </c>
      <c r="L2373" s="3" t="n">
        <v>154045.05</v>
      </c>
      <c r="M2373" s="3" t="n">
        <v>86286.3</v>
      </c>
      <c r="N2373" s="3" t="n">
        <f aca="false">+SUM(B2373:M2373)</f>
        <v>1219564.97</v>
      </c>
    </row>
    <row r="2374" customFormat="false" ht="12.75" hidden="false" customHeight="false" outlineLevel="0" collapsed="false">
      <c r="A2374" s="1" t="s">
        <v>2373</v>
      </c>
      <c r="B2374" s="3" t="n">
        <v>117547.2</v>
      </c>
      <c r="C2374" s="3" t="n">
        <v>80738.8</v>
      </c>
      <c r="D2374" s="3" t="n">
        <v>122933.95</v>
      </c>
      <c r="E2374" s="3" t="n">
        <v>51444.83</v>
      </c>
      <c r="F2374" s="3" t="n">
        <v>108137.61</v>
      </c>
      <c r="G2374" s="3" t="n">
        <v>86758.63</v>
      </c>
      <c r="H2374" s="3" t="n">
        <v>74675.4</v>
      </c>
      <c r="I2374" s="3" t="n">
        <v>95070.73</v>
      </c>
      <c r="J2374" s="3" t="n">
        <v>125483.45</v>
      </c>
      <c r="K2374" s="3" t="n">
        <v>116443.02</v>
      </c>
      <c r="L2374" s="3" t="n">
        <v>154045.05</v>
      </c>
      <c r="M2374" s="3" t="n">
        <v>86286.3</v>
      </c>
      <c r="N2374" s="3" t="n">
        <f aca="false">+SUM(B2374:M2374)</f>
        <v>1219564.97</v>
      </c>
    </row>
    <row r="2375" customFormat="false" ht="12.75" hidden="false" customHeight="false" outlineLevel="0" collapsed="false">
      <c r="A2375" s="1" t="s">
        <v>2374</v>
      </c>
      <c r="B2375" s="3" t="n">
        <v>124560.44</v>
      </c>
      <c r="C2375" s="3" t="n">
        <v>79618.04</v>
      </c>
      <c r="D2375" s="3" t="n">
        <v>121833.8</v>
      </c>
      <c r="E2375" s="3" t="n">
        <v>54781.46</v>
      </c>
      <c r="F2375" s="3" t="n">
        <v>106305.22</v>
      </c>
      <c r="G2375" s="3" t="n">
        <v>85301.86</v>
      </c>
      <c r="H2375" s="3" t="n">
        <v>73418.82</v>
      </c>
      <c r="I2375" s="3" t="n">
        <v>89433.96</v>
      </c>
      <c r="J2375" s="3" t="n">
        <v>121011.1</v>
      </c>
      <c r="K2375" s="3" t="n">
        <v>119042.48</v>
      </c>
      <c r="L2375" s="3" t="n">
        <v>160335.3</v>
      </c>
      <c r="M2375" s="3" t="n">
        <v>93352.64</v>
      </c>
      <c r="N2375" s="3" t="n">
        <f aca="false">+SUM(B2375:M2375)</f>
        <v>1228995.12</v>
      </c>
    </row>
    <row r="2376" customFormat="false" ht="12.75" hidden="false" customHeight="false" outlineLevel="0" collapsed="false">
      <c r="A2376" s="1" t="s">
        <v>2375</v>
      </c>
      <c r="B2376" s="3" t="n">
        <v>124560.44</v>
      </c>
      <c r="C2376" s="3" t="n">
        <v>79618.04</v>
      </c>
      <c r="D2376" s="3" t="n">
        <v>121833.8</v>
      </c>
      <c r="E2376" s="3" t="n">
        <v>54781.46</v>
      </c>
      <c r="F2376" s="3" t="n">
        <v>106305.22</v>
      </c>
      <c r="G2376" s="3" t="n">
        <v>85301.86</v>
      </c>
      <c r="H2376" s="3" t="n">
        <v>73418.82</v>
      </c>
      <c r="I2376" s="3" t="n">
        <v>89433.96</v>
      </c>
      <c r="J2376" s="3" t="n">
        <v>121011.1</v>
      </c>
      <c r="K2376" s="3" t="n">
        <v>119042.48</v>
      </c>
      <c r="L2376" s="3" t="n">
        <v>160335.3</v>
      </c>
      <c r="M2376" s="3" t="n">
        <v>93352.64</v>
      </c>
      <c r="N2376" s="3" t="n">
        <f aca="false">+SUM(B2376:M2376)</f>
        <v>1228995.12</v>
      </c>
    </row>
    <row r="2377" customFormat="false" ht="12.75" hidden="false" customHeight="false" outlineLevel="0" collapsed="false">
      <c r="A2377" s="1" t="s">
        <v>2376</v>
      </c>
      <c r="B2377" s="3" t="n">
        <v>159107.27</v>
      </c>
      <c r="C2377" s="3" t="n">
        <v>86190.43</v>
      </c>
      <c r="D2377" s="3" t="n">
        <v>136602.27</v>
      </c>
      <c r="E2377" s="3" t="n">
        <v>75476.87</v>
      </c>
      <c r="F2377" s="3" t="n">
        <v>115957.34</v>
      </c>
      <c r="G2377" s="3" t="n">
        <v>93817.92</v>
      </c>
      <c r="H2377" s="3" t="n">
        <v>87101.9</v>
      </c>
      <c r="I2377" s="3" t="n">
        <v>103976.22</v>
      </c>
      <c r="J2377" s="3" t="n">
        <v>122260.06</v>
      </c>
      <c r="K2377" s="3" t="n">
        <v>120652.08</v>
      </c>
      <c r="L2377" s="3" t="n">
        <v>172803.63</v>
      </c>
      <c r="M2377" s="3" t="n">
        <v>107860.46</v>
      </c>
      <c r="N2377" s="3" t="n">
        <f aca="false">+SUM(B2377:M2377)</f>
        <v>1381806.45</v>
      </c>
    </row>
    <row r="2378" customFormat="false" ht="12.75" hidden="false" customHeight="false" outlineLevel="0" collapsed="false">
      <c r="A2378" s="1" t="s">
        <v>2377</v>
      </c>
      <c r="B2378" s="3" t="n">
        <v>171069.38</v>
      </c>
      <c r="C2378" s="3" t="n">
        <v>89177.44</v>
      </c>
      <c r="D2378" s="3" t="n">
        <v>146801.16</v>
      </c>
      <c r="E2378" s="3" t="n">
        <v>81873.77</v>
      </c>
      <c r="F2378" s="3" t="n">
        <v>125892.46</v>
      </c>
      <c r="G2378" s="3" t="n">
        <v>100345.85</v>
      </c>
      <c r="H2378" s="3" t="n">
        <v>98137.59</v>
      </c>
      <c r="I2378" s="3" t="n">
        <v>124979.31</v>
      </c>
      <c r="J2378" s="3" t="n">
        <v>146250.75</v>
      </c>
      <c r="K2378" s="3" t="n">
        <v>145062.08</v>
      </c>
      <c r="L2378" s="3" t="n">
        <v>204827.34</v>
      </c>
      <c r="M2378" s="3" t="n">
        <v>117862.68</v>
      </c>
      <c r="N2378" s="3" t="n">
        <f aca="false">+SUM(B2378:M2378)</f>
        <v>1552279.81</v>
      </c>
    </row>
    <row r="2379" customFormat="false" ht="12.75" hidden="false" customHeight="false" outlineLevel="0" collapsed="false">
      <c r="A2379" s="1" t="s">
        <v>2378</v>
      </c>
      <c r="B2379" s="3" t="n">
        <v>151835.13</v>
      </c>
      <c r="C2379" s="3" t="n">
        <v>79727.67</v>
      </c>
      <c r="D2379" s="3" t="n">
        <v>97050.82</v>
      </c>
      <c r="E2379" s="3" t="n">
        <v>70729.01</v>
      </c>
      <c r="F2379" s="3" t="n">
        <v>113789.64</v>
      </c>
      <c r="G2379" s="3" t="n">
        <v>88282.15</v>
      </c>
      <c r="H2379" s="3" t="n">
        <v>86853.54</v>
      </c>
      <c r="I2379" s="3" t="n">
        <v>113147.28</v>
      </c>
      <c r="J2379" s="3" t="n">
        <v>129634.24</v>
      </c>
      <c r="K2379" s="3" t="n">
        <v>119678.71</v>
      </c>
      <c r="L2379" s="3" t="n">
        <v>184198.69</v>
      </c>
      <c r="M2379" s="3" t="n">
        <v>103832.25</v>
      </c>
      <c r="N2379" s="3" t="n">
        <f aca="false">+SUM(B2379:M2379)</f>
        <v>1338759.13</v>
      </c>
    </row>
    <row r="2380" customFormat="false" ht="12.75" hidden="false" customHeight="false" outlineLevel="0" collapsed="false">
      <c r="A2380" s="1" t="s">
        <v>2379</v>
      </c>
      <c r="B2380" s="3" t="n">
        <v>163800.19</v>
      </c>
      <c r="C2380" s="3" t="n">
        <v>84405.14</v>
      </c>
      <c r="D2380" s="3" t="n">
        <v>139033.81</v>
      </c>
      <c r="E2380" s="3" t="n">
        <v>79733.76</v>
      </c>
      <c r="F2380" s="3" t="n">
        <v>118507.41</v>
      </c>
      <c r="G2380" s="3" t="n">
        <v>92824.87</v>
      </c>
      <c r="H2380" s="3" t="n">
        <v>93070.67</v>
      </c>
      <c r="I2380" s="3" t="n">
        <v>119639.73</v>
      </c>
      <c r="J2380" s="3" t="n">
        <v>137792.8</v>
      </c>
      <c r="K2380" s="3" t="n">
        <v>132967.5</v>
      </c>
      <c r="L2380" s="3" t="n">
        <v>198253.48</v>
      </c>
      <c r="M2380" s="3" t="n">
        <v>112410.11</v>
      </c>
      <c r="N2380" s="3" t="n">
        <f aca="false">+SUM(B2380:M2380)</f>
        <v>1472439.47</v>
      </c>
    </row>
    <row r="2381" customFormat="false" ht="12.75" hidden="false" customHeight="false" outlineLevel="0" collapsed="false">
      <c r="A2381" s="1" t="s">
        <v>2380</v>
      </c>
      <c r="B2381" s="3" t="n">
        <v>143008.81</v>
      </c>
      <c r="C2381" s="3" t="n">
        <v>85806.13</v>
      </c>
      <c r="D2381" s="3" t="n">
        <v>125577.82</v>
      </c>
      <c r="E2381" s="3" t="n">
        <v>53789.14</v>
      </c>
      <c r="F2381" s="3" t="n">
        <v>106814.72</v>
      </c>
      <c r="G2381" s="3" t="n">
        <v>80151.19</v>
      </c>
      <c r="H2381" s="3" t="n">
        <v>75724.63</v>
      </c>
      <c r="I2381" s="3" t="n">
        <v>96073.47</v>
      </c>
      <c r="J2381" s="3" t="n">
        <v>120588.06</v>
      </c>
      <c r="K2381" s="3" t="n">
        <v>111140.78</v>
      </c>
      <c r="L2381" s="3" t="n">
        <v>170791.72</v>
      </c>
      <c r="M2381" s="3" t="n">
        <v>98657.42</v>
      </c>
      <c r="N2381" s="3" t="n">
        <f aca="false">+SUM(B2381:M2381)</f>
        <v>1268123.89</v>
      </c>
    </row>
    <row r="2382" customFormat="false" ht="12.75" hidden="false" customHeight="false" outlineLevel="0" collapsed="false">
      <c r="A2382" s="1" t="s">
        <v>2381</v>
      </c>
      <c r="B2382" s="3" t="n">
        <v>143008.81</v>
      </c>
      <c r="C2382" s="3" t="n">
        <v>85806.13</v>
      </c>
      <c r="D2382" s="3" t="n">
        <v>125577.82</v>
      </c>
      <c r="E2382" s="3" t="n">
        <v>53789.14</v>
      </c>
      <c r="F2382" s="3" t="n">
        <v>106814.72</v>
      </c>
      <c r="G2382" s="3" t="n">
        <v>80151.19</v>
      </c>
      <c r="H2382" s="3" t="n">
        <v>75724.63</v>
      </c>
      <c r="I2382" s="3" t="n">
        <v>96073.47</v>
      </c>
      <c r="J2382" s="3" t="n">
        <v>120588.06</v>
      </c>
      <c r="K2382" s="3" t="n">
        <v>111140.78</v>
      </c>
      <c r="L2382" s="3" t="n">
        <v>170791.72</v>
      </c>
      <c r="M2382" s="3" t="n">
        <v>98657.42</v>
      </c>
      <c r="N2382" s="3" t="n">
        <f aca="false">+SUM(B2382:M2382)</f>
        <v>1268123.89</v>
      </c>
    </row>
    <row r="2383" customFormat="false" ht="12.75" hidden="false" customHeight="false" outlineLevel="0" collapsed="false">
      <c r="A2383" s="1" t="s">
        <v>2382</v>
      </c>
      <c r="B2383" s="3" t="n">
        <v>143008.81</v>
      </c>
      <c r="C2383" s="3" t="n">
        <v>85806.13</v>
      </c>
      <c r="D2383" s="3" t="n">
        <v>125577.82</v>
      </c>
      <c r="E2383" s="3" t="n">
        <v>53789.14</v>
      </c>
      <c r="F2383" s="3" t="n">
        <v>106814.72</v>
      </c>
      <c r="G2383" s="3" t="n">
        <v>80151.19</v>
      </c>
      <c r="H2383" s="3" t="n">
        <v>75724.63</v>
      </c>
      <c r="I2383" s="3" t="n">
        <v>96073.47</v>
      </c>
      <c r="J2383" s="3" t="n">
        <v>120588.06</v>
      </c>
      <c r="K2383" s="3" t="n">
        <v>111140.78</v>
      </c>
      <c r="L2383" s="3" t="n">
        <v>170791.72</v>
      </c>
      <c r="M2383" s="3" t="n">
        <v>98657.42</v>
      </c>
      <c r="N2383" s="3" t="n">
        <f aca="false">+SUM(B2383:M2383)</f>
        <v>1268123.89</v>
      </c>
    </row>
    <row r="2384" customFormat="false" ht="12.75" hidden="false" customHeight="false" outlineLevel="0" collapsed="false">
      <c r="A2384" s="1" t="s">
        <v>2383</v>
      </c>
      <c r="B2384" s="3" t="n">
        <v>143008.81</v>
      </c>
      <c r="C2384" s="3" t="n">
        <v>85806.13</v>
      </c>
      <c r="D2384" s="3" t="n">
        <v>125577.82</v>
      </c>
      <c r="E2384" s="3" t="n">
        <v>53789.14</v>
      </c>
      <c r="F2384" s="3" t="n">
        <v>106814.72</v>
      </c>
      <c r="G2384" s="3" t="n">
        <v>80151.19</v>
      </c>
      <c r="H2384" s="3" t="n">
        <v>75724.63</v>
      </c>
      <c r="I2384" s="3" t="n">
        <v>96073.47</v>
      </c>
      <c r="J2384" s="3" t="n">
        <v>120588.06</v>
      </c>
      <c r="K2384" s="3" t="n">
        <v>111140.78</v>
      </c>
      <c r="L2384" s="3" t="n">
        <v>170791.72</v>
      </c>
      <c r="M2384" s="3" t="n">
        <v>98657.42</v>
      </c>
      <c r="N2384" s="3" t="n">
        <f aca="false">+SUM(B2384:M2384)</f>
        <v>1268123.89</v>
      </c>
    </row>
    <row r="2385" customFormat="false" ht="12.75" hidden="false" customHeight="false" outlineLevel="0" collapsed="false">
      <c r="A2385" s="1" t="s">
        <v>2384</v>
      </c>
      <c r="B2385" s="3" t="n">
        <v>143008.81</v>
      </c>
      <c r="C2385" s="3" t="n">
        <v>85806.13</v>
      </c>
      <c r="D2385" s="3" t="n">
        <v>125577.82</v>
      </c>
      <c r="E2385" s="3" t="n">
        <v>53789.14</v>
      </c>
      <c r="F2385" s="3" t="n">
        <v>106814.72</v>
      </c>
      <c r="G2385" s="3" t="n">
        <v>80151.19</v>
      </c>
      <c r="H2385" s="3" t="n">
        <v>75724.63</v>
      </c>
      <c r="I2385" s="3" t="n">
        <v>96073.47</v>
      </c>
      <c r="J2385" s="3" t="n">
        <v>120588.06</v>
      </c>
      <c r="K2385" s="3" t="n">
        <v>111140.78</v>
      </c>
      <c r="L2385" s="3" t="n">
        <v>170791.72</v>
      </c>
      <c r="M2385" s="3" t="n">
        <v>98657.42</v>
      </c>
      <c r="N2385" s="3" t="n">
        <f aca="false">+SUM(B2385:M2385)</f>
        <v>1268123.89</v>
      </c>
    </row>
    <row r="2386" customFormat="false" ht="12.75" hidden="false" customHeight="false" outlineLevel="0" collapsed="false">
      <c r="A2386" s="1" t="s">
        <v>2385</v>
      </c>
      <c r="B2386" s="3" t="n">
        <v>139889.34</v>
      </c>
      <c r="C2386" s="3" t="n">
        <v>91167.95</v>
      </c>
      <c r="D2386" s="3" t="n">
        <v>130996.97</v>
      </c>
      <c r="E2386" s="3" t="n">
        <v>70502.05</v>
      </c>
      <c r="F2386" s="3" t="n">
        <v>116477.59</v>
      </c>
      <c r="G2386" s="3" t="n">
        <v>95794.7</v>
      </c>
      <c r="H2386" s="3" t="n">
        <v>69157.45</v>
      </c>
      <c r="I2386" s="3" t="n">
        <v>102408.73</v>
      </c>
      <c r="J2386" s="3" t="n">
        <v>133808.81</v>
      </c>
      <c r="K2386" s="3" t="n">
        <v>144011.23</v>
      </c>
      <c r="L2386" s="3" t="n">
        <v>166077.97</v>
      </c>
      <c r="M2386" s="3" t="n">
        <v>103909.89</v>
      </c>
      <c r="N2386" s="3" t="n">
        <f aca="false">+SUM(B2386:M2386)</f>
        <v>1364202.68</v>
      </c>
    </row>
    <row r="2387" customFormat="false" ht="12.75" hidden="false" customHeight="false" outlineLevel="0" collapsed="false">
      <c r="A2387" s="1" t="s">
        <v>2386</v>
      </c>
      <c r="B2387" s="3" t="n">
        <v>133637.47</v>
      </c>
      <c r="C2387" s="3" t="n">
        <v>85855.12</v>
      </c>
      <c r="D2387" s="3" t="n">
        <v>127212.52</v>
      </c>
      <c r="E2387" s="3" t="n">
        <v>67702.44</v>
      </c>
      <c r="F2387" s="3" t="n">
        <v>112303.92</v>
      </c>
      <c r="G2387" s="3" t="n">
        <v>94266.89</v>
      </c>
      <c r="H2387" s="3" t="n">
        <v>78027.66</v>
      </c>
      <c r="I2387" s="3" t="n">
        <v>97425.86</v>
      </c>
      <c r="J2387" s="3" t="n">
        <v>124239.41</v>
      </c>
      <c r="K2387" s="3" t="n">
        <v>136979.45</v>
      </c>
      <c r="L2387" s="3" t="n">
        <v>154312.44</v>
      </c>
      <c r="M2387" s="3" t="n">
        <v>97946.21</v>
      </c>
      <c r="N2387" s="3" t="n">
        <f aca="false">+SUM(B2387:M2387)</f>
        <v>1309909.39</v>
      </c>
    </row>
    <row r="2388" customFormat="false" ht="12.75" hidden="false" customHeight="false" outlineLevel="0" collapsed="false">
      <c r="A2388" s="1" t="s">
        <v>2387</v>
      </c>
      <c r="B2388" s="3" t="n">
        <v>110761.45</v>
      </c>
      <c r="C2388" s="3" t="n">
        <v>77931.59</v>
      </c>
      <c r="D2388" s="3" t="n">
        <v>115290.66</v>
      </c>
      <c r="E2388" s="3" t="n">
        <v>61362.29</v>
      </c>
      <c r="F2388" s="3" t="n">
        <v>103405.56</v>
      </c>
      <c r="G2388" s="3" t="n">
        <v>88430.36</v>
      </c>
      <c r="H2388" s="3" t="n">
        <v>71808.97</v>
      </c>
      <c r="I2388" s="3" t="n">
        <v>88351.81</v>
      </c>
      <c r="J2388" s="3" t="n">
        <v>119093.68</v>
      </c>
      <c r="K2388" s="3" t="n">
        <v>130383.17</v>
      </c>
      <c r="L2388" s="3" t="n">
        <v>142713.23</v>
      </c>
      <c r="M2388" s="3" t="n">
        <v>73446.99</v>
      </c>
      <c r="N2388" s="3" t="n">
        <f aca="false">+SUM(B2388:M2388)</f>
        <v>1182979.76</v>
      </c>
    </row>
    <row r="2389" customFormat="false" ht="12.75" hidden="false" customHeight="false" outlineLevel="0" collapsed="false">
      <c r="A2389" s="1" t="s">
        <v>2388</v>
      </c>
      <c r="B2389" s="3" t="n">
        <v>150729.16</v>
      </c>
      <c r="C2389" s="3" t="n">
        <v>80925.12</v>
      </c>
      <c r="D2389" s="3" t="n">
        <v>116859.68</v>
      </c>
      <c r="E2389" s="3" t="n">
        <v>57892.69</v>
      </c>
      <c r="F2389" s="3" t="n">
        <v>87374.23</v>
      </c>
      <c r="G2389" s="3" t="n">
        <v>81559.97</v>
      </c>
      <c r="H2389" s="3" t="n">
        <v>80603.61</v>
      </c>
      <c r="I2389" s="3" t="n">
        <v>98712.05</v>
      </c>
      <c r="J2389" s="3" t="n">
        <v>117350.91</v>
      </c>
      <c r="K2389" s="3" t="n">
        <v>117655.13</v>
      </c>
      <c r="L2389" s="3" t="n">
        <v>173913.13</v>
      </c>
      <c r="M2389" s="3" t="n">
        <v>94200.3</v>
      </c>
      <c r="N2389" s="3" t="n">
        <f aca="false">+SUM(B2389:M2389)</f>
        <v>1257775.98</v>
      </c>
    </row>
    <row r="2390" customFormat="false" ht="12.75" hidden="false" customHeight="false" outlineLevel="0" collapsed="false">
      <c r="A2390" s="1" t="s">
        <v>2389</v>
      </c>
      <c r="B2390" s="3" t="n">
        <v>155431.53</v>
      </c>
      <c r="C2390" s="3" t="n">
        <v>78321.46</v>
      </c>
      <c r="D2390" s="3" t="n">
        <v>118877.15</v>
      </c>
      <c r="E2390" s="3" t="n">
        <v>59888.06</v>
      </c>
      <c r="F2390" s="3" t="n">
        <v>103631.04</v>
      </c>
      <c r="G2390" s="3" t="n">
        <v>84548.38</v>
      </c>
      <c r="H2390" s="3" t="n">
        <v>82814.2</v>
      </c>
      <c r="I2390" s="3" t="n">
        <v>102332.48</v>
      </c>
      <c r="J2390" s="3" t="n">
        <v>123204.41</v>
      </c>
      <c r="K2390" s="3" t="n">
        <v>116532.52</v>
      </c>
      <c r="L2390" s="3" t="n">
        <v>174361.73</v>
      </c>
      <c r="M2390" s="3" t="n">
        <v>96782.36</v>
      </c>
      <c r="N2390" s="3" t="n">
        <f aca="false">+SUM(B2390:M2390)</f>
        <v>1296725.32</v>
      </c>
    </row>
    <row r="2391" customFormat="false" ht="12.75" hidden="false" customHeight="false" outlineLevel="0" collapsed="false">
      <c r="A2391" s="1" t="s">
        <v>2390</v>
      </c>
      <c r="B2391" s="3" t="n">
        <v>149443.91</v>
      </c>
      <c r="C2391" s="3" t="n">
        <v>78819.8</v>
      </c>
      <c r="D2391" s="3" t="n">
        <v>118472.82</v>
      </c>
      <c r="E2391" s="3" t="n">
        <v>60109.97</v>
      </c>
      <c r="F2391" s="3" t="n">
        <v>102805.88</v>
      </c>
      <c r="G2391" s="3" t="n">
        <v>85998.05</v>
      </c>
      <c r="H2391" s="3" t="n">
        <v>82003.05</v>
      </c>
      <c r="I2391" s="3" t="n">
        <v>100191.22</v>
      </c>
      <c r="J2391" s="3" t="n">
        <v>121800.6</v>
      </c>
      <c r="K2391" s="3" t="n">
        <v>125496.54</v>
      </c>
      <c r="L2391" s="3" t="n">
        <v>167601.53</v>
      </c>
      <c r="M2391" s="3" t="n">
        <v>89116.61</v>
      </c>
      <c r="N2391" s="3" t="n">
        <f aca="false">+SUM(B2391:M2391)</f>
        <v>1281859.98</v>
      </c>
    </row>
    <row r="2392" customFormat="false" ht="12.75" hidden="false" customHeight="false" outlineLevel="0" collapsed="false">
      <c r="A2392" s="1" t="s">
        <v>2391</v>
      </c>
      <c r="B2392" s="3" t="n">
        <v>142931.34</v>
      </c>
      <c r="C2392" s="3" t="n">
        <v>73890.48</v>
      </c>
      <c r="D2392" s="3" t="n">
        <v>112798.57</v>
      </c>
      <c r="E2392" s="3" t="n">
        <v>59593.27</v>
      </c>
      <c r="F2392" s="3" t="n">
        <v>96342.57</v>
      </c>
      <c r="G2392" s="3" t="n">
        <v>81457.9</v>
      </c>
      <c r="H2392" s="3" t="n">
        <v>74424.81</v>
      </c>
      <c r="I2392" s="3" t="n">
        <v>95570.34</v>
      </c>
      <c r="J2392" s="3" t="n">
        <v>111317.59</v>
      </c>
      <c r="K2392" s="3" t="n">
        <v>114632.39</v>
      </c>
      <c r="L2392" s="3" t="n">
        <v>154720.88</v>
      </c>
      <c r="M2392" s="3" t="n">
        <v>84819.01</v>
      </c>
      <c r="N2392" s="3" t="n">
        <f aca="false">+SUM(B2392:M2392)</f>
        <v>1202499.15</v>
      </c>
    </row>
    <row r="2393" customFormat="false" ht="12.75" hidden="false" customHeight="false" outlineLevel="0" collapsed="false">
      <c r="A2393" s="1" t="s">
        <v>2392</v>
      </c>
      <c r="B2393" s="3" t="n">
        <v>149519.05</v>
      </c>
      <c r="C2393" s="3" t="n">
        <v>88946.68</v>
      </c>
      <c r="D2393" s="3" t="n">
        <v>128865.34</v>
      </c>
      <c r="E2393" s="3" t="n">
        <v>66793.22</v>
      </c>
      <c r="F2393" s="3" t="n">
        <v>110767.24</v>
      </c>
      <c r="G2393" s="3" t="n">
        <v>96932.62</v>
      </c>
      <c r="H2393" s="3" t="n">
        <v>76852.48</v>
      </c>
      <c r="I2393" s="3" t="n">
        <v>98858.34</v>
      </c>
      <c r="J2393" s="3" t="n">
        <v>126278.7</v>
      </c>
      <c r="K2393" s="3" t="n">
        <v>126203.18</v>
      </c>
      <c r="L2393" s="3" t="n">
        <v>159095.56</v>
      </c>
      <c r="M2393" s="3" t="n">
        <v>99667.66</v>
      </c>
      <c r="N2393" s="3" t="n">
        <f aca="false">+SUM(B2393:M2393)</f>
        <v>1328780.07</v>
      </c>
    </row>
    <row r="2394" customFormat="false" ht="12.75" hidden="false" customHeight="false" outlineLevel="0" collapsed="false">
      <c r="A2394" s="1" t="s">
        <v>2393</v>
      </c>
      <c r="B2394" s="3" t="n">
        <v>141907.31</v>
      </c>
      <c r="C2394" s="3" t="n">
        <v>84370.24</v>
      </c>
      <c r="D2394" s="3" t="n">
        <v>120388.74</v>
      </c>
      <c r="E2394" s="3" t="n">
        <v>62130.5</v>
      </c>
      <c r="F2394" s="3" t="n">
        <v>98969.26</v>
      </c>
      <c r="G2394" s="3" t="n">
        <v>86678.9</v>
      </c>
      <c r="H2394" s="3" t="n">
        <v>73234.12</v>
      </c>
      <c r="I2394" s="3" t="n">
        <v>91285.42</v>
      </c>
      <c r="J2394" s="3" t="n">
        <v>116261.84</v>
      </c>
      <c r="K2394" s="3" t="n">
        <v>121694.12</v>
      </c>
      <c r="L2394" s="3" t="n">
        <v>150592.7</v>
      </c>
      <c r="M2394" s="3" t="n">
        <v>92060.02</v>
      </c>
      <c r="N2394" s="3" t="n">
        <f aca="false">+SUM(B2394:M2394)</f>
        <v>1239573.17</v>
      </c>
    </row>
    <row r="2395" customFormat="false" ht="12.75" hidden="false" customHeight="false" outlineLevel="0" collapsed="false">
      <c r="A2395" s="1" t="s">
        <v>2394</v>
      </c>
      <c r="B2395" s="3" t="n">
        <v>165605.98</v>
      </c>
      <c r="C2395" s="3" t="n">
        <v>102109.01</v>
      </c>
      <c r="D2395" s="3" t="n">
        <v>152900.31</v>
      </c>
      <c r="E2395" s="3" t="n">
        <v>66988.11</v>
      </c>
      <c r="F2395" s="3" t="n">
        <v>126319.76</v>
      </c>
      <c r="G2395" s="3" t="n">
        <v>104245.21</v>
      </c>
      <c r="H2395" s="3" t="n">
        <v>93415.44</v>
      </c>
      <c r="I2395" s="3" t="n">
        <v>116961.77</v>
      </c>
      <c r="J2395" s="3" t="n">
        <v>150871.06</v>
      </c>
      <c r="K2395" s="3" t="n">
        <v>136272.83</v>
      </c>
      <c r="L2395" s="3" t="n">
        <v>193276.31</v>
      </c>
      <c r="M2395" s="3" t="n">
        <v>118278.1</v>
      </c>
      <c r="N2395" s="3" t="n">
        <f aca="false">+SUM(B2395:M2395)</f>
        <v>1527243.89</v>
      </c>
    </row>
    <row r="2396" customFormat="false" ht="12.75" hidden="false" customHeight="false" outlineLevel="0" collapsed="false">
      <c r="A2396" s="1" t="s">
        <v>2395</v>
      </c>
      <c r="B2396" s="3" t="n">
        <v>165605.98</v>
      </c>
      <c r="C2396" s="3" t="n">
        <v>102109.01</v>
      </c>
      <c r="D2396" s="3" t="n">
        <v>152900.31</v>
      </c>
      <c r="E2396" s="3" t="n">
        <v>66988.11</v>
      </c>
      <c r="F2396" s="3" t="n">
        <v>126319.76</v>
      </c>
      <c r="G2396" s="3" t="n">
        <v>104245.21</v>
      </c>
      <c r="H2396" s="3" t="n">
        <v>93415.44</v>
      </c>
      <c r="I2396" s="3" t="n">
        <v>116961.77</v>
      </c>
      <c r="J2396" s="3" t="n">
        <v>150871.06</v>
      </c>
      <c r="K2396" s="3" t="n">
        <v>136272.83</v>
      </c>
      <c r="L2396" s="3" t="n">
        <v>193276.31</v>
      </c>
      <c r="M2396" s="3" t="n">
        <v>118278.1</v>
      </c>
      <c r="N2396" s="3" t="n">
        <f aca="false">+SUM(B2396:M2396)</f>
        <v>1527243.89</v>
      </c>
    </row>
    <row r="2397" customFormat="false" ht="12.75" hidden="false" customHeight="false" outlineLevel="0" collapsed="false">
      <c r="A2397" s="1" t="s">
        <v>2396</v>
      </c>
      <c r="B2397" s="3" t="n">
        <v>165605.98</v>
      </c>
      <c r="C2397" s="3" t="n">
        <v>102109.01</v>
      </c>
      <c r="D2397" s="3" t="n">
        <v>152900.31</v>
      </c>
      <c r="E2397" s="3" t="n">
        <v>66988.11</v>
      </c>
      <c r="F2397" s="3" t="n">
        <v>126319.76</v>
      </c>
      <c r="G2397" s="3" t="n">
        <v>104245.21</v>
      </c>
      <c r="H2397" s="3" t="n">
        <v>93415.44</v>
      </c>
      <c r="I2397" s="3" t="n">
        <v>116961.77</v>
      </c>
      <c r="J2397" s="3" t="n">
        <v>150871.06</v>
      </c>
      <c r="K2397" s="3" t="n">
        <v>136272.83</v>
      </c>
      <c r="L2397" s="3" t="n">
        <v>193276.31</v>
      </c>
      <c r="M2397" s="3" t="n">
        <v>118278.1</v>
      </c>
      <c r="N2397" s="3" t="n">
        <f aca="false">+SUM(B2397:M2397)</f>
        <v>1527243.89</v>
      </c>
    </row>
    <row r="2398" customFormat="false" ht="12.75" hidden="false" customHeight="false" outlineLevel="0" collapsed="false">
      <c r="A2398" s="1" t="s">
        <v>2397</v>
      </c>
      <c r="B2398" s="3" t="n">
        <v>165605.98</v>
      </c>
      <c r="C2398" s="3" t="n">
        <v>102109.01</v>
      </c>
      <c r="D2398" s="3" t="n">
        <v>152900.31</v>
      </c>
      <c r="E2398" s="3" t="n">
        <v>66988.11</v>
      </c>
      <c r="F2398" s="3" t="n">
        <v>126319.76</v>
      </c>
      <c r="G2398" s="3" t="n">
        <v>104245.21</v>
      </c>
      <c r="H2398" s="3" t="n">
        <v>93415.44</v>
      </c>
      <c r="I2398" s="3" t="n">
        <v>116961.77</v>
      </c>
      <c r="J2398" s="3" t="n">
        <v>150871.06</v>
      </c>
      <c r="K2398" s="3" t="n">
        <v>136272.83</v>
      </c>
      <c r="L2398" s="3" t="n">
        <v>193276.31</v>
      </c>
      <c r="M2398" s="3" t="n">
        <v>118278.1</v>
      </c>
      <c r="N2398" s="3" t="n">
        <f aca="false">+SUM(B2398:M2398)</f>
        <v>1527243.89</v>
      </c>
    </row>
    <row r="2399" customFormat="false" ht="12.75" hidden="false" customHeight="false" outlineLevel="0" collapsed="false">
      <c r="A2399" s="1" t="s">
        <v>2398</v>
      </c>
      <c r="B2399" s="3" t="n">
        <v>154184.86</v>
      </c>
      <c r="C2399" s="3" t="n">
        <v>97119.39</v>
      </c>
      <c r="D2399" s="3" t="n">
        <v>143649.08</v>
      </c>
      <c r="E2399" s="3" t="n">
        <v>78458.29</v>
      </c>
      <c r="F2399" s="3" t="n">
        <v>116768.92</v>
      </c>
      <c r="G2399" s="3" t="n">
        <v>101460.78</v>
      </c>
      <c r="H2399" s="3" t="n">
        <v>83233.7</v>
      </c>
      <c r="I2399" s="3" t="n">
        <v>106955.16</v>
      </c>
      <c r="J2399" s="3" t="n">
        <v>126688.32</v>
      </c>
      <c r="K2399" s="3" t="n">
        <v>133947.39</v>
      </c>
      <c r="L2399" s="3" t="n">
        <v>182874.14</v>
      </c>
      <c r="M2399" s="3" t="n">
        <v>120480.51</v>
      </c>
      <c r="N2399" s="3" t="n">
        <f aca="false">+SUM(B2399:M2399)</f>
        <v>1445820.54</v>
      </c>
    </row>
    <row r="2400" customFormat="false" ht="12.75" hidden="false" customHeight="false" outlineLevel="0" collapsed="false">
      <c r="A2400" s="1" t="s">
        <v>2399</v>
      </c>
      <c r="B2400" s="3" t="n">
        <v>135944.05</v>
      </c>
      <c r="C2400" s="3" t="n">
        <v>85707.27</v>
      </c>
      <c r="D2400" s="3" t="n">
        <v>126463.87</v>
      </c>
      <c r="E2400" s="3" t="n">
        <v>64458.94</v>
      </c>
      <c r="F2400" s="3" t="n">
        <v>107867.37</v>
      </c>
      <c r="G2400" s="3" t="n">
        <v>89429.59</v>
      </c>
      <c r="H2400" s="3" t="n">
        <v>76754.5</v>
      </c>
      <c r="I2400" s="3" t="n">
        <v>92535.59</v>
      </c>
      <c r="J2400" s="3" t="n">
        <v>117182.99</v>
      </c>
      <c r="K2400" s="3" t="n">
        <v>105466.92</v>
      </c>
      <c r="L2400" s="3" t="n">
        <v>162794.86</v>
      </c>
      <c r="M2400" s="3" t="n">
        <v>99441.88</v>
      </c>
      <c r="N2400" s="3" t="n">
        <f aca="false">+SUM(B2400:M2400)</f>
        <v>1264047.83</v>
      </c>
    </row>
    <row r="2401" customFormat="false" ht="12.75" hidden="false" customHeight="false" outlineLevel="0" collapsed="false">
      <c r="A2401" s="1" t="s">
        <v>2400</v>
      </c>
      <c r="B2401" s="3" t="n">
        <v>135944.05</v>
      </c>
      <c r="C2401" s="3" t="n">
        <v>85707.27</v>
      </c>
      <c r="D2401" s="3" t="n">
        <v>126463.87</v>
      </c>
      <c r="E2401" s="3" t="n">
        <v>64458.94</v>
      </c>
      <c r="F2401" s="3" t="n">
        <v>107867.37</v>
      </c>
      <c r="G2401" s="3" t="n">
        <v>89429.59</v>
      </c>
      <c r="H2401" s="3" t="n">
        <v>76754.5</v>
      </c>
      <c r="I2401" s="3" t="n">
        <v>92535.59</v>
      </c>
      <c r="J2401" s="3" t="n">
        <v>117182.99</v>
      </c>
      <c r="K2401" s="3" t="n">
        <v>105466.92</v>
      </c>
      <c r="L2401" s="3" t="n">
        <v>162794.86</v>
      </c>
      <c r="M2401" s="3" t="n">
        <v>99441.88</v>
      </c>
      <c r="N2401" s="3" t="n">
        <f aca="false">+SUM(B2401:M2401)</f>
        <v>1264047.83</v>
      </c>
    </row>
    <row r="2402" customFormat="false" ht="12.75" hidden="false" customHeight="false" outlineLevel="0" collapsed="false">
      <c r="A2402" s="1" t="s">
        <v>2401</v>
      </c>
      <c r="B2402" s="3" t="n">
        <v>135944.05</v>
      </c>
      <c r="C2402" s="3" t="n">
        <v>85707.27</v>
      </c>
      <c r="D2402" s="3" t="n">
        <v>126463.87</v>
      </c>
      <c r="E2402" s="3" t="n">
        <v>64458.94</v>
      </c>
      <c r="F2402" s="3" t="n">
        <v>107867.37</v>
      </c>
      <c r="G2402" s="3" t="n">
        <v>89429.59</v>
      </c>
      <c r="H2402" s="3" t="n">
        <v>76754.5</v>
      </c>
      <c r="I2402" s="3" t="n">
        <v>92535.59</v>
      </c>
      <c r="J2402" s="3" t="n">
        <v>117182.99</v>
      </c>
      <c r="K2402" s="3" t="n">
        <v>105466.92</v>
      </c>
      <c r="L2402" s="3" t="n">
        <v>162794.86</v>
      </c>
      <c r="M2402" s="3" t="n">
        <v>99441.88</v>
      </c>
      <c r="N2402" s="3" t="n">
        <f aca="false">+SUM(B2402:M2402)</f>
        <v>1264047.83</v>
      </c>
    </row>
    <row r="2403" customFormat="false" ht="12.75" hidden="false" customHeight="false" outlineLevel="0" collapsed="false">
      <c r="A2403" s="1" t="s">
        <v>2402</v>
      </c>
      <c r="B2403" s="3" t="n">
        <v>135944.05</v>
      </c>
      <c r="C2403" s="3" t="n">
        <v>85707.27</v>
      </c>
      <c r="D2403" s="3" t="n">
        <v>126463.87</v>
      </c>
      <c r="E2403" s="3" t="n">
        <v>64458.94</v>
      </c>
      <c r="F2403" s="3" t="n">
        <v>107867.37</v>
      </c>
      <c r="G2403" s="3" t="n">
        <v>89429.59</v>
      </c>
      <c r="H2403" s="3" t="n">
        <v>76754.5</v>
      </c>
      <c r="I2403" s="3" t="n">
        <v>92535.59</v>
      </c>
      <c r="J2403" s="3" t="n">
        <v>117182.99</v>
      </c>
      <c r="K2403" s="3" t="n">
        <v>105466.92</v>
      </c>
      <c r="L2403" s="3" t="n">
        <v>162794.86</v>
      </c>
      <c r="M2403" s="3" t="n">
        <v>99441.88</v>
      </c>
      <c r="N2403" s="3" t="n">
        <f aca="false">+SUM(B2403:M2403)</f>
        <v>1264047.83</v>
      </c>
    </row>
    <row r="2404" customFormat="false" ht="12.75" hidden="false" customHeight="false" outlineLevel="0" collapsed="false">
      <c r="A2404" s="1" t="s">
        <v>2403</v>
      </c>
      <c r="B2404" s="3" t="n">
        <v>146231.98</v>
      </c>
      <c r="C2404" s="3" t="n">
        <v>88837.75</v>
      </c>
      <c r="D2404" s="3" t="n">
        <v>129484.92</v>
      </c>
      <c r="E2404" s="3" t="n">
        <v>64671.51</v>
      </c>
      <c r="F2404" s="3" t="n">
        <v>107295.87</v>
      </c>
      <c r="G2404" s="3" t="n">
        <v>89818.3</v>
      </c>
      <c r="H2404" s="3" t="n">
        <v>78441.19</v>
      </c>
      <c r="I2404" s="3" t="n">
        <v>101638.98</v>
      </c>
      <c r="J2404" s="3" t="n">
        <v>119733.17</v>
      </c>
      <c r="K2404" s="3" t="n">
        <v>121707.66</v>
      </c>
      <c r="L2404" s="3" t="n">
        <v>163416.58</v>
      </c>
      <c r="M2404" s="3" t="n">
        <v>105088.39</v>
      </c>
      <c r="N2404" s="3" t="n">
        <f aca="false">+SUM(B2404:M2404)</f>
        <v>1316366.3</v>
      </c>
    </row>
    <row r="2405" customFormat="false" ht="12.75" hidden="false" customHeight="false" outlineLevel="0" collapsed="false">
      <c r="A2405" s="1" t="s">
        <v>2404</v>
      </c>
      <c r="B2405" s="3" t="n">
        <v>146231.98</v>
      </c>
      <c r="C2405" s="3" t="n">
        <v>88837.75</v>
      </c>
      <c r="D2405" s="3" t="n">
        <v>129484.92</v>
      </c>
      <c r="E2405" s="3" t="n">
        <v>64671.51</v>
      </c>
      <c r="F2405" s="3" t="n">
        <v>107295.87</v>
      </c>
      <c r="G2405" s="3" t="n">
        <v>89818.3</v>
      </c>
      <c r="H2405" s="3" t="n">
        <v>78441.19</v>
      </c>
      <c r="I2405" s="3" t="n">
        <v>101638.98</v>
      </c>
      <c r="J2405" s="3" t="n">
        <v>119733.17</v>
      </c>
      <c r="K2405" s="3" t="n">
        <v>121707.66</v>
      </c>
      <c r="L2405" s="3" t="n">
        <v>163416.58</v>
      </c>
      <c r="M2405" s="3" t="n">
        <v>105088.39</v>
      </c>
      <c r="N2405" s="3" t="n">
        <f aca="false">+SUM(B2405:M2405)</f>
        <v>1316366.3</v>
      </c>
    </row>
    <row r="2406" customFormat="false" ht="12.75" hidden="false" customHeight="false" outlineLevel="0" collapsed="false">
      <c r="A2406" s="1" t="s">
        <v>2405</v>
      </c>
      <c r="B2406" s="3" t="n">
        <v>146231.98</v>
      </c>
      <c r="C2406" s="3" t="n">
        <v>88837.75</v>
      </c>
      <c r="D2406" s="3" t="n">
        <v>129484.92</v>
      </c>
      <c r="E2406" s="3" t="n">
        <v>64671.51</v>
      </c>
      <c r="F2406" s="3" t="n">
        <v>107295.87</v>
      </c>
      <c r="G2406" s="3" t="n">
        <v>89818.3</v>
      </c>
      <c r="H2406" s="3" t="n">
        <v>78441.19</v>
      </c>
      <c r="I2406" s="3" t="n">
        <v>101638.98</v>
      </c>
      <c r="J2406" s="3" t="n">
        <v>119733.17</v>
      </c>
      <c r="K2406" s="3" t="n">
        <v>121707.66</v>
      </c>
      <c r="L2406" s="3" t="n">
        <v>163416.58</v>
      </c>
      <c r="M2406" s="3" t="n">
        <v>105088.39</v>
      </c>
      <c r="N2406" s="3" t="n">
        <f aca="false">+SUM(B2406:M2406)</f>
        <v>1316366.3</v>
      </c>
    </row>
    <row r="2407" customFormat="false" ht="12.75" hidden="false" customHeight="false" outlineLevel="0" collapsed="false">
      <c r="A2407" s="1" t="s">
        <v>2406</v>
      </c>
      <c r="B2407" s="3" t="n">
        <v>119067.83</v>
      </c>
      <c r="C2407" s="3" t="n">
        <v>82696.9</v>
      </c>
      <c r="D2407" s="3" t="n">
        <v>112975.98</v>
      </c>
      <c r="E2407" s="3" t="n">
        <v>38502.78</v>
      </c>
      <c r="F2407" s="3" t="n">
        <v>106609.05</v>
      </c>
      <c r="G2407" s="3" t="n">
        <v>87390.84</v>
      </c>
      <c r="H2407" s="3" t="n">
        <v>74277.06</v>
      </c>
      <c r="I2407" s="3" t="n">
        <v>89552.16</v>
      </c>
      <c r="J2407" s="3" t="n">
        <v>121084.39</v>
      </c>
      <c r="K2407" s="3" t="n">
        <v>108433.45</v>
      </c>
      <c r="L2407" s="3" t="n">
        <v>130963.75</v>
      </c>
      <c r="M2407" s="3" t="n">
        <v>83376.36</v>
      </c>
      <c r="N2407" s="3" t="n">
        <f aca="false">+SUM(B2407:M2407)</f>
        <v>1154930.55</v>
      </c>
    </row>
    <row r="2408" customFormat="false" ht="12.75" hidden="false" customHeight="false" outlineLevel="0" collapsed="false">
      <c r="A2408" s="1" t="s">
        <v>2407</v>
      </c>
      <c r="B2408" s="3" t="n">
        <v>158961.41</v>
      </c>
      <c r="C2408" s="3" t="n">
        <v>98842.77</v>
      </c>
      <c r="D2408" s="3" t="n">
        <v>146337.19</v>
      </c>
      <c r="E2408" s="3" t="n">
        <v>78699.06</v>
      </c>
      <c r="F2408" s="3" t="n">
        <v>115039</v>
      </c>
      <c r="G2408" s="3" t="n">
        <v>98488.14</v>
      </c>
      <c r="H2408" s="3" t="n">
        <v>87723.5</v>
      </c>
      <c r="I2408" s="3" t="n">
        <v>114080.63</v>
      </c>
      <c r="J2408" s="3" t="n">
        <v>125916.36</v>
      </c>
      <c r="K2408" s="3" t="n">
        <v>136291.19</v>
      </c>
      <c r="L2408" s="3" t="n">
        <v>178494.66</v>
      </c>
      <c r="M2408" s="3" t="n">
        <v>117547.49</v>
      </c>
      <c r="N2408" s="3" t="n">
        <f aca="false">+SUM(B2408:M2408)</f>
        <v>1456421.4</v>
      </c>
    </row>
    <row r="2409" customFormat="false" ht="12.75" hidden="false" customHeight="false" outlineLevel="0" collapsed="false">
      <c r="A2409" s="1" t="s">
        <v>2408</v>
      </c>
      <c r="B2409" s="3" t="n">
        <v>1454.43</v>
      </c>
      <c r="C2409" s="3" t="n">
        <v>924.31</v>
      </c>
      <c r="D2409" s="3" t="n">
        <v>1352.26</v>
      </c>
      <c r="E2409" s="3" t="n">
        <v>1008.26</v>
      </c>
      <c r="F2409" s="3" t="n">
        <v>1622.26</v>
      </c>
      <c r="G2409" s="3" t="n">
        <v>1411.48</v>
      </c>
      <c r="H2409" s="3" t="n">
        <v>1354.13</v>
      </c>
      <c r="I2409" s="3" t="n">
        <v>1458.89</v>
      </c>
      <c r="J2409" s="3" t="n">
        <v>1915.98</v>
      </c>
      <c r="K2409" s="3" t="n">
        <v>1602.98</v>
      </c>
      <c r="L2409" s="3" t="n">
        <v>1936.97</v>
      </c>
      <c r="M2409" s="3" t="n">
        <v>1428.05</v>
      </c>
      <c r="N2409" s="3" t="n">
        <f aca="false">+SUM(B2409:M2409)</f>
        <v>17470</v>
      </c>
    </row>
    <row r="2410" customFormat="false" ht="12.75" hidden="false" customHeight="false" outlineLevel="0" collapsed="false">
      <c r="A2410" s="1" t="s">
        <v>2409</v>
      </c>
      <c r="B2410" s="3" t="n">
        <v>141558.02</v>
      </c>
      <c r="C2410" s="3" t="n">
        <v>79319.17</v>
      </c>
      <c r="D2410" s="3" t="n">
        <v>127757.33</v>
      </c>
      <c r="E2410" s="3" t="n">
        <v>63714.58</v>
      </c>
      <c r="F2410" s="3" t="n">
        <v>113707.55</v>
      </c>
      <c r="G2410" s="3" t="n">
        <v>86038.72</v>
      </c>
      <c r="H2410" s="3" t="n">
        <v>75697.3</v>
      </c>
      <c r="I2410" s="3" t="n">
        <v>94685.44</v>
      </c>
      <c r="J2410" s="3" t="n">
        <v>119455.63</v>
      </c>
      <c r="K2410" s="3" t="n">
        <v>111691.61</v>
      </c>
      <c r="L2410" s="3" t="n">
        <v>163332.02</v>
      </c>
      <c r="M2410" s="3" t="n">
        <v>97361.24</v>
      </c>
      <c r="N2410" s="3" t="n">
        <f aca="false">+SUM(B2410:M2410)</f>
        <v>1274318.61</v>
      </c>
    </row>
    <row r="2411" customFormat="false" ht="12.75" hidden="false" customHeight="false" outlineLevel="0" collapsed="false">
      <c r="A2411" s="1" t="s">
        <v>2410</v>
      </c>
      <c r="B2411" s="3" t="n">
        <v>138176.97</v>
      </c>
      <c r="C2411" s="3" t="n">
        <v>77333.71</v>
      </c>
      <c r="D2411" s="3" t="n">
        <v>127222.94</v>
      </c>
      <c r="E2411" s="3" t="n">
        <v>64470.36</v>
      </c>
      <c r="F2411" s="3" t="n">
        <v>111486.77</v>
      </c>
      <c r="G2411" s="3" t="n">
        <v>81918.69</v>
      </c>
      <c r="H2411" s="3" t="n">
        <v>73055.87</v>
      </c>
      <c r="I2411" s="3" t="n">
        <v>94682.47</v>
      </c>
      <c r="J2411" s="3" t="n">
        <v>115965.04</v>
      </c>
      <c r="K2411" s="3" t="n">
        <v>110839.05</v>
      </c>
      <c r="L2411" s="3" t="n">
        <v>171868.66</v>
      </c>
      <c r="M2411" s="3" t="n">
        <v>95476.27</v>
      </c>
      <c r="N2411" s="3" t="n">
        <f aca="false">+SUM(B2411:M2411)</f>
        <v>1262496.8</v>
      </c>
    </row>
    <row r="2412" customFormat="false" ht="12.75" hidden="false" customHeight="false" outlineLevel="0" collapsed="false">
      <c r="A2412" s="1" t="s">
        <v>2411</v>
      </c>
      <c r="B2412" s="3" t="n">
        <v>138328.69</v>
      </c>
      <c r="C2412" s="3" t="n">
        <v>79131.67</v>
      </c>
      <c r="D2412" s="3" t="n">
        <v>127939.08</v>
      </c>
      <c r="E2412" s="3" t="n">
        <v>63639.24</v>
      </c>
      <c r="F2412" s="3" t="n">
        <v>114911.11</v>
      </c>
      <c r="G2412" s="3" t="n">
        <v>84411.1</v>
      </c>
      <c r="H2412" s="3" t="n">
        <v>75059.25</v>
      </c>
      <c r="I2412" s="3" t="n">
        <v>96037.78</v>
      </c>
      <c r="J2412" s="3" t="n">
        <v>121378.12</v>
      </c>
      <c r="K2412" s="3" t="n">
        <v>113389.66</v>
      </c>
      <c r="L2412" s="3" t="n">
        <v>173228.75</v>
      </c>
      <c r="M2412" s="3" t="n">
        <v>96203.3</v>
      </c>
      <c r="N2412" s="3" t="n">
        <f aca="false">+SUM(B2412:M2412)</f>
        <v>1283657.75</v>
      </c>
    </row>
    <row r="2413" customFormat="false" ht="12.75" hidden="false" customHeight="false" outlineLevel="0" collapsed="false">
      <c r="A2413" s="1" t="s">
        <v>2412</v>
      </c>
      <c r="B2413" s="3" t="n">
        <v>135801.16</v>
      </c>
      <c r="C2413" s="3" t="n">
        <v>77530.77</v>
      </c>
      <c r="D2413" s="3" t="n">
        <v>123769.61</v>
      </c>
      <c r="E2413" s="3" t="n">
        <v>60785.43</v>
      </c>
      <c r="F2413" s="3" t="n">
        <v>110954.88</v>
      </c>
      <c r="G2413" s="3" t="n">
        <v>79240.15</v>
      </c>
      <c r="H2413" s="3" t="n">
        <v>72142.99</v>
      </c>
      <c r="I2413" s="3" t="n">
        <v>90532.65</v>
      </c>
      <c r="J2413" s="3" t="n">
        <v>118131.45</v>
      </c>
      <c r="K2413" s="3" t="n">
        <v>108779.83</v>
      </c>
      <c r="L2413" s="3" t="n">
        <v>171709.44</v>
      </c>
      <c r="M2413" s="3" t="n">
        <v>93412.44</v>
      </c>
      <c r="N2413" s="3" t="n">
        <f aca="false">+SUM(B2413:M2413)</f>
        <v>1242790.8</v>
      </c>
    </row>
    <row r="2414" customFormat="false" ht="12.75" hidden="false" customHeight="false" outlineLevel="0" collapsed="false">
      <c r="A2414" s="1" t="s">
        <v>2413</v>
      </c>
      <c r="B2414" s="3" t="n">
        <v>130406.02</v>
      </c>
      <c r="C2414" s="3" t="n">
        <v>77778.87</v>
      </c>
      <c r="D2414" s="3" t="n">
        <v>121438.81</v>
      </c>
      <c r="E2414" s="3" t="n">
        <v>58935.01</v>
      </c>
      <c r="F2414" s="3" t="n">
        <v>110308.15</v>
      </c>
      <c r="G2414" s="3" t="n">
        <v>81117.53</v>
      </c>
      <c r="H2414" s="3" t="n">
        <v>69659.75</v>
      </c>
      <c r="I2414" s="3" t="n">
        <v>88440.79</v>
      </c>
      <c r="J2414" s="3" t="n">
        <v>114143.47</v>
      </c>
      <c r="K2414" s="3" t="n">
        <v>101717.79</v>
      </c>
      <c r="L2414" s="3" t="n">
        <v>165650.91</v>
      </c>
      <c r="M2414" s="3" t="n">
        <v>85208.46</v>
      </c>
      <c r="N2414" s="3" t="n">
        <f aca="false">+SUM(B2414:M2414)</f>
        <v>1204805.56</v>
      </c>
    </row>
    <row r="2415" customFormat="false" ht="12.75" hidden="false" customHeight="false" outlineLevel="0" collapsed="false">
      <c r="A2415" s="1" t="s">
        <v>2414</v>
      </c>
      <c r="B2415" s="3" t="n">
        <v>118280.35</v>
      </c>
      <c r="C2415" s="3" t="n">
        <v>65377.62</v>
      </c>
      <c r="D2415" s="3" t="n">
        <v>112924.29</v>
      </c>
      <c r="E2415" s="3" t="n">
        <v>52309.21</v>
      </c>
      <c r="F2415" s="3" t="n">
        <v>91498.13</v>
      </c>
      <c r="G2415" s="3" t="n">
        <v>70868.12</v>
      </c>
      <c r="H2415" s="3" t="n">
        <v>52953.22</v>
      </c>
      <c r="I2415" s="3" t="n">
        <v>77648.42</v>
      </c>
      <c r="J2415" s="3" t="n">
        <v>94393.78</v>
      </c>
      <c r="K2415" s="3" t="n">
        <v>100508.29</v>
      </c>
      <c r="L2415" s="3" t="n">
        <v>153333.58</v>
      </c>
      <c r="M2415" s="3" t="n">
        <v>90235.56</v>
      </c>
      <c r="N2415" s="3" t="n">
        <f aca="false">+SUM(B2415:M2415)</f>
        <v>1080330.57</v>
      </c>
    </row>
    <row r="2416" customFormat="false" ht="12.75" hidden="false" customHeight="false" outlineLevel="0" collapsed="false">
      <c r="A2416" s="1" t="s">
        <v>2415</v>
      </c>
      <c r="B2416" s="3" t="n">
        <v>105098.5</v>
      </c>
      <c r="C2416" s="3" t="n">
        <v>61640.48</v>
      </c>
      <c r="D2416" s="3" t="n">
        <v>110185.67</v>
      </c>
      <c r="E2416" s="3" t="n">
        <v>49169.93</v>
      </c>
      <c r="F2416" s="3" t="n">
        <v>91221.54</v>
      </c>
      <c r="G2416" s="3" t="n">
        <v>65371.56</v>
      </c>
      <c r="H2416" s="3" t="n">
        <v>52433.28</v>
      </c>
      <c r="I2416" s="3" t="n">
        <v>77276.19</v>
      </c>
      <c r="J2416" s="3" t="n">
        <v>94001.93</v>
      </c>
      <c r="K2416" s="3" t="n">
        <v>95340.56</v>
      </c>
      <c r="L2416" s="3" t="n">
        <v>157232.34</v>
      </c>
      <c r="M2416" s="3" t="n">
        <v>89614.74</v>
      </c>
      <c r="N2416" s="3" t="n">
        <f aca="false">+SUM(B2416:M2416)</f>
        <v>1048586.72</v>
      </c>
    </row>
    <row r="2417" customFormat="false" ht="12.75" hidden="false" customHeight="false" outlineLevel="0" collapsed="false">
      <c r="A2417" s="1" t="s">
        <v>2416</v>
      </c>
      <c r="B2417" s="3" t="n">
        <v>117605.77</v>
      </c>
      <c r="C2417" s="3" t="n">
        <v>59892.57</v>
      </c>
      <c r="D2417" s="3" t="n">
        <v>106421.44</v>
      </c>
      <c r="E2417" s="3" t="n">
        <v>47951.81</v>
      </c>
      <c r="F2417" s="3" t="n">
        <v>88640.47</v>
      </c>
      <c r="G2417" s="3" t="n">
        <v>63145.12</v>
      </c>
      <c r="H2417" s="3" t="n">
        <v>48647.35</v>
      </c>
      <c r="I2417" s="3" t="n">
        <v>77048.12</v>
      </c>
      <c r="J2417" s="3" t="n">
        <v>94472.78</v>
      </c>
      <c r="K2417" s="3" t="n">
        <v>93050.43</v>
      </c>
      <c r="L2417" s="3" t="n">
        <v>154884</v>
      </c>
      <c r="M2417" s="3" t="n">
        <v>84663.02</v>
      </c>
      <c r="N2417" s="3" t="n">
        <f aca="false">+SUM(B2417:M2417)</f>
        <v>1036422.88</v>
      </c>
    </row>
    <row r="2418" customFormat="false" ht="12.75" hidden="false" customHeight="false" outlineLevel="0" collapsed="false">
      <c r="A2418" s="1" t="s">
        <v>2417</v>
      </c>
      <c r="B2418" s="3" t="n">
        <v>125405.7</v>
      </c>
      <c r="C2418" s="3" t="n">
        <v>64893.9</v>
      </c>
      <c r="D2418" s="3" t="n">
        <v>113289.26</v>
      </c>
      <c r="E2418" s="3" t="n">
        <v>50047.48</v>
      </c>
      <c r="F2418" s="3" t="n">
        <v>98662.94</v>
      </c>
      <c r="G2418" s="3" t="n">
        <v>71729.26</v>
      </c>
      <c r="H2418" s="3" t="n">
        <v>63120.09</v>
      </c>
      <c r="I2418" s="3" t="n">
        <v>83643.51</v>
      </c>
      <c r="J2418" s="3" t="n">
        <v>102696.61</v>
      </c>
      <c r="K2418" s="3" t="n">
        <v>94384.18</v>
      </c>
      <c r="L2418" s="3" t="n">
        <v>155628.13</v>
      </c>
      <c r="M2418" s="3" t="n">
        <v>86875.94</v>
      </c>
      <c r="N2418" s="3" t="n">
        <f aca="false">+SUM(B2418:M2418)</f>
        <v>1110377</v>
      </c>
    </row>
    <row r="2419" customFormat="false" ht="12.75" hidden="false" customHeight="false" outlineLevel="0" collapsed="false">
      <c r="A2419" s="1" t="s">
        <v>2418</v>
      </c>
      <c r="B2419" s="3" t="n">
        <v>102209.57</v>
      </c>
      <c r="C2419" s="3" t="n">
        <v>69045.67</v>
      </c>
      <c r="D2419" s="3" t="n">
        <v>99315.05</v>
      </c>
      <c r="E2419" s="3" t="n">
        <v>53969.55</v>
      </c>
      <c r="F2419" s="3" t="n">
        <v>90850.44</v>
      </c>
      <c r="G2419" s="3" t="n">
        <v>77554.12</v>
      </c>
      <c r="H2419" s="3" t="n">
        <v>59398.68</v>
      </c>
      <c r="I2419" s="3" t="n">
        <v>74710.55</v>
      </c>
      <c r="J2419" s="3" t="n">
        <v>89822.18</v>
      </c>
      <c r="K2419" s="3" t="n">
        <v>92384.64</v>
      </c>
      <c r="L2419" s="3" t="n">
        <v>116846.34</v>
      </c>
      <c r="M2419" s="3" t="n">
        <v>73244.34</v>
      </c>
      <c r="N2419" s="3" t="n">
        <f aca="false">+SUM(B2419:M2419)</f>
        <v>999351.13</v>
      </c>
    </row>
    <row r="2420" customFormat="false" ht="12.75" hidden="false" customHeight="false" outlineLevel="0" collapsed="false">
      <c r="A2420" s="1" t="s">
        <v>2419</v>
      </c>
      <c r="B2420" s="3" t="n">
        <v>96673.09</v>
      </c>
      <c r="C2420" s="3" t="n">
        <v>64345.66</v>
      </c>
      <c r="D2420" s="3" t="n">
        <v>94693.1</v>
      </c>
      <c r="E2420" s="3" t="n">
        <v>49690.64</v>
      </c>
      <c r="F2420" s="3" t="n">
        <v>90979.88</v>
      </c>
      <c r="G2420" s="3" t="n">
        <v>80777.98</v>
      </c>
      <c r="H2420" s="3" t="n">
        <v>57742.54</v>
      </c>
      <c r="I2420" s="3" t="n">
        <v>71063.83</v>
      </c>
      <c r="J2420" s="3" t="n">
        <v>85882.52</v>
      </c>
      <c r="K2420" s="3" t="n">
        <v>86468.22</v>
      </c>
      <c r="L2420" s="3" t="n">
        <v>102554.18</v>
      </c>
      <c r="M2420" s="3" t="n">
        <v>70432.33</v>
      </c>
      <c r="N2420" s="3" t="n">
        <f aca="false">+SUM(B2420:M2420)</f>
        <v>951303.97</v>
      </c>
    </row>
    <row r="2421" customFormat="false" ht="12.75" hidden="false" customHeight="false" outlineLevel="0" collapsed="false">
      <c r="A2421" s="1" t="s">
        <v>2420</v>
      </c>
      <c r="B2421" s="3" t="n">
        <v>99050.68</v>
      </c>
      <c r="C2421" s="3" t="n">
        <v>68491.57</v>
      </c>
      <c r="D2421" s="3" t="n">
        <v>95120.12</v>
      </c>
      <c r="E2421" s="3" t="n">
        <v>49662.34</v>
      </c>
      <c r="F2421" s="3" t="n">
        <v>91685.2</v>
      </c>
      <c r="G2421" s="3" t="n">
        <v>80475.7</v>
      </c>
      <c r="H2421" s="3" t="n">
        <v>59450.27</v>
      </c>
      <c r="I2421" s="3" t="n">
        <v>73036.24</v>
      </c>
      <c r="J2421" s="3" t="n">
        <v>89908.13</v>
      </c>
      <c r="K2421" s="3" t="n">
        <v>87245.48</v>
      </c>
      <c r="L2421" s="3" t="n">
        <v>115727.69</v>
      </c>
      <c r="M2421" s="3" t="n">
        <v>67716.19</v>
      </c>
      <c r="N2421" s="3" t="n">
        <f aca="false">+SUM(B2421:M2421)</f>
        <v>977569.61</v>
      </c>
    </row>
    <row r="2422" customFormat="false" ht="12.75" hidden="false" customHeight="false" outlineLevel="0" collapsed="false">
      <c r="A2422" s="1" t="s">
        <v>2421</v>
      </c>
      <c r="B2422" s="3" t="n">
        <v>102249.47</v>
      </c>
      <c r="C2422" s="3" t="n">
        <v>70618.73</v>
      </c>
      <c r="D2422" s="3" t="n">
        <v>98447.36</v>
      </c>
      <c r="E2422" s="3" t="n">
        <v>52266.77</v>
      </c>
      <c r="F2422" s="3" t="n">
        <v>94095.87</v>
      </c>
      <c r="G2422" s="3" t="n">
        <v>80710.99</v>
      </c>
      <c r="H2422" s="3" t="n">
        <v>61025.81</v>
      </c>
      <c r="I2422" s="3" t="n">
        <v>75769.74</v>
      </c>
      <c r="J2422" s="3" t="n">
        <v>93107.03</v>
      </c>
      <c r="K2422" s="3" t="n">
        <v>86538.01</v>
      </c>
      <c r="L2422" s="3" t="n">
        <v>114097.9</v>
      </c>
      <c r="M2422" s="3" t="n">
        <v>72882.52</v>
      </c>
      <c r="N2422" s="3" t="n">
        <f aca="false">+SUM(B2422:M2422)</f>
        <v>1001810.2</v>
      </c>
    </row>
    <row r="2423" customFormat="false" ht="12.75" hidden="false" customHeight="false" outlineLevel="0" collapsed="false">
      <c r="A2423" s="1" t="s">
        <v>2422</v>
      </c>
      <c r="B2423" s="3" t="n">
        <v>105851.23</v>
      </c>
      <c r="C2423" s="3" t="n">
        <v>73910.07</v>
      </c>
      <c r="D2423" s="3" t="n">
        <v>102632.09</v>
      </c>
      <c r="E2423" s="3" t="n">
        <v>56001.84</v>
      </c>
      <c r="F2423" s="3" t="n">
        <v>93729.68</v>
      </c>
      <c r="G2423" s="3" t="n">
        <v>81277.97</v>
      </c>
      <c r="H2423" s="3" t="n">
        <v>61737.13</v>
      </c>
      <c r="I2423" s="3" t="n">
        <v>78827.42</v>
      </c>
      <c r="J2423" s="3" t="n">
        <v>95145.28</v>
      </c>
      <c r="K2423" s="3" t="n">
        <v>98565.84</v>
      </c>
      <c r="L2423" s="3" t="n">
        <v>128803.98</v>
      </c>
      <c r="M2423" s="3" t="n">
        <v>77636.36</v>
      </c>
      <c r="N2423" s="3" t="n">
        <f aca="false">+SUM(B2423:M2423)</f>
        <v>1054118.89</v>
      </c>
    </row>
    <row r="2424" customFormat="false" ht="12.75" hidden="false" customHeight="false" outlineLevel="0" collapsed="false">
      <c r="A2424" s="1" t="s">
        <v>2423</v>
      </c>
      <c r="B2424" s="3" t="n">
        <v>188324.44</v>
      </c>
      <c r="C2424" s="3" t="n">
        <v>115105.61</v>
      </c>
      <c r="D2424" s="3" t="n">
        <v>173349.77</v>
      </c>
      <c r="E2424" s="3" t="n">
        <v>89435.24</v>
      </c>
      <c r="F2424" s="3" t="n">
        <v>140707.22</v>
      </c>
      <c r="G2424" s="3" t="n">
        <v>116512.66</v>
      </c>
      <c r="H2424" s="3" t="n">
        <v>97538.45</v>
      </c>
      <c r="I2424" s="3" t="n">
        <v>131013.03</v>
      </c>
      <c r="J2424" s="3" t="n">
        <v>153713.38</v>
      </c>
      <c r="K2424" s="3" t="n">
        <v>151118.56</v>
      </c>
      <c r="L2424" s="3" t="n">
        <v>222858.44</v>
      </c>
      <c r="M2424" s="3" t="n">
        <v>137367.64</v>
      </c>
      <c r="N2424" s="3" t="n">
        <f aca="false">+SUM(B2424:M2424)</f>
        <v>1717044.44</v>
      </c>
    </row>
    <row r="2425" customFormat="false" ht="12.75" hidden="false" customHeight="false" outlineLevel="0" collapsed="false">
      <c r="A2425" s="1" t="s">
        <v>2424</v>
      </c>
      <c r="B2425" s="3" t="n">
        <v>184389.19</v>
      </c>
      <c r="C2425" s="3" t="n">
        <v>117113.66</v>
      </c>
      <c r="D2425" s="3" t="n">
        <v>172139.09</v>
      </c>
      <c r="E2425" s="3" t="n">
        <v>87781.43</v>
      </c>
      <c r="F2425" s="3" t="n">
        <v>141384.06</v>
      </c>
      <c r="G2425" s="3" t="n">
        <v>117747.57</v>
      </c>
      <c r="H2425" s="3" t="n">
        <v>100279.27</v>
      </c>
      <c r="I2425" s="3" t="n">
        <v>133278.81</v>
      </c>
      <c r="J2425" s="3" t="n">
        <v>156797.16</v>
      </c>
      <c r="K2425" s="3" t="n">
        <v>148793.45</v>
      </c>
      <c r="L2425" s="3" t="n">
        <v>218862.94</v>
      </c>
      <c r="M2425" s="3" t="n">
        <v>44147.31</v>
      </c>
      <c r="N2425" s="3" t="n">
        <f aca="false">+SUM(B2425:M2425)</f>
        <v>1622713.94</v>
      </c>
    </row>
    <row r="2426" customFormat="false" ht="12.75" hidden="false" customHeight="false" outlineLevel="0" collapsed="false">
      <c r="A2426" s="1" t="s">
        <v>2425</v>
      </c>
      <c r="B2426" s="3" t="n">
        <v>201462.66</v>
      </c>
      <c r="C2426" s="3" t="n">
        <v>127980.62</v>
      </c>
      <c r="D2426" s="3" t="n">
        <v>187195.59</v>
      </c>
      <c r="E2426" s="3" t="n">
        <v>100407.17</v>
      </c>
      <c r="F2426" s="3" t="n">
        <v>97817.64</v>
      </c>
      <c r="G2426" s="3" t="n">
        <v>124187.42</v>
      </c>
      <c r="H2426" s="3" t="n">
        <v>109196.54</v>
      </c>
      <c r="I2426" s="3" t="n">
        <v>136121.94</v>
      </c>
      <c r="J2426" s="3" t="n">
        <v>172151.8</v>
      </c>
      <c r="K2426" s="3" t="n">
        <v>135469.31</v>
      </c>
      <c r="L2426" s="3" t="n">
        <v>229157.38</v>
      </c>
      <c r="M2426" s="3" t="n">
        <v>149340.33</v>
      </c>
      <c r="N2426" s="3" t="n">
        <f aca="false">+SUM(B2426:M2426)</f>
        <v>1770488.4</v>
      </c>
    </row>
    <row r="2427" customFormat="false" ht="12.75" hidden="false" customHeight="false" outlineLevel="0" collapsed="false">
      <c r="A2427" s="1" t="s">
        <v>2426</v>
      </c>
      <c r="B2427" s="3" t="n">
        <v>193744.61</v>
      </c>
      <c r="C2427" s="3" t="n">
        <v>121789.28</v>
      </c>
      <c r="D2427" s="3" t="n">
        <v>180793.13</v>
      </c>
      <c r="E2427" s="3" t="n">
        <v>93474.4</v>
      </c>
      <c r="F2427" s="3" t="n">
        <v>145407.66</v>
      </c>
      <c r="G2427" s="3" t="n">
        <v>123376.02</v>
      </c>
      <c r="H2427" s="3" t="n">
        <v>107699.36</v>
      </c>
      <c r="I2427" s="3" t="n">
        <v>143299.38</v>
      </c>
      <c r="J2427" s="3" t="n">
        <v>86645.17</v>
      </c>
      <c r="K2427" s="3" t="n">
        <v>93021.11</v>
      </c>
      <c r="L2427" s="3" t="n">
        <v>228869.3</v>
      </c>
      <c r="M2427" s="3" t="n">
        <v>141722.45</v>
      </c>
      <c r="N2427" s="3" t="n">
        <f aca="false">+SUM(B2427:M2427)</f>
        <v>1659841.87</v>
      </c>
    </row>
    <row r="2428" customFormat="false" ht="12.75" hidden="false" customHeight="false" outlineLevel="0" collapsed="false">
      <c r="A2428" s="1" t="s">
        <v>2427</v>
      </c>
      <c r="B2428" s="3" t="n">
        <v>134111.61</v>
      </c>
      <c r="C2428" s="3" t="n">
        <v>56405.53</v>
      </c>
      <c r="D2428" s="3" t="n">
        <v>119607.05</v>
      </c>
      <c r="E2428" s="3" t="n">
        <v>57175.88</v>
      </c>
      <c r="F2428" s="3" t="n">
        <v>111652.68</v>
      </c>
      <c r="G2428" s="3" t="n">
        <v>88375.55</v>
      </c>
      <c r="H2428" s="3" t="n">
        <v>82658.13</v>
      </c>
      <c r="I2428" s="3" t="n">
        <v>99738.04</v>
      </c>
      <c r="J2428" s="3" t="n">
        <v>123144.63</v>
      </c>
      <c r="K2428" s="3" t="n">
        <v>106507.41</v>
      </c>
      <c r="L2428" s="3" t="n">
        <v>158394.67</v>
      </c>
      <c r="M2428" s="3" t="n">
        <v>71135.53</v>
      </c>
      <c r="N2428" s="3" t="n">
        <f aca="false">+SUM(B2428:M2428)</f>
        <v>1208906.71</v>
      </c>
    </row>
    <row r="2429" customFormat="false" ht="12.75" hidden="false" customHeight="false" outlineLevel="0" collapsed="false">
      <c r="A2429" s="1" t="s">
        <v>2428</v>
      </c>
      <c r="B2429" s="3" t="n">
        <v>138790.7</v>
      </c>
      <c r="C2429" s="3" t="n">
        <v>85772</v>
      </c>
      <c r="D2429" s="3" t="n">
        <v>128765.64</v>
      </c>
      <c r="E2429" s="3" t="n">
        <v>63652.02</v>
      </c>
      <c r="F2429" s="3" t="n">
        <v>119088.09</v>
      </c>
      <c r="G2429" s="3" t="n">
        <v>97162.3</v>
      </c>
      <c r="H2429" s="3" t="n">
        <v>89098.83</v>
      </c>
      <c r="I2429" s="3" t="n">
        <v>104616.52</v>
      </c>
      <c r="J2429" s="3" t="n">
        <v>131971.02</v>
      </c>
      <c r="K2429" s="3" t="n">
        <v>117064.62</v>
      </c>
      <c r="L2429" s="3" t="n">
        <v>161832.94</v>
      </c>
      <c r="M2429" s="3" t="n">
        <v>91128.08</v>
      </c>
      <c r="N2429" s="3" t="n">
        <f aca="false">+SUM(B2429:M2429)</f>
        <v>1328942.76</v>
      </c>
    </row>
    <row r="2430" customFormat="false" ht="12.75" hidden="false" customHeight="false" outlineLevel="0" collapsed="false">
      <c r="A2430" s="1" t="s">
        <v>2429</v>
      </c>
      <c r="B2430" s="3" t="n">
        <v>146296.94</v>
      </c>
      <c r="C2430" s="3" t="n">
        <v>93695.2</v>
      </c>
      <c r="D2430" s="3" t="n">
        <v>136571.16</v>
      </c>
      <c r="E2430" s="3" t="n">
        <v>66627.07</v>
      </c>
      <c r="F2430" s="3" t="n">
        <v>122919.3</v>
      </c>
      <c r="G2430" s="3" t="n">
        <v>101926.75</v>
      </c>
      <c r="H2430" s="3" t="n">
        <v>91911.07</v>
      </c>
      <c r="I2430" s="3" t="n">
        <v>107602.76</v>
      </c>
      <c r="J2430" s="3" t="n">
        <v>133438.38</v>
      </c>
      <c r="K2430" s="3" t="n">
        <v>122924.48</v>
      </c>
      <c r="L2430" s="3" t="n">
        <v>170628.8</v>
      </c>
      <c r="M2430" s="3" t="n">
        <v>98697</v>
      </c>
      <c r="N2430" s="3" t="n">
        <f aca="false">+SUM(B2430:M2430)</f>
        <v>1393238.91</v>
      </c>
    </row>
    <row r="2431" customFormat="false" ht="12.75" hidden="false" customHeight="false" outlineLevel="0" collapsed="false">
      <c r="A2431" s="1" t="s">
        <v>2430</v>
      </c>
      <c r="B2431" s="3" t="n">
        <v>115982.83</v>
      </c>
      <c r="C2431" s="3" t="n">
        <v>60595.35</v>
      </c>
      <c r="D2431" s="3" t="n">
        <v>106053.11</v>
      </c>
      <c r="E2431" s="3" t="n">
        <v>51395.85</v>
      </c>
      <c r="F2431" s="3" t="n">
        <v>98731.37</v>
      </c>
      <c r="G2431" s="3" t="n">
        <v>71550.89</v>
      </c>
      <c r="H2431" s="3" t="n">
        <v>67769.67</v>
      </c>
      <c r="I2431" s="3" t="n">
        <v>82480.56</v>
      </c>
      <c r="J2431" s="3" t="n">
        <v>102787.45</v>
      </c>
      <c r="K2431" s="3" t="n">
        <v>94958.9</v>
      </c>
      <c r="L2431" s="3" t="n">
        <v>142540.95</v>
      </c>
      <c r="M2431" s="3" t="n">
        <v>70549.73</v>
      </c>
      <c r="N2431" s="3" t="n">
        <f aca="false">+SUM(B2431:M2431)</f>
        <v>1065396.66</v>
      </c>
    </row>
    <row r="2432" customFormat="false" ht="12.75" hidden="false" customHeight="false" outlineLevel="0" collapsed="false">
      <c r="A2432" s="1" t="s">
        <v>2431</v>
      </c>
      <c r="B2432" s="3" t="n">
        <v>102718.65</v>
      </c>
      <c r="C2432" s="3" t="n">
        <v>59382.67</v>
      </c>
      <c r="D2432" s="3" t="n">
        <v>100012.24</v>
      </c>
      <c r="E2432" s="3" t="n">
        <v>44107.28</v>
      </c>
      <c r="F2432" s="3" t="n">
        <v>95788.31</v>
      </c>
      <c r="G2432" s="3" t="n">
        <v>70985.55</v>
      </c>
      <c r="H2432" s="3" t="n">
        <v>66292.78</v>
      </c>
      <c r="I2432" s="3" t="n">
        <v>75766.73</v>
      </c>
      <c r="J2432" s="3" t="n">
        <v>101311.69</v>
      </c>
      <c r="K2432" s="3" t="n">
        <v>88662.92</v>
      </c>
      <c r="L2432" s="3" t="n">
        <v>132037.39</v>
      </c>
      <c r="M2432" s="3" t="n">
        <v>66897.94</v>
      </c>
      <c r="N2432" s="3" t="n">
        <f aca="false">+SUM(B2432:M2432)</f>
        <v>1003964.15</v>
      </c>
    </row>
    <row r="2433" customFormat="false" ht="12.75" hidden="false" customHeight="false" outlineLevel="0" collapsed="false">
      <c r="A2433" s="1" t="s">
        <v>2432</v>
      </c>
      <c r="B2433" s="3" t="n">
        <v>96761.93</v>
      </c>
      <c r="C2433" s="3" t="n">
        <v>57252.64</v>
      </c>
      <c r="D2433" s="3" t="n">
        <v>97789.38</v>
      </c>
      <c r="E2433" s="3" t="n">
        <v>43342.87</v>
      </c>
      <c r="F2433" s="3" t="n">
        <v>92183.09</v>
      </c>
      <c r="G2433" s="3" t="n">
        <v>66339.83</v>
      </c>
      <c r="H2433" s="3" t="n">
        <v>61922.53</v>
      </c>
      <c r="I2433" s="3" t="n">
        <v>71315.07</v>
      </c>
      <c r="J2433" s="3" t="n">
        <v>94053.06</v>
      </c>
      <c r="K2433" s="3" t="n">
        <v>88036.66</v>
      </c>
      <c r="L2433" s="3" t="n">
        <v>130125.13</v>
      </c>
      <c r="M2433" s="3" t="n">
        <v>67323.19</v>
      </c>
      <c r="N2433" s="3" t="n">
        <f aca="false">+SUM(B2433:M2433)</f>
        <v>966445.38</v>
      </c>
    </row>
    <row r="2434" customFormat="false" ht="12.75" hidden="false" customHeight="false" outlineLevel="0" collapsed="false">
      <c r="A2434" s="1" t="s">
        <v>2433</v>
      </c>
      <c r="B2434" s="3" t="n">
        <v>99531.82</v>
      </c>
      <c r="C2434" s="3" t="n">
        <v>63485.44</v>
      </c>
      <c r="D2434" s="3" t="n">
        <v>99504.61</v>
      </c>
      <c r="E2434" s="3" t="n">
        <v>45389.55</v>
      </c>
      <c r="F2434" s="3" t="n">
        <v>92606.51</v>
      </c>
      <c r="G2434" s="3" t="n">
        <v>68917.06</v>
      </c>
      <c r="H2434" s="3" t="n">
        <v>58486.34</v>
      </c>
      <c r="I2434" s="3" t="n">
        <v>70349.03</v>
      </c>
      <c r="J2434" s="3" t="n">
        <v>92547.91</v>
      </c>
      <c r="K2434" s="3" t="n">
        <v>83470.68</v>
      </c>
      <c r="L2434" s="3" t="n">
        <v>127940.78</v>
      </c>
      <c r="M2434" s="3" t="n">
        <v>61553.68</v>
      </c>
      <c r="N2434" s="3" t="n">
        <f aca="false">+SUM(B2434:M2434)</f>
        <v>963783.41</v>
      </c>
    </row>
    <row r="2435" customFormat="false" ht="12.75" hidden="false" customHeight="false" outlineLevel="0" collapsed="false">
      <c r="A2435" s="1" t="s">
        <v>2434</v>
      </c>
      <c r="B2435" s="3" t="n">
        <v>160016.13</v>
      </c>
      <c r="C2435" s="3" t="n">
        <v>95998.55</v>
      </c>
      <c r="D2435" s="3" t="n">
        <v>146977.94</v>
      </c>
      <c r="E2435" s="3" t="n">
        <v>66252.69</v>
      </c>
      <c r="F2435" s="3" t="n">
        <v>126472.25</v>
      </c>
      <c r="G2435" s="3" t="n">
        <v>102921.85</v>
      </c>
      <c r="H2435" s="3" t="n">
        <v>90362.53</v>
      </c>
      <c r="I2435" s="3" t="n">
        <v>115243.25</v>
      </c>
      <c r="J2435" s="3" t="n">
        <v>140881.06</v>
      </c>
      <c r="K2435" s="3" t="n">
        <v>132651.14</v>
      </c>
      <c r="L2435" s="3" t="n">
        <v>200994.25</v>
      </c>
      <c r="M2435" s="3" t="n">
        <v>104175.78</v>
      </c>
      <c r="N2435" s="3" t="n">
        <f aca="false">+SUM(B2435:M2435)</f>
        <v>1482947.42</v>
      </c>
    </row>
    <row r="2436" customFormat="false" ht="12.75" hidden="false" customHeight="false" outlineLevel="0" collapsed="false">
      <c r="A2436" s="1" t="s">
        <v>2435</v>
      </c>
      <c r="B2436" s="3" t="n">
        <v>161733.63</v>
      </c>
      <c r="C2436" s="3" t="n">
        <v>94617.38</v>
      </c>
      <c r="D2436" s="3" t="n">
        <v>117835.3</v>
      </c>
      <c r="E2436" s="3" t="n">
        <v>71321.6</v>
      </c>
      <c r="F2436" s="3" t="n">
        <v>122262.26</v>
      </c>
      <c r="G2436" s="3" t="n">
        <v>97477.84</v>
      </c>
      <c r="H2436" s="3" t="n">
        <v>92452.66</v>
      </c>
      <c r="I2436" s="3" t="n">
        <v>120428.94</v>
      </c>
      <c r="J2436" s="3" t="n">
        <v>138961.33</v>
      </c>
      <c r="K2436" s="3" t="n">
        <v>131765.2</v>
      </c>
      <c r="L2436" s="3" t="n">
        <v>200914.19</v>
      </c>
      <c r="M2436" s="3" t="n">
        <v>110937.23</v>
      </c>
      <c r="N2436" s="3" t="n">
        <f aca="false">+SUM(B2436:M2436)</f>
        <v>1460707.56</v>
      </c>
    </row>
    <row r="2437" customFormat="false" ht="12.75" hidden="false" customHeight="false" outlineLevel="0" collapsed="false">
      <c r="A2437" s="1" t="s">
        <v>2436</v>
      </c>
      <c r="B2437" s="3" t="n">
        <v>731</v>
      </c>
      <c r="C2437" s="3" t="n">
        <v>484</v>
      </c>
      <c r="D2437" s="3" t="n">
        <v>747</v>
      </c>
      <c r="E2437" s="3" t="n">
        <v>273</v>
      </c>
      <c r="F2437" s="3" t="n">
        <v>774</v>
      </c>
      <c r="G2437" s="3" t="n">
        <v>691</v>
      </c>
      <c r="H2437" s="3" t="n">
        <v>336</v>
      </c>
      <c r="I2437" s="3" t="n">
        <v>509</v>
      </c>
      <c r="J2437" s="3" t="n">
        <v>823</v>
      </c>
      <c r="K2437" s="3" t="n">
        <v>805</v>
      </c>
      <c r="L2437" s="3" t="n">
        <v>184</v>
      </c>
      <c r="M2437" s="3" t="n">
        <v>83</v>
      </c>
      <c r="N2437" s="3" t="n">
        <f aca="false">+SUM(B2437:M2437)</f>
        <v>6440</v>
      </c>
    </row>
    <row r="2438" customFormat="false" ht="12.75" hidden="false" customHeight="false" outlineLevel="0" collapsed="false">
      <c r="A2438" s="1" t="s">
        <v>2437</v>
      </c>
      <c r="B2438" s="3" t="n">
        <v>154026.19</v>
      </c>
      <c r="C2438" s="3" t="n">
        <v>88277.31</v>
      </c>
      <c r="D2438" s="3" t="n">
        <v>125038.98</v>
      </c>
      <c r="E2438" s="3" t="n">
        <v>64969.74</v>
      </c>
      <c r="F2438" s="3" t="n">
        <v>104499.45</v>
      </c>
      <c r="G2438" s="3" t="n">
        <v>101798.73</v>
      </c>
      <c r="H2438" s="3" t="n">
        <v>67785.3</v>
      </c>
      <c r="I2438" s="3" t="n">
        <v>91755.18</v>
      </c>
      <c r="J2438" s="3" t="n">
        <v>115137.99</v>
      </c>
      <c r="K2438" s="3" t="n">
        <v>121923.45</v>
      </c>
      <c r="L2438" s="3" t="n">
        <v>195645.78</v>
      </c>
      <c r="M2438" s="3" t="n">
        <v>146835.81</v>
      </c>
      <c r="N2438" s="3" t="n">
        <f aca="false">+SUM(B2438:M2438)</f>
        <v>1377693.91</v>
      </c>
    </row>
    <row r="2439" customFormat="false" ht="12.75" hidden="false" customHeight="false" outlineLevel="0" collapsed="false">
      <c r="A2439" s="1" t="s">
        <v>2438</v>
      </c>
      <c r="B2439" s="3" t="n">
        <v>2448</v>
      </c>
      <c r="C2439" s="3" t="n">
        <v>2397</v>
      </c>
      <c r="D2439" s="3" t="n">
        <v>2687</v>
      </c>
      <c r="E2439" s="3" t="n">
        <v>1747</v>
      </c>
      <c r="F2439" s="3" t="n">
        <v>2250</v>
      </c>
      <c r="G2439" s="3" t="n">
        <v>2358</v>
      </c>
      <c r="H2439" s="3" t="n">
        <v>1625</v>
      </c>
      <c r="I2439" s="3" t="n">
        <v>2357</v>
      </c>
      <c r="J2439" s="3" t="n">
        <v>2554</v>
      </c>
      <c r="K2439" s="3" t="n">
        <v>3954</v>
      </c>
      <c r="L2439" s="3" t="n">
        <v>4419</v>
      </c>
      <c r="M2439" s="3" t="n">
        <v>3209</v>
      </c>
      <c r="N2439" s="3" t="n">
        <f aca="false">+SUM(B2439:M2439)</f>
        <v>32005</v>
      </c>
    </row>
    <row r="2440" customFormat="false" ht="12.75" hidden="false" customHeight="false" outlineLevel="0" collapsed="false">
      <c r="A2440" s="1" t="s">
        <v>2439</v>
      </c>
      <c r="B2440" s="3" t="n">
        <v>105544.56</v>
      </c>
      <c r="C2440" s="3" t="n">
        <v>68652.54</v>
      </c>
      <c r="D2440" s="3" t="n">
        <v>101163.15</v>
      </c>
      <c r="E2440" s="3" t="n">
        <v>45438.03</v>
      </c>
      <c r="F2440" s="3" t="n">
        <v>76472.55</v>
      </c>
      <c r="G2440" s="3" t="n">
        <v>65536.02</v>
      </c>
      <c r="H2440" s="3" t="n">
        <v>52380.9</v>
      </c>
      <c r="I2440" s="3" t="n">
        <v>69230.7</v>
      </c>
      <c r="J2440" s="3" t="n">
        <v>89534.61</v>
      </c>
      <c r="K2440" s="3" t="n">
        <v>91457.19</v>
      </c>
      <c r="L2440" s="3" t="n">
        <v>115435.98</v>
      </c>
      <c r="M2440" s="3" t="n">
        <v>71709.66</v>
      </c>
      <c r="N2440" s="3" t="n">
        <f aca="false">+SUM(B2440:M2440)</f>
        <v>952555.89</v>
      </c>
    </row>
    <row r="2441" customFormat="false" ht="12.75" hidden="false" customHeight="false" outlineLevel="0" collapsed="false">
      <c r="A2441" s="1" t="s">
        <v>2440</v>
      </c>
      <c r="B2441" s="3" t="n">
        <v>91253.5</v>
      </c>
      <c r="C2441" s="3" t="n">
        <v>62376.93</v>
      </c>
      <c r="D2441" s="3" t="n">
        <v>91218.6</v>
      </c>
      <c r="E2441" s="3" t="n">
        <v>28320.93</v>
      </c>
      <c r="F2441" s="3" t="n">
        <v>80764.2</v>
      </c>
      <c r="G2441" s="3" t="n">
        <v>72402.66</v>
      </c>
      <c r="H2441" s="3" t="n">
        <v>54155.97</v>
      </c>
      <c r="I2441" s="3" t="n">
        <v>69044.58</v>
      </c>
      <c r="J2441" s="3" t="n">
        <v>94618.26</v>
      </c>
      <c r="K2441" s="3" t="n">
        <v>92504.61</v>
      </c>
      <c r="L2441" s="3" t="n">
        <v>117604.08</v>
      </c>
      <c r="M2441" s="3" t="n">
        <v>70591.95</v>
      </c>
      <c r="N2441" s="3" t="n">
        <f aca="false">+SUM(B2441:M2441)</f>
        <v>924856.27</v>
      </c>
    </row>
    <row r="2442" customFormat="false" ht="12.75" hidden="false" customHeight="false" outlineLevel="0" collapsed="false">
      <c r="A2442" s="1" t="s">
        <v>2441</v>
      </c>
      <c r="B2442" s="3" t="n">
        <v>106401.5</v>
      </c>
      <c r="C2442" s="3" t="n">
        <v>67319.01</v>
      </c>
      <c r="D2442" s="3" t="n">
        <v>101665.08</v>
      </c>
      <c r="E2442" s="3" t="n">
        <v>43162.02</v>
      </c>
      <c r="F2442" s="3" t="n">
        <v>82265.04</v>
      </c>
      <c r="G2442" s="3" t="n">
        <v>72331.38</v>
      </c>
      <c r="H2442" s="3" t="n">
        <v>54745.02</v>
      </c>
      <c r="I2442" s="3" t="n">
        <v>69832.62</v>
      </c>
      <c r="J2442" s="3" t="n">
        <v>95378.58</v>
      </c>
      <c r="K2442" s="3" t="n">
        <v>93015.45</v>
      </c>
      <c r="L2442" s="3" t="n">
        <v>122480.82</v>
      </c>
      <c r="M2442" s="3" t="n">
        <v>71595.81</v>
      </c>
      <c r="N2442" s="3" t="n">
        <f aca="false">+SUM(B2442:M2442)</f>
        <v>980192.33</v>
      </c>
    </row>
    <row r="2443" customFormat="false" ht="12.75" hidden="false" customHeight="false" outlineLevel="0" collapsed="false">
      <c r="A2443" s="1" t="s">
        <v>2442</v>
      </c>
      <c r="B2443" s="3" t="n">
        <v>108660.77</v>
      </c>
      <c r="C2443" s="3" t="n">
        <v>70919.64</v>
      </c>
      <c r="D2443" s="3" t="n">
        <v>100318.68</v>
      </c>
      <c r="E2443" s="3" t="n">
        <v>33940.17</v>
      </c>
      <c r="F2443" s="3" t="n">
        <v>80508.78</v>
      </c>
      <c r="G2443" s="3" t="n">
        <v>68324.85</v>
      </c>
      <c r="H2443" s="3" t="n">
        <v>51086.97</v>
      </c>
      <c r="I2443" s="3" t="n">
        <v>70624.62</v>
      </c>
      <c r="J2443" s="3" t="n">
        <v>95407.29</v>
      </c>
      <c r="K2443" s="3" t="n">
        <v>93669.84</v>
      </c>
      <c r="L2443" s="3" t="n">
        <v>125236.98</v>
      </c>
      <c r="M2443" s="3" t="n">
        <v>72958.05</v>
      </c>
      <c r="N2443" s="3" t="n">
        <f aca="false">+SUM(B2443:M2443)</f>
        <v>971656.64</v>
      </c>
    </row>
    <row r="2444" customFormat="false" ht="12.75" hidden="false" customHeight="false" outlineLevel="0" collapsed="false">
      <c r="A2444" s="1" t="s">
        <v>2443</v>
      </c>
      <c r="B2444" s="3" t="n">
        <v>0</v>
      </c>
      <c r="C2444" s="3" t="n">
        <v>0</v>
      </c>
      <c r="D2444" s="3" t="n">
        <v>0</v>
      </c>
      <c r="E2444" s="3" t="n">
        <v>0</v>
      </c>
      <c r="F2444" s="3" t="n">
        <v>0</v>
      </c>
      <c r="G2444" s="3" t="n">
        <v>0</v>
      </c>
      <c r="H2444" s="3" t="n">
        <v>0</v>
      </c>
      <c r="I2444" s="3" t="n">
        <v>0</v>
      </c>
      <c r="J2444" s="3" t="n">
        <v>0</v>
      </c>
      <c r="K2444" s="3" t="n">
        <v>0</v>
      </c>
      <c r="L2444" s="3" t="n">
        <v>0</v>
      </c>
      <c r="M2444" s="3" t="n">
        <v>0</v>
      </c>
      <c r="N2444" s="3" t="n">
        <f aca="false">+SUM(B2444:M2444)</f>
        <v>0</v>
      </c>
    </row>
    <row r="2445" customFormat="false" ht="12.75" hidden="false" customHeight="false" outlineLevel="0" collapsed="false">
      <c r="A2445" s="1" t="s">
        <v>2444</v>
      </c>
      <c r="B2445" s="3" t="n">
        <v>124556.94</v>
      </c>
      <c r="C2445" s="3" t="n">
        <v>82777.86</v>
      </c>
      <c r="D2445" s="3" t="n">
        <v>110989.89</v>
      </c>
      <c r="E2445" s="3" t="n">
        <v>59435.64</v>
      </c>
      <c r="F2445" s="3" t="n">
        <v>76468.59</v>
      </c>
      <c r="G2445" s="3" t="n">
        <v>71617.59</v>
      </c>
      <c r="H2445" s="3" t="n">
        <v>60956.28</v>
      </c>
      <c r="I2445" s="3" t="n">
        <v>81347.31</v>
      </c>
      <c r="J2445" s="3" t="n">
        <v>100483.02</v>
      </c>
      <c r="K2445" s="3" t="n">
        <v>112016.52</v>
      </c>
      <c r="L2445" s="3" t="n">
        <v>157988.16</v>
      </c>
      <c r="M2445" s="3" t="n">
        <v>96978.42</v>
      </c>
      <c r="N2445" s="3" t="n">
        <f aca="false">+SUM(B2445:M2445)</f>
        <v>1135616.22</v>
      </c>
    </row>
    <row r="2446" customFormat="false" ht="12.75" hidden="false" customHeight="false" outlineLevel="0" collapsed="false">
      <c r="A2446" s="1" t="s">
        <v>2445</v>
      </c>
      <c r="B2446" s="3" t="n">
        <v>120377.07</v>
      </c>
      <c r="C2446" s="3" t="n">
        <v>77121</v>
      </c>
      <c r="D2446" s="3" t="n">
        <v>106866.54</v>
      </c>
      <c r="E2446" s="3" t="n">
        <v>54704.43</v>
      </c>
      <c r="F2446" s="3" t="n">
        <v>81793.8</v>
      </c>
      <c r="G2446" s="3" t="n">
        <v>74944.98</v>
      </c>
      <c r="H2446" s="3" t="n">
        <v>56643.84</v>
      </c>
      <c r="I2446" s="3" t="n">
        <v>76292.37</v>
      </c>
      <c r="J2446" s="3" t="n">
        <v>94506.39</v>
      </c>
      <c r="K2446" s="3" t="n">
        <v>108519.84</v>
      </c>
      <c r="L2446" s="3" t="n">
        <v>157557.52</v>
      </c>
      <c r="M2446" s="3" t="n">
        <v>92197.71</v>
      </c>
      <c r="N2446" s="3" t="n">
        <f aca="false">+SUM(B2446:M2446)</f>
        <v>1101525.49</v>
      </c>
    </row>
    <row r="2447" customFormat="false" ht="12.75" hidden="false" customHeight="false" outlineLevel="0" collapsed="false">
      <c r="A2447" s="1" t="s">
        <v>2446</v>
      </c>
      <c r="B2447" s="3" t="n">
        <v>121168.08</v>
      </c>
      <c r="C2447" s="3" t="n">
        <v>75897.36</v>
      </c>
      <c r="D2447" s="3" t="n">
        <v>108900.99</v>
      </c>
      <c r="E2447" s="3" t="n">
        <v>58070.43</v>
      </c>
      <c r="F2447" s="3" t="n">
        <v>77277.42</v>
      </c>
      <c r="G2447" s="3" t="n">
        <v>73010.52</v>
      </c>
      <c r="H2447" s="3" t="n">
        <v>54510.39</v>
      </c>
      <c r="I2447" s="3" t="n">
        <v>76333.95</v>
      </c>
      <c r="J2447" s="3" t="n">
        <v>88618.86</v>
      </c>
      <c r="K2447" s="3" t="n">
        <v>109886.04</v>
      </c>
      <c r="L2447" s="3" t="n">
        <v>157914.91</v>
      </c>
      <c r="M2447" s="3" t="n">
        <v>94921.2</v>
      </c>
      <c r="N2447" s="3" t="n">
        <f aca="false">+SUM(B2447:M2447)</f>
        <v>1096510.15</v>
      </c>
    </row>
    <row r="2448" customFormat="false" ht="12.75" hidden="false" customHeight="false" outlineLevel="0" collapsed="false">
      <c r="A2448" s="1" t="s">
        <v>2447</v>
      </c>
      <c r="B2448" s="3" t="n">
        <v>124229.33</v>
      </c>
      <c r="C2448" s="3" t="n">
        <v>79418.79</v>
      </c>
      <c r="D2448" s="3" t="n">
        <v>106934.85</v>
      </c>
      <c r="E2448" s="3" t="n">
        <v>49390.11</v>
      </c>
      <c r="F2448" s="3" t="n">
        <v>86072.58</v>
      </c>
      <c r="G2448" s="3" t="n">
        <v>82332.36</v>
      </c>
      <c r="H2448" s="3" t="n">
        <v>59135.67</v>
      </c>
      <c r="I2448" s="3" t="n">
        <v>54529.2</v>
      </c>
      <c r="J2448" s="3" t="n">
        <v>94730.13</v>
      </c>
      <c r="K2448" s="3" t="n">
        <v>104604.39</v>
      </c>
      <c r="L2448" s="3" t="n">
        <v>123225.3</v>
      </c>
      <c r="M2448" s="3" t="n">
        <v>83876.76</v>
      </c>
      <c r="N2448" s="3" t="n">
        <f aca="false">+SUM(B2448:M2448)</f>
        <v>1048479.47</v>
      </c>
    </row>
    <row r="2449" customFormat="false" ht="12.75" hidden="false" customHeight="false" outlineLevel="0" collapsed="false">
      <c r="A2449" s="1" t="s">
        <v>2448</v>
      </c>
      <c r="B2449" s="3" t="n">
        <v>116720.56</v>
      </c>
      <c r="C2449" s="3" t="n">
        <v>61652.25</v>
      </c>
      <c r="D2449" s="3" t="n">
        <v>92082.87</v>
      </c>
      <c r="E2449" s="3" t="n">
        <v>43996.59</v>
      </c>
      <c r="F2449" s="3" t="n">
        <v>76828.95</v>
      </c>
      <c r="G2449" s="3" t="n">
        <v>71064.18</v>
      </c>
      <c r="H2449" s="3" t="n">
        <v>54003.51</v>
      </c>
      <c r="I2449" s="3" t="n">
        <v>71823.51</v>
      </c>
      <c r="J2449" s="3" t="n">
        <v>88173.36</v>
      </c>
      <c r="K2449" s="3" t="n">
        <v>95040</v>
      </c>
      <c r="L2449" s="3" t="n">
        <v>117087.3</v>
      </c>
      <c r="M2449" s="3" t="n">
        <v>74324.25</v>
      </c>
      <c r="N2449" s="3" t="n">
        <f aca="false">+SUM(B2449:M2449)</f>
        <v>962797.33</v>
      </c>
    </row>
    <row r="2450" customFormat="false" ht="12.75" hidden="false" customHeight="false" outlineLevel="0" collapsed="false">
      <c r="A2450" s="1" t="s">
        <v>2449</v>
      </c>
      <c r="B2450" s="3" t="n">
        <v>125941.75</v>
      </c>
      <c r="C2450" s="3" t="n">
        <v>79835.58</v>
      </c>
      <c r="D2450" s="3" t="n">
        <v>107794.17</v>
      </c>
      <c r="E2450" s="3" t="n">
        <v>49853.43</v>
      </c>
      <c r="F2450" s="3" t="n">
        <v>86293.35</v>
      </c>
      <c r="G2450" s="3" t="n">
        <v>80989.92</v>
      </c>
      <c r="H2450" s="3" t="n">
        <v>60289.02</v>
      </c>
      <c r="I2450" s="3" t="n">
        <v>78787.17</v>
      </c>
      <c r="J2450" s="3" t="n">
        <v>96860.61</v>
      </c>
      <c r="K2450" s="3" t="n">
        <v>103935.15</v>
      </c>
      <c r="L2450" s="3" t="n">
        <v>110741.4</v>
      </c>
      <c r="M2450" s="3" t="n">
        <v>81678.96</v>
      </c>
      <c r="N2450" s="3" t="n">
        <f aca="false">+SUM(B2450:M2450)</f>
        <v>1063000.51</v>
      </c>
    </row>
    <row r="2451" customFormat="false" ht="12.75" hidden="false" customHeight="false" outlineLevel="0" collapsed="false">
      <c r="A2451" s="1" t="s">
        <v>2450</v>
      </c>
      <c r="B2451" s="3" t="n">
        <v>123995.52</v>
      </c>
      <c r="C2451" s="3" t="n">
        <v>87803.1</v>
      </c>
      <c r="D2451" s="3" t="n">
        <v>109319.76</v>
      </c>
      <c r="E2451" s="3" t="n">
        <v>59605.92</v>
      </c>
      <c r="F2451" s="3" t="n">
        <v>81714.6</v>
      </c>
      <c r="G2451" s="3" t="n">
        <v>73220.4</v>
      </c>
      <c r="H2451" s="3" t="n">
        <v>58600.08</v>
      </c>
      <c r="I2451" s="3" t="n">
        <v>77408.1</v>
      </c>
      <c r="J2451" s="3" t="n">
        <v>99670.23</v>
      </c>
      <c r="K2451" s="3" t="n">
        <v>126871.47</v>
      </c>
      <c r="L2451" s="3" t="n">
        <v>174321.19</v>
      </c>
      <c r="M2451" s="3" t="n">
        <v>107316</v>
      </c>
      <c r="N2451" s="3" t="n">
        <f aca="false">+SUM(B2451:M2451)</f>
        <v>1179846.37</v>
      </c>
    </row>
    <row r="2452" customFormat="false" ht="12.75" hidden="false" customHeight="false" outlineLevel="0" collapsed="false">
      <c r="A2452" s="1" t="s">
        <v>2451</v>
      </c>
      <c r="B2452" s="3" t="n">
        <v>133950.5</v>
      </c>
      <c r="C2452" s="3" t="n">
        <v>87095.25</v>
      </c>
      <c r="D2452" s="3" t="n">
        <v>112707.54</v>
      </c>
      <c r="E2452" s="3" t="n">
        <v>58258.53</v>
      </c>
      <c r="F2452" s="3" t="n">
        <v>80330.58</v>
      </c>
      <c r="G2452" s="3" t="n">
        <v>70434.54</v>
      </c>
      <c r="H2452" s="3" t="n">
        <v>55021.23</v>
      </c>
      <c r="I2452" s="3" t="n">
        <v>76131</v>
      </c>
      <c r="J2452" s="3" t="n">
        <v>95394.42</v>
      </c>
      <c r="K2452" s="3" t="n">
        <v>122444.19</v>
      </c>
      <c r="L2452" s="3" t="n">
        <v>174155.84</v>
      </c>
      <c r="M2452" s="3" t="n">
        <v>105655.77</v>
      </c>
      <c r="N2452" s="3" t="n">
        <f aca="false">+SUM(B2452:M2452)</f>
        <v>1171579.39</v>
      </c>
    </row>
    <row r="2453" customFormat="false" ht="12.75" hidden="false" customHeight="false" outlineLevel="0" collapsed="false">
      <c r="A2453" s="1" t="s">
        <v>2452</v>
      </c>
      <c r="B2453" s="3" t="n">
        <v>1058</v>
      </c>
      <c r="C2453" s="3" t="n">
        <v>611</v>
      </c>
      <c r="D2453" s="3" t="n">
        <v>1043</v>
      </c>
      <c r="E2453" s="3" t="n">
        <v>713</v>
      </c>
      <c r="F2453" s="3" t="n">
        <v>1373</v>
      </c>
      <c r="G2453" s="3" t="n">
        <v>1370</v>
      </c>
      <c r="H2453" s="3" t="n">
        <v>871</v>
      </c>
      <c r="I2453" s="3" t="n">
        <v>1142</v>
      </c>
      <c r="J2453" s="3" t="n">
        <v>1447</v>
      </c>
      <c r="K2453" s="3" t="n">
        <v>1629</v>
      </c>
      <c r="L2453" s="3" t="n">
        <v>1712</v>
      </c>
      <c r="M2453" s="3" t="n">
        <v>1109</v>
      </c>
      <c r="N2453" s="3" t="n">
        <f aca="false">+SUM(B2453:M2453)</f>
        <v>14078</v>
      </c>
    </row>
    <row r="2454" customFormat="false" ht="12.75" hidden="false" customHeight="false" outlineLevel="0" collapsed="false">
      <c r="A2454" s="1" t="s">
        <v>2453</v>
      </c>
      <c r="B2454" s="3" t="n">
        <v>136190.77</v>
      </c>
      <c r="C2454" s="3" t="n">
        <v>90756.27</v>
      </c>
      <c r="D2454" s="3" t="n">
        <v>114235.11</v>
      </c>
      <c r="E2454" s="3" t="n">
        <v>60737.49</v>
      </c>
      <c r="F2454" s="3" t="n">
        <v>81791.82</v>
      </c>
      <c r="G2454" s="3" t="n">
        <v>76893.3</v>
      </c>
      <c r="H2454" s="3" t="n">
        <v>55619.19</v>
      </c>
      <c r="I2454" s="3" t="n">
        <v>78129.81</v>
      </c>
      <c r="J2454" s="3" t="n">
        <v>99405.9</v>
      </c>
      <c r="K2454" s="3" t="n">
        <v>126843.75</v>
      </c>
      <c r="L2454" s="3" t="n">
        <v>173321.28</v>
      </c>
      <c r="M2454" s="3" t="n">
        <v>106634.88</v>
      </c>
      <c r="N2454" s="3" t="n">
        <f aca="false">+SUM(B2454:M2454)</f>
        <v>1200559.57</v>
      </c>
    </row>
    <row r="2455" customFormat="false" ht="12.75" hidden="false" customHeight="false" outlineLevel="0" collapsed="false">
      <c r="A2455" s="1" t="s">
        <v>2454</v>
      </c>
      <c r="B2455" s="3" t="n">
        <v>135561.86</v>
      </c>
      <c r="C2455" s="3" t="n">
        <v>87932.79</v>
      </c>
      <c r="D2455" s="3" t="n">
        <v>113641.11</v>
      </c>
      <c r="E2455" s="3" t="n">
        <v>62202.69</v>
      </c>
      <c r="F2455" s="3" t="n">
        <v>84205.44</v>
      </c>
      <c r="G2455" s="3" t="n">
        <v>78080.31</v>
      </c>
      <c r="H2455" s="3" t="n">
        <v>59451.48</v>
      </c>
      <c r="I2455" s="3" t="n">
        <v>79794</v>
      </c>
      <c r="J2455" s="3" t="n">
        <v>101422.53</v>
      </c>
      <c r="K2455" s="3" t="n">
        <v>127289.25</v>
      </c>
      <c r="L2455" s="3" t="n">
        <v>175662.63</v>
      </c>
      <c r="M2455" s="3" t="n">
        <v>110074.14</v>
      </c>
      <c r="N2455" s="3" t="n">
        <f aca="false">+SUM(B2455:M2455)</f>
        <v>1215318.23</v>
      </c>
    </row>
    <row r="2456" customFormat="false" ht="12.75" hidden="false" customHeight="false" outlineLevel="0" collapsed="false">
      <c r="A2456" s="1" t="s">
        <v>2455</v>
      </c>
      <c r="B2456" s="3" t="n">
        <v>133377.2</v>
      </c>
      <c r="C2456" s="3" t="n">
        <v>84319.29</v>
      </c>
      <c r="D2456" s="3" t="n">
        <v>104928.12</v>
      </c>
      <c r="E2456" s="3" t="n">
        <v>59154.48</v>
      </c>
      <c r="F2456" s="3" t="n">
        <v>82455.12</v>
      </c>
      <c r="G2456" s="3" t="n">
        <v>76416.12</v>
      </c>
      <c r="H2456" s="3" t="n">
        <v>58390.2</v>
      </c>
      <c r="I2456" s="3" t="n">
        <v>78340.68</v>
      </c>
      <c r="J2456" s="3" t="n">
        <v>101407.68</v>
      </c>
      <c r="K2456" s="3" t="n">
        <v>126486.36</v>
      </c>
      <c r="L2456" s="3" t="n">
        <v>171559.08</v>
      </c>
      <c r="M2456" s="3" t="n">
        <v>107874.36</v>
      </c>
      <c r="N2456" s="3" t="n">
        <f aca="false">+SUM(B2456:M2456)</f>
        <v>1184708.69</v>
      </c>
    </row>
    <row r="2457" customFormat="false" ht="12.75" hidden="false" customHeight="false" outlineLevel="0" collapsed="false">
      <c r="A2457" s="1" t="s">
        <v>2456</v>
      </c>
      <c r="B2457" s="3" t="n">
        <v>353</v>
      </c>
      <c r="C2457" s="3" t="n">
        <v>219</v>
      </c>
      <c r="D2457" s="3" t="n">
        <v>264</v>
      </c>
      <c r="E2457" s="3" t="n">
        <v>35</v>
      </c>
      <c r="F2457" s="3" t="n">
        <v>252</v>
      </c>
      <c r="G2457" s="3" t="n">
        <v>63</v>
      </c>
      <c r="H2457" s="3" t="n">
        <v>83</v>
      </c>
      <c r="I2457" s="3" t="n">
        <v>130</v>
      </c>
      <c r="J2457" s="3" t="n">
        <v>127</v>
      </c>
      <c r="K2457" s="3" t="n">
        <v>179</v>
      </c>
      <c r="L2457" s="3" t="n">
        <v>237</v>
      </c>
      <c r="M2457" s="3" t="n">
        <v>122</v>
      </c>
      <c r="N2457" s="3" t="n">
        <f aca="false">+SUM(B2457:M2457)</f>
        <v>2064</v>
      </c>
    </row>
    <row r="2458" customFormat="false" ht="12.75" hidden="false" customHeight="false" outlineLevel="0" collapsed="false">
      <c r="A2458" s="1" t="s">
        <v>2457</v>
      </c>
      <c r="B2458" s="3" t="n">
        <v>163345.16</v>
      </c>
      <c r="C2458" s="3" t="n">
        <v>106544.79</v>
      </c>
      <c r="D2458" s="3" t="n">
        <v>157875.3</v>
      </c>
      <c r="E2458" s="3" t="n">
        <v>82506.6</v>
      </c>
      <c r="F2458" s="3" t="n">
        <v>143536.14</v>
      </c>
      <c r="G2458" s="3" t="n">
        <v>125803.26</v>
      </c>
      <c r="H2458" s="3" t="n">
        <v>117157.59</v>
      </c>
      <c r="I2458" s="3" t="n">
        <v>149266.27</v>
      </c>
      <c r="J2458" s="3" t="n">
        <v>144484.56</v>
      </c>
      <c r="K2458" s="3" t="n">
        <v>41682.96</v>
      </c>
      <c r="L2458" s="3" t="n">
        <v>225053.73</v>
      </c>
      <c r="M2458" s="3" t="n">
        <v>106280.46</v>
      </c>
      <c r="N2458" s="3" t="n">
        <f aca="false">+SUM(B2458:M2458)</f>
        <v>1563536.82</v>
      </c>
    </row>
    <row r="2459" customFormat="false" ht="12.75" hidden="false" customHeight="false" outlineLevel="0" collapsed="false">
      <c r="A2459" s="1" t="s">
        <v>2458</v>
      </c>
      <c r="B2459" s="3" t="n">
        <v>247652.33</v>
      </c>
      <c r="C2459" s="3" t="n">
        <v>173178.67</v>
      </c>
      <c r="D2459" s="3" t="n">
        <v>202017.33</v>
      </c>
      <c r="E2459" s="3" t="n">
        <v>124600.66</v>
      </c>
      <c r="F2459" s="3" t="n">
        <v>181947</v>
      </c>
      <c r="G2459" s="3" t="n">
        <v>158162.67</v>
      </c>
      <c r="H2459" s="3" t="n">
        <v>134083.67</v>
      </c>
      <c r="I2459" s="3" t="n">
        <v>163752.67</v>
      </c>
      <c r="J2459" s="3" t="n">
        <v>207929.67</v>
      </c>
      <c r="K2459" s="3" t="n">
        <v>241023.33</v>
      </c>
      <c r="L2459" s="3" t="n">
        <v>323205.34</v>
      </c>
      <c r="M2459" s="3" t="n">
        <v>216840.33</v>
      </c>
      <c r="N2459" s="3" t="n">
        <f aca="false">+SUM(B2459:M2459)</f>
        <v>2374393.67</v>
      </c>
    </row>
    <row r="2460" customFormat="false" ht="12.75" hidden="false" customHeight="false" outlineLevel="0" collapsed="false">
      <c r="A2460" s="1" t="s">
        <v>2459</v>
      </c>
      <c r="B2460" s="3" t="n">
        <v>247652.33</v>
      </c>
      <c r="C2460" s="3" t="n">
        <v>173178.67</v>
      </c>
      <c r="D2460" s="3" t="n">
        <v>202017.33</v>
      </c>
      <c r="E2460" s="3" t="n">
        <v>124600.66</v>
      </c>
      <c r="F2460" s="3" t="n">
        <v>181947</v>
      </c>
      <c r="G2460" s="3" t="n">
        <v>158162.67</v>
      </c>
      <c r="H2460" s="3" t="n">
        <v>134083.67</v>
      </c>
      <c r="I2460" s="3" t="n">
        <v>163752.67</v>
      </c>
      <c r="J2460" s="3" t="n">
        <v>207929.67</v>
      </c>
      <c r="K2460" s="3" t="n">
        <v>241023.33</v>
      </c>
      <c r="L2460" s="3" t="n">
        <v>323205.34</v>
      </c>
      <c r="M2460" s="3" t="n">
        <v>216840.33</v>
      </c>
      <c r="N2460" s="3" t="n">
        <f aca="false">+SUM(B2460:M2460)</f>
        <v>2374393.67</v>
      </c>
    </row>
    <row r="2461" customFormat="false" ht="12.75" hidden="false" customHeight="false" outlineLevel="0" collapsed="false">
      <c r="A2461" s="1" t="s">
        <v>2460</v>
      </c>
      <c r="B2461" s="3" t="n">
        <v>247652.33</v>
      </c>
      <c r="C2461" s="3" t="n">
        <v>173178.67</v>
      </c>
      <c r="D2461" s="3" t="n">
        <v>202017.33</v>
      </c>
      <c r="E2461" s="3" t="n">
        <v>124600.66</v>
      </c>
      <c r="F2461" s="3" t="n">
        <v>181947</v>
      </c>
      <c r="G2461" s="3" t="n">
        <v>158162.67</v>
      </c>
      <c r="H2461" s="3" t="n">
        <v>134083.67</v>
      </c>
      <c r="I2461" s="3" t="n">
        <v>163752.67</v>
      </c>
      <c r="J2461" s="3" t="n">
        <v>207929.67</v>
      </c>
      <c r="K2461" s="3" t="n">
        <v>241023.33</v>
      </c>
      <c r="L2461" s="3" t="n">
        <v>323205.34</v>
      </c>
      <c r="M2461" s="3" t="n">
        <v>216840.33</v>
      </c>
      <c r="N2461" s="3" t="n">
        <f aca="false">+SUM(B2461:M2461)</f>
        <v>2374393.67</v>
      </c>
    </row>
    <row r="2462" customFormat="false" ht="12.75" hidden="false" customHeight="false" outlineLevel="0" collapsed="false">
      <c r="A2462" s="1" t="s">
        <v>2461</v>
      </c>
      <c r="B2462" s="3" t="n">
        <v>253701.2</v>
      </c>
      <c r="C2462" s="3" t="n">
        <v>169660.59</v>
      </c>
      <c r="D2462" s="3" t="n">
        <v>202708.41</v>
      </c>
      <c r="E2462" s="3" t="n">
        <v>114019.8</v>
      </c>
      <c r="F2462" s="3" t="n">
        <v>181330.2</v>
      </c>
      <c r="G2462" s="3" t="n">
        <v>156522.8</v>
      </c>
      <c r="H2462" s="3" t="n">
        <v>133655.59</v>
      </c>
      <c r="I2462" s="3" t="n">
        <v>152606.41</v>
      </c>
      <c r="J2462" s="3" t="n">
        <v>188105.59</v>
      </c>
      <c r="K2462" s="3" t="n">
        <v>249178.8</v>
      </c>
      <c r="L2462" s="3" t="n">
        <v>330184.81</v>
      </c>
      <c r="M2462" s="3" t="n">
        <v>224976.2</v>
      </c>
      <c r="N2462" s="3" t="n">
        <f aca="false">+SUM(B2462:M2462)</f>
        <v>2356650.4</v>
      </c>
    </row>
    <row r="2463" customFormat="false" ht="12.75" hidden="false" customHeight="false" outlineLevel="0" collapsed="false">
      <c r="A2463" s="1" t="s">
        <v>2462</v>
      </c>
      <c r="B2463" s="3" t="n">
        <v>253701.2</v>
      </c>
      <c r="C2463" s="3" t="n">
        <v>169660.59</v>
      </c>
      <c r="D2463" s="3" t="n">
        <v>202708.41</v>
      </c>
      <c r="E2463" s="3" t="n">
        <v>114019.8</v>
      </c>
      <c r="F2463" s="3" t="n">
        <v>181330.2</v>
      </c>
      <c r="G2463" s="3" t="n">
        <v>156522.8</v>
      </c>
      <c r="H2463" s="3" t="n">
        <v>133655.59</v>
      </c>
      <c r="I2463" s="3" t="n">
        <v>152606.41</v>
      </c>
      <c r="J2463" s="3" t="n">
        <v>188105.59</v>
      </c>
      <c r="K2463" s="3" t="n">
        <v>249178.8</v>
      </c>
      <c r="L2463" s="3" t="n">
        <v>330184.81</v>
      </c>
      <c r="M2463" s="3" t="n">
        <v>224976.2</v>
      </c>
      <c r="N2463" s="3" t="n">
        <f aca="false">+SUM(B2463:M2463)</f>
        <v>2356650.4</v>
      </c>
    </row>
    <row r="2464" customFormat="false" ht="12.75" hidden="false" customHeight="false" outlineLevel="0" collapsed="false">
      <c r="A2464" s="1" t="s">
        <v>2463</v>
      </c>
      <c r="B2464" s="3" t="n">
        <v>253701.2</v>
      </c>
      <c r="C2464" s="3" t="n">
        <v>169660.59</v>
      </c>
      <c r="D2464" s="3" t="n">
        <v>202708.41</v>
      </c>
      <c r="E2464" s="3" t="n">
        <v>114019.8</v>
      </c>
      <c r="F2464" s="3" t="n">
        <v>181330.2</v>
      </c>
      <c r="G2464" s="3" t="n">
        <v>156522.8</v>
      </c>
      <c r="H2464" s="3" t="n">
        <v>133655.59</v>
      </c>
      <c r="I2464" s="3" t="n">
        <v>152606.41</v>
      </c>
      <c r="J2464" s="3" t="n">
        <v>188105.59</v>
      </c>
      <c r="K2464" s="3" t="n">
        <v>249178.8</v>
      </c>
      <c r="L2464" s="3" t="n">
        <v>330184.81</v>
      </c>
      <c r="M2464" s="3" t="n">
        <v>224976.2</v>
      </c>
      <c r="N2464" s="3" t="n">
        <f aca="false">+SUM(B2464:M2464)</f>
        <v>2356650.4</v>
      </c>
    </row>
    <row r="2465" customFormat="false" ht="12.75" hidden="false" customHeight="false" outlineLevel="0" collapsed="false">
      <c r="A2465" s="1" t="s">
        <v>2464</v>
      </c>
      <c r="B2465" s="3" t="n">
        <v>253701.2</v>
      </c>
      <c r="C2465" s="3" t="n">
        <v>169660.59</v>
      </c>
      <c r="D2465" s="3" t="n">
        <v>202708.41</v>
      </c>
      <c r="E2465" s="3" t="n">
        <v>114019.8</v>
      </c>
      <c r="F2465" s="3" t="n">
        <v>181330.2</v>
      </c>
      <c r="G2465" s="3" t="n">
        <v>156522.8</v>
      </c>
      <c r="H2465" s="3" t="n">
        <v>133655.59</v>
      </c>
      <c r="I2465" s="3" t="n">
        <v>152606.41</v>
      </c>
      <c r="J2465" s="3" t="n">
        <v>188105.59</v>
      </c>
      <c r="K2465" s="3" t="n">
        <v>249178.8</v>
      </c>
      <c r="L2465" s="3" t="n">
        <v>330184.81</v>
      </c>
      <c r="M2465" s="3" t="n">
        <v>224976.2</v>
      </c>
      <c r="N2465" s="3" t="n">
        <f aca="false">+SUM(B2465:M2465)</f>
        <v>2356650.4</v>
      </c>
    </row>
    <row r="2466" customFormat="false" ht="12.75" hidden="false" customHeight="false" outlineLevel="0" collapsed="false">
      <c r="A2466" s="1" t="s">
        <v>2465</v>
      </c>
      <c r="B2466" s="3" t="n">
        <v>253701.2</v>
      </c>
      <c r="C2466" s="3" t="n">
        <v>169660.59</v>
      </c>
      <c r="D2466" s="3" t="n">
        <v>202708.41</v>
      </c>
      <c r="E2466" s="3" t="n">
        <v>114019.8</v>
      </c>
      <c r="F2466" s="3" t="n">
        <v>181330.2</v>
      </c>
      <c r="G2466" s="3" t="n">
        <v>156522.8</v>
      </c>
      <c r="H2466" s="3" t="n">
        <v>133655.59</v>
      </c>
      <c r="I2466" s="3" t="n">
        <v>152606.41</v>
      </c>
      <c r="J2466" s="3" t="n">
        <v>188105.59</v>
      </c>
      <c r="K2466" s="3" t="n">
        <v>249178.8</v>
      </c>
      <c r="L2466" s="3" t="n">
        <v>330184.81</v>
      </c>
      <c r="M2466" s="3" t="n">
        <v>224976.2</v>
      </c>
      <c r="N2466" s="3" t="n">
        <f aca="false">+SUM(B2466:M2466)</f>
        <v>2356650.4</v>
      </c>
    </row>
    <row r="2467" customFormat="false" ht="12.75" hidden="false" customHeight="false" outlineLevel="0" collapsed="false">
      <c r="A2467" s="1" t="s">
        <v>2466</v>
      </c>
      <c r="B2467" s="3" t="n">
        <v>133594</v>
      </c>
      <c r="C2467" s="3" t="n">
        <v>78412.6</v>
      </c>
      <c r="D2467" s="3" t="n">
        <v>121489.8</v>
      </c>
      <c r="E2467" s="3" t="n">
        <v>59119</v>
      </c>
      <c r="F2467" s="3" t="n">
        <v>98867.6</v>
      </c>
      <c r="G2467" s="3" t="n">
        <v>82230</v>
      </c>
      <c r="H2467" s="3" t="n">
        <v>64406.8</v>
      </c>
      <c r="I2467" s="3" t="n">
        <v>90899.6</v>
      </c>
      <c r="J2467" s="3" t="n">
        <v>104103.6</v>
      </c>
      <c r="K2467" s="3" t="n">
        <v>102284.8</v>
      </c>
      <c r="L2467" s="3" t="n">
        <v>153447.41</v>
      </c>
      <c r="M2467" s="3" t="n">
        <v>86538.2</v>
      </c>
      <c r="N2467" s="3" t="n">
        <f aca="false">+SUM(B2467:M2467)</f>
        <v>1175393.41</v>
      </c>
    </row>
    <row r="2468" customFormat="false" ht="12.75" hidden="false" customHeight="false" outlineLevel="0" collapsed="false">
      <c r="A2468" s="1" t="s">
        <v>2467</v>
      </c>
      <c r="B2468" s="3" t="n">
        <v>133594</v>
      </c>
      <c r="C2468" s="3" t="n">
        <v>78412.6</v>
      </c>
      <c r="D2468" s="3" t="n">
        <v>121489.8</v>
      </c>
      <c r="E2468" s="3" t="n">
        <v>59119</v>
      </c>
      <c r="F2468" s="3" t="n">
        <v>98867.6</v>
      </c>
      <c r="G2468" s="3" t="n">
        <v>82230</v>
      </c>
      <c r="H2468" s="3" t="n">
        <v>64406.8</v>
      </c>
      <c r="I2468" s="3" t="n">
        <v>90899.6</v>
      </c>
      <c r="J2468" s="3" t="n">
        <v>104103.6</v>
      </c>
      <c r="K2468" s="3" t="n">
        <v>102284.8</v>
      </c>
      <c r="L2468" s="3" t="n">
        <v>153447.41</v>
      </c>
      <c r="M2468" s="3" t="n">
        <v>86538.2</v>
      </c>
      <c r="N2468" s="3" t="n">
        <f aca="false">+SUM(B2468:M2468)</f>
        <v>1175393.41</v>
      </c>
    </row>
    <row r="2469" customFormat="false" ht="12.75" hidden="false" customHeight="false" outlineLevel="0" collapsed="false">
      <c r="A2469" s="1" t="s">
        <v>2468</v>
      </c>
      <c r="B2469" s="3" t="n">
        <v>133594</v>
      </c>
      <c r="C2469" s="3" t="n">
        <v>78412.6</v>
      </c>
      <c r="D2469" s="3" t="n">
        <v>121489.8</v>
      </c>
      <c r="E2469" s="3" t="n">
        <v>59119</v>
      </c>
      <c r="F2469" s="3" t="n">
        <v>98867.6</v>
      </c>
      <c r="G2469" s="3" t="n">
        <v>82230</v>
      </c>
      <c r="H2469" s="3" t="n">
        <v>64406.8</v>
      </c>
      <c r="I2469" s="3" t="n">
        <v>90899.6</v>
      </c>
      <c r="J2469" s="3" t="n">
        <v>104103.6</v>
      </c>
      <c r="K2469" s="3" t="n">
        <v>102284.8</v>
      </c>
      <c r="L2469" s="3" t="n">
        <v>153447.41</v>
      </c>
      <c r="M2469" s="3" t="n">
        <v>86538.2</v>
      </c>
      <c r="N2469" s="3" t="n">
        <f aca="false">+SUM(B2469:M2469)</f>
        <v>1175393.41</v>
      </c>
    </row>
    <row r="2470" customFormat="false" ht="12.75" hidden="false" customHeight="false" outlineLevel="0" collapsed="false">
      <c r="A2470" s="1" t="s">
        <v>2469</v>
      </c>
      <c r="B2470" s="3" t="n">
        <v>133594</v>
      </c>
      <c r="C2470" s="3" t="n">
        <v>78412.6</v>
      </c>
      <c r="D2470" s="3" t="n">
        <v>121489.8</v>
      </c>
      <c r="E2470" s="3" t="n">
        <v>59119</v>
      </c>
      <c r="F2470" s="3" t="n">
        <v>98867.6</v>
      </c>
      <c r="G2470" s="3" t="n">
        <v>82230</v>
      </c>
      <c r="H2470" s="3" t="n">
        <v>64406.8</v>
      </c>
      <c r="I2470" s="3" t="n">
        <v>90899.6</v>
      </c>
      <c r="J2470" s="3" t="n">
        <v>104103.6</v>
      </c>
      <c r="K2470" s="3" t="n">
        <v>102284.8</v>
      </c>
      <c r="L2470" s="3" t="n">
        <v>153447.41</v>
      </c>
      <c r="M2470" s="3" t="n">
        <v>86538.2</v>
      </c>
      <c r="N2470" s="3" t="n">
        <f aca="false">+SUM(B2470:M2470)</f>
        <v>1175393.41</v>
      </c>
    </row>
    <row r="2471" customFormat="false" ht="12.75" hidden="false" customHeight="false" outlineLevel="0" collapsed="false">
      <c r="A2471" s="1" t="s">
        <v>2470</v>
      </c>
      <c r="B2471" s="3" t="n">
        <v>133594</v>
      </c>
      <c r="C2471" s="3" t="n">
        <v>78412.6</v>
      </c>
      <c r="D2471" s="3" t="n">
        <v>121489.8</v>
      </c>
      <c r="E2471" s="3" t="n">
        <v>59119</v>
      </c>
      <c r="F2471" s="3" t="n">
        <v>98867.6</v>
      </c>
      <c r="G2471" s="3" t="n">
        <v>82230</v>
      </c>
      <c r="H2471" s="3" t="n">
        <v>64406.8</v>
      </c>
      <c r="I2471" s="3" t="n">
        <v>90899.6</v>
      </c>
      <c r="J2471" s="3" t="n">
        <v>104103.6</v>
      </c>
      <c r="K2471" s="3" t="n">
        <v>102284.8</v>
      </c>
      <c r="L2471" s="3" t="n">
        <v>153447.41</v>
      </c>
      <c r="M2471" s="3" t="n">
        <v>86538.2</v>
      </c>
      <c r="N2471" s="3" t="n">
        <f aca="false">+SUM(B2471:M2471)</f>
        <v>1175393.41</v>
      </c>
    </row>
    <row r="2472" customFormat="false" ht="12.75" hidden="false" customHeight="false" outlineLevel="0" collapsed="false">
      <c r="A2472" s="1" t="s">
        <v>2471</v>
      </c>
      <c r="B2472" s="3" t="n">
        <v>104059</v>
      </c>
      <c r="C2472" s="3" t="n">
        <v>75026.43</v>
      </c>
      <c r="D2472" s="3" t="n">
        <v>99432.71</v>
      </c>
      <c r="E2472" s="3" t="n">
        <v>41492.29</v>
      </c>
      <c r="F2472" s="3" t="n">
        <v>84736.43</v>
      </c>
      <c r="G2472" s="3" t="n">
        <v>89069.86</v>
      </c>
      <c r="H2472" s="3" t="n">
        <v>54227.14</v>
      </c>
      <c r="I2472" s="3" t="n">
        <v>71647.29</v>
      </c>
      <c r="J2472" s="3" t="n">
        <v>107903</v>
      </c>
      <c r="K2472" s="3" t="n">
        <v>118322</v>
      </c>
      <c r="L2472" s="3" t="n">
        <v>114859.14</v>
      </c>
      <c r="M2472" s="3" t="n">
        <v>89272.43</v>
      </c>
      <c r="N2472" s="3" t="n">
        <f aca="false">+SUM(B2472:M2472)</f>
        <v>1050047.72</v>
      </c>
    </row>
    <row r="2473" customFormat="false" ht="12.75" hidden="false" customHeight="false" outlineLevel="0" collapsed="false">
      <c r="A2473" s="1" t="s">
        <v>2472</v>
      </c>
      <c r="B2473" s="3" t="n">
        <v>104059</v>
      </c>
      <c r="C2473" s="3" t="n">
        <v>75026.43</v>
      </c>
      <c r="D2473" s="3" t="n">
        <v>99432.71</v>
      </c>
      <c r="E2473" s="3" t="n">
        <v>41492.29</v>
      </c>
      <c r="F2473" s="3" t="n">
        <v>84736.43</v>
      </c>
      <c r="G2473" s="3" t="n">
        <v>89069.86</v>
      </c>
      <c r="H2473" s="3" t="n">
        <v>54227.14</v>
      </c>
      <c r="I2473" s="3" t="n">
        <v>71647.29</v>
      </c>
      <c r="J2473" s="3" t="n">
        <v>107903</v>
      </c>
      <c r="K2473" s="3" t="n">
        <v>118322</v>
      </c>
      <c r="L2473" s="3" t="n">
        <v>114859.14</v>
      </c>
      <c r="M2473" s="3" t="n">
        <v>89272.43</v>
      </c>
      <c r="N2473" s="3" t="n">
        <f aca="false">+SUM(B2473:M2473)</f>
        <v>1050047.72</v>
      </c>
    </row>
    <row r="2474" customFormat="false" ht="12.75" hidden="false" customHeight="false" outlineLevel="0" collapsed="false">
      <c r="A2474" s="1" t="s">
        <v>2473</v>
      </c>
      <c r="B2474" s="3" t="n">
        <v>104059</v>
      </c>
      <c r="C2474" s="3" t="n">
        <v>75026.43</v>
      </c>
      <c r="D2474" s="3" t="n">
        <v>99432.71</v>
      </c>
      <c r="E2474" s="3" t="n">
        <v>41492.29</v>
      </c>
      <c r="F2474" s="3" t="n">
        <v>84736.43</v>
      </c>
      <c r="G2474" s="3" t="n">
        <v>89069.86</v>
      </c>
      <c r="H2474" s="3" t="n">
        <v>54227.14</v>
      </c>
      <c r="I2474" s="3" t="n">
        <v>71647.29</v>
      </c>
      <c r="J2474" s="3" t="n">
        <v>107903</v>
      </c>
      <c r="K2474" s="3" t="n">
        <v>118322</v>
      </c>
      <c r="L2474" s="3" t="n">
        <v>114859.14</v>
      </c>
      <c r="M2474" s="3" t="n">
        <v>89272.43</v>
      </c>
      <c r="N2474" s="3" t="n">
        <f aca="false">+SUM(B2474:M2474)</f>
        <v>1050047.72</v>
      </c>
    </row>
    <row r="2475" customFormat="false" ht="12.75" hidden="false" customHeight="false" outlineLevel="0" collapsed="false">
      <c r="A2475" s="1" t="s">
        <v>2474</v>
      </c>
      <c r="B2475" s="3" t="n">
        <v>104059</v>
      </c>
      <c r="C2475" s="3" t="n">
        <v>75026.43</v>
      </c>
      <c r="D2475" s="3" t="n">
        <v>99432.71</v>
      </c>
      <c r="E2475" s="3" t="n">
        <v>41492.29</v>
      </c>
      <c r="F2475" s="3" t="n">
        <v>84736.43</v>
      </c>
      <c r="G2475" s="3" t="n">
        <v>89069.86</v>
      </c>
      <c r="H2475" s="3" t="n">
        <v>54227.14</v>
      </c>
      <c r="I2475" s="3" t="n">
        <v>71647.29</v>
      </c>
      <c r="J2475" s="3" t="n">
        <v>107903</v>
      </c>
      <c r="K2475" s="3" t="n">
        <v>118322</v>
      </c>
      <c r="L2475" s="3" t="n">
        <v>114859.14</v>
      </c>
      <c r="M2475" s="3" t="n">
        <v>89272.43</v>
      </c>
      <c r="N2475" s="3" t="n">
        <f aca="false">+SUM(B2475:M2475)</f>
        <v>1050047.72</v>
      </c>
    </row>
    <row r="2476" customFormat="false" ht="12.75" hidden="false" customHeight="false" outlineLevel="0" collapsed="false">
      <c r="A2476" s="1" t="s">
        <v>2475</v>
      </c>
      <c r="B2476" s="3" t="n">
        <v>104059</v>
      </c>
      <c r="C2476" s="3" t="n">
        <v>75026.43</v>
      </c>
      <c r="D2476" s="3" t="n">
        <v>99432.71</v>
      </c>
      <c r="E2476" s="3" t="n">
        <v>41492.29</v>
      </c>
      <c r="F2476" s="3" t="n">
        <v>84736.43</v>
      </c>
      <c r="G2476" s="3" t="n">
        <v>89069.86</v>
      </c>
      <c r="H2476" s="3" t="n">
        <v>54227.14</v>
      </c>
      <c r="I2476" s="3" t="n">
        <v>71647.29</v>
      </c>
      <c r="J2476" s="3" t="n">
        <v>107903</v>
      </c>
      <c r="K2476" s="3" t="n">
        <v>118322</v>
      </c>
      <c r="L2476" s="3" t="n">
        <v>114859.14</v>
      </c>
      <c r="M2476" s="3" t="n">
        <v>89272.43</v>
      </c>
      <c r="N2476" s="3" t="n">
        <f aca="false">+SUM(B2476:M2476)</f>
        <v>1050047.72</v>
      </c>
    </row>
    <row r="2477" customFormat="false" ht="12.75" hidden="false" customHeight="false" outlineLevel="0" collapsed="false">
      <c r="A2477" s="1" t="s">
        <v>2476</v>
      </c>
      <c r="B2477" s="3" t="n">
        <v>104059</v>
      </c>
      <c r="C2477" s="3" t="n">
        <v>75026.43</v>
      </c>
      <c r="D2477" s="3" t="n">
        <v>99432.71</v>
      </c>
      <c r="E2477" s="3" t="n">
        <v>41492.29</v>
      </c>
      <c r="F2477" s="3" t="n">
        <v>84736.43</v>
      </c>
      <c r="G2477" s="3" t="n">
        <v>89069.86</v>
      </c>
      <c r="H2477" s="3" t="n">
        <v>54227.14</v>
      </c>
      <c r="I2477" s="3" t="n">
        <v>71647.29</v>
      </c>
      <c r="J2477" s="3" t="n">
        <v>107903</v>
      </c>
      <c r="K2477" s="3" t="n">
        <v>118322</v>
      </c>
      <c r="L2477" s="3" t="n">
        <v>114859.14</v>
      </c>
      <c r="M2477" s="3" t="n">
        <v>89272.43</v>
      </c>
      <c r="N2477" s="3" t="n">
        <f aca="false">+SUM(B2477:M2477)</f>
        <v>1050047.72</v>
      </c>
    </row>
    <row r="2478" customFormat="false" ht="12.75" hidden="false" customHeight="false" outlineLevel="0" collapsed="false">
      <c r="A2478" s="1" t="s">
        <v>2477</v>
      </c>
      <c r="B2478" s="3" t="n">
        <v>104059</v>
      </c>
      <c r="C2478" s="3" t="n">
        <v>75026.43</v>
      </c>
      <c r="D2478" s="3" t="n">
        <v>99432.71</v>
      </c>
      <c r="E2478" s="3" t="n">
        <v>41492.29</v>
      </c>
      <c r="F2478" s="3" t="n">
        <v>84736.43</v>
      </c>
      <c r="G2478" s="3" t="n">
        <v>89069.86</v>
      </c>
      <c r="H2478" s="3" t="n">
        <v>54227.14</v>
      </c>
      <c r="I2478" s="3" t="n">
        <v>71647.29</v>
      </c>
      <c r="J2478" s="3" t="n">
        <v>107903</v>
      </c>
      <c r="K2478" s="3" t="n">
        <v>118322</v>
      </c>
      <c r="L2478" s="3" t="n">
        <v>114859.14</v>
      </c>
      <c r="M2478" s="3" t="n">
        <v>89272.43</v>
      </c>
      <c r="N2478" s="3" t="n">
        <f aca="false">+SUM(B2478:M2478)</f>
        <v>1050047.72</v>
      </c>
    </row>
    <row r="2479" customFormat="false" ht="12.75" hidden="false" customHeight="false" outlineLevel="0" collapsed="false">
      <c r="A2479" s="1" t="s">
        <v>2478</v>
      </c>
      <c r="B2479" s="3" t="n">
        <v>1748</v>
      </c>
      <c r="C2479" s="3" t="n">
        <v>976</v>
      </c>
      <c r="D2479" s="3" t="n">
        <v>1582</v>
      </c>
      <c r="E2479" s="3" t="n">
        <v>489</v>
      </c>
      <c r="F2479" s="3" t="n">
        <v>0</v>
      </c>
      <c r="G2479" s="3" t="n">
        <v>0</v>
      </c>
      <c r="H2479" s="3" t="n">
        <v>0</v>
      </c>
      <c r="I2479" s="3" t="n">
        <v>1800</v>
      </c>
      <c r="J2479" s="3" t="n">
        <v>436</v>
      </c>
      <c r="K2479" s="3" t="n">
        <v>2</v>
      </c>
      <c r="L2479" s="3" t="n">
        <v>1765</v>
      </c>
      <c r="M2479" s="3" t="n">
        <v>673</v>
      </c>
      <c r="N2479" s="3" t="n">
        <f aca="false">+SUM(B2479:M2479)</f>
        <v>9471</v>
      </c>
    </row>
    <row r="2480" customFormat="false" ht="12.75" hidden="false" customHeight="false" outlineLevel="0" collapsed="false">
      <c r="A2480" s="1" t="s">
        <v>2479</v>
      </c>
      <c r="B2480" s="3" t="n">
        <v>2463</v>
      </c>
      <c r="C2480" s="3" t="n">
        <v>1389</v>
      </c>
      <c r="D2480" s="3" t="n">
        <v>2014</v>
      </c>
      <c r="E2480" s="3" t="n">
        <v>728</v>
      </c>
      <c r="F2480" s="3" t="n">
        <v>833</v>
      </c>
      <c r="G2480" s="3" t="n">
        <v>1349</v>
      </c>
      <c r="H2480" s="3" t="n">
        <v>764</v>
      </c>
      <c r="I2480" s="3" t="n">
        <v>1219</v>
      </c>
      <c r="J2480" s="3" t="n">
        <v>2014</v>
      </c>
      <c r="K2480" s="3" t="n">
        <v>3034</v>
      </c>
      <c r="L2480" s="3" t="n">
        <v>4813</v>
      </c>
      <c r="M2480" s="3" t="n">
        <v>2287</v>
      </c>
      <c r="N2480" s="3" t="n">
        <f aca="false">+SUM(B2480:M2480)</f>
        <v>22907</v>
      </c>
    </row>
    <row r="2481" customFormat="false" ht="12.75" hidden="false" customHeight="false" outlineLevel="0" collapsed="false">
      <c r="A2481" s="1" t="s">
        <v>2480</v>
      </c>
      <c r="B2481" s="3" t="n">
        <v>2211</v>
      </c>
      <c r="C2481" s="3" t="n">
        <v>1603</v>
      </c>
      <c r="D2481" s="3" t="n">
        <v>1933</v>
      </c>
      <c r="E2481" s="3" t="n">
        <v>1092</v>
      </c>
      <c r="F2481" s="3" t="n">
        <v>2100</v>
      </c>
      <c r="G2481" s="3" t="n">
        <v>1730</v>
      </c>
      <c r="H2481" s="3" t="n">
        <v>1725</v>
      </c>
      <c r="I2481" s="3" t="n">
        <v>2086</v>
      </c>
      <c r="J2481" s="3" t="n">
        <v>2610</v>
      </c>
      <c r="K2481" s="3" t="n">
        <v>2770</v>
      </c>
      <c r="L2481" s="3" t="n">
        <v>3015</v>
      </c>
      <c r="M2481" s="3" t="n">
        <v>1371</v>
      </c>
      <c r="N2481" s="3" t="n">
        <f aca="false">+SUM(B2481:M2481)</f>
        <v>24246</v>
      </c>
    </row>
    <row r="2482" customFormat="false" ht="12.75" hidden="false" customHeight="false" outlineLevel="0" collapsed="false">
      <c r="A2482" s="1" t="s">
        <v>2481</v>
      </c>
      <c r="B2482" s="3" t="n">
        <v>5676</v>
      </c>
      <c r="C2482" s="3" t="n">
        <v>3518</v>
      </c>
      <c r="D2482" s="3" t="n">
        <v>3146</v>
      </c>
      <c r="E2482" s="3" t="n">
        <v>705</v>
      </c>
      <c r="F2482" s="3" t="n">
        <v>3326</v>
      </c>
      <c r="G2482" s="3" t="n">
        <v>3322</v>
      </c>
      <c r="H2482" s="3" t="n">
        <v>2490</v>
      </c>
      <c r="I2482" s="3" t="n">
        <v>2436</v>
      </c>
      <c r="J2482" s="3" t="n">
        <v>3913</v>
      </c>
      <c r="K2482" s="3" t="n">
        <v>5565</v>
      </c>
      <c r="L2482" s="3" t="n">
        <v>5877</v>
      </c>
      <c r="M2482" s="3" t="n">
        <v>3914</v>
      </c>
      <c r="N2482" s="3" t="n">
        <f aca="false">+SUM(B2482:M2482)</f>
        <v>43888</v>
      </c>
    </row>
    <row r="2483" customFormat="false" ht="12.75" hidden="false" customHeight="false" outlineLevel="0" collapsed="false">
      <c r="A2483" s="1" t="s">
        <v>2482</v>
      </c>
      <c r="B2483" s="3" t="n">
        <v>10335</v>
      </c>
      <c r="C2483" s="3" t="n">
        <v>8319</v>
      </c>
      <c r="D2483" s="3" t="n">
        <v>7632</v>
      </c>
      <c r="E2483" s="3" t="n">
        <v>4602</v>
      </c>
      <c r="F2483" s="3" t="n">
        <v>8458</v>
      </c>
      <c r="G2483" s="3" t="n">
        <v>8645</v>
      </c>
      <c r="H2483" s="3" t="n">
        <v>6086</v>
      </c>
      <c r="I2483" s="3" t="n">
        <v>6809</v>
      </c>
      <c r="J2483" s="3" t="n">
        <v>11902</v>
      </c>
      <c r="K2483" s="3" t="n">
        <v>18193</v>
      </c>
      <c r="L2483" s="3" t="n">
        <v>20219</v>
      </c>
      <c r="M2483" s="3" t="n">
        <v>15348</v>
      </c>
      <c r="N2483" s="3" t="n">
        <f aca="false">+SUM(B2483:M2483)</f>
        <v>126548</v>
      </c>
    </row>
    <row r="2484" customFormat="false" ht="12.75" hidden="false" customHeight="false" outlineLevel="0" collapsed="false">
      <c r="A2484" s="1" t="s">
        <v>2483</v>
      </c>
      <c r="B2484" s="3" t="n">
        <v>38172</v>
      </c>
      <c r="C2484" s="3" t="n">
        <v>25803.9</v>
      </c>
      <c r="D2484" s="3" t="n">
        <v>29184.4</v>
      </c>
      <c r="E2484" s="3" t="n">
        <v>14185.7</v>
      </c>
      <c r="F2484" s="3" t="n">
        <v>24296</v>
      </c>
      <c r="G2484" s="3" t="n">
        <v>22514.7</v>
      </c>
      <c r="H2484" s="3" t="n">
        <v>17570.2</v>
      </c>
      <c r="I2484" s="3" t="n">
        <v>20908.2</v>
      </c>
      <c r="J2484" s="3" t="n">
        <v>29028.4</v>
      </c>
      <c r="K2484" s="3" t="n">
        <v>41200.1</v>
      </c>
      <c r="L2484" s="3" t="n">
        <v>50698.7</v>
      </c>
      <c r="M2484" s="3" t="n">
        <v>31485</v>
      </c>
      <c r="N2484" s="3" t="n">
        <f aca="false">+SUM(B2484:M2484)</f>
        <v>345047.3</v>
      </c>
    </row>
    <row r="2485" customFormat="false" ht="12.75" hidden="false" customHeight="false" outlineLevel="0" collapsed="false">
      <c r="A2485" s="1" t="s">
        <v>2484</v>
      </c>
      <c r="B2485" s="3" t="n">
        <v>35223.1</v>
      </c>
      <c r="C2485" s="3" t="n">
        <v>27312.6</v>
      </c>
      <c r="D2485" s="3" t="n">
        <v>31659.8</v>
      </c>
      <c r="E2485" s="3" t="n">
        <v>14133.5</v>
      </c>
      <c r="F2485" s="3" t="n">
        <v>22087.2</v>
      </c>
      <c r="G2485" s="3" t="n">
        <v>22397.8</v>
      </c>
      <c r="H2485" s="3" t="n">
        <v>13898</v>
      </c>
      <c r="I2485" s="3" t="n">
        <v>20822.9</v>
      </c>
      <c r="J2485" s="3" t="n">
        <v>28243.8</v>
      </c>
      <c r="K2485" s="3" t="n">
        <v>40802.9</v>
      </c>
      <c r="L2485" s="3" t="n">
        <v>47129.9</v>
      </c>
      <c r="M2485" s="3" t="n">
        <v>31713.4</v>
      </c>
      <c r="N2485" s="3" t="n">
        <f aca="false">+SUM(B2485:M2485)</f>
        <v>335424.9</v>
      </c>
    </row>
    <row r="2486" customFormat="false" ht="12.75" hidden="false" customHeight="false" outlineLevel="0" collapsed="false">
      <c r="A2486" s="1" t="s">
        <v>2485</v>
      </c>
      <c r="B2486" s="3" t="n">
        <v>35715</v>
      </c>
      <c r="C2486" s="3" t="n">
        <v>23909</v>
      </c>
      <c r="D2486" s="3" t="n">
        <v>32732</v>
      </c>
      <c r="E2486" s="3" t="n">
        <v>19553</v>
      </c>
      <c r="F2486" s="3" t="n">
        <v>28676</v>
      </c>
      <c r="G2486" s="3" t="n">
        <v>29601</v>
      </c>
      <c r="H2486" s="3" t="n">
        <v>23143</v>
      </c>
      <c r="I2486" s="3" t="n">
        <v>30680</v>
      </c>
      <c r="J2486" s="3" t="n">
        <v>30576</v>
      </c>
      <c r="K2486" s="3" t="n">
        <v>36155</v>
      </c>
      <c r="L2486" s="3" t="n">
        <v>49335</v>
      </c>
      <c r="M2486" s="3" t="n">
        <v>23519</v>
      </c>
      <c r="N2486" s="3" t="n">
        <f aca="false">+SUM(B2486:M2486)</f>
        <v>363594</v>
      </c>
    </row>
    <row r="2487" customFormat="false" ht="12.75" hidden="false" customHeight="false" outlineLevel="0" collapsed="false">
      <c r="A2487" s="1" t="s">
        <v>2486</v>
      </c>
      <c r="B2487" s="3" t="n">
        <v>31118.69</v>
      </c>
      <c r="C2487" s="3" t="n">
        <v>18874.25</v>
      </c>
      <c r="D2487" s="3" t="n">
        <v>28436.66</v>
      </c>
      <c r="E2487" s="3" t="n">
        <v>14674.97</v>
      </c>
      <c r="F2487" s="3" t="n">
        <v>21918.5</v>
      </c>
      <c r="G2487" s="3" t="n">
        <v>19649.52</v>
      </c>
      <c r="H2487" s="3" t="n">
        <v>15166.9</v>
      </c>
      <c r="I2487" s="3" t="n">
        <v>21620.12</v>
      </c>
      <c r="J2487" s="3" t="n">
        <v>25029.58</v>
      </c>
      <c r="K2487" s="3" t="n">
        <v>26160.06</v>
      </c>
      <c r="L2487" s="3" t="n">
        <v>20828.51</v>
      </c>
      <c r="M2487" s="3" t="n">
        <v>20532.2</v>
      </c>
      <c r="N2487" s="3" t="n">
        <f aca="false">+SUM(B2487:M2487)</f>
        <v>264009.96</v>
      </c>
    </row>
    <row r="2488" customFormat="false" ht="12.75" hidden="false" customHeight="false" outlineLevel="0" collapsed="false">
      <c r="A2488" s="1" t="s">
        <v>2487</v>
      </c>
      <c r="B2488" s="3" t="n">
        <v>29445.35</v>
      </c>
      <c r="C2488" s="3" t="n">
        <v>18188.08</v>
      </c>
      <c r="D2488" s="3" t="n">
        <v>28203.52</v>
      </c>
      <c r="E2488" s="3" t="n">
        <v>14360.15</v>
      </c>
      <c r="F2488" s="3" t="n">
        <v>21431.72</v>
      </c>
      <c r="G2488" s="3" t="n">
        <v>19533.39</v>
      </c>
      <c r="H2488" s="3" t="n">
        <v>14939.99</v>
      </c>
      <c r="I2488" s="3" t="n">
        <v>20918.8</v>
      </c>
      <c r="J2488" s="3" t="n">
        <v>24255.3</v>
      </c>
      <c r="K2488" s="3" t="n">
        <v>25885.33</v>
      </c>
      <c r="L2488" s="3" t="n">
        <v>34284.39</v>
      </c>
      <c r="M2488" s="3" t="n">
        <v>19959.69</v>
      </c>
      <c r="N2488" s="3" t="n">
        <f aca="false">+SUM(B2488:M2488)</f>
        <v>271405.71</v>
      </c>
    </row>
    <row r="2489" customFormat="false" ht="12.75" hidden="false" customHeight="false" outlineLevel="0" collapsed="false">
      <c r="A2489" s="1" t="s">
        <v>2488</v>
      </c>
      <c r="B2489" s="3" t="n">
        <v>29085.17</v>
      </c>
      <c r="C2489" s="3" t="n">
        <v>18305.99</v>
      </c>
      <c r="D2489" s="3" t="n">
        <v>27860.58</v>
      </c>
      <c r="E2489" s="3" t="n">
        <v>14478.75</v>
      </c>
      <c r="F2489" s="3" t="n">
        <v>21556.76</v>
      </c>
      <c r="G2489" s="3" t="n">
        <v>19663.28</v>
      </c>
      <c r="H2489" s="3" t="n">
        <v>15173.53</v>
      </c>
      <c r="I2489" s="3" t="n">
        <v>20859.89</v>
      </c>
      <c r="J2489" s="3" t="n">
        <v>24127.19</v>
      </c>
      <c r="K2489" s="3" t="n">
        <v>22580.51</v>
      </c>
      <c r="L2489" s="3" t="n">
        <v>1293.34</v>
      </c>
      <c r="M2489" s="3" t="n">
        <v>19914.44</v>
      </c>
      <c r="N2489" s="3" t="n">
        <f aca="false">+SUM(B2489:M2489)</f>
        <v>234899.43</v>
      </c>
    </row>
    <row r="2490" customFormat="false" ht="12.75" hidden="false" customHeight="false" outlineLevel="0" collapsed="false">
      <c r="A2490" s="1" t="s">
        <v>2489</v>
      </c>
      <c r="B2490" s="3" t="n">
        <v>39207.37</v>
      </c>
      <c r="C2490" s="3" t="n">
        <v>25250.64</v>
      </c>
      <c r="D2490" s="3" t="n">
        <v>32939.08</v>
      </c>
      <c r="E2490" s="3" t="n">
        <v>15470.93</v>
      </c>
      <c r="F2490" s="3" t="n">
        <v>25345.48</v>
      </c>
      <c r="G2490" s="3" t="n">
        <v>24365.88</v>
      </c>
      <c r="H2490" s="3" t="n">
        <v>18028.79</v>
      </c>
      <c r="I2490" s="3" t="n">
        <v>23416.47</v>
      </c>
      <c r="J2490" s="3" t="n">
        <v>29433.79</v>
      </c>
      <c r="K2490" s="3" t="n">
        <v>38812.85</v>
      </c>
      <c r="L2490" s="3" t="n">
        <v>56333.28</v>
      </c>
      <c r="M2490" s="3" t="n">
        <v>38491.99</v>
      </c>
      <c r="N2490" s="3" t="n">
        <f aca="false">+SUM(B2490:M2490)</f>
        <v>367096.55</v>
      </c>
    </row>
    <row r="2491" customFormat="false" ht="12.75" hidden="false" customHeight="false" outlineLevel="0" collapsed="false">
      <c r="A2491" s="1" t="s">
        <v>2490</v>
      </c>
      <c r="B2491" s="3" t="n">
        <v>24137.19</v>
      </c>
      <c r="C2491" s="3" t="n">
        <v>14335.2</v>
      </c>
      <c r="D2491" s="3" t="n">
        <v>21560.22</v>
      </c>
      <c r="E2491" s="3" t="n">
        <v>9411.93</v>
      </c>
      <c r="F2491" s="3" t="n">
        <v>15492.51</v>
      </c>
      <c r="G2491" s="3" t="n">
        <v>13815.45</v>
      </c>
      <c r="H2491" s="3" t="n">
        <v>10113.84</v>
      </c>
      <c r="I2491" s="3" t="n">
        <v>14026.32</v>
      </c>
      <c r="J2491" s="3" t="n">
        <v>18622.59</v>
      </c>
      <c r="K2491" s="3" t="n">
        <v>22702.68</v>
      </c>
      <c r="L2491" s="3" t="n">
        <v>32997.69</v>
      </c>
      <c r="M2491" s="3" t="n">
        <v>17114.13</v>
      </c>
      <c r="N2491" s="3" t="n">
        <f aca="false">+SUM(B2491:M2491)</f>
        <v>214329.75</v>
      </c>
    </row>
    <row r="2492" customFormat="false" ht="12.75" hidden="false" customHeight="false" outlineLevel="0" collapsed="false">
      <c r="A2492" s="1" t="s">
        <v>2491</v>
      </c>
      <c r="B2492" s="3" t="n">
        <v>23309.25</v>
      </c>
      <c r="C2492" s="3" t="n">
        <v>13965.43</v>
      </c>
      <c r="D2492" s="3" t="n">
        <v>21350.84</v>
      </c>
      <c r="E2492" s="3" t="n">
        <v>9155.72</v>
      </c>
      <c r="F2492" s="3" t="n">
        <v>15452.12</v>
      </c>
      <c r="G2492" s="3" t="n">
        <v>13800.9</v>
      </c>
      <c r="H2492" s="3" t="n">
        <v>9613.99</v>
      </c>
      <c r="I2492" s="3" t="n">
        <v>13649.13</v>
      </c>
      <c r="J2492" s="3" t="n">
        <v>18172.44</v>
      </c>
      <c r="K2492" s="3" t="n">
        <v>21345.88</v>
      </c>
      <c r="L2492" s="3" t="n">
        <v>31927.8</v>
      </c>
      <c r="M2492" s="3" t="n">
        <v>16217.78</v>
      </c>
      <c r="N2492" s="3" t="n">
        <f aca="false">+SUM(B2492:M2492)</f>
        <v>207961.28</v>
      </c>
    </row>
    <row r="2493" customFormat="false" ht="12.75" hidden="false" customHeight="false" outlineLevel="0" collapsed="false">
      <c r="A2493" s="1" t="s">
        <v>2492</v>
      </c>
      <c r="B2493" s="3" t="n">
        <v>3022</v>
      </c>
      <c r="C2493" s="3" t="n">
        <v>1621</v>
      </c>
      <c r="D2493" s="3" t="n">
        <v>2382</v>
      </c>
      <c r="E2493" s="3" t="n">
        <v>573</v>
      </c>
      <c r="F2493" s="3" t="n">
        <v>1231</v>
      </c>
      <c r="G2493" s="3" t="n">
        <v>1479</v>
      </c>
      <c r="H2493" s="3" t="n">
        <v>776</v>
      </c>
      <c r="I2493" s="3" t="n">
        <v>915</v>
      </c>
      <c r="J2493" s="3" t="n">
        <v>1616</v>
      </c>
      <c r="K2493" s="3" t="n">
        <v>3111</v>
      </c>
      <c r="L2493" s="3" t="n">
        <v>2725</v>
      </c>
      <c r="M2493" s="3" t="n">
        <v>1574</v>
      </c>
      <c r="N2493" s="3" t="n">
        <f aca="false">+SUM(B2493:M2493)</f>
        <v>21025</v>
      </c>
    </row>
    <row r="2494" customFormat="false" ht="12.75" hidden="false" customHeight="false" outlineLevel="0" collapsed="false">
      <c r="A2494" s="1" t="s">
        <v>2493</v>
      </c>
      <c r="B2494" s="3" t="n">
        <v>43437.61</v>
      </c>
      <c r="C2494" s="3" t="n">
        <v>23393.7</v>
      </c>
      <c r="D2494" s="3" t="n">
        <v>36597.33</v>
      </c>
      <c r="E2494" s="3" t="n">
        <v>19237.68</v>
      </c>
      <c r="F2494" s="3" t="n">
        <v>29969.28</v>
      </c>
      <c r="G2494" s="3" t="n">
        <v>23962.95</v>
      </c>
      <c r="H2494" s="3" t="n">
        <v>19381.23</v>
      </c>
      <c r="I2494" s="3" t="n">
        <v>17947.71</v>
      </c>
      <c r="J2494" s="3" t="n">
        <v>31586.94</v>
      </c>
      <c r="K2494" s="3" t="n">
        <v>37916.01</v>
      </c>
      <c r="L2494" s="3" t="n">
        <v>51813.63</v>
      </c>
      <c r="M2494" s="3" t="n">
        <v>29053.53</v>
      </c>
      <c r="N2494" s="3" t="n">
        <f aca="false">+SUM(B2494:M2494)</f>
        <v>364297.6</v>
      </c>
    </row>
    <row r="2495" customFormat="false" ht="12.75" hidden="false" customHeight="false" outlineLevel="0" collapsed="false">
      <c r="A2495" s="1" t="s">
        <v>2494</v>
      </c>
      <c r="B2495" s="3" t="n">
        <v>119084.5</v>
      </c>
      <c r="C2495" s="3" t="n">
        <v>73863.5</v>
      </c>
      <c r="D2495" s="3" t="n">
        <v>104278</v>
      </c>
      <c r="E2495" s="3" t="n">
        <v>54129</v>
      </c>
      <c r="F2495" s="3" t="n">
        <v>85509</v>
      </c>
      <c r="G2495" s="3" t="n">
        <v>68164.5</v>
      </c>
      <c r="H2495" s="3" t="n">
        <v>62195.5</v>
      </c>
      <c r="I2495" s="3" t="n">
        <v>80803.5</v>
      </c>
      <c r="J2495" s="3" t="n">
        <v>96967</v>
      </c>
      <c r="K2495" s="3" t="n">
        <v>112732.5</v>
      </c>
      <c r="L2495" s="3" t="n">
        <v>163719</v>
      </c>
      <c r="M2495" s="3" t="n">
        <v>96669.5</v>
      </c>
      <c r="N2495" s="3" t="n">
        <f aca="false">+SUM(B2495:M2495)</f>
        <v>1118115.5</v>
      </c>
    </row>
    <row r="2496" customFormat="false" ht="12.75" hidden="false" customHeight="false" outlineLevel="0" collapsed="false">
      <c r="A2496" s="1" t="s">
        <v>2495</v>
      </c>
      <c r="B2496" s="3" t="n">
        <v>119084.5</v>
      </c>
      <c r="C2496" s="3" t="n">
        <v>73863.5</v>
      </c>
      <c r="D2496" s="3" t="n">
        <v>104278</v>
      </c>
      <c r="E2496" s="3" t="n">
        <v>54129</v>
      </c>
      <c r="F2496" s="3" t="n">
        <v>85509</v>
      </c>
      <c r="G2496" s="3" t="n">
        <v>68164.5</v>
      </c>
      <c r="H2496" s="3" t="n">
        <v>62195.5</v>
      </c>
      <c r="I2496" s="3" t="n">
        <v>80803.5</v>
      </c>
      <c r="J2496" s="3" t="n">
        <v>96967</v>
      </c>
      <c r="K2496" s="3" t="n">
        <v>112732.5</v>
      </c>
      <c r="L2496" s="3" t="n">
        <v>163719</v>
      </c>
      <c r="M2496" s="3" t="n">
        <v>96669.5</v>
      </c>
      <c r="N2496" s="3" t="n">
        <f aca="false">+SUM(B2496:M2496)</f>
        <v>1118115.5</v>
      </c>
    </row>
    <row r="2497" customFormat="false" ht="12.75" hidden="false" customHeight="false" outlineLevel="0" collapsed="false">
      <c r="A2497" s="1" t="s">
        <v>2496</v>
      </c>
      <c r="B2497" s="3" t="n">
        <v>119084.5</v>
      </c>
      <c r="C2497" s="3" t="n">
        <v>73863.5</v>
      </c>
      <c r="D2497" s="3" t="n">
        <v>104278</v>
      </c>
      <c r="E2497" s="3" t="n">
        <v>54129</v>
      </c>
      <c r="F2497" s="3" t="n">
        <v>85509</v>
      </c>
      <c r="G2497" s="3" t="n">
        <v>68164.5</v>
      </c>
      <c r="H2497" s="3" t="n">
        <v>62195.5</v>
      </c>
      <c r="I2497" s="3" t="n">
        <v>80803.5</v>
      </c>
      <c r="J2497" s="3" t="n">
        <v>96967</v>
      </c>
      <c r="K2497" s="3" t="n">
        <v>112732.5</v>
      </c>
      <c r="L2497" s="3" t="n">
        <v>163719</v>
      </c>
      <c r="M2497" s="3" t="n">
        <v>96669.5</v>
      </c>
      <c r="N2497" s="3" t="n">
        <f aca="false">+SUM(B2497:M2497)</f>
        <v>1118115.5</v>
      </c>
    </row>
    <row r="2498" customFormat="false" ht="12.75" hidden="false" customHeight="false" outlineLevel="0" collapsed="false">
      <c r="A2498" s="1" t="s">
        <v>2497</v>
      </c>
      <c r="B2498" s="3" t="n">
        <v>119084.5</v>
      </c>
      <c r="C2498" s="3" t="n">
        <v>73863.5</v>
      </c>
      <c r="D2498" s="3" t="n">
        <v>104278</v>
      </c>
      <c r="E2498" s="3" t="n">
        <v>54129</v>
      </c>
      <c r="F2498" s="3" t="n">
        <v>85509</v>
      </c>
      <c r="G2498" s="3" t="n">
        <v>68164.5</v>
      </c>
      <c r="H2498" s="3" t="n">
        <v>62195.5</v>
      </c>
      <c r="I2498" s="3" t="n">
        <v>80803.5</v>
      </c>
      <c r="J2498" s="3" t="n">
        <v>96967</v>
      </c>
      <c r="K2498" s="3" t="n">
        <v>112732.5</v>
      </c>
      <c r="L2498" s="3" t="n">
        <v>163719</v>
      </c>
      <c r="M2498" s="3" t="n">
        <v>96669.5</v>
      </c>
      <c r="N2498" s="3" t="n">
        <f aca="false">+SUM(B2498:M2498)</f>
        <v>1118115.5</v>
      </c>
    </row>
    <row r="2499" customFormat="false" ht="12.75" hidden="false" customHeight="false" outlineLevel="0" collapsed="false">
      <c r="A2499" s="1" t="s">
        <v>2498</v>
      </c>
      <c r="B2499" s="3" t="n">
        <v>119084.5</v>
      </c>
      <c r="C2499" s="3" t="n">
        <v>73863.5</v>
      </c>
      <c r="D2499" s="3" t="n">
        <v>104278</v>
      </c>
      <c r="E2499" s="3" t="n">
        <v>54129</v>
      </c>
      <c r="F2499" s="3" t="n">
        <v>85509</v>
      </c>
      <c r="G2499" s="3" t="n">
        <v>68164.5</v>
      </c>
      <c r="H2499" s="3" t="n">
        <v>62195.5</v>
      </c>
      <c r="I2499" s="3" t="n">
        <v>80803.5</v>
      </c>
      <c r="J2499" s="3" t="n">
        <v>96967</v>
      </c>
      <c r="K2499" s="3" t="n">
        <v>112732.5</v>
      </c>
      <c r="L2499" s="3" t="n">
        <v>163719</v>
      </c>
      <c r="M2499" s="3" t="n">
        <v>96669.5</v>
      </c>
      <c r="N2499" s="3" t="n">
        <f aca="false">+SUM(B2499:M2499)</f>
        <v>1118115.5</v>
      </c>
    </row>
    <row r="2500" customFormat="false" ht="12.75" hidden="false" customHeight="false" outlineLevel="0" collapsed="false">
      <c r="A2500" s="1" t="s">
        <v>2499</v>
      </c>
      <c r="B2500" s="3" t="n">
        <v>137298.33</v>
      </c>
      <c r="C2500" s="3" t="n">
        <v>91174.34</v>
      </c>
      <c r="D2500" s="3" t="n">
        <v>125035.34</v>
      </c>
      <c r="E2500" s="3" t="n">
        <v>70338</v>
      </c>
      <c r="F2500" s="3" t="n">
        <v>110883.34</v>
      </c>
      <c r="G2500" s="3" t="n">
        <v>99245</v>
      </c>
      <c r="H2500" s="3" t="n">
        <v>77303.66</v>
      </c>
      <c r="I2500" s="3" t="n">
        <v>99819.66</v>
      </c>
      <c r="J2500" s="3" t="n">
        <v>114757.34</v>
      </c>
      <c r="K2500" s="3" t="n">
        <v>120867.66</v>
      </c>
      <c r="L2500" s="3" t="n">
        <v>157620.67</v>
      </c>
      <c r="M2500" s="3" t="n">
        <v>103501</v>
      </c>
      <c r="N2500" s="3" t="n">
        <f aca="false">+SUM(B2500:M2500)</f>
        <v>1307844.34</v>
      </c>
    </row>
    <row r="2501" customFormat="false" ht="12.75" hidden="false" customHeight="false" outlineLevel="0" collapsed="false">
      <c r="A2501" s="1" t="s">
        <v>2500</v>
      </c>
      <c r="B2501" s="3" t="n">
        <v>137298.33</v>
      </c>
      <c r="C2501" s="3" t="n">
        <v>91174.34</v>
      </c>
      <c r="D2501" s="3" t="n">
        <v>125035.34</v>
      </c>
      <c r="E2501" s="3" t="n">
        <v>70338</v>
      </c>
      <c r="F2501" s="3" t="n">
        <v>110883.34</v>
      </c>
      <c r="G2501" s="3" t="n">
        <v>99245</v>
      </c>
      <c r="H2501" s="3" t="n">
        <v>77303.66</v>
      </c>
      <c r="I2501" s="3" t="n">
        <v>99819.66</v>
      </c>
      <c r="J2501" s="3" t="n">
        <v>114757.34</v>
      </c>
      <c r="K2501" s="3" t="n">
        <v>120867.66</v>
      </c>
      <c r="L2501" s="3" t="n">
        <v>157620.67</v>
      </c>
      <c r="M2501" s="3" t="n">
        <v>103501</v>
      </c>
      <c r="N2501" s="3" t="n">
        <f aca="false">+SUM(B2501:M2501)</f>
        <v>1307844.34</v>
      </c>
    </row>
    <row r="2502" customFormat="false" ht="12.75" hidden="false" customHeight="false" outlineLevel="0" collapsed="false">
      <c r="A2502" s="1" t="s">
        <v>2501</v>
      </c>
      <c r="B2502" s="3" t="n">
        <v>137298.33</v>
      </c>
      <c r="C2502" s="3" t="n">
        <v>91174.34</v>
      </c>
      <c r="D2502" s="3" t="n">
        <v>125035.34</v>
      </c>
      <c r="E2502" s="3" t="n">
        <v>70338</v>
      </c>
      <c r="F2502" s="3" t="n">
        <v>110883.34</v>
      </c>
      <c r="G2502" s="3" t="n">
        <v>99245</v>
      </c>
      <c r="H2502" s="3" t="n">
        <v>77303.66</v>
      </c>
      <c r="I2502" s="3" t="n">
        <v>99819.66</v>
      </c>
      <c r="J2502" s="3" t="n">
        <v>114757.34</v>
      </c>
      <c r="K2502" s="3" t="n">
        <v>120867.66</v>
      </c>
      <c r="L2502" s="3" t="n">
        <v>157620.67</v>
      </c>
      <c r="M2502" s="3" t="n">
        <v>103501</v>
      </c>
      <c r="N2502" s="3" t="n">
        <f aca="false">+SUM(B2502:M2502)</f>
        <v>1307844.34</v>
      </c>
    </row>
    <row r="2503" customFormat="false" ht="12.75" hidden="false" customHeight="false" outlineLevel="0" collapsed="false">
      <c r="A2503" s="1" t="s">
        <v>2502</v>
      </c>
      <c r="B2503" s="3" t="n">
        <v>119401.66</v>
      </c>
      <c r="C2503" s="3" t="n">
        <v>67636.66</v>
      </c>
      <c r="D2503" s="3" t="n">
        <v>104205</v>
      </c>
      <c r="E2503" s="3" t="n">
        <v>45920</v>
      </c>
      <c r="F2503" s="3" t="n">
        <v>80576.66</v>
      </c>
      <c r="G2503" s="3" t="n">
        <v>65260</v>
      </c>
      <c r="H2503" s="3" t="n">
        <v>48155</v>
      </c>
      <c r="I2503" s="3" t="n">
        <v>72428.34</v>
      </c>
      <c r="J2503" s="3" t="n">
        <v>83896.66</v>
      </c>
      <c r="K2503" s="3" t="n">
        <v>88360</v>
      </c>
      <c r="L2503" s="3" t="n">
        <v>133515</v>
      </c>
      <c r="M2503" s="3" t="n">
        <v>80156.66</v>
      </c>
      <c r="N2503" s="3" t="n">
        <f aca="false">+SUM(B2503:M2503)</f>
        <v>989511.64</v>
      </c>
    </row>
    <row r="2504" customFormat="false" ht="12.75" hidden="false" customHeight="false" outlineLevel="0" collapsed="false">
      <c r="A2504" s="1" t="s">
        <v>2503</v>
      </c>
      <c r="B2504" s="3" t="n">
        <v>119401.66</v>
      </c>
      <c r="C2504" s="3" t="n">
        <v>67636.66</v>
      </c>
      <c r="D2504" s="3" t="n">
        <v>104205</v>
      </c>
      <c r="E2504" s="3" t="n">
        <v>45920</v>
      </c>
      <c r="F2504" s="3" t="n">
        <v>80576.66</v>
      </c>
      <c r="G2504" s="3" t="n">
        <v>65260</v>
      </c>
      <c r="H2504" s="3" t="n">
        <v>48155</v>
      </c>
      <c r="I2504" s="3" t="n">
        <v>72428.34</v>
      </c>
      <c r="J2504" s="3" t="n">
        <v>83896.66</v>
      </c>
      <c r="K2504" s="3" t="n">
        <v>88360</v>
      </c>
      <c r="L2504" s="3" t="n">
        <v>133515</v>
      </c>
      <c r="M2504" s="3" t="n">
        <v>80156.66</v>
      </c>
      <c r="N2504" s="3" t="n">
        <f aca="false">+SUM(B2504:M2504)</f>
        <v>989511.64</v>
      </c>
    </row>
    <row r="2505" customFormat="false" ht="12.75" hidden="false" customHeight="false" outlineLevel="0" collapsed="false">
      <c r="A2505" s="1" t="s">
        <v>2504</v>
      </c>
      <c r="B2505" s="3" t="n">
        <v>119401.66</v>
      </c>
      <c r="C2505" s="3" t="n">
        <v>67636.66</v>
      </c>
      <c r="D2505" s="3" t="n">
        <v>104205</v>
      </c>
      <c r="E2505" s="3" t="n">
        <v>45920</v>
      </c>
      <c r="F2505" s="3" t="n">
        <v>80576.66</v>
      </c>
      <c r="G2505" s="3" t="n">
        <v>65260</v>
      </c>
      <c r="H2505" s="3" t="n">
        <v>48155</v>
      </c>
      <c r="I2505" s="3" t="n">
        <v>72428.34</v>
      </c>
      <c r="J2505" s="3" t="n">
        <v>83896.66</v>
      </c>
      <c r="K2505" s="3" t="n">
        <v>88360</v>
      </c>
      <c r="L2505" s="3" t="n">
        <v>133515</v>
      </c>
      <c r="M2505" s="3" t="n">
        <v>80156.66</v>
      </c>
      <c r="N2505" s="3" t="n">
        <f aca="false">+SUM(B2505:M2505)</f>
        <v>989511.64</v>
      </c>
    </row>
    <row r="2506" customFormat="false" ht="12.75" hidden="false" customHeight="false" outlineLevel="0" collapsed="false">
      <c r="A2506" s="1" t="s">
        <v>2505</v>
      </c>
      <c r="B2506" s="3" t="n">
        <v>105913.34</v>
      </c>
      <c r="C2506" s="3" t="n">
        <v>68194.16</v>
      </c>
      <c r="D2506" s="3" t="n">
        <v>91489.16</v>
      </c>
      <c r="E2506" s="3" t="n">
        <v>39610.83</v>
      </c>
      <c r="F2506" s="3" t="n">
        <v>73228.34</v>
      </c>
      <c r="G2506" s="3" t="n">
        <v>59270</v>
      </c>
      <c r="H2506" s="3" t="n">
        <v>47228.33</v>
      </c>
      <c r="I2506" s="3" t="n">
        <v>64257.5</v>
      </c>
      <c r="J2506" s="3" t="n">
        <v>53315</v>
      </c>
      <c r="K2506" s="3" t="n">
        <v>95688.34</v>
      </c>
      <c r="L2506" s="3" t="n">
        <v>122025.84</v>
      </c>
      <c r="M2506" s="3" t="n">
        <v>75640</v>
      </c>
      <c r="N2506" s="3" t="n">
        <f aca="false">+SUM(B2506:M2506)</f>
        <v>895860.84</v>
      </c>
    </row>
    <row r="2507" customFormat="false" ht="12.75" hidden="false" customHeight="false" outlineLevel="0" collapsed="false">
      <c r="A2507" s="1" t="s">
        <v>2506</v>
      </c>
      <c r="B2507" s="3" t="n">
        <v>105913.34</v>
      </c>
      <c r="C2507" s="3" t="n">
        <v>68194.16</v>
      </c>
      <c r="D2507" s="3" t="n">
        <v>91489.16</v>
      </c>
      <c r="E2507" s="3" t="n">
        <v>39610.83</v>
      </c>
      <c r="F2507" s="3" t="n">
        <v>73228.34</v>
      </c>
      <c r="G2507" s="3" t="n">
        <v>59270</v>
      </c>
      <c r="H2507" s="3" t="n">
        <v>47228.33</v>
      </c>
      <c r="I2507" s="3" t="n">
        <v>64257.5</v>
      </c>
      <c r="J2507" s="3" t="n">
        <v>53315</v>
      </c>
      <c r="K2507" s="3" t="n">
        <v>95688.34</v>
      </c>
      <c r="L2507" s="3" t="n">
        <v>122025.84</v>
      </c>
      <c r="M2507" s="3" t="n">
        <v>75640</v>
      </c>
      <c r="N2507" s="3" t="n">
        <f aca="false">+SUM(B2507:M2507)</f>
        <v>895860.84</v>
      </c>
    </row>
    <row r="2508" customFormat="false" ht="12.75" hidden="false" customHeight="false" outlineLevel="0" collapsed="false">
      <c r="A2508" s="1" t="s">
        <v>2507</v>
      </c>
      <c r="B2508" s="3" t="n">
        <v>105913.34</v>
      </c>
      <c r="C2508" s="3" t="n">
        <v>68194.16</v>
      </c>
      <c r="D2508" s="3" t="n">
        <v>91489.16</v>
      </c>
      <c r="E2508" s="3" t="n">
        <v>39610.83</v>
      </c>
      <c r="F2508" s="3" t="n">
        <v>73228.34</v>
      </c>
      <c r="G2508" s="3" t="n">
        <v>59270</v>
      </c>
      <c r="H2508" s="3" t="n">
        <v>47228.33</v>
      </c>
      <c r="I2508" s="3" t="n">
        <v>64257.5</v>
      </c>
      <c r="J2508" s="3" t="n">
        <v>53315</v>
      </c>
      <c r="K2508" s="3" t="n">
        <v>95688.34</v>
      </c>
      <c r="L2508" s="3" t="n">
        <v>122025.84</v>
      </c>
      <c r="M2508" s="3" t="n">
        <v>75640</v>
      </c>
      <c r="N2508" s="3" t="n">
        <f aca="false">+SUM(B2508:M2508)</f>
        <v>895860.84</v>
      </c>
    </row>
    <row r="2509" customFormat="false" ht="12.75" hidden="false" customHeight="false" outlineLevel="0" collapsed="false">
      <c r="A2509" s="1" t="s">
        <v>2508</v>
      </c>
      <c r="B2509" s="3" t="n">
        <v>138700.83</v>
      </c>
      <c r="C2509" s="3" t="n">
        <v>85029.16</v>
      </c>
      <c r="D2509" s="3" t="n">
        <v>121645</v>
      </c>
      <c r="E2509" s="3" t="n">
        <v>56665.83</v>
      </c>
      <c r="F2509" s="3" t="n">
        <v>80727.5</v>
      </c>
      <c r="G2509" s="3" t="n">
        <v>79200.84</v>
      </c>
      <c r="H2509" s="3" t="n">
        <v>51758.33</v>
      </c>
      <c r="I2509" s="3" t="n">
        <v>83347.5</v>
      </c>
      <c r="J2509" s="3" t="n">
        <v>90114.16</v>
      </c>
      <c r="K2509" s="3" t="n">
        <v>136604.17</v>
      </c>
      <c r="L2509" s="3" t="n">
        <v>179138.33</v>
      </c>
      <c r="M2509" s="3" t="n">
        <v>120310</v>
      </c>
      <c r="N2509" s="3" t="n">
        <f aca="false">+SUM(B2509:M2509)</f>
        <v>1223241.65</v>
      </c>
    </row>
    <row r="2510" customFormat="false" ht="12.75" hidden="false" customHeight="false" outlineLevel="0" collapsed="false">
      <c r="A2510" s="1" t="s">
        <v>2509</v>
      </c>
      <c r="B2510" s="3" t="n">
        <v>138700.83</v>
      </c>
      <c r="C2510" s="3" t="n">
        <v>85029.16</v>
      </c>
      <c r="D2510" s="3" t="n">
        <v>121645</v>
      </c>
      <c r="E2510" s="3" t="n">
        <v>56665.83</v>
      </c>
      <c r="F2510" s="3" t="n">
        <v>80727.5</v>
      </c>
      <c r="G2510" s="3" t="n">
        <v>79200.84</v>
      </c>
      <c r="H2510" s="3" t="n">
        <v>51758.33</v>
      </c>
      <c r="I2510" s="3" t="n">
        <v>83347.5</v>
      </c>
      <c r="J2510" s="3" t="n">
        <v>90114.16</v>
      </c>
      <c r="K2510" s="3" t="n">
        <v>136604.17</v>
      </c>
      <c r="L2510" s="3" t="n">
        <v>179138.33</v>
      </c>
      <c r="M2510" s="3" t="n">
        <v>120310</v>
      </c>
      <c r="N2510" s="3" t="n">
        <f aca="false">+SUM(B2510:M2510)</f>
        <v>1223241.65</v>
      </c>
    </row>
    <row r="2511" customFormat="false" ht="12.75" hidden="false" customHeight="false" outlineLevel="0" collapsed="false">
      <c r="A2511" s="1" t="s">
        <v>2510</v>
      </c>
      <c r="B2511" s="3" t="n">
        <v>138700.83</v>
      </c>
      <c r="C2511" s="3" t="n">
        <v>85029.16</v>
      </c>
      <c r="D2511" s="3" t="n">
        <v>121645</v>
      </c>
      <c r="E2511" s="3" t="n">
        <v>56665.83</v>
      </c>
      <c r="F2511" s="3" t="n">
        <v>80727.5</v>
      </c>
      <c r="G2511" s="3" t="n">
        <v>79200.84</v>
      </c>
      <c r="H2511" s="3" t="n">
        <v>51758.33</v>
      </c>
      <c r="I2511" s="3" t="n">
        <v>83347.5</v>
      </c>
      <c r="J2511" s="3" t="n">
        <v>90114.16</v>
      </c>
      <c r="K2511" s="3" t="n">
        <v>136604.17</v>
      </c>
      <c r="L2511" s="3" t="n">
        <v>179138.33</v>
      </c>
      <c r="M2511" s="3" t="n">
        <v>120310</v>
      </c>
      <c r="N2511" s="3" t="n">
        <f aca="false">+SUM(B2511:M2511)</f>
        <v>1223241.65</v>
      </c>
    </row>
    <row r="2512" customFormat="false" ht="12.75" hidden="false" customHeight="false" outlineLevel="0" collapsed="false">
      <c r="A2512" s="1" t="s">
        <v>2511</v>
      </c>
      <c r="B2512" s="3" t="n">
        <v>729</v>
      </c>
      <c r="C2512" s="3" t="n">
        <v>108</v>
      </c>
      <c r="D2512" s="3" t="n">
        <v>941</v>
      </c>
      <c r="E2512" s="3" t="n">
        <v>229</v>
      </c>
      <c r="F2512" s="3" t="n">
        <v>994</v>
      </c>
      <c r="G2512" s="3" t="n">
        <v>927</v>
      </c>
      <c r="H2512" s="3" t="n">
        <v>677</v>
      </c>
      <c r="I2512" s="3" t="n">
        <v>856</v>
      </c>
      <c r="J2512" s="3" t="n">
        <v>1020</v>
      </c>
      <c r="K2512" s="3" t="n">
        <v>922</v>
      </c>
      <c r="L2512" s="3" t="n">
        <v>1207</v>
      </c>
      <c r="M2512" s="3" t="n">
        <v>212</v>
      </c>
      <c r="N2512" s="3" t="n">
        <f aca="false">+SUM(B2512:M2512)</f>
        <v>8822</v>
      </c>
    </row>
    <row r="2513" customFormat="false" ht="12.75" hidden="false" customHeight="false" outlineLevel="0" collapsed="false">
      <c r="A2513" s="1" t="s">
        <v>2512</v>
      </c>
      <c r="B2513" s="3" t="n">
        <v>1603</v>
      </c>
      <c r="C2513" s="3" t="n">
        <v>937</v>
      </c>
      <c r="D2513" s="3" t="n">
        <v>1364</v>
      </c>
      <c r="E2513" s="3" t="n">
        <v>985</v>
      </c>
      <c r="F2513" s="3" t="n">
        <v>1512</v>
      </c>
      <c r="G2513" s="3" t="n">
        <v>1260</v>
      </c>
      <c r="H2513" s="3" t="n">
        <v>1069</v>
      </c>
      <c r="I2513" s="3" t="n">
        <v>1541</v>
      </c>
      <c r="J2513" s="3" t="n">
        <v>1542</v>
      </c>
      <c r="K2513" s="3" t="n">
        <v>1693</v>
      </c>
      <c r="L2513" s="3" t="n">
        <v>400</v>
      </c>
      <c r="M2513" s="3" t="n">
        <v>664</v>
      </c>
      <c r="N2513" s="3" t="n">
        <f aca="false">+SUM(B2513:M2513)</f>
        <v>14570</v>
      </c>
    </row>
    <row r="2514" customFormat="false" ht="12.75" hidden="false" customHeight="false" outlineLevel="0" collapsed="false">
      <c r="A2514" s="1" t="s">
        <v>2513</v>
      </c>
      <c r="B2514" s="3" t="n">
        <v>3524</v>
      </c>
      <c r="C2514" s="3" t="n">
        <v>2505</v>
      </c>
      <c r="D2514" s="3" t="n">
        <v>3309</v>
      </c>
      <c r="E2514" s="3" t="n">
        <v>1458</v>
      </c>
      <c r="F2514" s="3" t="n">
        <v>2703</v>
      </c>
      <c r="G2514" s="3" t="n">
        <v>2719</v>
      </c>
      <c r="H2514" s="3" t="n">
        <v>1916</v>
      </c>
      <c r="I2514" s="3" t="n">
        <v>2366</v>
      </c>
      <c r="J2514" s="3" t="n">
        <v>3304</v>
      </c>
      <c r="K2514" s="3" t="n">
        <v>3954</v>
      </c>
      <c r="L2514" s="3" t="n">
        <v>4581</v>
      </c>
      <c r="M2514" s="3" t="n">
        <v>3658</v>
      </c>
      <c r="N2514" s="3" t="n">
        <f aca="false">+SUM(B2514:M2514)</f>
        <v>35997</v>
      </c>
    </row>
    <row r="2515" customFormat="false" ht="12.75" hidden="false" customHeight="false" outlineLevel="0" collapsed="false">
      <c r="A2515" s="1" t="s">
        <v>2514</v>
      </c>
      <c r="B2515" s="3" t="n">
        <v>1780</v>
      </c>
      <c r="C2515" s="3" t="n">
        <v>1671</v>
      </c>
      <c r="D2515" s="3" t="n">
        <v>1732</v>
      </c>
      <c r="E2515" s="3" t="n">
        <v>824</v>
      </c>
      <c r="F2515" s="3" t="n">
        <v>2387</v>
      </c>
      <c r="G2515" s="3" t="n">
        <v>2159</v>
      </c>
      <c r="H2515" s="3" t="n">
        <v>1571</v>
      </c>
      <c r="I2515" s="3" t="n">
        <v>1802</v>
      </c>
      <c r="J2515" s="3" t="n">
        <v>1811</v>
      </c>
      <c r="K2515" s="3" t="n">
        <v>2951</v>
      </c>
      <c r="L2515" s="3" t="n">
        <v>2222</v>
      </c>
      <c r="M2515" s="3" t="n">
        <v>1832</v>
      </c>
      <c r="N2515" s="3" t="n">
        <f aca="false">+SUM(B2515:M2515)</f>
        <v>22742</v>
      </c>
    </row>
    <row r="2516" customFormat="false" ht="12.75" hidden="false" customHeight="false" outlineLevel="0" collapsed="false">
      <c r="A2516" s="1" t="s">
        <v>2515</v>
      </c>
      <c r="B2516" s="3" t="n">
        <v>122528.66</v>
      </c>
      <c r="C2516" s="3" t="n">
        <v>83661.66</v>
      </c>
      <c r="D2516" s="3" t="n">
        <v>119450</v>
      </c>
      <c r="E2516" s="3" t="n">
        <v>57320.67</v>
      </c>
      <c r="F2516" s="3" t="n">
        <v>88837</v>
      </c>
      <c r="G2516" s="3" t="n">
        <v>83580.34</v>
      </c>
      <c r="H2516" s="3" t="n">
        <v>60291.33</v>
      </c>
      <c r="I2516" s="3" t="n">
        <v>76817.34</v>
      </c>
      <c r="J2516" s="3" t="n">
        <v>97936</v>
      </c>
      <c r="K2516" s="3" t="n">
        <v>103238.34</v>
      </c>
      <c r="L2516" s="3" t="n">
        <v>153616.33</v>
      </c>
      <c r="M2516" s="3" t="n">
        <v>89250.66</v>
      </c>
      <c r="N2516" s="3" t="n">
        <f aca="false">+SUM(B2516:M2516)</f>
        <v>1136528.33</v>
      </c>
    </row>
    <row r="2517" customFormat="false" ht="12.75" hidden="false" customHeight="false" outlineLevel="0" collapsed="false">
      <c r="A2517" s="1" t="s">
        <v>2516</v>
      </c>
      <c r="B2517" s="3" t="n">
        <v>122528.66</v>
      </c>
      <c r="C2517" s="3" t="n">
        <v>83661.66</v>
      </c>
      <c r="D2517" s="3" t="n">
        <v>119450</v>
      </c>
      <c r="E2517" s="3" t="n">
        <v>57320.67</v>
      </c>
      <c r="F2517" s="3" t="n">
        <v>88837</v>
      </c>
      <c r="G2517" s="3" t="n">
        <v>83580.34</v>
      </c>
      <c r="H2517" s="3" t="n">
        <v>60291.33</v>
      </c>
      <c r="I2517" s="3" t="n">
        <v>76817.34</v>
      </c>
      <c r="J2517" s="3" t="n">
        <v>97936</v>
      </c>
      <c r="K2517" s="3" t="n">
        <v>103238.34</v>
      </c>
      <c r="L2517" s="3" t="n">
        <v>153616.33</v>
      </c>
      <c r="M2517" s="3" t="n">
        <v>89250.66</v>
      </c>
      <c r="N2517" s="3" t="n">
        <f aca="false">+SUM(B2517:M2517)</f>
        <v>1136528.33</v>
      </c>
    </row>
    <row r="2518" customFormat="false" ht="12.75" hidden="false" customHeight="false" outlineLevel="0" collapsed="false">
      <c r="A2518" s="1" t="s">
        <v>2517</v>
      </c>
      <c r="B2518" s="3" t="n">
        <v>122528.66</v>
      </c>
      <c r="C2518" s="3" t="n">
        <v>83661.66</v>
      </c>
      <c r="D2518" s="3" t="n">
        <v>119450</v>
      </c>
      <c r="E2518" s="3" t="n">
        <v>57320.67</v>
      </c>
      <c r="F2518" s="3" t="n">
        <v>88837</v>
      </c>
      <c r="G2518" s="3" t="n">
        <v>83580.34</v>
      </c>
      <c r="H2518" s="3" t="n">
        <v>60291.33</v>
      </c>
      <c r="I2518" s="3" t="n">
        <v>76817.34</v>
      </c>
      <c r="J2518" s="3" t="n">
        <v>97936</v>
      </c>
      <c r="K2518" s="3" t="n">
        <v>103238.34</v>
      </c>
      <c r="L2518" s="3" t="n">
        <v>153616.33</v>
      </c>
      <c r="M2518" s="3" t="n">
        <v>89250.66</v>
      </c>
      <c r="N2518" s="3" t="n">
        <f aca="false">+SUM(B2518:M2518)</f>
        <v>1136528.33</v>
      </c>
    </row>
    <row r="2519" customFormat="false" ht="12.75" hidden="false" customHeight="false" outlineLevel="0" collapsed="false">
      <c r="A2519" s="1" t="s">
        <v>2518</v>
      </c>
      <c r="B2519" s="3" t="n">
        <v>134500.2</v>
      </c>
      <c r="C2519" s="3" t="n">
        <v>87384.4</v>
      </c>
      <c r="D2519" s="3" t="n">
        <v>118389</v>
      </c>
      <c r="E2519" s="3" t="n">
        <v>60792</v>
      </c>
      <c r="F2519" s="3" t="n">
        <v>97397.2</v>
      </c>
      <c r="G2519" s="3" t="n">
        <v>83818.6</v>
      </c>
      <c r="H2519" s="3" t="n">
        <v>66651.2</v>
      </c>
      <c r="I2519" s="3" t="n">
        <v>89654.6</v>
      </c>
      <c r="J2519" s="3" t="n">
        <v>118757.2</v>
      </c>
      <c r="K2519" s="3" t="n">
        <v>133197</v>
      </c>
      <c r="L2519" s="3" t="n">
        <v>166464</v>
      </c>
      <c r="M2519" s="3" t="n">
        <v>91811.8</v>
      </c>
      <c r="N2519" s="3" t="n">
        <f aca="false">+SUM(B2519:M2519)</f>
        <v>1248817.2</v>
      </c>
    </row>
    <row r="2520" customFormat="false" ht="12.75" hidden="false" customHeight="false" outlineLevel="0" collapsed="false">
      <c r="A2520" s="1" t="s">
        <v>2519</v>
      </c>
      <c r="B2520" s="3" t="n">
        <v>134500.2</v>
      </c>
      <c r="C2520" s="3" t="n">
        <v>87384.4</v>
      </c>
      <c r="D2520" s="3" t="n">
        <v>118389</v>
      </c>
      <c r="E2520" s="3" t="n">
        <v>60792</v>
      </c>
      <c r="F2520" s="3" t="n">
        <v>97397.2</v>
      </c>
      <c r="G2520" s="3" t="n">
        <v>83818.6</v>
      </c>
      <c r="H2520" s="3" t="n">
        <v>66651.2</v>
      </c>
      <c r="I2520" s="3" t="n">
        <v>89654.6</v>
      </c>
      <c r="J2520" s="3" t="n">
        <v>118757.2</v>
      </c>
      <c r="K2520" s="3" t="n">
        <v>133197</v>
      </c>
      <c r="L2520" s="3" t="n">
        <v>166464</v>
      </c>
      <c r="M2520" s="3" t="n">
        <v>91811.8</v>
      </c>
      <c r="N2520" s="3" t="n">
        <f aca="false">+SUM(B2520:M2520)</f>
        <v>1248817.2</v>
      </c>
    </row>
    <row r="2521" customFormat="false" ht="12.75" hidden="false" customHeight="false" outlineLevel="0" collapsed="false">
      <c r="A2521" s="1" t="s">
        <v>2520</v>
      </c>
      <c r="B2521" s="3" t="n">
        <v>134500.2</v>
      </c>
      <c r="C2521" s="3" t="n">
        <v>87384.4</v>
      </c>
      <c r="D2521" s="3" t="n">
        <v>118389</v>
      </c>
      <c r="E2521" s="3" t="n">
        <v>60792</v>
      </c>
      <c r="F2521" s="3" t="n">
        <v>97397.2</v>
      </c>
      <c r="G2521" s="3" t="n">
        <v>83818.6</v>
      </c>
      <c r="H2521" s="3" t="n">
        <v>66651.2</v>
      </c>
      <c r="I2521" s="3" t="n">
        <v>89654.6</v>
      </c>
      <c r="J2521" s="3" t="n">
        <v>118757.2</v>
      </c>
      <c r="K2521" s="3" t="n">
        <v>133197</v>
      </c>
      <c r="L2521" s="3" t="n">
        <v>166464</v>
      </c>
      <c r="M2521" s="3" t="n">
        <v>91811.8</v>
      </c>
      <c r="N2521" s="3" t="n">
        <f aca="false">+SUM(B2521:M2521)</f>
        <v>1248817.2</v>
      </c>
    </row>
    <row r="2522" customFormat="false" ht="12.75" hidden="false" customHeight="false" outlineLevel="0" collapsed="false">
      <c r="A2522" s="1" t="s">
        <v>2521</v>
      </c>
      <c r="B2522" s="3" t="n">
        <v>134500.2</v>
      </c>
      <c r="C2522" s="3" t="n">
        <v>87384.4</v>
      </c>
      <c r="D2522" s="3" t="n">
        <v>118389</v>
      </c>
      <c r="E2522" s="3" t="n">
        <v>60792</v>
      </c>
      <c r="F2522" s="3" t="n">
        <v>97397.2</v>
      </c>
      <c r="G2522" s="3" t="n">
        <v>83818.6</v>
      </c>
      <c r="H2522" s="3" t="n">
        <v>66651.2</v>
      </c>
      <c r="I2522" s="3" t="n">
        <v>89654.6</v>
      </c>
      <c r="J2522" s="3" t="n">
        <v>118757.2</v>
      </c>
      <c r="K2522" s="3" t="n">
        <v>133197</v>
      </c>
      <c r="L2522" s="3" t="n">
        <v>166464</v>
      </c>
      <c r="M2522" s="3" t="n">
        <v>91811.8</v>
      </c>
      <c r="N2522" s="3" t="n">
        <f aca="false">+SUM(B2522:M2522)</f>
        <v>1248817.2</v>
      </c>
    </row>
    <row r="2523" customFormat="false" ht="12.75" hidden="false" customHeight="false" outlineLevel="0" collapsed="false">
      <c r="A2523" s="1" t="s">
        <v>2522</v>
      </c>
      <c r="B2523" s="3" t="n">
        <v>269885.66</v>
      </c>
      <c r="C2523" s="3" t="n">
        <v>196700.33</v>
      </c>
      <c r="D2523" s="3" t="n">
        <v>221330.33</v>
      </c>
      <c r="E2523" s="3" t="n">
        <v>133191.33</v>
      </c>
      <c r="F2523" s="3" t="n">
        <v>225918</v>
      </c>
      <c r="G2523" s="3" t="n">
        <v>194295</v>
      </c>
      <c r="H2523" s="3" t="n">
        <v>175715</v>
      </c>
      <c r="I2523" s="3" t="n">
        <v>205758.33</v>
      </c>
      <c r="J2523" s="3" t="n">
        <v>257695</v>
      </c>
      <c r="K2523" s="3" t="n">
        <v>269534.66</v>
      </c>
      <c r="L2523" s="3" t="n">
        <v>346983</v>
      </c>
      <c r="M2523" s="3" t="n">
        <v>181734</v>
      </c>
      <c r="N2523" s="3" t="n">
        <f aca="false">+SUM(B2523:M2523)</f>
        <v>2678740.64</v>
      </c>
    </row>
    <row r="2524" customFormat="false" ht="12.75" hidden="false" customHeight="false" outlineLevel="0" collapsed="false">
      <c r="A2524" s="1" t="s">
        <v>2523</v>
      </c>
      <c r="B2524" s="3" t="n">
        <v>269885.66</v>
      </c>
      <c r="C2524" s="3" t="n">
        <v>196700.33</v>
      </c>
      <c r="D2524" s="3" t="n">
        <v>221330.33</v>
      </c>
      <c r="E2524" s="3" t="n">
        <v>133191.33</v>
      </c>
      <c r="F2524" s="3" t="n">
        <v>225918</v>
      </c>
      <c r="G2524" s="3" t="n">
        <v>194295</v>
      </c>
      <c r="H2524" s="3" t="n">
        <v>175715</v>
      </c>
      <c r="I2524" s="3" t="n">
        <v>205758.33</v>
      </c>
      <c r="J2524" s="3" t="n">
        <v>257695</v>
      </c>
      <c r="K2524" s="3" t="n">
        <v>269534.66</v>
      </c>
      <c r="L2524" s="3" t="n">
        <v>346983</v>
      </c>
      <c r="M2524" s="3" t="n">
        <v>181734</v>
      </c>
      <c r="N2524" s="3" t="n">
        <f aca="false">+SUM(B2524:M2524)</f>
        <v>2678740.64</v>
      </c>
    </row>
    <row r="2525" customFormat="false" ht="12.75" hidden="false" customHeight="false" outlineLevel="0" collapsed="false">
      <c r="A2525" s="1" t="s">
        <v>2524</v>
      </c>
      <c r="B2525" s="3" t="n">
        <v>269885.66</v>
      </c>
      <c r="C2525" s="3" t="n">
        <v>196700.33</v>
      </c>
      <c r="D2525" s="3" t="n">
        <v>221330.33</v>
      </c>
      <c r="E2525" s="3" t="n">
        <v>133191.33</v>
      </c>
      <c r="F2525" s="3" t="n">
        <v>225918</v>
      </c>
      <c r="G2525" s="3" t="n">
        <v>194295</v>
      </c>
      <c r="H2525" s="3" t="n">
        <v>175715</v>
      </c>
      <c r="I2525" s="3" t="n">
        <v>205758.33</v>
      </c>
      <c r="J2525" s="3" t="n">
        <v>257695</v>
      </c>
      <c r="K2525" s="3" t="n">
        <v>269534.66</v>
      </c>
      <c r="L2525" s="3" t="n">
        <v>346983</v>
      </c>
      <c r="M2525" s="3" t="n">
        <v>181734</v>
      </c>
      <c r="N2525" s="3" t="n">
        <f aca="false">+SUM(B2525:M2525)</f>
        <v>2678740.64</v>
      </c>
    </row>
    <row r="2526" customFormat="false" ht="12.75" hidden="false" customHeight="false" outlineLevel="0" collapsed="false">
      <c r="A2526" s="1" t="s">
        <v>2525</v>
      </c>
      <c r="B2526" s="3" t="n">
        <v>154077</v>
      </c>
      <c r="C2526" s="3" t="n">
        <v>98411.25</v>
      </c>
      <c r="D2526" s="3" t="n">
        <v>127693.25</v>
      </c>
      <c r="E2526" s="3" t="n">
        <v>64260</v>
      </c>
      <c r="F2526" s="3" t="n">
        <v>104425</v>
      </c>
      <c r="G2526" s="3" t="n">
        <v>102366.5</v>
      </c>
      <c r="H2526" s="3" t="n">
        <v>74273</v>
      </c>
      <c r="I2526" s="3" t="n">
        <v>92570.25</v>
      </c>
      <c r="J2526" s="3" t="n">
        <v>118048.5</v>
      </c>
      <c r="K2526" s="3" t="n">
        <v>151590.25</v>
      </c>
      <c r="L2526" s="3" t="n">
        <v>208404.75</v>
      </c>
      <c r="M2526" s="3" t="n">
        <v>149883.75</v>
      </c>
      <c r="N2526" s="3" t="n">
        <f aca="false">+SUM(B2526:M2526)</f>
        <v>1446003.5</v>
      </c>
    </row>
    <row r="2527" customFormat="false" ht="12.75" hidden="false" customHeight="false" outlineLevel="0" collapsed="false">
      <c r="A2527" s="1" t="s">
        <v>2526</v>
      </c>
      <c r="B2527" s="3" t="n">
        <v>158505.33</v>
      </c>
      <c r="C2527" s="3" t="n">
        <v>96774.66</v>
      </c>
      <c r="D2527" s="3" t="n">
        <v>138336</v>
      </c>
      <c r="E2527" s="3" t="n">
        <v>71604.34</v>
      </c>
      <c r="F2527" s="3" t="n">
        <v>113671.66</v>
      </c>
      <c r="G2527" s="3" t="n">
        <v>96865</v>
      </c>
      <c r="H2527" s="3" t="n">
        <v>81842</v>
      </c>
      <c r="I2527" s="3" t="n">
        <v>82071</v>
      </c>
      <c r="J2527" s="3" t="n">
        <v>110145.66</v>
      </c>
      <c r="K2527" s="3" t="n">
        <v>131415.33</v>
      </c>
      <c r="L2527" s="3" t="n">
        <v>180485.33</v>
      </c>
      <c r="M2527" s="3" t="n">
        <v>110477.66</v>
      </c>
      <c r="N2527" s="3" t="n">
        <f aca="false">+SUM(B2527:M2527)</f>
        <v>1372193.97</v>
      </c>
    </row>
    <row r="2528" customFormat="false" ht="12.75" hidden="false" customHeight="false" outlineLevel="0" collapsed="false">
      <c r="A2528" s="1" t="s">
        <v>2527</v>
      </c>
      <c r="B2528" s="3" t="n">
        <v>158505.33</v>
      </c>
      <c r="C2528" s="3" t="n">
        <v>96774.66</v>
      </c>
      <c r="D2528" s="3" t="n">
        <v>138336</v>
      </c>
      <c r="E2528" s="3" t="n">
        <v>71604.34</v>
      </c>
      <c r="F2528" s="3" t="n">
        <v>113671.66</v>
      </c>
      <c r="G2528" s="3" t="n">
        <v>96865</v>
      </c>
      <c r="H2528" s="3" t="n">
        <v>81842</v>
      </c>
      <c r="I2528" s="3" t="n">
        <v>82071</v>
      </c>
      <c r="J2528" s="3" t="n">
        <v>110145.66</v>
      </c>
      <c r="K2528" s="3" t="n">
        <v>131415.33</v>
      </c>
      <c r="L2528" s="3" t="n">
        <v>180485.33</v>
      </c>
      <c r="M2528" s="3" t="n">
        <v>110477.66</v>
      </c>
      <c r="N2528" s="3" t="n">
        <f aca="false">+SUM(B2528:M2528)</f>
        <v>1372193.97</v>
      </c>
    </row>
    <row r="2529" customFormat="false" ht="12.75" hidden="false" customHeight="false" outlineLevel="0" collapsed="false">
      <c r="A2529" s="1" t="s">
        <v>2528</v>
      </c>
      <c r="B2529" s="3" t="n">
        <v>158505.33</v>
      </c>
      <c r="C2529" s="3" t="n">
        <v>96774.66</v>
      </c>
      <c r="D2529" s="3" t="n">
        <v>138336</v>
      </c>
      <c r="E2529" s="3" t="n">
        <v>71604.34</v>
      </c>
      <c r="F2529" s="3" t="n">
        <v>113671.66</v>
      </c>
      <c r="G2529" s="3" t="n">
        <v>96865</v>
      </c>
      <c r="H2529" s="3" t="n">
        <v>81842</v>
      </c>
      <c r="I2529" s="3" t="n">
        <v>82071</v>
      </c>
      <c r="J2529" s="3" t="n">
        <v>110145.66</v>
      </c>
      <c r="K2529" s="3" t="n">
        <v>131415.33</v>
      </c>
      <c r="L2529" s="3" t="n">
        <v>180485.33</v>
      </c>
      <c r="M2529" s="3" t="n">
        <v>110477.66</v>
      </c>
      <c r="N2529" s="3" t="n">
        <f aca="false">+SUM(B2529:M2529)</f>
        <v>1372193.97</v>
      </c>
    </row>
    <row r="2530" customFormat="false" ht="12.75" hidden="false" customHeight="false" outlineLevel="0" collapsed="false">
      <c r="A2530" s="1" t="s">
        <v>2529</v>
      </c>
      <c r="B2530" s="3" t="n">
        <v>134471</v>
      </c>
      <c r="C2530" s="3" t="n">
        <v>78719</v>
      </c>
      <c r="D2530" s="3" t="n">
        <v>118339</v>
      </c>
      <c r="E2530" s="3" t="n">
        <v>56407</v>
      </c>
      <c r="F2530" s="3" t="n">
        <v>104874</v>
      </c>
      <c r="G2530" s="3" t="n">
        <v>80480</v>
      </c>
      <c r="H2530" s="3" t="n">
        <v>75795</v>
      </c>
      <c r="I2530" s="3" t="n">
        <v>91465</v>
      </c>
      <c r="J2530" s="3" t="n">
        <v>112736</v>
      </c>
      <c r="K2530" s="3" t="n">
        <v>103952</v>
      </c>
      <c r="L2530" s="3" t="n">
        <v>155010</v>
      </c>
      <c r="M2530" s="3" t="n">
        <v>85170</v>
      </c>
      <c r="N2530" s="3" t="n">
        <f aca="false">+SUM(B2530:M2530)</f>
        <v>1197418</v>
      </c>
    </row>
    <row r="2531" customFormat="false" ht="12.75" hidden="false" customHeight="false" outlineLevel="0" collapsed="false">
      <c r="A2531" s="1" t="s">
        <v>2530</v>
      </c>
      <c r="B2531" s="3" t="n">
        <v>3114.45</v>
      </c>
      <c r="C2531" s="3" t="n">
        <v>1653.95</v>
      </c>
      <c r="D2531" s="3" t="n">
        <v>2540.9</v>
      </c>
      <c r="E2531" s="3" t="n">
        <v>67.22</v>
      </c>
      <c r="F2531" s="3" t="n">
        <v>152.77</v>
      </c>
      <c r="G2531" s="3" t="n">
        <v>142.32</v>
      </c>
      <c r="H2531" s="3" t="n">
        <v>109</v>
      </c>
      <c r="I2531" s="3" t="n">
        <v>103.95</v>
      </c>
      <c r="J2531" s="3" t="n">
        <v>118.63</v>
      </c>
      <c r="K2531" s="3" t="n">
        <v>112.88</v>
      </c>
      <c r="L2531" s="3" t="n">
        <v>166.52</v>
      </c>
      <c r="M2531" s="3" t="n">
        <v>63.7</v>
      </c>
      <c r="N2531" s="3" t="n">
        <f aca="false">+SUM(B2531:M2531)</f>
        <v>8346.29</v>
      </c>
    </row>
    <row r="2532" customFormat="false" ht="12.75" hidden="false" customHeight="false" outlineLevel="0" collapsed="false">
      <c r="A2532" s="1" t="s">
        <v>2531</v>
      </c>
      <c r="B2532" s="3" t="n">
        <v>132225</v>
      </c>
      <c r="C2532" s="3" t="n">
        <v>87407.75</v>
      </c>
      <c r="D2532" s="3" t="n">
        <v>112322.5</v>
      </c>
      <c r="E2532" s="3" t="n">
        <v>46202.25</v>
      </c>
      <c r="F2532" s="3" t="n">
        <v>93686</v>
      </c>
      <c r="G2532" s="3" t="n">
        <v>82117</v>
      </c>
      <c r="H2532" s="3" t="n">
        <v>58962.5</v>
      </c>
      <c r="I2532" s="3" t="n">
        <v>79752.5</v>
      </c>
      <c r="J2532" s="3" t="n">
        <v>99165.25</v>
      </c>
      <c r="K2532" s="3" t="n">
        <v>142828.5</v>
      </c>
      <c r="L2532" s="3" t="n">
        <v>186645.25</v>
      </c>
      <c r="M2532" s="3" t="n">
        <v>113053.5</v>
      </c>
      <c r="N2532" s="3" t="n">
        <f aca="false">+SUM(B2532:M2532)</f>
        <v>1234368</v>
      </c>
    </row>
    <row r="2533" customFormat="false" ht="12.75" hidden="false" customHeight="false" outlineLevel="0" collapsed="false">
      <c r="A2533" s="1" t="s">
        <v>2532</v>
      </c>
      <c r="B2533" s="3" t="n">
        <v>0</v>
      </c>
      <c r="C2533" s="3" t="n">
        <v>0</v>
      </c>
      <c r="D2533" s="3" t="n">
        <v>0</v>
      </c>
      <c r="E2533" s="3" t="n">
        <v>0</v>
      </c>
      <c r="F2533" s="3" t="n">
        <v>0.55</v>
      </c>
      <c r="G2533" s="3" t="n">
        <v>0.85</v>
      </c>
      <c r="H2533" s="3" t="n">
        <v>1.2</v>
      </c>
      <c r="I2533" s="3" t="n">
        <v>3.45</v>
      </c>
      <c r="J2533" s="3" t="n">
        <v>1.5</v>
      </c>
      <c r="K2533" s="3" t="n">
        <v>0</v>
      </c>
      <c r="L2533" s="3" t="n">
        <v>0</v>
      </c>
      <c r="M2533" s="3" t="n">
        <v>0</v>
      </c>
      <c r="N2533" s="3" t="n">
        <f aca="false">+SUM(B2533:M2533)</f>
        <v>7.55</v>
      </c>
    </row>
    <row r="2534" customFormat="false" ht="12.75" hidden="false" customHeight="false" outlineLevel="0" collapsed="false">
      <c r="A2534" s="1" t="s">
        <v>2533</v>
      </c>
      <c r="B2534" s="3" t="n">
        <v>22416.68</v>
      </c>
      <c r="C2534" s="3" t="n">
        <v>21254.7</v>
      </c>
      <c r="D2534" s="3" t="n">
        <v>30761.68</v>
      </c>
      <c r="E2534" s="3" t="n">
        <v>13828.72</v>
      </c>
      <c r="F2534" s="3" t="n">
        <v>25430.05</v>
      </c>
      <c r="G2534" s="3" t="n">
        <v>23310.6</v>
      </c>
      <c r="H2534" s="3" t="n">
        <v>13136.7</v>
      </c>
      <c r="I2534" s="3" t="n">
        <v>10353.6</v>
      </c>
      <c r="J2534" s="3" t="n">
        <v>22203.5</v>
      </c>
      <c r="K2534" s="3" t="n">
        <v>31633.2</v>
      </c>
      <c r="L2534" s="3" t="n">
        <v>44211.77</v>
      </c>
      <c r="M2534" s="3" t="n">
        <v>23264.88</v>
      </c>
      <c r="N2534" s="3" t="n">
        <f aca="false">+SUM(B2534:M2534)</f>
        <v>281806.08</v>
      </c>
    </row>
    <row r="2535" customFormat="false" ht="12.75" hidden="false" customHeight="false" outlineLevel="0" collapsed="false">
      <c r="A2535" s="1" t="s">
        <v>2534</v>
      </c>
      <c r="B2535" s="3" t="n">
        <v>129068.75</v>
      </c>
      <c r="C2535" s="3" t="n">
        <v>91213.16</v>
      </c>
      <c r="D2535" s="3" t="n">
        <v>111566.5</v>
      </c>
      <c r="E2535" s="3" t="n">
        <v>56600</v>
      </c>
      <c r="F2535" s="3" t="n">
        <v>102724.5</v>
      </c>
      <c r="G2535" s="3" t="n">
        <v>95348.84</v>
      </c>
      <c r="H2535" s="3" t="n">
        <v>69331.34</v>
      </c>
      <c r="I2535" s="3" t="n">
        <v>87075.75</v>
      </c>
      <c r="J2535" s="3" t="n">
        <v>109759.41</v>
      </c>
      <c r="K2535" s="3" t="n">
        <v>125794.59</v>
      </c>
      <c r="L2535" s="3" t="n">
        <v>167477.42</v>
      </c>
      <c r="M2535" s="3" t="n">
        <v>85431.84</v>
      </c>
      <c r="N2535" s="3" t="n">
        <f aca="false">+SUM(B2535:M2535)</f>
        <v>1231392.1</v>
      </c>
    </row>
    <row r="2536" customFormat="false" ht="12.75" hidden="false" customHeight="false" outlineLevel="0" collapsed="false">
      <c r="A2536" s="1" t="s">
        <v>2535</v>
      </c>
      <c r="B2536" s="3" t="n">
        <v>129068.75</v>
      </c>
      <c r="C2536" s="3" t="n">
        <v>91213.16</v>
      </c>
      <c r="D2536" s="3" t="n">
        <v>111566.5</v>
      </c>
      <c r="E2536" s="3" t="n">
        <v>56600</v>
      </c>
      <c r="F2536" s="3" t="n">
        <v>102724.5</v>
      </c>
      <c r="G2536" s="3" t="n">
        <v>95348.84</v>
      </c>
      <c r="H2536" s="3" t="n">
        <v>69331.34</v>
      </c>
      <c r="I2536" s="3" t="n">
        <v>87075.75</v>
      </c>
      <c r="J2536" s="3" t="n">
        <v>109759.41</v>
      </c>
      <c r="K2536" s="3" t="n">
        <v>125794.59</v>
      </c>
      <c r="L2536" s="3" t="n">
        <v>167477.42</v>
      </c>
      <c r="M2536" s="3" t="n">
        <v>85431.84</v>
      </c>
      <c r="N2536" s="3" t="n">
        <f aca="false">+SUM(B2536:M2536)</f>
        <v>1231392.1</v>
      </c>
    </row>
    <row r="2537" customFormat="false" ht="12.75" hidden="false" customHeight="false" outlineLevel="0" collapsed="false">
      <c r="A2537" s="1" t="s">
        <v>2536</v>
      </c>
      <c r="B2537" s="3" t="n">
        <v>129068.75</v>
      </c>
      <c r="C2537" s="3" t="n">
        <v>91213.16</v>
      </c>
      <c r="D2537" s="3" t="n">
        <v>111566.5</v>
      </c>
      <c r="E2537" s="3" t="n">
        <v>56600</v>
      </c>
      <c r="F2537" s="3" t="n">
        <v>102724.5</v>
      </c>
      <c r="G2537" s="3" t="n">
        <v>95348.84</v>
      </c>
      <c r="H2537" s="3" t="n">
        <v>69331.34</v>
      </c>
      <c r="I2537" s="3" t="n">
        <v>87075.75</v>
      </c>
      <c r="J2537" s="3" t="n">
        <v>109759.41</v>
      </c>
      <c r="K2537" s="3" t="n">
        <v>125794.59</v>
      </c>
      <c r="L2537" s="3" t="n">
        <v>167477.42</v>
      </c>
      <c r="M2537" s="3" t="n">
        <v>85431.84</v>
      </c>
      <c r="N2537" s="3" t="n">
        <f aca="false">+SUM(B2537:M2537)</f>
        <v>1231392.1</v>
      </c>
    </row>
    <row r="2538" customFormat="false" ht="12.75" hidden="false" customHeight="false" outlineLevel="0" collapsed="false">
      <c r="A2538" s="1" t="s">
        <v>2537</v>
      </c>
      <c r="B2538" s="3" t="n">
        <v>111330.88</v>
      </c>
      <c r="C2538" s="3" t="n">
        <v>75424</v>
      </c>
      <c r="D2538" s="3" t="n">
        <v>96039.75</v>
      </c>
      <c r="E2538" s="3" t="n">
        <v>50996.5</v>
      </c>
      <c r="F2538" s="3" t="n">
        <v>84731.38</v>
      </c>
      <c r="G2538" s="3" t="n">
        <v>80567.5</v>
      </c>
      <c r="H2538" s="3" t="n">
        <v>55077.13</v>
      </c>
      <c r="I2538" s="3" t="n">
        <v>72057.63</v>
      </c>
      <c r="J2538" s="3" t="n">
        <v>83431.5</v>
      </c>
      <c r="K2538" s="3" t="n">
        <v>103958.5</v>
      </c>
      <c r="L2538" s="3" t="n">
        <v>125334.75</v>
      </c>
      <c r="M2538" s="3" t="n">
        <v>58538.75</v>
      </c>
      <c r="N2538" s="3" t="n">
        <f aca="false">+SUM(B2538:M2538)</f>
        <v>997488.27</v>
      </c>
    </row>
    <row r="2539" customFormat="false" ht="12.75" hidden="false" customHeight="false" outlineLevel="0" collapsed="false">
      <c r="A2539" s="1" t="s">
        <v>2538</v>
      </c>
      <c r="B2539" s="3" t="n">
        <v>111330.88</v>
      </c>
      <c r="C2539" s="3" t="n">
        <v>75424</v>
      </c>
      <c r="D2539" s="3" t="n">
        <v>96039.75</v>
      </c>
      <c r="E2539" s="3" t="n">
        <v>50996.5</v>
      </c>
      <c r="F2539" s="3" t="n">
        <v>84731.38</v>
      </c>
      <c r="G2539" s="3" t="n">
        <v>80567.5</v>
      </c>
      <c r="H2539" s="3" t="n">
        <v>55077.13</v>
      </c>
      <c r="I2539" s="3" t="n">
        <v>72057.63</v>
      </c>
      <c r="J2539" s="3" t="n">
        <v>83431.5</v>
      </c>
      <c r="K2539" s="3" t="n">
        <v>103958.5</v>
      </c>
      <c r="L2539" s="3" t="n">
        <v>125334.75</v>
      </c>
      <c r="M2539" s="3" t="n">
        <v>58538.75</v>
      </c>
      <c r="N2539" s="3" t="n">
        <f aca="false">+SUM(B2539:M2539)</f>
        <v>997488.27</v>
      </c>
    </row>
    <row r="2540" customFormat="false" ht="12.75" hidden="false" customHeight="false" outlineLevel="0" collapsed="false">
      <c r="A2540" s="1" t="s">
        <v>2539</v>
      </c>
      <c r="B2540" s="3" t="n">
        <v>108623.84</v>
      </c>
      <c r="C2540" s="3" t="n">
        <v>75602.66</v>
      </c>
      <c r="D2540" s="3" t="n">
        <v>97642.41</v>
      </c>
      <c r="E2540" s="3" t="n">
        <v>51207.75</v>
      </c>
      <c r="F2540" s="3" t="n">
        <v>90723.16</v>
      </c>
      <c r="G2540" s="3" t="n">
        <v>83737.34</v>
      </c>
      <c r="H2540" s="3" t="n">
        <v>52722.25</v>
      </c>
      <c r="I2540" s="3" t="n">
        <v>73647.25</v>
      </c>
      <c r="J2540" s="3" t="n">
        <v>90250.66</v>
      </c>
      <c r="K2540" s="3" t="n">
        <v>103180</v>
      </c>
      <c r="L2540" s="3" t="n">
        <v>134812.42</v>
      </c>
      <c r="M2540" s="3" t="n">
        <v>73939.41</v>
      </c>
      <c r="N2540" s="3" t="n">
        <f aca="false">+SUM(B2540:M2540)</f>
        <v>1036089.15</v>
      </c>
    </row>
    <row r="2541" customFormat="false" ht="12.75" hidden="false" customHeight="false" outlineLevel="0" collapsed="false">
      <c r="A2541" s="1" t="s">
        <v>2540</v>
      </c>
      <c r="B2541" s="3" t="n">
        <v>108623.84</v>
      </c>
      <c r="C2541" s="3" t="n">
        <v>75602.66</v>
      </c>
      <c r="D2541" s="3" t="n">
        <v>97642.41</v>
      </c>
      <c r="E2541" s="3" t="n">
        <v>51207.75</v>
      </c>
      <c r="F2541" s="3" t="n">
        <v>90723.16</v>
      </c>
      <c r="G2541" s="3" t="n">
        <v>83737.34</v>
      </c>
      <c r="H2541" s="3" t="n">
        <v>52722.25</v>
      </c>
      <c r="I2541" s="3" t="n">
        <v>73647.25</v>
      </c>
      <c r="J2541" s="3" t="n">
        <v>90250.66</v>
      </c>
      <c r="K2541" s="3" t="n">
        <v>103180</v>
      </c>
      <c r="L2541" s="3" t="n">
        <v>134812.42</v>
      </c>
      <c r="M2541" s="3" t="n">
        <v>73939.41</v>
      </c>
      <c r="N2541" s="3" t="n">
        <f aca="false">+SUM(B2541:M2541)</f>
        <v>1036089.15</v>
      </c>
    </row>
    <row r="2542" customFormat="false" ht="12.75" hidden="false" customHeight="false" outlineLevel="0" collapsed="false">
      <c r="A2542" s="1" t="s">
        <v>2541</v>
      </c>
      <c r="B2542" s="3" t="n">
        <v>108623.84</v>
      </c>
      <c r="C2542" s="3" t="n">
        <v>75602.66</v>
      </c>
      <c r="D2542" s="3" t="n">
        <v>97642.41</v>
      </c>
      <c r="E2542" s="3" t="n">
        <v>51207.75</v>
      </c>
      <c r="F2542" s="3" t="n">
        <v>90723.16</v>
      </c>
      <c r="G2542" s="3" t="n">
        <v>83737.34</v>
      </c>
      <c r="H2542" s="3" t="n">
        <v>52722.25</v>
      </c>
      <c r="I2542" s="3" t="n">
        <v>73647.25</v>
      </c>
      <c r="J2542" s="3" t="n">
        <v>90250.66</v>
      </c>
      <c r="K2542" s="3" t="n">
        <v>103180</v>
      </c>
      <c r="L2542" s="3" t="n">
        <v>134812.42</v>
      </c>
      <c r="M2542" s="3" t="n">
        <v>73939.41</v>
      </c>
      <c r="N2542" s="3" t="n">
        <f aca="false">+SUM(B2542:M2542)</f>
        <v>1036089.15</v>
      </c>
    </row>
    <row r="2543" customFormat="false" ht="12.75" hidden="false" customHeight="false" outlineLevel="0" collapsed="false">
      <c r="A2543" s="1" t="s">
        <v>2542</v>
      </c>
      <c r="B2543" s="3" t="n">
        <v>112310.75</v>
      </c>
      <c r="C2543" s="3" t="n">
        <v>80518.5</v>
      </c>
      <c r="D2543" s="3" t="n">
        <v>96964.75</v>
      </c>
      <c r="E2543" s="3" t="n">
        <v>52809.5</v>
      </c>
      <c r="F2543" s="3" t="n">
        <v>87731.25</v>
      </c>
      <c r="G2543" s="3" t="n">
        <v>82753.25</v>
      </c>
      <c r="H2543" s="3" t="n">
        <v>57350</v>
      </c>
      <c r="I2543" s="3" t="n">
        <v>73200.5</v>
      </c>
      <c r="J2543" s="3" t="n">
        <v>79913</v>
      </c>
      <c r="K2543" s="3" t="n">
        <v>97937.75</v>
      </c>
      <c r="L2543" s="3" t="n">
        <v>133880.25</v>
      </c>
      <c r="M2543" s="3" t="n">
        <v>76936.25</v>
      </c>
      <c r="N2543" s="3" t="n">
        <f aca="false">+SUM(B2543:M2543)</f>
        <v>1032305.75</v>
      </c>
    </row>
    <row r="2544" customFormat="false" ht="12.75" hidden="false" customHeight="false" outlineLevel="0" collapsed="false">
      <c r="A2544" s="1" t="s">
        <v>2543</v>
      </c>
      <c r="B2544" s="3" t="n">
        <v>0</v>
      </c>
      <c r="C2544" s="3" t="n">
        <v>0</v>
      </c>
      <c r="D2544" s="3" t="n">
        <v>0</v>
      </c>
      <c r="E2544" s="3" t="n">
        <v>0</v>
      </c>
      <c r="F2544" s="3" t="n">
        <v>0</v>
      </c>
      <c r="G2544" s="3" t="n">
        <v>0</v>
      </c>
      <c r="H2544" s="3" t="n">
        <v>0</v>
      </c>
      <c r="I2544" s="3" t="n">
        <v>573.21</v>
      </c>
      <c r="J2544" s="3" t="n">
        <v>752.79</v>
      </c>
      <c r="K2544" s="3" t="n">
        <v>849.57</v>
      </c>
      <c r="L2544" s="3" t="n">
        <v>1026.57</v>
      </c>
      <c r="M2544" s="3" t="n">
        <v>756.86</v>
      </c>
      <c r="N2544" s="3" t="n">
        <f aca="false">+SUM(B2544:M2544)</f>
        <v>3959</v>
      </c>
    </row>
    <row r="2545" customFormat="false" ht="12.75" hidden="false" customHeight="false" outlineLevel="0" collapsed="false">
      <c r="A2545" s="1" t="s">
        <v>2544</v>
      </c>
      <c r="B2545" s="3" t="n">
        <v>521.28</v>
      </c>
      <c r="C2545" s="3" t="n">
        <v>504.81</v>
      </c>
      <c r="D2545" s="3" t="n">
        <v>656.69</v>
      </c>
      <c r="E2545" s="3" t="n">
        <v>88.89</v>
      </c>
      <c r="F2545" s="3" t="n">
        <v>787.32</v>
      </c>
      <c r="G2545" s="3" t="n">
        <v>679.41</v>
      </c>
      <c r="H2545" s="3" t="n">
        <v>333.32</v>
      </c>
      <c r="I2545" s="3" t="n">
        <v>448.57</v>
      </c>
      <c r="J2545" s="3" t="n">
        <v>666.52</v>
      </c>
      <c r="K2545" s="3" t="n">
        <v>794.33</v>
      </c>
      <c r="L2545" s="3" t="n">
        <v>1012.01</v>
      </c>
      <c r="M2545" s="3" t="n">
        <v>333.75</v>
      </c>
      <c r="N2545" s="3" t="n">
        <f aca="false">+SUM(B2545:M2545)</f>
        <v>6826.9</v>
      </c>
    </row>
    <row r="2546" customFormat="false" ht="12.75" hidden="false" customHeight="false" outlineLevel="0" collapsed="false">
      <c r="A2546" s="1" t="s">
        <v>2545</v>
      </c>
      <c r="B2546" s="3" t="n">
        <v>133185.5</v>
      </c>
      <c r="C2546" s="3" t="n">
        <v>92533.02</v>
      </c>
      <c r="D2546" s="3" t="n">
        <v>118655.73</v>
      </c>
      <c r="E2546" s="3" t="n">
        <v>60585.4</v>
      </c>
      <c r="F2546" s="3" t="n">
        <v>97248.15</v>
      </c>
      <c r="G2546" s="3" t="n">
        <v>94436.35</v>
      </c>
      <c r="H2546" s="3" t="n">
        <v>69261.96</v>
      </c>
      <c r="I2546" s="3" t="n">
        <v>79917.79</v>
      </c>
      <c r="J2546" s="3" t="n">
        <v>113204.19</v>
      </c>
      <c r="K2546" s="3" t="n">
        <v>149141.52</v>
      </c>
      <c r="L2546" s="3" t="n">
        <v>188497.59</v>
      </c>
      <c r="M2546" s="3" t="n">
        <v>119541.4</v>
      </c>
      <c r="N2546" s="3" t="n">
        <f aca="false">+SUM(B2546:M2546)</f>
        <v>1316208.6</v>
      </c>
    </row>
    <row r="2547" customFormat="false" ht="12.75" hidden="false" customHeight="false" outlineLevel="0" collapsed="false">
      <c r="A2547" s="1" t="s">
        <v>2546</v>
      </c>
      <c r="B2547" s="3" t="n">
        <v>133185.5</v>
      </c>
      <c r="C2547" s="3" t="n">
        <v>92533.02</v>
      </c>
      <c r="D2547" s="3" t="n">
        <v>118655.73</v>
      </c>
      <c r="E2547" s="3" t="n">
        <v>60585.4</v>
      </c>
      <c r="F2547" s="3" t="n">
        <v>97248.15</v>
      </c>
      <c r="G2547" s="3" t="n">
        <v>94436.35</v>
      </c>
      <c r="H2547" s="3" t="n">
        <v>69261.96</v>
      </c>
      <c r="I2547" s="3" t="n">
        <v>79917.79</v>
      </c>
      <c r="J2547" s="3" t="n">
        <v>113204.19</v>
      </c>
      <c r="K2547" s="3" t="n">
        <v>149141.52</v>
      </c>
      <c r="L2547" s="3" t="n">
        <v>188497.59</v>
      </c>
      <c r="M2547" s="3" t="n">
        <v>119541.4</v>
      </c>
      <c r="N2547" s="3" t="n">
        <f aca="false">+SUM(B2547:M2547)</f>
        <v>1316208.6</v>
      </c>
    </row>
    <row r="2548" customFormat="false" ht="12.75" hidden="false" customHeight="false" outlineLevel="0" collapsed="false">
      <c r="A2548" s="1" t="s">
        <v>2547</v>
      </c>
      <c r="B2548" s="3" t="n">
        <v>133185.5</v>
      </c>
      <c r="C2548" s="3" t="n">
        <v>92533.02</v>
      </c>
      <c r="D2548" s="3" t="n">
        <v>118655.73</v>
      </c>
      <c r="E2548" s="3" t="n">
        <v>60585.4</v>
      </c>
      <c r="F2548" s="3" t="n">
        <v>97248.15</v>
      </c>
      <c r="G2548" s="3" t="n">
        <v>94436.35</v>
      </c>
      <c r="H2548" s="3" t="n">
        <v>69261.96</v>
      </c>
      <c r="I2548" s="3" t="n">
        <v>79917.79</v>
      </c>
      <c r="J2548" s="3" t="n">
        <v>113204.19</v>
      </c>
      <c r="K2548" s="3" t="n">
        <v>149141.52</v>
      </c>
      <c r="L2548" s="3" t="n">
        <v>188497.59</v>
      </c>
      <c r="M2548" s="3" t="n">
        <v>119541.4</v>
      </c>
      <c r="N2548" s="3" t="n">
        <f aca="false">+SUM(B2548:M2548)</f>
        <v>1316208.6</v>
      </c>
    </row>
    <row r="2549" customFormat="false" ht="12.75" hidden="false" customHeight="false" outlineLevel="0" collapsed="false">
      <c r="A2549" s="1" t="s">
        <v>2548</v>
      </c>
      <c r="B2549" s="3" t="n">
        <v>133185.5</v>
      </c>
      <c r="C2549" s="3" t="n">
        <v>92533.02</v>
      </c>
      <c r="D2549" s="3" t="n">
        <v>118655.73</v>
      </c>
      <c r="E2549" s="3" t="n">
        <v>60585.4</v>
      </c>
      <c r="F2549" s="3" t="n">
        <v>97248.15</v>
      </c>
      <c r="G2549" s="3" t="n">
        <v>94436.35</v>
      </c>
      <c r="H2549" s="3" t="n">
        <v>69261.96</v>
      </c>
      <c r="I2549" s="3" t="n">
        <v>79917.79</v>
      </c>
      <c r="J2549" s="3" t="n">
        <v>113204.19</v>
      </c>
      <c r="K2549" s="3" t="n">
        <v>149141.52</v>
      </c>
      <c r="L2549" s="3" t="n">
        <v>188497.59</v>
      </c>
      <c r="M2549" s="3" t="n">
        <v>119541.4</v>
      </c>
      <c r="N2549" s="3" t="n">
        <f aca="false">+SUM(B2549:M2549)</f>
        <v>1316208.6</v>
      </c>
    </row>
    <row r="2550" customFormat="false" ht="12.75" hidden="false" customHeight="false" outlineLevel="0" collapsed="false">
      <c r="A2550" s="1" t="s">
        <v>2549</v>
      </c>
      <c r="B2550" s="3" t="n">
        <v>133185.5</v>
      </c>
      <c r="C2550" s="3" t="n">
        <v>92533.02</v>
      </c>
      <c r="D2550" s="3" t="n">
        <v>118655.73</v>
      </c>
      <c r="E2550" s="3" t="n">
        <v>60585.4</v>
      </c>
      <c r="F2550" s="3" t="n">
        <v>97248.15</v>
      </c>
      <c r="G2550" s="3" t="n">
        <v>94436.35</v>
      </c>
      <c r="H2550" s="3" t="n">
        <v>69261.96</v>
      </c>
      <c r="I2550" s="3" t="n">
        <v>79917.79</v>
      </c>
      <c r="J2550" s="3" t="n">
        <v>113204.19</v>
      </c>
      <c r="K2550" s="3" t="n">
        <v>149141.52</v>
      </c>
      <c r="L2550" s="3" t="n">
        <v>188497.59</v>
      </c>
      <c r="M2550" s="3" t="n">
        <v>119541.4</v>
      </c>
      <c r="N2550" s="3" t="n">
        <f aca="false">+SUM(B2550:M2550)</f>
        <v>1316208.6</v>
      </c>
    </row>
    <row r="2551" customFormat="false" ht="12.75" hidden="false" customHeight="false" outlineLevel="0" collapsed="false">
      <c r="A2551" s="1" t="s">
        <v>2550</v>
      </c>
      <c r="B2551" s="3" t="n">
        <v>133185.5</v>
      </c>
      <c r="C2551" s="3" t="n">
        <v>92533.02</v>
      </c>
      <c r="D2551" s="3" t="n">
        <v>118655.73</v>
      </c>
      <c r="E2551" s="3" t="n">
        <v>60585.4</v>
      </c>
      <c r="F2551" s="3" t="n">
        <v>97248.15</v>
      </c>
      <c r="G2551" s="3" t="n">
        <v>94436.35</v>
      </c>
      <c r="H2551" s="3" t="n">
        <v>69261.96</v>
      </c>
      <c r="I2551" s="3" t="n">
        <v>79917.79</v>
      </c>
      <c r="J2551" s="3" t="n">
        <v>113204.19</v>
      </c>
      <c r="K2551" s="3" t="n">
        <v>149141.52</v>
      </c>
      <c r="L2551" s="3" t="n">
        <v>188497.59</v>
      </c>
      <c r="M2551" s="3" t="n">
        <v>119541.4</v>
      </c>
      <c r="N2551" s="3" t="n">
        <f aca="false">+SUM(B2551:M2551)</f>
        <v>1316208.6</v>
      </c>
    </row>
    <row r="2552" customFormat="false" ht="12.75" hidden="false" customHeight="false" outlineLevel="0" collapsed="false">
      <c r="A2552" s="1" t="s">
        <v>2551</v>
      </c>
      <c r="B2552" s="3" t="n">
        <v>133185.5</v>
      </c>
      <c r="C2552" s="3" t="n">
        <v>92533.02</v>
      </c>
      <c r="D2552" s="3" t="n">
        <v>118655.73</v>
      </c>
      <c r="E2552" s="3" t="n">
        <v>60585.4</v>
      </c>
      <c r="F2552" s="3" t="n">
        <v>97248.15</v>
      </c>
      <c r="G2552" s="3" t="n">
        <v>94436.35</v>
      </c>
      <c r="H2552" s="3" t="n">
        <v>69261.96</v>
      </c>
      <c r="I2552" s="3" t="n">
        <v>79917.79</v>
      </c>
      <c r="J2552" s="3" t="n">
        <v>113204.19</v>
      </c>
      <c r="K2552" s="3" t="n">
        <v>149141.52</v>
      </c>
      <c r="L2552" s="3" t="n">
        <v>188497.59</v>
      </c>
      <c r="M2552" s="3" t="n">
        <v>119541.4</v>
      </c>
      <c r="N2552" s="3" t="n">
        <f aca="false">+SUM(B2552:M2552)</f>
        <v>1316208.6</v>
      </c>
    </row>
    <row r="2553" customFormat="false" ht="12.75" hidden="false" customHeight="false" outlineLevel="0" collapsed="false">
      <c r="A2553" s="1" t="s">
        <v>2552</v>
      </c>
      <c r="B2553" s="3" t="n">
        <v>133185.5</v>
      </c>
      <c r="C2553" s="3" t="n">
        <v>92533.02</v>
      </c>
      <c r="D2553" s="3" t="n">
        <v>118655.73</v>
      </c>
      <c r="E2553" s="3" t="n">
        <v>60585.4</v>
      </c>
      <c r="F2553" s="3" t="n">
        <v>97248.15</v>
      </c>
      <c r="G2553" s="3" t="n">
        <v>94436.35</v>
      </c>
      <c r="H2553" s="3" t="n">
        <v>69261.96</v>
      </c>
      <c r="I2553" s="3" t="n">
        <v>79917.79</v>
      </c>
      <c r="J2553" s="3" t="n">
        <v>113204.19</v>
      </c>
      <c r="K2553" s="3" t="n">
        <v>149141.52</v>
      </c>
      <c r="L2553" s="3" t="n">
        <v>188497.59</v>
      </c>
      <c r="M2553" s="3" t="n">
        <v>119541.4</v>
      </c>
      <c r="N2553" s="3" t="n">
        <f aca="false">+SUM(B2553:M2553)</f>
        <v>1316208.6</v>
      </c>
    </row>
    <row r="2554" customFormat="false" ht="12.75" hidden="false" customHeight="false" outlineLevel="0" collapsed="false">
      <c r="A2554" s="1" t="s">
        <v>2553</v>
      </c>
      <c r="B2554" s="3" t="n">
        <v>133185.5</v>
      </c>
      <c r="C2554" s="3" t="n">
        <v>92533.02</v>
      </c>
      <c r="D2554" s="3" t="n">
        <v>118655.73</v>
      </c>
      <c r="E2554" s="3" t="n">
        <v>60585.4</v>
      </c>
      <c r="F2554" s="3" t="n">
        <v>97248.15</v>
      </c>
      <c r="G2554" s="3" t="n">
        <v>94436.35</v>
      </c>
      <c r="H2554" s="3" t="n">
        <v>69261.96</v>
      </c>
      <c r="I2554" s="3" t="n">
        <v>79917.79</v>
      </c>
      <c r="J2554" s="3" t="n">
        <v>113204.19</v>
      </c>
      <c r="K2554" s="3" t="n">
        <v>149141.52</v>
      </c>
      <c r="L2554" s="3" t="n">
        <v>188497.59</v>
      </c>
      <c r="M2554" s="3" t="n">
        <v>119541.4</v>
      </c>
      <c r="N2554" s="3" t="n">
        <f aca="false">+SUM(B2554:M2554)</f>
        <v>1316208.6</v>
      </c>
    </row>
    <row r="2555" customFormat="false" ht="12.75" hidden="false" customHeight="false" outlineLevel="0" collapsed="false">
      <c r="A2555" s="1" t="s">
        <v>2554</v>
      </c>
      <c r="B2555" s="3" t="n">
        <v>133185.5</v>
      </c>
      <c r="C2555" s="3" t="n">
        <v>92533.02</v>
      </c>
      <c r="D2555" s="3" t="n">
        <v>118655.73</v>
      </c>
      <c r="E2555" s="3" t="n">
        <v>60585.4</v>
      </c>
      <c r="F2555" s="3" t="n">
        <v>97248.15</v>
      </c>
      <c r="G2555" s="3" t="n">
        <v>94436.35</v>
      </c>
      <c r="H2555" s="3" t="n">
        <v>69261.96</v>
      </c>
      <c r="I2555" s="3" t="n">
        <v>79917.79</v>
      </c>
      <c r="J2555" s="3" t="n">
        <v>113204.19</v>
      </c>
      <c r="K2555" s="3" t="n">
        <v>149141.52</v>
      </c>
      <c r="L2555" s="3" t="n">
        <v>188497.59</v>
      </c>
      <c r="M2555" s="3" t="n">
        <v>119541.4</v>
      </c>
      <c r="N2555" s="3" t="n">
        <f aca="false">+SUM(B2555:M2555)</f>
        <v>1316208.6</v>
      </c>
    </row>
    <row r="2556" customFormat="false" ht="12.75" hidden="false" customHeight="false" outlineLevel="0" collapsed="false">
      <c r="A2556" s="1" t="s">
        <v>2555</v>
      </c>
      <c r="B2556" s="3" t="n">
        <v>6531.83</v>
      </c>
      <c r="C2556" s="3" t="n">
        <v>5505.02</v>
      </c>
      <c r="D2556" s="3" t="n">
        <v>6771.53</v>
      </c>
      <c r="E2556" s="3" t="n">
        <v>3563.6</v>
      </c>
      <c r="F2556" s="3" t="n">
        <v>6270.36</v>
      </c>
      <c r="G2556" s="3" t="n">
        <v>5199.4</v>
      </c>
      <c r="H2556" s="3" t="n">
        <v>3468.85</v>
      </c>
      <c r="I2556" s="3" t="n">
        <v>3892.9</v>
      </c>
      <c r="J2556" s="3" t="n">
        <v>5191.21</v>
      </c>
      <c r="K2556" s="3" t="n">
        <v>6081.52</v>
      </c>
      <c r="L2556" s="3" t="n">
        <v>9460.54</v>
      </c>
      <c r="M2556" s="3" t="n">
        <v>3871.39</v>
      </c>
      <c r="N2556" s="3" t="n">
        <f aca="false">+SUM(B2556:M2556)</f>
        <v>65808.15</v>
      </c>
    </row>
    <row r="2557" customFormat="false" ht="12.75" hidden="false" customHeight="false" outlineLevel="0" collapsed="false">
      <c r="A2557" s="1" t="s">
        <v>2556</v>
      </c>
      <c r="B2557" s="3" t="n">
        <v>109463</v>
      </c>
      <c r="C2557" s="3" t="n">
        <v>80689.5</v>
      </c>
      <c r="D2557" s="3" t="n">
        <v>104196.25</v>
      </c>
      <c r="E2557" s="3" t="n">
        <v>70353</v>
      </c>
      <c r="F2557" s="3" t="n">
        <v>104843.25</v>
      </c>
      <c r="G2557" s="3" t="n">
        <v>89157.5</v>
      </c>
      <c r="H2557" s="3" t="n">
        <v>67887.25</v>
      </c>
      <c r="I2557" s="3" t="n">
        <v>71492.25</v>
      </c>
      <c r="J2557" s="3" t="n">
        <v>93031</v>
      </c>
      <c r="K2557" s="3" t="n">
        <v>113341.25</v>
      </c>
      <c r="L2557" s="3" t="n">
        <v>148908</v>
      </c>
      <c r="M2557" s="3" t="n">
        <v>76129.5</v>
      </c>
      <c r="N2557" s="3" t="n">
        <f aca="false">+SUM(B2557:M2557)</f>
        <v>1129491.75</v>
      </c>
    </row>
    <row r="2558" customFormat="false" ht="12.75" hidden="false" customHeight="false" outlineLevel="0" collapsed="false">
      <c r="A2558" s="1" t="s">
        <v>2557</v>
      </c>
      <c r="B2558" s="3" t="n">
        <v>107819.25</v>
      </c>
      <c r="C2558" s="3" t="n">
        <v>82055.25</v>
      </c>
      <c r="D2558" s="3" t="n">
        <v>101975.5</v>
      </c>
      <c r="E2558" s="3" t="n">
        <v>63066.5</v>
      </c>
      <c r="F2558" s="3" t="n">
        <v>102361.25</v>
      </c>
      <c r="G2558" s="3" t="n">
        <v>85927.5</v>
      </c>
      <c r="H2558" s="3" t="n">
        <v>66308</v>
      </c>
      <c r="I2558" s="3" t="n">
        <v>69029</v>
      </c>
      <c r="J2558" s="3" t="n">
        <v>93490.75</v>
      </c>
      <c r="K2558" s="3" t="n">
        <v>111018.25</v>
      </c>
      <c r="L2558" s="3" t="n">
        <v>108353.75</v>
      </c>
      <c r="M2558" s="3" t="n">
        <v>71094.75</v>
      </c>
      <c r="N2558" s="3" t="n">
        <f aca="false">+SUM(B2558:M2558)</f>
        <v>1062499.75</v>
      </c>
    </row>
    <row r="2559" customFormat="false" ht="12.75" hidden="false" customHeight="false" outlineLevel="0" collapsed="false">
      <c r="A2559" s="1" t="s">
        <v>2558</v>
      </c>
      <c r="B2559" s="3" t="n">
        <v>109324.5</v>
      </c>
      <c r="C2559" s="3" t="n">
        <v>86251</v>
      </c>
      <c r="D2559" s="3" t="n">
        <v>107847.5</v>
      </c>
      <c r="E2559" s="3" t="n">
        <v>64823.25</v>
      </c>
      <c r="F2559" s="3" t="n">
        <v>106530</v>
      </c>
      <c r="G2559" s="3" t="n">
        <v>97690.25</v>
      </c>
      <c r="H2559" s="3" t="n">
        <v>54919.25</v>
      </c>
      <c r="I2559" s="3" t="n">
        <v>69032.5</v>
      </c>
      <c r="J2559" s="3" t="n">
        <v>96078.5</v>
      </c>
      <c r="K2559" s="3" t="n">
        <v>105456.25</v>
      </c>
      <c r="L2559" s="3" t="n">
        <v>112185.25</v>
      </c>
      <c r="M2559" s="3" t="n">
        <v>76785.25</v>
      </c>
      <c r="N2559" s="3" t="n">
        <f aca="false">+SUM(B2559:M2559)</f>
        <v>1086923.5</v>
      </c>
    </row>
    <row r="2560" customFormat="false" ht="12.75" hidden="false" customHeight="false" outlineLevel="0" collapsed="false">
      <c r="A2560" s="1" t="s">
        <v>2559</v>
      </c>
      <c r="B2560" s="3" t="n">
        <v>127750</v>
      </c>
      <c r="C2560" s="3" t="n">
        <v>97698.75</v>
      </c>
      <c r="D2560" s="3" t="n">
        <v>117081.25</v>
      </c>
      <c r="E2560" s="3" t="n">
        <v>85859.25</v>
      </c>
      <c r="F2560" s="3" t="n">
        <v>123439.25</v>
      </c>
      <c r="G2560" s="3" t="n">
        <v>114703.75</v>
      </c>
      <c r="H2560" s="3" t="n">
        <v>76813</v>
      </c>
      <c r="I2560" s="3" t="n">
        <v>88469.5</v>
      </c>
      <c r="J2560" s="3" t="n">
        <v>109001</v>
      </c>
      <c r="K2560" s="3" t="n">
        <v>136461</v>
      </c>
      <c r="L2560" s="3" t="n">
        <v>166930.5</v>
      </c>
      <c r="M2560" s="3" t="n">
        <v>95176.75</v>
      </c>
      <c r="N2560" s="3" t="n">
        <f aca="false">+SUM(B2560:M2560)</f>
        <v>1339384</v>
      </c>
    </row>
    <row r="2561" customFormat="false" ht="12.75" hidden="false" customHeight="false" outlineLevel="0" collapsed="false">
      <c r="A2561" s="1" t="s">
        <v>2560</v>
      </c>
      <c r="B2561" s="3" t="n">
        <v>109582</v>
      </c>
      <c r="C2561" s="3" t="n">
        <v>79874.25</v>
      </c>
      <c r="D2561" s="3" t="n">
        <v>102990.25</v>
      </c>
      <c r="E2561" s="3" t="n">
        <v>64752.5</v>
      </c>
      <c r="F2561" s="3" t="n">
        <v>100311.25</v>
      </c>
      <c r="G2561" s="3" t="n">
        <v>92373.75</v>
      </c>
      <c r="H2561" s="3" t="n">
        <v>63238</v>
      </c>
      <c r="I2561" s="3" t="n">
        <v>69682.75</v>
      </c>
      <c r="J2561" s="3" t="n">
        <v>86027.75</v>
      </c>
      <c r="K2561" s="3" t="n">
        <v>115057.75</v>
      </c>
      <c r="L2561" s="3" t="n">
        <v>149001.25</v>
      </c>
      <c r="M2561" s="3" t="n">
        <v>74033</v>
      </c>
      <c r="N2561" s="3" t="n">
        <f aca="false">+SUM(B2561:M2561)</f>
        <v>1106924.5</v>
      </c>
    </row>
    <row r="2562" customFormat="false" ht="12.75" hidden="false" customHeight="false" outlineLevel="0" collapsed="false">
      <c r="A2562" s="1" t="s">
        <v>2561</v>
      </c>
      <c r="B2562" s="3" t="n">
        <v>106572.25</v>
      </c>
      <c r="C2562" s="3" t="n">
        <v>82154.25</v>
      </c>
      <c r="D2562" s="3" t="n">
        <v>103956.5</v>
      </c>
      <c r="E2562" s="3" t="n">
        <v>53143</v>
      </c>
      <c r="F2562" s="3" t="n">
        <v>100315.25</v>
      </c>
      <c r="G2562" s="3" t="n">
        <v>96625.25</v>
      </c>
      <c r="H2562" s="3" t="n">
        <v>57794.75</v>
      </c>
      <c r="I2562" s="3" t="n">
        <v>68178.75</v>
      </c>
      <c r="J2562" s="3" t="n">
        <v>86024.25</v>
      </c>
      <c r="K2562" s="3" t="n">
        <v>114503</v>
      </c>
      <c r="L2562" s="3" t="n">
        <v>143642.5</v>
      </c>
      <c r="M2562" s="3" t="n">
        <v>81980</v>
      </c>
      <c r="N2562" s="3" t="n">
        <f aca="false">+SUM(B2562:M2562)</f>
        <v>1094889.75</v>
      </c>
    </row>
    <row r="2563" customFormat="false" ht="12.75" hidden="false" customHeight="false" outlineLevel="0" collapsed="false">
      <c r="A2563" s="1" t="s">
        <v>2562</v>
      </c>
      <c r="B2563" s="3" t="n">
        <v>126012.25</v>
      </c>
      <c r="C2563" s="3" t="n">
        <v>93502.75</v>
      </c>
      <c r="D2563" s="3" t="n">
        <v>116201</v>
      </c>
      <c r="E2563" s="3" t="n">
        <v>80632</v>
      </c>
      <c r="F2563" s="3" t="n">
        <v>115596.5</v>
      </c>
      <c r="G2563" s="3" t="n">
        <v>106913.75</v>
      </c>
      <c r="H2563" s="3" t="n">
        <v>63917</v>
      </c>
      <c r="I2563" s="3" t="n">
        <v>71769.25</v>
      </c>
      <c r="J2563" s="3" t="n">
        <v>105336.25</v>
      </c>
      <c r="K2563" s="3" t="n">
        <v>129761.75</v>
      </c>
      <c r="L2563" s="3" t="n">
        <v>160894.75</v>
      </c>
      <c r="M2563" s="3" t="n">
        <v>92000.25</v>
      </c>
      <c r="N2563" s="3" t="n">
        <f aca="false">+SUM(B2563:M2563)</f>
        <v>1262537.5</v>
      </c>
    </row>
    <row r="2564" customFormat="false" ht="12.75" hidden="false" customHeight="false" outlineLevel="0" collapsed="false">
      <c r="A2564" s="1" t="s">
        <v>2563</v>
      </c>
      <c r="B2564" s="3" t="n">
        <v>99335.25</v>
      </c>
      <c r="C2564" s="3" t="n">
        <v>72638.25</v>
      </c>
      <c r="D2564" s="3" t="n">
        <v>93314.25</v>
      </c>
      <c r="E2564" s="3" t="n">
        <v>62266.5</v>
      </c>
      <c r="F2564" s="3" t="n">
        <v>81478.5</v>
      </c>
      <c r="G2564" s="3" t="n">
        <v>76186.5</v>
      </c>
      <c r="H2564" s="3" t="n">
        <v>54035.25</v>
      </c>
      <c r="I2564" s="3" t="n">
        <v>64767.75</v>
      </c>
      <c r="J2564" s="3" t="n">
        <v>75879.75</v>
      </c>
      <c r="K2564" s="3" t="n">
        <v>88769.25</v>
      </c>
      <c r="L2564" s="3" t="n">
        <v>120036.75</v>
      </c>
      <c r="M2564" s="3" t="n">
        <v>69010.5</v>
      </c>
      <c r="N2564" s="3" t="n">
        <f aca="false">+SUM(B2564:M2564)</f>
        <v>957718.5</v>
      </c>
    </row>
    <row r="2565" customFormat="false" ht="12.75" hidden="false" customHeight="false" outlineLevel="0" collapsed="false">
      <c r="A2565" s="1" t="s">
        <v>2564</v>
      </c>
      <c r="B2565" s="3" t="n">
        <v>99335.25</v>
      </c>
      <c r="C2565" s="3" t="n">
        <v>72638.25</v>
      </c>
      <c r="D2565" s="3" t="n">
        <v>93314.25</v>
      </c>
      <c r="E2565" s="3" t="n">
        <v>62266.5</v>
      </c>
      <c r="F2565" s="3" t="n">
        <v>81478.5</v>
      </c>
      <c r="G2565" s="3" t="n">
        <v>76186.5</v>
      </c>
      <c r="H2565" s="3" t="n">
        <v>54035.25</v>
      </c>
      <c r="I2565" s="3" t="n">
        <v>64767.75</v>
      </c>
      <c r="J2565" s="3" t="n">
        <v>75879.75</v>
      </c>
      <c r="K2565" s="3" t="n">
        <v>88769.25</v>
      </c>
      <c r="L2565" s="3" t="n">
        <v>120036.75</v>
      </c>
      <c r="M2565" s="3" t="n">
        <v>69010.5</v>
      </c>
      <c r="N2565" s="3" t="n">
        <f aca="false">+SUM(B2565:M2565)</f>
        <v>957718.5</v>
      </c>
    </row>
    <row r="2566" customFormat="false" ht="12.75" hidden="false" customHeight="false" outlineLevel="0" collapsed="false">
      <c r="A2566" s="1" t="s">
        <v>2565</v>
      </c>
      <c r="B2566" s="3" t="n">
        <v>120102</v>
      </c>
      <c r="C2566" s="3" t="n">
        <v>89206.5</v>
      </c>
      <c r="D2566" s="3" t="n">
        <v>114075</v>
      </c>
      <c r="E2566" s="3" t="n">
        <v>73066.5</v>
      </c>
      <c r="F2566" s="3" t="n">
        <v>116572.5</v>
      </c>
      <c r="G2566" s="3" t="n">
        <v>108288</v>
      </c>
      <c r="H2566" s="3" t="n">
        <v>71551.5</v>
      </c>
      <c r="I2566" s="3" t="n">
        <v>78892.5</v>
      </c>
      <c r="J2566" s="3" t="n">
        <v>82600.5</v>
      </c>
      <c r="K2566" s="3" t="n">
        <v>126708</v>
      </c>
      <c r="L2566" s="3" t="n">
        <v>160032</v>
      </c>
      <c r="M2566" s="3" t="n">
        <v>83364</v>
      </c>
      <c r="N2566" s="3" t="n">
        <f aca="false">+SUM(B2566:M2566)</f>
        <v>1224459</v>
      </c>
    </row>
    <row r="2567" customFormat="false" ht="12.75" hidden="false" customHeight="false" outlineLevel="0" collapsed="false">
      <c r="A2567" s="1" t="s">
        <v>2566</v>
      </c>
      <c r="B2567" s="3" t="n">
        <v>119959.5</v>
      </c>
      <c r="C2567" s="3" t="n">
        <v>96396</v>
      </c>
      <c r="D2567" s="3" t="n">
        <v>118515</v>
      </c>
      <c r="E2567" s="3" t="n">
        <v>74745</v>
      </c>
      <c r="F2567" s="3" t="n">
        <v>114922.5</v>
      </c>
      <c r="G2567" s="3" t="n">
        <v>111706.5</v>
      </c>
      <c r="H2567" s="3" t="n">
        <v>58605</v>
      </c>
      <c r="I2567" s="3" t="n">
        <v>77413.5</v>
      </c>
      <c r="J2567" s="3" t="n">
        <v>104011.5</v>
      </c>
      <c r="K2567" s="3" t="n">
        <v>130141.5</v>
      </c>
      <c r="L2567" s="3" t="n">
        <v>161523</v>
      </c>
      <c r="M2567" s="3" t="n">
        <v>84027</v>
      </c>
      <c r="N2567" s="3" t="n">
        <f aca="false">+SUM(B2567:M2567)</f>
        <v>1251966</v>
      </c>
    </row>
    <row r="2568" customFormat="false" ht="12.75" hidden="false" customHeight="false" outlineLevel="0" collapsed="false">
      <c r="A2568" s="1" t="s">
        <v>2567</v>
      </c>
      <c r="B2568" s="3" t="n">
        <v>122310.5</v>
      </c>
      <c r="C2568" s="3" t="n">
        <v>94743.5</v>
      </c>
      <c r="D2568" s="3" t="n">
        <v>116737.5</v>
      </c>
      <c r="E2568" s="3" t="n">
        <v>70436.25</v>
      </c>
      <c r="F2568" s="3" t="n">
        <v>119041.5</v>
      </c>
      <c r="G2568" s="3" t="n">
        <v>104916.5</v>
      </c>
      <c r="H2568" s="3" t="n">
        <v>78948.5</v>
      </c>
      <c r="I2568" s="3" t="n">
        <v>83951.75</v>
      </c>
      <c r="J2568" s="3" t="n">
        <v>110192</v>
      </c>
      <c r="K2568" s="3" t="n">
        <v>130421</v>
      </c>
      <c r="L2568" s="3" t="n">
        <v>169983</v>
      </c>
      <c r="M2568" s="3" t="n">
        <v>89125.5</v>
      </c>
      <c r="N2568" s="3" t="n">
        <f aca="false">+SUM(B2568:M2568)</f>
        <v>1290807.5</v>
      </c>
    </row>
    <row r="2569" customFormat="false" ht="12.75" hidden="false" customHeight="false" outlineLevel="0" collapsed="false">
      <c r="A2569" s="1" t="s">
        <v>2568</v>
      </c>
      <c r="B2569" s="3" t="n">
        <v>116304.75</v>
      </c>
      <c r="C2569" s="3" t="n">
        <v>59438</v>
      </c>
      <c r="D2569" s="3" t="n">
        <v>110343.5</v>
      </c>
      <c r="E2569" s="3" t="n">
        <v>66391.25</v>
      </c>
      <c r="F2569" s="3" t="n">
        <v>111128</v>
      </c>
      <c r="G2569" s="3" t="n">
        <v>101913.25</v>
      </c>
      <c r="H2569" s="3" t="n">
        <v>75921.25</v>
      </c>
      <c r="I2569" s="3" t="n">
        <v>78311.5</v>
      </c>
      <c r="J2569" s="3" t="n">
        <v>103886.75</v>
      </c>
      <c r="K2569" s="3" t="n">
        <v>121751</v>
      </c>
      <c r="L2569" s="3" t="n">
        <v>161184.25</v>
      </c>
      <c r="M2569" s="3" t="n">
        <v>80575.25</v>
      </c>
      <c r="N2569" s="3" t="n">
        <f aca="false">+SUM(B2569:M2569)</f>
        <v>1187148.75</v>
      </c>
    </row>
    <row r="2570" customFormat="false" ht="12.75" hidden="false" customHeight="false" outlineLevel="0" collapsed="false">
      <c r="A2570" s="1" t="s">
        <v>2569</v>
      </c>
      <c r="B2570" s="3" t="n">
        <v>109225</v>
      </c>
      <c r="C2570" s="3" t="n">
        <v>83427.25</v>
      </c>
      <c r="D2570" s="3" t="n">
        <v>103097</v>
      </c>
      <c r="E2570" s="3" t="n">
        <v>59061.5</v>
      </c>
      <c r="F2570" s="3" t="n">
        <v>106177.5</v>
      </c>
      <c r="G2570" s="3" t="n">
        <v>95666.75</v>
      </c>
      <c r="H2570" s="3" t="n">
        <v>62436.75</v>
      </c>
      <c r="I2570" s="3" t="n">
        <v>72055.25</v>
      </c>
      <c r="J2570" s="3" t="n">
        <v>86056.75</v>
      </c>
      <c r="K2570" s="3" t="n">
        <v>113110</v>
      </c>
      <c r="L2570" s="3" t="n">
        <v>149719.5</v>
      </c>
      <c r="M2570" s="3" t="n">
        <v>66197.5</v>
      </c>
      <c r="N2570" s="3" t="n">
        <f aca="false">+SUM(B2570:M2570)</f>
        <v>1106230.75</v>
      </c>
    </row>
    <row r="2571" customFormat="false" ht="12.75" hidden="false" customHeight="false" outlineLevel="0" collapsed="false">
      <c r="A2571" s="1" t="s">
        <v>2570</v>
      </c>
      <c r="B2571" s="3" t="n">
        <v>134746.5</v>
      </c>
      <c r="C2571" s="3" t="n">
        <v>104725.5</v>
      </c>
      <c r="D2571" s="3" t="n">
        <v>129574.5</v>
      </c>
      <c r="E2571" s="3" t="n">
        <v>81402</v>
      </c>
      <c r="F2571" s="3" t="n">
        <v>130777.5</v>
      </c>
      <c r="G2571" s="3" t="n">
        <v>122424</v>
      </c>
      <c r="H2571" s="3" t="n">
        <v>86367</v>
      </c>
      <c r="I2571" s="3" t="n">
        <v>90355.5</v>
      </c>
      <c r="J2571" s="3" t="n">
        <v>113089.5</v>
      </c>
      <c r="K2571" s="3" t="n">
        <v>141163.5</v>
      </c>
      <c r="L2571" s="3" t="n">
        <v>179436</v>
      </c>
      <c r="M2571" s="3" t="n">
        <v>92683.5</v>
      </c>
      <c r="N2571" s="3" t="n">
        <f aca="false">+SUM(B2571:M2571)</f>
        <v>1406745</v>
      </c>
    </row>
    <row r="2572" customFormat="false" ht="12.75" hidden="false" customHeight="false" outlineLevel="0" collapsed="false">
      <c r="A2572" s="1" t="s">
        <v>2571</v>
      </c>
      <c r="B2572" s="3" t="n">
        <v>107769.75</v>
      </c>
      <c r="C2572" s="3" t="n">
        <v>78602.5</v>
      </c>
      <c r="D2572" s="3" t="n">
        <v>105616</v>
      </c>
      <c r="E2572" s="3" t="n">
        <v>73106</v>
      </c>
      <c r="F2572" s="3" t="n">
        <v>111651.25</v>
      </c>
      <c r="G2572" s="3" t="n">
        <v>97769</v>
      </c>
      <c r="H2572" s="3" t="n">
        <v>63101.5</v>
      </c>
      <c r="I2572" s="3" t="n">
        <v>75374.5</v>
      </c>
      <c r="J2572" s="3" t="n">
        <v>94629.75</v>
      </c>
      <c r="K2572" s="3" t="n">
        <v>115252.5</v>
      </c>
      <c r="L2572" s="3" t="n">
        <v>165500.5</v>
      </c>
      <c r="M2572" s="3" t="n">
        <v>83517.25</v>
      </c>
      <c r="N2572" s="3" t="n">
        <f aca="false">+SUM(B2572:M2572)</f>
        <v>1171890.5</v>
      </c>
    </row>
    <row r="2573" customFormat="false" ht="12.75" hidden="false" customHeight="false" outlineLevel="0" collapsed="false">
      <c r="A2573" s="1" t="s">
        <v>2572</v>
      </c>
      <c r="B2573" s="3" t="n">
        <v>104012.5</v>
      </c>
      <c r="C2573" s="3" t="n">
        <v>72872.5</v>
      </c>
      <c r="D2573" s="3" t="n">
        <v>95303.5</v>
      </c>
      <c r="E2573" s="3" t="n">
        <v>63062</v>
      </c>
      <c r="F2573" s="3" t="n">
        <v>103140</v>
      </c>
      <c r="G2573" s="3" t="n">
        <v>91253</v>
      </c>
      <c r="H2573" s="3" t="n">
        <v>59438.5</v>
      </c>
      <c r="I2573" s="3" t="n">
        <v>66727</v>
      </c>
      <c r="J2573" s="3" t="n">
        <v>86792.5</v>
      </c>
      <c r="K2573" s="3" t="n">
        <v>102614.5</v>
      </c>
      <c r="L2573" s="3" t="n">
        <v>150102.5</v>
      </c>
      <c r="M2573" s="3" t="n">
        <v>71347.5</v>
      </c>
      <c r="N2573" s="3" t="n">
        <f aca="false">+SUM(B2573:M2573)</f>
        <v>1066666</v>
      </c>
    </row>
    <row r="2574" customFormat="false" ht="12.75" hidden="false" customHeight="false" outlineLevel="0" collapsed="false">
      <c r="A2574" s="1" t="s">
        <v>2573</v>
      </c>
      <c r="B2574" s="3" t="n">
        <v>182988</v>
      </c>
      <c r="C2574" s="3" t="n">
        <v>147559.5</v>
      </c>
      <c r="D2574" s="3" t="n">
        <v>169868.63</v>
      </c>
      <c r="E2574" s="3" t="n">
        <v>87778.13</v>
      </c>
      <c r="F2574" s="3" t="n">
        <v>161298.38</v>
      </c>
      <c r="G2574" s="3" t="n">
        <v>153775.5</v>
      </c>
      <c r="H2574" s="3" t="n">
        <v>98756.25</v>
      </c>
      <c r="I2574" s="3" t="n">
        <v>113900.25</v>
      </c>
      <c r="J2574" s="3" t="n">
        <v>149949.75</v>
      </c>
      <c r="K2574" s="3" t="n">
        <v>200041.88</v>
      </c>
      <c r="L2574" s="3" t="n">
        <v>226188.38</v>
      </c>
      <c r="M2574" s="3" t="n">
        <v>158009.25</v>
      </c>
      <c r="N2574" s="3" t="n">
        <f aca="false">+SUM(B2574:M2574)</f>
        <v>1850113.9</v>
      </c>
    </row>
    <row r="2575" customFormat="false" ht="12.75" hidden="false" customHeight="false" outlineLevel="0" collapsed="false">
      <c r="A2575" s="1" t="s">
        <v>2574</v>
      </c>
      <c r="B2575" s="3" t="n">
        <v>182988</v>
      </c>
      <c r="C2575" s="3" t="n">
        <v>147559.5</v>
      </c>
      <c r="D2575" s="3" t="n">
        <v>169868.63</v>
      </c>
      <c r="E2575" s="3" t="n">
        <v>87778.13</v>
      </c>
      <c r="F2575" s="3" t="n">
        <v>161298.38</v>
      </c>
      <c r="G2575" s="3" t="n">
        <v>153775.5</v>
      </c>
      <c r="H2575" s="3" t="n">
        <v>98756.25</v>
      </c>
      <c r="I2575" s="3" t="n">
        <v>113900.25</v>
      </c>
      <c r="J2575" s="3" t="n">
        <v>149949.75</v>
      </c>
      <c r="K2575" s="3" t="n">
        <v>200041.88</v>
      </c>
      <c r="L2575" s="3" t="n">
        <v>226188.38</v>
      </c>
      <c r="M2575" s="3" t="n">
        <v>158009.25</v>
      </c>
      <c r="N2575" s="3" t="n">
        <f aca="false">+SUM(B2575:M2575)</f>
        <v>1850113.9</v>
      </c>
    </row>
    <row r="2576" customFormat="false" ht="12.75" hidden="false" customHeight="false" outlineLevel="0" collapsed="false">
      <c r="A2576" s="1" t="s">
        <v>2575</v>
      </c>
      <c r="B2576" s="3" t="n">
        <v>216850.5</v>
      </c>
      <c r="C2576" s="3" t="n">
        <v>182340</v>
      </c>
      <c r="D2576" s="3" t="n">
        <v>209854.5</v>
      </c>
      <c r="E2576" s="3" t="n">
        <v>134211.75</v>
      </c>
      <c r="F2576" s="3" t="n">
        <v>216577.5</v>
      </c>
      <c r="G2576" s="3" t="n">
        <v>193038.75</v>
      </c>
      <c r="H2576" s="3" t="n">
        <v>132678.75</v>
      </c>
      <c r="I2576" s="3" t="n">
        <v>141269.25</v>
      </c>
      <c r="J2576" s="3" t="n">
        <v>194654.25</v>
      </c>
      <c r="K2576" s="3" t="n">
        <v>245239.5</v>
      </c>
      <c r="L2576" s="3" t="n">
        <v>299262.75</v>
      </c>
      <c r="M2576" s="3" t="n">
        <v>158565.75</v>
      </c>
      <c r="N2576" s="3" t="n">
        <f aca="false">+SUM(B2576:M2576)</f>
        <v>2324543.25</v>
      </c>
    </row>
    <row r="2577" customFormat="false" ht="12.75" hidden="false" customHeight="false" outlineLevel="0" collapsed="false">
      <c r="A2577" s="1" t="s">
        <v>2576</v>
      </c>
      <c r="B2577" s="3" t="n">
        <v>105439</v>
      </c>
      <c r="C2577" s="3" t="n">
        <v>74060</v>
      </c>
      <c r="D2577" s="3" t="n">
        <v>97859.75</v>
      </c>
      <c r="E2577" s="3" t="n">
        <v>64781</v>
      </c>
      <c r="F2577" s="3" t="n">
        <v>103654.5</v>
      </c>
      <c r="G2577" s="3" t="n">
        <v>90616</v>
      </c>
      <c r="H2577" s="3" t="n">
        <v>60519</v>
      </c>
      <c r="I2577" s="3" t="n">
        <v>67409.5</v>
      </c>
      <c r="J2577" s="3" t="n">
        <v>88047</v>
      </c>
      <c r="K2577" s="3" t="n">
        <v>107819</v>
      </c>
      <c r="L2577" s="3" t="n">
        <v>151174</v>
      </c>
      <c r="M2577" s="3" t="n">
        <v>73097</v>
      </c>
      <c r="N2577" s="3" t="n">
        <f aca="false">+SUM(B2577:M2577)</f>
        <v>1084475.75</v>
      </c>
    </row>
    <row r="2578" customFormat="false" ht="12.75" hidden="false" customHeight="false" outlineLevel="0" collapsed="false">
      <c r="A2578" s="1" t="s">
        <v>2577</v>
      </c>
      <c r="B2578" s="3" t="n">
        <v>105585.25</v>
      </c>
      <c r="C2578" s="3" t="n">
        <v>84149.5</v>
      </c>
      <c r="D2578" s="3" t="n">
        <v>107802.25</v>
      </c>
      <c r="E2578" s="3" t="n">
        <v>68114.25</v>
      </c>
      <c r="F2578" s="3" t="n">
        <v>108949</v>
      </c>
      <c r="G2578" s="3" t="n">
        <v>100144</v>
      </c>
      <c r="H2578" s="3" t="n">
        <v>67581.75</v>
      </c>
      <c r="I2578" s="3" t="n">
        <v>79116</v>
      </c>
      <c r="J2578" s="3" t="n">
        <v>96276.5</v>
      </c>
      <c r="K2578" s="3" t="n">
        <v>117208.75</v>
      </c>
      <c r="L2578" s="3" t="n">
        <v>155012.25</v>
      </c>
      <c r="M2578" s="3" t="n">
        <v>70330.75</v>
      </c>
      <c r="N2578" s="3" t="n">
        <f aca="false">+SUM(B2578:M2578)</f>
        <v>1160270.25</v>
      </c>
    </row>
    <row r="2579" customFormat="false" ht="12.75" hidden="false" customHeight="false" outlineLevel="0" collapsed="false">
      <c r="A2579" s="1" t="s">
        <v>2578</v>
      </c>
      <c r="B2579" s="3" t="n">
        <v>98460.25</v>
      </c>
      <c r="C2579" s="3" t="n">
        <v>82785.75</v>
      </c>
      <c r="D2579" s="3" t="n">
        <v>103303</v>
      </c>
      <c r="E2579" s="3" t="n">
        <v>65406.5</v>
      </c>
      <c r="F2579" s="3" t="n">
        <v>106883.75</v>
      </c>
      <c r="G2579" s="3" t="n">
        <v>96011.75</v>
      </c>
      <c r="H2579" s="3" t="n">
        <v>65753</v>
      </c>
      <c r="I2579" s="3" t="n">
        <v>75468.25</v>
      </c>
      <c r="J2579" s="3" t="n">
        <v>91266</v>
      </c>
      <c r="K2579" s="3" t="n">
        <v>111808</v>
      </c>
      <c r="L2579" s="3" t="n">
        <v>142324</v>
      </c>
      <c r="M2579" s="3" t="n">
        <v>66876.5</v>
      </c>
      <c r="N2579" s="3" t="n">
        <f aca="false">+SUM(B2579:M2579)</f>
        <v>1106346.75</v>
      </c>
    </row>
    <row r="2580" customFormat="false" ht="12.75" hidden="false" customHeight="false" outlineLevel="0" collapsed="false">
      <c r="A2580" s="1" t="s">
        <v>2579</v>
      </c>
      <c r="B2580" s="3" t="n">
        <v>104709.75</v>
      </c>
      <c r="C2580" s="3" t="n">
        <v>80244</v>
      </c>
      <c r="D2580" s="3" t="n">
        <v>100804.5</v>
      </c>
      <c r="E2580" s="3" t="n">
        <v>68124.75</v>
      </c>
      <c r="F2580" s="3" t="n">
        <v>107236.5</v>
      </c>
      <c r="G2580" s="3" t="n">
        <v>94531.5</v>
      </c>
      <c r="H2580" s="3" t="n">
        <v>67365.75</v>
      </c>
      <c r="I2580" s="3" t="n">
        <v>76550.25</v>
      </c>
      <c r="J2580" s="3" t="n">
        <v>93870</v>
      </c>
      <c r="K2580" s="3" t="n">
        <v>111942.75</v>
      </c>
      <c r="L2580" s="3" t="n">
        <v>145013.25</v>
      </c>
      <c r="M2580" s="3" t="n">
        <v>67406.25</v>
      </c>
      <c r="N2580" s="3" t="n">
        <f aca="false">+SUM(B2580:M2580)</f>
        <v>1117799.25</v>
      </c>
    </row>
    <row r="2581" customFormat="false" ht="12.75" hidden="false" customHeight="false" outlineLevel="0" collapsed="false">
      <c r="A2581" s="1" t="s">
        <v>2580</v>
      </c>
      <c r="B2581" s="3" t="n">
        <v>245789.75</v>
      </c>
      <c r="C2581" s="3" t="n">
        <v>198562.25</v>
      </c>
      <c r="D2581" s="3" t="n">
        <v>228033.75</v>
      </c>
      <c r="E2581" s="3" t="n">
        <v>108369.25</v>
      </c>
      <c r="F2581" s="3" t="n">
        <v>219094.5</v>
      </c>
      <c r="G2581" s="3" t="n">
        <v>201576.75</v>
      </c>
      <c r="H2581" s="3" t="n">
        <v>137412</v>
      </c>
      <c r="I2581" s="3" t="n">
        <v>146960.5</v>
      </c>
      <c r="J2581" s="3" t="n">
        <v>194781.75</v>
      </c>
      <c r="K2581" s="3" t="n">
        <v>272433.25</v>
      </c>
      <c r="L2581" s="3" t="n">
        <v>321725.75</v>
      </c>
      <c r="M2581" s="3" t="n">
        <v>209387.5</v>
      </c>
      <c r="N2581" s="3" t="n">
        <f aca="false">+SUM(B2581:M2581)</f>
        <v>2484127</v>
      </c>
    </row>
    <row r="2582" customFormat="false" ht="12.75" hidden="false" customHeight="false" outlineLevel="0" collapsed="false">
      <c r="A2582" s="1" t="s">
        <v>2581</v>
      </c>
      <c r="B2582" s="3" t="n">
        <v>113337.1</v>
      </c>
      <c r="C2582" s="3" t="n">
        <v>82703.1</v>
      </c>
      <c r="D2582" s="3" t="n">
        <v>105889.9</v>
      </c>
      <c r="E2582" s="3" t="n">
        <v>65874.7</v>
      </c>
      <c r="F2582" s="3" t="n">
        <v>107735.6</v>
      </c>
      <c r="G2582" s="3" t="n">
        <v>93987.6</v>
      </c>
      <c r="H2582" s="3" t="n">
        <v>68463.3</v>
      </c>
      <c r="I2582" s="3" t="n">
        <v>74309.3</v>
      </c>
      <c r="J2582" s="3" t="n">
        <v>91723.9</v>
      </c>
      <c r="K2582" s="3" t="n">
        <v>108432.1</v>
      </c>
      <c r="L2582" s="3" t="n">
        <v>155158</v>
      </c>
      <c r="M2582" s="3" t="n">
        <v>64860.6</v>
      </c>
      <c r="N2582" s="3" t="n">
        <f aca="false">+SUM(B2582:M2582)</f>
        <v>1132475.2</v>
      </c>
    </row>
    <row r="2583" customFormat="false" ht="12.75" hidden="false" customHeight="false" outlineLevel="0" collapsed="false">
      <c r="A2583" s="1" t="s">
        <v>2582</v>
      </c>
      <c r="B2583" s="3" t="n">
        <v>139490.8</v>
      </c>
      <c r="C2583" s="3" t="n">
        <v>105292.4</v>
      </c>
      <c r="D2583" s="3" t="n">
        <v>124344.6</v>
      </c>
      <c r="E2583" s="3" t="n">
        <v>71839.2</v>
      </c>
      <c r="F2583" s="3" t="n">
        <v>121847.4</v>
      </c>
      <c r="G2583" s="3" t="n">
        <v>109785.2</v>
      </c>
      <c r="H2583" s="3" t="n">
        <v>81023.8</v>
      </c>
      <c r="I2583" s="3" t="n">
        <v>92243.6</v>
      </c>
      <c r="J2583" s="3" t="n">
        <v>115849.2</v>
      </c>
      <c r="K2583" s="3" t="n">
        <v>132593.59</v>
      </c>
      <c r="L2583" s="3" t="n">
        <v>184308</v>
      </c>
      <c r="M2583" s="3" t="n">
        <v>87714.2</v>
      </c>
      <c r="N2583" s="3" t="n">
        <f aca="false">+SUM(B2583:M2583)</f>
        <v>1366331.99</v>
      </c>
    </row>
    <row r="2584" customFormat="false" ht="12.75" hidden="false" customHeight="false" outlineLevel="0" collapsed="false">
      <c r="A2584" s="1" t="s">
        <v>2583</v>
      </c>
      <c r="B2584" s="3" t="n">
        <v>139490.8</v>
      </c>
      <c r="C2584" s="3" t="n">
        <v>105292.4</v>
      </c>
      <c r="D2584" s="3" t="n">
        <v>124344.6</v>
      </c>
      <c r="E2584" s="3" t="n">
        <v>71839.2</v>
      </c>
      <c r="F2584" s="3" t="n">
        <v>121847.4</v>
      </c>
      <c r="G2584" s="3" t="n">
        <v>109785.2</v>
      </c>
      <c r="H2584" s="3" t="n">
        <v>81023.8</v>
      </c>
      <c r="I2584" s="3" t="n">
        <v>92243.6</v>
      </c>
      <c r="J2584" s="3" t="n">
        <v>115849.2</v>
      </c>
      <c r="K2584" s="3" t="n">
        <v>132593.59</v>
      </c>
      <c r="L2584" s="3" t="n">
        <v>184308</v>
      </c>
      <c r="M2584" s="3" t="n">
        <v>87714.2</v>
      </c>
      <c r="N2584" s="3" t="n">
        <f aca="false">+SUM(B2584:M2584)</f>
        <v>1366331.99</v>
      </c>
    </row>
    <row r="2585" customFormat="false" ht="12.75" hidden="false" customHeight="false" outlineLevel="0" collapsed="false">
      <c r="A2585" s="1" t="s">
        <v>2584</v>
      </c>
      <c r="B2585" s="3" t="n">
        <v>139490.8</v>
      </c>
      <c r="C2585" s="3" t="n">
        <v>105292.4</v>
      </c>
      <c r="D2585" s="3" t="n">
        <v>124344.6</v>
      </c>
      <c r="E2585" s="3" t="n">
        <v>71839.2</v>
      </c>
      <c r="F2585" s="3" t="n">
        <v>121847.4</v>
      </c>
      <c r="G2585" s="3" t="n">
        <v>109785.2</v>
      </c>
      <c r="H2585" s="3" t="n">
        <v>81023.8</v>
      </c>
      <c r="I2585" s="3" t="n">
        <v>92243.6</v>
      </c>
      <c r="J2585" s="3" t="n">
        <v>115849.2</v>
      </c>
      <c r="K2585" s="3" t="n">
        <v>132593.59</v>
      </c>
      <c r="L2585" s="3" t="n">
        <v>184308</v>
      </c>
      <c r="M2585" s="3" t="n">
        <v>87714.2</v>
      </c>
      <c r="N2585" s="3" t="n">
        <f aca="false">+SUM(B2585:M2585)</f>
        <v>1366331.99</v>
      </c>
    </row>
    <row r="2586" customFormat="false" ht="12.75" hidden="false" customHeight="false" outlineLevel="0" collapsed="false">
      <c r="A2586" s="1" t="s">
        <v>2585</v>
      </c>
      <c r="B2586" s="3" t="n">
        <v>139490.8</v>
      </c>
      <c r="C2586" s="3" t="n">
        <v>105292.4</v>
      </c>
      <c r="D2586" s="3" t="n">
        <v>124344.6</v>
      </c>
      <c r="E2586" s="3" t="n">
        <v>71839.2</v>
      </c>
      <c r="F2586" s="3" t="n">
        <v>121847.4</v>
      </c>
      <c r="G2586" s="3" t="n">
        <v>109785.2</v>
      </c>
      <c r="H2586" s="3" t="n">
        <v>81023.8</v>
      </c>
      <c r="I2586" s="3" t="n">
        <v>92243.6</v>
      </c>
      <c r="J2586" s="3" t="n">
        <v>115849.2</v>
      </c>
      <c r="K2586" s="3" t="n">
        <v>132593.59</v>
      </c>
      <c r="L2586" s="3" t="n">
        <v>184308</v>
      </c>
      <c r="M2586" s="3" t="n">
        <v>87714.2</v>
      </c>
      <c r="N2586" s="3" t="n">
        <f aca="false">+SUM(B2586:M2586)</f>
        <v>1366331.99</v>
      </c>
    </row>
    <row r="2587" customFormat="false" ht="12.75" hidden="false" customHeight="false" outlineLevel="0" collapsed="false">
      <c r="A2587" s="1" t="s">
        <v>2586</v>
      </c>
      <c r="B2587" s="3" t="n">
        <v>139490.8</v>
      </c>
      <c r="C2587" s="3" t="n">
        <v>105292.4</v>
      </c>
      <c r="D2587" s="3" t="n">
        <v>124344.6</v>
      </c>
      <c r="E2587" s="3" t="n">
        <v>71839.2</v>
      </c>
      <c r="F2587" s="3" t="n">
        <v>121847.4</v>
      </c>
      <c r="G2587" s="3" t="n">
        <v>109785.2</v>
      </c>
      <c r="H2587" s="3" t="n">
        <v>81023.8</v>
      </c>
      <c r="I2587" s="3" t="n">
        <v>92243.6</v>
      </c>
      <c r="J2587" s="3" t="n">
        <v>115849.2</v>
      </c>
      <c r="K2587" s="3" t="n">
        <v>132593.59</v>
      </c>
      <c r="L2587" s="3" t="n">
        <v>184308</v>
      </c>
      <c r="M2587" s="3" t="n">
        <v>87714.2</v>
      </c>
      <c r="N2587" s="3" t="n">
        <f aca="false">+SUM(B2587:M2587)</f>
        <v>1366331.99</v>
      </c>
    </row>
    <row r="2588" customFormat="false" ht="12.75" hidden="false" customHeight="false" outlineLevel="0" collapsed="false">
      <c r="A2588" s="1" t="s">
        <v>2587</v>
      </c>
      <c r="B2588" s="3" t="n">
        <v>113853.1</v>
      </c>
      <c r="C2588" s="3" t="n">
        <v>84010.1</v>
      </c>
      <c r="D2588" s="3" t="n">
        <v>105409.2</v>
      </c>
      <c r="E2588" s="3" t="n">
        <v>68263.2</v>
      </c>
      <c r="F2588" s="3" t="n">
        <v>110336.3</v>
      </c>
      <c r="G2588" s="3" t="n">
        <v>98130.8</v>
      </c>
      <c r="H2588" s="3" t="n">
        <v>69462.8</v>
      </c>
      <c r="I2588" s="3" t="n">
        <v>76043.5</v>
      </c>
      <c r="J2588" s="3" t="n">
        <v>94804.9</v>
      </c>
      <c r="K2588" s="3" t="n">
        <v>109369.7</v>
      </c>
      <c r="L2588" s="3" t="n">
        <v>150574.3</v>
      </c>
      <c r="M2588" s="3" t="n">
        <v>67903.9</v>
      </c>
      <c r="N2588" s="3" t="n">
        <f aca="false">+SUM(B2588:M2588)</f>
        <v>1148161.8</v>
      </c>
    </row>
    <row r="2589" customFormat="false" ht="12.75" hidden="false" customHeight="false" outlineLevel="0" collapsed="false">
      <c r="A2589" s="1" t="s">
        <v>2588</v>
      </c>
      <c r="B2589" s="3" t="n">
        <v>1448.6</v>
      </c>
      <c r="C2589" s="3" t="n">
        <v>920.58</v>
      </c>
      <c r="D2589" s="3" t="n">
        <v>1346.82</v>
      </c>
      <c r="E2589" s="3" t="n">
        <v>1121.27</v>
      </c>
      <c r="F2589" s="3" t="n">
        <v>1804.09</v>
      </c>
      <c r="G2589" s="3" t="n">
        <v>1569.64</v>
      </c>
      <c r="H2589" s="3" t="n">
        <v>191.83</v>
      </c>
      <c r="I2589" s="3" t="n">
        <v>206.71</v>
      </c>
      <c r="J2589" s="3" t="n">
        <v>271.46</v>
      </c>
      <c r="K2589" s="3" t="n">
        <v>1372.89</v>
      </c>
      <c r="L2589" s="3" t="n">
        <v>1658.97</v>
      </c>
      <c r="M2589" s="3" t="n">
        <v>1223.14</v>
      </c>
      <c r="N2589" s="3" t="n">
        <f aca="false">+SUM(B2589:M2589)</f>
        <v>13136</v>
      </c>
    </row>
    <row r="2590" customFormat="false" ht="12.75" hidden="false" customHeight="false" outlineLevel="0" collapsed="false">
      <c r="A2590" s="1" t="s">
        <v>2589</v>
      </c>
      <c r="B2590" s="3" t="n">
        <v>148717.75</v>
      </c>
      <c r="C2590" s="3" t="n">
        <v>96149</v>
      </c>
      <c r="D2590" s="3" t="n">
        <v>116744.25</v>
      </c>
      <c r="E2590" s="3" t="n">
        <v>75998</v>
      </c>
      <c r="F2590" s="3" t="n">
        <v>117481.75</v>
      </c>
      <c r="G2590" s="3" t="n">
        <v>88121.5</v>
      </c>
      <c r="H2590" s="3" t="n">
        <v>40068</v>
      </c>
      <c r="I2590" s="3" t="n">
        <v>59471.75</v>
      </c>
      <c r="J2590" s="3" t="n">
        <v>111463.75</v>
      </c>
      <c r="K2590" s="3" t="n">
        <v>142102.25</v>
      </c>
      <c r="L2590" s="3" t="n">
        <v>214555.75</v>
      </c>
      <c r="M2590" s="3" t="n">
        <v>117598</v>
      </c>
      <c r="N2590" s="3" t="n">
        <f aca="false">+SUM(B2590:M2590)</f>
        <v>1328471.75</v>
      </c>
    </row>
    <row r="2591" customFormat="false" ht="12.75" hidden="false" customHeight="false" outlineLevel="0" collapsed="false">
      <c r="A2591" s="1" t="s">
        <v>2590</v>
      </c>
      <c r="B2591" s="3" t="n">
        <v>154221</v>
      </c>
      <c r="C2591" s="3" t="n">
        <v>110454.5</v>
      </c>
      <c r="D2591" s="3" t="n">
        <v>135567.75</v>
      </c>
      <c r="E2591" s="3" t="n">
        <v>75561</v>
      </c>
      <c r="F2591" s="3" t="n">
        <v>126299.25</v>
      </c>
      <c r="G2591" s="3" t="n">
        <v>114927.75</v>
      </c>
      <c r="H2591" s="3" t="n">
        <v>83960.25</v>
      </c>
      <c r="I2591" s="3" t="n">
        <v>98480</v>
      </c>
      <c r="J2591" s="3" t="n">
        <v>115901.5</v>
      </c>
      <c r="K2591" s="3" t="n">
        <v>152459.75</v>
      </c>
      <c r="L2591" s="3" t="n">
        <v>205828.5</v>
      </c>
      <c r="M2591" s="3" t="n">
        <v>121053.5</v>
      </c>
      <c r="N2591" s="3" t="n">
        <f aca="false">+SUM(B2591:M2591)</f>
        <v>1494714.75</v>
      </c>
    </row>
    <row r="2592" customFormat="false" ht="12.75" hidden="false" customHeight="false" outlineLevel="0" collapsed="false">
      <c r="A2592" s="1" t="s">
        <v>2591</v>
      </c>
      <c r="B2592" s="3" t="n">
        <v>128246</v>
      </c>
      <c r="C2592" s="3" t="n">
        <v>101644</v>
      </c>
      <c r="D2592" s="3" t="n">
        <v>130444.5</v>
      </c>
      <c r="E2592" s="3" t="n">
        <v>80370.75</v>
      </c>
      <c r="F2592" s="3" t="n">
        <v>126942.75</v>
      </c>
      <c r="G2592" s="3" t="n">
        <v>119199.5</v>
      </c>
      <c r="H2592" s="3" t="n">
        <v>78405.75</v>
      </c>
      <c r="I2592" s="3" t="n">
        <v>85946.5</v>
      </c>
      <c r="J2592" s="3" t="n">
        <v>107069</v>
      </c>
      <c r="K2592" s="3" t="n">
        <v>141453.75</v>
      </c>
      <c r="L2592" s="3" t="n">
        <v>184031.25</v>
      </c>
      <c r="M2592" s="3" t="n">
        <v>92514</v>
      </c>
      <c r="N2592" s="3" t="n">
        <f aca="false">+SUM(B2592:M2592)</f>
        <v>1376267.75</v>
      </c>
    </row>
    <row r="2593" customFormat="false" ht="12.75" hidden="false" customHeight="false" outlineLevel="0" collapsed="false">
      <c r="A2593" s="1" t="s">
        <v>2592</v>
      </c>
      <c r="B2593" s="3" t="n">
        <v>124784.75</v>
      </c>
      <c r="C2593" s="3" t="n">
        <v>99182</v>
      </c>
      <c r="D2593" s="3" t="n">
        <v>122768</v>
      </c>
      <c r="E2593" s="3" t="n">
        <v>72701</v>
      </c>
      <c r="F2593" s="3" t="n">
        <v>107579.5</v>
      </c>
      <c r="G2593" s="3" t="n">
        <v>113330.75</v>
      </c>
      <c r="H2593" s="3" t="n">
        <v>61886</v>
      </c>
      <c r="I2593" s="3" t="n">
        <v>78437.25</v>
      </c>
      <c r="J2593" s="3" t="n">
        <v>100609.25</v>
      </c>
      <c r="K2593" s="3" t="n">
        <v>133294</v>
      </c>
      <c r="L2593" s="3" t="n">
        <v>164672.5</v>
      </c>
      <c r="M2593" s="3" t="n">
        <v>80402.75</v>
      </c>
      <c r="N2593" s="3" t="n">
        <f aca="false">+SUM(B2593:M2593)</f>
        <v>1259647.75</v>
      </c>
    </row>
    <row r="2594" customFormat="false" ht="12.75" hidden="false" customHeight="false" outlineLevel="0" collapsed="false">
      <c r="A2594" s="1" t="s">
        <v>2593</v>
      </c>
      <c r="B2594" s="3" t="n">
        <v>111160.8</v>
      </c>
      <c r="C2594" s="3" t="n">
        <v>83412.9</v>
      </c>
      <c r="D2594" s="3" t="n">
        <v>104515.5</v>
      </c>
      <c r="E2594" s="3" t="n">
        <v>66055.5</v>
      </c>
      <c r="F2594" s="3" t="n">
        <v>105095.9</v>
      </c>
      <c r="G2594" s="3" t="n">
        <v>94373.1</v>
      </c>
      <c r="H2594" s="3" t="n">
        <v>67695.9</v>
      </c>
      <c r="I2594" s="3" t="n">
        <v>73674.9</v>
      </c>
      <c r="J2594" s="3" t="n">
        <v>91346.6</v>
      </c>
      <c r="K2594" s="3" t="n">
        <v>109466.4</v>
      </c>
      <c r="L2594" s="3" t="n">
        <v>154953.5</v>
      </c>
      <c r="M2594" s="3" t="n">
        <v>62606.9</v>
      </c>
      <c r="N2594" s="3" t="n">
        <f aca="false">+SUM(B2594:M2594)</f>
        <v>1124357.9</v>
      </c>
    </row>
    <row r="2595" customFormat="false" ht="12.75" hidden="false" customHeight="false" outlineLevel="0" collapsed="false">
      <c r="A2595" s="1" t="s">
        <v>2594</v>
      </c>
      <c r="B2595" s="3" t="n">
        <v>146917.75</v>
      </c>
      <c r="C2595" s="3" t="n">
        <v>115447</v>
      </c>
      <c r="D2595" s="3" t="n">
        <v>132997</v>
      </c>
      <c r="E2595" s="3" t="n">
        <v>72947</v>
      </c>
      <c r="F2595" s="3" t="n">
        <v>129993.25</v>
      </c>
      <c r="G2595" s="3" t="n">
        <v>119951.5</v>
      </c>
      <c r="H2595" s="3" t="n">
        <v>86234.25</v>
      </c>
      <c r="I2595" s="3" t="n">
        <v>86431.5</v>
      </c>
      <c r="J2595" s="3" t="n">
        <v>119229</v>
      </c>
      <c r="K2595" s="3" t="n">
        <v>154945.25</v>
      </c>
      <c r="L2595" s="3" t="n">
        <v>195164.5</v>
      </c>
      <c r="M2595" s="3" t="n">
        <v>109288.25</v>
      </c>
      <c r="N2595" s="3" t="n">
        <f aca="false">+SUM(B2595:M2595)</f>
        <v>1469546.25</v>
      </c>
    </row>
    <row r="2596" customFormat="false" ht="12.75" hidden="false" customHeight="false" outlineLevel="0" collapsed="false">
      <c r="A2596" s="1" t="s">
        <v>2595</v>
      </c>
      <c r="B2596" s="3" t="n">
        <v>154603.75</v>
      </c>
      <c r="C2596" s="3" t="n">
        <v>120559</v>
      </c>
      <c r="D2596" s="3" t="n">
        <v>141409.25</v>
      </c>
      <c r="E2596" s="3" t="n">
        <v>82007</v>
      </c>
      <c r="F2596" s="3" t="n">
        <v>133613.75</v>
      </c>
      <c r="G2596" s="3" t="n">
        <v>121098</v>
      </c>
      <c r="H2596" s="3" t="n">
        <v>91166</v>
      </c>
      <c r="I2596" s="3" t="n">
        <v>100461.5</v>
      </c>
      <c r="J2596" s="3" t="n">
        <v>123014.75</v>
      </c>
      <c r="K2596" s="3" t="n">
        <v>165118.75</v>
      </c>
      <c r="L2596" s="3" t="n">
        <v>193091.5</v>
      </c>
      <c r="M2596" s="3" t="n">
        <v>122562.5</v>
      </c>
      <c r="N2596" s="3" t="n">
        <f aca="false">+SUM(B2596:M2596)</f>
        <v>1548705.75</v>
      </c>
    </row>
    <row r="2597" customFormat="false" ht="12.75" hidden="false" customHeight="false" outlineLevel="0" collapsed="false">
      <c r="A2597" s="1" t="s">
        <v>2596</v>
      </c>
      <c r="B2597" s="3" t="n">
        <v>143313.5</v>
      </c>
      <c r="C2597" s="3" t="n">
        <v>109751.25</v>
      </c>
      <c r="D2597" s="3" t="n">
        <v>132140.75</v>
      </c>
      <c r="E2597" s="3" t="n">
        <v>70636.5</v>
      </c>
      <c r="F2597" s="3" t="n">
        <v>130270.25</v>
      </c>
      <c r="G2597" s="3" t="n">
        <v>116681.75</v>
      </c>
      <c r="H2597" s="3" t="n">
        <v>84471.5</v>
      </c>
      <c r="I2597" s="3" t="n">
        <v>91336.75</v>
      </c>
      <c r="J2597" s="3" t="n">
        <v>117738.25</v>
      </c>
      <c r="K2597" s="3" t="n">
        <v>154501.75</v>
      </c>
      <c r="L2597" s="3" t="n">
        <v>192401.25</v>
      </c>
      <c r="M2597" s="3" t="n">
        <v>105662.75</v>
      </c>
      <c r="N2597" s="3" t="n">
        <f aca="false">+SUM(B2597:M2597)</f>
        <v>1448906.25</v>
      </c>
    </row>
    <row r="2598" customFormat="false" ht="12.75" hidden="false" customHeight="false" outlineLevel="0" collapsed="false">
      <c r="A2598" s="1" t="s">
        <v>2597</v>
      </c>
      <c r="B2598" s="3" t="n">
        <v>233378.75</v>
      </c>
      <c r="C2598" s="3" t="n">
        <v>179879.5</v>
      </c>
      <c r="D2598" s="3" t="n">
        <v>211116.75</v>
      </c>
      <c r="E2598" s="3" t="n">
        <v>139022.75</v>
      </c>
      <c r="F2598" s="3" t="n">
        <v>217099.25</v>
      </c>
      <c r="G2598" s="3" t="n">
        <v>202592</v>
      </c>
      <c r="H2598" s="3" t="n">
        <v>133737.25</v>
      </c>
      <c r="I2598" s="3" t="n">
        <v>149171</v>
      </c>
      <c r="J2598" s="3" t="n">
        <v>192380.5</v>
      </c>
      <c r="K2598" s="3" t="n">
        <v>254003.25</v>
      </c>
      <c r="L2598" s="3" t="n">
        <v>316228.75</v>
      </c>
      <c r="M2598" s="3" t="n">
        <v>163862</v>
      </c>
      <c r="N2598" s="3" t="n">
        <f aca="false">+SUM(B2598:M2598)</f>
        <v>2392471.75</v>
      </c>
    </row>
    <row r="2599" customFormat="false" ht="12.75" hidden="false" customHeight="false" outlineLevel="0" collapsed="false">
      <c r="A2599" s="1" t="s">
        <v>2598</v>
      </c>
      <c r="B2599" s="3" t="n">
        <v>152071.5</v>
      </c>
      <c r="C2599" s="3" t="n">
        <v>113209</v>
      </c>
      <c r="D2599" s="3" t="n">
        <v>134954.5</v>
      </c>
      <c r="E2599" s="3" t="n">
        <v>80969.5</v>
      </c>
      <c r="F2599" s="3" t="n">
        <v>130494.75</v>
      </c>
      <c r="G2599" s="3" t="n">
        <v>116372.5</v>
      </c>
      <c r="H2599" s="3" t="n">
        <v>87307.25</v>
      </c>
      <c r="I2599" s="3" t="n">
        <v>101649</v>
      </c>
      <c r="J2599" s="3" t="n">
        <v>115494.25</v>
      </c>
      <c r="K2599" s="3" t="n">
        <v>158527.5</v>
      </c>
      <c r="L2599" s="3" t="n">
        <v>207942.5</v>
      </c>
      <c r="M2599" s="3" t="n">
        <v>123710.5</v>
      </c>
      <c r="N2599" s="3" t="n">
        <f aca="false">+SUM(B2599:M2599)</f>
        <v>1522702.75</v>
      </c>
    </row>
    <row r="2600" customFormat="false" ht="12.75" hidden="false" customHeight="false" outlineLevel="0" collapsed="false">
      <c r="A2600" s="1" t="s">
        <v>2599</v>
      </c>
      <c r="B2600" s="3" t="n">
        <v>284806.5</v>
      </c>
      <c r="C2600" s="3" t="n">
        <v>198297</v>
      </c>
      <c r="D2600" s="3" t="n">
        <v>244324.5</v>
      </c>
      <c r="E2600" s="3" t="n">
        <v>150079</v>
      </c>
      <c r="F2600" s="3" t="n">
        <v>241084.5</v>
      </c>
      <c r="G2600" s="3" t="n">
        <v>203202</v>
      </c>
      <c r="H2600" s="3" t="n">
        <v>151100</v>
      </c>
      <c r="I2600" s="3" t="n">
        <v>189296.5</v>
      </c>
      <c r="J2600" s="3" t="n">
        <v>237336.5</v>
      </c>
      <c r="K2600" s="3" t="n">
        <v>251294</v>
      </c>
      <c r="L2600" s="3" t="n">
        <v>383518.5</v>
      </c>
      <c r="M2600" s="3" t="n">
        <v>212387</v>
      </c>
      <c r="N2600" s="3" t="n">
        <f aca="false">+SUM(B2600:M2600)</f>
        <v>2746726</v>
      </c>
    </row>
    <row r="2601" customFormat="false" ht="12.75" hidden="false" customHeight="false" outlineLevel="0" collapsed="false">
      <c r="A2601" s="1" t="s">
        <v>2600</v>
      </c>
      <c r="B2601" s="3" t="n">
        <v>265434.5</v>
      </c>
      <c r="C2601" s="3" t="n">
        <v>193888</v>
      </c>
      <c r="D2601" s="3" t="n">
        <v>230610</v>
      </c>
      <c r="E2601" s="3" t="n">
        <v>145357</v>
      </c>
      <c r="F2601" s="3" t="n">
        <v>227203.5</v>
      </c>
      <c r="G2601" s="3" t="n">
        <v>203307</v>
      </c>
      <c r="H2601" s="3" t="n">
        <v>150253.5</v>
      </c>
      <c r="I2601" s="3" t="n">
        <v>169520</v>
      </c>
      <c r="J2601" s="3" t="n">
        <v>228448</v>
      </c>
      <c r="K2601" s="3" t="n">
        <v>261349</v>
      </c>
      <c r="L2601" s="3" t="n">
        <v>362947</v>
      </c>
      <c r="M2601" s="3" t="n">
        <v>198874</v>
      </c>
      <c r="N2601" s="3" t="n">
        <f aca="false">+SUM(B2601:M2601)</f>
        <v>2637191.5</v>
      </c>
    </row>
    <row r="2602" customFormat="false" ht="12.75" hidden="false" customHeight="false" outlineLevel="0" collapsed="false">
      <c r="A2602" s="1" t="s">
        <v>2601</v>
      </c>
      <c r="B2602" s="3" t="n">
        <v>273944</v>
      </c>
      <c r="C2602" s="3" t="n">
        <v>202741</v>
      </c>
      <c r="D2602" s="3" t="n">
        <v>247210</v>
      </c>
      <c r="E2602" s="3" t="n">
        <v>146254</v>
      </c>
      <c r="F2602" s="3" t="n">
        <v>240759.5</v>
      </c>
      <c r="G2602" s="3" t="n">
        <v>228708.5</v>
      </c>
      <c r="H2602" s="3" t="n">
        <v>147095.5</v>
      </c>
      <c r="I2602" s="3" t="n">
        <v>171917.5</v>
      </c>
      <c r="J2602" s="3" t="n">
        <v>231008.5</v>
      </c>
      <c r="K2602" s="3" t="n">
        <v>265115</v>
      </c>
      <c r="L2602" s="3" t="n">
        <v>365438</v>
      </c>
      <c r="M2602" s="3" t="n">
        <v>203049</v>
      </c>
      <c r="N2602" s="3" t="n">
        <f aca="false">+SUM(B2602:M2602)</f>
        <v>2723240.5</v>
      </c>
    </row>
    <row r="2603" customFormat="false" ht="12.75" hidden="false" customHeight="false" outlineLevel="0" collapsed="false">
      <c r="A2603" s="1" t="s">
        <v>2602</v>
      </c>
      <c r="B2603" s="3" t="n">
        <v>14883.35</v>
      </c>
      <c r="C2603" s="3" t="n">
        <v>11561.15</v>
      </c>
      <c r="D2603" s="3" t="n">
        <v>14065.15</v>
      </c>
      <c r="E2603" s="3" t="n">
        <v>6687.7</v>
      </c>
      <c r="F2603" s="3" t="n">
        <v>12734.75</v>
      </c>
      <c r="G2603" s="3" t="n">
        <v>13023.5</v>
      </c>
      <c r="H2603" s="3" t="n">
        <v>6755.9</v>
      </c>
      <c r="I2603" s="3" t="n">
        <v>6191.75</v>
      </c>
      <c r="J2603" s="3" t="n">
        <v>0</v>
      </c>
      <c r="K2603" s="3" t="n">
        <v>8461.7</v>
      </c>
      <c r="L2603" s="3" t="n">
        <v>21343.6</v>
      </c>
      <c r="M2603" s="3" t="n">
        <v>5580.5</v>
      </c>
      <c r="N2603" s="3" t="n">
        <f aca="false">+SUM(B2603:M2603)</f>
        <v>121289.05</v>
      </c>
    </row>
    <row r="2604" customFormat="false" ht="12.75" hidden="false" customHeight="false" outlineLevel="0" collapsed="false">
      <c r="A2604" s="1" t="s">
        <v>2603</v>
      </c>
      <c r="B2604" s="3" t="n">
        <v>35607</v>
      </c>
      <c r="C2604" s="3" t="n">
        <v>29459</v>
      </c>
      <c r="D2604" s="3" t="n">
        <v>35048.2</v>
      </c>
      <c r="E2604" s="3" t="n">
        <v>19536</v>
      </c>
      <c r="F2604" s="3" t="n">
        <v>35456.5</v>
      </c>
      <c r="G2604" s="3" t="n">
        <v>33569.1</v>
      </c>
      <c r="H2604" s="3" t="n">
        <v>22305.8</v>
      </c>
      <c r="I2604" s="3" t="n">
        <v>21428.6</v>
      </c>
      <c r="J2604" s="3" t="n">
        <v>32888.8</v>
      </c>
      <c r="K2604" s="3" t="n">
        <v>37379.1</v>
      </c>
      <c r="L2604" s="3" t="n">
        <v>49843.4</v>
      </c>
      <c r="M2604" s="3" t="n">
        <v>14421</v>
      </c>
      <c r="N2604" s="3" t="n">
        <f aca="false">+SUM(B2604:M2604)</f>
        <v>366942.5</v>
      </c>
    </row>
    <row r="2605" customFormat="false" ht="12.75" hidden="false" customHeight="false" outlineLevel="0" collapsed="false">
      <c r="A2605" s="1" t="s">
        <v>2604</v>
      </c>
      <c r="B2605" s="3" t="n">
        <v>31054</v>
      </c>
      <c r="C2605" s="3" t="n">
        <v>23337</v>
      </c>
      <c r="D2605" s="3" t="n">
        <v>22304.7</v>
      </c>
      <c r="E2605" s="3" t="n">
        <v>18189.9</v>
      </c>
      <c r="F2605" s="3" t="n">
        <v>28969.4</v>
      </c>
      <c r="G2605" s="3" t="n">
        <v>26812.5</v>
      </c>
      <c r="H2605" s="3" t="n">
        <v>17756</v>
      </c>
      <c r="I2605" s="3" t="n">
        <v>19780.7</v>
      </c>
      <c r="J2605" s="3" t="n">
        <v>27609</v>
      </c>
      <c r="K2605" s="3" t="n">
        <v>31262.8</v>
      </c>
      <c r="L2605" s="3" t="n">
        <v>41650.6</v>
      </c>
      <c r="M2605" s="3" t="n">
        <v>18574.8</v>
      </c>
      <c r="N2605" s="3" t="n">
        <f aca="false">+SUM(B2605:M2605)</f>
        <v>307301.4</v>
      </c>
    </row>
    <row r="2606" customFormat="false" ht="12.75" hidden="false" customHeight="false" outlineLevel="0" collapsed="false">
      <c r="A2606" s="1" t="s">
        <v>2605</v>
      </c>
      <c r="B2606" s="3" t="n">
        <v>28310.65</v>
      </c>
      <c r="C2606" s="3" t="n">
        <v>20399.9</v>
      </c>
      <c r="D2606" s="3" t="n">
        <v>25640.4</v>
      </c>
      <c r="E2606" s="3" t="n">
        <v>13697.1</v>
      </c>
      <c r="F2606" s="3" t="n">
        <v>24930.8</v>
      </c>
      <c r="G2606" s="3" t="n">
        <v>23003.9</v>
      </c>
      <c r="H2606" s="3" t="n">
        <v>15974.45</v>
      </c>
      <c r="I2606" s="3" t="n">
        <v>18809.25</v>
      </c>
      <c r="J2606" s="3" t="n">
        <v>22641.6</v>
      </c>
      <c r="K2606" s="3" t="n">
        <v>27482.85</v>
      </c>
      <c r="L2606" s="3" t="n">
        <v>34699.8</v>
      </c>
      <c r="M2606" s="3" t="n">
        <v>18108.7</v>
      </c>
      <c r="N2606" s="3" t="n">
        <f aca="false">+SUM(B2606:M2606)</f>
        <v>273699.4</v>
      </c>
    </row>
    <row r="2607" customFormat="false" ht="12.75" hidden="false" customHeight="false" outlineLevel="0" collapsed="false">
      <c r="A2607" s="1" t="s">
        <v>2606</v>
      </c>
      <c r="B2607" s="3" t="n">
        <v>28310.65</v>
      </c>
      <c r="C2607" s="3" t="n">
        <v>20399.9</v>
      </c>
      <c r="D2607" s="3" t="n">
        <v>25640.4</v>
      </c>
      <c r="E2607" s="3" t="n">
        <v>13697.1</v>
      </c>
      <c r="F2607" s="3" t="n">
        <v>24930.8</v>
      </c>
      <c r="G2607" s="3" t="n">
        <v>23003.9</v>
      </c>
      <c r="H2607" s="3" t="n">
        <v>15974.45</v>
      </c>
      <c r="I2607" s="3" t="n">
        <v>18809.25</v>
      </c>
      <c r="J2607" s="3" t="n">
        <v>22641.6</v>
      </c>
      <c r="K2607" s="3" t="n">
        <v>27482.85</v>
      </c>
      <c r="L2607" s="3" t="n">
        <v>34699.8</v>
      </c>
      <c r="M2607" s="3" t="n">
        <v>18108.7</v>
      </c>
      <c r="N2607" s="3" t="n">
        <f aca="false">+SUM(B2607:M2607)</f>
        <v>273699.4</v>
      </c>
    </row>
    <row r="2608" customFormat="false" ht="12.75" hidden="false" customHeight="false" outlineLevel="0" collapsed="false">
      <c r="A2608" s="1" t="s">
        <v>2607</v>
      </c>
      <c r="B2608" s="3" t="n">
        <v>22364.8</v>
      </c>
      <c r="C2608" s="3" t="n">
        <v>16427</v>
      </c>
      <c r="D2608" s="3" t="n">
        <v>23383.4</v>
      </c>
      <c r="E2608" s="3" t="n">
        <v>14753.9</v>
      </c>
      <c r="F2608" s="3" t="n">
        <v>22943.4</v>
      </c>
      <c r="G2608" s="3" t="n">
        <v>20311.9</v>
      </c>
      <c r="H2608" s="3" t="n">
        <v>14373.4</v>
      </c>
      <c r="I2608" s="3" t="n">
        <v>16478.1</v>
      </c>
      <c r="J2608" s="3" t="n">
        <v>20072.3</v>
      </c>
      <c r="K2608" s="3" t="n">
        <v>25181.4</v>
      </c>
      <c r="L2608" s="3" t="n">
        <v>33505.8</v>
      </c>
      <c r="M2608" s="3" t="n">
        <v>15857.5</v>
      </c>
      <c r="N2608" s="3" t="n">
        <f aca="false">+SUM(B2608:M2608)</f>
        <v>245652.9</v>
      </c>
    </row>
    <row r="2609" customFormat="false" ht="12.75" hidden="false" customHeight="false" outlineLevel="0" collapsed="false">
      <c r="A2609" s="1" t="s">
        <v>2608</v>
      </c>
      <c r="B2609" s="3" t="n">
        <v>28183</v>
      </c>
      <c r="C2609" s="3" t="n">
        <v>21032.7</v>
      </c>
      <c r="D2609" s="3" t="n">
        <v>25960.4</v>
      </c>
      <c r="E2609" s="3" t="n">
        <v>11144.4</v>
      </c>
      <c r="F2609" s="3" t="n">
        <v>24669.4</v>
      </c>
      <c r="G2609" s="3" t="n">
        <v>21506.5</v>
      </c>
      <c r="H2609" s="3" t="n">
        <v>16468.6</v>
      </c>
      <c r="I2609" s="3" t="n">
        <v>18220.7</v>
      </c>
      <c r="J2609" s="3" t="n">
        <v>22332.1</v>
      </c>
      <c r="K2609" s="3" t="n">
        <v>29652.6</v>
      </c>
      <c r="L2609" s="3" t="n">
        <v>39944</v>
      </c>
      <c r="M2609" s="3" t="n">
        <v>15462.6</v>
      </c>
      <c r="N2609" s="3" t="n">
        <f aca="false">+SUM(B2609:M2609)</f>
        <v>274577</v>
      </c>
    </row>
    <row r="2610" customFormat="false" ht="12.75" hidden="false" customHeight="false" outlineLevel="0" collapsed="false">
      <c r="A2610" s="1" t="s">
        <v>2609</v>
      </c>
      <c r="B2610" s="3" t="n">
        <v>24903.25</v>
      </c>
      <c r="C2610" s="3" t="n">
        <v>17825.42</v>
      </c>
      <c r="D2610" s="3" t="n">
        <v>22864.08</v>
      </c>
      <c r="E2610" s="3" t="n">
        <v>6779.42</v>
      </c>
      <c r="F2610" s="3" t="n">
        <v>19652.33</v>
      </c>
      <c r="G2610" s="3" t="n">
        <v>20228.5</v>
      </c>
      <c r="H2610" s="3" t="n">
        <v>5883</v>
      </c>
      <c r="I2610" s="3" t="n">
        <v>10268.67</v>
      </c>
      <c r="J2610" s="3" t="n">
        <v>14377.92</v>
      </c>
      <c r="K2610" s="3" t="n">
        <v>21268.67</v>
      </c>
      <c r="L2610" s="3" t="n">
        <v>33106.58</v>
      </c>
      <c r="M2610" s="3" t="n">
        <v>17468.42</v>
      </c>
      <c r="N2610" s="3" t="n">
        <f aca="false">+SUM(B2610:M2610)</f>
        <v>214626.26</v>
      </c>
    </row>
    <row r="2611" customFormat="false" ht="12.75" hidden="false" customHeight="false" outlineLevel="0" collapsed="false">
      <c r="A2611" s="1" t="s">
        <v>2610</v>
      </c>
      <c r="B2611" s="3" t="n">
        <v>24903.25</v>
      </c>
      <c r="C2611" s="3" t="n">
        <v>17825.42</v>
      </c>
      <c r="D2611" s="3" t="n">
        <v>22864.08</v>
      </c>
      <c r="E2611" s="3" t="n">
        <v>6779.42</v>
      </c>
      <c r="F2611" s="3" t="n">
        <v>19652.33</v>
      </c>
      <c r="G2611" s="3" t="n">
        <v>20228.5</v>
      </c>
      <c r="H2611" s="3" t="n">
        <v>5883</v>
      </c>
      <c r="I2611" s="3" t="n">
        <v>10268.67</v>
      </c>
      <c r="J2611" s="3" t="n">
        <v>14377.92</v>
      </c>
      <c r="K2611" s="3" t="n">
        <v>21268.67</v>
      </c>
      <c r="L2611" s="3" t="n">
        <v>33106.58</v>
      </c>
      <c r="M2611" s="3" t="n">
        <v>17468.42</v>
      </c>
      <c r="N2611" s="3" t="n">
        <f aca="false">+SUM(B2611:M2611)</f>
        <v>214626.26</v>
      </c>
    </row>
    <row r="2612" customFormat="false" ht="12.75" hidden="false" customHeight="false" outlineLevel="0" collapsed="false">
      <c r="A2612" s="1" t="s">
        <v>2611</v>
      </c>
      <c r="B2612" s="3" t="n">
        <v>24903.25</v>
      </c>
      <c r="C2612" s="3" t="n">
        <v>17825.42</v>
      </c>
      <c r="D2612" s="3" t="n">
        <v>22864.08</v>
      </c>
      <c r="E2612" s="3" t="n">
        <v>6779.42</v>
      </c>
      <c r="F2612" s="3" t="n">
        <v>19652.33</v>
      </c>
      <c r="G2612" s="3" t="n">
        <v>20228.5</v>
      </c>
      <c r="H2612" s="3" t="n">
        <v>5883</v>
      </c>
      <c r="I2612" s="3" t="n">
        <v>10268.67</v>
      </c>
      <c r="J2612" s="3" t="n">
        <v>14377.92</v>
      </c>
      <c r="K2612" s="3" t="n">
        <v>21268.67</v>
      </c>
      <c r="L2612" s="3" t="n">
        <v>33106.58</v>
      </c>
      <c r="M2612" s="3" t="n">
        <v>17468.42</v>
      </c>
      <c r="N2612" s="3" t="n">
        <f aca="false">+SUM(B2612:M2612)</f>
        <v>214626.26</v>
      </c>
    </row>
    <row r="2613" customFormat="false" ht="12.75" hidden="false" customHeight="false" outlineLevel="0" collapsed="false">
      <c r="A2613" s="1" t="s">
        <v>2612</v>
      </c>
      <c r="B2613" s="3" t="n">
        <v>19448.4</v>
      </c>
      <c r="C2613" s="3" t="n">
        <v>16787.5</v>
      </c>
      <c r="D2613" s="3" t="n">
        <v>20124.35</v>
      </c>
      <c r="E2613" s="3" t="n">
        <v>12201.15</v>
      </c>
      <c r="F2613" s="3" t="n">
        <v>22180.2</v>
      </c>
      <c r="G2613" s="3" t="n">
        <v>20211.65</v>
      </c>
      <c r="H2613" s="3" t="n">
        <v>14438.3</v>
      </c>
      <c r="I2613" s="3" t="n">
        <v>14302.55</v>
      </c>
      <c r="J2613" s="3" t="n">
        <v>18462.05</v>
      </c>
      <c r="K2613" s="3" t="n">
        <v>20518</v>
      </c>
      <c r="L2613" s="3" t="n">
        <v>30534.15</v>
      </c>
      <c r="M2613" s="3" t="n">
        <v>14010.4</v>
      </c>
      <c r="N2613" s="3" t="n">
        <f aca="false">+SUM(B2613:M2613)</f>
        <v>223218.7</v>
      </c>
    </row>
    <row r="2614" customFormat="false" ht="12.75" hidden="false" customHeight="false" outlineLevel="0" collapsed="false">
      <c r="A2614" s="1" t="s">
        <v>2613</v>
      </c>
      <c r="B2614" s="3" t="n">
        <v>19448.4</v>
      </c>
      <c r="C2614" s="3" t="n">
        <v>16787.5</v>
      </c>
      <c r="D2614" s="3" t="n">
        <v>20124.35</v>
      </c>
      <c r="E2614" s="3" t="n">
        <v>12201.15</v>
      </c>
      <c r="F2614" s="3" t="n">
        <v>22180.2</v>
      </c>
      <c r="G2614" s="3" t="n">
        <v>20211.65</v>
      </c>
      <c r="H2614" s="3" t="n">
        <v>14438.3</v>
      </c>
      <c r="I2614" s="3" t="n">
        <v>14302.55</v>
      </c>
      <c r="J2614" s="3" t="n">
        <v>18462.05</v>
      </c>
      <c r="K2614" s="3" t="n">
        <v>20518</v>
      </c>
      <c r="L2614" s="3" t="n">
        <v>30534.15</v>
      </c>
      <c r="M2614" s="3" t="n">
        <v>14010.4</v>
      </c>
      <c r="N2614" s="3" t="n">
        <f aca="false">+SUM(B2614:M2614)</f>
        <v>223218.7</v>
      </c>
    </row>
    <row r="2615" customFormat="false" ht="12.75" hidden="false" customHeight="false" outlineLevel="0" collapsed="false">
      <c r="A2615" s="1" t="s">
        <v>2614</v>
      </c>
      <c r="B2615" s="3" t="n">
        <v>21963.61</v>
      </c>
      <c r="C2615" s="3" t="n">
        <v>11444.78</v>
      </c>
      <c r="D2615" s="3" t="n">
        <v>22262.11</v>
      </c>
      <c r="E2615" s="3" t="n">
        <v>13372.54</v>
      </c>
      <c r="F2615" s="3" t="n">
        <v>22497.25</v>
      </c>
      <c r="G2615" s="3" t="n">
        <v>21312.39</v>
      </c>
      <c r="H2615" s="3" t="n">
        <v>13915.54</v>
      </c>
      <c r="I2615" s="3" t="n">
        <v>15985.13</v>
      </c>
      <c r="J2615" s="3" t="n">
        <v>19519.57</v>
      </c>
      <c r="K2615" s="3" t="n">
        <v>23371.63</v>
      </c>
      <c r="L2615" s="3" t="n">
        <v>30832.24</v>
      </c>
      <c r="M2615" s="3" t="n">
        <v>14927.21</v>
      </c>
      <c r="N2615" s="3" t="n">
        <f aca="false">+SUM(B2615:M2615)</f>
        <v>231404</v>
      </c>
    </row>
    <row r="2616" customFormat="false" ht="12.75" hidden="false" customHeight="false" outlineLevel="0" collapsed="false">
      <c r="A2616" s="1" t="s">
        <v>2615</v>
      </c>
      <c r="B2616" s="3" t="n">
        <v>2374.4</v>
      </c>
      <c r="C2616" s="3" t="n">
        <v>1508.96</v>
      </c>
      <c r="D2616" s="3" t="n">
        <v>2207.64</v>
      </c>
      <c r="E2616" s="3" t="n">
        <v>1177.4</v>
      </c>
      <c r="F2616" s="3" t="n">
        <v>1894.41</v>
      </c>
      <c r="G2616" s="3" t="n">
        <v>1648.2</v>
      </c>
      <c r="H2616" s="3" t="n">
        <v>1398.48</v>
      </c>
      <c r="I2616" s="3" t="n">
        <v>1506.73</v>
      </c>
      <c r="J2616" s="3" t="n">
        <v>1978.79</v>
      </c>
      <c r="K2616" s="3" t="n">
        <v>1898.83</v>
      </c>
      <c r="L2616" s="3" t="n">
        <v>2294.48</v>
      </c>
      <c r="M2616" s="3" t="n">
        <v>1691.69</v>
      </c>
      <c r="N2616" s="3" t="n">
        <f aca="false">+SUM(B2616:M2616)</f>
        <v>21580.01</v>
      </c>
    </row>
    <row r="2617" customFormat="false" ht="12.75" hidden="false" customHeight="false" outlineLevel="0" collapsed="false">
      <c r="A2617" s="1" t="s">
        <v>2616</v>
      </c>
      <c r="B2617" s="3" t="n">
        <v>26973</v>
      </c>
      <c r="C2617" s="3" t="n">
        <v>15119</v>
      </c>
      <c r="D2617" s="3" t="n">
        <v>20577</v>
      </c>
      <c r="E2617" s="3" t="n">
        <v>9800</v>
      </c>
      <c r="F2617" s="3" t="n">
        <v>13709</v>
      </c>
      <c r="G2617" s="3" t="n">
        <v>12635</v>
      </c>
      <c r="H2617" s="3" t="n">
        <v>14697</v>
      </c>
      <c r="I2617" s="3" t="n">
        <v>18558</v>
      </c>
      <c r="J2617" s="3" t="n">
        <v>17843</v>
      </c>
      <c r="K2617" s="3" t="n">
        <v>23717</v>
      </c>
      <c r="L2617" s="3" t="n">
        <v>0</v>
      </c>
      <c r="M2617" s="3" t="n">
        <v>13813</v>
      </c>
      <c r="N2617" s="3" t="n">
        <f aca="false">+SUM(B2617:M2617)</f>
        <v>187441</v>
      </c>
    </row>
    <row r="2618" customFormat="false" ht="12.75" hidden="false" customHeight="false" outlineLevel="0" collapsed="false">
      <c r="A2618" s="1" t="s">
        <v>2617</v>
      </c>
      <c r="B2618" s="3" t="n">
        <v>0</v>
      </c>
      <c r="C2618" s="3" t="n">
        <v>17070.05</v>
      </c>
      <c r="D2618" s="3" t="n">
        <v>25788.58</v>
      </c>
      <c r="E2618" s="3" t="n">
        <v>12527.71</v>
      </c>
      <c r="F2618" s="3" t="n">
        <v>27489.44</v>
      </c>
      <c r="G2618" s="3" t="n">
        <v>21305.97</v>
      </c>
      <c r="H2618" s="3" t="n">
        <v>22014.44</v>
      </c>
      <c r="I2618" s="3" t="n">
        <v>24215.55</v>
      </c>
      <c r="J2618" s="3" t="n">
        <v>26981.55</v>
      </c>
      <c r="K2618" s="3" t="n">
        <v>35394.62</v>
      </c>
      <c r="L2618" s="3" t="n">
        <v>48517.81</v>
      </c>
      <c r="M2618" s="3" t="n">
        <v>35468.19</v>
      </c>
      <c r="N2618" s="3" t="n">
        <f aca="false">+SUM(B2618:M2618)</f>
        <v>296773.91</v>
      </c>
    </row>
    <row r="2619" customFormat="false" ht="12.75" hidden="false" customHeight="false" outlineLevel="0" collapsed="false">
      <c r="A2619" s="1" t="s">
        <v>2618</v>
      </c>
      <c r="B2619" s="3" t="n">
        <v>39394.3</v>
      </c>
      <c r="C2619" s="3" t="n">
        <v>23802.53</v>
      </c>
      <c r="D2619" s="3" t="n">
        <v>30499.02</v>
      </c>
      <c r="E2619" s="3" t="n">
        <v>16431.34</v>
      </c>
      <c r="F2619" s="3" t="n">
        <v>28900.7</v>
      </c>
      <c r="G2619" s="3" t="n">
        <v>22518.07</v>
      </c>
      <c r="H2619" s="3" t="n">
        <v>21975.15</v>
      </c>
      <c r="I2619" s="3" t="n">
        <v>27459.76</v>
      </c>
      <c r="J2619" s="3" t="n">
        <v>31293.81</v>
      </c>
      <c r="K2619" s="3" t="n">
        <v>41155.87</v>
      </c>
      <c r="L2619" s="3" t="n">
        <v>52676.08</v>
      </c>
      <c r="M2619" s="3" t="n">
        <v>36960.62</v>
      </c>
      <c r="N2619" s="3" t="n">
        <f aca="false">+SUM(B2619:M2619)</f>
        <v>373067.25</v>
      </c>
    </row>
    <row r="2620" customFormat="false" ht="12.75" hidden="false" customHeight="false" outlineLevel="0" collapsed="false">
      <c r="A2620" s="1" t="s">
        <v>2619</v>
      </c>
      <c r="B2620" s="3" t="n">
        <v>3632</v>
      </c>
      <c r="C2620" s="3" t="n">
        <v>2454</v>
      </c>
      <c r="D2620" s="3" t="n">
        <v>2368</v>
      </c>
      <c r="E2620" s="3" t="n">
        <v>0</v>
      </c>
      <c r="F2620" s="3" t="n">
        <v>0</v>
      </c>
      <c r="G2620" s="3" t="n">
        <v>0</v>
      </c>
      <c r="H2620" s="3" t="n">
        <v>0</v>
      </c>
      <c r="I2620" s="3" t="n">
        <v>597</v>
      </c>
      <c r="J2620" s="3" t="n">
        <v>0</v>
      </c>
      <c r="K2620" s="3" t="n">
        <v>0</v>
      </c>
      <c r="L2620" s="3" t="n">
        <v>0</v>
      </c>
      <c r="M2620" s="3" t="n">
        <v>0</v>
      </c>
      <c r="N2620" s="3" t="n">
        <f aca="false">+SUM(B2620:M2620)</f>
        <v>9051</v>
      </c>
    </row>
    <row r="2621" customFormat="false" ht="12.75" hidden="false" customHeight="false" outlineLevel="0" collapsed="false">
      <c r="A2621" s="1" t="s">
        <v>2620</v>
      </c>
      <c r="B2621" s="3" t="n">
        <v>0</v>
      </c>
      <c r="C2621" s="3" t="n">
        <v>0</v>
      </c>
      <c r="D2621" s="3" t="n">
        <v>0</v>
      </c>
      <c r="E2621" s="3" t="n">
        <v>0</v>
      </c>
      <c r="F2621" s="3" t="n">
        <v>0</v>
      </c>
      <c r="G2621" s="3" t="n">
        <v>0</v>
      </c>
      <c r="H2621" s="3" t="n">
        <v>0</v>
      </c>
      <c r="I2621" s="3" t="n">
        <v>0</v>
      </c>
      <c r="J2621" s="3" t="n">
        <v>0</v>
      </c>
      <c r="K2621" s="3" t="n">
        <v>0</v>
      </c>
      <c r="L2621" s="3" t="n">
        <v>0</v>
      </c>
      <c r="M2621" s="3" t="n">
        <v>0</v>
      </c>
      <c r="N2621" s="3" t="n">
        <f aca="false">+SUM(B2621:M2621)</f>
        <v>0</v>
      </c>
    </row>
    <row r="2622" customFormat="false" ht="12.75" hidden="false" customHeight="false" outlineLevel="0" collapsed="false">
      <c r="A2622" s="1" t="s">
        <v>2621</v>
      </c>
      <c r="B2622" s="3" t="n">
        <v>21946</v>
      </c>
      <c r="C2622" s="3" t="n">
        <v>19047</v>
      </c>
      <c r="D2622" s="3" t="n">
        <v>22326</v>
      </c>
      <c r="E2622" s="3" t="n">
        <v>12083</v>
      </c>
      <c r="F2622" s="3" t="n">
        <v>20903</v>
      </c>
      <c r="G2622" s="3" t="n">
        <v>18300</v>
      </c>
      <c r="H2622" s="3" t="n">
        <v>13850</v>
      </c>
      <c r="I2622" s="3" t="n">
        <v>15877</v>
      </c>
      <c r="J2622" s="3" t="n">
        <v>18932</v>
      </c>
      <c r="K2622" s="3" t="n">
        <v>23697</v>
      </c>
      <c r="L2622" s="3" t="n">
        <v>29721</v>
      </c>
      <c r="M2622" s="3" t="n">
        <v>15561</v>
      </c>
      <c r="N2622" s="3" t="n">
        <f aca="false">+SUM(B2622:M2622)</f>
        <v>232243</v>
      </c>
    </row>
    <row r="2623" customFormat="false" ht="12.75" hidden="false" customHeight="false" outlineLevel="0" collapsed="false">
      <c r="A2623" s="1" t="s">
        <v>2622</v>
      </c>
      <c r="B2623" s="3" t="n">
        <v>24827</v>
      </c>
      <c r="C2623" s="3" t="n">
        <v>19454</v>
      </c>
      <c r="D2623" s="3" t="n">
        <v>25037</v>
      </c>
      <c r="E2623" s="3" t="n">
        <v>11468</v>
      </c>
      <c r="F2623" s="3" t="n">
        <v>22722</v>
      </c>
      <c r="G2623" s="3" t="n">
        <v>6547</v>
      </c>
      <c r="H2623" s="3" t="n">
        <v>12219</v>
      </c>
      <c r="I2623" s="3" t="n">
        <v>15285</v>
      </c>
      <c r="J2623" s="3" t="n">
        <v>20606</v>
      </c>
      <c r="K2623" s="3" t="n">
        <v>29430</v>
      </c>
      <c r="L2623" s="3" t="n">
        <v>31414</v>
      </c>
      <c r="M2623" s="3" t="n">
        <v>17213</v>
      </c>
      <c r="N2623" s="3" t="n">
        <f aca="false">+SUM(B2623:M2623)</f>
        <v>236222</v>
      </c>
    </row>
    <row r="2624" customFormat="false" ht="12.75" hidden="false" customHeight="false" outlineLevel="0" collapsed="false">
      <c r="A2624" s="1" t="s">
        <v>2623</v>
      </c>
      <c r="B2624" s="3" t="n">
        <v>35071</v>
      </c>
      <c r="C2624" s="3" t="n">
        <v>24503</v>
      </c>
      <c r="D2624" s="3" t="n">
        <v>31709</v>
      </c>
      <c r="E2624" s="3" t="n">
        <v>17107</v>
      </c>
      <c r="F2624" s="3" t="n">
        <v>28882</v>
      </c>
      <c r="G2624" s="3" t="n">
        <v>25761</v>
      </c>
      <c r="H2624" s="3" t="n">
        <v>18940</v>
      </c>
      <c r="I2624" s="3" t="n">
        <v>21914</v>
      </c>
      <c r="J2624" s="3" t="n">
        <v>30486</v>
      </c>
      <c r="K2624" s="3" t="n">
        <v>32598</v>
      </c>
      <c r="L2624" s="3" t="n">
        <v>44914</v>
      </c>
      <c r="M2624" s="3" t="n">
        <v>26428</v>
      </c>
      <c r="N2624" s="3" t="n">
        <f aca="false">+SUM(B2624:M2624)</f>
        <v>338313</v>
      </c>
    </row>
    <row r="2625" customFormat="false" ht="12.75" hidden="false" customHeight="false" outlineLevel="0" collapsed="false">
      <c r="A2625" s="1" t="s">
        <v>2624</v>
      </c>
      <c r="B2625" s="3" t="n">
        <v>1982</v>
      </c>
      <c r="C2625" s="3" t="n">
        <v>1521</v>
      </c>
      <c r="D2625" s="3" t="n">
        <v>2358</v>
      </c>
      <c r="E2625" s="3" t="n">
        <v>1570</v>
      </c>
      <c r="F2625" s="3" t="n">
        <v>1954</v>
      </c>
      <c r="G2625" s="3" t="n">
        <v>1391</v>
      </c>
      <c r="H2625" s="3" t="n">
        <v>1652</v>
      </c>
      <c r="I2625" s="3" t="n">
        <v>1963</v>
      </c>
      <c r="J2625" s="3" t="n">
        <v>2164</v>
      </c>
      <c r="K2625" s="3" t="n">
        <v>1766</v>
      </c>
      <c r="L2625" s="3" t="n">
        <v>2535</v>
      </c>
      <c r="M2625" s="3" t="n">
        <v>1485</v>
      </c>
      <c r="N2625" s="3" t="n">
        <f aca="false">+SUM(B2625:M2625)</f>
        <v>22341</v>
      </c>
    </row>
    <row r="2626" customFormat="false" ht="12.75" hidden="false" customHeight="false" outlineLevel="0" collapsed="false">
      <c r="A2626" s="1" t="s">
        <v>2625</v>
      </c>
      <c r="B2626" s="3" t="n">
        <v>154192.06</v>
      </c>
      <c r="C2626" s="3" t="n">
        <v>110294.47</v>
      </c>
      <c r="D2626" s="3" t="n">
        <v>138339.52</v>
      </c>
      <c r="E2626" s="3" t="n">
        <v>75681.58</v>
      </c>
      <c r="F2626" s="3" t="n">
        <v>130837.54</v>
      </c>
      <c r="G2626" s="3" t="n">
        <v>116761.88</v>
      </c>
      <c r="H2626" s="3" t="n">
        <v>90957.75</v>
      </c>
      <c r="I2626" s="3" t="n">
        <v>106238.16</v>
      </c>
      <c r="J2626" s="3" t="n">
        <v>140199.13</v>
      </c>
      <c r="K2626" s="3" t="n">
        <v>156008.23</v>
      </c>
      <c r="L2626" s="3" t="n">
        <v>211458.13</v>
      </c>
      <c r="M2626" s="3" t="n">
        <v>127102.85</v>
      </c>
      <c r="N2626" s="3" t="n">
        <f aca="false">+SUM(B2626:M2626)</f>
        <v>1558071.3</v>
      </c>
    </row>
    <row r="2627" customFormat="false" ht="12.75" hidden="false" customHeight="false" outlineLevel="0" collapsed="false">
      <c r="A2627" s="1" t="s">
        <v>2626</v>
      </c>
      <c r="B2627" s="3" t="n">
        <v>108611.25</v>
      </c>
      <c r="C2627" s="3" t="n">
        <v>91679.75</v>
      </c>
      <c r="D2627" s="3" t="n">
        <v>105907.25</v>
      </c>
      <c r="E2627" s="3" t="n">
        <v>41347.25</v>
      </c>
      <c r="F2627" s="3" t="n">
        <v>103023.25</v>
      </c>
      <c r="G2627" s="3" t="n">
        <v>95040.5</v>
      </c>
      <c r="H2627" s="3" t="n">
        <v>65338</v>
      </c>
      <c r="I2627" s="3" t="n">
        <v>75298.75</v>
      </c>
      <c r="J2627" s="3" t="n">
        <v>99979.25</v>
      </c>
      <c r="K2627" s="3" t="n">
        <v>135363.5</v>
      </c>
      <c r="L2627" s="3" t="n">
        <v>169948.25</v>
      </c>
      <c r="M2627" s="3" t="n">
        <v>100834.25</v>
      </c>
      <c r="N2627" s="3" t="n">
        <f aca="false">+SUM(B2627:M2627)</f>
        <v>1192371.25</v>
      </c>
    </row>
    <row r="2628" customFormat="false" ht="12.75" hidden="false" customHeight="false" outlineLevel="0" collapsed="false">
      <c r="A2628" s="1" t="s">
        <v>2627</v>
      </c>
      <c r="B2628" s="3" t="n">
        <v>124317.1</v>
      </c>
      <c r="C2628" s="3" t="n">
        <v>92736.2</v>
      </c>
      <c r="D2628" s="3" t="n">
        <v>116443.1</v>
      </c>
      <c r="E2628" s="3" t="n">
        <v>68247.7</v>
      </c>
      <c r="F2628" s="3" t="n">
        <v>108809</v>
      </c>
      <c r="G2628" s="3" t="n">
        <v>96881.5</v>
      </c>
      <c r="H2628" s="3" t="n">
        <v>60890.5</v>
      </c>
      <c r="I2628" s="3" t="n">
        <v>79483.75</v>
      </c>
      <c r="J2628" s="3" t="n">
        <v>96169.25</v>
      </c>
      <c r="K2628" s="3" t="n">
        <v>129900.5</v>
      </c>
      <c r="L2628" s="3" t="n">
        <v>171945.75</v>
      </c>
      <c r="M2628" s="3" t="n">
        <v>102940</v>
      </c>
      <c r="N2628" s="3" t="n">
        <f aca="false">+SUM(B2628:M2628)</f>
        <v>1248764.35</v>
      </c>
    </row>
    <row r="2629" customFormat="false" ht="12.75" hidden="false" customHeight="false" outlineLevel="0" collapsed="false">
      <c r="A2629" s="1" t="s">
        <v>2628</v>
      </c>
      <c r="B2629" s="3" t="n">
        <v>124506.25</v>
      </c>
      <c r="C2629" s="3" t="n">
        <v>90088</v>
      </c>
      <c r="D2629" s="3" t="n">
        <v>113828</v>
      </c>
      <c r="E2629" s="3" t="n">
        <v>53937.25</v>
      </c>
      <c r="F2629" s="3" t="n">
        <v>101825</v>
      </c>
      <c r="G2629" s="3" t="n">
        <v>91498.25</v>
      </c>
      <c r="H2629" s="3" t="n">
        <v>63099</v>
      </c>
      <c r="I2629" s="3" t="n">
        <v>79544.5</v>
      </c>
      <c r="J2629" s="3" t="n">
        <v>96211.25</v>
      </c>
      <c r="K2629" s="3" t="n">
        <v>121813</v>
      </c>
      <c r="L2629" s="3" t="n">
        <v>173765</v>
      </c>
      <c r="M2629" s="3" t="n">
        <v>37510.25</v>
      </c>
      <c r="N2629" s="3" t="n">
        <f aca="false">+SUM(B2629:M2629)</f>
        <v>1147625.75</v>
      </c>
    </row>
    <row r="2630" customFormat="false" ht="12.75" hidden="false" customHeight="false" outlineLevel="0" collapsed="false">
      <c r="A2630" s="1" t="s">
        <v>2629</v>
      </c>
      <c r="B2630" s="3" t="n">
        <v>147005.75</v>
      </c>
      <c r="C2630" s="3" t="n">
        <v>101747.75</v>
      </c>
      <c r="D2630" s="3" t="n">
        <v>127385</v>
      </c>
      <c r="E2630" s="3" t="n">
        <v>72460.25</v>
      </c>
      <c r="F2630" s="3" t="n">
        <v>112787.5</v>
      </c>
      <c r="G2630" s="3" t="n">
        <v>98791.25</v>
      </c>
      <c r="H2630" s="3" t="n">
        <v>75833.75</v>
      </c>
      <c r="I2630" s="3" t="n">
        <v>92846.75</v>
      </c>
      <c r="J2630" s="3" t="n">
        <v>118294.75</v>
      </c>
      <c r="K2630" s="3" t="n">
        <v>139322.75</v>
      </c>
      <c r="L2630" s="3" t="n">
        <v>189622.25</v>
      </c>
      <c r="M2630" s="3" t="n">
        <v>102280.5</v>
      </c>
      <c r="N2630" s="3" t="n">
        <f aca="false">+SUM(B2630:M2630)</f>
        <v>1378378.25</v>
      </c>
    </row>
    <row r="2631" customFormat="false" ht="12.75" hidden="false" customHeight="false" outlineLevel="0" collapsed="false">
      <c r="A2631" s="1" t="s">
        <v>2630</v>
      </c>
      <c r="B2631" s="3" t="n">
        <v>140131</v>
      </c>
      <c r="C2631" s="3" t="n">
        <v>101038</v>
      </c>
      <c r="D2631" s="3" t="n">
        <v>123472</v>
      </c>
      <c r="E2631" s="3" t="n">
        <v>64171</v>
      </c>
      <c r="F2631" s="3" t="n">
        <v>114535</v>
      </c>
      <c r="G2631" s="3" t="n">
        <v>96070</v>
      </c>
      <c r="H2631" s="3" t="n">
        <v>79979</v>
      </c>
      <c r="I2631" s="3" t="n">
        <v>96492.75</v>
      </c>
      <c r="J2631" s="3" t="n">
        <v>125905</v>
      </c>
      <c r="K2631" s="3" t="n">
        <v>137775</v>
      </c>
      <c r="L2631" s="3" t="n">
        <v>186934</v>
      </c>
      <c r="M2631" s="3" t="n">
        <v>98560.75</v>
      </c>
      <c r="N2631" s="3" t="n">
        <f aca="false">+SUM(B2631:M2631)</f>
        <v>1365063.5</v>
      </c>
    </row>
    <row r="2632" customFormat="false" ht="12.75" hidden="false" customHeight="false" outlineLevel="0" collapsed="false">
      <c r="A2632" s="1" t="s">
        <v>2631</v>
      </c>
      <c r="B2632" s="3" t="n">
        <v>141855</v>
      </c>
      <c r="C2632" s="3" t="n">
        <v>100565</v>
      </c>
      <c r="D2632" s="3" t="n">
        <v>127069</v>
      </c>
      <c r="E2632" s="3" t="n">
        <v>64256</v>
      </c>
      <c r="F2632" s="3" t="n">
        <v>113714.75</v>
      </c>
      <c r="G2632" s="3" t="n">
        <v>98722.5</v>
      </c>
      <c r="H2632" s="3" t="n">
        <v>74838</v>
      </c>
      <c r="I2632" s="3" t="n">
        <v>97040</v>
      </c>
      <c r="J2632" s="3" t="n">
        <v>124044</v>
      </c>
      <c r="K2632" s="3" t="n">
        <v>142230.5</v>
      </c>
      <c r="L2632" s="3" t="n">
        <v>194897</v>
      </c>
      <c r="M2632" s="3" t="n">
        <v>107075.75</v>
      </c>
      <c r="N2632" s="3" t="n">
        <f aca="false">+SUM(B2632:M2632)</f>
        <v>1386307.5</v>
      </c>
    </row>
    <row r="2633" customFormat="false" ht="12.75" hidden="false" customHeight="false" outlineLevel="0" collapsed="false">
      <c r="A2633" s="1" t="s">
        <v>2632</v>
      </c>
      <c r="B2633" s="3" t="n">
        <v>77641</v>
      </c>
      <c r="C2633" s="3" t="n">
        <v>63058</v>
      </c>
      <c r="D2633" s="3" t="n">
        <v>76921</v>
      </c>
      <c r="E2633" s="3" t="n">
        <v>36630</v>
      </c>
      <c r="F2633" s="3" t="n">
        <v>71612</v>
      </c>
      <c r="G2633" s="3" t="n">
        <v>64111</v>
      </c>
      <c r="H2633" s="3" t="n">
        <v>47163</v>
      </c>
      <c r="I2633" s="3" t="n">
        <v>54311</v>
      </c>
      <c r="J2633" s="3" t="n">
        <v>68220.31</v>
      </c>
      <c r="K2633" s="3" t="n">
        <v>77118.75</v>
      </c>
      <c r="L2633" s="3" t="n">
        <v>100010.5</v>
      </c>
      <c r="M2633" s="3" t="n">
        <v>52123.5</v>
      </c>
      <c r="N2633" s="3" t="n">
        <f aca="false">+SUM(B2633:M2633)</f>
        <v>788920.06</v>
      </c>
    </row>
    <row r="2634" customFormat="false" ht="12.75" hidden="false" customHeight="false" outlineLevel="0" collapsed="false">
      <c r="A2634" s="1" t="s">
        <v>2633</v>
      </c>
      <c r="B2634" s="3" t="n">
        <v>139166.25</v>
      </c>
      <c r="C2634" s="3" t="n">
        <v>88574.75</v>
      </c>
      <c r="D2634" s="3" t="n">
        <v>114311.5</v>
      </c>
      <c r="E2634" s="3" t="n">
        <v>53453.75</v>
      </c>
      <c r="F2634" s="3" t="n">
        <v>100607.5</v>
      </c>
      <c r="G2634" s="3" t="n">
        <v>72610.25</v>
      </c>
      <c r="H2634" s="3" t="n">
        <v>72188.75</v>
      </c>
      <c r="I2634" s="3" t="n">
        <v>84546</v>
      </c>
      <c r="J2634" s="3" t="n">
        <v>115607.25</v>
      </c>
      <c r="K2634" s="3" t="n">
        <v>123403.5</v>
      </c>
      <c r="L2634" s="3" t="n">
        <v>192936.25</v>
      </c>
      <c r="M2634" s="3" t="n">
        <v>109938.75</v>
      </c>
      <c r="N2634" s="3" t="n">
        <f aca="false">+SUM(B2634:M2634)</f>
        <v>1267344.5</v>
      </c>
    </row>
    <row r="2635" customFormat="false" ht="12.75" hidden="false" customHeight="false" outlineLevel="0" collapsed="false">
      <c r="A2635" s="1" t="s">
        <v>2634</v>
      </c>
      <c r="B2635" s="3" t="n">
        <v>128732</v>
      </c>
      <c r="C2635" s="3" t="n">
        <v>105116.5</v>
      </c>
      <c r="D2635" s="3" t="n">
        <v>120239</v>
      </c>
      <c r="E2635" s="3" t="n">
        <v>58803.5</v>
      </c>
      <c r="F2635" s="3" t="n">
        <v>115505.25</v>
      </c>
      <c r="G2635" s="3" t="n">
        <v>109188</v>
      </c>
      <c r="H2635" s="3" t="n">
        <v>73388.5</v>
      </c>
      <c r="I2635" s="3" t="n">
        <v>87025</v>
      </c>
      <c r="J2635" s="3" t="n">
        <v>117091</v>
      </c>
      <c r="K2635" s="3" t="n">
        <v>145130.25</v>
      </c>
      <c r="L2635" s="3" t="n">
        <v>177209.75</v>
      </c>
      <c r="M2635" s="3" t="n">
        <v>104581</v>
      </c>
      <c r="N2635" s="3" t="n">
        <f aca="false">+SUM(B2635:M2635)</f>
        <v>1342009.75</v>
      </c>
    </row>
    <row r="2636" customFormat="false" ht="12.75" hidden="false" customHeight="false" outlineLevel="0" collapsed="false">
      <c r="A2636" s="1" t="s">
        <v>2635</v>
      </c>
      <c r="B2636" s="3" t="n">
        <v>189263</v>
      </c>
      <c r="C2636" s="3" t="n">
        <v>149890.5</v>
      </c>
      <c r="D2636" s="3" t="n">
        <v>180267.5</v>
      </c>
      <c r="E2636" s="3" t="n">
        <v>102116.75</v>
      </c>
      <c r="F2636" s="3" t="n">
        <v>165204</v>
      </c>
      <c r="G2636" s="3" t="n">
        <v>150352.75</v>
      </c>
      <c r="H2636" s="3" t="n">
        <v>106188.25</v>
      </c>
      <c r="I2636" s="3" t="n">
        <v>123690.5</v>
      </c>
      <c r="J2636" s="3" t="n">
        <v>165185.5</v>
      </c>
      <c r="K2636" s="3" t="n">
        <v>198231</v>
      </c>
      <c r="L2636" s="3" t="n">
        <v>242182</v>
      </c>
      <c r="M2636" s="3" t="n">
        <v>158503.75</v>
      </c>
      <c r="N2636" s="3" t="n">
        <f aca="false">+SUM(B2636:M2636)</f>
        <v>1931075.5</v>
      </c>
    </row>
    <row r="2637" customFormat="false" ht="12.75" hidden="false" customHeight="false" outlineLevel="0" collapsed="false">
      <c r="A2637" s="1" t="s">
        <v>2636</v>
      </c>
      <c r="B2637" s="3" t="n">
        <v>161754.25</v>
      </c>
      <c r="C2637" s="3" t="n">
        <v>145814.5</v>
      </c>
      <c r="D2637" s="3" t="n">
        <v>179695</v>
      </c>
      <c r="E2637" s="3" t="n">
        <v>80681.13</v>
      </c>
      <c r="F2637" s="3" t="n">
        <v>159887.17</v>
      </c>
      <c r="G2637" s="3" t="n">
        <v>158955.25</v>
      </c>
      <c r="H2637" s="3" t="n">
        <v>107404</v>
      </c>
      <c r="I2637" s="3" t="n">
        <v>128226.5</v>
      </c>
      <c r="J2637" s="3" t="n">
        <v>167477</v>
      </c>
      <c r="K2637" s="3" t="n">
        <v>200740.25</v>
      </c>
      <c r="L2637" s="3" t="n">
        <v>239836</v>
      </c>
      <c r="M2637" s="3" t="n">
        <v>145488.25</v>
      </c>
      <c r="N2637" s="3" t="n">
        <f aca="false">+SUM(B2637:M2637)</f>
        <v>1875959.3</v>
      </c>
    </row>
    <row r="2638" customFormat="false" ht="12.75" hidden="false" customHeight="false" outlineLevel="0" collapsed="false">
      <c r="A2638" s="1" t="s">
        <v>2637</v>
      </c>
      <c r="B2638" s="3" t="n">
        <v>209052.25</v>
      </c>
      <c r="C2638" s="3" t="n">
        <v>163855.75</v>
      </c>
      <c r="D2638" s="3" t="n">
        <v>193013</v>
      </c>
      <c r="E2638" s="3" t="n">
        <v>112636.75</v>
      </c>
      <c r="F2638" s="3" t="n">
        <v>180518.25</v>
      </c>
      <c r="G2638" s="3" t="n">
        <v>169500</v>
      </c>
      <c r="H2638" s="3" t="n">
        <v>118065.75</v>
      </c>
      <c r="I2638" s="3" t="n">
        <v>138779.5</v>
      </c>
      <c r="J2638" s="3" t="n">
        <v>182393.75</v>
      </c>
      <c r="K2638" s="3" t="n">
        <v>225043</v>
      </c>
      <c r="L2638" s="3" t="n">
        <v>259570.75</v>
      </c>
      <c r="M2638" s="3" t="n">
        <v>148900.5</v>
      </c>
      <c r="N2638" s="3" t="n">
        <f aca="false">+SUM(B2638:M2638)</f>
        <v>2101329.25</v>
      </c>
    </row>
    <row r="2639" customFormat="false" ht="12.75" hidden="false" customHeight="false" outlineLevel="0" collapsed="false">
      <c r="A2639" s="1" t="s">
        <v>2638</v>
      </c>
      <c r="B2639" s="3" t="n">
        <v>135551</v>
      </c>
      <c r="C2639" s="3" t="n">
        <v>102069</v>
      </c>
      <c r="D2639" s="3" t="n">
        <v>126483</v>
      </c>
      <c r="E2639" s="3" t="n">
        <v>64797.2</v>
      </c>
      <c r="F2639" s="3" t="n">
        <v>110849</v>
      </c>
      <c r="G2639" s="3" t="n">
        <v>99705.75</v>
      </c>
      <c r="H2639" s="3" t="n">
        <v>70624</v>
      </c>
      <c r="I2639" s="3" t="n">
        <v>90825</v>
      </c>
      <c r="J2639" s="3" t="n">
        <v>118370</v>
      </c>
      <c r="K2639" s="3" t="n">
        <v>139170.25</v>
      </c>
      <c r="L2639" s="3" t="n">
        <v>185804</v>
      </c>
      <c r="M2639" s="3" t="n">
        <v>97271.5</v>
      </c>
      <c r="N2639" s="3" t="n">
        <f aca="false">+SUM(B2639:M2639)</f>
        <v>1341519.7</v>
      </c>
    </row>
    <row r="2640" customFormat="false" ht="12.75" hidden="false" customHeight="false" outlineLevel="0" collapsed="false">
      <c r="A2640" s="1" t="s">
        <v>2639</v>
      </c>
      <c r="B2640" s="3" t="n">
        <v>149185</v>
      </c>
      <c r="C2640" s="3" t="n">
        <v>108298</v>
      </c>
      <c r="D2640" s="3" t="n">
        <v>131364</v>
      </c>
      <c r="E2640" s="3" t="n">
        <v>66925</v>
      </c>
      <c r="F2640" s="3" t="n">
        <v>123370</v>
      </c>
      <c r="G2640" s="3" t="n">
        <v>107089</v>
      </c>
      <c r="H2640" s="3" t="n">
        <v>87716</v>
      </c>
      <c r="I2640" s="3" t="n">
        <v>99750</v>
      </c>
      <c r="J2640" s="3" t="n">
        <v>126080.03</v>
      </c>
      <c r="K2640" s="3" t="n">
        <v>134281.75</v>
      </c>
      <c r="L2640" s="3" t="n">
        <v>200078.5</v>
      </c>
      <c r="M2640" s="3" t="n">
        <v>107783.75</v>
      </c>
      <c r="N2640" s="3" t="n">
        <f aca="false">+SUM(B2640:M2640)</f>
        <v>1441921.03</v>
      </c>
    </row>
    <row r="2641" customFormat="false" ht="12.75" hidden="false" customHeight="false" outlineLevel="0" collapsed="false">
      <c r="A2641" s="1" t="s">
        <v>2640</v>
      </c>
      <c r="B2641" s="3" t="n">
        <v>129472.1</v>
      </c>
      <c r="C2641" s="3" t="n">
        <v>105429</v>
      </c>
      <c r="D2641" s="3" t="n">
        <v>126305</v>
      </c>
      <c r="E2641" s="3" t="n">
        <v>65975</v>
      </c>
      <c r="F2641" s="3" t="n">
        <v>118467</v>
      </c>
      <c r="G2641" s="3" t="n">
        <v>108867</v>
      </c>
      <c r="H2641" s="3" t="n">
        <v>81431</v>
      </c>
      <c r="I2641" s="3" t="n">
        <v>93300</v>
      </c>
      <c r="J2641" s="3" t="n">
        <v>113220.5</v>
      </c>
      <c r="K2641" s="3" t="n">
        <v>135324.5</v>
      </c>
      <c r="L2641" s="3" t="n">
        <v>183403.5</v>
      </c>
      <c r="M2641" s="3" t="n">
        <v>101357.25</v>
      </c>
      <c r="N2641" s="3" t="n">
        <f aca="false">+SUM(B2641:M2641)</f>
        <v>1362551.85</v>
      </c>
    </row>
    <row r="2642" customFormat="false" ht="12.75" hidden="false" customHeight="false" outlineLevel="0" collapsed="false">
      <c r="A2642" s="1" t="s">
        <v>2641</v>
      </c>
      <c r="B2642" s="3" t="n">
        <v>24586</v>
      </c>
      <c r="C2642" s="3" t="n">
        <v>18396</v>
      </c>
      <c r="D2642" s="3" t="n">
        <v>20956</v>
      </c>
      <c r="E2642" s="3" t="n">
        <v>5087</v>
      </c>
      <c r="F2642" s="3" t="n">
        <v>22159</v>
      </c>
      <c r="G2642" s="3" t="n">
        <v>19108</v>
      </c>
      <c r="H2642" s="3" t="n">
        <v>15171</v>
      </c>
      <c r="I2642" s="3" t="n">
        <v>16493</v>
      </c>
      <c r="J2642" s="3" t="n">
        <v>10477</v>
      </c>
      <c r="K2642" s="3" t="n">
        <v>23092</v>
      </c>
      <c r="L2642" s="3" t="n">
        <v>29864</v>
      </c>
      <c r="M2642" s="3" t="n">
        <v>15881</v>
      </c>
      <c r="N2642" s="3" t="n">
        <f aca="false">+SUM(B2642:M2642)</f>
        <v>221270</v>
      </c>
    </row>
    <row r="2643" customFormat="false" ht="12.75" hidden="false" customHeight="false" outlineLevel="0" collapsed="false">
      <c r="A2643" s="1" t="s">
        <v>2642</v>
      </c>
      <c r="B2643" s="3" t="n">
        <v>14773</v>
      </c>
      <c r="C2643" s="3" t="n">
        <v>8626</v>
      </c>
      <c r="D2643" s="3" t="n">
        <v>12632</v>
      </c>
      <c r="E2643" s="3" t="n">
        <v>7168</v>
      </c>
      <c r="F2643" s="3" t="n">
        <v>12798</v>
      </c>
      <c r="G2643" s="3" t="n">
        <v>10083</v>
      </c>
      <c r="H2643" s="3" t="n">
        <v>7625</v>
      </c>
      <c r="I2643" s="3" t="n">
        <v>8942</v>
      </c>
      <c r="J2643" s="3" t="n">
        <v>10580</v>
      </c>
      <c r="K2643" s="3" t="n">
        <v>12922</v>
      </c>
      <c r="L2643" s="3" t="n">
        <v>19866</v>
      </c>
      <c r="M2643" s="3" t="n">
        <v>7757</v>
      </c>
      <c r="N2643" s="3" t="n">
        <f aca="false">+SUM(B2643:M2643)</f>
        <v>133772</v>
      </c>
    </row>
    <row r="2644" customFormat="false" ht="12.75" hidden="false" customHeight="false" outlineLevel="0" collapsed="false">
      <c r="A2644" s="1" t="s">
        <v>2643</v>
      </c>
      <c r="B2644" s="3" t="n">
        <v>22654</v>
      </c>
      <c r="C2644" s="3" t="n">
        <v>14843</v>
      </c>
      <c r="D2644" s="3" t="n">
        <v>21321</v>
      </c>
      <c r="E2644" s="3" t="n">
        <v>9113</v>
      </c>
      <c r="F2644" s="3" t="n">
        <v>20115</v>
      </c>
      <c r="G2644" s="3" t="n">
        <v>16817</v>
      </c>
      <c r="H2644" s="3" t="n">
        <v>12301</v>
      </c>
      <c r="I2644" s="3" t="n">
        <v>12446</v>
      </c>
      <c r="J2644" s="3" t="n">
        <v>14030</v>
      </c>
      <c r="K2644" s="3" t="n">
        <v>20679</v>
      </c>
      <c r="L2644" s="3" t="n">
        <v>30048</v>
      </c>
      <c r="M2644" s="3" t="n">
        <v>14467</v>
      </c>
      <c r="N2644" s="3" t="n">
        <f aca="false">+SUM(B2644:M2644)</f>
        <v>208834</v>
      </c>
    </row>
    <row r="2645" customFormat="false" ht="12.75" hidden="false" customHeight="false" outlineLevel="0" collapsed="false">
      <c r="A2645" s="1" t="s">
        <v>2644</v>
      </c>
      <c r="B2645" s="3" t="n">
        <v>932.84</v>
      </c>
      <c r="C2645" s="3" t="n">
        <v>592.83</v>
      </c>
      <c r="D2645" s="3" t="n">
        <v>867.33</v>
      </c>
      <c r="E2645" s="3" t="n">
        <v>752.59</v>
      </c>
      <c r="F2645" s="3" t="n">
        <v>1210.85</v>
      </c>
      <c r="G2645" s="3" t="n">
        <v>1053.56</v>
      </c>
      <c r="H2645" s="3" t="n">
        <v>745.9</v>
      </c>
      <c r="I2645" s="3" t="n">
        <v>803.64</v>
      </c>
      <c r="J2645" s="3" t="n">
        <v>1055.46</v>
      </c>
      <c r="K2645" s="3" t="n">
        <v>1003.12</v>
      </c>
      <c r="L2645" s="3" t="n">
        <v>1212.17</v>
      </c>
      <c r="M2645" s="3" t="n">
        <v>893.71</v>
      </c>
      <c r="N2645" s="3" t="n">
        <f aca="false">+SUM(B2645:M2645)</f>
        <v>11124</v>
      </c>
    </row>
    <row r="2646" customFormat="false" ht="12.75" hidden="false" customHeight="false" outlineLevel="0" collapsed="false">
      <c r="A2646" s="1" t="s">
        <v>2645</v>
      </c>
      <c r="B2646" s="3" t="n">
        <v>22157</v>
      </c>
      <c r="C2646" s="3" t="n">
        <v>15380</v>
      </c>
      <c r="D2646" s="3" t="n">
        <v>20848</v>
      </c>
      <c r="E2646" s="3" t="n">
        <v>14240</v>
      </c>
      <c r="F2646" s="3" t="n">
        <v>20815</v>
      </c>
      <c r="G2646" s="3" t="n">
        <v>7316</v>
      </c>
      <c r="H2646" s="3" t="n">
        <v>14126</v>
      </c>
      <c r="I2646" s="3" t="n">
        <v>15841</v>
      </c>
      <c r="J2646" s="3" t="n">
        <v>19299</v>
      </c>
      <c r="K2646" s="3" t="n">
        <v>20579</v>
      </c>
      <c r="L2646" s="3" t="n">
        <v>30595</v>
      </c>
      <c r="M2646" s="3" t="n">
        <v>15444</v>
      </c>
      <c r="N2646" s="3" t="n">
        <f aca="false">+SUM(B2646:M2646)</f>
        <v>216640</v>
      </c>
    </row>
    <row r="2647" customFormat="false" ht="12.75" hidden="false" customHeight="false" outlineLevel="0" collapsed="false">
      <c r="A2647" s="1" t="s">
        <v>2646</v>
      </c>
      <c r="B2647" s="3" t="n">
        <v>21070</v>
      </c>
      <c r="C2647" s="3" t="n">
        <v>16880</v>
      </c>
      <c r="D2647" s="3" t="n">
        <v>21011</v>
      </c>
      <c r="E2647" s="3" t="n">
        <v>13286</v>
      </c>
      <c r="F2647" s="3" t="n">
        <v>20749</v>
      </c>
      <c r="G2647" s="3" t="n">
        <v>17903</v>
      </c>
      <c r="H2647" s="3" t="n">
        <v>13595</v>
      </c>
      <c r="I2647" s="3" t="n">
        <v>15052</v>
      </c>
      <c r="J2647" s="3" t="n">
        <v>18334</v>
      </c>
      <c r="K2647" s="3" t="n">
        <v>21791</v>
      </c>
      <c r="L2647" s="3" t="n">
        <v>28979</v>
      </c>
      <c r="M2647" s="3" t="n">
        <v>15588</v>
      </c>
      <c r="N2647" s="3" t="n">
        <f aca="false">+SUM(B2647:M2647)</f>
        <v>224238</v>
      </c>
    </row>
    <row r="2648" customFormat="false" ht="12.75" hidden="false" customHeight="false" outlineLevel="0" collapsed="false">
      <c r="A2648" s="1" t="s">
        <v>2647</v>
      </c>
      <c r="B2648" s="3" t="n">
        <v>21451</v>
      </c>
      <c r="C2648" s="3" t="n">
        <v>16113</v>
      </c>
      <c r="D2648" s="3" t="n">
        <v>20509</v>
      </c>
      <c r="E2648" s="3" t="n">
        <v>12327</v>
      </c>
      <c r="F2648" s="3" t="n">
        <v>20255</v>
      </c>
      <c r="G2648" s="3" t="n">
        <v>16584</v>
      </c>
      <c r="H2648" s="3" t="n">
        <v>13022</v>
      </c>
      <c r="I2648" s="3" t="n">
        <v>13676</v>
      </c>
      <c r="J2648" s="3" t="n">
        <v>17047</v>
      </c>
      <c r="K2648" s="3" t="n">
        <v>19197</v>
      </c>
      <c r="L2648" s="3" t="n">
        <v>26722</v>
      </c>
      <c r="M2648" s="3" t="n">
        <v>11570</v>
      </c>
      <c r="N2648" s="3" t="n">
        <f aca="false">+SUM(B2648:M2648)</f>
        <v>208473</v>
      </c>
    </row>
    <row r="2649" customFormat="false" ht="12.75" hidden="false" customHeight="false" outlineLevel="0" collapsed="false">
      <c r="A2649" s="1" t="s">
        <v>2648</v>
      </c>
      <c r="B2649" s="3" t="n">
        <v>36415</v>
      </c>
      <c r="C2649" s="3" t="n">
        <v>23687</v>
      </c>
      <c r="D2649" s="3" t="n">
        <v>35784</v>
      </c>
      <c r="E2649" s="3" t="n">
        <v>20481</v>
      </c>
      <c r="F2649" s="3" t="n">
        <v>31411</v>
      </c>
      <c r="G2649" s="3" t="n">
        <v>27311</v>
      </c>
      <c r="H2649" s="3" t="n">
        <v>14906</v>
      </c>
      <c r="I2649" s="3" t="n">
        <v>22570</v>
      </c>
      <c r="J2649" s="3" t="n">
        <v>24182</v>
      </c>
      <c r="K2649" s="3" t="n">
        <v>33989</v>
      </c>
      <c r="L2649" s="3" t="n">
        <v>50429</v>
      </c>
      <c r="M2649" s="3" t="n">
        <v>20800</v>
      </c>
      <c r="N2649" s="3" t="n">
        <f aca="false">+SUM(B2649:M2649)</f>
        <v>341965</v>
      </c>
    </row>
    <row r="2650" customFormat="false" ht="12.75" hidden="false" customHeight="false" outlineLevel="0" collapsed="false">
      <c r="A2650" s="1" t="s">
        <v>2649</v>
      </c>
      <c r="B2650" s="3" t="n">
        <v>71513</v>
      </c>
      <c r="C2650" s="3" t="n">
        <v>36517</v>
      </c>
      <c r="D2650" s="3" t="n">
        <v>64616</v>
      </c>
      <c r="E2650" s="3" t="n">
        <v>39110</v>
      </c>
      <c r="F2650" s="3" t="n">
        <v>68232</v>
      </c>
      <c r="G2650" s="3" t="n">
        <v>51354</v>
      </c>
      <c r="H2650" s="3" t="n">
        <v>39021</v>
      </c>
      <c r="I2650" s="3" t="n">
        <v>44122</v>
      </c>
      <c r="J2650" s="3" t="n">
        <v>55465</v>
      </c>
      <c r="K2650" s="3" t="n">
        <v>67629</v>
      </c>
      <c r="L2650" s="3" t="n">
        <v>98525</v>
      </c>
      <c r="M2650" s="3" t="n">
        <v>21275</v>
      </c>
      <c r="N2650" s="3" t="n">
        <f aca="false">+SUM(B2650:M2650)</f>
        <v>657379</v>
      </c>
    </row>
    <row r="2651" customFormat="false" ht="12.75" hidden="false" customHeight="false" outlineLevel="0" collapsed="false">
      <c r="A2651" s="1" t="s">
        <v>2650</v>
      </c>
      <c r="B2651" s="3" t="n">
        <v>20070</v>
      </c>
      <c r="C2651" s="3" t="n">
        <v>13643</v>
      </c>
      <c r="D2651" s="3" t="n">
        <v>18350</v>
      </c>
      <c r="E2651" s="3" t="n">
        <v>9421</v>
      </c>
      <c r="F2651" s="3" t="n">
        <v>14436</v>
      </c>
      <c r="G2651" s="3" t="n">
        <v>14974</v>
      </c>
      <c r="H2651" s="3" t="n">
        <v>8084</v>
      </c>
      <c r="I2651" s="3" t="n">
        <v>11862</v>
      </c>
      <c r="J2651" s="3" t="n">
        <v>14932</v>
      </c>
      <c r="K2651" s="3" t="n">
        <v>17311</v>
      </c>
      <c r="L2651" s="3" t="n">
        <v>11147</v>
      </c>
      <c r="M2651" s="3" t="n">
        <v>11152</v>
      </c>
      <c r="N2651" s="3" t="n">
        <f aca="false">+SUM(B2651:M2651)</f>
        <v>165382</v>
      </c>
    </row>
    <row r="2652" customFormat="false" ht="12.75" hidden="false" customHeight="false" outlineLevel="0" collapsed="false">
      <c r="A2652" s="1" t="s">
        <v>2651</v>
      </c>
      <c r="B2652" s="3" t="n">
        <v>0</v>
      </c>
      <c r="C2652" s="3" t="n">
        <v>5846</v>
      </c>
      <c r="D2652" s="3" t="n">
        <v>18545</v>
      </c>
      <c r="E2652" s="3" t="n">
        <v>12272</v>
      </c>
      <c r="F2652" s="3" t="n">
        <v>11222</v>
      </c>
      <c r="G2652" s="3" t="n">
        <v>0</v>
      </c>
      <c r="H2652" s="3" t="n">
        <v>1522</v>
      </c>
      <c r="I2652" s="3" t="n">
        <v>13047</v>
      </c>
      <c r="J2652" s="3" t="n">
        <v>15952</v>
      </c>
      <c r="K2652" s="3" t="n">
        <v>20055</v>
      </c>
      <c r="L2652" s="3" t="n">
        <v>27840</v>
      </c>
      <c r="M2652" s="3" t="n">
        <v>4627</v>
      </c>
      <c r="N2652" s="3" t="n">
        <f aca="false">+SUM(B2652:M2652)</f>
        <v>130928</v>
      </c>
    </row>
    <row r="2653" customFormat="false" ht="12.75" hidden="false" customHeight="false" outlineLevel="0" collapsed="false">
      <c r="A2653" s="1" t="s">
        <v>2652</v>
      </c>
      <c r="B2653" s="3" t="n">
        <v>21189</v>
      </c>
      <c r="C2653" s="3" t="n">
        <v>15557</v>
      </c>
      <c r="D2653" s="3" t="n">
        <v>19694</v>
      </c>
      <c r="E2653" s="3" t="n">
        <v>12556</v>
      </c>
      <c r="F2653" s="3" t="n">
        <v>11910</v>
      </c>
      <c r="G2653" s="3" t="n">
        <v>0</v>
      </c>
      <c r="H2653" s="3" t="n">
        <v>1581</v>
      </c>
      <c r="I2653" s="3" t="n">
        <v>13953</v>
      </c>
      <c r="J2653" s="3" t="n">
        <v>16872</v>
      </c>
      <c r="K2653" s="3" t="n">
        <v>16046</v>
      </c>
      <c r="L2653" s="3" t="n">
        <v>27855</v>
      </c>
      <c r="M2653" s="3" t="n">
        <v>13501</v>
      </c>
      <c r="N2653" s="3" t="n">
        <f aca="false">+SUM(B2653:M2653)</f>
        <v>170714</v>
      </c>
    </row>
    <row r="2654" customFormat="false" ht="12.75" hidden="false" customHeight="false" outlineLevel="0" collapsed="false">
      <c r="A2654" s="1" t="s">
        <v>2653</v>
      </c>
      <c r="B2654" s="3" t="n">
        <v>21014</v>
      </c>
      <c r="C2654" s="3" t="n">
        <v>12241</v>
      </c>
      <c r="D2654" s="3" t="n">
        <v>9839</v>
      </c>
      <c r="E2654" s="3" t="n">
        <v>3393</v>
      </c>
      <c r="F2654" s="3" t="n">
        <v>11715</v>
      </c>
      <c r="G2654" s="3" t="n">
        <v>0</v>
      </c>
      <c r="H2654" s="3" t="n">
        <v>1415</v>
      </c>
      <c r="I2654" s="3" t="n">
        <v>2702</v>
      </c>
      <c r="J2654" s="3" t="n">
        <v>5751</v>
      </c>
      <c r="K2654" s="3" t="n">
        <v>146</v>
      </c>
      <c r="L2654" s="3" t="n">
        <v>1434</v>
      </c>
      <c r="M2654" s="3" t="n">
        <v>9230</v>
      </c>
      <c r="N2654" s="3" t="n">
        <f aca="false">+SUM(B2654:M2654)</f>
        <v>78880</v>
      </c>
    </row>
    <row r="2655" customFormat="false" ht="12.75" hidden="false" customHeight="false" outlineLevel="0" collapsed="false">
      <c r="A2655" s="1" t="s">
        <v>2654</v>
      </c>
      <c r="B2655" s="3" t="n">
        <v>16200.5</v>
      </c>
      <c r="C2655" s="3" t="n">
        <v>10983.5</v>
      </c>
      <c r="D2655" s="3" t="n">
        <v>14510</v>
      </c>
      <c r="E2655" s="3" t="n">
        <v>8546.5</v>
      </c>
      <c r="F2655" s="3" t="n">
        <v>15065.5</v>
      </c>
      <c r="G2655" s="3" t="n">
        <v>13283</v>
      </c>
      <c r="H2655" s="3" t="n">
        <v>8611.5</v>
      </c>
      <c r="I2655" s="3" t="n">
        <v>9759.5</v>
      </c>
      <c r="J2655" s="3" t="n">
        <v>10789</v>
      </c>
      <c r="K2655" s="3" t="n">
        <v>14484</v>
      </c>
      <c r="L2655" s="3" t="n">
        <v>20736</v>
      </c>
      <c r="M2655" s="3" t="n">
        <v>8211</v>
      </c>
      <c r="N2655" s="3" t="n">
        <f aca="false">+SUM(B2655:M2655)</f>
        <v>151180</v>
      </c>
    </row>
    <row r="2656" customFormat="false" ht="12.75" hidden="false" customHeight="false" outlineLevel="0" collapsed="false">
      <c r="A2656" s="1" t="s">
        <v>2655</v>
      </c>
      <c r="B2656" s="3" t="n">
        <v>16200.5</v>
      </c>
      <c r="C2656" s="3" t="n">
        <v>10983.5</v>
      </c>
      <c r="D2656" s="3" t="n">
        <v>14510</v>
      </c>
      <c r="E2656" s="3" t="n">
        <v>8546.5</v>
      </c>
      <c r="F2656" s="3" t="n">
        <v>15065.5</v>
      </c>
      <c r="G2656" s="3" t="n">
        <v>13283</v>
      </c>
      <c r="H2656" s="3" t="n">
        <v>8611.5</v>
      </c>
      <c r="I2656" s="3" t="n">
        <v>9759.5</v>
      </c>
      <c r="J2656" s="3" t="n">
        <v>10789</v>
      </c>
      <c r="K2656" s="3" t="n">
        <v>14484</v>
      </c>
      <c r="L2656" s="3" t="n">
        <v>20736</v>
      </c>
      <c r="M2656" s="3" t="n">
        <v>8211</v>
      </c>
      <c r="N2656" s="3" t="n">
        <f aca="false">+SUM(B2656:M2656)</f>
        <v>151180</v>
      </c>
    </row>
    <row r="2657" customFormat="false" ht="12.75" hidden="false" customHeight="false" outlineLevel="0" collapsed="false">
      <c r="A2657" s="1" t="s">
        <v>2656</v>
      </c>
      <c r="B2657" s="3" t="n">
        <v>16923</v>
      </c>
      <c r="C2657" s="3" t="n">
        <v>14640</v>
      </c>
      <c r="D2657" s="3" t="n">
        <v>16940</v>
      </c>
      <c r="E2657" s="3" t="n">
        <v>9972</v>
      </c>
      <c r="F2657" s="3" t="n">
        <v>19024</v>
      </c>
      <c r="G2657" s="3" t="n">
        <v>16320</v>
      </c>
      <c r="H2657" s="3" t="n">
        <v>11439</v>
      </c>
      <c r="I2657" s="3" t="n">
        <v>11325</v>
      </c>
      <c r="J2657" s="3" t="n">
        <v>15035</v>
      </c>
      <c r="K2657" s="3" t="n">
        <v>19112</v>
      </c>
      <c r="L2657" s="3" t="n">
        <v>24344</v>
      </c>
      <c r="M2657" s="3" t="n">
        <v>13341</v>
      </c>
      <c r="N2657" s="3" t="n">
        <f aca="false">+SUM(B2657:M2657)</f>
        <v>188415</v>
      </c>
    </row>
    <row r="2658" customFormat="false" ht="12.75" hidden="false" customHeight="false" outlineLevel="0" collapsed="false">
      <c r="A2658" s="1" t="s">
        <v>2657</v>
      </c>
      <c r="B2658" s="3" t="n">
        <v>78681</v>
      </c>
      <c r="C2658" s="3" t="n">
        <v>49818</v>
      </c>
      <c r="D2658" s="3" t="n">
        <v>57448</v>
      </c>
      <c r="E2658" s="3" t="n">
        <v>14486</v>
      </c>
      <c r="F2658" s="3" t="n">
        <v>69332</v>
      </c>
      <c r="G2658" s="3" t="n">
        <v>59838</v>
      </c>
      <c r="H2658" s="3" t="n">
        <v>40343</v>
      </c>
      <c r="I2658" s="3" t="n">
        <v>50984</v>
      </c>
      <c r="J2658" s="3" t="n">
        <v>22439</v>
      </c>
      <c r="K2658" s="3" t="n">
        <v>42037</v>
      </c>
      <c r="L2658" s="3" t="n">
        <v>97386</v>
      </c>
      <c r="M2658" s="3" t="n">
        <v>51830</v>
      </c>
      <c r="N2658" s="3" t="n">
        <f aca="false">+SUM(B2658:M2658)</f>
        <v>634622</v>
      </c>
    </row>
    <row r="2659" customFormat="false" ht="12.75" hidden="false" customHeight="false" outlineLevel="0" collapsed="false">
      <c r="A2659" s="1" t="s">
        <v>2658</v>
      </c>
      <c r="B2659" s="3" t="n">
        <v>21082</v>
      </c>
      <c r="C2659" s="3" t="n">
        <v>15199</v>
      </c>
      <c r="D2659" s="3" t="n">
        <v>21789</v>
      </c>
      <c r="E2659" s="3" t="n">
        <v>13811</v>
      </c>
      <c r="F2659" s="3" t="n">
        <v>19837</v>
      </c>
      <c r="G2659" s="3" t="n">
        <v>16791</v>
      </c>
      <c r="H2659" s="3" t="n">
        <v>12261</v>
      </c>
      <c r="I2659" s="3" t="n">
        <v>14337</v>
      </c>
      <c r="J2659" s="3" t="n">
        <v>15986</v>
      </c>
      <c r="K2659" s="3" t="n">
        <v>19977</v>
      </c>
      <c r="L2659" s="3" t="n">
        <v>28047</v>
      </c>
      <c r="M2659" s="3" t="n">
        <v>8115</v>
      </c>
      <c r="N2659" s="3" t="n">
        <f aca="false">+SUM(B2659:M2659)</f>
        <v>207232</v>
      </c>
    </row>
    <row r="2660" customFormat="false" ht="12.75" hidden="false" customHeight="false" outlineLevel="0" collapsed="false">
      <c r="A2660" s="1" t="s">
        <v>2659</v>
      </c>
      <c r="B2660" s="3" t="n">
        <v>1119.2</v>
      </c>
      <c r="C2660" s="3" t="n">
        <v>711.25</v>
      </c>
      <c r="D2660" s="3" t="n">
        <v>1040.55</v>
      </c>
      <c r="E2660" s="3" t="n">
        <v>589.68</v>
      </c>
      <c r="F2660" s="3" t="n">
        <v>948.8</v>
      </c>
      <c r="G2660" s="3" t="n">
        <v>825.51</v>
      </c>
      <c r="H2660" s="3" t="n">
        <v>786.85</v>
      </c>
      <c r="I2660" s="3" t="n">
        <v>847.79</v>
      </c>
      <c r="J2660" s="3" t="n">
        <v>1113.36</v>
      </c>
      <c r="K2660" s="3" t="n">
        <v>1029.27</v>
      </c>
      <c r="L2660" s="3" t="n">
        <v>1243.74</v>
      </c>
      <c r="M2660" s="3" t="n">
        <v>916.99</v>
      </c>
      <c r="N2660" s="3" t="n">
        <f aca="false">+SUM(B2660:M2660)</f>
        <v>11172.99</v>
      </c>
    </row>
    <row r="2661" customFormat="false" ht="12.75" hidden="false" customHeight="false" outlineLevel="0" collapsed="false">
      <c r="A2661" s="1" t="s">
        <v>2660</v>
      </c>
      <c r="B2661" s="3" t="n">
        <v>658.02</v>
      </c>
      <c r="C2661" s="3" t="n">
        <v>418.18</v>
      </c>
      <c r="D2661" s="3" t="n">
        <v>611.8</v>
      </c>
      <c r="E2661" s="3" t="n">
        <v>845.38</v>
      </c>
      <c r="F2661" s="3" t="n">
        <v>1360.16</v>
      </c>
      <c r="G2661" s="3" t="n">
        <v>1183.46</v>
      </c>
      <c r="H2661" s="3" t="n">
        <v>897.13</v>
      </c>
      <c r="I2661" s="3" t="n">
        <v>966.57</v>
      </c>
      <c r="J2661" s="3" t="n">
        <v>1269.31</v>
      </c>
      <c r="K2661" s="3" t="n">
        <v>773.09</v>
      </c>
      <c r="L2661" s="3" t="n">
        <v>934.17</v>
      </c>
      <c r="M2661" s="3" t="n">
        <v>688.74</v>
      </c>
      <c r="N2661" s="3" t="n">
        <f aca="false">+SUM(B2661:M2661)</f>
        <v>10606.01</v>
      </c>
    </row>
    <row r="2662" customFormat="false" ht="12.75" hidden="false" customHeight="false" outlineLevel="0" collapsed="false">
      <c r="A2662" s="1" t="s">
        <v>2661</v>
      </c>
      <c r="B2662" s="3" t="n">
        <v>157.5</v>
      </c>
      <c r="C2662" s="3" t="n">
        <v>100.08</v>
      </c>
      <c r="D2662" s="3" t="n">
        <v>146.42</v>
      </c>
      <c r="E2662" s="3" t="n">
        <v>36.68</v>
      </c>
      <c r="F2662" s="3" t="n">
        <v>58.98</v>
      </c>
      <c r="G2662" s="3" t="n">
        <v>51.34</v>
      </c>
      <c r="H2662" s="3" t="n">
        <v>103.94</v>
      </c>
      <c r="I2662" s="3" t="n">
        <v>111.98</v>
      </c>
      <c r="J2662" s="3" t="n">
        <v>147.08</v>
      </c>
      <c r="K2662" s="3" t="n">
        <v>138.75</v>
      </c>
      <c r="L2662" s="3" t="n">
        <v>167.63</v>
      </c>
      <c r="M2662" s="3" t="n">
        <v>123.61</v>
      </c>
      <c r="N2662" s="3" t="n">
        <f aca="false">+SUM(B2662:M2662)</f>
        <v>1343.99</v>
      </c>
    </row>
    <row r="2663" customFormat="false" ht="12.75" hidden="false" customHeight="false" outlineLevel="0" collapsed="false">
      <c r="A2663" s="1" t="s">
        <v>2662</v>
      </c>
      <c r="B2663" s="3" t="n">
        <v>87358</v>
      </c>
      <c r="C2663" s="3" t="n">
        <v>57545</v>
      </c>
      <c r="D2663" s="3" t="n">
        <v>78317</v>
      </c>
      <c r="E2663" s="3" t="n">
        <v>50790</v>
      </c>
      <c r="F2663" s="3" t="n">
        <v>77734</v>
      </c>
      <c r="G2663" s="3" t="n">
        <v>61777</v>
      </c>
      <c r="H2663" s="3" t="n">
        <v>43303</v>
      </c>
      <c r="I2663" s="3" t="n">
        <v>54660</v>
      </c>
      <c r="J2663" s="3" t="n">
        <v>62209</v>
      </c>
      <c r="K2663" s="3" t="n">
        <v>83049</v>
      </c>
      <c r="L2663" s="3" t="n">
        <v>117472</v>
      </c>
      <c r="M2663" s="3" t="n">
        <v>59990</v>
      </c>
      <c r="N2663" s="3" t="n">
        <f aca="false">+SUM(B2663:M2663)</f>
        <v>834204</v>
      </c>
    </row>
    <row r="2664" customFormat="false" ht="12.75" hidden="false" customHeight="false" outlineLevel="0" collapsed="false">
      <c r="A2664" s="1" t="s">
        <v>2663</v>
      </c>
      <c r="B2664" s="3" t="n">
        <v>86483</v>
      </c>
      <c r="C2664" s="3" t="n">
        <v>59276</v>
      </c>
      <c r="D2664" s="3" t="n">
        <v>81269</v>
      </c>
      <c r="E2664" s="3" t="n">
        <v>47048</v>
      </c>
      <c r="F2664" s="3" t="n">
        <v>76026</v>
      </c>
      <c r="G2664" s="3" t="n">
        <v>60749</v>
      </c>
      <c r="H2664" s="3" t="n">
        <v>46589</v>
      </c>
      <c r="I2664" s="3" t="n">
        <v>44092</v>
      </c>
      <c r="J2664" s="3" t="n">
        <v>65201</v>
      </c>
      <c r="K2664" s="3" t="n">
        <v>83524</v>
      </c>
      <c r="L2664" s="3" t="n">
        <v>113146</v>
      </c>
      <c r="M2664" s="3" t="n">
        <v>50382</v>
      </c>
      <c r="N2664" s="3" t="n">
        <f aca="false">+SUM(B2664:M2664)</f>
        <v>813785</v>
      </c>
    </row>
    <row r="2665" customFormat="false" ht="12.75" hidden="false" customHeight="false" outlineLevel="0" collapsed="false">
      <c r="A2665" s="1" t="s">
        <v>2664</v>
      </c>
      <c r="B2665" s="3" t="n">
        <v>63197</v>
      </c>
      <c r="C2665" s="3" t="n">
        <v>47160</v>
      </c>
      <c r="D2665" s="3" t="n">
        <v>61948</v>
      </c>
      <c r="E2665" s="3" t="n">
        <v>35822</v>
      </c>
      <c r="F2665" s="3" t="n">
        <v>59525</v>
      </c>
      <c r="G2665" s="3" t="n">
        <v>53698</v>
      </c>
      <c r="H2665" s="3" t="n">
        <v>36770</v>
      </c>
      <c r="I2665" s="3" t="n">
        <v>42092</v>
      </c>
      <c r="J2665" s="3" t="n">
        <v>48749</v>
      </c>
      <c r="K2665" s="3" t="n">
        <v>63508</v>
      </c>
      <c r="L2665" s="3" t="n">
        <v>82811</v>
      </c>
      <c r="M2665" s="3" t="n">
        <v>41655</v>
      </c>
      <c r="N2665" s="3" t="n">
        <f aca="false">+SUM(B2665:M2665)</f>
        <v>636935</v>
      </c>
    </row>
    <row r="2666" customFormat="false" ht="12.75" hidden="false" customHeight="false" outlineLevel="0" collapsed="false">
      <c r="A2666" s="1" t="s">
        <v>2665</v>
      </c>
      <c r="B2666" s="3" t="n">
        <v>80179</v>
      </c>
      <c r="C2666" s="3" t="n">
        <v>50552</v>
      </c>
      <c r="D2666" s="3" t="n">
        <v>20205</v>
      </c>
      <c r="E2666" s="3" t="n">
        <v>52036</v>
      </c>
      <c r="F2666" s="3" t="n">
        <v>71169</v>
      </c>
      <c r="G2666" s="3" t="n">
        <v>65855</v>
      </c>
      <c r="H2666" s="3" t="n">
        <v>43047</v>
      </c>
      <c r="I2666" s="3" t="n">
        <v>51831</v>
      </c>
      <c r="J2666" s="3" t="n">
        <v>62205</v>
      </c>
      <c r="K2666" s="3" t="n">
        <v>80575</v>
      </c>
      <c r="L2666" s="3" t="n">
        <v>106328</v>
      </c>
      <c r="M2666" s="3" t="n">
        <v>55907</v>
      </c>
      <c r="N2666" s="3" t="n">
        <f aca="false">+SUM(B2666:M2666)</f>
        <v>739889</v>
      </c>
    </row>
    <row r="2667" customFormat="false" ht="12.75" hidden="false" customHeight="false" outlineLevel="0" collapsed="false">
      <c r="A2667" s="1" t="s">
        <v>2666</v>
      </c>
      <c r="B2667" s="3" t="n">
        <v>119261.5</v>
      </c>
      <c r="C2667" s="3" t="n">
        <v>87155.5</v>
      </c>
      <c r="D2667" s="3" t="n">
        <v>112911</v>
      </c>
      <c r="E2667" s="3" t="n">
        <v>67904</v>
      </c>
      <c r="F2667" s="3" t="n">
        <v>117828</v>
      </c>
      <c r="G2667" s="3" t="n">
        <v>107843</v>
      </c>
      <c r="H2667" s="3" t="n">
        <v>74357</v>
      </c>
      <c r="I2667" s="3" t="n">
        <v>72228.5</v>
      </c>
      <c r="J2667" s="3" t="n">
        <v>59859</v>
      </c>
      <c r="K2667" s="3" t="n">
        <v>123542</v>
      </c>
      <c r="L2667" s="3" t="n">
        <v>150046</v>
      </c>
      <c r="M2667" s="3" t="n">
        <v>94521.5</v>
      </c>
      <c r="N2667" s="3" t="n">
        <f aca="false">+SUM(B2667:M2667)</f>
        <v>1187457</v>
      </c>
    </row>
    <row r="2668" customFormat="false" ht="12.75" hidden="false" customHeight="false" outlineLevel="0" collapsed="false">
      <c r="A2668" s="1" t="s">
        <v>2667</v>
      </c>
      <c r="B2668" s="3" t="n">
        <v>119261.5</v>
      </c>
      <c r="C2668" s="3" t="n">
        <v>87155.5</v>
      </c>
      <c r="D2668" s="3" t="n">
        <v>112911</v>
      </c>
      <c r="E2668" s="3" t="n">
        <v>67904</v>
      </c>
      <c r="F2668" s="3" t="n">
        <v>117828</v>
      </c>
      <c r="G2668" s="3" t="n">
        <v>107843</v>
      </c>
      <c r="H2668" s="3" t="n">
        <v>74357</v>
      </c>
      <c r="I2668" s="3" t="n">
        <v>72228.5</v>
      </c>
      <c r="J2668" s="3" t="n">
        <v>59859</v>
      </c>
      <c r="K2668" s="3" t="n">
        <v>123542</v>
      </c>
      <c r="L2668" s="3" t="n">
        <v>150046</v>
      </c>
      <c r="M2668" s="3" t="n">
        <v>94521.5</v>
      </c>
      <c r="N2668" s="3" t="n">
        <f aca="false">+SUM(B2668:M2668)</f>
        <v>1187457</v>
      </c>
    </row>
    <row r="2669" customFormat="false" ht="12.75" hidden="false" customHeight="false" outlineLevel="0" collapsed="false">
      <c r="A2669" s="1" t="s">
        <v>2668</v>
      </c>
      <c r="B2669" s="3" t="n">
        <v>65375</v>
      </c>
      <c r="C2669" s="3" t="n">
        <v>50439</v>
      </c>
      <c r="D2669" s="3" t="n">
        <v>65199</v>
      </c>
      <c r="E2669" s="3" t="n">
        <v>39002</v>
      </c>
      <c r="F2669" s="3" t="n">
        <v>61375</v>
      </c>
      <c r="G2669" s="3" t="n">
        <v>59039</v>
      </c>
      <c r="H2669" s="3" t="n">
        <v>35679</v>
      </c>
      <c r="I2669" s="3" t="n">
        <v>41441</v>
      </c>
      <c r="J2669" s="3" t="n">
        <v>52351</v>
      </c>
      <c r="K2669" s="3" t="n">
        <v>66395</v>
      </c>
      <c r="L2669" s="3" t="n">
        <v>84653</v>
      </c>
      <c r="M2669" s="3" t="n">
        <v>46069</v>
      </c>
      <c r="N2669" s="3" t="n">
        <f aca="false">+SUM(B2669:M2669)</f>
        <v>667017</v>
      </c>
    </row>
    <row r="2670" customFormat="false" ht="12.75" hidden="false" customHeight="false" outlineLevel="0" collapsed="false">
      <c r="A2670" s="1" t="s">
        <v>2669</v>
      </c>
      <c r="B2670" s="3" t="n">
        <v>180114.33</v>
      </c>
      <c r="C2670" s="3" t="n">
        <v>127501</v>
      </c>
      <c r="D2670" s="3" t="n">
        <v>170835.67</v>
      </c>
      <c r="E2670" s="3" t="n">
        <v>106248</v>
      </c>
      <c r="F2670" s="3" t="n">
        <v>162120</v>
      </c>
      <c r="G2670" s="3" t="n">
        <v>145507</v>
      </c>
      <c r="H2670" s="3" t="n">
        <v>106655</v>
      </c>
      <c r="I2670" s="3" t="n">
        <v>127850</v>
      </c>
      <c r="J2670" s="3" t="n">
        <v>147603.33</v>
      </c>
      <c r="K2670" s="3" t="n">
        <v>163560</v>
      </c>
      <c r="L2670" s="3" t="n">
        <v>223900</v>
      </c>
      <c r="M2670" s="3" t="n">
        <v>132167</v>
      </c>
      <c r="N2670" s="3" t="n">
        <f aca="false">+SUM(B2670:M2670)</f>
        <v>1794061.33</v>
      </c>
    </row>
    <row r="2671" customFormat="false" ht="12.75" hidden="false" customHeight="false" outlineLevel="0" collapsed="false">
      <c r="A2671" s="1" t="s">
        <v>2670</v>
      </c>
      <c r="B2671" s="3" t="n">
        <v>180114.33</v>
      </c>
      <c r="C2671" s="3" t="n">
        <v>127501</v>
      </c>
      <c r="D2671" s="3" t="n">
        <v>170835.67</v>
      </c>
      <c r="E2671" s="3" t="n">
        <v>106248</v>
      </c>
      <c r="F2671" s="3" t="n">
        <v>162120</v>
      </c>
      <c r="G2671" s="3" t="n">
        <v>145507</v>
      </c>
      <c r="H2671" s="3" t="n">
        <v>106655</v>
      </c>
      <c r="I2671" s="3" t="n">
        <v>127850</v>
      </c>
      <c r="J2671" s="3" t="n">
        <v>147603.33</v>
      </c>
      <c r="K2671" s="3" t="n">
        <v>163560</v>
      </c>
      <c r="L2671" s="3" t="n">
        <v>223900</v>
      </c>
      <c r="M2671" s="3" t="n">
        <v>132167</v>
      </c>
      <c r="N2671" s="3" t="n">
        <f aca="false">+SUM(B2671:M2671)</f>
        <v>1794061.33</v>
      </c>
    </row>
    <row r="2672" customFormat="false" ht="12.75" hidden="false" customHeight="false" outlineLevel="0" collapsed="false">
      <c r="A2672" s="1" t="s">
        <v>2671</v>
      </c>
      <c r="B2672" s="3" t="n">
        <v>180114.33</v>
      </c>
      <c r="C2672" s="3" t="n">
        <v>127501</v>
      </c>
      <c r="D2672" s="3" t="n">
        <v>170835.67</v>
      </c>
      <c r="E2672" s="3" t="n">
        <v>106248</v>
      </c>
      <c r="F2672" s="3" t="n">
        <v>162120</v>
      </c>
      <c r="G2672" s="3" t="n">
        <v>145507</v>
      </c>
      <c r="H2672" s="3" t="n">
        <v>106655</v>
      </c>
      <c r="I2672" s="3" t="n">
        <v>127850</v>
      </c>
      <c r="J2672" s="3" t="n">
        <v>147603.33</v>
      </c>
      <c r="K2672" s="3" t="n">
        <v>163560</v>
      </c>
      <c r="L2672" s="3" t="n">
        <v>223900</v>
      </c>
      <c r="M2672" s="3" t="n">
        <v>132167</v>
      </c>
      <c r="N2672" s="3" t="n">
        <f aca="false">+SUM(B2672:M2672)</f>
        <v>1794061.33</v>
      </c>
    </row>
    <row r="2673" customFormat="false" ht="12.75" hidden="false" customHeight="false" outlineLevel="0" collapsed="false">
      <c r="A2673" s="1" t="s">
        <v>2672</v>
      </c>
      <c r="B2673" s="3" t="n">
        <v>85647</v>
      </c>
      <c r="C2673" s="3" t="n">
        <v>61009</v>
      </c>
      <c r="D2673" s="3" t="n">
        <v>77701</v>
      </c>
      <c r="E2673" s="3" t="n">
        <v>53799</v>
      </c>
      <c r="F2673" s="3" t="n">
        <v>80116</v>
      </c>
      <c r="G2673" s="3" t="n">
        <v>69511</v>
      </c>
      <c r="H2673" s="3" t="n">
        <v>46705</v>
      </c>
      <c r="I2673" s="3" t="n">
        <v>58795</v>
      </c>
      <c r="J2673" s="3" t="n">
        <v>72512</v>
      </c>
      <c r="K2673" s="3" t="n">
        <v>91363</v>
      </c>
      <c r="L2673" s="3" t="n">
        <v>114494</v>
      </c>
      <c r="M2673" s="3" t="n">
        <v>51857</v>
      </c>
      <c r="N2673" s="3" t="n">
        <f aca="false">+SUM(B2673:M2673)</f>
        <v>863509</v>
      </c>
    </row>
    <row r="2674" customFormat="false" ht="12.75" hidden="false" customHeight="false" outlineLevel="0" collapsed="false">
      <c r="A2674" s="1" t="s">
        <v>2673</v>
      </c>
      <c r="B2674" s="3" t="n">
        <v>68380</v>
      </c>
      <c r="C2674" s="3" t="n">
        <v>49623</v>
      </c>
      <c r="D2674" s="3" t="n">
        <v>65031</v>
      </c>
      <c r="E2674" s="3" t="n">
        <v>38948</v>
      </c>
      <c r="F2674" s="3" t="n">
        <v>62114</v>
      </c>
      <c r="G2674" s="3" t="n">
        <v>58077</v>
      </c>
      <c r="H2674" s="3" t="n">
        <v>37572</v>
      </c>
      <c r="I2674" s="3" t="n">
        <v>44187</v>
      </c>
      <c r="J2674" s="3" t="n">
        <v>56411</v>
      </c>
      <c r="K2674" s="3" t="n">
        <v>70170</v>
      </c>
      <c r="L2674" s="3" t="n">
        <v>87251</v>
      </c>
      <c r="M2674" s="3" t="n">
        <v>48844</v>
      </c>
      <c r="N2674" s="3" t="n">
        <f aca="false">+SUM(B2674:M2674)</f>
        <v>686608</v>
      </c>
    </row>
    <row r="2675" customFormat="false" ht="12.75" hidden="false" customHeight="false" outlineLevel="0" collapsed="false">
      <c r="A2675" s="1" t="s">
        <v>2674</v>
      </c>
      <c r="B2675" s="3" t="n">
        <v>79596</v>
      </c>
      <c r="C2675" s="3" t="n">
        <v>52275</v>
      </c>
      <c r="D2675" s="3" t="n">
        <v>73790</v>
      </c>
      <c r="E2675" s="3" t="n">
        <v>43334</v>
      </c>
      <c r="F2675" s="3" t="n">
        <v>64034</v>
      </c>
      <c r="G2675" s="3" t="n">
        <v>57254</v>
      </c>
      <c r="H2675" s="3" t="n">
        <v>39540</v>
      </c>
      <c r="I2675" s="3" t="n">
        <v>50478</v>
      </c>
      <c r="J2675" s="3" t="n">
        <v>56998</v>
      </c>
      <c r="K2675" s="3" t="n">
        <v>73312</v>
      </c>
      <c r="L2675" s="3" t="n">
        <v>104841</v>
      </c>
      <c r="M2675" s="3" t="n">
        <v>46397</v>
      </c>
      <c r="N2675" s="3" t="n">
        <f aca="false">+SUM(B2675:M2675)</f>
        <v>741849</v>
      </c>
    </row>
    <row r="2676" customFormat="false" ht="12.75" hidden="false" customHeight="false" outlineLevel="0" collapsed="false">
      <c r="A2676" s="1" t="s">
        <v>2675</v>
      </c>
      <c r="B2676" s="3" t="n">
        <v>488628</v>
      </c>
      <c r="C2676" s="3" t="n">
        <v>322047</v>
      </c>
      <c r="D2676" s="3" t="n">
        <v>429394</v>
      </c>
      <c r="E2676" s="3" t="n">
        <v>205958</v>
      </c>
      <c r="F2676" s="3" t="n">
        <v>359246</v>
      </c>
      <c r="G2676" s="3" t="n">
        <v>388164</v>
      </c>
      <c r="H2676" s="3" t="n">
        <v>271128</v>
      </c>
      <c r="I2676" s="3" t="n">
        <v>325707</v>
      </c>
      <c r="J2676" s="3" t="n">
        <v>398398</v>
      </c>
      <c r="K2676" s="3" t="n">
        <v>519705</v>
      </c>
      <c r="L2676" s="3" t="n">
        <v>631307</v>
      </c>
      <c r="M2676" s="3" t="n">
        <v>429095</v>
      </c>
      <c r="N2676" s="3" t="n">
        <f aca="false">+SUM(B2676:M2676)</f>
        <v>4768777</v>
      </c>
    </row>
    <row r="2677" customFormat="false" ht="12.75" hidden="false" customHeight="false" outlineLevel="0" collapsed="false">
      <c r="A2677" s="1" t="s">
        <v>2676</v>
      </c>
      <c r="B2677" s="3" t="n">
        <v>232107.5</v>
      </c>
      <c r="C2677" s="3" t="n">
        <v>160342</v>
      </c>
      <c r="D2677" s="3" t="n">
        <v>210982</v>
      </c>
      <c r="E2677" s="3" t="n">
        <v>146243</v>
      </c>
      <c r="F2677" s="3" t="n">
        <v>240917.5</v>
      </c>
      <c r="G2677" s="3" t="n">
        <v>190481.5</v>
      </c>
      <c r="H2677" s="3" t="n">
        <v>153913.5</v>
      </c>
      <c r="I2677" s="3" t="n">
        <v>176775</v>
      </c>
      <c r="J2677" s="3" t="n">
        <v>204191</v>
      </c>
      <c r="K2677" s="3" t="n">
        <v>245561</v>
      </c>
      <c r="L2677" s="3" t="n">
        <v>307163</v>
      </c>
      <c r="M2677" s="3" t="n">
        <v>198249</v>
      </c>
      <c r="N2677" s="3" t="n">
        <f aca="false">+SUM(B2677:M2677)</f>
        <v>2466926</v>
      </c>
    </row>
    <row r="2678" customFormat="false" ht="12.75" hidden="false" customHeight="false" outlineLevel="0" collapsed="false">
      <c r="A2678" s="1" t="s">
        <v>2677</v>
      </c>
      <c r="B2678" s="3" t="n">
        <v>232107.5</v>
      </c>
      <c r="C2678" s="3" t="n">
        <v>160342</v>
      </c>
      <c r="D2678" s="3" t="n">
        <v>210982</v>
      </c>
      <c r="E2678" s="3" t="n">
        <v>146243</v>
      </c>
      <c r="F2678" s="3" t="n">
        <v>240917.5</v>
      </c>
      <c r="G2678" s="3" t="n">
        <v>190481.5</v>
      </c>
      <c r="H2678" s="3" t="n">
        <v>153913.5</v>
      </c>
      <c r="I2678" s="3" t="n">
        <v>176775</v>
      </c>
      <c r="J2678" s="3" t="n">
        <v>204191</v>
      </c>
      <c r="K2678" s="3" t="n">
        <v>245561</v>
      </c>
      <c r="L2678" s="3" t="n">
        <v>307163</v>
      </c>
      <c r="M2678" s="3" t="n">
        <v>198249</v>
      </c>
      <c r="N2678" s="3" t="n">
        <f aca="false">+SUM(B2678:M2678)</f>
        <v>2466926</v>
      </c>
    </row>
    <row r="2679" customFormat="false" ht="12.75" hidden="false" customHeight="false" outlineLevel="0" collapsed="false">
      <c r="A2679" s="1" t="s">
        <v>2678</v>
      </c>
      <c r="B2679" s="3" t="n">
        <v>259193</v>
      </c>
      <c r="C2679" s="3" t="n">
        <v>179528</v>
      </c>
      <c r="D2679" s="3" t="n">
        <v>232643</v>
      </c>
      <c r="E2679" s="3" t="n">
        <v>157549</v>
      </c>
      <c r="F2679" s="3" t="n">
        <v>252769</v>
      </c>
      <c r="G2679" s="3" t="n">
        <v>209209</v>
      </c>
      <c r="H2679" s="3" t="n">
        <v>169539</v>
      </c>
      <c r="I2679" s="3" t="n">
        <v>194697</v>
      </c>
      <c r="J2679" s="3" t="n">
        <v>219684</v>
      </c>
      <c r="K2679" s="3" t="n">
        <v>255018</v>
      </c>
      <c r="L2679" s="3" t="n">
        <v>345067</v>
      </c>
      <c r="M2679" s="3" t="n">
        <v>229063</v>
      </c>
      <c r="N2679" s="3" t="n">
        <f aca="false">+SUM(B2679:M2679)</f>
        <v>2703959</v>
      </c>
    </row>
    <row r="2680" customFormat="false" ht="12.75" hidden="false" customHeight="false" outlineLevel="0" collapsed="false">
      <c r="A2680" s="1" t="s">
        <v>2679</v>
      </c>
      <c r="B2680" s="3" t="n">
        <v>107143.66</v>
      </c>
      <c r="C2680" s="3" t="n">
        <v>74504.34</v>
      </c>
      <c r="D2680" s="3" t="n">
        <v>104165.34</v>
      </c>
      <c r="E2680" s="3" t="n">
        <v>72868</v>
      </c>
      <c r="F2680" s="3" t="n">
        <v>106301</v>
      </c>
      <c r="G2680" s="3" t="n">
        <v>86143</v>
      </c>
      <c r="H2680" s="3" t="n">
        <v>72206.66</v>
      </c>
      <c r="I2680" s="3" t="n">
        <v>84277.34</v>
      </c>
      <c r="J2680" s="3" t="n">
        <v>96176.34</v>
      </c>
      <c r="K2680" s="3" t="n">
        <v>109833</v>
      </c>
      <c r="L2680" s="3" t="n">
        <v>160069.67</v>
      </c>
      <c r="M2680" s="3" t="n">
        <v>85403</v>
      </c>
      <c r="N2680" s="3" t="n">
        <f aca="false">+SUM(B2680:M2680)</f>
        <v>1159091.35</v>
      </c>
    </row>
    <row r="2681" customFormat="false" ht="12.75" hidden="false" customHeight="false" outlineLevel="0" collapsed="false">
      <c r="A2681" s="1" t="s">
        <v>2680</v>
      </c>
      <c r="B2681" s="3" t="n">
        <v>107143.66</v>
      </c>
      <c r="C2681" s="3" t="n">
        <v>74504.34</v>
      </c>
      <c r="D2681" s="3" t="n">
        <v>104165.34</v>
      </c>
      <c r="E2681" s="3" t="n">
        <v>72868</v>
      </c>
      <c r="F2681" s="3" t="n">
        <v>106301</v>
      </c>
      <c r="G2681" s="3" t="n">
        <v>86143</v>
      </c>
      <c r="H2681" s="3" t="n">
        <v>72206.66</v>
      </c>
      <c r="I2681" s="3" t="n">
        <v>84277.34</v>
      </c>
      <c r="J2681" s="3" t="n">
        <v>96176.34</v>
      </c>
      <c r="K2681" s="3" t="n">
        <v>109833</v>
      </c>
      <c r="L2681" s="3" t="n">
        <v>160069.67</v>
      </c>
      <c r="M2681" s="3" t="n">
        <v>85403</v>
      </c>
      <c r="N2681" s="3" t="n">
        <f aca="false">+SUM(B2681:M2681)</f>
        <v>1159091.35</v>
      </c>
    </row>
    <row r="2682" customFormat="false" ht="12.75" hidden="false" customHeight="false" outlineLevel="0" collapsed="false">
      <c r="A2682" s="1" t="s">
        <v>2681</v>
      </c>
      <c r="B2682" s="3" t="n">
        <v>107143.66</v>
      </c>
      <c r="C2682" s="3" t="n">
        <v>74504.34</v>
      </c>
      <c r="D2682" s="3" t="n">
        <v>104165.34</v>
      </c>
      <c r="E2682" s="3" t="n">
        <v>72868</v>
      </c>
      <c r="F2682" s="3" t="n">
        <v>106301</v>
      </c>
      <c r="G2682" s="3" t="n">
        <v>86143</v>
      </c>
      <c r="H2682" s="3" t="n">
        <v>72206.66</v>
      </c>
      <c r="I2682" s="3" t="n">
        <v>84277.34</v>
      </c>
      <c r="J2682" s="3" t="n">
        <v>96176.34</v>
      </c>
      <c r="K2682" s="3" t="n">
        <v>109833</v>
      </c>
      <c r="L2682" s="3" t="n">
        <v>160069.67</v>
      </c>
      <c r="M2682" s="3" t="n">
        <v>85403</v>
      </c>
      <c r="N2682" s="3" t="n">
        <f aca="false">+SUM(B2682:M2682)</f>
        <v>1159091.35</v>
      </c>
    </row>
    <row r="2683" customFormat="false" ht="12.75" hidden="false" customHeight="false" outlineLevel="0" collapsed="false">
      <c r="A2683" s="1" t="s">
        <v>2682</v>
      </c>
      <c r="B2683" s="3" t="n">
        <v>91293</v>
      </c>
      <c r="C2683" s="3" t="n">
        <v>82040</v>
      </c>
      <c r="D2683" s="3" t="n">
        <v>106175</v>
      </c>
      <c r="E2683" s="3" t="n">
        <v>58129</v>
      </c>
      <c r="F2683" s="3" t="n">
        <v>112902</v>
      </c>
      <c r="G2683" s="3" t="n">
        <v>104175</v>
      </c>
      <c r="H2683" s="3" t="n">
        <v>70298</v>
      </c>
      <c r="I2683" s="3" t="n">
        <v>78590</v>
      </c>
      <c r="J2683" s="3" t="n">
        <v>96329</v>
      </c>
      <c r="K2683" s="3" t="n">
        <v>117618</v>
      </c>
      <c r="L2683" s="3" t="n">
        <v>147416</v>
      </c>
      <c r="M2683" s="3" t="n">
        <v>85093</v>
      </c>
      <c r="N2683" s="3" t="n">
        <f aca="false">+SUM(B2683:M2683)</f>
        <v>1150058</v>
      </c>
    </row>
    <row r="2684" customFormat="false" ht="12.75" hidden="false" customHeight="false" outlineLevel="0" collapsed="false">
      <c r="A2684" s="1" t="s">
        <v>2683</v>
      </c>
      <c r="B2684" s="3" t="n">
        <v>122140</v>
      </c>
      <c r="C2684" s="3" t="n">
        <v>81627</v>
      </c>
      <c r="D2684" s="3" t="n">
        <v>108896</v>
      </c>
      <c r="E2684" s="3" t="n">
        <v>71420</v>
      </c>
      <c r="F2684" s="3" t="n">
        <v>117411</v>
      </c>
      <c r="G2684" s="3" t="n">
        <v>99685</v>
      </c>
      <c r="H2684" s="3" t="n">
        <v>72632</v>
      </c>
      <c r="I2684" s="3" t="n">
        <v>79012</v>
      </c>
      <c r="J2684" s="3" t="n">
        <v>93692</v>
      </c>
      <c r="K2684" s="3" t="n">
        <v>120269</v>
      </c>
      <c r="L2684" s="3" t="n">
        <v>148648</v>
      </c>
      <c r="M2684" s="3" t="n">
        <v>94027</v>
      </c>
      <c r="N2684" s="3" t="n">
        <f aca="false">+SUM(B2684:M2684)</f>
        <v>1209459</v>
      </c>
    </row>
    <row r="2685" customFormat="false" ht="12.75" hidden="false" customHeight="false" outlineLevel="0" collapsed="false">
      <c r="A2685" s="1" t="s">
        <v>2684</v>
      </c>
      <c r="B2685" s="3" t="n">
        <v>116013</v>
      </c>
      <c r="C2685" s="3" t="n">
        <v>86040</v>
      </c>
      <c r="D2685" s="3" t="n">
        <v>109486</v>
      </c>
      <c r="E2685" s="3" t="n">
        <v>58573</v>
      </c>
      <c r="F2685" s="3" t="n">
        <v>110653</v>
      </c>
      <c r="G2685" s="3" t="n">
        <v>112916</v>
      </c>
      <c r="H2685" s="3" t="n">
        <v>71580</v>
      </c>
      <c r="I2685" s="3" t="n">
        <v>79192</v>
      </c>
      <c r="J2685" s="3" t="n">
        <v>99191</v>
      </c>
      <c r="K2685" s="3" t="n">
        <v>119683</v>
      </c>
      <c r="L2685" s="3" t="n">
        <v>139435</v>
      </c>
      <c r="M2685" s="3" t="n">
        <v>87519</v>
      </c>
      <c r="N2685" s="3" t="n">
        <f aca="false">+SUM(B2685:M2685)</f>
        <v>1190281</v>
      </c>
    </row>
    <row r="2686" customFormat="false" ht="12.75" hidden="false" customHeight="false" outlineLevel="0" collapsed="false">
      <c r="A2686" s="1" t="s">
        <v>2685</v>
      </c>
      <c r="B2686" s="3" t="n">
        <v>15331</v>
      </c>
      <c r="C2686" s="3" t="n">
        <v>10770</v>
      </c>
      <c r="D2686" s="3" t="n">
        <v>14417</v>
      </c>
      <c r="E2686" s="3" t="n">
        <v>7781</v>
      </c>
      <c r="F2686" s="3" t="n">
        <v>14340</v>
      </c>
      <c r="G2686" s="3" t="n">
        <v>12881</v>
      </c>
      <c r="H2686" s="3" t="n">
        <v>7753</v>
      </c>
      <c r="I2686" s="3" t="n">
        <v>8895</v>
      </c>
      <c r="J2686" s="3" t="n">
        <v>11769</v>
      </c>
      <c r="K2686" s="3" t="n">
        <v>14685</v>
      </c>
      <c r="L2686" s="3" t="n">
        <v>20929</v>
      </c>
      <c r="M2686" s="3" t="n">
        <v>7571</v>
      </c>
      <c r="N2686" s="3" t="n">
        <f aca="false">+SUM(B2686:M2686)</f>
        <v>147122</v>
      </c>
    </row>
    <row r="2687" customFormat="false" ht="12.75" hidden="false" customHeight="false" outlineLevel="0" collapsed="false">
      <c r="A2687" s="1" t="s">
        <v>2686</v>
      </c>
      <c r="B2687" s="3" t="n">
        <v>87868</v>
      </c>
      <c r="C2687" s="3" t="n">
        <v>61156</v>
      </c>
      <c r="D2687" s="3" t="n">
        <v>82039</v>
      </c>
      <c r="E2687" s="3" t="n">
        <v>58141</v>
      </c>
      <c r="F2687" s="3" t="n">
        <v>82723</v>
      </c>
      <c r="G2687" s="3" t="n">
        <v>70538</v>
      </c>
      <c r="H2687" s="3" t="n">
        <v>51521</v>
      </c>
      <c r="I2687" s="3" t="n">
        <v>62286</v>
      </c>
      <c r="J2687" s="3" t="n">
        <v>72630</v>
      </c>
      <c r="K2687" s="3" t="n">
        <v>87451</v>
      </c>
      <c r="L2687" s="3" t="n">
        <v>114689</v>
      </c>
      <c r="M2687" s="3" t="n">
        <v>60153</v>
      </c>
      <c r="N2687" s="3" t="n">
        <f aca="false">+SUM(B2687:M2687)</f>
        <v>891195</v>
      </c>
    </row>
    <row r="2688" customFormat="false" ht="12.75" hidden="false" customHeight="false" outlineLevel="0" collapsed="false">
      <c r="A2688" s="1" t="s">
        <v>2687</v>
      </c>
      <c r="B2688" s="3" t="n">
        <v>215470.33</v>
      </c>
      <c r="C2688" s="3" t="n">
        <v>156151.67</v>
      </c>
      <c r="D2688" s="3" t="n">
        <v>198796</v>
      </c>
      <c r="E2688" s="3" t="n">
        <v>134468.67</v>
      </c>
      <c r="F2688" s="3" t="n">
        <v>197975</v>
      </c>
      <c r="G2688" s="3" t="n">
        <v>185395.33</v>
      </c>
      <c r="H2688" s="3" t="n">
        <v>122237.34</v>
      </c>
      <c r="I2688" s="3" t="n">
        <v>150480.33</v>
      </c>
      <c r="J2688" s="3" t="n">
        <v>172981</v>
      </c>
      <c r="K2688" s="3" t="n">
        <v>206652.33</v>
      </c>
      <c r="L2688" s="3" t="n">
        <v>267244</v>
      </c>
      <c r="M2688" s="3" t="n">
        <v>163201</v>
      </c>
      <c r="N2688" s="3" t="n">
        <f aca="false">+SUM(B2688:M2688)</f>
        <v>2171053</v>
      </c>
    </row>
    <row r="2689" customFormat="false" ht="12.75" hidden="false" customHeight="false" outlineLevel="0" collapsed="false">
      <c r="A2689" s="1" t="s">
        <v>2688</v>
      </c>
      <c r="B2689" s="3" t="n">
        <v>215470.33</v>
      </c>
      <c r="C2689" s="3" t="n">
        <v>156151.67</v>
      </c>
      <c r="D2689" s="3" t="n">
        <v>198796</v>
      </c>
      <c r="E2689" s="3" t="n">
        <v>134468.67</v>
      </c>
      <c r="F2689" s="3" t="n">
        <v>197975</v>
      </c>
      <c r="G2689" s="3" t="n">
        <v>185395.33</v>
      </c>
      <c r="H2689" s="3" t="n">
        <v>122237.34</v>
      </c>
      <c r="I2689" s="3" t="n">
        <v>150480.33</v>
      </c>
      <c r="J2689" s="3" t="n">
        <v>172981</v>
      </c>
      <c r="K2689" s="3" t="n">
        <v>206652.33</v>
      </c>
      <c r="L2689" s="3" t="n">
        <v>267244</v>
      </c>
      <c r="M2689" s="3" t="n">
        <v>163201</v>
      </c>
      <c r="N2689" s="3" t="n">
        <f aca="false">+SUM(B2689:M2689)</f>
        <v>2171053</v>
      </c>
    </row>
    <row r="2690" customFormat="false" ht="12.75" hidden="false" customHeight="false" outlineLevel="0" collapsed="false">
      <c r="A2690" s="1" t="s">
        <v>2689</v>
      </c>
      <c r="B2690" s="3" t="n">
        <v>215470.33</v>
      </c>
      <c r="C2690" s="3" t="n">
        <v>156151.67</v>
      </c>
      <c r="D2690" s="3" t="n">
        <v>198796</v>
      </c>
      <c r="E2690" s="3" t="n">
        <v>134468.67</v>
      </c>
      <c r="F2690" s="3" t="n">
        <v>197975</v>
      </c>
      <c r="G2690" s="3" t="n">
        <v>185395.33</v>
      </c>
      <c r="H2690" s="3" t="n">
        <v>122237.34</v>
      </c>
      <c r="I2690" s="3" t="n">
        <v>150480.33</v>
      </c>
      <c r="J2690" s="3" t="n">
        <v>172981</v>
      </c>
      <c r="K2690" s="3" t="n">
        <v>206652.33</v>
      </c>
      <c r="L2690" s="3" t="n">
        <v>267244</v>
      </c>
      <c r="M2690" s="3" t="n">
        <v>163201</v>
      </c>
      <c r="N2690" s="3" t="n">
        <f aca="false">+SUM(B2690:M2690)</f>
        <v>2171053</v>
      </c>
    </row>
    <row r="2691" customFormat="false" ht="12.75" hidden="false" customHeight="false" outlineLevel="0" collapsed="false">
      <c r="A2691" s="1" t="s">
        <v>2690</v>
      </c>
      <c r="B2691" s="3" t="n">
        <v>109755</v>
      </c>
      <c r="C2691" s="3" t="n">
        <v>75062</v>
      </c>
      <c r="D2691" s="3" t="n">
        <v>98563</v>
      </c>
      <c r="E2691" s="3" t="n">
        <v>63322</v>
      </c>
      <c r="F2691" s="3" t="n">
        <v>27106</v>
      </c>
      <c r="G2691" s="3" t="n">
        <v>0</v>
      </c>
      <c r="H2691" s="3" t="n">
        <v>63053</v>
      </c>
      <c r="I2691" s="3" t="n">
        <v>69177</v>
      </c>
      <c r="J2691" s="3" t="n">
        <v>88926</v>
      </c>
      <c r="K2691" s="3" t="n">
        <v>116411</v>
      </c>
      <c r="L2691" s="3" t="n">
        <v>137106</v>
      </c>
      <c r="M2691" s="3" t="n">
        <v>87845</v>
      </c>
      <c r="N2691" s="3" t="n">
        <f aca="false">+SUM(B2691:M2691)</f>
        <v>936326</v>
      </c>
    </row>
    <row r="2692" customFormat="false" ht="12.75" hidden="false" customHeight="false" outlineLevel="0" collapsed="false">
      <c r="A2692" s="1" t="s">
        <v>2691</v>
      </c>
      <c r="B2692" s="3" t="n">
        <v>148134</v>
      </c>
      <c r="C2692" s="3" t="n">
        <v>108177</v>
      </c>
      <c r="D2692" s="3" t="n">
        <v>134896</v>
      </c>
      <c r="E2692" s="3" t="n">
        <v>77901</v>
      </c>
      <c r="F2692" s="3" t="n">
        <v>143050</v>
      </c>
      <c r="G2692" s="3" t="n">
        <v>126753</v>
      </c>
      <c r="H2692" s="3" t="n">
        <v>91041</v>
      </c>
      <c r="I2692" s="3" t="n">
        <v>98220</v>
      </c>
      <c r="J2692" s="3" t="n">
        <v>114909</v>
      </c>
      <c r="K2692" s="3" t="n">
        <v>142281</v>
      </c>
      <c r="L2692" s="3" t="n">
        <v>194855</v>
      </c>
      <c r="M2692" s="3" t="n">
        <v>93096</v>
      </c>
      <c r="N2692" s="3" t="n">
        <f aca="false">+SUM(B2692:M2692)</f>
        <v>1473313</v>
      </c>
    </row>
    <row r="2693" customFormat="false" ht="12.75" hidden="false" customHeight="false" outlineLevel="0" collapsed="false">
      <c r="A2693" s="1" t="s">
        <v>2692</v>
      </c>
      <c r="B2693" s="3" t="n">
        <v>125799</v>
      </c>
      <c r="C2693" s="3" t="n">
        <v>107944</v>
      </c>
      <c r="D2693" s="3" t="n">
        <v>132644</v>
      </c>
      <c r="E2693" s="3" t="n">
        <v>74871</v>
      </c>
      <c r="F2693" s="3" t="n">
        <v>138751</v>
      </c>
      <c r="G2693" s="3" t="n">
        <v>127952</v>
      </c>
      <c r="H2693" s="3" t="n">
        <v>85301</v>
      </c>
      <c r="I2693" s="3" t="n">
        <v>93845</v>
      </c>
      <c r="J2693" s="3" t="n">
        <v>109635</v>
      </c>
      <c r="K2693" s="3" t="n">
        <v>135154</v>
      </c>
      <c r="L2693" s="3" t="n">
        <v>152276</v>
      </c>
      <c r="M2693" s="3" t="n">
        <v>90288</v>
      </c>
      <c r="N2693" s="3" t="n">
        <f aca="false">+SUM(B2693:M2693)</f>
        <v>1374460</v>
      </c>
    </row>
    <row r="2694" customFormat="false" ht="12.75" hidden="false" customHeight="false" outlineLevel="0" collapsed="false">
      <c r="A2694" s="1" t="s">
        <v>2693</v>
      </c>
      <c r="B2694" s="3" t="n">
        <v>81947</v>
      </c>
      <c r="C2694" s="3" t="n">
        <v>99574</v>
      </c>
      <c r="D2694" s="3" t="n">
        <v>124940</v>
      </c>
      <c r="E2694" s="3" t="n">
        <v>88890</v>
      </c>
      <c r="F2694" s="3" t="n">
        <v>133411</v>
      </c>
      <c r="G2694" s="3" t="n">
        <v>115326</v>
      </c>
      <c r="H2694" s="3" t="n">
        <v>76874</v>
      </c>
      <c r="I2694" s="3" t="n">
        <v>86844</v>
      </c>
      <c r="J2694" s="3" t="n">
        <v>101286</v>
      </c>
      <c r="K2694" s="3" t="n">
        <v>142255</v>
      </c>
      <c r="L2694" s="3" t="n">
        <v>177984</v>
      </c>
      <c r="M2694" s="3" t="n">
        <v>101644</v>
      </c>
      <c r="N2694" s="3" t="n">
        <f aca="false">+SUM(B2694:M2694)</f>
        <v>1330975</v>
      </c>
    </row>
    <row r="2695" customFormat="false" ht="12.75" hidden="false" customHeight="false" outlineLevel="0" collapsed="false">
      <c r="A2695" s="1" t="s">
        <v>2694</v>
      </c>
      <c r="B2695" s="3" t="n">
        <v>120193</v>
      </c>
      <c r="C2695" s="3" t="n">
        <v>97770</v>
      </c>
      <c r="D2695" s="3" t="n">
        <v>118682</v>
      </c>
      <c r="E2695" s="3" t="n">
        <v>88893</v>
      </c>
      <c r="F2695" s="3" t="n">
        <v>129576</v>
      </c>
      <c r="G2695" s="3" t="n">
        <v>112162</v>
      </c>
      <c r="H2695" s="3" t="n">
        <v>74051</v>
      </c>
      <c r="I2695" s="3" t="n">
        <v>81987</v>
      </c>
      <c r="J2695" s="3" t="n">
        <v>94857</v>
      </c>
      <c r="K2695" s="3" t="n">
        <v>141462</v>
      </c>
      <c r="L2695" s="3" t="n">
        <v>174780</v>
      </c>
      <c r="M2695" s="3" t="n">
        <v>108145</v>
      </c>
      <c r="N2695" s="3" t="n">
        <f aca="false">+SUM(B2695:M2695)</f>
        <v>1342558</v>
      </c>
    </row>
    <row r="2696" customFormat="false" ht="12.75" hidden="false" customHeight="false" outlineLevel="0" collapsed="false">
      <c r="A2696" s="1" t="s">
        <v>2695</v>
      </c>
      <c r="B2696" s="3" t="n">
        <v>94949</v>
      </c>
      <c r="C2696" s="3" t="n">
        <v>107318</v>
      </c>
      <c r="D2696" s="3" t="n">
        <v>129592</v>
      </c>
      <c r="E2696" s="3" t="n">
        <v>77552</v>
      </c>
      <c r="F2696" s="3" t="n">
        <v>135390</v>
      </c>
      <c r="G2696" s="3" t="n">
        <v>124906</v>
      </c>
      <c r="H2696" s="3" t="n">
        <v>82684</v>
      </c>
      <c r="I2696" s="3" t="n">
        <v>94258</v>
      </c>
      <c r="J2696" s="3" t="n">
        <v>110264</v>
      </c>
      <c r="K2696" s="3" t="n">
        <v>136310</v>
      </c>
      <c r="L2696" s="3" t="n">
        <v>137637</v>
      </c>
      <c r="M2696" s="3" t="n">
        <v>92811</v>
      </c>
      <c r="N2696" s="3" t="n">
        <f aca="false">+SUM(B2696:M2696)</f>
        <v>1323671</v>
      </c>
    </row>
    <row r="2697" customFormat="false" ht="12.75" hidden="false" customHeight="false" outlineLevel="0" collapsed="false">
      <c r="A2697" s="1" t="s">
        <v>2696</v>
      </c>
      <c r="B2697" s="3" t="n">
        <v>159016</v>
      </c>
      <c r="C2697" s="3" t="n">
        <v>107709</v>
      </c>
      <c r="D2697" s="3" t="n">
        <v>136377</v>
      </c>
      <c r="E2697" s="3" t="n">
        <v>93965</v>
      </c>
      <c r="F2697" s="3" t="n">
        <v>138031</v>
      </c>
      <c r="G2697" s="3" t="n">
        <v>110980</v>
      </c>
      <c r="H2697" s="3" t="n">
        <v>91782</v>
      </c>
      <c r="I2697" s="3" t="n">
        <v>90380</v>
      </c>
      <c r="J2697" s="3" t="n">
        <v>111924</v>
      </c>
      <c r="K2697" s="3" t="n">
        <v>145882</v>
      </c>
      <c r="L2697" s="3" t="n">
        <v>201194</v>
      </c>
      <c r="M2697" s="3" t="n">
        <v>111749</v>
      </c>
      <c r="N2697" s="3" t="n">
        <f aca="false">+SUM(B2697:M2697)</f>
        <v>1498989</v>
      </c>
    </row>
    <row r="2698" customFormat="false" ht="12.75" hidden="false" customHeight="false" outlineLevel="0" collapsed="false">
      <c r="A2698" s="1" t="s">
        <v>2697</v>
      </c>
      <c r="B2698" s="3" t="n">
        <v>94908</v>
      </c>
      <c r="C2698" s="3" t="n">
        <v>68357</v>
      </c>
      <c r="D2698" s="3" t="n">
        <v>86435</v>
      </c>
      <c r="E2698" s="3" t="n">
        <v>61912</v>
      </c>
      <c r="F2698" s="3" t="n">
        <v>82406</v>
      </c>
      <c r="G2698" s="3" t="n">
        <v>71920</v>
      </c>
      <c r="H2698" s="3" t="n">
        <v>50284</v>
      </c>
      <c r="I2698" s="3" t="n">
        <v>62761</v>
      </c>
      <c r="J2698" s="3" t="n">
        <v>71622</v>
      </c>
      <c r="K2698" s="3" t="n">
        <v>91778</v>
      </c>
      <c r="L2698" s="3" t="n">
        <v>122334</v>
      </c>
      <c r="M2698" s="3" t="n">
        <v>69199</v>
      </c>
      <c r="N2698" s="3" t="n">
        <f aca="false">+SUM(B2698:M2698)</f>
        <v>933916</v>
      </c>
    </row>
    <row r="2699" customFormat="false" ht="12.75" hidden="false" customHeight="false" outlineLevel="0" collapsed="false">
      <c r="A2699" s="1" t="s">
        <v>2698</v>
      </c>
      <c r="B2699" s="3" t="n">
        <v>23472.24</v>
      </c>
      <c r="C2699" s="3" t="n">
        <v>17077.68</v>
      </c>
      <c r="D2699" s="3" t="n">
        <v>22650.32</v>
      </c>
      <c r="E2699" s="3" t="n">
        <v>11481.84</v>
      </c>
      <c r="F2699" s="3" t="n">
        <v>21086.32</v>
      </c>
      <c r="G2699" s="3" t="n">
        <v>19067.92</v>
      </c>
      <c r="H2699" s="3" t="n">
        <v>13743.76</v>
      </c>
      <c r="I2699" s="3" t="n">
        <v>15510.16</v>
      </c>
      <c r="J2699" s="3" t="n">
        <v>19499.6</v>
      </c>
      <c r="K2699" s="3" t="n">
        <v>21302.32</v>
      </c>
      <c r="L2699" s="3" t="n">
        <v>7485.2</v>
      </c>
      <c r="M2699" s="3" t="n">
        <v>1425.04</v>
      </c>
      <c r="N2699" s="3" t="n">
        <f aca="false">+SUM(B2699:M2699)</f>
        <v>193802.4</v>
      </c>
    </row>
    <row r="2700" customFormat="false" ht="12.75" hidden="false" customHeight="false" outlineLevel="0" collapsed="false">
      <c r="A2700" s="1" t="s">
        <v>2699</v>
      </c>
      <c r="B2700" s="3" t="n">
        <v>21323.04</v>
      </c>
      <c r="C2700" s="3" t="n">
        <v>2297.04</v>
      </c>
      <c r="D2700" s="3" t="n">
        <v>378.56</v>
      </c>
      <c r="E2700" s="3" t="n">
        <v>9808.72</v>
      </c>
      <c r="F2700" s="3" t="n">
        <v>19006.4</v>
      </c>
      <c r="G2700" s="3" t="n">
        <v>16447.12</v>
      </c>
      <c r="H2700" s="3" t="n">
        <v>12532.88</v>
      </c>
      <c r="I2700" s="3" t="n">
        <v>14637.84</v>
      </c>
      <c r="J2700" s="3" t="n">
        <v>17490.48</v>
      </c>
      <c r="K2700" s="3" t="n">
        <v>17451.76</v>
      </c>
      <c r="L2700" s="3" t="n">
        <v>7668.48</v>
      </c>
      <c r="M2700" s="3" t="n">
        <v>4872.16</v>
      </c>
      <c r="N2700" s="3" t="n">
        <f aca="false">+SUM(B2700:M2700)</f>
        <v>143914.48</v>
      </c>
    </row>
    <row r="2701" customFormat="false" ht="12.75" hidden="false" customHeight="false" outlineLevel="0" collapsed="false">
      <c r="A2701" s="1" t="s">
        <v>2700</v>
      </c>
      <c r="B2701" s="3" t="n">
        <v>25520.96</v>
      </c>
      <c r="C2701" s="3" t="n">
        <v>19233.2</v>
      </c>
      <c r="D2701" s="3" t="n">
        <v>25620.8</v>
      </c>
      <c r="E2701" s="3" t="n">
        <v>16081.68</v>
      </c>
      <c r="F2701" s="3" t="n">
        <v>25924.72</v>
      </c>
      <c r="G2701" s="3" t="n">
        <v>22609.6</v>
      </c>
      <c r="H2701" s="3" t="n">
        <v>16033.6</v>
      </c>
      <c r="I2701" s="3" t="n">
        <v>17111.52</v>
      </c>
      <c r="J2701" s="3" t="n">
        <v>21058.08</v>
      </c>
      <c r="K2701" s="3" t="n">
        <v>25863.68</v>
      </c>
      <c r="L2701" s="3" t="n">
        <v>32192.56</v>
      </c>
      <c r="M2701" s="3" t="n">
        <v>17999.44</v>
      </c>
      <c r="N2701" s="3" t="n">
        <f aca="false">+SUM(B2701:M2701)</f>
        <v>265249.84</v>
      </c>
    </row>
    <row r="2702" customFormat="false" ht="12.75" hidden="false" customHeight="false" outlineLevel="0" collapsed="false">
      <c r="A2702" s="1" t="s">
        <v>2701</v>
      </c>
      <c r="B2702" s="3" t="n">
        <v>17324.72</v>
      </c>
      <c r="C2702" s="3" t="n">
        <v>14286.96</v>
      </c>
      <c r="D2702" s="3" t="n">
        <v>20326.88</v>
      </c>
      <c r="E2702" s="3" t="n">
        <v>11958.4</v>
      </c>
      <c r="F2702" s="3" t="n">
        <v>19502.64</v>
      </c>
      <c r="G2702" s="3" t="n">
        <v>16958</v>
      </c>
      <c r="H2702" s="3" t="n">
        <v>12253.52</v>
      </c>
      <c r="I2702" s="3" t="n">
        <v>13727.84</v>
      </c>
      <c r="J2702" s="3" t="n">
        <v>17191.68</v>
      </c>
      <c r="K2702" s="3" t="n">
        <v>19280.08</v>
      </c>
      <c r="L2702" s="3" t="n">
        <v>26083.76</v>
      </c>
      <c r="M2702" s="3" t="n">
        <v>13740.32</v>
      </c>
      <c r="N2702" s="3" t="n">
        <f aca="false">+SUM(B2702:M2702)</f>
        <v>202634.8</v>
      </c>
    </row>
    <row r="2703" customFormat="false" ht="12.75" hidden="false" customHeight="false" outlineLevel="0" collapsed="false">
      <c r="A2703" s="1" t="s">
        <v>2702</v>
      </c>
      <c r="B2703" s="3" t="n">
        <v>25616.8</v>
      </c>
      <c r="C2703" s="3" t="n">
        <v>20395.1</v>
      </c>
      <c r="D2703" s="3" t="n">
        <v>25317.9</v>
      </c>
      <c r="E2703" s="3" t="n">
        <v>10878</v>
      </c>
      <c r="F2703" s="3" t="n">
        <v>24323.9</v>
      </c>
      <c r="G2703" s="3" t="n">
        <v>21303</v>
      </c>
      <c r="H2703" s="3" t="n">
        <v>16051.2</v>
      </c>
      <c r="I2703" s="3" t="n">
        <v>19039.8</v>
      </c>
      <c r="J2703" s="3" t="n">
        <v>21494.7</v>
      </c>
      <c r="K2703" s="3" t="n">
        <v>25891.9</v>
      </c>
      <c r="L2703" s="3" t="n">
        <v>36170.2</v>
      </c>
      <c r="M2703" s="3" t="n">
        <v>8492.5</v>
      </c>
      <c r="N2703" s="3" t="n">
        <f aca="false">+SUM(B2703:M2703)</f>
        <v>254975</v>
      </c>
    </row>
    <row r="2704" customFormat="false" ht="12.75" hidden="false" customHeight="false" outlineLevel="0" collapsed="false">
      <c r="A2704" s="1" t="s">
        <v>2703</v>
      </c>
      <c r="B2704" s="3" t="n">
        <v>26903.28</v>
      </c>
      <c r="C2704" s="3" t="n">
        <v>20411.28</v>
      </c>
      <c r="D2704" s="3" t="n">
        <v>25063.04</v>
      </c>
      <c r="E2704" s="3" t="n">
        <v>11763.12</v>
      </c>
      <c r="F2704" s="3" t="n">
        <v>23618.88</v>
      </c>
      <c r="G2704" s="3" t="n">
        <v>20445.52</v>
      </c>
      <c r="H2704" s="3" t="n">
        <v>16360.56</v>
      </c>
      <c r="I2704" s="3" t="n">
        <v>18560.64</v>
      </c>
      <c r="J2704" s="3" t="n">
        <v>23281.12</v>
      </c>
      <c r="K2704" s="3" t="n">
        <v>25356.4</v>
      </c>
      <c r="L2704" s="3" t="n">
        <v>34865.04</v>
      </c>
      <c r="M2704" s="3" t="n">
        <v>17508.96</v>
      </c>
      <c r="N2704" s="3" t="n">
        <f aca="false">+SUM(B2704:M2704)</f>
        <v>264137.84</v>
      </c>
    </row>
    <row r="2705" customFormat="false" ht="12.75" hidden="false" customHeight="false" outlineLevel="0" collapsed="false">
      <c r="A2705" s="1" t="s">
        <v>2704</v>
      </c>
      <c r="B2705" s="3" t="n">
        <v>107686.25</v>
      </c>
      <c r="C2705" s="3" t="n">
        <v>78927.25</v>
      </c>
      <c r="D2705" s="3" t="n">
        <v>96469.25</v>
      </c>
      <c r="E2705" s="3" t="n">
        <v>50033</v>
      </c>
      <c r="F2705" s="3" t="n">
        <v>86390.25</v>
      </c>
      <c r="G2705" s="3" t="n">
        <v>76997</v>
      </c>
      <c r="H2705" s="3" t="n">
        <v>59917.5</v>
      </c>
      <c r="I2705" s="3" t="n">
        <v>69777</v>
      </c>
      <c r="J2705" s="3" t="n">
        <v>91187.25</v>
      </c>
      <c r="K2705" s="3" t="n">
        <v>99225.5</v>
      </c>
      <c r="L2705" s="3" t="n">
        <v>134569</v>
      </c>
      <c r="M2705" s="3" t="n">
        <v>71876</v>
      </c>
      <c r="N2705" s="3" t="n">
        <f aca="false">+SUM(B2705:M2705)</f>
        <v>1023055.25</v>
      </c>
    </row>
    <row r="2706" customFormat="false" ht="12.75" hidden="false" customHeight="false" outlineLevel="0" collapsed="false">
      <c r="A2706" s="1" t="s">
        <v>2705</v>
      </c>
      <c r="B2706" s="3" t="n">
        <v>123849.25</v>
      </c>
      <c r="C2706" s="3" t="n">
        <v>93246.25</v>
      </c>
      <c r="D2706" s="3" t="n">
        <v>112137.5</v>
      </c>
      <c r="E2706" s="3" t="n">
        <v>59011.5</v>
      </c>
      <c r="F2706" s="3" t="n">
        <v>102467.75</v>
      </c>
      <c r="G2706" s="3" t="n">
        <v>90378</v>
      </c>
      <c r="H2706" s="3" t="n">
        <v>68736</v>
      </c>
      <c r="I2706" s="3" t="n">
        <v>80741.75</v>
      </c>
      <c r="J2706" s="3" t="n">
        <v>103381.25</v>
      </c>
      <c r="K2706" s="3" t="n">
        <v>122525.5</v>
      </c>
      <c r="L2706" s="3" t="n">
        <v>161160.5</v>
      </c>
      <c r="M2706" s="3" t="n">
        <v>89488.25</v>
      </c>
      <c r="N2706" s="3" t="n">
        <f aca="false">+SUM(B2706:M2706)</f>
        <v>1207123.5</v>
      </c>
    </row>
    <row r="2707" customFormat="false" ht="12.75" hidden="false" customHeight="false" outlineLevel="0" collapsed="false">
      <c r="A2707" s="1" t="s">
        <v>2706</v>
      </c>
      <c r="B2707" s="3" t="n">
        <v>110138.75</v>
      </c>
      <c r="C2707" s="3" t="n">
        <v>65004.25</v>
      </c>
      <c r="D2707" s="3" t="n">
        <v>97446.5</v>
      </c>
      <c r="E2707" s="3" t="n">
        <v>48757</v>
      </c>
      <c r="F2707" s="3" t="n">
        <v>90389.5</v>
      </c>
      <c r="G2707" s="3" t="n">
        <v>79930</v>
      </c>
      <c r="H2707" s="3" t="n">
        <v>59702.5</v>
      </c>
      <c r="I2707" s="3" t="n">
        <v>71319.25</v>
      </c>
      <c r="J2707" s="3" t="n">
        <v>89161.25</v>
      </c>
      <c r="K2707" s="3" t="n">
        <v>106886</v>
      </c>
      <c r="L2707" s="3" t="n">
        <v>143454.25</v>
      </c>
      <c r="M2707" s="3" t="n">
        <v>77115</v>
      </c>
      <c r="N2707" s="3" t="n">
        <f aca="false">+SUM(B2707:M2707)</f>
        <v>1039304.25</v>
      </c>
    </row>
    <row r="2708" customFormat="false" ht="12.75" hidden="false" customHeight="false" outlineLevel="0" collapsed="false">
      <c r="A2708" s="1" t="s">
        <v>2707</v>
      </c>
      <c r="B2708" s="3" t="n">
        <v>110138.75</v>
      </c>
      <c r="C2708" s="3" t="n">
        <v>65004.25</v>
      </c>
      <c r="D2708" s="3" t="n">
        <v>97446.5</v>
      </c>
      <c r="E2708" s="3" t="n">
        <v>48757</v>
      </c>
      <c r="F2708" s="3" t="n">
        <v>90389.5</v>
      </c>
      <c r="G2708" s="3" t="n">
        <v>79930</v>
      </c>
      <c r="H2708" s="3" t="n">
        <v>59702.5</v>
      </c>
      <c r="I2708" s="3" t="n">
        <v>71319.25</v>
      </c>
      <c r="J2708" s="3" t="n">
        <v>89161.25</v>
      </c>
      <c r="K2708" s="3" t="n">
        <v>106886</v>
      </c>
      <c r="L2708" s="3" t="n">
        <v>143454.25</v>
      </c>
      <c r="M2708" s="3" t="n">
        <v>77115</v>
      </c>
      <c r="N2708" s="3" t="n">
        <f aca="false">+SUM(B2708:M2708)</f>
        <v>1039304.25</v>
      </c>
    </row>
    <row r="2709" customFormat="false" ht="12.75" hidden="false" customHeight="false" outlineLevel="0" collapsed="false">
      <c r="A2709" s="1" t="s">
        <v>2708</v>
      </c>
      <c r="B2709" s="3" t="n">
        <v>116136.75</v>
      </c>
      <c r="C2709" s="3" t="n">
        <v>82518.75</v>
      </c>
      <c r="D2709" s="3" t="n">
        <v>103243</v>
      </c>
      <c r="E2709" s="3" t="n">
        <v>57272.5</v>
      </c>
      <c r="F2709" s="3" t="n">
        <v>98680.5</v>
      </c>
      <c r="G2709" s="3" t="n">
        <v>85907</v>
      </c>
      <c r="H2709" s="3" t="n">
        <v>71107.5</v>
      </c>
      <c r="I2709" s="3" t="n">
        <v>81094.75</v>
      </c>
      <c r="J2709" s="3" t="n">
        <v>99424.25</v>
      </c>
      <c r="K2709" s="3" t="n">
        <v>112244.25</v>
      </c>
      <c r="L2709" s="3" t="n">
        <v>159179</v>
      </c>
      <c r="M2709" s="3" t="n">
        <v>89403.25</v>
      </c>
      <c r="N2709" s="3" t="n">
        <f aca="false">+SUM(B2709:M2709)</f>
        <v>1156211.5</v>
      </c>
    </row>
    <row r="2710" customFormat="false" ht="12.75" hidden="false" customHeight="false" outlineLevel="0" collapsed="false">
      <c r="A2710" s="1" t="s">
        <v>2709</v>
      </c>
      <c r="B2710" s="3" t="n">
        <v>110585</v>
      </c>
      <c r="C2710" s="3" t="n">
        <v>88289.75</v>
      </c>
      <c r="D2710" s="3" t="n">
        <v>100150</v>
      </c>
      <c r="E2710" s="3" t="n">
        <v>48351</v>
      </c>
      <c r="F2710" s="3" t="n">
        <v>93845.75</v>
      </c>
      <c r="G2710" s="3" t="n">
        <v>83378</v>
      </c>
      <c r="H2710" s="3" t="n">
        <v>62475.75</v>
      </c>
      <c r="I2710" s="3" t="n">
        <v>69580.75</v>
      </c>
      <c r="J2710" s="3" t="n">
        <v>99666.25</v>
      </c>
      <c r="K2710" s="3" t="n">
        <v>105929.25</v>
      </c>
      <c r="L2710" s="3" t="n">
        <v>145268.75</v>
      </c>
      <c r="M2710" s="3" t="n">
        <v>77652.5</v>
      </c>
      <c r="N2710" s="3" t="n">
        <f aca="false">+SUM(B2710:M2710)</f>
        <v>1085172.75</v>
      </c>
    </row>
    <row r="2711" customFormat="false" ht="12.75" hidden="false" customHeight="false" outlineLevel="0" collapsed="false">
      <c r="A2711" s="1" t="s">
        <v>2710</v>
      </c>
      <c r="B2711" s="3" t="n">
        <v>125223.5</v>
      </c>
      <c r="C2711" s="3" t="n">
        <v>94483.75</v>
      </c>
      <c r="D2711" s="3" t="n">
        <v>108074.5</v>
      </c>
      <c r="E2711" s="3" t="n">
        <v>45865.5</v>
      </c>
      <c r="F2711" s="3" t="n">
        <v>97202.5</v>
      </c>
      <c r="G2711" s="3" t="n">
        <v>93631</v>
      </c>
      <c r="H2711" s="3" t="n">
        <v>61077.75</v>
      </c>
      <c r="I2711" s="3" t="n">
        <v>70667.75</v>
      </c>
      <c r="J2711" s="3" t="n">
        <v>102581.5</v>
      </c>
      <c r="K2711" s="3" t="n">
        <v>115880.75</v>
      </c>
      <c r="L2711" s="3" t="n">
        <v>134902.25</v>
      </c>
      <c r="M2711" s="3" t="n">
        <v>78440.75</v>
      </c>
      <c r="N2711" s="3" t="n">
        <f aca="false">+SUM(B2711:M2711)</f>
        <v>1128031.5</v>
      </c>
    </row>
    <row r="2712" customFormat="false" ht="12.75" hidden="false" customHeight="false" outlineLevel="0" collapsed="false">
      <c r="A2712" s="1" t="s">
        <v>2711</v>
      </c>
      <c r="B2712" s="3" t="n">
        <v>107517.25</v>
      </c>
      <c r="C2712" s="3" t="n">
        <v>76919.75</v>
      </c>
      <c r="D2712" s="3" t="n">
        <v>78692.75</v>
      </c>
      <c r="E2712" s="3" t="n">
        <v>0</v>
      </c>
      <c r="F2712" s="3" t="n">
        <v>71654.75</v>
      </c>
      <c r="G2712" s="3" t="n">
        <v>83167</v>
      </c>
      <c r="H2712" s="3" t="n">
        <v>64871.75</v>
      </c>
      <c r="I2712" s="3" t="n">
        <v>67703.5</v>
      </c>
      <c r="J2712" s="3" t="n">
        <v>92197.25</v>
      </c>
      <c r="K2712" s="3" t="n">
        <v>104581.75</v>
      </c>
      <c r="L2712" s="3" t="n">
        <v>144494.5</v>
      </c>
      <c r="M2712" s="3" t="n">
        <v>44093</v>
      </c>
      <c r="N2712" s="3" t="n">
        <f aca="false">+SUM(B2712:M2712)</f>
        <v>935893.25</v>
      </c>
    </row>
    <row r="2713" customFormat="false" ht="12.75" hidden="false" customHeight="false" outlineLevel="0" collapsed="false">
      <c r="A2713" s="1" t="s">
        <v>2712</v>
      </c>
      <c r="B2713" s="3" t="n">
        <v>98259</v>
      </c>
      <c r="C2713" s="3" t="n">
        <v>81416.25</v>
      </c>
      <c r="D2713" s="3" t="n">
        <v>96598.75</v>
      </c>
      <c r="E2713" s="3" t="n">
        <v>50975</v>
      </c>
      <c r="F2713" s="3" t="n">
        <v>52016.75</v>
      </c>
      <c r="G2713" s="3" t="n">
        <v>56592.5</v>
      </c>
      <c r="H2713" s="3" t="n">
        <v>66396</v>
      </c>
      <c r="I2713" s="3" t="n">
        <v>72571</v>
      </c>
      <c r="J2713" s="3" t="n">
        <v>92359.5</v>
      </c>
      <c r="K2713" s="3" t="n">
        <v>95636</v>
      </c>
      <c r="L2713" s="3" t="n">
        <v>125029.5</v>
      </c>
      <c r="M2713" s="3" t="n">
        <v>68405.75</v>
      </c>
      <c r="N2713" s="3" t="n">
        <f aca="false">+SUM(B2713:M2713)</f>
        <v>956256</v>
      </c>
    </row>
    <row r="2714" customFormat="false" ht="12.75" hidden="false" customHeight="false" outlineLevel="0" collapsed="false">
      <c r="A2714" s="1" t="s">
        <v>2713</v>
      </c>
      <c r="B2714" s="3" t="n">
        <v>117743</v>
      </c>
      <c r="C2714" s="3" t="n">
        <v>80970.25</v>
      </c>
      <c r="D2714" s="3" t="n">
        <v>108871.5</v>
      </c>
      <c r="E2714" s="3" t="n">
        <v>57711.5</v>
      </c>
      <c r="F2714" s="3" t="n">
        <v>101001.25</v>
      </c>
      <c r="G2714" s="3" t="n">
        <v>90388</v>
      </c>
      <c r="H2714" s="3" t="n">
        <v>68789.75</v>
      </c>
      <c r="I2714" s="3" t="n">
        <v>77955.75</v>
      </c>
      <c r="J2714" s="3" t="n">
        <v>97187.5</v>
      </c>
      <c r="K2714" s="3" t="n">
        <v>111447.5</v>
      </c>
      <c r="L2714" s="3" t="n">
        <v>157070</v>
      </c>
      <c r="M2714" s="3" t="n">
        <v>88157.75</v>
      </c>
      <c r="N2714" s="3" t="n">
        <f aca="false">+SUM(B2714:M2714)</f>
        <v>1157293.75</v>
      </c>
    </row>
    <row r="2715" customFormat="false" ht="12.75" hidden="false" customHeight="false" outlineLevel="0" collapsed="false">
      <c r="A2715" s="1" t="s">
        <v>2714</v>
      </c>
      <c r="B2715" s="3" t="n">
        <v>117456</v>
      </c>
      <c r="C2715" s="3" t="n">
        <v>86192.25</v>
      </c>
      <c r="D2715" s="3" t="n">
        <v>100815.5</v>
      </c>
      <c r="E2715" s="3" t="n">
        <v>56683.5</v>
      </c>
      <c r="F2715" s="3" t="n">
        <v>99835.75</v>
      </c>
      <c r="G2715" s="3" t="n">
        <v>98950</v>
      </c>
      <c r="H2715" s="3" t="n">
        <v>62397.5</v>
      </c>
      <c r="I2715" s="3" t="n">
        <v>74862</v>
      </c>
      <c r="J2715" s="3" t="n">
        <v>102794.75</v>
      </c>
      <c r="K2715" s="3" t="n">
        <v>118644</v>
      </c>
      <c r="L2715" s="3" t="n">
        <v>132629.81</v>
      </c>
      <c r="M2715" s="3" t="n">
        <v>71153.5</v>
      </c>
      <c r="N2715" s="3" t="n">
        <f aca="false">+SUM(B2715:M2715)</f>
        <v>1122414.56</v>
      </c>
    </row>
    <row r="2716" customFormat="false" ht="12.75" hidden="false" customHeight="false" outlineLevel="0" collapsed="false">
      <c r="A2716" s="1" t="s">
        <v>2715</v>
      </c>
      <c r="B2716" s="3" t="n">
        <v>83767</v>
      </c>
      <c r="C2716" s="3" t="n">
        <v>103111.5</v>
      </c>
      <c r="D2716" s="3" t="n">
        <v>112163</v>
      </c>
      <c r="E2716" s="3" t="n">
        <v>65124.5</v>
      </c>
      <c r="F2716" s="3" t="n">
        <v>113283.5</v>
      </c>
      <c r="G2716" s="3" t="n">
        <v>106864.5</v>
      </c>
      <c r="H2716" s="3" t="n">
        <v>80447.5</v>
      </c>
      <c r="I2716" s="3" t="n">
        <v>96440.5</v>
      </c>
      <c r="J2716" s="3" t="n">
        <v>103201</v>
      </c>
      <c r="K2716" s="3" t="n">
        <v>133483.5</v>
      </c>
      <c r="L2716" s="3" t="n">
        <v>179833.5</v>
      </c>
      <c r="M2716" s="3" t="n">
        <v>43246</v>
      </c>
      <c r="N2716" s="3" t="n">
        <f aca="false">+SUM(B2716:M2716)</f>
        <v>1220966</v>
      </c>
    </row>
    <row r="2717" customFormat="false" ht="12.75" hidden="false" customHeight="false" outlineLevel="0" collapsed="false">
      <c r="A2717" s="1" t="s">
        <v>2716</v>
      </c>
      <c r="B2717" s="3" t="n">
        <v>140537.5</v>
      </c>
      <c r="C2717" s="3" t="n">
        <v>105280</v>
      </c>
      <c r="D2717" s="3" t="n">
        <v>126774.5</v>
      </c>
      <c r="E2717" s="3" t="n">
        <v>71495</v>
      </c>
      <c r="F2717" s="3" t="n">
        <v>120763.5</v>
      </c>
      <c r="G2717" s="3" t="n">
        <v>101843.5</v>
      </c>
      <c r="H2717" s="3" t="n">
        <v>78118</v>
      </c>
      <c r="I2717" s="3" t="n">
        <v>94709.5</v>
      </c>
      <c r="J2717" s="3" t="n">
        <v>71628</v>
      </c>
      <c r="K2717" s="3" t="n">
        <v>97689</v>
      </c>
      <c r="L2717" s="3" t="n">
        <v>176957</v>
      </c>
      <c r="M2717" s="3" t="n">
        <v>12240.5</v>
      </c>
      <c r="N2717" s="3" t="n">
        <f aca="false">+SUM(B2717:M2717)</f>
        <v>1198036</v>
      </c>
    </row>
    <row r="2718" customFormat="false" ht="12.75" hidden="false" customHeight="false" outlineLevel="0" collapsed="false">
      <c r="A2718" s="1" t="s">
        <v>2717</v>
      </c>
      <c r="B2718" s="3" t="n">
        <v>130191</v>
      </c>
      <c r="C2718" s="3" t="n">
        <v>96285.5</v>
      </c>
      <c r="D2718" s="3" t="n">
        <v>129806.5</v>
      </c>
      <c r="E2718" s="3" t="n">
        <v>67513.5</v>
      </c>
      <c r="F2718" s="3" t="n">
        <v>116360.5</v>
      </c>
      <c r="G2718" s="3" t="n">
        <v>98471</v>
      </c>
      <c r="H2718" s="3" t="n">
        <v>69777</v>
      </c>
      <c r="I2718" s="3" t="n">
        <v>93007</v>
      </c>
      <c r="J2718" s="3" t="n">
        <v>115088.5</v>
      </c>
      <c r="K2718" s="3" t="n">
        <v>136757.5</v>
      </c>
      <c r="L2718" s="3" t="n">
        <v>178992.5</v>
      </c>
      <c r="M2718" s="3" t="n">
        <v>95974</v>
      </c>
      <c r="N2718" s="3" t="n">
        <f aca="false">+SUM(B2718:M2718)</f>
        <v>1328224.5</v>
      </c>
    </row>
    <row r="2719" customFormat="false" ht="12.75" hidden="false" customHeight="false" outlineLevel="0" collapsed="false">
      <c r="A2719" s="1" t="s">
        <v>2718</v>
      </c>
      <c r="B2719" s="3" t="n">
        <v>135981</v>
      </c>
      <c r="C2719" s="3" t="n">
        <v>93619</v>
      </c>
      <c r="D2719" s="3" t="n">
        <v>126483</v>
      </c>
      <c r="E2719" s="3" t="n">
        <v>67139</v>
      </c>
      <c r="F2719" s="3" t="n">
        <v>116484.5</v>
      </c>
      <c r="G2719" s="3" t="n">
        <v>17392.5</v>
      </c>
      <c r="H2719" s="3" t="n">
        <v>74398.5</v>
      </c>
      <c r="I2719" s="3" t="n">
        <v>93462</v>
      </c>
      <c r="J2719" s="3" t="n">
        <v>120411.5</v>
      </c>
      <c r="K2719" s="3" t="n">
        <v>142157.5</v>
      </c>
      <c r="L2719" s="3" t="n">
        <v>192263.5</v>
      </c>
      <c r="M2719" s="3" t="n">
        <v>107229.5</v>
      </c>
      <c r="N2719" s="3" t="n">
        <f aca="false">+SUM(B2719:M2719)</f>
        <v>1287021.5</v>
      </c>
    </row>
    <row r="2720" customFormat="false" ht="12.75" hidden="false" customHeight="false" outlineLevel="0" collapsed="false">
      <c r="A2720" s="1" t="s">
        <v>2719</v>
      </c>
      <c r="B2720" s="3" t="n">
        <v>139150.5</v>
      </c>
      <c r="C2720" s="3" t="n">
        <v>103556</v>
      </c>
      <c r="D2720" s="3" t="n">
        <v>126513</v>
      </c>
      <c r="E2720" s="3" t="n">
        <v>73157</v>
      </c>
      <c r="F2720" s="3" t="n">
        <v>81889</v>
      </c>
      <c r="G2720" s="3" t="n">
        <v>106729.5</v>
      </c>
      <c r="H2720" s="3" t="n">
        <v>73006</v>
      </c>
      <c r="I2720" s="3" t="n">
        <v>75591.5</v>
      </c>
      <c r="J2720" s="3" t="n">
        <v>101759</v>
      </c>
      <c r="K2720" s="3" t="n">
        <v>115393</v>
      </c>
      <c r="L2720" s="3" t="n">
        <v>121951</v>
      </c>
      <c r="M2720" s="3" t="n">
        <v>95574</v>
      </c>
      <c r="N2720" s="3" t="n">
        <f aca="false">+SUM(B2720:M2720)</f>
        <v>1214269.5</v>
      </c>
    </row>
    <row r="2721" customFormat="false" ht="12.75" hidden="false" customHeight="false" outlineLevel="0" collapsed="false">
      <c r="A2721" s="1" t="s">
        <v>2720</v>
      </c>
      <c r="B2721" s="3" t="n">
        <v>157010.5</v>
      </c>
      <c r="C2721" s="3" t="n">
        <v>110884.5</v>
      </c>
      <c r="D2721" s="3" t="n">
        <v>144081</v>
      </c>
      <c r="E2721" s="3" t="n">
        <v>77932</v>
      </c>
      <c r="F2721" s="3" t="n">
        <v>136314</v>
      </c>
      <c r="G2721" s="3" t="n">
        <v>116628</v>
      </c>
      <c r="H2721" s="3" t="n">
        <v>93998</v>
      </c>
      <c r="I2721" s="3" t="n">
        <v>110606.5</v>
      </c>
      <c r="J2721" s="3" t="n">
        <v>135876.5</v>
      </c>
      <c r="K2721" s="3" t="n">
        <v>149689</v>
      </c>
      <c r="L2721" s="3" t="n">
        <v>207873.5</v>
      </c>
      <c r="M2721" s="3" t="n">
        <v>124184.5</v>
      </c>
      <c r="N2721" s="3" t="n">
        <f aca="false">+SUM(B2721:M2721)</f>
        <v>1565078</v>
      </c>
    </row>
    <row r="2722" customFormat="false" ht="12.75" hidden="false" customHeight="false" outlineLevel="0" collapsed="false">
      <c r="A2722" s="1" t="s">
        <v>2721</v>
      </c>
      <c r="B2722" s="3" t="n">
        <v>140014.5</v>
      </c>
      <c r="C2722" s="3" t="n">
        <v>101058.5</v>
      </c>
      <c r="D2722" s="3" t="n">
        <v>136548</v>
      </c>
      <c r="E2722" s="3" t="n">
        <v>56306</v>
      </c>
      <c r="F2722" s="3" t="n">
        <v>77164</v>
      </c>
      <c r="G2722" s="3" t="n">
        <v>104285.5</v>
      </c>
      <c r="H2722" s="3" t="n">
        <v>85025</v>
      </c>
      <c r="I2722" s="3" t="n">
        <v>102625</v>
      </c>
      <c r="J2722" s="3" t="n">
        <v>110323</v>
      </c>
      <c r="K2722" s="3" t="n">
        <v>147190</v>
      </c>
      <c r="L2722" s="3" t="n">
        <v>194058.5</v>
      </c>
      <c r="M2722" s="3" t="n">
        <v>112054</v>
      </c>
      <c r="N2722" s="3" t="n">
        <f aca="false">+SUM(B2722:M2722)</f>
        <v>1366652</v>
      </c>
    </row>
    <row r="2723" customFormat="false" ht="12.75" hidden="false" customHeight="false" outlineLevel="0" collapsed="false">
      <c r="A2723" s="1" t="s">
        <v>2722</v>
      </c>
      <c r="B2723" s="3" t="n">
        <v>103207</v>
      </c>
      <c r="C2723" s="3" t="n">
        <v>65671</v>
      </c>
      <c r="D2723" s="3" t="n">
        <v>65462</v>
      </c>
      <c r="E2723" s="3" t="n">
        <v>44131.5</v>
      </c>
      <c r="F2723" s="3" t="n">
        <v>92724.75</v>
      </c>
      <c r="G2723" s="3" t="n">
        <v>81301.25</v>
      </c>
      <c r="H2723" s="3" t="n">
        <v>64107</v>
      </c>
      <c r="I2723" s="3" t="n">
        <v>72300.5</v>
      </c>
      <c r="J2723" s="3" t="n">
        <v>88612</v>
      </c>
      <c r="K2723" s="3" t="n">
        <v>99008</v>
      </c>
      <c r="L2723" s="3" t="n">
        <v>138919.25</v>
      </c>
      <c r="M2723" s="3" t="n">
        <v>57411.75</v>
      </c>
      <c r="N2723" s="3" t="n">
        <f aca="false">+SUM(B2723:M2723)</f>
        <v>972856</v>
      </c>
    </row>
    <row r="2724" customFormat="false" ht="12.75" hidden="false" customHeight="false" outlineLevel="0" collapsed="false">
      <c r="A2724" s="1" t="s">
        <v>2723</v>
      </c>
      <c r="B2724" s="3" t="n">
        <v>105078.25</v>
      </c>
      <c r="C2724" s="3" t="n">
        <v>72126.75</v>
      </c>
      <c r="D2724" s="3" t="n">
        <v>97086.75</v>
      </c>
      <c r="E2724" s="3" t="n">
        <v>48764.25</v>
      </c>
      <c r="F2724" s="3" t="n">
        <v>91407.5</v>
      </c>
      <c r="G2724" s="3" t="n">
        <v>74637.25</v>
      </c>
      <c r="H2724" s="3" t="n">
        <v>64134.75</v>
      </c>
      <c r="I2724" s="3" t="n">
        <v>69803.25</v>
      </c>
      <c r="J2724" s="3" t="n">
        <v>85337.75</v>
      </c>
      <c r="K2724" s="3" t="n">
        <v>94332.25</v>
      </c>
      <c r="L2724" s="3" t="n">
        <v>140966</v>
      </c>
      <c r="M2724" s="3" t="n">
        <v>63415.25</v>
      </c>
      <c r="N2724" s="3" t="n">
        <f aca="false">+SUM(B2724:M2724)</f>
        <v>1007090</v>
      </c>
    </row>
    <row r="2725" customFormat="false" ht="12.75" hidden="false" customHeight="false" outlineLevel="0" collapsed="false">
      <c r="A2725" s="1" t="s">
        <v>2724</v>
      </c>
      <c r="B2725" s="3" t="n">
        <v>109897.75</v>
      </c>
      <c r="C2725" s="3" t="n">
        <v>82260.75</v>
      </c>
      <c r="D2725" s="3" t="n">
        <v>94823.75</v>
      </c>
      <c r="E2725" s="3" t="n">
        <v>57577</v>
      </c>
      <c r="F2725" s="3" t="n">
        <v>88455.75</v>
      </c>
      <c r="G2725" s="3" t="n">
        <v>79270.5</v>
      </c>
      <c r="H2725" s="3" t="n">
        <v>61145.75</v>
      </c>
      <c r="I2725" s="3" t="n">
        <v>71532.75</v>
      </c>
      <c r="J2725" s="3" t="n">
        <v>93203.75</v>
      </c>
      <c r="K2725" s="3" t="n">
        <v>102559.5</v>
      </c>
      <c r="L2725" s="3" t="n">
        <v>136891.5</v>
      </c>
      <c r="M2725" s="3" t="n">
        <v>81681.25</v>
      </c>
      <c r="N2725" s="3" t="n">
        <f aca="false">+SUM(B2725:M2725)</f>
        <v>1059300</v>
      </c>
    </row>
    <row r="2726" customFormat="false" ht="12.75" hidden="false" customHeight="false" outlineLevel="0" collapsed="false">
      <c r="A2726" s="1" t="s">
        <v>2725</v>
      </c>
      <c r="B2726" s="3" t="n">
        <v>113280</v>
      </c>
      <c r="C2726" s="3" t="n">
        <v>81767</v>
      </c>
      <c r="D2726" s="3" t="n">
        <v>109894</v>
      </c>
      <c r="E2726" s="3" t="n">
        <v>51931</v>
      </c>
      <c r="F2726" s="3" t="n">
        <v>104888</v>
      </c>
      <c r="G2726" s="3" t="n">
        <v>95051</v>
      </c>
      <c r="H2726" s="3" t="n">
        <v>69077</v>
      </c>
      <c r="I2726" s="3" t="n">
        <v>75752</v>
      </c>
      <c r="J2726" s="3" t="n">
        <v>100871</v>
      </c>
      <c r="K2726" s="3" t="n">
        <v>116468</v>
      </c>
      <c r="L2726" s="3" t="n">
        <v>140143</v>
      </c>
      <c r="M2726" s="3" t="n">
        <v>72396</v>
      </c>
      <c r="N2726" s="3" t="n">
        <f aca="false">+SUM(B2726:M2726)</f>
        <v>1131518</v>
      </c>
    </row>
    <row r="2727" customFormat="false" ht="12.75" hidden="false" customHeight="false" outlineLevel="0" collapsed="false">
      <c r="A2727" s="1" t="s">
        <v>2726</v>
      </c>
      <c r="B2727" s="3" t="n">
        <v>116958.5</v>
      </c>
      <c r="C2727" s="3" t="n">
        <v>79087</v>
      </c>
      <c r="D2727" s="3" t="n">
        <v>110017</v>
      </c>
      <c r="E2727" s="3" t="n">
        <v>53714.5</v>
      </c>
      <c r="F2727" s="3" t="n">
        <v>103015.5</v>
      </c>
      <c r="G2727" s="3" t="n">
        <v>92379.5</v>
      </c>
      <c r="H2727" s="3" t="n">
        <v>67187.5</v>
      </c>
      <c r="I2727" s="3" t="n">
        <v>77097.5</v>
      </c>
      <c r="J2727" s="3" t="n">
        <v>99408.5</v>
      </c>
      <c r="K2727" s="3" t="n">
        <v>114743.5</v>
      </c>
      <c r="L2727" s="3" t="n">
        <v>146569.5</v>
      </c>
      <c r="M2727" s="3" t="n">
        <v>79014</v>
      </c>
      <c r="N2727" s="3" t="n">
        <f aca="false">+SUM(B2727:M2727)</f>
        <v>1139192.5</v>
      </c>
    </row>
    <row r="2728" customFormat="false" ht="12.75" hidden="false" customHeight="false" outlineLevel="0" collapsed="false">
      <c r="A2728" s="1" t="s">
        <v>2727</v>
      </c>
      <c r="B2728" s="3" t="n">
        <v>0</v>
      </c>
      <c r="C2728" s="3" t="n">
        <v>0</v>
      </c>
      <c r="D2728" s="3" t="n">
        <v>96778.5</v>
      </c>
      <c r="E2728" s="3" t="n">
        <v>53643</v>
      </c>
      <c r="F2728" s="3" t="n">
        <v>107011</v>
      </c>
      <c r="G2728" s="3" t="n">
        <v>96077.5</v>
      </c>
      <c r="H2728" s="3" t="n">
        <v>71239.5</v>
      </c>
      <c r="I2728" s="3" t="n">
        <v>83566.5</v>
      </c>
      <c r="J2728" s="3" t="n">
        <v>112862</v>
      </c>
      <c r="K2728" s="3" t="n">
        <v>110967</v>
      </c>
      <c r="L2728" s="3" t="n">
        <v>31251</v>
      </c>
      <c r="M2728" s="3" t="n">
        <v>87362.5</v>
      </c>
      <c r="N2728" s="3" t="n">
        <f aca="false">+SUM(B2728:M2728)</f>
        <v>850758.5</v>
      </c>
    </row>
    <row r="2729" customFormat="false" ht="12.75" hidden="false" customHeight="false" outlineLevel="0" collapsed="false">
      <c r="A2729" s="1" t="s">
        <v>2728</v>
      </c>
      <c r="B2729" s="3" t="n">
        <v>63905.75</v>
      </c>
      <c r="C2729" s="3" t="n">
        <v>47441.25</v>
      </c>
      <c r="D2729" s="3" t="n">
        <v>55738.5</v>
      </c>
      <c r="E2729" s="3" t="n">
        <v>30397.5</v>
      </c>
      <c r="F2729" s="3" t="n">
        <v>55570</v>
      </c>
      <c r="G2729" s="3" t="n">
        <v>47947.75</v>
      </c>
      <c r="H2729" s="3" t="n">
        <v>30228.75</v>
      </c>
      <c r="I2729" s="3" t="n">
        <v>35893.5</v>
      </c>
      <c r="J2729" s="3" t="n">
        <v>47663</v>
      </c>
      <c r="K2729" s="3" t="n">
        <v>60505.25</v>
      </c>
      <c r="L2729" s="3" t="n">
        <v>79442.25</v>
      </c>
      <c r="M2729" s="3" t="n">
        <v>41330.75</v>
      </c>
      <c r="N2729" s="3" t="n">
        <f aca="false">+SUM(B2729:M2729)</f>
        <v>596064.25</v>
      </c>
    </row>
    <row r="2730" customFormat="false" ht="12.75" hidden="false" customHeight="false" outlineLevel="0" collapsed="false">
      <c r="A2730" s="1" t="s">
        <v>2729</v>
      </c>
      <c r="B2730" s="3" t="n">
        <v>122869.75</v>
      </c>
      <c r="C2730" s="3" t="n">
        <v>83409.25</v>
      </c>
      <c r="D2730" s="3" t="n">
        <v>112710.5</v>
      </c>
      <c r="E2730" s="3" t="n">
        <v>60504.5</v>
      </c>
      <c r="F2730" s="3" t="n">
        <v>105683</v>
      </c>
      <c r="G2730" s="3" t="n">
        <v>88722.5</v>
      </c>
      <c r="H2730" s="3" t="n">
        <v>71341.75</v>
      </c>
      <c r="I2730" s="3" t="n">
        <v>79034.75</v>
      </c>
      <c r="J2730" s="3" t="n">
        <v>99498.75</v>
      </c>
      <c r="K2730" s="3" t="n">
        <v>119793</v>
      </c>
      <c r="L2730" s="3" t="n">
        <v>168407.75</v>
      </c>
      <c r="M2730" s="3" t="n">
        <v>94305.5</v>
      </c>
      <c r="N2730" s="3" t="n">
        <f aca="false">+SUM(B2730:M2730)</f>
        <v>1206281</v>
      </c>
    </row>
    <row r="2731" customFormat="false" ht="12.75" hidden="false" customHeight="false" outlineLevel="0" collapsed="false">
      <c r="A2731" s="1" t="s">
        <v>2730</v>
      </c>
      <c r="B2731" s="3" t="n">
        <v>117562.5</v>
      </c>
      <c r="C2731" s="3" t="n">
        <v>77757.25</v>
      </c>
      <c r="D2731" s="3" t="n">
        <v>105167</v>
      </c>
      <c r="E2731" s="3" t="n">
        <v>53829.5</v>
      </c>
      <c r="F2731" s="3" t="n">
        <v>97347</v>
      </c>
      <c r="G2731" s="3" t="n">
        <v>81356.25</v>
      </c>
      <c r="H2731" s="3" t="n">
        <v>66276.5</v>
      </c>
      <c r="I2731" s="3" t="n">
        <v>74027.25</v>
      </c>
      <c r="J2731" s="3" t="n">
        <v>94511.5</v>
      </c>
      <c r="K2731" s="3" t="n">
        <v>102980.75</v>
      </c>
      <c r="L2731" s="3" t="n">
        <v>161135</v>
      </c>
      <c r="M2731" s="3" t="n">
        <v>84530.25</v>
      </c>
      <c r="N2731" s="3" t="n">
        <f aca="false">+SUM(B2731:M2731)</f>
        <v>1116480.75</v>
      </c>
    </row>
    <row r="2732" customFormat="false" ht="12.75" hidden="false" customHeight="false" outlineLevel="0" collapsed="false">
      <c r="A2732" s="1" t="s">
        <v>2731</v>
      </c>
      <c r="B2732" s="3" t="n">
        <v>125441.5</v>
      </c>
      <c r="C2732" s="3" t="n">
        <v>96005.5</v>
      </c>
      <c r="D2732" s="3" t="n">
        <v>120666</v>
      </c>
      <c r="E2732" s="3" t="n">
        <v>68307</v>
      </c>
      <c r="F2732" s="3" t="n">
        <v>117663</v>
      </c>
      <c r="G2732" s="3" t="n">
        <v>98687</v>
      </c>
      <c r="H2732" s="3" t="n">
        <v>75523</v>
      </c>
      <c r="I2732" s="3" t="n">
        <v>86854.5</v>
      </c>
      <c r="J2732" s="3" t="n">
        <v>105398</v>
      </c>
      <c r="K2732" s="3" t="n">
        <v>126362.5</v>
      </c>
      <c r="L2732" s="3" t="n">
        <v>163451.5</v>
      </c>
      <c r="M2732" s="3" t="n">
        <v>90828.5</v>
      </c>
      <c r="N2732" s="3" t="n">
        <f aca="false">+SUM(B2732:M2732)</f>
        <v>1275188</v>
      </c>
    </row>
    <row r="2733" customFormat="false" ht="12.75" hidden="false" customHeight="false" outlineLevel="0" collapsed="false">
      <c r="A2733" s="1" t="s">
        <v>2732</v>
      </c>
      <c r="B2733" s="3" t="n">
        <v>118758</v>
      </c>
      <c r="C2733" s="3" t="n">
        <v>90901.5</v>
      </c>
      <c r="D2733" s="3" t="n">
        <v>113776</v>
      </c>
      <c r="E2733" s="3" t="n">
        <v>41767.5</v>
      </c>
      <c r="F2733" s="3" t="n">
        <v>108615.5</v>
      </c>
      <c r="G2733" s="3" t="n">
        <v>93290</v>
      </c>
      <c r="H2733" s="3" t="n">
        <v>63359</v>
      </c>
      <c r="I2733" s="3" t="n">
        <v>83906</v>
      </c>
      <c r="J2733" s="3" t="n">
        <v>97365</v>
      </c>
      <c r="K2733" s="3" t="n">
        <v>114653</v>
      </c>
      <c r="L2733" s="3" t="n">
        <v>119323</v>
      </c>
      <c r="M2733" s="3" t="n">
        <v>79891</v>
      </c>
      <c r="N2733" s="3" t="n">
        <f aca="false">+SUM(B2733:M2733)</f>
        <v>1125605.5</v>
      </c>
    </row>
    <row r="2734" customFormat="false" ht="12.75" hidden="false" customHeight="false" outlineLevel="0" collapsed="false">
      <c r="A2734" s="1" t="s">
        <v>2733</v>
      </c>
      <c r="B2734" s="3" t="n">
        <v>1703.32</v>
      </c>
      <c r="C2734" s="3" t="n">
        <v>1321.26</v>
      </c>
      <c r="D2734" s="3" t="n">
        <v>2312.37</v>
      </c>
      <c r="E2734" s="3" t="n">
        <v>1168.68</v>
      </c>
      <c r="F2734" s="3" t="n">
        <v>2477.32</v>
      </c>
      <c r="G2734" s="3" t="n">
        <v>1645.36</v>
      </c>
      <c r="H2734" s="3" t="n">
        <v>1384.82</v>
      </c>
      <c r="I2734" s="3" t="n">
        <v>1415.4</v>
      </c>
      <c r="J2734" s="3" t="n">
        <v>1998.65</v>
      </c>
      <c r="K2734" s="3" t="n">
        <v>2082.06</v>
      </c>
      <c r="L2734" s="3" t="n">
        <v>3070.02</v>
      </c>
      <c r="M2734" s="3" t="n">
        <v>525.08</v>
      </c>
      <c r="N2734" s="3" t="n">
        <f aca="false">+SUM(B2734:M2734)</f>
        <v>21104.34</v>
      </c>
    </row>
    <row r="2735" customFormat="false" ht="12.75" hidden="false" customHeight="false" outlineLevel="0" collapsed="false">
      <c r="A2735" s="1" t="s">
        <v>2734</v>
      </c>
      <c r="B2735" s="3" t="n">
        <v>1099</v>
      </c>
      <c r="C2735" s="3" t="n">
        <v>899</v>
      </c>
      <c r="D2735" s="3" t="n">
        <v>1464</v>
      </c>
      <c r="E2735" s="3" t="n">
        <v>673</v>
      </c>
      <c r="F2735" s="3" t="n">
        <v>1185</v>
      </c>
      <c r="G2735" s="3" t="n">
        <v>833</v>
      </c>
      <c r="H2735" s="3" t="n">
        <v>859</v>
      </c>
      <c r="I2735" s="3" t="n">
        <v>660</v>
      </c>
      <c r="J2735" s="3" t="n">
        <v>716</v>
      </c>
      <c r="K2735" s="3" t="n">
        <v>885</v>
      </c>
      <c r="L2735" s="3" t="n">
        <v>1674</v>
      </c>
      <c r="M2735" s="3" t="n">
        <v>461</v>
      </c>
      <c r="N2735" s="3" t="n">
        <f aca="false">+SUM(B2735:M2735)</f>
        <v>11408</v>
      </c>
    </row>
    <row r="2736" customFormat="false" ht="12.75" hidden="false" customHeight="false" outlineLevel="0" collapsed="false">
      <c r="A2736" s="1" t="s">
        <v>2735</v>
      </c>
      <c r="B2736" s="3" t="n">
        <v>10979</v>
      </c>
      <c r="C2736" s="3" t="n">
        <v>8344</v>
      </c>
      <c r="D2736" s="3" t="n">
        <v>10532</v>
      </c>
      <c r="E2736" s="3" t="n">
        <v>5897</v>
      </c>
      <c r="F2736" s="3" t="n">
        <v>10000</v>
      </c>
      <c r="G2736" s="3" t="n">
        <v>8745</v>
      </c>
      <c r="H2736" s="3" t="n">
        <v>5842</v>
      </c>
      <c r="I2736" s="3" t="n">
        <v>2862</v>
      </c>
      <c r="J2736" s="3" t="n">
        <v>8737</v>
      </c>
      <c r="K2736" s="3" t="n">
        <v>11028</v>
      </c>
      <c r="L2736" s="3" t="n">
        <v>15191</v>
      </c>
      <c r="M2736" s="3" t="n">
        <v>7007</v>
      </c>
      <c r="N2736" s="3" t="n">
        <f aca="false">+SUM(B2736:M2736)</f>
        <v>105164</v>
      </c>
    </row>
    <row r="2737" customFormat="false" ht="12.75" hidden="false" customHeight="false" outlineLevel="0" collapsed="false">
      <c r="A2737" s="1" t="s">
        <v>2736</v>
      </c>
      <c r="B2737" s="3" t="n">
        <v>0</v>
      </c>
      <c r="C2737" s="3" t="n">
        <v>0</v>
      </c>
      <c r="D2737" s="3" t="n">
        <v>0</v>
      </c>
      <c r="E2737" s="3" t="n">
        <v>0</v>
      </c>
      <c r="F2737" s="3" t="n">
        <v>0</v>
      </c>
      <c r="G2737" s="3" t="n">
        <v>0</v>
      </c>
      <c r="H2737" s="3" t="n">
        <v>0</v>
      </c>
      <c r="I2737" s="3" t="n">
        <v>0</v>
      </c>
      <c r="J2737" s="3" t="n">
        <v>0</v>
      </c>
      <c r="K2737" s="3" t="n">
        <v>0</v>
      </c>
      <c r="L2737" s="3" t="n">
        <v>0</v>
      </c>
      <c r="M2737" s="3" t="n">
        <v>0</v>
      </c>
      <c r="N2737" s="3" t="n">
        <f aca="false">+SUM(B2737:M2737)</f>
        <v>0</v>
      </c>
    </row>
    <row r="2738" customFormat="false" ht="12.75" hidden="false" customHeight="false" outlineLevel="0" collapsed="false">
      <c r="A2738" s="1" t="s">
        <v>2737</v>
      </c>
      <c r="B2738" s="3" t="n">
        <v>961.7</v>
      </c>
      <c r="C2738" s="3" t="n">
        <v>611.16</v>
      </c>
      <c r="D2738" s="3" t="n">
        <v>894.14</v>
      </c>
      <c r="E2738" s="3" t="n">
        <v>752.59</v>
      </c>
      <c r="F2738" s="3" t="n">
        <v>1210.85</v>
      </c>
      <c r="G2738" s="3" t="n">
        <v>1053.56</v>
      </c>
      <c r="H2738" s="3" t="n">
        <v>789.18</v>
      </c>
      <c r="I2738" s="3" t="n">
        <v>850.24</v>
      </c>
      <c r="J2738" s="3" t="n">
        <v>1116.58</v>
      </c>
      <c r="K2738" s="3" t="n">
        <v>1066.38</v>
      </c>
      <c r="L2738" s="3" t="n">
        <v>1288.57</v>
      </c>
      <c r="M2738" s="3" t="n">
        <v>950.05</v>
      </c>
      <c r="N2738" s="3" t="n">
        <f aca="false">+SUM(B2738:M2738)</f>
        <v>11545</v>
      </c>
    </row>
    <row r="2739" customFormat="false" ht="12.75" hidden="false" customHeight="false" outlineLevel="0" collapsed="false">
      <c r="A2739" s="1" t="s">
        <v>2738</v>
      </c>
      <c r="B2739" s="3" t="n">
        <v>1921.85</v>
      </c>
      <c r="C2739" s="3" t="n">
        <v>1221.35</v>
      </c>
      <c r="D2739" s="3" t="n">
        <v>1786.8</v>
      </c>
      <c r="E2739" s="3" t="n">
        <v>1209.82</v>
      </c>
      <c r="F2739" s="3" t="n">
        <v>1946.55</v>
      </c>
      <c r="G2739" s="3" t="n">
        <v>1693.63</v>
      </c>
      <c r="H2739" s="3" t="n">
        <v>1331.47</v>
      </c>
      <c r="I2739" s="3" t="n">
        <v>1434.56</v>
      </c>
      <c r="J2739" s="3" t="n">
        <v>1883.97</v>
      </c>
      <c r="K2739" s="3" t="n">
        <v>1882.69</v>
      </c>
      <c r="L2739" s="3" t="n">
        <v>2274.99</v>
      </c>
      <c r="M2739" s="3" t="n">
        <v>1677.32</v>
      </c>
      <c r="N2739" s="3" t="n">
        <f aca="false">+SUM(B2739:M2739)</f>
        <v>20265</v>
      </c>
    </row>
    <row r="2740" customFormat="false" ht="12.75" hidden="false" customHeight="false" outlineLevel="0" collapsed="false">
      <c r="A2740" s="1" t="s">
        <v>2739</v>
      </c>
      <c r="B2740" s="3" t="n">
        <v>8703</v>
      </c>
      <c r="C2740" s="3" t="n">
        <v>6023</v>
      </c>
      <c r="D2740" s="3" t="n">
        <v>7294</v>
      </c>
      <c r="E2740" s="3" t="n">
        <v>457</v>
      </c>
      <c r="F2740" s="3" t="n">
        <v>0</v>
      </c>
      <c r="G2740" s="3" t="n">
        <v>0</v>
      </c>
      <c r="H2740" s="3" t="n">
        <v>4100</v>
      </c>
      <c r="I2740" s="3" t="n">
        <v>5137</v>
      </c>
      <c r="J2740" s="3" t="n">
        <v>6782</v>
      </c>
      <c r="K2740" s="3" t="n">
        <v>7245</v>
      </c>
      <c r="L2740" s="3" t="n">
        <v>12016</v>
      </c>
      <c r="M2740" s="3" t="n">
        <v>4648</v>
      </c>
      <c r="N2740" s="3" t="n">
        <f aca="false">+SUM(B2740:M2740)</f>
        <v>62405</v>
      </c>
    </row>
    <row r="2741" customFormat="false" ht="12.75" hidden="false" customHeight="false" outlineLevel="0" collapsed="false">
      <c r="A2741" s="1" t="s">
        <v>2740</v>
      </c>
      <c r="B2741" s="3" t="n">
        <v>1307.85</v>
      </c>
      <c r="C2741" s="3" t="n">
        <v>831.16</v>
      </c>
      <c r="D2741" s="3" t="n">
        <v>1215.99</v>
      </c>
      <c r="E2741" s="3" t="n">
        <v>867.61</v>
      </c>
      <c r="F2741" s="3" t="n">
        <v>1395.91</v>
      </c>
      <c r="G2741" s="3" t="n">
        <v>1214.48</v>
      </c>
      <c r="H2741" s="3" t="n">
        <v>1138.78</v>
      </c>
      <c r="I2741" s="3" t="n">
        <v>1226.92</v>
      </c>
      <c r="J2741" s="3" t="n">
        <v>1611.3</v>
      </c>
      <c r="K2741" s="3" t="n">
        <v>1645.24</v>
      </c>
      <c r="L2741" s="3" t="n">
        <v>1988</v>
      </c>
      <c r="M2741" s="3" t="n">
        <v>1465.76</v>
      </c>
      <c r="N2741" s="3" t="n">
        <f aca="false">+SUM(B2741:M2741)</f>
        <v>15909</v>
      </c>
    </row>
    <row r="2742" customFormat="false" ht="12.75" hidden="false" customHeight="false" outlineLevel="0" collapsed="false">
      <c r="A2742" s="1" t="s">
        <v>2741</v>
      </c>
      <c r="B2742" s="3" t="n">
        <v>96839.25</v>
      </c>
      <c r="C2742" s="3" t="n">
        <v>84562.8</v>
      </c>
      <c r="D2742" s="3" t="n">
        <v>96070.8</v>
      </c>
      <c r="E2742" s="3" t="n">
        <v>54113.55</v>
      </c>
      <c r="F2742" s="3" t="n">
        <v>91202.1</v>
      </c>
      <c r="G2742" s="3" t="n">
        <v>83985.6</v>
      </c>
      <c r="H2742" s="3" t="n">
        <v>60874.35</v>
      </c>
      <c r="I2742" s="3" t="n">
        <v>69712.8</v>
      </c>
      <c r="J2742" s="3" t="n">
        <v>95562.75</v>
      </c>
      <c r="K2742" s="3" t="n">
        <v>103581.15</v>
      </c>
      <c r="L2742" s="3" t="n">
        <v>130516.05</v>
      </c>
      <c r="M2742" s="3" t="n">
        <v>82801.2</v>
      </c>
      <c r="N2742" s="3" t="n">
        <f aca="false">+SUM(B2742:M2742)</f>
        <v>1049822.4</v>
      </c>
    </row>
    <row r="2743" customFormat="false" ht="12.75" hidden="false" customHeight="false" outlineLevel="0" collapsed="false">
      <c r="A2743" s="1" t="s">
        <v>2742</v>
      </c>
      <c r="B2743" s="3" t="n">
        <v>101237.25</v>
      </c>
      <c r="C2743" s="3" t="n">
        <v>78666.3</v>
      </c>
      <c r="D2743" s="3" t="n">
        <v>92811.6</v>
      </c>
      <c r="E2743" s="3" t="n">
        <v>54599.4</v>
      </c>
      <c r="F2743" s="3" t="n">
        <v>85418.4</v>
      </c>
      <c r="G2743" s="3" t="n">
        <v>79893</v>
      </c>
      <c r="H2743" s="3" t="n">
        <v>58312.95</v>
      </c>
      <c r="I2743" s="3" t="n">
        <v>67129.05</v>
      </c>
      <c r="J2743" s="3" t="n">
        <v>86575.35</v>
      </c>
      <c r="K2743" s="3" t="n">
        <v>100443.6</v>
      </c>
      <c r="L2743" s="3" t="n">
        <v>125564.55</v>
      </c>
      <c r="M2743" s="3" t="n">
        <v>82195.54</v>
      </c>
      <c r="N2743" s="3" t="n">
        <f aca="false">+SUM(B2743:M2743)</f>
        <v>1012846.99</v>
      </c>
    </row>
    <row r="2744" customFormat="false" ht="12.75" hidden="false" customHeight="false" outlineLevel="0" collapsed="false">
      <c r="A2744" s="1" t="s">
        <v>2743</v>
      </c>
      <c r="B2744" s="3" t="n">
        <v>25084.31</v>
      </c>
      <c r="C2744" s="3" t="n">
        <v>19529.94</v>
      </c>
      <c r="D2744" s="3" t="n">
        <v>23252.3</v>
      </c>
      <c r="E2744" s="3" t="n">
        <v>11932.27</v>
      </c>
      <c r="F2744" s="3" t="n">
        <v>23089.96</v>
      </c>
      <c r="G2744" s="3" t="n">
        <v>18800.2</v>
      </c>
      <c r="H2744" s="3" t="n">
        <v>13705.03</v>
      </c>
      <c r="I2744" s="3" t="n">
        <v>15565.36</v>
      </c>
      <c r="J2744" s="3" t="n">
        <v>21500.04</v>
      </c>
      <c r="K2744" s="3" t="n">
        <v>23580.57</v>
      </c>
      <c r="L2744" s="3"/>
      <c r="M2744" s="3"/>
      <c r="N2744" s="3" t="n">
        <f aca="false">+SUM(B2744:M2744)</f>
        <v>196039.98</v>
      </c>
    </row>
    <row r="2745" customFormat="false" ht="12.75" hidden="false" customHeight="false" outlineLevel="0" collapsed="false">
      <c r="A2745" s="1" t="s">
        <v>2744</v>
      </c>
      <c r="B2745" s="3" t="n">
        <v>25084.31</v>
      </c>
      <c r="C2745" s="3" t="n">
        <v>19529.94</v>
      </c>
      <c r="D2745" s="3" t="n">
        <v>23252.3</v>
      </c>
      <c r="E2745" s="3" t="n">
        <v>11932.27</v>
      </c>
      <c r="F2745" s="3" t="n">
        <v>23089.96</v>
      </c>
      <c r="G2745" s="3" t="n">
        <v>18800.2</v>
      </c>
      <c r="H2745" s="3" t="n">
        <v>13705.03</v>
      </c>
      <c r="I2745" s="3" t="n">
        <v>15565.36</v>
      </c>
      <c r="J2745" s="3" t="n">
        <v>21500.04</v>
      </c>
      <c r="K2745" s="3" t="n">
        <v>23580.57</v>
      </c>
      <c r="L2745" s="3"/>
      <c r="M2745" s="3"/>
      <c r="N2745" s="3" t="n">
        <f aca="false">+SUM(B2745:M2745)</f>
        <v>196039.98</v>
      </c>
    </row>
    <row r="2746" customFormat="false" ht="12.75" hidden="false" customHeight="false" outlineLevel="0" collapsed="false">
      <c r="A2746" s="1" t="s">
        <v>2745</v>
      </c>
      <c r="B2746" s="3" t="n">
        <v>5681.99</v>
      </c>
      <c r="C2746" s="3" t="n">
        <v>4098.37</v>
      </c>
      <c r="D2746" s="3" t="n">
        <v>5033.36</v>
      </c>
      <c r="E2746" s="3" t="n">
        <v>3037.61</v>
      </c>
      <c r="F2746" s="3" t="n">
        <v>4043.52</v>
      </c>
      <c r="G2746" s="3" t="n">
        <v>3089.12</v>
      </c>
      <c r="H2746" s="3" t="n">
        <v>1920.76</v>
      </c>
      <c r="I2746" s="3" t="n">
        <v>2134.36</v>
      </c>
      <c r="J2746" s="3" t="n">
        <v>2888.78</v>
      </c>
      <c r="K2746" s="3" t="n">
        <v>3938.61</v>
      </c>
      <c r="L2746" s="3" t="n">
        <v>8230.71</v>
      </c>
      <c r="M2746" s="3" t="n">
        <v>3097.54</v>
      </c>
      <c r="N2746" s="3" t="n">
        <f aca="false">+SUM(B2746:M2746)</f>
        <v>47194.73</v>
      </c>
    </row>
    <row r="2747" customFormat="false" ht="12.75" hidden="false" customHeight="false" outlineLevel="0" collapsed="false">
      <c r="A2747" s="1" t="s">
        <v>2746</v>
      </c>
      <c r="B2747" s="3" t="n">
        <v>29148.71</v>
      </c>
      <c r="C2747" s="3" t="n">
        <v>22734.8</v>
      </c>
      <c r="D2747" s="3" t="n">
        <v>27661.26</v>
      </c>
      <c r="E2747" s="3" t="n">
        <v>15870.07</v>
      </c>
      <c r="F2747" s="3" t="n">
        <v>27628.38</v>
      </c>
      <c r="G2747" s="3" t="n">
        <v>25963.02</v>
      </c>
      <c r="H2747" s="3" t="n">
        <v>18009.12</v>
      </c>
      <c r="I2747" s="3" t="n">
        <v>19991.4</v>
      </c>
      <c r="J2747" s="3" t="n">
        <v>24738.33</v>
      </c>
      <c r="K2747" s="3" t="n">
        <v>30305.79</v>
      </c>
      <c r="L2747" s="3" t="n">
        <v>36361.78</v>
      </c>
      <c r="M2747" s="3" t="n">
        <v>21450.37</v>
      </c>
      <c r="N2747" s="3" t="n">
        <f aca="false">+SUM(B2747:M2747)</f>
        <v>299863.03</v>
      </c>
    </row>
    <row r="2748" customFormat="false" ht="12.75" hidden="false" customHeight="false" outlineLevel="0" collapsed="false">
      <c r="A2748" s="1" t="s">
        <v>2747</v>
      </c>
      <c r="B2748" s="3" t="n">
        <v>128779.77</v>
      </c>
      <c r="C2748" s="3" t="n">
        <v>88838.84</v>
      </c>
      <c r="D2748" s="3" t="n">
        <v>115114.13</v>
      </c>
      <c r="E2748" s="3" t="n">
        <v>59765.67</v>
      </c>
      <c r="F2748" s="3" t="n">
        <v>110875.16</v>
      </c>
      <c r="G2748" s="3" t="n">
        <v>100988.27</v>
      </c>
      <c r="H2748" s="3" t="n">
        <v>70517.37</v>
      </c>
      <c r="I2748" s="3" t="n">
        <v>84752.27</v>
      </c>
      <c r="J2748" s="3" t="n">
        <v>102956.93</v>
      </c>
      <c r="K2748" s="3" t="n">
        <v>116610.3</v>
      </c>
      <c r="L2748" s="3" t="n">
        <v>153983.56</v>
      </c>
      <c r="M2748" s="3" t="n">
        <v>76798.3</v>
      </c>
      <c r="N2748" s="3" t="n">
        <f aca="false">+SUM(B2748:M2748)</f>
        <v>1209980.57</v>
      </c>
    </row>
    <row r="2749" customFormat="false" ht="12.75" hidden="false" customHeight="false" outlineLevel="0" collapsed="false">
      <c r="A2749" s="1" t="s">
        <v>2748</v>
      </c>
      <c r="B2749" s="3" t="n">
        <v>128779.77</v>
      </c>
      <c r="C2749" s="3" t="n">
        <v>88838.84</v>
      </c>
      <c r="D2749" s="3" t="n">
        <v>115114.13</v>
      </c>
      <c r="E2749" s="3" t="n">
        <v>59765.67</v>
      </c>
      <c r="F2749" s="3" t="n">
        <v>110875.16</v>
      </c>
      <c r="G2749" s="3" t="n">
        <v>100988.27</v>
      </c>
      <c r="H2749" s="3" t="n">
        <v>70517.37</v>
      </c>
      <c r="I2749" s="3" t="n">
        <v>84752.27</v>
      </c>
      <c r="J2749" s="3" t="n">
        <v>102956.93</v>
      </c>
      <c r="K2749" s="3" t="n">
        <v>116610.3</v>
      </c>
      <c r="L2749" s="3" t="n">
        <v>153983.56</v>
      </c>
      <c r="M2749" s="3" t="n">
        <v>76798.3</v>
      </c>
      <c r="N2749" s="3" t="n">
        <f aca="false">+SUM(B2749:M2749)</f>
        <v>1209980.57</v>
      </c>
    </row>
    <row r="2750" customFormat="false" ht="12.75" hidden="false" customHeight="false" outlineLevel="0" collapsed="false">
      <c r="A2750" s="1" t="s">
        <v>2749</v>
      </c>
      <c r="B2750" s="3" t="n">
        <v>128779.77</v>
      </c>
      <c r="C2750" s="3" t="n">
        <v>88838.84</v>
      </c>
      <c r="D2750" s="3" t="n">
        <v>115114.13</v>
      </c>
      <c r="E2750" s="3" t="n">
        <v>59765.67</v>
      </c>
      <c r="F2750" s="3" t="n">
        <v>110875.16</v>
      </c>
      <c r="G2750" s="3" t="n">
        <v>100988.27</v>
      </c>
      <c r="H2750" s="3" t="n">
        <v>70517.37</v>
      </c>
      <c r="I2750" s="3" t="n">
        <v>84752.27</v>
      </c>
      <c r="J2750" s="3" t="n">
        <v>102956.93</v>
      </c>
      <c r="K2750" s="3" t="n">
        <v>116610.3</v>
      </c>
      <c r="L2750" s="3" t="n">
        <v>153983.56</v>
      </c>
      <c r="M2750" s="3" t="n">
        <v>76798.3</v>
      </c>
      <c r="N2750" s="3" t="n">
        <f aca="false">+SUM(B2750:M2750)</f>
        <v>1209980.57</v>
      </c>
    </row>
    <row r="2751" customFormat="false" ht="12.75" hidden="false" customHeight="false" outlineLevel="0" collapsed="false">
      <c r="A2751" s="1" t="s">
        <v>2750</v>
      </c>
      <c r="B2751" s="3" t="n">
        <v>113406.03</v>
      </c>
      <c r="C2751" s="3" t="n">
        <v>73850.66</v>
      </c>
      <c r="D2751" s="3" t="n">
        <v>106513.87</v>
      </c>
      <c r="E2751" s="3" t="n">
        <v>56771.63</v>
      </c>
      <c r="F2751" s="3" t="n">
        <v>94900.47</v>
      </c>
      <c r="G2751" s="3" t="n">
        <v>92317.53</v>
      </c>
      <c r="H2751" s="3" t="n">
        <v>58792.27</v>
      </c>
      <c r="I2751" s="3" t="n">
        <v>79059</v>
      </c>
      <c r="J2751" s="3" t="n">
        <v>92002.3</v>
      </c>
      <c r="K2751" s="3" t="n">
        <v>117313.63</v>
      </c>
      <c r="L2751" s="3" t="n">
        <v>153799.27</v>
      </c>
      <c r="M2751" s="3" t="n">
        <v>79096.47</v>
      </c>
      <c r="N2751" s="3" t="n">
        <f aca="false">+SUM(B2751:M2751)</f>
        <v>1117823.13</v>
      </c>
    </row>
    <row r="2752" customFormat="false" ht="12.75" hidden="false" customHeight="false" outlineLevel="0" collapsed="false">
      <c r="A2752" s="1" t="s">
        <v>2751</v>
      </c>
      <c r="B2752" s="3" t="n">
        <v>113406.03</v>
      </c>
      <c r="C2752" s="3" t="n">
        <v>73850.66</v>
      </c>
      <c r="D2752" s="3" t="n">
        <v>106513.87</v>
      </c>
      <c r="E2752" s="3" t="n">
        <v>56771.63</v>
      </c>
      <c r="F2752" s="3" t="n">
        <v>94900.47</v>
      </c>
      <c r="G2752" s="3" t="n">
        <v>92317.53</v>
      </c>
      <c r="H2752" s="3" t="n">
        <v>58792.27</v>
      </c>
      <c r="I2752" s="3" t="n">
        <v>79059</v>
      </c>
      <c r="J2752" s="3" t="n">
        <v>92002.3</v>
      </c>
      <c r="K2752" s="3" t="n">
        <v>117313.63</v>
      </c>
      <c r="L2752" s="3" t="n">
        <v>153799.27</v>
      </c>
      <c r="M2752" s="3" t="n">
        <v>79096.47</v>
      </c>
      <c r="N2752" s="3" t="n">
        <f aca="false">+SUM(B2752:M2752)</f>
        <v>1117823.13</v>
      </c>
    </row>
    <row r="2753" customFormat="false" ht="12.75" hidden="false" customHeight="false" outlineLevel="0" collapsed="false">
      <c r="A2753" s="1" t="s">
        <v>2752</v>
      </c>
      <c r="B2753" s="3" t="n">
        <v>113406.03</v>
      </c>
      <c r="C2753" s="3" t="n">
        <v>73850.66</v>
      </c>
      <c r="D2753" s="3" t="n">
        <v>106513.87</v>
      </c>
      <c r="E2753" s="3" t="n">
        <v>56771.63</v>
      </c>
      <c r="F2753" s="3" t="n">
        <v>94900.47</v>
      </c>
      <c r="G2753" s="3" t="n">
        <v>92317.53</v>
      </c>
      <c r="H2753" s="3" t="n">
        <v>58792.27</v>
      </c>
      <c r="I2753" s="3" t="n">
        <v>79059</v>
      </c>
      <c r="J2753" s="3" t="n">
        <v>92002.3</v>
      </c>
      <c r="K2753" s="3" t="n">
        <v>117313.63</v>
      </c>
      <c r="L2753" s="3" t="n">
        <v>153799.27</v>
      </c>
      <c r="M2753" s="3" t="n">
        <v>79096.47</v>
      </c>
      <c r="N2753" s="3" t="n">
        <f aca="false">+SUM(B2753:M2753)</f>
        <v>1117823.13</v>
      </c>
    </row>
    <row r="2754" customFormat="false" ht="12.75" hidden="false" customHeight="false" outlineLevel="0" collapsed="false">
      <c r="A2754" s="1" t="s">
        <v>2753</v>
      </c>
      <c r="B2754" s="3" t="n">
        <v>95392.5</v>
      </c>
      <c r="C2754" s="3" t="n">
        <v>78036.25</v>
      </c>
      <c r="D2754" s="3" t="n">
        <v>97257.25</v>
      </c>
      <c r="E2754" s="3" t="n">
        <v>44063.25</v>
      </c>
      <c r="F2754" s="3" t="n">
        <v>92463.75</v>
      </c>
      <c r="G2754" s="3" t="n">
        <v>87258.5</v>
      </c>
      <c r="H2754" s="3" t="n">
        <v>52931</v>
      </c>
      <c r="I2754" s="3" t="n">
        <v>66840.5</v>
      </c>
      <c r="J2754" s="3" t="n">
        <v>85255</v>
      </c>
      <c r="K2754" s="3" t="n">
        <v>106179</v>
      </c>
      <c r="L2754" s="3" t="n">
        <v>134411.75</v>
      </c>
      <c r="M2754" s="3" t="n">
        <v>66356.25</v>
      </c>
      <c r="N2754" s="3" t="n">
        <f aca="false">+SUM(B2754:M2754)</f>
        <v>1006445</v>
      </c>
    </row>
    <row r="2755" customFormat="false" ht="12.75" hidden="false" customHeight="false" outlineLevel="0" collapsed="false">
      <c r="A2755" s="1" t="s">
        <v>2754</v>
      </c>
      <c r="B2755" s="3" t="n">
        <v>135344.5</v>
      </c>
      <c r="C2755" s="3" t="n">
        <v>99231.15</v>
      </c>
      <c r="D2755" s="3" t="n">
        <v>124559.4</v>
      </c>
      <c r="E2755" s="3" t="n">
        <v>77672.3</v>
      </c>
      <c r="F2755" s="3" t="n">
        <v>118387.4</v>
      </c>
      <c r="G2755" s="3" t="n">
        <v>108162.5</v>
      </c>
      <c r="H2755" s="3" t="n">
        <v>76364</v>
      </c>
      <c r="I2755" s="3" t="n">
        <v>89997.2</v>
      </c>
      <c r="J2755" s="3" t="n">
        <v>107476.5</v>
      </c>
      <c r="K2755" s="3" t="n">
        <v>124822.5</v>
      </c>
      <c r="L2755" s="3" t="n">
        <v>174661.09</v>
      </c>
      <c r="M2755" s="3" t="n">
        <v>94444.6</v>
      </c>
      <c r="N2755" s="3" t="n">
        <f aca="false">+SUM(B2755:M2755)</f>
        <v>1331123.14</v>
      </c>
    </row>
    <row r="2756" customFormat="false" ht="12.75" hidden="false" customHeight="false" outlineLevel="0" collapsed="false">
      <c r="A2756" s="1" t="s">
        <v>2755</v>
      </c>
      <c r="B2756" s="3" t="n">
        <v>82802.25</v>
      </c>
      <c r="C2756" s="3" t="n">
        <v>85296.4</v>
      </c>
      <c r="D2756" s="3" t="n">
        <v>124223.9</v>
      </c>
      <c r="E2756" s="3" t="n">
        <v>76521</v>
      </c>
      <c r="F2756" s="3" t="n">
        <v>123535.4</v>
      </c>
      <c r="G2756" s="3" t="n">
        <v>106803</v>
      </c>
      <c r="H2756" s="3" t="n">
        <v>76185.2</v>
      </c>
      <c r="I2756" s="3" t="n">
        <v>89019.3</v>
      </c>
      <c r="J2756" s="3" t="n">
        <v>107497.6</v>
      </c>
      <c r="K2756" s="3" t="n">
        <v>135005.91</v>
      </c>
      <c r="L2756" s="3" t="n">
        <v>173051.3</v>
      </c>
      <c r="M2756" s="3" t="n">
        <v>98780.4</v>
      </c>
      <c r="N2756" s="3" t="n">
        <f aca="false">+SUM(B2756:M2756)</f>
        <v>1278721.66</v>
      </c>
    </row>
    <row r="2757" customFormat="false" ht="12.75" hidden="false" customHeight="false" outlineLevel="0" collapsed="false">
      <c r="A2757" s="1" t="s">
        <v>2756</v>
      </c>
      <c r="B2757" s="3" t="n">
        <v>134096.75</v>
      </c>
      <c r="C2757" s="3" t="n">
        <v>103716.3</v>
      </c>
      <c r="D2757" s="3" t="n">
        <v>129542.7</v>
      </c>
      <c r="E2757" s="3" t="n">
        <v>82346.5</v>
      </c>
      <c r="F2757" s="3" t="n">
        <v>128107.5</v>
      </c>
      <c r="G2757" s="3" t="n">
        <v>114711.4</v>
      </c>
      <c r="H2757" s="3" t="n">
        <v>83721.8</v>
      </c>
      <c r="I2757" s="3" t="n">
        <v>95549.2</v>
      </c>
      <c r="J2757" s="3" t="n">
        <v>117231.9</v>
      </c>
      <c r="K2757" s="3" t="n">
        <v>142547.09</v>
      </c>
      <c r="L2757" s="3" t="n">
        <v>179491.5</v>
      </c>
      <c r="M2757" s="3" t="n">
        <v>107250.1</v>
      </c>
      <c r="N2757" s="3" t="n">
        <f aca="false">+SUM(B2757:M2757)</f>
        <v>1418312.74</v>
      </c>
    </row>
    <row r="2758" customFormat="false" ht="12.75" hidden="false" customHeight="false" outlineLevel="0" collapsed="false">
      <c r="A2758" s="1" t="s">
        <v>2757</v>
      </c>
      <c r="B2758" s="3" t="n">
        <v>134195</v>
      </c>
      <c r="C2758" s="3" t="n">
        <v>101279.75</v>
      </c>
      <c r="D2758" s="3" t="n">
        <v>118726.5</v>
      </c>
      <c r="E2758" s="3" t="n">
        <v>74414.75</v>
      </c>
      <c r="F2758" s="3" t="n">
        <v>126212.75</v>
      </c>
      <c r="G2758" s="3" t="n">
        <v>112294.25</v>
      </c>
      <c r="H2758" s="3" t="n">
        <v>75608.75</v>
      </c>
      <c r="I2758" s="3" t="n">
        <v>88305</v>
      </c>
      <c r="J2758" s="3" t="n">
        <v>113830</v>
      </c>
      <c r="K2758" s="3" t="n">
        <v>138462</v>
      </c>
      <c r="L2758" s="3" t="n">
        <v>169641.75</v>
      </c>
      <c r="M2758" s="3" t="n">
        <v>92090</v>
      </c>
      <c r="N2758" s="3" t="n">
        <f aca="false">+SUM(B2758:M2758)</f>
        <v>1345060.5</v>
      </c>
    </row>
    <row r="2759" customFormat="false" ht="12.75" hidden="false" customHeight="false" outlineLevel="0" collapsed="false">
      <c r="A2759" s="1" t="s">
        <v>2758</v>
      </c>
      <c r="B2759" s="3" t="n">
        <v>123440</v>
      </c>
      <c r="C2759" s="3" t="n">
        <v>90622.7</v>
      </c>
      <c r="D2759" s="3" t="n">
        <v>114934.5</v>
      </c>
      <c r="E2759" s="3" t="n">
        <v>54376</v>
      </c>
      <c r="F2759" s="3" t="n">
        <v>106666.7</v>
      </c>
      <c r="G2759" s="3" t="n">
        <v>99745</v>
      </c>
      <c r="H2759" s="3" t="n">
        <v>67974</v>
      </c>
      <c r="I2759" s="3" t="n">
        <v>75415.2</v>
      </c>
      <c r="J2759" s="3" t="n">
        <v>102639.2</v>
      </c>
      <c r="K2759" s="3" t="n">
        <v>126778.7</v>
      </c>
      <c r="L2759" s="3" t="n">
        <v>173419</v>
      </c>
      <c r="M2759" s="3" t="n">
        <v>88216.8</v>
      </c>
      <c r="N2759" s="3" t="n">
        <f aca="false">+SUM(B2759:M2759)</f>
        <v>1224227.8</v>
      </c>
    </row>
    <row r="2760" customFormat="false" ht="12.75" hidden="false" customHeight="false" outlineLevel="0" collapsed="false">
      <c r="A2760" s="1" t="s">
        <v>2759</v>
      </c>
      <c r="B2760" s="3" t="n">
        <v>0</v>
      </c>
      <c r="C2760" s="3" t="n">
        <v>0</v>
      </c>
      <c r="D2760" s="3" t="n">
        <v>0</v>
      </c>
      <c r="E2760" s="3" t="n">
        <v>0</v>
      </c>
      <c r="F2760" s="3" t="n">
        <v>0</v>
      </c>
      <c r="G2760" s="3" t="n">
        <v>0</v>
      </c>
      <c r="H2760" s="3" t="n">
        <v>0</v>
      </c>
      <c r="I2760" s="3" t="n">
        <v>0</v>
      </c>
      <c r="J2760" s="3" t="n">
        <v>0</v>
      </c>
      <c r="K2760" s="3" t="n">
        <v>0</v>
      </c>
      <c r="L2760" s="3" t="n">
        <v>0</v>
      </c>
      <c r="M2760" s="3" t="n">
        <v>0</v>
      </c>
      <c r="N2760" s="3" t="n">
        <f aca="false">+SUM(B2760:M2760)</f>
        <v>0</v>
      </c>
    </row>
    <row r="2761" customFormat="false" ht="12.75" hidden="false" customHeight="false" outlineLevel="0" collapsed="false">
      <c r="A2761" s="1" t="s">
        <v>2760</v>
      </c>
      <c r="B2761" s="3" t="n">
        <v>47923.9</v>
      </c>
      <c r="C2761" s="3" t="n">
        <v>35821.2</v>
      </c>
      <c r="D2761" s="3" t="n">
        <v>6534</v>
      </c>
      <c r="E2761" s="3" t="n">
        <v>10993.6</v>
      </c>
      <c r="F2761" s="3" t="n">
        <v>38088.5</v>
      </c>
      <c r="G2761" s="3" t="n">
        <v>35464.3</v>
      </c>
      <c r="H2761" s="3" t="n">
        <v>28062.4</v>
      </c>
      <c r="I2761" s="3" t="n">
        <v>28424.4</v>
      </c>
      <c r="J2761" s="3" t="n">
        <v>39101.5</v>
      </c>
      <c r="K2761" s="3" t="n">
        <v>47062.4</v>
      </c>
      <c r="L2761" s="3" t="n">
        <v>67174.3</v>
      </c>
      <c r="M2761" s="3" t="n">
        <v>43471.8</v>
      </c>
      <c r="N2761" s="3" t="n">
        <f aca="false">+SUM(B2761:M2761)</f>
        <v>428122.3</v>
      </c>
    </row>
    <row r="2762" customFormat="false" ht="12.75" hidden="false" customHeight="false" outlineLevel="0" collapsed="false">
      <c r="A2762" s="1" t="s">
        <v>2761</v>
      </c>
      <c r="B2762" s="3" t="n">
        <v>41922.75</v>
      </c>
      <c r="C2762" s="3" t="n">
        <v>35814</v>
      </c>
      <c r="D2762" s="3" t="n">
        <v>39757</v>
      </c>
      <c r="E2762" s="3" t="n">
        <v>20833.5</v>
      </c>
      <c r="F2762" s="3" t="n">
        <v>42777</v>
      </c>
      <c r="G2762" s="3" t="n">
        <v>37905.75</v>
      </c>
      <c r="H2762" s="3" t="n">
        <v>25508.75</v>
      </c>
      <c r="I2762" s="3" t="n">
        <v>26751.25</v>
      </c>
      <c r="J2762" s="3" t="n">
        <v>34545.25</v>
      </c>
      <c r="K2762" s="3" t="n">
        <v>50638</v>
      </c>
      <c r="L2762" s="3" t="n">
        <v>62112</v>
      </c>
      <c r="M2762" s="3" t="n">
        <v>33024.5</v>
      </c>
      <c r="N2762" s="3" t="n">
        <f aca="false">+SUM(B2762:M2762)</f>
        <v>451589.75</v>
      </c>
    </row>
    <row r="2763" customFormat="false" ht="12.75" hidden="false" customHeight="false" outlineLevel="0" collapsed="false">
      <c r="A2763" s="1" t="s">
        <v>2762</v>
      </c>
      <c r="B2763" s="3" t="n">
        <v>109741.38</v>
      </c>
      <c r="C2763" s="3" t="n">
        <v>83366.75</v>
      </c>
      <c r="D2763" s="3" t="n">
        <v>104019.25</v>
      </c>
      <c r="E2763" s="3" t="n">
        <v>49867.38</v>
      </c>
      <c r="F2763" s="3" t="n">
        <v>98236.25</v>
      </c>
      <c r="G2763" s="3" t="n">
        <v>90087.5</v>
      </c>
      <c r="H2763" s="3" t="n">
        <v>65397.25</v>
      </c>
      <c r="I2763" s="3" t="n">
        <v>67809.63</v>
      </c>
      <c r="J2763" s="3" t="n">
        <v>92347.25</v>
      </c>
      <c r="K2763" s="3" t="n">
        <v>115187.75</v>
      </c>
      <c r="L2763" s="3" t="n">
        <v>155288</v>
      </c>
      <c r="M2763" s="3" t="n">
        <v>91688.38</v>
      </c>
      <c r="N2763" s="3" t="n">
        <f aca="false">+SUM(B2763:M2763)</f>
        <v>1123036.77</v>
      </c>
    </row>
    <row r="2764" customFormat="false" ht="12.75" hidden="false" customHeight="false" outlineLevel="0" collapsed="false">
      <c r="A2764" s="1" t="s">
        <v>2763</v>
      </c>
      <c r="B2764" s="3" t="n">
        <v>109741.38</v>
      </c>
      <c r="C2764" s="3" t="n">
        <v>83366.75</v>
      </c>
      <c r="D2764" s="3" t="n">
        <v>104019.25</v>
      </c>
      <c r="E2764" s="3" t="n">
        <v>49867.38</v>
      </c>
      <c r="F2764" s="3" t="n">
        <v>98236.25</v>
      </c>
      <c r="G2764" s="3" t="n">
        <v>90087.5</v>
      </c>
      <c r="H2764" s="3" t="n">
        <v>65397.25</v>
      </c>
      <c r="I2764" s="3" t="n">
        <v>67809.63</v>
      </c>
      <c r="J2764" s="3" t="n">
        <v>92347.25</v>
      </c>
      <c r="K2764" s="3" t="n">
        <v>115187.75</v>
      </c>
      <c r="L2764" s="3" t="n">
        <v>155288</v>
      </c>
      <c r="M2764" s="3" t="n">
        <v>91688.38</v>
      </c>
      <c r="N2764" s="3" t="n">
        <f aca="false">+SUM(B2764:M2764)</f>
        <v>1123036.77</v>
      </c>
    </row>
    <row r="2765" customFormat="false" ht="12.75" hidden="false" customHeight="false" outlineLevel="0" collapsed="false">
      <c r="A2765" s="1" t="s">
        <v>2764</v>
      </c>
      <c r="B2765" s="3" t="n">
        <v>1052.14</v>
      </c>
      <c r="C2765" s="3" t="n">
        <v>668.64</v>
      </c>
      <c r="D2765" s="3" t="n">
        <v>978.22</v>
      </c>
      <c r="E2765" s="3" t="n">
        <v>398.62</v>
      </c>
      <c r="F2765" s="3" t="n">
        <v>641.35</v>
      </c>
      <c r="G2765" s="3" t="n">
        <v>558.03</v>
      </c>
      <c r="H2765" s="3" t="n">
        <v>1064.92</v>
      </c>
      <c r="I2765" s="3" t="n">
        <v>1147.35</v>
      </c>
      <c r="J2765" s="3" t="n">
        <v>1506.73</v>
      </c>
      <c r="K2765" s="3" t="n">
        <v>1484.88</v>
      </c>
      <c r="L2765" s="3" t="n">
        <v>1794.26</v>
      </c>
      <c r="M2765" s="3" t="n">
        <v>1322.86</v>
      </c>
      <c r="N2765" s="3" t="n">
        <f aca="false">+SUM(B2765:M2765)</f>
        <v>12618</v>
      </c>
    </row>
    <row r="2766" customFormat="false" ht="12.75" hidden="false" customHeight="false" outlineLevel="0" collapsed="false">
      <c r="A2766" s="1" t="s">
        <v>2765</v>
      </c>
      <c r="B2766" s="3" t="n">
        <v>0</v>
      </c>
      <c r="C2766" s="3" t="n">
        <v>0</v>
      </c>
      <c r="D2766" s="3" t="n">
        <v>0</v>
      </c>
      <c r="E2766" s="3" t="n">
        <v>0</v>
      </c>
      <c r="F2766" s="3" t="n">
        <v>0</v>
      </c>
      <c r="G2766" s="3" t="n">
        <v>0</v>
      </c>
      <c r="H2766" s="3" t="n">
        <v>0</v>
      </c>
      <c r="I2766" s="3" t="n">
        <v>0</v>
      </c>
      <c r="J2766" s="3" t="n">
        <v>0</v>
      </c>
      <c r="K2766" s="3" t="n">
        <v>0</v>
      </c>
      <c r="L2766" s="3" t="n">
        <v>0</v>
      </c>
      <c r="M2766" s="3" t="n">
        <v>0</v>
      </c>
      <c r="N2766" s="3" t="n">
        <f aca="false">+SUM(B2766:M2766)</f>
        <v>0</v>
      </c>
    </row>
    <row r="2767" customFormat="false" ht="12.75" hidden="false" customHeight="false" outlineLevel="0" collapsed="false">
      <c r="A2767" s="1" t="s">
        <v>2766</v>
      </c>
      <c r="B2767" s="3" t="n">
        <v>23137.4</v>
      </c>
      <c r="C2767" s="3" t="n">
        <v>16137.8</v>
      </c>
      <c r="D2767" s="3" t="n">
        <v>21684.8</v>
      </c>
      <c r="E2767" s="3" t="n">
        <v>11929.7</v>
      </c>
      <c r="F2767" s="3" t="n">
        <v>21583.7</v>
      </c>
      <c r="G2767" s="3" t="n">
        <v>19034.6</v>
      </c>
      <c r="H2767" s="3" t="n">
        <v>14749.9</v>
      </c>
      <c r="I2767" s="3" t="n">
        <v>15038.5</v>
      </c>
      <c r="J2767" s="3" t="n">
        <v>20421.2</v>
      </c>
      <c r="K2767" s="3" t="n">
        <v>22266.2</v>
      </c>
      <c r="L2767" s="3" t="n">
        <v>31423.6</v>
      </c>
      <c r="M2767" s="3" t="n">
        <v>18038</v>
      </c>
      <c r="N2767" s="3" t="n">
        <f aca="false">+SUM(B2767:M2767)</f>
        <v>235445.4</v>
      </c>
    </row>
    <row r="2768" customFormat="false" ht="12.75" hidden="false" customHeight="false" outlineLevel="0" collapsed="false">
      <c r="A2768" s="1" t="s">
        <v>2767</v>
      </c>
      <c r="B2768" s="3" t="n">
        <v>125611.4</v>
      </c>
      <c r="C2768" s="3" t="n">
        <v>79875.1</v>
      </c>
      <c r="D2768" s="3" t="n">
        <v>102516</v>
      </c>
      <c r="E2768" s="3" t="n">
        <v>64021.8</v>
      </c>
      <c r="F2768" s="3" t="n">
        <v>103928.8</v>
      </c>
      <c r="G2768" s="3" t="n">
        <v>84628</v>
      </c>
      <c r="H2768" s="3" t="n">
        <v>77859.4</v>
      </c>
      <c r="I2768" s="3" t="n">
        <v>78794.2</v>
      </c>
      <c r="J2768" s="3" t="n">
        <v>109353.7</v>
      </c>
      <c r="K2768" s="3" t="n">
        <v>118724.1</v>
      </c>
      <c r="L2768" s="3" t="n">
        <v>177120.2</v>
      </c>
      <c r="M2768" s="3" t="n">
        <v>106412</v>
      </c>
      <c r="N2768" s="3" t="n">
        <f aca="false">+SUM(B2768:M2768)</f>
        <v>1228844.7</v>
      </c>
    </row>
    <row r="2769" customFormat="false" ht="12.75" hidden="false" customHeight="false" outlineLevel="0" collapsed="false">
      <c r="A2769" s="1" t="s">
        <v>2768</v>
      </c>
      <c r="B2769" s="3" t="n">
        <v>21398.1</v>
      </c>
      <c r="C2769" s="3" t="n">
        <v>16502.6</v>
      </c>
      <c r="D2769" s="3" t="n">
        <v>20472.85</v>
      </c>
      <c r="E2769" s="3" t="n">
        <v>10440.35</v>
      </c>
      <c r="F2769" s="3" t="n">
        <v>21462.8</v>
      </c>
      <c r="G2769" s="3" t="n">
        <v>17060.9</v>
      </c>
      <c r="H2769" s="3" t="n">
        <v>15236.9</v>
      </c>
      <c r="I2769" s="3" t="n">
        <v>15106.5</v>
      </c>
      <c r="J2769" s="3" t="n">
        <v>19859.65</v>
      </c>
      <c r="K2769" s="3" t="n">
        <v>19640.1</v>
      </c>
      <c r="L2769" s="3" t="n">
        <v>27667.05</v>
      </c>
      <c r="M2769" s="3" t="n">
        <v>16611.05</v>
      </c>
      <c r="N2769" s="3" t="n">
        <f aca="false">+SUM(B2769:M2769)</f>
        <v>221458.85</v>
      </c>
    </row>
    <row r="2770" customFormat="false" ht="12.75" hidden="false" customHeight="false" outlineLevel="0" collapsed="false">
      <c r="A2770" s="1" t="s">
        <v>2769</v>
      </c>
      <c r="B2770" s="3" t="n">
        <v>23988.7</v>
      </c>
      <c r="C2770" s="3" t="n">
        <v>18122.1</v>
      </c>
      <c r="D2770" s="3" t="n">
        <v>23950.9</v>
      </c>
      <c r="E2770" s="3" t="n">
        <v>13909.2</v>
      </c>
      <c r="F2770" s="3" t="n">
        <v>22077.4</v>
      </c>
      <c r="G2770" s="3" t="n">
        <v>18152.4</v>
      </c>
      <c r="H2770" s="3" t="n">
        <v>13458.7</v>
      </c>
      <c r="I2770" s="3" t="n">
        <v>11969</v>
      </c>
      <c r="J2770" s="3" t="n">
        <v>9170.5</v>
      </c>
      <c r="K2770" s="3" t="n">
        <v>464.5</v>
      </c>
      <c r="L2770" s="3" t="n">
        <v>35724.8</v>
      </c>
      <c r="M2770" s="3" t="n">
        <v>20705.8</v>
      </c>
      <c r="N2770" s="3" t="n">
        <f aca="false">+SUM(B2770:M2770)</f>
        <v>211694</v>
      </c>
    </row>
    <row r="2771" customFormat="false" ht="12.75" hidden="false" customHeight="false" outlineLevel="0" collapsed="false">
      <c r="A2771" s="1" t="s">
        <v>2770</v>
      </c>
      <c r="B2771" s="3" t="n">
        <v>0</v>
      </c>
      <c r="C2771" s="3" t="n">
        <v>0</v>
      </c>
      <c r="D2771" s="3" t="n">
        <v>0</v>
      </c>
      <c r="E2771" s="3" t="n">
        <v>0</v>
      </c>
      <c r="F2771" s="3" t="n">
        <v>0</v>
      </c>
      <c r="G2771" s="3" t="n">
        <v>0</v>
      </c>
      <c r="H2771" s="3" t="n">
        <v>0</v>
      </c>
      <c r="I2771" s="3" t="n">
        <v>0</v>
      </c>
      <c r="J2771" s="3" t="n">
        <v>0</v>
      </c>
      <c r="K2771" s="3" t="n">
        <v>0</v>
      </c>
      <c r="L2771" s="3" t="n">
        <v>0</v>
      </c>
      <c r="M2771" s="3" t="n">
        <v>0</v>
      </c>
      <c r="N2771" s="3" t="n">
        <f aca="false">+SUM(B2771:M2771)</f>
        <v>0</v>
      </c>
    </row>
    <row r="2772" customFormat="false" ht="12.75" hidden="false" customHeight="false" outlineLevel="0" collapsed="false">
      <c r="A2772" s="1" t="s">
        <v>2771</v>
      </c>
      <c r="B2772" s="3" t="n">
        <v>126004.5</v>
      </c>
      <c r="C2772" s="3" t="n">
        <v>84143.25</v>
      </c>
      <c r="D2772" s="3" t="n">
        <v>111163.5</v>
      </c>
      <c r="E2772" s="3" t="n">
        <v>64162.5</v>
      </c>
      <c r="F2772" s="3" t="n">
        <v>105086.25</v>
      </c>
      <c r="G2772" s="3" t="n">
        <v>92962.5</v>
      </c>
      <c r="H2772" s="3" t="n">
        <v>73324.5</v>
      </c>
      <c r="I2772" s="3" t="n">
        <v>75351</v>
      </c>
      <c r="J2772" s="3" t="n">
        <v>103767</v>
      </c>
      <c r="K2772" s="3" t="n">
        <v>121278.75</v>
      </c>
      <c r="L2772" s="3" t="n">
        <v>181422.75</v>
      </c>
      <c r="M2772" s="3" t="n">
        <v>104525.25</v>
      </c>
      <c r="N2772" s="3" t="n">
        <f aca="false">+SUM(B2772:M2772)</f>
        <v>1243191.75</v>
      </c>
    </row>
    <row r="2773" customFormat="false" ht="12.75" hidden="false" customHeight="false" outlineLevel="0" collapsed="false">
      <c r="A2773" s="1" t="s">
        <v>2772</v>
      </c>
      <c r="B2773" s="3" t="n">
        <v>125604</v>
      </c>
      <c r="C2773" s="3" t="n">
        <v>79395</v>
      </c>
      <c r="D2773" s="3" t="n">
        <v>110072.25</v>
      </c>
      <c r="E2773" s="3" t="n">
        <v>62964</v>
      </c>
      <c r="F2773" s="3" t="n">
        <v>103970.25</v>
      </c>
      <c r="G2773" s="3" t="n">
        <v>91913.25</v>
      </c>
      <c r="H2773" s="3" t="n">
        <v>72017.25</v>
      </c>
      <c r="I2773" s="3" t="n">
        <v>76428.75</v>
      </c>
      <c r="J2773" s="3" t="n">
        <v>106129.5</v>
      </c>
      <c r="K2773" s="3" t="n">
        <v>118002</v>
      </c>
      <c r="L2773" s="3" t="n">
        <v>177200.25</v>
      </c>
      <c r="M2773" s="3" t="n">
        <v>102786.75</v>
      </c>
      <c r="N2773" s="3" t="n">
        <f aca="false">+SUM(B2773:M2773)</f>
        <v>1226483.25</v>
      </c>
    </row>
    <row r="2774" customFormat="false" ht="12.75" hidden="false" customHeight="false" outlineLevel="0" collapsed="false">
      <c r="A2774" s="1" t="s">
        <v>2773</v>
      </c>
      <c r="B2774" s="3" t="n">
        <v>119484</v>
      </c>
      <c r="C2774" s="3" t="n">
        <v>68911.5</v>
      </c>
      <c r="D2774" s="3" t="n">
        <v>107788.5</v>
      </c>
      <c r="E2774" s="3" t="n">
        <v>61600.5</v>
      </c>
      <c r="F2774" s="3" t="n">
        <v>106762.5</v>
      </c>
      <c r="G2774" s="3" t="n">
        <v>98072.25</v>
      </c>
      <c r="H2774" s="3" t="n">
        <v>69912.75</v>
      </c>
      <c r="I2774" s="3" t="n">
        <v>74528.25</v>
      </c>
      <c r="J2774" s="3" t="n">
        <v>104733.75</v>
      </c>
      <c r="K2774" s="3" t="n">
        <v>122404.5</v>
      </c>
      <c r="L2774" s="3" t="n">
        <v>164324.25</v>
      </c>
      <c r="M2774" s="3" t="n">
        <v>96997.5</v>
      </c>
      <c r="N2774" s="3" t="n">
        <f aca="false">+SUM(B2774:M2774)</f>
        <v>1195520.25</v>
      </c>
    </row>
    <row r="2775" customFormat="false" ht="12.75" hidden="false" customHeight="false" outlineLevel="0" collapsed="false">
      <c r="A2775" s="1" t="s">
        <v>2774</v>
      </c>
      <c r="B2775" s="3" t="n">
        <v>118107.3</v>
      </c>
      <c r="C2775" s="3" t="n">
        <v>78281.4</v>
      </c>
      <c r="D2775" s="3" t="n">
        <v>102367.95</v>
      </c>
      <c r="E2775" s="3" t="n">
        <v>52419.15</v>
      </c>
      <c r="F2775" s="3" t="n">
        <v>101217.45</v>
      </c>
      <c r="G2775" s="3" t="n">
        <v>89721.15</v>
      </c>
      <c r="H2775" s="3" t="n">
        <v>72489.6</v>
      </c>
      <c r="I2775" s="3" t="n">
        <v>72753.45</v>
      </c>
      <c r="J2775" s="3" t="n">
        <v>101541.3</v>
      </c>
      <c r="K2775" s="3" t="n">
        <v>111574.95</v>
      </c>
      <c r="L2775" s="3" t="n">
        <v>163553.09</v>
      </c>
      <c r="M2775" s="3" t="n">
        <v>96504.45</v>
      </c>
      <c r="N2775" s="3" t="n">
        <f aca="false">+SUM(B2775:M2775)</f>
        <v>1160531.24</v>
      </c>
    </row>
    <row r="2776" customFormat="false" ht="12.75" hidden="false" customHeight="false" outlineLevel="0" collapsed="false">
      <c r="A2776" s="1" t="s">
        <v>2775</v>
      </c>
      <c r="B2776" s="3" t="n">
        <v>65317</v>
      </c>
      <c r="C2776" s="3" t="n">
        <v>38274</v>
      </c>
      <c r="D2776" s="3" t="n">
        <v>61565</v>
      </c>
      <c r="E2776" s="3" t="n">
        <v>27278</v>
      </c>
      <c r="F2776" s="3" t="n">
        <v>54970</v>
      </c>
      <c r="G2776" s="3" t="n">
        <v>49367</v>
      </c>
      <c r="H2776" s="3" t="n">
        <v>42764</v>
      </c>
      <c r="I2776" s="3" t="n">
        <v>49411</v>
      </c>
      <c r="J2776" s="3" t="n">
        <v>63625</v>
      </c>
      <c r="K2776" s="3" t="n">
        <v>59612</v>
      </c>
      <c r="L2776" s="3" t="n">
        <v>79601</v>
      </c>
      <c r="M2776" s="3" t="n">
        <v>48709</v>
      </c>
      <c r="N2776" s="3" t="n">
        <f aca="false">+SUM(B2776:M2776)</f>
        <v>640493</v>
      </c>
    </row>
    <row r="2777" customFormat="false" ht="12.75" hidden="false" customHeight="false" outlineLevel="0" collapsed="false">
      <c r="A2777" s="1" t="s">
        <v>2776</v>
      </c>
      <c r="B2777" s="3" t="n">
        <v>56698</v>
      </c>
      <c r="C2777" s="3" t="n">
        <v>33424</v>
      </c>
      <c r="D2777" s="3" t="n">
        <v>55622</v>
      </c>
      <c r="E2777" s="3" t="n">
        <v>23846</v>
      </c>
      <c r="F2777" s="3" t="n">
        <v>56241</v>
      </c>
      <c r="G2777" s="3" t="n">
        <v>45820</v>
      </c>
      <c r="H2777" s="3" t="n">
        <v>37923</v>
      </c>
      <c r="I2777" s="3" t="n">
        <v>51222</v>
      </c>
      <c r="J2777" s="3" t="n">
        <v>65111</v>
      </c>
      <c r="K2777" s="3" t="n">
        <v>53743</v>
      </c>
      <c r="L2777" s="3" t="n">
        <v>73182</v>
      </c>
      <c r="M2777" s="3" t="n">
        <v>42891</v>
      </c>
      <c r="N2777" s="3" t="n">
        <f aca="false">+SUM(B2777:M2777)</f>
        <v>595723</v>
      </c>
    </row>
    <row r="2778" customFormat="false" ht="12.75" hidden="false" customHeight="false" outlineLevel="0" collapsed="false">
      <c r="A2778" s="1" t="s">
        <v>2777</v>
      </c>
      <c r="B2778" s="3" t="n">
        <v>66718</v>
      </c>
      <c r="C2778" s="3" t="n">
        <v>41003</v>
      </c>
      <c r="D2778" s="3" t="n">
        <v>55393</v>
      </c>
      <c r="E2778" s="3" t="n">
        <v>32490</v>
      </c>
      <c r="F2778" s="3" t="n">
        <v>60712</v>
      </c>
      <c r="G2778" s="3" t="n">
        <v>49399</v>
      </c>
      <c r="H2778" s="3" t="n">
        <v>42805</v>
      </c>
      <c r="I2778" s="3" t="n">
        <v>52458</v>
      </c>
      <c r="J2778" s="3" t="n">
        <v>67943</v>
      </c>
      <c r="K2778" s="3" t="n">
        <v>64213</v>
      </c>
      <c r="L2778" s="3" t="n">
        <v>84640</v>
      </c>
      <c r="M2778" s="3" t="n">
        <v>56470</v>
      </c>
      <c r="N2778" s="3" t="n">
        <f aca="false">+SUM(B2778:M2778)</f>
        <v>674244</v>
      </c>
    </row>
    <row r="2779" customFormat="false" ht="12.75" hidden="false" customHeight="false" outlineLevel="0" collapsed="false">
      <c r="A2779" s="1" t="s">
        <v>2778</v>
      </c>
      <c r="B2779" s="3" t="n">
        <v>50301</v>
      </c>
      <c r="C2779" s="3" t="n">
        <v>15627</v>
      </c>
      <c r="D2779" s="3" t="n">
        <v>31167</v>
      </c>
      <c r="E2779" s="3" t="n">
        <v>23136</v>
      </c>
      <c r="F2779" s="3" t="n">
        <v>44760</v>
      </c>
      <c r="G2779" s="3" t="n">
        <v>36408</v>
      </c>
      <c r="H2779" s="3" t="n">
        <v>30981</v>
      </c>
      <c r="I2779" s="3" t="n">
        <v>35277</v>
      </c>
      <c r="J2779" s="3" t="n">
        <v>44675</v>
      </c>
      <c r="K2779" s="3" t="n">
        <v>41287</v>
      </c>
      <c r="L2779" s="3" t="n">
        <v>63546</v>
      </c>
      <c r="M2779" s="3" t="n">
        <v>40700</v>
      </c>
      <c r="N2779" s="3" t="n">
        <f aca="false">+SUM(B2779:M2779)</f>
        <v>457865</v>
      </c>
    </row>
    <row r="2780" customFormat="false" ht="12.75" hidden="false" customHeight="false" outlineLevel="0" collapsed="false">
      <c r="A2780" s="1" t="s">
        <v>2779</v>
      </c>
      <c r="B2780" s="3" t="n">
        <v>22285</v>
      </c>
      <c r="C2780" s="3" t="n">
        <v>29590</v>
      </c>
      <c r="D2780" s="3" t="n">
        <v>42197</v>
      </c>
      <c r="E2780" s="3" t="n">
        <v>23293</v>
      </c>
      <c r="F2780" s="3" t="n">
        <v>24043</v>
      </c>
      <c r="G2780" s="3" t="n">
        <v>31608</v>
      </c>
      <c r="H2780" s="3" t="n">
        <v>26621</v>
      </c>
      <c r="I2780" s="3" t="n">
        <v>35370</v>
      </c>
      <c r="J2780" s="3" t="n">
        <v>36763</v>
      </c>
      <c r="K2780" s="3" t="n">
        <v>41397</v>
      </c>
      <c r="L2780" s="3" t="n">
        <v>64950</v>
      </c>
      <c r="M2780" s="3" t="n">
        <v>42561</v>
      </c>
      <c r="N2780" s="3" t="n">
        <f aca="false">+SUM(B2780:M2780)</f>
        <v>420678</v>
      </c>
    </row>
    <row r="2781" customFormat="false" ht="12.75" hidden="false" customHeight="false" outlineLevel="0" collapsed="false">
      <c r="A2781" s="1" t="s">
        <v>2780</v>
      </c>
      <c r="B2781" s="3" t="n">
        <v>43347</v>
      </c>
      <c r="C2781" s="3" t="n">
        <v>24405</v>
      </c>
      <c r="D2781" s="3" t="n">
        <v>41361</v>
      </c>
      <c r="E2781" s="3" t="n">
        <v>17977</v>
      </c>
      <c r="F2781" s="3" t="n">
        <v>37366</v>
      </c>
      <c r="G2781" s="3" t="n">
        <v>28721</v>
      </c>
      <c r="H2781" s="3" t="n">
        <v>26931</v>
      </c>
      <c r="I2781" s="3" t="n">
        <v>32095</v>
      </c>
      <c r="J2781" s="3" t="n">
        <v>34092</v>
      </c>
      <c r="K2781" s="3" t="n">
        <v>40276</v>
      </c>
      <c r="L2781" s="3" t="n">
        <v>52046</v>
      </c>
      <c r="M2781" s="3" t="n">
        <v>36644</v>
      </c>
      <c r="N2781" s="3" t="n">
        <f aca="false">+SUM(B2781:M2781)</f>
        <v>415261</v>
      </c>
    </row>
    <row r="2782" customFormat="false" ht="12.75" hidden="false" customHeight="false" outlineLevel="0" collapsed="false">
      <c r="A2782" s="1" t="s">
        <v>2781</v>
      </c>
      <c r="B2782" s="3" t="n">
        <v>43646</v>
      </c>
      <c r="C2782" s="3" t="n">
        <v>16211</v>
      </c>
      <c r="D2782" s="3" t="n">
        <v>39651</v>
      </c>
      <c r="E2782" s="3" t="n">
        <v>16146</v>
      </c>
      <c r="F2782" s="3" t="n">
        <v>38622</v>
      </c>
      <c r="G2782" s="3" t="n">
        <v>31068</v>
      </c>
      <c r="H2782" s="3" t="n">
        <v>27871</v>
      </c>
      <c r="I2782" s="3" t="n">
        <v>33012</v>
      </c>
      <c r="J2782" s="3" t="n">
        <v>30327</v>
      </c>
      <c r="K2782" s="3" t="n">
        <v>41010</v>
      </c>
      <c r="L2782" s="3" t="n">
        <v>53766</v>
      </c>
      <c r="M2782" s="3" t="n">
        <v>35663</v>
      </c>
      <c r="N2782" s="3" t="n">
        <f aca="false">+SUM(B2782:M2782)</f>
        <v>406993</v>
      </c>
    </row>
    <row r="2783" customFormat="false" ht="12.75" hidden="false" customHeight="false" outlineLevel="0" collapsed="false">
      <c r="A2783" s="1" t="s">
        <v>2782</v>
      </c>
      <c r="B2783" s="3" t="n">
        <v>32888</v>
      </c>
      <c r="C2783" s="3" t="n">
        <v>20637</v>
      </c>
      <c r="D2783" s="3" t="n">
        <v>34986</v>
      </c>
      <c r="E2783" s="3" t="n">
        <v>13949</v>
      </c>
      <c r="F2783" s="3" t="n">
        <v>31990</v>
      </c>
      <c r="G2783" s="3" t="n">
        <v>25941</v>
      </c>
      <c r="H2783" s="3" t="n">
        <v>22864</v>
      </c>
      <c r="I2783" s="3" t="n">
        <v>25504</v>
      </c>
      <c r="J2783" s="3" t="n">
        <v>28559</v>
      </c>
      <c r="K2783" s="3" t="n">
        <v>32120</v>
      </c>
      <c r="L2783" s="3" t="n">
        <v>46709</v>
      </c>
      <c r="M2783" s="3" t="n">
        <v>27540</v>
      </c>
      <c r="N2783" s="3" t="n">
        <f aca="false">+SUM(B2783:M2783)</f>
        <v>343687</v>
      </c>
    </row>
    <row r="2784" customFormat="false" ht="12.75" hidden="false" customHeight="false" outlineLevel="0" collapsed="false">
      <c r="A2784" s="1" t="s">
        <v>2783</v>
      </c>
      <c r="B2784" s="3" t="n">
        <v>33797</v>
      </c>
      <c r="C2784" s="3" t="n">
        <v>19446</v>
      </c>
      <c r="D2784" s="3" t="n">
        <v>32763</v>
      </c>
      <c r="E2784" s="3" t="n">
        <v>12113</v>
      </c>
      <c r="F2784" s="3" t="n">
        <v>29282</v>
      </c>
      <c r="G2784" s="3" t="n">
        <v>24094</v>
      </c>
      <c r="H2784" s="3" t="n">
        <v>20699</v>
      </c>
      <c r="I2784" s="3" t="n">
        <v>23186</v>
      </c>
      <c r="J2784" s="3" t="n">
        <v>27034</v>
      </c>
      <c r="K2784" s="3" t="n">
        <v>30261</v>
      </c>
      <c r="L2784" s="3" t="n">
        <v>43872</v>
      </c>
      <c r="M2784" s="3" t="n">
        <v>26747</v>
      </c>
      <c r="N2784" s="3" t="n">
        <f aca="false">+SUM(B2784:M2784)</f>
        <v>323294</v>
      </c>
    </row>
    <row r="2785" customFormat="false" ht="12.75" hidden="false" customHeight="false" outlineLevel="0" collapsed="false">
      <c r="A2785" s="1" t="s">
        <v>2784</v>
      </c>
      <c r="B2785" s="3" t="n">
        <v>32480</v>
      </c>
      <c r="C2785" s="3" t="n">
        <v>18176</v>
      </c>
      <c r="D2785" s="3" t="n">
        <v>32231</v>
      </c>
      <c r="E2785" s="3" t="n">
        <v>11744</v>
      </c>
      <c r="F2785" s="3" t="n">
        <v>27548</v>
      </c>
      <c r="G2785" s="3" t="n">
        <v>24142</v>
      </c>
      <c r="H2785" s="3" t="n">
        <v>18788</v>
      </c>
      <c r="I2785" s="3" t="n">
        <v>22426</v>
      </c>
      <c r="J2785" s="3" t="n">
        <v>30079</v>
      </c>
      <c r="K2785" s="3" t="n">
        <v>29070</v>
      </c>
      <c r="L2785" s="3" t="n">
        <v>44330</v>
      </c>
      <c r="M2785" s="3" t="n">
        <v>14518</v>
      </c>
      <c r="N2785" s="3" t="n">
        <f aca="false">+SUM(B2785:M2785)</f>
        <v>305532</v>
      </c>
    </row>
    <row r="2786" customFormat="false" ht="12.75" hidden="false" customHeight="false" outlineLevel="0" collapsed="false">
      <c r="A2786" s="1" t="s">
        <v>2785</v>
      </c>
      <c r="B2786" s="3" t="n">
        <v>16886</v>
      </c>
      <c r="C2786" s="3" t="n">
        <v>9375</v>
      </c>
      <c r="D2786" s="3" t="n">
        <v>18042</v>
      </c>
      <c r="E2786" s="3" t="n">
        <v>8151</v>
      </c>
      <c r="F2786" s="3" t="n">
        <v>21887</v>
      </c>
      <c r="G2786" s="3" t="n">
        <v>18069</v>
      </c>
      <c r="H2786" s="3" t="n">
        <v>14856</v>
      </c>
      <c r="I2786" s="3" t="n">
        <v>17324</v>
      </c>
      <c r="J2786" s="3" t="n">
        <v>24215</v>
      </c>
      <c r="K2786" s="3" t="n">
        <v>20378</v>
      </c>
      <c r="L2786" s="3" t="n">
        <v>32856</v>
      </c>
      <c r="M2786" s="3" t="n">
        <v>15282</v>
      </c>
      <c r="N2786" s="3" t="n">
        <f aca="false">+SUM(B2786:M2786)</f>
        <v>217321</v>
      </c>
    </row>
    <row r="2787" customFormat="false" ht="12.75" hidden="false" customHeight="false" outlineLevel="0" collapsed="false">
      <c r="A2787" s="1" t="s">
        <v>2786</v>
      </c>
      <c r="B2787" s="3" t="n">
        <v>43554</v>
      </c>
      <c r="C2787" s="3" t="n">
        <v>25157</v>
      </c>
      <c r="D2787" s="3" t="n">
        <v>41140</v>
      </c>
      <c r="E2787" s="3" t="n">
        <v>15710</v>
      </c>
      <c r="F2787" s="3" t="n">
        <v>26657</v>
      </c>
      <c r="G2787" s="3" t="n">
        <v>25818</v>
      </c>
      <c r="H2787" s="3" t="n">
        <v>25197</v>
      </c>
      <c r="I2787" s="3" t="n">
        <v>30550</v>
      </c>
      <c r="J2787" s="3" t="n">
        <v>37879</v>
      </c>
      <c r="K2787" s="3" t="n">
        <v>32839</v>
      </c>
      <c r="L2787" s="3" t="n">
        <v>55337</v>
      </c>
      <c r="M2787" s="3" t="n">
        <v>37270</v>
      </c>
      <c r="N2787" s="3" t="n">
        <f aca="false">+SUM(B2787:M2787)</f>
        <v>397108</v>
      </c>
    </row>
    <row r="2788" customFormat="false" ht="12.75" hidden="false" customHeight="false" outlineLevel="0" collapsed="false">
      <c r="A2788" s="1" t="s">
        <v>2787</v>
      </c>
      <c r="B2788" s="3" t="n">
        <v>39573</v>
      </c>
      <c r="C2788" s="3" t="n">
        <v>23144</v>
      </c>
      <c r="D2788" s="3" t="n">
        <v>40535</v>
      </c>
      <c r="E2788" s="3" t="n">
        <v>9050</v>
      </c>
      <c r="F2788" s="3" t="n">
        <v>35176</v>
      </c>
      <c r="G2788" s="3" t="n">
        <v>26550</v>
      </c>
      <c r="H2788" s="3" t="n">
        <v>13524</v>
      </c>
      <c r="I2788" s="3" t="n">
        <v>14835</v>
      </c>
      <c r="J2788" s="3" t="n">
        <v>37978</v>
      </c>
      <c r="K2788" s="3" t="n">
        <v>35590</v>
      </c>
      <c r="L2788" s="3" t="n">
        <v>40957</v>
      </c>
      <c r="M2788" s="3" t="n">
        <v>29329</v>
      </c>
      <c r="N2788" s="3" t="n">
        <f aca="false">+SUM(B2788:M2788)</f>
        <v>346241</v>
      </c>
    </row>
    <row r="2789" customFormat="false" ht="12.75" hidden="false" customHeight="false" outlineLevel="0" collapsed="false">
      <c r="A2789" s="1" t="s">
        <v>2788</v>
      </c>
      <c r="B2789" s="3" t="n">
        <v>47118</v>
      </c>
      <c r="C2789" s="3" t="n">
        <v>27181</v>
      </c>
      <c r="D2789" s="3" t="n">
        <v>45545</v>
      </c>
      <c r="E2789" s="3" t="n">
        <v>18366</v>
      </c>
      <c r="F2789" s="3" t="n">
        <v>41738</v>
      </c>
      <c r="G2789" s="3" t="n">
        <v>32532</v>
      </c>
      <c r="H2789" s="3" t="n">
        <v>30775</v>
      </c>
      <c r="I2789" s="3" t="n">
        <v>34255</v>
      </c>
      <c r="J2789" s="3" t="n">
        <v>43806</v>
      </c>
      <c r="K2789" s="3" t="n">
        <v>41896</v>
      </c>
      <c r="L2789" s="3" t="n">
        <v>61221</v>
      </c>
      <c r="M2789" s="3" t="n">
        <v>37990</v>
      </c>
      <c r="N2789" s="3" t="n">
        <f aca="false">+SUM(B2789:M2789)</f>
        <v>462423</v>
      </c>
    </row>
    <row r="2790" customFormat="false" ht="12.75" hidden="false" customHeight="false" outlineLevel="0" collapsed="false">
      <c r="A2790" s="1" t="s">
        <v>2789</v>
      </c>
      <c r="B2790" s="3" t="n">
        <v>20720</v>
      </c>
      <c r="C2790" s="3" t="n">
        <v>13499</v>
      </c>
      <c r="D2790" s="3" t="n">
        <v>24660</v>
      </c>
      <c r="E2790" s="3" t="n">
        <v>8618</v>
      </c>
      <c r="F2790" s="3" t="n">
        <v>22487</v>
      </c>
      <c r="G2790" s="3" t="n">
        <v>19225</v>
      </c>
      <c r="H2790" s="3" t="n">
        <v>16549</v>
      </c>
      <c r="I2790" s="3" t="n">
        <v>16997</v>
      </c>
      <c r="J2790" s="3" t="n">
        <v>25460</v>
      </c>
      <c r="K2790" s="3" t="n">
        <v>20487</v>
      </c>
      <c r="L2790" s="3" t="n">
        <v>33923</v>
      </c>
      <c r="M2790" s="3" t="n">
        <v>17266</v>
      </c>
      <c r="N2790" s="3" t="n">
        <f aca="false">+SUM(B2790:M2790)</f>
        <v>239891</v>
      </c>
    </row>
    <row r="2791" customFormat="false" ht="12.75" hidden="false" customHeight="false" outlineLevel="0" collapsed="false">
      <c r="A2791" s="1" t="s">
        <v>2790</v>
      </c>
      <c r="B2791" s="3" t="n">
        <v>0</v>
      </c>
      <c r="C2791" s="3" t="n">
        <v>0</v>
      </c>
      <c r="D2791" s="3" t="n">
        <v>54098</v>
      </c>
      <c r="E2791" s="3" t="n">
        <v>17996</v>
      </c>
      <c r="F2791" s="3" t="n">
        <v>54143</v>
      </c>
      <c r="G2791" s="3" t="n">
        <v>31630</v>
      </c>
      <c r="H2791" s="3" t="n">
        <v>24393</v>
      </c>
      <c r="I2791" s="3" t="n">
        <v>38122</v>
      </c>
      <c r="J2791" s="3" t="n">
        <v>32504</v>
      </c>
      <c r="K2791" s="3" t="n">
        <v>41789</v>
      </c>
      <c r="L2791" s="3" t="n">
        <v>30828</v>
      </c>
      <c r="M2791" s="3" t="n">
        <v>542</v>
      </c>
      <c r="N2791" s="3" t="n">
        <f aca="false">+SUM(B2791:M2791)</f>
        <v>326045</v>
      </c>
    </row>
    <row r="2792" customFormat="false" ht="12.75" hidden="false" customHeight="false" outlineLevel="0" collapsed="false">
      <c r="A2792" s="1" t="s">
        <v>2791</v>
      </c>
      <c r="B2792" s="3" t="n">
        <v>20076</v>
      </c>
      <c r="C2792" s="3" t="n">
        <v>11776</v>
      </c>
      <c r="D2792" s="3" t="n">
        <v>19953</v>
      </c>
      <c r="E2792" s="3" t="n">
        <v>6103</v>
      </c>
      <c r="F2792" s="3" t="n">
        <v>3917</v>
      </c>
      <c r="G2792" s="3" t="n">
        <v>15469</v>
      </c>
      <c r="H2792" s="3" t="n">
        <v>9663</v>
      </c>
      <c r="I2792" s="3" t="n">
        <v>15037</v>
      </c>
      <c r="J2792" s="3" t="n">
        <v>20685</v>
      </c>
      <c r="K2792" s="3" t="n">
        <v>19182</v>
      </c>
      <c r="L2792" s="3" t="n">
        <v>25791</v>
      </c>
      <c r="M2792" s="3" t="n">
        <v>15937</v>
      </c>
      <c r="N2792" s="3" t="n">
        <f aca="false">+SUM(B2792:M2792)</f>
        <v>183589</v>
      </c>
    </row>
    <row r="2793" customFormat="false" ht="12.75" hidden="false" customHeight="false" outlineLevel="0" collapsed="false">
      <c r="A2793" s="1" t="s">
        <v>2792</v>
      </c>
      <c r="B2793" s="3" t="n">
        <v>46552</v>
      </c>
      <c r="C2793" s="3" t="n">
        <v>26623</v>
      </c>
      <c r="D2793" s="3" t="n">
        <v>45438</v>
      </c>
      <c r="E2793" s="3" t="n">
        <v>20357</v>
      </c>
      <c r="F2793" s="3" t="n">
        <v>45311</v>
      </c>
      <c r="G2793" s="3" t="n">
        <v>35760</v>
      </c>
      <c r="H2793" s="3" t="n">
        <v>31749</v>
      </c>
      <c r="I2793" s="3" t="n">
        <v>36355</v>
      </c>
      <c r="J2793" s="3" t="n">
        <v>45920</v>
      </c>
      <c r="K2793" s="3" t="n">
        <v>40758</v>
      </c>
      <c r="L2793" s="3" t="n">
        <v>58471</v>
      </c>
      <c r="M2793" s="3" t="n">
        <v>34326</v>
      </c>
      <c r="N2793" s="3" t="n">
        <f aca="false">+SUM(B2793:M2793)</f>
        <v>467620</v>
      </c>
    </row>
    <row r="2794" customFormat="false" ht="12.75" hidden="false" customHeight="false" outlineLevel="0" collapsed="false">
      <c r="A2794" s="1" t="s">
        <v>2793</v>
      </c>
      <c r="B2794" s="3" t="n">
        <v>45550</v>
      </c>
      <c r="C2794" s="3" t="n">
        <v>26770</v>
      </c>
      <c r="D2794" s="3" t="n">
        <v>43175</v>
      </c>
      <c r="E2794" s="3" t="n">
        <v>20612</v>
      </c>
      <c r="F2794" s="3" t="n">
        <v>44269</v>
      </c>
      <c r="G2794" s="3" t="n">
        <v>37281</v>
      </c>
      <c r="H2794" s="3" t="n">
        <v>32028</v>
      </c>
      <c r="I2794" s="3" t="n">
        <v>37462</v>
      </c>
      <c r="J2794" s="3" t="n">
        <v>47758</v>
      </c>
      <c r="K2794" s="3" t="n">
        <v>42446</v>
      </c>
      <c r="L2794" s="3" t="n">
        <v>59910</v>
      </c>
      <c r="M2794" s="3" t="n">
        <v>34519</v>
      </c>
      <c r="N2794" s="3" t="n">
        <f aca="false">+SUM(B2794:M2794)</f>
        <v>471780</v>
      </c>
    </row>
    <row r="2795" customFormat="false" ht="12.75" hidden="false" customHeight="false" outlineLevel="0" collapsed="false">
      <c r="A2795" s="1" t="s">
        <v>2794</v>
      </c>
      <c r="B2795" s="3" t="n">
        <v>16575</v>
      </c>
      <c r="C2795" s="3" t="n">
        <v>9641</v>
      </c>
      <c r="D2795" s="3" t="n">
        <v>16879</v>
      </c>
      <c r="E2795" s="3" t="n">
        <v>7130</v>
      </c>
      <c r="F2795" s="3" t="n">
        <v>16729</v>
      </c>
      <c r="G2795" s="3" t="n">
        <v>13786</v>
      </c>
      <c r="H2795" s="3" t="n">
        <v>12719</v>
      </c>
      <c r="I2795" s="3" t="n">
        <v>14642</v>
      </c>
      <c r="J2795" s="3" t="n">
        <v>18127</v>
      </c>
      <c r="K2795" s="3" t="n">
        <v>16396</v>
      </c>
      <c r="L2795" s="3" t="n">
        <v>22481</v>
      </c>
      <c r="M2795" s="3" t="n">
        <v>12987</v>
      </c>
      <c r="N2795" s="3" t="n">
        <f aca="false">+SUM(B2795:M2795)</f>
        <v>178092</v>
      </c>
    </row>
    <row r="2796" customFormat="false" ht="12.75" hidden="false" customHeight="false" outlineLevel="0" collapsed="false">
      <c r="A2796" s="1" t="s">
        <v>2795</v>
      </c>
      <c r="B2796" s="3" t="n">
        <v>18121</v>
      </c>
      <c r="C2796" s="3" t="n">
        <v>0</v>
      </c>
      <c r="D2796" s="3" t="n">
        <v>0</v>
      </c>
      <c r="E2796" s="3" t="n">
        <v>5145</v>
      </c>
      <c r="F2796" s="3" t="n">
        <v>14972</v>
      </c>
      <c r="G2796" s="3" t="n">
        <v>26722</v>
      </c>
      <c r="H2796" s="3" t="n">
        <v>22394</v>
      </c>
      <c r="I2796" s="3" t="n">
        <v>25824</v>
      </c>
      <c r="J2796" s="3" t="n">
        <v>33841</v>
      </c>
      <c r="K2796" s="3" t="n">
        <v>26127</v>
      </c>
      <c r="L2796" s="3" t="n">
        <v>34104</v>
      </c>
      <c r="M2796" s="3" t="n">
        <v>14779</v>
      </c>
      <c r="N2796" s="3" t="n">
        <f aca="false">+SUM(B2796:M2796)</f>
        <v>222029</v>
      </c>
    </row>
    <row r="2797" customFormat="false" ht="12.75" hidden="false" customHeight="false" outlineLevel="0" collapsed="false">
      <c r="A2797" s="1" t="s">
        <v>2796</v>
      </c>
      <c r="B2797" s="3" t="n">
        <v>33440</v>
      </c>
      <c r="C2797" s="3" t="n">
        <v>19939</v>
      </c>
      <c r="D2797" s="3" t="n">
        <v>30586</v>
      </c>
      <c r="E2797" s="3" t="n">
        <v>13048</v>
      </c>
      <c r="F2797" s="3" t="n">
        <v>30437</v>
      </c>
      <c r="G2797" s="3" t="n">
        <v>23830</v>
      </c>
      <c r="H2797" s="3" t="n">
        <v>22320</v>
      </c>
      <c r="I2797" s="3" t="n">
        <v>24569</v>
      </c>
      <c r="J2797" s="3" t="n">
        <v>30578</v>
      </c>
      <c r="K2797" s="3" t="n">
        <v>30225</v>
      </c>
      <c r="L2797" s="3" t="n">
        <v>43038</v>
      </c>
      <c r="M2797" s="3" t="n">
        <v>22954</v>
      </c>
      <c r="N2797" s="3" t="n">
        <f aca="false">+SUM(B2797:M2797)</f>
        <v>324964</v>
      </c>
    </row>
    <row r="2798" customFormat="false" ht="12.75" hidden="false" customHeight="false" outlineLevel="0" collapsed="false">
      <c r="A2798" s="1" t="s">
        <v>2797</v>
      </c>
      <c r="B2798" s="3" t="n">
        <v>46491</v>
      </c>
      <c r="C2798" s="3" t="n">
        <v>20374</v>
      </c>
      <c r="D2798" s="3" t="n">
        <v>43810</v>
      </c>
      <c r="E2798" s="3" t="n">
        <v>18730</v>
      </c>
      <c r="F2798" s="3" t="n">
        <v>37973</v>
      </c>
      <c r="G2798" s="3" t="n">
        <v>32449</v>
      </c>
      <c r="H2798" s="3" t="n">
        <v>28448</v>
      </c>
      <c r="I2798" s="3" t="n">
        <v>32208</v>
      </c>
      <c r="J2798" s="3" t="n">
        <v>41608</v>
      </c>
      <c r="K2798" s="3" t="n">
        <v>40881</v>
      </c>
      <c r="L2798" s="3" t="n">
        <v>56881</v>
      </c>
      <c r="M2798" s="3" t="n">
        <v>24060</v>
      </c>
      <c r="N2798" s="3" t="n">
        <f aca="false">+SUM(B2798:M2798)</f>
        <v>423913</v>
      </c>
    </row>
    <row r="2799" customFormat="false" ht="12.75" hidden="false" customHeight="false" outlineLevel="0" collapsed="false">
      <c r="A2799" s="1" t="s">
        <v>2798</v>
      </c>
      <c r="B2799" s="3" t="n">
        <v>43503</v>
      </c>
      <c r="C2799" s="3" t="n">
        <v>24683</v>
      </c>
      <c r="D2799" s="3" t="n">
        <v>25243</v>
      </c>
      <c r="E2799" s="3" t="n">
        <v>2610</v>
      </c>
      <c r="F2799" s="3" t="n">
        <v>3130</v>
      </c>
      <c r="G2799" s="3" t="n">
        <v>5082</v>
      </c>
      <c r="H2799" s="3" t="n">
        <v>4080</v>
      </c>
      <c r="I2799" s="3" t="n">
        <v>14672</v>
      </c>
      <c r="J2799" s="3" t="n">
        <v>14941</v>
      </c>
      <c r="K2799" s="3" t="n">
        <v>18661</v>
      </c>
      <c r="L2799" s="3" t="n">
        <v>57523</v>
      </c>
      <c r="M2799" s="3" t="n">
        <v>35915</v>
      </c>
      <c r="N2799" s="3" t="n">
        <f aca="false">+SUM(B2799:M2799)</f>
        <v>250043</v>
      </c>
    </row>
    <row r="2800" customFormat="false" ht="12.75" hidden="false" customHeight="false" outlineLevel="0" collapsed="false">
      <c r="A2800" s="1" t="s">
        <v>2799</v>
      </c>
      <c r="B2800" s="3" t="n">
        <v>24703</v>
      </c>
      <c r="C2800" s="3" t="n">
        <v>0</v>
      </c>
      <c r="D2800" s="3" t="n">
        <v>24820</v>
      </c>
      <c r="E2800" s="3" t="n">
        <v>15418</v>
      </c>
      <c r="F2800" s="3" t="n">
        <v>39977</v>
      </c>
      <c r="G2800" s="3" t="n">
        <v>32703</v>
      </c>
      <c r="H2800" s="3" t="n">
        <v>27673</v>
      </c>
      <c r="I2800" s="3" t="n">
        <v>32454</v>
      </c>
      <c r="J2800" s="3" t="n">
        <v>40341</v>
      </c>
      <c r="K2800" s="3" t="n">
        <v>13342</v>
      </c>
      <c r="L2800" s="3" t="n">
        <v>24418</v>
      </c>
      <c r="M2800" s="3" t="n">
        <v>35960</v>
      </c>
      <c r="N2800" s="3" t="n">
        <f aca="false">+SUM(B2800:M2800)</f>
        <v>311809</v>
      </c>
    </row>
    <row r="2801" customFormat="false" ht="12.75" hidden="false" customHeight="false" outlineLevel="0" collapsed="false">
      <c r="A2801" s="1" t="s">
        <v>2800</v>
      </c>
      <c r="B2801" s="3" t="n">
        <v>37620</v>
      </c>
      <c r="C2801" s="3" t="n">
        <v>20745</v>
      </c>
      <c r="D2801" s="3" t="n">
        <v>37696</v>
      </c>
      <c r="E2801" s="3" t="n">
        <v>13787</v>
      </c>
      <c r="F2801" s="3" t="n">
        <v>33120</v>
      </c>
      <c r="G2801" s="3" t="n">
        <v>26801</v>
      </c>
      <c r="H2801" s="3" t="n">
        <v>23415</v>
      </c>
      <c r="I2801" s="3" t="n">
        <v>28001</v>
      </c>
      <c r="J2801" s="3" t="n">
        <v>36261</v>
      </c>
      <c r="K2801" s="3" t="n">
        <v>33772</v>
      </c>
      <c r="L2801" s="3" t="n">
        <v>50384</v>
      </c>
      <c r="M2801" s="3" t="n">
        <v>28996</v>
      </c>
      <c r="N2801" s="3" t="n">
        <f aca="false">+SUM(B2801:M2801)</f>
        <v>370598</v>
      </c>
    </row>
    <row r="2802" customFormat="false" ht="12.75" hidden="false" customHeight="false" outlineLevel="0" collapsed="false">
      <c r="A2802" s="1" t="s">
        <v>2801</v>
      </c>
      <c r="B2802" s="3" t="n">
        <v>111988.5</v>
      </c>
      <c r="C2802" s="3" t="n">
        <v>67238.5</v>
      </c>
      <c r="D2802" s="3" t="n">
        <v>107926.5</v>
      </c>
      <c r="E2802" s="3" t="n">
        <v>44366.5</v>
      </c>
      <c r="F2802" s="3" t="n">
        <v>95614.5</v>
      </c>
      <c r="G2802" s="3" t="n">
        <v>70909.5</v>
      </c>
      <c r="H2802" s="3" t="n">
        <v>62701</v>
      </c>
      <c r="I2802" s="3" t="n">
        <v>79443</v>
      </c>
      <c r="J2802" s="3" t="n">
        <v>81519</v>
      </c>
      <c r="K2802" s="3" t="n">
        <v>75358.5</v>
      </c>
      <c r="L2802" s="3" t="n">
        <v>147288</v>
      </c>
      <c r="M2802" s="3" t="n">
        <v>91238</v>
      </c>
      <c r="N2802" s="3" t="n">
        <f aca="false">+SUM(B2802:M2802)</f>
        <v>1035591.5</v>
      </c>
    </row>
    <row r="2803" customFormat="false" ht="12.75" hidden="false" customHeight="false" outlineLevel="0" collapsed="false">
      <c r="A2803" s="1" t="s">
        <v>2802</v>
      </c>
      <c r="B2803" s="3" t="n">
        <v>111988.5</v>
      </c>
      <c r="C2803" s="3" t="n">
        <v>67238.5</v>
      </c>
      <c r="D2803" s="3" t="n">
        <v>107926.5</v>
      </c>
      <c r="E2803" s="3" t="n">
        <v>44366.5</v>
      </c>
      <c r="F2803" s="3" t="n">
        <v>95614.5</v>
      </c>
      <c r="G2803" s="3" t="n">
        <v>70909.5</v>
      </c>
      <c r="H2803" s="3" t="n">
        <v>62701</v>
      </c>
      <c r="I2803" s="3" t="n">
        <v>79443</v>
      </c>
      <c r="J2803" s="3" t="n">
        <v>81519</v>
      </c>
      <c r="K2803" s="3" t="n">
        <v>75358.5</v>
      </c>
      <c r="L2803" s="3" t="n">
        <v>147288</v>
      </c>
      <c r="M2803" s="3" t="n">
        <v>91238</v>
      </c>
      <c r="N2803" s="3" t="n">
        <f aca="false">+SUM(B2803:M2803)</f>
        <v>1035591.5</v>
      </c>
    </row>
    <row r="2804" customFormat="false" ht="12.75" hidden="false" customHeight="false" outlineLevel="0" collapsed="false">
      <c r="A2804" s="1" t="s">
        <v>2803</v>
      </c>
      <c r="B2804" s="3" t="n">
        <v>52286</v>
      </c>
      <c r="C2804" s="3" t="n">
        <v>29816</v>
      </c>
      <c r="D2804" s="3" t="n">
        <v>51270</v>
      </c>
      <c r="E2804" s="3" t="n">
        <v>23286</v>
      </c>
      <c r="F2804" s="3" t="n">
        <v>48781</v>
      </c>
      <c r="G2804" s="3" t="n">
        <v>41503</v>
      </c>
      <c r="H2804" s="3" t="n">
        <v>37552</v>
      </c>
      <c r="I2804" s="3" t="n">
        <v>42708</v>
      </c>
      <c r="J2804" s="3" t="n">
        <v>50904</v>
      </c>
      <c r="K2804" s="3" t="n">
        <v>46674</v>
      </c>
      <c r="L2804" s="3" t="n">
        <v>61225</v>
      </c>
      <c r="M2804" s="3" t="n">
        <v>40451</v>
      </c>
      <c r="N2804" s="3" t="n">
        <f aca="false">+SUM(B2804:M2804)</f>
        <v>526456</v>
      </c>
    </row>
    <row r="2805" customFormat="false" ht="12.75" hidden="false" customHeight="false" outlineLevel="0" collapsed="false">
      <c r="A2805" s="1" t="s">
        <v>2804</v>
      </c>
      <c r="B2805" s="3" t="n">
        <v>128436</v>
      </c>
      <c r="C2805" s="3" t="n">
        <v>67957</v>
      </c>
      <c r="D2805" s="3" t="n">
        <v>124705</v>
      </c>
      <c r="E2805" s="3" t="n">
        <v>54188</v>
      </c>
      <c r="F2805" s="3" t="n">
        <v>114960</v>
      </c>
      <c r="G2805" s="3" t="n">
        <v>84087</v>
      </c>
      <c r="H2805" s="3" t="n">
        <v>78661</v>
      </c>
      <c r="I2805" s="3" t="n">
        <v>94286</v>
      </c>
      <c r="J2805" s="3" t="n">
        <v>119957</v>
      </c>
      <c r="K2805" s="3" t="n">
        <v>119036</v>
      </c>
      <c r="L2805" s="3" t="n">
        <v>171434</v>
      </c>
      <c r="M2805" s="3" t="n">
        <v>105489</v>
      </c>
      <c r="N2805" s="3" t="n">
        <f aca="false">+SUM(B2805:M2805)</f>
        <v>1263196</v>
      </c>
    </row>
    <row r="2806" customFormat="false" ht="12.75" hidden="false" customHeight="false" outlineLevel="0" collapsed="false">
      <c r="A2806" s="1" t="s">
        <v>2805</v>
      </c>
      <c r="B2806" s="3" t="n">
        <v>123734</v>
      </c>
      <c r="C2806" s="3" t="n">
        <v>72212</v>
      </c>
      <c r="D2806" s="3" t="n">
        <v>125748</v>
      </c>
      <c r="E2806" s="3" t="n">
        <v>53274</v>
      </c>
      <c r="F2806" s="3" t="n">
        <v>114724</v>
      </c>
      <c r="G2806" s="3" t="n">
        <v>92449</v>
      </c>
      <c r="H2806" s="3" t="n">
        <v>82444</v>
      </c>
      <c r="I2806" s="3" t="n">
        <v>98194</v>
      </c>
      <c r="J2806" s="3" t="n">
        <v>119322</v>
      </c>
      <c r="K2806" s="3" t="n">
        <v>108277</v>
      </c>
      <c r="L2806" s="3" t="n">
        <v>167334</v>
      </c>
      <c r="M2806" s="3" t="n">
        <v>102775</v>
      </c>
      <c r="N2806" s="3" t="n">
        <f aca="false">+SUM(B2806:M2806)</f>
        <v>1260487</v>
      </c>
    </row>
    <row r="2807" customFormat="false" ht="12.75" hidden="false" customHeight="false" outlineLevel="0" collapsed="false">
      <c r="A2807" s="1" t="s">
        <v>2806</v>
      </c>
      <c r="B2807" s="3" t="n">
        <v>129521</v>
      </c>
      <c r="C2807" s="3" t="n">
        <v>66650</v>
      </c>
      <c r="D2807" s="3" t="n">
        <v>121765</v>
      </c>
      <c r="E2807" s="3" t="n">
        <v>52770</v>
      </c>
      <c r="F2807" s="3" t="n">
        <v>110328</v>
      </c>
      <c r="G2807" s="3" t="n">
        <v>81965</v>
      </c>
      <c r="H2807" s="3" t="n">
        <v>76705</v>
      </c>
      <c r="I2807" s="3" t="n">
        <v>92052</v>
      </c>
      <c r="J2807" s="3" t="n">
        <v>115616</v>
      </c>
      <c r="K2807" s="3" t="n">
        <v>110287</v>
      </c>
      <c r="L2807" s="3" t="n">
        <v>167635</v>
      </c>
      <c r="M2807" s="3" t="n">
        <v>100821</v>
      </c>
      <c r="N2807" s="3" t="n">
        <f aca="false">+SUM(B2807:M2807)</f>
        <v>1226115</v>
      </c>
    </row>
    <row r="2808" customFormat="false" ht="12.75" hidden="false" customHeight="false" outlineLevel="0" collapsed="false">
      <c r="A2808" s="1" t="s">
        <v>2807</v>
      </c>
      <c r="B2808" s="3" t="n">
        <v>158732.5</v>
      </c>
      <c r="C2808" s="3" t="n">
        <v>91254.5</v>
      </c>
      <c r="D2808" s="3" t="n">
        <v>146689.5</v>
      </c>
      <c r="E2808" s="3" t="n">
        <v>68520</v>
      </c>
      <c r="F2808" s="3" t="n">
        <v>141803</v>
      </c>
      <c r="G2808" s="3" t="n">
        <v>119910</v>
      </c>
      <c r="H2808" s="3" t="n">
        <v>99989.5</v>
      </c>
      <c r="I2808" s="3" t="n">
        <v>127780.5</v>
      </c>
      <c r="J2808" s="3" t="n">
        <v>155846</v>
      </c>
      <c r="K2808" s="3" t="n">
        <v>139832.5</v>
      </c>
      <c r="L2808" s="3" t="n">
        <v>194785</v>
      </c>
      <c r="M2808" s="3" t="n">
        <v>126203</v>
      </c>
      <c r="N2808" s="3" t="n">
        <f aca="false">+SUM(B2808:M2808)</f>
        <v>1571346</v>
      </c>
    </row>
    <row r="2809" customFormat="false" ht="12.75" hidden="false" customHeight="false" outlineLevel="0" collapsed="false">
      <c r="A2809" s="1" t="s">
        <v>2808</v>
      </c>
      <c r="B2809" s="3" t="n">
        <v>158732.5</v>
      </c>
      <c r="C2809" s="3" t="n">
        <v>91254.5</v>
      </c>
      <c r="D2809" s="3" t="n">
        <v>146689.5</v>
      </c>
      <c r="E2809" s="3" t="n">
        <v>68520</v>
      </c>
      <c r="F2809" s="3" t="n">
        <v>141803</v>
      </c>
      <c r="G2809" s="3" t="n">
        <v>119910</v>
      </c>
      <c r="H2809" s="3" t="n">
        <v>99989.5</v>
      </c>
      <c r="I2809" s="3" t="n">
        <v>127780.5</v>
      </c>
      <c r="J2809" s="3" t="n">
        <v>155846</v>
      </c>
      <c r="K2809" s="3" t="n">
        <v>139832.5</v>
      </c>
      <c r="L2809" s="3" t="n">
        <v>194785</v>
      </c>
      <c r="M2809" s="3" t="n">
        <v>126203</v>
      </c>
      <c r="N2809" s="3" t="n">
        <f aca="false">+SUM(B2809:M2809)</f>
        <v>1571346</v>
      </c>
    </row>
    <row r="2810" customFormat="false" ht="12.75" hidden="false" customHeight="false" outlineLevel="0" collapsed="false">
      <c r="A2810" s="1" t="s">
        <v>2809</v>
      </c>
      <c r="B2810" s="3" t="n">
        <v>216295</v>
      </c>
      <c r="C2810" s="3" t="n">
        <v>140364</v>
      </c>
      <c r="D2810" s="3" t="n">
        <v>210791</v>
      </c>
      <c r="E2810" s="3" t="n">
        <v>91415</v>
      </c>
      <c r="F2810" s="3" t="n">
        <v>205833</v>
      </c>
      <c r="G2810" s="3" t="n">
        <v>173023</v>
      </c>
      <c r="H2810" s="3" t="n">
        <v>157596</v>
      </c>
      <c r="I2810" s="3" t="n">
        <v>150612</v>
      </c>
      <c r="J2810" s="3" t="n">
        <v>199302</v>
      </c>
      <c r="K2810" s="3" t="n">
        <v>158814</v>
      </c>
      <c r="L2810" s="3" t="n">
        <v>299120</v>
      </c>
      <c r="M2810" s="3" t="n">
        <v>182714</v>
      </c>
      <c r="N2810" s="3" t="n">
        <f aca="false">+SUM(B2810:M2810)</f>
        <v>2185879</v>
      </c>
    </row>
    <row r="2811" customFormat="false" ht="12.75" hidden="false" customHeight="false" outlineLevel="0" collapsed="false">
      <c r="A2811" s="1" t="s">
        <v>2810</v>
      </c>
      <c r="B2811" s="3" t="n">
        <v>206729</v>
      </c>
      <c r="C2811" s="3" t="n">
        <v>132842</v>
      </c>
      <c r="D2811" s="3" t="n">
        <v>194815</v>
      </c>
      <c r="E2811" s="3" t="n">
        <v>82714</v>
      </c>
      <c r="F2811" s="3" t="n">
        <v>192816</v>
      </c>
      <c r="G2811" s="3" t="n">
        <v>162857</v>
      </c>
      <c r="H2811" s="3" t="n">
        <v>144320</v>
      </c>
      <c r="I2811" s="3" t="n">
        <v>159211</v>
      </c>
      <c r="J2811" s="3" t="n">
        <v>190130</v>
      </c>
      <c r="K2811" s="3" t="n">
        <v>193275</v>
      </c>
      <c r="L2811" s="3" t="n">
        <v>266463</v>
      </c>
      <c r="M2811" s="3" t="n">
        <v>170969</v>
      </c>
      <c r="N2811" s="3" t="n">
        <f aca="false">+SUM(B2811:M2811)</f>
        <v>2097141</v>
      </c>
    </row>
    <row r="2812" customFormat="false" ht="12.75" hidden="false" customHeight="false" outlineLevel="0" collapsed="false">
      <c r="A2812" s="1" t="s">
        <v>2811</v>
      </c>
      <c r="B2812" s="3" t="n">
        <v>193899</v>
      </c>
      <c r="C2812" s="3" t="n">
        <v>117244</v>
      </c>
      <c r="D2812" s="3" t="n">
        <v>189686</v>
      </c>
      <c r="E2812" s="3" t="n">
        <v>79156</v>
      </c>
      <c r="F2812" s="3" t="n">
        <v>180298</v>
      </c>
      <c r="G2812" s="3" t="n">
        <v>149098</v>
      </c>
      <c r="H2812" s="3" t="n">
        <v>129559</v>
      </c>
      <c r="I2812" s="3" t="n">
        <v>146554</v>
      </c>
      <c r="J2812" s="3" t="n">
        <v>191298</v>
      </c>
      <c r="K2812" s="3" t="n">
        <v>182514</v>
      </c>
      <c r="L2812" s="3" t="n">
        <v>245728</v>
      </c>
      <c r="M2812" s="3" t="n">
        <v>146929</v>
      </c>
      <c r="N2812" s="3" t="n">
        <f aca="false">+SUM(B2812:M2812)</f>
        <v>1951963</v>
      </c>
    </row>
    <row r="2813" customFormat="false" ht="12.75" hidden="false" customHeight="false" outlineLevel="0" collapsed="false">
      <c r="A2813" s="1" t="s">
        <v>2812</v>
      </c>
      <c r="B2813" s="3" t="n">
        <v>209402</v>
      </c>
      <c r="C2813" s="3" t="n">
        <v>122623</v>
      </c>
      <c r="D2813" s="3" t="n">
        <v>199039</v>
      </c>
      <c r="E2813" s="3" t="n">
        <v>85158</v>
      </c>
      <c r="F2813" s="3" t="n">
        <v>187906</v>
      </c>
      <c r="G2813" s="3" t="n">
        <v>155535</v>
      </c>
      <c r="H2813" s="3" t="n">
        <v>133903</v>
      </c>
      <c r="I2813" s="3" t="n">
        <v>159465</v>
      </c>
      <c r="J2813" s="3" t="n">
        <v>170130</v>
      </c>
      <c r="K2813" s="3" t="n">
        <v>190907</v>
      </c>
      <c r="L2813" s="3" t="n">
        <v>261181</v>
      </c>
      <c r="M2813" s="3" t="n">
        <v>153441</v>
      </c>
      <c r="N2813" s="3" t="n">
        <f aca="false">+SUM(B2813:M2813)</f>
        <v>2028690</v>
      </c>
    </row>
    <row r="2814" customFormat="false" ht="12.75" hidden="false" customHeight="false" outlineLevel="0" collapsed="false">
      <c r="A2814" s="1" t="s">
        <v>2813</v>
      </c>
      <c r="B2814" s="3" t="n">
        <v>171632</v>
      </c>
      <c r="C2814" s="3" t="n">
        <v>104396</v>
      </c>
      <c r="D2814" s="3" t="n">
        <v>161117</v>
      </c>
      <c r="E2814" s="3" t="n">
        <v>70616</v>
      </c>
      <c r="F2814" s="3" t="n">
        <v>153762</v>
      </c>
      <c r="G2814" s="3" t="n">
        <v>128945</v>
      </c>
      <c r="H2814" s="3" t="n">
        <v>91212</v>
      </c>
      <c r="I2814" s="3" t="n">
        <v>124430</v>
      </c>
      <c r="J2814" s="3" t="n">
        <v>168341</v>
      </c>
      <c r="K2814" s="3" t="n">
        <v>151846</v>
      </c>
      <c r="L2814" s="3" t="n">
        <v>216464</v>
      </c>
      <c r="M2814" s="3" t="n">
        <v>140139</v>
      </c>
      <c r="N2814" s="3" t="n">
        <f aca="false">+SUM(B2814:M2814)</f>
        <v>1682900</v>
      </c>
    </row>
    <row r="2815" customFormat="false" ht="12.75" hidden="false" customHeight="false" outlineLevel="0" collapsed="false">
      <c r="A2815" s="1" t="s">
        <v>2814</v>
      </c>
      <c r="B2815" s="3" t="n">
        <v>169360.5</v>
      </c>
      <c r="C2815" s="3" t="n">
        <v>105026</v>
      </c>
      <c r="D2815" s="3" t="n">
        <v>158894</v>
      </c>
      <c r="E2815" s="3" t="n">
        <v>69716.5</v>
      </c>
      <c r="F2815" s="3" t="n">
        <v>153034.5</v>
      </c>
      <c r="G2815" s="3" t="n">
        <v>130260</v>
      </c>
      <c r="H2815" s="3" t="n">
        <v>117395</v>
      </c>
      <c r="I2815" s="3" t="n">
        <v>134372</v>
      </c>
      <c r="J2815" s="3" t="n">
        <v>162407.5</v>
      </c>
      <c r="K2815" s="3" t="n">
        <v>142827</v>
      </c>
      <c r="L2815" s="3" t="n">
        <v>208764</v>
      </c>
      <c r="M2815" s="3" t="n">
        <v>138789.5</v>
      </c>
      <c r="N2815" s="3" t="n">
        <f aca="false">+SUM(B2815:M2815)</f>
        <v>1690846.5</v>
      </c>
    </row>
    <row r="2816" customFormat="false" ht="12.75" hidden="false" customHeight="false" outlineLevel="0" collapsed="false">
      <c r="A2816" s="1" t="s">
        <v>2815</v>
      </c>
      <c r="B2816" s="3" t="n">
        <v>169360.5</v>
      </c>
      <c r="C2816" s="3" t="n">
        <v>105026</v>
      </c>
      <c r="D2816" s="3" t="n">
        <v>158894</v>
      </c>
      <c r="E2816" s="3" t="n">
        <v>69716.5</v>
      </c>
      <c r="F2816" s="3" t="n">
        <v>153034.5</v>
      </c>
      <c r="G2816" s="3" t="n">
        <v>130260</v>
      </c>
      <c r="H2816" s="3" t="n">
        <v>117395</v>
      </c>
      <c r="I2816" s="3" t="n">
        <v>134372</v>
      </c>
      <c r="J2816" s="3" t="n">
        <v>162407.5</v>
      </c>
      <c r="K2816" s="3" t="n">
        <v>142827</v>
      </c>
      <c r="L2816" s="3" t="n">
        <v>208764</v>
      </c>
      <c r="M2816" s="3" t="n">
        <v>138789.5</v>
      </c>
      <c r="N2816" s="3" t="n">
        <f aca="false">+SUM(B2816:M2816)</f>
        <v>1690846.5</v>
      </c>
    </row>
    <row r="2817" customFormat="false" ht="12.75" hidden="false" customHeight="false" outlineLevel="0" collapsed="false">
      <c r="A2817" s="1" t="s">
        <v>2816</v>
      </c>
      <c r="B2817" s="3" t="n">
        <v>152964</v>
      </c>
      <c r="C2817" s="3" t="n">
        <v>44126</v>
      </c>
      <c r="D2817" s="3" t="n">
        <v>113785</v>
      </c>
      <c r="E2817" s="3" t="n">
        <v>61531</v>
      </c>
      <c r="F2817" s="3" t="n">
        <v>131909</v>
      </c>
      <c r="G2817" s="3" t="n">
        <v>101758</v>
      </c>
      <c r="H2817" s="3" t="n">
        <v>93003</v>
      </c>
      <c r="I2817" s="3" t="n">
        <v>105448</v>
      </c>
      <c r="J2817" s="3" t="n">
        <v>135435</v>
      </c>
      <c r="K2817" s="3" t="n">
        <v>141459</v>
      </c>
      <c r="L2817" s="3" t="n">
        <v>196515</v>
      </c>
      <c r="M2817" s="3" t="n">
        <v>129851</v>
      </c>
      <c r="N2817" s="3" t="n">
        <f aca="false">+SUM(B2817:M2817)</f>
        <v>1407784</v>
      </c>
    </row>
    <row r="2818" customFormat="false" ht="12.75" hidden="false" customHeight="false" outlineLevel="0" collapsed="false">
      <c r="A2818" s="1" t="s">
        <v>2817</v>
      </c>
      <c r="B2818" s="3" t="n">
        <v>150963</v>
      </c>
      <c r="C2818" s="3" t="n">
        <v>96189</v>
      </c>
      <c r="D2818" s="3" t="n">
        <v>127269</v>
      </c>
      <c r="E2818" s="3" t="n">
        <v>61407</v>
      </c>
      <c r="F2818" s="3" t="n">
        <v>130426</v>
      </c>
      <c r="G2818" s="3" t="n">
        <v>105378</v>
      </c>
      <c r="H2818" s="3" t="n">
        <v>88559</v>
      </c>
      <c r="I2818" s="3" t="n">
        <v>105438</v>
      </c>
      <c r="J2818" s="3" t="n">
        <v>129574</v>
      </c>
      <c r="K2818" s="3" t="n">
        <v>146034</v>
      </c>
      <c r="L2818" s="3" t="n">
        <v>193634</v>
      </c>
      <c r="M2818" s="3" t="n">
        <v>128308</v>
      </c>
      <c r="N2818" s="3" t="n">
        <f aca="false">+SUM(B2818:M2818)</f>
        <v>1463179</v>
      </c>
    </row>
    <row r="2819" customFormat="false" ht="12.75" hidden="false" customHeight="false" outlineLevel="0" collapsed="false">
      <c r="A2819" s="1" t="s">
        <v>2818</v>
      </c>
      <c r="B2819" s="3" t="n">
        <v>163054</v>
      </c>
      <c r="C2819" s="3" t="n">
        <v>102469</v>
      </c>
      <c r="D2819" s="3" t="n">
        <v>134169</v>
      </c>
      <c r="E2819" s="3" t="n">
        <v>66230</v>
      </c>
      <c r="F2819" s="3" t="n">
        <v>144280</v>
      </c>
      <c r="G2819" s="3" t="n">
        <v>109127</v>
      </c>
      <c r="H2819" s="3" t="n">
        <v>102266</v>
      </c>
      <c r="I2819" s="3" t="n">
        <v>114250</v>
      </c>
      <c r="J2819" s="3" t="n">
        <v>148116</v>
      </c>
      <c r="K2819" s="3" t="n">
        <v>137199</v>
      </c>
      <c r="L2819" s="3" t="n">
        <v>211433</v>
      </c>
      <c r="M2819" s="3" t="n">
        <v>138760</v>
      </c>
      <c r="N2819" s="3" t="n">
        <f aca="false">+SUM(B2819:M2819)</f>
        <v>1571353</v>
      </c>
    </row>
    <row r="2820" customFormat="false" ht="12.75" hidden="false" customHeight="false" outlineLevel="0" collapsed="false">
      <c r="A2820" s="1" t="s">
        <v>2819</v>
      </c>
      <c r="B2820" s="3" t="n">
        <v>152249</v>
      </c>
      <c r="C2820" s="3" t="n">
        <v>93954</v>
      </c>
      <c r="D2820" s="3" t="n">
        <v>125599</v>
      </c>
      <c r="E2820" s="3" t="n">
        <v>60831</v>
      </c>
      <c r="F2820" s="3" t="n">
        <v>132267</v>
      </c>
      <c r="G2820" s="3" t="n">
        <v>101914</v>
      </c>
      <c r="H2820" s="3" t="n">
        <v>95674</v>
      </c>
      <c r="I2820" s="3" t="n">
        <v>102451</v>
      </c>
      <c r="J2820" s="3" t="n">
        <v>137216</v>
      </c>
      <c r="K2820" s="3" t="n">
        <v>140988</v>
      </c>
      <c r="L2820" s="3" t="n">
        <v>196346</v>
      </c>
      <c r="M2820" s="3" t="n">
        <v>129449</v>
      </c>
      <c r="N2820" s="3" t="n">
        <f aca="false">+SUM(B2820:M2820)</f>
        <v>1468938</v>
      </c>
    </row>
    <row r="2821" customFormat="false" ht="12.75" hidden="false" customHeight="false" outlineLevel="0" collapsed="false">
      <c r="A2821" s="1" t="s">
        <v>2820</v>
      </c>
      <c r="B2821" s="3" t="n">
        <v>201206</v>
      </c>
      <c r="C2821" s="3" t="n">
        <v>112236</v>
      </c>
      <c r="D2821" s="3" t="n">
        <v>198253</v>
      </c>
      <c r="E2821" s="3" t="n">
        <v>85766</v>
      </c>
      <c r="F2821" s="3" t="n">
        <v>190429</v>
      </c>
      <c r="G2821" s="3" t="n">
        <v>157910</v>
      </c>
      <c r="H2821" s="3" t="n">
        <v>137007</v>
      </c>
      <c r="I2821" s="3" t="n">
        <v>156254</v>
      </c>
      <c r="J2821" s="3" t="n">
        <v>202613</v>
      </c>
      <c r="K2821" s="3" t="n">
        <v>186354</v>
      </c>
      <c r="L2821" s="3" t="n">
        <v>255451</v>
      </c>
      <c r="M2821" s="3" t="n">
        <v>146713</v>
      </c>
      <c r="N2821" s="3" t="n">
        <f aca="false">+SUM(B2821:M2821)</f>
        <v>2030192</v>
      </c>
    </row>
    <row r="2822" customFormat="false" ht="12.75" hidden="false" customHeight="false" outlineLevel="0" collapsed="false">
      <c r="A2822" s="1" t="s">
        <v>2821</v>
      </c>
      <c r="B2822" s="3" t="n">
        <v>198467</v>
      </c>
      <c r="C2822" s="3" t="n">
        <v>122688</v>
      </c>
      <c r="D2822" s="3" t="n">
        <v>187103</v>
      </c>
      <c r="E2822" s="3" t="n">
        <v>84418</v>
      </c>
      <c r="F2822" s="3" t="n">
        <v>185159</v>
      </c>
      <c r="G2822" s="3" t="n">
        <v>152401</v>
      </c>
      <c r="H2822" s="3" t="n">
        <v>136528</v>
      </c>
      <c r="I2822" s="3" t="n">
        <v>153171</v>
      </c>
      <c r="J2822" s="3" t="n">
        <v>201084</v>
      </c>
      <c r="K2822" s="3" t="n">
        <v>181849</v>
      </c>
      <c r="L2822" s="3" t="n">
        <v>252339</v>
      </c>
      <c r="M2822" s="3" t="n">
        <v>140768</v>
      </c>
      <c r="N2822" s="3" t="n">
        <f aca="false">+SUM(B2822:M2822)</f>
        <v>1995975</v>
      </c>
    </row>
    <row r="2823" customFormat="false" ht="12.75" hidden="false" customHeight="false" outlineLevel="0" collapsed="false">
      <c r="A2823" s="1" t="s">
        <v>2822</v>
      </c>
      <c r="B2823" s="3" t="n">
        <v>213784</v>
      </c>
      <c r="C2823" s="3" t="n">
        <v>133078</v>
      </c>
      <c r="D2823" s="3" t="n">
        <v>209646</v>
      </c>
      <c r="E2823" s="3" t="n">
        <v>86691</v>
      </c>
      <c r="F2823" s="3" t="n">
        <v>198390</v>
      </c>
      <c r="G2823" s="3" t="n">
        <v>169316</v>
      </c>
      <c r="H2823" s="3" t="n">
        <v>150262</v>
      </c>
      <c r="I2823" s="3" t="n">
        <v>168180</v>
      </c>
      <c r="J2823" s="3" t="n">
        <v>213494</v>
      </c>
      <c r="K2823" s="3" t="n">
        <v>201235</v>
      </c>
      <c r="L2823" s="3" t="n">
        <v>268778</v>
      </c>
      <c r="M2823" s="3" t="n">
        <v>177011</v>
      </c>
      <c r="N2823" s="3" t="n">
        <f aca="false">+SUM(B2823:M2823)</f>
        <v>2189865</v>
      </c>
    </row>
    <row r="2824" customFormat="false" ht="12.75" hidden="false" customHeight="false" outlineLevel="0" collapsed="false">
      <c r="A2824" s="1" t="s">
        <v>2823</v>
      </c>
      <c r="B2824" s="3" t="n">
        <v>205592</v>
      </c>
      <c r="C2824" s="3" t="n">
        <v>124680</v>
      </c>
      <c r="D2824" s="3" t="n">
        <v>188888</v>
      </c>
      <c r="E2824" s="3" t="n">
        <v>78145</v>
      </c>
      <c r="F2824" s="3" t="n">
        <v>178938</v>
      </c>
      <c r="G2824" s="3" t="n">
        <v>152092</v>
      </c>
      <c r="H2824" s="3" t="n">
        <v>139787</v>
      </c>
      <c r="I2824" s="3" t="n">
        <v>154807</v>
      </c>
      <c r="J2824" s="3" t="n">
        <v>197730</v>
      </c>
      <c r="K2824" s="3" t="n">
        <v>189377</v>
      </c>
      <c r="L2824" s="3" t="n">
        <v>264592</v>
      </c>
      <c r="M2824" s="3" t="n">
        <v>152454</v>
      </c>
      <c r="N2824" s="3" t="n">
        <f aca="false">+SUM(B2824:M2824)</f>
        <v>2027082</v>
      </c>
    </row>
    <row r="2825" customFormat="false" ht="12.75" hidden="false" customHeight="false" outlineLevel="0" collapsed="false">
      <c r="A2825" s="1" t="s">
        <v>2824</v>
      </c>
      <c r="B2825" s="3" t="n">
        <v>190682</v>
      </c>
      <c r="C2825" s="3" t="n">
        <v>122384</v>
      </c>
      <c r="D2825" s="3" t="n">
        <v>174115</v>
      </c>
      <c r="E2825" s="3" t="n">
        <v>74166</v>
      </c>
      <c r="F2825" s="3" t="n">
        <v>182409</v>
      </c>
      <c r="G2825" s="3" t="n">
        <v>135663</v>
      </c>
      <c r="H2825" s="3" t="n">
        <v>136781</v>
      </c>
      <c r="I2825" s="3" t="n">
        <v>150012</v>
      </c>
      <c r="J2825" s="3" t="n">
        <v>188081</v>
      </c>
      <c r="K2825" s="3" t="n">
        <v>185581</v>
      </c>
      <c r="L2825" s="3" t="n">
        <v>250120</v>
      </c>
      <c r="M2825" s="3" t="n">
        <v>148149</v>
      </c>
      <c r="N2825" s="3" t="n">
        <f aca="false">+SUM(B2825:M2825)</f>
        <v>1938143</v>
      </c>
    </row>
    <row r="2826" customFormat="false" ht="12.75" hidden="false" customHeight="false" outlineLevel="0" collapsed="false">
      <c r="A2826" s="1" t="s">
        <v>2825</v>
      </c>
      <c r="B2826" s="3" t="n">
        <v>192887</v>
      </c>
      <c r="C2826" s="3" t="n">
        <v>122072</v>
      </c>
      <c r="D2826" s="3" t="n">
        <v>191319</v>
      </c>
      <c r="E2826" s="3" t="n">
        <v>80282</v>
      </c>
      <c r="F2826" s="3" t="n">
        <v>184035</v>
      </c>
      <c r="G2826" s="3" t="n">
        <v>146723</v>
      </c>
      <c r="H2826" s="3" t="n">
        <v>136370</v>
      </c>
      <c r="I2826" s="3" t="n">
        <v>150435</v>
      </c>
      <c r="J2826" s="3" t="n">
        <v>193417</v>
      </c>
      <c r="K2826" s="3" t="n">
        <v>185858</v>
      </c>
      <c r="L2826" s="3" t="n">
        <v>251081</v>
      </c>
      <c r="M2826" s="3" t="n">
        <v>157226</v>
      </c>
      <c r="N2826" s="3" t="n">
        <f aca="false">+SUM(B2826:M2826)</f>
        <v>1991705</v>
      </c>
    </row>
    <row r="2827" customFormat="false" ht="12.75" hidden="false" customHeight="false" outlineLevel="0" collapsed="false">
      <c r="A2827" s="1" t="s">
        <v>2826</v>
      </c>
      <c r="B2827" s="3" t="n">
        <v>194981</v>
      </c>
      <c r="C2827" s="3" t="n">
        <v>125947</v>
      </c>
      <c r="D2827" s="3" t="n">
        <v>192648</v>
      </c>
      <c r="E2827" s="3" t="n">
        <v>77269</v>
      </c>
      <c r="F2827" s="3" t="n">
        <v>184845</v>
      </c>
      <c r="G2827" s="3" t="n">
        <v>155699</v>
      </c>
      <c r="H2827" s="3" t="n">
        <v>133342</v>
      </c>
      <c r="I2827" s="3" t="n">
        <v>148635</v>
      </c>
      <c r="J2827" s="3" t="n">
        <v>189769</v>
      </c>
      <c r="K2827" s="3" t="n">
        <v>194227</v>
      </c>
      <c r="L2827" s="3" t="n">
        <v>253793</v>
      </c>
      <c r="M2827" s="3" t="n">
        <v>161269</v>
      </c>
      <c r="N2827" s="3" t="n">
        <f aca="false">+SUM(B2827:M2827)</f>
        <v>2012424</v>
      </c>
    </row>
    <row r="2828" customFormat="false" ht="12.75" hidden="false" customHeight="false" outlineLevel="0" collapsed="false">
      <c r="A2828" s="1" t="s">
        <v>2827</v>
      </c>
      <c r="B2828" s="3" t="n">
        <v>198522</v>
      </c>
      <c r="C2828" s="3" t="n">
        <v>127313</v>
      </c>
      <c r="D2828" s="3" t="n">
        <v>183172</v>
      </c>
      <c r="E2828" s="3" t="n">
        <v>77682</v>
      </c>
      <c r="F2828" s="3" t="n">
        <v>185926</v>
      </c>
      <c r="G2828" s="3" t="n">
        <v>156358</v>
      </c>
      <c r="H2828" s="3" t="n">
        <v>134865</v>
      </c>
      <c r="I2828" s="3" t="n">
        <v>150111</v>
      </c>
      <c r="J2828" s="3" t="n">
        <v>193389</v>
      </c>
      <c r="K2828" s="3" t="n">
        <v>187934</v>
      </c>
      <c r="L2828" s="3" t="n">
        <v>255495</v>
      </c>
      <c r="M2828" s="3" t="n">
        <v>162448</v>
      </c>
      <c r="N2828" s="3" t="n">
        <f aca="false">+SUM(B2828:M2828)</f>
        <v>2013215</v>
      </c>
    </row>
    <row r="2829" customFormat="false" ht="12.75" hidden="false" customHeight="false" outlineLevel="0" collapsed="false">
      <c r="A2829" s="1" t="s">
        <v>2828</v>
      </c>
      <c r="B2829" s="3" t="n">
        <v>257075</v>
      </c>
      <c r="C2829" s="3" t="n">
        <v>152789</v>
      </c>
      <c r="D2829" s="3" t="n">
        <v>238827</v>
      </c>
      <c r="E2829" s="3" t="n">
        <v>95899</v>
      </c>
      <c r="F2829" s="3" t="n">
        <v>210548</v>
      </c>
      <c r="G2829" s="3" t="n">
        <v>182917</v>
      </c>
      <c r="H2829" s="3" t="n">
        <v>148205</v>
      </c>
      <c r="I2829" s="3" t="n">
        <v>186619</v>
      </c>
      <c r="J2829" s="3" t="n">
        <v>225493</v>
      </c>
      <c r="K2829" s="3" t="n">
        <v>233967</v>
      </c>
      <c r="L2829" s="3" t="n">
        <v>314970</v>
      </c>
      <c r="M2829" s="3" t="n">
        <v>207194</v>
      </c>
      <c r="N2829" s="3" t="n">
        <f aca="false">+SUM(B2829:M2829)</f>
        <v>2454503</v>
      </c>
    </row>
    <row r="2830" customFormat="false" ht="12.75" hidden="false" customHeight="false" outlineLevel="0" collapsed="false">
      <c r="A2830" s="1" t="s">
        <v>2829</v>
      </c>
      <c r="B2830" s="3" t="n">
        <v>243501</v>
      </c>
      <c r="C2830" s="3" t="n">
        <v>142623</v>
      </c>
      <c r="D2830" s="3" t="n">
        <v>230256</v>
      </c>
      <c r="E2830" s="3" t="n">
        <v>95911</v>
      </c>
      <c r="F2830" s="3" t="n">
        <v>201691</v>
      </c>
      <c r="G2830" s="3" t="n">
        <v>178895</v>
      </c>
      <c r="H2830" s="3" t="n">
        <v>146962</v>
      </c>
      <c r="I2830" s="3" t="n">
        <v>181156</v>
      </c>
      <c r="J2830" s="3" t="n">
        <v>219863</v>
      </c>
      <c r="K2830" s="3" t="n">
        <v>229897</v>
      </c>
      <c r="L2830" s="3" t="n">
        <v>293320</v>
      </c>
      <c r="M2830" s="3" t="n">
        <v>204561</v>
      </c>
      <c r="N2830" s="3" t="n">
        <f aca="false">+SUM(B2830:M2830)</f>
        <v>2368636</v>
      </c>
    </row>
    <row r="2831" customFormat="false" ht="12.75" hidden="false" customHeight="false" outlineLevel="0" collapsed="false">
      <c r="A2831" s="1" t="s">
        <v>2830</v>
      </c>
      <c r="B2831" s="3" t="n">
        <v>243682</v>
      </c>
      <c r="C2831" s="3" t="n">
        <v>154605</v>
      </c>
      <c r="D2831" s="3" t="n">
        <v>240823</v>
      </c>
      <c r="E2831" s="3" t="n">
        <v>102367</v>
      </c>
      <c r="F2831" s="3" t="n">
        <v>215645</v>
      </c>
      <c r="G2831" s="3" t="n">
        <v>192483</v>
      </c>
      <c r="H2831" s="3" t="n">
        <v>154662</v>
      </c>
      <c r="I2831" s="3" t="n">
        <v>189339</v>
      </c>
      <c r="J2831" s="3" t="n">
        <v>230990</v>
      </c>
      <c r="K2831" s="3" t="n">
        <v>243244</v>
      </c>
      <c r="L2831" s="3" t="n">
        <v>300684</v>
      </c>
      <c r="M2831" s="3" t="n">
        <v>215899</v>
      </c>
      <c r="N2831" s="3" t="n">
        <f aca="false">+SUM(B2831:M2831)</f>
        <v>2484423</v>
      </c>
    </row>
    <row r="2832" customFormat="false" ht="12.75" hidden="false" customHeight="false" outlineLevel="0" collapsed="false">
      <c r="A2832" s="1" t="s">
        <v>2831</v>
      </c>
      <c r="B2832" s="3" t="n">
        <v>203397</v>
      </c>
      <c r="C2832" s="3" t="n">
        <v>134311</v>
      </c>
      <c r="D2832" s="3" t="n">
        <v>203802</v>
      </c>
      <c r="E2832" s="3" t="n">
        <v>85065</v>
      </c>
      <c r="F2832" s="3" t="n">
        <v>183943</v>
      </c>
      <c r="G2832" s="3" t="n">
        <v>161465</v>
      </c>
      <c r="H2832" s="3" t="n">
        <v>146381</v>
      </c>
      <c r="I2832" s="3" t="n">
        <v>161060</v>
      </c>
      <c r="J2832" s="3" t="n">
        <v>206951</v>
      </c>
      <c r="K2832" s="3" t="n">
        <v>201495</v>
      </c>
      <c r="L2832" s="3" t="n">
        <v>281394</v>
      </c>
      <c r="M2832" s="3" t="n">
        <v>163826</v>
      </c>
      <c r="N2832" s="3" t="n">
        <f aca="false">+SUM(B2832:M2832)</f>
        <v>2133090</v>
      </c>
    </row>
    <row r="2833" customFormat="false" ht="12.75" hidden="false" customHeight="false" outlineLevel="0" collapsed="false">
      <c r="A2833" s="1" t="s">
        <v>2832</v>
      </c>
      <c r="B2833" s="3" t="n">
        <v>213070</v>
      </c>
      <c r="C2833" s="3" t="n">
        <v>131146</v>
      </c>
      <c r="D2833" s="3" t="n">
        <v>206049</v>
      </c>
      <c r="E2833" s="3" t="n">
        <v>88610</v>
      </c>
      <c r="F2833" s="3" t="n">
        <v>198862</v>
      </c>
      <c r="G2833" s="3" t="n">
        <v>159231</v>
      </c>
      <c r="H2833" s="3" t="n">
        <v>147092</v>
      </c>
      <c r="I2833" s="3" t="n">
        <v>161626</v>
      </c>
      <c r="J2833" s="3" t="n">
        <v>209933</v>
      </c>
      <c r="K2833" s="3" t="n">
        <v>206794</v>
      </c>
      <c r="L2833" s="3" t="n">
        <v>278242</v>
      </c>
      <c r="M2833" s="3" t="n">
        <v>152966</v>
      </c>
      <c r="N2833" s="3" t="n">
        <f aca="false">+SUM(B2833:M2833)</f>
        <v>2153621</v>
      </c>
    </row>
    <row r="2834" customFormat="false" ht="12.75" hidden="false" customHeight="false" outlineLevel="0" collapsed="false">
      <c r="A2834" s="1" t="s">
        <v>2833</v>
      </c>
      <c r="B2834" s="3" t="n">
        <v>178200</v>
      </c>
      <c r="C2834" s="3" t="n">
        <v>110720</v>
      </c>
      <c r="D2834" s="3" t="n">
        <v>148840</v>
      </c>
      <c r="E2834" s="3" t="n">
        <v>74124</v>
      </c>
      <c r="F2834" s="3" t="n">
        <v>159927</v>
      </c>
      <c r="G2834" s="3" t="n">
        <v>125909</v>
      </c>
      <c r="H2834" s="3" t="n">
        <v>116196</v>
      </c>
      <c r="I2834" s="3" t="n">
        <v>131226</v>
      </c>
      <c r="J2834" s="3" t="n">
        <v>167763</v>
      </c>
      <c r="K2834" s="3" t="n">
        <v>169544</v>
      </c>
      <c r="L2834" s="3" t="n">
        <v>229650</v>
      </c>
      <c r="M2834" s="3" t="n">
        <v>142991</v>
      </c>
      <c r="N2834" s="3" t="n">
        <f aca="false">+SUM(B2834:M2834)</f>
        <v>1755090</v>
      </c>
    </row>
    <row r="2835" customFormat="false" ht="12.75" hidden="false" customHeight="false" outlineLevel="0" collapsed="false">
      <c r="A2835" s="1" t="s">
        <v>2834</v>
      </c>
      <c r="B2835" s="3" t="n">
        <v>160573</v>
      </c>
      <c r="C2835" s="3" t="n">
        <v>92650</v>
      </c>
      <c r="D2835" s="3" t="n">
        <v>149178</v>
      </c>
      <c r="E2835" s="3" t="n">
        <v>68038</v>
      </c>
      <c r="F2835" s="3" t="n">
        <v>144574</v>
      </c>
      <c r="G2835" s="3" t="n">
        <v>117869</v>
      </c>
      <c r="H2835" s="3" t="n">
        <v>104833</v>
      </c>
      <c r="I2835" s="3" t="n">
        <v>124491</v>
      </c>
      <c r="J2835" s="3" t="n">
        <v>159498</v>
      </c>
      <c r="K2835" s="3" t="n">
        <v>148941</v>
      </c>
      <c r="L2835" s="3" t="n">
        <v>189680</v>
      </c>
      <c r="M2835" s="3" t="n">
        <v>124827</v>
      </c>
      <c r="N2835" s="3" t="n">
        <f aca="false">+SUM(B2835:M2835)</f>
        <v>1585152</v>
      </c>
    </row>
    <row r="2836" customFormat="false" ht="12.75" hidden="false" customHeight="false" outlineLevel="0" collapsed="false">
      <c r="A2836" s="1" t="s">
        <v>2835</v>
      </c>
      <c r="B2836" s="3" t="n">
        <v>155058</v>
      </c>
      <c r="C2836" s="3" t="n">
        <v>88150</v>
      </c>
      <c r="D2836" s="3" t="n">
        <v>143668</v>
      </c>
      <c r="E2836" s="3" t="n">
        <v>65441</v>
      </c>
      <c r="F2836" s="3" t="n">
        <v>141375</v>
      </c>
      <c r="G2836" s="3" t="n">
        <v>111572</v>
      </c>
      <c r="H2836" s="3" t="n">
        <v>104443</v>
      </c>
      <c r="I2836" s="3" t="n">
        <v>116107</v>
      </c>
      <c r="J2836" s="3" t="n">
        <v>154727</v>
      </c>
      <c r="K2836" s="3" t="n">
        <v>143974</v>
      </c>
      <c r="L2836" s="3" t="n">
        <v>195151</v>
      </c>
      <c r="M2836" s="3" t="n">
        <v>120203</v>
      </c>
      <c r="N2836" s="3" t="n">
        <f aca="false">+SUM(B2836:M2836)</f>
        <v>1539869</v>
      </c>
    </row>
    <row r="2837" customFormat="false" ht="12.75" hidden="false" customHeight="false" outlineLevel="0" collapsed="false">
      <c r="A2837" s="1" t="s">
        <v>2836</v>
      </c>
      <c r="B2837" s="3" t="n">
        <v>555</v>
      </c>
      <c r="C2837" s="3" t="n">
        <v>475</v>
      </c>
      <c r="D2837" s="3" t="n">
        <v>966</v>
      </c>
      <c r="E2837" s="3" t="n">
        <v>673</v>
      </c>
      <c r="F2837" s="3" t="n">
        <v>1410</v>
      </c>
      <c r="G2837" s="3" t="n">
        <v>1022</v>
      </c>
      <c r="H2837" s="3" t="n">
        <v>1389</v>
      </c>
      <c r="I2837" s="3" t="n">
        <v>1192</v>
      </c>
      <c r="J2837" s="3" t="n">
        <v>1096</v>
      </c>
      <c r="K2837" s="3" t="n">
        <v>867</v>
      </c>
      <c r="L2837" s="3" t="n">
        <v>837</v>
      </c>
      <c r="M2837" s="3" t="n">
        <v>215</v>
      </c>
      <c r="N2837" s="3" t="n">
        <f aca="false">+SUM(B2837:M2837)</f>
        <v>10697</v>
      </c>
    </row>
    <row r="2838" customFormat="false" ht="12.75" hidden="false" customHeight="false" outlineLevel="0" collapsed="false">
      <c r="A2838" s="1" t="s">
        <v>2837</v>
      </c>
      <c r="B2838" s="3" t="n">
        <v>169375</v>
      </c>
      <c r="C2838" s="3" t="n">
        <v>105742</v>
      </c>
      <c r="D2838" s="3" t="n">
        <v>135245</v>
      </c>
      <c r="E2838" s="3" t="n">
        <v>69625</v>
      </c>
      <c r="F2838" s="3" t="n">
        <v>103292</v>
      </c>
      <c r="G2838" s="3" t="n">
        <v>17783</v>
      </c>
      <c r="H2838" s="3" t="n">
        <v>100168</v>
      </c>
      <c r="I2838" s="3" t="n">
        <v>3073</v>
      </c>
      <c r="J2838" s="3" t="n">
        <v>137902</v>
      </c>
      <c r="K2838" s="3" t="n">
        <v>160821</v>
      </c>
      <c r="L2838" s="3" t="n">
        <v>217552</v>
      </c>
      <c r="M2838" s="3" t="n">
        <v>137468</v>
      </c>
      <c r="N2838" s="3" t="n">
        <f aca="false">+SUM(B2838:M2838)</f>
        <v>1358046</v>
      </c>
    </row>
    <row r="2839" customFormat="false" ht="12.75" hidden="false" customHeight="false" outlineLevel="0" collapsed="false">
      <c r="A2839" s="1" t="s">
        <v>2838</v>
      </c>
      <c r="B2839" s="3" t="n">
        <v>160993</v>
      </c>
      <c r="C2839" s="3" t="n">
        <v>112309</v>
      </c>
      <c r="D2839" s="3" t="n">
        <v>172119</v>
      </c>
      <c r="E2839" s="3" t="n">
        <v>76479</v>
      </c>
      <c r="F2839" s="3" t="n">
        <v>157997</v>
      </c>
      <c r="G2839" s="3" t="n">
        <v>131602</v>
      </c>
      <c r="H2839" s="3" t="n">
        <v>119273</v>
      </c>
      <c r="I2839" s="3" t="n">
        <v>132342</v>
      </c>
      <c r="J2839" s="3" t="n">
        <v>175611</v>
      </c>
      <c r="K2839" s="3" t="n">
        <v>164080</v>
      </c>
      <c r="L2839" s="3" t="n">
        <v>233358</v>
      </c>
      <c r="M2839" s="3" t="n">
        <v>128736</v>
      </c>
      <c r="N2839" s="3" t="n">
        <f aca="false">+SUM(B2839:M2839)</f>
        <v>1764899</v>
      </c>
    </row>
    <row r="2840" customFormat="false" ht="12.75" hidden="false" customHeight="false" outlineLevel="0" collapsed="false">
      <c r="A2840" s="1" t="s">
        <v>2839</v>
      </c>
      <c r="B2840" s="3" t="n">
        <v>211317</v>
      </c>
      <c r="C2840" s="3" t="n">
        <v>121369</v>
      </c>
      <c r="D2840" s="3" t="n">
        <v>192505</v>
      </c>
      <c r="E2840" s="3" t="n">
        <v>82219</v>
      </c>
      <c r="F2840" s="3" t="n">
        <v>174613</v>
      </c>
      <c r="G2840" s="3" t="n">
        <v>144859</v>
      </c>
      <c r="H2840" s="3" t="n">
        <v>125467</v>
      </c>
      <c r="I2840" s="3" t="n">
        <v>154610</v>
      </c>
      <c r="J2840" s="3" t="n">
        <v>197084</v>
      </c>
      <c r="K2840" s="3" t="n">
        <v>187773</v>
      </c>
      <c r="L2840" s="3" t="n">
        <v>276040</v>
      </c>
      <c r="M2840" s="3" t="n">
        <v>164049</v>
      </c>
      <c r="N2840" s="3" t="n">
        <f aca="false">+SUM(B2840:M2840)</f>
        <v>2031905</v>
      </c>
    </row>
    <row r="2841" customFormat="false" ht="12.75" hidden="false" customHeight="false" outlineLevel="0" collapsed="false">
      <c r="A2841" s="1" t="s">
        <v>2840</v>
      </c>
      <c r="B2841" s="3" t="n">
        <v>173121</v>
      </c>
      <c r="C2841" s="3" t="n">
        <v>112103</v>
      </c>
      <c r="D2841" s="3" t="n">
        <v>147160</v>
      </c>
      <c r="E2841" s="3" t="n">
        <v>72533</v>
      </c>
      <c r="F2841" s="3" t="n">
        <v>151881</v>
      </c>
      <c r="G2841" s="3" t="n">
        <v>123511</v>
      </c>
      <c r="H2841" s="3" t="n">
        <v>112181</v>
      </c>
      <c r="I2841" s="3" t="n">
        <v>122457</v>
      </c>
      <c r="J2841" s="3" t="n">
        <v>160922</v>
      </c>
      <c r="K2841" s="3" t="n">
        <v>153003</v>
      </c>
      <c r="L2841" s="3" t="n">
        <v>222952</v>
      </c>
      <c r="M2841" s="3" t="n">
        <v>142249</v>
      </c>
      <c r="N2841" s="3" t="n">
        <f aca="false">+SUM(B2841:M2841)</f>
        <v>1694073</v>
      </c>
    </row>
    <row r="2842" customFormat="false" ht="12.75" hidden="false" customHeight="false" outlineLevel="0" collapsed="false">
      <c r="A2842" s="1" t="s">
        <v>2841</v>
      </c>
      <c r="B2842" s="3" t="n">
        <v>177758</v>
      </c>
      <c r="C2842" s="3" t="n">
        <v>99945</v>
      </c>
      <c r="D2842" s="3" t="n">
        <v>166858</v>
      </c>
      <c r="E2842" s="3" t="n">
        <v>79715</v>
      </c>
      <c r="F2842" s="3" t="n">
        <v>164541</v>
      </c>
      <c r="G2842" s="3" t="n">
        <v>139448</v>
      </c>
      <c r="H2842" s="3" t="n">
        <v>120371</v>
      </c>
      <c r="I2842" s="3" t="n">
        <v>68600</v>
      </c>
      <c r="J2842" s="3" t="n">
        <v>174489</v>
      </c>
      <c r="K2842" s="3" t="n">
        <v>153318</v>
      </c>
      <c r="L2842" s="3" t="n">
        <v>215599</v>
      </c>
      <c r="M2842" s="3" t="n">
        <v>137889</v>
      </c>
      <c r="N2842" s="3" t="n">
        <f aca="false">+SUM(B2842:M2842)</f>
        <v>1698531</v>
      </c>
    </row>
    <row r="2843" customFormat="false" ht="12.75" hidden="false" customHeight="false" outlineLevel="0" collapsed="false">
      <c r="A2843" s="1" t="s">
        <v>2842</v>
      </c>
      <c r="B2843" s="3" t="n">
        <v>183626</v>
      </c>
      <c r="C2843" s="3" t="n">
        <v>105356</v>
      </c>
      <c r="D2843" s="3" t="n">
        <v>173459</v>
      </c>
      <c r="E2843" s="3" t="n">
        <v>82799</v>
      </c>
      <c r="F2843" s="3" t="n">
        <v>171745</v>
      </c>
      <c r="G2843" s="3" t="n">
        <v>147094</v>
      </c>
      <c r="H2843" s="3" t="n">
        <v>125700</v>
      </c>
      <c r="I2843" s="3" t="n">
        <v>151560</v>
      </c>
      <c r="J2843" s="3" t="n">
        <v>183658</v>
      </c>
      <c r="K2843" s="3" t="n">
        <v>157568</v>
      </c>
      <c r="L2843" s="3" t="n">
        <v>224415</v>
      </c>
      <c r="M2843" s="3" t="n">
        <v>132099</v>
      </c>
      <c r="N2843" s="3" t="n">
        <f aca="false">+SUM(B2843:M2843)</f>
        <v>1839079</v>
      </c>
    </row>
    <row r="2844" customFormat="false" ht="12.75" hidden="false" customHeight="false" outlineLevel="0" collapsed="false">
      <c r="A2844" s="1" t="s">
        <v>2843</v>
      </c>
      <c r="B2844" s="3" t="n">
        <v>167268</v>
      </c>
      <c r="C2844" s="3" t="n">
        <v>77556</v>
      </c>
      <c r="D2844" s="3" t="n">
        <v>159223</v>
      </c>
      <c r="E2844" s="3" t="n">
        <v>79765</v>
      </c>
      <c r="F2844" s="3" t="n">
        <v>161618</v>
      </c>
      <c r="G2844" s="3" t="n">
        <v>137633</v>
      </c>
      <c r="H2844" s="3" t="n">
        <v>118388</v>
      </c>
      <c r="I2844" s="3" t="n">
        <v>140320</v>
      </c>
      <c r="J2844" s="3" t="n">
        <v>170601</v>
      </c>
      <c r="K2844" s="3" t="n">
        <v>148590</v>
      </c>
      <c r="L2844" s="3" t="n">
        <v>208524</v>
      </c>
      <c r="M2844" s="3" t="n">
        <v>128294</v>
      </c>
      <c r="N2844" s="3" t="n">
        <f aca="false">+SUM(B2844:M2844)</f>
        <v>1697780</v>
      </c>
    </row>
    <row r="2845" customFormat="false" ht="12.75" hidden="false" customHeight="false" outlineLevel="0" collapsed="false">
      <c r="A2845" s="1" t="s">
        <v>2844</v>
      </c>
      <c r="B2845" s="3" t="n">
        <v>180657</v>
      </c>
      <c r="C2845" s="3" t="n">
        <v>109951</v>
      </c>
      <c r="D2845" s="3" t="n">
        <v>148618</v>
      </c>
      <c r="E2845" s="3" t="n">
        <v>77447</v>
      </c>
      <c r="F2845" s="3" t="n">
        <v>151278</v>
      </c>
      <c r="G2845" s="3" t="n">
        <v>118664</v>
      </c>
      <c r="H2845" s="3" t="n">
        <v>109156</v>
      </c>
      <c r="I2845" s="3" t="n">
        <v>109167</v>
      </c>
      <c r="J2845" s="3" t="n">
        <v>154977</v>
      </c>
      <c r="K2845" s="3" t="n">
        <v>161537</v>
      </c>
      <c r="L2845" s="3" t="n">
        <v>233433</v>
      </c>
      <c r="M2845" s="3" t="n">
        <v>145340</v>
      </c>
      <c r="N2845" s="3" t="n">
        <f aca="false">+SUM(B2845:M2845)</f>
        <v>1700225</v>
      </c>
    </row>
    <row r="2846" customFormat="false" ht="12.75" hidden="false" customHeight="false" outlineLevel="0" collapsed="false">
      <c r="A2846" s="1" t="s">
        <v>2845</v>
      </c>
      <c r="B2846" s="3" t="n">
        <v>166655</v>
      </c>
      <c r="C2846" s="3" t="n">
        <v>108929</v>
      </c>
      <c r="D2846" s="3" t="n">
        <v>143129</v>
      </c>
      <c r="E2846" s="3" t="n">
        <v>72726</v>
      </c>
      <c r="F2846" s="3" t="n">
        <v>145958</v>
      </c>
      <c r="G2846" s="3" t="n">
        <v>114568</v>
      </c>
      <c r="H2846" s="3" t="n">
        <v>110630</v>
      </c>
      <c r="I2846" s="3" t="n">
        <v>118242</v>
      </c>
      <c r="J2846" s="3" t="n">
        <v>154892</v>
      </c>
      <c r="K2846" s="3" t="n">
        <v>150419</v>
      </c>
      <c r="L2846" s="3" t="n">
        <v>223634</v>
      </c>
      <c r="M2846" s="3" t="n">
        <v>138886</v>
      </c>
      <c r="N2846" s="3" t="n">
        <f aca="false">+SUM(B2846:M2846)</f>
        <v>1648668</v>
      </c>
    </row>
    <row r="2847" customFormat="false" ht="12.75" hidden="false" customHeight="false" outlineLevel="0" collapsed="false">
      <c r="A2847" s="1" t="s">
        <v>2846</v>
      </c>
      <c r="B2847" s="3" t="n">
        <v>17567</v>
      </c>
      <c r="C2847" s="3" t="n">
        <v>12658</v>
      </c>
      <c r="D2847" s="3" t="n">
        <v>18241</v>
      </c>
      <c r="E2847" s="3" t="n">
        <v>8592</v>
      </c>
      <c r="F2847" s="3" t="n">
        <v>16766</v>
      </c>
      <c r="G2847" s="3" t="n">
        <v>15978</v>
      </c>
      <c r="H2847" s="3" t="n">
        <v>8970</v>
      </c>
      <c r="I2847" s="3" t="n">
        <v>11143</v>
      </c>
      <c r="J2847" s="3" t="n">
        <v>17270</v>
      </c>
      <c r="K2847" s="3" t="n">
        <v>20640</v>
      </c>
      <c r="L2847" s="3" t="n">
        <v>26055</v>
      </c>
      <c r="M2847" s="3" t="n">
        <v>14684</v>
      </c>
      <c r="N2847" s="3" t="n">
        <f aca="false">+SUM(B2847:M2847)</f>
        <v>188564</v>
      </c>
    </row>
    <row r="2848" customFormat="false" ht="12.75" hidden="false" customHeight="false" outlineLevel="0" collapsed="false">
      <c r="A2848" s="1" t="s">
        <v>2847</v>
      </c>
      <c r="B2848" s="3" t="n">
        <v>26570</v>
      </c>
      <c r="C2848" s="3" t="n">
        <v>12563</v>
      </c>
      <c r="D2848" s="3" t="n">
        <v>24470</v>
      </c>
      <c r="E2848" s="3" t="n">
        <v>13105</v>
      </c>
      <c r="F2848" s="3" t="n">
        <v>22583</v>
      </c>
      <c r="G2848" s="3" t="n">
        <v>18838</v>
      </c>
      <c r="H2848" s="3" t="n">
        <v>15491</v>
      </c>
      <c r="I2848" s="3" t="n">
        <v>16925</v>
      </c>
      <c r="J2848" s="3" t="n">
        <v>21607</v>
      </c>
      <c r="K2848" s="3" t="n">
        <v>22832</v>
      </c>
      <c r="L2848" s="3" t="n">
        <v>34894</v>
      </c>
      <c r="M2848" s="3" t="n">
        <v>18566</v>
      </c>
      <c r="N2848" s="3" t="n">
        <f aca="false">+SUM(B2848:M2848)</f>
        <v>248444</v>
      </c>
    </row>
    <row r="2849" customFormat="false" ht="12.75" hidden="false" customHeight="false" outlineLevel="0" collapsed="false">
      <c r="A2849" s="1" t="s">
        <v>2848</v>
      </c>
      <c r="B2849" s="3" t="n">
        <v>16612</v>
      </c>
      <c r="C2849" s="3" t="n">
        <v>1061</v>
      </c>
      <c r="D2849" s="3" t="n">
        <v>10189</v>
      </c>
      <c r="E2849" s="3" t="n">
        <v>9738</v>
      </c>
      <c r="F2849" s="3" t="n">
        <v>20950</v>
      </c>
      <c r="G2849" s="3" t="n">
        <v>17648</v>
      </c>
      <c r="H2849" s="3" t="n">
        <v>12766</v>
      </c>
      <c r="I2849" s="3" t="n">
        <v>13336</v>
      </c>
      <c r="J2849" s="3" t="n">
        <v>18368</v>
      </c>
      <c r="K2849" s="3" t="n">
        <v>18581</v>
      </c>
      <c r="L2849" s="3" t="n">
        <v>26525</v>
      </c>
      <c r="M2849" s="3" t="n">
        <v>13213</v>
      </c>
      <c r="N2849" s="3" t="n">
        <f aca="false">+SUM(B2849:M2849)</f>
        <v>178987</v>
      </c>
    </row>
    <row r="2850" customFormat="false" ht="12.75" hidden="false" customHeight="false" outlineLevel="0" collapsed="false">
      <c r="A2850" s="1" t="s">
        <v>2849</v>
      </c>
      <c r="B2850" s="3" t="n">
        <v>12755</v>
      </c>
      <c r="C2850" s="3" t="n">
        <v>12977.5</v>
      </c>
      <c r="D2850" s="3" t="n">
        <v>21777</v>
      </c>
      <c r="E2850" s="3" t="n">
        <v>10704</v>
      </c>
      <c r="F2850" s="3" t="n">
        <v>19853.5</v>
      </c>
      <c r="G2850" s="3" t="n">
        <v>8192</v>
      </c>
      <c r="H2850" s="3"/>
      <c r="I2850" s="3"/>
      <c r="J2850" s="3"/>
      <c r="K2850" s="3"/>
      <c r="L2850" s="3"/>
      <c r="M2850" s="3"/>
      <c r="N2850" s="3" t="n">
        <f aca="false">+SUM(B2850:M2850)</f>
        <v>86259</v>
      </c>
    </row>
    <row r="2851" customFormat="false" ht="12.75" hidden="false" customHeight="false" outlineLevel="0" collapsed="false">
      <c r="A2851" s="1" t="s">
        <v>2850</v>
      </c>
      <c r="B2851" s="3" t="n">
        <v>12755</v>
      </c>
      <c r="C2851" s="3" t="n">
        <v>12977.5</v>
      </c>
      <c r="D2851" s="3" t="n">
        <v>21777</v>
      </c>
      <c r="E2851" s="3" t="n">
        <v>10704</v>
      </c>
      <c r="F2851" s="3" t="n">
        <v>19853.5</v>
      </c>
      <c r="G2851" s="3" t="n">
        <v>8192</v>
      </c>
      <c r="H2851" s="3"/>
      <c r="I2851" s="3"/>
      <c r="J2851" s="3"/>
      <c r="K2851" s="3"/>
      <c r="L2851" s="3"/>
      <c r="M2851" s="3"/>
      <c r="N2851" s="3" t="n">
        <f aca="false">+SUM(B2851:M2851)</f>
        <v>86259</v>
      </c>
    </row>
    <row r="2852" customFormat="false" ht="12.75" hidden="false" customHeight="false" outlineLevel="0" collapsed="false">
      <c r="A2852" s="1" t="s">
        <v>2851</v>
      </c>
      <c r="B2852" s="3" t="n">
        <v>24556.67</v>
      </c>
      <c r="C2852" s="3" t="n">
        <v>15820.33</v>
      </c>
      <c r="D2852" s="3" t="n">
        <v>18948.67</v>
      </c>
      <c r="E2852" s="3" t="n">
        <v>14767.33</v>
      </c>
      <c r="F2852" s="3" t="n">
        <v>23830.33</v>
      </c>
      <c r="G2852" s="3" t="n">
        <v>18345.67</v>
      </c>
      <c r="H2852" s="3" t="n">
        <v>16148.67</v>
      </c>
      <c r="I2852" s="3" t="n">
        <v>17272</v>
      </c>
      <c r="J2852" s="3" t="n">
        <v>21642</v>
      </c>
      <c r="K2852" s="3" t="n">
        <v>24261.33</v>
      </c>
      <c r="L2852" s="3" t="n">
        <v>35229.67</v>
      </c>
      <c r="M2852" s="3" t="n">
        <v>18005.67</v>
      </c>
      <c r="N2852" s="3" t="n">
        <f aca="false">+SUM(B2852:M2852)</f>
        <v>248828.34</v>
      </c>
    </row>
    <row r="2853" customFormat="false" ht="12.75" hidden="false" customHeight="false" outlineLevel="0" collapsed="false">
      <c r="A2853" s="1" t="s">
        <v>2852</v>
      </c>
      <c r="B2853" s="3" t="n">
        <v>24556.67</v>
      </c>
      <c r="C2853" s="3" t="n">
        <v>15820.33</v>
      </c>
      <c r="D2853" s="3" t="n">
        <v>18948.67</v>
      </c>
      <c r="E2853" s="3" t="n">
        <v>14767.33</v>
      </c>
      <c r="F2853" s="3" t="n">
        <v>23830.33</v>
      </c>
      <c r="G2853" s="3" t="n">
        <v>18345.67</v>
      </c>
      <c r="H2853" s="3" t="n">
        <v>16148.67</v>
      </c>
      <c r="I2853" s="3" t="n">
        <v>17272</v>
      </c>
      <c r="J2853" s="3" t="n">
        <v>21642</v>
      </c>
      <c r="K2853" s="3" t="n">
        <v>24261.33</v>
      </c>
      <c r="L2853" s="3" t="n">
        <v>35229.67</v>
      </c>
      <c r="M2853" s="3" t="n">
        <v>18005.67</v>
      </c>
      <c r="N2853" s="3" t="n">
        <f aca="false">+SUM(B2853:M2853)</f>
        <v>248828.34</v>
      </c>
    </row>
    <row r="2854" customFormat="false" ht="12.75" hidden="false" customHeight="false" outlineLevel="0" collapsed="false">
      <c r="A2854" s="1" t="s">
        <v>2853</v>
      </c>
      <c r="B2854" s="3" t="n">
        <v>24556.67</v>
      </c>
      <c r="C2854" s="3" t="n">
        <v>15820.33</v>
      </c>
      <c r="D2854" s="3" t="n">
        <v>18948.67</v>
      </c>
      <c r="E2854" s="3" t="n">
        <v>14767.33</v>
      </c>
      <c r="F2854" s="3" t="n">
        <v>23830.33</v>
      </c>
      <c r="G2854" s="3" t="n">
        <v>18345.67</v>
      </c>
      <c r="H2854" s="3" t="n">
        <v>16148.67</v>
      </c>
      <c r="I2854" s="3" t="n">
        <v>17272</v>
      </c>
      <c r="J2854" s="3" t="n">
        <v>21642</v>
      </c>
      <c r="K2854" s="3" t="n">
        <v>24261.33</v>
      </c>
      <c r="L2854" s="3" t="n">
        <v>35229.67</v>
      </c>
      <c r="M2854" s="3" t="n">
        <v>18005.67</v>
      </c>
      <c r="N2854" s="3" t="n">
        <f aca="false">+SUM(B2854:M2854)</f>
        <v>248828.34</v>
      </c>
    </row>
    <row r="2855" customFormat="false" ht="12.75" hidden="false" customHeight="false" outlineLevel="0" collapsed="false">
      <c r="A2855" s="1" t="s">
        <v>2854</v>
      </c>
      <c r="B2855" s="3" t="n">
        <v>118800</v>
      </c>
      <c r="C2855" s="3" t="n">
        <v>70480</v>
      </c>
      <c r="D2855" s="3" t="n">
        <v>116890</v>
      </c>
      <c r="E2855" s="3" t="n">
        <v>71980</v>
      </c>
      <c r="F2855" s="3" t="n">
        <v>119739</v>
      </c>
      <c r="G2855" s="3" t="n">
        <v>52426</v>
      </c>
      <c r="H2855" s="3" t="n">
        <v>78906</v>
      </c>
      <c r="I2855" s="3" t="n">
        <v>91182</v>
      </c>
      <c r="J2855" s="3" t="n">
        <v>106735</v>
      </c>
      <c r="K2855" s="3" t="n">
        <v>114055</v>
      </c>
      <c r="L2855" s="3" t="n">
        <v>149133</v>
      </c>
      <c r="M2855" s="3" t="n">
        <v>82678</v>
      </c>
      <c r="N2855" s="3" t="n">
        <f aca="false">+SUM(B2855:M2855)</f>
        <v>1173004</v>
      </c>
    </row>
    <row r="2856" customFormat="false" ht="12.75" hidden="false" customHeight="false" outlineLevel="0" collapsed="false">
      <c r="A2856" s="1" t="s">
        <v>2855</v>
      </c>
      <c r="B2856" s="3" t="n">
        <v>124430</v>
      </c>
      <c r="C2856" s="3" t="n">
        <v>85900</v>
      </c>
      <c r="D2856" s="3" t="n">
        <v>118040</v>
      </c>
      <c r="E2856" s="3" t="n">
        <v>75320</v>
      </c>
      <c r="F2856" s="3" t="n">
        <v>124075</v>
      </c>
      <c r="G2856" s="3" t="n">
        <v>102455</v>
      </c>
      <c r="H2856" s="3" t="n">
        <v>81896</v>
      </c>
      <c r="I2856" s="3" t="n">
        <v>92464</v>
      </c>
      <c r="J2856" s="3" t="n">
        <v>108710</v>
      </c>
      <c r="K2856" s="3" t="n">
        <v>118003</v>
      </c>
      <c r="L2856" s="3" t="n">
        <v>150625</v>
      </c>
      <c r="M2856" s="3" t="n">
        <v>86332</v>
      </c>
      <c r="N2856" s="3" t="n">
        <f aca="false">+SUM(B2856:M2856)</f>
        <v>1268250</v>
      </c>
    </row>
    <row r="2857" customFormat="false" ht="12.75" hidden="false" customHeight="false" outlineLevel="0" collapsed="false">
      <c r="A2857" s="1" t="s">
        <v>2856</v>
      </c>
      <c r="B2857" s="3" t="n">
        <v>107440</v>
      </c>
      <c r="C2857" s="3" t="n">
        <v>73610</v>
      </c>
      <c r="D2857" s="3" t="n">
        <v>101940</v>
      </c>
      <c r="E2857" s="3" t="n">
        <v>64160</v>
      </c>
      <c r="F2857" s="3" t="n">
        <v>111214</v>
      </c>
      <c r="G2857" s="3" t="n">
        <v>86530</v>
      </c>
      <c r="H2857" s="3" t="n">
        <v>72781</v>
      </c>
      <c r="I2857" s="3" t="n">
        <v>80262</v>
      </c>
      <c r="J2857" s="3" t="n">
        <v>96833</v>
      </c>
      <c r="K2857" s="3" t="n">
        <v>104661</v>
      </c>
      <c r="L2857" s="3" t="n">
        <v>134616</v>
      </c>
      <c r="M2857" s="3" t="n">
        <v>73202</v>
      </c>
      <c r="N2857" s="3" t="n">
        <f aca="false">+SUM(B2857:M2857)</f>
        <v>1107249</v>
      </c>
    </row>
    <row r="2858" customFormat="false" ht="12.75" hidden="false" customHeight="false" outlineLevel="0" collapsed="false">
      <c r="A2858" s="1" t="s">
        <v>2857</v>
      </c>
      <c r="B2858" s="3" t="n">
        <v>109070</v>
      </c>
      <c r="C2858" s="3" t="n">
        <v>75740</v>
      </c>
      <c r="D2858" s="3" t="n">
        <v>107280</v>
      </c>
      <c r="E2858" s="3" t="n">
        <v>65580</v>
      </c>
      <c r="F2858" s="3" t="n">
        <v>112768</v>
      </c>
      <c r="G2858" s="3" t="n">
        <v>98718</v>
      </c>
      <c r="H2858" s="3" t="n">
        <v>78738</v>
      </c>
      <c r="I2858" s="3" t="n">
        <v>84858</v>
      </c>
      <c r="J2858" s="3" t="n">
        <v>100562</v>
      </c>
      <c r="K2858" s="3" t="n">
        <v>104068</v>
      </c>
      <c r="L2858" s="3" t="n">
        <v>136129</v>
      </c>
      <c r="M2858" s="3" t="n">
        <v>74316</v>
      </c>
      <c r="N2858" s="3" t="n">
        <f aca="false">+SUM(B2858:M2858)</f>
        <v>1147827</v>
      </c>
    </row>
    <row r="2859" customFormat="false" ht="12.75" hidden="false" customHeight="false" outlineLevel="0" collapsed="false">
      <c r="A2859" s="1" t="s">
        <v>2858</v>
      </c>
      <c r="B2859" s="3" t="n">
        <v>3747</v>
      </c>
      <c r="C2859" s="3" t="n">
        <v>2273</v>
      </c>
      <c r="D2859" s="3" t="n">
        <v>3706</v>
      </c>
      <c r="E2859" s="3" t="n">
        <v>1077</v>
      </c>
      <c r="F2859" s="3" t="n">
        <v>4577</v>
      </c>
      <c r="G2859" s="3" t="n">
        <v>4029</v>
      </c>
      <c r="H2859" s="3" t="n">
        <v>0</v>
      </c>
      <c r="I2859" s="3" t="n">
        <v>731</v>
      </c>
      <c r="J2859" s="3" t="n">
        <v>3652</v>
      </c>
      <c r="K2859" s="3" t="n">
        <v>3935</v>
      </c>
      <c r="L2859" s="3" t="n">
        <v>2644</v>
      </c>
      <c r="M2859" s="3" t="n">
        <v>2401</v>
      </c>
      <c r="N2859" s="3" t="n">
        <f aca="false">+SUM(B2859:M2859)</f>
        <v>32772</v>
      </c>
    </row>
    <row r="2860" customFormat="false" ht="12.75" hidden="false" customHeight="false" outlineLevel="0" collapsed="false">
      <c r="A2860" s="1" t="s">
        <v>2859</v>
      </c>
      <c r="B2860" s="3" t="n">
        <v>3181</v>
      </c>
      <c r="C2860" s="3" t="n">
        <v>1956</v>
      </c>
      <c r="D2860" s="3" t="n">
        <v>3265</v>
      </c>
      <c r="E2860" s="3" t="n">
        <v>994</v>
      </c>
      <c r="F2860" s="3" t="n">
        <v>2513</v>
      </c>
      <c r="G2860" s="3" t="n">
        <v>2489</v>
      </c>
      <c r="H2860" s="3" t="n">
        <v>1770</v>
      </c>
      <c r="I2860" s="3" t="n">
        <v>2274</v>
      </c>
      <c r="J2860" s="3" t="n">
        <v>2579</v>
      </c>
      <c r="K2860" s="3" t="n">
        <v>1908</v>
      </c>
      <c r="L2860" s="3" t="n">
        <v>3591</v>
      </c>
      <c r="M2860" s="3" t="n">
        <v>1599</v>
      </c>
      <c r="N2860" s="3" t="n">
        <f aca="false">+SUM(B2860:M2860)</f>
        <v>28119</v>
      </c>
    </row>
    <row r="2861" customFormat="false" ht="12.75" hidden="false" customHeight="false" outlineLevel="0" collapsed="false">
      <c r="A2861" s="1" t="s">
        <v>2860</v>
      </c>
      <c r="B2861" s="3" t="n">
        <v>32948</v>
      </c>
      <c r="C2861" s="3" t="n">
        <v>11177</v>
      </c>
      <c r="D2861" s="3" t="n">
        <v>5573</v>
      </c>
      <c r="E2861" s="3" t="n">
        <v>599</v>
      </c>
      <c r="F2861" s="3" t="n">
        <v>25832</v>
      </c>
      <c r="G2861" s="3" t="n">
        <v>26091</v>
      </c>
      <c r="H2861" s="3" t="n">
        <v>22522</v>
      </c>
      <c r="I2861" s="3" t="n">
        <v>29806</v>
      </c>
      <c r="J2861" s="3" t="n">
        <v>37384</v>
      </c>
      <c r="K2861" s="3" t="n">
        <v>23513</v>
      </c>
      <c r="L2861" s="3" t="n">
        <v>32737</v>
      </c>
      <c r="M2861" s="3" t="n">
        <v>24408</v>
      </c>
      <c r="N2861" s="3" t="n">
        <f aca="false">+SUM(B2861:M2861)</f>
        <v>272590</v>
      </c>
    </row>
    <row r="2862" customFormat="false" ht="12.75" hidden="false" customHeight="false" outlineLevel="0" collapsed="false">
      <c r="A2862" s="1" t="s">
        <v>2861</v>
      </c>
      <c r="B2862" s="3" t="n">
        <v>745</v>
      </c>
      <c r="C2862" s="3" t="n">
        <v>440</v>
      </c>
      <c r="D2862" s="3" t="n">
        <v>827</v>
      </c>
      <c r="E2862" s="3" t="n">
        <v>252</v>
      </c>
      <c r="F2862" s="3" t="n">
        <v>707</v>
      </c>
      <c r="G2862" s="3" t="n">
        <v>882</v>
      </c>
      <c r="H2862" s="3" t="n">
        <v>569</v>
      </c>
      <c r="I2862" s="3" t="n">
        <v>682</v>
      </c>
      <c r="J2862" s="3" t="n">
        <v>973</v>
      </c>
      <c r="K2862" s="3" t="n">
        <v>912</v>
      </c>
      <c r="L2862" s="3" t="n">
        <v>1018</v>
      </c>
      <c r="M2862" s="3" t="n">
        <v>405</v>
      </c>
      <c r="N2862" s="3" t="n">
        <f aca="false">+SUM(B2862:M2862)</f>
        <v>8412</v>
      </c>
    </row>
    <row r="2863" customFormat="false" ht="12.75" hidden="false" customHeight="false" outlineLevel="0" collapsed="false">
      <c r="A2863" s="1" t="s">
        <v>2862</v>
      </c>
      <c r="B2863" s="3" t="n">
        <v>1439.31</v>
      </c>
      <c r="C2863" s="3" t="n">
        <v>1227.26</v>
      </c>
      <c r="D2863" s="3" t="n">
        <v>1505.93</v>
      </c>
      <c r="E2863" s="3" t="n">
        <v>215.8</v>
      </c>
      <c r="F2863" s="3" t="n">
        <v>5598.67</v>
      </c>
      <c r="G2863" s="3" t="n">
        <v>8070.07</v>
      </c>
      <c r="H2863" s="3" t="n">
        <v>4785.19</v>
      </c>
      <c r="I2863" s="3" t="n">
        <v>7679.75</v>
      </c>
      <c r="J2863" s="3" t="n">
        <v>6905.68</v>
      </c>
      <c r="K2863" s="3" t="n">
        <v>3814.07</v>
      </c>
      <c r="L2863" s="3" t="n">
        <v>1406.47</v>
      </c>
      <c r="M2863" s="3" t="n">
        <v>2344</v>
      </c>
      <c r="N2863" s="3" t="n">
        <f aca="false">+SUM(B2863:M2863)</f>
        <v>44992.2</v>
      </c>
    </row>
    <row r="2864" customFormat="false" ht="12.75" hidden="false" customHeight="false" outlineLevel="0" collapsed="false">
      <c r="A2864" s="1" t="s">
        <v>2863</v>
      </c>
      <c r="B2864" s="3" t="n">
        <v>94.69</v>
      </c>
      <c r="C2864" s="3" t="n">
        <v>80.74</v>
      </c>
      <c r="D2864" s="3" t="n">
        <v>99.07</v>
      </c>
      <c r="E2864" s="3" t="n">
        <v>14.2</v>
      </c>
      <c r="F2864" s="3" t="n">
        <v>368.33</v>
      </c>
      <c r="G2864" s="3" t="n">
        <v>530.93</v>
      </c>
      <c r="H2864" s="3" t="n">
        <v>314.82</v>
      </c>
      <c r="I2864" s="3" t="n">
        <v>505.25</v>
      </c>
      <c r="J2864" s="3" t="n">
        <v>454.32</v>
      </c>
      <c r="K2864" s="3" t="n">
        <v>250.93</v>
      </c>
      <c r="L2864" s="3" t="n">
        <v>92.53</v>
      </c>
      <c r="M2864" s="3"/>
      <c r="N2864" s="3" t="n">
        <f aca="false">+SUM(B2864:M2864)</f>
        <v>2805.81</v>
      </c>
    </row>
    <row r="2865" customFormat="false" ht="12.75" hidden="false" customHeight="false" outlineLevel="0" collapsed="false">
      <c r="A2865" s="1" t="s">
        <v>2864</v>
      </c>
      <c r="B2865" s="3" t="n">
        <v>0</v>
      </c>
      <c r="C2865" s="3" t="n">
        <v>0</v>
      </c>
      <c r="D2865" s="3" t="n">
        <v>0</v>
      </c>
      <c r="E2865" s="3" t="n">
        <v>0</v>
      </c>
      <c r="F2865" s="3" t="n">
        <v>0</v>
      </c>
      <c r="G2865" s="3" t="n">
        <v>0</v>
      </c>
      <c r="H2865" s="3" t="n">
        <v>0</v>
      </c>
      <c r="I2865" s="3" t="n">
        <v>0</v>
      </c>
      <c r="J2865" s="3" t="n">
        <v>0</v>
      </c>
      <c r="K2865" s="3" t="n">
        <v>0</v>
      </c>
      <c r="L2865" s="3" t="n">
        <v>0</v>
      </c>
      <c r="M2865" s="3" t="n">
        <v>0</v>
      </c>
      <c r="N2865" s="3" t="n">
        <f aca="false">+SUM(B2865:M2865)</f>
        <v>0</v>
      </c>
    </row>
    <row r="2866" customFormat="false" ht="12.75" hidden="false" customHeight="false" outlineLevel="0" collapsed="false">
      <c r="A2866" s="1" t="s">
        <v>2865</v>
      </c>
      <c r="B2866" s="3" t="n">
        <v>24931</v>
      </c>
      <c r="C2866" s="3" t="n">
        <v>13922</v>
      </c>
      <c r="D2866" s="3" t="n">
        <v>22420</v>
      </c>
      <c r="E2866" s="3" t="n">
        <v>10230</v>
      </c>
      <c r="F2866" s="3" t="n">
        <v>21064</v>
      </c>
      <c r="G2866" s="3" t="n">
        <v>17123</v>
      </c>
      <c r="H2866" s="3" t="n">
        <v>15311</v>
      </c>
      <c r="I2866" s="3" t="n">
        <v>18566</v>
      </c>
      <c r="J2866" s="3" t="n">
        <v>23687</v>
      </c>
      <c r="K2866" s="3" t="n">
        <v>22187</v>
      </c>
      <c r="L2866" s="3" t="n">
        <v>30697</v>
      </c>
      <c r="M2866" s="3" t="n">
        <v>19199</v>
      </c>
      <c r="N2866" s="3" t="n">
        <f aca="false">+SUM(B2866:M2866)</f>
        <v>239337</v>
      </c>
    </row>
    <row r="2867" customFormat="false" ht="12.75" hidden="false" customHeight="false" outlineLevel="0" collapsed="false">
      <c r="A2867" s="1" t="s">
        <v>2866</v>
      </c>
      <c r="B2867" s="3" t="n">
        <v>1647</v>
      </c>
      <c r="C2867" s="3" t="n">
        <v>0</v>
      </c>
      <c r="D2867" s="3" t="n">
        <v>0</v>
      </c>
      <c r="E2867" s="3" t="n">
        <v>0</v>
      </c>
      <c r="F2867" s="3" t="n">
        <v>0</v>
      </c>
      <c r="G2867" s="3" t="n">
        <v>1039</v>
      </c>
      <c r="H2867" s="3" t="n">
        <v>1073</v>
      </c>
      <c r="I2867" s="3" t="n">
        <v>1353</v>
      </c>
      <c r="J2867" s="3" t="n">
        <v>1906</v>
      </c>
      <c r="K2867" s="3" t="n">
        <v>1832</v>
      </c>
      <c r="L2867" s="3" t="n">
        <v>2650</v>
      </c>
      <c r="M2867" s="3" t="n">
        <v>1393</v>
      </c>
      <c r="N2867" s="3" t="n">
        <f aca="false">+SUM(B2867:M2867)</f>
        <v>12893</v>
      </c>
    </row>
    <row r="2868" customFormat="false" ht="12.75" hidden="false" customHeight="false" outlineLevel="0" collapsed="false">
      <c r="A2868" s="1" t="s">
        <v>2867</v>
      </c>
      <c r="B2868" s="3" t="n">
        <v>26372</v>
      </c>
      <c r="C2868" s="3" t="n">
        <v>13015</v>
      </c>
      <c r="D2868" s="3" t="n">
        <v>21559</v>
      </c>
      <c r="E2868" s="3" t="n">
        <v>11334</v>
      </c>
      <c r="F2868" s="3" t="n">
        <v>25930</v>
      </c>
      <c r="G2868" s="3" t="n">
        <v>23192</v>
      </c>
      <c r="H2868" s="3" t="n">
        <v>19931</v>
      </c>
      <c r="I2868" s="3" t="n">
        <v>23100</v>
      </c>
      <c r="J2868" s="3" t="n">
        <v>33349</v>
      </c>
      <c r="K2868" s="3" t="n">
        <v>27287</v>
      </c>
      <c r="L2868" s="3" t="n">
        <v>34778</v>
      </c>
      <c r="M2868" s="3" t="n">
        <v>21245</v>
      </c>
      <c r="N2868" s="3" t="n">
        <f aca="false">+SUM(B2868:M2868)</f>
        <v>281092</v>
      </c>
    </row>
    <row r="2869" customFormat="false" ht="12.75" hidden="false" customHeight="false" outlineLevel="0" collapsed="false">
      <c r="A2869" s="1" t="s">
        <v>2868</v>
      </c>
      <c r="B2869" s="3" t="n">
        <v>26921</v>
      </c>
      <c r="C2869" s="3" t="n">
        <v>18171</v>
      </c>
      <c r="D2869" s="3" t="n">
        <v>30969</v>
      </c>
      <c r="E2869" s="3" t="n">
        <v>12620</v>
      </c>
      <c r="F2869" s="3" t="n">
        <v>26907</v>
      </c>
      <c r="G2869" s="3" t="n">
        <v>23002</v>
      </c>
      <c r="H2869" s="3" t="n">
        <v>20016</v>
      </c>
      <c r="I2869" s="3" t="n">
        <v>23448</v>
      </c>
      <c r="J2869" s="3" t="n">
        <v>30730</v>
      </c>
      <c r="K2869" s="3" t="n">
        <v>29792</v>
      </c>
      <c r="L2869" s="3" t="n">
        <v>35655</v>
      </c>
      <c r="M2869" s="3" t="n">
        <v>25628</v>
      </c>
      <c r="N2869" s="3" t="n">
        <f aca="false">+SUM(B2869:M2869)</f>
        <v>303859</v>
      </c>
    </row>
    <row r="2870" customFormat="false" ht="12.75" hidden="false" customHeight="false" outlineLevel="0" collapsed="false">
      <c r="A2870" s="1" t="s">
        <v>2869</v>
      </c>
      <c r="B2870" s="3" t="n">
        <v>41969</v>
      </c>
      <c r="C2870" s="3" t="n">
        <v>24888</v>
      </c>
      <c r="D2870" s="3" t="n">
        <v>38631</v>
      </c>
      <c r="E2870" s="3" t="n">
        <v>16075</v>
      </c>
      <c r="F2870" s="3" t="n">
        <v>36196</v>
      </c>
      <c r="G2870" s="3" t="n">
        <v>28976</v>
      </c>
      <c r="H2870" s="3" t="n">
        <v>25961</v>
      </c>
      <c r="I2870" s="3" t="n">
        <v>29648</v>
      </c>
      <c r="J2870" s="3" t="n">
        <v>40319</v>
      </c>
      <c r="K2870" s="3" t="n">
        <v>39681</v>
      </c>
      <c r="L2870" s="3" t="n">
        <v>49290</v>
      </c>
      <c r="M2870" s="3" t="n">
        <v>32639</v>
      </c>
      <c r="N2870" s="3" t="n">
        <f aca="false">+SUM(B2870:M2870)</f>
        <v>404273</v>
      </c>
    </row>
    <row r="2871" customFormat="false" ht="12.75" hidden="false" customHeight="false" outlineLevel="0" collapsed="false">
      <c r="A2871" s="1" t="s">
        <v>2870</v>
      </c>
      <c r="B2871" s="3" t="n">
        <v>40442</v>
      </c>
      <c r="C2871" s="3" t="n">
        <v>22887</v>
      </c>
      <c r="D2871" s="3" t="n">
        <v>37662</v>
      </c>
      <c r="E2871" s="3" t="n">
        <v>15868</v>
      </c>
      <c r="F2871" s="3" t="n">
        <v>31624</v>
      </c>
      <c r="G2871" s="3" t="n">
        <v>28917</v>
      </c>
      <c r="H2871" s="3" t="n">
        <v>23908</v>
      </c>
      <c r="I2871" s="3" t="n">
        <v>27916</v>
      </c>
      <c r="J2871" s="3" t="n">
        <v>36495</v>
      </c>
      <c r="K2871" s="3" t="n">
        <v>27718</v>
      </c>
      <c r="L2871" s="3" t="n">
        <v>48047</v>
      </c>
      <c r="M2871" s="3" t="n">
        <v>30651</v>
      </c>
      <c r="N2871" s="3" t="n">
        <f aca="false">+SUM(B2871:M2871)</f>
        <v>372135</v>
      </c>
    </row>
    <row r="2872" customFormat="false" ht="12.75" hidden="false" customHeight="false" outlineLevel="0" collapsed="false">
      <c r="A2872" s="1" t="s">
        <v>2871</v>
      </c>
      <c r="B2872" s="3" t="n">
        <v>10821</v>
      </c>
      <c r="C2872" s="3" t="n">
        <v>5523</v>
      </c>
      <c r="D2872" s="3" t="n">
        <v>10810</v>
      </c>
      <c r="E2872" s="3" t="n">
        <v>4775</v>
      </c>
      <c r="F2872" s="3" t="n">
        <v>11272</v>
      </c>
      <c r="G2872" s="3" t="n">
        <v>10148</v>
      </c>
      <c r="H2872" s="3" t="n">
        <v>9595</v>
      </c>
      <c r="I2872" s="3" t="n">
        <v>9886</v>
      </c>
      <c r="J2872" s="3" t="n">
        <v>12856</v>
      </c>
      <c r="K2872" s="3" t="n">
        <v>12428</v>
      </c>
      <c r="L2872" s="3" t="n">
        <v>13442</v>
      </c>
      <c r="M2872" s="3" t="n">
        <v>7297</v>
      </c>
      <c r="N2872" s="3" t="n">
        <f aca="false">+SUM(B2872:M2872)</f>
        <v>118853</v>
      </c>
    </row>
    <row r="2873" customFormat="false" ht="12.75" hidden="false" customHeight="false" outlineLevel="0" collapsed="false">
      <c r="A2873" s="1" t="s">
        <v>2872</v>
      </c>
      <c r="B2873" s="3" t="n">
        <v>1929</v>
      </c>
      <c r="C2873" s="3" t="n">
        <v>1046</v>
      </c>
      <c r="D2873" s="3" t="n">
        <v>2111</v>
      </c>
      <c r="E2873" s="3" t="n">
        <v>498</v>
      </c>
      <c r="F2873" s="3" t="n">
        <v>1964</v>
      </c>
      <c r="G2873" s="3" t="n">
        <v>1546</v>
      </c>
      <c r="H2873" s="3" t="n">
        <v>1125</v>
      </c>
      <c r="I2873" s="3" t="n">
        <v>1431</v>
      </c>
      <c r="J2873" s="3" t="n">
        <v>2176</v>
      </c>
      <c r="K2873" s="3" t="n">
        <v>1146</v>
      </c>
      <c r="L2873" s="3" t="n">
        <v>2100</v>
      </c>
      <c r="M2873" s="3" t="n">
        <v>969</v>
      </c>
      <c r="N2873" s="3" t="n">
        <f aca="false">+SUM(B2873:M2873)</f>
        <v>18041</v>
      </c>
    </row>
    <row r="2874" customFormat="false" ht="12.75" hidden="false" customHeight="false" outlineLevel="0" collapsed="false">
      <c r="A2874" s="1" t="s">
        <v>2873</v>
      </c>
      <c r="B2874" s="3" t="n">
        <v>0</v>
      </c>
      <c r="C2874" s="3" t="n">
        <v>14876</v>
      </c>
      <c r="D2874" s="3" t="n">
        <v>40808</v>
      </c>
      <c r="E2874" s="3" t="n">
        <v>16970</v>
      </c>
      <c r="F2874" s="3" t="n">
        <v>38761</v>
      </c>
      <c r="G2874" s="3" t="n">
        <v>30826</v>
      </c>
      <c r="H2874" s="3" t="n">
        <v>26748</v>
      </c>
      <c r="I2874" s="3" t="n">
        <v>30495</v>
      </c>
      <c r="J2874" s="3" t="n">
        <v>42761</v>
      </c>
      <c r="K2874" s="3" t="n">
        <v>41818</v>
      </c>
      <c r="L2874" s="3" t="n">
        <v>55788</v>
      </c>
      <c r="M2874" s="3" t="n">
        <v>34180</v>
      </c>
      <c r="N2874" s="3" t="n">
        <f aca="false">+SUM(B2874:M2874)</f>
        <v>374031</v>
      </c>
    </row>
    <row r="2875" customFormat="false" ht="12.75" hidden="false" customHeight="false" outlineLevel="0" collapsed="false">
      <c r="A2875" s="1" t="s">
        <v>2874</v>
      </c>
      <c r="B2875" s="3" t="n">
        <v>37953</v>
      </c>
      <c r="C2875" s="3" t="n">
        <v>20956</v>
      </c>
      <c r="D2875" s="3" t="n">
        <v>34583</v>
      </c>
      <c r="E2875" s="3" t="n">
        <v>16364</v>
      </c>
      <c r="F2875" s="3" t="n">
        <v>34604</v>
      </c>
      <c r="G2875" s="3" t="n">
        <v>29287</v>
      </c>
      <c r="H2875" s="3" t="n">
        <v>25556</v>
      </c>
      <c r="I2875" s="3" t="n">
        <v>28940</v>
      </c>
      <c r="J2875" s="3" t="n">
        <v>40709</v>
      </c>
      <c r="K2875" s="3" t="n">
        <v>33973</v>
      </c>
      <c r="L2875" s="3" t="n">
        <v>46379</v>
      </c>
      <c r="M2875" s="3" t="n">
        <v>27493</v>
      </c>
      <c r="N2875" s="3" t="n">
        <f aca="false">+SUM(B2875:M2875)</f>
        <v>376797</v>
      </c>
    </row>
    <row r="2876" customFormat="false" ht="12.75" hidden="false" customHeight="false" outlineLevel="0" collapsed="false">
      <c r="A2876" s="1" t="s">
        <v>2875</v>
      </c>
      <c r="B2876" s="3" t="n">
        <v>25118</v>
      </c>
      <c r="C2876" s="3" t="n">
        <v>20109</v>
      </c>
      <c r="D2876" s="3" t="n">
        <v>29829</v>
      </c>
      <c r="E2876" s="3" t="n">
        <v>13290</v>
      </c>
      <c r="F2876" s="3" t="n">
        <v>30289</v>
      </c>
      <c r="G2876" s="3" t="n">
        <v>26134</v>
      </c>
      <c r="H2876" s="3" t="n">
        <v>22992</v>
      </c>
      <c r="I2876" s="3" t="n">
        <v>26920</v>
      </c>
      <c r="J2876" s="3" t="n">
        <v>33836</v>
      </c>
      <c r="K2876" s="3" t="n">
        <v>26313</v>
      </c>
      <c r="L2876" s="3" t="n">
        <v>40053</v>
      </c>
      <c r="M2876" s="3" t="n">
        <v>24814</v>
      </c>
      <c r="N2876" s="3" t="n">
        <f aca="false">+SUM(B2876:M2876)</f>
        <v>319697</v>
      </c>
    </row>
    <row r="2877" customFormat="false" ht="12.75" hidden="false" customHeight="false" outlineLevel="0" collapsed="false">
      <c r="A2877" s="1" t="s">
        <v>2876</v>
      </c>
      <c r="B2877" s="3" t="n">
        <v>44135</v>
      </c>
      <c r="C2877" s="3" t="n">
        <v>22336</v>
      </c>
      <c r="D2877" s="3" t="n">
        <v>48557</v>
      </c>
      <c r="E2877" s="3" t="n">
        <v>20653</v>
      </c>
      <c r="F2877" s="3" t="n">
        <v>44764</v>
      </c>
      <c r="G2877" s="3" t="n">
        <v>43068</v>
      </c>
      <c r="H2877" s="3" t="n">
        <v>34701</v>
      </c>
      <c r="I2877" s="3" t="n">
        <v>41723</v>
      </c>
      <c r="J2877" s="3" t="n">
        <v>56676</v>
      </c>
      <c r="K2877" s="3" t="n">
        <v>50058</v>
      </c>
      <c r="L2877" s="3" t="n">
        <v>60743</v>
      </c>
      <c r="M2877" s="3" t="n">
        <v>39025</v>
      </c>
      <c r="N2877" s="3" t="n">
        <f aca="false">+SUM(B2877:M2877)</f>
        <v>506439</v>
      </c>
    </row>
    <row r="2878" customFormat="false" ht="12.75" hidden="false" customHeight="false" outlineLevel="0" collapsed="false">
      <c r="A2878" s="1" t="s">
        <v>2877</v>
      </c>
      <c r="B2878" s="3" t="n">
        <v>44428</v>
      </c>
      <c r="C2878" s="3" t="n">
        <v>25550</v>
      </c>
      <c r="D2878" s="3" t="n">
        <v>42473</v>
      </c>
      <c r="E2878" s="3" t="n">
        <v>18412</v>
      </c>
      <c r="F2878" s="3" t="n">
        <v>41112</v>
      </c>
      <c r="G2878" s="3" t="n">
        <v>34333</v>
      </c>
      <c r="H2878" s="3" t="n">
        <v>29996</v>
      </c>
      <c r="I2878" s="3" t="n">
        <v>25624</v>
      </c>
      <c r="J2878" s="3" t="n">
        <v>33744</v>
      </c>
      <c r="K2878" s="3" t="n">
        <v>43148</v>
      </c>
      <c r="L2878" s="3" t="n">
        <v>52163</v>
      </c>
      <c r="M2878" s="3" t="n">
        <v>35197</v>
      </c>
      <c r="N2878" s="3" t="n">
        <f aca="false">+SUM(B2878:M2878)</f>
        <v>426180</v>
      </c>
    </row>
    <row r="2879" customFormat="false" ht="12.75" hidden="false" customHeight="false" outlineLevel="0" collapsed="false">
      <c r="A2879" s="1" t="s">
        <v>2878</v>
      </c>
      <c r="B2879" s="3" t="n">
        <v>55821</v>
      </c>
      <c r="C2879" s="3" t="n">
        <v>31721</v>
      </c>
      <c r="D2879" s="3" t="n">
        <v>50212</v>
      </c>
      <c r="E2879" s="3" t="n">
        <v>22269</v>
      </c>
      <c r="F2879" s="3" t="n">
        <v>48566</v>
      </c>
      <c r="G2879" s="3" t="n">
        <v>41049</v>
      </c>
      <c r="H2879" s="3" t="n">
        <v>35800</v>
      </c>
      <c r="I2879" s="3" t="n">
        <v>44002</v>
      </c>
      <c r="J2879" s="3" t="n">
        <v>57514</v>
      </c>
      <c r="K2879" s="3" t="n">
        <v>51134</v>
      </c>
      <c r="L2879" s="3" t="n">
        <v>68882</v>
      </c>
      <c r="M2879" s="3" t="n">
        <v>41856</v>
      </c>
      <c r="N2879" s="3" t="n">
        <f aca="false">+SUM(B2879:M2879)</f>
        <v>548826</v>
      </c>
    </row>
    <row r="2880" customFormat="false" ht="12.75" hidden="false" customHeight="false" outlineLevel="0" collapsed="false">
      <c r="A2880" s="1" t="s">
        <v>2879</v>
      </c>
      <c r="B2880" s="3" t="n">
        <v>46965</v>
      </c>
      <c r="C2880" s="3" t="n">
        <v>28812</v>
      </c>
      <c r="D2880" s="3" t="n">
        <v>49086</v>
      </c>
      <c r="E2880" s="3" t="n">
        <v>19998</v>
      </c>
      <c r="F2880" s="3" t="n">
        <v>47370</v>
      </c>
      <c r="G2880" s="3" t="n">
        <v>38305</v>
      </c>
      <c r="H2880" s="3" t="n">
        <v>32894</v>
      </c>
      <c r="I2880" s="3" t="n">
        <v>39925</v>
      </c>
      <c r="J2880" s="3" t="n">
        <v>49904</v>
      </c>
      <c r="K2880" s="3" t="n">
        <v>48472</v>
      </c>
      <c r="L2880" s="3" t="n">
        <v>65110</v>
      </c>
      <c r="M2880" s="3" t="n">
        <v>39206</v>
      </c>
      <c r="N2880" s="3" t="n">
        <f aca="false">+SUM(B2880:M2880)</f>
        <v>506047</v>
      </c>
    </row>
    <row r="2881" customFormat="false" ht="12.75" hidden="false" customHeight="false" outlineLevel="0" collapsed="false">
      <c r="A2881" s="1" t="s">
        <v>2880</v>
      </c>
      <c r="B2881" s="3" t="n">
        <v>49545</v>
      </c>
      <c r="C2881" s="3" t="n">
        <v>25383</v>
      </c>
      <c r="D2881" s="3" t="n">
        <v>41999</v>
      </c>
      <c r="E2881" s="3" t="n">
        <v>18211</v>
      </c>
      <c r="F2881" s="3" t="n">
        <v>44422</v>
      </c>
      <c r="G2881" s="3" t="n">
        <v>35794</v>
      </c>
      <c r="H2881" s="3" t="n">
        <v>33435</v>
      </c>
      <c r="I2881" s="3" t="n">
        <v>37455</v>
      </c>
      <c r="J2881" s="3" t="n">
        <v>54188</v>
      </c>
      <c r="K2881" s="3" t="n">
        <v>41365</v>
      </c>
      <c r="L2881" s="3" t="n">
        <v>58976</v>
      </c>
      <c r="M2881" s="3" t="n">
        <v>35684</v>
      </c>
      <c r="N2881" s="3" t="n">
        <f aca="false">+SUM(B2881:M2881)</f>
        <v>476457</v>
      </c>
    </row>
    <row r="2882" customFormat="false" ht="12.75" hidden="false" customHeight="false" outlineLevel="0" collapsed="false">
      <c r="A2882" s="1" t="s">
        <v>2881</v>
      </c>
      <c r="B2882" s="3" t="n">
        <v>57956</v>
      </c>
      <c r="C2882" s="3" t="n">
        <v>36094</v>
      </c>
      <c r="D2882" s="3" t="n">
        <v>56271</v>
      </c>
      <c r="E2882" s="3" t="n">
        <v>23333</v>
      </c>
      <c r="F2882" s="3" t="n">
        <v>54054</v>
      </c>
      <c r="G2882" s="3" t="n">
        <v>48049</v>
      </c>
      <c r="H2882" s="3" t="n">
        <v>39287</v>
      </c>
      <c r="I2882" s="3" t="n">
        <v>42545</v>
      </c>
      <c r="J2882" s="3" t="n">
        <v>58962</v>
      </c>
      <c r="K2882" s="3" t="n">
        <v>49312</v>
      </c>
      <c r="L2882" s="3" t="n">
        <v>67184</v>
      </c>
      <c r="M2882" s="3" t="n">
        <v>47581</v>
      </c>
      <c r="N2882" s="3" t="n">
        <f aca="false">+SUM(B2882:M2882)</f>
        <v>580628</v>
      </c>
    </row>
    <row r="2883" customFormat="false" ht="12.75" hidden="false" customHeight="false" outlineLevel="0" collapsed="false">
      <c r="A2883" s="1" t="s">
        <v>2882</v>
      </c>
      <c r="B2883" s="3" t="n">
        <v>37284</v>
      </c>
      <c r="C2883" s="3" t="n">
        <v>21648</v>
      </c>
      <c r="D2883" s="3" t="n">
        <v>35030</v>
      </c>
      <c r="E2883" s="3" t="n">
        <v>14357</v>
      </c>
      <c r="F2883" s="3" t="n">
        <v>37254</v>
      </c>
      <c r="G2883" s="3" t="n">
        <v>30232</v>
      </c>
      <c r="H2883" s="3" t="n">
        <v>22480</v>
      </c>
      <c r="I2883" s="3" t="n">
        <v>30312</v>
      </c>
      <c r="J2883" s="3" t="n">
        <v>36556</v>
      </c>
      <c r="K2883" s="3" t="n">
        <v>31225</v>
      </c>
      <c r="L2883" s="3" t="n">
        <v>42692</v>
      </c>
      <c r="M2883" s="3" t="n">
        <v>24486</v>
      </c>
      <c r="N2883" s="3" t="n">
        <f aca="false">+SUM(B2883:M2883)</f>
        <v>363556</v>
      </c>
    </row>
    <row r="2884" customFormat="false" ht="12.75" hidden="false" customHeight="false" outlineLevel="0" collapsed="false">
      <c r="A2884" s="1" t="s">
        <v>2883</v>
      </c>
      <c r="B2884" s="3" t="n">
        <v>37622</v>
      </c>
      <c r="C2884" s="3" t="n">
        <v>26930</v>
      </c>
      <c r="D2884" s="3" t="n">
        <v>44717</v>
      </c>
      <c r="E2884" s="3" t="n">
        <v>21031</v>
      </c>
      <c r="F2884" s="3" t="n">
        <v>43958</v>
      </c>
      <c r="G2884" s="3" t="n">
        <v>36234</v>
      </c>
      <c r="H2884" s="3" t="n">
        <v>31651</v>
      </c>
      <c r="I2884" s="3" t="n">
        <v>37137</v>
      </c>
      <c r="J2884" s="3" t="n">
        <v>51779</v>
      </c>
      <c r="K2884" s="3" t="n">
        <v>47192</v>
      </c>
      <c r="L2884" s="3" t="n">
        <v>52366</v>
      </c>
      <c r="M2884" s="3" t="n">
        <v>10354</v>
      </c>
      <c r="N2884" s="3" t="n">
        <f aca="false">+SUM(B2884:M2884)</f>
        <v>440971</v>
      </c>
    </row>
    <row r="2885" customFormat="false" ht="12.75" hidden="false" customHeight="false" outlineLevel="0" collapsed="false">
      <c r="A2885" s="1" t="s">
        <v>2884</v>
      </c>
      <c r="B2885" s="3" t="n">
        <v>38687</v>
      </c>
      <c r="C2885" s="3" t="n">
        <v>30660</v>
      </c>
      <c r="D2885" s="3" t="n">
        <v>50112</v>
      </c>
      <c r="E2885" s="3" t="n">
        <v>22463</v>
      </c>
      <c r="F2885" s="3" t="n">
        <v>47968</v>
      </c>
      <c r="G2885" s="3" t="n">
        <v>39504</v>
      </c>
      <c r="H2885" s="3" t="n">
        <v>34787</v>
      </c>
      <c r="I2885" s="3" t="n">
        <v>42337</v>
      </c>
      <c r="J2885" s="3" t="n">
        <v>55844</v>
      </c>
      <c r="K2885" s="3" t="n">
        <v>51054</v>
      </c>
      <c r="L2885" s="3" t="n">
        <v>65769</v>
      </c>
      <c r="M2885" s="3" t="n">
        <v>41157</v>
      </c>
      <c r="N2885" s="3" t="n">
        <f aca="false">+SUM(B2885:M2885)</f>
        <v>520342</v>
      </c>
    </row>
    <row r="2886" customFormat="false" ht="12.75" hidden="false" customHeight="false" outlineLevel="0" collapsed="false">
      <c r="A2886" s="1" t="s">
        <v>2885</v>
      </c>
      <c r="B2886" s="3" t="n">
        <v>13135</v>
      </c>
      <c r="C2886" s="3" t="n">
        <v>20169</v>
      </c>
      <c r="D2886" s="3" t="n">
        <v>29791</v>
      </c>
      <c r="E2886" s="3" t="n">
        <v>11066</v>
      </c>
      <c r="F2886" s="3" t="n">
        <v>29420</v>
      </c>
      <c r="G2886" s="3" t="n">
        <v>26937</v>
      </c>
      <c r="H2886" s="3" t="n">
        <v>21533</v>
      </c>
      <c r="I2886" s="3" t="n">
        <v>23367</v>
      </c>
      <c r="J2886" s="3" t="n">
        <v>30899</v>
      </c>
      <c r="K2886" s="3" t="n">
        <v>31093</v>
      </c>
      <c r="L2886" s="3" t="n">
        <v>40137</v>
      </c>
      <c r="M2886" s="3" t="n">
        <v>25800</v>
      </c>
      <c r="N2886" s="3" t="n">
        <f aca="false">+SUM(B2886:M2886)</f>
        <v>303347</v>
      </c>
    </row>
    <row r="2887" customFormat="false" ht="12.75" hidden="false" customHeight="false" outlineLevel="0" collapsed="false">
      <c r="A2887" s="1" t="s">
        <v>2886</v>
      </c>
      <c r="B2887" s="3" t="n">
        <v>47713</v>
      </c>
      <c r="C2887" s="3" t="n">
        <v>25475</v>
      </c>
      <c r="D2887" s="3" t="n">
        <v>45471</v>
      </c>
      <c r="E2887" s="3" t="n">
        <v>18487</v>
      </c>
      <c r="F2887" s="3" t="n">
        <v>40060</v>
      </c>
      <c r="G2887" s="3" t="n">
        <v>32965</v>
      </c>
      <c r="H2887" s="3" t="n">
        <v>30846</v>
      </c>
      <c r="I2887" s="3" t="n">
        <v>37370</v>
      </c>
      <c r="J2887" s="3" t="n">
        <v>52400</v>
      </c>
      <c r="K2887" s="3" t="n">
        <v>46015</v>
      </c>
      <c r="L2887" s="3" t="n">
        <v>56625</v>
      </c>
      <c r="M2887" s="3" t="n">
        <v>35140</v>
      </c>
      <c r="N2887" s="3" t="n">
        <f aca="false">+SUM(B2887:M2887)</f>
        <v>468567</v>
      </c>
    </row>
    <row r="2888" customFormat="false" ht="12.75" hidden="false" customHeight="false" outlineLevel="0" collapsed="false">
      <c r="A2888" s="1" t="s">
        <v>2887</v>
      </c>
      <c r="B2888" s="3" t="n">
        <v>41682</v>
      </c>
      <c r="C2888" s="3" t="n">
        <v>24593</v>
      </c>
      <c r="D2888" s="3" t="n">
        <v>37730</v>
      </c>
      <c r="E2888" s="3" t="n">
        <v>17536</v>
      </c>
      <c r="F2888" s="3" t="n">
        <v>39497</v>
      </c>
      <c r="G2888" s="3" t="n">
        <v>34094</v>
      </c>
      <c r="H2888" s="3" t="n">
        <v>30213</v>
      </c>
      <c r="I2888" s="3" t="n">
        <v>37670</v>
      </c>
      <c r="J2888" s="3" t="n">
        <v>48775</v>
      </c>
      <c r="K2888" s="3" t="n">
        <v>38060</v>
      </c>
      <c r="L2888" s="3" t="n">
        <v>51444</v>
      </c>
      <c r="M2888" s="3" t="n">
        <v>31479</v>
      </c>
      <c r="N2888" s="3" t="n">
        <f aca="false">+SUM(B2888:M2888)</f>
        <v>432773</v>
      </c>
    </row>
    <row r="2889" customFormat="false" ht="12.75" hidden="false" customHeight="false" outlineLevel="0" collapsed="false">
      <c r="A2889" s="1" t="s">
        <v>2888</v>
      </c>
      <c r="B2889" s="3" t="n">
        <v>48800</v>
      </c>
      <c r="C2889" s="3" t="n">
        <v>29428</v>
      </c>
      <c r="D2889" s="3" t="n">
        <v>46662</v>
      </c>
      <c r="E2889" s="3" t="n">
        <v>20268</v>
      </c>
      <c r="F2889" s="3" t="n">
        <v>46616</v>
      </c>
      <c r="G2889" s="3" t="n">
        <v>39827</v>
      </c>
      <c r="H2889" s="3" t="n">
        <v>32105</v>
      </c>
      <c r="I2889" s="3" t="n">
        <v>44026</v>
      </c>
      <c r="J2889" s="3" t="n">
        <v>54115</v>
      </c>
      <c r="K2889" s="3" t="n">
        <v>46247</v>
      </c>
      <c r="L2889" s="3" t="n">
        <v>45302</v>
      </c>
      <c r="M2889" s="3" t="n">
        <v>38662</v>
      </c>
      <c r="N2889" s="3" t="n">
        <f aca="false">+SUM(B2889:M2889)</f>
        <v>492058</v>
      </c>
    </row>
    <row r="2890" customFormat="false" ht="12.75" hidden="false" customHeight="false" outlineLevel="0" collapsed="false">
      <c r="A2890" s="1" t="s">
        <v>2889</v>
      </c>
      <c r="B2890" s="3" t="n">
        <v>48533</v>
      </c>
      <c r="C2890" s="3" t="n">
        <v>29536</v>
      </c>
      <c r="D2890" s="3" t="n">
        <v>47331</v>
      </c>
      <c r="E2890" s="3" t="n">
        <v>20744</v>
      </c>
      <c r="F2890" s="3" t="n">
        <v>48772</v>
      </c>
      <c r="G2890" s="3" t="n">
        <v>43793</v>
      </c>
      <c r="H2890" s="3" t="n">
        <v>37646</v>
      </c>
      <c r="I2890" s="3" t="n">
        <v>45615</v>
      </c>
      <c r="J2890" s="3" t="n">
        <v>56235</v>
      </c>
      <c r="K2890" s="3" t="n">
        <v>47477</v>
      </c>
      <c r="L2890" s="3" t="n">
        <v>63034</v>
      </c>
      <c r="M2890" s="3" t="n">
        <v>38501</v>
      </c>
      <c r="N2890" s="3" t="n">
        <f aca="false">+SUM(B2890:M2890)</f>
        <v>527217</v>
      </c>
    </row>
    <row r="2891" customFormat="false" ht="12.75" hidden="false" customHeight="false" outlineLevel="0" collapsed="false">
      <c r="A2891" s="1" t="s">
        <v>2890</v>
      </c>
      <c r="B2891" s="3" t="n">
        <v>33653</v>
      </c>
      <c r="C2891" s="3" t="n">
        <v>17331</v>
      </c>
      <c r="D2891" s="3" t="n">
        <v>27591</v>
      </c>
      <c r="E2891" s="3" t="n">
        <v>8143</v>
      </c>
      <c r="F2891" s="3" t="n">
        <v>28355</v>
      </c>
      <c r="G2891" s="3" t="n">
        <v>25739</v>
      </c>
      <c r="H2891" s="3" t="n">
        <v>16205</v>
      </c>
      <c r="I2891" s="3" t="n">
        <v>19099</v>
      </c>
      <c r="J2891" s="3" t="n">
        <v>29159</v>
      </c>
      <c r="K2891" s="3" t="n">
        <v>28282</v>
      </c>
      <c r="L2891" s="3" t="n">
        <v>40817</v>
      </c>
      <c r="M2891" s="3" t="n">
        <v>21268</v>
      </c>
      <c r="N2891" s="3" t="n">
        <f aca="false">+SUM(B2891:M2891)</f>
        <v>295642</v>
      </c>
    </row>
    <row r="2892" customFormat="false" ht="12.75" hidden="false" customHeight="false" outlineLevel="0" collapsed="false">
      <c r="A2892" s="1" t="s">
        <v>2891</v>
      </c>
      <c r="B2892" s="3" t="n">
        <v>35246</v>
      </c>
      <c r="C2892" s="3" t="n">
        <v>21691</v>
      </c>
      <c r="D2892" s="3" t="n">
        <v>26515</v>
      </c>
      <c r="E2892" s="3" t="n">
        <v>15142</v>
      </c>
      <c r="F2892" s="3" t="n">
        <v>18317</v>
      </c>
      <c r="G2892" s="3" t="n">
        <v>30377</v>
      </c>
      <c r="H2892" s="3" t="n">
        <v>28097</v>
      </c>
      <c r="I2892" s="3" t="n">
        <v>33739</v>
      </c>
      <c r="J2892" s="3" t="n">
        <v>40022</v>
      </c>
      <c r="K2892" s="3" t="n">
        <v>33056</v>
      </c>
      <c r="L2892" s="3" t="n">
        <v>44659</v>
      </c>
      <c r="M2892" s="3" t="n">
        <v>22919</v>
      </c>
      <c r="N2892" s="3" t="n">
        <f aca="false">+SUM(B2892:M2892)</f>
        <v>349780</v>
      </c>
    </row>
    <row r="2893" customFormat="false" ht="12.75" hidden="false" customHeight="false" outlineLevel="0" collapsed="false">
      <c r="A2893" s="1" t="s">
        <v>2892</v>
      </c>
      <c r="B2893" s="3" t="n">
        <v>56187.45</v>
      </c>
      <c r="C2893" s="3" t="n">
        <v>36938.88</v>
      </c>
      <c r="D2893" s="3" t="n">
        <v>44983.62</v>
      </c>
      <c r="E2893" s="3" t="n">
        <v>28499.13</v>
      </c>
      <c r="F2893" s="3" t="n">
        <v>64240.11</v>
      </c>
      <c r="G2893" s="3" t="n">
        <v>51258.24</v>
      </c>
      <c r="H2893" s="3" t="n">
        <v>52339.32</v>
      </c>
      <c r="I2893" s="3" t="n">
        <v>58168.44</v>
      </c>
      <c r="J2893" s="3" t="n">
        <v>69261.39</v>
      </c>
      <c r="K2893" s="3" t="n">
        <v>61562.16</v>
      </c>
      <c r="L2893" s="3" t="n">
        <v>82552.14</v>
      </c>
      <c r="M2893" s="3" t="n">
        <v>50766.21</v>
      </c>
      <c r="N2893" s="3" t="n">
        <f aca="false">+SUM(B2893:M2893)</f>
        <v>656757.09</v>
      </c>
    </row>
    <row r="2894" customFormat="false" ht="12.75" hidden="false" customHeight="false" outlineLevel="0" collapsed="false">
      <c r="A2894" s="1" t="s">
        <v>2893</v>
      </c>
      <c r="B2894" s="3" t="n">
        <v>41204</v>
      </c>
      <c r="C2894" s="3" t="n">
        <v>22615</v>
      </c>
      <c r="D2894" s="3" t="n">
        <v>35779</v>
      </c>
      <c r="E2894" s="3" t="n">
        <v>18563</v>
      </c>
      <c r="F2894" s="3" t="n">
        <v>37692</v>
      </c>
      <c r="G2894" s="3" t="n">
        <v>32422</v>
      </c>
      <c r="H2894" s="3" t="n">
        <v>28273</v>
      </c>
      <c r="I2894" s="3" t="n">
        <v>36116</v>
      </c>
      <c r="J2894" s="3" t="n">
        <v>45615</v>
      </c>
      <c r="K2894" s="3" t="n">
        <v>32326</v>
      </c>
      <c r="L2894" s="3" t="n">
        <v>51651</v>
      </c>
      <c r="M2894" s="3" t="n">
        <v>30636</v>
      </c>
      <c r="N2894" s="3" t="n">
        <f aca="false">+SUM(B2894:M2894)</f>
        <v>412892</v>
      </c>
    </row>
    <row r="2895" customFormat="false" ht="12.75" hidden="false" customHeight="false" outlineLevel="0" collapsed="false">
      <c r="A2895" s="1" t="s">
        <v>2894</v>
      </c>
      <c r="B2895" s="3" t="n">
        <v>44594</v>
      </c>
      <c r="C2895" s="3" t="n">
        <v>19473</v>
      </c>
      <c r="D2895" s="3" t="n">
        <v>44557</v>
      </c>
      <c r="E2895" s="3" t="n">
        <v>17822</v>
      </c>
      <c r="F2895" s="3" t="n">
        <v>39212</v>
      </c>
      <c r="G2895" s="3" t="n">
        <v>31542</v>
      </c>
      <c r="H2895" s="3" t="n">
        <v>30580</v>
      </c>
      <c r="I2895" s="3" t="n">
        <v>36482</v>
      </c>
      <c r="J2895" s="3" t="n">
        <v>49977</v>
      </c>
      <c r="K2895" s="3" t="n">
        <v>44347</v>
      </c>
      <c r="L2895" s="3" t="n">
        <v>53302</v>
      </c>
      <c r="M2895" s="3" t="n">
        <v>34065</v>
      </c>
      <c r="N2895" s="3" t="n">
        <f aca="false">+SUM(B2895:M2895)</f>
        <v>445953</v>
      </c>
    </row>
    <row r="2896" customFormat="false" ht="12.75" hidden="false" customHeight="false" outlineLevel="0" collapsed="false">
      <c r="A2896" s="1" t="s">
        <v>2895</v>
      </c>
      <c r="B2896" s="3" t="n">
        <v>45278</v>
      </c>
      <c r="C2896" s="3" t="n">
        <v>25448</v>
      </c>
      <c r="D2896" s="3" t="n">
        <v>43319</v>
      </c>
      <c r="E2896" s="3" t="n">
        <v>17902</v>
      </c>
      <c r="F2896" s="3" t="n">
        <v>39922</v>
      </c>
      <c r="G2896" s="3" t="n">
        <v>33525</v>
      </c>
      <c r="H2896" s="3" t="n">
        <v>28012</v>
      </c>
      <c r="I2896" s="3" t="n">
        <v>34390</v>
      </c>
      <c r="J2896" s="3" t="n">
        <v>46949</v>
      </c>
      <c r="K2896" s="3" t="n">
        <v>44614</v>
      </c>
      <c r="L2896" s="3" t="n">
        <v>55991</v>
      </c>
      <c r="M2896" s="3" t="n">
        <v>34026</v>
      </c>
      <c r="N2896" s="3" t="n">
        <f aca="false">+SUM(B2896:M2896)</f>
        <v>449376</v>
      </c>
    </row>
    <row r="2897" customFormat="false" ht="12.75" hidden="false" customHeight="false" outlineLevel="0" collapsed="false">
      <c r="A2897" s="1" t="s">
        <v>2896</v>
      </c>
      <c r="B2897" s="3" t="n">
        <v>54295</v>
      </c>
      <c r="C2897" s="3" t="n">
        <v>30237</v>
      </c>
      <c r="D2897" s="3" t="n">
        <v>47574</v>
      </c>
      <c r="E2897" s="3" t="n">
        <v>23123</v>
      </c>
      <c r="F2897" s="3" t="n">
        <v>49495</v>
      </c>
      <c r="G2897" s="3" t="n">
        <v>39895</v>
      </c>
      <c r="H2897" s="3" t="n">
        <v>18823</v>
      </c>
      <c r="I2897" s="3" t="n">
        <v>43515</v>
      </c>
      <c r="J2897" s="3" t="n">
        <v>56850</v>
      </c>
      <c r="K2897" s="3" t="n">
        <v>50170</v>
      </c>
      <c r="L2897" s="3" t="n">
        <v>64266</v>
      </c>
      <c r="M2897" s="3" t="n">
        <v>40805</v>
      </c>
      <c r="N2897" s="3" t="n">
        <f aca="false">+SUM(B2897:M2897)</f>
        <v>519048</v>
      </c>
    </row>
    <row r="2898" customFormat="false" ht="12.75" hidden="false" customHeight="false" outlineLevel="0" collapsed="false">
      <c r="A2898" s="1" t="s">
        <v>2897</v>
      </c>
      <c r="B2898" s="3" t="n">
        <v>44835</v>
      </c>
      <c r="C2898" s="3" t="n">
        <v>30880</v>
      </c>
      <c r="D2898" s="3" t="n">
        <v>38827</v>
      </c>
      <c r="E2898" s="3" t="n">
        <v>18430</v>
      </c>
      <c r="F2898" s="3" t="n">
        <v>46046</v>
      </c>
      <c r="G2898" s="3" t="n">
        <v>43871</v>
      </c>
      <c r="H2898" s="3" t="n">
        <v>33428</v>
      </c>
      <c r="I2898" s="3" t="n">
        <v>34188</v>
      </c>
      <c r="J2898" s="3" t="n">
        <v>22231</v>
      </c>
      <c r="K2898" s="3" t="n">
        <v>17288</v>
      </c>
      <c r="L2898" s="3" t="n">
        <v>55408</v>
      </c>
      <c r="M2898" s="3" t="n">
        <v>29718</v>
      </c>
      <c r="N2898" s="3" t="n">
        <f aca="false">+SUM(B2898:M2898)</f>
        <v>415150</v>
      </c>
    </row>
    <row r="2899" customFormat="false" ht="12.75" hidden="false" customHeight="false" outlineLevel="0" collapsed="false">
      <c r="A2899" s="1" t="s">
        <v>2898</v>
      </c>
      <c r="B2899" s="3" t="n">
        <v>49671</v>
      </c>
      <c r="C2899" s="3" t="n">
        <v>28008</v>
      </c>
      <c r="D2899" s="3" t="n">
        <v>46290</v>
      </c>
      <c r="E2899" s="3" t="n">
        <v>19782</v>
      </c>
      <c r="F2899" s="3" t="n">
        <v>42204</v>
      </c>
      <c r="G2899" s="3" t="n">
        <v>36803</v>
      </c>
      <c r="H2899" s="3" t="n">
        <v>31366</v>
      </c>
      <c r="I2899" s="3" t="n">
        <v>37482</v>
      </c>
      <c r="J2899" s="3" t="n">
        <v>50819</v>
      </c>
      <c r="K2899" s="3" t="n">
        <v>41869</v>
      </c>
      <c r="L2899" s="3" t="n">
        <v>63060</v>
      </c>
      <c r="M2899" s="3" t="n">
        <v>38079</v>
      </c>
      <c r="N2899" s="3" t="n">
        <f aca="false">+SUM(B2899:M2899)</f>
        <v>485433</v>
      </c>
    </row>
    <row r="2900" customFormat="false" ht="12.75" hidden="false" customHeight="false" outlineLevel="0" collapsed="false">
      <c r="A2900" s="1" t="s">
        <v>2899</v>
      </c>
      <c r="B2900" s="3" t="n">
        <v>50698</v>
      </c>
      <c r="C2900" s="3" t="n">
        <v>30784</v>
      </c>
      <c r="D2900" s="3" t="n">
        <v>51276</v>
      </c>
      <c r="E2900" s="3" t="n">
        <v>19925</v>
      </c>
      <c r="F2900" s="3" t="n">
        <v>52208</v>
      </c>
      <c r="G2900" s="3" t="n">
        <v>45171</v>
      </c>
      <c r="H2900" s="3" t="n">
        <v>39530</v>
      </c>
      <c r="I2900" s="3" t="n">
        <v>43989</v>
      </c>
      <c r="J2900" s="3" t="n">
        <v>59309</v>
      </c>
      <c r="K2900" s="3" t="n">
        <v>53442</v>
      </c>
      <c r="L2900" s="3" t="n">
        <v>71334</v>
      </c>
      <c r="M2900" s="3" t="n">
        <v>37938</v>
      </c>
      <c r="N2900" s="3" t="n">
        <f aca="false">+SUM(B2900:M2900)</f>
        <v>555604</v>
      </c>
    </row>
    <row r="2901" customFormat="false" ht="12.75" hidden="false" customHeight="false" outlineLevel="0" collapsed="false">
      <c r="A2901" s="1" t="s">
        <v>2900</v>
      </c>
      <c r="B2901" s="3" t="n">
        <v>41364</v>
      </c>
      <c r="C2901" s="3" t="n">
        <v>23205</v>
      </c>
      <c r="D2901" s="3" t="n">
        <v>36820</v>
      </c>
      <c r="E2901" s="3" t="n">
        <v>17521</v>
      </c>
      <c r="F2901" s="3" t="n">
        <v>38454</v>
      </c>
      <c r="G2901" s="3" t="n">
        <v>30676</v>
      </c>
      <c r="H2901" s="3" t="n">
        <v>28658</v>
      </c>
      <c r="I2901" s="3" t="n">
        <v>32176</v>
      </c>
      <c r="J2901" s="3" t="n">
        <v>31471</v>
      </c>
      <c r="K2901" s="3" t="n">
        <v>18495</v>
      </c>
      <c r="L2901" s="3" t="n">
        <v>41099</v>
      </c>
      <c r="M2901" s="3" t="n">
        <v>25742</v>
      </c>
      <c r="N2901" s="3" t="n">
        <f aca="false">+SUM(B2901:M2901)</f>
        <v>365681</v>
      </c>
    </row>
    <row r="2902" customFormat="false" ht="12.75" hidden="false" customHeight="false" outlineLevel="0" collapsed="false">
      <c r="A2902" s="1" t="s">
        <v>2901</v>
      </c>
      <c r="B2902" s="3" t="n">
        <v>45716</v>
      </c>
      <c r="C2902" s="3" t="n">
        <v>30007</v>
      </c>
      <c r="D2902" s="3" t="n">
        <v>45276</v>
      </c>
      <c r="E2902" s="3" t="n">
        <v>19758</v>
      </c>
      <c r="F2902" s="3" t="n">
        <v>46447</v>
      </c>
      <c r="G2902" s="3" t="n">
        <v>40280</v>
      </c>
      <c r="H2902" s="3" t="n">
        <v>35087</v>
      </c>
      <c r="I2902" s="3" t="n">
        <v>40617</v>
      </c>
      <c r="J2902" s="3" t="n">
        <v>52826</v>
      </c>
      <c r="K2902" s="3" t="n">
        <v>46980</v>
      </c>
      <c r="L2902" s="3" t="n">
        <v>60692</v>
      </c>
      <c r="M2902" s="3" t="n">
        <v>36311</v>
      </c>
      <c r="N2902" s="3" t="n">
        <f aca="false">+SUM(B2902:M2902)</f>
        <v>499997</v>
      </c>
    </row>
    <row r="2903" customFormat="false" ht="12.75" hidden="false" customHeight="false" outlineLevel="0" collapsed="false">
      <c r="A2903" s="1" t="s">
        <v>2902</v>
      </c>
      <c r="B2903" s="3" t="n">
        <v>50126</v>
      </c>
      <c r="C2903" s="3" t="n">
        <v>29013</v>
      </c>
      <c r="D2903" s="3" t="n">
        <v>46159</v>
      </c>
      <c r="E2903" s="3" t="n">
        <v>20662</v>
      </c>
      <c r="F2903" s="3" t="n">
        <v>46225</v>
      </c>
      <c r="G2903" s="3" t="n">
        <v>37035</v>
      </c>
      <c r="H2903" s="3" t="n">
        <v>34371</v>
      </c>
      <c r="I2903" s="3" t="n">
        <v>42707</v>
      </c>
      <c r="J2903" s="3" t="n">
        <v>52494</v>
      </c>
      <c r="K2903" s="3" t="n">
        <v>47747</v>
      </c>
      <c r="L2903" s="3" t="n">
        <v>66658</v>
      </c>
      <c r="M2903" s="3" t="n">
        <v>39669</v>
      </c>
      <c r="N2903" s="3" t="n">
        <f aca="false">+SUM(B2903:M2903)</f>
        <v>512866</v>
      </c>
    </row>
    <row r="2904" customFormat="false" ht="12.75" hidden="false" customHeight="false" outlineLevel="0" collapsed="false">
      <c r="A2904" s="1" t="s">
        <v>2903</v>
      </c>
      <c r="B2904" s="3" t="n">
        <v>40398</v>
      </c>
      <c r="C2904" s="3" t="n">
        <v>16651</v>
      </c>
      <c r="D2904" s="3" t="n">
        <v>35911</v>
      </c>
      <c r="E2904" s="3" t="n">
        <v>18334</v>
      </c>
      <c r="F2904" s="3" t="n">
        <v>36498</v>
      </c>
      <c r="G2904" s="3" t="n">
        <v>31156</v>
      </c>
      <c r="H2904" s="3" t="n">
        <v>27769</v>
      </c>
      <c r="I2904" s="3" t="n">
        <v>34336</v>
      </c>
      <c r="J2904" s="3" t="n">
        <v>43306</v>
      </c>
      <c r="K2904" s="3" t="n">
        <v>35491</v>
      </c>
      <c r="L2904" s="3" t="n">
        <v>48991</v>
      </c>
      <c r="M2904" s="3" t="n">
        <v>31779</v>
      </c>
      <c r="N2904" s="3" t="n">
        <f aca="false">+SUM(B2904:M2904)</f>
        <v>400620</v>
      </c>
    </row>
    <row r="2905" customFormat="false" ht="12.75" hidden="false" customHeight="false" outlineLevel="0" collapsed="false">
      <c r="A2905" s="1" t="s">
        <v>2904</v>
      </c>
      <c r="B2905" s="3" t="n">
        <v>37665</v>
      </c>
      <c r="C2905" s="3" t="n">
        <v>24431</v>
      </c>
      <c r="D2905" s="3" t="n">
        <v>32061</v>
      </c>
      <c r="E2905" s="3" t="n">
        <v>18870</v>
      </c>
      <c r="F2905" s="3" t="n">
        <v>36520</v>
      </c>
      <c r="G2905" s="3" t="n">
        <v>32290</v>
      </c>
      <c r="H2905" s="3" t="n">
        <v>29096</v>
      </c>
      <c r="I2905" s="3" t="n">
        <v>7222</v>
      </c>
      <c r="J2905" s="3" t="n">
        <v>33477</v>
      </c>
      <c r="K2905" s="3" t="n">
        <v>38858</v>
      </c>
      <c r="L2905" s="3" t="n">
        <v>54295</v>
      </c>
      <c r="M2905" s="3" t="n">
        <v>35943</v>
      </c>
      <c r="N2905" s="3" t="n">
        <f aca="false">+SUM(B2905:M2905)</f>
        <v>380728</v>
      </c>
    </row>
    <row r="2906" customFormat="false" ht="12.75" hidden="false" customHeight="false" outlineLevel="0" collapsed="false">
      <c r="A2906" s="1" t="s">
        <v>2905</v>
      </c>
      <c r="B2906" s="3" t="n">
        <v>49637</v>
      </c>
      <c r="C2906" s="3" t="n">
        <v>27335</v>
      </c>
      <c r="D2906" s="3" t="n">
        <v>46500</v>
      </c>
      <c r="E2906" s="3" t="n">
        <v>20241</v>
      </c>
      <c r="F2906" s="3" t="n">
        <v>43709</v>
      </c>
      <c r="G2906" s="3" t="n">
        <v>37707</v>
      </c>
      <c r="H2906" s="3" t="n">
        <v>32239</v>
      </c>
      <c r="I2906" s="3" t="n">
        <v>38546</v>
      </c>
      <c r="J2906" s="3" t="n">
        <v>40865</v>
      </c>
      <c r="K2906" s="3" t="n">
        <v>48330</v>
      </c>
      <c r="L2906" s="3" t="n">
        <v>59221</v>
      </c>
      <c r="M2906" s="3" t="n">
        <v>24533</v>
      </c>
      <c r="N2906" s="3" t="n">
        <f aca="false">+SUM(B2906:M2906)</f>
        <v>468863</v>
      </c>
    </row>
    <row r="2907" customFormat="false" ht="12.75" hidden="false" customHeight="false" outlineLevel="0" collapsed="false">
      <c r="A2907" s="1" t="s">
        <v>2906</v>
      </c>
      <c r="B2907" s="3" t="n">
        <v>33130</v>
      </c>
      <c r="C2907" s="3" t="n">
        <v>19393</v>
      </c>
      <c r="D2907" s="3" t="n">
        <v>30775</v>
      </c>
      <c r="E2907" s="3" t="n">
        <v>11744</v>
      </c>
      <c r="F2907" s="3" t="n">
        <v>29748</v>
      </c>
      <c r="G2907" s="3" t="n">
        <v>26323</v>
      </c>
      <c r="H2907" s="3" t="n">
        <v>23979</v>
      </c>
      <c r="I2907" s="3" t="n">
        <v>25607</v>
      </c>
      <c r="J2907" s="3" t="n">
        <v>33010</v>
      </c>
      <c r="K2907" s="3" t="n">
        <v>30191</v>
      </c>
      <c r="L2907" s="3" t="n">
        <v>40058</v>
      </c>
      <c r="M2907" s="3" t="n">
        <v>25447</v>
      </c>
      <c r="N2907" s="3" t="n">
        <f aca="false">+SUM(B2907:M2907)</f>
        <v>329405</v>
      </c>
    </row>
    <row r="2908" customFormat="false" ht="12.75" hidden="false" customHeight="false" outlineLevel="0" collapsed="false">
      <c r="A2908" s="1" t="s">
        <v>2907</v>
      </c>
      <c r="B2908" s="3" t="n">
        <v>38070</v>
      </c>
      <c r="C2908" s="3" t="n">
        <v>17967</v>
      </c>
      <c r="D2908" s="3" t="n">
        <v>40011</v>
      </c>
      <c r="E2908" s="3" t="n">
        <v>17367</v>
      </c>
      <c r="F2908" s="3" t="n">
        <v>37218</v>
      </c>
      <c r="G2908" s="3" t="n">
        <v>30206</v>
      </c>
      <c r="H2908" s="3" t="n">
        <v>26853</v>
      </c>
      <c r="I2908" s="3" t="n">
        <v>31722</v>
      </c>
      <c r="J2908" s="3" t="n">
        <v>42974</v>
      </c>
      <c r="K2908" s="3" t="n">
        <v>38292</v>
      </c>
      <c r="L2908" s="3" t="n">
        <v>50489</v>
      </c>
      <c r="M2908" s="3" t="n">
        <v>32596</v>
      </c>
      <c r="N2908" s="3" t="n">
        <f aca="false">+SUM(B2908:M2908)</f>
        <v>403765</v>
      </c>
    </row>
    <row r="2909" customFormat="false" ht="12.75" hidden="false" customHeight="false" outlineLevel="0" collapsed="false">
      <c r="A2909" s="1" t="s">
        <v>2908</v>
      </c>
      <c r="B2909" s="3" t="n">
        <v>53870</v>
      </c>
      <c r="C2909" s="3" t="n">
        <v>30675</v>
      </c>
      <c r="D2909" s="3" t="n">
        <v>51568</v>
      </c>
      <c r="E2909" s="3" t="n">
        <v>22950</v>
      </c>
      <c r="F2909" s="3" t="n">
        <v>48684</v>
      </c>
      <c r="G2909" s="3" t="n">
        <v>41470</v>
      </c>
      <c r="H2909" s="3" t="n">
        <v>35617</v>
      </c>
      <c r="I2909" s="3" t="n">
        <v>42809</v>
      </c>
      <c r="J2909" s="3" t="n">
        <v>57995</v>
      </c>
      <c r="K2909" s="3" t="n">
        <v>52479</v>
      </c>
      <c r="L2909" s="3" t="n">
        <v>65897</v>
      </c>
      <c r="M2909" s="3" t="n">
        <v>41264</v>
      </c>
      <c r="N2909" s="3" t="n">
        <f aca="false">+SUM(B2909:M2909)</f>
        <v>545278</v>
      </c>
    </row>
    <row r="2910" customFormat="false" ht="12.75" hidden="false" customHeight="false" outlineLevel="0" collapsed="false">
      <c r="A2910" s="1" t="s">
        <v>2909</v>
      </c>
      <c r="B2910" s="3" t="n">
        <v>52331</v>
      </c>
      <c r="C2910" s="3" t="n">
        <v>38121</v>
      </c>
      <c r="D2910" s="3" t="n">
        <v>53964</v>
      </c>
      <c r="E2910" s="3" t="n">
        <v>20020</v>
      </c>
      <c r="F2910" s="3" t="n">
        <v>53760</v>
      </c>
      <c r="G2910" s="3" t="n">
        <v>49338</v>
      </c>
      <c r="H2910" s="3" t="n">
        <v>42253</v>
      </c>
      <c r="I2910" s="3" t="n">
        <v>44921</v>
      </c>
      <c r="J2910" s="3" t="n">
        <v>61830</v>
      </c>
      <c r="K2910" s="3" t="n">
        <v>55892</v>
      </c>
      <c r="L2910" s="3" t="n">
        <v>69144</v>
      </c>
      <c r="M2910" s="3" t="n">
        <v>42272</v>
      </c>
      <c r="N2910" s="3" t="n">
        <f aca="false">+SUM(B2910:M2910)</f>
        <v>583846</v>
      </c>
    </row>
    <row r="2911" customFormat="false" ht="12.75" hidden="false" customHeight="false" outlineLevel="0" collapsed="false">
      <c r="A2911" s="1" t="s">
        <v>2910</v>
      </c>
      <c r="B2911" s="3" t="n">
        <v>51283</v>
      </c>
      <c r="C2911" s="3" t="n">
        <v>34265</v>
      </c>
      <c r="D2911" s="3" t="n">
        <v>51321</v>
      </c>
      <c r="E2911" s="3" t="n">
        <v>17490</v>
      </c>
      <c r="F2911" s="3" t="n">
        <v>52839</v>
      </c>
      <c r="G2911" s="3" t="n">
        <v>44804</v>
      </c>
      <c r="H2911" s="3" t="n">
        <v>41442</v>
      </c>
      <c r="I2911" s="3" t="n">
        <v>43379</v>
      </c>
      <c r="J2911" s="3" t="n">
        <v>59162</v>
      </c>
      <c r="K2911" s="3" t="n">
        <v>48797</v>
      </c>
      <c r="L2911" s="3" t="n">
        <v>66967</v>
      </c>
      <c r="M2911" s="3" t="n">
        <v>36573</v>
      </c>
      <c r="N2911" s="3" t="n">
        <f aca="false">+SUM(B2911:M2911)</f>
        <v>548322</v>
      </c>
    </row>
    <row r="2912" customFormat="false" ht="12.75" hidden="false" customHeight="false" outlineLevel="0" collapsed="false">
      <c r="A2912" s="1" t="s">
        <v>2911</v>
      </c>
      <c r="B2912" s="3" t="n">
        <v>35167</v>
      </c>
      <c r="C2912" s="3" t="n">
        <v>21933</v>
      </c>
      <c r="D2912" s="3" t="n">
        <v>34184</v>
      </c>
      <c r="E2912" s="3" t="n">
        <v>13813</v>
      </c>
      <c r="F2912" s="3" t="n">
        <v>33999</v>
      </c>
      <c r="G2912" s="3" t="n">
        <v>29805</v>
      </c>
      <c r="H2912" s="3" t="n">
        <v>26159</v>
      </c>
      <c r="I2912" s="3" t="n">
        <v>28600</v>
      </c>
      <c r="J2912" s="3" t="n">
        <v>35153</v>
      </c>
      <c r="K2912" s="3" t="n">
        <v>32024</v>
      </c>
      <c r="L2912" s="3" t="n">
        <v>43539</v>
      </c>
      <c r="M2912" s="3" t="n">
        <v>24027</v>
      </c>
      <c r="N2912" s="3" t="n">
        <f aca="false">+SUM(B2912:M2912)</f>
        <v>358403</v>
      </c>
    </row>
    <row r="2913" customFormat="false" ht="12.75" hidden="false" customHeight="false" outlineLevel="0" collapsed="false">
      <c r="A2913" s="1" t="s">
        <v>2912</v>
      </c>
      <c r="B2913" s="3" t="n">
        <v>33661</v>
      </c>
      <c r="C2913" s="3" t="n">
        <v>20811</v>
      </c>
      <c r="D2913" s="3" t="n">
        <v>32573</v>
      </c>
      <c r="E2913" s="3" t="n">
        <v>12299</v>
      </c>
      <c r="F2913" s="3" t="n">
        <v>32193</v>
      </c>
      <c r="G2913" s="3" t="n">
        <v>28442</v>
      </c>
      <c r="H2913" s="3" t="n">
        <v>24333</v>
      </c>
      <c r="I2913" s="3" t="n">
        <v>27167</v>
      </c>
      <c r="J2913" s="3" t="n">
        <v>34136</v>
      </c>
      <c r="K2913" s="3" t="n">
        <v>31301</v>
      </c>
      <c r="L2913" s="3" t="n">
        <v>40366</v>
      </c>
      <c r="M2913" s="3" t="n">
        <v>23819</v>
      </c>
      <c r="N2913" s="3" t="n">
        <f aca="false">+SUM(B2913:M2913)</f>
        <v>341101</v>
      </c>
    </row>
    <row r="2914" customFormat="false" ht="12.75" hidden="false" customHeight="false" outlineLevel="0" collapsed="false">
      <c r="A2914" s="1" t="s">
        <v>2913</v>
      </c>
      <c r="B2914" s="3" t="n">
        <v>31683</v>
      </c>
      <c r="C2914" s="3" t="n">
        <v>19200</v>
      </c>
      <c r="D2914" s="3" t="n">
        <v>31225</v>
      </c>
      <c r="E2914" s="3" t="n">
        <v>11857</v>
      </c>
      <c r="F2914" s="3" t="n">
        <v>30488</v>
      </c>
      <c r="G2914" s="3" t="n">
        <v>27338</v>
      </c>
      <c r="H2914" s="3" t="n">
        <v>23848</v>
      </c>
      <c r="I2914" s="3" t="n">
        <v>25950</v>
      </c>
      <c r="J2914" s="3" t="n">
        <v>32676</v>
      </c>
      <c r="K2914" s="3" t="n">
        <v>30013</v>
      </c>
      <c r="L2914" s="3" t="n">
        <v>36402</v>
      </c>
      <c r="M2914" s="3" t="n">
        <v>20478</v>
      </c>
      <c r="N2914" s="3" t="n">
        <f aca="false">+SUM(B2914:M2914)</f>
        <v>321158</v>
      </c>
    </row>
    <row r="2915" customFormat="false" ht="12.75" hidden="false" customHeight="false" outlineLevel="0" collapsed="false">
      <c r="A2915" s="1" t="s">
        <v>2914</v>
      </c>
      <c r="B2915" s="3" t="n">
        <v>128750</v>
      </c>
      <c r="C2915" s="3" t="n">
        <v>71590</v>
      </c>
      <c r="D2915" s="3" t="n">
        <v>114741</v>
      </c>
      <c r="E2915" s="3" t="n">
        <v>50045</v>
      </c>
      <c r="F2915" s="3" t="n">
        <v>106679</v>
      </c>
      <c r="G2915" s="3" t="n">
        <v>91203</v>
      </c>
      <c r="H2915" s="3" t="n">
        <v>78023</v>
      </c>
      <c r="I2915" s="3" t="n">
        <v>95729</v>
      </c>
      <c r="J2915" s="3" t="n">
        <v>125956</v>
      </c>
      <c r="K2915" s="3" t="n">
        <v>121630</v>
      </c>
      <c r="L2915" s="3" t="n">
        <v>151939</v>
      </c>
      <c r="M2915" s="3" t="n">
        <v>101124</v>
      </c>
      <c r="N2915" s="3" t="n">
        <f aca="false">+SUM(B2915:M2915)</f>
        <v>1237409</v>
      </c>
    </row>
    <row r="2916" customFormat="false" ht="12.75" hidden="false" customHeight="false" outlineLevel="0" collapsed="false">
      <c r="A2916" s="1" t="s">
        <v>2915</v>
      </c>
      <c r="B2916" s="3" t="n">
        <v>30476</v>
      </c>
      <c r="C2916" s="3" t="n">
        <v>16259</v>
      </c>
      <c r="D2916" s="3" t="n">
        <v>30384</v>
      </c>
      <c r="E2916" s="3" t="n">
        <v>13076</v>
      </c>
      <c r="F2916" s="3" t="n">
        <v>33271</v>
      </c>
      <c r="G2916" s="3" t="n">
        <v>26545</v>
      </c>
      <c r="H2916" s="3" t="n">
        <v>24022</v>
      </c>
      <c r="I2916" s="3" t="n">
        <v>28235</v>
      </c>
      <c r="J2916" s="3" t="n">
        <v>38813</v>
      </c>
      <c r="K2916" s="3" t="n">
        <v>32183</v>
      </c>
      <c r="L2916" s="3" t="n">
        <v>47140</v>
      </c>
      <c r="M2916" s="3" t="n">
        <v>27116</v>
      </c>
      <c r="N2916" s="3" t="n">
        <f aca="false">+SUM(B2916:M2916)</f>
        <v>347520</v>
      </c>
    </row>
    <row r="2917" customFormat="false" ht="12.75" hidden="false" customHeight="false" outlineLevel="0" collapsed="false">
      <c r="A2917" s="1" t="s">
        <v>2916</v>
      </c>
      <c r="B2917" s="3" t="n">
        <v>46454</v>
      </c>
      <c r="C2917" s="3" t="n">
        <v>10207</v>
      </c>
      <c r="D2917" s="3" t="n">
        <v>40711</v>
      </c>
      <c r="E2917" s="3" t="n">
        <v>15473</v>
      </c>
      <c r="F2917" s="3" t="n">
        <v>41362</v>
      </c>
      <c r="G2917" s="3" t="n">
        <v>35542</v>
      </c>
      <c r="H2917" s="3" t="n">
        <v>30106</v>
      </c>
      <c r="I2917" s="3" t="n">
        <v>34399</v>
      </c>
      <c r="J2917" s="3" t="n">
        <v>46511</v>
      </c>
      <c r="K2917" s="3" t="n">
        <v>43627</v>
      </c>
      <c r="L2917" s="3" t="n">
        <v>59720</v>
      </c>
      <c r="M2917" s="3" t="n">
        <v>33869</v>
      </c>
      <c r="N2917" s="3" t="n">
        <f aca="false">+SUM(B2917:M2917)</f>
        <v>437981</v>
      </c>
    </row>
    <row r="2918" customFormat="false" ht="12.75" hidden="false" customHeight="false" outlineLevel="0" collapsed="false">
      <c r="A2918" s="1" t="s">
        <v>2917</v>
      </c>
      <c r="B2918" s="3" t="n">
        <v>44221</v>
      </c>
      <c r="C2918" s="3" t="n">
        <v>28867</v>
      </c>
      <c r="D2918" s="3" t="n">
        <v>45036</v>
      </c>
      <c r="E2918" s="3" t="n">
        <v>19242</v>
      </c>
      <c r="F2918" s="3" t="n">
        <v>45532</v>
      </c>
      <c r="G2918" s="3" t="n">
        <v>38808</v>
      </c>
      <c r="H2918" s="3" t="n">
        <v>35395</v>
      </c>
      <c r="I2918" s="3" t="n">
        <v>40431</v>
      </c>
      <c r="J2918" s="3" t="n">
        <v>50908</v>
      </c>
      <c r="K2918" s="3" t="n">
        <v>46197</v>
      </c>
      <c r="L2918" s="3" t="n">
        <v>60467</v>
      </c>
      <c r="M2918" s="3" t="n">
        <v>35898</v>
      </c>
      <c r="N2918" s="3" t="n">
        <f aca="false">+SUM(B2918:M2918)</f>
        <v>491002</v>
      </c>
    </row>
    <row r="2919" customFormat="false" ht="12.75" hidden="false" customHeight="false" outlineLevel="0" collapsed="false">
      <c r="A2919" s="1" t="s">
        <v>2918</v>
      </c>
      <c r="B2919" s="3" t="n">
        <v>59190</v>
      </c>
      <c r="C2919" s="3" t="n">
        <v>34202</v>
      </c>
      <c r="D2919" s="3" t="n">
        <v>52873</v>
      </c>
      <c r="E2919" s="3" t="n">
        <v>23826</v>
      </c>
      <c r="F2919" s="3" t="n">
        <v>53393</v>
      </c>
      <c r="G2919" s="3" t="n">
        <v>46710</v>
      </c>
      <c r="H2919" s="3" t="n">
        <v>40591</v>
      </c>
      <c r="I2919" s="3" t="n">
        <v>50786</v>
      </c>
      <c r="J2919" s="3" t="n">
        <v>67081</v>
      </c>
      <c r="K2919" s="3" t="n">
        <v>55544</v>
      </c>
      <c r="L2919" s="3" t="n">
        <v>72749</v>
      </c>
      <c r="M2919" s="3" t="n">
        <v>43782</v>
      </c>
      <c r="N2919" s="3" t="n">
        <f aca="false">+SUM(B2919:M2919)</f>
        <v>600727</v>
      </c>
    </row>
    <row r="2920" customFormat="false" ht="12.75" hidden="false" customHeight="false" outlineLevel="0" collapsed="false">
      <c r="A2920" s="1" t="s">
        <v>2919</v>
      </c>
      <c r="B2920" s="3" t="n">
        <v>49325</v>
      </c>
      <c r="C2920" s="3" t="n">
        <v>28544</v>
      </c>
      <c r="D2920" s="3" t="n">
        <v>48282</v>
      </c>
      <c r="E2920" s="3" t="n">
        <v>20241</v>
      </c>
      <c r="F2920" s="3" t="n">
        <v>42317</v>
      </c>
      <c r="G2920" s="3" t="n">
        <v>38239</v>
      </c>
      <c r="H2920" s="3" t="n">
        <v>30172</v>
      </c>
      <c r="I2920" s="3" t="n">
        <v>36027</v>
      </c>
      <c r="J2920" s="3" t="n">
        <v>50970</v>
      </c>
      <c r="K2920" s="3" t="n">
        <v>50051</v>
      </c>
      <c r="L2920" s="3" t="n">
        <v>57703</v>
      </c>
      <c r="M2920" s="3" t="n">
        <v>39501</v>
      </c>
      <c r="N2920" s="3" t="n">
        <f aca="false">+SUM(B2920:M2920)</f>
        <v>491372</v>
      </c>
    </row>
    <row r="2921" customFormat="false" ht="12.75" hidden="false" customHeight="false" outlineLevel="0" collapsed="false">
      <c r="A2921" s="1" t="s">
        <v>2920</v>
      </c>
      <c r="B2921" s="3" t="n">
        <v>115142</v>
      </c>
      <c r="C2921" s="3" t="n">
        <v>68879</v>
      </c>
      <c r="D2921" s="3" t="n">
        <v>110419</v>
      </c>
      <c r="E2921" s="3" t="n">
        <v>44943</v>
      </c>
      <c r="F2921" s="3" t="n">
        <v>100809</v>
      </c>
      <c r="G2921" s="3" t="n">
        <v>83608</v>
      </c>
      <c r="H2921" s="3" t="n">
        <v>68795</v>
      </c>
      <c r="I2921" s="3" t="n">
        <v>81932</v>
      </c>
      <c r="J2921" s="3" t="n">
        <v>112298</v>
      </c>
      <c r="K2921" s="3" t="n">
        <v>111512</v>
      </c>
      <c r="L2921" s="3" t="n">
        <v>144860</v>
      </c>
      <c r="M2921" s="3" t="n">
        <v>67922</v>
      </c>
      <c r="N2921" s="3" t="n">
        <f aca="false">+SUM(B2921:M2921)</f>
        <v>1111119</v>
      </c>
    </row>
    <row r="2922" customFormat="false" ht="12.75" hidden="false" customHeight="false" outlineLevel="0" collapsed="false">
      <c r="A2922" s="1" t="s">
        <v>2921</v>
      </c>
      <c r="B2922" s="3" t="n">
        <v>56275</v>
      </c>
      <c r="C2922" s="3" t="n">
        <v>31788</v>
      </c>
      <c r="D2922" s="3" t="n">
        <v>52813</v>
      </c>
      <c r="E2922" s="3" t="n">
        <v>21834</v>
      </c>
      <c r="F2922" s="3" t="n">
        <v>56030</v>
      </c>
      <c r="G2922" s="3" t="n">
        <v>47575</v>
      </c>
      <c r="H2922" s="3" t="n">
        <v>30722</v>
      </c>
      <c r="I2922" s="3" t="n">
        <v>48868</v>
      </c>
      <c r="J2922" s="3" t="n">
        <v>65328</v>
      </c>
      <c r="K2922" s="3" t="n">
        <v>52184</v>
      </c>
      <c r="L2922" s="3" t="n">
        <v>71204</v>
      </c>
      <c r="M2922" s="3" t="n">
        <v>39702</v>
      </c>
      <c r="N2922" s="3" t="n">
        <f aca="false">+SUM(B2922:M2922)</f>
        <v>574323</v>
      </c>
    </row>
    <row r="2923" customFormat="false" ht="12.75" hidden="false" customHeight="false" outlineLevel="0" collapsed="false">
      <c r="A2923" s="1" t="s">
        <v>2922</v>
      </c>
      <c r="B2923" s="3" t="n">
        <v>49105</v>
      </c>
      <c r="C2923" s="3" t="n">
        <v>29848</v>
      </c>
      <c r="D2923" s="3" t="n">
        <v>43227</v>
      </c>
      <c r="E2923" s="3" t="n">
        <v>19310</v>
      </c>
      <c r="F2923" s="3" t="n">
        <v>45181</v>
      </c>
      <c r="G2923" s="3" t="n">
        <v>40831</v>
      </c>
      <c r="H2923" s="3" t="n">
        <v>35202</v>
      </c>
      <c r="I2923" s="3" t="n">
        <v>38670</v>
      </c>
      <c r="J2923" s="3" t="n">
        <v>47596</v>
      </c>
      <c r="K2923" s="3" t="n">
        <v>45594</v>
      </c>
      <c r="L2923" s="3" t="n">
        <v>58965</v>
      </c>
      <c r="M2923" s="3" t="n">
        <v>35664</v>
      </c>
      <c r="N2923" s="3" t="n">
        <f aca="false">+SUM(B2923:M2923)</f>
        <v>489193</v>
      </c>
    </row>
    <row r="2924" customFormat="false" ht="12.75" hidden="false" customHeight="false" outlineLevel="0" collapsed="false">
      <c r="A2924" s="1" t="s">
        <v>2923</v>
      </c>
      <c r="B2924" s="3" t="n">
        <v>58584</v>
      </c>
      <c r="C2924" s="3" t="n">
        <v>33922</v>
      </c>
      <c r="D2924" s="3" t="n">
        <v>55212</v>
      </c>
      <c r="E2924" s="3" t="n">
        <v>22664</v>
      </c>
      <c r="F2924" s="3" t="n">
        <v>51890</v>
      </c>
      <c r="G2924" s="3" t="n">
        <v>42415</v>
      </c>
      <c r="H2924" s="3" t="n">
        <v>37248</v>
      </c>
      <c r="I2924" s="3" t="n">
        <v>41397</v>
      </c>
      <c r="J2924" s="3" t="n">
        <v>56714</v>
      </c>
      <c r="K2924" s="3" t="n">
        <v>53592</v>
      </c>
      <c r="L2924" s="3" t="n">
        <v>76119</v>
      </c>
      <c r="M2924" s="3" t="n">
        <v>47498</v>
      </c>
      <c r="N2924" s="3" t="n">
        <f aca="false">+SUM(B2924:M2924)</f>
        <v>577255</v>
      </c>
    </row>
    <row r="2925" customFormat="false" ht="12.75" hidden="false" customHeight="false" outlineLevel="0" collapsed="false">
      <c r="A2925" s="1" t="s">
        <v>2924</v>
      </c>
      <c r="B2925" s="3" t="n">
        <v>57584</v>
      </c>
      <c r="C2925" s="3" t="n">
        <v>35747</v>
      </c>
      <c r="D2925" s="3" t="n">
        <v>54117</v>
      </c>
      <c r="E2925" s="3" t="n">
        <v>22776</v>
      </c>
      <c r="F2925" s="3" t="n">
        <v>56411</v>
      </c>
      <c r="G2925" s="3" t="n">
        <v>47546</v>
      </c>
      <c r="H2925" s="3" t="n">
        <v>41452</v>
      </c>
      <c r="I2925" s="3" t="n">
        <v>46413</v>
      </c>
      <c r="J2925" s="3" t="n">
        <v>61908</v>
      </c>
      <c r="K2925" s="3" t="n">
        <v>54043</v>
      </c>
      <c r="L2925" s="3" t="n">
        <v>74189</v>
      </c>
      <c r="M2925" s="3" t="n">
        <v>43969</v>
      </c>
      <c r="N2925" s="3" t="n">
        <f aca="false">+SUM(B2925:M2925)</f>
        <v>596155</v>
      </c>
    </row>
    <row r="2926" customFormat="false" ht="12.75" hidden="false" customHeight="false" outlineLevel="0" collapsed="false">
      <c r="A2926" s="1" t="s">
        <v>2925</v>
      </c>
      <c r="B2926" s="3" t="n">
        <v>59088</v>
      </c>
      <c r="C2926" s="3" t="n">
        <v>34825</v>
      </c>
      <c r="D2926" s="3" t="n">
        <v>52699</v>
      </c>
      <c r="E2926" s="3" t="n">
        <v>22993</v>
      </c>
      <c r="F2926" s="3" t="n">
        <v>55109</v>
      </c>
      <c r="G2926" s="3" t="n">
        <v>33332</v>
      </c>
      <c r="H2926" s="3" t="n">
        <v>38183</v>
      </c>
      <c r="I2926" s="3" t="n">
        <v>44725</v>
      </c>
      <c r="J2926" s="3" t="n">
        <v>61844</v>
      </c>
      <c r="K2926" s="3" t="n">
        <v>56499</v>
      </c>
      <c r="L2926" s="3" t="n">
        <v>75587</v>
      </c>
      <c r="M2926" s="3" t="n">
        <v>36870</v>
      </c>
      <c r="N2926" s="3" t="n">
        <f aca="false">+SUM(B2926:M2926)</f>
        <v>571754</v>
      </c>
    </row>
    <row r="2927" customFormat="false" ht="12.75" hidden="false" customHeight="false" outlineLevel="0" collapsed="false">
      <c r="A2927" s="1" t="s">
        <v>2926</v>
      </c>
      <c r="B2927" s="3" t="n">
        <v>56712</v>
      </c>
      <c r="C2927" s="3" t="n">
        <v>34278</v>
      </c>
      <c r="D2927" s="3" t="n">
        <v>53249</v>
      </c>
      <c r="E2927" s="3" t="n">
        <v>23119</v>
      </c>
      <c r="F2927" s="3" t="n">
        <v>50845</v>
      </c>
      <c r="G2927" s="3" t="n">
        <v>42726</v>
      </c>
      <c r="H2927" s="3" t="n">
        <v>36215</v>
      </c>
      <c r="I2927" s="3" t="n">
        <v>42370</v>
      </c>
      <c r="J2927" s="3" t="n">
        <v>56341</v>
      </c>
      <c r="K2927" s="3" t="n">
        <v>53723</v>
      </c>
      <c r="L2927" s="3" t="n">
        <v>71042</v>
      </c>
      <c r="M2927" s="3" t="n">
        <v>44996</v>
      </c>
      <c r="N2927" s="3" t="n">
        <f aca="false">+SUM(B2927:M2927)</f>
        <v>565616</v>
      </c>
    </row>
    <row r="2928" customFormat="false" ht="12.75" hidden="false" customHeight="false" outlineLevel="0" collapsed="false">
      <c r="A2928" s="1" t="s">
        <v>2927</v>
      </c>
      <c r="B2928" s="3" t="n">
        <v>48358</v>
      </c>
      <c r="C2928" s="3" t="n">
        <v>28233</v>
      </c>
      <c r="D2928" s="3" t="n">
        <v>48304</v>
      </c>
      <c r="E2928" s="3" t="n">
        <v>21427</v>
      </c>
      <c r="F2928" s="3" t="n">
        <v>44596</v>
      </c>
      <c r="G2928" s="3" t="n">
        <v>39192</v>
      </c>
      <c r="H2928" s="3" t="n">
        <v>31323</v>
      </c>
      <c r="I2928" s="3" t="n">
        <v>37119</v>
      </c>
      <c r="J2928" s="3" t="n">
        <v>52761</v>
      </c>
      <c r="K2928" s="3" t="n">
        <v>51513</v>
      </c>
      <c r="L2928" s="3" t="n">
        <v>61671</v>
      </c>
      <c r="M2928" s="3" t="n">
        <v>38738</v>
      </c>
      <c r="N2928" s="3" t="n">
        <f aca="false">+SUM(B2928:M2928)</f>
        <v>503235</v>
      </c>
    </row>
    <row r="2929" customFormat="false" ht="12.75" hidden="false" customHeight="false" outlineLevel="0" collapsed="false">
      <c r="A2929" s="1" t="s">
        <v>2928</v>
      </c>
      <c r="B2929" s="3" t="n">
        <v>28019</v>
      </c>
      <c r="C2929" s="3" t="n">
        <v>12538</v>
      </c>
      <c r="D2929" s="3" t="n">
        <v>27937</v>
      </c>
      <c r="E2929" s="3" t="n">
        <v>12783</v>
      </c>
      <c r="F2929" s="3" t="n">
        <v>32255</v>
      </c>
      <c r="G2929" s="3" t="n">
        <v>30280</v>
      </c>
      <c r="H2929" s="3" t="n">
        <v>25427</v>
      </c>
      <c r="I2929" s="3" t="n">
        <v>26086</v>
      </c>
      <c r="J2929" s="3" t="n">
        <v>33531</v>
      </c>
      <c r="K2929" s="3" t="n">
        <v>35347</v>
      </c>
      <c r="L2929" s="3" t="n">
        <v>39070</v>
      </c>
      <c r="M2929" s="3" t="n">
        <v>26373</v>
      </c>
      <c r="N2929" s="3" t="n">
        <f aca="false">+SUM(B2929:M2929)</f>
        <v>329646</v>
      </c>
    </row>
    <row r="2930" customFormat="false" ht="12.75" hidden="false" customHeight="false" outlineLevel="0" collapsed="false">
      <c r="A2930" s="1" t="s">
        <v>2929</v>
      </c>
      <c r="B2930" s="3" t="n">
        <v>60009</v>
      </c>
      <c r="C2930" s="3" t="n">
        <v>39256</v>
      </c>
      <c r="D2930" s="3" t="n">
        <v>63089</v>
      </c>
      <c r="E2930" s="3" t="n">
        <v>26937</v>
      </c>
      <c r="F2930" s="3" t="n">
        <v>68677</v>
      </c>
      <c r="G2930" s="3" t="n">
        <v>54009</v>
      </c>
      <c r="H2930" s="3" t="n">
        <v>52119</v>
      </c>
      <c r="I2930" s="3" t="n">
        <v>59798</v>
      </c>
      <c r="J2930" s="3" t="n">
        <v>81067</v>
      </c>
      <c r="K2930" s="3" t="n">
        <v>64830</v>
      </c>
      <c r="L2930" s="3" t="n">
        <v>88267</v>
      </c>
      <c r="M2930" s="3" t="n">
        <v>44953</v>
      </c>
      <c r="N2930" s="3" t="n">
        <f aca="false">+SUM(B2930:M2930)</f>
        <v>703011</v>
      </c>
    </row>
    <row r="2931" customFormat="false" ht="12.75" hidden="false" customHeight="false" outlineLevel="0" collapsed="false">
      <c r="A2931" s="1" t="s">
        <v>2930</v>
      </c>
      <c r="B2931" s="3" t="n">
        <v>50593</v>
      </c>
      <c r="C2931" s="3" t="n">
        <v>28487</v>
      </c>
      <c r="D2931" s="3" t="n">
        <v>48658</v>
      </c>
      <c r="E2931" s="3" t="n">
        <v>21004</v>
      </c>
      <c r="F2931" s="3" t="n">
        <v>46081</v>
      </c>
      <c r="G2931" s="3" t="n">
        <v>38687</v>
      </c>
      <c r="H2931" s="3" t="n">
        <v>33001</v>
      </c>
      <c r="I2931" s="3" t="n">
        <v>39483</v>
      </c>
      <c r="J2931" s="3" t="n">
        <v>53607</v>
      </c>
      <c r="K2931" s="3" t="n">
        <v>48887</v>
      </c>
      <c r="L2931" s="3" t="n">
        <v>62238</v>
      </c>
      <c r="M2931" s="3" t="n">
        <v>38089</v>
      </c>
      <c r="N2931" s="3" t="n">
        <f aca="false">+SUM(B2931:M2931)</f>
        <v>508815</v>
      </c>
    </row>
    <row r="2932" customFormat="false" ht="12.75" hidden="false" customHeight="false" outlineLevel="0" collapsed="false">
      <c r="A2932" s="1" t="s">
        <v>2931</v>
      </c>
      <c r="B2932" s="3" t="n">
        <v>51285</v>
      </c>
      <c r="C2932" s="3" t="n">
        <v>28892</v>
      </c>
      <c r="D2932" s="3" t="n">
        <v>49621</v>
      </c>
      <c r="E2932" s="3" t="n">
        <v>21331</v>
      </c>
      <c r="F2932" s="3" t="n">
        <v>39555</v>
      </c>
      <c r="G2932" s="3" t="n">
        <v>18936</v>
      </c>
      <c r="H2932" s="3" t="n">
        <v>32567</v>
      </c>
      <c r="I2932" s="3" t="n">
        <v>40274</v>
      </c>
      <c r="J2932" s="3" t="n">
        <v>55619</v>
      </c>
      <c r="K2932" s="3" t="n">
        <v>48732</v>
      </c>
      <c r="L2932" s="3" t="n">
        <v>64470</v>
      </c>
      <c r="M2932" s="3" t="n">
        <v>24635</v>
      </c>
      <c r="N2932" s="3" t="n">
        <f aca="false">+SUM(B2932:M2932)</f>
        <v>475917</v>
      </c>
    </row>
    <row r="2933" customFormat="false" ht="12.75" hidden="false" customHeight="false" outlineLevel="0" collapsed="false">
      <c r="A2933" s="1" t="s">
        <v>2932</v>
      </c>
      <c r="B2933" s="3" t="n">
        <v>49177</v>
      </c>
      <c r="C2933" s="3" t="n">
        <v>28347</v>
      </c>
      <c r="D2933" s="3" t="n">
        <v>48069</v>
      </c>
      <c r="E2933" s="3" t="n">
        <v>21070</v>
      </c>
      <c r="F2933" s="3" t="n">
        <v>45685</v>
      </c>
      <c r="G2933" s="3" t="n">
        <v>37975</v>
      </c>
      <c r="H2933" s="3" t="n">
        <v>33461</v>
      </c>
      <c r="I2933" s="3" t="n">
        <v>39284</v>
      </c>
      <c r="J2933" s="3" t="n">
        <v>53197</v>
      </c>
      <c r="K2933" s="3" t="n">
        <v>47144</v>
      </c>
      <c r="L2933" s="3" t="n">
        <v>61578</v>
      </c>
      <c r="M2933" s="3" t="n">
        <v>38778</v>
      </c>
      <c r="N2933" s="3" t="n">
        <f aca="false">+SUM(B2933:M2933)</f>
        <v>503765</v>
      </c>
    </row>
    <row r="2934" customFormat="false" ht="12.75" hidden="false" customHeight="false" outlineLevel="0" collapsed="false">
      <c r="A2934" s="1" t="s">
        <v>2933</v>
      </c>
      <c r="B2934" s="3" t="n">
        <v>104832</v>
      </c>
      <c r="C2934" s="3" t="n">
        <v>61746</v>
      </c>
      <c r="D2934" s="3" t="n">
        <v>102829</v>
      </c>
      <c r="E2934" s="3" t="n">
        <v>35862</v>
      </c>
      <c r="F2934" s="3" t="n">
        <v>91305</v>
      </c>
      <c r="G2934" s="3" t="n">
        <v>57420</v>
      </c>
      <c r="H2934" s="3" t="n">
        <v>62830</v>
      </c>
      <c r="I2934" s="3" t="n">
        <v>71733</v>
      </c>
      <c r="J2934" s="3" t="n">
        <v>103874</v>
      </c>
      <c r="K2934" s="3" t="n">
        <v>79033</v>
      </c>
      <c r="L2934" s="3" t="n">
        <v>132371</v>
      </c>
      <c r="M2934" s="3" t="n">
        <v>71641</v>
      </c>
      <c r="N2934" s="3" t="n">
        <f aca="false">+SUM(B2934:M2934)</f>
        <v>975476</v>
      </c>
    </row>
    <row r="2935" customFormat="false" ht="12.75" hidden="false" customHeight="false" outlineLevel="0" collapsed="false">
      <c r="A2935" s="1" t="s">
        <v>2934</v>
      </c>
      <c r="B2935" s="3" t="n">
        <v>49430</v>
      </c>
      <c r="C2935" s="3" t="n">
        <v>27124</v>
      </c>
      <c r="D2935" s="3" t="n">
        <v>46655</v>
      </c>
      <c r="E2935" s="3" t="n">
        <v>19027</v>
      </c>
      <c r="F2935" s="3" t="n">
        <v>43640</v>
      </c>
      <c r="G2935" s="3" t="n">
        <v>35531</v>
      </c>
      <c r="H2935" s="3" t="n">
        <v>32684</v>
      </c>
      <c r="I2935" s="3" t="n">
        <v>38325</v>
      </c>
      <c r="J2935" s="3" t="n">
        <v>50628</v>
      </c>
      <c r="K2935" s="3" t="n">
        <v>45594</v>
      </c>
      <c r="L2935" s="3" t="n">
        <v>53173</v>
      </c>
      <c r="M2935" s="3" t="n">
        <v>37234</v>
      </c>
      <c r="N2935" s="3" t="n">
        <f aca="false">+SUM(B2935:M2935)</f>
        <v>479045</v>
      </c>
    </row>
    <row r="2936" customFormat="false" ht="12.75" hidden="false" customHeight="false" outlineLevel="0" collapsed="false">
      <c r="A2936" s="1" t="s">
        <v>2935</v>
      </c>
      <c r="B2936" s="3" t="n">
        <v>106219</v>
      </c>
      <c r="C2936" s="3" t="n">
        <v>68322</v>
      </c>
      <c r="D2936" s="3" t="n">
        <v>98084</v>
      </c>
      <c r="E2936" s="3" t="n">
        <v>38772</v>
      </c>
      <c r="F2936" s="3" t="n">
        <v>103012</v>
      </c>
      <c r="G2936" s="3" t="n">
        <v>92494</v>
      </c>
      <c r="H2936" s="3" t="n">
        <v>75538</v>
      </c>
      <c r="I2936" s="3" t="n">
        <v>87546</v>
      </c>
      <c r="J2936" s="3" t="n">
        <v>113232</v>
      </c>
      <c r="K2936" s="3" t="n">
        <v>106716</v>
      </c>
      <c r="L2936" s="3" t="n">
        <v>136896</v>
      </c>
      <c r="M2936" s="3" t="n">
        <v>81159</v>
      </c>
      <c r="N2936" s="3" t="n">
        <f aca="false">+SUM(B2936:M2936)</f>
        <v>1107990</v>
      </c>
    </row>
    <row r="2937" customFormat="false" ht="12.75" hidden="false" customHeight="false" outlineLevel="0" collapsed="false">
      <c r="A2937" s="1" t="s">
        <v>2936</v>
      </c>
      <c r="B2937" s="3" t="n">
        <v>62087</v>
      </c>
      <c r="C2937" s="3" t="n">
        <v>34230</v>
      </c>
      <c r="D2937" s="3" t="n">
        <v>57866</v>
      </c>
      <c r="E2937" s="3" t="n">
        <v>18716</v>
      </c>
      <c r="F2937" s="3" t="n">
        <v>10744</v>
      </c>
      <c r="G2937" s="3" t="n">
        <v>41497</v>
      </c>
      <c r="H2937" s="3" t="n">
        <v>36527</v>
      </c>
      <c r="I2937" s="3" t="n">
        <v>41181</v>
      </c>
      <c r="J2937" s="3" t="n">
        <v>55496</v>
      </c>
      <c r="K2937" s="3" t="n">
        <v>52004</v>
      </c>
      <c r="L2937" s="3" t="n">
        <v>75375</v>
      </c>
      <c r="M2937" s="3" t="n">
        <v>47986</v>
      </c>
      <c r="N2937" s="3" t="n">
        <f aca="false">+SUM(B2937:M2937)</f>
        <v>533709</v>
      </c>
    </row>
    <row r="2938" customFormat="false" ht="12.75" hidden="false" customHeight="false" outlineLevel="0" collapsed="false">
      <c r="A2938" s="1" t="s">
        <v>2937</v>
      </c>
      <c r="B2938" s="3" t="n">
        <v>51748</v>
      </c>
      <c r="C2938" s="3" t="n">
        <v>30614</v>
      </c>
      <c r="D2938" s="3" t="n">
        <v>48186</v>
      </c>
      <c r="E2938" s="3" t="n">
        <v>20583</v>
      </c>
      <c r="F2938" s="3" t="n">
        <v>44406</v>
      </c>
      <c r="G2938" s="3" t="n">
        <v>25009</v>
      </c>
      <c r="H2938" s="3" t="n">
        <v>20902</v>
      </c>
      <c r="I2938" s="3" t="n">
        <v>28295</v>
      </c>
      <c r="J2938" s="3" t="n">
        <v>48091</v>
      </c>
      <c r="K2938" s="3" t="n">
        <v>46709</v>
      </c>
      <c r="L2938" s="3" t="n">
        <v>43630</v>
      </c>
      <c r="M2938" s="3" t="n">
        <v>41370</v>
      </c>
      <c r="N2938" s="3" t="n">
        <f aca="false">+SUM(B2938:M2938)</f>
        <v>449543</v>
      </c>
    </row>
    <row r="2939" customFormat="false" ht="12.75" hidden="false" customHeight="false" outlineLevel="0" collapsed="false">
      <c r="A2939" s="1" t="s">
        <v>2938</v>
      </c>
      <c r="B2939" s="3" t="n">
        <v>79832</v>
      </c>
      <c r="C2939" s="3" t="n">
        <v>45301</v>
      </c>
      <c r="D2939" s="3" t="n">
        <v>70960</v>
      </c>
      <c r="E2939" s="3" t="n">
        <v>30719</v>
      </c>
      <c r="F2939" s="3" t="n">
        <v>67708</v>
      </c>
      <c r="G2939" s="3" t="n">
        <v>56429</v>
      </c>
      <c r="H2939" s="3" t="n">
        <v>48467</v>
      </c>
      <c r="I2939" s="3" t="n">
        <v>55495</v>
      </c>
      <c r="J2939" s="3" t="n">
        <v>74367</v>
      </c>
      <c r="K2939" s="3" t="n">
        <v>71488</v>
      </c>
      <c r="L2939" s="3" t="n">
        <v>94928</v>
      </c>
      <c r="M2939" s="3" t="n">
        <v>63839</v>
      </c>
      <c r="N2939" s="3" t="n">
        <f aca="false">+SUM(B2939:M2939)</f>
        <v>759533</v>
      </c>
    </row>
    <row r="2940" customFormat="false" ht="12.75" hidden="false" customHeight="false" outlineLevel="0" collapsed="false">
      <c r="A2940" s="1" t="s">
        <v>2939</v>
      </c>
      <c r="B2940" s="3" t="n">
        <v>114836</v>
      </c>
      <c r="C2940" s="3" t="n">
        <v>58629</v>
      </c>
      <c r="D2940" s="3" t="n">
        <v>107733</v>
      </c>
      <c r="E2940" s="3" t="n">
        <v>45993</v>
      </c>
      <c r="F2940" s="3" t="n">
        <v>103171</v>
      </c>
      <c r="G2940" s="3" t="n">
        <v>83231</v>
      </c>
      <c r="H2940" s="3" t="n">
        <v>74491</v>
      </c>
      <c r="I2940" s="3" t="n">
        <v>90072</v>
      </c>
      <c r="J2940" s="3" t="n">
        <v>118669</v>
      </c>
      <c r="K2940" s="3" t="n">
        <v>105832</v>
      </c>
      <c r="L2940" s="3" t="n">
        <v>144514</v>
      </c>
      <c r="M2940" s="3" t="n">
        <v>87685</v>
      </c>
      <c r="N2940" s="3" t="n">
        <f aca="false">+SUM(B2940:M2940)</f>
        <v>1134856</v>
      </c>
    </row>
    <row r="2941" customFormat="false" ht="12.75" hidden="false" customHeight="false" outlineLevel="0" collapsed="false">
      <c r="A2941" s="1" t="s">
        <v>2940</v>
      </c>
      <c r="B2941" s="3" t="n">
        <v>56078</v>
      </c>
      <c r="C2941" s="3" t="n">
        <v>32233</v>
      </c>
      <c r="D2941" s="3" t="n">
        <v>53762</v>
      </c>
      <c r="E2941" s="3" t="n">
        <v>23714</v>
      </c>
      <c r="F2941" s="3" t="n">
        <v>47928</v>
      </c>
      <c r="G2941" s="3" t="n">
        <v>42640</v>
      </c>
      <c r="H2941" s="3" t="n">
        <v>29069</v>
      </c>
      <c r="I2941" s="3" t="n">
        <v>37693</v>
      </c>
      <c r="J2941" s="3" t="n">
        <v>47608</v>
      </c>
      <c r="K2941" s="3" t="n">
        <v>49075</v>
      </c>
      <c r="L2941" s="3" t="n">
        <v>58298</v>
      </c>
      <c r="M2941" s="3" t="n">
        <v>23676</v>
      </c>
      <c r="N2941" s="3" t="n">
        <f aca="false">+SUM(B2941:M2941)</f>
        <v>501774</v>
      </c>
    </row>
    <row r="2942" customFormat="false" ht="12.75" hidden="false" customHeight="false" outlineLevel="0" collapsed="false">
      <c r="A2942" s="1" t="s">
        <v>2941</v>
      </c>
      <c r="B2942" s="3" t="n">
        <v>35163</v>
      </c>
      <c r="C2942" s="3" t="n">
        <v>21370</v>
      </c>
      <c r="D2942" s="3" t="n">
        <v>34349</v>
      </c>
      <c r="E2942" s="3" t="n">
        <v>14375</v>
      </c>
      <c r="F2942" s="3" t="n">
        <v>32570</v>
      </c>
      <c r="G2942" s="3" t="n">
        <v>26670</v>
      </c>
      <c r="H2942" s="3" t="n">
        <v>23176</v>
      </c>
      <c r="I2942" s="3" t="n">
        <v>26884</v>
      </c>
      <c r="J2942" s="3" t="n">
        <v>37617</v>
      </c>
      <c r="K2942" s="3" t="n">
        <v>34383</v>
      </c>
      <c r="L2942" s="3" t="n">
        <v>46935</v>
      </c>
      <c r="M2942" s="3" t="n">
        <v>27689</v>
      </c>
      <c r="N2942" s="3" t="n">
        <f aca="false">+SUM(B2942:M2942)</f>
        <v>361181</v>
      </c>
    </row>
    <row r="2943" customFormat="false" ht="12.75" hidden="false" customHeight="false" outlineLevel="0" collapsed="false">
      <c r="A2943" s="1" t="s">
        <v>2942</v>
      </c>
      <c r="B2943" s="3" t="n">
        <v>160082</v>
      </c>
      <c r="C2943" s="3" t="n">
        <v>88139</v>
      </c>
      <c r="D2943" s="3" t="n">
        <v>136704</v>
      </c>
      <c r="E2943" s="3" t="n">
        <v>66575</v>
      </c>
      <c r="F2943" s="3" t="n">
        <v>140619</v>
      </c>
      <c r="G2943" s="3" t="n">
        <v>115118</v>
      </c>
      <c r="H2943" s="3" t="n">
        <v>96013</v>
      </c>
      <c r="I2943" s="3" t="n">
        <v>137959</v>
      </c>
      <c r="J2943" s="3" t="n">
        <v>172957</v>
      </c>
      <c r="K2943" s="3" t="n">
        <v>153449</v>
      </c>
      <c r="L2943" s="3" t="n">
        <v>208275</v>
      </c>
      <c r="M2943" s="3" t="n">
        <v>124129</v>
      </c>
      <c r="N2943" s="3" t="n">
        <f aca="false">+SUM(B2943:M2943)</f>
        <v>1600019</v>
      </c>
    </row>
    <row r="2944" customFormat="false" ht="12.75" hidden="false" customHeight="false" outlineLevel="0" collapsed="false">
      <c r="A2944" s="1" t="s">
        <v>2943</v>
      </c>
      <c r="B2944" s="3" t="n">
        <v>117352</v>
      </c>
      <c r="C2944" s="3" t="n">
        <v>65679</v>
      </c>
      <c r="D2944" s="3" t="n">
        <v>110529</v>
      </c>
      <c r="E2944" s="3" t="n">
        <v>40485</v>
      </c>
      <c r="F2944" s="3" t="n">
        <v>103123</v>
      </c>
      <c r="G2944" s="3" t="n">
        <v>71882</v>
      </c>
      <c r="H2944" s="3" t="n">
        <v>56609</v>
      </c>
      <c r="I2944" s="3" t="n">
        <v>83717</v>
      </c>
      <c r="J2944" s="3" t="n">
        <v>120787</v>
      </c>
      <c r="K2944" s="3" t="n">
        <v>95401</v>
      </c>
      <c r="L2944" s="3" t="n">
        <v>135264</v>
      </c>
      <c r="M2944" s="3" t="n">
        <v>87637</v>
      </c>
      <c r="N2944" s="3" t="n">
        <f aca="false">+SUM(B2944:M2944)</f>
        <v>1088465</v>
      </c>
    </row>
    <row r="2945" customFormat="false" ht="12.75" hidden="false" customHeight="false" outlineLevel="0" collapsed="false">
      <c r="A2945" s="1" t="s">
        <v>2944</v>
      </c>
      <c r="B2945" s="3" t="n">
        <v>143836</v>
      </c>
      <c r="C2945" s="3" t="n">
        <v>85179</v>
      </c>
      <c r="D2945" s="3" t="n">
        <v>127701</v>
      </c>
      <c r="E2945" s="3" t="n">
        <v>54478</v>
      </c>
      <c r="F2945" s="3" t="n">
        <v>125125</v>
      </c>
      <c r="G2945" s="3" t="n">
        <v>103581</v>
      </c>
      <c r="H2945" s="3" t="n">
        <v>89114</v>
      </c>
      <c r="I2945" s="3" t="n">
        <v>110911</v>
      </c>
      <c r="J2945" s="3" t="n">
        <v>144028</v>
      </c>
      <c r="K2945" s="3" t="n">
        <v>136192</v>
      </c>
      <c r="L2945" s="3" t="n">
        <v>183559</v>
      </c>
      <c r="M2945" s="3" t="n">
        <v>109074</v>
      </c>
      <c r="N2945" s="3" t="n">
        <f aca="false">+SUM(B2945:M2945)</f>
        <v>1412778</v>
      </c>
    </row>
    <row r="2946" customFormat="false" ht="12.75" hidden="false" customHeight="false" outlineLevel="0" collapsed="false">
      <c r="A2946" s="1" t="s">
        <v>2945</v>
      </c>
      <c r="B2946" s="3" t="n">
        <v>150372</v>
      </c>
      <c r="C2946" s="3" t="n">
        <v>99363</v>
      </c>
      <c r="D2946" s="3" t="n">
        <v>149489</v>
      </c>
      <c r="E2946" s="3" t="n">
        <v>67859</v>
      </c>
      <c r="F2946" s="3" t="n">
        <v>140250</v>
      </c>
      <c r="G2946" s="3" t="n">
        <v>121649</v>
      </c>
      <c r="H2946" s="3" t="n">
        <v>106005</v>
      </c>
      <c r="I2946" s="3" t="n">
        <v>128949</v>
      </c>
      <c r="J2946" s="3" t="n">
        <v>165516</v>
      </c>
      <c r="K2946" s="3" t="n">
        <v>147747</v>
      </c>
      <c r="L2946" s="3" t="n">
        <v>200852</v>
      </c>
      <c r="M2946" s="3" t="n">
        <v>124712</v>
      </c>
      <c r="N2946" s="3" t="n">
        <f aca="false">+SUM(B2946:M2946)</f>
        <v>1602763</v>
      </c>
    </row>
    <row r="2947" customFormat="false" ht="12.75" hidden="false" customHeight="false" outlineLevel="0" collapsed="false">
      <c r="A2947" s="1" t="s">
        <v>2946</v>
      </c>
      <c r="B2947" s="3" t="n">
        <v>154836</v>
      </c>
      <c r="C2947" s="3" t="n">
        <v>91304</v>
      </c>
      <c r="D2947" s="3" t="n">
        <v>142990</v>
      </c>
      <c r="E2947" s="3" t="n">
        <v>64317</v>
      </c>
      <c r="F2947" s="3" t="n">
        <v>137108</v>
      </c>
      <c r="G2947" s="3" t="n">
        <v>112365</v>
      </c>
      <c r="H2947" s="3" t="n">
        <v>101196</v>
      </c>
      <c r="I2947" s="3" t="n">
        <v>123621</v>
      </c>
      <c r="J2947" s="3" t="n">
        <v>157909</v>
      </c>
      <c r="K2947" s="3" t="n">
        <v>142313</v>
      </c>
      <c r="L2947" s="3" t="n">
        <v>193347</v>
      </c>
      <c r="M2947" s="3" t="n">
        <v>120524</v>
      </c>
      <c r="N2947" s="3" t="n">
        <f aca="false">+SUM(B2947:M2947)</f>
        <v>1541830</v>
      </c>
    </row>
    <row r="2948" customFormat="false" ht="12.75" hidden="false" customHeight="false" outlineLevel="0" collapsed="false">
      <c r="A2948" s="1" t="s">
        <v>2947</v>
      </c>
      <c r="B2948" s="3" t="n">
        <v>144784</v>
      </c>
      <c r="C2948" s="3" t="n">
        <v>79514</v>
      </c>
      <c r="D2948" s="3" t="n">
        <v>128916</v>
      </c>
      <c r="E2948" s="3" t="n">
        <v>55095</v>
      </c>
      <c r="F2948" s="3" t="n">
        <v>123675</v>
      </c>
      <c r="G2948" s="3" t="n">
        <v>97612</v>
      </c>
      <c r="H2948" s="3" t="n">
        <v>90940</v>
      </c>
      <c r="I2948" s="3" t="n">
        <v>113363</v>
      </c>
      <c r="J2948" s="3" t="n">
        <v>145159</v>
      </c>
      <c r="K2948" s="3" t="n">
        <v>130883</v>
      </c>
      <c r="L2948" s="3" t="n">
        <v>183724</v>
      </c>
      <c r="M2948" s="3" t="n">
        <v>110535</v>
      </c>
      <c r="N2948" s="3" t="n">
        <f aca="false">+SUM(B2948:M2948)</f>
        <v>1404200</v>
      </c>
    </row>
    <row r="2949" customFormat="false" ht="12.75" hidden="false" customHeight="false" outlineLevel="0" collapsed="false">
      <c r="A2949" s="1" t="s">
        <v>2948</v>
      </c>
      <c r="B2949" s="3" t="n">
        <v>128204</v>
      </c>
      <c r="C2949" s="3" t="n">
        <v>78406</v>
      </c>
      <c r="D2949" s="3" t="n">
        <v>125725</v>
      </c>
      <c r="E2949" s="3" t="n">
        <v>38486</v>
      </c>
      <c r="F2949" s="3" t="n">
        <v>116232</v>
      </c>
      <c r="G2949" s="3" t="n">
        <v>98360</v>
      </c>
      <c r="H2949" s="3" t="n">
        <v>79170</v>
      </c>
      <c r="I2949" s="3" t="n">
        <v>88846</v>
      </c>
      <c r="J2949" s="3" t="n">
        <v>126285</v>
      </c>
      <c r="K2949" s="3" t="n">
        <v>121980</v>
      </c>
      <c r="L2949" s="3" t="n">
        <v>163515</v>
      </c>
      <c r="M2949" s="3" t="n">
        <v>96902</v>
      </c>
      <c r="N2949" s="3" t="n">
        <f aca="false">+SUM(B2949:M2949)</f>
        <v>1262111</v>
      </c>
    </row>
    <row r="2950" customFormat="false" ht="12.75" hidden="false" customHeight="false" outlineLevel="0" collapsed="false">
      <c r="A2950" s="1" t="s">
        <v>2949</v>
      </c>
      <c r="B2950" s="3" t="n">
        <v>133855</v>
      </c>
      <c r="C2950" s="3" t="n">
        <v>72920</v>
      </c>
      <c r="D2950" s="3" t="n">
        <v>122174</v>
      </c>
      <c r="E2950" s="3" t="n">
        <v>48482</v>
      </c>
      <c r="F2950" s="3" t="n">
        <v>112364</v>
      </c>
      <c r="G2950" s="3" t="n">
        <v>61018</v>
      </c>
      <c r="H2950" s="3" t="n">
        <v>79620</v>
      </c>
      <c r="I2950" s="3" t="n">
        <v>95701</v>
      </c>
      <c r="J2950" s="3" t="n">
        <v>128680</v>
      </c>
      <c r="K2950" s="3" t="n">
        <v>121027</v>
      </c>
      <c r="L2950" s="3" t="n">
        <v>169305</v>
      </c>
      <c r="M2950" s="3" t="n">
        <v>108371</v>
      </c>
      <c r="N2950" s="3" t="n">
        <f aca="false">+SUM(B2950:M2950)</f>
        <v>1253517</v>
      </c>
    </row>
    <row r="2951" customFormat="false" ht="12.75" hidden="false" customHeight="false" outlineLevel="0" collapsed="false">
      <c r="A2951" s="1" t="s">
        <v>2950</v>
      </c>
      <c r="B2951" s="3" t="n">
        <v>136086</v>
      </c>
      <c r="C2951" s="3" t="n">
        <v>76017</v>
      </c>
      <c r="D2951" s="3" t="n">
        <v>126785</v>
      </c>
      <c r="E2951" s="3" t="n">
        <v>51092</v>
      </c>
      <c r="F2951" s="3" t="n">
        <v>114652</v>
      </c>
      <c r="G2951" s="3" t="n">
        <v>96328</v>
      </c>
      <c r="H2951" s="3" t="n">
        <v>80300</v>
      </c>
      <c r="I2951" s="3" t="n">
        <v>98735</v>
      </c>
      <c r="J2951" s="3" t="n">
        <v>110841</v>
      </c>
      <c r="K2951" s="3" t="n">
        <v>128394</v>
      </c>
      <c r="L2951" s="3" t="n">
        <v>170540</v>
      </c>
      <c r="M2951" s="3" t="n">
        <v>109168</v>
      </c>
      <c r="N2951" s="3" t="n">
        <f aca="false">+SUM(B2951:M2951)</f>
        <v>1298938</v>
      </c>
    </row>
    <row r="2952" customFormat="false" ht="12.75" hidden="false" customHeight="false" outlineLevel="0" collapsed="false">
      <c r="A2952" s="1" t="s">
        <v>2951</v>
      </c>
      <c r="B2952" s="3" t="n">
        <v>151233</v>
      </c>
      <c r="C2952" s="3" t="n">
        <v>87549</v>
      </c>
      <c r="D2952" s="3" t="n">
        <v>136528</v>
      </c>
      <c r="E2952" s="3" t="n">
        <v>64090</v>
      </c>
      <c r="F2952" s="3" t="n">
        <v>133559</v>
      </c>
      <c r="G2952" s="3" t="n">
        <v>104325</v>
      </c>
      <c r="H2952" s="3" t="n">
        <v>100134</v>
      </c>
      <c r="I2952" s="3" t="n">
        <v>121347</v>
      </c>
      <c r="J2952" s="3" t="n">
        <v>153017</v>
      </c>
      <c r="K2952" s="3" t="n">
        <v>100821</v>
      </c>
      <c r="L2952" s="3" t="n">
        <v>192527</v>
      </c>
      <c r="M2952" s="3" t="n">
        <v>48965</v>
      </c>
      <c r="N2952" s="3" t="n">
        <f aca="false">+SUM(B2952:M2952)</f>
        <v>1394095</v>
      </c>
    </row>
    <row r="2953" customFormat="false" ht="12.75" hidden="false" customHeight="false" outlineLevel="0" collapsed="false">
      <c r="A2953" s="1" t="s">
        <v>2952</v>
      </c>
      <c r="B2953" s="3" t="n">
        <v>128142</v>
      </c>
      <c r="C2953" s="3" t="n">
        <v>72020</v>
      </c>
      <c r="D2953" s="3" t="n">
        <v>118849</v>
      </c>
      <c r="E2953" s="3" t="n">
        <v>48383</v>
      </c>
      <c r="F2953" s="3" t="n">
        <v>109725</v>
      </c>
      <c r="G2953" s="3" t="n">
        <v>93002</v>
      </c>
      <c r="H2953" s="3" t="n">
        <v>75808</v>
      </c>
      <c r="I2953" s="3" t="n">
        <v>90694</v>
      </c>
      <c r="J2953" s="3" t="n">
        <v>122479</v>
      </c>
      <c r="K2953" s="3" t="n">
        <v>113690</v>
      </c>
      <c r="L2953" s="3" t="n">
        <v>157039</v>
      </c>
      <c r="M2953" s="3" t="n">
        <v>96323</v>
      </c>
      <c r="N2953" s="3" t="n">
        <f aca="false">+SUM(B2953:M2953)</f>
        <v>1226154</v>
      </c>
    </row>
    <row r="2954" customFormat="false" ht="12.75" hidden="false" customHeight="false" outlineLevel="0" collapsed="false">
      <c r="A2954" s="1" t="s">
        <v>2953</v>
      </c>
      <c r="B2954" s="3" t="n">
        <v>129068</v>
      </c>
      <c r="C2954" s="3" t="n">
        <v>72446</v>
      </c>
      <c r="D2954" s="3" t="n">
        <v>121627</v>
      </c>
      <c r="E2954" s="3" t="n">
        <v>50666</v>
      </c>
      <c r="F2954" s="3" t="n">
        <v>96208</v>
      </c>
      <c r="G2954" s="3" t="n">
        <v>92706</v>
      </c>
      <c r="H2954" s="3" t="n">
        <v>79227</v>
      </c>
      <c r="I2954" s="3" t="n">
        <v>93965</v>
      </c>
      <c r="J2954" s="3" t="n">
        <v>126496</v>
      </c>
      <c r="K2954" s="3" t="n">
        <v>124490</v>
      </c>
      <c r="L2954" s="3" t="n">
        <v>165492</v>
      </c>
      <c r="M2954" s="3" t="n">
        <v>104639</v>
      </c>
      <c r="N2954" s="3" t="n">
        <f aca="false">+SUM(B2954:M2954)</f>
        <v>1257030</v>
      </c>
    </row>
    <row r="2955" customFormat="false" ht="12.75" hidden="false" customHeight="false" outlineLevel="0" collapsed="false">
      <c r="A2955" s="1" t="s">
        <v>2954</v>
      </c>
      <c r="B2955" s="3" t="n">
        <v>110112</v>
      </c>
      <c r="C2955" s="3" t="n">
        <v>66608</v>
      </c>
      <c r="D2955" s="3" t="n">
        <v>102438</v>
      </c>
      <c r="E2955" s="3" t="n">
        <v>34113</v>
      </c>
      <c r="F2955" s="3" t="n">
        <v>106400</v>
      </c>
      <c r="G2955" s="3" t="n">
        <v>93399</v>
      </c>
      <c r="H2955" s="3" t="n">
        <v>73790</v>
      </c>
      <c r="I2955" s="3" t="n">
        <v>86854</v>
      </c>
      <c r="J2955" s="3" t="n">
        <v>126764</v>
      </c>
      <c r="K2955" s="3" t="n">
        <v>105639</v>
      </c>
      <c r="L2955" s="3" t="n">
        <v>137796</v>
      </c>
      <c r="M2955" s="3" t="n">
        <v>74447</v>
      </c>
      <c r="N2955" s="3" t="n">
        <f aca="false">+SUM(B2955:M2955)</f>
        <v>1118360</v>
      </c>
    </row>
    <row r="2956" customFormat="false" ht="12.75" hidden="false" customHeight="false" outlineLevel="0" collapsed="false">
      <c r="A2956" s="1" t="s">
        <v>2955</v>
      </c>
      <c r="B2956" s="3" t="n">
        <v>55001</v>
      </c>
      <c r="C2956" s="3" t="n">
        <v>34895</v>
      </c>
      <c r="D2956" s="3" t="n">
        <v>52511</v>
      </c>
      <c r="E2956" s="3" t="n">
        <v>21626</v>
      </c>
      <c r="F2956" s="3" t="n">
        <v>49832</v>
      </c>
      <c r="G2956" s="3" t="n">
        <v>40141</v>
      </c>
      <c r="H2956" s="3" t="n">
        <v>38487</v>
      </c>
      <c r="I2956" s="3" t="n">
        <v>42103</v>
      </c>
      <c r="J2956" s="3" t="n">
        <v>57834</v>
      </c>
      <c r="K2956" s="3" t="n">
        <v>52687</v>
      </c>
      <c r="L2956" s="3" t="n">
        <v>70840</v>
      </c>
      <c r="M2956" s="3" t="n">
        <v>43288</v>
      </c>
      <c r="N2956" s="3" t="n">
        <f aca="false">+SUM(B2956:M2956)</f>
        <v>559245</v>
      </c>
    </row>
    <row r="2957" customFormat="false" ht="12.75" hidden="false" customHeight="false" outlineLevel="0" collapsed="false">
      <c r="A2957" s="1" t="s">
        <v>2956</v>
      </c>
      <c r="B2957" s="3" t="n">
        <v>123700</v>
      </c>
      <c r="C2957" s="3" t="n">
        <v>72317</v>
      </c>
      <c r="D2957" s="3" t="n">
        <v>116030</v>
      </c>
      <c r="E2957" s="3" t="n">
        <v>45187</v>
      </c>
      <c r="F2957" s="3" t="n">
        <v>110707</v>
      </c>
      <c r="G2957" s="3" t="n">
        <v>96154</v>
      </c>
      <c r="H2957" s="3" t="n">
        <v>76232</v>
      </c>
      <c r="I2957" s="3" t="n">
        <v>94601</v>
      </c>
      <c r="J2957" s="3" t="n">
        <v>129900</v>
      </c>
      <c r="K2957" s="3" t="n">
        <v>120597</v>
      </c>
      <c r="L2957" s="3" t="n">
        <v>152708</v>
      </c>
      <c r="M2957" s="3" t="n">
        <v>93430</v>
      </c>
      <c r="N2957" s="3" t="n">
        <f aca="false">+SUM(B2957:M2957)</f>
        <v>1231563</v>
      </c>
    </row>
    <row r="2958" customFormat="false" ht="12.75" hidden="false" customHeight="false" outlineLevel="0" collapsed="false">
      <c r="A2958" s="1" t="s">
        <v>2957</v>
      </c>
      <c r="B2958" s="3" t="n">
        <v>115648</v>
      </c>
      <c r="C2958" s="3" t="n">
        <v>64855</v>
      </c>
      <c r="D2958" s="3" t="n">
        <v>107711</v>
      </c>
      <c r="E2958" s="3" t="n">
        <v>38350</v>
      </c>
      <c r="F2958" s="3" t="n">
        <v>99509</v>
      </c>
      <c r="G2958" s="3" t="n">
        <v>86604</v>
      </c>
      <c r="H2958" s="3" t="n">
        <v>67944</v>
      </c>
      <c r="I2958" s="3" t="n">
        <v>85162</v>
      </c>
      <c r="J2958" s="3" t="n">
        <v>117004</v>
      </c>
      <c r="K2958" s="3" t="n">
        <v>111885</v>
      </c>
      <c r="L2958" s="3" t="n">
        <v>141531</v>
      </c>
      <c r="M2958" s="3" t="n">
        <v>85998</v>
      </c>
      <c r="N2958" s="3" t="n">
        <f aca="false">+SUM(B2958:M2958)</f>
        <v>1122201</v>
      </c>
    </row>
    <row r="2959" customFormat="false" ht="12.75" hidden="false" customHeight="false" outlineLevel="0" collapsed="false">
      <c r="A2959" s="1" t="s">
        <v>2958</v>
      </c>
      <c r="B2959" s="3" t="n">
        <v>124824</v>
      </c>
      <c r="C2959" s="3" t="n">
        <v>72487</v>
      </c>
      <c r="D2959" s="3" t="n">
        <v>117311</v>
      </c>
      <c r="E2959" s="3" t="n">
        <v>45410</v>
      </c>
      <c r="F2959" s="3" t="n">
        <v>113434</v>
      </c>
      <c r="G2959" s="3" t="n">
        <v>97360</v>
      </c>
      <c r="H2959" s="3" t="n">
        <v>77980</v>
      </c>
      <c r="I2959" s="3" t="n">
        <v>78921</v>
      </c>
      <c r="J2959" s="3" t="n">
        <v>124043</v>
      </c>
      <c r="K2959" s="3" t="n">
        <v>120303</v>
      </c>
      <c r="L2959" s="3" t="n">
        <v>158124</v>
      </c>
      <c r="M2959" s="3" t="n">
        <v>93781</v>
      </c>
      <c r="N2959" s="3" t="n">
        <f aca="false">+SUM(B2959:M2959)</f>
        <v>1223978</v>
      </c>
    </row>
    <row r="2960" customFormat="false" ht="12.75" hidden="false" customHeight="false" outlineLevel="0" collapsed="false">
      <c r="A2960" s="1" t="s">
        <v>2959</v>
      </c>
      <c r="B2960" s="3" t="n">
        <v>134091</v>
      </c>
      <c r="C2960" s="3" t="n">
        <v>76930</v>
      </c>
      <c r="D2960" s="3" t="n">
        <v>126870</v>
      </c>
      <c r="E2960" s="3" t="n">
        <v>49722</v>
      </c>
      <c r="F2960" s="3" t="n">
        <v>119460</v>
      </c>
      <c r="G2960" s="3" t="n">
        <v>102769</v>
      </c>
      <c r="H2960" s="3" t="n">
        <v>82351</v>
      </c>
      <c r="I2960" s="3" t="n">
        <v>102680</v>
      </c>
      <c r="J2960" s="3" t="n">
        <v>141015</v>
      </c>
      <c r="K2960" s="3" t="n">
        <v>132678</v>
      </c>
      <c r="L2960" s="3" t="n">
        <v>167639</v>
      </c>
      <c r="M2960" s="3" t="n">
        <v>103158</v>
      </c>
      <c r="N2960" s="3" t="n">
        <f aca="false">+SUM(B2960:M2960)</f>
        <v>1339363</v>
      </c>
    </row>
    <row r="2961" customFormat="false" ht="12.75" hidden="false" customHeight="false" outlineLevel="0" collapsed="false">
      <c r="A2961" s="1" t="s">
        <v>2960</v>
      </c>
      <c r="B2961" s="3" t="n">
        <v>200568</v>
      </c>
      <c r="C2961" s="3" t="n">
        <v>119648</v>
      </c>
      <c r="D2961" s="3" t="n">
        <v>183644</v>
      </c>
      <c r="E2961" s="3" t="n">
        <v>85294</v>
      </c>
      <c r="F2961" s="3" t="n">
        <v>181014</v>
      </c>
      <c r="G2961" s="3" t="n">
        <v>143261</v>
      </c>
      <c r="H2961" s="3" t="n">
        <v>135576</v>
      </c>
      <c r="I2961" s="3" t="n">
        <v>162118</v>
      </c>
      <c r="J2961" s="3" t="n">
        <v>204734</v>
      </c>
      <c r="K2961" s="3" t="n">
        <v>185834</v>
      </c>
      <c r="L2961" s="3" t="n">
        <v>253343</v>
      </c>
      <c r="M2961" s="3" t="n">
        <v>158316</v>
      </c>
      <c r="N2961" s="3" t="n">
        <f aca="false">+SUM(B2961:M2961)</f>
        <v>2013350</v>
      </c>
    </row>
    <row r="2962" customFormat="false" ht="12.75" hidden="false" customHeight="false" outlineLevel="0" collapsed="false">
      <c r="A2962" s="1" t="s">
        <v>2961</v>
      </c>
      <c r="B2962" s="3" t="n">
        <v>76442</v>
      </c>
      <c r="C2962" s="3" t="n">
        <v>84720</v>
      </c>
      <c r="D2962" s="3" t="n">
        <v>136407</v>
      </c>
      <c r="E2962" s="3" t="n">
        <v>64409</v>
      </c>
      <c r="F2962" s="3" t="n">
        <v>135896</v>
      </c>
      <c r="G2962" s="3" t="n">
        <v>111318</v>
      </c>
      <c r="H2962" s="3" t="n">
        <v>98843</v>
      </c>
      <c r="I2962" s="3" t="n">
        <v>130496</v>
      </c>
      <c r="J2962" s="3" t="n">
        <v>164437</v>
      </c>
      <c r="K2962" s="3" t="n">
        <v>141105</v>
      </c>
      <c r="L2962" s="3" t="n">
        <v>197484</v>
      </c>
      <c r="M2962" s="3" t="n">
        <v>88337</v>
      </c>
      <c r="N2962" s="3" t="n">
        <f aca="false">+SUM(B2962:M2962)</f>
        <v>1429894</v>
      </c>
    </row>
    <row r="2963" customFormat="false" ht="12.75" hidden="false" customHeight="false" outlineLevel="0" collapsed="false">
      <c r="A2963" s="1" t="s">
        <v>2962</v>
      </c>
      <c r="B2963" s="3" t="n">
        <v>50275</v>
      </c>
      <c r="C2963" s="3" t="n">
        <v>29219</v>
      </c>
      <c r="D2963" s="3" t="n">
        <v>49448</v>
      </c>
      <c r="E2963" s="3" t="n">
        <v>19726</v>
      </c>
      <c r="F2963" s="3" t="n">
        <v>45840</v>
      </c>
      <c r="G2963" s="3" t="n">
        <v>39968</v>
      </c>
      <c r="H2963" s="3" t="n">
        <v>31778</v>
      </c>
      <c r="I2963" s="3" t="n">
        <v>38639</v>
      </c>
      <c r="J2963" s="3" t="n">
        <v>50455</v>
      </c>
      <c r="K2963" s="3" t="n">
        <v>49711</v>
      </c>
      <c r="L2963" s="3" t="n">
        <v>63311</v>
      </c>
      <c r="M2963" s="3" t="n">
        <v>39670</v>
      </c>
      <c r="N2963" s="3" t="n">
        <f aca="false">+SUM(B2963:M2963)</f>
        <v>508040</v>
      </c>
    </row>
    <row r="2964" customFormat="false" ht="12.75" hidden="false" customHeight="false" outlineLevel="0" collapsed="false">
      <c r="A2964" s="1" t="s">
        <v>2963</v>
      </c>
      <c r="B2964" s="3" t="n">
        <v>51804</v>
      </c>
      <c r="C2964" s="3" t="n">
        <v>30212</v>
      </c>
      <c r="D2964" s="3" t="n">
        <v>49516</v>
      </c>
      <c r="E2964" s="3" t="n">
        <v>19908</v>
      </c>
      <c r="F2964" s="3" t="n">
        <v>46233</v>
      </c>
      <c r="G2964" s="3" t="n">
        <v>39361</v>
      </c>
      <c r="H2964" s="3" t="n">
        <v>30632</v>
      </c>
      <c r="I2964" s="3" t="n">
        <v>37103</v>
      </c>
      <c r="J2964" s="3" t="n">
        <v>51183</v>
      </c>
      <c r="K2964" s="3" t="n">
        <v>48466</v>
      </c>
      <c r="L2964" s="3" t="n">
        <v>66114</v>
      </c>
      <c r="M2964" s="3" t="n">
        <v>40617</v>
      </c>
      <c r="N2964" s="3" t="n">
        <f aca="false">+SUM(B2964:M2964)</f>
        <v>511149</v>
      </c>
    </row>
    <row r="2965" customFormat="false" ht="12.75" hidden="false" customHeight="false" outlineLevel="0" collapsed="false">
      <c r="A2965" s="1" t="s">
        <v>2964</v>
      </c>
      <c r="B2965" s="3" t="n">
        <v>52432</v>
      </c>
      <c r="C2965" s="3" t="n">
        <v>25692</v>
      </c>
      <c r="D2965" s="3" t="n">
        <v>47962</v>
      </c>
      <c r="E2965" s="3" t="n">
        <v>22148</v>
      </c>
      <c r="F2965" s="3" t="n">
        <v>41768</v>
      </c>
      <c r="G2965" s="3" t="n">
        <v>30318</v>
      </c>
      <c r="H2965" s="3" t="n">
        <v>32538</v>
      </c>
      <c r="I2965" s="3" t="n">
        <v>37347</v>
      </c>
      <c r="J2965" s="3" t="n">
        <v>47917</v>
      </c>
      <c r="K2965" s="3" t="n">
        <v>45698</v>
      </c>
      <c r="L2965" s="3" t="n">
        <v>64202</v>
      </c>
      <c r="M2965" s="3" t="n">
        <v>38914</v>
      </c>
      <c r="N2965" s="3" t="n">
        <f aca="false">+SUM(B2965:M2965)</f>
        <v>486936</v>
      </c>
    </row>
    <row r="2966" customFormat="false" ht="12.75" hidden="false" customHeight="false" outlineLevel="0" collapsed="false">
      <c r="A2966" s="1" t="s">
        <v>2965</v>
      </c>
      <c r="B2966" s="3" t="n">
        <v>52218</v>
      </c>
      <c r="C2966" s="3" t="n">
        <v>25397</v>
      </c>
      <c r="D2966" s="3" t="n">
        <v>47357</v>
      </c>
      <c r="E2966" s="3" t="n">
        <v>20819</v>
      </c>
      <c r="F2966" s="3" t="n">
        <v>42464</v>
      </c>
      <c r="G2966" s="3" t="n">
        <v>31254</v>
      </c>
      <c r="H2966" s="3" t="n">
        <v>31353</v>
      </c>
      <c r="I2966" s="3" t="n">
        <v>36925</v>
      </c>
      <c r="J2966" s="3" t="n">
        <v>47685</v>
      </c>
      <c r="K2966" s="3" t="n">
        <v>43597</v>
      </c>
      <c r="L2966" s="3" t="n">
        <v>62639</v>
      </c>
      <c r="M2966" s="3" t="n">
        <v>37672</v>
      </c>
      <c r="N2966" s="3" t="n">
        <f aca="false">+SUM(B2966:M2966)</f>
        <v>479380</v>
      </c>
    </row>
    <row r="2967" customFormat="false" ht="12.75" hidden="false" customHeight="false" outlineLevel="0" collapsed="false">
      <c r="A2967" s="1" t="s">
        <v>2966</v>
      </c>
      <c r="B2967" s="3" t="n">
        <v>136459</v>
      </c>
      <c r="C2967" s="3" t="n">
        <v>79372</v>
      </c>
      <c r="D2967" s="3" t="n">
        <v>115449</v>
      </c>
      <c r="E2967" s="3" t="n">
        <v>50603</v>
      </c>
      <c r="F2967" s="3" t="n">
        <v>115937</v>
      </c>
      <c r="G2967" s="3" t="n">
        <v>100619</v>
      </c>
      <c r="H2967" s="3" t="n">
        <v>83871</v>
      </c>
      <c r="I2967" s="3" t="n">
        <v>102790</v>
      </c>
      <c r="J2967" s="3" t="n">
        <v>136344</v>
      </c>
      <c r="K2967" s="3" t="n">
        <v>54911</v>
      </c>
      <c r="L2967" s="3" t="n">
        <v>160122</v>
      </c>
      <c r="M2967" s="3" t="n">
        <v>105149</v>
      </c>
      <c r="N2967" s="3" t="n">
        <f aca="false">+SUM(B2967:M2967)</f>
        <v>1241626</v>
      </c>
    </row>
    <row r="2968" customFormat="false" ht="12.75" hidden="false" customHeight="false" outlineLevel="0" collapsed="false">
      <c r="A2968" s="1" t="s">
        <v>2967</v>
      </c>
      <c r="B2968" s="3" t="n">
        <v>52432</v>
      </c>
      <c r="C2968" s="3" t="n">
        <v>28986</v>
      </c>
      <c r="D2968" s="3" t="n">
        <v>48479</v>
      </c>
      <c r="E2968" s="3" t="n">
        <v>19677</v>
      </c>
      <c r="F2968" s="3" t="n">
        <v>43622</v>
      </c>
      <c r="G2968" s="3" t="n">
        <v>32835</v>
      </c>
      <c r="H2968" s="3" t="n">
        <v>29326</v>
      </c>
      <c r="I2968" s="3" t="n">
        <v>33480</v>
      </c>
      <c r="J2968" s="3" t="n">
        <v>46787</v>
      </c>
      <c r="K2968" s="3" t="n">
        <v>47067</v>
      </c>
      <c r="L2968" s="3" t="n">
        <v>62095</v>
      </c>
      <c r="M2968" s="3" t="n">
        <v>42888</v>
      </c>
      <c r="N2968" s="3" t="n">
        <f aca="false">+SUM(B2968:M2968)</f>
        <v>487674</v>
      </c>
    </row>
    <row r="2969" customFormat="false" ht="12.75" hidden="false" customHeight="false" outlineLevel="0" collapsed="false">
      <c r="A2969" s="1" t="s">
        <v>2968</v>
      </c>
      <c r="B2969" s="3" t="n">
        <v>6743</v>
      </c>
      <c r="C2969" s="3" t="n">
        <v>0</v>
      </c>
      <c r="D2969" s="3" t="n">
        <v>34824</v>
      </c>
      <c r="E2969" s="3" t="n">
        <v>22527</v>
      </c>
      <c r="F2969" s="3" t="n">
        <v>51798</v>
      </c>
      <c r="G2969" s="3" t="n">
        <v>42232</v>
      </c>
      <c r="H2969" s="3" t="n">
        <v>38181</v>
      </c>
      <c r="I2969" s="3" t="n">
        <v>41518</v>
      </c>
      <c r="J2969" s="3" t="n">
        <v>51907</v>
      </c>
      <c r="K2969" s="3" t="n">
        <v>48707</v>
      </c>
      <c r="L2969" s="3" t="n">
        <v>73268</v>
      </c>
      <c r="M2969" s="3" t="n">
        <v>37695</v>
      </c>
      <c r="N2969" s="3" t="n">
        <f aca="false">+SUM(B2969:M2969)</f>
        <v>449400</v>
      </c>
    </row>
    <row r="2970" customFormat="false" ht="12.75" hidden="false" customHeight="false" outlineLevel="0" collapsed="false">
      <c r="A2970" s="1" t="s">
        <v>2969</v>
      </c>
      <c r="B2970" s="3" t="n">
        <v>52630</v>
      </c>
      <c r="C2970" s="3" t="n">
        <v>31853</v>
      </c>
      <c r="D2970" s="3" t="n">
        <v>50687</v>
      </c>
      <c r="E2970" s="3" t="n">
        <v>20579</v>
      </c>
      <c r="F2970" s="3" t="n">
        <v>45758</v>
      </c>
      <c r="G2970" s="3" t="n">
        <v>34850</v>
      </c>
      <c r="H2970" s="3" t="n">
        <v>32142</v>
      </c>
      <c r="I2970" s="3" t="n">
        <v>35741</v>
      </c>
      <c r="J2970" s="3" t="n">
        <v>50809</v>
      </c>
      <c r="K2970" s="3" t="n">
        <v>44232</v>
      </c>
      <c r="L2970" s="3" t="n">
        <v>69630</v>
      </c>
      <c r="M2970" s="3" t="n">
        <v>42239</v>
      </c>
      <c r="N2970" s="3" t="n">
        <f aca="false">+SUM(B2970:M2970)</f>
        <v>511150</v>
      </c>
    </row>
    <row r="2971" customFormat="false" ht="12.75" hidden="false" customHeight="false" outlineLevel="0" collapsed="false">
      <c r="A2971" s="1" t="s">
        <v>2970</v>
      </c>
      <c r="B2971" s="3" t="n">
        <v>125707</v>
      </c>
      <c r="C2971" s="3" t="n">
        <v>72254</v>
      </c>
      <c r="D2971" s="3" t="n">
        <v>105916</v>
      </c>
      <c r="E2971" s="3" t="n">
        <v>50013</v>
      </c>
      <c r="F2971" s="3" t="n">
        <v>108121</v>
      </c>
      <c r="G2971" s="3" t="n">
        <v>89249</v>
      </c>
      <c r="H2971" s="3" t="n">
        <v>83374</v>
      </c>
      <c r="I2971" s="3" t="n">
        <v>104644</v>
      </c>
      <c r="J2971" s="3" t="n">
        <v>130183</v>
      </c>
      <c r="K2971" s="3" t="n">
        <v>121311</v>
      </c>
      <c r="L2971" s="3" t="n">
        <v>157557</v>
      </c>
      <c r="M2971" s="3" t="n">
        <v>48295</v>
      </c>
      <c r="N2971" s="3" t="n">
        <f aca="false">+SUM(B2971:M2971)</f>
        <v>1196624</v>
      </c>
    </row>
    <row r="2972" customFormat="false" ht="12.75" hidden="false" customHeight="false" outlineLevel="0" collapsed="false">
      <c r="A2972" s="1" t="s">
        <v>2971</v>
      </c>
      <c r="B2972" s="3" t="n">
        <v>101992</v>
      </c>
      <c r="C2972" s="3" t="n">
        <v>59965</v>
      </c>
      <c r="D2972" s="3" t="n">
        <v>82765</v>
      </c>
      <c r="E2972" s="3" t="n">
        <v>36360</v>
      </c>
      <c r="F2972" s="3" t="n">
        <v>87767</v>
      </c>
      <c r="G2972" s="3" t="n">
        <v>80662</v>
      </c>
      <c r="H2972" s="3" t="n">
        <v>86993</v>
      </c>
      <c r="I2972" s="3" t="n">
        <v>104662</v>
      </c>
      <c r="J2972" s="3" t="n">
        <v>139124</v>
      </c>
      <c r="K2972" s="3" t="n">
        <v>116868</v>
      </c>
      <c r="L2972" s="3" t="n">
        <v>147800</v>
      </c>
      <c r="M2972" s="3" t="n">
        <v>87776</v>
      </c>
      <c r="N2972" s="3" t="n">
        <f aca="false">+SUM(B2972:M2972)</f>
        <v>1132734</v>
      </c>
    </row>
    <row r="2973" customFormat="false" ht="12.75" hidden="false" customHeight="false" outlineLevel="0" collapsed="false">
      <c r="A2973" s="1" t="s">
        <v>2972</v>
      </c>
      <c r="B2973" s="3" t="n">
        <v>130182</v>
      </c>
      <c r="C2973" s="3" t="n">
        <v>72092</v>
      </c>
      <c r="D2973" s="3" t="n">
        <v>109584</v>
      </c>
      <c r="E2973" s="3" t="n">
        <v>47919</v>
      </c>
      <c r="F2973" s="3" t="n">
        <v>116229</v>
      </c>
      <c r="G2973" s="3" t="n">
        <v>100664</v>
      </c>
      <c r="H2973" s="3" t="n">
        <v>91698</v>
      </c>
      <c r="I2973" s="3" t="n">
        <v>110360</v>
      </c>
      <c r="J2973" s="3" t="n">
        <v>147706</v>
      </c>
      <c r="K2973" s="3" t="n">
        <v>119897</v>
      </c>
      <c r="L2973" s="3" t="n">
        <v>155162</v>
      </c>
      <c r="M2973" s="3" t="n">
        <v>88370</v>
      </c>
      <c r="N2973" s="3" t="n">
        <f aca="false">+SUM(B2973:M2973)</f>
        <v>1289863</v>
      </c>
    </row>
    <row r="2974" customFormat="false" ht="12.75" hidden="false" customHeight="false" outlineLevel="0" collapsed="false">
      <c r="A2974" s="1" t="s">
        <v>2973</v>
      </c>
      <c r="B2974" s="3" t="n">
        <v>131621</v>
      </c>
      <c r="C2974" s="3" t="n">
        <v>75998</v>
      </c>
      <c r="D2974" s="3" t="n">
        <v>120508</v>
      </c>
      <c r="E2974" s="3" t="n">
        <v>50263</v>
      </c>
      <c r="F2974" s="3" t="n">
        <v>127023</v>
      </c>
      <c r="G2974" s="3" t="n">
        <v>102277</v>
      </c>
      <c r="H2974" s="3" t="n">
        <v>97988</v>
      </c>
      <c r="I2974" s="3" t="n">
        <v>117700</v>
      </c>
      <c r="J2974" s="3" t="n">
        <v>153603</v>
      </c>
      <c r="K2974" s="3" t="n">
        <v>121320</v>
      </c>
      <c r="L2974" s="3" t="n">
        <v>166252</v>
      </c>
      <c r="M2974" s="3" t="n">
        <v>83725</v>
      </c>
      <c r="N2974" s="3" t="n">
        <f aca="false">+SUM(B2974:M2974)</f>
        <v>1348278</v>
      </c>
    </row>
    <row r="2975" customFormat="false" ht="12.75" hidden="false" customHeight="false" outlineLevel="0" collapsed="false">
      <c r="A2975" s="1" t="s">
        <v>2974</v>
      </c>
      <c r="B2975" s="3" t="n">
        <v>123358</v>
      </c>
      <c r="C2975" s="3" t="n">
        <v>62607</v>
      </c>
      <c r="D2975" s="3" t="n">
        <v>102580</v>
      </c>
      <c r="E2975" s="3" t="n">
        <v>51705</v>
      </c>
      <c r="F2975" s="3" t="n">
        <v>95873</v>
      </c>
      <c r="G2975" s="3" t="n">
        <v>82402</v>
      </c>
      <c r="H2975" s="3" t="n">
        <v>74574</v>
      </c>
      <c r="I2975" s="3" t="n">
        <v>96444</v>
      </c>
      <c r="J2975" s="3" t="n">
        <v>115572</v>
      </c>
      <c r="K2975" s="3" t="n">
        <v>115469</v>
      </c>
      <c r="L2975" s="3" t="n">
        <v>156353</v>
      </c>
      <c r="M2975" s="3" t="n">
        <v>80580</v>
      </c>
      <c r="N2975" s="3" t="n">
        <f aca="false">+SUM(B2975:M2975)</f>
        <v>1157517</v>
      </c>
    </row>
    <row r="2976" customFormat="false" ht="12.75" hidden="false" customHeight="false" outlineLevel="0" collapsed="false">
      <c r="A2976" s="1" t="s">
        <v>2975</v>
      </c>
      <c r="B2976" s="3" t="n">
        <v>123850</v>
      </c>
      <c r="C2976" s="3" t="n">
        <v>72043</v>
      </c>
      <c r="D2976" s="3" t="n">
        <v>104407</v>
      </c>
      <c r="E2976" s="3" t="n">
        <v>49834</v>
      </c>
      <c r="F2976" s="3" t="n">
        <v>105924</v>
      </c>
      <c r="G2976" s="3" t="n">
        <v>93620</v>
      </c>
      <c r="H2976" s="3" t="n">
        <v>77921</v>
      </c>
      <c r="I2976" s="3" t="n">
        <v>97999</v>
      </c>
      <c r="J2976" s="3" t="n">
        <v>128701</v>
      </c>
      <c r="K2976" s="3" t="n">
        <v>121631</v>
      </c>
      <c r="L2976" s="3" t="n">
        <v>150808</v>
      </c>
      <c r="M2976" s="3" t="n">
        <v>84556</v>
      </c>
      <c r="N2976" s="3" t="n">
        <f aca="false">+SUM(B2976:M2976)</f>
        <v>1211294</v>
      </c>
    </row>
    <row r="2977" customFormat="false" ht="12.75" hidden="false" customHeight="false" outlineLevel="0" collapsed="false">
      <c r="A2977" s="1" t="s">
        <v>2976</v>
      </c>
      <c r="B2977" s="3" t="n">
        <v>127096</v>
      </c>
      <c r="C2977" s="3" t="n">
        <v>68914</v>
      </c>
      <c r="D2977" s="3" t="n">
        <v>95716</v>
      </c>
      <c r="E2977" s="3" t="n">
        <v>47721</v>
      </c>
      <c r="F2977" s="3" t="n">
        <v>102702</v>
      </c>
      <c r="G2977" s="3" t="n">
        <v>77443</v>
      </c>
      <c r="H2977" s="3" t="n">
        <v>77546</v>
      </c>
      <c r="I2977" s="3" t="n">
        <v>98992</v>
      </c>
      <c r="J2977" s="3" t="n">
        <v>122174</v>
      </c>
      <c r="K2977" s="3" t="n">
        <v>104342</v>
      </c>
      <c r="L2977" s="3" t="n">
        <v>144635</v>
      </c>
      <c r="M2977" s="3" t="n">
        <v>96626</v>
      </c>
      <c r="N2977" s="3" t="n">
        <f aca="false">+SUM(B2977:M2977)</f>
        <v>1163907</v>
      </c>
    </row>
    <row r="2978" customFormat="false" ht="12.75" hidden="false" customHeight="false" outlineLevel="0" collapsed="false">
      <c r="A2978" s="1" t="s">
        <v>2977</v>
      </c>
      <c r="B2978" s="3" t="n">
        <v>130669</v>
      </c>
      <c r="C2978" s="3" t="n">
        <v>70933</v>
      </c>
      <c r="D2978" s="3" t="n">
        <v>111768</v>
      </c>
      <c r="E2978" s="3" t="n">
        <v>54789</v>
      </c>
      <c r="F2978" s="3" t="n">
        <v>115070</v>
      </c>
      <c r="G2978" s="3" t="n">
        <v>80751</v>
      </c>
      <c r="H2978" s="3" t="n">
        <v>86547</v>
      </c>
      <c r="I2978" s="3" t="n">
        <v>108072</v>
      </c>
      <c r="J2978" s="3" t="n">
        <v>127688</v>
      </c>
      <c r="K2978" s="3" t="n">
        <v>115306</v>
      </c>
      <c r="L2978" s="3" t="n">
        <v>167995</v>
      </c>
      <c r="M2978" s="3" t="n">
        <v>93502</v>
      </c>
      <c r="N2978" s="3" t="n">
        <f aca="false">+SUM(B2978:M2978)</f>
        <v>1263090</v>
      </c>
    </row>
    <row r="2979" customFormat="false" ht="12.75" hidden="false" customHeight="false" outlineLevel="0" collapsed="false">
      <c r="A2979" s="1" t="s">
        <v>2978</v>
      </c>
      <c r="B2979" s="3" t="n">
        <v>102654</v>
      </c>
      <c r="C2979" s="3" t="n">
        <v>67714</v>
      </c>
      <c r="D2979" s="3" t="n">
        <v>99760</v>
      </c>
      <c r="E2979" s="3" t="n">
        <v>45277</v>
      </c>
      <c r="F2979" s="3" t="n">
        <v>103313</v>
      </c>
      <c r="G2979" s="3" t="n">
        <v>84047</v>
      </c>
      <c r="H2979" s="3" t="n">
        <v>83041</v>
      </c>
      <c r="I2979" s="3" t="n">
        <v>90618</v>
      </c>
      <c r="J2979" s="3" t="n">
        <v>127023</v>
      </c>
      <c r="K2979" s="3" t="n">
        <v>111007</v>
      </c>
      <c r="L2979" s="3" t="n">
        <v>145958</v>
      </c>
      <c r="M2979" s="3" t="n">
        <v>85505</v>
      </c>
      <c r="N2979" s="3" t="n">
        <f aca="false">+SUM(B2979:M2979)</f>
        <v>1145917</v>
      </c>
    </row>
    <row r="2980" customFormat="false" ht="12.75" hidden="false" customHeight="false" outlineLevel="0" collapsed="false">
      <c r="A2980" s="1" t="s">
        <v>2979</v>
      </c>
      <c r="B2980" s="3" t="n">
        <v>158035</v>
      </c>
      <c r="C2980" s="3" t="n">
        <v>84245</v>
      </c>
      <c r="D2980" s="3" t="n">
        <v>129916</v>
      </c>
      <c r="E2980" s="3" t="n">
        <v>57703</v>
      </c>
      <c r="F2980" s="3" t="n">
        <v>135705</v>
      </c>
      <c r="G2980" s="3" t="n">
        <v>106043</v>
      </c>
      <c r="H2980" s="3" t="n">
        <v>108257</v>
      </c>
      <c r="I2980" s="3" t="n">
        <v>132655</v>
      </c>
      <c r="J2980" s="3" t="n">
        <v>161071</v>
      </c>
      <c r="K2980" s="3" t="n">
        <v>134229</v>
      </c>
      <c r="L2980" s="3" t="n">
        <v>193744</v>
      </c>
      <c r="M2980" s="3" t="n">
        <v>105690</v>
      </c>
      <c r="N2980" s="3" t="n">
        <f aca="false">+SUM(B2980:M2980)</f>
        <v>1507293</v>
      </c>
    </row>
    <row r="2981" customFormat="false" ht="12.75" hidden="false" customHeight="false" outlineLevel="0" collapsed="false">
      <c r="A2981" s="1" t="s">
        <v>2980</v>
      </c>
      <c r="B2981" s="3" t="n">
        <v>54444</v>
      </c>
      <c r="C2981" s="3" t="n">
        <v>27380</v>
      </c>
      <c r="D2981" s="3" t="n">
        <v>50491</v>
      </c>
      <c r="E2981" s="3" t="n">
        <v>22627</v>
      </c>
      <c r="F2981" s="3" t="n">
        <v>47442</v>
      </c>
      <c r="G2981" s="3" t="n">
        <v>38590</v>
      </c>
      <c r="H2981" s="3" t="n">
        <v>33072</v>
      </c>
      <c r="I2981" s="3" t="n">
        <v>40909</v>
      </c>
      <c r="J2981" s="3" t="n">
        <v>53367</v>
      </c>
      <c r="K2981" s="3" t="n">
        <v>51781</v>
      </c>
      <c r="L2981" s="3" t="n">
        <v>66188</v>
      </c>
      <c r="M2981" s="3" t="n">
        <v>40199</v>
      </c>
      <c r="N2981" s="3" t="n">
        <f aca="false">+SUM(B2981:M2981)</f>
        <v>526490</v>
      </c>
    </row>
    <row r="2982" customFormat="false" ht="12.75" hidden="false" customHeight="false" outlineLevel="0" collapsed="false">
      <c r="A2982" s="1" t="s">
        <v>2981</v>
      </c>
      <c r="B2982" s="3" t="n">
        <v>152813</v>
      </c>
      <c r="C2982" s="3" t="n">
        <v>88679</v>
      </c>
      <c r="D2982" s="3" t="n">
        <v>138719</v>
      </c>
      <c r="E2982" s="3" t="n">
        <v>63801</v>
      </c>
      <c r="F2982" s="3" t="n">
        <v>134986</v>
      </c>
      <c r="G2982" s="3" t="n">
        <v>117164</v>
      </c>
      <c r="H2982" s="3" t="n">
        <v>99142</v>
      </c>
      <c r="I2982" s="3" t="n">
        <v>126943</v>
      </c>
      <c r="J2982" s="3" t="n">
        <v>158626</v>
      </c>
      <c r="K2982" s="3" t="n">
        <v>135528</v>
      </c>
      <c r="L2982" s="3" t="n">
        <v>169003</v>
      </c>
      <c r="M2982" s="3" t="n">
        <v>123248</v>
      </c>
      <c r="N2982" s="3" t="n">
        <f aca="false">+SUM(B2982:M2982)</f>
        <v>1508652</v>
      </c>
    </row>
    <row r="2983" customFormat="false" ht="12.75" hidden="false" customHeight="false" outlineLevel="0" collapsed="false">
      <c r="A2983" s="1" t="s">
        <v>2982</v>
      </c>
      <c r="B2983" s="3" t="n">
        <v>51744</v>
      </c>
      <c r="C2983" s="3" t="n">
        <v>29265</v>
      </c>
      <c r="D2983" s="3" t="n">
        <v>50380</v>
      </c>
      <c r="E2983" s="3" t="n">
        <v>19650</v>
      </c>
      <c r="F2983" s="3" t="n">
        <v>44333</v>
      </c>
      <c r="G2983" s="3" t="n">
        <v>36967</v>
      </c>
      <c r="H2983" s="3" t="n">
        <v>30802</v>
      </c>
      <c r="I2983" s="3" t="n">
        <v>38072</v>
      </c>
      <c r="J2983" s="3" t="n">
        <v>22798</v>
      </c>
      <c r="K2983" s="3" t="n">
        <v>48152</v>
      </c>
      <c r="L2983" s="3" t="n">
        <v>68215</v>
      </c>
      <c r="M2983" s="3" t="n">
        <v>22676</v>
      </c>
      <c r="N2983" s="3" t="n">
        <f aca="false">+SUM(B2983:M2983)</f>
        <v>463054</v>
      </c>
    </row>
    <row r="2984" customFormat="false" ht="12.75" hidden="false" customHeight="false" outlineLevel="0" collapsed="false">
      <c r="A2984" s="1" t="s">
        <v>2983</v>
      </c>
      <c r="B2984" s="3" t="n">
        <v>136801</v>
      </c>
      <c r="C2984" s="3" t="n">
        <v>77875</v>
      </c>
      <c r="D2984" s="3" t="n">
        <v>125093</v>
      </c>
      <c r="E2984" s="3" t="n">
        <v>49701</v>
      </c>
      <c r="F2984" s="3" t="n">
        <v>97063</v>
      </c>
      <c r="G2984" s="3" t="n">
        <v>102523</v>
      </c>
      <c r="H2984" s="3" t="n">
        <v>81672</v>
      </c>
      <c r="I2984" s="3" t="n">
        <v>100178</v>
      </c>
      <c r="J2984" s="3" t="n">
        <v>137669</v>
      </c>
      <c r="K2984" s="3" t="n">
        <v>127377</v>
      </c>
      <c r="L2984" s="3" t="n">
        <v>163737</v>
      </c>
      <c r="M2984" s="3" t="n">
        <v>102283</v>
      </c>
      <c r="N2984" s="3" t="n">
        <f aca="false">+SUM(B2984:M2984)</f>
        <v>1301972</v>
      </c>
    </row>
    <row r="2985" customFormat="false" ht="12.75" hidden="false" customHeight="false" outlineLevel="0" collapsed="false">
      <c r="A2985" s="1" t="s">
        <v>2984</v>
      </c>
      <c r="B2985" s="3" t="n">
        <v>137538</v>
      </c>
      <c r="C2985" s="3" t="n">
        <v>77380</v>
      </c>
      <c r="D2985" s="3" t="n">
        <v>121267</v>
      </c>
      <c r="E2985" s="3" t="n">
        <v>51285</v>
      </c>
      <c r="F2985" s="3" t="n">
        <v>113855</v>
      </c>
      <c r="G2985" s="3" t="n">
        <v>97543</v>
      </c>
      <c r="H2985" s="3" t="n">
        <v>78384</v>
      </c>
      <c r="I2985" s="3" t="n">
        <v>93760</v>
      </c>
      <c r="J2985" s="3" t="n">
        <v>133011</v>
      </c>
      <c r="K2985" s="3" t="n">
        <v>82731</v>
      </c>
      <c r="L2985" s="3" t="n">
        <v>171840</v>
      </c>
      <c r="M2985" s="3" t="n">
        <v>108129</v>
      </c>
      <c r="N2985" s="3" t="n">
        <f aca="false">+SUM(B2985:M2985)</f>
        <v>1266723</v>
      </c>
    </row>
    <row r="2986" customFormat="false" ht="12.75" hidden="false" customHeight="false" outlineLevel="0" collapsed="false">
      <c r="A2986" s="1" t="s">
        <v>2985</v>
      </c>
      <c r="B2986" s="3" t="n">
        <v>135267</v>
      </c>
      <c r="C2986" s="3" t="n">
        <v>78373</v>
      </c>
      <c r="D2986" s="3" t="n">
        <v>121086</v>
      </c>
      <c r="E2986" s="3" t="n">
        <v>49628</v>
      </c>
      <c r="F2986" s="3" t="n">
        <v>117558</v>
      </c>
      <c r="G2986" s="3" t="n">
        <v>100297</v>
      </c>
      <c r="H2986" s="3" t="n">
        <v>83429</v>
      </c>
      <c r="I2986" s="3" t="n">
        <v>101947</v>
      </c>
      <c r="J2986" s="3" t="n">
        <v>140410</v>
      </c>
      <c r="K2986" s="3" t="n">
        <v>123900</v>
      </c>
      <c r="L2986" s="3" t="n">
        <v>170713</v>
      </c>
      <c r="M2986" s="3" t="n">
        <v>101859</v>
      </c>
      <c r="N2986" s="3" t="n">
        <f aca="false">+SUM(B2986:M2986)</f>
        <v>1324467</v>
      </c>
    </row>
    <row r="2987" customFormat="false" ht="12.75" hidden="false" customHeight="false" outlineLevel="0" collapsed="false">
      <c r="A2987" s="1" t="s">
        <v>2986</v>
      </c>
      <c r="B2987" s="3" t="n">
        <v>139499</v>
      </c>
      <c r="C2987" s="3" t="n">
        <v>78743</v>
      </c>
      <c r="D2987" s="3" t="n">
        <v>128310</v>
      </c>
      <c r="E2987" s="3" t="n">
        <v>51394</v>
      </c>
      <c r="F2987" s="3" t="n">
        <v>117647</v>
      </c>
      <c r="G2987" s="3" t="n">
        <v>96068</v>
      </c>
      <c r="H2987" s="3" t="n">
        <v>80265</v>
      </c>
      <c r="I2987" s="3" t="n">
        <v>84502</v>
      </c>
      <c r="J2987" s="3" t="n">
        <v>138571</v>
      </c>
      <c r="K2987" s="3" t="n">
        <v>130137</v>
      </c>
      <c r="L2987" s="3" t="n">
        <v>179155</v>
      </c>
      <c r="M2987" s="3" t="n">
        <v>110245</v>
      </c>
      <c r="N2987" s="3" t="n">
        <f aca="false">+SUM(B2987:M2987)</f>
        <v>1334536</v>
      </c>
    </row>
    <row r="2988" customFormat="false" ht="12.75" hidden="false" customHeight="false" outlineLevel="0" collapsed="false">
      <c r="A2988" s="1" t="s">
        <v>2987</v>
      </c>
      <c r="B2988" s="3" t="n">
        <v>38889</v>
      </c>
      <c r="C2988" s="3" t="n">
        <v>18133</v>
      </c>
      <c r="D2988" s="3" t="n">
        <v>55726</v>
      </c>
      <c r="E2988" s="3" t="n">
        <v>24437</v>
      </c>
      <c r="F2988" s="3" t="n">
        <v>56066</v>
      </c>
      <c r="G2988" s="3" t="n">
        <v>43789</v>
      </c>
      <c r="H2988" s="3" t="n">
        <v>36786</v>
      </c>
      <c r="I2988" s="3" t="n">
        <v>39096</v>
      </c>
      <c r="J2988" s="3" t="n">
        <v>63931</v>
      </c>
      <c r="K2988" s="3" t="n">
        <v>56965</v>
      </c>
      <c r="L2988" s="3" t="n">
        <v>72750</v>
      </c>
      <c r="M2988" s="3" t="n">
        <v>47006</v>
      </c>
      <c r="N2988" s="3" t="n">
        <f aca="false">+SUM(B2988:M2988)</f>
        <v>553574</v>
      </c>
    </row>
    <row r="2989" customFormat="false" ht="12.75" hidden="false" customHeight="false" outlineLevel="0" collapsed="false">
      <c r="A2989" s="1" t="s">
        <v>2988</v>
      </c>
      <c r="B2989" s="3" t="n">
        <v>64405</v>
      </c>
      <c r="C2989" s="3" t="n">
        <v>40329</v>
      </c>
      <c r="D2989" s="3" t="n">
        <v>62537</v>
      </c>
      <c r="E2989" s="3" t="n">
        <v>26540</v>
      </c>
      <c r="F2989" s="3" t="n">
        <v>61397</v>
      </c>
      <c r="G2989" s="3" t="n">
        <v>55555</v>
      </c>
      <c r="H2989" s="3" t="n">
        <v>48585</v>
      </c>
      <c r="I2989" s="3" t="n">
        <v>50497</v>
      </c>
      <c r="J2989" s="3" t="n">
        <v>72853</v>
      </c>
      <c r="K2989" s="3" t="n">
        <v>63961</v>
      </c>
      <c r="L2989" s="3" t="n">
        <v>78674</v>
      </c>
      <c r="M2989" s="3" t="n">
        <v>50868</v>
      </c>
      <c r="N2989" s="3" t="n">
        <f aca="false">+SUM(B2989:M2989)</f>
        <v>676201</v>
      </c>
    </row>
    <row r="2990" customFormat="false" ht="12.75" hidden="false" customHeight="false" outlineLevel="0" collapsed="false">
      <c r="A2990" s="1" t="s">
        <v>2989</v>
      </c>
      <c r="B2990" s="3" t="n">
        <v>60687</v>
      </c>
      <c r="C2990" s="3" t="n">
        <v>39239</v>
      </c>
      <c r="D2990" s="3" t="n">
        <v>42543</v>
      </c>
      <c r="E2990" s="3" t="n">
        <v>22341</v>
      </c>
      <c r="F2990" s="3" t="n">
        <v>62919</v>
      </c>
      <c r="G2990" s="3" t="n">
        <v>53662</v>
      </c>
      <c r="H2990" s="3" t="n">
        <v>49636</v>
      </c>
      <c r="I2990" s="3" t="n">
        <v>56687</v>
      </c>
      <c r="J2990" s="3" t="n">
        <v>73036</v>
      </c>
      <c r="K2990" s="3" t="n">
        <v>31335</v>
      </c>
      <c r="L2990" s="3" t="n">
        <v>76440</v>
      </c>
      <c r="M2990" s="3" t="n">
        <v>35874</v>
      </c>
      <c r="N2990" s="3" t="n">
        <f aca="false">+SUM(B2990:M2990)</f>
        <v>604399</v>
      </c>
    </row>
    <row r="2991" customFormat="false" ht="12.75" hidden="false" customHeight="false" outlineLevel="0" collapsed="false">
      <c r="A2991" s="1" t="s">
        <v>2990</v>
      </c>
      <c r="B2991" s="3" t="n">
        <v>69226.74</v>
      </c>
      <c r="C2991" s="3" t="n">
        <v>39115.89</v>
      </c>
      <c r="D2991" s="3" t="n">
        <v>62963.01</v>
      </c>
      <c r="E2991" s="3" t="n">
        <v>27199.26</v>
      </c>
      <c r="F2991" s="3" t="n">
        <v>54267.84</v>
      </c>
      <c r="G2991" s="3" t="n">
        <v>50677.11</v>
      </c>
      <c r="H2991" s="3" t="n">
        <v>45640.98</v>
      </c>
      <c r="I2991" s="3" t="n">
        <v>52672.95</v>
      </c>
      <c r="J2991" s="3" t="n">
        <v>65924.1</v>
      </c>
      <c r="K2991" s="3" t="n">
        <v>62660.07</v>
      </c>
      <c r="L2991" s="3" t="n">
        <v>85933.98</v>
      </c>
      <c r="M2991" s="3" t="n">
        <v>45865.71</v>
      </c>
      <c r="N2991" s="3" t="n">
        <f aca="false">+SUM(B2991:M2991)</f>
        <v>662147.64</v>
      </c>
    </row>
    <row r="2992" customFormat="false" ht="12.75" hidden="false" customHeight="false" outlineLevel="0" collapsed="false">
      <c r="A2992" s="1" t="s">
        <v>2991</v>
      </c>
      <c r="B2992" s="3" t="n">
        <v>238655</v>
      </c>
      <c r="C2992" s="3" t="n">
        <v>156938</v>
      </c>
      <c r="D2992" s="3" t="n">
        <v>228423</v>
      </c>
      <c r="E2992" s="3" t="n">
        <v>94328</v>
      </c>
      <c r="F2992" s="3" t="n">
        <v>231644</v>
      </c>
      <c r="G2992" s="3" t="n">
        <v>195897</v>
      </c>
      <c r="H2992" s="3" t="n">
        <v>170046</v>
      </c>
      <c r="I2992" s="3" t="n">
        <v>209592</v>
      </c>
      <c r="J2992" s="3" t="n">
        <v>258337</v>
      </c>
      <c r="K2992" s="3" t="n">
        <v>232447</v>
      </c>
      <c r="L2992" s="3" t="n">
        <v>331587</v>
      </c>
      <c r="M2992" s="3" t="n">
        <v>186762</v>
      </c>
      <c r="N2992" s="3" t="n">
        <f aca="false">+SUM(B2992:M2992)</f>
        <v>2534656</v>
      </c>
    </row>
    <row r="2993" customFormat="false" ht="12.75" hidden="false" customHeight="false" outlineLevel="0" collapsed="false">
      <c r="A2993" s="1" t="s">
        <v>2992</v>
      </c>
      <c r="B2993" s="3" t="n">
        <v>234642</v>
      </c>
      <c r="C2993" s="3" t="n">
        <v>160659</v>
      </c>
      <c r="D2993" s="3" t="n">
        <v>227503</v>
      </c>
      <c r="E2993" s="3" t="n">
        <v>94103</v>
      </c>
      <c r="F2993" s="3" t="n">
        <v>227718</v>
      </c>
      <c r="G2993" s="3" t="n">
        <v>200591</v>
      </c>
      <c r="H2993" s="3" t="n">
        <v>177233</v>
      </c>
      <c r="I2993" s="3" t="n">
        <v>212684</v>
      </c>
      <c r="J2993" s="3" t="n">
        <v>264517</v>
      </c>
      <c r="K2993" s="3" t="n">
        <v>238782</v>
      </c>
      <c r="L2993" s="3" t="n">
        <v>332307</v>
      </c>
      <c r="M2993" s="3" t="n">
        <v>192620</v>
      </c>
      <c r="N2993" s="3" t="n">
        <f aca="false">+SUM(B2993:M2993)</f>
        <v>2563359</v>
      </c>
    </row>
    <row r="2994" customFormat="false" ht="12.75" hidden="false" customHeight="false" outlineLevel="0" collapsed="false">
      <c r="A2994" s="1" t="s">
        <v>2993</v>
      </c>
      <c r="B2994" s="3" t="n">
        <v>239006</v>
      </c>
      <c r="C2994" s="3" t="n">
        <v>163085</v>
      </c>
      <c r="D2994" s="3" t="n">
        <v>225761</v>
      </c>
      <c r="E2994" s="3" t="n">
        <v>93911</v>
      </c>
      <c r="F2994" s="3" t="n">
        <v>238199</v>
      </c>
      <c r="G2994" s="3" t="n">
        <v>210723</v>
      </c>
      <c r="H2994" s="3" t="n">
        <v>176390</v>
      </c>
      <c r="I2994" s="3" t="n">
        <v>211186</v>
      </c>
      <c r="J2994" s="3" t="n">
        <v>264211</v>
      </c>
      <c r="K2994" s="3" t="n">
        <v>227685</v>
      </c>
      <c r="L2994" s="3" t="n">
        <v>325528</v>
      </c>
      <c r="M2994" s="3" t="n">
        <v>184035</v>
      </c>
      <c r="N2994" s="3" t="n">
        <f aca="false">+SUM(B2994:M2994)</f>
        <v>2559720</v>
      </c>
    </row>
    <row r="2995" customFormat="false" ht="12.75" hidden="false" customHeight="false" outlineLevel="0" collapsed="false">
      <c r="A2995" s="1" t="s">
        <v>2994</v>
      </c>
      <c r="B2995" s="3" t="n">
        <v>161505</v>
      </c>
      <c r="C2995" s="3" t="n">
        <v>92085</v>
      </c>
      <c r="D2995" s="3" t="n">
        <v>148260</v>
      </c>
      <c r="E2995" s="3" t="n">
        <v>55881</v>
      </c>
      <c r="F2995" s="3" t="n">
        <v>140897</v>
      </c>
      <c r="G2995" s="3" t="n">
        <v>121647</v>
      </c>
      <c r="H2995" s="3" t="n">
        <v>108481</v>
      </c>
      <c r="I2995" s="3" t="n">
        <v>123875</v>
      </c>
      <c r="J2995" s="3" t="n">
        <v>160677</v>
      </c>
      <c r="K2995" s="3" t="n">
        <v>140454</v>
      </c>
      <c r="L2995" s="3" t="n">
        <v>198603</v>
      </c>
      <c r="M2995" s="3" t="n">
        <v>130549</v>
      </c>
      <c r="N2995" s="3" t="n">
        <f aca="false">+SUM(B2995:M2995)</f>
        <v>1582914</v>
      </c>
    </row>
    <row r="2996" customFormat="false" ht="12.75" hidden="false" customHeight="false" outlineLevel="0" collapsed="false">
      <c r="A2996" s="1" t="s">
        <v>2995</v>
      </c>
      <c r="B2996" s="3" t="n">
        <v>168532</v>
      </c>
      <c r="C2996" s="3" t="n">
        <v>95906</v>
      </c>
      <c r="D2996" s="3" t="n">
        <v>152762</v>
      </c>
      <c r="E2996" s="3" t="n">
        <v>62020</v>
      </c>
      <c r="F2996" s="3" t="n">
        <v>143771</v>
      </c>
      <c r="G2996" s="3" t="n">
        <v>120029</v>
      </c>
      <c r="H2996" s="3" t="n">
        <v>107003</v>
      </c>
      <c r="I2996" s="3" t="n">
        <v>126142</v>
      </c>
      <c r="J2996" s="3" t="n">
        <v>160320</v>
      </c>
      <c r="K2996" s="3" t="n">
        <v>148688</v>
      </c>
      <c r="L2996" s="3" t="n">
        <v>209348</v>
      </c>
      <c r="M2996" s="3" t="n">
        <v>140420</v>
      </c>
      <c r="N2996" s="3" t="n">
        <f aca="false">+SUM(B2996:M2996)</f>
        <v>1634941</v>
      </c>
    </row>
    <row r="2997" customFormat="false" ht="12.75" hidden="false" customHeight="false" outlineLevel="0" collapsed="false">
      <c r="A2997" s="1" t="s">
        <v>2996</v>
      </c>
      <c r="B2997" s="3" t="n">
        <v>169679</v>
      </c>
      <c r="C2997" s="3" t="n">
        <v>100953</v>
      </c>
      <c r="D2997" s="3" t="n">
        <v>153670</v>
      </c>
      <c r="E2997" s="3" t="n">
        <v>63038</v>
      </c>
      <c r="F2997" s="3" t="n">
        <v>146561</v>
      </c>
      <c r="G2997" s="3" t="n">
        <v>124088</v>
      </c>
      <c r="H2997" s="3" t="n">
        <v>105951</v>
      </c>
      <c r="I2997" s="3" t="n">
        <v>124750</v>
      </c>
      <c r="J2997" s="3" t="n">
        <v>154672</v>
      </c>
      <c r="K2997" s="3" t="n">
        <v>160300</v>
      </c>
      <c r="L2997" s="3" t="n">
        <v>215987</v>
      </c>
      <c r="M2997" s="3" t="n">
        <v>143235</v>
      </c>
      <c r="N2997" s="3" t="n">
        <f aca="false">+SUM(B2997:M2997)</f>
        <v>1662884</v>
      </c>
    </row>
    <row r="2998" customFormat="false" ht="12.75" hidden="false" customHeight="false" outlineLevel="0" collapsed="false">
      <c r="A2998" s="1" t="s">
        <v>2997</v>
      </c>
      <c r="B2998" s="3" t="n">
        <v>68168</v>
      </c>
      <c r="C2998" s="3" t="n">
        <v>42350</v>
      </c>
      <c r="D2998" s="3" t="n">
        <v>62418</v>
      </c>
      <c r="E2998" s="3" t="n">
        <v>25718</v>
      </c>
      <c r="F2998" s="3" t="n">
        <v>68052</v>
      </c>
      <c r="G2998" s="3" t="n">
        <v>57605</v>
      </c>
      <c r="H2998" s="3" t="n">
        <v>53867</v>
      </c>
      <c r="I2998" s="3" t="n">
        <v>60810</v>
      </c>
      <c r="J2998" s="3" t="n">
        <v>77071</v>
      </c>
      <c r="K2998" s="3" t="n">
        <v>63062</v>
      </c>
      <c r="L2998" s="3" t="n">
        <v>85231</v>
      </c>
      <c r="M2998" s="3" t="n">
        <v>46722</v>
      </c>
      <c r="N2998" s="3" t="n">
        <f aca="false">+SUM(B2998:M2998)</f>
        <v>711074</v>
      </c>
    </row>
    <row r="2999" customFormat="false" ht="12.75" hidden="false" customHeight="false" outlineLevel="0" collapsed="false">
      <c r="A2999" s="1" t="s">
        <v>2998</v>
      </c>
      <c r="B2999" s="3" t="n">
        <v>125668.88</v>
      </c>
      <c r="C2999" s="3" t="n">
        <v>79074.83</v>
      </c>
      <c r="D2999" s="3" t="n">
        <v>101243.56</v>
      </c>
      <c r="E2999" s="3" t="n">
        <v>48849.65</v>
      </c>
      <c r="F2999" s="3" t="n">
        <v>107735.08</v>
      </c>
      <c r="G2999" s="3" t="n">
        <v>75405.96</v>
      </c>
      <c r="H2999" s="3" t="n">
        <v>78738.66</v>
      </c>
      <c r="I2999" s="3" t="n">
        <v>99762.69</v>
      </c>
      <c r="J2999" s="3" t="n">
        <v>118019.12</v>
      </c>
      <c r="K2999" s="3" t="n">
        <v>84165.65</v>
      </c>
      <c r="L2999" s="3" t="n">
        <v>133212.36</v>
      </c>
      <c r="M2999" s="3" t="n">
        <v>97027.94</v>
      </c>
      <c r="N2999" s="3" t="n">
        <f aca="false">+SUM(B2999:M2999)</f>
        <v>1148904.38</v>
      </c>
    </row>
    <row r="3000" customFormat="false" ht="12.75" hidden="false" customHeight="false" outlineLevel="0" collapsed="false">
      <c r="A3000" s="1" t="s">
        <v>2999</v>
      </c>
      <c r="B3000" s="3" t="n">
        <v>57146.63</v>
      </c>
      <c r="C3000" s="3" t="n">
        <v>31423.01</v>
      </c>
      <c r="D3000" s="3" t="n">
        <v>47415.14</v>
      </c>
      <c r="E3000" s="3" t="n">
        <v>25091.85</v>
      </c>
      <c r="F3000" s="3" t="n">
        <v>53419.8</v>
      </c>
      <c r="G3000" s="3" t="n">
        <v>45134.42</v>
      </c>
      <c r="H3000" s="3" t="n">
        <v>39097.88</v>
      </c>
      <c r="I3000" s="3" t="n">
        <v>47444.13</v>
      </c>
      <c r="J3000" s="3" t="n">
        <v>62121.53</v>
      </c>
      <c r="K3000" s="3" t="n">
        <v>53623.63</v>
      </c>
      <c r="L3000" s="3" t="n">
        <v>73099.15</v>
      </c>
      <c r="M3000" s="3" t="n">
        <v>43403.35</v>
      </c>
      <c r="N3000" s="3" t="n">
        <f aca="false">+SUM(B3000:M3000)</f>
        <v>578420.52</v>
      </c>
    </row>
    <row r="3001" customFormat="false" ht="12.75" hidden="false" customHeight="false" outlineLevel="0" collapsed="false">
      <c r="A3001" s="1" t="s">
        <v>3000</v>
      </c>
      <c r="B3001" s="3" t="n">
        <v>158225.97</v>
      </c>
      <c r="C3001" s="3" t="n">
        <v>86966.08</v>
      </c>
      <c r="D3001" s="3" t="n">
        <v>123493.44</v>
      </c>
      <c r="E3001" s="3" t="n">
        <v>58313.55</v>
      </c>
      <c r="F3001" s="3" t="n">
        <v>137271.5</v>
      </c>
      <c r="G3001" s="3" t="n">
        <v>120249.61</v>
      </c>
      <c r="H3001" s="3" t="n">
        <v>95105.6</v>
      </c>
      <c r="I3001" s="3" t="n">
        <v>129836.2</v>
      </c>
      <c r="J3001" s="3" t="n">
        <v>172736.25</v>
      </c>
      <c r="K3001" s="3" t="n">
        <v>152185.58</v>
      </c>
      <c r="L3001" s="3" t="n">
        <v>192897.64</v>
      </c>
      <c r="M3001" s="3" t="n">
        <v>106146.02</v>
      </c>
      <c r="N3001" s="3" t="n">
        <f aca="false">+SUM(B3001:M3001)</f>
        <v>1533427.44</v>
      </c>
    </row>
    <row r="3002" customFormat="false" ht="12.75" hidden="false" customHeight="false" outlineLevel="0" collapsed="false">
      <c r="A3002" s="1" t="s">
        <v>3001</v>
      </c>
      <c r="B3002" s="3" t="n">
        <v>61938.95</v>
      </c>
      <c r="C3002" s="3" t="n">
        <v>35383.61</v>
      </c>
      <c r="D3002" s="3" t="n">
        <v>51334.21</v>
      </c>
      <c r="E3002" s="3" t="n">
        <v>28809.02</v>
      </c>
      <c r="F3002" s="3" t="n">
        <v>58981.06</v>
      </c>
      <c r="G3002" s="3" t="n">
        <v>51563.15</v>
      </c>
      <c r="H3002" s="3" t="n">
        <v>43329.93</v>
      </c>
      <c r="I3002" s="3" t="n">
        <v>55102.57</v>
      </c>
      <c r="J3002" s="3" t="n">
        <v>71309.16</v>
      </c>
      <c r="K3002" s="3" t="n">
        <v>60074.57</v>
      </c>
      <c r="L3002" s="3" t="n">
        <v>79571.35</v>
      </c>
      <c r="M3002" s="3" t="n">
        <v>49251.51</v>
      </c>
      <c r="N3002" s="3" t="n">
        <f aca="false">+SUM(B3002:M3002)</f>
        <v>646649.09</v>
      </c>
    </row>
    <row r="3003" customFormat="false" ht="12.75" hidden="false" customHeight="false" outlineLevel="0" collapsed="false">
      <c r="A3003" s="1" t="s">
        <v>3002</v>
      </c>
      <c r="B3003" s="3" t="n">
        <v>63837.14</v>
      </c>
      <c r="C3003" s="3" t="n">
        <v>36540.88</v>
      </c>
      <c r="D3003" s="3" t="n">
        <v>54116.29</v>
      </c>
      <c r="E3003" s="3" t="n">
        <v>29264.97</v>
      </c>
      <c r="F3003" s="3" t="n">
        <v>60186.63</v>
      </c>
      <c r="G3003" s="3" t="n">
        <v>49201.28</v>
      </c>
      <c r="H3003" s="3" t="n">
        <v>43253.62</v>
      </c>
      <c r="I3003" s="3" t="n">
        <v>54617.64</v>
      </c>
      <c r="J3003" s="3" t="n">
        <v>32622.79</v>
      </c>
      <c r="K3003" s="3" t="n">
        <v>40600.02</v>
      </c>
      <c r="L3003" s="3" t="n">
        <v>81146.9</v>
      </c>
      <c r="M3003" s="3" t="n">
        <v>50699.54</v>
      </c>
      <c r="N3003" s="3" t="n">
        <f aca="false">+SUM(B3003:M3003)</f>
        <v>596087.7</v>
      </c>
    </row>
    <row r="3004" customFormat="false" ht="12.75" hidden="false" customHeight="false" outlineLevel="0" collapsed="false">
      <c r="A3004" s="1" t="s">
        <v>3003</v>
      </c>
      <c r="B3004" s="3" t="n">
        <v>63150.32</v>
      </c>
      <c r="C3004" s="3" t="n">
        <v>34485.23</v>
      </c>
      <c r="D3004" s="3" t="n">
        <v>52604.5</v>
      </c>
      <c r="E3004" s="3" t="n">
        <v>28299.94</v>
      </c>
      <c r="F3004" s="3" t="n">
        <v>58613.98</v>
      </c>
      <c r="G3004" s="3" t="n">
        <v>50362.41</v>
      </c>
      <c r="H3004" s="3" t="n">
        <v>43321.23</v>
      </c>
      <c r="I3004" s="3" t="n">
        <v>55307.36</v>
      </c>
      <c r="J3004" s="3" t="n">
        <v>71531.34</v>
      </c>
      <c r="K3004" s="3" t="n">
        <v>58591.77</v>
      </c>
      <c r="L3004" s="3" t="n">
        <v>78889.36</v>
      </c>
      <c r="M3004" s="3" t="n">
        <v>43211.11</v>
      </c>
      <c r="N3004" s="3" t="n">
        <f aca="false">+SUM(B3004:M3004)</f>
        <v>638368.55</v>
      </c>
    </row>
    <row r="3005" customFormat="false" ht="12.75" hidden="false" customHeight="false" outlineLevel="0" collapsed="false">
      <c r="A3005" s="1" t="s">
        <v>3004</v>
      </c>
      <c r="B3005" s="3" t="n">
        <v>65444.57</v>
      </c>
      <c r="C3005" s="3" t="n">
        <v>38420.72</v>
      </c>
      <c r="D3005" s="3" t="n">
        <v>55393.34</v>
      </c>
      <c r="E3005" s="3" t="n">
        <v>30216.48</v>
      </c>
      <c r="F3005" s="3" t="n">
        <v>61982.43</v>
      </c>
      <c r="G3005" s="3" t="n">
        <v>53120.34</v>
      </c>
      <c r="H3005" s="3" t="n">
        <v>46039.56</v>
      </c>
      <c r="I3005" s="3" t="n">
        <v>57563.94</v>
      </c>
      <c r="J3005" s="3" t="n">
        <v>76011.64</v>
      </c>
      <c r="K3005" s="3" t="n">
        <v>61623.07</v>
      </c>
      <c r="L3005" s="3" t="n">
        <v>82498.33</v>
      </c>
      <c r="M3005" s="3" t="n">
        <v>52393.91</v>
      </c>
      <c r="N3005" s="3" t="n">
        <f aca="false">+SUM(B3005:M3005)</f>
        <v>680708.33</v>
      </c>
    </row>
    <row r="3006" customFormat="false" ht="12.75" hidden="false" customHeight="false" outlineLevel="0" collapsed="false">
      <c r="A3006" s="1" t="s">
        <v>3005</v>
      </c>
      <c r="B3006" s="3" t="n">
        <v>58681.6</v>
      </c>
      <c r="C3006" s="3" t="n">
        <v>35536.24</v>
      </c>
      <c r="D3006" s="3" t="n">
        <v>52928.11</v>
      </c>
      <c r="E3006" s="3" t="n">
        <v>25413.53</v>
      </c>
      <c r="F3006" s="3" t="n">
        <v>59386.78</v>
      </c>
      <c r="G3006" s="3" t="n">
        <v>51600.82</v>
      </c>
      <c r="H3006" s="3" t="n">
        <v>44639.82</v>
      </c>
      <c r="I3006" s="3" t="n">
        <v>53070.11</v>
      </c>
      <c r="J3006" s="3" t="n">
        <v>71236.7</v>
      </c>
      <c r="K3006" s="3" t="n">
        <v>57865.33</v>
      </c>
      <c r="L3006" s="3" t="n">
        <v>74381.03</v>
      </c>
      <c r="M3006" s="3" t="n">
        <v>46147.75</v>
      </c>
      <c r="N3006" s="3" t="n">
        <f aca="false">+SUM(B3006:M3006)</f>
        <v>630887.82</v>
      </c>
    </row>
    <row r="3007" customFormat="false" ht="12.75" hidden="false" customHeight="false" outlineLevel="0" collapsed="false">
      <c r="A3007" s="1" t="s">
        <v>3006</v>
      </c>
      <c r="B3007" s="3" t="n">
        <v>53169.61</v>
      </c>
      <c r="C3007" s="3" t="n">
        <v>29993.33</v>
      </c>
      <c r="D3007" s="3" t="n">
        <v>46980.45</v>
      </c>
      <c r="E3007" s="3" t="n">
        <v>21623.91</v>
      </c>
      <c r="F3007" s="3" t="n">
        <v>52808.32</v>
      </c>
      <c r="G3007" s="3" t="n">
        <v>45669.58</v>
      </c>
      <c r="H3007" s="3" t="n">
        <v>38521.18</v>
      </c>
      <c r="I3007" s="3" t="n">
        <v>46115.88</v>
      </c>
      <c r="J3007" s="3" t="n">
        <v>60977.79</v>
      </c>
      <c r="K3007" s="3" t="n">
        <v>52096.38</v>
      </c>
      <c r="L3007" s="3" t="n">
        <v>70164.45</v>
      </c>
      <c r="M3007" s="3" t="n">
        <v>40169.18</v>
      </c>
      <c r="N3007" s="3" t="n">
        <f aca="false">+SUM(B3007:M3007)</f>
        <v>558290.06</v>
      </c>
    </row>
    <row r="3008" customFormat="false" ht="12.75" hidden="false" customHeight="false" outlineLevel="0" collapsed="false">
      <c r="A3008" s="1" t="s">
        <v>3007</v>
      </c>
      <c r="B3008" s="3" t="n">
        <v>58902.82</v>
      </c>
      <c r="C3008" s="3" t="n">
        <v>34382.84</v>
      </c>
      <c r="D3008" s="3" t="n">
        <v>51192.2</v>
      </c>
      <c r="E3008" s="3" t="n">
        <v>24717.04</v>
      </c>
      <c r="F3008" s="3" t="n">
        <v>57356.25</v>
      </c>
      <c r="G3008" s="3" t="n">
        <v>51241.47</v>
      </c>
      <c r="H3008" s="3" t="n">
        <v>42410.3</v>
      </c>
      <c r="I3008" s="3" t="n">
        <v>51794.99</v>
      </c>
      <c r="J3008" s="3" t="n">
        <v>68426.61</v>
      </c>
      <c r="K3008" s="3" t="n">
        <v>57846.98</v>
      </c>
      <c r="L3008" s="3" t="n">
        <v>75987.49</v>
      </c>
      <c r="M3008" s="3" t="n">
        <v>43493.18</v>
      </c>
      <c r="N3008" s="3" t="n">
        <f aca="false">+SUM(B3008:M3008)</f>
        <v>617752.17</v>
      </c>
    </row>
    <row r="3009" customFormat="false" ht="12.75" hidden="false" customHeight="false" outlineLevel="0" collapsed="false">
      <c r="A3009" s="1" t="s">
        <v>3008</v>
      </c>
      <c r="B3009" s="3" t="n">
        <v>58692.23</v>
      </c>
      <c r="C3009" s="3" t="n">
        <v>33576.23</v>
      </c>
      <c r="D3009" s="3" t="n">
        <v>52123.43</v>
      </c>
      <c r="E3009" s="3" t="n">
        <v>23905.6</v>
      </c>
      <c r="F3009" s="3" t="n">
        <v>57619.97</v>
      </c>
      <c r="G3009" s="3" t="n">
        <v>49207.07</v>
      </c>
      <c r="H3009" s="3" t="n">
        <v>42865.29</v>
      </c>
      <c r="I3009" s="3" t="n">
        <v>50236.83</v>
      </c>
      <c r="J3009" s="3" t="n">
        <v>68812.05</v>
      </c>
      <c r="K3009" s="3" t="n">
        <v>56190.29</v>
      </c>
      <c r="L3009" s="3" t="n">
        <v>73615.96</v>
      </c>
      <c r="M3009" s="3" t="n">
        <v>44980.82</v>
      </c>
      <c r="N3009" s="3" t="n">
        <f aca="false">+SUM(B3009:M3009)</f>
        <v>611825.77</v>
      </c>
    </row>
    <row r="3010" customFormat="false" ht="12.75" hidden="false" customHeight="false" outlineLevel="0" collapsed="false">
      <c r="A3010" s="1" t="s">
        <v>3009</v>
      </c>
      <c r="B3010" s="3" t="n">
        <v>57700.14</v>
      </c>
      <c r="C3010" s="3" t="n">
        <v>26228.83</v>
      </c>
      <c r="D3010" s="3" t="n">
        <v>50112.21</v>
      </c>
      <c r="E3010" s="3" t="n">
        <v>21204.67</v>
      </c>
      <c r="F3010" s="3" t="n">
        <v>51461.72</v>
      </c>
      <c r="G3010" s="3" t="n">
        <v>44629.2</v>
      </c>
      <c r="H3010" s="3" t="n">
        <v>37741.62</v>
      </c>
      <c r="I3010" s="3" t="n">
        <v>22084.69</v>
      </c>
      <c r="J3010" s="3" t="n">
        <v>61857.81</v>
      </c>
      <c r="K3010" s="3" t="n">
        <v>56051.18</v>
      </c>
      <c r="L3010" s="3" t="n">
        <v>71949.61</v>
      </c>
      <c r="M3010" s="3" t="n">
        <v>46775.65</v>
      </c>
      <c r="N3010" s="3" t="n">
        <f aca="false">+SUM(B3010:M3010)</f>
        <v>547797.33</v>
      </c>
    </row>
    <row r="3011" customFormat="false" ht="12.75" hidden="false" customHeight="false" outlineLevel="0" collapsed="false">
      <c r="A3011" s="1" t="s">
        <v>3010</v>
      </c>
      <c r="B3011" s="3" t="n">
        <v>69754.86</v>
      </c>
      <c r="C3011" s="3" t="n">
        <v>41028.92</v>
      </c>
      <c r="D3011" s="3" t="n">
        <v>59036.13</v>
      </c>
      <c r="E3011" s="3" t="n">
        <v>32924.18</v>
      </c>
      <c r="F3011" s="3" t="n">
        <v>67102.23</v>
      </c>
      <c r="G3011" s="3" t="n">
        <v>57333.07</v>
      </c>
      <c r="H3011" s="3" t="n">
        <v>52467.32</v>
      </c>
      <c r="I3011" s="3" t="n">
        <v>63588.88</v>
      </c>
      <c r="J3011" s="3" t="n">
        <v>81082.18</v>
      </c>
      <c r="K3011" s="3" t="n">
        <v>59628.28</v>
      </c>
      <c r="L3011" s="3" t="n">
        <v>80985.58</v>
      </c>
      <c r="M3011" s="3" t="n">
        <v>54999.21</v>
      </c>
      <c r="N3011" s="3" t="n">
        <f aca="false">+SUM(B3011:M3011)</f>
        <v>719930.84</v>
      </c>
    </row>
    <row r="3012" customFormat="false" ht="12.75" hidden="false" customHeight="false" outlineLevel="0" collapsed="false">
      <c r="A3012" s="1" t="s">
        <v>3011</v>
      </c>
      <c r="B3012" s="3" t="n">
        <v>64319.18</v>
      </c>
      <c r="C3012" s="3" t="n">
        <v>36950.46</v>
      </c>
      <c r="D3012" s="3" t="n">
        <v>55292.88</v>
      </c>
      <c r="E3012" s="3" t="n">
        <v>28552.06</v>
      </c>
      <c r="F3012" s="3" t="n">
        <v>62707.89</v>
      </c>
      <c r="G3012" s="3" t="n">
        <v>52546.54</v>
      </c>
      <c r="H3012" s="3" t="n">
        <v>43526.99</v>
      </c>
      <c r="I3012" s="3" t="n">
        <v>57423.87</v>
      </c>
      <c r="J3012" s="3" t="n">
        <v>75267.82</v>
      </c>
      <c r="K3012" s="3" t="n">
        <v>56738.01</v>
      </c>
      <c r="L3012" s="3" t="n">
        <v>79669.88</v>
      </c>
      <c r="M3012" s="3" t="n">
        <v>49107.57</v>
      </c>
      <c r="N3012" s="3" t="n">
        <f aca="false">+SUM(B3012:M3012)</f>
        <v>662103.15</v>
      </c>
    </row>
    <row r="3013" customFormat="false" ht="12.75" hidden="false" customHeight="false" outlineLevel="0" collapsed="false">
      <c r="A3013" s="1" t="s">
        <v>3012</v>
      </c>
      <c r="B3013" s="3" t="n">
        <v>114369.25</v>
      </c>
      <c r="C3013" s="3" t="n">
        <v>76069.5</v>
      </c>
      <c r="D3013" s="3" t="n">
        <v>100835.75</v>
      </c>
      <c r="E3013" s="3" t="n">
        <v>64222.5</v>
      </c>
      <c r="F3013" s="3" t="n">
        <v>99167.75</v>
      </c>
      <c r="G3013" s="3" t="n">
        <v>92332.5</v>
      </c>
      <c r="H3013" s="3" t="n">
        <v>60705</v>
      </c>
      <c r="I3013" s="3" t="n">
        <v>70834.5</v>
      </c>
      <c r="J3013" s="3" t="n">
        <v>87673.75</v>
      </c>
      <c r="K3013" s="3" t="n">
        <v>107636.25</v>
      </c>
      <c r="L3013" s="3" t="n">
        <v>151396</v>
      </c>
      <c r="M3013" s="3" t="n">
        <v>83082</v>
      </c>
      <c r="N3013" s="3" t="n">
        <f aca="false">+SUM(B3013:M3013)</f>
        <v>1108324.75</v>
      </c>
    </row>
    <row r="3014" customFormat="false" ht="12.75" hidden="false" customHeight="false" outlineLevel="0" collapsed="false">
      <c r="A3014" s="1" t="s">
        <v>3013</v>
      </c>
      <c r="B3014" s="3" t="n">
        <v>187986</v>
      </c>
      <c r="C3014" s="3" t="n">
        <v>122984.7</v>
      </c>
      <c r="D3014" s="3" t="n">
        <v>166639.3</v>
      </c>
      <c r="E3014" s="3" t="n">
        <v>114050.9</v>
      </c>
      <c r="F3014" s="3" t="n">
        <v>138468.41</v>
      </c>
      <c r="G3014" s="3" t="n">
        <v>130177.8</v>
      </c>
      <c r="H3014" s="3" t="n">
        <v>111591.5</v>
      </c>
      <c r="I3014" s="3" t="n">
        <v>125165.7</v>
      </c>
      <c r="J3014" s="3" t="n">
        <v>153477.2</v>
      </c>
      <c r="K3014" s="3" t="n">
        <v>180868</v>
      </c>
      <c r="L3014" s="3" t="n">
        <v>234028.59</v>
      </c>
      <c r="M3014" s="3" t="n">
        <v>149906.2</v>
      </c>
      <c r="N3014" s="3" t="n">
        <f aca="false">+SUM(B3014:M3014)</f>
        <v>1815344.3</v>
      </c>
    </row>
    <row r="3015" customFormat="false" ht="12.75" hidden="false" customHeight="false" outlineLevel="0" collapsed="false">
      <c r="A3015" s="1" t="s">
        <v>3014</v>
      </c>
      <c r="B3015" s="3" t="n">
        <v>186570.41</v>
      </c>
      <c r="C3015" s="3" t="n">
        <v>127952.9</v>
      </c>
      <c r="D3015" s="3" t="n">
        <v>163105.7</v>
      </c>
      <c r="E3015" s="3" t="n">
        <v>99146.9</v>
      </c>
      <c r="F3015" s="3" t="n">
        <v>167929.8</v>
      </c>
      <c r="G3015" s="3" t="n">
        <v>138930.59</v>
      </c>
      <c r="H3015" s="3" t="n">
        <v>93737.8</v>
      </c>
      <c r="I3015" s="3" t="n">
        <v>120978.2</v>
      </c>
      <c r="J3015" s="3" t="n">
        <v>147950</v>
      </c>
      <c r="K3015" s="3" t="n">
        <v>121520.1</v>
      </c>
      <c r="L3015" s="3" t="n">
        <v>226902.7</v>
      </c>
      <c r="M3015" s="3" t="n">
        <v>109122.9</v>
      </c>
      <c r="N3015" s="3" t="n">
        <f aca="false">+SUM(B3015:M3015)</f>
        <v>1703848</v>
      </c>
    </row>
    <row r="3016" customFormat="false" ht="12.75" hidden="false" customHeight="false" outlineLevel="0" collapsed="false">
      <c r="A3016" s="1" t="s">
        <v>3015</v>
      </c>
      <c r="B3016" s="3" t="n">
        <v>185324.59</v>
      </c>
      <c r="C3016" s="3" t="n">
        <v>129579.9</v>
      </c>
      <c r="D3016" s="3" t="n">
        <v>161521.91</v>
      </c>
      <c r="E3016" s="3" t="n">
        <v>99661.2</v>
      </c>
      <c r="F3016" s="3" t="n">
        <v>162988.59</v>
      </c>
      <c r="G3016" s="3" t="n">
        <v>141250.59</v>
      </c>
      <c r="H3016" s="3" t="n">
        <v>101520.7</v>
      </c>
      <c r="I3016" s="3" t="n">
        <v>122958.6</v>
      </c>
      <c r="J3016" s="3" t="n">
        <v>153044.7</v>
      </c>
      <c r="K3016" s="3" t="n">
        <v>167933.3</v>
      </c>
      <c r="L3016" s="3" t="n">
        <v>202986.7</v>
      </c>
      <c r="M3016" s="3" t="n">
        <v>141807.09</v>
      </c>
      <c r="N3016" s="3" t="n">
        <f aca="false">+SUM(B3016:M3016)</f>
        <v>1770577.87</v>
      </c>
    </row>
    <row r="3017" customFormat="false" ht="12.75" hidden="false" customHeight="false" outlineLevel="0" collapsed="false">
      <c r="A3017" s="1" t="s">
        <v>3016</v>
      </c>
      <c r="B3017" s="3" t="n">
        <v>187109</v>
      </c>
      <c r="C3017" s="3" t="n">
        <v>139363.09</v>
      </c>
      <c r="D3017" s="3" t="n">
        <v>174391.2</v>
      </c>
      <c r="E3017" s="3" t="n">
        <v>101257.9</v>
      </c>
      <c r="F3017" s="3" t="n">
        <v>179048.09</v>
      </c>
      <c r="G3017" s="3" t="n">
        <v>164574.2</v>
      </c>
      <c r="H3017" s="3" t="n">
        <v>118319.1</v>
      </c>
      <c r="I3017" s="3" t="n">
        <v>131935.59</v>
      </c>
      <c r="J3017" s="3" t="n">
        <v>159944.7</v>
      </c>
      <c r="K3017" s="3" t="n">
        <v>164046</v>
      </c>
      <c r="L3017" s="3" t="n">
        <v>231314</v>
      </c>
      <c r="M3017" s="3" t="n">
        <v>141050.41</v>
      </c>
      <c r="N3017" s="3" t="n">
        <f aca="false">+SUM(B3017:M3017)</f>
        <v>1892353.28</v>
      </c>
    </row>
    <row r="3018" customFormat="false" ht="12.75" hidden="false" customHeight="false" outlineLevel="0" collapsed="false">
      <c r="A3018" s="1" t="s">
        <v>3017</v>
      </c>
      <c r="B3018" s="3" t="n">
        <v>145024.3</v>
      </c>
      <c r="C3018" s="3" t="n">
        <v>119564.6</v>
      </c>
      <c r="D3018" s="3" t="n">
        <v>161136.7</v>
      </c>
      <c r="E3018" s="3" t="n">
        <v>101871.4</v>
      </c>
      <c r="F3018" s="3" t="n">
        <v>157610.7</v>
      </c>
      <c r="G3018" s="3" t="n">
        <v>143486.5</v>
      </c>
      <c r="H3018" s="3" t="n">
        <v>103394.8</v>
      </c>
      <c r="I3018" s="3" t="n">
        <v>85640.2</v>
      </c>
      <c r="J3018" s="3" t="n">
        <v>47194.1</v>
      </c>
      <c r="K3018" s="3" t="n">
        <v>159173</v>
      </c>
      <c r="L3018" s="3" t="n">
        <v>213678.5</v>
      </c>
      <c r="M3018" s="3" t="n">
        <v>123870.1</v>
      </c>
      <c r="N3018" s="3" t="n">
        <f aca="false">+SUM(B3018:M3018)</f>
        <v>1561644.9</v>
      </c>
    </row>
    <row r="3019" customFormat="false" ht="12.75" hidden="false" customHeight="false" outlineLevel="0" collapsed="false">
      <c r="A3019" s="1" t="s">
        <v>3018</v>
      </c>
      <c r="B3019" s="3" t="n">
        <v>176981.41</v>
      </c>
      <c r="C3019" s="3" t="n">
        <v>112585.1</v>
      </c>
      <c r="D3019" s="3" t="n">
        <v>151220.09</v>
      </c>
      <c r="E3019" s="3" t="n">
        <v>99552</v>
      </c>
      <c r="F3019" s="3" t="n">
        <v>147803.7</v>
      </c>
      <c r="G3019" s="3" t="n">
        <v>129069.1</v>
      </c>
      <c r="H3019" s="3" t="n">
        <v>97840.6</v>
      </c>
      <c r="I3019" s="3" t="n">
        <v>109394.4</v>
      </c>
      <c r="J3019" s="3" t="n">
        <v>140905.7</v>
      </c>
      <c r="K3019" s="3" t="n">
        <v>150616.59</v>
      </c>
      <c r="L3019" s="3" t="n">
        <v>223378.5</v>
      </c>
      <c r="M3019" s="3" t="n">
        <v>121852.6</v>
      </c>
      <c r="N3019" s="3" t="n">
        <f aca="false">+SUM(B3019:M3019)</f>
        <v>1661199.79</v>
      </c>
    </row>
    <row r="3020" customFormat="false" ht="12.75" hidden="false" customHeight="false" outlineLevel="0" collapsed="false">
      <c r="A3020" s="1" t="s">
        <v>3019</v>
      </c>
      <c r="B3020" s="3" t="n">
        <v>104813.9</v>
      </c>
      <c r="C3020" s="3" t="n">
        <v>114464.8</v>
      </c>
      <c r="D3020" s="3" t="n">
        <v>130271.5</v>
      </c>
      <c r="E3020" s="3" t="n">
        <v>98727.3</v>
      </c>
      <c r="F3020" s="3" t="n">
        <v>126592.5</v>
      </c>
      <c r="G3020" s="3" t="n">
        <v>123361.9</v>
      </c>
      <c r="H3020" s="3" t="n">
        <v>97045.5</v>
      </c>
      <c r="I3020" s="3" t="n">
        <v>107461.1</v>
      </c>
      <c r="J3020" s="3" t="n">
        <v>121277.2</v>
      </c>
      <c r="K3020" s="3" t="n">
        <v>155029.5</v>
      </c>
      <c r="L3020" s="3" t="n">
        <v>217322.5</v>
      </c>
      <c r="M3020" s="3" t="n">
        <v>115850.4</v>
      </c>
      <c r="N3020" s="3" t="n">
        <f aca="false">+SUM(B3020:M3020)</f>
        <v>1512218.1</v>
      </c>
    </row>
    <row r="3021" customFormat="false" ht="12.75" hidden="false" customHeight="false" outlineLevel="0" collapsed="false">
      <c r="A3021" s="1" t="s">
        <v>3020</v>
      </c>
      <c r="B3021" s="3" t="n">
        <v>183366</v>
      </c>
      <c r="C3021" s="3" t="n">
        <v>123394.6</v>
      </c>
      <c r="D3021" s="3" t="n">
        <v>159543.8</v>
      </c>
      <c r="E3021" s="3" t="n">
        <v>114066.8</v>
      </c>
      <c r="F3021" s="3" t="n">
        <v>159561.3</v>
      </c>
      <c r="G3021" s="3" t="n">
        <v>141943.3</v>
      </c>
      <c r="H3021" s="3" t="n">
        <v>96300</v>
      </c>
      <c r="I3021" s="3" t="n">
        <v>114561.4</v>
      </c>
      <c r="J3021" s="3" t="n">
        <v>136395.7</v>
      </c>
      <c r="K3021" s="3" t="n">
        <v>175530.8</v>
      </c>
      <c r="L3021" s="3" t="n">
        <v>230727.7</v>
      </c>
      <c r="M3021" s="3" t="n">
        <v>132003.5</v>
      </c>
      <c r="N3021" s="3" t="n">
        <f aca="false">+SUM(B3021:M3021)</f>
        <v>1767394.9</v>
      </c>
    </row>
    <row r="3022" customFormat="false" ht="12.75" hidden="false" customHeight="false" outlineLevel="0" collapsed="false">
      <c r="A3022" s="1" t="s">
        <v>3021</v>
      </c>
      <c r="B3022" s="3" t="n">
        <v>198236</v>
      </c>
      <c r="C3022" s="3" t="n">
        <v>143103</v>
      </c>
      <c r="D3022" s="3" t="n">
        <v>180622</v>
      </c>
      <c r="E3022" s="3" t="n">
        <v>140730</v>
      </c>
      <c r="F3022" s="3" t="n">
        <v>185619</v>
      </c>
      <c r="G3022" s="3" t="n">
        <v>164014</v>
      </c>
      <c r="H3022" s="3" t="n">
        <v>119741</v>
      </c>
      <c r="I3022" s="3" t="n">
        <v>138104</v>
      </c>
      <c r="J3022" s="3" t="n">
        <v>163630</v>
      </c>
      <c r="K3022" s="3" t="n">
        <v>197107</v>
      </c>
      <c r="L3022" s="3" t="n">
        <v>270032</v>
      </c>
      <c r="M3022" s="3" t="n">
        <v>136883</v>
      </c>
      <c r="N3022" s="3" t="n">
        <f aca="false">+SUM(B3022:M3022)</f>
        <v>2037821</v>
      </c>
    </row>
    <row r="3023" customFormat="false" ht="12.75" hidden="false" customHeight="false" outlineLevel="0" collapsed="false">
      <c r="A3023" s="1" t="s">
        <v>3022</v>
      </c>
      <c r="B3023" s="3" t="n">
        <v>206960.8</v>
      </c>
      <c r="C3023" s="3" t="n">
        <v>145250.09</v>
      </c>
      <c r="D3023" s="3" t="n">
        <v>190022</v>
      </c>
      <c r="E3023" s="3" t="n">
        <v>140144.91</v>
      </c>
      <c r="F3023" s="3" t="n">
        <v>190278.09</v>
      </c>
      <c r="G3023" s="3" t="n">
        <v>174621.59</v>
      </c>
      <c r="H3023" s="3" t="n">
        <v>119635.9</v>
      </c>
      <c r="I3023" s="3" t="n">
        <v>141726.2</v>
      </c>
      <c r="J3023" s="3" t="n">
        <v>161313.59</v>
      </c>
      <c r="K3023" s="3" t="n">
        <v>209698.8</v>
      </c>
      <c r="L3023" s="3" t="n">
        <v>276189.09</v>
      </c>
      <c r="M3023" s="3" t="n">
        <v>148707.41</v>
      </c>
      <c r="N3023" s="3" t="n">
        <f aca="false">+SUM(B3023:M3023)</f>
        <v>2104548.47</v>
      </c>
    </row>
    <row r="3024" customFormat="false" ht="12.75" hidden="false" customHeight="false" outlineLevel="0" collapsed="false">
      <c r="A3024" s="1" t="s">
        <v>3023</v>
      </c>
      <c r="B3024" s="3" t="n">
        <v>210018</v>
      </c>
      <c r="C3024" s="3" t="n">
        <v>143135</v>
      </c>
      <c r="D3024" s="3" t="n">
        <v>185519</v>
      </c>
      <c r="E3024" s="3" t="n">
        <v>139154</v>
      </c>
      <c r="F3024" s="3" t="n">
        <v>189061</v>
      </c>
      <c r="G3024" s="3" t="n">
        <v>169819</v>
      </c>
      <c r="H3024" s="3" t="n">
        <v>116236</v>
      </c>
      <c r="I3024" s="3" t="n">
        <v>134270</v>
      </c>
      <c r="J3024" s="3" t="n">
        <v>161738</v>
      </c>
      <c r="K3024" s="3" t="n">
        <v>209331</v>
      </c>
      <c r="L3024" s="3" t="n">
        <v>283938</v>
      </c>
      <c r="M3024" s="3" t="n">
        <v>143799</v>
      </c>
      <c r="N3024" s="3" t="n">
        <f aca="false">+SUM(B3024:M3024)</f>
        <v>2086018</v>
      </c>
    </row>
    <row r="3025" customFormat="false" ht="12.75" hidden="false" customHeight="false" outlineLevel="0" collapsed="false">
      <c r="A3025" s="1" t="s">
        <v>3024</v>
      </c>
      <c r="B3025" s="3" t="n">
        <v>111675</v>
      </c>
      <c r="C3025" s="3" t="n">
        <v>76631.1</v>
      </c>
      <c r="D3025" s="3" t="n">
        <v>103618.4</v>
      </c>
      <c r="E3025" s="3" t="n">
        <v>64009.3</v>
      </c>
      <c r="F3025" s="3" t="n">
        <v>102908.4</v>
      </c>
      <c r="G3025" s="3" t="n">
        <v>92054.3</v>
      </c>
      <c r="H3025" s="3" t="n">
        <v>64648.6</v>
      </c>
      <c r="I3025" s="3" t="n">
        <v>70040</v>
      </c>
      <c r="J3025" s="3" t="n">
        <v>87290.9</v>
      </c>
      <c r="K3025" s="3" t="n">
        <v>110804.5</v>
      </c>
      <c r="L3025" s="3" t="n">
        <v>155579.59</v>
      </c>
      <c r="M3025" s="3" t="n">
        <v>79632</v>
      </c>
      <c r="N3025" s="3" t="n">
        <f aca="false">+SUM(B3025:M3025)</f>
        <v>1118892.09</v>
      </c>
    </row>
    <row r="3026" customFormat="false" ht="12.75" hidden="false" customHeight="false" outlineLevel="0" collapsed="false">
      <c r="A3026" s="1" t="s">
        <v>3025</v>
      </c>
      <c r="B3026" s="3" t="n">
        <v>0</v>
      </c>
      <c r="C3026" s="3" t="n">
        <v>35296.1</v>
      </c>
      <c r="D3026" s="3" t="n">
        <v>163903.8</v>
      </c>
      <c r="E3026" s="3" t="n">
        <v>99384.4</v>
      </c>
      <c r="F3026" s="3" t="n">
        <v>176444.2</v>
      </c>
      <c r="G3026" s="3" t="n">
        <v>161625.7</v>
      </c>
      <c r="H3026" s="3" t="n">
        <v>116320.1</v>
      </c>
      <c r="I3026" s="3" t="n">
        <v>107031.8</v>
      </c>
      <c r="J3026" s="3" t="n">
        <v>145947.59</v>
      </c>
      <c r="K3026" s="3" t="n">
        <v>171705.8</v>
      </c>
      <c r="L3026" s="3" t="n">
        <v>232715.41</v>
      </c>
      <c r="M3026" s="3" t="n">
        <v>129847.4</v>
      </c>
      <c r="N3026" s="3" t="n">
        <f aca="false">+SUM(B3026:M3026)</f>
        <v>1540222.3</v>
      </c>
    </row>
    <row r="3027" customFormat="false" ht="12.75" hidden="false" customHeight="false" outlineLevel="0" collapsed="false">
      <c r="A3027" s="1" t="s">
        <v>3026</v>
      </c>
      <c r="B3027" s="3" t="n">
        <v>298592.41</v>
      </c>
      <c r="C3027" s="3" t="n">
        <v>169860.5</v>
      </c>
      <c r="D3027" s="3" t="n">
        <v>238173</v>
      </c>
      <c r="E3027" s="3" t="n">
        <v>134243.5</v>
      </c>
      <c r="F3027" s="3" t="n">
        <v>215573.7</v>
      </c>
      <c r="G3027" s="3" t="n">
        <v>246820.41</v>
      </c>
      <c r="H3027" s="3" t="n">
        <v>159357.91</v>
      </c>
      <c r="I3027" s="3" t="n">
        <v>206264.91</v>
      </c>
      <c r="J3027" s="3" t="n">
        <v>215375.7</v>
      </c>
      <c r="K3027" s="3" t="n">
        <v>306698</v>
      </c>
      <c r="L3027" s="3" t="n">
        <v>367511.81</v>
      </c>
      <c r="M3027" s="3" t="n">
        <v>234135.09</v>
      </c>
      <c r="N3027" s="3" t="n">
        <f aca="false">+SUM(B3027:M3027)</f>
        <v>2792606.94</v>
      </c>
    </row>
    <row r="3028" customFormat="false" ht="12.75" hidden="false" customHeight="false" outlineLevel="0" collapsed="false">
      <c r="A3028" s="1" t="s">
        <v>3027</v>
      </c>
      <c r="B3028" s="3" t="n">
        <v>291305.5</v>
      </c>
      <c r="C3028" s="3" t="n">
        <v>170054.5</v>
      </c>
      <c r="D3028" s="3" t="n">
        <v>248529.5</v>
      </c>
      <c r="E3028" s="3" t="n">
        <v>149342.5</v>
      </c>
      <c r="F3028" s="3" t="n">
        <v>237000.75</v>
      </c>
      <c r="G3028" s="3" t="n">
        <v>244706</v>
      </c>
      <c r="H3028" s="3" t="n">
        <v>180630.25</v>
      </c>
      <c r="I3028" s="3" t="n">
        <v>203508.5</v>
      </c>
      <c r="J3028" s="3" t="n">
        <v>247454.5</v>
      </c>
      <c r="K3028" s="3" t="n">
        <v>313734.5</v>
      </c>
      <c r="L3028" s="3" t="n">
        <v>399360.25</v>
      </c>
      <c r="M3028" s="3" t="n">
        <v>239607</v>
      </c>
      <c r="N3028" s="3" t="n">
        <f aca="false">+SUM(B3028:M3028)</f>
        <v>2925233.75</v>
      </c>
    </row>
    <row r="3029" customFormat="false" ht="12.75" hidden="false" customHeight="false" outlineLevel="0" collapsed="false">
      <c r="A3029" s="1" t="s">
        <v>3028</v>
      </c>
      <c r="B3029" s="3" t="n">
        <v>257592.25</v>
      </c>
      <c r="C3029" s="3" t="n">
        <v>184885</v>
      </c>
      <c r="D3029" s="3" t="n">
        <v>252734.75</v>
      </c>
      <c r="E3029" s="3" t="n">
        <v>157440.5</v>
      </c>
      <c r="F3029" s="3" t="n">
        <v>262557</v>
      </c>
      <c r="G3029" s="3" t="n">
        <v>223981.75</v>
      </c>
      <c r="H3029" s="3" t="n">
        <v>177211.25</v>
      </c>
      <c r="I3029" s="3" t="n">
        <v>209070.5</v>
      </c>
      <c r="J3029" s="3" t="n">
        <v>246941</v>
      </c>
      <c r="K3029" s="3" t="n">
        <v>323794</v>
      </c>
      <c r="L3029" s="3" t="n">
        <v>413398</v>
      </c>
      <c r="M3029" s="3" t="n">
        <v>260394.5</v>
      </c>
      <c r="N3029" s="3" t="n">
        <f aca="false">+SUM(B3029:M3029)</f>
        <v>2970000.5</v>
      </c>
    </row>
    <row r="3030" customFormat="false" ht="12.75" hidden="false" customHeight="false" outlineLevel="0" collapsed="false">
      <c r="A3030" s="1" t="s">
        <v>3029</v>
      </c>
      <c r="B3030" s="3" t="n">
        <v>115233</v>
      </c>
      <c r="C3030" s="3" t="n">
        <v>82231.7</v>
      </c>
      <c r="D3030" s="3" t="n">
        <v>108005.4</v>
      </c>
      <c r="E3030" s="3" t="n">
        <v>70725.7</v>
      </c>
      <c r="F3030" s="3" t="n">
        <v>106949.6</v>
      </c>
      <c r="G3030" s="3" t="n">
        <v>92709</v>
      </c>
      <c r="H3030" s="3" t="n">
        <v>63939.4</v>
      </c>
      <c r="I3030" s="3" t="n">
        <v>71892.5</v>
      </c>
      <c r="J3030" s="3" t="n">
        <v>85800.4</v>
      </c>
      <c r="K3030" s="3" t="n">
        <v>117867.8</v>
      </c>
      <c r="L3030" s="3" t="n">
        <v>162508.5</v>
      </c>
      <c r="M3030" s="3" t="n">
        <v>89408</v>
      </c>
      <c r="N3030" s="3" t="n">
        <f aca="false">+SUM(B3030:M3030)</f>
        <v>1167271</v>
      </c>
    </row>
    <row r="3031" customFormat="false" ht="12.75" hidden="false" customHeight="false" outlineLevel="0" collapsed="false">
      <c r="A3031" s="1" t="s">
        <v>3030</v>
      </c>
      <c r="B3031" s="3" t="n">
        <v>110634.7</v>
      </c>
      <c r="C3031" s="3" t="n">
        <v>74177.5</v>
      </c>
      <c r="D3031" s="3" t="n">
        <v>100700.3</v>
      </c>
      <c r="E3031" s="3" t="n">
        <v>62352.5</v>
      </c>
      <c r="F3031" s="3" t="n">
        <v>98233.7</v>
      </c>
      <c r="G3031" s="3" t="n">
        <v>88091.8</v>
      </c>
      <c r="H3031" s="3" t="n">
        <v>60379.3</v>
      </c>
      <c r="I3031" s="3" t="n">
        <v>66938.8</v>
      </c>
      <c r="J3031" s="3" t="n">
        <v>78906.2</v>
      </c>
      <c r="K3031" s="3" t="n">
        <v>106480.7</v>
      </c>
      <c r="L3031" s="3" t="n">
        <v>153102.09</v>
      </c>
      <c r="M3031" s="3" t="n">
        <v>79936.3</v>
      </c>
      <c r="N3031" s="3" t="n">
        <f aca="false">+SUM(B3031:M3031)</f>
        <v>1079933.89</v>
      </c>
    </row>
    <row r="3032" customFormat="false" ht="12.75" hidden="false" customHeight="false" outlineLevel="0" collapsed="false">
      <c r="A3032" s="1" t="s">
        <v>3031</v>
      </c>
      <c r="B3032" s="3" t="n">
        <v>111980.25</v>
      </c>
      <c r="C3032" s="3" t="n">
        <v>78777.75</v>
      </c>
      <c r="D3032" s="3" t="n">
        <v>97804.25</v>
      </c>
      <c r="E3032" s="3" t="n">
        <v>64786.75</v>
      </c>
      <c r="F3032" s="3" t="n">
        <v>102327.25</v>
      </c>
      <c r="G3032" s="3" t="n">
        <v>215.25</v>
      </c>
      <c r="H3032" s="3" t="n">
        <v>64158.5</v>
      </c>
      <c r="I3032" s="3" t="n">
        <v>72018.5</v>
      </c>
      <c r="J3032" s="3" t="n">
        <v>86983.5</v>
      </c>
      <c r="K3032" s="3" t="n">
        <v>112734.5</v>
      </c>
      <c r="L3032" s="3" t="n">
        <v>151816.75</v>
      </c>
      <c r="M3032" s="3" t="n">
        <v>83191</v>
      </c>
      <c r="N3032" s="3" t="n">
        <f aca="false">+SUM(B3032:M3032)</f>
        <v>1026794.25</v>
      </c>
    </row>
    <row r="3033" customFormat="false" ht="12.75" hidden="false" customHeight="false" outlineLevel="0" collapsed="false">
      <c r="A3033" s="1" t="s">
        <v>3032</v>
      </c>
      <c r="B3033" s="3" t="n">
        <v>109710.3</v>
      </c>
      <c r="C3033" s="3" t="n">
        <v>76028.2</v>
      </c>
      <c r="D3033" s="3" t="n">
        <v>95911.7</v>
      </c>
      <c r="E3033" s="3" t="n">
        <v>60447.9</v>
      </c>
      <c r="F3033" s="3" t="n">
        <v>100264.7</v>
      </c>
      <c r="G3033" s="3" t="n">
        <v>93249.2</v>
      </c>
      <c r="H3033" s="3" t="n">
        <v>59451.4</v>
      </c>
      <c r="I3033" s="3" t="n">
        <v>67347.1</v>
      </c>
      <c r="J3033" s="3" t="n">
        <v>83722.7</v>
      </c>
      <c r="K3033" s="3" t="n">
        <v>101829.1</v>
      </c>
      <c r="L3033" s="3" t="n">
        <v>144603.5</v>
      </c>
      <c r="M3033" s="3" t="n">
        <v>76327.5</v>
      </c>
      <c r="N3033" s="3" t="n">
        <f aca="false">+SUM(B3033:M3033)</f>
        <v>1068893.3</v>
      </c>
    </row>
    <row r="3034" customFormat="false" ht="12.75" hidden="false" customHeight="false" outlineLevel="0" collapsed="false">
      <c r="A3034" s="1" t="s">
        <v>3033</v>
      </c>
      <c r="B3034" s="3" t="n">
        <v>110877.7</v>
      </c>
      <c r="C3034" s="3" t="n">
        <v>76154.3</v>
      </c>
      <c r="D3034" s="3" t="n">
        <v>94861.1</v>
      </c>
      <c r="E3034" s="3" t="n">
        <v>61034</v>
      </c>
      <c r="F3034" s="3" t="n">
        <v>99672.2</v>
      </c>
      <c r="G3034" s="3" t="n">
        <v>95751.9</v>
      </c>
      <c r="H3034" s="3" t="n">
        <v>58141.4</v>
      </c>
      <c r="I3034" s="3" t="n">
        <v>66476.9</v>
      </c>
      <c r="J3034" s="3" t="n">
        <v>80741.3</v>
      </c>
      <c r="K3034" s="3" t="n">
        <v>99874.8</v>
      </c>
      <c r="L3034" s="3" t="n">
        <v>134672.91</v>
      </c>
      <c r="M3034" s="3" t="n">
        <v>75941.8</v>
      </c>
      <c r="N3034" s="3" t="n">
        <f aca="false">+SUM(B3034:M3034)</f>
        <v>1054200.31</v>
      </c>
    </row>
    <row r="3035" customFormat="false" ht="12.75" hidden="false" customHeight="false" outlineLevel="0" collapsed="false">
      <c r="A3035" s="1" t="s">
        <v>3034</v>
      </c>
      <c r="B3035" s="3" t="n">
        <v>108988.5</v>
      </c>
      <c r="C3035" s="3" t="n">
        <v>73943.25</v>
      </c>
      <c r="D3035" s="3" t="n">
        <v>96371.5</v>
      </c>
      <c r="E3035" s="3" t="n">
        <v>60062.25</v>
      </c>
      <c r="F3035" s="3" t="n">
        <v>97443.75</v>
      </c>
      <c r="G3035" s="3" t="n">
        <v>93610.75</v>
      </c>
      <c r="H3035" s="3" t="n">
        <v>56948.75</v>
      </c>
      <c r="I3035" s="3" t="n">
        <v>65860.25</v>
      </c>
      <c r="J3035" s="3" t="n">
        <v>82927.25</v>
      </c>
      <c r="K3035" s="3" t="n">
        <v>102512.5</v>
      </c>
      <c r="L3035" s="3" t="n">
        <v>142098.25</v>
      </c>
      <c r="M3035" s="3" t="n">
        <v>76287</v>
      </c>
      <c r="N3035" s="3" t="n">
        <f aca="false">+SUM(B3035:M3035)</f>
        <v>1057054</v>
      </c>
    </row>
    <row r="3036" customFormat="false" ht="12.75" hidden="false" customHeight="false" outlineLevel="0" collapsed="false">
      <c r="A3036" s="1" t="s">
        <v>3035</v>
      </c>
      <c r="B3036" s="3" t="n">
        <v>174210.7</v>
      </c>
      <c r="C3036" s="3" t="n">
        <v>107286.1</v>
      </c>
      <c r="D3036" s="3" t="n">
        <v>148849.59</v>
      </c>
      <c r="E3036" s="3" t="n">
        <v>95151.7</v>
      </c>
      <c r="F3036" s="3" t="n">
        <v>155532</v>
      </c>
      <c r="G3036" s="3" t="n">
        <v>136489.41</v>
      </c>
      <c r="H3036" s="3" t="n">
        <v>94448.8</v>
      </c>
      <c r="I3036" s="3" t="n">
        <v>111789.3</v>
      </c>
      <c r="J3036" s="3" t="n">
        <v>129534.9</v>
      </c>
      <c r="K3036" s="3" t="n">
        <v>60678</v>
      </c>
      <c r="L3036" s="3" t="n">
        <v>0</v>
      </c>
      <c r="M3036" s="3" t="n">
        <v>0</v>
      </c>
      <c r="N3036" s="3" t="n">
        <f aca="false">+SUM(B3036:M3036)</f>
        <v>1213970.5</v>
      </c>
    </row>
    <row r="3037" customFormat="false" ht="12.75" hidden="false" customHeight="false" outlineLevel="0" collapsed="false">
      <c r="A3037" s="1" t="s">
        <v>3036</v>
      </c>
      <c r="B3037" s="3" t="n">
        <v>167155.5</v>
      </c>
      <c r="C3037" s="3" t="n">
        <v>111732.5</v>
      </c>
      <c r="D3037" s="3" t="n">
        <v>145477.7</v>
      </c>
      <c r="E3037" s="3" t="n">
        <v>92457.2</v>
      </c>
      <c r="F3037" s="3" t="n">
        <v>152318.91</v>
      </c>
      <c r="G3037" s="3" t="n">
        <v>135302.7</v>
      </c>
      <c r="H3037" s="3" t="n">
        <v>95299.7</v>
      </c>
      <c r="I3037" s="3" t="n">
        <v>109336.1</v>
      </c>
      <c r="J3037" s="3" t="n">
        <v>130753.1</v>
      </c>
      <c r="K3037" s="3" t="n">
        <v>165764.91</v>
      </c>
      <c r="L3037" s="3" t="n">
        <v>223315.8</v>
      </c>
      <c r="M3037" s="3" t="n">
        <v>94744.4</v>
      </c>
      <c r="N3037" s="3" t="n">
        <f aca="false">+SUM(B3037:M3037)</f>
        <v>1623658.52</v>
      </c>
    </row>
    <row r="3038" customFormat="false" ht="12.75" hidden="false" customHeight="false" outlineLevel="0" collapsed="false">
      <c r="A3038" s="1" t="s">
        <v>3037</v>
      </c>
      <c r="B3038" s="3" t="n">
        <v>162311.3</v>
      </c>
      <c r="C3038" s="3" t="n">
        <v>111928.1</v>
      </c>
      <c r="D3038" s="3" t="n">
        <v>136678.2</v>
      </c>
      <c r="E3038" s="3" t="n">
        <v>90400.6</v>
      </c>
      <c r="F3038" s="3" t="n">
        <v>149701.59</v>
      </c>
      <c r="G3038" s="3" t="n">
        <v>145316.2</v>
      </c>
      <c r="H3038" s="3" t="n">
        <v>84278.9</v>
      </c>
      <c r="I3038" s="3" t="n">
        <v>101669.9</v>
      </c>
      <c r="J3038" s="3" t="n">
        <v>120727</v>
      </c>
      <c r="K3038" s="3" t="n">
        <v>146010.5</v>
      </c>
      <c r="L3038" s="3" t="n">
        <v>214545.41</v>
      </c>
      <c r="M3038" s="3" t="n">
        <v>124335</v>
      </c>
      <c r="N3038" s="3" t="n">
        <f aca="false">+SUM(B3038:M3038)</f>
        <v>1587902.7</v>
      </c>
    </row>
    <row r="3039" customFormat="false" ht="12.75" hidden="false" customHeight="false" outlineLevel="0" collapsed="false">
      <c r="A3039" s="1" t="s">
        <v>3038</v>
      </c>
      <c r="B3039" s="3" t="n">
        <v>132666.09</v>
      </c>
      <c r="C3039" s="3" t="n">
        <v>84484.7</v>
      </c>
      <c r="D3039" s="3" t="n">
        <v>109970</v>
      </c>
      <c r="E3039" s="3" t="n">
        <v>76112.2</v>
      </c>
      <c r="F3039" s="3" t="n">
        <v>143019.3</v>
      </c>
      <c r="G3039" s="3" t="n">
        <v>131228.3</v>
      </c>
      <c r="H3039" s="3" t="n">
        <v>87481.1</v>
      </c>
      <c r="I3039" s="3" t="n">
        <v>70339.8</v>
      </c>
      <c r="J3039" s="3" t="n">
        <v>122766.2</v>
      </c>
      <c r="K3039" s="3" t="n">
        <v>160186.91</v>
      </c>
      <c r="L3039" s="3" t="n">
        <v>203927.59</v>
      </c>
      <c r="M3039" s="3" t="n">
        <v>108559.9</v>
      </c>
      <c r="N3039" s="3" t="n">
        <f aca="false">+SUM(B3039:M3039)</f>
        <v>1430742.09</v>
      </c>
    </row>
    <row r="3040" customFormat="false" ht="12.75" hidden="false" customHeight="false" outlineLevel="0" collapsed="false">
      <c r="A3040" s="1" t="s">
        <v>3039</v>
      </c>
      <c r="B3040" s="3" t="n">
        <v>157248</v>
      </c>
      <c r="C3040" s="3" t="n">
        <v>115269.7</v>
      </c>
      <c r="D3040" s="3" t="n">
        <v>141539.8</v>
      </c>
      <c r="E3040" s="3" t="n">
        <v>93497.4</v>
      </c>
      <c r="F3040" s="3" t="n">
        <v>145744.7</v>
      </c>
      <c r="G3040" s="3" t="n">
        <v>147954.5</v>
      </c>
      <c r="H3040" s="3" t="n">
        <v>87181.3</v>
      </c>
      <c r="I3040" s="3" t="n">
        <v>104741.6</v>
      </c>
      <c r="J3040" s="3" t="n">
        <v>118494.3</v>
      </c>
      <c r="K3040" s="3" t="n">
        <v>152040.8</v>
      </c>
      <c r="L3040" s="3" t="n">
        <v>197966.3</v>
      </c>
      <c r="M3040" s="3" t="n">
        <v>117026.9</v>
      </c>
      <c r="N3040" s="3" t="n">
        <f aca="false">+SUM(B3040:M3040)</f>
        <v>1578705.3</v>
      </c>
    </row>
    <row r="3041" customFormat="false" ht="12.75" hidden="false" customHeight="false" outlineLevel="0" collapsed="false">
      <c r="A3041" s="1" t="s">
        <v>3040</v>
      </c>
      <c r="B3041" s="3" t="n">
        <v>85299</v>
      </c>
      <c r="C3041" s="3" t="n">
        <v>105760</v>
      </c>
      <c r="D3041" s="3" t="n">
        <v>134076</v>
      </c>
      <c r="E3041" s="3" t="n">
        <v>76707</v>
      </c>
      <c r="F3041" s="3" t="n">
        <v>143278</v>
      </c>
      <c r="G3041" s="3" t="n">
        <v>137322</v>
      </c>
      <c r="H3041" s="3" t="n">
        <v>86816</v>
      </c>
      <c r="I3041" s="3" t="n">
        <v>68861</v>
      </c>
      <c r="J3041" s="3" t="n">
        <v>120196</v>
      </c>
      <c r="K3041" s="3" t="n">
        <v>103382</v>
      </c>
      <c r="L3041" s="3" t="n">
        <v>99315</v>
      </c>
      <c r="M3041" s="3" t="n">
        <v>66039</v>
      </c>
      <c r="N3041" s="3" t="n">
        <f aca="false">+SUM(B3041:M3041)</f>
        <v>1227051</v>
      </c>
    </row>
    <row r="3042" customFormat="false" ht="12.75" hidden="false" customHeight="false" outlineLevel="0" collapsed="false">
      <c r="A3042" s="1" t="s">
        <v>3041</v>
      </c>
      <c r="B3042" s="3" t="n">
        <v>140425.8</v>
      </c>
      <c r="C3042" s="3" t="n">
        <v>100814</v>
      </c>
      <c r="D3042" s="3" t="n">
        <v>133749.8</v>
      </c>
      <c r="E3042" s="3" t="n">
        <v>68615.3</v>
      </c>
      <c r="F3042" s="3" t="n">
        <v>133867.09</v>
      </c>
      <c r="G3042" s="3" t="n">
        <v>144368.3</v>
      </c>
      <c r="H3042" s="3" t="n">
        <v>92190.1</v>
      </c>
      <c r="I3042" s="3" t="n">
        <v>99419.8</v>
      </c>
      <c r="J3042" s="3" t="n">
        <v>136650.7</v>
      </c>
      <c r="K3042" s="3" t="n">
        <v>153925.41</v>
      </c>
      <c r="L3042" s="3" t="n">
        <v>175269.91</v>
      </c>
      <c r="M3042" s="3" t="n">
        <v>108392.2</v>
      </c>
      <c r="N3042" s="3" t="n">
        <f aca="false">+SUM(B3042:M3042)</f>
        <v>1487688.41</v>
      </c>
    </row>
    <row r="3043" customFormat="false" ht="12.75" hidden="false" customHeight="false" outlineLevel="0" collapsed="false">
      <c r="A3043" s="1" t="s">
        <v>3042</v>
      </c>
      <c r="B3043" s="3" t="n">
        <v>141840.41</v>
      </c>
      <c r="C3043" s="3" t="n">
        <v>98645.2</v>
      </c>
      <c r="D3043" s="3" t="n">
        <v>129412.7</v>
      </c>
      <c r="E3043" s="3" t="n">
        <v>69647</v>
      </c>
      <c r="F3043" s="3" t="n">
        <v>128031.3</v>
      </c>
      <c r="G3043" s="3" t="n">
        <v>133810</v>
      </c>
      <c r="H3043" s="3" t="n">
        <v>82871.1</v>
      </c>
      <c r="I3043" s="3" t="n">
        <v>91526.7</v>
      </c>
      <c r="J3043" s="3" t="n">
        <v>126851.7</v>
      </c>
      <c r="K3043" s="3" t="n">
        <v>139348.2</v>
      </c>
      <c r="L3043" s="3" t="n">
        <v>175042</v>
      </c>
      <c r="M3043" s="3" t="n">
        <v>109020.5</v>
      </c>
      <c r="N3043" s="3" t="n">
        <f aca="false">+SUM(B3043:M3043)</f>
        <v>1426046.81</v>
      </c>
    </row>
    <row r="3044" customFormat="false" ht="12.75" hidden="false" customHeight="false" outlineLevel="0" collapsed="false">
      <c r="A3044" s="1" t="s">
        <v>3043</v>
      </c>
      <c r="B3044" s="3" t="n">
        <v>147922.25</v>
      </c>
      <c r="C3044" s="3" t="n">
        <v>99300</v>
      </c>
      <c r="D3044" s="3" t="n">
        <v>134116.75</v>
      </c>
      <c r="E3044" s="3" t="n">
        <v>72184.75</v>
      </c>
      <c r="F3044" s="3" t="n">
        <v>129019.75</v>
      </c>
      <c r="G3044" s="3" t="n">
        <v>123175</v>
      </c>
      <c r="H3044" s="3" t="n">
        <v>82979.5</v>
      </c>
      <c r="I3044" s="3" t="n">
        <v>95724.5</v>
      </c>
      <c r="J3044" s="3" t="n">
        <v>131289</v>
      </c>
      <c r="K3044" s="3" t="n">
        <v>157050.75</v>
      </c>
      <c r="L3044" s="3" t="n">
        <v>186026.5</v>
      </c>
      <c r="M3044" s="3" t="n">
        <v>116943.25</v>
      </c>
      <c r="N3044" s="3" t="n">
        <f aca="false">+SUM(B3044:M3044)</f>
        <v>1475732</v>
      </c>
    </row>
    <row r="3045" customFormat="false" ht="12.75" hidden="false" customHeight="false" outlineLevel="0" collapsed="false">
      <c r="A3045" s="1" t="s">
        <v>3044</v>
      </c>
      <c r="B3045" s="3" t="n">
        <v>158416.5</v>
      </c>
      <c r="C3045" s="3" t="n">
        <v>100503.4</v>
      </c>
      <c r="D3045" s="3" t="n">
        <v>145018.5</v>
      </c>
      <c r="E3045" s="3" t="n">
        <v>90173.4</v>
      </c>
      <c r="F3045" s="3" t="n">
        <v>143204.2</v>
      </c>
      <c r="G3045" s="3" t="n">
        <v>143835.8</v>
      </c>
      <c r="H3045" s="3" t="n">
        <v>91969.7</v>
      </c>
      <c r="I3045" s="3" t="n">
        <v>111478.9</v>
      </c>
      <c r="J3045" s="3" t="n">
        <v>137874.91</v>
      </c>
      <c r="K3045" s="3" t="n">
        <v>169130.5</v>
      </c>
      <c r="L3045" s="3" t="n">
        <v>209489.41</v>
      </c>
      <c r="M3045" s="3" t="n">
        <v>132697.91</v>
      </c>
      <c r="N3045" s="3" t="n">
        <f aca="false">+SUM(B3045:M3045)</f>
        <v>1633793.13</v>
      </c>
    </row>
    <row r="3046" customFormat="false" ht="12.75" hidden="false" customHeight="false" outlineLevel="0" collapsed="false">
      <c r="A3046" s="1" t="s">
        <v>3045</v>
      </c>
      <c r="B3046" s="3" t="n">
        <v>160742</v>
      </c>
      <c r="C3046" s="3" t="n">
        <v>106765.4</v>
      </c>
      <c r="D3046" s="3" t="n">
        <v>146721</v>
      </c>
      <c r="E3046" s="3" t="n">
        <v>74011.4</v>
      </c>
      <c r="F3046" s="3" t="n">
        <v>143443.7</v>
      </c>
      <c r="G3046" s="3" t="n">
        <v>155739.09</v>
      </c>
      <c r="H3046" s="3" t="n">
        <v>97406.9</v>
      </c>
      <c r="I3046" s="3" t="n">
        <v>109348.2</v>
      </c>
      <c r="J3046" s="3" t="n">
        <v>144368.3</v>
      </c>
      <c r="K3046" s="3" t="n">
        <v>165731.7</v>
      </c>
      <c r="L3046" s="3" t="n">
        <v>193035.5</v>
      </c>
      <c r="M3046" s="3" t="n">
        <v>118943.7</v>
      </c>
      <c r="N3046" s="3" t="n">
        <f aca="false">+SUM(B3046:M3046)</f>
        <v>1616256.89</v>
      </c>
    </row>
    <row r="3047" customFormat="false" ht="12.75" hidden="false" customHeight="false" outlineLevel="0" collapsed="false">
      <c r="A3047" s="1" t="s">
        <v>3046</v>
      </c>
      <c r="B3047" s="3" t="n">
        <v>153040.2</v>
      </c>
      <c r="C3047" s="3" t="n">
        <v>92529.4</v>
      </c>
      <c r="D3047" s="3" t="n">
        <v>132090.7</v>
      </c>
      <c r="E3047" s="3" t="n">
        <v>71191.5</v>
      </c>
      <c r="F3047" s="3" t="n">
        <v>130457.6</v>
      </c>
      <c r="G3047" s="3" t="n">
        <v>128320.8</v>
      </c>
      <c r="H3047" s="3" t="n">
        <v>88437.7</v>
      </c>
      <c r="I3047" s="3" t="n">
        <v>98775.4</v>
      </c>
      <c r="J3047" s="3" t="n">
        <v>129060.1</v>
      </c>
      <c r="K3047" s="3" t="n">
        <v>152408.2</v>
      </c>
      <c r="L3047" s="3" t="n">
        <v>193321.3</v>
      </c>
      <c r="M3047" s="3" t="n">
        <v>107625.5</v>
      </c>
      <c r="N3047" s="3" t="n">
        <f aca="false">+SUM(B3047:M3047)</f>
        <v>1477258.4</v>
      </c>
    </row>
    <row r="3048" customFormat="false" ht="12.75" hidden="false" customHeight="false" outlineLevel="0" collapsed="false">
      <c r="A3048" s="1" t="s">
        <v>3047</v>
      </c>
      <c r="B3048" s="3" t="n">
        <v>153529</v>
      </c>
      <c r="C3048" s="3" t="n">
        <v>98970.25</v>
      </c>
      <c r="D3048" s="3" t="n">
        <v>136952.75</v>
      </c>
      <c r="E3048" s="3" t="n">
        <v>77059.5</v>
      </c>
      <c r="F3048" s="3" t="n">
        <v>138522</v>
      </c>
      <c r="G3048" s="3" t="n">
        <v>132605.5</v>
      </c>
      <c r="H3048" s="3" t="n">
        <v>92003</v>
      </c>
      <c r="I3048" s="3" t="n">
        <v>101766.75</v>
      </c>
      <c r="J3048" s="3" t="n">
        <v>130571</v>
      </c>
      <c r="K3048" s="3" t="n">
        <v>155049</v>
      </c>
      <c r="L3048" s="3" t="n">
        <v>199024.25</v>
      </c>
      <c r="M3048" s="3" t="n">
        <v>120206.5</v>
      </c>
      <c r="N3048" s="3" t="n">
        <f aca="false">+SUM(B3048:M3048)</f>
        <v>1536259.5</v>
      </c>
    </row>
    <row r="3049" customFormat="false" ht="12.75" hidden="false" customHeight="false" outlineLevel="0" collapsed="false">
      <c r="A3049" s="1" t="s">
        <v>3048</v>
      </c>
      <c r="B3049" s="3" t="n">
        <v>172308.91</v>
      </c>
      <c r="C3049" s="3" t="n">
        <v>112149</v>
      </c>
      <c r="D3049" s="3" t="n">
        <v>130768.5</v>
      </c>
      <c r="E3049" s="3" t="n">
        <v>84766.3</v>
      </c>
      <c r="F3049" s="3" t="n">
        <v>152329.7</v>
      </c>
      <c r="G3049" s="3" t="n">
        <v>140234.3</v>
      </c>
      <c r="H3049" s="3" t="n">
        <v>97939.2</v>
      </c>
      <c r="I3049" s="3" t="n">
        <v>115154.4</v>
      </c>
      <c r="J3049" s="3" t="n">
        <v>137435</v>
      </c>
      <c r="K3049" s="3" t="n">
        <v>162449.59</v>
      </c>
      <c r="L3049" s="3" t="n">
        <v>208936.09</v>
      </c>
      <c r="M3049" s="3" t="n">
        <v>106649.8</v>
      </c>
      <c r="N3049" s="3" t="n">
        <f aca="false">+SUM(B3049:M3049)</f>
        <v>1621120.79</v>
      </c>
    </row>
    <row r="3050" customFormat="false" ht="12.75" hidden="false" customHeight="false" outlineLevel="0" collapsed="false">
      <c r="A3050" s="1" t="s">
        <v>3049</v>
      </c>
      <c r="B3050" s="3" t="n">
        <v>167782.8</v>
      </c>
      <c r="C3050" s="3" t="n">
        <v>110651.2</v>
      </c>
      <c r="D3050" s="3" t="n">
        <v>144098.59</v>
      </c>
      <c r="E3050" s="3" t="n">
        <v>88130.9</v>
      </c>
      <c r="F3050" s="3" t="n">
        <v>155229.09</v>
      </c>
      <c r="G3050" s="3" t="n">
        <v>134142.91</v>
      </c>
      <c r="H3050" s="3" t="n">
        <v>104957.3</v>
      </c>
      <c r="I3050" s="3" t="n">
        <v>114900.1</v>
      </c>
      <c r="J3050" s="3" t="n">
        <v>132793.41</v>
      </c>
      <c r="K3050" s="3" t="n">
        <v>159005.2</v>
      </c>
      <c r="L3050" s="3" t="n">
        <v>203882</v>
      </c>
      <c r="M3050" s="3" t="n">
        <v>116167.1</v>
      </c>
      <c r="N3050" s="3" t="n">
        <f aca="false">+SUM(B3050:M3050)</f>
        <v>1631740.6</v>
      </c>
    </row>
    <row r="3051" customFormat="false" ht="12.75" hidden="false" customHeight="false" outlineLevel="0" collapsed="false">
      <c r="A3051" s="1" t="s">
        <v>3050</v>
      </c>
      <c r="B3051" s="3" t="n">
        <v>148968.59</v>
      </c>
      <c r="C3051" s="3" t="n">
        <v>99151.7</v>
      </c>
      <c r="D3051" s="3" t="n">
        <v>124909.3</v>
      </c>
      <c r="E3051" s="3" t="n">
        <v>77555.9</v>
      </c>
      <c r="F3051" s="3" t="n">
        <v>135249.09</v>
      </c>
      <c r="G3051" s="3" t="n">
        <v>137356.2</v>
      </c>
      <c r="H3051" s="3" t="n">
        <v>84656.3</v>
      </c>
      <c r="I3051" s="3" t="n">
        <v>98997</v>
      </c>
      <c r="J3051" s="3" t="n">
        <v>132209.5</v>
      </c>
      <c r="K3051" s="3" t="n">
        <v>151008.8</v>
      </c>
      <c r="L3051" s="3" t="n">
        <v>189477.2</v>
      </c>
      <c r="M3051" s="3" t="n">
        <v>122625.7</v>
      </c>
      <c r="N3051" s="3" t="n">
        <f aca="false">+SUM(B3051:M3051)</f>
        <v>1502165.28</v>
      </c>
    </row>
    <row r="3052" customFormat="false" ht="12.75" hidden="false" customHeight="false" outlineLevel="0" collapsed="false">
      <c r="A3052" s="1" t="s">
        <v>3051</v>
      </c>
      <c r="B3052" s="3" t="n">
        <v>151435.8</v>
      </c>
      <c r="C3052" s="3" t="n">
        <v>98190.4</v>
      </c>
      <c r="D3052" s="3" t="n">
        <v>135500.3</v>
      </c>
      <c r="E3052" s="3" t="n">
        <v>71999.4</v>
      </c>
      <c r="F3052" s="3" t="n">
        <v>131998.59</v>
      </c>
      <c r="G3052" s="3" t="n">
        <v>134570.5</v>
      </c>
      <c r="H3052" s="3" t="n">
        <v>87998.8</v>
      </c>
      <c r="I3052" s="3" t="n">
        <v>90631.9</v>
      </c>
      <c r="J3052" s="3" t="n">
        <v>131448.5</v>
      </c>
      <c r="K3052" s="3" t="n">
        <v>145400.3</v>
      </c>
      <c r="L3052" s="3" t="n">
        <v>191733.8</v>
      </c>
      <c r="M3052" s="3" t="n">
        <v>115595.4</v>
      </c>
      <c r="N3052" s="3" t="n">
        <f aca="false">+SUM(B3052:M3052)</f>
        <v>1486503.69</v>
      </c>
    </row>
    <row r="3053" customFormat="false" ht="12.75" hidden="false" customHeight="false" outlineLevel="0" collapsed="false">
      <c r="A3053" s="1" t="s">
        <v>3052</v>
      </c>
      <c r="B3053" s="3" t="n">
        <v>165317</v>
      </c>
      <c r="C3053" s="3" t="n">
        <v>106868.7</v>
      </c>
      <c r="D3053" s="3" t="n">
        <v>147996.2</v>
      </c>
      <c r="E3053" s="3" t="n">
        <v>92362.4</v>
      </c>
      <c r="F3053" s="3" t="n">
        <v>150300.2</v>
      </c>
      <c r="G3053" s="3" t="n">
        <v>143761.5</v>
      </c>
      <c r="H3053" s="3" t="n">
        <v>100804.4</v>
      </c>
      <c r="I3053" s="3" t="n">
        <v>113985.2</v>
      </c>
      <c r="J3053" s="3" t="n">
        <v>143213.41</v>
      </c>
      <c r="K3053" s="3" t="n">
        <v>158804.3</v>
      </c>
      <c r="L3053" s="3" t="n">
        <v>213828</v>
      </c>
      <c r="M3053" s="3" t="n">
        <v>134206.8</v>
      </c>
      <c r="N3053" s="3" t="n">
        <f aca="false">+SUM(B3053:M3053)</f>
        <v>1671448.11</v>
      </c>
    </row>
    <row r="3054" customFormat="false" ht="12.75" hidden="false" customHeight="false" outlineLevel="0" collapsed="false">
      <c r="A3054" s="1" t="s">
        <v>3053</v>
      </c>
      <c r="B3054" s="3" t="n">
        <v>0</v>
      </c>
      <c r="C3054" s="3" t="n">
        <v>0</v>
      </c>
      <c r="D3054" s="3" t="n">
        <v>0</v>
      </c>
      <c r="E3054" s="3" t="n">
        <v>0</v>
      </c>
      <c r="F3054" s="3" t="n">
        <v>0</v>
      </c>
      <c r="G3054" s="3" t="n">
        <v>0</v>
      </c>
      <c r="H3054" s="3" t="n">
        <v>0</v>
      </c>
      <c r="I3054" s="3" t="n">
        <v>0</v>
      </c>
      <c r="J3054" s="3" t="n">
        <v>0</v>
      </c>
      <c r="K3054" s="3" t="n">
        <v>0</v>
      </c>
      <c r="L3054" s="3" t="n">
        <v>0</v>
      </c>
      <c r="M3054" s="3" t="n">
        <v>0</v>
      </c>
      <c r="N3054" s="3" t="n">
        <f aca="false">+SUM(B3054:M3054)</f>
        <v>0</v>
      </c>
    </row>
    <row r="3055" customFormat="false" ht="12.75" hidden="false" customHeight="false" outlineLevel="0" collapsed="false">
      <c r="A3055" s="1" t="s">
        <v>3054</v>
      </c>
      <c r="B3055" s="3" t="n">
        <v>0</v>
      </c>
      <c r="C3055" s="3" t="n">
        <v>0</v>
      </c>
      <c r="D3055" s="3" t="n">
        <v>0</v>
      </c>
      <c r="E3055" s="3" t="n">
        <v>0</v>
      </c>
      <c r="F3055" s="3" t="n">
        <v>0</v>
      </c>
      <c r="G3055" s="3" t="n">
        <v>0</v>
      </c>
      <c r="H3055" s="3" t="n">
        <v>0</v>
      </c>
      <c r="I3055" s="3" t="n">
        <v>0</v>
      </c>
      <c r="J3055" s="3" t="n">
        <v>0</v>
      </c>
      <c r="K3055" s="3" t="n">
        <v>0</v>
      </c>
      <c r="L3055" s="3" t="n">
        <v>0</v>
      </c>
      <c r="M3055" s="3" t="n">
        <v>0</v>
      </c>
      <c r="N3055" s="3" t="n">
        <f aca="false">+SUM(B3055:M3055)</f>
        <v>0</v>
      </c>
    </row>
    <row r="3056" customFormat="false" ht="12.75" hidden="false" customHeight="false" outlineLevel="0" collapsed="false">
      <c r="A3056" s="1" t="s">
        <v>3055</v>
      </c>
      <c r="B3056" s="3" t="n">
        <v>373.1</v>
      </c>
      <c r="C3056" s="3" t="n">
        <v>201</v>
      </c>
      <c r="D3056" s="3" t="n">
        <v>683.6</v>
      </c>
      <c r="E3056" s="3" t="n">
        <v>513</v>
      </c>
      <c r="F3056" s="3" t="n">
        <v>2054.4</v>
      </c>
      <c r="G3056" s="3" t="n">
        <v>1958.2</v>
      </c>
      <c r="H3056" s="3" t="n">
        <v>1790.3</v>
      </c>
      <c r="I3056" s="3" t="n">
        <v>1137.3</v>
      </c>
      <c r="J3056" s="3" t="n">
        <v>1599.1</v>
      </c>
      <c r="K3056" s="3" t="n">
        <v>1976.3</v>
      </c>
      <c r="L3056" s="3" t="n">
        <v>1163.1</v>
      </c>
      <c r="M3056" s="3" t="n">
        <v>376.6</v>
      </c>
      <c r="N3056" s="3" t="n">
        <f aca="false">+SUM(B3056:M3056)</f>
        <v>13826</v>
      </c>
    </row>
    <row r="3057" customFormat="false" ht="12.75" hidden="false" customHeight="false" outlineLevel="0" collapsed="false">
      <c r="A3057" s="1" t="s">
        <v>3056</v>
      </c>
      <c r="B3057" s="3" t="n">
        <v>2376.9</v>
      </c>
      <c r="C3057" s="3" t="n">
        <v>1318.2</v>
      </c>
      <c r="D3057" s="3" t="n">
        <v>893.4</v>
      </c>
      <c r="E3057" s="3" t="n">
        <v>1035.2</v>
      </c>
      <c r="F3057" s="3" t="n">
        <v>2767.7</v>
      </c>
      <c r="G3057" s="3" t="n">
        <v>2082.5</v>
      </c>
      <c r="H3057" s="3" t="n">
        <v>493.8</v>
      </c>
      <c r="I3057" s="3" t="n">
        <v>1054.2</v>
      </c>
      <c r="J3057" s="3" t="n">
        <v>3091.8</v>
      </c>
      <c r="K3057" s="3" t="n">
        <v>1506.7</v>
      </c>
      <c r="L3057" s="3" t="n">
        <v>2664.6</v>
      </c>
      <c r="M3057" s="3" t="n">
        <v>723</v>
      </c>
      <c r="N3057" s="3" t="n">
        <f aca="false">+SUM(B3057:M3057)</f>
        <v>20008</v>
      </c>
    </row>
    <row r="3058" customFormat="false" ht="12.75" hidden="false" customHeight="false" outlineLevel="0" collapsed="false">
      <c r="A3058" s="1" t="s">
        <v>3057</v>
      </c>
      <c r="B3058" s="3" t="n">
        <v>5105.1</v>
      </c>
      <c r="C3058" s="3" t="n">
        <v>2429.5</v>
      </c>
      <c r="D3058" s="3" t="n">
        <v>3900</v>
      </c>
      <c r="E3058" s="3" t="n">
        <v>1714.4</v>
      </c>
      <c r="F3058" s="3" t="n">
        <v>6064.2</v>
      </c>
      <c r="G3058" s="3" t="n">
        <v>5916.3</v>
      </c>
      <c r="H3058" s="3" t="n">
        <v>5114</v>
      </c>
      <c r="I3058" s="3" t="n">
        <v>4837.2</v>
      </c>
      <c r="J3058" s="3" t="n">
        <v>4708.4</v>
      </c>
      <c r="K3058" s="3" t="n">
        <v>5396.4</v>
      </c>
      <c r="L3058" s="3" t="n">
        <v>7224.1</v>
      </c>
      <c r="M3058" s="3" t="n">
        <v>1965.4</v>
      </c>
      <c r="N3058" s="3" t="n">
        <f aca="false">+SUM(B3058:M3058)</f>
        <v>54375</v>
      </c>
    </row>
    <row r="3059" customFormat="false" ht="12.75" hidden="false" customHeight="false" outlineLevel="0" collapsed="false">
      <c r="A3059" s="1" t="s">
        <v>3058</v>
      </c>
      <c r="B3059" s="3" t="n">
        <v>630.1</v>
      </c>
      <c r="C3059" s="3" t="n">
        <v>724.7</v>
      </c>
      <c r="D3059" s="3" t="n">
        <v>1275.6</v>
      </c>
      <c r="E3059" s="3" t="n">
        <v>903.9</v>
      </c>
      <c r="F3059" s="3" t="n">
        <v>1577</v>
      </c>
      <c r="G3059" s="3" t="n">
        <v>2704.9</v>
      </c>
      <c r="H3059" s="3" t="n">
        <v>1895.3</v>
      </c>
      <c r="I3059" s="3" t="n">
        <v>1062.8</v>
      </c>
      <c r="J3059" s="3" t="n">
        <v>1334.7</v>
      </c>
      <c r="K3059" s="3" t="n">
        <v>2687.9</v>
      </c>
      <c r="L3059" s="3" t="n">
        <v>1742</v>
      </c>
      <c r="M3059" s="3" t="n">
        <v>95.4</v>
      </c>
      <c r="N3059" s="3" t="n">
        <f aca="false">+SUM(B3059:M3059)</f>
        <v>16634.3</v>
      </c>
    </row>
    <row r="3060" customFormat="false" ht="12.75" hidden="false" customHeight="false" outlineLevel="0" collapsed="false">
      <c r="A3060" s="1" t="s">
        <v>3059</v>
      </c>
      <c r="B3060" s="3" t="n">
        <v>0</v>
      </c>
      <c r="C3060" s="3" t="n">
        <v>0</v>
      </c>
      <c r="D3060" s="3" t="n">
        <v>0</v>
      </c>
      <c r="E3060" s="3" t="n">
        <v>0</v>
      </c>
      <c r="F3060" s="3" t="n">
        <v>0</v>
      </c>
      <c r="G3060" s="3" t="n">
        <v>0</v>
      </c>
      <c r="H3060" s="3" t="n">
        <v>0</v>
      </c>
      <c r="I3060" s="3" t="n">
        <v>0</v>
      </c>
      <c r="J3060" s="3" t="n">
        <v>0</v>
      </c>
      <c r="K3060" s="3" t="n">
        <v>0</v>
      </c>
      <c r="L3060" s="3" t="n">
        <v>0</v>
      </c>
      <c r="M3060" s="3" t="n">
        <v>0</v>
      </c>
      <c r="N3060" s="3" t="n">
        <f aca="false">+SUM(B3060:M3060)</f>
        <v>0</v>
      </c>
    </row>
    <row r="3061" customFormat="false" ht="12.75" hidden="false" customHeight="false" outlineLevel="0" collapsed="false">
      <c r="A3061" s="1" t="s">
        <v>3060</v>
      </c>
      <c r="B3061" s="3" t="n">
        <v>0</v>
      </c>
      <c r="C3061" s="3" t="n">
        <v>9</v>
      </c>
      <c r="D3061" s="3" t="n">
        <v>2806</v>
      </c>
      <c r="E3061" s="3" t="n">
        <v>914</v>
      </c>
      <c r="F3061" s="3" t="n">
        <v>1449.92</v>
      </c>
      <c r="G3061" s="3" t="n">
        <v>1445</v>
      </c>
      <c r="H3061" s="3" t="n">
        <v>437.1</v>
      </c>
      <c r="I3061" s="3" t="n">
        <v>632</v>
      </c>
      <c r="J3061" s="3" t="n">
        <v>2420.1</v>
      </c>
      <c r="K3061" s="3" t="n">
        <v>2982.9</v>
      </c>
      <c r="L3061" s="3" t="n">
        <v>4223</v>
      </c>
      <c r="M3061" s="3" t="n">
        <v>1890.7</v>
      </c>
      <c r="N3061" s="3" t="n">
        <f aca="false">+SUM(B3061:M3061)</f>
        <v>19209.72</v>
      </c>
    </row>
    <row r="3062" customFormat="false" ht="12.75" hidden="false" customHeight="false" outlineLevel="0" collapsed="false">
      <c r="A3062" s="1" t="s">
        <v>3061</v>
      </c>
      <c r="B3062" s="3" t="n">
        <v>144114.38</v>
      </c>
      <c r="C3062" s="3" t="n">
        <v>106457.5</v>
      </c>
      <c r="D3062" s="3" t="n">
        <v>132450</v>
      </c>
      <c r="E3062" s="3" t="n">
        <v>99753</v>
      </c>
      <c r="F3062" s="3" t="n">
        <v>139486.5</v>
      </c>
      <c r="G3062" s="3" t="n">
        <v>103986</v>
      </c>
      <c r="H3062" s="3" t="n">
        <v>97781</v>
      </c>
      <c r="I3062" s="3" t="n">
        <v>109262</v>
      </c>
      <c r="J3062" s="3" t="n">
        <v>133780</v>
      </c>
      <c r="K3062" s="3" t="n">
        <v>154567</v>
      </c>
      <c r="L3062" s="3" t="n">
        <v>200199</v>
      </c>
      <c r="M3062" s="3" t="n">
        <v>124295</v>
      </c>
      <c r="N3062" s="3" t="n">
        <f aca="false">+SUM(B3062:M3062)</f>
        <v>1546131.38</v>
      </c>
    </row>
    <row r="3063" customFormat="false" ht="12.75" hidden="false" customHeight="false" outlineLevel="0" collapsed="false">
      <c r="A3063" s="1" t="s">
        <v>3062</v>
      </c>
      <c r="B3063" s="3" t="n">
        <v>144114.38</v>
      </c>
      <c r="C3063" s="3" t="n">
        <v>106457.5</v>
      </c>
      <c r="D3063" s="3" t="n">
        <v>132450</v>
      </c>
      <c r="E3063" s="3" t="n">
        <v>99753</v>
      </c>
      <c r="F3063" s="3" t="n">
        <v>139486.5</v>
      </c>
      <c r="G3063" s="3" t="n">
        <v>91758</v>
      </c>
      <c r="H3063" s="3" t="n">
        <v>87023</v>
      </c>
      <c r="I3063" s="3" t="n">
        <v>95821</v>
      </c>
      <c r="J3063" s="3" t="n">
        <v>117913</v>
      </c>
      <c r="K3063" s="3" t="n">
        <v>136710.7</v>
      </c>
      <c r="L3063" s="3" t="n">
        <v>155488</v>
      </c>
      <c r="M3063" s="3" t="n">
        <v>107730</v>
      </c>
      <c r="N3063" s="3" t="n">
        <f aca="false">+SUM(B3063:M3063)</f>
        <v>1414705.08</v>
      </c>
    </row>
    <row r="3064" customFormat="false" ht="12.75" hidden="false" customHeight="false" outlineLevel="0" collapsed="false">
      <c r="A3064" s="1" t="s">
        <v>3063</v>
      </c>
      <c r="B3064" s="3" t="n">
        <v>0</v>
      </c>
      <c r="C3064" s="3" t="n">
        <v>5753.3</v>
      </c>
      <c r="D3064" s="3" t="n">
        <v>12384.7</v>
      </c>
      <c r="E3064" s="3" t="n">
        <v>7631.2</v>
      </c>
      <c r="F3064" s="3" t="n">
        <v>13394.6</v>
      </c>
      <c r="G3064" s="3" t="n">
        <v>10365.7</v>
      </c>
      <c r="H3064" s="3" t="n">
        <v>8825</v>
      </c>
      <c r="I3064" s="3" t="n">
        <v>9152.5</v>
      </c>
      <c r="J3064" s="3" t="n">
        <v>10834.4</v>
      </c>
      <c r="K3064" s="3" t="n">
        <v>11662.5</v>
      </c>
      <c r="L3064" s="3" t="n">
        <v>8839.6</v>
      </c>
      <c r="M3064" s="3" t="n">
        <v>7288.9</v>
      </c>
      <c r="N3064" s="3" t="n">
        <f aca="false">+SUM(B3064:M3064)</f>
        <v>106132.4</v>
      </c>
    </row>
    <row r="3065" customFormat="false" ht="12.75" hidden="false" customHeight="false" outlineLevel="0" collapsed="false">
      <c r="A3065" s="1" t="s">
        <v>3064</v>
      </c>
      <c r="B3065" s="3" t="n">
        <v>21287.8</v>
      </c>
      <c r="C3065" s="3" t="n">
        <v>15740.05</v>
      </c>
      <c r="D3065" s="3" t="n">
        <v>22887.2</v>
      </c>
      <c r="E3065" s="3" t="n">
        <v>12789.95</v>
      </c>
      <c r="F3065" s="3" t="n">
        <v>23862.1</v>
      </c>
      <c r="G3065" s="3" t="n">
        <v>24264.85</v>
      </c>
      <c r="H3065" s="3" t="n">
        <v>16981.35</v>
      </c>
      <c r="I3065" s="3" t="n">
        <v>6699.6</v>
      </c>
      <c r="J3065" s="3" t="n">
        <v>16788.2</v>
      </c>
      <c r="K3065" s="3" t="n">
        <v>23431.1</v>
      </c>
      <c r="L3065" s="3" t="n">
        <v>25552.5</v>
      </c>
      <c r="M3065" s="3" t="n">
        <v>17820.65</v>
      </c>
      <c r="N3065" s="3" t="n">
        <f aca="false">+SUM(B3065:M3065)</f>
        <v>228105.35</v>
      </c>
    </row>
    <row r="3066" customFormat="false" ht="12.75" hidden="false" customHeight="false" outlineLevel="0" collapsed="false">
      <c r="A3066" s="1" t="s">
        <v>3065</v>
      </c>
      <c r="B3066" s="3" t="n">
        <v>21287.8</v>
      </c>
      <c r="C3066" s="3" t="n">
        <v>15740.05</v>
      </c>
      <c r="D3066" s="3" t="n">
        <v>22887.2</v>
      </c>
      <c r="E3066" s="3" t="n">
        <v>12789.95</v>
      </c>
      <c r="F3066" s="3" t="n">
        <v>23862.1</v>
      </c>
      <c r="G3066" s="3" t="n">
        <v>24264.85</v>
      </c>
      <c r="H3066" s="3" t="n">
        <v>16981.35</v>
      </c>
      <c r="I3066" s="3" t="n">
        <v>6699.6</v>
      </c>
      <c r="J3066" s="3" t="n">
        <v>16788.2</v>
      </c>
      <c r="K3066" s="3" t="n">
        <v>23431.1</v>
      </c>
      <c r="L3066" s="3" t="n">
        <v>25552.5</v>
      </c>
      <c r="M3066" s="3" t="n">
        <v>17820.65</v>
      </c>
      <c r="N3066" s="3" t="n">
        <f aca="false">+SUM(B3066:M3066)</f>
        <v>228105.35</v>
      </c>
    </row>
    <row r="3067" customFormat="false" ht="12.75" hidden="false" customHeight="false" outlineLevel="0" collapsed="false">
      <c r="A3067" s="1" t="s">
        <v>3066</v>
      </c>
      <c r="B3067" s="3" t="n">
        <v>28050.7</v>
      </c>
      <c r="C3067" s="3" t="n">
        <v>18810.6</v>
      </c>
      <c r="D3067" s="3" t="n">
        <v>25721.4</v>
      </c>
      <c r="E3067" s="3" t="n">
        <v>15444.3</v>
      </c>
      <c r="F3067" s="3" t="n">
        <v>26890.7</v>
      </c>
      <c r="G3067" s="3" t="n">
        <v>26633.6</v>
      </c>
      <c r="H3067" s="3" t="n">
        <v>16564.8</v>
      </c>
      <c r="I3067" s="3" t="n">
        <v>19309.25</v>
      </c>
      <c r="J3067" s="3" t="n">
        <v>24582.6</v>
      </c>
      <c r="K3067" s="3" t="n">
        <v>27832.4</v>
      </c>
      <c r="L3067" s="3" t="n">
        <v>36471.4</v>
      </c>
      <c r="M3067" s="3" t="n">
        <v>21845.05</v>
      </c>
      <c r="N3067" s="3" t="n">
        <f aca="false">+SUM(B3067:M3067)</f>
        <v>288156.8</v>
      </c>
    </row>
    <row r="3068" customFormat="false" ht="12.75" hidden="false" customHeight="false" outlineLevel="0" collapsed="false">
      <c r="A3068" s="1" t="s">
        <v>3067</v>
      </c>
      <c r="B3068" s="3" t="n">
        <v>28050.7</v>
      </c>
      <c r="C3068" s="3" t="n">
        <v>18810.6</v>
      </c>
      <c r="D3068" s="3" t="n">
        <v>25721.4</v>
      </c>
      <c r="E3068" s="3" t="n">
        <v>15444.3</v>
      </c>
      <c r="F3068" s="3" t="n">
        <v>26890.7</v>
      </c>
      <c r="G3068" s="3" t="n">
        <v>26633.6</v>
      </c>
      <c r="H3068" s="3" t="n">
        <v>16564.8</v>
      </c>
      <c r="I3068" s="3" t="n">
        <v>19309.25</v>
      </c>
      <c r="J3068" s="3" t="n">
        <v>24582.6</v>
      </c>
      <c r="K3068" s="3" t="n">
        <v>27832.4</v>
      </c>
      <c r="L3068" s="3" t="n">
        <v>36471.4</v>
      </c>
      <c r="M3068" s="3" t="n">
        <v>21845.05</v>
      </c>
      <c r="N3068" s="3" t="n">
        <f aca="false">+SUM(B3068:M3068)</f>
        <v>288156.8</v>
      </c>
    </row>
    <row r="3069" customFormat="false" ht="12.75" hidden="false" customHeight="false" outlineLevel="0" collapsed="false">
      <c r="A3069" s="1" t="s">
        <v>3068</v>
      </c>
      <c r="B3069" s="3" t="n">
        <v>7780</v>
      </c>
      <c r="C3069" s="3" t="n">
        <v>3926.05</v>
      </c>
      <c r="D3069" s="3" t="n">
        <v>7230</v>
      </c>
      <c r="E3069" s="3" t="n">
        <v>2372.95</v>
      </c>
      <c r="F3069" s="3" t="n">
        <v>8855.35</v>
      </c>
      <c r="G3069" s="3" t="n">
        <v>8628.45</v>
      </c>
      <c r="H3069" s="3" t="n">
        <v>4741.05</v>
      </c>
      <c r="I3069" s="3" t="n">
        <v>5109.2</v>
      </c>
      <c r="J3069" s="3" t="n">
        <v>7821.25</v>
      </c>
      <c r="K3069" s="3" t="n">
        <v>8757.9</v>
      </c>
      <c r="L3069" s="3" t="n">
        <v>12999.1</v>
      </c>
      <c r="M3069" s="3" t="n">
        <v>6674.2</v>
      </c>
      <c r="N3069" s="3" t="n">
        <f aca="false">+SUM(B3069:M3069)</f>
        <v>84895.5</v>
      </c>
    </row>
    <row r="3070" customFormat="false" ht="12.75" hidden="false" customHeight="false" outlineLevel="0" collapsed="false">
      <c r="A3070" s="1" t="s">
        <v>3069</v>
      </c>
      <c r="B3070" s="3" t="n">
        <v>7780</v>
      </c>
      <c r="C3070" s="3" t="n">
        <v>3926.05</v>
      </c>
      <c r="D3070" s="3" t="n">
        <v>7230</v>
      </c>
      <c r="E3070" s="3" t="n">
        <v>2372.95</v>
      </c>
      <c r="F3070" s="3" t="n">
        <v>8855.35</v>
      </c>
      <c r="G3070" s="3" t="n">
        <v>8628.45</v>
      </c>
      <c r="H3070" s="3" t="n">
        <v>4741.05</v>
      </c>
      <c r="I3070" s="3" t="n">
        <v>5109.2</v>
      </c>
      <c r="J3070" s="3" t="n">
        <v>7821.25</v>
      </c>
      <c r="K3070" s="3" t="n">
        <v>8757.9</v>
      </c>
      <c r="L3070" s="3" t="n">
        <v>12999.1</v>
      </c>
      <c r="M3070" s="3" t="n">
        <v>6674.2</v>
      </c>
      <c r="N3070" s="3" t="n">
        <f aca="false">+SUM(B3070:M3070)</f>
        <v>84895.5</v>
      </c>
    </row>
    <row r="3071" customFormat="false" ht="12.75" hidden="false" customHeight="false" outlineLevel="0" collapsed="false">
      <c r="A3071" s="1" t="s">
        <v>3070</v>
      </c>
      <c r="B3071" s="3" t="n">
        <v>39340.75</v>
      </c>
      <c r="C3071" s="3" t="n">
        <v>22383.25</v>
      </c>
      <c r="D3071" s="3" t="n">
        <v>33020.63</v>
      </c>
      <c r="E3071" s="3" t="n">
        <v>14331.88</v>
      </c>
      <c r="F3071" s="3" t="n">
        <v>33003.38</v>
      </c>
      <c r="G3071" s="3" t="n">
        <v>34091.75</v>
      </c>
      <c r="H3071" s="3" t="n">
        <v>27422.5</v>
      </c>
      <c r="I3071" s="3" t="n">
        <v>27141.63</v>
      </c>
      <c r="J3071" s="3" t="n">
        <v>34545.63</v>
      </c>
      <c r="K3071" s="3" t="n">
        <v>36797.13</v>
      </c>
      <c r="L3071" s="3" t="n">
        <v>48906.25</v>
      </c>
      <c r="M3071" s="3" t="n">
        <v>27877.63</v>
      </c>
      <c r="N3071" s="3" t="n">
        <f aca="false">+SUM(B3071:M3071)</f>
        <v>378862.41</v>
      </c>
    </row>
    <row r="3072" customFormat="false" ht="12.75" hidden="false" customHeight="false" outlineLevel="0" collapsed="false">
      <c r="A3072" s="1" t="s">
        <v>3071</v>
      </c>
      <c r="B3072" s="3" t="n">
        <v>39340.75</v>
      </c>
      <c r="C3072" s="3" t="n">
        <v>22383.25</v>
      </c>
      <c r="D3072" s="3" t="n">
        <v>33020.63</v>
      </c>
      <c r="E3072" s="3" t="n">
        <v>14331.88</v>
      </c>
      <c r="F3072" s="3" t="n">
        <v>33003.38</v>
      </c>
      <c r="G3072" s="3" t="n">
        <v>34091.75</v>
      </c>
      <c r="H3072" s="3" t="n">
        <v>27422.5</v>
      </c>
      <c r="I3072" s="3" t="n">
        <v>27141.63</v>
      </c>
      <c r="J3072" s="3" t="n">
        <v>34545.63</v>
      </c>
      <c r="K3072" s="3" t="n">
        <v>36797.13</v>
      </c>
      <c r="L3072" s="3" t="n">
        <v>48906.25</v>
      </c>
      <c r="M3072" s="3" t="n">
        <v>27877.63</v>
      </c>
      <c r="N3072" s="3" t="n">
        <f aca="false">+SUM(B3072:M3072)</f>
        <v>378862.41</v>
      </c>
    </row>
    <row r="3073" customFormat="false" ht="12.75" hidden="false" customHeight="false" outlineLevel="0" collapsed="false">
      <c r="A3073" s="1" t="s">
        <v>3072</v>
      </c>
      <c r="B3073" s="3" t="n">
        <v>12977.45</v>
      </c>
      <c r="C3073" s="3" t="n">
        <v>8442.1</v>
      </c>
      <c r="D3073" s="3" t="n">
        <v>13643.47</v>
      </c>
      <c r="E3073" s="3" t="n">
        <v>3922.25</v>
      </c>
      <c r="F3073" s="3" t="n">
        <v>3785.07</v>
      </c>
      <c r="G3073" s="3" t="n">
        <v>8162.4</v>
      </c>
      <c r="H3073" s="3" t="n">
        <v>7908.98</v>
      </c>
      <c r="I3073" s="3" t="n">
        <v>716.38</v>
      </c>
      <c r="J3073" s="3" t="n">
        <v>0</v>
      </c>
      <c r="K3073" s="3" t="n">
        <v>0</v>
      </c>
      <c r="L3073" s="3" t="n">
        <v>0</v>
      </c>
      <c r="M3073" s="3" t="n">
        <v>0</v>
      </c>
      <c r="N3073" s="3" t="n">
        <f aca="false">+SUM(B3073:M3073)</f>
        <v>59558.1</v>
      </c>
    </row>
    <row r="3074" customFormat="false" ht="12.75" hidden="false" customHeight="false" outlineLevel="0" collapsed="false">
      <c r="A3074" s="1" t="s">
        <v>3073</v>
      </c>
      <c r="B3074" s="3" t="n">
        <v>32137.8</v>
      </c>
      <c r="C3074" s="3" t="n">
        <v>19989.1</v>
      </c>
      <c r="D3074" s="3" t="n">
        <v>28763.6</v>
      </c>
      <c r="E3074" s="3" t="n">
        <v>12720.5</v>
      </c>
      <c r="F3074" s="3" t="n">
        <v>27479.4</v>
      </c>
      <c r="G3074" s="3" t="n">
        <v>27586.9</v>
      </c>
      <c r="H3074" s="3" t="n">
        <v>19147.2</v>
      </c>
      <c r="I3074" s="3" t="n">
        <v>19441.8</v>
      </c>
      <c r="J3074" s="3" t="n">
        <v>26126.4</v>
      </c>
      <c r="K3074" s="3" t="n">
        <v>31039.1</v>
      </c>
      <c r="L3074" s="3" t="n">
        <v>42515.3</v>
      </c>
      <c r="M3074" s="3" t="n">
        <v>22382.8</v>
      </c>
      <c r="N3074" s="3" t="n">
        <f aca="false">+SUM(B3074:M3074)</f>
        <v>309329.9</v>
      </c>
    </row>
    <row r="3075" customFormat="false" ht="12.75" hidden="false" customHeight="false" outlineLevel="0" collapsed="false">
      <c r="A3075" s="1" t="s">
        <v>3074</v>
      </c>
      <c r="B3075" s="3" t="n">
        <v>25074.2</v>
      </c>
      <c r="C3075" s="3" t="n">
        <v>19092.2</v>
      </c>
      <c r="D3075" s="3" t="n">
        <v>23953.87</v>
      </c>
      <c r="E3075" s="3" t="n">
        <v>12258.53</v>
      </c>
      <c r="F3075" s="3" t="n">
        <v>26204.07</v>
      </c>
      <c r="G3075" s="3" t="n">
        <v>25190.17</v>
      </c>
      <c r="H3075" s="3" t="n">
        <v>16748.33</v>
      </c>
      <c r="I3075" s="3" t="n">
        <v>14827.4</v>
      </c>
      <c r="J3075" s="3" t="n">
        <v>23696.2</v>
      </c>
      <c r="K3075" s="3" t="n">
        <v>26491.77</v>
      </c>
      <c r="L3075" s="3" t="n">
        <v>26859.63</v>
      </c>
      <c r="M3075" s="3" t="n">
        <v>17745.5</v>
      </c>
      <c r="N3075" s="3" t="n">
        <f aca="false">+SUM(B3075:M3075)</f>
        <v>258141.87</v>
      </c>
    </row>
    <row r="3076" customFormat="false" ht="12.75" hidden="false" customHeight="false" outlineLevel="0" collapsed="false">
      <c r="A3076" s="1" t="s">
        <v>3075</v>
      </c>
      <c r="B3076" s="3" t="n">
        <v>25074.2</v>
      </c>
      <c r="C3076" s="3" t="n">
        <v>19092.2</v>
      </c>
      <c r="D3076" s="3" t="n">
        <v>23953.87</v>
      </c>
      <c r="E3076" s="3" t="n">
        <v>12258.53</v>
      </c>
      <c r="F3076" s="3" t="n">
        <v>26204.07</v>
      </c>
      <c r="G3076" s="3" t="n">
        <v>25190.17</v>
      </c>
      <c r="H3076" s="3" t="n">
        <v>16748.33</v>
      </c>
      <c r="I3076" s="3" t="n">
        <v>14827.4</v>
      </c>
      <c r="J3076" s="3" t="n">
        <v>23696.2</v>
      </c>
      <c r="K3076" s="3" t="n">
        <v>26491.77</v>
      </c>
      <c r="L3076" s="3" t="n">
        <v>26859.63</v>
      </c>
      <c r="M3076" s="3" t="n">
        <v>17745.5</v>
      </c>
      <c r="N3076" s="3" t="n">
        <f aca="false">+SUM(B3076:M3076)</f>
        <v>258141.87</v>
      </c>
    </row>
    <row r="3077" customFormat="false" ht="12.75" hidden="false" customHeight="false" outlineLevel="0" collapsed="false">
      <c r="A3077" s="1" t="s">
        <v>3076</v>
      </c>
      <c r="B3077" s="3" t="n">
        <v>25074.2</v>
      </c>
      <c r="C3077" s="3" t="n">
        <v>19092.2</v>
      </c>
      <c r="D3077" s="3" t="n">
        <v>23953.87</v>
      </c>
      <c r="E3077" s="3" t="n">
        <v>12258.53</v>
      </c>
      <c r="F3077" s="3" t="n">
        <v>26204.07</v>
      </c>
      <c r="G3077" s="3" t="n">
        <v>25190.17</v>
      </c>
      <c r="H3077" s="3" t="n">
        <v>16748.33</v>
      </c>
      <c r="I3077" s="3" t="n">
        <v>14827.4</v>
      </c>
      <c r="J3077" s="3" t="n">
        <v>23696.2</v>
      </c>
      <c r="K3077" s="3" t="n">
        <v>26491.77</v>
      </c>
      <c r="L3077" s="3" t="n">
        <v>26859.63</v>
      </c>
      <c r="M3077" s="3" t="n">
        <v>17745.5</v>
      </c>
      <c r="N3077" s="3" t="n">
        <f aca="false">+SUM(B3077:M3077)</f>
        <v>258141.87</v>
      </c>
    </row>
    <row r="3078" customFormat="false" ht="12.75" hidden="false" customHeight="false" outlineLevel="0" collapsed="false">
      <c r="A3078" s="1" t="s">
        <v>3077</v>
      </c>
      <c r="B3078" s="3" t="n">
        <v>21358.37</v>
      </c>
      <c r="C3078" s="3" t="n">
        <v>14865.57</v>
      </c>
      <c r="D3078" s="3" t="n">
        <v>20267.27</v>
      </c>
      <c r="E3078" s="3" t="n">
        <v>11951.2</v>
      </c>
      <c r="F3078" s="3" t="n">
        <v>20203.1</v>
      </c>
      <c r="G3078" s="3" t="n">
        <v>19058.2</v>
      </c>
      <c r="H3078" s="3" t="n">
        <v>11988.93</v>
      </c>
      <c r="I3078" s="3" t="n">
        <v>12368.9</v>
      </c>
      <c r="J3078" s="3" t="n">
        <v>16201.07</v>
      </c>
      <c r="K3078" s="3" t="n">
        <v>19935.9</v>
      </c>
      <c r="L3078" s="3" t="n">
        <v>28209.5</v>
      </c>
      <c r="M3078" s="3" t="n">
        <v>8081.73</v>
      </c>
      <c r="N3078" s="3" t="n">
        <f aca="false">+SUM(B3078:M3078)</f>
        <v>204489.74</v>
      </c>
    </row>
    <row r="3079" customFormat="false" ht="12.75" hidden="false" customHeight="false" outlineLevel="0" collapsed="false">
      <c r="A3079" s="1" t="s">
        <v>3078</v>
      </c>
      <c r="B3079" s="3" t="n">
        <v>21358.37</v>
      </c>
      <c r="C3079" s="3" t="n">
        <v>14865.57</v>
      </c>
      <c r="D3079" s="3" t="n">
        <v>20267.27</v>
      </c>
      <c r="E3079" s="3" t="n">
        <v>11951.2</v>
      </c>
      <c r="F3079" s="3" t="n">
        <v>20203.1</v>
      </c>
      <c r="G3079" s="3" t="n">
        <v>19058.2</v>
      </c>
      <c r="H3079" s="3" t="n">
        <v>11988.93</v>
      </c>
      <c r="I3079" s="3" t="n">
        <v>12368.9</v>
      </c>
      <c r="J3079" s="3" t="n">
        <v>16201.07</v>
      </c>
      <c r="K3079" s="3" t="n">
        <v>19935.9</v>
      </c>
      <c r="L3079" s="3" t="n">
        <v>28209.5</v>
      </c>
      <c r="M3079" s="3" t="n">
        <v>8081.73</v>
      </c>
      <c r="N3079" s="3" t="n">
        <f aca="false">+SUM(B3079:M3079)</f>
        <v>204489.74</v>
      </c>
    </row>
    <row r="3080" customFormat="false" ht="12.75" hidden="false" customHeight="false" outlineLevel="0" collapsed="false">
      <c r="A3080" s="1" t="s">
        <v>3079</v>
      </c>
      <c r="B3080" s="3" t="n">
        <v>21358.37</v>
      </c>
      <c r="C3080" s="3" t="n">
        <v>14865.57</v>
      </c>
      <c r="D3080" s="3" t="n">
        <v>20267.27</v>
      </c>
      <c r="E3080" s="3" t="n">
        <v>11951.2</v>
      </c>
      <c r="F3080" s="3" t="n">
        <v>20203.1</v>
      </c>
      <c r="G3080" s="3" t="n">
        <v>19058.2</v>
      </c>
      <c r="H3080" s="3" t="n">
        <v>11988.93</v>
      </c>
      <c r="I3080" s="3" t="n">
        <v>12368.9</v>
      </c>
      <c r="J3080" s="3" t="n">
        <v>16201.07</v>
      </c>
      <c r="K3080" s="3" t="n">
        <v>19935.9</v>
      </c>
      <c r="L3080" s="3" t="n">
        <v>28209.5</v>
      </c>
      <c r="M3080" s="3" t="n">
        <v>8081.73</v>
      </c>
      <c r="N3080" s="3" t="n">
        <f aca="false">+SUM(B3080:M3080)</f>
        <v>204489.74</v>
      </c>
    </row>
    <row r="3081" customFormat="false" ht="12.75" hidden="false" customHeight="false" outlineLevel="0" collapsed="false">
      <c r="A3081" s="1" t="s">
        <v>3080</v>
      </c>
      <c r="B3081" s="3" t="n">
        <v>25093.35</v>
      </c>
      <c r="C3081" s="3" t="n">
        <v>17145.95</v>
      </c>
      <c r="D3081" s="3" t="n">
        <v>24006.75</v>
      </c>
      <c r="E3081" s="3" t="n">
        <v>13211.35</v>
      </c>
      <c r="F3081" s="3" t="n">
        <v>23780.65</v>
      </c>
      <c r="G3081" s="3" t="n">
        <v>23005.45</v>
      </c>
      <c r="H3081" s="3" t="n">
        <v>16450.2</v>
      </c>
      <c r="I3081" s="3" t="n">
        <v>17844.15</v>
      </c>
      <c r="J3081" s="3" t="n">
        <v>21346.65</v>
      </c>
      <c r="K3081" s="3" t="n">
        <v>25185.05</v>
      </c>
      <c r="L3081" s="3" t="n">
        <v>35018.9</v>
      </c>
      <c r="M3081" s="3" t="n">
        <v>18839.65</v>
      </c>
      <c r="N3081" s="3" t="n">
        <f aca="false">+SUM(B3081:M3081)</f>
        <v>260928.1</v>
      </c>
    </row>
    <row r="3082" customFormat="false" ht="12.75" hidden="false" customHeight="false" outlineLevel="0" collapsed="false">
      <c r="A3082" s="1" t="s">
        <v>3081</v>
      </c>
      <c r="B3082" s="3" t="n">
        <v>25093.35</v>
      </c>
      <c r="C3082" s="3" t="n">
        <v>17145.95</v>
      </c>
      <c r="D3082" s="3" t="n">
        <v>24006.75</v>
      </c>
      <c r="E3082" s="3" t="n">
        <v>13211.35</v>
      </c>
      <c r="F3082" s="3" t="n">
        <v>23780.65</v>
      </c>
      <c r="G3082" s="3" t="n">
        <v>23005.45</v>
      </c>
      <c r="H3082" s="3" t="n">
        <v>16450.2</v>
      </c>
      <c r="I3082" s="3" t="n">
        <v>17844.15</v>
      </c>
      <c r="J3082" s="3" t="n">
        <v>21346.65</v>
      </c>
      <c r="K3082" s="3" t="n">
        <v>25185.05</v>
      </c>
      <c r="L3082" s="3" t="n">
        <v>35018.9</v>
      </c>
      <c r="M3082" s="3" t="n">
        <v>18839.65</v>
      </c>
      <c r="N3082" s="3" t="n">
        <f aca="false">+SUM(B3082:M3082)</f>
        <v>260928.1</v>
      </c>
    </row>
    <row r="3083" customFormat="false" ht="12.75" hidden="false" customHeight="false" outlineLevel="0" collapsed="false">
      <c r="A3083" s="1" t="s">
        <v>3082</v>
      </c>
      <c r="B3083" s="3" t="n">
        <v>42170</v>
      </c>
      <c r="C3083" s="3" t="n">
        <v>26215.65</v>
      </c>
      <c r="D3083" s="3" t="n">
        <v>30969.05</v>
      </c>
      <c r="E3083" s="3" t="n">
        <v>18617.4</v>
      </c>
      <c r="F3083" s="3" t="n">
        <v>38581.65</v>
      </c>
      <c r="G3083" s="3" t="n">
        <v>39110.45</v>
      </c>
      <c r="H3083" s="3" t="n">
        <v>16238.15</v>
      </c>
      <c r="I3083" s="3" t="n">
        <v>26605.55</v>
      </c>
      <c r="J3083" s="3" t="n">
        <v>33760.15</v>
      </c>
      <c r="K3083" s="3" t="n">
        <v>34632.45</v>
      </c>
      <c r="L3083" s="3" t="n">
        <v>37036.1</v>
      </c>
      <c r="M3083" s="3" t="n">
        <v>25589.05</v>
      </c>
      <c r="N3083" s="3" t="n">
        <f aca="false">+SUM(B3083:M3083)</f>
        <v>369525.65</v>
      </c>
    </row>
    <row r="3084" customFormat="false" ht="12.75" hidden="false" customHeight="false" outlineLevel="0" collapsed="false">
      <c r="A3084" s="1" t="s">
        <v>3083</v>
      </c>
      <c r="B3084" s="3" t="n">
        <v>42170</v>
      </c>
      <c r="C3084" s="3" t="n">
        <v>26215.65</v>
      </c>
      <c r="D3084" s="3" t="n">
        <v>30969.05</v>
      </c>
      <c r="E3084" s="3" t="n">
        <v>18617.4</v>
      </c>
      <c r="F3084" s="3" t="n">
        <v>38581.65</v>
      </c>
      <c r="G3084" s="3" t="n">
        <v>39110.45</v>
      </c>
      <c r="H3084" s="3" t="n">
        <v>16238.15</v>
      </c>
      <c r="I3084" s="3" t="n">
        <v>26605.55</v>
      </c>
      <c r="J3084" s="3" t="n">
        <v>33760.15</v>
      </c>
      <c r="K3084" s="3" t="n">
        <v>34632.45</v>
      </c>
      <c r="L3084" s="3" t="n">
        <v>37036.1</v>
      </c>
      <c r="M3084" s="3" t="n">
        <v>25589.05</v>
      </c>
      <c r="N3084" s="3" t="n">
        <f aca="false">+SUM(B3084:M3084)</f>
        <v>369525.65</v>
      </c>
    </row>
    <row r="3085" customFormat="false" ht="12.75" hidden="false" customHeight="false" outlineLevel="0" collapsed="false">
      <c r="A3085" s="1" t="s">
        <v>3084</v>
      </c>
      <c r="B3085" s="3" t="n">
        <v>32654.3</v>
      </c>
      <c r="C3085" s="3" t="n">
        <v>23147.78</v>
      </c>
      <c r="D3085" s="3" t="n">
        <v>30702.15</v>
      </c>
      <c r="E3085" s="3" t="n">
        <v>16051.22</v>
      </c>
      <c r="F3085" s="3" t="n">
        <v>32304.13</v>
      </c>
      <c r="G3085" s="3" t="n">
        <v>30930.18</v>
      </c>
      <c r="H3085" s="3" t="n">
        <v>23135.1</v>
      </c>
      <c r="I3085" s="3" t="n">
        <v>23265.32</v>
      </c>
      <c r="J3085" s="3" t="n">
        <v>28129.35</v>
      </c>
      <c r="K3085" s="3" t="n">
        <v>34997.2</v>
      </c>
      <c r="L3085" s="3" t="n">
        <v>39113.32</v>
      </c>
      <c r="M3085" s="3" t="n">
        <v>24027.53</v>
      </c>
      <c r="N3085" s="3" t="n">
        <f aca="false">+SUM(B3085:M3085)</f>
        <v>338457.58</v>
      </c>
    </row>
    <row r="3086" customFormat="false" ht="12.75" hidden="false" customHeight="false" outlineLevel="0" collapsed="false">
      <c r="A3086" s="1" t="s">
        <v>3085</v>
      </c>
      <c r="B3086" s="3" t="n">
        <v>6578.5</v>
      </c>
      <c r="C3086" s="3" t="n">
        <v>4565.8</v>
      </c>
      <c r="D3086" s="3" t="n">
        <v>6861.1</v>
      </c>
      <c r="E3086" s="3" t="n">
        <v>2989.9</v>
      </c>
      <c r="F3086" s="3" t="n">
        <v>5516</v>
      </c>
      <c r="G3086" s="3" t="n">
        <v>5922.4</v>
      </c>
      <c r="H3086" s="3" t="n">
        <v>934.2</v>
      </c>
      <c r="I3086" s="3" t="n">
        <v>3889</v>
      </c>
      <c r="J3086" s="3" t="n">
        <v>5053.5</v>
      </c>
      <c r="K3086" s="3" t="n">
        <v>6882.6</v>
      </c>
      <c r="L3086" s="3" t="n">
        <v>9486.6</v>
      </c>
      <c r="M3086" s="3" t="n">
        <v>3650.9</v>
      </c>
      <c r="N3086" s="3" t="n">
        <f aca="false">+SUM(B3086:M3086)</f>
        <v>62330.5</v>
      </c>
    </row>
    <row r="3087" customFormat="false" ht="12.75" hidden="false" customHeight="false" outlineLevel="0" collapsed="false">
      <c r="A3087" s="1" t="s">
        <v>3086</v>
      </c>
      <c r="B3087" s="3" t="n">
        <v>40412.8</v>
      </c>
      <c r="C3087" s="3" t="n">
        <v>22600.55</v>
      </c>
      <c r="D3087" s="3" t="n">
        <v>33139.7</v>
      </c>
      <c r="E3087" s="3" t="n">
        <v>15156.92</v>
      </c>
      <c r="F3087" s="3" t="n">
        <v>32706.7</v>
      </c>
      <c r="G3087" s="3" t="n">
        <v>31268.88</v>
      </c>
      <c r="H3087" s="3" t="n">
        <v>27657.05</v>
      </c>
      <c r="I3087" s="3" t="n">
        <v>27936.13</v>
      </c>
      <c r="J3087" s="3" t="n">
        <v>33365.45</v>
      </c>
      <c r="K3087" s="3" t="n">
        <v>37980.4</v>
      </c>
      <c r="L3087" s="3" t="n">
        <v>50717</v>
      </c>
      <c r="M3087" s="3" t="n">
        <v>29407.32</v>
      </c>
      <c r="N3087" s="3" t="n">
        <f aca="false">+SUM(B3087:M3087)</f>
        <v>382348.9</v>
      </c>
    </row>
    <row r="3088" customFormat="false" ht="12.75" hidden="false" customHeight="false" outlineLevel="0" collapsed="false">
      <c r="A3088" s="1" t="s">
        <v>3087</v>
      </c>
      <c r="B3088" s="3" t="n">
        <v>36489.1</v>
      </c>
      <c r="C3088" s="3" t="n">
        <v>20267.8</v>
      </c>
      <c r="D3088" s="3" t="n">
        <v>25893.5</v>
      </c>
      <c r="E3088" s="3" t="n">
        <v>6723.3</v>
      </c>
      <c r="F3088" s="3" t="n">
        <v>29457.7</v>
      </c>
      <c r="G3088" s="3" t="n">
        <v>25577.1</v>
      </c>
      <c r="H3088" s="3" t="n">
        <v>13931.8</v>
      </c>
      <c r="I3088" s="3" t="n">
        <v>25444.2</v>
      </c>
      <c r="J3088" s="3" t="n">
        <v>32472.2</v>
      </c>
      <c r="K3088" s="3" t="n">
        <v>34136.8</v>
      </c>
      <c r="L3088" s="3" t="n">
        <v>46744</v>
      </c>
      <c r="M3088" s="3" t="n">
        <v>23955.1</v>
      </c>
      <c r="N3088" s="3" t="n">
        <f aca="false">+SUM(B3088:M3088)</f>
        <v>321092.6</v>
      </c>
    </row>
    <row r="3089" customFormat="false" ht="12.75" hidden="false" customHeight="false" outlineLevel="0" collapsed="false">
      <c r="A3089" s="1" t="s">
        <v>3088</v>
      </c>
      <c r="B3089" s="3" t="n">
        <v>32620.2</v>
      </c>
      <c r="C3089" s="3" t="n">
        <v>20677.1</v>
      </c>
      <c r="D3089" s="3" t="n">
        <v>28968.6</v>
      </c>
      <c r="E3089" s="3" t="n">
        <v>12797.4</v>
      </c>
      <c r="F3089" s="3" t="n">
        <v>30863.4</v>
      </c>
      <c r="G3089" s="3" t="n">
        <v>29663.3</v>
      </c>
      <c r="H3089" s="3" t="n">
        <v>27115.9</v>
      </c>
      <c r="I3089" s="3" t="n">
        <v>25014.4</v>
      </c>
      <c r="J3089" s="3" t="n">
        <v>31993.6</v>
      </c>
      <c r="K3089" s="3" t="n">
        <v>27134.2</v>
      </c>
      <c r="L3089" s="3" t="n">
        <v>46193</v>
      </c>
      <c r="M3089" s="3" t="n">
        <v>23032.1</v>
      </c>
      <c r="N3089" s="3" t="n">
        <f aca="false">+SUM(B3089:M3089)</f>
        <v>336073.2</v>
      </c>
    </row>
    <row r="3090" customFormat="false" ht="12.75" hidden="false" customHeight="false" outlineLevel="0" collapsed="false">
      <c r="A3090" s="1" t="s">
        <v>3089</v>
      </c>
      <c r="B3090" s="3" t="n">
        <v>25967.25</v>
      </c>
      <c r="C3090" s="3" t="n">
        <v>18268.05</v>
      </c>
      <c r="D3090" s="3" t="n">
        <v>24256.3</v>
      </c>
      <c r="E3090" s="3" t="n">
        <v>15125.65</v>
      </c>
      <c r="F3090" s="3" t="n">
        <v>25878.65</v>
      </c>
      <c r="G3090" s="3" t="n">
        <v>21365.5</v>
      </c>
      <c r="H3090" s="3" t="n">
        <v>16251.35</v>
      </c>
      <c r="I3090" s="3" t="n">
        <v>17487.55</v>
      </c>
      <c r="J3090" s="3" t="n">
        <v>20794.85</v>
      </c>
      <c r="K3090" s="3" t="n">
        <v>25540.65</v>
      </c>
      <c r="L3090" s="3" t="n">
        <v>37237.4</v>
      </c>
      <c r="M3090" s="3" t="n">
        <v>16915.55</v>
      </c>
      <c r="N3090" s="3" t="n">
        <f aca="false">+SUM(B3090:M3090)</f>
        <v>265088.75</v>
      </c>
    </row>
    <row r="3091" customFormat="false" ht="12.75" hidden="false" customHeight="false" outlineLevel="0" collapsed="false">
      <c r="A3091" s="1" t="s">
        <v>3090</v>
      </c>
      <c r="B3091" s="3" t="n">
        <v>25967.25</v>
      </c>
      <c r="C3091" s="3" t="n">
        <v>18268.05</v>
      </c>
      <c r="D3091" s="3" t="n">
        <v>24256.3</v>
      </c>
      <c r="E3091" s="3" t="n">
        <v>15125.65</v>
      </c>
      <c r="F3091" s="3" t="n">
        <v>25878.65</v>
      </c>
      <c r="G3091" s="3" t="n">
        <v>21365.5</v>
      </c>
      <c r="H3091" s="3" t="n">
        <v>16251.35</v>
      </c>
      <c r="I3091" s="3" t="n">
        <v>17487.55</v>
      </c>
      <c r="J3091" s="3" t="n">
        <v>20794.85</v>
      </c>
      <c r="K3091" s="3" t="n">
        <v>25540.65</v>
      </c>
      <c r="L3091" s="3" t="n">
        <v>37237.4</v>
      </c>
      <c r="M3091" s="3" t="n">
        <v>16915.55</v>
      </c>
      <c r="N3091" s="3" t="n">
        <f aca="false">+SUM(B3091:M3091)</f>
        <v>265088.75</v>
      </c>
    </row>
    <row r="3092" customFormat="false" ht="12.75" hidden="false" customHeight="false" outlineLevel="0" collapsed="false">
      <c r="A3092" s="1" t="s">
        <v>3091</v>
      </c>
      <c r="B3092" s="3" t="n">
        <v>21562.2</v>
      </c>
      <c r="C3092" s="3" t="n">
        <v>16882.5</v>
      </c>
      <c r="D3092" s="3" t="n">
        <v>20912.6</v>
      </c>
      <c r="E3092" s="3" t="n">
        <v>12758.5</v>
      </c>
      <c r="F3092" s="3" t="n">
        <v>21576.8</v>
      </c>
      <c r="G3092" s="3" t="n">
        <v>20369.4</v>
      </c>
      <c r="H3092" s="3" t="n">
        <v>11337.4</v>
      </c>
      <c r="I3092" s="3" t="n">
        <v>12436.7</v>
      </c>
      <c r="J3092" s="3" t="n">
        <v>16238.1</v>
      </c>
      <c r="K3092" s="3" t="n">
        <v>22462.4</v>
      </c>
      <c r="L3092" s="3" t="n">
        <v>29409.1</v>
      </c>
      <c r="M3092" s="3" t="n">
        <v>11191.3</v>
      </c>
      <c r="N3092" s="3" t="n">
        <f aca="false">+SUM(B3092:M3092)</f>
        <v>217137</v>
      </c>
    </row>
    <row r="3093" customFormat="false" ht="12.75" hidden="false" customHeight="false" outlineLevel="0" collapsed="false">
      <c r="A3093" s="1" t="s">
        <v>3092</v>
      </c>
      <c r="B3093" s="3" t="n">
        <v>29036.87</v>
      </c>
      <c r="C3093" s="3" t="n">
        <v>19974.33</v>
      </c>
      <c r="D3093" s="3" t="n">
        <v>27208</v>
      </c>
      <c r="E3093" s="3" t="n">
        <v>8231.3</v>
      </c>
      <c r="F3093" s="3" t="n">
        <v>20109.03</v>
      </c>
      <c r="G3093" s="3" t="n">
        <v>13005.77</v>
      </c>
      <c r="H3093" s="3" t="n">
        <v>14462.77</v>
      </c>
      <c r="I3093" s="3" t="n">
        <v>14927.83</v>
      </c>
      <c r="J3093" s="3" t="n">
        <v>19222.37</v>
      </c>
      <c r="K3093" s="3" t="n">
        <v>23957.8</v>
      </c>
      <c r="L3093" s="3" t="n">
        <v>34731.93</v>
      </c>
      <c r="M3093" s="3" t="n">
        <v>19891.63</v>
      </c>
      <c r="N3093" s="3" t="n">
        <f aca="false">+SUM(B3093:M3093)</f>
        <v>244759.63</v>
      </c>
    </row>
    <row r="3094" customFormat="false" ht="12.75" hidden="false" customHeight="false" outlineLevel="0" collapsed="false">
      <c r="A3094" s="1" t="s">
        <v>3093</v>
      </c>
      <c r="B3094" s="3" t="n">
        <v>29036.87</v>
      </c>
      <c r="C3094" s="3" t="n">
        <v>19974.33</v>
      </c>
      <c r="D3094" s="3" t="n">
        <v>27208</v>
      </c>
      <c r="E3094" s="3" t="n">
        <v>8231.3</v>
      </c>
      <c r="F3094" s="3" t="n">
        <v>20109.03</v>
      </c>
      <c r="G3094" s="3" t="n">
        <v>13005.77</v>
      </c>
      <c r="H3094" s="3" t="n">
        <v>14462.77</v>
      </c>
      <c r="I3094" s="3" t="n">
        <v>14927.83</v>
      </c>
      <c r="J3094" s="3" t="n">
        <v>19222.37</v>
      </c>
      <c r="K3094" s="3" t="n">
        <v>23957.8</v>
      </c>
      <c r="L3094" s="3" t="n">
        <v>34731.93</v>
      </c>
      <c r="M3094" s="3" t="n">
        <v>19891.63</v>
      </c>
      <c r="N3094" s="3" t="n">
        <f aca="false">+SUM(B3094:M3094)</f>
        <v>244759.63</v>
      </c>
    </row>
    <row r="3095" customFormat="false" ht="12.75" hidden="false" customHeight="false" outlineLevel="0" collapsed="false">
      <c r="A3095" s="1" t="s">
        <v>3094</v>
      </c>
      <c r="B3095" s="3" t="n">
        <v>29036.87</v>
      </c>
      <c r="C3095" s="3" t="n">
        <v>19974.33</v>
      </c>
      <c r="D3095" s="3" t="n">
        <v>27208</v>
      </c>
      <c r="E3095" s="3" t="n">
        <v>8231.3</v>
      </c>
      <c r="F3095" s="3" t="n">
        <v>20109.03</v>
      </c>
      <c r="G3095" s="3" t="n">
        <v>13005.77</v>
      </c>
      <c r="H3095" s="3" t="n">
        <v>14462.77</v>
      </c>
      <c r="I3095" s="3" t="n">
        <v>14927.83</v>
      </c>
      <c r="J3095" s="3" t="n">
        <v>19222.37</v>
      </c>
      <c r="K3095" s="3" t="n">
        <v>23957.8</v>
      </c>
      <c r="L3095" s="3" t="n">
        <v>34731.93</v>
      </c>
      <c r="M3095" s="3" t="n">
        <v>19891.63</v>
      </c>
      <c r="N3095" s="3" t="n">
        <f aca="false">+SUM(B3095:M3095)</f>
        <v>244759.63</v>
      </c>
    </row>
    <row r="3096" customFormat="false" ht="12.75" hidden="false" customHeight="false" outlineLevel="0" collapsed="false">
      <c r="A3096" s="1" t="s">
        <v>3095</v>
      </c>
      <c r="B3096" s="3" t="n">
        <v>40613.5</v>
      </c>
      <c r="C3096" s="3" t="n">
        <v>26339.1</v>
      </c>
      <c r="D3096" s="3" t="n">
        <v>37236.7</v>
      </c>
      <c r="E3096" s="3" t="n">
        <v>18111</v>
      </c>
      <c r="F3096" s="3" t="n">
        <v>39587.8</v>
      </c>
      <c r="G3096" s="3" t="n">
        <v>41214.8</v>
      </c>
      <c r="H3096" s="3" t="n">
        <v>27230.3</v>
      </c>
      <c r="I3096" s="3" t="n">
        <v>29501.3</v>
      </c>
      <c r="J3096" s="3" t="n">
        <v>39865</v>
      </c>
      <c r="K3096" s="3" t="n">
        <v>44027.4</v>
      </c>
      <c r="L3096" s="3" t="n">
        <v>48590.9</v>
      </c>
      <c r="M3096" s="3" t="n">
        <v>27786.6</v>
      </c>
      <c r="N3096" s="3" t="n">
        <f aca="false">+SUM(B3096:M3096)</f>
        <v>420104.4</v>
      </c>
    </row>
    <row r="3097" customFormat="false" ht="12.75" hidden="false" customHeight="false" outlineLevel="0" collapsed="false">
      <c r="A3097" s="1" t="s">
        <v>3096</v>
      </c>
      <c r="B3097" s="3" t="n">
        <v>26392.9</v>
      </c>
      <c r="C3097" s="3" t="n">
        <v>19126.9</v>
      </c>
      <c r="D3097" s="3" t="n">
        <v>25480.1</v>
      </c>
      <c r="E3097" s="3" t="n">
        <v>13001.1</v>
      </c>
      <c r="F3097" s="3" t="n">
        <v>25027.8</v>
      </c>
      <c r="G3097" s="3" t="n">
        <v>24915.1</v>
      </c>
      <c r="H3097" s="3" t="n">
        <v>16024.8</v>
      </c>
      <c r="I3097" s="3" t="n">
        <v>16691.4</v>
      </c>
      <c r="J3097" s="3" t="n">
        <v>19775.7</v>
      </c>
      <c r="K3097" s="3" t="n">
        <v>21597.9</v>
      </c>
      <c r="L3097" s="3" t="n">
        <v>28597.3</v>
      </c>
      <c r="M3097" s="3" t="n">
        <v>8099.4</v>
      </c>
      <c r="N3097" s="3" t="n">
        <f aca="false">+SUM(B3097:M3097)</f>
        <v>244730.4</v>
      </c>
    </row>
    <row r="3098" customFormat="false" ht="12.75" hidden="false" customHeight="false" outlineLevel="0" collapsed="false">
      <c r="A3098" s="1" t="s">
        <v>3097</v>
      </c>
      <c r="B3098" s="3" t="n">
        <v>23847.9</v>
      </c>
      <c r="C3098" s="3" t="n">
        <v>18870.63</v>
      </c>
      <c r="D3098" s="3" t="n">
        <v>5380.77</v>
      </c>
      <c r="E3098" s="3" t="n">
        <v>1967.67</v>
      </c>
      <c r="F3098" s="3" t="n">
        <v>25871.67</v>
      </c>
      <c r="G3098" s="3" t="n">
        <v>25511.33</v>
      </c>
      <c r="H3098" s="3" t="n">
        <v>16703.2</v>
      </c>
      <c r="I3098" s="3" t="n">
        <v>17876.67</v>
      </c>
      <c r="J3098" s="3" t="n">
        <v>23594.97</v>
      </c>
      <c r="K3098" s="3" t="n">
        <v>28536.77</v>
      </c>
      <c r="L3098" s="3" t="n">
        <v>27106.6</v>
      </c>
      <c r="M3098" s="3" t="n">
        <v>15396.93</v>
      </c>
      <c r="N3098" s="3" t="n">
        <f aca="false">+SUM(B3098:M3098)</f>
        <v>230665.11</v>
      </c>
    </row>
    <row r="3099" customFormat="false" ht="12.75" hidden="false" customHeight="false" outlineLevel="0" collapsed="false">
      <c r="A3099" s="1" t="s">
        <v>3098</v>
      </c>
      <c r="B3099" s="3" t="n">
        <v>23847.9</v>
      </c>
      <c r="C3099" s="3" t="n">
        <v>18870.63</v>
      </c>
      <c r="D3099" s="3" t="n">
        <v>5380.77</v>
      </c>
      <c r="E3099" s="3" t="n">
        <v>1967.67</v>
      </c>
      <c r="F3099" s="3" t="n">
        <v>25871.67</v>
      </c>
      <c r="G3099" s="3" t="n">
        <v>25511.33</v>
      </c>
      <c r="H3099" s="3" t="n">
        <v>16703.2</v>
      </c>
      <c r="I3099" s="3" t="n">
        <v>17876.67</v>
      </c>
      <c r="J3099" s="3" t="n">
        <v>23594.97</v>
      </c>
      <c r="K3099" s="3" t="n">
        <v>28536.77</v>
      </c>
      <c r="L3099" s="3" t="n">
        <v>27106.6</v>
      </c>
      <c r="M3099" s="3" t="n">
        <v>15396.93</v>
      </c>
      <c r="N3099" s="3" t="n">
        <f aca="false">+SUM(B3099:M3099)</f>
        <v>230665.11</v>
      </c>
    </row>
    <row r="3100" customFormat="false" ht="12.75" hidden="false" customHeight="false" outlineLevel="0" collapsed="false">
      <c r="A3100" s="1" t="s">
        <v>3099</v>
      </c>
      <c r="B3100" s="3" t="n">
        <v>23847.9</v>
      </c>
      <c r="C3100" s="3" t="n">
        <v>18870.63</v>
      </c>
      <c r="D3100" s="3" t="n">
        <v>5380.77</v>
      </c>
      <c r="E3100" s="3" t="n">
        <v>1967.67</v>
      </c>
      <c r="F3100" s="3" t="n">
        <v>25871.67</v>
      </c>
      <c r="G3100" s="3" t="n">
        <v>25511.33</v>
      </c>
      <c r="H3100" s="3" t="n">
        <v>16703.2</v>
      </c>
      <c r="I3100" s="3" t="n">
        <v>17876.67</v>
      </c>
      <c r="J3100" s="3" t="n">
        <v>23594.97</v>
      </c>
      <c r="K3100" s="3" t="n">
        <v>28536.77</v>
      </c>
      <c r="L3100" s="3" t="n">
        <v>27106.6</v>
      </c>
      <c r="M3100" s="3" t="n">
        <v>15396.93</v>
      </c>
      <c r="N3100" s="3" t="n">
        <f aca="false">+SUM(B3100:M3100)</f>
        <v>230665.11</v>
      </c>
    </row>
    <row r="3101" customFormat="false" ht="12.75" hidden="false" customHeight="false" outlineLevel="0" collapsed="false">
      <c r="A3101" s="1" t="s">
        <v>3100</v>
      </c>
      <c r="B3101" s="3" t="n">
        <v>21271.3</v>
      </c>
      <c r="C3101" s="3" t="n">
        <v>14799.7</v>
      </c>
      <c r="D3101" s="3" t="n">
        <v>19895.8</v>
      </c>
      <c r="E3101" s="3" t="n">
        <v>12579.4</v>
      </c>
      <c r="F3101" s="3" t="n">
        <v>21156.6</v>
      </c>
      <c r="G3101" s="3" t="n">
        <v>21085</v>
      </c>
      <c r="H3101" s="3" t="n">
        <v>11633.9</v>
      </c>
      <c r="I3101" s="3" t="n">
        <v>13296.7</v>
      </c>
      <c r="J3101" s="3" t="n">
        <v>16082.4</v>
      </c>
      <c r="K3101" s="3" t="n">
        <v>21311.5</v>
      </c>
      <c r="L3101" s="3" t="n">
        <v>29590.1</v>
      </c>
      <c r="M3101" s="3" t="n">
        <v>14871.6</v>
      </c>
      <c r="N3101" s="3" t="n">
        <f aca="false">+SUM(B3101:M3101)</f>
        <v>217574</v>
      </c>
    </row>
    <row r="3102" customFormat="false" ht="12.75" hidden="false" customHeight="false" outlineLevel="0" collapsed="false">
      <c r="A3102" s="1" t="s">
        <v>3101</v>
      </c>
      <c r="B3102" s="3" t="n">
        <v>25382</v>
      </c>
      <c r="C3102" s="3" t="n">
        <v>18082.2</v>
      </c>
      <c r="D3102" s="3" t="n">
        <v>23838.45</v>
      </c>
      <c r="E3102" s="3" t="n">
        <v>10948.2</v>
      </c>
      <c r="F3102" s="3" t="n">
        <v>21482.2</v>
      </c>
      <c r="G3102" s="3" t="n">
        <v>24896.25</v>
      </c>
      <c r="H3102" s="3" t="n">
        <v>14765.2</v>
      </c>
      <c r="I3102" s="3" t="n">
        <v>9169.55</v>
      </c>
      <c r="J3102" s="3" t="n">
        <v>20734.15</v>
      </c>
      <c r="K3102" s="3" t="n">
        <v>26048.55</v>
      </c>
      <c r="L3102" s="3" t="n">
        <v>32679.4</v>
      </c>
      <c r="M3102" s="3" t="n">
        <v>18893.1</v>
      </c>
      <c r="N3102" s="3" t="n">
        <f aca="false">+SUM(B3102:M3102)</f>
        <v>246919.25</v>
      </c>
    </row>
    <row r="3103" customFormat="false" ht="12.75" hidden="false" customHeight="false" outlineLevel="0" collapsed="false">
      <c r="A3103" s="1" t="s">
        <v>3102</v>
      </c>
      <c r="B3103" s="3" t="n">
        <v>25382</v>
      </c>
      <c r="C3103" s="3" t="n">
        <v>18082.2</v>
      </c>
      <c r="D3103" s="3" t="n">
        <v>23838.45</v>
      </c>
      <c r="E3103" s="3" t="n">
        <v>10948.2</v>
      </c>
      <c r="F3103" s="3" t="n">
        <v>21482.2</v>
      </c>
      <c r="G3103" s="3" t="n">
        <v>24896.25</v>
      </c>
      <c r="H3103" s="3" t="n">
        <v>14765.2</v>
      </c>
      <c r="I3103" s="3" t="n">
        <v>9169.55</v>
      </c>
      <c r="J3103" s="3" t="n">
        <v>20734.15</v>
      </c>
      <c r="K3103" s="3" t="n">
        <v>26048.55</v>
      </c>
      <c r="L3103" s="3" t="n">
        <v>32679.4</v>
      </c>
      <c r="M3103" s="3" t="n">
        <v>18893.1</v>
      </c>
      <c r="N3103" s="3" t="n">
        <f aca="false">+SUM(B3103:M3103)</f>
        <v>246919.25</v>
      </c>
    </row>
    <row r="3104" customFormat="false" ht="12.75" hidden="false" customHeight="false" outlineLevel="0" collapsed="false">
      <c r="A3104" s="1" t="s">
        <v>3103</v>
      </c>
      <c r="B3104" s="3" t="n">
        <v>5346.9</v>
      </c>
      <c r="C3104" s="3" t="n">
        <v>18399.1</v>
      </c>
      <c r="D3104" s="3" t="n">
        <v>15538.2</v>
      </c>
      <c r="E3104" s="3" t="n">
        <v>9197.9</v>
      </c>
      <c r="F3104" s="3" t="n">
        <v>25891.7</v>
      </c>
      <c r="G3104" s="3" t="n">
        <v>27058.3</v>
      </c>
      <c r="H3104" s="3" t="n">
        <v>18564.1</v>
      </c>
      <c r="I3104" s="3" t="n">
        <v>18926.5</v>
      </c>
      <c r="J3104" s="3" t="n">
        <v>26781.8</v>
      </c>
      <c r="K3104" s="3" t="n">
        <v>29178.4</v>
      </c>
      <c r="L3104" s="3" t="n">
        <v>40165.6</v>
      </c>
      <c r="M3104" s="3" t="n">
        <v>10717.6</v>
      </c>
      <c r="N3104" s="3" t="n">
        <f aca="false">+SUM(B3104:M3104)</f>
        <v>245766.1</v>
      </c>
    </row>
    <row r="3105" customFormat="false" ht="12.75" hidden="false" customHeight="false" outlineLevel="0" collapsed="false">
      <c r="A3105" s="1" t="s">
        <v>3104</v>
      </c>
      <c r="B3105" s="3" t="n">
        <v>26383.9</v>
      </c>
      <c r="C3105" s="3" t="n">
        <v>17701.4</v>
      </c>
      <c r="D3105" s="3" t="n">
        <v>24543.4</v>
      </c>
      <c r="E3105" s="3" t="n">
        <v>11945.7</v>
      </c>
      <c r="F3105" s="3" t="n">
        <v>23618.8</v>
      </c>
      <c r="G3105" s="3" t="n">
        <v>25127.2</v>
      </c>
      <c r="H3105" s="3" t="n">
        <v>14002.2</v>
      </c>
      <c r="I3105" s="3" t="n">
        <v>15104.7</v>
      </c>
      <c r="J3105" s="3" t="n">
        <v>20610.5</v>
      </c>
      <c r="K3105" s="3" t="n">
        <v>26842.7</v>
      </c>
      <c r="L3105" s="3" t="n">
        <v>33323.7</v>
      </c>
      <c r="M3105" s="3" t="n">
        <v>19477.2</v>
      </c>
      <c r="N3105" s="3" t="n">
        <f aca="false">+SUM(B3105:M3105)</f>
        <v>258681.4</v>
      </c>
    </row>
    <row r="3106" customFormat="false" ht="12.75" hidden="false" customHeight="false" outlineLevel="0" collapsed="false">
      <c r="A3106" s="1" t="s">
        <v>3105</v>
      </c>
      <c r="B3106" s="3" t="n">
        <v>28721.2</v>
      </c>
      <c r="C3106" s="3" t="n">
        <v>16334.15</v>
      </c>
      <c r="D3106" s="3" t="n">
        <v>26703.5</v>
      </c>
      <c r="E3106" s="3" t="n">
        <v>12759.45</v>
      </c>
      <c r="F3106" s="3" t="n">
        <v>26270.7</v>
      </c>
      <c r="G3106" s="3" t="n">
        <v>26715.6</v>
      </c>
      <c r="H3106" s="3" t="n">
        <v>17483.6</v>
      </c>
      <c r="I3106" s="3" t="n">
        <v>18985.55</v>
      </c>
      <c r="J3106" s="3" t="n">
        <v>24492.95</v>
      </c>
      <c r="K3106" s="3" t="n">
        <v>28992.4</v>
      </c>
      <c r="L3106" s="3" t="n">
        <v>38189.25</v>
      </c>
      <c r="M3106" s="3" t="n">
        <v>20818.3</v>
      </c>
      <c r="N3106" s="3" t="n">
        <f aca="false">+SUM(B3106:M3106)</f>
        <v>286466.65</v>
      </c>
    </row>
    <row r="3107" customFormat="false" ht="12.75" hidden="false" customHeight="false" outlineLevel="0" collapsed="false">
      <c r="A3107" s="1" t="s">
        <v>3106</v>
      </c>
      <c r="B3107" s="3" t="n">
        <v>28721.2</v>
      </c>
      <c r="C3107" s="3" t="n">
        <v>16334.15</v>
      </c>
      <c r="D3107" s="3" t="n">
        <v>26703.5</v>
      </c>
      <c r="E3107" s="3" t="n">
        <v>12759.45</v>
      </c>
      <c r="F3107" s="3" t="n">
        <v>26270.7</v>
      </c>
      <c r="G3107" s="3" t="n">
        <v>26715.6</v>
      </c>
      <c r="H3107" s="3" t="n">
        <v>17483.6</v>
      </c>
      <c r="I3107" s="3" t="n">
        <v>18985.55</v>
      </c>
      <c r="J3107" s="3" t="n">
        <v>24492.95</v>
      </c>
      <c r="K3107" s="3" t="n">
        <v>28992.4</v>
      </c>
      <c r="L3107" s="3" t="n">
        <v>38189.25</v>
      </c>
      <c r="M3107" s="3" t="n">
        <v>20818.3</v>
      </c>
      <c r="N3107" s="3" t="n">
        <f aca="false">+SUM(B3107:M3107)</f>
        <v>286466.65</v>
      </c>
    </row>
    <row r="3108" customFormat="false" ht="12.75" hidden="false" customHeight="false" outlineLevel="0" collapsed="false">
      <c r="A3108" s="1" t="s">
        <v>3107</v>
      </c>
      <c r="B3108" s="3" t="n">
        <v>27811.3</v>
      </c>
      <c r="C3108" s="3" t="n">
        <v>16462.35</v>
      </c>
      <c r="D3108" s="3" t="n">
        <v>25873.35</v>
      </c>
      <c r="E3108" s="3" t="n">
        <v>9558.05</v>
      </c>
      <c r="F3108" s="3" t="n">
        <v>25993.3</v>
      </c>
      <c r="G3108" s="3" t="n">
        <v>26578.65</v>
      </c>
      <c r="H3108" s="3" t="n">
        <v>19254.2</v>
      </c>
      <c r="I3108" s="3" t="n">
        <v>19495.15</v>
      </c>
      <c r="J3108" s="3" t="n">
        <v>27781.75</v>
      </c>
      <c r="K3108" s="3" t="n">
        <v>27666.95</v>
      </c>
      <c r="L3108" s="3" t="n">
        <v>40227.1</v>
      </c>
      <c r="M3108" s="3" t="n">
        <v>17630.7</v>
      </c>
      <c r="N3108" s="3" t="n">
        <f aca="false">+SUM(B3108:M3108)</f>
        <v>284332.85</v>
      </c>
    </row>
    <row r="3109" customFormat="false" ht="12.75" hidden="false" customHeight="false" outlineLevel="0" collapsed="false">
      <c r="A3109" s="1" t="s">
        <v>3108</v>
      </c>
      <c r="B3109" s="3" t="n">
        <v>27811.3</v>
      </c>
      <c r="C3109" s="3" t="n">
        <v>16462.35</v>
      </c>
      <c r="D3109" s="3" t="n">
        <v>25873.35</v>
      </c>
      <c r="E3109" s="3" t="n">
        <v>9558.05</v>
      </c>
      <c r="F3109" s="3" t="n">
        <v>25993.3</v>
      </c>
      <c r="G3109" s="3" t="n">
        <v>26578.65</v>
      </c>
      <c r="H3109" s="3" t="n">
        <v>19254.2</v>
      </c>
      <c r="I3109" s="3" t="n">
        <v>19495.15</v>
      </c>
      <c r="J3109" s="3" t="n">
        <v>27781.75</v>
      </c>
      <c r="K3109" s="3" t="n">
        <v>27666.95</v>
      </c>
      <c r="L3109" s="3" t="n">
        <v>40227.1</v>
      </c>
      <c r="M3109" s="3" t="n">
        <v>17630.7</v>
      </c>
      <c r="N3109" s="3" t="n">
        <f aca="false">+SUM(B3109:M3109)</f>
        <v>284332.85</v>
      </c>
    </row>
    <row r="3110" customFormat="false" ht="12.75" hidden="false" customHeight="false" outlineLevel="0" collapsed="false">
      <c r="A3110" s="1" t="s">
        <v>3109</v>
      </c>
      <c r="B3110" s="3" t="n">
        <v>47084.3</v>
      </c>
      <c r="C3110" s="3" t="n">
        <v>29248.7</v>
      </c>
      <c r="D3110" s="3" t="n">
        <v>42163.6</v>
      </c>
      <c r="E3110" s="3" t="n">
        <v>20681.3</v>
      </c>
      <c r="F3110" s="3" t="n">
        <v>44612.1</v>
      </c>
      <c r="G3110" s="3" t="n">
        <v>44127.5</v>
      </c>
      <c r="H3110" s="3" t="n">
        <v>31543.2</v>
      </c>
      <c r="I3110" s="3" t="n">
        <v>34380.1</v>
      </c>
      <c r="J3110" s="3" t="n">
        <v>45753</v>
      </c>
      <c r="K3110" s="3" t="n">
        <v>49085.7</v>
      </c>
      <c r="L3110" s="3" t="n">
        <v>59447</v>
      </c>
      <c r="M3110" s="3" t="n">
        <v>33472.6</v>
      </c>
      <c r="N3110" s="3" t="n">
        <f aca="false">+SUM(B3110:M3110)</f>
        <v>481599.1</v>
      </c>
    </row>
    <row r="3111" customFormat="false" ht="12.75" hidden="false" customHeight="false" outlineLevel="0" collapsed="false">
      <c r="A3111" s="1" t="s">
        <v>3110</v>
      </c>
      <c r="B3111" s="3" t="n">
        <v>82912</v>
      </c>
      <c r="C3111" s="3" t="n">
        <v>49113</v>
      </c>
      <c r="D3111" s="3" t="n">
        <v>74431</v>
      </c>
      <c r="E3111" s="3" t="n">
        <v>33977</v>
      </c>
      <c r="F3111" s="3" t="n">
        <v>69106</v>
      </c>
      <c r="G3111" s="3" t="n">
        <v>84795</v>
      </c>
      <c r="H3111" s="3" t="n">
        <v>56232</v>
      </c>
      <c r="I3111" s="3" t="n">
        <v>62454</v>
      </c>
      <c r="J3111" s="3" t="n">
        <v>76028</v>
      </c>
      <c r="K3111" s="3" t="n">
        <v>75499</v>
      </c>
      <c r="L3111" s="3" t="n">
        <v>92145</v>
      </c>
      <c r="M3111" s="3" t="n">
        <v>58967</v>
      </c>
      <c r="N3111" s="3" t="n">
        <f aca="false">+SUM(B3111:M3111)</f>
        <v>815659</v>
      </c>
    </row>
    <row r="3112" customFormat="false" ht="12.75" hidden="false" customHeight="false" outlineLevel="0" collapsed="false">
      <c r="A3112" s="1" t="s">
        <v>3111</v>
      </c>
      <c r="B3112" s="3" t="n">
        <v>23007.4</v>
      </c>
      <c r="C3112" s="3" t="n">
        <v>17720</v>
      </c>
      <c r="D3112" s="3" t="n">
        <v>22164.7</v>
      </c>
      <c r="E3112" s="3" t="n">
        <v>15600.5</v>
      </c>
      <c r="F3112" s="3" t="n">
        <v>23011.7</v>
      </c>
      <c r="G3112" s="3" t="n">
        <v>16815.5</v>
      </c>
      <c r="H3112" s="3" t="n">
        <v>13376</v>
      </c>
      <c r="I3112" s="3" t="n">
        <v>14437</v>
      </c>
      <c r="J3112" s="3" t="n">
        <v>18394.6</v>
      </c>
      <c r="K3112" s="3" t="n">
        <v>17921.7</v>
      </c>
      <c r="L3112" s="3" t="n">
        <v>31637.7</v>
      </c>
      <c r="M3112" s="3" t="n">
        <v>14854.9</v>
      </c>
      <c r="N3112" s="3" t="n">
        <f aca="false">+SUM(B3112:M3112)</f>
        <v>228941.7</v>
      </c>
    </row>
    <row r="3113" customFormat="false" ht="12.75" hidden="false" customHeight="false" outlineLevel="0" collapsed="false">
      <c r="A3113" s="1" t="s">
        <v>3112</v>
      </c>
      <c r="B3113" s="3" t="n">
        <v>117188.8</v>
      </c>
      <c r="C3113" s="3" t="n">
        <v>69800.4</v>
      </c>
      <c r="D3113" s="3" t="n">
        <v>95198.8</v>
      </c>
      <c r="E3113" s="3" t="n">
        <v>54044.8</v>
      </c>
      <c r="F3113" s="3" t="n">
        <v>101718.5</v>
      </c>
      <c r="G3113" s="3" t="n">
        <v>90057.5</v>
      </c>
      <c r="H3113" s="3" t="n">
        <v>81750.1</v>
      </c>
      <c r="I3113" s="3" t="n">
        <v>85861</v>
      </c>
      <c r="J3113" s="3" t="n">
        <v>97978.8</v>
      </c>
      <c r="K3113" s="3" t="n">
        <v>107845.8</v>
      </c>
      <c r="L3113" s="3" t="n">
        <v>159211</v>
      </c>
      <c r="M3113" s="3" t="n">
        <v>89368.4</v>
      </c>
      <c r="N3113" s="3" t="n">
        <f aca="false">+SUM(B3113:M3113)</f>
        <v>1150023.9</v>
      </c>
    </row>
    <row r="3114" customFormat="false" ht="12.75" hidden="false" customHeight="false" outlineLevel="0" collapsed="false">
      <c r="A3114" s="1" t="s">
        <v>3113</v>
      </c>
      <c r="B3114" s="3" t="n">
        <v>91787</v>
      </c>
      <c r="C3114" s="3" t="n">
        <v>62701</v>
      </c>
      <c r="D3114" s="3" t="n">
        <v>79923</v>
      </c>
      <c r="E3114" s="3" t="n">
        <v>46325</v>
      </c>
      <c r="F3114" s="3" t="n">
        <v>82989</v>
      </c>
      <c r="G3114" s="3" t="n">
        <v>80388</v>
      </c>
      <c r="H3114" s="3" t="n">
        <v>51140</v>
      </c>
      <c r="I3114" s="3" t="n">
        <v>58070</v>
      </c>
      <c r="J3114" s="3" t="n">
        <v>73033</v>
      </c>
      <c r="K3114" s="3" t="n">
        <v>89149</v>
      </c>
      <c r="L3114" s="3" t="n">
        <v>124455</v>
      </c>
      <c r="M3114" s="3" t="n">
        <v>66485</v>
      </c>
      <c r="N3114" s="3" t="n">
        <f aca="false">+SUM(B3114:M3114)</f>
        <v>906445</v>
      </c>
    </row>
    <row r="3115" customFormat="false" ht="12.75" hidden="false" customHeight="false" outlineLevel="0" collapsed="false">
      <c r="A3115" s="1" t="s">
        <v>3114</v>
      </c>
      <c r="B3115" s="3" t="n">
        <v>91280</v>
      </c>
      <c r="C3115" s="3" t="n">
        <v>55195</v>
      </c>
      <c r="D3115" s="3" t="n">
        <v>83462</v>
      </c>
      <c r="E3115" s="3" t="n">
        <v>38066</v>
      </c>
      <c r="F3115" s="3" t="n">
        <v>92342</v>
      </c>
      <c r="G3115" s="3" t="n">
        <v>94773</v>
      </c>
      <c r="H3115" s="3" t="n">
        <v>67699</v>
      </c>
      <c r="I3115" s="3" t="n">
        <v>73592</v>
      </c>
      <c r="J3115" s="3" t="n">
        <v>101763</v>
      </c>
      <c r="K3115" s="3" t="n">
        <v>95627</v>
      </c>
      <c r="L3115" s="3" t="n">
        <v>108876</v>
      </c>
      <c r="M3115" s="3" t="n">
        <v>62009</v>
      </c>
      <c r="N3115" s="3" t="n">
        <f aca="false">+SUM(B3115:M3115)</f>
        <v>964684</v>
      </c>
    </row>
    <row r="3116" customFormat="false" ht="12.75" hidden="false" customHeight="false" outlineLevel="0" collapsed="false">
      <c r="A3116" s="1" t="s">
        <v>3115</v>
      </c>
      <c r="B3116" s="3" t="n">
        <v>81249</v>
      </c>
      <c r="C3116" s="3" t="n">
        <v>52122</v>
      </c>
      <c r="D3116" s="3" t="n">
        <v>75894</v>
      </c>
      <c r="E3116" s="3" t="n">
        <v>30935</v>
      </c>
      <c r="F3116" s="3" t="n">
        <v>84871</v>
      </c>
      <c r="G3116" s="3" t="n">
        <v>92376</v>
      </c>
      <c r="H3116" s="3" t="n">
        <v>62119</v>
      </c>
      <c r="I3116" s="3" t="n">
        <v>65944</v>
      </c>
      <c r="J3116" s="3" t="n">
        <v>94598</v>
      </c>
      <c r="K3116" s="3" t="n">
        <v>87778</v>
      </c>
      <c r="L3116" s="3" t="n">
        <v>85514</v>
      </c>
      <c r="M3116" s="3" t="n">
        <v>54502</v>
      </c>
      <c r="N3116" s="3" t="n">
        <f aca="false">+SUM(B3116:M3116)</f>
        <v>867902</v>
      </c>
    </row>
    <row r="3117" customFormat="false" ht="12.75" hidden="false" customHeight="false" outlineLevel="0" collapsed="false">
      <c r="A3117" s="1" t="s">
        <v>3116</v>
      </c>
      <c r="B3117" s="3" t="n">
        <v>83647.5</v>
      </c>
      <c r="C3117" s="3" t="n">
        <v>56449.75</v>
      </c>
      <c r="D3117" s="3" t="n">
        <v>77231.25</v>
      </c>
      <c r="E3117" s="3" t="n">
        <v>38041</v>
      </c>
      <c r="F3117" s="3" t="n">
        <v>87633.75</v>
      </c>
      <c r="G3117" s="3" t="n">
        <v>94640.5</v>
      </c>
      <c r="H3117" s="3" t="n">
        <v>63475.25</v>
      </c>
      <c r="I3117" s="3" t="n">
        <v>66404.2</v>
      </c>
      <c r="J3117" s="3" t="n">
        <v>94316</v>
      </c>
      <c r="K3117" s="3" t="n">
        <v>92128</v>
      </c>
      <c r="L3117" s="3" t="n">
        <v>97261</v>
      </c>
      <c r="M3117" s="3" t="n">
        <v>63086</v>
      </c>
      <c r="N3117" s="3" t="n">
        <f aca="false">+SUM(B3117:M3117)</f>
        <v>914314.2</v>
      </c>
    </row>
    <row r="3118" customFormat="false" ht="12.75" hidden="false" customHeight="false" outlineLevel="0" collapsed="false">
      <c r="A3118" s="1" t="s">
        <v>3117</v>
      </c>
      <c r="B3118" s="3" t="n">
        <v>83920.8</v>
      </c>
      <c r="C3118" s="3" t="n">
        <v>49332.3</v>
      </c>
      <c r="D3118" s="3" t="n">
        <v>76071.1</v>
      </c>
      <c r="E3118" s="3" t="n">
        <v>38556.3</v>
      </c>
      <c r="F3118" s="3" t="n">
        <v>82823.1</v>
      </c>
      <c r="G3118" s="3" t="n">
        <v>88264.1</v>
      </c>
      <c r="H3118" s="3" t="n">
        <v>54371.1</v>
      </c>
      <c r="I3118" s="3" t="n">
        <v>63599.3</v>
      </c>
      <c r="J3118" s="3" t="n">
        <v>79183.5</v>
      </c>
      <c r="K3118" s="3" t="n">
        <v>93524.9</v>
      </c>
      <c r="L3118" s="3" t="n">
        <v>104261.4</v>
      </c>
      <c r="M3118" s="3" t="n">
        <v>67931.2</v>
      </c>
      <c r="N3118" s="3" t="n">
        <f aca="false">+SUM(B3118:M3118)</f>
        <v>881839.1</v>
      </c>
    </row>
    <row r="3119" customFormat="false" ht="12.75" hidden="false" customHeight="false" outlineLevel="0" collapsed="false">
      <c r="A3119" s="1" t="s">
        <v>3118</v>
      </c>
      <c r="B3119" s="3" t="n">
        <v>103476.5</v>
      </c>
      <c r="C3119" s="3" t="n">
        <v>67782.4</v>
      </c>
      <c r="D3119" s="3" t="n">
        <v>96295</v>
      </c>
      <c r="E3119" s="3" t="n">
        <v>43644.7</v>
      </c>
      <c r="F3119" s="3" t="n">
        <v>95946.3</v>
      </c>
      <c r="G3119" s="3" t="n">
        <v>91581.3</v>
      </c>
      <c r="H3119" s="3" t="n">
        <v>67362.3</v>
      </c>
      <c r="I3119" s="3" t="n">
        <v>71168.7</v>
      </c>
      <c r="J3119" s="3" t="n">
        <v>91072.8</v>
      </c>
      <c r="K3119" s="3" t="n">
        <v>107830.4</v>
      </c>
      <c r="L3119" s="3" t="n">
        <v>140323.8</v>
      </c>
      <c r="M3119" s="3" t="n">
        <v>75265.4</v>
      </c>
      <c r="N3119" s="3" t="n">
        <f aca="false">+SUM(B3119:M3119)</f>
        <v>1051749.6</v>
      </c>
    </row>
    <row r="3120" customFormat="false" ht="12.75" hidden="false" customHeight="false" outlineLevel="0" collapsed="false">
      <c r="A3120" s="1" t="s">
        <v>3119</v>
      </c>
      <c r="B3120" s="3" t="n">
        <v>101012.1</v>
      </c>
      <c r="C3120" s="3" t="n">
        <v>67872.2</v>
      </c>
      <c r="D3120" s="3" t="n">
        <v>95442.3</v>
      </c>
      <c r="E3120" s="3" t="n">
        <v>42124.3</v>
      </c>
      <c r="F3120" s="3" t="n">
        <v>93691.1</v>
      </c>
      <c r="G3120" s="3" t="n">
        <v>91504.5</v>
      </c>
      <c r="H3120" s="3" t="n">
        <v>66596.7</v>
      </c>
      <c r="I3120" s="3" t="n">
        <v>69440.4</v>
      </c>
      <c r="J3120" s="3" t="n">
        <v>90221.4</v>
      </c>
      <c r="K3120" s="3" t="n">
        <v>103675.8</v>
      </c>
      <c r="L3120" s="3" t="n">
        <v>137047.2</v>
      </c>
      <c r="M3120" s="3" t="n">
        <v>74112.4</v>
      </c>
      <c r="N3120" s="3" t="n">
        <f aca="false">+SUM(B3120:M3120)</f>
        <v>1032740.4</v>
      </c>
    </row>
    <row r="3121" customFormat="false" ht="12.75" hidden="false" customHeight="false" outlineLevel="0" collapsed="false">
      <c r="A3121" s="1" t="s">
        <v>3120</v>
      </c>
      <c r="B3121" s="3" t="n">
        <v>115792.2</v>
      </c>
      <c r="C3121" s="3" t="n">
        <v>81489.2</v>
      </c>
      <c r="D3121" s="3" t="n">
        <v>103216</v>
      </c>
      <c r="E3121" s="3" t="n">
        <v>76694.3</v>
      </c>
      <c r="F3121" s="3" t="n">
        <v>108358.1</v>
      </c>
      <c r="G3121" s="3" t="n">
        <v>89481.6</v>
      </c>
      <c r="H3121" s="3" t="n">
        <v>72553.3</v>
      </c>
      <c r="I3121" s="3" t="n">
        <v>79043.9</v>
      </c>
      <c r="J3121" s="3" t="n">
        <v>96479.2</v>
      </c>
      <c r="K3121" s="3" t="n">
        <v>116978.4</v>
      </c>
      <c r="L3121" s="3" t="n">
        <v>157170.59</v>
      </c>
      <c r="M3121" s="3" t="n">
        <v>91067.8</v>
      </c>
      <c r="N3121" s="3" t="n">
        <f aca="false">+SUM(B3121:M3121)</f>
        <v>1188324.59</v>
      </c>
    </row>
    <row r="3122" customFormat="false" ht="12.75" hidden="false" customHeight="false" outlineLevel="0" collapsed="false">
      <c r="A3122" s="1" t="s">
        <v>3121</v>
      </c>
      <c r="B3122" s="3" t="n">
        <v>174095.7</v>
      </c>
      <c r="C3122" s="3" t="n">
        <v>121714.9</v>
      </c>
      <c r="D3122" s="3" t="n">
        <v>95508.1</v>
      </c>
      <c r="E3122" s="3" t="n">
        <v>121691.5</v>
      </c>
      <c r="F3122" s="3" t="n">
        <v>176145.3</v>
      </c>
      <c r="G3122" s="3" t="n">
        <v>163886</v>
      </c>
      <c r="H3122" s="3" t="n">
        <v>116234.6</v>
      </c>
      <c r="I3122" s="3" t="n">
        <v>112504.1</v>
      </c>
      <c r="J3122" s="3" t="n">
        <v>0</v>
      </c>
      <c r="K3122" s="3" t="n">
        <v>79257.6</v>
      </c>
      <c r="L3122" s="3" t="n">
        <v>244805.5</v>
      </c>
      <c r="M3122" s="3" t="n">
        <v>100886.3</v>
      </c>
      <c r="N3122" s="3" t="n">
        <f aca="false">+SUM(B3122:M3122)</f>
        <v>1506729.6</v>
      </c>
    </row>
    <row r="3123" customFormat="false" ht="12.75" hidden="false" customHeight="false" outlineLevel="0" collapsed="false">
      <c r="A3123" s="1" t="s">
        <v>3122</v>
      </c>
      <c r="B3123" s="3" t="n">
        <v>0</v>
      </c>
      <c r="C3123" s="3" t="n">
        <v>0</v>
      </c>
      <c r="D3123" s="3" t="n">
        <v>0</v>
      </c>
      <c r="E3123" s="3" t="n">
        <v>0</v>
      </c>
      <c r="F3123" s="3" t="n">
        <v>0</v>
      </c>
      <c r="G3123" s="3" t="n">
        <v>0</v>
      </c>
      <c r="H3123" s="3" t="n">
        <v>0</v>
      </c>
      <c r="I3123" s="3" t="n">
        <v>0</v>
      </c>
      <c r="J3123" s="3" t="n">
        <v>0</v>
      </c>
      <c r="K3123" s="3" t="n">
        <v>0</v>
      </c>
      <c r="L3123" s="3" t="n">
        <v>0</v>
      </c>
      <c r="M3123" s="3" t="n">
        <v>0</v>
      </c>
      <c r="N3123" s="3" t="n">
        <f aca="false">+SUM(B3123:M3123)</f>
        <v>0</v>
      </c>
    </row>
    <row r="3124" customFormat="false" ht="12.75" hidden="false" customHeight="false" outlineLevel="0" collapsed="false">
      <c r="A3124" s="1" t="s">
        <v>3123</v>
      </c>
      <c r="B3124" s="3" t="n">
        <v>111298</v>
      </c>
      <c r="C3124" s="3" t="n">
        <v>82169</v>
      </c>
      <c r="D3124" s="3" t="n">
        <v>103519</v>
      </c>
      <c r="E3124" s="3" t="n">
        <v>63635</v>
      </c>
      <c r="F3124" s="3" t="n">
        <v>116428</v>
      </c>
      <c r="G3124" s="3" t="n">
        <v>99026</v>
      </c>
      <c r="H3124" s="3" t="n">
        <v>82047</v>
      </c>
      <c r="I3124" s="3" t="n">
        <v>86946</v>
      </c>
      <c r="J3124" s="3" t="n">
        <v>104013</v>
      </c>
      <c r="K3124" s="3" t="n">
        <v>107060</v>
      </c>
      <c r="L3124" s="3" t="n">
        <v>161152</v>
      </c>
      <c r="M3124" s="3" t="n">
        <v>92743</v>
      </c>
      <c r="N3124" s="3" t="n">
        <f aca="false">+SUM(B3124:M3124)</f>
        <v>1210036</v>
      </c>
    </row>
    <row r="3125" customFormat="false" ht="12.75" hidden="false" customHeight="false" outlineLevel="0" collapsed="false">
      <c r="A3125" s="1" t="s">
        <v>3124</v>
      </c>
      <c r="B3125" s="3" t="n">
        <v>118186</v>
      </c>
      <c r="C3125" s="3" t="n">
        <v>85790</v>
      </c>
      <c r="D3125" s="3" t="n">
        <v>108198</v>
      </c>
      <c r="E3125" s="3" t="n">
        <v>67842</v>
      </c>
      <c r="F3125" s="3" t="n">
        <v>121250</v>
      </c>
      <c r="G3125" s="3" t="n">
        <v>103638</v>
      </c>
      <c r="H3125" s="3" t="n">
        <v>88490</v>
      </c>
      <c r="I3125" s="3" t="n">
        <v>91720</v>
      </c>
      <c r="J3125" s="3" t="n">
        <v>110547</v>
      </c>
      <c r="K3125" s="3" t="n">
        <v>117915</v>
      </c>
      <c r="L3125" s="3" t="n">
        <v>161283</v>
      </c>
      <c r="M3125" s="3" t="n">
        <v>93360</v>
      </c>
      <c r="N3125" s="3" t="n">
        <f aca="false">+SUM(B3125:M3125)</f>
        <v>1268219</v>
      </c>
    </row>
    <row r="3126" customFormat="false" ht="12.75" hidden="false" customHeight="false" outlineLevel="0" collapsed="false">
      <c r="A3126" s="1" t="s">
        <v>3125</v>
      </c>
      <c r="B3126" s="3" t="n">
        <v>113498.5</v>
      </c>
      <c r="C3126" s="3" t="n">
        <v>82830.5</v>
      </c>
      <c r="D3126" s="3" t="n">
        <v>105379.25</v>
      </c>
      <c r="E3126" s="3" t="n">
        <v>64689.75</v>
      </c>
      <c r="F3126" s="3" t="n">
        <v>117731.25</v>
      </c>
      <c r="G3126" s="3" t="n">
        <v>98568.75</v>
      </c>
      <c r="H3126" s="3" t="n">
        <v>82285.75</v>
      </c>
      <c r="I3126" s="3" t="n">
        <v>87622.75</v>
      </c>
      <c r="J3126" s="3" t="n">
        <v>107258.25</v>
      </c>
      <c r="K3126" s="3" t="n">
        <v>117723.5</v>
      </c>
      <c r="L3126" s="3" t="n">
        <v>157088.75</v>
      </c>
      <c r="M3126" s="3" t="n">
        <v>87500.25</v>
      </c>
      <c r="N3126" s="3" t="n">
        <f aca="false">+SUM(B3126:M3126)</f>
        <v>1222177.25</v>
      </c>
    </row>
    <row r="3127" customFormat="false" ht="12.75" hidden="false" customHeight="false" outlineLevel="0" collapsed="false">
      <c r="A3127" s="1" t="s">
        <v>3126</v>
      </c>
      <c r="B3127" s="3" t="n">
        <v>102291</v>
      </c>
      <c r="C3127" s="3" t="n">
        <v>77556</v>
      </c>
      <c r="D3127" s="3" t="n">
        <v>98361</v>
      </c>
      <c r="E3127" s="3" t="n">
        <v>51206</v>
      </c>
      <c r="F3127" s="3" t="n">
        <v>99079</v>
      </c>
      <c r="G3127" s="3" t="n">
        <v>107250</v>
      </c>
      <c r="H3127" s="3" t="n">
        <v>60524</v>
      </c>
      <c r="I3127" s="3" t="n">
        <v>64365</v>
      </c>
      <c r="J3127" s="3" t="n">
        <v>90135</v>
      </c>
      <c r="K3127" s="3" t="n">
        <v>109584</v>
      </c>
      <c r="L3127" s="3" t="n">
        <v>126838</v>
      </c>
      <c r="M3127" s="3" t="n">
        <v>74759</v>
      </c>
      <c r="N3127" s="3" t="n">
        <f aca="false">+SUM(B3127:M3127)</f>
        <v>1061948</v>
      </c>
    </row>
    <row r="3128" customFormat="false" ht="12.75" hidden="false" customHeight="false" outlineLevel="0" collapsed="false">
      <c r="A3128" s="1" t="s">
        <v>3127</v>
      </c>
      <c r="B3128" s="3" t="n">
        <v>100893</v>
      </c>
      <c r="C3128" s="3" t="n">
        <v>77076</v>
      </c>
      <c r="D3128" s="3" t="n">
        <v>97947</v>
      </c>
      <c r="E3128" s="3" t="n">
        <v>52771</v>
      </c>
      <c r="F3128" s="3" t="n">
        <v>98672</v>
      </c>
      <c r="G3128" s="3" t="n">
        <v>103591</v>
      </c>
      <c r="H3128" s="3" t="n">
        <v>59176</v>
      </c>
      <c r="I3128" s="3" t="n">
        <v>64451</v>
      </c>
      <c r="J3128" s="3" t="n">
        <v>87156</v>
      </c>
      <c r="K3128" s="3" t="n">
        <v>111262</v>
      </c>
      <c r="L3128" s="3" t="n">
        <v>127683</v>
      </c>
      <c r="M3128" s="3" t="n">
        <v>74892</v>
      </c>
      <c r="N3128" s="3" t="n">
        <f aca="false">+SUM(B3128:M3128)</f>
        <v>1055570</v>
      </c>
    </row>
    <row r="3129" customFormat="false" ht="12.75" hidden="false" customHeight="false" outlineLevel="0" collapsed="false">
      <c r="A3129" s="1" t="s">
        <v>3128</v>
      </c>
      <c r="B3129" s="3" t="n">
        <v>112236.5</v>
      </c>
      <c r="C3129" s="3" t="n">
        <v>80302.5</v>
      </c>
      <c r="D3129" s="3" t="n">
        <v>99140.5</v>
      </c>
      <c r="E3129" s="3" t="n">
        <v>40970.1</v>
      </c>
      <c r="F3129" s="3" t="n">
        <v>96878.3</v>
      </c>
      <c r="G3129" s="3" t="n">
        <v>100202.9</v>
      </c>
      <c r="H3129" s="3" t="n">
        <v>61376</v>
      </c>
      <c r="I3129" s="3" t="n">
        <v>65753.5</v>
      </c>
      <c r="J3129" s="3" t="n">
        <v>88866.7</v>
      </c>
      <c r="K3129" s="3" t="n">
        <v>105057.8</v>
      </c>
      <c r="L3129" s="3" t="n">
        <v>135367.41</v>
      </c>
      <c r="M3129" s="3" t="n">
        <v>79807.4</v>
      </c>
      <c r="N3129" s="3" t="n">
        <f aca="false">+SUM(B3129:M3129)</f>
        <v>1065959.61</v>
      </c>
    </row>
    <row r="3130" customFormat="false" ht="12.75" hidden="false" customHeight="false" outlineLevel="0" collapsed="false">
      <c r="A3130" s="1" t="s">
        <v>3129</v>
      </c>
      <c r="B3130" s="3" t="n">
        <v>112645</v>
      </c>
      <c r="C3130" s="3" t="n">
        <v>81355</v>
      </c>
      <c r="D3130" s="3" t="n">
        <v>103869.75</v>
      </c>
      <c r="E3130" s="3" t="n">
        <v>55983.25</v>
      </c>
      <c r="F3130" s="3" t="n">
        <v>105038.75</v>
      </c>
      <c r="G3130" s="3" t="n">
        <v>104829.75</v>
      </c>
      <c r="H3130" s="3" t="n">
        <v>63129.75</v>
      </c>
      <c r="I3130" s="3" t="n">
        <v>68159.25</v>
      </c>
      <c r="J3130" s="3" t="n">
        <v>91677.25</v>
      </c>
      <c r="K3130" s="3" t="n">
        <v>110805</v>
      </c>
      <c r="L3130" s="3" t="n">
        <v>133801.5</v>
      </c>
      <c r="M3130" s="3" t="n">
        <v>0</v>
      </c>
      <c r="N3130" s="3" t="n">
        <f aca="false">+SUM(B3130:M3130)</f>
        <v>1031294.25</v>
      </c>
    </row>
    <row r="3131" customFormat="false" ht="12.75" hidden="false" customHeight="false" outlineLevel="0" collapsed="false">
      <c r="A3131" s="1" t="s">
        <v>3130</v>
      </c>
      <c r="B3131" s="3" t="n">
        <v>113196.8</v>
      </c>
      <c r="C3131" s="3" t="n">
        <v>82890.6</v>
      </c>
      <c r="D3131" s="3" t="n">
        <v>93492.2</v>
      </c>
      <c r="E3131" s="3" t="n">
        <v>58133.6</v>
      </c>
      <c r="F3131" s="3" t="n">
        <v>104503.3</v>
      </c>
      <c r="G3131" s="3" t="n">
        <v>105052.7</v>
      </c>
      <c r="H3131" s="3" t="n">
        <v>57379.6</v>
      </c>
      <c r="I3131" s="3" t="n">
        <v>69111.6</v>
      </c>
      <c r="J3131" s="3" t="n">
        <v>93378.9</v>
      </c>
      <c r="K3131" s="3" t="n">
        <v>115157.5</v>
      </c>
      <c r="L3131" s="3" t="n">
        <v>141823.5</v>
      </c>
      <c r="M3131" s="3" t="n">
        <v>88664.2</v>
      </c>
      <c r="N3131" s="3" t="n">
        <f aca="false">+SUM(B3131:M3131)</f>
        <v>1122784.5</v>
      </c>
    </row>
    <row r="3132" customFormat="false" ht="12.75" hidden="false" customHeight="false" outlineLevel="0" collapsed="false">
      <c r="A3132" s="1" t="s">
        <v>3131</v>
      </c>
      <c r="B3132" s="3" t="n">
        <v>123213.5</v>
      </c>
      <c r="C3132" s="3" t="n">
        <v>78124.75</v>
      </c>
      <c r="D3132" s="3" t="n">
        <v>107639.25</v>
      </c>
      <c r="E3132" s="3" t="n">
        <v>58784.5</v>
      </c>
      <c r="F3132" s="3" t="n">
        <v>111591.75</v>
      </c>
      <c r="G3132" s="3" t="n">
        <v>109205.75</v>
      </c>
      <c r="H3132" s="3" t="n">
        <v>71414.5</v>
      </c>
      <c r="I3132" s="3" t="n">
        <v>87631.25</v>
      </c>
      <c r="J3132" s="3" t="n">
        <v>110952.75</v>
      </c>
      <c r="K3132" s="3" t="n">
        <v>130635</v>
      </c>
      <c r="L3132" s="3" t="n">
        <v>159025.25</v>
      </c>
      <c r="M3132" s="3" t="n">
        <v>96420</v>
      </c>
      <c r="N3132" s="3" t="n">
        <f aca="false">+SUM(B3132:M3132)</f>
        <v>1244638.25</v>
      </c>
    </row>
    <row r="3133" customFormat="false" ht="12.75" hidden="false" customHeight="false" outlineLevel="0" collapsed="false">
      <c r="A3133" s="1" t="s">
        <v>3132</v>
      </c>
      <c r="B3133" s="3" t="n">
        <v>117000.5</v>
      </c>
      <c r="C3133" s="3" t="n">
        <v>76385.75</v>
      </c>
      <c r="D3133" s="3" t="n">
        <v>102376.25</v>
      </c>
      <c r="E3133" s="3" t="n">
        <v>57453.75</v>
      </c>
      <c r="F3133" s="3" t="n">
        <v>110539.5</v>
      </c>
      <c r="G3133" s="3" t="n">
        <v>105411</v>
      </c>
      <c r="H3133" s="3" t="n">
        <v>76556.5</v>
      </c>
      <c r="I3133" s="3" t="n">
        <v>86565.25</v>
      </c>
      <c r="J3133" s="3" t="n">
        <v>113104.25</v>
      </c>
      <c r="K3133" s="3" t="n">
        <v>99010.25</v>
      </c>
      <c r="L3133" s="3" t="n">
        <v>59057.25</v>
      </c>
      <c r="M3133" s="3" t="n">
        <v>92532.5</v>
      </c>
      <c r="N3133" s="3" t="n">
        <f aca="false">+SUM(B3133:M3133)</f>
        <v>1095992.75</v>
      </c>
    </row>
    <row r="3134" customFormat="false" ht="12.75" hidden="false" customHeight="false" outlineLevel="0" collapsed="false">
      <c r="A3134" s="1" t="s">
        <v>3133</v>
      </c>
      <c r="B3134" s="3" t="n">
        <v>123300.9</v>
      </c>
      <c r="C3134" s="3" t="n">
        <v>74597.7</v>
      </c>
      <c r="D3134" s="3" t="n">
        <v>106482.5</v>
      </c>
      <c r="E3134" s="3" t="n">
        <v>53755.3</v>
      </c>
      <c r="F3134" s="3" t="n">
        <v>110760.7</v>
      </c>
      <c r="G3134" s="3" t="n">
        <v>109082.9</v>
      </c>
      <c r="H3134" s="3" t="n">
        <v>80594.6</v>
      </c>
      <c r="I3134" s="3" t="n">
        <v>92041.1</v>
      </c>
      <c r="J3134" s="3" t="n">
        <v>115951.6</v>
      </c>
      <c r="K3134" s="3" t="n">
        <v>121061.4</v>
      </c>
      <c r="L3134" s="3" t="n">
        <v>157571.3</v>
      </c>
      <c r="M3134" s="3" t="n">
        <v>92326.1</v>
      </c>
      <c r="N3134" s="3" t="n">
        <f aca="false">+SUM(B3134:M3134)</f>
        <v>1237526.1</v>
      </c>
    </row>
    <row r="3135" customFormat="false" ht="12.75" hidden="false" customHeight="false" outlineLevel="0" collapsed="false">
      <c r="A3135" s="1" t="s">
        <v>3134</v>
      </c>
      <c r="B3135" s="3" t="n">
        <v>113183</v>
      </c>
      <c r="C3135" s="3" t="n">
        <v>74157</v>
      </c>
      <c r="D3135" s="3" t="n">
        <v>102558</v>
      </c>
      <c r="E3135" s="3" t="n">
        <v>62067</v>
      </c>
      <c r="F3135" s="3" t="n">
        <v>103472</v>
      </c>
      <c r="G3135" s="3" t="n">
        <v>101343</v>
      </c>
      <c r="H3135" s="3" t="n">
        <v>64279</v>
      </c>
      <c r="I3135" s="3" t="n">
        <v>74051</v>
      </c>
      <c r="J3135" s="3" t="n">
        <v>93954</v>
      </c>
      <c r="K3135" s="3" t="n">
        <v>102767</v>
      </c>
      <c r="L3135" s="3" t="n">
        <v>144268</v>
      </c>
      <c r="M3135" s="3" t="n">
        <v>95428</v>
      </c>
      <c r="N3135" s="3" t="n">
        <f aca="false">+SUM(B3135:M3135)</f>
        <v>1131527</v>
      </c>
    </row>
    <row r="3136" customFormat="false" ht="12.75" hidden="false" customHeight="false" outlineLevel="0" collapsed="false">
      <c r="A3136" s="1" t="s">
        <v>3135</v>
      </c>
      <c r="B3136" s="3" t="n">
        <v>121032</v>
      </c>
      <c r="C3136" s="3" t="n">
        <v>79438.5</v>
      </c>
      <c r="D3136" s="3" t="n">
        <v>107070.25</v>
      </c>
      <c r="E3136" s="3" t="n">
        <v>65722.25</v>
      </c>
      <c r="F3136" s="3" t="n">
        <v>106016.75</v>
      </c>
      <c r="G3136" s="3" t="n">
        <v>105127.25</v>
      </c>
      <c r="H3136" s="3" t="n">
        <v>68790.25</v>
      </c>
      <c r="I3136" s="3" t="n">
        <v>78242.5</v>
      </c>
      <c r="J3136" s="3" t="n">
        <v>99404.75</v>
      </c>
      <c r="K3136" s="3" t="n">
        <v>122964.25</v>
      </c>
      <c r="L3136" s="3" t="n">
        <v>151631.75</v>
      </c>
      <c r="M3136" s="3" t="n">
        <v>100371.25</v>
      </c>
      <c r="N3136" s="3" t="n">
        <f aca="false">+SUM(B3136:M3136)</f>
        <v>1205811.75</v>
      </c>
    </row>
    <row r="3137" customFormat="false" ht="12.75" hidden="false" customHeight="false" outlineLevel="0" collapsed="false">
      <c r="A3137" s="1" t="s">
        <v>3136</v>
      </c>
      <c r="B3137" s="3" t="n">
        <v>111680.75</v>
      </c>
      <c r="C3137" s="3" t="n">
        <v>75869.25</v>
      </c>
      <c r="D3137" s="3" t="n">
        <v>103487</v>
      </c>
      <c r="E3137" s="3" t="n">
        <v>58877.75</v>
      </c>
      <c r="F3137" s="3" t="n">
        <v>104611.75</v>
      </c>
      <c r="G3137" s="3" t="n">
        <v>102394</v>
      </c>
      <c r="H3137" s="3" t="n">
        <v>66914.5</v>
      </c>
      <c r="I3137" s="3" t="n">
        <v>74718</v>
      </c>
      <c r="J3137" s="3" t="n">
        <v>76941</v>
      </c>
      <c r="K3137" s="3" t="n">
        <v>118368</v>
      </c>
      <c r="L3137" s="3" t="n">
        <v>142725</v>
      </c>
      <c r="M3137" s="3" t="n">
        <v>95757</v>
      </c>
      <c r="N3137" s="3" t="n">
        <f aca="false">+SUM(B3137:M3137)</f>
        <v>1132344</v>
      </c>
    </row>
    <row r="3138" customFormat="false" ht="12.75" hidden="false" customHeight="false" outlineLevel="0" collapsed="false">
      <c r="A3138" s="1" t="s">
        <v>3137</v>
      </c>
      <c r="B3138" s="3" t="n">
        <v>121866.75</v>
      </c>
      <c r="C3138" s="3" t="n">
        <v>80120.25</v>
      </c>
      <c r="D3138" s="3" t="n">
        <v>107252</v>
      </c>
      <c r="E3138" s="3" t="n">
        <v>62810</v>
      </c>
      <c r="F3138" s="3" t="n">
        <v>108728.5</v>
      </c>
      <c r="G3138" s="3" t="n">
        <v>103678.75</v>
      </c>
      <c r="H3138" s="3" t="n">
        <v>70700.5</v>
      </c>
      <c r="I3138" s="3" t="n">
        <v>79952.75</v>
      </c>
      <c r="J3138" s="3" t="n">
        <v>101942.25</v>
      </c>
      <c r="K3138" s="3" t="n">
        <v>120289.75</v>
      </c>
      <c r="L3138" s="3" t="n">
        <v>151995.75</v>
      </c>
      <c r="M3138" s="3" t="n">
        <v>98499</v>
      </c>
      <c r="N3138" s="3" t="n">
        <f aca="false">+SUM(B3138:M3138)</f>
        <v>1207836.25</v>
      </c>
    </row>
    <row r="3139" customFormat="false" ht="12.75" hidden="false" customHeight="false" outlineLevel="0" collapsed="false">
      <c r="A3139" s="1" t="s">
        <v>3138</v>
      </c>
      <c r="B3139" s="3" t="n">
        <v>115078</v>
      </c>
      <c r="C3139" s="3" t="n">
        <v>77282.4</v>
      </c>
      <c r="D3139" s="3" t="n">
        <v>105232.8</v>
      </c>
      <c r="E3139" s="3" t="n">
        <v>59503</v>
      </c>
      <c r="F3139" s="3" t="n">
        <v>107649.2</v>
      </c>
      <c r="G3139" s="3" t="n">
        <v>104486.6</v>
      </c>
      <c r="H3139" s="3" t="n">
        <v>70638.6</v>
      </c>
      <c r="I3139" s="3" t="n">
        <v>76638.9</v>
      </c>
      <c r="J3139" s="3" t="n">
        <v>101731.3</v>
      </c>
      <c r="K3139" s="3" t="n">
        <v>119652.7</v>
      </c>
      <c r="L3139" s="3" t="n">
        <v>148352.09</v>
      </c>
      <c r="M3139" s="3" t="n">
        <v>96574.9</v>
      </c>
      <c r="N3139" s="3" t="n">
        <f aca="false">+SUM(B3139:M3139)</f>
        <v>1182820.49</v>
      </c>
    </row>
    <row r="3140" customFormat="false" ht="12.75" hidden="false" customHeight="false" outlineLevel="0" collapsed="false">
      <c r="A3140" s="1" t="s">
        <v>3139</v>
      </c>
      <c r="B3140" s="3" t="n">
        <v>122334</v>
      </c>
      <c r="C3140" s="3" t="n">
        <v>72898</v>
      </c>
      <c r="D3140" s="3" t="n">
        <v>105555</v>
      </c>
      <c r="E3140" s="3" t="n">
        <v>52987</v>
      </c>
      <c r="F3140" s="3" t="n">
        <v>110572</v>
      </c>
      <c r="G3140" s="3" t="n">
        <v>101342</v>
      </c>
      <c r="H3140" s="3" t="n">
        <v>76713</v>
      </c>
      <c r="I3140" s="3" t="n">
        <v>88405</v>
      </c>
      <c r="J3140" s="3" t="n">
        <v>116668</v>
      </c>
      <c r="K3140" s="3" t="n">
        <v>127890</v>
      </c>
      <c r="L3140" s="3" t="n">
        <v>157124</v>
      </c>
      <c r="M3140" s="3" t="n">
        <v>92149</v>
      </c>
      <c r="N3140" s="3" t="n">
        <f aca="false">+SUM(B3140:M3140)</f>
        <v>1224637</v>
      </c>
    </row>
    <row r="3141" customFormat="false" ht="12.75" hidden="false" customHeight="false" outlineLevel="0" collapsed="false">
      <c r="A3141" s="1" t="s">
        <v>3140</v>
      </c>
      <c r="B3141" s="3" t="n">
        <v>122721.1</v>
      </c>
      <c r="C3141" s="3" t="n">
        <v>73130.8</v>
      </c>
      <c r="D3141" s="3" t="n">
        <v>105000.5</v>
      </c>
      <c r="E3141" s="3" t="n">
        <v>50482.1</v>
      </c>
      <c r="F3141" s="3" t="n">
        <v>109529.9</v>
      </c>
      <c r="G3141" s="3" t="n">
        <v>105163.1</v>
      </c>
      <c r="H3141" s="3" t="n">
        <v>74692.4</v>
      </c>
      <c r="I3141" s="3" t="n">
        <v>85984.6</v>
      </c>
      <c r="J3141" s="3" t="n">
        <v>114427.9</v>
      </c>
      <c r="K3141" s="3" t="n">
        <v>120175.8</v>
      </c>
      <c r="L3141" s="3" t="n">
        <v>157423.2</v>
      </c>
      <c r="M3141" s="3" t="n">
        <v>90692.8</v>
      </c>
      <c r="N3141" s="3" t="n">
        <f aca="false">+SUM(B3141:M3141)</f>
        <v>1209424.2</v>
      </c>
    </row>
    <row r="3142" customFormat="false" ht="12.75" hidden="false" customHeight="false" outlineLevel="0" collapsed="false">
      <c r="A3142" s="1" t="s">
        <v>3141</v>
      </c>
      <c r="B3142" s="3" t="n">
        <v>108930.1</v>
      </c>
      <c r="C3142" s="3" t="n">
        <v>66415.7</v>
      </c>
      <c r="D3142" s="3" t="n">
        <v>91282.7</v>
      </c>
      <c r="E3142" s="3" t="n">
        <v>43848.8</v>
      </c>
      <c r="F3142" s="3" t="n">
        <v>97602</v>
      </c>
      <c r="G3142" s="3" t="n">
        <v>89222.5</v>
      </c>
      <c r="H3142" s="3" t="n">
        <v>77633</v>
      </c>
      <c r="I3142" s="3" t="n">
        <v>80198.9</v>
      </c>
      <c r="J3142" s="3" t="n">
        <v>95626</v>
      </c>
      <c r="K3142" s="3" t="n">
        <v>101833.4</v>
      </c>
      <c r="L3142" s="3" t="n">
        <v>149752</v>
      </c>
      <c r="M3142" s="3" t="n">
        <v>75007.3</v>
      </c>
      <c r="N3142" s="3" t="n">
        <f aca="false">+SUM(B3142:M3142)</f>
        <v>1077352.4</v>
      </c>
    </row>
    <row r="3143" customFormat="false" ht="12.75" hidden="false" customHeight="false" outlineLevel="0" collapsed="false">
      <c r="A3143" s="1" t="s">
        <v>3142</v>
      </c>
      <c r="B3143" s="3" t="n">
        <v>107908.75</v>
      </c>
      <c r="C3143" s="3" t="n">
        <v>69782.5</v>
      </c>
      <c r="D3143" s="3" t="n">
        <v>88784.25</v>
      </c>
      <c r="E3143" s="3" t="n">
        <v>51062</v>
      </c>
      <c r="F3143" s="3" t="n">
        <v>96201.5</v>
      </c>
      <c r="G3143" s="3" t="n">
        <v>84801.5</v>
      </c>
      <c r="H3143" s="3" t="n">
        <v>75116.75</v>
      </c>
      <c r="I3143" s="3" t="n">
        <v>78954</v>
      </c>
      <c r="J3143" s="3" t="n">
        <v>91932</v>
      </c>
      <c r="K3143" s="3" t="n">
        <v>105304</v>
      </c>
      <c r="L3143" s="3" t="n">
        <v>147169</v>
      </c>
      <c r="M3143" s="3" t="n">
        <v>77139</v>
      </c>
      <c r="N3143" s="3" t="n">
        <f aca="false">+SUM(B3143:M3143)</f>
        <v>1074155.25</v>
      </c>
    </row>
    <row r="3144" customFormat="false" ht="12.75" hidden="false" customHeight="false" outlineLevel="0" collapsed="false">
      <c r="A3144" s="1" t="s">
        <v>3143</v>
      </c>
      <c r="B3144" s="3" t="n">
        <v>37471.1</v>
      </c>
      <c r="C3144" s="3" t="n">
        <v>29361.5</v>
      </c>
      <c r="D3144" s="3" t="n">
        <v>37267.4</v>
      </c>
      <c r="E3144" s="3" t="n">
        <v>26504.1</v>
      </c>
      <c r="F3144" s="3" t="n">
        <v>37665.1</v>
      </c>
      <c r="G3144" s="3" t="n">
        <v>32286.7</v>
      </c>
      <c r="H3144" s="3" t="n">
        <v>24726</v>
      </c>
      <c r="I3144" s="3" t="n">
        <v>25951.9</v>
      </c>
      <c r="J3144" s="3" t="n">
        <v>31463</v>
      </c>
      <c r="K3144" s="3" t="n">
        <v>39966.4</v>
      </c>
      <c r="L3144" s="3" t="n">
        <v>51806.9</v>
      </c>
      <c r="M3144" s="3" t="n">
        <v>28857.2</v>
      </c>
      <c r="N3144" s="3" t="n">
        <f aca="false">+SUM(B3144:M3144)</f>
        <v>403327.3</v>
      </c>
    </row>
    <row r="3145" customFormat="false" ht="12.75" hidden="false" customHeight="false" outlineLevel="0" collapsed="false">
      <c r="A3145" s="1" t="s">
        <v>3144</v>
      </c>
      <c r="B3145" s="3" t="n">
        <v>107518.9</v>
      </c>
      <c r="C3145" s="3" t="n">
        <v>67475.9</v>
      </c>
      <c r="D3145" s="3" t="n">
        <v>92560.5</v>
      </c>
      <c r="E3145" s="3" t="n">
        <v>46549.7</v>
      </c>
      <c r="F3145" s="3" t="n">
        <v>92752.3</v>
      </c>
      <c r="G3145" s="3" t="n">
        <v>89079.4</v>
      </c>
      <c r="H3145" s="3" t="n">
        <v>76676.9</v>
      </c>
      <c r="I3145" s="3" t="n">
        <v>79509.7</v>
      </c>
      <c r="J3145" s="3" t="n">
        <v>96260</v>
      </c>
      <c r="K3145" s="3" t="n">
        <v>104248.4</v>
      </c>
      <c r="L3145" s="3" t="n">
        <v>142518.2</v>
      </c>
      <c r="M3145" s="3" t="n">
        <v>84135.2</v>
      </c>
      <c r="N3145" s="3" t="n">
        <f aca="false">+SUM(B3145:M3145)</f>
        <v>1079285.1</v>
      </c>
    </row>
    <row r="3146" customFormat="false" ht="12.75" hidden="false" customHeight="false" outlineLevel="0" collapsed="false">
      <c r="A3146" s="1" t="s">
        <v>3145</v>
      </c>
      <c r="B3146" s="3" t="n">
        <v>105170.8</v>
      </c>
      <c r="C3146" s="3" t="n">
        <v>65176.1</v>
      </c>
      <c r="D3146" s="3" t="n">
        <v>88465.6</v>
      </c>
      <c r="E3146" s="3" t="n">
        <v>47143.8</v>
      </c>
      <c r="F3146" s="3" t="n">
        <v>92995.7</v>
      </c>
      <c r="G3146" s="3" t="n">
        <v>90630.1</v>
      </c>
      <c r="H3146" s="3" t="n">
        <v>71876.4</v>
      </c>
      <c r="I3146" s="3" t="n">
        <v>75689.9</v>
      </c>
      <c r="J3146" s="3" t="n">
        <v>94821.1</v>
      </c>
      <c r="K3146" s="3" t="n">
        <v>100195.6</v>
      </c>
      <c r="L3146" s="3" t="n">
        <v>142433.2</v>
      </c>
      <c r="M3146" s="3" t="n">
        <v>82414.5</v>
      </c>
      <c r="N3146" s="3" t="n">
        <f aca="false">+SUM(B3146:M3146)</f>
        <v>1057012.8</v>
      </c>
    </row>
    <row r="3147" customFormat="false" ht="12.75" hidden="false" customHeight="false" outlineLevel="0" collapsed="false">
      <c r="A3147" s="1" t="s">
        <v>3146</v>
      </c>
      <c r="B3147" s="3" t="n">
        <v>40246</v>
      </c>
      <c r="C3147" s="3" t="n">
        <v>28081.3</v>
      </c>
      <c r="D3147" s="3" t="n">
        <v>38306.9</v>
      </c>
      <c r="E3147" s="3" t="n">
        <v>21986.3</v>
      </c>
      <c r="F3147" s="3" t="n">
        <v>40073.4</v>
      </c>
      <c r="G3147" s="3" t="n">
        <v>35682.8</v>
      </c>
      <c r="H3147" s="3" t="n">
        <v>29335.6</v>
      </c>
      <c r="I3147" s="3" t="n">
        <v>26110.2</v>
      </c>
      <c r="J3147" s="3" t="n">
        <v>34465.8</v>
      </c>
      <c r="K3147" s="3" t="n">
        <v>41298.4</v>
      </c>
      <c r="L3147" s="3" t="n">
        <v>54058.6</v>
      </c>
      <c r="M3147" s="3" t="n">
        <v>31060.7</v>
      </c>
      <c r="N3147" s="3" t="n">
        <f aca="false">+SUM(B3147:M3147)</f>
        <v>420706</v>
      </c>
    </row>
    <row r="3148" customFormat="false" ht="12.75" hidden="false" customHeight="false" outlineLevel="0" collapsed="false">
      <c r="A3148" s="1" t="s">
        <v>3147</v>
      </c>
      <c r="B3148" s="3" t="n">
        <v>42767.5</v>
      </c>
      <c r="C3148" s="3" t="n">
        <v>28577.6</v>
      </c>
      <c r="D3148" s="3" t="n">
        <v>39814.4</v>
      </c>
      <c r="E3148" s="3" t="n">
        <v>22352</v>
      </c>
      <c r="F3148" s="3" t="n">
        <v>39586.3</v>
      </c>
      <c r="G3148" s="3" t="n">
        <v>35737.7</v>
      </c>
      <c r="H3148" s="3" t="n">
        <v>28080.6</v>
      </c>
      <c r="I3148" s="3" t="n">
        <v>25248.9</v>
      </c>
      <c r="J3148" s="3" t="n">
        <v>33842.7</v>
      </c>
      <c r="K3148" s="3" t="n">
        <v>42286.6</v>
      </c>
      <c r="L3148" s="3" t="n">
        <v>58844.2</v>
      </c>
      <c r="M3148" s="3" t="n">
        <v>17235</v>
      </c>
      <c r="N3148" s="3" t="n">
        <f aca="false">+SUM(B3148:M3148)</f>
        <v>414373.5</v>
      </c>
    </row>
    <row r="3149" customFormat="false" ht="12.75" hidden="false" customHeight="false" outlineLevel="0" collapsed="false">
      <c r="A3149" s="1" t="s">
        <v>3148</v>
      </c>
      <c r="B3149" s="3" t="n">
        <v>41249.9</v>
      </c>
      <c r="C3149" s="3" t="n">
        <v>27192.6</v>
      </c>
      <c r="D3149" s="3" t="n">
        <v>38270.9</v>
      </c>
      <c r="E3149" s="3" t="n">
        <v>21080.7</v>
      </c>
      <c r="F3149" s="3" t="n">
        <v>38039.4</v>
      </c>
      <c r="G3149" s="3" t="n">
        <v>32658.8</v>
      </c>
      <c r="H3149" s="3" t="n">
        <v>27973.1</v>
      </c>
      <c r="I3149" s="3" t="n">
        <v>28409.6</v>
      </c>
      <c r="J3149" s="3" t="n">
        <v>33186.7</v>
      </c>
      <c r="K3149" s="3" t="n">
        <v>40213.2</v>
      </c>
      <c r="L3149" s="3" t="n">
        <v>56512</v>
      </c>
      <c r="M3149" s="3" t="n">
        <v>32334.7</v>
      </c>
      <c r="N3149" s="3" t="n">
        <f aca="false">+SUM(B3149:M3149)</f>
        <v>417121.6</v>
      </c>
    </row>
    <row r="3150" customFormat="false" ht="12.75" hidden="false" customHeight="false" outlineLevel="0" collapsed="false">
      <c r="A3150" s="1" t="s">
        <v>3149</v>
      </c>
      <c r="B3150" s="3" t="n">
        <v>42635.77</v>
      </c>
      <c r="C3150" s="3" t="n">
        <v>28832.15</v>
      </c>
      <c r="D3150" s="3" t="n">
        <v>40495.13</v>
      </c>
      <c r="E3150" s="3" t="n">
        <v>22715.88</v>
      </c>
      <c r="F3150" s="3" t="n">
        <v>40495.77</v>
      </c>
      <c r="G3150" s="3" t="n">
        <v>34736.2</v>
      </c>
      <c r="H3150" s="3" t="n">
        <v>29428.18</v>
      </c>
      <c r="I3150" s="3" t="n">
        <v>29819.97</v>
      </c>
      <c r="J3150" s="3" t="n">
        <v>35113.85</v>
      </c>
      <c r="K3150" s="3" t="n">
        <v>42555.85</v>
      </c>
      <c r="L3150" s="3" t="n">
        <v>55617.35</v>
      </c>
      <c r="M3150" s="3" t="n">
        <v>33786</v>
      </c>
      <c r="N3150" s="3" t="n">
        <f aca="false">+SUM(B3150:M3150)</f>
        <v>436232.1</v>
      </c>
    </row>
    <row r="3151" customFormat="false" ht="12.75" hidden="false" customHeight="false" outlineLevel="0" collapsed="false">
      <c r="A3151" s="1" t="s">
        <v>3150</v>
      </c>
      <c r="B3151" s="3" t="n">
        <v>43110.2</v>
      </c>
      <c r="C3151" s="3" t="n">
        <v>29262.2</v>
      </c>
      <c r="D3151" s="3" t="n">
        <v>40360.3</v>
      </c>
      <c r="E3151" s="3" t="n">
        <v>21370.6</v>
      </c>
      <c r="F3151" s="3" t="n">
        <v>40830</v>
      </c>
      <c r="G3151" s="3" t="n">
        <v>32950.1</v>
      </c>
      <c r="H3151" s="3" t="n">
        <v>30325.2</v>
      </c>
      <c r="I3151" s="3" t="n">
        <v>29708.1</v>
      </c>
      <c r="J3151" s="3" t="n">
        <v>35381.4</v>
      </c>
      <c r="K3151" s="3" t="n">
        <v>44278.6</v>
      </c>
      <c r="L3151" s="3" t="n">
        <v>60330.1</v>
      </c>
      <c r="M3151" s="3" t="n">
        <v>32233</v>
      </c>
      <c r="N3151" s="3" t="n">
        <f aca="false">+SUM(B3151:M3151)</f>
        <v>440139.8</v>
      </c>
    </row>
    <row r="3152" customFormat="false" ht="12.75" hidden="false" customHeight="false" outlineLevel="0" collapsed="false">
      <c r="A3152" s="1" t="s">
        <v>3151</v>
      </c>
      <c r="B3152" s="3" t="n">
        <v>42770</v>
      </c>
      <c r="C3152" s="3" t="n">
        <v>29530.6</v>
      </c>
      <c r="D3152" s="3" t="n">
        <v>40417.7</v>
      </c>
      <c r="E3152" s="3" t="n">
        <v>22708.2</v>
      </c>
      <c r="F3152" s="3" t="n">
        <v>41268</v>
      </c>
      <c r="G3152" s="3" t="n">
        <v>37356.4</v>
      </c>
      <c r="H3152" s="3" t="n">
        <v>29235.1</v>
      </c>
      <c r="I3152" s="3" t="n">
        <v>29447.5</v>
      </c>
      <c r="J3152" s="3" t="n">
        <v>35096.1</v>
      </c>
      <c r="K3152" s="3" t="n">
        <v>42916.2</v>
      </c>
      <c r="L3152" s="3" t="n">
        <v>54180</v>
      </c>
      <c r="M3152" s="3" t="n">
        <v>31895.1</v>
      </c>
      <c r="N3152" s="3" t="n">
        <f aca="false">+SUM(B3152:M3152)</f>
        <v>436820.9</v>
      </c>
    </row>
    <row r="3153" customFormat="false" ht="12.75" hidden="false" customHeight="false" outlineLevel="0" collapsed="false">
      <c r="A3153" s="1" t="s">
        <v>3152</v>
      </c>
      <c r="B3153" s="3" t="n">
        <v>649</v>
      </c>
      <c r="C3153" s="3" t="n">
        <v>473</v>
      </c>
      <c r="D3153" s="3" t="n">
        <v>696</v>
      </c>
      <c r="E3153" s="3" t="n">
        <v>561</v>
      </c>
      <c r="F3153" s="3" t="n">
        <v>803</v>
      </c>
      <c r="G3153" s="3" t="n">
        <v>1763</v>
      </c>
      <c r="H3153" s="3" t="n">
        <v>777.04</v>
      </c>
      <c r="I3153" s="3" t="n">
        <v>935.98</v>
      </c>
      <c r="J3153" s="3" t="n">
        <v>2111.69</v>
      </c>
      <c r="K3153" s="3" t="n">
        <v>681.54</v>
      </c>
      <c r="L3153" s="3" t="n">
        <v>881.83</v>
      </c>
      <c r="M3153" s="3" t="n">
        <v>618.94</v>
      </c>
      <c r="N3153" s="3" t="n">
        <f aca="false">+SUM(B3153:M3153)</f>
        <v>10952.02</v>
      </c>
    </row>
    <row r="3154" customFormat="false" ht="12.75" hidden="false" customHeight="false" outlineLevel="0" collapsed="false">
      <c r="A3154" s="1" t="s">
        <v>3153</v>
      </c>
      <c r="B3154" s="3" t="n">
        <v>115431.7</v>
      </c>
      <c r="C3154" s="3" t="n">
        <v>73442.4</v>
      </c>
      <c r="D3154" s="3" t="n">
        <v>102861</v>
      </c>
      <c r="E3154" s="3" t="n">
        <v>41901.4</v>
      </c>
      <c r="F3154" s="3" t="n">
        <v>113021.8</v>
      </c>
      <c r="G3154" s="3" t="n">
        <v>112091</v>
      </c>
      <c r="H3154" s="3" t="n">
        <v>83432.5</v>
      </c>
      <c r="I3154" s="3" t="n">
        <v>89626.4</v>
      </c>
      <c r="J3154" s="3" t="n">
        <v>129251.6</v>
      </c>
      <c r="K3154" s="3" t="n">
        <v>124140.6</v>
      </c>
      <c r="L3154" s="3" t="n">
        <v>145433.91</v>
      </c>
      <c r="M3154" s="3" t="n">
        <v>85119.3</v>
      </c>
      <c r="N3154" s="3" t="n">
        <f aca="false">+SUM(B3154:M3154)</f>
        <v>1215753.61</v>
      </c>
    </row>
    <row r="3155" customFormat="false" ht="12.75" hidden="false" customHeight="false" outlineLevel="0" collapsed="false">
      <c r="A3155" s="1" t="s">
        <v>3154</v>
      </c>
      <c r="B3155" s="3" t="n">
        <v>124726</v>
      </c>
      <c r="C3155" s="3" t="n">
        <v>70982</v>
      </c>
      <c r="D3155" s="3" t="n">
        <v>103681</v>
      </c>
      <c r="E3155" s="3" t="n">
        <v>41401</v>
      </c>
      <c r="F3155" s="3" t="n">
        <v>84883</v>
      </c>
      <c r="G3155" s="3" t="n">
        <v>104755</v>
      </c>
      <c r="H3155" s="3" t="n">
        <v>85042</v>
      </c>
      <c r="I3155" s="3" t="n">
        <v>94316</v>
      </c>
      <c r="J3155" s="3" t="n">
        <v>130255</v>
      </c>
      <c r="K3155" s="3" t="n">
        <v>123097</v>
      </c>
      <c r="L3155" s="3" t="n">
        <v>152399</v>
      </c>
      <c r="M3155" s="3" t="n">
        <v>84372</v>
      </c>
      <c r="N3155" s="3" t="n">
        <f aca="false">+SUM(B3155:M3155)</f>
        <v>1199909</v>
      </c>
    </row>
    <row r="3156" customFormat="false" ht="12.75" hidden="false" customHeight="false" outlineLevel="0" collapsed="false">
      <c r="A3156" s="1" t="s">
        <v>3155</v>
      </c>
      <c r="B3156" s="3" t="n">
        <v>112200</v>
      </c>
      <c r="C3156" s="3" t="n">
        <v>74299</v>
      </c>
      <c r="D3156" s="3" t="n">
        <v>101073</v>
      </c>
      <c r="E3156" s="3" t="n">
        <v>44284</v>
      </c>
      <c r="F3156" s="3" t="n">
        <v>110971</v>
      </c>
      <c r="G3156" s="3" t="n">
        <v>112782</v>
      </c>
      <c r="H3156" s="3" t="n">
        <v>74816</v>
      </c>
      <c r="I3156" s="3" t="n">
        <v>85470</v>
      </c>
      <c r="J3156" s="3" t="n">
        <v>125140</v>
      </c>
      <c r="K3156" s="3" t="n">
        <v>125008</v>
      </c>
      <c r="L3156" s="3" t="n">
        <v>143799</v>
      </c>
      <c r="M3156" s="3" t="n">
        <v>84462</v>
      </c>
      <c r="N3156" s="3" t="n">
        <f aca="false">+SUM(B3156:M3156)</f>
        <v>1194304</v>
      </c>
    </row>
    <row r="3157" customFormat="false" ht="12.75" hidden="false" customHeight="false" outlineLevel="0" collapsed="false">
      <c r="A3157" s="1" t="s">
        <v>3156</v>
      </c>
      <c r="B3157" s="3" t="n">
        <v>113007</v>
      </c>
      <c r="C3157" s="3" t="n">
        <v>68607</v>
      </c>
      <c r="D3157" s="3" t="n">
        <v>97761</v>
      </c>
      <c r="E3157" s="3" t="n">
        <v>31141</v>
      </c>
      <c r="F3157" s="3" t="n">
        <v>106361</v>
      </c>
      <c r="G3157" s="3" t="n">
        <v>103050</v>
      </c>
      <c r="H3157" s="3" t="n">
        <v>74606</v>
      </c>
      <c r="I3157" s="3" t="n">
        <v>82006</v>
      </c>
      <c r="J3157" s="3" t="n">
        <v>122260</v>
      </c>
      <c r="K3157" s="3" t="n">
        <v>118917</v>
      </c>
      <c r="L3157" s="3" t="n">
        <v>144370</v>
      </c>
      <c r="M3157" s="3" t="n">
        <v>80027</v>
      </c>
      <c r="N3157" s="3" t="n">
        <f aca="false">+SUM(B3157:M3157)</f>
        <v>1142113</v>
      </c>
    </row>
    <row r="3158" customFormat="false" ht="12.75" hidden="false" customHeight="false" outlineLevel="0" collapsed="false">
      <c r="A3158" s="1" t="s">
        <v>3157</v>
      </c>
      <c r="B3158" s="3" t="n">
        <v>121470.25</v>
      </c>
      <c r="C3158" s="3" t="n">
        <v>67094.25</v>
      </c>
      <c r="D3158" s="3" t="n">
        <v>98540.25</v>
      </c>
      <c r="E3158" s="3" t="n">
        <v>39386.5</v>
      </c>
      <c r="F3158" s="3" t="n">
        <v>105434.75</v>
      </c>
      <c r="G3158" s="3" t="n">
        <v>99362</v>
      </c>
      <c r="H3158" s="3" t="n">
        <v>79058.75</v>
      </c>
      <c r="I3158" s="3" t="n">
        <v>85829</v>
      </c>
      <c r="J3158" s="3" t="n">
        <v>119876</v>
      </c>
      <c r="K3158" s="3" t="n">
        <v>116749</v>
      </c>
      <c r="L3158" s="3" t="n">
        <v>149802</v>
      </c>
      <c r="M3158" s="3" t="n">
        <v>81388</v>
      </c>
      <c r="N3158" s="3" t="n">
        <f aca="false">+SUM(B3158:M3158)</f>
        <v>1163990.75</v>
      </c>
    </row>
    <row r="3159" customFormat="false" ht="12.75" hidden="false" customHeight="false" outlineLevel="0" collapsed="false">
      <c r="A3159" s="1" t="s">
        <v>3158</v>
      </c>
      <c r="B3159" s="3" t="n">
        <v>110167</v>
      </c>
      <c r="C3159" s="3" t="n">
        <v>69856</v>
      </c>
      <c r="D3159" s="3" t="n">
        <v>96344</v>
      </c>
      <c r="E3159" s="3" t="n">
        <v>19604</v>
      </c>
      <c r="F3159" s="3" t="n">
        <v>67419</v>
      </c>
      <c r="G3159" s="3" t="n">
        <v>72367</v>
      </c>
      <c r="H3159" s="3" t="n">
        <v>44955</v>
      </c>
      <c r="I3159" s="3" t="n">
        <v>51599</v>
      </c>
      <c r="J3159" s="3" t="n">
        <v>85008</v>
      </c>
      <c r="K3159" s="3" t="n">
        <v>90934</v>
      </c>
      <c r="L3159" s="3" t="n">
        <v>105755</v>
      </c>
      <c r="M3159" s="3" t="n">
        <v>52496</v>
      </c>
      <c r="N3159" s="3" t="n">
        <f aca="false">+SUM(B3159:M3159)</f>
        <v>866504</v>
      </c>
    </row>
    <row r="3160" customFormat="false" ht="12.75" hidden="false" customHeight="false" outlineLevel="0" collapsed="false">
      <c r="A3160" s="1" t="s">
        <v>3159</v>
      </c>
      <c r="B3160" s="3" t="n">
        <v>101005.3</v>
      </c>
      <c r="C3160" s="3" t="n">
        <v>59875</v>
      </c>
      <c r="D3160" s="3" t="n">
        <v>93684.4</v>
      </c>
      <c r="E3160" s="3" t="n">
        <v>38289.1</v>
      </c>
      <c r="F3160" s="3" t="n">
        <v>101022.1</v>
      </c>
      <c r="G3160" s="3" t="n">
        <v>96723.2</v>
      </c>
      <c r="H3160" s="3" t="n">
        <v>69902</v>
      </c>
      <c r="I3160" s="3" t="n">
        <v>78225.6</v>
      </c>
      <c r="J3160" s="3" t="n">
        <v>113153</v>
      </c>
      <c r="K3160" s="3" t="n">
        <v>114813.1</v>
      </c>
      <c r="L3160" s="3" t="n">
        <v>141581.5</v>
      </c>
      <c r="M3160" s="3" t="n">
        <v>78984</v>
      </c>
      <c r="N3160" s="3" t="n">
        <f aca="false">+SUM(B3160:M3160)</f>
        <v>1087258.3</v>
      </c>
    </row>
    <row r="3161" customFormat="false" ht="12.75" hidden="false" customHeight="false" outlineLevel="0" collapsed="false">
      <c r="A3161" s="1" t="s">
        <v>3160</v>
      </c>
      <c r="B3161" s="3" t="n">
        <v>122293.25</v>
      </c>
      <c r="C3161" s="3" t="n">
        <v>68141</v>
      </c>
      <c r="D3161" s="3" t="n">
        <v>96040.5</v>
      </c>
      <c r="E3161" s="3" t="n">
        <v>40430</v>
      </c>
      <c r="F3161" s="3" t="n">
        <v>106361.5</v>
      </c>
      <c r="G3161" s="3" t="n">
        <v>98731.75</v>
      </c>
      <c r="H3161" s="3" t="n">
        <v>71404.25</v>
      </c>
      <c r="I3161" s="3" t="n">
        <v>87855.75</v>
      </c>
      <c r="J3161" s="3" t="n">
        <v>120624.5</v>
      </c>
      <c r="K3161" s="3" t="n">
        <v>118881.75</v>
      </c>
      <c r="L3161" s="3" t="n">
        <v>152849.5</v>
      </c>
      <c r="M3161" s="3" t="n">
        <v>82104.5</v>
      </c>
      <c r="N3161" s="3" t="n">
        <f aca="false">+SUM(B3161:M3161)</f>
        <v>1165718.25</v>
      </c>
    </row>
    <row r="3162" customFormat="false" ht="12.75" hidden="false" customHeight="false" outlineLevel="0" collapsed="false">
      <c r="A3162" s="1" t="s">
        <v>3161</v>
      </c>
      <c r="B3162" s="3" t="n">
        <v>111552</v>
      </c>
      <c r="C3162" s="3" t="n">
        <v>69015.5</v>
      </c>
      <c r="D3162" s="3" t="n">
        <v>93114</v>
      </c>
      <c r="E3162" s="3" t="n">
        <v>42445.75</v>
      </c>
      <c r="F3162" s="3" t="n">
        <v>105124.5</v>
      </c>
      <c r="G3162" s="3" t="n">
        <v>103240.75</v>
      </c>
      <c r="H3162" s="3" t="n">
        <v>69801.5</v>
      </c>
      <c r="I3162" s="3" t="n">
        <v>79385</v>
      </c>
      <c r="J3162" s="3" t="n">
        <v>118203</v>
      </c>
      <c r="K3162" s="3" t="n">
        <v>122044</v>
      </c>
      <c r="L3162" s="3" t="n">
        <v>144046.25</v>
      </c>
      <c r="M3162" s="3" t="n">
        <v>81784</v>
      </c>
      <c r="N3162" s="3" t="n">
        <f aca="false">+SUM(B3162:M3162)</f>
        <v>1139756.25</v>
      </c>
    </row>
    <row r="3163" customFormat="false" ht="12.75" hidden="false" customHeight="false" outlineLevel="0" collapsed="false">
      <c r="A3163" s="1" t="s">
        <v>3162</v>
      </c>
      <c r="B3163" s="3" t="n">
        <v>107321</v>
      </c>
      <c r="C3163" s="3" t="n">
        <v>63233</v>
      </c>
      <c r="D3163" s="3" t="n">
        <v>91883</v>
      </c>
      <c r="E3163" s="3" t="n">
        <v>37986</v>
      </c>
      <c r="F3163" s="3" t="n">
        <v>97140</v>
      </c>
      <c r="G3163" s="3" t="n">
        <v>95490</v>
      </c>
      <c r="H3163" s="3" t="n">
        <v>69602</v>
      </c>
      <c r="I3163" s="3" t="n">
        <v>77314</v>
      </c>
      <c r="J3163" s="3" t="n">
        <v>112494</v>
      </c>
      <c r="K3163" s="3" t="n">
        <v>114034</v>
      </c>
      <c r="L3163" s="3" t="n">
        <v>135578</v>
      </c>
      <c r="M3163" s="3" t="n">
        <v>74938</v>
      </c>
      <c r="N3163" s="3" t="n">
        <f aca="false">+SUM(B3163:M3163)</f>
        <v>1077013</v>
      </c>
    </row>
    <row r="3164" customFormat="false" ht="12.75" hidden="false" customHeight="false" outlineLevel="0" collapsed="false">
      <c r="A3164" s="1" t="s">
        <v>3163</v>
      </c>
      <c r="B3164" s="3" t="n">
        <v>120227.75</v>
      </c>
      <c r="C3164" s="3" t="n">
        <v>67540.5</v>
      </c>
      <c r="D3164" s="3" t="n">
        <v>97904</v>
      </c>
      <c r="E3164" s="3" t="n">
        <v>38422.75</v>
      </c>
      <c r="F3164" s="3" t="n">
        <v>103831.75</v>
      </c>
      <c r="G3164" s="3" t="n">
        <v>97693.5</v>
      </c>
      <c r="H3164" s="3" t="n">
        <v>79000</v>
      </c>
      <c r="I3164" s="3" t="n">
        <v>86806</v>
      </c>
      <c r="J3164" s="3" t="n">
        <v>120418.55</v>
      </c>
      <c r="K3164" s="3" t="n">
        <v>116244</v>
      </c>
      <c r="L3164" s="3" t="n">
        <v>149920</v>
      </c>
      <c r="M3164" s="3" t="n">
        <v>80447</v>
      </c>
      <c r="N3164" s="3" t="n">
        <f aca="false">+SUM(B3164:M3164)</f>
        <v>1158455.8</v>
      </c>
    </row>
    <row r="3165" customFormat="false" ht="12.75" hidden="false" customHeight="false" outlineLevel="0" collapsed="false">
      <c r="A3165" s="1" t="s">
        <v>3164</v>
      </c>
      <c r="B3165" s="3" t="n">
        <v>117760</v>
      </c>
      <c r="C3165" s="3" t="n">
        <v>70833</v>
      </c>
      <c r="D3165" s="3" t="n">
        <v>99052</v>
      </c>
      <c r="E3165" s="3" t="n">
        <v>45696</v>
      </c>
      <c r="F3165" s="3" t="n">
        <v>104763</v>
      </c>
      <c r="G3165" s="3" t="n">
        <v>102856</v>
      </c>
      <c r="H3165" s="3" t="n">
        <v>70000</v>
      </c>
      <c r="I3165" s="3" t="n">
        <v>79046</v>
      </c>
      <c r="J3165" s="3" t="n">
        <v>118005</v>
      </c>
      <c r="K3165" s="3" t="n">
        <v>124827</v>
      </c>
      <c r="L3165" s="3" t="n">
        <v>149105</v>
      </c>
      <c r="M3165" s="3" t="n">
        <v>87732</v>
      </c>
      <c r="N3165" s="3" t="n">
        <f aca="false">+SUM(B3165:M3165)</f>
        <v>1169675</v>
      </c>
    </row>
    <row r="3166" customFormat="false" ht="12.75" hidden="false" customHeight="false" outlineLevel="0" collapsed="false">
      <c r="A3166" s="1" t="s">
        <v>3165</v>
      </c>
      <c r="B3166" s="3" t="n">
        <v>111946.5</v>
      </c>
      <c r="C3166" s="3" t="n">
        <v>65433</v>
      </c>
      <c r="D3166" s="3" t="n">
        <v>95014.25</v>
      </c>
      <c r="E3166" s="3" t="n">
        <v>40756</v>
      </c>
      <c r="F3166" s="3" t="n">
        <v>101729.75</v>
      </c>
      <c r="G3166" s="3" t="n">
        <v>96971.75</v>
      </c>
      <c r="H3166" s="3" t="n">
        <v>70970.5</v>
      </c>
      <c r="I3166" s="3" t="n">
        <v>79964.5</v>
      </c>
      <c r="J3166" s="3" t="n">
        <v>112978.5</v>
      </c>
      <c r="K3166" s="3" t="n">
        <v>116724.25</v>
      </c>
      <c r="L3166" s="3" t="n">
        <v>145776.25</v>
      </c>
      <c r="M3166" s="3" t="n">
        <v>77845.97</v>
      </c>
      <c r="N3166" s="3" t="n">
        <f aca="false">+SUM(B3166:M3166)</f>
        <v>1116111.22</v>
      </c>
    </row>
    <row r="3167" customFormat="false" ht="12.75" hidden="false" customHeight="false" outlineLevel="0" collapsed="false">
      <c r="A3167" s="1" t="s">
        <v>3166</v>
      </c>
      <c r="B3167" s="3" t="n">
        <v>121464</v>
      </c>
      <c r="C3167" s="3" t="n">
        <v>70233</v>
      </c>
      <c r="D3167" s="3" t="n">
        <v>98563</v>
      </c>
      <c r="E3167" s="3" t="n">
        <v>41609</v>
      </c>
      <c r="F3167" s="3" t="n">
        <v>106224</v>
      </c>
      <c r="G3167" s="3" t="n">
        <v>98391</v>
      </c>
      <c r="H3167" s="3" t="n">
        <v>79269</v>
      </c>
      <c r="I3167" s="3" t="n">
        <v>87387</v>
      </c>
      <c r="J3167" s="3" t="n">
        <v>118693</v>
      </c>
      <c r="K3167" s="3" t="n">
        <v>117781</v>
      </c>
      <c r="L3167" s="3" t="n">
        <v>145084</v>
      </c>
      <c r="M3167" s="3" t="n">
        <v>82020</v>
      </c>
      <c r="N3167" s="3" t="n">
        <f aca="false">+SUM(B3167:M3167)</f>
        <v>1166718</v>
      </c>
    </row>
    <row r="3168" customFormat="false" ht="12.75" hidden="false" customHeight="false" outlineLevel="0" collapsed="false">
      <c r="A3168" s="1" t="s">
        <v>3167</v>
      </c>
      <c r="B3168" s="3" t="n">
        <v>110504</v>
      </c>
      <c r="C3168" s="3" t="n">
        <v>73588</v>
      </c>
      <c r="D3168" s="3" t="n">
        <v>113506</v>
      </c>
      <c r="E3168" s="3" t="n">
        <v>56892</v>
      </c>
      <c r="F3168" s="3" t="n">
        <v>111067</v>
      </c>
      <c r="G3168" s="3" t="n">
        <v>72515</v>
      </c>
      <c r="H3168" s="3" t="n">
        <v>12654</v>
      </c>
      <c r="I3168" s="3" t="n">
        <v>0</v>
      </c>
      <c r="J3168" s="3" t="n">
        <v>41880</v>
      </c>
      <c r="K3168" s="3" t="n">
        <v>89729</v>
      </c>
      <c r="L3168" s="3" t="n">
        <v>2293</v>
      </c>
      <c r="M3168" s="3" t="n">
        <v>0</v>
      </c>
      <c r="N3168" s="3" t="n">
        <f aca="false">+SUM(B3168:M3168)</f>
        <v>684628</v>
      </c>
    </row>
    <row r="3169" customFormat="false" ht="12.75" hidden="false" customHeight="false" outlineLevel="0" collapsed="false">
      <c r="A3169" s="1" t="s">
        <v>3168</v>
      </c>
      <c r="B3169" s="3" t="n">
        <v>93165.4</v>
      </c>
      <c r="C3169" s="3" t="n">
        <v>40937.9</v>
      </c>
      <c r="D3169" s="3" t="n">
        <v>80066.1</v>
      </c>
      <c r="E3169" s="3" t="n">
        <v>70977.5</v>
      </c>
      <c r="F3169" s="3" t="n">
        <v>91810.8</v>
      </c>
      <c r="G3169" s="3" t="n">
        <v>82485.8</v>
      </c>
      <c r="H3169" s="3" t="n">
        <v>53324.1</v>
      </c>
      <c r="I3169" s="3" t="n">
        <v>63360</v>
      </c>
      <c r="J3169" s="3" t="n">
        <v>75294.7</v>
      </c>
      <c r="K3169" s="3" t="n">
        <v>97131.8</v>
      </c>
      <c r="L3169" s="3" t="n">
        <v>134132.7</v>
      </c>
      <c r="M3169" s="3" t="n">
        <v>72954</v>
      </c>
      <c r="N3169" s="3" t="n">
        <f aca="false">+SUM(B3169:M3169)</f>
        <v>955640.8</v>
      </c>
    </row>
    <row r="3170" customFormat="false" ht="12.75" hidden="false" customHeight="false" outlineLevel="0" collapsed="false">
      <c r="A3170" s="1" t="s">
        <v>3169</v>
      </c>
      <c r="B3170" s="3" t="n">
        <v>93223.3</v>
      </c>
      <c r="C3170" s="3" t="n">
        <v>72692.5</v>
      </c>
      <c r="D3170" s="3" t="n">
        <v>85898.2</v>
      </c>
      <c r="E3170" s="3" t="n">
        <v>59278.1</v>
      </c>
      <c r="F3170" s="3" t="n">
        <v>98363.4</v>
      </c>
      <c r="G3170" s="3" t="n">
        <v>73814.1</v>
      </c>
      <c r="H3170" s="3" t="n">
        <v>60807</v>
      </c>
      <c r="I3170" s="3" t="n">
        <v>35412</v>
      </c>
      <c r="J3170" s="3" t="n">
        <v>18257.4</v>
      </c>
      <c r="K3170" s="3" t="n">
        <v>82173.1</v>
      </c>
      <c r="L3170" s="3" t="n">
        <v>129393.4</v>
      </c>
      <c r="M3170" s="3" t="n">
        <v>60542</v>
      </c>
      <c r="N3170" s="3" t="n">
        <f aca="false">+SUM(B3170:M3170)</f>
        <v>869854.5</v>
      </c>
    </row>
    <row r="3171" customFormat="false" ht="12.75" hidden="false" customHeight="false" outlineLevel="0" collapsed="false">
      <c r="A3171" s="1" t="s">
        <v>3170</v>
      </c>
      <c r="B3171" s="3" t="n">
        <v>120034.75</v>
      </c>
      <c r="C3171" s="3" t="n">
        <v>70237.5</v>
      </c>
      <c r="D3171" s="3" t="n">
        <v>98785.75</v>
      </c>
      <c r="E3171" s="3" t="n">
        <v>52396.25</v>
      </c>
      <c r="F3171" s="3" t="n">
        <v>106946.5</v>
      </c>
      <c r="G3171" s="3" t="n">
        <v>103491.75</v>
      </c>
      <c r="H3171" s="3" t="n">
        <v>71660</v>
      </c>
      <c r="I3171" s="3" t="n">
        <v>85518.5</v>
      </c>
      <c r="J3171" s="3" t="n">
        <v>113269</v>
      </c>
      <c r="K3171" s="3" t="n">
        <v>129993</v>
      </c>
      <c r="L3171" s="3" t="n">
        <v>129796.25</v>
      </c>
      <c r="M3171" s="3" t="n">
        <v>92813</v>
      </c>
      <c r="N3171" s="3" t="n">
        <f aca="false">+SUM(B3171:M3171)</f>
        <v>1174942.25</v>
      </c>
    </row>
    <row r="3172" customFormat="false" ht="12.75" hidden="false" customHeight="false" outlineLevel="0" collapsed="false">
      <c r="A3172" s="1" t="s">
        <v>3171</v>
      </c>
      <c r="B3172" s="3" t="n">
        <v>123406.9</v>
      </c>
      <c r="C3172" s="3" t="n">
        <v>81867.7</v>
      </c>
      <c r="D3172" s="3" t="n">
        <v>111171.8</v>
      </c>
      <c r="E3172" s="3" t="n">
        <v>55891.3</v>
      </c>
      <c r="F3172" s="3" t="n">
        <v>110305.2</v>
      </c>
      <c r="G3172" s="3" t="n">
        <v>109424.4</v>
      </c>
      <c r="H3172" s="3" t="n">
        <v>72959.3</v>
      </c>
      <c r="I3172" s="3" t="n">
        <v>86740</v>
      </c>
      <c r="J3172" s="3" t="n">
        <v>113656.9</v>
      </c>
      <c r="K3172" s="3" t="n">
        <v>128322.3</v>
      </c>
      <c r="L3172" s="3" t="n">
        <v>159230.8</v>
      </c>
      <c r="M3172" s="3" t="n">
        <v>95063.9</v>
      </c>
      <c r="N3172" s="3" t="n">
        <f aca="false">+SUM(B3172:M3172)</f>
        <v>1248040.5</v>
      </c>
    </row>
    <row r="3173" customFormat="false" ht="12.75" hidden="false" customHeight="false" outlineLevel="0" collapsed="false">
      <c r="A3173" s="1" t="s">
        <v>3172</v>
      </c>
      <c r="B3173" s="3" t="n">
        <v>124372.6</v>
      </c>
      <c r="C3173" s="3" t="n">
        <v>82087.5</v>
      </c>
      <c r="D3173" s="3" t="n">
        <v>111043.4</v>
      </c>
      <c r="E3173" s="3" t="n">
        <v>54291.2</v>
      </c>
      <c r="F3173" s="3" t="n">
        <v>105471.8</v>
      </c>
      <c r="G3173" s="3" t="n">
        <v>107129.2</v>
      </c>
      <c r="H3173" s="3" t="n">
        <v>79212.9</v>
      </c>
      <c r="I3173" s="3" t="n">
        <v>85757.3</v>
      </c>
      <c r="J3173" s="3" t="n">
        <v>114120.1</v>
      </c>
      <c r="K3173" s="3" t="n">
        <v>125383.4</v>
      </c>
      <c r="L3173" s="3" t="n">
        <v>156747.09</v>
      </c>
      <c r="M3173" s="3" t="n">
        <v>99399.3</v>
      </c>
      <c r="N3173" s="3" t="n">
        <f aca="false">+SUM(B3173:M3173)</f>
        <v>1245015.79</v>
      </c>
    </row>
    <row r="3174" customFormat="false" ht="12.75" hidden="false" customHeight="false" outlineLevel="0" collapsed="false">
      <c r="A3174" s="1" t="s">
        <v>3173</v>
      </c>
      <c r="B3174" s="3" t="n">
        <v>2050</v>
      </c>
      <c r="C3174" s="3" t="n">
        <v>3747</v>
      </c>
      <c r="D3174" s="3" t="n">
        <v>343</v>
      </c>
      <c r="E3174" s="3" t="n">
        <v>1037</v>
      </c>
      <c r="F3174" s="3" t="n">
        <v>2171</v>
      </c>
      <c r="G3174" s="3" t="n">
        <v>1000</v>
      </c>
      <c r="H3174" s="3" t="n">
        <v>2895</v>
      </c>
      <c r="I3174" s="3" t="n">
        <v>1471</v>
      </c>
      <c r="J3174" s="3" t="n">
        <v>1889.5</v>
      </c>
      <c r="K3174" s="3" t="n">
        <v>1643.2</v>
      </c>
      <c r="L3174" s="3" t="n">
        <v>2674.3</v>
      </c>
      <c r="M3174" s="3" t="n">
        <v>1075.6</v>
      </c>
      <c r="N3174" s="3" t="n">
        <f aca="false">+SUM(B3174:M3174)</f>
        <v>21996.6</v>
      </c>
    </row>
    <row r="3175" customFormat="false" ht="12.75" hidden="false" customHeight="false" outlineLevel="0" collapsed="false">
      <c r="A3175" s="1" t="s">
        <v>3174</v>
      </c>
      <c r="B3175" s="3" t="n">
        <v>121208.7</v>
      </c>
      <c r="C3175" s="3" t="n">
        <v>84611.1</v>
      </c>
      <c r="D3175" s="3" t="n">
        <v>111156.6</v>
      </c>
      <c r="E3175" s="3" t="n">
        <v>60703</v>
      </c>
      <c r="F3175" s="3" t="n">
        <v>118842.5</v>
      </c>
      <c r="G3175" s="3" t="n">
        <v>99787.3</v>
      </c>
      <c r="H3175" s="3" t="n">
        <v>86329.1</v>
      </c>
      <c r="I3175" s="3" t="n">
        <v>66147.7</v>
      </c>
      <c r="J3175" s="3" t="n">
        <v>109402.7</v>
      </c>
      <c r="K3175" s="3" t="n">
        <v>120400.4</v>
      </c>
      <c r="L3175" s="3" t="n">
        <v>169789.8</v>
      </c>
      <c r="M3175" s="3" t="n">
        <v>95053.2</v>
      </c>
      <c r="N3175" s="3" t="n">
        <f aca="false">+SUM(B3175:M3175)</f>
        <v>1243432.1</v>
      </c>
    </row>
    <row r="3176" customFormat="false" ht="12.75" hidden="false" customHeight="false" outlineLevel="0" collapsed="false">
      <c r="A3176" s="1" t="s">
        <v>3175</v>
      </c>
      <c r="B3176" s="3" t="n">
        <v>119735.25</v>
      </c>
      <c r="C3176" s="3" t="n">
        <v>80972.75</v>
      </c>
      <c r="D3176" s="3" t="n">
        <v>105537</v>
      </c>
      <c r="E3176" s="3" t="n">
        <v>59844.25</v>
      </c>
      <c r="F3176" s="3" t="n">
        <v>115264</v>
      </c>
      <c r="G3176" s="3" t="n">
        <v>73177.25</v>
      </c>
      <c r="H3176" s="3" t="n">
        <v>83356</v>
      </c>
      <c r="I3176" s="3" t="n">
        <v>85433.25</v>
      </c>
      <c r="J3176" s="3" t="n">
        <v>104819.25</v>
      </c>
      <c r="K3176" s="3" t="n">
        <v>115693.25</v>
      </c>
      <c r="L3176" s="3" t="n">
        <v>170150.75</v>
      </c>
      <c r="M3176" s="3" t="n">
        <v>92419.5</v>
      </c>
      <c r="N3176" s="3" t="n">
        <f aca="false">+SUM(B3176:M3176)</f>
        <v>1206402.5</v>
      </c>
    </row>
    <row r="3177" customFormat="false" ht="12.75" hidden="false" customHeight="false" outlineLevel="0" collapsed="false">
      <c r="A3177" s="1" t="s">
        <v>3176</v>
      </c>
      <c r="B3177" s="3" t="n">
        <v>117506.5</v>
      </c>
      <c r="C3177" s="3" t="n">
        <v>79129</v>
      </c>
      <c r="D3177" s="3" t="n">
        <v>104003.3</v>
      </c>
      <c r="E3177" s="3" t="n">
        <v>64660.3</v>
      </c>
      <c r="F3177" s="3" t="n">
        <v>115138</v>
      </c>
      <c r="G3177" s="3" t="n">
        <v>89985.1</v>
      </c>
      <c r="H3177" s="3" t="n">
        <v>83956.5</v>
      </c>
      <c r="I3177" s="3" t="n">
        <v>85664.4</v>
      </c>
      <c r="J3177" s="3" t="n">
        <v>103900.7</v>
      </c>
      <c r="K3177" s="3" t="n">
        <v>115416.6</v>
      </c>
      <c r="L3177" s="3" t="n">
        <v>165811</v>
      </c>
      <c r="M3177" s="3" t="n">
        <v>92969.4</v>
      </c>
      <c r="N3177" s="3" t="n">
        <f aca="false">+SUM(B3177:M3177)</f>
        <v>1218140.8</v>
      </c>
    </row>
    <row r="3178" customFormat="false" ht="12.75" hidden="false" customHeight="false" outlineLevel="0" collapsed="false">
      <c r="A3178" s="1" t="s">
        <v>3177</v>
      </c>
      <c r="B3178" s="3" t="n">
        <v>115294</v>
      </c>
      <c r="C3178" s="3" t="n">
        <v>77102.5</v>
      </c>
      <c r="D3178" s="3" t="n">
        <v>103187.75</v>
      </c>
      <c r="E3178" s="3" t="n">
        <v>58762</v>
      </c>
      <c r="F3178" s="3" t="n">
        <v>101937.5</v>
      </c>
      <c r="G3178" s="3" t="n">
        <v>93802.25</v>
      </c>
      <c r="H3178" s="3" t="n">
        <v>64349</v>
      </c>
      <c r="I3178" s="3" t="n">
        <v>74337</v>
      </c>
      <c r="J3178" s="3" t="n">
        <v>91139.25</v>
      </c>
      <c r="K3178" s="3" t="n">
        <v>116097.5</v>
      </c>
      <c r="L3178" s="3" t="n">
        <v>155630.5</v>
      </c>
      <c r="M3178" s="3" t="n">
        <v>93570.5</v>
      </c>
      <c r="N3178" s="3" t="n">
        <f aca="false">+SUM(B3178:M3178)</f>
        <v>1145209.75</v>
      </c>
    </row>
    <row r="3179" customFormat="false" ht="12.75" hidden="false" customHeight="false" outlineLevel="0" collapsed="false">
      <c r="A3179" s="1" t="s">
        <v>3178</v>
      </c>
      <c r="B3179" s="3" t="n">
        <v>107379.2</v>
      </c>
      <c r="C3179" s="3" t="n">
        <v>77799.2</v>
      </c>
      <c r="D3179" s="3" t="n">
        <v>101689.4</v>
      </c>
      <c r="E3179" s="3" t="n">
        <v>52689.4</v>
      </c>
      <c r="F3179" s="3" t="n">
        <v>110841.2</v>
      </c>
      <c r="G3179" s="3" t="n">
        <v>110791</v>
      </c>
      <c r="H3179" s="3" t="n">
        <v>71102.1</v>
      </c>
      <c r="I3179" s="3" t="n">
        <v>75353.6</v>
      </c>
      <c r="J3179" s="3" t="n">
        <v>100015.3</v>
      </c>
      <c r="K3179" s="3" t="n">
        <v>114557.8</v>
      </c>
      <c r="L3179" s="3" t="n">
        <v>140579</v>
      </c>
      <c r="M3179" s="3" t="n">
        <v>83484.9</v>
      </c>
      <c r="N3179" s="3" t="n">
        <f aca="false">+SUM(B3179:M3179)</f>
        <v>1146282.1</v>
      </c>
    </row>
    <row r="3180" customFormat="false" ht="12.75" hidden="false" customHeight="false" outlineLevel="0" collapsed="false">
      <c r="A3180" s="1" t="s">
        <v>3179</v>
      </c>
      <c r="B3180" s="3" t="n">
        <v>114900.7</v>
      </c>
      <c r="C3180" s="3" t="n">
        <v>74900</v>
      </c>
      <c r="D3180" s="3" t="n">
        <v>102756.3</v>
      </c>
      <c r="E3180" s="3" t="n">
        <v>54165.8</v>
      </c>
      <c r="F3180" s="3" t="n">
        <v>108843.4</v>
      </c>
      <c r="G3180" s="3" t="n">
        <v>108610.9</v>
      </c>
      <c r="H3180" s="3" t="n">
        <v>70401.6</v>
      </c>
      <c r="I3180" s="3" t="n">
        <v>78166.3</v>
      </c>
      <c r="J3180" s="3" t="n">
        <v>97879.4</v>
      </c>
      <c r="K3180" s="3" t="n">
        <v>113963.2</v>
      </c>
      <c r="L3180" s="3" t="n">
        <v>142657.09</v>
      </c>
      <c r="M3180" s="3" t="n">
        <v>86950.1</v>
      </c>
      <c r="N3180" s="3" t="n">
        <f aca="false">+SUM(B3180:M3180)</f>
        <v>1154194.79</v>
      </c>
    </row>
    <row r="3181" customFormat="false" ht="12.75" hidden="false" customHeight="false" outlineLevel="0" collapsed="false">
      <c r="A3181" s="1" t="s">
        <v>3180</v>
      </c>
      <c r="B3181" s="3" t="n">
        <v>104711.6</v>
      </c>
      <c r="C3181" s="3" t="n">
        <v>71000.5</v>
      </c>
      <c r="D3181" s="3" t="n">
        <v>89702</v>
      </c>
      <c r="E3181" s="3" t="n">
        <v>52468.7</v>
      </c>
      <c r="F3181" s="3" t="n">
        <v>100451.8</v>
      </c>
      <c r="G3181" s="3" t="n">
        <v>98228.1</v>
      </c>
      <c r="H3181" s="3" t="n">
        <v>60962.1</v>
      </c>
      <c r="I3181" s="3" t="n">
        <v>69850.8</v>
      </c>
      <c r="J3181" s="3" t="n">
        <v>83480.6</v>
      </c>
      <c r="K3181" s="3" t="n">
        <v>103573.4</v>
      </c>
      <c r="L3181" s="3" t="n">
        <v>128847.1</v>
      </c>
      <c r="M3181" s="3" t="n">
        <v>79790.4</v>
      </c>
      <c r="N3181" s="3" t="n">
        <f aca="false">+SUM(B3181:M3181)</f>
        <v>1043067.1</v>
      </c>
    </row>
    <row r="3182" customFormat="false" ht="12.75" hidden="false" customHeight="false" outlineLevel="0" collapsed="false">
      <c r="A3182" s="1" t="s">
        <v>3181</v>
      </c>
      <c r="B3182" s="3" t="n">
        <v>97371.5</v>
      </c>
      <c r="C3182" s="3" t="n">
        <v>70151.1</v>
      </c>
      <c r="D3182" s="3" t="n">
        <v>88793.8</v>
      </c>
      <c r="E3182" s="3" t="n">
        <v>71230.7</v>
      </c>
      <c r="F3182" s="3" t="n">
        <v>92459</v>
      </c>
      <c r="G3182" s="3" t="n">
        <v>75336.2</v>
      </c>
      <c r="H3182" s="3" t="n">
        <v>47474.9</v>
      </c>
      <c r="I3182" s="3" t="n">
        <v>46466.5</v>
      </c>
      <c r="J3182" s="3" t="n">
        <v>75509.7</v>
      </c>
      <c r="K3182" s="3" t="n">
        <v>92789.7</v>
      </c>
      <c r="L3182" s="3" t="n">
        <v>126711.5</v>
      </c>
      <c r="M3182" s="3" t="n">
        <v>68630.2</v>
      </c>
      <c r="N3182" s="3" t="n">
        <f aca="false">+SUM(B3182:M3182)</f>
        <v>952924.8</v>
      </c>
    </row>
    <row r="3183" customFormat="false" ht="12.75" hidden="false" customHeight="false" outlineLevel="0" collapsed="false">
      <c r="A3183" s="1" t="s">
        <v>3182</v>
      </c>
      <c r="B3183" s="3" t="n">
        <v>114155</v>
      </c>
      <c r="C3183" s="3" t="n">
        <v>67731</v>
      </c>
      <c r="D3183" s="3" t="n">
        <v>95813</v>
      </c>
      <c r="E3183" s="3" t="n">
        <v>41678</v>
      </c>
      <c r="F3183" s="3" t="n">
        <v>101001</v>
      </c>
      <c r="G3183" s="3" t="n">
        <v>99559</v>
      </c>
      <c r="H3183" s="3" t="n">
        <v>66079</v>
      </c>
      <c r="I3183" s="3" t="n">
        <v>76989</v>
      </c>
      <c r="J3183" s="3" t="n">
        <v>114121</v>
      </c>
      <c r="K3183" s="3" t="n">
        <v>120184</v>
      </c>
      <c r="L3183" s="3" t="n">
        <v>145293</v>
      </c>
      <c r="M3183" s="3" t="n">
        <v>84750</v>
      </c>
      <c r="N3183" s="3" t="n">
        <f aca="false">+SUM(B3183:M3183)</f>
        <v>1127353</v>
      </c>
    </row>
    <row r="3184" customFormat="false" ht="12.75" hidden="false" customHeight="false" outlineLevel="0" collapsed="false">
      <c r="A3184" s="1" t="s">
        <v>3183</v>
      </c>
      <c r="B3184" s="3" t="n">
        <v>122900</v>
      </c>
      <c r="C3184" s="3" t="n">
        <v>73611</v>
      </c>
      <c r="D3184" s="3" t="n">
        <v>100265</v>
      </c>
      <c r="E3184" s="3" t="n">
        <v>43969</v>
      </c>
      <c r="F3184" s="3" t="n">
        <v>108517</v>
      </c>
      <c r="G3184" s="3" t="n">
        <v>100691</v>
      </c>
      <c r="H3184" s="3" t="n">
        <v>80595</v>
      </c>
      <c r="I3184" s="3" t="n">
        <v>88159</v>
      </c>
      <c r="J3184" s="3" t="n">
        <v>120124</v>
      </c>
      <c r="K3184" s="3" t="n">
        <v>121949</v>
      </c>
      <c r="L3184" s="3" t="n">
        <v>155188</v>
      </c>
      <c r="M3184" s="3" t="n">
        <v>82905</v>
      </c>
      <c r="N3184" s="3" t="n">
        <f aca="false">+SUM(B3184:M3184)</f>
        <v>1198873</v>
      </c>
    </row>
    <row r="3185" customFormat="false" ht="12.75" hidden="false" customHeight="false" outlineLevel="0" collapsed="false">
      <c r="A3185" s="1" t="s">
        <v>3184</v>
      </c>
      <c r="B3185" s="3" t="n">
        <v>87248.25</v>
      </c>
      <c r="C3185" s="3" t="n">
        <v>57591.75</v>
      </c>
      <c r="D3185" s="3" t="n">
        <v>76273.75</v>
      </c>
      <c r="E3185" s="3" t="n">
        <v>51624.75</v>
      </c>
      <c r="F3185" s="3" t="n">
        <v>76418</v>
      </c>
      <c r="G3185" s="3" t="n">
        <v>73588</v>
      </c>
      <c r="H3185" s="3" t="n">
        <v>48553</v>
      </c>
      <c r="I3185" s="3" t="n">
        <v>53068</v>
      </c>
      <c r="J3185" s="3" t="n">
        <v>64588</v>
      </c>
      <c r="K3185" s="3" t="n">
        <v>85308</v>
      </c>
      <c r="L3185" s="3" t="n">
        <v>110857</v>
      </c>
      <c r="M3185" s="3" t="n">
        <v>62006</v>
      </c>
      <c r="N3185" s="3" t="n">
        <f aca="false">+SUM(B3185:M3185)</f>
        <v>847124.5</v>
      </c>
    </row>
    <row r="3186" customFormat="false" ht="12.75" hidden="false" customHeight="false" outlineLevel="0" collapsed="false">
      <c r="A3186" s="1" t="s">
        <v>3185</v>
      </c>
      <c r="B3186" s="3" t="n">
        <v>119927.7</v>
      </c>
      <c r="C3186" s="3" t="n">
        <v>87635.9</v>
      </c>
      <c r="D3186" s="3" t="n">
        <v>107219.8</v>
      </c>
      <c r="E3186" s="3" t="n">
        <v>72004.9</v>
      </c>
      <c r="F3186" s="3" t="n">
        <v>120676</v>
      </c>
      <c r="G3186" s="3" t="n">
        <v>106316.5</v>
      </c>
      <c r="H3186" s="3" t="n">
        <v>72549.3</v>
      </c>
      <c r="I3186" s="3" t="n">
        <v>78856.6</v>
      </c>
      <c r="J3186" s="3" t="n">
        <v>101224.1</v>
      </c>
      <c r="K3186" s="3" t="n">
        <v>127488.4</v>
      </c>
      <c r="L3186" s="3" t="n">
        <v>163016</v>
      </c>
      <c r="M3186" s="3" t="n">
        <v>90271.4</v>
      </c>
      <c r="N3186" s="3" t="n">
        <f aca="false">+SUM(B3186:M3186)</f>
        <v>1247186.6</v>
      </c>
    </row>
    <row r="3187" customFormat="false" ht="12.75" hidden="false" customHeight="false" outlineLevel="0" collapsed="false">
      <c r="A3187" s="1" t="s">
        <v>3186</v>
      </c>
      <c r="B3187" s="3" t="n">
        <v>126793.5</v>
      </c>
      <c r="C3187" s="3" t="n">
        <v>91769.9</v>
      </c>
      <c r="D3187" s="3" t="n">
        <v>113057.3</v>
      </c>
      <c r="E3187" s="3" t="n">
        <v>77856.5</v>
      </c>
      <c r="F3187" s="3" t="n">
        <v>125652.9</v>
      </c>
      <c r="G3187" s="3" t="n">
        <v>111875.7</v>
      </c>
      <c r="H3187" s="3" t="n">
        <v>77052.1</v>
      </c>
      <c r="I3187" s="3" t="n">
        <v>89371.1</v>
      </c>
      <c r="J3187" s="3" t="n">
        <v>106098.4</v>
      </c>
      <c r="K3187" s="3" t="n">
        <v>118707.7</v>
      </c>
      <c r="L3187" s="3" t="n">
        <v>169520.2</v>
      </c>
      <c r="M3187" s="3" t="n">
        <v>95408.8</v>
      </c>
      <c r="N3187" s="3" t="n">
        <f aca="false">+SUM(B3187:M3187)</f>
        <v>1303164.1</v>
      </c>
    </row>
    <row r="3188" customFormat="false" ht="12.75" hidden="false" customHeight="false" outlineLevel="0" collapsed="false">
      <c r="A3188" s="1" t="s">
        <v>3187</v>
      </c>
      <c r="B3188" s="3" t="n">
        <v>99861.25</v>
      </c>
      <c r="C3188" s="3" t="n">
        <v>61589.75</v>
      </c>
      <c r="D3188" s="3" t="n">
        <v>86765</v>
      </c>
      <c r="E3188" s="3" t="n">
        <v>43814.25</v>
      </c>
      <c r="F3188" s="3" t="n">
        <v>91794.75</v>
      </c>
      <c r="G3188" s="3" t="n">
        <v>85017.5</v>
      </c>
      <c r="H3188" s="3" t="n">
        <v>71029.25</v>
      </c>
      <c r="I3188" s="3" t="n">
        <v>73176</v>
      </c>
      <c r="J3188" s="3" t="n">
        <v>87917</v>
      </c>
      <c r="K3188" s="3" t="n">
        <v>95513</v>
      </c>
      <c r="L3188" s="3" t="n">
        <v>135101</v>
      </c>
      <c r="M3188" s="3" t="n">
        <v>66156</v>
      </c>
      <c r="N3188" s="3" t="n">
        <f aca="false">+SUM(B3188:M3188)</f>
        <v>997734.75</v>
      </c>
    </row>
    <row r="3189" customFormat="false" ht="12.75" hidden="false" customHeight="false" outlineLevel="0" collapsed="false">
      <c r="A3189" s="1" t="s">
        <v>3188</v>
      </c>
      <c r="B3189" s="3" t="n">
        <v>128698.3</v>
      </c>
      <c r="C3189" s="3" t="n">
        <v>78826</v>
      </c>
      <c r="D3189" s="3" t="n">
        <v>112761.2</v>
      </c>
      <c r="E3189" s="3" t="n">
        <v>57663.5</v>
      </c>
      <c r="F3189" s="3" t="n">
        <v>112478.2</v>
      </c>
      <c r="G3189" s="3" t="n">
        <v>113233</v>
      </c>
      <c r="H3189" s="3" t="n">
        <v>71395.4</v>
      </c>
      <c r="I3189" s="3" t="n">
        <v>83235.6</v>
      </c>
      <c r="J3189" s="3" t="n">
        <v>112360.7</v>
      </c>
      <c r="K3189" s="3" t="n">
        <v>128682.7</v>
      </c>
      <c r="L3189" s="3" t="n">
        <v>165410.3</v>
      </c>
      <c r="M3189" s="3" t="n">
        <v>102206.9</v>
      </c>
      <c r="N3189" s="3" t="n">
        <f aca="false">+SUM(B3189:M3189)</f>
        <v>1266951.8</v>
      </c>
    </row>
    <row r="3190" customFormat="false" ht="12.75" hidden="false" customHeight="false" outlineLevel="0" collapsed="false">
      <c r="A3190" s="1" t="s">
        <v>3189</v>
      </c>
      <c r="B3190" s="3" t="n">
        <v>120143.3</v>
      </c>
      <c r="C3190" s="3" t="n">
        <v>73835.9</v>
      </c>
      <c r="D3190" s="3" t="n">
        <v>103384.1</v>
      </c>
      <c r="E3190" s="3" t="n">
        <v>57812.5</v>
      </c>
      <c r="F3190" s="3" t="n">
        <v>101434.7</v>
      </c>
      <c r="G3190" s="3" t="n">
        <v>105618.2</v>
      </c>
      <c r="H3190" s="3" t="n">
        <v>66059.1</v>
      </c>
      <c r="I3190" s="3" t="n">
        <v>69531</v>
      </c>
      <c r="J3190" s="3" t="n">
        <v>92822.3</v>
      </c>
      <c r="K3190" s="3" t="n">
        <v>116105.9</v>
      </c>
      <c r="L3190" s="3" t="n">
        <v>142682</v>
      </c>
      <c r="M3190" s="3" t="n">
        <v>88095.2</v>
      </c>
      <c r="N3190" s="3" t="n">
        <f aca="false">+SUM(B3190:M3190)</f>
        <v>1137524.2</v>
      </c>
    </row>
    <row r="3191" customFormat="false" ht="12.75" hidden="false" customHeight="false" outlineLevel="0" collapsed="false">
      <c r="A3191" s="1" t="s">
        <v>3190</v>
      </c>
      <c r="B3191" s="3" t="n">
        <v>122556.35</v>
      </c>
      <c r="C3191" s="3" t="n">
        <v>80107.9</v>
      </c>
      <c r="D3191" s="3" t="n">
        <v>107668.55</v>
      </c>
      <c r="E3191" s="3" t="n">
        <v>58867.6</v>
      </c>
      <c r="F3191" s="3" t="n">
        <v>107764.45</v>
      </c>
      <c r="G3191" s="3" t="n">
        <v>105829.4</v>
      </c>
      <c r="H3191" s="3" t="n">
        <v>73395.7</v>
      </c>
      <c r="I3191" s="3" t="n">
        <v>78583.3</v>
      </c>
      <c r="J3191" s="3" t="n">
        <v>97679.85</v>
      </c>
      <c r="K3191" s="3" t="n">
        <v>120498.45</v>
      </c>
      <c r="L3191" s="3" t="n">
        <v>149316.55</v>
      </c>
      <c r="M3191" s="3" t="n">
        <v>82703.7</v>
      </c>
      <c r="N3191" s="3" t="n">
        <f aca="false">+SUM(B3191:M3191)</f>
        <v>1184971.8</v>
      </c>
    </row>
    <row r="3192" customFormat="false" ht="12.75" hidden="false" customHeight="false" outlineLevel="0" collapsed="false">
      <c r="A3192" s="1" t="s">
        <v>3191</v>
      </c>
      <c r="B3192" s="3" t="n">
        <v>122556.35</v>
      </c>
      <c r="C3192" s="3" t="n">
        <v>80107.9</v>
      </c>
      <c r="D3192" s="3" t="n">
        <v>107668.55</v>
      </c>
      <c r="E3192" s="3" t="n">
        <v>58867.6</v>
      </c>
      <c r="F3192" s="3" t="n">
        <v>107764.45</v>
      </c>
      <c r="G3192" s="3" t="n">
        <v>105829.4</v>
      </c>
      <c r="H3192" s="3" t="n">
        <v>73395.7</v>
      </c>
      <c r="I3192" s="3" t="n">
        <v>78583.3</v>
      </c>
      <c r="J3192" s="3" t="n">
        <v>97679.85</v>
      </c>
      <c r="K3192" s="3" t="n">
        <v>120498.45</v>
      </c>
      <c r="L3192" s="3" t="n">
        <v>149316.55</v>
      </c>
      <c r="M3192" s="3" t="n">
        <v>82703.7</v>
      </c>
      <c r="N3192" s="3" t="n">
        <f aca="false">+SUM(B3192:M3192)</f>
        <v>1184971.8</v>
      </c>
    </row>
    <row r="3193" customFormat="false" ht="12.75" hidden="false" customHeight="false" outlineLevel="0" collapsed="false">
      <c r="A3193" s="1" t="s">
        <v>3192</v>
      </c>
      <c r="B3193" s="3" t="n">
        <v>104147</v>
      </c>
      <c r="C3193" s="3" t="n">
        <v>79820.25</v>
      </c>
      <c r="D3193" s="3" t="n">
        <v>103492.75</v>
      </c>
      <c r="E3193" s="3" t="n">
        <v>56711.75</v>
      </c>
      <c r="F3193" s="3" t="n">
        <v>104718.5</v>
      </c>
      <c r="G3193" s="3" t="n">
        <v>97007.75</v>
      </c>
      <c r="H3193" s="3" t="n">
        <v>65806.25</v>
      </c>
      <c r="I3193" s="3" t="n">
        <v>72950.25</v>
      </c>
      <c r="J3193" s="3" t="n">
        <v>93026</v>
      </c>
      <c r="K3193" s="3" t="n">
        <v>115842.25</v>
      </c>
      <c r="L3193" s="3" t="n">
        <v>149822.75</v>
      </c>
      <c r="M3193" s="3" t="n">
        <v>85914.75</v>
      </c>
      <c r="N3193" s="3" t="n">
        <f aca="false">+SUM(B3193:M3193)</f>
        <v>1129260.25</v>
      </c>
    </row>
    <row r="3194" customFormat="false" ht="12.75" hidden="false" customHeight="false" outlineLevel="0" collapsed="false">
      <c r="A3194" s="1" t="s">
        <v>3193</v>
      </c>
      <c r="B3194" s="3" t="n">
        <v>116886</v>
      </c>
      <c r="C3194" s="3" t="n">
        <v>80415.25</v>
      </c>
      <c r="D3194" s="3" t="n">
        <v>105669.25</v>
      </c>
      <c r="E3194" s="3" t="n">
        <v>57280.5</v>
      </c>
      <c r="F3194" s="3" t="n">
        <v>105226</v>
      </c>
      <c r="G3194" s="3" t="n">
        <v>96675.5</v>
      </c>
      <c r="H3194" s="3" t="n">
        <v>70171</v>
      </c>
      <c r="I3194" s="3" t="n">
        <v>77005.5</v>
      </c>
      <c r="J3194" s="3" t="n">
        <v>96887.25</v>
      </c>
      <c r="K3194" s="3" t="n">
        <v>94368.75</v>
      </c>
      <c r="L3194" s="3" t="n">
        <v>159168</v>
      </c>
      <c r="M3194" s="3" t="n">
        <v>90539</v>
      </c>
      <c r="N3194" s="3" t="n">
        <f aca="false">+SUM(B3194:M3194)</f>
        <v>1150292</v>
      </c>
    </row>
    <row r="3195" customFormat="false" ht="12.75" hidden="false" customHeight="false" outlineLevel="0" collapsed="false">
      <c r="A3195" s="1" t="s">
        <v>3194</v>
      </c>
      <c r="B3195" s="3" t="n">
        <v>107267.5</v>
      </c>
      <c r="C3195" s="3" t="n">
        <v>78318.75</v>
      </c>
      <c r="D3195" s="3" t="n">
        <v>102217</v>
      </c>
      <c r="E3195" s="3" t="n">
        <v>57953.25</v>
      </c>
      <c r="F3195" s="3" t="n">
        <v>104325.5</v>
      </c>
      <c r="G3195" s="3" t="n">
        <v>99063</v>
      </c>
      <c r="H3195" s="3" t="n">
        <v>63034.25</v>
      </c>
      <c r="I3195" s="3" t="n">
        <v>71973.75</v>
      </c>
      <c r="J3195" s="3" t="n">
        <v>93088</v>
      </c>
      <c r="K3195" s="3" t="n">
        <v>113346.5</v>
      </c>
      <c r="L3195" s="3" t="n">
        <v>151300.5</v>
      </c>
      <c r="M3195" s="3" t="n">
        <v>90012.75</v>
      </c>
      <c r="N3195" s="3" t="n">
        <f aca="false">+SUM(B3195:M3195)</f>
        <v>1131900.75</v>
      </c>
    </row>
    <row r="3196" customFormat="false" ht="12.75" hidden="false" customHeight="false" outlineLevel="0" collapsed="false">
      <c r="A3196" s="1" t="s">
        <v>3195</v>
      </c>
      <c r="B3196" s="3" t="n">
        <v>113467.5</v>
      </c>
      <c r="C3196" s="3" t="n">
        <v>76837</v>
      </c>
      <c r="D3196" s="3" t="n">
        <v>103458</v>
      </c>
      <c r="E3196" s="3" t="n">
        <v>55767</v>
      </c>
      <c r="F3196" s="3" t="n">
        <v>102957</v>
      </c>
      <c r="G3196" s="3" t="n">
        <v>93970.5</v>
      </c>
      <c r="H3196" s="3" t="n">
        <v>68017.25</v>
      </c>
      <c r="I3196" s="3" t="n">
        <v>76996.75</v>
      </c>
      <c r="J3196" s="3" t="n">
        <v>94074.25</v>
      </c>
      <c r="K3196" s="3" t="n">
        <v>114629.5</v>
      </c>
      <c r="L3196" s="3" t="n">
        <v>159274.5</v>
      </c>
      <c r="M3196" s="3" t="n">
        <v>90049.25</v>
      </c>
      <c r="N3196" s="3" t="n">
        <f aca="false">+SUM(B3196:M3196)</f>
        <v>1149498.5</v>
      </c>
    </row>
    <row r="3197" customFormat="false" ht="12.75" hidden="false" customHeight="false" outlineLevel="0" collapsed="false">
      <c r="A3197" s="1" t="s">
        <v>3196</v>
      </c>
      <c r="B3197" s="3" t="n">
        <v>112085.5</v>
      </c>
      <c r="C3197" s="3" t="n">
        <v>77332.25</v>
      </c>
      <c r="D3197" s="3" t="n">
        <v>105229.25</v>
      </c>
      <c r="E3197" s="3" t="n">
        <v>63350.75</v>
      </c>
      <c r="F3197" s="3" t="n">
        <v>104863.5</v>
      </c>
      <c r="G3197" s="3" t="n">
        <v>99967.75</v>
      </c>
      <c r="H3197" s="3" t="n">
        <v>63511.75</v>
      </c>
      <c r="I3197" s="3" t="n">
        <v>74747</v>
      </c>
      <c r="J3197" s="3" t="n">
        <v>94197.5</v>
      </c>
      <c r="K3197" s="3" t="n">
        <v>109859.25</v>
      </c>
      <c r="L3197" s="3" t="n">
        <v>155417.75</v>
      </c>
      <c r="M3197" s="3" t="n">
        <v>94542.25</v>
      </c>
      <c r="N3197" s="3" t="n">
        <f aca="false">+SUM(B3197:M3197)</f>
        <v>1155104.5</v>
      </c>
    </row>
    <row r="3198" customFormat="false" ht="12.75" hidden="false" customHeight="false" outlineLevel="0" collapsed="false">
      <c r="A3198" s="1" t="s">
        <v>3197</v>
      </c>
      <c r="B3198" s="3" t="n">
        <v>119331.75</v>
      </c>
      <c r="C3198" s="3" t="n">
        <v>78168.75</v>
      </c>
      <c r="D3198" s="3" t="n">
        <v>105011.75</v>
      </c>
      <c r="E3198" s="3" t="n">
        <v>64559.75</v>
      </c>
      <c r="F3198" s="3" t="n">
        <v>105330.25</v>
      </c>
      <c r="G3198" s="3" t="n">
        <v>96412</v>
      </c>
      <c r="H3198" s="3" t="n">
        <v>18964.75</v>
      </c>
      <c r="I3198" s="3" t="n">
        <v>0</v>
      </c>
      <c r="J3198" s="3" t="n">
        <v>24872.5</v>
      </c>
      <c r="K3198" s="3" t="n">
        <v>119770.25</v>
      </c>
      <c r="L3198" s="3" t="n">
        <v>162020.75</v>
      </c>
      <c r="M3198" s="3" t="n">
        <v>94452.75</v>
      </c>
      <c r="N3198" s="3" t="n">
        <f aca="false">+SUM(B3198:M3198)</f>
        <v>988895.25</v>
      </c>
    </row>
    <row r="3199" customFormat="false" ht="12.75" hidden="false" customHeight="false" outlineLevel="0" collapsed="false">
      <c r="A3199" s="1" t="s">
        <v>3198</v>
      </c>
      <c r="B3199" s="3" t="n">
        <v>139196.5</v>
      </c>
      <c r="C3199" s="3" t="n">
        <v>101985</v>
      </c>
      <c r="D3199" s="3" t="n">
        <v>125702.25</v>
      </c>
      <c r="E3199" s="3" t="n">
        <v>91961.5</v>
      </c>
      <c r="F3199" s="3" t="n">
        <v>131014.5</v>
      </c>
      <c r="G3199" s="3" t="n">
        <v>123378.75</v>
      </c>
      <c r="H3199" s="3" t="n">
        <v>83694</v>
      </c>
      <c r="I3199" s="3" t="n">
        <v>94011.5</v>
      </c>
      <c r="J3199" s="3" t="n">
        <v>115490</v>
      </c>
      <c r="K3199" s="3" t="n">
        <v>143837.25</v>
      </c>
      <c r="L3199" s="3" t="n">
        <v>184210.5</v>
      </c>
      <c r="M3199" s="3" t="n">
        <v>104329.5</v>
      </c>
      <c r="N3199" s="3" t="n">
        <f aca="false">+SUM(B3199:M3199)</f>
        <v>1438811.25</v>
      </c>
    </row>
    <row r="3200" customFormat="false" ht="12.75" hidden="false" customHeight="false" outlineLevel="0" collapsed="false">
      <c r="A3200" s="1" t="s">
        <v>3199</v>
      </c>
      <c r="B3200" s="3" t="n">
        <v>141432.5</v>
      </c>
      <c r="C3200" s="3" t="n">
        <v>102938.5</v>
      </c>
      <c r="D3200" s="3" t="n">
        <v>128586.25</v>
      </c>
      <c r="E3200" s="3" t="n">
        <v>92623.5</v>
      </c>
      <c r="F3200" s="3" t="n">
        <v>135584</v>
      </c>
      <c r="G3200" s="3" t="n">
        <v>125244.75</v>
      </c>
      <c r="H3200" s="3" t="n">
        <v>84232</v>
      </c>
      <c r="I3200" s="3" t="n">
        <v>96713.25</v>
      </c>
      <c r="J3200" s="3" t="n">
        <v>117077.5</v>
      </c>
      <c r="K3200" s="3" t="n">
        <v>140835.25</v>
      </c>
      <c r="L3200" s="3" t="n">
        <v>186605.75</v>
      </c>
      <c r="M3200" s="3" t="n">
        <v>108272.25</v>
      </c>
      <c r="N3200" s="3" t="n">
        <f aca="false">+SUM(B3200:M3200)</f>
        <v>1460145.5</v>
      </c>
    </row>
    <row r="3201" customFormat="false" ht="12.75" hidden="false" customHeight="false" outlineLevel="0" collapsed="false">
      <c r="A3201" s="1" t="s">
        <v>3200</v>
      </c>
      <c r="B3201" s="3" t="n">
        <v>88696</v>
      </c>
      <c r="C3201" s="3" t="n">
        <v>57999.75</v>
      </c>
      <c r="D3201" s="3" t="n">
        <v>79736</v>
      </c>
      <c r="E3201" s="3" t="n">
        <v>53618.25</v>
      </c>
      <c r="F3201" s="3" t="n">
        <v>76297</v>
      </c>
      <c r="G3201" s="3" t="n">
        <v>74525.75</v>
      </c>
      <c r="H3201" s="3" t="n">
        <v>47845</v>
      </c>
      <c r="I3201" s="3" t="n">
        <v>45255.75</v>
      </c>
      <c r="J3201" s="3" t="n">
        <v>65267.25</v>
      </c>
      <c r="K3201" s="3" t="n">
        <v>86799</v>
      </c>
      <c r="L3201" s="3" t="n">
        <v>116583</v>
      </c>
      <c r="M3201" s="3" t="n">
        <v>63678.75</v>
      </c>
      <c r="N3201" s="3" t="n">
        <f aca="false">+SUM(B3201:M3201)</f>
        <v>856301.5</v>
      </c>
    </row>
    <row r="3202" customFormat="false" ht="12.75" hidden="false" customHeight="false" outlineLevel="0" collapsed="false">
      <c r="A3202" s="1" t="s">
        <v>3201</v>
      </c>
      <c r="B3202" s="3" t="n">
        <v>0</v>
      </c>
      <c r="C3202" s="3" t="n">
        <v>0</v>
      </c>
      <c r="D3202" s="3" t="n">
        <v>0</v>
      </c>
      <c r="E3202" s="3" t="n">
        <v>0</v>
      </c>
      <c r="F3202" s="3" t="n">
        <v>0</v>
      </c>
      <c r="G3202" s="3" t="n">
        <v>0</v>
      </c>
      <c r="H3202" s="3" t="n">
        <v>0</v>
      </c>
      <c r="I3202" s="3" t="n">
        <v>0</v>
      </c>
      <c r="J3202" s="3" t="n">
        <v>0</v>
      </c>
      <c r="K3202" s="3" t="n">
        <v>0</v>
      </c>
      <c r="L3202" s="3" t="n">
        <v>0</v>
      </c>
      <c r="M3202" s="3" t="n">
        <v>0</v>
      </c>
      <c r="N3202" s="3" t="n">
        <f aca="false">+SUM(B3202:M3202)</f>
        <v>0</v>
      </c>
    </row>
    <row r="3203" customFormat="false" ht="12.75" hidden="false" customHeight="false" outlineLevel="0" collapsed="false">
      <c r="A3203" s="1" t="s">
        <v>3202</v>
      </c>
      <c r="B3203" s="3" t="n">
        <v>98997.75</v>
      </c>
      <c r="C3203" s="3" t="n">
        <v>59130.5</v>
      </c>
      <c r="D3203" s="3" t="n">
        <v>85834</v>
      </c>
      <c r="E3203" s="3" t="n">
        <v>48306</v>
      </c>
      <c r="F3203" s="3" t="n">
        <v>92684</v>
      </c>
      <c r="G3203" s="3" t="n">
        <v>86732</v>
      </c>
      <c r="H3203" s="3" t="n">
        <v>69343</v>
      </c>
      <c r="I3203" s="3" t="n">
        <v>73378</v>
      </c>
      <c r="J3203" s="3" t="n">
        <v>85488</v>
      </c>
      <c r="K3203" s="3" t="n">
        <v>101792</v>
      </c>
      <c r="L3203" s="3" t="n">
        <v>130240</v>
      </c>
      <c r="M3203" s="3" t="n">
        <v>76486</v>
      </c>
      <c r="N3203" s="3" t="n">
        <f aca="false">+SUM(B3203:M3203)</f>
        <v>1008411.25</v>
      </c>
    </row>
    <row r="3204" customFormat="false" ht="12.75" hidden="false" customHeight="false" outlineLevel="0" collapsed="false">
      <c r="A3204" s="1" t="s">
        <v>3203</v>
      </c>
      <c r="B3204" s="3" t="n">
        <v>125924.25</v>
      </c>
      <c r="C3204" s="3" t="n">
        <v>104363.25</v>
      </c>
      <c r="D3204" s="3" t="n">
        <v>122972.25</v>
      </c>
      <c r="E3204" s="3" t="n">
        <v>87344.25</v>
      </c>
      <c r="F3204" s="3" t="n">
        <v>123685.5</v>
      </c>
      <c r="G3204" s="3" t="n">
        <v>115239.25</v>
      </c>
      <c r="H3204" s="3" t="n">
        <v>78163.5</v>
      </c>
      <c r="I3204" s="3" t="n">
        <v>85267.25</v>
      </c>
      <c r="J3204" s="3" t="n">
        <v>110621.75</v>
      </c>
      <c r="K3204" s="3" t="n">
        <v>138718.5</v>
      </c>
      <c r="L3204" s="3" t="n">
        <v>168870.5</v>
      </c>
      <c r="M3204" s="3" t="n">
        <v>97844.75</v>
      </c>
      <c r="N3204" s="3" t="n">
        <f aca="false">+SUM(B3204:M3204)</f>
        <v>1359015</v>
      </c>
    </row>
    <row r="3205" customFormat="false" ht="12.75" hidden="false" customHeight="false" outlineLevel="0" collapsed="false">
      <c r="A3205" s="1" t="s">
        <v>3204</v>
      </c>
      <c r="B3205" s="3" t="n">
        <v>129146.75</v>
      </c>
      <c r="C3205" s="3" t="n">
        <v>99248.5</v>
      </c>
      <c r="D3205" s="3" t="n">
        <v>121888.5</v>
      </c>
      <c r="E3205" s="3" t="n">
        <v>86162.75</v>
      </c>
      <c r="F3205" s="3" t="n">
        <v>119829.75</v>
      </c>
      <c r="G3205" s="3" t="n">
        <v>113938.75</v>
      </c>
      <c r="H3205" s="3" t="n">
        <v>74404.25</v>
      </c>
      <c r="I3205" s="3" t="n">
        <v>83636</v>
      </c>
      <c r="J3205" s="3" t="n">
        <v>105447.5</v>
      </c>
      <c r="K3205" s="3" t="n">
        <v>133522</v>
      </c>
      <c r="L3205" s="3" t="n">
        <v>168882</v>
      </c>
      <c r="M3205" s="3" t="n">
        <v>104578.25</v>
      </c>
      <c r="N3205" s="3" t="n">
        <f aca="false">+SUM(B3205:M3205)</f>
        <v>1340685</v>
      </c>
    </row>
    <row r="3206" customFormat="false" ht="12.75" hidden="false" customHeight="false" outlineLevel="0" collapsed="false">
      <c r="A3206" s="1" t="s">
        <v>3205</v>
      </c>
      <c r="B3206" s="3" t="n">
        <v>1000</v>
      </c>
      <c r="C3206" s="3" t="n">
        <v>1000</v>
      </c>
      <c r="D3206" s="3" t="n">
        <v>696</v>
      </c>
      <c r="E3206" s="3" t="n">
        <v>1000</v>
      </c>
      <c r="F3206" s="3" t="n">
        <v>1203</v>
      </c>
      <c r="G3206" s="3" t="n">
        <v>578</v>
      </c>
      <c r="H3206" s="3" t="n">
        <v>812.7</v>
      </c>
      <c r="I3206" s="3" t="n">
        <v>723.6</v>
      </c>
      <c r="J3206" s="3" t="n">
        <v>939.3</v>
      </c>
      <c r="K3206" s="3" t="n">
        <v>937</v>
      </c>
      <c r="L3206" s="3" t="n">
        <v>1492.4</v>
      </c>
      <c r="M3206" s="3" t="n">
        <v>310.1</v>
      </c>
      <c r="N3206" s="3" t="n">
        <f aca="false">+SUM(B3206:M3206)</f>
        <v>10692.1</v>
      </c>
    </row>
    <row r="3207" customFormat="false" ht="12.75" hidden="false" customHeight="false" outlineLevel="0" collapsed="false">
      <c r="A3207" s="1" t="s">
        <v>3206</v>
      </c>
      <c r="B3207" s="3" t="n">
        <v>126012.4</v>
      </c>
      <c r="C3207" s="3" t="n">
        <v>79619.4</v>
      </c>
      <c r="D3207" s="3" t="n">
        <v>107946.9</v>
      </c>
      <c r="E3207" s="3" t="n">
        <v>63026.5</v>
      </c>
      <c r="F3207" s="3" t="n">
        <v>113376.5</v>
      </c>
      <c r="G3207" s="3" t="n">
        <v>111171.4</v>
      </c>
      <c r="H3207" s="3" t="n">
        <v>74039.8</v>
      </c>
      <c r="I3207" s="3" t="n">
        <v>84428.4</v>
      </c>
      <c r="J3207" s="3" t="n">
        <v>106982.2</v>
      </c>
      <c r="K3207" s="3" t="n">
        <v>114038.5</v>
      </c>
      <c r="L3207" s="3" t="n">
        <v>141988.3</v>
      </c>
      <c r="M3207" s="3" t="n">
        <v>92238.3</v>
      </c>
      <c r="N3207" s="3" t="n">
        <f aca="false">+SUM(B3207:M3207)</f>
        <v>1214868.6</v>
      </c>
    </row>
    <row r="3208" customFormat="false" ht="12.75" hidden="false" customHeight="false" outlineLevel="0" collapsed="false">
      <c r="A3208" s="1" t="s">
        <v>3207</v>
      </c>
      <c r="B3208" s="3" t="n">
        <v>118097</v>
      </c>
      <c r="C3208" s="3" t="n">
        <v>72424.9</v>
      </c>
      <c r="D3208" s="3" t="n">
        <v>99882.2</v>
      </c>
      <c r="E3208" s="3" t="n">
        <v>60691.7</v>
      </c>
      <c r="F3208" s="3" t="n">
        <v>106031.2</v>
      </c>
      <c r="G3208" s="3" t="n">
        <v>104857.3</v>
      </c>
      <c r="H3208" s="3" t="n">
        <v>68012.6</v>
      </c>
      <c r="I3208" s="3" t="n">
        <v>77047.2</v>
      </c>
      <c r="J3208" s="3" t="n">
        <v>100988.3</v>
      </c>
      <c r="K3208" s="3" t="n">
        <v>107231.3</v>
      </c>
      <c r="L3208" s="3" t="n">
        <v>139667.41</v>
      </c>
      <c r="M3208" s="3" t="n">
        <v>84580.1</v>
      </c>
      <c r="N3208" s="3" t="n">
        <f aca="false">+SUM(B3208:M3208)</f>
        <v>1139511.21</v>
      </c>
    </row>
    <row r="3209" customFormat="false" ht="12.75" hidden="false" customHeight="false" outlineLevel="0" collapsed="false">
      <c r="A3209" s="1" t="s">
        <v>3208</v>
      </c>
      <c r="B3209" s="3" t="n">
        <v>125818.9</v>
      </c>
      <c r="C3209" s="3" t="n">
        <v>75504.8</v>
      </c>
      <c r="D3209" s="3" t="n">
        <v>108500.7</v>
      </c>
      <c r="E3209" s="3" t="n">
        <v>62903.9</v>
      </c>
      <c r="F3209" s="3" t="n">
        <v>107139</v>
      </c>
      <c r="G3209" s="3" t="n">
        <v>111906.6</v>
      </c>
      <c r="H3209" s="3" t="n">
        <v>73347.2</v>
      </c>
      <c r="I3209" s="3" t="n">
        <v>83385.8</v>
      </c>
      <c r="J3209" s="3" t="n">
        <v>104208.4</v>
      </c>
      <c r="K3209" s="3" t="n">
        <v>122619.7</v>
      </c>
      <c r="L3209" s="3" t="n">
        <v>156231.59</v>
      </c>
      <c r="M3209" s="3" t="n">
        <v>88471.2</v>
      </c>
      <c r="N3209" s="3" t="n">
        <f aca="false">+SUM(B3209:M3209)</f>
        <v>1220037.79</v>
      </c>
    </row>
    <row r="3210" customFormat="false" ht="12.75" hidden="false" customHeight="false" outlineLevel="0" collapsed="false">
      <c r="A3210" s="1" t="s">
        <v>3209</v>
      </c>
      <c r="B3210" s="3" t="n">
        <v>117602.7</v>
      </c>
      <c r="C3210" s="3" t="n">
        <v>76744.4</v>
      </c>
      <c r="D3210" s="3" t="n">
        <v>106437.8</v>
      </c>
      <c r="E3210" s="3" t="n">
        <v>64937</v>
      </c>
      <c r="F3210" s="3" t="n">
        <v>112317.6</v>
      </c>
      <c r="G3210" s="3" t="n">
        <v>109332.8</v>
      </c>
      <c r="H3210" s="3" t="n">
        <v>72410.6</v>
      </c>
      <c r="I3210" s="3" t="n">
        <v>83302.1</v>
      </c>
      <c r="J3210" s="3" t="n">
        <v>95781.2</v>
      </c>
      <c r="K3210" s="3" t="n">
        <v>125444.3</v>
      </c>
      <c r="L3210" s="3" t="n">
        <v>152654.7</v>
      </c>
      <c r="M3210" s="3" t="n">
        <v>91996.6</v>
      </c>
      <c r="N3210" s="3" t="n">
        <f aca="false">+SUM(B3210:M3210)</f>
        <v>1208961.8</v>
      </c>
    </row>
    <row r="3211" customFormat="false" ht="12.75" hidden="false" customHeight="false" outlineLevel="0" collapsed="false">
      <c r="A3211" s="1" t="s">
        <v>3210</v>
      </c>
      <c r="B3211" s="3" t="n">
        <v>134887.5</v>
      </c>
      <c r="C3211" s="3" t="n">
        <v>79487.2</v>
      </c>
      <c r="D3211" s="3" t="n">
        <v>114885.8</v>
      </c>
      <c r="E3211" s="3" t="n">
        <v>69655.5</v>
      </c>
      <c r="F3211" s="3" t="n">
        <v>118130.5</v>
      </c>
      <c r="G3211" s="3" t="n">
        <v>117469.8</v>
      </c>
      <c r="H3211" s="3" t="n">
        <v>77419</v>
      </c>
      <c r="I3211" s="3" t="n">
        <v>92110.4</v>
      </c>
      <c r="J3211" s="3" t="n">
        <v>108431.5</v>
      </c>
      <c r="K3211" s="3" t="n">
        <v>129146.6</v>
      </c>
      <c r="L3211" s="3" t="n">
        <v>165777.5</v>
      </c>
      <c r="M3211" s="3" t="n">
        <v>97047.5</v>
      </c>
      <c r="N3211" s="3" t="n">
        <f aca="false">+SUM(B3211:M3211)</f>
        <v>1304448.8</v>
      </c>
    </row>
    <row r="3212" customFormat="false" ht="12.75" hidden="false" customHeight="false" outlineLevel="0" collapsed="false">
      <c r="A3212" s="1" t="s">
        <v>3211</v>
      </c>
      <c r="B3212" s="3" t="n">
        <v>128216</v>
      </c>
      <c r="C3212" s="3" t="n">
        <v>76870.3</v>
      </c>
      <c r="D3212" s="3" t="n">
        <v>110206.6</v>
      </c>
      <c r="E3212" s="3" t="n">
        <v>68368.7</v>
      </c>
      <c r="F3212" s="3" t="n">
        <v>88282.8</v>
      </c>
      <c r="G3212" s="3" t="n">
        <v>99910.2</v>
      </c>
      <c r="H3212" s="3" t="n">
        <v>73194.8</v>
      </c>
      <c r="I3212" s="3" t="n">
        <v>86983.2</v>
      </c>
      <c r="J3212" s="3" t="n">
        <v>105895.9</v>
      </c>
      <c r="K3212" s="3" t="n">
        <v>106524.1</v>
      </c>
      <c r="L3212" s="3" t="n">
        <v>162798.8</v>
      </c>
      <c r="M3212" s="3" t="n">
        <v>93702.4</v>
      </c>
      <c r="N3212" s="3" t="n">
        <f aca="false">+SUM(B3212:M3212)</f>
        <v>1200953.8</v>
      </c>
    </row>
    <row r="3213" customFormat="false" ht="12.75" hidden="false" customHeight="false" outlineLevel="0" collapsed="false">
      <c r="A3213" s="1" t="s">
        <v>3212</v>
      </c>
      <c r="B3213" s="3" t="n">
        <v>138163.09</v>
      </c>
      <c r="C3213" s="3" t="n">
        <v>77524.8</v>
      </c>
      <c r="D3213" s="3" t="n">
        <v>107733.5</v>
      </c>
      <c r="E3213" s="3" t="n">
        <v>73415.7</v>
      </c>
      <c r="F3213" s="3" t="n">
        <v>122448.1</v>
      </c>
      <c r="G3213" s="3" t="n">
        <v>85126.4</v>
      </c>
      <c r="H3213" s="3" t="n">
        <v>77197.6</v>
      </c>
      <c r="I3213" s="3" t="n">
        <v>92368.1</v>
      </c>
      <c r="J3213" s="3" t="n">
        <v>112009</v>
      </c>
      <c r="K3213" s="3" t="n">
        <v>133444.8</v>
      </c>
      <c r="L3213" s="3" t="n">
        <v>173000.7</v>
      </c>
      <c r="M3213" s="3" t="n">
        <v>107284.8</v>
      </c>
      <c r="N3213" s="3" t="n">
        <f aca="false">+SUM(B3213:M3213)</f>
        <v>1299716.59</v>
      </c>
    </row>
    <row r="3214" customFormat="false" ht="12.75" hidden="false" customHeight="false" outlineLevel="0" collapsed="false">
      <c r="A3214" s="1" t="s">
        <v>3213</v>
      </c>
      <c r="B3214" s="3" t="n">
        <v>104263.7</v>
      </c>
      <c r="C3214" s="3" t="n">
        <v>77535.9</v>
      </c>
      <c r="D3214" s="3" t="n">
        <v>111011.2</v>
      </c>
      <c r="E3214" s="3" t="n">
        <v>70379.9</v>
      </c>
      <c r="F3214" s="3" t="n">
        <v>115863.7</v>
      </c>
      <c r="G3214" s="3" t="n">
        <v>116660.7</v>
      </c>
      <c r="H3214" s="3" t="n">
        <v>73796.8</v>
      </c>
      <c r="I3214" s="3" t="n">
        <v>90458.4</v>
      </c>
      <c r="J3214" s="3" t="n">
        <v>105974.4</v>
      </c>
      <c r="K3214" s="3" t="n">
        <v>132490.8</v>
      </c>
      <c r="L3214" s="3" t="n">
        <v>168122.3</v>
      </c>
      <c r="M3214" s="3" t="n">
        <v>98767.4</v>
      </c>
      <c r="N3214" s="3" t="n">
        <f aca="false">+SUM(B3214:M3214)</f>
        <v>1265325.2</v>
      </c>
    </row>
    <row r="3215" customFormat="false" ht="12.75" hidden="false" customHeight="false" outlineLevel="0" collapsed="false">
      <c r="A3215" s="1" t="s">
        <v>3214</v>
      </c>
      <c r="B3215" s="3" t="n">
        <v>104107.2</v>
      </c>
      <c r="C3215" s="3" t="n">
        <v>81714.2</v>
      </c>
      <c r="D3215" s="3" t="n">
        <v>102219.9</v>
      </c>
      <c r="E3215" s="3" t="n">
        <v>63156.5</v>
      </c>
      <c r="F3215" s="3" t="n">
        <v>108984.1</v>
      </c>
      <c r="G3215" s="3" t="n">
        <v>91399.8</v>
      </c>
      <c r="H3215" s="3" t="n">
        <v>60809.7</v>
      </c>
      <c r="I3215" s="3" t="n">
        <v>74647.9</v>
      </c>
      <c r="J3215" s="3" t="n">
        <v>95503.9</v>
      </c>
      <c r="K3215" s="3" t="n">
        <v>109658.6</v>
      </c>
      <c r="L3215" s="3" t="n">
        <v>142919.7</v>
      </c>
      <c r="M3215" s="3" t="n">
        <v>76655.6</v>
      </c>
      <c r="N3215" s="3" t="n">
        <f aca="false">+SUM(B3215:M3215)</f>
        <v>1111777.1</v>
      </c>
    </row>
    <row r="3216" customFormat="false" ht="12.75" hidden="false" customHeight="false" outlineLevel="0" collapsed="false">
      <c r="A3216" s="1" t="s">
        <v>3215</v>
      </c>
      <c r="B3216" s="3" t="n">
        <v>124208.1</v>
      </c>
      <c r="C3216" s="3" t="n">
        <v>76161.6</v>
      </c>
      <c r="D3216" s="3" t="n">
        <v>104882.2</v>
      </c>
      <c r="E3216" s="3" t="n">
        <v>47569.3</v>
      </c>
      <c r="F3216" s="3" t="n">
        <v>111137.8</v>
      </c>
      <c r="G3216" s="3" t="n">
        <v>108991.3</v>
      </c>
      <c r="H3216" s="3" t="n">
        <v>74110.7</v>
      </c>
      <c r="I3216" s="3" t="n">
        <v>77868.7</v>
      </c>
      <c r="J3216" s="3" t="n">
        <v>84472.9</v>
      </c>
      <c r="K3216" s="3" t="n">
        <v>119348.4</v>
      </c>
      <c r="L3216" s="3" t="n">
        <v>154448.41</v>
      </c>
      <c r="M3216" s="3" t="n">
        <v>90738.3</v>
      </c>
      <c r="N3216" s="3" t="n">
        <f aca="false">+SUM(B3216:M3216)</f>
        <v>1173937.71</v>
      </c>
    </row>
    <row r="3217" customFormat="false" ht="12.75" hidden="false" customHeight="false" outlineLevel="0" collapsed="false">
      <c r="A3217" s="1" t="s">
        <v>3216</v>
      </c>
      <c r="B3217" s="3" t="n">
        <v>122234.1</v>
      </c>
      <c r="C3217" s="3" t="n">
        <v>73290.7</v>
      </c>
      <c r="D3217" s="3" t="n">
        <v>103877.1</v>
      </c>
      <c r="E3217" s="3" t="n">
        <v>62231.5</v>
      </c>
      <c r="F3217" s="3" t="n">
        <v>108028.6</v>
      </c>
      <c r="G3217" s="3" t="n">
        <v>107866.2</v>
      </c>
      <c r="H3217" s="3" t="n">
        <v>68472.4</v>
      </c>
      <c r="I3217" s="3" t="n">
        <v>67296.3</v>
      </c>
      <c r="J3217" s="3" t="n">
        <v>101728.6</v>
      </c>
      <c r="K3217" s="3" t="n">
        <v>119923.1</v>
      </c>
      <c r="L3217" s="3" t="n">
        <v>152462.41</v>
      </c>
      <c r="M3217" s="3" t="n">
        <v>84600.1</v>
      </c>
      <c r="N3217" s="3" t="n">
        <f aca="false">+SUM(B3217:M3217)</f>
        <v>1172011.11</v>
      </c>
    </row>
    <row r="3218" customFormat="false" ht="12.75" hidden="false" customHeight="false" outlineLevel="0" collapsed="false">
      <c r="A3218" s="1" t="s">
        <v>3217</v>
      </c>
      <c r="B3218" s="3" t="n">
        <v>129105</v>
      </c>
      <c r="C3218" s="3" t="n">
        <v>96078</v>
      </c>
      <c r="D3218" s="3" t="n">
        <v>124905</v>
      </c>
      <c r="E3218" s="3" t="n">
        <v>76292</v>
      </c>
      <c r="F3218" s="3" t="n">
        <v>120931</v>
      </c>
      <c r="G3218" s="3" t="n">
        <v>116522</v>
      </c>
      <c r="H3218" s="3" t="n">
        <v>80131</v>
      </c>
      <c r="I3218" s="3" t="n">
        <v>87964</v>
      </c>
      <c r="J3218" s="3" t="n">
        <v>66874</v>
      </c>
      <c r="K3218" s="3" t="n">
        <v>138070</v>
      </c>
      <c r="L3218" s="3" t="n">
        <v>178787</v>
      </c>
      <c r="M3218" s="3" t="n">
        <v>107939</v>
      </c>
      <c r="N3218" s="3" t="n">
        <f aca="false">+SUM(B3218:M3218)</f>
        <v>1323598</v>
      </c>
    </row>
    <row r="3219" customFormat="false" ht="12.75" hidden="false" customHeight="false" outlineLevel="0" collapsed="false">
      <c r="A3219" s="1" t="s">
        <v>3218</v>
      </c>
      <c r="B3219" s="3" t="n">
        <v>154631.2</v>
      </c>
      <c r="C3219" s="3" t="n">
        <v>119167.5</v>
      </c>
      <c r="D3219" s="3" t="n">
        <v>147497.66</v>
      </c>
      <c r="E3219" s="3" t="n">
        <v>92999</v>
      </c>
      <c r="F3219" s="3" t="n">
        <v>149891.09</v>
      </c>
      <c r="G3219" s="3" t="n">
        <v>135166.95</v>
      </c>
      <c r="H3219" s="3" t="n">
        <v>102511.8</v>
      </c>
      <c r="I3219" s="3" t="n">
        <v>110236.8</v>
      </c>
      <c r="J3219" s="3" t="n">
        <v>132094</v>
      </c>
      <c r="K3219" s="3" t="n">
        <v>162967.34</v>
      </c>
      <c r="L3219" s="3" t="n">
        <v>213206.7</v>
      </c>
      <c r="M3219" s="3" t="n">
        <v>113201.35</v>
      </c>
      <c r="N3219" s="3" t="n">
        <f aca="false">+SUM(B3219:M3219)</f>
        <v>1633571.39</v>
      </c>
    </row>
    <row r="3220" customFormat="false" ht="12.75" hidden="false" customHeight="false" outlineLevel="0" collapsed="false">
      <c r="A3220" s="1" t="s">
        <v>3219</v>
      </c>
      <c r="B3220" s="3" t="n">
        <v>154631.2</v>
      </c>
      <c r="C3220" s="3" t="n">
        <v>119167.5</v>
      </c>
      <c r="D3220" s="3" t="n">
        <v>147497.66</v>
      </c>
      <c r="E3220" s="3" t="n">
        <v>92999</v>
      </c>
      <c r="F3220" s="3" t="n">
        <v>149891.09</v>
      </c>
      <c r="G3220" s="3" t="n">
        <v>135166.95</v>
      </c>
      <c r="H3220" s="3" t="n">
        <v>102511.8</v>
      </c>
      <c r="I3220" s="3" t="n">
        <v>110236.8</v>
      </c>
      <c r="J3220" s="3" t="n">
        <v>132094</v>
      </c>
      <c r="K3220" s="3" t="n">
        <v>162967.34</v>
      </c>
      <c r="L3220" s="3" t="n">
        <v>213206.7</v>
      </c>
      <c r="M3220" s="3" t="n">
        <v>113201.35</v>
      </c>
      <c r="N3220" s="3" t="n">
        <f aca="false">+SUM(B3220:M3220)</f>
        <v>1633571.39</v>
      </c>
    </row>
    <row r="3221" customFormat="false" ht="12.75" hidden="false" customHeight="false" outlineLevel="0" collapsed="false">
      <c r="A3221" s="1" t="s">
        <v>3220</v>
      </c>
      <c r="B3221" s="3" t="n">
        <v>150859.09</v>
      </c>
      <c r="C3221" s="3" t="n">
        <v>121751.2</v>
      </c>
      <c r="D3221" s="3" t="n">
        <v>165934</v>
      </c>
      <c r="E3221" s="3" t="n">
        <v>120121.9</v>
      </c>
      <c r="F3221" s="3" t="n">
        <v>163875.41</v>
      </c>
      <c r="G3221" s="3" t="n">
        <v>162924.41</v>
      </c>
      <c r="H3221" s="3" t="n">
        <v>113207.7</v>
      </c>
      <c r="I3221" s="3" t="n">
        <v>130878.3</v>
      </c>
      <c r="J3221" s="3" t="n">
        <v>159736.91</v>
      </c>
      <c r="K3221" s="3" t="n">
        <v>184136.5</v>
      </c>
      <c r="L3221" s="3" t="n">
        <v>231804.41</v>
      </c>
      <c r="M3221" s="3" t="n">
        <v>142670.5</v>
      </c>
      <c r="N3221" s="3" t="n">
        <f aca="false">+SUM(B3221:M3221)</f>
        <v>1847900.33</v>
      </c>
    </row>
    <row r="3222" customFormat="false" ht="12.75" hidden="false" customHeight="false" outlineLevel="0" collapsed="false">
      <c r="A3222" s="1" t="s">
        <v>3221</v>
      </c>
      <c r="B3222" s="3" t="n">
        <v>0</v>
      </c>
      <c r="C3222" s="3" t="n">
        <v>0</v>
      </c>
      <c r="D3222" s="3" t="n">
        <v>0</v>
      </c>
      <c r="E3222" s="3" t="n">
        <v>0</v>
      </c>
      <c r="F3222" s="3" t="n">
        <v>350.7</v>
      </c>
      <c r="G3222" s="3" t="n">
        <v>361</v>
      </c>
      <c r="H3222" s="3" t="n">
        <v>403.1</v>
      </c>
      <c r="I3222" s="3" t="n">
        <v>328.5</v>
      </c>
      <c r="J3222" s="3" t="n">
        <v>590.3</v>
      </c>
      <c r="K3222" s="3" t="n">
        <v>590.8</v>
      </c>
      <c r="L3222" s="3" t="n">
        <v>756</v>
      </c>
      <c r="M3222" s="3" t="n">
        <v>273.6</v>
      </c>
      <c r="N3222" s="3" t="n">
        <f aca="false">+SUM(B3222:M3222)</f>
        <v>3654</v>
      </c>
    </row>
    <row r="3223" customFormat="false" ht="12.75" hidden="false" customHeight="false" outlineLevel="0" collapsed="false">
      <c r="A3223" s="1" t="s">
        <v>3222</v>
      </c>
      <c r="B3223" s="3" t="n">
        <v>131033.47</v>
      </c>
      <c r="C3223" s="3" t="n">
        <v>74513</v>
      </c>
      <c r="D3223" s="3" t="n">
        <v>107559.05</v>
      </c>
      <c r="E3223" s="3" t="n">
        <v>51636.73</v>
      </c>
      <c r="F3223" s="3" t="n">
        <v>109687.1</v>
      </c>
      <c r="G3223" s="3" t="n">
        <v>87397.02</v>
      </c>
      <c r="H3223" s="3" t="n">
        <v>98247.38</v>
      </c>
      <c r="I3223" s="3" t="n">
        <v>98084.4</v>
      </c>
      <c r="J3223" s="3" t="n">
        <v>107299.93</v>
      </c>
      <c r="K3223" s="3" t="n">
        <v>118044.57</v>
      </c>
      <c r="L3223" s="3" t="n">
        <v>176139.89</v>
      </c>
      <c r="M3223" s="3" t="n">
        <v>100732.34</v>
      </c>
      <c r="N3223" s="3" t="n">
        <f aca="false">+SUM(B3223:M3223)</f>
        <v>1260374.88</v>
      </c>
    </row>
    <row r="3224" customFormat="false" ht="12.75" hidden="false" customHeight="false" outlineLevel="0" collapsed="false">
      <c r="A3224" s="1" t="s">
        <v>3223</v>
      </c>
      <c r="B3224" s="3" t="n">
        <v>131033.47</v>
      </c>
      <c r="C3224" s="3" t="n">
        <v>74513</v>
      </c>
      <c r="D3224" s="3" t="n">
        <v>107559.05</v>
      </c>
      <c r="E3224" s="3" t="n">
        <v>51636.73</v>
      </c>
      <c r="F3224" s="3" t="n">
        <v>109687.1</v>
      </c>
      <c r="G3224" s="3" t="n">
        <v>87397.02</v>
      </c>
      <c r="H3224" s="3" t="n">
        <v>98247.38</v>
      </c>
      <c r="I3224" s="3" t="n">
        <v>98084.4</v>
      </c>
      <c r="J3224" s="3" t="n">
        <v>107299.93</v>
      </c>
      <c r="K3224" s="3" t="n">
        <v>118044.57</v>
      </c>
      <c r="L3224" s="3" t="n">
        <v>176139.89</v>
      </c>
      <c r="M3224" s="3" t="n">
        <v>100732.34</v>
      </c>
      <c r="N3224" s="3" t="n">
        <f aca="false">+SUM(B3224:M3224)</f>
        <v>1260374.88</v>
      </c>
    </row>
    <row r="3225" customFormat="false" ht="12.75" hidden="false" customHeight="false" outlineLevel="0" collapsed="false">
      <c r="A3225" s="1" t="s">
        <v>3224</v>
      </c>
      <c r="B3225" s="3" t="n">
        <v>131033.47</v>
      </c>
      <c r="C3225" s="3" t="n">
        <v>74513</v>
      </c>
      <c r="D3225" s="3" t="n">
        <v>107559.05</v>
      </c>
      <c r="E3225" s="3" t="n">
        <v>51636.73</v>
      </c>
      <c r="F3225" s="3" t="n">
        <v>109687.1</v>
      </c>
      <c r="G3225" s="3" t="n">
        <v>87397.02</v>
      </c>
      <c r="H3225" s="3" t="n">
        <v>98247.38</v>
      </c>
      <c r="I3225" s="3" t="n">
        <v>98084.4</v>
      </c>
      <c r="J3225" s="3" t="n">
        <v>107299.93</v>
      </c>
      <c r="K3225" s="3" t="n">
        <v>118044.57</v>
      </c>
      <c r="L3225" s="3" t="n">
        <v>176139.89</v>
      </c>
      <c r="M3225" s="3" t="n">
        <v>100732.34</v>
      </c>
      <c r="N3225" s="3" t="n">
        <f aca="false">+SUM(B3225:M3225)</f>
        <v>1260374.88</v>
      </c>
    </row>
    <row r="3226" customFormat="false" ht="12.75" hidden="false" customHeight="false" outlineLevel="0" collapsed="false">
      <c r="A3226" s="1" t="s">
        <v>3225</v>
      </c>
      <c r="B3226" s="3" t="n">
        <v>131033.47</v>
      </c>
      <c r="C3226" s="3" t="n">
        <v>74513</v>
      </c>
      <c r="D3226" s="3" t="n">
        <v>107559.05</v>
      </c>
      <c r="E3226" s="3" t="n">
        <v>51636.73</v>
      </c>
      <c r="F3226" s="3" t="n">
        <v>109687.1</v>
      </c>
      <c r="G3226" s="3" t="n">
        <v>87397.02</v>
      </c>
      <c r="H3226" s="3" t="n">
        <v>98247.38</v>
      </c>
      <c r="I3226" s="3" t="n">
        <v>98084.4</v>
      </c>
      <c r="J3226" s="3" t="n">
        <v>107299.93</v>
      </c>
      <c r="K3226" s="3" t="n">
        <v>118044.57</v>
      </c>
      <c r="L3226" s="3" t="n">
        <v>176139.89</v>
      </c>
      <c r="M3226" s="3" t="n">
        <v>100732.34</v>
      </c>
      <c r="N3226" s="3" t="n">
        <f aca="false">+SUM(B3226:M3226)</f>
        <v>1260374.88</v>
      </c>
    </row>
    <row r="3227" customFormat="false" ht="12.75" hidden="false" customHeight="false" outlineLevel="0" collapsed="false">
      <c r="A3227" s="1" t="s">
        <v>3226</v>
      </c>
      <c r="B3227" s="3" t="n">
        <v>131033.47</v>
      </c>
      <c r="C3227" s="3" t="n">
        <v>74513</v>
      </c>
      <c r="D3227" s="3" t="n">
        <v>107559.05</v>
      </c>
      <c r="E3227" s="3" t="n">
        <v>51636.73</v>
      </c>
      <c r="F3227" s="3" t="n">
        <v>109687.1</v>
      </c>
      <c r="G3227" s="3" t="n">
        <v>87397.02</v>
      </c>
      <c r="H3227" s="3" t="n">
        <v>98247.38</v>
      </c>
      <c r="I3227" s="3" t="n">
        <v>98084.4</v>
      </c>
      <c r="J3227" s="3" t="n">
        <v>107299.93</v>
      </c>
      <c r="K3227" s="3" t="n">
        <v>118044.57</v>
      </c>
      <c r="L3227" s="3" t="n">
        <v>176139.89</v>
      </c>
      <c r="M3227" s="3" t="n">
        <v>100732.34</v>
      </c>
      <c r="N3227" s="3" t="n">
        <f aca="false">+SUM(B3227:M3227)</f>
        <v>1260374.88</v>
      </c>
    </row>
    <row r="3228" customFormat="false" ht="12.75" hidden="false" customHeight="false" outlineLevel="0" collapsed="false">
      <c r="A3228" s="1" t="s">
        <v>3227</v>
      </c>
      <c r="B3228" s="3" t="n">
        <v>131033.47</v>
      </c>
      <c r="C3228" s="3" t="n">
        <v>74513</v>
      </c>
      <c r="D3228" s="3" t="n">
        <v>107559.05</v>
      </c>
      <c r="E3228" s="3" t="n">
        <v>51636.73</v>
      </c>
      <c r="F3228" s="3" t="n">
        <v>109687.1</v>
      </c>
      <c r="G3228" s="3" t="n">
        <v>87397.02</v>
      </c>
      <c r="H3228" s="3" t="n">
        <v>98247.38</v>
      </c>
      <c r="I3228" s="3" t="n">
        <v>98084.4</v>
      </c>
      <c r="J3228" s="3" t="n">
        <v>107299.93</v>
      </c>
      <c r="K3228" s="3" t="n">
        <v>118044.57</v>
      </c>
      <c r="L3228" s="3" t="n">
        <v>176139.89</v>
      </c>
      <c r="M3228" s="3" t="n">
        <v>100732.34</v>
      </c>
      <c r="N3228" s="3" t="n">
        <f aca="false">+SUM(B3228:M3228)</f>
        <v>1260374.88</v>
      </c>
    </row>
    <row r="3229" customFormat="false" ht="12.75" hidden="false" customHeight="false" outlineLevel="0" collapsed="false">
      <c r="A3229" s="1" t="s">
        <v>3228</v>
      </c>
      <c r="B3229" s="3" t="n">
        <v>32452.5</v>
      </c>
      <c r="C3229" s="3" t="n">
        <v>18344.16</v>
      </c>
      <c r="D3229" s="3" t="n">
        <v>27869.96</v>
      </c>
      <c r="E3229" s="3" t="n">
        <v>10044.22</v>
      </c>
      <c r="F3229" s="3" t="n">
        <v>33781.66</v>
      </c>
      <c r="G3229" s="3" t="n">
        <v>25064.24</v>
      </c>
      <c r="H3229" s="3" t="n">
        <v>30522.8</v>
      </c>
      <c r="I3229" s="3" t="n">
        <v>28943.12</v>
      </c>
      <c r="J3229" s="3" t="n">
        <v>32173.04</v>
      </c>
      <c r="K3229" s="3" t="n">
        <v>29549</v>
      </c>
      <c r="L3229" s="3" t="n">
        <v>51567.68</v>
      </c>
      <c r="M3229" s="3" t="n">
        <v>22834.28</v>
      </c>
      <c r="N3229" s="3" t="n">
        <f aca="false">+SUM(B3229:M3229)</f>
        <v>343146.66</v>
      </c>
    </row>
    <row r="3230" customFormat="false" ht="12.75" hidden="false" customHeight="false" outlineLevel="0" collapsed="false">
      <c r="A3230" s="1" t="s">
        <v>3229</v>
      </c>
      <c r="B3230" s="3" t="n">
        <v>32452.5</v>
      </c>
      <c r="C3230" s="3" t="n">
        <v>18344.16</v>
      </c>
      <c r="D3230" s="3" t="n">
        <v>27869.96</v>
      </c>
      <c r="E3230" s="3" t="n">
        <v>10044.22</v>
      </c>
      <c r="F3230" s="3" t="n">
        <v>33781.66</v>
      </c>
      <c r="G3230" s="3" t="n">
        <v>25064.24</v>
      </c>
      <c r="H3230" s="3" t="n">
        <v>30522.8</v>
      </c>
      <c r="I3230" s="3" t="n">
        <v>28943.12</v>
      </c>
      <c r="J3230" s="3" t="n">
        <v>32173.04</v>
      </c>
      <c r="K3230" s="3" t="n">
        <v>29549</v>
      </c>
      <c r="L3230" s="3" t="n">
        <v>51567.68</v>
      </c>
      <c r="M3230" s="3" t="n">
        <v>22834.28</v>
      </c>
      <c r="N3230" s="3" t="n">
        <f aca="false">+SUM(B3230:M3230)</f>
        <v>343146.66</v>
      </c>
    </row>
    <row r="3231" customFormat="false" ht="12.75" hidden="false" customHeight="false" outlineLevel="0" collapsed="false">
      <c r="A3231" s="1" t="s">
        <v>3230</v>
      </c>
      <c r="B3231" s="3" t="n">
        <v>32452.5</v>
      </c>
      <c r="C3231" s="3" t="n">
        <v>18344.16</v>
      </c>
      <c r="D3231" s="3" t="n">
        <v>27869.96</v>
      </c>
      <c r="E3231" s="3" t="n">
        <v>10044.22</v>
      </c>
      <c r="F3231" s="3" t="n">
        <v>33781.66</v>
      </c>
      <c r="G3231" s="3" t="n">
        <v>25064.24</v>
      </c>
      <c r="H3231" s="3" t="n">
        <v>30522.8</v>
      </c>
      <c r="I3231" s="3" t="n">
        <v>28943.12</v>
      </c>
      <c r="J3231" s="3" t="n">
        <v>32173.04</v>
      </c>
      <c r="K3231" s="3" t="n">
        <v>29549</v>
      </c>
      <c r="L3231" s="3" t="n">
        <v>51567.68</v>
      </c>
      <c r="M3231" s="3" t="n">
        <v>22834.28</v>
      </c>
      <c r="N3231" s="3" t="n">
        <f aca="false">+SUM(B3231:M3231)</f>
        <v>343146.66</v>
      </c>
    </row>
    <row r="3232" customFormat="false" ht="12.75" hidden="false" customHeight="false" outlineLevel="0" collapsed="false">
      <c r="A3232" s="1" t="s">
        <v>3231</v>
      </c>
      <c r="B3232" s="3" t="n">
        <v>32452.5</v>
      </c>
      <c r="C3232" s="3" t="n">
        <v>18344.16</v>
      </c>
      <c r="D3232" s="3" t="n">
        <v>27869.96</v>
      </c>
      <c r="E3232" s="3" t="n">
        <v>10044.22</v>
      </c>
      <c r="F3232" s="3" t="n">
        <v>33781.66</v>
      </c>
      <c r="G3232" s="3" t="n">
        <v>25064.24</v>
      </c>
      <c r="H3232" s="3" t="n">
        <v>30522.8</v>
      </c>
      <c r="I3232" s="3" t="n">
        <v>28943.12</v>
      </c>
      <c r="J3232" s="3" t="n">
        <v>32173.04</v>
      </c>
      <c r="K3232" s="3" t="n">
        <v>29549</v>
      </c>
      <c r="L3232" s="3" t="n">
        <v>51567.68</v>
      </c>
      <c r="M3232" s="3" t="n">
        <v>22834.28</v>
      </c>
      <c r="N3232" s="3" t="n">
        <f aca="false">+SUM(B3232:M3232)</f>
        <v>343146.66</v>
      </c>
    </row>
    <row r="3233" customFormat="false" ht="12.75" hidden="false" customHeight="false" outlineLevel="0" collapsed="false">
      <c r="A3233" s="1" t="s">
        <v>3232</v>
      </c>
      <c r="B3233" s="3" t="n">
        <v>32452.5</v>
      </c>
      <c r="C3233" s="3" t="n">
        <v>18344.16</v>
      </c>
      <c r="D3233" s="3" t="n">
        <v>27869.96</v>
      </c>
      <c r="E3233" s="3" t="n">
        <v>10044.22</v>
      </c>
      <c r="F3233" s="3" t="n">
        <v>33781.66</v>
      </c>
      <c r="G3233" s="3" t="n">
        <v>25064.24</v>
      </c>
      <c r="H3233" s="3" t="n">
        <v>30522.8</v>
      </c>
      <c r="I3233" s="3" t="n">
        <v>28943.12</v>
      </c>
      <c r="J3233" s="3" t="n">
        <v>32173.04</v>
      </c>
      <c r="K3233" s="3" t="n">
        <v>29549</v>
      </c>
      <c r="L3233" s="3" t="n">
        <v>51567.68</v>
      </c>
      <c r="M3233" s="3" t="n">
        <v>22834.28</v>
      </c>
      <c r="N3233" s="3" t="n">
        <f aca="false">+SUM(B3233:M3233)</f>
        <v>343146.66</v>
      </c>
    </row>
    <row r="3234" customFormat="false" ht="12.75" hidden="false" customHeight="false" outlineLevel="0" collapsed="false">
      <c r="A3234" s="1" t="s">
        <v>3233</v>
      </c>
      <c r="B3234" s="3" t="n">
        <v>29966.2</v>
      </c>
      <c r="C3234" s="3" t="n">
        <v>16721.57</v>
      </c>
      <c r="D3234" s="3" t="n">
        <v>27461.9</v>
      </c>
      <c r="E3234" s="3" t="n">
        <v>10503.37</v>
      </c>
      <c r="F3234" s="3" t="n">
        <v>27952</v>
      </c>
      <c r="G3234" s="3" t="n">
        <v>21790.27</v>
      </c>
      <c r="H3234" s="3" t="n">
        <v>28465.83</v>
      </c>
      <c r="I3234" s="3" t="n">
        <v>25484.67</v>
      </c>
      <c r="J3234" s="3" t="n">
        <v>29549.57</v>
      </c>
      <c r="K3234" s="3" t="n">
        <v>30034.43</v>
      </c>
      <c r="L3234" s="3" t="n">
        <v>51443.3</v>
      </c>
      <c r="M3234" s="3" t="n">
        <v>25715.17</v>
      </c>
      <c r="N3234" s="3" t="n">
        <f aca="false">+SUM(B3234:M3234)</f>
        <v>325088.28</v>
      </c>
    </row>
    <row r="3235" customFormat="false" ht="12.75" hidden="false" customHeight="false" outlineLevel="0" collapsed="false">
      <c r="A3235" s="1" t="s">
        <v>3234</v>
      </c>
      <c r="B3235" s="3" t="n">
        <v>29966.2</v>
      </c>
      <c r="C3235" s="3" t="n">
        <v>16721.57</v>
      </c>
      <c r="D3235" s="3" t="n">
        <v>27461.9</v>
      </c>
      <c r="E3235" s="3" t="n">
        <v>10503.37</v>
      </c>
      <c r="F3235" s="3" t="n">
        <v>27952</v>
      </c>
      <c r="G3235" s="3" t="n">
        <v>21790.27</v>
      </c>
      <c r="H3235" s="3" t="n">
        <v>28465.83</v>
      </c>
      <c r="I3235" s="3" t="n">
        <v>25484.67</v>
      </c>
      <c r="J3235" s="3" t="n">
        <v>29549.57</v>
      </c>
      <c r="K3235" s="3" t="n">
        <v>30034.43</v>
      </c>
      <c r="L3235" s="3" t="n">
        <v>51443.3</v>
      </c>
      <c r="M3235" s="3" t="n">
        <v>25715.17</v>
      </c>
      <c r="N3235" s="3" t="n">
        <f aca="false">+SUM(B3235:M3235)</f>
        <v>325088.28</v>
      </c>
    </row>
    <row r="3236" customFormat="false" ht="12.75" hidden="false" customHeight="false" outlineLevel="0" collapsed="false">
      <c r="A3236" s="1" t="s">
        <v>3235</v>
      </c>
      <c r="B3236" s="3" t="n">
        <v>29966.2</v>
      </c>
      <c r="C3236" s="3" t="n">
        <v>16721.57</v>
      </c>
      <c r="D3236" s="3" t="n">
        <v>27461.9</v>
      </c>
      <c r="E3236" s="3" t="n">
        <v>10503.37</v>
      </c>
      <c r="F3236" s="3" t="n">
        <v>27952</v>
      </c>
      <c r="G3236" s="3" t="n">
        <v>21790.27</v>
      </c>
      <c r="H3236" s="3" t="n">
        <v>28465.83</v>
      </c>
      <c r="I3236" s="3" t="n">
        <v>25484.67</v>
      </c>
      <c r="J3236" s="3" t="n">
        <v>29549.57</v>
      </c>
      <c r="K3236" s="3" t="n">
        <v>30034.43</v>
      </c>
      <c r="L3236" s="3" t="n">
        <v>51443.3</v>
      </c>
      <c r="M3236" s="3" t="n">
        <v>25715.17</v>
      </c>
      <c r="N3236" s="3" t="n">
        <f aca="false">+SUM(B3236:M3236)</f>
        <v>325088.28</v>
      </c>
    </row>
    <row r="3237" customFormat="false" ht="12.75" hidden="false" customHeight="false" outlineLevel="0" collapsed="false">
      <c r="A3237" s="1" t="s">
        <v>3236</v>
      </c>
      <c r="B3237" s="3" t="n">
        <v>131005.61</v>
      </c>
      <c r="C3237" s="3" t="n">
        <v>69447.41</v>
      </c>
      <c r="D3237" s="3" t="n">
        <v>91490.55</v>
      </c>
      <c r="E3237" s="3" t="n">
        <v>53772.15</v>
      </c>
      <c r="F3237" s="3" t="n">
        <v>73608.77</v>
      </c>
      <c r="G3237" s="3" t="n">
        <v>85386.41</v>
      </c>
      <c r="H3237" s="3" t="n">
        <v>68012.01</v>
      </c>
      <c r="I3237" s="3" t="n">
        <v>90305.42</v>
      </c>
      <c r="J3237" s="3" t="n">
        <v>95897.64</v>
      </c>
      <c r="K3237" s="3" t="n">
        <v>123219.46</v>
      </c>
      <c r="L3237" s="3" t="n">
        <v>183430.86</v>
      </c>
      <c r="M3237" s="3" t="n">
        <v>106118</v>
      </c>
      <c r="N3237" s="3" t="n">
        <f aca="false">+SUM(B3237:M3237)</f>
        <v>1171694.29</v>
      </c>
    </row>
    <row r="3238" customFormat="false" ht="12.75" hidden="false" customHeight="false" outlineLevel="0" collapsed="false">
      <c r="A3238" s="1" t="s">
        <v>3237</v>
      </c>
      <c r="B3238" s="3" t="n">
        <v>113078.79</v>
      </c>
      <c r="C3238" s="3" t="n">
        <v>72148.13</v>
      </c>
      <c r="D3238" s="3" t="n">
        <v>94078.91</v>
      </c>
      <c r="E3238" s="3" t="n">
        <v>47753.74</v>
      </c>
      <c r="F3238" s="3" t="n">
        <v>99878.13</v>
      </c>
      <c r="G3238" s="3" t="n">
        <v>86160.2</v>
      </c>
      <c r="H3238" s="3" t="n">
        <v>78496.01</v>
      </c>
      <c r="I3238" s="3" t="n">
        <v>81415.13</v>
      </c>
      <c r="J3238" s="3" t="n">
        <v>94057.92</v>
      </c>
      <c r="K3238" s="3" t="n">
        <v>73725.2</v>
      </c>
      <c r="L3238" s="3" t="n">
        <v>162089.73</v>
      </c>
      <c r="M3238" s="3" t="n">
        <v>72272.87</v>
      </c>
      <c r="N3238" s="3" t="n">
        <f aca="false">+SUM(B3238:M3238)</f>
        <v>1075154.76</v>
      </c>
    </row>
    <row r="3239" customFormat="false" ht="12.75" hidden="false" customHeight="false" outlineLevel="0" collapsed="false">
      <c r="A3239" s="1" t="s">
        <v>3238</v>
      </c>
      <c r="B3239" s="3" t="n">
        <v>98077.22</v>
      </c>
      <c r="C3239" s="3" t="n">
        <v>70601.45</v>
      </c>
      <c r="D3239" s="3" t="n">
        <v>89483.52</v>
      </c>
      <c r="E3239" s="3" t="n">
        <v>44373.78</v>
      </c>
      <c r="F3239" s="3" t="n">
        <v>93468.38</v>
      </c>
      <c r="G3239" s="3" t="n">
        <v>85262.56</v>
      </c>
      <c r="H3239" s="3" t="n">
        <v>71858.95</v>
      </c>
      <c r="I3239" s="3" t="n">
        <v>74583.63</v>
      </c>
      <c r="J3239" s="3" t="n">
        <v>87158.12</v>
      </c>
      <c r="K3239" s="3" t="n">
        <v>95386.4</v>
      </c>
      <c r="L3239" s="3" t="n">
        <v>126955.52</v>
      </c>
      <c r="M3239" s="3" t="n">
        <v>65178.73</v>
      </c>
      <c r="N3239" s="3" t="n">
        <f aca="false">+SUM(B3239:M3239)</f>
        <v>1002388.26</v>
      </c>
    </row>
    <row r="3240" customFormat="false" ht="12.75" hidden="false" customHeight="false" outlineLevel="0" collapsed="false">
      <c r="A3240" s="1" t="s">
        <v>3239</v>
      </c>
      <c r="B3240" s="3" t="n">
        <v>105755.46</v>
      </c>
      <c r="C3240" s="3" t="n">
        <v>71271.59</v>
      </c>
      <c r="D3240" s="3" t="n">
        <v>104443.22</v>
      </c>
      <c r="E3240" s="3" t="n">
        <v>49778.79</v>
      </c>
      <c r="F3240" s="3" t="n">
        <v>105419.06</v>
      </c>
      <c r="G3240" s="3" t="n">
        <v>82969.72</v>
      </c>
      <c r="H3240" s="3" t="n">
        <v>84570.85</v>
      </c>
      <c r="I3240" s="3" t="n">
        <v>89381.66</v>
      </c>
      <c r="J3240" s="3" t="n">
        <v>97175.03</v>
      </c>
      <c r="K3240" s="3" t="n">
        <v>115181.05</v>
      </c>
      <c r="L3240" s="3" t="n">
        <v>162406.33</v>
      </c>
      <c r="M3240" s="3" t="n">
        <v>97937.43</v>
      </c>
      <c r="N3240" s="3" t="n">
        <f aca="false">+SUM(B3240:M3240)</f>
        <v>1166290.19</v>
      </c>
    </row>
    <row r="3241" customFormat="false" ht="12.75" hidden="false" customHeight="false" outlineLevel="0" collapsed="false">
      <c r="A3241" s="1" t="s">
        <v>3240</v>
      </c>
      <c r="B3241" s="3" t="n">
        <v>115256</v>
      </c>
      <c r="C3241" s="3" t="n">
        <v>73310.2</v>
      </c>
      <c r="D3241" s="3" t="n">
        <v>97962.98</v>
      </c>
      <c r="E3241" s="3" t="n">
        <v>50.99</v>
      </c>
      <c r="F3241" s="3" t="n">
        <v>97802</v>
      </c>
      <c r="G3241" s="3" t="n">
        <v>88054.66</v>
      </c>
      <c r="H3241" s="3" t="n">
        <v>81160.99</v>
      </c>
      <c r="I3241" s="3" t="n">
        <v>79997.05</v>
      </c>
      <c r="J3241" s="3" t="n">
        <v>94714.48</v>
      </c>
      <c r="K3241" s="3" t="n">
        <v>74471.86</v>
      </c>
      <c r="L3241" s="3" t="n">
        <v>140134.59</v>
      </c>
      <c r="M3241" s="3" t="n">
        <v>87570.35</v>
      </c>
      <c r="N3241" s="3" t="n">
        <f aca="false">+SUM(B3241:M3241)</f>
        <v>1030486.15</v>
      </c>
    </row>
    <row r="3242" customFormat="false" ht="12.75" hidden="false" customHeight="false" outlineLevel="0" collapsed="false">
      <c r="A3242" s="1" t="s">
        <v>3241</v>
      </c>
      <c r="B3242" s="3" t="n">
        <v>7595.45</v>
      </c>
      <c r="C3242" s="3" t="n">
        <v>7392.4</v>
      </c>
      <c r="D3242" s="3" t="n">
        <v>14897.9</v>
      </c>
      <c r="E3242" s="3" t="n">
        <v>8741.35</v>
      </c>
      <c r="F3242" s="3" t="n">
        <v>18991.95</v>
      </c>
      <c r="G3242" s="3" t="n">
        <v>12376.4</v>
      </c>
      <c r="H3242" s="3" t="n">
        <v>8981</v>
      </c>
      <c r="I3242" s="3" t="n">
        <v>10848.55</v>
      </c>
      <c r="J3242" s="3" t="n">
        <v>15314.5</v>
      </c>
      <c r="K3242" s="3" t="n">
        <v>9301.1</v>
      </c>
      <c r="L3242" s="3" t="n">
        <v>17354.45</v>
      </c>
      <c r="M3242" s="3" t="n">
        <v>12422.05</v>
      </c>
      <c r="N3242" s="3" t="n">
        <f aca="false">+SUM(B3242:M3242)</f>
        <v>144217.1</v>
      </c>
    </row>
    <row r="3243" customFormat="false" ht="12.75" hidden="false" customHeight="false" outlineLevel="0" collapsed="false">
      <c r="A3243" s="1" t="s">
        <v>3242</v>
      </c>
      <c r="B3243" s="3" t="n">
        <v>7595.45</v>
      </c>
      <c r="C3243" s="3" t="n">
        <v>7392.4</v>
      </c>
      <c r="D3243" s="3" t="n">
        <v>14897.9</v>
      </c>
      <c r="E3243" s="3" t="n">
        <v>8741.35</v>
      </c>
      <c r="F3243" s="3" t="n">
        <v>18991.95</v>
      </c>
      <c r="G3243" s="3" t="n">
        <v>12376.4</v>
      </c>
      <c r="H3243" s="3" t="n">
        <v>8981</v>
      </c>
      <c r="I3243" s="3" t="n">
        <v>10848.55</v>
      </c>
      <c r="J3243" s="3" t="n">
        <v>15314.5</v>
      </c>
      <c r="K3243" s="3" t="n">
        <v>9301.1</v>
      </c>
      <c r="L3243" s="3" t="n">
        <v>17354.45</v>
      </c>
      <c r="M3243" s="3" t="n">
        <v>12422.05</v>
      </c>
      <c r="N3243" s="3" t="n">
        <f aca="false">+SUM(B3243:M3243)</f>
        <v>144217.1</v>
      </c>
    </row>
    <row r="3244" customFormat="false" ht="12.75" hidden="false" customHeight="false" outlineLevel="0" collapsed="false">
      <c r="A3244" s="1" t="s">
        <v>3243</v>
      </c>
      <c r="B3244" s="3" t="n">
        <v>122238.63</v>
      </c>
      <c r="C3244" s="3" t="n">
        <v>69615.13</v>
      </c>
      <c r="D3244" s="3" t="n">
        <v>100885.13</v>
      </c>
      <c r="E3244" s="3" t="n">
        <v>49045.25</v>
      </c>
      <c r="F3244" s="3" t="n">
        <v>106244</v>
      </c>
      <c r="G3244" s="3" t="n">
        <v>97177.38</v>
      </c>
      <c r="H3244" s="3" t="n">
        <v>73272.38</v>
      </c>
      <c r="I3244" s="3" t="n">
        <v>87351.88</v>
      </c>
      <c r="J3244" s="3" t="n">
        <v>115836</v>
      </c>
      <c r="K3244" s="3" t="n">
        <v>116636</v>
      </c>
      <c r="L3244" s="3" t="n">
        <v>155668.5</v>
      </c>
      <c r="M3244" s="3" t="n">
        <v>89253</v>
      </c>
      <c r="N3244" s="3" t="n">
        <f aca="false">+SUM(B3244:M3244)</f>
        <v>1183223.28</v>
      </c>
    </row>
    <row r="3245" customFormat="false" ht="12.75" hidden="false" customHeight="false" outlineLevel="0" collapsed="false">
      <c r="A3245" s="1" t="s">
        <v>3244</v>
      </c>
      <c r="B3245" s="3" t="n">
        <v>122238.63</v>
      </c>
      <c r="C3245" s="3" t="n">
        <v>69615.13</v>
      </c>
      <c r="D3245" s="3" t="n">
        <v>100885.13</v>
      </c>
      <c r="E3245" s="3" t="n">
        <v>49045.25</v>
      </c>
      <c r="F3245" s="3" t="n">
        <v>106244</v>
      </c>
      <c r="G3245" s="3" t="n">
        <v>97177.38</v>
      </c>
      <c r="H3245" s="3" t="n">
        <v>73272.38</v>
      </c>
      <c r="I3245" s="3" t="n">
        <v>87351.88</v>
      </c>
      <c r="J3245" s="3" t="n">
        <v>115836</v>
      </c>
      <c r="K3245" s="3" t="n">
        <v>116636</v>
      </c>
      <c r="L3245" s="3" t="n">
        <v>155668.5</v>
      </c>
      <c r="M3245" s="3" t="n">
        <v>89253</v>
      </c>
      <c r="N3245" s="3" t="n">
        <f aca="false">+SUM(B3245:M3245)</f>
        <v>1183223.28</v>
      </c>
    </row>
    <row r="3246" customFormat="false" ht="12.75" hidden="false" customHeight="false" outlineLevel="0" collapsed="false">
      <c r="A3246" s="1" t="s">
        <v>3245</v>
      </c>
      <c r="B3246" s="3" t="n">
        <v>2191</v>
      </c>
      <c r="C3246" s="3" t="n">
        <v>2723</v>
      </c>
      <c r="D3246" s="3" t="n">
        <v>0</v>
      </c>
      <c r="E3246" s="3" t="n">
        <v>1945</v>
      </c>
      <c r="F3246" s="3" t="n">
        <v>3772</v>
      </c>
      <c r="G3246" s="3" t="n">
        <v>2383.6</v>
      </c>
      <c r="H3246" s="3" t="n">
        <v>2146.5</v>
      </c>
      <c r="I3246" s="3" t="n">
        <v>2110.7</v>
      </c>
      <c r="J3246" s="3" t="n">
        <v>2634.9</v>
      </c>
      <c r="K3246" s="3" t="n">
        <v>2015.4</v>
      </c>
      <c r="L3246" s="3" t="n">
        <v>2700.3</v>
      </c>
      <c r="M3246" s="3" t="n">
        <v>1169.4</v>
      </c>
      <c r="N3246" s="3" t="n">
        <f aca="false">+SUM(B3246:M3246)</f>
        <v>25791.8</v>
      </c>
    </row>
    <row r="3247" customFormat="false" ht="12.75" hidden="false" customHeight="false" outlineLevel="0" collapsed="false">
      <c r="A3247" s="1" t="s">
        <v>3246</v>
      </c>
      <c r="B3247" s="3" t="n">
        <v>0</v>
      </c>
      <c r="C3247" s="3" t="n">
        <v>0</v>
      </c>
      <c r="D3247" s="3" t="n">
        <v>0</v>
      </c>
      <c r="E3247" s="3" t="n">
        <v>0</v>
      </c>
      <c r="F3247" s="3" t="n">
        <v>0</v>
      </c>
      <c r="G3247" s="3" t="n">
        <v>0</v>
      </c>
      <c r="H3247" s="3" t="n">
        <v>0</v>
      </c>
      <c r="I3247" s="3" t="n">
        <v>0</v>
      </c>
      <c r="J3247" s="3" t="n">
        <v>0</v>
      </c>
      <c r="K3247" s="3" t="n">
        <v>0</v>
      </c>
      <c r="L3247" s="3" t="n">
        <v>1</v>
      </c>
      <c r="M3247" s="3" t="n">
        <v>0</v>
      </c>
      <c r="N3247" s="3" t="n">
        <f aca="false">+SUM(B3247:M3247)</f>
        <v>1</v>
      </c>
    </row>
    <row r="3248" customFormat="false" ht="12.75" hidden="false" customHeight="false" outlineLevel="0" collapsed="false">
      <c r="A3248" s="1" t="s">
        <v>3247</v>
      </c>
      <c r="B3248" s="3" t="n">
        <v>201909.2</v>
      </c>
      <c r="C3248" s="3" t="n">
        <v>152768.91</v>
      </c>
      <c r="D3248" s="3" t="n">
        <v>189355.91</v>
      </c>
      <c r="E3248" s="3" t="n">
        <v>121548.1</v>
      </c>
      <c r="F3248" s="3" t="n">
        <v>189599.41</v>
      </c>
      <c r="G3248" s="3" t="n">
        <v>176426.91</v>
      </c>
      <c r="H3248" s="3" t="n">
        <v>116240.3</v>
      </c>
      <c r="I3248" s="3" t="n">
        <v>134635.09</v>
      </c>
      <c r="J3248" s="3" t="n">
        <v>144190.59</v>
      </c>
      <c r="K3248" s="3" t="n">
        <v>199782.09</v>
      </c>
      <c r="L3248" s="3" t="n">
        <v>248771.7</v>
      </c>
      <c r="M3248" s="3" t="n">
        <v>146911.8</v>
      </c>
      <c r="N3248" s="3" t="n">
        <f aca="false">+SUM(B3248:M3248)</f>
        <v>2022140.01</v>
      </c>
    </row>
    <row r="3249" customFormat="false" ht="12.75" hidden="false" customHeight="false" outlineLevel="0" collapsed="false">
      <c r="A3249" s="1" t="s">
        <v>3248</v>
      </c>
      <c r="B3249" s="3" t="n">
        <v>200771.59</v>
      </c>
      <c r="C3249" s="3" t="n">
        <v>148561.7</v>
      </c>
      <c r="D3249" s="3" t="n">
        <v>185223.3</v>
      </c>
      <c r="E3249" s="3" t="n">
        <v>119674.6</v>
      </c>
      <c r="F3249" s="3" t="n">
        <v>180633</v>
      </c>
      <c r="G3249" s="3" t="n">
        <v>172064.7</v>
      </c>
      <c r="H3249" s="3" t="n">
        <v>116405.1</v>
      </c>
      <c r="I3249" s="3" t="n">
        <v>127988.7</v>
      </c>
      <c r="J3249" s="3" t="n">
        <v>163530.09</v>
      </c>
      <c r="K3249" s="3" t="n">
        <v>207426.59</v>
      </c>
      <c r="L3249" s="3" t="n">
        <v>255228.7</v>
      </c>
      <c r="M3249" s="3" t="n">
        <v>152878.2</v>
      </c>
      <c r="N3249" s="3" t="n">
        <f aca="false">+SUM(B3249:M3249)</f>
        <v>2030386.27</v>
      </c>
    </row>
    <row r="3250" customFormat="false" ht="12.75" hidden="false" customHeight="false" outlineLevel="0" collapsed="false">
      <c r="A3250" s="1" t="s">
        <v>3249</v>
      </c>
      <c r="B3250" s="3" t="n">
        <v>128862</v>
      </c>
      <c r="C3250" s="3" t="n">
        <v>100781</v>
      </c>
      <c r="D3250" s="3" t="n">
        <v>128702</v>
      </c>
      <c r="E3250" s="3" t="n">
        <v>70698</v>
      </c>
      <c r="F3250" s="3" t="n">
        <v>126758</v>
      </c>
      <c r="G3250" s="3" t="n">
        <v>122431</v>
      </c>
      <c r="H3250" s="3" t="n">
        <v>85015</v>
      </c>
      <c r="I3250" s="3" t="n">
        <v>89472</v>
      </c>
      <c r="J3250" s="3" t="n">
        <v>117381</v>
      </c>
      <c r="K3250" s="3" t="n">
        <v>139398</v>
      </c>
      <c r="L3250" s="3" t="n">
        <v>150853</v>
      </c>
      <c r="M3250" s="3" t="n">
        <v>69420</v>
      </c>
      <c r="N3250" s="3" t="n">
        <f aca="false">+SUM(B3250:M3250)</f>
        <v>1329771</v>
      </c>
    </row>
    <row r="3251" customFormat="false" ht="12.75" hidden="false" customHeight="false" outlineLevel="0" collapsed="false">
      <c r="A3251" s="1" t="s">
        <v>3250</v>
      </c>
      <c r="B3251" s="3" t="n">
        <v>135077</v>
      </c>
      <c r="C3251" s="3" t="n">
        <v>93544</v>
      </c>
      <c r="D3251" s="3" t="n">
        <v>124527</v>
      </c>
      <c r="E3251" s="3" t="n">
        <v>76631</v>
      </c>
      <c r="F3251" s="3" t="n">
        <v>123909</v>
      </c>
      <c r="G3251" s="3" t="n">
        <v>116429</v>
      </c>
      <c r="H3251" s="3" t="n">
        <v>84969</v>
      </c>
      <c r="I3251" s="3" t="n">
        <v>91605</v>
      </c>
      <c r="J3251" s="3" t="n">
        <v>112656</v>
      </c>
      <c r="K3251" s="3" t="n">
        <v>134605</v>
      </c>
      <c r="L3251" s="3" t="n">
        <v>181579</v>
      </c>
      <c r="M3251" s="3" t="n">
        <v>103534</v>
      </c>
      <c r="N3251" s="3" t="n">
        <f aca="false">+SUM(B3251:M3251)</f>
        <v>1379065</v>
      </c>
    </row>
    <row r="3252" customFormat="false" ht="12.75" hidden="false" customHeight="false" outlineLevel="0" collapsed="false">
      <c r="A3252" s="1" t="s">
        <v>3251</v>
      </c>
      <c r="B3252" s="3" t="n">
        <v>133380</v>
      </c>
      <c r="C3252" s="3" t="n">
        <v>97732</v>
      </c>
      <c r="D3252" s="3" t="n">
        <v>126599</v>
      </c>
      <c r="E3252" s="3" t="n">
        <v>67611</v>
      </c>
      <c r="F3252" s="3" t="n">
        <v>123745</v>
      </c>
      <c r="G3252" s="3" t="n">
        <v>114709</v>
      </c>
      <c r="H3252" s="3" t="n">
        <v>84976</v>
      </c>
      <c r="I3252" s="3" t="n">
        <v>89943</v>
      </c>
      <c r="J3252" s="3" t="n">
        <v>114012</v>
      </c>
      <c r="K3252" s="3" t="n">
        <v>135707</v>
      </c>
      <c r="L3252" s="3" t="n">
        <v>179125</v>
      </c>
      <c r="M3252" s="3" t="n">
        <v>71410</v>
      </c>
      <c r="N3252" s="3" t="n">
        <f aca="false">+SUM(B3252:M3252)</f>
        <v>1338949</v>
      </c>
    </row>
    <row r="3253" customFormat="false" ht="12.75" hidden="false" customHeight="false" outlineLevel="0" collapsed="false">
      <c r="A3253" s="1" t="s">
        <v>3252</v>
      </c>
      <c r="B3253" s="3" t="n">
        <v>0</v>
      </c>
      <c r="C3253" s="3" t="n">
        <v>0</v>
      </c>
      <c r="D3253" s="3" t="n">
        <v>0</v>
      </c>
      <c r="E3253" s="3" t="n">
        <v>0</v>
      </c>
      <c r="F3253" s="3" t="n">
        <v>0</v>
      </c>
      <c r="G3253" s="3" t="n">
        <v>0</v>
      </c>
      <c r="H3253" s="3" t="n">
        <v>0</v>
      </c>
      <c r="I3253" s="3" t="n">
        <v>0</v>
      </c>
      <c r="J3253" s="3" t="n">
        <v>0</v>
      </c>
      <c r="K3253" s="3" t="n">
        <v>0</v>
      </c>
      <c r="L3253" s="3" t="n">
        <v>0</v>
      </c>
      <c r="M3253" s="3" t="n">
        <v>0</v>
      </c>
      <c r="N3253" s="3" t="n">
        <f aca="false">+SUM(B3253:M3253)</f>
        <v>0</v>
      </c>
    </row>
    <row r="3254" customFormat="false" ht="12.75" hidden="false" customHeight="false" outlineLevel="0" collapsed="false">
      <c r="A3254" s="1" t="s">
        <v>3253</v>
      </c>
      <c r="B3254" s="3" t="n">
        <v>142533.41</v>
      </c>
      <c r="C3254" s="3" t="n">
        <v>97285.2</v>
      </c>
      <c r="D3254" s="3" t="n">
        <v>129111.1</v>
      </c>
      <c r="E3254" s="3" t="n">
        <v>72871.7</v>
      </c>
      <c r="F3254" s="3" t="n">
        <v>130854.8</v>
      </c>
      <c r="G3254" s="3" t="n">
        <v>117296.9</v>
      </c>
      <c r="H3254" s="3" t="n">
        <v>105425.7</v>
      </c>
      <c r="I3254" s="3" t="n">
        <v>104324.2</v>
      </c>
      <c r="J3254" s="3" t="n">
        <v>122024.7</v>
      </c>
      <c r="K3254" s="3" t="n">
        <v>134055.41</v>
      </c>
      <c r="L3254" s="3" t="n">
        <v>188722.5</v>
      </c>
      <c r="M3254" s="3" t="n">
        <v>108490.7</v>
      </c>
      <c r="N3254" s="3" t="n">
        <f aca="false">+SUM(B3254:M3254)</f>
        <v>1452996.32</v>
      </c>
    </row>
    <row r="3255" customFormat="false" ht="12.75" hidden="false" customHeight="false" outlineLevel="0" collapsed="false">
      <c r="A3255" s="1" t="s">
        <v>3254</v>
      </c>
      <c r="B3255" s="3" t="n">
        <v>127254.7</v>
      </c>
      <c r="C3255" s="3" t="n">
        <v>94630.5</v>
      </c>
      <c r="D3255" s="3" t="n">
        <v>117848.4</v>
      </c>
      <c r="E3255" s="3" t="n">
        <v>75516.3</v>
      </c>
      <c r="F3255" s="3" t="n">
        <v>126183.1</v>
      </c>
      <c r="G3255" s="3" t="n">
        <v>112405.5</v>
      </c>
      <c r="H3255" s="3" t="n">
        <v>82363.2</v>
      </c>
      <c r="I3255" s="3" t="n">
        <v>91647.2</v>
      </c>
      <c r="J3255" s="3" t="n">
        <v>112462.4</v>
      </c>
      <c r="K3255" s="3" t="n">
        <v>134771.5</v>
      </c>
      <c r="L3255" s="3" t="n">
        <v>162509.59</v>
      </c>
      <c r="M3255" s="3" t="n">
        <v>105702.6</v>
      </c>
      <c r="N3255" s="3" t="n">
        <f aca="false">+SUM(B3255:M3255)</f>
        <v>1343294.99</v>
      </c>
    </row>
    <row r="3256" customFormat="false" ht="12.75" hidden="false" customHeight="false" outlineLevel="0" collapsed="false">
      <c r="A3256" s="1" t="s">
        <v>3255</v>
      </c>
      <c r="B3256" s="3" t="n">
        <v>101188.8</v>
      </c>
      <c r="C3256" s="3" t="n">
        <v>72666</v>
      </c>
      <c r="D3256" s="3" t="n">
        <v>92525.4</v>
      </c>
      <c r="E3256" s="3" t="n">
        <v>36455.3</v>
      </c>
      <c r="F3256" s="3" t="n">
        <v>94129.6</v>
      </c>
      <c r="G3256" s="3" t="n">
        <v>104667.7</v>
      </c>
      <c r="H3256" s="3" t="n">
        <v>64658.2</v>
      </c>
      <c r="I3256" s="3" t="n">
        <v>64945.9</v>
      </c>
      <c r="J3256" s="3" t="n">
        <v>85576.4</v>
      </c>
      <c r="K3256" s="3" t="n">
        <v>109793.8</v>
      </c>
      <c r="L3256" s="3" t="n">
        <v>132120.59</v>
      </c>
      <c r="M3256" s="3" t="n">
        <v>70640.4</v>
      </c>
      <c r="N3256" s="3" t="n">
        <f aca="false">+SUM(B3256:M3256)</f>
        <v>1029368.09</v>
      </c>
    </row>
    <row r="3257" customFormat="false" ht="12.75" hidden="false" customHeight="false" outlineLevel="0" collapsed="false">
      <c r="A3257" s="1" t="s">
        <v>3256</v>
      </c>
      <c r="B3257" s="3" t="n">
        <v>96278.3</v>
      </c>
      <c r="C3257" s="3" t="n">
        <v>47443.2</v>
      </c>
      <c r="D3257" s="3" t="n">
        <v>72315.9</v>
      </c>
      <c r="E3257" s="3" t="n">
        <v>40072.9</v>
      </c>
      <c r="F3257" s="3" t="n">
        <v>95705.8</v>
      </c>
      <c r="G3257" s="3" t="n">
        <v>55663.7</v>
      </c>
      <c r="H3257" s="3" t="n">
        <v>53451.7</v>
      </c>
      <c r="I3257" s="3" t="n">
        <v>66029.6</v>
      </c>
      <c r="J3257" s="3" t="n">
        <v>74993.3</v>
      </c>
      <c r="K3257" s="3" t="n">
        <v>46269.5</v>
      </c>
      <c r="L3257" s="3" t="n">
        <v>73201.5</v>
      </c>
      <c r="M3257" s="3" t="n">
        <v>61717.2</v>
      </c>
      <c r="N3257" s="3" t="n">
        <f aca="false">+SUM(B3257:M3257)</f>
        <v>783142.6</v>
      </c>
    </row>
    <row r="3258" customFormat="false" ht="12.75" hidden="false" customHeight="false" outlineLevel="0" collapsed="false">
      <c r="A3258" s="1" t="s">
        <v>3257</v>
      </c>
      <c r="B3258" s="3" t="n">
        <v>332246.41</v>
      </c>
      <c r="C3258" s="3" t="n">
        <v>219222.8</v>
      </c>
      <c r="D3258" s="3" t="n">
        <v>297584.91</v>
      </c>
      <c r="E3258" s="3" t="n">
        <v>152723</v>
      </c>
      <c r="F3258" s="3" t="n">
        <v>318245.5</v>
      </c>
      <c r="G3258" s="3" t="n">
        <v>208540.59</v>
      </c>
      <c r="H3258" s="3" t="n">
        <v>234226.8</v>
      </c>
      <c r="I3258" s="3" t="n">
        <v>253019</v>
      </c>
      <c r="J3258" s="3" t="n">
        <v>291386.69</v>
      </c>
      <c r="K3258" s="3" t="n">
        <v>328307.31</v>
      </c>
      <c r="L3258" s="3" t="n">
        <v>500042.59</v>
      </c>
      <c r="M3258" s="3" t="n">
        <v>245356.09</v>
      </c>
      <c r="N3258" s="3" t="n">
        <f aca="false">+SUM(B3258:M3258)</f>
        <v>3380901.69</v>
      </c>
    </row>
    <row r="3259" customFormat="false" ht="12.75" hidden="false" customHeight="false" outlineLevel="0" collapsed="false">
      <c r="A3259" s="1" t="s">
        <v>3258</v>
      </c>
      <c r="B3259" s="3" t="n">
        <v>84936</v>
      </c>
      <c r="C3259" s="3" t="n">
        <v>47987.67</v>
      </c>
      <c r="D3259" s="3" t="n">
        <v>62538</v>
      </c>
      <c r="E3259" s="3" t="n">
        <v>35822.67</v>
      </c>
      <c r="F3259" s="3" t="n">
        <v>67104.34</v>
      </c>
      <c r="G3259" s="3" t="n">
        <v>60710.33</v>
      </c>
      <c r="H3259" s="3" t="n">
        <v>52083.67</v>
      </c>
      <c r="I3259" s="3" t="n">
        <v>37567.33</v>
      </c>
      <c r="J3259" s="3" t="n">
        <v>41693.33</v>
      </c>
      <c r="K3259" s="3" t="n">
        <v>50955.33</v>
      </c>
      <c r="L3259" s="3" t="n">
        <v>113770.66</v>
      </c>
      <c r="M3259" s="3" t="n">
        <v>67996.66</v>
      </c>
      <c r="N3259" s="3" t="n">
        <f aca="false">+SUM(B3259:M3259)</f>
        <v>723165.99</v>
      </c>
    </row>
    <row r="3260" customFormat="false" ht="12.75" hidden="false" customHeight="false" outlineLevel="0" collapsed="false">
      <c r="A3260" s="1" t="s">
        <v>3259</v>
      </c>
      <c r="B3260" s="3" t="n">
        <v>84936</v>
      </c>
      <c r="C3260" s="3" t="n">
        <v>47987.67</v>
      </c>
      <c r="D3260" s="3" t="n">
        <v>62538</v>
      </c>
      <c r="E3260" s="3" t="n">
        <v>35822.67</v>
      </c>
      <c r="F3260" s="3" t="n">
        <v>67104.34</v>
      </c>
      <c r="G3260" s="3" t="n">
        <v>60710.33</v>
      </c>
      <c r="H3260" s="3" t="n">
        <v>52083.67</v>
      </c>
      <c r="I3260" s="3" t="n">
        <v>37567.33</v>
      </c>
      <c r="J3260" s="3" t="n">
        <v>41693.33</v>
      </c>
      <c r="K3260" s="3" t="n">
        <v>50955.33</v>
      </c>
      <c r="L3260" s="3" t="n">
        <v>113770.66</v>
      </c>
      <c r="M3260" s="3" t="n">
        <v>67996.66</v>
      </c>
      <c r="N3260" s="3" t="n">
        <f aca="false">+SUM(B3260:M3260)</f>
        <v>723165.99</v>
      </c>
    </row>
    <row r="3261" customFormat="false" ht="12.75" hidden="false" customHeight="false" outlineLevel="0" collapsed="false">
      <c r="A3261" s="1" t="s">
        <v>3260</v>
      </c>
      <c r="B3261" s="3" t="n">
        <v>84936</v>
      </c>
      <c r="C3261" s="3" t="n">
        <v>47987.67</v>
      </c>
      <c r="D3261" s="3" t="n">
        <v>62538</v>
      </c>
      <c r="E3261" s="3" t="n">
        <v>35822.67</v>
      </c>
      <c r="F3261" s="3" t="n">
        <v>67104.34</v>
      </c>
      <c r="G3261" s="3" t="n">
        <v>60710.33</v>
      </c>
      <c r="H3261" s="3" t="n">
        <v>52083.67</v>
      </c>
      <c r="I3261" s="3" t="n">
        <v>37567.33</v>
      </c>
      <c r="J3261" s="3" t="n">
        <v>41693.33</v>
      </c>
      <c r="K3261" s="3" t="n">
        <v>50955.33</v>
      </c>
      <c r="L3261" s="3" t="n">
        <v>113770.66</v>
      </c>
      <c r="M3261" s="3" t="n">
        <v>67996.66</v>
      </c>
      <c r="N3261" s="3" t="n">
        <f aca="false">+SUM(B3261:M3261)</f>
        <v>723165.99</v>
      </c>
    </row>
    <row r="3262" customFormat="false" ht="12.75" hidden="false" customHeight="false" outlineLevel="0" collapsed="false">
      <c r="A3262" s="1" t="s">
        <v>3261</v>
      </c>
      <c r="B3262" s="3" t="n">
        <v>6458.22</v>
      </c>
      <c r="C3262" s="3" t="n">
        <v>2918.22</v>
      </c>
      <c r="D3262" s="3" t="n">
        <v>5144.44</v>
      </c>
      <c r="E3262" s="3" t="n">
        <v>1309.33</v>
      </c>
      <c r="F3262" s="3" t="n">
        <v>3595.78</v>
      </c>
      <c r="G3262" s="3" t="n">
        <v>2597.33</v>
      </c>
      <c r="H3262" s="3" t="n">
        <v>1556.22</v>
      </c>
      <c r="I3262" s="3" t="n">
        <v>1690.44</v>
      </c>
      <c r="J3262" s="3" t="n">
        <v>283.33</v>
      </c>
      <c r="K3262" s="3" t="n">
        <v>0</v>
      </c>
      <c r="L3262" s="3"/>
      <c r="M3262" s="3"/>
      <c r="N3262" s="3" t="n">
        <f aca="false">+SUM(B3262:M3262)</f>
        <v>25553.31</v>
      </c>
    </row>
    <row r="3263" customFormat="false" ht="12.75" hidden="false" customHeight="false" outlineLevel="0" collapsed="false">
      <c r="A3263" s="1" t="s">
        <v>3262</v>
      </c>
      <c r="B3263" s="3" t="n">
        <v>6458.22</v>
      </c>
      <c r="C3263" s="3" t="n">
        <v>2918.22</v>
      </c>
      <c r="D3263" s="3" t="n">
        <v>5144.44</v>
      </c>
      <c r="E3263" s="3" t="n">
        <v>1309.33</v>
      </c>
      <c r="F3263" s="3" t="n">
        <v>3595.78</v>
      </c>
      <c r="G3263" s="3" t="n">
        <v>2597.33</v>
      </c>
      <c r="H3263" s="3" t="n">
        <v>1556.22</v>
      </c>
      <c r="I3263" s="3" t="n">
        <v>1690.44</v>
      </c>
      <c r="J3263" s="3" t="n">
        <v>283.33</v>
      </c>
      <c r="K3263" s="3" t="n">
        <v>0</v>
      </c>
      <c r="L3263" s="3"/>
      <c r="M3263" s="3"/>
      <c r="N3263" s="3" t="n">
        <f aca="false">+SUM(B3263:M3263)</f>
        <v>25553.31</v>
      </c>
    </row>
    <row r="3264" customFormat="false" ht="12.75" hidden="false" customHeight="false" outlineLevel="0" collapsed="false">
      <c r="A3264" s="1" t="s">
        <v>3263</v>
      </c>
      <c r="B3264" s="3" t="n">
        <v>6458.22</v>
      </c>
      <c r="C3264" s="3" t="n">
        <v>2918.22</v>
      </c>
      <c r="D3264" s="3" t="n">
        <v>5144.44</v>
      </c>
      <c r="E3264" s="3" t="n">
        <v>1309.33</v>
      </c>
      <c r="F3264" s="3" t="n">
        <v>3595.78</v>
      </c>
      <c r="G3264" s="3" t="n">
        <v>2597.33</v>
      </c>
      <c r="H3264" s="3" t="n">
        <v>1556.22</v>
      </c>
      <c r="I3264" s="3" t="n">
        <v>1690.44</v>
      </c>
      <c r="J3264" s="3" t="n">
        <v>283.33</v>
      </c>
      <c r="K3264" s="3" t="n">
        <v>0</v>
      </c>
      <c r="L3264" s="3"/>
      <c r="M3264" s="3"/>
      <c r="N3264" s="3" t="n">
        <f aca="false">+SUM(B3264:M3264)</f>
        <v>25553.31</v>
      </c>
    </row>
    <row r="3265" customFormat="false" ht="12.75" hidden="false" customHeight="false" outlineLevel="0" collapsed="false">
      <c r="A3265" s="1" t="s">
        <v>3264</v>
      </c>
      <c r="B3265" s="3" t="n">
        <v>6458.22</v>
      </c>
      <c r="C3265" s="3" t="n">
        <v>2918.22</v>
      </c>
      <c r="D3265" s="3" t="n">
        <v>5144.44</v>
      </c>
      <c r="E3265" s="3" t="n">
        <v>1309.33</v>
      </c>
      <c r="F3265" s="3" t="n">
        <v>3595.78</v>
      </c>
      <c r="G3265" s="3" t="n">
        <v>2597.33</v>
      </c>
      <c r="H3265" s="3" t="n">
        <v>1556.22</v>
      </c>
      <c r="I3265" s="3" t="n">
        <v>1690.44</v>
      </c>
      <c r="J3265" s="3" t="n">
        <v>283.33</v>
      </c>
      <c r="K3265" s="3" t="n">
        <v>0</v>
      </c>
      <c r="L3265" s="3"/>
      <c r="M3265" s="3"/>
      <c r="N3265" s="3" t="n">
        <f aca="false">+SUM(B3265:M3265)</f>
        <v>25553.31</v>
      </c>
    </row>
    <row r="3266" customFormat="false" ht="12.75" hidden="false" customHeight="false" outlineLevel="0" collapsed="false">
      <c r="A3266" s="1" t="s">
        <v>3265</v>
      </c>
      <c r="B3266" s="3" t="n">
        <v>6458.22</v>
      </c>
      <c r="C3266" s="3" t="n">
        <v>2918.22</v>
      </c>
      <c r="D3266" s="3" t="n">
        <v>5144.44</v>
      </c>
      <c r="E3266" s="3" t="n">
        <v>1309.33</v>
      </c>
      <c r="F3266" s="3" t="n">
        <v>3595.78</v>
      </c>
      <c r="G3266" s="3" t="n">
        <v>2597.33</v>
      </c>
      <c r="H3266" s="3" t="n">
        <v>1556.22</v>
      </c>
      <c r="I3266" s="3" t="n">
        <v>1690.44</v>
      </c>
      <c r="J3266" s="3" t="n">
        <v>283.33</v>
      </c>
      <c r="K3266" s="3" t="n">
        <v>0</v>
      </c>
      <c r="L3266" s="3"/>
      <c r="M3266" s="3"/>
      <c r="N3266" s="3" t="n">
        <f aca="false">+SUM(B3266:M3266)</f>
        <v>25553.31</v>
      </c>
    </row>
    <row r="3267" customFormat="false" ht="12.75" hidden="false" customHeight="false" outlineLevel="0" collapsed="false">
      <c r="A3267" s="1" t="s">
        <v>3266</v>
      </c>
      <c r="B3267" s="3" t="n">
        <v>6458.22</v>
      </c>
      <c r="C3267" s="3" t="n">
        <v>2918.22</v>
      </c>
      <c r="D3267" s="3" t="n">
        <v>5144.44</v>
      </c>
      <c r="E3267" s="3" t="n">
        <v>1309.33</v>
      </c>
      <c r="F3267" s="3" t="n">
        <v>3595.78</v>
      </c>
      <c r="G3267" s="3" t="n">
        <v>2597.33</v>
      </c>
      <c r="H3267" s="3" t="n">
        <v>1556.22</v>
      </c>
      <c r="I3267" s="3" t="n">
        <v>1690.44</v>
      </c>
      <c r="J3267" s="3" t="n">
        <v>283.33</v>
      </c>
      <c r="K3267" s="3" t="n">
        <v>0</v>
      </c>
      <c r="L3267" s="3"/>
      <c r="M3267" s="3"/>
      <c r="N3267" s="3" t="n">
        <f aca="false">+SUM(B3267:M3267)</f>
        <v>25553.31</v>
      </c>
    </row>
    <row r="3268" customFormat="false" ht="12.75" hidden="false" customHeight="false" outlineLevel="0" collapsed="false">
      <c r="A3268" s="1" t="s">
        <v>3267</v>
      </c>
      <c r="B3268" s="3" t="n">
        <v>6458.22</v>
      </c>
      <c r="C3268" s="3" t="n">
        <v>2918.22</v>
      </c>
      <c r="D3268" s="3" t="n">
        <v>5144.44</v>
      </c>
      <c r="E3268" s="3" t="n">
        <v>1309.33</v>
      </c>
      <c r="F3268" s="3" t="n">
        <v>3595.78</v>
      </c>
      <c r="G3268" s="3" t="n">
        <v>2597.33</v>
      </c>
      <c r="H3268" s="3" t="n">
        <v>1556.22</v>
      </c>
      <c r="I3268" s="3" t="n">
        <v>1690.44</v>
      </c>
      <c r="J3268" s="3" t="n">
        <v>283.33</v>
      </c>
      <c r="K3268" s="3" t="n">
        <v>0</v>
      </c>
      <c r="L3268" s="3"/>
      <c r="M3268" s="3"/>
      <c r="N3268" s="3" t="n">
        <f aca="false">+SUM(B3268:M3268)</f>
        <v>25553.31</v>
      </c>
    </row>
    <row r="3269" customFormat="false" ht="12.75" hidden="false" customHeight="false" outlineLevel="0" collapsed="false">
      <c r="A3269" s="1" t="s">
        <v>3268</v>
      </c>
      <c r="B3269" s="3" t="n">
        <v>6458.22</v>
      </c>
      <c r="C3269" s="3" t="n">
        <v>2918.22</v>
      </c>
      <c r="D3269" s="3" t="n">
        <v>5144.44</v>
      </c>
      <c r="E3269" s="3" t="n">
        <v>1309.33</v>
      </c>
      <c r="F3269" s="3" t="n">
        <v>3595.78</v>
      </c>
      <c r="G3269" s="3" t="n">
        <v>2597.33</v>
      </c>
      <c r="H3269" s="3" t="n">
        <v>1556.22</v>
      </c>
      <c r="I3269" s="3" t="n">
        <v>1690.44</v>
      </c>
      <c r="J3269" s="3" t="n">
        <v>283.33</v>
      </c>
      <c r="K3269" s="3" t="n">
        <v>0</v>
      </c>
      <c r="L3269" s="3"/>
      <c r="M3269" s="3"/>
      <c r="N3269" s="3" t="n">
        <f aca="false">+SUM(B3269:M3269)</f>
        <v>25553.31</v>
      </c>
    </row>
    <row r="3270" customFormat="false" ht="12.75" hidden="false" customHeight="false" outlineLevel="0" collapsed="false">
      <c r="A3270" s="1" t="s">
        <v>3269</v>
      </c>
      <c r="B3270" s="3" t="n">
        <v>6458.22</v>
      </c>
      <c r="C3270" s="3" t="n">
        <v>2918.22</v>
      </c>
      <c r="D3270" s="3" t="n">
        <v>5144.44</v>
      </c>
      <c r="E3270" s="3" t="n">
        <v>1309.33</v>
      </c>
      <c r="F3270" s="3" t="n">
        <v>3595.78</v>
      </c>
      <c r="G3270" s="3" t="n">
        <v>2597.33</v>
      </c>
      <c r="H3270" s="3" t="n">
        <v>1556.22</v>
      </c>
      <c r="I3270" s="3" t="n">
        <v>1690.44</v>
      </c>
      <c r="J3270" s="3" t="n">
        <v>283.33</v>
      </c>
      <c r="K3270" s="3" t="n">
        <v>0</v>
      </c>
      <c r="L3270" s="3"/>
      <c r="M3270" s="3"/>
      <c r="N3270" s="3" t="n">
        <f aca="false">+SUM(B3270:M3270)</f>
        <v>25553.31</v>
      </c>
    </row>
    <row r="3271" customFormat="false" ht="12.75" hidden="false" customHeight="false" outlineLevel="0" collapsed="false">
      <c r="A3271" s="1" t="s">
        <v>3270</v>
      </c>
      <c r="B3271" s="3" t="n">
        <v>705.19</v>
      </c>
      <c r="C3271" s="3" t="n">
        <v>448.16</v>
      </c>
      <c r="D3271" s="3" t="n">
        <v>655.65</v>
      </c>
      <c r="E3271" s="3" t="n">
        <v>870.1</v>
      </c>
      <c r="F3271" s="3" t="n">
        <v>1399.92</v>
      </c>
      <c r="G3271" s="3" t="n">
        <v>1217.98</v>
      </c>
      <c r="H3271" s="3" t="n">
        <v>959.82</v>
      </c>
      <c r="I3271" s="3" t="n">
        <v>1034.12</v>
      </c>
      <c r="J3271" s="3" t="n">
        <v>1358.07</v>
      </c>
      <c r="K3271" s="3" t="n">
        <v>848.93</v>
      </c>
      <c r="L3271" s="3" t="n">
        <v>1025.79</v>
      </c>
      <c r="M3271" s="3" t="n">
        <v>756.28</v>
      </c>
      <c r="N3271" s="3" t="n">
        <f aca="false">+SUM(B3271:M3271)</f>
        <v>11280.01</v>
      </c>
    </row>
    <row r="3272" customFormat="false" ht="12.75" hidden="false" customHeight="false" outlineLevel="0" collapsed="false">
      <c r="A3272" s="1" t="s">
        <v>3271</v>
      </c>
      <c r="B3272" s="3" t="n">
        <v>2006.02</v>
      </c>
      <c r="C3272" s="3" t="n">
        <v>1274.84</v>
      </c>
      <c r="D3272" s="3" t="n">
        <v>1865.13</v>
      </c>
      <c r="E3272" s="3" t="n">
        <v>834.42</v>
      </c>
      <c r="F3272" s="3" t="n">
        <v>1342.55</v>
      </c>
      <c r="G3272" s="3" t="n">
        <v>1168.03</v>
      </c>
      <c r="H3272" s="3" t="n">
        <v>1015.66</v>
      </c>
      <c r="I3272" s="3" t="n">
        <v>1094.27</v>
      </c>
      <c r="J3272" s="3" t="n">
        <v>1437.07</v>
      </c>
      <c r="K3272" s="3" t="n">
        <v>1782.69</v>
      </c>
      <c r="L3272" s="3" t="n">
        <v>2154.12</v>
      </c>
      <c r="M3272" s="3" t="n">
        <v>1588.19</v>
      </c>
      <c r="N3272" s="3" t="n">
        <f aca="false">+SUM(B3272:M3272)</f>
        <v>17562.99</v>
      </c>
    </row>
    <row r="3273" customFormat="false" ht="12.75" hidden="false" customHeight="false" outlineLevel="0" collapsed="false">
      <c r="A3273" s="1" t="s">
        <v>3272</v>
      </c>
      <c r="B3273" s="3" t="n">
        <v>3046.06</v>
      </c>
      <c r="C3273" s="3" t="n">
        <v>1935.82</v>
      </c>
      <c r="D3273" s="3" t="n">
        <v>2832.12</v>
      </c>
      <c r="E3273" s="3" t="n">
        <v>1469.02</v>
      </c>
      <c r="F3273" s="3" t="n">
        <v>2363.54</v>
      </c>
      <c r="G3273" s="3" t="n">
        <v>2056.45</v>
      </c>
      <c r="H3273" s="3" t="n">
        <v>1378.74</v>
      </c>
      <c r="I3273" s="3" t="n">
        <v>1485.45</v>
      </c>
      <c r="J3273" s="3" t="n">
        <v>1950.81</v>
      </c>
      <c r="K3273" s="3" t="n">
        <v>2436.05</v>
      </c>
      <c r="L3273" s="3" t="n">
        <v>2943.63</v>
      </c>
      <c r="M3273" s="3" t="n">
        <v>2170.32</v>
      </c>
      <c r="N3273" s="3" t="n">
        <f aca="false">+SUM(B3273:M3273)</f>
        <v>26068.01</v>
      </c>
    </row>
    <row r="3274" customFormat="false" ht="12.75" hidden="false" customHeight="false" outlineLevel="0" collapsed="false">
      <c r="A3274" s="1" t="s">
        <v>3273</v>
      </c>
      <c r="B3274" s="3" t="n">
        <v>1991.6</v>
      </c>
      <c r="C3274" s="3" t="n">
        <v>1265.68</v>
      </c>
      <c r="D3274" s="3" t="n">
        <v>1851.72</v>
      </c>
      <c r="E3274" s="3" t="n">
        <v>726.15</v>
      </c>
      <c r="F3274" s="3" t="n">
        <v>1168.33</v>
      </c>
      <c r="G3274" s="3" t="n">
        <v>1016.52</v>
      </c>
      <c r="H3274" s="3" t="n">
        <v>952.07</v>
      </c>
      <c r="I3274" s="3" t="n">
        <v>1025.78</v>
      </c>
      <c r="J3274" s="3" t="n">
        <v>1347.15</v>
      </c>
      <c r="K3274" s="3" t="n">
        <v>1445.17</v>
      </c>
      <c r="L3274" s="3" t="n">
        <v>1746.31</v>
      </c>
      <c r="M3274" s="3" t="n">
        <v>1287.53</v>
      </c>
      <c r="N3274" s="3" t="n">
        <f aca="false">+SUM(B3274:M3274)</f>
        <v>15824.01</v>
      </c>
    </row>
    <row r="3275" customFormat="false" ht="12.75" hidden="false" customHeight="false" outlineLevel="0" collapsed="false">
      <c r="A3275" s="1" t="s">
        <v>3274</v>
      </c>
      <c r="B3275" s="3" t="n">
        <v>9811.85</v>
      </c>
      <c r="C3275" s="3" t="n">
        <v>6235.53</v>
      </c>
      <c r="D3275" s="3" t="n">
        <v>9122.62</v>
      </c>
      <c r="E3275" s="3" t="n">
        <v>4999.01</v>
      </c>
      <c r="F3275" s="3" t="n">
        <v>8043.12</v>
      </c>
      <c r="G3275" s="3" t="n">
        <v>6997.88</v>
      </c>
      <c r="H3275" s="3" t="n">
        <v>4538.5</v>
      </c>
      <c r="I3275" s="3" t="n">
        <v>4889.8</v>
      </c>
      <c r="J3275" s="3" t="n">
        <v>6421.7</v>
      </c>
      <c r="K3275" s="3" t="n">
        <v>7650.16</v>
      </c>
      <c r="L3275" s="3" t="n">
        <v>9244.13</v>
      </c>
      <c r="M3275" s="3" t="n">
        <v>6815.71</v>
      </c>
      <c r="N3275" s="3" t="n">
        <f aca="false">+SUM(B3275:M3275)</f>
        <v>84770.01</v>
      </c>
    </row>
    <row r="3276" customFormat="false" ht="12.75" hidden="false" customHeight="false" outlineLevel="0" collapsed="false">
      <c r="A3276" s="1" t="s">
        <v>3275</v>
      </c>
      <c r="B3276" s="3" t="n">
        <v>14319</v>
      </c>
      <c r="C3276" s="3" t="n">
        <v>8785</v>
      </c>
      <c r="D3276" s="3" t="n">
        <v>11503</v>
      </c>
      <c r="E3276" s="3" t="n">
        <v>6573</v>
      </c>
      <c r="F3276" s="3" t="n">
        <v>12206</v>
      </c>
      <c r="G3276" s="3" t="n">
        <v>11603</v>
      </c>
      <c r="H3276" s="3" t="n">
        <v>8938</v>
      </c>
      <c r="I3276" s="3" t="n">
        <v>9348</v>
      </c>
      <c r="J3276" s="3" t="n">
        <v>14489</v>
      </c>
      <c r="K3276" s="3" t="n">
        <v>8047</v>
      </c>
      <c r="L3276" s="3" t="n">
        <v>9809</v>
      </c>
      <c r="M3276" s="3" t="n">
        <v>9868</v>
      </c>
      <c r="N3276" s="3" t="n">
        <f aca="false">+SUM(B3276:M3276)</f>
        <v>125488</v>
      </c>
    </row>
    <row r="3277" customFormat="false" ht="12.75" hidden="false" customHeight="false" outlineLevel="0" collapsed="false">
      <c r="A3277" s="1" t="s">
        <v>3276</v>
      </c>
      <c r="B3277" s="3" t="n">
        <v>53725</v>
      </c>
      <c r="C3277" s="3" t="n">
        <v>35319</v>
      </c>
      <c r="D3277" s="3" t="n">
        <v>51076</v>
      </c>
      <c r="E3277" s="3" t="n">
        <v>24729</v>
      </c>
      <c r="F3277" s="3" t="n">
        <v>51049</v>
      </c>
      <c r="G3277" s="3" t="n">
        <v>47765</v>
      </c>
      <c r="H3277" s="3" t="n">
        <v>35562</v>
      </c>
      <c r="I3277" s="3" t="n">
        <v>41203</v>
      </c>
      <c r="J3277" s="3" t="n">
        <v>57848</v>
      </c>
      <c r="K3277" s="3" t="n">
        <v>54484</v>
      </c>
      <c r="L3277" s="3" t="n">
        <v>69896</v>
      </c>
      <c r="M3277" s="3" t="n">
        <v>44099</v>
      </c>
      <c r="N3277" s="3" t="n">
        <f aca="false">+SUM(B3277:M3277)</f>
        <v>566755</v>
      </c>
    </row>
    <row r="3278" customFormat="false" ht="12.75" hidden="false" customHeight="false" outlineLevel="0" collapsed="false">
      <c r="A3278" s="1" t="s">
        <v>3277</v>
      </c>
      <c r="B3278" s="3" t="n">
        <v>34826</v>
      </c>
      <c r="C3278" s="3" t="n">
        <v>20601</v>
      </c>
      <c r="D3278" s="3" t="n">
        <v>32837</v>
      </c>
      <c r="E3278" s="3" t="n">
        <v>14591</v>
      </c>
      <c r="F3278" s="3" t="n">
        <v>31420</v>
      </c>
      <c r="G3278" s="3" t="n">
        <v>23102</v>
      </c>
      <c r="H3278" s="3" t="n">
        <v>21481</v>
      </c>
      <c r="I3278" s="3" t="n">
        <v>24435</v>
      </c>
      <c r="J3278" s="3" t="n">
        <v>34703</v>
      </c>
      <c r="K3278" s="3" t="n">
        <v>35511</v>
      </c>
      <c r="L3278" s="3" t="n">
        <v>42154</v>
      </c>
      <c r="M3278" s="3" t="n">
        <v>0</v>
      </c>
      <c r="N3278" s="3" t="n">
        <f aca="false">+SUM(B3278:M3278)</f>
        <v>315661</v>
      </c>
    </row>
    <row r="3279" customFormat="false" ht="12.75" hidden="false" customHeight="false" outlineLevel="0" collapsed="false">
      <c r="A3279" s="1" t="s">
        <v>3278</v>
      </c>
      <c r="B3279" s="3" t="n">
        <v>6301</v>
      </c>
      <c r="C3279" s="3" t="n">
        <v>23490</v>
      </c>
      <c r="D3279" s="3" t="n">
        <v>34313</v>
      </c>
      <c r="E3279" s="3" t="n">
        <v>16854</v>
      </c>
      <c r="F3279" s="3" t="n">
        <v>40156</v>
      </c>
      <c r="G3279" s="3" t="n">
        <v>33839</v>
      </c>
      <c r="H3279" s="3" t="n">
        <v>29360</v>
      </c>
      <c r="I3279" s="3" t="n">
        <v>33618</v>
      </c>
      <c r="J3279" s="3" t="n">
        <v>46446</v>
      </c>
      <c r="K3279" s="3" t="n">
        <v>37360</v>
      </c>
      <c r="L3279" s="3" t="n">
        <v>53513</v>
      </c>
      <c r="M3279" s="3" t="n">
        <v>31634</v>
      </c>
      <c r="N3279" s="3" t="n">
        <f aca="false">+SUM(B3279:M3279)</f>
        <v>386884</v>
      </c>
    </row>
    <row r="3280" customFormat="false" ht="12.75" hidden="false" customHeight="false" outlineLevel="0" collapsed="false">
      <c r="A3280" s="1" t="s">
        <v>3279</v>
      </c>
      <c r="B3280" s="3" t="n">
        <v>47597</v>
      </c>
      <c r="C3280" s="3" t="n">
        <v>26932</v>
      </c>
      <c r="D3280" s="3" t="n">
        <v>42893</v>
      </c>
      <c r="E3280" s="3" t="n">
        <v>21596</v>
      </c>
      <c r="F3280" s="3" t="n">
        <v>42810</v>
      </c>
      <c r="G3280" s="3" t="n">
        <v>37719</v>
      </c>
      <c r="H3280" s="3" t="n">
        <v>31470</v>
      </c>
      <c r="I3280" s="3" t="n">
        <v>39859</v>
      </c>
      <c r="J3280" s="3" t="n">
        <v>52685</v>
      </c>
      <c r="K3280" s="3" t="n">
        <v>48387</v>
      </c>
      <c r="L3280" s="3" t="n">
        <v>55305</v>
      </c>
      <c r="M3280" s="3" t="n">
        <v>501</v>
      </c>
      <c r="N3280" s="3" t="n">
        <f aca="false">+SUM(B3280:M3280)</f>
        <v>447754</v>
      </c>
    </row>
    <row r="3281" customFormat="false" ht="12.75" hidden="false" customHeight="false" outlineLevel="0" collapsed="false">
      <c r="A3281" s="1" t="s">
        <v>3280</v>
      </c>
      <c r="B3281" s="3" t="n">
        <v>58297</v>
      </c>
      <c r="C3281" s="3" t="n">
        <v>38783</v>
      </c>
      <c r="D3281" s="3" t="n">
        <v>52071.67</v>
      </c>
      <c r="E3281" s="3" t="n">
        <v>26261.67</v>
      </c>
      <c r="F3281" s="3" t="n">
        <v>61637</v>
      </c>
      <c r="G3281" s="3" t="n">
        <v>52065.33</v>
      </c>
      <c r="H3281" s="3" t="n">
        <v>45561.67</v>
      </c>
      <c r="I3281" s="3" t="n">
        <v>50771.33</v>
      </c>
      <c r="J3281" s="3" t="n">
        <v>78770.34</v>
      </c>
      <c r="K3281" s="3" t="n">
        <v>60861</v>
      </c>
      <c r="L3281" s="3" t="n">
        <v>80811</v>
      </c>
      <c r="M3281" s="3" t="n">
        <v>45835</v>
      </c>
      <c r="N3281" s="3" t="n">
        <f aca="false">+SUM(B3281:M3281)</f>
        <v>651726.01</v>
      </c>
    </row>
    <row r="3282" customFormat="false" ht="12.75" hidden="false" customHeight="false" outlineLevel="0" collapsed="false">
      <c r="A3282" s="1" t="s">
        <v>3281</v>
      </c>
      <c r="B3282" s="3" t="n">
        <v>58297</v>
      </c>
      <c r="C3282" s="3" t="n">
        <v>38783</v>
      </c>
      <c r="D3282" s="3" t="n">
        <v>52071.67</v>
      </c>
      <c r="E3282" s="3" t="n">
        <v>26261.67</v>
      </c>
      <c r="F3282" s="3" t="n">
        <v>61637</v>
      </c>
      <c r="G3282" s="3" t="n">
        <v>52065.33</v>
      </c>
      <c r="H3282" s="3" t="n">
        <v>45561.67</v>
      </c>
      <c r="I3282" s="3" t="n">
        <v>50771.33</v>
      </c>
      <c r="J3282" s="3" t="n">
        <v>78770.34</v>
      </c>
      <c r="K3282" s="3" t="n">
        <v>60861</v>
      </c>
      <c r="L3282" s="3" t="n">
        <v>80811</v>
      </c>
      <c r="M3282" s="3" t="n">
        <v>45835</v>
      </c>
      <c r="N3282" s="3" t="n">
        <f aca="false">+SUM(B3282:M3282)</f>
        <v>651726.01</v>
      </c>
    </row>
    <row r="3283" customFormat="false" ht="12.75" hidden="false" customHeight="false" outlineLevel="0" collapsed="false">
      <c r="A3283" s="1" t="s">
        <v>3282</v>
      </c>
      <c r="B3283" s="3" t="n">
        <v>58297</v>
      </c>
      <c r="C3283" s="3" t="n">
        <v>38783</v>
      </c>
      <c r="D3283" s="3" t="n">
        <v>52071.67</v>
      </c>
      <c r="E3283" s="3" t="n">
        <v>26261.67</v>
      </c>
      <c r="F3283" s="3" t="n">
        <v>61637</v>
      </c>
      <c r="G3283" s="3" t="n">
        <v>52065.33</v>
      </c>
      <c r="H3283" s="3" t="n">
        <v>45561.67</v>
      </c>
      <c r="I3283" s="3" t="n">
        <v>50771.33</v>
      </c>
      <c r="J3283" s="3" t="n">
        <v>78770.34</v>
      </c>
      <c r="K3283" s="3" t="n">
        <v>60861</v>
      </c>
      <c r="L3283" s="3" t="n">
        <v>80811</v>
      </c>
      <c r="M3283" s="3" t="n">
        <v>45835</v>
      </c>
      <c r="N3283" s="3" t="n">
        <f aca="false">+SUM(B3283:M3283)</f>
        <v>651726.01</v>
      </c>
    </row>
    <row r="3284" customFormat="false" ht="12.75" hidden="false" customHeight="false" outlineLevel="0" collapsed="false">
      <c r="A3284" s="1" t="s">
        <v>3283</v>
      </c>
      <c r="B3284" s="3" t="n">
        <v>16516.5</v>
      </c>
      <c r="C3284" s="3" t="n">
        <v>4958</v>
      </c>
      <c r="D3284" s="3" t="n">
        <v>14083.5</v>
      </c>
      <c r="E3284" s="3" t="n">
        <v>6694</v>
      </c>
      <c r="F3284" s="3" t="n">
        <v>18621</v>
      </c>
      <c r="G3284" s="3" t="n">
        <v>0</v>
      </c>
      <c r="H3284" s="3" t="n">
        <v>6861.5</v>
      </c>
      <c r="I3284" s="3" t="n">
        <v>4284</v>
      </c>
      <c r="J3284" s="3" t="n">
        <v>11697.5</v>
      </c>
      <c r="K3284" s="3"/>
      <c r="L3284" s="3"/>
      <c r="M3284" s="3"/>
      <c r="N3284" s="3" t="n">
        <f aca="false">+SUM(B3284:M3284)</f>
        <v>83716</v>
      </c>
    </row>
    <row r="3285" customFormat="false" ht="12.75" hidden="false" customHeight="false" outlineLevel="0" collapsed="false">
      <c r="A3285" s="1" t="s">
        <v>3284</v>
      </c>
      <c r="B3285" s="3" t="n">
        <v>16516.5</v>
      </c>
      <c r="C3285" s="3" t="n">
        <v>4958</v>
      </c>
      <c r="D3285" s="3" t="n">
        <v>14083.5</v>
      </c>
      <c r="E3285" s="3" t="n">
        <v>6694</v>
      </c>
      <c r="F3285" s="3" t="n">
        <v>18621</v>
      </c>
      <c r="G3285" s="3" t="n">
        <v>0</v>
      </c>
      <c r="H3285" s="3" t="n">
        <v>6861.5</v>
      </c>
      <c r="I3285" s="3" t="n">
        <v>4284</v>
      </c>
      <c r="J3285" s="3" t="n">
        <v>11697.5</v>
      </c>
      <c r="K3285" s="3"/>
      <c r="L3285" s="3"/>
      <c r="M3285" s="3"/>
      <c r="N3285" s="3" t="n">
        <f aca="false">+SUM(B3285:M3285)</f>
        <v>83716</v>
      </c>
    </row>
    <row r="3286" customFormat="false" ht="12.75" hidden="false" customHeight="false" outlineLevel="0" collapsed="false">
      <c r="A3286" s="1" t="s">
        <v>3285</v>
      </c>
      <c r="B3286" s="3" t="n">
        <v>65970</v>
      </c>
      <c r="C3286" s="3" t="n">
        <v>39602</v>
      </c>
      <c r="D3286" s="3" t="n">
        <v>57037</v>
      </c>
      <c r="E3286" s="3" t="n">
        <v>31121</v>
      </c>
      <c r="F3286" s="3" t="n">
        <v>59606</v>
      </c>
      <c r="G3286" s="3" t="n">
        <v>53335</v>
      </c>
      <c r="H3286" s="3" t="n">
        <v>46554</v>
      </c>
      <c r="I3286" s="3" t="n">
        <v>61555</v>
      </c>
      <c r="J3286" s="3" t="n">
        <v>81052</v>
      </c>
      <c r="K3286" s="3" t="n">
        <v>65914</v>
      </c>
      <c r="L3286" s="3" t="n">
        <v>86074</v>
      </c>
      <c r="M3286" s="3" t="n">
        <v>56716</v>
      </c>
      <c r="N3286" s="3" t="n">
        <f aca="false">+SUM(B3286:M3286)</f>
        <v>704536</v>
      </c>
    </row>
    <row r="3287" customFormat="false" ht="12.75" hidden="false" customHeight="false" outlineLevel="0" collapsed="false">
      <c r="A3287" s="1" t="s">
        <v>3286</v>
      </c>
      <c r="B3287" s="3" t="n">
        <v>64642</v>
      </c>
      <c r="C3287" s="3" t="n">
        <v>38245</v>
      </c>
      <c r="D3287" s="3" t="n">
        <v>55174</v>
      </c>
      <c r="E3287" s="3" t="n">
        <v>29219</v>
      </c>
      <c r="F3287" s="3" t="n">
        <v>58107</v>
      </c>
      <c r="G3287" s="3" t="n">
        <v>52858</v>
      </c>
      <c r="H3287" s="3" t="n">
        <v>45155</v>
      </c>
      <c r="I3287" s="3" t="n">
        <v>60746</v>
      </c>
      <c r="J3287" s="3" t="n">
        <v>81235</v>
      </c>
      <c r="K3287" s="3" t="n">
        <v>65246</v>
      </c>
      <c r="L3287" s="3" t="n">
        <v>84342</v>
      </c>
      <c r="M3287" s="3" t="n">
        <v>56540</v>
      </c>
      <c r="N3287" s="3" t="n">
        <f aca="false">+SUM(B3287:M3287)</f>
        <v>691509</v>
      </c>
    </row>
    <row r="3288" customFormat="false" ht="12.75" hidden="false" customHeight="false" outlineLevel="0" collapsed="false">
      <c r="A3288" s="1" t="s">
        <v>3287</v>
      </c>
      <c r="B3288" s="3" t="n">
        <v>129445</v>
      </c>
      <c r="C3288" s="3" t="n">
        <v>106023</v>
      </c>
      <c r="D3288" s="3" t="n">
        <v>146734</v>
      </c>
      <c r="E3288" s="3" t="n">
        <v>67923</v>
      </c>
      <c r="F3288" s="3" t="n">
        <v>160667</v>
      </c>
      <c r="G3288" s="3" t="n">
        <v>136537</v>
      </c>
      <c r="H3288" s="3" t="n">
        <v>119746</v>
      </c>
      <c r="I3288" s="3" t="n">
        <v>136513</v>
      </c>
      <c r="J3288" s="3" t="n">
        <v>214078</v>
      </c>
      <c r="K3288" s="3" t="n">
        <v>161386</v>
      </c>
      <c r="L3288" s="3" t="n">
        <v>222172</v>
      </c>
      <c r="M3288" s="3" t="n">
        <v>131566</v>
      </c>
      <c r="N3288" s="3" t="n">
        <f aca="false">+SUM(B3288:M3288)</f>
        <v>1732790</v>
      </c>
    </row>
    <row r="3289" customFormat="false" ht="12.75" hidden="false" customHeight="false" outlineLevel="0" collapsed="false">
      <c r="A3289" s="1" t="s">
        <v>3288</v>
      </c>
      <c r="B3289" s="3" t="n">
        <v>59247</v>
      </c>
      <c r="C3289" s="3" t="n">
        <v>35198</v>
      </c>
      <c r="D3289" s="3" t="n">
        <v>53622</v>
      </c>
      <c r="E3289" s="3" t="n">
        <v>27013</v>
      </c>
      <c r="F3289" s="3" t="n">
        <v>53763</v>
      </c>
      <c r="G3289" s="3" t="n">
        <v>48607</v>
      </c>
      <c r="H3289" s="3" t="n">
        <v>39580</v>
      </c>
      <c r="I3289" s="3" t="n">
        <v>50544</v>
      </c>
      <c r="J3289" s="3" t="n">
        <v>66651</v>
      </c>
      <c r="K3289" s="3" t="n">
        <v>60674</v>
      </c>
      <c r="L3289" s="3" t="n">
        <v>76084</v>
      </c>
      <c r="M3289" s="3" t="n">
        <v>42784</v>
      </c>
      <c r="N3289" s="3" t="n">
        <f aca="false">+SUM(B3289:M3289)</f>
        <v>613767</v>
      </c>
    </row>
    <row r="3290" customFormat="false" ht="12.75" hidden="false" customHeight="false" outlineLevel="0" collapsed="false">
      <c r="A3290" s="1" t="s">
        <v>3289</v>
      </c>
      <c r="B3290" s="3" t="n">
        <v>50016</v>
      </c>
      <c r="C3290" s="3" t="n">
        <v>31281.5</v>
      </c>
      <c r="D3290" s="3" t="n">
        <v>44972</v>
      </c>
      <c r="E3290" s="3" t="n">
        <v>21803.75</v>
      </c>
      <c r="F3290" s="3" t="n">
        <v>49895.5</v>
      </c>
      <c r="G3290" s="3" t="n">
        <v>42151.75</v>
      </c>
      <c r="H3290" s="3" t="n">
        <v>31758.75</v>
      </c>
      <c r="I3290" s="3" t="n">
        <v>41324.25</v>
      </c>
      <c r="J3290" s="3" t="n">
        <v>55434.75</v>
      </c>
      <c r="K3290" s="3" t="n">
        <v>52561.25</v>
      </c>
      <c r="L3290" s="3" t="n">
        <v>68048.25</v>
      </c>
      <c r="M3290" s="3" t="n">
        <v>41615.5</v>
      </c>
      <c r="N3290" s="3" t="n">
        <f aca="false">+SUM(B3290:M3290)</f>
        <v>530863.25</v>
      </c>
    </row>
    <row r="3291" customFormat="false" ht="12.75" hidden="false" customHeight="false" outlineLevel="0" collapsed="false">
      <c r="A3291" s="1" t="s">
        <v>3290</v>
      </c>
      <c r="B3291" s="3" t="n">
        <v>50016</v>
      </c>
      <c r="C3291" s="3" t="n">
        <v>31281.5</v>
      </c>
      <c r="D3291" s="3" t="n">
        <v>44972</v>
      </c>
      <c r="E3291" s="3" t="n">
        <v>21803.75</v>
      </c>
      <c r="F3291" s="3" t="n">
        <v>49895.5</v>
      </c>
      <c r="G3291" s="3" t="n">
        <v>42151.75</v>
      </c>
      <c r="H3291" s="3" t="n">
        <v>31758.75</v>
      </c>
      <c r="I3291" s="3" t="n">
        <v>41324.25</v>
      </c>
      <c r="J3291" s="3" t="n">
        <v>55434.75</v>
      </c>
      <c r="K3291" s="3" t="n">
        <v>52561.25</v>
      </c>
      <c r="L3291" s="3" t="n">
        <v>68048.25</v>
      </c>
      <c r="M3291" s="3" t="n">
        <v>41615.5</v>
      </c>
      <c r="N3291" s="3" t="n">
        <f aca="false">+SUM(B3291:M3291)</f>
        <v>530863.25</v>
      </c>
    </row>
    <row r="3292" customFormat="false" ht="12.75" hidden="false" customHeight="false" outlineLevel="0" collapsed="false">
      <c r="A3292" s="1" t="s">
        <v>3291</v>
      </c>
      <c r="B3292" s="3" t="n">
        <v>50016</v>
      </c>
      <c r="C3292" s="3" t="n">
        <v>31281.5</v>
      </c>
      <c r="D3292" s="3" t="n">
        <v>44972</v>
      </c>
      <c r="E3292" s="3" t="n">
        <v>21803.75</v>
      </c>
      <c r="F3292" s="3" t="n">
        <v>49895.5</v>
      </c>
      <c r="G3292" s="3" t="n">
        <v>42151.75</v>
      </c>
      <c r="H3292" s="3" t="n">
        <v>31758.75</v>
      </c>
      <c r="I3292" s="3" t="n">
        <v>41324.25</v>
      </c>
      <c r="J3292" s="3" t="n">
        <v>55434.75</v>
      </c>
      <c r="K3292" s="3" t="n">
        <v>52561.25</v>
      </c>
      <c r="L3292" s="3" t="n">
        <v>68048.25</v>
      </c>
      <c r="M3292" s="3" t="n">
        <v>41615.5</v>
      </c>
      <c r="N3292" s="3" t="n">
        <f aca="false">+SUM(B3292:M3292)</f>
        <v>530863.25</v>
      </c>
    </row>
    <row r="3293" customFormat="false" ht="12.75" hidden="false" customHeight="false" outlineLevel="0" collapsed="false">
      <c r="A3293" s="1" t="s">
        <v>3292</v>
      </c>
      <c r="B3293" s="3" t="n">
        <v>50016</v>
      </c>
      <c r="C3293" s="3" t="n">
        <v>31281.5</v>
      </c>
      <c r="D3293" s="3" t="n">
        <v>44972</v>
      </c>
      <c r="E3293" s="3" t="n">
        <v>21803.75</v>
      </c>
      <c r="F3293" s="3" t="n">
        <v>49895.5</v>
      </c>
      <c r="G3293" s="3" t="n">
        <v>42151.75</v>
      </c>
      <c r="H3293" s="3" t="n">
        <v>31758.75</v>
      </c>
      <c r="I3293" s="3" t="n">
        <v>41324.25</v>
      </c>
      <c r="J3293" s="3" t="n">
        <v>55434.75</v>
      </c>
      <c r="K3293" s="3" t="n">
        <v>52561.25</v>
      </c>
      <c r="L3293" s="3" t="n">
        <v>68048.25</v>
      </c>
      <c r="M3293" s="3" t="n">
        <v>41615.5</v>
      </c>
      <c r="N3293" s="3" t="n">
        <f aca="false">+SUM(B3293:M3293)</f>
        <v>530863.25</v>
      </c>
    </row>
    <row r="3294" customFormat="false" ht="12.75" hidden="false" customHeight="false" outlineLevel="0" collapsed="false">
      <c r="A3294" s="1" t="s">
        <v>3293</v>
      </c>
      <c r="B3294" s="3" t="n">
        <v>48684.67</v>
      </c>
      <c r="C3294" s="3" t="n">
        <v>30512.67</v>
      </c>
      <c r="D3294" s="3" t="n">
        <v>45617.33</v>
      </c>
      <c r="E3294" s="3" t="n">
        <v>21954</v>
      </c>
      <c r="F3294" s="3" t="n">
        <v>45718</v>
      </c>
      <c r="G3294" s="3" t="n">
        <v>44308</v>
      </c>
      <c r="H3294" s="3" t="n">
        <v>33026</v>
      </c>
      <c r="I3294" s="3" t="n">
        <v>41283.33</v>
      </c>
      <c r="J3294" s="3" t="n">
        <v>57610.66</v>
      </c>
      <c r="K3294" s="3" t="n">
        <v>52522.67</v>
      </c>
      <c r="L3294" s="3" t="n">
        <v>63628</v>
      </c>
      <c r="M3294" s="3" t="n">
        <v>39948.67</v>
      </c>
      <c r="N3294" s="3" t="n">
        <f aca="false">+SUM(B3294:M3294)</f>
        <v>524814</v>
      </c>
    </row>
    <row r="3295" customFormat="false" ht="12.75" hidden="false" customHeight="false" outlineLevel="0" collapsed="false">
      <c r="A3295" s="1" t="s">
        <v>3294</v>
      </c>
      <c r="B3295" s="3" t="n">
        <v>48684.67</v>
      </c>
      <c r="C3295" s="3" t="n">
        <v>30512.67</v>
      </c>
      <c r="D3295" s="3" t="n">
        <v>45617.33</v>
      </c>
      <c r="E3295" s="3" t="n">
        <v>21954</v>
      </c>
      <c r="F3295" s="3" t="n">
        <v>45718</v>
      </c>
      <c r="G3295" s="3" t="n">
        <v>44308</v>
      </c>
      <c r="H3295" s="3" t="n">
        <v>33026</v>
      </c>
      <c r="I3295" s="3" t="n">
        <v>41283.33</v>
      </c>
      <c r="J3295" s="3" t="n">
        <v>57610.66</v>
      </c>
      <c r="K3295" s="3" t="n">
        <v>52522.67</v>
      </c>
      <c r="L3295" s="3" t="n">
        <v>63628</v>
      </c>
      <c r="M3295" s="3" t="n">
        <v>39948.67</v>
      </c>
      <c r="N3295" s="3" t="n">
        <f aca="false">+SUM(B3295:M3295)</f>
        <v>524814</v>
      </c>
    </row>
    <row r="3296" customFormat="false" ht="12.75" hidden="false" customHeight="false" outlineLevel="0" collapsed="false">
      <c r="A3296" s="1" t="s">
        <v>3295</v>
      </c>
      <c r="B3296" s="3" t="n">
        <v>48684.67</v>
      </c>
      <c r="C3296" s="3" t="n">
        <v>30512.67</v>
      </c>
      <c r="D3296" s="3" t="n">
        <v>45617.33</v>
      </c>
      <c r="E3296" s="3" t="n">
        <v>21954</v>
      </c>
      <c r="F3296" s="3" t="n">
        <v>45718</v>
      </c>
      <c r="G3296" s="3" t="n">
        <v>44308</v>
      </c>
      <c r="H3296" s="3" t="n">
        <v>33026</v>
      </c>
      <c r="I3296" s="3" t="n">
        <v>41283.33</v>
      </c>
      <c r="J3296" s="3" t="n">
        <v>57610.66</v>
      </c>
      <c r="K3296" s="3" t="n">
        <v>52522.67</v>
      </c>
      <c r="L3296" s="3" t="n">
        <v>63628</v>
      </c>
      <c r="M3296" s="3" t="n">
        <v>39948.67</v>
      </c>
      <c r="N3296" s="3" t="n">
        <f aca="false">+SUM(B3296:M3296)</f>
        <v>524814</v>
      </c>
    </row>
    <row r="3297" customFormat="false" ht="12.75" hidden="false" customHeight="false" outlineLevel="0" collapsed="false">
      <c r="A3297" s="1" t="s">
        <v>3296</v>
      </c>
      <c r="B3297" s="3" t="n">
        <v>52359</v>
      </c>
      <c r="C3297" s="3" t="n">
        <v>33500</v>
      </c>
      <c r="D3297" s="3" t="n">
        <v>49372</v>
      </c>
      <c r="E3297" s="3" t="n">
        <v>23409</v>
      </c>
      <c r="F3297" s="3" t="n">
        <v>49645</v>
      </c>
      <c r="G3297" s="3" t="n">
        <v>47411</v>
      </c>
      <c r="H3297" s="3" t="n">
        <v>36473</v>
      </c>
      <c r="I3297" s="3" t="n">
        <v>43902</v>
      </c>
      <c r="J3297" s="3" t="n">
        <v>61019</v>
      </c>
      <c r="K3297" s="3" t="n">
        <v>53824</v>
      </c>
      <c r="L3297" s="3" t="n">
        <v>67945</v>
      </c>
      <c r="M3297" s="3" t="n">
        <v>41249</v>
      </c>
      <c r="N3297" s="3" t="n">
        <f aca="false">+SUM(B3297:M3297)</f>
        <v>560108</v>
      </c>
    </row>
    <row r="3298" customFormat="false" ht="12.75" hidden="false" customHeight="false" outlineLevel="0" collapsed="false">
      <c r="A3298" s="1" t="s">
        <v>3297</v>
      </c>
      <c r="B3298" s="3" t="n">
        <v>48660</v>
      </c>
      <c r="C3298" s="3" t="n">
        <v>34489</v>
      </c>
      <c r="D3298" s="3" t="n">
        <v>51908</v>
      </c>
      <c r="E3298" s="3" t="n">
        <v>24284</v>
      </c>
      <c r="F3298" s="3" t="n">
        <v>53212</v>
      </c>
      <c r="G3298" s="3" t="n">
        <v>48525</v>
      </c>
      <c r="H3298" s="3" t="n">
        <v>40287</v>
      </c>
      <c r="I3298" s="3" t="n">
        <v>46373</v>
      </c>
      <c r="J3298" s="3" t="n">
        <v>68257</v>
      </c>
      <c r="K3298" s="3" t="n">
        <v>55131</v>
      </c>
      <c r="L3298" s="3" t="n">
        <v>74723</v>
      </c>
      <c r="M3298" s="3" t="n">
        <v>45363</v>
      </c>
      <c r="N3298" s="3" t="n">
        <f aca="false">+SUM(B3298:M3298)</f>
        <v>591212</v>
      </c>
    </row>
    <row r="3299" customFormat="false" ht="12.75" hidden="false" customHeight="false" outlineLevel="0" collapsed="false">
      <c r="A3299" s="1" t="s">
        <v>3298</v>
      </c>
      <c r="B3299" s="3" t="n">
        <v>58293</v>
      </c>
      <c r="C3299" s="3" t="n">
        <v>34575</v>
      </c>
      <c r="D3299" s="3" t="n">
        <v>52553</v>
      </c>
      <c r="E3299" s="3" t="n">
        <v>24011</v>
      </c>
      <c r="F3299" s="3" t="n">
        <v>53546</v>
      </c>
      <c r="G3299" s="3" t="n">
        <v>48408</v>
      </c>
      <c r="H3299" s="3" t="n">
        <v>39976</v>
      </c>
      <c r="I3299" s="3" t="n">
        <v>51086</v>
      </c>
      <c r="J3299" s="3" t="n">
        <v>65312</v>
      </c>
      <c r="K3299" s="3" t="n">
        <v>55348</v>
      </c>
      <c r="L3299" s="3" t="n">
        <v>76746</v>
      </c>
      <c r="M3299" s="3" t="n">
        <v>47341</v>
      </c>
      <c r="N3299" s="3" t="n">
        <f aca="false">+SUM(B3299:M3299)</f>
        <v>607195</v>
      </c>
    </row>
    <row r="3300" customFormat="false" ht="12.75" hidden="false" customHeight="false" outlineLevel="0" collapsed="false">
      <c r="A3300" s="1" t="s">
        <v>3299</v>
      </c>
      <c r="B3300" s="3" t="n">
        <v>45883</v>
      </c>
      <c r="C3300" s="3" t="n">
        <v>26621</v>
      </c>
      <c r="D3300" s="3" t="n">
        <v>43598</v>
      </c>
      <c r="E3300" s="3" t="n">
        <v>20292</v>
      </c>
      <c r="F3300" s="3" t="n">
        <v>42472</v>
      </c>
      <c r="G3300" s="3" t="n">
        <v>41410</v>
      </c>
      <c r="H3300" s="3" t="n">
        <v>27770</v>
      </c>
      <c r="I3300" s="3" t="n">
        <v>32794</v>
      </c>
      <c r="J3300" s="3" t="n">
        <v>47008</v>
      </c>
      <c r="K3300" s="3" t="n">
        <v>46743</v>
      </c>
      <c r="L3300" s="3" t="n">
        <v>40776</v>
      </c>
      <c r="M3300" s="3" t="n">
        <v>36207</v>
      </c>
      <c r="N3300" s="3" t="n">
        <f aca="false">+SUM(B3300:M3300)</f>
        <v>451574</v>
      </c>
    </row>
    <row r="3301" customFormat="false" ht="12.75" hidden="false" customHeight="false" outlineLevel="0" collapsed="false">
      <c r="A3301" s="1" t="s">
        <v>3300</v>
      </c>
      <c r="B3301" s="3" t="n">
        <v>51154</v>
      </c>
      <c r="C3301" s="3" t="n">
        <v>32096</v>
      </c>
      <c r="D3301" s="3" t="n">
        <v>47179</v>
      </c>
      <c r="E3301" s="3" t="n">
        <v>22472</v>
      </c>
      <c r="F3301" s="3" t="n">
        <v>46865</v>
      </c>
      <c r="G3301" s="3" t="n">
        <v>43462</v>
      </c>
      <c r="H3301" s="3" t="n">
        <v>31659</v>
      </c>
      <c r="I3301" s="3" t="n">
        <v>36786</v>
      </c>
      <c r="J3301" s="3" t="n">
        <v>51348</v>
      </c>
      <c r="K3301" s="3" t="n">
        <v>50859</v>
      </c>
      <c r="L3301" s="3" t="n">
        <v>60404</v>
      </c>
      <c r="M3301" s="3" t="n">
        <v>20854</v>
      </c>
      <c r="N3301" s="3" t="n">
        <f aca="false">+SUM(B3301:M3301)</f>
        <v>495138</v>
      </c>
    </row>
    <row r="3302" customFormat="false" ht="12.75" hidden="false" customHeight="false" outlineLevel="0" collapsed="false">
      <c r="A3302" s="1" t="s">
        <v>3301</v>
      </c>
      <c r="B3302" s="3" t="n">
        <v>49535</v>
      </c>
      <c r="C3302" s="3" t="n">
        <v>30708</v>
      </c>
      <c r="D3302" s="3" t="n">
        <v>45982</v>
      </c>
      <c r="E3302" s="3" t="n">
        <v>22692</v>
      </c>
      <c r="F3302" s="3" t="n">
        <v>42175</v>
      </c>
      <c r="G3302" s="3" t="n">
        <v>39318</v>
      </c>
      <c r="H3302" s="3" t="n">
        <v>30777</v>
      </c>
      <c r="I3302" s="3" t="n">
        <v>36248</v>
      </c>
      <c r="J3302" s="3" t="n">
        <v>52512</v>
      </c>
      <c r="K3302" s="3" t="n">
        <v>49544</v>
      </c>
      <c r="L3302" s="3" t="n">
        <v>62844</v>
      </c>
      <c r="M3302" s="3" t="n">
        <v>39741</v>
      </c>
      <c r="N3302" s="3" t="n">
        <f aca="false">+SUM(B3302:M3302)</f>
        <v>502076</v>
      </c>
    </row>
    <row r="3303" customFormat="false" ht="12.75" hidden="false" customHeight="false" outlineLevel="0" collapsed="false">
      <c r="A3303" s="1" t="s">
        <v>3302</v>
      </c>
      <c r="B3303" s="3" t="n">
        <v>45913</v>
      </c>
      <c r="C3303" s="3" t="n">
        <v>28193</v>
      </c>
      <c r="D3303" s="3" t="n">
        <v>42714</v>
      </c>
      <c r="E3303" s="3" t="n">
        <v>20921</v>
      </c>
      <c r="F3303" s="3" t="n">
        <v>42617</v>
      </c>
      <c r="G3303" s="3" t="n">
        <v>38960</v>
      </c>
      <c r="H3303" s="3" t="n">
        <v>29307</v>
      </c>
      <c r="I3303" s="3" t="n">
        <v>34224</v>
      </c>
      <c r="J3303" s="3" t="n">
        <v>47083</v>
      </c>
      <c r="K3303" s="3" t="n">
        <v>47020</v>
      </c>
      <c r="L3303" s="3" t="n">
        <v>59888</v>
      </c>
      <c r="M3303" s="3" t="n">
        <v>36930</v>
      </c>
      <c r="N3303" s="3" t="n">
        <f aca="false">+SUM(B3303:M3303)</f>
        <v>473770</v>
      </c>
    </row>
    <row r="3304" customFormat="false" ht="12.75" hidden="false" customHeight="false" outlineLevel="0" collapsed="false">
      <c r="A3304" s="1" t="s">
        <v>3303</v>
      </c>
      <c r="B3304" s="3" t="n">
        <v>49564</v>
      </c>
      <c r="C3304" s="3" t="n">
        <v>28422</v>
      </c>
      <c r="D3304" s="3" t="n">
        <v>43887</v>
      </c>
      <c r="E3304" s="3" t="n">
        <v>19745</v>
      </c>
      <c r="F3304" s="3" t="n">
        <v>46750</v>
      </c>
      <c r="G3304" s="3" t="n">
        <v>43756</v>
      </c>
      <c r="H3304" s="3" t="n">
        <v>28514</v>
      </c>
      <c r="I3304" s="3" t="n">
        <v>44076</v>
      </c>
      <c r="J3304" s="3" t="n">
        <v>60323</v>
      </c>
      <c r="K3304" s="3" t="n">
        <v>51060</v>
      </c>
      <c r="L3304" s="3" t="n">
        <v>63806</v>
      </c>
      <c r="M3304" s="3" t="n">
        <v>36179</v>
      </c>
      <c r="N3304" s="3" t="n">
        <f aca="false">+SUM(B3304:M3304)</f>
        <v>516082</v>
      </c>
    </row>
    <row r="3305" customFormat="false" ht="12.75" hidden="false" customHeight="false" outlineLevel="0" collapsed="false">
      <c r="A3305" s="1" t="s">
        <v>3304</v>
      </c>
      <c r="B3305" s="3" t="n">
        <v>40257</v>
      </c>
      <c r="C3305" s="3" t="n">
        <v>20960.5</v>
      </c>
      <c r="D3305" s="3" t="n">
        <v>35631</v>
      </c>
      <c r="E3305" s="3" t="n">
        <v>16149</v>
      </c>
      <c r="F3305" s="3" t="n">
        <v>36455.5</v>
      </c>
      <c r="G3305" s="3" t="n">
        <v>33311.5</v>
      </c>
      <c r="H3305" s="3" t="n">
        <v>28923.5</v>
      </c>
      <c r="I3305" s="3" t="n">
        <v>33348.5</v>
      </c>
      <c r="J3305" s="3" t="n">
        <v>43218.5</v>
      </c>
      <c r="K3305" s="3" t="n">
        <v>41400.5</v>
      </c>
      <c r="L3305" s="3" t="n">
        <v>8948</v>
      </c>
      <c r="M3305" s="3"/>
      <c r="N3305" s="3" t="n">
        <f aca="false">+SUM(B3305:M3305)</f>
        <v>338603.5</v>
      </c>
    </row>
    <row r="3306" customFormat="false" ht="12.75" hidden="false" customHeight="false" outlineLevel="0" collapsed="false">
      <c r="A3306" s="1" t="s">
        <v>3305</v>
      </c>
      <c r="B3306" s="3" t="n">
        <v>40257</v>
      </c>
      <c r="C3306" s="3" t="n">
        <v>20960.5</v>
      </c>
      <c r="D3306" s="3" t="n">
        <v>35631</v>
      </c>
      <c r="E3306" s="3" t="n">
        <v>16149</v>
      </c>
      <c r="F3306" s="3" t="n">
        <v>36455.5</v>
      </c>
      <c r="G3306" s="3" t="n">
        <v>33311.5</v>
      </c>
      <c r="H3306" s="3" t="n">
        <v>28923.5</v>
      </c>
      <c r="I3306" s="3" t="n">
        <v>33348.5</v>
      </c>
      <c r="J3306" s="3" t="n">
        <v>43218.5</v>
      </c>
      <c r="K3306" s="3" t="n">
        <v>41400.5</v>
      </c>
      <c r="L3306" s="3" t="n">
        <v>8948</v>
      </c>
      <c r="M3306" s="3"/>
      <c r="N3306" s="3" t="n">
        <f aca="false">+SUM(B3306:M3306)</f>
        <v>338603.5</v>
      </c>
    </row>
    <row r="3307" customFormat="false" ht="12.75" hidden="false" customHeight="false" outlineLevel="0" collapsed="false">
      <c r="A3307" s="1" t="s">
        <v>3306</v>
      </c>
      <c r="B3307" s="3" t="n">
        <v>42848</v>
      </c>
      <c r="C3307" s="3" t="n">
        <v>24521</v>
      </c>
      <c r="D3307" s="3" t="n">
        <v>38860</v>
      </c>
      <c r="E3307" s="3" t="n">
        <v>17177</v>
      </c>
      <c r="F3307" s="3" t="n">
        <v>35650</v>
      </c>
      <c r="G3307" s="3" t="n">
        <v>33482</v>
      </c>
      <c r="H3307" s="3" t="n">
        <v>32492</v>
      </c>
      <c r="I3307" s="3" t="n">
        <v>37610</v>
      </c>
      <c r="J3307" s="3" t="n">
        <v>48411</v>
      </c>
      <c r="K3307" s="3" t="n">
        <v>44052</v>
      </c>
      <c r="L3307" s="3" t="n">
        <v>55286</v>
      </c>
      <c r="M3307" s="3"/>
      <c r="N3307" s="3" t="n">
        <f aca="false">+SUM(B3307:M3307)</f>
        <v>410389</v>
      </c>
    </row>
    <row r="3308" customFormat="false" ht="12.75" hidden="false" customHeight="false" outlineLevel="0" collapsed="false">
      <c r="A3308" s="1" t="s">
        <v>3307</v>
      </c>
      <c r="B3308" s="3" t="n">
        <v>66464</v>
      </c>
      <c r="C3308" s="3" t="n">
        <v>38529</v>
      </c>
      <c r="D3308" s="3" t="n">
        <v>59259</v>
      </c>
      <c r="E3308" s="3" t="n">
        <v>30690</v>
      </c>
      <c r="F3308" s="3" t="n">
        <v>61256</v>
      </c>
      <c r="G3308" s="3" t="n">
        <v>55500</v>
      </c>
      <c r="H3308" s="3" t="n">
        <v>45927</v>
      </c>
      <c r="I3308" s="3" t="n">
        <v>59795</v>
      </c>
      <c r="J3308" s="3" t="n">
        <v>79696</v>
      </c>
      <c r="K3308" s="3" t="n">
        <v>66476</v>
      </c>
      <c r="L3308" s="3" t="n">
        <v>78289</v>
      </c>
      <c r="M3308" s="3" t="n">
        <v>688</v>
      </c>
      <c r="N3308" s="3" t="n">
        <f aca="false">+SUM(B3308:M3308)</f>
        <v>642569</v>
      </c>
    </row>
    <row r="3309" customFormat="false" ht="12.75" hidden="false" customHeight="false" outlineLevel="0" collapsed="false">
      <c r="A3309" s="1" t="s">
        <v>3308</v>
      </c>
      <c r="B3309" s="3" t="n">
        <v>40247</v>
      </c>
      <c r="C3309" s="3" t="n">
        <v>24118</v>
      </c>
      <c r="D3309" s="3" t="n">
        <v>37781</v>
      </c>
      <c r="E3309" s="3" t="n">
        <v>16931</v>
      </c>
      <c r="F3309" s="3" t="n">
        <v>41831</v>
      </c>
      <c r="G3309" s="3" t="n">
        <v>40529</v>
      </c>
      <c r="H3309" s="3" t="n">
        <v>31781</v>
      </c>
      <c r="I3309" s="3" t="n">
        <v>35664</v>
      </c>
      <c r="J3309" s="3" t="n">
        <v>47333</v>
      </c>
      <c r="K3309" s="3" t="n">
        <v>44255</v>
      </c>
      <c r="L3309" s="3" t="n">
        <v>52704</v>
      </c>
      <c r="M3309" s="3"/>
      <c r="N3309" s="3" t="n">
        <f aca="false">+SUM(B3309:M3309)</f>
        <v>413174</v>
      </c>
    </row>
    <row r="3310" customFormat="false" ht="12.75" hidden="false" customHeight="false" outlineLevel="0" collapsed="false">
      <c r="A3310" s="1" t="s">
        <v>3309</v>
      </c>
      <c r="B3310" s="3" t="n">
        <v>31514</v>
      </c>
      <c r="C3310" s="3" t="n">
        <v>24299</v>
      </c>
      <c r="D3310" s="3" t="n">
        <v>38016</v>
      </c>
      <c r="E3310" s="3" t="n">
        <v>17137</v>
      </c>
      <c r="F3310" s="3" t="n">
        <v>40863</v>
      </c>
      <c r="G3310" s="3" t="n">
        <v>38807</v>
      </c>
      <c r="H3310" s="3" t="n">
        <v>29827</v>
      </c>
      <c r="I3310" s="3" t="n">
        <v>34227</v>
      </c>
      <c r="J3310" s="3" t="n">
        <v>45121</v>
      </c>
      <c r="K3310" s="3" t="n">
        <v>41345</v>
      </c>
      <c r="L3310" s="3" t="n">
        <v>53470</v>
      </c>
      <c r="M3310" s="3"/>
      <c r="N3310" s="3" t="n">
        <f aca="false">+SUM(B3310:M3310)</f>
        <v>394626</v>
      </c>
    </row>
    <row r="3311" customFormat="false" ht="12.75" hidden="false" customHeight="false" outlineLevel="0" collapsed="false">
      <c r="A3311" s="1" t="s">
        <v>3310</v>
      </c>
      <c r="B3311" s="3" t="n">
        <v>57185</v>
      </c>
      <c r="C3311" s="3" t="n">
        <v>34133</v>
      </c>
      <c r="D3311" s="3" t="n">
        <v>43723</v>
      </c>
      <c r="E3311" s="3" t="n">
        <v>22481</v>
      </c>
      <c r="F3311" s="3" t="n">
        <v>58293</v>
      </c>
      <c r="G3311" s="3" t="n">
        <v>54644</v>
      </c>
      <c r="H3311" s="3" t="n">
        <v>44536</v>
      </c>
      <c r="I3311" s="3" t="n">
        <v>49181</v>
      </c>
      <c r="J3311" s="3" t="n">
        <v>69763</v>
      </c>
      <c r="K3311" s="3" t="n">
        <v>61824</v>
      </c>
      <c r="L3311" s="3" t="n">
        <v>75211</v>
      </c>
      <c r="M3311" s="3" t="n">
        <v>25662</v>
      </c>
      <c r="N3311" s="3" t="n">
        <f aca="false">+SUM(B3311:M3311)</f>
        <v>596636</v>
      </c>
    </row>
    <row r="3312" customFormat="false" ht="12.75" hidden="false" customHeight="false" outlineLevel="0" collapsed="false">
      <c r="A3312" s="1" t="s">
        <v>3311</v>
      </c>
      <c r="B3312" s="3" t="n">
        <v>60086</v>
      </c>
      <c r="C3312" s="3" t="n">
        <v>34392</v>
      </c>
      <c r="D3312" s="3" t="n">
        <v>54904</v>
      </c>
      <c r="E3312" s="3" t="n">
        <v>26957</v>
      </c>
      <c r="F3312" s="3" t="n">
        <v>53734</v>
      </c>
      <c r="G3312" s="3" t="n">
        <v>48891</v>
      </c>
      <c r="H3312" s="3" t="n">
        <v>37174</v>
      </c>
      <c r="I3312" s="3" t="n">
        <v>45402</v>
      </c>
      <c r="J3312" s="3" t="n">
        <v>59944</v>
      </c>
      <c r="K3312" s="3" t="n">
        <v>61271</v>
      </c>
      <c r="L3312" s="3" t="n">
        <v>70468</v>
      </c>
      <c r="M3312" s="3" t="n">
        <v>42861</v>
      </c>
      <c r="N3312" s="3" t="n">
        <f aca="false">+SUM(B3312:M3312)</f>
        <v>596084</v>
      </c>
    </row>
    <row r="3313" customFormat="false" ht="12.75" hidden="false" customHeight="false" outlineLevel="0" collapsed="false">
      <c r="A3313" s="1" t="s">
        <v>3312</v>
      </c>
      <c r="B3313" s="3" t="n">
        <v>55852</v>
      </c>
      <c r="C3313" s="3" t="n">
        <v>32431</v>
      </c>
      <c r="D3313" s="3" t="n">
        <v>52906</v>
      </c>
      <c r="E3313" s="3" t="n">
        <v>28312</v>
      </c>
      <c r="F3313" s="3" t="n">
        <v>55668</v>
      </c>
      <c r="G3313" s="3" t="n">
        <v>45201</v>
      </c>
      <c r="H3313" s="3" t="n">
        <v>40800</v>
      </c>
      <c r="I3313" s="3" t="n">
        <v>51547</v>
      </c>
      <c r="J3313" s="3" t="n">
        <v>68554</v>
      </c>
      <c r="K3313" s="3" t="n">
        <v>61045</v>
      </c>
      <c r="L3313" s="3" t="n">
        <v>72949</v>
      </c>
      <c r="M3313" s="3" t="n">
        <v>45371</v>
      </c>
      <c r="N3313" s="3" t="n">
        <f aca="false">+SUM(B3313:M3313)</f>
        <v>610636</v>
      </c>
    </row>
    <row r="3314" customFormat="false" ht="12.75" hidden="false" customHeight="false" outlineLevel="0" collapsed="false">
      <c r="A3314" s="1" t="s">
        <v>3313</v>
      </c>
      <c r="B3314" s="3" t="n">
        <v>49493</v>
      </c>
      <c r="C3314" s="3" t="n">
        <v>31721</v>
      </c>
      <c r="D3314" s="3" t="n">
        <v>46946</v>
      </c>
      <c r="E3314" s="3" t="n">
        <v>22271</v>
      </c>
      <c r="F3314" s="3" t="n">
        <v>46681</v>
      </c>
      <c r="G3314" s="3" t="n">
        <v>45617</v>
      </c>
      <c r="H3314" s="3" t="n">
        <v>33970</v>
      </c>
      <c r="I3314" s="3" t="n">
        <v>41791</v>
      </c>
      <c r="J3314" s="3" t="n">
        <v>57911</v>
      </c>
      <c r="K3314" s="3" t="n">
        <v>49678</v>
      </c>
      <c r="L3314" s="3" t="n">
        <v>63756</v>
      </c>
      <c r="M3314" s="3" t="n">
        <v>38702</v>
      </c>
      <c r="N3314" s="3" t="n">
        <f aca="false">+SUM(B3314:M3314)</f>
        <v>528537</v>
      </c>
    </row>
    <row r="3315" customFormat="false" ht="12.75" hidden="false" customHeight="false" outlineLevel="0" collapsed="false">
      <c r="A3315" s="1" t="s">
        <v>3314</v>
      </c>
      <c r="B3315" s="3" t="n">
        <v>56505</v>
      </c>
      <c r="C3315" s="3" t="n">
        <v>35240</v>
      </c>
      <c r="D3315" s="3" t="n">
        <v>52338</v>
      </c>
      <c r="E3315" s="3" t="n">
        <v>25649</v>
      </c>
      <c r="F3315" s="3" t="n">
        <v>51231</v>
      </c>
      <c r="G3315" s="3" t="n">
        <v>48144</v>
      </c>
      <c r="H3315" s="3" t="n">
        <v>35619</v>
      </c>
      <c r="I3315" s="3" t="n">
        <v>42165</v>
      </c>
      <c r="J3315" s="3" t="n">
        <v>61254</v>
      </c>
      <c r="K3315" s="3" t="n">
        <v>55597</v>
      </c>
      <c r="L3315" s="3" t="n">
        <v>67642</v>
      </c>
      <c r="M3315" s="3" t="n">
        <v>25061</v>
      </c>
      <c r="N3315" s="3" t="n">
        <f aca="false">+SUM(B3315:M3315)</f>
        <v>556445</v>
      </c>
    </row>
    <row r="3316" customFormat="false" ht="12.75" hidden="false" customHeight="false" outlineLevel="0" collapsed="false">
      <c r="A3316" s="1" t="s">
        <v>3315</v>
      </c>
      <c r="B3316" s="3" t="n">
        <v>144775</v>
      </c>
      <c r="C3316" s="3" t="n">
        <v>93434</v>
      </c>
      <c r="D3316" s="3" t="n">
        <v>134690</v>
      </c>
      <c r="E3316" s="3" t="n">
        <v>61227</v>
      </c>
      <c r="F3316" s="3" t="n">
        <v>132864</v>
      </c>
      <c r="G3316" s="3" t="n">
        <v>125359</v>
      </c>
      <c r="H3316" s="3" t="n">
        <v>93909</v>
      </c>
      <c r="I3316" s="3" t="n">
        <v>117994</v>
      </c>
      <c r="J3316" s="3" t="n">
        <v>146508</v>
      </c>
      <c r="K3316" s="3" t="n">
        <v>150764</v>
      </c>
      <c r="L3316" s="3" t="n">
        <v>189943</v>
      </c>
      <c r="M3316" s="3" t="n">
        <v>115648</v>
      </c>
      <c r="N3316" s="3" t="n">
        <f aca="false">+SUM(B3316:M3316)</f>
        <v>1507115</v>
      </c>
    </row>
    <row r="3317" customFormat="false" ht="12.75" hidden="false" customHeight="false" outlineLevel="0" collapsed="false">
      <c r="A3317" s="1" t="s">
        <v>3316</v>
      </c>
      <c r="B3317" s="3" t="n">
        <v>279.87</v>
      </c>
      <c r="C3317" s="3" t="n">
        <v>177.85</v>
      </c>
      <c r="D3317" s="3" t="n">
        <v>260.28</v>
      </c>
      <c r="E3317" s="3" t="n">
        <v>1274.7</v>
      </c>
      <c r="F3317" s="3" t="n">
        <v>2050.93</v>
      </c>
      <c r="G3317" s="3" t="n">
        <v>1784.38</v>
      </c>
      <c r="H3317" s="3" t="n">
        <v>1903.89</v>
      </c>
      <c r="I3317" s="3" t="n">
        <v>2051.24</v>
      </c>
      <c r="J3317" s="3" t="n">
        <v>2693.87</v>
      </c>
      <c r="K3317" s="3" t="n">
        <v>5689.06</v>
      </c>
      <c r="L3317" s="3" t="n">
        <v>6874.46</v>
      </c>
      <c r="M3317" s="3" t="n">
        <v>5068.48</v>
      </c>
      <c r="N3317" s="3" t="n">
        <f aca="false">+SUM(B3317:M3317)</f>
        <v>30109.01</v>
      </c>
    </row>
    <row r="3318" customFormat="false" ht="12.75" hidden="false" customHeight="false" outlineLevel="0" collapsed="false">
      <c r="A3318" s="1" t="s">
        <v>3317</v>
      </c>
      <c r="B3318" s="3" t="n">
        <v>113783</v>
      </c>
      <c r="C3318" s="3" t="n">
        <v>71908</v>
      </c>
      <c r="D3318" s="3" t="n">
        <v>104310</v>
      </c>
      <c r="E3318" s="3" t="n">
        <v>49225</v>
      </c>
      <c r="F3318" s="3" t="n">
        <v>106270</v>
      </c>
      <c r="G3318" s="3" t="n">
        <v>99860</v>
      </c>
      <c r="H3318" s="3" t="n">
        <v>74676</v>
      </c>
      <c r="I3318" s="3" t="n">
        <v>93910</v>
      </c>
      <c r="J3318" s="3" t="n">
        <v>130404</v>
      </c>
      <c r="K3318" s="3" t="n">
        <v>115332</v>
      </c>
      <c r="L3318" s="3" t="n">
        <v>146924</v>
      </c>
      <c r="M3318" s="3" t="n">
        <v>89767</v>
      </c>
      <c r="N3318" s="3" t="n">
        <f aca="false">+SUM(B3318:M3318)</f>
        <v>1196369</v>
      </c>
    </row>
    <row r="3319" customFormat="false" ht="12.75" hidden="false" customHeight="false" outlineLevel="0" collapsed="false">
      <c r="A3319" s="1" t="s">
        <v>3318</v>
      </c>
      <c r="B3319" s="3" t="n">
        <v>133361</v>
      </c>
      <c r="C3319" s="3" t="n">
        <v>91148</v>
      </c>
      <c r="D3319" s="3" t="n">
        <v>137265</v>
      </c>
      <c r="E3319" s="3" t="n">
        <v>58776</v>
      </c>
      <c r="F3319" s="3" t="n">
        <v>136006</v>
      </c>
      <c r="G3319" s="3" t="n">
        <v>115993</v>
      </c>
      <c r="H3319" s="3" t="n">
        <v>80950</v>
      </c>
      <c r="I3319" s="3" t="n">
        <v>5830</v>
      </c>
      <c r="J3319" s="3" t="n">
        <v>168901</v>
      </c>
      <c r="K3319" s="3" t="n">
        <v>134510</v>
      </c>
      <c r="L3319" s="3" t="n">
        <v>183106</v>
      </c>
      <c r="M3319" s="3" t="n">
        <v>110335</v>
      </c>
      <c r="N3319" s="3" t="n">
        <f aca="false">+SUM(B3319:M3319)</f>
        <v>1356181</v>
      </c>
    </row>
    <row r="3320" customFormat="false" ht="12.75" hidden="false" customHeight="false" outlineLevel="0" collapsed="false">
      <c r="A3320" s="1" t="s">
        <v>3319</v>
      </c>
      <c r="B3320" s="3" t="n">
        <v>110257.25</v>
      </c>
      <c r="C3320" s="3" t="n">
        <v>56517.33</v>
      </c>
      <c r="D3320" s="3" t="n">
        <v>99413</v>
      </c>
      <c r="E3320" s="3" t="n">
        <v>38158.75</v>
      </c>
      <c r="F3320" s="3" t="n">
        <v>98237.91</v>
      </c>
      <c r="G3320" s="3" t="n">
        <v>99398.25</v>
      </c>
      <c r="H3320" s="3" t="n">
        <v>77651</v>
      </c>
      <c r="I3320" s="3" t="n">
        <v>100073</v>
      </c>
      <c r="J3320" s="3" t="n">
        <v>126232.91</v>
      </c>
      <c r="K3320" s="3" t="n">
        <v>114085</v>
      </c>
      <c r="L3320" s="3" t="n">
        <v>146306.75</v>
      </c>
      <c r="M3320" s="3" t="n">
        <v>76748.66</v>
      </c>
      <c r="N3320" s="3" t="n">
        <f aca="false">+SUM(B3320:M3320)</f>
        <v>1143079.81</v>
      </c>
    </row>
    <row r="3321" customFormat="false" ht="12.75" hidden="false" customHeight="false" outlineLevel="0" collapsed="false">
      <c r="A3321" s="1" t="s">
        <v>3320</v>
      </c>
      <c r="B3321" s="3" t="n">
        <v>110257.25</v>
      </c>
      <c r="C3321" s="3" t="n">
        <v>56517.33</v>
      </c>
      <c r="D3321" s="3" t="n">
        <v>99413</v>
      </c>
      <c r="E3321" s="3" t="n">
        <v>38158.75</v>
      </c>
      <c r="F3321" s="3" t="n">
        <v>98237.91</v>
      </c>
      <c r="G3321" s="3" t="n">
        <v>99398.25</v>
      </c>
      <c r="H3321" s="3" t="n">
        <v>77651</v>
      </c>
      <c r="I3321" s="3" t="n">
        <v>100073</v>
      </c>
      <c r="J3321" s="3" t="n">
        <v>126232.91</v>
      </c>
      <c r="K3321" s="3" t="n">
        <v>114085</v>
      </c>
      <c r="L3321" s="3" t="n">
        <v>146306.75</v>
      </c>
      <c r="M3321" s="3" t="n">
        <v>76748.66</v>
      </c>
      <c r="N3321" s="3" t="n">
        <f aca="false">+SUM(B3321:M3321)</f>
        <v>1143079.81</v>
      </c>
    </row>
    <row r="3322" customFormat="false" ht="12.75" hidden="false" customHeight="false" outlineLevel="0" collapsed="false">
      <c r="A3322" s="1" t="s">
        <v>3321</v>
      </c>
      <c r="B3322" s="3" t="n">
        <v>110257.25</v>
      </c>
      <c r="C3322" s="3" t="n">
        <v>56517.33</v>
      </c>
      <c r="D3322" s="3" t="n">
        <v>99413</v>
      </c>
      <c r="E3322" s="3" t="n">
        <v>38158.75</v>
      </c>
      <c r="F3322" s="3" t="n">
        <v>98237.91</v>
      </c>
      <c r="G3322" s="3" t="n">
        <v>99398.25</v>
      </c>
      <c r="H3322" s="3" t="n">
        <v>77651</v>
      </c>
      <c r="I3322" s="3" t="n">
        <v>100073</v>
      </c>
      <c r="J3322" s="3" t="n">
        <v>126232.91</v>
      </c>
      <c r="K3322" s="3" t="n">
        <v>114085</v>
      </c>
      <c r="L3322" s="3" t="n">
        <v>146306.75</v>
      </c>
      <c r="M3322" s="3" t="n">
        <v>76748.66</v>
      </c>
      <c r="N3322" s="3" t="n">
        <f aca="false">+SUM(B3322:M3322)</f>
        <v>1143079.81</v>
      </c>
    </row>
    <row r="3323" customFormat="false" ht="12.75" hidden="false" customHeight="false" outlineLevel="0" collapsed="false">
      <c r="A3323" s="1" t="s">
        <v>3322</v>
      </c>
      <c r="B3323" s="3" t="n">
        <v>110257.25</v>
      </c>
      <c r="C3323" s="3" t="n">
        <v>56517.33</v>
      </c>
      <c r="D3323" s="3" t="n">
        <v>99413</v>
      </c>
      <c r="E3323" s="3" t="n">
        <v>38158.75</v>
      </c>
      <c r="F3323" s="3" t="n">
        <v>98237.91</v>
      </c>
      <c r="G3323" s="3" t="n">
        <v>99398.25</v>
      </c>
      <c r="H3323" s="3" t="n">
        <v>77651</v>
      </c>
      <c r="I3323" s="3" t="n">
        <v>100073</v>
      </c>
      <c r="J3323" s="3" t="n">
        <v>126232.91</v>
      </c>
      <c r="K3323" s="3" t="n">
        <v>114085</v>
      </c>
      <c r="L3323" s="3" t="n">
        <v>146306.75</v>
      </c>
      <c r="M3323" s="3" t="n">
        <v>76748.66</v>
      </c>
      <c r="N3323" s="3" t="n">
        <f aca="false">+SUM(B3323:M3323)</f>
        <v>1143079.81</v>
      </c>
    </row>
    <row r="3324" customFormat="false" ht="12.75" hidden="false" customHeight="false" outlineLevel="0" collapsed="false">
      <c r="A3324" s="1" t="s">
        <v>3323</v>
      </c>
      <c r="B3324" s="3" t="n">
        <v>110257.25</v>
      </c>
      <c r="C3324" s="3" t="n">
        <v>56517.33</v>
      </c>
      <c r="D3324" s="3" t="n">
        <v>99413</v>
      </c>
      <c r="E3324" s="3" t="n">
        <v>38158.75</v>
      </c>
      <c r="F3324" s="3" t="n">
        <v>98237.91</v>
      </c>
      <c r="G3324" s="3" t="n">
        <v>99398.25</v>
      </c>
      <c r="H3324" s="3" t="n">
        <v>77651</v>
      </c>
      <c r="I3324" s="3" t="n">
        <v>100073</v>
      </c>
      <c r="J3324" s="3" t="n">
        <v>126232.91</v>
      </c>
      <c r="K3324" s="3" t="n">
        <v>114085</v>
      </c>
      <c r="L3324" s="3" t="n">
        <v>146306.75</v>
      </c>
      <c r="M3324" s="3" t="n">
        <v>76748.66</v>
      </c>
      <c r="N3324" s="3" t="n">
        <f aca="false">+SUM(B3324:M3324)</f>
        <v>1143079.81</v>
      </c>
    </row>
    <row r="3325" customFormat="false" ht="12.75" hidden="false" customHeight="false" outlineLevel="0" collapsed="false">
      <c r="A3325" s="1" t="s">
        <v>3324</v>
      </c>
      <c r="B3325" s="3" t="n">
        <v>110257.25</v>
      </c>
      <c r="C3325" s="3" t="n">
        <v>56517.33</v>
      </c>
      <c r="D3325" s="3" t="n">
        <v>99413</v>
      </c>
      <c r="E3325" s="3" t="n">
        <v>38158.75</v>
      </c>
      <c r="F3325" s="3" t="n">
        <v>98237.91</v>
      </c>
      <c r="G3325" s="3" t="n">
        <v>99398.25</v>
      </c>
      <c r="H3325" s="3" t="n">
        <v>77651</v>
      </c>
      <c r="I3325" s="3" t="n">
        <v>100073</v>
      </c>
      <c r="J3325" s="3" t="n">
        <v>126232.91</v>
      </c>
      <c r="K3325" s="3" t="n">
        <v>114085</v>
      </c>
      <c r="L3325" s="3" t="n">
        <v>146306.75</v>
      </c>
      <c r="M3325" s="3" t="n">
        <v>76748.66</v>
      </c>
      <c r="N3325" s="3" t="n">
        <f aca="false">+SUM(B3325:M3325)</f>
        <v>1143079.81</v>
      </c>
    </row>
    <row r="3326" customFormat="false" ht="12.75" hidden="false" customHeight="false" outlineLevel="0" collapsed="false">
      <c r="A3326" s="1" t="s">
        <v>3325</v>
      </c>
      <c r="B3326" s="3" t="n">
        <v>110257.25</v>
      </c>
      <c r="C3326" s="3" t="n">
        <v>56517.33</v>
      </c>
      <c r="D3326" s="3" t="n">
        <v>99413</v>
      </c>
      <c r="E3326" s="3" t="n">
        <v>38158.75</v>
      </c>
      <c r="F3326" s="3" t="n">
        <v>98237.91</v>
      </c>
      <c r="G3326" s="3" t="n">
        <v>99398.25</v>
      </c>
      <c r="H3326" s="3" t="n">
        <v>77651</v>
      </c>
      <c r="I3326" s="3" t="n">
        <v>100073</v>
      </c>
      <c r="J3326" s="3" t="n">
        <v>126232.91</v>
      </c>
      <c r="K3326" s="3" t="n">
        <v>114085</v>
      </c>
      <c r="L3326" s="3" t="n">
        <v>146306.75</v>
      </c>
      <c r="M3326" s="3" t="n">
        <v>76748.66</v>
      </c>
      <c r="N3326" s="3" t="n">
        <f aca="false">+SUM(B3326:M3326)</f>
        <v>1143079.81</v>
      </c>
    </row>
    <row r="3327" customFormat="false" ht="12.75" hidden="false" customHeight="false" outlineLevel="0" collapsed="false">
      <c r="A3327" s="1" t="s">
        <v>3326</v>
      </c>
      <c r="B3327" s="3" t="n">
        <v>110257.25</v>
      </c>
      <c r="C3327" s="3" t="n">
        <v>56517.33</v>
      </c>
      <c r="D3327" s="3" t="n">
        <v>99413</v>
      </c>
      <c r="E3327" s="3" t="n">
        <v>38158.75</v>
      </c>
      <c r="F3327" s="3" t="n">
        <v>98237.91</v>
      </c>
      <c r="G3327" s="3" t="n">
        <v>99398.25</v>
      </c>
      <c r="H3327" s="3" t="n">
        <v>77651</v>
      </c>
      <c r="I3327" s="3" t="n">
        <v>100073</v>
      </c>
      <c r="J3327" s="3" t="n">
        <v>126232.91</v>
      </c>
      <c r="K3327" s="3" t="n">
        <v>114085</v>
      </c>
      <c r="L3327" s="3" t="n">
        <v>146306.75</v>
      </c>
      <c r="M3327" s="3" t="n">
        <v>76748.66</v>
      </c>
      <c r="N3327" s="3" t="n">
        <f aca="false">+SUM(B3327:M3327)</f>
        <v>1143079.81</v>
      </c>
    </row>
    <row r="3328" customFormat="false" ht="12.75" hidden="false" customHeight="false" outlineLevel="0" collapsed="false">
      <c r="A3328" s="1" t="s">
        <v>3327</v>
      </c>
      <c r="B3328" s="3" t="n">
        <v>110257.25</v>
      </c>
      <c r="C3328" s="3" t="n">
        <v>56517.33</v>
      </c>
      <c r="D3328" s="3" t="n">
        <v>99413</v>
      </c>
      <c r="E3328" s="3" t="n">
        <v>38158.75</v>
      </c>
      <c r="F3328" s="3" t="n">
        <v>98237.91</v>
      </c>
      <c r="G3328" s="3" t="n">
        <v>99398.25</v>
      </c>
      <c r="H3328" s="3" t="n">
        <v>77651</v>
      </c>
      <c r="I3328" s="3" t="n">
        <v>100073</v>
      </c>
      <c r="J3328" s="3" t="n">
        <v>126232.91</v>
      </c>
      <c r="K3328" s="3" t="n">
        <v>114085</v>
      </c>
      <c r="L3328" s="3" t="n">
        <v>146306.75</v>
      </c>
      <c r="M3328" s="3" t="n">
        <v>76748.66</v>
      </c>
      <c r="N3328" s="3" t="n">
        <f aca="false">+SUM(B3328:M3328)</f>
        <v>1143079.81</v>
      </c>
    </row>
    <row r="3329" customFormat="false" ht="12.75" hidden="false" customHeight="false" outlineLevel="0" collapsed="false">
      <c r="A3329" s="1" t="s">
        <v>3328</v>
      </c>
      <c r="B3329" s="3" t="n">
        <v>110257.25</v>
      </c>
      <c r="C3329" s="3" t="n">
        <v>56517.33</v>
      </c>
      <c r="D3329" s="3" t="n">
        <v>99413</v>
      </c>
      <c r="E3329" s="3" t="n">
        <v>38158.75</v>
      </c>
      <c r="F3329" s="3" t="n">
        <v>98237.91</v>
      </c>
      <c r="G3329" s="3" t="n">
        <v>99398.25</v>
      </c>
      <c r="H3329" s="3" t="n">
        <v>77651</v>
      </c>
      <c r="I3329" s="3" t="n">
        <v>100073</v>
      </c>
      <c r="J3329" s="3" t="n">
        <v>126232.91</v>
      </c>
      <c r="K3329" s="3" t="n">
        <v>114085</v>
      </c>
      <c r="L3329" s="3" t="n">
        <v>146306.75</v>
      </c>
      <c r="M3329" s="3" t="n">
        <v>76748.66</v>
      </c>
      <c r="N3329" s="3" t="n">
        <f aca="false">+SUM(B3329:M3329)</f>
        <v>1143079.81</v>
      </c>
    </row>
    <row r="3330" customFormat="false" ht="12.75" hidden="false" customHeight="false" outlineLevel="0" collapsed="false">
      <c r="A3330" s="1" t="s">
        <v>3329</v>
      </c>
      <c r="B3330" s="3" t="n">
        <v>110257.25</v>
      </c>
      <c r="C3330" s="3" t="n">
        <v>56517.33</v>
      </c>
      <c r="D3330" s="3" t="n">
        <v>99413</v>
      </c>
      <c r="E3330" s="3" t="n">
        <v>38158.75</v>
      </c>
      <c r="F3330" s="3" t="n">
        <v>98237.91</v>
      </c>
      <c r="G3330" s="3" t="n">
        <v>99398.25</v>
      </c>
      <c r="H3330" s="3" t="n">
        <v>77651</v>
      </c>
      <c r="I3330" s="3" t="n">
        <v>100073</v>
      </c>
      <c r="J3330" s="3" t="n">
        <v>126232.91</v>
      </c>
      <c r="K3330" s="3" t="n">
        <v>114085</v>
      </c>
      <c r="L3330" s="3" t="n">
        <v>146306.75</v>
      </c>
      <c r="M3330" s="3" t="n">
        <v>76748.66</v>
      </c>
      <c r="N3330" s="3" t="n">
        <f aca="false">+SUM(B3330:M3330)</f>
        <v>1143079.81</v>
      </c>
    </row>
    <row r="3331" customFormat="false" ht="12.75" hidden="false" customHeight="false" outlineLevel="0" collapsed="false">
      <c r="A3331" s="1" t="s">
        <v>3330</v>
      </c>
      <c r="B3331" s="3" t="n">
        <v>110257.25</v>
      </c>
      <c r="C3331" s="3" t="n">
        <v>56517.33</v>
      </c>
      <c r="D3331" s="3" t="n">
        <v>99413</v>
      </c>
      <c r="E3331" s="3" t="n">
        <v>38158.75</v>
      </c>
      <c r="F3331" s="3" t="n">
        <v>98237.91</v>
      </c>
      <c r="G3331" s="3" t="n">
        <v>99398.25</v>
      </c>
      <c r="H3331" s="3" t="n">
        <v>77651</v>
      </c>
      <c r="I3331" s="3" t="n">
        <v>100073</v>
      </c>
      <c r="J3331" s="3" t="n">
        <v>126232.91</v>
      </c>
      <c r="K3331" s="3" t="n">
        <v>114085</v>
      </c>
      <c r="L3331" s="3" t="n">
        <v>146306.75</v>
      </c>
      <c r="M3331" s="3" t="n">
        <v>76748.66</v>
      </c>
      <c r="N3331" s="3" t="n">
        <f aca="false">+SUM(B3331:M3331)</f>
        <v>1143079.81</v>
      </c>
    </row>
    <row r="3332" customFormat="false" ht="12.75" hidden="false" customHeight="false" outlineLevel="0" collapsed="false">
      <c r="A3332" s="1" t="s">
        <v>3331</v>
      </c>
      <c r="B3332" s="3" t="n">
        <v>56546</v>
      </c>
      <c r="C3332" s="3" t="n">
        <v>34999</v>
      </c>
      <c r="D3332" s="3" t="n">
        <v>43401</v>
      </c>
      <c r="E3332" s="3" t="n">
        <v>24856</v>
      </c>
      <c r="F3332" s="3" t="n">
        <v>60214</v>
      </c>
      <c r="G3332" s="3" t="n">
        <v>53895</v>
      </c>
      <c r="H3332" s="3" t="n">
        <v>43456</v>
      </c>
      <c r="I3332" s="3" t="n">
        <v>50976</v>
      </c>
      <c r="J3332" s="3" t="n">
        <v>70516</v>
      </c>
      <c r="K3332" s="3" t="n">
        <v>62990</v>
      </c>
      <c r="L3332" s="3" t="n">
        <v>75850</v>
      </c>
      <c r="M3332" s="3" t="n">
        <v>40179</v>
      </c>
      <c r="N3332" s="3" t="n">
        <f aca="false">+SUM(B3332:M3332)</f>
        <v>617878</v>
      </c>
    </row>
    <row r="3333" customFormat="false" ht="12.75" hidden="false" customHeight="false" outlineLevel="0" collapsed="false">
      <c r="A3333" s="1" t="s">
        <v>3332</v>
      </c>
      <c r="B3333" s="3" t="n">
        <v>40303</v>
      </c>
      <c r="C3333" s="3" t="n">
        <v>28595.67</v>
      </c>
      <c r="D3333" s="3" t="n">
        <v>53634.33</v>
      </c>
      <c r="E3333" s="3" t="n">
        <v>25929</v>
      </c>
      <c r="F3333" s="3" t="n">
        <v>56753.33</v>
      </c>
      <c r="G3333" s="3" t="n">
        <v>51828</v>
      </c>
      <c r="H3333" s="3" t="n">
        <v>43390.67</v>
      </c>
      <c r="I3333" s="3" t="n">
        <v>48280.67</v>
      </c>
      <c r="J3333" s="3" t="n">
        <v>64037.67</v>
      </c>
      <c r="K3333" s="3" t="n">
        <v>57569.67</v>
      </c>
      <c r="L3333" s="3" t="n">
        <v>78556.66</v>
      </c>
      <c r="M3333" s="3" t="n">
        <v>43566</v>
      </c>
      <c r="N3333" s="3" t="n">
        <f aca="false">+SUM(B3333:M3333)</f>
        <v>592444.67</v>
      </c>
    </row>
    <row r="3334" customFormat="false" ht="12.75" hidden="false" customHeight="false" outlineLevel="0" collapsed="false">
      <c r="A3334" s="1" t="s">
        <v>3333</v>
      </c>
      <c r="B3334" s="3" t="n">
        <v>40303</v>
      </c>
      <c r="C3334" s="3" t="n">
        <v>28595.67</v>
      </c>
      <c r="D3334" s="3" t="n">
        <v>53634.33</v>
      </c>
      <c r="E3334" s="3" t="n">
        <v>25929</v>
      </c>
      <c r="F3334" s="3" t="n">
        <v>56753.33</v>
      </c>
      <c r="G3334" s="3" t="n">
        <v>51828</v>
      </c>
      <c r="H3334" s="3" t="n">
        <v>43390.67</v>
      </c>
      <c r="I3334" s="3" t="n">
        <v>48280.67</v>
      </c>
      <c r="J3334" s="3" t="n">
        <v>64037.67</v>
      </c>
      <c r="K3334" s="3" t="n">
        <v>57569.67</v>
      </c>
      <c r="L3334" s="3" t="n">
        <v>78556.66</v>
      </c>
      <c r="M3334" s="3" t="n">
        <v>43566</v>
      </c>
      <c r="N3334" s="3" t="n">
        <f aca="false">+SUM(B3334:M3334)</f>
        <v>592444.67</v>
      </c>
    </row>
    <row r="3335" customFormat="false" ht="12.75" hidden="false" customHeight="false" outlineLevel="0" collapsed="false">
      <c r="A3335" s="1" t="s">
        <v>3334</v>
      </c>
      <c r="B3335" s="3" t="n">
        <v>40303</v>
      </c>
      <c r="C3335" s="3" t="n">
        <v>28595.67</v>
      </c>
      <c r="D3335" s="3" t="n">
        <v>53634.33</v>
      </c>
      <c r="E3335" s="3" t="n">
        <v>25929</v>
      </c>
      <c r="F3335" s="3" t="n">
        <v>56753.33</v>
      </c>
      <c r="G3335" s="3" t="n">
        <v>51828</v>
      </c>
      <c r="H3335" s="3" t="n">
        <v>43390.67</v>
      </c>
      <c r="I3335" s="3" t="n">
        <v>48280.67</v>
      </c>
      <c r="J3335" s="3" t="n">
        <v>64037.67</v>
      </c>
      <c r="K3335" s="3" t="n">
        <v>57569.67</v>
      </c>
      <c r="L3335" s="3" t="n">
        <v>78556.66</v>
      </c>
      <c r="M3335" s="3" t="n">
        <v>43566</v>
      </c>
      <c r="N3335" s="3" t="n">
        <f aca="false">+SUM(B3335:M3335)</f>
        <v>592444.67</v>
      </c>
    </row>
    <row r="3336" customFormat="false" ht="12.75" hidden="false" customHeight="false" outlineLevel="0" collapsed="false">
      <c r="A3336" s="1" t="s">
        <v>3335</v>
      </c>
      <c r="B3336" s="3" t="n">
        <v>108957.66</v>
      </c>
      <c r="C3336" s="3" t="n">
        <v>67399.34</v>
      </c>
      <c r="D3336" s="3" t="n">
        <v>94445</v>
      </c>
      <c r="E3336" s="3" t="n">
        <v>44249.67</v>
      </c>
      <c r="F3336" s="3" t="n">
        <v>109362.34</v>
      </c>
      <c r="G3336" s="3" t="n">
        <v>99095.34</v>
      </c>
      <c r="H3336" s="3" t="n">
        <v>81522.66</v>
      </c>
      <c r="I3336" s="3" t="n">
        <v>92832.66</v>
      </c>
      <c r="J3336" s="3" t="n">
        <v>122564</v>
      </c>
      <c r="K3336" s="3" t="n">
        <v>110982.66</v>
      </c>
      <c r="L3336" s="3" t="n">
        <v>138288</v>
      </c>
      <c r="M3336" s="3" t="n">
        <v>72534.66</v>
      </c>
      <c r="N3336" s="3" t="n">
        <f aca="false">+SUM(B3336:M3336)</f>
        <v>1142233.99</v>
      </c>
    </row>
    <row r="3337" customFormat="false" ht="12.75" hidden="false" customHeight="false" outlineLevel="0" collapsed="false">
      <c r="A3337" s="1" t="s">
        <v>3336</v>
      </c>
      <c r="B3337" s="3" t="n">
        <v>108957.66</v>
      </c>
      <c r="C3337" s="3" t="n">
        <v>67399.34</v>
      </c>
      <c r="D3337" s="3" t="n">
        <v>94445</v>
      </c>
      <c r="E3337" s="3" t="n">
        <v>44249.67</v>
      </c>
      <c r="F3337" s="3" t="n">
        <v>109362.34</v>
      </c>
      <c r="G3337" s="3" t="n">
        <v>99095.34</v>
      </c>
      <c r="H3337" s="3" t="n">
        <v>81522.66</v>
      </c>
      <c r="I3337" s="3" t="n">
        <v>92832.66</v>
      </c>
      <c r="J3337" s="3" t="n">
        <v>122564</v>
      </c>
      <c r="K3337" s="3" t="n">
        <v>110982.66</v>
      </c>
      <c r="L3337" s="3" t="n">
        <v>138288</v>
      </c>
      <c r="M3337" s="3" t="n">
        <v>72534.66</v>
      </c>
      <c r="N3337" s="3" t="n">
        <f aca="false">+SUM(B3337:M3337)</f>
        <v>1142233.99</v>
      </c>
    </row>
    <row r="3338" customFormat="false" ht="12.75" hidden="false" customHeight="false" outlineLevel="0" collapsed="false">
      <c r="A3338" s="1" t="s">
        <v>3337</v>
      </c>
      <c r="B3338" s="3" t="n">
        <v>108957.66</v>
      </c>
      <c r="C3338" s="3" t="n">
        <v>67399.34</v>
      </c>
      <c r="D3338" s="3" t="n">
        <v>94445</v>
      </c>
      <c r="E3338" s="3" t="n">
        <v>44249.67</v>
      </c>
      <c r="F3338" s="3" t="n">
        <v>109362.34</v>
      </c>
      <c r="G3338" s="3" t="n">
        <v>99095.34</v>
      </c>
      <c r="H3338" s="3" t="n">
        <v>81522.66</v>
      </c>
      <c r="I3338" s="3" t="n">
        <v>92832.66</v>
      </c>
      <c r="J3338" s="3" t="n">
        <v>122564</v>
      </c>
      <c r="K3338" s="3" t="n">
        <v>110982.66</v>
      </c>
      <c r="L3338" s="3" t="n">
        <v>138288</v>
      </c>
      <c r="M3338" s="3" t="n">
        <v>72534.66</v>
      </c>
      <c r="N3338" s="3" t="n">
        <f aca="false">+SUM(B3338:M3338)</f>
        <v>1142233.99</v>
      </c>
    </row>
    <row r="3339" customFormat="false" ht="12.75" hidden="false" customHeight="false" outlineLevel="0" collapsed="false">
      <c r="A3339" s="1" t="s">
        <v>3338</v>
      </c>
      <c r="B3339" s="3" t="n">
        <v>107060.13</v>
      </c>
      <c r="C3339" s="3" t="n">
        <v>57285.38</v>
      </c>
      <c r="D3339" s="3" t="n">
        <v>87995.38</v>
      </c>
      <c r="E3339" s="3" t="n">
        <v>35771.5</v>
      </c>
      <c r="F3339" s="3" t="n">
        <v>90449.75</v>
      </c>
      <c r="G3339" s="3" t="n">
        <v>93624.88</v>
      </c>
      <c r="H3339" s="3" t="n">
        <v>75362.25</v>
      </c>
      <c r="I3339" s="3" t="n">
        <v>92505</v>
      </c>
      <c r="J3339" s="3" t="n">
        <v>125132.75</v>
      </c>
      <c r="K3339" s="3" t="n">
        <v>103703.25</v>
      </c>
      <c r="L3339" s="3" t="n">
        <v>138576.25</v>
      </c>
      <c r="M3339" s="3" t="n">
        <v>66765.88</v>
      </c>
      <c r="N3339" s="3" t="n">
        <f aca="false">+SUM(B3339:M3339)</f>
        <v>1074232.4</v>
      </c>
    </row>
    <row r="3340" customFormat="false" ht="12.75" hidden="false" customHeight="false" outlineLevel="0" collapsed="false">
      <c r="A3340" s="1" t="s">
        <v>3339</v>
      </c>
      <c r="B3340" s="3" t="n">
        <v>107060.13</v>
      </c>
      <c r="C3340" s="3" t="n">
        <v>57285.38</v>
      </c>
      <c r="D3340" s="3" t="n">
        <v>87995.38</v>
      </c>
      <c r="E3340" s="3" t="n">
        <v>35771.5</v>
      </c>
      <c r="F3340" s="3" t="n">
        <v>90449.75</v>
      </c>
      <c r="G3340" s="3" t="n">
        <v>93624.88</v>
      </c>
      <c r="H3340" s="3" t="n">
        <v>75362.25</v>
      </c>
      <c r="I3340" s="3" t="n">
        <v>92505</v>
      </c>
      <c r="J3340" s="3" t="n">
        <v>125132.75</v>
      </c>
      <c r="K3340" s="3" t="n">
        <v>103703.25</v>
      </c>
      <c r="L3340" s="3" t="n">
        <v>138576.25</v>
      </c>
      <c r="M3340" s="3" t="n">
        <v>66765.88</v>
      </c>
      <c r="N3340" s="3" t="n">
        <f aca="false">+SUM(B3340:M3340)</f>
        <v>1074232.4</v>
      </c>
    </row>
    <row r="3341" customFormat="false" ht="12.75" hidden="false" customHeight="false" outlineLevel="0" collapsed="false">
      <c r="A3341" s="1" t="s">
        <v>3340</v>
      </c>
      <c r="B3341" s="3" t="n">
        <v>107060.13</v>
      </c>
      <c r="C3341" s="3" t="n">
        <v>57285.38</v>
      </c>
      <c r="D3341" s="3" t="n">
        <v>87995.38</v>
      </c>
      <c r="E3341" s="3" t="n">
        <v>35771.5</v>
      </c>
      <c r="F3341" s="3" t="n">
        <v>90449.75</v>
      </c>
      <c r="G3341" s="3" t="n">
        <v>93624.88</v>
      </c>
      <c r="H3341" s="3" t="n">
        <v>75362.25</v>
      </c>
      <c r="I3341" s="3" t="n">
        <v>92505</v>
      </c>
      <c r="J3341" s="3" t="n">
        <v>125132.75</v>
      </c>
      <c r="K3341" s="3" t="n">
        <v>103703.25</v>
      </c>
      <c r="L3341" s="3" t="n">
        <v>138576.25</v>
      </c>
      <c r="M3341" s="3" t="n">
        <v>66765.88</v>
      </c>
      <c r="N3341" s="3" t="n">
        <f aca="false">+SUM(B3341:M3341)</f>
        <v>1074232.4</v>
      </c>
    </row>
    <row r="3342" customFormat="false" ht="12.75" hidden="false" customHeight="false" outlineLevel="0" collapsed="false">
      <c r="A3342" s="1" t="s">
        <v>3341</v>
      </c>
      <c r="B3342" s="3" t="n">
        <v>107060.13</v>
      </c>
      <c r="C3342" s="3" t="n">
        <v>57285.38</v>
      </c>
      <c r="D3342" s="3" t="n">
        <v>87995.38</v>
      </c>
      <c r="E3342" s="3" t="n">
        <v>35771.5</v>
      </c>
      <c r="F3342" s="3" t="n">
        <v>90449.75</v>
      </c>
      <c r="G3342" s="3" t="n">
        <v>93624.88</v>
      </c>
      <c r="H3342" s="3" t="n">
        <v>75362.25</v>
      </c>
      <c r="I3342" s="3" t="n">
        <v>92505</v>
      </c>
      <c r="J3342" s="3" t="n">
        <v>125132.75</v>
      </c>
      <c r="K3342" s="3" t="n">
        <v>103703.25</v>
      </c>
      <c r="L3342" s="3" t="n">
        <v>138576.25</v>
      </c>
      <c r="M3342" s="3" t="n">
        <v>66765.88</v>
      </c>
      <c r="N3342" s="3" t="n">
        <f aca="false">+SUM(B3342:M3342)</f>
        <v>1074232.4</v>
      </c>
    </row>
    <row r="3343" customFormat="false" ht="12.75" hidden="false" customHeight="false" outlineLevel="0" collapsed="false">
      <c r="A3343" s="1" t="s">
        <v>3342</v>
      </c>
      <c r="B3343" s="3" t="n">
        <v>107060.13</v>
      </c>
      <c r="C3343" s="3" t="n">
        <v>57285.38</v>
      </c>
      <c r="D3343" s="3" t="n">
        <v>87995.38</v>
      </c>
      <c r="E3343" s="3" t="n">
        <v>35771.5</v>
      </c>
      <c r="F3343" s="3" t="n">
        <v>90449.75</v>
      </c>
      <c r="G3343" s="3" t="n">
        <v>93624.88</v>
      </c>
      <c r="H3343" s="3" t="n">
        <v>75362.25</v>
      </c>
      <c r="I3343" s="3" t="n">
        <v>92505</v>
      </c>
      <c r="J3343" s="3" t="n">
        <v>125132.75</v>
      </c>
      <c r="K3343" s="3" t="n">
        <v>103703.25</v>
      </c>
      <c r="L3343" s="3" t="n">
        <v>138576.25</v>
      </c>
      <c r="M3343" s="3" t="n">
        <v>66765.88</v>
      </c>
      <c r="N3343" s="3" t="n">
        <f aca="false">+SUM(B3343:M3343)</f>
        <v>1074232.4</v>
      </c>
    </row>
    <row r="3344" customFormat="false" ht="12.75" hidden="false" customHeight="false" outlineLevel="0" collapsed="false">
      <c r="A3344" s="1" t="s">
        <v>3343</v>
      </c>
      <c r="B3344" s="3" t="n">
        <v>107060.13</v>
      </c>
      <c r="C3344" s="3" t="n">
        <v>57285.38</v>
      </c>
      <c r="D3344" s="3" t="n">
        <v>87995.38</v>
      </c>
      <c r="E3344" s="3" t="n">
        <v>35771.5</v>
      </c>
      <c r="F3344" s="3" t="n">
        <v>90449.75</v>
      </c>
      <c r="G3344" s="3" t="n">
        <v>93624.88</v>
      </c>
      <c r="H3344" s="3" t="n">
        <v>75362.25</v>
      </c>
      <c r="I3344" s="3" t="n">
        <v>92505</v>
      </c>
      <c r="J3344" s="3" t="n">
        <v>125132.75</v>
      </c>
      <c r="K3344" s="3" t="n">
        <v>103703.25</v>
      </c>
      <c r="L3344" s="3" t="n">
        <v>138576.25</v>
      </c>
      <c r="M3344" s="3" t="n">
        <v>66765.88</v>
      </c>
      <c r="N3344" s="3" t="n">
        <f aca="false">+SUM(B3344:M3344)</f>
        <v>1074232.4</v>
      </c>
    </row>
    <row r="3345" customFormat="false" ht="12.75" hidden="false" customHeight="false" outlineLevel="0" collapsed="false">
      <c r="A3345" s="1" t="s">
        <v>3344</v>
      </c>
      <c r="B3345" s="3" t="n">
        <v>107060.13</v>
      </c>
      <c r="C3345" s="3" t="n">
        <v>57285.38</v>
      </c>
      <c r="D3345" s="3" t="n">
        <v>87995.38</v>
      </c>
      <c r="E3345" s="3" t="n">
        <v>35771.5</v>
      </c>
      <c r="F3345" s="3" t="n">
        <v>90449.75</v>
      </c>
      <c r="G3345" s="3" t="n">
        <v>93624.88</v>
      </c>
      <c r="H3345" s="3" t="n">
        <v>75362.25</v>
      </c>
      <c r="I3345" s="3" t="n">
        <v>92505</v>
      </c>
      <c r="J3345" s="3" t="n">
        <v>125132.75</v>
      </c>
      <c r="K3345" s="3" t="n">
        <v>103703.25</v>
      </c>
      <c r="L3345" s="3" t="n">
        <v>138576.25</v>
      </c>
      <c r="M3345" s="3" t="n">
        <v>66765.88</v>
      </c>
      <c r="N3345" s="3" t="n">
        <f aca="false">+SUM(B3345:M3345)</f>
        <v>1074232.4</v>
      </c>
    </row>
    <row r="3346" customFormat="false" ht="12.75" hidden="false" customHeight="false" outlineLevel="0" collapsed="false">
      <c r="A3346" s="1" t="s">
        <v>3345</v>
      </c>
      <c r="B3346" s="3" t="n">
        <v>107060.13</v>
      </c>
      <c r="C3346" s="3" t="n">
        <v>57285.38</v>
      </c>
      <c r="D3346" s="3" t="n">
        <v>87995.38</v>
      </c>
      <c r="E3346" s="3" t="n">
        <v>35771.5</v>
      </c>
      <c r="F3346" s="3" t="n">
        <v>90449.75</v>
      </c>
      <c r="G3346" s="3" t="n">
        <v>93624.88</v>
      </c>
      <c r="H3346" s="3" t="n">
        <v>75362.25</v>
      </c>
      <c r="I3346" s="3" t="n">
        <v>92505</v>
      </c>
      <c r="J3346" s="3" t="n">
        <v>125132.75</v>
      </c>
      <c r="K3346" s="3" t="n">
        <v>103703.25</v>
      </c>
      <c r="L3346" s="3" t="n">
        <v>138576.25</v>
      </c>
      <c r="M3346" s="3" t="n">
        <v>66765.88</v>
      </c>
      <c r="N3346" s="3" t="n">
        <f aca="false">+SUM(B3346:M3346)</f>
        <v>1074232.4</v>
      </c>
    </row>
    <row r="3347" customFormat="false" ht="12.75" hidden="false" customHeight="false" outlineLevel="0" collapsed="false">
      <c r="A3347" s="1" t="s">
        <v>3346</v>
      </c>
      <c r="B3347" s="3" t="n">
        <v>131061.5</v>
      </c>
      <c r="C3347" s="3" t="n">
        <v>83010.5</v>
      </c>
      <c r="D3347" s="3" t="n">
        <v>121515.5</v>
      </c>
      <c r="E3347" s="3" t="n">
        <v>54253.5</v>
      </c>
      <c r="F3347" s="3" t="n">
        <v>135224</v>
      </c>
      <c r="G3347" s="3" t="n">
        <v>115493</v>
      </c>
      <c r="H3347" s="3" t="n">
        <v>107387</v>
      </c>
      <c r="I3347" s="3" t="n">
        <v>124249.5</v>
      </c>
      <c r="J3347" s="3" t="n">
        <v>168537</v>
      </c>
      <c r="K3347" s="3" t="n">
        <v>124334</v>
      </c>
      <c r="L3347" s="3" t="n">
        <v>175977</v>
      </c>
      <c r="M3347" s="3" t="n">
        <v>90295.5</v>
      </c>
      <c r="N3347" s="3" t="n">
        <f aca="false">+SUM(B3347:M3347)</f>
        <v>1431338</v>
      </c>
    </row>
    <row r="3348" customFormat="false" ht="12.75" hidden="false" customHeight="false" outlineLevel="0" collapsed="false">
      <c r="A3348" s="1" t="s">
        <v>3347</v>
      </c>
      <c r="B3348" s="3" t="n">
        <v>131061.5</v>
      </c>
      <c r="C3348" s="3" t="n">
        <v>83010.5</v>
      </c>
      <c r="D3348" s="3" t="n">
        <v>121515.5</v>
      </c>
      <c r="E3348" s="3" t="n">
        <v>54253.5</v>
      </c>
      <c r="F3348" s="3" t="n">
        <v>135224</v>
      </c>
      <c r="G3348" s="3" t="n">
        <v>115493</v>
      </c>
      <c r="H3348" s="3" t="n">
        <v>107387</v>
      </c>
      <c r="I3348" s="3" t="n">
        <v>124249.5</v>
      </c>
      <c r="J3348" s="3" t="n">
        <v>168537</v>
      </c>
      <c r="K3348" s="3" t="n">
        <v>124334</v>
      </c>
      <c r="L3348" s="3" t="n">
        <v>175977</v>
      </c>
      <c r="M3348" s="3" t="n">
        <v>90295.5</v>
      </c>
      <c r="N3348" s="3" t="n">
        <f aca="false">+SUM(B3348:M3348)</f>
        <v>1431338</v>
      </c>
    </row>
    <row r="3349" customFormat="false" ht="12.75" hidden="false" customHeight="false" outlineLevel="0" collapsed="false">
      <c r="A3349" s="1" t="s">
        <v>3348</v>
      </c>
      <c r="B3349" s="3" t="n">
        <v>102585</v>
      </c>
      <c r="C3349" s="3" t="n">
        <v>62533.67</v>
      </c>
      <c r="D3349" s="3" t="n">
        <v>91373.66</v>
      </c>
      <c r="E3349" s="3" t="n">
        <v>43563</v>
      </c>
      <c r="F3349" s="3" t="n">
        <v>99433</v>
      </c>
      <c r="G3349" s="3" t="n">
        <v>87425.34</v>
      </c>
      <c r="H3349" s="3" t="n">
        <v>76142.34</v>
      </c>
      <c r="I3349" s="3" t="n">
        <v>83638.66</v>
      </c>
      <c r="J3349" s="3" t="n">
        <v>105283.66</v>
      </c>
      <c r="K3349" s="3" t="n">
        <v>102224.66</v>
      </c>
      <c r="L3349" s="3" t="n">
        <v>121161.34</v>
      </c>
      <c r="M3349" s="3" t="n">
        <v>62101</v>
      </c>
      <c r="N3349" s="3" t="n">
        <f aca="false">+SUM(B3349:M3349)</f>
        <v>1037465.33</v>
      </c>
    </row>
    <row r="3350" customFormat="false" ht="12.75" hidden="false" customHeight="false" outlineLevel="0" collapsed="false">
      <c r="A3350" s="1" t="s">
        <v>3349</v>
      </c>
      <c r="B3350" s="3" t="n">
        <v>102585</v>
      </c>
      <c r="C3350" s="3" t="n">
        <v>62533.67</v>
      </c>
      <c r="D3350" s="3" t="n">
        <v>91373.66</v>
      </c>
      <c r="E3350" s="3" t="n">
        <v>43563</v>
      </c>
      <c r="F3350" s="3" t="n">
        <v>99433</v>
      </c>
      <c r="G3350" s="3" t="n">
        <v>87425.34</v>
      </c>
      <c r="H3350" s="3" t="n">
        <v>76142.34</v>
      </c>
      <c r="I3350" s="3" t="n">
        <v>83638.66</v>
      </c>
      <c r="J3350" s="3" t="n">
        <v>105283.66</v>
      </c>
      <c r="K3350" s="3" t="n">
        <v>102224.66</v>
      </c>
      <c r="L3350" s="3" t="n">
        <v>121161.34</v>
      </c>
      <c r="M3350" s="3" t="n">
        <v>62101</v>
      </c>
      <c r="N3350" s="3" t="n">
        <f aca="false">+SUM(B3350:M3350)</f>
        <v>1037465.33</v>
      </c>
    </row>
    <row r="3351" customFormat="false" ht="12.75" hidden="false" customHeight="false" outlineLevel="0" collapsed="false">
      <c r="A3351" s="1" t="s">
        <v>3350</v>
      </c>
      <c r="B3351" s="3" t="n">
        <v>102585</v>
      </c>
      <c r="C3351" s="3" t="n">
        <v>62533.67</v>
      </c>
      <c r="D3351" s="3" t="n">
        <v>91373.66</v>
      </c>
      <c r="E3351" s="3" t="n">
        <v>43563</v>
      </c>
      <c r="F3351" s="3" t="n">
        <v>99433</v>
      </c>
      <c r="G3351" s="3" t="n">
        <v>87425.34</v>
      </c>
      <c r="H3351" s="3" t="n">
        <v>76142.34</v>
      </c>
      <c r="I3351" s="3" t="n">
        <v>83638.66</v>
      </c>
      <c r="J3351" s="3" t="n">
        <v>105283.66</v>
      </c>
      <c r="K3351" s="3" t="n">
        <v>102224.66</v>
      </c>
      <c r="L3351" s="3" t="n">
        <v>121161.34</v>
      </c>
      <c r="M3351" s="3" t="n">
        <v>62101</v>
      </c>
      <c r="N3351" s="3" t="n">
        <f aca="false">+SUM(B3351:M3351)</f>
        <v>1037465.33</v>
      </c>
    </row>
    <row r="3352" customFormat="false" ht="12.75" hidden="false" customHeight="false" outlineLevel="0" collapsed="false">
      <c r="A3352" s="1" t="s">
        <v>3351</v>
      </c>
      <c r="B3352" s="3" t="n">
        <v>120525.75</v>
      </c>
      <c r="C3352" s="3" t="n">
        <v>76311.38</v>
      </c>
      <c r="D3352" s="3" t="n">
        <v>114073.63</v>
      </c>
      <c r="E3352" s="3" t="n">
        <v>52776.25</v>
      </c>
      <c r="F3352" s="3" t="n">
        <v>103886.75</v>
      </c>
      <c r="G3352" s="3" t="n">
        <v>94390.75</v>
      </c>
      <c r="H3352" s="3" t="n">
        <v>73696.25</v>
      </c>
      <c r="I3352" s="3" t="n">
        <v>71782</v>
      </c>
      <c r="J3352" s="3" t="n">
        <v>107834.25</v>
      </c>
      <c r="K3352" s="3" t="n">
        <v>113808.75</v>
      </c>
      <c r="L3352" s="3" t="n">
        <v>144497.75</v>
      </c>
      <c r="M3352" s="3" t="n">
        <v>93211.5</v>
      </c>
      <c r="N3352" s="3" t="n">
        <f aca="false">+SUM(B3352:M3352)</f>
        <v>1166795.01</v>
      </c>
    </row>
    <row r="3353" customFormat="false" ht="12.75" hidden="false" customHeight="false" outlineLevel="0" collapsed="false">
      <c r="A3353" s="1" t="s">
        <v>3352</v>
      </c>
      <c r="B3353" s="3" t="n">
        <v>120525.75</v>
      </c>
      <c r="C3353" s="3" t="n">
        <v>76311.38</v>
      </c>
      <c r="D3353" s="3" t="n">
        <v>114073.63</v>
      </c>
      <c r="E3353" s="3" t="n">
        <v>52776.25</v>
      </c>
      <c r="F3353" s="3" t="n">
        <v>103886.75</v>
      </c>
      <c r="G3353" s="3" t="n">
        <v>94390.75</v>
      </c>
      <c r="H3353" s="3" t="n">
        <v>73696.25</v>
      </c>
      <c r="I3353" s="3" t="n">
        <v>71782</v>
      </c>
      <c r="J3353" s="3" t="n">
        <v>107834.25</v>
      </c>
      <c r="K3353" s="3" t="n">
        <v>113808.75</v>
      </c>
      <c r="L3353" s="3" t="n">
        <v>144497.75</v>
      </c>
      <c r="M3353" s="3" t="n">
        <v>93211.5</v>
      </c>
      <c r="N3353" s="3" t="n">
        <f aca="false">+SUM(B3353:M3353)</f>
        <v>1166795.01</v>
      </c>
    </row>
    <row r="3354" customFormat="false" ht="12.75" hidden="false" customHeight="false" outlineLevel="0" collapsed="false">
      <c r="A3354" s="1" t="s">
        <v>3353</v>
      </c>
      <c r="B3354" s="3" t="n">
        <v>120525.75</v>
      </c>
      <c r="C3354" s="3" t="n">
        <v>76311.38</v>
      </c>
      <c r="D3354" s="3" t="n">
        <v>114073.63</v>
      </c>
      <c r="E3354" s="3" t="n">
        <v>52776.25</v>
      </c>
      <c r="F3354" s="3" t="n">
        <v>103886.75</v>
      </c>
      <c r="G3354" s="3" t="n">
        <v>94390.75</v>
      </c>
      <c r="H3354" s="3" t="n">
        <v>73696.25</v>
      </c>
      <c r="I3354" s="3" t="n">
        <v>71782</v>
      </c>
      <c r="J3354" s="3" t="n">
        <v>107834.25</v>
      </c>
      <c r="K3354" s="3" t="n">
        <v>113808.75</v>
      </c>
      <c r="L3354" s="3" t="n">
        <v>144497.75</v>
      </c>
      <c r="M3354" s="3" t="n">
        <v>93211.5</v>
      </c>
      <c r="N3354" s="3" t="n">
        <f aca="false">+SUM(B3354:M3354)</f>
        <v>1166795.01</v>
      </c>
    </row>
    <row r="3355" customFormat="false" ht="12.75" hidden="false" customHeight="false" outlineLevel="0" collapsed="false">
      <c r="A3355" s="1" t="s">
        <v>3354</v>
      </c>
      <c r="B3355" s="3" t="n">
        <v>120525.75</v>
      </c>
      <c r="C3355" s="3" t="n">
        <v>76311.38</v>
      </c>
      <c r="D3355" s="3" t="n">
        <v>114073.63</v>
      </c>
      <c r="E3355" s="3" t="n">
        <v>52776.25</v>
      </c>
      <c r="F3355" s="3" t="n">
        <v>103886.75</v>
      </c>
      <c r="G3355" s="3" t="n">
        <v>94390.75</v>
      </c>
      <c r="H3355" s="3" t="n">
        <v>73696.25</v>
      </c>
      <c r="I3355" s="3" t="n">
        <v>71782</v>
      </c>
      <c r="J3355" s="3" t="n">
        <v>107834.25</v>
      </c>
      <c r="K3355" s="3" t="n">
        <v>113808.75</v>
      </c>
      <c r="L3355" s="3" t="n">
        <v>144497.75</v>
      </c>
      <c r="M3355" s="3" t="n">
        <v>93211.5</v>
      </c>
      <c r="N3355" s="3" t="n">
        <f aca="false">+SUM(B3355:M3355)</f>
        <v>1166795.01</v>
      </c>
    </row>
    <row r="3356" customFormat="false" ht="12.75" hidden="false" customHeight="false" outlineLevel="0" collapsed="false">
      <c r="A3356" s="1" t="s">
        <v>3355</v>
      </c>
      <c r="B3356" s="3" t="n">
        <v>120525.75</v>
      </c>
      <c r="C3356" s="3" t="n">
        <v>76311.38</v>
      </c>
      <c r="D3356" s="3" t="n">
        <v>114073.63</v>
      </c>
      <c r="E3356" s="3" t="n">
        <v>52776.25</v>
      </c>
      <c r="F3356" s="3" t="n">
        <v>103886.75</v>
      </c>
      <c r="G3356" s="3" t="n">
        <v>94390.75</v>
      </c>
      <c r="H3356" s="3" t="n">
        <v>73696.25</v>
      </c>
      <c r="I3356" s="3" t="n">
        <v>71782</v>
      </c>
      <c r="J3356" s="3" t="n">
        <v>107834.25</v>
      </c>
      <c r="K3356" s="3" t="n">
        <v>113808.75</v>
      </c>
      <c r="L3356" s="3" t="n">
        <v>144497.75</v>
      </c>
      <c r="M3356" s="3" t="n">
        <v>93211.5</v>
      </c>
      <c r="N3356" s="3" t="n">
        <f aca="false">+SUM(B3356:M3356)</f>
        <v>1166795.01</v>
      </c>
    </row>
    <row r="3357" customFormat="false" ht="12.75" hidden="false" customHeight="false" outlineLevel="0" collapsed="false">
      <c r="A3357" s="1" t="s">
        <v>3356</v>
      </c>
      <c r="B3357" s="3" t="n">
        <v>120525.75</v>
      </c>
      <c r="C3357" s="3" t="n">
        <v>76311.38</v>
      </c>
      <c r="D3357" s="3" t="n">
        <v>114073.63</v>
      </c>
      <c r="E3357" s="3" t="n">
        <v>52776.25</v>
      </c>
      <c r="F3357" s="3" t="n">
        <v>103886.75</v>
      </c>
      <c r="G3357" s="3" t="n">
        <v>94390.75</v>
      </c>
      <c r="H3357" s="3" t="n">
        <v>73696.25</v>
      </c>
      <c r="I3357" s="3" t="n">
        <v>71782</v>
      </c>
      <c r="J3357" s="3" t="n">
        <v>107834.25</v>
      </c>
      <c r="K3357" s="3" t="n">
        <v>113808.75</v>
      </c>
      <c r="L3357" s="3" t="n">
        <v>144497.75</v>
      </c>
      <c r="M3357" s="3" t="n">
        <v>93211.5</v>
      </c>
      <c r="N3357" s="3" t="n">
        <f aca="false">+SUM(B3357:M3357)</f>
        <v>1166795.01</v>
      </c>
    </row>
    <row r="3358" customFormat="false" ht="12.75" hidden="false" customHeight="false" outlineLevel="0" collapsed="false">
      <c r="A3358" s="1" t="s">
        <v>3357</v>
      </c>
      <c r="B3358" s="3" t="n">
        <v>120525.75</v>
      </c>
      <c r="C3358" s="3" t="n">
        <v>76311.38</v>
      </c>
      <c r="D3358" s="3" t="n">
        <v>114073.63</v>
      </c>
      <c r="E3358" s="3" t="n">
        <v>52776.25</v>
      </c>
      <c r="F3358" s="3" t="n">
        <v>103886.75</v>
      </c>
      <c r="G3358" s="3" t="n">
        <v>94390.75</v>
      </c>
      <c r="H3358" s="3" t="n">
        <v>73696.25</v>
      </c>
      <c r="I3358" s="3" t="n">
        <v>71782</v>
      </c>
      <c r="J3358" s="3" t="n">
        <v>107834.25</v>
      </c>
      <c r="K3358" s="3" t="n">
        <v>113808.75</v>
      </c>
      <c r="L3358" s="3" t="n">
        <v>144497.75</v>
      </c>
      <c r="M3358" s="3" t="n">
        <v>93211.5</v>
      </c>
      <c r="N3358" s="3" t="n">
        <f aca="false">+SUM(B3358:M3358)</f>
        <v>1166795.01</v>
      </c>
    </row>
    <row r="3359" customFormat="false" ht="12.75" hidden="false" customHeight="false" outlineLevel="0" collapsed="false">
      <c r="A3359" s="1" t="s">
        <v>3358</v>
      </c>
      <c r="B3359" s="3" t="n">
        <v>120525.75</v>
      </c>
      <c r="C3359" s="3" t="n">
        <v>76311.38</v>
      </c>
      <c r="D3359" s="3" t="n">
        <v>114073.63</v>
      </c>
      <c r="E3359" s="3" t="n">
        <v>52776.25</v>
      </c>
      <c r="F3359" s="3" t="n">
        <v>103886.75</v>
      </c>
      <c r="G3359" s="3" t="n">
        <v>94390.75</v>
      </c>
      <c r="H3359" s="3" t="n">
        <v>73696.25</v>
      </c>
      <c r="I3359" s="3" t="n">
        <v>71782</v>
      </c>
      <c r="J3359" s="3" t="n">
        <v>107834.25</v>
      </c>
      <c r="K3359" s="3" t="n">
        <v>113808.75</v>
      </c>
      <c r="L3359" s="3" t="n">
        <v>144497.75</v>
      </c>
      <c r="M3359" s="3" t="n">
        <v>93211.5</v>
      </c>
      <c r="N3359" s="3" t="n">
        <f aca="false">+SUM(B3359:M3359)</f>
        <v>1166795.01</v>
      </c>
    </row>
    <row r="3360" customFormat="false" ht="12.75" hidden="false" customHeight="false" outlineLevel="0" collapsed="false">
      <c r="A3360" s="1" t="s">
        <v>3359</v>
      </c>
      <c r="B3360" s="3" t="n">
        <v>92202.84</v>
      </c>
      <c r="C3360" s="3" t="n">
        <v>58068.5</v>
      </c>
      <c r="D3360" s="3" t="n">
        <v>85934</v>
      </c>
      <c r="E3360" s="3" t="n">
        <v>42523.67</v>
      </c>
      <c r="F3360" s="3" t="n">
        <v>94015.84</v>
      </c>
      <c r="G3360" s="3" t="n">
        <v>77551</v>
      </c>
      <c r="H3360" s="3" t="n">
        <v>69863.84</v>
      </c>
      <c r="I3360" s="3" t="n">
        <v>73305.84</v>
      </c>
      <c r="J3360" s="3" t="n">
        <v>94744</v>
      </c>
      <c r="K3360" s="3" t="n">
        <v>94814.66</v>
      </c>
      <c r="L3360" s="3" t="n">
        <v>116395.34</v>
      </c>
      <c r="M3360" s="3" t="n">
        <v>60521.83</v>
      </c>
      <c r="N3360" s="3" t="n">
        <f aca="false">+SUM(B3360:M3360)</f>
        <v>959941.36</v>
      </c>
    </row>
    <row r="3361" customFormat="false" ht="12.75" hidden="false" customHeight="false" outlineLevel="0" collapsed="false">
      <c r="A3361" s="1" t="s">
        <v>3360</v>
      </c>
      <c r="B3361" s="3" t="n">
        <v>92202.84</v>
      </c>
      <c r="C3361" s="3" t="n">
        <v>58068.5</v>
      </c>
      <c r="D3361" s="3" t="n">
        <v>85934</v>
      </c>
      <c r="E3361" s="3" t="n">
        <v>42523.67</v>
      </c>
      <c r="F3361" s="3" t="n">
        <v>94015.84</v>
      </c>
      <c r="G3361" s="3" t="n">
        <v>77551</v>
      </c>
      <c r="H3361" s="3" t="n">
        <v>69863.84</v>
      </c>
      <c r="I3361" s="3" t="n">
        <v>73305.84</v>
      </c>
      <c r="J3361" s="3" t="n">
        <v>94744</v>
      </c>
      <c r="K3361" s="3" t="n">
        <v>94814.66</v>
      </c>
      <c r="L3361" s="3" t="n">
        <v>116395.34</v>
      </c>
      <c r="M3361" s="3" t="n">
        <v>60521.83</v>
      </c>
      <c r="N3361" s="3" t="n">
        <f aca="false">+SUM(B3361:M3361)</f>
        <v>959941.36</v>
      </c>
    </row>
    <row r="3362" customFormat="false" ht="12.75" hidden="false" customHeight="false" outlineLevel="0" collapsed="false">
      <c r="A3362" s="1" t="s">
        <v>3361</v>
      </c>
      <c r="B3362" s="3" t="n">
        <v>92202.84</v>
      </c>
      <c r="C3362" s="3" t="n">
        <v>58068.5</v>
      </c>
      <c r="D3362" s="3" t="n">
        <v>85934</v>
      </c>
      <c r="E3362" s="3" t="n">
        <v>42523.67</v>
      </c>
      <c r="F3362" s="3" t="n">
        <v>94015.84</v>
      </c>
      <c r="G3362" s="3" t="n">
        <v>77551</v>
      </c>
      <c r="H3362" s="3" t="n">
        <v>69863.84</v>
      </c>
      <c r="I3362" s="3" t="n">
        <v>73305.84</v>
      </c>
      <c r="J3362" s="3" t="n">
        <v>94744</v>
      </c>
      <c r="K3362" s="3" t="n">
        <v>94814.66</v>
      </c>
      <c r="L3362" s="3" t="n">
        <v>116395.34</v>
      </c>
      <c r="M3362" s="3" t="n">
        <v>60521.83</v>
      </c>
      <c r="N3362" s="3" t="n">
        <f aca="false">+SUM(B3362:M3362)</f>
        <v>959941.36</v>
      </c>
    </row>
    <row r="3363" customFormat="false" ht="12.75" hidden="false" customHeight="false" outlineLevel="0" collapsed="false">
      <c r="A3363" s="1" t="s">
        <v>3362</v>
      </c>
      <c r="B3363" s="3" t="n">
        <v>92202.84</v>
      </c>
      <c r="C3363" s="3" t="n">
        <v>58068.5</v>
      </c>
      <c r="D3363" s="3" t="n">
        <v>85934</v>
      </c>
      <c r="E3363" s="3" t="n">
        <v>42523.67</v>
      </c>
      <c r="F3363" s="3" t="n">
        <v>94015.84</v>
      </c>
      <c r="G3363" s="3" t="n">
        <v>77551</v>
      </c>
      <c r="H3363" s="3" t="n">
        <v>69863.84</v>
      </c>
      <c r="I3363" s="3" t="n">
        <v>73305.84</v>
      </c>
      <c r="J3363" s="3" t="n">
        <v>94744</v>
      </c>
      <c r="K3363" s="3" t="n">
        <v>94814.66</v>
      </c>
      <c r="L3363" s="3" t="n">
        <v>116395.34</v>
      </c>
      <c r="M3363" s="3" t="n">
        <v>60521.83</v>
      </c>
      <c r="N3363" s="3" t="n">
        <f aca="false">+SUM(B3363:M3363)</f>
        <v>959941.36</v>
      </c>
    </row>
    <row r="3364" customFormat="false" ht="12.75" hidden="false" customHeight="false" outlineLevel="0" collapsed="false">
      <c r="A3364" s="1" t="s">
        <v>3363</v>
      </c>
      <c r="B3364" s="3" t="n">
        <v>92202.84</v>
      </c>
      <c r="C3364" s="3" t="n">
        <v>58068.5</v>
      </c>
      <c r="D3364" s="3" t="n">
        <v>85934</v>
      </c>
      <c r="E3364" s="3" t="n">
        <v>42523.67</v>
      </c>
      <c r="F3364" s="3" t="n">
        <v>94015.84</v>
      </c>
      <c r="G3364" s="3" t="n">
        <v>77551</v>
      </c>
      <c r="H3364" s="3" t="n">
        <v>69863.84</v>
      </c>
      <c r="I3364" s="3" t="n">
        <v>73305.84</v>
      </c>
      <c r="J3364" s="3" t="n">
        <v>94744</v>
      </c>
      <c r="K3364" s="3" t="n">
        <v>94814.66</v>
      </c>
      <c r="L3364" s="3" t="n">
        <v>116395.34</v>
      </c>
      <c r="M3364" s="3" t="n">
        <v>60521.83</v>
      </c>
      <c r="N3364" s="3" t="n">
        <f aca="false">+SUM(B3364:M3364)</f>
        <v>959941.36</v>
      </c>
    </row>
    <row r="3365" customFormat="false" ht="12.75" hidden="false" customHeight="false" outlineLevel="0" collapsed="false">
      <c r="A3365" s="1" t="s">
        <v>3364</v>
      </c>
      <c r="B3365" s="3" t="n">
        <v>92202.84</v>
      </c>
      <c r="C3365" s="3" t="n">
        <v>58068.5</v>
      </c>
      <c r="D3365" s="3" t="n">
        <v>85934</v>
      </c>
      <c r="E3365" s="3" t="n">
        <v>42523.67</v>
      </c>
      <c r="F3365" s="3" t="n">
        <v>94015.84</v>
      </c>
      <c r="G3365" s="3" t="n">
        <v>77551</v>
      </c>
      <c r="H3365" s="3" t="n">
        <v>69863.84</v>
      </c>
      <c r="I3365" s="3" t="n">
        <v>73305.84</v>
      </c>
      <c r="J3365" s="3" t="n">
        <v>94744</v>
      </c>
      <c r="K3365" s="3" t="n">
        <v>94814.66</v>
      </c>
      <c r="L3365" s="3" t="n">
        <v>116395.34</v>
      </c>
      <c r="M3365" s="3" t="n">
        <v>60521.83</v>
      </c>
      <c r="N3365" s="3" t="n">
        <f aca="false">+SUM(B3365:M3365)</f>
        <v>959941.36</v>
      </c>
    </row>
    <row r="3366" customFormat="false" ht="12.75" hidden="false" customHeight="false" outlineLevel="0" collapsed="false">
      <c r="A3366" s="1" t="s">
        <v>3365</v>
      </c>
      <c r="B3366" s="3" t="n">
        <v>100601</v>
      </c>
      <c r="C3366" s="3" t="n">
        <v>63887</v>
      </c>
      <c r="D3366" s="3" t="n">
        <v>95078</v>
      </c>
      <c r="E3366" s="3" t="n">
        <v>42327</v>
      </c>
      <c r="F3366" s="3" t="n">
        <v>84111</v>
      </c>
      <c r="G3366" s="3" t="n">
        <v>79564</v>
      </c>
      <c r="H3366" s="3" t="n">
        <v>56455</v>
      </c>
      <c r="I3366" s="3" t="n">
        <v>65382</v>
      </c>
      <c r="J3366" s="3" t="n">
        <v>85218</v>
      </c>
      <c r="K3366" s="3" t="n">
        <v>99057</v>
      </c>
      <c r="L3366" s="3" t="n">
        <v>121507</v>
      </c>
      <c r="M3366" s="3" t="n">
        <v>68582</v>
      </c>
      <c r="N3366" s="3" t="n">
        <f aca="false">+SUM(B3366:M3366)</f>
        <v>961769</v>
      </c>
    </row>
    <row r="3367" customFormat="false" ht="12.75" hidden="false" customHeight="false" outlineLevel="0" collapsed="false">
      <c r="A3367" s="1" t="s">
        <v>3366</v>
      </c>
      <c r="B3367" s="3" t="n">
        <v>4264.27</v>
      </c>
      <c r="C3367" s="3" t="n">
        <v>2709.99</v>
      </c>
      <c r="D3367" s="3" t="n">
        <v>3964.74</v>
      </c>
      <c r="E3367" s="3" t="n">
        <v>3618.54</v>
      </c>
      <c r="F3367" s="3" t="n">
        <v>5822.03</v>
      </c>
      <c r="G3367" s="3" t="n">
        <v>5065.43</v>
      </c>
      <c r="H3367" s="3" t="n">
        <v>4794.81</v>
      </c>
      <c r="I3367" s="3" t="n">
        <v>5165.94</v>
      </c>
      <c r="J3367" s="3" t="n">
        <v>6784.25</v>
      </c>
      <c r="K3367" s="3" t="n">
        <v>6035.95</v>
      </c>
      <c r="L3367" s="3" t="n">
        <v>7293.58</v>
      </c>
      <c r="M3367" s="3" t="n">
        <v>5377.47</v>
      </c>
      <c r="N3367" s="3" t="n">
        <f aca="false">+SUM(B3367:M3367)</f>
        <v>60897</v>
      </c>
    </row>
    <row r="3368" customFormat="false" ht="12.75" hidden="false" customHeight="false" outlineLevel="0" collapsed="false">
      <c r="A3368" s="1" t="s">
        <v>3367</v>
      </c>
      <c r="B3368" s="3" t="n">
        <v>172829.59</v>
      </c>
      <c r="C3368" s="3" t="n">
        <v>101485.6</v>
      </c>
      <c r="D3368" s="3" t="n">
        <v>148706</v>
      </c>
      <c r="E3368" s="3" t="n">
        <v>63822.6</v>
      </c>
      <c r="F3368" s="3" t="n">
        <v>155313</v>
      </c>
      <c r="G3368" s="3" t="n">
        <v>141021.59</v>
      </c>
      <c r="H3368" s="3" t="n">
        <v>120256.4</v>
      </c>
      <c r="I3368" s="3" t="n">
        <v>155821.2</v>
      </c>
      <c r="J3368" s="3" t="n">
        <v>200750.2</v>
      </c>
      <c r="K3368" s="3" t="n">
        <v>167280.8</v>
      </c>
      <c r="L3368" s="3" t="n">
        <v>200453.59</v>
      </c>
      <c r="M3368" s="3" t="n">
        <v>126517.2</v>
      </c>
      <c r="N3368" s="3" t="n">
        <f aca="false">+SUM(B3368:M3368)</f>
        <v>1754257.77</v>
      </c>
    </row>
    <row r="3369" customFormat="false" ht="12.75" hidden="false" customHeight="false" outlineLevel="0" collapsed="false">
      <c r="A3369" s="1" t="s">
        <v>3368</v>
      </c>
      <c r="B3369" s="3" t="n">
        <v>172829.59</v>
      </c>
      <c r="C3369" s="3" t="n">
        <v>101485.6</v>
      </c>
      <c r="D3369" s="3" t="n">
        <v>148706</v>
      </c>
      <c r="E3369" s="3" t="n">
        <v>63822.6</v>
      </c>
      <c r="F3369" s="3" t="n">
        <v>155313</v>
      </c>
      <c r="G3369" s="3" t="n">
        <v>141021.59</v>
      </c>
      <c r="H3369" s="3" t="n">
        <v>120256.4</v>
      </c>
      <c r="I3369" s="3" t="n">
        <v>155821.2</v>
      </c>
      <c r="J3369" s="3" t="n">
        <v>200750.2</v>
      </c>
      <c r="K3369" s="3" t="n">
        <v>167280.8</v>
      </c>
      <c r="L3369" s="3" t="n">
        <v>200453.59</v>
      </c>
      <c r="M3369" s="3" t="n">
        <v>126517.2</v>
      </c>
      <c r="N3369" s="3" t="n">
        <f aca="false">+SUM(B3369:M3369)</f>
        <v>1754257.77</v>
      </c>
    </row>
    <row r="3370" customFormat="false" ht="12.75" hidden="false" customHeight="false" outlineLevel="0" collapsed="false">
      <c r="A3370" s="1" t="s">
        <v>3369</v>
      </c>
      <c r="B3370" s="3" t="n">
        <v>172829.59</v>
      </c>
      <c r="C3370" s="3" t="n">
        <v>101485.6</v>
      </c>
      <c r="D3370" s="3" t="n">
        <v>148706</v>
      </c>
      <c r="E3370" s="3" t="n">
        <v>63822.6</v>
      </c>
      <c r="F3370" s="3" t="n">
        <v>155313</v>
      </c>
      <c r="G3370" s="3" t="n">
        <v>141021.59</v>
      </c>
      <c r="H3370" s="3" t="n">
        <v>120256.4</v>
      </c>
      <c r="I3370" s="3" t="n">
        <v>155821.2</v>
      </c>
      <c r="J3370" s="3" t="n">
        <v>200750.2</v>
      </c>
      <c r="K3370" s="3" t="n">
        <v>167280.8</v>
      </c>
      <c r="L3370" s="3" t="n">
        <v>200453.59</v>
      </c>
      <c r="M3370" s="3" t="n">
        <v>126517.2</v>
      </c>
      <c r="N3370" s="3" t="n">
        <f aca="false">+SUM(B3370:M3370)</f>
        <v>1754257.77</v>
      </c>
    </row>
    <row r="3371" customFormat="false" ht="12.75" hidden="false" customHeight="false" outlineLevel="0" collapsed="false">
      <c r="A3371" s="1" t="s">
        <v>3370</v>
      </c>
      <c r="B3371" s="3" t="n">
        <v>172829.59</v>
      </c>
      <c r="C3371" s="3" t="n">
        <v>101485.6</v>
      </c>
      <c r="D3371" s="3" t="n">
        <v>148706</v>
      </c>
      <c r="E3371" s="3" t="n">
        <v>63822.6</v>
      </c>
      <c r="F3371" s="3" t="n">
        <v>155313</v>
      </c>
      <c r="G3371" s="3" t="n">
        <v>141021.59</v>
      </c>
      <c r="H3371" s="3" t="n">
        <v>120256.4</v>
      </c>
      <c r="I3371" s="3" t="n">
        <v>155821.2</v>
      </c>
      <c r="J3371" s="3" t="n">
        <v>200750.2</v>
      </c>
      <c r="K3371" s="3" t="n">
        <v>167280.8</v>
      </c>
      <c r="L3371" s="3" t="n">
        <v>200453.59</v>
      </c>
      <c r="M3371" s="3" t="n">
        <v>126517.2</v>
      </c>
      <c r="N3371" s="3" t="n">
        <f aca="false">+SUM(B3371:M3371)</f>
        <v>1754257.77</v>
      </c>
    </row>
    <row r="3372" customFormat="false" ht="12.75" hidden="false" customHeight="false" outlineLevel="0" collapsed="false">
      <c r="A3372" s="1" t="s">
        <v>3371</v>
      </c>
      <c r="B3372" s="3" t="n">
        <v>172829.59</v>
      </c>
      <c r="C3372" s="3" t="n">
        <v>101485.6</v>
      </c>
      <c r="D3372" s="3" t="n">
        <v>148706</v>
      </c>
      <c r="E3372" s="3" t="n">
        <v>63822.6</v>
      </c>
      <c r="F3372" s="3" t="n">
        <v>155313</v>
      </c>
      <c r="G3372" s="3" t="n">
        <v>141021.59</v>
      </c>
      <c r="H3372" s="3" t="n">
        <v>120256.4</v>
      </c>
      <c r="I3372" s="3" t="n">
        <v>155821.2</v>
      </c>
      <c r="J3372" s="3" t="n">
        <v>200750.2</v>
      </c>
      <c r="K3372" s="3" t="n">
        <v>167280.8</v>
      </c>
      <c r="L3372" s="3" t="n">
        <v>200453.59</v>
      </c>
      <c r="M3372" s="3" t="n">
        <v>126517.2</v>
      </c>
      <c r="N3372" s="3" t="n">
        <f aca="false">+SUM(B3372:M3372)</f>
        <v>1754257.77</v>
      </c>
    </row>
    <row r="3373" customFormat="false" ht="12.75" hidden="false" customHeight="false" outlineLevel="0" collapsed="false">
      <c r="A3373" s="1" t="s">
        <v>3372</v>
      </c>
      <c r="B3373" s="3" t="n">
        <v>107641.13</v>
      </c>
      <c r="C3373" s="3" t="n">
        <v>64771.6</v>
      </c>
      <c r="D3373" s="3" t="n">
        <v>98145.07</v>
      </c>
      <c r="E3373" s="3" t="n">
        <v>44958.93</v>
      </c>
      <c r="F3373" s="3" t="n">
        <v>96049.4</v>
      </c>
      <c r="G3373" s="3" t="n">
        <v>91717.8</v>
      </c>
      <c r="H3373" s="3" t="n">
        <v>65526.13</v>
      </c>
      <c r="I3373" s="3" t="n">
        <v>79009.93</v>
      </c>
      <c r="J3373" s="3" t="n">
        <v>101188.34</v>
      </c>
      <c r="K3373" s="3" t="n">
        <v>104408.34</v>
      </c>
      <c r="L3373" s="3" t="n">
        <v>132458.27</v>
      </c>
      <c r="M3373" s="3" t="n">
        <v>75442.27</v>
      </c>
      <c r="N3373" s="3" t="n">
        <f aca="false">+SUM(B3373:M3373)</f>
        <v>1061317.21</v>
      </c>
    </row>
    <row r="3374" customFormat="false" ht="12.75" hidden="false" customHeight="false" outlineLevel="0" collapsed="false">
      <c r="A3374" s="1" t="s">
        <v>3373</v>
      </c>
      <c r="B3374" s="3" t="n">
        <v>107641.13</v>
      </c>
      <c r="C3374" s="3" t="n">
        <v>64771.6</v>
      </c>
      <c r="D3374" s="3" t="n">
        <v>98145.07</v>
      </c>
      <c r="E3374" s="3" t="n">
        <v>44958.93</v>
      </c>
      <c r="F3374" s="3" t="n">
        <v>96049.4</v>
      </c>
      <c r="G3374" s="3" t="n">
        <v>91717.8</v>
      </c>
      <c r="H3374" s="3" t="n">
        <v>65526.13</v>
      </c>
      <c r="I3374" s="3" t="n">
        <v>79009.93</v>
      </c>
      <c r="J3374" s="3" t="n">
        <v>101188.34</v>
      </c>
      <c r="K3374" s="3" t="n">
        <v>104408.34</v>
      </c>
      <c r="L3374" s="3" t="n">
        <v>132458.27</v>
      </c>
      <c r="M3374" s="3" t="n">
        <v>75442.27</v>
      </c>
      <c r="N3374" s="3" t="n">
        <f aca="false">+SUM(B3374:M3374)</f>
        <v>1061317.21</v>
      </c>
    </row>
    <row r="3375" customFormat="false" ht="12.75" hidden="false" customHeight="false" outlineLevel="0" collapsed="false">
      <c r="A3375" s="1" t="s">
        <v>3374</v>
      </c>
      <c r="B3375" s="3" t="n">
        <v>107641.13</v>
      </c>
      <c r="C3375" s="3" t="n">
        <v>64771.6</v>
      </c>
      <c r="D3375" s="3" t="n">
        <v>98145.07</v>
      </c>
      <c r="E3375" s="3" t="n">
        <v>44958.93</v>
      </c>
      <c r="F3375" s="3" t="n">
        <v>96049.4</v>
      </c>
      <c r="G3375" s="3" t="n">
        <v>91717.8</v>
      </c>
      <c r="H3375" s="3" t="n">
        <v>65526.13</v>
      </c>
      <c r="I3375" s="3" t="n">
        <v>79009.93</v>
      </c>
      <c r="J3375" s="3" t="n">
        <v>101188.34</v>
      </c>
      <c r="K3375" s="3" t="n">
        <v>104408.34</v>
      </c>
      <c r="L3375" s="3" t="n">
        <v>132458.27</v>
      </c>
      <c r="M3375" s="3" t="n">
        <v>75442.27</v>
      </c>
      <c r="N3375" s="3" t="n">
        <f aca="false">+SUM(B3375:M3375)</f>
        <v>1061317.21</v>
      </c>
    </row>
    <row r="3376" customFormat="false" ht="12.75" hidden="false" customHeight="false" outlineLevel="0" collapsed="false">
      <c r="A3376" s="1" t="s">
        <v>3375</v>
      </c>
      <c r="B3376" s="3" t="n">
        <v>107641.13</v>
      </c>
      <c r="C3376" s="3" t="n">
        <v>64771.6</v>
      </c>
      <c r="D3376" s="3" t="n">
        <v>98145.07</v>
      </c>
      <c r="E3376" s="3" t="n">
        <v>44958.93</v>
      </c>
      <c r="F3376" s="3" t="n">
        <v>96049.4</v>
      </c>
      <c r="G3376" s="3" t="n">
        <v>91717.8</v>
      </c>
      <c r="H3376" s="3" t="n">
        <v>65526.13</v>
      </c>
      <c r="I3376" s="3" t="n">
        <v>79009.93</v>
      </c>
      <c r="J3376" s="3" t="n">
        <v>101188.34</v>
      </c>
      <c r="K3376" s="3" t="n">
        <v>104408.34</v>
      </c>
      <c r="L3376" s="3" t="n">
        <v>132458.27</v>
      </c>
      <c r="M3376" s="3" t="n">
        <v>75442.27</v>
      </c>
      <c r="N3376" s="3" t="n">
        <f aca="false">+SUM(B3376:M3376)</f>
        <v>1061317.21</v>
      </c>
    </row>
    <row r="3377" customFormat="false" ht="12.75" hidden="false" customHeight="false" outlineLevel="0" collapsed="false">
      <c r="A3377" s="1" t="s">
        <v>3376</v>
      </c>
      <c r="B3377" s="3" t="n">
        <v>107641.13</v>
      </c>
      <c r="C3377" s="3" t="n">
        <v>64771.6</v>
      </c>
      <c r="D3377" s="3" t="n">
        <v>98145.07</v>
      </c>
      <c r="E3377" s="3" t="n">
        <v>44958.93</v>
      </c>
      <c r="F3377" s="3" t="n">
        <v>96049.4</v>
      </c>
      <c r="G3377" s="3" t="n">
        <v>91717.8</v>
      </c>
      <c r="H3377" s="3" t="n">
        <v>65526.13</v>
      </c>
      <c r="I3377" s="3" t="n">
        <v>79009.93</v>
      </c>
      <c r="J3377" s="3" t="n">
        <v>101188.34</v>
      </c>
      <c r="K3377" s="3" t="n">
        <v>104408.34</v>
      </c>
      <c r="L3377" s="3" t="n">
        <v>132458.27</v>
      </c>
      <c r="M3377" s="3" t="n">
        <v>75442.27</v>
      </c>
      <c r="N3377" s="3" t="n">
        <f aca="false">+SUM(B3377:M3377)</f>
        <v>1061317.21</v>
      </c>
    </row>
    <row r="3378" customFormat="false" ht="12.75" hidden="false" customHeight="false" outlineLevel="0" collapsed="false">
      <c r="A3378" s="1" t="s">
        <v>3377</v>
      </c>
      <c r="B3378" s="3" t="n">
        <v>107641.13</v>
      </c>
      <c r="C3378" s="3" t="n">
        <v>64771.6</v>
      </c>
      <c r="D3378" s="3" t="n">
        <v>98145.07</v>
      </c>
      <c r="E3378" s="3" t="n">
        <v>44958.93</v>
      </c>
      <c r="F3378" s="3" t="n">
        <v>96049.4</v>
      </c>
      <c r="G3378" s="3" t="n">
        <v>91717.8</v>
      </c>
      <c r="H3378" s="3" t="n">
        <v>65526.13</v>
      </c>
      <c r="I3378" s="3" t="n">
        <v>79009.93</v>
      </c>
      <c r="J3378" s="3" t="n">
        <v>101188.34</v>
      </c>
      <c r="K3378" s="3" t="n">
        <v>104408.34</v>
      </c>
      <c r="L3378" s="3" t="n">
        <v>132458.27</v>
      </c>
      <c r="M3378" s="3" t="n">
        <v>75442.27</v>
      </c>
      <c r="N3378" s="3" t="n">
        <f aca="false">+SUM(B3378:M3378)</f>
        <v>1061317.21</v>
      </c>
    </row>
    <row r="3379" customFormat="false" ht="12.75" hidden="false" customHeight="false" outlineLevel="0" collapsed="false">
      <c r="A3379" s="1" t="s">
        <v>3378</v>
      </c>
      <c r="B3379" s="3" t="n">
        <v>107641.13</v>
      </c>
      <c r="C3379" s="3" t="n">
        <v>64771.6</v>
      </c>
      <c r="D3379" s="3" t="n">
        <v>98145.07</v>
      </c>
      <c r="E3379" s="3" t="n">
        <v>44958.93</v>
      </c>
      <c r="F3379" s="3" t="n">
        <v>96049.4</v>
      </c>
      <c r="G3379" s="3" t="n">
        <v>91717.8</v>
      </c>
      <c r="H3379" s="3" t="n">
        <v>65526.13</v>
      </c>
      <c r="I3379" s="3" t="n">
        <v>79009.93</v>
      </c>
      <c r="J3379" s="3" t="n">
        <v>101188.34</v>
      </c>
      <c r="K3379" s="3" t="n">
        <v>104408.34</v>
      </c>
      <c r="L3379" s="3" t="n">
        <v>132458.27</v>
      </c>
      <c r="M3379" s="3" t="n">
        <v>75442.27</v>
      </c>
      <c r="N3379" s="3" t="n">
        <f aca="false">+SUM(B3379:M3379)</f>
        <v>1061317.21</v>
      </c>
    </row>
    <row r="3380" customFormat="false" ht="12.75" hidden="false" customHeight="false" outlineLevel="0" collapsed="false">
      <c r="A3380" s="1" t="s">
        <v>3379</v>
      </c>
      <c r="B3380" s="3" t="n">
        <v>107641.13</v>
      </c>
      <c r="C3380" s="3" t="n">
        <v>64771.6</v>
      </c>
      <c r="D3380" s="3" t="n">
        <v>98145.07</v>
      </c>
      <c r="E3380" s="3" t="n">
        <v>44958.93</v>
      </c>
      <c r="F3380" s="3" t="n">
        <v>96049.4</v>
      </c>
      <c r="G3380" s="3" t="n">
        <v>91717.8</v>
      </c>
      <c r="H3380" s="3" t="n">
        <v>65526.13</v>
      </c>
      <c r="I3380" s="3" t="n">
        <v>79009.93</v>
      </c>
      <c r="J3380" s="3" t="n">
        <v>101188.34</v>
      </c>
      <c r="K3380" s="3" t="n">
        <v>104408.34</v>
      </c>
      <c r="L3380" s="3" t="n">
        <v>132458.27</v>
      </c>
      <c r="M3380" s="3" t="n">
        <v>75442.27</v>
      </c>
      <c r="N3380" s="3" t="n">
        <f aca="false">+SUM(B3380:M3380)</f>
        <v>1061317.21</v>
      </c>
    </row>
    <row r="3381" customFormat="false" ht="12.75" hidden="false" customHeight="false" outlineLevel="0" collapsed="false">
      <c r="A3381" s="1" t="s">
        <v>3380</v>
      </c>
      <c r="B3381" s="3" t="n">
        <v>107641.13</v>
      </c>
      <c r="C3381" s="3" t="n">
        <v>64771.6</v>
      </c>
      <c r="D3381" s="3" t="n">
        <v>98145.07</v>
      </c>
      <c r="E3381" s="3" t="n">
        <v>44958.93</v>
      </c>
      <c r="F3381" s="3" t="n">
        <v>96049.4</v>
      </c>
      <c r="G3381" s="3" t="n">
        <v>91717.8</v>
      </c>
      <c r="H3381" s="3" t="n">
        <v>65526.13</v>
      </c>
      <c r="I3381" s="3" t="n">
        <v>79009.93</v>
      </c>
      <c r="J3381" s="3" t="n">
        <v>101188.34</v>
      </c>
      <c r="K3381" s="3" t="n">
        <v>104408.34</v>
      </c>
      <c r="L3381" s="3" t="n">
        <v>132458.27</v>
      </c>
      <c r="M3381" s="3" t="n">
        <v>75442.27</v>
      </c>
      <c r="N3381" s="3" t="n">
        <f aca="false">+SUM(B3381:M3381)</f>
        <v>1061317.21</v>
      </c>
    </row>
    <row r="3382" customFormat="false" ht="12.75" hidden="false" customHeight="false" outlineLevel="0" collapsed="false">
      <c r="A3382" s="1" t="s">
        <v>3381</v>
      </c>
      <c r="B3382" s="3" t="n">
        <v>107641.13</v>
      </c>
      <c r="C3382" s="3" t="n">
        <v>64771.6</v>
      </c>
      <c r="D3382" s="3" t="n">
        <v>98145.07</v>
      </c>
      <c r="E3382" s="3" t="n">
        <v>44958.93</v>
      </c>
      <c r="F3382" s="3" t="n">
        <v>96049.4</v>
      </c>
      <c r="G3382" s="3" t="n">
        <v>91717.8</v>
      </c>
      <c r="H3382" s="3" t="n">
        <v>65526.13</v>
      </c>
      <c r="I3382" s="3" t="n">
        <v>79009.93</v>
      </c>
      <c r="J3382" s="3" t="n">
        <v>101188.34</v>
      </c>
      <c r="K3382" s="3" t="n">
        <v>104408.34</v>
      </c>
      <c r="L3382" s="3" t="n">
        <v>132458.27</v>
      </c>
      <c r="M3382" s="3" t="n">
        <v>75442.27</v>
      </c>
      <c r="N3382" s="3" t="n">
        <f aca="false">+SUM(B3382:M3382)</f>
        <v>1061317.21</v>
      </c>
    </row>
    <row r="3383" customFormat="false" ht="12.75" hidden="false" customHeight="false" outlineLevel="0" collapsed="false">
      <c r="A3383" s="1" t="s">
        <v>3382</v>
      </c>
      <c r="B3383" s="3" t="n">
        <v>107641.13</v>
      </c>
      <c r="C3383" s="3" t="n">
        <v>64771.6</v>
      </c>
      <c r="D3383" s="3" t="n">
        <v>98145.07</v>
      </c>
      <c r="E3383" s="3" t="n">
        <v>44958.93</v>
      </c>
      <c r="F3383" s="3" t="n">
        <v>96049.4</v>
      </c>
      <c r="G3383" s="3" t="n">
        <v>91717.8</v>
      </c>
      <c r="H3383" s="3" t="n">
        <v>65526.13</v>
      </c>
      <c r="I3383" s="3" t="n">
        <v>79009.93</v>
      </c>
      <c r="J3383" s="3" t="n">
        <v>101188.34</v>
      </c>
      <c r="K3383" s="3" t="n">
        <v>104408.34</v>
      </c>
      <c r="L3383" s="3" t="n">
        <v>132458.27</v>
      </c>
      <c r="M3383" s="3" t="n">
        <v>75442.27</v>
      </c>
      <c r="N3383" s="3" t="n">
        <f aca="false">+SUM(B3383:M3383)</f>
        <v>1061317.21</v>
      </c>
    </row>
    <row r="3384" customFormat="false" ht="12.75" hidden="false" customHeight="false" outlineLevel="0" collapsed="false">
      <c r="A3384" s="1" t="s">
        <v>3383</v>
      </c>
      <c r="B3384" s="3" t="n">
        <v>107641.13</v>
      </c>
      <c r="C3384" s="3" t="n">
        <v>64771.6</v>
      </c>
      <c r="D3384" s="3" t="n">
        <v>98145.07</v>
      </c>
      <c r="E3384" s="3" t="n">
        <v>44958.93</v>
      </c>
      <c r="F3384" s="3" t="n">
        <v>96049.4</v>
      </c>
      <c r="G3384" s="3" t="n">
        <v>91717.8</v>
      </c>
      <c r="H3384" s="3" t="n">
        <v>65526.13</v>
      </c>
      <c r="I3384" s="3" t="n">
        <v>79009.93</v>
      </c>
      <c r="J3384" s="3" t="n">
        <v>101188.34</v>
      </c>
      <c r="K3384" s="3" t="n">
        <v>104408.34</v>
      </c>
      <c r="L3384" s="3" t="n">
        <v>132458.27</v>
      </c>
      <c r="M3384" s="3" t="n">
        <v>75442.27</v>
      </c>
      <c r="N3384" s="3" t="n">
        <f aca="false">+SUM(B3384:M3384)</f>
        <v>1061317.21</v>
      </c>
    </row>
    <row r="3385" customFormat="false" ht="12.75" hidden="false" customHeight="false" outlineLevel="0" collapsed="false">
      <c r="A3385" s="1" t="s">
        <v>3384</v>
      </c>
      <c r="B3385" s="3" t="n">
        <v>107641.13</v>
      </c>
      <c r="C3385" s="3" t="n">
        <v>64771.6</v>
      </c>
      <c r="D3385" s="3" t="n">
        <v>98145.07</v>
      </c>
      <c r="E3385" s="3" t="n">
        <v>44958.93</v>
      </c>
      <c r="F3385" s="3" t="n">
        <v>96049.4</v>
      </c>
      <c r="G3385" s="3" t="n">
        <v>91717.8</v>
      </c>
      <c r="H3385" s="3" t="n">
        <v>65526.13</v>
      </c>
      <c r="I3385" s="3" t="n">
        <v>79009.93</v>
      </c>
      <c r="J3385" s="3" t="n">
        <v>101188.34</v>
      </c>
      <c r="K3385" s="3" t="n">
        <v>104408.34</v>
      </c>
      <c r="L3385" s="3" t="n">
        <v>132458.27</v>
      </c>
      <c r="M3385" s="3" t="n">
        <v>75442.27</v>
      </c>
      <c r="N3385" s="3" t="n">
        <f aca="false">+SUM(B3385:M3385)</f>
        <v>1061317.21</v>
      </c>
    </row>
    <row r="3386" customFormat="false" ht="12.75" hidden="false" customHeight="false" outlineLevel="0" collapsed="false">
      <c r="A3386" s="1" t="s">
        <v>3385</v>
      </c>
      <c r="B3386" s="3" t="n">
        <v>107641.13</v>
      </c>
      <c r="C3386" s="3" t="n">
        <v>64771.6</v>
      </c>
      <c r="D3386" s="3" t="n">
        <v>98145.07</v>
      </c>
      <c r="E3386" s="3" t="n">
        <v>44958.93</v>
      </c>
      <c r="F3386" s="3" t="n">
        <v>96049.4</v>
      </c>
      <c r="G3386" s="3" t="n">
        <v>91717.8</v>
      </c>
      <c r="H3386" s="3" t="n">
        <v>65526.13</v>
      </c>
      <c r="I3386" s="3" t="n">
        <v>79009.93</v>
      </c>
      <c r="J3386" s="3" t="n">
        <v>101188.34</v>
      </c>
      <c r="K3386" s="3" t="n">
        <v>104408.34</v>
      </c>
      <c r="L3386" s="3" t="n">
        <v>132458.27</v>
      </c>
      <c r="M3386" s="3" t="n">
        <v>75442.27</v>
      </c>
      <c r="N3386" s="3" t="n">
        <f aca="false">+SUM(B3386:M3386)</f>
        <v>1061317.21</v>
      </c>
    </row>
    <row r="3387" customFormat="false" ht="12.75" hidden="false" customHeight="false" outlineLevel="0" collapsed="false">
      <c r="A3387" s="1" t="s">
        <v>3386</v>
      </c>
      <c r="B3387" s="3" t="n">
        <v>107641.13</v>
      </c>
      <c r="C3387" s="3" t="n">
        <v>64771.6</v>
      </c>
      <c r="D3387" s="3" t="n">
        <v>98145.07</v>
      </c>
      <c r="E3387" s="3" t="n">
        <v>44958.93</v>
      </c>
      <c r="F3387" s="3" t="n">
        <v>96049.4</v>
      </c>
      <c r="G3387" s="3" t="n">
        <v>91717.8</v>
      </c>
      <c r="H3387" s="3" t="n">
        <v>65526.13</v>
      </c>
      <c r="I3387" s="3" t="n">
        <v>79009.93</v>
      </c>
      <c r="J3387" s="3" t="n">
        <v>101188.34</v>
      </c>
      <c r="K3387" s="3" t="n">
        <v>104408.34</v>
      </c>
      <c r="L3387" s="3" t="n">
        <v>132458.27</v>
      </c>
      <c r="M3387" s="3" t="n">
        <v>75442.27</v>
      </c>
      <c r="N3387" s="3" t="n">
        <f aca="false">+SUM(B3387:M3387)</f>
        <v>1061317.21</v>
      </c>
    </row>
    <row r="3388" customFormat="false" ht="12.75" hidden="false" customHeight="false" outlineLevel="0" collapsed="false">
      <c r="A3388" s="1" t="s">
        <v>3387</v>
      </c>
      <c r="B3388" s="3" t="n">
        <v>111506.2</v>
      </c>
      <c r="C3388" s="3" t="n">
        <v>60336.6</v>
      </c>
      <c r="D3388" s="3" t="n">
        <v>98662.8</v>
      </c>
      <c r="E3388" s="3" t="n">
        <v>41630.8</v>
      </c>
      <c r="F3388" s="3" t="n">
        <v>106393.8</v>
      </c>
      <c r="G3388" s="3" t="n">
        <v>96607.4</v>
      </c>
      <c r="H3388" s="3" t="n">
        <v>78610.8</v>
      </c>
      <c r="I3388" s="3" t="n">
        <v>96953.2</v>
      </c>
      <c r="J3388" s="3" t="n">
        <v>119252.2</v>
      </c>
      <c r="K3388" s="3" t="n">
        <v>108860.4</v>
      </c>
      <c r="L3388" s="3" t="n">
        <v>146315.2</v>
      </c>
      <c r="M3388" s="3" t="n">
        <v>69516</v>
      </c>
      <c r="N3388" s="3" t="n">
        <f aca="false">+SUM(B3388:M3388)</f>
        <v>1134645.4</v>
      </c>
    </row>
    <row r="3389" customFormat="false" ht="12.75" hidden="false" customHeight="false" outlineLevel="0" collapsed="false">
      <c r="A3389" s="1" t="s">
        <v>3388</v>
      </c>
      <c r="B3389" s="3" t="n">
        <v>111506.2</v>
      </c>
      <c r="C3389" s="3" t="n">
        <v>60336.6</v>
      </c>
      <c r="D3389" s="3" t="n">
        <v>98662.8</v>
      </c>
      <c r="E3389" s="3" t="n">
        <v>41630.8</v>
      </c>
      <c r="F3389" s="3" t="n">
        <v>106393.8</v>
      </c>
      <c r="G3389" s="3" t="n">
        <v>96607.4</v>
      </c>
      <c r="H3389" s="3" t="n">
        <v>78610.8</v>
      </c>
      <c r="I3389" s="3" t="n">
        <v>96953.2</v>
      </c>
      <c r="J3389" s="3" t="n">
        <v>119252.2</v>
      </c>
      <c r="K3389" s="3" t="n">
        <v>108860.4</v>
      </c>
      <c r="L3389" s="3" t="n">
        <v>146315.2</v>
      </c>
      <c r="M3389" s="3" t="n">
        <v>69516</v>
      </c>
      <c r="N3389" s="3" t="n">
        <f aca="false">+SUM(B3389:M3389)</f>
        <v>1134645.4</v>
      </c>
    </row>
    <row r="3390" customFormat="false" ht="12.75" hidden="false" customHeight="false" outlineLevel="0" collapsed="false">
      <c r="A3390" s="1" t="s">
        <v>3389</v>
      </c>
      <c r="B3390" s="3" t="n">
        <v>111506.2</v>
      </c>
      <c r="C3390" s="3" t="n">
        <v>60336.6</v>
      </c>
      <c r="D3390" s="3" t="n">
        <v>98662.8</v>
      </c>
      <c r="E3390" s="3" t="n">
        <v>41630.8</v>
      </c>
      <c r="F3390" s="3" t="n">
        <v>106393.8</v>
      </c>
      <c r="G3390" s="3" t="n">
        <v>96607.4</v>
      </c>
      <c r="H3390" s="3" t="n">
        <v>78610.8</v>
      </c>
      <c r="I3390" s="3" t="n">
        <v>96953.2</v>
      </c>
      <c r="J3390" s="3" t="n">
        <v>119252.2</v>
      </c>
      <c r="K3390" s="3" t="n">
        <v>108860.4</v>
      </c>
      <c r="L3390" s="3" t="n">
        <v>146315.2</v>
      </c>
      <c r="M3390" s="3" t="n">
        <v>69516</v>
      </c>
      <c r="N3390" s="3" t="n">
        <f aca="false">+SUM(B3390:M3390)</f>
        <v>1134645.4</v>
      </c>
    </row>
    <row r="3391" customFormat="false" ht="12.75" hidden="false" customHeight="false" outlineLevel="0" collapsed="false">
      <c r="A3391" s="1" t="s">
        <v>3390</v>
      </c>
      <c r="B3391" s="3" t="n">
        <v>111506.2</v>
      </c>
      <c r="C3391" s="3" t="n">
        <v>60336.6</v>
      </c>
      <c r="D3391" s="3" t="n">
        <v>98662.8</v>
      </c>
      <c r="E3391" s="3" t="n">
        <v>41630.8</v>
      </c>
      <c r="F3391" s="3" t="n">
        <v>106393.8</v>
      </c>
      <c r="G3391" s="3" t="n">
        <v>96607.4</v>
      </c>
      <c r="H3391" s="3" t="n">
        <v>78610.8</v>
      </c>
      <c r="I3391" s="3" t="n">
        <v>96953.2</v>
      </c>
      <c r="J3391" s="3" t="n">
        <v>119252.2</v>
      </c>
      <c r="K3391" s="3" t="n">
        <v>108860.4</v>
      </c>
      <c r="L3391" s="3" t="n">
        <v>146315.2</v>
      </c>
      <c r="M3391" s="3" t="n">
        <v>69516</v>
      </c>
      <c r="N3391" s="3" t="n">
        <f aca="false">+SUM(B3391:M3391)</f>
        <v>1134645.4</v>
      </c>
    </row>
    <row r="3392" customFormat="false" ht="12.75" hidden="false" customHeight="false" outlineLevel="0" collapsed="false">
      <c r="A3392" s="1" t="s">
        <v>3391</v>
      </c>
      <c r="B3392" s="3" t="n">
        <v>111506.2</v>
      </c>
      <c r="C3392" s="3" t="n">
        <v>60336.6</v>
      </c>
      <c r="D3392" s="3" t="n">
        <v>98662.8</v>
      </c>
      <c r="E3392" s="3" t="n">
        <v>41630.8</v>
      </c>
      <c r="F3392" s="3" t="n">
        <v>106393.8</v>
      </c>
      <c r="G3392" s="3" t="n">
        <v>96607.4</v>
      </c>
      <c r="H3392" s="3" t="n">
        <v>78610.8</v>
      </c>
      <c r="I3392" s="3" t="n">
        <v>96953.2</v>
      </c>
      <c r="J3392" s="3" t="n">
        <v>119252.2</v>
      </c>
      <c r="K3392" s="3" t="n">
        <v>108860.4</v>
      </c>
      <c r="L3392" s="3" t="n">
        <v>146315.2</v>
      </c>
      <c r="M3392" s="3" t="n">
        <v>69516</v>
      </c>
      <c r="N3392" s="3" t="n">
        <f aca="false">+SUM(B3392:M3392)</f>
        <v>1134645.4</v>
      </c>
    </row>
    <row r="3393" customFormat="false" ht="12.75" hidden="false" customHeight="false" outlineLevel="0" collapsed="false">
      <c r="A3393" s="1" t="s">
        <v>3392</v>
      </c>
      <c r="B3393" s="3" t="n">
        <v>115654.6</v>
      </c>
      <c r="C3393" s="3" t="n">
        <v>69314.2</v>
      </c>
      <c r="D3393" s="3" t="n">
        <v>102788.8</v>
      </c>
      <c r="E3393" s="3" t="n">
        <v>48166.8</v>
      </c>
      <c r="F3393" s="3" t="n">
        <v>111397.4</v>
      </c>
      <c r="G3393" s="3" t="n">
        <v>103742.8</v>
      </c>
      <c r="H3393" s="3" t="n">
        <v>78461.4</v>
      </c>
      <c r="I3393" s="3" t="n">
        <v>92212</v>
      </c>
      <c r="J3393" s="3" t="n">
        <v>118417.2</v>
      </c>
      <c r="K3393" s="3" t="n">
        <v>120944.8</v>
      </c>
      <c r="L3393" s="3" t="n">
        <v>145663.59</v>
      </c>
      <c r="M3393" s="3" t="n">
        <v>77432.8</v>
      </c>
      <c r="N3393" s="3" t="n">
        <f aca="false">+SUM(B3393:M3393)</f>
        <v>1184196.39</v>
      </c>
    </row>
    <row r="3394" customFormat="false" ht="12.75" hidden="false" customHeight="false" outlineLevel="0" collapsed="false">
      <c r="A3394" s="1" t="s">
        <v>3393</v>
      </c>
      <c r="B3394" s="3" t="n">
        <v>115654.6</v>
      </c>
      <c r="C3394" s="3" t="n">
        <v>69314.2</v>
      </c>
      <c r="D3394" s="3" t="n">
        <v>102788.8</v>
      </c>
      <c r="E3394" s="3" t="n">
        <v>48166.8</v>
      </c>
      <c r="F3394" s="3" t="n">
        <v>111397.4</v>
      </c>
      <c r="G3394" s="3" t="n">
        <v>103742.8</v>
      </c>
      <c r="H3394" s="3" t="n">
        <v>78461.4</v>
      </c>
      <c r="I3394" s="3" t="n">
        <v>92212</v>
      </c>
      <c r="J3394" s="3" t="n">
        <v>118417.2</v>
      </c>
      <c r="K3394" s="3" t="n">
        <v>120944.8</v>
      </c>
      <c r="L3394" s="3" t="n">
        <v>145663.59</v>
      </c>
      <c r="M3394" s="3" t="n">
        <v>77432.8</v>
      </c>
      <c r="N3394" s="3" t="n">
        <f aca="false">+SUM(B3394:M3394)</f>
        <v>1184196.39</v>
      </c>
    </row>
    <row r="3395" customFormat="false" ht="12.75" hidden="false" customHeight="false" outlineLevel="0" collapsed="false">
      <c r="A3395" s="1" t="s">
        <v>3394</v>
      </c>
      <c r="B3395" s="3" t="n">
        <v>115654.6</v>
      </c>
      <c r="C3395" s="3" t="n">
        <v>69314.2</v>
      </c>
      <c r="D3395" s="3" t="n">
        <v>102788.8</v>
      </c>
      <c r="E3395" s="3" t="n">
        <v>48166.8</v>
      </c>
      <c r="F3395" s="3" t="n">
        <v>111397.4</v>
      </c>
      <c r="G3395" s="3" t="n">
        <v>103742.8</v>
      </c>
      <c r="H3395" s="3" t="n">
        <v>78461.4</v>
      </c>
      <c r="I3395" s="3" t="n">
        <v>92212</v>
      </c>
      <c r="J3395" s="3" t="n">
        <v>118417.2</v>
      </c>
      <c r="K3395" s="3" t="n">
        <v>120944.8</v>
      </c>
      <c r="L3395" s="3" t="n">
        <v>145663.59</v>
      </c>
      <c r="M3395" s="3" t="n">
        <v>77432.8</v>
      </c>
      <c r="N3395" s="3" t="n">
        <f aca="false">+SUM(B3395:M3395)</f>
        <v>1184196.39</v>
      </c>
    </row>
    <row r="3396" customFormat="false" ht="12.75" hidden="false" customHeight="false" outlineLevel="0" collapsed="false">
      <c r="A3396" s="1" t="s">
        <v>3395</v>
      </c>
      <c r="B3396" s="3" t="n">
        <v>115654.6</v>
      </c>
      <c r="C3396" s="3" t="n">
        <v>69314.2</v>
      </c>
      <c r="D3396" s="3" t="n">
        <v>102788.8</v>
      </c>
      <c r="E3396" s="3" t="n">
        <v>48166.8</v>
      </c>
      <c r="F3396" s="3" t="n">
        <v>111397.4</v>
      </c>
      <c r="G3396" s="3" t="n">
        <v>103742.8</v>
      </c>
      <c r="H3396" s="3" t="n">
        <v>78461.4</v>
      </c>
      <c r="I3396" s="3" t="n">
        <v>92212</v>
      </c>
      <c r="J3396" s="3" t="n">
        <v>118417.2</v>
      </c>
      <c r="K3396" s="3" t="n">
        <v>120944.8</v>
      </c>
      <c r="L3396" s="3" t="n">
        <v>145663.59</v>
      </c>
      <c r="M3396" s="3" t="n">
        <v>77432.8</v>
      </c>
      <c r="N3396" s="3" t="n">
        <f aca="false">+SUM(B3396:M3396)</f>
        <v>1184196.39</v>
      </c>
    </row>
    <row r="3397" customFormat="false" ht="12.75" hidden="false" customHeight="false" outlineLevel="0" collapsed="false">
      <c r="A3397" s="1" t="s">
        <v>3396</v>
      </c>
      <c r="B3397" s="3" t="n">
        <v>115654.6</v>
      </c>
      <c r="C3397" s="3" t="n">
        <v>69314.2</v>
      </c>
      <c r="D3397" s="3" t="n">
        <v>102788.8</v>
      </c>
      <c r="E3397" s="3" t="n">
        <v>48166.8</v>
      </c>
      <c r="F3397" s="3" t="n">
        <v>111397.4</v>
      </c>
      <c r="G3397" s="3" t="n">
        <v>103742.8</v>
      </c>
      <c r="H3397" s="3" t="n">
        <v>78461.4</v>
      </c>
      <c r="I3397" s="3" t="n">
        <v>92212</v>
      </c>
      <c r="J3397" s="3" t="n">
        <v>118417.2</v>
      </c>
      <c r="K3397" s="3" t="n">
        <v>120944.8</v>
      </c>
      <c r="L3397" s="3" t="n">
        <v>145663.59</v>
      </c>
      <c r="M3397" s="3" t="n">
        <v>77432.8</v>
      </c>
      <c r="N3397" s="3" t="n">
        <f aca="false">+SUM(B3397:M3397)</f>
        <v>1184196.39</v>
      </c>
    </row>
    <row r="3398" customFormat="false" ht="12.75" hidden="false" customHeight="false" outlineLevel="0" collapsed="false">
      <c r="A3398" s="1" t="s">
        <v>3397</v>
      </c>
      <c r="B3398" s="3" t="n">
        <v>80448.2</v>
      </c>
      <c r="C3398" s="3" t="n">
        <v>48200.2</v>
      </c>
      <c r="D3398" s="3" t="n">
        <v>78726.6</v>
      </c>
      <c r="E3398" s="3" t="n">
        <v>33249.2</v>
      </c>
      <c r="F3398" s="3" t="n">
        <v>76787.4</v>
      </c>
      <c r="G3398" s="3" t="n">
        <v>75290.4</v>
      </c>
      <c r="H3398" s="3" t="n">
        <v>59631.2</v>
      </c>
      <c r="I3398" s="3" t="n">
        <v>67906.6</v>
      </c>
      <c r="J3398" s="3" t="n">
        <v>87331</v>
      </c>
      <c r="K3398" s="3" t="n">
        <v>89428.6</v>
      </c>
      <c r="L3398" s="3" t="n">
        <v>113566.2</v>
      </c>
      <c r="M3398" s="3" t="n">
        <v>60981.8</v>
      </c>
      <c r="N3398" s="3" t="n">
        <f aca="false">+SUM(B3398:M3398)</f>
        <v>871547.4</v>
      </c>
    </row>
    <row r="3399" customFormat="false" ht="12.75" hidden="false" customHeight="false" outlineLevel="0" collapsed="false">
      <c r="A3399" s="1" t="s">
        <v>3398</v>
      </c>
      <c r="B3399" s="3" t="n">
        <v>80448.2</v>
      </c>
      <c r="C3399" s="3" t="n">
        <v>48200.2</v>
      </c>
      <c r="D3399" s="3" t="n">
        <v>78726.6</v>
      </c>
      <c r="E3399" s="3" t="n">
        <v>33249.2</v>
      </c>
      <c r="F3399" s="3" t="n">
        <v>76787.4</v>
      </c>
      <c r="G3399" s="3" t="n">
        <v>75290.4</v>
      </c>
      <c r="H3399" s="3" t="n">
        <v>59631.2</v>
      </c>
      <c r="I3399" s="3" t="n">
        <v>67906.6</v>
      </c>
      <c r="J3399" s="3" t="n">
        <v>87331</v>
      </c>
      <c r="K3399" s="3" t="n">
        <v>89428.6</v>
      </c>
      <c r="L3399" s="3" t="n">
        <v>113566.2</v>
      </c>
      <c r="M3399" s="3" t="n">
        <v>60981.8</v>
      </c>
      <c r="N3399" s="3" t="n">
        <f aca="false">+SUM(B3399:M3399)</f>
        <v>871547.4</v>
      </c>
    </row>
    <row r="3400" customFormat="false" ht="12.75" hidden="false" customHeight="false" outlineLevel="0" collapsed="false">
      <c r="A3400" s="1" t="s">
        <v>3399</v>
      </c>
      <c r="B3400" s="3" t="n">
        <v>80448.2</v>
      </c>
      <c r="C3400" s="3" t="n">
        <v>48200.2</v>
      </c>
      <c r="D3400" s="3" t="n">
        <v>78726.6</v>
      </c>
      <c r="E3400" s="3" t="n">
        <v>33249.2</v>
      </c>
      <c r="F3400" s="3" t="n">
        <v>76787.4</v>
      </c>
      <c r="G3400" s="3" t="n">
        <v>75290.4</v>
      </c>
      <c r="H3400" s="3" t="n">
        <v>59631.2</v>
      </c>
      <c r="I3400" s="3" t="n">
        <v>67906.6</v>
      </c>
      <c r="J3400" s="3" t="n">
        <v>87331</v>
      </c>
      <c r="K3400" s="3" t="n">
        <v>89428.6</v>
      </c>
      <c r="L3400" s="3" t="n">
        <v>113566.2</v>
      </c>
      <c r="M3400" s="3" t="n">
        <v>60981.8</v>
      </c>
      <c r="N3400" s="3" t="n">
        <f aca="false">+SUM(B3400:M3400)</f>
        <v>871547.4</v>
      </c>
    </row>
    <row r="3401" customFormat="false" ht="12.75" hidden="false" customHeight="false" outlineLevel="0" collapsed="false">
      <c r="A3401" s="1" t="s">
        <v>3400</v>
      </c>
      <c r="B3401" s="3" t="n">
        <v>80448.2</v>
      </c>
      <c r="C3401" s="3" t="n">
        <v>48200.2</v>
      </c>
      <c r="D3401" s="3" t="n">
        <v>78726.6</v>
      </c>
      <c r="E3401" s="3" t="n">
        <v>33249.2</v>
      </c>
      <c r="F3401" s="3" t="n">
        <v>76787.4</v>
      </c>
      <c r="G3401" s="3" t="n">
        <v>75290.4</v>
      </c>
      <c r="H3401" s="3" t="n">
        <v>59631.2</v>
      </c>
      <c r="I3401" s="3" t="n">
        <v>67906.6</v>
      </c>
      <c r="J3401" s="3" t="n">
        <v>87331</v>
      </c>
      <c r="K3401" s="3" t="n">
        <v>89428.6</v>
      </c>
      <c r="L3401" s="3" t="n">
        <v>113566.2</v>
      </c>
      <c r="M3401" s="3" t="n">
        <v>60981.8</v>
      </c>
      <c r="N3401" s="3" t="n">
        <f aca="false">+SUM(B3401:M3401)</f>
        <v>871547.4</v>
      </c>
    </row>
    <row r="3402" customFormat="false" ht="12.75" hidden="false" customHeight="false" outlineLevel="0" collapsed="false">
      <c r="A3402" s="1" t="s">
        <v>3401</v>
      </c>
      <c r="B3402" s="3" t="n">
        <v>80448.2</v>
      </c>
      <c r="C3402" s="3" t="n">
        <v>48200.2</v>
      </c>
      <c r="D3402" s="3" t="n">
        <v>78726.6</v>
      </c>
      <c r="E3402" s="3" t="n">
        <v>33249.2</v>
      </c>
      <c r="F3402" s="3" t="n">
        <v>76787.4</v>
      </c>
      <c r="G3402" s="3" t="n">
        <v>75290.4</v>
      </c>
      <c r="H3402" s="3" t="n">
        <v>59631.2</v>
      </c>
      <c r="I3402" s="3" t="n">
        <v>67906.6</v>
      </c>
      <c r="J3402" s="3" t="n">
        <v>87331</v>
      </c>
      <c r="K3402" s="3" t="n">
        <v>89428.6</v>
      </c>
      <c r="L3402" s="3" t="n">
        <v>113566.2</v>
      </c>
      <c r="M3402" s="3" t="n">
        <v>60981.8</v>
      </c>
      <c r="N3402" s="3" t="n">
        <f aca="false">+SUM(B3402:M3402)</f>
        <v>871547.4</v>
      </c>
    </row>
    <row r="3403" customFormat="false" ht="12.75" hidden="false" customHeight="false" outlineLevel="0" collapsed="false">
      <c r="A3403" s="1" t="s">
        <v>3402</v>
      </c>
      <c r="B3403" s="3" t="n">
        <v>135810.33</v>
      </c>
      <c r="C3403" s="3" t="n">
        <v>87772.66</v>
      </c>
      <c r="D3403" s="3" t="n">
        <v>128162.34</v>
      </c>
      <c r="E3403" s="3" t="n">
        <v>56519.67</v>
      </c>
      <c r="F3403" s="3" t="n">
        <v>140623.33</v>
      </c>
      <c r="G3403" s="3" t="n">
        <v>130532.66</v>
      </c>
      <c r="H3403" s="3" t="n">
        <v>97490.66</v>
      </c>
      <c r="I3403" s="3" t="n">
        <v>124222.34</v>
      </c>
      <c r="J3403" s="3" t="n">
        <v>165746.33</v>
      </c>
      <c r="K3403" s="3" t="n">
        <v>144310</v>
      </c>
      <c r="L3403" s="3" t="n">
        <v>185135.67</v>
      </c>
      <c r="M3403" s="3" t="n">
        <v>96061.66</v>
      </c>
      <c r="N3403" s="3" t="n">
        <f aca="false">+SUM(B3403:M3403)</f>
        <v>1492387.65</v>
      </c>
    </row>
    <row r="3404" customFormat="false" ht="12.75" hidden="false" customHeight="false" outlineLevel="0" collapsed="false">
      <c r="A3404" s="1" t="s">
        <v>3403</v>
      </c>
      <c r="B3404" s="3" t="n">
        <v>135810.33</v>
      </c>
      <c r="C3404" s="3" t="n">
        <v>87772.66</v>
      </c>
      <c r="D3404" s="3" t="n">
        <v>128162.34</v>
      </c>
      <c r="E3404" s="3" t="n">
        <v>56519.67</v>
      </c>
      <c r="F3404" s="3" t="n">
        <v>140623.33</v>
      </c>
      <c r="G3404" s="3" t="n">
        <v>130532.66</v>
      </c>
      <c r="H3404" s="3" t="n">
        <v>97490.66</v>
      </c>
      <c r="I3404" s="3" t="n">
        <v>124222.34</v>
      </c>
      <c r="J3404" s="3" t="n">
        <v>165746.33</v>
      </c>
      <c r="K3404" s="3" t="n">
        <v>144310</v>
      </c>
      <c r="L3404" s="3" t="n">
        <v>185135.67</v>
      </c>
      <c r="M3404" s="3" t="n">
        <v>96061.66</v>
      </c>
      <c r="N3404" s="3" t="n">
        <f aca="false">+SUM(B3404:M3404)</f>
        <v>1492387.65</v>
      </c>
    </row>
    <row r="3405" customFormat="false" ht="12.75" hidden="false" customHeight="false" outlineLevel="0" collapsed="false">
      <c r="A3405" s="1" t="s">
        <v>3404</v>
      </c>
      <c r="B3405" s="3" t="n">
        <v>135810.33</v>
      </c>
      <c r="C3405" s="3" t="n">
        <v>87772.66</v>
      </c>
      <c r="D3405" s="3" t="n">
        <v>128162.34</v>
      </c>
      <c r="E3405" s="3" t="n">
        <v>56519.67</v>
      </c>
      <c r="F3405" s="3" t="n">
        <v>140623.33</v>
      </c>
      <c r="G3405" s="3" t="n">
        <v>130532.66</v>
      </c>
      <c r="H3405" s="3" t="n">
        <v>97490.66</v>
      </c>
      <c r="I3405" s="3" t="n">
        <v>124222.34</v>
      </c>
      <c r="J3405" s="3" t="n">
        <v>165746.33</v>
      </c>
      <c r="K3405" s="3" t="n">
        <v>144310</v>
      </c>
      <c r="L3405" s="3" t="n">
        <v>185135.67</v>
      </c>
      <c r="M3405" s="3" t="n">
        <v>96061.66</v>
      </c>
      <c r="N3405" s="3" t="n">
        <f aca="false">+SUM(B3405:M3405)</f>
        <v>1492387.65</v>
      </c>
    </row>
    <row r="3406" customFormat="false" ht="12.75" hidden="false" customHeight="false" outlineLevel="0" collapsed="false">
      <c r="A3406" s="1" t="s">
        <v>3405</v>
      </c>
      <c r="B3406" s="3" t="n">
        <v>121121</v>
      </c>
      <c r="C3406" s="3" t="n">
        <v>72167</v>
      </c>
      <c r="D3406" s="3" t="n">
        <v>112687</v>
      </c>
      <c r="E3406" s="3" t="n">
        <v>52493</v>
      </c>
      <c r="F3406" s="3" t="n">
        <v>98016</v>
      </c>
      <c r="G3406" s="3" t="n">
        <v>87844</v>
      </c>
      <c r="H3406" s="3" t="n">
        <v>69409</v>
      </c>
      <c r="I3406" s="3" t="n">
        <v>82039</v>
      </c>
      <c r="J3406" s="3" t="n">
        <v>106013</v>
      </c>
      <c r="K3406" s="3" t="n">
        <v>116720</v>
      </c>
      <c r="L3406" s="3" t="n">
        <v>148474</v>
      </c>
      <c r="M3406" s="3" t="n">
        <v>86816</v>
      </c>
      <c r="N3406" s="3" t="n">
        <f aca="false">+SUM(B3406:M3406)</f>
        <v>1153799</v>
      </c>
    </row>
    <row r="3407" customFormat="false" ht="12.75" hidden="false" customHeight="false" outlineLevel="0" collapsed="false">
      <c r="A3407" s="1" t="s">
        <v>3406</v>
      </c>
      <c r="B3407" s="3" t="n">
        <v>107583</v>
      </c>
      <c r="C3407" s="3" t="n">
        <v>78876.25</v>
      </c>
      <c r="D3407" s="3" t="n">
        <v>117864.75</v>
      </c>
      <c r="E3407" s="3" t="n">
        <v>54493.25</v>
      </c>
      <c r="F3407" s="3" t="n">
        <v>112431</v>
      </c>
      <c r="G3407" s="3" t="n">
        <v>103820</v>
      </c>
      <c r="H3407" s="3" t="n">
        <v>76954.5</v>
      </c>
      <c r="I3407" s="3" t="n">
        <v>90602.5</v>
      </c>
      <c r="J3407" s="3" t="n">
        <v>123598.75</v>
      </c>
      <c r="K3407" s="3" t="n">
        <v>123591.5</v>
      </c>
      <c r="L3407" s="3" t="n">
        <v>163206.75</v>
      </c>
      <c r="M3407" s="3" t="n">
        <v>103518.75</v>
      </c>
      <c r="N3407" s="3" t="n">
        <f aca="false">+SUM(B3407:M3407)</f>
        <v>1256541</v>
      </c>
    </row>
    <row r="3408" customFormat="false" ht="12.75" hidden="false" customHeight="false" outlineLevel="0" collapsed="false">
      <c r="A3408" s="1" t="s">
        <v>3407</v>
      </c>
      <c r="B3408" s="3" t="n">
        <v>107583</v>
      </c>
      <c r="C3408" s="3" t="n">
        <v>78876.25</v>
      </c>
      <c r="D3408" s="3" t="n">
        <v>117864.75</v>
      </c>
      <c r="E3408" s="3" t="n">
        <v>54493.25</v>
      </c>
      <c r="F3408" s="3" t="n">
        <v>112431</v>
      </c>
      <c r="G3408" s="3" t="n">
        <v>103820</v>
      </c>
      <c r="H3408" s="3" t="n">
        <v>76954.5</v>
      </c>
      <c r="I3408" s="3" t="n">
        <v>90602.5</v>
      </c>
      <c r="J3408" s="3" t="n">
        <v>123598.75</v>
      </c>
      <c r="K3408" s="3" t="n">
        <v>123591.5</v>
      </c>
      <c r="L3408" s="3" t="n">
        <v>163206.75</v>
      </c>
      <c r="M3408" s="3" t="n">
        <v>103518.75</v>
      </c>
      <c r="N3408" s="3" t="n">
        <f aca="false">+SUM(B3408:M3408)</f>
        <v>1256541</v>
      </c>
    </row>
    <row r="3409" customFormat="false" ht="12.75" hidden="false" customHeight="false" outlineLevel="0" collapsed="false">
      <c r="A3409" s="1" t="s">
        <v>3408</v>
      </c>
      <c r="B3409" s="3" t="n">
        <v>107583</v>
      </c>
      <c r="C3409" s="3" t="n">
        <v>78876.25</v>
      </c>
      <c r="D3409" s="3" t="n">
        <v>117864.75</v>
      </c>
      <c r="E3409" s="3" t="n">
        <v>54493.25</v>
      </c>
      <c r="F3409" s="3" t="n">
        <v>112431</v>
      </c>
      <c r="G3409" s="3" t="n">
        <v>103820</v>
      </c>
      <c r="H3409" s="3" t="n">
        <v>76954.5</v>
      </c>
      <c r="I3409" s="3" t="n">
        <v>90602.5</v>
      </c>
      <c r="J3409" s="3" t="n">
        <v>123598.75</v>
      </c>
      <c r="K3409" s="3" t="n">
        <v>123591.5</v>
      </c>
      <c r="L3409" s="3" t="n">
        <v>163206.75</v>
      </c>
      <c r="M3409" s="3" t="n">
        <v>103518.75</v>
      </c>
      <c r="N3409" s="3" t="n">
        <f aca="false">+SUM(B3409:M3409)</f>
        <v>1256541</v>
      </c>
    </row>
    <row r="3410" customFormat="false" ht="12.75" hidden="false" customHeight="false" outlineLevel="0" collapsed="false">
      <c r="A3410" s="1" t="s">
        <v>3409</v>
      </c>
      <c r="B3410" s="3" t="n">
        <v>107583</v>
      </c>
      <c r="C3410" s="3" t="n">
        <v>78876.25</v>
      </c>
      <c r="D3410" s="3" t="n">
        <v>117864.75</v>
      </c>
      <c r="E3410" s="3" t="n">
        <v>54493.25</v>
      </c>
      <c r="F3410" s="3" t="n">
        <v>112431</v>
      </c>
      <c r="G3410" s="3" t="n">
        <v>103820</v>
      </c>
      <c r="H3410" s="3" t="n">
        <v>76954.5</v>
      </c>
      <c r="I3410" s="3" t="n">
        <v>90602.5</v>
      </c>
      <c r="J3410" s="3" t="n">
        <v>123598.75</v>
      </c>
      <c r="K3410" s="3" t="n">
        <v>123591.5</v>
      </c>
      <c r="L3410" s="3" t="n">
        <v>163206.75</v>
      </c>
      <c r="M3410" s="3" t="n">
        <v>103518.75</v>
      </c>
      <c r="N3410" s="3" t="n">
        <f aca="false">+SUM(B3410:M3410)</f>
        <v>1256541</v>
      </c>
    </row>
    <row r="3411" customFormat="false" ht="12.75" hidden="false" customHeight="false" outlineLevel="0" collapsed="false">
      <c r="A3411" s="1" t="s">
        <v>3410</v>
      </c>
      <c r="B3411" s="3" t="n">
        <v>115043</v>
      </c>
      <c r="C3411" s="3" t="n">
        <v>71081.66</v>
      </c>
      <c r="D3411" s="3" t="n">
        <v>92036.34</v>
      </c>
      <c r="E3411" s="3" t="n">
        <v>40955.67</v>
      </c>
      <c r="F3411" s="3" t="n">
        <v>106615.34</v>
      </c>
      <c r="G3411" s="3" t="n">
        <v>95511.66</v>
      </c>
      <c r="H3411" s="3" t="n">
        <v>79563</v>
      </c>
      <c r="I3411" s="3" t="n">
        <v>85717.66</v>
      </c>
      <c r="J3411" s="3" t="n">
        <v>93184.66</v>
      </c>
      <c r="K3411" s="3" t="n">
        <v>115665</v>
      </c>
      <c r="L3411" s="3" t="n">
        <v>155355.67</v>
      </c>
      <c r="M3411" s="3" t="n">
        <v>77793.66</v>
      </c>
      <c r="N3411" s="3" t="n">
        <f aca="false">+SUM(B3411:M3411)</f>
        <v>1128523.32</v>
      </c>
    </row>
    <row r="3412" customFormat="false" ht="12.75" hidden="false" customHeight="false" outlineLevel="0" collapsed="false">
      <c r="A3412" s="1" t="s">
        <v>3411</v>
      </c>
      <c r="B3412" s="3" t="n">
        <v>115043</v>
      </c>
      <c r="C3412" s="3" t="n">
        <v>71081.66</v>
      </c>
      <c r="D3412" s="3" t="n">
        <v>92036.34</v>
      </c>
      <c r="E3412" s="3" t="n">
        <v>40955.67</v>
      </c>
      <c r="F3412" s="3" t="n">
        <v>106615.34</v>
      </c>
      <c r="G3412" s="3" t="n">
        <v>95511.66</v>
      </c>
      <c r="H3412" s="3" t="n">
        <v>79563</v>
      </c>
      <c r="I3412" s="3" t="n">
        <v>85717.66</v>
      </c>
      <c r="J3412" s="3" t="n">
        <v>93184.66</v>
      </c>
      <c r="K3412" s="3" t="n">
        <v>115665</v>
      </c>
      <c r="L3412" s="3" t="n">
        <v>155355.67</v>
      </c>
      <c r="M3412" s="3" t="n">
        <v>77793.66</v>
      </c>
      <c r="N3412" s="3" t="n">
        <f aca="false">+SUM(B3412:M3412)</f>
        <v>1128523.32</v>
      </c>
    </row>
    <row r="3413" customFormat="false" ht="12.75" hidden="false" customHeight="false" outlineLevel="0" collapsed="false">
      <c r="A3413" s="1" t="s">
        <v>3412</v>
      </c>
      <c r="B3413" s="3" t="n">
        <v>115043</v>
      </c>
      <c r="C3413" s="3" t="n">
        <v>71081.66</v>
      </c>
      <c r="D3413" s="3" t="n">
        <v>92036.34</v>
      </c>
      <c r="E3413" s="3" t="n">
        <v>40955.67</v>
      </c>
      <c r="F3413" s="3" t="n">
        <v>106615.34</v>
      </c>
      <c r="G3413" s="3" t="n">
        <v>95511.66</v>
      </c>
      <c r="H3413" s="3" t="n">
        <v>79563</v>
      </c>
      <c r="I3413" s="3" t="n">
        <v>85717.66</v>
      </c>
      <c r="J3413" s="3" t="n">
        <v>93184.66</v>
      </c>
      <c r="K3413" s="3" t="n">
        <v>115665</v>
      </c>
      <c r="L3413" s="3" t="n">
        <v>155355.67</v>
      </c>
      <c r="M3413" s="3" t="n">
        <v>77793.66</v>
      </c>
      <c r="N3413" s="3" t="n">
        <f aca="false">+SUM(B3413:M3413)</f>
        <v>1128523.32</v>
      </c>
    </row>
    <row r="3414" customFormat="false" ht="12.75" hidden="false" customHeight="false" outlineLevel="0" collapsed="false">
      <c r="A3414" s="1" t="s">
        <v>3413</v>
      </c>
      <c r="B3414" s="3" t="n">
        <v>604.59</v>
      </c>
      <c r="C3414" s="3" t="n">
        <v>384.23</v>
      </c>
      <c r="D3414" s="3" t="n">
        <v>562.18</v>
      </c>
      <c r="E3414" s="3" t="n">
        <v>523.63</v>
      </c>
      <c r="F3414" s="3" t="n">
        <v>842.45</v>
      </c>
      <c r="G3414" s="3" t="n">
        <v>732.92</v>
      </c>
      <c r="H3414" s="3" t="n">
        <v>539.2</v>
      </c>
      <c r="I3414" s="3" t="n">
        <v>580.91</v>
      </c>
      <c r="J3414" s="3" t="n">
        <v>762.9</v>
      </c>
      <c r="K3414" s="3" t="n">
        <v>499.48</v>
      </c>
      <c r="L3414" s="3" t="n">
        <v>603.55</v>
      </c>
      <c r="M3414" s="3" t="n">
        <v>444.97</v>
      </c>
      <c r="N3414" s="3" t="n">
        <f aca="false">+SUM(B3414:M3414)</f>
        <v>7081.01</v>
      </c>
    </row>
    <row r="3415" customFormat="false" ht="12.75" hidden="false" customHeight="false" outlineLevel="0" collapsed="false">
      <c r="A3415" s="1" t="s">
        <v>3414</v>
      </c>
      <c r="B3415" s="3" t="n">
        <v>2327.27</v>
      </c>
      <c r="C3415" s="3" t="n">
        <v>1479.02</v>
      </c>
      <c r="D3415" s="3" t="n">
        <v>2163.71</v>
      </c>
      <c r="E3415" s="3" t="n">
        <v>1261.25</v>
      </c>
      <c r="F3415" s="3" t="n">
        <v>2029.26</v>
      </c>
      <c r="G3415" s="3" t="n">
        <v>1765.49</v>
      </c>
      <c r="H3415" s="3" t="n">
        <v>1170.87</v>
      </c>
      <c r="I3415" s="3" t="n">
        <v>1261.48</v>
      </c>
      <c r="J3415" s="3" t="n">
        <v>1656.65</v>
      </c>
      <c r="K3415" s="3" t="n">
        <v>1712.66</v>
      </c>
      <c r="L3415" s="3" t="n">
        <v>2069.5</v>
      </c>
      <c r="M3415" s="3" t="n">
        <v>1525.85</v>
      </c>
      <c r="N3415" s="3" t="n">
        <f aca="false">+SUM(B3415:M3415)</f>
        <v>20423.01</v>
      </c>
    </row>
    <row r="3416" customFormat="false" ht="12.75" hidden="false" customHeight="false" outlineLevel="0" collapsed="false">
      <c r="A3416" s="1" t="s">
        <v>3415</v>
      </c>
      <c r="B3416" s="3" t="n">
        <v>1043.96</v>
      </c>
      <c r="C3416" s="3" t="n">
        <v>663.42</v>
      </c>
      <c r="D3416" s="3" t="n">
        <v>970.61</v>
      </c>
      <c r="E3416" s="3" t="n">
        <v>1181.68</v>
      </c>
      <c r="F3416" s="3" t="n">
        <v>1901.22</v>
      </c>
      <c r="G3416" s="3" t="n">
        <v>1654.1</v>
      </c>
      <c r="H3416" s="3" t="n">
        <v>1617.26</v>
      </c>
      <c r="I3416" s="3" t="n">
        <v>1742.47</v>
      </c>
      <c r="J3416" s="3" t="n">
        <v>2288.27</v>
      </c>
      <c r="K3416" s="3" t="n">
        <v>1806.88</v>
      </c>
      <c r="L3416" s="3" t="n">
        <v>2183.37</v>
      </c>
      <c r="M3416" s="3" t="n">
        <v>1609.75</v>
      </c>
      <c r="N3416" s="3" t="n">
        <f aca="false">+SUM(B3416:M3416)</f>
        <v>18662.99</v>
      </c>
    </row>
    <row r="3417" customFormat="false" ht="12.75" hidden="false" customHeight="false" outlineLevel="0" collapsed="false">
      <c r="A3417" s="1" t="s">
        <v>3416</v>
      </c>
      <c r="B3417" s="3" t="n">
        <v>1448.6</v>
      </c>
      <c r="C3417" s="3" t="n">
        <v>920.58</v>
      </c>
      <c r="D3417" s="3" t="n">
        <v>1346.82</v>
      </c>
      <c r="E3417" s="3" t="n">
        <v>976.1</v>
      </c>
      <c r="F3417" s="3" t="n">
        <v>1570.5</v>
      </c>
      <c r="G3417" s="3" t="n">
        <v>1366.4</v>
      </c>
      <c r="H3417" s="3" t="n">
        <v>367.95</v>
      </c>
      <c r="I3417" s="3" t="n">
        <v>396.46</v>
      </c>
      <c r="J3417" s="3" t="n">
        <v>520.6</v>
      </c>
      <c r="K3417" s="3" t="n">
        <v>166.15</v>
      </c>
      <c r="L3417" s="3" t="n">
        <v>200.79</v>
      </c>
      <c r="M3417" s="3" t="n">
        <v>148.06</v>
      </c>
      <c r="N3417" s="3" t="n">
        <f aca="false">+SUM(B3417:M3417)</f>
        <v>9429.01</v>
      </c>
    </row>
    <row r="3418" customFormat="false" ht="12.75" hidden="false" customHeight="false" outlineLevel="0" collapsed="false">
      <c r="A3418" s="1" t="s">
        <v>3417</v>
      </c>
      <c r="B3418" s="3" t="n">
        <v>110029</v>
      </c>
      <c r="C3418" s="3" t="n">
        <v>68705.34</v>
      </c>
      <c r="D3418" s="3" t="n">
        <v>107376.34</v>
      </c>
      <c r="E3418" s="3" t="n">
        <v>50230</v>
      </c>
      <c r="F3418" s="3" t="n">
        <v>97342.34</v>
      </c>
      <c r="G3418" s="3" t="n">
        <v>88475</v>
      </c>
      <c r="H3418" s="3" t="n">
        <v>63034.33</v>
      </c>
      <c r="I3418" s="3" t="n">
        <v>70619</v>
      </c>
      <c r="J3418" s="3" t="n">
        <v>90289</v>
      </c>
      <c r="K3418" s="3" t="n">
        <v>102852</v>
      </c>
      <c r="L3418" s="3" t="n">
        <v>136191.33</v>
      </c>
      <c r="M3418" s="3" t="n">
        <v>76014</v>
      </c>
      <c r="N3418" s="3" t="n">
        <f aca="false">+SUM(B3418:M3418)</f>
        <v>1061157.68</v>
      </c>
    </row>
    <row r="3419" customFormat="false" ht="12.75" hidden="false" customHeight="false" outlineLevel="0" collapsed="false">
      <c r="A3419" s="1" t="s">
        <v>3418</v>
      </c>
      <c r="B3419" s="3" t="n">
        <v>110029</v>
      </c>
      <c r="C3419" s="3" t="n">
        <v>68705.34</v>
      </c>
      <c r="D3419" s="3" t="n">
        <v>107376.34</v>
      </c>
      <c r="E3419" s="3" t="n">
        <v>50230</v>
      </c>
      <c r="F3419" s="3" t="n">
        <v>97342.34</v>
      </c>
      <c r="G3419" s="3" t="n">
        <v>88475</v>
      </c>
      <c r="H3419" s="3" t="n">
        <v>63034.33</v>
      </c>
      <c r="I3419" s="3" t="n">
        <v>70619</v>
      </c>
      <c r="J3419" s="3" t="n">
        <v>90289</v>
      </c>
      <c r="K3419" s="3" t="n">
        <v>102852</v>
      </c>
      <c r="L3419" s="3" t="n">
        <v>136191.33</v>
      </c>
      <c r="M3419" s="3" t="n">
        <v>76014</v>
      </c>
      <c r="N3419" s="3" t="n">
        <f aca="false">+SUM(B3419:M3419)</f>
        <v>1061157.68</v>
      </c>
    </row>
    <row r="3420" customFormat="false" ht="12.75" hidden="false" customHeight="false" outlineLevel="0" collapsed="false">
      <c r="A3420" s="1" t="s">
        <v>3419</v>
      </c>
      <c r="B3420" s="3" t="n">
        <v>110029</v>
      </c>
      <c r="C3420" s="3" t="n">
        <v>68705.34</v>
      </c>
      <c r="D3420" s="3" t="n">
        <v>107376.34</v>
      </c>
      <c r="E3420" s="3" t="n">
        <v>50230</v>
      </c>
      <c r="F3420" s="3" t="n">
        <v>97342.34</v>
      </c>
      <c r="G3420" s="3" t="n">
        <v>88475</v>
      </c>
      <c r="H3420" s="3" t="n">
        <v>63034.33</v>
      </c>
      <c r="I3420" s="3" t="n">
        <v>70619</v>
      </c>
      <c r="J3420" s="3" t="n">
        <v>90289</v>
      </c>
      <c r="K3420" s="3" t="n">
        <v>102852</v>
      </c>
      <c r="L3420" s="3" t="n">
        <v>136191.33</v>
      </c>
      <c r="M3420" s="3" t="n">
        <v>76014</v>
      </c>
      <c r="N3420" s="3" t="n">
        <f aca="false">+SUM(B3420:M3420)</f>
        <v>1061157.68</v>
      </c>
    </row>
    <row r="3421" customFormat="false" ht="12.75" hidden="false" customHeight="false" outlineLevel="0" collapsed="false">
      <c r="A3421" s="1" t="s">
        <v>3420</v>
      </c>
      <c r="B3421" s="3" t="n">
        <v>58291</v>
      </c>
      <c r="C3421" s="3" t="n">
        <v>34720</v>
      </c>
      <c r="D3421" s="3" t="n">
        <v>52548</v>
      </c>
      <c r="E3421" s="3" t="n">
        <v>24890</v>
      </c>
      <c r="F3421" s="3" t="n">
        <v>49510</v>
      </c>
      <c r="G3421" s="3" t="n">
        <v>48743</v>
      </c>
      <c r="H3421" s="3" t="n">
        <v>35008</v>
      </c>
      <c r="I3421" s="3" t="n">
        <v>42565</v>
      </c>
      <c r="J3421" s="3" t="n">
        <v>59158</v>
      </c>
      <c r="K3421" s="3" t="n">
        <v>60326</v>
      </c>
      <c r="L3421" s="3" t="n">
        <v>74917</v>
      </c>
      <c r="M3421" s="3" t="n">
        <v>47045</v>
      </c>
      <c r="N3421" s="3" t="n">
        <f aca="false">+SUM(B3421:M3421)</f>
        <v>587721</v>
      </c>
    </row>
    <row r="3422" customFormat="false" ht="12.75" hidden="false" customHeight="false" outlineLevel="0" collapsed="false">
      <c r="A3422" s="1" t="s">
        <v>3421</v>
      </c>
      <c r="B3422" s="3" t="n">
        <v>1340.61</v>
      </c>
      <c r="C3422" s="3" t="n">
        <v>851.97</v>
      </c>
      <c r="D3422" s="3" t="n">
        <v>1246.42</v>
      </c>
      <c r="E3422" s="3" t="n">
        <v>1184.13</v>
      </c>
      <c r="F3422" s="3" t="n">
        <v>1905.24</v>
      </c>
      <c r="G3422" s="3" t="n">
        <v>1657.63</v>
      </c>
      <c r="H3422" s="3" t="n">
        <v>1339.51</v>
      </c>
      <c r="I3422" s="3" t="n">
        <v>1443.21</v>
      </c>
      <c r="J3422" s="3" t="n">
        <v>1895.28</v>
      </c>
      <c r="K3422" s="3" t="n">
        <v>1167.69</v>
      </c>
      <c r="L3422" s="3" t="n">
        <v>1410.99</v>
      </c>
      <c r="M3422" s="3" t="n">
        <v>1040.32</v>
      </c>
      <c r="N3422" s="3" t="n">
        <f aca="false">+SUM(B3422:M3422)</f>
        <v>16483</v>
      </c>
    </row>
    <row r="3423" customFormat="false" ht="12.75" hidden="false" customHeight="false" outlineLevel="0" collapsed="false">
      <c r="A3423" s="1" t="s">
        <v>3422</v>
      </c>
      <c r="B3423" s="3" t="n">
        <v>0</v>
      </c>
      <c r="C3423" s="3" t="n">
        <v>0</v>
      </c>
      <c r="D3423" s="3" t="n">
        <v>0</v>
      </c>
      <c r="E3423" s="3" t="n">
        <v>0</v>
      </c>
      <c r="F3423" s="3" t="n">
        <v>0</v>
      </c>
      <c r="G3423" s="3" t="n">
        <v>0</v>
      </c>
      <c r="H3423" s="3" t="n">
        <v>0</v>
      </c>
      <c r="I3423" s="3" t="n">
        <v>0</v>
      </c>
      <c r="J3423" s="3" t="n">
        <v>0</v>
      </c>
      <c r="K3423" s="3"/>
      <c r="L3423" s="3"/>
      <c r="M3423" s="3"/>
      <c r="N3423" s="3" t="n">
        <f aca="false">+SUM(B3423:M3423)</f>
        <v>0</v>
      </c>
    </row>
    <row r="3424" customFormat="false" ht="12.75" hidden="false" customHeight="false" outlineLevel="0" collapsed="false">
      <c r="A3424" s="1" t="s">
        <v>3423</v>
      </c>
      <c r="B3424" s="3" t="n">
        <v>1297.74</v>
      </c>
      <c r="C3424" s="3" t="n">
        <v>824.7</v>
      </c>
      <c r="D3424" s="3" t="n">
        <v>1206.56</v>
      </c>
      <c r="E3424" s="3" t="n">
        <v>980.86</v>
      </c>
      <c r="F3424" s="3" t="n">
        <v>1578.14</v>
      </c>
      <c r="G3424" s="3" t="n">
        <v>1373</v>
      </c>
      <c r="H3424" s="3" t="n">
        <v>1027.69</v>
      </c>
      <c r="I3424" s="3" t="n">
        <v>1107.27</v>
      </c>
      <c r="J3424" s="3" t="n">
        <v>1454.05</v>
      </c>
      <c r="K3424" s="3" t="n">
        <v>1267.39</v>
      </c>
      <c r="L3424" s="3" t="n">
        <v>1531.42</v>
      </c>
      <c r="M3424" s="3" t="n">
        <v>1129.19</v>
      </c>
      <c r="N3424" s="3" t="n">
        <f aca="false">+SUM(B3424:M3424)</f>
        <v>14778.01</v>
      </c>
    </row>
    <row r="3425" customFormat="false" ht="12.75" hidden="false" customHeight="false" outlineLevel="0" collapsed="false">
      <c r="A3425" s="1" t="s">
        <v>3424</v>
      </c>
      <c r="B3425" s="3" t="n">
        <v>2610.29</v>
      </c>
      <c r="C3425" s="3" t="n">
        <v>1658.84</v>
      </c>
      <c r="D3425" s="3" t="n">
        <v>2426.87</v>
      </c>
      <c r="E3425" s="3" t="n">
        <v>1429.88</v>
      </c>
      <c r="F3425" s="3" t="n">
        <v>2300.56</v>
      </c>
      <c r="G3425" s="3" t="n">
        <v>2001.56</v>
      </c>
      <c r="H3425" s="3" t="n">
        <v>1870.96</v>
      </c>
      <c r="I3425" s="3" t="n">
        <v>2015.76</v>
      </c>
      <c r="J3425" s="3" t="n">
        <v>2647.27</v>
      </c>
      <c r="K3425" s="3" t="n">
        <v>2206.33</v>
      </c>
      <c r="L3425" s="3" t="n">
        <v>2666.05</v>
      </c>
      <c r="M3425" s="3" t="n">
        <v>1965.62</v>
      </c>
      <c r="N3425" s="3" t="n">
        <f aca="false">+SUM(B3425:M3425)</f>
        <v>25799.99</v>
      </c>
    </row>
    <row r="3426" customFormat="false" ht="12.75" hidden="false" customHeight="false" outlineLevel="0" collapsed="false">
      <c r="A3426" s="1" t="s">
        <v>3425</v>
      </c>
      <c r="B3426" s="3" t="n">
        <v>127961.34</v>
      </c>
      <c r="C3426" s="3" t="n">
        <v>78622.5</v>
      </c>
      <c r="D3426" s="3" t="n">
        <v>120382.66</v>
      </c>
      <c r="E3426" s="3" t="n">
        <v>59705</v>
      </c>
      <c r="F3426" s="3" t="n">
        <v>103665.16</v>
      </c>
      <c r="G3426" s="3" t="n">
        <v>91626.34</v>
      </c>
      <c r="H3426" s="3" t="n">
        <v>72788.16</v>
      </c>
      <c r="I3426" s="3" t="n">
        <v>85482.34</v>
      </c>
      <c r="J3426" s="3" t="n">
        <v>109684.5</v>
      </c>
      <c r="K3426" s="3" t="n">
        <v>126386.66</v>
      </c>
      <c r="L3426" s="3" t="n">
        <v>153833.83</v>
      </c>
      <c r="M3426" s="3" t="n">
        <v>93712.84</v>
      </c>
      <c r="N3426" s="3" t="n">
        <f aca="false">+SUM(B3426:M3426)</f>
        <v>1223851.33</v>
      </c>
    </row>
    <row r="3427" customFormat="false" ht="12.75" hidden="false" customHeight="false" outlineLevel="0" collapsed="false">
      <c r="A3427" s="1" t="s">
        <v>3426</v>
      </c>
      <c r="B3427" s="3" t="n">
        <v>127961.34</v>
      </c>
      <c r="C3427" s="3" t="n">
        <v>78622.5</v>
      </c>
      <c r="D3427" s="3" t="n">
        <v>120382.66</v>
      </c>
      <c r="E3427" s="3" t="n">
        <v>59705</v>
      </c>
      <c r="F3427" s="3" t="n">
        <v>103665.16</v>
      </c>
      <c r="G3427" s="3" t="n">
        <v>91626.34</v>
      </c>
      <c r="H3427" s="3" t="n">
        <v>72788.16</v>
      </c>
      <c r="I3427" s="3" t="n">
        <v>85482.34</v>
      </c>
      <c r="J3427" s="3" t="n">
        <v>109684.5</v>
      </c>
      <c r="K3427" s="3" t="n">
        <v>126386.66</v>
      </c>
      <c r="L3427" s="3" t="n">
        <v>153833.83</v>
      </c>
      <c r="M3427" s="3" t="n">
        <v>93712.84</v>
      </c>
      <c r="N3427" s="3" t="n">
        <f aca="false">+SUM(B3427:M3427)</f>
        <v>1223851.33</v>
      </c>
    </row>
    <row r="3428" customFormat="false" ht="12.75" hidden="false" customHeight="false" outlineLevel="0" collapsed="false">
      <c r="A3428" s="1" t="s">
        <v>3427</v>
      </c>
      <c r="B3428" s="3" t="n">
        <v>127961.34</v>
      </c>
      <c r="C3428" s="3" t="n">
        <v>78622.5</v>
      </c>
      <c r="D3428" s="3" t="n">
        <v>120382.66</v>
      </c>
      <c r="E3428" s="3" t="n">
        <v>59705</v>
      </c>
      <c r="F3428" s="3" t="n">
        <v>103665.16</v>
      </c>
      <c r="G3428" s="3" t="n">
        <v>91626.34</v>
      </c>
      <c r="H3428" s="3" t="n">
        <v>72788.16</v>
      </c>
      <c r="I3428" s="3" t="n">
        <v>85482.34</v>
      </c>
      <c r="J3428" s="3" t="n">
        <v>109684.5</v>
      </c>
      <c r="K3428" s="3" t="n">
        <v>126386.66</v>
      </c>
      <c r="L3428" s="3" t="n">
        <v>153833.83</v>
      </c>
      <c r="M3428" s="3" t="n">
        <v>93712.84</v>
      </c>
      <c r="N3428" s="3" t="n">
        <f aca="false">+SUM(B3428:M3428)</f>
        <v>1223851.33</v>
      </c>
    </row>
    <row r="3429" customFormat="false" ht="12.75" hidden="false" customHeight="false" outlineLevel="0" collapsed="false">
      <c r="A3429" s="1" t="s">
        <v>3428</v>
      </c>
      <c r="B3429" s="3" t="n">
        <v>127961.34</v>
      </c>
      <c r="C3429" s="3" t="n">
        <v>78622.5</v>
      </c>
      <c r="D3429" s="3" t="n">
        <v>120382.66</v>
      </c>
      <c r="E3429" s="3" t="n">
        <v>59705</v>
      </c>
      <c r="F3429" s="3" t="n">
        <v>103665.16</v>
      </c>
      <c r="G3429" s="3" t="n">
        <v>91626.34</v>
      </c>
      <c r="H3429" s="3" t="n">
        <v>72788.16</v>
      </c>
      <c r="I3429" s="3" t="n">
        <v>85482.34</v>
      </c>
      <c r="J3429" s="3" t="n">
        <v>109684.5</v>
      </c>
      <c r="K3429" s="3" t="n">
        <v>126386.66</v>
      </c>
      <c r="L3429" s="3" t="n">
        <v>153833.83</v>
      </c>
      <c r="M3429" s="3" t="n">
        <v>93712.84</v>
      </c>
      <c r="N3429" s="3" t="n">
        <f aca="false">+SUM(B3429:M3429)</f>
        <v>1223851.33</v>
      </c>
    </row>
    <row r="3430" customFormat="false" ht="12.75" hidden="false" customHeight="false" outlineLevel="0" collapsed="false">
      <c r="A3430" s="1" t="s">
        <v>3429</v>
      </c>
      <c r="B3430" s="3" t="n">
        <v>127961.34</v>
      </c>
      <c r="C3430" s="3" t="n">
        <v>78622.5</v>
      </c>
      <c r="D3430" s="3" t="n">
        <v>120382.66</v>
      </c>
      <c r="E3430" s="3" t="n">
        <v>59705</v>
      </c>
      <c r="F3430" s="3" t="n">
        <v>103665.16</v>
      </c>
      <c r="G3430" s="3" t="n">
        <v>91626.34</v>
      </c>
      <c r="H3430" s="3" t="n">
        <v>72788.16</v>
      </c>
      <c r="I3430" s="3" t="n">
        <v>85482.34</v>
      </c>
      <c r="J3430" s="3" t="n">
        <v>109684.5</v>
      </c>
      <c r="K3430" s="3" t="n">
        <v>126386.66</v>
      </c>
      <c r="L3430" s="3" t="n">
        <v>153833.83</v>
      </c>
      <c r="M3430" s="3" t="n">
        <v>93712.84</v>
      </c>
      <c r="N3430" s="3" t="n">
        <f aca="false">+SUM(B3430:M3430)</f>
        <v>1223851.33</v>
      </c>
    </row>
    <row r="3431" customFormat="false" ht="12.75" hidden="false" customHeight="false" outlineLevel="0" collapsed="false">
      <c r="A3431" s="1" t="s">
        <v>3430</v>
      </c>
      <c r="B3431" s="3" t="n">
        <v>127961.34</v>
      </c>
      <c r="C3431" s="3" t="n">
        <v>78622.5</v>
      </c>
      <c r="D3431" s="3" t="n">
        <v>120382.66</v>
      </c>
      <c r="E3431" s="3" t="n">
        <v>59705</v>
      </c>
      <c r="F3431" s="3" t="n">
        <v>103665.16</v>
      </c>
      <c r="G3431" s="3" t="n">
        <v>91626.34</v>
      </c>
      <c r="H3431" s="3" t="n">
        <v>72788.16</v>
      </c>
      <c r="I3431" s="3" t="n">
        <v>85482.34</v>
      </c>
      <c r="J3431" s="3" t="n">
        <v>109684.5</v>
      </c>
      <c r="K3431" s="3" t="n">
        <v>126386.66</v>
      </c>
      <c r="L3431" s="3" t="n">
        <v>153833.83</v>
      </c>
      <c r="M3431" s="3" t="n">
        <v>93712.84</v>
      </c>
      <c r="N3431" s="3" t="n">
        <f aca="false">+SUM(B3431:M3431)</f>
        <v>1223851.33</v>
      </c>
    </row>
    <row r="3432" customFormat="false" ht="12.75" hidden="false" customHeight="false" outlineLevel="0" collapsed="false">
      <c r="A3432" s="1" t="s">
        <v>3431</v>
      </c>
      <c r="B3432" s="3" t="n">
        <v>117772</v>
      </c>
      <c r="C3432" s="3" t="n">
        <v>74547</v>
      </c>
      <c r="D3432" s="3" t="n">
        <v>113920</v>
      </c>
      <c r="E3432" s="3" t="n">
        <v>56001</v>
      </c>
      <c r="F3432" s="3" t="n">
        <v>105885</v>
      </c>
      <c r="G3432" s="3" t="n">
        <v>102675</v>
      </c>
      <c r="H3432" s="3" t="n">
        <v>75820</v>
      </c>
      <c r="I3432" s="3" t="n">
        <v>83898</v>
      </c>
      <c r="J3432" s="3" t="n">
        <v>108241</v>
      </c>
      <c r="K3432" s="3" t="n">
        <v>121512</v>
      </c>
      <c r="L3432" s="3" t="n">
        <v>142370</v>
      </c>
      <c r="M3432" s="3" t="n">
        <v>85125</v>
      </c>
      <c r="N3432" s="3" t="n">
        <f aca="false">+SUM(B3432:M3432)</f>
        <v>1187766</v>
      </c>
    </row>
    <row r="3433" customFormat="false" ht="12.75" hidden="false" customHeight="false" outlineLevel="0" collapsed="false">
      <c r="A3433" s="1" t="s">
        <v>3432</v>
      </c>
      <c r="B3433" s="3" t="n">
        <v>126621</v>
      </c>
      <c r="C3433" s="3" t="n">
        <v>81215</v>
      </c>
      <c r="D3433" s="3" t="n">
        <v>121686</v>
      </c>
      <c r="E3433" s="3" t="n">
        <v>57895</v>
      </c>
      <c r="F3433" s="3" t="n">
        <v>117474</v>
      </c>
      <c r="G3433" s="3" t="n">
        <v>107407</v>
      </c>
      <c r="H3433" s="3" t="n">
        <v>84756</v>
      </c>
      <c r="I3433" s="3" t="n">
        <v>91378</v>
      </c>
      <c r="J3433" s="3" t="n">
        <v>122715</v>
      </c>
      <c r="K3433" s="3" t="n">
        <v>127940</v>
      </c>
      <c r="L3433" s="3" t="n">
        <v>150154</v>
      </c>
      <c r="M3433" s="3" t="n">
        <v>87333</v>
      </c>
      <c r="N3433" s="3" t="n">
        <f aca="false">+SUM(B3433:M3433)</f>
        <v>1276574</v>
      </c>
    </row>
    <row r="3434" customFormat="false" ht="12.75" hidden="false" customHeight="false" outlineLevel="0" collapsed="false">
      <c r="A3434" s="1" t="s">
        <v>3433</v>
      </c>
      <c r="B3434" s="3" t="n">
        <v>125681</v>
      </c>
      <c r="C3434" s="3" t="n">
        <v>76327</v>
      </c>
      <c r="D3434" s="3" t="n">
        <v>114703</v>
      </c>
      <c r="E3434" s="3" t="n">
        <v>62414</v>
      </c>
      <c r="F3434" s="3" t="n">
        <v>108637</v>
      </c>
      <c r="G3434" s="3" t="n">
        <v>97373</v>
      </c>
      <c r="H3434" s="3" t="n">
        <v>76292</v>
      </c>
      <c r="I3434" s="3" t="n">
        <v>85557</v>
      </c>
      <c r="J3434" s="3" t="n">
        <v>108957</v>
      </c>
      <c r="K3434" s="3" t="n">
        <v>120841</v>
      </c>
      <c r="L3434" s="3" t="n">
        <v>153460</v>
      </c>
      <c r="M3434" s="3" t="n">
        <v>91861</v>
      </c>
      <c r="N3434" s="3" t="n">
        <f aca="false">+SUM(B3434:M3434)</f>
        <v>1222103</v>
      </c>
    </row>
    <row r="3435" customFormat="false" ht="12.75" hidden="false" customHeight="false" outlineLevel="0" collapsed="false">
      <c r="A3435" s="1" t="s">
        <v>3434</v>
      </c>
      <c r="B3435" s="3" t="n">
        <v>130880</v>
      </c>
      <c r="C3435" s="3" t="n">
        <v>81840</v>
      </c>
      <c r="D3435" s="3" t="n">
        <v>120570</v>
      </c>
      <c r="E3435" s="3" t="n">
        <v>65693</v>
      </c>
      <c r="F3435" s="3" t="n">
        <v>109430</v>
      </c>
      <c r="G3435" s="3" t="n">
        <v>101786</v>
      </c>
      <c r="H3435" s="3" t="n">
        <v>84296</v>
      </c>
      <c r="I3435" s="3" t="n">
        <v>92777</v>
      </c>
      <c r="J3435" s="3" t="n">
        <v>117651</v>
      </c>
      <c r="K3435" s="3" t="n">
        <v>106348</v>
      </c>
      <c r="L3435" s="3" t="n">
        <v>156565</v>
      </c>
      <c r="M3435" s="3" t="n">
        <v>92005</v>
      </c>
      <c r="N3435" s="3" t="n">
        <f aca="false">+SUM(B3435:M3435)</f>
        <v>1259841</v>
      </c>
    </row>
    <row r="3436" customFormat="false" ht="12.75" hidden="false" customHeight="false" outlineLevel="0" collapsed="false">
      <c r="A3436" s="1" t="s">
        <v>3435</v>
      </c>
      <c r="B3436" s="3" t="n">
        <v>107090.66</v>
      </c>
      <c r="C3436" s="3" t="n">
        <v>73226.66</v>
      </c>
      <c r="D3436" s="3" t="n">
        <v>113304.34</v>
      </c>
      <c r="E3436" s="3" t="n">
        <v>58636</v>
      </c>
      <c r="F3436" s="3" t="n">
        <v>114247.66</v>
      </c>
      <c r="G3436" s="3" t="n">
        <v>100277.66</v>
      </c>
      <c r="H3436" s="3" t="n">
        <v>80250.66</v>
      </c>
      <c r="I3436" s="3" t="n">
        <v>93804.34</v>
      </c>
      <c r="J3436" s="3" t="n">
        <v>114259.66</v>
      </c>
      <c r="K3436" s="3" t="n">
        <v>120990.66</v>
      </c>
      <c r="L3436" s="3" t="n">
        <v>175076.33</v>
      </c>
      <c r="M3436" s="3" t="n">
        <v>105606</v>
      </c>
      <c r="N3436" s="3" t="n">
        <f aca="false">+SUM(B3436:M3436)</f>
        <v>1256770.63</v>
      </c>
    </row>
    <row r="3437" customFormat="false" ht="12.75" hidden="false" customHeight="false" outlineLevel="0" collapsed="false">
      <c r="A3437" s="1" t="s">
        <v>3436</v>
      </c>
      <c r="B3437" s="3" t="n">
        <v>107090.66</v>
      </c>
      <c r="C3437" s="3" t="n">
        <v>73226.66</v>
      </c>
      <c r="D3437" s="3" t="n">
        <v>113304.34</v>
      </c>
      <c r="E3437" s="3" t="n">
        <v>58636</v>
      </c>
      <c r="F3437" s="3" t="n">
        <v>114247.66</v>
      </c>
      <c r="G3437" s="3" t="n">
        <v>100277.66</v>
      </c>
      <c r="H3437" s="3" t="n">
        <v>80250.66</v>
      </c>
      <c r="I3437" s="3" t="n">
        <v>93804.34</v>
      </c>
      <c r="J3437" s="3" t="n">
        <v>114259.66</v>
      </c>
      <c r="K3437" s="3" t="n">
        <v>120990.66</v>
      </c>
      <c r="L3437" s="3" t="n">
        <v>175076.33</v>
      </c>
      <c r="M3437" s="3" t="n">
        <v>105606</v>
      </c>
      <c r="N3437" s="3" t="n">
        <f aca="false">+SUM(B3437:M3437)</f>
        <v>1256770.63</v>
      </c>
    </row>
    <row r="3438" customFormat="false" ht="12.75" hidden="false" customHeight="false" outlineLevel="0" collapsed="false">
      <c r="A3438" s="1" t="s">
        <v>3437</v>
      </c>
      <c r="B3438" s="3" t="n">
        <v>107090.66</v>
      </c>
      <c r="C3438" s="3" t="n">
        <v>73226.66</v>
      </c>
      <c r="D3438" s="3" t="n">
        <v>113304.34</v>
      </c>
      <c r="E3438" s="3" t="n">
        <v>58636</v>
      </c>
      <c r="F3438" s="3" t="n">
        <v>114247.66</v>
      </c>
      <c r="G3438" s="3" t="n">
        <v>100277.66</v>
      </c>
      <c r="H3438" s="3" t="n">
        <v>80250.66</v>
      </c>
      <c r="I3438" s="3" t="n">
        <v>93804.34</v>
      </c>
      <c r="J3438" s="3" t="n">
        <v>114259.66</v>
      </c>
      <c r="K3438" s="3" t="n">
        <v>120990.66</v>
      </c>
      <c r="L3438" s="3" t="n">
        <v>175076.33</v>
      </c>
      <c r="M3438" s="3" t="n">
        <v>105606</v>
      </c>
      <c r="N3438" s="3" t="n">
        <f aca="false">+SUM(B3438:M3438)</f>
        <v>1256770.63</v>
      </c>
    </row>
    <row r="3439" customFormat="false" ht="12.75" hidden="false" customHeight="false" outlineLevel="0" collapsed="false">
      <c r="A3439" s="1" t="s">
        <v>3438</v>
      </c>
      <c r="B3439" s="3" t="n">
        <v>175862</v>
      </c>
      <c r="C3439" s="3" t="n">
        <v>121442</v>
      </c>
      <c r="D3439" s="3" t="n">
        <v>145194</v>
      </c>
      <c r="E3439" s="3" t="n">
        <v>98435</v>
      </c>
      <c r="F3439" s="3" t="n">
        <v>153093</v>
      </c>
      <c r="G3439" s="3" t="n">
        <v>148034</v>
      </c>
      <c r="H3439" s="3" t="n">
        <v>111255</v>
      </c>
      <c r="I3439" s="3" t="n">
        <v>127805</v>
      </c>
      <c r="J3439" s="3" t="n">
        <v>161741</v>
      </c>
      <c r="K3439" s="3" t="n">
        <v>199320</v>
      </c>
      <c r="L3439" s="3" t="n">
        <v>219877</v>
      </c>
      <c r="M3439" s="3" t="n">
        <v>136756</v>
      </c>
      <c r="N3439" s="3" t="n">
        <f aca="false">+SUM(B3439:M3439)</f>
        <v>1798814</v>
      </c>
    </row>
    <row r="3440" customFormat="false" ht="12.75" hidden="false" customHeight="false" outlineLevel="0" collapsed="false">
      <c r="A3440" s="1" t="s">
        <v>3439</v>
      </c>
      <c r="B3440" s="3" t="n">
        <v>133695</v>
      </c>
      <c r="C3440" s="3" t="n">
        <v>88351</v>
      </c>
      <c r="D3440" s="3" t="n">
        <v>125097</v>
      </c>
      <c r="E3440" s="3" t="n">
        <v>71437</v>
      </c>
      <c r="F3440" s="3" t="n">
        <v>118560</v>
      </c>
      <c r="G3440" s="3" t="n">
        <v>109863</v>
      </c>
      <c r="H3440" s="3" t="n">
        <v>82535</v>
      </c>
      <c r="I3440" s="3" t="n">
        <v>92758</v>
      </c>
      <c r="J3440" s="3" t="n">
        <v>120320</v>
      </c>
      <c r="K3440" s="3" t="n">
        <v>139999</v>
      </c>
      <c r="L3440" s="3" t="n">
        <v>158345</v>
      </c>
      <c r="M3440" s="3" t="n">
        <v>99723</v>
      </c>
      <c r="N3440" s="3" t="n">
        <f aca="false">+SUM(B3440:M3440)</f>
        <v>1340683</v>
      </c>
    </row>
    <row r="3441" customFormat="false" ht="12.75" hidden="false" customHeight="false" outlineLevel="0" collapsed="false">
      <c r="A3441" s="1" t="s">
        <v>3440</v>
      </c>
      <c r="B3441" s="3" t="n">
        <v>132870</v>
      </c>
      <c r="C3441" s="3" t="n">
        <v>38734</v>
      </c>
      <c r="D3441" s="3" t="n">
        <v>122921</v>
      </c>
      <c r="E3441" s="3" t="n">
        <v>75047</v>
      </c>
      <c r="F3441" s="3" t="n">
        <v>110750</v>
      </c>
      <c r="G3441" s="3" t="n">
        <v>107732</v>
      </c>
      <c r="H3441" s="3" t="n">
        <v>81820</v>
      </c>
      <c r="I3441" s="3" t="n">
        <v>93597</v>
      </c>
      <c r="J3441" s="3" t="n">
        <v>118970</v>
      </c>
      <c r="K3441" s="3" t="n">
        <v>140898</v>
      </c>
      <c r="L3441" s="3" t="n">
        <v>165677</v>
      </c>
      <c r="M3441" s="3" t="n">
        <v>109936</v>
      </c>
      <c r="N3441" s="3" t="n">
        <f aca="false">+SUM(B3441:M3441)</f>
        <v>1298952</v>
      </c>
    </row>
    <row r="3442" customFormat="false" ht="12.75" hidden="false" customHeight="false" outlineLevel="0" collapsed="false">
      <c r="A3442" s="1" t="s">
        <v>3441</v>
      </c>
      <c r="B3442" s="3" t="n">
        <v>127000</v>
      </c>
      <c r="C3442" s="3" t="n">
        <v>83742</v>
      </c>
      <c r="D3442" s="3" t="n">
        <v>119525</v>
      </c>
      <c r="E3442" s="3" t="n">
        <v>67782</v>
      </c>
      <c r="F3442" s="3" t="n">
        <v>109106</v>
      </c>
      <c r="G3442" s="3" t="n">
        <v>100726</v>
      </c>
      <c r="H3442" s="3" t="n">
        <v>73535</v>
      </c>
      <c r="I3442" s="3" t="n">
        <v>88045</v>
      </c>
      <c r="J3442" s="3" t="n">
        <v>108213</v>
      </c>
      <c r="K3442" s="3" t="n">
        <v>122815</v>
      </c>
      <c r="L3442" s="3" t="n">
        <v>153209</v>
      </c>
      <c r="M3442" s="3" t="n">
        <v>96804</v>
      </c>
      <c r="N3442" s="3" t="n">
        <f aca="false">+SUM(B3442:M3442)</f>
        <v>1250502</v>
      </c>
    </row>
    <row r="3443" customFormat="false" ht="12.75" hidden="false" customHeight="false" outlineLevel="0" collapsed="false">
      <c r="A3443" s="1" t="s">
        <v>3442</v>
      </c>
      <c r="B3443" s="3" t="n">
        <v>124139</v>
      </c>
      <c r="C3443" s="3" t="n">
        <v>80514</v>
      </c>
      <c r="D3443" s="3" t="n">
        <v>107275</v>
      </c>
      <c r="E3443" s="3" t="n">
        <v>56419</v>
      </c>
      <c r="F3443" s="3" t="n">
        <v>78442</v>
      </c>
      <c r="G3443" s="3" t="n">
        <v>99235</v>
      </c>
      <c r="H3443" s="3" t="n">
        <v>76291</v>
      </c>
      <c r="I3443" s="3" t="n">
        <v>84083</v>
      </c>
      <c r="J3443" s="3" t="n">
        <v>106752</v>
      </c>
      <c r="K3443" s="3" t="n">
        <v>124814</v>
      </c>
      <c r="L3443" s="3" t="n">
        <v>129193</v>
      </c>
      <c r="M3443" s="3" t="n">
        <v>92101</v>
      </c>
      <c r="N3443" s="3" t="n">
        <f aca="false">+SUM(B3443:M3443)</f>
        <v>1159258</v>
      </c>
    </row>
    <row r="3444" customFormat="false" ht="12.75" hidden="false" customHeight="false" outlineLevel="0" collapsed="false">
      <c r="A3444" s="1" t="s">
        <v>3443</v>
      </c>
      <c r="B3444" s="3" t="n">
        <v>177955</v>
      </c>
      <c r="C3444" s="3" t="n">
        <v>116189</v>
      </c>
      <c r="D3444" s="3" t="n">
        <v>166355</v>
      </c>
      <c r="E3444" s="3" t="n">
        <v>93096</v>
      </c>
      <c r="F3444" s="3" t="n">
        <v>154858</v>
      </c>
      <c r="G3444" s="3" t="n">
        <v>141040</v>
      </c>
      <c r="H3444" s="3" t="n">
        <v>92317</v>
      </c>
      <c r="I3444" s="3" t="n">
        <v>118493</v>
      </c>
      <c r="J3444" s="3" t="n">
        <v>150930</v>
      </c>
      <c r="K3444" s="3" t="n">
        <v>185724</v>
      </c>
      <c r="L3444" s="3" t="n">
        <v>217317</v>
      </c>
      <c r="M3444" s="3" t="n">
        <v>135047</v>
      </c>
      <c r="N3444" s="3" t="n">
        <f aca="false">+SUM(B3444:M3444)</f>
        <v>1749321</v>
      </c>
    </row>
    <row r="3445" customFormat="false" ht="12.75" hidden="false" customHeight="false" outlineLevel="0" collapsed="false">
      <c r="A3445" s="1" t="s">
        <v>3444</v>
      </c>
      <c r="B3445" s="3" t="n">
        <v>161392.25</v>
      </c>
      <c r="C3445" s="3" t="n">
        <v>103429.25</v>
      </c>
      <c r="D3445" s="3" t="n">
        <v>146978.5</v>
      </c>
      <c r="E3445" s="3" t="n">
        <v>77141.25</v>
      </c>
      <c r="F3445" s="3" t="n">
        <v>145847.5</v>
      </c>
      <c r="G3445" s="3" t="n">
        <v>131512.25</v>
      </c>
      <c r="H3445" s="3" t="n">
        <v>99085.75</v>
      </c>
      <c r="I3445" s="3" t="n">
        <v>110463.5</v>
      </c>
      <c r="J3445" s="3" t="n">
        <v>132414</v>
      </c>
      <c r="K3445" s="3" t="n">
        <v>154433.25</v>
      </c>
      <c r="L3445" s="3" t="n">
        <v>207666</v>
      </c>
      <c r="M3445" s="3" t="n">
        <v>110710.5</v>
      </c>
      <c r="N3445" s="3" t="n">
        <f aca="false">+SUM(B3445:M3445)</f>
        <v>1581074</v>
      </c>
    </row>
    <row r="3446" customFormat="false" ht="12.75" hidden="false" customHeight="false" outlineLevel="0" collapsed="false">
      <c r="A3446" s="1" t="s">
        <v>3445</v>
      </c>
      <c r="B3446" s="3" t="n">
        <v>161392.25</v>
      </c>
      <c r="C3446" s="3" t="n">
        <v>103429.25</v>
      </c>
      <c r="D3446" s="3" t="n">
        <v>146978.5</v>
      </c>
      <c r="E3446" s="3" t="n">
        <v>77141.25</v>
      </c>
      <c r="F3446" s="3" t="n">
        <v>145847.5</v>
      </c>
      <c r="G3446" s="3" t="n">
        <v>131512.25</v>
      </c>
      <c r="H3446" s="3" t="n">
        <v>99085.75</v>
      </c>
      <c r="I3446" s="3" t="n">
        <v>110463.5</v>
      </c>
      <c r="J3446" s="3" t="n">
        <v>132414</v>
      </c>
      <c r="K3446" s="3" t="n">
        <v>154433.25</v>
      </c>
      <c r="L3446" s="3" t="n">
        <v>207666</v>
      </c>
      <c r="M3446" s="3" t="n">
        <v>110710.5</v>
      </c>
      <c r="N3446" s="3" t="n">
        <f aca="false">+SUM(B3446:M3446)</f>
        <v>1581074</v>
      </c>
    </row>
    <row r="3447" customFormat="false" ht="12.75" hidden="false" customHeight="false" outlineLevel="0" collapsed="false">
      <c r="A3447" s="1" t="s">
        <v>3446</v>
      </c>
      <c r="B3447" s="3" t="n">
        <v>161392.25</v>
      </c>
      <c r="C3447" s="3" t="n">
        <v>103429.25</v>
      </c>
      <c r="D3447" s="3" t="n">
        <v>146978.5</v>
      </c>
      <c r="E3447" s="3" t="n">
        <v>77141.25</v>
      </c>
      <c r="F3447" s="3" t="n">
        <v>145847.5</v>
      </c>
      <c r="G3447" s="3" t="n">
        <v>131512.25</v>
      </c>
      <c r="H3447" s="3" t="n">
        <v>99085.75</v>
      </c>
      <c r="I3447" s="3" t="n">
        <v>110463.5</v>
      </c>
      <c r="J3447" s="3" t="n">
        <v>132414</v>
      </c>
      <c r="K3447" s="3" t="n">
        <v>154433.25</v>
      </c>
      <c r="L3447" s="3" t="n">
        <v>207666</v>
      </c>
      <c r="M3447" s="3" t="n">
        <v>110710.5</v>
      </c>
      <c r="N3447" s="3" t="n">
        <f aca="false">+SUM(B3447:M3447)</f>
        <v>1581074</v>
      </c>
    </row>
    <row r="3448" customFormat="false" ht="12.75" hidden="false" customHeight="false" outlineLevel="0" collapsed="false">
      <c r="A3448" s="1" t="s">
        <v>3447</v>
      </c>
      <c r="B3448" s="3" t="n">
        <v>161392.25</v>
      </c>
      <c r="C3448" s="3" t="n">
        <v>103429.25</v>
      </c>
      <c r="D3448" s="3" t="n">
        <v>146978.5</v>
      </c>
      <c r="E3448" s="3" t="n">
        <v>77141.25</v>
      </c>
      <c r="F3448" s="3" t="n">
        <v>145847.5</v>
      </c>
      <c r="G3448" s="3" t="n">
        <v>131512.25</v>
      </c>
      <c r="H3448" s="3" t="n">
        <v>99085.75</v>
      </c>
      <c r="I3448" s="3" t="n">
        <v>110463.5</v>
      </c>
      <c r="J3448" s="3" t="n">
        <v>132414</v>
      </c>
      <c r="K3448" s="3" t="n">
        <v>154433.25</v>
      </c>
      <c r="L3448" s="3" t="n">
        <v>207666</v>
      </c>
      <c r="M3448" s="3" t="n">
        <v>110710.5</v>
      </c>
      <c r="N3448" s="3" t="n">
        <f aca="false">+SUM(B3448:M3448)</f>
        <v>1581074</v>
      </c>
    </row>
    <row r="3449" customFormat="false" ht="12.75" hidden="false" customHeight="false" outlineLevel="0" collapsed="false">
      <c r="A3449" s="1" t="s">
        <v>3448</v>
      </c>
      <c r="B3449" s="3" t="n">
        <v>143127</v>
      </c>
      <c r="C3449" s="3" t="n">
        <v>102570</v>
      </c>
      <c r="D3449" s="3" t="n">
        <v>143584</v>
      </c>
      <c r="E3449" s="3" t="n">
        <v>69546</v>
      </c>
      <c r="F3449" s="3" t="n">
        <v>139453</v>
      </c>
      <c r="G3449" s="3" t="n">
        <v>134466</v>
      </c>
      <c r="H3449" s="3" t="n">
        <v>91275</v>
      </c>
      <c r="I3449" s="3" t="n">
        <v>99314</v>
      </c>
      <c r="J3449" s="3" t="n">
        <v>138479</v>
      </c>
      <c r="K3449" s="3" t="n">
        <v>159448</v>
      </c>
      <c r="L3449" s="3" t="n">
        <v>178927</v>
      </c>
      <c r="M3449" s="3" t="n">
        <v>100759</v>
      </c>
      <c r="N3449" s="3" t="n">
        <f aca="false">+SUM(B3449:M3449)</f>
        <v>1500948</v>
      </c>
    </row>
    <row r="3450" customFormat="false" ht="12.75" hidden="false" customHeight="false" outlineLevel="0" collapsed="false">
      <c r="A3450" s="1" t="s">
        <v>3449</v>
      </c>
      <c r="B3450" s="3" t="n">
        <v>146154</v>
      </c>
      <c r="C3450" s="3" t="n">
        <v>96883</v>
      </c>
      <c r="D3450" s="3" t="n">
        <v>140162</v>
      </c>
      <c r="E3450" s="3" t="n">
        <v>75996</v>
      </c>
      <c r="F3450" s="3" t="n">
        <v>130234</v>
      </c>
      <c r="G3450" s="3" t="n">
        <v>115170</v>
      </c>
      <c r="H3450" s="3" t="n">
        <v>88019</v>
      </c>
      <c r="I3450" s="3" t="n">
        <v>99487</v>
      </c>
      <c r="J3450" s="3" t="n">
        <v>131029</v>
      </c>
      <c r="K3450" s="3" t="n">
        <v>154354</v>
      </c>
      <c r="L3450" s="3" t="n">
        <v>189615</v>
      </c>
      <c r="M3450" s="3" t="n">
        <v>106603</v>
      </c>
      <c r="N3450" s="3" t="n">
        <f aca="false">+SUM(B3450:M3450)</f>
        <v>1473706</v>
      </c>
    </row>
    <row r="3451" customFormat="false" ht="12.75" hidden="false" customHeight="false" outlineLevel="0" collapsed="false">
      <c r="A3451" s="1" t="s">
        <v>3450</v>
      </c>
      <c r="B3451" s="3" t="n">
        <v>152095</v>
      </c>
      <c r="C3451" s="3" t="n">
        <v>95708</v>
      </c>
      <c r="D3451" s="3" t="n">
        <v>140103</v>
      </c>
      <c r="E3451" s="3" t="n">
        <v>72389.66</v>
      </c>
      <c r="F3451" s="3" t="n">
        <v>127159.34</v>
      </c>
      <c r="G3451" s="3" t="n">
        <v>118122</v>
      </c>
      <c r="H3451" s="3" t="n">
        <v>92178</v>
      </c>
      <c r="I3451" s="3" t="n">
        <v>108480.34</v>
      </c>
      <c r="J3451" s="3" t="n">
        <v>140310</v>
      </c>
      <c r="K3451" s="3" t="n">
        <v>136664.33</v>
      </c>
      <c r="L3451" s="3" t="n">
        <v>180666</v>
      </c>
      <c r="M3451" s="3" t="n">
        <v>114889</v>
      </c>
      <c r="N3451" s="3" t="n">
        <f aca="false">+SUM(B3451:M3451)</f>
        <v>1478764.67</v>
      </c>
    </row>
    <row r="3452" customFormat="false" ht="12.75" hidden="false" customHeight="false" outlineLevel="0" collapsed="false">
      <c r="A3452" s="1" t="s">
        <v>3451</v>
      </c>
      <c r="B3452" s="3" t="n">
        <v>152095</v>
      </c>
      <c r="C3452" s="3" t="n">
        <v>95708</v>
      </c>
      <c r="D3452" s="3" t="n">
        <v>140103</v>
      </c>
      <c r="E3452" s="3" t="n">
        <v>72389.66</v>
      </c>
      <c r="F3452" s="3" t="n">
        <v>127159.34</v>
      </c>
      <c r="G3452" s="3" t="n">
        <v>118122</v>
      </c>
      <c r="H3452" s="3" t="n">
        <v>92178</v>
      </c>
      <c r="I3452" s="3" t="n">
        <v>108480.34</v>
      </c>
      <c r="J3452" s="3" t="n">
        <v>140310</v>
      </c>
      <c r="K3452" s="3" t="n">
        <v>136664.33</v>
      </c>
      <c r="L3452" s="3" t="n">
        <v>180666</v>
      </c>
      <c r="M3452" s="3" t="n">
        <v>114889</v>
      </c>
      <c r="N3452" s="3" t="n">
        <f aca="false">+SUM(B3452:M3452)</f>
        <v>1478764.67</v>
      </c>
    </row>
    <row r="3453" customFormat="false" ht="12.75" hidden="false" customHeight="false" outlineLevel="0" collapsed="false">
      <c r="A3453" s="1" t="s">
        <v>3452</v>
      </c>
      <c r="B3453" s="3" t="n">
        <v>152095</v>
      </c>
      <c r="C3453" s="3" t="n">
        <v>95708</v>
      </c>
      <c r="D3453" s="3" t="n">
        <v>140103</v>
      </c>
      <c r="E3453" s="3" t="n">
        <v>72389.66</v>
      </c>
      <c r="F3453" s="3" t="n">
        <v>127159.34</v>
      </c>
      <c r="G3453" s="3" t="n">
        <v>118122</v>
      </c>
      <c r="H3453" s="3" t="n">
        <v>92178</v>
      </c>
      <c r="I3453" s="3" t="n">
        <v>108480.34</v>
      </c>
      <c r="J3453" s="3" t="n">
        <v>140310</v>
      </c>
      <c r="K3453" s="3" t="n">
        <v>136664.33</v>
      </c>
      <c r="L3453" s="3" t="n">
        <v>180666</v>
      </c>
      <c r="M3453" s="3" t="n">
        <v>114889</v>
      </c>
      <c r="N3453" s="3" t="n">
        <f aca="false">+SUM(B3453:M3453)</f>
        <v>1478764.67</v>
      </c>
    </row>
    <row r="3454" customFormat="false" ht="12.75" hidden="false" customHeight="false" outlineLevel="0" collapsed="false">
      <c r="A3454" s="1" t="s">
        <v>3453</v>
      </c>
      <c r="B3454" s="3" t="n">
        <v>170665.38</v>
      </c>
      <c r="C3454" s="3" t="n">
        <v>100218.5</v>
      </c>
      <c r="D3454" s="3" t="n">
        <v>152906.5</v>
      </c>
      <c r="E3454" s="3" t="n">
        <v>78439.13</v>
      </c>
      <c r="F3454" s="3" t="n">
        <v>142280.13</v>
      </c>
      <c r="G3454" s="3" t="n">
        <v>127932</v>
      </c>
      <c r="H3454" s="3" t="n">
        <v>97491.63</v>
      </c>
      <c r="I3454" s="3" t="n">
        <v>112143.75</v>
      </c>
      <c r="J3454" s="3" t="n">
        <v>136475.88</v>
      </c>
      <c r="K3454" s="3" t="n">
        <v>155603.75</v>
      </c>
      <c r="L3454" s="3" t="n">
        <v>219987.75</v>
      </c>
      <c r="M3454" s="3" t="n">
        <v>128099.5</v>
      </c>
      <c r="N3454" s="3" t="n">
        <f aca="false">+SUM(B3454:M3454)</f>
        <v>1622243.9</v>
      </c>
    </row>
    <row r="3455" customFormat="false" ht="12.75" hidden="false" customHeight="false" outlineLevel="0" collapsed="false">
      <c r="A3455" s="1" t="s">
        <v>3454</v>
      </c>
      <c r="B3455" s="3" t="n">
        <v>170665.38</v>
      </c>
      <c r="C3455" s="3" t="n">
        <v>100218.5</v>
      </c>
      <c r="D3455" s="3" t="n">
        <v>152906.5</v>
      </c>
      <c r="E3455" s="3" t="n">
        <v>78439.13</v>
      </c>
      <c r="F3455" s="3" t="n">
        <v>142280.13</v>
      </c>
      <c r="G3455" s="3" t="n">
        <v>127932</v>
      </c>
      <c r="H3455" s="3" t="n">
        <v>97491.63</v>
      </c>
      <c r="I3455" s="3" t="n">
        <v>112143.75</v>
      </c>
      <c r="J3455" s="3" t="n">
        <v>136475.88</v>
      </c>
      <c r="K3455" s="3" t="n">
        <v>155603.75</v>
      </c>
      <c r="L3455" s="3" t="n">
        <v>219987.75</v>
      </c>
      <c r="M3455" s="3" t="n">
        <v>128099.5</v>
      </c>
      <c r="N3455" s="3" t="n">
        <f aca="false">+SUM(B3455:M3455)</f>
        <v>1622243.9</v>
      </c>
    </row>
    <row r="3456" customFormat="false" ht="12.75" hidden="false" customHeight="false" outlineLevel="0" collapsed="false">
      <c r="A3456" s="1" t="s">
        <v>3455</v>
      </c>
      <c r="B3456" s="3" t="n">
        <v>170665.38</v>
      </c>
      <c r="C3456" s="3" t="n">
        <v>100218.5</v>
      </c>
      <c r="D3456" s="3" t="n">
        <v>152906.5</v>
      </c>
      <c r="E3456" s="3" t="n">
        <v>78439.13</v>
      </c>
      <c r="F3456" s="3" t="n">
        <v>142280.13</v>
      </c>
      <c r="G3456" s="3" t="n">
        <v>127932</v>
      </c>
      <c r="H3456" s="3" t="n">
        <v>97491.63</v>
      </c>
      <c r="I3456" s="3" t="n">
        <v>112143.75</v>
      </c>
      <c r="J3456" s="3" t="n">
        <v>136475.88</v>
      </c>
      <c r="K3456" s="3" t="n">
        <v>155603.75</v>
      </c>
      <c r="L3456" s="3" t="n">
        <v>219987.75</v>
      </c>
      <c r="M3456" s="3" t="n">
        <v>128099.5</v>
      </c>
      <c r="N3456" s="3" t="n">
        <f aca="false">+SUM(B3456:M3456)</f>
        <v>1622243.9</v>
      </c>
    </row>
    <row r="3457" customFormat="false" ht="12.75" hidden="false" customHeight="false" outlineLevel="0" collapsed="false">
      <c r="A3457" s="1" t="s">
        <v>3456</v>
      </c>
      <c r="B3457" s="3" t="n">
        <v>170665.38</v>
      </c>
      <c r="C3457" s="3" t="n">
        <v>100218.5</v>
      </c>
      <c r="D3457" s="3" t="n">
        <v>152906.5</v>
      </c>
      <c r="E3457" s="3" t="n">
        <v>78439.13</v>
      </c>
      <c r="F3457" s="3" t="n">
        <v>142280.13</v>
      </c>
      <c r="G3457" s="3" t="n">
        <v>127932</v>
      </c>
      <c r="H3457" s="3" t="n">
        <v>97491.63</v>
      </c>
      <c r="I3457" s="3" t="n">
        <v>112143.75</v>
      </c>
      <c r="J3457" s="3" t="n">
        <v>136475.88</v>
      </c>
      <c r="K3457" s="3" t="n">
        <v>155603.75</v>
      </c>
      <c r="L3457" s="3" t="n">
        <v>219987.75</v>
      </c>
      <c r="M3457" s="3" t="n">
        <v>128099.5</v>
      </c>
      <c r="N3457" s="3" t="n">
        <f aca="false">+SUM(B3457:M3457)</f>
        <v>1622243.9</v>
      </c>
    </row>
    <row r="3458" customFormat="false" ht="12.75" hidden="false" customHeight="false" outlineLevel="0" collapsed="false">
      <c r="A3458" s="1" t="s">
        <v>3457</v>
      </c>
      <c r="B3458" s="3" t="n">
        <v>170665.38</v>
      </c>
      <c r="C3458" s="3" t="n">
        <v>100218.5</v>
      </c>
      <c r="D3458" s="3" t="n">
        <v>152906.5</v>
      </c>
      <c r="E3458" s="3" t="n">
        <v>78439.13</v>
      </c>
      <c r="F3458" s="3" t="n">
        <v>142280.13</v>
      </c>
      <c r="G3458" s="3" t="n">
        <v>127932</v>
      </c>
      <c r="H3458" s="3" t="n">
        <v>97491.63</v>
      </c>
      <c r="I3458" s="3" t="n">
        <v>112143.75</v>
      </c>
      <c r="J3458" s="3" t="n">
        <v>136475.88</v>
      </c>
      <c r="K3458" s="3" t="n">
        <v>155603.75</v>
      </c>
      <c r="L3458" s="3" t="n">
        <v>219987.75</v>
      </c>
      <c r="M3458" s="3" t="n">
        <v>128099.5</v>
      </c>
      <c r="N3458" s="3" t="n">
        <f aca="false">+SUM(B3458:M3458)</f>
        <v>1622243.9</v>
      </c>
    </row>
    <row r="3459" customFormat="false" ht="12.75" hidden="false" customHeight="false" outlineLevel="0" collapsed="false">
      <c r="A3459" s="1" t="s">
        <v>3458</v>
      </c>
      <c r="B3459" s="3" t="n">
        <v>170665.38</v>
      </c>
      <c r="C3459" s="3" t="n">
        <v>100218.5</v>
      </c>
      <c r="D3459" s="3" t="n">
        <v>152906.5</v>
      </c>
      <c r="E3459" s="3" t="n">
        <v>78439.13</v>
      </c>
      <c r="F3459" s="3" t="n">
        <v>142280.13</v>
      </c>
      <c r="G3459" s="3" t="n">
        <v>127932</v>
      </c>
      <c r="H3459" s="3" t="n">
        <v>97491.63</v>
      </c>
      <c r="I3459" s="3" t="n">
        <v>112143.75</v>
      </c>
      <c r="J3459" s="3" t="n">
        <v>136475.88</v>
      </c>
      <c r="K3459" s="3" t="n">
        <v>155603.75</v>
      </c>
      <c r="L3459" s="3" t="n">
        <v>219987.75</v>
      </c>
      <c r="M3459" s="3" t="n">
        <v>128099.5</v>
      </c>
      <c r="N3459" s="3" t="n">
        <f aca="false">+SUM(B3459:M3459)</f>
        <v>1622243.9</v>
      </c>
    </row>
    <row r="3460" customFormat="false" ht="12.75" hidden="false" customHeight="false" outlineLevel="0" collapsed="false">
      <c r="A3460" s="1" t="s">
        <v>3459</v>
      </c>
      <c r="B3460" s="3" t="n">
        <v>170665.38</v>
      </c>
      <c r="C3460" s="3" t="n">
        <v>100218.5</v>
      </c>
      <c r="D3460" s="3" t="n">
        <v>152906.5</v>
      </c>
      <c r="E3460" s="3" t="n">
        <v>78439.13</v>
      </c>
      <c r="F3460" s="3" t="n">
        <v>142280.13</v>
      </c>
      <c r="G3460" s="3" t="n">
        <v>127932</v>
      </c>
      <c r="H3460" s="3" t="n">
        <v>97491.63</v>
      </c>
      <c r="I3460" s="3" t="n">
        <v>112143.75</v>
      </c>
      <c r="J3460" s="3" t="n">
        <v>136475.88</v>
      </c>
      <c r="K3460" s="3" t="n">
        <v>155603.75</v>
      </c>
      <c r="L3460" s="3" t="n">
        <v>219987.75</v>
      </c>
      <c r="M3460" s="3" t="n">
        <v>128099.5</v>
      </c>
      <c r="N3460" s="3" t="n">
        <f aca="false">+SUM(B3460:M3460)</f>
        <v>1622243.9</v>
      </c>
    </row>
    <row r="3461" customFormat="false" ht="12.75" hidden="false" customHeight="false" outlineLevel="0" collapsed="false">
      <c r="A3461" s="1" t="s">
        <v>3460</v>
      </c>
      <c r="B3461" s="3" t="n">
        <v>170665.38</v>
      </c>
      <c r="C3461" s="3" t="n">
        <v>100218.5</v>
      </c>
      <c r="D3461" s="3" t="n">
        <v>152906.5</v>
      </c>
      <c r="E3461" s="3" t="n">
        <v>78439.13</v>
      </c>
      <c r="F3461" s="3" t="n">
        <v>142280.13</v>
      </c>
      <c r="G3461" s="3" t="n">
        <v>127932</v>
      </c>
      <c r="H3461" s="3" t="n">
        <v>97491.63</v>
      </c>
      <c r="I3461" s="3" t="n">
        <v>112143.75</v>
      </c>
      <c r="J3461" s="3" t="n">
        <v>136475.88</v>
      </c>
      <c r="K3461" s="3" t="n">
        <v>155603.75</v>
      </c>
      <c r="L3461" s="3" t="n">
        <v>219987.75</v>
      </c>
      <c r="M3461" s="3" t="n">
        <v>128099.5</v>
      </c>
      <c r="N3461" s="3" t="n">
        <f aca="false">+SUM(B3461:M3461)</f>
        <v>1622243.9</v>
      </c>
    </row>
    <row r="3462" customFormat="false" ht="12.75" hidden="false" customHeight="false" outlineLevel="0" collapsed="false">
      <c r="A3462" s="1" t="s">
        <v>3461</v>
      </c>
      <c r="B3462" s="3" t="n">
        <v>148582</v>
      </c>
      <c r="C3462" s="3" t="n">
        <v>82105</v>
      </c>
      <c r="D3462" s="3" t="n">
        <v>130359</v>
      </c>
      <c r="E3462" s="3" t="n">
        <v>67653</v>
      </c>
      <c r="F3462" s="3" t="n">
        <v>111048</v>
      </c>
      <c r="G3462" s="3" t="n">
        <v>110636</v>
      </c>
      <c r="H3462" s="3" t="n">
        <v>77187</v>
      </c>
      <c r="I3462" s="3" t="n">
        <v>92079</v>
      </c>
      <c r="J3462" s="3" t="n">
        <v>111140</v>
      </c>
      <c r="K3462" s="3" t="n">
        <v>137290</v>
      </c>
      <c r="L3462" s="3" t="n">
        <v>177522</v>
      </c>
      <c r="M3462" s="3" t="n">
        <v>100014</v>
      </c>
      <c r="N3462" s="3" t="n">
        <f aca="false">+SUM(B3462:M3462)</f>
        <v>1345615</v>
      </c>
    </row>
    <row r="3463" customFormat="false" ht="12.75" hidden="false" customHeight="false" outlineLevel="0" collapsed="false">
      <c r="A3463" s="1" t="s">
        <v>3462</v>
      </c>
      <c r="B3463" s="3" t="n">
        <v>173420</v>
      </c>
      <c r="C3463" s="3" t="n">
        <v>104664</v>
      </c>
      <c r="D3463" s="3" t="n">
        <v>149961</v>
      </c>
      <c r="E3463" s="3" t="n">
        <v>83121</v>
      </c>
      <c r="F3463" s="3" t="n">
        <v>151416</v>
      </c>
      <c r="G3463" s="3" t="n">
        <v>125611</v>
      </c>
      <c r="H3463" s="3" t="n">
        <v>109911</v>
      </c>
      <c r="I3463" s="3" t="n">
        <v>118581</v>
      </c>
      <c r="J3463" s="3" t="n">
        <v>146440</v>
      </c>
      <c r="K3463" s="3" t="n">
        <v>164754</v>
      </c>
      <c r="L3463" s="3" t="n">
        <v>207774</v>
      </c>
      <c r="M3463" s="3" t="n">
        <v>123596</v>
      </c>
      <c r="N3463" s="3" t="n">
        <f aca="false">+SUM(B3463:M3463)</f>
        <v>1659249</v>
      </c>
    </row>
    <row r="3464" customFormat="false" ht="12.75" hidden="false" customHeight="false" outlineLevel="0" collapsed="false">
      <c r="A3464" s="1" t="s">
        <v>3463</v>
      </c>
      <c r="B3464" s="3" t="n">
        <v>159184</v>
      </c>
      <c r="C3464" s="3" t="n">
        <v>95439</v>
      </c>
      <c r="D3464" s="3" t="n">
        <v>142655</v>
      </c>
      <c r="E3464" s="3" t="n">
        <v>64745</v>
      </c>
      <c r="F3464" s="3" t="n">
        <v>144868</v>
      </c>
      <c r="G3464" s="3" t="n">
        <v>128374</v>
      </c>
      <c r="H3464" s="3" t="n">
        <v>101903</v>
      </c>
      <c r="I3464" s="3" t="n">
        <v>108432</v>
      </c>
      <c r="J3464" s="3" t="n">
        <v>139748</v>
      </c>
      <c r="K3464" s="3" t="n">
        <v>151641</v>
      </c>
      <c r="L3464" s="3" t="n">
        <v>194275</v>
      </c>
      <c r="M3464" s="3" t="n">
        <v>99756</v>
      </c>
      <c r="N3464" s="3" t="n">
        <f aca="false">+SUM(B3464:M3464)</f>
        <v>1531020</v>
      </c>
    </row>
    <row r="3465" customFormat="false" ht="12.75" hidden="false" customHeight="false" outlineLevel="0" collapsed="false">
      <c r="A3465" s="1" t="s">
        <v>3464</v>
      </c>
      <c r="B3465" s="3" t="n">
        <v>184235</v>
      </c>
      <c r="C3465" s="3" t="n">
        <v>120345</v>
      </c>
      <c r="D3465" s="3" t="n">
        <v>170964</v>
      </c>
      <c r="E3465" s="3" t="n">
        <v>95482</v>
      </c>
      <c r="F3465" s="3" t="n">
        <v>167751</v>
      </c>
      <c r="G3465" s="3" t="n">
        <v>143298</v>
      </c>
      <c r="H3465" s="3" t="n">
        <v>121687</v>
      </c>
      <c r="I3465" s="3" t="n">
        <v>137032</v>
      </c>
      <c r="J3465" s="3" t="n">
        <v>169849</v>
      </c>
      <c r="K3465" s="3" t="n">
        <v>190627</v>
      </c>
      <c r="L3465" s="3" t="n">
        <v>241777</v>
      </c>
      <c r="M3465" s="3" t="n">
        <v>150360</v>
      </c>
      <c r="N3465" s="3" t="n">
        <f aca="false">+SUM(B3465:M3465)</f>
        <v>1893407</v>
      </c>
    </row>
    <row r="3466" customFormat="false" ht="12.75" hidden="false" customHeight="false" outlineLevel="0" collapsed="false">
      <c r="A3466" s="1" t="s">
        <v>3465</v>
      </c>
      <c r="B3466" s="3" t="n">
        <v>180490</v>
      </c>
      <c r="C3466" s="3" t="n">
        <v>123600</v>
      </c>
      <c r="D3466" s="3" t="n">
        <v>170868</v>
      </c>
      <c r="E3466" s="3" t="n">
        <v>94224</v>
      </c>
      <c r="F3466" s="3" t="n">
        <v>174148</v>
      </c>
      <c r="G3466" s="3" t="n">
        <v>145000</v>
      </c>
      <c r="H3466" s="3" t="n">
        <v>126873</v>
      </c>
      <c r="I3466" s="3" t="n">
        <v>129473</v>
      </c>
      <c r="J3466" s="3" t="n">
        <v>173035</v>
      </c>
      <c r="K3466" s="3" t="n">
        <v>188487</v>
      </c>
      <c r="L3466" s="3" t="n">
        <v>241155</v>
      </c>
      <c r="M3466" s="3" t="n">
        <v>144579</v>
      </c>
      <c r="N3466" s="3" t="n">
        <f aca="false">+SUM(B3466:M3466)</f>
        <v>1891932</v>
      </c>
    </row>
    <row r="3467" customFormat="false" ht="12.75" hidden="false" customHeight="false" outlineLevel="0" collapsed="false">
      <c r="A3467" s="1" t="s">
        <v>3466</v>
      </c>
      <c r="B3467" s="3" t="n">
        <v>187988</v>
      </c>
      <c r="C3467" s="3" t="n">
        <v>124357</v>
      </c>
      <c r="D3467" s="3" t="n">
        <v>173199</v>
      </c>
      <c r="E3467" s="3" t="n">
        <v>96725</v>
      </c>
      <c r="F3467" s="3" t="n">
        <v>176346</v>
      </c>
      <c r="G3467" s="3" t="n">
        <v>143976</v>
      </c>
      <c r="H3467" s="3" t="n">
        <v>127358</v>
      </c>
      <c r="I3467" s="3" t="n">
        <v>138149</v>
      </c>
      <c r="J3467" s="3" t="n">
        <v>175897</v>
      </c>
      <c r="K3467" s="3" t="n">
        <v>191433</v>
      </c>
      <c r="L3467" s="3" t="n">
        <v>256854</v>
      </c>
      <c r="M3467" s="3" t="n">
        <v>154818</v>
      </c>
      <c r="N3467" s="3" t="n">
        <f aca="false">+SUM(B3467:M3467)</f>
        <v>1947100</v>
      </c>
    </row>
    <row r="3468" customFormat="false" ht="12.75" hidden="false" customHeight="false" outlineLevel="0" collapsed="false">
      <c r="A3468" s="1" t="s">
        <v>3467</v>
      </c>
      <c r="B3468" s="3" t="n">
        <v>193354</v>
      </c>
      <c r="C3468" s="3" t="n">
        <v>125989</v>
      </c>
      <c r="D3468" s="3" t="n">
        <v>179629</v>
      </c>
      <c r="E3468" s="3" t="n">
        <v>98465</v>
      </c>
      <c r="F3468" s="3" t="n">
        <v>180947</v>
      </c>
      <c r="G3468" s="3" t="n">
        <v>146023</v>
      </c>
      <c r="H3468" s="3" t="n">
        <v>121022</v>
      </c>
      <c r="I3468" s="3" t="n">
        <v>137210</v>
      </c>
      <c r="J3468" s="3" t="n">
        <v>178541</v>
      </c>
      <c r="K3468" s="3" t="n">
        <v>196119</v>
      </c>
      <c r="L3468" s="3" t="n">
        <v>259432</v>
      </c>
      <c r="M3468" s="3" t="n">
        <v>153958</v>
      </c>
      <c r="N3468" s="3" t="n">
        <f aca="false">+SUM(B3468:M3468)</f>
        <v>1970689</v>
      </c>
    </row>
    <row r="3469" customFormat="false" ht="12.75" hidden="false" customHeight="false" outlineLevel="0" collapsed="false">
      <c r="A3469" s="1" t="s">
        <v>3468</v>
      </c>
      <c r="B3469" s="3" t="n">
        <v>2233.3</v>
      </c>
      <c r="C3469" s="3" t="n">
        <v>1419.24</v>
      </c>
      <c r="D3469" s="3" t="n">
        <v>2076.46</v>
      </c>
      <c r="E3469" s="3" t="n">
        <v>1439.35</v>
      </c>
      <c r="F3469" s="3" t="n">
        <v>2315.81</v>
      </c>
      <c r="G3469" s="3" t="n">
        <v>2014.84</v>
      </c>
      <c r="H3469" s="3" t="n">
        <v>1251.04</v>
      </c>
      <c r="I3469" s="3" t="n">
        <v>1347.87</v>
      </c>
      <c r="J3469" s="3" t="n">
        <v>1770.09</v>
      </c>
      <c r="K3469" s="3" t="n">
        <v>1246.43</v>
      </c>
      <c r="L3469" s="3" t="n">
        <v>1506.11</v>
      </c>
      <c r="M3469" s="3" t="n">
        <v>1110.45</v>
      </c>
      <c r="N3469" s="3" t="n">
        <f aca="false">+SUM(B3469:M3469)</f>
        <v>19730.99</v>
      </c>
    </row>
    <row r="3470" customFormat="false" ht="12.75" hidden="false" customHeight="false" outlineLevel="0" collapsed="false">
      <c r="A3470" s="1" t="s">
        <v>3469</v>
      </c>
      <c r="B3470" s="3" t="n">
        <v>136322.2</v>
      </c>
      <c r="C3470" s="3" t="n">
        <v>80273</v>
      </c>
      <c r="D3470" s="3" t="n">
        <v>125869.4</v>
      </c>
      <c r="E3470" s="3" t="n">
        <v>66499</v>
      </c>
      <c r="F3470" s="3" t="n">
        <v>128656.6</v>
      </c>
      <c r="G3470" s="3" t="n">
        <v>115960.6</v>
      </c>
      <c r="H3470" s="3" t="n">
        <v>86819.8</v>
      </c>
      <c r="I3470" s="3" t="n">
        <v>98728.4</v>
      </c>
      <c r="J3470" s="3" t="n">
        <v>121598.8</v>
      </c>
      <c r="K3470" s="3" t="n">
        <v>127222.6</v>
      </c>
      <c r="L3470" s="3" t="n">
        <v>160573.41</v>
      </c>
      <c r="M3470" s="3" t="n">
        <v>87863.4</v>
      </c>
      <c r="N3470" s="3" t="n">
        <f aca="false">+SUM(B3470:M3470)</f>
        <v>1336387.21</v>
      </c>
    </row>
    <row r="3471" customFormat="false" ht="12.75" hidden="false" customHeight="false" outlineLevel="0" collapsed="false">
      <c r="A3471" s="1" t="s">
        <v>3470</v>
      </c>
      <c r="B3471" s="3" t="n">
        <v>136322.2</v>
      </c>
      <c r="C3471" s="3" t="n">
        <v>80273</v>
      </c>
      <c r="D3471" s="3" t="n">
        <v>125869.4</v>
      </c>
      <c r="E3471" s="3" t="n">
        <v>66499</v>
      </c>
      <c r="F3471" s="3" t="n">
        <v>128656.6</v>
      </c>
      <c r="G3471" s="3" t="n">
        <v>115960.6</v>
      </c>
      <c r="H3471" s="3" t="n">
        <v>86819.8</v>
      </c>
      <c r="I3471" s="3" t="n">
        <v>98728.4</v>
      </c>
      <c r="J3471" s="3" t="n">
        <v>121598.8</v>
      </c>
      <c r="K3471" s="3" t="n">
        <v>127222.6</v>
      </c>
      <c r="L3471" s="3" t="n">
        <v>160573.41</v>
      </c>
      <c r="M3471" s="3" t="n">
        <v>87863.4</v>
      </c>
      <c r="N3471" s="3" t="n">
        <f aca="false">+SUM(B3471:M3471)</f>
        <v>1336387.21</v>
      </c>
    </row>
    <row r="3472" customFormat="false" ht="12.75" hidden="false" customHeight="false" outlineLevel="0" collapsed="false">
      <c r="A3472" s="1" t="s">
        <v>3471</v>
      </c>
      <c r="B3472" s="3" t="n">
        <v>136322.2</v>
      </c>
      <c r="C3472" s="3" t="n">
        <v>80273</v>
      </c>
      <c r="D3472" s="3" t="n">
        <v>125869.4</v>
      </c>
      <c r="E3472" s="3" t="n">
        <v>66499</v>
      </c>
      <c r="F3472" s="3" t="n">
        <v>128656.6</v>
      </c>
      <c r="G3472" s="3" t="n">
        <v>115960.6</v>
      </c>
      <c r="H3472" s="3" t="n">
        <v>86819.8</v>
      </c>
      <c r="I3472" s="3" t="n">
        <v>98728.4</v>
      </c>
      <c r="J3472" s="3" t="n">
        <v>121598.8</v>
      </c>
      <c r="K3472" s="3" t="n">
        <v>127222.6</v>
      </c>
      <c r="L3472" s="3" t="n">
        <v>160573.41</v>
      </c>
      <c r="M3472" s="3" t="n">
        <v>87863.4</v>
      </c>
      <c r="N3472" s="3" t="n">
        <f aca="false">+SUM(B3472:M3472)</f>
        <v>1336387.21</v>
      </c>
    </row>
    <row r="3473" customFormat="false" ht="12.75" hidden="false" customHeight="false" outlineLevel="0" collapsed="false">
      <c r="A3473" s="1" t="s">
        <v>3472</v>
      </c>
      <c r="B3473" s="3" t="n">
        <v>136322.2</v>
      </c>
      <c r="C3473" s="3" t="n">
        <v>80273</v>
      </c>
      <c r="D3473" s="3" t="n">
        <v>125869.4</v>
      </c>
      <c r="E3473" s="3" t="n">
        <v>66499</v>
      </c>
      <c r="F3473" s="3" t="n">
        <v>128656.6</v>
      </c>
      <c r="G3473" s="3" t="n">
        <v>115960.6</v>
      </c>
      <c r="H3473" s="3" t="n">
        <v>86819.8</v>
      </c>
      <c r="I3473" s="3" t="n">
        <v>98728.4</v>
      </c>
      <c r="J3473" s="3" t="n">
        <v>121598.8</v>
      </c>
      <c r="K3473" s="3" t="n">
        <v>127222.6</v>
      </c>
      <c r="L3473" s="3" t="n">
        <v>160573.41</v>
      </c>
      <c r="M3473" s="3" t="n">
        <v>87863.4</v>
      </c>
      <c r="N3473" s="3" t="n">
        <f aca="false">+SUM(B3473:M3473)</f>
        <v>1336387.21</v>
      </c>
    </row>
    <row r="3474" customFormat="false" ht="12.75" hidden="false" customHeight="false" outlineLevel="0" collapsed="false">
      <c r="A3474" s="1" t="s">
        <v>3473</v>
      </c>
      <c r="B3474" s="3" t="n">
        <v>136322.2</v>
      </c>
      <c r="C3474" s="3" t="n">
        <v>80273</v>
      </c>
      <c r="D3474" s="3" t="n">
        <v>125869.4</v>
      </c>
      <c r="E3474" s="3" t="n">
        <v>66499</v>
      </c>
      <c r="F3474" s="3" t="n">
        <v>128656.6</v>
      </c>
      <c r="G3474" s="3" t="n">
        <v>115960.6</v>
      </c>
      <c r="H3474" s="3" t="n">
        <v>86819.8</v>
      </c>
      <c r="I3474" s="3" t="n">
        <v>98728.4</v>
      </c>
      <c r="J3474" s="3" t="n">
        <v>121598.8</v>
      </c>
      <c r="K3474" s="3" t="n">
        <v>127222.6</v>
      </c>
      <c r="L3474" s="3" t="n">
        <v>160573.41</v>
      </c>
      <c r="M3474" s="3" t="n">
        <v>87863.4</v>
      </c>
      <c r="N3474" s="3" t="n">
        <f aca="false">+SUM(B3474:M3474)</f>
        <v>1336387.21</v>
      </c>
    </row>
    <row r="3475" customFormat="false" ht="12.75" hidden="false" customHeight="false" outlineLevel="0" collapsed="false">
      <c r="A3475" s="1" t="s">
        <v>3474</v>
      </c>
      <c r="B3475" s="3" t="n">
        <v>1982.65</v>
      </c>
      <c r="C3475" s="3" t="n">
        <v>1260</v>
      </c>
      <c r="D3475" s="3" t="n">
        <v>1843.36</v>
      </c>
      <c r="E3475" s="3" t="n">
        <v>1311.83</v>
      </c>
      <c r="F3475" s="3" t="n">
        <v>2110.74</v>
      </c>
      <c r="G3475" s="3" t="n">
        <v>1836.43</v>
      </c>
      <c r="H3475" s="3" t="n">
        <v>1493.82</v>
      </c>
      <c r="I3475" s="3" t="n">
        <v>1609.48</v>
      </c>
      <c r="J3475" s="3" t="n">
        <v>2113.7</v>
      </c>
      <c r="K3475" s="3" t="n">
        <v>1710.08</v>
      </c>
      <c r="L3475" s="3" t="n">
        <v>2066.41</v>
      </c>
      <c r="M3475" s="3" t="n">
        <v>1523.51</v>
      </c>
      <c r="N3475" s="3" t="n">
        <f aca="false">+SUM(B3475:M3475)</f>
        <v>20862.01</v>
      </c>
    </row>
    <row r="3476" customFormat="false" ht="12.75" hidden="false" customHeight="false" outlineLevel="0" collapsed="false">
      <c r="A3476" s="1" t="s">
        <v>3475</v>
      </c>
      <c r="B3476" s="3" t="n">
        <v>982.35</v>
      </c>
      <c r="C3476" s="3" t="n">
        <v>624.32</v>
      </c>
      <c r="D3476" s="3" t="n">
        <v>913.33</v>
      </c>
      <c r="E3476" s="3" t="n">
        <v>1086.11</v>
      </c>
      <c r="F3476" s="3" t="n">
        <v>1747.49</v>
      </c>
      <c r="G3476" s="3" t="n">
        <v>1520.4</v>
      </c>
      <c r="H3476" s="3" t="n">
        <v>1338.35</v>
      </c>
      <c r="I3476" s="3" t="n">
        <v>1441.96</v>
      </c>
      <c r="J3476" s="3" t="n">
        <v>1893.69</v>
      </c>
      <c r="K3476" s="3" t="n">
        <v>1047.67</v>
      </c>
      <c r="L3476" s="3" t="n">
        <v>1265.95</v>
      </c>
      <c r="M3476" s="3" t="n">
        <v>933.37</v>
      </c>
      <c r="N3476" s="3" t="n">
        <f aca="false">+SUM(B3476:M3476)</f>
        <v>14794.99</v>
      </c>
    </row>
    <row r="3477" customFormat="false" ht="12.75" hidden="false" customHeight="false" outlineLevel="0" collapsed="false">
      <c r="A3477" s="1" t="s">
        <v>3476</v>
      </c>
      <c r="B3477" s="3" t="n">
        <v>282566</v>
      </c>
      <c r="C3477" s="3" t="n">
        <v>227269</v>
      </c>
      <c r="D3477" s="3" t="n">
        <v>87005</v>
      </c>
      <c r="E3477" s="3" t="n">
        <v>0</v>
      </c>
      <c r="F3477" s="3" t="n">
        <v>236041</v>
      </c>
      <c r="G3477" s="3" t="n">
        <v>243466</v>
      </c>
      <c r="H3477" s="3" t="n">
        <v>194663</v>
      </c>
      <c r="I3477" s="3" t="n">
        <v>230508</v>
      </c>
      <c r="J3477" s="3" t="n">
        <v>312813</v>
      </c>
      <c r="K3477" s="3" t="n">
        <v>338180</v>
      </c>
      <c r="L3477" s="3" t="n">
        <v>425784</v>
      </c>
      <c r="M3477" s="3" t="n">
        <v>273158</v>
      </c>
      <c r="N3477" s="3" t="n">
        <f aca="false">+SUM(B3477:M3477)</f>
        <v>2851453</v>
      </c>
    </row>
    <row r="3478" customFormat="false" ht="12.75" hidden="false" customHeight="false" outlineLevel="0" collapsed="false">
      <c r="A3478" s="1" t="s">
        <v>3477</v>
      </c>
      <c r="B3478" s="3" t="n">
        <v>296936</v>
      </c>
      <c r="C3478" s="3" t="n">
        <v>191795</v>
      </c>
      <c r="D3478" s="3" t="n">
        <v>272572</v>
      </c>
      <c r="E3478" s="3" t="n">
        <v>131067</v>
      </c>
      <c r="F3478" s="3" t="n">
        <v>231955</v>
      </c>
      <c r="G3478" s="3" t="n">
        <v>198495</v>
      </c>
      <c r="H3478" s="3" t="n">
        <v>150019</v>
      </c>
      <c r="I3478" s="3" t="n">
        <v>172110</v>
      </c>
      <c r="J3478" s="3" t="n">
        <v>245771</v>
      </c>
      <c r="K3478" s="3" t="n">
        <v>259200</v>
      </c>
      <c r="L3478" s="3" t="n">
        <v>335281</v>
      </c>
      <c r="M3478" s="3" t="n">
        <v>198425</v>
      </c>
      <c r="N3478" s="3" t="n">
        <f aca="false">+SUM(B3478:M3478)</f>
        <v>2683626</v>
      </c>
    </row>
    <row r="3479" customFormat="false" ht="12.75" hidden="false" customHeight="false" outlineLevel="0" collapsed="false">
      <c r="A3479" s="1" t="s">
        <v>3478</v>
      </c>
      <c r="B3479" s="3" t="n">
        <v>376582</v>
      </c>
      <c r="C3479" s="3" t="n">
        <v>234762</v>
      </c>
      <c r="D3479" s="3" t="n">
        <v>320597</v>
      </c>
      <c r="E3479" s="3" t="n">
        <v>172119</v>
      </c>
      <c r="F3479" s="3" t="n">
        <v>316143</v>
      </c>
      <c r="G3479" s="3" t="n">
        <v>286733</v>
      </c>
      <c r="H3479" s="3" t="n">
        <v>220479</v>
      </c>
      <c r="I3479" s="3" t="n">
        <v>268252</v>
      </c>
      <c r="J3479" s="3" t="n">
        <v>350432</v>
      </c>
      <c r="K3479" s="3" t="n">
        <v>346419</v>
      </c>
      <c r="L3479" s="3" t="n">
        <v>477268</v>
      </c>
      <c r="M3479" s="3" t="n">
        <v>311073</v>
      </c>
      <c r="N3479" s="3" t="n">
        <f aca="false">+SUM(B3479:M3479)</f>
        <v>3680859</v>
      </c>
    </row>
    <row r="3480" customFormat="false" ht="12.75" hidden="false" customHeight="false" outlineLevel="0" collapsed="false">
      <c r="A3480" s="1" t="s">
        <v>3479</v>
      </c>
      <c r="B3480" s="3" t="n">
        <v>308852</v>
      </c>
      <c r="C3480" s="3" t="n">
        <v>194340</v>
      </c>
      <c r="D3480" s="3" t="n">
        <v>336670</v>
      </c>
      <c r="E3480" s="3" t="n">
        <v>173281</v>
      </c>
      <c r="F3480" s="3" t="n">
        <v>305153</v>
      </c>
      <c r="G3480" s="3" t="n">
        <v>241952</v>
      </c>
      <c r="H3480" s="3" t="n">
        <v>212624</v>
      </c>
      <c r="I3480" s="3" t="n">
        <v>262582</v>
      </c>
      <c r="J3480" s="3" t="n">
        <v>327564</v>
      </c>
      <c r="K3480" s="3" t="n">
        <v>371673</v>
      </c>
      <c r="L3480" s="3" t="n">
        <v>473046</v>
      </c>
      <c r="M3480" s="3" t="n">
        <v>303750</v>
      </c>
      <c r="N3480" s="3" t="n">
        <f aca="false">+SUM(B3480:M3480)</f>
        <v>3511487</v>
      </c>
    </row>
    <row r="3481" customFormat="false" ht="12.75" hidden="false" customHeight="false" outlineLevel="0" collapsed="false">
      <c r="A3481" s="1" t="s">
        <v>3480</v>
      </c>
      <c r="B3481" s="3" t="n">
        <v>9416.97</v>
      </c>
      <c r="C3481" s="3" t="n">
        <v>6269.7</v>
      </c>
      <c r="D3481" s="3" t="n">
        <v>9363.76</v>
      </c>
      <c r="E3481" s="3" t="n">
        <v>4290.97</v>
      </c>
      <c r="F3481" s="3" t="n">
        <v>5504.36</v>
      </c>
      <c r="G3481" s="3" t="n">
        <v>11242.92</v>
      </c>
      <c r="H3481" s="3" t="n">
        <v>9583.54</v>
      </c>
      <c r="I3481" s="3" t="n">
        <v>8589.38</v>
      </c>
      <c r="J3481" s="3" t="n">
        <v>8530.54</v>
      </c>
      <c r="K3481" s="3" t="n">
        <v>6784.46</v>
      </c>
      <c r="L3481" s="3" t="n">
        <v>9626.18</v>
      </c>
      <c r="M3481" s="3" t="n">
        <v>4969.36</v>
      </c>
      <c r="N3481" s="3" t="n">
        <f aca="false">+SUM(B3481:M3481)</f>
        <v>94172.14</v>
      </c>
    </row>
    <row r="3482" customFormat="false" ht="12.75" hidden="false" customHeight="false" outlineLevel="0" collapsed="false">
      <c r="A3482" s="1" t="s">
        <v>3481</v>
      </c>
      <c r="B3482" s="3" t="n">
        <v>9416.97</v>
      </c>
      <c r="C3482" s="3" t="n">
        <v>6269.7</v>
      </c>
      <c r="D3482" s="3" t="n">
        <v>9363.76</v>
      </c>
      <c r="E3482" s="3" t="n">
        <v>4290.97</v>
      </c>
      <c r="F3482" s="3" t="n">
        <v>5504.36</v>
      </c>
      <c r="G3482" s="3" t="n">
        <v>11242.92</v>
      </c>
      <c r="H3482" s="3" t="n">
        <v>9583.54</v>
      </c>
      <c r="I3482" s="3" t="n">
        <v>8589.38</v>
      </c>
      <c r="J3482" s="3" t="n">
        <v>8530.54</v>
      </c>
      <c r="K3482" s="3" t="n">
        <v>6784.46</v>
      </c>
      <c r="L3482" s="3" t="n">
        <v>9626.18</v>
      </c>
      <c r="M3482" s="3" t="n">
        <v>4969.36</v>
      </c>
      <c r="N3482" s="3" t="n">
        <f aca="false">+SUM(B3482:M3482)</f>
        <v>94172.14</v>
      </c>
    </row>
    <row r="3483" customFormat="false" ht="12.75" hidden="false" customHeight="false" outlineLevel="0" collapsed="false">
      <c r="A3483" s="1" t="s">
        <v>3482</v>
      </c>
      <c r="B3483" s="3" t="n">
        <v>9416.97</v>
      </c>
      <c r="C3483" s="3" t="n">
        <v>6269.7</v>
      </c>
      <c r="D3483" s="3" t="n">
        <v>9363.76</v>
      </c>
      <c r="E3483" s="3" t="n">
        <v>4290.97</v>
      </c>
      <c r="F3483" s="3" t="n">
        <v>5504.36</v>
      </c>
      <c r="G3483" s="3" t="n">
        <v>11242.92</v>
      </c>
      <c r="H3483" s="3" t="n">
        <v>9583.54</v>
      </c>
      <c r="I3483" s="3" t="n">
        <v>8589.38</v>
      </c>
      <c r="J3483" s="3" t="n">
        <v>8530.54</v>
      </c>
      <c r="K3483" s="3" t="n">
        <v>6784.46</v>
      </c>
      <c r="L3483" s="3" t="n">
        <v>9626.18</v>
      </c>
      <c r="M3483" s="3" t="n">
        <v>4969.36</v>
      </c>
      <c r="N3483" s="3" t="n">
        <f aca="false">+SUM(B3483:M3483)</f>
        <v>94172.14</v>
      </c>
    </row>
    <row r="3484" customFormat="false" ht="12.75" hidden="false" customHeight="false" outlineLevel="0" collapsed="false">
      <c r="A3484" s="1" t="s">
        <v>3483</v>
      </c>
      <c r="B3484" s="3" t="n">
        <v>9416.97</v>
      </c>
      <c r="C3484" s="3" t="n">
        <v>6269.7</v>
      </c>
      <c r="D3484" s="3" t="n">
        <v>9363.76</v>
      </c>
      <c r="E3484" s="3" t="n">
        <v>4290.97</v>
      </c>
      <c r="F3484" s="3" t="n">
        <v>5504.36</v>
      </c>
      <c r="G3484" s="3" t="n">
        <v>11242.92</v>
      </c>
      <c r="H3484" s="3" t="n">
        <v>9583.54</v>
      </c>
      <c r="I3484" s="3" t="n">
        <v>8589.38</v>
      </c>
      <c r="J3484" s="3"/>
      <c r="K3484" s="3"/>
      <c r="L3484" s="3"/>
      <c r="M3484" s="3"/>
      <c r="N3484" s="3" t="n">
        <f aca="false">+SUM(B3484:M3484)</f>
        <v>64261.6</v>
      </c>
    </row>
    <row r="3485" customFormat="false" ht="12.75" hidden="false" customHeight="false" outlineLevel="0" collapsed="false">
      <c r="A3485" s="1" t="s">
        <v>3484</v>
      </c>
      <c r="B3485" s="3" t="n">
        <v>9416.97</v>
      </c>
      <c r="C3485" s="3" t="n">
        <v>6269.7</v>
      </c>
      <c r="D3485" s="3" t="n">
        <v>9363.76</v>
      </c>
      <c r="E3485" s="3" t="n">
        <v>4290.97</v>
      </c>
      <c r="F3485" s="3" t="n">
        <v>5504.36</v>
      </c>
      <c r="G3485" s="3" t="n">
        <v>11242.92</v>
      </c>
      <c r="H3485" s="3" t="n">
        <v>9583.54</v>
      </c>
      <c r="I3485" s="3" t="n">
        <v>8589.38</v>
      </c>
      <c r="J3485" s="3"/>
      <c r="K3485" s="3"/>
      <c r="L3485" s="3"/>
      <c r="M3485" s="3"/>
      <c r="N3485" s="3" t="n">
        <f aca="false">+SUM(B3485:M3485)</f>
        <v>64261.6</v>
      </c>
    </row>
    <row r="3486" customFormat="false" ht="12.75" hidden="false" customHeight="false" outlineLevel="0" collapsed="false">
      <c r="A3486" s="1" t="s">
        <v>3485</v>
      </c>
      <c r="B3486" s="3" t="n">
        <v>9416.97</v>
      </c>
      <c r="C3486" s="3" t="n">
        <v>6269.7</v>
      </c>
      <c r="D3486" s="3" t="n">
        <v>9363.76</v>
      </c>
      <c r="E3486" s="3" t="n">
        <v>4290.97</v>
      </c>
      <c r="F3486" s="3" t="n">
        <v>5504.36</v>
      </c>
      <c r="G3486" s="3"/>
      <c r="H3486" s="3"/>
      <c r="I3486" s="3"/>
      <c r="J3486" s="3"/>
      <c r="K3486" s="3"/>
      <c r="L3486" s="3"/>
      <c r="M3486" s="3"/>
      <c r="N3486" s="3" t="n">
        <f aca="false">+SUM(B3486:M3486)</f>
        <v>34845.76</v>
      </c>
    </row>
    <row r="3487" customFormat="false" ht="12.75" hidden="false" customHeight="false" outlineLevel="0" collapsed="false">
      <c r="A3487" s="1" t="s">
        <v>3486</v>
      </c>
      <c r="B3487" s="3" t="n">
        <v>9416.97</v>
      </c>
      <c r="C3487" s="3" t="n">
        <v>6269.7</v>
      </c>
      <c r="D3487" s="3" t="n">
        <v>9363.76</v>
      </c>
      <c r="E3487" s="3" t="n">
        <v>4290.97</v>
      </c>
      <c r="F3487" s="3" t="n">
        <v>5504.36</v>
      </c>
      <c r="G3487" s="3"/>
      <c r="H3487" s="3"/>
      <c r="I3487" s="3"/>
      <c r="J3487" s="3"/>
      <c r="K3487" s="3"/>
      <c r="L3487" s="3"/>
      <c r="M3487" s="3"/>
      <c r="N3487" s="3" t="n">
        <f aca="false">+SUM(B3487:M3487)</f>
        <v>34845.76</v>
      </c>
    </row>
    <row r="3488" customFormat="false" ht="12.75" hidden="false" customHeight="false" outlineLevel="0" collapsed="false">
      <c r="A3488" s="1" t="s">
        <v>3487</v>
      </c>
      <c r="B3488" s="3" t="n">
        <v>9416.97</v>
      </c>
      <c r="C3488" s="3" t="n">
        <v>6269.7</v>
      </c>
      <c r="D3488" s="3"/>
      <c r="E3488" s="3"/>
      <c r="F3488" s="3"/>
      <c r="G3488" s="3"/>
      <c r="H3488" s="3"/>
      <c r="I3488" s="3"/>
      <c r="J3488" s="3"/>
      <c r="K3488" s="3"/>
      <c r="L3488" s="3"/>
      <c r="M3488" s="3"/>
      <c r="N3488" s="3" t="n">
        <f aca="false">+SUM(B3488:M3488)</f>
        <v>15686.67</v>
      </c>
    </row>
    <row r="3489" customFormat="false" ht="12.75" hidden="false" customHeight="false" outlineLevel="0" collapsed="false">
      <c r="A3489" s="1" t="s">
        <v>3488</v>
      </c>
      <c r="B3489" s="3" t="n">
        <v>9416.97</v>
      </c>
      <c r="C3489" s="3" t="n">
        <v>6269.7</v>
      </c>
      <c r="D3489" s="3" t="n">
        <v>9363.76</v>
      </c>
      <c r="E3489" s="3" t="n">
        <v>4290.97</v>
      </c>
      <c r="F3489" s="3" t="n">
        <v>5504.36</v>
      </c>
      <c r="G3489" s="3" t="n">
        <v>11242.92</v>
      </c>
      <c r="H3489" s="3" t="n">
        <v>9583.54</v>
      </c>
      <c r="I3489" s="3" t="n">
        <v>8589.38</v>
      </c>
      <c r="J3489" s="3" t="n">
        <v>8530.54</v>
      </c>
      <c r="K3489" s="3" t="n">
        <v>6784.46</v>
      </c>
      <c r="L3489" s="3" t="n">
        <v>9626.18</v>
      </c>
      <c r="M3489" s="3" t="n">
        <v>4969.36</v>
      </c>
      <c r="N3489" s="3" t="n">
        <f aca="false">+SUM(B3489:M3489)</f>
        <v>94172.14</v>
      </c>
    </row>
    <row r="3490" customFormat="false" ht="12.75" hidden="false" customHeight="false" outlineLevel="0" collapsed="false">
      <c r="A3490" s="1" t="s">
        <v>3489</v>
      </c>
      <c r="B3490" s="3" t="n">
        <v>9416.97</v>
      </c>
      <c r="C3490" s="3" t="n">
        <v>6269.7</v>
      </c>
      <c r="D3490" s="3" t="n">
        <v>9363.76</v>
      </c>
      <c r="E3490" s="3" t="n">
        <v>4290.97</v>
      </c>
      <c r="F3490" s="3" t="n">
        <v>5504.36</v>
      </c>
      <c r="G3490" s="3" t="n">
        <v>11242.92</v>
      </c>
      <c r="H3490" s="3" t="n">
        <v>9583.54</v>
      </c>
      <c r="I3490" s="3" t="n">
        <v>8589.38</v>
      </c>
      <c r="J3490" s="3" t="n">
        <v>8530.54</v>
      </c>
      <c r="K3490" s="3" t="n">
        <v>6784.46</v>
      </c>
      <c r="L3490" s="3" t="n">
        <v>9626.18</v>
      </c>
      <c r="M3490" s="3" t="n">
        <v>4969.36</v>
      </c>
      <c r="N3490" s="3" t="n">
        <f aca="false">+SUM(B3490:M3490)</f>
        <v>94172.14</v>
      </c>
    </row>
    <row r="3491" customFormat="false" ht="12.75" hidden="false" customHeight="false" outlineLevel="0" collapsed="false">
      <c r="A3491" s="1" t="s">
        <v>3490</v>
      </c>
      <c r="B3491" s="3" t="n">
        <v>9416.97</v>
      </c>
      <c r="C3491" s="3" t="n">
        <v>6269.7</v>
      </c>
      <c r="D3491" s="3" t="n">
        <v>9363.76</v>
      </c>
      <c r="E3491" s="3" t="n">
        <v>4290.97</v>
      </c>
      <c r="F3491" s="3" t="n">
        <v>5504.36</v>
      </c>
      <c r="G3491" s="3" t="n">
        <v>11242.92</v>
      </c>
      <c r="H3491" s="3" t="n">
        <v>9583.54</v>
      </c>
      <c r="I3491" s="3" t="n">
        <v>8589.38</v>
      </c>
      <c r="J3491" s="3" t="n">
        <v>8530.54</v>
      </c>
      <c r="K3491" s="3" t="n">
        <v>6784.46</v>
      </c>
      <c r="L3491" s="3" t="n">
        <v>9626.18</v>
      </c>
      <c r="M3491" s="3" t="n">
        <v>4969.36</v>
      </c>
      <c r="N3491" s="3" t="n">
        <f aca="false">+SUM(B3491:M3491)</f>
        <v>94172.14</v>
      </c>
    </row>
    <row r="3492" customFormat="false" ht="12.75" hidden="false" customHeight="false" outlineLevel="0" collapsed="false">
      <c r="A3492" s="1" t="s">
        <v>3491</v>
      </c>
      <c r="B3492" s="3" t="n">
        <v>9416.97</v>
      </c>
      <c r="C3492" s="3" t="n">
        <v>6269.7</v>
      </c>
      <c r="D3492" s="3" t="n">
        <v>9363.76</v>
      </c>
      <c r="E3492" s="3" t="n">
        <v>4290.97</v>
      </c>
      <c r="F3492" s="3" t="n">
        <v>5504.36</v>
      </c>
      <c r="G3492" s="3"/>
      <c r="H3492" s="3"/>
      <c r="I3492" s="3"/>
      <c r="J3492" s="3"/>
      <c r="K3492" s="3"/>
      <c r="L3492" s="3"/>
      <c r="M3492" s="3"/>
      <c r="N3492" s="3" t="n">
        <f aca="false">+SUM(B3492:M3492)</f>
        <v>34845.76</v>
      </c>
    </row>
    <row r="3493" customFormat="false" ht="12.75" hidden="false" customHeight="false" outlineLevel="0" collapsed="false">
      <c r="A3493" s="1" t="s">
        <v>3492</v>
      </c>
      <c r="B3493" s="3" t="n">
        <v>9416.97</v>
      </c>
      <c r="C3493" s="3" t="n">
        <v>6269.7</v>
      </c>
      <c r="D3493" s="3" t="n">
        <v>9363.76</v>
      </c>
      <c r="E3493" s="3" t="n">
        <v>4290.97</v>
      </c>
      <c r="F3493" s="3" t="n">
        <v>5504.36</v>
      </c>
      <c r="G3493" s="3"/>
      <c r="H3493" s="3"/>
      <c r="I3493" s="3"/>
      <c r="J3493" s="3"/>
      <c r="K3493" s="3"/>
      <c r="L3493" s="3"/>
      <c r="M3493" s="3"/>
      <c r="N3493" s="3" t="n">
        <f aca="false">+SUM(B3493:M3493)</f>
        <v>34845.76</v>
      </c>
    </row>
    <row r="3494" customFormat="false" ht="12.75" hidden="false" customHeight="false" outlineLevel="0" collapsed="false">
      <c r="A3494" s="1" t="s">
        <v>3493</v>
      </c>
      <c r="B3494" s="3" t="n">
        <v>9416.97</v>
      </c>
      <c r="C3494" s="3" t="n">
        <v>6269.7</v>
      </c>
      <c r="D3494" s="3" t="n">
        <v>9363.76</v>
      </c>
      <c r="E3494" s="3" t="n">
        <v>4290.97</v>
      </c>
      <c r="F3494" s="3" t="n">
        <v>5504.36</v>
      </c>
      <c r="G3494" s="3"/>
      <c r="H3494" s="3"/>
      <c r="I3494" s="3"/>
      <c r="J3494" s="3"/>
      <c r="K3494" s="3"/>
      <c r="L3494" s="3"/>
      <c r="M3494" s="3"/>
      <c r="N3494" s="3" t="n">
        <f aca="false">+SUM(B3494:M3494)</f>
        <v>34845.76</v>
      </c>
    </row>
    <row r="3495" customFormat="false" ht="12.75" hidden="false" customHeight="false" outlineLevel="0" collapsed="false">
      <c r="A3495" s="1" t="s">
        <v>3494</v>
      </c>
      <c r="B3495" s="3" t="n">
        <v>9416.97</v>
      </c>
      <c r="C3495" s="3" t="n">
        <v>6269.7</v>
      </c>
      <c r="D3495" s="3" t="n">
        <v>9363.76</v>
      </c>
      <c r="E3495" s="3" t="n">
        <v>4290.97</v>
      </c>
      <c r="F3495" s="3" t="n">
        <v>5504.36</v>
      </c>
      <c r="G3495" s="3"/>
      <c r="H3495" s="3"/>
      <c r="I3495" s="3"/>
      <c r="J3495" s="3"/>
      <c r="K3495" s="3"/>
      <c r="L3495" s="3"/>
      <c r="M3495" s="3"/>
      <c r="N3495" s="3" t="n">
        <f aca="false">+SUM(B3495:M3495)</f>
        <v>34845.76</v>
      </c>
    </row>
    <row r="3496" customFormat="false" ht="12.75" hidden="false" customHeight="false" outlineLevel="0" collapsed="false">
      <c r="A3496" s="1" t="s">
        <v>3495</v>
      </c>
      <c r="B3496" s="3" t="n">
        <v>9416.97</v>
      </c>
      <c r="C3496" s="3" t="n">
        <v>6269.7</v>
      </c>
      <c r="D3496" s="3" t="n">
        <v>9363.76</v>
      </c>
      <c r="E3496" s="3" t="n">
        <v>4290.97</v>
      </c>
      <c r="F3496" s="3" t="n">
        <v>5504.36</v>
      </c>
      <c r="G3496" s="3"/>
      <c r="H3496" s="3"/>
      <c r="I3496" s="3"/>
      <c r="J3496" s="3"/>
      <c r="K3496" s="3"/>
      <c r="L3496" s="3"/>
      <c r="M3496" s="3"/>
      <c r="N3496" s="3" t="n">
        <f aca="false">+SUM(B3496:M3496)</f>
        <v>34845.76</v>
      </c>
    </row>
    <row r="3497" customFormat="false" ht="12.75" hidden="false" customHeight="false" outlineLevel="0" collapsed="false">
      <c r="A3497" s="1" t="s">
        <v>3496</v>
      </c>
      <c r="B3497" s="3" t="n">
        <v>9416.97</v>
      </c>
      <c r="C3497" s="3" t="n">
        <v>6269.7</v>
      </c>
      <c r="D3497" s="3" t="n">
        <v>9363.76</v>
      </c>
      <c r="E3497" s="3" t="n">
        <v>4290.97</v>
      </c>
      <c r="F3497" s="3" t="n">
        <v>5504.36</v>
      </c>
      <c r="G3497" s="3"/>
      <c r="H3497" s="3"/>
      <c r="I3497" s="3"/>
      <c r="J3497" s="3"/>
      <c r="K3497" s="3"/>
      <c r="L3497" s="3"/>
      <c r="M3497" s="3"/>
      <c r="N3497" s="3" t="n">
        <f aca="false">+SUM(B3497:M3497)</f>
        <v>34845.76</v>
      </c>
    </row>
    <row r="3498" customFormat="false" ht="12.75" hidden="false" customHeight="false" outlineLevel="0" collapsed="false">
      <c r="A3498" s="1" t="s">
        <v>3497</v>
      </c>
      <c r="B3498" s="3" t="n">
        <v>9416.97</v>
      </c>
      <c r="C3498" s="3" t="n">
        <v>6269.7</v>
      </c>
      <c r="D3498" s="3" t="n">
        <v>9363.76</v>
      </c>
      <c r="E3498" s="3" t="n">
        <v>4290.97</v>
      </c>
      <c r="F3498" s="3" t="n">
        <v>5504.36</v>
      </c>
      <c r="G3498" s="3"/>
      <c r="H3498" s="3"/>
      <c r="I3498" s="3"/>
      <c r="J3498" s="3"/>
      <c r="K3498" s="3"/>
      <c r="L3498" s="3"/>
      <c r="M3498" s="3"/>
      <c r="N3498" s="3" t="n">
        <f aca="false">+SUM(B3498:M3498)</f>
        <v>34845.76</v>
      </c>
    </row>
    <row r="3499" customFormat="false" ht="12.75" hidden="false" customHeight="false" outlineLevel="0" collapsed="false">
      <c r="A3499" s="1" t="s">
        <v>3498</v>
      </c>
      <c r="B3499" s="3" t="n">
        <v>9416.97</v>
      </c>
      <c r="C3499" s="3" t="n">
        <v>6269.7</v>
      </c>
      <c r="D3499" s="3" t="n">
        <v>9363.76</v>
      </c>
      <c r="E3499" s="3" t="n">
        <v>4290.97</v>
      </c>
      <c r="F3499" s="3" t="n">
        <v>5504.36</v>
      </c>
      <c r="G3499" s="3"/>
      <c r="H3499" s="3"/>
      <c r="I3499" s="3"/>
      <c r="J3499" s="3"/>
      <c r="K3499" s="3"/>
      <c r="L3499" s="3"/>
      <c r="M3499" s="3"/>
      <c r="N3499" s="3" t="n">
        <f aca="false">+SUM(B3499:M3499)</f>
        <v>34845.76</v>
      </c>
    </row>
    <row r="3500" customFormat="false" ht="12.75" hidden="false" customHeight="false" outlineLevel="0" collapsed="false">
      <c r="A3500" s="1" t="s">
        <v>3499</v>
      </c>
      <c r="B3500" s="3" t="n">
        <v>9416.97</v>
      </c>
      <c r="C3500" s="3" t="n">
        <v>6269.7</v>
      </c>
      <c r="D3500" s="3" t="n">
        <v>9363.76</v>
      </c>
      <c r="E3500" s="3" t="n">
        <v>4290.97</v>
      </c>
      <c r="F3500" s="3" t="n">
        <v>5504.36</v>
      </c>
      <c r="G3500" s="3"/>
      <c r="H3500" s="3"/>
      <c r="I3500" s="3"/>
      <c r="J3500" s="3"/>
      <c r="K3500" s="3"/>
      <c r="L3500" s="3"/>
      <c r="M3500" s="3"/>
      <c r="N3500" s="3" t="n">
        <f aca="false">+SUM(B3500:M3500)</f>
        <v>34845.76</v>
      </c>
    </row>
    <row r="3501" customFormat="false" ht="12.75" hidden="false" customHeight="false" outlineLevel="0" collapsed="false">
      <c r="A3501" s="1" t="s">
        <v>3500</v>
      </c>
      <c r="B3501" s="3" t="n">
        <v>9416.97</v>
      </c>
      <c r="C3501" s="3" t="n">
        <v>6269.7</v>
      </c>
      <c r="D3501" s="3" t="n">
        <v>9363.76</v>
      </c>
      <c r="E3501" s="3" t="n">
        <v>4290.97</v>
      </c>
      <c r="F3501" s="3" t="n">
        <v>5504.36</v>
      </c>
      <c r="G3501" s="3"/>
      <c r="H3501" s="3"/>
      <c r="I3501" s="3"/>
      <c r="J3501" s="3"/>
      <c r="K3501" s="3"/>
      <c r="L3501" s="3"/>
      <c r="M3501" s="3"/>
      <c r="N3501" s="3" t="n">
        <f aca="false">+SUM(B3501:M3501)</f>
        <v>34845.76</v>
      </c>
    </row>
    <row r="3502" customFormat="false" ht="12.75" hidden="false" customHeight="false" outlineLevel="0" collapsed="false">
      <c r="A3502" s="1" t="s">
        <v>3501</v>
      </c>
      <c r="B3502" s="3" t="n">
        <v>9416.97</v>
      </c>
      <c r="C3502" s="3" t="n">
        <v>6269.7</v>
      </c>
      <c r="D3502" s="3" t="n">
        <v>9363.76</v>
      </c>
      <c r="E3502" s="3" t="n">
        <v>4290.97</v>
      </c>
      <c r="F3502" s="3" t="n">
        <v>5504.36</v>
      </c>
      <c r="G3502" s="3" t="n">
        <v>11242.92</v>
      </c>
      <c r="H3502" s="3" t="n">
        <v>9583.54</v>
      </c>
      <c r="I3502" s="3" t="n">
        <v>8589.38</v>
      </c>
      <c r="J3502" s="3" t="n">
        <v>8530.54</v>
      </c>
      <c r="K3502" s="3" t="n">
        <v>6784.46</v>
      </c>
      <c r="L3502" s="3" t="n">
        <v>9626.18</v>
      </c>
      <c r="M3502" s="3" t="n">
        <v>4969.36</v>
      </c>
      <c r="N3502" s="3" t="n">
        <f aca="false">+SUM(B3502:M3502)</f>
        <v>94172.14</v>
      </c>
    </row>
    <row r="3503" customFormat="false" ht="12.75" hidden="false" customHeight="false" outlineLevel="0" collapsed="false">
      <c r="A3503" s="1" t="s">
        <v>3502</v>
      </c>
      <c r="B3503" s="3" t="n">
        <v>9416.97</v>
      </c>
      <c r="C3503" s="3" t="n">
        <v>6269.7</v>
      </c>
      <c r="D3503" s="3" t="n">
        <v>9363.76</v>
      </c>
      <c r="E3503" s="3" t="n">
        <v>4290.97</v>
      </c>
      <c r="F3503" s="3" t="n">
        <v>5504.36</v>
      </c>
      <c r="G3503" s="3" t="n">
        <v>11242.92</v>
      </c>
      <c r="H3503" s="3" t="n">
        <v>9583.54</v>
      </c>
      <c r="I3503" s="3" t="n">
        <v>8589.38</v>
      </c>
      <c r="J3503" s="3" t="n">
        <v>8530.54</v>
      </c>
      <c r="K3503" s="3" t="n">
        <v>6784.46</v>
      </c>
      <c r="L3503" s="3" t="n">
        <v>9626.18</v>
      </c>
      <c r="M3503" s="3" t="n">
        <v>4969.36</v>
      </c>
      <c r="N3503" s="3" t="n">
        <f aca="false">+SUM(B3503:M3503)</f>
        <v>94172.14</v>
      </c>
    </row>
    <row r="3504" customFormat="false" ht="12.75" hidden="false" customHeight="false" outlineLevel="0" collapsed="false">
      <c r="A3504" s="1" t="s">
        <v>3503</v>
      </c>
      <c r="B3504" s="3" t="n">
        <v>9416.97</v>
      </c>
      <c r="C3504" s="3" t="n">
        <v>6269.7</v>
      </c>
      <c r="D3504" s="3" t="n">
        <v>9363.76</v>
      </c>
      <c r="E3504" s="3" t="n">
        <v>4290.97</v>
      </c>
      <c r="F3504" s="3" t="n">
        <v>5504.36</v>
      </c>
      <c r="G3504" s="3" t="n">
        <v>11242.92</v>
      </c>
      <c r="H3504" s="3" t="n">
        <v>9583.54</v>
      </c>
      <c r="I3504" s="3" t="n">
        <v>8589.38</v>
      </c>
      <c r="J3504" s="3" t="n">
        <v>8530.54</v>
      </c>
      <c r="K3504" s="3" t="n">
        <v>6784.46</v>
      </c>
      <c r="L3504" s="3" t="n">
        <v>9626.18</v>
      </c>
      <c r="M3504" s="3" t="n">
        <v>4969.36</v>
      </c>
      <c r="N3504" s="3" t="n">
        <f aca="false">+SUM(B3504:M3504)</f>
        <v>94172.14</v>
      </c>
    </row>
    <row r="3505" customFormat="false" ht="12.75" hidden="false" customHeight="false" outlineLevel="0" collapsed="false">
      <c r="A3505" s="1" t="s">
        <v>3504</v>
      </c>
      <c r="B3505" s="3" t="n">
        <v>9416.97</v>
      </c>
      <c r="C3505" s="3" t="n">
        <v>6269.7</v>
      </c>
      <c r="D3505" s="3" t="n">
        <v>9363.76</v>
      </c>
      <c r="E3505" s="3" t="n">
        <v>4290.97</v>
      </c>
      <c r="F3505" s="3" t="n">
        <v>5504.36</v>
      </c>
      <c r="G3505" s="3"/>
      <c r="H3505" s="3"/>
      <c r="I3505" s="3"/>
      <c r="J3505" s="3"/>
      <c r="K3505" s="3"/>
      <c r="L3505" s="3"/>
      <c r="M3505" s="3"/>
      <c r="N3505" s="3" t="n">
        <f aca="false">+SUM(B3505:M3505)</f>
        <v>34845.76</v>
      </c>
    </row>
    <row r="3506" customFormat="false" ht="12.75" hidden="false" customHeight="false" outlineLevel="0" collapsed="false">
      <c r="A3506" s="1" t="s">
        <v>3505</v>
      </c>
      <c r="B3506" s="3" t="n">
        <v>9416.97</v>
      </c>
      <c r="C3506" s="3" t="n">
        <v>6269.7</v>
      </c>
      <c r="D3506" s="3" t="n">
        <v>9363.76</v>
      </c>
      <c r="E3506" s="3" t="n">
        <v>4290.97</v>
      </c>
      <c r="F3506" s="3" t="n">
        <v>5504.36</v>
      </c>
      <c r="G3506" s="3"/>
      <c r="H3506" s="3"/>
      <c r="I3506" s="3"/>
      <c r="J3506" s="3"/>
      <c r="K3506" s="3"/>
      <c r="L3506" s="3"/>
      <c r="M3506" s="3"/>
      <c r="N3506" s="3" t="n">
        <f aca="false">+SUM(B3506:M3506)</f>
        <v>34845.76</v>
      </c>
    </row>
    <row r="3507" customFormat="false" ht="12.75" hidden="false" customHeight="false" outlineLevel="0" collapsed="false">
      <c r="A3507" s="1" t="s">
        <v>3506</v>
      </c>
      <c r="B3507" s="3" t="n">
        <v>9416.97</v>
      </c>
      <c r="C3507" s="3" t="n">
        <v>6269.7</v>
      </c>
      <c r="D3507" s="3" t="n">
        <v>9363.76</v>
      </c>
      <c r="E3507" s="3" t="n">
        <v>4290.97</v>
      </c>
      <c r="F3507" s="3" t="n">
        <v>5504.36</v>
      </c>
      <c r="G3507" s="3"/>
      <c r="H3507" s="3"/>
      <c r="I3507" s="3"/>
      <c r="J3507" s="3"/>
      <c r="K3507" s="3"/>
      <c r="L3507" s="3"/>
      <c r="M3507" s="3"/>
      <c r="N3507" s="3" t="n">
        <f aca="false">+SUM(B3507:M3507)</f>
        <v>34845.76</v>
      </c>
    </row>
    <row r="3508" customFormat="false" ht="12.75" hidden="false" customHeight="false" outlineLevel="0" collapsed="false">
      <c r="A3508" s="1" t="s">
        <v>3507</v>
      </c>
      <c r="B3508" s="3" t="n">
        <v>9416.97</v>
      </c>
      <c r="C3508" s="3" t="n">
        <v>6269.7</v>
      </c>
      <c r="D3508" s="3" t="n">
        <v>9363.76</v>
      </c>
      <c r="E3508" s="3" t="n">
        <v>4290.97</v>
      </c>
      <c r="F3508" s="3" t="n">
        <v>5504.36</v>
      </c>
      <c r="G3508" s="3" t="n">
        <v>11242.92</v>
      </c>
      <c r="H3508" s="3" t="n">
        <v>9583.54</v>
      </c>
      <c r="I3508" s="3" t="n">
        <v>8589.38</v>
      </c>
      <c r="J3508" s="3" t="n">
        <v>8530.54</v>
      </c>
      <c r="K3508" s="3" t="n">
        <v>6784.46</v>
      </c>
      <c r="L3508" s="3" t="n">
        <v>9626.18</v>
      </c>
      <c r="M3508" s="3" t="n">
        <v>4969.36</v>
      </c>
      <c r="N3508" s="3" t="n">
        <f aca="false">+SUM(B3508:M3508)</f>
        <v>94172.14</v>
      </c>
    </row>
    <row r="3509" customFormat="false" ht="12.75" hidden="false" customHeight="false" outlineLevel="0" collapsed="false">
      <c r="A3509" s="1" t="s">
        <v>3508</v>
      </c>
      <c r="B3509" s="3" t="n">
        <v>9416.97</v>
      </c>
      <c r="C3509" s="3" t="n">
        <v>6269.7</v>
      </c>
      <c r="D3509" s="3" t="n">
        <v>9363.76</v>
      </c>
      <c r="E3509" s="3" t="n">
        <v>4290.97</v>
      </c>
      <c r="F3509" s="3"/>
      <c r="G3509" s="3"/>
      <c r="H3509" s="3"/>
      <c r="I3509" s="3"/>
      <c r="J3509" s="3"/>
      <c r="K3509" s="3"/>
      <c r="L3509" s="3"/>
      <c r="M3509" s="3"/>
      <c r="N3509" s="3" t="n">
        <f aca="false">+SUM(B3509:M3509)</f>
        <v>29341.4</v>
      </c>
    </row>
    <row r="3510" customFormat="false" ht="12.75" hidden="false" customHeight="false" outlineLevel="0" collapsed="false">
      <c r="A3510" s="1" t="s">
        <v>3509</v>
      </c>
      <c r="B3510" s="3" t="n">
        <v>9416.97</v>
      </c>
      <c r="C3510" s="3" t="n">
        <v>6269.7</v>
      </c>
      <c r="D3510" s="3" t="n">
        <v>9363.76</v>
      </c>
      <c r="E3510" s="3" t="n">
        <v>4290.97</v>
      </c>
      <c r="F3510" s="3" t="n">
        <v>5504.36</v>
      </c>
      <c r="G3510" s="3" t="n">
        <v>11242.92</v>
      </c>
      <c r="H3510" s="3" t="n">
        <v>9583.54</v>
      </c>
      <c r="I3510" s="3" t="n">
        <v>8589.38</v>
      </c>
      <c r="J3510" s="3" t="n">
        <v>8530.54</v>
      </c>
      <c r="K3510" s="3" t="n">
        <v>6784.46</v>
      </c>
      <c r="L3510" s="3" t="n">
        <v>9626.18</v>
      </c>
      <c r="M3510" s="3" t="n">
        <v>4969.36</v>
      </c>
      <c r="N3510" s="3" t="n">
        <f aca="false">+SUM(B3510:M3510)</f>
        <v>94172.14</v>
      </c>
    </row>
    <row r="3511" customFormat="false" ht="12.75" hidden="false" customHeight="false" outlineLevel="0" collapsed="false">
      <c r="A3511" s="1" t="s">
        <v>3510</v>
      </c>
      <c r="B3511" s="3" t="n">
        <v>8181.59</v>
      </c>
      <c r="C3511" s="3" t="n">
        <v>5199.49</v>
      </c>
      <c r="D3511" s="3" t="n">
        <v>7606.92</v>
      </c>
      <c r="E3511" s="3" t="n">
        <v>3162.31</v>
      </c>
      <c r="F3511" s="3" t="n">
        <v>5087.97</v>
      </c>
      <c r="G3511" s="3" t="n">
        <v>4426.72</v>
      </c>
      <c r="H3511" s="3" t="n">
        <v>2635.8</v>
      </c>
      <c r="I3511" s="3" t="n">
        <v>2839.81</v>
      </c>
      <c r="J3511" s="3" t="n">
        <v>3729.39</v>
      </c>
      <c r="K3511" s="3" t="n">
        <v>6098.22</v>
      </c>
      <c r="L3511" s="3" t="n">
        <v>7368.83</v>
      </c>
      <c r="M3511" s="3" t="n">
        <v>5432.95</v>
      </c>
      <c r="N3511" s="3" t="n">
        <f aca="false">+SUM(B3511:M3511)</f>
        <v>61770</v>
      </c>
    </row>
    <row r="3512" customFormat="false" ht="12.75" hidden="false" customHeight="false" outlineLevel="0" collapsed="false">
      <c r="A3512" s="1" t="s">
        <v>3511</v>
      </c>
      <c r="B3512" s="3" t="n">
        <v>4466</v>
      </c>
      <c r="C3512" s="3" t="n">
        <v>4271</v>
      </c>
      <c r="D3512" s="3" t="n">
        <v>6312</v>
      </c>
      <c r="E3512" s="3" t="n">
        <v>3463</v>
      </c>
      <c r="F3512" s="3" t="n">
        <v>6753</v>
      </c>
      <c r="G3512" s="3" t="n">
        <v>6038</v>
      </c>
      <c r="H3512" s="3" t="n">
        <v>4558</v>
      </c>
      <c r="I3512" s="3" t="n">
        <v>5051</v>
      </c>
      <c r="J3512" s="3" t="n">
        <v>5038</v>
      </c>
      <c r="K3512" s="3" t="n">
        <v>7488</v>
      </c>
      <c r="L3512" s="3" t="n">
        <v>7676</v>
      </c>
      <c r="M3512" s="3" t="n">
        <v>4333</v>
      </c>
      <c r="N3512" s="3" t="n">
        <f aca="false">+SUM(B3512:M3512)</f>
        <v>65447</v>
      </c>
    </row>
    <row r="3513" customFormat="false" ht="12.75" hidden="false" customHeight="false" outlineLevel="0" collapsed="false">
      <c r="A3513" s="1" t="s">
        <v>3512</v>
      </c>
      <c r="B3513" s="3" t="n">
        <v>591</v>
      </c>
      <c r="C3513" s="3" t="n">
        <v>695</v>
      </c>
      <c r="D3513" s="3" t="n">
        <v>2929</v>
      </c>
      <c r="E3513" s="3" t="n">
        <v>1407</v>
      </c>
      <c r="F3513" s="3" t="n">
        <v>517</v>
      </c>
      <c r="G3513" s="3" t="n">
        <v>317</v>
      </c>
      <c r="H3513" s="3" t="n">
        <v>3534</v>
      </c>
      <c r="I3513" s="3" t="n">
        <v>1055</v>
      </c>
      <c r="J3513" s="3" t="n">
        <v>754</v>
      </c>
      <c r="K3513" s="3" t="n">
        <v>4492</v>
      </c>
      <c r="L3513" s="3" t="n">
        <v>1175</v>
      </c>
      <c r="M3513" s="3" t="n">
        <v>1021</v>
      </c>
      <c r="N3513" s="3" t="n">
        <f aca="false">+SUM(B3513:M3513)</f>
        <v>18487</v>
      </c>
    </row>
    <row r="3514" customFormat="false" ht="12.75" hidden="false" customHeight="false" outlineLevel="0" collapsed="false">
      <c r="A3514" s="1" t="s">
        <v>3513</v>
      </c>
      <c r="B3514" s="3" t="n">
        <v>134804</v>
      </c>
      <c r="C3514" s="3" t="n">
        <v>79431</v>
      </c>
      <c r="D3514" s="3" t="n">
        <v>115736</v>
      </c>
      <c r="E3514" s="3" t="n">
        <v>56554</v>
      </c>
      <c r="F3514" s="3" t="n">
        <v>137259</v>
      </c>
      <c r="G3514" s="3" t="n">
        <v>126815</v>
      </c>
      <c r="H3514" s="3" t="n">
        <v>99666</v>
      </c>
      <c r="I3514" s="3" t="n">
        <v>116104</v>
      </c>
      <c r="J3514" s="3" t="n">
        <v>137024</v>
      </c>
      <c r="K3514" s="3" t="n">
        <v>133777</v>
      </c>
      <c r="L3514" s="3" t="n">
        <v>169286</v>
      </c>
      <c r="M3514" s="3" t="n">
        <v>84607</v>
      </c>
      <c r="N3514" s="3" t="n">
        <f aca="false">+SUM(B3514:M3514)</f>
        <v>1391063</v>
      </c>
    </row>
    <row r="3515" customFormat="false" ht="12.75" hidden="false" customHeight="false" outlineLevel="0" collapsed="false">
      <c r="A3515" s="1" t="s">
        <v>3514</v>
      </c>
      <c r="B3515" s="3" t="n">
        <v>25832</v>
      </c>
      <c r="C3515" s="3" t="n">
        <v>14141</v>
      </c>
      <c r="D3515" s="3" t="n">
        <v>20161</v>
      </c>
      <c r="E3515" s="3" t="n">
        <v>12024</v>
      </c>
      <c r="F3515" s="3" t="n">
        <v>23850</v>
      </c>
      <c r="G3515" s="3" t="n">
        <v>21436</v>
      </c>
      <c r="H3515" s="3" t="n">
        <v>18994</v>
      </c>
      <c r="I3515" s="3" t="n">
        <v>22553</v>
      </c>
      <c r="J3515" s="3" t="n">
        <v>27672</v>
      </c>
      <c r="K3515" s="3" t="n">
        <v>28509</v>
      </c>
      <c r="L3515" s="3" t="n">
        <v>33089</v>
      </c>
      <c r="M3515" s="3" t="n">
        <v>22097</v>
      </c>
      <c r="N3515" s="3" t="n">
        <f aca="false">+SUM(B3515:M3515)</f>
        <v>270358</v>
      </c>
    </row>
    <row r="3516" customFormat="false" ht="12.75" hidden="false" customHeight="false" outlineLevel="0" collapsed="false">
      <c r="A3516" s="1" t="s">
        <v>3515</v>
      </c>
      <c r="B3516" s="3" t="n">
        <v>483</v>
      </c>
      <c r="C3516" s="3" t="n">
        <v>1741</v>
      </c>
      <c r="D3516" s="3" t="n">
        <v>2454</v>
      </c>
      <c r="E3516" s="3" t="n">
        <v>417</v>
      </c>
      <c r="F3516" s="3" t="n">
        <v>3263</v>
      </c>
      <c r="G3516" s="3" t="n">
        <v>3484</v>
      </c>
      <c r="H3516" s="3" t="n">
        <v>1412</v>
      </c>
      <c r="I3516" s="3" t="n">
        <v>1868</v>
      </c>
      <c r="J3516" s="3" t="n">
        <v>2937</v>
      </c>
      <c r="K3516" s="3" t="n">
        <v>3514</v>
      </c>
      <c r="L3516" s="3" t="n">
        <v>3491</v>
      </c>
      <c r="M3516" s="3" t="n">
        <v>652</v>
      </c>
      <c r="N3516" s="3" t="n">
        <f aca="false">+SUM(B3516:M3516)</f>
        <v>25716</v>
      </c>
    </row>
    <row r="3517" customFormat="false" ht="12.75" hidden="false" customHeight="false" outlineLevel="0" collapsed="false">
      <c r="A3517" s="1" t="s">
        <v>3516</v>
      </c>
      <c r="B3517" s="3" t="n">
        <v>36</v>
      </c>
      <c r="C3517" s="3" t="n">
        <v>4</v>
      </c>
      <c r="D3517" s="3" t="n">
        <v>157</v>
      </c>
      <c r="E3517" s="3" t="n">
        <v>9</v>
      </c>
      <c r="F3517" s="3" t="n">
        <v>194</v>
      </c>
      <c r="G3517" s="3" t="n">
        <v>380</v>
      </c>
      <c r="H3517" s="3" t="n">
        <v>261</v>
      </c>
      <c r="I3517" s="3" t="n">
        <v>185</v>
      </c>
      <c r="J3517" s="3" t="n">
        <v>202</v>
      </c>
      <c r="K3517" s="3" t="n">
        <v>423</v>
      </c>
      <c r="L3517" s="3" t="n">
        <v>161</v>
      </c>
      <c r="M3517" s="3" t="n">
        <v>4</v>
      </c>
      <c r="N3517" s="3" t="n">
        <f aca="false">+SUM(B3517:M3517)</f>
        <v>2016</v>
      </c>
    </row>
    <row r="3518" customFormat="false" ht="12.75" hidden="false" customHeight="false" outlineLevel="0" collapsed="false">
      <c r="A3518" s="1" t="s">
        <v>3517</v>
      </c>
      <c r="B3518" s="3" t="n">
        <v>7020</v>
      </c>
      <c r="C3518" s="3" t="n">
        <v>3646</v>
      </c>
      <c r="D3518" s="3" t="n">
        <v>6962</v>
      </c>
      <c r="E3518" s="3" t="n">
        <v>3375</v>
      </c>
      <c r="F3518" s="3" t="n">
        <v>10303</v>
      </c>
      <c r="G3518" s="3" t="n">
        <v>10098</v>
      </c>
      <c r="H3518" s="3" t="n">
        <v>8199</v>
      </c>
      <c r="I3518" s="3" t="n">
        <v>9203</v>
      </c>
      <c r="J3518" s="3" t="n">
        <v>12071</v>
      </c>
      <c r="K3518" s="3" t="n">
        <v>12168</v>
      </c>
      <c r="L3518" s="3" t="n">
        <v>14893</v>
      </c>
      <c r="M3518" s="3" t="n">
        <v>5983</v>
      </c>
      <c r="N3518" s="3" t="n">
        <f aca="false">+SUM(B3518:M3518)</f>
        <v>103921</v>
      </c>
    </row>
    <row r="3519" customFormat="false" ht="12.75" hidden="false" customHeight="false" outlineLevel="0" collapsed="false">
      <c r="A3519" s="1" t="s">
        <v>3518</v>
      </c>
      <c r="B3519" s="3" t="n">
        <v>2338.96</v>
      </c>
      <c r="C3519" s="3" t="n">
        <v>1486.44</v>
      </c>
      <c r="D3519" s="3" t="n">
        <v>2174.6</v>
      </c>
      <c r="E3519" s="3" t="n">
        <v>0</v>
      </c>
      <c r="F3519" s="3" t="n">
        <v>0</v>
      </c>
      <c r="G3519" s="3" t="n">
        <v>0</v>
      </c>
      <c r="H3519" s="3" t="n">
        <v>0</v>
      </c>
      <c r="I3519" s="3" t="n">
        <v>0</v>
      </c>
      <c r="J3519" s="3" t="n">
        <v>0</v>
      </c>
      <c r="K3519" s="3" t="n">
        <v>0</v>
      </c>
      <c r="L3519" s="3" t="n">
        <v>0</v>
      </c>
      <c r="M3519" s="3" t="n">
        <v>0</v>
      </c>
      <c r="N3519" s="3" t="n">
        <f aca="false">+SUM(B3519:M3519)</f>
        <v>6000</v>
      </c>
    </row>
    <row r="3520" customFormat="false" ht="12.75" hidden="false" customHeight="false" outlineLevel="0" collapsed="false">
      <c r="A3520" s="1" t="s">
        <v>3519</v>
      </c>
      <c r="B3520" s="3" t="n">
        <v>17019</v>
      </c>
      <c r="C3520" s="3" t="n">
        <v>9472</v>
      </c>
      <c r="D3520" s="3" t="n">
        <v>17910</v>
      </c>
      <c r="E3520" s="3" t="n">
        <v>10089</v>
      </c>
      <c r="F3520" s="3" t="n">
        <v>34953</v>
      </c>
      <c r="G3520" s="3" t="n">
        <v>29005</v>
      </c>
      <c r="H3520" s="3" t="n">
        <v>29434</v>
      </c>
      <c r="I3520" s="3" t="n">
        <v>34632</v>
      </c>
      <c r="J3520" s="3" t="n">
        <v>44207</v>
      </c>
      <c r="K3520" s="3" t="n">
        <v>29747</v>
      </c>
      <c r="L3520" s="3" t="n">
        <v>44249</v>
      </c>
      <c r="M3520" s="3" t="n">
        <v>13179</v>
      </c>
      <c r="N3520" s="3" t="n">
        <f aca="false">+SUM(B3520:M3520)</f>
        <v>313896</v>
      </c>
    </row>
    <row r="3521" customFormat="false" ht="12.75" hidden="false" customHeight="false" outlineLevel="0" collapsed="false">
      <c r="A3521" s="1" t="s">
        <v>3520</v>
      </c>
      <c r="B3521" s="3" t="n">
        <v>1314.12</v>
      </c>
      <c r="C3521" s="3" t="n">
        <v>835.11</v>
      </c>
      <c r="D3521" s="3" t="n">
        <v>1221.78</v>
      </c>
      <c r="E3521" s="3" t="n">
        <v>1067.91</v>
      </c>
      <c r="F3521" s="3" t="n">
        <v>1718.21</v>
      </c>
      <c r="G3521" s="3" t="n">
        <v>1494.88</v>
      </c>
      <c r="H3521" s="3" t="n">
        <v>904.28</v>
      </c>
      <c r="I3521" s="3" t="n">
        <v>974.26</v>
      </c>
      <c r="J3521" s="3" t="n">
        <v>1279.46</v>
      </c>
      <c r="K3521" s="3" t="n">
        <v>1305.47</v>
      </c>
      <c r="L3521" s="3" t="n">
        <v>1577.48</v>
      </c>
      <c r="M3521" s="3" t="n">
        <v>1163.05</v>
      </c>
      <c r="N3521" s="3" t="n">
        <f aca="false">+SUM(B3521:M3521)</f>
        <v>14856.01</v>
      </c>
    </row>
    <row r="3522" customFormat="false" ht="12.75" hidden="false" customHeight="false" outlineLevel="0" collapsed="false">
      <c r="A3522" s="1" t="s">
        <v>3521</v>
      </c>
      <c r="B3522" s="3" t="n">
        <v>2292.17</v>
      </c>
      <c r="C3522" s="3" t="n">
        <v>1456.69</v>
      </c>
      <c r="D3522" s="3" t="n">
        <v>2131.14</v>
      </c>
      <c r="E3522" s="3" t="n">
        <v>995.35</v>
      </c>
      <c r="F3522" s="3" t="n">
        <v>1601.42</v>
      </c>
      <c r="G3522" s="3" t="n">
        <v>1393.23</v>
      </c>
      <c r="H3522" s="3" t="n">
        <v>1093.85</v>
      </c>
      <c r="I3522" s="3" t="n">
        <v>1178.51</v>
      </c>
      <c r="J3522" s="3" t="n">
        <v>1547.65</v>
      </c>
      <c r="K3522" s="3" t="n">
        <v>1771.38</v>
      </c>
      <c r="L3522" s="3" t="n">
        <v>2140.49</v>
      </c>
      <c r="M3522" s="3" t="n">
        <v>1578.13</v>
      </c>
      <c r="N3522" s="3" t="n">
        <f aca="false">+SUM(B3522:M3522)</f>
        <v>19180.01</v>
      </c>
    </row>
    <row r="3523" customFormat="false" ht="12.75" hidden="false" customHeight="false" outlineLevel="0" collapsed="false">
      <c r="A3523" s="1" t="s">
        <v>3522</v>
      </c>
      <c r="B3523" s="3" t="n">
        <v>1507.47</v>
      </c>
      <c r="C3523" s="3" t="n">
        <v>957.99</v>
      </c>
      <c r="D3523" s="3" t="n">
        <v>1401.53</v>
      </c>
      <c r="E3523" s="3" t="n">
        <v>916.47</v>
      </c>
      <c r="F3523" s="3" t="n">
        <v>1474.59</v>
      </c>
      <c r="G3523" s="3" t="n">
        <v>1282.94</v>
      </c>
      <c r="H3523" s="3" t="n">
        <v>712.99</v>
      </c>
      <c r="I3523" s="3" t="n">
        <v>768.19</v>
      </c>
      <c r="J3523" s="3" t="n">
        <v>1008.82</v>
      </c>
      <c r="K3523" s="3" t="n">
        <v>1222.86</v>
      </c>
      <c r="L3523" s="3" t="n">
        <v>1477.68</v>
      </c>
      <c r="M3523" s="3" t="n">
        <v>1089.46</v>
      </c>
      <c r="N3523" s="3" t="n">
        <f aca="false">+SUM(B3523:M3523)</f>
        <v>13820.99</v>
      </c>
    </row>
    <row r="3524" customFormat="false" ht="12.75" hidden="false" customHeight="false" outlineLevel="0" collapsed="false">
      <c r="A3524" s="1" t="s">
        <v>3523</v>
      </c>
      <c r="B3524" s="3" t="n">
        <v>1735.07</v>
      </c>
      <c r="C3524" s="3" t="n">
        <v>1102.66</v>
      </c>
      <c r="D3524" s="3" t="n">
        <v>1613.26</v>
      </c>
      <c r="E3524" s="3" t="n">
        <v>991.81</v>
      </c>
      <c r="F3524" s="3" t="n">
        <v>1595.75</v>
      </c>
      <c r="G3524" s="3" t="n">
        <v>1388.43</v>
      </c>
      <c r="H3524" s="3" t="n">
        <v>1025.98</v>
      </c>
      <c r="I3524" s="3" t="n">
        <v>1105.35</v>
      </c>
      <c r="J3524" s="3" t="n">
        <v>1451.67</v>
      </c>
      <c r="K3524" s="3" t="n">
        <v>1643.58</v>
      </c>
      <c r="L3524" s="3" t="n">
        <v>1986.07</v>
      </c>
      <c r="M3524" s="3" t="n">
        <v>1464.35</v>
      </c>
      <c r="N3524" s="3" t="n">
        <f aca="false">+SUM(B3524:M3524)</f>
        <v>17103.98</v>
      </c>
    </row>
    <row r="3525" customFormat="false" ht="12.75" hidden="false" customHeight="false" outlineLevel="0" collapsed="false">
      <c r="A3525" s="1" t="s">
        <v>3524</v>
      </c>
      <c r="B3525" s="3" t="n">
        <v>1222.11</v>
      </c>
      <c r="C3525" s="3" t="n">
        <v>776.65</v>
      </c>
      <c r="D3525" s="3" t="n">
        <v>1136.24</v>
      </c>
      <c r="E3525" s="3" t="n">
        <v>888.28</v>
      </c>
      <c r="F3525" s="3" t="n">
        <v>1429.22</v>
      </c>
      <c r="G3525" s="3" t="n">
        <v>1243.5</v>
      </c>
      <c r="H3525" s="3" t="n">
        <v>1074.06</v>
      </c>
      <c r="I3525" s="3" t="n">
        <v>1157.22</v>
      </c>
      <c r="J3525" s="3" t="n">
        <v>1519.72</v>
      </c>
      <c r="K3525" s="3" t="n">
        <v>1421.3</v>
      </c>
      <c r="L3525" s="3" t="n">
        <v>1717.44</v>
      </c>
      <c r="M3525" s="3" t="n">
        <v>1266.26</v>
      </c>
      <c r="N3525" s="3" t="n">
        <f aca="false">+SUM(B3525:M3525)</f>
        <v>14852</v>
      </c>
    </row>
    <row r="3526" customFormat="false" ht="12.75" hidden="false" customHeight="false" outlineLevel="0" collapsed="false">
      <c r="A3526" s="1" t="s">
        <v>3525</v>
      </c>
      <c r="B3526" s="3" t="n">
        <v>2450.42</v>
      </c>
      <c r="C3526" s="3" t="n">
        <v>1557.23</v>
      </c>
      <c r="D3526" s="3" t="n">
        <v>2278.35</v>
      </c>
      <c r="E3526" s="3" t="n">
        <v>1440.35</v>
      </c>
      <c r="F3526" s="3" t="n">
        <v>2317.42</v>
      </c>
      <c r="G3526" s="3" t="n">
        <v>2016.23</v>
      </c>
      <c r="H3526" s="3" t="n">
        <v>2071.99</v>
      </c>
      <c r="I3526" s="3" t="n">
        <v>2232.35</v>
      </c>
      <c r="J3526" s="3" t="n">
        <v>2931.66</v>
      </c>
      <c r="K3526" s="3" t="n">
        <v>1716.55</v>
      </c>
      <c r="L3526" s="3" t="n">
        <v>2074.2</v>
      </c>
      <c r="M3526" s="3" t="n">
        <v>1529.25</v>
      </c>
      <c r="N3526" s="3" t="n">
        <f aca="false">+SUM(B3526:M3526)</f>
        <v>24616</v>
      </c>
    </row>
    <row r="3527" customFormat="false" ht="12.75" hidden="false" customHeight="false" outlineLevel="0" collapsed="false">
      <c r="A3527" s="1" t="s">
        <v>3526</v>
      </c>
      <c r="B3527" s="3" t="n">
        <v>11671.33</v>
      </c>
      <c r="C3527" s="3" t="n">
        <v>9301.33</v>
      </c>
      <c r="D3527" s="3" t="n">
        <v>10070</v>
      </c>
      <c r="E3527" s="3" t="n">
        <v>6164.33</v>
      </c>
      <c r="F3527" s="3" t="n">
        <v>14952</v>
      </c>
      <c r="G3527" s="3" t="n">
        <v>12173.67</v>
      </c>
      <c r="H3527" s="3" t="n">
        <v>9724.33</v>
      </c>
      <c r="I3527" s="3" t="n">
        <v>8979.33</v>
      </c>
      <c r="J3527" s="3" t="n">
        <v>12539.33</v>
      </c>
      <c r="K3527" s="3" t="n">
        <v>13570.33</v>
      </c>
      <c r="L3527" s="3" t="n">
        <v>17128.33</v>
      </c>
      <c r="M3527" s="3" t="n">
        <v>8490</v>
      </c>
      <c r="N3527" s="3" t="n">
        <f aca="false">+SUM(B3527:M3527)</f>
        <v>134764.31</v>
      </c>
    </row>
    <row r="3528" customFormat="false" ht="12.75" hidden="false" customHeight="false" outlineLevel="0" collapsed="false">
      <c r="A3528" s="1" t="s">
        <v>3527</v>
      </c>
      <c r="B3528" s="3" t="n">
        <v>11671.33</v>
      </c>
      <c r="C3528" s="3" t="n">
        <v>9301.33</v>
      </c>
      <c r="D3528" s="3" t="n">
        <v>10070</v>
      </c>
      <c r="E3528" s="3" t="n">
        <v>6164.33</v>
      </c>
      <c r="F3528" s="3" t="n">
        <v>14952</v>
      </c>
      <c r="G3528" s="3" t="n">
        <v>12173.67</v>
      </c>
      <c r="H3528" s="3" t="n">
        <v>9724.33</v>
      </c>
      <c r="I3528" s="3" t="n">
        <v>8979.33</v>
      </c>
      <c r="J3528" s="3" t="n">
        <v>12539.33</v>
      </c>
      <c r="K3528" s="3" t="n">
        <v>13570.33</v>
      </c>
      <c r="L3528" s="3" t="n">
        <v>17128.33</v>
      </c>
      <c r="M3528" s="3" t="n">
        <v>8490</v>
      </c>
      <c r="N3528" s="3" t="n">
        <f aca="false">+SUM(B3528:M3528)</f>
        <v>134764.31</v>
      </c>
    </row>
    <row r="3529" customFormat="false" ht="12.75" hidden="false" customHeight="false" outlineLevel="0" collapsed="false">
      <c r="A3529" s="1" t="s">
        <v>3528</v>
      </c>
      <c r="B3529" s="3" t="n">
        <v>11671.33</v>
      </c>
      <c r="C3529" s="3" t="n">
        <v>9301.33</v>
      </c>
      <c r="D3529" s="3" t="n">
        <v>10070</v>
      </c>
      <c r="E3529" s="3" t="n">
        <v>6164.33</v>
      </c>
      <c r="F3529" s="3" t="n">
        <v>14952</v>
      </c>
      <c r="G3529" s="3" t="n">
        <v>12173.67</v>
      </c>
      <c r="H3529" s="3" t="n">
        <v>9724.33</v>
      </c>
      <c r="I3529" s="3" t="n">
        <v>8979.33</v>
      </c>
      <c r="J3529" s="3" t="n">
        <v>12539.33</v>
      </c>
      <c r="K3529" s="3" t="n">
        <v>13570.33</v>
      </c>
      <c r="L3529" s="3" t="n">
        <v>17128.33</v>
      </c>
      <c r="M3529" s="3" t="n">
        <v>8490</v>
      </c>
      <c r="N3529" s="3" t="n">
        <f aca="false">+SUM(B3529:M3529)</f>
        <v>134764.31</v>
      </c>
    </row>
    <row r="3530" customFormat="false" ht="12.75" hidden="false" customHeight="false" outlineLevel="0" collapsed="false">
      <c r="A3530" s="1" t="s">
        <v>3529</v>
      </c>
      <c r="B3530" s="3" t="n">
        <v>9135.8</v>
      </c>
      <c r="C3530" s="3" t="n">
        <v>6712.2</v>
      </c>
      <c r="D3530" s="3" t="n">
        <v>10061.2</v>
      </c>
      <c r="E3530" s="3" t="n">
        <v>3879.8</v>
      </c>
      <c r="F3530" s="3" t="n">
        <v>11781.2</v>
      </c>
      <c r="G3530" s="3" t="n">
        <v>12630.2</v>
      </c>
      <c r="H3530" s="3" t="n">
        <v>5160.4</v>
      </c>
      <c r="I3530" s="3" t="n">
        <v>6888</v>
      </c>
      <c r="J3530" s="3" t="n">
        <v>8764.6</v>
      </c>
      <c r="K3530" s="3" t="n">
        <v>5651.8</v>
      </c>
      <c r="L3530" s="3" t="n">
        <v>6546.6</v>
      </c>
      <c r="M3530" s="3" t="n">
        <v>3990.4</v>
      </c>
      <c r="N3530" s="3" t="n">
        <f aca="false">+SUM(B3530:M3530)</f>
        <v>91202.2</v>
      </c>
    </row>
    <row r="3531" customFormat="false" ht="12.75" hidden="false" customHeight="false" outlineLevel="0" collapsed="false">
      <c r="A3531" s="1" t="s">
        <v>3530</v>
      </c>
      <c r="B3531" s="3" t="n">
        <v>9135.8</v>
      </c>
      <c r="C3531" s="3" t="n">
        <v>6712.2</v>
      </c>
      <c r="D3531" s="3" t="n">
        <v>10061.2</v>
      </c>
      <c r="E3531" s="3" t="n">
        <v>3879.8</v>
      </c>
      <c r="F3531" s="3" t="n">
        <v>11781.2</v>
      </c>
      <c r="G3531" s="3" t="n">
        <v>12630.2</v>
      </c>
      <c r="H3531" s="3" t="n">
        <v>5160.4</v>
      </c>
      <c r="I3531" s="3" t="n">
        <v>6888</v>
      </c>
      <c r="J3531" s="3" t="n">
        <v>8764.6</v>
      </c>
      <c r="K3531" s="3" t="n">
        <v>5651.8</v>
      </c>
      <c r="L3531" s="3" t="n">
        <v>6546.6</v>
      </c>
      <c r="M3531" s="3" t="n">
        <v>3990.4</v>
      </c>
      <c r="N3531" s="3" t="n">
        <f aca="false">+SUM(B3531:M3531)</f>
        <v>91202.2</v>
      </c>
    </row>
    <row r="3532" customFormat="false" ht="12.75" hidden="false" customHeight="false" outlineLevel="0" collapsed="false">
      <c r="A3532" s="1" t="s">
        <v>3531</v>
      </c>
      <c r="B3532" s="3" t="n">
        <v>9135.8</v>
      </c>
      <c r="C3532" s="3" t="n">
        <v>6712.2</v>
      </c>
      <c r="D3532" s="3" t="n">
        <v>10061.2</v>
      </c>
      <c r="E3532" s="3" t="n">
        <v>3879.8</v>
      </c>
      <c r="F3532" s="3" t="n">
        <v>11781.2</v>
      </c>
      <c r="G3532" s="3" t="n">
        <v>12630.2</v>
      </c>
      <c r="H3532" s="3" t="n">
        <v>5160.4</v>
      </c>
      <c r="I3532" s="3" t="n">
        <v>6888</v>
      </c>
      <c r="J3532" s="3" t="n">
        <v>8764.6</v>
      </c>
      <c r="K3532" s="3" t="n">
        <v>5651.8</v>
      </c>
      <c r="L3532" s="3" t="n">
        <v>6546.6</v>
      </c>
      <c r="M3532" s="3" t="n">
        <v>3990.4</v>
      </c>
      <c r="N3532" s="3" t="n">
        <f aca="false">+SUM(B3532:M3532)</f>
        <v>91202.2</v>
      </c>
    </row>
    <row r="3533" customFormat="false" ht="12.75" hidden="false" customHeight="false" outlineLevel="0" collapsed="false">
      <c r="A3533" s="1" t="s">
        <v>3532</v>
      </c>
      <c r="B3533" s="3" t="n">
        <v>9135.8</v>
      </c>
      <c r="C3533" s="3" t="n">
        <v>6712.2</v>
      </c>
      <c r="D3533" s="3" t="n">
        <v>10061.2</v>
      </c>
      <c r="E3533" s="3" t="n">
        <v>3879.8</v>
      </c>
      <c r="F3533" s="3" t="n">
        <v>11781.2</v>
      </c>
      <c r="G3533" s="3" t="n">
        <v>12630.2</v>
      </c>
      <c r="H3533" s="3" t="n">
        <v>5160.4</v>
      </c>
      <c r="I3533" s="3" t="n">
        <v>6888</v>
      </c>
      <c r="J3533" s="3" t="n">
        <v>8764.6</v>
      </c>
      <c r="K3533" s="3" t="n">
        <v>5651.8</v>
      </c>
      <c r="L3533" s="3" t="n">
        <v>6546.6</v>
      </c>
      <c r="M3533" s="3" t="n">
        <v>3990.4</v>
      </c>
      <c r="N3533" s="3" t="n">
        <f aca="false">+SUM(B3533:M3533)</f>
        <v>91202.2</v>
      </c>
    </row>
    <row r="3534" customFormat="false" ht="12.75" hidden="false" customHeight="false" outlineLevel="0" collapsed="false">
      <c r="A3534" s="1" t="s">
        <v>3533</v>
      </c>
      <c r="B3534" s="3" t="n">
        <v>9135.8</v>
      </c>
      <c r="C3534" s="3" t="n">
        <v>6712.2</v>
      </c>
      <c r="D3534" s="3" t="n">
        <v>10061.2</v>
      </c>
      <c r="E3534" s="3" t="n">
        <v>3879.8</v>
      </c>
      <c r="F3534" s="3" t="n">
        <v>11781.2</v>
      </c>
      <c r="G3534" s="3" t="n">
        <v>12630.2</v>
      </c>
      <c r="H3534" s="3" t="n">
        <v>5160.4</v>
      </c>
      <c r="I3534" s="3" t="n">
        <v>6888</v>
      </c>
      <c r="J3534" s="3" t="n">
        <v>8764.6</v>
      </c>
      <c r="K3534" s="3" t="n">
        <v>5651.8</v>
      </c>
      <c r="L3534" s="3" t="n">
        <v>6546.6</v>
      </c>
      <c r="M3534" s="3" t="n">
        <v>3990.4</v>
      </c>
      <c r="N3534" s="3" t="n">
        <f aca="false">+SUM(B3534:M3534)</f>
        <v>91202.2</v>
      </c>
    </row>
    <row r="3535" customFormat="false" ht="12.75" hidden="false" customHeight="false" outlineLevel="0" collapsed="false">
      <c r="A3535" s="1" t="s">
        <v>3534</v>
      </c>
      <c r="B3535" s="3" t="n">
        <v>16448</v>
      </c>
      <c r="C3535" s="3" t="n">
        <v>10995</v>
      </c>
      <c r="D3535" s="3" t="n">
        <v>16945</v>
      </c>
      <c r="E3535" s="3" t="n">
        <v>8112</v>
      </c>
      <c r="F3535" s="3" t="n">
        <v>17786</v>
      </c>
      <c r="G3535" s="3" t="n">
        <v>15151</v>
      </c>
      <c r="H3535" s="3" t="n">
        <v>10583</v>
      </c>
      <c r="I3535" s="3" t="n">
        <v>13372</v>
      </c>
      <c r="J3535" s="3" t="n">
        <v>19114</v>
      </c>
      <c r="K3535" s="3" t="n">
        <v>19757</v>
      </c>
      <c r="L3535" s="3" t="n">
        <v>25266</v>
      </c>
      <c r="M3535" s="3" t="n">
        <v>14550</v>
      </c>
      <c r="N3535" s="3" t="n">
        <f aca="false">+SUM(B3535:M3535)</f>
        <v>188079</v>
      </c>
    </row>
    <row r="3536" customFormat="false" ht="12.75" hidden="false" customHeight="false" outlineLevel="0" collapsed="false">
      <c r="A3536" s="1" t="s">
        <v>3535</v>
      </c>
      <c r="B3536" s="3" t="n">
        <v>11782</v>
      </c>
      <c r="C3536" s="3" t="n">
        <v>7492</v>
      </c>
      <c r="D3536" s="3" t="n">
        <v>9661</v>
      </c>
      <c r="E3536" s="3" t="n">
        <v>5762</v>
      </c>
      <c r="F3536" s="3" t="n">
        <v>1621</v>
      </c>
      <c r="G3536" s="3"/>
      <c r="H3536" s="3"/>
      <c r="I3536" s="3"/>
      <c r="J3536" s="3"/>
      <c r="K3536" s="3"/>
      <c r="L3536" s="3"/>
      <c r="M3536" s="3"/>
      <c r="N3536" s="3" t="n">
        <f aca="false">+SUM(B3536:M3536)</f>
        <v>36318</v>
      </c>
    </row>
    <row r="3537" customFormat="false" ht="12.75" hidden="false" customHeight="false" outlineLevel="0" collapsed="false">
      <c r="A3537" s="1" t="s">
        <v>3536</v>
      </c>
      <c r="B3537" s="3" t="n">
        <v>104770</v>
      </c>
      <c r="C3537" s="3" t="n">
        <v>63071</v>
      </c>
      <c r="D3537" s="3" t="n">
        <v>96745</v>
      </c>
      <c r="E3537" s="3" t="n">
        <v>39360</v>
      </c>
      <c r="F3537" s="3" t="n">
        <v>71835</v>
      </c>
      <c r="G3537" s="3" t="n">
        <v>105666</v>
      </c>
      <c r="H3537" s="3" t="n">
        <v>71974</v>
      </c>
      <c r="I3537" s="3" t="n">
        <v>85787</v>
      </c>
      <c r="J3537" s="3" t="n">
        <v>121274</v>
      </c>
      <c r="K3537" s="3" t="n">
        <v>105991</v>
      </c>
      <c r="L3537" s="3" t="n">
        <v>133568</v>
      </c>
      <c r="M3537" s="3" t="n">
        <v>71521</v>
      </c>
      <c r="N3537" s="3" t="n">
        <f aca="false">+SUM(B3537:M3537)</f>
        <v>1071562</v>
      </c>
    </row>
    <row r="3538" customFormat="false" ht="12.75" hidden="false" customHeight="false" outlineLevel="0" collapsed="false">
      <c r="A3538" s="1" t="s">
        <v>3537</v>
      </c>
      <c r="B3538" s="3" t="n">
        <v>53363</v>
      </c>
      <c r="C3538" s="3" t="n">
        <v>29622</v>
      </c>
      <c r="D3538" s="3" t="n">
        <v>43755</v>
      </c>
      <c r="E3538" s="3" t="n">
        <v>22101</v>
      </c>
      <c r="F3538" s="3" t="n">
        <v>48790</v>
      </c>
      <c r="G3538" s="3" t="n">
        <v>43343</v>
      </c>
      <c r="H3538" s="3" t="n">
        <v>38998</v>
      </c>
      <c r="I3538" s="3" t="n">
        <v>47390</v>
      </c>
      <c r="J3538" s="3" t="n">
        <v>62322</v>
      </c>
      <c r="K3538" s="3" t="n">
        <v>53108</v>
      </c>
      <c r="L3538" s="3" t="n">
        <v>70409</v>
      </c>
      <c r="M3538" s="3" t="n">
        <v>42450</v>
      </c>
      <c r="N3538" s="3" t="n">
        <f aca="false">+SUM(B3538:M3538)</f>
        <v>555651</v>
      </c>
    </row>
    <row r="3539" customFormat="false" ht="12.75" hidden="false" customHeight="false" outlineLevel="0" collapsed="false">
      <c r="A3539" s="1" t="s">
        <v>3538</v>
      </c>
      <c r="B3539" s="3" t="n">
        <v>682</v>
      </c>
      <c r="C3539" s="3" t="n">
        <v>10393</v>
      </c>
      <c r="D3539" s="3" t="n">
        <v>8425</v>
      </c>
      <c r="E3539" s="3" t="n">
        <v>8883</v>
      </c>
      <c r="F3539" s="3" t="n">
        <v>11031</v>
      </c>
      <c r="G3539" s="3" t="n">
        <v>4353</v>
      </c>
      <c r="H3539" s="3" t="n">
        <v>9159</v>
      </c>
      <c r="I3539" s="3" t="n">
        <v>1439</v>
      </c>
      <c r="J3539" s="3" t="n">
        <v>8568</v>
      </c>
      <c r="K3539" s="3" t="n">
        <v>9789</v>
      </c>
      <c r="L3539" s="3" t="n">
        <v>1168</v>
      </c>
      <c r="M3539" s="3" t="n">
        <v>531</v>
      </c>
      <c r="N3539" s="3" t="n">
        <f aca="false">+SUM(B3539:M3539)</f>
        <v>74421</v>
      </c>
    </row>
    <row r="3540" customFormat="false" ht="12.75" hidden="false" customHeight="false" outlineLevel="0" collapsed="false">
      <c r="A3540" s="1" t="s">
        <v>3539</v>
      </c>
      <c r="B3540" s="3" t="n">
        <v>36690.7</v>
      </c>
      <c r="C3540" s="3" t="n">
        <v>21274.4</v>
      </c>
      <c r="D3540" s="3" t="n">
        <v>32207.5</v>
      </c>
      <c r="E3540" s="3" t="n">
        <v>15389</v>
      </c>
      <c r="F3540" s="3" t="n">
        <v>35642</v>
      </c>
      <c r="G3540" s="3" t="n">
        <v>29327</v>
      </c>
      <c r="H3540" s="3" t="n">
        <v>27597</v>
      </c>
      <c r="I3540" s="3" t="n">
        <v>30412</v>
      </c>
      <c r="J3540" s="3" t="n">
        <v>40172</v>
      </c>
      <c r="K3540" s="3" t="n">
        <v>36475</v>
      </c>
      <c r="L3540" s="3" t="n">
        <v>47344</v>
      </c>
      <c r="M3540" s="3" t="n">
        <v>26660</v>
      </c>
      <c r="N3540" s="3" t="n">
        <f aca="false">+SUM(B3540:M3540)</f>
        <v>379190.6</v>
      </c>
    </row>
    <row r="3541" customFormat="false" ht="12.75" hidden="false" customHeight="false" outlineLevel="0" collapsed="false">
      <c r="A3541" s="1" t="s">
        <v>3540</v>
      </c>
      <c r="B3541" s="3" t="n">
        <v>38294.1</v>
      </c>
      <c r="C3541" s="3" t="n">
        <v>11791.2</v>
      </c>
      <c r="D3541" s="3" t="n">
        <v>32729.6</v>
      </c>
      <c r="E3541" s="3" t="n">
        <v>16835.7</v>
      </c>
      <c r="F3541" s="3" t="n">
        <v>36628</v>
      </c>
      <c r="G3541" s="3" t="n">
        <v>31919</v>
      </c>
      <c r="H3541" s="3" t="n">
        <v>27832</v>
      </c>
      <c r="I3541" s="3" t="n">
        <v>22481</v>
      </c>
      <c r="J3541" s="3" t="n">
        <v>39759</v>
      </c>
      <c r="K3541" s="3" t="n">
        <v>37583</v>
      </c>
      <c r="L3541" s="3" t="n">
        <v>32994</v>
      </c>
      <c r="M3541" s="3" t="n">
        <v>27467</v>
      </c>
      <c r="N3541" s="3" t="n">
        <f aca="false">+SUM(B3541:M3541)</f>
        <v>356313.6</v>
      </c>
    </row>
    <row r="3542" customFormat="false" ht="12.75" hidden="false" customHeight="false" outlineLevel="0" collapsed="false">
      <c r="A3542" s="1" t="s">
        <v>3541</v>
      </c>
      <c r="B3542" s="3" t="n">
        <v>7339</v>
      </c>
      <c r="C3542" s="3" t="n">
        <v>4374</v>
      </c>
      <c r="D3542" s="3" t="n">
        <v>7401</v>
      </c>
      <c r="E3542" s="3" t="n">
        <v>3537</v>
      </c>
      <c r="F3542" s="3" t="n">
        <v>7463</v>
      </c>
      <c r="G3542" s="3" t="n">
        <v>6637</v>
      </c>
      <c r="H3542" s="3" t="n">
        <v>5576</v>
      </c>
      <c r="I3542" s="3" t="n">
        <v>5788</v>
      </c>
      <c r="J3542" s="3" t="n">
        <v>7684</v>
      </c>
      <c r="K3542" s="3" t="n">
        <v>5748</v>
      </c>
      <c r="L3542" s="3" t="n">
        <v>9999</v>
      </c>
      <c r="M3542" s="3" t="n">
        <v>4986</v>
      </c>
      <c r="N3542" s="3" t="n">
        <f aca="false">+SUM(B3542:M3542)</f>
        <v>76532</v>
      </c>
    </row>
    <row r="3543" customFormat="false" ht="12.75" hidden="false" customHeight="false" outlineLevel="0" collapsed="false">
      <c r="A3543" s="1" t="s">
        <v>3542</v>
      </c>
      <c r="B3543" s="3" t="n">
        <v>27019</v>
      </c>
      <c r="C3543" s="3" t="n">
        <v>15052.5</v>
      </c>
      <c r="D3543" s="3" t="n">
        <v>15988</v>
      </c>
      <c r="E3543" s="3" t="n">
        <v>12063.5</v>
      </c>
      <c r="F3543" s="3" t="n">
        <v>29640.5</v>
      </c>
      <c r="G3543" s="3" t="n">
        <v>24563.5</v>
      </c>
      <c r="H3543" s="3" t="n">
        <v>17541.5</v>
      </c>
      <c r="I3543" s="3" t="n">
        <v>21262</v>
      </c>
      <c r="J3543" s="3" t="n">
        <v>23926</v>
      </c>
      <c r="K3543" s="3" t="n">
        <v>19473</v>
      </c>
      <c r="L3543" s="3" t="n">
        <v>41404.5</v>
      </c>
      <c r="M3543" s="3" t="n">
        <v>21460</v>
      </c>
      <c r="N3543" s="3" t="n">
        <f aca="false">+SUM(B3543:M3543)</f>
        <v>269394</v>
      </c>
    </row>
    <row r="3544" customFormat="false" ht="12.75" hidden="false" customHeight="false" outlineLevel="0" collapsed="false">
      <c r="A3544" s="1" t="s">
        <v>3543</v>
      </c>
      <c r="B3544" s="3" t="n">
        <v>27019</v>
      </c>
      <c r="C3544" s="3" t="n">
        <v>15052.5</v>
      </c>
      <c r="D3544" s="3" t="n">
        <v>15988</v>
      </c>
      <c r="E3544" s="3" t="n">
        <v>12063.5</v>
      </c>
      <c r="F3544" s="3" t="n">
        <v>29640.5</v>
      </c>
      <c r="G3544" s="3" t="n">
        <v>24563.5</v>
      </c>
      <c r="H3544" s="3" t="n">
        <v>17541.5</v>
      </c>
      <c r="I3544" s="3" t="n">
        <v>21262</v>
      </c>
      <c r="J3544" s="3" t="n">
        <v>23926</v>
      </c>
      <c r="K3544" s="3" t="n">
        <v>19473</v>
      </c>
      <c r="L3544" s="3" t="n">
        <v>41404.5</v>
      </c>
      <c r="M3544" s="3" t="n">
        <v>21460</v>
      </c>
      <c r="N3544" s="3" t="n">
        <f aca="false">+SUM(B3544:M3544)</f>
        <v>269394</v>
      </c>
    </row>
    <row r="3545" customFormat="false" ht="12.75" hidden="false" customHeight="false" outlineLevel="0" collapsed="false">
      <c r="A3545" s="1" t="s">
        <v>3544</v>
      </c>
      <c r="B3545" s="3" t="n">
        <v>77611</v>
      </c>
      <c r="C3545" s="3" t="n">
        <v>52770.5</v>
      </c>
      <c r="D3545" s="3" t="n">
        <v>71527.5</v>
      </c>
      <c r="E3545" s="3" t="n">
        <v>35468.5</v>
      </c>
      <c r="F3545" s="3" t="n">
        <v>71042.75</v>
      </c>
      <c r="G3545" s="3" t="n">
        <v>65720.5</v>
      </c>
      <c r="H3545" s="3" t="n">
        <v>45455.75</v>
      </c>
      <c r="I3545" s="3" t="n">
        <v>47604.5</v>
      </c>
      <c r="J3545" s="3" t="n">
        <v>73146.75</v>
      </c>
      <c r="K3545" s="3" t="n">
        <v>78122.5</v>
      </c>
      <c r="L3545" s="3" t="n">
        <v>100014</v>
      </c>
      <c r="M3545" s="3" t="n">
        <v>46662.75</v>
      </c>
      <c r="N3545" s="3" t="n">
        <f aca="false">+SUM(B3545:M3545)</f>
        <v>765147</v>
      </c>
    </row>
    <row r="3546" customFormat="false" ht="12.75" hidden="false" customHeight="false" outlineLevel="0" collapsed="false">
      <c r="A3546" s="1" t="s">
        <v>3545</v>
      </c>
      <c r="B3546" s="3" t="n">
        <v>77611</v>
      </c>
      <c r="C3546" s="3" t="n">
        <v>52770.5</v>
      </c>
      <c r="D3546" s="3" t="n">
        <v>71527.5</v>
      </c>
      <c r="E3546" s="3" t="n">
        <v>35468.5</v>
      </c>
      <c r="F3546" s="3" t="n">
        <v>71042.75</v>
      </c>
      <c r="G3546" s="3" t="n">
        <v>65720.5</v>
      </c>
      <c r="H3546" s="3" t="n">
        <v>45455.75</v>
      </c>
      <c r="I3546" s="3" t="n">
        <v>47604.5</v>
      </c>
      <c r="J3546" s="3" t="n">
        <v>73146.75</v>
      </c>
      <c r="K3546" s="3" t="n">
        <v>78122.5</v>
      </c>
      <c r="L3546" s="3" t="n">
        <v>100014</v>
      </c>
      <c r="M3546" s="3" t="n">
        <v>46662.75</v>
      </c>
      <c r="N3546" s="3" t="n">
        <f aca="false">+SUM(B3546:M3546)</f>
        <v>765147</v>
      </c>
    </row>
    <row r="3547" customFormat="false" ht="12.75" hidden="false" customHeight="false" outlineLevel="0" collapsed="false">
      <c r="A3547" s="1" t="s">
        <v>3546</v>
      </c>
      <c r="B3547" s="3" t="n">
        <v>77611</v>
      </c>
      <c r="C3547" s="3" t="n">
        <v>52770.5</v>
      </c>
      <c r="D3547" s="3" t="n">
        <v>71527.5</v>
      </c>
      <c r="E3547" s="3" t="n">
        <v>35468.5</v>
      </c>
      <c r="F3547" s="3" t="n">
        <v>71042.75</v>
      </c>
      <c r="G3547" s="3" t="n">
        <v>65720.5</v>
      </c>
      <c r="H3547" s="3" t="n">
        <v>45455.75</v>
      </c>
      <c r="I3547" s="3" t="n">
        <v>47604.5</v>
      </c>
      <c r="J3547" s="3" t="n">
        <v>73146.75</v>
      </c>
      <c r="K3547" s="3" t="n">
        <v>78122.5</v>
      </c>
      <c r="L3547" s="3" t="n">
        <v>100014</v>
      </c>
      <c r="M3547" s="3" t="n">
        <v>46662.75</v>
      </c>
      <c r="N3547" s="3" t="n">
        <f aca="false">+SUM(B3547:M3547)</f>
        <v>765147</v>
      </c>
    </row>
    <row r="3548" customFormat="false" ht="12.75" hidden="false" customHeight="false" outlineLevel="0" collapsed="false">
      <c r="A3548" s="1" t="s">
        <v>3547</v>
      </c>
      <c r="B3548" s="3" t="n">
        <v>77611</v>
      </c>
      <c r="C3548" s="3" t="n">
        <v>52770.5</v>
      </c>
      <c r="D3548" s="3" t="n">
        <v>71527.5</v>
      </c>
      <c r="E3548" s="3" t="n">
        <v>35468.5</v>
      </c>
      <c r="F3548" s="3" t="n">
        <v>71042.75</v>
      </c>
      <c r="G3548" s="3" t="n">
        <v>65720.5</v>
      </c>
      <c r="H3548" s="3" t="n">
        <v>45455.75</v>
      </c>
      <c r="I3548" s="3" t="n">
        <v>47604.5</v>
      </c>
      <c r="J3548" s="3" t="n">
        <v>73146.75</v>
      </c>
      <c r="K3548" s="3" t="n">
        <v>78122.5</v>
      </c>
      <c r="L3548" s="3" t="n">
        <v>100014</v>
      </c>
      <c r="M3548" s="3" t="n">
        <v>46662.75</v>
      </c>
      <c r="N3548" s="3" t="n">
        <f aca="false">+SUM(B3548:M3548)</f>
        <v>765147</v>
      </c>
    </row>
    <row r="3549" customFormat="false" ht="12.75" hidden="false" customHeight="false" outlineLevel="0" collapsed="false">
      <c r="A3549" s="1" t="s">
        <v>3548</v>
      </c>
      <c r="B3549" s="3" t="n">
        <v>83747</v>
      </c>
      <c r="C3549" s="3" t="n">
        <v>38999</v>
      </c>
      <c r="D3549" s="3" t="n">
        <v>79327</v>
      </c>
      <c r="E3549" s="3" t="n">
        <v>42443</v>
      </c>
      <c r="F3549" s="3" t="n">
        <v>80377</v>
      </c>
      <c r="G3549" s="3" t="n">
        <v>70304</v>
      </c>
      <c r="H3549" s="3" t="n">
        <v>57278</v>
      </c>
      <c r="I3549" s="3" t="n">
        <v>52350</v>
      </c>
      <c r="J3549" s="3" t="n">
        <v>84224</v>
      </c>
      <c r="K3549" s="3" t="n">
        <v>74074</v>
      </c>
      <c r="L3549" s="3" t="n">
        <v>115444</v>
      </c>
      <c r="M3549" s="3" t="n">
        <v>65620</v>
      </c>
      <c r="N3549" s="3" t="n">
        <f aca="false">+SUM(B3549:M3549)</f>
        <v>844187</v>
      </c>
    </row>
    <row r="3550" customFormat="false" ht="12.75" hidden="false" customHeight="false" outlineLevel="0" collapsed="false">
      <c r="A3550" s="1" t="s">
        <v>3549</v>
      </c>
      <c r="B3550" s="3" t="n">
        <v>4171.07</v>
      </c>
      <c r="C3550" s="3" t="n">
        <v>2650.77</v>
      </c>
      <c r="D3550" s="3" t="n">
        <v>3878.15</v>
      </c>
      <c r="E3550" s="3" t="n">
        <v>2494.49</v>
      </c>
      <c r="F3550" s="3" t="n">
        <v>4013.55</v>
      </c>
      <c r="G3550" s="3" t="n">
        <v>3491.95</v>
      </c>
      <c r="H3550" s="3" t="n">
        <v>2708.23</v>
      </c>
      <c r="I3550" s="3" t="n">
        <v>2917.87</v>
      </c>
      <c r="J3550" s="3" t="n">
        <v>3831.9</v>
      </c>
      <c r="K3550" s="3" t="n">
        <v>3725.38</v>
      </c>
      <c r="L3550" s="3" t="n">
        <v>4501.61</v>
      </c>
      <c r="M3550" s="3" t="n">
        <v>3319.01</v>
      </c>
      <c r="N3550" s="3" t="n">
        <f aca="false">+SUM(B3550:M3550)</f>
        <v>41703.98</v>
      </c>
    </row>
    <row r="3551" customFormat="false" ht="12.75" hidden="false" customHeight="false" outlineLevel="0" collapsed="false">
      <c r="A3551" s="1" t="s">
        <v>3550</v>
      </c>
      <c r="B3551" s="3" t="n">
        <v>19120.5</v>
      </c>
      <c r="C3551" s="3" t="n">
        <v>13994</v>
      </c>
      <c r="D3551" s="3" t="n">
        <v>23674.5</v>
      </c>
      <c r="E3551" s="3" t="n">
        <v>12380</v>
      </c>
      <c r="F3551" s="3" t="n">
        <v>25809.5</v>
      </c>
      <c r="G3551" s="3" t="n">
        <v>24828.5</v>
      </c>
      <c r="H3551" s="3" t="n">
        <v>17421</v>
      </c>
      <c r="I3551" s="3" t="n">
        <v>10341.5</v>
      </c>
      <c r="J3551" s="3"/>
      <c r="K3551" s="3"/>
      <c r="L3551" s="3"/>
      <c r="M3551" s="3"/>
      <c r="N3551" s="3" t="n">
        <f aca="false">+SUM(B3551:M3551)</f>
        <v>147569.5</v>
      </c>
    </row>
    <row r="3552" customFormat="false" ht="12.75" hidden="false" customHeight="false" outlineLevel="0" collapsed="false">
      <c r="A3552" s="1" t="s">
        <v>3551</v>
      </c>
      <c r="B3552" s="3" t="n">
        <v>19120.5</v>
      </c>
      <c r="C3552" s="3" t="n">
        <v>13994</v>
      </c>
      <c r="D3552" s="3" t="n">
        <v>23674.5</v>
      </c>
      <c r="E3552" s="3" t="n">
        <v>12380</v>
      </c>
      <c r="F3552" s="3" t="n">
        <v>25809.5</v>
      </c>
      <c r="G3552" s="3" t="n">
        <v>24828.5</v>
      </c>
      <c r="H3552" s="3" t="n">
        <v>17421</v>
      </c>
      <c r="I3552" s="3" t="n">
        <v>10341.5</v>
      </c>
      <c r="J3552" s="3"/>
      <c r="K3552" s="3"/>
      <c r="L3552" s="3"/>
      <c r="M3552" s="3"/>
      <c r="N3552" s="3" t="n">
        <f aca="false">+SUM(B3552:M3552)</f>
        <v>147569.5</v>
      </c>
    </row>
    <row r="3553" customFormat="false" ht="12.75" hidden="false" customHeight="false" outlineLevel="0" collapsed="false">
      <c r="A3553" s="1" t="s">
        <v>3552</v>
      </c>
      <c r="B3553" s="3" t="n">
        <v>20479</v>
      </c>
      <c r="C3553" s="3" t="n">
        <v>13041</v>
      </c>
      <c r="D3553" s="3" t="n">
        <v>17658</v>
      </c>
      <c r="E3553" s="3" t="n">
        <v>9914</v>
      </c>
      <c r="F3553" s="3" t="n">
        <v>20552</v>
      </c>
      <c r="G3553" s="3" t="n">
        <v>19505</v>
      </c>
      <c r="H3553" s="3" t="n">
        <v>16075</v>
      </c>
      <c r="I3553" s="3" t="n">
        <v>18519</v>
      </c>
      <c r="J3553" s="3" t="n">
        <v>24433</v>
      </c>
      <c r="K3553" s="3" t="n">
        <v>24068</v>
      </c>
      <c r="L3553" s="3" t="n">
        <v>27697</v>
      </c>
      <c r="M3553" s="3" t="n">
        <v>20042</v>
      </c>
      <c r="N3553" s="3" t="n">
        <f aca="false">+SUM(B3553:M3553)</f>
        <v>231983</v>
      </c>
    </row>
    <row r="3554" customFormat="false" ht="12.75" hidden="false" customHeight="false" outlineLevel="0" collapsed="false">
      <c r="A3554" s="1" t="s">
        <v>3553</v>
      </c>
      <c r="B3554" s="3" t="n">
        <v>25661</v>
      </c>
      <c r="C3554" s="3" t="n">
        <v>18122</v>
      </c>
      <c r="D3554" s="3" t="n">
        <v>25354</v>
      </c>
      <c r="E3554" s="3" t="n">
        <v>11462</v>
      </c>
      <c r="F3554" s="3" t="n">
        <v>26454</v>
      </c>
      <c r="G3554" s="3" t="n">
        <v>25340.53</v>
      </c>
      <c r="H3554" s="3" t="n">
        <v>18635</v>
      </c>
      <c r="I3554" s="3" t="n">
        <v>9673</v>
      </c>
      <c r="J3554" s="3"/>
      <c r="K3554" s="3"/>
      <c r="L3554" s="3"/>
      <c r="M3554" s="3"/>
      <c r="N3554" s="3" t="n">
        <f aca="false">+SUM(B3554:M3554)</f>
        <v>160701.53</v>
      </c>
    </row>
    <row r="3555" customFormat="false" ht="12.75" hidden="false" customHeight="false" outlineLevel="0" collapsed="false">
      <c r="A3555" s="1" t="s">
        <v>3554</v>
      </c>
      <c r="B3555" s="3" t="n">
        <v>42997</v>
      </c>
      <c r="C3555" s="3" t="n">
        <v>16290</v>
      </c>
      <c r="D3555" s="3" t="n">
        <v>30139</v>
      </c>
      <c r="E3555" s="3"/>
      <c r="F3555" s="3"/>
      <c r="G3555" s="3"/>
      <c r="H3555" s="3"/>
      <c r="I3555" s="3"/>
      <c r="J3555" s="3"/>
      <c r="K3555" s="3"/>
      <c r="L3555" s="3"/>
      <c r="M3555" s="3"/>
      <c r="N3555" s="3" t="n">
        <f aca="false">+SUM(B3555:M3555)</f>
        <v>89426</v>
      </c>
    </row>
    <row r="3556" customFormat="false" ht="12.75" hidden="false" customHeight="false" outlineLevel="0" collapsed="false">
      <c r="A3556" s="1" t="s">
        <v>3555</v>
      </c>
      <c r="B3556" s="3" t="n">
        <v>2627.67</v>
      </c>
      <c r="C3556" s="3" t="n">
        <v>8091.33</v>
      </c>
      <c r="D3556" s="3" t="n">
        <v>17052.67</v>
      </c>
      <c r="E3556" s="3" t="n">
        <v>7697.67</v>
      </c>
      <c r="F3556" s="3" t="n">
        <v>20402.67</v>
      </c>
      <c r="G3556" s="3" t="n">
        <v>19113.67</v>
      </c>
      <c r="H3556" s="3" t="n">
        <v>13296</v>
      </c>
      <c r="I3556" s="3" t="n">
        <v>14778.33</v>
      </c>
      <c r="J3556" s="3" t="n">
        <v>17780.33</v>
      </c>
      <c r="K3556" s="3" t="n">
        <v>21822.67</v>
      </c>
      <c r="L3556" s="3" t="n">
        <v>24361.33</v>
      </c>
      <c r="M3556" s="3" t="n">
        <v>8945.67</v>
      </c>
      <c r="N3556" s="3" t="n">
        <f aca="false">+SUM(B3556:M3556)</f>
        <v>175970.01</v>
      </c>
    </row>
    <row r="3557" customFormat="false" ht="12.75" hidden="false" customHeight="false" outlineLevel="0" collapsed="false">
      <c r="A3557" s="1" t="s">
        <v>3556</v>
      </c>
      <c r="B3557" s="3" t="n">
        <v>2627.67</v>
      </c>
      <c r="C3557" s="3" t="n">
        <v>8091.33</v>
      </c>
      <c r="D3557" s="3" t="n">
        <v>17052.67</v>
      </c>
      <c r="E3557" s="3" t="n">
        <v>7697.67</v>
      </c>
      <c r="F3557" s="3" t="n">
        <v>20402.67</v>
      </c>
      <c r="G3557" s="3" t="n">
        <v>19113.67</v>
      </c>
      <c r="H3557" s="3" t="n">
        <v>13296</v>
      </c>
      <c r="I3557" s="3" t="n">
        <v>14778.33</v>
      </c>
      <c r="J3557" s="3" t="n">
        <v>17780.33</v>
      </c>
      <c r="K3557" s="3" t="n">
        <v>21822.67</v>
      </c>
      <c r="L3557" s="3" t="n">
        <v>24361.33</v>
      </c>
      <c r="M3557" s="3" t="n">
        <v>8945.67</v>
      </c>
      <c r="N3557" s="3" t="n">
        <f aca="false">+SUM(B3557:M3557)</f>
        <v>175970.01</v>
      </c>
    </row>
    <row r="3558" customFormat="false" ht="12.75" hidden="false" customHeight="false" outlineLevel="0" collapsed="false">
      <c r="A3558" s="1" t="s">
        <v>3557</v>
      </c>
      <c r="B3558" s="3" t="n">
        <v>2627.67</v>
      </c>
      <c r="C3558" s="3" t="n">
        <v>8091.33</v>
      </c>
      <c r="D3558" s="3" t="n">
        <v>17052.67</v>
      </c>
      <c r="E3558" s="3" t="n">
        <v>7697.67</v>
      </c>
      <c r="F3558" s="3" t="n">
        <v>20402.67</v>
      </c>
      <c r="G3558" s="3" t="n">
        <v>19113.67</v>
      </c>
      <c r="H3558" s="3" t="n">
        <v>13296</v>
      </c>
      <c r="I3558" s="3" t="n">
        <v>14778.33</v>
      </c>
      <c r="J3558" s="3" t="n">
        <v>17780.33</v>
      </c>
      <c r="K3558" s="3" t="n">
        <v>21822.67</v>
      </c>
      <c r="L3558" s="3" t="n">
        <v>24361.33</v>
      </c>
      <c r="M3558" s="3" t="n">
        <v>8945.67</v>
      </c>
      <c r="N3558" s="3" t="n">
        <f aca="false">+SUM(B3558:M3558)</f>
        <v>175970.01</v>
      </c>
    </row>
    <row r="3559" customFormat="false" ht="12.75" hidden="false" customHeight="false" outlineLevel="0" collapsed="false">
      <c r="A3559" s="1" t="s">
        <v>3558</v>
      </c>
      <c r="B3559" s="3" t="n">
        <v>39609</v>
      </c>
      <c r="C3559" s="3" t="n">
        <v>25260</v>
      </c>
      <c r="D3559" s="3" t="n">
        <v>37201</v>
      </c>
      <c r="E3559" s="3" t="n">
        <v>18751</v>
      </c>
      <c r="F3559" s="3" t="n">
        <v>40122</v>
      </c>
      <c r="G3559" s="3" t="n">
        <v>40128</v>
      </c>
      <c r="H3559" s="3" t="n">
        <v>28632</v>
      </c>
      <c r="I3559" s="3" t="n">
        <v>32505</v>
      </c>
      <c r="J3559" s="3" t="n">
        <v>43416</v>
      </c>
      <c r="K3559" s="3" t="n">
        <v>42405</v>
      </c>
      <c r="L3559" s="3" t="n">
        <v>46071</v>
      </c>
      <c r="M3559" s="3" t="n">
        <v>23552</v>
      </c>
      <c r="N3559" s="3" t="n">
        <f aca="false">+SUM(B3559:M3559)</f>
        <v>417652</v>
      </c>
    </row>
    <row r="3560" customFormat="false" ht="12.75" hidden="false" customHeight="false" outlineLevel="0" collapsed="false">
      <c r="A3560" s="1" t="s">
        <v>3559</v>
      </c>
      <c r="B3560" s="3" t="n">
        <v>27730.33</v>
      </c>
      <c r="C3560" s="3" t="n">
        <v>15287.67</v>
      </c>
      <c r="D3560" s="3" t="n">
        <v>28282.33</v>
      </c>
      <c r="E3560" s="3" t="n">
        <v>13891.67</v>
      </c>
      <c r="F3560" s="3" t="n">
        <v>30881.67</v>
      </c>
      <c r="G3560" s="3" t="n">
        <v>31749.67</v>
      </c>
      <c r="H3560" s="3" t="n">
        <v>21067.33</v>
      </c>
      <c r="I3560" s="3" t="n">
        <v>23509.67</v>
      </c>
      <c r="J3560" s="3" t="n">
        <v>34330.33</v>
      </c>
      <c r="K3560" s="3" t="n">
        <v>31699</v>
      </c>
      <c r="L3560" s="3" t="n">
        <v>37762.67</v>
      </c>
      <c r="M3560" s="3" t="n">
        <v>21481</v>
      </c>
      <c r="N3560" s="3" t="n">
        <f aca="false">+SUM(B3560:M3560)</f>
        <v>317673.34</v>
      </c>
    </row>
    <row r="3561" customFormat="false" ht="12.75" hidden="false" customHeight="false" outlineLevel="0" collapsed="false">
      <c r="A3561" s="1" t="s">
        <v>3560</v>
      </c>
      <c r="B3561" s="3" t="n">
        <v>27730.33</v>
      </c>
      <c r="C3561" s="3" t="n">
        <v>15287.67</v>
      </c>
      <c r="D3561" s="3" t="n">
        <v>28282.33</v>
      </c>
      <c r="E3561" s="3" t="n">
        <v>13891.67</v>
      </c>
      <c r="F3561" s="3" t="n">
        <v>30881.67</v>
      </c>
      <c r="G3561" s="3" t="n">
        <v>31749.67</v>
      </c>
      <c r="H3561" s="3" t="n">
        <v>21067.33</v>
      </c>
      <c r="I3561" s="3" t="n">
        <v>23509.67</v>
      </c>
      <c r="J3561" s="3" t="n">
        <v>34330.33</v>
      </c>
      <c r="K3561" s="3" t="n">
        <v>31699</v>
      </c>
      <c r="L3561" s="3" t="n">
        <v>37762.67</v>
      </c>
      <c r="M3561" s="3" t="n">
        <v>21481</v>
      </c>
      <c r="N3561" s="3" t="n">
        <f aca="false">+SUM(B3561:M3561)</f>
        <v>317673.34</v>
      </c>
    </row>
    <row r="3562" customFormat="false" ht="12.75" hidden="false" customHeight="false" outlineLevel="0" collapsed="false">
      <c r="A3562" s="1" t="s">
        <v>3561</v>
      </c>
      <c r="B3562" s="3" t="n">
        <v>27730.33</v>
      </c>
      <c r="C3562" s="3" t="n">
        <v>15287.67</v>
      </c>
      <c r="D3562" s="3" t="n">
        <v>28282.33</v>
      </c>
      <c r="E3562" s="3" t="n">
        <v>13891.67</v>
      </c>
      <c r="F3562" s="3" t="n">
        <v>30881.67</v>
      </c>
      <c r="G3562" s="3" t="n">
        <v>31749.67</v>
      </c>
      <c r="H3562" s="3" t="n">
        <v>21067.33</v>
      </c>
      <c r="I3562" s="3" t="n">
        <v>23509.67</v>
      </c>
      <c r="J3562" s="3" t="n">
        <v>34330.33</v>
      </c>
      <c r="K3562" s="3" t="n">
        <v>31699</v>
      </c>
      <c r="L3562" s="3" t="n">
        <v>37762.67</v>
      </c>
      <c r="M3562" s="3" t="n">
        <v>21481</v>
      </c>
      <c r="N3562" s="3" t="n">
        <f aca="false">+SUM(B3562:M3562)</f>
        <v>317673.34</v>
      </c>
    </row>
    <row r="3563" customFormat="false" ht="12.75" hidden="false" customHeight="false" outlineLevel="0" collapsed="false">
      <c r="A3563" s="1" t="s">
        <v>3562</v>
      </c>
      <c r="B3563" s="3" t="n">
        <v>43212</v>
      </c>
      <c r="C3563" s="3" t="n">
        <v>25555.08</v>
      </c>
      <c r="D3563" s="3" t="n">
        <v>38622.46</v>
      </c>
      <c r="E3563" s="3" t="n">
        <v>18404.46</v>
      </c>
      <c r="F3563" s="3" t="n">
        <v>41796.92</v>
      </c>
      <c r="G3563" s="3" t="n">
        <v>40746.46</v>
      </c>
      <c r="H3563" s="3" t="n">
        <v>30341.62</v>
      </c>
      <c r="I3563" s="3" t="n">
        <v>35232.08</v>
      </c>
      <c r="J3563" s="3" t="n">
        <v>47396.23</v>
      </c>
      <c r="K3563" s="3" t="n">
        <v>44518.85</v>
      </c>
      <c r="L3563" s="3" t="n">
        <v>53891.54</v>
      </c>
      <c r="M3563" s="3" t="n">
        <v>31256.92</v>
      </c>
      <c r="N3563" s="3" t="n">
        <f aca="false">+SUM(B3563:M3563)</f>
        <v>450974.62</v>
      </c>
    </row>
    <row r="3564" customFormat="false" ht="12.75" hidden="false" customHeight="false" outlineLevel="0" collapsed="false">
      <c r="A3564" s="1" t="s">
        <v>3563</v>
      </c>
      <c r="B3564" s="3" t="n">
        <v>43212</v>
      </c>
      <c r="C3564" s="3" t="n">
        <v>25555.08</v>
      </c>
      <c r="D3564" s="3" t="n">
        <v>38622.46</v>
      </c>
      <c r="E3564" s="3" t="n">
        <v>18404.46</v>
      </c>
      <c r="F3564" s="3" t="n">
        <v>41796.92</v>
      </c>
      <c r="G3564" s="3" t="n">
        <v>40746.46</v>
      </c>
      <c r="H3564" s="3" t="n">
        <v>30341.62</v>
      </c>
      <c r="I3564" s="3" t="n">
        <v>35232.08</v>
      </c>
      <c r="J3564" s="3" t="n">
        <v>47396.23</v>
      </c>
      <c r="K3564" s="3" t="n">
        <v>44518.85</v>
      </c>
      <c r="L3564" s="3" t="n">
        <v>53891.54</v>
      </c>
      <c r="M3564" s="3" t="n">
        <v>31256.92</v>
      </c>
      <c r="N3564" s="3" t="n">
        <f aca="false">+SUM(B3564:M3564)</f>
        <v>450974.62</v>
      </c>
    </row>
    <row r="3565" customFormat="false" ht="12.75" hidden="false" customHeight="false" outlineLevel="0" collapsed="false">
      <c r="A3565" s="1" t="s">
        <v>3564</v>
      </c>
      <c r="B3565" s="3" t="n">
        <v>43212</v>
      </c>
      <c r="C3565" s="3" t="n">
        <v>25555.08</v>
      </c>
      <c r="D3565" s="3" t="n">
        <v>38622.46</v>
      </c>
      <c r="E3565" s="3" t="n">
        <v>18404.46</v>
      </c>
      <c r="F3565" s="3" t="n">
        <v>41796.92</v>
      </c>
      <c r="G3565" s="3" t="n">
        <v>40746.46</v>
      </c>
      <c r="H3565" s="3" t="n">
        <v>30341.62</v>
      </c>
      <c r="I3565" s="3" t="n">
        <v>35232.08</v>
      </c>
      <c r="J3565" s="3" t="n">
        <v>47396.23</v>
      </c>
      <c r="K3565" s="3" t="n">
        <v>44518.85</v>
      </c>
      <c r="L3565" s="3" t="n">
        <v>53891.54</v>
      </c>
      <c r="M3565" s="3" t="n">
        <v>31256.92</v>
      </c>
      <c r="N3565" s="3" t="n">
        <f aca="false">+SUM(B3565:M3565)</f>
        <v>450974.62</v>
      </c>
    </row>
    <row r="3566" customFormat="false" ht="12.75" hidden="false" customHeight="false" outlineLevel="0" collapsed="false">
      <c r="A3566" s="1" t="s">
        <v>3565</v>
      </c>
      <c r="B3566" s="3" t="n">
        <v>43212</v>
      </c>
      <c r="C3566" s="3" t="n">
        <v>25555.08</v>
      </c>
      <c r="D3566" s="3" t="n">
        <v>38622.46</v>
      </c>
      <c r="E3566" s="3" t="n">
        <v>18404.46</v>
      </c>
      <c r="F3566" s="3" t="n">
        <v>41796.92</v>
      </c>
      <c r="G3566" s="3" t="n">
        <v>40746.46</v>
      </c>
      <c r="H3566" s="3" t="n">
        <v>30341.62</v>
      </c>
      <c r="I3566" s="3" t="n">
        <v>35232.08</v>
      </c>
      <c r="J3566" s="3" t="n">
        <v>47396.23</v>
      </c>
      <c r="K3566" s="3" t="n">
        <v>44518.85</v>
      </c>
      <c r="L3566" s="3" t="n">
        <v>53891.54</v>
      </c>
      <c r="M3566" s="3" t="n">
        <v>31256.92</v>
      </c>
      <c r="N3566" s="3" t="n">
        <f aca="false">+SUM(B3566:M3566)</f>
        <v>450974.62</v>
      </c>
    </row>
    <row r="3567" customFormat="false" ht="12.75" hidden="false" customHeight="false" outlineLevel="0" collapsed="false">
      <c r="A3567" s="1" t="s">
        <v>3566</v>
      </c>
      <c r="B3567" s="3" t="n">
        <v>43212</v>
      </c>
      <c r="C3567" s="3" t="n">
        <v>25555.08</v>
      </c>
      <c r="D3567" s="3" t="n">
        <v>38622.46</v>
      </c>
      <c r="E3567" s="3" t="n">
        <v>18404.46</v>
      </c>
      <c r="F3567" s="3" t="n">
        <v>41796.92</v>
      </c>
      <c r="G3567" s="3" t="n">
        <v>40746.46</v>
      </c>
      <c r="H3567" s="3" t="n">
        <v>30341.62</v>
      </c>
      <c r="I3567" s="3" t="n">
        <v>35232.08</v>
      </c>
      <c r="J3567" s="3" t="n">
        <v>47396.23</v>
      </c>
      <c r="K3567" s="3" t="n">
        <v>44518.85</v>
      </c>
      <c r="L3567" s="3" t="n">
        <v>53891.54</v>
      </c>
      <c r="M3567" s="3" t="n">
        <v>31256.92</v>
      </c>
      <c r="N3567" s="3" t="n">
        <f aca="false">+SUM(B3567:M3567)</f>
        <v>450974.62</v>
      </c>
    </row>
    <row r="3568" customFormat="false" ht="12.75" hidden="false" customHeight="false" outlineLevel="0" collapsed="false">
      <c r="A3568" s="1" t="s">
        <v>3567</v>
      </c>
      <c r="B3568" s="3" t="n">
        <v>43212</v>
      </c>
      <c r="C3568" s="3" t="n">
        <v>25555.08</v>
      </c>
      <c r="D3568" s="3" t="n">
        <v>38622.46</v>
      </c>
      <c r="E3568" s="3" t="n">
        <v>18404.46</v>
      </c>
      <c r="F3568" s="3" t="n">
        <v>41796.92</v>
      </c>
      <c r="G3568" s="3" t="n">
        <v>40746.46</v>
      </c>
      <c r="H3568" s="3" t="n">
        <v>30341.62</v>
      </c>
      <c r="I3568" s="3" t="n">
        <v>35232.08</v>
      </c>
      <c r="J3568" s="3" t="n">
        <v>47396.23</v>
      </c>
      <c r="K3568" s="3" t="n">
        <v>44518.85</v>
      </c>
      <c r="L3568" s="3" t="n">
        <v>53891.54</v>
      </c>
      <c r="M3568" s="3" t="n">
        <v>31256.92</v>
      </c>
      <c r="N3568" s="3" t="n">
        <f aca="false">+SUM(B3568:M3568)</f>
        <v>450974.62</v>
      </c>
    </row>
    <row r="3569" customFormat="false" ht="12.75" hidden="false" customHeight="false" outlineLevel="0" collapsed="false">
      <c r="A3569" s="1" t="s">
        <v>3568</v>
      </c>
      <c r="B3569" s="3" t="n">
        <v>43212</v>
      </c>
      <c r="C3569" s="3" t="n">
        <v>25555.08</v>
      </c>
      <c r="D3569" s="3" t="n">
        <v>38622.46</v>
      </c>
      <c r="E3569" s="3" t="n">
        <v>18404.46</v>
      </c>
      <c r="F3569" s="3" t="n">
        <v>41796.92</v>
      </c>
      <c r="G3569" s="3" t="n">
        <v>40746.46</v>
      </c>
      <c r="H3569" s="3" t="n">
        <v>30341.62</v>
      </c>
      <c r="I3569" s="3" t="n">
        <v>35232.08</v>
      </c>
      <c r="J3569" s="3" t="n">
        <v>47396.23</v>
      </c>
      <c r="K3569" s="3" t="n">
        <v>44518.85</v>
      </c>
      <c r="L3569" s="3" t="n">
        <v>53891.54</v>
      </c>
      <c r="M3569" s="3" t="n">
        <v>31256.92</v>
      </c>
      <c r="N3569" s="3" t="n">
        <f aca="false">+SUM(B3569:M3569)</f>
        <v>450974.62</v>
      </c>
    </row>
    <row r="3570" customFormat="false" ht="12.75" hidden="false" customHeight="false" outlineLevel="0" collapsed="false">
      <c r="A3570" s="1" t="s">
        <v>3569</v>
      </c>
      <c r="B3570" s="3" t="n">
        <v>43212</v>
      </c>
      <c r="C3570" s="3" t="n">
        <v>25555.08</v>
      </c>
      <c r="D3570" s="3" t="n">
        <v>38622.46</v>
      </c>
      <c r="E3570" s="3" t="n">
        <v>18404.46</v>
      </c>
      <c r="F3570" s="3" t="n">
        <v>41796.92</v>
      </c>
      <c r="G3570" s="3" t="n">
        <v>40746.46</v>
      </c>
      <c r="H3570" s="3" t="n">
        <v>30341.62</v>
      </c>
      <c r="I3570" s="3" t="n">
        <v>35232.08</v>
      </c>
      <c r="J3570" s="3" t="n">
        <v>47396.23</v>
      </c>
      <c r="K3570" s="3" t="n">
        <v>44518.85</v>
      </c>
      <c r="L3570" s="3" t="n">
        <v>53891.54</v>
      </c>
      <c r="M3570" s="3" t="n">
        <v>31256.92</v>
      </c>
      <c r="N3570" s="3" t="n">
        <f aca="false">+SUM(B3570:M3570)</f>
        <v>450974.62</v>
      </c>
    </row>
    <row r="3571" customFormat="false" ht="12.75" hidden="false" customHeight="false" outlineLevel="0" collapsed="false">
      <c r="A3571" s="1" t="s">
        <v>3570</v>
      </c>
      <c r="B3571" s="3" t="n">
        <v>43212</v>
      </c>
      <c r="C3571" s="3" t="n">
        <v>25555.08</v>
      </c>
      <c r="D3571" s="3" t="n">
        <v>38622.46</v>
      </c>
      <c r="E3571" s="3" t="n">
        <v>18404.46</v>
      </c>
      <c r="F3571" s="3" t="n">
        <v>41796.92</v>
      </c>
      <c r="G3571" s="3" t="n">
        <v>40746.46</v>
      </c>
      <c r="H3571" s="3" t="n">
        <v>30341.62</v>
      </c>
      <c r="I3571" s="3" t="n">
        <v>35232.08</v>
      </c>
      <c r="J3571" s="3" t="n">
        <v>47396.23</v>
      </c>
      <c r="K3571" s="3" t="n">
        <v>44518.85</v>
      </c>
      <c r="L3571" s="3" t="n">
        <v>53891.54</v>
      </c>
      <c r="M3571" s="3" t="n">
        <v>31256.92</v>
      </c>
      <c r="N3571" s="3" t="n">
        <f aca="false">+SUM(B3571:M3571)</f>
        <v>450974.62</v>
      </c>
    </row>
    <row r="3572" customFormat="false" ht="12.75" hidden="false" customHeight="false" outlineLevel="0" collapsed="false">
      <c r="A3572" s="1" t="s">
        <v>3571</v>
      </c>
      <c r="B3572" s="3" t="n">
        <v>43212</v>
      </c>
      <c r="C3572" s="3" t="n">
        <v>25555.08</v>
      </c>
      <c r="D3572" s="3" t="n">
        <v>38622.46</v>
      </c>
      <c r="E3572" s="3" t="n">
        <v>18404.46</v>
      </c>
      <c r="F3572" s="3" t="n">
        <v>41796.92</v>
      </c>
      <c r="G3572" s="3" t="n">
        <v>40746.46</v>
      </c>
      <c r="H3572" s="3" t="n">
        <v>30341.62</v>
      </c>
      <c r="I3572" s="3" t="n">
        <v>35232.08</v>
      </c>
      <c r="J3572" s="3" t="n">
        <v>47396.23</v>
      </c>
      <c r="K3572" s="3" t="n">
        <v>44518.85</v>
      </c>
      <c r="L3572" s="3" t="n">
        <v>53891.54</v>
      </c>
      <c r="M3572" s="3" t="n">
        <v>31256.92</v>
      </c>
      <c r="N3572" s="3" t="n">
        <f aca="false">+SUM(B3572:M3572)</f>
        <v>450974.62</v>
      </c>
    </row>
    <row r="3573" customFormat="false" ht="12.75" hidden="false" customHeight="false" outlineLevel="0" collapsed="false">
      <c r="A3573" s="1" t="s">
        <v>3572</v>
      </c>
      <c r="B3573" s="3" t="n">
        <v>43212</v>
      </c>
      <c r="C3573" s="3" t="n">
        <v>25555.08</v>
      </c>
      <c r="D3573" s="3" t="n">
        <v>38622.46</v>
      </c>
      <c r="E3573" s="3" t="n">
        <v>18404.46</v>
      </c>
      <c r="F3573" s="3" t="n">
        <v>41796.92</v>
      </c>
      <c r="G3573" s="3" t="n">
        <v>40746.46</v>
      </c>
      <c r="H3573" s="3" t="n">
        <v>30341.62</v>
      </c>
      <c r="I3573" s="3" t="n">
        <v>35232.08</v>
      </c>
      <c r="J3573" s="3" t="n">
        <v>47396.23</v>
      </c>
      <c r="K3573" s="3" t="n">
        <v>44518.85</v>
      </c>
      <c r="L3573" s="3" t="n">
        <v>53891.54</v>
      </c>
      <c r="M3573" s="3" t="n">
        <v>31256.92</v>
      </c>
      <c r="N3573" s="3" t="n">
        <f aca="false">+SUM(B3573:M3573)</f>
        <v>450974.62</v>
      </c>
    </row>
    <row r="3574" customFormat="false" ht="12.75" hidden="false" customHeight="false" outlineLevel="0" collapsed="false">
      <c r="A3574" s="1" t="s">
        <v>3573</v>
      </c>
      <c r="B3574" s="3" t="n">
        <v>43212</v>
      </c>
      <c r="C3574" s="3" t="n">
        <v>25555.08</v>
      </c>
      <c r="D3574" s="3" t="n">
        <v>38622.46</v>
      </c>
      <c r="E3574" s="3" t="n">
        <v>18404.46</v>
      </c>
      <c r="F3574" s="3" t="n">
        <v>41796.92</v>
      </c>
      <c r="G3574" s="3" t="n">
        <v>40746.46</v>
      </c>
      <c r="H3574" s="3" t="n">
        <v>30341.62</v>
      </c>
      <c r="I3574" s="3" t="n">
        <v>35232.08</v>
      </c>
      <c r="J3574" s="3" t="n">
        <v>47396.23</v>
      </c>
      <c r="K3574" s="3" t="n">
        <v>44518.85</v>
      </c>
      <c r="L3574" s="3" t="n">
        <v>53891.54</v>
      </c>
      <c r="M3574" s="3" t="n">
        <v>31256.92</v>
      </c>
      <c r="N3574" s="3" t="n">
        <f aca="false">+SUM(B3574:M3574)</f>
        <v>450974.62</v>
      </c>
    </row>
    <row r="3575" customFormat="false" ht="12.75" hidden="false" customHeight="false" outlineLevel="0" collapsed="false">
      <c r="A3575" s="1" t="s">
        <v>3574</v>
      </c>
      <c r="B3575" s="3" t="n">
        <v>43212</v>
      </c>
      <c r="C3575" s="3" t="n">
        <v>25555.08</v>
      </c>
      <c r="D3575" s="3" t="n">
        <v>38622.46</v>
      </c>
      <c r="E3575" s="3" t="n">
        <v>18404.46</v>
      </c>
      <c r="F3575" s="3" t="n">
        <v>41796.92</v>
      </c>
      <c r="G3575" s="3" t="n">
        <v>40746.46</v>
      </c>
      <c r="H3575" s="3" t="n">
        <v>30341.62</v>
      </c>
      <c r="I3575" s="3" t="n">
        <v>35232.08</v>
      </c>
      <c r="J3575" s="3" t="n">
        <v>47396.23</v>
      </c>
      <c r="K3575" s="3" t="n">
        <v>44518.85</v>
      </c>
      <c r="L3575" s="3" t="n">
        <v>53891.54</v>
      </c>
      <c r="M3575" s="3" t="n">
        <v>31256.92</v>
      </c>
      <c r="N3575" s="3" t="n">
        <f aca="false">+SUM(B3575:M3575)</f>
        <v>450974.62</v>
      </c>
    </row>
    <row r="3576" customFormat="false" ht="12.75" hidden="false" customHeight="false" outlineLevel="0" collapsed="false">
      <c r="A3576" s="1" t="s">
        <v>3575</v>
      </c>
      <c r="B3576" s="3" t="n">
        <v>33197.2</v>
      </c>
      <c r="C3576" s="3" t="n">
        <v>20426.6</v>
      </c>
      <c r="D3576" s="3" t="n">
        <v>37854.8</v>
      </c>
      <c r="E3576" s="3" t="n">
        <v>17834.2</v>
      </c>
      <c r="F3576" s="3" t="n">
        <v>37914.4</v>
      </c>
      <c r="G3576" s="3" t="n">
        <v>43069</v>
      </c>
      <c r="H3576" s="3" t="n">
        <v>24755.2</v>
      </c>
      <c r="I3576" s="3" t="n">
        <v>31364</v>
      </c>
      <c r="J3576" s="3" t="n">
        <v>44191.6</v>
      </c>
      <c r="K3576" s="3" t="n">
        <v>40565.2</v>
      </c>
      <c r="L3576" s="3" t="n">
        <v>49835.8</v>
      </c>
      <c r="M3576" s="3" t="n">
        <v>27277.2</v>
      </c>
      <c r="N3576" s="3" t="n">
        <f aca="false">+SUM(B3576:M3576)</f>
        <v>408285.2</v>
      </c>
    </row>
    <row r="3577" customFormat="false" ht="12.75" hidden="false" customHeight="false" outlineLevel="0" collapsed="false">
      <c r="A3577" s="1" t="s">
        <v>3576</v>
      </c>
      <c r="B3577" s="3" t="n">
        <v>33197.2</v>
      </c>
      <c r="C3577" s="3" t="n">
        <v>20426.6</v>
      </c>
      <c r="D3577" s="3" t="n">
        <v>37854.8</v>
      </c>
      <c r="E3577" s="3" t="n">
        <v>17834.2</v>
      </c>
      <c r="F3577" s="3" t="n">
        <v>37914.4</v>
      </c>
      <c r="G3577" s="3" t="n">
        <v>43069</v>
      </c>
      <c r="H3577" s="3" t="n">
        <v>24755.2</v>
      </c>
      <c r="I3577" s="3" t="n">
        <v>31364</v>
      </c>
      <c r="J3577" s="3" t="n">
        <v>44191.6</v>
      </c>
      <c r="K3577" s="3" t="n">
        <v>40565.2</v>
      </c>
      <c r="L3577" s="3" t="n">
        <v>49835.8</v>
      </c>
      <c r="M3577" s="3" t="n">
        <v>27277.2</v>
      </c>
      <c r="N3577" s="3" t="n">
        <f aca="false">+SUM(B3577:M3577)</f>
        <v>408285.2</v>
      </c>
    </row>
    <row r="3578" customFormat="false" ht="12.75" hidden="false" customHeight="false" outlineLevel="0" collapsed="false">
      <c r="A3578" s="1" t="s">
        <v>3577</v>
      </c>
      <c r="B3578" s="3" t="n">
        <v>33197.2</v>
      </c>
      <c r="C3578" s="3" t="n">
        <v>20426.6</v>
      </c>
      <c r="D3578" s="3" t="n">
        <v>37854.8</v>
      </c>
      <c r="E3578" s="3" t="n">
        <v>17834.2</v>
      </c>
      <c r="F3578" s="3" t="n">
        <v>37914.4</v>
      </c>
      <c r="G3578" s="3" t="n">
        <v>43069</v>
      </c>
      <c r="H3578" s="3" t="n">
        <v>24755.2</v>
      </c>
      <c r="I3578" s="3" t="n">
        <v>31364</v>
      </c>
      <c r="J3578" s="3" t="n">
        <v>44191.6</v>
      </c>
      <c r="K3578" s="3" t="n">
        <v>40565.2</v>
      </c>
      <c r="L3578" s="3" t="n">
        <v>49835.8</v>
      </c>
      <c r="M3578" s="3" t="n">
        <v>27277.2</v>
      </c>
      <c r="N3578" s="3" t="n">
        <f aca="false">+SUM(B3578:M3578)</f>
        <v>408285.2</v>
      </c>
    </row>
    <row r="3579" customFormat="false" ht="12.75" hidden="false" customHeight="false" outlineLevel="0" collapsed="false">
      <c r="A3579" s="1" t="s">
        <v>3578</v>
      </c>
      <c r="B3579" s="3" t="n">
        <v>33197.2</v>
      </c>
      <c r="C3579" s="3" t="n">
        <v>20426.6</v>
      </c>
      <c r="D3579" s="3" t="n">
        <v>37854.8</v>
      </c>
      <c r="E3579" s="3" t="n">
        <v>17834.2</v>
      </c>
      <c r="F3579" s="3" t="n">
        <v>37914.4</v>
      </c>
      <c r="G3579" s="3" t="n">
        <v>43069</v>
      </c>
      <c r="H3579" s="3" t="n">
        <v>24755.2</v>
      </c>
      <c r="I3579" s="3" t="n">
        <v>31364</v>
      </c>
      <c r="J3579" s="3" t="n">
        <v>44191.6</v>
      </c>
      <c r="K3579" s="3" t="n">
        <v>40565.2</v>
      </c>
      <c r="L3579" s="3" t="n">
        <v>49835.8</v>
      </c>
      <c r="M3579" s="3" t="n">
        <v>27277.2</v>
      </c>
      <c r="N3579" s="3" t="n">
        <f aca="false">+SUM(B3579:M3579)</f>
        <v>408285.2</v>
      </c>
    </row>
    <row r="3580" customFormat="false" ht="12.75" hidden="false" customHeight="false" outlineLevel="0" collapsed="false">
      <c r="A3580" s="1" t="s">
        <v>3579</v>
      </c>
      <c r="B3580" s="3" t="n">
        <v>33197.2</v>
      </c>
      <c r="C3580" s="3" t="n">
        <v>20426.6</v>
      </c>
      <c r="D3580" s="3" t="n">
        <v>37854.8</v>
      </c>
      <c r="E3580" s="3" t="n">
        <v>17834.2</v>
      </c>
      <c r="F3580" s="3" t="n">
        <v>37914.4</v>
      </c>
      <c r="G3580" s="3" t="n">
        <v>43069</v>
      </c>
      <c r="H3580" s="3" t="n">
        <v>24755.2</v>
      </c>
      <c r="I3580" s="3" t="n">
        <v>31364</v>
      </c>
      <c r="J3580" s="3" t="n">
        <v>44191.6</v>
      </c>
      <c r="K3580" s="3" t="n">
        <v>40565.2</v>
      </c>
      <c r="L3580" s="3" t="n">
        <v>49835.8</v>
      </c>
      <c r="M3580" s="3" t="n">
        <v>27277.2</v>
      </c>
      <c r="N3580" s="3" t="n">
        <f aca="false">+SUM(B3580:M3580)</f>
        <v>408285.2</v>
      </c>
    </row>
    <row r="3581" customFormat="false" ht="12.75" hidden="false" customHeight="false" outlineLevel="0" collapsed="false">
      <c r="A3581" s="1" t="s">
        <v>3580</v>
      </c>
      <c r="B3581" s="3" t="n">
        <v>13772</v>
      </c>
      <c r="C3581" s="3" t="n">
        <v>9371</v>
      </c>
      <c r="D3581" s="3" t="n">
        <v>13744</v>
      </c>
      <c r="E3581" s="3" t="n">
        <v>6787</v>
      </c>
      <c r="F3581" s="3" t="n">
        <v>13077</v>
      </c>
      <c r="G3581" s="3" t="n">
        <v>9005</v>
      </c>
      <c r="H3581" s="3" t="n">
        <v>8689</v>
      </c>
      <c r="I3581" s="3" t="n">
        <v>9757</v>
      </c>
      <c r="J3581" s="3" t="n">
        <v>12364</v>
      </c>
      <c r="K3581" s="3" t="n">
        <v>14093</v>
      </c>
      <c r="L3581" s="3" t="n">
        <v>15302</v>
      </c>
      <c r="M3581" s="3" t="n">
        <v>6597</v>
      </c>
      <c r="N3581" s="3" t="n">
        <f aca="false">+SUM(B3581:M3581)</f>
        <v>132558</v>
      </c>
    </row>
    <row r="3582" customFormat="false" ht="12.75" hidden="false" customHeight="false" outlineLevel="0" collapsed="false">
      <c r="A3582" s="1" t="s">
        <v>3581</v>
      </c>
      <c r="B3582" s="3" t="n">
        <v>37860.89</v>
      </c>
      <c r="C3582" s="3" t="n">
        <v>23659.6</v>
      </c>
      <c r="D3582" s="3" t="n">
        <v>35631.52</v>
      </c>
      <c r="E3582" s="3" t="n">
        <v>17353.35</v>
      </c>
      <c r="F3582" s="3" t="n">
        <v>37268.97</v>
      </c>
      <c r="G3582" s="3" t="n">
        <v>39326.13</v>
      </c>
      <c r="H3582" s="3" t="n">
        <v>25254.35</v>
      </c>
      <c r="I3582" s="3" t="n">
        <v>30086.06</v>
      </c>
      <c r="J3582" s="3" t="n">
        <v>39490.13</v>
      </c>
      <c r="K3582" s="3" t="n">
        <v>37733.43</v>
      </c>
      <c r="L3582" s="3" t="n">
        <v>47063.69</v>
      </c>
      <c r="M3582" s="3" t="n">
        <v>28311.48</v>
      </c>
      <c r="N3582" s="3" t="n">
        <f aca="false">+SUM(B3582:M3582)</f>
        <v>399039.6</v>
      </c>
    </row>
    <row r="3583" customFormat="false" ht="12.75" hidden="false" customHeight="false" outlineLevel="0" collapsed="false">
      <c r="A3583" s="1" t="s">
        <v>3582</v>
      </c>
      <c r="B3583" s="3" t="n">
        <v>99268</v>
      </c>
      <c r="C3583" s="3" t="n">
        <v>65089</v>
      </c>
      <c r="D3583" s="3" t="n">
        <v>95593</v>
      </c>
      <c r="E3583" s="3" t="n">
        <v>40420</v>
      </c>
      <c r="F3583" s="3" t="n">
        <v>104630</v>
      </c>
      <c r="G3583" s="3" t="n">
        <v>106043</v>
      </c>
      <c r="H3583" s="3" t="n">
        <v>71056</v>
      </c>
      <c r="I3583" s="3" t="n">
        <v>91074</v>
      </c>
      <c r="J3583" s="3" t="n">
        <v>119414</v>
      </c>
      <c r="K3583" s="3" t="n">
        <v>104936</v>
      </c>
      <c r="L3583" s="3" t="n">
        <v>126240</v>
      </c>
      <c r="M3583" s="3" t="n">
        <v>71541</v>
      </c>
      <c r="N3583" s="3" t="n">
        <f aca="false">+SUM(B3583:M3583)</f>
        <v>1095304</v>
      </c>
    </row>
    <row r="3584" customFormat="false" ht="12.75" hidden="false" customHeight="false" outlineLevel="0" collapsed="false">
      <c r="A3584" s="1" t="s">
        <v>3583</v>
      </c>
      <c r="B3584" s="3" t="n">
        <v>9272</v>
      </c>
      <c r="C3584" s="3" t="n">
        <v>5080</v>
      </c>
      <c r="D3584" s="3" t="n">
        <v>9867</v>
      </c>
      <c r="E3584" s="3" t="n">
        <v>11440</v>
      </c>
      <c r="F3584" s="3" t="n">
        <v>25545</v>
      </c>
      <c r="G3584" s="3" t="n">
        <v>16097</v>
      </c>
      <c r="H3584" s="3" t="n">
        <v>20709</v>
      </c>
      <c r="I3584" s="3" t="n">
        <v>16711</v>
      </c>
      <c r="J3584" s="3" t="n">
        <v>25795</v>
      </c>
      <c r="K3584" s="3" t="n">
        <v>10370</v>
      </c>
      <c r="L3584" s="3" t="n">
        <v>9748</v>
      </c>
      <c r="M3584" s="3" t="n">
        <v>6262</v>
      </c>
      <c r="N3584" s="3" t="n">
        <f aca="false">+SUM(B3584:M3584)</f>
        <v>166896</v>
      </c>
    </row>
    <row r="3585" customFormat="false" ht="12.75" hidden="false" customHeight="false" outlineLevel="0" collapsed="false">
      <c r="A3585" s="1" t="s">
        <v>3584</v>
      </c>
      <c r="B3585" s="3" t="n">
        <v>39163.93</v>
      </c>
      <c r="C3585" s="3" t="n">
        <v>26183.2</v>
      </c>
      <c r="D3585" s="3" t="n">
        <v>36620.67</v>
      </c>
      <c r="E3585" s="3" t="n">
        <v>18759.6</v>
      </c>
      <c r="F3585" s="3" t="n">
        <v>43891.93</v>
      </c>
      <c r="G3585" s="3" t="n">
        <v>41583.47</v>
      </c>
      <c r="H3585" s="3" t="n">
        <v>31799.33</v>
      </c>
      <c r="I3585" s="3" t="n">
        <v>34723.8</v>
      </c>
      <c r="J3585" s="3" t="n">
        <v>42269.33</v>
      </c>
      <c r="K3585" s="3" t="n">
        <v>42499.53</v>
      </c>
      <c r="L3585" s="3" t="n">
        <v>48717.87</v>
      </c>
      <c r="M3585" s="3" t="n">
        <v>27526.6</v>
      </c>
      <c r="N3585" s="3" t="n">
        <f aca="false">+SUM(B3585:M3585)</f>
        <v>433739.26</v>
      </c>
    </row>
    <row r="3586" customFormat="false" ht="12.75" hidden="false" customHeight="false" outlineLevel="0" collapsed="false">
      <c r="A3586" s="1" t="s">
        <v>3585</v>
      </c>
      <c r="B3586" s="3" t="n">
        <v>39163.93</v>
      </c>
      <c r="C3586" s="3" t="n">
        <v>26183.2</v>
      </c>
      <c r="D3586" s="3" t="n">
        <v>36620.67</v>
      </c>
      <c r="E3586" s="3" t="n">
        <v>18759.6</v>
      </c>
      <c r="F3586" s="3" t="n">
        <v>43891.93</v>
      </c>
      <c r="G3586" s="3" t="n">
        <v>41583.47</v>
      </c>
      <c r="H3586" s="3" t="n">
        <v>31799.33</v>
      </c>
      <c r="I3586" s="3" t="n">
        <v>34723.8</v>
      </c>
      <c r="J3586" s="3" t="n">
        <v>42269.33</v>
      </c>
      <c r="K3586" s="3" t="n">
        <v>42499.53</v>
      </c>
      <c r="L3586" s="3" t="n">
        <v>48717.87</v>
      </c>
      <c r="M3586" s="3" t="n">
        <v>27526.6</v>
      </c>
      <c r="N3586" s="3" t="n">
        <f aca="false">+SUM(B3586:M3586)</f>
        <v>433739.26</v>
      </c>
    </row>
    <row r="3587" customFormat="false" ht="12.75" hidden="false" customHeight="false" outlineLevel="0" collapsed="false">
      <c r="A3587" s="1" t="s">
        <v>3586</v>
      </c>
      <c r="B3587" s="3" t="n">
        <v>39163.93</v>
      </c>
      <c r="C3587" s="3" t="n">
        <v>26183.2</v>
      </c>
      <c r="D3587" s="3" t="n">
        <v>36620.67</v>
      </c>
      <c r="E3587" s="3" t="n">
        <v>18759.6</v>
      </c>
      <c r="F3587" s="3" t="n">
        <v>43891.93</v>
      </c>
      <c r="G3587" s="3" t="n">
        <v>41583.47</v>
      </c>
      <c r="H3587" s="3" t="n">
        <v>31799.33</v>
      </c>
      <c r="I3587" s="3" t="n">
        <v>34723.8</v>
      </c>
      <c r="J3587" s="3" t="n">
        <v>42269.33</v>
      </c>
      <c r="K3587" s="3" t="n">
        <v>42499.53</v>
      </c>
      <c r="L3587" s="3" t="n">
        <v>48717.87</v>
      </c>
      <c r="M3587" s="3" t="n">
        <v>27526.6</v>
      </c>
      <c r="N3587" s="3" t="n">
        <f aca="false">+SUM(B3587:M3587)</f>
        <v>433739.26</v>
      </c>
    </row>
    <row r="3588" customFormat="false" ht="12.75" hidden="false" customHeight="false" outlineLevel="0" collapsed="false">
      <c r="A3588" s="1" t="s">
        <v>3587</v>
      </c>
      <c r="B3588" s="3" t="n">
        <v>39163.93</v>
      </c>
      <c r="C3588" s="3" t="n">
        <v>26183.2</v>
      </c>
      <c r="D3588" s="3" t="n">
        <v>36620.67</v>
      </c>
      <c r="E3588" s="3" t="n">
        <v>18759.6</v>
      </c>
      <c r="F3588" s="3" t="n">
        <v>43891.93</v>
      </c>
      <c r="G3588" s="3" t="n">
        <v>41583.47</v>
      </c>
      <c r="H3588" s="3" t="n">
        <v>31799.33</v>
      </c>
      <c r="I3588" s="3" t="n">
        <v>34723.8</v>
      </c>
      <c r="J3588" s="3" t="n">
        <v>42269.33</v>
      </c>
      <c r="K3588" s="3" t="n">
        <v>42499.53</v>
      </c>
      <c r="L3588" s="3" t="n">
        <v>48717.87</v>
      </c>
      <c r="M3588" s="3" t="n">
        <v>27526.6</v>
      </c>
      <c r="N3588" s="3" t="n">
        <f aca="false">+SUM(B3588:M3588)</f>
        <v>433739.26</v>
      </c>
    </row>
    <row r="3589" customFormat="false" ht="12.75" hidden="false" customHeight="false" outlineLevel="0" collapsed="false">
      <c r="A3589" s="1" t="s">
        <v>3588</v>
      </c>
      <c r="B3589" s="3" t="n">
        <v>39163.93</v>
      </c>
      <c r="C3589" s="3" t="n">
        <v>26183.2</v>
      </c>
      <c r="D3589" s="3" t="n">
        <v>36620.67</v>
      </c>
      <c r="E3589" s="3" t="n">
        <v>18759.6</v>
      </c>
      <c r="F3589" s="3" t="n">
        <v>43891.93</v>
      </c>
      <c r="G3589" s="3" t="n">
        <v>41583.47</v>
      </c>
      <c r="H3589" s="3" t="n">
        <v>31799.33</v>
      </c>
      <c r="I3589" s="3" t="n">
        <v>34723.8</v>
      </c>
      <c r="J3589" s="3" t="n">
        <v>42269.33</v>
      </c>
      <c r="K3589" s="3" t="n">
        <v>42499.53</v>
      </c>
      <c r="L3589" s="3" t="n">
        <v>48717.87</v>
      </c>
      <c r="M3589" s="3" t="n">
        <v>27526.6</v>
      </c>
      <c r="N3589" s="3" t="n">
        <f aca="false">+SUM(B3589:M3589)</f>
        <v>433739.26</v>
      </c>
    </row>
    <row r="3590" customFormat="false" ht="12.75" hidden="false" customHeight="false" outlineLevel="0" collapsed="false">
      <c r="A3590" s="1" t="s">
        <v>3589</v>
      </c>
      <c r="B3590" s="3" t="n">
        <v>39163.93</v>
      </c>
      <c r="C3590" s="3" t="n">
        <v>26183.2</v>
      </c>
      <c r="D3590" s="3" t="n">
        <v>36620.67</v>
      </c>
      <c r="E3590" s="3" t="n">
        <v>18759.6</v>
      </c>
      <c r="F3590" s="3" t="n">
        <v>43891.93</v>
      </c>
      <c r="G3590" s="3" t="n">
        <v>41583.47</v>
      </c>
      <c r="H3590" s="3" t="n">
        <v>31799.33</v>
      </c>
      <c r="I3590" s="3" t="n">
        <v>34723.8</v>
      </c>
      <c r="J3590" s="3" t="n">
        <v>42269.33</v>
      </c>
      <c r="K3590" s="3" t="n">
        <v>42499.53</v>
      </c>
      <c r="L3590" s="3" t="n">
        <v>48717.87</v>
      </c>
      <c r="M3590" s="3" t="n">
        <v>27526.6</v>
      </c>
      <c r="N3590" s="3" t="n">
        <f aca="false">+SUM(B3590:M3590)</f>
        <v>433739.26</v>
      </c>
    </row>
    <row r="3591" customFormat="false" ht="12.75" hidden="false" customHeight="false" outlineLevel="0" collapsed="false">
      <c r="A3591" s="1" t="s">
        <v>3590</v>
      </c>
      <c r="B3591" s="3" t="n">
        <v>39163.93</v>
      </c>
      <c r="C3591" s="3" t="n">
        <v>26183.2</v>
      </c>
      <c r="D3591" s="3" t="n">
        <v>36620.67</v>
      </c>
      <c r="E3591" s="3" t="n">
        <v>18759.6</v>
      </c>
      <c r="F3591" s="3" t="n">
        <v>43891.93</v>
      </c>
      <c r="G3591" s="3" t="n">
        <v>41583.47</v>
      </c>
      <c r="H3591" s="3" t="n">
        <v>31799.33</v>
      </c>
      <c r="I3591" s="3" t="n">
        <v>34723.8</v>
      </c>
      <c r="J3591" s="3" t="n">
        <v>42269.33</v>
      </c>
      <c r="K3591" s="3" t="n">
        <v>42499.53</v>
      </c>
      <c r="L3591" s="3" t="n">
        <v>48717.87</v>
      </c>
      <c r="M3591" s="3" t="n">
        <v>27526.6</v>
      </c>
      <c r="N3591" s="3" t="n">
        <f aca="false">+SUM(B3591:M3591)</f>
        <v>433739.26</v>
      </c>
    </row>
    <row r="3592" customFormat="false" ht="12.75" hidden="false" customHeight="false" outlineLevel="0" collapsed="false">
      <c r="A3592" s="1" t="s">
        <v>3591</v>
      </c>
      <c r="B3592" s="3" t="n">
        <v>39163.93</v>
      </c>
      <c r="C3592" s="3" t="n">
        <v>26183.2</v>
      </c>
      <c r="D3592" s="3" t="n">
        <v>36620.67</v>
      </c>
      <c r="E3592" s="3" t="n">
        <v>18759.6</v>
      </c>
      <c r="F3592" s="3" t="n">
        <v>43891.93</v>
      </c>
      <c r="G3592" s="3" t="n">
        <v>41583.47</v>
      </c>
      <c r="H3592" s="3" t="n">
        <v>31799.33</v>
      </c>
      <c r="I3592" s="3" t="n">
        <v>34723.8</v>
      </c>
      <c r="J3592" s="3" t="n">
        <v>42269.33</v>
      </c>
      <c r="K3592" s="3" t="n">
        <v>42499.53</v>
      </c>
      <c r="L3592" s="3" t="n">
        <v>48717.87</v>
      </c>
      <c r="M3592" s="3" t="n">
        <v>27526.6</v>
      </c>
      <c r="N3592" s="3" t="n">
        <f aca="false">+SUM(B3592:M3592)</f>
        <v>433739.26</v>
      </c>
    </row>
    <row r="3593" customFormat="false" ht="12.75" hidden="false" customHeight="false" outlineLevel="0" collapsed="false">
      <c r="A3593" s="1" t="s">
        <v>3592</v>
      </c>
      <c r="B3593" s="3" t="n">
        <v>39163.93</v>
      </c>
      <c r="C3593" s="3" t="n">
        <v>26183.2</v>
      </c>
      <c r="D3593" s="3" t="n">
        <v>36620.67</v>
      </c>
      <c r="E3593" s="3" t="n">
        <v>18759.6</v>
      </c>
      <c r="F3593" s="3" t="n">
        <v>43891.93</v>
      </c>
      <c r="G3593" s="3" t="n">
        <v>41583.47</v>
      </c>
      <c r="H3593" s="3" t="n">
        <v>31799.33</v>
      </c>
      <c r="I3593" s="3" t="n">
        <v>34723.8</v>
      </c>
      <c r="J3593" s="3" t="n">
        <v>42269.33</v>
      </c>
      <c r="K3593" s="3" t="n">
        <v>42499.53</v>
      </c>
      <c r="L3593" s="3" t="n">
        <v>48717.87</v>
      </c>
      <c r="M3593" s="3" t="n">
        <v>27526.6</v>
      </c>
      <c r="N3593" s="3" t="n">
        <f aca="false">+SUM(B3593:M3593)</f>
        <v>433739.26</v>
      </c>
    </row>
    <row r="3594" customFormat="false" ht="12.75" hidden="false" customHeight="false" outlineLevel="0" collapsed="false">
      <c r="A3594" s="1" t="s">
        <v>3593</v>
      </c>
      <c r="B3594" s="3" t="n">
        <v>39163.93</v>
      </c>
      <c r="C3594" s="3" t="n">
        <v>26183.2</v>
      </c>
      <c r="D3594" s="3" t="n">
        <v>36620.67</v>
      </c>
      <c r="E3594" s="3" t="n">
        <v>18759.6</v>
      </c>
      <c r="F3594" s="3" t="n">
        <v>43891.93</v>
      </c>
      <c r="G3594" s="3" t="n">
        <v>41583.47</v>
      </c>
      <c r="H3594" s="3" t="n">
        <v>31799.33</v>
      </c>
      <c r="I3594" s="3" t="n">
        <v>34723.8</v>
      </c>
      <c r="J3594" s="3" t="n">
        <v>42269.33</v>
      </c>
      <c r="K3594" s="3" t="n">
        <v>42499.53</v>
      </c>
      <c r="L3594" s="3" t="n">
        <v>48717.87</v>
      </c>
      <c r="M3594" s="3" t="n">
        <v>27526.6</v>
      </c>
      <c r="N3594" s="3" t="n">
        <f aca="false">+SUM(B3594:M3594)</f>
        <v>433739.26</v>
      </c>
    </row>
    <row r="3595" customFormat="false" ht="12.75" hidden="false" customHeight="false" outlineLevel="0" collapsed="false">
      <c r="A3595" s="1" t="s">
        <v>3594</v>
      </c>
      <c r="B3595" s="3" t="n">
        <v>39163.93</v>
      </c>
      <c r="C3595" s="3" t="n">
        <v>26183.2</v>
      </c>
      <c r="D3595" s="3" t="n">
        <v>36620.67</v>
      </c>
      <c r="E3595" s="3" t="n">
        <v>18759.6</v>
      </c>
      <c r="F3595" s="3" t="n">
        <v>43891.93</v>
      </c>
      <c r="G3595" s="3" t="n">
        <v>41583.47</v>
      </c>
      <c r="H3595" s="3" t="n">
        <v>31799.33</v>
      </c>
      <c r="I3595" s="3" t="n">
        <v>34723.8</v>
      </c>
      <c r="J3595" s="3" t="n">
        <v>42269.33</v>
      </c>
      <c r="K3595" s="3" t="n">
        <v>42499.53</v>
      </c>
      <c r="L3595" s="3" t="n">
        <v>48717.87</v>
      </c>
      <c r="M3595" s="3" t="n">
        <v>27526.6</v>
      </c>
      <c r="N3595" s="3" t="n">
        <f aca="false">+SUM(B3595:M3595)</f>
        <v>433739.26</v>
      </c>
    </row>
    <row r="3596" customFormat="false" ht="12.75" hidden="false" customHeight="false" outlineLevel="0" collapsed="false">
      <c r="A3596" s="1" t="s">
        <v>3595</v>
      </c>
      <c r="B3596" s="3" t="n">
        <v>39163.93</v>
      </c>
      <c r="C3596" s="3" t="n">
        <v>26183.2</v>
      </c>
      <c r="D3596" s="3" t="n">
        <v>36620.67</v>
      </c>
      <c r="E3596" s="3" t="n">
        <v>18759.6</v>
      </c>
      <c r="F3596" s="3" t="n">
        <v>43891.93</v>
      </c>
      <c r="G3596" s="3" t="n">
        <v>41583.47</v>
      </c>
      <c r="H3596" s="3" t="n">
        <v>31799.33</v>
      </c>
      <c r="I3596" s="3" t="n">
        <v>34723.8</v>
      </c>
      <c r="J3596" s="3" t="n">
        <v>42269.33</v>
      </c>
      <c r="K3596" s="3" t="n">
        <v>42499.53</v>
      </c>
      <c r="L3596" s="3" t="n">
        <v>48717.87</v>
      </c>
      <c r="M3596" s="3" t="n">
        <v>27526.6</v>
      </c>
      <c r="N3596" s="3" t="n">
        <f aca="false">+SUM(B3596:M3596)</f>
        <v>433739.26</v>
      </c>
    </row>
    <row r="3597" customFormat="false" ht="12.75" hidden="false" customHeight="false" outlineLevel="0" collapsed="false">
      <c r="A3597" s="1" t="s">
        <v>3596</v>
      </c>
      <c r="B3597" s="3" t="n">
        <v>39163.93</v>
      </c>
      <c r="C3597" s="3" t="n">
        <v>26183.2</v>
      </c>
      <c r="D3597" s="3" t="n">
        <v>36620.67</v>
      </c>
      <c r="E3597" s="3" t="n">
        <v>18759.6</v>
      </c>
      <c r="F3597" s="3" t="n">
        <v>43891.93</v>
      </c>
      <c r="G3597" s="3" t="n">
        <v>41583.47</v>
      </c>
      <c r="H3597" s="3" t="n">
        <v>31799.33</v>
      </c>
      <c r="I3597" s="3" t="n">
        <v>34723.8</v>
      </c>
      <c r="J3597" s="3" t="n">
        <v>42269.33</v>
      </c>
      <c r="K3597" s="3" t="n">
        <v>42499.53</v>
      </c>
      <c r="L3597" s="3" t="n">
        <v>48717.87</v>
      </c>
      <c r="M3597" s="3" t="n">
        <v>27526.6</v>
      </c>
      <c r="N3597" s="3" t="n">
        <f aca="false">+SUM(B3597:M3597)</f>
        <v>433739.26</v>
      </c>
    </row>
    <row r="3598" customFormat="false" ht="12.75" hidden="false" customHeight="false" outlineLevel="0" collapsed="false">
      <c r="A3598" s="1" t="s">
        <v>3597</v>
      </c>
      <c r="B3598" s="3" t="n">
        <v>39163.93</v>
      </c>
      <c r="C3598" s="3" t="n">
        <v>26183.2</v>
      </c>
      <c r="D3598" s="3" t="n">
        <v>36620.67</v>
      </c>
      <c r="E3598" s="3" t="n">
        <v>18759.6</v>
      </c>
      <c r="F3598" s="3" t="n">
        <v>43891.93</v>
      </c>
      <c r="G3598" s="3" t="n">
        <v>41583.47</v>
      </c>
      <c r="H3598" s="3" t="n">
        <v>31799.33</v>
      </c>
      <c r="I3598" s="3" t="n">
        <v>34723.8</v>
      </c>
      <c r="J3598" s="3" t="n">
        <v>42269.33</v>
      </c>
      <c r="K3598" s="3" t="n">
        <v>42499.53</v>
      </c>
      <c r="L3598" s="3" t="n">
        <v>48717.87</v>
      </c>
      <c r="M3598" s="3" t="n">
        <v>27526.6</v>
      </c>
      <c r="N3598" s="3" t="n">
        <f aca="false">+SUM(B3598:M3598)</f>
        <v>433739.26</v>
      </c>
    </row>
    <row r="3599" customFormat="false" ht="12.75" hidden="false" customHeight="false" outlineLevel="0" collapsed="false">
      <c r="A3599" s="1" t="s">
        <v>3598</v>
      </c>
      <c r="B3599" s="3" t="n">
        <v>39163.93</v>
      </c>
      <c r="C3599" s="3" t="n">
        <v>26183.2</v>
      </c>
      <c r="D3599" s="3" t="n">
        <v>36620.67</v>
      </c>
      <c r="E3599" s="3" t="n">
        <v>18759.6</v>
      </c>
      <c r="F3599" s="3" t="n">
        <v>43891.93</v>
      </c>
      <c r="G3599" s="3" t="n">
        <v>41583.47</v>
      </c>
      <c r="H3599" s="3" t="n">
        <v>31799.33</v>
      </c>
      <c r="I3599" s="3" t="n">
        <v>34723.8</v>
      </c>
      <c r="J3599" s="3" t="n">
        <v>42269.33</v>
      </c>
      <c r="K3599" s="3" t="n">
        <v>42499.53</v>
      </c>
      <c r="L3599" s="3" t="n">
        <v>48717.87</v>
      </c>
      <c r="M3599" s="3" t="n">
        <v>27526.6</v>
      </c>
      <c r="N3599" s="3" t="n">
        <f aca="false">+SUM(B3599:M3599)</f>
        <v>433739.26</v>
      </c>
    </row>
    <row r="3600" customFormat="false" ht="12.75" hidden="false" customHeight="false" outlineLevel="0" collapsed="false">
      <c r="A3600" s="1" t="s">
        <v>3599</v>
      </c>
      <c r="B3600" s="3" t="n">
        <v>36985</v>
      </c>
      <c r="C3600" s="3" t="n">
        <v>23864</v>
      </c>
      <c r="D3600" s="3" t="n">
        <v>33291.5</v>
      </c>
      <c r="E3600" s="3" t="n">
        <v>16231</v>
      </c>
      <c r="F3600" s="3" t="n">
        <v>39485</v>
      </c>
      <c r="G3600" s="3" t="n">
        <v>25119.5</v>
      </c>
      <c r="H3600" s="3" t="n">
        <v>28585.5</v>
      </c>
      <c r="I3600" s="3" t="n">
        <v>30334</v>
      </c>
      <c r="J3600" s="3" t="n">
        <v>37552.5</v>
      </c>
      <c r="K3600" s="3" t="n">
        <v>37999</v>
      </c>
      <c r="L3600" s="3" t="n">
        <v>42210.5</v>
      </c>
      <c r="M3600" s="3" t="n">
        <v>21852.5</v>
      </c>
      <c r="N3600" s="3" t="n">
        <f aca="false">+SUM(B3600:M3600)</f>
        <v>373510</v>
      </c>
    </row>
    <row r="3601" customFormat="false" ht="12.75" hidden="false" customHeight="false" outlineLevel="0" collapsed="false">
      <c r="A3601" s="1" t="s">
        <v>3600</v>
      </c>
      <c r="B3601" s="3" t="n">
        <v>36985</v>
      </c>
      <c r="C3601" s="3" t="n">
        <v>23864</v>
      </c>
      <c r="D3601" s="3" t="n">
        <v>33291.5</v>
      </c>
      <c r="E3601" s="3" t="n">
        <v>16231</v>
      </c>
      <c r="F3601" s="3" t="n">
        <v>39485</v>
      </c>
      <c r="G3601" s="3" t="n">
        <v>25119.5</v>
      </c>
      <c r="H3601" s="3" t="n">
        <v>28585.5</v>
      </c>
      <c r="I3601" s="3" t="n">
        <v>30334</v>
      </c>
      <c r="J3601" s="3" t="n">
        <v>37552.5</v>
      </c>
      <c r="K3601" s="3" t="n">
        <v>37999</v>
      </c>
      <c r="L3601" s="3" t="n">
        <v>42210.5</v>
      </c>
      <c r="M3601" s="3" t="n">
        <v>21852.5</v>
      </c>
      <c r="N3601" s="3" t="n">
        <f aca="false">+SUM(B3601:M3601)</f>
        <v>373510</v>
      </c>
    </row>
    <row r="3602" customFormat="false" ht="12.75" hidden="false" customHeight="false" outlineLevel="0" collapsed="false">
      <c r="A3602" s="1" t="s">
        <v>3601</v>
      </c>
      <c r="B3602" s="3" t="n">
        <v>39581.06</v>
      </c>
      <c r="C3602" s="3" t="n">
        <v>25327.42</v>
      </c>
      <c r="D3602" s="3" t="n">
        <v>36374.55</v>
      </c>
      <c r="E3602" s="3" t="n">
        <v>20477.42</v>
      </c>
      <c r="F3602" s="3" t="n">
        <v>42821.97</v>
      </c>
      <c r="G3602" s="3" t="n">
        <v>42105</v>
      </c>
      <c r="H3602" s="3" t="n">
        <v>29485</v>
      </c>
      <c r="I3602" s="3" t="n">
        <v>32930.3</v>
      </c>
      <c r="J3602" s="3" t="n">
        <v>39244.7</v>
      </c>
      <c r="K3602" s="3" t="n">
        <v>43230.15</v>
      </c>
      <c r="L3602" s="3" t="n">
        <v>50827.73</v>
      </c>
      <c r="M3602" s="3" t="n">
        <v>28821.67</v>
      </c>
      <c r="N3602" s="3" t="n">
        <f aca="false">+SUM(B3602:M3602)</f>
        <v>431226.97</v>
      </c>
    </row>
    <row r="3603" customFormat="false" ht="12.75" hidden="false" customHeight="false" outlineLevel="0" collapsed="false">
      <c r="A3603" s="1" t="s">
        <v>3602</v>
      </c>
      <c r="B3603" s="3" t="n">
        <v>39581.06</v>
      </c>
      <c r="C3603" s="3" t="n">
        <v>25327.42</v>
      </c>
      <c r="D3603" s="3" t="n">
        <v>36374.55</v>
      </c>
      <c r="E3603" s="3" t="n">
        <v>20477.42</v>
      </c>
      <c r="F3603" s="3" t="n">
        <v>42821.97</v>
      </c>
      <c r="G3603" s="3" t="n">
        <v>42105</v>
      </c>
      <c r="H3603" s="3" t="n">
        <v>29485</v>
      </c>
      <c r="I3603" s="3" t="n">
        <v>32930.3</v>
      </c>
      <c r="J3603" s="3" t="n">
        <v>39244.7</v>
      </c>
      <c r="K3603" s="3" t="n">
        <v>43230.15</v>
      </c>
      <c r="L3603" s="3" t="n">
        <v>50827.73</v>
      </c>
      <c r="M3603" s="3" t="n">
        <v>28821.67</v>
      </c>
      <c r="N3603" s="3" t="n">
        <f aca="false">+SUM(B3603:M3603)</f>
        <v>431226.97</v>
      </c>
    </row>
    <row r="3604" customFormat="false" ht="12.75" hidden="false" customHeight="false" outlineLevel="0" collapsed="false">
      <c r="A3604" s="1" t="s">
        <v>3603</v>
      </c>
      <c r="B3604" s="3" t="n">
        <v>39581.06</v>
      </c>
      <c r="C3604" s="3" t="n">
        <v>25327.42</v>
      </c>
      <c r="D3604" s="3" t="n">
        <v>36374.55</v>
      </c>
      <c r="E3604" s="3" t="n">
        <v>20477.42</v>
      </c>
      <c r="F3604" s="3" t="n">
        <v>42821.97</v>
      </c>
      <c r="G3604" s="3" t="n">
        <v>42105</v>
      </c>
      <c r="H3604" s="3" t="n">
        <v>29485</v>
      </c>
      <c r="I3604" s="3" t="n">
        <v>32930.3</v>
      </c>
      <c r="J3604" s="3" t="n">
        <v>39244.7</v>
      </c>
      <c r="K3604" s="3" t="n">
        <v>43230.15</v>
      </c>
      <c r="L3604" s="3" t="n">
        <v>50827.73</v>
      </c>
      <c r="M3604" s="3" t="n">
        <v>28821.67</v>
      </c>
      <c r="N3604" s="3" t="n">
        <f aca="false">+SUM(B3604:M3604)</f>
        <v>431226.97</v>
      </c>
    </row>
    <row r="3605" customFormat="false" ht="12.75" hidden="false" customHeight="false" outlineLevel="0" collapsed="false">
      <c r="A3605" s="1" t="s">
        <v>3604</v>
      </c>
      <c r="B3605" s="3" t="n">
        <v>39581.06</v>
      </c>
      <c r="C3605" s="3" t="n">
        <v>25327.42</v>
      </c>
      <c r="D3605" s="3" t="n">
        <v>36374.55</v>
      </c>
      <c r="E3605" s="3" t="n">
        <v>20477.42</v>
      </c>
      <c r="F3605" s="3" t="n">
        <v>42821.97</v>
      </c>
      <c r="G3605" s="3" t="n">
        <v>42105</v>
      </c>
      <c r="H3605" s="3" t="n">
        <v>29485</v>
      </c>
      <c r="I3605" s="3" t="n">
        <v>32930.3</v>
      </c>
      <c r="J3605" s="3" t="n">
        <v>39244.7</v>
      </c>
      <c r="K3605" s="3" t="n">
        <v>43230.15</v>
      </c>
      <c r="L3605" s="3" t="n">
        <v>50827.73</v>
      </c>
      <c r="M3605" s="3" t="n">
        <v>28821.67</v>
      </c>
      <c r="N3605" s="3" t="n">
        <f aca="false">+SUM(B3605:M3605)</f>
        <v>431226.97</v>
      </c>
    </row>
    <row r="3606" customFormat="false" ht="12.75" hidden="false" customHeight="false" outlineLevel="0" collapsed="false">
      <c r="A3606" s="1" t="s">
        <v>3605</v>
      </c>
      <c r="B3606" s="3" t="n">
        <v>39581.06</v>
      </c>
      <c r="C3606" s="3" t="n">
        <v>25327.42</v>
      </c>
      <c r="D3606" s="3" t="n">
        <v>36374.55</v>
      </c>
      <c r="E3606" s="3" t="n">
        <v>20477.42</v>
      </c>
      <c r="F3606" s="3" t="n">
        <v>42821.97</v>
      </c>
      <c r="G3606" s="3" t="n">
        <v>42105</v>
      </c>
      <c r="H3606" s="3" t="n">
        <v>29485</v>
      </c>
      <c r="I3606" s="3" t="n">
        <v>32930.3</v>
      </c>
      <c r="J3606" s="3" t="n">
        <v>39244.7</v>
      </c>
      <c r="K3606" s="3" t="n">
        <v>43230.15</v>
      </c>
      <c r="L3606" s="3" t="n">
        <v>50827.73</v>
      </c>
      <c r="M3606" s="3" t="n">
        <v>28821.67</v>
      </c>
      <c r="N3606" s="3" t="n">
        <f aca="false">+SUM(B3606:M3606)</f>
        <v>431226.97</v>
      </c>
    </row>
    <row r="3607" customFormat="false" ht="12.75" hidden="false" customHeight="false" outlineLevel="0" collapsed="false">
      <c r="A3607" s="1" t="s">
        <v>3606</v>
      </c>
      <c r="B3607" s="3" t="n">
        <v>39581.06</v>
      </c>
      <c r="C3607" s="3" t="n">
        <v>25327.42</v>
      </c>
      <c r="D3607" s="3" t="n">
        <v>36374.55</v>
      </c>
      <c r="E3607" s="3" t="n">
        <v>20477.42</v>
      </c>
      <c r="F3607" s="3" t="n">
        <v>42821.97</v>
      </c>
      <c r="G3607" s="3" t="n">
        <v>42105</v>
      </c>
      <c r="H3607" s="3" t="n">
        <v>29485</v>
      </c>
      <c r="I3607" s="3" t="n">
        <v>32930.3</v>
      </c>
      <c r="J3607" s="3" t="n">
        <v>39244.7</v>
      </c>
      <c r="K3607" s="3" t="n">
        <v>43230.15</v>
      </c>
      <c r="L3607" s="3" t="n">
        <v>50827.73</v>
      </c>
      <c r="M3607" s="3" t="n">
        <v>28821.67</v>
      </c>
      <c r="N3607" s="3" t="n">
        <f aca="false">+SUM(B3607:M3607)</f>
        <v>431226.97</v>
      </c>
    </row>
    <row r="3608" customFormat="false" ht="12.75" hidden="false" customHeight="false" outlineLevel="0" collapsed="false">
      <c r="A3608" s="1" t="s">
        <v>3607</v>
      </c>
      <c r="B3608" s="3" t="n">
        <v>39581.06</v>
      </c>
      <c r="C3608" s="3" t="n">
        <v>25327.42</v>
      </c>
      <c r="D3608" s="3" t="n">
        <v>36374.55</v>
      </c>
      <c r="E3608" s="3" t="n">
        <v>20477.42</v>
      </c>
      <c r="F3608" s="3" t="n">
        <v>42821.97</v>
      </c>
      <c r="G3608" s="3" t="n">
        <v>42105</v>
      </c>
      <c r="H3608" s="3" t="n">
        <v>29485</v>
      </c>
      <c r="I3608" s="3" t="n">
        <v>32930.3</v>
      </c>
      <c r="J3608" s="3" t="n">
        <v>39244.7</v>
      </c>
      <c r="K3608" s="3" t="n">
        <v>43230.15</v>
      </c>
      <c r="L3608" s="3" t="n">
        <v>50827.73</v>
      </c>
      <c r="M3608" s="3" t="n">
        <v>28821.67</v>
      </c>
      <c r="N3608" s="3" t="n">
        <f aca="false">+SUM(B3608:M3608)</f>
        <v>431226.97</v>
      </c>
    </row>
    <row r="3609" customFormat="false" ht="12.75" hidden="false" customHeight="false" outlineLevel="0" collapsed="false">
      <c r="A3609" s="1" t="s">
        <v>3608</v>
      </c>
      <c r="B3609" s="3" t="n">
        <v>39581.06</v>
      </c>
      <c r="C3609" s="3" t="n">
        <v>25327.42</v>
      </c>
      <c r="D3609" s="3" t="n">
        <v>36374.55</v>
      </c>
      <c r="E3609" s="3" t="n">
        <v>20477.42</v>
      </c>
      <c r="F3609" s="3" t="n">
        <v>42821.97</v>
      </c>
      <c r="G3609" s="3" t="n">
        <v>42105</v>
      </c>
      <c r="H3609" s="3" t="n">
        <v>29485</v>
      </c>
      <c r="I3609" s="3" t="n">
        <v>32930.3</v>
      </c>
      <c r="J3609" s="3" t="n">
        <v>39244.7</v>
      </c>
      <c r="K3609" s="3" t="n">
        <v>43230.15</v>
      </c>
      <c r="L3609" s="3" t="n">
        <v>50827.73</v>
      </c>
      <c r="M3609" s="3" t="n">
        <v>28821.67</v>
      </c>
      <c r="N3609" s="3" t="n">
        <f aca="false">+SUM(B3609:M3609)</f>
        <v>431226.97</v>
      </c>
    </row>
    <row r="3610" customFormat="false" ht="12.75" hidden="false" customHeight="false" outlineLevel="0" collapsed="false">
      <c r="A3610" s="1" t="s">
        <v>3609</v>
      </c>
      <c r="B3610" s="3" t="n">
        <v>39581.06</v>
      </c>
      <c r="C3610" s="3" t="n">
        <v>25327.42</v>
      </c>
      <c r="D3610" s="3" t="n">
        <v>36374.55</v>
      </c>
      <c r="E3610" s="3" t="n">
        <v>20477.42</v>
      </c>
      <c r="F3610" s="3" t="n">
        <v>42821.97</v>
      </c>
      <c r="G3610" s="3" t="n">
        <v>42105</v>
      </c>
      <c r="H3610" s="3" t="n">
        <v>29485</v>
      </c>
      <c r="I3610" s="3" t="n">
        <v>32930.3</v>
      </c>
      <c r="J3610" s="3" t="n">
        <v>39244.7</v>
      </c>
      <c r="K3610" s="3" t="n">
        <v>43230.15</v>
      </c>
      <c r="L3610" s="3" t="n">
        <v>50827.73</v>
      </c>
      <c r="M3610" s="3" t="n">
        <v>28821.67</v>
      </c>
      <c r="N3610" s="3" t="n">
        <f aca="false">+SUM(B3610:M3610)</f>
        <v>431226.97</v>
      </c>
    </row>
    <row r="3611" customFormat="false" ht="12.75" hidden="false" customHeight="false" outlineLevel="0" collapsed="false">
      <c r="A3611" s="1" t="s">
        <v>3610</v>
      </c>
      <c r="B3611" s="3" t="n">
        <v>39581.06</v>
      </c>
      <c r="C3611" s="3" t="n">
        <v>25327.42</v>
      </c>
      <c r="D3611" s="3" t="n">
        <v>36374.55</v>
      </c>
      <c r="E3611" s="3" t="n">
        <v>20477.42</v>
      </c>
      <c r="F3611" s="3" t="n">
        <v>42821.97</v>
      </c>
      <c r="G3611" s="3" t="n">
        <v>42105</v>
      </c>
      <c r="H3611" s="3" t="n">
        <v>29485</v>
      </c>
      <c r="I3611" s="3" t="n">
        <v>32930.3</v>
      </c>
      <c r="J3611" s="3" t="n">
        <v>39244.7</v>
      </c>
      <c r="K3611" s="3" t="n">
        <v>43230.15</v>
      </c>
      <c r="L3611" s="3" t="n">
        <v>50827.73</v>
      </c>
      <c r="M3611" s="3" t="n">
        <v>28821.67</v>
      </c>
      <c r="N3611" s="3" t="n">
        <f aca="false">+SUM(B3611:M3611)</f>
        <v>431226.97</v>
      </c>
    </row>
    <row r="3612" customFormat="false" ht="12.75" hidden="false" customHeight="false" outlineLevel="0" collapsed="false">
      <c r="A3612" s="1" t="s">
        <v>3611</v>
      </c>
      <c r="B3612" s="3" t="n">
        <v>39581.06</v>
      </c>
      <c r="C3612" s="3" t="n">
        <v>25327.42</v>
      </c>
      <c r="D3612" s="3" t="n">
        <v>36374.55</v>
      </c>
      <c r="E3612" s="3" t="n">
        <v>20477.42</v>
      </c>
      <c r="F3612" s="3" t="n">
        <v>42821.97</v>
      </c>
      <c r="G3612" s="3" t="n">
        <v>42105</v>
      </c>
      <c r="H3612" s="3" t="n">
        <v>29485</v>
      </c>
      <c r="I3612" s="3" t="n">
        <v>32930.3</v>
      </c>
      <c r="J3612" s="3" t="n">
        <v>39244.7</v>
      </c>
      <c r="K3612" s="3" t="n">
        <v>43230.15</v>
      </c>
      <c r="L3612" s="3" t="n">
        <v>50827.73</v>
      </c>
      <c r="M3612" s="3" t="n">
        <v>28821.67</v>
      </c>
      <c r="N3612" s="3" t="n">
        <f aca="false">+SUM(B3612:M3612)</f>
        <v>431226.97</v>
      </c>
    </row>
    <row r="3613" customFormat="false" ht="12.75" hidden="false" customHeight="false" outlineLevel="0" collapsed="false">
      <c r="A3613" s="1" t="s">
        <v>3612</v>
      </c>
      <c r="B3613" s="3" t="n">
        <v>39581.06</v>
      </c>
      <c r="C3613" s="3" t="n">
        <v>25327.42</v>
      </c>
      <c r="D3613" s="3" t="n">
        <v>36374.55</v>
      </c>
      <c r="E3613" s="3" t="n">
        <v>20477.42</v>
      </c>
      <c r="F3613" s="3" t="n">
        <v>42821.97</v>
      </c>
      <c r="G3613" s="3" t="n">
        <v>42105</v>
      </c>
      <c r="H3613" s="3" t="n">
        <v>29485</v>
      </c>
      <c r="I3613" s="3" t="n">
        <v>32930.3</v>
      </c>
      <c r="J3613" s="3" t="n">
        <v>39244.7</v>
      </c>
      <c r="K3613" s="3" t="n">
        <v>43230.15</v>
      </c>
      <c r="L3613" s="3" t="n">
        <v>50827.73</v>
      </c>
      <c r="M3613" s="3" t="n">
        <v>28821.67</v>
      </c>
      <c r="N3613" s="3" t="n">
        <f aca="false">+SUM(B3613:M3613)</f>
        <v>431226.97</v>
      </c>
    </row>
    <row r="3614" customFormat="false" ht="12.75" hidden="false" customHeight="false" outlineLevel="0" collapsed="false">
      <c r="A3614" s="1" t="s">
        <v>3613</v>
      </c>
      <c r="B3614" s="3" t="n">
        <v>39581.06</v>
      </c>
      <c r="C3614" s="3" t="n">
        <v>25327.42</v>
      </c>
      <c r="D3614" s="3" t="n">
        <v>36374.55</v>
      </c>
      <c r="E3614" s="3" t="n">
        <v>20477.42</v>
      </c>
      <c r="F3614" s="3" t="n">
        <v>42821.97</v>
      </c>
      <c r="G3614" s="3" t="n">
        <v>42105</v>
      </c>
      <c r="H3614" s="3" t="n">
        <v>29485</v>
      </c>
      <c r="I3614" s="3" t="n">
        <v>32930.3</v>
      </c>
      <c r="J3614" s="3" t="n">
        <v>39244.7</v>
      </c>
      <c r="K3614" s="3" t="n">
        <v>43230.15</v>
      </c>
      <c r="L3614" s="3" t="n">
        <v>50827.73</v>
      </c>
      <c r="M3614" s="3" t="n">
        <v>28821.67</v>
      </c>
      <c r="N3614" s="3" t="n">
        <f aca="false">+SUM(B3614:M3614)</f>
        <v>431226.97</v>
      </c>
    </row>
    <row r="3615" customFormat="false" ht="12.75" hidden="false" customHeight="false" outlineLevel="0" collapsed="false">
      <c r="A3615" s="1" t="s">
        <v>3614</v>
      </c>
      <c r="B3615" s="3" t="n">
        <v>39581.06</v>
      </c>
      <c r="C3615" s="3" t="n">
        <v>25327.42</v>
      </c>
      <c r="D3615" s="3" t="n">
        <v>36374.55</v>
      </c>
      <c r="E3615" s="3" t="n">
        <v>20477.42</v>
      </c>
      <c r="F3615" s="3" t="n">
        <v>42821.97</v>
      </c>
      <c r="G3615" s="3" t="n">
        <v>42105</v>
      </c>
      <c r="H3615" s="3" t="n">
        <v>29485</v>
      </c>
      <c r="I3615" s="3" t="n">
        <v>32930.3</v>
      </c>
      <c r="J3615" s="3" t="n">
        <v>39244.7</v>
      </c>
      <c r="K3615" s="3" t="n">
        <v>43230.15</v>
      </c>
      <c r="L3615" s="3" t="n">
        <v>50827.73</v>
      </c>
      <c r="M3615" s="3" t="n">
        <v>28821.67</v>
      </c>
      <c r="N3615" s="3" t="n">
        <f aca="false">+SUM(B3615:M3615)</f>
        <v>431226.97</v>
      </c>
    </row>
    <row r="3616" customFormat="false" ht="12.75" hidden="false" customHeight="false" outlineLevel="0" collapsed="false">
      <c r="A3616" s="1" t="s">
        <v>3615</v>
      </c>
      <c r="B3616" s="3" t="n">
        <v>39581.06</v>
      </c>
      <c r="C3616" s="3" t="n">
        <v>25327.42</v>
      </c>
      <c r="D3616" s="3" t="n">
        <v>36374.55</v>
      </c>
      <c r="E3616" s="3" t="n">
        <v>20477.42</v>
      </c>
      <c r="F3616" s="3" t="n">
        <v>42821.97</v>
      </c>
      <c r="G3616" s="3" t="n">
        <v>42105</v>
      </c>
      <c r="H3616" s="3" t="n">
        <v>29485</v>
      </c>
      <c r="I3616" s="3" t="n">
        <v>32930.3</v>
      </c>
      <c r="J3616" s="3" t="n">
        <v>39244.7</v>
      </c>
      <c r="K3616" s="3" t="n">
        <v>43230.15</v>
      </c>
      <c r="L3616" s="3" t="n">
        <v>50827.73</v>
      </c>
      <c r="M3616" s="3" t="n">
        <v>28821.67</v>
      </c>
      <c r="N3616" s="3" t="n">
        <f aca="false">+SUM(B3616:M3616)</f>
        <v>431226.97</v>
      </c>
    </row>
    <row r="3617" customFormat="false" ht="12.75" hidden="false" customHeight="false" outlineLevel="0" collapsed="false">
      <c r="A3617" s="1" t="s">
        <v>3616</v>
      </c>
      <c r="B3617" s="3" t="n">
        <v>39581.06</v>
      </c>
      <c r="C3617" s="3" t="n">
        <v>25327.42</v>
      </c>
      <c r="D3617" s="3" t="n">
        <v>36374.55</v>
      </c>
      <c r="E3617" s="3" t="n">
        <v>20477.42</v>
      </c>
      <c r="F3617" s="3" t="n">
        <v>42821.97</v>
      </c>
      <c r="G3617" s="3" t="n">
        <v>42105</v>
      </c>
      <c r="H3617" s="3" t="n">
        <v>29485</v>
      </c>
      <c r="I3617" s="3" t="n">
        <v>32930.3</v>
      </c>
      <c r="J3617" s="3" t="n">
        <v>39244.7</v>
      </c>
      <c r="K3617" s="3" t="n">
        <v>43230.15</v>
      </c>
      <c r="L3617" s="3" t="n">
        <v>50827.73</v>
      </c>
      <c r="M3617" s="3" t="n">
        <v>28821.67</v>
      </c>
      <c r="N3617" s="3" t="n">
        <f aca="false">+SUM(B3617:M3617)</f>
        <v>431226.97</v>
      </c>
    </row>
    <row r="3618" customFormat="false" ht="12.75" hidden="false" customHeight="false" outlineLevel="0" collapsed="false">
      <c r="A3618" s="1" t="s">
        <v>3617</v>
      </c>
      <c r="B3618" s="3" t="n">
        <v>39581.06</v>
      </c>
      <c r="C3618" s="3" t="n">
        <v>25327.42</v>
      </c>
      <c r="D3618" s="3" t="n">
        <v>36374.55</v>
      </c>
      <c r="E3618" s="3" t="n">
        <v>20477.42</v>
      </c>
      <c r="F3618" s="3" t="n">
        <v>42821.97</v>
      </c>
      <c r="G3618" s="3" t="n">
        <v>42105</v>
      </c>
      <c r="H3618" s="3" t="n">
        <v>29485</v>
      </c>
      <c r="I3618" s="3" t="n">
        <v>32930.3</v>
      </c>
      <c r="J3618" s="3" t="n">
        <v>39244.7</v>
      </c>
      <c r="K3618" s="3" t="n">
        <v>43230.15</v>
      </c>
      <c r="L3618" s="3" t="n">
        <v>50827.73</v>
      </c>
      <c r="M3618" s="3" t="n">
        <v>28821.67</v>
      </c>
      <c r="N3618" s="3" t="n">
        <f aca="false">+SUM(B3618:M3618)</f>
        <v>431226.97</v>
      </c>
    </row>
    <row r="3619" customFormat="false" ht="12.75" hidden="false" customHeight="false" outlineLevel="0" collapsed="false">
      <c r="A3619" s="1" t="s">
        <v>3618</v>
      </c>
      <c r="B3619" s="3" t="n">
        <v>39581.06</v>
      </c>
      <c r="C3619" s="3" t="n">
        <v>25327.42</v>
      </c>
      <c r="D3619" s="3" t="n">
        <v>36374.55</v>
      </c>
      <c r="E3619" s="3" t="n">
        <v>20477.42</v>
      </c>
      <c r="F3619" s="3" t="n">
        <v>42821.97</v>
      </c>
      <c r="G3619" s="3" t="n">
        <v>42105</v>
      </c>
      <c r="H3619" s="3" t="n">
        <v>29485</v>
      </c>
      <c r="I3619" s="3" t="n">
        <v>32930.3</v>
      </c>
      <c r="J3619" s="3" t="n">
        <v>39244.7</v>
      </c>
      <c r="K3619" s="3" t="n">
        <v>43230.15</v>
      </c>
      <c r="L3619" s="3" t="n">
        <v>50827.73</v>
      </c>
      <c r="M3619" s="3" t="n">
        <v>28821.67</v>
      </c>
      <c r="N3619" s="3" t="n">
        <f aca="false">+SUM(B3619:M3619)</f>
        <v>431226.97</v>
      </c>
    </row>
    <row r="3620" customFormat="false" ht="12.75" hidden="false" customHeight="false" outlineLevel="0" collapsed="false">
      <c r="A3620" s="1" t="s">
        <v>3619</v>
      </c>
      <c r="B3620" s="3" t="n">
        <v>39581.06</v>
      </c>
      <c r="C3620" s="3" t="n">
        <v>25327.42</v>
      </c>
      <c r="D3620" s="3" t="n">
        <v>36374.55</v>
      </c>
      <c r="E3620" s="3" t="n">
        <v>20477.42</v>
      </c>
      <c r="F3620" s="3" t="n">
        <v>42821.97</v>
      </c>
      <c r="G3620" s="3" t="n">
        <v>42105</v>
      </c>
      <c r="H3620" s="3" t="n">
        <v>29485</v>
      </c>
      <c r="I3620" s="3" t="n">
        <v>32930.3</v>
      </c>
      <c r="J3620" s="3" t="n">
        <v>39244.7</v>
      </c>
      <c r="K3620" s="3" t="n">
        <v>43230.15</v>
      </c>
      <c r="L3620" s="3" t="n">
        <v>50827.73</v>
      </c>
      <c r="M3620" s="3" t="n">
        <v>28821.67</v>
      </c>
      <c r="N3620" s="3" t="n">
        <f aca="false">+SUM(B3620:M3620)</f>
        <v>431226.97</v>
      </c>
    </row>
    <row r="3621" customFormat="false" ht="12.75" hidden="false" customHeight="false" outlineLevel="0" collapsed="false">
      <c r="A3621" s="1" t="s">
        <v>3620</v>
      </c>
      <c r="B3621" s="3" t="n">
        <v>39581.06</v>
      </c>
      <c r="C3621" s="3" t="n">
        <v>25327.42</v>
      </c>
      <c r="D3621" s="3" t="n">
        <v>36374.55</v>
      </c>
      <c r="E3621" s="3" t="n">
        <v>20477.42</v>
      </c>
      <c r="F3621" s="3" t="n">
        <v>42821.97</v>
      </c>
      <c r="G3621" s="3" t="n">
        <v>42105</v>
      </c>
      <c r="H3621" s="3" t="n">
        <v>29485</v>
      </c>
      <c r="I3621" s="3" t="n">
        <v>32930.3</v>
      </c>
      <c r="J3621" s="3" t="n">
        <v>39244.7</v>
      </c>
      <c r="K3621" s="3" t="n">
        <v>43230.15</v>
      </c>
      <c r="L3621" s="3" t="n">
        <v>50827.73</v>
      </c>
      <c r="M3621" s="3" t="n">
        <v>28821.67</v>
      </c>
      <c r="N3621" s="3" t="n">
        <f aca="false">+SUM(B3621:M3621)</f>
        <v>431226.97</v>
      </c>
    </row>
    <row r="3622" customFormat="false" ht="12.75" hidden="false" customHeight="false" outlineLevel="0" collapsed="false">
      <c r="A3622" s="1" t="s">
        <v>3621</v>
      </c>
      <c r="B3622" s="3" t="n">
        <v>39581.06</v>
      </c>
      <c r="C3622" s="3" t="n">
        <v>25327.42</v>
      </c>
      <c r="D3622" s="3" t="n">
        <v>36374.55</v>
      </c>
      <c r="E3622" s="3" t="n">
        <v>20477.42</v>
      </c>
      <c r="F3622" s="3" t="n">
        <v>42821.97</v>
      </c>
      <c r="G3622" s="3" t="n">
        <v>42105</v>
      </c>
      <c r="H3622" s="3" t="n">
        <v>29485</v>
      </c>
      <c r="I3622" s="3" t="n">
        <v>32930.3</v>
      </c>
      <c r="J3622" s="3" t="n">
        <v>39244.7</v>
      </c>
      <c r="K3622" s="3" t="n">
        <v>43230.15</v>
      </c>
      <c r="L3622" s="3" t="n">
        <v>50827.73</v>
      </c>
      <c r="M3622" s="3" t="n">
        <v>28821.67</v>
      </c>
      <c r="N3622" s="3" t="n">
        <f aca="false">+SUM(B3622:M3622)</f>
        <v>431226.97</v>
      </c>
    </row>
    <row r="3623" customFormat="false" ht="12.75" hidden="false" customHeight="false" outlineLevel="0" collapsed="false">
      <c r="A3623" s="1" t="s">
        <v>3622</v>
      </c>
      <c r="B3623" s="3" t="n">
        <v>39581.06</v>
      </c>
      <c r="C3623" s="3" t="n">
        <v>25327.42</v>
      </c>
      <c r="D3623" s="3" t="n">
        <v>36374.55</v>
      </c>
      <c r="E3623" s="3" t="n">
        <v>20477.42</v>
      </c>
      <c r="F3623" s="3" t="n">
        <v>42821.97</v>
      </c>
      <c r="G3623" s="3" t="n">
        <v>42105</v>
      </c>
      <c r="H3623" s="3" t="n">
        <v>29485</v>
      </c>
      <c r="I3623" s="3" t="n">
        <v>32930.3</v>
      </c>
      <c r="J3623" s="3" t="n">
        <v>39244.7</v>
      </c>
      <c r="K3623" s="3" t="n">
        <v>43230.15</v>
      </c>
      <c r="L3623" s="3" t="n">
        <v>50827.73</v>
      </c>
      <c r="M3623" s="3" t="n">
        <v>28821.67</v>
      </c>
      <c r="N3623" s="3" t="n">
        <f aca="false">+SUM(B3623:M3623)</f>
        <v>431226.97</v>
      </c>
    </row>
    <row r="3624" customFormat="false" ht="12.75" hidden="false" customHeight="false" outlineLevel="0" collapsed="false">
      <c r="A3624" s="1" t="s">
        <v>3623</v>
      </c>
      <c r="B3624" s="3" t="n">
        <v>39581.06</v>
      </c>
      <c r="C3624" s="3" t="n">
        <v>25327.42</v>
      </c>
      <c r="D3624" s="3" t="n">
        <v>36374.55</v>
      </c>
      <c r="E3624" s="3" t="n">
        <v>20477.42</v>
      </c>
      <c r="F3624" s="3" t="n">
        <v>42821.97</v>
      </c>
      <c r="G3624" s="3" t="n">
        <v>42105</v>
      </c>
      <c r="H3624" s="3" t="n">
        <v>29485</v>
      </c>
      <c r="I3624" s="3" t="n">
        <v>32930.3</v>
      </c>
      <c r="J3624" s="3" t="n">
        <v>39244.7</v>
      </c>
      <c r="K3624" s="3" t="n">
        <v>43230.15</v>
      </c>
      <c r="L3624" s="3" t="n">
        <v>50827.73</v>
      </c>
      <c r="M3624" s="3" t="n">
        <v>28821.67</v>
      </c>
      <c r="N3624" s="3" t="n">
        <f aca="false">+SUM(B3624:M3624)</f>
        <v>431226.97</v>
      </c>
    </row>
    <row r="3625" customFormat="false" ht="12.75" hidden="false" customHeight="false" outlineLevel="0" collapsed="false">
      <c r="A3625" s="1" t="s">
        <v>3624</v>
      </c>
      <c r="B3625" s="3" t="n">
        <v>39581.06</v>
      </c>
      <c r="C3625" s="3" t="n">
        <v>25327.42</v>
      </c>
      <c r="D3625" s="3" t="n">
        <v>36374.55</v>
      </c>
      <c r="E3625" s="3" t="n">
        <v>20477.42</v>
      </c>
      <c r="F3625" s="3" t="n">
        <v>42821.97</v>
      </c>
      <c r="G3625" s="3" t="n">
        <v>42105</v>
      </c>
      <c r="H3625" s="3" t="n">
        <v>29485</v>
      </c>
      <c r="I3625" s="3" t="n">
        <v>32930.3</v>
      </c>
      <c r="J3625" s="3" t="n">
        <v>39244.7</v>
      </c>
      <c r="K3625" s="3" t="n">
        <v>43230.15</v>
      </c>
      <c r="L3625" s="3" t="n">
        <v>50827.73</v>
      </c>
      <c r="M3625" s="3" t="n">
        <v>28821.67</v>
      </c>
      <c r="N3625" s="3" t="n">
        <f aca="false">+SUM(B3625:M3625)</f>
        <v>431226.97</v>
      </c>
    </row>
    <row r="3626" customFormat="false" ht="12.75" hidden="false" customHeight="false" outlineLevel="0" collapsed="false">
      <c r="A3626" s="1" t="s">
        <v>3625</v>
      </c>
      <c r="B3626" s="3" t="n">
        <v>39581.06</v>
      </c>
      <c r="C3626" s="3" t="n">
        <v>25327.42</v>
      </c>
      <c r="D3626" s="3" t="n">
        <v>36374.55</v>
      </c>
      <c r="E3626" s="3" t="n">
        <v>20477.42</v>
      </c>
      <c r="F3626" s="3" t="n">
        <v>42821.97</v>
      </c>
      <c r="G3626" s="3" t="n">
        <v>42105</v>
      </c>
      <c r="H3626" s="3" t="n">
        <v>29485</v>
      </c>
      <c r="I3626" s="3" t="n">
        <v>32930.3</v>
      </c>
      <c r="J3626" s="3" t="n">
        <v>39244.7</v>
      </c>
      <c r="K3626" s="3" t="n">
        <v>43230.15</v>
      </c>
      <c r="L3626" s="3" t="n">
        <v>50827.73</v>
      </c>
      <c r="M3626" s="3" t="n">
        <v>28821.67</v>
      </c>
      <c r="N3626" s="3" t="n">
        <f aca="false">+SUM(B3626:M3626)</f>
        <v>431226.97</v>
      </c>
    </row>
    <row r="3627" customFormat="false" ht="12.75" hidden="false" customHeight="false" outlineLevel="0" collapsed="false">
      <c r="A3627" s="1" t="s">
        <v>3626</v>
      </c>
      <c r="B3627" s="3" t="n">
        <v>39581.06</v>
      </c>
      <c r="C3627" s="3" t="n">
        <v>25327.42</v>
      </c>
      <c r="D3627" s="3" t="n">
        <v>36374.55</v>
      </c>
      <c r="E3627" s="3" t="n">
        <v>20477.42</v>
      </c>
      <c r="F3627" s="3" t="n">
        <v>42821.97</v>
      </c>
      <c r="G3627" s="3" t="n">
        <v>42105</v>
      </c>
      <c r="H3627" s="3" t="n">
        <v>29485</v>
      </c>
      <c r="I3627" s="3" t="n">
        <v>32930.3</v>
      </c>
      <c r="J3627" s="3" t="n">
        <v>39244.7</v>
      </c>
      <c r="K3627" s="3" t="n">
        <v>43230.15</v>
      </c>
      <c r="L3627" s="3" t="n">
        <v>50827.73</v>
      </c>
      <c r="M3627" s="3" t="n">
        <v>28821.67</v>
      </c>
      <c r="N3627" s="3" t="n">
        <f aca="false">+SUM(B3627:M3627)</f>
        <v>431226.97</v>
      </c>
    </row>
    <row r="3628" customFormat="false" ht="12.75" hidden="false" customHeight="false" outlineLevel="0" collapsed="false">
      <c r="A3628" s="1" t="s">
        <v>3627</v>
      </c>
      <c r="B3628" s="3" t="n">
        <v>39581.06</v>
      </c>
      <c r="C3628" s="3" t="n">
        <v>25327.42</v>
      </c>
      <c r="D3628" s="3" t="n">
        <v>36374.55</v>
      </c>
      <c r="E3628" s="3" t="n">
        <v>20477.42</v>
      </c>
      <c r="F3628" s="3" t="n">
        <v>42821.97</v>
      </c>
      <c r="G3628" s="3" t="n">
        <v>42105</v>
      </c>
      <c r="H3628" s="3" t="n">
        <v>29485</v>
      </c>
      <c r="I3628" s="3" t="n">
        <v>32930.3</v>
      </c>
      <c r="J3628" s="3" t="n">
        <v>39244.7</v>
      </c>
      <c r="K3628" s="3" t="n">
        <v>43230.15</v>
      </c>
      <c r="L3628" s="3" t="n">
        <v>50827.73</v>
      </c>
      <c r="M3628" s="3" t="n">
        <v>28821.67</v>
      </c>
      <c r="N3628" s="3" t="n">
        <f aca="false">+SUM(B3628:M3628)</f>
        <v>431226.97</v>
      </c>
    </row>
    <row r="3629" customFormat="false" ht="12.75" hidden="false" customHeight="false" outlineLevel="0" collapsed="false">
      <c r="A3629" s="1" t="s">
        <v>3628</v>
      </c>
      <c r="B3629" s="3" t="n">
        <v>39581.06</v>
      </c>
      <c r="C3629" s="3" t="n">
        <v>25327.42</v>
      </c>
      <c r="D3629" s="3" t="n">
        <v>36374.55</v>
      </c>
      <c r="E3629" s="3" t="n">
        <v>20477.42</v>
      </c>
      <c r="F3629" s="3" t="n">
        <v>42821.97</v>
      </c>
      <c r="G3629" s="3" t="n">
        <v>42105</v>
      </c>
      <c r="H3629" s="3" t="n">
        <v>29485</v>
      </c>
      <c r="I3629" s="3" t="n">
        <v>32930.3</v>
      </c>
      <c r="J3629" s="3" t="n">
        <v>39244.7</v>
      </c>
      <c r="K3629" s="3" t="n">
        <v>43230.15</v>
      </c>
      <c r="L3629" s="3" t="n">
        <v>50827.73</v>
      </c>
      <c r="M3629" s="3" t="n">
        <v>28821.67</v>
      </c>
      <c r="N3629" s="3" t="n">
        <f aca="false">+SUM(B3629:M3629)</f>
        <v>431226.97</v>
      </c>
    </row>
    <row r="3630" customFormat="false" ht="12.75" hidden="false" customHeight="false" outlineLevel="0" collapsed="false">
      <c r="A3630" s="1" t="s">
        <v>3629</v>
      </c>
      <c r="B3630" s="3" t="n">
        <v>39581.06</v>
      </c>
      <c r="C3630" s="3" t="n">
        <v>25327.42</v>
      </c>
      <c r="D3630" s="3" t="n">
        <v>36374.55</v>
      </c>
      <c r="E3630" s="3" t="n">
        <v>20477.42</v>
      </c>
      <c r="F3630" s="3" t="n">
        <v>42821.97</v>
      </c>
      <c r="G3630" s="3" t="n">
        <v>42105</v>
      </c>
      <c r="H3630" s="3" t="n">
        <v>29485</v>
      </c>
      <c r="I3630" s="3" t="n">
        <v>32930.3</v>
      </c>
      <c r="J3630" s="3" t="n">
        <v>39244.7</v>
      </c>
      <c r="K3630" s="3" t="n">
        <v>43230.15</v>
      </c>
      <c r="L3630" s="3" t="n">
        <v>50827.73</v>
      </c>
      <c r="M3630" s="3" t="n">
        <v>28821.67</v>
      </c>
      <c r="N3630" s="3" t="n">
        <f aca="false">+SUM(B3630:M3630)</f>
        <v>431226.97</v>
      </c>
    </row>
    <row r="3631" customFormat="false" ht="12.75" hidden="false" customHeight="false" outlineLevel="0" collapsed="false">
      <c r="A3631" s="1" t="s">
        <v>3630</v>
      </c>
      <c r="B3631" s="3" t="n">
        <v>39581.06</v>
      </c>
      <c r="C3631" s="3" t="n">
        <v>25327.42</v>
      </c>
      <c r="D3631" s="3" t="n">
        <v>36374.55</v>
      </c>
      <c r="E3631" s="3" t="n">
        <v>20477.42</v>
      </c>
      <c r="F3631" s="3" t="n">
        <v>42821.97</v>
      </c>
      <c r="G3631" s="3" t="n">
        <v>42105</v>
      </c>
      <c r="H3631" s="3" t="n">
        <v>29485</v>
      </c>
      <c r="I3631" s="3" t="n">
        <v>32930.3</v>
      </c>
      <c r="J3631" s="3" t="n">
        <v>39244.7</v>
      </c>
      <c r="K3631" s="3" t="n">
        <v>43230.15</v>
      </c>
      <c r="L3631" s="3" t="n">
        <v>50827.73</v>
      </c>
      <c r="M3631" s="3" t="n">
        <v>28821.67</v>
      </c>
      <c r="N3631" s="3" t="n">
        <f aca="false">+SUM(B3631:M3631)</f>
        <v>431226.97</v>
      </c>
    </row>
    <row r="3632" customFormat="false" ht="12.75" hidden="false" customHeight="false" outlineLevel="0" collapsed="false">
      <c r="A3632" s="1" t="s">
        <v>3631</v>
      </c>
      <c r="B3632" s="3" t="n">
        <v>39581.06</v>
      </c>
      <c r="C3632" s="3" t="n">
        <v>25327.42</v>
      </c>
      <c r="D3632" s="3" t="n">
        <v>36374.55</v>
      </c>
      <c r="E3632" s="3" t="n">
        <v>20477.42</v>
      </c>
      <c r="F3632" s="3" t="n">
        <v>42821.97</v>
      </c>
      <c r="G3632" s="3" t="n">
        <v>42105</v>
      </c>
      <c r="H3632" s="3" t="n">
        <v>29485</v>
      </c>
      <c r="I3632" s="3" t="n">
        <v>32930.3</v>
      </c>
      <c r="J3632" s="3" t="n">
        <v>39244.7</v>
      </c>
      <c r="K3632" s="3" t="n">
        <v>43230.15</v>
      </c>
      <c r="L3632" s="3" t="n">
        <v>50827.73</v>
      </c>
      <c r="M3632" s="3" t="n">
        <v>28821.67</v>
      </c>
      <c r="N3632" s="3" t="n">
        <f aca="false">+SUM(B3632:M3632)</f>
        <v>431226.97</v>
      </c>
    </row>
    <row r="3633" customFormat="false" ht="12.75" hidden="false" customHeight="false" outlineLevel="0" collapsed="false">
      <c r="A3633" s="1" t="s">
        <v>3632</v>
      </c>
      <c r="B3633" s="3" t="n">
        <v>39581.06</v>
      </c>
      <c r="C3633" s="3" t="n">
        <v>25327.42</v>
      </c>
      <c r="D3633" s="3" t="n">
        <v>36374.55</v>
      </c>
      <c r="E3633" s="3" t="n">
        <v>20477.42</v>
      </c>
      <c r="F3633" s="3" t="n">
        <v>42821.97</v>
      </c>
      <c r="G3633" s="3" t="n">
        <v>42105</v>
      </c>
      <c r="H3633" s="3" t="n">
        <v>29485</v>
      </c>
      <c r="I3633" s="3" t="n">
        <v>32930.3</v>
      </c>
      <c r="J3633" s="3" t="n">
        <v>39244.7</v>
      </c>
      <c r="K3633" s="3" t="n">
        <v>43230.15</v>
      </c>
      <c r="L3633" s="3" t="n">
        <v>50827.73</v>
      </c>
      <c r="M3633" s="3" t="n">
        <v>28821.67</v>
      </c>
      <c r="N3633" s="3" t="n">
        <f aca="false">+SUM(B3633:M3633)</f>
        <v>431226.97</v>
      </c>
    </row>
    <row r="3634" customFormat="false" ht="12.75" hidden="false" customHeight="false" outlineLevel="0" collapsed="false">
      <c r="A3634" s="1" t="s">
        <v>3633</v>
      </c>
      <c r="B3634" s="3" t="n">
        <v>39581.06</v>
      </c>
      <c r="C3634" s="3" t="n">
        <v>25327.42</v>
      </c>
      <c r="D3634" s="3" t="n">
        <v>36374.55</v>
      </c>
      <c r="E3634" s="3" t="n">
        <v>20477.42</v>
      </c>
      <c r="F3634" s="3" t="n">
        <v>42821.97</v>
      </c>
      <c r="G3634" s="3" t="n">
        <v>42105</v>
      </c>
      <c r="H3634" s="3" t="n">
        <v>29485</v>
      </c>
      <c r="I3634" s="3" t="n">
        <v>32930.3</v>
      </c>
      <c r="J3634" s="3" t="n">
        <v>39244.7</v>
      </c>
      <c r="K3634" s="3" t="n">
        <v>43230.15</v>
      </c>
      <c r="L3634" s="3" t="n">
        <v>50827.73</v>
      </c>
      <c r="M3634" s="3" t="n">
        <v>28821.67</v>
      </c>
      <c r="N3634" s="3" t="n">
        <f aca="false">+SUM(B3634:M3634)</f>
        <v>431226.97</v>
      </c>
    </row>
    <row r="3635" customFormat="false" ht="12.75" hidden="false" customHeight="false" outlineLevel="0" collapsed="false">
      <c r="A3635" s="1" t="s">
        <v>3634</v>
      </c>
      <c r="B3635" s="3" t="n">
        <v>129023.66</v>
      </c>
      <c r="C3635" s="3" t="n">
        <v>80335.34</v>
      </c>
      <c r="D3635" s="3" t="n">
        <v>111093.34</v>
      </c>
      <c r="E3635" s="3" t="n">
        <v>56924.67</v>
      </c>
      <c r="F3635" s="3" t="n">
        <v>110960.34</v>
      </c>
      <c r="G3635" s="3" t="n">
        <v>107955.66</v>
      </c>
      <c r="H3635" s="3" t="n">
        <v>62956</v>
      </c>
      <c r="I3635" s="3" t="n">
        <v>70199</v>
      </c>
      <c r="J3635" s="3" t="n">
        <v>112272</v>
      </c>
      <c r="K3635" s="3" t="n">
        <v>119750</v>
      </c>
      <c r="L3635" s="3" t="n">
        <v>165120</v>
      </c>
      <c r="M3635" s="3" t="n">
        <v>92448</v>
      </c>
      <c r="N3635" s="3" t="n">
        <f aca="false">+SUM(B3635:M3635)</f>
        <v>1219038.01</v>
      </c>
    </row>
    <row r="3636" customFormat="false" ht="12.75" hidden="false" customHeight="false" outlineLevel="0" collapsed="false">
      <c r="A3636" s="1" t="s">
        <v>3635</v>
      </c>
      <c r="B3636" s="3" t="n">
        <v>129023.66</v>
      </c>
      <c r="C3636" s="3" t="n">
        <v>80335.34</v>
      </c>
      <c r="D3636" s="3" t="n">
        <v>111093.34</v>
      </c>
      <c r="E3636" s="3" t="n">
        <v>56924.67</v>
      </c>
      <c r="F3636" s="3" t="n">
        <v>110960.34</v>
      </c>
      <c r="G3636" s="3" t="n">
        <v>107955.66</v>
      </c>
      <c r="H3636" s="3" t="n">
        <v>62956</v>
      </c>
      <c r="I3636" s="3" t="n">
        <v>70199</v>
      </c>
      <c r="J3636" s="3" t="n">
        <v>112272</v>
      </c>
      <c r="K3636" s="3" t="n">
        <v>119750</v>
      </c>
      <c r="L3636" s="3" t="n">
        <v>165120</v>
      </c>
      <c r="M3636" s="3" t="n">
        <v>92448</v>
      </c>
      <c r="N3636" s="3" t="n">
        <f aca="false">+SUM(B3636:M3636)</f>
        <v>1219038.01</v>
      </c>
    </row>
    <row r="3637" customFormat="false" ht="12.75" hidden="false" customHeight="false" outlineLevel="0" collapsed="false">
      <c r="A3637" s="1" t="s">
        <v>3636</v>
      </c>
      <c r="B3637" s="3" t="n">
        <v>129023.66</v>
      </c>
      <c r="C3637" s="3" t="n">
        <v>80335.34</v>
      </c>
      <c r="D3637" s="3" t="n">
        <v>111093.34</v>
      </c>
      <c r="E3637" s="3" t="n">
        <v>56924.67</v>
      </c>
      <c r="F3637" s="3" t="n">
        <v>110960.34</v>
      </c>
      <c r="G3637" s="3" t="n">
        <v>107955.66</v>
      </c>
      <c r="H3637" s="3" t="n">
        <v>62956</v>
      </c>
      <c r="I3637" s="3" t="n">
        <v>70199</v>
      </c>
      <c r="J3637" s="3" t="n">
        <v>112272</v>
      </c>
      <c r="K3637" s="3" t="n">
        <v>119750</v>
      </c>
      <c r="L3637" s="3" t="n">
        <v>165120</v>
      </c>
      <c r="M3637" s="3" t="n">
        <v>92448</v>
      </c>
      <c r="N3637" s="3" t="n">
        <f aca="false">+SUM(B3637:M3637)</f>
        <v>1219038.01</v>
      </c>
    </row>
    <row r="3638" customFormat="false" ht="12.75" hidden="false" customHeight="false" outlineLevel="0" collapsed="false">
      <c r="A3638" s="1" t="s">
        <v>3637</v>
      </c>
      <c r="B3638" s="3" t="n">
        <v>123450</v>
      </c>
      <c r="C3638" s="3" t="n">
        <v>80106</v>
      </c>
      <c r="D3638" s="3" t="n">
        <v>117218</v>
      </c>
      <c r="E3638" s="3" t="n">
        <v>59460</v>
      </c>
      <c r="F3638" s="3" t="n">
        <v>120548</v>
      </c>
      <c r="G3638" s="3" t="n">
        <v>109746</v>
      </c>
      <c r="H3638" s="3" t="n">
        <v>81640</v>
      </c>
      <c r="I3638" s="3" t="n">
        <v>89590</v>
      </c>
      <c r="J3638" s="3" t="n">
        <v>113044</v>
      </c>
      <c r="K3638" s="3" t="n">
        <v>122719</v>
      </c>
      <c r="L3638" s="3" t="n">
        <v>156133</v>
      </c>
      <c r="M3638" s="3" t="n">
        <v>94460</v>
      </c>
      <c r="N3638" s="3" t="n">
        <f aca="false">+SUM(B3638:M3638)</f>
        <v>1268114</v>
      </c>
    </row>
    <row r="3639" customFormat="false" ht="12.75" hidden="false" customHeight="false" outlineLevel="0" collapsed="false">
      <c r="A3639" s="1" t="s">
        <v>3638</v>
      </c>
      <c r="B3639" s="3" t="n">
        <v>120671</v>
      </c>
      <c r="C3639" s="3" t="n">
        <v>81842</v>
      </c>
      <c r="D3639" s="3" t="n">
        <v>115318</v>
      </c>
      <c r="E3639" s="3" t="n">
        <v>57001</v>
      </c>
      <c r="F3639" s="3" t="n">
        <v>122817</v>
      </c>
      <c r="G3639" s="3" t="n">
        <v>111908</v>
      </c>
      <c r="H3639" s="3" t="n">
        <v>80860</v>
      </c>
      <c r="I3639" s="3" t="n">
        <v>87439</v>
      </c>
      <c r="J3639" s="3" t="n">
        <v>114949</v>
      </c>
      <c r="K3639" s="3" t="n">
        <v>122828</v>
      </c>
      <c r="L3639" s="3" t="n">
        <v>153325</v>
      </c>
      <c r="M3639" s="3" t="n">
        <v>90321</v>
      </c>
      <c r="N3639" s="3" t="n">
        <f aca="false">+SUM(B3639:M3639)</f>
        <v>1259279</v>
      </c>
    </row>
    <row r="3640" customFormat="false" ht="12.75" hidden="false" customHeight="false" outlineLevel="0" collapsed="false">
      <c r="A3640" s="1" t="s">
        <v>3639</v>
      </c>
      <c r="B3640" s="3" t="n">
        <v>131286</v>
      </c>
      <c r="C3640" s="3" t="n">
        <v>78910</v>
      </c>
      <c r="D3640" s="3" t="n">
        <v>117530</v>
      </c>
      <c r="E3640" s="3" t="n">
        <v>62919</v>
      </c>
      <c r="F3640" s="3" t="n">
        <v>108684</v>
      </c>
      <c r="G3640" s="3" t="n">
        <v>106871</v>
      </c>
      <c r="H3640" s="3" t="n">
        <v>76755</v>
      </c>
      <c r="I3640" s="3" t="n">
        <v>85045</v>
      </c>
      <c r="J3640" s="3" t="n">
        <v>113299</v>
      </c>
      <c r="K3640" s="3" t="n">
        <v>130083</v>
      </c>
      <c r="L3640" s="3" t="n">
        <v>169456</v>
      </c>
      <c r="M3640" s="3" t="n">
        <v>98052</v>
      </c>
      <c r="N3640" s="3" t="n">
        <f aca="false">+SUM(B3640:M3640)</f>
        <v>1278890</v>
      </c>
    </row>
    <row r="3641" customFormat="false" ht="12.75" hidden="false" customHeight="false" outlineLevel="0" collapsed="false">
      <c r="A3641" s="1" t="s">
        <v>3640</v>
      </c>
      <c r="B3641" s="3" t="n">
        <v>38537.65</v>
      </c>
      <c r="C3641" s="3" t="n">
        <v>24221.35</v>
      </c>
      <c r="D3641" s="3" t="n">
        <v>35578.06</v>
      </c>
      <c r="E3641" s="3" t="n">
        <v>18159.59</v>
      </c>
      <c r="F3641" s="3" t="n">
        <v>41947.65</v>
      </c>
      <c r="G3641" s="3" t="n">
        <v>41460.29</v>
      </c>
      <c r="H3641" s="3" t="n">
        <v>30014.77</v>
      </c>
      <c r="I3641" s="3" t="n">
        <v>32148.65</v>
      </c>
      <c r="J3641" s="3" t="n">
        <v>38955</v>
      </c>
      <c r="K3641" s="3" t="n">
        <v>41326.77</v>
      </c>
      <c r="L3641" s="3" t="n">
        <v>48972.35</v>
      </c>
      <c r="M3641" s="3" t="n">
        <v>24384.12</v>
      </c>
      <c r="N3641" s="3" t="n">
        <f aca="false">+SUM(B3641:M3641)</f>
        <v>415706.25</v>
      </c>
    </row>
    <row r="3642" customFormat="false" ht="12.75" hidden="false" customHeight="false" outlineLevel="0" collapsed="false">
      <c r="A3642" s="1" t="s">
        <v>3641</v>
      </c>
      <c r="B3642" s="3" t="n">
        <v>38537.65</v>
      </c>
      <c r="C3642" s="3" t="n">
        <v>24221.35</v>
      </c>
      <c r="D3642" s="3" t="n">
        <v>35578.06</v>
      </c>
      <c r="E3642" s="3" t="n">
        <v>18159.59</v>
      </c>
      <c r="F3642" s="3" t="n">
        <v>41947.65</v>
      </c>
      <c r="G3642" s="3" t="n">
        <v>41460.29</v>
      </c>
      <c r="H3642" s="3" t="n">
        <v>30014.77</v>
      </c>
      <c r="I3642" s="3" t="n">
        <v>32148.65</v>
      </c>
      <c r="J3642" s="3" t="n">
        <v>38955</v>
      </c>
      <c r="K3642" s="3" t="n">
        <v>41326.77</v>
      </c>
      <c r="L3642" s="3" t="n">
        <v>48972.35</v>
      </c>
      <c r="M3642" s="3" t="n">
        <v>24384.12</v>
      </c>
      <c r="N3642" s="3" t="n">
        <f aca="false">+SUM(B3642:M3642)</f>
        <v>415706.25</v>
      </c>
    </row>
    <row r="3643" customFormat="false" ht="12.75" hidden="false" customHeight="false" outlineLevel="0" collapsed="false">
      <c r="A3643" s="1" t="s">
        <v>3642</v>
      </c>
      <c r="B3643" s="3" t="n">
        <v>38537.65</v>
      </c>
      <c r="C3643" s="3" t="n">
        <v>24221.35</v>
      </c>
      <c r="D3643" s="3" t="n">
        <v>35578.06</v>
      </c>
      <c r="E3643" s="3" t="n">
        <v>18159.59</v>
      </c>
      <c r="F3643" s="3" t="n">
        <v>41947.65</v>
      </c>
      <c r="G3643" s="3" t="n">
        <v>41460.29</v>
      </c>
      <c r="H3643" s="3" t="n">
        <v>30014.77</v>
      </c>
      <c r="I3643" s="3" t="n">
        <v>32148.65</v>
      </c>
      <c r="J3643" s="3" t="n">
        <v>38955</v>
      </c>
      <c r="K3643" s="3" t="n">
        <v>41326.77</v>
      </c>
      <c r="L3643" s="3" t="n">
        <v>48972.35</v>
      </c>
      <c r="M3643" s="3" t="n">
        <v>24384.12</v>
      </c>
      <c r="N3643" s="3" t="n">
        <f aca="false">+SUM(B3643:M3643)</f>
        <v>415706.25</v>
      </c>
    </row>
    <row r="3644" customFormat="false" ht="12.75" hidden="false" customHeight="false" outlineLevel="0" collapsed="false">
      <c r="A3644" s="1" t="s">
        <v>3643</v>
      </c>
      <c r="B3644" s="3" t="n">
        <v>38537.65</v>
      </c>
      <c r="C3644" s="3" t="n">
        <v>24221.35</v>
      </c>
      <c r="D3644" s="3" t="n">
        <v>35578.06</v>
      </c>
      <c r="E3644" s="3" t="n">
        <v>18159.59</v>
      </c>
      <c r="F3644" s="3" t="n">
        <v>41947.65</v>
      </c>
      <c r="G3644" s="3" t="n">
        <v>41460.29</v>
      </c>
      <c r="H3644" s="3" t="n">
        <v>30014.77</v>
      </c>
      <c r="I3644" s="3" t="n">
        <v>32148.65</v>
      </c>
      <c r="J3644" s="3" t="n">
        <v>38955</v>
      </c>
      <c r="K3644" s="3" t="n">
        <v>41326.77</v>
      </c>
      <c r="L3644" s="3" t="n">
        <v>48972.35</v>
      </c>
      <c r="M3644" s="3" t="n">
        <v>24384.12</v>
      </c>
      <c r="N3644" s="3" t="n">
        <f aca="false">+SUM(B3644:M3644)</f>
        <v>415706.25</v>
      </c>
    </row>
    <row r="3645" customFormat="false" ht="12.75" hidden="false" customHeight="false" outlineLevel="0" collapsed="false">
      <c r="A3645" s="1" t="s">
        <v>3644</v>
      </c>
      <c r="B3645" s="3" t="n">
        <v>38537.65</v>
      </c>
      <c r="C3645" s="3" t="n">
        <v>24221.35</v>
      </c>
      <c r="D3645" s="3" t="n">
        <v>35578.06</v>
      </c>
      <c r="E3645" s="3" t="n">
        <v>18159.59</v>
      </c>
      <c r="F3645" s="3" t="n">
        <v>41947.65</v>
      </c>
      <c r="G3645" s="3" t="n">
        <v>41460.29</v>
      </c>
      <c r="H3645" s="3" t="n">
        <v>30014.77</v>
      </c>
      <c r="I3645" s="3" t="n">
        <v>32148.65</v>
      </c>
      <c r="J3645" s="3" t="n">
        <v>38955</v>
      </c>
      <c r="K3645" s="3" t="n">
        <v>41326.77</v>
      </c>
      <c r="L3645" s="3" t="n">
        <v>48972.35</v>
      </c>
      <c r="M3645" s="3" t="n">
        <v>24384.12</v>
      </c>
      <c r="N3645" s="3" t="n">
        <f aca="false">+SUM(B3645:M3645)</f>
        <v>415706.25</v>
      </c>
    </row>
    <row r="3646" customFormat="false" ht="12.75" hidden="false" customHeight="false" outlineLevel="0" collapsed="false">
      <c r="A3646" s="1" t="s">
        <v>3645</v>
      </c>
      <c r="B3646" s="3" t="n">
        <v>38537.65</v>
      </c>
      <c r="C3646" s="3" t="n">
        <v>24221.35</v>
      </c>
      <c r="D3646" s="3" t="n">
        <v>35578.06</v>
      </c>
      <c r="E3646" s="3" t="n">
        <v>18159.59</v>
      </c>
      <c r="F3646" s="3" t="n">
        <v>41947.65</v>
      </c>
      <c r="G3646" s="3" t="n">
        <v>41460.29</v>
      </c>
      <c r="H3646" s="3" t="n">
        <v>30014.77</v>
      </c>
      <c r="I3646" s="3" t="n">
        <v>32148.65</v>
      </c>
      <c r="J3646" s="3" t="n">
        <v>38955</v>
      </c>
      <c r="K3646" s="3" t="n">
        <v>41326.77</v>
      </c>
      <c r="L3646" s="3" t="n">
        <v>48972.35</v>
      </c>
      <c r="M3646" s="3" t="n">
        <v>24384.12</v>
      </c>
      <c r="N3646" s="3" t="n">
        <f aca="false">+SUM(B3646:M3646)</f>
        <v>415706.25</v>
      </c>
    </row>
    <row r="3647" customFormat="false" ht="12.75" hidden="false" customHeight="false" outlineLevel="0" collapsed="false">
      <c r="A3647" s="1" t="s">
        <v>3646</v>
      </c>
      <c r="B3647" s="3" t="n">
        <v>38537.65</v>
      </c>
      <c r="C3647" s="3" t="n">
        <v>24221.35</v>
      </c>
      <c r="D3647" s="3" t="n">
        <v>35578.06</v>
      </c>
      <c r="E3647" s="3" t="n">
        <v>18159.59</v>
      </c>
      <c r="F3647" s="3" t="n">
        <v>41947.65</v>
      </c>
      <c r="G3647" s="3" t="n">
        <v>41460.29</v>
      </c>
      <c r="H3647" s="3" t="n">
        <v>30014.77</v>
      </c>
      <c r="I3647" s="3" t="n">
        <v>32148.65</v>
      </c>
      <c r="J3647" s="3" t="n">
        <v>38955</v>
      </c>
      <c r="K3647" s="3" t="n">
        <v>41326.77</v>
      </c>
      <c r="L3647" s="3" t="n">
        <v>48972.35</v>
      </c>
      <c r="M3647" s="3" t="n">
        <v>24384.12</v>
      </c>
      <c r="N3647" s="3" t="n">
        <f aca="false">+SUM(B3647:M3647)</f>
        <v>415706.25</v>
      </c>
    </row>
    <row r="3648" customFormat="false" ht="12.75" hidden="false" customHeight="false" outlineLevel="0" collapsed="false">
      <c r="A3648" s="1" t="s">
        <v>3647</v>
      </c>
      <c r="B3648" s="3" t="n">
        <v>38537.65</v>
      </c>
      <c r="C3648" s="3" t="n">
        <v>24221.35</v>
      </c>
      <c r="D3648" s="3" t="n">
        <v>35578.06</v>
      </c>
      <c r="E3648" s="3" t="n">
        <v>18159.59</v>
      </c>
      <c r="F3648" s="3" t="n">
        <v>41947.65</v>
      </c>
      <c r="G3648" s="3" t="n">
        <v>41460.29</v>
      </c>
      <c r="H3648" s="3" t="n">
        <v>30014.77</v>
      </c>
      <c r="I3648" s="3" t="n">
        <v>32148.65</v>
      </c>
      <c r="J3648" s="3" t="n">
        <v>38955</v>
      </c>
      <c r="K3648" s="3" t="n">
        <v>41326.77</v>
      </c>
      <c r="L3648" s="3" t="n">
        <v>48972.35</v>
      </c>
      <c r="M3648" s="3" t="n">
        <v>24384.12</v>
      </c>
      <c r="N3648" s="3" t="n">
        <f aca="false">+SUM(B3648:M3648)</f>
        <v>415706.25</v>
      </c>
    </row>
    <row r="3649" customFormat="false" ht="12.75" hidden="false" customHeight="false" outlineLevel="0" collapsed="false">
      <c r="A3649" s="1" t="s">
        <v>3648</v>
      </c>
      <c r="B3649" s="3" t="n">
        <v>38537.65</v>
      </c>
      <c r="C3649" s="3" t="n">
        <v>24221.35</v>
      </c>
      <c r="D3649" s="3" t="n">
        <v>35578.06</v>
      </c>
      <c r="E3649" s="3" t="n">
        <v>18159.59</v>
      </c>
      <c r="F3649" s="3" t="n">
        <v>41947.65</v>
      </c>
      <c r="G3649" s="3" t="n">
        <v>41460.29</v>
      </c>
      <c r="H3649" s="3" t="n">
        <v>30014.77</v>
      </c>
      <c r="I3649" s="3" t="n">
        <v>32148.65</v>
      </c>
      <c r="J3649" s="3" t="n">
        <v>38955</v>
      </c>
      <c r="K3649" s="3" t="n">
        <v>41326.77</v>
      </c>
      <c r="L3649" s="3" t="n">
        <v>48972.35</v>
      </c>
      <c r="M3649" s="3" t="n">
        <v>24384.12</v>
      </c>
      <c r="N3649" s="3" t="n">
        <f aca="false">+SUM(B3649:M3649)</f>
        <v>415706.25</v>
      </c>
    </row>
    <row r="3650" customFormat="false" ht="12.75" hidden="false" customHeight="false" outlineLevel="0" collapsed="false">
      <c r="A3650" s="1" t="s">
        <v>3649</v>
      </c>
      <c r="B3650" s="3" t="n">
        <v>38537.65</v>
      </c>
      <c r="C3650" s="3" t="n">
        <v>24221.35</v>
      </c>
      <c r="D3650" s="3" t="n">
        <v>35578.06</v>
      </c>
      <c r="E3650" s="3" t="n">
        <v>18159.59</v>
      </c>
      <c r="F3650" s="3" t="n">
        <v>41947.65</v>
      </c>
      <c r="G3650" s="3" t="n">
        <v>41460.29</v>
      </c>
      <c r="H3650" s="3" t="n">
        <v>30014.77</v>
      </c>
      <c r="I3650" s="3" t="n">
        <v>32148.65</v>
      </c>
      <c r="J3650" s="3" t="n">
        <v>38955</v>
      </c>
      <c r="K3650" s="3" t="n">
        <v>41326.77</v>
      </c>
      <c r="L3650" s="3" t="n">
        <v>48972.35</v>
      </c>
      <c r="M3650" s="3" t="n">
        <v>24384.12</v>
      </c>
      <c r="N3650" s="3" t="n">
        <f aca="false">+SUM(B3650:M3650)</f>
        <v>415706.25</v>
      </c>
    </row>
    <row r="3651" customFormat="false" ht="12.75" hidden="false" customHeight="false" outlineLevel="0" collapsed="false">
      <c r="A3651" s="1" t="s">
        <v>3650</v>
      </c>
      <c r="B3651" s="3" t="n">
        <v>38537.65</v>
      </c>
      <c r="C3651" s="3" t="n">
        <v>24221.35</v>
      </c>
      <c r="D3651" s="3" t="n">
        <v>35578.06</v>
      </c>
      <c r="E3651" s="3" t="n">
        <v>18159.59</v>
      </c>
      <c r="F3651" s="3" t="n">
        <v>41947.65</v>
      </c>
      <c r="G3651" s="3" t="n">
        <v>41460.29</v>
      </c>
      <c r="H3651" s="3" t="n">
        <v>30014.77</v>
      </c>
      <c r="I3651" s="3" t="n">
        <v>32148.65</v>
      </c>
      <c r="J3651" s="3" t="n">
        <v>38955</v>
      </c>
      <c r="K3651" s="3" t="n">
        <v>41326.77</v>
      </c>
      <c r="L3651" s="3" t="n">
        <v>48972.35</v>
      </c>
      <c r="M3651" s="3" t="n">
        <v>24384.12</v>
      </c>
      <c r="N3651" s="3" t="n">
        <f aca="false">+SUM(B3651:M3651)</f>
        <v>415706.25</v>
      </c>
    </row>
    <row r="3652" customFormat="false" ht="12.75" hidden="false" customHeight="false" outlineLevel="0" collapsed="false">
      <c r="A3652" s="1" t="s">
        <v>3651</v>
      </c>
      <c r="B3652" s="3" t="n">
        <v>38537.65</v>
      </c>
      <c r="C3652" s="3" t="n">
        <v>24221.35</v>
      </c>
      <c r="D3652" s="3" t="n">
        <v>35578.06</v>
      </c>
      <c r="E3652" s="3" t="n">
        <v>18159.59</v>
      </c>
      <c r="F3652" s="3" t="n">
        <v>41947.65</v>
      </c>
      <c r="G3652" s="3" t="n">
        <v>41460.29</v>
      </c>
      <c r="H3652" s="3" t="n">
        <v>30014.77</v>
      </c>
      <c r="I3652" s="3" t="n">
        <v>32148.65</v>
      </c>
      <c r="J3652" s="3" t="n">
        <v>38955</v>
      </c>
      <c r="K3652" s="3" t="n">
        <v>41326.77</v>
      </c>
      <c r="L3652" s="3" t="n">
        <v>48972.35</v>
      </c>
      <c r="M3652" s="3" t="n">
        <v>24384.12</v>
      </c>
      <c r="N3652" s="3" t="n">
        <f aca="false">+SUM(B3652:M3652)</f>
        <v>415706.25</v>
      </c>
    </row>
    <row r="3653" customFormat="false" ht="12.75" hidden="false" customHeight="false" outlineLevel="0" collapsed="false">
      <c r="A3653" s="1" t="s">
        <v>3652</v>
      </c>
      <c r="B3653" s="3" t="n">
        <v>38537.65</v>
      </c>
      <c r="C3653" s="3" t="n">
        <v>24221.35</v>
      </c>
      <c r="D3653" s="3" t="n">
        <v>35578.06</v>
      </c>
      <c r="E3653" s="3" t="n">
        <v>18159.59</v>
      </c>
      <c r="F3653" s="3" t="n">
        <v>41947.65</v>
      </c>
      <c r="G3653" s="3" t="n">
        <v>41460.29</v>
      </c>
      <c r="H3653" s="3" t="n">
        <v>30014.77</v>
      </c>
      <c r="I3653" s="3" t="n">
        <v>32148.65</v>
      </c>
      <c r="J3653" s="3" t="n">
        <v>38955</v>
      </c>
      <c r="K3653" s="3" t="n">
        <v>41326.77</v>
      </c>
      <c r="L3653" s="3" t="n">
        <v>48972.35</v>
      </c>
      <c r="M3653" s="3" t="n">
        <v>24384.12</v>
      </c>
      <c r="N3653" s="3" t="n">
        <f aca="false">+SUM(B3653:M3653)</f>
        <v>415706.25</v>
      </c>
    </row>
    <row r="3654" customFormat="false" ht="12.75" hidden="false" customHeight="false" outlineLevel="0" collapsed="false">
      <c r="A3654" s="1" t="s">
        <v>3653</v>
      </c>
      <c r="B3654" s="3" t="n">
        <v>38537.65</v>
      </c>
      <c r="C3654" s="3" t="n">
        <v>24221.35</v>
      </c>
      <c r="D3654" s="3" t="n">
        <v>35578.06</v>
      </c>
      <c r="E3654" s="3" t="n">
        <v>18159.59</v>
      </c>
      <c r="F3654" s="3" t="n">
        <v>41947.65</v>
      </c>
      <c r="G3654" s="3" t="n">
        <v>41460.29</v>
      </c>
      <c r="H3654" s="3" t="n">
        <v>30014.77</v>
      </c>
      <c r="I3654" s="3" t="n">
        <v>32148.65</v>
      </c>
      <c r="J3654" s="3" t="n">
        <v>38955</v>
      </c>
      <c r="K3654" s="3" t="n">
        <v>41326.77</v>
      </c>
      <c r="L3654" s="3" t="n">
        <v>48972.35</v>
      </c>
      <c r="M3654" s="3" t="n">
        <v>24384.12</v>
      </c>
      <c r="N3654" s="3" t="n">
        <f aca="false">+SUM(B3654:M3654)</f>
        <v>415706.25</v>
      </c>
    </row>
    <row r="3655" customFormat="false" ht="12.75" hidden="false" customHeight="false" outlineLevel="0" collapsed="false">
      <c r="A3655" s="1" t="s">
        <v>3654</v>
      </c>
      <c r="B3655" s="3" t="n">
        <v>38537.65</v>
      </c>
      <c r="C3655" s="3" t="n">
        <v>24221.35</v>
      </c>
      <c r="D3655" s="3" t="n">
        <v>35578.06</v>
      </c>
      <c r="E3655" s="3" t="n">
        <v>18159.59</v>
      </c>
      <c r="F3655" s="3" t="n">
        <v>41947.65</v>
      </c>
      <c r="G3655" s="3" t="n">
        <v>41460.29</v>
      </c>
      <c r="H3655" s="3" t="n">
        <v>30014.77</v>
      </c>
      <c r="I3655" s="3" t="n">
        <v>32148.65</v>
      </c>
      <c r="J3655" s="3" t="n">
        <v>38955</v>
      </c>
      <c r="K3655" s="3" t="n">
        <v>41326.77</v>
      </c>
      <c r="L3655" s="3" t="n">
        <v>48972.35</v>
      </c>
      <c r="M3655" s="3" t="n">
        <v>24384.12</v>
      </c>
      <c r="N3655" s="3" t="n">
        <f aca="false">+SUM(B3655:M3655)</f>
        <v>415706.25</v>
      </c>
    </row>
    <row r="3656" customFormat="false" ht="12.75" hidden="false" customHeight="false" outlineLevel="0" collapsed="false">
      <c r="A3656" s="1" t="s">
        <v>3655</v>
      </c>
      <c r="B3656" s="3" t="n">
        <v>38537.65</v>
      </c>
      <c r="C3656" s="3" t="n">
        <v>24221.35</v>
      </c>
      <c r="D3656" s="3" t="n">
        <v>35578.06</v>
      </c>
      <c r="E3656" s="3" t="n">
        <v>18159.59</v>
      </c>
      <c r="F3656" s="3" t="n">
        <v>41947.65</v>
      </c>
      <c r="G3656" s="3" t="n">
        <v>41460.29</v>
      </c>
      <c r="H3656" s="3" t="n">
        <v>30014.77</v>
      </c>
      <c r="I3656" s="3" t="n">
        <v>32148.65</v>
      </c>
      <c r="J3656" s="3" t="n">
        <v>38955</v>
      </c>
      <c r="K3656" s="3" t="n">
        <v>41326.77</v>
      </c>
      <c r="L3656" s="3" t="n">
        <v>48972.35</v>
      </c>
      <c r="M3656" s="3" t="n">
        <v>24384.12</v>
      </c>
      <c r="N3656" s="3" t="n">
        <f aca="false">+SUM(B3656:M3656)</f>
        <v>415706.25</v>
      </c>
    </row>
    <row r="3657" customFormat="false" ht="12.75" hidden="false" customHeight="false" outlineLevel="0" collapsed="false">
      <c r="A3657" s="1" t="s">
        <v>3656</v>
      </c>
      <c r="B3657" s="3" t="n">
        <v>38537.65</v>
      </c>
      <c r="C3657" s="3" t="n">
        <v>24221.35</v>
      </c>
      <c r="D3657" s="3" t="n">
        <v>35578.06</v>
      </c>
      <c r="E3657" s="3" t="n">
        <v>18159.59</v>
      </c>
      <c r="F3657" s="3" t="n">
        <v>41947.65</v>
      </c>
      <c r="G3657" s="3" t="n">
        <v>41460.29</v>
      </c>
      <c r="H3657" s="3" t="n">
        <v>30014.77</v>
      </c>
      <c r="I3657" s="3" t="n">
        <v>32148.65</v>
      </c>
      <c r="J3657" s="3" t="n">
        <v>38955</v>
      </c>
      <c r="K3657" s="3" t="n">
        <v>41326.77</v>
      </c>
      <c r="L3657" s="3" t="n">
        <v>48972.35</v>
      </c>
      <c r="M3657" s="3" t="n">
        <v>24384.12</v>
      </c>
      <c r="N3657" s="3" t="n">
        <f aca="false">+SUM(B3657:M3657)</f>
        <v>415706.25</v>
      </c>
    </row>
    <row r="3658" customFormat="false" ht="12.75" hidden="false" customHeight="false" outlineLevel="0" collapsed="false">
      <c r="A3658" s="1" t="s">
        <v>3657</v>
      </c>
      <c r="B3658" s="3" t="n">
        <v>36968</v>
      </c>
      <c r="C3658" s="3" t="n">
        <v>23860</v>
      </c>
      <c r="D3658" s="3" t="n">
        <v>25488</v>
      </c>
      <c r="E3658" s="3"/>
      <c r="F3658" s="3"/>
      <c r="G3658" s="3"/>
      <c r="H3658" s="3"/>
      <c r="I3658" s="3"/>
      <c r="J3658" s="3"/>
      <c r="K3658" s="3"/>
      <c r="L3658" s="3"/>
      <c r="M3658" s="3"/>
      <c r="N3658" s="3" t="n">
        <f aca="false">+SUM(B3658:M3658)</f>
        <v>86316</v>
      </c>
    </row>
    <row r="3659" customFormat="false" ht="12.75" hidden="false" customHeight="false" outlineLevel="0" collapsed="false">
      <c r="A3659" s="1" t="s">
        <v>3658</v>
      </c>
      <c r="B3659" s="3" t="n">
        <v>17694.33</v>
      </c>
      <c r="C3659" s="3" t="n">
        <v>14706</v>
      </c>
      <c r="D3659" s="3" t="n">
        <v>20665.67</v>
      </c>
      <c r="E3659" s="3" t="n">
        <v>664.33</v>
      </c>
      <c r="F3659" s="3"/>
      <c r="G3659" s="3"/>
      <c r="H3659" s="3"/>
      <c r="I3659" s="3"/>
      <c r="J3659" s="3"/>
      <c r="K3659" s="3"/>
      <c r="L3659" s="3"/>
      <c r="M3659" s="3"/>
      <c r="N3659" s="3" t="n">
        <f aca="false">+SUM(B3659:M3659)</f>
        <v>53730.33</v>
      </c>
    </row>
    <row r="3660" customFormat="false" ht="12.75" hidden="false" customHeight="false" outlineLevel="0" collapsed="false">
      <c r="A3660" s="1" t="s">
        <v>3659</v>
      </c>
      <c r="B3660" s="3" t="n">
        <v>17694.33</v>
      </c>
      <c r="C3660" s="3" t="n">
        <v>14706</v>
      </c>
      <c r="D3660" s="3" t="n">
        <v>20665.67</v>
      </c>
      <c r="E3660" s="3" t="n">
        <v>664.33</v>
      </c>
      <c r="F3660" s="3"/>
      <c r="G3660" s="3"/>
      <c r="H3660" s="3"/>
      <c r="I3660" s="3"/>
      <c r="J3660" s="3"/>
      <c r="K3660" s="3"/>
      <c r="L3660" s="3"/>
      <c r="M3660" s="3"/>
      <c r="N3660" s="3" t="n">
        <f aca="false">+SUM(B3660:M3660)</f>
        <v>53730.33</v>
      </c>
    </row>
    <row r="3661" customFormat="false" ht="12.75" hidden="false" customHeight="false" outlineLevel="0" collapsed="false">
      <c r="A3661" s="1" t="s">
        <v>3660</v>
      </c>
      <c r="B3661" s="3" t="n">
        <v>17694.33</v>
      </c>
      <c r="C3661" s="3" t="n">
        <v>14706</v>
      </c>
      <c r="D3661" s="3" t="n">
        <v>20665.67</v>
      </c>
      <c r="E3661" s="3" t="n">
        <v>664.33</v>
      </c>
      <c r="F3661" s="3"/>
      <c r="G3661" s="3"/>
      <c r="H3661" s="3"/>
      <c r="I3661" s="3"/>
      <c r="J3661" s="3"/>
      <c r="K3661" s="3"/>
      <c r="L3661" s="3"/>
      <c r="M3661" s="3"/>
      <c r="N3661" s="3" t="n">
        <f aca="false">+SUM(B3661:M3661)</f>
        <v>53730.33</v>
      </c>
    </row>
    <row r="3662" customFormat="false" ht="12.75" hidden="false" customHeight="false" outlineLevel="0" collapsed="false">
      <c r="A3662" s="1" t="s">
        <v>3661</v>
      </c>
      <c r="B3662" s="3" t="n">
        <v>137517</v>
      </c>
      <c r="C3662" s="3" t="n">
        <v>95246</v>
      </c>
      <c r="D3662" s="3" t="n">
        <v>125627</v>
      </c>
      <c r="E3662" s="3" t="n">
        <v>61231</v>
      </c>
      <c r="F3662" s="3" t="n">
        <v>128282</v>
      </c>
      <c r="G3662" s="3" t="n">
        <v>127320</v>
      </c>
      <c r="H3662" s="3" t="n">
        <v>83760</v>
      </c>
      <c r="I3662" s="3" t="n">
        <v>91818</v>
      </c>
      <c r="J3662" s="3" t="n">
        <v>131806</v>
      </c>
      <c r="K3662" s="3" t="n">
        <v>147790</v>
      </c>
      <c r="L3662" s="3" t="n">
        <v>160343</v>
      </c>
      <c r="M3662" s="3" t="n">
        <v>101433</v>
      </c>
      <c r="N3662" s="3" t="n">
        <f aca="false">+SUM(B3662:M3662)</f>
        <v>1392173</v>
      </c>
    </row>
    <row r="3663" customFormat="false" ht="12.75" hidden="false" customHeight="false" outlineLevel="0" collapsed="false">
      <c r="A3663" s="1" t="s">
        <v>3662</v>
      </c>
      <c r="B3663" s="3" t="n">
        <v>130893</v>
      </c>
      <c r="C3663" s="3" t="n">
        <v>97826</v>
      </c>
      <c r="D3663" s="3" t="n">
        <v>127527</v>
      </c>
      <c r="E3663" s="3" t="n">
        <v>64664</v>
      </c>
      <c r="F3663" s="3" t="n">
        <v>131662</v>
      </c>
      <c r="G3663" s="3" t="n">
        <v>130702</v>
      </c>
      <c r="H3663" s="3" t="n">
        <v>86195</v>
      </c>
      <c r="I3663" s="3" t="n">
        <v>100405</v>
      </c>
      <c r="J3663" s="3" t="n">
        <v>135525</v>
      </c>
      <c r="K3663" s="3" t="n">
        <v>141118</v>
      </c>
      <c r="L3663" s="3" t="n">
        <v>178396</v>
      </c>
      <c r="M3663" s="3" t="n">
        <v>113637</v>
      </c>
      <c r="N3663" s="3" t="n">
        <f aca="false">+SUM(B3663:M3663)</f>
        <v>1438550</v>
      </c>
    </row>
    <row r="3664" customFormat="false" ht="12.75" hidden="false" customHeight="false" outlineLevel="0" collapsed="false">
      <c r="A3664" s="1" t="s">
        <v>3663</v>
      </c>
      <c r="B3664" s="3" t="n">
        <v>144229</v>
      </c>
      <c r="C3664" s="3" t="n">
        <v>96372</v>
      </c>
      <c r="D3664" s="3" t="n">
        <v>128810</v>
      </c>
      <c r="E3664" s="3" t="n">
        <v>61679</v>
      </c>
      <c r="F3664" s="3" t="n">
        <v>133213</v>
      </c>
      <c r="G3664" s="3" t="n">
        <v>125986</v>
      </c>
      <c r="H3664" s="3" t="n">
        <v>88761</v>
      </c>
      <c r="I3664" s="3" t="n">
        <v>102742</v>
      </c>
      <c r="J3664" s="3" t="n">
        <v>136296</v>
      </c>
      <c r="K3664" s="3" t="n">
        <v>146687</v>
      </c>
      <c r="L3664" s="3" t="n">
        <v>176189</v>
      </c>
      <c r="M3664" s="3" t="n">
        <v>101764</v>
      </c>
      <c r="N3664" s="3" t="n">
        <f aca="false">+SUM(B3664:M3664)</f>
        <v>1442728</v>
      </c>
    </row>
    <row r="3665" customFormat="false" ht="12.75" hidden="false" customHeight="false" outlineLevel="0" collapsed="false">
      <c r="A3665" s="1" t="s">
        <v>3664</v>
      </c>
      <c r="B3665" s="3" t="n">
        <v>144664.67</v>
      </c>
      <c r="C3665" s="3" t="n">
        <v>92921.34</v>
      </c>
      <c r="D3665" s="3" t="n">
        <v>127279.34</v>
      </c>
      <c r="E3665" s="3" t="n">
        <v>88716.34</v>
      </c>
      <c r="F3665" s="3" t="n">
        <v>141371</v>
      </c>
      <c r="G3665" s="3" t="n">
        <v>121533.66</v>
      </c>
      <c r="H3665" s="3" t="n">
        <v>96354.34</v>
      </c>
      <c r="I3665" s="3" t="n">
        <v>116974.66</v>
      </c>
      <c r="J3665" s="3" t="n">
        <v>134338.67</v>
      </c>
      <c r="K3665" s="3" t="n">
        <v>151299</v>
      </c>
      <c r="L3665" s="3" t="n">
        <v>189742</v>
      </c>
      <c r="M3665" s="3" t="n">
        <v>124691.34</v>
      </c>
      <c r="N3665" s="3" t="n">
        <f aca="false">+SUM(B3665:M3665)</f>
        <v>1529886.36</v>
      </c>
    </row>
    <row r="3666" customFormat="false" ht="12.75" hidden="false" customHeight="false" outlineLevel="0" collapsed="false">
      <c r="A3666" s="1" t="s">
        <v>3665</v>
      </c>
      <c r="B3666" s="3" t="n">
        <v>144664.67</v>
      </c>
      <c r="C3666" s="3" t="n">
        <v>92921.34</v>
      </c>
      <c r="D3666" s="3" t="n">
        <v>127279.34</v>
      </c>
      <c r="E3666" s="3" t="n">
        <v>88716.34</v>
      </c>
      <c r="F3666" s="3" t="n">
        <v>141371</v>
      </c>
      <c r="G3666" s="3" t="n">
        <v>121533.66</v>
      </c>
      <c r="H3666" s="3" t="n">
        <v>96354.34</v>
      </c>
      <c r="I3666" s="3" t="n">
        <v>116974.66</v>
      </c>
      <c r="J3666" s="3" t="n">
        <v>134338.67</v>
      </c>
      <c r="K3666" s="3" t="n">
        <v>151299</v>
      </c>
      <c r="L3666" s="3" t="n">
        <v>189742</v>
      </c>
      <c r="M3666" s="3" t="n">
        <v>124691.34</v>
      </c>
      <c r="N3666" s="3" t="n">
        <f aca="false">+SUM(B3666:M3666)</f>
        <v>1529886.36</v>
      </c>
    </row>
    <row r="3667" customFormat="false" ht="12.75" hidden="false" customHeight="false" outlineLevel="0" collapsed="false">
      <c r="A3667" s="1" t="s">
        <v>3666</v>
      </c>
      <c r="B3667" s="3" t="n">
        <v>144664.67</v>
      </c>
      <c r="C3667" s="3" t="n">
        <v>92921.34</v>
      </c>
      <c r="D3667" s="3" t="n">
        <v>127279.34</v>
      </c>
      <c r="E3667" s="3" t="n">
        <v>88716.34</v>
      </c>
      <c r="F3667" s="3" t="n">
        <v>141371</v>
      </c>
      <c r="G3667" s="3" t="n">
        <v>121533.66</v>
      </c>
      <c r="H3667" s="3" t="n">
        <v>96354.34</v>
      </c>
      <c r="I3667" s="3" t="n">
        <v>116974.66</v>
      </c>
      <c r="J3667" s="3" t="n">
        <v>134338.67</v>
      </c>
      <c r="K3667" s="3" t="n">
        <v>151299</v>
      </c>
      <c r="L3667" s="3" t="n">
        <v>189742</v>
      </c>
      <c r="M3667" s="3" t="n">
        <v>124691.34</v>
      </c>
      <c r="N3667" s="3" t="n">
        <f aca="false">+SUM(B3667:M3667)</f>
        <v>1529886.36</v>
      </c>
    </row>
    <row r="3668" customFormat="false" ht="12.75" hidden="false" customHeight="false" outlineLevel="0" collapsed="false">
      <c r="A3668" s="1" t="s">
        <v>3667</v>
      </c>
      <c r="B3668" s="3" t="n">
        <v>128039.66</v>
      </c>
      <c r="C3668" s="3" t="n">
        <v>85602.34</v>
      </c>
      <c r="D3668" s="3" t="n">
        <v>123737.34</v>
      </c>
      <c r="E3668" s="3" t="n">
        <v>61993</v>
      </c>
      <c r="F3668" s="3" t="n">
        <v>118157</v>
      </c>
      <c r="G3668" s="3" t="n">
        <v>111487.34</v>
      </c>
      <c r="H3668" s="3" t="n">
        <v>74906.34</v>
      </c>
      <c r="I3668" s="3" t="n">
        <v>77125</v>
      </c>
      <c r="J3668" s="3" t="n">
        <v>107220.66</v>
      </c>
      <c r="K3668" s="3" t="n">
        <v>130195.66</v>
      </c>
      <c r="L3668" s="3" t="n">
        <v>165318.33</v>
      </c>
      <c r="M3668" s="3" t="n">
        <v>88666.34</v>
      </c>
      <c r="N3668" s="3" t="n">
        <f aca="false">+SUM(B3668:M3668)</f>
        <v>1272449.01</v>
      </c>
    </row>
    <row r="3669" customFormat="false" ht="12.75" hidden="false" customHeight="false" outlineLevel="0" collapsed="false">
      <c r="A3669" s="1" t="s">
        <v>3668</v>
      </c>
      <c r="B3669" s="3" t="n">
        <v>128039.66</v>
      </c>
      <c r="C3669" s="3" t="n">
        <v>85602.34</v>
      </c>
      <c r="D3669" s="3" t="n">
        <v>123737.34</v>
      </c>
      <c r="E3669" s="3" t="n">
        <v>61993</v>
      </c>
      <c r="F3669" s="3" t="n">
        <v>118157</v>
      </c>
      <c r="G3669" s="3" t="n">
        <v>111487.34</v>
      </c>
      <c r="H3669" s="3" t="n">
        <v>74906.34</v>
      </c>
      <c r="I3669" s="3" t="n">
        <v>77125</v>
      </c>
      <c r="J3669" s="3" t="n">
        <v>107220.66</v>
      </c>
      <c r="K3669" s="3" t="n">
        <v>130195.66</v>
      </c>
      <c r="L3669" s="3" t="n">
        <v>165318.33</v>
      </c>
      <c r="M3669" s="3" t="n">
        <v>88666.34</v>
      </c>
      <c r="N3669" s="3" t="n">
        <f aca="false">+SUM(B3669:M3669)</f>
        <v>1272449.01</v>
      </c>
    </row>
    <row r="3670" customFormat="false" ht="12.75" hidden="false" customHeight="false" outlineLevel="0" collapsed="false">
      <c r="A3670" s="1" t="s">
        <v>3669</v>
      </c>
      <c r="B3670" s="3" t="n">
        <v>128039.66</v>
      </c>
      <c r="C3670" s="3" t="n">
        <v>85602.34</v>
      </c>
      <c r="D3670" s="3" t="n">
        <v>123737.34</v>
      </c>
      <c r="E3670" s="3" t="n">
        <v>61993</v>
      </c>
      <c r="F3670" s="3" t="n">
        <v>118157</v>
      </c>
      <c r="G3670" s="3" t="n">
        <v>111487.34</v>
      </c>
      <c r="H3670" s="3" t="n">
        <v>74906.34</v>
      </c>
      <c r="I3670" s="3" t="n">
        <v>77125</v>
      </c>
      <c r="J3670" s="3" t="n">
        <v>107220.66</v>
      </c>
      <c r="K3670" s="3" t="n">
        <v>130195.66</v>
      </c>
      <c r="L3670" s="3" t="n">
        <v>165318.33</v>
      </c>
      <c r="M3670" s="3" t="n">
        <v>88666.34</v>
      </c>
      <c r="N3670" s="3" t="n">
        <f aca="false">+SUM(B3670:M3670)</f>
        <v>1272449.01</v>
      </c>
    </row>
    <row r="3671" customFormat="false" ht="12.75" hidden="false" customHeight="false" outlineLevel="0" collapsed="false">
      <c r="A3671" s="1" t="s">
        <v>3670</v>
      </c>
      <c r="B3671" s="3" t="n">
        <v>352515</v>
      </c>
      <c r="C3671" s="3" t="n">
        <v>229289</v>
      </c>
      <c r="D3671" s="3" t="n">
        <v>312109</v>
      </c>
      <c r="E3671" s="3" t="n">
        <v>188426</v>
      </c>
      <c r="F3671" s="3" t="n">
        <v>327979</v>
      </c>
      <c r="G3671" s="3" t="n">
        <v>312822</v>
      </c>
      <c r="H3671" s="3" t="n">
        <v>226076</v>
      </c>
      <c r="I3671" s="3" t="n">
        <v>278631</v>
      </c>
      <c r="J3671" s="3" t="n">
        <v>305446</v>
      </c>
      <c r="K3671" s="3" t="n">
        <v>390584</v>
      </c>
      <c r="L3671" s="3" t="n">
        <v>378267</v>
      </c>
      <c r="M3671" s="3" t="n">
        <v>295706</v>
      </c>
      <c r="N3671" s="3" t="n">
        <f aca="false">+SUM(B3671:M3671)</f>
        <v>3597850</v>
      </c>
    </row>
    <row r="3672" customFormat="false" ht="12.75" hidden="false" customHeight="false" outlineLevel="0" collapsed="false">
      <c r="A3672" s="1" t="s">
        <v>3671</v>
      </c>
      <c r="B3672" s="3" t="n">
        <v>304906</v>
      </c>
      <c r="C3672" s="3" t="n">
        <v>224065</v>
      </c>
      <c r="D3672" s="3" t="n">
        <v>237629</v>
      </c>
      <c r="E3672" s="3" t="n">
        <v>171570</v>
      </c>
      <c r="F3672" s="3" t="n">
        <v>342540</v>
      </c>
      <c r="G3672" s="3" t="n">
        <v>326003</v>
      </c>
      <c r="H3672" s="3" t="n">
        <v>238177</v>
      </c>
      <c r="I3672" s="3" t="n">
        <v>274455</v>
      </c>
      <c r="J3672" s="3" t="n">
        <v>347712</v>
      </c>
      <c r="K3672" s="3" t="n">
        <v>381934</v>
      </c>
      <c r="L3672" s="3" t="n">
        <v>394823</v>
      </c>
      <c r="M3672" s="3" t="n">
        <v>275131</v>
      </c>
      <c r="N3672" s="3" t="n">
        <f aca="false">+SUM(B3672:M3672)</f>
        <v>3518945</v>
      </c>
    </row>
    <row r="3673" customFormat="false" ht="12.75" hidden="false" customHeight="false" outlineLevel="0" collapsed="false">
      <c r="A3673" s="1" t="s">
        <v>3672</v>
      </c>
      <c r="B3673" s="3" t="n">
        <v>364588</v>
      </c>
      <c r="C3673" s="3" t="n">
        <v>138583</v>
      </c>
      <c r="D3673" s="3" t="n">
        <v>324458</v>
      </c>
      <c r="E3673" s="3" t="n">
        <v>173093</v>
      </c>
      <c r="F3673" s="3" t="n">
        <v>340177</v>
      </c>
      <c r="G3673" s="3" t="n">
        <v>329115</v>
      </c>
      <c r="H3673" s="3" t="n">
        <v>246333</v>
      </c>
      <c r="I3673" s="3" t="n">
        <v>289746</v>
      </c>
      <c r="J3673" s="3" t="n">
        <v>338806</v>
      </c>
      <c r="K3673" s="3" t="n">
        <v>351523</v>
      </c>
      <c r="L3673" s="3" t="n">
        <v>465357</v>
      </c>
      <c r="M3673" s="3" t="n">
        <v>305323</v>
      </c>
      <c r="N3673" s="3" t="n">
        <f aca="false">+SUM(B3673:M3673)</f>
        <v>3667102</v>
      </c>
    </row>
    <row r="3674" customFormat="false" ht="12.75" hidden="false" customHeight="false" outlineLevel="0" collapsed="false">
      <c r="A3674" s="1" t="s">
        <v>3673</v>
      </c>
      <c r="B3674" s="3" t="n">
        <v>76877.23</v>
      </c>
      <c r="C3674" s="3" t="n">
        <v>48975</v>
      </c>
      <c r="D3674" s="3" t="n">
        <v>67064.38</v>
      </c>
      <c r="E3674" s="3" t="n">
        <v>37587</v>
      </c>
      <c r="F3674" s="3" t="n">
        <v>66440.77</v>
      </c>
      <c r="G3674" s="3" t="n">
        <v>59197.31</v>
      </c>
      <c r="H3674" s="3" t="n">
        <v>47216.54</v>
      </c>
      <c r="I3674" s="3" t="n">
        <v>48922.92</v>
      </c>
      <c r="J3674" s="3" t="n">
        <v>63828</v>
      </c>
      <c r="K3674" s="3" t="n">
        <v>63926.54</v>
      </c>
      <c r="L3674" s="3" t="n">
        <v>101765.54</v>
      </c>
      <c r="M3674" s="3" t="n">
        <v>53799.69</v>
      </c>
      <c r="N3674" s="3" t="n">
        <f aca="false">+SUM(B3674:M3674)</f>
        <v>735600.92</v>
      </c>
    </row>
    <row r="3675" customFormat="false" ht="12.75" hidden="false" customHeight="false" outlineLevel="0" collapsed="false">
      <c r="A3675" s="1" t="s">
        <v>3674</v>
      </c>
      <c r="B3675" s="3" t="n">
        <v>76877.23</v>
      </c>
      <c r="C3675" s="3" t="n">
        <v>48975</v>
      </c>
      <c r="D3675" s="3" t="n">
        <v>67064.38</v>
      </c>
      <c r="E3675" s="3" t="n">
        <v>37587</v>
      </c>
      <c r="F3675" s="3" t="n">
        <v>66440.77</v>
      </c>
      <c r="G3675" s="3" t="n">
        <v>59197.31</v>
      </c>
      <c r="H3675" s="3" t="n">
        <v>47216.54</v>
      </c>
      <c r="I3675" s="3" t="n">
        <v>48922.92</v>
      </c>
      <c r="J3675" s="3" t="n">
        <v>63828</v>
      </c>
      <c r="K3675" s="3" t="n">
        <v>63926.54</v>
      </c>
      <c r="L3675" s="3" t="n">
        <v>101765.54</v>
      </c>
      <c r="M3675" s="3" t="n">
        <v>53799.69</v>
      </c>
      <c r="N3675" s="3" t="n">
        <f aca="false">+SUM(B3675:M3675)</f>
        <v>735600.92</v>
      </c>
    </row>
    <row r="3676" customFormat="false" ht="12.75" hidden="false" customHeight="false" outlineLevel="0" collapsed="false">
      <c r="A3676" s="1" t="s">
        <v>3675</v>
      </c>
      <c r="B3676" s="3" t="n">
        <v>76877.23</v>
      </c>
      <c r="C3676" s="3" t="n">
        <v>48975</v>
      </c>
      <c r="D3676" s="3" t="n">
        <v>67064.38</v>
      </c>
      <c r="E3676" s="3" t="n">
        <v>37587</v>
      </c>
      <c r="F3676" s="3" t="n">
        <v>66440.77</v>
      </c>
      <c r="G3676" s="3" t="n">
        <v>59197.31</v>
      </c>
      <c r="H3676" s="3" t="n">
        <v>47216.54</v>
      </c>
      <c r="I3676" s="3" t="n">
        <v>48922.92</v>
      </c>
      <c r="J3676" s="3" t="n">
        <v>63828</v>
      </c>
      <c r="K3676" s="3" t="n">
        <v>63926.54</v>
      </c>
      <c r="L3676" s="3" t="n">
        <v>101765.54</v>
      </c>
      <c r="M3676" s="3" t="n">
        <v>53799.69</v>
      </c>
      <c r="N3676" s="3" t="n">
        <f aca="false">+SUM(B3676:M3676)</f>
        <v>735600.92</v>
      </c>
    </row>
    <row r="3677" customFormat="false" ht="12.75" hidden="false" customHeight="false" outlineLevel="0" collapsed="false">
      <c r="A3677" s="1" t="s">
        <v>3676</v>
      </c>
      <c r="B3677" s="3" t="n">
        <v>76877.23</v>
      </c>
      <c r="C3677" s="3" t="n">
        <v>48975</v>
      </c>
      <c r="D3677" s="3" t="n">
        <v>67064.38</v>
      </c>
      <c r="E3677" s="3" t="n">
        <v>37587</v>
      </c>
      <c r="F3677" s="3" t="n">
        <v>66440.77</v>
      </c>
      <c r="G3677" s="3" t="n">
        <v>59197.31</v>
      </c>
      <c r="H3677" s="3" t="n">
        <v>47216.54</v>
      </c>
      <c r="I3677" s="3" t="n">
        <v>48922.92</v>
      </c>
      <c r="J3677" s="3" t="n">
        <v>63828</v>
      </c>
      <c r="K3677" s="3" t="n">
        <v>63926.54</v>
      </c>
      <c r="L3677" s="3" t="n">
        <v>101765.54</v>
      </c>
      <c r="M3677" s="3" t="n">
        <v>53799.69</v>
      </c>
      <c r="N3677" s="3" t="n">
        <f aca="false">+SUM(B3677:M3677)</f>
        <v>735600.92</v>
      </c>
    </row>
    <row r="3678" customFormat="false" ht="12.75" hidden="false" customHeight="false" outlineLevel="0" collapsed="false">
      <c r="A3678" s="1" t="s">
        <v>3677</v>
      </c>
      <c r="B3678" s="3" t="n">
        <v>76877.23</v>
      </c>
      <c r="C3678" s="3" t="n">
        <v>48975</v>
      </c>
      <c r="D3678" s="3" t="n">
        <v>67064.38</v>
      </c>
      <c r="E3678" s="3" t="n">
        <v>37587</v>
      </c>
      <c r="F3678" s="3" t="n">
        <v>66440.77</v>
      </c>
      <c r="G3678" s="3" t="n">
        <v>59197.31</v>
      </c>
      <c r="H3678" s="3" t="n">
        <v>47216.54</v>
      </c>
      <c r="I3678" s="3" t="n">
        <v>48922.92</v>
      </c>
      <c r="J3678" s="3" t="n">
        <v>63828</v>
      </c>
      <c r="K3678" s="3" t="n">
        <v>63926.54</v>
      </c>
      <c r="L3678" s="3" t="n">
        <v>101765.54</v>
      </c>
      <c r="M3678" s="3" t="n">
        <v>53799.69</v>
      </c>
      <c r="N3678" s="3" t="n">
        <f aca="false">+SUM(B3678:M3678)</f>
        <v>735600.92</v>
      </c>
    </row>
    <row r="3679" customFormat="false" ht="12.75" hidden="false" customHeight="false" outlineLevel="0" collapsed="false">
      <c r="A3679" s="1" t="s">
        <v>3678</v>
      </c>
      <c r="B3679" s="3" t="n">
        <v>76877.23</v>
      </c>
      <c r="C3679" s="3" t="n">
        <v>48975</v>
      </c>
      <c r="D3679" s="3" t="n">
        <v>67064.38</v>
      </c>
      <c r="E3679" s="3" t="n">
        <v>37587</v>
      </c>
      <c r="F3679" s="3" t="n">
        <v>66440.77</v>
      </c>
      <c r="G3679" s="3" t="n">
        <v>59197.31</v>
      </c>
      <c r="H3679" s="3" t="n">
        <v>47216.54</v>
      </c>
      <c r="I3679" s="3" t="n">
        <v>48922.92</v>
      </c>
      <c r="J3679" s="3" t="n">
        <v>63828</v>
      </c>
      <c r="K3679" s="3" t="n">
        <v>63926.54</v>
      </c>
      <c r="L3679" s="3" t="n">
        <v>101765.54</v>
      </c>
      <c r="M3679" s="3" t="n">
        <v>53799.69</v>
      </c>
      <c r="N3679" s="3" t="n">
        <f aca="false">+SUM(B3679:M3679)</f>
        <v>735600.92</v>
      </c>
    </row>
    <row r="3680" customFormat="false" ht="12.75" hidden="false" customHeight="false" outlineLevel="0" collapsed="false">
      <c r="A3680" s="1" t="s">
        <v>3679</v>
      </c>
      <c r="B3680" s="3" t="n">
        <v>76877.23</v>
      </c>
      <c r="C3680" s="3" t="n">
        <v>48975</v>
      </c>
      <c r="D3680" s="3" t="n">
        <v>67064.38</v>
      </c>
      <c r="E3680" s="3" t="n">
        <v>37587</v>
      </c>
      <c r="F3680" s="3" t="n">
        <v>66440.77</v>
      </c>
      <c r="G3680" s="3" t="n">
        <v>59197.31</v>
      </c>
      <c r="H3680" s="3" t="n">
        <v>47216.54</v>
      </c>
      <c r="I3680" s="3" t="n">
        <v>48922.92</v>
      </c>
      <c r="J3680" s="3" t="n">
        <v>63828</v>
      </c>
      <c r="K3680" s="3" t="n">
        <v>63926.54</v>
      </c>
      <c r="L3680" s="3" t="n">
        <v>101765.54</v>
      </c>
      <c r="M3680" s="3" t="n">
        <v>53799.69</v>
      </c>
      <c r="N3680" s="3" t="n">
        <f aca="false">+SUM(B3680:M3680)</f>
        <v>735600.92</v>
      </c>
    </row>
    <row r="3681" customFormat="false" ht="12.75" hidden="false" customHeight="false" outlineLevel="0" collapsed="false">
      <c r="A3681" s="1" t="s">
        <v>3680</v>
      </c>
      <c r="B3681" s="3" t="n">
        <v>76877.23</v>
      </c>
      <c r="C3681" s="3" t="n">
        <v>48975</v>
      </c>
      <c r="D3681" s="3" t="n">
        <v>67064.38</v>
      </c>
      <c r="E3681" s="3" t="n">
        <v>37587</v>
      </c>
      <c r="F3681" s="3" t="n">
        <v>66440.77</v>
      </c>
      <c r="G3681" s="3" t="n">
        <v>59197.31</v>
      </c>
      <c r="H3681" s="3" t="n">
        <v>47216.54</v>
      </c>
      <c r="I3681" s="3" t="n">
        <v>48922.92</v>
      </c>
      <c r="J3681" s="3" t="n">
        <v>63828</v>
      </c>
      <c r="K3681" s="3" t="n">
        <v>63926.54</v>
      </c>
      <c r="L3681" s="3" t="n">
        <v>101765.54</v>
      </c>
      <c r="M3681" s="3" t="n">
        <v>53799.69</v>
      </c>
      <c r="N3681" s="3" t="n">
        <f aca="false">+SUM(B3681:M3681)</f>
        <v>735600.92</v>
      </c>
    </row>
    <row r="3682" customFormat="false" ht="12.75" hidden="false" customHeight="false" outlineLevel="0" collapsed="false">
      <c r="A3682" s="1" t="s">
        <v>3681</v>
      </c>
      <c r="B3682" s="3" t="n">
        <v>76877.23</v>
      </c>
      <c r="C3682" s="3" t="n">
        <v>48975</v>
      </c>
      <c r="D3682" s="3" t="n">
        <v>67064.38</v>
      </c>
      <c r="E3682" s="3" t="n">
        <v>37587</v>
      </c>
      <c r="F3682" s="3" t="n">
        <v>66440.77</v>
      </c>
      <c r="G3682" s="3" t="n">
        <v>59197.31</v>
      </c>
      <c r="H3682" s="3" t="n">
        <v>47216.54</v>
      </c>
      <c r="I3682" s="3" t="n">
        <v>48922.92</v>
      </c>
      <c r="J3682" s="3" t="n">
        <v>63828</v>
      </c>
      <c r="K3682" s="3" t="n">
        <v>63926.54</v>
      </c>
      <c r="L3682" s="3" t="n">
        <v>101765.54</v>
      </c>
      <c r="M3682" s="3" t="n">
        <v>53799.69</v>
      </c>
      <c r="N3682" s="3" t="n">
        <f aca="false">+SUM(B3682:M3682)</f>
        <v>735600.92</v>
      </c>
    </row>
    <row r="3683" customFormat="false" ht="12.75" hidden="false" customHeight="false" outlineLevel="0" collapsed="false">
      <c r="A3683" s="1" t="s">
        <v>3682</v>
      </c>
      <c r="B3683" s="3" t="n">
        <v>76877.23</v>
      </c>
      <c r="C3683" s="3" t="n">
        <v>48975</v>
      </c>
      <c r="D3683" s="3" t="n">
        <v>67064.38</v>
      </c>
      <c r="E3683" s="3" t="n">
        <v>37587</v>
      </c>
      <c r="F3683" s="3" t="n">
        <v>66440.77</v>
      </c>
      <c r="G3683" s="3" t="n">
        <v>59197.31</v>
      </c>
      <c r="H3683" s="3" t="n">
        <v>47216.54</v>
      </c>
      <c r="I3683" s="3" t="n">
        <v>48922.92</v>
      </c>
      <c r="J3683" s="3" t="n">
        <v>63828</v>
      </c>
      <c r="K3683" s="3" t="n">
        <v>63926.54</v>
      </c>
      <c r="L3683" s="3" t="n">
        <v>101765.54</v>
      </c>
      <c r="M3683" s="3" t="n">
        <v>53799.69</v>
      </c>
      <c r="N3683" s="3" t="n">
        <f aca="false">+SUM(B3683:M3683)</f>
        <v>735600.92</v>
      </c>
    </row>
    <row r="3684" customFormat="false" ht="12.75" hidden="false" customHeight="false" outlineLevel="0" collapsed="false">
      <c r="A3684" s="1" t="s">
        <v>3683</v>
      </c>
      <c r="B3684" s="3" t="n">
        <v>76877.23</v>
      </c>
      <c r="C3684" s="3" t="n">
        <v>48975</v>
      </c>
      <c r="D3684" s="3" t="n">
        <v>67064.38</v>
      </c>
      <c r="E3684" s="3" t="n">
        <v>37587</v>
      </c>
      <c r="F3684" s="3" t="n">
        <v>66440.77</v>
      </c>
      <c r="G3684" s="3" t="n">
        <v>59197.31</v>
      </c>
      <c r="H3684" s="3" t="n">
        <v>47216.54</v>
      </c>
      <c r="I3684" s="3" t="n">
        <v>48922.92</v>
      </c>
      <c r="J3684" s="3" t="n">
        <v>63828</v>
      </c>
      <c r="K3684" s="3" t="n">
        <v>63926.54</v>
      </c>
      <c r="L3684" s="3" t="n">
        <v>101765.54</v>
      </c>
      <c r="M3684" s="3" t="n">
        <v>53799.69</v>
      </c>
      <c r="N3684" s="3" t="n">
        <f aca="false">+SUM(B3684:M3684)</f>
        <v>735600.92</v>
      </c>
    </row>
    <row r="3685" customFormat="false" ht="12.75" hidden="false" customHeight="false" outlineLevel="0" collapsed="false">
      <c r="A3685" s="1" t="s">
        <v>3684</v>
      </c>
      <c r="B3685" s="3" t="n">
        <v>76877.23</v>
      </c>
      <c r="C3685" s="3" t="n">
        <v>48975</v>
      </c>
      <c r="D3685" s="3" t="n">
        <v>67064.38</v>
      </c>
      <c r="E3685" s="3" t="n">
        <v>37587</v>
      </c>
      <c r="F3685" s="3" t="n">
        <v>66440.77</v>
      </c>
      <c r="G3685" s="3" t="n">
        <v>59197.31</v>
      </c>
      <c r="H3685" s="3" t="n">
        <v>47216.54</v>
      </c>
      <c r="I3685" s="3" t="n">
        <v>48922.92</v>
      </c>
      <c r="J3685" s="3" t="n">
        <v>63828</v>
      </c>
      <c r="K3685" s="3" t="n">
        <v>63926.54</v>
      </c>
      <c r="L3685" s="3" t="n">
        <v>101765.54</v>
      </c>
      <c r="M3685" s="3" t="n">
        <v>53799.69</v>
      </c>
      <c r="N3685" s="3" t="n">
        <f aca="false">+SUM(B3685:M3685)</f>
        <v>735600.92</v>
      </c>
    </row>
    <row r="3686" customFormat="false" ht="12.75" hidden="false" customHeight="false" outlineLevel="0" collapsed="false">
      <c r="A3686" s="1" t="s">
        <v>3685</v>
      </c>
      <c r="B3686" s="3" t="n">
        <v>76877.23</v>
      </c>
      <c r="C3686" s="3" t="n">
        <v>48975</v>
      </c>
      <c r="D3686" s="3" t="n">
        <v>67064.38</v>
      </c>
      <c r="E3686" s="3" t="n">
        <v>37587</v>
      </c>
      <c r="F3686" s="3" t="n">
        <v>66440.77</v>
      </c>
      <c r="G3686" s="3" t="n">
        <v>59197.31</v>
      </c>
      <c r="H3686" s="3" t="n">
        <v>47216.54</v>
      </c>
      <c r="I3686" s="3" t="n">
        <v>48922.92</v>
      </c>
      <c r="J3686" s="3" t="n">
        <v>63828</v>
      </c>
      <c r="K3686" s="3" t="n">
        <v>63926.54</v>
      </c>
      <c r="L3686" s="3" t="n">
        <v>101765.54</v>
      </c>
      <c r="M3686" s="3" t="n">
        <v>53799.69</v>
      </c>
      <c r="N3686" s="3" t="n">
        <f aca="false">+SUM(B3686:M3686)</f>
        <v>735600.92</v>
      </c>
    </row>
    <row r="3687" customFormat="false" ht="12.75" hidden="false" customHeight="false" outlineLevel="0" collapsed="false">
      <c r="A3687" s="1" t="s">
        <v>3686</v>
      </c>
      <c r="B3687" s="3" t="n">
        <v>40378.71</v>
      </c>
      <c r="C3687" s="3" t="n">
        <v>25685.71</v>
      </c>
      <c r="D3687" s="3" t="n">
        <v>38746.47</v>
      </c>
      <c r="E3687" s="3" t="n">
        <v>18066.82</v>
      </c>
      <c r="F3687" s="3" t="n">
        <v>42271.06</v>
      </c>
      <c r="G3687" s="3" t="n">
        <v>41336.94</v>
      </c>
      <c r="H3687" s="3" t="n">
        <v>31877.47</v>
      </c>
      <c r="I3687" s="3" t="n">
        <v>32845.53</v>
      </c>
      <c r="J3687" s="3" t="n">
        <v>36608.94</v>
      </c>
      <c r="K3687" s="3" t="n">
        <v>34491</v>
      </c>
      <c r="L3687" s="3" t="n">
        <v>48391.94</v>
      </c>
      <c r="M3687" s="3" t="n">
        <v>26715</v>
      </c>
      <c r="N3687" s="3" t="n">
        <f aca="false">+SUM(B3687:M3687)</f>
        <v>417415.59</v>
      </c>
    </row>
    <row r="3688" customFormat="false" ht="12.75" hidden="false" customHeight="false" outlineLevel="0" collapsed="false">
      <c r="A3688" s="1" t="s">
        <v>3687</v>
      </c>
      <c r="B3688" s="3" t="n">
        <v>40378.71</v>
      </c>
      <c r="C3688" s="3" t="n">
        <v>25685.71</v>
      </c>
      <c r="D3688" s="3" t="n">
        <v>38746.47</v>
      </c>
      <c r="E3688" s="3" t="n">
        <v>18066.82</v>
      </c>
      <c r="F3688" s="3" t="n">
        <v>42271.06</v>
      </c>
      <c r="G3688" s="3" t="n">
        <v>41336.94</v>
      </c>
      <c r="H3688" s="3" t="n">
        <v>31877.47</v>
      </c>
      <c r="I3688" s="3" t="n">
        <v>32845.53</v>
      </c>
      <c r="J3688" s="3" t="n">
        <v>36608.94</v>
      </c>
      <c r="K3688" s="3" t="n">
        <v>34491</v>
      </c>
      <c r="L3688" s="3" t="n">
        <v>48391.94</v>
      </c>
      <c r="M3688" s="3" t="n">
        <v>26715</v>
      </c>
      <c r="N3688" s="3" t="n">
        <f aca="false">+SUM(B3688:M3688)</f>
        <v>417415.59</v>
      </c>
    </row>
    <row r="3689" customFormat="false" ht="12.75" hidden="false" customHeight="false" outlineLevel="0" collapsed="false">
      <c r="A3689" s="1" t="s">
        <v>3688</v>
      </c>
      <c r="B3689" s="3" t="n">
        <v>40378.71</v>
      </c>
      <c r="C3689" s="3" t="n">
        <v>25685.71</v>
      </c>
      <c r="D3689" s="3" t="n">
        <v>38746.47</v>
      </c>
      <c r="E3689" s="3" t="n">
        <v>18066.82</v>
      </c>
      <c r="F3689" s="3" t="n">
        <v>42271.06</v>
      </c>
      <c r="G3689" s="3" t="n">
        <v>41336.94</v>
      </c>
      <c r="H3689" s="3" t="n">
        <v>31877.47</v>
      </c>
      <c r="I3689" s="3" t="n">
        <v>32845.53</v>
      </c>
      <c r="J3689" s="3" t="n">
        <v>36608.94</v>
      </c>
      <c r="K3689" s="3" t="n">
        <v>34491</v>
      </c>
      <c r="L3689" s="3" t="n">
        <v>48391.94</v>
      </c>
      <c r="M3689" s="3" t="n">
        <v>26715</v>
      </c>
      <c r="N3689" s="3" t="n">
        <f aca="false">+SUM(B3689:M3689)</f>
        <v>417415.59</v>
      </c>
    </row>
    <row r="3690" customFormat="false" ht="12.75" hidden="false" customHeight="false" outlineLevel="0" collapsed="false">
      <c r="A3690" s="1" t="s">
        <v>3689</v>
      </c>
      <c r="B3690" s="3" t="n">
        <v>40378.71</v>
      </c>
      <c r="C3690" s="3" t="n">
        <v>25685.71</v>
      </c>
      <c r="D3690" s="3" t="n">
        <v>38746.47</v>
      </c>
      <c r="E3690" s="3" t="n">
        <v>18066.82</v>
      </c>
      <c r="F3690" s="3" t="n">
        <v>42271.06</v>
      </c>
      <c r="G3690" s="3" t="n">
        <v>41336.94</v>
      </c>
      <c r="H3690" s="3" t="n">
        <v>31877.47</v>
      </c>
      <c r="I3690" s="3" t="n">
        <v>32845.53</v>
      </c>
      <c r="J3690" s="3" t="n">
        <v>36608.94</v>
      </c>
      <c r="K3690" s="3" t="n">
        <v>34491</v>
      </c>
      <c r="L3690" s="3" t="n">
        <v>48391.94</v>
      </c>
      <c r="M3690" s="3" t="n">
        <v>26715</v>
      </c>
      <c r="N3690" s="3" t="n">
        <f aca="false">+SUM(B3690:M3690)</f>
        <v>417415.59</v>
      </c>
    </row>
    <row r="3691" customFormat="false" ht="12.75" hidden="false" customHeight="false" outlineLevel="0" collapsed="false">
      <c r="A3691" s="1" t="s">
        <v>3690</v>
      </c>
      <c r="B3691" s="3" t="n">
        <v>40378.71</v>
      </c>
      <c r="C3691" s="3" t="n">
        <v>25685.71</v>
      </c>
      <c r="D3691" s="3" t="n">
        <v>38746.47</v>
      </c>
      <c r="E3691" s="3" t="n">
        <v>18066.82</v>
      </c>
      <c r="F3691" s="3" t="n">
        <v>42271.06</v>
      </c>
      <c r="G3691" s="3" t="n">
        <v>41336.94</v>
      </c>
      <c r="H3691" s="3" t="n">
        <v>31877.47</v>
      </c>
      <c r="I3691" s="3" t="n">
        <v>32845.53</v>
      </c>
      <c r="J3691" s="3" t="n">
        <v>36608.94</v>
      </c>
      <c r="K3691" s="3" t="n">
        <v>34491</v>
      </c>
      <c r="L3691" s="3" t="n">
        <v>48391.94</v>
      </c>
      <c r="M3691" s="3" t="n">
        <v>26715</v>
      </c>
      <c r="N3691" s="3" t="n">
        <f aca="false">+SUM(B3691:M3691)</f>
        <v>417415.59</v>
      </c>
    </row>
    <row r="3692" customFormat="false" ht="12.75" hidden="false" customHeight="false" outlineLevel="0" collapsed="false">
      <c r="A3692" s="1" t="s">
        <v>3691</v>
      </c>
      <c r="B3692" s="3" t="n">
        <v>40378.71</v>
      </c>
      <c r="C3692" s="3" t="n">
        <v>25685.71</v>
      </c>
      <c r="D3692" s="3" t="n">
        <v>38746.47</v>
      </c>
      <c r="E3692" s="3" t="n">
        <v>18066.82</v>
      </c>
      <c r="F3692" s="3" t="n">
        <v>42271.06</v>
      </c>
      <c r="G3692" s="3" t="n">
        <v>41336.94</v>
      </c>
      <c r="H3692" s="3" t="n">
        <v>31877.47</v>
      </c>
      <c r="I3692" s="3" t="n">
        <v>32845.53</v>
      </c>
      <c r="J3692" s="3" t="n">
        <v>36608.94</v>
      </c>
      <c r="K3692" s="3" t="n">
        <v>34491</v>
      </c>
      <c r="L3692" s="3" t="n">
        <v>48391.94</v>
      </c>
      <c r="M3692" s="3" t="n">
        <v>26715</v>
      </c>
      <c r="N3692" s="3" t="n">
        <f aca="false">+SUM(B3692:M3692)</f>
        <v>417415.59</v>
      </c>
    </row>
    <row r="3693" customFormat="false" ht="12.75" hidden="false" customHeight="false" outlineLevel="0" collapsed="false">
      <c r="A3693" s="1" t="s">
        <v>3692</v>
      </c>
      <c r="B3693" s="3" t="n">
        <v>40378.71</v>
      </c>
      <c r="C3693" s="3" t="n">
        <v>25685.71</v>
      </c>
      <c r="D3693" s="3" t="n">
        <v>38746.47</v>
      </c>
      <c r="E3693" s="3" t="n">
        <v>18066.82</v>
      </c>
      <c r="F3693" s="3" t="n">
        <v>42271.06</v>
      </c>
      <c r="G3693" s="3" t="n">
        <v>41336.94</v>
      </c>
      <c r="H3693" s="3" t="n">
        <v>31877.47</v>
      </c>
      <c r="I3693" s="3" t="n">
        <v>32845.53</v>
      </c>
      <c r="J3693" s="3" t="n">
        <v>36608.94</v>
      </c>
      <c r="K3693" s="3" t="n">
        <v>34491</v>
      </c>
      <c r="L3693" s="3" t="n">
        <v>48391.94</v>
      </c>
      <c r="M3693" s="3" t="n">
        <v>26715</v>
      </c>
      <c r="N3693" s="3" t="n">
        <f aca="false">+SUM(B3693:M3693)</f>
        <v>417415.59</v>
      </c>
    </row>
    <row r="3694" customFormat="false" ht="12.75" hidden="false" customHeight="false" outlineLevel="0" collapsed="false">
      <c r="A3694" s="1" t="s">
        <v>3693</v>
      </c>
      <c r="B3694" s="3" t="n">
        <v>40378.71</v>
      </c>
      <c r="C3694" s="3" t="n">
        <v>25685.71</v>
      </c>
      <c r="D3694" s="3" t="n">
        <v>38746.47</v>
      </c>
      <c r="E3694" s="3" t="n">
        <v>18066.82</v>
      </c>
      <c r="F3694" s="3" t="n">
        <v>42271.06</v>
      </c>
      <c r="G3694" s="3" t="n">
        <v>41336.94</v>
      </c>
      <c r="H3694" s="3" t="n">
        <v>31877.47</v>
      </c>
      <c r="I3694" s="3" t="n">
        <v>32845.53</v>
      </c>
      <c r="J3694" s="3" t="n">
        <v>36608.94</v>
      </c>
      <c r="K3694" s="3" t="n">
        <v>34491</v>
      </c>
      <c r="L3694" s="3" t="n">
        <v>48391.94</v>
      </c>
      <c r="M3694" s="3" t="n">
        <v>26715</v>
      </c>
      <c r="N3694" s="3" t="n">
        <f aca="false">+SUM(B3694:M3694)</f>
        <v>417415.59</v>
      </c>
    </row>
    <row r="3695" customFormat="false" ht="12.75" hidden="false" customHeight="false" outlineLevel="0" collapsed="false">
      <c r="A3695" s="1" t="s">
        <v>3694</v>
      </c>
      <c r="B3695" s="3" t="n">
        <v>40378.71</v>
      </c>
      <c r="C3695" s="3" t="n">
        <v>25685.71</v>
      </c>
      <c r="D3695" s="3" t="n">
        <v>38746.47</v>
      </c>
      <c r="E3695" s="3" t="n">
        <v>18066.82</v>
      </c>
      <c r="F3695" s="3" t="n">
        <v>42271.06</v>
      </c>
      <c r="G3695" s="3" t="n">
        <v>41336.94</v>
      </c>
      <c r="H3695" s="3" t="n">
        <v>31877.47</v>
      </c>
      <c r="I3695" s="3" t="n">
        <v>32845.53</v>
      </c>
      <c r="J3695" s="3" t="n">
        <v>36608.94</v>
      </c>
      <c r="K3695" s="3" t="n">
        <v>34491</v>
      </c>
      <c r="L3695" s="3" t="n">
        <v>48391.94</v>
      </c>
      <c r="M3695" s="3" t="n">
        <v>26715</v>
      </c>
      <c r="N3695" s="3" t="n">
        <f aca="false">+SUM(B3695:M3695)</f>
        <v>417415.59</v>
      </c>
    </row>
    <row r="3696" customFormat="false" ht="12.75" hidden="false" customHeight="false" outlineLevel="0" collapsed="false">
      <c r="A3696" s="1" t="s">
        <v>3695</v>
      </c>
      <c r="B3696" s="3" t="n">
        <v>40378.71</v>
      </c>
      <c r="C3696" s="3" t="n">
        <v>25685.71</v>
      </c>
      <c r="D3696" s="3" t="n">
        <v>38746.47</v>
      </c>
      <c r="E3696" s="3" t="n">
        <v>18066.82</v>
      </c>
      <c r="F3696" s="3" t="n">
        <v>42271.06</v>
      </c>
      <c r="G3696" s="3" t="n">
        <v>41336.94</v>
      </c>
      <c r="H3696" s="3" t="n">
        <v>31877.47</v>
      </c>
      <c r="I3696" s="3" t="n">
        <v>32845.53</v>
      </c>
      <c r="J3696" s="3" t="n">
        <v>36608.94</v>
      </c>
      <c r="K3696" s="3" t="n">
        <v>34491</v>
      </c>
      <c r="L3696" s="3" t="n">
        <v>48391.94</v>
      </c>
      <c r="M3696" s="3" t="n">
        <v>26715</v>
      </c>
      <c r="N3696" s="3" t="n">
        <f aca="false">+SUM(B3696:M3696)</f>
        <v>417415.59</v>
      </c>
    </row>
    <row r="3697" customFormat="false" ht="12.75" hidden="false" customHeight="false" outlineLevel="0" collapsed="false">
      <c r="A3697" s="1" t="s">
        <v>3696</v>
      </c>
      <c r="B3697" s="3" t="n">
        <v>40378.71</v>
      </c>
      <c r="C3697" s="3" t="n">
        <v>25685.71</v>
      </c>
      <c r="D3697" s="3" t="n">
        <v>38746.47</v>
      </c>
      <c r="E3697" s="3" t="n">
        <v>18066.82</v>
      </c>
      <c r="F3697" s="3" t="n">
        <v>42271.06</v>
      </c>
      <c r="G3697" s="3" t="n">
        <v>41336.94</v>
      </c>
      <c r="H3697" s="3" t="n">
        <v>31877.47</v>
      </c>
      <c r="I3697" s="3" t="n">
        <v>32845.53</v>
      </c>
      <c r="J3697" s="3" t="n">
        <v>36608.94</v>
      </c>
      <c r="K3697" s="3" t="n">
        <v>34491</v>
      </c>
      <c r="L3697" s="3" t="n">
        <v>48391.94</v>
      </c>
      <c r="M3697" s="3" t="n">
        <v>26715</v>
      </c>
      <c r="N3697" s="3" t="n">
        <f aca="false">+SUM(B3697:M3697)</f>
        <v>417415.59</v>
      </c>
    </row>
    <row r="3698" customFormat="false" ht="12.75" hidden="false" customHeight="false" outlineLevel="0" collapsed="false">
      <c r="A3698" s="1" t="s">
        <v>3697</v>
      </c>
      <c r="B3698" s="3" t="n">
        <v>40378.71</v>
      </c>
      <c r="C3698" s="3" t="n">
        <v>25685.71</v>
      </c>
      <c r="D3698" s="3" t="n">
        <v>38746.47</v>
      </c>
      <c r="E3698" s="3" t="n">
        <v>18066.82</v>
      </c>
      <c r="F3698" s="3" t="n">
        <v>42271.06</v>
      </c>
      <c r="G3698" s="3" t="n">
        <v>41336.94</v>
      </c>
      <c r="H3698" s="3" t="n">
        <v>31877.47</v>
      </c>
      <c r="I3698" s="3" t="n">
        <v>32845.53</v>
      </c>
      <c r="J3698" s="3" t="n">
        <v>36608.94</v>
      </c>
      <c r="K3698" s="3" t="n">
        <v>34491</v>
      </c>
      <c r="L3698" s="3" t="n">
        <v>48391.94</v>
      </c>
      <c r="M3698" s="3" t="n">
        <v>26715</v>
      </c>
      <c r="N3698" s="3" t="n">
        <f aca="false">+SUM(B3698:M3698)</f>
        <v>417415.59</v>
      </c>
    </row>
    <row r="3699" customFormat="false" ht="12.75" hidden="false" customHeight="false" outlineLevel="0" collapsed="false">
      <c r="A3699" s="1" t="s">
        <v>3698</v>
      </c>
      <c r="B3699" s="3" t="n">
        <v>40378.71</v>
      </c>
      <c r="C3699" s="3" t="n">
        <v>25685.71</v>
      </c>
      <c r="D3699" s="3" t="n">
        <v>38746.47</v>
      </c>
      <c r="E3699" s="3" t="n">
        <v>18066.82</v>
      </c>
      <c r="F3699" s="3" t="n">
        <v>42271.06</v>
      </c>
      <c r="G3699" s="3" t="n">
        <v>41336.94</v>
      </c>
      <c r="H3699" s="3" t="n">
        <v>31877.47</v>
      </c>
      <c r="I3699" s="3" t="n">
        <v>32845.53</v>
      </c>
      <c r="J3699" s="3" t="n">
        <v>36608.94</v>
      </c>
      <c r="K3699" s="3" t="n">
        <v>34491</v>
      </c>
      <c r="L3699" s="3" t="n">
        <v>48391.94</v>
      </c>
      <c r="M3699" s="3" t="n">
        <v>26715</v>
      </c>
      <c r="N3699" s="3" t="n">
        <f aca="false">+SUM(B3699:M3699)</f>
        <v>417415.59</v>
      </c>
    </row>
    <row r="3700" customFormat="false" ht="12.75" hidden="false" customHeight="false" outlineLevel="0" collapsed="false">
      <c r="A3700" s="1" t="s">
        <v>3699</v>
      </c>
      <c r="B3700" s="3" t="n">
        <v>40378.71</v>
      </c>
      <c r="C3700" s="3" t="n">
        <v>25685.71</v>
      </c>
      <c r="D3700" s="3" t="n">
        <v>38746.47</v>
      </c>
      <c r="E3700" s="3" t="n">
        <v>18066.82</v>
      </c>
      <c r="F3700" s="3" t="n">
        <v>42271.06</v>
      </c>
      <c r="G3700" s="3" t="n">
        <v>41336.94</v>
      </c>
      <c r="H3700" s="3" t="n">
        <v>31877.47</v>
      </c>
      <c r="I3700" s="3" t="n">
        <v>32845.53</v>
      </c>
      <c r="J3700" s="3" t="n">
        <v>36608.94</v>
      </c>
      <c r="K3700" s="3" t="n">
        <v>34491</v>
      </c>
      <c r="L3700" s="3" t="n">
        <v>48391.94</v>
      </c>
      <c r="M3700" s="3" t="n">
        <v>26715</v>
      </c>
      <c r="N3700" s="3" t="n">
        <f aca="false">+SUM(B3700:M3700)</f>
        <v>417415.59</v>
      </c>
    </row>
    <row r="3701" customFormat="false" ht="12.75" hidden="false" customHeight="false" outlineLevel="0" collapsed="false">
      <c r="A3701" s="1" t="s">
        <v>3700</v>
      </c>
      <c r="B3701" s="3" t="n">
        <v>40378.71</v>
      </c>
      <c r="C3701" s="3" t="n">
        <v>25685.71</v>
      </c>
      <c r="D3701" s="3" t="n">
        <v>38746.47</v>
      </c>
      <c r="E3701" s="3" t="n">
        <v>18066.82</v>
      </c>
      <c r="F3701" s="3" t="n">
        <v>42271.06</v>
      </c>
      <c r="G3701" s="3" t="n">
        <v>41336.94</v>
      </c>
      <c r="H3701" s="3" t="n">
        <v>31877.47</v>
      </c>
      <c r="I3701" s="3" t="n">
        <v>32845.53</v>
      </c>
      <c r="J3701" s="3" t="n">
        <v>36608.94</v>
      </c>
      <c r="K3701" s="3" t="n">
        <v>34491</v>
      </c>
      <c r="L3701" s="3" t="n">
        <v>48391.94</v>
      </c>
      <c r="M3701" s="3" t="n">
        <v>26715</v>
      </c>
      <c r="N3701" s="3" t="n">
        <f aca="false">+SUM(B3701:M3701)</f>
        <v>417415.59</v>
      </c>
    </row>
    <row r="3702" customFormat="false" ht="12.75" hidden="false" customHeight="false" outlineLevel="0" collapsed="false">
      <c r="A3702" s="1" t="s">
        <v>3701</v>
      </c>
      <c r="B3702" s="3" t="n">
        <v>40378.71</v>
      </c>
      <c r="C3702" s="3" t="n">
        <v>25685.71</v>
      </c>
      <c r="D3702" s="3" t="n">
        <v>38746.47</v>
      </c>
      <c r="E3702" s="3" t="n">
        <v>18066.82</v>
      </c>
      <c r="F3702" s="3" t="n">
        <v>42271.06</v>
      </c>
      <c r="G3702" s="3" t="n">
        <v>41336.94</v>
      </c>
      <c r="H3702" s="3" t="n">
        <v>31877.47</v>
      </c>
      <c r="I3702" s="3" t="n">
        <v>32845.53</v>
      </c>
      <c r="J3702" s="3" t="n">
        <v>36608.94</v>
      </c>
      <c r="K3702" s="3" t="n">
        <v>34491</v>
      </c>
      <c r="L3702" s="3" t="n">
        <v>48391.94</v>
      </c>
      <c r="M3702" s="3" t="n">
        <v>26715</v>
      </c>
      <c r="N3702" s="3" t="n">
        <f aca="false">+SUM(B3702:M3702)</f>
        <v>417415.59</v>
      </c>
    </row>
    <row r="3703" customFormat="false" ht="12.75" hidden="false" customHeight="false" outlineLevel="0" collapsed="false">
      <c r="A3703" s="1" t="s">
        <v>3702</v>
      </c>
      <c r="B3703" s="3" t="n">
        <v>28047.21</v>
      </c>
      <c r="C3703" s="3" t="n">
        <v>18302.15</v>
      </c>
      <c r="D3703" s="3" t="n">
        <v>29518.65</v>
      </c>
      <c r="E3703" s="3" t="n">
        <v>10133.23</v>
      </c>
      <c r="F3703" s="3" t="n">
        <v>34469.87</v>
      </c>
      <c r="G3703" s="3" t="n">
        <v>33073.86</v>
      </c>
      <c r="H3703" s="3" t="n">
        <v>24447.17</v>
      </c>
      <c r="I3703" s="3" t="n">
        <v>26387.23</v>
      </c>
      <c r="J3703" s="3" t="n">
        <v>34906.78</v>
      </c>
      <c r="K3703" s="3" t="n">
        <v>25981.12</v>
      </c>
      <c r="L3703" s="3" t="n">
        <v>30277.82</v>
      </c>
      <c r="M3703" s="3" t="n">
        <v>14283.85</v>
      </c>
      <c r="N3703" s="3" t="n">
        <f aca="false">+SUM(B3703:M3703)</f>
        <v>309828.94</v>
      </c>
    </row>
    <row r="3704" customFormat="false" ht="12.75" hidden="false" customHeight="false" outlineLevel="0" collapsed="false">
      <c r="A3704" s="1" t="s">
        <v>3703</v>
      </c>
      <c r="B3704" s="3" t="n">
        <v>28047.21</v>
      </c>
      <c r="C3704" s="3" t="n">
        <v>18302.15</v>
      </c>
      <c r="D3704" s="3" t="n">
        <v>29518.65</v>
      </c>
      <c r="E3704" s="3" t="n">
        <v>10133.23</v>
      </c>
      <c r="F3704" s="3" t="n">
        <v>34469.87</v>
      </c>
      <c r="G3704" s="3" t="n">
        <v>33073.86</v>
      </c>
      <c r="H3704" s="3" t="n">
        <v>24447.17</v>
      </c>
      <c r="I3704" s="3" t="n">
        <v>26387.23</v>
      </c>
      <c r="J3704" s="3" t="n">
        <v>34906.78</v>
      </c>
      <c r="K3704" s="3" t="n">
        <v>25981.12</v>
      </c>
      <c r="L3704" s="3" t="n">
        <v>30277.82</v>
      </c>
      <c r="M3704" s="3" t="n">
        <v>14283.85</v>
      </c>
      <c r="N3704" s="3" t="n">
        <f aca="false">+SUM(B3704:M3704)</f>
        <v>309828.94</v>
      </c>
    </row>
    <row r="3705" customFormat="false" ht="12.75" hidden="false" customHeight="false" outlineLevel="0" collapsed="false">
      <c r="A3705" s="1" t="s">
        <v>3704</v>
      </c>
      <c r="B3705" s="3" t="n">
        <v>28047.21</v>
      </c>
      <c r="C3705" s="3" t="n">
        <v>18302.15</v>
      </c>
      <c r="D3705" s="3" t="n">
        <v>29518.65</v>
      </c>
      <c r="E3705" s="3" t="n">
        <v>10133.23</v>
      </c>
      <c r="F3705" s="3" t="n">
        <v>34469.87</v>
      </c>
      <c r="G3705" s="3" t="n">
        <v>33073.86</v>
      </c>
      <c r="H3705" s="3" t="n">
        <v>24447.17</v>
      </c>
      <c r="I3705" s="3" t="n">
        <v>26387.23</v>
      </c>
      <c r="J3705" s="3" t="n">
        <v>34906.78</v>
      </c>
      <c r="K3705" s="3" t="n">
        <v>25981.12</v>
      </c>
      <c r="L3705" s="3" t="n">
        <v>30277.82</v>
      </c>
      <c r="M3705" s="3" t="n">
        <v>14283.85</v>
      </c>
      <c r="N3705" s="3" t="n">
        <f aca="false">+SUM(B3705:M3705)</f>
        <v>309828.94</v>
      </c>
    </row>
    <row r="3706" customFormat="false" ht="12.75" hidden="false" customHeight="false" outlineLevel="0" collapsed="false">
      <c r="A3706" s="1" t="s">
        <v>3705</v>
      </c>
      <c r="B3706" s="3" t="n">
        <v>28047.21</v>
      </c>
      <c r="C3706" s="3" t="n">
        <v>18302.15</v>
      </c>
      <c r="D3706" s="3" t="n">
        <v>29518.65</v>
      </c>
      <c r="E3706" s="3" t="n">
        <v>10133.23</v>
      </c>
      <c r="F3706" s="3" t="n">
        <v>34469.87</v>
      </c>
      <c r="G3706" s="3" t="n">
        <v>33073.86</v>
      </c>
      <c r="H3706" s="3" t="n">
        <v>24447.17</v>
      </c>
      <c r="I3706" s="3" t="n">
        <v>26387.23</v>
      </c>
      <c r="J3706" s="3" t="n">
        <v>34906.78</v>
      </c>
      <c r="K3706" s="3" t="n">
        <v>25981.12</v>
      </c>
      <c r="L3706" s="3" t="n">
        <v>30277.82</v>
      </c>
      <c r="M3706" s="3" t="n">
        <v>14283.85</v>
      </c>
      <c r="N3706" s="3" t="n">
        <f aca="false">+SUM(B3706:M3706)</f>
        <v>309828.94</v>
      </c>
    </row>
    <row r="3707" customFormat="false" ht="12.75" hidden="false" customHeight="false" outlineLevel="0" collapsed="false">
      <c r="A3707" s="1" t="s">
        <v>3706</v>
      </c>
      <c r="B3707" s="3" t="n">
        <v>28047.21</v>
      </c>
      <c r="C3707" s="3" t="n">
        <v>18302.15</v>
      </c>
      <c r="D3707" s="3" t="n">
        <v>29518.65</v>
      </c>
      <c r="E3707" s="3" t="n">
        <v>10133.23</v>
      </c>
      <c r="F3707" s="3" t="n">
        <v>34469.87</v>
      </c>
      <c r="G3707" s="3" t="n">
        <v>33073.86</v>
      </c>
      <c r="H3707" s="3" t="n">
        <v>24447.17</v>
      </c>
      <c r="I3707" s="3" t="n">
        <v>26387.23</v>
      </c>
      <c r="J3707" s="3" t="n">
        <v>34906.78</v>
      </c>
      <c r="K3707" s="3" t="n">
        <v>25981.12</v>
      </c>
      <c r="L3707" s="3" t="n">
        <v>30277.82</v>
      </c>
      <c r="M3707" s="3" t="n">
        <v>14283.85</v>
      </c>
      <c r="N3707" s="3" t="n">
        <f aca="false">+SUM(B3707:M3707)</f>
        <v>309828.94</v>
      </c>
    </row>
    <row r="3708" customFormat="false" ht="12.75" hidden="false" customHeight="false" outlineLevel="0" collapsed="false">
      <c r="A3708" s="1" t="s">
        <v>3707</v>
      </c>
      <c r="B3708" s="3" t="n">
        <v>28047.21</v>
      </c>
      <c r="C3708" s="3" t="n">
        <v>18302.15</v>
      </c>
      <c r="D3708" s="3" t="n">
        <v>29518.65</v>
      </c>
      <c r="E3708" s="3" t="n">
        <v>10133.23</v>
      </c>
      <c r="F3708" s="3" t="n">
        <v>34469.87</v>
      </c>
      <c r="G3708" s="3" t="n">
        <v>33073.86</v>
      </c>
      <c r="H3708" s="3" t="n">
        <v>24447.17</v>
      </c>
      <c r="I3708" s="3" t="n">
        <v>26387.23</v>
      </c>
      <c r="J3708" s="3" t="n">
        <v>34906.78</v>
      </c>
      <c r="K3708" s="3" t="n">
        <v>25981.12</v>
      </c>
      <c r="L3708" s="3" t="n">
        <v>30277.82</v>
      </c>
      <c r="M3708" s="3" t="n">
        <v>14283.85</v>
      </c>
      <c r="N3708" s="3" t="n">
        <f aca="false">+SUM(B3708:M3708)</f>
        <v>309828.94</v>
      </c>
    </row>
    <row r="3709" customFormat="false" ht="12.75" hidden="false" customHeight="false" outlineLevel="0" collapsed="false">
      <c r="A3709" s="1" t="s">
        <v>3708</v>
      </c>
      <c r="B3709" s="3" t="n">
        <v>28047.21</v>
      </c>
      <c r="C3709" s="3" t="n">
        <v>18302.15</v>
      </c>
      <c r="D3709" s="3" t="n">
        <v>29518.65</v>
      </c>
      <c r="E3709" s="3" t="n">
        <v>10133.23</v>
      </c>
      <c r="F3709" s="3" t="n">
        <v>34469.87</v>
      </c>
      <c r="G3709" s="3" t="n">
        <v>33073.86</v>
      </c>
      <c r="H3709" s="3" t="n">
        <v>24447.17</v>
      </c>
      <c r="I3709" s="3" t="n">
        <v>26387.23</v>
      </c>
      <c r="J3709" s="3" t="n">
        <v>34906.78</v>
      </c>
      <c r="K3709" s="3" t="n">
        <v>25981.12</v>
      </c>
      <c r="L3709" s="3" t="n">
        <v>30277.82</v>
      </c>
      <c r="M3709" s="3" t="n">
        <v>14283.85</v>
      </c>
      <c r="N3709" s="3" t="n">
        <f aca="false">+SUM(B3709:M3709)</f>
        <v>309828.94</v>
      </c>
    </row>
    <row r="3710" customFormat="false" ht="12.75" hidden="false" customHeight="false" outlineLevel="0" collapsed="false">
      <c r="A3710" s="1" t="s">
        <v>3709</v>
      </c>
      <c r="B3710" s="3" t="n">
        <v>28047.21</v>
      </c>
      <c r="C3710" s="3" t="n">
        <v>18302.15</v>
      </c>
      <c r="D3710" s="3" t="n">
        <v>29518.65</v>
      </c>
      <c r="E3710" s="3" t="n">
        <v>10133.23</v>
      </c>
      <c r="F3710" s="3" t="n">
        <v>34469.87</v>
      </c>
      <c r="G3710" s="3" t="n">
        <v>33073.86</v>
      </c>
      <c r="H3710" s="3" t="n">
        <v>24447.17</v>
      </c>
      <c r="I3710" s="3" t="n">
        <v>26387.23</v>
      </c>
      <c r="J3710" s="3" t="n">
        <v>34906.78</v>
      </c>
      <c r="K3710" s="3" t="n">
        <v>25981.12</v>
      </c>
      <c r="L3710" s="3" t="n">
        <v>30277.82</v>
      </c>
      <c r="M3710" s="3" t="n">
        <v>14283.85</v>
      </c>
      <c r="N3710" s="3" t="n">
        <f aca="false">+SUM(B3710:M3710)</f>
        <v>309828.94</v>
      </c>
    </row>
    <row r="3711" customFormat="false" ht="12.75" hidden="false" customHeight="false" outlineLevel="0" collapsed="false">
      <c r="A3711" s="1" t="s">
        <v>3710</v>
      </c>
      <c r="B3711" s="3" t="n">
        <v>28047.21</v>
      </c>
      <c r="C3711" s="3" t="n">
        <v>18302.15</v>
      </c>
      <c r="D3711" s="3" t="n">
        <v>29518.65</v>
      </c>
      <c r="E3711" s="3" t="n">
        <v>10133.23</v>
      </c>
      <c r="F3711" s="3" t="n">
        <v>34469.87</v>
      </c>
      <c r="G3711" s="3" t="n">
        <v>33073.86</v>
      </c>
      <c r="H3711" s="3" t="n">
        <v>24447.17</v>
      </c>
      <c r="I3711" s="3" t="n">
        <v>26387.23</v>
      </c>
      <c r="J3711" s="3" t="n">
        <v>34906.78</v>
      </c>
      <c r="K3711" s="3" t="n">
        <v>25981.12</v>
      </c>
      <c r="L3711" s="3" t="n">
        <v>30277.82</v>
      </c>
      <c r="M3711" s="3" t="n">
        <v>14283.85</v>
      </c>
      <c r="N3711" s="3" t="n">
        <f aca="false">+SUM(B3711:M3711)</f>
        <v>309828.94</v>
      </c>
    </row>
    <row r="3712" customFormat="false" ht="12.75" hidden="false" customHeight="false" outlineLevel="0" collapsed="false">
      <c r="A3712" s="1" t="s">
        <v>3711</v>
      </c>
      <c r="B3712" s="3" t="n">
        <v>28047.21</v>
      </c>
      <c r="C3712" s="3" t="n">
        <v>18302.15</v>
      </c>
      <c r="D3712" s="3" t="n">
        <v>29518.65</v>
      </c>
      <c r="E3712" s="3" t="n">
        <v>10133.23</v>
      </c>
      <c r="F3712" s="3" t="n">
        <v>34469.87</v>
      </c>
      <c r="G3712" s="3" t="n">
        <v>33073.86</v>
      </c>
      <c r="H3712" s="3" t="n">
        <v>24447.17</v>
      </c>
      <c r="I3712" s="3" t="n">
        <v>26387.23</v>
      </c>
      <c r="J3712" s="3" t="n">
        <v>34906.78</v>
      </c>
      <c r="K3712" s="3" t="n">
        <v>25981.12</v>
      </c>
      <c r="L3712" s="3" t="n">
        <v>30277.82</v>
      </c>
      <c r="M3712" s="3" t="n">
        <v>14283.85</v>
      </c>
      <c r="N3712" s="3" t="n">
        <f aca="false">+SUM(B3712:M3712)</f>
        <v>309828.94</v>
      </c>
    </row>
    <row r="3713" customFormat="false" ht="12.75" hidden="false" customHeight="false" outlineLevel="0" collapsed="false">
      <c r="A3713" s="1" t="s">
        <v>3712</v>
      </c>
      <c r="B3713" s="3" t="n">
        <v>28047.21</v>
      </c>
      <c r="C3713" s="3" t="n">
        <v>18302.15</v>
      </c>
      <c r="D3713" s="3" t="n">
        <v>29518.65</v>
      </c>
      <c r="E3713" s="3" t="n">
        <v>10133.23</v>
      </c>
      <c r="F3713" s="3" t="n">
        <v>34469.87</v>
      </c>
      <c r="G3713" s="3" t="n">
        <v>33073.86</v>
      </c>
      <c r="H3713" s="3" t="n">
        <v>24447.17</v>
      </c>
      <c r="I3713" s="3" t="n">
        <v>26387.23</v>
      </c>
      <c r="J3713" s="3" t="n">
        <v>34906.78</v>
      </c>
      <c r="K3713" s="3" t="n">
        <v>25981.12</v>
      </c>
      <c r="L3713" s="3" t="n">
        <v>30277.82</v>
      </c>
      <c r="M3713" s="3" t="n">
        <v>14283.85</v>
      </c>
      <c r="N3713" s="3" t="n">
        <f aca="false">+SUM(B3713:M3713)</f>
        <v>309828.94</v>
      </c>
    </row>
    <row r="3714" customFormat="false" ht="12.75" hidden="false" customHeight="false" outlineLevel="0" collapsed="false">
      <c r="A3714" s="1" t="s">
        <v>3713</v>
      </c>
      <c r="B3714" s="3" t="n">
        <v>28047.21</v>
      </c>
      <c r="C3714" s="3" t="n">
        <v>18302.15</v>
      </c>
      <c r="D3714" s="3" t="n">
        <v>29518.65</v>
      </c>
      <c r="E3714" s="3" t="n">
        <v>10133.23</v>
      </c>
      <c r="F3714" s="3" t="n">
        <v>34469.87</v>
      </c>
      <c r="G3714" s="3" t="n">
        <v>33073.86</v>
      </c>
      <c r="H3714" s="3" t="n">
        <v>24447.17</v>
      </c>
      <c r="I3714" s="3" t="n">
        <v>26387.23</v>
      </c>
      <c r="J3714" s="3" t="n">
        <v>34906.78</v>
      </c>
      <c r="K3714" s="3" t="n">
        <v>25981.12</v>
      </c>
      <c r="L3714" s="3" t="n">
        <v>30277.82</v>
      </c>
      <c r="M3714" s="3" t="n">
        <v>14283.85</v>
      </c>
      <c r="N3714" s="3" t="n">
        <f aca="false">+SUM(B3714:M3714)</f>
        <v>309828.94</v>
      </c>
    </row>
    <row r="3715" customFormat="false" ht="12.75" hidden="false" customHeight="false" outlineLevel="0" collapsed="false">
      <c r="A3715" s="1" t="s">
        <v>3714</v>
      </c>
      <c r="B3715" s="3" t="n">
        <v>28047.21</v>
      </c>
      <c r="C3715" s="3" t="n">
        <v>18302.15</v>
      </c>
      <c r="D3715" s="3" t="n">
        <v>29518.65</v>
      </c>
      <c r="E3715" s="3" t="n">
        <v>10133.23</v>
      </c>
      <c r="F3715" s="3" t="n">
        <v>34469.87</v>
      </c>
      <c r="G3715" s="3" t="n">
        <v>33073.86</v>
      </c>
      <c r="H3715" s="3" t="n">
        <v>24447.17</v>
      </c>
      <c r="I3715" s="3" t="n">
        <v>26387.23</v>
      </c>
      <c r="J3715" s="3" t="n">
        <v>34906.78</v>
      </c>
      <c r="K3715" s="3" t="n">
        <v>25981.12</v>
      </c>
      <c r="L3715" s="3" t="n">
        <v>30277.82</v>
      </c>
      <c r="M3715" s="3" t="n">
        <v>14283.85</v>
      </c>
      <c r="N3715" s="3" t="n">
        <f aca="false">+SUM(B3715:M3715)</f>
        <v>309828.94</v>
      </c>
    </row>
    <row r="3716" customFormat="false" ht="12.75" hidden="false" customHeight="false" outlineLevel="0" collapsed="false">
      <c r="A3716" s="1" t="s">
        <v>3715</v>
      </c>
      <c r="B3716" s="3" t="n">
        <v>36.21</v>
      </c>
      <c r="C3716" s="3" t="n">
        <v>23.04</v>
      </c>
      <c r="D3716" s="3" t="n">
        <v>33.75</v>
      </c>
      <c r="E3716" s="3" t="n">
        <v>73.08</v>
      </c>
      <c r="F3716" s="3" t="n">
        <v>117.6</v>
      </c>
      <c r="G3716" s="3" t="n">
        <v>102.33</v>
      </c>
      <c r="H3716" s="3" t="n">
        <v>25.77</v>
      </c>
      <c r="I3716" s="3" t="n">
        <v>27.76</v>
      </c>
      <c r="J3716" s="3" t="n">
        <v>36.46</v>
      </c>
      <c r="K3716" s="3" t="n">
        <v>0</v>
      </c>
      <c r="L3716" s="3" t="n">
        <v>0</v>
      </c>
      <c r="M3716" s="3" t="n">
        <v>0</v>
      </c>
      <c r="N3716" s="3" t="n">
        <f aca="false">+SUM(B3716:M3716)</f>
        <v>476</v>
      </c>
    </row>
    <row r="3717" customFormat="false" ht="12.75" hidden="false" customHeight="false" outlineLevel="0" collapsed="false">
      <c r="A3717" s="1" t="s">
        <v>3716</v>
      </c>
      <c r="B3717" s="3" t="n">
        <v>11449.87</v>
      </c>
      <c r="C3717" s="3" t="n">
        <v>5143</v>
      </c>
      <c r="D3717" s="3" t="n">
        <v>12249.25</v>
      </c>
      <c r="E3717" s="3" t="n">
        <v>5056.61</v>
      </c>
      <c r="F3717" s="3" t="n">
        <v>10580.88</v>
      </c>
      <c r="G3717" s="3" t="n">
        <v>11826</v>
      </c>
      <c r="H3717" s="3" t="n">
        <v>8385.72</v>
      </c>
      <c r="I3717" s="3" t="n">
        <v>9742.1</v>
      </c>
      <c r="J3717" s="3" t="n">
        <v>12162.04</v>
      </c>
      <c r="K3717" s="3" t="n">
        <v>12306.66</v>
      </c>
      <c r="L3717" s="3" t="n">
        <v>15195.79</v>
      </c>
      <c r="M3717" s="3" t="n">
        <v>8778.79</v>
      </c>
      <c r="N3717" s="3" t="n">
        <f aca="false">+SUM(B3717:M3717)</f>
        <v>122876.71</v>
      </c>
    </row>
    <row r="3718" customFormat="false" ht="12.75" hidden="false" customHeight="false" outlineLevel="0" collapsed="false">
      <c r="A3718" s="1" t="s">
        <v>3717</v>
      </c>
      <c r="B3718" s="3" t="n">
        <v>11449.87</v>
      </c>
      <c r="C3718" s="3" t="n">
        <v>5143</v>
      </c>
      <c r="D3718" s="3" t="n">
        <v>12249.25</v>
      </c>
      <c r="E3718" s="3" t="n">
        <v>5056.61</v>
      </c>
      <c r="F3718" s="3" t="n">
        <v>10580.88</v>
      </c>
      <c r="G3718" s="3" t="n">
        <v>11826</v>
      </c>
      <c r="H3718" s="3" t="n">
        <v>8385.72</v>
      </c>
      <c r="I3718" s="3" t="n">
        <v>9742.1</v>
      </c>
      <c r="J3718" s="3" t="n">
        <v>12162.04</v>
      </c>
      <c r="K3718" s="3" t="n">
        <v>12306.66</v>
      </c>
      <c r="L3718" s="3" t="n">
        <v>15195.79</v>
      </c>
      <c r="M3718" s="3" t="n">
        <v>8778.79</v>
      </c>
      <c r="N3718" s="3" t="n">
        <f aca="false">+SUM(B3718:M3718)</f>
        <v>122876.71</v>
      </c>
    </row>
    <row r="3719" customFormat="false" ht="12.75" hidden="false" customHeight="false" outlineLevel="0" collapsed="false">
      <c r="A3719" s="1" t="s">
        <v>3718</v>
      </c>
      <c r="B3719" s="3" t="n">
        <v>1152.72</v>
      </c>
      <c r="C3719" s="3" t="n">
        <v>732.56</v>
      </c>
      <c r="D3719" s="3" t="n">
        <v>1071.72</v>
      </c>
      <c r="E3719" s="3" t="n">
        <v>979.36</v>
      </c>
      <c r="F3719" s="3" t="n">
        <v>1575.73</v>
      </c>
      <c r="G3719" s="3" t="n">
        <v>1370.91</v>
      </c>
      <c r="H3719" s="3" t="n">
        <v>986.46</v>
      </c>
      <c r="I3719" s="3" t="n">
        <v>1062.8</v>
      </c>
      <c r="J3719" s="3" t="n">
        <v>1395.74</v>
      </c>
      <c r="K3719" s="3" t="n">
        <v>911.82</v>
      </c>
      <c r="L3719" s="3" t="n">
        <v>1101.82</v>
      </c>
      <c r="M3719" s="3" t="n">
        <v>812.36</v>
      </c>
      <c r="N3719" s="3" t="n">
        <f aca="false">+SUM(B3719:M3719)</f>
        <v>13154</v>
      </c>
    </row>
    <row r="3720" customFormat="false" ht="12.75" hidden="false" customHeight="false" outlineLevel="0" collapsed="false">
      <c r="A3720" s="1" t="s">
        <v>3719</v>
      </c>
      <c r="B3720" s="3" t="n">
        <v>118359.6</v>
      </c>
      <c r="C3720" s="3" t="n">
        <v>69906.23</v>
      </c>
      <c r="D3720" s="3" t="n">
        <v>111122.93</v>
      </c>
      <c r="E3720" s="3" t="n">
        <v>63366.4</v>
      </c>
      <c r="F3720" s="3" t="n">
        <v>102666.66</v>
      </c>
      <c r="G3720" s="3" t="n">
        <v>93801.9</v>
      </c>
      <c r="H3720" s="3" t="n">
        <v>65313.7</v>
      </c>
      <c r="I3720" s="3" t="n">
        <v>88581.5</v>
      </c>
      <c r="J3720" s="3" t="n">
        <v>103761.53</v>
      </c>
      <c r="K3720" s="3" t="n">
        <v>118237.8</v>
      </c>
      <c r="L3720" s="3" t="n">
        <v>154463.67</v>
      </c>
      <c r="M3720" s="3" t="n">
        <v>95190.8</v>
      </c>
      <c r="N3720" s="3" t="n">
        <f aca="false">+SUM(B3720:M3720)</f>
        <v>1184772.72</v>
      </c>
    </row>
    <row r="3721" customFormat="false" ht="12.75" hidden="false" customHeight="false" outlineLevel="0" collapsed="false">
      <c r="A3721" s="1" t="s">
        <v>3720</v>
      </c>
      <c r="B3721" s="3" t="n">
        <v>118359.6</v>
      </c>
      <c r="C3721" s="3" t="n">
        <v>69906.23</v>
      </c>
      <c r="D3721" s="3" t="n">
        <v>111122.93</v>
      </c>
      <c r="E3721" s="3" t="n">
        <v>63366.4</v>
      </c>
      <c r="F3721" s="3" t="n">
        <v>102666.66</v>
      </c>
      <c r="G3721" s="3" t="n">
        <v>93801.9</v>
      </c>
      <c r="H3721" s="3" t="n">
        <v>65313.7</v>
      </c>
      <c r="I3721" s="3" t="n">
        <v>88581.5</v>
      </c>
      <c r="J3721" s="3" t="n">
        <v>103761.53</v>
      </c>
      <c r="K3721" s="3" t="n">
        <v>118237.8</v>
      </c>
      <c r="L3721" s="3" t="n">
        <v>154463.67</v>
      </c>
      <c r="M3721" s="3" t="n">
        <v>95190.8</v>
      </c>
      <c r="N3721" s="3" t="n">
        <f aca="false">+SUM(B3721:M3721)</f>
        <v>1184772.72</v>
      </c>
    </row>
    <row r="3722" customFormat="false" ht="12.75" hidden="false" customHeight="false" outlineLevel="0" collapsed="false">
      <c r="A3722" s="1" t="s">
        <v>3721</v>
      </c>
      <c r="B3722" s="3" t="n">
        <v>118359.6</v>
      </c>
      <c r="C3722" s="3" t="n">
        <v>69906.23</v>
      </c>
      <c r="D3722" s="3" t="n">
        <v>111122.93</v>
      </c>
      <c r="E3722" s="3" t="n">
        <v>63366.4</v>
      </c>
      <c r="F3722" s="3" t="n">
        <v>102666.66</v>
      </c>
      <c r="G3722" s="3" t="n">
        <v>93801.9</v>
      </c>
      <c r="H3722" s="3" t="n">
        <v>65313.7</v>
      </c>
      <c r="I3722" s="3" t="n">
        <v>88581.5</v>
      </c>
      <c r="J3722" s="3" t="n">
        <v>103761.53</v>
      </c>
      <c r="K3722" s="3" t="n">
        <v>118237.8</v>
      </c>
      <c r="L3722" s="3" t="n">
        <v>154463.67</v>
      </c>
      <c r="M3722" s="3" t="n">
        <v>95190.8</v>
      </c>
      <c r="N3722" s="3" t="n">
        <f aca="false">+SUM(B3722:M3722)</f>
        <v>1184772.72</v>
      </c>
    </row>
    <row r="3723" customFormat="false" ht="12.75" hidden="false" customHeight="false" outlineLevel="0" collapsed="false">
      <c r="A3723" s="1" t="s">
        <v>3722</v>
      </c>
      <c r="B3723" s="3" t="n">
        <v>149699</v>
      </c>
      <c r="C3723" s="3" t="n">
        <v>101614.8</v>
      </c>
      <c r="D3723" s="3" t="n">
        <v>142552.41</v>
      </c>
      <c r="E3723" s="3" t="n">
        <v>80370</v>
      </c>
      <c r="F3723" s="3" t="n">
        <v>142026</v>
      </c>
      <c r="G3723" s="3" t="n">
        <v>134871.41</v>
      </c>
      <c r="H3723" s="3" t="n">
        <v>105563.3</v>
      </c>
      <c r="I3723" s="3" t="n">
        <v>109898.2</v>
      </c>
      <c r="J3723" s="3" t="n">
        <v>141489.3</v>
      </c>
      <c r="K3723" s="3" t="n">
        <v>144719.41</v>
      </c>
      <c r="L3723" s="3" t="n">
        <v>184923.5</v>
      </c>
      <c r="M3723" s="3" t="n">
        <v>122251.5</v>
      </c>
      <c r="N3723" s="3" t="n">
        <f aca="false">+SUM(B3723:M3723)</f>
        <v>1559978.83</v>
      </c>
    </row>
    <row r="3724" customFormat="false" ht="12.75" hidden="false" customHeight="false" outlineLevel="0" collapsed="false">
      <c r="A3724" s="1" t="s">
        <v>3723</v>
      </c>
      <c r="B3724" s="3" t="n">
        <v>131599.41</v>
      </c>
      <c r="C3724" s="3" t="n">
        <v>100184.4</v>
      </c>
      <c r="D3724" s="3" t="n">
        <v>145837.3</v>
      </c>
      <c r="E3724" s="3" t="n">
        <v>79581.6</v>
      </c>
      <c r="F3724" s="3" t="n">
        <v>141395.09</v>
      </c>
      <c r="G3724" s="3" t="n">
        <v>133808.3</v>
      </c>
      <c r="H3724" s="3" t="n">
        <v>104386.4</v>
      </c>
      <c r="I3724" s="3" t="n">
        <v>109902.3</v>
      </c>
      <c r="J3724" s="3" t="n">
        <v>137923.8</v>
      </c>
      <c r="K3724" s="3" t="n">
        <v>143314.59</v>
      </c>
      <c r="L3724" s="3" t="n">
        <v>181640.09</v>
      </c>
      <c r="M3724" s="3" t="n">
        <v>111555.5</v>
      </c>
      <c r="N3724" s="3" t="n">
        <f aca="false">+SUM(B3724:M3724)</f>
        <v>1521128.78</v>
      </c>
    </row>
    <row r="3725" customFormat="false" ht="12.75" hidden="false" customHeight="false" outlineLevel="0" collapsed="false">
      <c r="A3725" s="1" t="s">
        <v>3724</v>
      </c>
      <c r="B3725" s="3" t="n">
        <v>137667.59</v>
      </c>
      <c r="C3725" s="3" t="n">
        <v>94330.3</v>
      </c>
      <c r="D3725" s="3" t="n">
        <v>137978.5</v>
      </c>
      <c r="E3725" s="3" t="n">
        <v>75181.9</v>
      </c>
      <c r="F3725" s="3" t="n">
        <v>132675.3</v>
      </c>
      <c r="G3725" s="3" t="n">
        <v>125216.6</v>
      </c>
      <c r="H3725" s="3" t="n">
        <v>97226.7</v>
      </c>
      <c r="I3725" s="3" t="n">
        <v>104900.3</v>
      </c>
      <c r="J3725" s="3" t="n">
        <v>130582.8</v>
      </c>
      <c r="K3725" s="3" t="n">
        <v>133215.5</v>
      </c>
      <c r="L3725" s="3" t="n">
        <v>172804.41</v>
      </c>
      <c r="M3725" s="3" t="n">
        <v>112231.7</v>
      </c>
      <c r="N3725" s="3" t="n">
        <f aca="false">+SUM(B3725:M3725)</f>
        <v>1454011.6</v>
      </c>
    </row>
    <row r="3726" customFormat="false" ht="12.75" hidden="false" customHeight="false" outlineLevel="0" collapsed="false">
      <c r="A3726" s="1" t="s">
        <v>3725</v>
      </c>
      <c r="B3726" s="3" t="n">
        <v>152811</v>
      </c>
      <c r="C3726" s="3" t="n">
        <v>104040</v>
      </c>
      <c r="D3726" s="3" t="n">
        <v>140057</v>
      </c>
      <c r="E3726" s="3" t="n">
        <v>68809</v>
      </c>
      <c r="F3726" s="3" t="n">
        <v>145198</v>
      </c>
      <c r="G3726" s="3" t="n">
        <v>130935</v>
      </c>
      <c r="H3726" s="3" t="n">
        <v>95356</v>
      </c>
      <c r="I3726" s="3" t="n">
        <v>98704</v>
      </c>
      <c r="J3726" s="3" t="n">
        <v>136216</v>
      </c>
      <c r="K3726" s="3" t="n">
        <v>140016</v>
      </c>
      <c r="L3726" s="3" t="n">
        <v>187273</v>
      </c>
      <c r="M3726" s="3" t="n">
        <v>103963</v>
      </c>
      <c r="N3726" s="3" t="n">
        <f aca="false">+SUM(B3726:M3726)</f>
        <v>1503378</v>
      </c>
    </row>
    <row r="3727" customFormat="false" ht="12.75" hidden="false" customHeight="false" outlineLevel="0" collapsed="false">
      <c r="A3727" s="1" t="s">
        <v>3726</v>
      </c>
      <c r="B3727" s="3" t="n">
        <v>132155</v>
      </c>
      <c r="C3727" s="3" t="n">
        <v>100912</v>
      </c>
      <c r="D3727" s="3" t="n">
        <v>136165</v>
      </c>
      <c r="E3727" s="3" t="n">
        <v>68291</v>
      </c>
      <c r="F3727" s="3" t="n">
        <v>141933</v>
      </c>
      <c r="G3727" s="3" t="n">
        <v>125483</v>
      </c>
      <c r="H3727" s="3" t="n">
        <v>95605</v>
      </c>
      <c r="I3727" s="3" t="n">
        <v>96595</v>
      </c>
      <c r="J3727" s="3" t="n">
        <v>132706</v>
      </c>
      <c r="K3727" s="3" t="n">
        <v>152809</v>
      </c>
      <c r="L3727" s="3" t="n">
        <v>191270</v>
      </c>
      <c r="M3727" s="3" t="n">
        <v>78551</v>
      </c>
      <c r="N3727" s="3" t="n">
        <f aca="false">+SUM(B3727:M3727)</f>
        <v>1452475</v>
      </c>
    </row>
    <row r="3728" customFormat="false" ht="12.75" hidden="false" customHeight="false" outlineLevel="0" collapsed="false">
      <c r="A3728" s="1" t="s">
        <v>3727</v>
      </c>
      <c r="B3728" s="3" t="n">
        <v>153885</v>
      </c>
      <c r="C3728" s="3" t="n">
        <v>96878</v>
      </c>
      <c r="D3728" s="3" t="n">
        <v>135279</v>
      </c>
      <c r="E3728" s="3" t="n">
        <v>70433</v>
      </c>
      <c r="F3728" s="3" t="n">
        <v>137257</v>
      </c>
      <c r="G3728" s="3" t="n">
        <v>116744</v>
      </c>
      <c r="H3728" s="3" t="n">
        <v>88163</v>
      </c>
      <c r="I3728" s="3" t="n">
        <v>96781</v>
      </c>
      <c r="J3728" s="3" t="n">
        <v>124040</v>
      </c>
      <c r="K3728" s="3" t="n">
        <v>148353</v>
      </c>
      <c r="L3728" s="3" t="n">
        <v>192089</v>
      </c>
      <c r="M3728" s="3" t="n">
        <v>109028</v>
      </c>
      <c r="N3728" s="3" t="n">
        <f aca="false">+SUM(B3728:M3728)</f>
        <v>1468930</v>
      </c>
    </row>
    <row r="3729" customFormat="false" ht="12.75" hidden="false" customHeight="false" outlineLevel="0" collapsed="false">
      <c r="A3729" s="1" t="s">
        <v>3728</v>
      </c>
      <c r="B3729" s="3" t="n">
        <v>98913</v>
      </c>
      <c r="C3729" s="3" t="n">
        <v>67745</v>
      </c>
      <c r="D3729" s="3" t="n">
        <v>92455</v>
      </c>
      <c r="E3729" s="3" t="n">
        <v>60346</v>
      </c>
      <c r="F3729" s="3" t="n">
        <v>93132</v>
      </c>
      <c r="G3729" s="3" t="n">
        <v>84318</v>
      </c>
      <c r="H3729" s="3" t="n">
        <v>60672</v>
      </c>
      <c r="I3729" s="3" t="n">
        <v>70001</v>
      </c>
      <c r="J3729" s="3" t="n">
        <v>85045</v>
      </c>
      <c r="K3729" s="3" t="n">
        <v>95848</v>
      </c>
      <c r="L3729" s="3" t="n">
        <v>127877</v>
      </c>
      <c r="M3729" s="3" t="n">
        <v>85184</v>
      </c>
      <c r="N3729" s="3" t="n">
        <f aca="false">+SUM(B3729:M3729)</f>
        <v>1021536</v>
      </c>
    </row>
    <row r="3730" customFormat="false" ht="12.75" hidden="false" customHeight="false" outlineLevel="0" collapsed="false">
      <c r="A3730" s="1" t="s">
        <v>3729</v>
      </c>
      <c r="B3730" s="3" t="n">
        <v>126965</v>
      </c>
      <c r="C3730" s="3" t="n">
        <v>87045</v>
      </c>
      <c r="D3730" s="3" t="n">
        <v>86116</v>
      </c>
      <c r="E3730" s="3" t="n">
        <v>15679</v>
      </c>
      <c r="F3730" s="3" t="n">
        <v>118507</v>
      </c>
      <c r="G3730" s="3" t="n">
        <v>103453</v>
      </c>
      <c r="H3730" s="3" t="n">
        <v>79583</v>
      </c>
      <c r="I3730" s="3" t="n">
        <v>87315</v>
      </c>
      <c r="J3730" s="3" t="n">
        <v>114540</v>
      </c>
      <c r="K3730" s="3" t="n">
        <v>125812</v>
      </c>
      <c r="L3730" s="3" t="n">
        <v>174112</v>
      </c>
      <c r="M3730" s="3" t="n">
        <v>102535</v>
      </c>
      <c r="N3730" s="3" t="n">
        <f aca="false">+SUM(B3730:M3730)</f>
        <v>1221662</v>
      </c>
    </row>
    <row r="3731" customFormat="false" ht="12.75" hidden="false" customHeight="false" outlineLevel="0" collapsed="false">
      <c r="A3731" s="1" t="s">
        <v>3730</v>
      </c>
      <c r="B3731" s="3" t="n">
        <v>150340</v>
      </c>
      <c r="C3731" s="3" t="n">
        <v>88070</v>
      </c>
      <c r="D3731" s="3" t="n">
        <v>136619</v>
      </c>
      <c r="E3731" s="3" t="n">
        <v>71945</v>
      </c>
      <c r="F3731" s="3" t="n">
        <v>123750</v>
      </c>
      <c r="G3731" s="3" t="n">
        <v>107515</v>
      </c>
      <c r="H3731" s="3" t="n">
        <v>86101</v>
      </c>
      <c r="I3731" s="3" t="n">
        <v>93766</v>
      </c>
      <c r="J3731" s="3" t="n">
        <v>120316</v>
      </c>
      <c r="K3731" s="3" t="n">
        <v>134394</v>
      </c>
      <c r="L3731" s="3" t="n">
        <v>187219</v>
      </c>
      <c r="M3731" s="3" t="n">
        <v>104706</v>
      </c>
      <c r="N3731" s="3" t="n">
        <f aca="false">+SUM(B3731:M3731)</f>
        <v>1404741</v>
      </c>
    </row>
    <row r="3732" customFormat="false" ht="12.75" hidden="false" customHeight="false" outlineLevel="0" collapsed="false">
      <c r="A3732" s="1" t="s">
        <v>3731</v>
      </c>
      <c r="B3732" s="3" t="n">
        <v>141001</v>
      </c>
      <c r="C3732" s="3" t="n">
        <v>86153</v>
      </c>
      <c r="D3732" s="3" t="n">
        <v>126552</v>
      </c>
      <c r="E3732" s="3" t="n">
        <v>66898</v>
      </c>
      <c r="F3732" s="3" t="n">
        <v>119803</v>
      </c>
      <c r="G3732" s="3" t="n">
        <v>103414</v>
      </c>
      <c r="H3732" s="3" t="n">
        <v>77855</v>
      </c>
      <c r="I3732" s="3" t="n">
        <v>85707</v>
      </c>
      <c r="J3732" s="3" t="n">
        <v>110093</v>
      </c>
      <c r="K3732" s="3" t="n">
        <v>126365</v>
      </c>
      <c r="L3732" s="3" t="n">
        <v>181682</v>
      </c>
      <c r="M3732" s="3" t="n">
        <v>94494</v>
      </c>
      <c r="N3732" s="3" t="n">
        <f aca="false">+SUM(B3732:M3732)</f>
        <v>1320017</v>
      </c>
    </row>
    <row r="3733" customFormat="false" ht="12.75" hidden="false" customHeight="false" outlineLevel="0" collapsed="false">
      <c r="A3733" s="1" t="s">
        <v>3732</v>
      </c>
      <c r="B3733" s="3" t="n">
        <v>129030</v>
      </c>
      <c r="C3733" s="3" t="n">
        <v>93481</v>
      </c>
      <c r="D3733" s="3" t="n">
        <v>137441</v>
      </c>
      <c r="E3733" s="3" t="n">
        <v>68426</v>
      </c>
      <c r="F3733" s="3" t="n">
        <v>120846</v>
      </c>
      <c r="G3733" s="3" t="n">
        <v>109662</v>
      </c>
      <c r="H3733" s="3" t="n">
        <v>83002</v>
      </c>
      <c r="I3733" s="3" t="n">
        <v>93842</v>
      </c>
      <c r="J3733" s="3" t="n">
        <v>116084</v>
      </c>
      <c r="K3733" s="3" t="n">
        <v>141393</v>
      </c>
      <c r="L3733" s="3" t="n">
        <v>174437</v>
      </c>
      <c r="M3733" s="3" t="n">
        <v>104190</v>
      </c>
      <c r="N3733" s="3" t="n">
        <f aca="false">+SUM(B3733:M3733)</f>
        <v>1371834</v>
      </c>
    </row>
    <row r="3734" customFormat="false" ht="12.75" hidden="false" customHeight="false" outlineLevel="0" collapsed="false">
      <c r="A3734" s="1" t="s">
        <v>3733</v>
      </c>
      <c r="B3734" s="3" t="n">
        <v>135062</v>
      </c>
      <c r="C3734" s="3" t="n">
        <v>89701</v>
      </c>
      <c r="D3734" s="3" t="n">
        <v>129021</v>
      </c>
      <c r="E3734" s="3" t="n">
        <v>66913</v>
      </c>
      <c r="F3734" s="3" t="n">
        <v>122891</v>
      </c>
      <c r="G3734" s="3" t="n">
        <v>107908</v>
      </c>
      <c r="H3734" s="3" t="n">
        <v>85566</v>
      </c>
      <c r="I3734" s="3" t="n">
        <v>92026</v>
      </c>
      <c r="J3734" s="3" t="n">
        <v>119086</v>
      </c>
      <c r="K3734" s="3" t="n">
        <v>128370</v>
      </c>
      <c r="L3734" s="3" t="n">
        <v>175995</v>
      </c>
      <c r="M3734" s="3" t="n">
        <v>103592</v>
      </c>
      <c r="N3734" s="3" t="n">
        <f aca="false">+SUM(B3734:M3734)</f>
        <v>1356131</v>
      </c>
    </row>
    <row r="3735" customFormat="false" ht="12.75" hidden="false" customHeight="false" outlineLevel="0" collapsed="false">
      <c r="A3735" s="1" t="s">
        <v>3734</v>
      </c>
      <c r="B3735" s="3" t="n">
        <v>121527</v>
      </c>
      <c r="C3735" s="3" t="n">
        <v>80431</v>
      </c>
      <c r="D3735" s="3" t="n">
        <v>127815</v>
      </c>
      <c r="E3735" s="3" t="n">
        <v>59193</v>
      </c>
      <c r="F3735" s="3" t="n">
        <v>115352</v>
      </c>
      <c r="G3735" s="3" t="n">
        <v>107906</v>
      </c>
      <c r="H3735" s="3" t="n">
        <v>77600</v>
      </c>
      <c r="I3735" s="3" t="n">
        <v>79983</v>
      </c>
      <c r="J3735" s="3" t="n">
        <v>107080</v>
      </c>
      <c r="K3735" s="3" t="n">
        <v>119945</v>
      </c>
      <c r="L3735" s="3" t="n">
        <v>154291</v>
      </c>
      <c r="M3735" s="3" t="n">
        <v>83520</v>
      </c>
      <c r="N3735" s="3" t="n">
        <f aca="false">+SUM(B3735:M3735)</f>
        <v>1234643</v>
      </c>
    </row>
    <row r="3736" customFormat="false" ht="12.75" hidden="false" customHeight="false" outlineLevel="0" collapsed="false">
      <c r="A3736" s="1" t="s">
        <v>3735</v>
      </c>
      <c r="B3736" s="3" t="n">
        <v>136951</v>
      </c>
      <c r="C3736" s="3" t="n">
        <v>89617</v>
      </c>
      <c r="D3736" s="3" t="n">
        <v>132804</v>
      </c>
      <c r="E3736" s="3" t="n">
        <v>65217</v>
      </c>
      <c r="F3736" s="3" t="n">
        <v>124238</v>
      </c>
      <c r="G3736" s="3" t="n">
        <v>114695</v>
      </c>
      <c r="H3736" s="3" t="n">
        <v>82579</v>
      </c>
      <c r="I3736" s="3" t="n">
        <v>87760</v>
      </c>
      <c r="J3736" s="3" t="n">
        <v>117258</v>
      </c>
      <c r="K3736" s="3" t="n">
        <v>139057</v>
      </c>
      <c r="L3736" s="3" t="n">
        <v>175192</v>
      </c>
      <c r="M3736" s="3" t="n">
        <v>101237</v>
      </c>
      <c r="N3736" s="3" t="n">
        <f aca="false">+SUM(B3736:M3736)</f>
        <v>1366605</v>
      </c>
    </row>
    <row r="3737" customFormat="false" ht="12.75" hidden="false" customHeight="false" outlineLevel="0" collapsed="false">
      <c r="A3737" s="1" t="s">
        <v>3736</v>
      </c>
      <c r="B3737" s="3" t="n">
        <v>116447</v>
      </c>
      <c r="C3737" s="3" t="n">
        <v>82618</v>
      </c>
      <c r="D3737" s="3" t="n">
        <v>111216</v>
      </c>
      <c r="E3737" s="3" t="n">
        <v>61186</v>
      </c>
      <c r="F3737" s="3" t="n">
        <v>110337</v>
      </c>
      <c r="G3737" s="3" t="n">
        <v>105405</v>
      </c>
      <c r="H3737" s="3" t="n">
        <v>74027</v>
      </c>
      <c r="I3737" s="3" t="n">
        <v>79667</v>
      </c>
      <c r="J3737" s="3" t="n">
        <v>99065</v>
      </c>
      <c r="K3737" s="3" t="n">
        <v>121213</v>
      </c>
      <c r="L3737" s="3" t="n">
        <v>147165</v>
      </c>
      <c r="M3737" s="3" t="n">
        <v>89158</v>
      </c>
      <c r="N3737" s="3" t="n">
        <f aca="false">+SUM(B3737:M3737)</f>
        <v>1197504</v>
      </c>
    </row>
    <row r="3738" customFormat="false" ht="12.75" hidden="false" customHeight="false" outlineLevel="0" collapsed="false">
      <c r="A3738" s="1" t="s">
        <v>3737</v>
      </c>
      <c r="B3738" s="3" t="n">
        <v>114302</v>
      </c>
      <c r="C3738" s="3" t="n">
        <v>81628</v>
      </c>
      <c r="D3738" s="3" t="n">
        <v>92831</v>
      </c>
      <c r="E3738" s="3" t="n">
        <v>51246</v>
      </c>
      <c r="F3738" s="3" t="n">
        <v>107942</v>
      </c>
      <c r="G3738" s="3" t="n">
        <v>102054</v>
      </c>
      <c r="H3738" s="3" t="n">
        <v>73144</v>
      </c>
      <c r="I3738" s="3" t="n">
        <v>78061</v>
      </c>
      <c r="J3738" s="3" t="n">
        <v>98649</v>
      </c>
      <c r="K3738" s="3" t="n">
        <v>118092</v>
      </c>
      <c r="L3738" s="3" t="n">
        <v>139401</v>
      </c>
      <c r="M3738" s="3" t="n">
        <v>50168</v>
      </c>
      <c r="N3738" s="3" t="n">
        <f aca="false">+SUM(B3738:M3738)</f>
        <v>1107518</v>
      </c>
    </row>
    <row r="3739" customFormat="false" ht="12.75" hidden="false" customHeight="false" outlineLevel="0" collapsed="false">
      <c r="A3739" s="1" t="s">
        <v>3738</v>
      </c>
      <c r="B3739" s="3" t="n">
        <v>95283</v>
      </c>
      <c r="C3739" s="3" t="n">
        <v>80269</v>
      </c>
      <c r="D3739" s="3" t="n">
        <v>73419</v>
      </c>
      <c r="E3739" s="3" t="n">
        <v>58590</v>
      </c>
      <c r="F3739" s="3" t="n">
        <v>107149</v>
      </c>
      <c r="G3739" s="3" t="n">
        <v>92230</v>
      </c>
      <c r="H3739" s="3" t="n">
        <v>68846</v>
      </c>
      <c r="I3739" s="3" t="n">
        <v>78084</v>
      </c>
      <c r="J3739" s="3" t="n">
        <v>99183</v>
      </c>
      <c r="K3739" s="3" t="n">
        <v>112227</v>
      </c>
      <c r="L3739" s="3" t="n">
        <v>122949</v>
      </c>
      <c r="M3739" s="3" t="n">
        <v>87830</v>
      </c>
      <c r="N3739" s="3" t="n">
        <f aca="false">+SUM(B3739:M3739)</f>
        <v>1076059</v>
      </c>
    </row>
    <row r="3740" customFormat="false" ht="12.75" hidden="false" customHeight="false" outlineLevel="0" collapsed="false">
      <c r="A3740" s="1" t="s">
        <v>3739</v>
      </c>
      <c r="B3740" s="3" t="n">
        <v>0</v>
      </c>
      <c r="C3740" s="3" t="n">
        <v>0</v>
      </c>
      <c r="D3740" s="3" t="n">
        <v>0</v>
      </c>
      <c r="E3740" s="3" t="n">
        <v>0</v>
      </c>
      <c r="F3740" s="3" t="n">
        <v>0</v>
      </c>
      <c r="G3740" s="3" t="n">
        <v>0</v>
      </c>
      <c r="H3740" s="3" t="n">
        <v>0</v>
      </c>
      <c r="I3740" s="3" t="n">
        <v>0</v>
      </c>
      <c r="J3740" s="3" t="n">
        <v>0</v>
      </c>
      <c r="K3740" s="3" t="n">
        <v>0</v>
      </c>
      <c r="L3740" s="3" t="n">
        <v>0</v>
      </c>
      <c r="M3740" s="3" t="n">
        <v>0</v>
      </c>
      <c r="N3740" s="3" t="n">
        <f aca="false">+SUM(B3740:M3740)</f>
        <v>0</v>
      </c>
    </row>
    <row r="3741" customFormat="false" ht="12.75" hidden="false" customHeight="false" outlineLevel="0" collapsed="false">
      <c r="A3741" s="1" t="s">
        <v>3740</v>
      </c>
      <c r="B3741" s="3" t="n">
        <v>2193.3</v>
      </c>
      <c r="C3741" s="3" t="n">
        <v>1909</v>
      </c>
      <c r="D3741" s="3" t="n">
        <v>2690.7</v>
      </c>
      <c r="E3741" s="3" t="n">
        <v>1009</v>
      </c>
      <c r="F3741" s="3" t="n">
        <v>2133.1</v>
      </c>
      <c r="G3741" s="3" t="n">
        <v>1882.3</v>
      </c>
      <c r="H3741" s="3" t="n">
        <v>1361.2</v>
      </c>
      <c r="I3741" s="3" t="n">
        <v>1118.5</v>
      </c>
      <c r="J3741" s="3" t="n">
        <v>1571.2</v>
      </c>
      <c r="K3741" s="3" t="n">
        <v>1586.3</v>
      </c>
      <c r="L3741" s="3" t="n">
        <v>2150.1</v>
      </c>
      <c r="M3741" s="3" t="n">
        <v>630.5</v>
      </c>
      <c r="N3741" s="3" t="n">
        <f aca="false">+SUM(B3741:M3741)</f>
        <v>20235.2</v>
      </c>
    </row>
    <row r="3742" customFormat="false" ht="12.75" hidden="false" customHeight="false" outlineLevel="0" collapsed="false">
      <c r="A3742" s="1" t="s">
        <v>3741</v>
      </c>
      <c r="B3742" s="3" t="n">
        <v>4091</v>
      </c>
      <c r="C3742" s="3" t="n">
        <v>2560</v>
      </c>
      <c r="D3742" s="3" t="n">
        <v>4314</v>
      </c>
      <c r="E3742" s="3" t="n">
        <v>1735</v>
      </c>
      <c r="F3742" s="3" t="n">
        <v>4011</v>
      </c>
      <c r="G3742" s="3" t="n">
        <v>4050</v>
      </c>
      <c r="H3742" s="3" t="n">
        <v>2357</v>
      </c>
      <c r="I3742" s="3" t="n">
        <v>2273</v>
      </c>
      <c r="J3742" s="3" t="n">
        <v>2842</v>
      </c>
      <c r="K3742" s="3" t="n">
        <v>4196</v>
      </c>
      <c r="L3742" s="3" t="n">
        <v>5801</v>
      </c>
      <c r="M3742" s="3" t="n">
        <v>1701</v>
      </c>
      <c r="N3742" s="3" t="n">
        <f aca="false">+SUM(B3742:M3742)</f>
        <v>39931</v>
      </c>
    </row>
    <row r="3743" customFormat="false" ht="12.75" hidden="false" customHeight="false" outlineLevel="0" collapsed="false">
      <c r="A3743" s="1" t="s">
        <v>3742</v>
      </c>
      <c r="B3743" s="3" t="n">
        <v>18495</v>
      </c>
      <c r="C3743" s="3" t="n">
        <v>13880</v>
      </c>
      <c r="D3743" s="3" t="n">
        <v>21629</v>
      </c>
      <c r="E3743" s="3" t="n">
        <v>10854</v>
      </c>
      <c r="F3743" s="3" t="n">
        <v>6780</v>
      </c>
      <c r="G3743" s="3" t="n">
        <v>5582</v>
      </c>
      <c r="H3743" s="3" t="n">
        <v>10570</v>
      </c>
      <c r="I3743" s="3" t="n">
        <v>11835</v>
      </c>
      <c r="J3743" s="3" t="n">
        <v>16389</v>
      </c>
      <c r="K3743" s="3" t="n">
        <v>19095</v>
      </c>
      <c r="L3743" s="3" t="n">
        <v>30609</v>
      </c>
      <c r="M3743" s="3" t="n">
        <v>15397</v>
      </c>
      <c r="N3743" s="3" t="n">
        <f aca="false">+SUM(B3743:M3743)</f>
        <v>181115</v>
      </c>
    </row>
    <row r="3744" customFormat="false" ht="12.75" hidden="false" customHeight="false" outlineLevel="0" collapsed="false">
      <c r="A3744" s="1" t="s">
        <v>3743</v>
      </c>
      <c r="B3744" s="3" t="n">
        <v>22300</v>
      </c>
      <c r="C3744" s="3" t="n">
        <v>8546</v>
      </c>
      <c r="D3744" s="3" t="n">
        <v>13856</v>
      </c>
      <c r="E3744" s="3" t="n">
        <v>8886</v>
      </c>
      <c r="F3744" s="3" t="n">
        <v>18541</v>
      </c>
      <c r="G3744" s="3" t="n">
        <v>16605</v>
      </c>
      <c r="H3744" s="3" t="n">
        <v>11628</v>
      </c>
      <c r="I3744" s="3" t="n">
        <v>12791</v>
      </c>
      <c r="J3744" s="3" t="n">
        <v>8495</v>
      </c>
      <c r="K3744" s="3" t="n">
        <v>0</v>
      </c>
      <c r="L3744" s="3" t="n">
        <v>16447</v>
      </c>
      <c r="M3744" s="3" t="n">
        <v>12584</v>
      </c>
      <c r="N3744" s="3" t="n">
        <f aca="false">+SUM(B3744:M3744)</f>
        <v>150679</v>
      </c>
    </row>
    <row r="3745" customFormat="false" ht="12.75" hidden="false" customHeight="false" outlineLevel="0" collapsed="false">
      <c r="A3745" s="1" t="s">
        <v>3744</v>
      </c>
      <c r="B3745" s="3" t="n">
        <v>24190</v>
      </c>
      <c r="C3745" s="3" t="n">
        <v>14924</v>
      </c>
      <c r="D3745" s="3" t="n">
        <v>23140</v>
      </c>
      <c r="E3745" s="3" t="n">
        <v>11164</v>
      </c>
      <c r="F3745" s="3" t="n">
        <v>20466</v>
      </c>
      <c r="G3745" s="3" t="n">
        <v>18400</v>
      </c>
      <c r="H3745" s="3" t="n">
        <v>13905</v>
      </c>
      <c r="I3745" s="3" t="n">
        <v>15313</v>
      </c>
      <c r="J3745" s="3" t="n">
        <v>18760</v>
      </c>
      <c r="K3745" s="3" t="n">
        <v>21561</v>
      </c>
      <c r="L3745" s="3" t="n">
        <v>29445</v>
      </c>
      <c r="M3745" s="3" t="n">
        <v>17733</v>
      </c>
      <c r="N3745" s="3" t="n">
        <f aca="false">+SUM(B3745:M3745)</f>
        <v>229001</v>
      </c>
    </row>
    <row r="3746" customFormat="false" ht="12.75" hidden="false" customHeight="false" outlineLevel="0" collapsed="false">
      <c r="A3746" s="1" t="s">
        <v>3745</v>
      </c>
      <c r="B3746" s="3" t="n">
        <v>17531</v>
      </c>
      <c r="C3746" s="3" t="n">
        <v>12593</v>
      </c>
      <c r="D3746" s="3" t="n">
        <v>17507</v>
      </c>
      <c r="E3746" s="3" t="n">
        <v>8150</v>
      </c>
      <c r="F3746" s="3" t="n">
        <v>21728</v>
      </c>
      <c r="G3746" s="3" t="n">
        <v>18880</v>
      </c>
      <c r="H3746" s="3" t="n">
        <v>13471</v>
      </c>
      <c r="I3746" s="3" t="n">
        <v>14207</v>
      </c>
      <c r="J3746" s="3" t="n">
        <v>18382</v>
      </c>
      <c r="K3746" s="3" t="n">
        <v>21153</v>
      </c>
      <c r="L3746" s="3" t="n">
        <v>28579</v>
      </c>
      <c r="M3746" s="3" t="n">
        <v>13512</v>
      </c>
      <c r="N3746" s="3" t="n">
        <f aca="false">+SUM(B3746:M3746)</f>
        <v>205693</v>
      </c>
    </row>
    <row r="3747" customFormat="false" ht="12.75" hidden="false" customHeight="false" outlineLevel="0" collapsed="false">
      <c r="A3747" s="1" t="s">
        <v>3746</v>
      </c>
      <c r="B3747" s="3" t="n">
        <v>17575</v>
      </c>
      <c r="C3747" s="3" t="n">
        <v>9170</v>
      </c>
      <c r="D3747" s="3" t="n">
        <v>18164</v>
      </c>
      <c r="E3747" s="3" t="n">
        <v>7718</v>
      </c>
      <c r="F3747" s="3" t="n">
        <v>16405</v>
      </c>
      <c r="G3747" s="3" t="n">
        <v>15667</v>
      </c>
      <c r="H3747" s="3" t="n">
        <v>10117</v>
      </c>
      <c r="I3747" s="3" t="n">
        <v>11153</v>
      </c>
      <c r="J3747" s="3" t="n">
        <v>12938</v>
      </c>
      <c r="K3747" s="3" t="n">
        <v>15495</v>
      </c>
      <c r="L3747" s="3" t="n">
        <v>21744</v>
      </c>
      <c r="M3747" s="3" t="n">
        <v>9622</v>
      </c>
      <c r="N3747" s="3" t="n">
        <f aca="false">+SUM(B3747:M3747)</f>
        <v>165768</v>
      </c>
    </row>
    <row r="3748" customFormat="false" ht="12.75" hidden="false" customHeight="false" outlineLevel="0" collapsed="false">
      <c r="A3748" s="1" t="s">
        <v>3747</v>
      </c>
      <c r="B3748" s="3" t="n">
        <v>10174</v>
      </c>
      <c r="C3748" s="3" t="n">
        <v>10428</v>
      </c>
      <c r="D3748" s="3" t="n">
        <v>16441</v>
      </c>
      <c r="E3748" s="3" t="n">
        <v>7026</v>
      </c>
      <c r="F3748" s="3" t="n">
        <v>13052</v>
      </c>
      <c r="G3748" s="3" t="n">
        <v>13918</v>
      </c>
      <c r="H3748" s="3" t="n">
        <v>6806</v>
      </c>
      <c r="I3748" s="3" t="n">
        <v>9928</v>
      </c>
      <c r="J3748" s="3" t="n">
        <v>11566</v>
      </c>
      <c r="K3748" s="3" t="n">
        <v>14164</v>
      </c>
      <c r="L3748" s="3" t="n">
        <v>18361</v>
      </c>
      <c r="M3748" s="3" t="n">
        <v>8444</v>
      </c>
      <c r="N3748" s="3" t="n">
        <f aca="false">+SUM(B3748:M3748)</f>
        <v>140308</v>
      </c>
    </row>
    <row r="3749" customFormat="false" ht="12.75" hidden="false" customHeight="false" outlineLevel="0" collapsed="false">
      <c r="A3749" s="1" t="s">
        <v>3748</v>
      </c>
      <c r="B3749" s="3" t="n">
        <v>31762</v>
      </c>
      <c r="C3749" s="3" t="n">
        <v>21536.67</v>
      </c>
      <c r="D3749" s="3" t="n">
        <v>31563</v>
      </c>
      <c r="E3749" s="3" t="n">
        <v>14962.33</v>
      </c>
      <c r="F3749" s="3" t="n">
        <v>25204.67</v>
      </c>
      <c r="G3749" s="3" t="n">
        <v>25450</v>
      </c>
      <c r="H3749" s="3" t="n">
        <v>17.33</v>
      </c>
      <c r="I3749" s="3"/>
      <c r="J3749" s="3"/>
      <c r="K3749" s="3"/>
      <c r="L3749" s="3"/>
      <c r="M3749" s="3"/>
      <c r="N3749" s="3" t="n">
        <f aca="false">+SUM(B3749:M3749)</f>
        <v>150496</v>
      </c>
    </row>
    <row r="3750" customFormat="false" ht="12.75" hidden="false" customHeight="false" outlineLevel="0" collapsed="false">
      <c r="A3750" s="1" t="s">
        <v>3749</v>
      </c>
      <c r="B3750" s="3" t="n">
        <v>31762</v>
      </c>
      <c r="C3750" s="3" t="n">
        <v>21536.67</v>
      </c>
      <c r="D3750" s="3" t="n">
        <v>31563</v>
      </c>
      <c r="E3750" s="3" t="n">
        <v>14962.33</v>
      </c>
      <c r="F3750" s="3" t="n">
        <v>25204.67</v>
      </c>
      <c r="G3750" s="3" t="n">
        <v>25450</v>
      </c>
      <c r="H3750" s="3" t="n">
        <v>17.33</v>
      </c>
      <c r="I3750" s="3"/>
      <c r="J3750" s="3"/>
      <c r="K3750" s="3"/>
      <c r="L3750" s="3"/>
      <c r="M3750" s="3"/>
      <c r="N3750" s="3" t="n">
        <f aca="false">+SUM(B3750:M3750)</f>
        <v>150496</v>
      </c>
    </row>
    <row r="3751" customFormat="false" ht="12.75" hidden="false" customHeight="false" outlineLevel="0" collapsed="false">
      <c r="A3751" s="1" t="s">
        <v>3750</v>
      </c>
      <c r="B3751" s="3" t="n">
        <v>31762</v>
      </c>
      <c r="C3751" s="3" t="n">
        <v>21536.67</v>
      </c>
      <c r="D3751" s="3" t="n">
        <v>31563</v>
      </c>
      <c r="E3751" s="3" t="n">
        <v>14962.33</v>
      </c>
      <c r="F3751" s="3" t="n">
        <v>25204.67</v>
      </c>
      <c r="G3751" s="3" t="n">
        <v>25450</v>
      </c>
      <c r="H3751" s="3" t="n">
        <v>17.33</v>
      </c>
      <c r="I3751" s="3"/>
      <c r="J3751" s="3"/>
      <c r="K3751" s="3"/>
      <c r="L3751" s="3"/>
      <c r="M3751" s="3"/>
      <c r="N3751" s="3" t="n">
        <f aca="false">+SUM(B3751:M3751)</f>
        <v>150496</v>
      </c>
    </row>
    <row r="3752" customFormat="false" ht="12.75" hidden="false" customHeight="false" outlineLevel="0" collapsed="false">
      <c r="A3752" s="1" t="s">
        <v>3751</v>
      </c>
      <c r="B3752" s="3" t="n">
        <v>20269.5</v>
      </c>
      <c r="C3752" s="3" t="n">
        <v>17845.5</v>
      </c>
      <c r="D3752" s="3" t="n">
        <v>16424.5</v>
      </c>
      <c r="E3752" s="3"/>
      <c r="F3752" s="3"/>
      <c r="G3752" s="3"/>
      <c r="H3752" s="3"/>
      <c r="I3752" s="3"/>
      <c r="J3752" s="3"/>
      <c r="K3752" s="3"/>
      <c r="L3752" s="3"/>
      <c r="M3752" s="3"/>
      <c r="N3752" s="3" t="n">
        <f aca="false">+SUM(B3752:M3752)</f>
        <v>54539.5</v>
      </c>
    </row>
    <row r="3753" customFormat="false" ht="12.75" hidden="false" customHeight="false" outlineLevel="0" collapsed="false">
      <c r="A3753" s="1" t="s">
        <v>3752</v>
      </c>
      <c r="B3753" s="3" t="n">
        <v>20269.5</v>
      </c>
      <c r="C3753" s="3" t="n">
        <v>17845.5</v>
      </c>
      <c r="D3753" s="3" t="n">
        <v>16424.5</v>
      </c>
      <c r="E3753" s="3"/>
      <c r="F3753" s="3"/>
      <c r="G3753" s="3"/>
      <c r="H3753" s="3"/>
      <c r="I3753" s="3"/>
      <c r="J3753" s="3"/>
      <c r="K3753" s="3"/>
      <c r="L3753" s="3"/>
      <c r="M3753" s="3"/>
      <c r="N3753" s="3" t="n">
        <f aca="false">+SUM(B3753:M3753)</f>
        <v>54539.5</v>
      </c>
    </row>
    <row r="3754" customFormat="false" ht="12.75" hidden="false" customHeight="false" outlineLevel="0" collapsed="false">
      <c r="A3754" s="1" t="s">
        <v>3753</v>
      </c>
      <c r="B3754" s="3" t="n">
        <v>19348</v>
      </c>
      <c r="C3754" s="3" t="n">
        <v>15080.5</v>
      </c>
      <c r="D3754" s="3" t="n">
        <v>20797.5</v>
      </c>
      <c r="E3754" s="3" t="n">
        <v>8700.5</v>
      </c>
      <c r="F3754" s="3" t="n">
        <v>18874.5</v>
      </c>
      <c r="G3754" s="3" t="n">
        <v>11642</v>
      </c>
      <c r="H3754" s="3"/>
      <c r="I3754" s="3"/>
      <c r="J3754" s="3"/>
      <c r="K3754" s="3"/>
      <c r="L3754" s="3"/>
      <c r="M3754" s="3"/>
      <c r="N3754" s="3" t="n">
        <f aca="false">+SUM(B3754:M3754)</f>
        <v>94443</v>
      </c>
    </row>
    <row r="3755" customFormat="false" ht="12.75" hidden="false" customHeight="false" outlineLevel="0" collapsed="false">
      <c r="A3755" s="1" t="s">
        <v>3754</v>
      </c>
      <c r="B3755" s="3" t="n">
        <v>19348</v>
      </c>
      <c r="C3755" s="3" t="n">
        <v>15080.5</v>
      </c>
      <c r="D3755" s="3" t="n">
        <v>20797.5</v>
      </c>
      <c r="E3755" s="3" t="n">
        <v>8700.5</v>
      </c>
      <c r="F3755" s="3" t="n">
        <v>18874.5</v>
      </c>
      <c r="G3755" s="3" t="n">
        <v>11642</v>
      </c>
      <c r="H3755" s="3"/>
      <c r="I3755" s="3"/>
      <c r="J3755" s="3"/>
      <c r="K3755" s="3"/>
      <c r="L3755" s="3"/>
      <c r="M3755" s="3"/>
      <c r="N3755" s="3" t="n">
        <f aca="false">+SUM(B3755:M3755)</f>
        <v>94443</v>
      </c>
    </row>
    <row r="3756" customFormat="false" ht="12.75" hidden="false" customHeight="false" outlineLevel="0" collapsed="false">
      <c r="A3756" s="1" t="s">
        <v>3755</v>
      </c>
      <c r="B3756" s="3" t="n">
        <v>23084.4</v>
      </c>
      <c r="C3756" s="3" t="n">
        <v>13575.8</v>
      </c>
      <c r="D3756" s="3" t="n">
        <v>18768.6</v>
      </c>
      <c r="E3756" s="3" t="n">
        <v>7532.2</v>
      </c>
      <c r="F3756" s="3"/>
      <c r="G3756" s="3"/>
      <c r="H3756" s="3"/>
      <c r="I3756" s="3"/>
      <c r="J3756" s="3"/>
      <c r="K3756" s="3"/>
      <c r="L3756" s="3"/>
      <c r="M3756" s="3"/>
      <c r="N3756" s="3" t="n">
        <f aca="false">+SUM(B3756:M3756)</f>
        <v>62961</v>
      </c>
    </row>
    <row r="3757" customFormat="false" ht="12.75" hidden="false" customHeight="false" outlineLevel="0" collapsed="false">
      <c r="A3757" s="1" t="s">
        <v>3756</v>
      </c>
      <c r="B3757" s="3" t="n">
        <v>23084.4</v>
      </c>
      <c r="C3757" s="3" t="n">
        <v>13575.8</v>
      </c>
      <c r="D3757" s="3" t="n">
        <v>18768.6</v>
      </c>
      <c r="E3757" s="3" t="n">
        <v>7532.2</v>
      </c>
      <c r="F3757" s="3"/>
      <c r="G3757" s="3"/>
      <c r="H3757" s="3"/>
      <c r="I3757" s="3"/>
      <c r="J3757" s="3"/>
      <c r="K3757" s="3"/>
      <c r="L3757" s="3"/>
      <c r="M3757" s="3"/>
      <c r="N3757" s="3" t="n">
        <f aca="false">+SUM(B3757:M3757)</f>
        <v>62961</v>
      </c>
    </row>
    <row r="3758" customFormat="false" ht="12.75" hidden="false" customHeight="false" outlineLevel="0" collapsed="false">
      <c r="A3758" s="1" t="s">
        <v>3757</v>
      </c>
      <c r="B3758" s="3" t="n">
        <v>23084.4</v>
      </c>
      <c r="C3758" s="3" t="n">
        <v>13575.8</v>
      </c>
      <c r="D3758" s="3" t="n">
        <v>18768.6</v>
      </c>
      <c r="E3758" s="3" t="n">
        <v>7532.2</v>
      </c>
      <c r="F3758" s="3"/>
      <c r="G3758" s="3"/>
      <c r="H3758" s="3"/>
      <c r="I3758" s="3"/>
      <c r="J3758" s="3"/>
      <c r="K3758" s="3"/>
      <c r="L3758" s="3"/>
      <c r="M3758" s="3"/>
      <c r="N3758" s="3" t="n">
        <f aca="false">+SUM(B3758:M3758)</f>
        <v>62961</v>
      </c>
    </row>
    <row r="3759" customFormat="false" ht="12.75" hidden="false" customHeight="false" outlineLevel="0" collapsed="false">
      <c r="A3759" s="1" t="s">
        <v>3758</v>
      </c>
      <c r="B3759" s="3" t="n">
        <v>23084.4</v>
      </c>
      <c r="C3759" s="3" t="n">
        <v>13575.8</v>
      </c>
      <c r="D3759" s="3" t="n">
        <v>18768.6</v>
      </c>
      <c r="E3759" s="3" t="n">
        <v>7532.2</v>
      </c>
      <c r="F3759" s="3"/>
      <c r="G3759" s="3"/>
      <c r="H3759" s="3"/>
      <c r="I3759" s="3"/>
      <c r="J3759" s="3"/>
      <c r="K3759" s="3"/>
      <c r="L3759" s="3"/>
      <c r="M3759" s="3"/>
      <c r="N3759" s="3" t="n">
        <f aca="false">+SUM(B3759:M3759)</f>
        <v>62961</v>
      </c>
    </row>
    <row r="3760" customFormat="false" ht="12.75" hidden="false" customHeight="false" outlineLevel="0" collapsed="false">
      <c r="A3760" s="1" t="s">
        <v>3759</v>
      </c>
      <c r="B3760" s="3" t="n">
        <v>23084.4</v>
      </c>
      <c r="C3760" s="3" t="n">
        <v>13575.8</v>
      </c>
      <c r="D3760" s="3" t="n">
        <v>18768.6</v>
      </c>
      <c r="E3760" s="3" t="n">
        <v>7532.2</v>
      </c>
      <c r="F3760" s="3"/>
      <c r="G3760" s="3"/>
      <c r="H3760" s="3"/>
      <c r="I3760" s="3"/>
      <c r="J3760" s="3"/>
      <c r="K3760" s="3"/>
      <c r="L3760" s="3"/>
      <c r="M3760" s="3"/>
      <c r="N3760" s="3" t="n">
        <f aca="false">+SUM(B3760:M3760)</f>
        <v>62961</v>
      </c>
    </row>
    <row r="3761" customFormat="false" ht="12.75" hidden="false" customHeight="false" outlineLevel="0" collapsed="false">
      <c r="A3761" s="1" t="s">
        <v>3760</v>
      </c>
      <c r="B3761" s="3" t="n">
        <v>18456</v>
      </c>
      <c r="C3761" s="3" t="n">
        <v>7584</v>
      </c>
      <c r="D3761" s="3" t="n">
        <v>16193.5</v>
      </c>
      <c r="E3761" s="3" t="n">
        <v>7476</v>
      </c>
      <c r="F3761" s="3" t="n">
        <v>15955</v>
      </c>
      <c r="G3761" s="3" t="n">
        <v>8775.5</v>
      </c>
      <c r="H3761" s="3"/>
      <c r="I3761" s="3"/>
      <c r="J3761" s="3"/>
      <c r="K3761" s="3"/>
      <c r="L3761" s="3"/>
      <c r="M3761" s="3"/>
      <c r="N3761" s="3" t="n">
        <f aca="false">+SUM(B3761:M3761)</f>
        <v>74440</v>
      </c>
    </row>
    <row r="3762" customFormat="false" ht="12.75" hidden="false" customHeight="false" outlineLevel="0" collapsed="false">
      <c r="A3762" s="1" t="s">
        <v>3761</v>
      </c>
      <c r="B3762" s="3" t="n">
        <v>18456</v>
      </c>
      <c r="C3762" s="3" t="n">
        <v>7584</v>
      </c>
      <c r="D3762" s="3" t="n">
        <v>16193.5</v>
      </c>
      <c r="E3762" s="3" t="n">
        <v>7476</v>
      </c>
      <c r="F3762" s="3" t="n">
        <v>15955</v>
      </c>
      <c r="G3762" s="3" t="n">
        <v>8775.5</v>
      </c>
      <c r="H3762" s="3"/>
      <c r="I3762" s="3"/>
      <c r="J3762" s="3"/>
      <c r="K3762" s="3"/>
      <c r="L3762" s="3"/>
      <c r="M3762" s="3"/>
      <c r="N3762" s="3" t="n">
        <f aca="false">+SUM(B3762:M3762)</f>
        <v>74440</v>
      </c>
    </row>
    <row r="3763" customFormat="false" ht="12.75" hidden="false" customHeight="false" outlineLevel="0" collapsed="false">
      <c r="A3763" s="1" t="s">
        <v>3762</v>
      </c>
      <c r="B3763" s="3" t="n">
        <v>25381.75</v>
      </c>
      <c r="C3763" s="3" t="n">
        <v>19641.5</v>
      </c>
      <c r="D3763" s="3" t="n">
        <v>25579</v>
      </c>
      <c r="E3763" s="3" t="n">
        <v>10999.5</v>
      </c>
      <c r="F3763" s="3" t="n">
        <v>25732.75</v>
      </c>
      <c r="G3763" s="3" t="n">
        <v>25129.5</v>
      </c>
      <c r="H3763" s="3" t="n">
        <v>16118.5</v>
      </c>
      <c r="I3763" s="3" t="n">
        <v>15909.5</v>
      </c>
      <c r="J3763" s="3" t="n">
        <v>20309.5</v>
      </c>
      <c r="K3763" s="3" t="n">
        <v>23311.25</v>
      </c>
      <c r="L3763" s="3" t="n">
        <v>33192</v>
      </c>
      <c r="M3763" s="3" t="n">
        <v>17215.75</v>
      </c>
      <c r="N3763" s="3" t="n">
        <f aca="false">+SUM(B3763:M3763)</f>
        <v>258520.5</v>
      </c>
    </row>
    <row r="3764" customFormat="false" ht="12.75" hidden="false" customHeight="false" outlineLevel="0" collapsed="false">
      <c r="A3764" s="1" t="s">
        <v>3763</v>
      </c>
      <c r="B3764" s="3" t="n">
        <v>25381.75</v>
      </c>
      <c r="C3764" s="3" t="n">
        <v>19641.5</v>
      </c>
      <c r="D3764" s="3" t="n">
        <v>25579</v>
      </c>
      <c r="E3764" s="3" t="n">
        <v>10999.5</v>
      </c>
      <c r="F3764" s="3" t="n">
        <v>25732.75</v>
      </c>
      <c r="G3764" s="3" t="n">
        <v>25129.5</v>
      </c>
      <c r="H3764" s="3" t="n">
        <v>16118.5</v>
      </c>
      <c r="I3764" s="3" t="n">
        <v>15909.5</v>
      </c>
      <c r="J3764" s="3" t="n">
        <v>20309.5</v>
      </c>
      <c r="K3764" s="3" t="n">
        <v>23311.25</v>
      </c>
      <c r="L3764" s="3" t="n">
        <v>33192</v>
      </c>
      <c r="M3764" s="3" t="n">
        <v>17215.75</v>
      </c>
      <c r="N3764" s="3" t="n">
        <f aca="false">+SUM(B3764:M3764)</f>
        <v>258520.5</v>
      </c>
    </row>
    <row r="3765" customFormat="false" ht="12.75" hidden="false" customHeight="false" outlineLevel="0" collapsed="false">
      <c r="A3765" s="1" t="s">
        <v>3764</v>
      </c>
      <c r="B3765" s="3" t="n">
        <v>25381.75</v>
      </c>
      <c r="C3765" s="3" t="n">
        <v>19641.5</v>
      </c>
      <c r="D3765" s="3" t="n">
        <v>25579</v>
      </c>
      <c r="E3765" s="3" t="n">
        <v>10999.5</v>
      </c>
      <c r="F3765" s="3" t="n">
        <v>25732.75</v>
      </c>
      <c r="G3765" s="3" t="n">
        <v>25129.5</v>
      </c>
      <c r="H3765" s="3" t="n">
        <v>16118.5</v>
      </c>
      <c r="I3765" s="3" t="n">
        <v>15909.5</v>
      </c>
      <c r="J3765" s="3" t="n">
        <v>20309.5</v>
      </c>
      <c r="K3765" s="3" t="n">
        <v>23311.25</v>
      </c>
      <c r="L3765" s="3" t="n">
        <v>33192</v>
      </c>
      <c r="M3765" s="3" t="n">
        <v>17215.75</v>
      </c>
      <c r="N3765" s="3" t="n">
        <f aca="false">+SUM(B3765:M3765)</f>
        <v>258520.5</v>
      </c>
    </row>
    <row r="3766" customFormat="false" ht="12.75" hidden="false" customHeight="false" outlineLevel="0" collapsed="false">
      <c r="A3766" s="1" t="s">
        <v>3765</v>
      </c>
      <c r="B3766" s="3" t="n">
        <v>25381.75</v>
      </c>
      <c r="C3766" s="3" t="n">
        <v>19641.5</v>
      </c>
      <c r="D3766" s="3" t="n">
        <v>25579</v>
      </c>
      <c r="E3766" s="3" t="n">
        <v>10999.5</v>
      </c>
      <c r="F3766" s="3" t="n">
        <v>25732.75</v>
      </c>
      <c r="G3766" s="3" t="n">
        <v>25129.5</v>
      </c>
      <c r="H3766" s="3" t="n">
        <v>16118.5</v>
      </c>
      <c r="I3766" s="3" t="n">
        <v>15909.5</v>
      </c>
      <c r="J3766" s="3" t="n">
        <v>20309.5</v>
      </c>
      <c r="K3766" s="3" t="n">
        <v>23311.25</v>
      </c>
      <c r="L3766" s="3" t="n">
        <v>33192</v>
      </c>
      <c r="M3766" s="3" t="n">
        <v>17215.75</v>
      </c>
      <c r="N3766" s="3" t="n">
        <f aca="false">+SUM(B3766:M3766)</f>
        <v>258520.5</v>
      </c>
    </row>
    <row r="3767" customFormat="false" ht="12.75" hidden="false" customHeight="false" outlineLevel="0" collapsed="false">
      <c r="A3767" s="1" t="s">
        <v>3766</v>
      </c>
      <c r="B3767" s="3" t="n">
        <v>15735</v>
      </c>
      <c r="C3767" s="3" t="n">
        <v>13006</v>
      </c>
      <c r="D3767" s="3" t="n">
        <v>7428</v>
      </c>
      <c r="E3767" s="3"/>
      <c r="F3767" s="3"/>
      <c r="G3767" s="3"/>
      <c r="H3767" s="3"/>
      <c r="I3767" s="3"/>
      <c r="J3767" s="3"/>
      <c r="K3767" s="3"/>
      <c r="L3767" s="3"/>
      <c r="M3767" s="3"/>
      <c r="N3767" s="3" t="n">
        <f aca="false">+SUM(B3767:M3767)</f>
        <v>36169</v>
      </c>
    </row>
    <row r="3768" customFormat="false" ht="12.75" hidden="false" customHeight="false" outlineLevel="0" collapsed="false">
      <c r="A3768" s="1" t="s">
        <v>3767</v>
      </c>
      <c r="B3768" s="3" t="n">
        <v>19088</v>
      </c>
      <c r="C3768" s="3" t="n">
        <v>13858.33</v>
      </c>
      <c r="D3768" s="3" t="n">
        <v>21990</v>
      </c>
      <c r="E3768" s="3" t="n">
        <v>10989</v>
      </c>
      <c r="F3768" s="3" t="n">
        <v>19607.33</v>
      </c>
      <c r="G3768" s="3" t="n">
        <v>16399</v>
      </c>
      <c r="H3768" s="3" t="n">
        <v>13460.67</v>
      </c>
      <c r="I3768" s="3" t="n">
        <v>15065</v>
      </c>
      <c r="J3768" s="3" t="n">
        <v>18105.67</v>
      </c>
      <c r="K3768" s="3" t="n">
        <v>20936</v>
      </c>
      <c r="L3768" s="3" t="n">
        <v>29783</v>
      </c>
      <c r="M3768" s="3" t="n">
        <v>12410</v>
      </c>
      <c r="N3768" s="3" t="n">
        <f aca="false">+SUM(B3768:M3768)</f>
        <v>211692</v>
      </c>
    </row>
    <row r="3769" customFormat="false" ht="12.75" hidden="false" customHeight="false" outlineLevel="0" collapsed="false">
      <c r="A3769" s="1" t="s">
        <v>3768</v>
      </c>
      <c r="B3769" s="3" t="n">
        <v>19088</v>
      </c>
      <c r="C3769" s="3" t="n">
        <v>13858.33</v>
      </c>
      <c r="D3769" s="3" t="n">
        <v>21990</v>
      </c>
      <c r="E3769" s="3" t="n">
        <v>10989</v>
      </c>
      <c r="F3769" s="3" t="n">
        <v>19607.33</v>
      </c>
      <c r="G3769" s="3" t="n">
        <v>16399</v>
      </c>
      <c r="H3769" s="3" t="n">
        <v>13460.67</v>
      </c>
      <c r="I3769" s="3" t="n">
        <v>15065</v>
      </c>
      <c r="J3769" s="3" t="n">
        <v>18105.67</v>
      </c>
      <c r="K3769" s="3" t="n">
        <v>20936</v>
      </c>
      <c r="L3769" s="3" t="n">
        <v>29783</v>
      </c>
      <c r="M3769" s="3" t="n">
        <v>12410</v>
      </c>
      <c r="N3769" s="3" t="n">
        <f aca="false">+SUM(B3769:M3769)</f>
        <v>211692</v>
      </c>
    </row>
    <row r="3770" customFormat="false" ht="12.75" hidden="false" customHeight="false" outlineLevel="0" collapsed="false">
      <c r="A3770" s="1" t="s">
        <v>3769</v>
      </c>
      <c r="B3770" s="3" t="n">
        <v>19088</v>
      </c>
      <c r="C3770" s="3" t="n">
        <v>13858.33</v>
      </c>
      <c r="D3770" s="3" t="n">
        <v>21990</v>
      </c>
      <c r="E3770" s="3" t="n">
        <v>10989</v>
      </c>
      <c r="F3770" s="3" t="n">
        <v>19607.33</v>
      </c>
      <c r="G3770" s="3" t="n">
        <v>16399</v>
      </c>
      <c r="H3770" s="3" t="n">
        <v>13460.67</v>
      </c>
      <c r="I3770" s="3" t="n">
        <v>15065</v>
      </c>
      <c r="J3770" s="3" t="n">
        <v>18105.67</v>
      </c>
      <c r="K3770" s="3" t="n">
        <v>20936</v>
      </c>
      <c r="L3770" s="3" t="n">
        <v>29783</v>
      </c>
      <c r="M3770" s="3" t="n">
        <v>12410</v>
      </c>
      <c r="N3770" s="3" t="n">
        <f aca="false">+SUM(B3770:M3770)</f>
        <v>211692</v>
      </c>
    </row>
    <row r="3771" customFormat="false" ht="12.75" hidden="false" customHeight="false" outlineLevel="0" collapsed="false">
      <c r="A3771" s="1" t="s">
        <v>3770</v>
      </c>
      <c r="B3771" s="3" t="n">
        <v>26419.5</v>
      </c>
      <c r="C3771" s="3" t="n">
        <v>16748</v>
      </c>
      <c r="D3771" s="3" t="n">
        <v>25975</v>
      </c>
      <c r="E3771" s="3" t="n">
        <v>14183.5</v>
      </c>
      <c r="F3771" s="3" t="n">
        <v>24711</v>
      </c>
      <c r="G3771" s="3" t="n">
        <v>20837.5</v>
      </c>
      <c r="H3771" s="3" t="n">
        <v>15974.5</v>
      </c>
      <c r="I3771" s="3" t="n">
        <v>18406.5</v>
      </c>
      <c r="J3771" s="3" t="n">
        <v>21720.5</v>
      </c>
      <c r="K3771" s="3" t="n">
        <v>24225.5</v>
      </c>
      <c r="L3771" s="3" t="n">
        <v>32881</v>
      </c>
      <c r="M3771" s="3" t="n">
        <v>17218.5</v>
      </c>
      <c r="N3771" s="3" t="n">
        <f aca="false">+SUM(B3771:M3771)</f>
        <v>259301</v>
      </c>
    </row>
    <row r="3772" customFormat="false" ht="12.75" hidden="false" customHeight="false" outlineLevel="0" collapsed="false">
      <c r="A3772" s="1" t="s">
        <v>3771</v>
      </c>
      <c r="B3772" s="3" t="n">
        <v>26419.5</v>
      </c>
      <c r="C3772" s="3" t="n">
        <v>16748</v>
      </c>
      <c r="D3772" s="3" t="n">
        <v>25975</v>
      </c>
      <c r="E3772" s="3" t="n">
        <v>14183.5</v>
      </c>
      <c r="F3772" s="3" t="n">
        <v>24711</v>
      </c>
      <c r="G3772" s="3" t="n">
        <v>20837.5</v>
      </c>
      <c r="H3772" s="3" t="n">
        <v>15974.5</v>
      </c>
      <c r="I3772" s="3" t="n">
        <v>18406.5</v>
      </c>
      <c r="J3772" s="3" t="n">
        <v>21720.5</v>
      </c>
      <c r="K3772" s="3" t="n">
        <v>24225.5</v>
      </c>
      <c r="L3772" s="3" t="n">
        <v>32881</v>
      </c>
      <c r="M3772" s="3" t="n">
        <v>17218.5</v>
      </c>
      <c r="N3772" s="3" t="n">
        <f aca="false">+SUM(B3772:M3772)</f>
        <v>259301</v>
      </c>
    </row>
    <row r="3773" customFormat="false" ht="12.75" hidden="false" customHeight="false" outlineLevel="0" collapsed="false">
      <c r="A3773" s="1" t="s">
        <v>3772</v>
      </c>
      <c r="B3773" s="3" t="n">
        <v>10766</v>
      </c>
      <c r="C3773" s="3" t="n">
        <v>10575</v>
      </c>
      <c r="D3773" s="3" t="n">
        <v>15381</v>
      </c>
      <c r="E3773" s="3" t="n">
        <v>6687</v>
      </c>
      <c r="F3773" s="3" t="n">
        <v>14063</v>
      </c>
      <c r="G3773" s="3" t="n">
        <v>12172</v>
      </c>
      <c r="H3773" s="3" t="n">
        <v>8227</v>
      </c>
      <c r="I3773" s="3" t="n">
        <v>9158</v>
      </c>
      <c r="J3773" s="3" t="n">
        <v>11068</v>
      </c>
      <c r="K3773" s="3" t="n">
        <v>11947</v>
      </c>
      <c r="L3773" s="3" t="n">
        <v>21228</v>
      </c>
      <c r="M3773" s="3" t="n">
        <v>3904</v>
      </c>
      <c r="N3773" s="3" t="n">
        <f aca="false">+SUM(B3773:M3773)</f>
        <v>135176</v>
      </c>
    </row>
    <row r="3774" customFormat="false" ht="12.75" hidden="false" customHeight="false" outlineLevel="0" collapsed="false">
      <c r="A3774" s="1" t="s">
        <v>3773</v>
      </c>
      <c r="B3774" s="3" t="n">
        <v>19387</v>
      </c>
      <c r="C3774" s="3" t="n">
        <v>13219</v>
      </c>
      <c r="D3774" s="3" t="n">
        <v>18848</v>
      </c>
      <c r="E3774" s="3" t="n">
        <v>11043</v>
      </c>
      <c r="F3774" s="3" t="n">
        <v>20107</v>
      </c>
      <c r="G3774" s="3" t="n">
        <v>18083</v>
      </c>
      <c r="H3774" s="3" t="n">
        <v>11935</v>
      </c>
      <c r="I3774" s="3" t="n">
        <v>12880</v>
      </c>
      <c r="J3774" s="3" t="n">
        <v>15377</v>
      </c>
      <c r="K3774" s="3" t="n">
        <v>19721</v>
      </c>
      <c r="L3774" s="3" t="n">
        <v>25434</v>
      </c>
      <c r="M3774" s="3" t="n">
        <v>13536</v>
      </c>
      <c r="N3774" s="3" t="n">
        <f aca="false">+SUM(B3774:M3774)</f>
        <v>199570</v>
      </c>
    </row>
    <row r="3775" customFormat="false" ht="12.75" hidden="false" customHeight="false" outlineLevel="0" collapsed="false">
      <c r="A3775" s="1" t="s">
        <v>3774</v>
      </c>
      <c r="B3775" s="3" t="n">
        <v>32335</v>
      </c>
      <c r="C3775" s="3" t="n">
        <v>24677</v>
      </c>
      <c r="D3775" s="3" t="n">
        <v>29065.5</v>
      </c>
      <c r="E3775" s="3" t="n">
        <v>10309</v>
      </c>
      <c r="F3775" s="3" t="n">
        <v>32401.5</v>
      </c>
      <c r="G3775" s="3" t="n">
        <v>31649.5</v>
      </c>
      <c r="H3775" s="3" t="n">
        <v>21393.5</v>
      </c>
      <c r="I3775" s="3" t="n">
        <v>11441.5</v>
      </c>
      <c r="J3775" s="3"/>
      <c r="K3775" s="3"/>
      <c r="L3775" s="3"/>
      <c r="M3775" s="3"/>
      <c r="N3775" s="3" t="n">
        <f aca="false">+SUM(B3775:M3775)</f>
        <v>193272.5</v>
      </c>
    </row>
    <row r="3776" customFormat="false" ht="12.75" hidden="false" customHeight="false" outlineLevel="0" collapsed="false">
      <c r="A3776" s="1" t="s">
        <v>3775</v>
      </c>
      <c r="B3776" s="3" t="n">
        <v>32335</v>
      </c>
      <c r="C3776" s="3" t="n">
        <v>24677</v>
      </c>
      <c r="D3776" s="3" t="n">
        <v>29065.5</v>
      </c>
      <c r="E3776" s="3" t="n">
        <v>10309</v>
      </c>
      <c r="F3776" s="3" t="n">
        <v>32401.5</v>
      </c>
      <c r="G3776" s="3" t="n">
        <v>31649.5</v>
      </c>
      <c r="H3776" s="3" t="n">
        <v>21393.5</v>
      </c>
      <c r="I3776" s="3" t="n">
        <v>11441.5</v>
      </c>
      <c r="J3776" s="3"/>
      <c r="K3776" s="3"/>
      <c r="L3776" s="3"/>
      <c r="M3776" s="3"/>
      <c r="N3776" s="3" t="n">
        <f aca="false">+SUM(B3776:M3776)</f>
        <v>193272.5</v>
      </c>
    </row>
    <row r="3777" customFormat="false" ht="12.75" hidden="false" customHeight="false" outlineLevel="0" collapsed="false">
      <c r="A3777" s="1" t="s">
        <v>3776</v>
      </c>
      <c r="B3777" s="3" t="n">
        <v>34869</v>
      </c>
      <c r="C3777" s="3" t="n">
        <v>19860</v>
      </c>
      <c r="D3777" s="3" t="n">
        <v>30026</v>
      </c>
      <c r="E3777" s="3" t="n">
        <v>11160</v>
      </c>
      <c r="F3777" s="3" t="n">
        <v>29705</v>
      </c>
      <c r="G3777" s="3" t="n">
        <v>25777</v>
      </c>
      <c r="H3777" s="3" t="n">
        <v>22375</v>
      </c>
      <c r="I3777" s="3" t="n">
        <v>21910</v>
      </c>
      <c r="J3777" s="3" t="n">
        <v>28949</v>
      </c>
      <c r="K3777" s="3" t="n">
        <v>28850</v>
      </c>
      <c r="L3777" s="3" t="n">
        <v>43665</v>
      </c>
      <c r="M3777" s="3" t="n">
        <v>18577</v>
      </c>
      <c r="N3777" s="3" t="n">
        <f aca="false">+SUM(B3777:M3777)</f>
        <v>315723</v>
      </c>
    </row>
    <row r="3778" customFormat="false" ht="12.75" hidden="false" customHeight="false" outlineLevel="0" collapsed="false">
      <c r="A3778" s="1" t="s">
        <v>3777</v>
      </c>
      <c r="B3778" s="3" t="n">
        <v>26056</v>
      </c>
      <c r="C3778" s="3" t="n">
        <v>22530.5</v>
      </c>
      <c r="D3778" s="3" t="n">
        <v>27287.5</v>
      </c>
      <c r="E3778" s="3" t="n">
        <v>13066</v>
      </c>
      <c r="F3778" s="3" t="n">
        <v>29526.5</v>
      </c>
      <c r="G3778" s="3" t="n">
        <v>28594</v>
      </c>
      <c r="H3778" s="3" t="n">
        <v>18004</v>
      </c>
      <c r="I3778" s="3" t="n">
        <v>18690</v>
      </c>
      <c r="J3778" s="3" t="n">
        <v>25107</v>
      </c>
      <c r="K3778" s="3" t="n">
        <v>29589</v>
      </c>
      <c r="L3778" s="3" t="n">
        <v>31549</v>
      </c>
      <c r="M3778" s="3" t="n">
        <v>18156.5</v>
      </c>
      <c r="N3778" s="3" t="n">
        <f aca="false">+SUM(B3778:M3778)</f>
        <v>288156</v>
      </c>
    </row>
    <row r="3779" customFormat="false" ht="12.75" hidden="false" customHeight="false" outlineLevel="0" collapsed="false">
      <c r="A3779" s="1" t="s">
        <v>3778</v>
      </c>
      <c r="B3779" s="3" t="n">
        <v>26056</v>
      </c>
      <c r="C3779" s="3" t="n">
        <v>22530.5</v>
      </c>
      <c r="D3779" s="3" t="n">
        <v>27287.5</v>
      </c>
      <c r="E3779" s="3" t="n">
        <v>13066</v>
      </c>
      <c r="F3779" s="3" t="n">
        <v>29526.5</v>
      </c>
      <c r="G3779" s="3" t="n">
        <v>28594</v>
      </c>
      <c r="H3779" s="3" t="n">
        <v>18004</v>
      </c>
      <c r="I3779" s="3" t="n">
        <v>18690</v>
      </c>
      <c r="J3779" s="3" t="n">
        <v>25107</v>
      </c>
      <c r="K3779" s="3" t="n">
        <v>29589</v>
      </c>
      <c r="L3779" s="3" t="n">
        <v>31549</v>
      </c>
      <c r="M3779" s="3" t="n">
        <v>18156.5</v>
      </c>
      <c r="N3779" s="3" t="n">
        <f aca="false">+SUM(B3779:M3779)</f>
        <v>288156</v>
      </c>
    </row>
    <row r="3780" customFormat="false" ht="12.75" hidden="false" customHeight="false" outlineLevel="0" collapsed="false">
      <c r="A3780" s="1" t="s">
        <v>3779</v>
      </c>
      <c r="B3780" s="3" t="n">
        <v>46939</v>
      </c>
      <c r="C3780" s="3" t="n">
        <v>38171</v>
      </c>
      <c r="D3780" s="3" t="n">
        <v>41233</v>
      </c>
      <c r="E3780" s="3" t="n">
        <v>25648</v>
      </c>
      <c r="F3780" s="3" t="n">
        <v>54441</v>
      </c>
      <c r="G3780" s="3" t="n">
        <v>51276</v>
      </c>
      <c r="H3780" s="3" t="n">
        <v>30102</v>
      </c>
      <c r="I3780" s="3" t="n">
        <v>33776</v>
      </c>
      <c r="J3780" s="3" t="n">
        <v>45022</v>
      </c>
      <c r="K3780" s="3" t="n">
        <v>53831</v>
      </c>
      <c r="L3780" s="3" t="n">
        <v>63151</v>
      </c>
      <c r="M3780" s="3" t="n">
        <v>30073</v>
      </c>
      <c r="N3780" s="3" t="n">
        <f aca="false">+SUM(B3780:M3780)</f>
        <v>513663</v>
      </c>
    </row>
    <row r="3781" customFormat="false" ht="12.75" hidden="false" customHeight="false" outlineLevel="0" collapsed="false">
      <c r="A3781" s="1" t="s">
        <v>3780</v>
      </c>
      <c r="B3781" s="3" t="n">
        <v>10856</v>
      </c>
      <c r="C3781" s="3" t="n">
        <v>7847</v>
      </c>
      <c r="D3781" s="3" t="n">
        <v>10871</v>
      </c>
      <c r="E3781" s="3" t="n">
        <v>6472</v>
      </c>
      <c r="F3781" s="3" t="n">
        <v>9501</v>
      </c>
      <c r="G3781" s="3" t="n">
        <v>9558</v>
      </c>
      <c r="H3781" s="3" t="n">
        <v>6704</v>
      </c>
      <c r="I3781" s="3" t="n">
        <v>7556</v>
      </c>
      <c r="J3781" s="3" t="n">
        <v>9034</v>
      </c>
      <c r="K3781" s="3" t="n">
        <v>11135</v>
      </c>
      <c r="L3781" s="3" t="n">
        <v>14567</v>
      </c>
      <c r="M3781" s="3" t="n">
        <v>8157</v>
      </c>
      <c r="N3781" s="3" t="n">
        <f aca="false">+SUM(B3781:M3781)</f>
        <v>112258</v>
      </c>
    </row>
    <row r="3782" customFormat="false" ht="12.75" hidden="false" customHeight="false" outlineLevel="0" collapsed="false">
      <c r="A3782" s="1" t="s">
        <v>3781</v>
      </c>
      <c r="B3782" s="3" t="n">
        <v>88999</v>
      </c>
      <c r="C3782" s="3" t="n">
        <v>54602</v>
      </c>
      <c r="D3782" s="3" t="n">
        <v>85495</v>
      </c>
      <c r="E3782" s="3" t="n">
        <v>39463</v>
      </c>
      <c r="F3782" s="3" t="n">
        <v>79151</v>
      </c>
      <c r="G3782" s="3" t="n">
        <v>73286</v>
      </c>
      <c r="H3782" s="3" t="n">
        <v>51640</v>
      </c>
      <c r="I3782" s="3" t="n">
        <v>59335</v>
      </c>
      <c r="J3782" s="3" t="n">
        <v>72660</v>
      </c>
      <c r="K3782" s="3" t="n">
        <v>79746</v>
      </c>
      <c r="L3782" s="3" t="n">
        <v>106228</v>
      </c>
      <c r="M3782" s="3" t="n">
        <v>54094</v>
      </c>
      <c r="N3782" s="3" t="n">
        <f aca="false">+SUM(B3782:M3782)</f>
        <v>844699</v>
      </c>
    </row>
    <row r="3783" customFormat="false" ht="12.75" hidden="false" customHeight="false" outlineLevel="0" collapsed="false">
      <c r="A3783" s="1" t="s">
        <v>3782</v>
      </c>
      <c r="B3783" s="3" t="n">
        <v>99736</v>
      </c>
      <c r="C3783" s="3" t="n">
        <v>65577</v>
      </c>
      <c r="D3783" s="3" t="n">
        <v>96333</v>
      </c>
      <c r="E3783" s="3" t="n">
        <v>54869</v>
      </c>
      <c r="F3783" s="3" t="n">
        <v>95487</v>
      </c>
      <c r="G3783" s="3" t="n">
        <v>77574</v>
      </c>
      <c r="H3783" s="3" t="n">
        <v>65826</v>
      </c>
      <c r="I3783" s="3" t="n">
        <v>70950</v>
      </c>
      <c r="J3783" s="3" t="n">
        <v>85349</v>
      </c>
      <c r="K3783" s="3" t="n">
        <v>97011</v>
      </c>
      <c r="L3783" s="3" t="n">
        <v>135145</v>
      </c>
      <c r="M3783" s="3" t="n">
        <v>76550</v>
      </c>
      <c r="N3783" s="3" t="n">
        <f aca="false">+SUM(B3783:M3783)</f>
        <v>1020407</v>
      </c>
    </row>
    <row r="3784" customFormat="false" ht="12.75" hidden="false" customHeight="false" outlineLevel="0" collapsed="false">
      <c r="A3784" s="1" t="s">
        <v>3783</v>
      </c>
      <c r="B3784" s="3" t="n">
        <v>99190</v>
      </c>
      <c r="C3784" s="3" t="n">
        <v>60208</v>
      </c>
      <c r="D3784" s="3" t="n">
        <v>89009</v>
      </c>
      <c r="E3784" s="3" t="n">
        <v>44856</v>
      </c>
      <c r="F3784" s="3" t="n">
        <v>83833</v>
      </c>
      <c r="G3784" s="3" t="n">
        <v>72228</v>
      </c>
      <c r="H3784" s="3" t="n">
        <v>58842</v>
      </c>
      <c r="I3784" s="3" t="n">
        <v>63442</v>
      </c>
      <c r="J3784" s="3" t="n">
        <v>55885</v>
      </c>
      <c r="K3784" s="3" t="n">
        <v>71235</v>
      </c>
      <c r="L3784" s="3" t="n">
        <v>120050</v>
      </c>
      <c r="M3784" s="3" t="n">
        <v>31446</v>
      </c>
      <c r="N3784" s="3" t="n">
        <f aca="false">+SUM(B3784:M3784)</f>
        <v>850224</v>
      </c>
    </row>
    <row r="3785" customFormat="false" ht="12.75" hidden="false" customHeight="false" outlineLevel="0" collapsed="false">
      <c r="A3785" s="1" t="s">
        <v>3784</v>
      </c>
      <c r="B3785" s="3" t="n">
        <v>72075</v>
      </c>
      <c r="C3785" s="3" t="n">
        <v>36211</v>
      </c>
      <c r="D3785" s="3" t="n">
        <v>67656</v>
      </c>
      <c r="E3785" s="3" t="n">
        <v>39629</v>
      </c>
      <c r="F3785" s="3" t="n">
        <v>67258</v>
      </c>
      <c r="G3785" s="3" t="n">
        <v>58415</v>
      </c>
      <c r="H3785" s="3" t="n">
        <v>50108</v>
      </c>
      <c r="I3785" s="3" t="n">
        <v>57774</v>
      </c>
      <c r="J3785" s="3" t="n">
        <v>71600</v>
      </c>
      <c r="K3785" s="3" t="n">
        <v>85768</v>
      </c>
      <c r="L3785" s="3" t="n">
        <v>124840</v>
      </c>
      <c r="M3785" s="3" t="n">
        <v>66837</v>
      </c>
      <c r="N3785" s="3" t="n">
        <f aca="false">+SUM(B3785:M3785)</f>
        <v>798171</v>
      </c>
    </row>
    <row r="3786" customFormat="false" ht="12.75" hidden="false" customHeight="false" outlineLevel="0" collapsed="false">
      <c r="A3786" s="1" t="s">
        <v>3785</v>
      </c>
      <c r="B3786" s="3" t="n">
        <v>95737</v>
      </c>
      <c r="C3786" s="3" t="n">
        <v>59791</v>
      </c>
      <c r="D3786" s="3" t="n">
        <v>78166</v>
      </c>
      <c r="E3786" s="3" t="n">
        <v>46864</v>
      </c>
      <c r="F3786" s="3" t="n">
        <v>88900</v>
      </c>
      <c r="G3786" s="3" t="n">
        <v>74345</v>
      </c>
      <c r="H3786" s="3" t="n">
        <v>57139</v>
      </c>
      <c r="I3786" s="3" t="n">
        <v>64380</v>
      </c>
      <c r="J3786" s="3" t="n">
        <v>78933</v>
      </c>
      <c r="K3786" s="3" t="n">
        <v>98722</v>
      </c>
      <c r="L3786" s="3" t="n">
        <v>134104</v>
      </c>
      <c r="M3786" s="3" t="n">
        <v>67776</v>
      </c>
      <c r="N3786" s="3" t="n">
        <f aca="false">+SUM(B3786:M3786)</f>
        <v>944857</v>
      </c>
    </row>
    <row r="3787" customFormat="false" ht="12.75" hidden="false" customHeight="false" outlineLevel="0" collapsed="false">
      <c r="A3787" s="1" t="s">
        <v>3786</v>
      </c>
      <c r="B3787" s="3" t="n">
        <v>93499</v>
      </c>
      <c r="C3787" s="3" t="n">
        <v>63793</v>
      </c>
      <c r="D3787" s="3" t="n">
        <v>87195</v>
      </c>
      <c r="E3787" s="3" t="n">
        <v>48350</v>
      </c>
      <c r="F3787" s="3" t="n">
        <v>92086</v>
      </c>
      <c r="G3787" s="3" t="n">
        <v>79201</v>
      </c>
      <c r="H3787" s="3" t="n">
        <v>63955</v>
      </c>
      <c r="I3787" s="3" t="n">
        <v>68942</v>
      </c>
      <c r="J3787" s="3" t="n">
        <v>83259</v>
      </c>
      <c r="K3787" s="3" t="n">
        <v>101256</v>
      </c>
      <c r="L3787" s="3" t="n">
        <v>133574</v>
      </c>
      <c r="M3787" s="3" t="n">
        <v>65029</v>
      </c>
      <c r="N3787" s="3" t="n">
        <f aca="false">+SUM(B3787:M3787)</f>
        <v>980139</v>
      </c>
    </row>
    <row r="3788" customFormat="false" ht="12.75" hidden="false" customHeight="false" outlineLevel="0" collapsed="false">
      <c r="A3788" s="1" t="s">
        <v>3787</v>
      </c>
      <c r="B3788" s="3" t="n">
        <v>107964</v>
      </c>
      <c r="C3788" s="3" t="n">
        <v>59058</v>
      </c>
      <c r="D3788" s="3" t="n">
        <v>91431</v>
      </c>
      <c r="E3788" s="3" t="n">
        <v>46891</v>
      </c>
      <c r="F3788" s="3" t="n">
        <v>90615</v>
      </c>
      <c r="G3788" s="3" t="n">
        <v>73725</v>
      </c>
      <c r="H3788" s="3" t="n">
        <v>62237</v>
      </c>
      <c r="I3788" s="3" t="n">
        <v>72541</v>
      </c>
      <c r="J3788" s="3" t="n">
        <v>86980</v>
      </c>
      <c r="K3788" s="3" t="n">
        <v>94670</v>
      </c>
      <c r="L3788" s="3" t="n">
        <v>0</v>
      </c>
      <c r="M3788" s="3" t="n">
        <v>24080</v>
      </c>
      <c r="N3788" s="3" t="n">
        <f aca="false">+SUM(B3788:M3788)</f>
        <v>810192</v>
      </c>
    </row>
    <row r="3789" customFormat="false" ht="12.75" hidden="false" customHeight="false" outlineLevel="0" collapsed="false">
      <c r="A3789" s="1" t="s">
        <v>3788</v>
      </c>
      <c r="B3789" s="3" t="n">
        <v>112858</v>
      </c>
      <c r="C3789" s="3" t="n">
        <v>73241</v>
      </c>
      <c r="D3789" s="3" t="n">
        <v>110148</v>
      </c>
      <c r="E3789" s="3" t="n">
        <v>42158</v>
      </c>
      <c r="F3789" s="3" t="n">
        <v>96322</v>
      </c>
      <c r="G3789" s="3" t="n">
        <v>97421</v>
      </c>
      <c r="H3789" s="3" t="n">
        <v>68802</v>
      </c>
      <c r="I3789" s="3" t="n">
        <v>76557</v>
      </c>
      <c r="J3789" s="3" t="n">
        <v>93899</v>
      </c>
      <c r="K3789" s="3" t="n">
        <v>101996</v>
      </c>
      <c r="L3789" s="3" t="n">
        <v>127122</v>
      </c>
      <c r="M3789" s="3" t="n">
        <v>31163</v>
      </c>
      <c r="N3789" s="3" t="n">
        <f aca="false">+SUM(B3789:M3789)</f>
        <v>1031687</v>
      </c>
    </row>
    <row r="3790" customFormat="false" ht="12.75" hidden="false" customHeight="false" outlineLevel="0" collapsed="false">
      <c r="A3790" s="1" t="s">
        <v>3789</v>
      </c>
      <c r="B3790" s="3" t="n">
        <v>128118</v>
      </c>
      <c r="C3790" s="3" t="n">
        <v>88355</v>
      </c>
      <c r="D3790" s="3" t="n">
        <v>123056</v>
      </c>
      <c r="E3790" s="3" t="n">
        <v>75509</v>
      </c>
      <c r="F3790" s="3" t="n">
        <v>125558</v>
      </c>
      <c r="G3790" s="3" t="n">
        <v>115727</v>
      </c>
      <c r="H3790" s="3" t="n">
        <v>83809</v>
      </c>
      <c r="I3790" s="3" t="n">
        <v>94030</v>
      </c>
      <c r="J3790" s="3" t="n">
        <v>113319</v>
      </c>
      <c r="K3790" s="3" t="n">
        <v>132820</v>
      </c>
      <c r="L3790" s="3" t="n">
        <v>162380</v>
      </c>
      <c r="M3790" s="3" t="n">
        <v>105177</v>
      </c>
      <c r="N3790" s="3" t="n">
        <f aca="false">+SUM(B3790:M3790)</f>
        <v>1347858</v>
      </c>
    </row>
    <row r="3791" customFormat="false" ht="12.75" hidden="false" customHeight="false" outlineLevel="0" collapsed="false">
      <c r="A3791" s="1" t="s">
        <v>3790</v>
      </c>
      <c r="B3791" s="3" t="n">
        <v>116919</v>
      </c>
      <c r="C3791" s="3" t="n">
        <v>88779</v>
      </c>
      <c r="D3791" s="3" t="n">
        <v>118852</v>
      </c>
      <c r="E3791" s="3" t="n">
        <v>73218</v>
      </c>
      <c r="F3791" s="3" t="n">
        <v>123193</v>
      </c>
      <c r="G3791" s="3" t="n">
        <v>113984</v>
      </c>
      <c r="H3791" s="3" t="n">
        <v>81181</v>
      </c>
      <c r="I3791" s="3" t="n">
        <v>90166</v>
      </c>
      <c r="J3791" s="3" t="n">
        <v>108689</v>
      </c>
      <c r="K3791" s="3" t="n">
        <v>128367</v>
      </c>
      <c r="L3791" s="3" t="n">
        <v>147091</v>
      </c>
      <c r="M3791" s="3" t="n">
        <v>101903</v>
      </c>
      <c r="N3791" s="3" t="n">
        <f aca="false">+SUM(B3791:M3791)</f>
        <v>1292342</v>
      </c>
    </row>
    <row r="3792" customFormat="false" ht="12.75" hidden="false" customHeight="false" outlineLevel="0" collapsed="false">
      <c r="A3792" s="1" t="s">
        <v>3791</v>
      </c>
      <c r="B3792" s="3" t="n">
        <v>123985</v>
      </c>
      <c r="C3792" s="3" t="n">
        <v>96618</v>
      </c>
      <c r="D3792" s="3" t="n">
        <v>128680</v>
      </c>
      <c r="E3792" s="3" t="n">
        <v>76808</v>
      </c>
      <c r="F3792" s="3" t="n">
        <v>131197</v>
      </c>
      <c r="G3792" s="3" t="n">
        <v>120065</v>
      </c>
      <c r="H3792" s="3" t="n">
        <v>85811</v>
      </c>
      <c r="I3792" s="3" t="n">
        <v>94303</v>
      </c>
      <c r="J3792" s="3" t="n">
        <v>116041</v>
      </c>
      <c r="K3792" s="3" t="n">
        <v>143362</v>
      </c>
      <c r="L3792" s="3" t="n">
        <v>158715</v>
      </c>
      <c r="M3792" s="3" t="n">
        <v>108761</v>
      </c>
      <c r="N3792" s="3" t="n">
        <f aca="false">+SUM(B3792:M3792)</f>
        <v>1384346</v>
      </c>
    </row>
    <row r="3793" customFormat="false" ht="12.75" hidden="false" customHeight="false" outlineLevel="0" collapsed="false">
      <c r="A3793" s="1" t="s">
        <v>3792</v>
      </c>
      <c r="B3793" s="3" t="n">
        <v>135669</v>
      </c>
      <c r="C3793" s="3" t="n">
        <v>88404</v>
      </c>
      <c r="D3793" s="3" t="n">
        <v>121425</v>
      </c>
      <c r="E3793" s="3" t="n">
        <v>72463</v>
      </c>
      <c r="F3793" s="3" t="n">
        <v>126859</v>
      </c>
      <c r="G3793" s="3" t="n">
        <v>105035</v>
      </c>
      <c r="H3793" s="3" t="n">
        <v>88392</v>
      </c>
      <c r="I3793" s="3" t="n">
        <v>93608</v>
      </c>
      <c r="J3793" s="3" t="n">
        <v>112628</v>
      </c>
      <c r="K3793" s="3" t="n">
        <v>136101</v>
      </c>
      <c r="L3793" s="3" t="n">
        <v>182056</v>
      </c>
      <c r="M3793" s="3" t="n">
        <v>111721</v>
      </c>
      <c r="N3793" s="3" t="n">
        <f aca="false">+SUM(B3793:M3793)</f>
        <v>1374361</v>
      </c>
    </row>
    <row r="3794" customFormat="false" ht="12.75" hidden="false" customHeight="false" outlineLevel="0" collapsed="false">
      <c r="A3794" s="1" t="s">
        <v>3793</v>
      </c>
      <c r="B3794" s="3" t="n">
        <v>128488</v>
      </c>
      <c r="C3794" s="3" t="n">
        <v>86688</v>
      </c>
      <c r="D3794" s="3" t="n">
        <v>119008</v>
      </c>
      <c r="E3794" s="3" t="n">
        <v>65204</v>
      </c>
      <c r="F3794" s="3" t="n">
        <v>118201</v>
      </c>
      <c r="G3794" s="3" t="n">
        <v>109741</v>
      </c>
      <c r="H3794" s="3" t="n">
        <v>86411</v>
      </c>
      <c r="I3794" s="3" t="n">
        <v>84568</v>
      </c>
      <c r="J3794" s="3" t="n">
        <v>112294</v>
      </c>
      <c r="K3794" s="3" t="n">
        <v>127886</v>
      </c>
      <c r="L3794" s="3" t="n">
        <v>171695</v>
      </c>
      <c r="M3794" s="3" t="n">
        <v>99294</v>
      </c>
      <c r="N3794" s="3" t="n">
        <f aca="false">+SUM(B3794:M3794)</f>
        <v>1309478</v>
      </c>
    </row>
    <row r="3795" customFormat="false" ht="12.75" hidden="false" customHeight="false" outlineLevel="0" collapsed="false">
      <c r="A3795" s="1" t="s">
        <v>3794</v>
      </c>
      <c r="B3795" s="3" t="n">
        <v>181339</v>
      </c>
      <c r="C3795" s="3" t="n">
        <v>117467</v>
      </c>
      <c r="D3795" s="3" t="n">
        <v>160835</v>
      </c>
      <c r="E3795" s="3" t="n">
        <v>91544</v>
      </c>
      <c r="F3795" s="3" t="n">
        <v>164035</v>
      </c>
      <c r="G3795" s="3" t="n">
        <v>141090</v>
      </c>
      <c r="H3795" s="3" t="n">
        <v>117207</v>
      </c>
      <c r="I3795" s="3" t="n">
        <v>127890</v>
      </c>
      <c r="J3795" s="3" t="n">
        <v>155791</v>
      </c>
      <c r="K3795" s="3" t="n">
        <v>172977</v>
      </c>
      <c r="L3795" s="3" t="n">
        <v>205354</v>
      </c>
      <c r="M3795" s="3" t="n">
        <v>130867</v>
      </c>
      <c r="N3795" s="3" t="n">
        <f aca="false">+SUM(B3795:M3795)</f>
        <v>1766396</v>
      </c>
    </row>
    <row r="3796" customFormat="false" ht="12.75" hidden="false" customHeight="false" outlineLevel="0" collapsed="false">
      <c r="A3796" s="1" t="s">
        <v>3795</v>
      </c>
      <c r="B3796" s="3" t="n">
        <v>173240</v>
      </c>
      <c r="C3796" s="3" t="n">
        <v>118596</v>
      </c>
      <c r="D3796" s="3" t="n">
        <v>167190</v>
      </c>
      <c r="E3796" s="3" t="n">
        <v>90633</v>
      </c>
      <c r="F3796" s="3" t="n">
        <v>162380</v>
      </c>
      <c r="G3796" s="3" t="n">
        <v>137045</v>
      </c>
      <c r="H3796" s="3" t="n">
        <v>112329</v>
      </c>
      <c r="I3796" s="3" t="n">
        <v>126481</v>
      </c>
      <c r="J3796" s="3" t="n">
        <v>155246</v>
      </c>
      <c r="K3796" s="3" t="n">
        <v>174849</v>
      </c>
      <c r="L3796" s="3" t="n">
        <v>222272</v>
      </c>
      <c r="M3796" s="3" t="n">
        <v>127775</v>
      </c>
      <c r="N3796" s="3" t="n">
        <f aca="false">+SUM(B3796:M3796)</f>
        <v>1768036</v>
      </c>
    </row>
    <row r="3797" customFormat="false" ht="12.75" hidden="false" customHeight="false" outlineLevel="0" collapsed="false">
      <c r="A3797" s="1" t="s">
        <v>3796</v>
      </c>
      <c r="B3797" s="3" t="n">
        <v>184634</v>
      </c>
      <c r="C3797" s="3" t="n">
        <v>119134</v>
      </c>
      <c r="D3797" s="3" t="n">
        <v>167841</v>
      </c>
      <c r="E3797" s="3" t="n">
        <v>91039</v>
      </c>
      <c r="F3797" s="3" t="n">
        <v>166911</v>
      </c>
      <c r="G3797" s="3" t="n">
        <v>145683</v>
      </c>
      <c r="H3797" s="3" t="n">
        <v>116355</v>
      </c>
      <c r="I3797" s="3" t="n">
        <v>129461</v>
      </c>
      <c r="J3797" s="3" t="n">
        <v>150772</v>
      </c>
      <c r="K3797" s="3" t="n">
        <v>175760</v>
      </c>
      <c r="L3797" s="3" t="n">
        <v>230426</v>
      </c>
      <c r="M3797" s="3" t="n">
        <v>127664</v>
      </c>
      <c r="N3797" s="3" t="n">
        <f aca="false">+SUM(B3797:M3797)</f>
        <v>1805680</v>
      </c>
    </row>
    <row r="3798" customFormat="false" ht="12.75" hidden="false" customHeight="false" outlineLevel="0" collapsed="false">
      <c r="A3798" s="1" t="s">
        <v>3797</v>
      </c>
      <c r="B3798" s="3" t="n">
        <v>153698</v>
      </c>
      <c r="C3798" s="3" t="n">
        <v>97172</v>
      </c>
      <c r="D3798" s="3" t="n">
        <v>134207</v>
      </c>
      <c r="E3798" s="3" t="n">
        <v>61789</v>
      </c>
      <c r="F3798" s="3" t="n">
        <v>139162</v>
      </c>
      <c r="G3798" s="3" t="n">
        <v>123716</v>
      </c>
      <c r="H3798" s="3" t="n">
        <v>90740</v>
      </c>
      <c r="I3798" s="3" t="n">
        <v>97201</v>
      </c>
      <c r="J3798" s="3" t="n">
        <v>127755</v>
      </c>
      <c r="K3798" s="3" t="n">
        <v>134571</v>
      </c>
      <c r="L3798" s="3" t="n">
        <v>193628</v>
      </c>
      <c r="M3798" s="3" t="n">
        <v>105703</v>
      </c>
      <c r="N3798" s="3" t="n">
        <f aca="false">+SUM(B3798:M3798)</f>
        <v>1459342</v>
      </c>
    </row>
    <row r="3799" customFormat="false" ht="12.75" hidden="false" customHeight="false" outlineLevel="0" collapsed="false">
      <c r="A3799" s="1" t="s">
        <v>3798</v>
      </c>
      <c r="B3799" s="3" t="n">
        <v>144446</v>
      </c>
      <c r="C3799" s="3" t="n">
        <v>90100</v>
      </c>
      <c r="D3799" s="3" t="n">
        <v>136202</v>
      </c>
      <c r="E3799" s="3" t="n">
        <v>58116</v>
      </c>
      <c r="F3799" s="3" t="n">
        <v>127852</v>
      </c>
      <c r="G3799" s="3" t="n">
        <v>114709</v>
      </c>
      <c r="H3799" s="3" t="n">
        <v>79259</v>
      </c>
      <c r="I3799" s="3" t="n">
        <v>88179</v>
      </c>
      <c r="J3799" s="3" t="n">
        <v>116407</v>
      </c>
      <c r="K3799" s="3" t="n">
        <v>87711</v>
      </c>
      <c r="L3799" s="3" t="n">
        <v>179998</v>
      </c>
      <c r="M3799" s="3" t="n">
        <v>91922</v>
      </c>
      <c r="N3799" s="3" t="n">
        <f aca="false">+SUM(B3799:M3799)</f>
        <v>1314901</v>
      </c>
    </row>
    <row r="3800" customFormat="false" ht="12.75" hidden="false" customHeight="false" outlineLevel="0" collapsed="false">
      <c r="A3800" s="1" t="s">
        <v>3799</v>
      </c>
      <c r="B3800" s="3" t="n">
        <v>152640</v>
      </c>
      <c r="C3800" s="3" t="n">
        <v>93105</v>
      </c>
      <c r="D3800" s="3" t="n">
        <v>143128</v>
      </c>
      <c r="E3800" s="3" t="n">
        <v>62408</v>
      </c>
      <c r="F3800" s="3" t="n">
        <v>132252</v>
      </c>
      <c r="G3800" s="3" t="n">
        <v>117846</v>
      </c>
      <c r="H3800" s="3" t="n">
        <v>86512</v>
      </c>
      <c r="I3800" s="3" t="n">
        <v>93378</v>
      </c>
      <c r="J3800" s="3" t="n">
        <v>113068</v>
      </c>
      <c r="K3800" s="3" t="n">
        <v>142304</v>
      </c>
      <c r="L3800" s="3" t="n">
        <v>193168</v>
      </c>
      <c r="M3800" s="3" t="n">
        <v>103728</v>
      </c>
      <c r="N3800" s="3" t="n">
        <f aca="false">+SUM(B3800:M3800)</f>
        <v>1433537</v>
      </c>
    </row>
    <row r="3801" customFormat="false" ht="12.75" hidden="false" customHeight="false" outlineLevel="0" collapsed="false">
      <c r="A3801" s="1" t="s">
        <v>3800</v>
      </c>
      <c r="B3801" s="3" t="n">
        <v>129785</v>
      </c>
      <c r="C3801" s="3" t="n">
        <v>83389</v>
      </c>
      <c r="D3801" s="3" t="n">
        <v>120422</v>
      </c>
      <c r="E3801" s="3" t="n">
        <v>65930</v>
      </c>
      <c r="F3801" s="3" t="n">
        <v>112429</v>
      </c>
      <c r="G3801" s="3" t="n">
        <v>96687</v>
      </c>
      <c r="H3801" s="3" t="n">
        <v>77444</v>
      </c>
      <c r="I3801" s="3" t="n">
        <v>85978</v>
      </c>
      <c r="J3801" s="3" t="n">
        <v>104542</v>
      </c>
      <c r="K3801" s="3" t="n">
        <v>101247</v>
      </c>
      <c r="L3801" s="3" t="n">
        <v>159721</v>
      </c>
      <c r="M3801" s="3" t="n">
        <v>93415</v>
      </c>
      <c r="N3801" s="3" t="n">
        <f aca="false">+SUM(B3801:M3801)</f>
        <v>1230989</v>
      </c>
    </row>
    <row r="3802" customFormat="false" ht="12.75" hidden="false" customHeight="false" outlineLevel="0" collapsed="false">
      <c r="A3802" s="1" t="s">
        <v>3801</v>
      </c>
      <c r="B3802" s="3" t="n">
        <v>123582</v>
      </c>
      <c r="C3802" s="3" t="n">
        <v>80944</v>
      </c>
      <c r="D3802" s="3" t="n">
        <v>117067</v>
      </c>
      <c r="E3802" s="3" t="n">
        <v>63646</v>
      </c>
      <c r="F3802" s="3" t="n">
        <v>111188</v>
      </c>
      <c r="G3802" s="3" t="n">
        <v>92532</v>
      </c>
      <c r="H3802" s="3" t="n">
        <v>77461</v>
      </c>
      <c r="I3802" s="3" t="n">
        <v>83760</v>
      </c>
      <c r="J3802" s="3" t="n">
        <v>101874</v>
      </c>
      <c r="K3802" s="3" t="n">
        <v>116893</v>
      </c>
      <c r="L3802" s="3" t="n">
        <v>159831</v>
      </c>
      <c r="M3802" s="3" t="n">
        <v>88462</v>
      </c>
      <c r="N3802" s="3" t="n">
        <f aca="false">+SUM(B3802:M3802)</f>
        <v>1217240</v>
      </c>
    </row>
    <row r="3803" customFormat="false" ht="12.75" hidden="false" customHeight="false" outlineLevel="0" collapsed="false">
      <c r="A3803" s="1" t="s">
        <v>3802</v>
      </c>
      <c r="B3803" s="3" t="n">
        <v>118941</v>
      </c>
      <c r="C3803" s="3" t="n">
        <v>75076</v>
      </c>
      <c r="D3803" s="3" t="n">
        <v>111561</v>
      </c>
      <c r="E3803" s="3" t="n">
        <v>59200</v>
      </c>
      <c r="F3803" s="3" t="n">
        <v>105948</v>
      </c>
      <c r="G3803" s="3" t="n">
        <v>87620</v>
      </c>
      <c r="H3803" s="3" t="n">
        <v>73287</v>
      </c>
      <c r="I3803" s="3" t="n">
        <v>81900</v>
      </c>
      <c r="J3803" s="3" t="n">
        <v>98238</v>
      </c>
      <c r="K3803" s="3" t="n">
        <v>113128</v>
      </c>
      <c r="L3803" s="3" t="n">
        <v>155840</v>
      </c>
      <c r="M3803" s="3" t="n">
        <v>85493</v>
      </c>
      <c r="N3803" s="3" t="n">
        <f aca="false">+SUM(B3803:M3803)</f>
        <v>1166232</v>
      </c>
    </row>
    <row r="3804" customFormat="false" ht="12.75" hidden="false" customHeight="false" outlineLevel="0" collapsed="false">
      <c r="A3804" s="1" t="s">
        <v>3803</v>
      </c>
      <c r="B3804" s="3" t="n">
        <v>123484</v>
      </c>
      <c r="C3804" s="3" t="n">
        <v>84729</v>
      </c>
      <c r="D3804" s="3" t="n">
        <v>111068</v>
      </c>
      <c r="E3804" s="3" t="n">
        <v>51547</v>
      </c>
      <c r="F3804" s="3" t="n">
        <v>95444</v>
      </c>
      <c r="G3804" s="3" t="n">
        <v>101534</v>
      </c>
      <c r="H3804" s="3" t="n">
        <v>74955</v>
      </c>
      <c r="I3804" s="3" t="n">
        <v>84320</v>
      </c>
      <c r="J3804" s="3" t="n">
        <v>100483</v>
      </c>
      <c r="K3804" s="3" t="n">
        <v>115717</v>
      </c>
      <c r="L3804" s="3" t="n">
        <v>145176</v>
      </c>
      <c r="M3804" s="3" t="n">
        <v>70370</v>
      </c>
      <c r="N3804" s="3" t="n">
        <f aca="false">+SUM(B3804:M3804)</f>
        <v>1158827</v>
      </c>
    </row>
    <row r="3805" customFormat="false" ht="12.75" hidden="false" customHeight="false" outlineLevel="0" collapsed="false">
      <c r="A3805" s="1" t="s">
        <v>3804</v>
      </c>
      <c r="B3805" s="3" t="n">
        <v>125536</v>
      </c>
      <c r="C3805" s="3" t="n">
        <v>81105</v>
      </c>
      <c r="D3805" s="3" t="n">
        <v>114210</v>
      </c>
      <c r="E3805" s="3" t="n">
        <v>64781</v>
      </c>
      <c r="F3805" s="3" t="n">
        <v>111958</v>
      </c>
      <c r="G3805" s="3" t="n">
        <v>75288</v>
      </c>
      <c r="H3805" s="3" t="n">
        <v>74364</v>
      </c>
      <c r="I3805" s="3" t="n">
        <v>84417</v>
      </c>
      <c r="J3805" s="3" t="n">
        <v>101560</v>
      </c>
      <c r="K3805" s="3" t="n">
        <v>119242</v>
      </c>
      <c r="L3805" s="3" t="n">
        <v>148115</v>
      </c>
      <c r="M3805" s="3" t="n">
        <v>91037</v>
      </c>
      <c r="N3805" s="3" t="n">
        <f aca="false">+SUM(B3805:M3805)</f>
        <v>1191613</v>
      </c>
    </row>
    <row r="3806" customFormat="false" ht="12.75" hidden="false" customHeight="false" outlineLevel="0" collapsed="false">
      <c r="A3806" s="1" t="s">
        <v>3805</v>
      </c>
      <c r="B3806" s="3" t="n">
        <v>138142</v>
      </c>
      <c r="C3806" s="3" t="n">
        <v>83915</v>
      </c>
      <c r="D3806" s="3" t="n">
        <v>121316</v>
      </c>
      <c r="E3806" s="3" t="n">
        <v>62498</v>
      </c>
      <c r="F3806" s="3" t="n">
        <v>116550</v>
      </c>
      <c r="G3806" s="3" t="n">
        <v>102651</v>
      </c>
      <c r="H3806" s="3" t="n">
        <v>79972</v>
      </c>
      <c r="I3806" s="3" t="n">
        <v>89282</v>
      </c>
      <c r="J3806" s="3" t="n">
        <v>110480</v>
      </c>
      <c r="K3806" s="3" t="n">
        <v>123420</v>
      </c>
      <c r="L3806" s="3" t="n">
        <v>167088</v>
      </c>
      <c r="M3806" s="3" t="n">
        <v>97245</v>
      </c>
      <c r="N3806" s="3" t="n">
        <f aca="false">+SUM(B3806:M3806)</f>
        <v>1292559</v>
      </c>
    </row>
    <row r="3807" customFormat="false" ht="12.75" hidden="false" customHeight="false" outlineLevel="0" collapsed="false">
      <c r="A3807" s="1" t="s">
        <v>3806</v>
      </c>
      <c r="B3807" s="3" t="n">
        <v>129201</v>
      </c>
      <c r="C3807" s="3" t="n">
        <v>78069</v>
      </c>
      <c r="D3807" s="3" t="n">
        <v>114191</v>
      </c>
      <c r="E3807" s="3" t="n">
        <v>56690</v>
      </c>
      <c r="F3807" s="3" t="n">
        <v>108818</v>
      </c>
      <c r="G3807" s="3" t="n">
        <v>91635</v>
      </c>
      <c r="H3807" s="3" t="n">
        <v>72482</v>
      </c>
      <c r="I3807" s="3" t="n">
        <v>81320</v>
      </c>
      <c r="J3807" s="3" t="n">
        <v>101560</v>
      </c>
      <c r="K3807" s="3" t="n">
        <v>120049</v>
      </c>
      <c r="L3807" s="3" t="n">
        <v>155914</v>
      </c>
      <c r="M3807" s="3" t="n">
        <v>88317</v>
      </c>
      <c r="N3807" s="3" t="n">
        <f aca="false">+SUM(B3807:M3807)</f>
        <v>1198246</v>
      </c>
    </row>
    <row r="3808" customFormat="false" ht="12.75" hidden="false" customHeight="false" outlineLevel="0" collapsed="false">
      <c r="A3808" s="1" t="s">
        <v>3807</v>
      </c>
      <c r="B3808" s="3" t="n">
        <v>116334</v>
      </c>
      <c r="C3808" s="3" t="n">
        <v>75453</v>
      </c>
      <c r="D3808" s="3" t="n">
        <v>101136</v>
      </c>
      <c r="E3808" s="3" t="n">
        <v>61664</v>
      </c>
      <c r="F3808" s="3" t="n">
        <v>107726</v>
      </c>
      <c r="G3808" s="3" t="n">
        <v>91155</v>
      </c>
      <c r="H3808" s="3" t="n">
        <v>71053</v>
      </c>
      <c r="I3808" s="3" t="n">
        <v>76318</v>
      </c>
      <c r="J3808" s="3" t="n">
        <v>76249</v>
      </c>
      <c r="K3808" s="3" t="n">
        <v>113427</v>
      </c>
      <c r="L3808" s="3" t="n">
        <v>155137</v>
      </c>
      <c r="M3808" s="3" t="n">
        <v>87819</v>
      </c>
      <c r="N3808" s="3" t="n">
        <f aca="false">+SUM(B3808:M3808)</f>
        <v>1133471</v>
      </c>
    </row>
    <row r="3809" customFormat="false" ht="12.75" hidden="false" customHeight="false" outlineLevel="0" collapsed="false">
      <c r="A3809" s="1" t="s">
        <v>3808</v>
      </c>
      <c r="B3809" s="3" t="n">
        <v>98276</v>
      </c>
      <c r="C3809" s="3" t="n">
        <v>65941</v>
      </c>
      <c r="D3809" s="3" t="n">
        <v>94780</v>
      </c>
      <c r="E3809" s="3" t="n">
        <v>45362</v>
      </c>
      <c r="F3809" s="3" t="n">
        <v>87845</v>
      </c>
      <c r="G3809" s="3" t="n">
        <v>76689</v>
      </c>
      <c r="H3809" s="3" t="n">
        <v>55179</v>
      </c>
      <c r="I3809" s="3" t="n">
        <v>62810</v>
      </c>
      <c r="J3809" s="3" t="n">
        <v>83518</v>
      </c>
      <c r="K3809" s="3" t="n">
        <v>99207</v>
      </c>
      <c r="L3809" s="3" t="n">
        <v>130105</v>
      </c>
      <c r="M3809" s="3" t="n">
        <v>77536</v>
      </c>
      <c r="N3809" s="3" t="n">
        <f aca="false">+SUM(B3809:M3809)</f>
        <v>977248</v>
      </c>
    </row>
    <row r="3810" customFormat="false" ht="12.75" hidden="false" customHeight="false" outlineLevel="0" collapsed="false">
      <c r="A3810" s="1" t="s">
        <v>3809</v>
      </c>
      <c r="B3810" s="3" t="n">
        <v>99586</v>
      </c>
      <c r="C3810" s="3" t="n">
        <v>63555</v>
      </c>
      <c r="D3810" s="3" t="n">
        <v>92950</v>
      </c>
      <c r="E3810" s="3" t="n">
        <v>43423</v>
      </c>
      <c r="F3810" s="3" t="n">
        <v>77942</v>
      </c>
      <c r="G3810" s="3" t="n">
        <v>75540</v>
      </c>
      <c r="H3810" s="3" t="n">
        <v>52119</v>
      </c>
      <c r="I3810" s="3" t="n">
        <v>62222</v>
      </c>
      <c r="J3810" s="3" t="n">
        <v>82258</v>
      </c>
      <c r="K3810" s="3" t="n">
        <v>93466</v>
      </c>
      <c r="L3810" s="3" t="n">
        <v>128932</v>
      </c>
      <c r="M3810" s="3" t="n">
        <v>77495</v>
      </c>
      <c r="N3810" s="3" t="n">
        <f aca="false">+SUM(B3810:M3810)</f>
        <v>949488</v>
      </c>
    </row>
    <row r="3811" customFormat="false" ht="12.75" hidden="false" customHeight="false" outlineLevel="0" collapsed="false">
      <c r="A3811" s="1" t="s">
        <v>3810</v>
      </c>
      <c r="B3811" s="3" t="n">
        <v>96797</v>
      </c>
      <c r="C3811" s="3" t="n">
        <v>61688</v>
      </c>
      <c r="D3811" s="3" t="n">
        <v>90248</v>
      </c>
      <c r="E3811" s="3" t="n">
        <v>42167</v>
      </c>
      <c r="F3811" s="3" t="n">
        <v>82924</v>
      </c>
      <c r="G3811" s="3" t="n">
        <v>72250</v>
      </c>
      <c r="H3811" s="3" t="n">
        <v>50839</v>
      </c>
      <c r="I3811" s="3" t="n">
        <v>58956</v>
      </c>
      <c r="J3811" s="3" t="n">
        <v>79523</v>
      </c>
      <c r="K3811" s="3" t="n">
        <v>90878</v>
      </c>
      <c r="L3811" s="3" t="n">
        <v>126998</v>
      </c>
      <c r="M3811" s="3" t="n">
        <v>74561</v>
      </c>
      <c r="N3811" s="3" t="n">
        <f aca="false">+SUM(B3811:M3811)</f>
        <v>927829</v>
      </c>
    </row>
    <row r="3812" customFormat="false" ht="12.75" hidden="false" customHeight="false" outlineLevel="0" collapsed="false">
      <c r="A3812" s="1" t="s">
        <v>3811</v>
      </c>
      <c r="B3812" s="3" t="n">
        <v>128006</v>
      </c>
      <c r="C3812" s="3" t="n">
        <v>81882</v>
      </c>
      <c r="D3812" s="3" t="n">
        <v>124122</v>
      </c>
      <c r="E3812" s="3" t="n">
        <v>64656</v>
      </c>
      <c r="F3812" s="3" t="n">
        <v>116357</v>
      </c>
      <c r="G3812" s="3" t="n">
        <v>103038</v>
      </c>
      <c r="H3812" s="3" t="n">
        <v>78371</v>
      </c>
      <c r="I3812" s="3" t="n">
        <v>86912</v>
      </c>
      <c r="J3812" s="3" t="n">
        <v>114385</v>
      </c>
      <c r="K3812" s="3" t="n">
        <v>125046</v>
      </c>
      <c r="L3812" s="3" t="n">
        <v>170756</v>
      </c>
      <c r="M3812" s="3" t="n">
        <v>102445</v>
      </c>
      <c r="N3812" s="3" t="n">
        <f aca="false">+SUM(B3812:M3812)</f>
        <v>1295976</v>
      </c>
    </row>
    <row r="3813" customFormat="false" ht="12.75" hidden="false" customHeight="false" outlineLevel="0" collapsed="false">
      <c r="A3813" s="1" t="s">
        <v>3812</v>
      </c>
      <c r="B3813" s="3" t="n">
        <v>136059</v>
      </c>
      <c r="C3813" s="3" t="n">
        <v>87480</v>
      </c>
      <c r="D3813" s="3" t="n">
        <v>127942</v>
      </c>
      <c r="E3813" s="3" t="n">
        <v>65811</v>
      </c>
      <c r="F3813" s="3" t="n">
        <v>120097</v>
      </c>
      <c r="G3813" s="3" t="n">
        <v>106257</v>
      </c>
      <c r="H3813" s="3" t="n">
        <v>80529</v>
      </c>
      <c r="I3813" s="3" t="n">
        <v>88715</v>
      </c>
      <c r="J3813" s="3" t="n">
        <v>116655</v>
      </c>
      <c r="K3813" s="3" t="n">
        <v>126496</v>
      </c>
      <c r="L3813" s="3" t="n">
        <v>175864</v>
      </c>
      <c r="M3813" s="3" t="n">
        <v>104143</v>
      </c>
      <c r="N3813" s="3" t="n">
        <f aca="false">+SUM(B3813:M3813)</f>
        <v>1336048</v>
      </c>
    </row>
    <row r="3814" customFormat="false" ht="12.75" hidden="false" customHeight="false" outlineLevel="0" collapsed="false">
      <c r="A3814" s="1" t="s">
        <v>3813</v>
      </c>
      <c r="B3814" s="3" t="n">
        <v>123452</v>
      </c>
      <c r="C3814" s="3" t="n">
        <v>74165</v>
      </c>
      <c r="D3814" s="3" t="n">
        <v>107034</v>
      </c>
      <c r="E3814" s="3" t="n">
        <v>53847</v>
      </c>
      <c r="F3814" s="3" t="n">
        <v>101472</v>
      </c>
      <c r="G3814" s="3" t="n">
        <v>92109</v>
      </c>
      <c r="H3814" s="3" t="n">
        <v>62111</v>
      </c>
      <c r="I3814" s="3" t="n">
        <v>75229</v>
      </c>
      <c r="J3814" s="3" t="n">
        <v>90168</v>
      </c>
      <c r="K3814" s="3" t="n">
        <v>110667</v>
      </c>
      <c r="L3814" s="3" t="n">
        <v>147561</v>
      </c>
      <c r="M3814" s="3" t="n">
        <v>84233</v>
      </c>
      <c r="N3814" s="3" t="n">
        <f aca="false">+SUM(B3814:M3814)</f>
        <v>1122048</v>
      </c>
    </row>
    <row r="3815" customFormat="false" ht="12.75" hidden="false" customHeight="false" outlineLevel="0" collapsed="false">
      <c r="A3815" s="1" t="s">
        <v>3814</v>
      </c>
      <c r="B3815" s="3" t="n">
        <v>142624</v>
      </c>
      <c r="C3815" s="3" t="n">
        <v>96353</v>
      </c>
      <c r="D3815" s="3" t="n">
        <v>136650</v>
      </c>
      <c r="E3815" s="3" t="n">
        <v>63661</v>
      </c>
      <c r="F3815" s="3" t="n">
        <v>137519</v>
      </c>
      <c r="G3815" s="3" t="n">
        <v>118865</v>
      </c>
      <c r="H3815" s="3" t="n">
        <v>89160</v>
      </c>
      <c r="I3815" s="3" t="n">
        <v>90245</v>
      </c>
      <c r="J3815" s="3" t="n">
        <v>132946</v>
      </c>
      <c r="K3815" s="3" t="n">
        <v>148295</v>
      </c>
      <c r="L3815" s="3" t="n">
        <v>179056</v>
      </c>
      <c r="M3815" s="3" t="n">
        <v>100557</v>
      </c>
      <c r="N3815" s="3" t="n">
        <f aca="false">+SUM(B3815:M3815)</f>
        <v>1435931</v>
      </c>
    </row>
    <row r="3816" customFormat="false" ht="12.75" hidden="false" customHeight="false" outlineLevel="0" collapsed="false">
      <c r="A3816" s="1" t="s">
        <v>3815</v>
      </c>
      <c r="B3816" s="3" t="n">
        <v>9610.3</v>
      </c>
      <c r="C3816" s="3" t="n">
        <v>6107.45</v>
      </c>
      <c r="D3816" s="3" t="n">
        <v>8935.25</v>
      </c>
      <c r="E3816" s="3" t="n">
        <v>5083.3</v>
      </c>
      <c r="F3816" s="3" t="n">
        <v>8178.79</v>
      </c>
      <c r="G3816" s="3" t="n">
        <v>7115.9</v>
      </c>
      <c r="H3816" s="3" t="n">
        <v>6841.23</v>
      </c>
      <c r="I3816" s="3" t="n">
        <v>7370.75</v>
      </c>
      <c r="J3816" s="3" t="n">
        <v>9680.03</v>
      </c>
      <c r="K3816" s="3" t="n">
        <v>6766.08</v>
      </c>
      <c r="L3816" s="3" t="n">
        <v>8175.86</v>
      </c>
      <c r="M3816" s="3" t="n">
        <v>6028.06</v>
      </c>
      <c r="N3816" s="3" t="n">
        <f aca="false">+SUM(B3816:M3816)</f>
        <v>89893</v>
      </c>
    </row>
    <row r="3817" customFormat="false" ht="12.75" hidden="false" customHeight="false" outlineLevel="0" collapsed="false">
      <c r="A3817" s="1" t="s">
        <v>3816</v>
      </c>
      <c r="B3817" s="3" t="n">
        <v>6153</v>
      </c>
      <c r="C3817" s="3" t="n">
        <v>4093</v>
      </c>
      <c r="D3817" s="3" t="n">
        <v>5723</v>
      </c>
      <c r="E3817" s="3" t="n">
        <v>2338</v>
      </c>
      <c r="F3817" s="3" t="n">
        <v>6053</v>
      </c>
      <c r="G3817" s="3" t="n">
        <v>5372</v>
      </c>
      <c r="H3817" s="3" t="n">
        <v>3515</v>
      </c>
      <c r="I3817" s="3" t="n">
        <v>3770</v>
      </c>
      <c r="J3817" s="3" t="n">
        <v>4326</v>
      </c>
      <c r="K3817" s="3" t="n">
        <v>4758</v>
      </c>
      <c r="L3817" s="3" t="n">
        <v>8401</v>
      </c>
      <c r="M3817" s="3" t="n">
        <v>3991</v>
      </c>
      <c r="N3817" s="3" t="n">
        <f aca="false">+SUM(B3817:M3817)</f>
        <v>58493</v>
      </c>
    </row>
    <row r="3818" customFormat="false" ht="12.75" hidden="false" customHeight="false" outlineLevel="0" collapsed="false">
      <c r="A3818" s="1" t="s">
        <v>3817</v>
      </c>
      <c r="B3818" s="3" t="n">
        <v>18293.33</v>
      </c>
      <c r="C3818" s="3" t="n">
        <v>13565.33</v>
      </c>
      <c r="D3818" s="3" t="n">
        <v>21122.33</v>
      </c>
      <c r="E3818" s="3" t="n">
        <v>10371</v>
      </c>
      <c r="F3818" s="3" t="n">
        <v>25113.67</v>
      </c>
      <c r="G3818" s="3" t="n">
        <v>15750</v>
      </c>
      <c r="H3818" s="3" t="n">
        <v>12037.33</v>
      </c>
      <c r="I3818" s="3" t="n">
        <v>6645</v>
      </c>
      <c r="J3818" s="3"/>
      <c r="K3818" s="3"/>
      <c r="L3818" s="3"/>
      <c r="M3818" s="3"/>
      <c r="N3818" s="3" t="n">
        <f aca="false">+SUM(B3818:M3818)</f>
        <v>122897.99</v>
      </c>
    </row>
    <row r="3819" customFormat="false" ht="12.75" hidden="false" customHeight="false" outlineLevel="0" collapsed="false">
      <c r="A3819" s="1" t="s">
        <v>3818</v>
      </c>
      <c r="B3819" s="3" t="n">
        <v>18293.33</v>
      </c>
      <c r="C3819" s="3" t="n">
        <v>13565.33</v>
      </c>
      <c r="D3819" s="3" t="n">
        <v>21122.33</v>
      </c>
      <c r="E3819" s="3" t="n">
        <v>10371</v>
      </c>
      <c r="F3819" s="3" t="n">
        <v>25113.67</v>
      </c>
      <c r="G3819" s="3" t="n">
        <v>15750</v>
      </c>
      <c r="H3819" s="3" t="n">
        <v>12037.33</v>
      </c>
      <c r="I3819" s="3" t="n">
        <v>6645</v>
      </c>
      <c r="J3819" s="3"/>
      <c r="K3819" s="3"/>
      <c r="L3819" s="3"/>
      <c r="M3819" s="3"/>
      <c r="N3819" s="3" t="n">
        <f aca="false">+SUM(B3819:M3819)</f>
        <v>122897.99</v>
      </c>
    </row>
    <row r="3820" customFormat="false" ht="12.75" hidden="false" customHeight="false" outlineLevel="0" collapsed="false">
      <c r="A3820" s="1" t="s">
        <v>3819</v>
      </c>
      <c r="B3820" s="3" t="n">
        <v>18293.33</v>
      </c>
      <c r="C3820" s="3" t="n">
        <v>13565.33</v>
      </c>
      <c r="D3820" s="3" t="n">
        <v>21122.33</v>
      </c>
      <c r="E3820" s="3" t="n">
        <v>10371</v>
      </c>
      <c r="F3820" s="3" t="n">
        <v>25113.67</v>
      </c>
      <c r="G3820" s="3" t="n">
        <v>15750</v>
      </c>
      <c r="H3820" s="3" t="n">
        <v>12037.33</v>
      </c>
      <c r="I3820" s="3" t="n">
        <v>6645</v>
      </c>
      <c r="J3820" s="3"/>
      <c r="K3820" s="3"/>
      <c r="L3820" s="3"/>
      <c r="M3820" s="3"/>
      <c r="N3820" s="3" t="n">
        <f aca="false">+SUM(B3820:M3820)</f>
        <v>122897.99</v>
      </c>
    </row>
    <row r="3821" customFormat="false" ht="12.75" hidden="false" customHeight="false" outlineLevel="0" collapsed="false">
      <c r="A3821" s="1" t="s">
        <v>3820</v>
      </c>
      <c r="B3821" s="3" t="n">
        <v>35061.67</v>
      </c>
      <c r="C3821" s="3" t="n">
        <v>21246.67</v>
      </c>
      <c r="D3821" s="3" t="n">
        <v>33188</v>
      </c>
      <c r="E3821" s="3" t="n">
        <v>15078.67</v>
      </c>
      <c r="F3821" s="3" t="n">
        <v>35994</v>
      </c>
      <c r="G3821" s="3" t="n">
        <v>32943</v>
      </c>
      <c r="H3821" s="3" t="n">
        <v>24860.67</v>
      </c>
      <c r="I3821" s="3" t="n">
        <v>13425</v>
      </c>
      <c r="J3821" s="3"/>
      <c r="K3821" s="3"/>
      <c r="L3821" s="3"/>
      <c r="M3821" s="3"/>
      <c r="N3821" s="3" t="n">
        <f aca="false">+SUM(B3821:M3821)</f>
        <v>211797.68</v>
      </c>
    </row>
    <row r="3822" customFormat="false" ht="12.75" hidden="false" customHeight="false" outlineLevel="0" collapsed="false">
      <c r="A3822" s="1" t="s">
        <v>3821</v>
      </c>
      <c r="B3822" s="3" t="n">
        <v>35061.67</v>
      </c>
      <c r="C3822" s="3" t="n">
        <v>21246.67</v>
      </c>
      <c r="D3822" s="3" t="n">
        <v>33188</v>
      </c>
      <c r="E3822" s="3" t="n">
        <v>15078.67</v>
      </c>
      <c r="F3822" s="3" t="n">
        <v>35994</v>
      </c>
      <c r="G3822" s="3" t="n">
        <v>32943</v>
      </c>
      <c r="H3822" s="3" t="n">
        <v>24860.67</v>
      </c>
      <c r="I3822" s="3" t="n">
        <v>13425</v>
      </c>
      <c r="J3822" s="3"/>
      <c r="K3822" s="3"/>
      <c r="L3822" s="3"/>
      <c r="M3822" s="3"/>
      <c r="N3822" s="3" t="n">
        <f aca="false">+SUM(B3822:M3822)</f>
        <v>211797.68</v>
      </c>
    </row>
    <row r="3823" customFormat="false" ht="12.75" hidden="false" customHeight="false" outlineLevel="0" collapsed="false">
      <c r="A3823" s="1" t="s">
        <v>3822</v>
      </c>
      <c r="B3823" s="3" t="n">
        <v>35061.67</v>
      </c>
      <c r="C3823" s="3" t="n">
        <v>21246.67</v>
      </c>
      <c r="D3823" s="3" t="n">
        <v>33188</v>
      </c>
      <c r="E3823" s="3" t="n">
        <v>15078.67</v>
      </c>
      <c r="F3823" s="3" t="n">
        <v>35994</v>
      </c>
      <c r="G3823" s="3" t="n">
        <v>32943</v>
      </c>
      <c r="H3823" s="3" t="n">
        <v>24860.67</v>
      </c>
      <c r="I3823" s="3" t="n">
        <v>13425</v>
      </c>
      <c r="J3823" s="3"/>
      <c r="K3823" s="3"/>
      <c r="L3823" s="3"/>
      <c r="M3823" s="3"/>
      <c r="N3823" s="3" t="n">
        <f aca="false">+SUM(B3823:M3823)</f>
        <v>211797.68</v>
      </c>
    </row>
    <row r="3824" customFormat="false" ht="12.75" hidden="false" customHeight="false" outlineLevel="0" collapsed="false">
      <c r="A3824" s="1" t="s">
        <v>3823</v>
      </c>
      <c r="B3824" s="3" t="n">
        <v>59689</v>
      </c>
      <c r="C3824" s="3" t="n">
        <v>21496</v>
      </c>
      <c r="D3824" s="3" t="n">
        <v>55392</v>
      </c>
      <c r="E3824" s="3" t="n">
        <v>24231</v>
      </c>
      <c r="F3824" s="3" t="n">
        <v>55303</v>
      </c>
      <c r="G3824" s="3" t="n">
        <v>47883</v>
      </c>
      <c r="H3824" s="3" t="n">
        <v>40313</v>
      </c>
      <c r="I3824" s="3" t="n">
        <v>47252</v>
      </c>
      <c r="J3824" s="3" t="n">
        <v>61506</v>
      </c>
      <c r="K3824" s="3" t="n">
        <v>48545</v>
      </c>
      <c r="L3824" s="3" t="n">
        <v>72851</v>
      </c>
      <c r="M3824" s="3" t="n">
        <v>46861</v>
      </c>
      <c r="N3824" s="3" t="n">
        <f aca="false">+SUM(B3824:M3824)</f>
        <v>581322</v>
      </c>
    </row>
    <row r="3825" customFormat="false" ht="12.75" hidden="false" customHeight="false" outlineLevel="0" collapsed="false">
      <c r="A3825" s="1" t="s">
        <v>3824</v>
      </c>
      <c r="B3825" s="3" t="n">
        <v>134981</v>
      </c>
      <c r="C3825" s="3" t="n">
        <v>80025.75</v>
      </c>
      <c r="D3825" s="3" t="n">
        <v>100396</v>
      </c>
      <c r="E3825" s="3" t="n">
        <v>55655</v>
      </c>
      <c r="F3825" s="3" t="n">
        <v>118910</v>
      </c>
      <c r="G3825" s="3" t="n">
        <v>100954</v>
      </c>
      <c r="H3825" s="3" t="n">
        <v>87016</v>
      </c>
      <c r="I3825" s="3" t="n">
        <v>105513</v>
      </c>
      <c r="J3825" s="3" t="n">
        <v>137666</v>
      </c>
      <c r="K3825" s="3" t="n">
        <v>127272</v>
      </c>
      <c r="L3825" s="3" t="n">
        <v>169640</v>
      </c>
      <c r="M3825" s="3" t="n">
        <v>109810</v>
      </c>
      <c r="N3825" s="3" t="n">
        <f aca="false">+SUM(B3825:M3825)</f>
        <v>1327838.75</v>
      </c>
    </row>
    <row r="3826" customFormat="false" ht="12.75" hidden="false" customHeight="false" outlineLevel="0" collapsed="false">
      <c r="A3826" s="1" t="s">
        <v>3825</v>
      </c>
      <c r="B3826" s="3" t="n">
        <v>143034</v>
      </c>
      <c r="C3826" s="3" t="n">
        <v>87724</v>
      </c>
      <c r="D3826" s="3" t="n">
        <v>133315</v>
      </c>
      <c r="E3826" s="3" t="n">
        <v>44240</v>
      </c>
      <c r="F3826" s="3" t="n">
        <v>121709</v>
      </c>
      <c r="G3826" s="3" t="n">
        <v>107401</v>
      </c>
      <c r="H3826" s="3" t="n">
        <v>82767</v>
      </c>
      <c r="I3826" s="3" t="n">
        <v>99209</v>
      </c>
      <c r="J3826" s="3" t="n">
        <v>137629</v>
      </c>
      <c r="K3826" s="3" t="n">
        <v>130128</v>
      </c>
      <c r="L3826" s="3" t="n">
        <v>175445</v>
      </c>
      <c r="M3826" s="3" t="n">
        <v>115475</v>
      </c>
      <c r="N3826" s="3" t="n">
        <f aca="false">+SUM(B3826:M3826)</f>
        <v>1378076</v>
      </c>
    </row>
    <row r="3827" customFormat="false" ht="12.75" hidden="false" customHeight="false" outlineLevel="0" collapsed="false">
      <c r="A3827" s="1" t="s">
        <v>3826</v>
      </c>
      <c r="B3827" s="3" t="n">
        <v>169018</v>
      </c>
      <c r="C3827" s="3" t="n">
        <v>101299</v>
      </c>
      <c r="D3827" s="3" t="n">
        <v>160231</v>
      </c>
      <c r="E3827" s="3" t="n">
        <v>65145</v>
      </c>
      <c r="F3827" s="3" t="n">
        <v>154786</v>
      </c>
      <c r="G3827" s="3" t="n">
        <v>133185</v>
      </c>
      <c r="H3827" s="3" t="n">
        <v>111098</v>
      </c>
      <c r="I3827" s="3" t="n">
        <v>135403</v>
      </c>
      <c r="J3827" s="3" t="n">
        <v>175827</v>
      </c>
      <c r="K3827" s="3" t="n">
        <v>159137</v>
      </c>
      <c r="L3827" s="3" t="n">
        <v>220920</v>
      </c>
      <c r="M3827" s="3" t="n">
        <v>141773</v>
      </c>
      <c r="N3827" s="3" t="n">
        <f aca="false">+SUM(B3827:M3827)</f>
        <v>1727822</v>
      </c>
    </row>
    <row r="3828" customFormat="false" ht="12.75" hidden="false" customHeight="false" outlineLevel="0" collapsed="false">
      <c r="A3828" s="1" t="s">
        <v>3827</v>
      </c>
      <c r="B3828" s="3" t="n">
        <v>47100</v>
      </c>
      <c r="C3828" s="3" t="n">
        <v>28606</v>
      </c>
      <c r="D3828" s="3" t="n">
        <v>45559</v>
      </c>
      <c r="E3828" s="3" t="n">
        <v>19236</v>
      </c>
      <c r="F3828" s="3" t="n">
        <v>43626</v>
      </c>
      <c r="G3828" s="3" t="n">
        <v>36695</v>
      </c>
      <c r="H3828" s="3" t="n">
        <v>31523</v>
      </c>
      <c r="I3828" s="3" t="n">
        <v>36483</v>
      </c>
      <c r="J3828" s="3" t="n">
        <v>49139</v>
      </c>
      <c r="K3828" s="3" t="n">
        <v>44393</v>
      </c>
      <c r="L3828" s="3" t="n">
        <v>59979</v>
      </c>
      <c r="M3828" s="3" t="n">
        <v>26716</v>
      </c>
      <c r="N3828" s="3" t="n">
        <f aca="false">+SUM(B3828:M3828)</f>
        <v>469055</v>
      </c>
    </row>
    <row r="3829" customFormat="false" ht="12.75" hidden="false" customHeight="false" outlineLevel="0" collapsed="false">
      <c r="A3829" s="1" t="s">
        <v>3828</v>
      </c>
      <c r="B3829" s="3" t="n">
        <v>4246.2</v>
      </c>
      <c r="C3829" s="3" t="n">
        <v>3490.5</v>
      </c>
      <c r="D3829" s="3" t="n">
        <v>4399.8</v>
      </c>
      <c r="E3829" s="3" t="n">
        <v>1968.6</v>
      </c>
      <c r="F3829" s="3" t="n">
        <v>3396.6</v>
      </c>
      <c r="G3829" s="3" t="n">
        <v>2664.2</v>
      </c>
      <c r="H3829" s="3" t="n">
        <v>2720.6</v>
      </c>
      <c r="I3829" s="3" t="n">
        <v>2663.7</v>
      </c>
      <c r="J3829" s="3" t="n">
        <v>3337.5</v>
      </c>
      <c r="K3829" s="3" t="n">
        <v>3111.5</v>
      </c>
      <c r="L3829" s="3" t="n">
        <v>5006.1</v>
      </c>
      <c r="M3829" s="3" t="n">
        <v>1452</v>
      </c>
      <c r="N3829" s="3" t="n">
        <f aca="false">+SUM(B3829:M3829)</f>
        <v>38457.3</v>
      </c>
    </row>
    <row r="3830" customFormat="false" ht="12.75" hidden="false" customHeight="false" outlineLevel="0" collapsed="false">
      <c r="A3830" s="1" t="s">
        <v>3829</v>
      </c>
      <c r="B3830" s="3" t="n">
        <v>28433.6</v>
      </c>
      <c r="C3830" s="3" t="n">
        <v>22721.8</v>
      </c>
      <c r="D3830" s="3" t="n">
        <v>28044.7</v>
      </c>
      <c r="E3830" s="3" t="n">
        <v>19551.4</v>
      </c>
      <c r="F3830" s="3" t="n">
        <v>20249.3</v>
      </c>
      <c r="G3830" s="3" t="n">
        <v>8893.8</v>
      </c>
      <c r="H3830" s="3" t="n">
        <v>15373.2</v>
      </c>
      <c r="I3830" s="3" t="n">
        <v>16195.3</v>
      </c>
      <c r="J3830" s="3" t="n">
        <v>19746</v>
      </c>
      <c r="K3830" s="3"/>
      <c r="L3830" s="3"/>
      <c r="M3830" s="3"/>
      <c r="N3830" s="3" t="n">
        <f aca="false">+SUM(B3830:M3830)</f>
        <v>179209.1</v>
      </c>
    </row>
    <row r="3831" customFormat="false" ht="12.75" hidden="false" customHeight="false" outlineLevel="0" collapsed="false">
      <c r="A3831" s="1" t="s">
        <v>3830</v>
      </c>
      <c r="B3831" s="3" t="n">
        <v>21449</v>
      </c>
      <c r="C3831" s="3" t="n">
        <v>16951.4</v>
      </c>
      <c r="D3831" s="3" t="n">
        <v>16758.9</v>
      </c>
      <c r="E3831" s="3" t="n">
        <v>11758.3</v>
      </c>
      <c r="F3831" s="3" t="n">
        <v>20471.3</v>
      </c>
      <c r="G3831" s="3" t="n">
        <v>15967.3</v>
      </c>
      <c r="H3831" s="3" t="n">
        <v>12461</v>
      </c>
      <c r="I3831" s="3" t="n">
        <v>11782.7</v>
      </c>
      <c r="J3831" s="3" t="n">
        <v>16676.4</v>
      </c>
      <c r="K3831" s="3" t="n">
        <v>20760.5</v>
      </c>
      <c r="L3831" s="3" t="n">
        <v>31126.2</v>
      </c>
      <c r="M3831" s="3" t="n">
        <v>13556.7</v>
      </c>
      <c r="N3831" s="3" t="n">
        <f aca="false">+SUM(B3831:M3831)</f>
        <v>209719.7</v>
      </c>
    </row>
    <row r="3832" customFormat="false" ht="12.75" hidden="false" customHeight="false" outlineLevel="0" collapsed="false">
      <c r="A3832" s="1" t="s">
        <v>3831</v>
      </c>
      <c r="B3832" s="3" t="n">
        <v>15877.8</v>
      </c>
      <c r="C3832" s="3" t="n">
        <v>17771</v>
      </c>
      <c r="D3832" s="3" t="n">
        <v>23496.9</v>
      </c>
      <c r="E3832" s="3" t="n">
        <v>12989.2</v>
      </c>
      <c r="F3832" s="3" t="n">
        <v>22783.2</v>
      </c>
      <c r="G3832" s="3" t="n">
        <v>20492.6</v>
      </c>
      <c r="H3832" s="3" t="n">
        <v>14726.9</v>
      </c>
      <c r="I3832" s="3" t="n">
        <v>13191.6</v>
      </c>
      <c r="J3832" s="3" t="n">
        <v>18601.6</v>
      </c>
      <c r="K3832" s="3" t="n">
        <v>24717.5</v>
      </c>
      <c r="L3832" s="3" t="n">
        <v>33708.9</v>
      </c>
      <c r="M3832" s="3" t="n">
        <v>8302.5</v>
      </c>
      <c r="N3832" s="3" t="n">
        <f aca="false">+SUM(B3832:M3832)</f>
        <v>226659.7</v>
      </c>
    </row>
    <row r="3833" customFormat="false" ht="12.75" hidden="false" customHeight="false" outlineLevel="0" collapsed="false">
      <c r="A3833" s="1" t="s">
        <v>3832</v>
      </c>
      <c r="B3833" s="3" t="n">
        <v>27649.7</v>
      </c>
      <c r="C3833" s="3" t="n">
        <v>23045</v>
      </c>
      <c r="D3833" s="3" t="n">
        <v>27980.3</v>
      </c>
      <c r="E3833" s="3" t="n">
        <v>15730.2</v>
      </c>
      <c r="F3833" s="3" t="n">
        <v>27277.1</v>
      </c>
      <c r="G3833" s="3" t="n">
        <v>24523.4</v>
      </c>
      <c r="H3833" s="3" t="n">
        <v>16593.2</v>
      </c>
      <c r="I3833" s="3" t="n">
        <v>15041.1</v>
      </c>
      <c r="J3833" s="3" t="n">
        <v>21974.8</v>
      </c>
      <c r="K3833" s="3" t="n">
        <v>27159.7</v>
      </c>
      <c r="L3833" s="3" t="n">
        <v>40642.9</v>
      </c>
      <c r="M3833" s="3" t="n">
        <v>17831.9</v>
      </c>
      <c r="N3833" s="3" t="n">
        <f aca="false">+SUM(B3833:M3833)</f>
        <v>285449.3</v>
      </c>
    </row>
    <row r="3834" customFormat="false" ht="12.75" hidden="false" customHeight="false" outlineLevel="0" collapsed="false">
      <c r="A3834" s="1" t="s">
        <v>3833</v>
      </c>
      <c r="B3834" s="3" t="n">
        <v>27113.7</v>
      </c>
      <c r="C3834" s="3" t="n">
        <v>16577.3</v>
      </c>
      <c r="D3834" s="3" t="n">
        <v>31243.1</v>
      </c>
      <c r="E3834" s="3" t="n">
        <v>19418.2</v>
      </c>
      <c r="F3834" s="3" t="n">
        <v>31619.9</v>
      </c>
      <c r="G3834" s="3" t="n">
        <v>30005.4</v>
      </c>
      <c r="H3834" s="3" t="n">
        <v>19161.5</v>
      </c>
      <c r="I3834" s="3" t="n">
        <v>17926.7</v>
      </c>
      <c r="J3834" s="3" t="n">
        <v>25315.7</v>
      </c>
      <c r="K3834" s="3" t="n">
        <v>31984.9</v>
      </c>
      <c r="L3834" s="3" t="n">
        <v>41206.4</v>
      </c>
      <c r="M3834" s="3" t="n">
        <v>22026.5</v>
      </c>
      <c r="N3834" s="3" t="n">
        <f aca="false">+SUM(B3834:M3834)</f>
        <v>313599.3</v>
      </c>
    </row>
    <row r="3835" customFormat="false" ht="12.75" hidden="false" customHeight="false" outlineLevel="0" collapsed="false">
      <c r="A3835" s="1" t="s">
        <v>3834</v>
      </c>
      <c r="B3835" s="3" t="n">
        <v>11788.7</v>
      </c>
      <c r="C3835" s="3" t="n">
        <v>11652</v>
      </c>
      <c r="D3835" s="3" t="n">
        <v>26360.6</v>
      </c>
      <c r="E3835" s="3" t="n">
        <v>7997.4</v>
      </c>
      <c r="F3835" s="3" t="n">
        <v>31479.8</v>
      </c>
      <c r="G3835" s="3" t="n">
        <v>31532.1</v>
      </c>
      <c r="H3835" s="3" t="n">
        <v>14194.7</v>
      </c>
      <c r="I3835" s="3" t="n">
        <v>9252.3</v>
      </c>
      <c r="J3835" s="3" t="n">
        <v>16286.7</v>
      </c>
      <c r="K3835" s="3" t="n">
        <v>26052.6</v>
      </c>
      <c r="L3835" s="3" t="n">
        <v>37606.1</v>
      </c>
      <c r="M3835" s="3" t="n">
        <v>9299.1</v>
      </c>
      <c r="N3835" s="3" t="n">
        <f aca="false">+SUM(B3835:M3835)</f>
        <v>233502.1</v>
      </c>
    </row>
    <row r="3836" customFormat="false" ht="12.75" hidden="false" customHeight="false" outlineLevel="0" collapsed="false">
      <c r="A3836" s="1" t="s">
        <v>3835</v>
      </c>
      <c r="B3836" s="3" t="n">
        <v>28478</v>
      </c>
      <c r="C3836" s="3" t="n">
        <v>24894.3</v>
      </c>
      <c r="D3836" s="3" t="n">
        <v>30460.9</v>
      </c>
      <c r="E3836" s="3" t="n">
        <v>18751</v>
      </c>
      <c r="F3836" s="3" t="n">
        <v>30802.2</v>
      </c>
      <c r="G3836" s="3" t="n">
        <v>24670.9</v>
      </c>
      <c r="H3836" s="3" t="n">
        <v>18537.4</v>
      </c>
      <c r="I3836" s="3" t="n">
        <v>17155.2</v>
      </c>
      <c r="J3836" s="3" t="n">
        <v>5122.6</v>
      </c>
      <c r="K3836" s="3" t="n">
        <v>3658</v>
      </c>
      <c r="L3836" s="3" t="n">
        <v>6921.8</v>
      </c>
      <c r="M3836" s="3" t="n">
        <v>0</v>
      </c>
      <c r="N3836" s="3" t="n">
        <f aca="false">+SUM(B3836:M3836)</f>
        <v>209452.3</v>
      </c>
    </row>
    <row r="3837" customFormat="false" ht="12.75" hidden="false" customHeight="false" outlineLevel="0" collapsed="false">
      <c r="A3837" s="1" t="s">
        <v>3836</v>
      </c>
      <c r="B3837" s="3" t="n">
        <v>24352.4</v>
      </c>
      <c r="C3837" s="3" t="n">
        <v>20458.3</v>
      </c>
      <c r="D3837" s="3" t="n">
        <v>24920.8</v>
      </c>
      <c r="E3837" s="3" t="n">
        <v>14609.5</v>
      </c>
      <c r="F3837" s="3" t="n">
        <v>23799.5</v>
      </c>
      <c r="G3837" s="3" t="n">
        <v>22199.8</v>
      </c>
      <c r="H3837" s="3" t="n">
        <v>15205.8</v>
      </c>
      <c r="I3837" s="3" t="n">
        <v>13530.1</v>
      </c>
      <c r="J3837" s="3" t="n">
        <v>19811.7</v>
      </c>
      <c r="K3837" s="3" t="n">
        <v>25166.6</v>
      </c>
      <c r="L3837" s="3" t="n">
        <v>35371.3</v>
      </c>
      <c r="M3837" s="3" t="n">
        <v>15913.9</v>
      </c>
      <c r="N3837" s="3" t="n">
        <f aca="false">+SUM(B3837:M3837)</f>
        <v>255339.7</v>
      </c>
    </row>
    <row r="3838" customFormat="false" ht="12.75" hidden="false" customHeight="false" outlineLevel="0" collapsed="false">
      <c r="A3838" s="1" t="s">
        <v>3837</v>
      </c>
      <c r="B3838" s="3" t="n">
        <v>22236.6</v>
      </c>
      <c r="C3838" s="3" t="n">
        <v>18030.3</v>
      </c>
      <c r="D3838" s="3" t="n">
        <v>22857.4</v>
      </c>
      <c r="E3838" s="3" t="n">
        <v>13160</v>
      </c>
      <c r="F3838" s="3" t="n">
        <v>22087.1</v>
      </c>
      <c r="G3838" s="3" t="n">
        <v>19835.9</v>
      </c>
      <c r="H3838" s="3" t="n">
        <v>13665.2</v>
      </c>
      <c r="I3838" s="3" t="n">
        <v>12455.7</v>
      </c>
      <c r="J3838" s="3" t="n">
        <v>17186.9</v>
      </c>
      <c r="K3838" s="3" t="n">
        <v>22782.1</v>
      </c>
      <c r="L3838" s="3" t="n">
        <v>32386.9</v>
      </c>
      <c r="M3838" s="3" t="n">
        <v>12815.5</v>
      </c>
      <c r="N3838" s="3" t="n">
        <f aca="false">+SUM(B3838:M3838)</f>
        <v>229499.6</v>
      </c>
    </row>
    <row r="3839" customFormat="false" ht="12.75" hidden="false" customHeight="false" outlineLevel="0" collapsed="false">
      <c r="A3839" s="1" t="s">
        <v>3838</v>
      </c>
      <c r="B3839" s="3" t="n">
        <v>45150.9</v>
      </c>
      <c r="C3839" s="3" t="n">
        <v>31979.1</v>
      </c>
      <c r="D3839" s="3" t="n">
        <v>46575.5</v>
      </c>
      <c r="E3839" s="3" t="n">
        <v>30044.7</v>
      </c>
      <c r="F3839" s="3" t="n">
        <v>47198.6</v>
      </c>
      <c r="G3839" s="3" t="n">
        <v>43016.5</v>
      </c>
      <c r="H3839" s="3" t="n">
        <v>27180.1</v>
      </c>
      <c r="I3839" s="3" t="n">
        <v>28412.9</v>
      </c>
      <c r="J3839" s="3" t="n">
        <v>39526.2</v>
      </c>
      <c r="K3839" s="3" t="n">
        <v>48927.6</v>
      </c>
      <c r="L3839" s="3" t="n">
        <v>63718.4</v>
      </c>
      <c r="M3839" s="3" t="n">
        <v>35216.7</v>
      </c>
      <c r="N3839" s="3" t="n">
        <f aca="false">+SUM(B3839:M3839)</f>
        <v>486947.2</v>
      </c>
    </row>
    <row r="3840" customFormat="false" ht="12.75" hidden="false" customHeight="false" outlineLevel="0" collapsed="false">
      <c r="A3840" s="1" t="s">
        <v>3839</v>
      </c>
      <c r="B3840" s="3" t="n">
        <v>25860.7</v>
      </c>
      <c r="C3840" s="3" t="n">
        <v>20321.2</v>
      </c>
      <c r="D3840" s="3" t="n">
        <v>25597.9</v>
      </c>
      <c r="E3840" s="3" t="n">
        <v>14625.2</v>
      </c>
      <c r="F3840" s="3" t="n">
        <v>25599.5</v>
      </c>
      <c r="G3840" s="3" t="n">
        <v>22434.9</v>
      </c>
      <c r="H3840" s="3" t="n">
        <v>17668</v>
      </c>
      <c r="I3840" s="3" t="n">
        <v>16958.3</v>
      </c>
      <c r="J3840" s="3" t="n">
        <v>22702.2</v>
      </c>
      <c r="K3840" s="3" t="n">
        <v>25618.1</v>
      </c>
      <c r="L3840" s="3" t="n">
        <v>34743.5</v>
      </c>
      <c r="M3840" s="3" t="n">
        <v>16875.6</v>
      </c>
      <c r="N3840" s="3" t="n">
        <f aca="false">+SUM(B3840:M3840)</f>
        <v>269005.1</v>
      </c>
    </row>
    <row r="3841" customFormat="false" ht="12.75" hidden="false" customHeight="false" outlineLevel="0" collapsed="false">
      <c r="A3841" s="1" t="s">
        <v>3840</v>
      </c>
      <c r="B3841" s="3" t="n">
        <v>27899.4</v>
      </c>
      <c r="C3841" s="3" t="n">
        <v>21021.2</v>
      </c>
      <c r="D3841" s="3" t="n">
        <v>24955.4</v>
      </c>
      <c r="E3841" s="3" t="n">
        <v>18061.7</v>
      </c>
      <c r="F3841" s="3" t="n">
        <v>25902</v>
      </c>
      <c r="G3841" s="3" t="n">
        <v>21270.4</v>
      </c>
      <c r="H3841" s="3" t="n">
        <v>15201.5</v>
      </c>
      <c r="I3841" s="3" t="n">
        <v>14866.2</v>
      </c>
      <c r="J3841" s="3" t="n">
        <v>7925.2</v>
      </c>
      <c r="K3841" s="3" t="n">
        <v>21547.6</v>
      </c>
      <c r="L3841" s="3" t="n">
        <v>35286.1</v>
      </c>
      <c r="M3841" s="3" t="n">
        <v>16151.2</v>
      </c>
      <c r="N3841" s="3" t="n">
        <f aca="false">+SUM(B3841:M3841)</f>
        <v>250087.9</v>
      </c>
    </row>
    <row r="3842" customFormat="false" ht="12.75" hidden="false" customHeight="false" outlineLevel="0" collapsed="false">
      <c r="A3842" s="1" t="s">
        <v>3841</v>
      </c>
      <c r="B3842" s="3" t="n">
        <v>32320</v>
      </c>
      <c r="C3842" s="3" t="n">
        <v>29466</v>
      </c>
      <c r="D3842" s="3" t="n">
        <v>36169</v>
      </c>
      <c r="E3842" s="3" t="n">
        <v>26634</v>
      </c>
      <c r="F3842" s="3" t="n">
        <v>36328.5</v>
      </c>
      <c r="G3842" s="3" t="n">
        <v>34473.8</v>
      </c>
      <c r="H3842" s="3" t="n">
        <v>23686.9</v>
      </c>
      <c r="I3842" s="3" t="n">
        <v>16490</v>
      </c>
      <c r="J3842" s="3" t="n">
        <v>18317.3</v>
      </c>
      <c r="K3842" s="3" t="n">
        <v>38766.1</v>
      </c>
      <c r="L3842" s="3" t="n">
        <v>44804.1</v>
      </c>
      <c r="M3842" s="3" t="n">
        <v>30161.6</v>
      </c>
      <c r="N3842" s="3" t="n">
        <f aca="false">+SUM(B3842:M3842)</f>
        <v>367617.3</v>
      </c>
    </row>
    <row r="3843" customFormat="false" ht="12.75" hidden="false" customHeight="false" outlineLevel="0" collapsed="false">
      <c r="A3843" s="1" t="s">
        <v>3842</v>
      </c>
      <c r="B3843" s="3" t="n">
        <v>34357.6</v>
      </c>
      <c r="C3843" s="3" t="n">
        <v>30337.7</v>
      </c>
      <c r="D3843" s="3" t="n">
        <v>35505.2</v>
      </c>
      <c r="E3843" s="3" t="n">
        <v>28040.6</v>
      </c>
      <c r="F3843" s="3" t="n">
        <v>39285.3</v>
      </c>
      <c r="G3843" s="3" t="n">
        <v>31969.2</v>
      </c>
      <c r="H3843" s="3" t="n">
        <v>22331.7</v>
      </c>
      <c r="I3843" s="3" t="n">
        <v>20506.6</v>
      </c>
      <c r="J3843" s="3" t="n">
        <v>31436.1</v>
      </c>
      <c r="K3843" s="3" t="n">
        <v>40414.7</v>
      </c>
      <c r="L3843" s="3" t="n">
        <v>46007.5</v>
      </c>
      <c r="M3843" s="3" t="n">
        <v>23959.9</v>
      </c>
      <c r="N3843" s="3" t="n">
        <f aca="false">+SUM(B3843:M3843)</f>
        <v>384152.1</v>
      </c>
    </row>
    <row r="3844" customFormat="false" ht="12.75" hidden="false" customHeight="false" outlineLevel="0" collapsed="false">
      <c r="A3844" s="1" t="s">
        <v>3843</v>
      </c>
      <c r="B3844" s="3" t="n">
        <v>24511.7</v>
      </c>
      <c r="C3844" s="3" t="n">
        <v>20148.4</v>
      </c>
      <c r="D3844" s="3" t="n">
        <v>21676.7</v>
      </c>
      <c r="E3844" s="3" t="n">
        <v>17480.3</v>
      </c>
      <c r="F3844" s="3" t="n">
        <v>26061.4</v>
      </c>
      <c r="G3844" s="3" t="n">
        <v>18284.8</v>
      </c>
      <c r="H3844" s="3" t="n">
        <v>10381.6</v>
      </c>
      <c r="I3844" s="3" t="n">
        <v>15974.6</v>
      </c>
      <c r="J3844" s="3" t="n">
        <v>20215.7</v>
      </c>
      <c r="K3844" s="3" t="n">
        <v>26322.2</v>
      </c>
      <c r="L3844" s="3" t="n">
        <v>38024.7</v>
      </c>
      <c r="M3844" s="3" t="n">
        <v>12822.4</v>
      </c>
      <c r="N3844" s="3" t="n">
        <f aca="false">+SUM(B3844:M3844)</f>
        <v>251904.5</v>
      </c>
    </row>
    <row r="3845" customFormat="false" ht="12.75" hidden="false" customHeight="false" outlineLevel="0" collapsed="false">
      <c r="A3845" s="1" t="s">
        <v>3844</v>
      </c>
      <c r="B3845" s="3" t="n">
        <v>35133.6</v>
      </c>
      <c r="C3845" s="3" t="n">
        <v>31631.7</v>
      </c>
      <c r="D3845" s="3" t="n">
        <v>36671.8</v>
      </c>
      <c r="E3845" s="3" t="n">
        <v>25744.4</v>
      </c>
      <c r="F3845" s="3" t="n">
        <v>38840.2</v>
      </c>
      <c r="G3845" s="3" t="n">
        <v>35330.2</v>
      </c>
      <c r="H3845" s="3" t="n">
        <v>20817.3</v>
      </c>
      <c r="I3845" s="3" t="n">
        <v>23096.1</v>
      </c>
      <c r="J3845" s="3" t="n">
        <v>31194.8</v>
      </c>
      <c r="K3845" s="3" t="n">
        <v>40390.8</v>
      </c>
      <c r="L3845" s="3" t="n">
        <v>50245.2</v>
      </c>
      <c r="M3845" s="3" t="n">
        <v>27071.5</v>
      </c>
      <c r="N3845" s="3" t="n">
        <f aca="false">+SUM(B3845:M3845)</f>
        <v>396167.6</v>
      </c>
    </row>
    <row r="3846" customFormat="false" ht="12.75" hidden="false" customHeight="false" outlineLevel="0" collapsed="false">
      <c r="A3846" s="1" t="s">
        <v>3845</v>
      </c>
      <c r="B3846" s="3" t="n">
        <v>32865.1</v>
      </c>
      <c r="C3846" s="3" t="n">
        <v>16699.9</v>
      </c>
      <c r="D3846" s="3" t="n">
        <v>17207.7</v>
      </c>
      <c r="E3846" s="3" t="n">
        <v>20742.3</v>
      </c>
      <c r="F3846" s="3" t="n">
        <v>16765</v>
      </c>
      <c r="G3846" s="3" t="n">
        <v>23265</v>
      </c>
      <c r="H3846" s="3" t="n">
        <v>14954.3</v>
      </c>
      <c r="I3846" s="3" t="n">
        <v>21008.2</v>
      </c>
      <c r="J3846" s="3" t="n">
        <v>22809.9</v>
      </c>
      <c r="K3846" s="3" t="n">
        <v>25592.1</v>
      </c>
      <c r="L3846" s="3" t="n">
        <v>25188.4</v>
      </c>
      <c r="M3846" s="3" t="n">
        <v>18803</v>
      </c>
      <c r="N3846" s="3" t="n">
        <f aca="false">+SUM(B3846:M3846)</f>
        <v>255900.9</v>
      </c>
    </row>
    <row r="3847" customFormat="false" ht="12.75" hidden="false" customHeight="false" outlineLevel="0" collapsed="false">
      <c r="A3847" s="1" t="s">
        <v>3846</v>
      </c>
      <c r="B3847" s="3" t="n">
        <v>100799.66</v>
      </c>
      <c r="C3847" s="3" t="n">
        <v>85882.34</v>
      </c>
      <c r="D3847" s="3" t="n">
        <v>102103.34</v>
      </c>
      <c r="E3847" s="3" t="n">
        <v>66428.34</v>
      </c>
      <c r="F3847" s="3" t="n">
        <v>108312.34</v>
      </c>
      <c r="G3847" s="3" t="n">
        <v>102323.66</v>
      </c>
      <c r="H3847" s="3" t="n">
        <v>66140.34</v>
      </c>
      <c r="I3847" s="3" t="n">
        <v>63352</v>
      </c>
      <c r="J3847" s="3" t="n">
        <v>91162.34</v>
      </c>
      <c r="K3847" s="3" t="n">
        <v>110743</v>
      </c>
      <c r="L3847" s="3" t="n">
        <v>136730</v>
      </c>
      <c r="M3847" s="3" t="n">
        <v>81787</v>
      </c>
      <c r="N3847" s="3" t="n">
        <f aca="false">+SUM(B3847:M3847)</f>
        <v>1115764.36</v>
      </c>
    </row>
    <row r="3848" customFormat="false" ht="12.75" hidden="false" customHeight="false" outlineLevel="0" collapsed="false">
      <c r="A3848" s="1" t="s">
        <v>3847</v>
      </c>
      <c r="B3848" s="3" t="n">
        <v>100799.66</v>
      </c>
      <c r="C3848" s="3" t="n">
        <v>85882.34</v>
      </c>
      <c r="D3848" s="3" t="n">
        <v>102103.34</v>
      </c>
      <c r="E3848" s="3" t="n">
        <v>66428.34</v>
      </c>
      <c r="F3848" s="3" t="n">
        <v>108312.34</v>
      </c>
      <c r="G3848" s="3" t="n">
        <v>102323.66</v>
      </c>
      <c r="H3848" s="3" t="n">
        <v>66140.34</v>
      </c>
      <c r="I3848" s="3" t="n">
        <v>63352</v>
      </c>
      <c r="J3848" s="3" t="n">
        <v>91162.34</v>
      </c>
      <c r="K3848" s="3" t="n">
        <v>110743</v>
      </c>
      <c r="L3848" s="3" t="n">
        <v>136730</v>
      </c>
      <c r="M3848" s="3" t="n">
        <v>81787</v>
      </c>
      <c r="N3848" s="3" t="n">
        <f aca="false">+SUM(B3848:M3848)</f>
        <v>1115764.36</v>
      </c>
    </row>
    <row r="3849" customFormat="false" ht="12.75" hidden="false" customHeight="false" outlineLevel="0" collapsed="false">
      <c r="A3849" s="1" t="s">
        <v>3848</v>
      </c>
      <c r="B3849" s="3" t="n">
        <v>100799.66</v>
      </c>
      <c r="C3849" s="3" t="n">
        <v>85882.34</v>
      </c>
      <c r="D3849" s="3" t="n">
        <v>102103.34</v>
      </c>
      <c r="E3849" s="3" t="n">
        <v>66428.34</v>
      </c>
      <c r="F3849" s="3" t="n">
        <v>108312.34</v>
      </c>
      <c r="G3849" s="3" t="n">
        <v>102323.66</v>
      </c>
      <c r="H3849" s="3" t="n">
        <v>66140.34</v>
      </c>
      <c r="I3849" s="3" t="n">
        <v>63352</v>
      </c>
      <c r="J3849" s="3" t="n">
        <v>91162.34</v>
      </c>
      <c r="K3849" s="3" t="n">
        <v>110743</v>
      </c>
      <c r="L3849" s="3" t="n">
        <v>136730</v>
      </c>
      <c r="M3849" s="3" t="n">
        <v>81787</v>
      </c>
      <c r="N3849" s="3" t="n">
        <f aca="false">+SUM(B3849:M3849)</f>
        <v>1115764.36</v>
      </c>
    </row>
    <row r="3850" customFormat="false" ht="12.75" hidden="false" customHeight="false" outlineLevel="0" collapsed="false">
      <c r="A3850" s="1" t="s">
        <v>3849</v>
      </c>
      <c r="B3850" s="3" t="n">
        <v>98367.9</v>
      </c>
      <c r="C3850" s="3" t="n">
        <v>78602.7</v>
      </c>
      <c r="D3850" s="3" t="n">
        <v>92725.3</v>
      </c>
      <c r="E3850" s="3" t="n">
        <v>72512.8</v>
      </c>
      <c r="F3850" s="3" t="n">
        <v>99323.4</v>
      </c>
      <c r="G3850" s="3" t="n">
        <v>90558</v>
      </c>
      <c r="H3850" s="3" t="n">
        <v>63036.7</v>
      </c>
      <c r="I3850" s="3" t="n">
        <v>61537.9</v>
      </c>
      <c r="J3850" s="3" t="n">
        <v>62717.1</v>
      </c>
      <c r="K3850" s="3" t="n">
        <v>107397.3</v>
      </c>
      <c r="L3850" s="3" t="n">
        <v>137249.09</v>
      </c>
      <c r="M3850" s="3" t="n">
        <v>80158.8</v>
      </c>
      <c r="N3850" s="3" t="n">
        <f aca="false">+SUM(B3850:M3850)</f>
        <v>1044186.99</v>
      </c>
    </row>
    <row r="3851" customFormat="false" ht="12.75" hidden="false" customHeight="false" outlineLevel="0" collapsed="false">
      <c r="A3851" s="1" t="s">
        <v>3850</v>
      </c>
      <c r="B3851" s="3" t="n">
        <v>104888.66</v>
      </c>
      <c r="C3851" s="3" t="n">
        <v>83789.66</v>
      </c>
      <c r="D3851" s="3" t="n">
        <v>100539</v>
      </c>
      <c r="E3851" s="3" t="n">
        <v>57868.67</v>
      </c>
      <c r="F3851" s="3" t="n">
        <v>102384</v>
      </c>
      <c r="G3851" s="3" t="n">
        <v>93889.66</v>
      </c>
      <c r="H3851" s="3" t="n">
        <v>59421.33</v>
      </c>
      <c r="I3851" s="3" t="n">
        <v>58297.67</v>
      </c>
      <c r="J3851" s="3" t="n">
        <v>79468.66</v>
      </c>
      <c r="K3851" s="3" t="n">
        <v>110293.34</v>
      </c>
      <c r="L3851" s="3" t="n">
        <v>150306.33</v>
      </c>
      <c r="M3851" s="3" t="n">
        <v>73766.34</v>
      </c>
      <c r="N3851" s="3" t="n">
        <f aca="false">+SUM(B3851:M3851)</f>
        <v>1074913.32</v>
      </c>
    </row>
    <row r="3852" customFormat="false" ht="12.75" hidden="false" customHeight="false" outlineLevel="0" collapsed="false">
      <c r="A3852" s="1" t="s">
        <v>3851</v>
      </c>
      <c r="B3852" s="3" t="n">
        <v>104888.66</v>
      </c>
      <c r="C3852" s="3" t="n">
        <v>83789.66</v>
      </c>
      <c r="D3852" s="3" t="n">
        <v>100539</v>
      </c>
      <c r="E3852" s="3" t="n">
        <v>57868.67</v>
      </c>
      <c r="F3852" s="3" t="n">
        <v>102384</v>
      </c>
      <c r="G3852" s="3" t="n">
        <v>93889.66</v>
      </c>
      <c r="H3852" s="3" t="n">
        <v>59421.33</v>
      </c>
      <c r="I3852" s="3" t="n">
        <v>58297.67</v>
      </c>
      <c r="J3852" s="3" t="n">
        <v>79468.66</v>
      </c>
      <c r="K3852" s="3" t="n">
        <v>110293.34</v>
      </c>
      <c r="L3852" s="3" t="n">
        <v>150306.33</v>
      </c>
      <c r="M3852" s="3" t="n">
        <v>73766.34</v>
      </c>
      <c r="N3852" s="3" t="n">
        <f aca="false">+SUM(B3852:M3852)</f>
        <v>1074913.32</v>
      </c>
    </row>
    <row r="3853" customFormat="false" ht="12.75" hidden="false" customHeight="false" outlineLevel="0" collapsed="false">
      <c r="A3853" s="1" t="s">
        <v>3852</v>
      </c>
      <c r="B3853" s="3" t="n">
        <v>104888.66</v>
      </c>
      <c r="C3853" s="3" t="n">
        <v>83789.66</v>
      </c>
      <c r="D3853" s="3" t="n">
        <v>100539</v>
      </c>
      <c r="E3853" s="3" t="n">
        <v>57868.67</v>
      </c>
      <c r="F3853" s="3" t="n">
        <v>102384</v>
      </c>
      <c r="G3853" s="3" t="n">
        <v>93889.66</v>
      </c>
      <c r="H3853" s="3" t="n">
        <v>59421.33</v>
      </c>
      <c r="I3853" s="3" t="n">
        <v>58297.67</v>
      </c>
      <c r="J3853" s="3" t="n">
        <v>79468.66</v>
      </c>
      <c r="K3853" s="3" t="n">
        <v>110293.34</v>
      </c>
      <c r="L3853" s="3" t="n">
        <v>150306.33</v>
      </c>
      <c r="M3853" s="3" t="n">
        <v>73766.34</v>
      </c>
      <c r="N3853" s="3" t="n">
        <f aca="false">+SUM(B3853:M3853)</f>
        <v>1074913.32</v>
      </c>
    </row>
    <row r="3854" customFormat="false" ht="12.75" hidden="false" customHeight="false" outlineLevel="0" collapsed="false">
      <c r="A3854" s="1" t="s">
        <v>3853</v>
      </c>
      <c r="B3854" s="3" t="n">
        <v>102975</v>
      </c>
      <c r="C3854" s="3" t="n">
        <v>87656</v>
      </c>
      <c r="D3854" s="3" t="n">
        <v>104694</v>
      </c>
      <c r="E3854" s="3" t="n">
        <v>72842</v>
      </c>
      <c r="F3854" s="3" t="n">
        <v>109661</v>
      </c>
      <c r="G3854" s="3" t="n">
        <v>99709</v>
      </c>
      <c r="H3854" s="3" t="n">
        <v>64396</v>
      </c>
      <c r="I3854" s="3" t="n">
        <v>62623</v>
      </c>
      <c r="J3854" s="3" t="n">
        <v>83374</v>
      </c>
      <c r="K3854" s="3" t="n">
        <v>108926</v>
      </c>
      <c r="L3854" s="3" t="n">
        <v>146342</v>
      </c>
      <c r="M3854" s="3" t="n">
        <v>77973</v>
      </c>
      <c r="N3854" s="3" t="n">
        <f aca="false">+SUM(B3854:M3854)</f>
        <v>1121171</v>
      </c>
    </row>
    <row r="3855" customFormat="false" ht="12.75" hidden="false" customHeight="false" outlineLevel="0" collapsed="false">
      <c r="A3855" s="1" t="s">
        <v>3854</v>
      </c>
      <c r="B3855" s="3" t="n">
        <v>106122</v>
      </c>
      <c r="C3855" s="3" t="n">
        <v>90904</v>
      </c>
      <c r="D3855" s="3" t="n">
        <v>105090</v>
      </c>
      <c r="E3855" s="3" t="n">
        <v>74676</v>
      </c>
      <c r="F3855" s="3" t="n">
        <v>113696</v>
      </c>
      <c r="G3855" s="3" t="n">
        <v>102854</v>
      </c>
      <c r="H3855" s="3" t="n">
        <v>69235</v>
      </c>
      <c r="I3855" s="3" t="n">
        <v>65571</v>
      </c>
      <c r="J3855" s="3" t="n">
        <v>87966</v>
      </c>
      <c r="K3855" s="3" t="n">
        <v>112798</v>
      </c>
      <c r="L3855" s="3" t="n">
        <v>137512</v>
      </c>
      <c r="M3855" s="3" t="n">
        <v>61290</v>
      </c>
      <c r="N3855" s="3" t="n">
        <f aca="false">+SUM(B3855:M3855)</f>
        <v>1127714</v>
      </c>
    </row>
    <row r="3856" customFormat="false" ht="12.75" hidden="false" customHeight="false" outlineLevel="0" collapsed="false">
      <c r="A3856" s="1" t="s">
        <v>3855</v>
      </c>
      <c r="B3856" s="3" t="n">
        <v>106153</v>
      </c>
      <c r="C3856" s="3" t="n">
        <v>89351</v>
      </c>
      <c r="D3856" s="3" t="n">
        <v>103869</v>
      </c>
      <c r="E3856" s="3" t="n">
        <v>67366</v>
      </c>
      <c r="F3856" s="3" t="n">
        <v>109859</v>
      </c>
      <c r="G3856" s="3" t="n">
        <v>99694</v>
      </c>
      <c r="H3856" s="3" t="n">
        <v>68177</v>
      </c>
      <c r="I3856" s="3" t="n">
        <v>64845</v>
      </c>
      <c r="J3856" s="3" t="n">
        <v>87870</v>
      </c>
      <c r="K3856" s="3" t="n">
        <v>111411</v>
      </c>
      <c r="L3856" s="3" t="n">
        <v>148233</v>
      </c>
      <c r="M3856" s="3" t="n">
        <v>84624</v>
      </c>
      <c r="N3856" s="3" t="n">
        <f aca="false">+SUM(B3856:M3856)</f>
        <v>1141452</v>
      </c>
    </row>
    <row r="3857" customFormat="false" ht="12.75" hidden="false" customHeight="false" outlineLevel="0" collapsed="false">
      <c r="A3857" s="1" t="s">
        <v>3856</v>
      </c>
      <c r="B3857" s="3" t="n">
        <v>104620</v>
      </c>
      <c r="C3857" s="3" t="n">
        <v>85405</v>
      </c>
      <c r="D3857" s="3" t="n">
        <v>102712</v>
      </c>
      <c r="E3857" s="3" t="n">
        <v>66937</v>
      </c>
      <c r="F3857" s="3" t="n">
        <v>107233</v>
      </c>
      <c r="G3857" s="3" t="n">
        <v>98949</v>
      </c>
      <c r="H3857" s="3" t="n">
        <v>63640</v>
      </c>
      <c r="I3857" s="3" t="n">
        <v>61845</v>
      </c>
      <c r="J3857" s="3" t="n">
        <v>85119</v>
      </c>
      <c r="K3857" s="3" t="n">
        <v>108733</v>
      </c>
      <c r="L3857" s="3" t="n">
        <v>146725</v>
      </c>
      <c r="M3857" s="3" t="n">
        <v>73651</v>
      </c>
      <c r="N3857" s="3" t="n">
        <f aca="false">+SUM(B3857:M3857)</f>
        <v>1105569</v>
      </c>
    </row>
    <row r="3858" customFormat="false" ht="12.75" hidden="false" customHeight="false" outlineLevel="0" collapsed="false">
      <c r="A3858" s="1" t="s">
        <v>3857</v>
      </c>
      <c r="B3858" s="3" t="n">
        <v>108164</v>
      </c>
      <c r="C3858" s="3" t="n">
        <v>92981</v>
      </c>
      <c r="D3858" s="3" t="n">
        <v>106796</v>
      </c>
      <c r="E3858" s="3" t="n">
        <v>72433</v>
      </c>
      <c r="F3858" s="3" t="n">
        <v>109792</v>
      </c>
      <c r="G3858" s="3" t="n">
        <v>101579</v>
      </c>
      <c r="H3858" s="3" t="n">
        <v>66854</v>
      </c>
      <c r="I3858" s="3" t="n">
        <v>63460</v>
      </c>
      <c r="J3858" s="3" t="n">
        <v>91030</v>
      </c>
      <c r="K3858" s="3" t="n">
        <v>116985</v>
      </c>
      <c r="L3858" s="3" t="n">
        <v>152175</v>
      </c>
      <c r="M3858" s="3" t="n">
        <v>86310</v>
      </c>
      <c r="N3858" s="3" t="n">
        <f aca="false">+SUM(B3858:M3858)</f>
        <v>1168559</v>
      </c>
    </row>
    <row r="3859" customFormat="false" ht="12.75" hidden="false" customHeight="false" outlineLevel="0" collapsed="false">
      <c r="A3859" s="1" t="s">
        <v>3858</v>
      </c>
      <c r="B3859" s="3" t="n">
        <v>103768</v>
      </c>
      <c r="C3859" s="3" t="n">
        <v>90110</v>
      </c>
      <c r="D3859" s="3" t="n">
        <v>99807</v>
      </c>
      <c r="E3859" s="3" t="n">
        <v>57146</v>
      </c>
      <c r="F3859" s="3" t="n">
        <v>107334</v>
      </c>
      <c r="G3859" s="3" t="n">
        <v>92425</v>
      </c>
      <c r="H3859" s="3" t="n">
        <v>61805</v>
      </c>
      <c r="I3859" s="3" t="n">
        <v>53869</v>
      </c>
      <c r="J3859" s="3" t="n">
        <v>82756</v>
      </c>
      <c r="K3859" s="3" t="n">
        <v>110685</v>
      </c>
      <c r="L3859" s="3" t="n">
        <v>144672</v>
      </c>
      <c r="M3859" s="3" t="n">
        <v>80495</v>
      </c>
      <c r="N3859" s="3" t="n">
        <f aca="false">+SUM(B3859:M3859)</f>
        <v>1084872</v>
      </c>
    </row>
    <row r="3860" customFormat="false" ht="12.75" hidden="false" customHeight="false" outlineLevel="0" collapsed="false">
      <c r="A3860" s="1" t="s">
        <v>3859</v>
      </c>
      <c r="B3860" s="3" t="n">
        <v>97897</v>
      </c>
      <c r="C3860" s="3" t="n">
        <v>80481</v>
      </c>
      <c r="D3860" s="3" t="n">
        <v>95896</v>
      </c>
      <c r="E3860" s="3" t="n">
        <v>68151</v>
      </c>
      <c r="F3860" s="3" t="n">
        <v>103089</v>
      </c>
      <c r="G3860" s="3" t="n">
        <v>94390</v>
      </c>
      <c r="H3860" s="3" t="n">
        <v>59829</v>
      </c>
      <c r="I3860" s="3" t="n">
        <v>57518</v>
      </c>
      <c r="J3860" s="3" t="n">
        <v>79325</v>
      </c>
      <c r="K3860" s="3" t="n">
        <v>106182</v>
      </c>
      <c r="L3860" s="3" t="n">
        <v>136399</v>
      </c>
      <c r="M3860" s="3" t="n">
        <v>80151</v>
      </c>
      <c r="N3860" s="3" t="n">
        <f aca="false">+SUM(B3860:M3860)</f>
        <v>1059308</v>
      </c>
    </row>
    <row r="3861" customFormat="false" ht="12.75" hidden="false" customHeight="false" outlineLevel="0" collapsed="false">
      <c r="A3861" s="1" t="s">
        <v>3860</v>
      </c>
      <c r="B3861" s="3" t="n">
        <v>98995</v>
      </c>
      <c r="C3861" s="3" t="n">
        <v>88856</v>
      </c>
      <c r="D3861" s="3" t="n">
        <v>96455</v>
      </c>
      <c r="E3861" s="3" t="n">
        <v>70221</v>
      </c>
      <c r="F3861" s="3" t="n">
        <v>102883</v>
      </c>
      <c r="G3861" s="3" t="n">
        <v>92793</v>
      </c>
      <c r="H3861" s="3" t="n">
        <v>55442</v>
      </c>
      <c r="I3861" s="3" t="n">
        <v>57404</v>
      </c>
      <c r="J3861" s="3" t="n">
        <v>79834</v>
      </c>
      <c r="K3861" s="3" t="n">
        <v>102201</v>
      </c>
      <c r="L3861" s="3" t="n">
        <v>138640</v>
      </c>
      <c r="M3861" s="3" t="n">
        <v>81016</v>
      </c>
      <c r="N3861" s="3" t="n">
        <f aca="false">+SUM(B3861:M3861)</f>
        <v>1064740</v>
      </c>
    </row>
    <row r="3862" customFormat="false" ht="12.75" hidden="false" customHeight="false" outlineLevel="0" collapsed="false">
      <c r="A3862" s="1" t="s">
        <v>3861</v>
      </c>
      <c r="B3862" s="3" t="n">
        <v>100739</v>
      </c>
      <c r="C3862" s="3" t="n">
        <v>82951</v>
      </c>
      <c r="D3862" s="3" t="n">
        <v>100943</v>
      </c>
      <c r="E3862" s="3" t="n">
        <v>62111</v>
      </c>
      <c r="F3862" s="3" t="n">
        <v>97744</v>
      </c>
      <c r="G3862" s="3" t="n">
        <v>88996</v>
      </c>
      <c r="H3862" s="3" t="n">
        <v>63012</v>
      </c>
      <c r="I3862" s="3" t="n">
        <v>63787</v>
      </c>
      <c r="J3862" s="3" t="n">
        <v>82053</v>
      </c>
      <c r="K3862" s="3" t="n">
        <v>105481</v>
      </c>
      <c r="L3862" s="3" t="n">
        <v>142588</v>
      </c>
      <c r="M3862" s="3" t="n">
        <v>70543</v>
      </c>
      <c r="N3862" s="3" t="n">
        <f aca="false">+SUM(B3862:M3862)</f>
        <v>1060948</v>
      </c>
    </row>
    <row r="3863" customFormat="false" ht="12.75" hidden="false" customHeight="false" outlineLevel="0" collapsed="false">
      <c r="A3863" s="1" t="s">
        <v>3862</v>
      </c>
      <c r="B3863" s="3" t="n">
        <v>95721</v>
      </c>
      <c r="C3863" s="3" t="n">
        <v>47050</v>
      </c>
      <c r="D3863" s="3" t="n">
        <v>93941</v>
      </c>
      <c r="E3863" s="3" t="n">
        <v>70741</v>
      </c>
      <c r="F3863" s="3" t="n">
        <v>95952</v>
      </c>
      <c r="G3863" s="3" t="n">
        <v>90062</v>
      </c>
      <c r="H3863" s="3" t="n">
        <v>58165</v>
      </c>
      <c r="I3863" s="3" t="n">
        <v>58519</v>
      </c>
      <c r="J3863" s="3" t="n">
        <v>77388</v>
      </c>
      <c r="K3863" s="3" t="n">
        <v>100910</v>
      </c>
      <c r="L3863" s="3" t="n">
        <v>128898</v>
      </c>
      <c r="M3863" s="3" t="n">
        <v>78087</v>
      </c>
      <c r="N3863" s="3" t="n">
        <f aca="false">+SUM(B3863:M3863)</f>
        <v>995434</v>
      </c>
    </row>
    <row r="3864" customFormat="false" ht="12.75" hidden="false" customHeight="false" outlineLevel="0" collapsed="false">
      <c r="A3864" s="1" t="s">
        <v>3863</v>
      </c>
      <c r="B3864" s="3" t="n">
        <v>107139</v>
      </c>
      <c r="C3864" s="3" t="n">
        <v>95755</v>
      </c>
      <c r="D3864" s="3" t="n">
        <v>113951</v>
      </c>
      <c r="E3864" s="3" t="n">
        <v>66762</v>
      </c>
      <c r="F3864" s="3" t="n">
        <v>114698</v>
      </c>
      <c r="G3864" s="3" t="n">
        <v>98958</v>
      </c>
      <c r="H3864" s="3" t="n">
        <v>72620</v>
      </c>
      <c r="I3864" s="3" t="n">
        <v>70802</v>
      </c>
      <c r="J3864" s="3" t="n">
        <v>98242</v>
      </c>
      <c r="K3864" s="3" t="n">
        <v>112312</v>
      </c>
      <c r="L3864" s="3" t="n">
        <v>146571</v>
      </c>
      <c r="M3864" s="3" t="n">
        <v>82528</v>
      </c>
      <c r="N3864" s="3" t="n">
        <f aca="false">+SUM(B3864:M3864)</f>
        <v>1180338</v>
      </c>
    </row>
    <row r="3865" customFormat="false" ht="12.75" hidden="false" customHeight="false" outlineLevel="0" collapsed="false">
      <c r="A3865" s="1" t="s">
        <v>3864</v>
      </c>
      <c r="B3865" s="3" t="n">
        <v>108174</v>
      </c>
      <c r="C3865" s="3" t="n">
        <v>94789</v>
      </c>
      <c r="D3865" s="3" t="n">
        <v>116735</v>
      </c>
      <c r="E3865" s="3" t="n">
        <v>66121</v>
      </c>
      <c r="F3865" s="3" t="n">
        <v>113668</v>
      </c>
      <c r="G3865" s="3" t="n">
        <v>102634</v>
      </c>
      <c r="H3865" s="3" t="n">
        <v>76218</v>
      </c>
      <c r="I3865" s="3" t="n">
        <v>51775</v>
      </c>
      <c r="J3865" s="3" t="n">
        <v>93680</v>
      </c>
      <c r="K3865" s="3" t="n">
        <v>113147</v>
      </c>
      <c r="L3865" s="3" t="n">
        <v>136693</v>
      </c>
      <c r="M3865" s="3" t="n">
        <v>75344</v>
      </c>
      <c r="N3865" s="3" t="n">
        <f aca="false">+SUM(B3865:M3865)</f>
        <v>1148978</v>
      </c>
    </row>
    <row r="3866" customFormat="false" ht="12.75" hidden="false" customHeight="false" outlineLevel="0" collapsed="false">
      <c r="A3866" s="1" t="s">
        <v>3865</v>
      </c>
      <c r="B3866" s="3" t="n">
        <v>117814</v>
      </c>
      <c r="C3866" s="3" t="n">
        <v>95679</v>
      </c>
      <c r="D3866" s="3" t="n">
        <v>116775</v>
      </c>
      <c r="E3866" s="3" t="n">
        <v>66368</v>
      </c>
      <c r="F3866" s="3" t="n">
        <v>109345</v>
      </c>
      <c r="G3866" s="3" t="n">
        <v>104241</v>
      </c>
      <c r="H3866" s="3" t="n">
        <v>79416</v>
      </c>
      <c r="I3866" s="3" t="n">
        <v>74770</v>
      </c>
      <c r="J3866" s="3" t="n">
        <v>88286</v>
      </c>
      <c r="K3866" s="3" t="n">
        <v>95331</v>
      </c>
      <c r="L3866" s="3" t="n">
        <v>134757</v>
      </c>
      <c r="M3866" s="3" t="n">
        <v>81870</v>
      </c>
      <c r="N3866" s="3" t="n">
        <f aca="false">+SUM(B3866:M3866)</f>
        <v>1164652</v>
      </c>
    </row>
    <row r="3867" customFormat="false" ht="12.75" hidden="false" customHeight="false" outlineLevel="0" collapsed="false">
      <c r="A3867" s="1" t="s">
        <v>3866</v>
      </c>
      <c r="B3867" s="3" t="n">
        <v>123054</v>
      </c>
      <c r="C3867" s="3" t="n">
        <v>93370</v>
      </c>
      <c r="D3867" s="3" t="n">
        <v>116903</v>
      </c>
      <c r="E3867" s="3" t="n">
        <v>78540</v>
      </c>
      <c r="F3867" s="3" t="n">
        <v>116054</v>
      </c>
      <c r="G3867" s="3" t="n">
        <v>100343</v>
      </c>
      <c r="H3867" s="3" t="n">
        <v>79776</v>
      </c>
      <c r="I3867" s="3" t="n">
        <v>78332</v>
      </c>
      <c r="J3867" s="3" t="n">
        <v>101597</v>
      </c>
      <c r="K3867" s="3" t="n">
        <v>118941</v>
      </c>
      <c r="L3867" s="3" t="n">
        <v>165145</v>
      </c>
      <c r="M3867" s="3" t="n">
        <v>93091</v>
      </c>
      <c r="N3867" s="3" t="n">
        <f aca="false">+SUM(B3867:M3867)</f>
        <v>1265146</v>
      </c>
    </row>
    <row r="3868" customFormat="false" ht="12.75" hidden="false" customHeight="false" outlineLevel="0" collapsed="false">
      <c r="A3868" s="1" t="s">
        <v>3867</v>
      </c>
      <c r="B3868" s="3" t="n">
        <v>122110</v>
      </c>
      <c r="C3868" s="3" t="n">
        <v>104336</v>
      </c>
      <c r="D3868" s="3" t="n">
        <v>125609</v>
      </c>
      <c r="E3868" s="3" t="n">
        <v>79195</v>
      </c>
      <c r="F3868" s="3" t="n">
        <v>134683</v>
      </c>
      <c r="G3868" s="3" t="n">
        <v>128644</v>
      </c>
      <c r="H3868" s="3" t="n">
        <v>84602</v>
      </c>
      <c r="I3868" s="3" t="n">
        <v>79608</v>
      </c>
      <c r="J3868" s="3" t="n">
        <v>111889</v>
      </c>
      <c r="K3868" s="3" t="n">
        <v>135662</v>
      </c>
      <c r="L3868" s="3" t="n">
        <v>168559</v>
      </c>
      <c r="M3868" s="3" t="n">
        <v>98816</v>
      </c>
      <c r="N3868" s="3" t="n">
        <f aca="false">+SUM(B3868:M3868)</f>
        <v>1373713</v>
      </c>
    </row>
    <row r="3869" customFormat="false" ht="12.75" hidden="false" customHeight="false" outlineLevel="0" collapsed="false">
      <c r="A3869" s="1" t="s">
        <v>3868</v>
      </c>
      <c r="B3869" s="3" t="n">
        <v>113978</v>
      </c>
      <c r="C3869" s="3" t="n">
        <v>90412</v>
      </c>
      <c r="D3869" s="3" t="n">
        <v>111322</v>
      </c>
      <c r="E3869" s="3" t="n">
        <v>73017</v>
      </c>
      <c r="F3869" s="3" t="n">
        <v>110853</v>
      </c>
      <c r="G3869" s="3" t="n">
        <v>97142</v>
      </c>
      <c r="H3869" s="3" t="n">
        <v>66764</v>
      </c>
      <c r="I3869" s="3" t="n">
        <v>73063</v>
      </c>
      <c r="J3869" s="3" t="n">
        <v>94463</v>
      </c>
      <c r="K3869" s="3" t="n">
        <v>113267</v>
      </c>
      <c r="L3869" s="3" t="n">
        <v>150423</v>
      </c>
      <c r="M3869" s="3" t="n">
        <v>84307</v>
      </c>
      <c r="N3869" s="3" t="n">
        <f aca="false">+SUM(B3869:M3869)</f>
        <v>1179011</v>
      </c>
    </row>
    <row r="3870" customFormat="false" ht="12.75" hidden="false" customHeight="false" outlineLevel="0" collapsed="false">
      <c r="A3870" s="1" t="s">
        <v>3869</v>
      </c>
      <c r="B3870" s="3" t="n">
        <v>104893</v>
      </c>
      <c r="C3870" s="3" t="n">
        <v>88631</v>
      </c>
      <c r="D3870" s="3" t="n">
        <v>93443</v>
      </c>
      <c r="E3870" s="3" t="n">
        <v>69739</v>
      </c>
      <c r="F3870" s="3" t="n">
        <v>110950</v>
      </c>
      <c r="G3870" s="3" t="n">
        <v>101150</v>
      </c>
      <c r="H3870" s="3" t="n">
        <v>67698</v>
      </c>
      <c r="I3870" s="3" t="n">
        <v>64475</v>
      </c>
      <c r="J3870" s="3" t="n">
        <v>87736</v>
      </c>
      <c r="K3870" s="3" t="n">
        <v>110003</v>
      </c>
      <c r="L3870" s="3" t="n">
        <v>142730</v>
      </c>
      <c r="M3870" s="3" t="n">
        <v>74964</v>
      </c>
      <c r="N3870" s="3" t="n">
        <f aca="false">+SUM(B3870:M3870)</f>
        <v>1116412</v>
      </c>
    </row>
    <row r="3871" customFormat="false" ht="12.75" hidden="false" customHeight="false" outlineLevel="0" collapsed="false">
      <c r="A3871" s="1" t="s">
        <v>3870</v>
      </c>
      <c r="B3871" s="3" t="n">
        <v>106154</v>
      </c>
      <c r="C3871" s="3" t="n">
        <v>91227</v>
      </c>
      <c r="D3871" s="3" t="n">
        <v>98433</v>
      </c>
      <c r="E3871" s="3" t="n">
        <v>70755</v>
      </c>
      <c r="F3871" s="3" t="n">
        <v>111569</v>
      </c>
      <c r="G3871" s="3" t="n">
        <v>102391</v>
      </c>
      <c r="H3871" s="3" t="n">
        <v>68071</v>
      </c>
      <c r="I3871" s="3" t="n">
        <v>65329</v>
      </c>
      <c r="J3871" s="3" t="n">
        <v>89511</v>
      </c>
      <c r="K3871" s="3" t="n">
        <v>112887</v>
      </c>
      <c r="L3871" s="3" t="n">
        <v>146357</v>
      </c>
      <c r="M3871" s="3" t="n">
        <v>72453</v>
      </c>
      <c r="N3871" s="3" t="n">
        <f aca="false">+SUM(B3871:M3871)</f>
        <v>1135137</v>
      </c>
    </row>
    <row r="3872" customFormat="false" ht="12.75" hidden="false" customHeight="false" outlineLevel="0" collapsed="false">
      <c r="A3872" s="1" t="s">
        <v>3871</v>
      </c>
      <c r="B3872" s="3" t="n">
        <v>104897</v>
      </c>
      <c r="C3872" s="3" t="n">
        <v>88814</v>
      </c>
      <c r="D3872" s="3" t="n">
        <v>100626</v>
      </c>
      <c r="E3872" s="3" t="n">
        <v>70381</v>
      </c>
      <c r="F3872" s="3" t="n">
        <v>110864</v>
      </c>
      <c r="G3872" s="3" t="n">
        <v>101115</v>
      </c>
      <c r="H3872" s="3" t="n">
        <v>67598</v>
      </c>
      <c r="I3872" s="3" t="n">
        <v>65352</v>
      </c>
      <c r="J3872" s="3" t="n">
        <v>89177</v>
      </c>
      <c r="K3872" s="3" t="n">
        <v>110336</v>
      </c>
      <c r="L3872" s="3" t="n">
        <v>145110</v>
      </c>
      <c r="M3872" s="3" t="n">
        <v>76981</v>
      </c>
      <c r="N3872" s="3" t="n">
        <f aca="false">+SUM(B3872:M3872)</f>
        <v>1131251</v>
      </c>
    </row>
    <row r="3873" customFormat="false" ht="12.75" hidden="false" customHeight="false" outlineLevel="0" collapsed="false">
      <c r="A3873" s="1" t="s">
        <v>3872</v>
      </c>
      <c r="B3873" s="3" t="n">
        <v>105472.6</v>
      </c>
      <c r="C3873" s="3" t="n">
        <v>88644.2</v>
      </c>
      <c r="D3873" s="3" t="n">
        <v>99576.1</v>
      </c>
      <c r="E3873" s="3" t="n">
        <v>75062.8</v>
      </c>
      <c r="F3873" s="3" t="n">
        <v>111598.4</v>
      </c>
      <c r="G3873" s="3" t="n">
        <v>101853.3</v>
      </c>
      <c r="H3873" s="3" t="n">
        <v>69323.8</v>
      </c>
      <c r="I3873" s="3" t="n">
        <v>64836.5</v>
      </c>
      <c r="J3873" s="3" t="n">
        <v>87458.5</v>
      </c>
      <c r="K3873" s="3" t="n">
        <v>101536.3</v>
      </c>
      <c r="L3873" s="3" t="n">
        <v>144218</v>
      </c>
      <c r="M3873" s="3" t="n">
        <v>81279</v>
      </c>
      <c r="N3873" s="3" t="n">
        <f aca="false">+SUM(B3873:M3873)</f>
        <v>1130859.5</v>
      </c>
    </row>
    <row r="3874" customFormat="false" ht="12.75" hidden="false" customHeight="false" outlineLevel="0" collapsed="false">
      <c r="A3874" s="1" t="s">
        <v>3873</v>
      </c>
      <c r="B3874" s="3" t="n">
        <v>99024</v>
      </c>
      <c r="C3874" s="3" t="n">
        <v>80625.9</v>
      </c>
      <c r="D3874" s="3" t="n">
        <v>92790.9</v>
      </c>
      <c r="E3874" s="3" t="n">
        <v>70977.3</v>
      </c>
      <c r="F3874" s="3" t="n">
        <v>100456.9</v>
      </c>
      <c r="G3874" s="3" t="n">
        <v>89861.1</v>
      </c>
      <c r="H3874" s="3" t="n">
        <v>60223.8</v>
      </c>
      <c r="I3874" s="3" t="n">
        <v>60254.3</v>
      </c>
      <c r="J3874" s="3" t="n">
        <v>70452.1</v>
      </c>
      <c r="K3874" s="3" t="n">
        <v>89231.4</v>
      </c>
      <c r="L3874" s="3" t="n">
        <v>133075.59</v>
      </c>
      <c r="M3874" s="3" t="n">
        <v>76601.8</v>
      </c>
      <c r="N3874" s="3" t="n">
        <f aca="false">+SUM(B3874:M3874)</f>
        <v>1023575.09</v>
      </c>
    </row>
    <row r="3875" customFormat="false" ht="12.75" hidden="false" customHeight="false" outlineLevel="0" collapsed="false">
      <c r="A3875" s="1" t="s">
        <v>3874</v>
      </c>
      <c r="B3875" s="3" t="n">
        <v>0</v>
      </c>
      <c r="C3875" s="3" t="n">
        <v>24167</v>
      </c>
      <c r="D3875" s="3" t="n">
        <v>89033</v>
      </c>
      <c r="E3875" s="3" t="n">
        <v>71325</v>
      </c>
      <c r="F3875" s="3" t="n">
        <v>104111</v>
      </c>
      <c r="G3875" s="3" t="n">
        <v>95331</v>
      </c>
      <c r="H3875" s="3" t="n">
        <v>62877</v>
      </c>
      <c r="I3875" s="3" t="n">
        <v>61526</v>
      </c>
      <c r="J3875" s="3" t="n">
        <v>65615</v>
      </c>
      <c r="K3875" s="3" t="n">
        <v>106230</v>
      </c>
      <c r="L3875" s="3" t="n">
        <v>139204</v>
      </c>
      <c r="M3875" s="3" t="n">
        <v>76411</v>
      </c>
      <c r="N3875" s="3" t="n">
        <f aca="false">+SUM(B3875:M3875)</f>
        <v>895830</v>
      </c>
    </row>
    <row r="3876" customFormat="false" ht="12.75" hidden="false" customHeight="false" outlineLevel="0" collapsed="false">
      <c r="A3876" s="1" t="s">
        <v>3875</v>
      </c>
      <c r="B3876" s="3" t="n">
        <v>104330</v>
      </c>
      <c r="C3876" s="3" t="n">
        <v>87199</v>
      </c>
      <c r="D3876" s="3" t="n">
        <v>98995</v>
      </c>
      <c r="E3876" s="3" t="n">
        <v>58320</v>
      </c>
      <c r="F3876" s="3" t="n">
        <v>104093</v>
      </c>
      <c r="G3876" s="3" t="n">
        <v>99528</v>
      </c>
      <c r="H3876" s="3" t="n">
        <v>63084</v>
      </c>
      <c r="I3876" s="3" t="n">
        <v>56515</v>
      </c>
      <c r="J3876" s="3" t="n">
        <v>83389</v>
      </c>
      <c r="K3876" s="3" t="n">
        <v>82882</v>
      </c>
      <c r="L3876" s="3" t="n">
        <v>141065</v>
      </c>
      <c r="M3876" s="3" t="n">
        <v>77234</v>
      </c>
      <c r="N3876" s="3" t="n">
        <f aca="false">+SUM(B3876:M3876)</f>
        <v>1056634</v>
      </c>
    </row>
    <row r="3877" customFormat="false" ht="12.75" hidden="false" customHeight="false" outlineLevel="0" collapsed="false">
      <c r="A3877" s="1" t="s">
        <v>3876</v>
      </c>
      <c r="B3877" s="3" t="n">
        <v>107664.66</v>
      </c>
      <c r="C3877" s="3" t="n">
        <v>86304.34</v>
      </c>
      <c r="D3877" s="3" t="n">
        <v>103258.34</v>
      </c>
      <c r="E3877" s="3" t="n">
        <v>57522</v>
      </c>
      <c r="F3877" s="3" t="n">
        <v>106352.34</v>
      </c>
      <c r="G3877" s="3" t="n">
        <v>86414.34</v>
      </c>
      <c r="H3877" s="3" t="n">
        <v>68092.66</v>
      </c>
      <c r="I3877" s="3" t="n">
        <v>65753.66</v>
      </c>
      <c r="J3877" s="3" t="n">
        <v>91641</v>
      </c>
      <c r="K3877" s="3" t="n">
        <v>111608</v>
      </c>
      <c r="L3877" s="3" t="n">
        <v>136984.67</v>
      </c>
      <c r="M3877" s="3" t="n">
        <v>79534</v>
      </c>
      <c r="N3877" s="3" t="n">
        <f aca="false">+SUM(B3877:M3877)</f>
        <v>1101130.01</v>
      </c>
    </row>
    <row r="3878" customFormat="false" ht="12.75" hidden="false" customHeight="false" outlineLevel="0" collapsed="false">
      <c r="A3878" s="1" t="s">
        <v>3877</v>
      </c>
      <c r="B3878" s="3" t="n">
        <v>107664.66</v>
      </c>
      <c r="C3878" s="3" t="n">
        <v>86304.34</v>
      </c>
      <c r="D3878" s="3" t="n">
        <v>103258.34</v>
      </c>
      <c r="E3878" s="3" t="n">
        <v>57522</v>
      </c>
      <c r="F3878" s="3" t="n">
        <v>106352.34</v>
      </c>
      <c r="G3878" s="3" t="n">
        <v>86414.34</v>
      </c>
      <c r="H3878" s="3" t="n">
        <v>68092.66</v>
      </c>
      <c r="I3878" s="3" t="n">
        <v>65753.66</v>
      </c>
      <c r="J3878" s="3" t="n">
        <v>91641</v>
      </c>
      <c r="K3878" s="3" t="n">
        <v>111608</v>
      </c>
      <c r="L3878" s="3" t="n">
        <v>136984.67</v>
      </c>
      <c r="M3878" s="3" t="n">
        <v>79534</v>
      </c>
      <c r="N3878" s="3" t="n">
        <f aca="false">+SUM(B3878:M3878)</f>
        <v>1101130.01</v>
      </c>
    </row>
    <row r="3879" customFormat="false" ht="12.75" hidden="false" customHeight="false" outlineLevel="0" collapsed="false">
      <c r="A3879" s="1" t="s">
        <v>3878</v>
      </c>
      <c r="B3879" s="3" t="n">
        <v>107664.66</v>
      </c>
      <c r="C3879" s="3" t="n">
        <v>86304.34</v>
      </c>
      <c r="D3879" s="3" t="n">
        <v>103258.34</v>
      </c>
      <c r="E3879" s="3" t="n">
        <v>57522</v>
      </c>
      <c r="F3879" s="3" t="n">
        <v>106352.34</v>
      </c>
      <c r="G3879" s="3" t="n">
        <v>86414.34</v>
      </c>
      <c r="H3879" s="3" t="n">
        <v>68092.66</v>
      </c>
      <c r="I3879" s="3" t="n">
        <v>65753.66</v>
      </c>
      <c r="J3879" s="3" t="n">
        <v>91641</v>
      </c>
      <c r="K3879" s="3" t="n">
        <v>111608</v>
      </c>
      <c r="L3879" s="3" t="n">
        <v>136984.67</v>
      </c>
      <c r="M3879" s="3" t="n">
        <v>79534</v>
      </c>
      <c r="N3879" s="3" t="n">
        <f aca="false">+SUM(B3879:M3879)</f>
        <v>1101130.01</v>
      </c>
    </row>
    <row r="3880" customFormat="false" ht="12.75" hidden="false" customHeight="false" outlineLevel="0" collapsed="false">
      <c r="A3880" s="1" t="s">
        <v>3879</v>
      </c>
      <c r="B3880" s="3" t="n">
        <v>103542</v>
      </c>
      <c r="C3880" s="3" t="n">
        <v>73944</v>
      </c>
      <c r="D3880" s="3" t="n">
        <v>101813</v>
      </c>
      <c r="E3880" s="3" t="n">
        <v>74896</v>
      </c>
      <c r="F3880" s="3" t="n">
        <v>105489</v>
      </c>
      <c r="G3880" s="3" t="n">
        <v>92106</v>
      </c>
      <c r="H3880" s="3" t="n">
        <v>65918</v>
      </c>
      <c r="I3880" s="3" t="n">
        <v>68756</v>
      </c>
      <c r="J3880" s="3" t="n">
        <v>80190</v>
      </c>
      <c r="K3880" s="3" t="n">
        <v>91392</v>
      </c>
      <c r="L3880" s="3" t="n">
        <v>133872</v>
      </c>
      <c r="M3880" s="3" t="n">
        <v>81790</v>
      </c>
      <c r="N3880" s="3" t="n">
        <f aca="false">+SUM(B3880:M3880)</f>
        <v>1073708</v>
      </c>
    </row>
    <row r="3881" customFormat="false" ht="12.75" hidden="false" customHeight="false" outlineLevel="0" collapsed="false">
      <c r="A3881" s="1" t="s">
        <v>3880</v>
      </c>
      <c r="B3881" s="3" t="n">
        <v>108162</v>
      </c>
      <c r="C3881" s="3" t="n">
        <v>90334</v>
      </c>
      <c r="D3881" s="3" t="n">
        <v>107528</v>
      </c>
      <c r="E3881" s="3" t="n">
        <v>75880</v>
      </c>
      <c r="F3881" s="3" t="n">
        <v>106865</v>
      </c>
      <c r="G3881" s="3" t="n">
        <v>95881</v>
      </c>
      <c r="H3881" s="3" t="n">
        <v>65468</v>
      </c>
      <c r="I3881" s="3" t="n">
        <v>66750</v>
      </c>
      <c r="J3881" s="3" t="n">
        <v>91340</v>
      </c>
      <c r="K3881" s="3" t="n">
        <v>112643</v>
      </c>
      <c r="L3881" s="3" t="n">
        <v>147417</v>
      </c>
      <c r="M3881" s="3" t="n">
        <v>84763</v>
      </c>
      <c r="N3881" s="3" t="n">
        <f aca="false">+SUM(B3881:M3881)</f>
        <v>1153031</v>
      </c>
    </row>
    <row r="3882" customFormat="false" ht="12.75" hidden="false" customHeight="false" outlineLevel="0" collapsed="false">
      <c r="A3882" s="1" t="s">
        <v>3881</v>
      </c>
      <c r="B3882" s="3" t="n">
        <v>89983.6</v>
      </c>
      <c r="C3882" s="3" t="n">
        <v>82516.6</v>
      </c>
      <c r="D3882" s="3" t="n">
        <v>100044</v>
      </c>
      <c r="E3882" s="3" t="n">
        <v>53547.4</v>
      </c>
      <c r="F3882" s="3" t="n">
        <v>109591.3</v>
      </c>
      <c r="G3882" s="3" t="n">
        <v>102062.3</v>
      </c>
      <c r="H3882" s="3" t="n">
        <v>67637.1</v>
      </c>
      <c r="I3882" s="3" t="n">
        <v>65071.1</v>
      </c>
      <c r="J3882" s="3" t="n">
        <v>89864.7</v>
      </c>
      <c r="K3882" s="3" t="n">
        <v>111272.3</v>
      </c>
      <c r="L3882" s="3" t="n">
        <v>140227.91</v>
      </c>
      <c r="M3882" s="3" t="n">
        <v>76511.9</v>
      </c>
      <c r="N3882" s="3" t="n">
        <f aca="false">+SUM(B3882:M3882)</f>
        <v>1088330.21</v>
      </c>
    </row>
    <row r="3883" customFormat="false" ht="12.75" hidden="false" customHeight="false" outlineLevel="0" collapsed="false">
      <c r="A3883" s="1" t="s">
        <v>3882</v>
      </c>
      <c r="B3883" s="3" t="n">
        <v>110850</v>
      </c>
      <c r="C3883" s="3" t="n">
        <v>92091</v>
      </c>
      <c r="D3883" s="3" t="n">
        <v>111240</v>
      </c>
      <c r="E3883" s="3" t="n">
        <v>62121</v>
      </c>
      <c r="F3883" s="3" t="n">
        <v>110169</v>
      </c>
      <c r="G3883" s="3" t="n">
        <v>113701</v>
      </c>
      <c r="H3883" s="3" t="n">
        <v>72740</v>
      </c>
      <c r="I3883" s="3" t="n">
        <v>66213</v>
      </c>
      <c r="J3883" s="3" t="n">
        <v>96205</v>
      </c>
      <c r="K3883" s="3" t="n">
        <v>122587</v>
      </c>
      <c r="L3883" s="3" t="n">
        <v>148815</v>
      </c>
      <c r="M3883" s="3" t="n">
        <v>79586</v>
      </c>
      <c r="N3883" s="3" t="n">
        <f aca="false">+SUM(B3883:M3883)</f>
        <v>1186318</v>
      </c>
    </row>
    <row r="3884" customFormat="false" ht="12.75" hidden="false" customHeight="false" outlineLevel="0" collapsed="false">
      <c r="A3884" s="1" t="s">
        <v>3883</v>
      </c>
      <c r="B3884" s="3" t="n">
        <v>108339</v>
      </c>
      <c r="C3884" s="3" t="n">
        <v>88154</v>
      </c>
      <c r="D3884" s="3" t="n">
        <v>110422</v>
      </c>
      <c r="E3884" s="3" t="n">
        <v>65032</v>
      </c>
      <c r="F3884" s="3" t="n">
        <v>108715</v>
      </c>
      <c r="G3884" s="3" t="n">
        <v>107515</v>
      </c>
      <c r="H3884" s="3" t="n">
        <v>67260</v>
      </c>
      <c r="I3884" s="3" t="n">
        <v>65301</v>
      </c>
      <c r="J3884" s="3" t="n">
        <v>88776</v>
      </c>
      <c r="K3884" s="3" t="n">
        <v>120403</v>
      </c>
      <c r="L3884" s="3" t="n">
        <v>153443</v>
      </c>
      <c r="M3884" s="3" t="n">
        <v>77190</v>
      </c>
      <c r="N3884" s="3" t="n">
        <f aca="false">+SUM(B3884:M3884)</f>
        <v>1160550</v>
      </c>
    </row>
    <row r="3885" customFormat="false" ht="12.75" hidden="false" customHeight="false" outlineLevel="0" collapsed="false">
      <c r="A3885" s="1" t="s">
        <v>3884</v>
      </c>
      <c r="B3885" s="3" t="n">
        <v>116682</v>
      </c>
      <c r="C3885" s="3" t="n">
        <v>92119</v>
      </c>
      <c r="D3885" s="3" t="n">
        <v>114752</v>
      </c>
      <c r="E3885" s="3" t="n">
        <v>76465</v>
      </c>
      <c r="F3885" s="3" t="n">
        <v>118284</v>
      </c>
      <c r="G3885" s="3" t="n">
        <v>103556</v>
      </c>
      <c r="H3885" s="3" t="n">
        <v>73568</v>
      </c>
      <c r="I3885" s="3" t="n">
        <v>72631</v>
      </c>
      <c r="J3885" s="3" t="n">
        <v>91310</v>
      </c>
      <c r="K3885" s="3" t="n">
        <v>127061</v>
      </c>
      <c r="L3885" s="3" t="n">
        <v>163911</v>
      </c>
      <c r="M3885" s="3" t="n">
        <v>82678</v>
      </c>
      <c r="N3885" s="3" t="n">
        <f aca="false">+SUM(B3885:M3885)</f>
        <v>1233017</v>
      </c>
    </row>
    <row r="3886" customFormat="false" ht="12.75" hidden="false" customHeight="false" outlineLevel="0" collapsed="false">
      <c r="A3886" s="1" t="s">
        <v>3885</v>
      </c>
      <c r="B3886" s="3" t="n">
        <v>184642</v>
      </c>
      <c r="C3886" s="3" t="n">
        <v>150450</v>
      </c>
      <c r="D3886" s="3" t="n">
        <v>183622</v>
      </c>
      <c r="E3886" s="3" t="n">
        <v>124502</v>
      </c>
      <c r="F3886" s="3" t="n">
        <v>179164</v>
      </c>
      <c r="G3886" s="3" t="n">
        <v>171117</v>
      </c>
      <c r="H3886" s="3" t="n">
        <v>110415</v>
      </c>
      <c r="I3886" s="3" t="n">
        <v>111058</v>
      </c>
      <c r="J3886" s="3" t="n">
        <v>143514</v>
      </c>
      <c r="K3886" s="3" t="n">
        <v>202130</v>
      </c>
      <c r="L3886" s="3" t="n">
        <v>247143</v>
      </c>
      <c r="M3886" s="3" t="n">
        <v>127061</v>
      </c>
      <c r="N3886" s="3" t="n">
        <f aca="false">+SUM(B3886:M3886)</f>
        <v>1934818</v>
      </c>
    </row>
    <row r="3887" customFormat="false" ht="12.75" hidden="false" customHeight="false" outlineLevel="0" collapsed="false">
      <c r="A3887" s="1" t="s">
        <v>3886</v>
      </c>
      <c r="B3887" s="3" t="n">
        <v>156874</v>
      </c>
      <c r="C3887" s="3" t="n">
        <v>149643</v>
      </c>
      <c r="D3887" s="3" t="n">
        <v>182726</v>
      </c>
      <c r="E3887" s="3" t="n">
        <v>90807</v>
      </c>
      <c r="F3887" s="3" t="n">
        <v>173314</v>
      </c>
      <c r="G3887" s="3" t="n">
        <v>177512</v>
      </c>
      <c r="H3887" s="3" t="n">
        <v>102610</v>
      </c>
      <c r="I3887" s="3" t="n">
        <v>105337</v>
      </c>
      <c r="J3887" s="3" t="n">
        <v>145344</v>
      </c>
      <c r="K3887" s="3" t="n">
        <v>194601</v>
      </c>
      <c r="L3887" s="3" t="n">
        <v>221866</v>
      </c>
      <c r="M3887" s="3" t="n">
        <v>85533</v>
      </c>
      <c r="N3887" s="3" t="n">
        <f aca="false">+SUM(B3887:M3887)</f>
        <v>1786167</v>
      </c>
    </row>
    <row r="3888" customFormat="false" ht="12.75" hidden="false" customHeight="false" outlineLevel="0" collapsed="false">
      <c r="A3888" s="1" t="s">
        <v>3887</v>
      </c>
      <c r="B3888" s="3" t="n">
        <v>172137</v>
      </c>
      <c r="C3888" s="3" t="n">
        <v>160541</v>
      </c>
      <c r="D3888" s="3" t="n">
        <v>180081</v>
      </c>
      <c r="E3888" s="3" t="n">
        <v>122356</v>
      </c>
      <c r="F3888" s="3" t="n">
        <v>183898</v>
      </c>
      <c r="G3888" s="3" t="n">
        <v>186481</v>
      </c>
      <c r="H3888" s="3" t="n">
        <v>109148</v>
      </c>
      <c r="I3888" s="3" t="n">
        <v>103614</v>
      </c>
      <c r="J3888" s="3" t="n">
        <v>132153</v>
      </c>
      <c r="K3888" s="3" t="n">
        <v>200997</v>
      </c>
      <c r="L3888" s="3" t="n">
        <v>243148</v>
      </c>
      <c r="M3888" s="3" t="n">
        <v>126908</v>
      </c>
      <c r="N3888" s="3" t="n">
        <f aca="false">+SUM(B3888:M3888)</f>
        <v>1921462</v>
      </c>
    </row>
    <row r="3889" customFormat="false" ht="12.75" hidden="false" customHeight="false" outlineLevel="0" collapsed="false">
      <c r="A3889" s="1" t="s">
        <v>3888</v>
      </c>
      <c r="B3889" s="3" t="n">
        <v>188870</v>
      </c>
      <c r="C3889" s="3" t="n">
        <v>149286</v>
      </c>
      <c r="D3889" s="3" t="n">
        <v>182885</v>
      </c>
      <c r="E3889" s="3" t="n">
        <v>128034</v>
      </c>
      <c r="F3889" s="3" t="n">
        <v>180206</v>
      </c>
      <c r="G3889" s="3" t="n">
        <v>168761</v>
      </c>
      <c r="H3889" s="3" t="n">
        <v>110277</v>
      </c>
      <c r="I3889" s="3" t="n">
        <v>111113</v>
      </c>
      <c r="J3889" s="3" t="n">
        <v>140759</v>
      </c>
      <c r="K3889" s="3" t="n">
        <v>205798</v>
      </c>
      <c r="L3889" s="3" t="n">
        <v>246216</v>
      </c>
      <c r="M3889" s="3" t="n">
        <v>140314</v>
      </c>
      <c r="N3889" s="3" t="n">
        <f aca="false">+SUM(B3889:M3889)</f>
        <v>1952519</v>
      </c>
    </row>
    <row r="3890" customFormat="false" ht="12.75" hidden="false" customHeight="false" outlineLevel="0" collapsed="false">
      <c r="A3890" s="1" t="s">
        <v>3889</v>
      </c>
      <c r="B3890" s="3" t="n">
        <v>160825</v>
      </c>
      <c r="C3890" s="3" t="n">
        <v>129906</v>
      </c>
      <c r="D3890" s="3" t="n">
        <v>153979</v>
      </c>
      <c r="E3890" s="3" t="n">
        <v>109331</v>
      </c>
      <c r="F3890" s="3" t="n">
        <v>152874</v>
      </c>
      <c r="G3890" s="3" t="n">
        <v>144204</v>
      </c>
      <c r="H3890" s="3" t="n">
        <v>81712</v>
      </c>
      <c r="I3890" s="3" t="n">
        <v>87628</v>
      </c>
      <c r="J3890" s="3" t="n">
        <v>122808</v>
      </c>
      <c r="K3890" s="3" t="n">
        <v>208513</v>
      </c>
      <c r="L3890" s="3" t="n">
        <v>276665</v>
      </c>
      <c r="M3890" s="3" t="n">
        <v>150978</v>
      </c>
      <c r="N3890" s="3" t="n">
        <f aca="false">+SUM(B3890:M3890)</f>
        <v>1779423</v>
      </c>
    </row>
    <row r="3891" customFormat="false" ht="12.75" hidden="false" customHeight="false" outlineLevel="0" collapsed="false">
      <c r="A3891" s="1" t="s">
        <v>3890</v>
      </c>
      <c r="B3891" s="3" t="n">
        <v>126933.5</v>
      </c>
      <c r="C3891" s="3" t="n">
        <v>100605</v>
      </c>
      <c r="D3891" s="3" t="n">
        <v>120785.5</v>
      </c>
      <c r="E3891" s="3" t="n">
        <v>90832</v>
      </c>
      <c r="F3891" s="3" t="n">
        <v>124214</v>
      </c>
      <c r="G3891" s="3" t="n">
        <v>115651.5</v>
      </c>
      <c r="H3891" s="3" t="n">
        <v>64891</v>
      </c>
      <c r="I3891" s="3" t="n">
        <v>84409.5</v>
      </c>
      <c r="J3891" s="3" t="n">
        <v>109640</v>
      </c>
      <c r="K3891" s="3" t="n">
        <v>131844.5</v>
      </c>
      <c r="L3891" s="3" t="n">
        <v>166532.5</v>
      </c>
      <c r="M3891" s="3" t="n">
        <v>98296</v>
      </c>
      <c r="N3891" s="3" t="n">
        <f aca="false">+SUM(B3891:M3891)</f>
        <v>1334635</v>
      </c>
    </row>
    <row r="3892" customFormat="false" ht="12.75" hidden="false" customHeight="false" outlineLevel="0" collapsed="false">
      <c r="A3892" s="1" t="s">
        <v>3891</v>
      </c>
      <c r="B3892" s="3" t="n">
        <v>126933.5</v>
      </c>
      <c r="C3892" s="3" t="n">
        <v>100605</v>
      </c>
      <c r="D3892" s="3" t="n">
        <v>120785.5</v>
      </c>
      <c r="E3892" s="3" t="n">
        <v>90832</v>
      </c>
      <c r="F3892" s="3" t="n">
        <v>124214</v>
      </c>
      <c r="G3892" s="3" t="n">
        <v>115651.5</v>
      </c>
      <c r="H3892" s="3" t="n">
        <v>64891</v>
      </c>
      <c r="I3892" s="3" t="n">
        <v>84409.5</v>
      </c>
      <c r="J3892" s="3" t="n">
        <v>109640</v>
      </c>
      <c r="K3892" s="3" t="n">
        <v>131844.5</v>
      </c>
      <c r="L3892" s="3" t="n">
        <v>166532.5</v>
      </c>
      <c r="M3892" s="3" t="n">
        <v>98296</v>
      </c>
      <c r="N3892" s="3" t="n">
        <f aca="false">+SUM(B3892:M3892)</f>
        <v>1334635</v>
      </c>
    </row>
    <row r="3893" customFormat="false" ht="12.75" hidden="false" customHeight="false" outlineLevel="0" collapsed="false">
      <c r="A3893" s="1" t="s">
        <v>3892</v>
      </c>
      <c r="B3893" s="3" t="n">
        <v>101286.6</v>
      </c>
      <c r="C3893" s="3" t="n">
        <v>82017.5</v>
      </c>
      <c r="D3893" s="3" t="n">
        <v>101123.6</v>
      </c>
      <c r="E3893" s="3" t="n">
        <v>58706.1</v>
      </c>
      <c r="F3893" s="3" t="n">
        <v>96455.2</v>
      </c>
      <c r="G3893" s="3" t="n">
        <v>102231.2</v>
      </c>
      <c r="H3893" s="3" t="n">
        <v>69814.9</v>
      </c>
      <c r="I3893" s="3" t="n">
        <v>59688</v>
      </c>
      <c r="J3893" s="3" t="n">
        <v>76759.7</v>
      </c>
      <c r="K3893" s="3" t="n">
        <v>109395.1</v>
      </c>
      <c r="L3893" s="3" t="n">
        <v>140956.09</v>
      </c>
      <c r="M3893" s="3" t="n">
        <v>74905.6</v>
      </c>
      <c r="N3893" s="3" t="n">
        <f aca="false">+SUM(B3893:M3893)</f>
        <v>1073339.59</v>
      </c>
    </row>
    <row r="3894" customFormat="false" ht="12.75" hidden="false" customHeight="false" outlineLevel="0" collapsed="false">
      <c r="A3894" s="1" t="s">
        <v>3893</v>
      </c>
      <c r="B3894" s="3" t="n">
        <v>21505.9</v>
      </c>
      <c r="C3894" s="3" t="n">
        <v>18999.8</v>
      </c>
      <c r="D3894" s="3" t="n">
        <v>23555.8</v>
      </c>
      <c r="E3894" s="3" t="n">
        <v>14858.3</v>
      </c>
      <c r="F3894" s="3" t="n">
        <v>24825.1</v>
      </c>
      <c r="G3894" s="3" t="n">
        <v>19753.3</v>
      </c>
      <c r="H3894" s="3" t="n">
        <v>9337.8</v>
      </c>
      <c r="I3894" s="3" t="n">
        <v>11764.1</v>
      </c>
      <c r="J3894" s="3" t="n">
        <v>17906.2</v>
      </c>
      <c r="K3894" s="3" t="n">
        <v>22662.6</v>
      </c>
      <c r="L3894" s="3" t="n">
        <v>34884.4</v>
      </c>
      <c r="M3894" s="3" t="n">
        <v>11771.1</v>
      </c>
      <c r="N3894" s="3" t="n">
        <f aca="false">+SUM(B3894:M3894)</f>
        <v>231824.4</v>
      </c>
    </row>
    <row r="3895" customFormat="false" ht="12.75" hidden="false" customHeight="false" outlineLevel="0" collapsed="false">
      <c r="A3895" s="1" t="s">
        <v>3894</v>
      </c>
      <c r="B3895" s="3" t="n">
        <v>27791.8</v>
      </c>
      <c r="C3895" s="3" t="n">
        <v>0.8</v>
      </c>
      <c r="D3895" s="3" t="n">
        <v>0</v>
      </c>
      <c r="E3895" s="3" t="n">
        <v>11133.8</v>
      </c>
      <c r="F3895" s="3" t="n">
        <v>31669.8</v>
      </c>
      <c r="G3895" s="3" t="n">
        <v>29655.4</v>
      </c>
      <c r="H3895" s="3" t="n">
        <v>19480.9</v>
      </c>
      <c r="I3895" s="3" t="n">
        <v>17077.7</v>
      </c>
      <c r="J3895" s="3" t="n">
        <v>22955.8</v>
      </c>
      <c r="K3895" s="3" t="n">
        <v>26929.4</v>
      </c>
      <c r="L3895" s="3" t="n">
        <v>43141.6</v>
      </c>
      <c r="M3895" s="3" t="n">
        <v>22383.2</v>
      </c>
      <c r="N3895" s="3" t="n">
        <f aca="false">+SUM(B3895:M3895)</f>
        <v>252220.2</v>
      </c>
    </row>
    <row r="3896" customFormat="false" ht="12.75" hidden="false" customHeight="false" outlineLevel="0" collapsed="false">
      <c r="A3896" s="1" t="s">
        <v>3895</v>
      </c>
      <c r="B3896" s="3" t="n">
        <v>25736.6</v>
      </c>
      <c r="C3896" s="3" t="n">
        <v>17419.6</v>
      </c>
      <c r="D3896" s="3" t="n">
        <v>31252.4</v>
      </c>
      <c r="E3896" s="3" t="n">
        <v>14457.2</v>
      </c>
      <c r="F3896" s="3" t="n">
        <v>36025.9</v>
      </c>
      <c r="G3896" s="3" t="n">
        <v>12972.2</v>
      </c>
      <c r="H3896" s="3" t="n">
        <v>3557.6</v>
      </c>
      <c r="I3896" s="3" t="n">
        <v>0</v>
      </c>
      <c r="J3896" s="3" t="n">
        <v>0</v>
      </c>
      <c r="K3896" s="3" t="n">
        <v>1476.9</v>
      </c>
      <c r="L3896" s="3" t="n">
        <v>163.5</v>
      </c>
      <c r="M3896" s="3" t="n">
        <v>0</v>
      </c>
      <c r="N3896" s="3" t="n">
        <f aca="false">+SUM(B3896:M3896)</f>
        <v>143061.9</v>
      </c>
    </row>
    <row r="3897" customFormat="false" ht="12.75" hidden="false" customHeight="false" outlineLevel="0" collapsed="false">
      <c r="A3897" s="1" t="s">
        <v>3896</v>
      </c>
      <c r="B3897" s="3" t="n">
        <v>30460.9</v>
      </c>
      <c r="C3897" s="3" t="n">
        <v>22694.6</v>
      </c>
      <c r="D3897" s="3" t="n">
        <v>32865.2</v>
      </c>
      <c r="E3897" s="3" t="n">
        <v>15508.1</v>
      </c>
      <c r="F3897" s="3" t="n">
        <v>37542.5</v>
      </c>
      <c r="G3897" s="3" t="n">
        <v>35654.3</v>
      </c>
      <c r="H3897" s="3" t="n">
        <v>6734.2</v>
      </c>
      <c r="I3897" s="3" t="n">
        <v>5956.1</v>
      </c>
      <c r="J3897" s="3" t="n">
        <v>0</v>
      </c>
      <c r="K3897" s="3" t="n">
        <v>11247.6</v>
      </c>
      <c r="L3897" s="3" t="n">
        <v>44720.3</v>
      </c>
      <c r="M3897" s="3" t="n">
        <v>5630.3</v>
      </c>
      <c r="N3897" s="3" t="n">
        <f aca="false">+SUM(B3897:M3897)</f>
        <v>249014.1</v>
      </c>
    </row>
    <row r="3898" customFormat="false" ht="12.75" hidden="false" customHeight="false" outlineLevel="0" collapsed="false">
      <c r="A3898" s="1" t="s">
        <v>3897</v>
      </c>
      <c r="B3898" s="3" t="n">
        <v>13615.3</v>
      </c>
      <c r="C3898" s="3" t="n">
        <v>22965.9</v>
      </c>
      <c r="D3898" s="3" t="n">
        <v>33617</v>
      </c>
      <c r="E3898" s="3" t="n">
        <v>18167.5</v>
      </c>
      <c r="F3898" s="3" t="n">
        <v>41477.4</v>
      </c>
      <c r="G3898" s="3" t="n">
        <v>35002</v>
      </c>
      <c r="H3898" s="3" t="n">
        <v>33574.4</v>
      </c>
      <c r="I3898" s="3" t="n">
        <v>31640.5</v>
      </c>
      <c r="J3898" s="3" t="n">
        <v>33610.6</v>
      </c>
      <c r="K3898" s="3" t="n">
        <v>28912.3</v>
      </c>
      <c r="L3898" s="3" t="n">
        <v>35401.9</v>
      </c>
      <c r="M3898" s="3" t="n">
        <v>15333.7</v>
      </c>
      <c r="N3898" s="3" t="n">
        <f aca="false">+SUM(B3898:M3898)</f>
        <v>343318.5</v>
      </c>
    </row>
    <row r="3899" customFormat="false" ht="12.75" hidden="false" customHeight="false" outlineLevel="0" collapsed="false">
      <c r="A3899" s="1" t="s">
        <v>3898</v>
      </c>
      <c r="B3899" s="3" t="n">
        <v>0</v>
      </c>
      <c r="C3899" s="3" t="n">
        <v>0</v>
      </c>
      <c r="D3899" s="3" t="n">
        <v>14173.3</v>
      </c>
      <c r="E3899" s="3" t="n">
        <v>16130.5</v>
      </c>
      <c r="F3899" s="3" t="n">
        <v>32300.5</v>
      </c>
      <c r="G3899" s="3" t="n">
        <v>28936.7</v>
      </c>
      <c r="H3899" s="3" t="n">
        <v>16496.4</v>
      </c>
      <c r="I3899" s="3" t="n">
        <v>20040.3</v>
      </c>
      <c r="J3899" s="3" t="n">
        <v>26928.3</v>
      </c>
      <c r="K3899" s="3" t="n">
        <v>14473.7</v>
      </c>
      <c r="L3899" s="3" t="n">
        <v>0</v>
      </c>
      <c r="M3899" s="3" t="n">
        <v>11420</v>
      </c>
      <c r="N3899" s="3" t="n">
        <f aca="false">+SUM(B3899:M3899)</f>
        <v>180899.7</v>
      </c>
    </row>
    <row r="3900" customFormat="false" ht="12.75" hidden="false" customHeight="false" outlineLevel="0" collapsed="false">
      <c r="A3900" s="1" t="s">
        <v>3899</v>
      </c>
      <c r="B3900" s="3" t="n">
        <v>33251.2</v>
      </c>
      <c r="C3900" s="3" t="n">
        <v>25888.7</v>
      </c>
      <c r="D3900" s="3" t="n">
        <v>35227.7</v>
      </c>
      <c r="E3900" s="3" t="n">
        <v>17152.6</v>
      </c>
      <c r="F3900" s="3" t="n">
        <v>37946</v>
      </c>
      <c r="G3900" s="3" t="n">
        <v>32423.1</v>
      </c>
      <c r="H3900" s="3" t="n">
        <v>23714</v>
      </c>
      <c r="I3900" s="3" t="n">
        <v>20531.7</v>
      </c>
      <c r="J3900" s="3" t="n">
        <v>30460.7</v>
      </c>
      <c r="K3900" s="3" t="n">
        <v>36265.7</v>
      </c>
      <c r="L3900" s="3" t="n">
        <v>51727.6</v>
      </c>
      <c r="M3900" s="3" t="n">
        <v>23021</v>
      </c>
      <c r="N3900" s="3" t="n">
        <f aca="false">+SUM(B3900:M3900)</f>
        <v>367610</v>
      </c>
    </row>
    <row r="3901" customFormat="false" ht="12.75" hidden="false" customHeight="false" outlineLevel="0" collapsed="false">
      <c r="A3901" s="1" t="s">
        <v>3900</v>
      </c>
      <c r="B3901" s="3" t="n">
        <v>31817.6</v>
      </c>
      <c r="C3901" s="3" t="n">
        <v>21573.4</v>
      </c>
      <c r="D3901" s="3" t="n">
        <v>34999.7</v>
      </c>
      <c r="E3901" s="3" t="n">
        <v>17119.3</v>
      </c>
      <c r="F3901" s="3" t="n">
        <v>37621.4</v>
      </c>
      <c r="G3901" s="3" t="n">
        <v>30836.8</v>
      </c>
      <c r="H3901" s="3" t="n">
        <v>23826.7</v>
      </c>
      <c r="I3901" s="3" t="n">
        <v>21153</v>
      </c>
      <c r="J3901" s="3" t="n">
        <v>29653.6</v>
      </c>
      <c r="K3901" s="3" t="n">
        <v>34924.2</v>
      </c>
      <c r="L3901" s="3" t="n">
        <v>50560.8</v>
      </c>
      <c r="M3901" s="3" t="n">
        <v>23723.6</v>
      </c>
      <c r="N3901" s="3" t="n">
        <f aca="false">+SUM(B3901:M3901)</f>
        <v>357810.1</v>
      </c>
    </row>
    <row r="3902" customFormat="false" ht="12.75" hidden="false" customHeight="false" outlineLevel="0" collapsed="false">
      <c r="A3902" s="1" t="s">
        <v>3901</v>
      </c>
      <c r="B3902" s="3" t="n">
        <v>21866.4</v>
      </c>
      <c r="C3902" s="3" t="n">
        <v>19758</v>
      </c>
      <c r="D3902" s="3" t="n">
        <v>23945</v>
      </c>
      <c r="E3902" s="3" t="n">
        <v>12802.8</v>
      </c>
      <c r="F3902" s="3" t="n">
        <v>25371.8</v>
      </c>
      <c r="G3902" s="3" t="n">
        <v>22601.6</v>
      </c>
      <c r="H3902" s="3" t="n">
        <v>13467.5</v>
      </c>
      <c r="I3902" s="3" t="n">
        <v>11824.4</v>
      </c>
      <c r="J3902" s="3" t="n">
        <v>15478.4</v>
      </c>
      <c r="K3902" s="3" t="n">
        <v>23491.5</v>
      </c>
      <c r="L3902" s="3" t="n">
        <v>32773.4</v>
      </c>
      <c r="M3902" s="3" t="n">
        <v>8556.8</v>
      </c>
      <c r="N3902" s="3" t="n">
        <f aca="false">+SUM(B3902:M3902)</f>
        <v>231937.6</v>
      </c>
    </row>
    <row r="3903" customFormat="false" ht="12.75" hidden="false" customHeight="false" outlineLevel="0" collapsed="false">
      <c r="A3903" s="1" t="s">
        <v>3902</v>
      </c>
      <c r="B3903" s="3" t="n">
        <v>30815.8</v>
      </c>
      <c r="C3903" s="3" t="n">
        <v>24896.6</v>
      </c>
      <c r="D3903" s="3" t="n">
        <v>32643.1</v>
      </c>
      <c r="E3903" s="3" t="n">
        <v>18983</v>
      </c>
      <c r="F3903" s="3" t="n">
        <v>29114.6</v>
      </c>
      <c r="G3903" s="3" t="n">
        <v>24745.2</v>
      </c>
      <c r="H3903" s="3" t="n">
        <v>23224.2</v>
      </c>
      <c r="I3903" s="3" t="n">
        <v>22098.8</v>
      </c>
      <c r="J3903" s="3" t="n">
        <v>27316.8</v>
      </c>
      <c r="K3903" s="3" t="n">
        <v>28368.9</v>
      </c>
      <c r="L3903" s="3" t="n">
        <v>37409.2</v>
      </c>
      <c r="M3903" s="3" t="n">
        <v>18930.5</v>
      </c>
      <c r="N3903" s="3" t="n">
        <f aca="false">+SUM(B3903:M3903)</f>
        <v>318546.7</v>
      </c>
    </row>
    <row r="3904" customFormat="false" ht="12.75" hidden="false" customHeight="false" outlineLevel="0" collapsed="false">
      <c r="A3904" s="1" t="s">
        <v>3903</v>
      </c>
      <c r="B3904" s="3" t="n">
        <v>34336.3</v>
      </c>
      <c r="C3904" s="3" t="n">
        <v>21820</v>
      </c>
      <c r="D3904" s="3" t="n">
        <v>37222.1</v>
      </c>
      <c r="E3904" s="3" t="n">
        <v>17930.9</v>
      </c>
      <c r="F3904" s="3" t="n">
        <v>39418</v>
      </c>
      <c r="G3904" s="3" t="n">
        <v>36432.3</v>
      </c>
      <c r="H3904" s="3" t="n">
        <v>34183</v>
      </c>
      <c r="I3904" s="3" t="n">
        <v>31410.7</v>
      </c>
      <c r="J3904" s="3" t="n">
        <v>32534.7</v>
      </c>
      <c r="K3904" s="3" t="n">
        <v>34781</v>
      </c>
      <c r="L3904" s="3" t="n">
        <v>33578.4</v>
      </c>
      <c r="M3904" s="3" t="n">
        <v>24924.4</v>
      </c>
      <c r="N3904" s="3" t="n">
        <f aca="false">+SUM(B3904:M3904)</f>
        <v>378571.8</v>
      </c>
    </row>
    <row r="3905" customFormat="false" ht="12.75" hidden="false" customHeight="false" outlineLevel="0" collapsed="false">
      <c r="A3905" s="1" t="s">
        <v>3904</v>
      </c>
      <c r="B3905" s="3" t="n">
        <v>36586.1</v>
      </c>
      <c r="C3905" s="3" t="n">
        <v>27500.7</v>
      </c>
      <c r="D3905" s="3" t="n">
        <v>38127.8</v>
      </c>
      <c r="E3905" s="3" t="n">
        <v>18299.5</v>
      </c>
      <c r="F3905" s="3" t="n">
        <v>40595.7</v>
      </c>
      <c r="G3905" s="3" t="n">
        <v>35420.5</v>
      </c>
      <c r="H3905" s="3" t="n">
        <v>35172.3</v>
      </c>
      <c r="I3905" s="3" t="n">
        <v>32364.6</v>
      </c>
      <c r="J3905" s="3" t="n">
        <v>22535.1</v>
      </c>
      <c r="K3905" s="3" t="n">
        <v>28634.6</v>
      </c>
      <c r="L3905" s="3" t="n">
        <v>48874.5</v>
      </c>
      <c r="M3905" s="3" t="n">
        <v>26590.5</v>
      </c>
      <c r="N3905" s="3" t="n">
        <f aca="false">+SUM(B3905:M3905)</f>
        <v>390701.9</v>
      </c>
    </row>
    <row r="3906" customFormat="false" ht="12.75" hidden="false" customHeight="false" outlineLevel="0" collapsed="false">
      <c r="A3906" s="1" t="s">
        <v>3905</v>
      </c>
      <c r="B3906" s="3" t="n">
        <v>33418.9</v>
      </c>
      <c r="C3906" s="3" t="n">
        <v>27496.7</v>
      </c>
      <c r="D3906" s="3" t="n">
        <v>35492.6</v>
      </c>
      <c r="E3906" s="3" t="n">
        <v>22339.1</v>
      </c>
      <c r="F3906" s="3" t="n">
        <v>38180.5</v>
      </c>
      <c r="G3906" s="3" t="n">
        <v>30718.5</v>
      </c>
      <c r="H3906" s="3" t="n">
        <v>25672.8</v>
      </c>
      <c r="I3906" s="3" t="n">
        <v>24737.6</v>
      </c>
      <c r="J3906" s="3" t="n">
        <v>31812.6</v>
      </c>
      <c r="K3906" s="3" t="n">
        <v>36617.7</v>
      </c>
      <c r="L3906" s="3" t="n">
        <v>44975.8</v>
      </c>
      <c r="M3906" s="3" t="n">
        <v>28495.5</v>
      </c>
      <c r="N3906" s="3" t="n">
        <f aca="false">+SUM(B3906:M3906)</f>
        <v>379958.3</v>
      </c>
    </row>
    <row r="3907" customFormat="false" ht="12.75" hidden="false" customHeight="false" outlineLevel="0" collapsed="false">
      <c r="A3907" s="1" t="s">
        <v>3906</v>
      </c>
      <c r="B3907" s="3" t="n">
        <v>26293.7</v>
      </c>
      <c r="C3907" s="3" t="n">
        <v>21285.3</v>
      </c>
      <c r="D3907" s="3" t="n">
        <v>27507.6</v>
      </c>
      <c r="E3907" s="3" t="n">
        <v>16762.1</v>
      </c>
      <c r="F3907" s="3" t="n">
        <v>30880.8</v>
      </c>
      <c r="G3907" s="3" t="n">
        <v>28032.1</v>
      </c>
      <c r="H3907" s="3" t="n">
        <v>20530.9</v>
      </c>
      <c r="I3907" s="3" t="n">
        <v>19656</v>
      </c>
      <c r="J3907" s="3" t="n">
        <v>25841.1</v>
      </c>
      <c r="K3907" s="3" t="n">
        <v>29798.8</v>
      </c>
      <c r="L3907" s="3" t="n">
        <v>37735.2</v>
      </c>
      <c r="M3907" s="3" t="n">
        <v>20654.7</v>
      </c>
      <c r="N3907" s="3" t="n">
        <f aca="false">+SUM(B3907:M3907)</f>
        <v>304978.3</v>
      </c>
    </row>
    <row r="3908" customFormat="false" ht="12.75" hidden="false" customHeight="false" outlineLevel="0" collapsed="false">
      <c r="A3908" s="1" t="s">
        <v>3907</v>
      </c>
      <c r="B3908" s="3" t="n">
        <v>21850.5</v>
      </c>
      <c r="C3908" s="3" t="n">
        <v>18719</v>
      </c>
      <c r="D3908" s="3" t="n">
        <v>24234.8</v>
      </c>
      <c r="E3908" s="3" t="n">
        <v>15857.1</v>
      </c>
      <c r="F3908" s="3" t="n">
        <v>25947.7</v>
      </c>
      <c r="G3908" s="3" t="n">
        <v>18116.2</v>
      </c>
      <c r="H3908" s="3" t="n">
        <v>15090.6</v>
      </c>
      <c r="I3908" s="3" t="n">
        <v>14989.7</v>
      </c>
      <c r="J3908" s="3" t="n">
        <v>20752.1</v>
      </c>
      <c r="K3908" s="3" t="n">
        <v>18938.8</v>
      </c>
      <c r="L3908" s="3" t="n">
        <v>32445.4</v>
      </c>
      <c r="M3908" s="3" t="n">
        <v>10912.2</v>
      </c>
      <c r="N3908" s="3" t="n">
        <f aca="false">+SUM(B3908:M3908)</f>
        <v>237854.1</v>
      </c>
    </row>
    <row r="3909" customFormat="false" ht="12.75" hidden="false" customHeight="false" outlineLevel="0" collapsed="false">
      <c r="A3909" s="1" t="s">
        <v>3908</v>
      </c>
      <c r="B3909" s="3" t="n">
        <v>21807.5</v>
      </c>
      <c r="C3909" s="3" t="n">
        <v>21598</v>
      </c>
      <c r="D3909" s="3" t="n">
        <v>26764</v>
      </c>
      <c r="E3909" s="3" t="n">
        <v>19711.2</v>
      </c>
      <c r="F3909" s="3" t="n">
        <v>29438.4</v>
      </c>
      <c r="G3909" s="3" t="n">
        <v>26545.3</v>
      </c>
      <c r="H3909" s="3" t="n">
        <v>17972.9</v>
      </c>
      <c r="I3909" s="3" t="n">
        <v>18287.2</v>
      </c>
      <c r="J3909" s="3" t="n">
        <v>22188.3</v>
      </c>
      <c r="K3909" s="3" t="n">
        <v>27346.5</v>
      </c>
      <c r="L3909" s="3" t="n">
        <v>21462.6</v>
      </c>
      <c r="M3909" s="3" t="n">
        <v>19292.2</v>
      </c>
      <c r="N3909" s="3" t="n">
        <f aca="false">+SUM(B3909:M3909)</f>
        <v>272414.1</v>
      </c>
    </row>
    <row r="3910" customFormat="false" ht="12.75" hidden="false" customHeight="false" outlineLevel="0" collapsed="false">
      <c r="A3910" s="1" t="s">
        <v>3909</v>
      </c>
      <c r="B3910" s="3" t="n">
        <v>15698.8</v>
      </c>
      <c r="C3910" s="3" t="n">
        <v>13979.4</v>
      </c>
      <c r="D3910" s="3" t="n">
        <v>15520.4</v>
      </c>
      <c r="E3910" s="3" t="n">
        <v>9896.4</v>
      </c>
      <c r="F3910" s="3" t="n">
        <v>18243.1</v>
      </c>
      <c r="G3910" s="3" t="n">
        <v>16470.6</v>
      </c>
      <c r="H3910" s="3" t="n">
        <v>12388.7</v>
      </c>
      <c r="I3910" s="3" t="n">
        <v>10912.6</v>
      </c>
      <c r="J3910" s="3" t="n">
        <v>14146.9</v>
      </c>
      <c r="K3910" s="3" t="n">
        <v>17468.6</v>
      </c>
      <c r="L3910" s="3" t="n">
        <v>22780.1</v>
      </c>
      <c r="M3910" s="3" t="n">
        <v>9848.3</v>
      </c>
      <c r="N3910" s="3" t="n">
        <f aca="false">+SUM(B3910:M3910)</f>
        <v>177353.9</v>
      </c>
    </row>
    <row r="3911" customFormat="false" ht="12.75" hidden="false" customHeight="false" outlineLevel="0" collapsed="false">
      <c r="A3911" s="1" t="s">
        <v>3910</v>
      </c>
      <c r="B3911" s="3" t="n">
        <v>30741.3</v>
      </c>
      <c r="C3911" s="3" t="n">
        <v>24544.8</v>
      </c>
      <c r="D3911" s="3" t="n">
        <v>22615.2</v>
      </c>
      <c r="E3911" s="3" t="n">
        <v>16916.8</v>
      </c>
      <c r="F3911" s="3" t="n">
        <v>34455.4</v>
      </c>
      <c r="G3911" s="3" t="n">
        <v>34874.2</v>
      </c>
      <c r="H3911" s="3" t="n">
        <v>26157.9</v>
      </c>
      <c r="I3911" s="3" t="n">
        <v>24187.8</v>
      </c>
      <c r="J3911" s="3" t="n">
        <v>31596.7</v>
      </c>
      <c r="K3911" s="3" t="n">
        <v>33076.2</v>
      </c>
      <c r="L3911" s="3" t="n">
        <v>41079.9</v>
      </c>
      <c r="M3911" s="3" t="n">
        <v>23779.7</v>
      </c>
      <c r="N3911" s="3" t="n">
        <f aca="false">+SUM(B3911:M3911)</f>
        <v>344025.9</v>
      </c>
    </row>
    <row r="3912" customFormat="false" ht="12.75" hidden="false" customHeight="false" outlineLevel="0" collapsed="false">
      <c r="A3912" s="1" t="s">
        <v>3911</v>
      </c>
      <c r="B3912" s="3" t="n">
        <v>26563.2</v>
      </c>
      <c r="C3912" s="3" t="n">
        <v>20974.3</v>
      </c>
      <c r="D3912" s="3" t="n">
        <v>26292.9</v>
      </c>
      <c r="E3912" s="3" t="n">
        <v>19273.7</v>
      </c>
      <c r="F3912" s="3" t="n">
        <v>28584.1</v>
      </c>
      <c r="G3912" s="3" t="n">
        <v>26120.7</v>
      </c>
      <c r="H3912" s="3" t="n">
        <v>18240.5</v>
      </c>
      <c r="I3912" s="3" t="n">
        <v>18355.6</v>
      </c>
      <c r="J3912" s="3" t="n">
        <v>22105.4</v>
      </c>
      <c r="K3912" s="3" t="n">
        <v>28161.5</v>
      </c>
      <c r="L3912" s="3" t="n">
        <v>34821.6</v>
      </c>
      <c r="M3912" s="3" t="n">
        <v>18564.5</v>
      </c>
      <c r="N3912" s="3" t="n">
        <f aca="false">+SUM(B3912:M3912)</f>
        <v>288058</v>
      </c>
    </row>
    <row r="3913" customFormat="false" ht="12.75" hidden="false" customHeight="false" outlineLevel="0" collapsed="false">
      <c r="A3913" s="1" t="s">
        <v>3912</v>
      </c>
      <c r="B3913" s="3" t="n">
        <v>98200</v>
      </c>
      <c r="C3913" s="3" t="n">
        <v>79296</v>
      </c>
      <c r="D3913" s="3" t="n">
        <v>104392</v>
      </c>
      <c r="E3913" s="3" t="n">
        <v>58313</v>
      </c>
      <c r="F3913" s="3" t="n">
        <v>113115</v>
      </c>
      <c r="G3913" s="3" t="n">
        <v>96554</v>
      </c>
      <c r="H3913" s="3" t="n">
        <v>78596</v>
      </c>
      <c r="I3913" s="3" t="n">
        <v>73645</v>
      </c>
      <c r="J3913" s="3" t="n">
        <v>94156</v>
      </c>
      <c r="K3913" s="3" t="n">
        <v>106174</v>
      </c>
      <c r="L3913" s="3" t="n">
        <v>137259</v>
      </c>
      <c r="M3913" s="3" t="n">
        <v>77364</v>
      </c>
      <c r="N3913" s="3" t="n">
        <f aca="false">+SUM(B3913:M3913)</f>
        <v>1117064</v>
      </c>
    </row>
    <row r="3914" customFormat="false" ht="12.75" hidden="false" customHeight="false" outlineLevel="0" collapsed="false">
      <c r="A3914" s="1" t="s">
        <v>3913</v>
      </c>
      <c r="B3914" s="3" t="n">
        <v>93709</v>
      </c>
      <c r="C3914" s="3" t="n">
        <v>57294</v>
      </c>
      <c r="D3914" s="3" t="n">
        <v>95699</v>
      </c>
      <c r="E3914" s="3" t="n">
        <v>54849</v>
      </c>
      <c r="F3914" s="3" t="n">
        <v>99571</v>
      </c>
      <c r="G3914" s="3" t="n">
        <v>89847</v>
      </c>
      <c r="H3914" s="3" t="n">
        <v>61294</v>
      </c>
      <c r="I3914" s="3" t="n">
        <v>34970</v>
      </c>
      <c r="J3914" s="3" t="n">
        <v>79298</v>
      </c>
      <c r="K3914" s="3" t="n">
        <v>90271</v>
      </c>
      <c r="L3914" s="3" t="n">
        <v>132182</v>
      </c>
      <c r="M3914" s="3" t="n">
        <v>71574</v>
      </c>
      <c r="N3914" s="3" t="n">
        <f aca="false">+SUM(B3914:M3914)</f>
        <v>960558</v>
      </c>
    </row>
    <row r="3915" customFormat="false" ht="12.75" hidden="false" customHeight="false" outlineLevel="0" collapsed="false">
      <c r="A3915" s="1" t="s">
        <v>3914</v>
      </c>
      <c r="B3915" s="3" t="n">
        <v>120487</v>
      </c>
      <c r="C3915" s="3" t="n">
        <v>89466</v>
      </c>
      <c r="D3915" s="3" t="n">
        <v>115887</v>
      </c>
      <c r="E3915" s="3" t="n">
        <v>71972</v>
      </c>
      <c r="F3915" s="3" t="n">
        <v>124872</v>
      </c>
      <c r="G3915" s="3" t="n">
        <v>108254</v>
      </c>
      <c r="H3915" s="3" t="n">
        <v>83269</v>
      </c>
      <c r="I3915" s="3" t="n">
        <v>85956</v>
      </c>
      <c r="J3915" s="3" t="n">
        <v>95278</v>
      </c>
      <c r="K3915" s="3" t="n">
        <v>118998</v>
      </c>
      <c r="L3915" s="3" t="n">
        <v>146988</v>
      </c>
      <c r="M3915" s="3" t="n">
        <v>93911</v>
      </c>
      <c r="N3915" s="3" t="n">
        <f aca="false">+SUM(B3915:M3915)</f>
        <v>1255338</v>
      </c>
    </row>
    <row r="3916" customFormat="false" ht="12.75" hidden="false" customHeight="false" outlineLevel="0" collapsed="false">
      <c r="A3916" s="1" t="s">
        <v>3915</v>
      </c>
      <c r="B3916" s="3" t="n">
        <v>112319.4</v>
      </c>
      <c r="C3916" s="3" t="n">
        <v>97659.6</v>
      </c>
      <c r="D3916" s="3" t="n">
        <v>111930.5</v>
      </c>
      <c r="E3916" s="3" t="n">
        <v>73943.1</v>
      </c>
      <c r="F3916" s="3" t="n">
        <v>127980</v>
      </c>
      <c r="G3916" s="3" t="n">
        <v>118076.8</v>
      </c>
      <c r="H3916" s="3" t="n">
        <v>85662.7</v>
      </c>
      <c r="I3916" s="3" t="n">
        <v>86540.7</v>
      </c>
      <c r="J3916" s="3" t="n">
        <v>97785.3</v>
      </c>
      <c r="K3916" s="3" t="n">
        <v>124650.5</v>
      </c>
      <c r="L3916" s="3" t="n">
        <v>148975.09</v>
      </c>
      <c r="M3916" s="3" t="n">
        <v>86194.2</v>
      </c>
      <c r="N3916" s="3" t="n">
        <f aca="false">+SUM(B3916:M3916)</f>
        <v>1271717.89</v>
      </c>
    </row>
    <row r="3917" customFormat="false" ht="12.75" hidden="false" customHeight="false" outlineLevel="0" collapsed="false">
      <c r="A3917" s="1" t="s">
        <v>3916</v>
      </c>
      <c r="B3917" s="3" t="n">
        <v>114854.2</v>
      </c>
      <c r="C3917" s="3" t="n">
        <v>67491.6</v>
      </c>
      <c r="D3917" s="3" t="n">
        <v>109452.2</v>
      </c>
      <c r="E3917" s="3" t="n">
        <v>62956.9</v>
      </c>
      <c r="F3917" s="3" t="n">
        <v>103907.1</v>
      </c>
      <c r="G3917" s="3" t="n">
        <v>110878.5</v>
      </c>
      <c r="H3917" s="3" t="n">
        <v>79986.1</v>
      </c>
      <c r="I3917" s="3" t="n">
        <v>84781.7</v>
      </c>
      <c r="J3917" s="3" t="n">
        <v>105300</v>
      </c>
      <c r="K3917" s="3" t="n">
        <v>73673.7</v>
      </c>
      <c r="L3917" s="3" t="n">
        <v>149248.5</v>
      </c>
      <c r="M3917" s="3" t="n">
        <v>82608.9</v>
      </c>
      <c r="N3917" s="3" t="n">
        <f aca="false">+SUM(B3917:M3917)</f>
        <v>1145139.4</v>
      </c>
    </row>
    <row r="3918" customFormat="false" ht="12.75" hidden="false" customHeight="false" outlineLevel="0" collapsed="false">
      <c r="A3918" s="1" t="s">
        <v>3917</v>
      </c>
      <c r="B3918" s="3" t="n">
        <v>114178.2</v>
      </c>
      <c r="C3918" s="3" t="n">
        <v>99550.7</v>
      </c>
      <c r="D3918" s="3" t="n">
        <v>124782.5</v>
      </c>
      <c r="E3918" s="3" t="n">
        <v>77311.8</v>
      </c>
      <c r="F3918" s="3" t="n">
        <v>132545.09</v>
      </c>
      <c r="G3918" s="3" t="n">
        <v>120630.3</v>
      </c>
      <c r="H3918" s="3" t="n">
        <v>89379.6</v>
      </c>
      <c r="I3918" s="3" t="n">
        <v>82664.9</v>
      </c>
      <c r="J3918" s="3" t="n">
        <v>109021.6</v>
      </c>
      <c r="K3918" s="3" t="n">
        <v>122266.9</v>
      </c>
      <c r="L3918" s="3" t="n">
        <v>144027</v>
      </c>
      <c r="M3918" s="3" t="n">
        <v>75537.1</v>
      </c>
      <c r="N3918" s="3" t="n">
        <f aca="false">+SUM(B3918:M3918)</f>
        <v>1291895.69</v>
      </c>
    </row>
    <row r="3919" customFormat="false" ht="12.75" hidden="false" customHeight="false" outlineLevel="0" collapsed="false">
      <c r="A3919" s="1" t="s">
        <v>3918</v>
      </c>
      <c r="B3919" s="3" t="n">
        <v>98140.1</v>
      </c>
      <c r="C3919" s="3" t="n">
        <v>88567.8</v>
      </c>
      <c r="D3919" s="3" t="n">
        <v>105999.8</v>
      </c>
      <c r="E3919" s="3" t="n">
        <v>61142.5</v>
      </c>
      <c r="F3919" s="3" t="n">
        <v>111994</v>
      </c>
      <c r="G3919" s="3" t="n">
        <v>100933</v>
      </c>
      <c r="H3919" s="3" t="n">
        <v>69524</v>
      </c>
      <c r="I3919" s="3" t="n">
        <v>65460</v>
      </c>
      <c r="J3919" s="3" t="n">
        <v>90426</v>
      </c>
      <c r="K3919" s="3" t="n">
        <v>109304</v>
      </c>
      <c r="L3919" s="3" t="n">
        <v>150678</v>
      </c>
      <c r="M3919" s="3" t="n">
        <v>92185</v>
      </c>
      <c r="N3919" s="3" t="n">
        <f aca="false">+SUM(B3919:M3919)</f>
        <v>1144354.2</v>
      </c>
    </row>
    <row r="3920" customFormat="false" ht="12.75" hidden="false" customHeight="false" outlineLevel="0" collapsed="false">
      <c r="A3920" s="1" t="s">
        <v>3919</v>
      </c>
      <c r="B3920" s="3" t="n">
        <v>119913</v>
      </c>
      <c r="C3920" s="3" t="n">
        <v>93890</v>
      </c>
      <c r="D3920" s="3" t="n">
        <v>113527</v>
      </c>
      <c r="E3920" s="3" t="n">
        <v>72829</v>
      </c>
      <c r="F3920" s="3" t="n">
        <v>134283</v>
      </c>
      <c r="G3920" s="3" t="n">
        <v>109797</v>
      </c>
      <c r="H3920" s="3" t="n">
        <v>102423</v>
      </c>
      <c r="I3920" s="3" t="n">
        <v>89679</v>
      </c>
      <c r="J3920" s="3" t="n">
        <v>65609</v>
      </c>
      <c r="K3920" s="3" t="n">
        <v>130133</v>
      </c>
      <c r="L3920" s="3" t="n">
        <v>172952</v>
      </c>
      <c r="M3920" s="3" t="n">
        <v>96220</v>
      </c>
      <c r="N3920" s="3" t="n">
        <f aca="false">+SUM(B3920:M3920)</f>
        <v>1301255</v>
      </c>
    </row>
    <row r="3921" customFormat="false" ht="12.75" hidden="false" customHeight="false" outlineLevel="0" collapsed="false">
      <c r="A3921" s="1" t="s">
        <v>3920</v>
      </c>
      <c r="B3921" s="3" t="n">
        <v>128880</v>
      </c>
      <c r="C3921" s="3" t="n">
        <v>103262</v>
      </c>
      <c r="D3921" s="3" t="n">
        <v>129735</v>
      </c>
      <c r="E3921" s="3" t="n">
        <v>71735</v>
      </c>
      <c r="F3921" s="3" t="n">
        <v>144363</v>
      </c>
      <c r="G3921" s="3" t="n">
        <v>130594</v>
      </c>
      <c r="H3921" s="3" t="n">
        <v>96343</v>
      </c>
      <c r="I3921" s="3" t="n">
        <v>91873</v>
      </c>
      <c r="J3921" s="3" t="n">
        <v>122335</v>
      </c>
      <c r="K3921" s="3" t="n">
        <v>133883</v>
      </c>
      <c r="L3921" s="3" t="n">
        <v>180136</v>
      </c>
      <c r="M3921" s="3" t="n">
        <v>104421</v>
      </c>
      <c r="N3921" s="3" t="n">
        <f aca="false">+SUM(B3921:M3921)</f>
        <v>1437560</v>
      </c>
    </row>
    <row r="3922" customFormat="false" ht="12.75" hidden="false" customHeight="false" outlineLevel="0" collapsed="false">
      <c r="A3922" s="1" t="s">
        <v>3921</v>
      </c>
      <c r="B3922" s="3" t="n">
        <v>38268.8</v>
      </c>
      <c r="C3922" s="3" t="n">
        <v>31336.8</v>
      </c>
      <c r="D3922" s="3" t="n">
        <v>45016.2</v>
      </c>
      <c r="E3922" s="3" t="n">
        <v>24069.1</v>
      </c>
      <c r="F3922" s="3" t="n">
        <v>51445.5</v>
      </c>
      <c r="G3922" s="3" t="n">
        <v>44466.8</v>
      </c>
      <c r="H3922" s="3" t="n">
        <v>41052.1</v>
      </c>
      <c r="I3922" s="3" t="n">
        <v>29558.6</v>
      </c>
      <c r="J3922" s="3" t="n">
        <v>43181</v>
      </c>
      <c r="K3922" s="3" t="n">
        <v>37064.4</v>
      </c>
      <c r="L3922" s="3" t="n">
        <v>57451</v>
      </c>
      <c r="M3922" s="3" t="n">
        <v>28079.7</v>
      </c>
      <c r="N3922" s="3" t="n">
        <f aca="false">+SUM(B3922:M3922)</f>
        <v>470990</v>
      </c>
    </row>
    <row r="3923" customFormat="false" ht="12.75" hidden="false" customHeight="false" outlineLevel="0" collapsed="false">
      <c r="A3923" s="1" t="s">
        <v>3922</v>
      </c>
      <c r="B3923" s="3" t="n">
        <v>113517</v>
      </c>
      <c r="C3923" s="3" t="n">
        <v>93942</v>
      </c>
      <c r="D3923" s="3" t="n">
        <v>109898</v>
      </c>
      <c r="E3923" s="3" t="n">
        <v>72167</v>
      </c>
      <c r="F3923" s="3" t="n">
        <v>126391</v>
      </c>
      <c r="G3923" s="3" t="n">
        <v>121323</v>
      </c>
      <c r="H3923" s="3" t="n">
        <v>86611</v>
      </c>
      <c r="I3923" s="3" t="n">
        <v>85668</v>
      </c>
      <c r="J3923" s="3" t="n">
        <v>111875</v>
      </c>
      <c r="K3923" s="3" t="n">
        <v>124284</v>
      </c>
      <c r="L3923" s="3" t="n">
        <v>150760</v>
      </c>
      <c r="M3923" s="3" t="n">
        <v>86970</v>
      </c>
      <c r="N3923" s="3" t="n">
        <f aca="false">+SUM(B3923:M3923)</f>
        <v>1283406</v>
      </c>
    </row>
    <row r="3924" customFormat="false" ht="12.75" hidden="false" customHeight="false" outlineLevel="0" collapsed="false">
      <c r="A3924" s="1" t="s">
        <v>3923</v>
      </c>
      <c r="B3924" s="3" t="n">
        <v>91158</v>
      </c>
      <c r="C3924" s="3" t="n">
        <v>90344.9</v>
      </c>
      <c r="D3924" s="3" t="n">
        <v>111602.2</v>
      </c>
      <c r="E3924" s="3" t="n">
        <v>56563.9</v>
      </c>
      <c r="F3924" s="3" t="n">
        <v>121119.2</v>
      </c>
      <c r="G3924" s="3" t="n">
        <v>117300</v>
      </c>
      <c r="H3924" s="3" t="n">
        <v>80282.9</v>
      </c>
      <c r="I3924" s="3" t="n">
        <v>78256.3</v>
      </c>
      <c r="J3924" s="3" t="n">
        <v>107964</v>
      </c>
      <c r="K3924" s="3" t="n">
        <v>117720.1</v>
      </c>
      <c r="L3924" s="3" t="n">
        <v>142541.41</v>
      </c>
      <c r="M3924" s="3" t="n">
        <v>78164.1</v>
      </c>
      <c r="N3924" s="3" t="n">
        <f aca="false">+SUM(B3924:M3924)</f>
        <v>1193017.01</v>
      </c>
    </row>
    <row r="3925" customFormat="false" ht="12.75" hidden="false" customHeight="false" outlineLevel="0" collapsed="false">
      <c r="A3925" s="1" t="s">
        <v>3924</v>
      </c>
      <c r="B3925" s="3" t="n">
        <v>126488.3</v>
      </c>
      <c r="C3925" s="3" t="n">
        <v>98758.5</v>
      </c>
      <c r="D3925" s="3" t="n">
        <v>114175.6</v>
      </c>
      <c r="E3925" s="3" t="n">
        <v>71537.9</v>
      </c>
      <c r="F3925" s="3" t="n">
        <v>131170.7</v>
      </c>
      <c r="G3925" s="3" t="n">
        <v>123883.6</v>
      </c>
      <c r="H3925" s="3" t="n">
        <v>91961.3</v>
      </c>
      <c r="I3925" s="3" t="n">
        <v>89906.4</v>
      </c>
      <c r="J3925" s="3" t="n">
        <v>117149.9</v>
      </c>
      <c r="K3925" s="3" t="n">
        <v>134724.91</v>
      </c>
      <c r="L3925" s="3" t="n">
        <v>167059.59</v>
      </c>
      <c r="M3925" s="3" t="n">
        <v>99413.5</v>
      </c>
      <c r="N3925" s="3" t="n">
        <f aca="false">+SUM(B3925:M3925)</f>
        <v>1366230.2</v>
      </c>
    </row>
    <row r="3926" customFormat="false" ht="12.75" hidden="false" customHeight="false" outlineLevel="0" collapsed="false">
      <c r="A3926" s="1" t="s">
        <v>3925</v>
      </c>
      <c r="B3926" s="3" t="n">
        <v>96135.9</v>
      </c>
      <c r="C3926" s="3" t="n">
        <v>85813.8</v>
      </c>
      <c r="D3926" s="3" t="n">
        <v>103187.6</v>
      </c>
      <c r="E3926" s="3" t="n">
        <v>61314.6</v>
      </c>
      <c r="F3926" s="3" t="n">
        <v>92810.7</v>
      </c>
      <c r="G3926" s="3" t="n">
        <v>88863.1</v>
      </c>
      <c r="H3926" s="3" t="n">
        <v>59637.7</v>
      </c>
      <c r="I3926" s="3" t="n">
        <v>59204.8</v>
      </c>
      <c r="J3926" s="3" t="n">
        <v>81447.6</v>
      </c>
      <c r="K3926" s="3" t="n">
        <v>104330.3</v>
      </c>
      <c r="L3926" s="3" t="n">
        <v>130605.1</v>
      </c>
      <c r="M3926" s="3" t="n">
        <v>56160.9</v>
      </c>
      <c r="N3926" s="3" t="n">
        <f aca="false">+SUM(B3926:M3926)</f>
        <v>1019512.1</v>
      </c>
    </row>
    <row r="3927" customFormat="false" ht="12.75" hidden="false" customHeight="false" outlineLevel="0" collapsed="false">
      <c r="A3927" s="1" t="s">
        <v>3926</v>
      </c>
      <c r="B3927" s="3" t="n">
        <v>124580.5</v>
      </c>
      <c r="C3927" s="3" t="n">
        <v>61668.6</v>
      </c>
      <c r="D3927" s="3" t="n">
        <v>105821.4</v>
      </c>
      <c r="E3927" s="3" t="n">
        <v>74421.6</v>
      </c>
      <c r="F3927" s="3" t="n">
        <v>135466.59</v>
      </c>
      <c r="G3927" s="3" t="n">
        <v>116104.1</v>
      </c>
      <c r="H3927" s="3" t="n">
        <v>92918.8</v>
      </c>
      <c r="I3927" s="3" t="n">
        <v>89510.4</v>
      </c>
      <c r="J3927" s="3" t="n">
        <v>118831.1</v>
      </c>
      <c r="K3927" s="3" t="n">
        <v>131129.09</v>
      </c>
      <c r="L3927" s="3" t="n">
        <v>139639.59</v>
      </c>
      <c r="M3927" s="3" t="n">
        <v>101518.6</v>
      </c>
      <c r="N3927" s="3" t="n">
        <f aca="false">+SUM(B3927:M3927)</f>
        <v>1291610.37</v>
      </c>
    </row>
    <row r="3928" customFormat="false" ht="12.75" hidden="false" customHeight="false" outlineLevel="0" collapsed="false">
      <c r="A3928" s="1" t="s">
        <v>3927</v>
      </c>
      <c r="B3928" s="3" t="n">
        <v>121652.9</v>
      </c>
      <c r="C3928" s="3" t="n">
        <v>97509.3</v>
      </c>
      <c r="D3928" s="3" t="n">
        <v>125835.8</v>
      </c>
      <c r="E3928" s="3" t="n">
        <v>68408</v>
      </c>
      <c r="F3928" s="3" t="n">
        <v>139185.59</v>
      </c>
      <c r="G3928" s="3" t="n">
        <v>132446.8</v>
      </c>
      <c r="H3928" s="3" t="n">
        <v>106929.3</v>
      </c>
      <c r="I3928" s="3" t="n">
        <v>94711.5</v>
      </c>
      <c r="J3928" s="3" t="n">
        <v>129777.8</v>
      </c>
      <c r="K3928" s="3" t="n">
        <v>131309.91</v>
      </c>
      <c r="L3928" s="3" t="n">
        <v>159592.2</v>
      </c>
      <c r="M3928" s="3" t="n">
        <v>91251.8</v>
      </c>
      <c r="N3928" s="3" t="n">
        <f aca="false">+SUM(B3928:M3928)</f>
        <v>1398610.9</v>
      </c>
    </row>
    <row r="3929" customFormat="false" ht="12.75" hidden="false" customHeight="false" outlineLevel="0" collapsed="false">
      <c r="A3929" s="1" t="s">
        <v>3928</v>
      </c>
      <c r="B3929" s="3" t="n">
        <v>125104</v>
      </c>
      <c r="C3929" s="3" t="n">
        <v>95850</v>
      </c>
      <c r="D3929" s="3" t="n">
        <v>125754</v>
      </c>
      <c r="E3929" s="3" t="n">
        <v>64555</v>
      </c>
      <c r="F3929" s="3" t="n">
        <v>133230</v>
      </c>
      <c r="G3929" s="3" t="n">
        <v>130161</v>
      </c>
      <c r="H3929" s="3" t="n">
        <v>102653</v>
      </c>
      <c r="I3929" s="3" t="n">
        <v>91739</v>
      </c>
      <c r="J3929" s="3" t="n">
        <v>122124</v>
      </c>
      <c r="K3929" s="3" t="n">
        <v>130386</v>
      </c>
      <c r="L3929" s="3" t="n">
        <v>163098</v>
      </c>
      <c r="M3929" s="3" t="n">
        <v>91993</v>
      </c>
      <c r="N3929" s="3" t="n">
        <f aca="false">+SUM(B3929:M3929)</f>
        <v>1376647</v>
      </c>
    </row>
    <row r="3930" customFormat="false" ht="12.75" hidden="false" customHeight="false" outlineLevel="0" collapsed="false">
      <c r="A3930" s="1" t="s">
        <v>3929</v>
      </c>
      <c r="B3930" s="3" t="n">
        <v>120599.3</v>
      </c>
      <c r="C3930" s="3" t="n">
        <v>85647.8</v>
      </c>
      <c r="D3930" s="3" t="n">
        <v>123181.4</v>
      </c>
      <c r="E3930" s="3" t="n">
        <v>73585.6</v>
      </c>
      <c r="F3930" s="3" t="n">
        <v>132265.09</v>
      </c>
      <c r="G3930" s="3" t="n">
        <v>124942.6</v>
      </c>
      <c r="H3930" s="3" t="n">
        <v>93728.6</v>
      </c>
      <c r="I3930" s="3" t="n">
        <v>86719.3</v>
      </c>
      <c r="J3930" s="3" t="n">
        <v>113699.4</v>
      </c>
      <c r="K3930" s="3" t="n">
        <v>134325.59</v>
      </c>
      <c r="L3930" s="3" t="n">
        <v>162667.7</v>
      </c>
      <c r="M3930" s="3" t="n">
        <v>91664.8</v>
      </c>
      <c r="N3930" s="3" t="n">
        <f aca="false">+SUM(B3930:M3930)</f>
        <v>1343027.18</v>
      </c>
    </row>
    <row r="3931" customFormat="false" ht="12.75" hidden="false" customHeight="false" outlineLevel="0" collapsed="false">
      <c r="A3931" s="1" t="s">
        <v>3930</v>
      </c>
      <c r="B3931" s="3" t="n">
        <v>110191</v>
      </c>
      <c r="C3931" s="3" t="n">
        <v>95251</v>
      </c>
      <c r="D3931" s="3" t="n">
        <v>117745</v>
      </c>
      <c r="E3931" s="3" t="n">
        <v>73189</v>
      </c>
      <c r="F3931" s="3" t="n">
        <v>117951</v>
      </c>
      <c r="G3931" s="3" t="n">
        <v>121014</v>
      </c>
      <c r="H3931" s="3" t="n">
        <v>93777</v>
      </c>
      <c r="I3931" s="3" t="n">
        <v>76888</v>
      </c>
      <c r="J3931" s="3" t="n">
        <v>115538</v>
      </c>
      <c r="K3931" s="3" t="n">
        <v>134143</v>
      </c>
      <c r="L3931" s="3" t="n">
        <v>152316</v>
      </c>
      <c r="M3931" s="3" t="n">
        <v>90901</v>
      </c>
      <c r="N3931" s="3" t="n">
        <f aca="false">+SUM(B3931:M3931)</f>
        <v>1298904</v>
      </c>
    </row>
    <row r="3932" customFormat="false" ht="12.75" hidden="false" customHeight="false" outlineLevel="0" collapsed="false">
      <c r="A3932" s="1" t="s">
        <v>3931</v>
      </c>
      <c r="B3932" s="3" t="n">
        <v>112473.2</v>
      </c>
      <c r="C3932" s="3" t="n">
        <v>92309.9</v>
      </c>
      <c r="D3932" s="3" t="n">
        <v>111797.7</v>
      </c>
      <c r="E3932" s="3" t="n">
        <v>72746.6</v>
      </c>
      <c r="F3932" s="3" t="n">
        <v>111613.7</v>
      </c>
      <c r="G3932" s="3" t="n">
        <v>114491.6</v>
      </c>
      <c r="H3932" s="3" t="n">
        <v>79730.7</v>
      </c>
      <c r="I3932" s="3" t="n">
        <v>84082.5</v>
      </c>
      <c r="J3932" s="3" t="n">
        <v>105662.7</v>
      </c>
      <c r="K3932" s="3" t="n">
        <v>126750.2</v>
      </c>
      <c r="L3932" s="3" t="n">
        <v>147037.3</v>
      </c>
      <c r="M3932" s="3" t="n">
        <v>88866.6</v>
      </c>
      <c r="N3932" s="3" t="n">
        <f aca="false">+SUM(B3932:M3932)</f>
        <v>1247562.7</v>
      </c>
    </row>
    <row r="3933" customFormat="false" ht="12.75" hidden="false" customHeight="false" outlineLevel="0" collapsed="false">
      <c r="A3933" s="1" t="s">
        <v>3932</v>
      </c>
      <c r="B3933" s="3" t="n">
        <v>140819</v>
      </c>
      <c r="C3933" s="3" t="n">
        <v>110825</v>
      </c>
      <c r="D3933" s="3" t="n">
        <v>143606</v>
      </c>
      <c r="E3933" s="3" t="n">
        <v>85430</v>
      </c>
      <c r="F3933" s="3" t="n">
        <v>91779</v>
      </c>
      <c r="G3933" s="3" t="n">
        <v>106630</v>
      </c>
      <c r="H3933" s="3" t="n">
        <v>104372</v>
      </c>
      <c r="I3933" s="3" t="n">
        <v>103623</v>
      </c>
      <c r="J3933" s="3" t="n">
        <v>133985</v>
      </c>
      <c r="K3933" s="3" t="n">
        <v>104645</v>
      </c>
      <c r="L3933" s="3" t="n">
        <v>191015</v>
      </c>
      <c r="M3933" s="3" t="n">
        <v>114663</v>
      </c>
      <c r="N3933" s="3" t="n">
        <f aca="false">+SUM(B3933:M3933)</f>
        <v>1431392</v>
      </c>
    </row>
    <row r="3934" customFormat="false" ht="12.75" hidden="false" customHeight="false" outlineLevel="0" collapsed="false">
      <c r="A3934" s="1" t="s">
        <v>3933</v>
      </c>
      <c r="B3934" s="3" t="n">
        <v>145987</v>
      </c>
      <c r="C3934" s="3" t="n">
        <v>111376</v>
      </c>
      <c r="D3934" s="3" t="n">
        <v>148687</v>
      </c>
      <c r="E3934" s="3" t="n">
        <v>90935</v>
      </c>
      <c r="F3934" s="3" t="n">
        <v>152729</v>
      </c>
      <c r="G3934" s="3" t="n">
        <v>148689</v>
      </c>
      <c r="H3934" s="3" t="n">
        <v>107866</v>
      </c>
      <c r="I3934" s="3" t="n">
        <v>107671</v>
      </c>
      <c r="J3934" s="3" t="n">
        <v>136148</v>
      </c>
      <c r="K3934" s="3" t="n">
        <v>158906</v>
      </c>
      <c r="L3934" s="3" t="n">
        <v>192326</v>
      </c>
      <c r="M3934" s="3" t="n">
        <v>114528</v>
      </c>
      <c r="N3934" s="3" t="n">
        <f aca="false">+SUM(B3934:M3934)</f>
        <v>1615848</v>
      </c>
    </row>
    <row r="3935" customFormat="false" ht="12.75" hidden="false" customHeight="false" outlineLevel="0" collapsed="false">
      <c r="A3935" s="1" t="s">
        <v>3934</v>
      </c>
      <c r="B3935" s="3" t="n">
        <v>88953</v>
      </c>
      <c r="C3935" s="3" t="n">
        <v>76892</v>
      </c>
      <c r="D3935" s="3" t="n">
        <v>96150</v>
      </c>
      <c r="E3935" s="3" t="n">
        <v>62747</v>
      </c>
      <c r="F3935" s="3" t="n">
        <v>110006</v>
      </c>
      <c r="G3935" s="3" t="n">
        <v>99483</v>
      </c>
      <c r="H3935" s="3" t="n">
        <v>72262</v>
      </c>
      <c r="I3935" s="3" t="n">
        <v>70276</v>
      </c>
      <c r="J3935" s="3" t="n">
        <v>93256</v>
      </c>
      <c r="K3935" s="3" t="n">
        <v>109762</v>
      </c>
      <c r="L3935" s="3" t="n">
        <v>135277</v>
      </c>
      <c r="M3935" s="3" t="n">
        <v>69543</v>
      </c>
      <c r="N3935" s="3" t="n">
        <f aca="false">+SUM(B3935:M3935)</f>
        <v>1084607</v>
      </c>
    </row>
    <row r="3936" customFormat="false" ht="12.75" hidden="false" customHeight="false" outlineLevel="0" collapsed="false">
      <c r="A3936" s="1" t="s">
        <v>3935</v>
      </c>
      <c r="B3936" s="3" t="n">
        <v>111353.4</v>
      </c>
      <c r="C3936" s="3" t="n">
        <v>94261.2</v>
      </c>
      <c r="D3936" s="3" t="n">
        <v>111858.6</v>
      </c>
      <c r="E3936" s="3" t="n">
        <v>84090</v>
      </c>
      <c r="F3936" s="3" t="n">
        <v>124028.8</v>
      </c>
      <c r="G3936" s="3" t="n">
        <v>117569.2</v>
      </c>
      <c r="H3936" s="3" t="n">
        <v>75314.9</v>
      </c>
      <c r="I3936" s="3" t="n">
        <v>75690.4</v>
      </c>
      <c r="J3936" s="3" t="n">
        <v>100469.7</v>
      </c>
      <c r="K3936" s="3" t="n">
        <v>130337.5</v>
      </c>
      <c r="L3936" s="3" t="n">
        <v>158812</v>
      </c>
      <c r="M3936" s="3" t="n">
        <v>84790.3</v>
      </c>
      <c r="N3936" s="3" t="n">
        <f aca="false">+SUM(B3936:M3936)</f>
        <v>1268576</v>
      </c>
    </row>
    <row r="3937" customFormat="false" ht="12.75" hidden="false" customHeight="false" outlineLevel="0" collapsed="false">
      <c r="A3937" s="1" t="s">
        <v>3936</v>
      </c>
      <c r="B3937" s="3" t="n">
        <v>99829</v>
      </c>
      <c r="C3937" s="3" t="n">
        <v>92760</v>
      </c>
      <c r="D3937" s="3" t="n">
        <v>111874</v>
      </c>
      <c r="E3937" s="3" t="n">
        <v>83928</v>
      </c>
      <c r="F3937" s="3" t="n">
        <v>123182</v>
      </c>
      <c r="G3937" s="3" t="n">
        <v>121871</v>
      </c>
      <c r="H3937" s="3" t="n">
        <v>71170</v>
      </c>
      <c r="I3937" s="3" t="n">
        <v>73599</v>
      </c>
      <c r="J3937" s="3" t="n">
        <v>98386</v>
      </c>
      <c r="K3937" s="3" t="n">
        <v>127967</v>
      </c>
      <c r="L3937" s="3" t="n">
        <v>141240</v>
      </c>
      <c r="M3937" s="3" t="n">
        <v>82304</v>
      </c>
      <c r="N3937" s="3" t="n">
        <f aca="false">+SUM(B3937:M3937)</f>
        <v>1228110</v>
      </c>
    </row>
    <row r="3938" customFormat="false" ht="12.75" hidden="false" customHeight="false" outlineLevel="0" collapsed="false">
      <c r="A3938" s="1" t="s">
        <v>3937</v>
      </c>
      <c r="B3938" s="3" t="n">
        <v>117374</v>
      </c>
      <c r="C3938" s="3" t="n">
        <v>92632</v>
      </c>
      <c r="D3938" s="3" t="n">
        <v>114962</v>
      </c>
      <c r="E3938" s="3" t="n">
        <v>73671</v>
      </c>
      <c r="F3938" s="3" t="n">
        <v>132884</v>
      </c>
      <c r="G3938" s="3" t="n">
        <v>123429</v>
      </c>
      <c r="H3938" s="3" t="n">
        <v>93480</v>
      </c>
      <c r="I3938" s="3" t="n">
        <v>84281</v>
      </c>
      <c r="J3938" s="3" t="n">
        <v>115894</v>
      </c>
      <c r="K3938" s="3" t="n">
        <v>136261</v>
      </c>
      <c r="L3938" s="3" t="n">
        <v>158856</v>
      </c>
      <c r="M3938" s="3" t="n">
        <v>87812</v>
      </c>
      <c r="N3938" s="3" t="n">
        <f aca="false">+SUM(B3938:M3938)</f>
        <v>1331536</v>
      </c>
    </row>
    <row r="3939" customFormat="false" ht="12.75" hidden="false" customHeight="false" outlineLevel="0" collapsed="false">
      <c r="A3939" s="1" t="s">
        <v>3938</v>
      </c>
      <c r="B3939" s="3" t="n">
        <v>112174</v>
      </c>
      <c r="C3939" s="3" t="n">
        <v>87024</v>
      </c>
      <c r="D3939" s="3" t="n">
        <v>109273</v>
      </c>
      <c r="E3939" s="3" t="n">
        <v>68851</v>
      </c>
      <c r="F3939" s="3" t="n">
        <v>120691</v>
      </c>
      <c r="G3939" s="3" t="n">
        <v>114919</v>
      </c>
      <c r="H3939" s="3" t="n">
        <v>83789</v>
      </c>
      <c r="I3939" s="3" t="n">
        <v>77141</v>
      </c>
      <c r="J3939" s="3" t="n">
        <v>105273</v>
      </c>
      <c r="K3939" s="3" t="n">
        <v>126743</v>
      </c>
      <c r="L3939" s="3" t="n">
        <v>148571</v>
      </c>
      <c r="M3939" s="3" t="n">
        <v>84937</v>
      </c>
      <c r="N3939" s="3" t="n">
        <f aca="false">+SUM(B3939:M3939)</f>
        <v>1239386</v>
      </c>
    </row>
    <row r="3940" customFormat="false" ht="12.75" hidden="false" customHeight="false" outlineLevel="0" collapsed="false">
      <c r="A3940" s="1" t="s">
        <v>3939</v>
      </c>
      <c r="B3940" s="3" t="n">
        <v>73546</v>
      </c>
      <c r="C3940" s="3" t="n">
        <v>58103.2</v>
      </c>
      <c r="D3940" s="3" t="n">
        <v>70561.5</v>
      </c>
      <c r="E3940" s="3" t="n">
        <v>42969.1</v>
      </c>
      <c r="F3940" s="3" t="n">
        <v>84731.3</v>
      </c>
      <c r="G3940" s="3" t="n">
        <v>65533.1</v>
      </c>
      <c r="H3940" s="3" t="n">
        <v>56540.6</v>
      </c>
      <c r="I3940" s="3" t="n">
        <v>52270.6</v>
      </c>
      <c r="J3940" s="3" t="n">
        <v>65689</v>
      </c>
      <c r="K3940" s="3" t="n">
        <v>77552.2</v>
      </c>
      <c r="L3940" s="3" t="n">
        <v>104281.7</v>
      </c>
      <c r="M3940" s="3" t="n">
        <v>52687.4</v>
      </c>
      <c r="N3940" s="3" t="n">
        <f aca="false">+SUM(B3940:M3940)</f>
        <v>804465.7</v>
      </c>
    </row>
    <row r="3941" customFormat="false" ht="12.75" hidden="false" customHeight="false" outlineLevel="0" collapsed="false">
      <c r="A3941" s="1" t="s">
        <v>3940</v>
      </c>
      <c r="B3941" s="3" t="n">
        <v>71525.2</v>
      </c>
      <c r="C3941" s="3" t="n">
        <v>56842.5</v>
      </c>
      <c r="D3941" s="3" t="n">
        <v>70575.5</v>
      </c>
      <c r="E3941" s="3" t="n">
        <v>41467.5</v>
      </c>
      <c r="F3941" s="3" t="n">
        <v>81618.3</v>
      </c>
      <c r="G3941" s="3" t="n">
        <v>64573.3</v>
      </c>
      <c r="H3941" s="3" t="n">
        <v>40217.6</v>
      </c>
      <c r="I3941" s="3" t="n">
        <v>52789.3</v>
      </c>
      <c r="J3941" s="3" t="n">
        <v>59551.9</v>
      </c>
      <c r="K3941" s="3" t="n">
        <v>78550.3</v>
      </c>
      <c r="L3941" s="3" t="n">
        <v>103761.9</v>
      </c>
      <c r="M3941" s="3" t="n">
        <v>51319.3</v>
      </c>
      <c r="N3941" s="3" t="n">
        <f aca="false">+SUM(B3941:M3941)</f>
        <v>772792.6</v>
      </c>
    </row>
    <row r="3942" customFormat="false" ht="12.75" hidden="false" customHeight="false" outlineLevel="0" collapsed="false">
      <c r="A3942" s="1" t="s">
        <v>3941</v>
      </c>
      <c r="B3942" s="3" t="n">
        <v>77393</v>
      </c>
      <c r="C3942" s="3" t="n">
        <v>57989</v>
      </c>
      <c r="D3942" s="3" t="n">
        <v>72437</v>
      </c>
      <c r="E3942" s="3" t="n">
        <v>43516</v>
      </c>
      <c r="F3942" s="3" t="n">
        <v>83575</v>
      </c>
      <c r="G3942" s="3" t="n">
        <v>66276</v>
      </c>
      <c r="H3942" s="3" t="n">
        <v>57658</v>
      </c>
      <c r="I3942" s="3" t="n">
        <v>56687</v>
      </c>
      <c r="J3942" s="3" t="n">
        <v>70403</v>
      </c>
      <c r="K3942" s="3" t="n">
        <v>82457</v>
      </c>
      <c r="L3942" s="3" t="n">
        <v>107532</v>
      </c>
      <c r="M3942" s="3" t="n">
        <v>53791</v>
      </c>
      <c r="N3942" s="3" t="n">
        <f aca="false">+SUM(B3942:M3942)</f>
        <v>829714</v>
      </c>
    </row>
    <row r="3943" customFormat="false" ht="12.75" hidden="false" customHeight="false" outlineLevel="0" collapsed="false">
      <c r="A3943" s="1" t="s">
        <v>3942</v>
      </c>
      <c r="B3943" s="3" t="n">
        <v>117678</v>
      </c>
      <c r="C3943" s="3" t="n">
        <v>99724</v>
      </c>
      <c r="D3943" s="3" t="n">
        <v>124712</v>
      </c>
      <c r="E3943" s="3" t="n">
        <v>72718</v>
      </c>
      <c r="F3943" s="3" t="n">
        <v>130050</v>
      </c>
      <c r="G3943" s="3" t="n">
        <v>123666</v>
      </c>
      <c r="H3943" s="3" t="n">
        <v>89635</v>
      </c>
      <c r="I3943" s="3" t="n">
        <v>87646</v>
      </c>
      <c r="J3943" s="3" t="n">
        <v>117032</v>
      </c>
      <c r="K3943" s="3" t="n">
        <v>119442</v>
      </c>
      <c r="L3943" s="3" t="n">
        <v>153322</v>
      </c>
      <c r="M3943" s="3" t="n">
        <v>95438</v>
      </c>
      <c r="N3943" s="3" t="n">
        <f aca="false">+SUM(B3943:M3943)</f>
        <v>1331063</v>
      </c>
    </row>
    <row r="3944" customFormat="false" ht="12.75" hidden="false" customHeight="false" outlineLevel="0" collapsed="false">
      <c r="A3944" s="1" t="s">
        <v>3943</v>
      </c>
      <c r="B3944" s="3" t="n">
        <v>66290</v>
      </c>
      <c r="C3944" s="3" t="n">
        <v>50598</v>
      </c>
      <c r="D3944" s="3" t="n">
        <v>93144</v>
      </c>
      <c r="E3944" s="3" t="n">
        <v>59058</v>
      </c>
      <c r="F3944" s="3" t="n">
        <v>85334</v>
      </c>
      <c r="G3944" s="3" t="n">
        <v>85739</v>
      </c>
      <c r="H3944" s="3" t="n">
        <v>58738</v>
      </c>
      <c r="I3944" s="3" t="n">
        <v>61429</v>
      </c>
      <c r="J3944" s="3" t="n">
        <v>86139</v>
      </c>
      <c r="K3944" s="3" t="n">
        <v>102188</v>
      </c>
      <c r="L3944" s="3" t="n">
        <v>141941</v>
      </c>
      <c r="M3944" s="3" t="n">
        <v>72231</v>
      </c>
      <c r="N3944" s="3" t="n">
        <f aca="false">+SUM(B3944:M3944)</f>
        <v>962829</v>
      </c>
    </row>
    <row r="3945" customFormat="false" ht="12.75" hidden="false" customHeight="false" outlineLevel="0" collapsed="false">
      <c r="A3945" s="1" t="s">
        <v>3944</v>
      </c>
      <c r="B3945" s="3" t="n">
        <v>116970</v>
      </c>
      <c r="C3945" s="3" t="n">
        <v>86317</v>
      </c>
      <c r="D3945" s="3" t="n">
        <v>112492</v>
      </c>
      <c r="E3945" s="3" t="n">
        <v>68166</v>
      </c>
      <c r="F3945" s="3" t="n">
        <v>118583</v>
      </c>
      <c r="G3945" s="3" t="n">
        <v>110043</v>
      </c>
      <c r="H3945" s="3" t="n">
        <v>83196</v>
      </c>
      <c r="I3945" s="3" t="n">
        <v>85832</v>
      </c>
      <c r="J3945" s="3" t="n">
        <v>107455</v>
      </c>
      <c r="K3945" s="3" t="n">
        <v>131674</v>
      </c>
      <c r="L3945" s="3" t="n">
        <v>160191</v>
      </c>
      <c r="M3945" s="3" t="n">
        <v>88490</v>
      </c>
      <c r="N3945" s="3" t="n">
        <f aca="false">+SUM(B3945:M3945)</f>
        <v>1269409</v>
      </c>
    </row>
    <row r="3946" customFormat="false" ht="12.75" hidden="false" customHeight="false" outlineLevel="0" collapsed="false">
      <c r="A3946" s="1" t="s">
        <v>3945</v>
      </c>
      <c r="B3946" s="3" t="n">
        <v>95874.3</v>
      </c>
      <c r="C3946" s="3" t="n">
        <v>90380.3</v>
      </c>
      <c r="D3946" s="3" t="n">
        <v>103762.4</v>
      </c>
      <c r="E3946" s="3" t="n">
        <v>54580.6</v>
      </c>
      <c r="F3946" s="3" t="n">
        <v>112107.3</v>
      </c>
      <c r="G3946" s="3" t="n">
        <v>95990.7</v>
      </c>
      <c r="H3946" s="3" t="n">
        <v>68094.8</v>
      </c>
      <c r="I3946" s="3" t="n">
        <v>62408.7</v>
      </c>
      <c r="J3946" s="3" t="n">
        <v>85150.4</v>
      </c>
      <c r="K3946" s="3" t="n">
        <v>107057.1</v>
      </c>
      <c r="L3946" s="3" t="n">
        <v>139715.7</v>
      </c>
      <c r="M3946" s="3" t="n">
        <v>77033.2</v>
      </c>
      <c r="N3946" s="3" t="n">
        <f aca="false">+SUM(B3946:M3946)</f>
        <v>1092155.5</v>
      </c>
    </row>
    <row r="3947" customFormat="false" ht="12.75" hidden="false" customHeight="false" outlineLevel="0" collapsed="false">
      <c r="A3947" s="1" t="s">
        <v>3946</v>
      </c>
      <c r="B3947" s="3" t="n">
        <v>107847.9</v>
      </c>
      <c r="C3947" s="3" t="n">
        <v>87909.6</v>
      </c>
      <c r="D3947" s="3" t="n">
        <v>111518</v>
      </c>
      <c r="E3947" s="3" t="n">
        <v>75047.5</v>
      </c>
      <c r="F3947" s="3" t="n">
        <v>116435.4</v>
      </c>
      <c r="G3947" s="3" t="n">
        <v>111232.4</v>
      </c>
      <c r="H3947" s="3" t="n">
        <v>71192.2</v>
      </c>
      <c r="I3947" s="3" t="n">
        <v>73295.3</v>
      </c>
      <c r="J3947" s="3" t="n">
        <v>97936.4</v>
      </c>
      <c r="K3947" s="3" t="n">
        <v>119759.1</v>
      </c>
      <c r="L3947" s="3" t="n">
        <v>144688.5</v>
      </c>
      <c r="M3947" s="3" t="n">
        <v>83860.4</v>
      </c>
      <c r="N3947" s="3" t="n">
        <f aca="false">+SUM(B3947:M3947)</f>
        <v>1200722.7</v>
      </c>
    </row>
    <row r="3948" customFormat="false" ht="12.75" hidden="false" customHeight="false" outlineLevel="0" collapsed="false">
      <c r="A3948" s="1" t="s">
        <v>3947</v>
      </c>
      <c r="B3948" s="3" t="n">
        <v>109279.3</v>
      </c>
      <c r="C3948" s="3" t="n">
        <v>93718.7</v>
      </c>
      <c r="D3948" s="3" t="n">
        <v>104668.1</v>
      </c>
      <c r="E3948" s="3" t="n">
        <v>78748.4</v>
      </c>
      <c r="F3948" s="3" t="n">
        <v>116991.5</v>
      </c>
      <c r="G3948" s="3" t="n">
        <v>114196.3</v>
      </c>
      <c r="H3948" s="3" t="n">
        <v>73350.5</v>
      </c>
      <c r="I3948" s="3" t="n">
        <v>72738.6</v>
      </c>
      <c r="J3948" s="3" t="n">
        <v>100078.1</v>
      </c>
      <c r="K3948" s="3" t="n">
        <v>122787.9</v>
      </c>
      <c r="L3948" s="3" t="n">
        <v>153490.5</v>
      </c>
      <c r="M3948" s="3" t="n">
        <v>82771.4</v>
      </c>
      <c r="N3948" s="3" t="n">
        <f aca="false">+SUM(B3948:M3948)</f>
        <v>1222819.3</v>
      </c>
    </row>
    <row r="3949" customFormat="false" ht="12.75" hidden="false" customHeight="false" outlineLevel="0" collapsed="false">
      <c r="A3949" s="1" t="s">
        <v>3948</v>
      </c>
      <c r="B3949" s="3" t="n">
        <v>109318.1</v>
      </c>
      <c r="C3949" s="3" t="n">
        <v>95017.6</v>
      </c>
      <c r="D3949" s="3" t="n">
        <v>112504.1</v>
      </c>
      <c r="E3949" s="3" t="n">
        <v>78135.8</v>
      </c>
      <c r="F3949" s="3" t="n">
        <v>118720.5</v>
      </c>
      <c r="G3949" s="3" t="n">
        <v>115599.3</v>
      </c>
      <c r="H3949" s="3" t="n">
        <v>75651.8</v>
      </c>
      <c r="I3949" s="3" t="n">
        <v>73721</v>
      </c>
      <c r="J3949" s="3" t="n">
        <v>100478.7</v>
      </c>
      <c r="K3949" s="3" t="n">
        <v>125383.5</v>
      </c>
      <c r="L3949" s="3" t="n">
        <v>151225.91</v>
      </c>
      <c r="M3949" s="3" t="n">
        <v>81403.1</v>
      </c>
      <c r="N3949" s="3" t="n">
        <f aca="false">+SUM(B3949:M3949)</f>
        <v>1237159.41</v>
      </c>
    </row>
    <row r="3950" customFormat="false" ht="12.75" hidden="false" customHeight="false" outlineLevel="0" collapsed="false">
      <c r="A3950" s="1" t="s">
        <v>3949</v>
      </c>
      <c r="B3950" s="3" t="n">
        <v>113068.3</v>
      </c>
      <c r="C3950" s="3" t="n">
        <v>98094</v>
      </c>
      <c r="D3950" s="3" t="n">
        <v>118635.7</v>
      </c>
      <c r="E3950" s="3" t="n">
        <v>70675.2</v>
      </c>
      <c r="F3950" s="3" t="n">
        <v>125143.2</v>
      </c>
      <c r="G3950" s="3" t="n">
        <v>113348.4</v>
      </c>
      <c r="H3950" s="3" t="n">
        <v>82197.8</v>
      </c>
      <c r="I3950" s="3" t="n">
        <v>76514.1</v>
      </c>
      <c r="J3950" s="3" t="n">
        <v>102195.5</v>
      </c>
      <c r="K3950" s="3" t="n">
        <v>117313.4</v>
      </c>
      <c r="L3950" s="3" t="n">
        <v>147282.59</v>
      </c>
      <c r="M3950" s="3" t="n">
        <v>97339.8</v>
      </c>
      <c r="N3950" s="3" t="n">
        <f aca="false">+SUM(B3950:M3950)</f>
        <v>1261807.99</v>
      </c>
    </row>
    <row r="3951" customFormat="false" ht="12.75" hidden="false" customHeight="false" outlineLevel="0" collapsed="false">
      <c r="A3951" s="1" t="s">
        <v>3950</v>
      </c>
      <c r="B3951" s="3" t="n">
        <v>116487</v>
      </c>
      <c r="C3951" s="3" t="n">
        <v>95240</v>
      </c>
      <c r="D3951" s="3" t="n">
        <v>114447</v>
      </c>
      <c r="E3951" s="3" t="n">
        <v>74767</v>
      </c>
      <c r="F3951" s="3" t="n">
        <v>123699</v>
      </c>
      <c r="G3951" s="3" t="n">
        <v>116781</v>
      </c>
      <c r="H3951" s="3" t="n">
        <v>78100</v>
      </c>
      <c r="I3951" s="3" t="n">
        <v>81569</v>
      </c>
      <c r="J3951" s="3" t="n">
        <v>106618</v>
      </c>
      <c r="K3951" s="3" t="n">
        <v>126949</v>
      </c>
      <c r="L3951" s="3" t="n">
        <v>153429</v>
      </c>
      <c r="M3951" s="3" t="n">
        <v>81776</v>
      </c>
      <c r="N3951" s="3" t="n">
        <f aca="false">+SUM(B3951:M3951)</f>
        <v>1269862</v>
      </c>
    </row>
    <row r="3952" customFormat="false" ht="12.75" hidden="false" customHeight="false" outlineLevel="0" collapsed="false">
      <c r="A3952" s="1" t="s">
        <v>3951</v>
      </c>
      <c r="B3952" s="3" t="n">
        <v>114845</v>
      </c>
      <c r="C3952" s="3" t="n">
        <v>95403</v>
      </c>
      <c r="D3952" s="3" t="n">
        <v>112549</v>
      </c>
      <c r="E3952" s="3" t="n">
        <v>73520</v>
      </c>
      <c r="F3952" s="3" t="n">
        <v>122103</v>
      </c>
      <c r="G3952" s="3" t="n">
        <v>103765</v>
      </c>
      <c r="H3952" s="3" t="n">
        <v>78232</v>
      </c>
      <c r="I3952" s="3" t="n">
        <v>80914</v>
      </c>
      <c r="J3952" s="3" t="n">
        <v>106693</v>
      </c>
      <c r="K3952" s="3" t="n">
        <v>128431</v>
      </c>
      <c r="L3952" s="3" t="n">
        <v>150728</v>
      </c>
      <c r="M3952" s="3" t="n">
        <v>72665</v>
      </c>
      <c r="N3952" s="3" t="n">
        <f aca="false">+SUM(B3952:M3952)</f>
        <v>1239848</v>
      </c>
    </row>
    <row r="3953" customFormat="false" ht="12.75" hidden="false" customHeight="false" outlineLevel="0" collapsed="false">
      <c r="A3953" s="1" t="s">
        <v>3952</v>
      </c>
      <c r="B3953" s="3" t="n">
        <v>118766</v>
      </c>
      <c r="C3953" s="3" t="n">
        <v>96681</v>
      </c>
      <c r="D3953" s="3" t="n">
        <v>113152</v>
      </c>
      <c r="E3953" s="3" t="n">
        <v>76859</v>
      </c>
      <c r="F3953" s="3" t="n">
        <v>125731</v>
      </c>
      <c r="G3953" s="3" t="n">
        <v>115195</v>
      </c>
      <c r="H3953" s="3" t="n">
        <v>78730</v>
      </c>
      <c r="I3953" s="3" t="n">
        <v>81471</v>
      </c>
      <c r="J3953" s="3" t="n">
        <v>106643</v>
      </c>
      <c r="K3953" s="3" t="n">
        <v>131024</v>
      </c>
      <c r="L3953" s="3" t="n">
        <v>158878</v>
      </c>
      <c r="M3953" s="3" t="n">
        <v>86143</v>
      </c>
      <c r="N3953" s="3" t="n">
        <f aca="false">+SUM(B3953:M3953)</f>
        <v>1289273</v>
      </c>
    </row>
    <row r="3954" customFormat="false" ht="12.75" hidden="false" customHeight="false" outlineLevel="0" collapsed="false">
      <c r="A3954" s="1" t="s">
        <v>3953</v>
      </c>
      <c r="B3954" s="3" t="n">
        <v>112546</v>
      </c>
      <c r="C3954" s="3" t="n">
        <v>88590</v>
      </c>
      <c r="D3954" s="3" t="n">
        <v>106135</v>
      </c>
      <c r="E3954" s="3" t="n">
        <v>60796</v>
      </c>
      <c r="F3954" s="3" t="n">
        <v>121254</v>
      </c>
      <c r="G3954" s="3" t="n">
        <v>107982</v>
      </c>
      <c r="H3954" s="3" t="n">
        <v>75174</v>
      </c>
      <c r="I3954" s="3" t="n">
        <v>77532</v>
      </c>
      <c r="J3954" s="3" t="n">
        <v>104159</v>
      </c>
      <c r="K3954" s="3" t="n">
        <v>118852</v>
      </c>
      <c r="L3954" s="3" t="n">
        <v>158465</v>
      </c>
      <c r="M3954" s="3" t="n">
        <v>90546</v>
      </c>
      <c r="N3954" s="3" t="n">
        <f aca="false">+SUM(B3954:M3954)</f>
        <v>1222031</v>
      </c>
    </row>
    <row r="3955" customFormat="false" ht="12.75" hidden="false" customHeight="false" outlineLevel="0" collapsed="false">
      <c r="A3955" s="1" t="s">
        <v>3954</v>
      </c>
      <c r="B3955" s="3" t="n">
        <v>93461</v>
      </c>
      <c r="C3955" s="3" t="n">
        <v>67582</v>
      </c>
      <c r="D3955" s="3" t="n">
        <v>101965</v>
      </c>
      <c r="E3955" s="3" t="n">
        <v>58051</v>
      </c>
      <c r="F3955" s="3" t="n">
        <v>100377</v>
      </c>
      <c r="G3955" s="3" t="n">
        <v>107895</v>
      </c>
      <c r="H3955" s="3" t="n">
        <v>72572</v>
      </c>
      <c r="I3955" s="3" t="n">
        <v>70443</v>
      </c>
      <c r="J3955" s="3" t="n">
        <v>96309</v>
      </c>
      <c r="K3955" s="3" t="n">
        <v>108672</v>
      </c>
      <c r="L3955" s="3" t="n">
        <v>126912</v>
      </c>
      <c r="M3955" s="3" t="n">
        <v>66465</v>
      </c>
      <c r="N3955" s="3" t="n">
        <f aca="false">+SUM(B3955:M3955)</f>
        <v>1070704</v>
      </c>
    </row>
    <row r="3956" customFormat="false" ht="12.75" hidden="false" customHeight="false" outlineLevel="0" collapsed="false">
      <c r="A3956" s="1" t="s">
        <v>3955</v>
      </c>
      <c r="B3956" s="3" t="n">
        <v>98783</v>
      </c>
      <c r="C3956" s="3" t="n">
        <v>92325.3</v>
      </c>
      <c r="D3956" s="3" t="n">
        <v>106836.1</v>
      </c>
      <c r="E3956" s="3" t="n">
        <v>65241.8</v>
      </c>
      <c r="F3956" s="3" t="n">
        <v>114170.1</v>
      </c>
      <c r="G3956" s="3" t="n">
        <v>105813.9</v>
      </c>
      <c r="H3956" s="3" t="n">
        <v>67760.6</v>
      </c>
      <c r="I3956" s="3" t="n">
        <v>63659</v>
      </c>
      <c r="J3956" s="3" t="n">
        <v>80714.1</v>
      </c>
      <c r="K3956" s="3" t="n">
        <v>116154.9</v>
      </c>
      <c r="L3956" s="3" t="n">
        <v>139115.41</v>
      </c>
      <c r="M3956" s="3" t="n">
        <v>84340.9</v>
      </c>
      <c r="N3956" s="3" t="n">
        <f aca="false">+SUM(B3956:M3956)</f>
        <v>1134915.11</v>
      </c>
    </row>
    <row r="3957" customFormat="false" ht="12.75" hidden="false" customHeight="false" outlineLevel="0" collapsed="false">
      <c r="A3957" s="1" t="s">
        <v>3956</v>
      </c>
      <c r="B3957" s="3" t="n">
        <v>115153.8</v>
      </c>
      <c r="C3957" s="3" t="n">
        <v>100349</v>
      </c>
      <c r="D3957" s="3" t="n">
        <v>121052.5</v>
      </c>
      <c r="E3957" s="3" t="n">
        <v>72062.8</v>
      </c>
      <c r="F3957" s="3" t="n">
        <v>125246.8</v>
      </c>
      <c r="G3957" s="3" t="n">
        <v>112446.6</v>
      </c>
      <c r="H3957" s="3" t="n">
        <v>77040.6</v>
      </c>
      <c r="I3957" s="3" t="n">
        <v>73771.5</v>
      </c>
      <c r="J3957" s="3" t="n">
        <v>97813.4</v>
      </c>
      <c r="K3957" s="3" t="n">
        <v>118713.8</v>
      </c>
      <c r="L3957" s="3" t="n">
        <v>165955.8</v>
      </c>
      <c r="M3957" s="3" t="n">
        <v>91386.3</v>
      </c>
      <c r="N3957" s="3" t="n">
        <f aca="false">+SUM(B3957:M3957)</f>
        <v>1270992.9</v>
      </c>
    </row>
    <row r="3958" customFormat="false" ht="12.75" hidden="false" customHeight="false" outlineLevel="0" collapsed="false">
      <c r="A3958" s="1" t="s">
        <v>3957</v>
      </c>
      <c r="B3958" s="3" t="n">
        <v>94688.9</v>
      </c>
      <c r="C3958" s="3" t="n">
        <v>78348</v>
      </c>
      <c r="D3958" s="3" t="n">
        <v>95309</v>
      </c>
      <c r="E3958" s="3" t="n">
        <v>55921</v>
      </c>
      <c r="F3958" s="3" t="n">
        <v>96101.7</v>
      </c>
      <c r="G3958" s="3" t="n">
        <v>84934.4</v>
      </c>
      <c r="H3958" s="3" t="n">
        <v>57995.3</v>
      </c>
      <c r="I3958" s="3" t="n">
        <v>53365.5</v>
      </c>
      <c r="J3958" s="3" t="n">
        <v>71994.1</v>
      </c>
      <c r="K3958" s="3" t="n">
        <v>93863.9</v>
      </c>
      <c r="L3958" s="3" t="n">
        <v>133107.91</v>
      </c>
      <c r="M3958" s="3" t="n">
        <v>71582.6</v>
      </c>
      <c r="N3958" s="3" t="n">
        <f aca="false">+SUM(B3958:M3958)</f>
        <v>987212.31</v>
      </c>
    </row>
    <row r="3959" customFormat="false" ht="12.75" hidden="false" customHeight="false" outlineLevel="0" collapsed="false">
      <c r="A3959" s="1" t="s">
        <v>3958</v>
      </c>
      <c r="B3959" s="3" t="n">
        <v>92490</v>
      </c>
      <c r="C3959" s="3" t="n">
        <v>78519</v>
      </c>
      <c r="D3959" s="3" t="n">
        <v>95530</v>
      </c>
      <c r="E3959" s="3" t="n">
        <v>56122</v>
      </c>
      <c r="F3959" s="3" t="n">
        <v>97150</v>
      </c>
      <c r="G3959" s="3" t="n">
        <v>88621</v>
      </c>
      <c r="H3959" s="3" t="n">
        <v>56925</v>
      </c>
      <c r="I3959" s="3" t="n">
        <v>53075</v>
      </c>
      <c r="J3959" s="3" t="n">
        <v>77686</v>
      </c>
      <c r="K3959" s="3" t="n">
        <v>93053</v>
      </c>
      <c r="L3959" s="3" t="n">
        <v>132467</v>
      </c>
      <c r="M3959" s="3" t="n">
        <v>65390</v>
      </c>
      <c r="N3959" s="3" t="n">
        <f aca="false">+SUM(B3959:M3959)</f>
        <v>987028</v>
      </c>
    </row>
    <row r="3960" customFormat="false" ht="12.75" hidden="false" customHeight="false" outlineLevel="0" collapsed="false">
      <c r="A3960" s="1" t="s">
        <v>3959</v>
      </c>
      <c r="B3960" s="3" t="n">
        <v>98140.1</v>
      </c>
      <c r="C3960" s="3" t="n">
        <v>88567.8</v>
      </c>
      <c r="D3960" s="3" t="n">
        <v>105999.8</v>
      </c>
      <c r="E3960" s="3" t="n">
        <v>59976.7</v>
      </c>
      <c r="F3960" s="3" t="n">
        <v>110367.3</v>
      </c>
      <c r="G3960" s="3" t="n">
        <v>96178.5</v>
      </c>
      <c r="H3960" s="3" t="n">
        <v>67754.9</v>
      </c>
      <c r="I3960" s="3" t="n">
        <v>63225.6</v>
      </c>
      <c r="J3960" s="3" t="n">
        <v>89704.7</v>
      </c>
      <c r="K3960" s="3" t="n">
        <v>106275.6</v>
      </c>
      <c r="L3960" s="3" t="n">
        <v>138755.41</v>
      </c>
      <c r="M3960" s="3" t="n">
        <v>78288.5</v>
      </c>
      <c r="N3960" s="3" t="n">
        <f aca="false">+SUM(B3960:M3960)</f>
        <v>1103234.91</v>
      </c>
    </row>
    <row r="3961" customFormat="false" ht="12.75" hidden="false" customHeight="false" outlineLevel="0" collapsed="false">
      <c r="A3961" s="1" t="s">
        <v>3960</v>
      </c>
      <c r="B3961" s="3" t="n">
        <v>105094</v>
      </c>
      <c r="C3961" s="3" t="n">
        <v>83332</v>
      </c>
      <c r="D3961" s="3" t="n">
        <v>107682</v>
      </c>
      <c r="E3961" s="3" t="n">
        <v>58851</v>
      </c>
      <c r="F3961" s="3" t="n">
        <v>106022</v>
      </c>
      <c r="G3961" s="3" t="n">
        <v>91248</v>
      </c>
      <c r="H3961" s="3" t="n">
        <v>70917</v>
      </c>
      <c r="I3961" s="3" t="n">
        <v>68657</v>
      </c>
      <c r="J3961" s="3" t="n">
        <v>94599</v>
      </c>
      <c r="K3961" s="3" t="n">
        <v>110073</v>
      </c>
      <c r="L3961" s="3" t="n">
        <v>133838</v>
      </c>
      <c r="M3961" s="3" t="n">
        <v>82009</v>
      </c>
      <c r="N3961" s="3" t="n">
        <f aca="false">+SUM(B3961:M3961)</f>
        <v>1112322</v>
      </c>
    </row>
    <row r="3962" customFormat="false" ht="12.75" hidden="false" customHeight="false" outlineLevel="0" collapsed="false">
      <c r="A3962" s="1" t="s">
        <v>3961</v>
      </c>
      <c r="B3962" s="3" t="n">
        <v>97265</v>
      </c>
      <c r="C3962" s="3" t="n">
        <v>82780</v>
      </c>
      <c r="D3962" s="3" t="n">
        <v>99338</v>
      </c>
      <c r="E3962" s="3" t="n">
        <v>65094</v>
      </c>
      <c r="F3962" s="3" t="n">
        <v>102588</v>
      </c>
      <c r="G3962" s="3" t="n">
        <v>93292</v>
      </c>
      <c r="H3962" s="3" t="n">
        <v>62299</v>
      </c>
      <c r="I3962" s="3" t="n">
        <v>58771</v>
      </c>
      <c r="J3962" s="3" t="n">
        <v>81341</v>
      </c>
      <c r="K3962" s="3" t="n">
        <v>99034</v>
      </c>
      <c r="L3962" s="3" t="n">
        <v>135218</v>
      </c>
      <c r="M3962" s="3" t="n">
        <v>75327</v>
      </c>
      <c r="N3962" s="3" t="n">
        <f aca="false">+SUM(B3962:M3962)</f>
        <v>1052347</v>
      </c>
    </row>
    <row r="3963" customFormat="false" ht="12.75" hidden="false" customHeight="false" outlineLevel="0" collapsed="false">
      <c r="A3963" s="1" t="s">
        <v>3962</v>
      </c>
      <c r="B3963" s="3" t="n">
        <v>112236</v>
      </c>
      <c r="C3963" s="3" t="n">
        <v>88496</v>
      </c>
      <c r="D3963" s="3" t="n">
        <v>109623</v>
      </c>
      <c r="E3963" s="3" t="n">
        <v>72029</v>
      </c>
      <c r="F3963" s="3" t="n">
        <v>115008</v>
      </c>
      <c r="G3963" s="3" t="n">
        <v>110882</v>
      </c>
      <c r="H3963" s="3" t="n">
        <v>72260</v>
      </c>
      <c r="I3963" s="3" t="n">
        <v>67943</v>
      </c>
      <c r="J3963" s="3" t="n">
        <v>95177</v>
      </c>
      <c r="K3963" s="3" t="n">
        <v>117144</v>
      </c>
      <c r="L3963" s="3" t="n">
        <v>138471</v>
      </c>
      <c r="M3963" s="3" t="n">
        <v>78230</v>
      </c>
      <c r="N3963" s="3" t="n">
        <f aca="false">+SUM(B3963:M3963)</f>
        <v>1177499</v>
      </c>
    </row>
    <row r="3964" customFormat="false" ht="12.75" hidden="false" customHeight="false" outlineLevel="0" collapsed="false">
      <c r="A3964" s="1" t="s">
        <v>3963</v>
      </c>
      <c r="B3964" s="3" t="n">
        <v>114800</v>
      </c>
      <c r="C3964" s="3" t="n">
        <v>92668</v>
      </c>
      <c r="D3964" s="3" t="n">
        <v>117923</v>
      </c>
      <c r="E3964" s="3" t="n">
        <v>71501</v>
      </c>
      <c r="F3964" s="3" t="n">
        <v>119905</v>
      </c>
      <c r="G3964" s="3" t="n">
        <v>116106</v>
      </c>
      <c r="H3964" s="3" t="n">
        <v>71961</v>
      </c>
      <c r="I3964" s="3" t="n">
        <v>72618</v>
      </c>
      <c r="J3964" s="3" t="n">
        <v>95080</v>
      </c>
      <c r="K3964" s="3" t="n">
        <v>117713</v>
      </c>
      <c r="L3964" s="3" t="n">
        <v>157893</v>
      </c>
      <c r="M3964" s="3" t="n">
        <v>82551</v>
      </c>
      <c r="N3964" s="3" t="n">
        <f aca="false">+SUM(B3964:M3964)</f>
        <v>1230719</v>
      </c>
    </row>
    <row r="3965" customFormat="false" ht="12.75" hidden="false" customHeight="false" outlineLevel="0" collapsed="false">
      <c r="A3965" s="1" t="s">
        <v>3964</v>
      </c>
      <c r="B3965" s="3" t="n">
        <v>112415.3</v>
      </c>
      <c r="C3965" s="3" t="n">
        <v>91626.7</v>
      </c>
      <c r="D3965" s="3" t="n">
        <v>111497.3</v>
      </c>
      <c r="E3965" s="3" t="n">
        <v>68187.2</v>
      </c>
      <c r="F3965" s="3" t="n">
        <v>122675.1</v>
      </c>
      <c r="G3965" s="3" t="n">
        <v>118969.7</v>
      </c>
      <c r="H3965" s="3" t="n">
        <v>76936.7</v>
      </c>
      <c r="I3965" s="3" t="n">
        <v>70315.9</v>
      </c>
      <c r="J3965" s="3" t="n">
        <v>101750.6</v>
      </c>
      <c r="K3965" s="3" t="n">
        <v>116661</v>
      </c>
      <c r="L3965" s="3" t="n">
        <v>154299.8</v>
      </c>
      <c r="M3965" s="3" t="n">
        <v>80389.8</v>
      </c>
      <c r="N3965" s="3" t="n">
        <f aca="false">+SUM(B3965:M3965)</f>
        <v>1225725.1</v>
      </c>
    </row>
    <row r="3966" customFormat="false" ht="12.75" hidden="false" customHeight="false" outlineLevel="0" collapsed="false">
      <c r="A3966" s="1" t="s">
        <v>3965</v>
      </c>
      <c r="B3966" s="3" t="n">
        <v>109145</v>
      </c>
      <c r="C3966" s="3" t="n">
        <v>85601</v>
      </c>
      <c r="D3966" s="3" t="n">
        <v>106264</v>
      </c>
      <c r="E3966" s="3" t="n">
        <v>69128</v>
      </c>
      <c r="F3966" s="3" t="n">
        <v>102932</v>
      </c>
      <c r="G3966" s="3" t="n">
        <v>114613</v>
      </c>
      <c r="H3966" s="3" t="n">
        <v>81620</v>
      </c>
      <c r="I3966" s="3" t="n">
        <v>74484</v>
      </c>
      <c r="J3966" s="3" t="n">
        <v>101939</v>
      </c>
      <c r="K3966" s="3" t="n">
        <v>125651</v>
      </c>
      <c r="L3966" s="3" t="n">
        <v>146001</v>
      </c>
      <c r="M3966" s="3" t="n">
        <v>83708</v>
      </c>
      <c r="N3966" s="3" t="n">
        <f aca="false">+SUM(B3966:M3966)</f>
        <v>1201086</v>
      </c>
    </row>
    <row r="3967" customFormat="false" ht="12.75" hidden="false" customHeight="false" outlineLevel="0" collapsed="false">
      <c r="A3967" s="1" t="s">
        <v>3966</v>
      </c>
      <c r="B3967" s="3" t="n">
        <v>115008</v>
      </c>
      <c r="C3967" s="3" t="n">
        <v>93996</v>
      </c>
      <c r="D3967" s="3" t="n">
        <v>113312</v>
      </c>
      <c r="E3967" s="3" t="n">
        <v>75474</v>
      </c>
      <c r="F3967" s="3" t="n">
        <v>130681</v>
      </c>
      <c r="G3967" s="3" t="n">
        <v>116350</v>
      </c>
      <c r="H3967" s="3" t="n">
        <v>87164</v>
      </c>
      <c r="I3967" s="3" t="n">
        <v>79350</v>
      </c>
      <c r="J3967" s="3" t="n">
        <v>108725</v>
      </c>
      <c r="K3967" s="3" t="n">
        <v>133704</v>
      </c>
      <c r="L3967" s="3" t="n">
        <v>156980</v>
      </c>
      <c r="M3967" s="3" t="n">
        <v>90376</v>
      </c>
      <c r="N3967" s="3" t="n">
        <f aca="false">+SUM(B3967:M3967)</f>
        <v>1301120</v>
      </c>
    </row>
    <row r="3968" customFormat="false" ht="12.75" hidden="false" customHeight="false" outlineLevel="0" collapsed="false">
      <c r="A3968" s="1" t="s">
        <v>3967</v>
      </c>
      <c r="B3968" s="3" t="n">
        <v>113004</v>
      </c>
      <c r="C3968" s="3" t="n">
        <v>93135</v>
      </c>
      <c r="D3968" s="3" t="n">
        <v>110563</v>
      </c>
      <c r="E3968" s="3" t="n">
        <v>74785</v>
      </c>
      <c r="F3968" s="3" t="n">
        <v>125446</v>
      </c>
      <c r="G3968" s="3" t="n">
        <v>117367</v>
      </c>
      <c r="H3968" s="3" t="n">
        <v>80945</v>
      </c>
      <c r="I3968" s="3" t="n">
        <v>72824</v>
      </c>
      <c r="J3968" s="3" t="n">
        <v>104499</v>
      </c>
      <c r="K3968" s="3" t="n">
        <v>133188</v>
      </c>
      <c r="L3968" s="3" t="n">
        <v>151353</v>
      </c>
      <c r="M3968" s="3" t="n">
        <v>86024</v>
      </c>
      <c r="N3968" s="3" t="n">
        <f aca="false">+SUM(B3968:M3968)</f>
        <v>1263133</v>
      </c>
    </row>
    <row r="3969" customFormat="false" ht="12.75" hidden="false" customHeight="false" outlineLevel="0" collapsed="false">
      <c r="A3969" s="1" t="s">
        <v>3968</v>
      </c>
      <c r="B3969" s="3" t="n">
        <v>110731</v>
      </c>
      <c r="C3969" s="3" t="n">
        <v>88337</v>
      </c>
      <c r="D3969" s="3" t="n">
        <v>109177</v>
      </c>
      <c r="E3969" s="3" t="n">
        <v>71220</v>
      </c>
      <c r="F3969" s="3" t="n">
        <v>123108</v>
      </c>
      <c r="G3969" s="3" t="n">
        <v>117039</v>
      </c>
      <c r="H3969" s="3" t="n">
        <v>81679</v>
      </c>
      <c r="I3969" s="3" t="n">
        <v>75163</v>
      </c>
      <c r="J3969" s="3" t="n">
        <v>104637</v>
      </c>
      <c r="K3969" s="3" t="n">
        <v>130489</v>
      </c>
      <c r="L3969" s="3" t="n">
        <v>147068</v>
      </c>
      <c r="M3969" s="3" t="n">
        <v>81926</v>
      </c>
      <c r="N3969" s="3" t="n">
        <f aca="false">+SUM(B3969:M3969)</f>
        <v>1240574</v>
      </c>
    </row>
    <row r="3970" customFormat="false" ht="12.75" hidden="false" customHeight="false" outlineLevel="0" collapsed="false">
      <c r="A3970" s="1" t="s">
        <v>3969</v>
      </c>
      <c r="B3970" s="3" t="n">
        <v>107562</v>
      </c>
      <c r="C3970" s="3" t="n">
        <v>85830</v>
      </c>
      <c r="D3970" s="3" t="n">
        <v>102877</v>
      </c>
      <c r="E3970" s="3" t="n">
        <v>68705</v>
      </c>
      <c r="F3970" s="3" t="n">
        <v>119483</v>
      </c>
      <c r="G3970" s="3" t="n">
        <v>114325</v>
      </c>
      <c r="H3970" s="3" t="n">
        <v>80832</v>
      </c>
      <c r="I3970" s="3" t="n">
        <v>73730</v>
      </c>
      <c r="J3970" s="3" t="n">
        <v>101678</v>
      </c>
      <c r="K3970" s="3" t="n">
        <v>122904</v>
      </c>
      <c r="L3970" s="3" t="n">
        <v>141996</v>
      </c>
      <c r="M3970" s="3" t="n">
        <v>82752</v>
      </c>
      <c r="N3970" s="3" t="n">
        <f aca="false">+SUM(B3970:M3970)</f>
        <v>1202674</v>
      </c>
    </row>
    <row r="3971" customFormat="false" ht="12.75" hidden="false" customHeight="false" outlineLevel="0" collapsed="false">
      <c r="A3971" s="1" t="s">
        <v>3970</v>
      </c>
      <c r="B3971" s="3" t="n">
        <v>115599.2</v>
      </c>
      <c r="C3971" s="3" t="n">
        <v>93884</v>
      </c>
      <c r="D3971" s="3" t="n">
        <v>103542.1</v>
      </c>
      <c r="E3971" s="3" t="n">
        <v>72389.9</v>
      </c>
      <c r="F3971" s="3" t="n">
        <v>132321.8</v>
      </c>
      <c r="G3971" s="3" t="n">
        <v>108356.1</v>
      </c>
      <c r="H3971" s="3" t="n">
        <v>91122.7</v>
      </c>
      <c r="I3971" s="3" t="n">
        <v>81373.3</v>
      </c>
      <c r="J3971" s="3" t="n">
        <v>114708.4</v>
      </c>
      <c r="K3971" s="3" t="n">
        <v>133910.5</v>
      </c>
      <c r="L3971" s="3" t="n">
        <v>152076.59</v>
      </c>
      <c r="M3971" s="3" t="n">
        <v>82565.4</v>
      </c>
      <c r="N3971" s="3" t="n">
        <f aca="false">+SUM(B3971:M3971)</f>
        <v>1281849.99</v>
      </c>
    </row>
    <row r="3972" customFormat="false" ht="12.75" hidden="false" customHeight="false" outlineLevel="0" collapsed="false">
      <c r="A3972" s="1" t="s">
        <v>3971</v>
      </c>
      <c r="B3972" s="3" t="n">
        <v>112242</v>
      </c>
      <c r="C3972" s="3" t="n">
        <v>88515</v>
      </c>
      <c r="D3972" s="3" t="n">
        <v>92087</v>
      </c>
      <c r="E3972" s="3" t="n">
        <v>75358</v>
      </c>
      <c r="F3972" s="3" t="n">
        <v>121712</v>
      </c>
      <c r="G3972" s="3" t="n">
        <v>112652</v>
      </c>
      <c r="H3972" s="3" t="n">
        <v>77427</v>
      </c>
      <c r="I3972" s="3" t="n">
        <v>77095</v>
      </c>
      <c r="J3972" s="3" t="n">
        <v>100987</v>
      </c>
      <c r="K3972" s="3" t="n">
        <v>123240</v>
      </c>
      <c r="L3972" s="3" t="n">
        <v>158162</v>
      </c>
      <c r="M3972" s="3" t="n">
        <v>83603</v>
      </c>
      <c r="N3972" s="3" t="n">
        <f aca="false">+SUM(B3972:M3972)</f>
        <v>1223080</v>
      </c>
    </row>
    <row r="3973" customFormat="false" ht="12.75" hidden="false" customHeight="false" outlineLevel="0" collapsed="false">
      <c r="A3973" s="1" t="s">
        <v>3972</v>
      </c>
      <c r="B3973" s="3" t="n">
        <v>122245</v>
      </c>
      <c r="C3973" s="3" t="n">
        <v>92078</v>
      </c>
      <c r="D3973" s="3" t="n">
        <v>120447</v>
      </c>
      <c r="E3973" s="3" t="n">
        <v>81212</v>
      </c>
      <c r="F3973" s="3" t="n">
        <v>130894</v>
      </c>
      <c r="G3973" s="3" t="n">
        <v>113416</v>
      </c>
      <c r="H3973" s="3" t="n">
        <v>86192</v>
      </c>
      <c r="I3973" s="3" t="n">
        <v>85725</v>
      </c>
      <c r="J3973" s="3" t="n">
        <v>111732</v>
      </c>
      <c r="K3973" s="3" t="n">
        <v>128480</v>
      </c>
      <c r="L3973" s="3" t="n">
        <v>172880</v>
      </c>
      <c r="M3973" s="3" t="n">
        <v>101775</v>
      </c>
      <c r="N3973" s="3" t="n">
        <f aca="false">+SUM(B3973:M3973)</f>
        <v>1347076</v>
      </c>
    </row>
    <row r="3974" customFormat="false" ht="12.75" hidden="false" customHeight="false" outlineLevel="0" collapsed="false">
      <c r="A3974" s="1" t="s">
        <v>3973</v>
      </c>
      <c r="B3974" s="3" t="n">
        <v>126081.7</v>
      </c>
      <c r="C3974" s="3" t="n">
        <v>96192.6</v>
      </c>
      <c r="D3974" s="3" t="n">
        <v>123322.9</v>
      </c>
      <c r="E3974" s="3" t="n">
        <v>73081.5</v>
      </c>
      <c r="F3974" s="3" t="n">
        <v>134162.2</v>
      </c>
      <c r="G3974" s="3" t="n">
        <v>126424.8</v>
      </c>
      <c r="H3974" s="3" t="n">
        <v>94167.1</v>
      </c>
      <c r="I3974" s="3" t="n">
        <v>87947.8</v>
      </c>
      <c r="J3974" s="3" t="n">
        <v>120881.4</v>
      </c>
      <c r="K3974" s="3" t="n">
        <v>139530.7</v>
      </c>
      <c r="L3974" s="3" t="n">
        <v>164142.09</v>
      </c>
      <c r="M3974" s="3" t="n">
        <v>101034.1</v>
      </c>
      <c r="N3974" s="3" t="n">
        <f aca="false">+SUM(B3974:M3974)</f>
        <v>1386968.89</v>
      </c>
    </row>
    <row r="3975" customFormat="false" ht="12.75" hidden="false" customHeight="false" outlineLevel="0" collapsed="false">
      <c r="A3975" s="1" t="s">
        <v>3974</v>
      </c>
      <c r="B3975" s="3" t="n">
        <v>108106</v>
      </c>
      <c r="C3975" s="3" t="n">
        <v>77647</v>
      </c>
      <c r="D3975" s="3" t="n">
        <v>112413</v>
      </c>
      <c r="E3975" s="3" t="n">
        <v>71947</v>
      </c>
      <c r="F3975" s="3" t="n">
        <v>121332</v>
      </c>
      <c r="G3975" s="3" t="n">
        <v>114601</v>
      </c>
      <c r="H3975" s="3" t="n">
        <v>71357</v>
      </c>
      <c r="I3975" s="3" t="n">
        <v>78729</v>
      </c>
      <c r="J3975" s="3" t="n">
        <v>104094</v>
      </c>
      <c r="K3975" s="3" t="n">
        <v>121147</v>
      </c>
      <c r="L3975" s="3" t="n">
        <v>158987</v>
      </c>
      <c r="M3975" s="3" t="n">
        <v>80440</v>
      </c>
      <c r="N3975" s="3" t="n">
        <f aca="false">+SUM(B3975:M3975)</f>
        <v>1220800</v>
      </c>
    </row>
    <row r="3976" customFormat="false" ht="12.75" hidden="false" customHeight="false" outlineLevel="0" collapsed="false">
      <c r="A3976" s="1" t="s">
        <v>3975</v>
      </c>
      <c r="B3976" s="3" t="n">
        <v>134287</v>
      </c>
      <c r="C3976" s="3" t="n">
        <v>97805.9</v>
      </c>
      <c r="D3976" s="3" t="n">
        <v>123255.9</v>
      </c>
      <c r="E3976" s="3" t="n">
        <v>84940.5</v>
      </c>
      <c r="F3976" s="3" t="n">
        <v>127143.7</v>
      </c>
      <c r="G3976" s="3" t="n">
        <v>107781.5</v>
      </c>
      <c r="H3976" s="3" t="n">
        <v>81092.2</v>
      </c>
      <c r="I3976" s="3" t="n">
        <v>89856.4</v>
      </c>
      <c r="J3976" s="3" t="n">
        <v>113327</v>
      </c>
      <c r="K3976" s="3" t="n">
        <v>116456.6</v>
      </c>
      <c r="L3976" s="3" t="n">
        <v>144121</v>
      </c>
      <c r="M3976" s="3" t="n">
        <v>77960.8</v>
      </c>
      <c r="N3976" s="3" t="n">
        <f aca="false">+SUM(B3976:M3976)</f>
        <v>1298028.5</v>
      </c>
    </row>
    <row r="3977" customFormat="false" ht="12.75" hidden="false" customHeight="false" outlineLevel="0" collapsed="false">
      <c r="A3977" s="1" t="s">
        <v>3976</v>
      </c>
      <c r="B3977" s="3" t="n">
        <v>115508</v>
      </c>
      <c r="C3977" s="3" t="n">
        <v>86034</v>
      </c>
      <c r="D3977" s="3" t="n">
        <v>117538</v>
      </c>
      <c r="E3977" s="3" t="n">
        <v>77313</v>
      </c>
      <c r="F3977" s="3" t="n">
        <v>126541</v>
      </c>
      <c r="G3977" s="3" t="n">
        <v>111063</v>
      </c>
      <c r="H3977" s="3" t="n">
        <v>71394</v>
      </c>
      <c r="I3977" s="3" t="n">
        <v>66559</v>
      </c>
      <c r="J3977" s="3" t="n">
        <v>93807</v>
      </c>
      <c r="K3977" s="3" t="n">
        <v>117244</v>
      </c>
      <c r="L3977" s="3" t="n">
        <v>162574</v>
      </c>
      <c r="M3977" s="3" t="n">
        <v>84804</v>
      </c>
      <c r="N3977" s="3" t="n">
        <f aca="false">+SUM(B3977:M3977)</f>
        <v>1230379</v>
      </c>
    </row>
    <row r="3978" customFormat="false" ht="12.75" hidden="false" customHeight="false" outlineLevel="0" collapsed="false">
      <c r="A3978" s="1" t="s">
        <v>3977</v>
      </c>
      <c r="B3978" s="3" t="n">
        <v>129109.5</v>
      </c>
      <c r="C3978" s="3" t="n">
        <v>112531.6</v>
      </c>
      <c r="D3978" s="3" t="n">
        <v>137364.3</v>
      </c>
      <c r="E3978" s="3" t="n">
        <v>92753.7</v>
      </c>
      <c r="F3978" s="3" t="n">
        <v>142114.3</v>
      </c>
      <c r="G3978" s="3" t="n">
        <v>125768.8</v>
      </c>
      <c r="H3978" s="3" t="n">
        <v>88293.5</v>
      </c>
      <c r="I3978" s="3" t="n">
        <v>82254</v>
      </c>
      <c r="J3978" s="3" t="n">
        <v>111574.5</v>
      </c>
      <c r="K3978" s="3" t="n">
        <v>131913.3</v>
      </c>
      <c r="L3978" s="3" t="n">
        <v>179051.8</v>
      </c>
      <c r="M3978" s="3" t="n">
        <v>103742.6</v>
      </c>
      <c r="N3978" s="3" t="n">
        <f aca="false">+SUM(B3978:M3978)</f>
        <v>1436471.9</v>
      </c>
    </row>
    <row r="3979" customFormat="false" ht="12.75" hidden="false" customHeight="false" outlineLevel="0" collapsed="false">
      <c r="A3979" s="1" t="s">
        <v>3978</v>
      </c>
      <c r="B3979" s="3" t="n">
        <v>129616</v>
      </c>
      <c r="C3979" s="3" t="n">
        <v>114157</v>
      </c>
      <c r="D3979" s="3" t="n">
        <v>136486</v>
      </c>
      <c r="E3979" s="3" t="n">
        <v>93866</v>
      </c>
      <c r="F3979" s="3" t="n">
        <v>133808</v>
      </c>
      <c r="G3979" s="3" t="n">
        <v>126010</v>
      </c>
      <c r="H3979" s="3" t="n">
        <v>89188</v>
      </c>
      <c r="I3979" s="3" t="n">
        <v>82315</v>
      </c>
      <c r="J3979" s="3" t="n">
        <v>113122</v>
      </c>
      <c r="K3979" s="3" t="n">
        <v>133228</v>
      </c>
      <c r="L3979" s="3" t="n">
        <v>179615</v>
      </c>
      <c r="M3979" s="3" t="n">
        <v>100444</v>
      </c>
      <c r="N3979" s="3" t="n">
        <f aca="false">+SUM(B3979:M3979)</f>
        <v>1431855</v>
      </c>
    </row>
    <row r="3980" customFormat="false" ht="12.75" hidden="false" customHeight="false" outlineLevel="0" collapsed="false">
      <c r="A3980" s="1" t="s">
        <v>3979</v>
      </c>
      <c r="B3980" s="3" t="n">
        <v>112321</v>
      </c>
      <c r="C3980" s="3" t="n">
        <v>104413</v>
      </c>
      <c r="D3980" s="3" t="n">
        <v>121122</v>
      </c>
      <c r="E3980" s="3" t="n">
        <v>77304</v>
      </c>
      <c r="F3980" s="3" t="n">
        <v>128516</v>
      </c>
      <c r="G3980" s="3" t="n">
        <v>114891</v>
      </c>
      <c r="H3980" s="3" t="n">
        <v>78929</v>
      </c>
      <c r="I3980" s="3" t="n">
        <v>72976</v>
      </c>
      <c r="J3980" s="3" t="n">
        <v>104234</v>
      </c>
      <c r="K3980" s="3" t="n">
        <v>128505</v>
      </c>
      <c r="L3980" s="3" t="n">
        <v>158259</v>
      </c>
      <c r="M3980" s="3" t="n">
        <v>93796</v>
      </c>
      <c r="N3980" s="3" t="n">
        <f aca="false">+SUM(B3980:M3980)</f>
        <v>1295266</v>
      </c>
    </row>
    <row r="3981" customFormat="false" ht="12.75" hidden="false" customHeight="false" outlineLevel="0" collapsed="false">
      <c r="A3981" s="1" t="s">
        <v>3980</v>
      </c>
      <c r="B3981" s="3" t="n">
        <v>2300</v>
      </c>
      <c r="C3981" s="3" t="n">
        <v>2000</v>
      </c>
      <c r="D3981" s="3" t="n">
        <v>2100</v>
      </c>
      <c r="E3981" s="3" t="n">
        <v>2000</v>
      </c>
      <c r="F3981" s="3" t="n">
        <v>4700</v>
      </c>
      <c r="G3981" s="3" t="n">
        <v>2771.7</v>
      </c>
      <c r="H3981" s="3" t="n">
        <v>2232.7</v>
      </c>
      <c r="I3981" s="3" t="n">
        <v>2131.9</v>
      </c>
      <c r="J3981" s="3" t="n">
        <v>2706.5</v>
      </c>
      <c r="K3981" s="3" t="n">
        <v>2686.6</v>
      </c>
      <c r="L3981" s="3" t="n">
        <v>3324.1</v>
      </c>
      <c r="M3981" s="3" t="n">
        <v>1565.7</v>
      </c>
      <c r="N3981" s="3" t="n">
        <f aca="false">+SUM(B3981:M3981)</f>
        <v>30519.2</v>
      </c>
    </row>
    <row r="3982" customFormat="false" ht="12.75" hidden="false" customHeight="false" outlineLevel="0" collapsed="false">
      <c r="A3982" s="1" t="s">
        <v>3981</v>
      </c>
      <c r="B3982" s="3" t="n">
        <v>120706.3</v>
      </c>
      <c r="C3982" s="3" t="n">
        <v>100242.6</v>
      </c>
      <c r="D3982" s="3" t="n">
        <v>118248.1</v>
      </c>
      <c r="E3982" s="3" t="n">
        <v>73130.5</v>
      </c>
      <c r="F3982" s="3" t="n">
        <v>133808.5</v>
      </c>
      <c r="G3982" s="3" t="n">
        <v>124735.4</v>
      </c>
      <c r="H3982" s="3" t="n">
        <v>93824.9</v>
      </c>
      <c r="I3982" s="3" t="n">
        <v>90653.7</v>
      </c>
      <c r="J3982" s="3" t="n">
        <v>118580.8</v>
      </c>
      <c r="K3982" s="3" t="n">
        <v>129382.5</v>
      </c>
      <c r="L3982" s="3" t="n">
        <v>164055.7</v>
      </c>
      <c r="M3982" s="3" t="n">
        <v>99810.5</v>
      </c>
      <c r="N3982" s="3" t="n">
        <f aca="false">+SUM(B3982:M3982)</f>
        <v>1367179.5</v>
      </c>
    </row>
    <row r="3983" customFormat="false" ht="12.75" hidden="false" customHeight="false" outlineLevel="0" collapsed="false">
      <c r="A3983" s="1" t="s">
        <v>3982</v>
      </c>
      <c r="B3983" s="3" t="n">
        <v>27187.9</v>
      </c>
      <c r="C3983" s="3" t="n">
        <v>24241.2</v>
      </c>
      <c r="D3983" s="3" t="n">
        <v>31312.3</v>
      </c>
      <c r="E3983" s="3" t="n">
        <v>17693.9</v>
      </c>
      <c r="F3983" s="3" t="n">
        <v>34181.6</v>
      </c>
      <c r="G3983" s="3" t="n">
        <v>32275.5</v>
      </c>
      <c r="H3983" s="3" t="n">
        <v>22423.6</v>
      </c>
      <c r="I3983" s="3" t="n">
        <v>19051.6</v>
      </c>
      <c r="J3983" s="3" t="n">
        <v>26919.5</v>
      </c>
      <c r="K3983" s="3" t="n">
        <v>32488.8</v>
      </c>
      <c r="L3983" s="3" t="n">
        <v>39513.2</v>
      </c>
      <c r="M3983" s="3" t="n">
        <v>11067.9</v>
      </c>
      <c r="N3983" s="3" t="n">
        <f aca="false">+SUM(B3983:M3983)</f>
        <v>318357</v>
      </c>
    </row>
    <row r="3984" customFormat="false" ht="12.75" hidden="false" customHeight="false" outlineLevel="0" collapsed="false">
      <c r="A3984" s="1" t="s">
        <v>3983</v>
      </c>
      <c r="B3984" s="3" t="n">
        <v>33490.5</v>
      </c>
      <c r="C3984" s="3" t="n">
        <v>27333.8</v>
      </c>
      <c r="D3984" s="3" t="n">
        <v>36457</v>
      </c>
      <c r="E3984" s="3" t="n">
        <v>16275.6</v>
      </c>
      <c r="F3984" s="3" t="n">
        <v>39490.4</v>
      </c>
      <c r="G3984" s="3" t="n">
        <v>34108.8</v>
      </c>
      <c r="H3984" s="3" t="n">
        <v>24879.7</v>
      </c>
      <c r="I3984" s="3" t="n">
        <v>21749.8</v>
      </c>
      <c r="J3984" s="3" t="n">
        <v>31478.3</v>
      </c>
      <c r="K3984" s="3" t="n">
        <v>37029.8</v>
      </c>
      <c r="L3984" s="3" t="n">
        <v>21423.5</v>
      </c>
      <c r="M3984" s="3" t="n">
        <v>20336.4</v>
      </c>
      <c r="N3984" s="3" t="n">
        <f aca="false">+SUM(B3984:M3984)</f>
        <v>344053.6</v>
      </c>
    </row>
    <row r="3985" customFormat="false" ht="12.75" hidden="false" customHeight="false" outlineLevel="0" collapsed="false">
      <c r="A3985" s="1" t="s">
        <v>3984</v>
      </c>
      <c r="B3985" s="3" t="n">
        <v>29557.2</v>
      </c>
      <c r="C3985" s="3" t="n">
        <v>18689.8</v>
      </c>
      <c r="D3985" s="3" t="n">
        <v>20662.4</v>
      </c>
      <c r="E3985" s="3" t="n">
        <v>10724.6</v>
      </c>
      <c r="F3985" s="3" t="n">
        <v>30593.4</v>
      </c>
      <c r="G3985" s="3" t="n">
        <v>36306.9</v>
      </c>
      <c r="H3985" s="3" t="n">
        <v>22264.9</v>
      </c>
      <c r="I3985" s="3" t="n">
        <v>15739.5</v>
      </c>
      <c r="J3985" s="3" t="n">
        <v>33812.2</v>
      </c>
      <c r="K3985" s="3" t="n">
        <v>35110.2</v>
      </c>
      <c r="L3985" s="3" t="n">
        <v>43289.1</v>
      </c>
      <c r="M3985" s="3" t="n">
        <v>23432.5</v>
      </c>
      <c r="N3985" s="3" t="n">
        <f aca="false">+SUM(B3985:M3985)</f>
        <v>320182.7</v>
      </c>
    </row>
    <row r="3986" customFormat="false" ht="12.75" hidden="false" customHeight="false" outlineLevel="0" collapsed="false">
      <c r="A3986" s="1" t="s">
        <v>3985</v>
      </c>
      <c r="B3986" s="3" t="n">
        <v>33606.1</v>
      </c>
      <c r="C3986" s="3" t="n">
        <v>24342.9</v>
      </c>
      <c r="D3986" s="3" t="n">
        <v>36264.8</v>
      </c>
      <c r="E3986" s="3" t="n">
        <v>17745.6</v>
      </c>
      <c r="F3986" s="3" t="n">
        <v>34371.3</v>
      </c>
      <c r="G3986" s="3" t="n">
        <v>36356.8</v>
      </c>
      <c r="H3986" s="3" t="n">
        <v>31882.3</v>
      </c>
      <c r="I3986" s="3" t="n">
        <v>30879.8</v>
      </c>
      <c r="J3986" s="3" t="n">
        <v>36036</v>
      </c>
      <c r="K3986" s="3" t="n">
        <v>33689.5</v>
      </c>
      <c r="L3986" s="3" t="n">
        <v>44847.1</v>
      </c>
      <c r="M3986" s="3" t="n">
        <v>24142.4</v>
      </c>
      <c r="N3986" s="3" t="n">
        <f aca="false">+SUM(B3986:M3986)</f>
        <v>384164.6</v>
      </c>
    </row>
    <row r="3987" customFormat="false" ht="12.75" hidden="false" customHeight="false" outlineLevel="0" collapsed="false">
      <c r="A3987" s="1" t="s">
        <v>3986</v>
      </c>
      <c r="B3987" s="3" t="n">
        <v>27214.8</v>
      </c>
      <c r="C3987" s="3" t="n">
        <v>20368.3</v>
      </c>
      <c r="D3987" s="3" t="n">
        <v>27951.8</v>
      </c>
      <c r="E3987" s="3" t="n">
        <v>14931.4</v>
      </c>
      <c r="F3987" s="3" t="n">
        <v>29038.9</v>
      </c>
      <c r="G3987" s="3" t="n">
        <v>24544.7</v>
      </c>
      <c r="H3987" s="3" t="n">
        <v>12384.8</v>
      </c>
      <c r="I3987" s="3" t="n">
        <v>17807.3</v>
      </c>
      <c r="J3987" s="3" t="n">
        <v>17279.2</v>
      </c>
      <c r="K3987" s="3" t="n">
        <v>8697</v>
      </c>
      <c r="L3987" s="3" t="n">
        <v>14605.3</v>
      </c>
      <c r="M3987" s="3" t="n">
        <v>5107</v>
      </c>
      <c r="N3987" s="3" t="n">
        <f aca="false">+SUM(B3987:M3987)</f>
        <v>219930.5</v>
      </c>
    </row>
    <row r="3988" customFormat="false" ht="12.75" hidden="false" customHeight="false" outlineLevel="0" collapsed="false">
      <c r="A3988" s="1" t="s">
        <v>3987</v>
      </c>
      <c r="B3988" s="3" t="n">
        <v>0</v>
      </c>
      <c r="C3988" s="3" t="n">
        <v>4428.4</v>
      </c>
      <c r="D3988" s="3" t="n">
        <v>21504.3</v>
      </c>
      <c r="E3988" s="3" t="n">
        <v>21043.4</v>
      </c>
      <c r="F3988" s="3" t="n">
        <v>29583.2</v>
      </c>
      <c r="G3988" s="3" t="n">
        <v>27512.3</v>
      </c>
      <c r="H3988" s="3" t="n">
        <v>17571.5</v>
      </c>
      <c r="I3988" s="3" t="n">
        <v>3970.9</v>
      </c>
      <c r="J3988" s="3" t="n">
        <v>8048.8</v>
      </c>
      <c r="K3988" s="3" t="n">
        <v>23715.8</v>
      </c>
      <c r="L3988" s="3" t="n">
        <v>32945.4</v>
      </c>
      <c r="M3988" s="3" t="n">
        <v>8136.5</v>
      </c>
      <c r="N3988" s="3" t="n">
        <f aca="false">+SUM(B3988:M3988)</f>
        <v>198460.5</v>
      </c>
    </row>
    <row r="3989" customFormat="false" ht="12.75" hidden="false" customHeight="false" outlineLevel="0" collapsed="false">
      <c r="A3989" s="1" t="s">
        <v>3988</v>
      </c>
      <c r="B3989" s="3" t="n">
        <v>778</v>
      </c>
      <c r="C3989" s="3" t="n">
        <v>367</v>
      </c>
      <c r="D3989" s="3" t="n">
        <v>658</v>
      </c>
      <c r="E3989" s="3" t="n">
        <v>376</v>
      </c>
      <c r="F3989" s="3" t="n">
        <v>727</v>
      </c>
      <c r="G3989" s="3" t="n">
        <v>1316</v>
      </c>
      <c r="H3989" s="3" t="n">
        <v>811.1</v>
      </c>
      <c r="I3989" s="3" t="n">
        <v>590.96</v>
      </c>
      <c r="J3989" s="3" t="n">
        <v>620.61</v>
      </c>
      <c r="K3989" s="3" t="n">
        <v>475.2</v>
      </c>
      <c r="L3989" s="3" t="n">
        <v>1218.72</v>
      </c>
      <c r="M3989" s="3" t="n">
        <v>177.2</v>
      </c>
      <c r="N3989" s="3" t="n">
        <f aca="false">+SUM(B3989:M3989)</f>
        <v>8115.79</v>
      </c>
    </row>
    <row r="3990" customFormat="false" ht="12.75" hidden="false" customHeight="false" outlineLevel="0" collapsed="false">
      <c r="A3990" s="1" t="s">
        <v>3989</v>
      </c>
      <c r="B3990" s="3" t="n">
        <v>32274.4</v>
      </c>
      <c r="C3990" s="3" t="n">
        <v>26718.4</v>
      </c>
      <c r="D3990" s="3" t="n">
        <v>35625</v>
      </c>
      <c r="E3990" s="3" t="n">
        <v>19218.6</v>
      </c>
      <c r="F3990" s="3" t="n">
        <v>36905.6</v>
      </c>
      <c r="G3990" s="3" t="n">
        <v>34246</v>
      </c>
      <c r="H3990" s="3" t="n">
        <v>23997.9</v>
      </c>
      <c r="I3990" s="3" t="n">
        <v>23898.1</v>
      </c>
      <c r="J3990" s="3" t="n">
        <v>32088</v>
      </c>
      <c r="K3990" s="3" t="n">
        <v>35700.7</v>
      </c>
      <c r="L3990" s="3" t="n">
        <v>46330.8</v>
      </c>
      <c r="M3990" s="3" t="n">
        <v>24245.2</v>
      </c>
      <c r="N3990" s="3" t="n">
        <f aca="false">+SUM(B3990:M3990)</f>
        <v>371248.7</v>
      </c>
    </row>
    <row r="3991" customFormat="false" ht="12.75" hidden="false" customHeight="false" outlineLevel="0" collapsed="false">
      <c r="A3991" s="1" t="s">
        <v>3990</v>
      </c>
      <c r="B3991" s="3" t="n">
        <v>998</v>
      </c>
      <c r="C3991" s="3" t="n">
        <v>1234</v>
      </c>
      <c r="D3991" s="3" t="n">
        <v>1740</v>
      </c>
      <c r="E3991" s="3" t="n">
        <v>1346</v>
      </c>
      <c r="F3991" s="3" t="n">
        <v>2388</v>
      </c>
      <c r="G3991" s="3" t="n">
        <v>3064</v>
      </c>
      <c r="H3991" s="3" t="n">
        <v>2498.72</v>
      </c>
      <c r="I3991" s="3" t="n">
        <v>2148.5</v>
      </c>
      <c r="J3991" s="3" t="n">
        <v>2994.35</v>
      </c>
      <c r="K3991" s="3" t="n">
        <v>2747.98</v>
      </c>
      <c r="L3991" s="3" t="n">
        <v>2946.19</v>
      </c>
      <c r="M3991" s="3" t="n">
        <v>1201.74</v>
      </c>
      <c r="N3991" s="3" t="n">
        <f aca="false">+SUM(B3991:M3991)</f>
        <v>25307.48</v>
      </c>
    </row>
    <row r="3992" customFormat="false" ht="12.75" hidden="false" customHeight="false" outlineLevel="0" collapsed="false">
      <c r="A3992" s="1" t="s">
        <v>3991</v>
      </c>
      <c r="B3992" s="3" t="n">
        <v>115379.8</v>
      </c>
      <c r="C3992" s="3" t="n">
        <v>75987.5</v>
      </c>
      <c r="D3992" s="3" t="n">
        <v>112354.4</v>
      </c>
      <c r="E3992" s="3" t="n">
        <v>67391.4</v>
      </c>
      <c r="F3992" s="3" t="n">
        <v>123959.2</v>
      </c>
      <c r="G3992" s="3" t="n">
        <v>114404.2</v>
      </c>
      <c r="H3992" s="3" t="n">
        <v>72113.3</v>
      </c>
      <c r="I3992" s="3" t="n">
        <v>68213.6</v>
      </c>
      <c r="J3992" s="3" t="n">
        <v>94816.8</v>
      </c>
      <c r="K3992" s="3" t="n">
        <v>129172.7</v>
      </c>
      <c r="L3992" s="3" t="n">
        <v>158144.3</v>
      </c>
      <c r="M3992" s="3" t="n">
        <v>88021.3</v>
      </c>
      <c r="N3992" s="3" t="n">
        <f aca="false">+SUM(B3992:M3992)</f>
        <v>1219958.5</v>
      </c>
    </row>
    <row r="3993" customFormat="false" ht="12.75" hidden="false" customHeight="false" outlineLevel="0" collapsed="false">
      <c r="A3993" s="1" t="s">
        <v>3992</v>
      </c>
      <c r="B3993" s="3" t="n">
        <v>132681</v>
      </c>
      <c r="C3993" s="3" t="n">
        <v>101625</v>
      </c>
      <c r="D3993" s="3" t="n">
        <v>126495</v>
      </c>
      <c r="E3993" s="3" t="n">
        <v>81941</v>
      </c>
      <c r="F3993" s="3" t="n">
        <v>142407</v>
      </c>
      <c r="G3993" s="3" t="n">
        <v>128326</v>
      </c>
      <c r="H3993" s="3" t="n">
        <v>88679</v>
      </c>
      <c r="I3993" s="3" t="n">
        <v>92770</v>
      </c>
      <c r="J3993" s="3" t="n">
        <v>119817</v>
      </c>
      <c r="K3993" s="3" t="n">
        <v>149746</v>
      </c>
      <c r="L3993" s="3" t="n">
        <v>162509</v>
      </c>
      <c r="M3993" s="3" t="n">
        <v>98670</v>
      </c>
      <c r="N3993" s="3" t="n">
        <f aca="false">+SUM(B3993:M3993)</f>
        <v>1425666</v>
      </c>
    </row>
    <row r="3994" customFormat="false" ht="12.75" hidden="false" customHeight="false" outlineLevel="0" collapsed="false">
      <c r="A3994" s="1" t="s">
        <v>3993</v>
      </c>
      <c r="B3994" s="3" t="n">
        <v>130928</v>
      </c>
      <c r="C3994" s="3" t="n">
        <v>94738</v>
      </c>
      <c r="D3994" s="3" t="n">
        <v>123609</v>
      </c>
      <c r="E3994" s="3" t="n">
        <v>78385</v>
      </c>
      <c r="F3994" s="3" t="n">
        <v>130326</v>
      </c>
      <c r="G3994" s="3" t="n">
        <v>120311</v>
      </c>
      <c r="H3994" s="3" t="n">
        <v>83122</v>
      </c>
      <c r="I3994" s="3" t="n">
        <v>87432</v>
      </c>
      <c r="J3994" s="3" t="n">
        <v>113802</v>
      </c>
      <c r="K3994" s="3" t="n">
        <v>141872</v>
      </c>
      <c r="L3994" s="3" t="n">
        <v>174381</v>
      </c>
      <c r="M3994" s="3" t="n">
        <v>94703</v>
      </c>
      <c r="N3994" s="3" t="n">
        <f aca="false">+SUM(B3994:M3994)</f>
        <v>1373609</v>
      </c>
    </row>
    <row r="3995" customFormat="false" ht="12.75" hidden="false" customHeight="false" outlineLevel="0" collapsed="false">
      <c r="A3995" s="1" t="s">
        <v>3994</v>
      </c>
      <c r="B3995" s="3" t="n">
        <v>131306</v>
      </c>
      <c r="C3995" s="3" t="n">
        <v>95509</v>
      </c>
      <c r="D3995" s="3" t="n">
        <v>124419</v>
      </c>
      <c r="E3995" s="3" t="n">
        <v>76885</v>
      </c>
      <c r="F3995" s="3" t="n">
        <v>135140</v>
      </c>
      <c r="G3995" s="3" t="n">
        <v>119374</v>
      </c>
      <c r="H3995" s="3" t="n">
        <v>83086</v>
      </c>
      <c r="I3995" s="3" t="n">
        <v>83917</v>
      </c>
      <c r="J3995" s="3" t="n">
        <v>100654</v>
      </c>
      <c r="K3995" s="3" t="n">
        <v>142341</v>
      </c>
      <c r="L3995" s="3" t="n">
        <v>176477</v>
      </c>
      <c r="M3995" s="3" t="n">
        <v>96895</v>
      </c>
      <c r="N3995" s="3" t="n">
        <f aca="false">+SUM(B3995:M3995)</f>
        <v>1366003</v>
      </c>
    </row>
    <row r="3996" customFormat="false" ht="12.75" hidden="false" customHeight="false" outlineLevel="0" collapsed="false">
      <c r="A3996" s="1" t="s">
        <v>3995</v>
      </c>
      <c r="B3996" s="3" t="n">
        <v>133289</v>
      </c>
      <c r="C3996" s="3" t="n">
        <v>96765</v>
      </c>
      <c r="D3996" s="3" t="n">
        <v>128430</v>
      </c>
      <c r="E3996" s="3" t="n">
        <v>79244</v>
      </c>
      <c r="F3996" s="3" t="n">
        <v>139024</v>
      </c>
      <c r="G3996" s="3" t="n">
        <v>124670</v>
      </c>
      <c r="H3996" s="3" t="n">
        <v>83357</v>
      </c>
      <c r="I3996" s="3" t="n">
        <v>88890</v>
      </c>
      <c r="J3996" s="3" t="n">
        <v>116785</v>
      </c>
      <c r="K3996" s="3" t="n">
        <v>124980</v>
      </c>
      <c r="L3996" s="3" t="n">
        <v>172219</v>
      </c>
      <c r="M3996" s="3" t="n">
        <v>99031</v>
      </c>
      <c r="N3996" s="3" t="n">
        <f aca="false">+SUM(B3996:M3996)</f>
        <v>1386684</v>
      </c>
    </row>
    <row r="3997" customFormat="false" ht="12.75" hidden="false" customHeight="false" outlineLevel="0" collapsed="false">
      <c r="A3997" s="1" t="s">
        <v>3996</v>
      </c>
      <c r="B3997" s="3" t="n">
        <v>111823</v>
      </c>
      <c r="C3997" s="3" t="n">
        <v>99117</v>
      </c>
      <c r="D3997" s="3" t="n">
        <v>128680</v>
      </c>
      <c r="E3997" s="3" t="n">
        <v>79057</v>
      </c>
      <c r="F3997" s="3" t="n">
        <v>140292</v>
      </c>
      <c r="G3997" s="3" t="n">
        <v>125158</v>
      </c>
      <c r="H3997" s="3" t="n">
        <v>82716</v>
      </c>
      <c r="I3997" s="3" t="n">
        <v>88472</v>
      </c>
      <c r="J3997" s="3" t="n">
        <v>117000</v>
      </c>
      <c r="K3997" s="3" t="n">
        <v>146254</v>
      </c>
      <c r="L3997" s="3" t="n">
        <v>182622</v>
      </c>
      <c r="M3997" s="3" t="n">
        <v>99804</v>
      </c>
      <c r="N3997" s="3" t="n">
        <f aca="false">+SUM(B3997:M3997)</f>
        <v>1400995</v>
      </c>
    </row>
    <row r="3998" customFormat="false" ht="12.75" hidden="false" customHeight="false" outlineLevel="0" collapsed="false">
      <c r="A3998" s="1" t="s">
        <v>3997</v>
      </c>
      <c r="B3998" s="3" t="n">
        <v>131696</v>
      </c>
      <c r="C3998" s="3" t="n">
        <v>98575</v>
      </c>
      <c r="D3998" s="3" t="n">
        <v>127245</v>
      </c>
      <c r="E3998" s="3" t="n">
        <v>82213</v>
      </c>
      <c r="F3998" s="3" t="n">
        <v>141624</v>
      </c>
      <c r="G3998" s="3" t="n">
        <v>125690</v>
      </c>
      <c r="H3998" s="3" t="n">
        <v>83193</v>
      </c>
      <c r="I3998" s="3" t="n">
        <v>86461</v>
      </c>
      <c r="J3998" s="3" t="n">
        <v>114009</v>
      </c>
      <c r="K3998" s="3" t="n">
        <v>144644</v>
      </c>
      <c r="L3998" s="3" t="n">
        <v>178973</v>
      </c>
      <c r="M3998" s="3" t="n">
        <v>101103</v>
      </c>
      <c r="N3998" s="3" t="n">
        <f aca="false">+SUM(B3998:M3998)</f>
        <v>1415426</v>
      </c>
    </row>
    <row r="3999" customFormat="false" ht="12.75" hidden="false" customHeight="false" outlineLevel="0" collapsed="false">
      <c r="A3999" s="1" t="s">
        <v>3998</v>
      </c>
      <c r="B3999" s="3" t="n">
        <v>133907</v>
      </c>
      <c r="C3999" s="3" t="n">
        <v>99595</v>
      </c>
      <c r="D3999" s="3" t="n">
        <v>130258</v>
      </c>
      <c r="E3999" s="3" t="n">
        <v>81624</v>
      </c>
      <c r="F3999" s="3" t="n">
        <v>145263</v>
      </c>
      <c r="G3999" s="3" t="n">
        <v>134444</v>
      </c>
      <c r="H3999" s="3" t="n">
        <v>96337</v>
      </c>
      <c r="I3999" s="3" t="n">
        <v>96254</v>
      </c>
      <c r="J3999" s="3" t="n">
        <v>119719</v>
      </c>
      <c r="K3999" s="3" t="n">
        <v>129054</v>
      </c>
      <c r="L3999" s="3" t="n">
        <v>178056</v>
      </c>
      <c r="M3999" s="3" t="n">
        <v>99845</v>
      </c>
      <c r="N3999" s="3" t="n">
        <f aca="false">+SUM(B3999:M3999)</f>
        <v>1444356</v>
      </c>
    </row>
    <row r="4000" customFormat="false" ht="12.75" hidden="false" customHeight="false" outlineLevel="0" collapsed="false">
      <c r="A4000" s="1" t="s">
        <v>3999</v>
      </c>
      <c r="B4000" s="3" t="n">
        <v>118541</v>
      </c>
      <c r="C4000" s="3" t="n">
        <v>87160</v>
      </c>
      <c r="D4000" s="3" t="n">
        <v>113508</v>
      </c>
      <c r="E4000" s="3" t="n">
        <v>69240</v>
      </c>
      <c r="F4000" s="3" t="n">
        <v>122473</v>
      </c>
      <c r="G4000" s="3" t="n">
        <v>112047</v>
      </c>
      <c r="H4000" s="3" t="n">
        <v>80262</v>
      </c>
      <c r="I4000" s="3" t="n">
        <v>83967</v>
      </c>
      <c r="J4000" s="3" t="n">
        <v>107611</v>
      </c>
      <c r="K4000" s="3" t="n">
        <v>133555</v>
      </c>
      <c r="L4000" s="3" t="n">
        <v>163639</v>
      </c>
      <c r="M4000" s="3" t="n">
        <v>92029</v>
      </c>
      <c r="N4000" s="3" t="n">
        <f aca="false">+SUM(B4000:M4000)</f>
        <v>1284032</v>
      </c>
    </row>
    <row r="4001" customFormat="false" ht="12.75" hidden="false" customHeight="false" outlineLevel="0" collapsed="false">
      <c r="A4001" s="1" t="s">
        <v>4000</v>
      </c>
      <c r="B4001" s="3" t="n">
        <v>105988</v>
      </c>
      <c r="C4001" s="3" t="n">
        <v>93339</v>
      </c>
      <c r="D4001" s="3" t="n">
        <v>113063</v>
      </c>
      <c r="E4001" s="3" t="n">
        <v>64193</v>
      </c>
      <c r="F4001" s="3" t="n">
        <v>109372</v>
      </c>
      <c r="G4001" s="3" t="n">
        <v>92893</v>
      </c>
      <c r="H4001" s="3" t="n">
        <v>73263</v>
      </c>
      <c r="I4001" s="3" t="n">
        <v>68825</v>
      </c>
      <c r="J4001" s="3" t="n">
        <v>96249</v>
      </c>
      <c r="K4001" s="3" t="n">
        <v>100181</v>
      </c>
      <c r="L4001" s="3" t="n">
        <v>120933</v>
      </c>
      <c r="M4001" s="3" t="n">
        <v>74364</v>
      </c>
      <c r="N4001" s="3" t="n">
        <f aca="false">+SUM(B4001:M4001)</f>
        <v>1112663</v>
      </c>
    </row>
    <row r="4002" customFormat="false" ht="12.75" hidden="false" customHeight="false" outlineLevel="0" collapsed="false">
      <c r="A4002" s="1" t="s">
        <v>4001</v>
      </c>
      <c r="B4002" s="3" t="n">
        <v>115248</v>
      </c>
      <c r="C4002" s="3" t="n">
        <v>92308</v>
      </c>
      <c r="D4002" s="3" t="n">
        <v>113218</v>
      </c>
      <c r="E4002" s="3" t="n">
        <v>66810</v>
      </c>
      <c r="F4002" s="3" t="n">
        <v>119958</v>
      </c>
      <c r="G4002" s="3" t="n">
        <v>119948</v>
      </c>
      <c r="H4002" s="3" t="n">
        <v>71878</v>
      </c>
      <c r="I4002" s="3" t="n">
        <v>75913</v>
      </c>
      <c r="J4002" s="3" t="n">
        <v>104610</v>
      </c>
      <c r="K4002" s="3" t="n">
        <v>131267</v>
      </c>
      <c r="L4002" s="3" t="n">
        <v>154844</v>
      </c>
      <c r="M4002" s="3" t="n">
        <v>83874</v>
      </c>
      <c r="N4002" s="3" t="n">
        <f aca="false">+SUM(B4002:M4002)</f>
        <v>1249876</v>
      </c>
    </row>
    <row r="4003" customFormat="false" ht="12.75" hidden="false" customHeight="false" outlineLevel="0" collapsed="false">
      <c r="A4003" s="1" t="s">
        <v>4002</v>
      </c>
      <c r="B4003" s="3" t="n">
        <v>126124</v>
      </c>
      <c r="C4003" s="3" t="n">
        <v>99314</v>
      </c>
      <c r="D4003" s="3" t="n">
        <v>124400</v>
      </c>
      <c r="E4003" s="3" t="n">
        <v>72701</v>
      </c>
      <c r="F4003" s="3" t="n">
        <v>126081</v>
      </c>
      <c r="G4003" s="3" t="n">
        <v>131846</v>
      </c>
      <c r="H4003" s="3" t="n">
        <v>84457</v>
      </c>
      <c r="I4003" s="3" t="n">
        <v>86527</v>
      </c>
      <c r="J4003" s="3" t="n">
        <v>118557</v>
      </c>
      <c r="K4003" s="3" t="n">
        <v>142487</v>
      </c>
      <c r="L4003" s="3" t="n">
        <v>164979</v>
      </c>
      <c r="M4003" s="3" t="n">
        <v>91693</v>
      </c>
      <c r="N4003" s="3" t="n">
        <f aca="false">+SUM(B4003:M4003)</f>
        <v>1369166</v>
      </c>
    </row>
    <row r="4004" customFormat="false" ht="12.75" hidden="false" customHeight="false" outlineLevel="0" collapsed="false">
      <c r="A4004" s="1" t="s">
        <v>4003</v>
      </c>
      <c r="B4004" s="3" t="n">
        <v>130177</v>
      </c>
      <c r="C4004" s="3" t="n">
        <v>104102</v>
      </c>
      <c r="D4004" s="3" t="n">
        <v>130378</v>
      </c>
      <c r="E4004" s="3" t="n">
        <v>76670</v>
      </c>
      <c r="F4004" s="3" t="n">
        <v>143258</v>
      </c>
      <c r="G4004" s="3" t="n">
        <v>136704</v>
      </c>
      <c r="H4004" s="3" t="n">
        <v>85603</v>
      </c>
      <c r="I4004" s="3" t="n">
        <v>88432</v>
      </c>
      <c r="J4004" s="3" t="n">
        <v>122503</v>
      </c>
      <c r="K4004" s="3" t="n">
        <v>140714</v>
      </c>
      <c r="L4004" s="3" t="n">
        <v>170784</v>
      </c>
      <c r="M4004" s="3" t="n">
        <v>94738</v>
      </c>
      <c r="N4004" s="3" t="n">
        <f aca="false">+SUM(B4004:M4004)</f>
        <v>1424063</v>
      </c>
    </row>
    <row r="4005" customFormat="false" ht="12.75" hidden="false" customHeight="false" outlineLevel="0" collapsed="false">
      <c r="A4005" s="1" t="s">
        <v>4004</v>
      </c>
      <c r="B4005" s="3" t="n">
        <v>118788</v>
      </c>
      <c r="C4005" s="3" t="n">
        <v>107764</v>
      </c>
      <c r="D4005" s="3" t="n">
        <v>126702</v>
      </c>
      <c r="E4005" s="3" t="n">
        <v>77422</v>
      </c>
      <c r="F4005" s="3" t="n">
        <v>132321</v>
      </c>
      <c r="G4005" s="3" t="n">
        <v>117240</v>
      </c>
      <c r="H4005" s="3" t="n">
        <v>83615</v>
      </c>
      <c r="I4005" s="3" t="n">
        <v>76844</v>
      </c>
      <c r="J4005" s="3" t="n">
        <v>110154</v>
      </c>
      <c r="K4005" s="3" t="n">
        <v>132857</v>
      </c>
      <c r="L4005" s="3" t="n">
        <v>176848</v>
      </c>
      <c r="M4005" s="3" t="n">
        <v>96542</v>
      </c>
      <c r="N4005" s="3" t="n">
        <f aca="false">+SUM(B4005:M4005)</f>
        <v>1357097</v>
      </c>
    </row>
    <row r="4006" customFormat="false" ht="12.75" hidden="false" customHeight="false" outlineLevel="0" collapsed="false">
      <c r="A4006" s="1" t="s">
        <v>4005</v>
      </c>
      <c r="B4006" s="3" t="n">
        <v>138751</v>
      </c>
      <c r="C4006" s="3" t="n">
        <v>112793</v>
      </c>
      <c r="D4006" s="3" t="n">
        <v>137319</v>
      </c>
      <c r="E4006" s="3" t="n">
        <v>89785</v>
      </c>
      <c r="F4006" s="3" t="n">
        <v>154008</v>
      </c>
      <c r="G4006" s="3" t="n">
        <v>144161</v>
      </c>
      <c r="H4006" s="3" t="n">
        <v>109292</v>
      </c>
      <c r="I4006" s="3" t="n">
        <v>107137</v>
      </c>
      <c r="J4006" s="3" t="n">
        <v>142124</v>
      </c>
      <c r="K4006" s="3" t="n">
        <v>159060</v>
      </c>
      <c r="L4006" s="3" t="n">
        <v>193406</v>
      </c>
      <c r="M4006" s="3" t="n">
        <v>107618</v>
      </c>
      <c r="N4006" s="3" t="n">
        <f aca="false">+SUM(B4006:M4006)</f>
        <v>1595454</v>
      </c>
    </row>
    <row r="4007" customFormat="false" ht="12.75" hidden="false" customHeight="false" outlineLevel="0" collapsed="false">
      <c r="A4007" s="1" t="s">
        <v>4006</v>
      </c>
      <c r="B4007" s="3" t="n">
        <v>135478</v>
      </c>
      <c r="C4007" s="3" t="n">
        <v>109414</v>
      </c>
      <c r="D4007" s="3" t="n">
        <v>143562</v>
      </c>
      <c r="E4007" s="3" t="n">
        <v>91720</v>
      </c>
      <c r="F4007" s="3" t="n">
        <v>152426</v>
      </c>
      <c r="G4007" s="3" t="n">
        <v>145302</v>
      </c>
      <c r="H4007" s="3" t="n">
        <v>111967</v>
      </c>
      <c r="I4007" s="3" t="n">
        <v>113057</v>
      </c>
      <c r="J4007" s="3" t="n">
        <v>145164</v>
      </c>
      <c r="K4007" s="3" t="n">
        <v>162868</v>
      </c>
      <c r="L4007" s="3" t="n">
        <v>197389</v>
      </c>
      <c r="M4007" s="3" t="n">
        <v>110061</v>
      </c>
      <c r="N4007" s="3" t="n">
        <f aca="false">+SUM(B4007:M4007)</f>
        <v>1618408</v>
      </c>
    </row>
    <row r="4008" customFormat="false" ht="12.75" hidden="false" customHeight="false" outlineLevel="0" collapsed="false">
      <c r="A4008" s="1" t="s">
        <v>4007</v>
      </c>
      <c r="B4008" s="3" t="n">
        <v>113973</v>
      </c>
      <c r="C4008" s="3" t="n">
        <v>38529</v>
      </c>
      <c r="D4008" s="3" t="n">
        <v>101689</v>
      </c>
      <c r="E4008" s="3" t="n">
        <v>69105</v>
      </c>
      <c r="F4008" s="3" t="n">
        <v>131172</v>
      </c>
      <c r="G4008" s="3" t="n">
        <v>118126</v>
      </c>
      <c r="H4008" s="3" t="n">
        <v>88009</v>
      </c>
      <c r="I4008" s="3" t="n">
        <v>79275</v>
      </c>
      <c r="J4008" s="3" t="n">
        <v>111889</v>
      </c>
      <c r="K4008" s="3" t="n">
        <v>115745</v>
      </c>
      <c r="L4008" s="3" t="n">
        <v>158217</v>
      </c>
      <c r="M4008" s="3" t="n">
        <v>89685</v>
      </c>
      <c r="N4008" s="3" t="n">
        <f aca="false">+SUM(B4008:M4008)</f>
        <v>1215414</v>
      </c>
    </row>
    <row r="4009" customFormat="false" ht="12.75" hidden="false" customHeight="false" outlineLevel="0" collapsed="false">
      <c r="A4009" s="1" t="s">
        <v>4008</v>
      </c>
      <c r="B4009" s="3" t="n">
        <v>118570</v>
      </c>
      <c r="C4009" s="3" t="n">
        <v>93001</v>
      </c>
      <c r="D4009" s="3" t="n">
        <v>109303</v>
      </c>
      <c r="E4009" s="3" t="n">
        <v>96948</v>
      </c>
      <c r="F4009" s="3" t="n">
        <v>129732</v>
      </c>
      <c r="G4009" s="3" t="n">
        <v>105001</v>
      </c>
      <c r="H4009" s="3" t="n">
        <v>84944</v>
      </c>
      <c r="I4009" s="3" t="n">
        <v>83924</v>
      </c>
      <c r="J4009" s="3" t="n">
        <v>109346</v>
      </c>
      <c r="K4009" s="3" t="n">
        <v>125446</v>
      </c>
      <c r="L4009" s="3" t="n">
        <v>167348</v>
      </c>
      <c r="M4009" s="3" t="n">
        <v>96402</v>
      </c>
      <c r="N4009" s="3" t="n">
        <f aca="false">+SUM(B4009:M4009)</f>
        <v>1319965</v>
      </c>
    </row>
    <row r="4010" customFormat="false" ht="12.75" hidden="false" customHeight="false" outlineLevel="0" collapsed="false">
      <c r="A4010" s="1" t="s">
        <v>4009</v>
      </c>
      <c r="B4010" s="3" t="n">
        <v>111592</v>
      </c>
      <c r="C4010" s="3" t="n">
        <v>84542</v>
      </c>
      <c r="D4010" s="3" t="n">
        <v>104641</v>
      </c>
      <c r="E4010" s="3" t="n">
        <v>67084</v>
      </c>
      <c r="F4010" s="3" t="n">
        <v>111311</v>
      </c>
      <c r="G4010" s="3" t="n">
        <v>99146</v>
      </c>
      <c r="H4010" s="3" t="n">
        <v>67677</v>
      </c>
      <c r="I4010" s="3" t="n">
        <v>70557</v>
      </c>
      <c r="J4010" s="3" t="n">
        <v>92007</v>
      </c>
      <c r="K4010" s="3" t="n">
        <v>116962</v>
      </c>
      <c r="L4010" s="3" t="n">
        <v>150972</v>
      </c>
      <c r="M4010" s="3" t="n">
        <v>82178</v>
      </c>
      <c r="N4010" s="3" t="n">
        <f aca="false">+SUM(B4010:M4010)</f>
        <v>1158669</v>
      </c>
    </row>
    <row r="4011" customFormat="false" ht="12.75" hidden="false" customHeight="false" outlineLevel="0" collapsed="false">
      <c r="A4011" s="1" t="s">
        <v>4010</v>
      </c>
      <c r="B4011" s="3" t="n">
        <v>133933</v>
      </c>
      <c r="C4011" s="3" t="n">
        <v>112586</v>
      </c>
      <c r="D4011" s="3" t="n">
        <v>140233</v>
      </c>
      <c r="E4011" s="3" t="n">
        <v>97311</v>
      </c>
      <c r="F4011" s="3" t="n">
        <v>152394</v>
      </c>
      <c r="G4011" s="3" t="n">
        <v>145221</v>
      </c>
      <c r="H4011" s="3" t="n">
        <v>98619</v>
      </c>
      <c r="I4011" s="3" t="n">
        <v>98706</v>
      </c>
      <c r="J4011" s="3" t="n">
        <v>129691</v>
      </c>
      <c r="K4011" s="3" t="n">
        <v>155286</v>
      </c>
      <c r="L4011" s="3" t="n">
        <v>185023</v>
      </c>
      <c r="M4011" s="3" t="n">
        <v>104305</v>
      </c>
      <c r="N4011" s="3" t="n">
        <f aca="false">+SUM(B4011:M4011)</f>
        <v>1553308</v>
      </c>
    </row>
    <row r="4012" customFormat="false" ht="12.75" hidden="false" customHeight="false" outlineLevel="0" collapsed="false">
      <c r="A4012" s="1" t="s">
        <v>4011</v>
      </c>
      <c r="B4012" s="3" t="n">
        <v>128092</v>
      </c>
      <c r="C4012" s="3" t="n">
        <v>96814</v>
      </c>
      <c r="D4012" s="3" t="n">
        <v>120620</v>
      </c>
      <c r="E4012" s="3" t="n">
        <v>88290</v>
      </c>
      <c r="F4012" s="3" t="n">
        <v>124906</v>
      </c>
      <c r="G4012" s="3" t="n">
        <v>105147</v>
      </c>
      <c r="H4012" s="3" t="n">
        <v>84458</v>
      </c>
      <c r="I4012" s="3" t="n">
        <v>86294</v>
      </c>
      <c r="J4012" s="3" t="n">
        <v>112702</v>
      </c>
      <c r="K4012" s="3" t="n">
        <v>127359</v>
      </c>
      <c r="L4012" s="3" t="n">
        <v>176497</v>
      </c>
      <c r="M4012" s="3" t="n">
        <v>98042</v>
      </c>
      <c r="N4012" s="3" t="n">
        <f aca="false">+SUM(B4012:M4012)</f>
        <v>1349221</v>
      </c>
    </row>
    <row r="4013" customFormat="false" ht="12.75" hidden="false" customHeight="false" outlineLevel="0" collapsed="false">
      <c r="A4013" s="1" t="s">
        <v>4012</v>
      </c>
      <c r="B4013" s="3" t="n">
        <v>209460</v>
      </c>
      <c r="C4013" s="3" t="n">
        <v>137967</v>
      </c>
      <c r="D4013" s="3" t="n">
        <v>211753</v>
      </c>
      <c r="E4013" s="3" t="n">
        <v>143904</v>
      </c>
      <c r="F4013" s="3" t="n">
        <v>203819</v>
      </c>
      <c r="G4013" s="3" t="n">
        <v>188771</v>
      </c>
      <c r="H4013" s="3" t="n">
        <v>143642</v>
      </c>
      <c r="I4013" s="3" t="n">
        <v>136035</v>
      </c>
      <c r="J4013" s="3" t="n">
        <v>181939</v>
      </c>
      <c r="K4013" s="3" t="n">
        <v>232651</v>
      </c>
      <c r="L4013" s="3" t="n">
        <v>293364</v>
      </c>
      <c r="M4013" s="3" t="n">
        <v>125670</v>
      </c>
      <c r="N4013" s="3" t="n">
        <f aca="false">+SUM(B4013:M4013)</f>
        <v>2208975</v>
      </c>
    </row>
    <row r="4014" customFormat="false" ht="12.75" hidden="false" customHeight="false" outlineLevel="0" collapsed="false">
      <c r="A4014" s="1" t="s">
        <v>4013</v>
      </c>
      <c r="B4014" s="3" t="n">
        <v>109218</v>
      </c>
      <c r="C4014" s="3" t="n">
        <v>107231</v>
      </c>
      <c r="D4014" s="3" t="n">
        <v>123958</v>
      </c>
      <c r="E4014" s="3" t="n">
        <v>82380</v>
      </c>
      <c r="F4014" s="3" t="n">
        <v>126892</v>
      </c>
      <c r="G4014" s="3" t="n">
        <v>122472</v>
      </c>
      <c r="H4014" s="3" t="n">
        <v>82989</v>
      </c>
      <c r="I4014" s="3" t="n">
        <v>71435</v>
      </c>
      <c r="J4014" s="3" t="n">
        <v>103969</v>
      </c>
      <c r="K4014" s="3" t="n">
        <v>122950</v>
      </c>
      <c r="L4014" s="3" t="n">
        <v>151313</v>
      </c>
      <c r="M4014" s="3" t="n">
        <v>87386</v>
      </c>
      <c r="N4014" s="3" t="n">
        <f aca="false">+SUM(B4014:M4014)</f>
        <v>1292193</v>
      </c>
    </row>
    <row r="4015" customFormat="false" ht="12.75" hidden="false" customHeight="false" outlineLevel="0" collapsed="false">
      <c r="A4015" s="1" t="s">
        <v>4014</v>
      </c>
      <c r="B4015" s="3" t="n">
        <v>124712</v>
      </c>
      <c r="C4015" s="3" t="n">
        <v>96702</v>
      </c>
      <c r="D4015" s="3" t="n">
        <v>119026</v>
      </c>
      <c r="E4015" s="3" t="n">
        <v>80256</v>
      </c>
      <c r="F4015" s="3" t="n">
        <v>112193</v>
      </c>
      <c r="G4015" s="3" t="n">
        <v>112491</v>
      </c>
      <c r="H4015" s="3" t="n">
        <v>78350</v>
      </c>
      <c r="I4015" s="3" t="n">
        <v>76446</v>
      </c>
      <c r="J4015" s="3" t="n">
        <v>97683</v>
      </c>
      <c r="K4015" s="3" t="n">
        <v>133168</v>
      </c>
      <c r="L4015" s="3" t="n">
        <v>170294</v>
      </c>
      <c r="M4015" s="3" t="n">
        <v>94888</v>
      </c>
      <c r="N4015" s="3" t="n">
        <f aca="false">+SUM(B4015:M4015)</f>
        <v>1296209</v>
      </c>
    </row>
    <row r="4016" customFormat="false" ht="12.75" hidden="false" customHeight="false" outlineLevel="0" collapsed="false">
      <c r="A4016" s="1" t="s">
        <v>4015</v>
      </c>
      <c r="B4016" s="3" t="n">
        <v>124461</v>
      </c>
      <c r="C4016" s="3" t="n">
        <v>90360</v>
      </c>
      <c r="D4016" s="3" t="n">
        <v>115261</v>
      </c>
      <c r="E4016" s="3" t="n">
        <v>76390</v>
      </c>
      <c r="F4016" s="3" t="n">
        <v>119388</v>
      </c>
      <c r="G4016" s="3" t="n">
        <v>91720</v>
      </c>
      <c r="H4016" s="3" t="n">
        <v>72365</v>
      </c>
      <c r="I4016" s="3" t="n">
        <v>82216</v>
      </c>
      <c r="J4016" s="3" t="n">
        <v>101040</v>
      </c>
      <c r="K4016" s="3" t="n">
        <v>125681</v>
      </c>
      <c r="L4016" s="3" t="n">
        <v>169215</v>
      </c>
      <c r="M4016" s="3" t="n">
        <v>89170</v>
      </c>
      <c r="N4016" s="3" t="n">
        <f aca="false">+SUM(B4016:M4016)</f>
        <v>1257267</v>
      </c>
    </row>
    <row r="4017" customFormat="false" ht="12.75" hidden="false" customHeight="false" outlineLevel="0" collapsed="false">
      <c r="A4017" s="1" t="s">
        <v>4016</v>
      </c>
      <c r="B4017" s="3" t="n">
        <v>130072</v>
      </c>
      <c r="C4017" s="3" t="n">
        <v>116773</v>
      </c>
      <c r="D4017" s="3" t="n">
        <v>137047</v>
      </c>
      <c r="E4017" s="3" t="n">
        <v>104081</v>
      </c>
      <c r="F4017" s="3" t="n">
        <v>154125</v>
      </c>
      <c r="G4017" s="3" t="n">
        <v>138311</v>
      </c>
      <c r="H4017" s="3" t="n">
        <v>101965</v>
      </c>
      <c r="I4017" s="3" t="n">
        <v>94963</v>
      </c>
      <c r="J4017" s="3" t="n">
        <v>126066</v>
      </c>
      <c r="K4017" s="3" t="n">
        <v>144563</v>
      </c>
      <c r="L4017" s="3" t="n">
        <v>180242</v>
      </c>
      <c r="M4017" s="3" t="n">
        <v>104589</v>
      </c>
      <c r="N4017" s="3" t="n">
        <f aca="false">+SUM(B4017:M4017)</f>
        <v>1532797</v>
      </c>
    </row>
    <row r="4018" customFormat="false" ht="12.75" hidden="false" customHeight="false" outlineLevel="0" collapsed="false">
      <c r="A4018" s="1" t="s">
        <v>4017</v>
      </c>
      <c r="B4018" s="3" t="n">
        <v>130974</v>
      </c>
      <c r="C4018" s="3" t="n">
        <v>111116</v>
      </c>
      <c r="D4018" s="3" t="n">
        <v>137966</v>
      </c>
      <c r="E4018" s="3" t="n">
        <v>82823</v>
      </c>
      <c r="F4018" s="3" t="n">
        <v>106381</v>
      </c>
      <c r="G4018" s="3" t="n">
        <v>130187</v>
      </c>
      <c r="H4018" s="3" t="n">
        <v>102781</v>
      </c>
      <c r="I4018" s="3" t="n">
        <v>94264</v>
      </c>
      <c r="J4018" s="3" t="n">
        <v>107855</v>
      </c>
      <c r="K4018" s="3" t="n">
        <v>129514</v>
      </c>
      <c r="L4018" s="3" t="n">
        <v>177881</v>
      </c>
      <c r="M4018" s="3" t="n">
        <v>103283</v>
      </c>
      <c r="N4018" s="3" t="n">
        <f aca="false">+SUM(B4018:M4018)</f>
        <v>1415025</v>
      </c>
    </row>
    <row r="4019" customFormat="false" ht="12.75" hidden="false" customHeight="false" outlineLevel="0" collapsed="false">
      <c r="A4019" s="1" t="s">
        <v>4018</v>
      </c>
      <c r="B4019" s="3" t="n">
        <v>120115</v>
      </c>
      <c r="C4019" s="3" t="n">
        <v>100668</v>
      </c>
      <c r="D4019" s="3" t="n">
        <v>97369</v>
      </c>
      <c r="E4019" s="3" t="n">
        <v>81451</v>
      </c>
      <c r="F4019" s="3" t="n">
        <v>118447</v>
      </c>
      <c r="G4019" s="3" t="n">
        <v>110231</v>
      </c>
      <c r="H4019" s="3" t="n">
        <v>75739</v>
      </c>
      <c r="I4019" s="3" t="n">
        <v>82253</v>
      </c>
      <c r="J4019" s="3" t="n">
        <v>96300</v>
      </c>
      <c r="K4019" s="3" t="n">
        <v>128087</v>
      </c>
      <c r="L4019" s="3" t="n">
        <v>165500</v>
      </c>
      <c r="M4019" s="3" t="n">
        <v>95945</v>
      </c>
      <c r="N4019" s="3" t="n">
        <f aca="false">+SUM(B4019:M4019)</f>
        <v>1272105</v>
      </c>
    </row>
    <row r="4020" customFormat="false" ht="12.75" hidden="false" customHeight="false" outlineLevel="0" collapsed="false">
      <c r="A4020" s="1" t="s">
        <v>4019</v>
      </c>
      <c r="B4020" s="3" t="n">
        <v>118423</v>
      </c>
      <c r="C4020" s="3" t="n">
        <v>97557</v>
      </c>
      <c r="D4020" s="3" t="n">
        <v>125243</v>
      </c>
      <c r="E4020" s="3" t="n">
        <v>70984</v>
      </c>
      <c r="F4020" s="3" t="n">
        <v>131475</v>
      </c>
      <c r="G4020" s="3" t="n">
        <v>124035</v>
      </c>
      <c r="H4020" s="3" t="n">
        <v>85889</v>
      </c>
      <c r="I4020" s="3" t="n">
        <v>88427</v>
      </c>
      <c r="J4020" s="3" t="n">
        <v>116626</v>
      </c>
      <c r="K4020" s="3" t="n">
        <v>131871</v>
      </c>
      <c r="L4020" s="3" t="n">
        <v>158511</v>
      </c>
      <c r="M4020" s="3" t="n">
        <v>95047</v>
      </c>
      <c r="N4020" s="3" t="n">
        <f aca="false">+SUM(B4020:M4020)</f>
        <v>1344088</v>
      </c>
    </row>
    <row r="4021" customFormat="false" ht="12.75" hidden="false" customHeight="false" outlineLevel="0" collapsed="false">
      <c r="A4021" s="1" t="s">
        <v>4020</v>
      </c>
      <c r="B4021" s="3" t="n">
        <v>123076</v>
      </c>
      <c r="C4021" s="3" t="n">
        <v>92885</v>
      </c>
      <c r="D4021" s="3" t="n">
        <v>117671</v>
      </c>
      <c r="E4021" s="3" t="n">
        <v>80075</v>
      </c>
      <c r="F4021" s="3" t="n">
        <v>121383</v>
      </c>
      <c r="G4021" s="3" t="n">
        <v>107660</v>
      </c>
      <c r="H4021" s="3" t="n">
        <v>79231</v>
      </c>
      <c r="I4021" s="3" t="n">
        <v>82831</v>
      </c>
      <c r="J4021" s="3" t="n">
        <v>106832</v>
      </c>
      <c r="K4021" s="3" t="n">
        <v>126381</v>
      </c>
      <c r="L4021" s="3" t="n">
        <v>172116</v>
      </c>
      <c r="M4021" s="3" t="n">
        <v>87719</v>
      </c>
      <c r="N4021" s="3" t="n">
        <f aca="false">+SUM(B4021:M4021)</f>
        <v>1297860</v>
      </c>
    </row>
    <row r="4022" customFormat="false" ht="12.75" hidden="false" customHeight="false" outlineLevel="0" collapsed="false">
      <c r="A4022" s="1" t="s">
        <v>4021</v>
      </c>
      <c r="B4022" s="3" t="n">
        <v>33938.6</v>
      </c>
      <c r="C4022" s="3" t="n">
        <v>25377.2</v>
      </c>
      <c r="D4022" s="3" t="n">
        <v>35687.9</v>
      </c>
      <c r="E4022" s="3" t="n">
        <v>17844.8</v>
      </c>
      <c r="F4022" s="3" t="n">
        <v>38540.7</v>
      </c>
      <c r="G4022" s="3" t="n">
        <v>33204.5</v>
      </c>
      <c r="H4022" s="3" t="n">
        <v>30904.9</v>
      </c>
      <c r="I4022" s="3" t="n">
        <v>25214.8</v>
      </c>
      <c r="J4022" s="3" t="n">
        <v>32435.2</v>
      </c>
      <c r="K4022" s="3" t="n">
        <v>35316.8</v>
      </c>
      <c r="L4022" s="3" t="n">
        <v>35822.1</v>
      </c>
      <c r="M4022" s="3" t="n">
        <v>24313.4</v>
      </c>
      <c r="N4022" s="3" t="n">
        <f aca="false">+SUM(B4022:M4022)</f>
        <v>368600.9</v>
      </c>
    </row>
    <row r="4023" customFormat="false" ht="12.75" hidden="false" customHeight="false" outlineLevel="0" collapsed="false">
      <c r="A4023" s="1" t="s">
        <v>4022</v>
      </c>
      <c r="B4023" s="3" t="n">
        <v>125874</v>
      </c>
      <c r="C4023" s="3" t="n">
        <v>98697</v>
      </c>
      <c r="D4023" s="3" t="n">
        <v>123483</v>
      </c>
      <c r="E4023" s="3" t="n">
        <v>73801</v>
      </c>
      <c r="F4023" s="3" t="n">
        <v>133231</v>
      </c>
      <c r="G4023" s="3" t="n">
        <v>125001</v>
      </c>
      <c r="H4023" s="3" t="n">
        <v>92328</v>
      </c>
      <c r="I4023" s="3" t="n">
        <v>91115</v>
      </c>
      <c r="J4023" s="3" t="n">
        <v>120181</v>
      </c>
      <c r="K4023" s="3" t="n">
        <v>140503</v>
      </c>
      <c r="L4023" s="3" t="n">
        <v>164311</v>
      </c>
      <c r="M4023" s="3" t="n">
        <v>92585</v>
      </c>
      <c r="N4023" s="3" t="n">
        <f aca="false">+SUM(B4023:M4023)</f>
        <v>1381110</v>
      </c>
    </row>
    <row r="4024" customFormat="false" ht="12.75" hidden="false" customHeight="false" outlineLevel="0" collapsed="false">
      <c r="A4024" s="1" t="s">
        <v>4023</v>
      </c>
      <c r="B4024" s="3" t="n">
        <v>105740</v>
      </c>
      <c r="C4024" s="3" t="n">
        <v>84695</v>
      </c>
      <c r="D4024" s="3" t="n">
        <v>99473</v>
      </c>
      <c r="E4024" s="3" t="n">
        <v>64845</v>
      </c>
      <c r="F4024" s="3" t="n">
        <v>96002</v>
      </c>
      <c r="G4024" s="3" t="n">
        <v>89943</v>
      </c>
      <c r="H4024" s="3" t="n">
        <v>55656</v>
      </c>
      <c r="I4024" s="3" t="n">
        <v>60214</v>
      </c>
      <c r="J4024" s="3" t="n">
        <v>81888</v>
      </c>
      <c r="K4024" s="3" t="n">
        <v>109015</v>
      </c>
      <c r="L4024" s="3" t="n">
        <v>152525</v>
      </c>
      <c r="M4024" s="3" t="n">
        <v>77895</v>
      </c>
      <c r="N4024" s="3" t="n">
        <f aca="false">+SUM(B4024:M4024)</f>
        <v>1077891</v>
      </c>
    </row>
    <row r="4025" customFormat="false" ht="12.75" hidden="false" customHeight="false" outlineLevel="0" collapsed="false">
      <c r="A4025" s="1" t="s">
        <v>4024</v>
      </c>
      <c r="B4025" s="3" t="n">
        <v>117916</v>
      </c>
      <c r="C4025" s="3" t="n">
        <v>84513</v>
      </c>
      <c r="D4025" s="3" t="n">
        <v>104963</v>
      </c>
      <c r="E4025" s="3" t="n">
        <v>57252</v>
      </c>
      <c r="F4025" s="3" t="n">
        <v>102365</v>
      </c>
      <c r="G4025" s="3" t="n">
        <v>89294</v>
      </c>
      <c r="H4025" s="3" t="n">
        <v>67948</v>
      </c>
      <c r="I4025" s="3" t="n">
        <v>70466</v>
      </c>
      <c r="J4025" s="3" t="n">
        <v>91010</v>
      </c>
      <c r="K4025" s="3" t="n">
        <v>110883</v>
      </c>
      <c r="L4025" s="3" t="n">
        <v>159675</v>
      </c>
      <c r="M4025" s="3" t="n">
        <v>71177</v>
      </c>
      <c r="N4025" s="3" t="n">
        <f aca="false">+SUM(B4025:M4025)</f>
        <v>1127462</v>
      </c>
    </row>
    <row r="4026" customFormat="false" ht="12.75" hidden="false" customHeight="false" outlineLevel="0" collapsed="false">
      <c r="A4026" s="1" t="s">
        <v>4025</v>
      </c>
      <c r="B4026" s="3" t="n">
        <v>108853</v>
      </c>
      <c r="C4026" s="3" t="n">
        <v>87268</v>
      </c>
      <c r="D4026" s="3" t="n">
        <v>110945</v>
      </c>
      <c r="E4026" s="3" t="n">
        <v>77731</v>
      </c>
      <c r="F4026" s="3" t="n">
        <v>122202</v>
      </c>
      <c r="G4026" s="3" t="n">
        <v>112063</v>
      </c>
      <c r="H4026" s="3" t="n">
        <v>77095</v>
      </c>
      <c r="I4026" s="3" t="n">
        <v>78255</v>
      </c>
      <c r="J4026" s="3" t="n">
        <v>98711</v>
      </c>
      <c r="K4026" s="3" t="n">
        <v>118486</v>
      </c>
      <c r="L4026" s="3" t="n">
        <v>140097</v>
      </c>
      <c r="M4026" s="3" t="n">
        <v>83838</v>
      </c>
      <c r="N4026" s="3" t="n">
        <f aca="false">+SUM(B4026:M4026)</f>
        <v>1215544</v>
      </c>
    </row>
    <row r="4027" customFormat="false" ht="12.75" hidden="false" customHeight="false" outlineLevel="0" collapsed="false">
      <c r="A4027" s="1" t="s">
        <v>4026</v>
      </c>
      <c r="B4027" s="3" t="n">
        <v>129892</v>
      </c>
      <c r="C4027" s="3" t="n">
        <v>114502</v>
      </c>
      <c r="D4027" s="3" t="n">
        <v>123322</v>
      </c>
      <c r="E4027" s="3" t="n">
        <v>101491</v>
      </c>
      <c r="F4027" s="3" t="n">
        <v>152463</v>
      </c>
      <c r="G4027" s="3" t="n">
        <v>141033</v>
      </c>
      <c r="H4027" s="3" t="n">
        <v>98734</v>
      </c>
      <c r="I4027" s="3" t="n">
        <v>93458</v>
      </c>
      <c r="J4027" s="3" t="n">
        <v>123249</v>
      </c>
      <c r="K4027" s="3" t="n">
        <v>147484</v>
      </c>
      <c r="L4027" s="3" t="n">
        <v>179905</v>
      </c>
      <c r="M4027" s="3" t="n">
        <v>102827</v>
      </c>
      <c r="N4027" s="3" t="n">
        <f aca="false">+SUM(B4027:M4027)</f>
        <v>1508360</v>
      </c>
    </row>
    <row r="4028" customFormat="false" ht="12.75" hidden="false" customHeight="false" outlineLevel="0" collapsed="false">
      <c r="A4028" s="1" t="s">
        <v>4027</v>
      </c>
      <c r="B4028" s="3" t="n">
        <v>129454</v>
      </c>
      <c r="C4028" s="3" t="n">
        <v>109649</v>
      </c>
      <c r="D4028" s="3" t="n">
        <v>131565</v>
      </c>
      <c r="E4028" s="3" t="n">
        <v>72730</v>
      </c>
      <c r="F4028" s="3" t="n">
        <v>128407</v>
      </c>
      <c r="G4028" s="3" t="n">
        <v>120781</v>
      </c>
      <c r="H4028" s="3" t="n">
        <v>83283</v>
      </c>
      <c r="I4028" s="3" t="n">
        <v>83603</v>
      </c>
      <c r="J4028" s="3" t="n">
        <v>118490</v>
      </c>
      <c r="K4028" s="3" t="n">
        <v>139409</v>
      </c>
      <c r="L4028" s="3" t="n">
        <v>161596</v>
      </c>
      <c r="M4028" s="3" t="n">
        <v>88006</v>
      </c>
      <c r="N4028" s="3" t="n">
        <f aca="false">+SUM(B4028:M4028)</f>
        <v>1366973</v>
      </c>
    </row>
    <row r="4029" customFormat="false" ht="12.75" hidden="false" customHeight="false" outlineLevel="0" collapsed="false">
      <c r="A4029" s="1" t="s">
        <v>4028</v>
      </c>
      <c r="B4029" s="3" t="n">
        <v>130776</v>
      </c>
      <c r="C4029" s="3" t="n">
        <v>97603</v>
      </c>
      <c r="D4029" s="3" t="n">
        <v>121583</v>
      </c>
      <c r="E4029" s="3" t="n">
        <v>71041</v>
      </c>
      <c r="F4029" s="3" t="n">
        <v>117525</v>
      </c>
      <c r="G4029" s="3" t="n">
        <v>108367</v>
      </c>
      <c r="H4029" s="3" t="n">
        <v>71722</v>
      </c>
      <c r="I4029" s="3" t="n">
        <v>77256</v>
      </c>
      <c r="J4029" s="3" t="n">
        <v>101928</v>
      </c>
      <c r="K4029" s="3" t="n">
        <v>135661</v>
      </c>
      <c r="L4029" s="3" t="n">
        <v>171433</v>
      </c>
      <c r="M4029" s="3" t="n">
        <v>87556</v>
      </c>
      <c r="N4029" s="3" t="n">
        <f aca="false">+SUM(B4029:M4029)</f>
        <v>1292451</v>
      </c>
    </row>
    <row r="4030" customFormat="false" ht="12.75" hidden="false" customHeight="false" outlineLevel="0" collapsed="false">
      <c r="A4030" s="1" t="s">
        <v>4029</v>
      </c>
      <c r="B4030" s="3" t="n">
        <v>141160</v>
      </c>
      <c r="C4030" s="3" t="n">
        <v>104011</v>
      </c>
      <c r="D4030" s="3" t="n">
        <v>129796</v>
      </c>
      <c r="E4030" s="3" t="n">
        <v>70334</v>
      </c>
      <c r="F4030" s="3" t="n">
        <v>126712</v>
      </c>
      <c r="G4030" s="3" t="n">
        <v>118277</v>
      </c>
      <c r="H4030" s="3" t="n">
        <v>85163</v>
      </c>
      <c r="I4030" s="3" t="n">
        <v>88960</v>
      </c>
      <c r="J4030" s="3" t="n">
        <v>120215</v>
      </c>
      <c r="K4030" s="3" t="n">
        <v>136437</v>
      </c>
      <c r="L4030" s="3" t="n">
        <v>176132</v>
      </c>
      <c r="M4030" s="3" t="n">
        <v>91272</v>
      </c>
      <c r="N4030" s="3" t="n">
        <f aca="false">+SUM(B4030:M4030)</f>
        <v>1388469</v>
      </c>
    </row>
    <row r="4031" customFormat="false" ht="12.75" hidden="false" customHeight="false" outlineLevel="0" collapsed="false">
      <c r="A4031" s="1" t="s">
        <v>4030</v>
      </c>
      <c r="B4031" s="3" t="n">
        <v>112980</v>
      </c>
      <c r="C4031" s="3" t="n">
        <v>88150</v>
      </c>
      <c r="D4031" s="3" t="n">
        <v>110827</v>
      </c>
      <c r="E4031" s="3" t="n">
        <v>75097</v>
      </c>
      <c r="F4031" s="3" t="n">
        <v>110544</v>
      </c>
      <c r="G4031" s="3" t="n">
        <v>112570</v>
      </c>
      <c r="H4031" s="3" t="n">
        <v>82713</v>
      </c>
      <c r="I4031" s="3" t="n">
        <v>80322</v>
      </c>
      <c r="J4031" s="3" t="n">
        <v>92563</v>
      </c>
      <c r="K4031" s="3" t="n">
        <v>120329</v>
      </c>
      <c r="L4031" s="3" t="n">
        <v>159557</v>
      </c>
      <c r="M4031" s="3" t="n">
        <v>78163</v>
      </c>
      <c r="N4031" s="3" t="n">
        <f aca="false">+SUM(B4031:M4031)</f>
        <v>1223815</v>
      </c>
    </row>
    <row r="4032" customFormat="false" ht="12.75" hidden="false" customHeight="false" outlineLevel="0" collapsed="false">
      <c r="A4032" s="1" t="s">
        <v>4031</v>
      </c>
      <c r="B4032" s="3" t="n">
        <v>118459</v>
      </c>
      <c r="C4032" s="3" t="n">
        <v>88578</v>
      </c>
      <c r="D4032" s="3" t="n">
        <v>116544</v>
      </c>
      <c r="E4032" s="3" t="n">
        <v>69627</v>
      </c>
      <c r="F4032" s="3" t="n">
        <v>117620</v>
      </c>
      <c r="G4032" s="3" t="n">
        <v>108163</v>
      </c>
      <c r="H4032" s="3" t="n">
        <v>73132</v>
      </c>
      <c r="I4032" s="3" t="n">
        <v>71325</v>
      </c>
      <c r="J4032" s="3" t="n">
        <v>92523</v>
      </c>
      <c r="K4032" s="3" t="n">
        <v>123767</v>
      </c>
      <c r="L4032" s="3" t="n">
        <v>165706</v>
      </c>
      <c r="M4032" s="3" t="n">
        <v>91104</v>
      </c>
      <c r="N4032" s="3" t="n">
        <f aca="false">+SUM(B4032:M4032)</f>
        <v>1236548</v>
      </c>
    </row>
    <row r="4033" customFormat="false" ht="12.75" hidden="false" customHeight="false" outlineLevel="0" collapsed="false">
      <c r="A4033" s="1" t="s">
        <v>4032</v>
      </c>
      <c r="B4033" s="3" t="n">
        <v>104172</v>
      </c>
      <c r="C4033" s="3" t="n">
        <v>77999</v>
      </c>
      <c r="D4033" s="3" t="n">
        <v>98250</v>
      </c>
      <c r="E4033" s="3" t="n">
        <v>71785</v>
      </c>
      <c r="F4033" s="3" t="n">
        <v>101890</v>
      </c>
      <c r="G4033" s="3" t="n">
        <v>91822</v>
      </c>
      <c r="H4033" s="3" t="n">
        <v>68535</v>
      </c>
      <c r="I4033" s="3" t="n">
        <v>74042</v>
      </c>
      <c r="J4033" s="3" t="n">
        <v>88479</v>
      </c>
      <c r="K4033" s="3" t="n">
        <v>103115</v>
      </c>
      <c r="L4033" s="3" t="n">
        <v>137488</v>
      </c>
      <c r="M4033" s="3" t="n">
        <v>80066</v>
      </c>
      <c r="N4033" s="3" t="n">
        <f aca="false">+SUM(B4033:M4033)</f>
        <v>1097643</v>
      </c>
    </row>
    <row r="4034" customFormat="false" ht="12.75" hidden="false" customHeight="false" outlineLevel="0" collapsed="false">
      <c r="A4034" s="1" t="s">
        <v>4033</v>
      </c>
      <c r="B4034" s="3" t="n">
        <v>167374</v>
      </c>
      <c r="C4034" s="3" t="n">
        <v>140202</v>
      </c>
      <c r="D4034" s="3" t="n">
        <v>169998</v>
      </c>
      <c r="E4034" s="3" t="n">
        <v>95565</v>
      </c>
      <c r="F4034" s="3" t="n">
        <v>173523</v>
      </c>
      <c r="G4034" s="3" t="n">
        <v>161771</v>
      </c>
      <c r="H4034" s="3" t="n">
        <v>108892</v>
      </c>
      <c r="I4034" s="3" t="n">
        <v>102220</v>
      </c>
      <c r="J4034" s="3" t="n">
        <v>127407</v>
      </c>
      <c r="K4034" s="3" t="n">
        <v>182423</v>
      </c>
      <c r="L4034" s="3" t="n">
        <v>229503</v>
      </c>
      <c r="M4034" s="3" t="n">
        <v>127193</v>
      </c>
      <c r="N4034" s="3" t="n">
        <f aca="false">+SUM(B4034:M4034)</f>
        <v>1786071</v>
      </c>
    </row>
    <row r="4035" customFormat="false" ht="12.75" hidden="false" customHeight="false" outlineLevel="0" collapsed="false">
      <c r="A4035" s="1" t="s">
        <v>4034</v>
      </c>
      <c r="B4035" s="3" t="n">
        <v>135956</v>
      </c>
      <c r="C4035" s="3" t="n">
        <v>103217</v>
      </c>
      <c r="D4035" s="3" t="n">
        <v>126459</v>
      </c>
      <c r="E4035" s="3" t="n">
        <v>88856</v>
      </c>
      <c r="F4035" s="3" t="n">
        <v>130300</v>
      </c>
      <c r="G4035" s="3" t="n">
        <v>115971</v>
      </c>
      <c r="H4035" s="3" t="n">
        <v>79062</v>
      </c>
      <c r="I4035" s="3" t="n">
        <v>90280</v>
      </c>
      <c r="J4035" s="3" t="n">
        <v>112584</v>
      </c>
      <c r="K4035" s="3" t="n">
        <v>140369</v>
      </c>
      <c r="L4035" s="3" t="n">
        <v>173754</v>
      </c>
      <c r="M4035" s="3" t="n">
        <v>93848</v>
      </c>
      <c r="N4035" s="3" t="n">
        <f aca="false">+SUM(B4035:M4035)</f>
        <v>1390656</v>
      </c>
    </row>
    <row r="4036" customFormat="false" ht="12.75" hidden="false" customHeight="false" outlineLevel="0" collapsed="false">
      <c r="A4036" s="1" t="s">
        <v>4035</v>
      </c>
      <c r="B4036" s="3" t="n">
        <v>134016</v>
      </c>
      <c r="C4036" s="3" t="n">
        <v>99430</v>
      </c>
      <c r="D4036" s="3" t="n">
        <v>122312</v>
      </c>
      <c r="E4036" s="3" t="n">
        <v>86447</v>
      </c>
      <c r="F4036" s="3" t="n">
        <v>128815</v>
      </c>
      <c r="G4036" s="3" t="n">
        <v>111138</v>
      </c>
      <c r="H4036" s="3" t="n">
        <v>82647</v>
      </c>
      <c r="I4036" s="3" t="n">
        <v>90558</v>
      </c>
      <c r="J4036" s="3" t="n">
        <v>108666</v>
      </c>
      <c r="K4036" s="3" t="n">
        <v>135812</v>
      </c>
      <c r="L4036" s="3" t="n">
        <v>174637</v>
      </c>
      <c r="M4036" s="3" t="n">
        <v>87202</v>
      </c>
      <c r="N4036" s="3" t="n">
        <f aca="false">+SUM(B4036:M4036)</f>
        <v>1361680</v>
      </c>
    </row>
    <row r="4037" customFormat="false" ht="12.75" hidden="false" customHeight="false" outlineLevel="0" collapsed="false">
      <c r="A4037" s="1" t="s">
        <v>4036</v>
      </c>
      <c r="B4037" s="3" t="n">
        <v>145905</v>
      </c>
      <c r="C4037" s="3" t="n">
        <v>114229</v>
      </c>
      <c r="D4037" s="3" t="n">
        <v>148747</v>
      </c>
      <c r="E4037" s="3" t="n">
        <v>94039</v>
      </c>
      <c r="F4037" s="3" t="n">
        <v>148252</v>
      </c>
      <c r="G4037" s="3" t="n">
        <v>149019</v>
      </c>
      <c r="H4037" s="3" t="n">
        <v>110990</v>
      </c>
      <c r="I4037" s="3" t="n">
        <v>111054</v>
      </c>
      <c r="J4037" s="3" t="n">
        <v>139607</v>
      </c>
      <c r="K4037" s="3" t="n">
        <v>158014</v>
      </c>
      <c r="L4037" s="3" t="n">
        <v>191260</v>
      </c>
      <c r="M4037" s="3" t="n">
        <v>115524</v>
      </c>
      <c r="N4037" s="3" t="n">
        <f aca="false">+SUM(B4037:M4037)</f>
        <v>1626640</v>
      </c>
    </row>
    <row r="4038" customFormat="false" ht="12.75" hidden="false" customHeight="false" outlineLevel="0" collapsed="false">
      <c r="A4038" s="1" t="s">
        <v>4037</v>
      </c>
      <c r="B4038" s="3" t="n">
        <v>120022</v>
      </c>
      <c r="C4038" s="3" t="n">
        <v>99769</v>
      </c>
      <c r="D4038" s="3" t="n">
        <v>106834</v>
      </c>
      <c r="E4038" s="3" t="n">
        <v>73596</v>
      </c>
      <c r="F4038" s="3" t="n">
        <v>136332</v>
      </c>
      <c r="G4038" s="3" t="n">
        <v>128310</v>
      </c>
      <c r="H4038" s="3" t="n">
        <v>88692</v>
      </c>
      <c r="I4038" s="3" t="n">
        <v>88400</v>
      </c>
      <c r="J4038" s="3" t="n">
        <v>115661</v>
      </c>
      <c r="K4038" s="3" t="n">
        <v>135271</v>
      </c>
      <c r="L4038" s="3" t="n">
        <v>165285</v>
      </c>
      <c r="M4038" s="3" t="n">
        <v>93330</v>
      </c>
      <c r="N4038" s="3" t="n">
        <f aca="false">+SUM(B4038:M4038)</f>
        <v>1351502</v>
      </c>
    </row>
    <row r="4039" customFormat="false" ht="12.75" hidden="false" customHeight="false" outlineLevel="0" collapsed="false">
      <c r="A4039" s="1" t="s">
        <v>4038</v>
      </c>
      <c r="B4039" s="3" t="n">
        <v>17994</v>
      </c>
      <c r="C4039" s="3" t="n">
        <v>115190</v>
      </c>
      <c r="D4039" s="3" t="n">
        <v>120834</v>
      </c>
      <c r="E4039" s="3" t="n">
        <v>88254</v>
      </c>
      <c r="F4039" s="3" t="n">
        <v>140845</v>
      </c>
      <c r="G4039" s="3" t="n">
        <v>131116</v>
      </c>
      <c r="H4039" s="3" t="n">
        <v>84896</v>
      </c>
      <c r="I4039" s="3" t="n">
        <v>80540</v>
      </c>
      <c r="J4039" s="3" t="n">
        <v>115379</v>
      </c>
      <c r="K4039" s="3" t="n">
        <v>151480</v>
      </c>
      <c r="L4039" s="3" t="n">
        <v>183546</v>
      </c>
      <c r="M4039" s="3" t="n">
        <v>107278</v>
      </c>
      <c r="N4039" s="3" t="n">
        <f aca="false">+SUM(B4039:M4039)</f>
        <v>1337352</v>
      </c>
    </row>
    <row r="4040" customFormat="false" ht="12.75" hidden="false" customHeight="false" outlineLevel="0" collapsed="false">
      <c r="A4040" s="1" t="s">
        <v>4039</v>
      </c>
      <c r="B4040" s="3" t="n">
        <v>139606</v>
      </c>
      <c r="C4040" s="3" t="n">
        <v>117966</v>
      </c>
      <c r="D4040" s="3" t="n">
        <v>139154</v>
      </c>
      <c r="E4040" s="3" t="n">
        <v>94395</v>
      </c>
      <c r="F4040" s="3" t="n">
        <v>141916</v>
      </c>
      <c r="G4040" s="3" t="n">
        <v>135308</v>
      </c>
      <c r="H4040" s="3" t="n">
        <v>87526</v>
      </c>
      <c r="I4040" s="3" t="n">
        <v>83819</v>
      </c>
      <c r="J4040" s="3" t="n">
        <v>115589</v>
      </c>
      <c r="K4040" s="3" t="n">
        <v>145121</v>
      </c>
      <c r="L4040" s="3" t="n">
        <v>185536</v>
      </c>
      <c r="M4040" s="3" t="n">
        <v>109505</v>
      </c>
      <c r="N4040" s="3" t="n">
        <f aca="false">+SUM(B4040:M4040)</f>
        <v>1495441</v>
      </c>
    </row>
    <row r="4041" customFormat="false" ht="12.75" hidden="false" customHeight="false" outlineLevel="0" collapsed="false">
      <c r="A4041" s="1" t="s">
        <v>4040</v>
      </c>
      <c r="B4041" s="3" t="n">
        <v>196105</v>
      </c>
      <c r="C4041" s="3" t="n">
        <v>152928</v>
      </c>
      <c r="D4041" s="3" t="n">
        <v>179322</v>
      </c>
      <c r="E4041" s="3" t="n">
        <v>120627</v>
      </c>
      <c r="F4041" s="3" t="n">
        <v>179008</v>
      </c>
      <c r="G4041" s="3" t="n">
        <v>156133</v>
      </c>
      <c r="H4041" s="3" t="n">
        <v>117278</v>
      </c>
      <c r="I4041" s="3" t="n">
        <v>122037</v>
      </c>
      <c r="J4041" s="3" t="n">
        <v>158157</v>
      </c>
      <c r="K4041" s="3" t="n">
        <v>191947</v>
      </c>
      <c r="L4041" s="3" t="n">
        <v>269243</v>
      </c>
      <c r="M4041" s="3" t="n">
        <v>129550</v>
      </c>
      <c r="N4041" s="3" t="n">
        <f aca="false">+SUM(B4041:M4041)</f>
        <v>1972335</v>
      </c>
    </row>
    <row r="4042" customFormat="false" ht="12.75" hidden="false" customHeight="false" outlineLevel="0" collapsed="false">
      <c r="A4042" s="1" t="s">
        <v>4041</v>
      </c>
      <c r="B4042" s="3" t="n">
        <v>195396</v>
      </c>
      <c r="C4042" s="3" t="n">
        <v>151344</v>
      </c>
      <c r="D4042" s="3" t="n">
        <v>176625</v>
      </c>
      <c r="E4042" s="3" t="n">
        <v>90269</v>
      </c>
      <c r="F4042" s="3" t="n">
        <v>182244</v>
      </c>
      <c r="G4042" s="3" t="n">
        <v>161278</v>
      </c>
      <c r="H4042" s="3" t="n">
        <v>122675</v>
      </c>
      <c r="I4042" s="3" t="n">
        <v>119594</v>
      </c>
      <c r="J4042" s="3" t="n">
        <v>156910</v>
      </c>
      <c r="K4042" s="3" t="n">
        <v>188222</v>
      </c>
      <c r="L4042" s="3" t="n">
        <v>270198</v>
      </c>
      <c r="M4042" s="3" t="n">
        <v>141330</v>
      </c>
      <c r="N4042" s="3" t="n">
        <f aca="false">+SUM(B4042:M4042)</f>
        <v>1956085</v>
      </c>
    </row>
    <row r="4043" customFormat="false" ht="12.75" hidden="false" customHeight="false" outlineLevel="0" collapsed="false">
      <c r="A4043" s="1" t="s">
        <v>4042</v>
      </c>
      <c r="B4043" s="3" t="n">
        <v>199846</v>
      </c>
      <c r="C4043" s="3" t="n">
        <v>163283</v>
      </c>
      <c r="D4043" s="3" t="n">
        <v>198630</v>
      </c>
      <c r="E4043" s="3" t="n">
        <v>111850</v>
      </c>
      <c r="F4043" s="3" t="n">
        <v>186723</v>
      </c>
      <c r="G4043" s="3" t="n">
        <v>173494</v>
      </c>
      <c r="H4043" s="3" t="n">
        <v>126724</v>
      </c>
      <c r="I4043" s="3" t="n">
        <v>127265</v>
      </c>
      <c r="J4043" s="3" t="n">
        <v>164158</v>
      </c>
      <c r="K4043" s="3" t="n">
        <v>200097</v>
      </c>
      <c r="L4043" s="3" t="n">
        <v>272487</v>
      </c>
      <c r="M4043" s="3" t="n">
        <v>148099</v>
      </c>
      <c r="N4043" s="3" t="n">
        <f aca="false">+SUM(B4043:M4043)</f>
        <v>2072656</v>
      </c>
    </row>
    <row r="4044" customFormat="false" ht="12.75" hidden="false" customHeight="false" outlineLevel="0" collapsed="false">
      <c r="A4044" s="1" t="s">
        <v>4043</v>
      </c>
      <c r="B4044" s="3" t="n">
        <v>198106</v>
      </c>
      <c r="C4044" s="3" t="n">
        <v>114543</v>
      </c>
      <c r="D4044" s="3" t="n">
        <v>192459</v>
      </c>
      <c r="E4044" s="3" t="n">
        <v>121143</v>
      </c>
      <c r="F4044" s="3" t="n">
        <v>181627</v>
      </c>
      <c r="G4044" s="3" t="n">
        <v>178235</v>
      </c>
      <c r="H4044" s="3" t="n">
        <v>123748</v>
      </c>
      <c r="I4044" s="3" t="n">
        <v>124555</v>
      </c>
      <c r="J4044" s="3" t="n">
        <v>166047</v>
      </c>
      <c r="K4044" s="3" t="n">
        <v>202119</v>
      </c>
      <c r="L4044" s="3" t="n">
        <v>260203</v>
      </c>
      <c r="M4044" s="3" t="n">
        <v>149737</v>
      </c>
      <c r="N4044" s="3" t="n">
        <f aca="false">+SUM(B4044:M4044)</f>
        <v>2012522</v>
      </c>
    </row>
    <row r="4045" customFormat="false" ht="12.75" hidden="false" customHeight="false" outlineLevel="0" collapsed="false">
      <c r="A4045" s="1" t="s">
        <v>4044</v>
      </c>
      <c r="B4045" s="3" t="n">
        <v>125758</v>
      </c>
      <c r="C4045" s="3" t="n">
        <v>96541</v>
      </c>
      <c r="D4045" s="3" t="n">
        <v>117766</v>
      </c>
      <c r="E4045" s="3" t="n">
        <v>67196</v>
      </c>
      <c r="F4045" s="3" t="n">
        <v>121984</v>
      </c>
      <c r="G4045" s="3" t="n">
        <v>107980</v>
      </c>
      <c r="H4045" s="3" t="n">
        <v>74041</v>
      </c>
      <c r="I4045" s="3" t="n">
        <v>80360</v>
      </c>
      <c r="J4045" s="3" t="n">
        <v>104677</v>
      </c>
      <c r="K4045" s="3" t="n">
        <v>132730</v>
      </c>
      <c r="L4045" s="3" t="n">
        <v>172583</v>
      </c>
      <c r="M4045" s="3" t="n">
        <v>85852</v>
      </c>
      <c r="N4045" s="3" t="n">
        <f aca="false">+SUM(B4045:M4045)</f>
        <v>1287468</v>
      </c>
    </row>
    <row r="4046" customFormat="false" ht="12.75" hidden="false" customHeight="false" outlineLevel="0" collapsed="false">
      <c r="A4046" s="1" t="s">
        <v>4045</v>
      </c>
      <c r="B4046" s="3" t="n">
        <v>176238</v>
      </c>
      <c r="C4046" s="3" t="n">
        <v>132962</v>
      </c>
      <c r="D4046" s="3" t="n">
        <v>162345</v>
      </c>
      <c r="E4046" s="3" t="n">
        <v>120718</v>
      </c>
      <c r="F4046" s="3" t="n">
        <v>169142</v>
      </c>
      <c r="G4046" s="3" t="n">
        <v>145389</v>
      </c>
      <c r="H4046" s="3" t="n">
        <v>108380</v>
      </c>
      <c r="I4046" s="3" t="n">
        <v>116715</v>
      </c>
      <c r="J4046" s="3" t="n">
        <v>145032</v>
      </c>
      <c r="K4046" s="3" t="n">
        <v>178483</v>
      </c>
      <c r="L4046" s="3" t="n">
        <v>236510</v>
      </c>
      <c r="M4046" s="3" t="n">
        <v>125431</v>
      </c>
      <c r="N4046" s="3" t="n">
        <f aca="false">+SUM(B4046:M4046)</f>
        <v>1817345</v>
      </c>
    </row>
    <row r="4047" customFormat="false" ht="12.75" hidden="false" customHeight="false" outlineLevel="0" collapsed="false">
      <c r="A4047" s="1" t="s">
        <v>4046</v>
      </c>
      <c r="B4047" s="3" t="n">
        <v>112805</v>
      </c>
      <c r="C4047" s="3" t="n">
        <v>94944</v>
      </c>
      <c r="D4047" s="3" t="n">
        <v>120400</v>
      </c>
      <c r="E4047" s="3" t="n">
        <v>68367</v>
      </c>
      <c r="F4047" s="3" t="n">
        <v>124801</v>
      </c>
      <c r="G4047" s="3" t="n">
        <v>120405</v>
      </c>
      <c r="H4047" s="3" t="n">
        <v>83591</v>
      </c>
      <c r="I4047" s="3" t="n">
        <v>83789</v>
      </c>
      <c r="J4047" s="3" t="n">
        <v>110846</v>
      </c>
      <c r="K4047" s="3" t="n">
        <v>125647</v>
      </c>
      <c r="L4047" s="3" t="n">
        <v>149384</v>
      </c>
      <c r="M4047" s="3" t="n">
        <v>87440</v>
      </c>
      <c r="N4047" s="3" t="n">
        <f aca="false">+SUM(B4047:M4047)</f>
        <v>1282419</v>
      </c>
    </row>
    <row r="4048" customFormat="false" ht="12.75" hidden="false" customHeight="false" outlineLevel="0" collapsed="false">
      <c r="A4048" s="1" t="s">
        <v>4047</v>
      </c>
      <c r="B4048" s="3" t="n">
        <v>119907</v>
      </c>
      <c r="C4048" s="3" t="n">
        <v>85379</v>
      </c>
      <c r="D4048" s="3" t="n">
        <v>106625</v>
      </c>
      <c r="E4048" s="3" t="n">
        <v>67978</v>
      </c>
      <c r="F4048" s="3" t="n">
        <v>115275</v>
      </c>
      <c r="G4048" s="3" t="n">
        <v>96500</v>
      </c>
      <c r="H4048" s="3" t="n">
        <v>75873</v>
      </c>
      <c r="I4048" s="3" t="n">
        <v>77985</v>
      </c>
      <c r="J4048" s="3" t="n">
        <v>96703</v>
      </c>
      <c r="K4048" s="3" t="n">
        <v>114505</v>
      </c>
      <c r="L4048" s="3" t="n">
        <v>164149</v>
      </c>
      <c r="M4048" s="3" t="n">
        <v>84444</v>
      </c>
      <c r="N4048" s="3" t="n">
        <f aca="false">+SUM(B4048:M4048)</f>
        <v>1205323</v>
      </c>
    </row>
    <row r="4049" customFormat="false" ht="12.75" hidden="false" customHeight="false" outlineLevel="0" collapsed="false">
      <c r="A4049" s="1" t="s">
        <v>4048</v>
      </c>
      <c r="B4049" s="3" t="n">
        <v>126563</v>
      </c>
      <c r="C4049" s="3" t="n">
        <v>93105</v>
      </c>
      <c r="D4049" s="3" t="n">
        <v>116691</v>
      </c>
      <c r="E4049" s="3" t="n">
        <v>79707</v>
      </c>
      <c r="F4049" s="3" t="n">
        <v>126214</v>
      </c>
      <c r="G4049" s="3" t="n">
        <v>112119</v>
      </c>
      <c r="H4049" s="3" t="n">
        <v>78685</v>
      </c>
      <c r="I4049" s="3" t="n">
        <v>84876</v>
      </c>
      <c r="J4049" s="3" t="n">
        <v>103412</v>
      </c>
      <c r="K4049" s="3" t="n">
        <v>130682</v>
      </c>
      <c r="L4049" s="3" t="n">
        <v>169116</v>
      </c>
      <c r="M4049" s="3" t="n">
        <v>94252</v>
      </c>
      <c r="N4049" s="3" t="n">
        <f aca="false">+SUM(B4049:M4049)</f>
        <v>1315422</v>
      </c>
    </row>
    <row r="4050" customFormat="false" ht="12.75" hidden="false" customHeight="false" outlineLevel="0" collapsed="false">
      <c r="A4050" s="1" t="s">
        <v>4049</v>
      </c>
      <c r="B4050" s="3" t="n">
        <v>112053</v>
      </c>
      <c r="C4050" s="3" t="n">
        <v>80225</v>
      </c>
      <c r="D4050" s="3" t="n">
        <v>99754</v>
      </c>
      <c r="E4050" s="3" t="n">
        <v>66995</v>
      </c>
      <c r="F4050" s="3" t="n">
        <v>107676</v>
      </c>
      <c r="G4050" s="3" t="n">
        <v>83770</v>
      </c>
      <c r="H4050" s="3" t="n">
        <v>64659</v>
      </c>
      <c r="I4050" s="3" t="n">
        <v>67573</v>
      </c>
      <c r="J4050" s="3" t="n">
        <v>85488</v>
      </c>
      <c r="K4050" s="3" t="n">
        <v>111817</v>
      </c>
      <c r="L4050" s="3" t="n">
        <v>150438</v>
      </c>
      <c r="M4050" s="3" t="n">
        <v>77210</v>
      </c>
      <c r="N4050" s="3" t="n">
        <f aca="false">+SUM(B4050:M4050)</f>
        <v>1107658</v>
      </c>
    </row>
    <row r="4051" customFormat="false" ht="12.75" hidden="false" customHeight="false" outlineLevel="0" collapsed="false">
      <c r="A4051" s="1" t="s">
        <v>4050</v>
      </c>
      <c r="B4051" s="3" t="n">
        <v>125139</v>
      </c>
      <c r="C4051" s="3" t="n">
        <v>109010</v>
      </c>
      <c r="D4051" s="3" t="n">
        <v>129436</v>
      </c>
      <c r="E4051" s="3" t="n">
        <v>92298</v>
      </c>
      <c r="F4051" s="3" t="n">
        <v>137272</v>
      </c>
      <c r="G4051" s="3" t="n">
        <v>123060</v>
      </c>
      <c r="H4051" s="3" t="n">
        <v>86497</v>
      </c>
      <c r="I4051" s="3" t="n">
        <v>82850</v>
      </c>
      <c r="J4051" s="3" t="n">
        <v>108318</v>
      </c>
      <c r="K4051" s="3" t="n">
        <v>130135</v>
      </c>
      <c r="L4051" s="3" t="n">
        <v>178768</v>
      </c>
      <c r="M4051" s="3" t="n">
        <v>102001</v>
      </c>
      <c r="N4051" s="3" t="n">
        <f aca="false">+SUM(B4051:M4051)</f>
        <v>1404784</v>
      </c>
    </row>
    <row r="4052" customFormat="false" ht="12.75" hidden="false" customHeight="false" outlineLevel="0" collapsed="false">
      <c r="A4052" s="1" t="s">
        <v>4051</v>
      </c>
      <c r="B4052" s="3" t="n">
        <v>104066</v>
      </c>
      <c r="C4052" s="3" t="n">
        <v>77668</v>
      </c>
      <c r="D4052" s="3" t="n">
        <v>95173</v>
      </c>
      <c r="E4052" s="3" t="n">
        <v>63075</v>
      </c>
      <c r="F4052" s="3" t="n">
        <v>102995</v>
      </c>
      <c r="G4052" s="3" t="n">
        <v>87045</v>
      </c>
      <c r="H4052" s="3" t="n">
        <v>64100</v>
      </c>
      <c r="I4052" s="3" t="n">
        <v>64375</v>
      </c>
      <c r="J4052" s="3" t="n">
        <v>84436</v>
      </c>
      <c r="K4052" s="3" t="n">
        <v>104873</v>
      </c>
      <c r="L4052" s="3" t="n">
        <v>145333</v>
      </c>
      <c r="M4052" s="3" t="n">
        <v>75216</v>
      </c>
      <c r="N4052" s="3" t="n">
        <f aca="false">+SUM(B4052:M4052)</f>
        <v>1068355</v>
      </c>
    </row>
    <row r="4053" customFormat="false" ht="12.75" hidden="false" customHeight="false" outlineLevel="0" collapsed="false">
      <c r="A4053" s="1" t="s">
        <v>4052</v>
      </c>
      <c r="B4053" s="3" t="n">
        <v>173502</v>
      </c>
      <c r="C4053" s="3" t="n">
        <v>153858</v>
      </c>
      <c r="D4053" s="3" t="n">
        <v>188567.5</v>
      </c>
      <c r="E4053" s="3" t="n">
        <v>111852.5</v>
      </c>
      <c r="F4053" s="3" t="n">
        <v>205347.5</v>
      </c>
      <c r="G4053" s="3" t="n">
        <v>197419.5</v>
      </c>
      <c r="H4053" s="3" t="n">
        <v>127995.5</v>
      </c>
      <c r="I4053" s="3" t="n">
        <v>120669</v>
      </c>
      <c r="J4053" s="3" t="n">
        <v>161400.5</v>
      </c>
      <c r="K4053" s="3" t="n">
        <v>208325</v>
      </c>
      <c r="L4053" s="3" t="n">
        <v>253099.5</v>
      </c>
      <c r="M4053" s="3" t="n">
        <v>97216</v>
      </c>
      <c r="N4053" s="3" t="n">
        <f aca="false">+SUM(B4053:M4053)</f>
        <v>1999252.5</v>
      </c>
    </row>
    <row r="4054" customFormat="false" ht="12.75" hidden="false" customHeight="false" outlineLevel="0" collapsed="false">
      <c r="A4054" s="1" t="s">
        <v>4053</v>
      </c>
      <c r="B4054" s="3" t="n">
        <v>173502</v>
      </c>
      <c r="C4054" s="3" t="n">
        <v>153858</v>
      </c>
      <c r="D4054" s="3" t="n">
        <v>188567.5</v>
      </c>
      <c r="E4054" s="3" t="n">
        <v>111852.5</v>
      </c>
      <c r="F4054" s="3" t="n">
        <v>205347.5</v>
      </c>
      <c r="G4054" s="3" t="n">
        <v>197419.5</v>
      </c>
      <c r="H4054" s="3" t="n">
        <v>127995.5</v>
      </c>
      <c r="I4054" s="3" t="n">
        <v>120669</v>
      </c>
      <c r="J4054" s="3" t="n">
        <v>161400.5</v>
      </c>
      <c r="K4054" s="3" t="n">
        <v>208325</v>
      </c>
      <c r="L4054" s="3" t="n">
        <v>253099.5</v>
      </c>
      <c r="M4054" s="3" t="n">
        <v>97216</v>
      </c>
      <c r="N4054" s="3" t="n">
        <f aca="false">+SUM(B4054:M4054)</f>
        <v>1999252.5</v>
      </c>
    </row>
    <row r="4055" customFormat="false" ht="12.75" hidden="false" customHeight="false" outlineLevel="0" collapsed="false">
      <c r="A4055" s="1" t="s">
        <v>4054</v>
      </c>
      <c r="B4055" s="3" t="n">
        <v>154604</v>
      </c>
      <c r="C4055" s="3" t="n">
        <v>137677</v>
      </c>
      <c r="D4055" s="3" t="n">
        <v>163764</v>
      </c>
      <c r="E4055" s="3" t="n">
        <v>117250</v>
      </c>
      <c r="F4055" s="3" t="n">
        <v>173220</v>
      </c>
      <c r="G4055" s="3" t="n">
        <v>159763</v>
      </c>
      <c r="H4055" s="3" t="n">
        <v>103903</v>
      </c>
      <c r="I4055" s="3" t="n">
        <v>101715</v>
      </c>
      <c r="J4055" s="3" t="n">
        <v>136648</v>
      </c>
      <c r="K4055" s="3" t="n">
        <v>176537</v>
      </c>
      <c r="L4055" s="3" t="n">
        <v>216670</v>
      </c>
      <c r="M4055" s="3" t="n">
        <v>127180</v>
      </c>
      <c r="N4055" s="3" t="n">
        <f aca="false">+SUM(B4055:M4055)</f>
        <v>1768931</v>
      </c>
    </row>
    <row r="4056" customFormat="false" ht="12.75" hidden="false" customHeight="false" outlineLevel="0" collapsed="false">
      <c r="A4056" s="1" t="s">
        <v>4055</v>
      </c>
      <c r="B4056" s="3" t="n">
        <v>112797</v>
      </c>
      <c r="C4056" s="3" t="n">
        <v>96441</v>
      </c>
      <c r="D4056" s="3" t="n">
        <v>115564</v>
      </c>
      <c r="E4056" s="3" t="n">
        <v>80274</v>
      </c>
      <c r="F4056" s="3" t="n">
        <v>120343</v>
      </c>
      <c r="G4056" s="3" t="n">
        <v>110943</v>
      </c>
      <c r="H4056" s="3" t="n">
        <v>68927</v>
      </c>
      <c r="I4056" s="3" t="n">
        <v>67252</v>
      </c>
      <c r="J4056" s="3" t="n">
        <v>91628</v>
      </c>
      <c r="K4056" s="3" t="n">
        <v>122258</v>
      </c>
      <c r="L4056" s="3" t="n">
        <v>155213</v>
      </c>
      <c r="M4056" s="3" t="n">
        <v>90289</v>
      </c>
      <c r="N4056" s="3" t="n">
        <f aca="false">+SUM(B4056:M4056)</f>
        <v>1231929</v>
      </c>
    </row>
    <row r="4057" customFormat="false" ht="12.75" hidden="false" customHeight="false" outlineLevel="0" collapsed="false">
      <c r="A4057" s="1" t="s">
        <v>4056</v>
      </c>
      <c r="B4057" s="3" t="n">
        <v>109140</v>
      </c>
      <c r="C4057" s="3" t="n">
        <v>92691</v>
      </c>
      <c r="D4057" s="3" t="n">
        <v>110253</v>
      </c>
      <c r="E4057" s="3" t="n">
        <v>74038</v>
      </c>
      <c r="F4057" s="3" t="n">
        <v>117837</v>
      </c>
      <c r="G4057" s="3" t="n">
        <v>107535</v>
      </c>
      <c r="H4057" s="3" t="n">
        <v>66693</v>
      </c>
      <c r="I4057" s="3" t="n">
        <v>63498</v>
      </c>
      <c r="J4057" s="3" t="n">
        <v>88132</v>
      </c>
      <c r="K4057" s="3" t="n">
        <v>117042</v>
      </c>
      <c r="L4057" s="3" t="n">
        <v>154031</v>
      </c>
      <c r="M4057" s="3" t="n">
        <v>87495</v>
      </c>
      <c r="N4057" s="3" t="n">
        <f aca="false">+SUM(B4057:M4057)</f>
        <v>1188385</v>
      </c>
    </row>
    <row r="4058" customFormat="false" ht="12.75" hidden="false" customHeight="false" outlineLevel="0" collapsed="false">
      <c r="A4058" s="1" t="s">
        <v>4057</v>
      </c>
      <c r="B4058" s="3" t="n">
        <v>115307</v>
      </c>
      <c r="C4058" s="3" t="n">
        <v>92530</v>
      </c>
      <c r="D4058" s="3" t="n">
        <v>113295</v>
      </c>
      <c r="E4058" s="3" t="n">
        <v>74913</v>
      </c>
      <c r="F4058" s="3" t="n">
        <v>119129</v>
      </c>
      <c r="G4058" s="3" t="n">
        <v>106265</v>
      </c>
      <c r="H4058" s="3" t="n">
        <v>69083</v>
      </c>
      <c r="I4058" s="3" t="n">
        <v>66412</v>
      </c>
      <c r="J4058" s="3" t="n">
        <v>91828</v>
      </c>
      <c r="K4058" s="3" t="n">
        <v>117698</v>
      </c>
      <c r="L4058" s="3" t="n">
        <v>161868</v>
      </c>
      <c r="M4058" s="3" t="n">
        <v>92278</v>
      </c>
      <c r="N4058" s="3" t="n">
        <f aca="false">+SUM(B4058:M4058)</f>
        <v>1220606</v>
      </c>
    </row>
    <row r="4059" customFormat="false" ht="12.75" hidden="false" customHeight="false" outlineLevel="0" collapsed="false">
      <c r="A4059" s="1" t="s">
        <v>4058</v>
      </c>
      <c r="B4059" s="3" t="n">
        <v>192537</v>
      </c>
      <c r="C4059" s="3" t="n">
        <v>156770</v>
      </c>
      <c r="D4059" s="3" t="n">
        <v>180585</v>
      </c>
      <c r="E4059" s="3" t="n">
        <v>114454</v>
      </c>
      <c r="F4059" s="3" t="n">
        <v>181956</v>
      </c>
      <c r="G4059" s="3" t="n">
        <v>165407</v>
      </c>
      <c r="H4059" s="3" t="n">
        <v>112652</v>
      </c>
      <c r="I4059" s="3" t="n">
        <v>116095</v>
      </c>
      <c r="J4059" s="3" t="n">
        <v>158461</v>
      </c>
      <c r="K4059" s="3" t="n">
        <v>193814</v>
      </c>
      <c r="L4059" s="3" t="n">
        <v>267340</v>
      </c>
      <c r="M4059" s="3" t="n">
        <v>134544</v>
      </c>
      <c r="N4059" s="3" t="n">
        <f aca="false">+SUM(B4059:M4059)</f>
        <v>1974615</v>
      </c>
    </row>
    <row r="4060" customFormat="false" ht="12.75" hidden="false" customHeight="false" outlineLevel="0" collapsed="false">
      <c r="A4060" s="1" t="s">
        <v>4059</v>
      </c>
      <c r="B4060" s="3" t="n">
        <v>107437</v>
      </c>
      <c r="C4060" s="3" t="n">
        <v>98376</v>
      </c>
      <c r="D4060" s="3" t="n">
        <v>121185</v>
      </c>
      <c r="E4060" s="3" t="n">
        <v>81827</v>
      </c>
      <c r="F4060" s="3" t="n">
        <v>133852</v>
      </c>
      <c r="G4060" s="3" t="n">
        <v>131153</v>
      </c>
      <c r="H4060" s="3" t="n">
        <v>82844</v>
      </c>
      <c r="I4060" s="3" t="n">
        <v>81977</v>
      </c>
      <c r="J4060" s="3" t="n">
        <v>106698</v>
      </c>
      <c r="K4060" s="3" t="n">
        <v>130009</v>
      </c>
      <c r="L4060" s="3" t="n">
        <v>142643</v>
      </c>
      <c r="M4060" s="3" t="n">
        <v>86788</v>
      </c>
      <c r="N4060" s="3" t="n">
        <f aca="false">+SUM(B4060:M4060)</f>
        <v>1304789</v>
      </c>
    </row>
    <row r="4061" customFormat="false" ht="12.75" hidden="false" customHeight="false" outlineLevel="0" collapsed="false">
      <c r="A4061" s="1" t="s">
        <v>4060</v>
      </c>
      <c r="B4061" s="3" t="n">
        <v>123515</v>
      </c>
      <c r="C4061" s="3" t="n">
        <v>110661</v>
      </c>
      <c r="D4061" s="3" t="n">
        <v>126890</v>
      </c>
      <c r="E4061" s="3" t="n">
        <v>78463</v>
      </c>
      <c r="F4061" s="3" t="n">
        <v>136131</v>
      </c>
      <c r="G4061" s="3" t="n">
        <v>125544</v>
      </c>
      <c r="H4061" s="3" t="n">
        <v>88145</v>
      </c>
      <c r="I4061" s="3" t="n">
        <v>86887</v>
      </c>
      <c r="J4061" s="3" t="n">
        <v>116095</v>
      </c>
      <c r="K4061" s="3" t="n">
        <v>140391</v>
      </c>
      <c r="L4061" s="3" t="n">
        <v>169943</v>
      </c>
      <c r="M4061" s="3" t="n">
        <v>94559</v>
      </c>
      <c r="N4061" s="3" t="n">
        <f aca="false">+SUM(B4061:M4061)</f>
        <v>1397224</v>
      </c>
    </row>
    <row r="4062" customFormat="false" ht="12.75" hidden="false" customHeight="false" outlineLevel="0" collapsed="false">
      <c r="A4062" s="1" t="s">
        <v>4061</v>
      </c>
      <c r="B4062" s="3" t="n">
        <v>138135</v>
      </c>
      <c r="C4062" s="3" t="n">
        <v>108443</v>
      </c>
      <c r="D4062" s="3" t="n">
        <v>126318</v>
      </c>
      <c r="E4062" s="3" t="n">
        <v>79234</v>
      </c>
      <c r="F4062" s="3" t="n">
        <v>121846</v>
      </c>
      <c r="G4062" s="3" t="n">
        <v>112081</v>
      </c>
      <c r="H4062" s="3" t="n">
        <v>77771</v>
      </c>
      <c r="I4062" s="3" t="n">
        <v>82618</v>
      </c>
      <c r="J4062" s="3" t="n">
        <v>104081</v>
      </c>
      <c r="K4062" s="3" t="n">
        <v>146627</v>
      </c>
      <c r="L4062" s="3" t="n">
        <v>177132</v>
      </c>
      <c r="M4062" s="3" t="n">
        <v>95527</v>
      </c>
      <c r="N4062" s="3" t="n">
        <f aca="false">+SUM(B4062:M4062)</f>
        <v>1369813</v>
      </c>
    </row>
    <row r="4063" customFormat="false" ht="12.75" hidden="false" customHeight="false" outlineLevel="0" collapsed="false">
      <c r="A4063" s="1" t="s">
        <v>4062</v>
      </c>
      <c r="B4063" s="3" t="n">
        <v>109750</v>
      </c>
      <c r="C4063" s="3" t="n">
        <v>100924</v>
      </c>
      <c r="D4063" s="3" t="n">
        <v>127666</v>
      </c>
      <c r="E4063" s="3" t="n">
        <v>21339</v>
      </c>
      <c r="F4063" s="3" t="n">
        <v>140343</v>
      </c>
      <c r="G4063" s="3" t="n">
        <v>132241</v>
      </c>
      <c r="H4063" s="3" t="n">
        <v>88777</v>
      </c>
      <c r="I4063" s="3" t="n">
        <v>90137</v>
      </c>
      <c r="J4063" s="3" t="n">
        <v>122805</v>
      </c>
      <c r="K4063" s="3" t="n">
        <v>146729</v>
      </c>
      <c r="L4063" s="3" t="n">
        <v>170820</v>
      </c>
      <c r="M4063" s="3" t="n">
        <v>93361</v>
      </c>
      <c r="N4063" s="3" t="n">
        <f aca="false">+SUM(B4063:M4063)</f>
        <v>1344892</v>
      </c>
    </row>
    <row r="4064" customFormat="false" ht="12.75" hidden="false" customHeight="false" outlineLevel="0" collapsed="false">
      <c r="A4064" s="1" t="s">
        <v>4063</v>
      </c>
      <c r="B4064" s="3" t="n">
        <v>245766</v>
      </c>
      <c r="C4064" s="3" t="n">
        <v>191640</v>
      </c>
      <c r="D4064" s="3" t="n">
        <v>238319</v>
      </c>
      <c r="E4064" s="3" t="n">
        <v>156088</v>
      </c>
      <c r="F4064" s="3" t="n">
        <v>250513</v>
      </c>
      <c r="G4064" s="3" t="n">
        <v>244259</v>
      </c>
      <c r="H4064" s="3" t="n">
        <v>182591</v>
      </c>
      <c r="I4064" s="3" t="n">
        <v>183123</v>
      </c>
      <c r="J4064" s="3" t="n">
        <v>222691</v>
      </c>
      <c r="K4064" s="3" t="n">
        <v>276874</v>
      </c>
      <c r="L4064" s="3" t="n">
        <v>331279</v>
      </c>
      <c r="M4064" s="3" t="n">
        <v>195110</v>
      </c>
      <c r="N4064" s="3" t="n">
        <f aca="false">+SUM(B4064:M4064)</f>
        <v>2718253</v>
      </c>
    </row>
    <row r="4065" customFormat="false" ht="12.75" hidden="false" customHeight="false" outlineLevel="0" collapsed="false">
      <c r="A4065" s="1" t="s">
        <v>4064</v>
      </c>
      <c r="B4065" s="3" t="n">
        <v>254603</v>
      </c>
      <c r="C4065" s="3" t="n">
        <v>173503</v>
      </c>
      <c r="D4065" s="3" t="n">
        <v>241724</v>
      </c>
      <c r="E4065" s="3" t="n">
        <v>152071</v>
      </c>
      <c r="F4065" s="3" t="n">
        <v>268243</v>
      </c>
      <c r="G4065" s="3" t="n">
        <v>244371</v>
      </c>
      <c r="H4065" s="3" t="n">
        <v>187729</v>
      </c>
      <c r="I4065" s="3" t="n">
        <v>183818</v>
      </c>
      <c r="J4065" s="3" t="n">
        <v>230376</v>
      </c>
      <c r="K4065" s="3" t="n">
        <v>277534</v>
      </c>
      <c r="L4065" s="3" t="n">
        <v>341937</v>
      </c>
      <c r="M4065" s="3" t="n">
        <v>207217</v>
      </c>
      <c r="N4065" s="3" t="n">
        <f aca="false">+SUM(B4065:M4065)</f>
        <v>2763126</v>
      </c>
    </row>
    <row r="4066" customFormat="false" ht="12.75" hidden="false" customHeight="false" outlineLevel="0" collapsed="false">
      <c r="A4066" s="1" t="s">
        <v>4065</v>
      </c>
      <c r="B4066" s="3" t="n">
        <v>255681</v>
      </c>
      <c r="C4066" s="3" t="n">
        <v>201049</v>
      </c>
      <c r="D4066" s="3" t="n">
        <v>251921</v>
      </c>
      <c r="E4066" s="3" t="n">
        <v>158859</v>
      </c>
      <c r="F4066" s="3" t="n">
        <v>278905</v>
      </c>
      <c r="G4066" s="3" t="n">
        <v>251658</v>
      </c>
      <c r="H4066" s="3" t="n">
        <v>206554</v>
      </c>
      <c r="I4066" s="3" t="n">
        <v>202712</v>
      </c>
      <c r="J4066" s="3" t="n">
        <v>247694</v>
      </c>
      <c r="K4066" s="3" t="n">
        <v>276848</v>
      </c>
      <c r="L4066" s="3" t="n">
        <v>333638</v>
      </c>
      <c r="M4066" s="3" t="n">
        <v>200124</v>
      </c>
      <c r="N4066" s="3" t="n">
        <f aca="false">+SUM(B4066:M4066)</f>
        <v>2865643</v>
      </c>
    </row>
    <row r="4067" customFormat="false" ht="12.75" hidden="false" customHeight="false" outlineLevel="0" collapsed="false">
      <c r="A4067" s="1" t="s">
        <v>4066</v>
      </c>
      <c r="B4067" s="3" t="n">
        <v>98262</v>
      </c>
      <c r="C4067" s="3" t="n">
        <v>79908</v>
      </c>
      <c r="D4067" s="3" t="n">
        <v>96031</v>
      </c>
      <c r="E4067" s="3" t="n">
        <v>71527</v>
      </c>
      <c r="F4067" s="3" t="n">
        <v>116225</v>
      </c>
      <c r="G4067" s="3" t="n">
        <v>102160</v>
      </c>
      <c r="H4067" s="3" t="n">
        <v>74909</v>
      </c>
      <c r="I4067" s="3" t="n">
        <v>70211</v>
      </c>
      <c r="J4067" s="3" t="n">
        <v>94255</v>
      </c>
      <c r="K4067" s="3" t="n">
        <v>107877</v>
      </c>
      <c r="L4067" s="3" t="n">
        <v>135926</v>
      </c>
      <c r="M4067" s="3" t="n">
        <v>68606</v>
      </c>
      <c r="N4067" s="3" t="n">
        <f aca="false">+SUM(B4067:M4067)</f>
        <v>1115897</v>
      </c>
    </row>
    <row r="4068" customFormat="false" ht="12.75" hidden="false" customHeight="false" outlineLevel="0" collapsed="false">
      <c r="A4068" s="1" t="s">
        <v>4067</v>
      </c>
      <c r="B4068" s="3" t="n">
        <v>123308</v>
      </c>
      <c r="C4068" s="3" t="n">
        <v>101687</v>
      </c>
      <c r="D4068" s="3" t="n">
        <v>124440</v>
      </c>
      <c r="E4068" s="3" t="n">
        <v>74157</v>
      </c>
      <c r="F4068" s="3" t="n">
        <v>125139</v>
      </c>
      <c r="G4068" s="3" t="n">
        <v>115245</v>
      </c>
      <c r="H4068" s="3" t="n">
        <v>84178</v>
      </c>
      <c r="I4068" s="3" t="n">
        <v>84784</v>
      </c>
      <c r="J4068" s="3" t="n">
        <v>112471</v>
      </c>
      <c r="K4068" s="3" t="n">
        <v>130111</v>
      </c>
      <c r="L4068" s="3" t="n">
        <v>139628</v>
      </c>
      <c r="M4068" s="3" t="n">
        <v>91962</v>
      </c>
      <c r="N4068" s="3" t="n">
        <f aca="false">+SUM(B4068:M4068)</f>
        <v>1307110</v>
      </c>
    </row>
    <row r="4069" customFormat="false" ht="12.75" hidden="false" customHeight="false" outlineLevel="0" collapsed="false">
      <c r="A4069" s="1" t="s">
        <v>4068</v>
      </c>
      <c r="B4069" s="3" t="n">
        <v>106535</v>
      </c>
      <c r="C4069" s="3" t="n">
        <v>91932</v>
      </c>
      <c r="D4069" s="3" t="n">
        <v>112558</v>
      </c>
      <c r="E4069" s="3" t="n">
        <v>68245</v>
      </c>
      <c r="F4069" s="3" t="n">
        <v>114603</v>
      </c>
      <c r="G4069" s="3" t="n">
        <v>104455</v>
      </c>
      <c r="H4069" s="3" t="n">
        <v>70143</v>
      </c>
      <c r="I4069" s="3" t="n">
        <v>66930</v>
      </c>
      <c r="J4069" s="3" t="n">
        <v>88966</v>
      </c>
      <c r="K4069" s="3" t="n">
        <v>111730</v>
      </c>
      <c r="L4069" s="3" t="n">
        <v>153329</v>
      </c>
      <c r="M4069" s="3" t="n">
        <v>83492</v>
      </c>
      <c r="N4069" s="3" t="n">
        <f aca="false">+SUM(B4069:M4069)</f>
        <v>1172918</v>
      </c>
    </row>
    <row r="4070" customFormat="false" ht="12.75" hidden="false" customHeight="false" outlineLevel="0" collapsed="false">
      <c r="A4070" s="1" t="s">
        <v>4069</v>
      </c>
      <c r="B4070" s="3" t="n">
        <v>130940</v>
      </c>
      <c r="C4070" s="3" t="n">
        <v>100823</v>
      </c>
      <c r="D4070" s="3" t="n">
        <v>124691</v>
      </c>
      <c r="E4070" s="3" t="n">
        <v>74857</v>
      </c>
      <c r="F4070" s="3" t="n">
        <v>139387</v>
      </c>
      <c r="G4070" s="3" t="n">
        <v>130750</v>
      </c>
      <c r="H4070" s="3" t="n">
        <v>86648</v>
      </c>
      <c r="I4070" s="3" t="n">
        <v>88257</v>
      </c>
      <c r="J4070" s="3" t="n">
        <v>121904</v>
      </c>
      <c r="K4070" s="3" t="n">
        <v>147263</v>
      </c>
      <c r="L4070" s="3" t="n">
        <v>168218</v>
      </c>
      <c r="M4070" s="3" t="n">
        <v>94318</v>
      </c>
      <c r="N4070" s="3" t="n">
        <f aca="false">+SUM(B4070:M4070)</f>
        <v>1408056</v>
      </c>
    </row>
    <row r="4071" customFormat="false" ht="12.75" hidden="false" customHeight="false" outlineLevel="0" collapsed="false">
      <c r="A4071" s="1" t="s">
        <v>4070</v>
      </c>
      <c r="B4071" s="3" t="n">
        <v>132805</v>
      </c>
      <c r="C4071" s="3" t="n">
        <v>117636</v>
      </c>
      <c r="D4071" s="3" t="n">
        <v>135912</v>
      </c>
      <c r="E4071" s="3" t="n">
        <v>86120</v>
      </c>
      <c r="F4071" s="3" t="n">
        <v>136703</v>
      </c>
      <c r="G4071" s="3" t="n">
        <v>127543</v>
      </c>
      <c r="H4071" s="3" t="n">
        <v>82838</v>
      </c>
      <c r="I4071" s="3" t="n">
        <v>57118</v>
      </c>
      <c r="J4071" s="3" t="n">
        <v>30667</v>
      </c>
      <c r="K4071" s="3" t="n">
        <v>37899</v>
      </c>
      <c r="L4071" s="3" t="n">
        <v>147764</v>
      </c>
      <c r="M4071" s="3" t="n">
        <v>96723</v>
      </c>
      <c r="N4071" s="3" t="n">
        <f aca="false">+SUM(B4071:M4071)</f>
        <v>1189728</v>
      </c>
    </row>
    <row r="4072" customFormat="false" ht="12.75" hidden="false" customHeight="false" outlineLevel="0" collapsed="false">
      <c r="A4072" s="1" t="s">
        <v>4071</v>
      </c>
      <c r="B4072" s="3" t="n">
        <v>127673</v>
      </c>
      <c r="C4072" s="3" t="n">
        <v>110289</v>
      </c>
      <c r="D4072" s="3" t="n">
        <v>130397</v>
      </c>
      <c r="E4072" s="3" t="n">
        <v>84209</v>
      </c>
      <c r="F4072" s="3" t="n">
        <v>134312</v>
      </c>
      <c r="G4072" s="3" t="n">
        <v>120991</v>
      </c>
      <c r="H4072" s="3" t="n">
        <v>84199</v>
      </c>
      <c r="I4072" s="3" t="n">
        <v>83269</v>
      </c>
      <c r="J4072" s="3" t="n">
        <v>105540</v>
      </c>
      <c r="K4072" s="3" t="n">
        <v>139266</v>
      </c>
      <c r="L4072" s="3" t="n">
        <v>170573</v>
      </c>
      <c r="M4072" s="3" t="n">
        <v>100682</v>
      </c>
      <c r="N4072" s="3" t="n">
        <f aca="false">+SUM(B4072:M4072)</f>
        <v>1391400</v>
      </c>
    </row>
    <row r="4073" customFormat="false" ht="12.75" hidden="false" customHeight="false" outlineLevel="0" collapsed="false">
      <c r="A4073" s="1" t="s">
        <v>4072</v>
      </c>
      <c r="B4073" s="3" t="n">
        <v>112350</v>
      </c>
      <c r="C4073" s="3" t="n">
        <v>102923</v>
      </c>
      <c r="D4073" s="3" t="n">
        <v>122209</v>
      </c>
      <c r="E4073" s="3" t="n">
        <v>75871</v>
      </c>
      <c r="F4073" s="3" t="n">
        <v>120812</v>
      </c>
      <c r="G4073" s="3" t="n">
        <v>107694</v>
      </c>
      <c r="H4073" s="3" t="n">
        <v>74852</v>
      </c>
      <c r="I4073" s="3" t="n">
        <v>75989</v>
      </c>
      <c r="J4073" s="3" t="n">
        <v>98543</v>
      </c>
      <c r="K4073" s="3" t="n">
        <v>125977</v>
      </c>
      <c r="L4073" s="3" t="n">
        <v>160983</v>
      </c>
      <c r="M4073" s="3" t="n">
        <v>95138</v>
      </c>
      <c r="N4073" s="3" t="n">
        <f aca="false">+SUM(B4073:M4073)</f>
        <v>1273341</v>
      </c>
    </row>
    <row r="4074" customFormat="false" ht="12.75" hidden="false" customHeight="false" outlineLevel="0" collapsed="false">
      <c r="A4074" s="1" t="s">
        <v>4073</v>
      </c>
      <c r="B4074" s="3" t="n">
        <v>162044</v>
      </c>
      <c r="C4074" s="3" t="n">
        <v>121210</v>
      </c>
      <c r="D4074" s="3" t="n">
        <v>147486</v>
      </c>
      <c r="E4074" s="3" t="n">
        <v>108295</v>
      </c>
      <c r="F4074" s="3" t="n">
        <v>150380</v>
      </c>
      <c r="G4074" s="3" t="n">
        <v>140980</v>
      </c>
      <c r="H4074" s="3" t="n">
        <v>106682</v>
      </c>
      <c r="I4074" s="3" t="n">
        <v>113267</v>
      </c>
      <c r="J4074" s="3" t="n">
        <v>138364</v>
      </c>
      <c r="K4074" s="3" t="n">
        <v>168528</v>
      </c>
      <c r="L4074" s="3" t="n">
        <v>218848</v>
      </c>
      <c r="M4074" s="3" t="n">
        <v>122902</v>
      </c>
      <c r="N4074" s="3" t="n">
        <f aca="false">+SUM(B4074:M4074)</f>
        <v>1698986</v>
      </c>
    </row>
    <row r="4075" customFormat="false" ht="12.75" hidden="false" customHeight="false" outlineLevel="0" collapsed="false">
      <c r="A4075" s="1" t="s">
        <v>4074</v>
      </c>
      <c r="B4075" s="3" t="n">
        <v>35989</v>
      </c>
      <c r="C4075" s="3" t="n">
        <v>59076</v>
      </c>
      <c r="D4075" s="3" t="n">
        <v>70415</v>
      </c>
      <c r="E4075" s="3" t="n">
        <v>71511</v>
      </c>
      <c r="F4075" s="3" t="n">
        <v>110428</v>
      </c>
      <c r="G4075" s="3" t="n">
        <v>92943</v>
      </c>
      <c r="H4075" s="3" t="n">
        <v>57431</v>
      </c>
      <c r="I4075" s="3" t="n">
        <v>66536</v>
      </c>
      <c r="J4075" s="3" t="n">
        <v>88452</v>
      </c>
      <c r="K4075" s="3" t="n">
        <v>108972</v>
      </c>
      <c r="L4075" s="3" t="n">
        <v>148092</v>
      </c>
      <c r="M4075" s="3" t="n">
        <v>84236</v>
      </c>
      <c r="N4075" s="3" t="n">
        <f aca="false">+SUM(B4075:M4075)</f>
        <v>994081</v>
      </c>
    </row>
    <row r="4076" customFormat="false" ht="12.75" hidden="false" customHeight="false" outlineLevel="0" collapsed="false">
      <c r="A4076" s="1" t="s">
        <v>4075</v>
      </c>
      <c r="B4076" s="3" t="n">
        <v>118089</v>
      </c>
      <c r="C4076" s="3" t="n">
        <v>98968</v>
      </c>
      <c r="D4076" s="3" t="n">
        <v>111133</v>
      </c>
      <c r="E4076" s="3" t="n">
        <v>83946</v>
      </c>
      <c r="F4076" s="3" t="n">
        <v>117607</v>
      </c>
      <c r="G4076" s="3" t="n">
        <v>107707</v>
      </c>
      <c r="H4076" s="3" t="n">
        <v>76669</v>
      </c>
      <c r="I4076" s="3" t="n">
        <v>83150</v>
      </c>
      <c r="J4076" s="3" t="n">
        <v>99017</v>
      </c>
      <c r="K4076" s="3" t="n">
        <v>117163</v>
      </c>
      <c r="L4076" s="3" t="n">
        <v>156746</v>
      </c>
      <c r="M4076" s="3" t="n">
        <v>93522</v>
      </c>
      <c r="N4076" s="3" t="n">
        <f aca="false">+SUM(B4076:M4076)</f>
        <v>1263717</v>
      </c>
    </row>
    <row r="4077" customFormat="false" ht="12.75" hidden="false" customHeight="false" outlineLevel="0" collapsed="false">
      <c r="A4077" s="1" t="s">
        <v>4076</v>
      </c>
      <c r="B4077" s="3" t="n">
        <v>91706</v>
      </c>
      <c r="C4077" s="3" t="n">
        <v>78529</v>
      </c>
      <c r="D4077" s="3" t="n">
        <v>98777</v>
      </c>
      <c r="E4077" s="3" t="n">
        <v>58179</v>
      </c>
      <c r="F4077" s="3" t="n">
        <v>99960</v>
      </c>
      <c r="G4077" s="3" t="n">
        <v>96956</v>
      </c>
      <c r="H4077" s="3" t="n">
        <v>67321</v>
      </c>
      <c r="I4077" s="3" t="n">
        <v>62119</v>
      </c>
      <c r="J4077" s="3" t="n">
        <v>85078</v>
      </c>
      <c r="K4077" s="3" t="n">
        <v>101183</v>
      </c>
      <c r="L4077" s="3" t="n">
        <v>128333</v>
      </c>
      <c r="M4077" s="3" t="n">
        <v>72110</v>
      </c>
      <c r="N4077" s="3" t="n">
        <f aca="false">+SUM(B4077:M4077)</f>
        <v>1040251</v>
      </c>
    </row>
    <row r="4078" customFormat="false" ht="12.75" hidden="false" customHeight="false" outlineLevel="0" collapsed="false">
      <c r="A4078" s="1" t="s">
        <v>4077</v>
      </c>
      <c r="B4078" s="3" t="n">
        <v>103307</v>
      </c>
      <c r="C4078" s="3" t="n">
        <v>83232</v>
      </c>
      <c r="D4078" s="3" t="n">
        <v>105520</v>
      </c>
      <c r="E4078" s="3" t="n">
        <v>75357</v>
      </c>
      <c r="F4078" s="3" t="n">
        <v>117645</v>
      </c>
      <c r="G4078" s="3" t="n">
        <v>105762</v>
      </c>
      <c r="H4078" s="3" t="n">
        <v>73131</v>
      </c>
      <c r="I4078" s="3" t="n">
        <v>72933</v>
      </c>
      <c r="J4078" s="3" t="n">
        <v>95523</v>
      </c>
      <c r="K4078" s="3" t="n">
        <v>116819</v>
      </c>
      <c r="L4078" s="3" t="n">
        <v>148987</v>
      </c>
      <c r="M4078" s="3" t="n">
        <v>77425</v>
      </c>
      <c r="N4078" s="3" t="n">
        <f aca="false">+SUM(B4078:M4078)</f>
        <v>1175641</v>
      </c>
    </row>
    <row r="4079" customFormat="false" ht="12.75" hidden="false" customHeight="false" outlineLevel="0" collapsed="false">
      <c r="A4079" s="1" t="s">
        <v>4078</v>
      </c>
      <c r="B4079" s="3" t="n">
        <v>110200</v>
      </c>
      <c r="C4079" s="3" t="n">
        <v>84829</v>
      </c>
      <c r="D4079" s="3" t="n">
        <v>109711</v>
      </c>
      <c r="E4079" s="3" t="n">
        <v>75630</v>
      </c>
      <c r="F4079" s="3" t="n">
        <v>121717</v>
      </c>
      <c r="G4079" s="3" t="n">
        <v>108734</v>
      </c>
      <c r="H4079" s="3" t="n">
        <v>75327</v>
      </c>
      <c r="I4079" s="3" t="n">
        <v>78582</v>
      </c>
      <c r="J4079" s="3" t="n">
        <v>94664</v>
      </c>
      <c r="K4079" s="3" t="n">
        <v>117865</v>
      </c>
      <c r="L4079" s="3" t="n">
        <v>159384</v>
      </c>
      <c r="M4079" s="3" t="n">
        <v>79378</v>
      </c>
      <c r="N4079" s="3" t="n">
        <f aca="false">+SUM(B4079:M4079)</f>
        <v>1216021</v>
      </c>
    </row>
    <row r="4080" customFormat="false" ht="12.75" hidden="false" customHeight="false" outlineLevel="0" collapsed="false">
      <c r="A4080" s="1" t="s">
        <v>4079</v>
      </c>
      <c r="B4080" s="3" t="n">
        <v>75064</v>
      </c>
      <c r="C4080" s="3" t="n">
        <v>85362</v>
      </c>
      <c r="D4080" s="3" t="n">
        <v>108945</v>
      </c>
      <c r="E4080" s="3" t="n">
        <v>75293</v>
      </c>
      <c r="F4080" s="3" t="n">
        <v>124587</v>
      </c>
      <c r="G4080" s="3" t="n">
        <v>108473</v>
      </c>
      <c r="H4080" s="3" t="n">
        <v>80257</v>
      </c>
      <c r="I4080" s="3" t="n">
        <v>79622</v>
      </c>
      <c r="J4080" s="3" t="n">
        <v>97411</v>
      </c>
      <c r="K4080" s="3" t="n">
        <v>115149</v>
      </c>
      <c r="L4080" s="3" t="n">
        <v>153081</v>
      </c>
      <c r="M4080" s="3" t="n">
        <v>78163</v>
      </c>
      <c r="N4080" s="3" t="n">
        <f aca="false">+SUM(B4080:M4080)</f>
        <v>1181407</v>
      </c>
    </row>
    <row r="4081" customFormat="false" ht="12.75" hidden="false" customHeight="false" outlineLevel="0" collapsed="false">
      <c r="A4081" s="1" t="s">
        <v>4080</v>
      </c>
      <c r="B4081" s="3" t="n">
        <v>248931</v>
      </c>
      <c r="C4081" s="3" t="n">
        <v>212487</v>
      </c>
      <c r="D4081" s="3" t="n">
        <v>222587</v>
      </c>
      <c r="E4081" s="3" t="n">
        <v>154087</v>
      </c>
      <c r="F4081" s="3" t="n">
        <v>256596</v>
      </c>
      <c r="G4081" s="3" t="n">
        <v>223734</v>
      </c>
      <c r="H4081" s="3" t="n">
        <v>149689</v>
      </c>
      <c r="I4081" s="3" t="n">
        <v>150642</v>
      </c>
      <c r="J4081" s="3" t="n">
        <v>205957</v>
      </c>
      <c r="K4081" s="3" t="n">
        <v>257116</v>
      </c>
      <c r="L4081" s="3" t="n">
        <v>356669</v>
      </c>
      <c r="M4081" s="3" t="n">
        <v>212944</v>
      </c>
      <c r="N4081" s="3" t="n">
        <f aca="false">+SUM(B4081:M4081)</f>
        <v>2651439</v>
      </c>
    </row>
    <row r="4082" customFormat="false" ht="12.75" hidden="false" customHeight="false" outlineLevel="0" collapsed="false">
      <c r="A4082" s="1" t="s">
        <v>4081</v>
      </c>
      <c r="B4082" s="3" t="n">
        <v>231428</v>
      </c>
      <c r="C4082" s="3" t="n">
        <v>185934</v>
      </c>
      <c r="D4082" s="3" t="n">
        <v>234275</v>
      </c>
      <c r="E4082" s="3" t="n">
        <v>153252</v>
      </c>
      <c r="F4082" s="3" t="n">
        <v>253157</v>
      </c>
      <c r="G4082" s="3" t="n">
        <v>208300</v>
      </c>
      <c r="H4082" s="3" t="n">
        <v>151172</v>
      </c>
      <c r="I4082" s="3" t="n">
        <v>146148</v>
      </c>
      <c r="J4082" s="3" t="n">
        <v>203655</v>
      </c>
      <c r="K4082" s="3" t="n">
        <v>259991</v>
      </c>
      <c r="L4082" s="3" t="n">
        <v>373887</v>
      </c>
      <c r="M4082" s="3" t="n">
        <v>214540</v>
      </c>
      <c r="N4082" s="3" t="n">
        <f aca="false">+SUM(B4082:M4082)</f>
        <v>2615739</v>
      </c>
    </row>
    <row r="4083" customFormat="false" ht="12.75" hidden="false" customHeight="false" outlineLevel="0" collapsed="false">
      <c r="A4083" s="1" t="s">
        <v>4082</v>
      </c>
      <c r="B4083" s="3" t="n">
        <v>255655</v>
      </c>
      <c r="C4083" s="3" t="n">
        <v>204123</v>
      </c>
      <c r="D4083" s="3" t="n">
        <v>233753</v>
      </c>
      <c r="E4083" s="3" t="n">
        <v>154421</v>
      </c>
      <c r="F4083" s="3" t="n">
        <v>251218</v>
      </c>
      <c r="G4083" s="3" t="n">
        <v>207001</v>
      </c>
      <c r="H4083" s="3" t="n">
        <v>145539</v>
      </c>
      <c r="I4083" s="3" t="n">
        <v>143817</v>
      </c>
      <c r="J4083" s="3" t="n">
        <v>204823</v>
      </c>
      <c r="K4083" s="3" t="n">
        <v>259366</v>
      </c>
      <c r="L4083" s="3" t="n">
        <v>304065</v>
      </c>
      <c r="M4083" s="3" t="n">
        <v>211905</v>
      </c>
      <c r="N4083" s="3" t="n">
        <f aca="false">+SUM(B4083:M4083)</f>
        <v>2575686</v>
      </c>
    </row>
    <row r="4084" customFormat="false" ht="12.75" hidden="false" customHeight="false" outlineLevel="0" collapsed="false">
      <c r="A4084" s="1" t="s">
        <v>4083</v>
      </c>
      <c r="B4084" s="3" t="n">
        <v>251003</v>
      </c>
      <c r="C4084" s="3" t="n">
        <v>208490</v>
      </c>
      <c r="D4084" s="3" t="n">
        <v>239443</v>
      </c>
      <c r="E4084" s="3" t="n">
        <v>154418</v>
      </c>
      <c r="F4084" s="3" t="n">
        <v>250327</v>
      </c>
      <c r="G4084" s="3" t="n">
        <v>210706</v>
      </c>
      <c r="H4084" s="3" t="n">
        <v>152372</v>
      </c>
      <c r="I4084" s="3" t="n">
        <v>143881</v>
      </c>
      <c r="J4084" s="3" t="n">
        <v>208706</v>
      </c>
      <c r="K4084" s="3" t="n">
        <v>260540</v>
      </c>
      <c r="L4084" s="3" t="n">
        <v>369942</v>
      </c>
      <c r="M4084" s="3" t="n">
        <v>212471</v>
      </c>
      <c r="N4084" s="3" t="n">
        <f aca="false">+SUM(B4084:M4084)</f>
        <v>2662299</v>
      </c>
    </row>
    <row r="4085" customFormat="false" ht="12.75" hidden="false" customHeight="false" outlineLevel="0" collapsed="false">
      <c r="A4085" s="1" t="s">
        <v>4084</v>
      </c>
      <c r="B4085" s="3" t="n">
        <v>263379</v>
      </c>
      <c r="C4085" s="3" t="n">
        <v>178806</v>
      </c>
      <c r="D4085" s="3" t="n">
        <v>250703</v>
      </c>
      <c r="E4085" s="3" t="n">
        <v>157309</v>
      </c>
      <c r="F4085" s="3" t="n">
        <v>263928</v>
      </c>
      <c r="G4085" s="3" t="n">
        <v>222128</v>
      </c>
      <c r="H4085" s="3" t="n">
        <v>154854</v>
      </c>
      <c r="I4085" s="3" t="n">
        <v>153004</v>
      </c>
      <c r="J4085" s="3" t="n">
        <v>215496</v>
      </c>
      <c r="K4085" s="3" t="n">
        <v>269120</v>
      </c>
      <c r="L4085" s="3" t="n">
        <v>353186</v>
      </c>
      <c r="M4085" s="3" t="n">
        <v>214766</v>
      </c>
      <c r="N4085" s="3" t="n">
        <f aca="false">+SUM(B4085:M4085)</f>
        <v>2696679</v>
      </c>
    </row>
    <row r="4086" customFormat="false" ht="12.75" hidden="false" customHeight="false" outlineLevel="0" collapsed="false">
      <c r="A4086" s="1" t="s">
        <v>4085</v>
      </c>
      <c r="B4086" s="3" t="n">
        <v>253715</v>
      </c>
      <c r="C4086" s="3" t="n">
        <v>208990</v>
      </c>
      <c r="D4086" s="3" t="n">
        <v>237373</v>
      </c>
      <c r="E4086" s="3" t="n">
        <v>151527</v>
      </c>
      <c r="F4086" s="3" t="n">
        <v>255070</v>
      </c>
      <c r="G4086" s="3" t="n">
        <v>212771</v>
      </c>
      <c r="H4086" s="3" t="n">
        <v>148821</v>
      </c>
      <c r="I4086" s="3" t="n">
        <v>148023</v>
      </c>
      <c r="J4086" s="3" t="n">
        <v>200207</v>
      </c>
      <c r="K4086" s="3" t="n">
        <v>259583</v>
      </c>
      <c r="L4086" s="3" t="n">
        <v>366217</v>
      </c>
      <c r="M4086" s="3" t="n">
        <v>208251</v>
      </c>
      <c r="N4086" s="3" t="n">
        <f aca="false">+SUM(B4086:M4086)</f>
        <v>2650548</v>
      </c>
    </row>
    <row r="4087" customFormat="false" ht="12.75" hidden="false" customHeight="false" outlineLevel="0" collapsed="false">
      <c r="A4087" s="1" t="s">
        <v>4086</v>
      </c>
      <c r="B4087" s="3" t="n">
        <v>225109</v>
      </c>
      <c r="C4087" s="3" t="n">
        <v>212829</v>
      </c>
      <c r="D4087" s="3" t="n">
        <v>246276</v>
      </c>
      <c r="E4087" s="3" t="n">
        <v>153485</v>
      </c>
      <c r="F4087" s="3" t="n">
        <v>256978</v>
      </c>
      <c r="G4087" s="3" t="n">
        <v>213099</v>
      </c>
      <c r="H4087" s="3" t="n">
        <v>157481</v>
      </c>
      <c r="I4087" s="3" t="n">
        <v>149719</v>
      </c>
      <c r="J4087" s="3" t="n">
        <v>211381</v>
      </c>
      <c r="K4087" s="3" t="n">
        <v>266103</v>
      </c>
      <c r="L4087" s="3" t="n">
        <v>372927</v>
      </c>
      <c r="M4087" s="3" t="n">
        <v>209354</v>
      </c>
      <c r="N4087" s="3" t="n">
        <f aca="false">+SUM(B4087:M4087)</f>
        <v>2674741</v>
      </c>
    </row>
    <row r="4088" customFormat="false" ht="12.75" hidden="false" customHeight="false" outlineLevel="0" collapsed="false">
      <c r="A4088" s="1" t="s">
        <v>4087</v>
      </c>
      <c r="B4088" s="3" t="n">
        <v>262369</v>
      </c>
      <c r="C4088" s="3" t="n">
        <v>212901</v>
      </c>
      <c r="D4088" s="3" t="n">
        <v>250761</v>
      </c>
      <c r="E4088" s="3" t="n">
        <v>167095</v>
      </c>
      <c r="F4088" s="3" t="n">
        <v>263373</v>
      </c>
      <c r="G4088" s="3" t="n">
        <v>216608</v>
      </c>
      <c r="H4088" s="3" t="n">
        <v>161144</v>
      </c>
      <c r="I4088" s="3" t="n">
        <v>158141</v>
      </c>
      <c r="J4088" s="3" t="n">
        <v>211086</v>
      </c>
      <c r="K4088" s="3" t="n">
        <v>272503</v>
      </c>
      <c r="L4088" s="3" t="n">
        <v>368274</v>
      </c>
      <c r="M4088" s="3" t="n">
        <v>215302</v>
      </c>
      <c r="N4088" s="3" t="n">
        <f aca="false">+SUM(B4088:M4088)</f>
        <v>2759557</v>
      </c>
    </row>
    <row r="4089" customFormat="false" ht="12.75" hidden="false" customHeight="false" outlineLevel="0" collapsed="false">
      <c r="A4089" s="1" t="s">
        <v>4088</v>
      </c>
      <c r="B4089" s="3" t="n">
        <v>142558</v>
      </c>
      <c r="C4089" s="3" t="n">
        <v>108568</v>
      </c>
      <c r="D4089" s="3" t="n">
        <v>135179</v>
      </c>
      <c r="E4089" s="3" t="n">
        <v>96662</v>
      </c>
      <c r="F4089" s="3" t="n">
        <v>140627</v>
      </c>
      <c r="G4089" s="3" t="n">
        <v>116630</v>
      </c>
      <c r="H4089" s="3" t="n">
        <v>88700</v>
      </c>
      <c r="I4089" s="3" t="n">
        <v>86556</v>
      </c>
      <c r="J4089" s="3" t="n">
        <v>124039</v>
      </c>
      <c r="K4089" s="3" t="n">
        <v>150998</v>
      </c>
      <c r="L4089" s="3" t="n">
        <v>189585</v>
      </c>
      <c r="M4089" s="3" t="n">
        <v>111084</v>
      </c>
      <c r="N4089" s="3" t="n">
        <f aca="false">+SUM(B4089:M4089)</f>
        <v>1491186</v>
      </c>
    </row>
    <row r="4090" customFormat="false" ht="12.75" hidden="false" customHeight="false" outlineLevel="0" collapsed="false">
      <c r="A4090" s="1" t="s">
        <v>4089</v>
      </c>
      <c r="B4090" s="3" t="n">
        <v>126642</v>
      </c>
      <c r="C4090" s="3" t="n">
        <v>99337</v>
      </c>
      <c r="D4090" s="3" t="n">
        <v>125141</v>
      </c>
      <c r="E4090" s="3" t="n">
        <v>73413</v>
      </c>
      <c r="F4090" s="3" t="n">
        <v>135959</v>
      </c>
      <c r="G4090" s="3" t="n">
        <v>128631</v>
      </c>
      <c r="H4090" s="3" t="n">
        <v>85345</v>
      </c>
      <c r="I4090" s="3" t="n">
        <v>85602</v>
      </c>
      <c r="J4090" s="3" t="n">
        <v>119852</v>
      </c>
      <c r="K4090" s="3" t="n">
        <v>139937</v>
      </c>
      <c r="L4090" s="3" t="n">
        <v>162488</v>
      </c>
      <c r="M4090" s="3" t="n">
        <v>91750</v>
      </c>
      <c r="N4090" s="3" t="n">
        <f aca="false">+SUM(B4090:M4090)</f>
        <v>1374097</v>
      </c>
    </row>
    <row r="4091" customFormat="false" ht="12.75" hidden="false" customHeight="false" outlineLevel="0" collapsed="false">
      <c r="A4091" s="1" t="s">
        <v>4090</v>
      </c>
      <c r="B4091" s="3" t="n">
        <v>117862</v>
      </c>
      <c r="C4091" s="3" t="n">
        <v>104120</v>
      </c>
      <c r="D4091" s="3" t="n">
        <v>119530</v>
      </c>
      <c r="E4091" s="3" t="n">
        <v>69661</v>
      </c>
      <c r="F4091" s="3" t="n">
        <v>125201</v>
      </c>
      <c r="G4091" s="3" t="n">
        <v>114413</v>
      </c>
      <c r="H4091" s="3" t="n">
        <v>74990</v>
      </c>
      <c r="I4091" s="3" t="n">
        <v>68015</v>
      </c>
      <c r="J4091" s="3" t="n">
        <v>102122</v>
      </c>
      <c r="K4091" s="3" t="n">
        <v>126706</v>
      </c>
      <c r="L4091" s="3" t="n">
        <v>158449</v>
      </c>
      <c r="M4091" s="3" t="n">
        <v>90925</v>
      </c>
      <c r="N4091" s="3" t="n">
        <f aca="false">+SUM(B4091:M4091)</f>
        <v>1271994</v>
      </c>
    </row>
    <row r="4092" customFormat="false" ht="12.75" hidden="false" customHeight="false" outlineLevel="0" collapsed="false">
      <c r="A4092" s="1" t="s">
        <v>4091</v>
      </c>
      <c r="B4092" s="3" t="n">
        <v>56618.8</v>
      </c>
      <c r="C4092" s="3" t="n">
        <v>47696.2</v>
      </c>
      <c r="D4092" s="3" t="n">
        <v>61019.2</v>
      </c>
      <c r="E4092" s="3" t="n">
        <v>37572.2</v>
      </c>
      <c r="F4092" s="3" t="n">
        <v>59938</v>
      </c>
      <c r="G4092" s="3" t="n">
        <v>57511.4</v>
      </c>
      <c r="H4092" s="3" t="n">
        <v>37734.8</v>
      </c>
      <c r="I4092" s="3" t="n">
        <v>36049.6</v>
      </c>
      <c r="J4092" s="3" t="n">
        <v>50394.6</v>
      </c>
      <c r="K4092" s="3" t="n">
        <v>58468.6</v>
      </c>
      <c r="L4092" s="3" t="n">
        <v>80052</v>
      </c>
      <c r="M4092" s="3" t="n">
        <v>43050</v>
      </c>
      <c r="N4092" s="3" t="n">
        <f aca="false">+SUM(B4092:M4092)</f>
        <v>626105.4</v>
      </c>
    </row>
    <row r="4093" customFormat="false" ht="12.75" hidden="false" customHeight="false" outlineLevel="0" collapsed="false">
      <c r="A4093" s="1" t="s">
        <v>4092</v>
      </c>
      <c r="B4093" s="3" t="n">
        <v>56618.8</v>
      </c>
      <c r="C4093" s="3" t="n">
        <v>47696.2</v>
      </c>
      <c r="D4093" s="3" t="n">
        <v>61019.2</v>
      </c>
      <c r="E4093" s="3" t="n">
        <v>37572.2</v>
      </c>
      <c r="F4093" s="3" t="n">
        <v>59938</v>
      </c>
      <c r="G4093" s="3" t="n">
        <v>57511.4</v>
      </c>
      <c r="H4093" s="3" t="n">
        <v>37734.8</v>
      </c>
      <c r="I4093" s="3" t="n">
        <v>36049.6</v>
      </c>
      <c r="J4093" s="3" t="n">
        <v>50394.6</v>
      </c>
      <c r="K4093" s="3" t="n">
        <v>58468.6</v>
      </c>
      <c r="L4093" s="3" t="n">
        <v>80052</v>
      </c>
      <c r="M4093" s="3" t="n">
        <v>43050</v>
      </c>
      <c r="N4093" s="3" t="n">
        <f aca="false">+SUM(B4093:M4093)</f>
        <v>626105.4</v>
      </c>
    </row>
    <row r="4094" customFormat="false" ht="12.75" hidden="false" customHeight="false" outlineLevel="0" collapsed="false">
      <c r="A4094" s="1" t="s">
        <v>4093</v>
      </c>
      <c r="B4094" s="3" t="n">
        <v>56618.8</v>
      </c>
      <c r="C4094" s="3" t="n">
        <v>47696.2</v>
      </c>
      <c r="D4094" s="3" t="n">
        <v>61019.2</v>
      </c>
      <c r="E4094" s="3" t="n">
        <v>37572.2</v>
      </c>
      <c r="F4094" s="3" t="n">
        <v>59938</v>
      </c>
      <c r="G4094" s="3" t="n">
        <v>57511.4</v>
      </c>
      <c r="H4094" s="3" t="n">
        <v>37734.8</v>
      </c>
      <c r="I4094" s="3" t="n">
        <v>36049.6</v>
      </c>
      <c r="J4094" s="3" t="n">
        <v>50394.6</v>
      </c>
      <c r="K4094" s="3" t="n">
        <v>58468.6</v>
      </c>
      <c r="L4094" s="3" t="n">
        <v>80052</v>
      </c>
      <c r="M4094" s="3" t="n">
        <v>43050</v>
      </c>
      <c r="N4094" s="3" t="n">
        <f aca="false">+SUM(B4094:M4094)</f>
        <v>626105.4</v>
      </c>
    </row>
    <row r="4095" customFormat="false" ht="12.75" hidden="false" customHeight="false" outlineLevel="0" collapsed="false">
      <c r="A4095" s="1" t="s">
        <v>4094</v>
      </c>
      <c r="B4095" s="3" t="n">
        <v>56618.8</v>
      </c>
      <c r="C4095" s="3" t="n">
        <v>47696.2</v>
      </c>
      <c r="D4095" s="3" t="n">
        <v>61019.2</v>
      </c>
      <c r="E4095" s="3" t="n">
        <v>37572.2</v>
      </c>
      <c r="F4095" s="3" t="n">
        <v>59938</v>
      </c>
      <c r="G4095" s="3" t="n">
        <v>57511.4</v>
      </c>
      <c r="H4095" s="3" t="n">
        <v>37734.8</v>
      </c>
      <c r="I4095" s="3" t="n">
        <v>36049.6</v>
      </c>
      <c r="J4095" s="3" t="n">
        <v>50394.6</v>
      </c>
      <c r="K4095" s="3" t="n">
        <v>58468.6</v>
      </c>
      <c r="L4095" s="3" t="n">
        <v>80052</v>
      </c>
      <c r="M4095" s="3" t="n">
        <v>43050</v>
      </c>
      <c r="N4095" s="3" t="n">
        <f aca="false">+SUM(B4095:M4095)</f>
        <v>626105.4</v>
      </c>
    </row>
    <row r="4096" customFormat="false" ht="12.75" hidden="false" customHeight="false" outlineLevel="0" collapsed="false">
      <c r="A4096" s="1" t="s">
        <v>4095</v>
      </c>
      <c r="B4096" s="3" t="n">
        <v>56618.8</v>
      </c>
      <c r="C4096" s="3" t="n">
        <v>47696.2</v>
      </c>
      <c r="D4096" s="3" t="n">
        <v>61019.2</v>
      </c>
      <c r="E4096" s="3" t="n">
        <v>37572.2</v>
      </c>
      <c r="F4096" s="3" t="n">
        <v>59938</v>
      </c>
      <c r="G4096" s="3" t="n">
        <v>57511.4</v>
      </c>
      <c r="H4096" s="3" t="n">
        <v>37734.8</v>
      </c>
      <c r="I4096" s="3" t="n">
        <v>36049.6</v>
      </c>
      <c r="J4096" s="3" t="n">
        <v>50394.6</v>
      </c>
      <c r="K4096" s="3" t="n">
        <v>58468.6</v>
      </c>
      <c r="L4096" s="3" t="n">
        <v>80052</v>
      </c>
      <c r="M4096" s="3" t="n">
        <v>43050</v>
      </c>
      <c r="N4096" s="3" t="n">
        <f aca="false">+SUM(B4096:M4096)</f>
        <v>626105.4</v>
      </c>
    </row>
    <row r="4097" customFormat="false" ht="12.75" hidden="false" customHeight="false" outlineLevel="0" collapsed="false">
      <c r="A4097" s="1" t="s">
        <v>4096</v>
      </c>
      <c r="B4097" s="3" t="n">
        <v>81140.82</v>
      </c>
      <c r="C4097" s="3" t="n">
        <v>69965.09</v>
      </c>
      <c r="D4097" s="3" t="n">
        <v>83340.45</v>
      </c>
      <c r="E4097" s="3" t="n">
        <v>54395.91</v>
      </c>
      <c r="F4097" s="3" t="n">
        <v>95059</v>
      </c>
      <c r="G4097" s="3" t="n">
        <v>84621.45</v>
      </c>
      <c r="H4097" s="3" t="n">
        <v>58119.18</v>
      </c>
      <c r="I4097" s="3" t="n">
        <v>56180.64</v>
      </c>
      <c r="J4097" s="3" t="n">
        <v>78947.91</v>
      </c>
      <c r="K4097" s="3" t="n">
        <v>81035.45</v>
      </c>
      <c r="L4097" s="3" t="n">
        <v>110305.18</v>
      </c>
      <c r="M4097" s="3" t="n">
        <v>57015.73</v>
      </c>
      <c r="N4097" s="3" t="n">
        <f aca="false">+SUM(B4097:M4097)</f>
        <v>910126.81</v>
      </c>
    </row>
    <row r="4098" customFormat="false" ht="12.75" hidden="false" customHeight="false" outlineLevel="0" collapsed="false">
      <c r="A4098" s="1" t="s">
        <v>4097</v>
      </c>
      <c r="B4098" s="3" t="n">
        <v>81140.82</v>
      </c>
      <c r="C4098" s="3" t="n">
        <v>69965.09</v>
      </c>
      <c r="D4098" s="3" t="n">
        <v>83340.45</v>
      </c>
      <c r="E4098" s="3" t="n">
        <v>54395.91</v>
      </c>
      <c r="F4098" s="3" t="n">
        <v>95059</v>
      </c>
      <c r="G4098" s="3" t="n">
        <v>84621.45</v>
      </c>
      <c r="H4098" s="3" t="n">
        <v>58119.18</v>
      </c>
      <c r="I4098" s="3" t="n">
        <v>56180.64</v>
      </c>
      <c r="J4098" s="3" t="n">
        <v>78947.91</v>
      </c>
      <c r="K4098" s="3" t="n">
        <v>81035.45</v>
      </c>
      <c r="L4098" s="3" t="n">
        <v>110305.18</v>
      </c>
      <c r="M4098" s="3" t="n">
        <v>57015.73</v>
      </c>
      <c r="N4098" s="3" t="n">
        <f aca="false">+SUM(B4098:M4098)</f>
        <v>910126.81</v>
      </c>
    </row>
    <row r="4099" customFormat="false" ht="12.75" hidden="false" customHeight="false" outlineLevel="0" collapsed="false">
      <c r="A4099" s="1" t="s">
        <v>4098</v>
      </c>
      <c r="B4099" s="3" t="n">
        <v>81140.82</v>
      </c>
      <c r="C4099" s="3" t="n">
        <v>69965.09</v>
      </c>
      <c r="D4099" s="3" t="n">
        <v>83340.45</v>
      </c>
      <c r="E4099" s="3" t="n">
        <v>54395.91</v>
      </c>
      <c r="F4099" s="3" t="n">
        <v>95059</v>
      </c>
      <c r="G4099" s="3" t="n">
        <v>84621.45</v>
      </c>
      <c r="H4099" s="3" t="n">
        <v>58119.18</v>
      </c>
      <c r="I4099" s="3" t="n">
        <v>56180.64</v>
      </c>
      <c r="J4099" s="3" t="n">
        <v>78947.91</v>
      </c>
      <c r="K4099" s="3" t="n">
        <v>81035.45</v>
      </c>
      <c r="L4099" s="3" t="n">
        <v>110305.18</v>
      </c>
      <c r="M4099" s="3" t="n">
        <v>57015.73</v>
      </c>
      <c r="N4099" s="3" t="n">
        <f aca="false">+SUM(B4099:M4099)</f>
        <v>910126.81</v>
      </c>
    </row>
    <row r="4100" customFormat="false" ht="12.75" hidden="false" customHeight="false" outlineLevel="0" collapsed="false">
      <c r="A4100" s="1" t="s">
        <v>4099</v>
      </c>
      <c r="B4100" s="3" t="n">
        <v>81140.82</v>
      </c>
      <c r="C4100" s="3" t="n">
        <v>69965.09</v>
      </c>
      <c r="D4100" s="3" t="n">
        <v>83340.45</v>
      </c>
      <c r="E4100" s="3" t="n">
        <v>54395.91</v>
      </c>
      <c r="F4100" s="3" t="n">
        <v>95059</v>
      </c>
      <c r="G4100" s="3" t="n">
        <v>84621.45</v>
      </c>
      <c r="H4100" s="3" t="n">
        <v>58119.18</v>
      </c>
      <c r="I4100" s="3" t="n">
        <v>56180.64</v>
      </c>
      <c r="J4100" s="3" t="n">
        <v>78947.91</v>
      </c>
      <c r="K4100" s="3" t="n">
        <v>81035.45</v>
      </c>
      <c r="L4100" s="3" t="n">
        <v>110305.18</v>
      </c>
      <c r="M4100" s="3" t="n">
        <v>57015.73</v>
      </c>
      <c r="N4100" s="3" t="n">
        <f aca="false">+SUM(B4100:M4100)</f>
        <v>910126.81</v>
      </c>
    </row>
    <row r="4101" customFormat="false" ht="12.75" hidden="false" customHeight="false" outlineLevel="0" collapsed="false">
      <c r="A4101" s="1" t="s">
        <v>4100</v>
      </c>
      <c r="B4101" s="3" t="n">
        <v>81140.82</v>
      </c>
      <c r="C4101" s="3" t="n">
        <v>69965.09</v>
      </c>
      <c r="D4101" s="3" t="n">
        <v>83340.45</v>
      </c>
      <c r="E4101" s="3" t="n">
        <v>54395.91</v>
      </c>
      <c r="F4101" s="3" t="n">
        <v>95059</v>
      </c>
      <c r="G4101" s="3" t="n">
        <v>84621.45</v>
      </c>
      <c r="H4101" s="3" t="n">
        <v>58119.18</v>
      </c>
      <c r="I4101" s="3" t="n">
        <v>56180.64</v>
      </c>
      <c r="J4101" s="3" t="n">
        <v>78947.91</v>
      </c>
      <c r="K4101" s="3" t="n">
        <v>81035.45</v>
      </c>
      <c r="L4101" s="3" t="n">
        <v>110305.18</v>
      </c>
      <c r="M4101" s="3" t="n">
        <v>57015.73</v>
      </c>
      <c r="N4101" s="3" t="n">
        <f aca="false">+SUM(B4101:M4101)</f>
        <v>910126.81</v>
      </c>
    </row>
    <row r="4102" customFormat="false" ht="12.75" hidden="false" customHeight="false" outlineLevel="0" collapsed="false">
      <c r="A4102" s="1" t="s">
        <v>4101</v>
      </c>
      <c r="B4102" s="3" t="n">
        <v>81140.82</v>
      </c>
      <c r="C4102" s="3" t="n">
        <v>69965.09</v>
      </c>
      <c r="D4102" s="3" t="n">
        <v>83340.45</v>
      </c>
      <c r="E4102" s="3" t="n">
        <v>54395.91</v>
      </c>
      <c r="F4102" s="3" t="n">
        <v>95059</v>
      </c>
      <c r="G4102" s="3" t="n">
        <v>84621.45</v>
      </c>
      <c r="H4102" s="3" t="n">
        <v>58119.18</v>
      </c>
      <c r="I4102" s="3" t="n">
        <v>56180.64</v>
      </c>
      <c r="J4102" s="3" t="n">
        <v>78947.91</v>
      </c>
      <c r="K4102" s="3" t="n">
        <v>81035.45</v>
      </c>
      <c r="L4102" s="3" t="n">
        <v>110305.18</v>
      </c>
      <c r="M4102" s="3" t="n">
        <v>57015.73</v>
      </c>
      <c r="N4102" s="3" t="n">
        <f aca="false">+SUM(B4102:M4102)</f>
        <v>910126.81</v>
      </c>
    </row>
    <row r="4103" customFormat="false" ht="12.75" hidden="false" customHeight="false" outlineLevel="0" collapsed="false">
      <c r="A4103" s="1" t="s">
        <v>4102</v>
      </c>
      <c r="B4103" s="3" t="n">
        <v>81140.82</v>
      </c>
      <c r="C4103" s="3" t="n">
        <v>69965.09</v>
      </c>
      <c r="D4103" s="3" t="n">
        <v>83340.45</v>
      </c>
      <c r="E4103" s="3" t="n">
        <v>54395.91</v>
      </c>
      <c r="F4103" s="3" t="n">
        <v>95059</v>
      </c>
      <c r="G4103" s="3" t="n">
        <v>84621.45</v>
      </c>
      <c r="H4103" s="3" t="n">
        <v>58119.18</v>
      </c>
      <c r="I4103" s="3" t="n">
        <v>56180.64</v>
      </c>
      <c r="J4103" s="3" t="n">
        <v>78947.91</v>
      </c>
      <c r="K4103" s="3" t="n">
        <v>81035.45</v>
      </c>
      <c r="L4103" s="3" t="n">
        <v>110305.18</v>
      </c>
      <c r="M4103" s="3" t="n">
        <v>57015.73</v>
      </c>
      <c r="N4103" s="3" t="n">
        <f aca="false">+SUM(B4103:M4103)</f>
        <v>910126.81</v>
      </c>
    </row>
    <row r="4104" customFormat="false" ht="12.75" hidden="false" customHeight="false" outlineLevel="0" collapsed="false">
      <c r="A4104" s="1" t="s">
        <v>4103</v>
      </c>
      <c r="B4104" s="3" t="n">
        <v>81140.82</v>
      </c>
      <c r="C4104" s="3" t="n">
        <v>69965.09</v>
      </c>
      <c r="D4104" s="3" t="n">
        <v>83340.45</v>
      </c>
      <c r="E4104" s="3" t="n">
        <v>54395.91</v>
      </c>
      <c r="F4104" s="3" t="n">
        <v>95059</v>
      </c>
      <c r="G4104" s="3" t="n">
        <v>84621.45</v>
      </c>
      <c r="H4104" s="3" t="n">
        <v>58119.18</v>
      </c>
      <c r="I4104" s="3" t="n">
        <v>56180.64</v>
      </c>
      <c r="J4104" s="3" t="n">
        <v>78947.91</v>
      </c>
      <c r="K4104" s="3" t="n">
        <v>81035.45</v>
      </c>
      <c r="L4104" s="3" t="n">
        <v>110305.18</v>
      </c>
      <c r="M4104" s="3" t="n">
        <v>57015.73</v>
      </c>
      <c r="N4104" s="3" t="n">
        <f aca="false">+SUM(B4104:M4104)</f>
        <v>910126.81</v>
      </c>
    </row>
    <row r="4105" customFormat="false" ht="12.75" hidden="false" customHeight="false" outlineLevel="0" collapsed="false">
      <c r="A4105" s="1" t="s">
        <v>4104</v>
      </c>
      <c r="B4105" s="3" t="n">
        <v>81140.82</v>
      </c>
      <c r="C4105" s="3" t="n">
        <v>69965.09</v>
      </c>
      <c r="D4105" s="3" t="n">
        <v>83340.45</v>
      </c>
      <c r="E4105" s="3" t="n">
        <v>54395.91</v>
      </c>
      <c r="F4105" s="3" t="n">
        <v>95059</v>
      </c>
      <c r="G4105" s="3" t="n">
        <v>84621.45</v>
      </c>
      <c r="H4105" s="3" t="n">
        <v>58119.18</v>
      </c>
      <c r="I4105" s="3" t="n">
        <v>56180.64</v>
      </c>
      <c r="J4105" s="3" t="n">
        <v>78947.91</v>
      </c>
      <c r="K4105" s="3" t="n">
        <v>81035.45</v>
      </c>
      <c r="L4105" s="3" t="n">
        <v>110305.18</v>
      </c>
      <c r="M4105" s="3" t="n">
        <v>57015.73</v>
      </c>
      <c r="N4105" s="3" t="n">
        <f aca="false">+SUM(B4105:M4105)</f>
        <v>910126.81</v>
      </c>
    </row>
    <row r="4106" customFormat="false" ht="12.75" hidden="false" customHeight="false" outlineLevel="0" collapsed="false">
      <c r="A4106" s="1" t="s">
        <v>4105</v>
      </c>
      <c r="B4106" s="3" t="n">
        <v>81140.82</v>
      </c>
      <c r="C4106" s="3" t="n">
        <v>69965.09</v>
      </c>
      <c r="D4106" s="3" t="n">
        <v>83340.45</v>
      </c>
      <c r="E4106" s="3" t="n">
        <v>54395.91</v>
      </c>
      <c r="F4106" s="3" t="n">
        <v>95059</v>
      </c>
      <c r="G4106" s="3" t="n">
        <v>84621.45</v>
      </c>
      <c r="H4106" s="3" t="n">
        <v>58119.18</v>
      </c>
      <c r="I4106" s="3" t="n">
        <v>56180.64</v>
      </c>
      <c r="J4106" s="3" t="n">
        <v>78947.91</v>
      </c>
      <c r="K4106" s="3" t="n">
        <v>81035.45</v>
      </c>
      <c r="L4106" s="3" t="n">
        <v>110305.18</v>
      </c>
      <c r="M4106" s="3" t="n">
        <v>57015.73</v>
      </c>
      <c r="N4106" s="3" t="n">
        <f aca="false">+SUM(B4106:M4106)</f>
        <v>910126.81</v>
      </c>
    </row>
    <row r="4107" customFormat="false" ht="12.75" hidden="false" customHeight="false" outlineLevel="0" collapsed="false">
      <c r="A4107" s="1" t="s">
        <v>4106</v>
      </c>
      <c r="B4107" s="3" t="n">
        <v>81140.82</v>
      </c>
      <c r="C4107" s="3" t="n">
        <v>69965.09</v>
      </c>
      <c r="D4107" s="3" t="n">
        <v>83340.45</v>
      </c>
      <c r="E4107" s="3" t="n">
        <v>54395.91</v>
      </c>
      <c r="F4107" s="3" t="n">
        <v>95059</v>
      </c>
      <c r="G4107" s="3" t="n">
        <v>84621.45</v>
      </c>
      <c r="H4107" s="3" t="n">
        <v>58119.18</v>
      </c>
      <c r="I4107" s="3" t="n">
        <v>56180.64</v>
      </c>
      <c r="J4107" s="3" t="n">
        <v>78947.91</v>
      </c>
      <c r="K4107" s="3" t="n">
        <v>81035.45</v>
      </c>
      <c r="L4107" s="3" t="n">
        <v>110305.18</v>
      </c>
      <c r="M4107" s="3" t="n">
        <v>57015.73</v>
      </c>
      <c r="N4107" s="3" t="n">
        <f aca="false">+SUM(B4107:M4107)</f>
        <v>910126.81</v>
      </c>
    </row>
    <row r="4108" customFormat="false" ht="12.75" hidden="false" customHeight="false" outlineLevel="0" collapsed="false">
      <c r="A4108" s="1" t="s">
        <v>4107</v>
      </c>
      <c r="B4108" s="3" t="n">
        <v>46941.35</v>
      </c>
      <c r="C4108" s="3" t="n">
        <v>38215.65</v>
      </c>
      <c r="D4108" s="3" t="n">
        <v>46711.45</v>
      </c>
      <c r="E4108" s="3" t="n">
        <v>34261.85</v>
      </c>
      <c r="F4108" s="3" t="n">
        <v>48792.85</v>
      </c>
      <c r="G4108" s="3" t="n">
        <v>42685.15</v>
      </c>
      <c r="H4108" s="3" t="n">
        <v>25388</v>
      </c>
      <c r="I4108" s="3" t="n">
        <v>14175.4</v>
      </c>
      <c r="J4108" s="3" t="n">
        <v>27074.95</v>
      </c>
      <c r="K4108" s="3" t="n">
        <v>50290.2</v>
      </c>
      <c r="L4108" s="3" t="n">
        <v>71283.85</v>
      </c>
      <c r="M4108" s="3" t="n">
        <v>34852.65</v>
      </c>
      <c r="N4108" s="3" t="n">
        <f aca="false">+SUM(B4108:M4108)</f>
        <v>480673.35</v>
      </c>
    </row>
    <row r="4109" customFormat="false" ht="12.75" hidden="false" customHeight="false" outlineLevel="0" collapsed="false">
      <c r="A4109" s="1" t="s">
        <v>4108</v>
      </c>
      <c r="B4109" s="3" t="n">
        <v>46941.35</v>
      </c>
      <c r="C4109" s="3" t="n">
        <v>38215.65</v>
      </c>
      <c r="D4109" s="3" t="n">
        <v>46711.45</v>
      </c>
      <c r="E4109" s="3" t="n">
        <v>34261.85</v>
      </c>
      <c r="F4109" s="3" t="n">
        <v>48792.85</v>
      </c>
      <c r="G4109" s="3" t="n">
        <v>42685.15</v>
      </c>
      <c r="H4109" s="3" t="n">
        <v>25388</v>
      </c>
      <c r="I4109" s="3" t="n">
        <v>14175.4</v>
      </c>
      <c r="J4109" s="3" t="n">
        <v>27074.95</v>
      </c>
      <c r="K4109" s="3" t="n">
        <v>50290.2</v>
      </c>
      <c r="L4109" s="3" t="n">
        <v>71283.85</v>
      </c>
      <c r="M4109" s="3" t="n">
        <v>34852.65</v>
      </c>
      <c r="N4109" s="3" t="n">
        <f aca="false">+SUM(B4109:M4109)</f>
        <v>480673.35</v>
      </c>
    </row>
    <row r="4110" customFormat="false" ht="12.75" hidden="false" customHeight="false" outlineLevel="0" collapsed="false">
      <c r="A4110" s="1" t="s">
        <v>4109</v>
      </c>
      <c r="B4110" s="3" t="n">
        <v>52409.38</v>
      </c>
      <c r="C4110" s="3" t="n">
        <v>45303.38</v>
      </c>
      <c r="D4110" s="3" t="n">
        <v>56541.13</v>
      </c>
      <c r="E4110" s="3" t="n">
        <v>33481</v>
      </c>
      <c r="F4110" s="3" t="n">
        <v>59004.25</v>
      </c>
      <c r="G4110" s="3" t="n">
        <v>57913.13</v>
      </c>
      <c r="H4110" s="3" t="n">
        <v>45631</v>
      </c>
      <c r="I4110" s="3" t="n">
        <v>39379.88</v>
      </c>
      <c r="J4110" s="3" t="n">
        <v>55847.5</v>
      </c>
      <c r="K4110" s="3" t="n">
        <v>55882.5</v>
      </c>
      <c r="L4110" s="3" t="n">
        <v>79339.63</v>
      </c>
      <c r="M4110" s="3" t="n">
        <v>37961</v>
      </c>
      <c r="N4110" s="3" t="n">
        <f aca="false">+SUM(B4110:M4110)</f>
        <v>618693.78</v>
      </c>
    </row>
    <row r="4111" customFormat="false" ht="12.75" hidden="false" customHeight="false" outlineLevel="0" collapsed="false">
      <c r="A4111" s="1" t="s">
        <v>4110</v>
      </c>
      <c r="B4111" s="3" t="n">
        <v>52409.38</v>
      </c>
      <c r="C4111" s="3" t="n">
        <v>45303.38</v>
      </c>
      <c r="D4111" s="3" t="n">
        <v>56541.13</v>
      </c>
      <c r="E4111" s="3" t="n">
        <v>33481</v>
      </c>
      <c r="F4111" s="3" t="n">
        <v>59004.25</v>
      </c>
      <c r="G4111" s="3" t="n">
        <v>57913.13</v>
      </c>
      <c r="H4111" s="3" t="n">
        <v>45631</v>
      </c>
      <c r="I4111" s="3" t="n">
        <v>39379.88</v>
      </c>
      <c r="J4111" s="3" t="n">
        <v>55847.5</v>
      </c>
      <c r="K4111" s="3" t="n">
        <v>55882.5</v>
      </c>
      <c r="L4111" s="3" t="n">
        <v>79339.63</v>
      </c>
      <c r="M4111" s="3" t="n">
        <v>37961</v>
      </c>
      <c r="N4111" s="3" t="n">
        <f aca="false">+SUM(B4111:M4111)</f>
        <v>618693.78</v>
      </c>
    </row>
    <row r="4112" customFormat="false" ht="12.75" hidden="false" customHeight="false" outlineLevel="0" collapsed="false">
      <c r="A4112" s="1" t="s">
        <v>4111</v>
      </c>
      <c r="B4112" s="3" t="n">
        <v>52409.38</v>
      </c>
      <c r="C4112" s="3" t="n">
        <v>45303.38</v>
      </c>
      <c r="D4112" s="3" t="n">
        <v>56541.13</v>
      </c>
      <c r="E4112" s="3" t="n">
        <v>33481</v>
      </c>
      <c r="F4112" s="3" t="n">
        <v>59004.25</v>
      </c>
      <c r="G4112" s="3" t="n">
        <v>57913.13</v>
      </c>
      <c r="H4112" s="3" t="n">
        <v>45631</v>
      </c>
      <c r="I4112" s="3" t="n">
        <v>39379.88</v>
      </c>
      <c r="J4112" s="3" t="n">
        <v>55847.5</v>
      </c>
      <c r="K4112" s="3" t="n">
        <v>55882.5</v>
      </c>
      <c r="L4112" s="3" t="n">
        <v>79339.63</v>
      </c>
      <c r="M4112" s="3" t="n">
        <v>37961</v>
      </c>
      <c r="N4112" s="3" t="n">
        <f aca="false">+SUM(B4112:M4112)</f>
        <v>618693.78</v>
      </c>
    </row>
    <row r="4113" customFormat="false" ht="12.75" hidden="false" customHeight="false" outlineLevel="0" collapsed="false">
      <c r="A4113" s="1" t="s">
        <v>4112</v>
      </c>
      <c r="B4113" s="3" t="n">
        <v>52409.38</v>
      </c>
      <c r="C4113" s="3" t="n">
        <v>45303.38</v>
      </c>
      <c r="D4113" s="3" t="n">
        <v>56541.13</v>
      </c>
      <c r="E4113" s="3" t="n">
        <v>33481</v>
      </c>
      <c r="F4113" s="3" t="n">
        <v>59004.25</v>
      </c>
      <c r="G4113" s="3" t="n">
        <v>57913.13</v>
      </c>
      <c r="H4113" s="3" t="n">
        <v>45631</v>
      </c>
      <c r="I4113" s="3" t="n">
        <v>39379.88</v>
      </c>
      <c r="J4113" s="3" t="n">
        <v>55847.5</v>
      </c>
      <c r="K4113" s="3" t="n">
        <v>55882.5</v>
      </c>
      <c r="L4113" s="3" t="n">
        <v>79339.63</v>
      </c>
      <c r="M4113" s="3" t="n">
        <v>37961</v>
      </c>
      <c r="N4113" s="3" t="n">
        <f aca="false">+SUM(B4113:M4113)</f>
        <v>618693.78</v>
      </c>
    </row>
    <row r="4114" customFormat="false" ht="12.75" hidden="false" customHeight="false" outlineLevel="0" collapsed="false">
      <c r="A4114" s="1" t="s">
        <v>4113</v>
      </c>
      <c r="B4114" s="3" t="n">
        <v>52409.38</v>
      </c>
      <c r="C4114" s="3" t="n">
        <v>45303.38</v>
      </c>
      <c r="D4114" s="3" t="n">
        <v>56541.13</v>
      </c>
      <c r="E4114" s="3" t="n">
        <v>33481</v>
      </c>
      <c r="F4114" s="3" t="n">
        <v>59004.25</v>
      </c>
      <c r="G4114" s="3" t="n">
        <v>57913.13</v>
      </c>
      <c r="H4114" s="3" t="n">
        <v>45631</v>
      </c>
      <c r="I4114" s="3" t="n">
        <v>39379.88</v>
      </c>
      <c r="J4114" s="3" t="n">
        <v>55847.5</v>
      </c>
      <c r="K4114" s="3" t="n">
        <v>55882.5</v>
      </c>
      <c r="L4114" s="3" t="n">
        <v>79339.63</v>
      </c>
      <c r="M4114" s="3" t="n">
        <v>37961</v>
      </c>
      <c r="N4114" s="3" t="n">
        <f aca="false">+SUM(B4114:M4114)</f>
        <v>618693.78</v>
      </c>
    </row>
    <row r="4115" customFormat="false" ht="12.75" hidden="false" customHeight="false" outlineLevel="0" collapsed="false">
      <c r="A4115" s="1" t="s">
        <v>4114</v>
      </c>
      <c r="B4115" s="3" t="n">
        <v>52409.38</v>
      </c>
      <c r="C4115" s="3" t="n">
        <v>45303.38</v>
      </c>
      <c r="D4115" s="3" t="n">
        <v>56541.13</v>
      </c>
      <c r="E4115" s="3" t="n">
        <v>33481</v>
      </c>
      <c r="F4115" s="3" t="n">
        <v>59004.25</v>
      </c>
      <c r="G4115" s="3" t="n">
        <v>57913.13</v>
      </c>
      <c r="H4115" s="3" t="n">
        <v>45631</v>
      </c>
      <c r="I4115" s="3" t="n">
        <v>39379.88</v>
      </c>
      <c r="J4115" s="3" t="n">
        <v>55847.5</v>
      </c>
      <c r="K4115" s="3" t="n">
        <v>55882.5</v>
      </c>
      <c r="L4115" s="3" t="n">
        <v>79339.63</v>
      </c>
      <c r="M4115" s="3" t="n">
        <v>37961</v>
      </c>
      <c r="N4115" s="3" t="n">
        <f aca="false">+SUM(B4115:M4115)</f>
        <v>618693.78</v>
      </c>
    </row>
    <row r="4116" customFormat="false" ht="12.75" hidden="false" customHeight="false" outlineLevel="0" collapsed="false">
      <c r="A4116" s="1" t="s">
        <v>4115</v>
      </c>
      <c r="B4116" s="3" t="n">
        <v>52409.38</v>
      </c>
      <c r="C4116" s="3" t="n">
        <v>45303.38</v>
      </c>
      <c r="D4116" s="3" t="n">
        <v>56541.13</v>
      </c>
      <c r="E4116" s="3" t="n">
        <v>33481</v>
      </c>
      <c r="F4116" s="3" t="n">
        <v>59004.25</v>
      </c>
      <c r="G4116" s="3" t="n">
        <v>57913.13</v>
      </c>
      <c r="H4116" s="3" t="n">
        <v>45631</v>
      </c>
      <c r="I4116" s="3" t="n">
        <v>39379.88</v>
      </c>
      <c r="J4116" s="3" t="n">
        <v>55847.5</v>
      </c>
      <c r="K4116" s="3" t="n">
        <v>55882.5</v>
      </c>
      <c r="L4116" s="3" t="n">
        <v>79339.63</v>
      </c>
      <c r="M4116" s="3" t="n">
        <v>37961</v>
      </c>
      <c r="N4116" s="3" t="n">
        <f aca="false">+SUM(B4116:M4116)</f>
        <v>618693.78</v>
      </c>
    </row>
    <row r="4117" customFormat="false" ht="12.75" hidden="false" customHeight="false" outlineLevel="0" collapsed="false">
      <c r="A4117" s="1" t="s">
        <v>4116</v>
      </c>
      <c r="B4117" s="3" t="n">
        <v>52409.38</v>
      </c>
      <c r="C4117" s="3" t="n">
        <v>45303.38</v>
      </c>
      <c r="D4117" s="3" t="n">
        <v>56541.13</v>
      </c>
      <c r="E4117" s="3" t="n">
        <v>33481</v>
      </c>
      <c r="F4117" s="3" t="n">
        <v>59004.25</v>
      </c>
      <c r="G4117" s="3" t="n">
        <v>57913.13</v>
      </c>
      <c r="H4117" s="3" t="n">
        <v>45631</v>
      </c>
      <c r="I4117" s="3" t="n">
        <v>39379.88</v>
      </c>
      <c r="J4117" s="3" t="n">
        <v>55847.5</v>
      </c>
      <c r="K4117" s="3" t="n">
        <v>55882.5</v>
      </c>
      <c r="L4117" s="3" t="n">
        <v>79339.63</v>
      </c>
      <c r="M4117" s="3" t="n">
        <v>37961</v>
      </c>
      <c r="N4117" s="3" t="n">
        <f aca="false">+SUM(B4117:M4117)</f>
        <v>618693.78</v>
      </c>
    </row>
    <row r="4118" customFormat="false" ht="12.75" hidden="false" customHeight="false" outlineLevel="0" collapsed="false">
      <c r="A4118" s="1" t="s">
        <v>4117</v>
      </c>
      <c r="B4118" s="3" t="n">
        <v>129948.75</v>
      </c>
      <c r="C4118" s="3" t="n">
        <v>105667.25</v>
      </c>
      <c r="D4118" s="3" t="n">
        <v>138567.75</v>
      </c>
      <c r="E4118" s="3" t="n">
        <v>84163</v>
      </c>
      <c r="F4118" s="3" t="n">
        <v>147789</v>
      </c>
      <c r="G4118" s="3" t="n">
        <v>131898.25</v>
      </c>
      <c r="H4118" s="3" t="n">
        <v>110382</v>
      </c>
      <c r="I4118" s="3" t="n">
        <v>103820.75</v>
      </c>
      <c r="J4118" s="3" t="n">
        <v>109222.25</v>
      </c>
      <c r="K4118" s="3" t="n">
        <v>124902.5</v>
      </c>
      <c r="L4118" s="3" t="n">
        <v>173519.25</v>
      </c>
      <c r="M4118" s="3" t="n">
        <v>105799.75</v>
      </c>
      <c r="N4118" s="3" t="n">
        <f aca="false">+SUM(B4118:M4118)</f>
        <v>1465680.5</v>
      </c>
    </row>
    <row r="4119" customFormat="false" ht="12.75" hidden="false" customHeight="false" outlineLevel="0" collapsed="false">
      <c r="A4119" s="1" t="s">
        <v>4118</v>
      </c>
      <c r="B4119" s="3" t="n">
        <v>129948.75</v>
      </c>
      <c r="C4119" s="3" t="n">
        <v>105667.25</v>
      </c>
      <c r="D4119" s="3" t="n">
        <v>138567.75</v>
      </c>
      <c r="E4119" s="3" t="n">
        <v>84163</v>
      </c>
      <c r="F4119" s="3" t="n">
        <v>147789</v>
      </c>
      <c r="G4119" s="3" t="n">
        <v>131898.25</v>
      </c>
      <c r="H4119" s="3" t="n">
        <v>110382</v>
      </c>
      <c r="I4119" s="3" t="n">
        <v>103820.75</v>
      </c>
      <c r="J4119" s="3" t="n">
        <v>109222.25</v>
      </c>
      <c r="K4119" s="3" t="n">
        <v>124902.5</v>
      </c>
      <c r="L4119" s="3" t="n">
        <v>173519.25</v>
      </c>
      <c r="M4119" s="3" t="n">
        <v>105799.75</v>
      </c>
      <c r="N4119" s="3" t="n">
        <f aca="false">+SUM(B4119:M4119)</f>
        <v>1465680.5</v>
      </c>
    </row>
    <row r="4120" customFormat="false" ht="12.75" hidden="false" customHeight="false" outlineLevel="0" collapsed="false">
      <c r="A4120" s="1" t="s">
        <v>4119</v>
      </c>
      <c r="B4120" s="3" t="n">
        <v>129948.75</v>
      </c>
      <c r="C4120" s="3" t="n">
        <v>105667.25</v>
      </c>
      <c r="D4120" s="3" t="n">
        <v>138567.75</v>
      </c>
      <c r="E4120" s="3" t="n">
        <v>84163</v>
      </c>
      <c r="F4120" s="3" t="n">
        <v>147789</v>
      </c>
      <c r="G4120" s="3" t="n">
        <v>131898.25</v>
      </c>
      <c r="H4120" s="3" t="n">
        <v>110382</v>
      </c>
      <c r="I4120" s="3" t="n">
        <v>103820.75</v>
      </c>
      <c r="J4120" s="3" t="n">
        <v>109222.25</v>
      </c>
      <c r="K4120" s="3" t="n">
        <v>124902.5</v>
      </c>
      <c r="L4120" s="3" t="n">
        <v>173519.25</v>
      </c>
      <c r="M4120" s="3" t="n">
        <v>105799.75</v>
      </c>
      <c r="N4120" s="3" t="n">
        <f aca="false">+SUM(B4120:M4120)</f>
        <v>1465680.5</v>
      </c>
    </row>
    <row r="4121" customFormat="false" ht="12.75" hidden="false" customHeight="false" outlineLevel="0" collapsed="false">
      <c r="A4121" s="1" t="s">
        <v>4120</v>
      </c>
      <c r="B4121" s="3" t="n">
        <v>129948.75</v>
      </c>
      <c r="C4121" s="3" t="n">
        <v>105667.25</v>
      </c>
      <c r="D4121" s="3" t="n">
        <v>138567.75</v>
      </c>
      <c r="E4121" s="3" t="n">
        <v>84163</v>
      </c>
      <c r="F4121" s="3" t="n">
        <v>147789</v>
      </c>
      <c r="G4121" s="3" t="n">
        <v>131898.25</v>
      </c>
      <c r="H4121" s="3" t="n">
        <v>110382</v>
      </c>
      <c r="I4121" s="3" t="n">
        <v>103820.75</v>
      </c>
      <c r="J4121" s="3" t="n">
        <v>109222.25</v>
      </c>
      <c r="K4121" s="3" t="n">
        <v>124902.5</v>
      </c>
      <c r="L4121" s="3" t="n">
        <v>173519.25</v>
      </c>
      <c r="M4121" s="3" t="n">
        <v>105799.75</v>
      </c>
      <c r="N4121" s="3" t="n">
        <f aca="false">+SUM(B4121:M4121)</f>
        <v>1465680.5</v>
      </c>
    </row>
    <row r="4122" customFormat="false" ht="12.75" hidden="false" customHeight="false" outlineLevel="0" collapsed="false">
      <c r="A4122" s="1" t="s">
        <v>4121</v>
      </c>
      <c r="B4122" s="3" t="n">
        <v>98116</v>
      </c>
      <c r="C4122" s="3" t="n">
        <v>87758</v>
      </c>
      <c r="D4122" s="3" t="n">
        <v>99050</v>
      </c>
      <c r="E4122" s="3" t="n">
        <v>64525</v>
      </c>
      <c r="F4122" s="3" t="n">
        <v>68435</v>
      </c>
      <c r="G4122" s="3" t="n">
        <v>98638</v>
      </c>
      <c r="H4122" s="3" t="n">
        <v>63395</v>
      </c>
      <c r="I4122" s="3" t="n">
        <v>60167</v>
      </c>
      <c r="J4122" s="3" t="n">
        <v>70044</v>
      </c>
      <c r="K4122" s="3" t="n">
        <v>101241</v>
      </c>
      <c r="L4122" s="3" t="n">
        <v>130951</v>
      </c>
      <c r="M4122" s="3" t="n">
        <v>75582</v>
      </c>
      <c r="N4122" s="3" t="n">
        <f aca="false">+SUM(B4122:M4122)</f>
        <v>1017902</v>
      </c>
    </row>
    <row r="4123" customFormat="false" ht="12.75" hidden="false" customHeight="false" outlineLevel="0" collapsed="false">
      <c r="A4123" s="1" t="s">
        <v>4122</v>
      </c>
      <c r="B4123" s="3" t="n">
        <v>93821.08</v>
      </c>
      <c r="C4123" s="3" t="n">
        <v>74132.44</v>
      </c>
      <c r="D4123" s="3" t="n">
        <v>95403.2</v>
      </c>
      <c r="E4123" s="3" t="n">
        <v>53979.36</v>
      </c>
      <c r="F4123" s="3" t="n">
        <v>108675.56</v>
      </c>
      <c r="G4123" s="3" t="n">
        <v>93276.02</v>
      </c>
      <c r="H4123" s="3" t="n">
        <v>84525.59</v>
      </c>
      <c r="I4123" s="3" t="n">
        <v>77556.48</v>
      </c>
      <c r="J4123" s="3" t="n">
        <v>98820.18</v>
      </c>
      <c r="K4123" s="3" t="n">
        <v>93155.52</v>
      </c>
      <c r="L4123" s="3" t="n">
        <v>128786.54</v>
      </c>
      <c r="M4123" s="3" t="n">
        <v>65867.54</v>
      </c>
      <c r="N4123" s="3" t="n">
        <f aca="false">+SUM(B4123:M4123)</f>
        <v>1067999.51</v>
      </c>
    </row>
    <row r="4124" customFormat="false" ht="12.75" hidden="false" customHeight="false" outlineLevel="0" collapsed="false">
      <c r="A4124" s="1" t="s">
        <v>4123</v>
      </c>
      <c r="B4124" s="3" t="n">
        <v>93821.08</v>
      </c>
      <c r="C4124" s="3" t="n">
        <v>74132.44</v>
      </c>
      <c r="D4124" s="3" t="n">
        <v>95403.2</v>
      </c>
      <c r="E4124" s="3" t="n">
        <v>53979.36</v>
      </c>
      <c r="F4124" s="3" t="n">
        <v>108675.56</v>
      </c>
      <c r="G4124" s="3" t="n">
        <v>93276.02</v>
      </c>
      <c r="H4124" s="3" t="n">
        <v>84525.59</v>
      </c>
      <c r="I4124" s="3" t="n">
        <v>77556.48</v>
      </c>
      <c r="J4124" s="3" t="n">
        <v>98820.18</v>
      </c>
      <c r="K4124" s="3" t="n">
        <v>93155.52</v>
      </c>
      <c r="L4124" s="3" t="n">
        <v>128786.54</v>
      </c>
      <c r="M4124" s="3" t="n">
        <v>65867.54</v>
      </c>
      <c r="N4124" s="3" t="n">
        <f aca="false">+SUM(B4124:M4124)</f>
        <v>1067999.51</v>
      </c>
    </row>
    <row r="4125" customFormat="false" ht="12.75" hidden="false" customHeight="false" outlineLevel="0" collapsed="false">
      <c r="A4125" s="1" t="s">
        <v>4124</v>
      </c>
      <c r="B4125" s="3" t="n">
        <v>93821.08</v>
      </c>
      <c r="C4125" s="3" t="n">
        <v>74132.44</v>
      </c>
      <c r="D4125" s="3" t="n">
        <v>95403.2</v>
      </c>
      <c r="E4125" s="3" t="n">
        <v>53979.36</v>
      </c>
      <c r="F4125" s="3" t="n">
        <v>108675.56</v>
      </c>
      <c r="G4125" s="3" t="n">
        <v>93276.02</v>
      </c>
      <c r="H4125" s="3" t="n">
        <v>84525.59</v>
      </c>
      <c r="I4125" s="3" t="n">
        <v>77556.48</v>
      </c>
      <c r="J4125" s="3" t="n">
        <v>98820.18</v>
      </c>
      <c r="K4125" s="3" t="n">
        <v>93155.52</v>
      </c>
      <c r="L4125" s="3" t="n">
        <v>128786.54</v>
      </c>
      <c r="M4125" s="3" t="n">
        <v>65867.54</v>
      </c>
      <c r="N4125" s="3" t="n">
        <f aca="false">+SUM(B4125:M4125)</f>
        <v>1067999.51</v>
      </c>
    </row>
    <row r="4126" customFormat="false" ht="12.75" hidden="false" customHeight="false" outlineLevel="0" collapsed="false">
      <c r="A4126" s="1" t="s">
        <v>4125</v>
      </c>
      <c r="B4126" s="3" t="n">
        <v>93821.08</v>
      </c>
      <c r="C4126" s="3" t="n">
        <v>74132.44</v>
      </c>
      <c r="D4126" s="3" t="n">
        <v>95403.2</v>
      </c>
      <c r="E4126" s="3" t="n">
        <v>53979.36</v>
      </c>
      <c r="F4126" s="3" t="n">
        <v>108675.56</v>
      </c>
      <c r="G4126" s="3" t="n">
        <v>93276.02</v>
      </c>
      <c r="H4126" s="3" t="n">
        <v>84525.59</v>
      </c>
      <c r="I4126" s="3" t="n">
        <v>77556.48</v>
      </c>
      <c r="J4126" s="3" t="n">
        <v>98820.18</v>
      </c>
      <c r="K4126" s="3" t="n">
        <v>93155.52</v>
      </c>
      <c r="L4126" s="3" t="n">
        <v>128786.54</v>
      </c>
      <c r="M4126" s="3" t="n">
        <v>65867.54</v>
      </c>
      <c r="N4126" s="3" t="n">
        <f aca="false">+SUM(B4126:M4126)</f>
        <v>1067999.51</v>
      </c>
    </row>
    <row r="4127" customFormat="false" ht="12.75" hidden="false" customHeight="false" outlineLevel="0" collapsed="false">
      <c r="A4127" s="1" t="s">
        <v>4126</v>
      </c>
      <c r="B4127" s="3" t="n">
        <v>93821.08</v>
      </c>
      <c r="C4127" s="3" t="n">
        <v>74132.44</v>
      </c>
      <c r="D4127" s="3" t="n">
        <v>95403.2</v>
      </c>
      <c r="E4127" s="3" t="n">
        <v>53979.36</v>
      </c>
      <c r="F4127" s="3" t="n">
        <v>108675.56</v>
      </c>
      <c r="G4127" s="3" t="n">
        <v>93276.02</v>
      </c>
      <c r="H4127" s="3" t="n">
        <v>84525.59</v>
      </c>
      <c r="I4127" s="3" t="n">
        <v>77556.48</v>
      </c>
      <c r="J4127" s="3" t="n">
        <v>98820.18</v>
      </c>
      <c r="K4127" s="3" t="n">
        <v>93155.52</v>
      </c>
      <c r="L4127" s="3" t="n">
        <v>128786.54</v>
      </c>
      <c r="M4127" s="3" t="n">
        <v>65867.54</v>
      </c>
      <c r="N4127" s="3" t="n">
        <f aca="false">+SUM(B4127:M4127)</f>
        <v>1067999.51</v>
      </c>
    </row>
    <row r="4128" customFormat="false" ht="12.75" hidden="false" customHeight="false" outlineLevel="0" collapsed="false">
      <c r="A4128" s="1" t="s">
        <v>4127</v>
      </c>
      <c r="B4128" s="3" t="n">
        <v>93821.08</v>
      </c>
      <c r="C4128" s="3" t="n">
        <v>74132.44</v>
      </c>
      <c r="D4128" s="3" t="n">
        <v>95403.2</v>
      </c>
      <c r="E4128" s="3" t="n">
        <v>53979.36</v>
      </c>
      <c r="F4128" s="3" t="n">
        <v>108675.56</v>
      </c>
      <c r="G4128" s="3" t="n">
        <v>93276.02</v>
      </c>
      <c r="H4128" s="3" t="n">
        <v>84525.59</v>
      </c>
      <c r="I4128" s="3" t="n">
        <v>77556.48</v>
      </c>
      <c r="J4128" s="3" t="n">
        <v>98820.18</v>
      </c>
      <c r="K4128" s="3" t="n">
        <v>93155.52</v>
      </c>
      <c r="L4128" s="3" t="n">
        <v>128786.54</v>
      </c>
      <c r="M4128" s="3" t="n">
        <v>65867.54</v>
      </c>
      <c r="N4128" s="3" t="n">
        <f aca="false">+SUM(B4128:M4128)</f>
        <v>1067999.51</v>
      </c>
    </row>
    <row r="4129" customFormat="false" ht="12.75" hidden="false" customHeight="false" outlineLevel="0" collapsed="false">
      <c r="A4129" s="1" t="s">
        <v>4128</v>
      </c>
      <c r="B4129" s="3" t="n">
        <v>93821.08</v>
      </c>
      <c r="C4129" s="3" t="n">
        <v>74132.44</v>
      </c>
      <c r="D4129" s="3" t="n">
        <v>95403.2</v>
      </c>
      <c r="E4129" s="3" t="n">
        <v>53979.36</v>
      </c>
      <c r="F4129" s="3" t="n">
        <v>108675.56</v>
      </c>
      <c r="G4129" s="3" t="n">
        <v>93276.02</v>
      </c>
      <c r="H4129" s="3" t="n">
        <v>84525.59</v>
      </c>
      <c r="I4129" s="3" t="n">
        <v>77556.48</v>
      </c>
      <c r="J4129" s="3" t="n">
        <v>98820.18</v>
      </c>
      <c r="K4129" s="3" t="n">
        <v>93155.52</v>
      </c>
      <c r="L4129" s="3" t="n">
        <v>128786.54</v>
      </c>
      <c r="M4129" s="3" t="n">
        <v>65867.54</v>
      </c>
      <c r="N4129" s="3" t="n">
        <f aca="false">+SUM(B4129:M4129)</f>
        <v>1067999.51</v>
      </c>
    </row>
    <row r="4130" customFormat="false" ht="12.75" hidden="false" customHeight="false" outlineLevel="0" collapsed="false">
      <c r="A4130" s="1" t="s">
        <v>4129</v>
      </c>
      <c r="B4130" s="3" t="n">
        <v>93821.08</v>
      </c>
      <c r="C4130" s="3" t="n">
        <v>74132.44</v>
      </c>
      <c r="D4130" s="3" t="n">
        <v>95403.2</v>
      </c>
      <c r="E4130" s="3" t="n">
        <v>53979.36</v>
      </c>
      <c r="F4130" s="3" t="n">
        <v>108675.56</v>
      </c>
      <c r="G4130" s="3" t="n">
        <v>93276.02</v>
      </c>
      <c r="H4130" s="3" t="n">
        <v>84525.59</v>
      </c>
      <c r="I4130" s="3" t="n">
        <v>77556.48</v>
      </c>
      <c r="J4130" s="3" t="n">
        <v>98820.18</v>
      </c>
      <c r="K4130" s="3" t="n">
        <v>93155.52</v>
      </c>
      <c r="L4130" s="3" t="n">
        <v>128786.54</v>
      </c>
      <c r="M4130" s="3" t="n">
        <v>65867.54</v>
      </c>
      <c r="N4130" s="3" t="n">
        <f aca="false">+SUM(B4130:M4130)</f>
        <v>1067999.51</v>
      </c>
    </row>
    <row r="4131" customFormat="false" ht="12.75" hidden="false" customHeight="false" outlineLevel="0" collapsed="false">
      <c r="A4131" s="1" t="s">
        <v>4130</v>
      </c>
      <c r="B4131" s="3" t="n">
        <v>93821.08</v>
      </c>
      <c r="C4131" s="3" t="n">
        <v>74132.44</v>
      </c>
      <c r="D4131" s="3" t="n">
        <v>95403.2</v>
      </c>
      <c r="E4131" s="3" t="n">
        <v>53979.36</v>
      </c>
      <c r="F4131" s="3" t="n">
        <v>108675.56</v>
      </c>
      <c r="G4131" s="3" t="n">
        <v>93276.02</v>
      </c>
      <c r="H4131" s="3" t="n">
        <v>84525.59</v>
      </c>
      <c r="I4131" s="3" t="n">
        <v>77556.48</v>
      </c>
      <c r="J4131" s="3" t="n">
        <v>98820.18</v>
      </c>
      <c r="K4131" s="3" t="n">
        <v>93155.52</v>
      </c>
      <c r="L4131" s="3" t="n">
        <v>128786.54</v>
      </c>
      <c r="M4131" s="3" t="n">
        <v>65867.54</v>
      </c>
      <c r="N4131" s="3" t="n">
        <f aca="false">+SUM(B4131:M4131)</f>
        <v>1067999.51</v>
      </c>
    </row>
    <row r="4132" customFormat="false" ht="12.75" hidden="false" customHeight="false" outlineLevel="0" collapsed="false">
      <c r="A4132" s="1" t="s">
        <v>4131</v>
      </c>
      <c r="B4132" s="3" t="n">
        <v>93821.08</v>
      </c>
      <c r="C4132" s="3" t="n">
        <v>74132.44</v>
      </c>
      <c r="D4132" s="3" t="n">
        <v>95403.2</v>
      </c>
      <c r="E4132" s="3" t="n">
        <v>53979.36</v>
      </c>
      <c r="F4132" s="3" t="n">
        <v>108675.56</v>
      </c>
      <c r="G4132" s="3" t="n">
        <v>93276.02</v>
      </c>
      <c r="H4132" s="3" t="n">
        <v>84525.59</v>
      </c>
      <c r="I4132" s="3" t="n">
        <v>77556.48</v>
      </c>
      <c r="J4132" s="3" t="n">
        <v>98820.18</v>
      </c>
      <c r="K4132" s="3" t="n">
        <v>93155.52</v>
      </c>
      <c r="L4132" s="3" t="n">
        <v>128786.54</v>
      </c>
      <c r="M4132" s="3" t="n">
        <v>65867.54</v>
      </c>
      <c r="N4132" s="3" t="n">
        <f aca="false">+SUM(B4132:M4132)</f>
        <v>1067999.51</v>
      </c>
    </row>
    <row r="4133" customFormat="false" ht="12.75" hidden="false" customHeight="false" outlineLevel="0" collapsed="false">
      <c r="A4133" s="1" t="s">
        <v>4132</v>
      </c>
      <c r="B4133" s="3" t="n">
        <v>93821.08</v>
      </c>
      <c r="C4133" s="3" t="n">
        <v>74132.44</v>
      </c>
      <c r="D4133" s="3" t="n">
        <v>95403.2</v>
      </c>
      <c r="E4133" s="3" t="n">
        <v>53979.36</v>
      </c>
      <c r="F4133" s="3" t="n">
        <v>108675.56</v>
      </c>
      <c r="G4133" s="3" t="n">
        <v>93276.02</v>
      </c>
      <c r="H4133" s="3" t="n">
        <v>84525.59</v>
      </c>
      <c r="I4133" s="3" t="n">
        <v>77556.48</v>
      </c>
      <c r="J4133" s="3" t="n">
        <v>98820.18</v>
      </c>
      <c r="K4133" s="3" t="n">
        <v>93155.52</v>
      </c>
      <c r="L4133" s="3" t="n">
        <v>128786.54</v>
      </c>
      <c r="M4133" s="3" t="n">
        <v>65867.54</v>
      </c>
      <c r="N4133" s="3" t="n">
        <f aca="false">+SUM(B4133:M4133)</f>
        <v>1067999.51</v>
      </c>
    </row>
    <row r="4134" customFormat="false" ht="12.75" hidden="false" customHeight="false" outlineLevel="0" collapsed="false">
      <c r="A4134" s="1" t="s">
        <v>4133</v>
      </c>
      <c r="B4134" s="3" t="n">
        <v>93821.08</v>
      </c>
      <c r="C4134" s="3" t="n">
        <v>74132.44</v>
      </c>
      <c r="D4134" s="3" t="n">
        <v>95403.2</v>
      </c>
      <c r="E4134" s="3" t="n">
        <v>53979.36</v>
      </c>
      <c r="F4134" s="3" t="n">
        <v>108675.56</v>
      </c>
      <c r="G4134" s="3" t="n">
        <v>93276.02</v>
      </c>
      <c r="H4134" s="3" t="n">
        <v>84525.59</v>
      </c>
      <c r="I4134" s="3" t="n">
        <v>77556.48</v>
      </c>
      <c r="J4134" s="3" t="n">
        <v>98820.18</v>
      </c>
      <c r="K4134" s="3" t="n">
        <v>93155.52</v>
      </c>
      <c r="L4134" s="3" t="n">
        <v>128786.54</v>
      </c>
      <c r="M4134" s="3" t="n">
        <v>65867.54</v>
      </c>
      <c r="N4134" s="3" t="n">
        <f aca="false">+SUM(B4134:M4134)</f>
        <v>1067999.51</v>
      </c>
    </row>
    <row r="4135" customFormat="false" ht="12.75" hidden="false" customHeight="false" outlineLevel="0" collapsed="false">
      <c r="A4135" s="1" t="s">
        <v>4134</v>
      </c>
      <c r="B4135" s="3" t="n">
        <v>93821.08</v>
      </c>
      <c r="C4135" s="3" t="n">
        <v>74132.44</v>
      </c>
      <c r="D4135" s="3" t="n">
        <v>95403.2</v>
      </c>
      <c r="E4135" s="3" t="n">
        <v>53979.36</v>
      </c>
      <c r="F4135" s="3" t="n">
        <v>108675.56</v>
      </c>
      <c r="G4135" s="3" t="n">
        <v>93276.02</v>
      </c>
      <c r="H4135" s="3" t="n">
        <v>84525.59</v>
      </c>
      <c r="I4135" s="3" t="n">
        <v>77556.48</v>
      </c>
      <c r="J4135" s="3" t="n">
        <v>98820.18</v>
      </c>
      <c r="K4135" s="3" t="n">
        <v>93155.52</v>
      </c>
      <c r="L4135" s="3" t="n">
        <v>128786.54</v>
      </c>
      <c r="M4135" s="3" t="n">
        <v>65867.54</v>
      </c>
      <c r="N4135" s="3" t="n">
        <f aca="false">+SUM(B4135:M4135)</f>
        <v>1067999.51</v>
      </c>
    </row>
    <row r="4136" customFormat="false" ht="12.75" hidden="false" customHeight="false" outlineLevel="0" collapsed="false">
      <c r="A4136" s="1" t="s">
        <v>4135</v>
      </c>
      <c r="B4136" s="3" t="n">
        <v>93821.08</v>
      </c>
      <c r="C4136" s="3" t="n">
        <v>74132.44</v>
      </c>
      <c r="D4136" s="3" t="n">
        <v>95403.2</v>
      </c>
      <c r="E4136" s="3" t="n">
        <v>53979.36</v>
      </c>
      <c r="F4136" s="3" t="n">
        <v>108675.56</v>
      </c>
      <c r="G4136" s="3" t="n">
        <v>93276.02</v>
      </c>
      <c r="H4136" s="3" t="n">
        <v>84525.59</v>
      </c>
      <c r="I4136" s="3" t="n">
        <v>77556.48</v>
      </c>
      <c r="J4136" s="3" t="n">
        <v>98820.18</v>
      </c>
      <c r="K4136" s="3" t="n">
        <v>93155.52</v>
      </c>
      <c r="L4136" s="3" t="n">
        <v>128786.54</v>
      </c>
      <c r="M4136" s="3" t="n">
        <v>65867.54</v>
      </c>
      <c r="N4136" s="3" t="n">
        <f aca="false">+SUM(B4136:M4136)</f>
        <v>1067999.51</v>
      </c>
    </row>
    <row r="4137" customFormat="false" ht="12.75" hidden="false" customHeight="false" outlineLevel="0" collapsed="false">
      <c r="A4137" s="1" t="s">
        <v>4136</v>
      </c>
      <c r="B4137" s="3" t="n">
        <v>93821.08</v>
      </c>
      <c r="C4137" s="3" t="n">
        <v>74132.44</v>
      </c>
      <c r="D4137" s="3" t="n">
        <v>95403.2</v>
      </c>
      <c r="E4137" s="3" t="n">
        <v>53979.36</v>
      </c>
      <c r="F4137" s="3" t="n">
        <v>108675.56</v>
      </c>
      <c r="G4137" s="3" t="n">
        <v>93276.02</v>
      </c>
      <c r="H4137" s="3" t="n">
        <v>84525.59</v>
      </c>
      <c r="I4137" s="3" t="n">
        <v>77556.48</v>
      </c>
      <c r="J4137" s="3" t="n">
        <v>98820.18</v>
      </c>
      <c r="K4137" s="3" t="n">
        <v>93155.52</v>
      </c>
      <c r="L4137" s="3" t="n">
        <v>128786.54</v>
      </c>
      <c r="M4137" s="3" t="n">
        <v>65867.54</v>
      </c>
      <c r="N4137" s="3" t="n">
        <f aca="false">+SUM(B4137:M4137)</f>
        <v>1067999.51</v>
      </c>
    </row>
    <row r="4138" customFormat="false" ht="12.75" hidden="false" customHeight="false" outlineLevel="0" collapsed="false">
      <c r="A4138" s="1" t="s">
        <v>4137</v>
      </c>
      <c r="B4138" s="3" t="n">
        <v>93821.08</v>
      </c>
      <c r="C4138" s="3" t="n">
        <v>74132.44</v>
      </c>
      <c r="D4138" s="3" t="n">
        <v>95403.2</v>
      </c>
      <c r="E4138" s="3" t="n">
        <v>53979.36</v>
      </c>
      <c r="F4138" s="3" t="n">
        <v>108675.56</v>
      </c>
      <c r="G4138" s="3" t="n">
        <v>93276.02</v>
      </c>
      <c r="H4138" s="3" t="n">
        <v>84525.59</v>
      </c>
      <c r="I4138" s="3" t="n">
        <v>77556.48</v>
      </c>
      <c r="J4138" s="3" t="n">
        <v>98820.18</v>
      </c>
      <c r="K4138" s="3" t="n">
        <v>93155.52</v>
      </c>
      <c r="L4138" s="3" t="n">
        <v>128786.54</v>
      </c>
      <c r="M4138" s="3" t="n">
        <v>65867.54</v>
      </c>
      <c r="N4138" s="3" t="n">
        <f aca="false">+SUM(B4138:M4138)</f>
        <v>1067999.51</v>
      </c>
    </row>
    <row r="4139" customFormat="false" ht="12.75" hidden="false" customHeight="false" outlineLevel="0" collapsed="false">
      <c r="A4139" s="1" t="s">
        <v>4138</v>
      </c>
      <c r="B4139" s="3" t="n">
        <v>93821.08</v>
      </c>
      <c r="C4139" s="3" t="n">
        <v>74132.44</v>
      </c>
      <c r="D4139" s="3" t="n">
        <v>95403.2</v>
      </c>
      <c r="E4139" s="3" t="n">
        <v>53979.36</v>
      </c>
      <c r="F4139" s="3" t="n">
        <v>108675.56</v>
      </c>
      <c r="G4139" s="3" t="n">
        <v>93276.02</v>
      </c>
      <c r="H4139" s="3" t="n">
        <v>84525.59</v>
      </c>
      <c r="I4139" s="3" t="n">
        <v>77556.48</v>
      </c>
      <c r="J4139" s="3" t="n">
        <v>98820.18</v>
      </c>
      <c r="K4139" s="3" t="n">
        <v>93155.52</v>
      </c>
      <c r="L4139" s="3" t="n">
        <v>128786.54</v>
      </c>
      <c r="M4139" s="3" t="n">
        <v>65867.54</v>
      </c>
      <c r="N4139" s="3" t="n">
        <f aca="false">+SUM(B4139:M4139)</f>
        <v>1067999.51</v>
      </c>
    </row>
    <row r="4140" customFormat="false" ht="12.75" hidden="false" customHeight="false" outlineLevel="0" collapsed="false">
      <c r="A4140" s="1" t="s">
        <v>4139</v>
      </c>
      <c r="B4140" s="3" t="n">
        <v>93821.08</v>
      </c>
      <c r="C4140" s="3" t="n">
        <v>74132.44</v>
      </c>
      <c r="D4140" s="3" t="n">
        <v>95403.2</v>
      </c>
      <c r="E4140" s="3" t="n">
        <v>53979.36</v>
      </c>
      <c r="F4140" s="3" t="n">
        <v>108675.56</v>
      </c>
      <c r="G4140" s="3" t="n">
        <v>93276.02</v>
      </c>
      <c r="H4140" s="3" t="n">
        <v>84525.59</v>
      </c>
      <c r="I4140" s="3" t="n">
        <v>77556.48</v>
      </c>
      <c r="J4140" s="3" t="n">
        <v>98820.18</v>
      </c>
      <c r="K4140" s="3" t="n">
        <v>93155.52</v>
      </c>
      <c r="L4140" s="3" t="n">
        <v>128786.54</v>
      </c>
      <c r="M4140" s="3" t="n">
        <v>65867.54</v>
      </c>
      <c r="N4140" s="3" t="n">
        <f aca="false">+SUM(B4140:M4140)</f>
        <v>1067999.51</v>
      </c>
    </row>
    <row r="4141" customFormat="false" ht="12.75" hidden="false" customHeight="false" outlineLevel="0" collapsed="false">
      <c r="A4141" s="1" t="s">
        <v>4140</v>
      </c>
      <c r="B4141" s="3" t="n">
        <v>93821.08</v>
      </c>
      <c r="C4141" s="3" t="n">
        <v>74132.44</v>
      </c>
      <c r="D4141" s="3" t="n">
        <v>95403.2</v>
      </c>
      <c r="E4141" s="3" t="n">
        <v>53979.36</v>
      </c>
      <c r="F4141" s="3" t="n">
        <v>108675.56</v>
      </c>
      <c r="G4141" s="3" t="n">
        <v>93276.02</v>
      </c>
      <c r="H4141" s="3" t="n">
        <v>84525.59</v>
      </c>
      <c r="I4141" s="3" t="n">
        <v>77556.48</v>
      </c>
      <c r="J4141" s="3" t="n">
        <v>98820.18</v>
      </c>
      <c r="K4141" s="3" t="n">
        <v>93155.52</v>
      </c>
      <c r="L4141" s="3" t="n">
        <v>128786.54</v>
      </c>
      <c r="M4141" s="3" t="n">
        <v>65867.54</v>
      </c>
      <c r="N4141" s="3" t="n">
        <f aca="false">+SUM(B4141:M4141)</f>
        <v>1067999.51</v>
      </c>
    </row>
    <row r="4142" customFormat="false" ht="12.75" hidden="false" customHeight="false" outlineLevel="0" collapsed="false">
      <c r="A4142" s="1" t="s">
        <v>4141</v>
      </c>
      <c r="B4142" s="3" t="n">
        <v>93821.08</v>
      </c>
      <c r="C4142" s="3" t="n">
        <v>74132.44</v>
      </c>
      <c r="D4142" s="3" t="n">
        <v>95403.2</v>
      </c>
      <c r="E4142" s="3" t="n">
        <v>53979.36</v>
      </c>
      <c r="F4142" s="3" t="n">
        <v>108675.56</v>
      </c>
      <c r="G4142" s="3" t="n">
        <v>93276.02</v>
      </c>
      <c r="H4142" s="3" t="n">
        <v>84525.59</v>
      </c>
      <c r="I4142" s="3" t="n">
        <v>77556.48</v>
      </c>
      <c r="J4142" s="3" t="n">
        <v>98820.18</v>
      </c>
      <c r="K4142" s="3" t="n">
        <v>93155.52</v>
      </c>
      <c r="L4142" s="3" t="n">
        <v>128786.54</v>
      </c>
      <c r="M4142" s="3" t="n">
        <v>65867.54</v>
      </c>
      <c r="N4142" s="3" t="n">
        <f aca="false">+SUM(B4142:M4142)</f>
        <v>1067999.51</v>
      </c>
    </row>
    <row r="4143" customFormat="false" ht="12.75" hidden="false" customHeight="false" outlineLevel="0" collapsed="false">
      <c r="A4143" s="1" t="s">
        <v>4142</v>
      </c>
      <c r="B4143" s="3" t="n">
        <v>93821.08</v>
      </c>
      <c r="C4143" s="3" t="n">
        <v>74132.44</v>
      </c>
      <c r="D4143" s="3" t="n">
        <v>95403.2</v>
      </c>
      <c r="E4143" s="3" t="n">
        <v>53979.36</v>
      </c>
      <c r="F4143" s="3" t="n">
        <v>108675.56</v>
      </c>
      <c r="G4143" s="3" t="n">
        <v>93276.02</v>
      </c>
      <c r="H4143" s="3" t="n">
        <v>84525.59</v>
      </c>
      <c r="I4143" s="3" t="n">
        <v>77556.48</v>
      </c>
      <c r="J4143" s="3" t="n">
        <v>98820.18</v>
      </c>
      <c r="K4143" s="3" t="n">
        <v>93155.52</v>
      </c>
      <c r="L4143" s="3" t="n">
        <v>128786.54</v>
      </c>
      <c r="M4143" s="3" t="n">
        <v>65867.54</v>
      </c>
      <c r="N4143" s="3" t="n">
        <f aca="false">+SUM(B4143:M4143)</f>
        <v>1067999.51</v>
      </c>
    </row>
    <row r="4144" customFormat="false" ht="12.75" hidden="false" customHeight="false" outlineLevel="0" collapsed="false">
      <c r="A4144" s="1" t="s">
        <v>4143</v>
      </c>
      <c r="B4144" s="3" t="n">
        <v>93821.08</v>
      </c>
      <c r="C4144" s="3" t="n">
        <v>74132.44</v>
      </c>
      <c r="D4144" s="3" t="n">
        <v>95403.2</v>
      </c>
      <c r="E4144" s="3" t="n">
        <v>53979.36</v>
      </c>
      <c r="F4144" s="3" t="n">
        <v>108675.56</v>
      </c>
      <c r="G4144" s="3" t="n">
        <v>93276.02</v>
      </c>
      <c r="H4144" s="3" t="n">
        <v>84525.59</v>
      </c>
      <c r="I4144" s="3" t="n">
        <v>77556.48</v>
      </c>
      <c r="J4144" s="3" t="n">
        <v>98820.18</v>
      </c>
      <c r="K4144" s="3" t="n">
        <v>93155.52</v>
      </c>
      <c r="L4144" s="3" t="n">
        <v>128786.54</v>
      </c>
      <c r="M4144" s="3" t="n">
        <v>65867.54</v>
      </c>
      <c r="N4144" s="3" t="n">
        <f aca="false">+SUM(B4144:M4144)</f>
        <v>1067999.51</v>
      </c>
    </row>
    <row r="4145" customFormat="false" ht="12.75" hidden="false" customHeight="false" outlineLevel="0" collapsed="false">
      <c r="A4145" s="1" t="s">
        <v>4144</v>
      </c>
      <c r="B4145" s="3" t="n">
        <v>93821.08</v>
      </c>
      <c r="C4145" s="3" t="n">
        <v>74132.44</v>
      </c>
      <c r="D4145" s="3" t="n">
        <v>95403.2</v>
      </c>
      <c r="E4145" s="3" t="n">
        <v>53979.36</v>
      </c>
      <c r="F4145" s="3" t="n">
        <v>108675.56</v>
      </c>
      <c r="G4145" s="3" t="n">
        <v>93276.02</v>
      </c>
      <c r="H4145" s="3" t="n">
        <v>84525.59</v>
      </c>
      <c r="I4145" s="3" t="n">
        <v>77556.48</v>
      </c>
      <c r="J4145" s="3" t="n">
        <v>98820.18</v>
      </c>
      <c r="K4145" s="3" t="n">
        <v>93155.52</v>
      </c>
      <c r="L4145" s="3" t="n">
        <v>128786.54</v>
      </c>
      <c r="M4145" s="3" t="n">
        <v>65867.54</v>
      </c>
      <c r="N4145" s="3" t="n">
        <f aca="false">+SUM(B4145:M4145)</f>
        <v>1067999.51</v>
      </c>
    </row>
    <row r="4146" customFormat="false" ht="12.75" hidden="false" customHeight="false" outlineLevel="0" collapsed="false">
      <c r="A4146" s="1" t="s">
        <v>4145</v>
      </c>
      <c r="B4146" s="3" t="n">
        <v>93821.08</v>
      </c>
      <c r="C4146" s="3" t="n">
        <v>74132.44</v>
      </c>
      <c r="D4146" s="3" t="n">
        <v>95403.2</v>
      </c>
      <c r="E4146" s="3" t="n">
        <v>53979.36</v>
      </c>
      <c r="F4146" s="3" t="n">
        <v>108675.56</v>
      </c>
      <c r="G4146" s="3" t="n">
        <v>93276.02</v>
      </c>
      <c r="H4146" s="3" t="n">
        <v>84525.59</v>
      </c>
      <c r="I4146" s="3" t="n">
        <v>77556.48</v>
      </c>
      <c r="J4146" s="3" t="n">
        <v>98820.18</v>
      </c>
      <c r="K4146" s="3" t="n">
        <v>93155.52</v>
      </c>
      <c r="L4146" s="3" t="n">
        <v>128786.54</v>
      </c>
      <c r="M4146" s="3" t="n">
        <v>65867.54</v>
      </c>
      <c r="N4146" s="3" t="n">
        <f aca="false">+SUM(B4146:M4146)</f>
        <v>1067999.51</v>
      </c>
    </row>
    <row r="4147" customFormat="false" ht="12.75" hidden="false" customHeight="false" outlineLevel="0" collapsed="false">
      <c r="A4147" s="1" t="s">
        <v>4146</v>
      </c>
      <c r="B4147" s="3" t="n">
        <v>93821.08</v>
      </c>
      <c r="C4147" s="3" t="n">
        <v>74132.44</v>
      </c>
      <c r="D4147" s="3" t="n">
        <v>95403.2</v>
      </c>
      <c r="E4147" s="3" t="n">
        <v>53979.36</v>
      </c>
      <c r="F4147" s="3" t="n">
        <v>108675.56</v>
      </c>
      <c r="G4147" s="3" t="n">
        <v>93276.02</v>
      </c>
      <c r="H4147" s="3" t="n">
        <v>84525.59</v>
      </c>
      <c r="I4147" s="3" t="n">
        <v>77556.48</v>
      </c>
      <c r="J4147" s="3" t="n">
        <v>98820.18</v>
      </c>
      <c r="K4147" s="3" t="n">
        <v>93155.52</v>
      </c>
      <c r="L4147" s="3" t="n">
        <v>128786.54</v>
      </c>
      <c r="M4147" s="3" t="n">
        <v>65867.54</v>
      </c>
      <c r="N4147" s="3" t="n">
        <f aca="false">+SUM(B4147:M4147)</f>
        <v>1067999.51</v>
      </c>
    </row>
    <row r="4148" customFormat="false" ht="12.75" hidden="false" customHeight="false" outlineLevel="0" collapsed="false">
      <c r="A4148" s="1" t="s">
        <v>4147</v>
      </c>
      <c r="B4148" s="3" t="n">
        <v>93821.08</v>
      </c>
      <c r="C4148" s="3" t="n">
        <v>74132.44</v>
      </c>
      <c r="D4148" s="3" t="n">
        <v>95403.2</v>
      </c>
      <c r="E4148" s="3" t="n">
        <v>53979.36</v>
      </c>
      <c r="F4148" s="3" t="n">
        <v>108675.56</v>
      </c>
      <c r="G4148" s="3" t="n">
        <v>93276.02</v>
      </c>
      <c r="H4148" s="3" t="n">
        <v>84525.59</v>
      </c>
      <c r="I4148" s="3" t="n">
        <v>77556.48</v>
      </c>
      <c r="J4148" s="3" t="n">
        <v>98820.18</v>
      </c>
      <c r="K4148" s="3" t="n">
        <v>93155.52</v>
      </c>
      <c r="L4148" s="3" t="n">
        <v>128786.54</v>
      </c>
      <c r="M4148" s="3" t="n">
        <v>65867.54</v>
      </c>
      <c r="N4148" s="3" t="n">
        <f aca="false">+SUM(B4148:M4148)</f>
        <v>1067999.51</v>
      </c>
    </row>
    <row r="4149" customFormat="false" ht="12.75" hidden="false" customHeight="false" outlineLevel="0" collapsed="false">
      <c r="A4149" s="1" t="s">
        <v>4148</v>
      </c>
      <c r="B4149" s="3" t="n">
        <v>93821.08</v>
      </c>
      <c r="C4149" s="3" t="n">
        <v>74132.44</v>
      </c>
      <c r="D4149" s="3" t="n">
        <v>95403.2</v>
      </c>
      <c r="E4149" s="3" t="n">
        <v>53979.36</v>
      </c>
      <c r="F4149" s="3" t="n">
        <v>108675.56</v>
      </c>
      <c r="G4149" s="3" t="n">
        <v>93276.02</v>
      </c>
      <c r="H4149" s="3" t="n">
        <v>84525.59</v>
      </c>
      <c r="I4149" s="3" t="n">
        <v>77556.48</v>
      </c>
      <c r="J4149" s="3" t="n">
        <v>98820.18</v>
      </c>
      <c r="K4149" s="3" t="n">
        <v>93155.52</v>
      </c>
      <c r="L4149" s="3" t="n">
        <v>128786.54</v>
      </c>
      <c r="M4149" s="3" t="n">
        <v>65867.54</v>
      </c>
      <c r="N4149" s="3" t="n">
        <f aca="false">+SUM(B4149:M4149)</f>
        <v>1067999.51</v>
      </c>
    </row>
    <row r="4150" customFormat="false" ht="12.75" hidden="false" customHeight="false" outlineLevel="0" collapsed="false">
      <c r="A4150" s="1" t="s">
        <v>4149</v>
      </c>
      <c r="B4150" s="3" t="n">
        <v>93821.08</v>
      </c>
      <c r="C4150" s="3" t="n">
        <v>74132.44</v>
      </c>
      <c r="D4150" s="3" t="n">
        <v>95403.2</v>
      </c>
      <c r="E4150" s="3" t="n">
        <v>53979.36</v>
      </c>
      <c r="F4150" s="3" t="n">
        <v>108675.56</v>
      </c>
      <c r="G4150" s="3" t="n">
        <v>93276.02</v>
      </c>
      <c r="H4150" s="3" t="n">
        <v>84525.59</v>
      </c>
      <c r="I4150" s="3" t="n">
        <v>77556.48</v>
      </c>
      <c r="J4150" s="3" t="n">
        <v>98820.18</v>
      </c>
      <c r="K4150" s="3" t="n">
        <v>93155.52</v>
      </c>
      <c r="L4150" s="3" t="n">
        <v>128786.54</v>
      </c>
      <c r="M4150" s="3" t="n">
        <v>65867.54</v>
      </c>
      <c r="N4150" s="3" t="n">
        <f aca="false">+SUM(B4150:M4150)</f>
        <v>1067999.51</v>
      </c>
    </row>
    <row r="4151" customFormat="false" ht="12.75" hidden="false" customHeight="false" outlineLevel="0" collapsed="false">
      <c r="A4151" s="1" t="s">
        <v>4150</v>
      </c>
      <c r="B4151" s="3" t="n">
        <v>93821.08</v>
      </c>
      <c r="C4151" s="3" t="n">
        <v>74132.44</v>
      </c>
      <c r="D4151" s="3" t="n">
        <v>95403.2</v>
      </c>
      <c r="E4151" s="3" t="n">
        <v>53979.36</v>
      </c>
      <c r="F4151" s="3" t="n">
        <v>108675.56</v>
      </c>
      <c r="G4151" s="3" t="n">
        <v>93276.02</v>
      </c>
      <c r="H4151" s="3" t="n">
        <v>84525.59</v>
      </c>
      <c r="I4151" s="3" t="n">
        <v>77556.48</v>
      </c>
      <c r="J4151" s="3" t="n">
        <v>98820.18</v>
      </c>
      <c r="K4151" s="3" t="n">
        <v>93155.52</v>
      </c>
      <c r="L4151" s="3" t="n">
        <v>128786.54</v>
      </c>
      <c r="M4151" s="3" t="n">
        <v>65867.54</v>
      </c>
      <c r="N4151" s="3" t="n">
        <f aca="false">+SUM(B4151:M4151)</f>
        <v>1067999.51</v>
      </c>
    </row>
    <row r="4152" customFormat="false" ht="12.75" hidden="false" customHeight="false" outlineLevel="0" collapsed="false">
      <c r="A4152" s="1" t="s">
        <v>4151</v>
      </c>
      <c r="B4152" s="3" t="n">
        <v>93821.08</v>
      </c>
      <c r="C4152" s="3" t="n">
        <v>74132.44</v>
      </c>
      <c r="D4152" s="3" t="n">
        <v>95403.2</v>
      </c>
      <c r="E4152" s="3" t="n">
        <v>53979.36</v>
      </c>
      <c r="F4152" s="3" t="n">
        <v>108675.56</v>
      </c>
      <c r="G4152" s="3" t="n">
        <v>93276.02</v>
      </c>
      <c r="H4152" s="3" t="n">
        <v>84525.59</v>
      </c>
      <c r="I4152" s="3" t="n">
        <v>77556.48</v>
      </c>
      <c r="J4152" s="3" t="n">
        <v>98820.18</v>
      </c>
      <c r="K4152" s="3" t="n">
        <v>93155.52</v>
      </c>
      <c r="L4152" s="3" t="n">
        <v>128786.54</v>
      </c>
      <c r="M4152" s="3" t="n">
        <v>65867.54</v>
      </c>
      <c r="N4152" s="3" t="n">
        <f aca="false">+SUM(B4152:M4152)</f>
        <v>1067999.51</v>
      </c>
    </row>
    <row r="4153" customFormat="false" ht="12.75" hidden="false" customHeight="false" outlineLevel="0" collapsed="false">
      <c r="A4153" s="1" t="s">
        <v>4152</v>
      </c>
      <c r="B4153" s="3" t="n">
        <v>93821.08</v>
      </c>
      <c r="C4153" s="3" t="n">
        <v>74132.44</v>
      </c>
      <c r="D4153" s="3" t="n">
        <v>95403.2</v>
      </c>
      <c r="E4153" s="3" t="n">
        <v>53979.36</v>
      </c>
      <c r="F4153" s="3" t="n">
        <v>108675.56</v>
      </c>
      <c r="G4153" s="3" t="n">
        <v>93276.02</v>
      </c>
      <c r="H4153" s="3" t="n">
        <v>84525.59</v>
      </c>
      <c r="I4153" s="3" t="n">
        <v>77556.48</v>
      </c>
      <c r="J4153" s="3" t="n">
        <v>98820.18</v>
      </c>
      <c r="K4153" s="3" t="n">
        <v>93155.52</v>
      </c>
      <c r="L4153" s="3" t="n">
        <v>128786.54</v>
      </c>
      <c r="M4153" s="3" t="n">
        <v>65867.54</v>
      </c>
      <c r="N4153" s="3" t="n">
        <f aca="false">+SUM(B4153:M4153)</f>
        <v>1067999.51</v>
      </c>
    </row>
    <row r="4154" customFormat="false" ht="12.75" hidden="false" customHeight="false" outlineLevel="0" collapsed="false">
      <c r="A4154" s="1" t="s">
        <v>4153</v>
      </c>
      <c r="B4154" s="3" t="n">
        <v>93821.08</v>
      </c>
      <c r="C4154" s="3" t="n">
        <v>74132.44</v>
      </c>
      <c r="D4154" s="3" t="n">
        <v>95403.2</v>
      </c>
      <c r="E4154" s="3" t="n">
        <v>53979.36</v>
      </c>
      <c r="F4154" s="3" t="n">
        <v>108675.56</v>
      </c>
      <c r="G4154" s="3" t="n">
        <v>93276.02</v>
      </c>
      <c r="H4154" s="3" t="n">
        <v>84525.59</v>
      </c>
      <c r="I4154" s="3" t="n">
        <v>77556.48</v>
      </c>
      <c r="J4154" s="3" t="n">
        <v>98820.18</v>
      </c>
      <c r="K4154" s="3" t="n">
        <v>93155.52</v>
      </c>
      <c r="L4154" s="3" t="n">
        <v>128786.54</v>
      </c>
      <c r="M4154" s="3" t="n">
        <v>65867.54</v>
      </c>
      <c r="N4154" s="3" t="n">
        <f aca="false">+SUM(B4154:M4154)</f>
        <v>1067999.51</v>
      </c>
    </row>
    <row r="4155" customFormat="false" ht="12.75" hidden="false" customHeight="false" outlineLevel="0" collapsed="false">
      <c r="A4155" s="1" t="s">
        <v>4154</v>
      </c>
      <c r="B4155" s="3" t="n">
        <v>93821.08</v>
      </c>
      <c r="C4155" s="3" t="n">
        <v>74132.44</v>
      </c>
      <c r="D4155" s="3" t="n">
        <v>95403.2</v>
      </c>
      <c r="E4155" s="3" t="n">
        <v>53979.36</v>
      </c>
      <c r="F4155" s="3" t="n">
        <v>108675.56</v>
      </c>
      <c r="G4155" s="3" t="n">
        <v>93276.02</v>
      </c>
      <c r="H4155" s="3" t="n">
        <v>84525.59</v>
      </c>
      <c r="I4155" s="3" t="n">
        <v>77556.48</v>
      </c>
      <c r="J4155" s="3" t="n">
        <v>98820.18</v>
      </c>
      <c r="K4155" s="3" t="n">
        <v>93155.52</v>
      </c>
      <c r="L4155" s="3" t="n">
        <v>128786.54</v>
      </c>
      <c r="M4155" s="3" t="n">
        <v>65867.54</v>
      </c>
      <c r="N4155" s="3" t="n">
        <f aca="false">+SUM(B4155:M4155)</f>
        <v>1067999.51</v>
      </c>
    </row>
    <row r="4156" customFormat="false" ht="12.75" hidden="false" customHeight="false" outlineLevel="0" collapsed="false">
      <c r="A4156" s="1" t="s">
        <v>4155</v>
      </c>
      <c r="B4156" s="3" t="n">
        <v>93821.08</v>
      </c>
      <c r="C4156" s="3" t="n">
        <v>74132.44</v>
      </c>
      <c r="D4156" s="3" t="n">
        <v>95403.2</v>
      </c>
      <c r="E4156" s="3" t="n">
        <v>53979.36</v>
      </c>
      <c r="F4156" s="3" t="n">
        <v>108675.56</v>
      </c>
      <c r="G4156" s="3" t="n">
        <v>93276.02</v>
      </c>
      <c r="H4156" s="3" t="n">
        <v>84525.59</v>
      </c>
      <c r="I4156" s="3" t="n">
        <v>77556.48</v>
      </c>
      <c r="J4156" s="3" t="n">
        <v>98820.18</v>
      </c>
      <c r="K4156" s="3" t="n">
        <v>93155.52</v>
      </c>
      <c r="L4156" s="3" t="n">
        <v>128786.54</v>
      </c>
      <c r="M4156" s="3" t="n">
        <v>65867.54</v>
      </c>
      <c r="N4156" s="3" t="n">
        <f aca="false">+SUM(B4156:M4156)</f>
        <v>1067999.51</v>
      </c>
    </row>
    <row r="4157" customFormat="false" ht="12.75" hidden="false" customHeight="false" outlineLevel="0" collapsed="false">
      <c r="A4157" s="1" t="s">
        <v>4156</v>
      </c>
      <c r="B4157" s="3" t="n">
        <v>93821.08</v>
      </c>
      <c r="C4157" s="3" t="n">
        <v>74132.44</v>
      </c>
      <c r="D4157" s="3" t="n">
        <v>95403.2</v>
      </c>
      <c r="E4157" s="3" t="n">
        <v>53979.36</v>
      </c>
      <c r="F4157" s="3" t="n">
        <v>108675.56</v>
      </c>
      <c r="G4157" s="3" t="n">
        <v>93276.02</v>
      </c>
      <c r="H4157" s="3" t="n">
        <v>84525.59</v>
      </c>
      <c r="I4157" s="3" t="n">
        <v>77556.48</v>
      </c>
      <c r="J4157" s="3" t="n">
        <v>98820.18</v>
      </c>
      <c r="K4157" s="3" t="n">
        <v>93155.52</v>
      </c>
      <c r="L4157" s="3" t="n">
        <v>128786.54</v>
      </c>
      <c r="M4157" s="3" t="n">
        <v>65867.54</v>
      </c>
      <c r="N4157" s="3" t="n">
        <f aca="false">+SUM(B4157:M4157)</f>
        <v>1067999.51</v>
      </c>
    </row>
    <row r="4158" customFormat="false" ht="12.75" hidden="false" customHeight="false" outlineLevel="0" collapsed="false">
      <c r="A4158" s="1" t="s">
        <v>4157</v>
      </c>
      <c r="B4158" s="3" t="n">
        <v>93821.08</v>
      </c>
      <c r="C4158" s="3" t="n">
        <v>74132.44</v>
      </c>
      <c r="D4158" s="3" t="n">
        <v>95403.2</v>
      </c>
      <c r="E4158" s="3" t="n">
        <v>53979.36</v>
      </c>
      <c r="F4158" s="3" t="n">
        <v>108675.56</v>
      </c>
      <c r="G4158" s="3" t="n">
        <v>93276.02</v>
      </c>
      <c r="H4158" s="3" t="n">
        <v>84525.59</v>
      </c>
      <c r="I4158" s="3" t="n">
        <v>77556.48</v>
      </c>
      <c r="J4158" s="3" t="n">
        <v>98820.18</v>
      </c>
      <c r="K4158" s="3" t="n">
        <v>93155.52</v>
      </c>
      <c r="L4158" s="3" t="n">
        <v>128786.54</v>
      </c>
      <c r="M4158" s="3" t="n">
        <v>65867.54</v>
      </c>
      <c r="N4158" s="3" t="n">
        <f aca="false">+SUM(B4158:M4158)</f>
        <v>1067999.51</v>
      </c>
    </row>
    <row r="4159" customFormat="false" ht="12.75" hidden="false" customHeight="false" outlineLevel="0" collapsed="false">
      <c r="A4159" s="1" t="s">
        <v>4158</v>
      </c>
      <c r="B4159" s="3" t="n">
        <v>93821.08</v>
      </c>
      <c r="C4159" s="3" t="n">
        <v>74132.44</v>
      </c>
      <c r="D4159" s="3" t="n">
        <v>95403.2</v>
      </c>
      <c r="E4159" s="3" t="n">
        <v>53979.36</v>
      </c>
      <c r="F4159" s="3" t="n">
        <v>108675.56</v>
      </c>
      <c r="G4159" s="3" t="n">
        <v>93276.02</v>
      </c>
      <c r="H4159" s="3" t="n">
        <v>84525.59</v>
      </c>
      <c r="I4159" s="3" t="n">
        <v>77556.48</v>
      </c>
      <c r="J4159" s="3" t="n">
        <v>98820.18</v>
      </c>
      <c r="K4159" s="3" t="n">
        <v>93155.52</v>
      </c>
      <c r="L4159" s="3" t="n">
        <v>128786.54</v>
      </c>
      <c r="M4159" s="3" t="n">
        <v>65867.54</v>
      </c>
      <c r="N4159" s="3" t="n">
        <f aca="false">+SUM(B4159:M4159)</f>
        <v>1067999.51</v>
      </c>
    </row>
    <row r="4160" customFormat="false" ht="12.75" hidden="false" customHeight="false" outlineLevel="0" collapsed="false">
      <c r="A4160" s="1" t="s">
        <v>4159</v>
      </c>
      <c r="B4160" s="3" t="n">
        <v>93821.08</v>
      </c>
      <c r="C4160" s="3" t="n">
        <v>74132.44</v>
      </c>
      <c r="D4160" s="3" t="n">
        <v>95403.2</v>
      </c>
      <c r="E4160" s="3" t="n">
        <v>53979.36</v>
      </c>
      <c r="F4160" s="3" t="n">
        <v>108675.56</v>
      </c>
      <c r="G4160" s="3" t="n">
        <v>93276.02</v>
      </c>
      <c r="H4160" s="3" t="n">
        <v>84525.59</v>
      </c>
      <c r="I4160" s="3" t="n">
        <v>77556.48</v>
      </c>
      <c r="J4160" s="3" t="n">
        <v>98820.18</v>
      </c>
      <c r="K4160" s="3" t="n">
        <v>93155.52</v>
      </c>
      <c r="L4160" s="3" t="n">
        <v>128786.54</v>
      </c>
      <c r="M4160" s="3" t="n">
        <v>65867.54</v>
      </c>
      <c r="N4160" s="3" t="n">
        <f aca="false">+SUM(B4160:M4160)</f>
        <v>1067999.51</v>
      </c>
    </row>
    <row r="4161" customFormat="false" ht="12.75" hidden="false" customHeight="false" outlineLevel="0" collapsed="false">
      <c r="A4161" s="1" t="s">
        <v>4160</v>
      </c>
      <c r="B4161" s="3" t="n">
        <v>93821.08</v>
      </c>
      <c r="C4161" s="3" t="n">
        <v>74132.44</v>
      </c>
      <c r="D4161" s="3" t="n">
        <v>95403.2</v>
      </c>
      <c r="E4161" s="3" t="n">
        <v>53979.36</v>
      </c>
      <c r="F4161" s="3" t="n">
        <v>108675.56</v>
      </c>
      <c r="G4161" s="3" t="n">
        <v>93276.02</v>
      </c>
      <c r="H4161" s="3" t="n">
        <v>84525.59</v>
      </c>
      <c r="I4161" s="3" t="n">
        <v>77556.48</v>
      </c>
      <c r="J4161" s="3" t="n">
        <v>98820.18</v>
      </c>
      <c r="K4161" s="3" t="n">
        <v>93155.52</v>
      </c>
      <c r="L4161" s="3" t="n">
        <v>128786.54</v>
      </c>
      <c r="M4161" s="3" t="n">
        <v>65867.54</v>
      </c>
      <c r="N4161" s="3" t="n">
        <f aca="false">+SUM(B4161:M4161)</f>
        <v>1067999.51</v>
      </c>
    </row>
    <row r="4162" customFormat="false" ht="12.75" hidden="false" customHeight="false" outlineLevel="0" collapsed="false">
      <c r="A4162" s="1" t="s">
        <v>4161</v>
      </c>
      <c r="B4162" s="3" t="n">
        <v>31180</v>
      </c>
      <c r="C4162" s="3" t="n">
        <v>22782</v>
      </c>
      <c r="D4162" s="3" t="n">
        <v>28718</v>
      </c>
      <c r="E4162" s="3" t="n">
        <v>15694</v>
      </c>
      <c r="F4162" s="3" t="n">
        <v>27330</v>
      </c>
      <c r="G4162" s="3" t="n">
        <v>25696</v>
      </c>
      <c r="H4162" s="3" t="n">
        <v>24989</v>
      </c>
      <c r="I4162" s="3" t="n">
        <v>24525</v>
      </c>
      <c r="J4162" s="3" t="n">
        <v>30864</v>
      </c>
      <c r="K4162" s="3" t="n">
        <v>33660</v>
      </c>
      <c r="L4162" s="3" t="n">
        <v>43568</v>
      </c>
      <c r="M4162" s="3" t="n">
        <v>32163</v>
      </c>
      <c r="N4162" s="3" t="n">
        <f aca="false">+SUM(B4162:M4162)</f>
        <v>341169</v>
      </c>
    </row>
    <row r="4163" customFormat="false" ht="12.75" hidden="false" customHeight="false" outlineLevel="0" collapsed="false">
      <c r="A4163" s="1" t="s">
        <v>4162</v>
      </c>
      <c r="B4163" s="3" t="n">
        <v>37349</v>
      </c>
      <c r="C4163" s="3" t="n">
        <v>28001.5</v>
      </c>
      <c r="D4163" s="3" t="n">
        <v>35381.5</v>
      </c>
      <c r="E4163" s="3" t="n">
        <v>15338</v>
      </c>
      <c r="F4163" s="3" t="n">
        <v>35839.5</v>
      </c>
      <c r="G4163" s="3" t="n">
        <v>33883</v>
      </c>
      <c r="H4163" s="3" t="n">
        <v>16862</v>
      </c>
      <c r="I4163" s="3" t="n">
        <v>12143</v>
      </c>
      <c r="J4163" s="3" t="n">
        <v>293</v>
      </c>
      <c r="K4163" s="3" t="n">
        <v>8462.88</v>
      </c>
      <c r="L4163" s="3" t="n">
        <v>12413.88</v>
      </c>
      <c r="M4163" s="3" t="n">
        <v>21172.25</v>
      </c>
      <c r="N4163" s="3" t="n">
        <f aca="false">+SUM(B4163:M4163)</f>
        <v>257139.51</v>
      </c>
    </row>
    <row r="4164" customFormat="false" ht="12.75" hidden="false" customHeight="false" outlineLevel="0" collapsed="false">
      <c r="A4164" s="1" t="s">
        <v>4163</v>
      </c>
      <c r="B4164" s="3" t="n">
        <v>37349</v>
      </c>
      <c r="C4164" s="3" t="n">
        <v>28001.5</v>
      </c>
      <c r="D4164" s="3" t="n">
        <v>35381.5</v>
      </c>
      <c r="E4164" s="3" t="n">
        <v>15338</v>
      </c>
      <c r="F4164" s="3" t="n">
        <v>35839.5</v>
      </c>
      <c r="G4164" s="3" t="n">
        <v>33883</v>
      </c>
      <c r="H4164" s="3" t="n">
        <v>16862</v>
      </c>
      <c r="I4164" s="3" t="n">
        <v>12143</v>
      </c>
      <c r="J4164" s="3" t="n">
        <v>293</v>
      </c>
      <c r="K4164" s="3" t="n">
        <v>8462.88</v>
      </c>
      <c r="L4164" s="3" t="n">
        <v>12413.88</v>
      </c>
      <c r="M4164" s="3" t="n">
        <v>21172.25</v>
      </c>
      <c r="N4164" s="3" t="n">
        <f aca="false">+SUM(B4164:M4164)</f>
        <v>257139.51</v>
      </c>
    </row>
    <row r="4165" customFormat="false" ht="12.75" hidden="false" customHeight="false" outlineLevel="0" collapsed="false">
      <c r="A4165" s="1" t="s">
        <v>4164</v>
      </c>
      <c r="B4165" s="3" t="n">
        <v>71168</v>
      </c>
      <c r="C4165" s="3" t="n">
        <v>15486</v>
      </c>
      <c r="D4165" s="3" t="n">
        <v>58665</v>
      </c>
      <c r="E4165" s="3" t="n">
        <v>38414</v>
      </c>
      <c r="F4165" s="3" t="n">
        <v>0</v>
      </c>
      <c r="G4165" s="3" t="n">
        <v>0</v>
      </c>
      <c r="H4165" s="3" t="n">
        <v>0</v>
      </c>
      <c r="I4165" s="3" t="n">
        <v>0</v>
      </c>
      <c r="J4165" s="3" t="n">
        <v>0</v>
      </c>
      <c r="K4165" s="3" t="n">
        <v>0</v>
      </c>
      <c r="L4165" s="3" t="n">
        <v>0</v>
      </c>
      <c r="M4165" s="3" t="n">
        <v>0</v>
      </c>
      <c r="N4165" s="3" t="n">
        <f aca="false">+SUM(B4165:M4165)</f>
        <v>183733</v>
      </c>
    </row>
    <row r="4166" customFormat="false" ht="12.75" hidden="false" customHeight="false" outlineLevel="0" collapsed="false">
      <c r="A4166" s="1" t="s">
        <v>4165</v>
      </c>
      <c r="B4166" s="3" t="n">
        <v>92636</v>
      </c>
      <c r="C4166" s="3" t="n">
        <v>87420</v>
      </c>
      <c r="D4166" s="3" t="n">
        <v>98544</v>
      </c>
      <c r="E4166" s="3" t="n">
        <v>65686</v>
      </c>
      <c r="F4166" s="3" t="n">
        <v>98971</v>
      </c>
      <c r="G4166" s="3" t="n">
        <v>92134</v>
      </c>
      <c r="H4166" s="3" t="n">
        <v>52532</v>
      </c>
      <c r="I4166" s="3" t="n">
        <v>55700</v>
      </c>
      <c r="J4166" s="3" t="n">
        <v>71807</v>
      </c>
      <c r="K4166" s="3" t="n">
        <v>114259</v>
      </c>
      <c r="L4166" s="3" t="n">
        <v>126997</v>
      </c>
      <c r="M4166" s="3" t="n">
        <v>75662</v>
      </c>
      <c r="N4166" s="3" t="n">
        <f aca="false">+SUM(B4166:M4166)</f>
        <v>1032348</v>
      </c>
    </row>
    <row r="4167" customFormat="false" ht="12.75" hidden="false" customHeight="false" outlineLevel="0" collapsed="false">
      <c r="A4167" s="1" t="s">
        <v>4166</v>
      </c>
      <c r="B4167" s="3" t="n">
        <v>100753</v>
      </c>
      <c r="C4167" s="3" t="n">
        <v>119269</v>
      </c>
      <c r="D4167" s="3" t="n">
        <v>144948</v>
      </c>
      <c r="E4167" s="3" t="n">
        <v>94651</v>
      </c>
      <c r="F4167" s="3" t="n">
        <v>144187</v>
      </c>
      <c r="G4167" s="3" t="n">
        <v>124567</v>
      </c>
      <c r="H4167" s="3" t="n">
        <v>91936</v>
      </c>
      <c r="I4167" s="3" t="n">
        <v>97569</v>
      </c>
      <c r="J4167" s="3" t="n">
        <v>120731</v>
      </c>
      <c r="K4167" s="3" t="n">
        <v>149661</v>
      </c>
      <c r="L4167" s="3" t="n">
        <v>209167</v>
      </c>
      <c r="M4167" s="3" t="n">
        <v>106935</v>
      </c>
      <c r="N4167" s="3" t="n">
        <f aca="false">+SUM(B4167:M4167)</f>
        <v>1504374</v>
      </c>
    </row>
    <row r="4168" customFormat="false" ht="12.75" hidden="false" customHeight="false" outlineLevel="0" collapsed="false">
      <c r="A4168" s="1" t="s">
        <v>4167</v>
      </c>
      <c r="B4168" s="3" t="n">
        <v>201284</v>
      </c>
      <c r="C4168" s="3" t="n">
        <v>166574</v>
      </c>
      <c r="D4168" s="3" t="n">
        <v>186285</v>
      </c>
      <c r="E4168" s="3" t="n">
        <v>117879</v>
      </c>
      <c r="F4168" s="3" t="n">
        <v>192581</v>
      </c>
      <c r="G4168" s="3" t="n">
        <v>162365</v>
      </c>
      <c r="H4168" s="3" t="n">
        <v>120905</v>
      </c>
      <c r="I4168" s="3" t="n">
        <v>129358</v>
      </c>
      <c r="J4168" s="3" t="n">
        <v>157423</v>
      </c>
      <c r="K4168" s="3" t="n">
        <v>218052</v>
      </c>
      <c r="L4168" s="3" t="n">
        <v>286198</v>
      </c>
      <c r="M4168" s="3" t="n">
        <v>178697</v>
      </c>
      <c r="N4168" s="3" t="n">
        <f aca="false">+SUM(B4168:M4168)</f>
        <v>2117601</v>
      </c>
    </row>
    <row r="4169" customFormat="false" ht="12.75" hidden="false" customHeight="false" outlineLevel="0" collapsed="false">
      <c r="A4169" s="1" t="s">
        <v>4168</v>
      </c>
      <c r="B4169" s="3" t="n">
        <v>0</v>
      </c>
      <c r="C4169" s="3" t="n">
        <v>8978</v>
      </c>
      <c r="D4169" s="3" t="n">
        <v>42967</v>
      </c>
      <c r="E4169" s="3" t="n">
        <v>79422</v>
      </c>
      <c r="F4169" s="3" t="n">
        <v>76561</v>
      </c>
      <c r="G4169" s="3" t="n">
        <v>111974</v>
      </c>
      <c r="H4169" s="3" t="n">
        <v>50493</v>
      </c>
      <c r="I4169" s="3" t="n">
        <v>103208</v>
      </c>
      <c r="J4169" s="3" t="n">
        <v>145037</v>
      </c>
      <c r="K4169" s="3" t="n">
        <v>217163</v>
      </c>
      <c r="L4169" s="3" t="n">
        <v>242380</v>
      </c>
      <c r="M4169" s="3" t="n">
        <v>153887</v>
      </c>
      <c r="N4169" s="3" t="n">
        <f aca="false">+SUM(B4169:M4169)</f>
        <v>1232070</v>
      </c>
    </row>
    <row r="4170" customFormat="false" ht="12.75" hidden="false" customHeight="false" outlineLevel="0" collapsed="false">
      <c r="A4170" s="1" t="s">
        <v>4169</v>
      </c>
      <c r="B4170" s="3" t="n">
        <v>121636</v>
      </c>
      <c r="C4170" s="3" t="n">
        <v>84631</v>
      </c>
      <c r="D4170" s="3" t="n">
        <v>108250</v>
      </c>
      <c r="E4170" s="3" t="n">
        <v>59655</v>
      </c>
      <c r="F4170" s="3" t="n">
        <v>98975</v>
      </c>
      <c r="G4170" s="3" t="n">
        <v>90422</v>
      </c>
      <c r="H4170" s="3" t="n">
        <v>63954</v>
      </c>
      <c r="I4170" s="3" t="n">
        <v>77244</v>
      </c>
      <c r="J4170" s="3" t="n">
        <v>90916</v>
      </c>
      <c r="K4170" s="3" t="n">
        <v>113299</v>
      </c>
      <c r="L4170" s="3" t="n">
        <v>170633</v>
      </c>
      <c r="M4170" s="3" t="n">
        <v>95502</v>
      </c>
      <c r="N4170" s="3" t="n">
        <f aca="false">+SUM(B4170:M4170)</f>
        <v>1175117</v>
      </c>
    </row>
    <row r="4171" customFormat="false" ht="12.75" hidden="false" customHeight="false" outlineLevel="0" collapsed="false">
      <c r="A4171" s="1" t="s">
        <v>4170</v>
      </c>
      <c r="B4171" s="3" t="n">
        <v>101214</v>
      </c>
      <c r="C4171" s="3" t="n">
        <v>88176</v>
      </c>
      <c r="D4171" s="3" t="n">
        <v>104560</v>
      </c>
      <c r="E4171" s="3" t="n">
        <v>85609</v>
      </c>
      <c r="F4171" s="3" t="n">
        <v>112137</v>
      </c>
      <c r="G4171" s="3" t="n">
        <v>85867</v>
      </c>
      <c r="H4171" s="3" t="n">
        <v>64334</v>
      </c>
      <c r="I4171" s="3" t="n">
        <v>68460</v>
      </c>
      <c r="J4171" s="3" t="n">
        <v>80567</v>
      </c>
      <c r="K4171" s="3" t="n">
        <v>105302</v>
      </c>
      <c r="L4171" s="3" t="n">
        <v>142297</v>
      </c>
      <c r="M4171" s="3" t="n">
        <v>81736</v>
      </c>
      <c r="N4171" s="3" t="n">
        <f aca="false">+SUM(B4171:M4171)</f>
        <v>1120259</v>
      </c>
    </row>
    <row r="4172" customFormat="false" ht="12.75" hidden="false" customHeight="false" outlineLevel="0" collapsed="false">
      <c r="A4172" s="1" t="s">
        <v>4171</v>
      </c>
      <c r="B4172" s="3" t="n">
        <v>121929</v>
      </c>
      <c r="C4172" s="3" t="n">
        <v>89979</v>
      </c>
      <c r="D4172" s="3" t="n">
        <v>100532</v>
      </c>
      <c r="E4172" s="3" t="n">
        <v>77806</v>
      </c>
      <c r="F4172" s="3" t="n">
        <v>109167</v>
      </c>
      <c r="G4172" s="3" t="n">
        <v>89662</v>
      </c>
      <c r="H4172" s="3" t="n">
        <v>73416</v>
      </c>
      <c r="I4172" s="3" t="n">
        <v>79457</v>
      </c>
      <c r="J4172" s="3" t="n">
        <v>87226</v>
      </c>
      <c r="K4172" s="3" t="n">
        <v>122262</v>
      </c>
      <c r="L4172" s="3" t="n">
        <v>176270</v>
      </c>
      <c r="M4172" s="3" t="n">
        <v>77489</v>
      </c>
      <c r="N4172" s="3" t="n">
        <f aca="false">+SUM(B4172:M4172)</f>
        <v>1205195</v>
      </c>
    </row>
    <row r="4173" customFormat="false" ht="12.75" hidden="false" customHeight="false" outlineLevel="0" collapsed="false">
      <c r="A4173" s="1" t="s">
        <v>4172</v>
      </c>
      <c r="B4173" s="3" t="n">
        <v>142818</v>
      </c>
      <c r="C4173" s="3" t="n">
        <v>123685</v>
      </c>
      <c r="D4173" s="3" t="n">
        <v>152000</v>
      </c>
      <c r="E4173" s="3" t="n">
        <v>97447</v>
      </c>
      <c r="F4173" s="3" t="n">
        <v>149244</v>
      </c>
      <c r="G4173" s="3" t="n">
        <v>133282</v>
      </c>
      <c r="H4173" s="3" t="n">
        <v>95448</v>
      </c>
      <c r="I4173" s="3" t="n">
        <v>104633</v>
      </c>
      <c r="J4173" s="3" t="n">
        <v>127590</v>
      </c>
      <c r="K4173" s="3" t="n">
        <v>147397</v>
      </c>
      <c r="L4173" s="3" t="n">
        <v>224297</v>
      </c>
      <c r="M4173" s="3" t="n">
        <v>114021</v>
      </c>
      <c r="N4173" s="3" t="n">
        <f aca="false">+SUM(B4173:M4173)</f>
        <v>1611862</v>
      </c>
    </row>
    <row r="4174" customFormat="false" ht="12.75" hidden="false" customHeight="false" outlineLevel="0" collapsed="false">
      <c r="A4174" s="1" t="s">
        <v>4173</v>
      </c>
      <c r="B4174" s="3" t="n">
        <v>155101</v>
      </c>
      <c r="C4174" s="3" t="n">
        <v>124061</v>
      </c>
      <c r="D4174" s="3" t="n">
        <v>151955</v>
      </c>
      <c r="E4174" s="3" t="n">
        <v>97510</v>
      </c>
      <c r="F4174" s="3" t="n">
        <v>147475</v>
      </c>
      <c r="G4174" s="3" t="n">
        <v>132757</v>
      </c>
      <c r="H4174" s="3" t="n">
        <v>91637</v>
      </c>
      <c r="I4174" s="3" t="n">
        <v>102099</v>
      </c>
      <c r="J4174" s="3" t="n">
        <v>124971</v>
      </c>
      <c r="K4174" s="3" t="n">
        <v>161621</v>
      </c>
      <c r="L4174" s="3" t="n">
        <v>219790</v>
      </c>
      <c r="M4174" s="3" t="n">
        <v>119649</v>
      </c>
      <c r="N4174" s="3" t="n">
        <f aca="false">+SUM(B4174:M4174)</f>
        <v>1628626</v>
      </c>
    </row>
    <row r="4175" customFormat="false" ht="12.75" hidden="false" customHeight="false" outlineLevel="0" collapsed="false">
      <c r="A4175" s="1" t="s">
        <v>4174</v>
      </c>
      <c r="B4175" s="3" t="n">
        <v>111306</v>
      </c>
      <c r="C4175" s="3" t="n">
        <v>119888</v>
      </c>
      <c r="D4175" s="3" t="n">
        <v>146250</v>
      </c>
      <c r="E4175" s="3" t="n">
        <v>96140</v>
      </c>
      <c r="F4175" s="3" t="n">
        <v>142070</v>
      </c>
      <c r="G4175" s="3" t="n">
        <v>126016</v>
      </c>
      <c r="H4175" s="3" t="n">
        <v>93509</v>
      </c>
      <c r="I4175" s="3" t="n">
        <v>101175</v>
      </c>
      <c r="J4175" s="3" t="n">
        <v>124348</v>
      </c>
      <c r="K4175" s="3" t="n">
        <v>153106</v>
      </c>
      <c r="L4175" s="3" t="n">
        <v>220816</v>
      </c>
      <c r="M4175" s="3" t="n">
        <v>113521</v>
      </c>
      <c r="N4175" s="3" t="n">
        <f aca="false">+SUM(B4175:M4175)</f>
        <v>1548145</v>
      </c>
    </row>
    <row r="4176" customFormat="false" ht="12.75" hidden="false" customHeight="false" outlineLevel="0" collapsed="false">
      <c r="A4176" s="1" t="s">
        <v>4175</v>
      </c>
      <c r="B4176" s="3" t="n">
        <v>142203</v>
      </c>
      <c r="C4176" s="3" t="n">
        <v>122997</v>
      </c>
      <c r="D4176" s="3" t="n">
        <v>149968</v>
      </c>
      <c r="E4176" s="3" t="n">
        <v>100330</v>
      </c>
      <c r="F4176" s="3" t="n">
        <v>146336</v>
      </c>
      <c r="G4176" s="3" t="n">
        <v>131959</v>
      </c>
      <c r="H4176" s="3" t="n">
        <v>96818</v>
      </c>
      <c r="I4176" s="3" t="n">
        <v>103656</v>
      </c>
      <c r="J4176" s="3" t="n">
        <v>119189</v>
      </c>
      <c r="K4176" s="3" t="n">
        <v>160223</v>
      </c>
      <c r="L4176" s="3" t="n">
        <v>217224</v>
      </c>
      <c r="M4176" s="3" t="n">
        <v>109462</v>
      </c>
      <c r="N4176" s="3" t="n">
        <f aca="false">+SUM(B4176:M4176)</f>
        <v>1600365</v>
      </c>
    </row>
    <row r="4177" customFormat="false" ht="12.75" hidden="false" customHeight="false" outlineLevel="0" collapsed="false">
      <c r="A4177" s="1" t="s">
        <v>4176</v>
      </c>
      <c r="B4177" s="3" t="n">
        <v>124135.6</v>
      </c>
      <c r="C4177" s="3" t="n">
        <v>88996.3</v>
      </c>
      <c r="D4177" s="3" t="n">
        <v>105723.8</v>
      </c>
      <c r="E4177" s="3" t="n">
        <v>75006</v>
      </c>
      <c r="F4177" s="3" t="n">
        <v>117552.4</v>
      </c>
      <c r="G4177" s="3" t="n">
        <v>102553.2</v>
      </c>
      <c r="H4177" s="3" t="n">
        <v>61022.2</v>
      </c>
      <c r="I4177" s="3" t="n">
        <v>81974.3</v>
      </c>
      <c r="J4177" s="3" t="n">
        <v>101147.6</v>
      </c>
      <c r="K4177" s="3" t="n">
        <v>122880</v>
      </c>
      <c r="L4177" s="3" t="n">
        <v>170643.09</v>
      </c>
      <c r="M4177" s="3" t="n">
        <v>90311</v>
      </c>
      <c r="N4177" s="3" t="n">
        <f aca="false">+SUM(B4177:M4177)</f>
        <v>1241945.49</v>
      </c>
    </row>
    <row r="4178" customFormat="false" ht="12.75" hidden="false" customHeight="false" outlineLevel="0" collapsed="false">
      <c r="A4178" s="1" t="s">
        <v>4177</v>
      </c>
      <c r="B4178" s="3" t="n">
        <v>153427</v>
      </c>
      <c r="C4178" s="3" t="n">
        <v>121899</v>
      </c>
      <c r="D4178" s="3" t="n">
        <v>144437</v>
      </c>
      <c r="E4178" s="3" t="n">
        <v>88699</v>
      </c>
      <c r="F4178" s="3" t="n">
        <v>149619</v>
      </c>
      <c r="G4178" s="3" t="n">
        <v>132158</v>
      </c>
      <c r="H4178" s="3" t="n">
        <v>99269</v>
      </c>
      <c r="I4178" s="3" t="n">
        <v>112683</v>
      </c>
      <c r="J4178" s="3" t="n">
        <v>131863</v>
      </c>
      <c r="K4178" s="3" t="n">
        <v>166362</v>
      </c>
      <c r="L4178" s="3" t="n">
        <v>213631</v>
      </c>
      <c r="M4178" s="3" t="n">
        <v>129707</v>
      </c>
      <c r="N4178" s="3" t="n">
        <f aca="false">+SUM(B4178:M4178)</f>
        <v>1643754</v>
      </c>
    </row>
    <row r="4179" customFormat="false" ht="12.75" hidden="false" customHeight="false" outlineLevel="0" collapsed="false">
      <c r="A4179" s="1" t="s">
        <v>4178</v>
      </c>
      <c r="B4179" s="3" t="n">
        <v>154101</v>
      </c>
      <c r="C4179" s="3" t="n">
        <v>118777</v>
      </c>
      <c r="D4179" s="3" t="n">
        <v>146789</v>
      </c>
      <c r="E4179" s="3" t="n">
        <v>96028</v>
      </c>
      <c r="F4179" s="3" t="n">
        <v>141967</v>
      </c>
      <c r="G4179" s="3" t="n">
        <v>124436</v>
      </c>
      <c r="H4179" s="3" t="n">
        <v>87809</v>
      </c>
      <c r="I4179" s="3" t="n">
        <v>90730</v>
      </c>
      <c r="J4179" s="3" t="n">
        <v>120976</v>
      </c>
      <c r="K4179" s="3" t="n">
        <v>159067</v>
      </c>
      <c r="L4179" s="3" t="n">
        <v>209575</v>
      </c>
      <c r="M4179" s="3" t="n">
        <v>113761</v>
      </c>
      <c r="N4179" s="3" t="n">
        <f aca="false">+SUM(B4179:M4179)</f>
        <v>1564016</v>
      </c>
    </row>
    <row r="4180" customFormat="false" ht="12.75" hidden="false" customHeight="false" outlineLevel="0" collapsed="false">
      <c r="A4180" s="1" t="s">
        <v>4179</v>
      </c>
      <c r="B4180" s="3" t="n">
        <v>96499</v>
      </c>
      <c r="C4180" s="3" t="n">
        <v>78856</v>
      </c>
      <c r="D4180" s="3" t="n">
        <v>93742</v>
      </c>
      <c r="E4180" s="3" t="n">
        <v>59768</v>
      </c>
      <c r="F4180" s="3" t="n">
        <v>98050</v>
      </c>
      <c r="G4180" s="3" t="n">
        <v>83858</v>
      </c>
      <c r="H4180" s="3" t="n">
        <v>61171</v>
      </c>
      <c r="I4180" s="3" t="n">
        <v>65002</v>
      </c>
      <c r="J4180" s="3" t="n">
        <v>84183</v>
      </c>
      <c r="K4180" s="3" t="n">
        <v>98762</v>
      </c>
      <c r="L4180" s="3" t="n">
        <v>133484</v>
      </c>
      <c r="M4180" s="3" t="n">
        <v>44360</v>
      </c>
      <c r="N4180" s="3" t="n">
        <f aca="false">+SUM(B4180:M4180)</f>
        <v>997735</v>
      </c>
    </row>
    <row r="4181" customFormat="false" ht="12.75" hidden="false" customHeight="false" outlineLevel="0" collapsed="false">
      <c r="A4181" s="1" t="s">
        <v>4180</v>
      </c>
      <c r="B4181" s="3" t="n">
        <v>152533</v>
      </c>
      <c r="C4181" s="3" t="n">
        <v>112071</v>
      </c>
      <c r="D4181" s="3" t="n">
        <v>136920</v>
      </c>
      <c r="E4181" s="3" t="n">
        <v>71191</v>
      </c>
      <c r="F4181" s="3" t="n">
        <v>128420</v>
      </c>
      <c r="G4181" s="3" t="n">
        <v>110203</v>
      </c>
      <c r="H4181" s="3" t="n">
        <v>81843</v>
      </c>
      <c r="I4181" s="3" t="n">
        <v>97297</v>
      </c>
      <c r="J4181" s="3" t="n">
        <v>111882</v>
      </c>
      <c r="K4181" s="3" t="n">
        <v>167995</v>
      </c>
      <c r="L4181" s="3" t="n">
        <v>210122</v>
      </c>
      <c r="M4181" s="3" t="n">
        <v>132881</v>
      </c>
      <c r="N4181" s="3" t="n">
        <f aca="false">+SUM(B4181:M4181)</f>
        <v>1513358</v>
      </c>
    </row>
    <row r="4182" customFormat="false" ht="12.75" hidden="false" customHeight="false" outlineLevel="0" collapsed="false">
      <c r="A4182" s="1" t="s">
        <v>4181</v>
      </c>
      <c r="B4182" s="3" t="n">
        <v>172039</v>
      </c>
      <c r="C4182" s="3" t="n">
        <v>114575</v>
      </c>
      <c r="D4182" s="3" t="n">
        <v>150694</v>
      </c>
      <c r="E4182" s="3" t="n">
        <v>80086</v>
      </c>
      <c r="F4182" s="3" t="n">
        <v>135146</v>
      </c>
      <c r="G4182" s="3" t="n">
        <v>119371</v>
      </c>
      <c r="H4182" s="3" t="n">
        <v>94878</v>
      </c>
      <c r="I4182" s="3" t="n">
        <v>108147</v>
      </c>
      <c r="J4182" s="3" t="n">
        <v>125774</v>
      </c>
      <c r="K4182" s="3" t="n">
        <v>179017</v>
      </c>
      <c r="L4182" s="3" t="n">
        <v>230617</v>
      </c>
      <c r="M4182" s="3" t="n">
        <v>155507</v>
      </c>
      <c r="N4182" s="3" t="n">
        <f aca="false">+SUM(B4182:M4182)</f>
        <v>1665851</v>
      </c>
    </row>
    <row r="4183" customFormat="false" ht="12.75" hidden="false" customHeight="false" outlineLevel="0" collapsed="false">
      <c r="A4183" s="1" t="s">
        <v>4182</v>
      </c>
      <c r="B4183" s="3" t="n">
        <v>150079</v>
      </c>
      <c r="C4183" s="3" t="n">
        <v>124877</v>
      </c>
      <c r="D4183" s="3" t="n">
        <v>81665</v>
      </c>
      <c r="E4183" s="3" t="n">
        <v>103749</v>
      </c>
      <c r="F4183" s="3" t="n">
        <v>154474</v>
      </c>
      <c r="G4183" s="3" t="n">
        <v>139186</v>
      </c>
      <c r="H4183" s="3" t="n">
        <v>95272</v>
      </c>
      <c r="I4183" s="3" t="n">
        <v>89475</v>
      </c>
      <c r="J4183" s="3" t="n">
        <v>58430</v>
      </c>
      <c r="K4183" s="3" t="n">
        <v>145703</v>
      </c>
      <c r="L4183" s="3" t="n">
        <v>207791</v>
      </c>
      <c r="M4183" s="3" t="n">
        <v>119219</v>
      </c>
      <c r="N4183" s="3" t="n">
        <f aca="false">+SUM(B4183:M4183)</f>
        <v>1469920</v>
      </c>
    </row>
    <row r="4184" customFormat="false" ht="12.75" hidden="false" customHeight="false" outlineLevel="0" collapsed="false">
      <c r="A4184" s="1" t="s">
        <v>4183</v>
      </c>
      <c r="B4184" s="3" t="n">
        <v>188151</v>
      </c>
      <c r="C4184" s="3" t="n">
        <v>162675</v>
      </c>
      <c r="D4184" s="3" t="n">
        <v>192711</v>
      </c>
      <c r="E4184" s="3" t="n">
        <v>120906</v>
      </c>
      <c r="F4184" s="3" t="n">
        <v>192808</v>
      </c>
      <c r="G4184" s="3" t="n">
        <v>166592</v>
      </c>
      <c r="H4184" s="3" t="n">
        <v>118010</v>
      </c>
      <c r="I4184" s="3" t="n">
        <v>125931</v>
      </c>
      <c r="J4184" s="3" t="n">
        <v>151817</v>
      </c>
      <c r="K4184" s="3" t="n">
        <v>237450</v>
      </c>
      <c r="L4184" s="3" t="n">
        <v>261771</v>
      </c>
      <c r="M4184" s="3" t="n">
        <v>159509</v>
      </c>
      <c r="N4184" s="3" t="n">
        <f aca="false">+SUM(B4184:M4184)</f>
        <v>2078331</v>
      </c>
    </row>
    <row r="4185" customFormat="false" ht="12.75" hidden="false" customHeight="false" outlineLevel="0" collapsed="false">
      <c r="A4185" s="1" t="s">
        <v>4184</v>
      </c>
      <c r="B4185" s="3" t="n">
        <v>179774</v>
      </c>
      <c r="C4185" s="3" t="n">
        <v>165256</v>
      </c>
      <c r="D4185" s="3" t="n">
        <v>187393</v>
      </c>
      <c r="E4185" s="3" t="n">
        <v>129671</v>
      </c>
      <c r="F4185" s="3" t="n">
        <v>190483</v>
      </c>
      <c r="G4185" s="3" t="n">
        <v>176537</v>
      </c>
      <c r="H4185" s="3" t="n">
        <v>113948</v>
      </c>
      <c r="I4185" s="3" t="n">
        <v>125732</v>
      </c>
      <c r="J4185" s="3" t="n">
        <v>157057</v>
      </c>
      <c r="K4185" s="3" t="n">
        <v>232057</v>
      </c>
      <c r="L4185" s="3" t="n">
        <v>242107</v>
      </c>
      <c r="M4185" s="3" t="n">
        <v>161695</v>
      </c>
      <c r="N4185" s="3" t="n">
        <f aca="false">+SUM(B4185:M4185)</f>
        <v>2061710</v>
      </c>
    </row>
    <row r="4186" customFormat="false" ht="12.75" hidden="false" customHeight="false" outlineLevel="0" collapsed="false">
      <c r="A4186" s="1" t="s">
        <v>4185</v>
      </c>
      <c r="B4186" s="3" t="n">
        <v>121311</v>
      </c>
      <c r="C4186" s="3" t="n">
        <v>110273</v>
      </c>
      <c r="D4186" s="3" t="n">
        <v>125008</v>
      </c>
      <c r="E4186" s="3" t="n">
        <v>93632</v>
      </c>
      <c r="F4186" s="3" t="n">
        <v>136347</v>
      </c>
      <c r="G4186" s="3" t="n">
        <v>117464</v>
      </c>
      <c r="H4186" s="3" t="n">
        <v>75079</v>
      </c>
      <c r="I4186" s="3" t="n">
        <v>73797</v>
      </c>
      <c r="J4186" s="3" t="n">
        <v>93950</v>
      </c>
      <c r="K4186" s="3" t="n">
        <v>127639</v>
      </c>
      <c r="L4186" s="3" t="n">
        <v>165032</v>
      </c>
      <c r="M4186" s="3" t="n">
        <v>93354</v>
      </c>
      <c r="N4186" s="3" t="n">
        <f aca="false">+SUM(B4186:M4186)</f>
        <v>1332886</v>
      </c>
    </row>
    <row r="4187" customFormat="false" ht="12.75" hidden="false" customHeight="false" outlineLevel="0" collapsed="false">
      <c r="A4187" s="1" t="s">
        <v>4186</v>
      </c>
      <c r="B4187" s="3" t="n">
        <v>124453</v>
      </c>
      <c r="C4187" s="3" t="n">
        <v>110069</v>
      </c>
      <c r="D4187" s="3" t="n">
        <v>130562</v>
      </c>
      <c r="E4187" s="3" t="n">
        <v>99931</v>
      </c>
      <c r="F4187" s="3" t="n">
        <v>139749</v>
      </c>
      <c r="G4187" s="3" t="n">
        <v>121461</v>
      </c>
      <c r="H4187" s="3" t="n">
        <v>75056</v>
      </c>
      <c r="I4187" s="3" t="n">
        <v>78060</v>
      </c>
      <c r="J4187" s="3" t="n">
        <v>97833</v>
      </c>
      <c r="K4187" s="3" t="n">
        <v>138046</v>
      </c>
      <c r="L4187" s="3" t="n">
        <v>178659</v>
      </c>
      <c r="M4187" s="3" t="n">
        <v>107420</v>
      </c>
      <c r="N4187" s="3" t="n">
        <f aca="false">+SUM(B4187:M4187)</f>
        <v>1401299</v>
      </c>
    </row>
    <row r="4188" customFormat="false" ht="12.75" hidden="false" customHeight="false" outlineLevel="0" collapsed="false">
      <c r="A4188" s="1" t="s">
        <v>4187</v>
      </c>
      <c r="B4188" s="3" t="n">
        <v>124351</v>
      </c>
      <c r="C4188" s="3" t="n">
        <v>110138</v>
      </c>
      <c r="D4188" s="3" t="n">
        <v>128719</v>
      </c>
      <c r="E4188" s="3" t="n">
        <v>93877</v>
      </c>
      <c r="F4188" s="3" t="n">
        <v>137255</v>
      </c>
      <c r="G4188" s="3" t="n">
        <v>117393</v>
      </c>
      <c r="H4188" s="3" t="n">
        <v>79571</v>
      </c>
      <c r="I4188" s="3" t="n">
        <v>78319</v>
      </c>
      <c r="J4188" s="3" t="n">
        <v>99902</v>
      </c>
      <c r="K4188" s="3" t="n">
        <v>134988</v>
      </c>
      <c r="L4188" s="3" t="n">
        <v>174903</v>
      </c>
      <c r="M4188" s="3" t="n">
        <v>102880</v>
      </c>
      <c r="N4188" s="3" t="n">
        <f aca="false">+SUM(B4188:M4188)</f>
        <v>1382296</v>
      </c>
    </row>
    <row r="4189" customFormat="false" ht="12.75" hidden="false" customHeight="false" outlineLevel="0" collapsed="false">
      <c r="A4189" s="1" t="s">
        <v>4188</v>
      </c>
      <c r="B4189" s="3" t="n">
        <v>128580</v>
      </c>
      <c r="C4189" s="3" t="n">
        <v>98003</v>
      </c>
      <c r="D4189" s="3" t="n">
        <v>118910</v>
      </c>
      <c r="E4189" s="3" t="n">
        <v>78102</v>
      </c>
      <c r="F4189" s="3" t="n">
        <v>113132</v>
      </c>
      <c r="G4189" s="3" t="n">
        <v>90518</v>
      </c>
      <c r="H4189" s="3" t="n">
        <v>75946</v>
      </c>
      <c r="I4189" s="3" t="n">
        <v>83520</v>
      </c>
      <c r="J4189" s="3" t="n">
        <v>101662</v>
      </c>
      <c r="K4189" s="3" t="n">
        <v>131296</v>
      </c>
      <c r="L4189" s="3" t="n">
        <v>178413</v>
      </c>
      <c r="M4189" s="3" t="n">
        <v>99940</v>
      </c>
      <c r="N4189" s="3" t="n">
        <f aca="false">+SUM(B4189:M4189)</f>
        <v>1298022</v>
      </c>
    </row>
    <row r="4190" customFormat="false" ht="12.75" hidden="false" customHeight="false" outlineLevel="0" collapsed="false">
      <c r="A4190" s="1" t="s">
        <v>4189</v>
      </c>
      <c r="B4190" s="3" t="n">
        <v>119463</v>
      </c>
      <c r="C4190" s="3" t="n">
        <v>97083</v>
      </c>
      <c r="D4190" s="3" t="n">
        <v>117891</v>
      </c>
      <c r="E4190" s="3" t="n">
        <v>78371</v>
      </c>
      <c r="F4190" s="3" t="n">
        <v>123183</v>
      </c>
      <c r="G4190" s="3" t="n">
        <v>110087</v>
      </c>
      <c r="H4190" s="3" t="n">
        <v>69054</v>
      </c>
      <c r="I4190" s="3" t="n">
        <v>67103</v>
      </c>
      <c r="J4190" s="3" t="n">
        <v>88149</v>
      </c>
      <c r="K4190" s="3" t="n">
        <v>120506</v>
      </c>
      <c r="L4190" s="3" t="n">
        <v>169001</v>
      </c>
      <c r="M4190" s="3" t="n">
        <v>93222</v>
      </c>
      <c r="N4190" s="3" t="n">
        <f aca="false">+SUM(B4190:M4190)</f>
        <v>1253113</v>
      </c>
    </row>
    <row r="4191" customFormat="false" ht="12.75" hidden="false" customHeight="false" outlineLevel="0" collapsed="false">
      <c r="A4191" s="1" t="s">
        <v>4190</v>
      </c>
      <c r="B4191" s="3" t="n">
        <v>143965</v>
      </c>
      <c r="C4191" s="3" t="n">
        <v>108167</v>
      </c>
      <c r="D4191" s="3" t="n">
        <v>135263</v>
      </c>
      <c r="E4191" s="3" t="n">
        <v>85836</v>
      </c>
      <c r="F4191" s="3" t="n">
        <v>136671</v>
      </c>
      <c r="G4191" s="3" t="n">
        <v>121736</v>
      </c>
      <c r="H4191" s="3" t="n">
        <v>89973</v>
      </c>
      <c r="I4191" s="3" t="n">
        <v>100190</v>
      </c>
      <c r="J4191" s="3" t="n">
        <v>124205</v>
      </c>
      <c r="K4191" s="3" t="n">
        <v>149015</v>
      </c>
      <c r="L4191" s="3" t="n">
        <v>177293</v>
      </c>
      <c r="M4191" s="3" t="n">
        <v>41126</v>
      </c>
      <c r="N4191" s="3" t="n">
        <f aca="false">+SUM(B4191:M4191)</f>
        <v>1413440</v>
      </c>
    </row>
    <row r="4192" customFormat="false" ht="12.75" hidden="false" customHeight="false" outlineLevel="0" collapsed="false">
      <c r="A4192" s="1" t="s">
        <v>4191</v>
      </c>
      <c r="B4192" s="3" t="n">
        <v>210296</v>
      </c>
      <c r="C4192" s="3" t="n">
        <v>158276</v>
      </c>
      <c r="D4192" s="3" t="n">
        <v>187832</v>
      </c>
      <c r="E4192" s="3" t="n">
        <v>114368</v>
      </c>
      <c r="F4192" s="3" t="n">
        <v>188721</v>
      </c>
      <c r="G4192" s="3" t="n">
        <v>23260</v>
      </c>
      <c r="H4192" s="3" t="n">
        <v>51731</v>
      </c>
      <c r="I4192" s="3" t="n">
        <v>142203</v>
      </c>
      <c r="J4192" s="3" t="n">
        <v>169871</v>
      </c>
      <c r="K4192" s="3" t="n">
        <v>208871</v>
      </c>
      <c r="L4192" s="3" t="n">
        <v>240772</v>
      </c>
      <c r="M4192" s="3" t="n">
        <v>148927</v>
      </c>
      <c r="N4192" s="3" t="n">
        <f aca="false">+SUM(B4192:M4192)</f>
        <v>1845128</v>
      </c>
    </row>
    <row r="4193" customFormat="false" ht="12.75" hidden="false" customHeight="false" outlineLevel="0" collapsed="false">
      <c r="A4193" s="1" t="s">
        <v>4192</v>
      </c>
      <c r="B4193" s="3" t="n">
        <v>205858</v>
      </c>
      <c r="C4193" s="3" t="n">
        <v>163478</v>
      </c>
      <c r="D4193" s="3" t="n">
        <v>172361</v>
      </c>
      <c r="E4193" s="3" t="n">
        <v>79723</v>
      </c>
      <c r="F4193" s="3" t="n">
        <v>193385</v>
      </c>
      <c r="G4193" s="3" t="n">
        <v>71590</v>
      </c>
      <c r="H4193" s="3" t="n">
        <v>122688</v>
      </c>
      <c r="I4193" s="3" t="n">
        <v>144104</v>
      </c>
      <c r="J4193" s="3" t="n">
        <v>144715</v>
      </c>
      <c r="K4193" s="3" t="n">
        <v>138591</v>
      </c>
      <c r="L4193" s="3" t="n">
        <v>264083</v>
      </c>
      <c r="M4193" s="3" t="n">
        <v>58829</v>
      </c>
      <c r="N4193" s="3" t="n">
        <f aca="false">+SUM(B4193:M4193)</f>
        <v>1759405</v>
      </c>
    </row>
    <row r="4194" customFormat="false" ht="12.75" hidden="false" customHeight="false" outlineLevel="0" collapsed="false">
      <c r="A4194" s="1" t="s">
        <v>4193</v>
      </c>
      <c r="B4194" s="3" t="n">
        <v>76801</v>
      </c>
      <c r="C4194" s="3" t="n">
        <v>80815</v>
      </c>
      <c r="D4194" s="3" t="n">
        <v>88280</v>
      </c>
      <c r="E4194" s="3" t="n">
        <v>61398</v>
      </c>
      <c r="F4194" s="3" t="n">
        <v>97159</v>
      </c>
      <c r="G4194" s="3" t="n">
        <v>86115</v>
      </c>
      <c r="H4194" s="3" t="n">
        <v>46765</v>
      </c>
      <c r="I4194" s="3" t="n">
        <v>49256</v>
      </c>
      <c r="J4194" s="3" t="n">
        <v>60981</v>
      </c>
      <c r="K4194" s="3" t="n">
        <v>90325</v>
      </c>
      <c r="L4194" s="3" t="n">
        <v>103710</v>
      </c>
      <c r="M4194" s="3" t="n">
        <v>63082</v>
      </c>
      <c r="N4194" s="3" t="n">
        <f aca="false">+SUM(B4194:M4194)</f>
        <v>904687</v>
      </c>
    </row>
    <row r="4195" customFormat="false" ht="12.75" hidden="false" customHeight="false" outlineLevel="0" collapsed="false">
      <c r="A4195" s="1" t="s">
        <v>4194</v>
      </c>
      <c r="B4195" s="3" t="n">
        <v>120611</v>
      </c>
      <c r="C4195" s="3" t="n">
        <v>95788</v>
      </c>
      <c r="D4195" s="3" t="n">
        <v>110767</v>
      </c>
      <c r="E4195" s="3" t="n">
        <v>64251</v>
      </c>
      <c r="F4195" s="3" t="n">
        <v>104008</v>
      </c>
      <c r="G4195" s="3" t="n">
        <v>94011</v>
      </c>
      <c r="H4195" s="3" t="n">
        <v>65914</v>
      </c>
      <c r="I4195" s="3" t="n">
        <v>69481</v>
      </c>
      <c r="J4195" s="3" t="n">
        <v>89731</v>
      </c>
      <c r="K4195" s="3" t="n">
        <v>129333</v>
      </c>
      <c r="L4195" s="3" t="n">
        <v>165163</v>
      </c>
      <c r="M4195" s="3" t="n">
        <v>101398</v>
      </c>
      <c r="N4195" s="3" t="n">
        <f aca="false">+SUM(B4195:M4195)</f>
        <v>1210456</v>
      </c>
    </row>
    <row r="4196" customFormat="false" ht="12.75" hidden="false" customHeight="false" outlineLevel="0" collapsed="false">
      <c r="A4196" s="1" t="s">
        <v>4195</v>
      </c>
      <c r="B4196" s="3" t="n">
        <v>91047</v>
      </c>
      <c r="C4196" s="3" t="n">
        <v>82511</v>
      </c>
      <c r="D4196" s="3" t="n">
        <v>96572</v>
      </c>
      <c r="E4196" s="3" t="n">
        <v>62494</v>
      </c>
      <c r="F4196" s="3" t="n">
        <v>104225</v>
      </c>
      <c r="G4196" s="3" t="n">
        <v>82169</v>
      </c>
      <c r="H4196" s="3" t="n">
        <v>58898</v>
      </c>
      <c r="I4196" s="3" t="n">
        <v>56764</v>
      </c>
      <c r="J4196" s="3" t="n">
        <v>76415</v>
      </c>
      <c r="K4196" s="3" t="n">
        <v>101020</v>
      </c>
      <c r="L4196" s="3" t="n">
        <v>124221</v>
      </c>
      <c r="M4196" s="3" t="n">
        <v>69789</v>
      </c>
      <c r="N4196" s="3" t="n">
        <f aca="false">+SUM(B4196:M4196)</f>
        <v>1006125</v>
      </c>
    </row>
    <row r="4197" customFormat="false" ht="12.75" hidden="false" customHeight="false" outlineLevel="0" collapsed="false">
      <c r="A4197" s="1" t="s">
        <v>4196</v>
      </c>
      <c r="B4197" s="3" t="n">
        <v>83734</v>
      </c>
      <c r="C4197" s="3" t="n">
        <v>81846</v>
      </c>
      <c r="D4197" s="3" t="n">
        <v>94492</v>
      </c>
      <c r="E4197" s="3" t="n">
        <v>59672</v>
      </c>
      <c r="F4197" s="3" t="n">
        <v>84072</v>
      </c>
      <c r="G4197" s="3" t="n">
        <v>91056</v>
      </c>
      <c r="H4197" s="3" t="n">
        <v>54127</v>
      </c>
      <c r="I4197" s="3" t="n">
        <v>53496</v>
      </c>
      <c r="J4197" s="3" t="n">
        <v>69010</v>
      </c>
      <c r="K4197" s="3" t="n">
        <v>91677</v>
      </c>
      <c r="L4197" s="3" t="n">
        <v>103029</v>
      </c>
      <c r="M4197" s="3" t="n">
        <v>61934</v>
      </c>
      <c r="N4197" s="3" t="n">
        <f aca="false">+SUM(B4197:M4197)</f>
        <v>928145</v>
      </c>
    </row>
    <row r="4198" customFormat="false" ht="12.75" hidden="false" customHeight="false" outlineLevel="0" collapsed="false">
      <c r="A4198" s="1" t="s">
        <v>4197</v>
      </c>
      <c r="B4198" s="3" t="n">
        <v>105733</v>
      </c>
      <c r="C4198" s="3" t="n">
        <v>85647</v>
      </c>
      <c r="D4198" s="3" t="n">
        <v>99748</v>
      </c>
      <c r="E4198" s="3" t="n">
        <v>57656</v>
      </c>
      <c r="F4198" s="3" t="n">
        <v>102205</v>
      </c>
      <c r="G4198" s="3" t="n">
        <v>86391</v>
      </c>
      <c r="H4198" s="3" t="n">
        <v>65279</v>
      </c>
      <c r="I4198" s="3" t="n">
        <v>65462</v>
      </c>
      <c r="J4198" s="3" t="n">
        <v>92465</v>
      </c>
      <c r="K4198" s="3" t="n">
        <v>110484</v>
      </c>
      <c r="L4198" s="3" t="n">
        <v>3338</v>
      </c>
      <c r="M4198" s="3" t="n">
        <v>0</v>
      </c>
      <c r="N4198" s="3" t="n">
        <f aca="false">+SUM(B4198:M4198)</f>
        <v>874408</v>
      </c>
    </row>
    <row r="4199" customFormat="false" ht="12.75" hidden="false" customHeight="false" outlineLevel="0" collapsed="false">
      <c r="A4199" s="1" t="s">
        <v>4198</v>
      </c>
      <c r="B4199" s="3" t="n">
        <v>88153</v>
      </c>
      <c r="C4199" s="3" t="n">
        <v>85994</v>
      </c>
      <c r="D4199" s="3" t="n">
        <v>100144</v>
      </c>
      <c r="E4199" s="3" t="n">
        <v>60399</v>
      </c>
      <c r="F4199" s="3" t="n">
        <v>102781</v>
      </c>
      <c r="G4199" s="3" t="n">
        <v>80810</v>
      </c>
      <c r="H4199" s="3" t="n">
        <v>55675</v>
      </c>
      <c r="I4199" s="3" t="n">
        <v>52049</v>
      </c>
      <c r="J4199" s="3" t="n">
        <v>72445</v>
      </c>
      <c r="K4199" s="3" t="n">
        <v>99965</v>
      </c>
      <c r="L4199" s="3" t="n">
        <v>117726</v>
      </c>
      <c r="M4199" s="3" t="n">
        <v>65874</v>
      </c>
      <c r="N4199" s="3" t="n">
        <f aca="false">+SUM(B4199:M4199)</f>
        <v>982015</v>
      </c>
    </row>
    <row r="4200" customFormat="false" ht="12.75" hidden="false" customHeight="false" outlineLevel="0" collapsed="false">
      <c r="A4200" s="1" t="s">
        <v>4199</v>
      </c>
      <c r="B4200" s="3" t="n">
        <v>108933</v>
      </c>
      <c r="C4200" s="3" t="n">
        <v>102665</v>
      </c>
      <c r="D4200" s="3" t="n">
        <v>116752</v>
      </c>
      <c r="E4200" s="3" t="n">
        <v>80182</v>
      </c>
      <c r="F4200" s="3" t="n">
        <v>121314</v>
      </c>
      <c r="G4200" s="3" t="n">
        <v>91003</v>
      </c>
      <c r="H4200" s="3" t="n">
        <v>70698</v>
      </c>
      <c r="I4200" s="3" t="n">
        <v>71585</v>
      </c>
      <c r="J4200" s="3" t="n">
        <v>87196</v>
      </c>
      <c r="K4200" s="3" t="n">
        <v>131024</v>
      </c>
      <c r="L4200" s="3" t="n">
        <v>169128</v>
      </c>
      <c r="M4200" s="3" t="n">
        <v>101111</v>
      </c>
      <c r="N4200" s="3" t="n">
        <f aca="false">+SUM(B4200:M4200)</f>
        <v>1251591</v>
      </c>
    </row>
    <row r="4201" customFormat="false" ht="12.75" hidden="false" customHeight="false" outlineLevel="0" collapsed="false">
      <c r="A4201" s="1" t="s">
        <v>4200</v>
      </c>
      <c r="B4201" s="3" t="n">
        <v>92550</v>
      </c>
      <c r="C4201" s="3" t="n">
        <v>89655</v>
      </c>
      <c r="D4201" s="3" t="n">
        <v>101184</v>
      </c>
      <c r="E4201" s="3" t="n">
        <v>72787</v>
      </c>
      <c r="F4201" s="3" t="n">
        <v>108907</v>
      </c>
      <c r="G4201" s="3" t="n">
        <v>96930</v>
      </c>
      <c r="H4201" s="3" t="n">
        <v>53572</v>
      </c>
      <c r="I4201" s="3" t="n">
        <v>57062</v>
      </c>
      <c r="J4201" s="3" t="n">
        <v>74212</v>
      </c>
      <c r="K4201" s="3" t="n">
        <v>109136</v>
      </c>
      <c r="L4201" s="3" t="n">
        <v>118976</v>
      </c>
      <c r="M4201" s="3" t="n">
        <v>74459</v>
      </c>
      <c r="N4201" s="3" t="n">
        <f aca="false">+SUM(B4201:M4201)</f>
        <v>1049430</v>
      </c>
    </row>
    <row r="4202" customFormat="false" ht="12.75" hidden="false" customHeight="false" outlineLevel="0" collapsed="false">
      <c r="A4202" s="1" t="s">
        <v>4201</v>
      </c>
      <c r="B4202" s="3" t="n">
        <v>87834</v>
      </c>
      <c r="C4202" s="3" t="n">
        <v>87789</v>
      </c>
      <c r="D4202" s="3" t="n">
        <v>96668</v>
      </c>
      <c r="E4202" s="3" t="n">
        <v>69120</v>
      </c>
      <c r="F4202" s="3" t="n">
        <v>106005</v>
      </c>
      <c r="G4202" s="3" t="n">
        <v>92340</v>
      </c>
      <c r="H4202" s="3" t="n">
        <v>50282</v>
      </c>
      <c r="I4202" s="3" t="n">
        <v>55465</v>
      </c>
      <c r="J4202" s="3" t="n">
        <v>69472</v>
      </c>
      <c r="K4202" s="3" t="n">
        <v>101606</v>
      </c>
      <c r="L4202" s="3" t="n">
        <v>121444</v>
      </c>
      <c r="M4202" s="3" t="n">
        <v>71325</v>
      </c>
      <c r="N4202" s="3" t="n">
        <f aca="false">+SUM(B4202:M4202)</f>
        <v>1009350</v>
      </c>
    </row>
    <row r="4203" customFormat="false" ht="12.75" hidden="false" customHeight="false" outlineLevel="0" collapsed="false">
      <c r="A4203" s="1" t="s">
        <v>4202</v>
      </c>
      <c r="B4203" s="3" t="n">
        <v>86321</v>
      </c>
      <c r="C4203" s="3" t="n">
        <v>87027</v>
      </c>
      <c r="D4203" s="3" t="n">
        <v>94621</v>
      </c>
      <c r="E4203" s="3" t="n">
        <v>70481</v>
      </c>
      <c r="F4203" s="3" t="n">
        <v>106209</v>
      </c>
      <c r="G4203" s="3" t="n">
        <v>92623</v>
      </c>
      <c r="H4203" s="3" t="n">
        <v>49048</v>
      </c>
      <c r="I4203" s="3" t="n">
        <v>53316</v>
      </c>
      <c r="J4203" s="3" t="n">
        <v>66711</v>
      </c>
      <c r="K4203" s="3" t="n">
        <v>98997</v>
      </c>
      <c r="L4203" s="3" t="n">
        <v>117832</v>
      </c>
      <c r="M4203" s="3" t="n">
        <v>68468</v>
      </c>
      <c r="N4203" s="3" t="n">
        <f aca="false">+SUM(B4203:M4203)</f>
        <v>991654</v>
      </c>
    </row>
    <row r="4204" customFormat="false" ht="12.75" hidden="false" customHeight="false" outlineLevel="0" collapsed="false">
      <c r="A4204" s="1" t="s">
        <v>4203</v>
      </c>
      <c r="B4204" s="3" t="n">
        <v>87395</v>
      </c>
      <c r="C4204" s="3" t="n">
        <v>83088</v>
      </c>
      <c r="D4204" s="3" t="n">
        <v>94859</v>
      </c>
      <c r="E4204" s="3" t="n">
        <v>62444</v>
      </c>
      <c r="F4204" s="3" t="n">
        <v>105769</v>
      </c>
      <c r="G4204" s="3" t="n">
        <v>94482</v>
      </c>
      <c r="H4204" s="3" t="n">
        <v>55889</v>
      </c>
      <c r="I4204" s="3" t="n">
        <v>54863</v>
      </c>
      <c r="J4204" s="3" t="n">
        <v>60545</v>
      </c>
      <c r="K4204" s="3" t="n">
        <v>97334</v>
      </c>
      <c r="L4204" s="3" t="n">
        <v>121765</v>
      </c>
      <c r="M4204" s="3" t="n">
        <v>62296</v>
      </c>
      <c r="N4204" s="3" t="n">
        <f aca="false">+SUM(B4204:M4204)</f>
        <v>980729</v>
      </c>
    </row>
    <row r="4205" customFormat="false" ht="12.75" hidden="false" customHeight="false" outlineLevel="0" collapsed="false">
      <c r="A4205" s="1" t="s">
        <v>4204</v>
      </c>
      <c r="B4205" s="3" t="n">
        <v>159463.8</v>
      </c>
      <c r="C4205" s="3" t="n">
        <v>115799.2</v>
      </c>
      <c r="D4205" s="3" t="n">
        <v>147105.91</v>
      </c>
      <c r="E4205" s="3" t="n">
        <v>80742.3</v>
      </c>
      <c r="F4205" s="3" t="n">
        <v>135620.59</v>
      </c>
      <c r="G4205" s="3" t="n">
        <v>121209.5</v>
      </c>
      <c r="H4205" s="3" t="n">
        <v>89881.2</v>
      </c>
      <c r="I4205" s="3" t="n">
        <v>99787.8</v>
      </c>
      <c r="J4205" s="3" t="n">
        <v>123664.3</v>
      </c>
      <c r="K4205" s="3" t="n">
        <v>172569.3</v>
      </c>
      <c r="L4205" s="3" t="n">
        <v>201938.5</v>
      </c>
      <c r="M4205" s="3" t="n">
        <v>131394.41</v>
      </c>
      <c r="N4205" s="3" t="n">
        <f aca="false">+SUM(B4205:M4205)</f>
        <v>1579176.81</v>
      </c>
    </row>
    <row r="4206" customFormat="false" ht="12.75" hidden="false" customHeight="false" outlineLevel="0" collapsed="false">
      <c r="A4206" s="1" t="s">
        <v>4205</v>
      </c>
      <c r="B4206" s="3" t="n">
        <v>138755.2</v>
      </c>
      <c r="C4206" s="3" t="n">
        <v>89220.5</v>
      </c>
      <c r="D4206" s="3" t="n">
        <v>128477.7</v>
      </c>
      <c r="E4206" s="3" t="n">
        <v>67470</v>
      </c>
      <c r="F4206" s="3" t="n">
        <v>114958.6</v>
      </c>
      <c r="G4206" s="3" t="n">
        <v>106165.6</v>
      </c>
      <c r="H4206" s="3" t="n">
        <v>69643.8</v>
      </c>
      <c r="I4206" s="3" t="n">
        <v>82940.2</v>
      </c>
      <c r="J4206" s="3" t="n">
        <v>102679</v>
      </c>
      <c r="K4206" s="3" t="n">
        <v>151400</v>
      </c>
      <c r="L4206" s="3" t="n">
        <v>181737.2</v>
      </c>
      <c r="M4206" s="3" t="n">
        <v>85659.4</v>
      </c>
      <c r="N4206" s="3" t="n">
        <f aca="false">+SUM(B4206:M4206)</f>
        <v>1319107.2</v>
      </c>
    </row>
    <row r="4207" customFormat="false" ht="12.75" hidden="false" customHeight="false" outlineLevel="0" collapsed="false">
      <c r="A4207" s="1" t="s">
        <v>4206</v>
      </c>
      <c r="B4207" s="3" t="n">
        <v>142013</v>
      </c>
      <c r="C4207" s="3" t="n">
        <v>107405</v>
      </c>
      <c r="D4207" s="3" t="n">
        <v>132153</v>
      </c>
      <c r="E4207" s="3" t="n">
        <v>71565</v>
      </c>
      <c r="F4207" s="3" t="n">
        <v>120955</v>
      </c>
      <c r="G4207" s="3" t="n">
        <v>110956</v>
      </c>
      <c r="H4207" s="3" t="n">
        <v>71328</v>
      </c>
      <c r="I4207" s="3" t="n">
        <v>83459</v>
      </c>
      <c r="J4207" s="3" t="n">
        <v>102899</v>
      </c>
      <c r="K4207" s="3" t="n">
        <v>153751</v>
      </c>
      <c r="L4207" s="3" t="n">
        <v>183458</v>
      </c>
      <c r="M4207" s="3" t="n">
        <v>118772</v>
      </c>
      <c r="N4207" s="3" t="n">
        <f aca="false">+SUM(B4207:M4207)</f>
        <v>1398714</v>
      </c>
    </row>
    <row r="4208" customFormat="false" ht="12.75" hidden="false" customHeight="false" outlineLevel="0" collapsed="false">
      <c r="A4208" s="1" t="s">
        <v>4207</v>
      </c>
      <c r="B4208" s="3" t="n">
        <v>119503</v>
      </c>
      <c r="C4208" s="3" t="n">
        <v>98013</v>
      </c>
      <c r="D4208" s="3" t="n">
        <v>115770</v>
      </c>
      <c r="E4208" s="3" t="n">
        <v>77949</v>
      </c>
      <c r="F4208" s="3" t="n">
        <v>115498</v>
      </c>
      <c r="G4208" s="3" t="n">
        <v>106792</v>
      </c>
      <c r="H4208" s="3" t="n">
        <v>67968</v>
      </c>
      <c r="I4208" s="3" t="n">
        <v>69199</v>
      </c>
      <c r="J4208" s="3" t="n">
        <v>90593</v>
      </c>
      <c r="K4208" s="3" t="n">
        <v>123497</v>
      </c>
      <c r="L4208" s="3" t="n">
        <v>149451</v>
      </c>
      <c r="M4208" s="3" t="n">
        <v>81757</v>
      </c>
      <c r="N4208" s="3" t="n">
        <f aca="false">+SUM(B4208:M4208)</f>
        <v>1215990</v>
      </c>
    </row>
    <row r="4209" customFormat="false" ht="12.75" hidden="false" customHeight="false" outlineLevel="0" collapsed="false">
      <c r="A4209" s="1" t="s">
        <v>4208</v>
      </c>
      <c r="B4209" s="3" t="n">
        <v>114092</v>
      </c>
      <c r="C4209" s="3" t="n">
        <v>95070</v>
      </c>
      <c r="D4209" s="3" t="n">
        <v>109017</v>
      </c>
      <c r="E4209" s="3" t="n">
        <v>78407</v>
      </c>
      <c r="F4209" s="3" t="n">
        <v>123165</v>
      </c>
      <c r="G4209" s="3" t="n">
        <v>105898</v>
      </c>
      <c r="H4209" s="3" t="n">
        <v>68748</v>
      </c>
      <c r="I4209" s="3" t="n">
        <v>69004</v>
      </c>
      <c r="J4209" s="3" t="n">
        <v>89389</v>
      </c>
      <c r="K4209" s="3" t="n">
        <v>116040</v>
      </c>
      <c r="L4209" s="3" t="n">
        <v>158291</v>
      </c>
      <c r="M4209" s="3" t="n">
        <v>90573</v>
      </c>
      <c r="N4209" s="3" t="n">
        <f aca="false">+SUM(B4209:M4209)</f>
        <v>1217694</v>
      </c>
    </row>
    <row r="4210" customFormat="false" ht="12.75" hidden="false" customHeight="false" outlineLevel="0" collapsed="false">
      <c r="A4210" s="1" t="s">
        <v>4209</v>
      </c>
      <c r="B4210" s="3" t="n">
        <v>114915</v>
      </c>
      <c r="C4210" s="3" t="n">
        <v>96791</v>
      </c>
      <c r="D4210" s="3" t="n">
        <v>114961</v>
      </c>
      <c r="E4210" s="3" t="n">
        <v>77350</v>
      </c>
      <c r="F4210" s="3" t="n">
        <v>124229</v>
      </c>
      <c r="G4210" s="3" t="n">
        <v>106196</v>
      </c>
      <c r="H4210" s="3" t="n">
        <v>70383</v>
      </c>
      <c r="I4210" s="3" t="n">
        <v>70036</v>
      </c>
      <c r="J4210" s="3" t="n">
        <v>91440</v>
      </c>
      <c r="K4210" s="3" t="n">
        <v>117741</v>
      </c>
      <c r="L4210" s="3" t="n">
        <v>132228</v>
      </c>
      <c r="M4210" s="3" t="n">
        <v>91604</v>
      </c>
      <c r="N4210" s="3" t="n">
        <f aca="false">+SUM(B4210:M4210)</f>
        <v>1207874</v>
      </c>
    </row>
    <row r="4211" customFormat="false" ht="12.75" hidden="false" customHeight="false" outlineLevel="0" collapsed="false">
      <c r="A4211" s="1" t="s">
        <v>4210</v>
      </c>
      <c r="B4211" s="3" t="n">
        <v>121770</v>
      </c>
      <c r="C4211" s="3" t="n">
        <v>99677</v>
      </c>
      <c r="D4211" s="3" t="n">
        <v>120526</v>
      </c>
      <c r="E4211" s="3" t="n">
        <v>81875</v>
      </c>
      <c r="F4211" s="3" t="n">
        <v>122870</v>
      </c>
      <c r="G4211" s="3" t="n">
        <v>110635</v>
      </c>
      <c r="H4211" s="3" t="n">
        <v>69013</v>
      </c>
      <c r="I4211" s="3" t="n">
        <v>65916</v>
      </c>
      <c r="J4211" s="3" t="n">
        <v>89980</v>
      </c>
      <c r="K4211" s="3" t="n">
        <v>125261</v>
      </c>
      <c r="L4211" s="3" t="n">
        <v>169996</v>
      </c>
      <c r="M4211" s="3" t="n">
        <v>96147</v>
      </c>
      <c r="N4211" s="3" t="n">
        <f aca="false">+SUM(B4211:M4211)</f>
        <v>1273666</v>
      </c>
    </row>
    <row r="4212" customFormat="false" ht="12.75" hidden="false" customHeight="false" outlineLevel="0" collapsed="false">
      <c r="A4212" s="1" t="s">
        <v>4211</v>
      </c>
      <c r="B4212" s="3" t="n">
        <v>94260</v>
      </c>
      <c r="C4212" s="3" t="n">
        <v>81871</v>
      </c>
      <c r="D4212" s="3" t="n">
        <v>103506</v>
      </c>
      <c r="E4212" s="3" t="n">
        <v>80280.34</v>
      </c>
      <c r="F4212" s="3" t="n">
        <v>108960</v>
      </c>
      <c r="G4212" s="3" t="n">
        <v>92803.66</v>
      </c>
      <c r="H4212" s="3" t="n">
        <v>61007</v>
      </c>
      <c r="I4212" s="3" t="n">
        <v>65957</v>
      </c>
      <c r="J4212" s="3" t="n">
        <v>77881</v>
      </c>
      <c r="K4212" s="3" t="n">
        <v>107187.34</v>
      </c>
      <c r="L4212" s="3" t="n">
        <v>133568.67</v>
      </c>
      <c r="M4212" s="3" t="n">
        <v>76454</v>
      </c>
      <c r="N4212" s="3" t="n">
        <f aca="false">+SUM(B4212:M4212)</f>
        <v>1083736.01</v>
      </c>
    </row>
    <row r="4213" customFormat="false" ht="12.75" hidden="false" customHeight="false" outlineLevel="0" collapsed="false">
      <c r="A4213" s="1" t="s">
        <v>4212</v>
      </c>
      <c r="B4213" s="3" t="n">
        <v>94260</v>
      </c>
      <c r="C4213" s="3" t="n">
        <v>81871</v>
      </c>
      <c r="D4213" s="3" t="n">
        <v>103506</v>
      </c>
      <c r="E4213" s="3" t="n">
        <v>80280.34</v>
      </c>
      <c r="F4213" s="3" t="n">
        <v>108960</v>
      </c>
      <c r="G4213" s="3" t="n">
        <v>92803.66</v>
      </c>
      <c r="H4213" s="3" t="n">
        <v>61007</v>
      </c>
      <c r="I4213" s="3" t="n">
        <v>65957</v>
      </c>
      <c r="J4213" s="3" t="n">
        <v>77881</v>
      </c>
      <c r="K4213" s="3" t="n">
        <v>107187.34</v>
      </c>
      <c r="L4213" s="3" t="n">
        <v>133568.67</v>
      </c>
      <c r="M4213" s="3" t="n">
        <v>76454</v>
      </c>
      <c r="N4213" s="3" t="n">
        <f aca="false">+SUM(B4213:M4213)</f>
        <v>1083736.01</v>
      </c>
    </row>
    <row r="4214" customFormat="false" ht="12.75" hidden="false" customHeight="false" outlineLevel="0" collapsed="false">
      <c r="A4214" s="1" t="s">
        <v>4213</v>
      </c>
      <c r="B4214" s="3" t="n">
        <v>94260</v>
      </c>
      <c r="C4214" s="3" t="n">
        <v>81871</v>
      </c>
      <c r="D4214" s="3" t="n">
        <v>103506</v>
      </c>
      <c r="E4214" s="3" t="n">
        <v>80280.34</v>
      </c>
      <c r="F4214" s="3" t="n">
        <v>108960</v>
      </c>
      <c r="G4214" s="3" t="n">
        <v>92803.66</v>
      </c>
      <c r="H4214" s="3" t="n">
        <v>61007</v>
      </c>
      <c r="I4214" s="3" t="n">
        <v>65957</v>
      </c>
      <c r="J4214" s="3" t="n">
        <v>77881</v>
      </c>
      <c r="K4214" s="3" t="n">
        <v>107187.34</v>
      </c>
      <c r="L4214" s="3" t="n">
        <v>133568.67</v>
      </c>
      <c r="M4214" s="3" t="n">
        <v>76454</v>
      </c>
      <c r="N4214" s="3" t="n">
        <f aca="false">+SUM(B4214:M4214)</f>
        <v>1083736.01</v>
      </c>
    </row>
    <row r="4215" customFormat="false" ht="12.75" hidden="false" customHeight="false" outlineLevel="0" collapsed="false">
      <c r="A4215" s="1" t="s">
        <v>4214</v>
      </c>
      <c r="B4215" s="3" t="n">
        <v>137483</v>
      </c>
      <c r="C4215" s="3" t="n">
        <v>116258</v>
      </c>
      <c r="D4215" s="3" t="n">
        <v>139839</v>
      </c>
      <c r="E4215" s="3" t="n">
        <v>99253</v>
      </c>
      <c r="F4215" s="3" t="n">
        <v>135494</v>
      </c>
      <c r="G4215" s="3" t="n">
        <v>121326</v>
      </c>
      <c r="H4215" s="3" t="n">
        <v>82884</v>
      </c>
      <c r="I4215" s="3" t="n">
        <v>89645</v>
      </c>
      <c r="J4215" s="3" t="n">
        <v>106853</v>
      </c>
      <c r="K4215" s="3" t="n">
        <v>150193</v>
      </c>
      <c r="L4215" s="3" t="n">
        <v>191880</v>
      </c>
      <c r="M4215" s="3" t="n">
        <v>115530</v>
      </c>
      <c r="N4215" s="3" t="n">
        <f aca="false">+SUM(B4215:M4215)</f>
        <v>1486638</v>
      </c>
    </row>
    <row r="4216" customFormat="false" ht="12.75" hidden="false" customHeight="false" outlineLevel="0" collapsed="false">
      <c r="A4216" s="1" t="s">
        <v>4215</v>
      </c>
      <c r="B4216" s="3" t="n">
        <v>120940</v>
      </c>
      <c r="C4216" s="3" t="n">
        <v>89615</v>
      </c>
      <c r="D4216" s="3" t="n">
        <v>122595</v>
      </c>
      <c r="E4216" s="3" t="n">
        <v>84726</v>
      </c>
      <c r="F4216" s="3" t="n">
        <v>123979</v>
      </c>
      <c r="G4216" s="3" t="n">
        <v>107051</v>
      </c>
      <c r="H4216" s="3" t="n">
        <v>72369</v>
      </c>
      <c r="I4216" s="3" t="n">
        <v>76012</v>
      </c>
      <c r="J4216" s="3" t="n">
        <v>97632</v>
      </c>
      <c r="K4216" s="3" t="n">
        <v>130405</v>
      </c>
      <c r="L4216" s="3" t="n">
        <v>172964</v>
      </c>
      <c r="M4216" s="3" t="n">
        <v>106501</v>
      </c>
      <c r="N4216" s="3" t="n">
        <f aca="false">+SUM(B4216:M4216)</f>
        <v>1304789</v>
      </c>
    </row>
    <row r="4217" customFormat="false" ht="12.75" hidden="false" customHeight="false" outlineLevel="0" collapsed="false">
      <c r="A4217" s="1" t="s">
        <v>4216</v>
      </c>
      <c r="B4217" s="3" t="n">
        <v>119638</v>
      </c>
      <c r="C4217" s="3" t="n">
        <v>101166</v>
      </c>
      <c r="D4217" s="3" t="n">
        <v>120988</v>
      </c>
      <c r="E4217" s="3" t="n">
        <v>82855</v>
      </c>
      <c r="F4217" s="3" t="n">
        <v>129944</v>
      </c>
      <c r="G4217" s="3" t="n">
        <v>114999</v>
      </c>
      <c r="H4217" s="3" t="n">
        <v>73207</v>
      </c>
      <c r="I4217" s="3" t="n">
        <v>68079</v>
      </c>
      <c r="J4217" s="3" t="n">
        <v>93437</v>
      </c>
      <c r="K4217" s="3" t="n">
        <v>125522</v>
      </c>
      <c r="L4217" s="3" t="n">
        <v>167028</v>
      </c>
      <c r="M4217" s="3" t="n">
        <v>90614</v>
      </c>
      <c r="N4217" s="3" t="n">
        <f aca="false">+SUM(B4217:M4217)</f>
        <v>1287477</v>
      </c>
    </row>
    <row r="4218" customFormat="false" ht="12.75" hidden="false" customHeight="false" outlineLevel="0" collapsed="false">
      <c r="A4218" s="1" t="s">
        <v>4217</v>
      </c>
      <c r="B4218" s="3" t="n">
        <v>94563</v>
      </c>
      <c r="C4218" s="3" t="n">
        <v>77505</v>
      </c>
      <c r="D4218" s="3" t="n">
        <v>103842</v>
      </c>
      <c r="E4218" s="3" t="n">
        <v>63260</v>
      </c>
      <c r="F4218" s="3" t="n">
        <v>95921</v>
      </c>
      <c r="G4218" s="3" t="n">
        <v>84208</v>
      </c>
      <c r="H4218" s="3" t="n">
        <v>55561</v>
      </c>
      <c r="I4218" s="3" t="n">
        <v>65662</v>
      </c>
      <c r="J4218" s="3" t="n">
        <v>78631</v>
      </c>
      <c r="K4218" s="3" t="n">
        <v>123704</v>
      </c>
      <c r="L4218" s="3" t="n">
        <v>139683</v>
      </c>
      <c r="M4218" s="3" t="n">
        <v>83855</v>
      </c>
      <c r="N4218" s="3" t="n">
        <f aca="false">+SUM(B4218:M4218)</f>
        <v>1066395</v>
      </c>
    </row>
    <row r="4219" customFormat="false" ht="12.75" hidden="false" customHeight="false" outlineLevel="0" collapsed="false">
      <c r="A4219" s="1" t="s">
        <v>4218</v>
      </c>
      <c r="B4219" s="3" t="n">
        <v>96340</v>
      </c>
      <c r="C4219" s="3" t="n">
        <v>77859</v>
      </c>
      <c r="D4219" s="3" t="n">
        <v>98292</v>
      </c>
      <c r="E4219" s="3" t="n">
        <v>60738</v>
      </c>
      <c r="F4219" s="3" t="n">
        <v>93954</v>
      </c>
      <c r="G4219" s="3" t="n">
        <v>80923</v>
      </c>
      <c r="H4219" s="3" t="n">
        <v>54109</v>
      </c>
      <c r="I4219" s="3" t="n">
        <v>62814</v>
      </c>
      <c r="J4219" s="3" t="n">
        <v>75160</v>
      </c>
      <c r="K4219" s="3" t="n">
        <v>113940</v>
      </c>
      <c r="L4219" s="3" t="n">
        <v>140490</v>
      </c>
      <c r="M4219" s="3" t="n">
        <v>82859</v>
      </c>
      <c r="N4219" s="3" t="n">
        <f aca="false">+SUM(B4219:M4219)</f>
        <v>1037478</v>
      </c>
    </row>
    <row r="4220" customFormat="false" ht="12.75" hidden="false" customHeight="false" outlineLevel="0" collapsed="false">
      <c r="A4220" s="1" t="s">
        <v>4219</v>
      </c>
      <c r="B4220" s="3" t="n">
        <v>1773.4</v>
      </c>
      <c r="C4220" s="3" t="n">
        <v>1802.5</v>
      </c>
      <c r="D4220" s="3" t="n">
        <v>2361</v>
      </c>
      <c r="E4220" s="3" t="n">
        <v>1638.3</v>
      </c>
      <c r="F4220" s="3" t="n">
        <v>2297.1</v>
      </c>
      <c r="G4220" s="3" t="n">
        <v>2110.3</v>
      </c>
      <c r="H4220" s="3" t="n">
        <v>1144.1</v>
      </c>
      <c r="I4220" s="3" t="n">
        <v>1182.2</v>
      </c>
      <c r="J4220" s="3" t="n">
        <v>1337.8</v>
      </c>
      <c r="K4220" s="3" t="n">
        <v>1938.9</v>
      </c>
      <c r="L4220" s="3" t="n">
        <v>2412</v>
      </c>
      <c r="M4220" s="3" t="n">
        <v>1708.4</v>
      </c>
      <c r="N4220" s="3" t="n">
        <f aca="false">+SUM(B4220:M4220)</f>
        <v>21706</v>
      </c>
    </row>
    <row r="4221" customFormat="false" ht="12.75" hidden="false" customHeight="false" outlineLevel="0" collapsed="false">
      <c r="A4221" s="1" t="s">
        <v>4220</v>
      </c>
      <c r="B4221" s="3" t="n">
        <v>99473</v>
      </c>
      <c r="C4221" s="3" t="n">
        <v>88354</v>
      </c>
      <c r="D4221" s="3" t="n">
        <v>104198</v>
      </c>
      <c r="E4221" s="3" t="n">
        <v>52564</v>
      </c>
      <c r="F4221" s="3" t="n">
        <v>110138</v>
      </c>
      <c r="G4221" s="3" t="n">
        <v>95774</v>
      </c>
      <c r="H4221" s="3" t="n">
        <v>64038</v>
      </c>
      <c r="I4221" s="3" t="n">
        <v>60599</v>
      </c>
      <c r="J4221" s="3" t="n">
        <v>83058</v>
      </c>
      <c r="K4221" s="3" t="n">
        <v>100637</v>
      </c>
      <c r="L4221" s="3" t="n">
        <v>138288</v>
      </c>
      <c r="M4221" s="3" t="n">
        <v>78968</v>
      </c>
      <c r="N4221" s="3" t="n">
        <f aca="false">+SUM(B4221:M4221)</f>
        <v>1076089</v>
      </c>
    </row>
    <row r="4222" customFormat="false" ht="12.75" hidden="false" customHeight="false" outlineLevel="0" collapsed="false">
      <c r="A4222" s="1" t="s">
        <v>4221</v>
      </c>
      <c r="B4222" s="3" t="n">
        <v>100178</v>
      </c>
      <c r="C4222" s="3" t="n">
        <v>85880</v>
      </c>
      <c r="D4222" s="3" t="n">
        <v>104779</v>
      </c>
      <c r="E4222" s="3" t="n">
        <v>68291</v>
      </c>
      <c r="F4222" s="3" t="n">
        <v>106253</v>
      </c>
      <c r="G4222" s="3" t="n">
        <v>61540</v>
      </c>
      <c r="H4222" s="3" t="n">
        <v>58359</v>
      </c>
      <c r="I4222" s="3" t="n">
        <v>59804</v>
      </c>
      <c r="J4222" s="3" t="n">
        <v>74130</v>
      </c>
      <c r="K4222" s="3" t="n">
        <v>86547</v>
      </c>
      <c r="L4222" s="3" t="n">
        <v>140958</v>
      </c>
      <c r="M4222" s="3" t="n">
        <v>80882</v>
      </c>
      <c r="N4222" s="3" t="n">
        <f aca="false">+SUM(B4222:M4222)</f>
        <v>1027601</v>
      </c>
    </row>
    <row r="4223" customFormat="false" ht="12.75" hidden="false" customHeight="false" outlineLevel="0" collapsed="false">
      <c r="A4223" s="1" t="s">
        <v>4222</v>
      </c>
      <c r="B4223" s="3" t="n">
        <v>117920.98</v>
      </c>
      <c r="C4223" s="3" t="n">
        <v>95145.72</v>
      </c>
      <c r="D4223" s="3" t="n">
        <v>132612.95</v>
      </c>
      <c r="E4223" s="3" t="n">
        <v>97399.87</v>
      </c>
      <c r="F4223" s="3" t="n">
        <v>114772.15</v>
      </c>
      <c r="G4223" s="3" t="n">
        <v>102496.68</v>
      </c>
      <c r="H4223" s="3" t="n">
        <v>86925.3</v>
      </c>
      <c r="I4223" s="3" t="n">
        <v>101262.28</v>
      </c>
      <c r="J4223" s="3" t="n">
        <v>107916.66</v>
      </c>
      <c r="K4223" s="3" t="n">
        <v>165497.97</v>
      </c>
      <c r="L4223" s="3" t="n">
        <v>200030.17</v>
      </c>
      <c r="M4223" s="3" t="n">
        <v>142749.39</v>
      </c>
      <c r="N4223" s="3" t="n">
        <f aca="false">+SUM(B4223:M4223)</f>
        <v>1464730.12</v>
      </c>
    </row>
    <row r="4224" customFormat="false" ht="12.75" hidden="false" customHeight="false" outlineLevel="0" collapsed="false">
      <c r="A4224" s="1" t="s">
        <v>4223</v>
      </c>
      <c r="B4224" s="3" t="n">
        <v>117920.98</v>
      </c>
      <c r="C4224" s="3" t="n">
        <v>95145.72</v>
      </c>
      <c r="D4224" s="3" t="n">
        <v>132612.95</v>
      </c>
      <c r="E4224" s="3" t="n">
        <v>97399.87</v>
      </c>
      <c r="F4224" s="3" t="n">
        <v>114772.15</v>
      </c>
      <c r="G4224" s="3" t="n">
        <v>102496.68</v>
      </c>
      <c r="H4224" s="3" t="n">
        <v>86925.3</v>
      </c>
      <c r="I4224" s="3" t="n">
        <v>101262.28</v>
      </c>
      <c r="J4224" s="3" t="n">
        <v>107916.66</v>
      </c>
      <c r="K4224" s="3" t="n">
        <v>165497.97</v>
      </c>
      <c r="L4224" s="3" t="n">
        <v>200030.17</v>
      </c>
      <c r="M4224" s="3" t="n">
        <v>142749.39</v>
      </c>
      <c r="N4224" s="3" t="n">
        <f aca="false">+SUM(B4224:M4224)</f>
        <v>1464730.12</v>
      </c>
    </row>
    <row r="4225" customFormat="false" ht="12.75" hidden="false" customHeight="false" outlineLevel="0" collapsed="false">
      <c r="A4225" s="1" t="s">
        <v>4224</v>
      </c>
      <c r="B4225" s="3" t="n">
        <v>117920.98</v>
      </c>
      <c r="C4225" s="3" t="n">
        <v>95145.72</v>
      </c>
      <c r="D4225" s="3" t="n">
        <v>132612.95</v>
      </c>
      <c r="E4225" s="3" t="n">
        <v>97399.87</v>
      </c>
      <c r="F4225" s="3" t="n">
        <v>114772.15</v>
      </c>
      <c r="G4225" s="3" t="n">
        <v>102496.68</v>
      </c>
      <c r="H4225" s="3" t="n">
        <v>86925.3</v>
      </c>
      <c r="I4225" s="3" t="n">
        <v>101262.28</v>
      </c>
      <c r="J4225" s="3" t="n">
        <v>107916.66</v>
      </c>
      <c r="K4225" s="3" t="n">
        <v>165497.97</v>
      </c>
      <c r="L4225" s="3" t="n">
        <v>200030.17</v>
      </c>
      <c r="M4225" s="3" t="n">
        <v>142749.39</v>
      </c>
      <c r="N4225" s="3" t="n">
        <f aca="false">+SUM(B4225:M4225)</f>
        <v>1464730.12</v>
      </c>
    </row>
    <row r="4226" customFormat="false" ht="12.75" hidden="false" customHeight="false" outlineLevel="0" collapsed="false">
      <c r="A4226" s="1" t="s">
        <v>4225</v>
      </c>
      <c r="B4226" s="3" t="n">
        <v>117920.98</v>
      </c>
      <c r="C4226" s="3" t="n">
        <v>95145.72</v>
      </c>
      <c r="D4226" s="3" t="n">
        <v>132612.95</v>
      </c>
      <c r="E4226" s="3" t="n">
        <v>97399.87</v>
      </c>
      <c r="F4226" s="3" t="n">
        <v>114772.15</v>
      </c>
      <c r="G4226" s="3" t="n">
        <v>102496.68</v>
      </c>
      <c r="H4226" s="3" t="n">
        <v>86925.3</v>
      </c>
      <c r="I4226" s="3" t="n">
        <v>101262.28</v>
      </c>
      <c r="J4226" s="3" t="n">
        <v>107916.66</v>
      </c>
      <c r="K4226" s="3" t="n">
        <v>165497.97</v>
      </c>
      <c r="L4226" s="3" t="n">
        <v>200030.17</v>
      </c>
      <c r="M4226" s="3" t="n">
        <v>142749.39</v>
      </c>
      <c r="N4226" s="3" t="n">
        <f aca="false">+SUM(B4226:M4226)</f>
        <v>1464730.12</v>
      </c>
    </row>
    <row r="4227" customFormat="false" ht="12.75" hidden="false" customHeight="false" outlineLevel="0" collapsed="false">
      <c r="A4227" s="1" t="s">
        <v>4226</v>
      </c>
      <c r="B4227" s="3" t="n">
        <v>117920.98</v>
      </c>
      <c r="C4227" s="3" t="n">
        <v>95145.72</v>
      </c>
      <c r="D4227" s="3" t="n">
        <v>132612.95</v>
      </c>
      <c r="E4227" s="3" t="n">
        <v>97399.87</v>
      </c>
      <c r="F4227" s="3" t="n">
        <v>114772.15</v>
      </c>
      <c r="G4227" s="3" t="n">
        <v>102496.68</v>
      </c>
      <c r="H4227" s="3" t="n">
        <v>86925.3</v>
      </c>
      <c r="I4227" s="3" t="n">
        <v>101262.28</v>
      </c>
      <c r="J4227" s="3" t="n">
        <v>107916.66</v>
      </c>
      <c r="K4227" s="3" t="n">
        <v>165497.97</v>
      </c>
      <c r="L4227" s="3" t="n">
        <v>200030.17</v>
      </c>
      <c r="M4227" s="3" t="n">
        <v>142749.39</v>
      </c>
      <c r="N4227" s="3" t="n">
        <f aca="false">+SUM(B4227:M4227)</f>
        <v>1464730.12</v>
      </c>
    </row>
    <row r="4228" customFormat="false" ht="12.75" hidden="false" customHeight="false" outlineLevel="0" collapsed="false">
      <c r="A4228" s="1" t="s">
        <v>4227</v>
      </c>
      <c r="B4228" s="3" t="n">
        <v>117920.98</v>
      </c>
      <c r="C4228" s="3" t="n">
        <v>95145.72</v>
      </c>
      <c r="D4228" s="3" t="n">
        <v>132612.95</v>
      </c>
      <c r="E4228" s="3" t="n">
        <v>97399.87</v>
      </c>
      <c r="F4228" s="3" t="n">
        <v>114772.15</v>
      </c>
      <c r="G4228" s="3" t="n">
        <v>102496.68</v>
      </c>
      <c r="H4228" s="3" t="n">
        <v>86925.3</v>
      </c>
      <c r="I4228" s="3" t="n">
        <v>101262.28</v>
      </c>
      <c r="J4228" s="3" t="n">
        <v>107916.66</v>
      </c>
      <c r="K4228" s="3" t="n">
        <v>165497.97</v>
      </c>
      <c r="L4228" s="3" t="n">
        <v>200030.17</v>
      </c>
      <c r="M4228" s="3" t="n">
        <v>142749.39</v>
      </c>
      <c r="N4228" s="3" t="n">
        <f aca="false">+SUM(B4228:M4228)</f>
        <v>1464730.12</v>
      </c>
    </row>
    <row r="4229" customFormat="false" ht="12.75" hidden="false" customHeight="false" outlineLevel="0" collapsed="false">
      <c r="A4229" s="1" t="s">
        <v>4228</v>
      </c>
      <c r="B4229" s="3" t="n">
        <v>117920.98</v>
      </c>
      <c r="C4229" s="3" t="n">
        <v>95145.72</v>
      </c>
      <c r="D4229" s="3" t="n">
        <v>132612.95</v>
      </c>
      <c r="E4229" s="3" t="n">
        <v>97399.87</v>
      </c>
      <c r="F4229" s="3" t="n">
        <v>114772.15</v>
      </c>
      <c r="G4229" s="3" t="n">
        <v>102496.68</v>
      </c>
      <c r="H4229" s="3" t="n">
        <v>86925.3</v>
      </c>
      <c r="I4229" s="3" t="n">
        <v>101262.28</v>
      </c>
      <c r="J4229" s="3" t="n">
        <v>107916.66</v>
      </c>
      <c r="K4229" s="3" t="n">
        <v>165497.97</v>
      </c>
      <c r="L4229" s="3" t="n">
        <v>200030.17</v>
      </c>
      <c r="M4229" s="3" t="n">
        <v>142749.39</v>
      </c>
      <c r="N4229" s="3" t="n">
        <f aca="false">+SUM(B4229:M4229)</f>
        <v>1464730.12</v>
      </c>
    </row>
    <row r="4230" customFormat="false" ht="12.75" hidden="false" customHeight="false" outlineLevel="0" collapsed="false">
      <c r="A4230" s="1" t="s">
        <v>4229</v>
      </c>
      <c r="B4230" s="3" t="n">
        <v>85671.8</v>
      </c>
      <c r="C4230" s="3" t="n">
        <v>86494.7</v>
      </c>
      <c r="D4230" s="3" t="n">
        <v>93616</v>
      </c>
      <c r="E4230" s="3" t="n">
        <v>60225.3</v>
      </c>
      <c r="F4230" s="3" t="n">
        <v>101896.1</v>
      </c>
      <c r="G4230" s="3" t="n">
        <v>95311.9</v>
      </c>
      <c r="H4230" s="3" t="n">
        <v>55367.2</v>
      </c>
      <c r="I4230" s="3" t="n">
        <v>56594</v>
      </c>
      <c r="J4230" s="3" t="n">
        <v>57040.2</v>
      </c>
      <c r="K4230" s="3" t="n">
        <v>108181.3</v>
      </c>
      <c r="L4230" s="3" t="n">
        <v>112407.2</v>
      </c>
      <c r="M4230" s="3" t="n">
        <v>69361.6</v>
      </c>
      <c r="N4230" s="3" t="n">
        <f aca="false">+SUM(B4230:M4230)</f>
        <v>982167.3</v>
      </c>
    </row>
    <row r="4231" customFormat="false" ht="12.75" hidden="false" customHeight="false" outlineLevel="0" collapsed="false">
      <c r="A4231" s="1" t="s">
        <v>4230</v>
      </c>
      <c r="B4231" s="3" t="n">
        <v>30359.6</v>
      </c>
      <c r="C4231" s="3" t="n">
        <v>26826.3</v>
      </c>
      <c r="D4231" s="3" t="n">
        <v>32156.2</v>
      </c>
      <c r="E4231" s="3" t="n">
        <v>21275.1</v>
      </c>
      <c r="F4231" s="3" t="n">
        <v>33049.1</v>
      </c>
      <c r="G4231" s="3" t="n">
        <v>29642.1</v>
      </c>
      <c r="H4231" s="3" t="n">
        <v>18887.9</v>
      </c>
      <c r="I4231" s="3" t="n">
        <v>17723.3</v>
      </c>
      <c r="J4231" s="3" t="n">
        <v>24290.4</v>
      </c>
      <c r="K4231" s="3" t="n">
        <v>31732.8</v>
      </c>
      <c r="L4231" s="3" t="n">
        <v>45255</v>
      </c>
      <c r="M4231" s="3" t="n">
        <v>21987</v>
      </c>
      <c r="N4231" s="3" t="n">
        <f aca="false">+SUM(B4231:M4231)</f>
        <v>333184.8</v>
      </c>
    </row>
    <row r="4232" customFormat="false" ht="12.75" hidden="false" customHeight="false" outlineLevel="0" collapsed="false">
      <c r="A4232" s="1" t="s">
        <v>4231</v>
      </c>
      <c r="B4232" s="3" t="n">
        <v>103550.4</v>
      </c>
      <c r="C4232" s="3" t="n">
        <v>77010.4</v>
      </c>
      <c r="D4232" s="3" t="n">
        <v>92726.5</v>
      </c>
      <c r="E4232" s="3" t="n">
        <v>63515.1</v>
      </c>
      <c r="F4232" s="3" t="n">
        <v>62037</v>
      </c>
      <c r="G4232" s="3" t="n">
        <v>68272.1</v>
      </c>
      <c r="H4232" s="3" t="n">
        <v>63450.7</v>
      </c>
      <c r="I4232" s="3" t="n">
        <v>53490.1</v>
      </c>
      <c r="J4232" s="3" t="n">
        <v>58458.9</v>
      </c>
      <c r="K4232" s="3" t="n">
        <v>123061.6</v>
      </c>
      <c r="L4232" s="3" t="n">
        <v>148367.41</v>
      </c>
      <c r="M4232" s="3" t="n">
        <v>100046.8</v>
      </c>
      <c r="N4232" s="3" t="n">
        <f aca="false">+SUM(B4232:M4232)</f>
        <v>1013987.01</v>
      </c>
    </row>
    <row r="4233" customFormat="false" ht="12.75" hidden="false" customHeight="false" outlineLevel="0" collapsed="false">
      <c r="A4233" s="1" t="s">
        <v>4232</v>
      </c>
      <c r="B4233" s="3" t="n">
        <v>3731.1</v>
      </c>
      <c r="C4233" s="3" t="n">
        <v>24363.8</v>
      </c>
      <c r="D4233" s="3" t="n">
        <v>29443.2</v>
      </c>
      <c r="E4233" s="3" t="n">
        <v>20324.9</v>
      </c>
      <c r="F4233" s="3" t="n">
        <v>30885.4</v>
      </c>
      <c r="G4233" s="3" t="n">
        <v>27101.2</v>
      </c>
      <c r="H4233" s="3" t="n">
        <v>17684</v>
      </c>
      <c r="I4233" s="3" t="n">
        <v>17704.1</v>
      </c>
      <c r="J4233" s="3" t="n">
        <v>22502.9</v>
      </c>
      <c r="K4233" s="3" t="n">
        <v>29875</v>
      </c>
      <c r="L4233" s="3" t="n">
        <v>37632.1</v>
      </c>
      <c r="M4233" s="3" t="n">
        <v>20877.3</v>
      </c>
      <c r="N4233" s="3" t="n">
        <f aca="false">+SUM(B4233:M4233)</f>
        <v>282125</v>
      </c>
    </row>
    <row r="4234" customFormat="false" ht="12.75" hidden="false" customHeight="false" outlineLevel="0" collapsed="false">
      <c r="A4234" s="1" t="s">
        <v>4233</v>
      </c>
      <c r="B4234" s="3" t="n">
        <v>66175.9</v>
      </c>
      <c r="C4234" s="3" t="n">
        <v>52117.5</v>
      </c>
      <c r="D4234" s="3" t="n">
        <v>61270.3</v>
      </c>
      <c r="E4234" s="3" t="n">
        <v>30088.2</v>
      </c>
      <c r="F4234" s="3" t="n">
        <v>59360</v>
      </c>
      <c r="G4234" s="3" t="n">
        <v>52367.8</v>
      </c>
      <c r="H4234" s="3" t="n">
        <v>38489.5</v>
      </c>
      <c r="I4234" s="3" t="n">
        <v>39336.8</v>
      </c>
      <c r="J4234" s="3" t="n">
        <v>49170.9</v>
      </c>
      <c r="K4234" s="3" t="n">
        <v>74958.7</v>
      </c>
      <c r="L4234" s="3" t="n">
        <v>92649.4</v>
      </c>
      <c r="M4234" s="3" t="n">
        <v>68024.3</v>
      </c>
      <c r="N4234" s="3" t="n">
        <f aca="false">+SUM(B4234:M4234)</f>
        <v>684009.3</v>
      </c>
    </row>
    <row r="4235" customFormat="false" ht="12.75" hidden="false" customHeight="false" outlineLevel="0" collapsed="false">
      <c r="A4235" s="1" t="s">
        <v>4234</v>
      </c>
      <c r="B4235" s="3" t="n">
        <v>9395.8</v>
      </c>
      <c r="C4235" s="3" t="n">
        <v>14525.5</v>
      </c>
      <c r="D4235" s="3" t="n">
        <v>20256.6</v>
      </c>
      <c r="E4235" s="3" t="n">
        <v>16082.8</v>
      </c>
      <c r="F4235" s="3" t="n">
        <v>20102.7</v>
      </c>
      <c r="G4235" s="3" t="n">
        <v>16184.1</v>
      </c>
      <c r="H4235" s="3" t="n">
        <v>14391.2</v>
      </c>
      <c r="I4235" s="3" t="n">
        <v>12517.1</v>
      </c>
      <c r="J4235" s="3" t="n">
        <v>14739.4</v>
      </c>
      <c r="K4235" s="3" t="n">
        <v>20685.1</v>
      </c>
      <c r="L4235" s="3" t="n">
        <v>17663.6</v>
      </c>
      <c r="M4235" s="3" t="n">
        <v>20479.1</v>
      </c>
      <c r="N4235" s="3" t="n">
        <f aca="false">+SUM(B4235:M4235)</f>
        <v>197023</v>
      </c>
    </row>
    <row r="4236" customFormat="false" ht="12.75" hidden="false" customHeight="false" outlineLevel="0" collapsed="false">
      <c r="A4236" s="1" t="s">
        <v>4235</v>
      </c>
      <c r="B4236" s="3" t="n">
        <v>32818.4</v>
      </c>
      <c r="C4236" s="3" t="n">
        <v>28010.8</v>
      </c>
      <c r="D4236" s="3" t="n">
        <v>33549.7</v>
      </c>
      <c r="E4236" s="3" t="n">
        <v>24474.8</v>
      </c>
      <c r="F4236" s="3" t="n">
        <v>35174</v>
      </c>
      <c r="G4236" s="3" t="n">
        <v>31363.5</v>
      </c>
      <c r="H4236" s="3" t="n">
        <v>20676.6</v>
      </c>
      <c r="I4236" s="3" t="n">
        <v>20418.2</v>
      </c>
      <c r="J4236" s="3" t="n">
        <v>26254.5</v>
      </c>
      <c r="K4236" s="3" t="n">
        <v>35045.7</v>
      </c>
      <c r="L4236" s="3" t="n">
        <v>44902.1</v>
      </c>
      <c r="M4236" s="3" t="n">
        <v>25263</v>
      </c>
      <c r="N4236" s="3" t="n">
        <f aca="false">+SUM(B4236:M4236)</f>
        <v>357951.3</v>
      </c>
    </row>
    <row r="4237" customFormat="false" ht="12.75" hidden="false" customHeight="false" outlineLevel="0" collapsed="false">
      <c r="A4237" s="1" t="s">
        <v>4236</v>
      </c>
      <c r="B4237" s="3" t="n">
        <v>30762.3</v>
      </c>
      <c r="C4237" s="3" t="n">
        <v>17048.15</v>
      </c>
      <c r="D4237" s="3" t="n">
        <v>27442.95</v>
      </c>
      <c r="E4237" s="3" t="n">
        <v>11829.9</v>
      </c>
      <c r="F4237" s="3" t="n">
        <v>24437.05</v>
      </c>
      <c r="G4237" s="3" t="n">
        <v>21089.5</v>
      </c>
      <c r="H4237" s="3" t="n">
        <v>14343.75</v>
      </c>
      <c r="I4237" s="3" t="n">
        <v>16604.5</v>
      </c>
      <c r="J4237" s="3" t="n">
        <v>21843.4</v>
      </c>
      <c r="K4237" s="3" t="n">
        <v>33319.95</v>
      </c>
      <c r="L4237" s="3" t="n">
        <v>44410.9</v>
      </c>
      <c r="M4237" s="3" t="n">
        <v>13119.25</v>
      </c>
      <c r="N4237" s="3" t="n">
        <f aca="false">+SUM(B4237:M4237)</f>
        <v>276251.6</v>
      </c>
    </row>
    <row r="4238" customFormat="false" ht="12.75" hidden="false" customHeight="false" outlineLevel="0" collapsed="false">
      <c r="A4238" s="1" t="s">
        <v>4237</v>
      </c>
      <c r="B4238" s="3" t="n">
        <v>30762.3</v>
      </c>
      <c r="C4238" s="3" t="n">
        <v>17048.15</v>
      </c>
      <c r="D4238" s="3" t="n">
        <v>27442.95</v>
      </c>
      <c r="E4238" s="3" t="n">
        <v>11829.9</v>
      </c>
      <c r="F4238" s="3" t="n">
        <v>24437.05</v>
      </c>
      <c r="G4238" s="3" t="n">
        <v>21089.5</v>
      </c>
      <c r="H4238" s="3" t="n">
        <v>14343.75</v>
      </c>
      <c r="I4238" s="3" t="n">
        <v>16604.5</v>
      </c>
      <c r="J4238" s="3" t="n">
        <v>21843.4</v>
      </c>
      <c r="K4238" s="3" t="n">
        <v>33319.95</v>
      </c>
      <c r="L4238" s="3" t="n">
        <v>44410.9</v>
      </c>
      <c r="M4238" s="3" t="n">
        <v>13119.25</v>
      </c>
      <c r="N4238" s="3" t="n">
        <f aca="false">+SUM(B4238:M4238)</f>
        <v>276251.6</v>
      </c>
    </row>
    <row r="4239" customFormat="false" ht="12.75" hidden="false" customHeight="false" outlineLevel="0" collapsed="false">
      <c r="A4239" s="1" t="s">
        <v>4238</v>
      </c>
      <c r="B4239" s="3" t="n">
        <v>17222.6</v>
      </c>
      <c r="C4239" s="3" t="n">
        <v>16431.8</v>
      </c>
      <c r="D4239" s="3" t="n">
        <v>18822.1</v>
      </c>
      <c r="E4239" s="3" t="n">
        <v>14323.8</v>
      </c>
      <c r="F4239" s="3" t="n">
        <v>22378.8</v>
      </c>
      <c r="G4239" s="3" t="n">
        <v>11339.8</v>
      </c>
      <c r="H4239" s="3" t="n">
        <v>12884.2</v>
      </c>
      <c r="I4239" s="3" t="n">
        <v>12251.7</v>
      </c>
      <c r="J4239" s="3" t="n">
        <v>16128.3</v>
      </c>
      <c r="K4239" s="3" t="n">
        <v>20354.9</v>
      </c>
      <c r="L4239" s="3" t="n">
        <v>24729.6</v>
      </c>
      <c r="M4239" s="3" t="n">
        <v>16992.1</v>
      </c>
      <c r="N4239" s="3" t="n">
        <f aca="false">+SUM(B4239:M4239)</f>
        <v>203859.7</v>
      </c>
    </row>
    <row r="4240" customFormat="false" ht="12.75" hidden="false" customHeight="false" outlineLevel="0" collapsed="false">
      <c r="A4240" s="1" t="s">
        <v>4239</v>
      </c>
      <c r="B4240" s="3" t="n">
        <v>64488.25</v>
      </c>
      <c r="C4240" s="3" t="n">
        <v>60883.2</v>
      </c>
      <c r="D4240" s="3" t="n">
        <v>68599.15</v>
      </c>
      <c r="E4240" s="3" t="n">
        <v>33616.85</v>
      </c>
      <c r="F4240" s="3" t="n">
        <v>73478.05</v>
      </c>
      <c r="G4240" s="3" t="n">
        <v>58652.5</v>
      </c>
      <c r="H4240" s="3" t="n">
        <v>27153.05</v>
      </c>
      <c r="I4240" s="3" t="n">
        <v>14798.6</v>
      </c>
      <c r="J4240" s="3" t="n">
        <v>34202.4</v>
      </c>
      <c r="K4240" s="3" t="n">
        <v>45077.6</v>
      </c>
      <c r="L4240" s="3" t="n">
        <v>90050.1</v>
      </c>
      <c r="M4240" s="3" t="n">
        <v>66667.8</v>
      </c>
      <c r="N4240" s="3" t="n">
        <f aca="false">+SUM(B4240:M4240)</f>
        <v>637667.55</v>
      </c>
    </row>
    <row r="4241" customFormat="false" ht="12.75" hidden="false" customHeight="false" outlineLevel="0" collapsed="false">
      <c r="A4241" s="1" t="s">
        <v>4240</v>
      </c>
      <c r="B4241" s="3" t="n">
        <v>64488.25</v>
      </c>
      <c r="C4241" s="3" t="n">
        <v>60883.2</v>
      </c>
      <c r="D4241" s="3" t="n">
        <v>68599.15</v>
      </c>
      <c r="E4241" s="3" t="n">
        <v>33616.85</v>
      </c>
      <c r="F4241" s="3" t="n">
        <v>73478.05</v>
      </c>
      <c r="G4241" s="3" t="n">
        <v>58652.5</v>
      </c>
      <c r="H4241" s="3" t="n">
        <v>27153.05</v>
      </c>
      <c r="I4241" s="3" t="n">
        <v>14798.6</v>
      </c>
      <c r="J4241" s="3" t="n">
        <v>34202.4</v>
      </c>
      <c r="K4241" s="3" t="n">
        <v>45077.6</v>
      </c>
      <c r="L4241" s="3" t="n">
        <v>90050.1</v>
      </c>
      <c r="M4241" s="3" t="n">
        <v>66667.8</v>
      </c>
      <c r="N4241" s="3" t="n">
        <f aca="false">+SUM(B4241:M4241)</f>
        <v>637667.55</v>
      </c>
    </row>
    <row r="4242" customFormat="false" ht="12.75" hidden="false" customHeight="false" outlineLevel="0" collapsed="false">
      <c r="A4242" s="1" t="s">
        <v>4241</v>
      </c>
      <c r="B4242" s="3" t="n">
        <v>25983.4</v>
      </c>
      <c r="C4242" s="3" t="n">
        <v>20683.2</v>
      </c>
      <c r="D4242" s="3" t="n">
        <v>26464.95</v>
      </c>
      <c r="E4242" s="3" t="n">
        <v>19097.7</v>
      </c>
      <c r="F4242" s="3" t="n">
        <v>26346.5</v>
      </c>
      <c r="G4242" s="3" t="n">
        <v>18464</v>
      </c>
      <c r="H4242" s="3" t="n">
        <v>16336.45</v>
      </c>
      <c r="I4242" s="3" t="n">
        <v>18957.2</v>
      </c>
      <c r="J4242" s="3" t="n">
        <v>22726.1</v>
      </c>
      <c r="K4242" s="3" t="n">
        <v>32778.35</v>
      </c>
      <c r="L4242" s="3" t="n">
        <v>34742.4</v>
      </c>
      <c r="M4242" s="3" t="n">
        <v>24061.1</v>
      </c>
      <c r="N4242" s="3" t="n">
        <f aca="false">+SUM(B4242:M4242)</f>
        <v>286641.35</v>
      </c>
    </row>
    <row r="4243" customFormat="false" ht="12.75" hidden="false" customHeight="false" outlineLevel="0" collapsed="false">
      <c r="A4243" s="1" t="s">
        <v>4242</v>
      </c>
      <c r="B4243" s="3" t="n">
        <v>25983.4</v>
      </c>
      <c r="C4243" s="3" t="n">
        <v>20683.2</v>
      </c>
      <c r="D4243" s="3" t="n">
        <v>26464.95</v>
      </c>
      <c r="E4243" s="3" t="n">
        <v>19097.7</v>
      </c>
      <c r="F4243" s="3" t="n">
        <v>26346.5</v>
      </c>
      <c r="G4243" s="3" t="n">
        <v>18464</v>
      </c>
      <c r="H4243" s="3" t="n">
        <v>16336.45</v>
      </c>
      <c r="I4243" s="3" t="n">
        <v>18957.2</v>
      </c>
      <c r="J4243" s="3" t="n">
        <v>22726.1</v>
      </c>
      <c r="K4243" s="3" t="n">
        <v>32778.35</v>
      </c>
      <c r="L4243" s="3" t="n">
        <v>34742.4</v>
      </c>
      <c r="M4243" s="3" t="n">
        <v>24061.1</v>
      </c>
      <c r="N4243" s="3" t="n">
        <f aca="false">+SUM(B4243:M4243)</f>
        <v>286641.35</v>
      </c>
    </row>
    <row r="4244" customFormat="false" ht="12.75" hidden="false" customHeight="false" outlineLevel="0" collapsed="false">
      <c r="A4244" s="1" t="s">
        <v>4243</v>
      </c>
      <c r="B4244" s="3" t="n">
        <v>26530.2</v>
      </c>
      <c r="C4244" s="3" t="n">
        <v>21217.4</v>
      </c>
      <c r="D4244" s="3" t="n">
        <v>25483.4</v>
      </c>
      <c r="E4244" s="3" t="n">
        <v>13613.5</v>
      </c>
      <c r="F4244" s="3" t="n">
        <v>20143</v>
      </c>
      <c r="G4244" s="3" t="n">
        <v>22771.6</v>
      </c>
      <c r="H4244" s="3" t="n">
        <v>14195.9</v>
      </c>
      <c r="I4244" s="3" t="n">
        <v>16455.6</v>
      </c>
      <c r="J4244" s="3" t="n">
        <v>20473.1</v>
      </c>
      <c r="K4244" s="3" t="n">
        <v>34188.5</v>
      </c>
      <c r="L4244" s="3" t="n">
        <v>35197.5</v>
      </c>
      <c r="M4244" s="3" t="n">
        <v>22863.6</v>
      </c>
      <c r="N4244" s="3" t="n">
        <f aca="false">+SUM(B4244:M4244)</f>
        <v>273133.3</v>
      </c>
    </row>
    <row r="4245" customFormat="false" ht="12.75" hidden="false" customHeight="false" outlineLevel="0" collapsed="false">
      <c r="A4245" s="1" t="s">
        <v>4244</v>
      </c>
      <c r="B4245" s="3" t="n">
        <v>22811.2</v>
      </c>
      <c r="C4245" s="3" t="n">
        <v>20445.4</v>
      </c>
      <c r="D4245" s="3" t="n">
        <v>24888.4</v>
      </c>
      <c r="E4245" s="3" t="n">
        <v>17460.2</v>
      </c>
      <c r="F4245" s="3" t="n">
        <v>26953.1</v>
      </c>
      <c r="G4245" s="3" t="n">
        <v>22684.6</v>
      </c>
      <c r="H4245" s="3" t="n">
        <v>16192.4</v>
      </c>
      <c r="I4245" s="3" t="n">
        <v>15324.3</v>
      </c>
      <c r="J4245" s="3" t="n">
        <v>19876.9</v>
      </c>
      <c r="K4245" s="3" t="n">
        <v>24032.3</v>
      </c>
      <c r="L4245" s="3" t="n">
        <v>32685.7</v>
      </c>
      <c r="M4245" s="3" t="n">
        <v>16967.3</v>
      </c>
      <c r="N4245" s="3" t="n">
        <f aca="false">+SUM(B4245:M4245)</f>
        <v>260321.8</v>
      </c>
    </row>
    <row r="4246" customFormat="false" ht="12.75" hidden="false" customHeight="false" outlineLevel="0" collapsed="false">
      <c r="A4246" s="1" t="s">
        <v>4245</v>
      </c>
      <c r="B4246" s="3" t="n">
        <v>21508.5</v>
      </c>
      <c r="C4246" s="3" t="n">
        <v>16281.2</v>
      </c>
      <c r="D4246" s="3" t="n">
        <v>19638.7</v>
      </c>
      <c r="E4246" s="3" t="n">
        <v>5599.3</v>
      </c>
      <c r="F4246" s="3" t="n">
        <v>18264.9</v>
      </c>
      <c r="G4246" s="3" t="n">
        <v>15590</v>
      </c>
      <c r="H4246" s="3" t="n">
        <v>13489</v>
      </c>
      <c r="I4246" s="3" t="n">
        <v>11959.2</v>
      </c>
      <c r="J4246" s="3" t="n">
        <v>17811.5</v>
      </c>
      <c r="K4246" s="3" t="n">
        <v>25498</v>
      </c>
      <c r="L4246" s="3" t="n">
        <v>32318.3</v>
      </c>
      <c r="M4246" s="3" t="n">
        <v>18786.8</v>
      </c>
      <c r="N4246" s="3" t="n">
        <f aca="false">+SUM(B4246:M4246)</f>
        <v>216745.4</v>
      </c>
    </row>
    <row r="4247" customFormat="false" ht="12.75" hidden="false" customHeight="false" outlineLevel="0" collapsed="false">
      <c r="A4247" s="1" t="s">
        <v>4246</v>
      </c>
      <c r="B4247" s="3" t="n">
        <v>35337.65</v>
      </c>
      <c r="C4247" s="3" t="n">
        <v>29978.85</v>
      </c>
      <c r="D4247" s="3" t="n">
        <v>36109.4</v>
      </c>
      <c r="E4247" s="3" t="n">
        <v>21022.3</v>
      </c>
      <c r="F4247" s="3" t="n">
        <v>34796.3</v>
      </c>
      <c r="G4247" s="3" t="n">
        <v>30409.2</v>
      </c>
      <c r="H4247" s="3" t="n">
        <v>21672.55</v>
      </c>
      <c r="I4247" s="3" t="n">
        <v>23299.9</v>
      </c>
      <c r="J4247" s="3" t="n">
        <v>28651.7</v>
      </c>
      <c r="K4247" s="3" t="n">
        <v>36434.75</v>
      </c>
      <c r="L4247" s="3" t="n">
        <v>47314.15</v>
      </c>
      <c r="M4247" s="3" t="n">
        <v>28473.65</v>
      </c>
      <c r="N4247" s="3" t="n">
        <f aca="false">+SUM(B4247:M4247)</f>
        <v>373500.4</v>
      </c>
    </row>
    <row r="4248" customFormat="false" ht="12.75" hidden="false" customHeight="false" outlineLevel="0" collapsed="false">
      <c r="A4248" s="1" t="s">
        <v>4247</v>
      </c>
      <c r="B4248" s="3" t="n">
        <v>35337.65</v>
      </c>
      <c r="C4248" s="3" t="n">
        <v>29978.85</v>
      </c>
      <c r="D4248" s="3" t="n">
        <v>36109.4</v>
      </c>
      <c r="E4248" s="3" t="n">
        <v>21022.3</v>
      </c>
      <c r="F4248" s="3" t="n">
        <v>34796.3</v>
      </c>
      <c r="G4248" s="3" t="n">
        <v>30409.2</v>
      </c>
      <c r="H4248" s="3" t="n">
        <v>21672.55</v>
      </c>
      <c r="I4248" s="3" t="n">
        <v>23299.9</v>
      </c>
      <c r="J4248" s="3" t="n">
        <v>28651.7</v>
      </c>
      <c r="K4248" s="3" t="n">
        <v>36434.75</v>
      </c>
      <c r="L4248" s="3" t="n">
        <v>47314.15</v>
      </c>
      <c r="M4248" s="3" t="n">
        <v>28473.65</v>
      </c>
      <c r="N4248" s="3" t="n">
        <f aca="false">+SUM(B4248:M4248)</f>
        <v>373500.4</v>
      </c>
    </row>
    <row r="4249" customFormat="false" ht="12.75" hidden="false" customHeight="false" outlineLevel="0" collapsed="false">
      <c r="A4249" s="1" t="s">
        <v>4248</v>
      </c>
      <c r="B4249" s="3" t="n">
        <v>24516.23</v>
      </c>
      <c r="C4249" s="3" t="n">
        <v>20989.8</v>
      </c>
      <c r="D4249" s="3" t="n">
        <v>26131.77</v>
      </c>
      <c r="E4249" s="3" t="n">
        <v>16228.1</v>
      </c>
      <c r="F4249" s="3" t="n">
        <v>27910.27</v>
      </c>
      <c r="G4249" s="3" t="n">
        <v>24222.07</v>
      </c>
      <c r="H4249" s="3" t="n">
        <v>17012.5</v>
      </c>
      <c r="I4249" s="3" t="n">
        <v>15654.2</v>
      </c>
      <c r="J4249" s="3" t="n">
        <v>21013.63</v>
      </c>
      <c r="K4249" s="3" t="n">
        <v>25728.93</v>
      </c>
      <c r="L4249" s="3" t="n">
        <v>36605.6</v>
      </c>
      <c r="M4249" s="3" t="n">
        <v>18710.27</v>
      </c>
      <c r="N4249" s="3" t="n">
        <f aca="false">+SUM(B4249:M4249)</f>
        <v>274723.37</v>
      </c>
    </row>
    <row r="4250" customFormat="false" ht="12.75" hidden="false" customHeight="false" outlineLevel="0" collapsed="false">
      <c r="A4250" s="1" t="s">
        <v>4249</v>
      </c>
      <c r="B4250" s="3" t="n">
        <v>24516.23</v>
      </c>
      <c r="C4250" s="3" t="n">
        <v>20989.8</v>
      </c>
      <c r="D4250" s="3" t="n">
        <v>26131.77</v>
      </c>
      <c r="E4250" s="3" t="n">
        <v>16228.1</v>
      </c>
      <c r="F4250" s="3" t="n">
        <v>27910.27</v>
      </c>
      <c r="G4250" s="3" t="n">
        <v>24222.07</v>
      </c>
      <c r="H4250" s="3" t="n">
        <v>17012.5</v>
      </c>
      <c r="I4250" s="3" t="n">
        <v>15654.2</v>
      </c>
      <c r="J4250" s="3" t="n">
        <v>21013.63</v>
      </c>
      <c r="K4250" s="3" t="n">
        <v>25728.93</v>
      </c>
      <c r="L4250" s="3" t="n">
        <v>36605.6</v>
      </c>
      <c r="M4250" s="3" t="n">
        <v>18710.27</v>
      </c>
      <c r="N4250" s="3" t="n">
        <f aca="false">+SUM(B4250:M4250)</f>
        <v>274723.37</v>
      </c>
    </row>
    <row r="4251" customFormat="false" ht="12.75" hidden="false" customHeight="false" outlineLevel="0" collapsed="false">
      <c r="A4251" s="1" t="s">
        <v>4250</v>
      </c>
      <c r="B4251" s="3" t="n">
        <v>24516.23</v>
      </c>
      <c r="C4251" s="3" t="n">
        <v>20989.8</v>
      </c>
      <c r="D4251" s="3" t="n">
        <v>26131.77</v>
      </c>
      <c r="E4251" s="3" t="n">
        <v>16228.1</v>
      </c>
      <c r="F4251" s="3" t="n">
        <v>27910.27</v>
      </c>
      <c r="G4251" s="3" t="n">
        <v>24222.07</v>
      </c>
      <c r="H4251" s="3" t="n">
        <v>17012.5</v>
      </c>
      <c r="I4251" s="3" t="n">
        <v>15654.2</v>
      </c>
      <c r="J4251" s="3" t="n">
        <v>21013.63</v>
      </c>
      <c r="K4251" s="3" t="n">
        <v>25728.93</v>
      </c>
      <c r="L4251" s="3" t="n">
        <v>36605.6</v>
      </c>
      <c r="M4251" s="3" t="n">
        <v>18710.27</v>
      </c>
      <c r="N4251" s="3" t="n">
        <f aca="false">+SUM(B4251:M4251)</f>
        <v>274723.37</v>
      </c>
    </row>
    <row r="4252" customFormat="false" ht="12.75" hidden="false" customHeight="false" outlineLevel="0" collapsed="false">
      <c r="A4252" s="1" t="s">
        <v>4251</v>
      </c>
      <c r="B4252" s="3" t="n">
        <v>21058.9</v>
      </c>
      <c r="C4252" s="3" t="n">
        <v>18869.7</v>
      </c>
      <c r="D4252" s="3" t="n">
        <v>4615.9</v>
      </c>
      <c r="E4252" s="3" t="n">
        <v>0</v>
      </c>
      <c r="F4252" s="3" t="n">
        <v>1109</v>
      </c>
      <c r="G4252" s="3" t="n">
        <v>19660.9</v>
      </c>
      <c r="H4252" s="3" t="n">
        <v>0</v>
      </c>
      <c r="I4252" s="3" t="n">
        <v>3574.8</v>
      </c>
      <c r="J4252" s="3" t="n">
        <v>16464.8</v>
      </c>
      <c r="K4252" s="3" t="n">
        <v>22358.5</v>
      </c>
      <c r="L4252" s="3" t="n">
        <v>31610.7</v>
      </c>
      <c r="M4252" s="3" t="n">
        <v>16203.7</v>
      </c>
      <c r="N4252" s="3" t="n">
        <f aca="false">+SUM(B4252:M4252)</f>
        <v>155526.9</v>
      </c>
    </row>
    <row r="4253" customFormat="false" ht="12.75" hidden="false" customHeight="false" outlineLevel="0" collapsed="false">
      <c r="A4253" s="1" t="s">
        <v>4252</v>
      </c>
      <c r="B4253" s="3" t="n">
        <v>48430.45</v>
      </c>
      <c r="C4253" s="3" t="n">
        <v>40820.1</v>
      </c>
      <c r="D4253" s="3" t="n">
        <v>68642.25</v>
      </c>
      <c r="E4253" s="3" t="n">
        <v>37012.1</v>
      </c>
      <c r="F4253" s="3" t="n">
        <v>63927.35</v>
      </c>
      <c r="G4253" s="3" t="n">
        <v>45433.7</v>
      </c>
      <c r="H4253" s="3" t="n">
        <v>33860.7</v>
      </c>
      <c r="I4253" s="3" t="n">
        <v>42375.2</v>
      </c>
      <c r="J4253" s="3" t="n">
        <v>50392.75</v>
      </c>
      <c r="K4253" s="3" t="n">
        <v>66394.55</v>
      </c>
      <c r="L4253" s="3" t="n">
        <v>74409.95</v>
      </c>
      <c r="M4253" s="3" t="n">
        <v>54698.35</v>
      </c>
      <c r="N4253" s="3" t="n">
        <f aca="false">+SUM(B4253:M4253)</f>
        <v>626397.45</v>
      </c>
    </row>
    <row r="4254" customFormat="false" ht="12.75" hidden="false" customHeight="false" outlineLevel="0" collapsed="false">
      <c r="A4254" s="1" t="s">
        <v>4253</v>
      </c>
      <c r="B4254" s="3" t="n">
        <v>48430.45</v>
      </c>
      <c r="C4254" s="3" t="n">
        <v>40820.1</v>
      </c>
      <c r="D4254" s="3" t="n">
        <v>68642.25</v>
      </c>
      <c r="E4254" s="3" t="n">
        <v>37012.1</v>
      </c>
      <c r="F4254" s="3" t="n">
        <v>63927.35</v>
      </c>
      <c r="G4254" s="3" t="n">
        <v>45433.7</v>
      </c>
      <c r="H4254" s="3" t="n">
        <v>33860.7</v>
      </c>
      <c r="I4254" s="3" t="n">
        <v>42375.2</v>
      </c>
      <c r="J4254" s="3" t="n">
        <v>50392.75</v>
      </c>
      <c r="K4254" s="3" t="n">
        <v>66394.55</v>
      </c>
      <c r="L4254" s="3" t="n">
        <v>74409.95</v>
      </c>
      <c r="M4254" s="3" t="n">
        <v>54698.35</v>
      </c>
      <c r="N4254" s="3" t="n">
        <f aca="false">+SUM(B4254:M4254)</f>
        <v>626397.45</v>
      </c>
    </row>
    <row r="4255" customFormat="false" ht="12.75" hidden="false" customHeight="false" outlineLevel="0" collapsed="false">
      <c r="A4255" s="1" t="s">
        <v>4254</v>
      </c>
      <c r="B4255" s="3" t="n">
        <v>19909.8</v>
      </c>
      <c r="C4255" s="3" t="n">
        <v>18841</v>
      </c>
      <c r="D4255" s="3" t="n">
        <v>22189.8</v>
      </c>
      <c r="E4255" s="3" t="n">
        <v>12004.2</v>
      </c>
      <c r="F4255" s="3" t="n">
        <v>22009</v>
      </c>
      <c r="G4255" s="3" t="n">
        <v>22739.8</v>
      </c>
      <c r="H4255" s="3" t="n">
        <v>14225.5</v>
      </c>
      <c r="I4255" s="3" t="n">
        <v>15524.7</v>
      </c>
      <c r="J4255" s="3" t="n">
        <v>20798.6</v>
      </c>
      <c r="K4255" s="3" t="n">
        <v>29711.5</v>
      </c>
      <c r="L4255" s="3" t="n">
        <v>28373.7</v>
      </c>
      <c r="M4255" s="3" t="n">
        <v>18945.9</v>
      </c>
      <c r="N4255" s="3" t="n">
        <f aca="false">+SUM(B4255:M4255)</f>
        <v>245273.5</v>
      </c>
    </row>
    <row r="4256" customFormat="false" ht="12.75" hidden="false" customHeight="false" outlineLevel="0" collapsed="false">
      <c r="A4256" s="1" t="s">
        <v>4255</v>
      </c>
      <c r="B4256" s="3" t="n">
        <v>105965</v>
      </c>
      <c r="C4256" s="3" t="n">
        <v>80839</v>
      </c>
      <c r="D4256" s="3" t="n">
        <v>101779</v>
      </c>
      <c r="E4256" s="3" t="n">
        <v>62570</v>
      </c>
      <c r="F4256" s="3" t="n">
        <v>102207</v>
      </c>
      <c r="G4256" s="3" t="n">
        <v>84579</v>
      </c>
      <c r="H4256" s="3" t="n">
        <v>66103</v>
      </c>
      <c r="I4256" s="3" t="n">
        <v>73489</v>
      </c>
      <c r="J4256" s="3" t="n">
        <v>86976</v>
      </c>
      <c r="K4256" s="3" t="n">
        <v>108235</v>
      </c>
      <c r="L4256" s="3" t="n">
        <v>154252</v>
      </c>
      <c r="M4256" s="3" t="n">
        <v>87860</v>
      </c>
      <c r="N4256" s="3" t="n">
        <f aca="false">+SUM(B4256:M4256)</f>
        <v>1114854</v>
      </c>
    </row>
    <row r="4257" customFormat="false" ht="12.75" hidden="false" customHeight="false" outlineLevel="0" collapsed="false">
      <c r="A4257" s="1" t="s">
        <v>4256</v>
      </c>
      <c r="B4257" s="3" t="n">
        <v>100290</v>
      </c>
      <c r="C4257" s="3" t="n">
        <v>68687</v>
      </c>
      <c r="D4257" s="3" t="n">
        <v>90714</v>
      </c>
      <c r="E4257" s="3" t="n">
        <v>63990</v>
      </c>
      <c r="F4257" s="3" t="n">
        <v>69237</v>
      </c>
      <c r="G4257" s="3" t="n">
        <v>82363</v>
      </c>
      <c r="H4257" s="3" t="n">
        <v>56664</v>
      </c>
      <c r="I4257" s="3" t="n">
        <v>61931</v>
      </c>
      <c r="J4257" s="3" t="n">
        <v>74597</v>
      </c>
      <c r="K4257" s="3" t="n">
        <v>65028</v>
      </c>
      <c r="L4257" s="3" t="n">
        <v>111018</v>
      </c>
      <c r="M4257" s="3" t="n">
        <v>62344</v>
      </c>
      <c r="N4257" s="3" t="n">
        <f aca="false">+SUM(B4257:M4257)</f>
        <v>906863</v>
      </c>
    </row>
    <row r="4258" customFormat="false" ht="12.75" hidden="false" customHeight="false" outlineLevel="0" collapsed="false">
      <c r="A4258" s="1" t="s">
        <v>4257</v>
      </c>
      <c r="B4258" s="3" t="n">
        <v>91113</v>
      </c>
      <c r="C4258" s="3" t="n">
        <v>61892</v>
      </c>
      <c r="D4258" s="3" t="n">
        <v>94812</v>
      </c>
      <c r="E4258" s="3" t="n">
        <v>61955</v>
      </c>
      <c r="F4258" s="3" t="n">
        <v>97074</v>
      </c>
      <c r="G4258" s="3" t="n">
        <v>84966</v>
      </c>
      <c r="H4258" s="3" t="n">
        <v>62474</v>
      </c>
      <c r="I4258" s="3" t="n">
        <v>71043</v>
      </c>
      <c r="J4258" s="3" t="n">
        <v>83379</v>
      </c>
      <c r="K4258" s="3" t="n">
        <v>102996</v>
      </c>
      <c r="L4258" s="3" t="n">
        <v>142422</v>
      </c>
      <c r="M4258" s="3" t="n">
        <v>85596</v>
      </c>
      <c r="N4258" s="3" t="n">
        <f aca="false">+SUM(B4258:M4258)</f>
        <v>1039722</v>
      </c>
    </row>
    <row r="4259" customFormat="false" ht="12.75" hidden="false" customHeight="false" outlineLevel="0" collapsed="false">
      <c r="A4259" s="1" t="s">
        <v>4258</v>
      </c>
      <c r="B4259" s="3" t="n">
        <v>121035</v>
      </c>
      <c r="C4259" s="3" t="n">
        <v>90918</v>
      </c>
      <c r="D4259" s="3" t="n">
        <v>113564</v>
      </c>
      <c r="E4259" s="3" t="n">
        <v>71222</v>
      </c>
      <c r="F4259" s="3" t="n">
        <v>100714</v>
      </c>
      <c r="G4259" s="3" t="n">
        <v>96262</v>
      </c>
      <c r="H4259" s="3" t="n">
        <v>73219</v>
      </c>
      <c r="I4259" s="3" t="n">
        <v>83336</v>
      </c>
      <c r="J4259" s="3" t="n">
        <v>99559</v>
      </c>
      <c r="K4259" s="3" t="n">
        <v>105344</v>
      </c>
      <c r="L4259" s="3" t="n">
        <v>164954</v>
      </c>
      <c r="M4259" s="3" t="n">
        <v>105364</v>
      </c>
      <c r="N4259" s="3" t="n">
        <f aca="false">+SUM(B4259:M4259)</f>
        <v>1225491</v>
      </c>
    </row>
    <row r="4260" customFormat="false" ht="12.75" hidden="false" customHeight="false" outlineLevel="0" collapsed="false">
      <c r="A4260" s="1" t="s">
        <v>4259</v>
      </c>
      <c r="B4260" s="3" t="n">
        <v>117704</v>
      </c>
      <c r="C4260" s="3" t="n">
        <v>90477</v>
      </c>
      <c r="D4260" s="3" t="n">
        <v>109839</v>
      </c>
      <c r="E4260" s="3" t="n">
        <v>70861</v>
      </c>
      <c r="F4260" s="3" t="n">
        <v>111201</v>
      </c>
      <c r="G4260" s="3" t="n">
        <v>95619</v>
      </c>
      <c r="H4260" s="3" t="n">
        <v>66130</v>
      </c>
      <c r="I4260" s="3" t="n">
        <v>78287</v>
      </c>
      <c r="J4260" s="3" t="n">
        <v>96196</v>
      </c>
      <c r="K4260" s="3" t="n">
        <v>122194</v>
      </c>
      <c r="L4260" s="3" t="n">
        <v>173705</v>
      </c>
      <c r="M4260" s="3" t="n">
        <v>80391</v>
      </c>
      <c r="N4260" s="3" t="n">
        <f aca="false">+SUM(B4260:M4260)</f>
        <v>1212604</v>
      </c>
    </row>
    <row r="4261" customFormat="false" ht="12.75" hidden="false" customHeight="false" outlineLevel="0" collapsed="false">
      <c r="A4261" s="1" t="s">
        <v>4260</v>
      </c>
      <c r="B4261" s="3" t="n">
        <v>18495.9</v>
      </c>
      <c r="C4261" s="3" t="n">
        <v>21785.2</v>
      </c>
      <c r="D4261" s="3" t="n">
        <v>27315.1</v>
      </c>
      <c r="E4261" s="3" t="n">
        <v>14428.4</v>
      </c>
      <c r="F4261" s="3" t="n">
        <v>22113.4</v>
      </c>
      <c r="G4261" s="3" t="n">
        <v>11199.7</v>
      </c>
      <c r="H4261" s="3" t="n">
        <v>14975.7</v>
      </c>
      <c r="I4261" s="3" t="n">
        <v>18637.2</v>
      </c>
      <c r="J4261" s="3" t="n">
        <v>20890.6</v>
      </c>
      <c r="K4261" s="3" t="n">
        <v>37672.3</v>
      </c>
      <c r="L4261" s="3" t="n">
        <v>40438.3</v>
      </c>
      <c r="M4261" s="3" t="n">
        <v>26892.8</v>
      </c>
      <c r="N4261" s="3" t="n">
        <f aca="false">+SUM(B4261:M4261)</f>
        <v>274844.6</v>
      </c>
    </row>
    <row r="4262" customFormat="false" ht="12.75" hidden="false" customHeight="false" outlineLevel="0" collapsed="false">
      <c r="A4262" s="1" t="s">
        <v>4261</v>
      </c>
      <c r="B4262" s="3" t="n">
        <v>35440.2</v>
      </c>
      <c r="C4262" s="3" t="n">
        <v>25891</v>
      </c>
      <c r="D4262" s="3" t="n">
        <v>32909.2</v>
      </c>
      <c r="E4262" s="3" t="n">
        <v>16201.6</v>
      </c>
      <c r="F4262" s="3" t="n">
        <v>31407</v>
      </c>
      <c r="G4262" s="3" t="n">
        <v>25998.4</v>
      </c>
      <c r="H4262" s="3" t="n">
        <v>24304.1</v>
      </c>
      <c r="I4262" s="3" t="n">
        <v>26662.8</v>
      </c>
      <c r="J4262" s="3" t="n">
        <v>29228.5</v>
      </c>
      <c r="K4262" s="3" t="n">
        <v>40016.7</v>
      </c>
      <c r="L4262" s="3" t="n">
        <v>47507.4</v>
      </c>
      <c r="M4262" s="3" t="n">
        <v>33803.2</v>
      </c>
      <c r="N4262" s="3" t="n">
        <f aca="false">+SUM(B4262:M4262)</f>
        <v>369370.1</v>
      </c>
    </row>
    <row r="4263" customFormat="false" ht="12.75" hidden="false" customHeight="false" outlineLevel="0" collapsed="false">
      <c r="A4263" s="1" t="s">
        <v>4262</v>
      </c>
      <c r="B4263" s="3" t="n">
        <v>24948.6</v>
      </c>
      <c r="C4263" s="3" t="n">
        <v>17527.9</v>
      </c>
      <c r="D4263" s="3" t="n">
        <v>23226.5</v>
      </c>
      <c r="E4263" s="3" t="n">
        <v>14020.4</v>
      </c>
      <c r="F4263" s="3" t="n">
        <v>22160.8</v>
      </c>
      <c r="G4263" s="3" t="n">
        <v>18066</v>
      </c>
      <c r="H4263" s="3" t="n">
        <v>15563.3</v>
      </c>
      <c r="I4263" s="3" t="n">
        <v>15901.9</v>
      </c>
      <c r="J4263" s="3" t="n">
        <v>16430</v>
      </c>
      <c r="K4263" s="3" t="n">
        <v>20582.8</v>
      </c>
      <c r="L4263" s="3" t="n">
        <v>37183.2</v>
      </c>
      <c r="M4263" s="3" t="n">
        <v>16436.3</v>
      </c>
      <c r="N4263" s="3" t="n">
        <f aca="false">+SUM(B4263:M4263)</f>
        <v>242047.7</v>
      </c>
    </row>
    <row r="4264" customFormat="false" ht="12.75" hidden="false" customHeight="false" outlineLevel="0" collapsed="false">
      <c r="A4264" s="1" t="s">
        <v>4263</v>
      </c>
      <c r="B4264" s="3" t="n">
        <v>29245.7</v>
      </c>
      <c r="C4264" s="3" t="n">
        <v>21995.8</v>
      </c>
      <c r="D4264" s="3" t="n">
        <v>27210.6</v>
      </c>
      <c r="E4264" s="3" t="n">
        <v>14543.5</v>
      </c>
      <c r="F4264" s="3" t="n">
        <v>24194.6</v>
      </c>
      <c r="G4264" s="3" t="n">
        <v>21689.2</v>
      </c>
      <c r="H4264" s="3" t="n">
        <v>16223.4</v>
      </c>
      <c r="I4264" s="3" t="n">
        <v>18799.8</v>
      </c>
      <c r="J4264" s="3" t="n">
        <v>20775.4</v>
      </c>
      <c r="K4264" s="3" t="n">
        <v>38258.9</v>
      </c>
      <c r="L4264" s="3" t="n">
        <v>40452.2</v>
      </c>
      <c r="M4264" s="3" t="n">
        <v>30173.4</v>
      </c>
      <c r="N4264" s="3" t="n">
        <f aca="false">+SUM(B4264:M4264)</f>
        <v>303562.5</v>
      </c>
    </row>
    <row r="4265" customFormat="false" ht="12.75" hidden="false" customHeight="false" outlineLevel="0" collapsed="false">
      <c r="A4265" s="1" t="s">
        <v>4264</v>
      </c>
      <c r="B4265" s="3" t="n">
        <v>21734.45</v>
      </c>
      <c r="C4265" s="3" t="n">
        <v>19509.25</v>
      </c>
      <c r="D4265" s="3" t="n">
        <v>24600.55</v>
      </c>
      <c r="E4265" s="3" t="n">
        <v>16477.75</v>
      </c>
      <c r="F4265" s="3" t="n">
        <v>24540.8</v>
      </c>
      <c r="G4265" s="3" t="n">
        <v>20817.3</v>
      </c>
      <c r="H4265" s="3" t="n">
        <v>16115.8</v>
      </c>
      <c r="I4265" s="3" t="n">
        <v>17683</v>
      </c>
      <c r="J4265" s="3" t="n">
        <v>21359.55</v>
      </c>
      <c r="K4265" s="3" t="n">
        <v>25416.4</v>
      </c>
      <c r="L4265" s="3" t="n">
        <v>36124.85</v>
      </c>
      <c r="M4265" s="3" t="n">
        <v>17901.55</v>
      </c>
      <c r="N4265" s="3" t="n">
        <f aca="false">+SUM(B4265:M4265)</f>
        <v>262281.25</v>
      </c>
    </row>
    <row r="4266" customFormat="false" ht="12.75" hidden="false" customHeight="false" outlineLevel="0" collapsed="false">
      <c r="A4266" s="1" t="s">
        <v>4265</v>
      </c>
      <c r="B4266" s="3" t="n">
        <v>21734.45</v>
      </c>
      <c r="C4266" s="3" t="n">
        <v>19509.25</v>
      </c>
      <c r="D4266" s="3" t="n">
        <v>24600.55</v>
      </c>
      <c r="E4266" s="3" t="n">
        <v>16477.75</v>
      </c>
      <c r="F4266" s="3" t="n">
        <v>24540.8</v>
      </c>
      <c r="G4266" s="3" t="n">
        <v>20817.3</v>
      </c>
      <c r="H4266" s="3" t="n">
        <v>16115.8</v>
      </c>
      <c r="I4266" s="3" t="n">
        <v>17683</v>
      </c>
      <c r="J4266" s="3" t="n">
        <v>21359.55</v>
      </c>
      <c r="K4266" s="3" t="n">
        <v>25416.4</v>
      </c>
      <c r="L4266" s="3" t="n">
        <v>36124.85</v>
      </c>
      <c r="M4266" s="3" t="n">
        <v>17901.55</v>
      </c>
      <c r="N4266" s="3" t="n">
        <f aca="false">+SUM(B4266:M4266)</f>
        <v>262281.25</v>
      </c>
    </row>
    <row r="4267" customFormat="false" ht="12.75" hidden="false" customHeight="false" outlineLevel="0" collapsed="false">
      <c r="A4267" s="1" t="s">
        <v>4266</v>
      </c>
      <c r="B4267" s="3" t="n">
        <v>16199.5</v>
      </c>
      <c r="C4267" s="3" t="n">
        <v>12413.5</v>
      </c>
      <c r="D4267" s="3" t="n">
        <v>15874.2</v>
      </c>
      <c r="E4267" s="3" t="n">
        <v>6874.2</v>
      </c>
      <c r="F4267" s="3" t="n">
        <v>13552.5</v>
      </c>
      <c r="G4267" s="3" t="n">
        <v>12249.2</v>
      </c>
      <c r="H4267" s="3" t="n">
        <v>8603.9</v>
      </c>
      <c r="I4267" s="3" t="n">
        <v>5223.7</v>
      </c>
      <c r="J4267" s="3" t="n">
        <v>11517</v>
      </c>
      <c r="K4267" s="3" t="n">
        <v>18857.8</v>
      </c>
      <c r="L4267" s="3" t="n">
        <v>21840.9</v>
      </c>
      <c r="M4267" s="3" t="n">
        <v>14682.6</v>
      </c>
      <c r="N4267" s="3" t="n">
        <f aca="false">+SUM(B4267:M4267)</f>
        <v>157889</v>
      </c>
    </row>
    <row r="4268" customFormat="false" ht="12.75" hidden="false" customHeight="false" outlineLevel="0" collapsed="false">
      <c r="A4268" s="1" t="s">
        <v>4267</v>
      </c>
      <c r="B4268" s="3" t="n">
        <v>33120.5</v>
      </c>
      <c r="C4268" s="3" t="n">
        <v>25766.5</v>
      </c>
      <c r="D4268" s="3" t="n">
        <v>30135.6</v>
      </c>
      <c r="E4268" s="3" t="n">
        <v>15436.3</v>
      </c>
      <c r="F4268" s="3" t="n">
        <v>30332.4</v>
      </c>
      <c r="G4268" s="3" t="n">
        <v>26115.2</v>
      </c>
      <c r="H4268" s="3" t="n">
        <v>18218.5</v>
      </c>
      <c r="I4268" s="3" t="n">
        <v>19637.5</v>
      </c>
      <c r="J4268" s="3" t="n">
        <v>24740.5</v>
      </c>
      <c r="K4268" s="3" t="n">
        <v>38185.1</v>
      </c>
      <c r="L4268" s="3" t="n">
        <v>44403.2</v>
      </c>
      <c r="M4268" s="3" t="n">
        <v>28368.6</v>
      </c>
      <c r="N4268" s="3" t="n">
        <f aca="false">+SUM(B4268:M4268)</f>
        <v>334459.9</v>
      </c>
    </row>
    <row r="4269" customFormat="false" ht="12.75" hidden="false" customHeight="false" outlineLevel="0" collapsed="false">
      <c r="A4269" s="1" t="s">
        <v>4268</v>
      </c>
      <c r="B4269" s="3" t="n">
        <v>1117.2</v>
      </c>
      <c r="C4269" s="3" t="n">
        <v>949.9</v>
      </c>
      <c r="D4269" s="3" t="n">
        <v>1193.7</v>
      </c>
      <c r="E4269" s="3" t="n">
        <v>875.7</v>
      </c>
      <c r="F4269" s="3" t="n">
        <v>2094.9</v>
      </c>
      <c r="G4269" s="3" t="n">
        <v>1627</v>
      </c>
      <c r="H4269" s="3" t="n">
        <v>1071.9</v>
      </c>
      <c r="I4269" s="3" t="n">
        <v>1732.2</v>
      </c>
      <c r="J4269" s="3" t="n">
        <v>1537.2</v>
      </c>
      <c r="K4269" s="3" t="n">
        <v>1851.7</v>
      </c>
      <c r="L4269" s="3" t="n">
        <v>529.4</v>
      </c>
      <c r="M4269" s="3" t="n">
        <v>0</v>
      </c>
      <c r="N4269" s="3" t="n">
        <f aca="false">+SUM(B4269:M4269)</f>
        <v>14580.8</v>
      </c>
    </row>
    <row r="4270" customFormat="false" ht="12.75" hidden="false" customHeight="false" outlineLevel="0" collapsed="false">
      <c r="A4270" s="1" t="s">
        <v>4269</v>
      </c>
      <c r="B4270" s="3" t="n">
        <v>226324</v>
      </c>
      <c r="C4270" s="3" t="n">
        <v>174520</v>
      </c>
      <c r="D4270" s="3" t="n">
        <v>207636</v>
      </c>
      <c r="E4270" s="3" t="n">
        <v>134609</v>
      </c>
      <c r="F4270" s="3" t="n">
        <v>201108</v>
      </c>
      <c r="G4270" s="3" t="n">
        <v>171678</v>
      </c>
      <c r="H4270" s="3" t="n">
        <v>137371</v>
      </c>
      <c r="I4270" s="3" t="n">
        <v>160593</v>
      </c>
      <c r="J4270" s="3" t="n">
        <v>192641</v>
      </c>
      <c r="K4270" s="3" t="n">
        <v>228015</v>
      </c>
      <c r="L4270" s="3" t="n">
        <v>295927</v>
      </c>
      <c r="M4270" s="3" t="n">
        <v>159677</v>
      </c>
      <c r="N4270" s="3" t="n">
        <f aca="false">+SUM(B4270:M4270)</f>
        <v>2290099</v>
      </c>
    </row>
    <row r="4271" customFormat="false" ht="12.75" hidden="false" customHeight="false" outlineLevel="0" collapsed="false">
      <c r="A4271" s="1" t="s">
        <v>4270</v>
      </c>
      <c r="B4271" s="3" t="n">
        <v>125421</v>
      </c>
      <c r="C4271" s="3" t="n">
        <v>65333.7</v>
      </c>
      <c r="D4271" s="3" t="n">
        <v>104901.3</v>
      </c>
      <c r="E4271" s="3" t="n">
        <v>73204.3</v>
      </c>
      <c r="F4271" s="3" t="n">
        <v>112268.7</v>
      </c>
      <c r="G4271" s="3" t="n">
        <v>90073.5</v>
      </c>
      <c r="H4271" s="3" t="n">
        <v>71682.9</v>
      </c>
      <c r="I4271" s="3" t="n">
        <v>80363.4</v>
      </c>
      <c r="J4271" s="3" t="n">
        <v>98418.2</v>
      </c>
      <c r="K4271" s="3" t="n">
        <v>123658.7</v>
      </c>
      <c r="L4271" s="3" t="n">
        <v>164978.59</v>
      </c>
      <c r="M4271" s="3" t="n">
        <v>87545.1</v>
      </c>
      <c r="N4271" s="3" t="n">
        <f aca="false">+SUM(B4271:M4271)</f>
        <v>1197849.39</v>
      </c>
    </row>
    <row r="4272" customFormat="false" ht="12.75" hidden="false" customHeight="false" outlineLevel="0" collapsed="false">
      <c r="A4272" s="1" t="s">
        <v>4271</v>
      </c>
      <c r="B4272" s="3" t="n">
        <v>122061</v>
      </c>
      <c r="C4272" s="3" t="n">
        <v>92882</v>
      </c>
      <c r="D4272" s="3" t="n">
        <v>117903</v>
      </c>
      <c r="E4272" s="3" t="n">
        <v>79852</v>
      </c>
      <c r="F4272" s="3" t="n">
        <v>119850</v>
      </c>
      <c r="G4272" s="3" t="n">
        <v>104118</v>
      </c>
      <c r="H4272" s="3" t="n">
        <v>79046</v>
      </c>
      <c r="I4272" s="3" t="n">
        <v>83698</v>
      </c>
      <c r="J4272" s="3" t="n">
        <v>105031</v>
      </c>
      <c r="K4272" s="3" t="n">
        <v>125460</v>
      </c>
      <c r="L4272" s="3" t="n">
        <v>167516</v>
      </c>
      <c r="M4272" s="3" t="n">
        <v>96184</v>
      </c>
      <c r="N4272" s="3" t="n">
        <f aca="false">+SUM(B4272:M4272)</f>
        <v>1293601</v>
      </c>
    </row>
    <row r="4273" customFormat="false" ht="12.75" hidden="false" customHeight="false" outlineLevel="0" collapsed="false">
      <c r="A4273" s="1" t="s">
        <v>4272</v>
      </c>
      <c r="B4273" s="3" t="n">
        <v>99896</v>
      </c>
      <c r="C4273" s="3" t="n">
        <v>71885</v>
      </c>
      <c r="D4273" s="3" t="n">
        <v>94988</v>
      </c>
      <c r="E4273" s="3" t="n">
        <v>61969</v>
      </c>
      <c r="F4273" s="3" t="n">
        <v>93391</v>
      </c>
      <c r="G4273" s="3" t="n">
        <v>79434</v>
      </c>
      <c r="H4273" s="3" t="n">
        <v>58070</v>
      </c>
      <c r="I4273" s="3" t="n">
        <v>66123</v>
      </c>
      <c r="J4273" s="3" t="n">
        <v>80570</v>
      </c>
      <c r="K4273" s="3" t="n">
        <v>99151</v>
      </c>
      <c r="L4273" s="3" t="n">
        <v>138469</v>
      </c>
      <c r="M4273" s="3" t="n">
        <v>74313</v>
      </c>
      <c r="N4273" s="3" t="n">
        <f aca="false">+SUM(B4273:M4273)</f>
        <v>1018259</v>
      </c>
    </row>
    <row r="4274" customFormat="false" ht="12.75" hidden="false" customHeight="false" outlineLevel="0" collapsed="false">
      <c r="A4274" s="1" t="s">
        <v>4273</v>
      </c>
      <c r="B4274" s="3" t="n">
        <v>165792</v>
      </c>
      <c r="C4274" s="3" t="n">
        <v>127791</v>
      </c>
      <c r="D4274" s="3" t="n">
        <v>156273</v>
      </c>
      <c r="E4274" s="3" t="n">
        <v>98267</v>
      </c>
      <c r="F4274" s="3" t="n">
        <v>152592</v>
      </c>
      <c r="G4274" s="3" t="n">
        <v>130117</v>
      </c>
      <c r="H4274" s="3" t="n">
        <v>100952</v>
      </c>
      <c r="I4274" s="3" t="n">
        <v>109086</v>
      </c>
      <c r="J4274" s="3" t="n">
        <v>135067</v>
      </c>
      <c r="K4274" s="3" t="n">
        <v>166980</v>
      </c>
      <c r="L4274" s="3" t="n">
        <v>188762</v>
      </c>
      <c r="M4274" s="3" t="n">
        <v>123317</v>
      </c>
      <c r="N4274" s="3" t="n">
        <f aca="false">+SUM(B4274:M4274)</f>
        <v>1654996</v>
      </c>
    </row>
    <row r="4275" customFormat="false" ht="12.75" hidden="false" customHeight="false" outlineLevel="0" collapsed="false">
      <c r="A4275" s="1" t="s">
        <v>4274</v>
      </c>
      <c r="B4275" s="3" t="n">
        <v>160298</v>
      </c>
      <c r="C4275" s="3" t="n">
        <v>124239</v>
      </c>
      <c r="D4275" s="3" t="n">
        <v>141325</v>
      </c>
      <c r="E4275" s="3" t="n">
        <v>94051</v>
      </c>
      <c r="F4275" s="3" t="n">
        <v>154984</v>
      </c>
      <c r="G4275" s="3" t="n">
        <v>139815</v>
      </c>
      <c r="H4275" s="3" t="n">
        <v>96970</v>
      </c>
      <c r="I4275" s="3" t="n">
        <v>109221</v>
      </c>
      <c r="J4275" s="3" t="n">
        <v>130189</v>
      </c>
      <c r="K4275" s="3" t="n">
        <v>157664</v>
      </c>
      <c r="L4275" s="3" t="n">
        <v>232977</v>
      </c>
      <c r="M4275" s="3" t="n">
        <v>117526</v>
      </c>
      <c r="N4275" s="3" t="n">
        <f aca="false">+SUM(B4275:M4275)</f>
        <v>1659259</v>
      </c>
    </row>
    <row r="4276" customFormat="false" ht="12.75" hidden="false" customHeight="false" outlineLevel="0" collapsed="false">
      <c r="A4276" s="1" t="s">
        <v>4275</v>
      </c>
      <c r="B4276" s="3" t="n">
        <v>165226.2</v>
      </c>
      <c r="C4276" s="3" t="n">
        <v>126905.2</v>
      </c>
      <c r="D4276" s="3" t="n">
        <v>160683.7</v>
      </c>
      <c r="E4276" s="3" t="n">
        <v>101581.8</v>
      </c>
      <c r="F4276" s="3" t="n">
        <v>151813.59</v>
      </c>
      <c r="G4276" s="3" t="n">
        <v>136111.59</v>
      </c>
      <c r="H4276" s="3" t="n">
        <v>99635.6</v>
      </c>
      <c r="I4276" s="3" t="n">
        <v>108330.4</v>
      </c>
      <c r="J4276" s="3" t="n">
        <v>136606</v>
      </c>
      <c r="K4276" s="3" t="n">
        <v>166609.41</v>
      </c>
      <c r="L4276" s="3" t="n">
        <v>238177.91</v>
      </c>
      <c r="M4276" s="3" t="n">
        <v>122933.9</v>
      </c>
      <c r="N4276" s="3" t="n">
        <f aca="false">+SUM(B4276:M4276)</f>
        <v>1714615.3</v>
      </c>
    </row>
    <row r="4277" customFormat="false" ht="12.75" hidden="false" customHeight="false" outlineLevel="0" collapsed="false">
      <c r="A4277" s="1" t="s">
        <v>4276</v>
      </c>
      <c r="B4277" s="3" t="n">
        <v>167961.3</v>
      </c>
      <c r="C4277" s="3" t="n">
        <v>130436.3</v>
      </c>
      <c r="D4277" s="3" t="n">
        <v>166319.59</v>
      </c>
      <c r="E4277" s="3" t="n">
        <v>109204.7</v>
      </c>
      <c r="F4277" s="3" t="n">
        <v>159264.41</v>
      </c>
      <c r="G4277" s="3" t="n">
        <v>139229.5</v>
      </c>
      <c r="H4277" s="3" t="n">
        <v>103844.9</v>
      </c>
      <c r="I4277" s="3" t="n">
        <v>116752</v>
      </c>
      <c r="J4277" s="3" t="n">
        <v>136040.2</v>
      </c>
      <c r="K4277" s="3" t="n">
        <v>176456.09</v>
      </c>
      <c r="L4277" s="3" t="n">
        <v>143627.59</v>
      </c>
      <c r="M4277" s="3" t="n">
        <v>106639.9</v>
      </c>
      <c r="N4277" s="3" t="n">
        <f aca="false">+SUM(B4277:M4277)</f>
        <v>1655776.48</v>
      </c>
    </row>
    <row r="4278" customFormat="false" ht="12.75" hidden="false" customHeight="false" outlineLevel="0" collapsed="false">
      <c r="A4278" s="1" t="s">
        <v>4277</v>
      </c>
      <c r="B4278" s="3" t="n">
        <v>174298</v>
      </c>
      <c r="C4278" s="3" t="n">
        <v>134864</v>
      </c>
      <c r="D4278" s="3" t="n">
        <v>168920</v>
      </c>
      <c r="E4278" s="3" t="n">
        <v>107767</v>
      </c>
      <c r="F4278" s="3" t="n">
        <v>161914</v>
      </c>
      <c r="G4278" s="3" t="n">
        <v>141892</v>
      </c>
      <c r="H4278" s="3" t="n">
        <v>106025</v>
      </c>
      <c r="I4278" s="3" t="n">
        <v>117149</v>
      </c>
      <c r="J4278" s="3" t="n">
        <v>143928</v>
      </c>
      <c r="K4278" s="3" t="n">
        <v>172799</v>
      </c>
      <c r="L4278" s="3" t="n">
        <v>246942</v>
      </c>
      <c r="M4278" s="3" t="n">
        <v>130135</v>
      </c>
      <c r="N4278" s="3" t="n">
        <f aca="false">+SUM(B4278:M4278)</f>
        <v>1806633</v>
      </c>
    </row>
    <row r="4279" customFormat="false" ht="12.75" hidden="false" customHeight="false" outlineLevel="0" collapsed="false">
      <c r="A4279" s="1" t="s">
        <v>4278</v>
      </c>
      <c r="B4279" s="3" t="n">
        <v>121155</v>
      </c>
      <c r="C4279" s="3" t="n">
        <v>98757</v>
      </c>
      <c r="D4279" s="3" t="n">
        <v>118424</v>
      </c>
      <c r="E4279" s="3" t="n">
        <v>80349</v>
      </c>
      <c r="F4279" s="3" t="n">
        <v>125475</v>
      </c>
      <c r="G4279" s="3" t="n">
        <v>110552</v>
      </c>
      <c r="H4279" s="3" t="n">
        <v>71024</v>
      </c>
      <c r="I4279" s="3" t="n">
        <v>69986</v>
      </c>
      <c r="J4279" s="3" t="n">
        <v>91035</v>
      </c>
      <c r="K4279" s="3" t="n">
        <v>124125</v>
      </c>
      <c r="L4279" s="3" t="n">
        <v>170234</v>
      </c>
      <c r="M4279" s="3" t="n">
        <v>93673</v>
      </c>
      <c r="N4279" s="3" t="n">
        <f aca="false">+SUM(B4279:M4279)</f>
        <v>1274789</v>
      </c>
    </row>
    <row r="4280" customFormat="false" ht="12.75" hidden="false" customHeight="false" outlineLevel="0" collapsed="false">
      <c r="A4280" s="1" t="s">
        <v>4279</v>
      </c>
      <c r="B4280" s="3" t="n">
        <v>138406</v>
      </c>
      <c r="C4280" s="3" t="n">
        <v>113712</v>
      </c>
      <c r="D4280" s="3" t="n">
        <v>131264</v>
      </c>
      <c r="E4280" s="3" t="n">
        <v>88283</v>
      </c>
      <c r="F4280" s="3" t="n">
        <v>132452</v>
      </c>
      <c r="G4280" s="3" t="n">
        <v>114831</v>
      </c>
      <c r="H4280" s="3" t="n">
        <v>84662</v>
      </c>
      <c r="I4280" s="3" t="n">
        <v>86623</v>
      </c>
      <c r="J4280" s="3" t="n">
        <v>108930</v>
      </c>
      <c r="K4280" s="3" t="n">
        <v>153533</v>
      </c>
      <c r="L4280" s="3" t="n">
        <v>189889</v>
      </c>
      <c r="M4280" s="3" t="n">
        <v>118466</v>
      </c>
      <c r="N4280" s="3" t="n">
        <f aca="false">+SUM(B4280:M4280)</f>
        <v>1461051</v>
      </c>
    </row>
    <row r="4281" customFormat="false" ht="12.75" hidden="false" customHeight="false" outlineLevel="0" collapsed="false">
      <c r="A4281" s="1" t="s">
        <v>4280</v>
      </c>
      <c r="B4281" s="3" t="n">
        <v>128601</v>
      </c>
      <c r="C4281" s="3" t="n">
        <v>103042</v>
      </c>
      <c r="D4281" s="3" t="n">
        <v>122428</v>
      </c>
      <c r="E4281" s="3" t="n">
        <v>80969</v>
      </c>
      <c r="F4281" s="3" t="n">
        <v>118629</v>
      </c>
      <c r="G4281" s="3" t="n">
        <v>105706</v>
      </c>
      <c r="H4281" s="3" t="n">
        <v>70361</v>
      </c>
      <c r="I4281" s="3" t="n">
        <v>77248</v>
      </c>
      <c r="J4281" s="3" t="n">
        <v>96769</v>
      </c>
      <c r="K4281" s="3" t="n">
        <v>143132</v>
      </c>
      <c r="L4281" s="3" t="n">
        <v>178048</v>
      </c>
      <c r="M4281" s="3" t="n">
        <v>112143</v>
      </c>
      <c r="N4281" s="3" t="n">
        <f aca="false">+SUM(B4281:M4281)</f>
        <v>1337076</v>
      </c>
    </row>
    <row r="4282" customFormat="false" ht="12.75" hidden="false" customHeight="false" outlineLevel="0" collapsed="false">
      <c r="A4282" s="1" t="s">
        <v>4281</v>
      </c>
      <c r="B4282" s="3" t="n">
        <v>108116</v>
      </c>
      <c r="C4282" s="3" t="n">
        <v>77863</v>
      </c>
      <c r="D4282" s="3" t="n">
        <v>103375</v>
      </c>
      <c r="E4282" s="3" t="n">
        <v>60284</v>
      </c>
      <c r="F4282" s="3" t="n">
        <v>102564</v>
      </c>
      <c r="G4282" s="3" t="n">
        <v>86617</v>
      </c>
      <c r="H4282" s="3" t="n">
        <v>63937</v>
      </c>
      <c r="I4282" s="3" t="n">
        <v>71142</v>
      </c>
      <c r="J4282" s="3" t="n">
        <v>88602</v>
      </c>
      <c r="K4282" s="3" t="n">
        <v>105352</v>
      </c>
      <c r="L4282" s="3" t="n">
        <v>159858</v>
      </c>
      <c r="M4282" s="3" t="n">
        <v>66980</v>
      </c>
      <c r="N4282" s="3" t="n">
        <f aca="false">+SUM(B4282:M4282)</f>
        <v>1094690</v>
      </c>
    </row>
    <row r="4283" customFormat="false" ht="12.75" hidden="false" customHeight="false" outlineLevel="0" collapsed="false">
      <c r="A4283" s="1" t="s">
        <v>4282</v>
      </c>
      <c r="B4283" s="3" t="n">
        <v>124688</v>
      </c>
      <c r="C4283" s="3" t="n">
        <v>101186</v>
      </c>
      <c r="D4283" s="3" t="n">
        <v>122542</v>
      </c>
      <c r="E4283" s="3" t="n">
        <v>77968</v>
      </c>
      <c r="F4283" s="3" t="n">
        <v>123704</v>
      </c>
      <c r="G4283" s="3" t="n">
        <v>106891</v>
      </c>
      <c r="H4283" s="3" t="n">
        <v>82855</v>
      </c>
      <c r="I4283" s="3" t="n">
        <v>82654</v>
      </c>
      <c r="J4283" s="3" t="n">
        <v>109931</v>
      </c>
      <c r="K4283" s="3" t="n">
        <v>131070</v>
      </c>
      <c r="L4283" s="3" t="n">
        <v>162874</v>
      </c>
      <c r="M4283" s="3" t="n">
        <v>92519</v>
      </c>
      <c r="N4283" s="3" t="n">
        <f aca="false">+SUM(B4283:M4283)</f>
        <v>1318882</v>
      </c>
    </row>
    <row r="4284" customFormat="false" ht="12.75" hidden="false" customHeight="false" outlineLevel="0" collapsed="false">
      <c r="A4284" s="1" t="s">
        <v>4283</v>
      </c>
      <c r="B4284" s="3" t="n">
        <v>116543</v>
      </c>
      <c r="C4284" s="3" t="n">
        <v>88497</v>
      </c>
      <c r="D4284" s="3" t="n">
        <v>107955</v>
      </c>
      <c r="E4284" s="3" t="n">
        <v>69925</v>
      </c>
      <c r="F4284" s="3" t="n">
        <v>109506</v>
      </c>
      <c r="G4284" s="3" t="n">
        <v>94035</v>
      </c>
      <c r="H4284" s="3" t="n">
        <v>69959</v>
      </c>
      <c r="I4284" s="3" t="n">
        <v>79138</v>
      </c>
      <c r="J4284" s="3" t="n">
        <v>95607</v>
      </c>
      <c r="K4284" s="3" t="n">
        <v>116420</v>
      </c>
      <c r="L4284" s="3" t="n">
        <v>166905</v>
      </c>
      <c r="M4284" s="3" t="n">
        <v>87051</v>
      </c>
      <c r="N4284" s="3" t="n">
        <f aca="false">+SUM(B4284:M4284)</f>
        <v>1201541</v>
      </c>
    </row>
    <row r="4285" customFormat="false" ht="12.75" hidden="false" customHeight="false" outlineLevel="0" collapsed="false">
      <c r="A4285" s="1" t="s">
        <v>4284</v>
      </c>
      <c r="B4285" s="3" t="n">
        <v>85029</v>
      </c>
      <c r="C4285" s="3" t="n">
        <v>0</v>
      </c>
      <c r="D4285" s="3" t="n">
        <v>0</v>
      </c>
      <c r="E4285" s="3" t="n">
        <v>0</v>
      </c>
      <c r="F4285" s="3" t="n">
        <v>121952</v>
      </c>
      <c r="G4285" s="3" t="n">
        <v>151181</v>
      </c>
      <c r="H4285" s="3" t="n">
        <v>115811</v>
      </c>
      <c r="I4285" s="3" t="n">
        <v>116799</v>
      </c>
      <c r="J4285" s="3" t="n">
        <v>160588</v>
      </c>
      <c r="K4285" s="3" t="n">
        <v>168166</v>
      </c>
      <c r="L4285" s="3" t="n">
        <v>263894</v>
      </c>
      <c r="M4285" s="3" t="n">
        <v>143105</v>
      </c>
      <c r="N4285" s="3" t="n">
        <f aca="false">+SUM(B4285:M4285)</f>
        <v>1326525</v>
      </c>
    </row>
    <row r="4286" customFormat="false" ht="12.75" hidden="false" customHeight="false" outlineLevel="0" collapsed="false">
      <c r="A4286" s="1" t="s">
        <v>4285</v>
      </c>
      <c r="B4286" s="3" t="n">
        <v>216176</v>
      </c>
      <c r="C4286" s="3" t="n">
        <v>181340</v>
      </c>
      <c r="D4286" s="3" t="n">
        <v>216354.3</v>
      </c>
      <c r="E4286" s="3" t="n">
        <v>155172.09</v>
      </c>
      <c r="F4286" s="3" t="n">
        <v>217257.3</v>
      </c>
      <c r="G4286" s="3" t="n">
        <v>203385.7</v>
      </c>
      <c r="H4286" s="3" t="n">
        <v>125922</v>
      </c>
      <c r="I4286" s="3" t="n">
        <v>126777.4</v>
      </c>
      <c r="J4286" s="3" t="n">
        <v>172617.91</v>
      </c>
      <c r="K4286" s="3" t="n">
        <v>217188.09</v>
      </c>
      <c r="L4286" s="3" t="n">
        <v>300704</v>
      </c>
      <c r="M4286" s="3" t="n">
        <v>169757.91</v>
      </c>
      <c r="N4286" s="3" t="n">
        <f aca="false">+SUM(B4286:M4286)</f>
        <v>2302652.7</v>
      </c>
    </row>
    <row r="4287" customFormat="false" ht="12.75" hidden="false" customHeight="false" outlineLevel="0" collapsed="false">
      <c r="A4287" s="1" t="s">
        <v>4286</v>
      </c>
      <c r="B4287" s="3" t="n">
        <v>51734</v>
      </c>
      <c r="C4287" s="3" t="n">
        <v>53061</v>
      </c>
      <c r="D4287" s="3" t="n">
        <v>41919</v>
      </c>
      <c r="E4287" s="3" t="n">
        <v>73905</v>
      </c>
      <c r="F4287" s="3" t="n">
        <v>97758</v>
      </c>
      <c r="G4287" s="3" t="n">
        <v>37540</v>
      </c>
      <c r="H4287" s="3" t="n">
        <v>42999</v>
      </c>
      <c r="I4287" s="3" t="n">
        <v>33352</v>
      </c>
      <c r="J4287" s="3" t="n">
        <v>89591</v>
      </c>
      <c r="K4287" s="3" t="n">
        <v>113468</v>
      </c>
      <c r="L4287" s="3" t="n">
        <v>153935</v>
      </c>
      <c r="M4287" s="3" t="n">
        <v>68863</v>
      </c>
      <c r="N4287" s="3" t="n">
        <f aca="false">+SUM(B4287:M4287)</f>
        <v>858125</v>
      </c>
    </row>
    <row r="4288" customFormat="false" ht="12.75" hidden="false" customHeight="false" outlineLevel="0" collapsed="false">
      <c r="A4288" s="1" t="s">
        <v>4287</v>
      </c>
      <c r="B4288" s="3" t="n">
        <v>210189</v>
      </c>
      <c r="C4288" s="3" t="n">
        <v>175828</v>
      </c>
      <c r="D4288" s="3" t="n">
        <v>212008</v>
      </c>
      <c r="E4288" s="3" t="n">
        <v>140146</v>
      </c>
      <c r="F4288" s="3" t="n">
        <v>219021</v>
      </c>
      <c r="G4288" s="3" t="n">
        <v>199420</v>
      </c>
      <c r="H4288" s="3" t="n">
        <v>128191</v>
      </c>
      <c r="I4288" s="3" t="n">
        <v>119573</v>
      </c>
      <c r="J4288" s="3" t="n">
        <v>162743</v>
      </c>
      <c r="K4288" s="3" t="n">
        <v>221270</v>
      </c>
      <c r="L4288" s="3" t="n">
        <v>290350</v>
      </c>
      <c r="M4288" s="3" t="n">
        <v>166283</v>
      </c>
      <c r="N4288" s="3" t="n">
        <f aca="false">+SUM(B4288:M4288)</f>
        <v>2245022</v>
      </c>
    </row>
    <row r="4289" customFormat="false" ht="12.75" hidden="false" customHeight="false" outlineLevel="0" collapsed="false">
      <c r="A4289" s="1" t="s">
        <v>4288</v>
      </c>
      <c r="B4289" s="3" t="n">
        <v>184148</v>
      </c>
      <c r="C4289" s="3" t="n">
        <v>148212</v>
      </c>
      <c r="D4289" s="3" t="n">
        <v>168656</v>
      </c>
      <c r="E4289" s="3" t="n">
        <v>109268</v>
      </c>
      <c r="F4289" s="3" t="n">
        <v>165632</v>
      </c>
      <c r="G4289" s="3" t="n">
        <v>148916</v>
      </c>
      <c r="H4289" s="3" t="n">
        <v>107481</v>
      </c>
      <c r="I4289" s="3" t="n">
        <v>111864</v>
      </c>
      <c r="J4289" s="3" t="n">
        <v>141977</v>
      </c>
      <c r="K4289" s="3" t="n">
        <v>198384</v>
      </c>
      <c r="L4289" s="3" t="n">
        <v>248108</v>
      </c>
      <c r="M4289" s="3" t="n">
        <v>155067</v>
      </c>
      <c r="N4289" s="3" t="n">
        <f aca="false">+SUM(B4289:M4289)</f>
        <v>1887713</v>
      </c>
    </row>
    <row r="4290" customFormat="false" ht="12.75" hidden="false" customHeight="false" outlineLevel="0" collapsed="false">
      <c r="A4290" s="1" t="s">
        <v>4289</v>
      </c>
      <c r="B4290" s="3" t="n">
        <v>200557</v>
      </c>
      <c r="C4290" s="3" t="n">
        <v>157602</v>
      </c>
      <c r="D4290" s="3" t="n">
        <v>186771</v>
      </c>
      <c r="E4290" s="3" t="n">
        <v>110830</v>
      </c>
      <c r="F4290" s="3" t="n">
        <v>183273</v>
      </c>
      <c r="G4290" s="3" t="n">
        <v>153072</v>
      </c>
      <c r="H4290" s="3" t="n">
        <v>122776</v>
      </c>
      <c r="I4290" s="3" t="n">
        <v>134700</v>
      </c>
      <c r="J4290" s="3" t="n">
        <v>166254</v>
      </c>
      <c r="K4290" s="3" t="n">
        <v>210926</v>
      </c>
      <c r="L4290" s="3" t="n">
        <v>280667</v>
      </c>
      <c r="M4290" s="3" t="n">
        <v>164445</v>
      </c>
      <c r="N4290" s="3" t="n">
        <f aca="false">+SUM(B4290:M4290)</f>
        <v>2071873</v>
      </c>
    </row>
    <row r="4291" customFormat="false" ht="12.75" hidden="false" customHeight="false" outlineLevel="0" collapsed="false">
      <c r="A4291" s="1" t="s">
        <v>4290</v>
      </c>
      <c r="B4291" s="3" t="n">
        <v>199492</v>
      </c>
      <c r="C4291" s="3" t="n">
        <v>154551</v>
      </c>
      <c r="D4291" s="3" t="n">
        <v>163439</v>
      </c>
      <c r="E4291" s="3" t="n">
        <v>114730</v>
      </c>
      <c r="F4291" s="3" t="n">
        <v>170626</v>
      </c>
      <c r="G4291" s="3" t="n">
        <v>146574</v>
      </c>
      <c r="H4291" s="3" t="n">
        <v>113165</v>
      </c>
      <c r="I4291" s="3" t="n">
        <v>123237</v>
      </c>
      <c r="J4291" s="3" t="n">
        <v>154266</v>
      </c>
      <c r="K4291" s="3" t="n">
        <v>191680</v>
      </c>
      <c r="L4291" s="3" t="n">
        <v>265927</v>
      </c>
      <c r="M4291" s="3" t="n">
        <v>134440</v>
      </c>
      <c r="N4291" s="3" t="n">
        <f aca="false">+SUM(B4291:M4291)</f>
        <v>1932127</v>
      </c>
    </row>
    <row r="4292" customFormat="false" ht="12.75" hidden="false" customHeight="false" outlineLevel="0" collapsed="false">
      <c r="A4292" s="1" t="s">
        <v>4291</v>
      </c>
      <c r="B4292" s="3" t="n">
        <v>37544.05</v>
      </c>
      <c r="C4292" s="3" t="n">
        <v>31530.85</v>
      </c>
      <c r="D4292" s="3" t="n">
        <v>35983.75</v>
      </c>
      <c r="E4292" s="3" t="n">
        <v>22597.19</v>
      </c>
      <c r="F4292" s="3" t="n">
        <v>33941.93</v>
      </c>
      <c r="G4292" s="3" t="n">
        <v>29057.53</v>
      </c>
      <c r="H4292" s="3" t="n">
        <v>21544.27</v>
      </c>
      <c r="I4292" s="3" t="n">
        <v>26324.64</v>
      </c>
      <c r="J4292" s="3" t="n">
        <v>32828.35</v>
      </c>
      <c r="K4292" s="3" t="n">
        <v>42127.68</v>
      </c>
      <c r="L4292" s="3" t="n">
        <v>49241.6</v>
      </c>
      <c r="M4292" s="3" t="n">
        <v>30690.09</v>
      </c>
      <c r="N4292" s="3" t="n">
        <f aca="false">+SUM(B4292:M4292)</f>
        <v>393411.93</v>
      </c>
    </row>
    <row r="4293" customFormat="false" ht="12.75" hidden="false" customHeight="false" outlineLevel="0" collapsed="false">
      <c r="A4293" s="1" t="s">
        <v>4292</v>
      </c>
      <c r="B4293" s="3" t="n">
        <v>102878.88</v>
      </c>
      <c r="C4293" s="3" t="n">
        <v>99820</v>
      </c>
      <c r="D4293" s="3" t="n">
        <v>111515.63</v>
      </c>
      <c r="E4293" s="3" t="n">
        <v>54895.88</v>
      </c>
      <c r="F4293" s="3" t="n">
        <v>107812.13</v>
      </c>
      <c r="G4293" s="3" t="n">
        <v>97445</v>
      </c>
      <c r="H4293" s="3" t="n">
        <v>66941.38</v>
      </c>
      <c r="I4293" s="3" t="n">
        <v>87052.25</v>
      </c>
      <c r="J4293" s="3" t="n">
        <v>105011.63</v>
      </c>
      <c r="K4293" s="3" t="n">
        <v>136987.13</v>
      </c>
      <c r="L4293" s="3" t="n">
        <v>138799.5</v>
      </c>
      <c r="M4293" s="3" t="n">
        <v>96823.38</v>
      </c>
      <c r="N4293" s="3" t="n">
        <f aca="false">+SUM(B4293:M4293)</f>
        <v>1205982.79</v>
      </c>
    </row>
    <row r="4294" customFormat="false" ht="12.75" hidden="false" customHeight="false" outlineLevel="0" collapsed="false">
      <c r="A4294" s="1" t="s">
        <v>4293</v>
      </c>
      <c r="B4294" s="3" t="n">
        <v>102878.88</v>
      </c>
      <c r="C4294" s="3" t="n">
        <v>99820</v>
      </c>
      <c r="D4294" s="3" t="n">
        <v>111515.63</v>
      </c>
      <c r="E4294" s="3" t="n">
        <v>54895.88</v>
      </c>
      <c r="F4294" s="3" t="n">
        <v>107812.13</v>
      </c>
      <c r="G4294" s="3" t="n">
        <v>97445</v>
      </c>
      <c r="H4294" s="3" t="n">
        <v>66941.38</v>
      </c>
      <c r="I4294" s="3" t="n">
        <v>87052.25</v>
      </c>
      <c r="J4294" s="3" t="n">
        <v>105011.63</v>
      </c>
      <c r="K4294" s="3" t="n">
        <v>136987.13</v>
      </c>
      <c r="L4294" s="3" t="n">
        <v>138799.5</v>
      </c>
      <c r="M4294" s="3" t="n">
        <v>96823.38</v>
      </c>
      <c r="N4294" s="3" t="n">
        <f aca="false">+SUM(B4294:M4294)</f>
        <v>1205982.79</v>
      </c>
    </row>
    <row r="4295" customFormat="false" ht="12.75" hidden="false" customHeight="false" outlineLevel="0" collapsed="false">
      <c r="A4295" s="1" t="s">
        <v>4294</v>
      </c>
      <c r="B4295" s="3" t="n">
        <v>114754.5</v>
      </c>
      <c r="C4295" s="3" t="n">
        <v>91113.5</v>
      </c>
      <c r="D4295" s="3" t="n">
        <v>105085.25</v>
      </c>
      <c r="E4295" s="3" t="n">
        <v>63284</v>
      </c>
      <c r="F4295" s="3" t="n">
        <v>95199</v>
      </c>
      <c r="G4295" s="3" t="n">
        <v>84845.5</v>
      </c>
      <c r="H4295" s="3" t="n">
        <v>53677.5</v>
      </c>
      <c r="I4295" s="3" t="n">
        <v>75569.75</v>
      </c>
      <c r="J4295" s="3" t="n">
        <v>93451.5</v>
      </c>
      <c r="K4295" s="3" t="n">
        <v>130868.25</v>
      </c>
      <c r="L4295" s="3" t="n">
        <v>143081.75</v>
      </c>
      <c r="M4295" s="3" t="n">
        <v>105117.25</v>
      </c>
      <c r="N4295" s="3" t="n">
        <f aca="false">+SUM(B4295:M4295)</f>
        <v>1156047.75</v>
      </c>
    </row>
    <row r="4296" customFormat="false" ht="12.75" hidden="false" customHeight="false" outlineLevel="0" collapsed="false">
      <c r="A4296" s="1" t="s">
        <v>4295</v>
      </c>
      <c r="B4296" s="3" t="n">
        <v>117189.75</v>
      </c>
      <c r="C4296" s="3" t="n">
        <v>89025.75</v>
      </c>
      <c r="D4296" s="3" t="n">
        <v>103080</v>
      </c>
      <c r="E4296" s="3" t="n">
        <v>59404.5</v>
      </c>
      <c r="F4296" s="3" t="n">
        <v>90432.25</v>
      </c>
      <c r="G4296" s="3" t="n">
        <v>75448.5</v>
      </c>
      <c r="H4296" s="3" t="n">
        <v>51175</v>
      </c>
      <c r="I4296" s="3" t="n">
        <v>70414.75</v>
      </c>
      <c r="J4296" s="3" t="n">
        <v>91241.5</v>
      </c>
      <c r="K4296" s="3" t="n">
        <v>126457.75</v>
      </c>
      <c r="L4296" s="3" t="n">
        <v>144987</v>
      </c>
      <c r="M4296" s="3" t="n">
        <v>105232.5</v>
      </c>
      <c r="N4296" s="3" t="n">
        <f aca="false">+SUM(B4296:M4296)</f>
        <v>1124089.25</v>
      </c>
    </row>
    <row r="4297" customFormat="false" ht="12.75" hidden="false" customHeight="false" outlineLevel="0" collapsed="false">
      <c r="A4297" s="1" t="s">
        <v>4296</v>
      </c>
      <c r="B4297" s="3" t="n">
        <v>115140.25</v>
      </c>
      <c r="C4297" s="3" t="n">
        <v>86763</v>
      </c>
      <c r="D4297" s="3" t="n">
        <v>100680</v>
      </c>
      <c r="E4297" s="3" t="n">
        <v>58575.5</v>
      </c>
      <c r="F4297" s="3" t="n">
        <v>90066.75</v>
      </c>
      <c r="G4297" s="3" t="n">
        <v>79569.5</v>
      </c>
      <c r="H4297" s="3" t="n">
        <v>54824.75</v>
      </c>
      <c r="I4297" s="3" t="n">
        <v>74909.75</v>
      </c>
      <c r="J4297" s="3" t="n">
        <v>91466.75</v>
      </c>
      <c r="K4297" s="3" t="n">
        <v>124016.75</v>
      </c>
      <c r="L4297" s="3" t="n">
        <v>144168.75</v>
      </c>
      <c r="M4297" s="3" t="n">
        <v>108101.5</v>
      </c>
      <c r="N4297" s="3" t="n">
        <f aca="false">+SUM(B4297:M4297)</f>
        <v>1128283.25</v>
      </c>
    </row>
    <row r="4298" customFormat="false" ht="12.75" hidden="false" customHeight="false" outlineLevel="0" collapsed="false">
      <c r="A4298" s="1" t="s">
        <v>4297</v>
      </c>
      <c r="B4298" s="3" t="n">
        <v>83535.75</v>
      </c>
      <c r="C4298" s="3" t="n">
        <v>68855.75</v>
      </c>
      <c r="D4298" s="3" t="n">
        <v>87329</v>
      </c>
      <c r="E4298" s="3" t="n">
        <v>52773.25</v>
      </c>
      <c r="F4298" s="3" t="n">
        <v>77932</v>
      </c>
      <c r="G4298" s="3" t="n">
        <v>67608.75</v>
      </c>
      <c r="H4298" s="3" t="n">
        <v>51917.75</v>
      </c>
      <c r="I4298" s="3" t="n">
        <v>60678.5</v>
      </c>
      <c r="J4298" s="3" t="n">
        <v>75990</v>
      </c>
      <c r="K4298" s="3" t="n">
        <v>94502.25</v>
      </c>
      <c r="L4298" s="3" t="n">
        <v>115295.25</v>
      </c>
      <c r="M4298" s="3" t="n">
        <v>67034.5</v>
      </c>
      <c r="N4298" s="3" t="n">
        <f aca="false">+SUM(B4298:M4298)</f>
        <v>903452.75</v>
      </c>
    </row>
    <row r="4299" customFormat="false" ht="12.75" hidden="false" customHeight="false" outlineLevel="0" collapsed="false">
      <c r="A4299" s="1" t="s">
        <v>4298</v>
      </c>
      <c r="B4299" s="3" t="n">
        <v>93859.25</v>
      </c>
      <c r="C4299" s="3" t="n">
        <v>70692.25</v>
      </c>
      <c r="D4299" s="3" t="n">
        <v>87928.5</v>
      </c>
      <c r="E4299" s="3" t="n">
        <v>52099.5</v>
      </c>
      <c r="F4299" s="3" t="n">
        <v>79347.25</v>
      </c>
      <c r="G4299" s="3" t="n">
        <v>67373.25</v>
      </c>
      <c r="H4299" s="3" t="n">
        <v>53288.5</v>
      </c>
      <c r="I4299" s="3" t="n">
        <v>60920.75</v>
      </c>
      <c r="J4299" s="3" t="n">
        <v>78038.5</v>
      </c>
      <c r="K4299" s="3" t="n">
        <v>95275</v>
      </c>
      <c r="L4299" s="3" t="n">
        <v>118053.25</v>
      </c>
      <c r="M4299" s="3" t="n">
        <v>68575.5</v>
      </c>
      <c r="N4299" s="3" t="n">
        <f aca="false">+SUM(B4299:M4299)</f>
        <v>925451.5</v>
      </c>
    </row>
    <row r="4300" customFormat="false" ht="12.75" hidden="false" customHeight="false" outlineLevel="0" collapsed="false">
      <c r="A4300" s="1" t="s">
        <v>4299</v>
      </c>
      <c r="B4300" s="3" t="n">
        <v>89979.25</v>
      </c>
      <c r="C4300" s="3" t="n">
        <v>62489.75</v>
      </c>
      <c r="D4300" s="3" t="n">
        <v>84887</v>
      </c>
      <c r="E4300" s="3" t="n">
        <v>50567.75</v>
      </c>
      <c r="F4300" s="3" t="n">
        <v>77014.5</v>
      </c>
      <c r="G4300" s="3" t="n">
        <v>66291.5</v>
      </c>
      <c r="H4300" s="3" t="n">
        <v>52025.5</v>
      </c>
      <c r="I4300" s="3" t="n">
        <v>60459.5</v>
      </c>
      <c r="J4300" s="3" t="n">
        <v>70270</v>
      </c>
      <c r="K4300" s="3" t="n">
        <v>90516.25</v>
      </c>
      <c r="L4300" s="3" t="n">
        <v>117412.25</v>
      </c>
      <c r="M4300" s="3" t="n">
        <v>67920</v>
      </c>
      <c r="N4300" s="3" t="n">
        <f aca="false">+SUM(B4300:M4300)</f>
        <v>889833.25</v>
      </c>
    </row>
    <row r="4301" customFormat="false" ht="12.75" hidden="false" customHeight="false" outlineLevel="0" collapsed="false">
      <c r="A4301" s="1" t="s">
        <v>4300</v>
      </c>
      <c r="B4301" s="3" t="n">
        <v>88231.75</v>
      </c>
      <c r="C4301" s="3" t="n">
        <v>67778.75</v>
      </c>
      <c r="D4301" s="3" t="n">
        <v>83324.75</v>
      </c>
      <c r="E4301" s="3" t="n">
        <v>48820.5</v>
      </c>
      <c r="F4301" s="3" t="n">
        <v>77393.5</v>
      </c>
      <c r="G4301" s="3" t="n">
        <v>66170</v>
      </c>
      <c r="H4301" s="3" t="n">
        <v>52181.5</v>
      </c>
      <c r="I4301" s="3" t="n">
        <v>57886.75</v>
      </c>
      <c r="J4301" s="3" t="n">
        <v>73535.25</v>
      </c>
      <c r="K4301" s="3" t="n">
        <v>90208.25</v>
      </c>
      <c r="L4301" s="3" t="n">
        <v>108469.25</v>
      </c>
      <c r="M4301" s="3" t="n">
        <v>67105.5</v>
      </c>
      <c r="N4301" s="3" t="n">
        <f aca="false">+SUM(B4301:M4301)</f>
        <v>881105.75</v>
      </c>
    </row>
    <row r="4302" customFormat="false" ht="12.75" hidden="false" customHeight="false" outlineLevel="0" collapsed="false">
      <c r="A4302" s="1" t="s">
        <v>4301</v>
      </c>
      <c r="B4302" s="3" t="n">
        <v>122054.5</v>
      </c>
      <c r="C4302" s="3" t="n">
        <v>96748.5</v>
      </c>
      <c r="D4302" s="3" t="n">
        <v>110408.5</v>
      </c>
      <c r="E4302" s="3" t="n">
        <v>67889.25</v>
      </c>
      <c r="F4302" s="3" t="n">
        <v>97737</v>
      </c>
      <c r="G4302" s="3" t="n">
        <v>83601.5</v>
      </c>
      <c r="H4302" s="3" t="n">
        <v>61271.25</v>
      </c>
      <c r="I4302" s="3" t="n">
        <v>78024.25</v>
      </c>
      <c r="J4302" s="3" t="n">
        <v>97902.75</v>
      </c>
      <c r="K4302" s="3" t="n">
        <v>133907</v>
      </c>
      <c r="L4302" s="3" t="n">
        <v>152872.75</v>
      </c>
      <c r="M4302" s="3" t="n">
        <v>110659</v>
      </c>
      <c r="N4302" s="3" t="n">
        <f aca="false">+SUM(B4302:M4302)</f>
        <v>1213076.25</v>
      </c>
    </row>
    <row r="4303" customFormat="false" ht="12.75" hidden="false" customHeight="false" outlineLevel="0" collapsed="false">
      <c r="A4303" s="1" t="s">
        <v>4302</v>
      </c>
      <c r="B4303" s="3" t="n">
        <v>115872.75</v>
      </c>
      <c r="C4303" s="3" t="n">
        <v>83298.75</v>
      </c>
      <c r="D4303" s="3" t="n">
        <v>103358.75</v>
      </c>
      <c r="E4303" s="3" t="n">
        <v>57561</v>
      </c>
      <c r="F4303" s="3" t="n">
        <v>91268.25</v>
      </c>
      <c r="G4303" s="3" t="n">
        <v>79127.25</v>
      </c>
      <c r="H4303" s="3" t="n">
        <v>57270.02</v>
      </c>
      <c r="I4303" s="3" t="n">
        <v>69487.5</v>
      </c>
      <c r="J4303" s="3" t="n">
        <v>81571</v>
      </c>
      <c r="K4303" s="3" t="n">
        <v>127257.4</v>
      </c>
      <c r="L4303" s="3" t="n">
        <v>143646.3</v>
      </c>
      <c r="M4303" s="3" t="n">
        <v>100793.7</v>
      </c>
      <c r="N4303" s="3" t="n">
        <f aca="false">+SUM(B4303:M4303)</f>
        <v>1110512.67</v>
      </c>
    </row>
    <row r="4304" customFormat="false" ht="12.75" hidden="false" customHeight="false" outlineLevel="0" collapsed="false">
      <c r="A4304" s="1" t="s">
        <v>4303</v>
      </c>
      <c r="B4304" s="3" t="n">
        <v>123045.25</v>
      </c>
      <c r="C4304" s="3" t="n">
        <v>99821</v>
      </c>
      <c r="D4304" s="3" t="n">
        <v>113345.5</v>
      </c>
      <c r="E4304" s="3" t="n">
        <v>64294.75</v>
      </c>
      <c r="F4304" s="3" t="n">
        <v>101932</v>
      </c>
      <c r="G4304" s="3" t="n">
        <v>86736.25</v>
      </c>
      <c r="H4304" s="3" t="n">
        <v>62344</v>
      </c>
      <c r="I4304" s="3" t="n">
        <v>77384</v>
      </c>
      <c r="J4304" s="3" t="n">
        <v>99772.25</v>
      </c>
      <c r="K4304" s="3" t="n">
        <v>141106.25</v>
      </c>
      <c r="L4304" s="3" t="n">
        <v>158828.5</v>
      </c>
      <c r="M4304" s="3" t="n">
        <v>109458.25</v>
      </c>
      <c r="N4304" s="3" t="n">
        <f aca="false">+SUM(B4304:M4304)</f>
        <v>1238068</v>
      </c>
    </row>
    <row r="4305" customFormat="false" ht="12.75" hidden="false" customHeight="false" outlineLevel="0" collapsed="false">
      <c r="A4305" s="1" t="s">
        <v>4304</v>
      </c>
      <c r="B4305" s="3" t="n">
        <v>123851.75</v>
      </c>
      <c r="C4305" s="3" t="n">
        <v>102957.75</v>
      </c>
      <c r="D4305" s="3" t="n">
        <v>55322</v>
      </c>
      <c r="E4305" s="3" t="n">
        <v>59179.75</v>
      </c>
      <c r="F4305" s="3" t="n">
        <v>104400.75</v>
      </c>
      <c r="G4305" s="3" t="n">
        <v>80544</v>
      </c>
      <c r="H4305" s="3" t="n">
        <v>48400.75</v>
      </c>
      <c r="I4305" s="3" t="n">
        <v>82756.5</v>
      </c>
      <c r="J4305" s="3" t="n">
        <v>108393.75</v>
      </c>
      <c r="K4305" s="3" t="n">
        <v>129884.25</v>
      </c>
      <c r="L4305" s="3" t="n">
        <v>166249</v>
      </c>
      <c r="M4305" s="3" t="n">
        <v>118737.25</v>
      </c>
      <c r="N4305" s="3" t="n">
        <f aca="false">+SUM(B4305:M4305)</f>
        <v>1180677.5</v>
      </c>
    </row>
    <row r="4306" customFormat="false" ht="12.75" hidden="false" customHeight="false" outlineLevel="0" collapsed="false">
      <c r="A4306" s="1" t="s">
        <v>4305</v>
      </c>
      <c r="B4306" s="3" t="n">
        <v>93572.5</v>
      </c>
      <c r="C4306" s="3" t="n">
        <v>0</v>
      </c>
      <c r="D4306" s="3" t="n">
        <v>0</v>
      </c>
      <c r="E4306" s="3" t="n">
        <v>22882.5</v>
      </c>
      <c r="F4306" s="3" t="n">
        <v>107071.75</v>
      </c>
      <c r="G4306" s="3" t="n">
        <v>90561.75</v>
      </c>
      <c r="H4306" s="3" t="n">
        <v>72572.75</v>
      </c>
      <c r="I4306" s="3" t="n">
        <v>84712.25</v>
      </c>
      <c r="J4306" s="3" t="n">
        <v>59558</v>
      </c>
      <c r="K4306" s="3" t="n">
        <v>126616.75</v>
      </c>
      <c r="L4306" s="3" t="n">
        <v>161218.5</v>
      </c>
      <c r="M4306" s="3" t="n">
        <v>116030.5</v>
      </c>
      <c r="N4306" s="3" t="n">
        <f aca="false">+SUM(B4306:M4306)</f>
        <v>934797.25</v>
      </c>
    </row>
    <row r="4307" customFormat="false" ht="12.75" hidden="false" customHeight="false" outlineLevel="0" collapsed="false">
      <c r="A4307" s="1" t="s">
        <v>4306</v>
      </c>
      <c r="B4307" s="3" t="n">
        <v>100486.75</v>
      </c>
      <c r="C4307" s="3" t="n">
        <v>91911.25</v>
      </c>
      <c r="D4307" s="3" t="n">
        <v>93726.5</v>
      </c>
      <c r="E4307" s="3" t="n">
        <v>6118.25</v>
      </c>
      <c r="F4307" s="3" t="n">
        <v>0</v>
      </c>
      <c r="G4307" s="3" t="n">
        <v>0</v>
      </c>
      <c r="H4307" s="3" t="n">
        <v>0</v>
      </c>
      <c r="I4307" s="3" t="n">
        <v>53449.25</v>
      </c>
      <c r="J4307" s="3" t="n">
        <v>98626.75</v>
      </c>
      <c r="K4307" s="3" t="n">
        <v>70884.5</v>
      </c>
      <c r="L4307" s="3" t="n">
        <v>148161</v>
      </c>
      <c r="M4307" s="3" t="n">
        <v>61791</v>
      </c>
      <c r="N4307" s="3" t="n">
        <f aca="false">+SUM(B4307:M4307)</f>
        <v>725155.25</v>
      </c>
    </row>
    <row r="4308" customFormat="false" ht="12.75" hidden="false" customHeight="false" outlineLevel="0" collapsed="false">
      <c r="A4308" s="1" t="s">
        <v>4307</v>
      </c>
      <c r="B4308" s="3" t="n">
        <v>20402.5</v>
      </c>
      <c r="C4308" s="3" t="n">
        <v>15768.33</v>
      </c>
      <c r="D4308" s="3" t="n">
        <v>20000</v>
      </c>
      <c r="E4308" s="3" t="n">
        <v>9887.08</v>
      </c>
      <c r="F4308" s="3" t="n">
        <v>18845</v>
      </c>
      <c r="G4308" s="3" t="n">
        <v>15166.25</v>
      </c>
      <c r="H4308" s="3" t="n">
        <v>10158.33</v>
      </c>
      <c r="I4308" s="3" t="n">
        <v>11677.08</v>
      </c>
      <c r="J4308" s="3" t="n">
        <v>14993.33</v>
      </c>
      <c r="K4308" s="3" t="n">
        <v>27442.92</v>
      </c>
      <c r="L4308" s="3" t="n">
        <v>28290.83</v>
      </c>
      <c r="M4308" s="3" t="n">
        <v>14859.17</v>
      </c>
      <c r="N4308" s="3" t="n">
        <f aca="false">+SUM(B4308:M4308)</f>
        <v>207490.82</v>
      </c>
    </row>
    <row r="4309" customFormat="false" ht="12.75" hidden="false" customHeight="false" outlineLevel="0" collapsed="false">
      <c r="A4309" s="1" t="s">
        <v>4308</v>
      </c>
      <c r="B4309" s="3" t="n">
        <v>20402.5</v>
      </c>
      <c r="C4309" s="3" t="n">
        <v>15768.33</v>
      </c>
      <c r="D4309" s="3" t="n">
        <v>20000</v>
      </c>
      <c r="E4309" s="3" t="n">
        <v>9887.08</v>
      </c>
      <c r="F4309" s="3" t="n">
        <v>18845</v>
      </c>
      <c r="G4309" s="3" t="n">
        <v>15166.25</v>
      </c>
      <c r="H4309" s="3" t="n">
        <v>10158.33</v>
      </c>
      <c r="I4309" s="3" t="n">
        <v>11677.08</v>
      </c>
      <c r="J4309" s="3" t="n">
        <v>14993.33</v>
      </c>
      <c r="K4309" s="3" t="n">
        <v>27442.92</v>
      </c>
      <c r="L4309" s="3" t="n">
        <v>28290.83</v>
      </c>
      <c r="M4309" s="3" t="n">
        <v>14859.17</v>
      </c>
      <c r="N4309" s="3" t="n">
        <f aca="false">+SUM(B4309:M4309)</f>
        <v>207490.82</v>
      </c>
    </row>
    <row r="4310" customFormat="false" ht="12.75" hidden="false" customHeight="false" outlineLevel="0" collapsed="false">
      <c r="A4310" s="1" t="s">
        <v>4309</v>
      </c>
      <c r="B4310" s="3" t="n">
        <v>20402.5</v>
      </c>
      <c r="C4310" s="3" t="n">
        <v>15768.33</v>
      </c>
      <c r="D4310" s="3" t="n">
        <v>20000</v>
      </c>
      <c r="E4310" s="3" t="n">
        <v>9887.08</v>
      </c>
      <c r="F4310" s="3" t="n">
        <v>18845</v>
      </c>
      <c r="G4310" s="3" t="n">
        <v>15166.25</v>
      </c>
      <c r="H4310" s="3" t="n">
        <v>10158.33</v>
      </c>
      <c r="I4310" s="3" t="n">
        <v>11677.08</v>
      </c>
      <c r="J4310" s="3" t="n">
        <v>14993.33</v>
      </c>
      <c r="K4310" s="3" t="n">
        <v>27442.92</v>
      </c>
      <c r="L4310" s="3" t="n">
        <v>28290.83</v>
      </c>
      <c r="M4310" s="3" t="n">
        <v>14859.17</v>
      </c>
      <c r="N4310" s="3" t="n">
        <f aca="false">+SUM(B4310:M4310)</f>
        <v>207490.82</v>
      </c>
    </row>
    <row r="4311" customFormat="false" ht="12.75" hidden="false" customHeight="false" outlineLevel="0" collapsed="false">
      <c r="A4311" s="1" t="s">
        <v>4310</v>
      </c>
      <c r="B4311" s="3" t="n">
        <v>20402.5</v>
      </c>
      <c r="C4311" s="3" t="n">
        <v>15768.33</v>
      </c>
      <c r="D4311" s="3" t="n">
        <v>20000</v>
      </c>
      <c r="E4311" s="3" t="n">
        <v>9887.08</v>
      </c>
      <c r="F4311" s="3" t="n">
        <v>18845</v>
      </c>
      <c r="G4311" s="3" t="n">
        <v>15166.25</v>
      </c>
      <c r="H4311" s="3" t="n">
        <v>10158.33</v>
      </c>
      <c r="I4311" s="3" t="n">
        <v>11677.08</v>
      </c>
      <c r="J4311" s="3" t="n">
        <v>14993.33</v>
      </c>
      <c r="K4311" s="3" t="n">
        <v>27442.92</v>
      </c>
      <c r="L4311" s="3" t="n">
        <v>28290.83</v>
      </c>
      <c r="M4311" s="3" t="n">
        <v>14859.17</v>
      </c>
      <c r="N4311" s="3" t="n">
        <f aca="false">+SUM(B4311:M4311)</f>
        <v>207490.82</v>
      </c>
    </row>
    <row r="4312" customFormat="false" ht="12.75" hidden="false" customHeight="false" outlineLevel="0" collapsed="false">
      <c r="A4312" s="1" t="s">
        <v>4311</v>
      </c>
      <c r="B4312" s="3" t="n">
        <v>20402.5</v>
      </c>
      <c r="C4312" s="3" t="n">
        <v>15768.33</v>
      </c>
      <c r="D4312" s="3" t="n">
        <v>20000</v>
      </c>
      <c r="E4312" s="3" t="n">
        <v>9887.08</v>
      </c>
      <c r="F4312" s="3" t="n">
        <v>18845</v>
      </c>
      <c r="G4312" s="3" t="n">
        <v>15166.25</v>
      </c>
      <c r="H4312" s="3" t="n">
        <v>10158.33</v>
      </c>
      <c r="I4312" s="3" t="n">
        <v>11677.08</v>
      </c>
      <c r="J4312" s="3" t="n">
        <v>14993.33</v>
      </c>
      <c r="K4312" s="3" t="n">
        <v>27442.92</v>
      </c>
      <c r="L4312" s="3" t="n">
        <v>28290.83</v>
      </c>
      <c r="M4312" s="3" t="n">
        <v>14859.17</v>
      </c>
      <c r="N4312" s="3" t="n">
        <f aca="false">+SUM(B4312:M4312)</f>
        <v>207490.82</v>
      </c>
    </row>
    <row r="4313" customFormat="false" ht="12.75" hidden="false" customHeight="false" outlineLevel="0" collapsed="false">
      <c r="A4313" s="1" t="s">
        <v>4312</v>
      </c>
      <c r="B4313" s="3" t="n">
        <v>20402.5</v>
      </c>
      <c r="C4313" s="3" t="n">
        <v>15768.33</v>
      </c>
      <c r="D4313" s="3" t="n">
        <v>20000</v>
      </c>
      <c r="E4313" s="3" t="n">
        <v>9887.08</v>
      </c>
      <c r="F4313" s="3" t="n">
        <v>18845</v>
      </c>
      <c r="G4313" s="3" t="n">
        <v>15166.25</v>
      </c>
      <c r="H4313" s="3" t="n">
        <v>10158.33</v>
      </c>
      <c r="I4313" s="3" t="n">
        <v>11677.08</v>
      </c>
      <c r="J4313" s="3" t="n">
        <v>14993.33</v>
      </c>
      <c r="K4313" s="3" t="n">
        <v>27442.92</v>
      </c>
      <c r="L4313" s="3" t="n">
        <v>28290.83</v>
      </c>
      <c r="M4313" s="3" t="n">
        <v>14859.17</v>
      </c>
      <c r="N4313" s="3" t="n">
        <f aca="false">+SUM(B4313:M4313)</f>
        <v>207490.82</v>
      </c>
    </row>
    <row r="4314" customFormat="false" ht="12.75" hidden="false" customHeight="false" outlineLevel="0" collapsed="false">
      <c r="A4314" s="1" t="s">
        <v>4313</v>
      </c>
      <c r="B4314" s="3" t="n">
        <v>20402.5</v>
      </c>
      <c r="C4314" s="3" t="n">
        <v>15768.33</v>
      </c>
      <c r="D4314" s="3" t="n">
        <v>20000</v>
      </c>
      <c r="E4314" s="3" t="n">
        <v>9887.08</v>
      </c>
      <c r="F4314" s="3" t="n">
        <v>18845</v>
      </c>
      <c r="G4314" s="3" t="n">
        <v>15166.25</v>
      </c>
      <c r="H4314" s="3" t="n">
        <v>10158.33</v>
      </c>
      <c r="I4314" s="3" t="n">
        <v>11677.08</v>
      </c>
      <c r="J4314" s="3" t="n">
        <v>14993.33</v>
      </c>
      <c r="K4314" s="3" t="n">
        <v>27442.92</v>
      </c>
      <c r="L4314" s="3" t="n">
        <v>28290.83</v>
      </c>
      <c r="M4314" s="3" t="n">
        <v>14859.17</v>
      </c>
      <c r="N4314" s="3" t="n">
        <f aca="false">+SUM(B4314:M4314)</f>
        <v>207490.82</v>
      </c>
    </row>
    <row r="4315" customFormat="false" ht="12.75" hidden="false" customHeight="false" outlineLevel="0" collapsed="false">
      <c r="A4315" s="1" t="s">
        <v>4314</v>
      </c>
      <c r="B4315" s="3" t="n">
        <v>20402.5</v>
      </c>
      <c r="C4315" s="3" t="n">
        <v>15768.33</v>
      </c>
      <c r="D4315" s="3" t="n">
        <v>20000</v>
      </c>
      <c r="E4315" s="3" t="n">
        <v>9887.08</v>
      </c>
      <c r="F4315" s="3" t="n">
        <v>18845</v>
      </c>
      <c r="G4315" s="3" t="n">
        <v>15166.25</v>
      </c>
      <c r="H4315" s="3" t="n">
        <v>10158.33</v>
      </c>
      <c r="I4315" s="3" t="n">
        <v>11677.08</v>
      </c>
      <c r="J4315" s="3" t="n">
        <v>14993.33</v>
      </c>
      <c r="K4315" s="3" t="n">
        <v>27442.92</v>
      </c>
      <c r="L4315" s="3" t="n">
        <v>28290.83</v>
      </c>
      <c r="M4315" s="3" t="n">
        <v>14859.17</v>
      </c>
      <c r="N4315" s="3" t="n">
        <f aca="false">+SUM(B4315:M4315)</f>
        <v>207490.82</v>
      </c>
    </row>
    <row r="4316" customFormat="false" ht="12.75" hidden="false" customHeight="false" outlineLevel="0" collapsed="false">
      <c r="A4316" s="1" t="s">
        <v>4315</v>
      </c>
      <c r="B4316" s="3" t="n">
        <v>20402.5</v>
      </c>
      <c r="C4316" s="3" t="n">
        <v>15768.33</v>
      </c>
      <c r="D4316" s="3" t="n">
        <v>20000</v>
      </c>
      <c r="E4316" s="3" t="n">
        <v>9887.08</v>
      </c>
      <c r="F4316" s="3" t="n">
        <v>18845</v>
      </c>
      <c r="G4316" s="3" t="n">
        <v>15166.25</v>
      </c>
      <c r="H4316" s="3" t="n">
        <v>10158.33</v>
      </c>
      <c r="I4316" s="3" t="n">
        <v>11677.08</v>
      </c>
      <c r="J4316" s="3" t="n">
        <v>14993.33</v>
      </c>
      <c r="K4316" s="3" t="n">
        <v>27442.92</v>
      </c>
      <c r="L4316" s="3" t="n">
        <v>28290.83</v>
      </c>
      <c r="M4316" s="3" t="n">
        <v>14859.17</v>
      </c>
      <c r="N4316" s="3" t="n">
        <f aca="false">+SUM(B4316:M4316)</f>
        <v>207490.82</v>
      </c>
    </row>
    <row r="4317" customFormat="false" ht="12.75" hidden="false" customHeight="false" outlineLevel="0" collapsed="false">
      <c r="A4317" s="1" t="s">
        <v>4316</v>
      </c>
      <c r="B4317" s="3" t="n">
        <v>20402.5</v>
      </c>
      <c r="C4317" s="3" t="n">
        <v>15768.33</v>
      </c>
      <c r="D4317" s="3" t="n">
        <v>20000</v>
      </c>
      <c r="E4317" s="3" t="n">
        <v>9887.08</v>
      </c>
      <c r="F4317" s="3" t="n">
        <v>18845</v>
      </c>
      <c r="G4317" s="3" t="n">
        <v>15166.25</v>
      </c>
      <c r="H4317" s="3" t="n">
        <v>10158.33</v>
      </c>
      <c r="I4317" s="3" t="n">
        <v>11677.08</v>
      </c>
      <c r="J4317" s="3" t="n">
        <v>14993.33</v>
      </c>
      <c r="K4317" s="3" t="n">
        <v>27442.92</v>
      </c>
      <c r="L4317" s="3" t="n">
        <v>28290.83</v>
      </c>
      <c r="M4317" s="3" t="n">
        <v>14859.17</v>
      </c>
      <c r="N4317" s="3" t="n">
        <f aca="false">+SUM(B4317:M4317)</f>
        <v>207490.82</v>
      </c>
    </row>
    <row r="4318" customFormat="false" ht="12.75" hidden="false" customHeight="false" outlineLevel="0" collapsed="false">
      <c r="A4318" s="1" t="s">
        <v>4317</v>
      </c>
      <c r="B4318" s="3" t="n">
        <v>20402.5</v>
      </c>
      <c r="C4318" s="3" t="n">
        <v>15768.33</v>
      </c>
      <c r="D4318" s="3" t="n">
        <v>20000</v>
      </c>
      <c r="E4318" s="3" t="n">
        <v>9887.08</v>
      </c>
      <c r="F4318" s="3" t="n">
        <v>18845</v>
      </c>
      <c r="G4318" s="3" t="n">
        <v>15166.25</v>
      </c>
      <c r="H4318" s="3" t="n">
        <v>10158.33</v>
      </c>
      <c r="I4318" s="3" t="n">
        <v>11677.08</v>
      </c>
      <c r="J4318" s="3" t="n">
        <v>14993.33</v>
      </c>
      <c r="K4318" s="3" t="n">
        <v>27442.92</v>
      </c>
      <c r="L4318" s="3" t="n">
        <v>28290.83</v>
      </c>
      <c r="M4318" s="3" t="n">
        <v>14859.17</v>
      </c>
      <c r="N4318" s="3" t="n">
        <f aca="false">+SUM(B4318:M4318)</f>
        <v>207490.82</v>
      </c>
    </row>
    <row r="4319" customFormat="false" ht="12.75" hidden="false" customHeight="false" outlineLevel="0" collapsed="false">
      <c r="A4319" s="1" t="s">
        <v>4318</v>
      </c>
      <c r="B4319" s="3" t="n">
        <v>20402.5</v>
      </c>
      <c r="C4319" s="3" t="n">
        <v>15768.33</v>
      </c>
      <c r="D4319" s="3" t="n">
        <v>20000</v>
      </c>
      <c r="E4319" s="3" t="n">
        <v>9887.08</v>
      </c>
      <c r="F4319" s="3" t="n">
        <v>18845</v>
      </c>
      <c r="G4319" s="3" t="n">
        <v>15166.25</v>
      </c>
      <c r="H4319" s="3" t="n">
        <v>10158.33</v>
      </c>
      <c r="I4319" s="3" t="n">
        <v>11677.08</v>
      </c>
      <c r="J4319" s="3" t="n">
        <v>14993.33</v>
      </c>
      <c r="K4319" s="3" t="n">
        <v>27442.92</v>
      </c>
      <c r="L4319" s="3" t="n">
        <v>28290.83</v>
      </c>
      <c r="M4319" s="3" t="n">
        <v>14859.17</v>
      </c>
      <c r="N4319" s="3" t="n">
        <f aca="false">+SUM(B4319:M4319)</f>
        <v>207490.82</v>
      </c>
    </row>
    <row r="4320" customFormat="false" ht="12.75" hidden="false" customHeight="false" outlineLevel="0" collapsed="false">
      <c r="A4320" s="1" t="s">
        <v>4319</v>
      </c>
      <c r="B4320" s="3" t="n">
        <v>115179.5</v>
      </c>
      <c r="C4320" s="3" t="n">
        <v>95365</v>
      </c>
      <c r="D4320" s="3" t="n">
        <v>111487</v>
      </c>
      <c r="E4320" s="3" t="n">
        <v>70309</v>
      </c>
      <c r="F4320" s="3" t="n">
        <v>113191.5</v>
      </c>
      <c r="G4320" s="3" t="n">
        <v>108276</v>
      </c>
      <c r="H4320" s="3" t="n">
        <v>85407</v>
      </c>
      <c r="I4320" s="3" t="n">
        <v>90752</v>
      </c>
      <c r="J4320" s="3" t="n">
        <v>112609.5</v>
      </c>
      <c r="K4320" s="3" t="n">
        <v>128281</v>
      </c>
      <c r="L4320" s="3" t="n">
        <v>160367</v>
      </c>
      <c r="M4320" s="3" t="n">
        <v>103040.5</v>
      </c>
      <c r="N4320" s="3" t="n">
        <f aca="false">+SUM(B4320:M4320)</f>
        <v>1294265</v>
      </c>
    </row>
    <row r="4321" customFormat="false" ht="12.75" hidden="false" customHeight="false" outlineLevel="0" collapsed="false">
      <c r="A4321" s="1" t="s">
        <v>4320</v>
      </c>
      <c r="B4321" s="3" t="n">
        <v>116781</v>
      </c>
      <c r="C4321" s="3" t="n">
        <v>87082</v>
      </c>
      <c r="D4321" s="3" t="n">
        <v>103618</v>
      </c>
      <c r="E4321" s="3" t="n">
        <v>66934</v>
      </c>
      <c r="F4321" s="3" t="n">
        <v>106583</v>
      </c>
      <c r="G4321" s="3" t="n">
        <v>103618</v>
      </c>
      <c r="H4321" s="3" t="n">
        <v>37602</v>
      </c>
      <c r="I4321" s="3" t="n">
        <v>86271</v>
      </c>
      <c r="J4321" s="3" t="n">
        <v>105361</v>
      </c>
      <c r="K4321" s="3" t="n">
        <v>116672</v>
      </c>
      <c r="L4321" s="3" t="n">
        <v>152934</v>
      </c>
      <c r="M4321" s="3" t="n">
        <v>96282</v>
      </c>
      <c r="N4321" s="3" t="n">
        <f aca="false">+SUM(B4321:M4321)</f>
        <v>1179738</v>
      </c>
    </row>
    <row r="4322" customFormat="false" ht="12.75" hidden="false" customHeight="false" outlineLevel="0" collapsed="false">
      <c r="A4322" s="1" t="s">
        <v>4321</v>
      </c>
      <c r="B4322" s="3" t="n">
        <v>161608.5</v>
      </c>
      <c r="C4322" s="3" t="n">
        <v>126306</v>
      </c>
      <c r="D4322" s="3" t="n">
        <v>156589.5</v>
      </c>
      <c r="E4322" s="3" t="n">
        <v>106976.25</v>
      </c>
      <c r="F4322" s="3" t="n">
        <v>158556</v>
      </c>
      <c r="G4322" s="3" t="n">
        <v>154949.25</v>
      </c>
      <c r="H4322" s="3" t="n">
        <v>119080.5</v>
      </c>
      <c r="I4322" s="3" t="n">
        <v>129081</v>
      </c>
      <c r="J4322" s="3" t="n">
        <v>150501</v>
      </c>
      <c r="K4322" s="3" t="n">
        <v>179567.25</v>
      </c>
      <c r="L4322" s="3" t="n">
        <v>223102.5</v>
      </c>
      <c r="M4322" s="3" t="n">
        <v>142235.25</v>
      </c>
      <c r="N4322" s="3" t="n">
        <f aca="false">+SUM(B4322:M4322)</f>
        <v>1808553</v>
      </c>
    </row>
    <row r="4323" customFormat="false" ht="12.75" hidden="false" customHeight="false" outlineLevel="0" collapsed="false">
      <c r="A4323" s="1" t="s">
        <v>4322</v>
      </c>
      <c r="B4323" s="3" t="n">
        <v>164985</v>
      </c>
      <c r="C4323" s="3" t="n">
        <v>133303</v>
      </c>
      <c r="D4323" s="3" t="n">
        <v>159194</v>
      </c>
      <c r="E4323" s="3" t="n">
        <v>108848</v>
      </c>
      <c r="F4323" s="3" t="n">
        <v>164501</v>
      </c>
      <c r="G4323" s="3" t="n">
        <v>156238</v>
      </c>
      <c r="H4323" s="3" t="n">
        <v>129513</v>
      </c>
      <c r="I4323" s="3" t="n">
        <v>136654</v>
      </c>
      <c r="J4323" s="3" t="n">
        <v>157972</v>
      </c>
      <c r="K4323" s="3" t="n">
        <v>181014</v>
      </c>
      <c r="L4323" s="3" t="n">
        <v>222238</v>
      </c>
      <c r="M4323" s="3" t="n">
        <v>144546</v>
      </c>
      <c r="N4323" s="3" t="n">
        <f aca="false">+SUM(B4323:M4323)</f>
        <v>1859006</v>
      </c>
    </row>
    <row r="4324" customFormat="false" ht="12.75" hidden="false" customHeight="false" outlineLevel="0" collapsed="false">
      <c r="A4324" s="1" t="s">
        <v>4323</v>
      </c>
      <c r="B4324" s="3" t="n">
        <v>124305</v>
      </c>
      <c r="C4324" s="3" t="n">
        <v>98736</v>
      </c>
      <c r="D4324" s="3" t="n">
        <v>115460</v>
      </c>
      <c r="E4324" s="3" t="n">
        <v>72336</v>
      </c>
      <c r="F4324" s="3" t="n">
        <v>115492</v>
      </c>
      <c r="G4324" s="3" t="n">
        <v>112486</v>
      </c>
      <c r="H4324" s="3" t="n">
        <v>87729</v>
      </c>
      <c r="I4324" s="3" t="n">
        <v>92713</v>
      </c>
      <c r="J4324" s="3" t="n">
        <v>110953</v>
      </c>
      <c r="K4324" s="3" t="n">
        <v>127187</v>
      </c>
      <c r="L4324" s="3" t="n">
        <v>165970</v>
      </c>
      <c r="M4324" s="3" t="n">
        <v>106676</v>
      </c>
      <c r="N4324" s="3" t="n">
        <f aca="false">+SUM(B4324:M4324)</f>
        <v>1330043</v>
      </c>
    </row>
    <row r="4325" customFormat="false" ht="12.75" hidden="false" customHeight="false" outlineLevel="0" collapsed="false">
      <c r="A4325" s="1" t="s">
        <v>4324</v>
      </c>
      <c r="B4325" s="3" t="n">
        <v>127264</v>
      </c>
      <c r="C4325" s="3" t="n">
        <v>101059</v>
      </c>
      <c r="D4325" s="3" t="n">
        <v>110829</v>
      </c>
      <c r="E4325" s="3" t="n">
        <v>64397</v>
      </c>
      <c r="F4325" s="3" t="n">
        <v>112584</v>
      </c>
      <c r="G4325" s="3" t="n">
        <v>110565</v>
      </c>
      <c r="H4325" s="3" t="n">
        <v>87534</v>
      </c>
      <c r="I4325" s="3" t="n">
        <v>90432</v>
      </c>
      <c r="J4325" s="3" t="n">
        <v>114530</v>
      </c>
      <c r="K4325" s="3" t="n">
        <v>135313</v>
      </c>
      <c r="L4325" s="3" t="n">
        <v>169785</v>
      </c>
      <c r="M4325" s="3" t="n">
        <v>106909</v>
      </c>
      <c r="N4325" s="3" t="n">
        <f aca="false">+SUM(B4325:M4325)</f>
        <v>1331201</v>
      </c>
    </row>
    <row r="4326" customFormat="false" ht="12.75" hidden="false" customHeight="false" outlineLevel="0" collapsed="false">
      <c r="A4326" s="1" t="s">
        <v>4325</v>
      </c>
      <c r="B4326" s="3" t="n">
        <v>116887</v>
      </c>
      <c r="C4326" s="3" t="n">
        <v>93246</v>
      </c>
      <c r="D4326" s="3" t="n">
        <v>111486</v>
      </c>
      <c r="E4326" s="3" t="n">
        <v>71786</v>
      </c>
      <c r="F4326" s="3" t="n">
        <v>114718</v>
      </c>
      <c r="G4326" s="3" t="n">
        <v>111466</v>
      </c>
      <c r="H4326" s="3" t="n">
        <v>87603</v>
      </c>
      <c r="I4326" s="3" t="n">
        <v>91312</v>
      </c>
      <c r="J4326" s="3" t="n">
        <v>109860</v>
      </c>
      <c r="K4326" s="3" t="n">
        <v>123119</v>
      </c>
      <c r="L4326" s="3" t="n">
        <v>146564</v>
      </c>
      <c r="M4326" s="3" t="n">
        <v>97903</v>
      </c>
      <c r="N4326" s="3" t="n">
        <f aca="false">+SUM(B4326:M4326)</f>
        <v>1275950</v>
      </c>
    </row>
    <row r="4327" customFormat="false" ht="12.75" hidden="false" customHeight="false" outlineLevel="0" collapsed="false">
      <c r="A4327" s="1" t="s">
        <v>4326</v>
      </c>
      <c r="B4327" s="3" t="n">
        <v>136520</v>
      </c>
      <c r="C4327" s="3" t="n">
        <v>103880</v>
      </c>
      <c r="D4327" s="3" t="n">
        <v>125276</v>
      </c>
      <c r="E4327" s="3" t="n">
        <v>74905</v>
      </c>
      <c r="F4327" s="3" t="n">
        <v>125663</v>
      </c>
      <c r="G4327" s="3" t="n">
        <v>129276</v>
      </c>
      <c r="H4327" s="3" t="n">
        <v>96982</v>
      </c>
      <c r="I4327" s="3" t="n">
        <v>100181</v>
      </c>
      <c r="J4327" s="3" t="n">
        <v>126933</v>
      </c>
      <c r="K4327" s="3" t="n">
        <v>141348</v>
      </c>
      <c r="L4327" s="3" t="n">
        <v>179795</v>
      </c>
      <c r="M4327" s="3" t="n">
        <v>115474</v>
      </c>
      <c r="N4327" s="3" t="n">
        <f aca="false">+SUM(B4327:M4327)</f>
        <v>1456233</v>
      </c>
    </row>
    <row r="4328" customFormat="false" ht="12.75" hidden="false" customHeight="false" outlineLevel="0" collapsed="false">
      <c r="A4328" s="1" t="s">
        <v>4327</v>
      </c>
      <c r="B4328" s="3" t="n">
        <v>130341.38</v>
      </c>
      <c r="C4328" s="3" t="n">
        <v>104184.4</v>
      </c>
      <c r="D4328" s="3" t="n">
        <v>115793</v>
      </c>
      <c r="E4328" s="3" t="n">
        <v>71033</v>
      </c>
      <c r="F4328" s="3" t="n">
        <v>124139</v>
      </c>
      <c r="G4328" s="3" t="n">
        <v>121997</v>
      </c>
      <c r="H4328" s="3" t="n">
        <v>92663</v>
      </c>
      <c r="I4328" s="3" t="n">
        <v>95429</v>
      </c>
      <c r="J4328" s="3" t="n">
        <v>120890</v>
      </c>
      <c r="K4328" s="3" t="n">
        <v>133104</v>
      </c>
      <c r="L4328" s="3" t="n">
        <v>159539</v>
      </c>
      <c r="M4328" s="3" t="n">
        <v>105708</v>
      </c>
      <c r="N4328" s="3" t="n">
        <f aca="false">+SUM(B4328:M4328)</f>
        <v>1374820.78</v>
      </c>
    </row>
    <row r="4329" customFormat="false" ht="12.75" hidden="false" customHeight="false" outlineLevel="0" collapsed="false">
      <c r="A4329" s="1" t="s">
        <v>4328</v>
      </c>
      <c r="B4329" s="3" t="n">
        <v>126507</v>
      </c>
      <c r="C4329" s="3" t="n">
        <v>100280</v>
      </c>
      <c r="D4329" s="3" t="n">
        <v>111696</v>
      </c>
      <c r="E4329" s="3" t="n">
        <v>66448</v>
      </c>
      <c r="F4329" s="3" t="n">
        <v>120877</v>
      </c>
      <c r="G4329" s="3" t="n">
        <v>112040</v>
      </c>
      <c r="H4329" s="3" t="n">
        <v>88771</v>
      </c>
      <c r="I4329" s="3" t="n">
        <v>90751</v>
      </c>
      <c r="J4329" s="3" t="n">
        <v>115435</v>
      </c>
      <c r="K4329" s="3" t="n">
        <v>134878</v>
      </c>
      <c r="L4329" s="3" t="n">
        <v>169794</v>
      </c>
      <c r="M4329" s="3" t="n">
        <v>104303</v>
      </c>
      <c r="N4329" s="3" t="n">
        <f aca="false">+SUM(B4329:M4329)</f>
        <v>1341780</v>
      </c>
    </row>
    <row r="4330" customFormat="false" ht="12.75" hidden="false" customHeight="false" outlineLevel="0" collapsed="false">
      <c r="A4330" s="1" t="s">
        <v>4329</v>
      </c>
      <c r="B4330" s="3" t="n">
        <v>117740</v>
      </c>
      <c r="C4330" s="3" t="n">
        <v>88735</v>
      </c>
      <c r="D4330" s="3" t="n">
        <v>105102</v>
      </c>
      <c r="E4330" s="3" t="n">
        <v>67732</v>
      </c>
      <c r="F4330" s="3" t="n">
        <v>109266</v>
      </c>
      <c r="G4330" s="3" t="n">
        <v>106261</v>
      </c>
      <c r="H4330" s="3" t="n">
        <v>85745</v>
      </c>
      <c r="I4330" s="3" t="n">
        <v>88231</v>
      </c>
      <c r="J4330" s="3" t="n">
        <v>107093</v>
      </c>
      <c r="K4330" s="3" t="n">
        <v>119359</v>
      </c>
      <c r="L4330" s="3" t="n">
        <v>155846</v>
      </c>
      <c r="M4330" s="3" t="n">
        <v>91431</v>
      </c>
      <c r="N4330" s="3" t="n">
        <f aca="false">+SUM(B4330:M4330)</f>
        <v>1242541</v>
      </c>
    </row>
    <row r="4331" customFormat="false" ht="12.75" hidden="false" customHeight="false" outlineLevel="0" collapsed="false">
      <c r="A4331" s="1" t="s">
        <v>4330</v>
      </c>
      <c r="B4331" s="3" t="n">
        <v>123445</v>
      </c>
      <c r="C4331" s="3" t="n">
        <v>93538</v>
      </c>
      <c r="D4331" s="3" t="n">
        <v>114054.5</v>
      </c>
      <c r="E4331" s="3" t="n">
        <v>68512</v>
      </c>
      <c r="F4331" s="3" t="n">
        <v>115277.5</v>
      </c>
      <c r="G4331" s="3" t="n">
        <v>109718.5</v>
      </c>
      <c r="H4331" s="3" t="n">
        <v>88747</v>
      </c>
      <c r="I4331" s="3" t="n">
        <v>93031</v>
      </c>
      <c r="J4331" s="3" t="n">
        <v>112963</v>
      </c>
      <c r="K4331" s="3" t="n">
        <v>126775.5</v>
      </c>
      <c r="L4331" s="3" t="n">
        <v>169115</v>
      </c>
      <c r="M4331" s="3" t="n">
        <v>107721.5</v>
      </c>
      <c r="N4331" s="3" t="n">
        <f aca="false">+SUM(B4331:M4331)</f>
        <v>1322898.5</v>
      </c>
    </row>
    <row r="4332" customFormat="false" ht="12.75" hidden="false" customHeight="false" outlineLevel="0" collapsed="false">
      <c r="A4332" s="1" t="s">
        <v>4331</v>
      </c>
      <c r="B4332" s="3" t="n">
        <v>149687</v>
      </c>
      <c r="C4332" s="3" t="n">
        <v>111420</v>
      </c>
      <c r="D4332" s="3" t="n">
        <v>137285</v>
      </c>
      <c r="E4332" s="3" t="n">
        <v>85182</v>
      </c>
      <c r="F4332" s="3" t="n">
        <v>136876</v>
      </c>
      <c r="G4332" s="3" t="n">
        <v>135859</v>
      </c>
      <c r="H4332" s="3" t="n">
        <v>109438</v>
      </c>
      <c r="I4332" s="3" t="n">
        <v>114580</v>
      </c>
      <c r="J4332" s="3" t="n">
        <v>139451</v>
      </c>
      <c r="K4332" s="3" t="n">
        <v>143811</v>
      </c>
      <c r="L4332" s="3" t="n">
        <v>186525</v>
      </c>
      <c r="M4332" s="3" t="n">
        <v>116620</v>
      </c>
      <c r="N4332" s="3" t="n">
        <f aca="false">+SUM(B4332:M4332)</f>
        <v>1566734</v>
      </c>
    </row>
    <row r="4333" customFormat="false" ht="12.75" hidden="false" customHeight="false" outlineLevel="0" collapsed="false">
      <c r="A4333" s="1" t="s">
        <v>4332</v>
      </c>
      <c r="B4333" s="3" t="n">
        <v>171459</v>
      </c>
      <c r="C4333" s="3" t="n">
        <v>118745.25</v>
      </c>
      <c r="D4333" s="3" t="n">
        <v>141191.25</v>
      </c>
      <c r="E4333" s="3" t="n">
        <v>92414.25</v>
      </c>
      <c r="F4333" s="3" t="n">
        <v>148211.25</v>
      </c>
      <c r="G4333" s="3" t="n">
        <v>136153.5</v>
      </c>
      <c r="H4333" s="3" t="n">
        <v>118890.75</v>
      </c>
      <c r="I4333" s="3" t="n">
        <v>119666.25</v>
      </c>
      <c r="J4333" s="3" t="n">
        <v>149443.5</v>
      </c>
      <c r="K4333" s="3" t="n">
        <v>160514.25</v>
      </c>
      <c r="L4333" s="3" t="n">
        <v>220641.75</v>
      </c>
      <c r="M4333" s="3" t="n">
        <v>146928</v>
      </c>
      <c r="N4333" s="3" t="n">
        <f aca="false">+SUM(B4333:M4333)</f>
        <v>1724259</v>
      </c>
    </row>
    <row r="4334" customFormat="false" ht="12.75" hidden="false" customHeight="false" outlineLevel="0" collapsed="false">
      <c r="A4334" s="1" t="s">
        <v>4333</v>
      </c>
      <c r="B4334" s="3" t="n">
        <v>129477</v>
      </c>
      <c r="C4334" s="3" t="n">
        <v>102266</v>
      </c>
      <c r="D4334" s="3" t="n">
        <v>121220</v>
      </c>
      <c r="E4334" s="3" t="n">
        <v>81458</v>
      </c>
      <c r="F4334" s="3" t="n">
        <v>125112</v>
      </c>
      <c r="G4334" s="3" t="n">
        <v>118598</v>
      </c>
      <c r="H4334" s="3" t="n">
        <v>42057</v>
      </c>
      <c r="I4334" s="3" t="n">
        <v>101625</v>
      </c>
      <c r="J4334" s="3" t="n">
        <v>112079</v>
      </c>
      <c r="K4334" s="3" t="n">
        <v>133156</v>
      </c>
      <c r="L4334" s="3" t="n">
        <v>174200</v>
      </c>
      <c r="M4334" s="3" t="n">
        <v>112695</v>
      </c>
      <c r="N4334" s="3" t="n">
        <f aca="false">+SUM(B4334:M4334)</f>
        <v>1353943</v>
      </c>
    </row>
    <row r="4335" customFormat="false" ht="12.75" hidden="false" customHeight="false" outlineLevel="0" collapsed="false">
      <c r="A4335" s="1" t="s">
        <v>4334</v>
      </c>
      <c r="B4335" s="3" t="n">
        <v>35518.59</v>
      </c>
      <c r="C4335" s="3" t="n">
        <v>28071.93</v>
      </c>
      <c r="D4335" s="3" t="n">
        <v>33931.24</v>
      </c>
      <c r="E4335" s="3" t="n">
        <v>22986.13</v>
      </c>
      <c r="F4335" s="3" t="n">
        <v>33129.8</v>
      </c>
      <c r="G4335" s="3" t="n">
        <v>34632.18</v>
      </c>
      <c r="H4335" s="3" t="n">
        <v>23611.29</v>
      </c>
      <c r="I4335" s="3" t="n">
        <v>27379.48</v>
      </c>
      <c r="J4335" s="3" t="n">
        <v>30901.32</v>
      </c>
      <c r="K4335" s="3" t="n">
        <v>39299.41</v>
      </c>
      <c r="L4335" s="3" t="n">
        <v>41252.99</v>
      </c>
      <c r="M4335" s="3" t="n">
        <v>36850.73</v>
      </c>
      <c r="N4335" s="3" t="n">
        <f aca="false">+SUM(B4335:M4335)</f>
        <v>387565.09</v>
      </c>
    </row>
    <row r="4336" customFormat="false" ht="12.75" hidden="false" customHeight="false" outlineLevel="0" collapsed="false">
      <c r="A4336" s="1" t="s">
        <v>4335</v>
      </c>
      <c r="B4336" s="3" t="n">
        <v>3502.12</v>
      </c>
      <c r="C4336" s="3" t="n">
        <v>1715.61</v>
      </c>
      <c r="D4336" s="3" t="n">
        <v>2998.75</v>
      </c>
      <c r="E4336" s="3" t="n">
        <v>1832.98</v>
      </c>
      <c r="F4336" s="3" t="n">
        <v>6512.89</v>
      </c>
      <c r="G4336" s="3" t="n">
        <v>6294.85</v>
      </c>
      <c r="H4336" s="3" t="n">
        <v>6308.46</v>
      </c>
      <c r="I4336" s="3" t="n">
        <v>5229.08</v>
      </c>
      <c r="J4336" s="3" t="n">
        <v>6899.36</v>
      </c>
      <c r="K4336" s="3" t="n">
        <v>5101.78</v>
      </c>
      <c r="L4336" s="3" t="n">
        <v>6072.3</v>
      </c>
      <c r="M4336" s="3" t="n">
        <v>1920.47</v>
      </c>
      <c r="N4336" s="3" t="n">
        <f aca="false">+SUM(B4336:M4336)</f>
        <v>54388.65</v>
      </c>
    </row>
    <row r="4337" customFormat="false" ht="12.75" hidden="false" customHeight="false" outlineLevel="0" collapsed="false">
      <c r="A4337" s="1" t="s">
        <v>4336</v>
      </c>
      <c r="B4337" s="3" t="n">
        <v>204262</v>
      </c>
      <c r="C4337" s="3" t="n">
        <v>169956</v>
      </c>
      <c r="D4337" s="3" t="n">
        <v>210261.5</v>
      </c>
      <c r="E4337" s="3" t="n">
        <v>143000.5</v>
      </c>
      <c r="F4337" s="3" t="n">
        <v>211783.5</v>
      </c>
      <c r="G4337" s="3" t="n">
        <v>136411</v>
      </c>
      <c r="H4337" s="3" t="n">
        <v>162976</v>
      </c>
      <c r="I4337" s="3" t="n">
        <v>171473.5</v>
      </c>
      <c r="J4337" s="3" t="n">
        <v>215747.25</v>
      </c>
      <c r="K4337" s="3" t="n">
        <v>236703.75</v>
      </c>
      <c r="L4337" s="3" t="n">
        <v>272992.75</v>
      </c>
      <c r="M4337" s="3" t="n">
        <v>181321.25</v>
      </c>
      <c r="N4337" s="3" t="n">
        <f aca="false">+SUM(B4337:M4337)</f>
        <v>2316889</v>
      </c>
    </row>
    <row r="4338" customFormat="false" ht="12.75" hidden="false" customHeight="false" outlineLevel="0" collapsed="false">
      <c r="A4338" s="1" t="s">
        <v>4337</v>
      </c>
      <c r="B4338" s="3" t="n">
        <v>133578</v>
      </c>
      <c r="C4338" s="3" t="n">
        <v>112221</v>
      </c>
      <c r="D4338" s="3" t="n">
        <v>135551</v>
      </c>
      <c r="E4338" s="3" t="n">
        <v>88509</v>
      </c>
      <c r="F4338" s="3" t="n">
        <v>126387</v>
      </c>
      <c r="G4338" s="3" t="n">
        <v>82531</v>
      </c>
      <c r="H4338" s="3" t="n">
        <v>94030</v>
      </c>
      <c r="I4338" s="3" t="n">
        <v>103527</v>
      </c>
      <c r="J4338" s="3" t="n">
        <v>125954</v>
      </c>
      <c r="K4338" s="3" t="n">
        <v>148250</v>
      </c>
      <c r="L4338" s="3" t="n">
        <v>169257</v>
      </c>
      <c r="M4338" s="3" t="n">
        <v>118879</v>
      </c>
      <c r="N4338" s="3" t="n">
        <f aca="false">+SUM(B4338:M4338)</f>
        <v>1438674</v>
      </c>
    </row>
    <row r="4339" customFormat="false" ht="12.75" hidden="false" customHeight="false" outlineLevel="0" collapsed="false">
      <c r="A4339" s="1" t="s">
        <v>4338</v>
      </c>
      <c r="B4339" s="3" t="n">
        <v>165883.75</v>
      </c>
      <c r="C4339" s="3" t="n">
        <v>144744</v>
      </c>
      <c r="D4339" s="3" t="n">
        <v>171574.25</v>
      </c>
      <c r="E4339" s="3" t="n">
        <v>105059.25</v>
      </c>
      <c r="F4339" s="3" t="n">
        <v>158109.25</v>
      </c>
      <c r="G4339" s="3" t="n">
        <v>98715</v>
      </c>
      <c r="H4339" s="3" t="n">
        <v>125614.25</v>
      </c>
      <c r="I4339" s="3" t="n">
        <v>134818.75</v>
      </c>
      <c r="J4339" s="3" t="n">
        <v>169993.25</v>
      </c>
      <c r="K4339" s="3" t="n">
        <v>189917</v>
      </c>
      <c r="L4339" s="3" t="n">
        <v>221702</v>
      </c>
      <c r="M4339" s="3" t="n">
        <v>146204.75</v>
      </c>
      <c r="N4339" s="3" t="n">
        <f aca="false">+SUM(B4339:M4339)</f>
        <v>1832335.5</v>
      </c>
    </row>
    <row r="4340" customFormat="false" ht="12.75" hidden="false" customHeight="false" outlineLevel="0" collapsed="false">
      <c r="A4340" s="1" t="s">
        <v>4339</v>
      </c>
      <c r="B4340" s="3" t="n">
        <v>178705</v>
      </c>
      <c r="C4340" s="3" t="n">
        <v>131914</v>
      </c>
      <c r="D4340" s="3" t="n">
        <v>164224</v>
      </c>
      <c r="E4340" s="3" t="n">
        <v>102812.25</v>
      </c>
      <c r="F4340" s="3" t="n">
        <v>146750.75</v>
      </c>
      <c r="G4340" s="3" t="n">
        <v>84735.25</v>
      </c>
      <c r="H4340" s="3" t="n">
        <v>118349.5</v>
      </c>
      <c r="I4340" s="3" t="n">
        <v>103818.5</v>
      </c>
      <c r="J4340" s="3" t="n">
        <v>158067.25</v>
      </c>
      <c r="K4340" s="3" t="n">
        <v>182941.75</v>
      </c>
      <c r="L4340" s="3" t="n">
        <v>237207</v>
      </c>
      <c r="M4340" s="3" t="n">
        <v>127849.5</v>
      </c>
      <c r="N4340" s="3" t="n">
        <f aca="false">+SUM(B4340:M4340)</f>
        <v>1737374.75</v>
      </c>
    </row>
    <row r="4341" customFormat="false" ht="12.75" hidden="false" customHeight="false" outlineLevel="0" collapsed="false">
      <c r="A4341" s="1" t="s">
        <v>4340</v>
      </c>
      <c r="B4341" s="3" t="n">
        <v>156643</v>
      </c>
      <c r="C4341" s="3" t="n">
        <v>122780</v>
      </c>
      <c r="D4341" s="3" t="n">
        <v>148657.5</v>
      </c>
      <c r="E4341" s="3" t="n">
        <v>99086.75</v>
      </c>
      <c r="F4341" s="3" t="n">
        <v>141102.25</v>
      </c>
      <c r="G4341" s="3" t="n">
        <v>87034</v>
      </c>
      <c r="H4341" s="3" t="n">
        <v>108307.5</v>
      </c>
      <c r="I4341" s="3" t="n">
        <v>116073.5</v>
      </c>
      <c r="J4341" s="3" t="n">
        <v>150319</v>
      </c>
      <c r="K4341" s="3" t="n">
        <v>164492.75</v>
      </c>
      <c r="L4341" s="3" t="n">
        <v>210402</v>
      </c>
      <c r="M4341" s="3" t="n">
        <v>141707</v>
      </c>
      <c r="N4341" s="3" t="n">
        <f aca="false">+SUM(B4341:M4341)</f>
        <v>1646605.25</v>
      </c>
    </row>
    <row r="4342" customFormat="false" ht="12.75" hidden="false" customHeight="false" outlineLevel="0" collapsed="false">
      <c r="A4342" s="1" t="s">
        <v>4341</v>
      </c>
      <c r="B4342" s="3" t="n">
        <v>26061.1</v>
      </c>
      <c r="C4342" s="3" t="n">
        <v>20771.7</v>
      </c>
      <c r="D4342" s="3" t="n">
        <v>23565.3</v>
      </c>
      <c r="E4342" s="3" t="n">
        <v>12006.7</v>
      </c>
      <c r="F4342" s="3" t="n">
        <v>21940.1</v>
      </c>
      <c r="G4342" s="3" t="n">
        <v>20681.9</v>
      </c>
      <c r="H4342" s="3" t="n">
        <v>19924.6</v>
      </c>
      <c r="I4342" s="3" t="n">
        <v>17914.1</v>
      </c>
      <c r="J4342" s="3" t="n">
        <v>27160.7</v>
      </c>
      <c r="K4342" s="3" t="n">
        <v>28028.7</v>
      </c>
      <c r="L4342" s="3" t="n">
        <v>33302.1</v>
      </c>
      <c r="M4342" s="3" t="n">
        <v>21807.3</v>
      </c>
      <c r="N4342" s="3" t="n">
        <f aca="false">+SUM(B4342:M4342)</f>
        <v>273164.3</v>
      </c>
    </row>
    <row r="4343" customFormat="false" ht="12.75" hidden="false" customHeight="false" outlineLevel="0" collapsed="false">
      <c r="A4343" s="1" t="s">
        <v>4342</v>
      </c>
      <c r="B4343" s="3" t="n">
        <v>26119.7</v>
      </c>
      <c r="C4343" s="3" t="n">
        <v>20150.9</v>
      </c>
      <c r="D4343" s="3" t="n">
        <v>22217.2</v>
      </c>
      <c r="E4343" s="3" t="n">
        <v>10532.8</v>
      </c>
      <c r="F4343" s="3" t="n">
        <v>21970.1</v>
      </c>
      <c r="G4343" s="3" t="n">
        <v>22730.5</v>
      </c>
      <c r="H4343" s="3" t="n">
        <v>22415.4</v>
      </c>
      <c r="I4343" s="3" t="n">
        <v>18080.4</v>
      </c>
      <c r="J4343" s="3" t="n">
        <v>0</v>
      </c>
      <c r="K4343" s="3" t="n">
        <v>0</v>
      </c>
      <c r="L4343" s="3" t="n">
        <v>0</v>
      </c>
      <c r="M4343" s="3" t="n">
        <v>3611.8</v>
      </c>
      <c r="N4343" s="3" t="n">
        <f aca="false">+SUM(B4343:M4343)</f>
        <v>167828.8</v>
      </c>
    </row>
    <row r="4344" customFormat="false" ht="12.75" hidden="false" customHeight="false" outlineLevel="0" collapsed="false">
      <c r="A4344" s="1" t="s">
        <v>4343</v>
      </c>
      <c r="B4344" s="3" t="n">
        <v>228217.75</v>
      </c>
      <c r="C4344" s="3" t="n">
        <v>197092.75</v>
      </c>
      <c r="D4344" s="3" t="n">
        <v>214172.25</v>
      </c>
      <c r="E4344" s="3" t="n">
        <v>142621.5</v>
      </c>
      <c r="F4344" s="3" t="n">
        <v>207425.75</v>
      </c>
      <c r="G4344" s="3" t="n">
        <v>119344.75</v>
      </c>
      <c r="H4344" s="3" t="n">
        <v>164077.5</v>
      </c>
      <c r="I4344" s="3" t="n">
        <v>174054.25</v>
      </c>
      <c r="J4344" s="3" t="n">
        <v>223211.5</v>
      </c>
      <c r="K4344" s="3" t="n">
        <v>253996.5</v>
      </c>
      <c r="L4344" s="3" t="n">
        <v>286242</v>
      </c>
      <c r="M4344" s="3" t="n">
        <v>205924</v>
      </c>
      <c r="N4344" s="3" t="n">
        <f aca="false">+SUM(B4344:M4344)</f>
        <v>2416380.5</v>
      </c>
    </row>
    <row r="4345" customFormat="false" ht="12.75" hidden="false" customHeight="false" outlineLevel="0" collapsed="false">
      <c r="A4345" s="1" t="s">
        <v>4344</v>
      </c>
      <c r="B4345" s="3" t="n">
        <v>236401.5</v>
      </c>
      <c r="C4345" s="3" t="n">
        <v>201982.25</v>
      </c>
      <c r="D4345" s="3" t="n">
        <v>220930</v>
      </c>
      <c r="E4345" s="3" t="n">
        <v>141331.5</v>
      </c>
      <c r="F4345" s="3" t="n">
        <v>210974</v>
      </c>
      <c r="G4345" s="3" t="n">
        <v>122582</v>
      </c>
      <c r="H4345" s="3" t="n">
        <v>176726</v>
      </c>
      <c r="I4345" s="3" t="n">
        <v>183709</v>
      </c>
      <c r="J4345" s="3" t="n">
        <v>236256</v>
      </c>
      <c r="K4345" s="3" t="n">
        <v>263437.25</v>
      </c>
      <c r="L4345" s="3" t="n">
        <v>300840.5</v>
      </c>
      <c r="M4345" s="3" t="n">
        <v>211699.5</v>
      </c>
      <c r="N4345" s="3" t="n">
        <f aca="false">+SUM(B4345:M4345)</f>
        <v>2506869.5</v>
      </c>
    </row>
    <row r="4346" customFormat="false" ht="12.75" hidden="false" customHeight="false" outlineLevel="0" collapsed="false">
      <c r="A4346" s="1" t="s">
        <v>4345</v>
      </c>
      <c r="B4346" s="3" t="n">
        <v>222509</v>
      </c>
      <c r="C4346" s="3" t="n">
        <v>180230.75</v>
      </c>
      <c r="D4346" s="3" t="n">
        <v>201048.75</v>
      </c>
      <c r="E4346" s="3" t="n">
        <v>154103.5</v>
      </c>
      <c r="F4346" s="3" t="n">
        <v>186049</v>
      </c>
      <c r="G4346" s="3" t="n">
        <v>117971</v>
      </c>
      <c r="H4346" s="3" t="n">
        <v>125421.25</v>
      </c>
      <c r="I4346" s="3" t="n">
        <v>149773.25</v>
      </c>
      <c r="J4346" s="3" t="n">
        <v>183231.25</v>
      </c>
      <c r="K4346" s="3" t="n">
        <v>241679</v>
      </c>
      <c r="L4346" s="3" t="n">
        <v>286858.5</v>
      </c>
      <c r="M4346" s="3" t="n">
        <v>229540.25</v>
      </c>
      <c r="N4346" s="3" t="n">
        <f aca="false">+SUM(B4346:M4346)</f>
        <v>2278415.5</v>
      </c>
    </row>
    <row r="4347" customFormat="false" ht="12.75" hidden="false" customHeight="false" outlineLevel="0" collapsed="false">
      <c r="A4347" s="1" t="s">
        <v>4346</v>
      </c>
      <c r="B4347" s="3" t="n">
        <v>141164.09</v>
      </c>
      <c r="C4347" s="3" t="n">
        <v>120637.9</v>
      </c>
      <c r="D4347" s="3" t="n">
        <v>132035.8</v>
      </c>
      <c r="E4347" s="3" t="n">
        <v>85893.6</v>
      </c>
      <c r="F4347" s="3" t="n">
        <v>126509</v>
      </c>
      <c r="G4347" s="3" t="n">
        <v>74473.4</v>
      </c>
      <c r="H4347" s="3" t="n">
        <v>96930.6</v>
      </c>
      <c r="I4347" s="3" t="n">
        <v>106322.7</v>
      </c>
      <c r="J4347" s="3" t="n">
        <v>112019.2</v>
      </c>
      <c r="K4347" s="3" t="n">
        <v>149780.8</v>
      </c>
      <c r="L4347" s="3" t="n">
        <v>181504.59</v>
      </c>
      <c r="M4347" s="3" t="n">
        <v>127513.1</v>
      </c>
      <c r="N4347" s="3" t="n">
        <f aca="false">+SUM(B4347:M4347)</f>
        <v>1454784.78</v>
      </c>
    </row>
    <row r="4348" customFormat="false" ht="12.75" hidden="false" customHeight="false" outlineLevel="0" collapsed="false">
      <c r="A4348" s="1" t="s">
        <v>4347</v>
      </c>
      <c r="B4348" s="3" t="n">
        <v>29959.12</v>
      </c>
      <c r="C4348" s="3" t="n">
        <v>25369.45</v>
      </c>
      <c r="D4348" s="3" t="n">
        <v>26838.19</v>
      </c>
      <c r="E4348" s="3" t="n">
        <v>13411.77</v>
      </c>
      <c r="F4348" s="3" t="n">
        <v>23993.43</v>
      </c>
      <c r="G4348" s="3" t="n">
        <v>26137.29</v>
      </c>
      <c r="H4348" s="3" t="n">
        <v>25542.75</v>
      </c>
      <c r="I4348" s="3" t="n">
        <v>26696.4</v>
      </c>
      <c r="J4348" s="3" t="n">
        <v>28790.48</v>
      </c>
      <c r="K4348" s="3" t="n">
        <v>33105.66</v>
      </c>
      <c r="L4348" s="3" t="n">
        <v>38241.07</v>
      </c>
      <c r="M4348" s="3" t="n">
        <v>24935</v>
      </c>
      <c r="N4348" s="3" t="n">
        <f aca="false">+SUM(B4348:M4348)</f>
        <v>323020.61</v>
      </c>
    </row>
    <row r="4349" customFormat="false" ht="12.75" hidden="false" customHeight="false" outlineLevel="0" collapsed="false">
      <c r="A4349" s="1" t="s">
        <v>4348</v>
      </c>
      <c r="B4349" s="3" t="n">
        <v>158404.5</v>
      </c>
      <c r="C4349" s="3" t="n">
        <v>138312.5</v>
      </c>
      <c r="D4349" s="3" t="n">
        <v>160184</v>
      </c>
      <c r="E4349" s="3" t="n">
        <v>99534</v>
      </c>
      <c r="F4349" s="3" t="n">
        <v>143431</v>
      </c>
      <c r="G4349" s="3" t="n">
        <v>69157</v>
      </c>
      <c r="H4349" s="3" t="n">
        <v>119560</v>
      </c>
      <c r="I4349" s="3" t="n">
        <v>130160</v>
      </c>
      <c r="J4349" s="3" t="n">
        <v>155221</v>
      </c>
      <c r="K4349" s="3" t="n">
        <v>178885.5</v>
      </c>
      <c r="L4349" s="3" t="n">
        <v>216287</v>
      </c>
      <c r="M4349" s="3" t="n">
        <v>142131.5</v>
      </c>
      <c r="N4349" s="3" t="n">
        <f aca="false">+SUM(B4349:M4349)</f>
        <v>1711268</v>
      </c>
    </row>
    <row r="4350" customFormat="false" ht="12.75" hidden="false" customHeight="false" outlineLevel="0" collapsed="false">
      <c r="A4350" s="1" t="s">
        <v>4349</v>
      </c>
      <c r="B4350" s="3" t="n">
        <v>159957</v>
      </c>
      <c r="C4350" s="3" t="n">
        <v>128191.5</v>
      </c>
      <c r="D4350" s="3" t="n">
        <v>140794</v>
      </c>
      <c r="E4350" s="3" t="n">
        <v>100851.5</v>
      </c>
      <c r="F4350" s="3" t="n">
        <v>52712.5</v>
      </c>
      <c r="G4350" s="3" t="n">
        <v>77732</v>
      </c>
      <c r="H4350" s="3" t="n">
        <v>95879.5</v>
      </c>
      <c r="I4350" s="3" t="n">
        <v>113397</v>
      </c>
      <c r="J4350" s="3" t="n">
        <v>137430</v>
      </c>
      <c r="K4350" s="3" t="n">
        <v>170976</v>
      </c>
      <c r="L4350" s="3" t="n">
        <v>209036</v>
      </c>
      <c r="M4350" s="3" t="n">
        <v>154600</v>
      </c>
      <c r="N4350" s="3" t="n">
        <f aca="false">+SUM(B4350:M4350)</f>
        <v>1541557</v>
      </c>
    </row>
    <row r="4351" customFormat="false" ht="12.75" hidden="false" customHeight="false" outlineLevel="0" collapsed="false">
      <c r="A4351" s="1" t="s">
        <v>4350</v>
      </c>
      <c r="B4351" s="3" t="n">
        <v>122832</v>
      </c>
      <c r="C4351" s="3" t="n">
        <v>99684.5</v>
      </c>
      <c r="D4351" s="3" t="n">
        <v>108564.5</v>
      </c>
      <c r="E4351" s="3" t="n">
        <v>75483</v>
      </c>
      <c r="F4351" s="3" t="n">
        <v>118308.5</v>
      </c>
      <c r="G4351" s="3" t="n">
        <v>115614</v>
      </c>
      <c r="H4351" s="3" t="n">
        <v>87751</v>
      </c>
      <c r="I4351" s="3" t="n">
        <v>93169.5</v>
      </c>
      <c r="J4351" s="3" t="n">
        <v>113657.5</v>
      </c>
      <c r="K4351" s="3" t="n">
        <v>131086.5</v>
      </c>
      <c r="L4351" s="3" t="n">
        <v>169319</v>
      </c>
      <c r="M4351" s="3" t="n">
        <v>105695.5</v>
      </c>
      <c r="N4351" s="3" t="n">
        <f aca="false">+SUM(B4351:M4351)</f>
        <v>1341165.5</v>
      </c>
    </row>
    <row r="4352" customFormat="false" ht="12.75" hidden="false" customHeight="false" outlineLevel="0" collapsed="false">
      <c r="A4352" s="1" t="s">
        <v>4351</v>
      </c>
      <c r="B4352" s="3" t="n">
        <v>51256.48</v>
      </c>
      <c r="C4352" s="3" t="n">
        <v>37927.52</v>
      </c>
      <c r="D4352" s="3" t="n">
        <v>47277.45</v>
      </c>
      <c r="E4352" s="3" t="n">
        <v>26391.33</v>
      </c>
      <c r="F4352" s="3" t="n">
        <v>51711.47</v>
      </c>
      <c r="G4352" s="3" t="n">
        <v>48211.35</v>
      </c>
      <c r="H4352" s="3" t="n">
        <v>45297.12</v>
      </c>
      <c r="I4352" s="3" t="n">
        <v>43089.29</v>
      </c>
      <c r="J4352" s="3" t="n">
        <v>48983.65</v>
      </c>
      <c r="K4352" s="3" t="n">
        <v>54104.75</v>
      </c>
      <c r="L4352" s="3" t="n">
        <v>72039.79</v>
      </c>
      <c r="M4352" s="3" t="n">
        <v>49567.09</v>
      </c>
      <c r="N4352" s="3" t="n">
        <f aca="false">+SUM(B4352:M4352)</f>
        <v>575857.29</v>
      </c>
    </row>
    <row r="4353" customFormat="false" ht="12.75" hidden="false" customHeight="false" outlineLevel="0" collapsed="false">
      <c r="A4353" s="1" t="s">
        <v>4352</v>
      </c>
      <c r="B4353" s="3" t="n">
        <v>40532.48</v>
      </c>
      <c r="C4353" s="3" t="n">
        <v>46099.3</v>
      </c>
      <c r="D4353" s="3" t="n">
        <v>51373.42</v>
      </c>
      <c r="E4353" s="3" t="n">
        <v>32484.99</v>
      </c>
      <c r="F4353" s="3" t="n">
        <v>53045.83</v>
      </c>
      <c r="G4353" s="3" t="n">
        <v>51022.32</v>
      </c>
      <c r="H4353" s="3" t="n">
        <v>42195.79</v>
      </c>
      <c r="I4353" s="3" t="n">
        <v>44010.32</v>
      </c>
      <c r="J4353" s="3" t="n">
        <v>54073.47</v>
      </c>
      <c r="K4353" s="3" t="n">
        <v>58384.98</v>
      </c>
      <c r="L4353" s="3" t="n">
        <v>65341.18</v>
      </c>
      <c r="M4353" s="3" t="n">
        <v>43892.32</v>
      </c>
      <c r="N4353" s="3" t="n">
        <f aca="false">+SUM(B4353:M4353)</f>
        <v>582456.4</v>
      </c>
    </row>
    <row r="4354" customFormat="false" ht="12.75" hidden="false" customHeight="false" outlineLevel="0" collapsed="false">
      <c r="A4354" s="1" t="s">
        <v>4353</v>
      </c>
      <c r="B4354" s="3" t="n">
        <v>29347.25</v>
      </c>
      <c r="C4354" s="3" t="n">
        <v>25268.86</v>
      </c>
      <c r="D4354" s="3" t="n">
        <v>29807.59</v>
      </c>
      <c r="E4354" s="3" t="n">
        <v>20608.5</v>
      </c>
      <c r="F4354" s="3" t="n">
        <v>31331.82</v>
      </c>
      <c r="G4354" s="3" t="n">
        <v>30071.77</v>
      </c>
      <c r="H4354" s="3" t="n">
        <v>20104.83</v>
      </c>
      <c r="I4354" s="3" t="n">
        <v>22072.3</v>
      </c>
      <c r="J4354" s="3" t="n">
        <v>27808.1</v>
      </c>
      <c r="K4354" s="3" t="n">
        <v>37879.52</v>
      </c>
      <c r="L4354" s="3" t="n">
        <v>39720.94</v>
      </c>
      <c r="M4354" s="3" t="n">
        <v>29464.31</v>
      </c>
      <c r="N4354" s="3" t="n">
        <f aca="false">+SUM(B4354:M4354)</f>
        <v>343485.79</v>
      </c>
    </row>
    <row r="4355" customFormat="false" ht="12.75" hidden="false" customHeight="false" outlineLevel="0" collapsed="false">
      <c r="A4355" s="1" t="s">
        <v>4354</v>
      </c>
      <c r="B4355" s="3" t="n">
        <v>39826.7</v>
      </c>
      <c r="C4355" s="3" t="n">
        <v>35304.52</v>
      </c>
      <c r="D4355" s="3" t="n">
        <v>7923.2</v>
      </c>
      <c r="E4355" s="3" t="n">
        <v>0</v>
      </c>
      <c r="F4355" s="3" t="n">
        <v>33899.71</v>
      </c>
      <c r="G4355" s="3" t="n">
        <v>31214.77</v>
      </c>
      <c r="H4355" s="3" t="n">
        <v>38272.64</v>
      </c>
      <c r="I4355" s="3" t="n">
        <v>37283.45</v>
      </c>
      <c r="J4355" s="3" t="n">
        <v>48377.84</v>
      </c>
      <c r="K4355" s="3" t="n">
        <v>49915.57</v>
      </c>
      <c r="L4355" s="3" t="n">
        <v>58911.22</v>
      </c>
      <c r="M4355" s="3" t="n">
        <v>34733.45</v>
      </c>
      <c r="N4355" s="3" t="n">
        <f aca="false">+SUM(B4355:M4355)</f>
        <v>415663.07</v>
      </c>
    </row>
    <row r="4356" customFormat="false" ht="12.75" hidden="false" customHeight="false" outlineLevel="0" collapsed="false">
      <c r="A4356" s="1" t="s">
        <v>4355</v>
      </c>
      <c r="B4356" s="3" t="n">
        <v>34197.47</v>
      </c>
      <c r="C4356" s="3" t="n">
        <v>32125.58</v>
      </c>
      <c r="D4356" s="3" t="n">
        <v>36065.94</v>
      </c>
      <c r="E4356" s="3" t="n">
        <v>23885.96</v>
      </c>
      <c r="F4356" s="3" t="n">
        <v>34221.1</v>
      </c>
      <c r="G4356" s="3" t="n">
        <v>32802.73</v>
      </c>
      <c r="H4356" s="3" t="n">
        <v>28176.39</v>
      </c>
      <c r="I4356" s="3" t="n">
        <v>27432.62</v>
      </c>
      <c r="J4356" s="3" t="n">
        <v>36926.84</v>
      </c>
      <c r="K4356" s="3" t="n">
        <v>41430.79</v>
      </c>
      <c r="L4356" s="3" t="n">
        <v>49585.69</v>
      </c>
      <c r="M4356" s="3" t="n">
        <v>35252.41</v>
      </c>
      <c r="N4356" s="3" t="n">
        <f aca="false">+SUM(B4356:M4356)</f>
        <v>412103.52</v>
      </c>
    </row>
    <row r="4357" customFormat="false" ht="12.75" hidden="false" customHeight="false" outlineLevel="0" collapsed="false">
      <c r="A4357" s="1" t="s">
        <v>4356</v>
      </c>
      <c r="B4357" s="3" t="n">
        <v>34197.47</v>
      </c>
      <c r="C4357" s="3" t="n">
        <v>32125.58</v>
      </c>
      <c r="D4357" s="3" t="n">
        <v>36065.94</v>
      </c>
      <c r="E4357" s="3" t="n">
        <v>23885.96</v>
      </c>
      <c r="F4357" s="3" t="n">
        <v>34221.1</v>
      </c>
      <c r="G4357" s="3" t="n">
        <v>32802.73</v>
      </c>
      <c r="H4357" s="3" t="n">
        <v>28176.39</v>
      </c>
      <c r="I4357" s="3" t="n">
        <v>27432.62</v>
      </c>
      <c r="J4357" s="3" t="n">
        <v>36926.84</v>
      </c>
      <c r="K4357" s="3" t="n">
        <v>41430.79</v>
      </c>
      <c r="L4357" s="3" t="n">
        <v>49585.69</v>
      </c>
      <c r="M4357" s="3" t="n">
        <v>35252.41</v>
      </c>
      <c r="N4357" s="3" t="n">
        <f aca="false">+SUM(B4357:M4357)</f>
        <v>412103.52</v>
      </c>
    </row>
    <row r="4358" customFormat="false" ht="12.75" hidden="false" customHeight="false" outlineLevel="0" collapsed="false">
      <c r="A4358" s="1" t="s">
        <v>4357</v>
      </c>
      <c r="B4358" s="3" t="n">
        <v>36380.6</v>
      </c>
      <c r="C4358" s="3" t="n">
        <v>33003</v>
      </c>
      <c r="D4358" s="3" t="n">
        <v>36944.3</v>
      </c>
      <c r="E4358" s="3" t="n">
        <v>24124.9</v>
      </c>
      <c r="F4358" s="3" t="n">
        <v>33141</v>
      </c>
      <c r="G4358" s="3" t="n">
        <v>28634</v>
      </c>
      <c r="H4358" s="3" t="n">
        <v>31470.7</v>
      </c>
      <c r="I4358" s="3" t="n">
        <v>32634.9</v>
      </c>
      <c r="J4358" s="3" t="n">
        <v>38568.5</v>
      </c>
      <c r="K4358" s="3" t="n">
        <v>43042.7</v>
      </c>
      <c r="L4358" s="3" t="n">
        <v>48274.8</v>
      </c>
      <c r="M4358" s="3" t="n">
        <v>35502.7</v>
      </c>
      <c r="N4358" s="3" t="n">
        <f aca="false">+SUM(B4358:M4358)</f>
        <v>421722.1</v>
      </c>
    </row>
    <row r="4359" customFormat="false" ht="12.75" hidden="false" customHeight="false" outlineLevel="0" collapsed="false">
      <c r="A4359" s="1" t="s">
        <v>4358</v>
      </c>
      <c r="B4359" s="3" t="n">
        <v>108376</v>
      </c>
      <c r="C4359" s="3" t="n">
        <v>91134</v>
      </c>
      <c r="D4359" s="3" t="n">
        <v>105025</v>
      </c>
      <c r="E4359" s="3" t="n">
        <v>65994</v>
      </c>
      <c r="F4359" s="3" t="n">
        <v>79732</v>
      </c>
      <c r="G4359" s="3" t="n">
        <v>97412</v>
      </c>
      <c r="H4359" s="3" t="n">
        <v>87680</v>
      </c>
      <c r="I4359" s="3" t="n">
        <v>88466</v>
      </c>
      <c r="J4359" s="3" t="n">
        <v>109787</v>
      </c>
      <c r="K4359" s="3" t="n">
        <v>123756</v>
      </c>
      <c r="L4359" s="3" t="n">
        <v>154230</v>
      </c>
      <c r="M4359" s="3" t="n">
        <v>100047</v>
      </c>
      <c r="N4359" s="3" t="n">
        <f aca="false">+SUM(B4359:M4359)</f>
        <v>1211639</v>
      </c>
    </row>
    <row r="4360" customFormat="false" ht="12.75" hidden="false" customHeight="false" outlineLevel="0" collapsed="false">
      <c r="A4360" s="1" t="s">
        <v>4359</v>
      </c>
      <c r="B4360" s="3" t="n">
        <v>33450.84</v>
      </c>
      <c r="C4360" s="3" t="n">
        <v>29070.84</v>
      </c>
      <c r="D4360" s="3" t="n">
        <v>32719.32</v>
      </c>
      <c r="E4360" s="3" t="n">
        <v>21626.23</v>
      </c>
      <c r="F4360" s="3" t="n">
        <v>34293.46</v>
      </c>
      <c r="G4360" s="3" t="n">
        <v>31629.78</v>
      </c>
      <c r="H4360" s="3" t="n">
        <v>15748.45</v>
      </c>
      <c r="I4360" s="3" t="n">
        <v>20339.24</v>
      </c>
      <c r="J4360" s="3" t="n">
        <v>29268.46</v>
      </c>
      <c r="K4360" s="3" t="n">
        <v>39376.44</v>
      </c>
      <c r="L4360" s="3" t="n">
        <v>43814.36</v>
      </c>
      <c r="M4360" s="3" t="n">
        <v>33351.95</v>
      </c>
      <c r="N4360" s="3" t="n">
        <f aca="false">+SUM(B4360:M4360)</f>
        <v>364689.37</v>
      </c>
    </row>
    <row r="4361" customFormat="false" ht="12.75" hidden="false" customHeight="false" outlineLevel="0" collapsed="false">
      <c r="A4361" s="1" t="s">
        <v>4360</v>
      </c>
      <c r="B4361" s="3" t="n">
        <v>33450.84</v>
      </c>
      <c r="C4361" s="3" t="n">
        <v>29070.84</v>
      </c>
      <c r="D4361" s="3" t="n">
        <v>32719.32</v>
      </c>
      <c r="E4361" s="3" t="n">
        <v>21626.23</v>
      </c>
      <c r="F4361" s="3" t="n">
        <v>34293.46</v>
      </c>
      <c r="G4361" s="3" t="n">
        <v>31629.78</v>
      </c>
      <c r="H4361" s="3" t="n">
        <v>15748.45</v>
      </c>
      <c r="I4361" s="3" t="n">
        <v>20339.24</v>
      </c>
      <c r="J4361" s="3" t="n">
        <v>29268.46</v>
      </c>
      <c r="K4361" s="3" t="n">
        <v>39376.44</v>
      </c>
      <c r="L4361" s="3" t="n">
        <v>43814.36</v>
      </c>
      <c r="M4361" s="3" t="n">
        <v>33351.95</v>
      </c>
      <c r="N4361" s="3" t="n">
        <f aca="false">+SUM(B4361:M4361)</f>
        <v>364689.37</v>
      </c>
    </row>
    <row r="4362" customFormat="false" ht="12.75" hidden="false" customHeight="false" outlineLevel="0" collapsed="false">
      <c r="A4362" s="1" t="s">
        <v>4361</v>
      </c>
      <c r="B4362" s="3" t="n">
        <v>14361.46</v>
      </c>
      <c r="C4362" s="3" t="n">
        <v>12542.17</v>
      </c>
      <c r="D4362" s="3" t="n">
        <v>13350.47</v>
      </c>
      <c r="E4362" s="3" t="n">
        <v>7961.75</v>
      </c>
      <c r="F4362" s="3" t="n">
        <v>14272.12</v>
      </c>
      <c r="G4362" s="3" t="n">
        <v>7610.97</v>
      </c>
      <c r="H4362" s="3" t="n">
        <v>5251</v>
      </c>
      <c r="I4362" s="3" t="n">
        <v>7553.19</v>
      </c>
      <c r="J4362" s="3" t="n">
        <v>13725.57</v>
      </c>
      <c r="K4362" s="3" t="n">
        <v>16909.82</v>
      </c>
      <c r="L4362" s="3" t="n">
        <v>18563.65</v>
      </c>
      <c r="M4362" s="3" t="n">
        <v>14908.57</v>
      </c>
      <c r="N4362" s="3" t="n">
        <f aca="false">+SUM(B4362:M4362)</f>
        <v>147010.74</v>
      </c>
    </row>
    <row r="4363" customFormat="false" ht="12.75" hidden="false" customHeight="false" outlineLevel="0" collapsed="false">
      <c r="A4363" s="1" t="s">
        <v>4362</v>
      </c>
      <c r="B4363" s="3" t="n">
        <v>14361.46</v>
      </c>
      <c r="C4363" s="3" t="n">
        <v>12542.17</v>
      </c>
      <c r="D4363" s="3" t="n">
        <v>13350.47</v>
      </c>
      <c r="E4363" s="3" t="n">
        <v>7961.75</v>
      </c>
      <c r="F4363" s="3" t="n">
        <v>14272.12</v>
      </c>
      <c r="G4363" s="3" t="n">
        <v>7610.97</v>
      </c>
      <c r="H4363" s="3" t="n">
        <v>5251</v>
      </c>
      <c r="I4363" s="3" t="n">
        <v>7553.19</v>
      </c>
      <c r="J4363" s="3" t="n">
        <v>13725.57</v>
      </c>
      <c r="K4363" s="3" t="n">
        <v>16909.82</v>
      </c>
      <c r="L4363" s="3" t="n">
        <v>18563.65</v>
      </c>
      <c r="M4363" s="3" t="n">
        <v>14908.57</v>
      </c>
      <c r="N4363" s="3" t="n">
        <f aca="false">+SUM(B4363:M4363)</f>
        <v>147010.74</v>
      </c>
    </row>
    <row r="4364" customFormat="false" ht="12.75" hidden="false" customHeight="false" outlineLevel="0" collapsed="false">
      <c r="A4364" s="1" t="s">
        <v>4363</v>
      </c>
      <c r="B4364" s="3" t="n">
        <v>67156.25</v>
      </c>
      <c r="C4364" s="3" t="n">
        <v>56027.75</v>
      </c>
      <c r="D4364" s="3" t="n">
        <v>0</v>
      </c>
      <c r="E4364" s="3" t="n">
        <v>45.75</v>
      </c>
      <c r="F4364" s="3" t="n">
        <v>46.25</v>
      </c>
      <c r="G4364" s="3" t="n">
        <v>9571</v>
      </c>
      <c r="H4364" s="3" t="n">
        <v>43585</v>
      </c>
      <c r="I4364" s="3" t="n">
        <v>47882.25</v>
      </c>
      <c r="J4364" s="3" t="n">
        <v>65614.75</v>
      </c>
      <c r="K4364" s="3" t="n">
        <v>80217</v>
      </c>
      <c r="L4364" s="3" t="n">
        <v>87255.25</v>
      </c>
      <c r="M4364" s="3" t="n">
        <v>62033</v>
      </c>
      <c r="N4364" s="3" t="n">
        <f aca="false">+SUM(B4364:M4364)</f>
        <v>519434.25</v>
      </c>
    </row>
    <row r="4365" customFormat="false" ht="12.75" hidden="false" customHeight="false" outlineLevel="0" collapsed="false">
      <c r="A4365" s="1" t="s">
        <v>4364</v>
      </c>
      <c r="B4365" s="3" t="n">
        <v>37298.85</v>
      </c>
      <c r="C4365" s="3" t="n">
        <v>34024.29</v>
      </c>
      <c r="D4365" s="3" t="n">
        <v>38858.65</v>
      </c>
      <c r="E4365" s="3" t="n">
        <v>25655.69</v>
      </c>
      <c r="F4365" s="3" t="n">
        <v>32304.15</v>
      </c>
      <c r="G4365" s="3" t="n">
        <v>35610.73</v>
      </c>
      <c r="H4365" s="3" t="n">
        <v>32534.33</v>
      </c>
      <c r="I4365" s="3" t="n">
        <v>33468.99</v>
      </c>
      <c r="J4365" s="3" t="n">
        <v>39384.86</v>
      </c>
      <c r="K4365" s="3" t="n">
        <v>45125.43</v>
      </c>
      <c r="L4365" s="3" t="n">
        <v>50981.55</v>
      </c>
      <c r="M4365" s="3" t="n">
        <v>36610.46</v>
      </c>
      <c r="N4365" s="3" t="n">
        <f aca="false">+SUM(B4365:M4365)</f>
        <v>441857.98</v>
      </c>
    </row>
    <row r="4366" customFormat="false" ht="12.75" hidden="false" customHeight="false" outlineLevel="0" collapsed="false">
      <c r="A4366" s="1" t="s">
        <v>4365</v>
      </c>
      <c r="B4366" s="3" t="n">
        <v>229626.75</v>
      </c>
      <c r="C4366" s="3" t="n">
        <v>201254.25</v>
      </c>
      <c r="D4366" s="3" t="n">
        <v>226029.75</v>
      </c>
      <c r="E4366" s="3" t="n">
        <v>148259.25</v>
      </c>
      <c r="F4366" s="3" t="n">
        <v>214553.25</v>
      </c>
      <c r="G4366" s="3" t="n">
        <v>202217.25</v>
      </c>
      <c r="H4366" s="3" t="n">
        <v>172019.25</v>
      </c>
      <c r="I4366" s="3" t="n">
        <v>175240.5</v>
      </c>
      <c r="J4366" s="3" t="n">
        <v>223632.75</v>
      </c>
      <c r="K4366" s="3" t="n">
        <v>274265.25</v>
      </c>
      <c r="L4366" s="3" t="n">
        <v>327480</v>
      </c>
      <c r="M4366" s="3" t="n">
        <v>193074</v>
      </c>
      <c r="N4366" s="3" t="n">
        <f aca="false">+SUM(B4366:M4366)</f>
        <v>2587652.25</v>
      </c>
    </row>
    <row r="4367" customFormat="false" ht="12.75" hidden="false" customHeight="false" outlineLevel="0" collapsed="false">
      <c r="A4367" s="1" t="s">
        <v>4366</v>
      </c>
      <c r="B4367" s="3" t="n">
        <v>34567.29</v>
      </c>
      <c r="C4367" s="3" t="n">
        <v>31232.77</v>
      </c>
      <c r="D4367" s="3" t="n">
        <v>33865.38</v>
      </c>
      <c r="E4367" s="3" t="n">
        <v>22628.79</v>
      </c>
      <c r="F4367" s="3" t="n">
        <v>21940.41</v>
      </c>
      <c r="G4367" s="3" t="n">
        <v>644.87</v>
      </c>
      <c r="H4367" s="3" t="n">
        <v>23385.43</v>
      </c>
      <c r="I4367" s="3" t="n">
        <v>15875.21</v>
      </c>
      <c r="J4367" s="3" t="n">
        <v>33722.25</v>
      </c>
      <c r="K4367" s="3" t="n">
        <v>35825.93</v>
      </c>
      <c r="L4367" s="3" t="n">
        <v>41172.99</v>
      </c>
      <c r="M4367" s="3" t="n">
        <v>32422.08</v>
      </c>
      <c r="N4367" s="3" t="n">
        <f aca="false">+SUM(B4367:M4367)</f>
        <v>327283.4</v>
      </c>
    </row>
    <row r="4368" customFormat="false" ht="12.75" hidden="false" customHeight="false" outlineLevel="0" collapsed="false">
      <c r="A4368" s="1" t="s">
        <v>4367</v>
      </c>
      <c r="B4368" s="3" t="n">
        <v>35257.66</v>
      </c>
      <c r="C4368" s="3" t="n">
        <v>27420.88</v>
      </c>
      <c r="D4368" s="3" t="n">
        <v>33986.73</v>
      </c>
      <c r="E4368" s="3" t="n">
        <v>17891.03</v>
      </c>
      <c r="F4368" s="3" t="n">
        <v>35312.63</v>
      </c>
      <c r="G4368" s="3" t="n">
        <v>32094.72</v>
      </c>
      <c r="H4368" s="3" t="n">
        <v>30382.33</v>
      </c>
      <c r="I4368" s="3" t="n">
        <v>30090.12</v>
      </c>
      <c r="J4368" s="3" t="n">
        <v>32851.73</v>
      </c>
      <c r="K4368" s="3" t="n">
        <v>36903.89</v>
      </c>
      <c r="L4368" s="3" t="n">
        <v>49677.3</v>
      </c>
      <c r="M4368" s="3" t="n">
        <v>29770.27</v>
      </c>
      <c r="N4368" s="3" t="n">
        <f aca="false">+SUM(B4368:M4368)</f>
        <v>391639.29</v>
      </c>
    </row>
    <row r="4369" customFormat="false" ht="12.75" hidden="false" customHeight="false" outlineLevel="0" collapsed="false">
      <c r="A4369" s="1" t="s">
        <v>4368</v>
      </c>
      <c r="B4369" s="3" t="n">
        <v>114561</v>
      </c>
      <c r="C4369" s="3" t="n">
        <v>76569.5</v>
      </c>
      <c r="D4369" s="3" t="n">
        <v>110153</v>
      </c>
      <c r="E4369" s="3" t="n">
        <v>73085</v>
      </c>
      <c r="F4369" s="3" t="n">
        <v>108630</v>
      </c>
      <c r="G4369" s="3" t="n">
        <v>111057.5</v>
      </c>
      <c r="H4369" s="3" t="n">
        <v>81571</v>
      </c>
      <c r="I4369" s="3" t="n">
        <v>87885.5</v>
      </c>
      <c r="J4369" s="3" t="n">
        <v>106122</v>
      </c>
      <c r="K4369" s="3" t="n">
        <v>129024</v>
      </c>
      <c r="L4369" s="3" t="n">
        <v>159179.5</v>
      </c>
      <c r="M4369" s="3" t="n">
        <v>100475</v>
      </c>
      <c r="N4369" s="3" t="n">
        <f aca="false">+SUM(B4369:M4369)</f>
        <v>1258313</v>
      </c>
    </row>
    <row r="4370" customFormat="false" ht="12.75" hidden="false" customHeight="false" outlineLevel="0" collapsed="false">
      <c r="A4370" s="1" t="s">
        <v>4369</v>
      </c>
      <c r="B4370" s="3" t="n">
        <v>3339.18</v>
      </c>
      <c r="C4370" s="3" t="n">
        <v>3175.3</v>
      </c>
      <c r="D4370" s="3" t="n">
        <v>4068.75</v>
      </c>
      <c r="E4370" s="3" t="n">
        <v>3209.77</v>
      </c>
      <c r="F4370" s="3" t="n">
        <v>3989.9</v>
      </c>
      <c r="G4370" s="3" t="n">
        <v>3615.05</v>
      </c>
      <c r="H4370" s="3" t="n">
        <v>1913.88</v>
      </c>
      <c r="I4370" s="3" t="n">
        <v>2418.6</v>
      </c>
      <c r="J4370" s="3" t="n">
        <v>2774.55</v>
      </c>
      <c r="K4370" s="3" t="n">
        <v>3631.65</v>
      </c>
      <c r="L4370" s="3" t="n">
        <v>4818.38</v>
      </c>
      <c r="M4370" s="3" t="n">
        <v>2326.43</v>
      </c>
      <c r="N4370" s="3" t="n">
        <f aca="false">+SUM(B4370:M4370)</f>
        <v>39281.44</v>
      </c>
    </row>
    <row r="4371" customFormat="false" ht="12.75" hidden="false" customHeight="false" outlineLevel="0" collapsed="false">
      <c r="A4371" s="1" t="s">
        <v>4370</v>
      </c>
      <c r="B4371" s="3" t="n">
        <v>27901.57</v>
      </c>
      <c r="C4371" s="3" t="n">
        <v>14153.94</v>
      </c>
      <c r="D4371" s="3" t="n">
        <v>21336.32</v>
      </c>
      <c r="E4371" s="3" t="n">
        <v>12030.59</v>
      </c>
      <c r="F4371" s="3" t="n">
        <v>29186.12</v>
      </c>
      <c r="G4371" s="3" t="n">
        <v>29592.8</v>
      </c>
      <c r="H4371" s="3" t="n">
        <v>23711.33</v>
      </c>
      <c r="I4371" s="3" t="n">
        <v>22110.98</v>
      </c>
      <c r="J4371" s="3" t="n">
        <v>29064.34</v>
      </c>
      <c r="K4371" s="3" t="n">
        <v>25198.99</v>
      </c>
      <c r="L4371" s="3" t="n">
        <v>25110.72</v>
      </c>
      <c r="M4371" s="3" t="n">
        <v>19731.46</v>
      </c>
      <c r="N4371" s="3" t="n">
        <f aca="false">+SUM(B4371:M4371)</f>
        <v>279129.16</v>
      </c>
    </row>
    <row r="4372" customFormat="false" ht="12.75" hidden="false" customHeight="false" outlineLevel="0" collapsed="false">
      <c r="A4372" s="1" t="s">
        <v>4371</v>
      </c>
      <c r="B4372" s="3" t="n">
        <v>14500.76</v>
      </c>
      <c r="C4372" s="3" t="n">
        <v>8782.98</v>
      </c>
      <c r="D4372" s="3" t="n">
        <v>15245.31</v>
      </c>
      <c r="E4372" s="3" t="n">
        <v>7476.85</v>
      </c>
      <c r="F4372" s="3" t="n">
        <v>12873.07</v>
      </c>
      <c r="G4372" s="3" t="n">
        <v>10600.52</v>
      </c>
      <c r="H4372" s="3" t="n">
        <v>8944.87</v>
      </c>
      <c r="I4372" s="3" t="n">
        <v>11233.07</v>
      </c>
      <c r="J4372" s="3" t="n">
        <v>10652.85</v>
      </c>
      <c r="K4372" s="3" t="n">
        <v>14293.2</v>
      </c>
      <c r="L4372" s="3" t="n">
        <v>19903.43</v>
      </c>
      <c r="M4372" s="3" t="n">
        <v>2220.36</v>
      </c>
      <c r="N4372" s="3" t="n">
        <f aca="false">+SUM(B4372:M4372)</f>
        <v>136727.27</v>
      </c>
    </row>
    <row r="4373" customFormat="false" ht="12.75" hidden="false" customHeight="false" outlineLevel="0" collapsed="false">
      <c r="A4373" s="1" t="s">
        <v>4372</v>
      </c>
      <c r="B4373" s="3" t="n">
        <v>0.01</v>
      </c>
      <c r="C4373" s="3" t="n">
        <v>5205.46</v>
      </c>
      <c r="D4373" s="3" t="n">
        <v>2224.28</v>
      </c>
      <c r="E4373" s="3" t="n">
        <v>3122.03</v>
      </c>
      <c r="F4373" s="3" t="n">
        <v>13496.02</v>
      </c>
      <c r="G4373" s="3" t="n">
        <v>4904.46</v>
      </c>
      <c r="H4373" s="3" t="n">
        <v>4727.92</v>
      </c>
      <c r="I4373" s="3" t="n">
        <v>7387.52</v>
      </c>
      <c r="J4373" s="3" t="n">
        <v>2055.34</v>
      </c>
      <c r="K4373" s="3" t="n">
        <v>9697.4</v>
      </c>
      <c r="L4373" s="3" t="n">
        <v>22040.81</v>
      </c>
      <c r="M4373" s="3" t="n">
        <v>16492.47</v>
      </c>
      <c r="N4373" s="3" t="n">
        <f aca="false">+SUM(B4373:M4373)</f>
        <v>91353.72</v>
      </c>
    </row>
    <row r="4374" customFormat="false" ht="12.75" hidden="false" customHeight="false" outlineLevel="0" collapsed="false">
      <c r="A4374" s="1" t="s">
        <v>4373</v>
      </c>
      <c r="B4374" s="3" t="n">
        <v>40027.35</v>
      </c>
      <c r="C4374" s="3" t="n">
        <v>26771.38</v>
      </c>
      <c r="D4374" s="3" t="n">
        <v>37984.9</v>
      </c>
      <c r="E4374" s="3" t="n">
        <v>21837.6</v>
      </c>
      <c r="F4374" s="3" t="n">
        <v>37746.23</v>
      </c>
      <c r="G4374" s="3" t="n">
        <v>36723.23</v>
      </c>
      <c r="H4374" s="3" t="n">
        <v>36441.68</v>
      </c>
      <c r="I4374" s="3" t="n">
        <v>4388.88</v>
      </c>
      <c r="J4374" s="3"/>
      <c r="K4374" s="3"/>
      <c r="L4374" s="3"/>
      <c r="M4374" s="3"/>
      <c r="N4374" s="3" t="n">
        <f aca="false">+SUM(B4374:M4374)</f>
        <v>241921.25</v>
      </c>
    </row>
    <row r="4375" customFormat="false" ht="12.75" hidden="false" customHeight="false" outlineLevel="0" collapsed="false">
      <c r="A4375" s="1" t="s">
        <v>4374</v>
      </c>
      <c r="B4375" s="3" t="n">
        <v>38432.35</v>
      </c>
      <c r="C4375" s="3" t="n">
        <v>13626.05</v>
      </c>
      <c r="D4375" s="3" t="n">
        <v>32201.1</v>
      </c>
      <c r="E4375" s="3" t="n">
        <v>22067.7</v>
      </c>
      <c r="F4375" s="3" t="n">
        <v>41053.68</v>
      </c>
      <c r="G4375" s="3" t="n">
        <v>37540.63</v>
      </c>
      <c r="H4375" s="3" t="n">
        <v>24934.85</v>
      </c>
      <c r="I4375" s="3" t="n">
        <v>1699.03</v>
      </c>
      <c r="J4375" s="3"/>
      <c r="K4375" s="3"/>
      <c r="L4375" s="3"/>
      <c r="M4375" s="3"/>
      <c r="N4375" s="3" t="n">
        <f aca="false">+SUM(B4375:M4375)</f>
        <v>211555.39</v>
      </c>
    </row>
    <row r="4376" customFormat="false" ht="12.75" hidden="false" customHeight="false" outlineLevel="0" collapsed="false">
      <c r="A4376" s="1" t="s">
        <v>4375</v>
      </c>
      <c r="B4376" s="3" t="n">
        <v>27748.75</v>
      </c>
      <c r="C4376" s="3" t="n">
        <v>20904.6</v>
      </c>
      <c r="D4376" s="3" t="n">
        <v>25854.28</v>
      </c>
      <c r="E4376" s="3" t="n">
        <v>15954.03</v>
      </c>
      <c r="F4376" s="3" t="n">
        <v>28964.8</v>
      </c>
      <c r="G4376" s="3" t="n">
        <v>27992.72</v>
      </c>
      <c r="H4376" s="3" t="n">
        <v>16279.3</v>
      </c>
      <c r="I4376" s="3" t="n">
        <v>2690.77</v>
      </c>
      <c r="J4376" s="3"/>
      <c r="K4376" s="3"/>
      <c r="L4376" s="3"/>
      <c r="M4376" s="3"/>
      <c r="N4376" s="3" t="n">
        <f aca="false">+SUM(B4376:M4376)</f>
        <v>166389.25</v>
      </c>
    </row>
    <row r="4377" customFormat="false" ht="12.75" hidden="false" customHeight="false" outlineLevel="0" collapsed="false">
      <c r="A4377" s="1" t="s">
        <v>4376</v>
      </c>
      <c r="B4377" s="3" t="n">
        <v>27434.13</v>
      </c>
      <c r="C4377" s="3" t="n">
        <v>21644.55</v>
      </c>
      <c r="D4377" s="3" t="n">
        <v>25665.13</v>
      </c>
      <c r="E4377" s="3" t="n">
        <v>12803.6</v>
      </c>
      <c r="F4377" s="3" t="n">
        <v>26021.28</v>
      </c>
      <c r="G4377" s="3" t="n">
        <v>27427.82</v>
      </c>
      <c r="H4377" s="3" t="n">
        <v>20206</v>
      </c>
      <c r="I4377" s="3" t="n">
        <v>3191.93</v>
      </c>
      <c r="J4377" s="3"/>
      <c r="K4377" s="3"/>
      <c r="L4377" s="3"/>
      <c r="M4377" s="3"/>
      <c r="N4377" s="3" t="n">
        <f aca="false">+SUM(B4377:M4377)</f>
        <v>164394.44</v>
      </c>
    </row>
    <row r="4378" customFormat="false" ht="12.75" hidden="false" customHeight="false" outlineLevel="0" collapsed="false">
      <c r="A4378" s="1" t="s">
        <v>4377</v>
      </c>
      <c r="B4378" s="3" t="n">
        <v>27923.18</v>
      </c>
      <c r="C4378" s="3" t="n">
        <v>20011.55</v>
      </c>
      <c r="D4378" s="3" t="n">
        <v>26275.88</v>
      </c>
      <c r="E4378" s="3" t="n">
        <v>14788.13</v>
      </c>
      <c r="F4378" s="3" t="n">
        <v>30131.82</v>
      </c>
      <c r="G4378" s="3" t="n">
        <v>29673.72</v>
      </c>
      <c r="H4378" s="3" t="n">
        <v>21471.63</v>
      </c>
      <c r="I4378" s="3" t="n">
        <v>1913.78</v>
      </c>
      <c r="J4378" s="3"/>
      <c r="K4378" s="3"/>
      <c r="L4378" s="3"/>
      <c r="M4378" s="3"/>
      <c r="N4378" s="3" t="n">
        <f aca="false">+SUM(B4378:M4378)</f>
        <v>172189.69</v>
      </c>
    </row>
    <row r="4379" customFormat="false" ht="12.75" hidden="false" customHeight="false" outlineLevel="0" collapsed="false">
      <c r="A4379" s="1" t="s">
        <v>4378</v>
      </c>
      <c r="B4379" s="3" t="n">
        <v>28618.32</v>
      </c>
      <c r="C4379" s="3" t="n">
        <v>21884.03</v>
      </c>
      <c r="D4379" s="3" t="n">
        <v>25648.53</v>
      </c>
      <c r="E4379" s="3" t="n">
        <v>12261.35</v>
      </c>
      <c r="F4379" s="3" t="n">
        <v>29944.2</v>
      </c>
      <c r="G4379" s="3" t="n">
        <v>30443.1</v>
      </c>
      <c r="H4379" s="3" t="n">
        <v>17753.88</v>
      </c>
      <c r="I4379" s="3" t="n">
        <v>1513.68</v>
      </c>
      <c r="J4379" s="3"/>
      <c r="K4379" s="3"/>
      <c r="L4379" s="3"/>
      <c r="M4379" s="3"/>
      <c r="N4379" s="3" t="n">
        <f aca="false">+SUM(B4379:M4379)</f>
        <v>168067.09</v>
      </c>
    </row>
    <row r="4380" customFormat="false" ht="12.75" hidden="false" customHeight="false" outlineLevel="0" collapsed="false">
      <c r="A4380" s="1" t="s">
        <v>4379</v>
      </c>
      <c r="B4380" s="3" t="n">
        <v>28619.13</v>
      </c>
      <c r="C4380" s="3" t="n">
        <v>20436.1</v>
      </c>
      <c r="D4380" s="3" t="n">
        <v>26395.47</v>
      </c>
      <c r="E4380" s="3" t="n">
        <v>16763.4</v>
      </c>
      <c r="F4380" s="3" t="n">
        <v>28873.75</v>
      </c>
      <c r="G4380" s="3" t="n">
        <v>28402.15</v>
      </c>
      <c r="H4380" s="3" t="n">
        <v>21323.88</v>
      </c>
      <c r="I4380" s="3" t="n">
        <v>1749.9</v>
      </c>
      <c r="J4380" s="3"/>
      <c r="K4380" s="3"/>
      <c r="L4380" s="3"/>
      <c r="M4380" s="3"/>
      <c r="N4380" s="3" t="n">
        <f aca="false">+SUM(B4380:M4380)</f>
        <v>172563.78</v>
      </c>
    </row>
    <row r="4381" customFormat="false" ht="12.75" hidden="false" customHeight="false" outlineLevel="0" collapsed="false">
      <c r="A4381" s="1" t="s">
        <v>4380</v>
      </c>
      <c r="B4381" s="3" t="n">
        <v>26508.37</v>
      </c>
      <c r="C4381" s="3" t="n">
        <v>22249.71</v>
      </c>
      <c r="D4381" s="3" t="n">
        <v>26886.14</v>
      </c>
      <c r="E4381" s="3" t="n">
        <v>12814.75</v>
      </c>
      <c r="F4381" s="3" t="n">
        <v>30173.44</v>
      </c>
      <c r="G4381" s="3" t="n">
        <v>28618.88</v>
      </c>
      <c r="H4381" s="3" t="n">
        <v>22623.7</v>
      </c>
      <c r="I4381" s="3" t="n">
        <v>2862.99</v>
      </c>
      <c r="J4381" s="3"/>
      <c r="K4381" s="3"/>
      <c r="L4381" s="3"/>
      <c r="M4381" s="3"/>
      <c r="N4381" s="3" t="n">
        <f aca="false">+SUM(B4381:M4381)</f>
        <v>172737.98</v>
      </c>
    </row>
    <row r="4382" customFormat="false" ht="12.75" hidden="false" customHeight="false" outlineLevel="0" collapsed="false">
      <c r="A4382" s="1" t="s">
        <v>4381</v>
      </c>
      <c r="B4382" s="3" t="n">
        <v>55122.45</v>
      </c>
      <c r="C4382" s="3" t="n">
        <v>42400.82</v>
      </c>
      <c r="D4382" s="3" t="n">
        <v>51326.93</v>
      </c>
      <c r="E4382" s="3" t="n">
        <v>31498.07</v>
      </c>
      <c r="F4382" s="3" t="n">
        <v>57598.77</v>
      </c>
      <c r="G4382" s="3" t="n">
        <v>57804.18</v>
      </c>
      <c r="H4382" s="3" t="n">
        <v>46329.82</v>
      </c>
      <c r="I4382" s="3" t="n">
        <v>29077.2</v>
      </c>
      <c r="J4382" s="3" t="n">
        <v>35286</v>
      </c>
      <c r="K4382" s="3" t="n">
        <v>59106.32</v>
      </c>
      <c r="L4382" s="3" t="n">
        <v>75206.85</v>
      </c>
      <c r="M4382" s="3" t="n">
        <v>47065.7</v>
      </c>
      <c r="N4382" s="3" t="n">
        <f aca="false">+SUM(B4382:M4382)</f>
        <v>587823.11</v>
      </c>
    </row>
    <row r="4383" customFormat="false" ht="12.75" hidden="false" customHeight="false" outlineLevel="0" collapsed="false">
      <c r="A4383" s="1" t="s">
        <v>4382</v>
      </c>
      <c r="B4383" s="3" t="n">
        <v>45430.27</v>
      </c>
      <c r="C4383" s="3" t="n">
        <v>36538.98</v>
      </c>
      <c r="D4383" s="3" t="n">
        <v>43342.5</v>
      </c>
      <c r="E4383" s="3" t="n">
        <v>27235.07</v>
      </c>
      <c r="F4383" s="3" t="n">
        <v>48645.93</v>
      </c>
      <c r="G4383" s="3" t="n">
        <v>45342.88</v>
      </c>
      <c r="H4383" s="3" t="n">
        <v>34566.45</v>
      </c>
      <c r="I4383" s="3" t="n">
        <v>2753.9</v>
      </c>
      <c r="J4383" s="3"/>
      <c r="K4383" s="3"/>
      <c r="L4383" s="3"/>
      <c r="M4383" s="3"/>
      <c r="N4383" s="3" t="n">
        <f aca="false">+SUM(B4383:M4383)</f>
        <v>283855.98</v>
      </c>
    </row>
    <row r="4384" customFormat="false" ht="12.75" hidden="false" customHeight="false" outlineLevel="0" collapsed="false">
      <c r="A4384" s="1" t="s">
        <v>4383</v>
      </c>
      <c r="B4384" s="3" t="n">
        <v>44215.68</v>
      </c>
      <c r="C4384" s="3" t="n">
        <v>30720.95</v>
      </c>
      <c r="D4384" s="3" t="n">
        <v>42852.23</v>
      </c>
      <c r="E4384" s="3" t="n">
        <v>24580.57</v>
      </c>
      <c r="F4384" s="3" t="n">
        <v>49050.35</v>
      </c>
      <c r="G4384" s="3" t="n">
        <v>46393.98</v>
      </c>
      <c r="H4384" s="3" t="n">
        <v>33065.77</v>
      </c>
      <c r="I4384" s="3" t="n">
        <v>1748.22</v>
      </c>
      <c r="J4384" s="3"/>
      <c r="K4384" s="3"/>
      <c r="L4384" s="3"/>
      <c r="M4384" s="3"/>
      <c r="N4384" s="3" t="n">
        <f aca="false">+SUM(B4384:M4384)</f>
        <v>272627.75</v>
      </c>
    </row>
    <row r="4385" customFormat="false" ht="12.75" hidden="false" customHeight="false" outlineLevel="0" collapsed="false">
      <c r="A4385" s="1" t="s">
        <v>4384</v>
      </c>
      <c r="B4385" s="3" t="n">
        <v>45568.15</v>
      </c>
      <c r="C4385" s="3" t="n">
        <v>35262.35</v>
      </c>
      <c r="D4385" s="3" t="n">
        <v>39660.52</v>
      </c>
      <c r="E4385" s="3" t="n">
        <v>26663.22</v>
      </c>
      <c r="F4385" s="3" t="n">
        <v>48249</v>
      </c>
      <c r="G4385" s="3" t="n">
        <v>45388.8</v>
      </c>
      <c r="H4385" s="3" t="n">
        <v>34106.57</v>
      </c>
      <c r="I4385" s="3" t="n">
        <v>2686.63</v>
      </c>
      <c r="J4385" s="3"/>
      <c r="K4385" s="3"/>
      <c r="L4385" s="3"/>
      <c r="M4385" s="3"/>
      <c r="N4385" s="3" t="n">
        <f aca="false">+SUM(B4385:M4385)</f>
        <v>277585.24</v>
      </c>
    </row>
    <row r="4386" customFormat="false" ht="12.75" hidden="false" customHeight="false" outlineLevel="0" collapsed="false">
      <c r="A4386" s="1" t="s">
        <v>4385</v>
      </c>
      <c r="B4386" s="3" t="n">
        <v>43479.25</v>
      </c>
      <c r="C4386" s="3" t="n">
        <v>32962.35</v>
      </c>
      <c r="D4386" s="3" t="n">
        <v>42930.48</v>
      </c>
      <c r="E4386" s="3" t="n">
        <v>23239.1</v>
      </c>
      <c r="F4386" s="3" t="n">
        <v>44885.8</v>
      </c>
      <c r="G4386" s="3" t="n">
        <v>42150.63</v>
      </c>
      <c r="H4386" s="3" t="n">
        <v>39992.6</v>
      </c>
      <c r="I4386" s="3" t="n">
        <v>39028.52</v>
      </c>
      <c r="J4386" s="3" t="n">
        <v>44552.7</v>
      </c>
      <c r="K4386" s="3" t="n">
        <v>44459.55</v>
      </c>
      <c r="L4386" s="3" t="n">
        <v>53033.63</v>
      </c>
      <c r="M4386" s="3" t="n">
        <v>36575.9</v>
      </c>
      <c r="N4386" s="3" t="n">
        <f aca="false">+SUM(B4386:M4386)</f>
        <v>487290.51</v>
      </c>
    </row>
    <row r="4387" customFormat="false" ht="12.75" hidden="false" customHeight="false" outlineLevel="0" collapsed="false">
      <c r="A4387" s="1" t="s">
        <v>4386</v>
      </c>
      <c r="B4387" s="3" t="n">
        <v>94744.75</v>
      </c>
      <c r="C4387" s="3" t="n">
        <v>79894.75</v>
      </c>
      <c r="D4387" s="3" t="n">
        <v>96583.25</v>
      </c>
      <c r="E4387" s="3" t="n">
        <v>65907</v>
      </c>
      <c r="F4387" s="3" t="n">
        <v>105354.75</v>
      </c>
      <c r="G4387" s="3" t="n">
        <v>94652</v>
      </c>
      <c r="H4387" s="3" t="n">
        <v>44988.5</v>
      </c>
      <c r="I4387" s="3" t="n">
        <v>77964.25</v>
      </c>
      <c r="J4387" s="3" t="n">
        <v>92321.75</v>
      </c>
      <c r="K4387" s="3" t="n">
        <v>109227.5</v>
      </c>
      <c r="L4387" s="3" t="n">
        <v>143479.5</v>
      </c>
      <c r="M4387" s="3" t="n">
        <v>67739.75</v>
      </c>
      <c r="N4387" s="3" t="n">
        <f aca="false">+SUM(B4387:M4387)</f>
        <v>1072857.75</v>
      </c>
    </row>
    <row r="4388" customFormat="false" ht="12.75" hidden="false" customHeight="false" outlineLevel="0" collapsed="false">
      <c r="A4388" s="1" t="s">
        <v>4387</v>
      </c>
      <c r="B4388" s="3" t="n">
        <v>90327.5</v>
      </c>
      <c r="C4388" s="3" t="n">
        <v>71242.75</v>
      </c>
      <c r="D4388" s="3" t="n">
        <v>84429.75</v>
      </c>
      <c r="E4388" s="3" t="n">
        <v>59115.25</v>
      </c>
      <c r="F4388" s="3" t="n">
        <v>97599</v>
      </c>
      <c r="G4388" s="3" t="n">
        <v>86362.25</v>
      </c>
      <c r="H4388" s="3" t="n">
        <v>71059.75</v>
      </c>
      <c r="I4388" s="3" t="n">
        <v>72246</v>
      </c>
      <c r="J4388" s="3" t="n">
        <v>92891.75</v>
      </c>
      <c r="K4388" s="3" t="n">
        <v>90632.5</v>
      </c>
      <c r="L4388" s="3" t="n">
        <v>128089.25</v>
      </c>
      <c r="M4388" s="3" t="n">
        <v>81269.5</v>
      </c>
      <c r="N4388" s="3" t="n">
        <f aca="false">+SUM(B4388:M4388)</f>
        <v>1025265.25</v>
      </c>
    </row>
    <row r="4389" customFormat="false" ht="12.75" hidden="false" customHeight="false" outlineLevel="0" collapsed="false">
      <c r="A4389" s="1" t="s">
        <v>4388</v>
      </c>
      <c r="B4389" s="3" t="n">
        <v>98284.75</v>
      </c>
      <c r="C4389" s="3" t="n">
        <v>73499.75</v>
      </c>
      <c r="D4389" s="3" t="n">
        <v>90571.75</v>
      </c>
      <c r="E4389" s="3" t="n">
        <v>61564</v>
      </c>
      <c r="F4389" s="3" t="n">
        <v>96896.5</v>
      </c>
      <c r="G4389" s="3" t="n">
        <v>89366.5</v>
      </c>
      <c r="H4389" s="3" t="n">
        <v>75862.25</v>
      </c>
      <c r="I4389" s="3" t="n">
        <v>75625</v>
      </c>
      <c r="J4389" s="3" t="n">
        <v>96708.5</v>
      </c>
      <c r="K4389" s="3" t="n">
        <v>94040.75</v>
      </c>
      <c r="L4389" s="3" t="n">
        <v>132853.75</v>
      </c>
      <c r="M4389" s="3" t="n">
        <v>85568.75</v>
      </c>
      <c r="N4389" s="3" t="n">
        <f aca="false">+SUM(B4389:M4389)</f>
        <v>1070842.25</v>
      </c>
    </row>
    <row r="4390" customFormat="false" ht="12.75" hidden="false" customHeight="false" outlineLevel="0" collapsed="false">
      <c r="A4390" s="1" t="s">
        <v>4389</v>
      </c>
      <c r="B4390" s="3" t="n">
        <v>80081.75</v>
      </c>
      <c r="C4390" s="3" t="n">
        <v>70834.25</v>
      </c>
      <c r="D4390" s="3" t="n">
        <v>86234.75</v>
      </c>
      <c r="E4390" s="3" t="n">
        <v>62173.75</v>
      </c>
      <c r="F4390" s="3" t="n">
        <v>93528.75</v>
      </c>
      <c r="G4390" s="3" t="n">
        <v>84845.75</v>
      </c>
      <c r="H4390" s="3" t="n">
        <v>65913.75</v>
      </c>
      <c r="I4390" s="3" t="n">
        <v>68661</v>
      </c>
      <c r="J4390" s="3" t="n">
        <v>88587.75</v>
      </c>
      <c r="K4390" s="3" t="n">
        <v>91031.5</v>
      </c>
      <c r="L4390" s="3" t="n">
        <v>111391.75</v>
      </c>
      <c r="M4390" s="3" t="n">
        <v>76125.5</v>
      </c>
      <c r="N4390" s="3" t="n">
        <f aca="false">+SUM(B4390:M4390)</f>
        <v>979410.25</v>
      </c>
    </row>
    <row r="4391" customFormat="false" ht="12.75" hidden="false" customHeight="false" outlineLevel="0" collapsed="false">
      <c r="A4391" s="1" t="s">
        <v>4390</v>
      </c>
      <c r="B4391" s="3" t="n">
        <v>143752.25</v>
      </c>
      <c r="C4391" s="3" t="n">
        <v>121260.75</v>
      </c>
      <c r="D4391" s="3" t="n">
        <v>134080</v>
      </c>
      <c r="E4391" s="3" t="n">
        <v>84655.5</v>
      </c>
      <c r="F4391" s="3" t="n">
        <v>137406.75</v>
      </c>
      <c r="G4391" s="3" t="n">
        <v>130452.75</v>
      </c>
      <c r="H4391" s="3" t="n">
        <v>84999.75</v>
      </c>
      <c r="I4391" s="3" t="n">
        <v>89768.75</v>
      </c>
      <c r="J4391" s="3" t="n">
        <v>130418.75</v>
      </c>
      <c r="K4391" s="3" t="n">
        <v>157682.25</v>
      </c>
      <c r="L4391" s="3" t="n">
        <v>189778.75</v>
      </c>
      <c r="M4391" s="3" t="n">
        <v>128718</v>
      </c>
      <c r="N4391" s="3" t="n">
        <f aca="false">+SUM(B4391:M4391)</f>
        <v>1532974.25</v>
      </c>
    </row>
    <row r="4392" customFormat="false" ht="12.75" hidden="false" customHeight="false" outlineLevel="0" collapsed="false">
      <c r="A4392" s="1" t="s">
        <v>4391</v>
      </c>
      <c r="B4392" s="3" t="n">
        <v>143609.5</v>
      </c>
      <c r="C4392" s="3" t="n">
        <v>129020</v>
      </c>
      <c r="D4392" s="3" t="n">
        <v>139253.25</v>
      </c>
      <c r="E4392" s="3" t="n">
        <v>87509</v>
      </c>
      <c r="F4392" s="3" t="n">
        <v>141801.5</v>
      </c>
      <c r="G4392" s="3" t="n">
        <v>129661</v>
      </c>
      <c r="H4392" s="3" t="n">
        <v>88069</v>
      </c>
      <c r="I4392" s="3" t="n">
        <v>91742.75</v>
      </c>
      <c r="J4392" s="3" t="n">
        <v>132405.25</v>
      </c>
      <c r="K4392" s="3" t="n">
        <v>158236.25</v>
      </c>
      <c r="L4392" s="3" t="n">
        <v>183598.5</v>
      </c>
      <c r="M4392" s="3" t="n">
        <v>122753</v>
      </c>
      <c r="N4392" s="3" t="n">
        <f aca="false">+SUM(B4392:M4392)</f>
        <v>1547659</v>
      </c>
    </row>
    <row r="4393" customFormat="false" ht="12.75" hidden="false" customHeight="false" outlineLevel="0" collapsed="false">
      <c r="A4393" s="1" t="s">
        <v>4392</v>
      </c>
      <c r="B4393" s="3" t="n">
        <v>80050</v>
      </c>
      <c r="C4393" s="3" t="n">
        <v>67460.88</v>
      </c>
      <c r="D4393" s="3" t="n">
        <v>82631.63</v>
      </c>
      <c r="E4393" s="3" t="n">
        <v>59928.38</v>
      </c>
      <c r="F4393" s="3" t="n">
        <v>90157.25</v>
      </c>
      <c r="G4393" s="3" t="n">
        <v>80587.38</v>
      </c>
      <c r="H4393" s="3" t="n">
        <v>62649.75</v>
      </c>
      <c r="I4393" s="3" t="n">
        <v>63913.5</v>
      </c>
      <c r="J4393" s="3" t="n">
        <v>82170.88</v>
      </c>
      <c r="K4393" s="3" t="n">
        <v>91274.38</v>
      </c>
      <c r="L4393" s="3" t="n">
        <v>118329.88</v>
      </c>
      <c r="M4393" s="3" t="n">
        <v>72955.5</v>
      </c>
      <c r="N4393" s="3" t="n">
        <f aca="false">+SUM(B4393:M4393)</f>
        <v>952109.41</v>
      </c>
    </row>
    <row r="4394" customFormat="false" ht="12.75" hidden="false" customHeight="false" outlineLevel="0" collapsed="false">
      <c r="A4394" s="1" t="s">
        <v>4393</v>
      </c>
      <c r="B4394" s="3" t="n">
        <v>80050</v>
      </c>
      <c r="C4394" s="3" t="n">
        <v>67460.88</v>
      </c>
      <c r="D4394" s="3" t="n">
        <v>82631.63</v>
      </c>
      <c r="E4394" s="3" t="n">
        <v>59928.38</v>
      </c>
      <c r="F4394" s="3" t="n">
        <v>90157.25</v>
      </c>
      <c r="G4394" s="3" t="n">
        <v>80587.38</v>
      </c>
      <c r="H4394" s="3" t="n">
        <v>62649.75</v>
      </c>
      <c r="I4394" s="3" t="n">
        <v>63913.5</v>
      </c>
      <c r="J4394" s="3" t="n">
        <v>82170.88</v>
      </c>
      <c r="K4394" s="3" t="n">
        <v>91274.38</v>
      </c>
      <c r="L4394" s="3" t="n">
        <v>118329.88</v>
      </c>
      <c r="M4394" s="3" t="n">
        <v>72955.5</v>
      </c>
      <c r="N4394" s="3" t="n">
        <f aca="false">+SUM(B4394:M4394)</f>
        <v>952109.41</v>
      </c>
    </row>
    <row r="4395" customFormat="false" ht="12.75" hidden="false" customHeight="false" outlineLevel="0" collapsed="false">
      <c r="A4395" s="1" t="s">
        <v>4394</v>
      </c>
      <c r="B4395" s="3" t="n">
        <v>412</v>
      </c>
      <c r="C4395" s="3" t="n">
        <v>803</v>
      </c>
      <c r="D4395" s="3" t="n">
        <v>758</v>
      </c>
      <c r="E4395" s="3" t="n">
        <v>464</v>
      </c>
      <c r="F4395" s="3" t="n">
        <v>1088</v>
      </c>
      <c r="G4395" s="3" t="n">
        <v>1104</v>
      </c>
      <c r="H4395" s="3" t="n">
        <v>759</v>
      </c>
      <c r="I4395" s="3" t="n">
        <v>907</v>
      </c>
      <c r="J4395" s="3" t="n">
        <v>856</v>
      </c>
      <c r="K4395" s="3" t="n">
        <v>976</v>
      </c>
      <c r="L4395" s="3" t="n">
        <v>686</v>
      </c>
      <c r="M4395" s="3" t="n">
        <v>41</v>
      </c>
      <c r="N4395" s="3" t="n">
        <f aca="false">+SUM(B4395:M4395)</f>
        <v>8854</v>
      </c>
    </row>
    <row r="4396" customFormat="false" ht="12.75" hidden="false" customHeight="false" outlineLevel="0" collapsed="false">
      <c r="A4396" s="1" t="s">
        <v>4395</v>
      </c>
      <c r="B4396" s="3" t="n">
        <v>2773.56</v>
      </c>
      <c r="C4396" s="3" t="n">
        <v>2199.34</v>
      </c>
      <c r="D4396" s="3" t="n">
        <v>2868.44</v>
      </c>
      <c r="E4396" s="3" t="n">
        <v>1529.32</v>
      </c>
      <c r="F4396" s="3" t="n">
        <v>3575.16</v>
      </c>
      <c r="G4396" s="3" t="n">
        <v>2919.31</v>
      </c>
      <c r="H4396" s="3" t="n">
        <v>2242.26</v>
      </c>
      <c r="I4396" s="3" t="n">
        <v>1994.08</v>
      </c>
      <c r="J4396" s="3" t="n">
        <v>2872.06</v>
      </c>
      <c r="K4396" s="3" t="n">
        <v>3867.01</v>
      </c>
      <c r="L4396" s="3" t="n">
        <v>5009.72</v>
      </c>
      <c r="M4396" s="3" t="n">
        <v>1166.69</v>
      </c>
      <c r="N4396" s="3" t="n">
        <f aca="false">+SUM(B4396:M4396)</f>
        <v>33016.95</v>
      </c>
    </row>
    <row r="4397" customFormat="false" ht="12.75" hidden="false" customHeight="false" outlineLevel="0" collapsed="false">
      <c r="A4397" s="1" t="s">
        <v>4396</v>
      </c>
      <c r="B4397" s="3" t="n">
        <v>1419</v>
      </c>
      <c r="C4397" s="3" t="n">
        <v>915</v>
      </c>
      <c r="D4397" s="3" t="n">
        <v>908</v>
      </c>
      <c r="E4397" s="3" t="n">
        <v>875</v>
      </c>
      <c r="F4397" s="3" t="n">
        <v>1227</v>
      </c>
      <c r="G4397" s="3" t="n">
        <v>1034</v>
      </c>
      <c r="H4397" s="3" t="n">
        <v>641</v>
      </c>
      <c r="I4397" s="3" t="n">
        <v>982</v>
      </c>
      <c r="J4397" s="3" t="n">
        <v>1463</v>
      </c>
      <c r="K4397" s="3" t="n">
        <v>1229</v>
      </c>
      <c r="L4397" s="3" t="n">
        <v>2173</v>
      </c>
      <c r="M4397" s="3" t="n">
        <v>150</v>
      </c>
      <c r="N4397" s="3" t="n">
        <f aca="false">+SUM(B4397:M4397)</f>
        <v>13016</v>
      </c>
    </row>
    <row r="4398" customFormat="false" ht="12.75" hidden="false" customHeight="false" outlineLevel="0" collapsed="false">
      <c r="A4398" s="1" t="s">
        <v>4397</v>
      </c>
      <c r="B4398" s="3" t="n">
        <v>21782.2</v>
      </c>
      <c r="C4398" s="3" t="n">
        <v>15985.9</v>
      </c>
      <c r="D4398" s="3" t="n">
        <v>30352.3</v>
      </c>
      <c r="E4398" s="3" t="n">
        <v>22802.7</v>
      </c>
      <c r="F4398" s="3" t="n">
        <v>24483.6</v>
      </c>
      <c r="G4398" s="3" t="n">
        <v>24447.1</v>
      </c>
      <c r="H4398" s="3" t="n">
        <v>18114.2</v>
      </c>
      <c r="I4398" s="3" t="n">
        <v>19187</v>
      </c>
      <c r="J4398" s="3" t="n">
        <v>12552.9</v>
      </c>
      <c r="K4398" s="3" t="n">
        <v>15129</v>
      </c>
      <c r="L4398" s="3" t="n">
        <v>16656.2</v>
      </c>
      <c r="M4398" s="3" t="n">
        <v>15893.4</v>
      </c>
      <c r="N4398" s="3" t="n">
        <f aca="false">+SUM(B4398:M4398)</f>
        <v>237386.5</v>
      </c>
    </row>
    <row r="4399" customFormat="false" ht="12.75" hidden="false" customHeight="false" outlineLevel="0" collapsed="false">
      <c r="A4399" s="1" t="s">
        <v>4398</v>
      </c>
      <c r="B4399" s="3" t="n">
        <v>20625.4</v>
      </c>
      <c r="C4399" s="3" t="n">
        <v>15892.7</v>
      </c>
      <c r="D4399" s="3" t="n">
        <v>17666</v>
      </c>
      <c r="E4399" s="3" t="n">
        <v>9325.9</v>
      </c>
      <c r="F4399" s="3" t="n">
        <v>17659.3</v>
      </c>
      <c r="G4399" s="3" t="n">
        <v>14374.9</v>
      </c>
      <c r="H4399" s="3" t="n">
        <v>11203.7</v>
      </c>
      <c r="I4399" s="3" t="n">
        <v>11835.9</v>
      </c>
      <c r="J4399" s="3" t="n">
        <v>16521.4</v>
      </c>
      <c r="K4399" s="3" t="n">
        <v>24071.2</v>
      </c>
      <c r="L4399" s="3" t="n">
        <v>29425</v>
      </c>
      <c r="M4399" s="3" t="n">
        <v>17867.45</v>
      </c>
      <c r="N4399" s="3" t="n">
        <f aca="false">+SUM(B4399:M4399)</f>
        <v>206468.85</v>
      </c>
    </row>
    <row r="4400" customFormat="false" ht="12.75" hidden="false" customHeight="false" outlineLevel="0" collapsed="false">
      <c r="A4400" s="1" t="s">
        <v>4399</v>
      </c>
      <c r="B4400" s="3" t="n">
        <v>15347.3</v>
      </c>
      <c r="C4400" s="3" t="n">
        <v>11328</v>
      </c>
      <c r="D4400" s="3" t="n">
        <v>12983.5</v>
      </c>
      <c r="E4400" s="3" t="n">
        <v>10336</v>
      </c>
      <c r="F4400" s="3" t="n">
        <v>12333.79</v>
      </c>
      <c r="G4400" s="3" t="n">
        <v>5516.29</v>
      </c>
      <c r="H4400" s="3" t="n">
        <v>0</v>
      </c>
      <c r="I4400" s="3" t="n">
        <v>0</v>
      </c>
      <c r="J4400" s="3" t="n">
        <v>8868.16</v>
      </c>
      <c r="K4400" s="3" t="n">
        <v>14023.36</v>
      </c>
      <c r="L4400" s="3" t="n">
        <v>18821.2</v>
      </c>
      <c r="M4400" s="3" t="n">
        <v>11808.4</v>
      </c>
      <c r="N4400" s="3" t="n">
        <f aca="false">+SUM(B4400:M4400)</f>
        <v>121366</v>
      </c>
    </row>
    <row r="4401" customFormat="false" ht="12.75" hidden="false" customHeight="false" outlineLevel="0" collapsed="false">
      <c r="A4401" s="1" t="s">
        <v>4400</v>
      </c>
      <c r="B4401" s="3" t="n">
        <v>25419.2</v>
      </c>
      <c r="C4401" s="3" t="n">
        <v>19191.7</v>
      </c>
      <c r="D4401" s="3" t="n">
        <v>23919.7</v>
      </c>
      <c r="E4401" s="3" t="n">
        <v>13809.4</v>
      </c>
      <c r="F4401" s="3" t="n">
        <v>21265.6</v>
      </c>
      <c r="G4401" s="3" t="n">
        <v>17354.2</v>
      </c>
      <c r="H4401" s="3" t="n">
        <v>13502.3</v>
      </c>
      <c r="I4401" s="3" t="n">
        <v>16303.9</v>
      </c>
      <c r="J4401" s="3" t="n">
        <v>22714.1</v>
      </c>
      <c r="K4401" s="3" t="n">
        <v>28045.5</v>
      </c>
      <c r="L4401" s="3" t="n">
        <v>35781.5</v>
      </c>
      <c r="M4401" s="3" t="n">
        <v>19179.6</v>
      </c>
      <c r="N4401" s="3" t="n">
        <f aca="false">+SUM(B4401:M4401)</f>
        <v>256486.7</v>
      </c>
    </row>
    <row r="4402" customFormat="false" ht="12.75" hidden="false" customHeight="false" outlineLevel="0" collapsed="false">
      <c r="A4402" s="1" t="s">
        <v>4401</v>
      </c>
      <c r="B4402" s="3" t="n">
        <v>1565</v>
      </c>
      <c r="C4402" s="3" t="n">
        <v>474</v>
      </c>
      <c r="D4402" s="3" t="n">
        <v>1485</v>
      </c>
      <c r="E4402" s="3" t="n">
        <v>861</v>
      </c>
      <c r="F4402" s="3" t="n">
        <v>1088</v>
      </c>
      <c r="G4402" s="3" t="n">
        <v>595</v>
      </c>
      <c r="H4402" s="3" t="n">
        <v>890</v>
      </c>
      <c r="I4402" s="3" t="n">
        <v>840</v>
      </c>
      <c r="J4402" s="3" t="n">
        <v>1242</v>
      </c>
      <c r="K4402" s="3" t="n">
        <v>1301</v>
      </c>
      <c r="L4402" s="3" t="n">
        <v>2264</v>
      </c>
      <c r="M4402" s="3" t="n">
        <v>738</v>
      </c>
      <c r="N4402" s="3" t="n">
        <f aca="false">+SUM(B4402:M4402)</f>
        <v>13343</v>
      </c>
    </row>
    <row r="4403" customFormat="false" ht="12.75" hidden="false" customHeight="false" outlineLevel="0" collapsed="false">
      <c r="A4403" s="1" t="s">
        <v>4402</v>
      </c>
      <c r="B4403" s="3" t="n">
        <v>20515.9</v>
      </c>
      <c r="C4403" s="3" t="n">
        <v>15433.7</v>
      </c>
      <c r="D4403" s="3" t="n">
        <v>20213.8</v>
      </c>
      <c r="E4403" s="3" t="n">
        <v>13134.8</v>
      </c>
      <c r="F4403" s="3" t="n">
        <v>19390.9</v>
      </c>
      <c r="G4403" s="3" t="n">
        <v>16699.8</v>
      </c>
      <c r="H4403" s="3" t="n">
        <v>13112.5</v>
      </c>
      <c r="I4403" s="3" t="n">
        <v>14245.6</v>
      </c>
      <c r="J4403" s="3" t="n">
        <v>18497.3</v>
      </c>
      <c r="K4403" s="3" t="n">
        <v>21793.5</v>
      </c>
      <c r="L4403" s="3" t="n">
        <v>30156.7</v>
      </c>
      <c r="M4403" s="3" t="n">
        <v>13001.5</v>
      </c>
      <c r="N4403" s="3" t="n">
        <f aca="false">+SUM(B4403:M4403)</f>
        <v>216196</v>
      </c>
    </row>
    <row r="4404" customFormat="false" ht="12.75" hidden="false" customHeight="false" outlineLevel="0" collapsed="false">
      <c r="A4404" s="1" t="s">
        <v>4403</v>
      </c>
      <c r="B4404" s="3" t="n">
        <v>21230.2</v>
      </c>
      <c r="C4404" s="3" t="n">
        <v>18565.8</v>
      </c>
      <c r="D4404" s="3" t="n">
        <v>21828.1</v>
      </c>
      <c r="E4404" s="3" t="n">
        <v>15249.9</v>
      </c>
      <c r="F4404" s="3" t="n">
        <v>21672.87</v>
      </c>
      <c r="G4404" s="3" t="n">
        <v>19699.47</v>
      </c>
      <c r="H4404" s="3" t="n">
        <v>13075.65</v>
      </c>
      <c r="I4404" s="3" t="n">
        <v>14454.78</v>
      </c>
      <c r="J4404" s="3" t="n">
        <v>19286.23</v>
      </c>
      <c r="K4404" s="3" t="n">
        <v>22941.4</v>
      </c>
      <c r="L4404" s="3" t="n">
        <v>30178.12</v>
      </c>
      <c r="M4404" s="3" t="n">
        <v>17588.28</v>
      </c>
      <c r="N4404" s="3" t="n">
        <f aca="false">+SUM(B4404:M4404)</f>
        <v>235770.8</v>
      </c>
    </row>
    <row r="4405" customFormat="false" ht="12.75" hidden="false" customHeight="false" outlineLevel="0" collapsed="false">
      <c r="A4405" s="1" t="s">
        <v>4404</v>
      </c>
      <c r="B4405" s="3" t="n">
        <v>26655.22</v>
      </c>
      <c r="C4405" s="3" t="n">
        <v>19383</v>
      </c>
      <c r="D4405" s="3" t="n">
        <v>23552.97</v>
      </c>
      <c r="E4405" s="3" t="n">
        <v>7980.42</v>
      </c>
      <c r="F4405" s="3" t="n">
        <v>23745.55</v>
      </c>
      <c r="G4405" s="3" t="n">
        <v>18593.85</v>
      </c>
      <c r="H4405" s="3" t="n">
        <v>17773.28</v>
      </c>
      <c r="I4405" s="3" t="n">
        <v>18386.35</v>
      </c>
      <c r="J4405" s="3" t="n">
        <v>11703.58</v>
      </c>
      <c r="K4405" s="3" t="n">
        <v>0</v>
      </c>
      <c r="L4405" s="3" t="n">
        <v>24759.5</v>
      </c>
      <c r="M4405" s="3" t="n">
        <v>9441.2</v>
      </c>
      <c r="N4405" s="3" t="n">
        <f aca="false">+SUM(B4405:M4405)</f>
        <v>201974.92</v>
      </c>
    </row>
    <row r="4406" customFormat="false" ht="12.75" hidden="false" customHeight="false" outlineLevel="0" collapsed="false">
      <c r="A4406" s="1" t="s">
        <v>4405</v>
      </c>
      <c r="B4406" s="3" t="n">
        <v>19918.89</v>
      </c>
      <c r="C4406" s="3" t="n">
        <v>13190.13</v>
      </c>
      <c r="D4406" s="3" t="n">
        <v>18763.25</v>
      </c>
      <c r="E4406" s="3" t="n">
        <v>10322.26</v>
      </c>
      <c r="F4406" s="3" t="n">
        <v>17112.08</v>
      </c>
      <c r="G4406" s="3" t="n">
        <v>14445.63</v>
      </c>
      <c r="H4406" s="3" t="n">
        <v>12030.88</v>
      </c>
      <c r="I4406" s="3" t="n">
        <v>13461.24</v>
      </c>
      <c r="J4406" s="3" t="n">
        <v>17296.49</v>
      </c>
      <c r="K4406" s="3" t="n">
        <v>20236.48</v>
      </c>
      <c r="L4406" s="3" t="n">
        <v>28912.52</v>
      </c>
      <c r="M4406" s="3" t="n">
        <v>12544.39</v>
      </c>
      <c r="N4406" s="3" t="n">
        <f aca="false">+SUM(B4406:M4406)</f>
        <v>198234.24</v>
      </c>
    </row>
    <row r="4407" customFormat="false" ht="12.75" hidden="false" customHeight="false" outlineLevel="0" collapsed="false">
      <c r="A4407" s="1" t="s">
        <v>4406</v>
      </c>
      <c r="B4407" s="3" t="n">
        <v>23355.3</v>
      </c>
      <c r="C4407" s="3" t="n">
        <v>24147.5</v>
      </c>
      <c r="D4407" s="3" t="n">
        <v>28964.2</v>
      </c>
      <c r="E4407" s="3" t="n">
        <v>16825.6</v>
      </c>
      <c r="F4407" s="3" t="n">
        <v>31590.8</v>
      </c>
      <c r="G4407" s="3" t="n">
        <v>24257.2</v>
      </c>
      <c r="H4407" s="3" t="n">
        <v>22101.5</v>
      </c>
      <c r="I4407" s="3" t="n">
        <v>11832.8</v>
      </c>
      <c r="J4407" s="3" t="n">
        <v>2061.8</v>
      </c>
      <c r="K4407" s="3" t="n">
        <v>26326.3</v>
      </c>
      <c r="L4407" s="3" t="n">
        <v>42768</v>
      </c>
      <c r="M4407" s="3" t="n">
        <v>21401.9</v>
      </c>
      <c r="N4407" s="3" t="n">
        <f aca="false">+SUM(B4407:M4407)</f>
        <v>275632.9</v>
      </c>
    </row>
    <row r="4408" customFormat="false" ht="12.75" hidden="false" customHeight="false" outlineLevel="0" collapsed="false">
      <c r="A4408" s="1" t="s">
        <v>4407</v>
      </c>
      <c r="B4408" s="3" t="n">
        <v>47890</v>
      </c>
      <c r="C4408" s="3" t="n">
        <v>29435</v>
      </c>
      <c r="D4408" s="3" t="n">
        <v>32522.5</v>
      </c>
      <c r="E4408" s="3" t="n">
        <v>27659.9</v>
      </c>
      <c r="F4408" s="3" t="n">
        <v>44009.2</v>
      </c>
      <c r="G4408" s="3" t="n">
        <v>34331.2</v>
      </c>
      <c r="H4408" s="3" t="n">
        <v>29375.3</v>
      </c>
      <c r="I4408" s="3" t="n">
        <v>33912.1</v>
      </c>
      <c r="J4408" s="3" t="n">
        <v>44171.3</v>
      </c>
      <c r="K4408" s="3" t="n">
        <v>52899</v>
      </c>
      <c r="L4408" s="3" t="n">
        <v>71150.9</v>
      </c>
      <c r="M4408" s="3" t="n">
        <v>38168.9</v>
      </c>
      <c r="N4408" s="3" t="n">
        <f aca="false">+SUM(B4408:M4408)</f>
        <v>485525.3</v>
      </c>
    </row>
    <row r="4409" customFormat="false" ht="12.75" hidden="false" customHeight="false" outlineLevel="0" collapsed="false">
      <c r="A4409" s="1" t="s">
        <v>4408</v>
      </c>
      <c r="B4409" s="3" t="n">
        <v>26918.88</v>
      </c>
      <c r="C4409" s="3" t="n">
        <v>19860.29</v>
      </c>
      <c r="D4409" s="3" t="n">
        <v>26670.55</v>
      </c>
      <c r="E4409" s="3" t="n">
        <v>15667.75</v>
      </c>
      <c r="F4409" s="3" t="n">
        <v>16987.44</v>
      </c>
      <c r="G4409" s="3" t="n">
        <v>20654.74</v>
      </c>
      <c r="H4409" s="3" t="n">
        <v>15814</v>
      </c>
      <c r="I4409" s="3" t="n">
        <v>20221.21</v>
      </c>
      <c r="J4409" s="3" t="n">
        <v>25441.63</v>
      </c>
      <c r="K4409" s="3" t="n">
        <v>31706.76</v>
      </c>
      <c r="L4409" s="3" t="n">
        <v>41327.32</v>
      </c>
      <c r="M4409" s="3" t="n">
        <v>24800.21</v>
      </c>
      <c r="N4409" s="3" t="n">
        <f aca="false">+SUM(B4409:M4409)</f>
        <v>286070.78</v>
      </c>
    </row>
    <row r="4410" customFormat="false" ht="12.75" hidden="false" customHeight="false" outlineLevel="0" collapsed="false">
      <c r="A4410" s="1" t="s">
        <v>4409</v>
      </c>
      <c r="B4410" s="3" t="n">
        <v>26918.88</v>
      </c>
      <c r="C4410" s="3" t="n">
        <v>19860.29</v>
      </c>
      <c r="D4410" s="3" t="n">
        <v>26670.55</v>
      </c>
      <c r="E4410" s="3" t="n">
        <v>15667.75</v>
      </c>
      <c r="F4410" s="3" t="n">
        <v>16987.44</v>
      </c>
      <c r="G4410" s="3" t="n">
        <v>20654.74</v>
      </c>
      <c r="H4410" s="3" t="n">
        <v>15814</v>
      </c>
      <c r="I4410" s="3" t="n">
        <v>20221.21</v>
      </c>
      <c r="J4410" s="3" t="n">
        <v>25441.63</v>
      </c>
      <c r="K4410" s="3" t="n">
        <v>31706.76</v>
      </c>
      <c r="L4410" s="3" t="n">
        <v>41327.32</v>
      </c>
      <c r="M4410" s="3" t="n">
        <v>24800.21</v>
      </c>
      <c r="N4410" s="3" t="n">
        <f aca="false">+SUM(B4410:M4410)</f>
        <v>286070.78</v>
      </c>
    </row>
    <row r="4411" customFormat="false" ht="12.75" hidden="false" customHeight="false" outlineLevel="0" collapsed="false">
      <c r="A4411" s="1" t="s">
        <v>4410</v>
      </c>
      <c r="B4411" s="3" t="n">
        <v>26317.94</v>
      </c>
      <c r="C4411" s="3" t="n">
        <v>20248.66</v>
      </c>
      <c r="D4411" s="3" t="n">
        <v>24214.5</v>
      </c>
      <c r="E4411" s="3" t="n">
        <v>12983.84</v>
      </c>
      <c r="F4411" s="3" t="n">
        <v>22594.87</v>
      </c>
      <c r="G4411" s="3" t="n">
        <v>19864.56</v>
      </c>
      <c r="H4411" s="3" t="n">
        <v>14270.33</v>
      </c>
      <c r="I4411" s="3" t="n">
        <v>17278.77</v>
      </c>
      <c r="J4411" s="3" t="n">
        <v>23809.29</v>
      </c>
      <c r="K4411" s="3" t="n">
        <v>28474.09</v>
      </c>
      <c r="L4411" s="3" t="n">
        <v>33778.13</v>
      </c>
      <c r="M4411" s="3" t="n">
        <v>18341.64</v>
      </c>
      <c r="N4411" s="3" t="n">
        <f aca="false">+SUM(B4411:M4411)</f>
        <v>262176.62</v>
      </c>
    </row>
    <row r="4412" customFormat="false" ht="12.75" hidden="false" customHeight="false" outlineLevel="0" collapsed="false">
      <c r="A4412" s="1" t="s">
        <v>4411</v>
      </c>
      <c r="B4412" s="3" t="n">
        <v>26317.94</v>
      </c>
      <c r="C4412" s="3" t="n">
        <v>20248.66</v>
      </c>
      <c r="D4412" s="3" t="n">
        <v>24214.5</v>
      </c>
      <c r="E4412" s="3" t="n">
        <v>12983.84</v>
      </c>
      <c r="F4412" s="3" t="n">
        <v>22594.87</v>
      </c>
      <c r="G4412" s="3" t="n">
        <v>19864.56</v>
      </c>
      <c r="H4412" s="3" t="n">
        <v>14270.33</v>
      </c>
      <c r="I4412" s="3" t="n">
        <v>17278.77</v>
      </c>
      <c r="J4412" s="3" t="n">
        <v>23809.29</v>
      </c>
      <c r="K4412" s="3" t="n">
        <v>28474.09</v>
      </c>
      <c r="L4412" s="3" t="n">
        <v>33778.13</v>
      </c>
      <c r="M4412" s="3" t="n">
        <v>18341.64</v>
      </c>
      <c r="N4412" s="3" t="n">
        <f aca="false">+SUM(B4412:M4412)</f>
        <v>262176.62</v>
      </c>
    </row>
    <row r="4413" customFormat="false" ht="12.75" hidden="false" customHeight="false" outlineLevel="0" collapsed="false">
      <c r="A4413" s="1" t="s">
        <v>4412</v>
      </c>
      <c r="B4413" s="3" t="n">
        <v>27134</v>
      </c>
      <c r="C4413" s="3" t="n">
        <v>21859.56</v>
      </c>
      <c r="D4413" s="3" t="n">
        <v>24256.05</v>
      </c>
      <c r="E4413" s="3" t="n">
        <v>13686.65</v>
      </c>
      <c r="F4413" s="3" t="n">
        <v>23852.07</v>
      </c>
      <c r="G4413" s="3" t="n">
        <v>19872.74</v>
      </c>
      <c r="H4413" s="3" t="n">
        <v>15421.59</v>
      </c>
      <c r="I4413" s="3" t="n">
        <v>15545.17</v>
      </c>
      <c r="J4413" s="3" t="n">
        <v>21064.7</v>
      </c>
      <c r="K4413" s="3" t="n">
        <v>28529.56</v>
      </c>
      <c r="L4413" s="3" t="n">
        <v>38540.36</v>
      </c>
      <c r="M4413" s="3" t="n">
        <v>22752.59</v>
      </c>
      <c r="N4413" s="3" t="n">
        <f aca="false">+SUM(B4413:M4413)</f>
        <v>272515.04</v>
      </c>
    </row>
    <row r="4414" customFormat="false" ht="12.75" hidden="false" customHeight="false" outlineLevel="0" collapsed="false">
      <c r="A4414" s="1" t="s">
        <v>4413</v>
      </c>
      <c r="B4414" s="3" t="n">
        <v>27134</v>
      </c>
      <c r="C4414" s="3" t="n">
        <v>21859.56</v>
      </c>
      <c r="D4414" s="3" t="n">
        <v>24256.05</v>
      </c>
      <c r="E4414" s="3" t="n">
        <v>13686.65</v>
      </c>
      <c r="F4414" s="3" t="n">
        <v>23852.07</v>
      </c>
      <c r="G4414" s="3" t="n">
        <v>19872.74</v>
      </c>
      <c r="H4414" s="3" t="n">
        <v>15421.59</v>
      </c>
      <c r="I4414" s="3" t="n">
        <v>15545.17</v>
      </c>
      <c r="J4414" s="3" t="n">
        <v>21064.7</v>
      </c>
      <c r="K4414" s="3" t="n">
        <v>28529.56</v>
      </c>
      <c r="L4414" s="3" t="n">
        <v>38540.36</v>
      </c>
      <c r="M4414" s="3" t="n">
        <v>22752.59</v>
      </c>
      <c r="N4414" s="3" t="n">
        <f aca="false">+SUM(B4414:M4414)</f>
        <v>272515.04</v>
      </c>
    </row>
    <row r="4415" customFormat="false" ht="12.75" hidden="false" customHeight="false" outlineLevel="0" collapsed="false">
      <c r="A4415" s="1" t="s">
        <v>4414</v>
      </c>
      <c r="B4415" s="3" t="n">
        <v>27108.7</v>
      </c>
      <c r="C4415" s="3" t="n">
        <v>20262.95</v>
      </c>
      <c r="D4415" s="3" t="n">
        <v>25056.15</v>
      </c>
      <c r="E4415" s="3" t="n">
        <v>13046.7</v>
      </c>
      <c r="F4415" s="3" t="n">
        <v>21525.2</v>
      </c>
      <c r="G4415" s="3" t="n">
        <v>19590.7</v>
      </c>
      <c r="H4415" s="3" t="n">
        <v>14472.65</v>
      </c>
      <c r="I4415" s="3" t="n">
        <v>17536.85</v>
      </c>
      <c r="J4415" s="3" t="n">
        <v>24334.35</v>
      </c>
      <c r="K4415" s="3" t="n">
        <v>27565.05</v>
      </c>
      <c r="L4415" s="3" t="n">
        <v>35076.05</v>
      </c>
      <c r="M4415" s="3" t="n">
        <v>18472.9</v>
      </c>
      <c r="N4415" s="3" t="n">
        <f aca="false">+SUM(B4415:M4415)</f>
        <v>264048.25</v>
      </c>
    </row>
    <row r="4416" customFormat="false" ht="12.75" hidden="false" customHeight="false" outlineLevel="0" collapsed="false">
      <c r="A4416" s="1" t="s">
        <v>4415</v>
      </c>
      <c r="B4416" s="3" t="n">
        <v>27108.7</v>
      </c>
      <c r="C4416" s="3" t="n">
        <v>20262.95</v>
      </c>
      <c r="D4416" s="3" t="n">
        <v>25056.15</v>
      </c>
      <c r="E4416" s="3" t="n">
        <v>13046.7</v>
      </c>
      <c r="F4416" s="3" t="n">
        <v>21525.2</v>
      </c>
      <c r="G4416" s="3" t="n">
        <v>19590.7</v>
      </c>
      <c r="H4416" s="3" t="n">
        <v>14472.65</v>
      </c>
      <c r="I4416" s="3" t="n">
        <v>17536.85</v>
      </c>
      <c r="J4416" s="3" t="n">
        <v>24334.35</v>
      </c>
      <c r="K4416" s="3" t="n">
        <v>27565.05</v>
      </c>
      <c r="L4416" s="3" t="n">
        <v>35076.05</v>
      </c>
      <c r="M4416" s="3" t="n">
        <v>18472.9</v>
      </c>
      <c r="N4416" s="3" t="n">
        <f aca="false">+SUM(B4416:M4416)</f>
        <v>264048.25</v>
      </c>
    </row>
    <row r="4417" customFormat="false" ht="12.75" hidden="false" customHeight="false" outlineLevel="0" collapsed="false">
      <c r="A4417" s="1" t="s">
        <v>4416</v>
      </c>
      <c r="B4417" s="3" t="n">
        <v>109882.1</v>
      </c>
      <c r="C4417" s="3" t="n">
        <v>75650.2</v>
      </c>
      <c r="D4417" s="3" t="n">
        <v>103687.7</v>
      </c>
      <c r="E4417" s="3" t="n">
        <v>57453.9</v>
      </c>
      <c r="F4417" s="3" t="n">
        <v>98440.6</v>
      </c>
      <c r="G4417" s="3" t="n">
        <v>71069.1</v>
      </c>
      <c r="H4417" s="3" t="n">
        <v>54684.5</v>
      </c>
      <c r="I4417" s="3" t="n">
        <v>70463.8</v>
      </c>
      <c r="J4417" s="3" t="n">
        <v>97178.1</v>
      </c>
      <c r="K4417" s="3" t="n">
        <v>113856.8</v>
      </c>
      <c r="L4417" s="3" t="n">
        <v>156755</v>
      </c>
      <c r="M4417" s="3" t="n">
        <v>75976.4</v>
      </c>
      <c r="N4417" s="3" t="n">
        <f aca="false">+SUM(B4417:M4417)</f>
        <v>1085098.2</v>
      </c>
    </row>
    <row r="4418" customFormat="false" ht="12.75" hidden="false" customHeight="false" outlineLevel="0" collapsed="false">
      <c r="A4418" s="1" t="s">
        <v>4417</v>
      </c>
      <c r="B4418" s="3" t="n">
        <v>94655.29</v>
      </c>
      <c r="C4418" s="3" t="n">
        <v>65540.87</v>
      </c>
      <c r="D4418" s="3" t="n">
        <v>88225.04</v>
      </c>
      <c r="E4418" s="3" t="n">
        <v>38160.84</v>
      </c>
      <c r="F4418" s="3" t="n">
        <v>86163.27</v>
      </c>
      <c r="G4418" s="3" t="n">
        <v>71326.23</v>
      </c>
      <c r="H4418" s="3" t="n">
        <v>58934.01</v>
      </c>
      <c r="I4418" s="3" t="n">
        <v>62549.88</v>
      </c>
      <c r="J4418" s="3" t="n">
        <v>82505.8</v>
      </c>
      <c r="K4418" s="3" t="n">
        <v>101546.48</v>
      </c>
      <c r="L4418" s="3" t="n">
        <v>136368.55</v>
      </c>
      <c r="M4418" s="3" t="n">
        <v>71204.66</v>
      </c>
      <c r="N4418" s="3" t="n">
        <f aca="false">+SUM(B4418:M4418)</f>
        <v>957180.92</v>
      </c>
    </row>
    <row r="4419" customFormat="false" ht="12.75" hidden="false" customHeight="false" outlineLevel="0" collapsed="false">
      <c r="A4419" s="1" t="s">
        <v>4418</v>
      </c>
      <c r="B4419" s="3" t="n">
        <v>95016.95</v>
      </c>
      <c r="C4419" s="3" t="n">
        <v>71354.67</v>
      </c>
      <c r="D4419" s="3" t="n">
        <v>87977.55</v>
      </c>
      <c r="E4419" s="3" t="n">
        <v>47148.43</v>
      </c>
      <c r="F4419" s="3" t="n">
        <v>94546.41</v>
      </c>
      <c r="G4419" s="3" t="n">
        <v>77245.9</v>
      </c>
      <c r="H4419" s="3" t="n">
        <v>66019.77</v>
      </c>
      <c r="I4419" s="3" t="n">
        <v>67308.51</v>
      </c>
      <c r="J4419" s="3" t="n">
        <v>85729.83</v>
      </c>
      <c r="K4419" s="3" t="n">
        <v>88521.83</v>
      </c>
      <c r="L4419" s="3" t="n">
        <v>133707.2</v>
      </c>
      <c r="M4419" s="3" t="n">
        <v>70049.65</v>
      </c>
      <c r="N4419" s="3" t="n">
        <f aca="false">+SUM(B4419:M4419)</f>
        <v>984626.7</v>
      </c>
    </row>
    <row r="4420" customFormat="false" ht="12.75" hidden="false" customHeight="false" outlineLevel="0" collapsed="false">
      <c r="A4420" s="1" t="s">
        <v>4419</v>
      </c>
      <c r="B4420" s="3" t="n">
        <v>83672.45</v>
      </c>
      <c r="C4420" s="3" t="n">
        <v>61979.27</v>
      </c>
      <c r="D4420" s="3" t="n">
        <v>76514.8</v>
      </c>
      <c r="E4420" s="3" t="n">
        <v>48433.26</v>
      </c>
      <c r="F4420" s="3" t="n">
        <v>69435.53</v>
      </c>
      <c r="G4420" s="3" t="n">
        <v>56906.77</v>
      </c>
      <c r="H4420" s="3" t="n">
        <v>44087.2</v>
      </c>
      <c r="I4420" s="3" t="n">
        <v>52293.19</v>
      </c>
      <c r="J4420" s="3" t="n">
        <v>64214.02</v>
      </c>
      <c r="K4420" s="3" t="n">
        <v>79039.81</v>
      </c>
      <c r="L4420" s="3" t="n">
        <v>111689.38</v>
      </c>
      <c r="M4420" s="3" t="n">
        <v>61631.89</v>
      </c>
      <c r="N4420" s="3" t="n">
        <f aca="false">+SUM(B4420:M4420)</f>
        <v>809897.57</v>
      </c>
    </row>
    <row r="4421" customFormat="false" ht="12.75" hidden="false" customHeight="false" outlineLevel="0" collapsed="false">
      <c r="A4421" s="1" t="s">
        <v>4420</v>
      </c>
      <c r="B4421" s="3" t="n">
        <v>85864.6</v>
      </c>
      <c r="C4421" s="3" t="n">
        <v>66035.55</v>
      </c>
      <c r="D4421" s="3" t="n">
        <v>80957.98</v>
      </c>
      <c r="E4421" s="3" t="n">
        <v>42584.45</v>
      </c>
      <c r="F4421" s="3" t="n">
        <v>83071.23</v>
      </c>
      <c r="G4421" s="3" t="n">
        <v>72446.07</v>
      </c>
      <c r="H4421" s="3" t="n">
        <v>55055.79</v>
      </c>
      <c r="I4421" s="3" t="n">
        <v>54806.38</v>
      </c>
      <c r="J4421" s="3" t="n">
        <v>77017.02</v>
      </c>
      <c r="K4421" s="3" t="n">
        <v>88650.66</v>
      </c>
      <c r="L4421" s="3" t="n">
        <v>112517.9</v>
      </c>
      <c r="M4421" s="3" t="n">
        <v>58602.97</v>
      </c>
      <c r="N4421" s="3" t="n">
        <f aca="false">+SUM(B4421:M4421)</f>
        <v>877610.6</v>
      </c>
    </row>
    <row r="4422" customFormat="false" ht="12.75" hidden="false" customHeight="false" outlineLevel="0" collapsed="false">
      <c r="A4422" s="1" t="s">
        <v>4421</v>
      </c>
      <c r="B4422" s="3" t="n">
        <v>122915.98</v>
      </c>
      <c r="C4422" s="3" t="n">
        <v>98301.82</v>
      </c>
      <c r="D4422" s="3" t="n">
        <v>99741.78</v>
      </c>
      <c r="E4422" s="3" t="n">
        <v>66139.77</v>
      </c>
      <c r="F4422" s="3" t="n">
        <v>108457.95</v>
      </c>
      <c r="G4422" s="3" t="n">
        <v>100284.76</v>
      </c>
      <c r="H4422" s="3" t="n">
        <v>72046.8</v>
      </c>
      <c r="I4422" s="3" t="n">
        <v>86006.98</v>
      </c>
      <c r="J4422" s="3" t="n">
        <v>111177.92</v>
      </c>
      <c r="K4422" s="3" t="n">
        <v>147160.48</v>
      </c>
      <c r="L4422" s="3" t="n">
        <v>160674.19</v>
      </c>
      <c r="M4422" s="3" t="n">
        <v>93354.31</v>
      </c>
      <c r="N4422" s="3" t="n">
        <f aca="false">+SUM(B4422:M4422)</f>
        <v>1266262.74</v>
      </c>
    </row>
    <row r="4423" customFormat="false" ht="12.75" hidden="false" customHeight="false" outlineLevel="0" collapsed="false">
      <c r="A4423" s="1" t="s">
        <v>4422</v>
      </c>
      <c r="B4423" s="3" t="n">
        <v>95589.25</v>
      </c>
      <c r="C4423" s="3" t="n">
        <v>78276.59</v>
      </c>
      <c r="D4423" s="3" t="n">
        <v>93811.34</v>
      </c>
      <c r="E4423" s="3" t="n">
        <v>57448.04</v>
      </c>
      <c r="F4423" s="3" t="n">
        <v>77795.65</v>
      </c>
      <c r="G4423" s="3" t="n">
        <v>78289.27</v>
      </c>
      <c r="H4423" s="3" t="n">
        <v>47363.58</v>
      </c>
      <c r="I4423" s="3" t="n">
        <v>62994.27</v>
      </c>
      <c r="J4423" s="3" t="n">
        <v>87418.25</v>
      </c>
      <c r="K4423" s="3" t="n">
        <v>97141.32</v>
      </c>
      <c r="L4423" s="3" t="n">
        <v>122955.85</v>
      </c>
      <c r="M4423" s="3" t="n">
        <v>40213.45</v>
      </c>
      <c r="N4423" s="3" t="n">
        <f aca="false">+SUM(B4423:M4423)</f>
        <v>939296.86</v>
      </c>
    </row>
    <row r="4424" customFormat="false" ht="12.75" hidden="false" customHeight="false" outlineLevel="0" collapsed="false">
      <c r="A4424" s="1" t="s">
        <v>4423</v>
      </c>
      <c r="B4424" s="3" t="n">
        <v>90314.7</v>
      </c>
      <c r="C4424" s="3" t="n">
        <v>66152.27</v>
      </c>
      <c r="D4424" s="3" t="n">
        <v>83777.86</v>
      </c>
      <c r="E4424" s="3" t="n">
        <v>55948.78</v>
      </c>
      <c r="F4424" s="3" t="n">
        <v>80158.13</v>
      </c>
      <c r="G4424" s="3" t="n">
        <v>65010.39</v>
      </c>
      <c r="H4424" s="3" t="n">
        <v>55007.02</v>
      </c>
      <c r="I4424" s="3" t="n">
        <v>64816.52</v>
      </c>
      <c r="J4424" s="3" t="n">
        <v>77728.63</v>
      </c>
      <c r="K4424" s="3" t="n">
        <v>87367.44</v>
      </c>
      <c r="L4424" s="3" t="n">
        <v>116231.26</v>
      </c>
      <c r="M4424" s="3" t="n">
        <v>64457.57</v>
      </c>
      <c r="N4424" s="3" t="n">
        <f aca="false">+SUM(B4424:M4424)</f>
        <v>906970.57</v>
      </c>
    </row>
    <row r="4425" customFormat="false" ht="12.75" hidden="false" customHeight="false" outlineLevel="0" collapsed="false">
      <c r="A4425" s="1" t="s">
        <v>4424</v>
      </c>
      <c r="B4425" s="3" t="n">
        <v>114714.6</v>
      </c>
      <c r="C4425" s="3" t="n">
        <v>88022.4</v>
      </c>
      <c r="D4425" s="3" t="n">
        <v>107277.16</v>
      </c>
      <c r="E4425" s="3" t="n">
        <v>59735.53</v>
      </c>
      <c r="F4425" s="3" t="n">
        <v>99086.23</v>
      </c>
      <c r="G4425" s="3" t="n">
        <v>84051.93</v>
      </c>
      <c r="H4425" s="3" t="n">
        <v>65780.23</v>
      </c>
      <c r="I4425" s="3" t="n">
        <v>79421.3</v>
      </c>
      <c r="J4425" s="3" t="n">
        <v>99309.97</v>
      </c>
      <c r="K4425" s="3" t="n">
        <v>119055.84</v>
      </c>
      <c r="L4425" s="3" t="n">
        <v>145314.77</v>
      </c>
      <c r="M4425" s="3" t="n">
        <v>81197.43</v>
      </c>
      <c r="N4425" s="3" t="n">
        <f aca="false">+SUM(B4425:M4425)</f>
        <v>1142967.39</v>
      </c>
    </row>
    <row r="4426" customFormat="false" ht="12.75" hidden="false" customHeight="false" outlineLevel="0" collapsed="false">
      <c r="A4426" s="1" t="s">
        <v>4425</v>
      </c>
      <c r="B4426" s="3" t="n">
        <v>114714.6</v>
      </c>
      <c r="C4426" s="3" t="n">
        <v>88022.4</v>
      </c>
      <c r="D4426" s="3" t="n">
        <v>107277.16</v>
      </c>
      <c r="E4426" s="3" t="n">
        <v>59735.53</v>
      </c>
      <c r="F4426" s="3" t="n">
        <v>99086.23</v>
      </c>
      <c r="G4426" s="3" t="n">
        <v>84051.93</v>
      </c>
      <c r="H4426" s="3" t="n">
        <v>65780.23</v>
      </c>
      <c r="I4426" s="3" t="n">
        <v>79421.3</v>
      </c>
      <c r="J4426" s="3" t="n">
        <v>99309.97</v>
      </c>
      <c r="K4426" s="3" t="n">
        <v>119055.84</v>
      </c>
      <c r="L4426" s="3" t="n">
        <v>145314.77</v>
      </c>
      <c r="M4426" s="3" t="n">
        <v>81197.43</v>
      </c>
      <c r="N4426" s="3" t="n">
        <f aca="false">+SUM(B4426:M4426)</f>
        <v>1142967.39</v>
      </c>
    </row>
    <row r="4427" customFormat="false" ht="12.75" hidden="false" customHeight="false" outlineLevel="0" collapsed="false">
      <c r="A4427" s="1" t="s">
        <v>4426</v>
      </c>
      <c r="B4427" s="3" t="n">
        <v>114714.6</v>
      </c>
      <c r="C4427" s="3" t="n">
        <v>88022.4</v>
      </c>
      <c r="D4427" s="3" t="n">
        <v>107277.16</v>
      </c>
      <c r="E4427" s="3" t="n">
        <v>59735.53</v>
      </c>
      <c r="F4427" s="3" t="n">
        <v>99086.23</v>
      </c>
      <c r="G4427" s="3" t="n">
        <v>84051.93</v>
      </c>
      <c r="H4427" s="3" t="n">
        <v>65780.23</v>
      </c>
      <c r="I4427" s="3" t="n">
        <v>79421.3</v>
      </c>
      <c r="J4427" s="3" t="n">
        <v>99309.97</v>
      </c>
      <c r="K4427" s="3" t="n">
        <v>119055.84</v>
      </c>
      <c r="L4427" s="3" t="n">
        <v>145314.77</v>
      </c>
      <c r="M4427" s="3" t="n">
        <v>81197.43</v>
      </c>
      <c r="N4427" s="3" t="n">
        <f aca="false">+SUM(B4427:M4427)</f>
        <v>1142967.39</v>
      </c>
    </row>
    <row r="4428" customFormat="false" ht="12.75" hidden="false" customHeight="false" outlineLevel="0" collapsed="false">
      <c r="A4428" s="1" t="s">
        <v>4427</v>
      </c>
      <c r="B4428" s="3" t="n">
        <v>112997.8</v>
      </c>
      <c r="C4428" s="3" t="n">
        <v>86381.1</v>
      </c>
      <c r="D4428" s="3" t="n">
        <v>105522.05</v>
      </c>
      <c r="E4428" s="3" t="n">
        <v>53975.1</v>
      </c>
      <c r="F4428" s="3" t="n">
        <v>97111.85</v>
      </c>
      <c r="G4428" s="3" t="n">
        <v>86116.1</v>
      </c>
      <c r="H4428" s="3" t="n">
        <v>46844.45</v>
      </c>
      <c r="I4428" s="3" t="n">
        <v>40038.4</v>
      </c>
      <c r="J4428" s="3" t="n">
        <v>81907</v>
      </c>
      <c r="K4428" s="3" t="n">
        <v>79098.25</v>
      </c>
      <c r="L4428" s="3" t="n">
        <v>85721.25</v>
      </c>
      <c r="M4428" s="3" t="n">
        <v>81927.2</v>
      </c>
      <c r="N4428" s="3" t="n">
        <f aca="false">+SUM(B4428:M4428)</f>
        <v>957640.55</v>
      </c>
    </row>
    <row r="4429" customFormat="false" ht="12.75" hidden="false" customHeight="false" outlineLevel="0" collapsed="false">
      <c r="A4429" s="1" t="s">
        <v>4428</v>
      </c>
      <c r="B4429" s="3" t="n">
        <v>112997.8</v>
      </c>
      <c r="C4429" s="3" t="n">
        <v>86381.1</v>
      </c>
      <c r="D4429" s="3" t="n">
        <v>105522.05</v>
      </c>
      <c r="E4429" s="3" t="n">
        <v>53975.1</v>
      </c>
      <c r="F4429" s="3" t="n">
        <v>97111.85</v>
      </c>
      <c r="G4429" s="3" t="n">
        <v>86116.1</v>
      </c>
      <c r="H4429" s="3" t="n">
        <v>46844.45</v>
      </c>
      <c r="I4429" s="3" t="n">
        <v>40038.4</v>
      </c>
      <c r="J4429" s="3" t="n">
        <v>81907</v>
      </c>
      <c r="K4429" s="3" t="n">
        <v>79098.25</v>
      </c>
      <c r="L4429" s="3" t="n">
        <v>85721.25</v>
      </c>
      <c r="M4429" s="3" t="n">
        <v>81927.2</v>
      </c>
      <c r="N4429" s="3" t="n">
        <f aca="false">+SUM(B4429:M4429)</f>
        <v>957640.55</v>
      </c>
    </row>
    <row r="4430" customFormat="false" ht="12.75" hidden="false" customHeight="false" outlineLevel="0" collapsed="false">
      <c r="A4430" s="1" t="s">
        <v>4429</v>
      </c>
      <c r="B4430" s="3" t="n">
        <v>107603.26</v>
      </c>
      <c r="C4430" s="3" t="n">
        <v>80954.05</v>
      </c>
      <c r="D4430" s="3" t="n">
        <v>103272.14</v>
      </c>
      <c r="E4430" s="3" t="n">
        <v>54272.22</v>
      </c>
      <c r="F4430" s="3" t="n">
        <v>104130.52</v>
      </c>
      <c r="G4430" s="3" t="n">
        <v>85425.21</v>
      </c>
      <c r="H4430" s="3" t="n">
        <v>73573.38</v>
      </c>
      <c r="I4430" s="3" t="n">
        <v>79964.59</v>
      </c>
      <c r="J4430" s="3" t="n">
        <v>100314.29</v>
      </c>
      <c r="K4430" s="3" t="n">
        <v>113830.41</v>
      </c>
      <c r="L4430" s="3" t="n">
        <v>149202.7</v>
      </c>
      <c r="M4430" s="3" t="n">
        <v>78933.7</v>
      </c>
      <c r="N4430" s="3" t="n">
        <f aca="false">+SUM(B4430:M4430)</f>
        <v>1131476.47</v>
      </c>
    </row>
    <row r="4431" customFormat="false" ht="12.75" hidden="false" customHeight="false" outlineLevel="0" collapsed="false">
      <c r="A4431" s="1" t="s">
        <v>4430</v>
      </c>
      <c r="B4431" s="3" t="n">
        <v>102149.26</v>
      </c>
      <c r="C4431" s="3" t="n">
        <v>82778.41</v>
      </c>
      <c r="D4431" s="3" t="n">
        <v>103190.71</v>
      </c>
      <c r="E4431" s="3" t="n">
        <v>62966.62</v>
      </c>
      <c r="F4431" s="3" t="n">
        <v>103702.99</v>
      </c>
      <c r="G4431" s="3" t="n">
        <v>76845.85</v>
      </c>
      <c r="H4431" s="3" t="n">
        <v>60366.71</v>
      </c>
      <c r="I4431" s="3" t="n">
        <v>75006.55</v>
      </c>
      <c r="J4431" s="3" t="n">
        <v>100213.92</v>
      </c>
      <c r="K4431" s="3" t="n">
        <v>115585.4</v>
      </c>
      <c r="L4431" s="3" t="n">
        <v>144988.19</v>
      </c>
      <c r="M4431" s="3" t="n">
        <v>77219.39</v>
      </c>
      <c r="N4431" s="3" t="n">
        <f aca="false">+SUM(B4431:M4431)</f>
        <v>1105014</v>
      </c>
    </row>
    <row r="4432" customFormat="false" ht="12.75" hidden="false" customHeight="false" outlineLevel="0" collapsed="false">
      <c r="A4432" s="1" t="s">
        <v>4431</v>
      </c>
      <c r="B4432" s="3" t="n">
        <v>96648.3</v>
      </c>
      <c r="C4432" s="3" t="n">
        <v>80411.7</v>
      </c>
      <c r="D4432" s="3" t="n">
        <v>87602.8</v>
      </c>
      <c r="E4432" s="3" t="n">
        <v>54189.3</v>
      </c>
      <c r="F4432" s="3" t="n">
        <v>86100.2</v>
      </c>
      <c r="G4432" s="3" t="n">
        <v>73328.4</v>
      </c>
      <c r="H4432" s="3" t="n">
        <v>49723.5</v>
      </c>
      <c r="I4432" s="3" t="n">
        <v>64191.4</v>
      </c>
      <c r="J4432" s="3" t="n">
        <v>81062.9</v>
      </c>
      <c r="K4432" s="3" t="n">
        <v>103577.1</v>
      </c>
      <c r="L4432" s="3" t="n">
        <v>128689.3</v>
      </c>
      <c r="M4432" s="3" t="n">
        <v>78813.1</v>
      </c>
      <c r="N4432" s="3" t="n">
        <f aca="false">+SUM(B4432:M4432)</f>
        <v>984338</v>
      </c>
    </row>
    <row r="4433" customFormat="false" ht="12.75" hidden="false" customHeight="false" outlineLevel="0" collapsed="false">
      <c r="A4433" s="1" t="s">
        <v>4432</v>
      </c>
      <c r="B4433" s="3" t="n">
        <v>111036.88</v>
      </c>
      <c r="C4433" s="3" t="n">
        <v>84817.13</v>
      </c>
      <c r="D4433" s="3" t="n">
        <v>107933.3</v>
      </c>
      <c r="E4433" s="3" t="n">
        <v>77168.63</v>
      </c>
      <c r="F4433" s="3" t="n">
        <v>105776.22</v>
      </c>
      <c r="G4433" s="3" t="n">
        <v>84925.77</v>
      </c>
      <c r="H4433" s="3" t="n">
        <v>73497.86</v>
      </c>
      <c r="I4433" s="3" t="n">
        <v>84760.75</v>
      </c>
      <c r="J4433" s="3" t="n">
        <v>99081.38</v>
      </c>
      <c r="K4433" s="3" t="n">
        <v>117530.86</v>
      </c>
      <c r="L4433" s="3" t="n">
        <v>158375.97</v>
      </c>
      <c r="M4433" s="3" t="n">
        <v>90966.59</v>
      </c>
      <c r="N4433" s="3" t="n">
        <f aca="false">+SUM(B4433:M4433)</f>
        <v>1195871.34</v>
      </c>
    </row>
    <row r="4434" customFormat="false" ht="12.75" hidden="false" customHeight="false" outlineLevel="0" collapsed="false">
      <c r="A4434" s="1" t="s">
        <v>4433</v>
      </c>
      <c r="B4434" s="3" t="n">
        <v>121781.78</v>
      </c>
      <c r="C4434" s="3" t="n">
        <v>99837.76</v>
      </c>
      <c r="D4434" s="3" t="n">
        <v>118394.23</v>
      </c>
      <c r="E4434" s="3" t="n">
        <v>68598.74</v>
      </c>
      <c r="F4434" s="3" t="n">
        <v>105052.31</v>
      </c>
      <c r="G4434" s="3" t="n">
        <v>93055.13</v>
      </c>
      <c r="H4434" s="3" t="n">
        <v>65903.63</v>
      </c>
      <c r="I4434" s="3" t="n">
        <v>82845.61</v>
      </c>
      <c r="J4434" s="3" t="n">
        <v>107629.07</v>
      </c>
      <c r="K4434" s="3" t="n">
        <v>148112.59</v>
      </c>
      <c r="L4434" s="3" t="n">
        <v>160884.84</v>
      </c>
      <c r="M4434" s="3" t="n">
        <v>112722.11</v>
      </c>
      <c r="N4434" s="3" t="n">
        <f aca="false">+SUM(B4434:M4434)</f>
        <v>1284817.8</v>
      </c>
    </row>
    <row r="4435" customFormat="false" ht="12.75" hidden="false" customHeight="false" outlineLevel="0" collapsed="false">
      <c r="A4435" s="1" t="s">
        <v>4434</v>
      </c>
      <c r="B4435" s="3" t="n">
        <v>121781.78</v>
      </c>
      <c r="C4435" s="3" t="n">
        <v>99837.76</v>
      </c>
      <c r="D4435" s="3" t="n">
        <v>118394.23</v>
      </c>
      <c r="E4435" s="3" t="n">
        <v>68598.74</v>
      </c>
      <c r="F4435" s="3" t="n">
        <v>105052.31</v>
      </c>
      <c r="G4435" s="3" t="n">
        <v>93055.13</v>
      </c>
      <c r="H4435" s="3" t="n">
        <v>65903.63</v>
      </c>
      <c r="I4435" s="3" t="n">
        <v>82845.61</v>
      </c>
      <c r="J4435" s="3" t="n">
        <v>107629.07</v>
      </c>
      <c r="K4435" s="3" t="n">
        <v>148112.59</v>
      </c>
      <c r="L4435" s="3" t="n">
        <v>160884.84</v>
      </c>
      <c r="M4435" s="3" t="n">
        <v>112722.11</v>
      </c>
      <c r="N4435" s="3" t="n">
        <f aca="false">+SUM(B4435:M4435)</f>
        <v>1284817.8</v>
      </c>
    </row>
    <row r="4436" customFormat="false" ht="12.75" hidden="false" customHeight="false" outlineLevel="0" collapsed="false">
      <c r="A4436" s="1" t="s">
        <v>4435</v>
      </c>
      <c r="B4436" s="3" t="n">
        <v>24726.77</v>
      </c>
      <c r="C4436" s="3" t="n">
        <v>19854.7</v>
      </c>
      <c r="D4436" s="3" t="n">
        <v>21281.8</v>
      </c>
      <c r="E4436" s="3" t="n">
        <v>11372.53</v>
      </c>
      <c r="F4436" s="3" t="n">
        <v>20351.57</v>
      </c>
      <c r="G4436" s="3" t="n">
        <v>18285.73</v>
      </c>
      <c r="H4436" s="3" t="n">
        <v>12074.4</v>
      </c>
      <c r="I4436" s="3" t="n">
        <v>13215.5</v>
      </c>
      <c r="J4436" s="3" t="n">
        <v>18150.63</v>
      </c>
      <c r="K4436" s="3" t="n">
        <v>25566.87</v>
      </c>
      <c r="L4436" s="3" t="n">
        <v>31857.97</v>
      </c>
      <c r="M4436" s="3" t="n">
        <v>18048.67</v>
      </c>
      <c r="N4436" s="3" t="n">
        <f aca="false">+SUM(B4436:M4436)</f>
        <v>234787.14</v>
      </c>
    </row>
    <row r="4437" customFormat="false" ht="12.75" hidden="false" customHeight="false" outlineLevel="0" collapsed="false">
      <c r="A4437" s="1" t="s">
        <v>4436</v>
      </c>
      <c r="B4437" s="3" t="n">
        <v>24726.77</v>
      </c>
      <c r="C4437" s="3" t="n">
        <v>19854.7</v>
      </c>
      <c r="D4437" s="3" t="n">
        <v>21281.8</v>
      </c>
      <c r="E4437" s="3" t="n">
        <v>11372.53</v>
      </c>
      <c r="F4437" s="3" t="n">
        <v>20351.57</v>
      </c>
      <c r="G4437" s="3" t="n">
        <v>18285.73</v>
      </c>
      <c r="H4437" s="3" t="n">
        <v>12074.4</v>
      </c>
      <c r="I4437" s="3" t="n">
        <v>13215.5</v>
      </c>
      <c r="J4437" s="3" t="n">
        <v>18150.63</v>
      </c>
      <c r="K4437" s="3" t="n">
        <v>25566.87</v>
      </c>
      <c r="L4437" s="3" t="n">
        <v>31857.97</v>
      </c>
      <c r="M4437" s="3" t="n">
        <v>18048.67</v>
      </c>
      <c r="N4437" s="3" t="n">
        <f aca="false">+SUM(B4437:M4437)</f>
        <v>234787.14</v>
      </c>
    </row>
    <row r="4438" customFormat="false" ht="12.75" hidden="false" customHeight="false" outlineLevel="0" collapsed="false">
      <c r="A4438" s="1" t="s">
        <v>4437</v>
      </c>
      <c r="B4438" s="3" t="n">
        <v>24726.77</v>
      </c>
      <c r="C4438" s="3" t="n">
        <v>19854.7</v>
      </c>
      <c r="D4438" s="3" t="n">
        <v>21281.8</v>
      </c>
      <c r="E4438" s="3" t="n">
        <v>11372.53</v>
      </c>
      <c r="F4438" s="3" t="n">
        <v>20351.57</v>
      </c>
      <c r="G4438" s="3" t="n">
        <v>18285.73</v>
      </c>
      <c r="H4438" s="3" t="n">
        <v>12074.4</v>
      </c>
      <c r="I4438" s="3" t="n">
        <v>13215.5</v>
      </c>
      <c r="J4438" s="3" t="n">
        <v>18150.63</v>
      </c>
      <c r="K4438" s="3" t="n">
        <v>25566.87</v>
      </c>
      <c r="L4438" s="3" t="n">
        <v>31857.97</v>
      </c>
      <c r="M4438" s="3" t="n">
        <v>18048.67</v>
      </c>
      <c r="N4438" s="3" t="n">
        <f aca="false">+SUM(B4438:M4438)</f>
        <v>234787.14</v>
      </c>
    </row>
    <row r="4439" customFormat="false" ht="12.75" hidden="false" customHeight="false" outlineLevel="0" collapsed="false">
      <c r="A4439" s="1" t="s">
        <v>4438</v>
      </c>
      <c r="B4439" s="3" t="n">
        <v>96179.39</v>
      </c>
      <c r="C4439" s="3" t="n">
        <v>75114.27</v>
      </c>
      <c r="D4439" s="3" t="n">
        <v>90510.16</v>
      </c>
      <c r="E4439" s="3" t="n">
        <v>52632.76</v>
      </c>
      <c r="F4439" s="3" t="n">
        <v>93924.57</v>
      </c>
      <c r="G4439" s="3" t="n">
        <v>80152.98</v>
      </c>
      <c r="H4439" s="3" t="n">
        <v>64141.11</v>
      </c>
      <c r="I4439" s="3" t="n">
        <v>67425.14</v>
      </c>
      <c r="J4439" s="3" t="n">
        <v>86534.02</v>
      </c>
      <c r="K4439" s="3" t="n">
        <v>84100.1</v>
      </c>
      <c r="L4439" s="3" t="n">
        <v>132518.73</v>
      </c>
      <c r="M4439" s="3" t="n">
        <v>69688.58</v>
      </c>
      <c r="N4439" s="3" t="n">
        <f aca="false">+SUM(B4439:M4439)</f>
        <v>992921.81</v>
      </c>
    </row>
    <row r="4440" customFormat="false" ht="12.75" hidden="false" customHeight="false" outlineLevel="0" collapsed="false">
      <c r="A4440" s="1" t="s">
        <v>4439</v>
      </c>
      <c r="B4440" s="3" t="n">
        <v>93968.13</v>
      </c>
      <c r="C4440" s="3" t="n">
        <v>79796.27</v>
      </c>
      <c r="D4440" s="3" t="n">
        <v>75058.53</v>
      </c>
      <c r="E4440" s="3" t="n">
        <v>55455.74</v>
      </c>
      <c r="F4440" s="3" t="n">
        <v>92039.14</v>
      </c>
      <c r="G4440" s="3" t="n">
        <v>83660.75</v>
      </c>
      <c r="H4440" s="3" t="n">
        <v>59660.76</v>
      </c>
      <c r="I4440" s="3" t="n">
        <v>71776.91</v>
      </c>
      <c r="J4440" s="3" t="n">
        <v>89723.51</v>
      </c>
      <c r="K4440" s="3" t="n">
        <v>96730.83</v>
      </c>
      <c r="L4440" s="3" t="n">
        <v>134884.28</v>
      </c>
      <c r="M4440" s="3" t="n">
        <v>78860.13</v>
      </c>
      <c r="N4440" s="3" t="n">
        <f aca="false">+SUM(B4440:M4440)</f>
        <v>1011614.98</v>
      </c>
    </row>
    <row r="4441" customFormat="false" ht="12.75" hidden="false" customHeight="false" outlineLevel="0" collapsed="false">
      <c r="A4441" s="1" t="s">
        <v>4440</v>
      </c>
      <c r="B4441" s="3" t="n">
        <v>102598.26</v>
      </c>
      <c r="C4441" s="3" t="n">
        <v>82231.88</v>
      </c>
      <c r="D4441" s="3" t="n">
        <v>89699.87</v>
      </c>
      <c r="E4441" s="3" t="n">
        <v>62359.51</v>
      </c>
      <c r="F4441" s="3" t="n">
        <v>92864.4</v>
      </c>
      <c r="G4441" s="3" t="n">
        <v>87904.91</v>
      </c>
      <c r="H4441" s="3" t="n">
        <v>62269.03</v>
      </c>
      <c r="I4441" s="3" t="n">
        <v>69554.53</v>
      </c>
      <c r="J4441" s="3" t="n">
        <v>93304.7</v>
      </c>
      <c r="K4441" s="3" t="n">
        <v>108303.68</v>
      </c>
      <c r="L4441" s="3" t="n">
        <v>130072.64</v>
      </c>
      <c r="M4441" s="3" t="n">
        <v>82733.45</v>
      </c>
      <c r="N4441" s="3" t="n">
        <f aca="false">+SUM(B4441:M4441)</f>
        <v>1063896.86</v>
      </c>
    </row>
    <row r="4442" customFormat="false" ht="12.75" hidden="false" customHeight="false" outlineLevel="0" collapsed="false">
      <c r="A4442" s="1" t="s">
        <v>4441</v>
      </c>
      <c r="B4442" s="3" t="n">
        <v>119736.73</v>
      </c>
      <c r="C4442" s="3" t="n">
        <v>87389.98</v>
      </c>
      <c r="D4442" s="3" t="n">
        <v>113616.55</v>
      </c>
      <c r="E4442" s="3" t="n">
        <v>64348.02</v>
      </c>
      <c r="F4442" s="3" t="n">
        <v>111441.63</v>
      </c>
      <c r="G4442" s="3" t="n">
        <v>92926.15</v>
      </c>
      <c r="H4442" s="3" t="n">
        <v>81545.91</v>
      </c>
      <c r="I4442" s="3" t="n">
        <v>86263.55</v>
      </c>
      <c r="J4442" s="3" t="n">
        <v>110817.73</v>
      </c>
      <c r="K4442" s="3" t="n">
        <v>131097.48</v>
      </c>
      <c r="L4442" s="3" t="n">
        <v>166342.97</v>
      </c>
      <c r="M4442" s="3" t="n">
        <v>88817.45</v>
      </c>
      <c r="N4442" s="3" t="n">
        <f aca="false">+SUM(B4442:M4442)</f>
        <v>1254344.15</v>
      </c>
    </row>
    <row r="4443" customFormat="false" ht="12.75" hidden="false" customHeight="false" outlineLevel="0" collapsed="false">
      <c r="A4443" s="1" t="s">
        <v>4442</v>
      </c>
      <c r="B4443" s="3" t="n">
        <v>123002.08</v>
      </c>
      <c r="C4443" s="3" t="n">
        <v>99779.09</v>
      </c>
      <c r="D4443" s="3" t="n">
        <v>69819.13</v>
      </c>
      <c r="E4443" s="3" t="n">
        <v>65823.14</v>
      </c>
      <c r="F4443" s="3" t="n">
        <v>109591.69</v>
      </c>
      <c r="G4443" s="3" t="n">
        <v>103238.33</v>
      </c>
      <c r="H4443" s="3" t="n">
        <v>74451.36</v>
      </c>
      <c r="I4443" s="3" t="n">
        <v>88563.05</v>
      </c>
      <c r="J4443" s="3" t="n">
        <v>115089.89</v>
      </c>
      <c r="K4443" s="3" t="n">
        <v>144828.41</v>
      </c>
      <c r="L4443" s="3" t="n">
        <v>163060.45</v>
      </c>
      <c r="M4443" s="3" t="n">
        <v>115661.2</v>
      </c>
      <c r="N4443" s="3" t="n">
        <f aca="false">+SUM(B4443:M4443)</f>
        <v>1272907.82</v>
      </c>
    </row>
    <row r="4444" customFormat="false" ht="12.75" hidden="false" customHeight="false" outlineLevel="0" collapsed="false">
      <c r="A4444" s="1" t="s">
        <v>4443</v>
      </c>
      <c r="B4444" s="3" t="n">
        <v>149278.47</v>
      </c>
      <c r="C4444" s="3" t="n">
        <v>104826.2</v>
      </c>
      <c r="D4444" s="3" t="n">
        <v>131539.3</v>
      </c>
      <c r="E4444" s="3" t="n">
        <v>84573.5</v>
      </c>
      <c r="F4444" s="3" t="n">
        <v>121221.63</v>
      </c>
      <c r="G4444" s="3" t="n">
        <v>106328.75</v>
      </c>
      <c r="H4444" s="3" t="n">
        <v>78443.27</v>
      </c>
      <c r="I4444" s="3" t="n">
        <v>99965.25</v>
      </c>
      <c r="J4444" s="3" t="n">
        <v>125903.13</v>
      </c>
      <c r="K4444" s="3" t="n">
        <v>148433.64</v>
      </c>
      <c r="L4444" s="3" t="n">
        <v>192938.41</v>
      </c>
      <c r="M4444" s="3" t="n">
        <v>124022.32</v>
      </c>
      <c r="N4444" s="3" t="n">
        <f aca="false">+SUM(B4444:M4444)</f>
        <v>1467473.87</v>
      </c>
    </row>
    <row r="4445" customFormat="false" ht="12.75" hidden="false" customHeight="false" outlineLevel="0" collapsed="false">
      <c r="A4445" s="1" t="s">
        <v>4444</v>
      </c>
      <c r="B4445" s="3" t="n">
        <v>149278.47</v>
      </c>
      <c r="C4445" s="3" t="n">
        <v>104826.2</v>
      </c>
      <c r="D4445" s="3" t="n">
        <v>131539.3</v>
      </c>
      <c r="E4445" s="3" t="n">
        <v>84573.5</v>
      </c>
      <c r="F4445" s="3" t="n">
        <v>121221.63</v>
      </c>
      <c r="G4445" s="3" t="n">
        <v>106328.75</v>
      </c>
      <c r="H4445" s="3" t="n">
        <v>78443.27</v>
      </c>
      <c r="I4445" s="3" t="n">
        <v>99965.25</v>
      </c>
      <c r="J4445" s="3" t="n">
        <v>125903.13</v>
      </c>
      <c r="K4445" s="3" t="n">
        <v>148433.64</v>
      </c>
      <c r="L4445" s="3" t="n">
        <v>192938.41</v>
      </c>
      <c r="M4445" s="3" t="n">
        <v>124022.32</v>
      </c>
      <c r="N4445" s="3" t="n">
        <f aca="false">+SUM(B4445:M4445)</f>
        <v>1467473.87</v>
      </c>
    </row>
    <row r="4446" customFormat="false" ht="12.75" hidden="false" customHeight="false" outlineLevel="0" collapsed="false">
      <c r="A4446" s="1" t="s">
        <v>4445</v>
      </c>
      <c r="B4446" s="3" t="n">
        <v>149278.47</v>
      </c>
      <c r="C4446" s="3" t="n">
        <v>104826.2</v>
      </c>
      <c r="D4446" s="3" t="n">
        <v>131539.3</v>
      </c>
      <c r="E4446" s="3" t="n">
        <v>84573.5</v>
      </c>
      <c r="F4446" s="3" t="n">
        <v>121221.63</v>
      </c>
      <c r="G4446" s="3" t="n">
        <v>106328.75</v>
      </c>
      <c r="H4446" s="3" t="n">
        <v>78443.27</v>
      </c>
      <c r="I4446" s="3" t="n">
        <v>99965.25</v>
      </c>
      <c r="J4446" s="3" t="n">
        <v>125903.13</v>
      </c>
      <c r="K4446" s="3" t="n">
        <v>148433.64</v>
      </c>
      <c r="L4446" s="3" t="n">
        <v>192938.41</v>
      </c>
      <c r="M4446" s="3" t="n">
        <v>124022.32</v>
      </c>
      <c r="N4446" s="3" t="n">
        <f aca="false">+SUM(B4446:M4446)</f>
        <v>1467473.87</v>
      </c>
    </row>
    <row r="4447" customFormat="false" ht="12.75" hidden="false" customHeight="false" outlineLevel="0" collapsed="false">
      <c r="A4447" s="1" t="s">
        <v>4446</v>
      </c>
      <c r="B4447" s="3" t="n">
        <v>118866.13</v>
      </c>
      <c r="C4447" s="3" t="n">
        <v>93339.55</v>
      </c>
      <c r="D4447" s="3" t="n">
        <v>104486.05</v>
      </c>
      <c r="E4447" s="3" t="n">
        <v>67732.96</v>
      </c>
      <c r="F4447" s="3" t="n">
        <v>100327.82</v>
      </c>
      <c r="G4447" s="3" t="n">
        <v>87283.55</v>
      </c>
      <c r="H4447" s="3" t="n">
        <v>72890.93</v>
      </c>
      <c r="I4447" s="3" t="n">
        <v>77302.48</v>
      </c>
      <c r="J4447" s="3" t="n">
        <v>96589.37</v>
      </c>
      <c r="K4447" s="3" t="n">
        <v>119382.03</v>
      </c>
      <c r="L4447" s="3" t="n">
        <v>159792.39</v>
      </c>
      <c r="M4447" s="3" t="n">
        <v>94933.24</v>
      </c>
      <c r="N4447" s="3" t="n">
        <f aca="false">+SUM(B4447:M4447)</f>
        <v>1192926.5</v>
      </c>
    </row>
    <row r="4448" customFormat="false" ht="12.75" hidden="false" customHeight="false" outlineLevel="0" collapsed="false">
      <c r="A4448" s="1" t="s">
        <v>4447</v>
      </c>
      <c r="B4448" s="3" t="n">
        <v>121050.47</v>
      </c>
      <c r="C4448" s="3" t="n">
        <v>85638.17</v>
      </c>
      <c r="D4448" s="3" t="n">
        <v>113086.41</v>
      </c>
      <c r="E4448" s="3" t="n">
        <v>62757.09</v>
      </c>
      <c r="F4448" s="3" t="n">
        <v>111380.25</v>
      </c>
      <c r="G4448" s="3" t="n">
        <v>91473.03</v>
      </c>
      <c r="H4448" s="3" t="n">
        <v>83154.45</v>
      </c>
      <c r="I4448" s="3" t="n">
        <v>86422.34</v>
      </c>
      <c r="J4448" s="3" t="n">
        <v>111862.77</v>
      </c>
      <c r="K4448" s="3" t="n">
        <v>129064.52</v>
      </c>
      <c r="L4448" s="3" t="n">
        <v>163677.59</v>
      </c>
      <c r="M4448" s="3" t="n">
        <v>87126.63</v>
      </c>
      <c r="N4448" s="3" t="n">
        <f aca="false">+SUM(B4448:M4448)</f>
        <v>1246693.72</v>
      </c>
    </row>
    <row r="4449" customFormat="false" ht="12.75" hidden="false" customHeight="false" outlineLevel="0" collapsed="false">
      <c r="A4449" s="1" t="s">
        <v>4448</v>
      </c>
      <c r="B4449" s="3" t="n">
        <v>132465.27</v>
      </c>
      <c r="C4449" s="3" t="n">
        <v>95178.1</v>
      </c>
      <c r="D4449" s="3" t="n">
        <v>124857.12</v>
      </c>
      <c r="E4449" s="3" t="n">
        <v>69307.82</v>
      </c>
      <c r="F4449" s="3" t="n">
        <v>120440.53</v>
      </c>
      <c r="G4449" s="3" t="n">
        <v>99025.24</v>
      </c>
      <c r="H4449" s="3" t="n">
        <v>90260.08</v>
      </c>
      <c r="I4449" s="3" t="n">
        <v>94770.42</v>
      </c>
      <c r="J4449" s="3" t="n">
        <v>121270.64</v>
      </c>
      <c r="K4449" s="3" t="n">
        <v>137376.16</v>
      </c>
      <c r="L4449" s="3" t="n">
        <v>180372.06</v>
      </c>
      <c r="M4449" s="3" t="n">
        <v>99508.27</v>
      </c>
      <c r="N4449" s="3" t="n">
        <f aca="false">+SUM(B4449:M4449)</f>
        <v>1364831.71</v>
      </c>
    </row>
    <row r="4450" customFormat="false" ht="12.75" hidden="false" customHeight="false" outlineLevel="0" collapsed="false">
      <c r="A4450" s="1" t="s">
        <v>4449</v>
      </c>
      <c r="B4450" s="3" t="n">
        <v>155102.11</v>
      </c>
      <c r="C4450" s="3" t="n">
        <v>125794.35</v>
      </c>
      <c r="D4450" s="3" t="n">
        <v>137109.56</v>
      </c>
      <c r="E4450" s="3" t="n">
        <v>75297.42</v>
      </c>
      <c r="F4450" s="3" t="n">
        <v>131750.98</v>
      </c>
      <c r="G4450" s="3" t="n">
        <v>119066.11</v>
      </c>
      <c r="H4450" s="3" t="n">
        <v>92565.4</v>
      </c>
      <c r="I4450" s="3" t="n">
        <v>93691.32</v>
      </c>
      <c r="J4450" s="3" t="n">
        <v>124901.96</v>
      </c>
      <c r="K4450" s="3" t="n">
        <v>166677.48</v>
      </c>
      <c r="L4450" s="3" t="n">
        <v>198338.08</v>
      </c>
      <c r="M4450" s="3" t="n">
        <v>129236.48</v>
      </c>
      <c r="N4450" s="3" t="n">
        <f aca="false">+SUM(B4450:M4450)</f>
        <v>1549531.25</v>
      </c>
    </row>
    <row r="4451" customFormat="false" ht="12.75" hidden="false" customHeight="false" outlineLevel="0" collapsed="false">
      <c r="A4451" s="1" t="s">
        <v>4450</v>
      </c>
      <c r="B4451" s="3" t="n">
        <v>150643.25</v>
      </c>
      <c r="C4451" s="3" t="n">
        <v>121590.02</v>
      </c>
      <c r="D4451" s="3" t="n">
        <v>135293.41</v>
      </c>
      <c r="E4451" s="3" t="n">
        <v>74289.1</v>
      </c>
      <c r="F4451" s="3" t="n">
        <v>129539.23</v>
      </c>
      <c r="G4451" s="3" t="n">
        <v>110527.76</v>
      </c>
      <c r="H4451" s="3" t="n">
        <v>90704.49</v>
      </c>
      <c r="I4451" s="3" t="n">
        <v>91762.21</v>
      </c>
      <c r="J4451" s="3" t="n">
        <v>93303.44</v>
      </c>
      <c r="K4451" s="3" t="n">
        <v>161500.48</v>
      </c>
      <c r="L4451" s="3" t="n">
        <v>190563.72</v>
      </c>
      <c r="M4451" s="3" t="n">
        <v>126951.06</v>
      </c>
      <c r="N4451" s="3" t="n">
        <f aca="false">+SUM(B4451:M4451)</f>
        <v>1476668.17</v>
      </c>
    </row>
    <row r="4452" customFormat="false" ht="12.75" hidden="false" customHeight="false" outlineLevel="0" collapsed="false">
      <c r="A4452" s="1" t="s">
        <v>4451</v>
      </c>
      <c r="B4452" s="3" t="n">
        <v>139866.2</v>
      </c>
      <c r="C4452" s="3" t="n">
        <v>118800.3</v>
      </c>
      <c r="D4452" s="3" t="n">
        <v>128621.2</v>
      </c>
      <c r="E4452" s="3" t="n">
        <v>72018.73</v>
      </c>
      <c r="F4452" s="3" t="n">
        <v>124128.88</v>
      </c>
      <c r="G4452" s="3" t="n">
        <v>112974.45</v>
      </c>
      <c r="H4452" s="3" t="n">
        <v>84317.41</v>
      </c>
      <c r="I4452" s="3" t="n">
        <v>87578.17</v>
      </c>
      <c r="J4452" s="3" t="n">
        <v>114667.24</v>
      </c>
      <c r="K4452" s="3" t="n">
        <v>151709.08</v>
      </c>
      <c r="L4452" s="3" t="n">
        <v>181526.7</v>
      </c>
      <c r="M4452" s="3" t="n">
        <v>120301.63</v>
      </c>
      <c r="N4452" s="3" t="n">
        <f aca="false">+SUM(B4452:M4452)</f>
        <v>1436509.99</v>
      </c>
    </row>
    <row r="4453" customFormat="false" ht="12.75" hidden="false" customHeight="false" outlineLevel="0" collapsed="false">
      <c r="A4453" s="1" t="s">
        <v>4452</v>
      </c>
      <c r="B4453" s="3" t="n">
        <v>135478.44</v>
      </c>
      <c r="C4453" s="3" t="n">
        <v>97196.81</v>
      </c>
      <c r="D4453" s="3" t="n">
        <v>119276.69</v>
      </c>
      <c r="E4453" s="3" t="n">
        <v>81859.24</v>
      </c>
      <c r="F4453" s="3" t="n">
        <v>121820.69</v>
      </c>
      <c r="G4453" s="3" t="n">
        <v>96503.91</v>
      </c>
      <c r="H4453" s="3" t="n">
        <v>86242.46</v>
      </c>
      <c r="I4453" s="3" t="n">
        <v>96864.38</v>
      </c>
      <c r="J4453" s="3" t="n">
        <v>117083.73</v>
      </c>
      <c r="K4453" s="3" t="n">
        <v>134702.97</v>
      </c>
      <c r="L4453" s="3" t="n">
        <v>189166.33</v>
      </c>
      <c r="M4453" s="3" t="n">
        <v>101809.82</v>
      </c>
      <c r="N4453" s="3" t="n">
        <f aca="false">+SUM(B4453:M4453)</f>
        <v>1378005.47</v>
      </c>
    </row>
    <row r="4454" customFormat="false" ht="12.75" hidden="false" customHeight="false" outlineLevel="0" collapsed="false">
      <c r="A4454" s="1" t="s">
        <v>4453</v>
      </c>
      <c r="B4454" s="3" t="n">
        <v>107231.55</v>
      </c>
      <c r="C4454" s="3" t="n">
        <v>82792.52</v>
      </c>
      <c r="D4454" s="3" t="n">
        <v>102365.41</v>
      </c>
      <c r="E4454" s="3" t="n">
        <v>63425.73</v>
      </c>
      <c r="F4454" s="3" t="n">
        <v>103344.91</v>
      </c>
      <c r="G4454" s="3" t="n">
        <v>71232.18</v>
      </c>
      <c r="H4454" s="3" t="n">
        <v>67764.12</v>
      </c>
      <c r="I4454" s="3" t="n">
        <v>74768.16</v>
      </c>
      <c r="J4454" s="3" t="n">
        <v>96164.54</v>
      </c>
      <c r="K4454" s="3" t="n">
        <v>115262.53</v>
      </c>
      <c r="L4454" s="3" t="n">
        <v>151033.22</v>
      </c>
      <c r="M4454" s="3" t="n">
        <v>77976.76</v>
      </c>
      <c r="N4454" s="3" t="n">
        <f aca="false">+SUM(B4454:M4454)</f>
        <v>1113361.63</v>
      </c>
    </row>
    <row r="4455" customFormat="false" ht="12.75" hidden="false" customHeight="false" outlineLevel="0" collapsed="false">
      <c r="A4455" s="1" t="s">
        <v>4454</v>
      </c>
      <c r="B4455" s="3" t="n">
        <v>132120.16</v>
      </c>
      <c r="C4455" s="3" t="n">
        <v>95311.76</v>
      </c>
      <c r="D4455" s="3" t="n">
        <v>118387.96</v>
      </c>
      <c r="E4455" s="3" t="n">
        <v>65979.94</v>
      </c>
      <c r="F4455" s="3" t="n">
        <v>125495.07</v>
      </c>
      <c r="G4455" s="3" t="n">
        <v>104107.21</v>
      </c>
      <c r="H4455" s="3" t="n">
        <v>89005.55</v>
      </c>
      <c r="I4455" s="3" t="n">
        <v>88627.18</v>
      </c>
      <c r="J4455" s="3" t="n">
        <v>118722.19</v>
      </c>
      <c r="K4455" s="3" t="n">
        <v>137279.94</v>
      </c>
      <c r="L4455" s="3" t="n">
        <v>173415.92</v>
      </c>
      <c r="M4455" s="3" t="n">
        <v>95095.84</v>
      </c>
      <c r="N4455" s="3" t="n">
        <f aca="false">+SUM(B4455:M4455)</f>
        <v>1343548.72</v>
      </c>
    </row>
    <row r="4456" customFormat="false" ht="12.75" hidden="false" customHeight="false" outlineLevel="0" collapsed="false">
      <c r="A4456" s="1" t="s">
        <v>4455</v>
      </c>
      <c r="B4456" s="3" t="n">
        <v>122379.84</v>
      </c>
      <c r="C4456" s="3" t="n">
        <v>85897.65</v>
      </c>
      <c r="D4456" s="3" t="n">
        <v>110843.37</v>
      </c>
      <c r="E4456" s="3" t="n">
        <v>59222.3</v>
      </c>
      <c r="F4456" s="3" t="n">
        <v>113147.3</v>
      </c>
      <c r="G4456" s="3" t="n">
        <v>94476.89</v>
      </c>
      <c r="H4456" s="3" t="n">
        <v>74150.8</v>
      </c>
      <c r="I4456" s="3" t="n">
        <v>77234.95</v>
      </c>
      <c r="J4456" s="3" t="n">
        <v>107747.45</v>
      </c>
      <c r="K4456" s="3" t="n">
        <v>129727.23</v>
      </c>
      <c r="L4456" s="3" t="n">
        <v>164858.06</v>
      </c>
      <c r="M4456" s="3" t="n">
        <v>85373.15</v>
      </c>
      <c r="N4456" s="3" t="n">
        <f aca="false">+SUM(B4456:M4456)</f>
        <v>1225058.99</v>
      </c>
    </row>
    <row r="4457" customFormat="false" ht="12.75" hidden="false" customHeight="false" outlineLevel="0" collapsed="false">
      <c r="A4457" s="1" t="s">
        <v>4456</v>
      </c>
      <c r="B4457" s="3" t="n">
        <v>120758.42</v>
      </c>
      <c r="C4457" s="3" t="n">
        <v>84488.98</v>
      </c>
      <c r="D4457" s="3" t="n">
        <v>110432.62</v>
      </c>
      <c r="E4457" s="3" t="n">
        <v>58485.54</v>
      </c>
      <c r="F4457" s="3" t="n">
        <v>111874.66</v>
      </c>
      <c r="G4457" s="3" t="n">
        <v>95212.66</v>
      </c>
      <c r="H4457" s="3" t="n">
        <v>73601.84</v>
      </c>
      <c r="I4457" s="3" t="n">
        <v>76298.21</v>
      </c>
      <c r="J4457" s="3" t="n">
        <v>105937.03</v>
      </c>
      <c r="K4457" s="3" t="n">
        <v>128280.93</v>
      </c>
      <c r="L4457" s="3" t="n">
        <v>162511.86</v>
      </c>
      <c r="M4457" s="3" t="n">
        <v>86749.94</v>
      </c>
      <c r="N4457" s="3" t="n">
        <f aca="false">+SUM(B4457:M4457)</f>
        <v>1214632.69</v>
      </c>
    </row>
    <row r="4458" customFormat="false" ht="12.75" hidden="false" customHeight="false" outlineLevel="0" collapsed="false">
      <c r="A4458" s="1" t="s">
        <v>4457</v>
      </c>
      <c r="B4458" s="3" t="n">
        <v>137496.41</v>
      </c>
      <c r="C4458" s="3" t="n">
        <v>100670</v>
      </c>
      <c r="D4458" s="3" t="n">
        <v>131396.5</v>
      </c>
      <c r="E4458" s="3" t="n">
        <v>76019.9</v>
      </c>
      <c r="F4458" s="3" t="n">
        <v>130795.9</v>
      </c>
      <c r="G4458" s="3" t="n">
        <v>111245.2</v>
      </c>
      <c r="H4458" s="3" t="n">
        <v>91379.8</v>
      </c>
      <c r="I4458" s="3" t="n">
        <v>97027.2</v>
      </c>
      <c r="J4458" s="3" t="n">
        <v>130457.6</v>
      </c>
      <c r="K4458" s="3" t="n">
        <v>147441.91</v>
      </c>
      <c r="L4458" s="3" t="n">
        <v>197110.2</v>
      </c>
      <c r="M4458" s="3" t="n">
        <v>117455.2</v>
      </c>
      <c r="N4458" s="3" t="n">
        <f aca="false">+SUM(B4458:M4458)</f>
        <v>1468495.82</v>
      </c>
    </row>
    <row r="4459" customFormat="false" ht="12.75" hidden="false" customHeight="false" outlineLevel="0" collapsed="false">
      <c r="A4459" s="1" t="s">
        <v>4458</v>
      </c>
      <c r="B4459" s="3" t="n">
        <v>126342.22</v>
      </c>
      <c r="C4459" s="3" t="n">
        <v>93971.79</v>
      </c>
      <c r="D4459" s="3" t="n">
        <v>122279.75</v>
      </c>
      <c r="E4459" s="3" t="n">
        <v>71617.09</v>
      </c>
      <c r="F4459" s="3" t="n">
        <v>124652.98</v>
      </c>
      <c r="G4459" s="3" t="n">
        <v>107641.91</v>
      </c>
      <c r="H4459" s="3" t="n">
        <v>85720.24</v>
      </c>
      <c r="I4459" s="3" t="n">
        <v>91188.6</v>
      </c>
      <c r="J4459" s="3" t="n">
        <v>123017.7</v>
      </c>
      <c r="K4459" s="3" t="n">
        <v>136472.59</v>
      </c>
      <c r="L4459" s="3" t="n">
        <v>180510.77</v>
      </c>
      <c r="M4459" s="3" t="n">
        <v>103124.24</v>
      </c>
      <c r="N4459" s="3" t="n">
        <f aca="false">+SUM(B4459:M4459)</f>
        <v>1366539.88</v>
      </c>
    </row>
    <row r="4460" customFormat="false" ht="12.75" hidden="false" customHeight="false" outlineLevel="0" collapsed="false">
      <c r="A4460" s="1" t="s">
        <v>4459</v>
      </c>
      <c r="B4460" s="3" t="n">
        <v>138850.2</v>
      </c>
      <c r="C4460" s="3" t="n">
        <v>96525.7</v>
      </c>
      <c r="D4460" s="3" t="n">
        <v>127885.7</v>
      </c>
      <c r="E4460" s="3" t="n">
        <v>73673.9</v>
      </c>
      <c r="F4460" s="3" t="n">
        <v>127917</v>
      </c>
      <c r="G4460" s="3" t="n">
        <v>110657.4</v>
      </c>
      <c r="H4460" s="3" t="n">
        <v>85554.4</v>
      </c>
      <c r="I4460" s="3" t="n">
        <v>93989.3</v>
      </c>
      <c r="J4460" s="3" t="n">
        <v>124582.5</v>
      </c>
      <c r="K4460" s="3" t="n">
        <v>136778.3</v>
      </c>
      <c r="L4460" s="3" t="n">
        <v>194311.09</v>
      </c>
      <c r="M4460" s="3" t="n">
        <v>108810.8</v>
      </c>
      <c r="N4460" s="3" t="n">
        <f aca="false">+SUM(B4460:M4460)</f>
        <v>1419536.29</v>
      </c>
    </row>
    <row r="4461" customFormat="false" ht="12.75" hidden="false" customHeight="false" outlineLevel="0" collapsed="false">
      <c r="A4461" s="1" t="s">
        <v>4460</v>
      </c>
      <c r="B4461" s="3" t="n">
        <v>134038.59</v>
      </c>
      <c r="C4461" s="3" t="n">
        <v>93699</v>
      </c>
      <c r="D4461" s="3" t="n">
        <v>125761.1</v>
      </c>
      <c r="E4461" s="3" t="n">
        <v>70633.7</v>
      </c>
      <c r="F4461" s="3" t="n">
        <v>122034.1</v>
      </c>
      <c r="G4461" s="3" t="n">
        <v>98472.8</v>
      </c>
      <c r="H4461" s="3" t="n">
        <v>87158.5</v>
      </c>
      <c r="I4461" s="3" t="n">
        <v>94511.9</v>
      </c>
      <c r="J4461" s="3" t="n">
        <v>124865.1</v>
      </c>
      <c r="K4461" s="3" t="n">
        <v>144080.7</v>
      </c>
      <c r="L4461" s="3" t="n">
        <v>197318.8</v>
      </c>
      <c r="M4461" s="3" t="n">
        <v>98863</v>
      </c>
      <c r="N4461" s="3" t="n">
        <f aca="false">+SUM(B4461:M4461)</f>
        <v>1391437.29</v>
      </c>
    </row>
    <row r="4462" customFormat="false" ht="12.75" hidden="false" customHeight="false" outlineLevel="0" collapsed="false">
      <c r="A4462" s="1" t="s">
        <v>4461</v>
      </c>
      <c r="B4462" s="3" t="n">
        <v>85091.29</v>
      </c>
      <c r="C4462" s="3" t="n">
        <v>63571.46</v>
      </c>
      <c r="D4462" s="3" t="n">
        <v>80544.52</v>
      </c>
      <c r="E4462" s="3" t="n">
        <v>55032.02</v>
      </c>
      <c r="F4462" s="3" t="n">
        <v>79036.95</v>
      </c>
      <c r="G4462" s="3" t="n">
        <v>64643.14</v>
      </c>
      <c r="H4462" s="3" t="n">
        <v>51430.5</v>
      </c>
      <c r="I4462" s="3" t="n">
        <v>60861.04</v>
      </c>
      <c r="J4462" s="3" t="n">
        <v>75868.16</v>
      </c>
      <c r="K4462" s="3" t="n">
        <v>88025.85</v>
      </c>
      <c r="L4462" s="3" t="n">
        <v>115812.77</v>
      </c>
      <c r="M4462" s="3" t="n">
        <v>61124.58</v>
      </c>
      <c r="N4462" s="3" t="n">
        <f aca="false">+SUM(B4462:M4462)</f>
        <v>881042.28</v>
      </c>
    </row>
    <row r="4463" customFormat="false" ht="12.75" hidden="false" customHeight="false" outlineLevel="0" collapsed="false">
      <c r="A4463" s="1" t="s">
        <v>4462</v>
      </c>
      <c r="B4463" s="3" t="n">
        <v>129457.87</v>
      </c>
      <c r="C4463" s="3" t="n">
        <v>96690.8</v>
      </c>
      <c r="D4463" s="3" t="n">
        <v>131552.8</v>
      </c>
      <c r="E4463" s="3" t="n">
        <v>73018.22</v>
      </c>
      <c r="F4463" s="3" t="n">
        <v>124538.68</v>
      </c>
      <c r="G4463" s="3" t="n">
        <v>104108.68</v>
      </c>
      <c r="H4463" s="3" t="n">
        <v>86935.82</v>
      </c>
      <c r="I4463" s="3" t="n">
        <v>92232.65</v>
      </c>
      <c r="J4463" s="3" t="n">
        <v>123186.12</v>
      </c>
      <c r="K4463" s="3" t="n">
        <v>144610.91</v>
      </c>
      <c r="L4463" s="3" t="n">
        <v>191335.13</v>
      </c>
      <c r="M4463" s="3" t="n">
        <v>85048.16</v>
      </c>
      <c r="N4463" s="3" t="n">
        <f aca="false">+SUM(B4463:M4463)</f>
        <v>1382715.84</v>
      </c>
    </row>
    <row r="4464" customFormat="false" ht="12.75" hidden="false" customHeight="false" outlineLevel="0" collapsed="false">
      <c r="A4464" s="1" t="s">
        <v>4463</v>
      </c>
      <c r="B4464" s="3" t="n">
        <v>155781.94</v>
      </c>
      <c r="C4464" s="3" t="n">
        <v>120991.23</v>
      </c>
      <c r="D4464" s="3" t="n">
        <v>144144.86</v>
      </c>
      <c r="E4464" s="3" t="n">
        <v>88718.87</v>
      </c>
      <c r="F4464" s="3" t="n">
        <v>132202.86</v>
      </c>
      <c r="G4464" s="3" t="n">
        <v>122650.23</v>
      </c>
      <c r="H4464" s="3" t="n">
        <v>92271.27</v>
      </c>
      <c r="I4464" s="3" t="n">
        <v>107882.77</v>
      </c>
      <c r="J4464" s="3" t="n">
        <v>140940.56</v>
      </c>
      <c r="K4464" s="3" t="n">
        <v>164411.91</v>
      </c>
      <c r="L4464" s="3" t="n">
        <v>194935.67</v>
      </c>
      <c r="M4464" s="3" t="n">
        <v>119072.3</v>
      </c>
      <c r="N4464" s="3" t="n">
        <f aca="false">+SUM(B4464:M4464)</f>
        <v>1584004.47</v>
      </c>
    </row>
    <row r="4465" customFormat="false" ht="12.75" hidden="false" customHeight="false" outlineLevel="0" collapsed="false">
      <c r="A4465" s="1" t="s">
        <v>4464</v>
      </c>
      <c r="B4465" s="3" t="n">
        <v>155781.94</v>
      </c>
      <c r="C4465" s="3" t="n">
        <v>120991.23</v>
      </c>
      <c r="D4465" s="3" t="n">
        <v>144144.86</v>
      </c>
      <c r="E4465" s="3" t="n">
        <v>88718.87</v>
      </c>
      <c r="F4465" s="3" t="n">
        <v>132202.86</v>
      </c>
      <c r="G4465" s="3" t="n">
        <v>122650.23</v>
      </c>
      <c r="H4465" s="3" t="n">
        <v>92271.27</v>
      </c>
      <c r="I4465" s="3" t="n">
        <v>107882.77</v>
      </c>
      <c r="J4465" s="3" t="n">
        <v>140940.56</v>
      </c>
      <c r="K4465" s="3" t="n">
        <v>164411.91</v>
      </c>
      <c r="L4465" s="3" t="n">
        <v>194935.67</v>
      </c>
      <c r="M4465" s="3" t="n">
        <v>119072.3</v>
      </c>
      <c r="N4465" s="3" t="n">
        <f aca="false">+SUM(B4465:M4465)</f>
        <v>1584004.47</v>
      </c>
    </row>
    <row r="4466" customFormat="false" ht="12.75" hidden="false" customHeight="false" outlineLevel="0" collapsed="false">
      <c r="A4466" s="1" t="s">
        <v>4465</v>
      </c>
      <c r="B4466" s="3" t="n">
        <v>155781.94</v>
      </c>
      <c r="C4466" s="3" t="n">
        <v>120991.23</v>
      </c>
      <c r="D4466" s="3" t="n">
        <v>144144.86</v>
      </c>
      <c r="E4466" s="3" t="n">
        <v>88718.87</v>
      </c>
      <c r="F4466" s="3" t="n">
        <v>132202.86</v>
      </c>
      <c r="G4466" s="3" t="n">
        <v>122650.23</v>
      </c>
      <c r="H4466" s="3" t="n">
        <v>92271.27</v>
      </c>
      <c r="I4466" s="3" t="n">
        <v>107882.77</v>
      </c>
      <c r="J4466" s="3" t="n">
        <v>140940.56</v>
      </c>
      <c r="K4466" s="3" t="n">
        <v>164411.91</v>
      </c>
      <c r="L4466" s="3" t="n">
        <v>194935.67</v>
      </c>
      <c r="M4466" s="3" t="n">
        <v>119072.3</v>
      </c>
      <c r="N4466" s="3" t="n">
        <f aca="false">+SUM(B4466:M4466)</f>
        <v>1584004.47</v>
      </c>
    </row>
    <row r="4467" customFormat="false" ht="12.75" hidden="false" customHeight="false" outlineLevel="0" collapsed="false">
      <c r="A4467" s="1" t="s">
        <v>4466</v>
      </c>
      <c r="B4467" s="3" t="n">
        <v>136056.86</v>
      </c>
      <c r="C4467" s="3" t="n">
        <v>111561.53</v>
      </c>
      <c r="D4467" s="3" t="n">
        <v>118392.53</v>
      </c>
      <c r="E4467" s="3" t="n">
        <v>88577.7</v>
      </c>
      <c r="F4467" s="3" t="n">
        <v>121686.66</v>
      </c>
      <c r="G4467" s="3" t="n">
        <v>106118.47</v>
      </c>
      <c r="H4467" s="3" t="n">
        <v>86276.53</v>
      </c>
      <c r="I4467" s="3" t="n">
        <v>93118.5</v>
      </c>
      <c r="J4467" s="3" t="n">
        <v>113906.93</v>
      </c>
      <c r="K4467" s="3" t="n">
        <v>134601.53</v>
      </c>
      <c r="L4467" s="3" t="n">
        <v>187028.55</v>
      </c>
      <c r="M4467" s="3" t="n">
        <v>107011.73</v>
      </c>
      <c r="N4467" s="3" t="n">
        <f aca="false">+SUM(B4467:M4467)</f>
        <v>1404337.52</v>
      </c>
    </row>
    <row r="4468" customFormat="false" ht="12.75" hidden="false" customHeight="false" outlineLevel="0" collapsed="false">
      <c r="A4468" s="1" t="s">
        <v>4467</v>
      </c>
      <c r="B4468" s="3" t="n">
        <v>136056.86</v>
      </c>
      <c r="C4468" s="3" t="n">
        <v>111561.53</v>
      </c>
      <c r="D4468" s="3" t="n">
        <v>118392.53</v>
      </c>
      <c r="E4468" s="3" t="n">
        <v>88577.7</v>
      </c>
      <c r="F4468" s="3" t="n">
        <v>121686.66</v>
      </c>
      <c r="G4468" s="3" t="n">
        <v>106118.47</v>
      </c>
      <c r="H4468" s="3" t="n">
        <v>86276.53</v>
      </c>
      <c r="I4468" s="3" t="n">
        <v>93118.5</v>
      </c>
      <c r="J4468" s="3" t="n">
        <v>113906.93</v>
      </c>
      <c r="K4468" s="3" t="n">
        <v>134601.53</v>
      </c>
      <c r="L4468" s="3" t="n">
        <v>187028.55</v>
      </c>
      <c r="M4468" s="3" t="n">
        <v>107011.73</v>
      </c>
      <c r="N4468" s="3" t="n">
        <f aca="false">+SUM(B4468:M4468)</f>
        <v>1404337.52</v>
      </c>
    </row>
    <row r="4469" customFormat="false" ht="12.75" hidden="false" customHeight="false" outlineLevel="0" collapsed="false">
      <c r="A4469" s="1" t="s">
        <v>4468</v>
      </c>
      <c r="B4469" s="3" t="n">
        <v>136056.86</v>
      </c>
      <c r="C4469" s="3" t="n">
        <v>111561.53</v>
      </c>
      <c r="D4469" s="3" t="n">
        <v>118392.53</v>
      </c>
      <c r="E4469" s="3" t="n">
        <v>88577.7</v>
      </c>
      <c r="F4469" s="3" t="n">
        <v>121686.66</v>
      </c>
      <c r="G4469" s="3" t="n">
        <v>106118.47</v>
      </c>
      <c r="H4469" s="3" t="n">
        <v>86276.53</v>
      </c>
      <c r="I4469" s="3" t="n">
        <v>93118.5</v>
      </c>
      <c r="J4469" s="3" t="n">
        <v>113906.93</v>
      </c>
      <c r="K4469" s="3" t="n">
        <v>134601.53</v>
      </c>
      <c r="L4469" s="3" t="n">
        <v>187028.55</v>
      </c>
      <c r="M4469" s="3" t="n">
        <v>107011.73</v>
      </c>
      <c r="N4469" s="3" t="n">
        <f aca="false">+SUM(B4469:M4469)</f>
        <v>1404337.52</v>
      </c>
    </row>
    <row r="4470" customFormat="false" ht="12.75" hidden="false" customHeight="false" outlineLevel="0" collapsed="false">
      <c r="A4470" s="1" t="s">
        <v>4469</v>
      </c>
      <c r="B4470" s="3" t="n">
        <v>121331.3</v>
      </c>
      <c r="C4470" s="3" t="n">
        <v>110497.7</v>
      </c>
      <c r="D4470" s="3" t="n">
        <v>133941.5</v>
      </c>
      <c r="E4470" s="3" t="n">
        <v>78621.34</v>
      </c>
      <c r="F4470" s="3" t="n">
        <v>114815</v>
      </c>
      <c r="G4470" s="3" t="n">
        <v>114292.03</v>
      </c>
      <c r="H4470" s="3" t="n">
        <v>90294.27</v>
      </c>
      <c r="I4470" s="3" t="n">
        <v>102820.27</v>
      </c>
      <c r="J4470" s="3" t="n">
        <v>132885.33</v>
      </c>
      <c r="K4470" s="3" t="n">
        <v>162357</v>
      </c>
      <c r="L4470" s="3" t="n">
        <v>196157.06</v>
      </c>
      <c r="M4470" s="3" t="n">
        <v>114773.8</v>
      </c>
      <c r="N4470" s="3" t="n">
        <f aca="false">+SUM(B4470:M4470)</f>
        <v>1472786.6</v>
      </c>
    </row>
    <row r="4471" customFormat="false" ht="12.75" hidden="false" customHeight="false" outlineLevel="0" collapsed="false">
      <c r="A4471" s="1" t="s">
        <v>4470</v>
      </c>
      <c r="B4471" s="3" t="n">
        <v>121331.3</v>
      </c>
      <c r="C4471" s="3" t="n">
        <v>110497.7</v>
      </c>
      <c r="D4471" s="3" t="n">
        <v>133941.5</v>
      </c>
      <c r="E4471" s="3" t="n">
        <v>78621.34</v>
      </c>
      <c r="F4471" s="3" t="n">
        <v>114815</v>
      </c>
      <c r="G4471" s="3" t="n">
        <v>114292.03</v>
      </c>
      <c r="H4471" s="3" t="n">
        <v>90294.27</v>
      </c>
      <c r="I4471" s="3" t="n">
        <v>102820.27</v>
      </c>
      <c r="J4471" s="3" t="n">
        <v>132885.33</v>
      </c>
      <c r="K4471" s="3" t="n">
        <v>162357</v>
      </c>
      <c r="L4471" s="3" t="n">
        <v>196157.06</v>
      </c>
      <c r="M4471" s="3" t="n">
        <v>114773.8</v>
      </c>
      <c r="N4471" s="3" t="n">
        <f aca="false">+SUM(B4471:M4471)</f>
        <v>1472786.6</v>
      </c>
    </row>
    <row r="4472" customFormat="false" ht="12.75" hidden="false" customHeight="false" outlineLevel="0" collapsed="false">
      <c r="A4472" s="1" t="s">
        <v>4471</v>
      </c>
      <c r="B4472" s="3" t="n">
        <v>121331.3</v>
      </c>
      <c r="C4472" s="3" t="n">
        <v>110497.7</v>
      </c>
      <c r="D4472" s="3" t="n">
        <v>133941.5</v>
      </c>
      <c r="E4472" s="3" t="n">
        <v>78621.34</v>
      </c>
      <c r="F4472" s="3" t="n">
        <v>114815</v>
      </c>
      <c r="G4472" s="3" t="n">
        <v>114292.03</v>
      </c>
      <c r="H4472" s="3" t="n">
        <v>90294.27</v>
      </c>
      <c r="I4472" s="3" t="n">
        <v>102820.27</v>
      </c>
      <c r="J4472" s="3" t="n">
        <v>132885.33</v>
      </c>
      <c r="K4472" s="3" t="n">
        <v>162357</v>
      </c>
      <c r="L4472" s="3" t="n">
        <v>196157.06</v>
      </c>
      <c r="M4472" s="3" t="n">
        <v>114773.8</v>
      </c>
      <c r="N4472" s="3" t="n">
        <f aca="false">+SUM(B4472:M4472)</f>
        <v>1472786.6</v>
      </c>
    </row>
    <row r="4473" customFormat="false" ht="12.75" hidden="false" customHeight="false" outlineLevel="0" collapsed="false">
      <c r="A4473" s="1" t="s">
        <v>4472</v>
      </c>
      <c r="B4473" s="3" t="n">
        <v>147864.44</v>
      </c>
      <c r="C4473" s="3" t="n">
        <v>120577.66</v>
      </c>
      <c r="D4473" s="3" t="n">
        <v>132569.83</v>
      </c>
      <c r="E4473" s="3" t="n">
        <v>85610.73</v>
      </c>
      <c r="F4473" s="3" t="n">
        <v>128349.16</v>
      </c>
      <c r="G4473" s="3" t="n">
        <v>111226.5</v>
      </c>
      <c r="H4473" s="3" t="n">
        <v>85171.5</v>
      </c>
      <c r="I4473" s="3" t="n">
        <v>95665.07</v>
      </c>
      <c r="J4473" s="3" t="n">
        <v>118616</v>
      </c>
      <c r="K4473" s="3" t="n">
        <v>157010.53</v>
      </c>
      <c r="L4473" s="3" t="n">
        <v>193960.41</v>
      </c>
      <c r="M4473" s="3" t="n">
        <v>134058.94</v>
      </c>
      <c r="N4473" s="3" t="n">
        <f aca="false">+SUM(B4473:M4473)</f>
        <v>1510680.77</v>
      </c>
    </row>
    <row r="4474" customFormat="false" ht="12.75" hidden="false" customHeight="false" outlineLevel="0" collapsed="false">
      <c r="A4474" s="1" t="s">
        <v>4473</v>
      </c>
      <c r="B4474" s="3" t="n">
        <v>147864.44</v>
      </c>
      <c r="C4474" s="3" t="n">
        <v>120577.66</v>
      </c>
      <c r="D4474" s="3" t="n">
        <v>132569.83</v>
      </c>
      <c r="E4474" s="3" t="n">
        <v>85610.73</v>
      </c>
      <c r="F4474" s="3" t="n">
        <v>128349.16</v>
      </c>
      <c r="G4474" s="3" t="n">
        <v>111226.5</v>
      </c>
      <c r="H4474" s="3" t="n">
        <v>85171.5</v>
      </c>
      <c r="I4474" s="3" t="n">
        <v>95665.07</v>
      </c>
      <c r="J4474" s="3" t="n">
        <v>118616</v>
      </c>
      <c r="K4474" s="3" t="n">
        <v>157010.53</v>
      </c>
      <c r="L4474" s="3" t="n">
        <v>193960.41</v>
      </c>
      <c r="M4474" s="3" t="n">
        <v>134058.94</v>
      </c>
      <c r="N4474" s="3" t="n">
        <f aca="false">+SUM(B4474:M4474)</f>
        <v>1510680.77</v>
      </c>
    </row>
    <row r="4475" customFormat="false" ht="12.75" hidden="false" customHeight="false" outlineLevel="0" collapsed="false">
      <c r="A4475" s="1" t="s">
        <v>4474</v>
      </c>
      <c r="B4475" s="3" t="n">
        <v>147864.44</v>
      </c>
      <c r="C4475" s="3" t="n">
        <v>120577.66</v>
      </c>
      <c r="D4475" s="3" t="n">
        <v>132569.83</v>
      </c>
      <c r="E4475" s="3" t="n">
        <v>85610.73</v>
      </c>
      <c r="F4475" s="3" t="n">
        <v>128349.16</v>
      </c>
      <c r="G4475" s="3" t="n">
        <v>111226.5</v>
      </c>
      <c r="H4475" s="3" t="n">
        <v>85171.5</v>
      </c>
      <c r="I4475" s="3" t="n">
        <v>95665.07</v>
      </c>
      <c r="J4475" s="3" t="n">
        <v>118616</v>
      </c>
      <c r="K4475" s="3" t="n">
        <v>157010.53</v>
      </c>
      <c r="L4475" s="3" t="n">
        <v>193960.41</v>
      </c>
      <c r="M4475" s="3" t="n">
        <v>134058.94</v>
      </c>
      <c r="N4475" s="3" t="n">
        <f aca="false">+SUM(B4475:M4475)</f>
        <v>1510680.77</v>
      </c>
    </row>
    <row r="4476" customFormat="false" ht="12.75" hidden="false" customHeight="false" outlineLevel="0" collapsed="false">
      <c r="A4476" s="1" t="s">
        <v>4475</v>
      </c>
      <c r="B4476" s="3" t="n">
        <v>24190</v>
      </c>
      <c r="C4476" s="3" t="n">
        <v>17230.1</v>
      </c>
      <c r="D4476" s="3" t="n">
        <v>21903</v>
      </c>
      <c r="E4476" s="3" t="n">
        <v>15040.6</v>
      </c>
      <c r="F4476" s="3" t="n">
        <v>23403</v>
      </c>
      <c r="G4476" s="3" t="n">
        <v>18747.8</v>
      </c>
      <c r="H4476" s="3" t="n">
        <v>11391</v>
      </c>
      <c r="I4476" s="3" t="n">
        <v>15592.2</v>
      </c>
      <c r="J4476" s="3" t="n">
        <v>22201.6</v>
      </c>
      <c r="K4476" s="3" t="n">
        <v>25020.5</v>
      </c>
      <c r="L4476" s="3" t="n">
        <v>35563.9</v>
      </c>
      <c r="M4476" s="3" t="n">
        <v>18619.3</v>
      </c>
      <c r="N4476" s="3" t="n">
        <f aca="false">+SUM(B4476:M4476)</f>
        <v>248903</v>
      </c>
    </row>
    <row r="4477" customFormat="false" ht="12.75" hidden="false" customHeight="false" outlineLevel="0" collapsed="false">
      <c r="A4477" s="1" t="s">
        <v>4476</v>
      </c>
      <c r="B4477" s="3" t="n">
        <v>23076.4</v>
      </c>
      <c r="C4477" s="3" t="n">
        <v>16515.4</v>
      </c>
      <c r="D4477" s="3" t="n">
        <v>21647.5</v>
      </c>
      <c r="E4477" s="3" t="n">
        <v>14055.1</v>
      </c>
      <c r="F4477" s="3" t="n">
        <v>23949.5</v>
      </c>
      <c r="G4477" s="3" t="n">
        <v>18782.5</v>
      </c>
      <c r="H4477" s="3" t="n">
        <v>15421.7</v>
      </c>
      <c r="I4477" s="3" t="n">
        <v>15859.9</v>
      </c>
      <c r="J4477" s="3" t="n">
        <v>22679.9</v>
      </c>
      <c r="K4477" s="3" t="n">
        <v>24873.9</v>
      </c>
      <c r="L4477" s="3" t="n">
        <v>21617.1</v>
      </c>
      <c r="M4477" s="3" t="n">
        <v>17864.9</v>
      </c>
      <c r="N4477" s="3" t="n">
        <f aca="false">+SUM(B4477:M4477)</f>
        <v>236343.8</v>
      </c>
    </row>
    <row r="4478" customFormat="false" ht="12.75" hidden="false" customHeight="false" outlineLevel="0" collapsed="false">
      <c r="A4478" s="1" t="s">
        <v>4477</v>
      </c>
      <c r="B4478" s="3" t="n">
        <v>29631.2</v>
      </c>
      <c r="C4478" s="3" t="n">
        <v>22123.8</v>
      </c>
      <c r="D4478" s="3" t="n">
        <v>28855.8</v>
      </c>
      <c r="E4478" s="3" t="n">
        <v>18754.6</v>
      </c>
      <c r="F4478" s="3" t="n">
        <v>27871.7</v>
      </c>
      <c r="G4478" s="3" t="n">
        <v>18800.1</v>
      </c>
      <c r="H4478" s="3" t="n">
        <v>15753.6</v>
      </c>
      <c r="I4478" s="3" t="n">
        <v>19899.4</v>
      </c>
      <c r="J4478" s="3" t="n">
        <v>22292.2</v>
      </c>
      <c r="K4478" s="3" t="n">
        <v>26208.1</v>
      </c>
      <c r="L4478" s="3" t="n">
        <v>41518.5</v>
      </c>
      <c r="M4478" s="3" t="n">
        <v>21114.2</v>
      </c>
      <c r="N4478" s="3" t="n">
        <f aca="false">+SUM(B4478:M4478)</f>
        <v>292823.2</v>
      </c>
    </row>
    <row r="4479" customFormat="false" ht="12.75" hidden="false" customHeight="false" outlineLevel="0" collapsed="false">
      <c r="A4479" s="1" t="s">
        <v>4478</v>
      </c>
      <c r="B4479" s="3" t="n">
        <v>36480.7</v>
      </c>
      <c r="C4479" s="3" t="n">
        <v>29641.9</v>
      </c>
      <c r="D4479" s="3" t="n">
        <v>38234.5</v>
      </c>
      <c r="E4479" s="3" t="n">
        <v>22662.4</v>
      </c>
      <c r="F4479" s="3" t="n">
        <v>39655.1</v>
      </c>
      <c r="G4479" s="3" t="n">
        <v>35264.8</v>
      </c>
      <c r="H4479" s="3" t="n">
        <v>27720.9</v>
      </c>
      <c r="I4479" s="3" t="n">
        <v>15319.79</v>
      </c>
      <c r="J4479" s="3" t="n">
        <v>37458.12</v>
      </c>
      <c r="K4479" s="3" t="n">
        <v>40802.43</v>
      </c>
      <c r="L4479" s="3" t="n">
        <v>56418.87</v>
      </c>
      <c r="M4479" s="3" t="n">
        <v>24667.76</v>
      </c>
      <c r="N4479" s="3" t="n">
        <f aca="false">+SUM(B4479:M4479)</f>
        <v>404327.27</v>
      </c>
    </row>
    <row r="4480" customFormat="false" ht="12.75" hidden="false" customHeight="false" outlineLevel="0" collapsed="false">
      <c r="A4480" s="1" t="s">
        <v>4479</v>
      </c>
      <c r="B4480" s="3" t="n">
        <v>27172.83</v>
      </c>
      <c r="C4480" s="3" t="n">
        <v>23039.43</v>
      </c>
      <c r="D4480" s="3" t="n">
        <v>27784.57</v>
      </c>
      <c r="E4480" s="3" t="n">
        <v>16285.09</v>
      </c>
      <c r="F4480" s="3" t="n">
        <v>28190.63</v>
      </c>
      <c r="G4480" s="3" t="n">
        <v>23564.06</v>
      </c>
      <c r="H4480" s="3" t="n">
        <v>12985.81</v>
      </c>
      <c r="I4480" s="3" t="n">
        <v>17565.38</v>
      </c>
      <c r="J4480" s="3" t="n">
        <v>27142.84</v>
      </c>
      <c r="K4480" s="3" t="n">
        <v>30952.48</v>
      </c>
      <c r="L4480" s="3" t="n">
        <v>40443.48</v>
      </c>
      <c r="M4480" s="3" t="n">
        <v>21137.34</v>
      </c>
      <c r="N4480" s="3" t="n">
        <f aca="false">+SUM(B4480:M4480)</f>
        <v>296263.94</v>
      </c>
    </row>
    <row r="4481" customFormat="false" ht="12.75" hidden="false" customHeight="false" outlineLevel="0" collapsed="false">
      <c r="A4481" s="1" t="s">
        <v>4480</v>
      </c>
      <c r="B4481" s="3" t="n">
        <v>30109.68</v>
      </c>
      <c r="C4481" s="3" t="n">
        <v>25209.81</v>
      </c>
      <c r="D4481" s="3" t="n">
        <v>26177.27</v>
      </c>
      <c r="E4481" s="3" t="n">
        <v>15006.16</v>
      </c>
      <c r="F4481" s="3" t="n">
        <v>31730.6</v>
      </c>
      <c r="G4481" s="3" t="n">
        <v>28035.05</v>
      </c>
      <c r="H4481" s="3" t="n">
        <v>22003.03</v>
      </c>
      <c r="I4481" s="3" t="n">
        <v>20711.45</v>
      </c>
      <c r="J4481" s="3" t="n">
        <v>30495.4</v>
      </c>
      <c r="K4481" s="3" t="n">
        <v>32637.03</v>
      </c>
      <c r="L4481" s="3" t="n">
        <v>41141.38</v>
      </c>
      <c r="M4481" s="3" t="n">
        <v>22272.22</v>
      </c>
      <c r="N4481" s="3" t="n">
        <f aca="false">+SUM(B4481:M4481)</f>
        <v>325529.08</v>
      </c>
    </row>
    <row r="4482" customFormat="false" ht="12.75" hidden="false" customHeight="false" outlineLevel="0" collapsed="false">
      <c r="A4482" s="1" t="s">
        <v>4481</v>
      </c>
      <c r="B4482" s="3" t="n">
        <v>137252</v>
      </c>
      <c r="C4482" s="3" t="n">
        <v>94690.5</v>
      </c>
      <c r="D4482" s="3" t="n">
        <v>127831.3</v>
      </c>
      <c r="E4482" s="3" t="n">
        <v>75837.4</v>
      </c>
      <c r="F4482" s="3" t="n">
        <v>120890.1</v>
      </c>
      <c r="G4482" s="3" t="n">
        <v>103316.8</v>
      </c>
      <c r="H4482" s="3" t="n">
        <v>87982.6</v>
      </c>
      <c r="I4482" s="3" t="n">
        <v>98837.7</v>
      </c>
      <c r="J4482" s="3" t="n">
        <v>120097.7</v>
      </c>
      <c r="K4482" s="3" t="n">
        <v>94609</v>
      </c>
      <c r="L4482" s="3" t="n">
        <v>181174.8</v>
      </c>
      <c r="M4482" s="3" t="n">
        <v>101159.2</v>
      </c>
      <c r="N4482" s="3" t="n">
        <f aca="false">+SUM(B4482:M4482)</f>
        <v>1343679.1</v>
      </c>
    </row>
    <row r="4483" customFormat="false" ht="12.75" hidden="false" customHeight="false" outlineLevel="0" collapsed="false">
      <c r="A4483" s="1" t="s">
        <v>4482</v>
      </c>
      <c r="B4483" s="3" t="n">
        <v>100965.14</v>
      </c>
      <c r="C4483" s="3" t="n">
        <v>74959.38</v>
      </c>
      <c r="D4483" s="3" t="n">
        <v>100972.52</v>
      </c>
      <c r="E4483" s="3" t="n">
        <v>55988.08</v>
      </c>
      <c r="F4483" s="3" t="n">
        <v>98322.8</v>
      </c>
      <c r="G4483" s="3" t="n">
        <v>88514.4</v>
      </c>
      <c r="H4483" s="3" t="n">
        <v>77226.14</v>
      </c>
      <c r="I4483" s="3" t="n">
        <v>73209.5</v>
      </c>
      <c r="J4483" s="3" t="n">
        <v>85875.56</v>
      </c>
      <c r="K4483" s="3" t="n">
        <v>108480.52</v>
      </c>
      <c r="L4483" s="3" t="n">
        <v>139090.36</v>
      </c>
      <c r="M4483" s="3" t="n">
        <v>73068.74</v>
      </c>
      <c r="N4483" s="3" t="n">
        <f aca="false">+SUM(B4483:M4483)</f>
        <v>1076673.14</v>
      </c>
    </row>
    <row r="4484" customFormat="false" ht="12.75" hidden="false" customHeight="false" outlineLevel="0" collapsed="false">
      <c r="A4484" s="1" t="s">
        <v>4483</v>
      </c>
      <c r="B4484" s="3" t="n">
        <v>105831.5</v>
      </c>
      <c r="C4484" s="3" t="n">
        <v>75311.7</v>
      </c>
      <c r="D4484" s="3" t="n">
        <v>98635</v>
      </c>
      <c r="E4484" s="3" t="n">
        <v>59282.4</v>
      </c>
      <c r="F4484" s="3" t="n">
        <v>95204.9</v>
      </c>
      <c r="G4484" s="3" t="n">
        <v>75542.6</v>
      </c>
      <c r="H4484" s="3" t="n">
        <v>65939.4</v>
      </c>
      <c r="I4484" s="3" t="n">
        <v>45433.8</v>
      </c>
      <c r="J4484" s="3" t="n">
        <v>57400.1</v>
      </c>
      <c r="K4484" s="3" t="n">
        <v>112662.6</v>
      </c>
      <c r="L4484" s="3" t="n">
        <v>145828.3</v>
      </c>
      <c r="M4484" s="3" t="n">
        <v>80560.6</v>
      </c>
      <c r="N4484" s="3" t="n">
        <f aca="false">+SUM(B4484:M4484)</f>
        <v>1017632.9</v>
      </c>
    </row>
    <row r="4485" customFormat="false" ht="12.75" hidden="false" customHeight="false" outlineLevel="0" collapsed="false">
      <c r="A4485" s="1" t="s">
        <v>4484</v>
      </c>
      <c r="B4485" s="3" t="n">
        <v>102743.69</v>
      </c>
      <c r="C4485" s="3" t="n">
        <v>96119.72</v>
      </c>
      <c r="D4485" s="3" t="n">
        <v>121165.4</v>
      </c>
      <c r="E4485" s="3" t="n">
        <v>73099.93</v>
      </c>
      <c r="F4485" s="3" t="n">
        <v>103317.11</v>
      </c>
      <c r="G4485" s="3" t="n">
        <v>91974.75</v>
      </c>
      <c r="H4485" s="3" t="n">
        <v>87701.49</v>
      </c>
      <c r="I4485" s="3" t="n">
        <v>87416.18</v>
      </c>
      <c r="J4485" s="3" t="n">
        <v>116058.83</v>
      </c>
      <c r="K4485" s="3" t="n">
        <v>135014.61</v>
      </c>
      <c r="L4485" s="3" t="n">
        <v>167608.02</v>
      </c>
      <c r="M4485" s="3" t="n">
        <v>105650.28</v>
      </c>
      <c r="N4485" s="3" t="n">
        <f aca="false">+SUM(B4485:M4485)</f>
        <v>1287870.01</v>
      </c>
    </row>
    <row r="4486" customFormat="false" ht="12.75" hidden="false" customHeight="false" outlineLevel="0" collapsed="false">
      <c r="A4486" s="1" t="s">
        <v>4485</v>
      </c>
      <c r="B4486" s="3" t="n">
        <v>129104.5</v>
      </c>
      <c r="C4486" s="3" t="n">
        <v>91325.03</v>
      </c>
      <c r="D4486" s="3" t="n">
        <v>28573.74</v>
      </c>
      <c r="E4486" s="3" t="n">
        <v>67513.61</v>
      </c>
      <c r="F4486" s="3" t="n">
        <v>102040.99</v>
      </c>
      <c r="G4486" s="3" t="n">
        <v>83209.02</v>
      </c>
      <c r="H4486" s="3" t="n">
        <v>78531.49</v>
      </c>
      <c r="I4486" s="3" t="n">
        <v>74632.65</v>
      </c>
      <c r="J4486" s="3" t="n">
        <v>101407.94</v>
      </c>
      <c r="K4486" s="3" t="n">
        <v>126419.98</v>
      </c>
      <c r="L4486" s="3" t="n">
        <v>164250.8</v>
      </c>
      <c r="M4486" s="3" t="n">
        <v>100614.36</v>
      </c>
      <c r="N4486" s="3" t="n">
        <f aca="false">+SUM(B4486:M4486)</f>
        <v>1147624.11</v>
      </c>
    </row>
    <row r="4487" customFormat="false" ht="12.75" hidden="false" customHeight="false" outlineLevel="0" collapsed="false">
      <c r="A4487" s="1" t="s">
        <v>4486</v>
      </c>
      <c r="B4487" s="3" t="n">
        <v>131573.69</v>
      </c>
      <c r="C4487" s="3" t="n">
        <v>100512.21</v>
      </c>
      <c r="D4487" s="3" t="n">
        <v>123827.4</v>
      </c>
      <c r="E4487" s="3" t="n">
        <v>72021.17</v>
      </c>
      <c r="F4487" s="3" t="n">
        <v>119241.28</v>
      </c>
      <c r="G4487" s="3" t="n">
        <v>105013.33</v>
      </c>
      <c r="H4487" s="3" t="n">
        <v>86507.78</v>
      </c>
      <c r="I4487" s="3" t="n">
        <v>90451.85</v>
      </c>
      <c r="J4487" s="3" t="n">
        <v>118257.99</v>
      </c>
      <c r="K4487" s="3" t="n">
        <v>134997.52</v>
      </c>
      <c r="L4487" s="3" t="n">
        <v>163651.09</v>
      </c>
      <c r="M4487" s="3" t="n">
        <v>104075.49</v>
      </c>
      <c r="N4487" s="3" t="n">
        <f aca="false">+SUM(B4487:M4487)</f>
        <v>1350130.8</v>
      </c>
    </row>
    <row r="4488" customFormat="false" ht="12.75" hidden="false" customHeight="false" outlineLevel="0" collapsed="false">
      <c r="A4488" s="1" t="s">
        <v>4487</v>
      </c>
      <c r="B4488" s="3" t="n">
        <v>102198.48</v>
      </c>
      <c r="C4488" s="3" t="n">
        <v>77837.02</v>
      </c>
      <c r="D4488" s="3" t="n">
        <v>98726.12</v>
      </c>
      <c r="E4488" s="3" t="n">
        <v>61347.28</v>
      </c>
      <c r="F4488" s="3" t="n">
        <v>104439.28</v>
      </c>
      <c r="G4488" s="3" t="n">
        <v>89396.3</v>
      </c>
      <c r="H4488" s="3" t="n">
        <v>80297.88</v>
      </c>
      <c r="I4488" s="3" t="n">
        <v>75366.46</v>
      </c>
      <c r="J4488" s="3" t="n">
        <v>98162.56</v>
      </c>
      <c r="K4488" s="3" t="n">
        <v>106840.56</v>
      </c>
      <c r="L4488" s="3" t="n">
        <v>153469.64</v>
      </c>
      <c r="M4488" s="3" t="n">
        <v>71485.52</v>
      </c>
      <c r="N4488" s="3" t="n">
        <f aca="false">+SUM(B4488:M4488)</f>
        <v>1119567.1</v>
      </c>
    </row>
    <row r="4489" customFormat="false" ht="12.75" hidden="false" customHeight="false" outlineLevel="0" collapsed="false">
      <c r="A4489" s="1" t="s">
        <v>4488</v>
      </c>
      <c r="B4489" s="3" t="n">
        <v>107660.04</v>
      </c>
      <c r="C4489" s="3" t="n">
        <v>83152.16</v>
      </c>
      <c r="D4489" s="3" t="n">
        <v>99797.12</v>
      </c>
      <c r="E4489" s="3" t="n">
        <v>55437.3</v>
      </c>
      <c r="F4489" s="3" t="n">
        <v>105234.2</v>
      </c>
      <c r="G4489" s="3" t="n">
        <v>93998.9</v>
      </c>
      <c r="H4489" s="3" t="n">
        <v>71597.76</v>
      </c>
      <c r="I4489" s="3" t="n">
        <v>70803.74</v>
      </c>
      <c r="J4489" s="3" t="n">
        <v>97351.38</v>
      </c>
      <c r="K4489" s="3" t="n">
        <v>107848.64</v>
      </c>
      <c r="L4489" s="3" t="n">
        <v>141938.19</v>
      </c>
      <c r="M4489" s="3" t="n">
        <v>73800.42</v>
      </c>
      <c r="N4489" s="3" t="n">
        <f aca="false">+SUM(B4489:M4489)</f>
        <v>1108619.85</v>
      </c>
    </row>
    <row r="4490" customFormat="false" ht="12.75" hidden="false" customHeight="false" outlineLevel="0" collapsed="false">
      <c r="A4490" s="1" t="s">
        <v>4489</v>
      </c>
      <c r="B4490" s="3" t="n">
        <v>122257.9</v>
      </c>
      <c r="C4490" s="3" t="n">
        <v>86385.74</v>
      </c>
      <c r="D4490" s="3" t="n">
        <v>117203.48</v>
      </c>
      <c r="E4490" s="3" t="n">
        <v>85315.12</v>
      </c>
      <c r="F4490" s="3" t="n">
        <v>115062.02</v>
      </c>
      <c r="G4490" s="3" t="n">
        <v>95824.52</v>
      </c>
      <c r="H4490" s="3" t="n">
        <v>77334.3</v>
      </c>
      <c r="I4490" s="3" t="n">
        <v>92549.12</v>
      </c>
      <c r="J4490" s="3" t="n">
        <v>108932.6</v>
      </c>
      <c r="K4490" s="3" t="n">
        <v>131293.66</v>
      </c>
      <c r="L4490" s="3" t="n">
        <v>175272.3</v>
      </c>
      <c r="M4490" s="3" t="n">
        <v>106121.1</v>
      </c>
      <c r="N4490" s="3" t="n">
        <f aca="false">+SUM(B4490:M4490)</f>
        <v>1313551.86</v>
      </c>
    </row>
    <row r="4491" customFormat="false" ht="12.75" hidden="false" customHeight="false" outlineLevel="0" collapsed="false">
      <c r="A4491" s="1" t="s">
        <v>4490</v>
      </c>
      <c r="B4491" s="3" t="n">
        <v>133574</v>
      </c>
      <c r="C4491" s="3" t="n">
        <v>92645.6</v>
      </c>
      <c r="D4491" s="3" t="n">
        <v>124858.5</v>
      </c>
      <c r="E4491" s="3" t="n">
        <v>92084.52</v>
      </c>
      <c r="F4491" s="3" t="n">
        <v>123880.12</v>
      </c>
      <c r="G4491" s="3" t="n">
        <v>100689.62</v>
      </c>
      <c r="H4491" s="3" t="n">
        <v>83200.6</v>
      </c>
      <c r="I4491" s="3" t="n">
        <v>100106.18</v>
      </c>
      <c r="J4491" s="3" t="n">
        <v>117358.74</v>
      </c>
      <c r="K4491" s="3" t="n">
        <v>142284.77</v>
      </c>
      <c r="L4491" s="3" t="n">
        <v>188815.42</v>
      </c>
      <c r="M4491" s="3" t="n">
        <v>116520.52</v>
      </c>
      <c r="N4491" s="3" t="n">
        <f aca="false">+SUM(B4491:M4491)</f>
        <v>1416018.59</v>
      </c>
    </row>
    <row r="4492" customFormat="false" ht="12.75" hidden="false" customHeight="false" outlineLevel="0" collapsed="false">
      <c r="A4492" s="1" t="s">
        <v>4491</v>
      </c>
      <c r="B4492" s="3" t="n">
        <v>0</v>
      </c>
      <c r="C4492" s="3" t="n">
        <v>0</v>
      </c>
      <c r="D4492" s="3" t="n">
        <v>0</v>
      </c>
      <c r="E4492" s="3" t="n">
        <v>0</v>
      </c>
      <c r="F4492" s="3" t="n">
        <v>424.9</v>
      </c>
      <c r="G4492" s="3" t="n">
        <v>0</v>
      </c>
      <c r="H4492" s="3" t="n">
        <v>0</v>
      </c>
      <c r="I4492" s="3" t="n">
        <v>0</v>
      </c>
      <c r="J4492" s="3" t="n">
        <v>0</v>
      </c>
      <c r="K4492" s="3" t="n">
        <v>0</v>
      </c>
      <c r="L4492" s="3" t="n">
        <v>0</v>
      </c>
      <c r="M4492" s="3" t="n">
        <v>0</v>
      </c>
      <c r="N4492" s="3" t="n">
        <f aca="false">+SUM(B4492:M4492)</f>
        <v>424.9</v>
      </c>
    </row>
    <row r="4493" customFormat="false" ht="12.75" hidden="false" customHeight="false" outlineLevel="0" collapsed="false">
      <c r="A4493" s="1" t="s">
        <v>4492</v>
      </c>
      <c r="B4493" s="3" t="n">
        <v>8782.53</v>
      </c>
      <c r="C4493" s="3" t="n">
        <v>5638.41</v>
      </c>
      <c r="D4493" s="3" t="n">
        <v>8448.69</v>
      </c>
      <c r="E4493" s="3" t="n">
        <v>4380.3</v>
      </c>
      <c r="F4493" s="3" t="n">
        <v>9283.25</v>
      </c>
      <c r="G4493" s="3" t="n">
        <v>8134.38</v>
      </c>
      <c r="H4493" s="3" t="n">
        <v>7569.23</v>
      </c>
      <c r="I4493" s="3" t="n">
        <v>8040.14</v>
      </c>
      <c r="J4493" s="3" t="n">
        <v>10007.51</v>
      </c>
      <c r="K4493" s="3" t="n">
        <v>10358.85</v>
      </c>
      <c r="L4493" s="3" t="n">
        <v>12898.88</v>
      </c>
      <c r="M4493" s="3" t="n">
        <v>6673.42</v>
      </c>
      <c r="N4493" s="3" t="n">
        <f aca="false">+SUM(B4493:M4493)</f>
        <v>100215.59</v>
      </c>
    </row>
    <row r="4494" customFormat="false" ht="12.75" hidden="false" customHeight="false" outlineLevel="0" collapsed="false">
      <c r="A4494" s="1" t="s">
        <v>4493</v>
      </c>
      <c r="B4494" s="3" t="n">
        <v>8328.93</v>
      </c>
      <c r="C4494" s="3" t="n">
        <v>4279.35</v>
      </c>
      <c r="D4494" s="3" t="n">
        <v>5923.99</v>
      </c>
      <c r="E4494" s="3" t="n">
        <v>3011.9</v>
      </c>
      <c r="F4494" s="3" t="n">
        <v>8222.33</v>
      </c>
      <c r="G4494" s="3" t="n">
        <v>6425.55</v>
      </c>
      <c r="H4494" s="3" t="n">
        <v>7818.38</v>
      </c>
      <c r="I4494" s="3" t="n">
        <v>8143.02</v>
      </c>
      <c r="J4494" s="3" t="n">
        <v>9150.33</v>
      </c>
      <c r="K4494" s="3" t="n">
        <v>8708.93</v>
      </c>
      <c r="L4494" s="3" t="n">
        <v>12319.95</v>
      </c>
      <c r="M4494" s="3" t="n">
        <v>4618.22</v>
      </c>
      <c r="N4494" s="3" t="n">
        <f aca="false">+SUM(B4494:M4494)</f>
        <v>86950.88</v>
      </c>
    </row>
    <row r="4495" customFormat="false" ht="12.75" hidden="false" customHeight="false" outlineLevel="0" collapsed="false">
      <c r="A4495" s="1" t="s">
        <v>4494</v>
      </c>
      <c r="B4495" s="3" t="n">
        <v>141551.16</v>
      </c>
      <c r="C4495" s="3" t="n">
        <v>102200.27</v>
      </c>
      <c r="D4495" s="3" t="n">
        <v>132340.75</v>
      </c>
      <c r="E4495" s="3" t="n">
        <v>91818.62</v>
      </c>
      <c r="F4495" s="3" t="n">
        <v>140755.95</v>
      </c>
      <c r="G4495" s="3" t="n">
        <v>115264.74</v>
      </c>
      <c r="H4495" s="3" t="n">
        <v>90667.55</v>
      </c>
      <c r="I4495" s="3" t="n">
        <v>113663.55</v>
      </c>
      <c r="J4495" s="3" t="n">
        <v>135389.28</v>
      </c>
      <c r="K4495" s="3" t="n">
        <v>141002.48</v>
      </c>
      <c r="L4495" s="3" t="n">
        <v>203703.16</v>
      </c>
      <c r="M4495" s="3" t="n">
        <v>116822.12</v>
      </c>
      <c r="N4495" s="3" t="n">
        <f aca="false">+SUM(B4495:M4495)</f>
        <v>1525179.63</v>
      </c>
    </row>
    <row r="4496" customFormat="false" ht="12.75" hidden="false" customHeight="false" outlineLevel="0" collapsed="false">
      <c r="A4496" s="1" t="s">
        <v>4495</v>
      </c>
      <c r="B4496" s="3" t="n">
        <v>104466.88</v>
      </c>
      <c r="C4496" s="3" t="n">
        <v>84308.2</v>
      </c>
      <c r="D4496" s="3" t="n">
        <v>102159.86</v>
      </c>
      <c r="E4496" s="3" t="n">
        <v>59269.15</v>
      </c>
      <c r="F4496" s="3" t="n">
        <v>102446.26</v>
      </c>
      <c r="G4496" s="3" t="n">
        <v>92126.04</v>
      </c>
      <c r="H4496" s="3" t="n">
        <v>73440.93</v>
      </c>
      <c r="I4496" s="3" t="n">
        <v>74094.84</v>
      </c>
      <c r="J4496" s="3" t="n">
        <v>96712.71</v>
      </c>
      <c r="K4496" s="3" t="n">
        <v>118683.51</v>
      </c>
      <c r="L4496" s="3" t="n">
        <v>131689.91</v>
      </c>
      <c r="M4496" s="3" t="n">
        <v>77962.44</v>
      </c>
      <c r="N4496" s="3" t="n">
        <f aca="false">+SUM(B4496:M4496)</f>
        <v>1117360.73</v>
      </c>
    </row>
    <row r="4497" customFormat="false" ht="12.75" hidden="false" customHeight="false" outlineLevel="0" collapsed="false">
      <c r="A4497" s="1" t="s">
        <v>4496</v>
      </c>
      <c r="B4497" s="3" t="n">
        <v>104898.52</v>
      </c>
      <c r="C4497" s="3" t="n">
        <v>79143.67</v>
      </c>
      <c r="D4497" s="3" t="n">
        <v>97914.66</v>
      </c>
      <c r="E4497" s="3" t="n">
        <v>51867.19</v>
      </c>
      <c r="F4497" s="3" t="n">
        <v>103348.38</v>
      </c>
      <c r="G4497" s="3" t="n">
        <v>87964.07</v>
      </c>
      <c r="H4497" s="3" t="n">
        <v>70919.64</v>
      </c>
      <c r="I4497" s="3" t="n">
        <v>72372.56</v>
      </c>
      <c r="J4497" s="3" t="n">
        <v>94738.94</v>
      </c>
      <c r="K4497" s="3" t="n">
        <v>101477.67</v>
      </c>
      <c r="L4497" s="3" t="n">
        <v>145750.28</v>
      </c>
      <c r="M4497" s="3" t="n">
        <v>62274.86</v>
      </c>
      <c r="N4497" s="3" t="n">
        <f aca="false">+SUM(B4497:M4497)</f>
        <v>1072670.44</v>
      </c>
    </row>
    <row r="4498" customFormat="false" ht="12.75" hidden="false" customHeight="false" outlineLevel="0" collapsed="false">
      <c r="A4498" s="1" t="s">
        <v>4497</v>
      </c>
      <c r="B4498" s="3" t="n">
        <v>125825.39</v>
      </c>
      <c r="C4498" s="3" t="n">
        <v>98486.53</v>
      </c>
      <c r="D4498" s="3" t="n">
        <v>118794.52</v>
      </c>
      <c r="E4498" s="3" t="n">
        <v>92450.53</v>
      </c>
      <c r="F4498" s="3" t="n">
        <v>121554.41</v>
      </c>
      <c r="G4498" s="3" t="n">
        <v>98117.51</v>
      </c>
      <c r="H4498" s="3" t="n">
        <v>87016.59</v>
      </c>
      <c r="I4498" s="3" t="n">
        <v>96480.23</v>
      </c>
      <c r="J4498" s="3" t="n">
        <v>118575.2</v>
      </c>
      <c r="K4498" s="3" t="n">
        <v>129969.08</v>
      </c>
      <c r="L4498" s="3" t="n">
        <v>173515.95</v>
      </c>
      <c r="M4498" s="3" t="n">
        <v>100829.11</v>
      </c>
      <c r="N4498" s="3" t="n">
        <f aca="false">+SUM(B4498:M4498)</f>
        <v>1361615.05</v>
      </c>
    </row>
    <row r="4499" customFormat="false" ht="12.75" hidden="false" customHeight="false" outlineLevel="0" collapsed="false">
      <c r="A4499" s="1" t="s">
        <v>4498</v>
      </c>
      <c r="B4499" s="3" t="n">
        <v>125825.39</v>
      </c>
      <c r="C4499" s="3" t="n">
        <v>98486.53</v>
      </c>
      <c r="D4499" s="3" t="n">
        <v>118794.52</v>
      </c>
      <c r="E4499" s="3" t="n">
        <v>92450.53</v>
      </c>
      <c r="F4499" s="3" t="n">
        <v>121554.41</v>
      </c>
      <c r="G4499" s="3" t="n">
        <v>98117.51</v>
      </c>
      <c r="H4499" s="3" t="n">
        <v>87016.59</v>
      </c>
      <c r="I4499" s="3" t="n">
        <v>96480.23</v>
      </c>
      <c r="J4499" s="3" t="n">
        <v>118575.2</v>
      </c>
      <c r="K4499" s="3" t="n">
        <v>129969.08</v>
      </c>
      <c r="L4499" s="3" t="n">
        <v>173515.95</v>
      </c>
      <c r="M4499" s="3" t="n">
        <v>100829.11</v>
      </c>
      <c r="N4499" s="3" t="n">
        <f aca="false">+SUM(B4499:M4499)</f>
        <v>1361615.05</v>
      </c>
    </row>
    <row r="4500" customFormat="false" ht="12.75" hidden="false" customHeight="false" outlineLevel="0" collapsed="false">
      <c r="A4500" s="1" t="s">
        <v>4499</v>
      </c>
      <c r="B4500" s="3" t="n">
        <v>125825.39</v>
      </c>
      <c r="C4500" s="3" t="n">
        <v>98486.53</v>
      </c>
      <c r="D4500" s="3" t="n">
        <v>118794.52</v>
      </c>
      <c r="E4500" s="3" t="n">
        <v>92450.53</v>
      </c>
      <c r="F4500" s="3" t="n">
        <v>121554.41</v>
      </c>
      <c r="G4500" s="3" t="n">
        <v>98117.51</v>
      </c>
      <c r="H4500" s="3" t="n">
        <v>87016.59</v>
      </c>
      <c r="I4500" s="3" t="n">
        <v>96480.23</v>
      </c>
      <c r="J4500" s="3" t="n">
        <v>118575.2</v>
      </c>
      <c r="K4500" s="3" t="n">
        <v>129969.08</v>
      </c>
      <c r="L4500" s="3" t="n">
        <v>173515.95</v>
      </c>
      <c r="M4500" s="3" t="n">
        <v>100829.11</v>
      </c>
      <c r="N4500" s="3" t="n">
        <f aca="false">+SUM(B4500:M4500)</f>
        <v>1361615.05</v>
      </c>
    </row>
    <row r="4501" customFormat="false" ht="12.75" hidden="false" customHeight="false" outlineLevel="0" collapsed="false">
      <c r="A4501" s="1" t="s">
        <v>4500</v>
      </c>
      <c r="B4501" s="3" t="n">
        <v>143541.27</v>
      </c>
      <c r="C4501" s="3" t="n">
        <v>109628.8</v>
      </c>
      <c r="D4501" s="3" t="n">
        <v>129557.73</v>
      </c>
      <c r="E4501" s="3" t="n">
        <v>75457.77</v>
      </c>
      <c r="F4501" s="3" t="n">
        <v>109874.5</v>
      </c>
      <c r="G4501" s="3" t="n">
        <v>109727.53</v>
      </c>
      <c r="H4501" s="3" t="n">
        <v>77161.87</v>
      </c>
      <c r="I4501" s="3" t="n">
        <v>96437.43</v>
      </c>
      <c r="J4501" s="3" t="n">
        <v>120222.2</v>
      </c>
      <c r="K4501" s="3" t="n">
        <v>163691.77</v>
      </c>
      <c r="L4501" s="3" t="n">
        <v>174585.38</v>
      </c>
      <c r="M4501" s="3" t="n">
        <v>124120.51</v>
      </c>
      <c r="N4501" s="3" t="n">
        <f aca="false">+SUM(B4501:M4501)</f>
        <v>1434006.76</v>
      </c>
    </row>
    <row r="4502" customFormat="false" ht="12.75" hidden="false" customHeight="false" outlineLevel="0" collapsed="false">
      <c r="A4502" s="1" t="s">
        <v>4501</v>
      </c>
      <c r="B4502" s="3" t="n">
        <v>143541.27</v>
      </c>
      <c r="C4502" s="3" t="n">
        <v>109628.8</v>
      </c>
      <c r="D4502" s="3" t="n">
        <v>129557.73</v>
      </c>
      <c r="E4502" s="3" t="n">
        <v>75457.77</v>
      </c>
      <c r="F4502" s="3" t="n">
        <v>109874.5</v>
      </c>
      <c r="G4502" s="3" t="n">
        <v>109727.53</v>
      </c>
      <c r="H4502" s="3" t="n">
        <v>77161.87</v>
      </c>
      <c r="I4502" s="3" t="n">
        <v>96437.43</v>
      </c>
      <c r="J4502" s="3" t="n">
        <v>120222.2</v>
      </c>
      <c r="K4502" s="3" t="n">
        <v>163691.77</v>
      </c>
      <c r="L4502" s="3" t="n">
        <v>174585.38</v>
      </c>
      <c r="M4502" s="3" t="n">
        <v>124120.51</v>
      </c>
      <c r="N4502" s="3" t="n">
        <f aca="false">+SUM(B4502:M4502)</f>
        <v>1434006.76</v>
      </c>
    </row>
    <row r="4503" customFormat="false" ht="12.75" hidden="false" customHeight="false" outlineLevel="0" collapsed="false">
      <c r="A4503" s="1" t="s">
        <v>4502</v>
      </c>
      <c r="B4503" s="3" t="n">
        <v>143541.27</v>
      </c>
      <c r="C4503" s="3" t="n">
        <v>109628.8</v>
      </c>
      <c r="D4503" s="3" t="n">
        <v>129557.73</v>
      </c>
      <c r="E4503" s="3" t="n">
        <v>75457.77</v>
      </c>
      <c r="F4503" s="3" t="n">
        <v>109874.5</v>
      </c>
      <c r="G4503" s="3" t="n">
        <v>109727.53</v>
      </c>
      <c r="H4503" s="3" t="n">
        <v>77161.87</v>
      </c>
      <c r="I4503" s="3" t="n">
        <v>96437.43</v>
      </c>
      <c r="J4503" s="3" t="n">
        <v>120222.2</v>
      </c>
      <c r="K4503" s="3" t="n">
        <v>163691.77</v>
      </c>
      <c r="L4503" s="3" t="n">
        <v>174585.38</v>
      </c>
      <c r="M4503" s="3" t="n">
        <v>124120.51</v>
      </c>
      <c r="N4503" s="3" t="n">
        <f aca="false">+SUM(B4503:M4503)</f>
        <v>1434006.76</v>
      </c>
    </row>
    <row r="4504" customFormat="false" ht="12.75" hidden="false" customHeight="false" outlineLevel="0" collapsed="false">
      <c r="A4504" s="1" t="s">
        <v>4503</v>
      </c>
      <c r="B4504" s="3" t="n">
        <v>145123.11</v>
      </c>
      <c r="C4504" s="3" t="n">
        <v>111951.7</v>
      </c>
      <c r="D4504" s="3" t="n">
        <v>139516.34</v>
      </c>
      <c r="E4504" s="3" t="n">
        <v>91074.61</v>
      </c>
      <c r="F4504" s="3" t="n">
        <v>146503.89</v>
      </c>
      <c r="G4504" s="3" t="n">
        <v>127324.47</v>
      </c>
      <c r="H4504" s="3" t="n">
        <v>106740.26</v>
      </c>
      <c r="I4504" s="3" t="n">
        <v>109310.13</v>
      </c>
      <c r="J4504" s="3" t="n">
        <v>143611.47</v>
      </c>
      <c r="K4504" s="3" t="n">
        <v>166612.7</v>
      </c>
      <c r="L4504" s="3" t="n">
        <v>201559.31</v>
      </c>
      <c r="M4504" s="3" t="n">
        <v>125741.22</v>
      </c>
      <c r="N4504" s="3" t="n">
        <f aca="false">+SUM(B4504:M4504)</f>
        <v>1615069.21</v>
      </c>
    </row>
    <row r="4505" customFormat="false" ht="12.75" hidden="false" customHeight="false" outlineLevel="0" collapsed="false">
      <c r="A4505" s="1" t="s">
        <v>4504</v>
      </c>
      <c r="B4505" s="3" t="n">
        <v>131781.5</v>
      </c>
      <c r="C4505" s="3" t="n">
        <v>93813.6</v>
      </c>
      <c r="D4505" s="3" t="n">
        <v>118032.9</v>
      </c>
      <c r="E4505" s="3" t="n">
        <v>82595</v>
      </c>
      <c r="F4505" s="3" t="n">
        <v>131957.91</v>
      </c>
      <c r="G4505" s="3" t="n">
        <v>112211</v>
      </c>
      <c r="H4505" s="3" t="n">
        <v>100516.7</v>
      </c>
      <c r="I4505" s="3" t="n">
        <v>96210.2</v>
      </c>
      <c r="J4505" s="3" t="n">
        <v>128323.2</v>
      </c>
      <c r="K4505" s="3" t="n">
        <v>147435.2</v>
      </c>
      <c r="L4505" s="3" t="n">
        <v>181573.09</v>
      </c>
      <c r="M4505" s="3" t="n">
        <v>113006.8</v>
      </c>
      <c r="N4505" s="3" t="n">
        <f aca="false">+SUM(B4505:M4505)</f>
        <v>1437457.1</v>
      </c>
    </row>
    <row r="4506" customFormat="false" ht="12.75" hidden="false" customHeight="false" outlineLevel="0" collapsed="false">
      <c r="A4506" s="1" t="s">
        <v>4505</v>
      </c>
      <c r="B4506" s="3" t="n">
        <v>133815.66</v>
      </c>
      <c r="C4506" s="3" t="n">
        <v>95667.46</v>
      </c>
      <c r="D4506" s="3" t="n">
        <v>115541.11</v>
      </c>
      <c r="E4506" s="3" t="n">
        <v>80403.81</v>
      </c>
      <c r="F4506" s="3" t="n">
        <v>129878.12</v>
      </c>
      <c r="G4506" s="3" t="n">
        <v>109497.05</v>
      </c>
      <c r="H4506" s="3" t="n">
        <v>101023.67</v>
      </c>
      <c r="I4506" s="3" t="n">
        <v>102177.68</v>
      </c>
      <c r="J4506" s="3" t="n">
        <v>125854.44</v>
      </c>
      <c r="K4506" s="3" t="n">
        <v>144942.66</v>
      </c>
      <c r="L4506" s="3" t="n">
        <v>187907.95</v>
      </c>
      <c r="M4506" s="3" t="n">
        <v>113322.42</v>
      </c>
      <c r="N4506" s="3" t="n">
        <f aca="false">+SUM(B4506:M4506)</f>
        <v>1440032.03</v>
      </c>
    </row>
    <row r="4507" customFormat="false" ht="12.75" hidden="false" customHeight="false" outlineLevel="0" collapsed="false">
      <c r="A4507" s="1" t="s">
        <v>4506</v>
      </c>
      <c r="B4507" s="3" t="n">
        <v>141218.8</v>
      </c>
      <c r="C4507" s="3" t="n">
        <v>102434.4</v>
      </c>
      <c r="D4507" s="3" t="n">
        <v>128126.1</v>
      </c>
      <c r="E4507" s="3" t="n">
        <v>89878.4</v>
      </c>
      <c r="F4507" s="3" t="n">
        <v>138964.09</v>
      </c>
      <c r="G4507" s="3" t="n">
        <v>112768.5</v>
      </c>
      <c r="H4507" s="3" t="n">
        <v>97139.4</v>
      </c>
      <c r="I4507" s="3" t="n">
        <v>74222.3</v>
      </c>
      <c r="J4507" s="3" t="n">
        <v>136191.7</v>
      </c>
      <c r="K4507" s="3" t="n">
        <v>151474.59</v>
      </c>
      <c r="L4507" s="3" t="n">
        <v>199767.41</v>
      </c>
      <c r="M4507" s="3" t="n">
        <v>124172</v>
      </c>
      <c r="N4507" s="3" t="n">
        <f aca="false">+SUM(B4507:M4507)</f>
        <v>1496357.69</v>
      </c>
    </row>
    <row r="4508" customFormat="false" ht="12.75" hidden="false" customHeight="false" outlineLevel="0" collapsed="false">
      <c r="A4508" s="1" t="s">
        <v>4507</v>
      </c>
      <c r="B4508" s="3" t="n">
        <v>126252.24</v>
      </c>
      <c r="C4508" s="3" t="n">
        <v>101351.17</v>
      </c>
      <c r="D4508" s="3" t="n">
        <v>123196.98</v>
      </c>
      <c r="E4508" s="3" t="n">
        <v>71046.32</v>
      </c>
      <c r="F4508" s="3" t="n">
        <v>115109.89</v>
      </c>
      <c r="G4508" s="3" t="n">
        <v>101394.77</v>
      </c>
      <c r="H4508" s="3" t="n">
        <v>76745.91</v>
      </c>
      <c r="I4508" s="3" t="n">
        <v>91214.04</v>
      </c>
      <c r="J4508" s="3" t="n">
        <v>114514.96</v>
      </c>
      <c r="K4508" s="3" t="n">
        <v>126434.3</v>
      </c>
      <c r="L4508" s="3" t="n">
        <v>123180.55</v>
      </c>
      <c r="M4508" s="3" t="n">
        <v>89585.84</v>
      </c>
      <c r="N4508" s="3" t="n">
        <f aca="false">+SUM(B4508:M4508)</f>
        <v>1260026.97</v>
      </c>
    </row>
    <row r="4509" customFormat="false" ht="12.75" hidden="false" customHeight="false" outlineLevel="0" collapsed="false">
      <c r="A4509" s="1" t="s">
        <v>4508</v>
      </c>
      <c r="B4509" s="3" t="n">
        <v>126252.24</v>
      </c>
      <c r="C4509" s="3" t="n">
        <v>101351.17</v>
      </c>
      <c r="D4509" s="3" t="n">
        <v>123196.98</v>
      </c>
      <c r="E4509" s="3" t="n">
        <v>71046.32</v>
      </c>
      <c r="F4509" s="3" t="n">
        <v>115109.89</v>
      </c>
      <c r="G4509" s="3" t="n">
        <v>101394.77</v>
      </c>
      <c r="H4509" s="3" t="n">
        <v>76745.91</v>
      </c>
      <c r="I4509" s="3" t="n">
        <v>91214.04</v>
      </c>
      <c r="J4509" s="3" t="n">
        <v>114514.96</v>
      </c>
      <c r="K4509" s="3" t="n">
        <v>126434.3</v>
      </c>
      <c r="L4509" s="3" t="n">
        <v>123180.55</v>
      </c>
      <c r="M4509" s="3" t="n">
        <v>89585.84</v>
      </c>
      <c r="N4509" s="3" t="n">
        <f aca="false">+SUM(B4509:M4509)</f>
        <v>1260026.97</v>
      </c>
    </row>
    <row r="4510" customFormat="false" ht="12.75" hidden="false" customHeight="false" outlineLevel="0" collapsed="false">
      <c r="A4510" s="1" t="s">
        <v>4509</v>
      </c>
      <c r="B4510" s="3" t="n">
        <v>118235.8</v>
      </c>
      <c r="C4510" s="3" t="n">
        <v>91793.18</v>
      </c>
      <c r="D4510" s="3" t="n">
        <v>124029.35</v>
      </c>
      <c r="E4510" s="3" t="n">
        <v>73034.55</v>
      </c>
      <c r="F4510" s="3" t="n">
        <v>122100.6</v>
      </c>
      <c r="G4510" s="3" t="n">
        <v>98791.51</v>
      </c>
      <c r="H4510" s="3" t="n">
        <v>82697.46</v>
      </c>
      <c r="I4510" s="3" t="n">
        <v>92313.69</v>
      </c>
      <c r="J4510" s="3" t="n">
        <v>120743.55</v>
      </c>
      <c r="K4510" s="3" t="n">
        <v>139433.94</v>
      </c>
      <c r="L4510" s="3" t="n">
        <v>182939.41</v>
      </c>
      <c r="M4510" s="3" t="n">
        <v>97509.42</v>
      </c>
      <c r="N4510" s="3" t="n">
        <f aca="false">+SUM(B4510:M4510)</f>
        <v>1343622.46</v>
      </c>
    </row>
    <row r="4511" customFormat="false" ht="12.75" hidden="false" customHeight="false" outlineLevel="0" collapsed="false">
      <c r="A4511" s="1" t="s">
        <v>4510</v>
      </c>
      <c r="B4511" s="3" t="n">
        <v>133774.3</v>
      </c>
      <c r="C4511" s="3" t="n">
        <v>110756.8</v>
      </c>
      <c r="D4511" s="3" t="n">
        <v>131327.63</v>
      </c>
      <c r="E4511" s="3" t="n">
        <v>84805.29</v>
      </c>
      <c r="F4511" s="3" t="n">
        <v>104180.33</v>
      </c>
      <c r="G4511" s="3" t="n">
        <v>113113.48</v>
      </c>
      <c r="H4511" s="3" t="n">
        <v>71601.6</v>
      </c>
      <c r="I4511" s="3" t="n">
        <v>96517.25</v>
      </c>
      <c r="J4511" s="3" t="n">
        <v>117426.63</v>
      </c>
      <c r="K4511" s="3" t="n">
        <v>164342.72</v>
      </c>
      <c r="L4511" s="3" t="n">
        <v>162066.81</v>
      </c>
      <c r="M4511" s="3" t="n">
        <v>120563.45</v>
      </c>
      <c r="N4511" s="3" t="n">
        <f aca="false">+SUM(B4511:M4511)</f>
        <v>1410476.29</v>
      </c>
    </row>
    <row r="4512" customFormat="false" ht="12.75" hidden="false" customHeight="false" outlineLevel="0" collapsed="false">
      <c r="A4512" s="1" t="s">
        <v>4511</v>
      </c>
      <c r="B4512" s="3" t="n">
        <v>131406.06</v>
      </c>
      <c r="C4512" s="3" t="n">
        <v>104437.73</v>
      </c>
      <c r="D4512" s="3" t="n">
        <v>125570.02</v>
      </c>
      <c r="E4512" s="3" t="n">
        <v>82754.59</v>
      </c>
      <c r="F4512" s="3" t="n">
        <v>105965.66</v>
      </c>
      <c r="G4512" s="3" t="n">
        <v>107647.04</v>
      </c>
      <c r="H4512" s="3" t="n">
        <v>73871.71</v>
      </c>
      <c r="I4512" s="3" t="n">
        <v>96646.82</v>
      </c>
      <c r="J4512" s="3" t="n">
        <v>117514.25</v>
      </c>
      <c r="K4512" s="3" t="n">
        <v>149484.88</v>
      </c>
      <c r="L4512" s="3" t="n">
        <v>157275.13</v>
      </c>
      <c r="M4512" s="3" t="n">
        <v>117693.94</v>
      </c>
      <c r="N4512" s="3" t="n">
        <f aca="false">+SUM(B4512:M4512)</f>
        <v>1370267.83</v>
      </c>
    </row>
    <row r="4513" customFormat="false" ht="12.75" hidden="false" customHeight="false" outlineLevel="0" collapsed="false">
      <c r="A4513" s="1" t="s">
        <v>4512</v>
      </c>
      <c r="B4513" s="3" t="n">
        <v>139630.97</v>
      </c>
      <c r="C4513" s="3" t="n">
        <v>113825.8</v>
      </c>
      <c r="D4513" s="3" t="n">
        <v>129665.25</v>
      </c>
      <c r="E4513" s="3" t="n">
        <v>86919.26</v>
      </c>
      <c r="F4513" s="3" t="n">
        <v>117511.87</v>
      </c>
      <c r="G4513" s="3" t="n">
        <v>119506.48</v>
      </c>
      <c r="H4513" s="3" t="n">
        <v>90013.44</v>
      </c>
      <c r="I4513" s="3" t="n">
        <v>105237.3</v>
      </c>
      <c r="J4513" s="3" t="n">
        <v>132454.44</v>
      </c>
      <c r="K4513" s="3" t="n">
        <v>166524.86</v>
      </c>
      <c r="L4513" s="3" t="n">
        <v>164010.28</v>
      </c>
      <c r="M4513" s="3" t="n">
        <v>118364.27</v>
      </c>
      <c r="N4513" s="3" t="n">
        <f aca="false">+SUM(B4513:M4513)</f>
        <v>1483664.22</v>
      </c>
    </row>
    <row r="4514" customFormat="false" ht="12.75" hidden="false" customHeight="false" outlineLevel="0" collapsed="false">
      <c r="A4514" s="1" t="s">
        <v>4513</v>
      </c>
      <c r="B4514" s="3" t="n">
        <v>88856.7</v>
      </c>
      <c r="C4514" s="3" t="n">
        <v>54927.15</v>
      </c>
      <c r="D4514" s="3" t="n">
        <v>85695.9</v>
      </c>
      <c r="E4514" s="3" t="n">
        <v>47408.85</v>
      </c>
      <c r="F4514" s="3" t="n">
        <v>104886.6</v>
      </c>
      <c r="G4514" s="3" t="n">
        <v>112530.2</v>
      </c>
      <c r="H4514" s="3" t="n">
        <v>88062.75</v>
      </c>
      <c r="I4514" s="3" t="n">
        <v>109455.45</v>
      </c>
      <c r="J4514" s="3" t="n">
        <v>137285.75</v>
      </c>
      <c r="K4514" s="3" t="n">
        <v>153107.8</v>
      </c>
      <c r="L4514" s="3" t="n">
        <v>202402.8</v>
      </c>
      <c r="M4514" s="3" t="n">
        <v>128577.1</v>
      </c>
      <c r="N4514" s="3" t="n">
        <f aca="false">+SUM(B4514:M4514)</f>
        <v>1313197.05</v>
      </c>
    </row>
    <row r="4515" customFormat="false" ht="12.75" hidden="false" customHeight="false" outlineLevel="0" collapsed="false">
      <c r="A4515" s="1" t="s">
        <v>4514</v>
      </c>
      <c r="B4515" s="3" t="n">
        <v>88856.7</v>
      </c>
      <c r="C4515" s="3" t="n">
        <v>54927.15</v>
      </c>
      <c r="D4515" s="3" t="n">
        <v>85695.9</v>
      </c>
      <c r="E4515" s="3" t="n">
        <v>47408.85</v>
      </c>
      <c r="F4515" s="3" t="n">
        <v>104886.6</v>
      </c>
      <c r="G4515" s="3" t="n">
        <v>112530.2</v>
      </c>
      <c r="H4515" s="3" t="n">
        <v>88062.75</v>
      </c>
      <c r="I4515" s="3" t="n">
        <v>109455.45</v>
      </c>
      <c r="J4515" s="3" t="n">
        <v>137285.75</v>
      </c>
      <c r="K4515" s="3" t="n">
        <v>153107.8</v>
      </c>
      <c r="L4515" s="3" t="n">
        <v>202402.8</v>
      </c>
      <c r="M4515" s="3" t="n">
        <v>128577.1</v>
      </c>
      <c r="N4515" s="3" t="n">
        <f aca="false">+SUM(B4515:M4515)</f>
        <v>1313197.05</v>
      </c>
    </row>
    <row r="4516" customFormat="false" ht="12.75" hidden="false" customHeight="false" outlineLevel="0" collapsed="false">
      <c r="A4516" s="1" t="s">
        <v>4515</v>
      </c>
      <c r="B4516" s="3" t="n">
        <v>117466.75</v>
      </c>
      <c r="C4516" s="3" t="n">
        <v>108324.85</v>
      </c>
      <c r="D4516" s="3" t="n">
        <v>127984.05</v>
      </c>
      <c r="E4516" s="3" t="n">
        <v>89157.15</v>
      </c>
      <c r="F4516" s="3" t="n">
        <v>130261.05</v>
      </c>
      <c r="G4516" s="3" t="n">
        <v>116710.9</v>
      </c>
      <c r="H4516" s="3" t="n">
        <v>86173.25</v>
      </c>
      <c r="I4516" s="3" t="n">
        <v>97172.45</v>
      </c>
      <c r="J4516" s="3" t="n">
        <v>122030.8</v>
      </c>
      <c r="K4516" s="3" t="n">
        <v>108347.05</v>
      </c>
      <c r="L4516" s="3" t="n">
        <v>95396.7</v>
      </c>
      <c r="M4516" s="3" t="n">
        <v>79020.3</v>
      </c>
      <c r="N4516" s="3" t="n">
        <f aca="false">+SUM(B4516:M4516)</f>
        <v>1278045.3</v>
      </c>
    </row>
    <row r="4517" customFormat="false" ht="12.75" hidden="false" customHeight="false" outlineLevel="0" collapsed="false">
      <c r="A4517" s="1" t="s">
        <v>4516</v>
      </c>
      <c r="B4517" s="3" t="n">
        <v>117466.75</v>
      </c>
      <c r="C4517" s="3" t="n">
        <v>108324.85</v>
      </c>
      <c r="D4517" s="3" t="n">
        <v>127984.05</v>
      </c>
      <c r="E4517" s="3" t="n">
        <v>89157.15</v>
      </c>
      <c r="F4517" s="3" t="n">
        <v>130261.05</v>
      </c>
      <c r="G4517" s="3" t="n">
        <v>116710.9</v>
      </c>
      <c r="H4517" s="3" t="n">
        <v>86173.25</v>
      </c>
      <c r="I4517" s="3" t="n">
        <v>97172.45</v>
      </c>
      <c r="J4517" s="3" t="n">
        <v>122030.8</v>
      </c>
      <c r="K4517" s="3" t="n">
        <v>108347.05</v>
      </c>
      <c r="L4517" s="3" t="n">
        <v>95396.7</v>
      </c>
      <c r="M4517" s="3" t="n">
        <v>79020.3</v>
      </c>
      <c r="N4517" s="3" t="n">
        <f aca="false">+SUM(B4517:M4517)</f>
        <v>1278045.3</v>
      </c>
    </row>
    <row r="4518" customFormat="false" ht="12.75" hidden="false" customHeight="false" outlineLevel="0" collapsed="false">
      <c r="A4518" s="1" t="s">
        <v>4517</v>
      </c>
      <c r="B4518" s="3" t="n">
        <v>121926.55</v>
      </c>
      <c r="C4518" s="3" t="n">
        <v>95875.45</v>
      </c>
      <c r="D4518" s="3" t="n">
        <v>114969.95</v>
      </c>
      <c r="E4518" s="3" t="n">
        <v>74490.65</v>
      </c>
      <c r="F4518" s="3" t="n">
        <v>104015.3</v>
      </c>
      <c r="G4518" s="3" t="n">
        <v>87932.35</v>
      </c>
      <c r="H4518" s="3" t="n">
        <v>70502.2</v>
      </c>
      <c r="I4518" s="3" t="n">
        <v>81153.15</v>
      </c>
      <c r="J4518" s="3" t="n">
        <v>101027.4</v>
      </c>
      <c r="K4518" s="3" t="n">
        <v>129906.2</v>
      </c>
      <c r="L4518" s="3" t="n">
        <v>168159.95</v>
      </c>
      <c r="M4518" s="3" t="n">
        <v>89821.05</v>
      </c>
      <c r="N4518" s="3" t="n">
        <f aca="false">+SUM(B4518:M4518)</f>
        <v>1239780.2</v>
      </c>
    </row>
    <row r="4519" customFormat="false" ht="12.75" hidden="false" customHeight="false" outlineLevel="0" collapsed="false">
      <c r="A4519" s="1" t="s">
        <v>4518</v>
      </c>
      <c r="B4519" s="3" t="n">
        <v>121926.55</v>
      </c>
      <c r="C4519" s="3" t="n">
        <v>95875.45</v>
      </c>
      <c r="D4519" s="3" t="n">
        <v>114969.95</v>
      </c>
      <c r="E4519" s="3" t="n">
        <v>74490.65</v>
      </c>
      <c r="F4519" s="3" t="n">
        <v>104015.3</v>
      </c>
      <c r="G4519" s="3" t="n">
        <v>87932.35</v>
      </c>
      <c r="H4519" s="3" t="n">
        <v>70502.2</v>
      </c>
      <c r="I4519" s="3" t="n">
        <v>81153.15</v>
      </c>
      <c r="J4519" s="3" t="n">
        <v>101027.4</v>
      </c>
      <c r="K4519" s="3" t="n">
        <v>129906.2</v>
      </c>
      <c r="L4519" s="3" t="n">
        <v>168159.95</v>
      </c>
      <c r="M4519" s="3" t="n">
        <v>89821.05</v>
      </c>
      <c r="N4519" s="3" t="n">
        <f aca="false">+SUM(B4519:M4519)</f>
        <v>1239780.2</v>
      </c>
    </row>
    <row r="4520" customFormat="false" ht="12.75" hidden="false" customHeight="false" outlineLevel="0" collapsed="false">
      <c r="A4520" s="1" t="s">
        <v>4519</v>
      </c>
      <c r="B4520" s="3" t="n">
        <v>119248.84</v>
      </c>
      <c r="C4520" s="3" t="n">
        <v>92006.98</v>
      </c>
      <c r="D4520" s="3" t="n">
        <v>115663.49</v>
      </c>
      <c r="E4520" s="3" t="n">
        <v>65155.01</v>
      </c>
      <c r="F4520" s="3" t="n">
        <v>114892.18</v>
      </c>
      <c r="G4520" s="3" t="n">
        <v>104483.65</v>
      </c>
      <c r="H4520" s="3" t="n">
        <v>74326.05</v>
      </c>
      <c r="I4520" s="3" t="n">
        <v>79326.88</v>
      </c>
      <c r="J4520" s="3" t="n">
        <v>110018.48</v>
      </c>
      <c r="K4520" s="3" t="n">
        <v>129860.8</v>
      </c>
      <c r="L4520" s="3" t="n">
        <v>152449.34</v>
      </c>
      <c r="M4520" s="3" t="n">
        <v>95727.95</v>
      </c>
      <c r="N4520" s="3" t="n">
        <f aca="false">+SUM(B4520:M4520)</f>
        <v>1253159.65</v>
      </c>
    </row>
    <row r="4521" customFormat="false" ht="12.75" hidden="false" customHeight="false" outlineLevel="0" collapsed="false">
      <c r="A4521" s="1" t="s">
        <v>4520</v>
      </c>
      <c r="B4521" s="3" t="n">
        <v>122674.51</v>
      </c>
      <c r="C4521" s="3" t="n">
        <v>94995.62</v>
      </c>
      <c r="D4521" s="3" t="n">
        <v>119393.61</v>
      </c>
      <c r="E4521" s="3" t="n">
        <v>67511.68</v>
      </c>
      <c r="F4521" s="3" t="n">
        <v>119187.98</v>
      </c>
      <c r="G4521" s="3" t="n">
        <v>106488.23</v>
      </c>
      <c r="H4521" s="3" t="n">
        <v>81522.34</v>
      </c>
      <c r="I4521" s="3" t="n">
        <v>87481.64</v>
      </c>
      <c r="J4521" s="3" t="n">
        <v>112751.82</v>
      </c>
      <c r="K4521" s="3" t="n">
        <v>134418.17</v>
      </c>
      <c r="L4521" s="3" t="n">
        <v>150597.67</v>
      </c>
      <c r="M4521" s="3" t="n">
        <v>88930.2</v>
      </c>
      <c r="N4521" s="3" t="n">
        <f aca="false">+SUM(B4521:M4521)</f>
        <v>1285953.47</v>
      </c>
    </row>
    <row r="4522" customFormat="false" ht="12.75" hidden="false" customHeight="false" outlineLevel="0" collapsed="false">
      <c r="A4522" s="1" t="s">
        <v>4521</v>
      </c>
      <c r="B4522" s="3" t="n">
        <v>121751.6</v>
      </c>
      <c r="C4522" s="3" t="n">
        <v>89270.1</v>
      </c>
      <c r="D4522" s="3" t="n">
        <v>114124.3</v>
      </c>
      <c r="E4522" s="3" t="n">
        <v>79855.3</v>
      </c>
      <c r="F4522" s="3" t="n">
        <v>116032.7</v>
      </c>
      <c r="G4522" s="3" t="n">
        <v>91618.1</v>
      </c>
      <c r="H4522" s="3" t="n">
        <v>81932.9</v>
      </c>
      <c r="I4522" s="3" t="n">
        <v>86806.9</v>
      </c>
      <c r="J4522" s="3" t="n">
        <v>108711.6</v>
      </c>
      <c r="K4522" s="3" t="n">
        <v>127977.3</v>
      </c>
      <c r="L4522" s="3" t="n">
        <v>169734.2</v>
      </c>
      <c r="M4522" s="3" t="n">
        <v>90183</v>
      </c>
      <c r="N4522" s="3" t="n">
        <f aca="false">+SUM(B4522:M4522)</f>
        <v>1277998</v>
      </c>
    </row>
    <row r="4523" customFormat="false" ht="12.75" hidden="false" customHeight="false" outlineLevel="0" collapsed="false">
      <c r="A4523" s="1" t="s">
        <v>4522</v>
      </c>
      <c r="B4523" s="3" t="n">
        <v>125553</v>
      </c>
      <c r="C4523" s="3" t="n">
        <v>78701.35</v>
      </c>
      <c r="D4523" s="3" t="n">
        <v>94406.05</v>
      </c>
      <c r="E4523" s="3" t="n">
        <v>76357</v>
      </c>
      <c r="F4523" s="3" t="n">
        <v>107438.4</v>
      </c>
      <c r="G4523" s="3" t="n">
        <v>96161.1</v>
      </c>
      <c r="H4523" s="3" t="n">
        <v>74354.95</v>
      </c>
      <c r="I4523" s="3" t="n">
        <v>87014.83</v>
      </c>
      <c r="J4523" s="3" t="n">
        <v>112066.68</v>
      </c>
      <c r="K4523" s="3" t="n">
        <v>132698.3</v>
      </c>
      <c r="L4523" s="3" t="n">
        <v>171768.44</v>
      </c>
      <c r="M4523" s="3" t="n">
        <v>97970.58</v>
      </c>
      <c r="N4523" s="3" t="n">
        <f aca="false">+SUM(B4523:M4523)</f>
        <v>1254490.68</v>
      </c>
    </row>
    <row r="4524" customFormat="false" ht="12.75" hidden="false" customHeight="false" outlineLevel="0" collapsed="false">
      <c r="A4524" s="1" t="s">
        <v>4523</v>
      </c>
      <c r="B4524" s="3" t="n">
        <v>125553</v>
      </c>
      <c r="C4524" s="3" t="n">
        <v>78701.35</v>
      </c>
      <c r="D4524" s="3" t="n">
        <v>94406.05</v>
      </c>
      <c r="E4524" s="3" t="n">
        <v>76357</v>
      </c>
      <c r="F4524" s="3" t="n">
        <v>107438.4</v>
      </c>
      <c r="G4524" s="3" t="n">
        <v>96161.1</v>
      </c>
      <c r="H4524" s="3" t="n">
        <v>74354.95</v>
      </c>
      <c r="I4524" s="3" t="n">
        <v>87014.83</v>
      </c>
      <c r="J4524" s="3" t="n">
        <v>112066.68</v>
      </c>
      <c r="K4524" s="3" t="n">
        <v>132698.3</v>
      </c>
      <c r="L4524" s="3" t="n">
        <v>171768.44</v>
      </c>
      <c r="M4524" s="3" t="n">
        <v>97970.58</v>
      </c>
      <c r="N4524" s="3" t="n">
        <f aca="false">+SUM(B4524:M4524)</f>
        <v>1254490.68</v>
      </c>
    </row>
    <row r="4525" customFormat="false" ht="12.75" hidden="false" customHeight="false" outlineLevel="0" collapsed="false">
      <c r="A4525" s="1" t="s">
        <v>4524</v>
      </c>
      <c r="B4525" s="3" t="n">
        <v>116829.9</v>
      </c>
      <c r="C4525" s="3" t="n">
        <v>73296.2</v>
      </c>
      <c r="D4525" s="3" t="n">
        <v>102157.16</v>
      </c>
      <c r="E4525" s="3" t="n">
        <v>65985.09</v>
      </c>
      <c r="F4525" s="3" t="n">
        <v>91119.79</v>
      </c>
      <c r="G4525" s="3" t="n">
        <v>73087.54</v>
      </c>
      <c r="H4525" s="3" t="n">
        <v>61176.8</v>
      </c>
      <c r="I4525" s="3" t="n">
        <v>76377.13</v>
      </c>
      <c r="J4525" s="3" t="n">
        <v>92068.18</v>
      </c>
      <c r="K4525" s="3" t="n">
        <v>101896.69</v>
      </c>
      <c r="L4525" s="3" t="n">
        <v>159547.33</v>
      </c>
      <c r="M4525" s="3" t="n">
        <v>86198.28</v>
      </c>
      <c r="N4525" s="3" t="n">
        <f aca="false">+SUM(B4525:M4525)</f>
        <v>1099740.09</v>
      </c>
    </row>
    <row r="4526" customFormat="false" ht="12.75" hidden="false" customHeight="false" outlineLevel="0" collapsed="false">
      <c r="A4526" s="1" t="s">
        <v>4525</v>
      </c>
      <c r="B4526" s="3" t="n">
        <v>142407.5</v>
      </c>
      <c r="C4526" s="3" t="n">
        <v>114708.1</v>
      </c>
      <c r="D4526" s="3" t="n">
        <v>129822.63</v>
      </c>
      <c r="E4526" s="3" t="n">
        <v>83419.53</v>
      </c>
      <c r="F4526" s="3" t="n">
        <v>123796.57</v>
      </c>
      <c r="G4526" s="3" t="n">
        <v>105074.03</v>
      </c>
      <c r="H4526" s="3" t="n">
        <v>86542.6</v>
      </c>
      <c r="I4526" s="3" t="n">
        <v>96324.1</v>
      </c>
      <c r="J4526" s="3" t="n">
        <v>119622.9</v>
      </c>
      <c r="K4526" s="3" t="n">
        <v>149891.64</v>
      </c>
      <c r="L4526" s="3" t="n">
        <v>188301.06</v>
      </c>
      <c r="M4526" s="3" t="n">
        <v>119013.93</v>
      </c>
      <c r="N4526" s="3" t="n">
        <f aca="false">+SUM(B4526:M4526)</f>
        <v>1458924.59</v>
      </c>
    </row>
    <row r="4527" customFormat="false" ht="12.75" hidden="false" customHeight="false" outlineLevel="0" collapsed="false">
      <c r="A4527" s="1" t="s">
        <v>4526</v>
      </c>
      <c r="B4527" s="3" t="n">
        <v>142407.5</v>
      </c>
      <c r="C4527" s="3" t="n">
        <v>114708.1</v>
      </c>
      <c r="D4527" s="3" t="n">
        <v>129822.63</v>
      </c>
      <c r="E4527" s="3" t="n">
        <v>83419.53</v>
      </c>
      <c r="F4527" s="3" t="n">
        <v>123796.57</v>
      </c>
      <c r="G4527" s="3" t="n">
        <v>105074.03</v>
      </c>
      <c r="H4527" s="3" t="n">
        <v>86542.6</v>
      </c>
      <c r="I4527" s="3" t="n">
        <v>96324.1</v>
      </c>
      <c r="J4527" s="3" t="n">
        <v>119622.9</v>
      </c>
      <c r="K4527" s="3" t="n">
        <v>149891.64</v>
      </c>
      <c r="L4527" s="3" t="n">
        <v>188301.06</v>
      </c>
      <c r="M4527" s="3" t="n">
        <v>119013.93</v>
      </c>
      <c r="N4527" s="3" t="n">
        <f aca="false">+SUM(B4527:M4527)</f>
        <v>1458924.59</v>
      </c>
    </row>
    <row r="4528" customFormat="false" ht="12.75" hidden="false" customHeight="false" outlineLevel="0" collapsed="false">
      <c r="A4528" s="1" t="s">
        <v>4527</v>
      </c>
      <c r="B4528" s="3" t="n">
        <v>142407.5</v>
      </c>
      <c r="C4528" s="3" t="n">
        <v>114708.1</v>
      </c>
      <c r="D4528" s="3" t="n">
        <v>129822.63</v>
      </c>
      <c r="E4528" s="3" t="n">
        <v>83419.53</v>
      </c>
      <c r="F4528" s="3" t="n">
        <v>123796.57</v>
      </c>
      <c r="G4528" s="3" t="n">
        <v>105074.03</v>
      </c>
      <c r="H4528" s="3" t="n">
        <v>86542.6</v>
      </c>
      <c r="I4528" s="3" t="n">
        <v>96324.1</v>
      </c>
      <c r="J4528" s="3" t="n">
        <v>119622.9</v>
      </c>
      <c r="K4528" s="3" t="n">
        <v>149891.64</v>
      </c>
      <c r="L4528" s="3" t="n">
        <v>188301.06</v>
      </c>
      <c r="M4528" s="3" t="n">
        <v>119013.93</v>
      </c>
      <c r="N4528" s="3" t="n">
        <f aca="false">+SUM(B4528:M4528)</f>
        <v>1458924.59</v>
      </c>
    </row>
    <row r="4529" customFormat="false" ht="12.75" hidden="false" customHeight="false" outlineLevel="0" collapsed="false">
      <c r="A4529" s="1" t="s">
        <v>4528</v>
      </c>
      <c r="B4529" s="3" t="n">
        <v>132091.2</v>
      </c>
      <c r="C4529" s="3" t="n">
        <v>109372.23</v>
      </c>
      <c r="D4529" s="3" t="n">
        <v>121514.9</v>
      </c>
      <c r="E4529" s="3" t="n">
        <v>74327.77</v>
      </c>
      <c r="F4529" s="3" t="n">
        <v>116736.73</v>
      </c>
      <c r="G4529" s="3" t="n">
        <v>86812.43</v>
      </c>
      <c r="H4529" s="3" t="n">
        <v>77117.66</v>
      </c>
      <c r="I4529" s="3" t="n">
        <v>83824.03</v>
      </c>
      <c r="J4529" s="3" t="n">
        <v>105635.2</v>
      </c>
      <c r="K4529" s="3" t="n">
        <v>143628.67</v>
      </c>
      <c r="L4529" s="3" t="n">
        <v>167085.56</v>
      </c>
      <c r="M4529" s="3" t="n">
        <v>106312.93</v>
      </c>
      <c r="N4529" s="3" t="n">
        <f aca="false">+SUM(B4529:M4529)</f>
        <v>1324459.31</v>
      </c>
    </row>
    <row r="4530" customFormat="false" ht="12.75" hidden="false" customHeight="false" outlineLevel="0" collapsed="false">
      <c r="A4530" s="1" t="s">
        <v>4529</v>
      </c>
      <c r="B4530" s="3" t="n">
        <v>132091.2</v>
      </c>
      <c r="C4530" s="3" t="n">
        <v>109372.23</v>
      </c>
      <c r="D4530" s="3" t="n">
        <v>121514.9</v>
      </c>
      <c r="E4530" s="3" t="n">
        <v>74327.77</v>
      </c>
      <c r="F4530" s="3" t="n">
        <v>116736.73</v>
      </c>
      <c r="G4530" s="3" t="n">
        <v>86812.43</v>
      </c>
      <c r="H4530" s="3" t="n">
        <v>77117.66</v>
      </c>
      <c r="I4530" s="3" t="n">
        <v>83824.03</v>
      </c>
      <c r="J4530" s="3" t="n">
        <v>105635.2</v>
      </c>
      <c r="K4530" s="3" t="n">
        <v>143628.67</v>
      </c>
      <c r="L4530" s="3" t="n">
        <v>167085.56</v>
      </c>
      <c r="M4530" s="3" t="n">
        <v>106312.93</v>
      </c>
      <c r="N4530" s="3" t="n">
        <f aca="false">+SUM(B4530:M4530)</f>
        <v>1324459.31</v>
      </c>
    </row>
    <row r="4531" customFormat="false" ht="12.75" hidden="false" customHeight="false" outlineLevel="0" collapsed="false">
      <c r="A4531" s="1" t="s">
        <v>4530</v>
      </c>
      <c r="B4531" s="3" t="n">
        <v>132091.2</v>
      </c>
      <c r="C4531" s="3" t="n">
        <v>109372.23</v>
      </c>
      <c r="D4531" s="3" t="n">
        <v>121514.9</v>
      </c>
      <c r="E4531" s="3" t="n">
        <v>74327.77</v>
      </c>
      <c r="F4531" s="3" t="n">
        <v>116736.73</v>
      </c>
      <c r="G4531" s="3" t="n">
        <v>86812.43</v>
      </c>
      <c r="H4531" s="3" t="n">
        <v>77117.66</v>
      </c>
      <c r="I4531" s="3" t="n">
        <v>83824.03</v>
      </c>
      <c r="J4531" s="3" t="n">
        <v>105635.2</v>
      </c>
      <c r="K4531" s="3" t="n">
        <v>143628.67</v>
      </c>
      <c r="L4531" s="3" t="n">
        <v>167085.56</v>
      </c>
      <c r="M4531" s="3" t="n">
        <v>106312.93</v>
      </c>
      <c r="N4531" s="3" t="n">
        <f aca="false">+SUM(B4531:M4531)</f>
        <v>1324459.31</v>
      </c>
    </row>
    <row r="4532" customFormat="false" ht="12.75" hidden="false" customHeight="false" outlineLevel="0" collapsed="false">
      <c r="A4532" s="1" t="s">
        <v>4531</v>
      </c>
      <c r="B4532" s="3" t="n">
        <v>121489.5</v>
      </c>
      <c r="C4532" s="3" t="n">
        <v>91719.29</v>
      </c>
      <c r="D4532" s="3" t="n">
        <v>121316.21</v>
      </c>
      <c r="E4532" s="3" t="n">
        <v>69810.34</v>
      </c>
      <c r="F4532" s="3" t="n">
        <v>117374.93</v>
      </c>
      <c r="G4532" s="3" t="n">
        <v>97415.09</v>
      </c>
      <c r="H4532" s="3" t="n">
        <v>82333.21</v>
      </c>
      <c r="I4532" s="3" t="n">
        <v>91166.66</v>
      </c>
      <c r="J4532" s="3" t="n">
        <v>114809.76</v>
      </c>
      <c r="K4532" s="3" t="n">
        <v>137215.19</v>
      </c>
      <c r="L4532" s="3" t="n">
        <v>178641.02</v>
      </c>
      <c r="M4532" s="3" t="n">
        <v>91796.81</v>
      </c>
      <c r="N4532" s="3" t="n">
        <f aca="false">+SUM(B4532:M4532)</f>
        <v>1315088.01</v>
      </c>
    </row>
    <row r="4533" customFormat="false" ht="12.75" hidden="false" customHeight="false" outlineLevel="0" collapsed="false">
      <c r="A4533" s="1" t="s">
        <v>4532</v>
      </c>
      <c r="B4533" s="3" t="n">
        <v>132037.2</v>
      </c>
      <c r="C4533" s="3" t="n">
        <v>110425</v>
      </c>
      <c r="D4533" s="3" t="n">
        <v>129339.4</v>
      </c>
      <c r="E4533" s="3" t="n">
        <v>84264.4</v>
      </c>
      <c r="F4533" s="3" t="n">
        <v>115270.6</v>
      </c>
      <c r="G4533" s="3" t="n">
        <v>96912.2</v>
      </c>
      <c r="H4533" s="3" t="n">
        <v>76016.9</v>
      </c>
      <c r="I4533" s="3" t="n">
        <v>93087.2</v>
      </c>
      <c r="J4533" s="3" t="n">
        <v>112850.5</v>
      </c>
      <c r="K4533" s="3" t="n">
        <v>141002</v>
      </c>
      <c r="L4533" s="3" t="n">
        <v>172383.59</v>
      </c>
      <c r="M4533" s="3" t="n">
        <v>112305.3</v>
      </c>
      <c r="N4533" s="3" t="n">
        <f aca="false">+SUM(B4533:M4533)</f>
        <v>1375894.29</v>
      </c>
    </row>
    <row r="4534" customFormat="false" ht="12.75" hidden="false" customHeight="false" outlineLevel="0" collapsed="false">
      <c r="A4534" s="1" t="s">
        <v>4533</v>
      </c>
      <c r="B4534" s="3" t="n">
        <v>94553.71</v>
      </c>
      <c r="C4534" s="3" t="n">
        <v>69167.78</v>
      </c>
      <c r="D4534" s="3" t="n">
        <v>92314.45</v>
      </c>
      <c r="E4534" s="3" t="n">
        <v>56894.19</v>
      </c>
      <c r="F4534" s="3" t="n">
        <v>93304.9</v>
      </c>
      <c r="G4534" s="3" t="n">
        <v>75813.1</v>
      </c>
      <c r="H4534" s="3" t="n">
        <v>57894.76</v>
      </c>
      <c r="I4534" s="3" t="n">
        <v>65616.81</v>
      </c>
      <c r="J4534" s="3" t="n">
        <v>81724.21</v>
      </c>
      <c r="K4534" s="3" t="n">
        <v>102300.77</v>
      </c>
      <c r="L4534" s="3" t="n">
        <v>130199.08</v>
      </c>
      <c r="M4534" s="3" t="n">
        <v>72283.8</v>
      </c>
      <c r="N4534" s="3" t="n">
        <f aca="false">+SUM(B4534:M4534)</f>
        <v>992067.56</v>
      </c>
    </row>
    <row r="4535" customFormat="false" ht="12.75" hidden="false" customHeight="false" outlineLevel="0" collapsed="false">
      <c r="A4535" s="1" t="s">
        <v>4534</v>
      </c>
      <c r="B4535" s="3" t="n">
        <v>117764.35</v>
      </c>
      <c r="C4535" s="3" t="n">
        <v>97739.13</v>
      </c>
      <c r="D4535" s="3" t="n">
        <v>117082.35</v>
      </c>
      <c r="E4535" s="3" t="n">
        <v>78839.2</v>
      </c>
      <c r="F4535" s="3" t="n">
        <v>112393.6</v>
      </c>
      <c r="G4535" s="3" t="n">
        <v>92555.92</v>
      </c>
      <c r="H4535" s="3" t="n">
        <v>76554.5</v>
      </c>
      <c r="I4535" s="3" t="n">
        <v>84968.67</v>
      </c>
      <c r="J4535" s="3" t="n">
        <v>107687.8</v>
      </c>
      <c r="K4535" s="3" t="n">
        <v>128565.52</v>
      </c>
      <c r="L4535" s="3" t="n">
        <v>163151.45</v>
      </c>
      <c r="M4535" s="3" t="n">
        <v>88182.6</v>
      </c>
      <c r="N4535" s="3" t="n">
        <f aca="false">+SUM(B4535:M4535)</f>
        <v>1265485.09</v>
      </c>
    </row>
    <row r="4536" customFormat="false" ht="12.75" hidden="false" customHeight="false" outlineLevel="0" collapsed="false">
      <c r="A4536" s="1" t="s">
        <v>4535</v>
      </c>
      <c r="B4536" s="3" t="n">
        <v>121140.25</v>
      </c>
      <c r="C4536" s="3" t="n">
        <v>93783.52</v>
      </c>
      <c r="D4536" s="3" t="n">
        <v>114652.73</v>
      </c>
      <c r="E4536" s="3" t="n">
        <v>77091.58</v>
      </c>
      <c r="F4536" s="3" t="n">
        <v>112581.15</v>
      </c>
      <c r="G4536" s="3" t="n">
        <v>93365.8</v>
      </c>
      <c r="H4536" s="3" t="n">
        <v>77415.52</v>
      </c>
      <c r="I4536" s="3" t="n">
        <v>81942.3</v>
      </c>
      <c r="J4536" s="3" t="n">
        <v>107952.08</v>
      </c>
      <c r="K4536" s="3" t="n">
        <v>128812.75</v>
      </c>
      <c r="L4536" s="3" t="n">
        <v>167985.13</v>
      </c>
      <c r="M4536" s="3" t="n">
        <v>77517.83</v>
      </c>
      <c r="N4536" s="3" t="n">
        <f aca="false">+SUM(B4536:M4536)</f>
        <v>1254240.64</v>
      </c>
    </row>
    <row r="4537" customFormat="false" ht="12.75" hidden="false" customHeight="false" outlineLevel="0" collapsed="false">
      <c r="A4537" s="1" t="s">
        <v>4536</v>
      </c>
      <c r="B4537" s="3" t="n">
        <v>121400.4</v>
      </c>
      <c r="C4537" s="3" t="n">
        <v>90531.3</v>
      </c>
      <c r="D4537" s="3" t="n">
        <v>114813</v>
      </c>
      <c r="E4537" s="3" t="n">
        <v>68091.8</v>
      </c>
      <c r="F4537" s="3" t="n">
        <v>112758.5</v>
      </c>
      <c r="G4537" s="3" t="n">
        <v>100771.3</v>
      </c>
      <c r="H4537" s="3" t="n">
        <v>81059.5</v>
      </c>
      <c r="I4537" s="3" t="n">
        <v>84212.1</v>
      </c>
      <c r="J4537" s="3" t="n">
        <v>111138.9</v>
      </c>
      <c r="K4537" s="3" t="n">
        <v>125661.3</v>
      </c>
      <c r="L4537" s="3" t="n">
        <v>157386</v>
      </c>
      <c r="M4537" s="3" t="n">
        <v>95631.8</v>
      </c>
      <c r="N4537" s="3" t="n">
        <f aca="false">+SUM(B4537:M4537)</f>
        <v>1263455.9</v>
      </c>
    </row>
    <row r="4538" customFormat="false" ht="12.75" hidden="false" customHeight="false" outlineLevel="0" collapsed="false">
      <c r="A4538" s="1" t="s">
        <v>4537</v>
      </c>
      <c r="B4538" s="3" t="n">
        <v>99445.6</v>
      </c>
      <c r="C4538" s="3" t="n">
        <v>74655.7</v>
      </c>
      <c r="D4538" s="3" t="n">
        <v>92817.3</v>
      </c>
      <c r="E4538" s="3" t="n">
        <v>39718.3</v>
      </c>
      <c r="F4538" s="3" t="n">
        <v>94591.4</v>
      </c>
      <c r="G4538" s="3" t="n">
        <v>82781.8</v>
      </c>
      <c r="H4538" s="3" t="n">
        <v>70213.3</v>
      </c>
      <c r="I4538" s="3" t="n">
        <v>63883.2</v>
      </c>
      <c r="J4538" s="3" t="n">
        <v>92104.7</v>
      </c>
      <c r="K4538" s="3" t="n">
        <v>95808</v>
      </c>
      <c r="L4538" s="3" t="n">
        <v>132325.91</v>
      </c>
      <c r="M4538" s="3" t="n">
        <v>57229.6</v>
      </c>
      <c r="N4538" s="3" t="n">
        <f aca="false">+SUM(B4538:M4538)</f>
        <v>995574.81</v>
      </c>
    </row>
    <row r="4539" customFormat="false" ht="12.75" hidden="false" customHeight="false" outlineLevel="0" collapsed="false">
      <c r="A4539" s="1" t="s">
        <v>4538</v>
      </c>
      <c r="B4539" s="3" t="n">
        <v>131733.2</v>
      </c>
      <c r="C4539" s="3" t="n">
        <v>88238.5</v>
      </c>
      <c r="D4539" s="3" t="n">
        <v>120602.7</v>
      </c>
      <c r="E4539" s="3" t="n">
        <v>77088.7</v>
      </c>
      <c r="F4539" s="3" t="n">
        <v>122913.1</v>
      </c>
      <c r="G4539" s="3" t="n">
        <v>98105.7</v>
      </c>
      <c r="H4539" s="3" t="n">
        <v>83591.3</v>
      </c>
      <c r="I4539" s="3" t="n">
        <v>96957.8</v>
      </c>
      <c r="J4539" s="3" t="n">
        <v>120455.2</v>
      </c>
      <c r="K4539" s="3" t="n">
        <v>123540.1</v>
      </c>
      <c r="L4539" s="3" t="n">
        <v>187454</v>
      </c>
      <c r="M4539" s="3" t="n">
        <v>101505.53</v>
      </c>
      <c r="N4539" s="3" t="n">
        <f aca="false">+SUM(B4539:M4539)</f>
        <v>1352185.83</v>
      </c>
    </row>
    <row r="4540" customFormat="false" ht="12.75" hidden="false" customHeight="false" outlineLevel="0" collapsed="false">
      <c r="A4540" s="1" t="s">
        <v>4539</v>
      </c>
      <c r="B4540" s="3" t="n">
        <v>127071.8</v>
      </c>
      <c r="C4540" s="3" t="n">
        <v>87991.8</v>
      </c>
      <c r="D4540" s="3" t="n">
        <v>113302.3</v>
      </c>
      <c r="E4540" s="3" t="n">
        <v>75497.6</v>
      </c>
      <c r="F4540" s="3" t="n">
        <v>121064.4</v>
      </c>
      <c r="G4540" s="3" t="n">
        <v>96286.1</v>
      </c>
      <c r="H4540" s="3" t="n">
        <v>80666.4</v>
      </c>
      <c r="I4540" s="3" t="n">
        <v>93253.5</v>
      </c>
      <c r="J4540" s="3" t="n">
        <v>115695.9</v>
      </c>
      <c r="K4540" s="3" t="n">
        <v>121580.9</v>
      </c>
      <c r="L4540" s="3" t="n">
        <v>177321.7</v>
      </c>
      <c r="M4540" s="3" t="n">
        <v>96075.5</v>
      </c>
      <c r="N4540" s="3" t="n">
        <f aca="false">+SUM(B4540:M4540)</f>
        <v>1305807.9</v>
      </c>
    </row>
    <row r="4541" customFormat="false" ht="12.75" hidden="false" customHeight="false" outlineLevel="0" collapsed="false">
      <c r="A4541" s="1" t="s">
        <v>4540</v>
      </c>
      <c r="B4541" s="3" t="n">
        <v>114879.8</v>
      </c>
      <c r="C4541" s="3" t="n">
        <v>79097.3</v>
      </c>
      <c r="D4541" s="3" t="n">
        <v>101011.3</v>
      </c>
      <c r="E4541" s="3" t="n">
        <v>67552.9</v>
      </c>
      <c r="F4541" s="3" t="n">
        <v>109598.8</v>
      </c>
      <c r="G4541" s="3" t="n">
        <v>85236.1</v>
      </c>
      <c r="H4541" s="3" t="n">
        <v>73022.1</v>
      </c>
      <c r="I4541" s="3" t="n">
        <v>82369.2</v>
      </c>
      <c r="J4541" s="3" t="n">
        <v>106031.2</v>
      </c>
      <c r="K4541" s="3" t="n">
        <v>109137.3</v>
      </c>
      <c r="L4541" s="3" t="n">
        <v>161477.09</v>
      </c>
      <c r="M4541" s="3" t="n">
        <v>87145.9</v>
      </c>
      <c r="N4541" s="3" t="n">
        <f aca="false">+SUM(B4541:M4541)</f>
        <v>1176558.99</v>
      </c>
    </row>
    <row r="4542" customFormat="false" ht="12.75" hidden="false" customHeight="false" outlineLevel="0" collapsed="false">
      <c r="A4542" s="1" t="s">
        <v>4541</v>
      </c>
      <c r="B4542" s="3" t="n">
        <v>115494.4</v>
      </c>
      <c r="C4542" s="3" t="n">
        <v>91504.5</v>
      </c>
      <c r="D4542" s="3" t="n">
        <v>111393.7</v>
      </c>
      <c r="E4542" s="3" t="n">
        <v>56981</v>
      </c>
      <c r="F4542" s="3" t="n">
        <v>110352.7</v>
      </c>
      <c r="G4542" s="3" t="n">
        <v>94989</v>
      </c>
      <c r="H4542" s="3" t="n">
        <v>75835.6</v>
      </c>
      <c r="I4542" s="3" t="n">
        <v>73024.1</v>
      </c>
      <c r="J4542" s="3" t="n">
        <v>103915.1</v>
      </c>
      <c r="K4542" s="3" t="n">
        <v>118062.4</v>
      </c>
      <c r="L4542" s="3" t="n">
        <v>156393.2</v>
      </c>
      <c r="M4542" s="3" t="n">
        <v>89076.3</v>
      </c>
      <c r="N4542" s="3" t="n">
        <f aca="false">+SUM(B4542:M4542)</f>
        <v>1197022</v>
      </c>
    </row>
    <row r="4543" customFormat="false" ht="12.75" hidden="false" customHeight="false" outlineLevel="0" collapsed="false">
      <c r="A4543" s="1" t="s">
        <v>4542</v>
      </c>
      <c r="B4543" s="3" t="n">
        <v>75156.48</v>
      </c>
      <c r="C4543" s="3" t="n">
        <v>60669.55</v>
      </c>
      <c r="D4543" s="3" t="n">
        <v>77043.77</v>
      </c>
      <c r="E4543" s="3" t="n">
        <v>44726.11</v>
      </c>
      <c r="F4543" s="3" t="n">
        <v>78472.47</v>
      </c>
      <c r="G4543" s="3" t="n">
        <v>70814.57</v>
      </c>
      <c r="H4543" s="3" t="n">
        <v>59582.6</v>
      </c>
      <c r="I4543" s="3" t="n">
        <v>54654.23</v>
      </c>
      <c r="J4543" s="3" t="n">
        <v>73943.13</v>
      </c>
      <c r="K4543" s="3" t="n">
        <v>80646.04</v>
      </c>
      <c r="L4543" s="3" t="n">
        <v>96116.08</v>
      </c>
      <c r="M4543" s="3" t="n">
        <v>63063.57</v>
      </c>
      <c r="N4543" s="3" t="n">
        <f aca="false">+SUM(B4543:M4543)</f>
        <v>834888.6</v>
      </c>
    </row>
    <row r="4544" customFormat="false" ht="12.75" hidden="false" customHeight="false" outlineLevel="0" collapsed="false">
      <c r="A4544" s="1" t="s">
        <v>4543</v>
      </c>
      <c r="B4544" s="3" t="n">
        <v>75156.48</v>
      </c>
      <c r="C4544" s="3" t="n">
        <v>60669.55</v>
      </c>
      <c r="D4544" s="3" t="n">
        <v>77043.77</v>
      </c>
      <c r="E4544" s="3" t="n">
        <v>44726.11</v>
      </c>
      <c r="F4544" s="3" t="n">
        <v>78472.47</v>
      </c>
      <c r="G4544" s="3" t="n">
        <v>70814.57</v>
      </c>
      <c r="H4544" s="3" t="n">
        <v>59582.6</v>
      </c>
      <c r="I4544" s="3" t="n">
        <v>54654.23</v>
      </c>
      <c r="J4544" s="3" t="n">
        <v>73943.13</v>
      </c>
      <c r="K4544" s="3" t="n">
        <v>80646.04</v>
      </c>
      <c r="L4544" s="3" t="n">
        <v>96116.08</v>
      </c>
      <c r="M4544" s="3" t="n">
        <v>63063.57</v>
      </c>
      <c r="N4544" s="3" t="n">
        <f aca="false">+SUM(B4544:M4544)</f>
        <v>834888.6</v>
      </c>
    </row>
    <row r="4545" customFormat="false" ht="12.75" hidden="false" customHeight="false" outlineLevel="0" collapsed="false">
      <c r="A4545" s="1" t="s">
        <v>4544</v>
      </c>
      <c r="B4545" s="3" t="n">
        <v>75156.48</v>
      </c>
      <c r="C4545" s="3" t="n">
        <v>60669.55</v>
      </c>
      <c r="D4545" s="3" t="n">
        <v>77043.77</v>
      </c>
      <c r="E4545" s="3" t="n">
        <v>44726.11</v>
      </c>
      <c r="F4545" s="3" t="n">
        <v>78472.47</v>
      </c>
      <c r="G4545" s="3" t="n">
        <v>70814.57</v>
      </c>
      <c r="H4545" s="3" t="n">
        <v>59582.6</v>
      </c>
      <c r="I4545" s="3" t="n">
        <v>54654.23</v>
      </c>
      <c r="J4545" s="3" t="n">
        <v>73943.13</v>
      </c>
      <c r="K4545" s="3" t="n">
        <v>80646.04</v>
      </c>
      <c r="L4545" s="3" t="n">
        <v>96116.08</v>
      </c>
      <c r="M4545" s="3" t="n">
        <v>63063.57</v>
      </c>
      <c r="N4545" s="3" t="n">
        <f aca="false">+SUM(B4545:M4545)</f>
        <v>834888.6</v>
      </c>
    </row>
    <row r="4546" customFormat="false" ht="12.75" hidden="false" customHeight="false" outlineLevel="0" collapsed="false">
      <c r="A4546" s="1" t="s">
        <v>4545</v>
      </c>
      <c r="B4546" s="3" t="n">
        <v>123019.3</v>
      </c>
      <c r="C4546" s="3" t="n">
        <v>91077.6</v>
      </c>
      <c r="D4546" s="3" t="n">
        <v>109407.7</v>
      </c>
      <c r="E4546" s="3" t="n">
        <v>72037.2</v>
      </c>
      <c r="F4546" s="3" t="n">
        <v>104807.3</v>
      </c>
      <c r="G4546" s="3" t="n">
        <v>82679.9</v>
      </c>
      <c r="H4546" s="3" t="n">
        <v>75237.2</v>
      </c>
      <c r="I4546" s="3" t="n">
        <v>83639.2</v>
      </c>
      <c r="J4546" s="3" t="n">
        <v>107490.4</v>
      </c>
      <c r="K4546" s="3" t="n">
        <v>117490.1</v>
      </c>
      <c r="L4546" s="3" t="n">
        <v>167287.2</v>
      </c>
      <c r="M4546" s="3" t="n">
        <v>86589.5</v>
      </c>
      <c r="N4546" s="3" t="n">
        <f aca="false">+SUM(B4546:M4546)</f>
        <v>1220762.6</v>
      </c>
    </row>
    <row r="4547" customFormat="false" ht="12.75" hidden="false" customHeight="false" outlineLevel="0" collapsed="false">
      <c r="A4547" s="1" t="s">
        <v>4546</v>
      </c>
      <c r="B4547" s="3" t="n">
        <v>116817.8</v>
      </c>
      <c r="C4547" s="3" t="n">
        <v>72371.6</v>
      </c>
      <c r="D4547" s="3" t="n">
        <v>99247.2</v>
      </c>
      <c r="E4547" s="3" t="n">
        <v>64262.5</v>
      </c>
      <c r="F4547" s="3" t="n">
        <v>88055.5</v>
      </c>
      <c r="G4547" s="3" t="n">
        <v>66071</v>
      </c>
      <c r="H4547" s="3" t="n">
        <v>63009.6</v>
      </c>
      <c r="I4547" s="3" t="n">
        <v>72665</v>
      </c>
      <c r="J4547" s="3" t="n">
        <v>88224.6</v>
      </c>
      <c r="K4547" s="3" t="n">
        <v>96158.6</v>
      </c>
      <c r="L4547" s="3" t="n">
        <v>155058.41</v>
      </c>
      <c r="M4547" s="3" t="n">
        <v>82723.7</v>
      </c>
      <c r="N4547" s="3" t="n">
        <f aca="false">+SUM(B4547:M4547)</f>
        <v>1064665.51</v>
      </c>
    </row>
    <row r="4548" customFormat="false" ht="12.75" hidden="false" customHeight="false" outlineLevel="0" collapsed="false">
      <c r="A4548" s="1" t="s">
        <v>4547</v>
      </c>
      <c r="B4548" s="3" t="n">
        <v>115993</v>
      </c>
      <c r="C4548" s="3" t="n">
        <v>78026.9</v>
      </c>
      <c r="D4548" s="3" t="n">
        <v>104323.6</v>
      </c>
      <c r="E4548" s="3" t="n">
        <v>69357.6</v>
      </c>
      <c r="F4548" s="3" t="n">
        <v>94358.6</v>
      </c>
      <c r="G4548" s="3" t="n">
        <v>69665.3</v>
      </c>
      <c r="H4548" s="3" t="n">
        <v>66046.3</v>
      </c>
      <c r="I4548" s="3" t="n">
        <v>72784.8</v>
      </c>
      <c r="J4548" s="3" t="n">
        <v>85258.6</v>
      </c>
      <c r="K4548" s="3" t="n">
        <v>106487.2</v>
      </c>
      <c r="L4548" s="3" t="n">
        <v>158137.91</v>
      </c>
      <c r="M4548" s="3" t="n">
        <v>82782</v>
      </c>
      <c r="N4548" s="3" t="n">
        <f aca="false">+SUM(B4548:M4548)</f>
        <v>1103221.81</v>
      </c>
    </row>
    <row r="4549" customFormat="false" ht="12.75" hidden="false" customHeight="false" outlineLevel="0" collapsed="false">
      <c r="A4549" s="1" t="s">
        <v>4548</v>
      </c>
      <c r="B4549" s="3" t="n">
        <v>150151.02</v>
      </c>
      <c r="C4549" s="3" t="n">
        <v>133832.06</v>
      </c>
      <c r="D4549" s="3" t="n">
        <v>145212.39</v>
      </c>
      <c r="E4549" s="3" t="n">
        <v>90892.16</v>
      </c>
      <c r="F4549" s="3" t="n">
        <v>148487.89</v>
      </c>
      <c r="G4549" s="3" t="n">
        <v>141018.83</v>
      </c>
      <c r="H4549" s="3" t="n">
        <v>99834.97</v>
      </c>
      <c r="I4549" s="3" t="n">
        <v>106065.83</v>
      </c>
      <c r="J4549" s="3" t="n">
        <v>138835.63</v>
      </c>
      <c r="K4549" s="3" t="n">
        <v>162791.95</v>
      </c>
      <c r="L4549" s="3" t="n">
        <v>196324.77</v>
      </c>
      <c r="M4549" s="3" t="n">
        <v>125230.23</v>
      </c>
      <c r="N4549" s="3" t="n">
        <f aca="false">+SUM(B4549:M4549)</f>
        <v>1638677.73</v>
      </c>
    </row>
    <row r="4550" customFormat="false" ht="12.75" hidden="false" customHeight="false" outlineLevel="0" collapsed="false">
      <c r="A4550" s="1" t="s">
        <v>4549</v>
      </c>
      <c r="B4550" s="3" t="n">
        <v>137945.66</v>
      </c>
      <c r="C4550" s="3" t="n">
        <v>115263.4</v>
      </c>
      <c r="D4550" s="3" t="n">
        <v>129013.2</v>
      </c>
      <c r="E4550" s="3" t="n">
        <v>85953.2</v>
      </c>
      <c r="F4550" s="3" t="n">
        <v>129339.6</v>
      </c>
      <c r="G4550" s="3" t="n">
        <v>120715.9</v>
      </c>
      <c r="H4550" s="3" t="n">
        <v>80155.3</v>
      </c>
      <c r="I4550" s="3" t="n">
        <v>86814.75</v>
      </c>
      <c r="J4550" s="3" t="n">
        <v>117981.9</v>
      </c>
      <c r="K4550" s="3" t="n">
        <v>147621.84</v>
      </c>
      <c r="L4550" s="3" t="n">
        <v>174289.05</v>
      </c>
      <c r="M4550" s="3" t="n">
        <v>112012</v>
      </c>
      <c r="N4550" s="3" t="n">
        <f aca="false">+SUM(B4550:M4550)</f>
        <v>1437105.8</v>
      </c>
    </row>
    <row r="4551" customFormat="false" ht="12.75" hidden="false" customHeight="false" outlineLevel="0" collapsed="false">
      <c r="A4551" s="1" t="s">
        <v>4550</v>
      </c>
      <c r="B4551" s="3" t="n">
        <v>137945.66</v>
      </c>
      <c r="C4551" s="3" t="n">
        <v>115263.4</v>
      </c>
      <c r="D4551" s="3" t="n">
        <v>129013.2</v>
      </c>
      <c r="E4551" s="3" t="n">
        <v>85953.2</v>
      </c>
      <c r="F4551" s="3" t="n">
        <v>129339.6</v>
      </c>
      <c r="G4551" s="3" t="n">
        <v>120715.9</v>
      </c>
      <c r="H4551" s="3" t="n">
        <v>80155.3</v>
      </c>
      <c r="I4551" s="3" t="n">
        <v>86814.75</v>
      </c>
      <c r="J4551" s="3" t="n">
        <v>117981.9</v>
      </c>
      <c r="K4551" s="3" t="n">
        <v>147621.84</v>
      </c>
      <c r="L4551" s="3" t="n">
        <v>174289.05</v>
      </c>
      <c r="M4551" s="3" t="n">
        <v>112012</v>
      </c>
      <c r="N4551" s="3" t="n">
        <f aca="false">+SUM(B4551:M4551)</f>
        <v>1437105.8</v>
      </c>
    </row>
    <row r="4552" customFormat="false" ht="12.75" hidden="false" customHeight="false" outlineLevel="0" collapsed="false">
      <c r="A4552" s="1" t="s">
        <v>4551</v>
      </c>
      <c r="B4552" s="3" t="n">
        <v>96239.1</v>
      </c>
      <c r="C4552" s="3" t="n">
        <v>79786.26</v>
      </c>
      <c r="D4552" s="3" t="n">
        <v>92780.92</v>
      </c>
      <c r="E4552" s="3" t="n">
        <v>60392.3</v>
      </c>
      <c r="F4552" s="3" t="n">
        <v>97581.36</v>
      </c>
      <c r="G4552" s="3" t="n">
        <v>88175.7</v>
      </c>
      <c r="H4552" s="3" t="n">
        <v>64432.38</v>
      </c>
      <c r="I4552" s="3" t="n">
        <v>66816.5</v>
      </c>
      <c r="J4552" s="3" t="n">
        <v>83589.04</v>
      </c>
      <c r="K4552" s="3" t="n">
        <v>97419.04</v>
      </c>
      <c r="L4552" s="3" t="n">
        <v>135185</v>
      </c>
      <c r="M4552" s="3" t="n">
        <v>70400.94</v>
      </c>
      <c r="N4552" s="3" t="n">
        <f aca="false">+SUM(B4552:M4552)</f>
        <v>1032798.54</v>
      </c>
    </row>
    <row r="4553" customFormat="false" ht="12.75" hidden="false" customHeight="false" outlineLevel="0" collapsed="false">
      <c r="A4553" s="1" t="s">
        <v>4552</v>
      </c>
      <c r="B4553" s="3" t="n">
        <v>104092.77</v>
      </c>
      <c r="C4553" s="3" t="n">
        <v>69810.52</v>
      </c>
      <c r="D4553" s="3" t="n">
        <v>97578.56</v>
      </c>
      <c r="E4553" s="3" t="n">
        <v>67011.47</v>
      </c>
      <c r="F4553" s="3" t="n">
        <v>95559.12</v>
      </c>
      <c r="G4553" s="3" t="n">
        <v>76864.57</v>
      </c>
      <c r="H4553" s="3" t="n">
        <v>64323.88</v>
      </c>
      <c r="I4553" s="3" t="n">
        <v>75015.96</v>
      </c>
      <c r="J4553" s="3" t="n">
        <v>93400.58</v>
      </c>
      <c r="K4553" s="3" t="n">
        <v>109243.89</v>
      </c>
      <c r="L4553" s="3" t="n">
        <v>153640.72</v>
      </c>
      <c r="M4553" s="3" t="n">
        <v>81789.97</v>
      </c>
      <c r="N4553" s="3" t="n">
        <f aca="false">+SUM(B4553:M4553)</f>
        <v>1088332.01</v>
      </c>
    </row>
    <row r="4554" customFormat="false" ht="12.75" hidden="false" customHeight="false" outlineLevel="0" collapsed="false">
      <c r="A4554" s="1" t="s">
        <v>4553</v>
      </c>
      <c r="B4554" s="3" t="n">
        <v>121884.48</v>
      </c>
      <c r="C4554" s="3" t="n">
        <v>88225.02</v>
      </c>
      <c r="D4554" s="3" t="n">
        <v>111130.88</v>
      </c>
      <c r="E4554" s="3" t="n">
        <v>74384.46</v>
      </c>
      <c r="F4554" s="3" t="n">
        <v>114212.91</v>
      </c>
      <c r="G4554" s="3" t="n">
        <v>90523.44</v>
      </c>
      <c r="H4554" s="3" t="n">
        <v>76640.93</v>
      </c>
      <c r="I4554" s="3" t="n">
        <v>86430.23</v>
      </c>
      <c r="J4554" s="3" t="n">
        <v>104907.88</v>
      </c>
      <c r="K4554" s="3" t="n">
        <v>116752.78</v>
      </c>
      <c r="L4554" s="3" t="n">
        <v>175017.11</v>
      </c>
      <c r="M4554" s="3" t="n">
        <v>89346.04</v>
      </c>
      <c r="N4554" s="3" t="n">
        <f aca="false">+SUM(B4554:M4554)</f>
        <v>1249456.16</v>
      </c>
    </row>
    <row r="4555" customFormat="false" ht="12.75" hidden="false" customHeight="false" outlineLevel="0" collapsed="false">
      <c r="A4555" s="1" t="s">
        <v>4554</v>
      </c>
      <c r="B4555" s="3" t="n">
        <v>125668.98</v>
      </c>
      <c r="C4555" s="3" t="n">
        <v>88253.55</v>
      </c>
      <c r="D4555" s="3" t="n">
        <v>111991.59</v>
      </c>
      <c r="E4555" s="3" t="n">
        <v>73005.51</v>
      </c>
      <c r="F4555" s="3" t="n">
        <v>114946.11</v>
      </c>
      <c r="G4555" s="3" t="n">
        <v>90775.08</v>
      </c>
      <c r="H4555" s="3" t="n">
        <v>83719.89</v>
      </c>
      <c r="I4555" s="3" t="n">
        <v>89476.11</v>
      </c>
      <c r="J4555" s="3" t="n">
        <v>109911.54</v>
      </c>
      <c r="K4555" s="3" t="n">
        <v>118172.31</v>
      </c>
      <c r="L4555" s="3" t="n">
        <v>173985.56</v>
      </c>
      <c r="M4555" s="3" t="n">
        <v>90477.93</v>
      </c>
      <c r="N4555" s="3" t="n">
        <f aca="false">+SUM(B4555:M4555)</f>
        <v>1270384.16</v>
      </c>
    </row>
    <row r="4556" customFormat="false" ht="12.75" hidden="false" customHeight="false" outlineLevel="0" collapsed="false">
      <c r="A4556" s="1" t="s">
        <v>4555</v>
      </c>
      <c r="B4556" s="3" t="n">
        <v>117990.2</v>
      </c>
      <c r="C4556" s="3" t="n">
        <v>83943.8</v>
      </c>
      <c r="D4556" s="3" t="n">
        <v>102223</v>
      </c>
      <c r="E4556" s="3" t="n">
        <v>60424.4</v>
      </c>
      <c r="F4556" s="3" t="n">
        <v>106702.5</v>
      </c>
      <c r="G4556" s="3" t="n">
        <v>87049.8</v>
      </c>
      <c r="H4556" s="3" t="n">
        <v>74187.3</v>
      </c>
      <c r="I4556" s="3" t="n">
        <v>75657</v>
      </c>
      <c r="J4556" s="3" t="n">
        <v>101717.6</v>
      </c>
      <c r="K4556" s="3" t="n">
        <v>120714.5</v>
      </c>
      <c r="L4556" s="3" t="n">
        <v>167784.5</v>
      </c>
      <c r="M4556" s="3" t="n">
        <v>79746.9</v>
      </c>
      <c r="N4556" s="3" t="n">
        <f aca="false">+SUM(B4556:M4556)</f>
        <v>1178141.5</v>
      </c>
    </row>
    <row r="4557" customFormat="false" ht="12.75" hidden="false" customHeight="false" outlineLevel="0" collapsed="false">
      <c r="A4557" s="1" t="s">
        <v>4556</v>
      </c>
      <c r="B4557" s="3" t="n">
        <v>138991.8</v>
      </c>
      <c r="C4557" s="3" t="n">
        <v>112972.7</v>
      </c>
      <c r="D4557" s="3" t="n">
        <v>120509.7</v>
      </c>
      <c r="E4557" s="3" t="n">
        <v>63820.2</v>
      </c>
      <c r="F4557" s="3" t="n">
        <v>113803.4</v>
      </c>
      <c r="G4557" s="3" t="n">
        <v>101058.6</v>
      </c>
      <c r="H4557" s="3" t="n">
        <v>78134.5</v>
      </c>
      <c r="I4557" s="3" t="n">
        <v>80728.3</v>
      </c>
      <c r="J4557" s="3" t="n">
        <v>105966.1</v>
      </c>
      <c r="K4557" s="3" t="n">
        <v>148346.59</v>
      </c>
      <c r="L4557" s="3" t="n">
        <v>178582.8</v>
      </c>
      <c r="M4557" s="3" t="n">
        <v>112419</v>
      </c>
      <c r="N4557" s="3" t="n">
        <f aca="false">+SUM(B4557:M4557)</f>
        <v>1355333.69</v>
      </c>
    </row>
    <row r="4558" customFormat="false" ht="12.75" hidden="false" customHeight="false" outlineLevel="0" collapsed="false">
      <c r="A4558" s="1" t="s">
        <v>4557</v>
      </c>
      <c r="B4558" s="3" t="n">
        <v>92742.08</v>
      </c>
      <c r="C4558" s="3" t="n">
        <v>80699.28</v>
      </c>
      <c r="D4558" s="3" t="n">
        <v>91109.08</v>
      </c>
      <c r="E4558" s="3" t="n">
        <v>58650.08</v>
      </c>
      <c r="F4558" s="3" t="n">
        <v>97057.84</v>
      </c>
      <c r="G4558" s="3" t="n">
        <v>88804.16</v>
      </c>
      <c r="H4558" s="3" t="n">
        <v>61722.68</v>
      </c>
      <c r="I4558" s="3" t="n">
        <v>63267.98</v>
      </c>
      <c r="J4558" s="3" t="n">
        <v>81998.76</v>
      </c>
      <c r="K4558" s="3" t="n">
        <v>98557.12</v>
      </c>
      <c r="L4558" s="3" t="n">
        <v>128669.88</v>
      </c>
      <c r="M4558" s="3" t="n">
        <v>63907.02</v>
      </c>
      <c r="N4558" s="3" t="n">
        <f aca="false">+SUM(B4558:M4558)</f>
        <v>1007185.96</v>
      </c>
    </row>
    <row r="4559" customFormat="false" ht="12.75" hidden="false" customHeight="false" outlineLevel="0" collapsed="false">
      <c r="A4559" s="1" t="s">
        <v>4558</v>
      </c>
      <c r="B4559" s="3" t="n">
        <v>105869.14</v>
      </c>
      <c r="C4559" s="3" t="n">
        <v>89886.46</v>
      </c>
      <c r="D4559" s="3" t="n">
        <v>104718.14</v>
      </c>
      <c r="E4559" s="3" t="n">
        <v>67143.08</v>
      </c>
      <c r="F4559" s="3" t="n">
        <v>108624.38</v>
      </c>
      <c r="G4559" s="3" t="n">
        <v>99074.36</v>
      </c>
      <c r="H4559" s="3" t="n">
        <v>69760.46</v>
      </c>
      <c r="I4559" s="3" t="n">
        <v>73898.18</v>
      </c>
      <c r="J4559" s="3" t="n">
        <v>91797.36</v>
      </c>
      <c r="K4559" s="3" t="n">
        <v>111158.64</v>
      </c>
      <c r="L4559" s="3" t="n">
        <v>147867.73</v>
      </c>
      <c r="M4559" s="3" t="n">
        <v>78586.42</v>
      </c>
      <c r="N4559" s="3" t="n">
        <f aca="false">+SUM(B4559:M4559)</f>
        <v>1148384.35</v>
      </c>
    </row>
    <row r="4560" customFormat="false" ht="12.75" hidden="false" customHeight="false" outlineLevel="0" collapsed="false">
      <c r="A4560" s="1" t="s">
        <v>4559</v>
      </c>
      <c r="B4560" s="3" t="n">
        <v>151782.23</v>
      </c>
      <c r="C4560" s="3" t="n">
        <v>130309.05</v>
      </c>
      <c r="D4560" s="3" t="n">
        <v>143639.09</v>
      </c>
      <c r="E4560" s="3" t="n">
        <v>90446.28</v>
      </c>
      <c r="F4560" s="3" t="n">
        <v>149295.23</v>
      </c>
      <c r="G4560" s="3" t="n">
        <v>139396.05</v>
      </c>
      <c r="H4560" s="3" t="n">
        <v>100172.2</v>
      </c>
      <c r="I4560" s="3" t="n">
        <v>106067.12</v>
      </c>
      <c r="J4560" s="3" t="n">
        <v>138041.52</v>
      </c>
      <c r="K4560" s="3" t="n">
        <v>156498.5</v>
      </c>
      <c r="L4560" s="3" t="n">
        <v>196985.44</v>
      </c>
      <c r="M4560" s="3" t="n">
        <v>126018.27</v>
      </c>
      <c r="N4560" s="3" t="n">
        <f aca="false">+SUM(B4560:M4560)</f>
        <v>1628650.98</v>
      </c>
    </row>
    <row r="4561" customFormat="false" ht="12.75" hidden="false" customHeight="false" outlineLevel="0" collapsed="false">
      <c r="A4561" s="1" t="s">
        <v>4560</v>
      </c>
      <c r="B4561" s="3" t="n">
        <v>153848.22</v>
      </c>
      <c r="C4561" s="3" t="n">
        <v>130820.18</v>
      </c>
      <c r="D4561" s="3" t="n">
        <v>146224.77</v>
      </c>
      <c r="E4561" s="3" t="n">
        <v>88350.12</v>
      </c>
      <c r="F4561" s="3" t="n">
        <v>149149.95</v>
      </c>
      <c r="G4561" s="3" t="n">
        <v>139874.59</v>
      </c>
      <c r="H4561" s="3" t="n">
        <v>100272.68</v>
      </c>
      <c r="I4561" s="3" t="n">
        <v>104860.36</v>
      </c>
      <c r="J4561" s="3" t="n">
        <v>90727.42</v>
      </c>
      <c r="K4561" s="3" t="n">
        <v>157605.23</v>
      </c>
      <c r="L4561" s="3" t="n">
        <v>199808.86</v>
      </c>
      <c r="M4561" s="3" t="n">
        <v>127337.39</v>
      </c>
      <c r="N4561" s="3" t="n">
        <f aca="false">+SUM(B4561:M4561)</f>
        <v>1588879.77</v>
      </c>
    </row>
    <row r="4562" customFormat="false" ht="12.75" hidden="false" customHeight="false" outlineLevel="0" collapsed="false">
      <c r="A4562" s="1" t="s">
        <v>4561</v>
      </c>
      <c r="B4562" s="3" t="n">
        <v>105193.4</v>
      </c>
      <c r="C4562" s="3" t="n">
        <v>82404.3</v>
      </c>
      <c r="D4562" s="3" t="n">
        <v>93656.6</v>
      </c>
      <c r="E4562" s="3" t="n">
        <v>60457.9</v>
      </c>
      <c r="F4562" s="3" t="n">
        <v>100788.8</v>
      </c>
      <c r="G4562" s="3" t="n">
        <v>83322.5</v>
      </c>
      <c r="H4562" s="3" t="n">
        <v>73900.6</v>
      </c>
      <c r="I4562" s="3" t="n">
        <v>75146.2</v>
      </c>
      <c r="J4562" s="3" t="n">
        <v>101819.1</v>
      </c>
      <c r="K4562" s="3" t="n">
        <v>111587.1</v>
      </c>
      <c r="L4562" s="3" t="n">
        <v>147699</v>
      </c>
      <c r="M4562" s="3" t="n">
        <v>88594.2</v>
      </c>
      <c r="N4562" s="3" t="n">
        <f aca="false">+SUM(B4562:M4562)</f>
        <v>1124569.7</v>
      </c>
    </row>
    <row r="4563" customFormat="false" ht="12.75" hidden="false" customHeight="false" outlineLevel="0" collapsed="false">
      <c r="A4563" s="1" t="s">
        <v>4562</v>
      </c>
      <c r="B4563" s="3" t="n">
        <v>119248.2</v>
      </c>
      <c r="C4563" s="3" t="n">
        <v>86621.4</v>
      </c>
      <c r="D4563" s="3" t="n">
        <v>105708.9</v>
      </c>
      <c r="E4563" s="3" t="n">
        <v>63338.5</v>
      </c>
      <c r="F4563" s="3" t="n">
        <v>105850.9</v>
      </c>
      <c r="G4563" s="3" t="n">
        <v>90365.8</v>
      </c>
      <c r="H4563" s="3" t="n">
        <v>77810.6</v>
      </c>
      <c r="I4563" s="3" t="n">
        <v>79563.8</v>
      </c>
      <c r="J4563" s="3" t="n">
        <v>104317.5</v>
      </c>
      <c r="K4563" s="3" t="n">
        <v>107685.8</v>
      </c>
      <c r="L4563" s="3" t="n">
        <v>155037.09</v>
      </c>
      <c r="M4563" s="3" t="n">
        <v>91711</v>
      </c>
      <c r="N4563" s="3" t="n">
        <f aca="false">+SUM(B4563:M4563)</f>
        <v>1187259.49</v>
      </c>
    </row>
    <row r="4564" customFormat="false" ht="12.75" hidden="false" customHeight="false" outlineLevel="0" collapsed="false">
      <c r="A4564" s="1" t="s">
        <v>4563</v>
      </c>
      <c r="B4564" s="3" t="n">
        <v>108508.17</v>
      </c>
      <c r="C4564" s="3" t="n">
        <v>85930.88</v>
      </c>
      <c r="D4564" s="3" t="n">
        <v>102659.15</v>
      </c>
      <c r="E4564" s="3" t="n">
        <v>52769.63</v>
      </c>
      <c r="F4564" s="3" t="n">
        <v>103418.65</v>
      </c>
      <c r="G4564" s="3" t="n">
        <v>87811.27</v>
      </c>
      <c r="H4564" s="3" t="n">
        <v>69752.73</v>
      </c>
      <c r="I4564" s="3" t="n">
        <v>62877.93</v>
      </c>
      <c r="J4564" s="3" t="n">
        <v>88840.38</v>
      </c>
      <c r="K4564" s="3" t="n">
        <v>112948.7</v>
      </c>
      <c r="L4564" s="3" t="n">
        <v>140775.08</v>
      </c>
      <c r="M4564" s="3" t="n">
        <v>76512</v>
      </c>
      <c r="N4564" s="3" t="n">
        <f aca="false">+SUM(B4564:M4564)</f>
        <v>1092804.57</v>
      </c>
    </row>
    <row r="4565" customFormat="false" ht="12.75" hidden="false" customHeight="false" outlineLevel="0" collapsed="false">
      <c r="A4565" s="1" t="s">
        <v>4564</v>
      </c>
      <c r="B4565" s="3" t="n">
        <v>108508.17</v>
      </c>
      <c r="C4565" s="3" t="n">
        <v>85930.88</v>
      </c>
      <c r="D4565" s="3" t="n">
        <v>102659.15</v>
      </c>
      <c r="E4565" s="3" t="n">
        <v>52769.63</v>
      </c>
      <c r="F4565" s="3" t="n">
        <v>103418.65</v>
      </c>
      <c r="G4565" s="3" t="n">
        <v>87811.27</v>
      </c>
      <c r="H4565" s="3" t="n">
        <v>69752.73</v>
      </c>
      <c r="I4565" s="3" t="n">
        <v>62877.93</v>
      </c>
      <c r="J4565" s="3" t="n">
        <v>88840.38</v>
      </c>
      <c r="K4565" s="3" t="n">
        <v>112948.7</v>
      </c>
      <c r="L4565" s="3" t="n">
        <v>140775.08</v>
      </c>
      <c r="M4565" s="3" t="n">
        <v>76512</v>
      </c>
      <c r="N4565" s="3" t="n">
        <f aca="false">+SUM(B4565:M4565)</f>
        <v>1092804.57</v>
      </c>
    </row>
    <row r="4566" customFormat="false" ht="12.75" hidden="false" customHeight="false" outlineLevel="0" collapsed="false">
      <c r="A4566" s="1" t="s">
        <v>4565</v>
      </c>
      <c r="B4566" s="3" t="n">
        <v>118431.54</v>
      </c>
      <c r="C4566" s="3" t="n">
        <v>86836.32</v>
      </c>
      <c r="D4566" s="3" t="n">
        <v>114481.54</v>
      </c>
      <c r="E4566" s="3" t="n">
        <v>82591.54</v>
      </c>
      <c r="F4566" s="3" t="n">
        <v>117641.94</v>
      </c>
      <c r="G4566" s="3" t="n">
        <v>93109.24</v>
      </c>
      <c r="H4566" s="3" t="n">
        <v>82591.68</v>
      </c>
      <c r="I4566" s="3" t="n">
        <v>92285.18</v>
      </c>
      <c r="J4566" s="3" t="n">
        <v>114289.56</v>
      </c>
      <c r="K4566" s="3" t="n">
        <v>129051.14</v>
      </c>
      <c r="L4566" s="3" t="n">
        <v>174312.98</v>
      </c>
      <c r="M4566" s="3" t="n">
        <v>90063.4</v>
      </c>
      <c r="N4566" s="3" t="n">
        <f aca="false">+SUM(B4566:M4566)</f>
        <v>1295686.06</v>
      </c>
    </row>
    <row r="4567" customFormat="false" ht="12.75" hidden="false" customHeight="false" outlineLevel="0" collapsed="false">
      <c r="A4567" s="1" t="s">
        <v>4566</v>
      </c>
      <c r="B4567" s="3" t="n">
        <v>118431.54</v>
      </c>
      <c r="C4567" s="3" t="n">
        <v>86836.32</v>
      </c>
      <c r="D4567" s="3" t="n">
        <v>114481.54</v>
      </c>
      <c r="E4567" s="3" t="n">
        <v>82591.54</v>
      </c>
      <c r="F4567" s="3" t="n">
        <v>117641.94</v>
      </c>
      <c r="G4567" s="3" t="n">
        <v>93109.24</v>
      </c>
      <c r="H4567" s="3" t="n">
        <v>82591.68</v>
      </c>
      <c r="I4567" s="3" t="n">
        <v>92285.18</v>
      </c>
      <c r="J4567" s="3" t="n">
        <v>114289.56</v>
      </c>
      <c r="K4567" s="3" t="n">
        <v>129051.14</v>
      </c>
      <c r="L4567" s="3" t="n">
        <v>174312.98</v>
      </c>
      <c r="M4567" s="3" t="n">
        <v>90063.4</v>
      </c>
      <c r="N4567" s="3" t="n">
        <f aca="false">+SUM(B4567:M4567)</f>
        <v>1295686.06</v>
      </c>
    </row>
    <row r="4568" customFormat="false" ht="12.75" hidden="false" customHeight="false" outlineLevel="0" collapsed="false">
      <c r="A4568" s="1" t="s">
        <v>4567</v>
      </c>
      <c r="B4568" s="3" t="n">
        <v>114941.93</v>
      </c>
      <c r="C4568" s="3" t="n">
        <v>81119.53</v>
      </c>
      <c r="D4568" s="3" t="n">
        <v>108713.94</v>
      </c>
      <c r="E4568" s="3" t="n">
        <v>77562.19</v>
      </c>
      <c r="F4568" s="3" t="n">
        <v>110148.77</v>
      </c>
      <c r="G4568" s="3" t="n">
        <v>85894</v>
      </c>
      <c r="H4568" s="3" t="n">
        <v>77189.06</v>
      </c>
      <c r="I4568" s="3" t="n">
        <v>86324.63</v>
      </c>
      <c r="J4568" s="3" t="n">
        <v>107135.92</v>
      </c>
      <c r="K4568" s="3" t="n">
        <v>121699.95</v>
      </c>
      <c r="L4568" s="3" t="n">
        <v>174342.98</v>
      </c>
      <c r="M4568" s="3" t="n">
        <v>82478.63</v>
      </c>
      <c r="N4568" s="3" t="n">
        <f aca="false">+SUM(B4568:M4568)</f>
        <v>1227551.53</v>
      </c>
    </row>
    <row r="4569" customFormat="false" ht="12.75" hidden="false" customHeight="false" outlineLevel="0" collapsed="false">
      <c r="A4569" s="1" t="s">
        <v>4568</v>
      </c>
      <c r="B4569" s="3" t="n">
        <v>109010</v>
      </c>
      <c r="C4569" s="3" t="n">
        <v>77776.6</v>
      </c>
      <c r="D4569" s="3" t="n">
        <v>95256.3</v>
      </c>
      <c r="E4569" s="3" t="n">
        <v>57672.3</v>
      </c>
      <c r="F4569" s="3" t="n">
        <v>95785.7</v>
      </c>
      <c r="G4569" s="3" t="n">
        <v>84386.7</v>
      </c>
      <c r="H4569" s="3" t="n">
        <v>61560.3</v>
      </c>
      <c r="I4569" s="3" t="n">
        <v>67265</v>
      </c>
      <c r="J4569" s="3" t="n">
        <v>92333.1</v>
      </c>
      <c r="K4569" s="3" t="n">
        <v>112721.9</v>
      </c>
      <c r="L4569" s="3" t="n">
        <v>160109.3</v>
      </c>
      <c r="M4569" s="3" t="n">
        <v>73701</v>
      </c>
      <c r="N4569" s="3" t="n">
        <f aca="false">+SUM(B4569:M4569)</f>
        <v>1087578.2</v>
      </c>
    </row>
    <row r="4570" customFormat="false" ht="12.75" hidden="false" customHeight="false" outlineLevel="0" collapsed="false">
      <c r="A4570" s="1" t="s">
        <v>4569</v>
      </c>
      <c r="B4570" s="3" t="n">
        <v>84226.26</v>
      </c>
      <c r="C4570" s="3" t="n">
        <v>86399.53</v>
      </c>
      <c r="D4570" s="3" t="n">
        <v>99422.58</v>
      </c>
      <c r="E4570" s="3" t="n">
        <v>59271.04</v>
      </c>
      <c r="F4570" s="3" t="n">
        <v>100567.71</v>
      </c>
      <c r="G4570" s="3" t="n">
        <v>89120.32</v>
      </c>
      <c r="H4570" s="3" t="n">
        <v>69758.71</v>
      </c>
      <c r="I4570" s="3" t="n">
        <v>69300.61</v>
      </c>
      <c r="J4570" s="3" t="n">
        <v>96830.64</v>
      </c>
      <c r="K4570" s="3" t="n">
        <v>114126.03</v>
      </c>
      <c r="L4570" s="3" t="n">
        <v>145529.58</v>
      </c>
      <c r="M4570" s="3" t="n">
        <v>73076.87</v>
      </c>
      <c r="N4570" s="3" t="n">
        <f aca="false">+SUM(B4570:M4570)</f>
        <v>1087629.88</v>
      </c>
    </row>
    <row r="4571" customFormat="false" ht="12.75" hidden="false" customHeight="false" outlineLevel="0" collapsed="false">
      <c r="A4571" s="1" t="s">
        <v>4570</v>
      </c>
      <c r="B4571" s="3" t="n">
        <v>35105.23</v>
      </c>
      <c r="C4571" s="3" t="n">
        <v>26207.4</v>
      </c>
      <c r="D4571" s="3" t="n">
        <v>33208.9</v>
      </c>
      <c r="E4571" s="3" t="n">
        <v>18573.28</v>
      </c>
      <c r="F4571" s="3" t="n">
        <v>31560.07</v>
      </c>
      <c r="G4571" s="3" t="n">
        <v>29531.53</v>
      </c>
      <c r="H4571" s="3" t="n">
        <v>26057.25</v>
      </c>
      <c r="I4571" s="3" t="n">
        <v>29708.68</v>
      </c>
      <c r="J4571" s="3" t="n">
        <v>32264.15</v>
      </c>
      <c r="K4571" s="3" t="n">
        <v>43358.05</v>
      </c>
      <c r="L4571" s="3" t="n">
        <v>44606.63</v>
      </c>
      <c r="M4571" s="3" t="n">
        <v>28367.9</v>
      </c>
      <c r="N4571" s="3" t="n">
        <f aca="false">+SUM(B4571:M4571)</f>
        <v>378549.07</v>
      </c>
    </row>
    <row r="4572" customFormat="false" ht="12.75" hidden="false" customHeight="false" outlineLevel="0" collapsed="false">
      <c r="A4572" s="1" t="s">
        <v>4571</v>
      </c>
      <c r="B4572" s="3" t="n">
        <v>46318.2</v>
      </c>
      <c r="C4572" s="3" t="n">
        <v>37935.65</v>
      </c>
      <c r="D4572" s="3" t="n">
        <v>45143.75</v>
      </c>
      <c r="E4572" s="3" t="n">
        <v>27525.8</v>
      </c>
      <c r="F4572" s="3" t="n">
        <v>43610.6</v>
      </c>
      <c r="G4572" s="3" t="n">
        <v>40108.15</v>
      </c>
      <c r="H4572" s="3" t="n">
        <v>31431.65</v>
      </c>
      <c r="I4572" s="3" t="n">
        <v>36001.13</v>
      </c>
      <c r="J4572" s="3" t="n">
        <v>41487.15</v>
      </c>
      <c r="K4572" s="3" t="n">
        <v>58264.48</v>
      </c>
      <c r="L4572" s="3" t="n">
        <v>54705.9</v>
      </c>
      <c r="M4572" s="3" t="n">
        <v>40001.63</v>
      </c>
      <c r="N4572" s="3" t="n">
        <f aca="false">+SUM(B4572:M4572)</f>
        <v>502534.09</v>
      </c>
    </row>
    <row r="4573" customFormat="false" ht="12.75" hidden="false" customHeight="false" outlineLevel="0" collapsed="false">
      <c r="A4573" s="1" t="s">
        <v>4572</v>
      </c>
      <c r="B4573" s="3" t="n">
        <v>45614.38</v>
      </c>
      <c r="C4573" s="3" t="n">
        <v>32346.07</v>
      </c>
      <c r="D4573" s="3" t="n">
        <v>41951.43</v>
      </c>
      <c r="E4573" s="3" t="n">
        <v>25472.25</v>
      </c>
      <c r="F4573" s="3" t="n">
        <v>45608.63</v>
      </c>
      <c r="G4573" s="3" t="n">
        <v>41702.55</v>
      </c>
      <c r="H4573" s="3" t="n">
        <v>36611.32</v>
      </c>
      <c r="I4573" s="3" t="n">
        <v>39453.07</v>
      </c>
      <c r="J4573" s="3" t="n">
        <v>45314.55</v>
      </c>
      <c r="K4573" s="3" t="n">
        <v>47662.45</v>
      </c>
      <c r="L4573" s="3" t="n">
        <v>59718.3</v>
      </c>
      <c r="M4573" s="3" t="n">
        <v>36525.63</v>
      </c>
      <c r="N4573" s="3" t="n">
        <f aca="false">+SUM(B4573:M4573)</f>
        <v>497980.63</v>
      </c>
    </row>
    <row r="4574" customFormat="false" ht="12.75" hidden="false" customHeight="false" outlineLevel="0" collapsed="false">
      <c r="A4574" s="1" t="s">
        <v>4573</v>
      </c>
      <c r="B4574" s="3" t="n">
        <v>48335.88</v>
      </c>
      <c r="C4574" s="3" t="n">
        <v>32851.5</v>
      </c>
      <c r="D4574" s="3" t="n">
        <v>44129.4</v>
      </c>
      <c r="E4574" s="3" t="n">
        <v>26251.43</v>
      </c>
      <c r="F4574" s="3" t="n">
        <v>46964.2</v>
      </c>
      <c r="G4574" s="3" t="n">
        <v>42502.6</v>
      </c>
      <c r="H4574" s="3" t="n">
        <v>40348.73</v>
      </c>
      <c r="I4574" s="3" t="n">
        <v>40965.6</v>
      </c>
      <c r="J4574" s="3" t="n">
        <v>45325.07</v>
      </c>
      <c r="K4574" s="3" t="n">
        <v>48562.8</v>
      </c>
      <c r="L4574" s="3" t="n">
        <v>61852.52</v>
      </c>
      <c r="M4574" s="3" t="n">
        <v>40334.68</v>
      </c>
      <c r="N4574" s="3" t="n">
        <f aca="false">+SUM(B4574:M4574)</f>
        <v>518424.41</v>
      </c>
    </row>
    <row r="4575" customFormat="false" ht="12.75" hidden="false" customHeight="false" outlineLevel="0" collapsed="false">
      <c r="A4575" s="1" t="s">
        <v>4574</v>
      </c>
      <c r="B4575" s="3" t="n">
        <v>30537.11</v>
      </c>
      <c r="C4575" s="3" t="n">
        <v>19229.01</v>
      </c>
      <c r="D4575" s="3" t="n">
        <v>26271.49</v>
      </c>
      <c r="E4575" s="3" t="n">
        <v>16821.41</v>
      </c>
      <c r="F4575" s="3" t="n">
        <v>25695.1</v>
      </c>
      <c r="G4575" s="3" t="n">
        <v>22291.3</v>
      </c>
      <c r="H4575" s="3" t="n">
        <v>18710.1</v>
      </c>
      <c r="I4575" s="3" t="n">
        <v>21687.6</v>
      </c>
      <c r="J4575" s="3" t="n">
        <v>11305.3</v>
      </c>
      <c r="K4575" s="3" t="n">
        <v>2234.9</v>
      </c>
      <c r="L4575" s="3" t="n">
        <v>19381.1</v>
      </c>
      <c r="M4575" s="3" t="n">
        <v>27131</v>
      </c>
      <c r="N4575" s="3" t="n">
        <f aca="false">+SUM(B4575:M4575)</f>
        <v>241295.42</v>
      </c>
    </row>
    <row r="4576" customFormat="false" ht="12.75" hidden="false" customHeight="false" outlineLevel="0" collapsed="false">
      <c r="A4576" s="1" t="s">
        <v>4575</v>
      </c>
      <c r="B4576" s="3" t="n">
        <v>43647.32</v>
      </c>
      <c r="C4576" s="3" t="n">
        <v>31659.65</v>
      </c>
      <c r="D4576" s="3" t="n">
        <v>39703.38</v>
      </c>
      <c r="E4576" s="3" t="n">
        <v>30325.75</v>
      </c>
      <c r="F4576" s="3" t="n">
        <v>39496.82</v>
      </c>
      <c r="G4576" s="3" t="n">
        <v>31147.38</v>
      </c>
      <c r="H4576" s="3" t="n">
        <v>26655.78</v>
      </c>
      <c r="I4576" s="3" t="n">
        <v>29318.55</v>
      </c>
      <c r="J4576" s="3" t="n">
        <v>37848.65</v>
      </c>
      <c r="K4576" s="3" t="n">
        <v>50352.38</v>
      </c>
      <c r="L4576" s="3" t="n">
        <v>58292.35</v>
      </c>
      <c r="M4576" s="3" t="n">
        <v>37602.2</v>
      </c>
      <c r="N4576" s="3" t="n">
        <f aca="false">+SUM(B4576:M4576)</f>
        <v>456050.21</v>
      </c>
    </row>
    <row r="4577" customFormat="false" ht="12.75" hidden="false" customHeight="false" outlineLevel="0" collapsed="false">
      <c r="A4577" s="1" t="s">
        <v>4576</v>
      </c>
      <c r="B4577" s="3" t="n">
        <v>42649.4</v>
      </c>
      <c r="C4577" s="3" t="n">
        <v>31621.32</v>
      </c>
      <c r="D4577" s="3" t="n">
        <v>40395.2</v>
      </c>
      <c r="E4577" s="3" t="n">
        <v>31327.8</v>
      </c>
      <c r="F4577" s="3" t="n">
        <v>40234.68</v>
      </c>
      <c r="G4577" s="3" t="n">
        <v>31944.7</v>
      </c>
      <c r="H4577" s="3" t="n">
        <v>27971.88</v>
      </c>
      <c r="I4577" s="3" t="n">
        <v>34607.43</v>
      </c>
      <c r="J4577" s="3" t="n">
        <v>38428.48</v>
      </c>
      <c r="K4577" s="3" t="n">
        <v>51113.8</v>
      </c>
      <c r="L4577" s="3" t="n">
        <v>53477.1</v>
      </c>
      <c r="M4577" s="3" t="n">
        <v>37096.02</v>
      </c>
      <c r="N4577" s="3" t="n">
        <f aca="false">+SUM(B4577:M4577)</f>
        <v>460867.81</v>
      </c>
    </row>
    <row r="4578" customFormat="false" ht="12.75" hidden="false" customHeight="false" outlineLevel="0" collapsed="false">
      <c r="A4578" s="1" t="s">
        <v>4577</v>
      </c>
      <c r="B4578" s="3" t="n">
        <v>1225.6</v>
      </c>
      <c r="C4578" s="3" t="n">
        <v>778.87</v>
      </c>
      <c r="D4578" s="3" t="n">
        <v>1139.53</v>
      </c>
      <c r="E4578" s="3" t="n">
        <v>2017.55</v>
      </c>
      <c r="F4578" s="3" t="n">
        <v>3246.16</v>
      </c>
      <c r="G4578" s="3" t="n">
        <v>2824.3</v>
      </c>
      <c r="H4578" s="3" t="n">
        <v>1310.28</v>
      </c>
      <c r="I4578" s="3" t="n">
        <v>1411.72</v>
      </c>
      <c r="J4578" s="3" t="n">
        <v>1854</v>
      </c>
      <c r="K4578" s="3" t="n">
        <v>2069.81</v>
      </c>
      <c r="L4578" s="3" t="n">
        <v>2501.12</v>
      </c>
      <c r="M4578" s="3" t="n">
        <v>1844.07</v>
      </c>
      <c r="N4578" s="3" t="n">
        <f aca="false">+SUM(B4578:M4578)</f>
        <v>22223.01</v>
      </c>
    </row>
    <row r="4579" customFormat="false" ht="12.75" hidden="false" customHeight="false" outlineLevel="0" collapsed="false">
      <c r="A4579" s="1" t="s">
        <v>4578</v>
      </c>
      <c r="B4579" s="3" t="n">
        <v>32206.72</v>
      </c>
      <c r="C4579" s="3" t="n">
        <v>31096.05</v>
      </c>
      <c r="D4579" s="3" t="n">
        <v>39998.55</v>
      </c>
      <c r="E4579" s="3" t="n">
        <v>31093.3</v>
      </c>
      <c r="F4579" s="3" t="n">
        <v>40051.05</v>
      </c>
      <c r="G4579" s="3" t="n">
        <v>32336.15</v>
      </c>
      <c r="H4579" s="3" t="n">
        <v>27661.72</v>
      </c>
      <c r="I4579" s="3" t="n">
        <v>34336.93</v>
      </c>
      <c r="J4579" s="3" t="n">
        <v>37198.7</v>
      </c>
      <c r="K4579" s="3" t="n">
        <v>48642.23</v>
      </c>
      <c r="L4579" s="3" t="n">
        <v>55318.52</v>
      </c>
      <c r="M4579" s="3" t="n">
        <v>37544.82</v>
      </c>
      <c r="N4579" s="3" t="n">
        <f aca="false">+SUM(B4579:M4579)</f>
        <v>447484.74</v>
      </c>
    </row>
    <row r="4580" customFormat="false" ht="12.75" hidden="false" customHeight="false" outlineLevel="0" collapsed="false">
      <c r="A4580" s="1" t="s">
        <v>4579</v>
      </c>
      <c r="B4580" s="3" t="n">
        <v>52839.82</v>
      </c>
      <c r="C4580" s="3" t="n">
        <v>38919.75</v>
      </c>
      <c r="D4580" s="3" t="n">
        <v>47812.45</v>
      </c>
      <c r="E4580" s="3" t="n">
        <v>34417.02</v>
      </c>
      <c r="F4580" s="3" t="n">
        <v>48560.48</v>
      </c>
      <c r="G4580" s="3" t="n">
        <v>7643.33</v>
      </c>
      <c r="H4580" s="3" t="n">
        <v>13371.58</v>
      </c>
      <c r="I4580" s="3" t="n">
        <v>37329.43</v>
      </c>
      <c r="J4580" s="3" t="n">
        <v>46750.6</v>
      </c>
      <c r="K4580" s="3" t="n">
        <v>58056.27</v>
      </c>
      <c r="L4580" s="3" t="n">
        <v>64047.52</v>
      </c>
      <c r="M4580" s="3" t="n">
        <v>42787.98</v>
      </c>
      <c r="N4580" s="3" t="n">
        <f aca="false">+SUM(B4580:M4580)</f>
        <v>492536.23</v>
      </c>
    </row>
    <row r="4581" customFormat="false" ht="12.75" hidden="false" customHeight="false" outlineLevel="0" collapsed="false">
      <c r="A4581" s="1" t="s">
        <v>4580</v>
      </c>
      <c r="B4581" s="3" t="n">
        <v>51912.7</v>
      </c>
      <c r="C4581" s="3" t="n">
        <v>37540.05</v>
      </c>
      <c r="D4581" s="3" t="n">
        <v>45202.63</v>
      </c>
      <c r="E4581" s="3" t="n">
        <v>32852.77</v>
      </c>
      <c r="F4581" s="3" t="n">
        <v>44880.4</v>
      </c>
      <c r="G4581" s="3" t="n">
        <v>38944.32</v>
      </c>
      <c r="H4581" s="3" t="n">
        <v>30590.18</v>
      </c>
      <c r="I4581" s="3" t="n">
        <v>36092</v>
      </c>
      <c r="J4581" s="3" t="n">
        <v>44734.7</v>
      </c>
      <c r="K4581" s="3" t="n">
        <v>59280.23</v>
      </c>
      <c r="L4581" s="3" t="n">
        <v>64185.15</v>
      </c>
      <c r="M4581" s="3" t="n">
        <v>42813.95</v>
      </c>
      <c r="N4581" s="3" t="n">
        <f aca="false">+SUM(B4581:M4581)</f>
        <v>529029.08</v>
      </c>
    </row>
    <row r="4582" customFormat="false" ht="12.75" hidden="false" customHeight="false" outlineLevel="0" collapsed="false">
      <c r="A4582" s="1" t="s">
        <v>4581</v>
      </c>
      <c r="B4582" s="3" t="n">
        <v>50828.5</v>
      </c>
      <c r="C4582" s="3" t="n">
        <v>36919.13</v>
      </c>
      <c r="D4582" s="3" t="n">
        <v>45840.15</v>
      </c>
      <c r="E4582" s="3" t="n">
        <v>19269.7</v>
      </c>
      <c r="F4582" s="3" t="n">
        <v>46750.52</v>
      </c>
      <c r="G4582" s="3" t="n">
        <v>41713.15</v>
      </c>
      <c r="H4582" s="3" t="n">
        <v>31073.57</v>
      </c>
      <c r="I4582" s="3" t="n">
        <v>40420.23</v>
      </c>
      <c r="J4582" s="3" t="n">
        <v>44844.23</v>
      </c>
      <c r="K4582" s="3" t="n">
        <v>55276.52</v>
      </c>
      <c r="L4582" s="3" t="n">
        <v>61519.73</v>
      </c>
      <c r="M4582" s="3" t="n">
        <v>41785.25</v>
      </c>
      <c r="N4582" s="3" t="n">
        <f aca="false">+SUM(B4582:M4582)</f>
        <v>516240.68</v>
      </c>
    </row>
    <row r="4583" customFormat="false" ht="12.75" hidden="false" customHeight="false" outlineLevel="0" collapsed="false">
      <c r="A4583" s="1" t="s">
        <v>4582</v>
      </c>
      <c r="B4583" s="3" t="n">
        <v>81503.25</v>
      </c>
      <c r="C4583" s="3" t="n">
        <v>65162.25</v>
      </c>
      <c r="D4583" s="3" t="n">
        <v>79104</v>
      </c>
      <c r="E4583" s="3" t="n">
        <v>52151.25</v>
      </c>
      <c r="F4583" s="3" t="n">
        <v>86765.75</v>
      </c>
      <c r="G4583" s="3" t="n">
        <v>77274.5</v>
      </c>
      <c r="H4583" s="3" t="n">
        <v>57227</v>
      </c>
      <c r="I4583" s="3" t="n">
        <v>59852</v>
      </c>
      <c r="J4583" s="3" t="n">
        <v>79446.75</v>
      </c>
      <c r="K4583" s="3" t="n">
        <v>66056.75</v>
      </c>
      <c r="L4583" s="3" t="n">
        <v>112226</v>
      </c>
      <c r="M4583" s="3" t="n">
        <v>71647</v>
      </c>
      <c r="N4583" s="3" t="n">
        <f aca="false">+SUM(B4583:M4583)</f>
        <v>888416.5</v>
      </c>
    </row>
    <row r="4584" customFormat="false" ht="12.75" hidden="false" customHeight="false" outlineLevel="0" collapsed="false">
      <c r="A4584" s="1" t="s">
        <v>4583</v>
      </c>
      <c r="B4584" s="3" t="n">
        <v>81511.5</v>
      </c>
      <c r="C4584" s="3" t="n">
        <v>64091.75</v>
      </c>
      <c r="D4584" s="3" t="n">
        <v>79857</v>
      </c>
      <c r="E4584" s="3" t="n">
        <v>53309</v>
      </c>
      <c r="F4584" s="3" t="n">
        <v>87998.25</v>
      </c>
      <c r="G4584" s="3" t="n">
        <v>80965.75</v>
      </c>
      <c r="H4584" s="3" t="n">
        <v>60215.5</v>
      </c>
      <c r="I4584" s="3" t="n">
        <v>62170.75</v>
      </c>
      <c r="J4584" s="3" t="n">
        <v>81290.5</v>
      </c>
      <c r="K4584" s="3" t="n">
        <v>87838.5</v>
      </c>
      <c r="L4584" s="3" t="n">
        <v>112560.25</v>
      </c>
      <c r="M4584" s="3" t="n">
        <v>58533.75</v>
      </c>
      <c r="N4584" s="3" t="n">
        <f aca="false">+SUM(B4584:M4584)</f>
        <v>910342.5</v>
      </c>
    </row>
    <row r="4585" customFormat="false" ht="12.75" hidden="false" customHeight="false" outlineLevel="0" collapsed="false">
      <c r="A4585" s="1" t="s">
        <v>4584</v>
      </c>
      <c r="B4585" s="3" t="n">
        <v>86560.25</v>
      </c>
      <c r="C4585" s="3" t="n">
        <v>67578.25</v>
      </c>
      <c r="D4585" s="3" t="n">
        <v>85717.75</v>
      </c>
      <c r="E4585" s="3" t="n">
        <v>58028.25</v>
      </c>
      <c r="F4585" s="3" t="n">
        <v>91397.75</v>
      </c>
      <c r="G4585" s="3" t="n">
        <v>77301</v>
      </c>
      <c r="H4585" s="3" t="n">
        <v>61480.75</v>
      </c>
      <c r="I4585" s="3" t="n">
        <v>65515.75</v>
      </c>
      <c r="J4585" s="3" t="n">
        <v>81417</v>
      </c>
      <c r="K4585" s="3" t="n">
        <v>93600.5</v>
      </c>
      <c r="L4585" s="3" t="n">
        <v>129910.75</v>
      </c>
      <c r="M4585" s="3" t="n">
        <v>75016.75</v>
      </c>
      <c r="N4585" s="3" t="n">
        <f aca="false">+SUM(B4585:M4585)</f>
        <v>973524.75</v>
      </c>
    </row>
    <row r="4586" customFormat="false" ht="12.75" hidden="false" customHeight="false" outlineLevel="0" collapsed="false">
      <c r="A4586" s="1" t="s">
        <v>4585</v>
      </c>
      <c r="B4586" s="3" t="n">
        <v>81131.5</v>
      </c>
      <c r="C4586" s="3" t="n">
        <v>66883.25</v>
      </c>
      <c r="D4586" s="3" t="n">
        <v>81360</v>
      </c>
      <c r="E4586" s="3" t="n">
        <v>55521</v>
      </c>
      <c r="F4586" s="3" t="n">
        <v>86735.75</v>
      </c>
      <c r="G4586" s="3" t="n">
        <v>75783.75</v>
      </c>
      <c r="H4586" s="3" t="n">
        <v>57729.25</v>
      </c>
      <c r="I4586" s="3" t="n">
        <v>61801.25</v>
      </c>
      <c r="J4586" s="3" t="n">
        <v>79084.25</v>
      </c>
      <c r="K4586" s="3" t="n">
        <v>88683.25</v>
      </c>
      <c r="L4586" s="3" t="n">
        <v>119168.5</v>
      </c>
      <c r="M4586" s="3" t="n">
        <v>66055.75</v>
      </c>
      <c r="N4586" s="3" t="n">
        <f aca="false">+SUM(B4586:M4586)</f>
        <v>919937.5</v>
      </c>
    </row>
    <row r="4587" customFormat="false" ht="12.75" hidden="false" customHeight="false" outlineLevel="0" collapsed="false">
      <c r="A4587" s="1" t="s">
        <v>4586</v>
      </c>
      <c r="B4587" s="3" t="n">
        <v>100083</v>
      </c>
      <c r="C4587" s="3" t="n">
        <v>81986.75</v>
      </c>
      <c r="D4587" s="3" t="n">
        <v>97105.75</v>
      </c>
      <c r="E4587" s="3" t="n">
        <v>62159.25</v>
      </c>
      <c r="F4587" s="3" t="n">
        <v>103210.25</v>
      </c>
      <c r="G4587" s="3" t="n">
        <v>85353.75</v>
      </c>
      <c r="H4587" s="3" t="n">
        <v>72480.75</v>
      </c>
      <c r="I4587" s="3" t="n">
        <v>73297.75</v>
      </c>
      <c r="J4587" s="3" t="n">
        <v>94574</v>
      </c>
      <c r="K4587" s="3" t="n">
        <v>107156.75</v>
      </c>
      <c r="L4587" s="3" t="n">
        <v>139025</v>
      </c>
      <c r="M4587" s="3" t="n">
        <v>71280.75</v>
      </c>
      <c r="N4587" s="3" t="n">
        <f aca="false">+SUM(B4587:M4587)</f>
        <v>1087713.75</v>
      </c>
    </row>
    <row r="4588" customFormat="false" ht="12.75" hidden="false" customHeight="false" outlineLevel="0" collapsed="false">
      <c r="A4588" s="1" t="s">
        <v>4587</v>
      </c>
      <c r="B4588" s="3" t="n">
        <v>82814.25</v>
      </c>
      <c r="C4588" s="3" t="n">
        <v>66856.75</v>
      </c>
      <c r="D4588" s="3" t="n">
        <v>80818.5</v>
      </c>
      <c r="E4588" s="3" t="n">
        <v>54657.25</v>
      </c>
      <c r="F4588" s="3" t="n">
        <v>89693</v>
      </c>
      <c r="G4588" s="3" t="n">
        <v>79502.5</v>
      </c>
      <c r="H4588" s="3" t="n">
        <v>62316</v>
      </c>
      <c r="I4588" s="3" t="n">
        <v>63632.5</v>
      </c>
      <c r="J4588" s="3" t="n">
        <v>81605.5</v>
      </c>
      <c r="K4588" s="3" t="n">
        <v>90311.25</v>
      </c>
      <c r="L4588" s="3" t="n">
        <v>117950.5</v>
      </c>
      <c r="M4588" s="3" t="n">
        <v>71554.75</v>
      </c>
      <c r="N4588" s="3" t="n">
        <f aca="false">+SUM(B4588:M4588)</f>
        <v>941712.75</v>
      </c>
    </row>
    <row r="4589" customFormat="false" ht="12.75" hidden="false" customHeight="false" outlineLevel="0" collapsed="false">
      <c r="A4589" s="1" t="s">
        <v>4588</v>
      </c>
      <c r="B4589" s="3" t="n">
        <v>64936.45</v>
      </c>
      <c r="C4589" s="3" t="n">
        <v>50952.65</v>
      </c>
      <c r="D4589" s="3" t="n">
        <v>66137.75</v>
      </c>
      <c r="E4589" s="3" t="n">
        <v>40947.05</v>
      </c>
      <c r="F4589" s="3" t="n">
        <v>61459.55</v>
      </c>
      <c r="G4589" s="3" t="n">
        <v>55769.38</v>
      </c>
      <c r="H4589" s="3" t="n">
        <v>52633</v>
      </c>
      <c r="I4589" s="3" t="n">
        <v>57886.9</v>
      </c>
      <c r="J4589" s="3" t="n">
        <v>62555.25</v>
      </c>
      <c r="K4589" s="3" t="n">
        <v>65846.33</v>
      </c>
      <c r="L4589" s="3" t="n">
        <v>85998.5</v>
      </c>
      <c r="M4589" s="3" t="n">
        <v>63490.38</v>
      </c>
      <c r="N4589" s="3" t="n">
        <f aca="false">+SUM(B4589:M4589)</f>
        <v>728613.19</v>
      </c>
    </row>
    <row r="4590" customFormat="false" ht="12.75" hidden="false" customHeight="false" outlineLevel="0" collapsed="false">
      <c r="A4590" s="1" t="s">
        <v>4589</v>
      </c>
      <c r="B4590" s="3" t="n">
        <v>103993</v>
      </c>
      <c r="C4590" s="3" t="n">
        <v>83673.75</v>
      </c>
      <c r="D4590" s="3" t="n">
        <v>97344</v>
      </c>
      <c r="E4590" s="3" t="n">
        <v>69889</v>
      </c>
      <c r="F4590" s="3" t="n">
        <v>105979.25</v>
      </c>
      <c r="G4590" s="3" t="n">
        <v>86174</v>
      </c>
      <c r="H4590" s="3" t="n">
        <v>75321.5</v>
      </c>
      <c r="I4590" s="3" t="n">
        <v>74481.25</v>
      </c>
      <c r="J4590" s="3" t="n">
        <v>98367.5</v>
      </c>
      <c r="K4590" s="3" t="n">
        <v>107129.25</v>
      </c>
      <c r="L4590" s="3" t="n">
        <v>147206</v>
      </c>
      <c r="M4590" s="3" t="n">
        <v>79040.75</v>
      </c>
      <c r="N4590" s="3" t="n">
        <f aca="false">+SUM(B4590:M4590)</f>
        <v>1128599.25</v>
      </c>
    </row>
    <row r="4591" customFormat="false" ht="12.75" hidden="false" customHeight="false" outlineLevel="0" collapsed="false">
      <c r="A4591" s="1" t="s">
        <v>4590</v>
      </c>
      <c r="B4591" s="3" t="n">
        <v>100267</v>
      </c>
      <c r="C4591" s="3" t="n">
        <v>80907.5</v>
      </c>
      <c r="D4591" s="3" t="n">
        <v>97230.75</v>
      </c>
      <c r="E4591" s="3" t="n">
        <v>71209.5</v>
      </c>
      <c r="F4591" s="3" t="n">
        <v>102531</v>
      </c>
      <c r="G4591" s="3" t="n">
        <v>87573.5</v>
      </c>
      <c r="H4591" s="3" t="n">
        <v>68080.25</v>
      </c>
      <c r="I4591" s="3" t="n">
        <v>72974.25</v>
      </c>
      <c r="J4591" s="3" t="n">
        <v>92770</v>
      </c>
      <c r="K4591" s="3" t="n">
        <v>110005.25</v>
      </c>
      <c r="L4591" s="3" t="n">
        <v>137519</v>
      </c>
      <c r="M4591" s="3" t="n">
        <v>80325.5</v>
      </c>
      <c r="N4591" s="3" t="n">
        <f aca="false">+SUM(B4591:M4591)</f>
        <v>1101393.5</v>
      </c>
    </row>
    <row r="4592" customFormat="false" ht="12.75" hidden="false" customHeight="false" outlineLevel="0" collapsed="false">
      <c r="A4592" s="1" t="s">
        <v>4591</v>
      </c>
      <c r="B4592" s="3" t="n">
        <v>108224.75</v>
      </c>
      <c r="C4592" s="3" t="n">
        <v>82962</v>
      </c>
      <c r="D4592" s="3" t="n">
        <v>109229.25</v>
      </c>
      <c r="E4592" s="3" t="n">
        <v>88284</v>
      </c>
      <c r="F4592" s="3" t="n">
        <v>118274.5</v>
      </c>
      <c r="G4592" s="3" t="n">
        <v>102603.25</v>
      </c>
      <c r="H4592" s="3" t="n">
        <v>81976.5</v>
      </c>
      <c r="I4592" s="3" t="n">
        <v>86969.75</v>
      </c>
      <c r="J4592" s="3" t="n">
        <v>100994.25</v>
      </c>
      <c r="K4592" s="3" t="n">
        <v>119974.25</v>
      </c>
      <c r="L4592" s="3" t="n">
        <v>142410.25</v>
      </c>
      <c r="M4592" s="3" t="n">
        <v>87211.5</v>
      </c>
      <c r="N4592" s="3" t="n">
        <f aca="false">+SUM(B4592:M4592)</f>
        <v>1229114.25</v>
      </c>
    </row>
    <row r="4593" customFormat="false" ht="12.75" hidden="false" customHeight="false" outlineLevel="0" collapsed="false">
      <c r="A4593" s="1" t="s">
        <v>4592</v>
      </c>
      <c r="B4593" s="3" t="n">
        <v>87337.5</v>
      </c>
      <c r="C4593" s="3" t="n">
        <v>69065</v>
      </c>
      <c r="D4593" s="3" t="n">
        <v>81565.5</v>
      </c>
      <c r="E4593" s="3" t="n">
        <v>47332</v>
      </c>
      <c r="F4593" s="3" t="n">
        <v>88296.75</v>
      </c>
      <c r="G4593" s="3" t="n">
        <v>74054</v>
      </c>
      <c r="H4593" s="3" t="n">
        <v>64979.5</v>
      </c>
      <c r="I4593" s="3" t="n">
        <v>64362.25</v>
      </c>
      <c r="J4593" s="3" t="n">
        <v>81094.5</v>
      </c>
      <c r="K4593" s="3" t="n">
        <v>88878.25</v>
      </c>
      <c r="L4593" s="3" t="n">
        <v>141024</v>
      </c>
      <c r="M4593" s="3" t="n">
        <v>65046.75</v>
      </c>
      <c r="N4593" s="3" t="n">
        <f aca="false">+SUM(B4593:M4593)</f>
        <v>953036</v>
      </c>
    </row>
    <row r="4594" customFormat="false" ht="12.75" hidden="false" customHeight="false" outlineLevel="0" collapsed="false">
      <c r="A4594" s="1" t="s">
        <v>4593</v>
      </c>
      <c r="B4594" s="3" t="n">
        <v>124659.11</v>
      </c>
      <c r="C4594" s="3" t="n">
        <v>82631.64</v>
      </c>
      <c r="D4594" s="3" t="n">
        <v>110818.13</v>
      </c>
      <c r="E4594" s="3" t="n">
        <v>64296.03</v>
      </c>
      <c r="F4594" s="3" t="n">
        <v>100607.16</v>
      </c>
      <c r="G4594" s="3" t="n">
        <v>92003.85</v>
      </c>
      <c r="H4594" s="3" t="n">
        <v>70467.99</v>
      </c>
      <c r="I4594" s="3" t="n">
        <v>88913.33</v>
      </c>
      <c r="J4594" s="3" t="n">
        <v>104530.62</v>
      </c>
      <c r="K4594" s="3" t="n">
        <v>112912.54</v>
      </c>
      <c r="L4594" s="3" t="n">
        <v>147261.94</v>
      </c>
      <c r="M4594" s="3" t="n">
        <v>89302.51</v>
      </c>
      <c r="N4594" s="3" t="n">
        <f aca="false">+SUM(B4594:M4594)</f>
        <v>1188404.85</v>
      </c>
    </row>
    <row r="4595" customFormat="false" ht="12.75" hidden="false" customHeight="false" outlineLevel="0" collapsed="false">
      <c r="A4595" s="1" t="s">
        <v>4594</v>
      </c>
      <c r="B4595" s="3" t="n">
        <v>132079.3</v>
      </c>
      <c r="C4595" s="3" t="n">
        <v>106952.8</v>
      </c>
      <c r="D4595" s="3" t="n">
        <v>127982.6</v>
      </c>
      <c r="E4595" s="3" t="n">
        <v>84897</v>
      </c>
      <c r="F4595" s="3" t="n">
        <v>112217.2</v>
      </c>
      <c r="G4595" s="3" t="n">
        <v>95192.7</v>
      </c>
      <c r="H4595" s="3" t="n">
        <v>74955.6</v>
      </c>
      <c r="I4595" s="3" t="n">
        <v>89365.9</v>
      </c>
      <c r="J4595" s="3" t="n">
        <v>110412.4</v>
      </c>
      <c r="K4595" s="3" t="n">
        <v>139480.91</v>
      </c>
      <c r="L4595" s="3" t="n">
        <v>167597.2</v>
      </c>
      <c r="M4595" s="3" t="n">
        <v>108042</v>
      </c>
      <c r="N4595" s="3" t="n">
        <f aca="false">+SUM(B4595:M4595)</f>
        <v>1349175.61</v>
      </c>
    </row>
    <row r="4596" customFormat="false" ht="12.75" hidden="false" customHeight="false" outlineLevel="0" collapsed="false">
      <c r="A4596" s="1" t="s">
        <v>4595</v>
      </c>
      <c r="B4596" s="3" t="n">
        <v>40378.71</v>
      </c>
      <c r="C4596" s="3" t="n">
        <v>25685.71</v>
      </c>
      <c r="D4596" s="3" t="n">
        <v>38746.47</v>
      </c>
      <c r="E4596" s="3" t="n">
        <v>18066.82</v>
      </c>
      <c r="F4596" s="3" t="n">
        <v>42271.06</v>
      </c>
      <c r="G4596" s="3" t="n">
        <v>41336.94</v>
      </c>
      <c r="H4596" s="3" t="n">
        <v>31877.47</v>
      </c>
      <c r="I4596" s="3" t="n">
        <v>32845.53</v>
      </c>
      <c r="J4596" s="3" t="n">
        <v>36608.94</v>
      </c>
      <c r="K4596" s="3" t="n">
        <v>34491</v>
      </c>
      <c r="L4596" s="3" t="n">
        <v>48391.94</v>
      </c>
      <c r="M4596" s="3" t="n">
        <v>26715</v>
      </c>
      <c r="N4596" s="3" t="n">
        <f aca="false">+SUM(B4596:M4596)</f>
        <v>417415.59</v>
      </c>
    </row>
    <row r="4597" customFormat="false" ht="12.75" hidden="false" customHeight="false" outlineLevel="0" collapsed="false">
      <c r="A4597" s="1" t="s">
        <v>4596</v>
      </c>
      <c r="B4597" s="3" t="n">
        <v>137511</v>
      </c>
      <c r="C4597" s="3" t="n">
        <v>101746</v>
      </c>
      <c r="D4597" s="3" t="n">
        <v>125938</v>
      </c>
      <c r="E4597" s="3" t="n">
        <v>76296</v>
      </c>
      <c r="F4597" s="3" t="n">
        <v>116267.85</v>
      </c>
      <c r="G4597" s="3" t="n">
        <v>105943.75</v>
      </c>
      <c r="H4597" s="3" t="n">
        <v>76946</v>
      </c>
      <c r="I4597" s="3" t="n">
        <v>92597</v>
      </c>
      <c r="J4597" s="3" t="n">
        <v>121302</v>
      </c>
      <c r="K4597" s="3" t="n">
        <v>141464.75</v>
      </c>
      <c r="L4597" s="3" t="n">
        <v>180724</v>
      </c>
      <c r="M4597" s="3" t="n">
        <v>113407</v>
      </c>
      <c r="N4597" s="3" t="n">
        <f aca="false">+SUM(B4597:M4597)</f>
        <v>1390143.35</v>
      </c>
    </row>
    <row r="4598" customFormat="false" ht="12.75" hidden="false" customHeight="false" outlineLevel="0" collapsed="false">
      <c r="A4598" s="1" t="s">
        <v>4597</v>
      </c>
      <c r="B4598" s="3" t="n">
        <v>101682</v>
      </c>
      <c r="C4598" s="3" t="n">
        <v>76832.75</v>
      </c>
      <c r="D4598" s="3" t="n">
        <v>92252.75</v>
      </c>
      <c r="E4598" s="3" t="n">
        <v>52494.25</v>
      </c>
      <c r="F4598" s="3" t="n">
        <v>87467.25</v>
      </c>
      <c r="G4598" s="3" t="n">
        <v>78024.5</v>
      </c>
      <c r="H4598" s="3" t="n">
        <v>53566.75</v>
      </c>
      <c r="I4598" s="3" t="n">
        <v>62514</v>
      </c>
      <c r="J4598" s="3" t="n">
        <v>76381</v>
      </c>
      <c r="K4598" s="3" t="n">
        <v>88584.5</v>
      </c>
      <c r="L4598" s="3" t="n">
        <v>116854.5</v>
      </c>
      <c r="M4598" s="3" t="n">
        <v>69867.75</v>
      </c>
      <c r="N4598" s="3" t="n">
        <f aca="false">+SUM(B4598:M4598)</f>
        <v>956522</v>
      </c>
    </row>
    <row r="4599" customFormat="false" ht="12.75" hidden="false" customHeight="false" outlineLevel="0" collapsed="false">
      <c r="A4599" s="1" t="s">
        <v>4598</v>
      </c>
      <c r="B4599" s="3" t="n">
        <v>108508.17</v>
      </c>
      <c r="C4599" s="3" t="n">
        <v>85930.88</v>
      </c>
      <c r="D4599" s="3" t="n">
        <v>102659.15</v>
      </c>
      <c r="E4599" s="3" t="n">
        <v>52769.63</v>
      </c>
      <c r="F4599" s="3" t="n">
        <v>103418.65</v>
      </c>
      <c r="G4599" s="3" t="n">
        <v>87811.27</v>
      </c>
      <c r="H4599" s="3" t="n">
        <v>69752.73</v>
      </c>
      <c r="I4599" s="3" t="n">
        <v>62877.93</v>
      </c>
      <c r="J4599" s="3" t="n">
        <v>88840.38</v>
      </c>
      <c r="K4599" s="3" t="n">
        <v>112948.7</v>
      </c>
      <c r="L4599" s="3" t="n">
        <v>140775.08</v>
      </c>
      <c r="M4599" s="3" t="n">
        <v>76512</v>
      </c>
      <c r="N4599" s="3" t="n">
        <f aca="false">+SUM(B4599:M4599)</f>
        <v>1092804.57</v>
      </c>
    </row>
    <row r="4600" customFormat="false" ht="12.75" hidden="false" customHeight="false" outlineLevel="0" collapsed="false">
      <c r="A4600" s="1" t="s">
        <v>4599</v>
      </c>
      <c r="B4600" s="3" t="n">
        <v>108508.17</v>
      </c>
      <c r="C4600" s="3" t="n">
        <v>85930.88</v>
      </c>
      <c r="D4600" s="3" t="n">
        <v>102659.15</v>
      </c>
      <c r="E4600" s="3" t="n">
        <v>52769.63</v>
      </c>
      <c r="F4600" s="3" t="n">
        <v>103418.65</v>
      </c>
      <c r="G4600" s="3" t="n">
        <v>87811.27</v>
      </c>
      <c r="H4600" s="3" t="n">
        <v>69752.73</v>
      </c>
      <c r="I4600" s="3" t="n">
        <v>62877.93</v>
      </c>
      <c r="J4600" s="3" t="n">
        <v>88840.38</v>
      </c>
      <c r="K4600" s="3" t="n">
        <v>112948.7</v>
      </c>
      <c r="L4600" s="3" t="n">
        <v>140775.08</v>
      </c>
      <c r="M4600" s="3" t="n">
        <v>76512</v>
      </c>
      <c r="N4600" s="3" t="n">
        <f aca="false">+SUM(B4600:M4600)</f>
        <v>1092804.57</v>
      </c>
    </row>
    <row r="4601" customFormat="false" ht="12.75" hidden="false" customHeight="false" outlineLevel="0" collapsed="false">
      <c r="A4601" s="1" t="s">
        <v>4600</v>
      </c>
      <c r="B4601" s="3" t="n">
        <v>114116.75</v>
      </c>
      <c r="C4601" s="3" t="n">
        <v>89675.5</v>
      </c>
      <c r="D4601" s="3" t="n">
        <v>109878.75</v>
      </c>
      <c r="E4601" s="3" t="n">
        <v>66688.25</v>
      </c>
      <c r="F4601" s="3" t="n">
        <v>115115.5</v>
      </c>
      <c r="G4601" s="3" t="n">
        <v>106625.5</v>
      </c>
      <c r="H4601" s="3" t="n">
        <v>68643.25</v>
      </c>
      <c r="I4601" s="3" t="n">
        <v>79611.75</v>
      </c>
      <c r="J4601" s="3" t="n">
        <v>94615.75</v>
      </c>
      <c r="K4601" s="3" t="n">
        <v>90946.25</v>
      </c>
      <c r="L4601" s="3" t="n">
        <v>147873.25</v>
      </c>
      <c r="M4601" s="3" t="n">
        <v>86595.75</v>
      </c>
      <c r="N4601" s="3" t="n">
        <f aca="false">+SUM(B4601:M4601)</f>
        <v>1170386.25</v>
      </c>
    </row>
    <row r="4602" customFormat="false" ht="12.75" hidden="false" customHeight="false" outlineLevel="0" collapsed="false">
      <c r="A4602" s="1" t="s">
        <v>4601</v>
      </c>
      <c r="B4602" s="3" t="n">
        <v>125411.75</v>
      </c>
      <c r="C4602" s="3" t="n">
        <v>94005</v>
      </c>
      <c r="D4602" s="3" t="n">
        <v>114990</v>
      </c>
      <c r="E4602" s="3" t="n">
        <v>71895</v>
      </c>
      <c r="F4602" s="3" t="n">
        <v>119707</v>
      </c>
      <c r="G4602" s="3" t="n">
        <v>110598.25</v>
      </c>
      <c r="H4602" s="3" t="n">
        <v>73982.25</v>
      </c>
      <c r="I4602" s="3" t="n">
        <v>84515.75</v>
      </c>
      <c r="J4602" s="3" t="n">
        <v>108777.5</v>
      </c>
      <c r="K4602" s="3" t="n">
        <v>115024.25</v>
      </c>
      <c r="L4602" s="3" t="n">
        <v>156291.75</v>
      </c>
      <c r="M4602" s="3" t="n">
        <v>91897.5</v>
      </c>
      <c r="N4602" s="3" t="n">
        <f aca="false">+SUM(B4602:M4602)</f>
        <v>1267096</v>
      </c>
    </row>
    <row r="4603" customFormat="false" ht="12.75" hidden="false" customHeight="false" outlineLevel="0" collapsed="false">
      <c r="A4603" s="1" t="s">
        <v>4602</v>
      </c>
      <c r="B4603" s="3" t="n">
        <v>182966</v>
      </c>
      <c r="C4603" s="3" t="n">
        <v>98954</v>
      </c>
      <c r="D4603" s="3" t="n">
        <v>172809</v>
      </c>
      <c r="E4603" s="3" t="n">
        <v>88621</v>
      </c>
      <c r="F4603" s="3" t="n">
        <v>165221</v>
      </c>
      <c r="G4603" s="3" t="n">
        <v>125924</v>
      </c>
      <c r="H4603" s="3" t="n">
        <v>125305</v>
      </c>
      <c r="I4603" s="3" t="n">
        <v>143238</v>
      </c>
      <c r="J4603" s="3" t="n">
        <v>170262</v>
      </c>
      <c r="K4603" s="3" t="n">
        <v>164730</v>
      </c>
      <c r="L4603" s="3" t="n">
        <v>238980</v>
      </c>
      <c r="M4603" s="3" t="n">
        <v>145267</v>
      </c>
      <c r="N4603" s="3" t="n">
        <f aca="false">+SUM(B4603:M4603)</f>
        <v>1822277</v>
      </c>
    </row>
    <row r="4604" customFormat="false" ht="12.75" hidden="false" customHeight="false" outlineLevel="0" collapsed="false">
      <c r="A4604" s="1" t="s">
        <v>4603</v>
      </c>
      <c r="B4604" s="3" t="n">
        <v>166933</v>
      </c>
      <c r="C4604" s="3" t="n">
        <v>105957</v>
      </c>
      <c r="D4604" s="3" t="n">
        <v>163131</v>
      </c>
      <c r="E4604" s="3" t="n">
        <v>78412</v>
      </c>
      <c r="F4604" s="3" t="n">
        <v>160315</v>
      </c>
      <c r="G4604" s="3" t="n">
        <v>121805</v>
      </c>
      <c r="H4604" s="3" t="n">
        <v>123682</v>
      </c>
      <c r="I4604" s="3" t="n">
        <v>121683</v>
      </c>
      <c r="J4604" s="3" t="n">
        <v>163695</v>
      </c>
      <c r="K4604" s="3" t="n">
        <v>160065</v>
      </c>
      <c r="L4604" s="3" t="n">
        <v>221755</v>
      </c>
      <c r="M4604" s="3" t="n">
        <v>133312</v>
      </c>
      <c r="N4604" s="3" t="n">
        <f aca="false">+SUM(B4604:M4604)</f>
        <v>1720745</v>
      </c>
    </row>
    <row r="4605" customFormat="false" ht="12.75" hidden="false" customHeight="false" outlineLevel="0" collapsed="false">
      <c r="A4605" s="1" t="s">
        <v>4604</v>
      </c>
      <c r="B4605" s="3" t="n">
        <v>100728.1</v>
      </c>
      <c r="C4605" s="3" t="n">
        <v>72938.15</v>
      </c>
      <c r="D4605" s="3" t="n">
        <v>92732.5</v>
      </c>
      <c r="E4605" s="3" t="n">
        <v>42255.2</v>
      </c>
      <c r="F4605" s="3" t="n">
        <v>92027.15</v>
      </c>
      <c r="G4605" s="3" t="n">
        <v>104388.3</v>
      </c>
      <c r="H4605" s="3" t="n">
        <v>62814.2</v>
      </c>
      <c r="I4605" s="3" t="n">
        <v>64050.1</v>
      </c>
      <c r="J4605" s="3" t="n">
        <v>89849.02</v>
      </c>
      <c r="K4605" s="3" t="n">
        <v>99692.9</v>
      </c>
      <c r="L4605" s="3" t="n">
        <v>126037.88</v>
      </c>
      <c r="M4605" s="3" t="n">
        <v>67043.52</v>
      </c>
      <c r="N4605" s="3" t="n">
        <f aca="false">+SUM(B4605:M4605)</f>
        <v>1014557.02</v>
      </c>
    </row>
    <row r="4606" customFormat="false" ht="12.75" hidden="false" customHeight="false" outlineLevel="0" collapsed="false">
      <c r="A4606" s="1" t="s">
        <v>4605</v>
      </c>
      <c r="B4606" s="3" t="n">
        <v>100728.1</v>
      </c>
      <c r="C4606" s="3" t="n">
        <v>72938.15</v>
      </c>
      <c r="D4606" s="3" t="n">
        <v>92732.5</v>
      </c>
      <c r="E4606" s="3" t="n">
        <v>42255.2</v>
      </c>
      <c r="F4606" s="3" t="n">
        <v>92027.15</v>
      </c>
      <c r="G4606" s="3" t="n">
        <v>104388.3</v>
      </c>
      <c r="H4606" s="3" t="n">
        <v>62814.2</v>
      </c>
      <c r="I4606" s="3" t="n">
        <v>64050.1</v>
      </c>
      <c r="J4606" s="3" t="n">
        <v>89849.02</v>
      </c>
      <c r="K4606" s="3" t="n">
        <v>99692.9</v>
      </c>
      <c r="L4606" s="3" t="n">
        <v>126037.88</v>
      </c>
      <c r="M4606" s="3" t="n">
        <v>67043.52</v>
      </c>
      <c r="N4606" s="3" t="n">
        <f aca="false">+SUM(B4606:M4606)</f>
        <v>1014557.02</v>
      </c>
    </row>
    <row r="4607" customFormat="false" ht="12.75" hidden="false" customHeight="false" outlineLevel="0" collapsed="false">
      <c r="A4607" s="1" t="s">
        <v>4606</v>
      </c>
      <c r="B4607" s="3" t="n">
        <v>100728.1</v>
      </c>
      <c r="C4607" s="3" t="n">
        <v>72938.15</v>
      </c>
      <c r="D4607" s="3" t="n">
        <v>92732.5</v>
      </c>
      <c r="E4607" s="3" t="n">
        <v>42255.2</v>
      </c>
      <c r="F4607" s="3" t="n">
        <v>92027.15</v>
      </c>
      <c r="G4607" s="3" t="n">
        <v>104388.3</v>
      </c>
      <c r="H4607" s="3" t="n">
        <v>62814.2</v>
      </c>
      <c r="I4607" s="3" t="n">
        <v>64050.1</v>
      </c>
      <c r="J4607" s="3" t="n">
        <v>89849.02</v>
      </c>
      <c r="K4607" s="3" t="n">
        <v>99692.9</v>
      </c>
      <c r="L4607" s="3" t="n">
        <v>126037.88</v>
      </c>
      <c r="M4607" s="3" t="n">
        <v>67043.52</v>
      </c>
      <c r="N4607" s="3" t="n">
        <f aca="false">+SUM(B4607:M4607)</f>
        <v>1014557.02</v>
      </c>
    </row>
    <row r="4608" customFormat="false" ht="12.75" hidden="false" customHeight="false" outlineLevel="0" collapsed="false">
      <c r="A4608" s="1" t="s">
        <v>4607</v>
      </c>
      <c r="B4608" s="3" t="n">
        <v>100728.1</v>
      </c>
      <c r="C4608" s="3" t="n">
        <v>72938.15</v>
      </c>
      <c r="D4608" s="3" t="n">
        <v>92732.5</v>
      </c>
      <c r="E4608" s="3" t="n">
        <v>42255.2</v>
      </c>
      <c r="F4608" s="3" t="n">
        <v>92027.15</v>
      </c>
      <c r="G4608" s="3" t="n">
        <v>104388.3</v>
      </c>
      <c r="H4608" s="3" t="n">
        <v>62814.2</v>
      </c>
      <c r="I4608" s="3" t="n">
        <v>64050.1</v>
      </c>
      <c r="J4608" s="3" t="n">
        <v>89849.02</v>
      </c>
      <c r="K4608" s="3" t="n">
        <v>99692.9</v>
      </c>
      <c r="L4608" s="3" t="n">
        <v>126037.88</v>
      </c>
      <c r="M4608" s="3" t="n">
        <v>67043.52</v>
      </c>
      <c r="N4608" s="3" t="n">
        <f aca="false">+SUM(B4608:M4608)</f>
        <v>1014557.02</v>
      </c>
    </row>
    <row r="4609" customFormat="false" ht="12.75" hidden="false" customHeight="false" outlineLevel="0" collapsed="false">
      <c r="A4609" s="1" t="s">
        <v>4608</v>
      </c>
      <c r="B4609" s="3" t="n">
        <v>157430</v>
      </c>
      <c r="C4609" s="3" t="n">
        <v>107202</v>
      </c>
      <c r="D4609" s="3" t="n">
        <v>163221</v>
      </c>
      <c r="E4609" s="3" t="n">
        <v>77407</v>
      </c>
      <c r="F4609" s="3" t="n">
        <v>160521</v>
      </c>
      <c r="G4609" s="3" t="n">
        <v>122602</v>
      </c>
      <c r="H4609" s="3" t="n">
        <v>123427</v>
      </c>
      <c r="I4609" s="3" t="n">
        <v>129296</v>
      </c>
      <c r="J4609" s="3" t="n">
        <v>166214</v>
      </c>
      <c r="K4609" s="3" t="n">
        <v>154597</v>
      </c>
      <c r="L4609" s="3" t="n">
        <v>224491</v>
      </c>
      <c r="M4609" s="3" t="n">
        <v>129040</v>
      </c>
      <c r="N4609" s="3" t="n">
        <f aca="false">+SUM(B4609:M4609)</f>
        <v>1715448</v>
      </c>
    </row>
    <row r="4610" customFormat="false" ht="12.75" hidden="false" customHeight="false" outlineLevel="0" collapsed="false">
      <c r="A4610" s="1" t="s">
        <v>4609</v>
      </c>
      <c r="B4610" s="3" t="n">
        <v>149722.58</v>
      </c>
      <c r="C4610" s="3" t="n">
        <v>100423.13</v>
      </c>
      <c r="D4610" s="3" t="n">
        <v>114747.94</v>
      </c>
      <c r="E4610" s="3" t="n">
        <v>71283.72</v>
      </c>
      <c r="F4610" s="3" t="n">
        <v>110953.02</v>
      </c>
      <c r="G4610" s="3" t="n">
        <v>95736.72</v>
      </c>
      <c r="H4610" s="3" t="n">
        <v>82569.97</v>
      </c>
      <c r="I4610" s="3" t="n">
        <v>99775.42</v>
      </c>
      <c r="J4610" s="3" t="n">
        <v>123807.43</v>
      </c>
      <c r="K4610" s="3" t="n">
        <v>138090.66</v>
      </c>
      <c r="L4610" s="3" t="n">
        <v>177013.5</v>
      </c>
      <c r="M4610" s="3" t="n">
        <v>114447.48</v>
      </c>
      <c r="N4610" s="3" t="n">
        <f aca="false">+SUM(B4610:M4610)</f>
        <v>1378571.57</v>
      </c>
    </row>
    <row r="4611" customFormat="false" ht="12.75" hidden="false" customHeight="false" outlineLevel="0" collapsed="false">
      <c r="A4611" s="1" t="s">
        <v>4610</v>
      </c>
      <c r="B4611" s="3" t="n">
        <v>154312.22</v>
      </c>
      <c r="C4611" s="3" t="n">
        <v>96455.46</v>
      </c>
      <c r="D4611" s="3" t="n">
        <v>134644.47</v>
      </c>
      <c r="E4611" s="3" t="n">
        <v>69365.1</v>
      </c>
      <c r="F4611" s="3" t="n">
        <v>107288.78</v>
      </c>
      <c r="G4611" s="3" t="n">
        <v>89308.16</v>
      </c>
      <c r="H4611" s="3" t="n">
        <v>81199.06</v>
      </c>
      <c r="I4611" s="3" t="n">
        <v>97909.52</v>
      </c>
      <c r="J4611" s="3" t="n">
        <v>103342.89</v>
      </c>
      <c r="K4611" s="3" t="n">
        <v>134114.31</v>
      </c>
      <c r="L4611" s="3" t="n">
        <v>178482.66</v>
      </c>
      <c r="M4611" s="3" t="n">
        <v>109583.11</v>
      </c>
      <c r="N4611" s="3" t="n">
        <f aca="false">+SUM(B4611:M4611)</f>
        <v>1356005.74</v>
      </c>
    </row>
    <row r="4612" customFormat="false" ht="12.75" hidden="false" customHeight="false" outlineLevel="0" collapsed="false">
      <c r="A4612" s="1" t="s">
        <v>4611</v>
      </c>
      <c r="B4612" s="3" t="n">
        <v>203854.5</v>
      </c>
      <c r="C4612" s="3" t="n">
        <v>170394.5</v>
      </c>
      <c r="D4612" s="3" t="n">
        <v>185719.5</v>
      </c>
      <c r="E4612" s="3" t="n">
        <v>137033.5</v>
      </c>
      <c r="F4612" s="3" t="n">
        <v>179620.75</v>
      </c>
      <c r="G4612" s="3" t="n">
        <v>107735.75</v>
      </c>
      <c r="H4612" s="3" t="n">
        <v>132056</v>
      </c>
      <c r="I4612" s="3" t="n">
        <v>148544.25</v>
      </c>
      <c r="J4612" s="3" t="n">
        <v>180870</v>
      </c>
      <c r="K4612" s="3" t="n">
        <v>217493.25</v>
      </c>
      <c r="L4612" s="3" t="n">
        <v>255906.75</v>
      </c>
      <c r="M4612" s="3" t="n">
        <v>200186.75</v>
      </c>
      <c r="N4612" s="3" t="n">
        <f aca="false">+SUM(B4612:M4612)</f>
        <v>2119415.5</v>
      </c>
    </row>
    <row r="4613" customFormat="false" ht="12.75" hidden="false" customHeight="false" outlineLevel="0" collapsed="false">
      <c r="A4613" s="1" t="s">
        <v>4612</v>
      </c>
      <c r="B4613" s="3" t="n">
        <v>162278</v>
      </c>
      <c r="C4613" s="3" t="n">
        <v>80977</v>
      </c>
      <c r="D4613" s="3" t="n">
        <v>130700</v>
      </c>
      <c r="E4613" s="3" t="n">
        <v>72386</v>
      </c>
      <c r="F4613" s="3" t="n">
        <v>140370</v>
      </c>
      <c r="G4613" s="3" t="n">
        <v>115392</v>
      </c>
      <c r="H4613" s="3" t="n">
        <v>109183</v>
      </c>
      <c r="I4613" s="3" t="n">
        <v>113348</v>
      </c>
      <c r="J4613" s="3" t="n">
        <v>116224</v>
      </c>
      <c r="K4613" s="3" t="n">
        <v>121230</v>
      </c>
      <c r="L4613" s="3" t="n">
        <v>203625</v>
      </c>
      <c r="M4613" s="3" t="n">
        <v>125459</v>
      </c>
      <c r="N4613" s="3" t="n">
        <f aca="false">+SUM(B4613:M4613)</f>
        <v>1491172</v>
      </c>
    </row>
    <row r="4614" customFormat="false" ht="12.75" hidden="false" customHeight="false" outlineLevel="0" collapsed="false">
      <c r="A4614" s="1" t="s">
        <v>4613</v>
      </c>
      <c r="B4614" s="3" t="n">
        <v>144000.59</v>
      </c>
      <c r="C4614" s="3" t="n">
        <v>101526.2</v>
      </c>
      <c r="D4614" s="3" t="n">
        <v>131703.09</v>
      </c>
      <c r="E4614" s="3" t="n">
        <v>54566.7</v>
      </c>
      <c r="F4614" s="3" t="n">
        <v>140223.8</v>
      </c>
      <c r="G4614" s="3" t="n">
        <v>123536.5</v>
      </c>
      <c r="H4614" s="3" t="n">
        <v>120214.6</v>
      </c>
      <c r="I4614" s="3" t="n">
        <v>116266.2</v>
      </c>
      <c r="J4614" s="3" t="n">
        <v>135670.91</v>
      </c>
      <c r="K4614" s="3" t="n">
        <v>135266.41</v>
      </c>
      <c r="L4614" s="3" t="n">
        <v>191332.3</v>
      </c>
      <c r="M4614" s="3" t="n">
        <v>112150.5</v>
      </c>
      <c r="N4614" s="3" t="n">
        <f aca="false">+SUM(B4614:M4614)</f>
        <v>1506457.8</v>
      </c>
    </row>
    <row r="4615" customFormat="false" ht="12.75" hidden="false" customHeight="false" outlineLevel="0" collapsed="false">
      <c r="A4615" s="1" t="s">
        <v>4614</v>
      </c>
      <c r="B4615" s="3" t="n">
        <v>167861</v>
      </c>
      <c r="C4615" s="3" t="n">
        <v>104530.4</v>
      </c>
      <c r="D4615" s="3" t="n">
        <v>156553.59</v>
      </c>
      <c r="E4615" s="3" t="n">
        <v>87693.1</v>
      </c>
      <c r="F4615" s="3" t="n">
        <v>147064.5</v>
      </c>
      <c r="G4615" s="3" t="n">
        <v>136257.7</v>
      </c>
      <c r="H4615" s="3" t="n">
        <v>104923.4</v>
      </c>
      <c r="I4615" s="3" t="n">
        <v>114004.3</v>
      </c>
      <c r="J4615" s="3" t="n">
        <v>142517.8</v>
      </c>
      <c r="K4615" s="3" t="n">
        <v>142977.8</v>
      </c>
      <c r="L4615" s="3" t="n">
        <v>198997.7</v>
      </c>
      <c r="M4615" s="3" t="n">
        <v>130457.4</v>
      </c>
      <c r="N4615" s="3" t="n">
        <f aca="false">+SUM(B4615:M4615)</f>
        <v>1633838.69</v>
      </c>
    </row>
    <row r="4616" customFormat="false" ht="12.75" hidden="false" customHeight="false" outlineLevel="0" collapsed="false">
      <c r="A4616" s="1" t="s">
        <v>4615</v>
      </c>
      <c r="B4616" s="3" t="n">
        <v>154351.5</v>
      </c>
      <c r="C4616" s="3" t="n">
        <v>115642.5</v>
      </c>
      <c r="D4616" s="3" t="n">
        <v>140837.5</v>
      </c>
      <c r="E4616" s="3" t="n">
        <v>70273</v>
      </c>
      <c r="F4616" s="3" t="n">
        <v>133816.5</v>
      </c>
      <c r="G4616" s="3" t="n">
        <v>121833.5</v>
      </c>
      <c r="H4616" s="3" t="n">
        <v>96431</v>
      </c>
      <c r="I4616" s="3" t="n">
        <v>107084.5</v>
      </c>
      <c r="J4616" s="3" t="n">
        <v>108536</v>
      </c>
      <c r="K4616" s="3" t="n">
        <v>146692</v>
      </c>
      <c r="L4616" s="3" t="n">
        <v>192114.5</v>
      </c>
      <c r="M4616" s="3" t="n">
        <v>110955.5</v>
      </c>
      <c r="N4616" s="3" t="n">
        <f aca="false">+SUM(B4616:M4616)</f>
        <v>1498568</v>
      </c>
    </row>
    <row r="4617" customFormat="false" ht="12.75" hidden="false" customHeight="false" outlineLevel="0" collapsed="false">
      <c r="A4617" s="1" t="s">
        <v>4616</v>
      </c>
      <c r="B4617" s="3" t="n">
        <v>114806</v>
      </c>
      <c r="C4617" s="3" t="n">
        <v>89761.5</v>
      </c>
      <c r="D4617" s="3" t="n">
        <v>116361.5</v>
      </c>
      <c r="E4617" s="3" t="n">
        <v>54130</v>
      </c>
      <c r="F4617" s="3" t="n">
        <v>111419.5</v>
      </c>
      <c r="G4617" s="3" t="n">
        <v>94269</v>
      </c>
      <c r="H4617" s="3" t="n">
        <v>70013</v>
      </c>
      <c r="I4617" s="3" t="n">
        <v>79897.5</v>
      </c>
      <c r="J4617" s="3" t="n">
        <v>105481.5</v>
      </c>
      <c r="K4617" s="3" t="n">
        <v>123367.5</v>
      </c>
      <c r="L4617" s="3" t="n">
        <v>151743.5</v>
      </c>
      <c r="M4617" s="3" t="n">
        <v>90087</v>
      </c>
      <c r="N4617" s="3" t="n">
        <f aca="false">+SUM(B4617:M4617)</f>
        <v>1201337.5</v>
      </c>
    </row>
    <row r="4618" customFormat="false" ht="12.75" hidden="false" customHeight="false" outlineLevel="0" collapsed="false">
      <c r="A4618" s="1" t="s">
        <v>4617</v>
      </c>
      <c r="B4618" s="3" t="n">
        <v>120484</v>
      </c>
      <c r="C4618" s="3" t="n">
        <v>97856.5</v>
      </c>
      <c r="D4618" s="3" t="n">
        <v>117246.5</v>
      </c>
      <c r="E4618" s="3" t="n">
        <v>56731</v>
      </c>
      <c r="F4618" s="3" t="n">
        <v>111985.5</v>
      </c>
      <c r="G4618" s="3" t="n">
        <v>95365.5</v>
      </c>
      <c r="H4618" s="3" t="n">
        <v>73892</v>
      </c>
      <c r="I4618" s="3" t="n">
        <v>81005.5</v>
      </c>
      <c r="J4618" s="3" t="n">
        <v>107250.5</v>
      </c>
      <c r="K4618" s="3" t="n">
        <v>126719.5</v>
      </c>
      <c r="L4618" s="3" t="n">
        <v>159206</v>
      </c>
      <c r="M4618" s="3" t="n">
        <v>90183.5</v>
      </c>
      <c r="N4618" s="3" t="n">
        <f aca="false">+SUM(B4618:M4618)</f>
        <v>1237926</v>
      </c>
    </row>
    <row r="4619" customFormat="false" ht="12.75" hidden="false" customHeight="false" outlineLevel="0" collapsed="false">
      <c r="A4619" s="1" t="s">
        <v>4618</v>
      </c>
      <c r="B4619" s="3" t="n">
        <v>106028.5</v>
      </c>
      <c r="C4619" s="3" t="n">
        <v>90841.5</v>
      </c>
      <c r="D4619" s="3" t="n">
        <v>114533.5</v>
      </c>
      <c r="E4619" s="3" t="n">
        <v>50201.5</v>
      </c>
      <c r="F4619" s="3" t="n">
        <v>100841.5</v>
      </c>
      <c r="G4619" s="3" t="n">
        <v>93931</v>
      </c>
      <c r="H4619" s="3" t="n">
        <v>57518.5</v>
      </c>
      <c r="I4619" s="3" t="n">
        <v>72151.5</v>
      </c>
      <c r="J4619" s="3" t="n">
        <v>85805</v>
      </c>
      <c r="K4619" s="3" t="n">
        <v>114364.5</v>
      </c>
      <c r="L4619" s="3" t="n">
        <v>142558</v>
      </c>
      <c r="M4619" s="3" t="n">
        <v>66396.5</v>
      </c>
      <c r="N4619" s="3" t="n">
        <f aca="false">+SUM(B4619:M4619)</f>
        <v>1095171.5</v>
      </c>
    </row>
    <row r="4620" customFormat="false" ht="12.75" hidden="false" customHeight="false" outlineLevel="0" collapsed="false">
      <c r="A4620" s="1" t="s">
        <v>4619</v>
      </c>
      <c r="B4620" s="3" t="n">
        <v>153172.5</v>
      </c>
      <c r="C4620" s="3" t="n">
        <v>95760</v>
      </c>
      <c r="D4620" s="3" t="n">
        <v>142271.5</v>
      </c>
      <c r="E4620" s="3" t="n">
        <v>71188.5</v>
      </c>
      <c r="F4620" s="3" t="n">
        <v>136293</v>
      </c>
      <c r="G4620" s="3" t="n">
        <v>124530.5</v>
      </c>
      <c r="H4620" s="3" t="n">
        <v>96178.5</v>
      </c>
      <c r="I4620" s="3" t="n">
        <v>105974</v>
      </c>
      <c r="J4620" s="3" t="n">
        <v>133558.5</v>
      </c>
      <c r="K4620" s="3" t="n">
        <v>141808</v>
      </c>
      <c r="L4620" s="3" t="n">
        <v>181420.5</v>
      </c>
      <c r="M4620" s="3" t="n">
        <v>106697.5</v>
      </c>
      <c r="N4620" s="3" t="n">
        <f aca="false">+SUM(B4620:M4620)</f>
        <v>1488853</v>
      </c>
    </row>
    <row r="4621" customFormat="false" ht="12.75" hidden="false" customHeight="false" outlineLevel="0" collapsed="false">
      <c r="A4621" s="1" t="s">
        <v>4620</v>
      </c>
      <c r="B4621" s="3" t="n">
        <v>92759</v>
      </c>
      <c r="C4621" s="3" t="n">
        <v>73923</v>
      </c>
      <c r="D4621" s="3" t="n">
        <v>100270</v>
      </c>
      <c r="E4621" s="3" t="n">
        <v>70047</v>
      </c>
      <c r="F4621" s="3" t="n">
        <v>103969</v>
      </c>
      <c r="G4621" s="3" t="n">
        <v>94959</v>
      </c>
      <c r="H4621" s="3" t="n">
        <v>53546</v>
      </c>
      <c r="I4621" s="3" t="n">
        <v>57882</v>
      </c>
      <c r="J4621" s="3" t="n">
        <v>72782</v>
      </c>
      <c r="K4621" s="3" t="n">
        <v>120389</v>
      </c>
      <c r="L4621" s="3" t="n">
        <v>127508</v>
      </c>
      <c r="M4621" s="3" t="n">
        <v>73073</v>
      </c>
      <c r="N4621" s="3" t="n">
        <f aca="false">+SUM(B4621:M4621)</f>
        <v>1041107</v>
      </c>
    </row>
    <row r="4622" customFormat="false" ht="12.75" hidden="false" customHeight="false" outlineLevel="0" collapsed="false">
      <c r="A4622" s="1" t="s">
        <v>4621</v>
      </c>
      <c r="B4622" s="3" t="n">
        <v>97061</v>
      </c>
      <c r="C4622" s="3" t="n">
        <v>94710</v>
      </c>
      <c r="D4622" s="3" t="n">
        <v>101651</v>
      </c>
      <c r="E4622" s="3" t="n">
        <v>73958</v>
      </c>
      <c r="F4622" s="3" t="n">
        <v>107941</v>
      </c>
      <c r="G4622" s="3" t="n">
        <v>94246</v>
      </c>
      <c r="H4622" s="3" t="n">
        <v>58214</v>
      </c>
      <c r="I4622" s="3" t="n">
        <v>61774</v>
      </c>
      <c r="J4622" s="3" t="n">
        <v>76903</v>
      </c>
      <c r="K4622" s="3" t="n">
        <v>122060</v>
      </c>
      <c r="L4622" s="3" t="n">
        <v>132848</v>
      </c>
      <c r="M4622" s="3" t="n">
        <v>77589</v>
      </c>
      <c r="N4622" s="3" t="n">
        <f aca="false">+SUM(B4622:M4622)</f>
        <v>1098955</v>
      </c>
    </row>
    <row r="4623" customFormat="false" ht="12.75" hidden="false" customHeight="false" outlineLevel="0" collapsed="false">
      <c r="A4623" s="1" t="s">
        <v>4622</v>
      </c>
      <c r="B4623" s="3" t="n">
        <v>125710</v>
      </c>
      <c r="C4623" s="3" t="n">
        <v>81900</v>
      </c>
      <c r="D4623" s="3" t="n">
        <v>122930</v>
      </c>
      <c r="E4623" s="3" t="n">
        <v>76330</v>
      </c>
      <c r="F4623" s="3" t="n">
        <v>125233</v>
      </c>
      <c r="G4623" s="3" t="n">
        <v>103021</v>
      </c>
      <c r="H4623" s="3" t="n">
        <v>83771</v>
      </c>
      <c r="I4623" s="3" t="n">
        <v>88597</v>
      </c>
      <c r="J4623" s="3" t="n">
        <v>109995</v>
      </c>
      <c r="K4623" s="3" t="n">
        <v>121816</v>
      </c>
      <c r="L4623" s="3" t="n">
        <v>158156</v>
      </c>
      <c r="M4623" s="3" t="n">
        <v>88186</v>
      </c>
      <c r="N4623" s="3" t="n">
        <f aca="false">+SUM(B4623:M4623)</f>
        <v>1285645</v>
      </c>
    </row>
    <row r="4624" customFormat="false" ht="12.75" hidden="false" customHeight="false" outlineLevel="0" collapsed="false">
      <c r="A4624" s="1" t="s">
        <v>4623</v>
      </c>
      <c r="B4624" s="3" t="n">
        <v>151467</v>
      </c>
      <c r="C4624" s="3" t="n">
        <v>83791</v>
      </c>
      <c r="D4624" s="3" t="n">
        <v>130606</v>
      </c>
      <c r="E4624" s="3" t="n">
        <v>73440</v>
      </c>
      <c r="F4624" s="3" t="n">
        <v>118118</v>
      </c>
      <c r="G4624" s="3" t="n">
        <v>99221</v>
      </c>
      <c r="H4624" s="3" t="n">
        <v>85220</v>
      </c>
      <c r="I4624" s="3" t="n">
        <v>97811</v>
      </c>
      <c r="J4624" s="3" t="n">
        <v>116895</v>
      </c>
      <c r="K4624" s="3" t="n">
        <v>112639</v>
      </c>
      <c r="L4624" s="3" t="n">
        <v>166851</v>
      </c>
      <c r="M4624" s="3" t="n">
        <v>99221</v>
      </c>
      <c r="N4624" s="3" t="n">
        <f aca="false">+SUM(B4624:M4624)</f>
        <v>1335280</v>
      </c>
    </row>
    <row r="4625" customFormat="false" ht="12.75" hidden="false" customHeight="false" outlineLevel="0" collapsed="false">
      <c r="A4625" s="1" t="s">
        <v>4624</v>
      </c>
      <c r="B4625" s="3" t="n">
        <v>1</v>
      </c>
      <c r="C4625" s="3" t="n">
        <v>65622</v>
      </c>
      <c r="D4625" s="3" t="n">
        <v>128446</v>
      </c>
      <c r="E4625" s="3" t="n">
        <v>74305</v>
      </c>
      <c r="F4625" s="3" t="n">
        <v>118305</v>
      </c>
      <c r="G4625" s="3" t="n">
        <v>99900</v>
      </c>
      <c r="H4625" s="3" t="n">
        <v>84624</v>
      </c>
      <c r="I4625" s="3" t="n">
        <v>99440</v>
      </c>
      <c r="J4625" s="3" t="n">
        <v>118544</v>
      </c>
      <c r="K4625" s="3" t="n">
        <v>117061</v>
      </c>
      <c r="L4625" s="3" t="n">
        <v>168111</v>
      </c>
      <c r="M4625" s="3" t="n">
        <v>102293</v>
      </c>
      <c r="N4625" s="3" t="n">
        <f aca="false">+SUM(B4625:M4625)</f>
        <v>1176652</v>
      </c>
    </row>
    <row r="4626" customFormat="false" ht="12.75" hidden="false" customHeight="false" outlineLevel="0" collapsed="false">
      <c r="A4626" s="1" t="s">
        <v>4625</v>
      </c>
      <c r="B4626" s="3" t="n">
        <v>132026</v>
      </c>
      <c r="C4626" s="3" t="n">
        <v>84924</v>
      </c>
      <c r="D4626" s="3" t="n">
        <v>125581</v>
      </c>
      <c r="E4626" s="3" t="n">
        <v>70183</v>
      </c>
      <c r="F4626" s="3" t="n">
        <v>118080</v>
      </c>
      <c r="G4626" s="3" t="n">
        <v>95099</v>
      </c>
      <c r="H4626" s="3" t="n">
        <v>83483</v>
      </c>
      <c r="I4626" s="3" t="n">
        <v>93947</v>
      </c>
      <c r="J4626" s="3" t="n">
        <v>110545</v>
      </c>
      <c r="K4626" s="3" t="n">
        <v>103113</v>
      </c>
      <c r="L4626" s="3" t="n">
        <v>174926</v>
      </c>
      <c r="M4626" s="3" t="n">
        <v>95128</v>
      </c>
      <c r="N4626" s="3" t="n">
        <f aca="false">+SUM(B4626:M4626)</f>
        <v>1287035</v>
      </c>
    </row>
    <row r="4627" customFormat="false" ht="12.75" hidden="false" customHeight="false" outlineLevel="0" collapsed="false">
      <c r="A4627" s="1" t="s">
        <v>4626</v>
      </c>
      <c r="B4627" s="3" t="n">
        <v>436593.69</v>
      </c>
      <c r="C4627" s="3" t="n">
        <v>341700.91</v>
      </c>
      <c r="D4627" s="3" t="n">
        <v>409516.09</v>
      </c>
      <c r="E4627" s="3" t="n">
        <v>236441.5</v>
      </c>
      <c r="F4627" s="3" t="n">
        <v>433630.69</v>
      </c>
      <c r="G4627" s="3" t="n">
        <v>409950.19</v>
      </c>
      <c r="H4627" s="3" t="n">
        <v>374757.5</v>
      </c>
      <c r="I4627" s="3" t="n">
        <v>403650.59</v>
      </c>
      <c r="J4627" s="3" t="n">
        <v>431541.91</v>
      </c>
      <c r="K4627" s="3" t="n">
        <v>438965.69</v>
      </c>
      <c r="L4627" s="3" t="n">
        <v>707280.38</v>
      </c>
      <c r="M4627" s="3" t="n">
        <v>438934.81</v>
      </c>
      <c r="N4627" s="3" t="n">
        <f aca="false">+SUM(B4627:M4627)</f>
        <v>5062963.95</v>
      </c>
    </row>
    <row r="4628" customFormat="false" ht="12.75" hidden="false" customHeight="false" outlineLevel="0" collapsed="false">
      <c r="A4628" s="1" t="s">
        <v>4627</v>
      </c>
      <c r="B4628" s="3" t="n">
        <v>103835.69</v>
      </c>
      <c r="C4628" s="3" t="n">
        <v>90878.62</v>
      </c>
      <c r="D4628" s="3" t="n">
        <v>100781.95</v>
      </c>
      <c r="E4628" s="3" t="n">
        <v>74398.66</v>
      </c>
      <c r="F4628" s="3" t="n">
        <v>94606.23</v>
      </c>
      <c r="G4628" s="3" t="n">
        <v>79329</v>
      </c>
      <c r="H4628" s="3" t="n">
        <v>63156.12</v>
      </c>
      <c r="I4628" s="3" t="n">
        <v>76522.63</v>
      </c>
      <c r="J4628" s="3" t="n">
        <v>93386.44</v>
      </c>
      <c r="K4628" s="3" t="n">
        <v>110463.5</v>
      </c>
      <c r="L4628" s="3" t="n">
        <v>140864.42</v>
      </c>
      <c r="M4628" s="3" t="n">
        <v>94265.03</v>
      </c>
      <c r="N4628" s="3" t="n">
        <f aca="false">+SUM(B4628:M4628)</f>
        <v>1122488.29</v>
      </c>
    </row>
    <row r="4629" customFormat="false" ht="12.75" hidden="false" customHeight="false" outlineLevel="0" collapsed="false">
      <c r="A4629" s="1" t="s">
        <v>4628</v>
      </c>
      <c r="B4629" s="3" t="n">
        <v>117398.39</v>
      </c>
      <c r="C4629" s="3" t="n">
        <v>76283.79</v>
      </c>
      <c r="D4629" s="3" t="n">
        <v>101652.01</v>
      </c>
      <c r="E4629" s="3" t="n">
        <v>60870.08</v>
      </c>
      <c r="F4629" s="3" t="n">
        <v>98598.27</v>
      </c>
      <c r="G4629" s="3" t="n">
        <v>84592.01</v>
      </c>
      <c r="H4629" s="3" t="n">
        <v>66627.83</v>
      </c>
      <c r="I4629" s="3" t="n">
        <v>73724.79</v>
      </c>
      <c r="J4629" s="3" t="n">
        <v>96602.25</v>
      </c>
      <c r="K4629" s="3" t="n">
        <v>113875.5</v>
      </c>
      <c r="L4629" s="3" t="n">
        <v>151552.52</v>
      </c>
      <c r="M4629" s="3" t="n">
        <v>82126.84</v>
      </c>
      <c r="N4629" s="3" t="n">
        <f aca="false">+SUM(B4629:M4629)</f>
        <v>1123904.28</v>
      </c>
    </row>
    <row r="4630" customFormat="false" ht="12.75" hidden="false" customHeight="false" outlineLevel="0" collapsed="false">
      <c r="A4630" s="1" t="s">
        <v>4629</v>
      </c>
      <c r="B4630" s="3" t="n">
        <v>50224.84</v>
      </c>
      <c r="C4630" s="3" t="n">
        <v>28103.8</v>
      </c>
      <c r="D4630" s="3" t="n">
        <v>48048.66</v>
      </c>
      <c r="E4630" s="3" t="n">
        <v>26069.95</v>
      </c>
      <c r="F4630" s="3" t="n">
        <v>43279.2</v>
      </c>
      <c r="G4630" s="3" t="n">
        <v>30437.15</v>
      </c>
      <c r="H4630" s="3" t="n">
        <v>29059.9</v>
      </c>
      <c r="I4630" s="3" t="n">
        <v>35011.91</v>
      </c>
      <c r="J4630" s="3" t="n">
        <v>42192.18</v>
      </c>
      <c r="K4630" s="3" t="n">
        <v>39416.65</v>
      </c>
      <c r="L4630" s="3" t="n">
        <v>61766.14</v>
      </c>
      <c r="M4630" s="3" t="n">
        <v>33970.27</v>
      </c>
      <c r="N4630" s="3" t="n">
        <f aca="false">+SUM(B4630:M4630)</f>
        <v>467580.65</v>
      </c>
    </row>
    <row r="4631" customFormat="false" ht="12.75" hidden="false" customHeight="false" outlineLevel="0" collapsed="false">
      <c r="A4631" s="1" t="s">
        <v>4630</v>
      </c>
      <c r="B4631" s="3" t="n">
        <v>122226.37</v>
      </c>
      <c r="C4631" s="3" t="n">
        <v>96440.18</v>
      </c>
      <c r="D4631" s="3" t="n">
        <v>117986.96</v>
      </c>
      <c r="E4631" s="3" t="n">
        <v>80088.17</v>
      </c>
      <c r="F4631" s="3" t="n">
        <v>108689.26</v>
      </c>
      <c r="G4631" s="3" t="n">
        <v>87790.76</v>
      </c>
      <c r="H4631" s="3" t="n">
        <v>72035.85</v>
      </c>
      <c r="I4631" s="3" t="n">
        <v>85470.6</v>
      </c>
      <c r="J4631" s="3" t="n">
        <v>100824.6</v>
      </c>
      <c r="K4631" s="3" t="n">
        <v>112450.99</v>
      </c>
      <c r="L4631" s="3" t="n">
        <v>159306.28</v>
      </c>
      <c r="M4631" s="3" t="n">
        <v>63963.13</v>
      </c>
      <c r="N4631" s="3" t="n">
        <f aca="false">+SUM(B4631:M4631)</f>
        <v>1207273.15</v>
      </c>
    </row>
    <row r="4632" customFormat="false" ht="12.75" hidden="false" customHeight="false" outlineLevel="0" collapsed="false">
      <c r="A4632" s="1" t="s">
        <v>4631</v>
      </c>
      <c r="B4632" s="3" t="n">
        <v>117769.27</v>
      </c>
      <c r="C4632" s="3" t="n">
        <v>87506.23</v>
      </c>
      <c r="D4632" s="3" t="n">
        <v>112833.19</v>
      </c>
      <c r="E4632" s="3" t="n">
        <v>62617.13</v>
      </c>
      <c r="F4632" s="3" t="n">
        <v>111912.87</v>
      </c>
      <c r="G4632" s="3" t="n">
        <v>98347.36</v>
      </c>
      <c r="H4632" s="3" t="n">
        <v>74230.43</v>
      </c>
      <c r="I4632" s="3" t="n">
        <v>80181.95</v>
      </c>
      <c r="J4632" s="3" t="n">
        <v>107978.98</v>
      </c>
      <c r="K4632" s="3" t="n">
        <v>131801.45</v>
      </c>
      <c r="L4632" s="3" t="n">
        <v>151164.89</v>
      </c>
      <c r="M4632" s="3" t="n">
        <v>91177.35</v>
      </c>
      <c r="N4632" s="3" t="n">
        <f aca="false">+SUM(B4632:M4632)</f>
        <v>1227521.1</v>
      </c>
    </row>
    <row r="4633" customFormat="false" ht="12.75" hidden="false" customHeight="false" outlineLevel="0" collapsed="false">
      <c r="A4633" s="1" t="s">
        <v>4632</v>
      </c>
      <c r="B4633" s="3" t="n">
        <v>145251</v>
      </c>
      <c r="C4633" s="3" t="n">
        <v>99943</v>
      </c>
      <c r="D4633" s="3" t="n">
        <v>123684</v>
      </c>
      <c r="E4633" s="3" t="n">
        <v>83201</v>
      </c>
      <c r="F4633" s="3" t="n">
        <v>130220</v>
      </c>
      <c r="G4633" s="3" t="n">
        <v>111119</v>
      </c>
      <c r="H4633" s="3" t="n">
        <v>88958</v>
      </c>
      <c r="I4633" s="3" t="n">
        <v>109488</v>
      </c>
      <c r="J4633" s="3" t="n">
        <v>131004</v>
      </c>
      <c r="K4633" s="3" t="n">
        <v>134532</v>
      </c>
      <c r="L4633" s="3" t="n">
        <v>159223</v>
      </c>
      <c r="M4633" s="3" t="n">
        <v>114725</v>
      </c>
      <c r="N4633" s="3" t="n">
        <f aca="false">+SUM(B4633:M4633)</f>
        <v>1431348</v>
      </c>
    </row>
    <row r="4634" customFormat="false" ht="12.75" hidden="false" customHeight="false" outlineLevel="0" collapsed="false">
      <c r="A4634" s="1" t="s">
        <v>4633</v>
      </c>
      <c r="B4634" s="3" t="n">
        <v>176914</v>
      </c>
      <c r="C4634" s="3" t="n">
        <v>109851</v>
      </c>
      <c r="D4634" s="3" t="n">
        <v>172947</v>
      </c>
      <c r="E4634" s="3" t="n">
        <v>75935</v>
      </c>
      <c r="F4634" s="3" t="n">
        <v>149944</v>
      </c>
      <c r="G4634" s="3" t="n">
        <v>117215</v>
      </c>
      <c r="H4634" s="3" t="n">
        <v>115556</v>
      </c>
      <c r="I4634" s="3" t="n">
        <v>131641</v>
      </c>
      <c r="J4634" s="3" t="n">
        <v>163976</v>
      </c>
      <c r="K4634" s="3" t="n">
        <v>167736</v>
      </c>
      <c r="L4634" s="3" t="n">
        <v>208764</v>
      </c>
      <c r="M4634" s="3" t="n">
        <v>142382</v>
      </c>
      <c r="N4634" s="3" t="n">
        <f aca="false">+SUM(B4634:M4634)</f>
        <v>1732861</v>
      </c>
    </row>
    <row r="4635" customFormat="false" ht="12.75" hidden="false" customHeight="false" outlineLevel="0" collapsed="false">
      <c r="A4635" s="1" t="s">
        <v>4634</v>
      </c>
      <c r="B4635" s="3" t="n">
        <v>175102</v>
      </c>
      <c r="C4635" s="3" t="n">
        <v>108343</v>
      </c>
      <c r="D4635" s="3" t="n">
        <v>167266</v>
      </c>
      <c r="E4635" s="3" t="n">
        <v>78661</v>
      </c>
      <c r="F4635" s="3" t="n">
        <v>153457</v>
      </c>
      <c r="G4635" s="3" t="n">
        <v>129744</v>
      </c>
      <c r="H4635" s="3" t="n">
        <v>105755</v>
      </c>
      <c r="I4635" s="3" t="n">
        <v>131991</v>
      </c>
      <c r="J4635" s="3" t="n">
        <v>163274</v>
      </c>
      <c r="K4635" s="3" t="n">
        <v>96783</v>
      </c>
      <c r="L4635" s="3" t="n">
        <v>220700</v>
      </c>
      <c r="M4635" s="3" t="n">
        <v>144440</v>
      </c>
      <c r="N4635" s="3" t="n">
        <f aca="false">+SUM(B4635:M4635)</f>
        <v>1675516</v>
      </c>
    </row>
    <row r="4636" customFormat="false" ht="12.75" hidden="false" customHeight="false" outlineLevel="0" collapsed="false">
      <c r="A4636" s="1" t="s">
        <v>4635</v>
      </c>
      <c r="B4636" s="3" t="n">
        <v>120330</v>
      </c>
      <c r="C4636" s="3" t="n">
        <v>82670</v>
      </c>
      <c r="D4636" s="3" t="n">
        <v>106550</v>
      </c>
      <c r="E4636" s="3" t="n">
        <v>71470</v>
      </c>
      <c r="F4636" s="3" t="n">
        <v>120647</v>
      </c>
      <c r="G4636" s="3" t="n">
        <v>100720</v>
      </c>
      <c r="H4636" s="3" t="n">
        <v>80516</v>
      </c>
      <c r="I4636" s="3" t="n">
        <v>66832</v>
      </c>
      <c r="J4636" s="3" t="n">
        <v>82134</v>
      </c>
      <c r="K4636" s="3" t="n">
        <v>96052</v>
      </c>
      <c r="L4636" s="3" t="n">
        <v>150073</v>
      </c>
      <c r="M4636" s="3" t="n">
        <v>83304</v>
      </c>
      <c r="N4636" s="3" t="n">
        <f aca="false">+SUM(B4636:M4636)</f>
        <v>1161298</v>
      </c>
    </row>
    <row r="4637" customFormat="false" ht="12.75" hidden="false" customHeight="false" outlineLevel="0" collapsed="false">
      <c r="A4637" s="1" t="s">
        <v>4636</v>
      </c>
      <c r="B4637" s="3" t="n">
        <v>306363.91</v>
      </c>
      <c r="C4637" s="3" t="n">
        <v>319870.31</v>
      </c>
      <c r="D4637" s="3" t="n">
        <v>394328</v>
      </c>
      <c r="E4637" s="3" t="n">
        <v>217419.5</v>
      </c>
      <c r="F4637" s="3" t="n">
        <v>178002.8</v>
      </c>
      <c r="G4637" s="3" t="n">
        <v>3979.2</v>
      </c>
      <c r="H4637" s="3" t="n">
        <v>1997.7</v>
      </c>
      <c r="I4637" s="3" t="n">
        <v>5104.4</v>
      </c>
      <c r="J4637" s="3" t="n">
        <v>12516.4</v>
      </c>
      <c r="K4637" s="3" t="n">
        <v>0</v>
      </c>
      <c r="L4637" s="3" t="n">
        <v>408128</v>
      </c>
      <c r="M4637" s="3" t="n">
        <v>357712.09</v>
      </c>
      <c r="N4637" s="3" t="n">
        <f aca="false">+SUM(B4637:M4637)</f>
        <v>2205422.31</v>
      </c>
    </row>
    <row r="4638" customFormat="false" ht="12.75" hidden="false" customHeight="false" outlineLevel="0" collapsed="false">
      <c r="A4638" s="1" t="s">
        <v>4637</v>
      </c>
      <c r="B4638" s="3" t="n">
        <v>2464.87</v>
      </c>
      <c r="C4638" s="3" t="n">
        <v>1566.44</v>
      </c>
      <c r="D4638" s="3" t="n">
        <v>2291.7</v>
      </c>
      <c r="E4638" s="3" t="n">
        <v>2046.23</v>
      </c>
      <c r="F4638" s="3" t="n">
        <v>3292.3</v>
      </c>
      <c r="G4638" s="3" t="n">
        <v>2864.47</v>
      </c>
      <c r="H4638" s="3" t="n">
        <v>2518.07</v>
      </c>
      <c r="I4638" s="3" t="n">
        <v>2713</v>
      </c>
      <c r="J4638" s="3" t="n">
        <v>3562.92</v>
      </c>
      <c r="K4638" s="3" t="n">
        <v>3707.98</v>
      </c>
      <c r="L4638" s="3" t="n">
        <v>4480.53</v>
      </c>
      <c r="M4638" s="3" t="n">
        <v>3303.49</v>
      </c>
      <c r="N4638" s="3" t="n">
        <f aca="false">+SUM(B4638:M4638)</f>
        <v>34812</v>
      </c>
    </row>
    <row r="4639" customFormat="false" ht="12.75" hidden="false" customHeight="false" outlineLevel="0" collapsed="false">
      <c r="A4639" s="1" t="s">
        <v>4638</v>
      </c>
      <c r="B4639" s="3" t="n">
        <v>134867</v>
      </c>
      <c r="C4639" s="3" t="n">
        <v>127787.34</v>
      </c>
      <c r="D4639" s="3" t="n">
        <v>135598.67</v>
      </c>
      <c r="E4639" s="3" t="n">
        <v>82990.34</v>
      </c>
      <c r="F4639" s="3" t="n">
        <v>145012.67</v>
      </c>
      <c r="G4639" s="3" t="n">
        <v>136535.67</v>
      </c>
      <c r="H4639" s="3" t="n">
        <v>85568</v>
      </c>
      <c r="I4639" s="3" t="n">
        <v>83930</v>
      </c>
      <c r="J4639" s="3" t="n">
        <v>109122.34</v>
      </c>
      <c r="K4639" s="3" t="n">
        <v>143173.67</v>
      </c>
      <c r="L4639" s="3" t="n">
        <v>166832</v>
      </c>
      <c r="M4639" s="3" t="n">
        <v>118444.34</v>
      </c>
      <c r="N4639" s="3" t="n">
        <f aca="false">+SUM(B4639:M4639)</f>
        <v>1469862.04</v>
      </c>
    </row>
    <row r="4640" customFormat="false" ht="12.75" hidden="false" customHeight="false" outlineLevel="0" collapsed="false">
      <c r="A4640" s="1" t="s">
        <v>4639</v>
      </c>
      <c r="B4640" s="3" t="n">
        <v>134867</v>
      </c>
      <c r="C4640" s="3" t="n">
        <v>127787.34</v>
      </c>
      <c r="D4640" s="3" t="n">
        <v>135598.67</v>
      </c>
      <c r="E4640" s="3" t="n">
        <v>82990.34</v>
      </c>
      <c r="F4640" s="3" t="n">
        <v>145012.67</v>
      </c>
      <c r="G4640" s="3" t="n">
        <v>136535.67</v>
      </c>
      <c r="H4640" s="3" t="n">
        <v>85568</v>
      </c>
      <c r="I4640" s="3" t="n">
        <v>83930</v>
      </c>
      <c r="J4640" s="3" t="n">
        <v>109122.34</v>
      </c>
      <c r="K4640" s="3" t="n">
        <v>143173.67</v>
      </c>
      <c r="L4640" s="3" t="n">
        <v>166832</v>
      </c>
      <c r="M4640" s="3" t="n">
        <v>118444.34</v>
      </c>
      <c r="N4640" s="3" t="n">
        <f aca="false">+SUM(B4640:M4640)</f>
        <v>1469862.04</v>
      </c>
    </row>
    <row r="4641" customFormat="false" ht="12.75" hidden="false" customHeight="false" outlineLevel="0" collapsed="false">
      <c r="A4641" s="1" t="s">
        <v>4640</v>
      </c>
      <c r="B4641" s="3" t="n">
        <v>150266</v>
      </c>
      <c r="C4641" s="3" t="n">
        <v>127623</v>
      </c>
      <c r="D4641" s="3" t="n">
        <v>139845</v>
      </c>
      <c r="E4641" s="3" t="n">
        <v>105226</v>
      </c>
      <c r="F4641" s="3" t="n">
        <v>143794</v>
      </c>
      <c r="G4641" s="3" t="n">
        <v>138134</v>
      </c>
      <c r="H4641" s="3" t="n">
        <v>86274</v>
      </c>
      <c r="I4641" s="3" t="n">
        <v>103161</v>
      </c>
      <c r="J4641" s="3" t="n">
        <v>114620</v>
      </c>
      <c r="K4641" s="3" t="n">
        <v>175027</v>
      </c>
      <c r="L4641" s="3" t="n">
        <v>219766</v>
      </c>
      <c r="M4641" s="3" t="n">
        <v>132413</v>
      </c>
      <c r="N4641" s="3" t="n">
        <f aca="false">+SUM(B4641:M4641)</f>
        <v>1636149</v>
      </c>
    </row>
    <row r="4642" customFormat="false" ht="12.75" hidden="false" customHeight="false" outlineLevel="0" collapsed="false">
      <c r="A4642" s="1" t="s">
        <v>4641</v>
      </c>
      <c r="B4642" s="3" t="n">
        <v>134500.2</v>
      </c>
      <c r="C4642" s="3" t="n">
        <v>87384.4</v>
      </c>
      <c r="D4642" s="3" t="n">
        <v>118389</v>
      </c>
      <c r="E4642" s="3" t="n">
        <v>60792</v>
      </c>
      <c r="F4642" s="3" t="n">
        <v>97397.2</v>
      </c>
      <c r="G4642" s="3" t="n">
        <v>83818.6</v>
      </c>
      <c r="H4642" s="3" t="n">
        <v>66651.2</v>
      </c>
      <c r="I4642" s="3" t="n">
        <v>89654.6</v>
      </c>
      <c r="J4642" s="3" t="n">
        <v>118757.2</v>
      </c>
      <c r="K4642" s="3" t="n">
        <v>133197</v>
      </c>
      <c r="L4642" s="3" t="n">
        <v>166464</v>
      </c>
      <c r="M4642" s="3" t="n">
        <v>91811.8</v>
      </c>
      <c r="N4642" s="3" t="n">
        <f aca="false">+SUM(B4642:M4642)</f>
        <v>1248817.2</v>
      </c>
    </row>
    <row r="4643" customFormat="false" ht="12.75" hidden="false" customHeight="false" outlineLevel="0" collapsed="false">
      <c r="A4643" s="1" t="s">
        <v>4642</v>
      </c>
      <c r="B4643" s="3" t="n">
        <v>76807</v>
      </c>
      <c r="C4643" s="3" t="n">
        <v>63914.08</v>
      </c>
      <c r="D4643" s="3" t="n">
        <v>71885.41</v>
      </c>
      <c r="E4643" s="3" t="n">
        <v>46078.92</v>
      </c>
      <c r="F4643" s="3" t="n">
        <v>75048.91</v>
      </c>
      <c r="G4643" s="3" t="n">
        <v>71223.66</v>
      </c>
      <c r="H4643" s="3" t="n">
        <v>47800.5</v>
      </c>
      <c r="I4643" s="3" t="n">
        <v>45736.98</v>
      </c>
      <c r="J4643" s="3" t="n">
        <v>69923.75</v>
      </c>
      <c r="K4643" s="3" t="n">
        <v>79635.59</v>
      </c>
      <c r="L4643" s="3" t="n">
        <v>105529.34</v>
      </c>
      <c r="M4643" s="3" t="n">
        <v>63261.67</v>
      </c>
      <c r="N4643" s="3" t="n">
        <f aca="false">+SUM(B4643:M4643)</f>
        <v>816845.81</v>
      </c>
    </row>
    <row r="4644" customFormat="false" ht="12.75" hidden="false" customHeight="false" outlineLevel="0" collapsed="false">
      <c r="A4644" s="1" t="s">
        <v>4643</v>
      </c>
      <c r="B4644" s="3" t="n">
        <v>76807</v>
      </c>
      <c r="C4644" s="3" t="n">
        <v>63914.08</v>
      </c>
      <c r="D4644" s="3" t="n">
        <v>71885.41</v>
      </c>
      <c r="E4644" s="3" t="n">
        <v>46078.92</v>
      </c>
      <c r="F4644" s="3" t="n">
        <v>75048.91</v>
      </c>
      <c r="G4644" s="3" t="n">
        <v>71223.66</v>
      </c>
      <c r="H4644" s="3" t="n">
        <v>47800.5</v>
      </c>
      <c r="I4644" s="3" t="n">
        <v>45736.98</v>
      </c>
      <c r="J4644" s="3" t="n">
        <v>69923.75</v>
      </c>
      <c r="K4644" s="3" t="n">
        <v>79635.59</v>
      </c>
      <c r="L4644" s="3" t="n">
        <v>105529.34</v>
      </c>
      <c r="M4644" s="3" t="n">
        <v>63261.67</v>
      </c>
      <c r="N4644" s="3" t="n">
        <f aca="false">+SUM(B4644:M4644)</f>
        <v>816845.81</v>
      </c>
    </row>
    <row r="4645" customFormat="false" ht="12.75" hidden="false" customHeight="false" outlineLevel="0" collapsed="false">
      <c r="A4645" s="1" t="s">
        <v>4644</v>
      </c>
      <c r="B4645" s="3" t="n">
        <v>108027.8</v>
      </c>
      <c r="C4645" s="3" t="n">
        <v>75003</v>
      </c>
      <c r="D4645" s="3" t="n">
        <v>104942.4</v>
      </c>
      <c r="E4645" s="3" t="n">
        <v>58807.8</v>
      </c>
      <c r="F4645" s="3" t="n">
        <v>112094.4</v>
      </c>
      <c r="G4645" s="3" t="n">
        <v>103057.8</v>
      </c>
      <c r="H4645" s="3" t="n">
        <v>70248.6</v>
      </c>
      <c r="I4645" s="3" t="n">
        <v>78445.6</v>
      </c>
      <c r="J4645" s="3" t="n">
        <v>94870.6</v>
      </c>
      <c r="K4645" s="3" t="n">
        <v>114509.4</v>
      </c>
      <c r="L4645" s="3" t="n">
        <v>141151.59</v>
      </c>
      <c r="M4645" s="3" t="n">
        <v>76106.6</v>
      </c>
      <c r="N4645" s="3" t="n">
        <f aca="false">+SUM(B4645:M4645)</f>
        <v>1137265.59</v>
      </c>
    </row>
    <row r="4646" customFormat="false" ht="12.75" hidden="false" customHeight="false" outlineLevel="0" collapsed="false">
      <c r="A4646" s="1" t="s">
        <v>4645</v>
      </c>
      <c r="B4646" s="3" t="n">
        <v>108027.8</v>
      </c>
      <c r="C4646" s="3" t="n">
        <v>75003</v>
      </c>
      <c r="D4646" s="3" t="n">
        <v>104942.4</v>
      </c>
      <c r="E4646" s="3" t="n">
        <v>58807.8</v>
      </c>
      <c r="F4646" s="3" t="n">
        <v>112094.4</v>
      </c>
      <c r="G4646" s="3" t="n">
        <v>103057.8</v>
      </c>
      <c r="H4646" s="3" t="n">
        <v>70248.6</v>
      </c>
      <c r="I4646" s="3" t="n">
        <v>78445.6</v>
      </c>
      <c r="J4646" s="3" t="n">
        <v>94870.6</v>
      </c>
      <c r="K4646" s="3" t="n">
        <v>114509.4</v>
      </c>
      <c r="L4646" s="3" t="n">
        <v>141151.59</v>
      </c>
      <c r="M4646" s="3" t="n">
        <v>76106.6</v>
      </c>
      <c r="N4646" s="3" t="n">
        <f aca="false">+SUM(B4646:M4646)</f>
        <v>1137265.59</v>
      </c>
    </row>
    <row r="4647" customFormat="false" ht="12.75" hidden="false" customHeight="false" outlineLevel="0" collapsed="false">
      <c r="A4647" s="1" t="s">
        <v>4646</v>
      </c>
      <c r="B4647" s="3" t="n">
        <v>108027.8</v>
      </c>
      <c r="C4647" s="3" t="n">
        <v>75003</v>
      </c>
      <c r="D4647" s="3" t="n">
        <v>104942.4</v>
      </c>
      <c r="E4647" s="3" t="n">
        <v>58807.8</v>
      </c>
      <c r="F4647" s="3" t="n">
        <v>112094.4</v>
      </c>
      <c r="G4647" s="3" t="n">
        <v>103057.8</v>
      </c>
      <c r="H4647" s="3" t="n">
        <v>70248.6</v>
      </c>
      <c r="I4647" s="3" t="n">
        <v>78445.6</v>
      </c>
      <c r="J4647" s="3" t="n">
        <v>94870.6</v>
      </c>
      <c r="K4647" s="3" t="n">
        <v>114509.4</v>
      </c>
      <c r="L4647" s="3" t="n">
        <v>141151.59</v>
      </c>
      <c r="M4647" s="3" t="n">
        <v>76106.6</v>
      </c>
      <c r="N4647" s="3" t="n">
        <f aca="false">+SUM(B4647:M4647)</f>
        <v>1137265.59</v>
      </c>
    </row>
    <row r="4648" customFormat="false" ht="12.75" hidden="false" customHeight="false" outlineLevel="0" collapsed="false">
      <c r="A4648" s="1" t="s">
        <v>4647</v>
      </c>
      <c r="B4648" s="3" t="n">
        <v>108027.8</v>
      </c>
      <c r="C4648" s="3" t="n">
        <v>75003</v>
      </c>
      <c r="D4648" s="3" t="n">
        <v>104942.4</v>
      </c>
      <c r="E4648" s="3" t="n">
        <v>58807.8</v>
      </c>
      <c r="F4648" s="3" t="n">
        <v>112094.4</v>
      </c>
      <c r="G4648" s="3" t="n">
        <v>103057.8</v>
      </c>
      <c r="H4648" s="3" t="n">
        <v>70248.6</v>
      </c>
      <c r="I4648" s="3" t="n">
        <v>78445.6</v>
      </c>
      <c r="J4648" s="3" t="n">
        <v>94870.6</v>
      </c>
      <c r="K4648" s="3" t="n">
        <v>114509.4</v>
      </c>
      <c r="L4648" s="3" t="n">
        <v>141151.59</v>
      </c>
      <c r="M4648" s="3" t="n">
        <v>76106.6</v>
      </c>
      <c r="N4648" s="3" t="n">
        <f aca="false">+SUM(B4648:M4648)</f>
        <v>1137265.59</v>
      </c>
    </row>
    <row r="4649" customFormat="false" ht="12.75" hidden="false" customHeight="false" outlineLevel="0" collapsed="false">
      <c r="A4649" s="1" t="s">
        <v>4648</v>
      </c>
      <c r="B4649" s="3" t="n">
        <v>108027.8</v>
      </c>
      <c r="C4649" s="3" t="n">
        <v>75003</v>
      </c>
      <c r="D4649" s="3" t="n">
        <v>104942.4</v>
      </c>
      <c r="E4649" s="3" t="n">
        <v>58807.8</v>
      </c>
      <c r="F4649" s="3" t="n">
        <v>112094.4</v>
      </c>
      <c r="G4649" s="3" t="n">
        <v>103057.8</v>
      </c>
      <c r="H4649" s="3" t="n">
        <v>70248.6</v>
      </c>
      <c r="I4649" s="3" t="n">
        <v>78445.6</v>
      </c>
      <c r="J4649" s="3" t="n">
        <v>94870.6</v>
      </c>
      <c r="K4649" s="3" t="n">
        <v>114509.4</v>
      </c>
      <c r="L4649" s="3" t="n">
        <v>141151.59</v>
      </c>
      <c r="M4649" s="3" t="n">
        <v>76106.6</v>
      </c>
      <c r="N4649" s="3" t="n">
        <f aca="false">+SUM(B4649:M4649)</f>
        <v>1137265.59</v>
      </c>
    </row>
    <row r="4650" customFormat="false" ht="12.75" hidden="false" customHeight="false" outlineLevel="0" collapsed="false">
      <c r="A4650" s="1" t="s">
        <v>4649</v>
      </c>
      <c r="B4650" s="3" t="n">
        <v>153220</v>
      </c>
      <c r="C4650" s="3" t="n">
        <v>93962</v>
      </c>
      <c r="D4650" s="3" t="n">
        <v>137365</v>
      </c>
      <c r="E4650" s="3" t="n">
        <v>82229</v>
      </c>
      <c r="F4650" s="3" t="n">
        <v>140771</v>
      </c>
      <c r="G4650" s="3" t="n">
        <v>122631</v>
      </c>
      <c r="H4650" s="3" t="n">
        <v>92688</v>
      </c>
      <c r="I4650" s="3" t="n">
        <v>108626</v>
      </c>
      <c r="J4650" s="3" t="n">
        <v>130486</v>
      </c>
      <c r="K4650" s="3" t="n">
        <v>136072</v>
      </c>
      <c r="L4650" s="3" t="n">
        <v>185669</v>
      </c>
      <c r="M4650" s="3" t="n">
        <v>105222</v>
      </c>
      <c r="N4650" s="3" t="n">
        <f aca="false">+SUM(B4650:M4650)</f>
        <v>1488941</v>
      </c>
    </row>
    <row r="4651" customFormat="false" ht="12.75" hidden="false" customHeight="false" outlineLevel="0" collapsed="false">
      <c r="A4651" s="1" t="s">
        <v>4650</v>
      </c>
      <c r="B4651" s="3" t="n">
        <v>156746</v>
      </c>
      <c r="C4651" s="3" t="n">
        <v>94176</v>
      </c>
      <c r="D4651" s="3" t="n">
        <v>146581</v>
      </c>
      <c r="E4651" s="3" t="n">
        <v>82049</v>
      </c>
      <c r="F4651" s="3" t="n">
        <v>144225</v>
      </c>
      <c r="G4651" s="3" t="n">
        <v>121307</v>
      </c>
      <c r="H4651" s="3" t="n">
        <v>96693</v>
      </c>
      <c r="I4651" s="3" t="n">
        <v>109215</v>
      </c>
      <c r="J4651" s="3" t="n">
        <v>133165</v>
      </c>
      <c r="K4651" s="3" t="n">
        <v>137959</v>
      </c>
      <c r="L4651" s="3" t="n">
        <v>191475</v>
      </c>
      <c r="M4651" s="3" t="n">
        <v>108588</v>
      </c>
      <c r="N4651" s="3" t="n">
        <f aca="false">+SUM(B4651:M4651)</f>
        <v>1522179</v>
      </c>
    </row>
    <row r="4652" customFormat="false" ht="12.75" hidden="false" customHeight="false" outlineLevel="0" collapsed="false">
      <c r="A4652" s="1" t="s">
        <v>4651</v>
      </c>
      <c r="B4652" s="3" t="n">
        <v>192576</v>
      </c>
      <c r="C4652" s="3" t="n">
        <v>114640</v>
      </c>
      <c r="D4652" s="3" t="n">
        <v>177455</v>
      </c>
      <c r="E4652" s="3" t="n">
        <v>81539</v>
      </c>
      <c r="F4652" s="3" t="n">
        <v>168585</v>
      </c>
      <c r="G4652" s="3" t="n">
        <v>135739</v>
      </c>
      <c r="H4652" s="3" t="n">
        <v>119952</v>
      </c>
      <c r="I4652" s="3" t="n">
        <v>118313</v>
      </c>
      <c r="J4652" s="3" t="n">
        <v>155454</v>
      </c>
      <c r="K4652" s="3" t="n">
        <v>140337</v>
      </c>
      <c r="L4652" s="3" t="n">
        <v>200511</v>
      </c>
      <c r="M4652" s="3" t="n">
        <v>139984</v>
      </c>
      <c r="N4652" s="3" t="n">
        <f aca="false">+SUM(B4652:M4652)</f>
        <v>1745085</v>
      </c>
    </row>
    <row r="4653" customFormat="false" ht="12.75" hidden="false" customHeight="false" outlineLevel="0" collapsed="false">
      <c r="A4653" s="1" t="s">
        <v>4652</v>
      </c>
      <c r="B4653" s="3" t="n">
        <v>124035</v>
      </c>
      <c r="C4653" s="3" t="n">
        <v>89522</v>
      </c>
      <c r="D4653" s="3" t="n">
        <v>107992.5</v>
      </c>
      <c r="E4653" s="3" t="n">
        <v>84336.5</v>
      </c>
      <c r="F4653" s="3" t="n">
        <v>120775</v>
      </c>
      <c r="G4653" s="3" t="n">
        <v>105483.5</v>
      </c>
      <c r="H4653" s="3" t="n">
        <v>71172</v>
      </c>
      <c r="I4653" s="3" t="n">
        <v>68608</v>
      </c>
      <c r="J4653" s="3" t="n">
        <v>96307.5</v>
      </c>
      <c r="K4653" s="3" t="n">
        <v>128048.5</v>
      </c>
      <c r="L4653" s="3" t="n">
        <v>185149</v>
      </c>
      <c r="M4653" s="3" t="n">
        <v>102590.5</v>
      </c>
      <c r="N4653" s="3" t="n">
        <f aca="false">+SUM(B4653:M4653)</f>
        <v>1284020</v>
      </c>
    </row>
    <row r="4654" customFormat="false" ht="12.75" hidden="false" customHeight="false" outlineLevel="0" collapsed="false">
      <c r="A4654" s="1" t="s">
        <v>4653</v>
      </c>
      <c r="B4654" s="3" t="n">
        <v>124035</v>
      </c>
      <c r="C4654" s="3" t="n">
        <v>89522</v>
      </c>
      <c r="D4654" s="3" t="n">
        <v>107992.5</v>
      </c>
      <c r="E4654" s="3" t="n">
        <v>84336.5</v>
      </c>
      <c r="F4654" s="3" t="n">
        <v>120775</v>
      </c>
      <c r="G4654" s="3" t="n">
        <v>105483.5</v>
      </c>
      <c r="H4654" s="3" t="n">
        <v>71172</v>
      </c>
      <c r="I4654" s="3" t="n">
        <v>68608</v>
      </c>
      <c r="J4654" s="3" t="n">
        <v>96307.5</v>
      </c>
      <c r="K4654" s="3" t="n">
        <v>128048.5</v>
      </c>
      <c r="L4654" s="3" t="n">
        <v>185149</v>
      </c>
      <c r="M4654" s="3" t="n">
        <v>102590.5</v>
      </c>
      <c r="N4654" s="3" t="n">
        <f aca="false">+SUM(B4654:M4654)</f>
        <v>1284020</v>
      </c>
    </row>
    <row r="4655" customFormat="false" ht="12.75" hidden="false" customHeight="false" outlineLevel="0" collapsed="false">
      <c r="A4655" s="1" t="s">
        <v>4654</v>
      </c>
      <c r="B4655" s="3" t="n">
        <v>176791</v>
      </c>
      <c r="C4655" s="3" t="n">
        <v>111590</v>
      </c>
      <c r="D4655" s="3" t="n">
        <v>172010</v>
      </c>
      <c r="E4655" s="3" t="n">
        <v>72869</v>
      </c>
      <c r="F4655" s="3" t="n">
        <v>152170</v>
      </c>
      <c r="G4655" s="3" t="n">
        <v>127838</v>
      </c>
      <c r="H4655" s="3" t="n">
        <v>115760</v>
      </c>
      <c r="I4655" s="3" t="n">
        <v>128360</v>
      </c>
      <c r="J4655" s="3" t="n">
        <v>166419</v>
      </c>
      <c r="K4655" s="3" t="n">
        <v>143383</v>
      </c>
      <c r="L4655" s="3" t="n">
        <v>220718</v>
      </c>
      <c r="M4655" s="3" t="n">
        <v>117275</v>
      </c>
      <c r="N4655" s="3" t="n">
        <f aca="false">+SUM(B4655:M4655)</f>
        <v>1705183</v>
      </c>
    </row>
    <row r="4656" customFormat="false" ht="12.75" hidden="false" customHeight="false" outlineLevel="0" collapsed="false">
      <c r="A4656" s="1" t="s">
        <v>4655</v>
      </c>
      <c r="B4656" s="3" t="n">
        <v>168118</v>
      </c>
      <c r="C4656" s="3" t="n">
        <v>98263</v>
      </c>
      <c r="D4656" s="3" t="n">
        <v>165025</v>
      </c>
      <c r="E4656" s="3" t="n">
        <v>68781</v>
      </c>
      <c r="F4656" s="3" t="n">
        <v>140789</v>
      </c>
      <c r="G4656" s="3" t="n">
        <v>123237</v>
      </c>
      <c r="H4656" s="3" t="n">
        <v>110740</v>
      </c>
      <c r="I4656" s="3" t="n">
        <v>121727</v>
      </c>
      <c r="J4656" s="3" t="n">
        <v>161382</v>
      </c>
      <c r="K4656" s="3" t="n">
        <v>158087</v>
      </c>
      <c r="L4656" s="3" t="n">
        <v>196213</v>
      </c>
      <c r="M4656" s="3" t="n">
        <v>130514</v>
      </c>
      <c r="N4656" s="3" t="n">
        <f aca="false">+SUM(B4656:M4656)</f>
        <v>1642876</v>
      </c>
    </row>
    <row r="4657" customFormat="false" ht="12.75" hidden="false" customHeight="false" outlineLevel="0" collapsed="false">
      <c r="A4657" s="1" t="s">
        <v>4656</v>
      </c>
      <c r="B4657" s="3" t="n">
        <v>160692</v>
      </c>
      <c r="C4657" s="3" t="n">
        <v>100032</v>
      </c>
      <c r="D4657" s="3" t="n">
        <v>155418</v>
      </c>
      <c r="E4657" s="3" t="n">
        <v>67417</v>
      </c>
      <c r="F4657" s="3" t="n">
        <v>141051</v>
      </c>
      <c r="G4657" s="3" t="n">
        <v>114768</v>
      </c>
      <c r="H4657" s="3" t="n">
        <v>104777</v>
      </c>
      <c r="I4657" s="3" t="n">
        <v>115703</v>
      </c>
      <c r="J4657" s="3" t="n">
        <v>152479</v>
      </c>
      <c r="K4657" s="3" t="n">
        <v>141193</v>
      </c>
      <c r="L4657" s="3" t="n">
        <v>203202</v>
      </c>
      <c r="M4657" s="3" t="n">
        <v>125018</v>
      </c>
      <c r="N4657" s="3" t="n">
        <f aca="false">+SUM(B4657:M4657)</f>
        <v>1581750</v>
      </c>
    </row>
    <row r="4658" customFormat="false" ht="12.75" hidden="false" customHeight="false" outlineLevel="0" collapsed="false">
      <c r="A4658" s="1" t="s">
        <v>4657</v>
      </c>
      <c r="B4658" s="3" t="n">
        <v>134836.5</v>
      </c>
      <c r="C4658" s="3" t="n">
        <v>83633.75</v>
      </c>
      <c r="D4658" s="3" t="n">
        <v>125855</v>
      </c>
      <c r="E4658" s="3" t="n">
        <v>59327.5</v>
      </c>
      <c r="F4658" s="3" t="n">
        <v>123846.5</v>
      </c>
      <c r="G4658" s="3" t="n">
        <v>102965</v>
      </c>
      <c r="H4658" s="3" t="n">
        <v>80488.5</v>
      </c>
      <c r="I4658" s="3" t="n">
        <v>88511.5</v>
      </c>
      <c r="J4658" s="3" t="n">
        <v>103062</v>
      </c>
      <c r="K4658" s="3" t="n">
        <v>120439</v>
      </c>
      <c r="L4658" s="3" t="n">
        <v>162207.25</v>
      </c>
      <c r="M4658" s="3" t="n">
        <v>96410.5</v>
      </c>
      <c r="N4658" s="3" t="n">
        <f aca="false">+SUM(B4658:M4658)</f>
        <v>1281583</v>
      </c>
    </row>
    <row r="4659" customFormat="false" ht="12.75" hidden="false" customHeight="false" outlineLevel="0" collapsed="false">
      <c r="A4659" s="1" t="s">
        <v>4658</v>
      </c>
      <c r="B4659" s="3" t="n">
        <v>134836.5</v>
      </c>
      <c r="C4659" s="3" t="n">
        <v>83633.75</v>
      </c>
      <c r="D4659" s="3" t="n">
        <v>125855</v>
      </c>
      <c r="E4659" s="3" t="n">
        <v>59327.5</v>
      </c>
      <c r="F4659" s="3" t="n">
        <v>123846.5</v>
      </c>
      <c r="G4659" s="3" t="n">
        <v>102965</v>
      </c>
      <c r="H4659" s="3" t="n">
        <v>80488.5</v>
      </c>
      <c r="I4659" s="3" t="n">
        <v>88511.5</v>
      </c>
      <c r="J4659" s="3" t="n">
        <v>103062</v>
      </c>
      <c r="K4659" s="3" t="n">
        <v>120439</v>
      </c>
      <c r="L4659" s="3" t="n">
        <v>162207.25</v>
      </c>
      <c r="M4659" s="3" t="n">
        <v>96410.5</v>
      </c>
      <c r="N4659" s="3" t="n">
        <f aca="false">+SUM(B4659:M4659)</f>
        <v>1281583</v>
      </c>
    </row>
    <row r="4660" customFormat="false" ht="12.75" hidden="false" customHeight="false" outlineLevel="0" collapsed="false">
      <c r="A4660" s="1" t="s">
        <v>4659</v>
      </c>
      <c r="B4660" s="3" t="n">
        <v>134836.5</v>
      </c>
      <c r="C4660" s="3" t="n">
        <v>83633.75</v>
      </c>
      <c r="D4660" s="3" t="n">
        <v>125855</v>
      </c>
      <c r="E4660" s="3" t="n">
        <v>59327.5</v>
      </c>
      <c r="F4660" s="3" t="n">
        <v>123846.5</v>
      </c>
      <c r="G4660" s="3" t="n">
        <v>102965</v>
      </c>
      <c r="H4660" s="3" t="n">
        <v>80488.5</v>
      </c>
      <c r="I4660" s="3" t="n">
        <v>88511.5</v>
      </c>
      <c r="J4660" s="3" t="n">
        <v>103062</v>
      </c>
      <c r="K4660" s="3" t="n">
        <v>120439</v>
      </c>
      <c r="L4660" s="3" t="n">
        <v>162207.25</v>
      </c>
      <c r="M4660" s="3" t="n">
        <v>96410.5</v>
      </c>
      <c r="N4660" s="3" t="n">
        <f aca="false">+SUM(B4660:M4660)</f>
        <v>1281583</v>
      </c>
    </row>
    <row r="4661" customFormat="false" ht="12.75" hidden="false" customHeight="false" outlineLevel="0" collapsed="false">
      <c r="A4661" s="1" t="s">
        <v>4660</v>
      </c>
      <c r="B4661" s="3" t="n">
        <v>134836.5</v>
      </c>
      <c r="C4661" s="3" t="n">
        <v>83633.75</v>
      </c>
      <c r="D4661" s="3" t="n">
        <v>125855</v>
      </c>
      <c r="E4661" s="3" t="n">
        <v>59327.5</v>
      </c>
      <c r="F4661" s="3" t="n">
        <v>123846.5</v>
      </c>
      <c r="G4661" s="3" t="n">
        <v>102965</v>
      </c>
      <c r="H4661" s="3" t="n">
        <v>80488.5</v>
      </c>
      <c r="I4661" s="3" t="n">
        <v>88511.5</v>
      </c>
      <c r="J4661" s="3" t="n">
        <v>103062</v>
      </c>
      <c r="K4661" s="3" t="n">
        <v>120439</v>
      </c>
      <c r="L4661" s="3" t="n">
        <v>162207.25</v>
      </c>
      <c r="M4661" s="3" t="n">
        <v>96410.5</v>
      </c>
      <c r="N4661" s="3" t="n">
        <f aca="false">+SUM(B4661:M4661)</f>
        <v>1281583</v>
      </c>
    </row>
    <row r="4662" customFormat="false" ht="12.75" hidden="false" customHeight="false" outlineLevel="0" collapsed="false">
      <c r="A4662" s="1" t="s">
        <v>4661</v>
      </c>
      <c r="B4662" s="3" t="n">
        <v>0</v>
      </c>
      <c r="C4662" s="3" t="n">
        <v>0</v>
      </c>
      <c r="D4662" s="3" t="n">
        <v>0</v>
      </c>
      <c r="E4662" s="3" t="n">
        <v>0</v>
      </c>
      <c r="F4662" s="3" t="n">
        <v>0</v>
      </c>
      <c r="G4662" s="3" t="n">
        <v>0</v>
      </c>
      <c r="H4662" s="3" t="n">
        <v>0</v>
      </c>
      <c r="I4662" s="3" t="n">
        <v>0</v>
      </c>
      <c r="J4662" s="3" t="n">
        <v>0</v>
      </c>
      <c r="K4662" s="3" t="n">
        <v>0</v>
      </c>
      <c r="L4662" s="3" t="n">
        <v>0</v>
      </c>
      <c r="M4662" s="3" t="n">
        <v>0</v>
      </c>
      <c r="N4662" s="3" t="n">
        <f aca="false">+SUM(B4662:M4662)</f>
        <v>0</v>
      </c>
    </row>
    <row r="4663" customFormat="false" ht="12.75" hidden="false" customHeight="false" outlineLevel="0" collapsed="false">
      <c r="A4663" s="1" t="s">
        <v>4662</v>
      </c>
      <c r="B4663" s="3" t="n">
        <v>150775.33</v>
      </c>
      <c r="C4663" s="3" t="n">
        <v>86677.34</v>
      </c>
      <c r="D4663" s="3" t="n">
        <v>137119</v>
      </c>
      <c r="E4663" s="3" t="n">
        <v>60341.67</v>
      </c>
      <c r="F4663" s="3" t="n">
        <v>129275</v>
      </c>
      <c r="G4663" s="3" t="n">
        <v>108309</v>
      </c>
      <c r="H4663" s="3" t="n">
        <v>86442</v>
      </c>
      <c r="I4663" s="3" t="n">
        <v>101312.34</v>
      </c>
      <c r="J4663" s="3" t="n">
        <v>122888.34</v>
      </c>
      <c r="K4663" s="3" t="n">
        <v>132063.67</v>
      </c>
      <c r="L4663" s="3" t="n">
        <v>183206</v>
      </c>
      <c r="M4663" s="3" t="n">
        <v>98357.66</v>
      </c>
      <c r="N4663" s="3" t="n">
        <f aca="false">+SUM(B4663:M4663)</f>
        <v>1396767.35</v>
      </c>
    </row>
    <row r="4664" customFormat="false" ht="12.75" hidden="false" customHeight="false" outlineLevel="0" collapsed="false">
      <c r="A4664" s="1" t="s">
        <v>4663</v>
      </c>
      <c r="B4664" s="3" t="n">
        <v>150775.33</v>
      </c>
      <c r="C4664" s="3" t="n">
        <v>86677.34</v>
      </c>
      <c r="D4664" s="3" t="n">
        <v>137119</v>
      </c>
      <c r="E4664" s="3" t="n">
        <v>60341.67</v>
      </c>
      <c r="F4664" s="3" t="n">
        <v>129275</v>
      </c>
      <c r="G4664" s="3" t="n">
        <v>108309</v>
      </c>
      <c r="H4664" s="3" t="n">
        <v>86442</v>
      </c>
      <c r="I4664" s="3" t="n">
        <v>101312.34</v>
      </c>
      <c r="J4664" s="3" t="n">
        <v>122888.34</v>
      </c>
      <c r="K4664" s="3" t="n">
        <v>132063.67</v>
      </c>
      <c r="L4664" s="3" t="n">
        <v>183206</v>
      </c>
      <c r="M4664" s="3" t="n">
        <v>98357.66</v>
      </c>
      <c r="N4664" s="3" t="n">
        <f aca="false">+SUM(B4664:M4664)</f>
        <v>1396767.35</v>
      </c>
    </row>
    <row r="4665" customFormat="false" ht="12.75" hidden="false" customHeight="false" outlineLevel="0" collapsed="false">
      <c r="A4665" s="1" t="s">
        <v>4664</v>
      </c>
      <c r="B4665" s="3" t="n">
        <v>150775.33</v>
      </c>
      <c r="C4665" s="3" t="n">
        <v>86677.34</v>
      </c>
      <c r="D4665" s="3" t="n">
        <v>137119</v>
      </c>
      <c r="E4665" s="3" t="n">
        <v>60341.67</v>
      </c>
      <c r="F4665" s="3" t="n">
        <v>129275</v>
      </c>
      <c r="G4665" s="3" t="n">
        <v>108309</v>
      </c>
      <c r="H4665" s="3" t="n">
        <v>86442</v>
      </c>
      <c r="I4665" s="3" t="n">
        <v>101312.34</v>
      </c>
      <c r="J4665" s="3" t="n">
        <v>122888.34</v>
      </c>
      <c r="K4665" s="3" t="n">
        <v>132063.67</v>
      </c>
      <c r="L4665" s="3" t="n">
        <v>183206</v>
      </c>
      <c r="M4665" s="3" t="n">
        <v>98357.66</v>
      </c>
      <c r="N4665" s="3" t="n">
        <f aca="false">+SUM(B4665:M4665)</f>
        <v>1396767.35</v>
      </c>
    </row>
    <row r="4666" customFormat="false" ht="12.75" hidden="false" customHeight="false" outlineLevel="0" collapsed="false">
      <c r="A4666" s="1" t="s">
        <v>4665</v>
      </c>
      <c r="B4666" s="3" t="n">
        <v>380167</v>
      </c>
      <c r="C4666" s="3" t="n">
        <v>242472</v>
      </c>
      <c r="D4666" s="3" t="n">
        <v>326057</v>
      </c>
      <c r="E4666" s="3" t="n">
        <v>140199</v>
      </c>
      <c r="F4666" s="3" t="n">
        <v>280575</v>
      </c>
      <c r="G4666" s="3" t="n">
        <v>230821</v>
      </c>
      <c r="H4666" s="3" t="n">
        <v>203553</v>
      </c>
      <c r="I4666" s="3" t="n">
        <v>242627</v>
      </c>
      <c r="J4666" s="3" t="n">
        <v>319496</v>
      </c>
      <c r="K4666" s="3" t="n">
        <v>361479</v>
      </c>
      <c r="L4666" s="3" t="n">
        <v>504723</v>
      </c>
      <c r="M4666" s="3" t="n">
        <v>336365</v>
      </c>
      <c r="N4666" s="3" t="n">
        <f aca="false">+SUM(B4666:M4666)</f>
        <v>3568534</v>
      </c>
    </row>
    <row r="4667" customFormat="false" ht="12.75" hidden="false" customHeight="false" outlineLevel="0" collapsed="false">
      <c r="A4667" s="1" t="s">
        <v>4666</v>
      </c>
      <c r="B4667" s="3" t="n">
        <v>380389</v>
      </c>
      <c r="C4667" s="3" t="n">
        <v>251861</v>
      </c>
      <c r="D4667" s="3" t="n">
        <v>342048</v>
      </c>
      <c r="E4667" s="3" t="n">
        <v>142886</v>
      </c>
      <c r="F4667" s="3" t="n">
        <v>284060</v>
      </c>
      <c r="G4667" s="3" t="n">
        <v>230410</v>
      </c>
      <c r="H4667" s="3" t="n">
        <v>214596</v>
      </c>
      <c r="I4667" s="3" t="n">
        <v>211134</v>
      </c>
      <c r="J4667" s="3" t="n">
        <v>326963</v>
      </c>
      <c r="K4667" s="3" t="n">
        <v>355646</v>
      </c>
      <c r="L4667" s="3" t="n">
        <v>483420</v>
      </c>
      <c r="M4667" s="3" t="n">
        <v>92287</v>
      </c>
      <c r="N4667" s="3" t="n">
        <f aca="false">+SUM(B4667:M4667)</f>
        <v>3315700</v>
      </c>
    </row>
    <row r="4668" customFormat="false" ht="12.75" hidden="false" customHeight="false" outlineLevel="0" collapsed="false">
      <c r="A4668" s="1" t="s">
        <v>4667</v>
      </c>
      <c r="B4668" s="3" t="n">
        <v>136596.8</v>
      </c>
      <c r="C4668" s="3" t="n">
        <v>91232.7</v>
      </c>
      <c r="D4668" s="3" t="n">
        <v>121642.5</v>
      </c>
      <c r="E4668" s="3" t="n">
        <v>68334.1</v>
      </c>
      <c r="F4668" s="3" t="n">
        <v>118937.8</v>
      </c>
      <c r="G4668" s="3" t="n">
        <v>96452</v>
      </c>
      <c r="H4668" s="3" t="n">
        <v>82931.5</v>
      </c>
      <c r="I4668" s="3" t="n">
        <v>93016.6</v>
      </c>
      <c r="J4668" s="3" t="n">
        <v>121013.7</v>
      </c>
      <c r="K4668" s="3" t="n">
        <v>130149</v>
      </c>
      <c r="L4668" s="3" t="n">
        <v>188609.59</v>
      </c>
      <c r="M4668" s="3" t="n">
        <v>91712.7</v>
      </c>
      <c r="N4668" s="3" t="n">
        <f aca="false">+SUM(B4668:M4668)</f>
        <v>1340628.99</v>
      </c>
    </row>
    <row r="4669" customFormat="false" ht="12.75" hidden="false" customHeight="false" outlineLevel="0" collapsed="false">
      <c r="A4669" s="1" t="s">
        <v>4668</v>
      </c>
      <c r="B4669" s="3" t="n">
        <v>129863.4</v>
      </c>
      <c r="C4669" s="3" t="n">
        <v>95074.4</v>
      </c>
      <c r="D4669" s="3" t="n">
        <v>119026.2</v>
      </c>
      <c r="E4669" s="3" t="n">
        <v>67451.9</v>
      </c>
      <c r="F4669" s="3" t="n">
        <v>118877.6</v>
      </c>
      <c r="G4669" s="3" t="n">
        <v>96294.5</v>
      </c>
      <c r="H4669" s="3" t="n">
        <v>82989.3</v>
      </c>
      <c r="I4669" s="3" t="n">
        <v>90476.8</v>
      </c>
      <c r="J4669" s="3" t="n">
        <v>120940</v>
      </c>
      <c r="K4669" s="3" t="n">
        <v>133214</v>
      </c>
      <c r="L4669" s="3" t="n">
        <v>182796.2</v>
      </c>
      <c r="M4669" s="3" t="n">
        <v>88227.9</v>
      </c>
      <c r="N4669" s="3" t="n">
        <f aca="false">+SUM(B4669:M4669)</f>
        <v>1325232.2</v>
      </c>
    </row>
    <row r="4670" customFormat="false" ht="12.75" hidden="false" customHeight="false" outlineLevel="0" collapsed="false">
      <c r="A4670" s="1" t="s">
        <v>4669</v>
      </c>
      <c r="B4670" s="3" t="n">
        <v>404848</v>
      </c>
      <c r="C4670" s="3" t="n">
        <v>261080</v>
      </c>
      <c r="D4670" s="3" t="n">
        <v>358164</v>
      </c>
      <c r="E4670" s="3" t="n">
        <v>144205</v>
      </c>
      <c r="F4670" s="3" t="n">
        <v>301127</v>
      </c>
      <c r="G4670" s="3" t="n">
        <v>245160</v>
      </c>
      <c r="H4670" s="3" t="n">
        <v>221933</v>
      </c>
      <c r="I4670" s="3" t="n">
        <v>254898</v>
      </c>
      <c r="J4670" s="3" t="n">
        <v>336146</v>
      </c>
      <c r="K4670" s="3" t="n">
        <v>384797</v>
      </c>
      <c r="L4670" s="3" t="n">
        <v>508003</v>
      </c>
      <c r="M4670" s="3" t="n">
        <v>293408</v>
      </c>
      <c r="N4670" s="3" t="n">
        <f aca="false">+SUM(B4670:M4670)</f>
        <v>3713769</v>
      </c>
    </row>
    <row r="4671" customFormat="false" ht="12.75" hidden="false" customHeight="false" outlineLevel="0" collapsed="false">
      <c r="A4671" s="1" t="s">
        <v>4670</v>
      </c>
      <c r="B4671" s="3" t="n">
        <v>383365</v>
      </c>
      <c r="C4671" s="3" t="n">
        <v>245808</v>
      </c>
      <c r="D4671" s="3" t="n">
        <v>333412</v>
      </c>
      <c r="E4671" s="3" t="n">
        <v>138362</v>
      </c>
      <c r="F4671" s="3" t="n">
        <v>269764</v>
      </c>
      <c r="G4671" s="3" t="n">
        <v>220422</v>
      </c>
      <c r="H4671" s="3" t="n">
        <v>203917</v>
      </c>
      <c r="I4671" s="3" t="n">
        <v>240809</v>
      </c>
      <c r="J4671" s="3" t="n">
        <v>166634</v>
      </c>
      <c r="K4671" s="3" t="n">
        <v>230481</v>
      </c>
      <c r="L4671" s="3" t="n">
        <v>482231</v>
      </c>
      <c r="M4671" s="3" t="n">
        <v>304679</v>
      </c>
      <c r="N4671" s="3" t="n">
        <f aca="false">+SUM(B4671:M4671)</f>
        <v>3219884</v>
      </c>
    </row>
    <row r="4672" customFormat="false" ht="12.75" hidden="false" customHeight="false" outlineLevel="0" collapsed="false">
      <c r="A4672" s="1" t="s">
        <v>4671</v>
      </c>
      <c r="B4672" s="3" t="n">
        <v>388178</v>
      </c>
      <c r="C4672" s="3" t="n">
        <v>266273</v>
      </c>
      <c r="D4672" s="3" t="n">
        <v>346907</v>
      </c>
      <c r="E4672" s="3" t="n">
        <v>148017</v>
      </c>
      <c r="F4672" s="3" t="n">
        <v>286308</v>
      </c>
      <c r="G4672" s="3" t="n">
        <v>233669</v>
      </c>
      <c r="H4672" s="3" t="n">
        <v>211339</v>
      </c>
      <c r="I4672" s="3" t="n">
        <v>245354</v>
      </c>
      <c r="J4672" s="3" t="n">
        <v>332424</v>
      </c>
      <c r="K4672" s="3" t="n">
        <v>375393</v>
      </c>
      <c r="L4672" s="3" t="n">
        <v>496460</v>
      </c>
      <c r="M4672" s="3" t="n">
        <v>327076</v>
      </c>
      <c r="N4672" s="3" t="n">
        <f aca="false">+SUM(B4672:M4672)</f>
        <v>3657398</v>
      </c>
    </row>
    <row r="4673" customFormat="false" ht="12.75" hidden="false" customHeight="false" outlineLevel="0" collapsed="false">
      <c r="A4673" s="1" t="s">
        <v>4672</v>
      </c>
      <c r="B4673" s="3" t="n">
        <v>0</v>
      </c>
      <c r="C4673" s="3" t="n">
        <v>113699</v>
      </c>
      <c r="D4673" s="3" t="n">
        <v>322141</v>
      </c>
      <c r="E4673" s="3" t="n">
        <v>151541</v>
      </c>
      <c r="F4673" s="3" t="n">
        <v>285567</v>
      </c>
      <c r="G4673" s="3" t="n">
        <v>222406</v>
      </c>
      <c r="H4673" s="3" t="n">
        <v>195971</v>
      </c>
      <c r="I4673" s="3" t="n">
        <v>224441</v>
      </c>
      <c r="J4673" s="3" t="n">
        <v>310638</v>
      </c>
      <c r="K4673" s="3" t="n">
        <v>361109</v>
      </c>
      <c r="L4673" s="3" t="n">
        <v>492496</v>
      </c>
      <c r="M4673" s="3" t="n">
        <v>301600</v>
      </c>
      <c r="N4673" s="3" t="n">
        <f aca="false">+SUM(B4673:M4673)</f>
        <v>2981609</v>
      </c>
    </row>
    <row r="4674" customFormat="false" ht="12.75" hidden="false" customHeight="false" outlineLevel="0" collapsed="false">
      <c r="A4674" s="1" t="s">
        <v>4673</v>
      </c>
      <c r="B4674" s="3" t="n">
        <v>254964</v>
      </c>
      <c r="C4674" s="3" t="n">
        <v>113736</v>
      </c>
      <c r="D4674" s="3" t="n">
        <v>199704.8</v>
      </c>
      <c r="E4674" s="3" t="n">
        <v>95555.6</v>
      </c>
      <c r="F4674" s="3" t="n">
        <v>190037.59</v>
      </c>
      <c r="G4674" s="3" t="n">
        <v>119691.6</v>
      </c>
      <c r="H4674" s="3" t="n">
        <v>152699.2</v>
      </c>
      <c r="I4674" s="3" t="n">
        <v>178630.8</v>
      </c>
      <c r="J4674" s="3" t="n">
        <v>245476.8</v>
      </c>
      <c r="K4674" s="3" t="n">
        <v>238066.41</v>
      </c>
      <c r="L4674" s="3" t="n">
        <v>285270.81</v>
      </c>
      <c r="M4674" s="3" t="n">
        <v>186879.59</v>
      </c>
      <c r="N4674" s="3" t="n">
        <f aca="false">+SUM(B4674:M4674)</f>
        <v>2260713.2</v>
      </c>
    </row>
    <row r="4675" customFormat="false" ht="12.75" hidden="false" customHeight="false" outlineLevel="0" collapsed="false">
      <c r="A4675" s="1" t="s">
        <v>4674</v>
      </c>
      <c r="B4675" s="3" t="n">
        <v>241196.8</v>
      </c>
      <c r="C4675" s="3" t="n">
        <v>113863.6</v>
      </c>
      <c r="D4675" s="3" t="n">
        <v>188520.8</v>
      </c>
      <c r="E4675" s="3" t="n">
        <v>86876.4</v>
      </c>
      <c r="F4675" s="3" t="n">
        <v>191388.41</v>
      </c>
      <c r="G4675" s="3" t="n">
        <v>121293.2</v>
      </c>
      <c r="H4675" s="3" t="n">
        <v>154988.41</v>
      </c>
      <c r="I4675" s="3" t="n">
        <v>170948</v>
      </c>
      <c r="J4675" s="3" t="n">
        <v>252611.59</v>
      </c>
      <c r="K4675" s="3" t="n">
        <v>239723.2</v>
      </c>
      <c r="L4675" s="3" t="n">
        <v>268434</v>
      </c>
      <c r="M4675" s="3" t="n">
        <v>143665.59</v>
      </c>
      <c r="N4675" s="3" t="n">
        <f aca="false">+SUM(B4675:M4675)</f>
        <v>2173510</v>
      </c>
    </row>
    <row r="4676" customFormat="false" ht="12.75" hidden="false" customHeight="false" outlineLevel="0" collapsed="false">
      <c r="A4676" s="1" t="s">
        <v>4675</v>
      </c>
      <c r="B4676" s="3" t="n">
        <v>182913</v>
      </c>
      <c r="C4676" s="3" t="n">
        <v>94826</v>
      </c>
      <c r="D4676" s="3" t="n">
        <v>164321</v>
      </c>
      <c r="E4676" s="3" t="n">
        <v>73170</v>
      </c>
      <c r="F4676" s="3" t="n">
        <v>165304</v>
      </c>
      <c r="G4676" s="3" t="n">
        <v>124694</v>
      </c>
      <c r="H4676" s="3" t="n">
        <v>125163</v>
      </c>
      <c r="I4676" s="3" t="n">
        <v>139407</v>
      </c>
      <c r="J4676" s="3" t="n">
        <v>170206</v>
      </c>
      <c r="K4676" s="3" t="n">
        <v>151962</v>
      </c>
      <c r="L4676" s="3" t="n">
        <v>209962</v>
      </c>
      <c r="M4676" s="3" t="n">
        <v>124504</v>
      </c>
      <c r="N4676" s="3" t="n">
        <f aca="false">+SUM(B4676:M4676)</f>
        <v>1726432</v>
      </c>
    </row>
    <row r="4677" customFormat="false" ht="12.75" hidden="false" customHeight="false" outlineLevel="0" collapsed="false">
      <c r="A4677" s="1" t="s">
        <v>4676</v>
      </c>
      <c r="B4677" s="3" t="n">
        <v>166851</v>
      </c>
      <c r="C4677" s="3" t="n">
        <v>92471</v>
      </c>
      <c r="D4677" s="3" t="n">
        <v>154526</v>
      </c>
      <c r="E4677" s="3" t="n">
        <v>60389</v>
      </c>
      <c r="F4677" s="3" t="n">
        <v>162040</v>
      </c>
      <c r="G4677" s="3" t="n">
        <v>122695</v>
      </c>
      <c r="H4677" s="3" t="n">
        <v>120468</v>
      </c>
      <c r="I4677" s="3" t="n">
        <v>126221</v>
      </c>
      <c r="J4677" s="3" t="n">
        <v>166442</v>
      </c>
      <c r="K4677" s="3" t="n">
        <v>150063</v>
      </c>
      <c r="L4677" s="3" t="n">
        <v>195053</v>
      </c>
      <c r="M4677" s="3" t="n">
        <v>109200</v>
      </c>
      <c r="N4677" s="3" t="n">
        <f aca="false">+SUM(B4677:M4677)</f>
        <v>1626419</v>
      </c>
    </row>
    <row r="4678" customFormat="false" ht="12.75" hidden="false" customHeight="false" outlineLevel="0" collapsed="false">
      <c r="A4678" s="1" t="s">
        <v>4677</v>
      </c>
      <c r="B4678" s="3" t="n">
        <v>245195</v>
      </c>
      <c r="C4678" s="3" t="n">
        <v>140462</v>
      </c>
      <c r="D4678" s="3" t="n">
        <v>229546</v>
      </c>
      <c r="E4678" s="3" t="n">
        <v>98540</v>
      </c>
      <c r="F4678" s="3" t="n">
        <v>205251</v>
      </c>
      <c r="G4678" s="3" t="n">
        <v>163265</v>
      </c>
      <c r="H4678" s="3" t="n">
        <v>149370</v>
      </c>
      <c r="I4678" s="3" t="n">
        <v>163320</v>
      </c>
      <c r="J4678" s="3" t="n">
        <v>229468</v>
      </c>
      <c r="K4678" s="3" t="n">
        <v>228123</v>
      </c>
      <c r="L4678" s="3" t="n">
        <v>299774</v>
      </c>
      <c r="M4678" s="3" t="n">
        <v>196683</v>
      </c>
      <c r="N4678" s="3" t="n">
        <f aca="false">+SUM(B4678:M4678)</f>
        <v>2348997</v>
      </c>
    </row>
    <row r="4679" customFormat="false" ht="12.75" hidden="false" customHeight="false" outlineLevel="0" collapsed="false">
      <c r="A4679" s="1" t="s">
        <v>4678</v>
      </c>
      <c r="B4679" s="3" t="n">
        <v>234543</v>
      </c>
      <c r="C4679" s="3" t="n">
        <v>134039</v>
      </c>
      <c r="D4679" s="3" t="n">
        <v>220400</v>
      </c>
      <c r="E4679" s="3" t="n">
        <v>92859</v>
      </c>
      <c r="F4679" s="3" t="n">
        <v>198672</v>
      </c>
      <c r="G4679" s="3" t="n">
        <v>157585</v>
      </c>
      <c r="H4679" s="3" t="n">
        <v>144556</v>
      </c>
      <c r="I4679" s="3" t="n">
        <v>173406</v>
      </c>
      <c r="J4679" s="3" t="n">
        <v>224647</v>
      </c>
      <c r="K4679" s="3" t="n">
        <v>219138</v>
      </c>
      <c r="L4679" s="3" t="n">
        <v>284671</v>
      </c>
      <c r="M4679" s="3" t="n">
        <v>187688</v>
      </c>
      <c r="N4679" s="3" t="n">
        <f aca="false">+SUM(B4679:M4679)</f>
        <v>2272204</v>
      </c>
    </row>
    <row r="4680" customFormat="false" ht="12.75" hidden="false" customHeight="false" outlineLevel="0" collapsed="false">
      <c r="A4680" s="1" t="s">
        <v>4679</v>
      </c>
      <c r="B4680" s="3" t="n">
        <v>426104</v>
      </c>
      <c r="C4680" s="3" t="n">
        <v>214678</v>
      </c>
      <c r="D4680" s="3" t="n">
        <v>373889</v>
      </c>
      <c r="E4680" s="3" t="n">
        <v>150683</v>
      </c>
      <c r="F4680" s="3" t="n">
        <v>356989</v>
      </c>
      <c r="G4680" s="3" t="n">
        <v>299370</v>
      </c>
      <c r="H4680" s="3" t="n">
        <v>265402</v>
      </c>
      <c r="I4680" s="3" t="n">
        <v>319193</v>
      </c>
      <c r="J4680" s="3" t="n">
        <v>382729</v>
      </c>
      <c r="K4680" s="3" t="n">
        <v>345973</v>
      </c>
      <c r="L4680" s="3" t="n">
        <v>508421</v>
      </c>
      <c r="M4680" s="3" t="n">
        <v>298751</v>
      </c>
      <c r="N4680" s="3" t="n">
        <f aca="false">+SUM(B4680:M4680)</f>
        <v>3942182</v>
      </c>
    </row>
    <row r="4681" customFormat="false" ht="12.75" hidden="false" customHeight="false" outlineLevel="0" collapsed="false">
      <c r="A4681" s="1" t="s">
        <v>4680</v>
      </c>
      <c r="B4681" s="3" t="n">
        <v>403712</v>
      </c>
      <c r="C4681" s="3" t="n">
        <v>239046</v>
      </c>
      <c r="D4681" s="3" t="n">
        <v>387181</v>
      </c>
      <c r="E4681" s="3" t="n">
        <v>160298</v>
      </c>
      <c r="F4681" s="3" t="n">
        <v>360071</v>
      </c>
      <c r="G4681" s="3" t="n">
        <v>304855</v>
      </c>
      <c r="H4681" s="3" t="n">
        <v>274143</v>
      </c>
      <c r="I4681" s="3" t="n">
        <v>224810</v>
      </c>
      <c r="J4681" s="3" t="n">
        <v>0</v>
      </c>
      <c r="K4681" s="3" t="n">
        <v>292644</v>
      </c>
      <c r="L4681" s="3" t="n">
        <v>505047</v>
      </c>
      <c r="M4681" s="3" t="n">
        <v>339421</v>
      </c>
      <c r="N4681" s="3" t="n">
        <f aca="false">+SUM(B4681:M4681)</f>
        <v>3491228</v>
      </c>
    </row>
    <row r="4682" customFormat="false" ht="12.75" hidden="false" customHeight="false" outlineLevel="0" collapsed="false">
      <c r="A4682" s="1" t="s">
        <v>4681</v>
      </c>
      <c r="B4682" s="3" t="n">
        <v>436552</v>
      </c>
      <c r="C4682" s="3" t="n">
        <v>246129</v>
      </c>
      <c r="D4682" s="3" t="n">
        <v>400972</v>
      </c>
      <c r="E4682" s="3" t="n">
        <v>162733</v>
      </c>
      <c r="F4682" s="3" t="n">
        <v>359042</v>
      </c>
      <c r="G4682" s="3" t="n">
        <v>300106</v>
      </c>
      <c r="H4682" s="3" t="n">
        <v>272816</v>
      </c>
      <c r="I4682" s="3" t="n">
        <v>324147</v>
      </c>
      <c r="J4682" s="3" t="n">
        <v>411558</v>
      </c>
      <c r="K4682" s="3" t="n">
        <v>405008</v>
      </c>
      <c r="L4682" s="3" t="n">
        <v>464157</v>
      </c>
      <c r="M4682" s="3" t="n">
        <v>335430</v>
      </c>
      <c r="N4682" s="3" t="n">
        <f aca="false">+SUM(B4682:M4682)</f>
        <v>4118650</v>
      </c>
    </row>
    <row r="4683" customFormat="false" ht="12.75" hidden="false" customHeight="false" outlineLevel="0" collapsed="false">
      <c r="A4683" s="1" t="s">
        <v>4682</v>
      </c>
      <c r="B4683" s="3" t="n">
        <v>432847</v>
      </c>
      <c r="C4683" s="3" t="n">
        <v>236110</v>
      </c>
      <c r="D4683" s="3" t="n">
        <v>397504</v>
      </c>
      <c r="E4683" s="3" t="n">
        <v>162376</v>
      </c>
      <c r="F4683" s="3" t="n">
        <v>347498</v>
      </c>
      <c r="G4683" s="3" t="n">
        <v>284625</v>
      </c>
      <c r="H4683" s="3" t="n">
        <v>257605</v>
      </c>
      <c r="I4683" s="3" t="n">
        <v>288207</v>
      </c>
      <c r="J4683" s="3" t="n">
        <v>392781</v>
      </c>
      <c r="K4683" s="3" t="n">
        <v>395858</v>
      </c>
      <c r="L4683" s="3" t="n">
        <v>504048</v>
      </c>
      <c r="M4683" s="3" t="n">
        <v>310068</v>
      </c>
      <c r="N4683" s="3" t="n">
        <f aca="false">+SUM(B4683:M4683)</f>
        <v>4009527</v>
      </c>
    </row>
    <row r="4684" customFormat="false" ht="12.75" hidden="false" customHeight="false" outlineLevel="0" collapsed="false">
      <c r="A4684" s="1" t="s">
        <v>4683</v>
      </c>
      <c r="B4684" s="3" t="n">
        <v>415264</v>
      </c>
      <c r="C4684" s="3" t="n">
        <v>227147</v>
      </c>
      <c r="D4684" s="3" t="n">
        <v>155850</v>
      </c>
      <c r="E4684" s="3" t="n">
        <v>0</v>
      </c>
      <c r="F4684" s="3" t="n">
        <v>123254</v>
      </c>
      <c r="G4684" s="3" t="n">
        <v>282434</v>
      </c>
      <c r="H4684" s="3" t="n">
        <v>260719</v>
      </c>
      <c r="I4684" s="3" t="n">
        <v>289672</v>
      </c>
      <c r="J4684" s="3" t="n">
        <v>405430</v>
      </c>
      <c r="K4684" s="3" t="n">
        <v>399555</v>
      </c>
      <c r="L4684" s="3" t="n">
        <v>503595</v>
      </c>
      <c r="M4684" s="3" t="n">
        <v>309515</v>
      </c>
      <c r="N4684" s="3" t="n">
        <f aca="false">+SUM(B4684:M4684)</f>
        <v>3372435</v>
      </c>
    </row>
    <row r="4685" customFormat="false" ht="12.75" hidden="false" customHeight="false" outlineLevel="0" collapsed="false">
      <c r="A4685" s="1" t="s">
        <v>4684</v>
      </c>
      <c r="B4685" s="3" t="n">
        <v>430858</v>
      </c>
      <c r="C4685" s="3" t="n">
        <v>234632</v>
      </c>
      <c r="D4685" s="3" t="n">
        <v>396458</v>
      </c>
      <c r="E4685" s="3" t="n">
        <v>164342</v>
      </c>
      <c r="F4685" s="3" t="n">
        <v>358900</v>
      </c>
      <c r="G4685" s="3" t="n">
        <v>288903</v>
      </c>
      <c r="H4685" s="3" t="n">
        <v>243484</v>
      </c>
      <c r="I4685" s="3" t="n">
        <v>313312</v>
      </c>
      <c r="J4685" s="3" t="n">
        <v>360740</v>
      </c>
      <c r="K4685" s="3" t="n">
        <v>371760</v>
      </c>
      <c r="L4685" s="3" t="n">
        <v>506246</v>
      </c>
      <c r="M4685" s="3" t="n">
        <v>334861</v>
      </c>
      <c r="N4685" s="3" t="n">
        <f aca="false">+SUM(B4685:M4685)</f>
        <v>4004496</v>
      </c>
    </row>
    <row r="4686" customFormat="false" ht="12.75" hidden="false" customHeight="false" outlineLevel="0" collapsed="false">
      <c r="A4686" s="1" t="s">
        <v>4685</v>
      </c>
      <c r="B4686" s="3" t="n">
        <v>142713.2</v>
      </c>
      <c r="C4686" s="3" t="n">
        <v>80937.95</v>
      </c>
      <c r="D4686" s="3" t="n">
        <v>128021.12</v>
      </c>
      <c r="E4686" s="3" t="n">
        <v>69563.35</v>
      </c>
      <c r="F4686" s="3" t="n">
        <v>112910.01</v>
      </c>
      <c r="G4686" s="3" t="n">
        <v>82453.4</v>
      </c>
      <c r="H4686" s="3" t="n">
        <v>76139.18</v>
      </c>
      <c r="I4686" s="3" t="n">
        <v>94405.91</v>
      </c>
      <c r="J4686" s="3" t="n">
        <v>115722.59</v>
      </c>
      <c r="K4686" s="3" t="n">
        <v>111730.17</v>
      </c>
      <c r="L4686" s="3" t="n">
        <v>163368.33</v>
      </c>
      <c r="M4686" s="3" t="n">
        <v>94085.4</v>
      </c>
      <c r="N4686" s="3" t="n">
        <f aca="false">+SUM(B4686:M4686)</f>
        <v>1272050.61</v>
      </c>
    </row>
    <row r="4687" customFormat="false" ht="12.75" hidden="false" customHeight="false" outlineLevel="0" collapsed="false">
      <c r="A4687" s="1" t="s">
        <v>4686</v>
      </c>
      <c r="B4687" s="3" t="n">
        <v>148160.44</v>
      </c>
      <c r="C4687" s="3" t="n">
        <v>80394.45</v>
      </c>
      <c r="D4687" s="3" t="n">
        <v>135536.7</v>
      </c>
      <c r="E4687" s="3" t="n">
        <v>63151.12</v>
      </c>
      <c r="F4687" s="3" t="n">
        <v>135628.84</v>
      </c>
      <c r="G4687" s="3" t="n">
        <v>105919.37</v>
      </c>
      <c r="H4687" s="3" t="n">
        <v>105512.23</v>
      </c>
      <c r="I4687" s="3" t="n">
        <v>119871.44</v>
      </c>
      <c r="J4687" s="3" t="n">
        <v>138516.11</v>
      </c>
      <c r="K4687" s="3" t="n">
        <v>128521.81</v>
      </c>
      <c r="L4687" s="3" t="n">
        <v>164822.88</v>
      </c>
      <c r="M4687" s="3" t="n">
        <v>95355.57</v>
      </c>
      <c r="N4687" s="3" t="n">
        <f aca="false">+SUM(B4687:M4687)</f>
        <v>1421390.96</v>
      </c>
    </row>
    <row r="4688" customFormat="false" ht="12.75" hidden="false" customHeight="false" outlineLevel="0" collapsed="false">
      <c r="A4688" s="1" t="s">
        <v>4687</v>
      </c>
      <c r="B4688" s="3" t="n">
        <v>151872.19</v>
      </c>
      <c r="C4688" s="3" t="n">
        <v>82779.35</v>
      </c>
      <c r="D4688" s="3" t="n">
        <v>139968.94</v>
      </c>
      <c r="E4688" s="3" t="n">
        <v>66355.01</v>
      </c>
      <c r="F4688" s="3" t="n">
        <v>138371.39</v>
      </c>
      <c r="G4688" s="3" t="n">
        <v>107941.93</v>
      </c>
      <c r="H4688" s="3" t="n">
        <v>106655.18</v>
      </c>
      <c r="I4688" s="3" t="n">
        <v>121137.64</v>
      </c>
      <c r="J4688" s="3" t="n">
        <v>146789.05</v>
      </c>
      <c r="K4688" s="3" t="n">
        <v>132917.41</v>
      </c>
      <c r="L4688" s="3" t="n">
        <v>173726.69</v>
      </c>
      <c r="M4688" s="3" t="n">
        <v>101262.41</v>
      </c>
      <c r="N4688" s="3" t="n">
        <f aca="false">+SUM(B4688:M4688)</f>
        <v>1469777.19</v>
      </c>
    </row>
    <row r="4689" customFormat="false" ht="12.75" hidden="false" customHeight="false" outlineLevel="0" collapsed="false">
      <c r="A4689" s="1" t="s">
        <v>4688</v>
      </c>
      <c r="B4689" s="3" t="n">
        <v>146711.33</v>
      </c>
      <c r="C4689" s="3" t="n">
        <v>70659.52</v>
      </c>
      <c r="D4689" s="3" t="n">
        <v>136516.55</v>
      </c>
      <c r="E4689" s="3" t="n">
        <v>54179.74</v>
      </c>
      <c r="F4689" s="3" t="n">
        <v>142462.25</v>
      </c>
      <c r="G4689" s="3" t="n">
        <v>102181.87</v>
      </c>
      <c r="H4689" s="3" t="n">
        <v>108936.88</v>
      </c>
      <c r="I4689" s="3" t="n">
        <v>116746.99</v>
      </c>
      <c r="J4689" s="3" t="n">
        <v>149705.09</v>
      </c>
      <c r="K4689" s="3" t="n">
        <v>118431.23</v>
      </c>
      <c r="L4689" s="3" t="n">
        <v>173691.3</v>
      </c>
      <c r="M4689" s="3" t="n">
        <v>88645.1</v>
      </c>
      <c r="N4689" s="3" t="n">
        <f aca="false">+SUM(B4689:M4689)</f>
        <v>1408867.85</v>
      </c>
    </row>
    <row r="4690" customFormat="false" ht="12.75" hidden="false" customHeight="false" outlineLevel="0" collapsed="false">
      <c r="A4690" s="1" t="s">
        <v>4689</v>
      </c>
      <c r="B4690" s="3" t="n">
        <v>150068.41</v>
      </c>
      <c r="C4690" s="3" t="n">
        <v>71049.34</v>
      </c>
      <c r="D4690" s="3" t="n">
        <v>137160.05</v>
      </c>
      <c r="E4690" s="3" t="n">
        <v>55034.11</v>
      </c>
      <c r="F4690" s="3" t="n">
        <v>142028.13</v>
      </c>
      <c r="G4690" s="3" t="n">
        <v>100407.05</v>
      </c>
      <c r="H4690" s="3" t="n">
        <v>111539.59</v>
      </c>
      <c r="I4690" s="3" t="n">
        <v>121402.23</v>
      </c>
      <c r="J4690" s="3" t="n">
        <v>152332.55</v>
      </c>
      <c r="K4690" s="3" t="n">
        <v>119412.81</v>
      </c>
      <c r="L4690" s="3" t="n">
        <v>176312.08</v>
      </c>
      <c r="M4690" s="3" t="n">
        <v>92769.94</v>
      </c>
      <c r="N4690" s="3" t="n">
        <f aca="false">+SUM(B4690:M4690)</f>
        <v>1429516.29</v>
      </c>
    </row>
    <row r="4691" customFormat="false" ht="12.75" hidden="false" customHeight="false" outlineLevel="0" collapsed="false">
      <c r="A4691" s="1" t="s">
        <v>4690</v>
      </c>
      <c r="B4691" s="3" t="n">
        <v>148137.42</v>
      </c>
      <c r="C4691" s="3" t="n">
        <v>94332.65</v>
      </c>
      <c r="D4691" s="3" t="n">
        <v>160645.33</v>
      </c>
      <c r="E4691" s="3" t="n">
        <v>83136.74</v>
      </c>
      <c r="F4691" s="3" t="n">
        <v>148152.02</v>
      </c>
      <c r="G4691" s="3" t="n">
        <v>106821.5</v>
      </c>
      <c r="H4691" s="3" t="n">
        <v>89636.09</v>
      </c>
      <c r="I4691" s="3" t="n">
        <v>120011.77</v>
      </c>
      <c r="J4691" s="3" t="n">
        <v>151692.52</v>
      </c>
      <c r="K4691" s="3" t="n">
        <v>143317.86</v>
      </c>
      <c r="L4691" s="3" t="n">
        <v>207308.98</v>
      </c>
      <c r="M4691" s="3" t="n">
        <v>116597.75</v>
      </c>
      <c r="N4691" s="3" t="n">
        <f aca="false">+SUM(B4691:M4691)</f>
        <v>1569790.63</v>
      </c>
    </row>
    <row r="4692" customFormat="false" ht="12.75" hidden="false" customHeight="false" outlineLevel="0" collapsed="false">
      <c r="A4692" s="1" t="s">
        <v>4691</v>
      </c>
      <c r="B4692" s="3" t="n">
        <v>605115.75</v>
      </c>
      <c r="C4692" s="3" t="n">
        <v>422018.25</v>
      </c>
      <c r="D4692" s="3" t="n">
        <v>548492.25</v>
      </c>
      <c r="E4692" s="3" t="n">
        <v>192470.25</v>
      </c>
      <c r="F4692" s="3" t="n">
        <v>555069.75</v>
      </c>
      <c r="G4692" s="3" t="n">
        <v>201198</v>
      </c>
      <c r="H4692" s="3" t="n">
        <v>346376.25</v>
      </c>
      <c r="I4692" s="3" t="n">
        <v>399642.75</v>
      </c>
      <c r="J4692" s="3" t="n">
        <v>515799</v>
      </c>
      <c r="K4692" s="3" t="n">
        <v>335612.25</v>
      </c>
      <c r="L4692" s="3" t="n">
        <v>386280</v>
      </c>
      <c r="M4692" s="3" t="n">
        <v>513456</v>
      </c>
      <c r="N4692" s="3" t="n">
        <f aca="false">+SUM(B4692:M4692)</f>
        <v>5021530.5</v>
      </c>
    </row>
    <row r="4693" customFormat="false" ht="12.75" hidden="false" customHeight="false" outlineLevel="0" collapsed="false">
      <c r="A4693" s="1" t="s">
        <v>4692</v>
      </c>
      <c r="B4693" s="3" t="n">
        <v>617025.75</v>
      </c>
      <c r="C4693" s="3" t="n">
        <v>360881.25</v>
      </c>
      <c r="D4693" s="3" t="n">
        <v>547621.5</v>
      </c>
      <c r="E4693" s="3" t="n">
        <v>250353.75</v>
      </c>
      <c r="F4693" s="3" t="n">
        <v>475608.75</v>
      </c>
      <c r="G4693" s="3" t="n">
        <v>349464</v>
      </c>
      <c r="H4693" s="3" t="n">
        <v>351232.5</v>
      </c>
      <c r="I4693" s="3" t="n">
        <v>442083.75</v>
      </c>
      <c r="J4693" s="3" t="n">
        <v>545037.75</v>
      </c>
      <c r="K4693" s="3" t="n">
        <v>515086.5</v>
      </c>
      <c r="L4693" s="3" t="n">
        <v>657424.5</v>
      </c>
      <c r="M4693" s="3" t="n">
        <v>419210.25</v>
      </c>
      <c r="N4693" s="3" t="n">
        <f aca="false">+SUM(B4693:M4693)</f>
        <v>5531030.25</v>
      </c>
    </row>
    <row r="4694" customFormat="false" ht="12.75" hidden="false" customHeight="false" outlineLevel="0" collapsed="false">
      <c r="A4694" s="1" t="s">
        <v>4693</v>
      </c>
      <c r="B4694" s="3" t="n">
        <v>617025.75</v>
      </c>
      <c r="C4694" s="3" t="n">
        <v>360881.25</v>
      </c>
      <c r="D4694" s="3" t="n">
        <v>547621.5</v>
      </c>
      <c r="E4694" s="3" t="n">
        <v>250353.75</v>
      </c>
      <c r="F4694" s="3" t="n">
        <v>475608.75</v>
      </c>
      <c r="G4694" s="3" t="n">
        <v>349464</v>
      </c>
      <c r="H4694" s="3" t="n">
        <v>351232.5</v>
      </c>
      <c r="I4694" s="3" t="n">
        <v>442083.75</v>
      </c>
      <c r="J4694" s="3" t="n">
        <v>545037.75</v>
      </c>
      <c r="K4694" s="3" t="n">
        <v>515086.5</v>
      </c>
      <c r="L4694" s="3" t="n">
        <v>657424.5</v>
      </c>
      <c r="M4694" s="3" t="n">
        <v>419210.25</v>
      </c>
      <c r="N4694" s="3" t="n">
        <f aca="false">+SUM(B4694:M4694)</f>
        <v>5531030.25</v>
      </c>
    </row>
    <row r="4695" customFormat="false" ht="12.75" hidden="false" customHeight="false" outlineLevel="0" collapsed="false">
      <c r="A4695" s="1" t="s">
        <v>4694</v>
      </c>
      <c r="B4695" s="3" t="n">
        <v>179318.7</v>
      </c>
      <c r="C4695" s="3" t="n">
        <v>99382.89</v>
      </c>
      <c r="D4695" s="3" t="n">
        <v>170023.11</v>
      </c>
      <c r="E4695" s="3" t="n">
        <v>73879.75</v>
      </c>
      <c r="F4695" s="3" t="n">
        <v>182194.66</v>
      </c>
      <c r="G4695" s="3" t="n">
        <v>136086.64</v>
      </c>
      <c r="H4695" s="3" t="n">
        <v>154909.77</v>
      </c>
      <c r="I4695" s="3" t="n">
        <v>166568.25</v>
      </c>
      <c r="J4695" s="3" t="n">
        <v>208157.66</v>
      </c>
      <c r="K4695" s="3" t="n">
        <v>161312.83</v>
      </c>
      <c r="L4695" s="3" t="n">
        <v>234906.95</v>
      </c>
      <c r="M4695" s="3" t="n">
        <v>121532.16</v>
      </c>
      <c r="N4695" s="3" t="n">
        <f aca="false">+SUM(B4695:M4695)</f>
        <v>1888273.37</v>
      </c>
    </row>
    <row r="4696" customFormat="false" ht="12.75" hidden="false" customHeight="false" outlineLevel="0" collapsed="false">
      <c r="A4696" s="1" t="s">
        <v>4695</v>
      </c>
      <c r="B4696" s="3" t="n">
        <v>146238</v>
      </c>
      <c r="C4696" s="3" t="n">
        <v>65771.66</v>
      </c>
      <c r="D4696" s="3" t="n">
        <v>114538</v>
      </c>
      <c r="E4696" s="3" t="n">
        <v>52370.83</v>
      </c>
      <c r="F4696" s="3" t="n">
        <v>103608.66</v>
      </c>
      <c r="G4696" s="3" t="n">
        <v>59415.5</v>
      </c>
      <c r="H4696" s="3" t="n">
        <v>71997</v>
      </c>
      <c r="I4696" s="3" t="n">
        <v>86237.84</v>
      </c>
      <c r="J4696" s="3" t="n">
        <v>114996.66</v>
      </c>
      <c r="K4696" s="3" t="n">
        <v>116111.5</v>
      </c>
      <c r="L4696" s="3" t="n">
        <v>174405</v>
      </c>
      <c r="M4696" s="3" t="n">
        <v>97471.84</v>
      </c>
      <c r="N4696" s="3" t="n">
        <f aca="false">+SUM(B4696:M4696)</f>
        <v>1203162.49</v>
      </c>
    </row>
    <row r="4697" customFormat="false" ht="12.75" hidden="false" customHeight="false" outlineLevel="0" collapsed="false">
      <c r="A4697" s="1" t="s">
        <v>4696</v>
      </c>
      <c r="B4697" s="3" t="n">
        <v>146238</v>
      </c>
      <c r="C4697" s="3" t="n">
        <v>65771.66</v>
      </c>
      <c r="D4697" s="3" t="n">
        <v>114538</v>
      </c>
      <c r="E4697" s="3" t="n">
        <v>52370.83</v>
      </c>
      <c r="F4697" s="3" t="n">
        <v>103608.66</v>
      </c>
      <c r="G4697" s="3" t="n">
        <v>59415.5</v>
      </c>
      <c r="H4697" s="3" t="n">
        <v>71997</v>
      </c>
      <c r="I4697" s="3" t="n">
        <v>86237.84</v>
      </c>
      <c r="J4697" s="3" t="n">
        <v>114996.66</v>
      </c>
      <c r="K4697" s="3" t="n">
        <v>116111.5</v>
      </c>
      <c r="L4697" s="3" t="n">
        <v>174405</v>
      </c>
      <c r="M4697" s="3" t="n">
        <v>97471.84</v>
      </c>
      <c r="N4697" s="3" t="n">
        <f aca="false">+SUM(B4697:M4697)</f>
        <v>1203162.49</v>
      </c>
    </row>
    <row r="4698" customFormat="false" ht="12.75" hidden="false" customHeight="false" outlineLevel="0" collapsed="false">
      <c r="A4698" s="1" t="s">
        <v>4697</v>
      </c>
      <c r="B4698" s="3" t="n">
        <v>146238</v>
      </c>
      <c r="C4698" s="3" t="n">
        <v>65771.66</v>
      </c>
      <c r="D4698" s="3" t="n">
        <v>114538</v>
      </c>
      <c r="E4698" s="3" t="n">
        <v>52370.83</v>
      </c>
      <c r="F4698" s="3" t="n">
        <v>103608.66</v>
      </c>
      <c r="G4698" s="3" t="n">
        <v>59415.5</v>
      </c>
      <c r="H4698" s="3" t="n">
        <v>71997</v>
      </c>
      <c r="I4698" s="3" t="n">
        <v>86237.84</v>
      </c>
      <c r="J4698" s="3" t="n">
        <v>114996.66</v>
      </c>
      <c r="K4698" s="3" t="n">
        <v>116111.5</v>
      </c>
      <c r="L4698" s="3" t="n">
        <v>174405</v>
      </c>
      <c r="M4698" s="3" t="n">
        <v>97471.84</v>
      </c>
      <c r="N4698" s="3" t="n">
        <f aca="false">+SUM(B4698:M4698)</f>
        <v>1203162.49</v>
      </c>
    </row>
    <row r="4699" customFormat="false" ht="12.75" hidden="false" customHeight="false" outlineLevel="0" collapsed="false">
      <c r="A4699" s="1" t="s">
        <v>4698</v>
      </c>
      <c r="B4699" s="3" t="n">
        <v>517423</v>
      </c>
      <c r="C4699" s="3" t="n">
        <v>267833.5</v>
      </c>
      <c r="D4699" s="3" t="n">
        <v>429174.5</v>
      </c>
      <c r="E4699" s="3" t="n">
        <v>216198.5</v>
      </c>
      <c r="F4699" s="3" t="n">
        <v>407093.5</v>
      </c>
      <c r="G4699" s="3" t="n">
        <v>241218</v>
      </c>
      <c r="H4699" s="3" t="n">
        <v>304493</v>
      </c>
      <c r="I4699" s="3" t="n">
        <v>371394</v>
      </c>
      <c r="J4699" s="3" t="n">
        <v>439975</v>
      </c>
      <c r="K4699" s="3" t="n">
        <v>406059.5</v>
      </c>
      <c r="L4699" s="3" t="n">
        <v>571120</v>
      </c>
      <c r="M4699" s="3" t="n">
        <v>353800.5</v>
      </c>
      <c r="N4699" s="3" t="n">
        <f aca="false">+SUM(B4699:M4699)</f>
        <v>4525783</v>
      </c>
    </row>
    <row r="4700" customFormat="false" ht="12.75" hidden="false" customHeight="false" outlineLevel="0" collapsed="false">
      <c r="A4700" s="1" t="s">
        <v>4699</v>
      </c>
      <c r="B4700" s="3" t="n">
        <v>489344</v>
      </c>
      <c r="C4700" s="3" t="n">
        <v>249920.5</v>
      </c>
      <c r="D4700" s="3" t="n">
        <v>399912</v>
      </c>
      <c r="E4700" s="3" t="n">
        <v>147060.5</v>
      </c>
      <c r="F4700" s="3" t="n">
        <v>386020.5</v>
      </c>
      <c r="G4700" s="3" t="n">
        <v>256737</v>
      </c>
      <c r="H4700" s="3" t="n">
        <v>289238</v>
      </c>
      <c r="I4700" s="3" t="n">
        <v>327628.5</v>
      </c>
      <c r="J4700" s="3" t="n">
        <v>425755.5</v>
      </c>
      <c r="K4700" s="3" t="n">
        <v>394256</v>
      </c>
      <c r="L4700" s="3" t="n">
        <v>543954.5</v>
      </c>
      <c r="M4700" s="3" t="n">
        <v>307185</v>
      </c>
      <c r="N4700" s="3" t="n">
        <f aca="false">+SUM(B4700:M4700)</f>
        <v>4217012</v>
      </c>
    </row>
    <row r="4701" customFormat="false" ht="12.75" hidden="false" customHeight="false" outlineLevel="0" collapsed="false">
      <c r="A4701" s="1" t="s">
        <v>4700</v>
      </c>
      <c r="B4701" s="3" t="n">
        <v>462541.5</v>
      </c>
      <c r="C4701" s="3" t="n">
        <v>233198.5</v>
      </c>
      <c r="D4701" s="3" t="n">
        <v>357429</v>
      </c>
      <c r="E4701" s="3" t="n">
        <v>148612</v>
      </c>
      <c r="F4701" s="3" t="n">
        <v>360197</v>
      </c>
      <c r="G4701" s="3" t="n">
        <v>241954</v>
      </c>
      <c r="H4701" s="3" t="n">
        <v>266228</v>
      </c>
      <c r="I4701" s="3" t="n">
        <v>295414.5</v>
      </c>
      <c r="J4701" s="3" t="n">
        <v>379986.5</v>
      </c>
      <c r="K4701" s="3" t="n">
        <v>324159</v>
      </c>
      <c r="L4701" s="3" t="n">
        <v>493921.5</v>
      </c>
      <c r="M4701" s="3" t="n">
        <v>290024.5</v>
      </c>
      <c r="N4701" s="3" t="n">
        <f aca="false">+SUM(B4701:M4701)</f>
        <v>3853666</v>
      </c>
    </row>
    <row r="4702" customFormat="false" ht="12.75" hidden="false" customHeight="false" outlineLevel="0" collapsed="false">
      <c r="A4702" s="1" t="s">
        <v>4701</v>
      </c>
      <c r="B4702" s="3" t="n">
        <v>418945.5</v>
      </c>
      <c r="C4702" s="3" t="n">
        <v>220521</v>
      </c>
      <c r="D4702" s="3" t="n">
        <v>374118.5</v>
      </c>
      <c r="E4702" s="3" t="n">
        <v>140648.5</v>
      </c>
      <c r="F4702" s="3" t="n">
        <v>369101.5</v>
      </c>
      <c r="G4702" s="3" t="n">
        <v>250152</v>
      </c>
      <c r="H4702" s="3" t="n">
        <v>271602</v>
      </c>
      <c r="I4702" s="3" t="n">
        <v>295054</v>
      </c>
      <c r="J4702" s="3" t="n">
        <v>417751.5</v>
      </c>
      <c r="K4702" s="3" t="n">
        <v>326440</v>
      </c>
      <c r="L4702" s="3" t="n">
        <v>461002.5</v>
      </c>
      <c r="M4702" s="3" t="n">
        <v>254203</v>
      </c>
      <c r="N4702" s="3" t="n">
        <f aca="false">+SUM(B4702:M4702)</f>
        <v>3799540</v>
      </c>
    </row>
    <row r="4703" customFormat="false" ht="12.75" hidden="false" customHeight="false" outlineLevel="0" collapsed="false">
      <c r="A4703" s="1" t="s">
        <v>4702</v>
      </c>
      <c r="B4703" s="3" t="n">
        <v>418945.5</v>
      </c>
      <c r="C4703" s="3" t="n">
        <v>220521</v>
      </c>
      <c r="D4703" s="3" t="n">
        <v>374118.5</v>
      </c>
      <c r="E4703" s="3" t="n">
        <v>140648.5</v>
      </c>
      <c r="F4703" s="3" t="n">
        <v>369101.5</v>
      </c>
      <c r="G4703" s="3" t="n">
        <v>250152</v>
      </c>
      <c r="H4703" s="3" t="n">
        <v>271602</v>
      </c>
      <c r="I4703" s="3" t="n">
        <v>295054</v>
      </c>
      <c r="J4703" s="3" t="n">
        <v>417751.5</v>
      </c>
      <c r="K4703" s="3" t="n">
        <v>326440</v>
      </c>
      <c r="L4703" s="3" t="n">
        <v>461002.5</v>
      </c>
      <c r="M4703" s="3" t="n">
        <v>254203</v>
      </c>
      <c r="N4703" s="3" t="n">
        <f aca="false">+SUM(B4703:M4703)</f>
        <v>3799540</v>
      </c>
    </row>
    <row r="4704" customFormat="false" ht="12.75" hidden="false" customHeight="false" outlineLevel="0" collapsed="false">
      <c r="A4704" s="1" t="s">
        <v>4703</v>
      </c>
      <c r="B4704" s="3" t="n">
        <v>418945.5</v>
      </c>
      <c r="C4704" s="3" t="n">
        <v>220521</v>
      </c>
      <c r="D4704" s="3" t="n">
        <v>374118.5</v>
      </c>
      <c r="E4704" s="3" t="n">
        <v>140648.5</v>
      </c>
      <c r="F4704" s="3" t="n">
        <v>369101.5</v>
      </c>
      <c r="G4704" s="3" t="n">
        <v>250152</v>
      </c>
      <c r="H4704" s="3" t="n">
        <v>271602</v>
      </c>
      <c r="I4704" s="3" t="n">
        <v>295054</v>
      </c>
      <c r="J4704" s="3" t="n">
        <v>417751.5</v>
      </c>
      <c r="K4704" s="3" t="n">
        <v>326440</v>
      </c>
      <c r="L4704" s="3" t="n">
        <v>461002.5</v>
      </c>
      <c r="M4704" s="3" t="n">
        <v>254203</v>
      </c>
      <c r="N4704" s="3" t="n">
        <f aca="false">+SUM(B4704:M4704)</f>
        <v>3799540</v>
      </c>
    </row>
    <row r="4705" customFormat="false" ht="12.75" hidden="false" customHeight="false" outlineLevel="0" collapsed="false">
      <c r="A4705" s="1" t="s">
        <v>4704</v>
      </c>
      <c r="B4705" s="3" t="n">
        <v>657251.75</v>
      </c>
      <c r="C4705" s="3" t="n">
        <v>401695.5</v>
      </c>
      <c r="D4705" s="3" t="n">
        <v>602490.5</v>
      </c>
      <c r="E4705" s="3" t="n">
        <v>408540.75</v>
      </c>
      <c r="F4705" s="3" t="n">
        <v>572173.5</v>
      </c>
      <c r="G4705" s="3" t="n">
        <v>484888.25</v>
      </c>
      <c r="H4705" s="3" t="n">
        <v>243537.25</v>
      </c>
      <c r="I4705" s="3" t="n">
        <v>537452</v>
      </c>
      <c r="J4705" s="3" t="n">
        <v>676781.25</v>
      </c>
      <c r="K4705" s="3" t="n">
        <v>815171.25</v>
      </c>
      <c r="L4705" s="3" t="n">
        <v>1123912.5</v>
      </c>
      <c r="M4705" s="3" t="n">
        <v>768720.75</v>
      </c>
      <c r="N4705" s="3" t="n">
        <f aca="false">+SUM(B4705:M4705)</f>
        <v>7292615.25</v>
      </c>
    </row>
    <row r="4706" customFormat="false" ht="12.75" hidden="false" customHeight="false" outlineLevel="0" collapsed="false">
      <c r="A4706" s="1" t="s">
        <v>4705</v>
      </c>
      <c r="B4706" s="3" t="n">
        <v>741585</v>
      </c>
      <c r="C4706" s="3" t="n">
        <v>281344.5</v>
      </c>
      <c r="D4706" s="3" t="n">
        <v>388429.5</v>
      </c>
      <c r="E4706" s="3" t="n">
        <v>330798</v>
      </c>
      <c r="F4706" s="3" t="n">
        <v>509533.5</v>
      </c>
      <c r="G4706" s="3" t="n">
        <v>386863.75</v>
      </c>
      <c r="H4706" s="3" t="n">
        <v>396815.75</v>
      </c>
      <c r="I4706" s="3" t="n">
        <v>480475.75</v>
      </c>
      <c r="J4706" s="3" t="n">
        <v>566455</v>
      </c>
      <c r="K4706" s="3" t="n">
        <v>696925.5</v>
      </c>
      <c r="L4706" s="3" t="n">
        <v>931189.25</v>
      </c>
      <c r="M4706" s="3" t="n">
        <v>600902.75</v>
      </c>
      <c r="N4706" s="3" t="n">
        <f aca="false">+SUM(B4706:M4706)</f>
        <v>6311318.25</v>
      </c>
    </row>
    <row r="4707" customFormat="false" ht="12.75" hidden="false" customHeight="false" outlineLevel="0" collapsed="false">
      <c r="A4707" s="1" t="s">
        <v>4706</v>
      </c>
      <c r="B4707" s="3" t="n">
        <v>926924.25</v>
      </c>
      <c r="C4707" s="3" t="n">
        <v>485343.5</v>
      </c>
      <c r="D4707" s="3" t="n">
        <v>559456</v>
      </c>
      <c r="E4707" s="3" t="n">
        <v>422431</v>
      </c>
      <c r="F4707" s="3" t="n">
        <v>516030.5</v>
      </c>
      <c r="G4707" s="3" t="n">
        <v>295741.75</v>
      </c>
      <c r="H4707" s="3" t="n">
        <v>467261</v>
      </c>
      <c r="I4707" s="3" t="n">
        <v>588553</v>
      </c>
      <c r="J4707" s="3" t="n">
        <v>705068</v>
      </c>
      <c r="K4707" s="3" t="n">
        <v>856207.5</v>
      </c>
      <c r="L4707" s="3" t="n">
        <v>1091539.5</v>
      </c>
      <c r="M4707" s="3" t="n">
        <v>780666.75</v>
      </c>
      <c r="N4707" s="3" t="n">
        <f aca="false">+SUM(B4707:M4707)</f>
        <v>7695222.75</v>
      </c>
    </row>
    <row r="4708" customFormat="false" ht="12.75" hidden="false" customHeight="false" outlineLevel="0" collapsed="false">
      <c r="A4708" s="1" t="s">
        <v>4707</v>
      </c>
      <c r="B4708" s="3" t="n">
        <v>448827</v>
      </c>
      <c r="C4708" s="3" t="n">
        <v>457473</v>
      </c>
      <c r="D4708" s="3" t="n">
        <v>324914</v>
      </c>
      <c r="E4708" s="3" t="n">
        <v>333269.75</v>
      </c>
      <c r="F4708" s="3" t="n">
        <v>614482.75</v>
      </c>
      <c r="G4708" s="3" t="n">
        <v>396869.25</v>
      </c>
      <c r="H4708" s="3" t="n">
        <v>368138.5</v>
      </c>
      <c r="I4708" s="3" t="n">
        <v>409175.25</v>
      </c>
      <c r="J4708" s="3" t="n">
        <v>382383.5</v>
      </c>
      <c r="K4708" s="3" t="n">
        <v>630829.75</v>
      </c>
      <c r="L4708" s="3" t="n">
        <v>1013556.5</v>
      </c>
      <c r="M4708" s="3" t="n">
        <v>702730.5</v>
      </c>
      <c r="N4708" s="3" t="n">
        <f aca="false">+SUM(B4708:M4708)</f>
        <v>6082649.75</v>
      </c>
    </row>
    <row r="4709" customFormat="false" ht="12.75" hidden="false" customHeight="false" outlineLevel="0" collapsed="false">
      <c r="A4709" s="1" t="s">
        <v>4708</v>
      </c>
      <c r="B4709" s="3" t="n">
        <v>173296</v>
      </c>
      <c r="C4709" s="3" t="n">
        <v>109559</v>
      </c>
      <c r="D4709" s="3" t="n">
        <v>166567</v>
      </c>
      <c r="E4709" s="3" t="n">
        <v>82714</v>
      </c>
      <c r="F4709" s="3" t="n">
        <v>166037</v>
      </c>
      <c r="G4709" s="3" t="n">
        <v>124962</v>
      </c>
      <c r="H4709" s="3" t="n">
        <v>129507</v>
      </c>
      <c r="I4709" s="3" t="n">
        <v>131808</v>
      </c>
      <c r="J4709" s="3" t="n">
        <v>170305</v>
      </c>
      <c r="K4709" s="3" t="n">
        <v>166826</v>
      </c>
      <c r="L4709" s="3" t="n">
        <v>225349</v>
      </c>
      <c r="M4709" s="3" t="n">
        <v>129954</v>
      </c>
      <c r="N4709" s="3" t="n">
        <f aca="false">+SUM(B4709:M4709)</f>
        <v>1776884</v>
      </c>
    </row>
    <row r="4710" customFormat="false" ht="12.75" hidden="false" customHeight="false" outlineLevel="0" collapsed="false">
      <c r="A4710" s="1" t="s">
        <v>4709</v>
      </c>
      <c r="B4710" s="3" t="n">
        <v>183463</v>
      </c>
      <c r="C4710" s="3" t="n">
        <v>119789</v>
      </c>
      <c r="D4710" s="3" t="n">
        <v>173696</v>
      </c>
      <c r="E4710" s="3" t="n">
        <v>82393</v>
      </c>
      <c r="F4710" s="3" t="n">
        <v>177212</v>
      </c>
      <c r="G4710" s="3" t="n">
        <v>135687</v>
      </c>
      <c r="H4710" s="3" t="n">
        <v>135132</v>
      </c>
      <c r="I4710" s="3" t="n">
        <v>140803</v>
      </c>
      <c r="J4710" s="3" t="n">
        <v>185812</v>
      </c>
      <c r="K4710" s="3" t="n">
        <v>181763</v>
      </c>
      <c r="L4710" s="3" t="n">
        <v>246117</v>
      </c>
      <c r="M4710" s="3" t="n">
        <v>150959</v>
      </c>
      <c r="N4710" s="3" t="n">
        <f aca="false">+SUM(B4710:M4710)</f>
        <v>1912826</v>
      </c>
    </row>
    <row r="4711" customFormat="false" ht="12.75" hidden="false" customHeight="false" outlineLevel="0" collapsed="false">
      <c r="A4711" s="1" t="s">
        <v>4710</v>
      </c>
      <c r="B4711" s="3" t="n">
        <v>93105</v>
      </c>
      <c r="C4711" s="3" t="n">
        <v>59652</v>
      </c>
      <c r="D4711" s="3" t="n">
        <v>84808</v>
      </c>
      <c r="E4711" s="3" t="n">
        <v>43588</v>
      </c>
      <c r="F4711" s="3" t="n">
        <v>71806</v>
      </c>
      <c r="G4711" s="3" t="n">
        <v>71161</v>
      </c>
      <c r="H4711" s="3" t="n">
        <v>50663</v>
      </c>
      <c r="I4711" s="3" t="n">
        <v>58693</v>
      </c>
      <c r="J4711" s="3" t="n">
        <v>73498</v>
      </c>
      <c r="K4711" s="3" t="n">
        <v>83702</v>
      </c>
      <c r="L4711" s="3" t="n">
        <v>121367</v>
      </c>
      <c r="M4711" s="3" t="n">
        <v>58070</v>
      </c>
      <c r="N4711" s="3" t="n">
        <f aca="false">+SUM(B4711:M4711)</f>
        <v>870113</v>
      </c>
    </row>
    <row r="4712" customFormat="false" ht="12.75" hidden="false" customHeight="false" outlineLevel="0" collapsed="false">
      <c r="A4712" s="1" t="s">
        <v>4711</v>
      </c>
      <c r="B4712" s="3" t="n">
        <v>167018</v>
      </c>
      <c r="C4712" s="3" t="n">
        <v>105190</v>
      </c>
      <c r="D4712" s="3" t="n">
        <v>163284</v>
      </c>
      <c r="E4712" s="3" t="n">
        <v>76428</v>
      </c>
      <c r="F4712" s="3" t="n">
        <v>159892</v>
      </c>
      <c r="G4712" s="3" t="n">
        <v>116986</v>
      </c>
      <c r="H4712" s="3" t="n">
        <v>124780</v>
      </c>
      <c r="I4712" s="3" t="n">
        <v>128505</v>
      </c>
      <c r="J4712" s="3" t="n">
        <v>161141</v>
      </c>
      <c r="K4712" s="3" t="n">
        <v>148517</v>
      </c>
      <c r="L4712" s="3" t="n">
        <v>224508</v>
      </c>
      <c r="M4712" s="3" t="n">
        <v>136132</v>
      </c>
      <c r="N4712" s="3" t="n">
        <f aca="false">+SUM(B4712:M4712)</f>
        <v>1712381</v>
      </c>
    </row>
    <row r="4713" customFormat="false" ht="12.75" hidden="false" customHeight="false" outlineLevel="0" collapsed="false">
      <c r="A4713" s="1" t="s">
        <v>4712</v>
      </c>
      <c r="B4713" s="3" t="n">
        <v>168223</v>
      </c>
      <c r="C4713" s="3" t="n">
        <v>107985</v>
      </c>
      <c r="D4713" s="3" t="n">
        <v>165905</v>
      </c>
      <c r="E4713" s="3" t="n">
        <v>75862</v>
      </c>
      <c r="F4713" s="3" t="n">
        <v>151653</v>
      </c>
      <c r="G4713" s="3" t="n">
        <v>116067</v>
      </c>
      <c r="H4713" s="3" t="n">
        <v>122534</v>
      </c>
      <c r="I4713" s="3" t="n">
        <v>126929</v>
      </c>
      <c r="J4713" s="3" t="n">
        <v>158229</v>
      </c>
      <c r="K4713" s="3" t="n">
        <v>160831</v>
      </c>
      <c r="L4713" s="3" t="n">
        <v>219340</v>
      </c>
      <c r="M4713" s="3" t="n">
        <v>137652</v>
      </c>
      <c r="N4713" s="3" t="n">
        <f aca="false">+SUM(B4713:M4713)</f>
        <v>1711210</v>
      </c>
    </row>
    <row r="4714" customFormat="false" ht="12.75" hidden="false" customHeight="false" outlineLevel="0" collapsed="false">
      <c r="A4714" s="1" t="s">
        <v>4713</v>
      </c>
      <c r="B4714" s="3" t="n">
        <v>129816</v>
      </c>
      <c r="C4714" s="3" t="n">
        <v>77045</v>
      </c>
      <c r="D4714" s="3" t="n">
        <v>119873</v>
      </c>
      <c r="E4714" s="3" t="n">
        <v>70949</v>
      </c>
      <c r="F4714" s="3" t="n">
        <v>114348</v>
      </c>
      <c r="G4714" s="3" t="n">
        <v>92177</v>
      </c>
      <c r="H4714" s="3" t="n">
        <v>77472</v>
      </c>
      <c r="I4714" s="3" t="n">
        <v>90496</v>
      </c>
      <c r="J4714" s="3" t="n">
        <v>98670</v>
      </c>
      <c r="K4714" s="3" t="n">
        <v>116388</v>
      </c>
      <c r="L4714" s="3" t="n">
        <v>158083</v>
      </c>
      <c r="M4714" s="3" t="n">
        <v>88504</v>
      </c>
      <c r="N4714" s="3" t="n">
        <f aca="false">+SUM(B4714:M4714)</f>
        <v>1233821</v>
      </c>
    </row>
    <row r="4715" customFormat="false" ht="12.75" hidden="false" customHeight="false" outlineLevel="0" collapsed="false">
      <c r="A4715" s="1" t="s">
        <v>4714</v>
      </c>
      <c r="B4715" s="3" t="n">
        <v>141743</v>
      </c>
      <c r="C4715" s="3" t="n">
        <v>76533</v>
      </c>
      <c r="D4715" s="3" t="n">
        <v>129345</v>
      </c>
      <c r="E4715" s="3" t="n">
        <v>67742</v>
      </c>
      <c r="F4715" s="3" t="n">
        <v>124640</v>
      </c>
      <c r="G4715" s="3" t="n">
        <v>104616</v>
      </c>
      <c r="H4715" s="3" t="n">
        <v>88154</v>
      </c>
      <c r="I4715" s="3" t="n">
        <v>102556</v>
      </c>
      <c r="J4715" s="3" t="n">
        <v>119214</v>
      </c>
      <c r="K4715" s="3" t="n">
        <v>97881</v>
      </c>
      <c r="L4715" s="3" t="n">
        <v>158421</v>
      </c>
      <c r="M4715" s="3" t="n">
        <v>87324</v>
      </c>
      <c r="N4715" s="3" t="n">
        <f aca="false">+SUM(B4715:M4715)</f>
        <v>1298169</v>
      </c>
    </row>
    <row r="4716" customFormat="false" ht="12.75" hidden="false" customHeight="false" outlineLevel="0" collapsed="false">
      <c r="A4716" s="1" t="s">
        <v>4715</v>
      </c>
      <c r="B4716" s="3" t="n">
        <v>345410</v>
      </c>
      <c r="C4716" s="3" t="n">
        <v>226758</v>
      </c>
      <c r="D4716" s="3" t="n">
        <v>340765</v>
      </c>
      <c r="E4716" s="3" t="n">
        <v>160316</v>
      </c>
      <c r="F4716" s="3" t="n">
        <v>323987</v>
      </c>
      <c r="G4716" s="3" t="n">
        <v>280773</v>
      </c>
      <c r="H4716" s="3" t="n">
        <v>239367</v>
      </c>
      <c r="I4716" s="3" t="n">
        <v>260609</v>
      </c>
      <c r="J4716" s="3" t="n">
        <v>0</v>
      </c>
      <c r="K4716" s="3" t="n">
        <v>0</v>
      </c>
      <c r="L4716" s="3" t="n">
        <v>261585</v>
      </c>
      <c r="M4716" s="3" t="n">
        <v>114632</v>
      </c>
      <c r="N4716" s="3" t="n">
        <f aca="false">+SUM(B4716:M4716)</f>
        <v>2554202</v>
      </c>
    </row>
    <row r="4717" customFormat="false" ht="12.75" hidden="false" customHeight="false" outlineLevel="0" collapsed="false">
      <c r="A4717" s="1" t="s">
        <v>4716</v>
      </c>
      <c r="B4717" s="3" t="n">
        <v>390945</v>
      </c>
      <c r="C4717" s="3" t="n">
        <v>243925</v>
      </c>
      <c r="D4717" s="3" t="n">
        <v>331306</v>
      </c>
      <c r="E4717" s="3" t="n">
        <v>139240</v>
      </c>
      <c r="F4717" s="3" t="n">
        <v>281164</v>
      </c>
      <c r="G4717" s="3" t="n">
        <v>223473</v>
      </c>
      <c r="H4717" s="3" t="n">
        <v>186430</v>
      </c>
      <c r="I4717" s="3" t="n">
        <v>243201</v>
      </c>
      <c r="J4717" s="3" t="n">
        <v>331018</v>
      </c>
      <c r="K4717" s="3" t="n">
        <v>374429</v>
      </c>
      <c r="L4717" s="3" t="n">
        <v>491969</v>
      </c>
      <c r="M4717" s="3" t="n">
        <v>331620</v>
      </c>
      <c r="N4717" s="3" t="n">
        <f aca="false">+SUM(B4717:M4717)</f>
        <v>3568720</v>
      </c>
    </row>
    <row r="4718" customFormat="false" ht="12.75" hidden="false" customHeight="false" outlineLevel="0" collapsed="false">
      <c r="A4718" s="1" t="s">
        <v>4717</v>
      </c>
      <c r="B4718" s="3" t="n">
        <v>387822</v>
      </c>
      <c r="C4718" s="3" t="n">
        <v>261920</v>
      </c>
      <c r="D4718" s="3" t="n">
        <v>337040</v>
      </c>
      <c r="E4718" s="3" t="n">
        <v>146993</v>
      </c>
      <c r="F4718" s="3" t="n">
        <v>264655</v>
      </c>
      <c r="G4718" s="3" t="n">
        <v>221859</v>
      </c>
      <c r="H4718" s="3" t="n">
        <v>182212</v>
      </c>
      <c r="I4718" s="3" t="n">
        <v>228440</v>
      </c>
      <c r="J4718" s="3" t="n">
        <v>311531</v>
      </c>
      <c r="K4718" s="3" t="n">
        <v>309379</v>
      </c>
      <c r="L4718" s="3" t="n">
        <v>472934</v>
      </c>
      <c r="M4718" s="3" t="n">
        <v>334438</v>
      </c>
      <c r="N4718" s="3" t="n">
        <f aca="false">+SUM(B4718:M4718)</f>
        <v>3459223</v>
      </c>
    </row>
    <row r="4719" customFormat="false" ht="12.75" hidden="false" customHeight="false" outlineLevel="0" collapsed="false">
      <c r="A4719" s="1" t="s">
        <v>4718</v>
      </c>
      <c r="B4719" s="3" t="n">
        <v>357097</v>
      </c>
      <c r="C4719" s="3" t="n">
        <v>233923</v>
      </c>
      <c r="D4719" s="3" t="n">
        <v>321667</v>
      </c>
      <c r="E4719" s="3" t="n">
        <v>131888</v>
      </c>
      <c r="F4719" s="3" t="n">
        <v>275436</v>
      </c>
      <c r="G4719" s="3" t="n">
        <v>37234</v>
      </c>
      <c r="H4719" s="3" t="n">
        <v>182556</v>
      </c>
      <c r="I4719" s="3" t="n">
        <v>237610</v>
      </c>
      <c r="J4719" s="3" t="n">
        <v>277175</v>
      </c>
      <c r="K4719" s="3" t="n">
        <v>342334</v>
      </c>
      <c r="L4719" s="3" t="n">
        <v>415625</v>
      </c>
      <c r="M4719" s="3" t="n">
        <v>300565</v>
      </c>
      <c r="N4719" s="3" t="n">
        <f aca="false">+SUM(B4719:M4719)</f>
        <v>3113110</v>
      </c>
    </row>
    <row r="4720" customFormat="false" ht="12.75" hidden="false" customHeight="false" outlineLevel="0" collapsed="false">
      <c r="A4720" s="1" t="s">
        <v>4719</v>
      </c>
      <c r="B4720" s="3" t="n">
        <v>335580</v>
      </c>
      <c r="C4720" s="3" t="n">
        <v>226299</v>
      </c>
      <c r="D4720" s="3" t="n">
        <v>328263</v>
      </c>
      <c r="E4720" s="3" t="n">
        <v>132538</v>
      </c>
      <c r="F4720" s="3" t="n">
        <v>277044</v>
      </c>
      <c r="G4720" s="3" t="n">
        <v>234362</v>
      </c>
      <c r="H4720" s="3" t="n">
        <v>195365</v>
      </c>
      <c r="I4720" s="3" t="n">
        <v>230654</v>
      </c>
      <c r="J4720" s="3" t="n">
        <v>286720</v>
      </c>
      <c r="K4720" s="3" t="n">
        <v>357439</v>
      </c>
      <c r="L4720" s="3" t="n">
        <v>488605</v>
      </c>
      <c r="M4720" s="3" t="n">
        <v>308638</v>
      </c>
      <c r="N4720" s="3" t="n">
        <f aca="false">+SUM(B4720:M4720)</f>
        <v>3401507</v>
      </c>
    </row>
    <row r="4721" customFormat="false" ht="12.75" hidden="false" customHeight="false" outlineLevel="0" collapsed="false">
      <c r="A4721" s="1" t="s">
        <v>4720</v>
      </c>
      <c r="B4721" s="3" t="n">
        <v>276516.34</v>
      </c>
      <c r="C4721" s="3" t="n">
        <v>160418.33</v>
      </c>
      <c r="D4721" s="3" t="n">
        <v>238720.67</v>
      </c>
      <c r="E4721" s="3" t="n">
        <v>98029</v>
      </c>
      <c r="F4721" s="3" t="n">
        <v>204290</v>
      </c>
      <c r="G4721" s="3" t="n">
        <v>155640</v>
      </c>
      <c r="H4721" s="3" t="n">
        <v>148960.33</v>
      </c>
      <c r="I4721" s="3" t="n">
        <v>193006.33</v>
      </c>
      <c r="J4721" s="3" t="n">
        <v>246927</v>
      </c>
      <c r="K4721" s="3" t="n">
        <v>224999</v>
      </c>
      <c r="L4721" s="3" t="n">
        <v>339675</v>
      </c>
      <c r="M4721" s="3" t="n">
        <v>198645.33</v>
      </c>
      <c r="N4721" s="3" t="n">
        <f aca="false">+SUM(B4721:M4721)</f>
        <v>2485827.33</v>
      </c>
    </row>
    <row r="4722" customFormat="false" ht="12.75" hidden="false" customHeight="false" outlineLevel="0" collapsed="false">
      <c r="A4722" s="1" t="s">
        <v>4721</v>
      </c>
      <c r="B4722" s="3" t="n">
        <v>276516.34</v>
      </c>
      <c r="C4722" s="3" t="n">
        <v>160418.33</v>
      </c>
      <c r="D4722" s="3" t="n">
        <v>238720.67</v>
      </c>
      <c r="E4722" s="3" t="n">
        <v>98029</v>
      </c>
      <c r="F4722" s="3" t="n">
        <v>204290</v>
      </c>
      <c r="G4722" s="3" t="n">
        <v>155640</v>
      </c>
      <c r="H4722" s="3" t="n">
        <v>148960.33</v>
      </c>
      <c r="I4722" s="3" t="n">
        <v>193006.33</v>
      </c>
      <c r="J4722" s="3" t="n">
        <v>246927</v>
      </c>
      <c r="K4722" s="3" t="n">
        <v>224999</v>
      </c>
      <c r="L4722" s="3" t="n">
        <v>339675</v>
      </c>
      <c r="M4722" s="3" t="n">
        <v>198645.33</v>
      </c>
      <c r="N4722" s="3" t="n">
        <f aca="false">+SUM(B4722:M4722)</f>
        <v>2485827.33</v>
      </c>
    </row>
    <row r="4723" customFormat="false" ht="12.75" hidden="false" customHeight="false" outlineLevel="0" collapsed="false">
      <c r="A4723" s="1" t="s">
        <v>4722</v>
      </c>
      <c r="B4723" s="3" t="n">
        <v>276516.34</v>
      </c>
      <c r="C4723" s="3" t="n">
        <v>160418.33</v>
      </c>
      <c r="D4723" s="3" t="n">
        <v>238720.67</v>
      </c>
      <c r="E4723" s="3" t="n">
        <v>98029</v>
      </c>
      <c r="F4723" s="3" t="n">
        <v>204290</v>
      </c>
      <c r="G4723" s="3" t="n">
        <v>155640</v>
      </c>
      <c r="H4723" s="3" t="n">
        <v>148960.33</v>
      </c>
      <c r="I4723" s="3" t="n">
        <v>193006.33</v>
      </c>
      <c r="J4723" s="3" t="n">
        <v>246927</v>
      </c>
      <c r="K4723" s="3" t="n">
        <v>224999</v>
      </c>
      <c r="L4723" s="3" t="n">
        <v>339675</v>
      </c>
      <c r="M4723" s="3" t="n">
        <v>198645.33</v>
      </c>
      <c r="N4723" s="3" t="n">
        <f aca="false">+SUM(B4723:M4723)</f>
        <v>2485827.33</v>
      </c>
    </row>
    <row r="4724" customFormat="false" ht="12.75" hidden="false" customHeight="false" outlineLevel="0" collapsed="false">
      <c r="A4724" s="1" t="s">
        <v>4723</v>
      </c>
      <c r="B4724" s="3" t="n">
        <v>277079.34</v>
      </c>
      <c r="C4724" s="3" t="n">
        <v>176520.33</v>
      </c>
      <c r="D4724" s="3" t="n">
        <v>250309</v>
      </c>
      <c r="E4724" s="3" t="n">
        <v>106139.34</v>
      </c>
      <c r="F4724" s="3" t="n">
        <v>227059</v>
      </c>
      <c r="G4724" s="3" t="n">
        <v>181197.34</v>
      </c>
      <c r="H4724" s="3" t="n">
        <v>160202</v>
      </c>
      <c r="I4724" s="3" t="n">
        <v>186716.33</v>
      </c>
      <c r="J4724" s="3" t="n">
        <v>233986.67</v>
      </c>
      <c r="K4724" s="3" t="n">
        <v>230830</v>
      </c>
      <c r="L4724" s="3" t="n">
        <v>285718.34</v>
      </c>
      <c r="M4724" s="3" t="n">
        <v>188794.33</v>
      </c>
      <c r="N4724" s="3" t="n">
        <f aca="false">+SUM(B4724:M4724)</f>
        <v>2504552.02</v>
      </c>
    </row>
    <row r="4725" customFormat="false" ht="12.75" hidden="false" customHeight="false" outlineLevel="0" collapsed="false">
      <c r="A4725" s="1" t="s">
        <v>4724</v>
      </c>
      <c r="B4725" s="3" t="n">
        <v>357466</v>
      </c>
      <c r="C4725" s="3" t="n">
        <v>230530</v>
      </c>
      <c r="D4725" s="3" t="n">
        <v>317579</v>
      </c>
      <c r="E4725" s="3" t="n">
        <v>130117</v>
      </c>
      <c r="F4725" s="3" t="n">
        <v>258516</v>
      </c>
      <c r="G4725" s="3" t="n">
        <v>210098</v>
      </c>
      <c r="H4725" s="3" t="n">
        <v>195366</v>
      </c>
      <c r="I4725" s="3" t="n">
        <v>223788</v>
      </c>
      <c r="J4725" s="3" t="n">
        <v>306501</v>
      </c>
      <c r="K4725" s="3" t="n">
        <v>371338</v>
      </c>
      <c r="L4725" s="3" t="n">
        <v>490528</v>
      </c>
      <c r="M4725" s="3" t="n">
        <v>318380</v>
      </c>
      <c r="N4725" s="3" t="n">
        <f aca="false">+SUM(B4725:M4725)</f>
        <v>3410207</v>
      </c>
    </row>
    <row r="4726" customFormat="false" ht="12.75" hidden="false" customHeight="false" outlineLevel="0" collapsed="false">
      <c r="A4726" s="1" t="s">
        <v>4725</v>
      </c>
      <c r="B4726" s="3" t="n">
        <v>394341</v>
      </c>
      <c r="C4726" s="3" t="n">
        <v>248955</v>
      </c>
      <c r="D4726" s="3" t="n">
        <v>338042</v>
      </c>
      <c r="E4726" s="3" t="n">
        <v>140457</v>
      </c>
      <c r="F4726" s="3" t="n">
        <v>271758</v>
      </c>
      <c r="G4726" s="3" t="n">
        <v>224552</v>
      </c>
      <c r="H4726" s="3" t="n">
        <v>187399</v>
      </c>
      <c r="I4726" s="3" t="n">
        <v>222302</v>
      </c>
      <c r="J4726" s="3" t="n">
        <v>301181</v>
      </c>
      <c r="K4726" s="3" t="n">
        <v>388398</v>
      </c>
      <c r="L4726" s="3" t="n">
        <v>493522</v>
      </c>
      <c r="M4726" s="3" t="n">
        <v>329141</v>
      </c>
      <c r="N4726" s="3" t="n">
        <f aca="false">+SUM(B4726:M4726)</f>
        <v>3540048</v>
      </c>
    </row>
    <row r="4727" customFormat="false" ht="12.75" hidden="false" customHeight="false" outlineLevel="0" collapsed="false">
      <c r="A4727" s="1" t="s">
        <v>4726</v>
      </c>
      <c r="B4727" s="3" t="n">
        <v>2333</v>
      </c>
      <c r="C4727" s="3" t="n">
        <v>1769</v>
      </c>
      <c r="D4727" s="3" t="n">
        <v>2453</v>
      </c>
      <c r="E4727" s="3" t="n">
        <v>1445</v>
      </c>
      <c r="F4727" s="3" t="n">
        <v>1647</v>
      </c>
      <c r="G4727" s="3" t="n">
        <v>1452</v>
      </c>
      <c r="H4727" s="3" t="n">
        <v>1021</v>
      </c>
      <c r="I4727" s="3" t="n">
        <v>1640</v>
      </c>
      <c r="J4727" s="3" t="n">
        <v>1065</v>
      </c>
      <c r="K4727" s="3" t="n">
        <v>598</v>
      </c>
      <c r="L4727" s="3" t="n">
        <v>0</v>
      </c>
      <c r="M4727" s="3" t="n">
        <v>0</v>
      </c>
      <c r="N4727" s="3" t="n">
        <f aca="false">+SUM(B4727:M4727)</f>
        <v>15423</v>
      </c>
    </row>
    <row r="4728" customFormat="false" ht="12.75" hidden="false" customHeight="false" outlineLevel="0" collapsed="false">
      <c r="A4728" s="1" t="s">
        <v>4727</v>
      </c>
      <c r="B4728" s="3" t="n">
        <v>216698.25</v>
      </c>
      <c r="C4728" s="3" t="n">
        <v>123248</v>
      </c>
      <c r="D4728" s="3" t="n">
        <v>160774.5</v>
      </c>
      <c r="E4728" s="3" t="n">
        <v>101370</v>
      </c>
      <c r="F4728" s="3" t="n">
        <v>142525.75</v>
      </c>
      <c r="G4728" s="3" t="n">
        <v>142583</v>
      </c>
      <c r="H4728" s="3" t="n">
        <v>99864.5</v>
      </c>
      <c r="I4728" s="3" t="n">
        <v>137903.75</v>
      </c>
      <c r="J4728" s="3" t="n">
        <v>164285.5</v>
      </c>
      <c r="K4728" s="3" t="n">
        <v>166855.75</v>
      </c>
      <c r="L4728" s="3" t="n">
        <v>230687.75</v>
      </c>
      <c r="M4728" s="3" t="n">
        <v>130593</v>
      </c>
      <c r="N4728" s="3" t="n">
        <f aca="false">+SUM(B4728:M4728)</f>
        <v>1817389.75</v>
      </c>
    </row>
    <row r="4729" customFormat="false" ht="12.75" hidden="false" customHeight="false" outlineLevel="0" collapsed="false">
      <c r="A4729" s="1" t="s">
        <v>4728</v>
      </c>
      <c r="B4729" s="3" t="n">
        <v>210291.5</v>
      </c>
      <c r="C4729" s="3" t="n">
        <v>127542.5</v>
      </c>
      <c r="D4729" s="3" t="n">
        <v>182432.75</v>
      </c>
      <c r="E4729" s="3" t="n">
        <v>102288.5</v>
      </c>
      <c r="F4729" s="3" t="n">
        <v>152063.75</v>
      </c>
      <c r="G4729" s="3" t="n">
        <v>134965.25</v>
      </c>
      <c r="H4729" s="3" t="n">
        <v>118260.5</v>
      </c>
      <c r="I4729" s="3" t="n">
        <v>141091</v>
      </c>
      <c r="J4729" s="3" t="n">
        <v>170772.5</v>
      </c>
      <c r="K4729" s="3" t="n">
        <v>192230.5</v>
      </c>
      <c r="L4729" s="3" t="n">
        <v>234644</v>
      </c>
      <c r="M4729" s="3" t="n">
        <v>158081.25</v>
      </c>
      <c r="N4729" s="3" t="n">
        <f aca="false">+SUM(B4729:M4729)</f>
        <v>1924664</v>
      </c>
    </row>
    <row r="4730" customFormat="false" ht="12.75" hidden="false" customHeight="false" outlineLevel="0" collapsed="false">
      <c r="A4730" s="1" t="s">
        <v>4729</v>
      </c>
      <c r="B4730" s="3" t="n">
        <v>184891</v>
      </c>
      <c r="C4730" s="3" t="n">
        <v>121433.5</v>
      </c>
      <c r="D4730" s="3" t="n">
        <v>153614.5</v>
      </c>
      <c r="E4730" s="3" t="n">
        <v>77655.5</v>
      </c>
      <c r="F4730" s="3" t="n">
        <v>123240</v>
      </c>
      <c r="G4730" s="3" t="n">
        <v>118888.5</v>
      </c>
      <c r="H4730" s="3" t="n">
        <v>87454.5</v>
      </c>
      <c r="I4730" s="3" t="n">
        <v>113181</v>
      </c>
      <c r="J4730" s="3" t="n">
        <v>143938.5</v>
      </c>
      <c r="K4730" s="3" t="n">
        <v>173966.5</v>
      </c>
      <c r="L4730" s="3" t="n">
        <v>239560.5</v>
      </c>
      <c r="M4730" s="3" t="n">
        <v>137862</v>
      </c>
      <c r="N4730" s="3" t="n">
        <f aca="false">+SUM(B4730:M4730)</f>
        <v>1675686</v>
      </c>
    </row>
    <row r="4731" customFormat="false" ht="12.75" hidden="false" customHeight="false" outlineLevel="0" collapsed="false">
      <c r="A4731" s="1" t="s">
        <v>4730</v>
      </c>
      <c r="B4731" s="3" t="n">
        <v>183084</v>
      </c>
      <c r="C4731" s="3" t="n">
        <v>118139.5</v>
      </c>
      <c r="D4731" s="3" t="n">
        <v>148734</v>
      </c>
      <c r="E4731" s="3" t="n">
        <v>75000</v>
      </c>
      <c r="F4731" s="3" t="n">
        <v>121448.5</v>
      </c>
      <c r="G4731" s="3" t="n">
        <v>114515.5</v>
      </c>
      <c r="H4731" s="3" t="n">
        <v>86405.5</v>
      </c>
      <c r="I4731" s="3" t="n">
        <v>113273</v>
      </c>
      <c r="J4731" s="3" t="n">
        <v>144884</v>
      </c>
      <c r="K4731" s="3" t="n">
        <v>171195</v>
      </c>
      <c r="L4731" s="3" t="n">
        <v>237102.5</v>
      </c>
      <c r="M4731" s="3" t="n">
        <v>136121</v>
      </c>
      <c r="N4731" s="3" t="n">
        <f aca="false">+SUM(B4731:M4731)</f>
        <v>1649902.5</v>
      </c>
    </row>
    <row r="4732" customFormat="false" ht="12.75" hidden="false" customHeight="false" outlineLevel="0" collapsed="false">
      <c r="A4732" s="1" t="s">
        <v>4731</v>
      </c>
      <c r="B4732" s="3" t="n">
        <v>168630</v>
      </c>
      <c r="C4732" s="3" t="n">
        <v>108687.5</v>
      </c>
      <c r="D4732" s="3" t="n">
        <v>136461</v>
      </c>
      <c r="E4732" s="3" t="n">
        <v>65459.5</v>
      </c>
      <c r="F4732" s="3" t="n">
        <v>111170</v>
      </c>
      <c r="G4732" s="3" t="n">
        <v>92319.5</v>
      </c>
      <c r="H4732" s="3" t="n">
        <v>82398.5</v>
      </c>
      <c r="I4732" s="3" t="n">
        <v>101864</v>
      </c>
      <c r="J4732" s="3" t="n">
        <v>134097.5</v>
      </c>
      <c r="K4732" s="3" t="n">
        <v>154798.5</v>
      </c>
      <c r="L4732" s="3" t="n">
        <v>214843</v>
      </c>
      <c r="M4732" s="3" t="n">
        <v>124332</v>
      </c>
      <c r="N4732" s="3" t="n">
        <f aca="false">+SUM(B4732:M4732)</f>
        <v>1495061</v>
      </c>
    </row>
    <row r="4733" customFormat="false" ht="12.75" hidden="false" customHeight="false" outlineLevel="0" collapsed="false">
      <c r="A4733" s="1" t="s">
        <v>4732</v>
      </c>
      <c r="B4733" s="3" t="n">
        <v>169889</v>
      </c>
      <c r="C4733" s="3" t="n">
        <v>108883.5</v>
      </c>
      <c r="D4733" s="3" t="n">
        <v>134655</v>
      </c>
      <c r="E4733" s="3" t="n">
        <v>66489</v>
      </c>
      <c r="F4733" s="3" t="n">
        <v>110942.5</v>
      </c>
      <c r="G4733" s="3" t="n">
        <v>107449</v>
      </c>
      <c r="H4733" s="3" t="n">
        <v>83859</v>
      </c>
      <c r="I4733" s="3" t="n">
        <v>102052.5</v>
      </c>
      <c r="J4733" s="3" t="n">
        <v>131083.5</v>
      </c>
      <c r="K4733" s="3" t="n">
        <v>142408</v>
      </c>
      <c r="L4733" s="3" t="n">
        <v>204929</v>
      </c>
      <c r="M4733" s="3" t="n">
        <v>127754.5</v>
      </c>
      <c r="N4733" s="3" t="n">
        <f aca="false">+SUM(B4733:M4733)</f>
        <v>1490394.5</v>
      </c>
    </row>
    <row r="4734" customFormat="false" ht="12.75" hidden="false" customHeight="false" outlineLevel="0" collapsed="false">
      <c r="A4734" s="1" t="s">
        <v>4733</v>
      </c>
      <c r="B4734" s="3" t="n">
        <v>299868</v>
      </c>
      <c r="C4734" s="3" t="n">
        <v>203110</v>
      </c>
      <c r="D4734" s="3" t="n">
        <v>260832</v>
      </c>
      <c r="E4734" s="3" t="n">
        <v>136514</v>
      </c>
      <c r="F4734" s="3" t="n">
        <v>251793.5</v>
      </c>
      <c r="G4734" s="3" t="n">
        <v>220771</v>
      </c>
      <c r="H4734" s="3" t="n">
        <v>199564.5</v>
      </c>
      <c r="I4734" s="3" t="n">
        <v>241324</v>
      </c>
      <c r="J4734" s="3" t="n">
        <v>287940</v>
      </c>
      <c r="K4734" s="3" t="n">
        <v>286265</v>
      </c>
      <c r="L4734" s="3" t="n">
        <v>426874</v>
      </c>
      <c r="M4734" s="3" t="n">
        <v>234497</v>
      </c>
      <c r="N4734" s="3" t="n">
        <f aca="false">+SUM(B4734:M4734)</f>
        <v>3049353</v>
      </c>
    </row>
    <row r="4735" customFormat="false" ht="12.75" hidden="false" customHeight="false" outlineLevel="0" collapsed="false">
      <c r="A4735" s="1" t="s">
        <v>4734</v>
      </c>
      <c r="B4735" s="3" t="n">
        <v>311896.5</v>
      </c>
      <c r="C4735" s="3" t="n">
        <v>181691</v>
      </c>
      <c r="D4735" s="3" t="n">
        <v>244288.5</v>
      </c>
      <c r="E4735" s="3" t="n">
        <v>133962.5</v>
      </c>
      <c r="F4735" s="3" t="n">
        <v>248438</v>
      </c>
      <c r="G4735" s="3" t="n">
        <v>222670.5</v>
      </c>
      <c r="H4735" s="3" t="n">
        <v>191602.5</v>
      </c>
      <c r="I4735" s="3" t="n">
        <v>241699.5</v>
      </c>
      <c r="J4735" s="3" t="n">
        <v>292893.5</v>
      </c>
      <c r="K4735" s="3" t="n">
        <v>290492.5</v>
      </c>
      <c r="L4735" s="3" t="n">
        <v>420709</v>
      </c>
      <c r="M4735" s="3" t="n">
        <v>230510</v>
      </c>
      <c r="N4735" s="3" t="n">
        <f aca="false">+SUM(B4735:M4735)</f>
        <v>3010854</v>
      </c>
    </row>
    <row r="4736" customFormat="false" ht="12.75" hidden="false" customHeight="false" outlineLevel="0" collapsed="false">
      <c r="A4736" s="1" t="s">
        <v>4735</v>
      </c>
      <c r="B4736" s="3" t="n">
        <v>320025</v>
      </c>
      <c r="C4736" s="3" t="n">
        <v>206794</v>
      </c>
      <c r="D4736" s="3" t="n">
        <v>265457.5</v>
      </c>
      <c r="E4736" s="3" t="n">
        <v>137922</v>
      </c>
      <c r="F4736" s="3" t="n">
        <v>256990</v>
      </c>
      <c r="G4736" s="3" t="n">
        <v>228274.5</v>
      </c>
      <c r="H4736" s="3" t="n">
        <v>203913.5</v>
      </c>
      <c r="I4736" s="3" t="n">
        <v>248246</v>
      </c>
      <c r="J4736" s="3" t="n">
        <v>266513</v>
      </c>
      <c r="K4736" s="3" t="n">
        <v>293449.5</v>
      </c>
      <c r="L4736" s="3" t="n">
        <v>438044</v>
      </c>
      <c r="M4736" s="3" t="n">
        <v>259505.5</v>
      </c>
      <c r="N4736" s="3" t="n">
        <f aca="false">+SUM(B4736:M4736)</f>
        <v>3125134.5</v>
      </c>
    </row>
    <row r="4737" customFormat="false" ht="12.75" hidden="false" customHeight="false" outlineLevel="0" collapsed="false">
      <c r="A4737" s="1" t="s">
        <v>4736</v>
      </c>
      <c r="B4737" s="3" t="n">
        <v>147028.25</v>
      </c>
      <c r="C4737" s="3" t="n">
        <v>123578.25</v>
      </c>
      <c r="D4737" s="3" t="n">
        <v>160277.25</v>
      </c>
      <c r="E4737" s="3" t="n">
        <v>99543.5</v>
      </c>
      <c r="F4737" s="3" t="n">
        <v>144769.75</v>
      </c>
      <c r="G4737" s="3" t="n">
        <v>132555</v>
      </c>
      <c r="H4737" s="3" t="n">
        <v>103786.75</v>
      </c>
      <c r="I4737" s="3" t="n">
        <v>38974.75</v>
      </c>
      <c r="J4737" s="3" t="n">
        <v>154733.25</v>
      </c>
      <c r="K4737" s="3" t="n">
        <v>166490.25</v>
      </c>
      <c r="L4737" s="3" t="n">
        <v>234878</v>
      </c>
      <c r="M4737" s="3" t="n">
        <v>133918.5</v>
      </c>
      <c r="N4737" s="3" t="n">
        <f aca="false">+SUM(B4737:M4737)</f>
        <v>1640533.5</v>
      </c>
    </row>
    <row r="4738" customFormat="false" ht="12.75" hidden="false" customHeight="false" outlineLevel="0" collapsed="false">
      <c r="A4738" s="1" t="s">
        <v>4737</v>
      </c>
      <c r="B4738" s="3" t="n">
        <v>174018.75</v>
      </c>
      <c r="C4738" s="3" t="n">
        <v>118387</v>
      </c>
      <c r="D4738" s="3" t="n">
        <v>154219.75</v>
      </c>
      <c r="E4738" s="3" t="n">
        <v>95805.75</v>
      </c>
      <c r="F4738" s="3" t="n">
        <v>140425.75</v>
      </c>
      <c r="G4738" s="3" t="n">
        <v>127210.25</v>
      </c>
      <c r="H4738" s="3" t="n">
        <v>99387.75</v>
      </c>
      <c r="I4738" s="3" t="n">
        <v>94469.5</v>
      </c>
      <c r="J4738" s="3" t="n">
        <v>152263.5</v>
      </c>
      <c r="K4738" s="3" t="n">
        <v>162922.5</v>
      </c>
      <c r="L4738" s="3" t="n">
        <v>234930.5</v>
      </c>
      <c r="M4738" s="3" t="n">
        <v>138228.5</v>
      </c>
      <c r="N4738" s="3" t="n">
        <f aca="false">+SUM(B4738:M4738)</f>
        <v>1692269.5</v>
      </c>
    </row>
    <row r="4739" customFormat="false" ht="12.75" hidden="false" customHeight="false" outlineLevel="0" collapsed="false">
      <c r="A4739" s="1" t="s">
        <v>4738</v>
      </c>
      <c r="B4739" s="3" t="n">
        <v>163789.5</v>
      </c>
      <c r="C4739" s="3" t="n">
        <v>116172</v>
      </c>
      <c r="D4739" s="3" t="n">
        <v>146845.5</v>
      </c>
      <c r="E4739" s="3" t="n">
        <v>91735.5</v>
      </c>
      <c r="F4739" s="3" t="n">
        <v>135320.5</v>
      </c>
      <c r="G4739" s="3" t="n">
        <v>121286.75</v>
      </c>
      <c r="H4739" s="3" t="n">
        <v>96488.5</v>
      </c>
      <c r="I4739" s="3" t="n">
        <v>118973.75</v>
      </c>
      <c r="J4739" s="3" t="n">
        <v>143323.25</v>
      </c>
      <c r="K4739" s="3" t="n">
        <v>155861.25</v>
      </c>
      <c r="L4739" s="3" t="n">
        <v>221543.25</v>
      </c>
      <c r="M4739" s="3" t="n">
        <v>121840.25</v>
      </c>
      <c r="N4739" s="3" t="n">
        <f aca="false">+SUM(B4739:M4739)</f>
        <v>1633180</v>
      </c>
    </row>
    <row r="4740" customFormat="false" ht="12.75" hidden="false" customHeight="false" outlineLevel="0" collapsed="false">
      <c r="A4740" s="1" t="s">
        <v>4739</v>
      </c>
      <c r="B4740" s="3" t="n">
        <v>151955</v>
      </c>
      <c r="C4740" s="3" t="n">
        <v>125550</v>
      </c>
      <c r="D4740" s="3" t="n">
        <v>149360</v>
      </c>
      <c r="E4740" s="3" t="n">
        <v>80267</v>
      </c>
      <c r="F4740" s="3" t="n">
        <v>136912</v>
      </c>
      <c r="G4740" s="3" t="n">
        <v>122821</v>
      </c>
      <c r="H4740" s="3" t="n">
        <v>86772</v>
      </c>
      <c r="I4740" s="3" t="n">
        <v>96727</v>
      </c>
      <c r="J4740" s="3" t="n">
        <v>135088</v>
      </c>
      <c r="K4740" s="3" t="n">
        <v>157237</v>
      </c>
      <c r="L4740" s="3" t="n">
        <v>196629</v>
      </c>
      <c r="M4740" s="3" t="n">
        <v>114036</v>
      </c>
      <c r="N4740" s="3" t="n">
        <f aca="false">+SUM(B4740:M4740)</f>
        <v>1553354</v>
      </c>
    </row>
    <row r="4741" customFormat="false" ht="12.75" hidden="false" customHeight="false" outlineLevel="0" collapsed="false">
      <c r="A4741" s="1" t="s">
        <v>4740</v>
      </c>
      <c r="B4741" s="3" t="n">
        <v>296390</v>
      </c>
      <c r="C4741" s="3" t="n">
        <v>208682</v>
      </c>
      <c r="D4741" s="3" t="n">
        <v>274546</v>
      </c>
      <c r="E4741" s="3" t="n">
        <v>164004</v>
      </c>
      <c r="F4741" s="3" t="n">
        <v>258409</v>
      </c>
      <c r="G4741" s="3" t="n">
        <v>234504</v>
      </c>
      <c r="H4741" s="3" t="n">
        <v>169646</v>
      </c>
      <c r="I4741" s="3" t="n">
        <v>180187</v>
      </c>
      <c r="J4741" s="3" t="n">
        <v>242436</v>
      </c>
      <c r="K4741" s="3" t="n">
        <v>304625</v>
      </c>
      <c r="L4741" s="3" t="n">
        <v>376826</v>
      </c>
      <c r="M4741" s="3" t="n">
        <v>236651</v>
      </c>
      <c r="N4741" s="3" t="n">
        <f aca="false">+SUM(B4741:M4741)</f>
        <v>2946906</v>
      </c>
    </row>
    <row r="4742" customFormat="false" ht="12.75" hidden="false" customHeight="false" outlineLevel="0" collapsed="false">
      <c r="A4742" s="1" t="s">
        <v>4741</v>
      </c>
      <c r="B4742" s="3" t="n">
        <v>781.56</v>
      </c>
      <c r="C4742" s="3" t="n">
        <v>496.7</v>
      </c>
      <c r="D4742" s="3" t="n">
        <v>726.74</v>
      </c>
      <c r="E4742" s="3" t="n">
        <v>466.98</v>
      </c>
      <c r="F4742" s="3" t="n">
        <v>751.35</v>
      </c>
      <c r="G4742" s="3" t="n">
        <v>653.68</v>
      </c>
      <c r="H4742" s="3" t="n">
        <v>288.07</v>
      </c>
      <c r="I4742" s="3" t="n">
        <v>310.37</v>
      </c>
      <c r="J4742" s="3" t="n">
        <v>407.56</v>
      </c>
      <c r="K4742" s="3" t="n">
        <v>452.37</v>
      </c>
      <c r="L4742" s="3" t="n">
        <v>546.64</v>
      </c>
      <c r="M4742" s="3" t="n">
        <v>402.99</v>
      </c>
      <c r="N4742" s="3" t="n">
        <f aca="false">+SUM(B4742:M4742)</f>
        <v>6285.01</v>
      </c>
    </row>
    <row r="4743" customFormat="false" ht="12.75" hidden="false" customHeight="false" outlineLevel="0" collapsed="false">
      <c r="A4743" s="1" t="s">
        <v>4742</v>
      </c>
      <c r="B4743" s="3" t="n">
        <v>112696</v>
      </c>
      <c r="C4743" s="3" t="n">
        <v>83417</v>
      </c>
      <c r="D4743" s="3" t="n">
        <v>110338</v>
      </c>
      <c r="E4743" s="3" t="n">
        <v>62796</v>
      </c>
      <c r="F4743" s="3" t="n">
        <v>109324</v>
      </c>
      <c r="G4743" s="3" t="n">
        <v>102067</v>
      </c>
      <c r="H4743" s="3" t="n">
        <v>69106</v>
      </c>
      <c r="I4743" s="3" t="n">
        <v>76251</v>
      </c>
      <c r="J4743" s="3" t="n">
        <v>91574</v>
      </c>
      <c r="K4743" s="3" t="n">
        <v>112918</v>
      </c>
      <c r="L4743" s="3" t="n">
        <v>142403</v>
      </c>
      <c r="M4743" s="3" t="n">
        <v>73297</v>
      </c>
      <c r="N4743" s="3" t="n">
        <f aca="false">+SUM(B4743:M4743)</f>
        <v>1146187</v>
      </c>
    </row>
    <row r="4744" customFormat="false" ht="12.75" hidden="false" customHeight="false" outlineLevel="0" collapsed="false">
      <c r="A4744" s="1" t="s">
        <v>4743</v>
      </c>
      <c r="B4744" s="3" t="n">
        <v>211751</v>
      </c>
      <c r="C4744" s="3" t="n">
        <v>129914</v>
      </c>
      <c r="D4744" s="3" t="n">
        <v>208650</v>
      </c>
      <c r="E4744" s="3" t="n">
        <v>97503</v>
      </c>
      <c r="F4744" s="3" t="n">
        <v>209279</v>
      </c>
      <c r="G4744" s="3" t="n">
        <v>172013</v>
      </c>
      <c r="H4744" s="3" t="n">
        <v>148492</v>
      </c>
      <c r="I4744" s="3" t="n">
        <v>168644</v>
      </c>
      <c r="J4744" s="3" t="n">
        <v>213167</v>
      </c>
      <c r="K4744" s="3" t="n">
        <v>199982</v>
      </c>
      <c r="L4744" s="3" t="n">
        <v>273871</v>
      </c>
      <c r="M4744" s="3" t="n">
        <v>173589</v>
      </c>
      <c r="N4744" s="3" t="n">
        <f aca="false">+SUM(B4744:M4744)</f>
        <v>2206855</v>
      </c>
    </row>
    <row r="4745" customFormat="false" ht="12.75" hidden="false" customHeight="false" outlineLevel="0" collapsed="false">
      <c r="A4745" s="1" t="s">
        <v>4744</v>
      </c>
      <c r="B4745" s="3" t="n">
        <v>205136</v>
      </c>
      <c r="C4745" s="3" t="n">
        <v>126252</v>
      </c>
      <c r="D4745" s="3" t="n">
        <v>200120</v>
      </c>
      <c r="E4745" s="3" t="n">
        <v>90464</v>
      </c>
      <c r="F4745" s="3" t="n">
        <v>203653</v>
      </c>
      <c r="G4745" s="3" t="n">
        <v>164135</v>
      </c>
      <c r="H4745" s="3" t="n">
        <v>146768</v>
      </c>
      <c r="I4745" s="3" t="n">
        <v>161212</v>
      </c>
      <c r="J4745" s="3" t="n">
        <v>202693</v>
      </c>
      <c r="K4745" s="3" t="n">
        <v>190464</v>
      </c>
      <c r="L4745" s="3" t="n">
        <v>272288</v>
      </c>
      <c r="M4745" s="3" t="n">
        <v>167900</v>
      </c>
      <c r="N4745" s="3" t="n">
        <f aca="false">+SUM(B4745:M4745)</f>
        <v>2131085</v>
      </c>
    </row>
    <row r="4746" customFormat="false" ht="12.75" hidden="false" customHeight="false" outlineLevel="0" collapsed="false">
      <c r="A4746" s="1" t="s">
        <v>4745</v>
      </c>
      <c r="B4746" s="3" t="n">
        <v>218450</v>
      </c>
      <c r="C4746" s="3" t="n">
        <v>131777</v>
      </c>
      <c r="D4746" s="3" t="n">
        <v>202435</v>
      </c>
      <c r="E4746" s="3" t="n">
        <v>92522</v>
      </c>
      <c r="F4746" s="3" t="n">
        <v>184932</v>
      </c>
      <c r="G4746" s="3" t="n">
        <v>143517</v>
      </c>
      <c r="H4746" s="3" t="n">
        <v>139642</v>
      </c>
      <c r="I4746" s="3" t="n">
        <v>151447</v>
      </c>
      <c r="J4746" s="3" t="n">
        <v>190731</v>
      </c>
      <c r="K4746" s="3" t="n">
        <v>206592</v>
      </c>
      <c r="L4746" s="3" t="n">
        <v>280580</v>
      </c>
      <c r="M4746" s="3" t="n">
        <v>49312</v>
      </c>
      <c r="N4746" s="3" t="n">
        <f aca="false">+SUM(B4746:M4746)</f>
        <v>1991937</v>
      </c>
    </row>
    <row r="4747" customFormat="false" ht="12.75" hidden="false" customHeight="false" outlineLevel="0" collapsed="false">
      <c r="A4747" s="1" t="s">
        <v>4746</v>
      </c>
      <c r="B4747" s="3" t="n">
        <v>220466</v>
      </c>
      <c r="C4747" s="3" t="n">
        <v>129992</v>
      </c>
      <c r="D4747" s="3" t="n">
        <v>196336</v>
      </c>
      <c r="E4747" s="3" t="n">
        <v>89163</v>
      </c>
      <c r="F4747" s="3" t="n">
        <v>181245</v>
      </c>
      <c r="G4747" s="3" t="n">
        <v>141398</v>
      </c>
      <c r="H4747" s="3" t="n">
        <v>134562</v>
      </c>
      <c r="I4747" s="3" t="n">
        <v>157225</v>
      </c>
      <c r="J4747" s="3" t="n">
        <v>186703</v>
      </c>
      <c r="K4747" s="3" t="n">
        <v>195818</v>
      </c>
      <c r="L4747" s="3" t="n">
        <v>286295</v>
      </c>
      <c r="M4747" s="3" t="n">
        <v>187492</v>
      </c>
      <c r="N4747" s="3" t="n">
        <f aca="false">+SUM(B4747:M4747)</f>
        <v>2106695</v>
      </c>
    </row>
    <row r="4748" customFormat="false" ht="12.75" hidden="false" customHeight="false" outlineLevel="0" collapsed="false">
      <c r="A4748" s="1" t="s">
        <v>4747</v>
      </c>
      <c r="B4748" s="3" t="n">
        <v>297480</v>
      </c>
      <c r="C4748" s="3" t="n">
        <v>185110</v>
      </c>
      <c r="D4748" s="3" t="n">
        <v>284235</v>
      </c>
      <c r="E4748" s="3" t="n">
        <v>129564</v>
      </c>
      <c r="F4748" s="3" t="n">
        <v>265163</v>
      </c>
      <c r="G4748" s="3" t="n">
        <v>219879</v>
      </c>
      <c r="H4748" s="3" t="n">
        <v>194672</v>
      </c>
      <c r="I4748" s="3" t="n">
        <v>226058</v>
      </c>
      <c r="J4748" s="3" t="n">
        <v>291041</v>
      </c>
      <c r="K4748" s="3" t="n">
        <v>281186</v>
      </c>
      <c r="L4748" s="3" t="n">
        <v>392035</v>
      </c>
      <c r="M4748" s="3" t="n">
        <v>245379</v>
      </c>
      <c r="N4748" s="3" t="n">
        <f aca="false">+SUM(B4748:M4748)</f>
        <v>3011802</v>
      </c>
    </row>
    <row r="4749" customFormat="false" ht="12.75" hidden="false" customHeight="false" outlineLevel="0" collapsed="false">
      <c r="A4749" s="1" t="s">
        <v>4748</v>
      </c>
      <c r="B4749" s="3" t="n">
        <v>302196</v>
      </c>
      <c r="C4749" s="3" t="n">
        <v>180515</v>
      </c>
      <c r="D4749" s="3" t="n">
        <v>290278</v>
      </c>
      <c r="E4749" s="3" t="n">
        <v>133593</v>
      </c>
      <c r="F4749" s="3" t="n">
        <v>282066</v>
      </c>
      <c r="G4749" s="3" t="n">
        <v>227464</v>
      </c>
      <c r="H4749" s="3" t="n">
        <v>205183</v>
      </c>
      <c r="I4749" s="3" t="n">
        <v>240191</v>
      </c>
      <c r="J4749" s="3" t="n">
        <v>295982</v>
      </c>
      <c r="K4749" s="3" t="n">
        <v>277297</v>
      </c>
      <c r="L4749" s="3" t="n">
        <v>404247</v>
      </c>
      <c r="M4749" s="3" t="n">
        <v>249938</v>
      </c>
      <c r="N4749" s="3" t="n">
        <f aca="false">+SUM(B4749:M4749)</f>
        <v>3088950</v>
      </c>
    </row>
    <row r="4750" customFormat="false" ht="12.75" hidden="false" customHeight="false" outlineLevel="0" collapsed="false">
      <c r="A4750" s="1" t="s">
        <v>4749</v>
      </c>
      <c r="B4750" s="3" t="n">
        <v>287</v>
      </c>
      <c r="C4750" s="3" t="n">
        <v>195</v>
      </c>
      <c r="D4750" s="3" t="n">
        <v>439</v>
      </c>
      <c r="E4750" s="3" t="n">
        <v>54</v>
      </c>
      <c r="F4750" s="3" t="n">
        <v>0</v>
      </c>
      <c r="G4750" s="3" t="n">
        <v>80</v>
      </c>
      <c r="H4750" s="3" t="n">
        <v>218</v>
      </c>
      <c r="I4750" s="3" t="n">
        <v>363</v>
      </c>
      <c r="J4750" s="3" t="n">
        <v>538</v>
      </c>
      <c r="K4750" s="3" t="n">
        <v>306</v>
      </c>
      <c r="L4750" s="3" t="n">
        <v>467</v>
      </c>
      <c r="M4750" s="3" t="n">
        <v>39</v>
      </c>
      <c r="N4750" s="3" t="n">
        <f aca="false">+SUM(B4750:M4750)</f>
        <v>2986</v>
      </c>
    </row>
    <row r="4751" customFormat="false" ht="12.75" hidden="false" customHeight="false" outlineLevel="0" collapsed="false">
      <c r="A4751" s="1" t="s">
        <v>4750</v>
      </c>
      <c r="B4751" s="3" t="n">
        <v>405262</v>
      </c>
      <c r="C4751" s="3" t="n">
        <v>225813</v>
      </c>
      <c r="D4751" s="3" t="n">
        <v>368507</v>
      </c>
      <c r="E4751" s="3" t="n">
        <v>150096</v>
      </c>
      <c r="F4751" s="3" t="n">
        <v>292349</v>
      </c>
      <c r="G4751" s="3" t="n">
        <v>297015</v>
      </c>
      <c r="H4751" s="3" t="n">
        <v>255494</v>
      </c>
      <c r="I4751" s="3" t="n">
        <v>316192</v>
      </c>
      <c r="J4751" s="3" t="n">
        <v>418410</v>
      </c>
      <c r="K4751" s="3" t="n">
        <v>376025</v>
      </c>
      <c r="L4751" s="3" t="n">
        <v>492182</v>
      </c>
      <c r="M4751" s="3" t="n">
        <v>312212</v>
      </c>
      <c r="N4751" s="3" t="n">
        <f aca="false">+SUM(B4751:M4751)</f>
        <v>3909557</v>
      </c>
    </row>
    <row r="4752" customFormat="false" ht="12.75" hidden="false" customHeight="false" outlineLevel="0" collapsed="false">
      <c r="A4752" s="1" t="s">
        <v>4751</v>
      </c>
      <c r="B4752" s="3" t="n">
        <v>212929</v>
      </c>
      <c r="C4752" s="3" t="n">
        <v>127496</v>
      </c>
      <c r="D4752" s="3" t="n">
        <v>207211</v>
      </c>
      <c r="E4752" s="3" t="n">
        <v>85774</v>
      </c>
      <c r="F4752" s="3" t="n">
        <v>190460</v>
      </c>
      <c r="G4752" s="3" t="n">
        <v>153724</v>
      </c>
      <c r="H4752" s="3" t="n">
        <v>135576</v>
      </c>
      <c r="I4752" s="3" t="n">
        <v>157174</v>
      </c>
      <c r="J4752" s="3" t="n">
        <v>210449</v>
      </c>
      <c r="K4752" s="3" t="n">
        <v>198031</v>
      </c>
      <c r="L4752" s="3" t="n">
        <v>279546</v>
      </c>
      <c r="M4752" s="3" t="n">
        <v>174060</v>
      </c>
      <c r="N4752" s="3" t="n">
        <f aca="false">+SUM(B4752:M4752)</f>
        <v>2132430</v>
      </c>
    </row>
    <row r="4753" customFormat="false" ht="12.75" hidden="false" customHeight="false" outlineLevel="0" collapsed="false">
      <c r="A4753" s="1" t="s">
        <v>4752</v>
      </c>
      <c r="B4753" s="3" t="n">
        <v>193381</v>
      </c>
      <c r="C4753" s="3" t="n">
        <v>125274</v>
      </c>
      <c r="D4753" s="3" t="n">
        <v>192736</v>
      </c>
      <c r="E4753" s="3" t="n">
        <v>84367</v>
      </c>
      <c r="F4753" s="3" t="n">
        <v>168824</v>
      </c>
      <c r="G4753" s="3" t="n">
        <v>134778</v>
      </c>
      <c r="H4753" s="3" t="n">
        <v>121818</v>
      </c>
      <c r="I4753" s="3" t="n">
        <v>146418</v>
      </c>
      <c r="J4753" s="3" t="n">
        <v>204224</v>
      </c>
      <c r="K4753" s="3" t="n">
        <v>195764</v>
      </c>
      <c r="L4753" s="3" t="n">
        <v>258656</v>
      </c>
      <c r="M4753" s="3" t="n">
        <v>153973</v>
      </c>
      <c r="N4753" s="3" t="n">
        <f aca="false">+SUM(B4753:M4753)</f>
        <v>1980213</v>
      </c>
    </row>
    <row r="4754" customFormat="false" ht="12.75" hidden="false" customHeight="false" outlineLevel="0" collapsed="false">
      <c r="A4754" s="1" t="s">
        <v>4753</v>
      </c>
      <c r="B4754" s="3" t="n">
        <v>253789</v>
      </c>
      <c r="C4754" s="3" t="n">
        <v>153037</v>
      </c>
      <c r="D4754" s="3" t="n">
        <v>223534</v>
      </c>
      <c r="E4754" s="3" t="n">
        <v>104566</v>
      </c>
      <c r="F4754" s="3" t="n">
        <v>234829</v>
      </c>
      <c r="G4754" s="3" t="n">
        <v>205510</v>
      </c>
      <c r="H4754" s="3" t="n">
        <v>169700</v>
      </c>
      <c r="I4754" s="3" t="n">
        <v>213182</v>
      </c>
      <c r="J4754" s="3" t="n">
        <v>279325</v>
      </c>
      <c r="K4754" s="3" t="n">
        <v>242826</v>
      </c>
      <c r="L4754" s="3" t="n">
        <v>329529</v>
      </c>
      <c r="M4754" s="3" t="n">
        <v>191484</v>
      </c>
      <c r="N4754" s="3" t="n">
        <f aca="false">+SUM(B4754:M4754)</f>
        <v>2601311</v>
      </c>
    </row>
    <row r="4755" customFormat="false" ht="12.75" hidden="false" customHeight="false" outlineLevel="0" collapsed="false">
      <c r="A4755" s="1" t="s">
        <v>4754</v>
      </c>
      <c r="B4755" s="3" t="n">
        <v>191550</v>
      </c>
      <c r="C4755" s="3" t="n">
        <v>122609</v>
      </c>
      <c r="D4755" s="3" t="n">
        <v>190830</v>
      </c>
      <c r="E4755" s="3" t="n">
        <v>86822</v>
      </c>
      <c r="F4755" s="3" t="n">
        <v>179278</v>
      </c>
      <c r="G4755" s="3" t="n">
        <v>156660</v>
      </c>
      <c r="H4755" s="3" t="n">
        <v>132540</v>
      </c>
      <c r="I4755" s="3" t="n">
        <v>156187</v>
      </c>
      <c r="J4755" s="3" t="n">
        <v>206424</v>
      </c>
      <c r="K4755" s="3" t="n">
        <v>190944</v>
      </c>
      <c r="L4755" s="3" t="n">
        <v>248574</v>
      </c>
      <c r="M4755" s="3" t="n">
        <v>176322</v>
      </c>
      <c r="N4755" s="3" t="n">
        <f aca="false">+SUM(B4755:M4755)</f>
        <v>2038740</v>
      </c>
    </row>
    <row r="4756" customFormat="false" ht="12.75" hidden="false" customHeight="false" outlineLevel="0" collapsed="false">
      <c r="A4756" s="1" t="s">
        <v>4755</v>
      </c>
      <c r="B4756" s="3" t="n">
        <v>238847</v>
      </c>
      <c r="C4756" s="3" t="n">
        <v>138997</v>
      </c>
      <c r="D4756" s="3" t="n">
        <v>218035</v>
      </c>
      <c r="E4756" s="3" t="n">
        <v>96938</v>
      </c>
      <c r="F4756" s="3" t="n">
        <v>225170</v>
      </c>
      <c r="G4756" s="3" t="n">
        <v>198126</v>
      </c>
      <c r="H4756" s="3" t="n">
        <v>164425</v>
      </c>
      <c r="I4756" s="3" t="n">
        <v>204651</v>
      </c>
      <c r="J4756" s="3" t="n">
        <v>267079</v>
      </c>
      <c r="K4756" s="3" t="n">
        <v>241649</v>
      </c>
      <c r="L4756" s="3" t="n">
        <v>302507</v>
      </c>
      <c r="M4756" s="3" t="n">
        <v>179282</v>
      </c>
      <c r="N4756" s="3" t="n">
        <f aca="false">+SUM(B4756:M4756)</f>
        <v>2475706</v>
      </c>
    </row>
    <row r="4757" customFormat="false" ht="12.75" hidden="false" customHeight="false" outlineLevel="0" collapsed="false">
      <c r="A4757" s="1" t="s">
        <v>4756</v>
      </c>
      <c r="B4757" s="3" t="n">
        <v>201234</v>
      </c>
      <c r="C4757" s="3" t="n">
        <v>122069</v>
      </c>
      <c r="D4757" s="3" t="n">
        <v>193374</v>
      </c>
      <c r="E4757" s="3" t="n">
        <v>84397</v>
      </c>
      <c r="F4757" s="3" t="n">
        <v>171619</v>
      </c>
      <c r="G4757" s="3" t="n">
        <v>155733</v>
      </c>
      <c r="H4757" s="3" t="n">
        <v>134221</v>
      </c>
      <c r="I4757" s="3" t="n">
        <v>156630</v>
      </c>
      <c r="J4757" s="3" t="n">
        <v>204863</v>
      </c>
      <c r="K4757" s="3" t="n">
        <v>197801</v>
      </c>
      <c r="L4757" s="3" t="n">
        <v>252733</v>
      </c>
      <c r="M4757" s="3" t="n">
        <v>175813</v>
      </c>
      <c r="N4757" s="3" t="n">
        <f aca="false">+SUM(B4757:M4757)</f>
        <v>2050487</v>
      </c>
    </row>
    <row r="4758" customFormat="false" ht="12.75" hidden="false" customHeight="false" outlineLevel="0" collapsed="false">
      <c r="A4758" s="1" t="s">
        <v>4757</v>
      </c>
      <c r="B4758" s="3" t="n">
        <v>399084</v>
      </c>
      <c r="C4758" s="3" t="n">
        <v>197329</v>
      </c>
      <c r="D4758" s="3" t="n">
        <v>392274</v>
      </c>
      <c r="E4758" s="3" t="n">
        <v>162496</v>
      </c>
      <c r="F4758" s="3" t="n">
        <v>254654</v>
      </c>
      <c r="G4758" s="3" t="n">
        <v>316390</v>
      </c>
      <c r="H4758" s="3" t="n">
        <v>234536</v>
      </c>
      <c r="I4758" s="3" t="n">
        <v>269840</v>
      </c>
      <c r="J4758" s="3" t="n">
        <v>402527</v>
      </c>
      <c r="K4758" s="3" t="n">
        <v>370605</v>
      </c>
      <c r="L4758" s="3" t="n">
        <v>544437</v>
      </c>
      <c r="M4758" s="3" t="n">
        <v>333141</v>
      </c>
      <c r="N4758" s="3" t="n">
        <f aca="false">+SUM(B4758:M4758)</f>
        <v>3877313</v>
      </c>
    </row>
    <row r="4759" customFormat="false" ht="12.75" hidden="false" customHeight="false" outlineLevel="0" collapsed="false">
      <c r="A4759" s="1" t="s">
        <v>4758</v>
      </c>
      <c r="B4759" s="3" t="n">
        <v>388762</v>
      </c>
      <c r="C4759" s="3" t="n">
        <v>232454</v>
      </c>
      <c r="D4759" s="3" t="n">
        <v>377407</v>
      </c>
      <c r="E4759" s="3" t="n">
        <v>134749</v>
      </c>
      <c r="F4759" s="3" t="n">
        <v>346375</v>
      </c>
      <c r="G4759" s="3" t="n">
        <v>305788</v>
      </c>
      <c r="H4759" s="3" t="n">
        <v>260997</v>
      </c>
      <c r="I4759" s="3" t="n">
        <v>312776</v>
      </c>
      <c r="J4759" s="3" t="n">
        <v>375922</v>
      </c>
      <c r="K4759" s="3" t="n">
        <v>366281</v>
      </c>
      <c r="L4759" s="3" t="n">
        <v>510720</v>
      </c>
      <c r="M4759" s="3" t="n">
        <v>307226</v>
      </c>
      <c r="N4759" s="3" t="n">
        <f aca="false">+SUM(B4759:M4759)</f>
        <v>3919457</v>
      </c>
    </row>
    <row r="4760" customFormat="false" ht="12.75" hidden="false" customHeight="false" outlineLevel="0" collapsed="false">
      <c r="A4760" s="1" t="s">
        <v>4759</v>
      </c>
      <c r="B4760" s="3" t="n">
        <v>168022.59</v>
      </c>
      <c r="C4760" s="3" t="n">
        <v>104700.23</v>
      </c>
      <c r="D4760" s="3" t="n">
        <v>151867.44</v>
      </c>
      <c r="E4760" s="3" t="n">
        <v>81057.4</v>
      </c>
      <c r="F4760" s="3" t="n">
        <v>168948.7</v>
      </c>
      <c r="G4760" s="3" t="n">
        <v>123462.23</v>
      </c>
      <c r="H4760" s="3" t="n">
        <v>139597.77</v>
      </c>
      <c r="I4760" s="3" t="n">
        <v>147860.41</v>
      </c>
      <c r="J4760" s="3" t="n">
        <v>181521.56</v>
      </c>
      <c r="K4760" s="3" t="n">
        <v>171647.06</v>
      </c>
      <c r="L4760" s="3" t="n">
        <v>211157.73</v>
      </c>
      <c r="M4760" s="3" t="n">
        <v>137363.14</v>
      </c>
      <c r="N4760" s="3" t="n">
        <f aca="false">+SUM(B4760:M4760)</f>
        <v>1787206.26</v>
      </c>
    </row>
    <row r="4761" customFormat="false" ht="12.75" hidden="false" customHeight="false" outlineLevel="0" collapsed="false">
      <c r="A4761" s="1" t="s">
        <v>4760</v>
      </c>
      <c r="B4761" s="3" t="n">
        <v>168022.59</v>
      </c>
      <c r="C4761" s="3" t="n">
        <v>104700.23</v>
      </c>
      <c r="D4761" s="3" t="n">
        <v>151867.44</v>
      </c>
      <c r="E4761" s="3" t="n">
        <v>81057.4</v>
      </c>
      <c r="F4761" s="3" t="n">
        <v>168948.7</v>
      </c>
      <c r="G4761" s="3" t="n">
        <v>123462.23</v>
      </c>
      <c r="H4761" s="3" t="n">
        <v>139597.77</v>
      </c>
      <c r="I4761" s="3" t="n">
        <v>147860.41</v>
      </c>
      <c r="J4761" s="3" t="n">
        <v>181521.56</v>
      </c>
      <c r="K4761" s="3" t="n">
        <v>171647.06</v>
      </c>
      <c r="L4761" s="3" t="n">
        <v>211157.73</v>
      </c>
      <c r="M4761" s="3" t="n">
        <v>137363.14</v>
      </c>
      <c r="N4761" s="3" t="n">
        <f aca="false">+SUM(B4761:M4761)</f>
        <v>1787206.26</v>
      </c>
    </row>
    <row r="4762" customFormat="false" ht="12.75" hidden="false" customHeight="false" outlineLevel="0" collapsed="false">
      <c r="A4762" s="1" t="s">
        <v>4761</v>
      </c>
      <c r="B4762" s="3" t="n">
        <v>168022.59</v>
      </c>
      <c r="C4762" s="3" t="n">
        <v>104700.23</v>
      </c>
      <c r="D4762" s="3" t="n">
        <v>151867.44</v>
      </c>
      <c r="E4762" s="3" t="n">
        <v>81057.4</v>
      </c>
      <c r="F4762" s="3" t="n">
        <v>168948.7</v>
      </c>
      <c r="G4762" s="3" t="n">
        <v>123462.23</v>
      </c>
      <c r="H4762" s="3" t="n">
        <v>139597.77</v>
      </c>
      <c r="I4762" s="3" t="n">
        <v>147860.41</v>
      </c>
      <c r="J4762" s="3" t="n">
        <v>181521.56</v>
      </c>
      <c r="K4762" s="3" t="n">
        <v>171647.06</v>
      </c>
      <c r="L4762" s="3" t="n">
        <v>211157.73</v>
      </c>
      <c r="M4762" s="3" t="n">
        <v>137363.14</v>
      </c>
      <c r="N4762" s="3" t="n">
        <f aca="false">+SUM(B4762:M4762)</f>
        <v>1787206.26</v>
      </c>
    </row>
    <row r="4763" customFormat="false" ht="12.75" hidden="false" customHeight="false" outlineLevel="0" collapsed="false">
      <c r="A4763" s="1" t="s">
        <v>4762</v>
      </c>
      <c r="B4763" s="3" t="n">
        <v>296875.41</v>
      </c>
      <c r="C4763" s="3" t="n">
        <v>185270.91</v>
      </c>
      <c r="D4763" s="3" t="n">
        <v>278136.69</v>
      </c>
      <c r="E4763" s="3" t="n">
        <v>171994.41</v>
      </c>
      <c r="F4763" s="3" t="n">
        <v>308983.31</v>
      </c>
      <c r="G4763" s="3" t="n">
        <v>250241.91</v>
      </c>
      <c r="H4763" s="3" t="n">
        <v>182022.09</v>
      </c>
      <c r="I4763" s="3" t="n">
        <v>237718.59</v>
      </c>
      <c r="J4763" s="3" t="n">
        <v>283840.09</v>
      </c>
      <c r="K4763" s="3" t="n">
        <v>299800.5</v>
      </c>
      <c r="L4763" s="3" t="n">
        <v>408815.81</v>
      </c>
      <c r="M4763" s="3" t="n">
        <v>241025.2</v>
      </c>
      <c r="N4763" s="3" t="n">
        <f aca="false">+SUM(B4763:M4763)</f>
        <v>3144724.92</v>
      </c>
    </row>
    <row r="4764" customFormat="false" ht="12.75" hidden="false" customHeight="false" outlineLevel="0" collapsed="false">
      <c r="A4764" s="1" t="s">
        <v>4763</v>
      </c>
      <c r="B4764" s="3" t="n">
        <v>303245.09</v>
      </c>
      <c r="C4764" s="3" t="n">
        <v>208993.59</v>
      </c>
      <c r="D4764" s="3" t="n">
        <v>288443.91</v>
      </c>
      <c r="E4764" s="3" t="n">
        <v>167023.59</v>
      </c>
      <c r="F4764" s="3" t="n">
        <v>314334.09</v>
      </c>
      <c r="G4764" s="3" t="n">
        <v>256545.5</v>
      </c>
      <c r="H4764" s="3" t="n">
        <v>232197</v>
      </c>
      <c r="I4764" s="3" t="n">
        <v>246250.8</v>
      </c>
      <c r="J4764" s="3" t="n">
        <v>292851.81</v>
      </c>
      <c r="K4764" s="3" t="n">
        <v>304815.5</v>
      </c>
      <c r="L4764" s="3" t="n">
        <v>417308.09</v>
      </c>
      <c r="M4764" s="3" t="n">
        <v>241459</v>
      </c>
      <c r="N4764" s="3" t="n">
        <f aca="false">+SUM(B4764:M4764)</f>
        <v>3273467.97</v>
      </c>
    </row>
    <row r="4765" customFormat="false" ht="12.75" hidden="false" customHeight="false" outlineLevel="0" collapsed="false">
      <c r="A4765" s="1" t="s">
        <v>4764</v>
      </c>
      <c r="B4765" s="3" t="n">
        <v>306478.09</v>
      </c>
      <c r="C4765" s="3" t="n">
        <v>106087.5</v>
      </c>
      <c r="D4765" s="3" t="n">
        <v>279539.41</v>
      </c>
      <c r="E4765" s="3" t="n">
        <v>173054.8</v>
      </c>
      <c r="F4765" s="3" t="n">
        <v>328777.19</v>
      </c>
      <c r="G4765" s="3" t="n">
        <v>269229.91</v>
      </c>
      <c r="H4765" s="3" t="n">
        <v>264945.59</v>
      </c>
      <c r="I4765" s="3" t="n">
        <v>268484.31</v>
      </c>
      <c r="J4765" s="3" t="n">
        <v>253133.09</v>
      </c>
      <c r="K4765" s="3" t="n">
        <v>314011.09</v>
      </c>
      <c r="L4765" s="3" t="n">
        <v>439541.09</v>
      </c>
      <c r="M4765" s="3" t="n">
        <v>257974.41</v>
      </c>
      <c r="N4765" s="3" t="n">
        <f aca="false">+SUM(B4765:M4765)</f>
        <v>3261256.48</v>
      </c>
    </row>
    <row r="4766" customFormat="false" ht="12.75" hidden="false" customHeight="false" outlineLevel="0" collapsed="false">
      <c r="A4766" s="1" t="s">
        <v>4765</v>
      </c>
      <c r="B4766" s="3" t="n">
        <v>138653.91</v>
      </c>
      <c r="C4766" s="3" t="n">
        <v>86122.4</v>
      </c>
      <c r="D4766" s="3" t="n">
        <v>121090.3</v>
      </c>
      <c r="E4766" s="3" t="n">
        <v>58604.1</v>
      </c>
      <c r="F4766" s="3" t="n">
        <v>126185.3</v>
      </c>
      <c r="G4766" s="3" t="n">
        <v>129036.5</v>
      </c>
      <c r="H4766" s="3" t="n">
        <v>91267.3</v>
      </c>
      <c r="I4766" s="3" t="n">
        <v>104299.5</v>
      </c>
      <c r="J4766" s="3" t="n">
        <v>135038.8</v>
      </c>
      <c r="K4766" s="3" t="n">
        <v>145229.7</v>
      </c>
      <c r="L4766" s="3" t="n">
        <v>178032.7</v>
      </c>
      <c r="M4766" s="3" t="n">
        <v>101725.7</v>
      </c>
      <c r="N4766" s="3" t="n">
        <f aca="false">+SUM(B4766:M4766)</f>
        <v>1415286.21</v>
      </c>
    </row>
    <row r="4767" customFormat="false" ht="12.75" hidden="false" customHeight="false" outlineLevel="0" collapsed="false">
      <c r="A4767" s="1" t="s">
        <v>4766</v>
      </c>
      <c r="B4767" s="3" t="n">
        <v>310842.41</v>
      </c>
      <c r="C4767" s="3" t="n">
        <v>210443.91</v>
      </c>
      <c r="D4767" s="3" t="n">
        <v>282032.81</v>
      </c>
      <c r="E4767" s="3" t="n">
        <v>174757.7</v>
      </c>
      <c r="F4767" s="3" t="n">
        <v>281980.31</v>
      </c>
      <c r="G4767" s="3" t="n">
        <v>290876.69</v>
      </c>
      <c r="H4767" s="3" t="n">
        <v>178397.3</v>
      </c>
      <c r="I4767" s="3" t="n">
        <v>213620</v>
      </c>
      <c r="J4767" s="3" t="n">
        <v>279658.41</v>
      </c>
      <c r="K4767" s="3" t="n">
        <v>360645.41</v>
      </c>
      <c r="L4767" s="3" t="n">
        <v>405277.19</v>
      </c>
      <c r="M4767" s="3" t="n">
        <v>265277.31</v>
      </c>
      <c r="N4767" s="3" t="n">
        <f aca="false">+SUM(B4767:M4767)</f>
        <v>3253809.45</v>
      </c>
    </row>
    <row r="4768" customFormat="false" ht="12.75" hidden="false" customHeight="false" outlineLevel="0" collapsed="false">
      <c r="A4768" s="1" t="s">
        <v>4767</v>
      </c>
      <c r="B4768" s="3" t="n">
        <v>303960.19</v>
      </c>
      <c r="C4768" s="3" t="n">
        <v>196271.2</v>
      </c>
      <c r="D4768" s="3" t="n">
        <v>262141.5</v>
      </c>
      <c r="E4768" s="3" t="n">
        <v>162051.91</v>
      </c>
      <c r="F4768" s="3" t="n">
        <v>263310.91</v>
      </c>
      <c r="G4768" s="3" t="n">
        <v>284026</v>
      </c>
      <c r="H4768" s="3" t="n">
        <v>177511.8</v>
      </c>
      <c r="I4768" s="3" t="n">
        <v>203066.3</v>
      </c>
      <c r="J4768" s="3" t="n">
        <v>274611.41</v>
      </c>
      <c r="K4768" s="3" t="n">
        <v>337761.59</v>
      </c>
      <c r="L4768" s="3" t="n">
        <v>392058.59</v>
      </c>
      <c r="M4768" s="3" t="n">
        <v>245643.09</v>
      </c>
      <c r="N4768" s="3" t="n">
        <f aca="false">+SUM(B4768:M4768)</f>
        <v>3102414.49</v>
      </c>
    </row>
    <row r="4769" customFormat="false" ht="12.75" hidden="false" customHeight="false" outlineLevel="0" collapsed="false">
      <c r="A4769" s="1" t="s">
        <v>4768</v>
      </c>
      <c r="B4769" s="3" t="n">
        <v>183808.75</v>
      </c>
      <c r="C4769" s="3" t="n">
        <v>115068.5</v>
      </c>
      <c r="D4769" s="3" t="n">
        <v>167018</v>
      </c>
      <c r="E4769" s="3" t="n">
        <v>83569.5</v>
      </c>
      <c r="F4769" s="3" t="n">
        <v>167893</v>
      </c>
      <c r="G4769" s="3" t="n">
        <v>159750.75</v>
      </c>
      <c r="H4769" s="3" t="n">
        <v>127262</v>
      </c>
      <c r="I4769" s="3" t="n">
        <v>158134.25</v>
      </c>
      <c r="J4769" s="3" t="n">
        <v>213715.5</v>
      </c>
      <c r="K4769" s="3" t="n">
        <v>189621</v>
      </c>
      <c r="L4769" s="3" t="n">
        <v>242604.5</v>
      </c>
      <c r="M4769" s="3" t="n">
        <v>143711.25</v>
      </c>
      <c r="N4769" s="3" t="n">
        <f aca="false">+SUM(B4769:M4769)</f>
        <v>1952157</v>
      </c>
    </row>
    <row r="4770" customFormat="false" ht="12.75" hidden="false" customHeight="false" outlineLevel="0" collapsed="false">
      <c r="A4770" s="1" t="s">
        <v>4769</v>
      </c>
      <c r="B4770" s="3" t="n">
        <v>183808.75</v>
      </c>
      <c r="C4770" s="3" t="n">
        <v>115068.5</v>
      </c>
      <c r="D4770" s="3" t="n">
        <v>167018</v>
      </c>
      <c r="E4770" s="3" t="n">
        <v>83569.5</v>
      </c>
      <c r="F4770" s="3" t="n">
        <v>167893</v>
      </c>
      <c r="G4770" s="3" t="n">
        <v>159750.75</v>
      </c>
      <c r="H4770" s="3" t="n">
        <v>127262</v>
      </c>
      <c r="I4770" s="3" t="n">
        <v>158134.25</v>
      </c>
      <c r="J4770" s="3" t="n">
        <v>213715.5</v>
      </c>
      <c r="K4770" s="3" t="n">
        <v>189621</v>
      </c>
      <c r="L4770" s="3" t="n">
        <v>242604.5</v>
      </c>
      <c r="M4770" s="3" t="n">
        <v>143711.25</v>
      </c>
      <c r="N4770" s="3" t="n">
        <f aca="false">+SUM(B4770:M4770)</f>
        <v>1952157</v>
      </c>
    </row>
    <row r="4771" customFormat="false" ht="12.75" hidden="false" customHeight="false" outlineLevel="0" collapsed="false">
      <c r="A4771" s="1" t="s">
        <v>4770</v>
      </c>
      <c r="B4771" s="3" t="n">
        <v>183808.75</v>
      </c>
      <c r="C4771" s="3" t="n">
        <v>115068.5</v>
      </c>
      <c r="D4771" s="3" t="n">
        <v>167018</v>
      </c>
      <c r="E4771" s="3" t="n">
        <v>83569.5</v>
      </c>
      <c r="F4771" s="3" t="n">
        <v>167893</v>
      </c>
      <c r="G4771" s="3" t="n">
        <v>159750.75</v>
      </c>
      <c r="H4771" s="3" t="n">
        <v>127262</v>
      </c>
      <c r="I4771" s="3" t="n">
        <v>158134.25</v>
      </c>
      <c r="J4771" s="3" t="n">
        <v>213715.5</v>
      </c>
      <c r="K4771" s="3" t="n">
        <v>189621</v>
      </c>
      <c r="L4771" s="3" t="n">
        <v>242604.5</v>
      </c>
      <c r="M4771" s="3" t="n">
        <v>143711.25</v>
      </c>
      <c r="N4771" s="3" t="n">
        <f aca="false">+SUM(B4771:M4771)</f>
        <v>1952157</v>
      </c>
    </row>
    <row r="4772" customFormat="false" ht="12.75" hidden="false" customHeight="false" outlineLevel="0" collapsed="false">
      <c r="A4772" s="1" t="s">
        <v>4771</v>
      </c>
      <c r="B4772" s="3" t="n">
        <v>183808.75</v>
      </c>
      <c r="C4772" s="3" t="n">
        <v>115068.5</v>
      </c>
      <c r="D4772" s="3" t="n">
        <v>167018</v>
      </c>
      <c r="E4772" s="3" t="n">
        <v>83569.5</v>
      </c>
      <c r="F4772" s="3" t="n">
        <v>167893</v>
      </c>
      <c r="G4772" s="3" t="n">
        <v>159750.75</v>
      </c>
      <c r="H4772" s="3" t="n">
        <v>127262</v>
      </c>
      <c r="I4772" s="3" t="n">
        <v>158134.25</v>
      </c>
      <c r="J4772" s="3" t="n">
        <v>213715.5</v>
      </c>
      <c r="K4772" s="3" t="n">
        <v>189621</v>
      </c>
      <c r="L4772" s="3" t="n">
        <v>242604.5</v>
      </c>
      <c r="M4772" s="3" t="n">
        <v>143711.25</v>
      </c>
      <c r="N4772" s="3" t="n">
        <f aca="false">+SUM(B4772:M4772)</f>
        <v>1952157</v>
      </c>
    </row>
    <row r="4773" customFormat="false" ht="12.75" hidden="false" customHeight="false" outlineLevel="0" collapsed="false">
      <c r="A4773" s="1" t="s">
        <v>4772</v>
      </c>
      <c r="B4773" s="3" t="n">
        <v>148944.5</v>
      </c>
      <c r="C4773" s="3" t="n">
        <v>88892</v>
      </c>
      <c r="D4773" s="3" t="n">
        <v>128203</v>
      </c>
      <c r="E4773" s="3" t="n">
        <v>69630.5</v>
      </c>
      <c r="F4773" s="3" t="n">
        <v>124457.5</v>
      </c>
      <c r="G4773" s="3" t="n">
        <v>118998.5</v>
      </c>
      <c r="H4773" s="3" t="n">
        <v>84512</v>
      </c>
      <c r="I4773" s="3" t="n">
        <v>95354.5</v>
      </c>
      <c r="J4773" s="3" t="n">
        <v>120068</v>
      </c>
      <c r="K4773" s="3" t="n">
        <v>140913</v>
      </c>
      <c r="L4773" s="3" t="n">
        <v>169789</v>
      </c>
      <c r="M4773" s="3" t="n">
        <v>110531.5</v>
      </c>
      <c r="N4773" s="3" t="n">
        <f aca="false">+SUM(B4773:M4773)</f>
        <v>1400294</v>
      </c>
    </row>
    <row r="4774" customFormat="false" ht="12.75" hidden="false" customHeight="false" outlineLevel="0" collapsed="false">
      <c r="A4774" s="1" t="s">
        <v>4773</v>
      </c>
      <c r="B4774" s="3" t="n">
        <v>148944.5</v>
      </c>
      <c r="C4774" s="3" t="n">
        <v>88892</v>
      </c>
      <c r="D4774" s="3" t="n">
        <v>128203</v>
      </c>
      <c r="E4774" s="3" t="n">
        <v>69630.5</v>
      </c>
      <c r="F4774" s="3" t="n">
        <v>124457.5</v>
      </c>
      <c r="G4774" s="3" t="n">
        <v>118998.5</v>
      </c>
      <c r="H4774" s="3" t="n">
        <v>84512</v>
      </c>
      <c r="I4774" s="3" t="n">
        <v>95354.5</v>
      </c>
      <c r="J4774" s="3" t="n">
        <v>120068</v>
      </c>
      <c r="K4774" s="3" t="n">
        <v>140913</v>
      </c>
      <c r="L4774" s="3" t="n">
        <v>169789</v>
      </c>
      <c r="M4774" s="3" t="n">
        <v>110531.5</v>
      </c>
      <c r="N4774" s="3" t="n">
        <f aca="false">+SUM(B4774:M4774)</f>
        <v>1400294</v>
      </c>
    </row>
    <row r="4775" customFormat="false" ht="12.75" hidden="false" customHeight="false" outlineLevel="0" collapsed="false">
      <c r="A4775" s="1" t="s">
        <v>4774</v>
      </c>
      <c r="B4775" s="3" t="n">
        <v>716400.94</v>
      </c>
      <c r="C4775" s="3" t="n">
        <v>476796.31</v>
      </c>
      <c r="D4775" s="3" t="n">
        <v>687221.44</v>
      </c>
      <c r="E4775" s="3" t="n">
        <v>380147.22</v>
      </c>
      <c r="F4775" s="3" t="n">
        <v>673615.38</v>
      </c>
      <c r="G4775" s="3" t="n">
        <v>588903.63</v>
      </c>
      <c r="H4775" s="3" t="n">
        <v>515468.38</v>
      </c>
      <c r="I4775" s="3" t="n">
        <v>661026.31</v>
      </c>
      <c r="J4775" s="3" t="n">
        <v>855571.88</v>
      </c>
      <c r="K4775" s="3" t="n">
        <v>758217.94</v>
      </c>
      <c r="L4775" s="3" t="n">
        <v>991694.75</v>
      </c>
      <c r="M4775" s="3" t="n">
        <v>680866.31</v>
      </c>
      <c r="N4775" s="3" t="n">
        <f aca="false">+SUM(B4775:M4775)</f>
        <v>7985930.49</v>
      </c>
    </row>
    <row r="4776" customFormat="false" ht="12.75" hidden="false" customHeight="false" outlineLevel="0" collapsed="false">
      <c r="A4776" s="1" t="s">
        <v>4775</v>
      </c>
      <c r="B4776" s="3" t="n">
        <v>716400.94</v>
      </c>
      <c r="C4776" s="3" t="n">
        <v>476796.31</v>
      </c>
      <c r="D4776" s="3" t="n">
        <v>687221.44</v>
      </c>
      <c r="E4776" s="3" t="n">
        <v>380147.22</v>
      </c>
      <c r="F4776" s="3" t="n">
        <v>673615.38</v>
      </c>
      <c r="G4776" s="3" t="n">
        <v>588903.63</v>
      </c>
      <c r="H4776" s="3" t="n">
        <v>515468.38</v>
      </c>
      <c r="I4776" s="3" t="n">
        <v>661026.31</v>
      </c>
      <c r="J4776" s="3" t="n">
        <v>855571.88</v>
      </c>
      <c r="K4776" s="3" t="n">
        <v>758217.94</v>
      </c>
      <c r="L4776" s="3" t="n">
        <v>991694.75</v>
      </c>
      <c r="M4776" s="3" t="n">
        <v>680866.31</v>
      </c>
      <c r="N4776" s="3" t="n">
        <f aca="false">+SUM(B4776:M4776)</f>
        <v>7985930.49</v>
      </c>
    </row>
    <row r="4777" customFormat="false" ht="12.75" hidden="false" customHeight="false" outlineLevel="0" collapsed="false">
      <c r="A4777" s="1" t="s">
        <v>4776</v>
      </c>
      <c r="B4777" s="3" t="n">
        <v>366051</v>
      </c>
      <c r="C4777" s="3" t="n">
        <v>245683</v>
      </c>
      <c r="D4777" s="3" t="n">
        <v>317851</v>
      </c>
      <c r="E4777" s="3" t="n">
        <v>201212</v>
      </c>
      <c r="F4777" s="3" t="n">
        <v>332343</v>
      </c>
      <c r="G4777" s="3" t="n">
        <v>332057</v>
      </c>
      <c r="H4777" s="3" t="n">
        <v>247975</v>
      </c>
      <c r="I4777" s="3" t="n">
        <v>301924</v>
      </c>
      <c r="J4777" s="3" t="n">
        <v>355645</v>
      </c>
      <c r="K4777" s="3" t="n">
        <v>396441</v>
      </c>
      <c r="L4777" s="3" t="n">
        <v>474780</v>
      </c>
      <c r="M4777" s="3" t="n">
        <v>316375</v>
      </c>
      <c r="N4777" s="3" t="n">
        <f aca="false">+SUM(B4777:M4777)</f>
        <v>3888337</v>
      </c>
    </row>
    <row r="4778" customFormat="false" ht="12.75" hidden="false" customHeight="false" outlineLevel="0" collapsed="false">
      <c r="A4778" s="1" t="s">
        <v>4777</v>
      </c>
      <c r="B4778" s="3" t="n">
        <v>346632</v>
      </c>
      <c r="C4778" s="3" t="n">
        <v>211420</v>
      </c>
      <c r="D4778" s="3" t="n">
        <v>300565</v>
      </c>
      <c r="E4778" s="3" t="n">
        <v>199619</v>
      </c>
      <c r="F4778" s="3" t="n">
        <v>332725</v>
      </c>
      <c r="G4778" s="3" t="n">
        <v>280357</v>
      </c>
      <c r="H4778" s="3" t="n">
        <v>229537</v>
      </c>
      <c r="I4778" s="3" t="n">
        <v>282107</v>
      </c>
      <c r="J4778" s="3" t="n">
        <v>326627</v>
      </c>
      <c r="K4778" s="3" t="n">
        <v>368450</v>
      </c>
      <c r="L4778" s="3" t="n">
        <v>472201</v>
      </c>
      <c r="M4778" s="3" t="n">
        <v>311526</v>
      </c>
      <c r="N4778" s="3" t="n">
        <f aca="false">+SUM(B4778:M4778)</f>
        <v>3661766</v>
      </c>
    </row>
    <row r="4779" customFormat="false" ht="12.75" hidden="false" customHeight="false" outlineLevel="0" collapsed="false">
      <c r="A4779" s="1" t="s">
        <v>4778</v>
      </c>
      <c r="B4779" s="3" t="n">
        <v>345507</v>
      </c>
      <c r="C4779" s="3" t="n">
        <v>211085</v>
      </c>
      <c r="D4779" s="3" t="n">
        <v>302035</v>
      </c>
      <c r="E4779" s="3" t="n">
        <v>191067</v>
      </c>
      <c r="F4779" s="3" t="n">
        <v>323117</v>
      </c>
      <c r="G4779" s="3" t="n">
        <v>303755</v>
      </c>
      <c r="H4779" s="3" t="n">
        <v>238147</v>
      </c>
      <c r="I4779" s="3" t="n">
        <v>279639</v>
      </c>
      <c r="J4779" s="3" t="n">
        <v>335637</v>
      </c>
      <c r="K4779" s="3" t="n">
        <v>348660</v>
      </c>
      <c r="L4779" s="3" t="n">
        <v>460404</v>
      </c>
      <c r="M4779" s="3" t="n">
        <v>259586</v>
      </c>
      <c r="N4779" s="3" t="n">
        <f aca="false">+SUM(B4779:M4779)</f>
        <v>3598639</v>
      </c>
    </row>
    <row r="4780" customFormat="false" ht="12.75" hidden="false" customHeight="false" outlineLevel="0" collapsed="false">
      <c r="A4780" s="1" t="s">
        <v>4779</v>
      </c>
      <c r="B4780" s="3" t="n">
        <v>327489.66</v>
      </c>
      <c r="C4780" s="3" t="n">
        <v>203074.89</v>
      </c>
      <c r="D4780" s="3" t="n">
        <v>295089.56</v>
      </c>
      <c r="E4780" s="3" t="n">
        <v>142660</v>
      </c>
      <c r="F4780" s="3" t="n">
        <v>305968.56</v>
      </c>
      <c r="G4780" s="3" t="n">
        <v>300358</v>
      </c>
      <c r="H4780" s="3" t="n">
        <v>225563</v>
      </c>
      <c r="I4780" s="3" t="n">
        <v>274924.13</v>
      </c>
      <c r="J4780" s="3" t="n">
        <v>305922.22</v>
      </c>
      <c r="K4780" s="3" t="n">
        <v>288234.66</v>
      </c>
      <c r="L4780" s="3" t="n">
        <v>435113.44</v>
      </c>
      <c r="M4780" s="3" t="n">
        <v>262342.44</v>
      </c>
      <c r="N4780" s="3" t="n">
        <f aca="false">+SUM(B4780:M4780)</f>
        <v>3366740.56</v>
      </c>
    </row>
    <row r="4781" customFormat="false" ht="12.75" hidden="false" customHeight="false" outlineLevel="0" collapsed="false">
      <c r="A4781" s="1" t="s">
        <v>4780</v>
      </c>
      <c r="B4781" s="3" t="n">
        <v>327489.66</v>
      </c>
      <c r="C4781" s="3" t="n">
        <v>203074.89</v>
      </c>
      <c r="D4781" s="3" t="n">
        <v>295089.56</v>
      </c>
      <c r="E4781" s="3" t="n">
        <v>142660</v>
      </c>
      <c r="F4781" s="3" t="n">
        <v>305968.56</v>
      </c>
      <c r="G4781" s="3" t="n">
        <v>300358</v>
      </c>
      <c r="H4781" s="3" t="n">
        <v>225563</v>
      </c>
      <c r="I4781" s="3" t="n">
        <v>274924.13</v>
      </c>
      <c r="J4781" s="3" t="n">
        <v>305922.22</v>
      </c>
      <c r="K4781" s="3" t="n">
        <v>288234.66</v>
      </c>
      <c r="L4781" s="3" t="n">
        <v>435113.44</v>
      </c>
      <c r="M4781" s="3" t="n">
        <v>262342.44</v>
      </c>
      <c r="N4781" s="3" t="n">
        <f aca="false">+SUM(B4781:M4781)</f>
        <v>3366740.56</v>
      </c>
    </row>
    <row r="4782" customFormat="false" ht="12.75" hidden="false" customHeight="false" outlineLevel="0" collapsed="false">
      <c r="A4782" s="1" t="s">
        <v>4781</v>
      </c>
      <c r="B4782" s="3" t="n">
        <v>327489.66</v>
      </c>
      <c r="C4782" s="3" t="n">
        <v>203074.89</v>
      </c>
      <c r="D4782" s="3" t="n">
        <v>295089.56</v>
      </c>
      <c r="E4782" s="3" t="n">
        <v>142660</v>
      </c>
      <c r="F4782" s="3" t="n">
        <v>305968.56</v>
      </c>
      <c r="G4782" s="3" t="n">
        <v>300358</v>
      </c>
      <c r="H4782" s="3" t="n">
        <v>225563</v>
      </c>
      <c r="I4782" s="3" t="n">
        <v>274924.13</v>
      </c>
      <c r="J4782" s="3" t="n">
        <v>305922.22</v>
      </c>
      <c r="K4782" s="3" t="n">
        <v>288234.66</v>
      </c>
      <c r="L4782" s="3" t="n">
        <v>435113.44</v>
      </c>
      <c r="M4782" s="3" t="n">
        <v>262342.44</v>
      </c>
      <c r="N4782" s="3" t="n">
        <f aca="false">+SUM(B4782:M4782)</f>
        <v>3366740.56</v>
      </c>
    </row>
    <row r="4783" customFormat="false" ht="12.75" hidden="false" customHeight="false" outlineLevel="0" collapsed="false">
      <c r="A4783" s="1" t="s">
        <v>4782</v>
      </c>
      <c r="B4783" s="3" t="n">
        <v>327489.66</v>
      </c>
      <c r="C4783" s="3" t="n">
        <v>203074.89</v>
      </c>
      <c r="D4783" s="3" t="n">
        <v>295089.56</v>
      </c>
      <c r="E4783" s="3" t="n">
        <v>142660</v>
      </c>
      <c r="F4783" s="3" t="n">
        <v>305968.56</v>
      </c>
      <c r="G4783" s="3" t="n">
        <v>300358</v>
      </c>
      <c r="H4783" s="3" t="n">
        <v>225563</v>
      </c>
      <c r="I4783" s="3" t="n">
        <v>274924.13</v>
      </c>
      <c r="J4783" s="3" t="n">
        <v>305922.22</v>
      </c>
      <c r="K4783" s="3" t="n">
        <v>288234.66</v>
      </c>
      <c r="L4783" s="3" t="n">
        <v>435113.44</v>
      </c>
      <c r="M4783" s="3" t="n">
        <v>262342.44</v>
      </c>
      <c r="N4783" s="3" t="n">
        <f aca="false">+SUM(B4783:M4783)</f>
        <v>3366740.56</v>
      </c>
    </row>
    <row r="4784" customFormat="false" ht="12.75" hidden="false" customHeight="false" outlineLevel="0" collapsed="false">
      <c r="A4784" s="1" t="s">
        <v>4783</v>
      </c>
      <c r="B4784" s="3" t="n">
        <v>285906</v>
      </c>
      <c r="C4784" s="3" t="n">
        <v>187016</v>
      </c>
      <c r="D4784" s="3" t="n">
        <v>259841</v>
      </c>
      <c r="E4784" s="3" t="n">
        <v>153601</v>
      </c>
      <c r="F4784" s="3" t="n">
        <v>329566</v>
      </c>
      <c r="G4784" s="3" t="n">
        <v>271901</v>
      </c>
      <c r="H4784" s="3" t="n">
        <v>189626</v>
      </c>
      <c r="I4784" s="3" t="n">
        <v>279749</v>
      </c>
      <c r="J4784" s="3" t="n">
        <v>393402</v>
      </c>
      <c r="K4784" s="3" t="n">
        <v>367857</v>
      </c>
      <c r="L4784" s="3" t="n">
        <v>419668</v>
      </c>
      <c r="M4784" s="3" t="n">
        <v>246656</v>
      </c>
      <c r="N4784" s="3" t="n">
        <f aca="false">+SUM(B4784:M4784)</f>
        <v>3384789</v>
      </c>
    </row>
    <row r="4785" customFormat="false" ht="12.75" hidden="false" customHeight="false" outlineLevel="0" collapsed="false">
      <c r="A4785" s="1" t="s">
        <v>4784</v>
      </c>
      <c r="B4785" s="3" t="n">
        <v>327489.66</v>
      </c>
      <c r="C4785" s="3" t="n">
        <v>203074.89</v>
      </c>
      <c r="D4785" s="3" t="n">
        <v>295089.56</v>
      </c>
      <c r="E4785" s="3" t="n">
        <v>142660</v>
      </c>
      <c r="F4785" s="3" t="n">
        <v>305968.56</v>
      </c>
      <c r="G4785" s="3" t="n">
        <v>300358</v>
      </c>
      <c r="H4785" s="3" t="n">
        <v>225563</v>
      </c>
      <c r="I4785" s="3" t="n">
        <v>274924.13</v>
      </c>
      <c r="J4785" s="3" t="n">
        <v>305922.22</v>
      </c>
      <c r="K4785" s="3" t="n">
        <v>288234.66</v>
      </c>
      <c r="L4785" s="3" t="n">
        <v>435113.44</v>
      </c>
      <c r="M4785" s="3" t="n">
        <v>262342.44</v>
      </c>
      <c r="N4785" s="3" t="n">
        <f aca="false">+SUM(B4785:M4785)</f>
        <v>3366740.56</v>
      </c>
    </row>
    <row r="4786" customFormat="false" ht="12.75" hidden="false" customHeight="false" outlineLevel="0" collapsed="false">
      <c r="A4786" s="1" t="s">
        <v>4785</v>
      </c>
      <c r="B4786" s="3" t="n">
        <v>327489.66</v>
      </c>
      <c r="C4786" s="3" t="n">
        <v>203074.89</v>
      </c>
      <c r="D4786" s="3" t="n">
        <v>295089.56</v>
      </c>
      <c r="E4786" s="3" t="n">
        <v>142660</v>
      </c>
      <c r="F4786" s="3" t="n">
        <v>305968.56</v>
      </c>
      <c r="G4786" s="3" t="n">
        <v>300358</v>
      </c>
      <c r="H4786" s="3" t="n">
        <v>225563</v>
      </c>
      <c r="I4786" s="3" t="n">
        <v>274924.13</v>
      </c>
      <c r="J4786" s="3" t="n">
        <v>305922.22</v>
      </c>
      <c r="K4786" s="3" t="n">
        <v>288234.66</v>
      </c>
      <c r="L4786" s="3" t="n">
        <v>435113.44</v>
      </c>
      <c r="M4786" s="3" t="n">
        <v>262342.44</v>
      </c>
      <c r="N4786" s="3" t="n">
        <f aca="false">+SUM(B4786:M4786)</f>
        <v>3366740.56</v>
      </c>
    </row>
    <row r="4787" customFormat="false" ht="12.75" hidden="false" customHeight="false" outlineLevel="0" collapsed="false">
      <c r="A4787" s="1" t="s">
        <v>4786</v>
      </c>
      <c r="B4787" s="3" t="n">
        <v>142533</v>
      </c>
      <c r="C4787" s="3" t="n">
        <v>77741</v>
      </c>
      <c r="D4787" s="3" t="n">
        <v>123300</v>
      </c>
      <c r="E4787" s="3" t="n">
        <v>64289</v>
      </c>
      <c r="F4787" s="3" t="n">
        <v>102363</v>
      </c>
      <c r="G4787" s="3" t="n">
        <v>80512</v>
      </c>
      <c r="H4787" s="3" t="n">
        <v>71360</v>
      </c>
      <c r="I4787" s="3" t="n">
        <v>80205</v>
      </c>
      <c r="J4787" s="3" t="n">
        <v>99730</v>
      </c>
      <c r="K4787" s="3" t="n">
        <v>127379</v>
      </c>
      <c r="L4787" s="3" t="n">
        <v>168608</v>
      </c>
      <c r="M4787" s="3" t="n">
        <v>99619</v>
      </c>
      <c r="N4787" s="3" t="n">
        <f aca="false">+SUM(B4787:M4787)</f>
        <v>1237639</v>
      </c>
    </row>
    <row r="4788" customFormat="false" ht="12.75" hidden="false" customHeight="false" outlineLevel="0" collapsed="false">
      <c r="A4788" s="1" t="s">
        <v>4787</v>
      </c>
      <c r="B4788" s="3" t="n">
        <v>133566</v>
      </c>
      <c r="C4788" s="3" t="n">
        <v>93670</v>
      </c>
      <c r="D4788" s="3" t="n">
        <v>122394</v>
      </c>
      <c r="E4788" s="3" t="n">
        <v>81205</v>
      </c>
      <c r="F4788" s="3" t="n">
        <v>132344</v>
      </c>
      <c r="G4788" s="3" t="n">
        <v>118033</v>
      </c>
      <c r="H4788" s="3" t="n">
        <v>87240</v>
      </c>
      <c r="I4788" s="3" t="n">
        <v>94591</v>
      </c>
      <c r="J4788" s="3" t="n">
        <v>117832</v>
      </c>
      <c r="K4788" s="3" t="n">
        <v>114596</v>
      </c>
      <c r="L4788" s="3" t="n">
        <v>168003</v>
      </c>
      <c r="M4788" s="3" t="n">
        <v>111669</v>
      </c>
      <c r="N4788" s="3" t="n">
        <f aca="false">+SUM(B4788:M4788)</f>
        <v>1375143</v>
      </c>
    </row>
    <row r="4789" customFormat="false" ht="12.75" hidden="false" customHeight="false" outlineLevel="0" collapsed="false">
      <c r="A4789" s="1" t="s">
        <v>4788</v>
      </c>
      <c r="B4789" s="3" t="n">
        <v>151375</v>
      </c>
      <c r="C4789" s="3" t="n">
        <v>104319</v>
      </c>
      <c r="D4789" s="3" t="n">
        <v>143883</v>
      </c>
      <c r="E4789" s="3" t="n">
        <v>96788</v>
      </c>
      <c r="F4789" s="3" t="n">
        <v>149394</v>
      </c>
      <c r="G4789" s="3" t="n">
        <v>104868</v>
      </c>
      <c r="H4789" s="3" t="n">
        <v>101784</v>
      </c>
      <c r="I4789" s="3" t="n">
        <v>115472</v>
      </c>
      <c r="J4789" s="3" t="n">
        <v>137153</v>
      </c>
      <c r="K4789" s="3" t="n">
        <v>159406</v>
      </c>
      <c r="L4789" s="3" t="n">
        <v>194930</v>
      </c>
      <c r="M4789" s="3" t="n">
        <v>140458</v>
      </c>
      <c r="N4789" s="3" t="n">
        <f aca="false">+SUM(B4789:M4789)</f>
        <v>1599830</v>
      </c>
    </row>
    <row r="4790" customFormat="false" ht="12.75" hidden="false" customHeight="false" outlineLevel="0" collapsed="false">
      <c r="A4790" s="1" t="s">
        <v>4789</v>
      </c>
      <c r="B4790" s="3" t="n">
        <v>151276</v>
      </c>
      <c r="C4790" s="3" t="n">
        <v>82346</v>
      </c>
      <c r="D4790" s="3" t="n">
        <v>125632</v>
      </c>
      <c r="E4790" s="3" t="n">
        <v>58720</v>
      </c>
      <c r="F4790" s="3" t="n">
        <v>122228</v>
      </c>
      <c r="G4790" s="3" t="n">
        <v>111330</v>
      </c>
      <c r="H4790" s="3" t="n">
        <v>89625</v>
      </c>
      <c r="I4790" s="3" t="n">
        <v>101965</v>
      </c>
      <c r="J4790" s="3" t="n">
        <v>103886</v>
      </c>
      <c r="K4790" s="3" t="n">
        <v>137171</v>
      </c>
      <c r="L4790" s="3" t="n">
        <v>186190</v>
      </c>
      <c r="M4790" s="3" t="n">
        <v>99516</v>
      </c>
      <c r="N4790" s="3" t="n">
        <f aca="false">+SUM(B4790:M4790)</f>
        <v>1369885</v>
      </c>
    </row>
    <row r="4791" customFormat="false" ht="12.75" hidden="false" customHeight="false" outlineLevel="0" collapsed="false">
      <c r="A4791" s="1" t="s">
        <v>4790</v>
      </c>
      <c r="B4791" s="3" t="n">
        <v>140407</v>
      </c>
      <c r="C4791" s="3" t="n">
        <v>92781</v>
      </c>
      <c r="D4791" s="3" t="n">
        <v>130866</v>
      </c>
      <c r="E4791" s="3" t="n">
        <v>59110</v>
      </c>
      <c r="F4791" s="3" t="n">
        <v>121705</v>
      </c>
      <c r="G4791" s="3" t="n">
        <v>114669</v>
      </c>
      <c r="H4791" s="3" t="n">
        <v>84122</v>
      </c>
      <c r="I4791" s="3" t="n">
        <v>86693</v>
      </c>
      <c r="J4791" s="3" t="n">
        <v>116827</v>
      </c>
      <c r="K4791" s="3" t="n">
        <v>135319</v>
      </c>
      <c r="L4791" s="3" t="n">
        <v>167224</v>
      </c>
      <c r="M4791" s="3" t="n">
        <v>92244</v>
      </c>
      <c r="N4791" s="3" t="n">
        <f aca="false">+SUM(B4791:M4791)</f>
        <v>1341967</v>
      </c>
    </row>
    <row r="4792" customFormat="false" ht="12.75" hidden="false" customHeight="false" outlineLevel="0" collapsed="false">
      <c r="A4792" s="1" t="s">
        <v>4791</v>
      </c>
      <c r="B4792" s="3" t="n">
        <v>622550</v>
      </c>
      <c r="C4792" s="3" t="n">
        <v>503170</v>
      </c>
      <c r="D4792" s="3" t="n">
        <v>565343.31</v>
      </c>
      <c r="E4792" s="3" t="n">
        <v>420040</v>
      </c>
      <c r="F4792" s="3" t="n">
        <v>556570</v>
      </c>
      <c r="G4792" s="3" t="n">
        <v>499246.66</v>
      </c>
      <c r="H4792" s="3" t="n">
        <v>472440</v>
      </c>
      <c r="I4792" s="3" t="n">
        <v>481906.66</v>
      </c>
      <c r="J4792" s="3" t="n">
        <v>554690</v>
      </c>
      <c r="K4792" s="3" t="n">
        <v>707156.69</v>
      </c>
      <c r="L4792" s="3" t="n">
        <v>848676.69</v>
      </c>
      <c r="M4792" s="3" t="n">
        <v>494513.34</v>
      </c>
      <c r="N4792" s="3" t="n">
        <f aca="false">+SUM(B4792:M4792)</f>
        <v>6726303.35</v>
      </c>
    </row>
    <row r="4793" customFormat="false" ht="12.75" hidden="false" customHeight="false" outlineLevel="0" collapsed="false">
      <c r="A4793" s="1" t="s">
        <v>4792</v>
      </c>
      <c r="B4793" s="3" t="n">
        <v>622550</v>
      </c>
      <c r="C4793" s="3" t="n">
        <v>503170</v>
      </c>
      <c r="D4793" s="3" t="n">
        <v>565343.31</v>
      </c>
      <c r="E4793" s="3" t="n">
        <v>420040</v>
      </c>
      <c r="F4793" s="3" t="n">
        <v>556570</v>
      </c>
      <c r="G4793" s="3" t="n">
        <v>499246.66</v>
      </c>
      <c r="H4793" s="3" t="n">
        <v>472440</v>
      </c>
      <c r="I4793" s="3" t="n">
        <v>481906.66</v>
      </c>
      <c r="J4793" s="3" t="n">
        <v>554690</v>
      </c>
      <c r="K4793" s="3" t="n">
        <v>707156.69</v>
      </c>
      <c r="L4793" s="3" t="n">
        <v>848676.69</v>
      </c>
      <c r="M4793" s="3" t="n">
        <v>494513.34</v>
      </c>
      <c r="N4793" s="3" t="n">
        <f aca="false">+SUM(B4793:M4793)</f>
        <v>6726303.35</v>
      </c>
    </row>
    <row r="4794" customFormat="false" ht="12.75" hidden="false" customHeight="false" outlineLevel="0" collapsed="false">
      <c r="A4794" s="1" t="s">
        <v>4793</v>
      </c>
      <c r="B4794" s="3" t="n">
        <v>622550</v>
      </c>
      <c r="C4794" s="3" t="n">
        <v>503170</v>
      </c>
      <c r="D4794" s="3" t="n">
        <v>565343.31</v>
      </c>
      <c r="E4794" s="3" t="n">
        <v>420040</v>
      </c>
      <c r="F4794" s="3" t="n">
        <v>556570</v>
      </c>
      <c r="G4794" s="3" t="n">
        <v>499246.66</v>
      </c>
      <c r="H4794" s="3" t="n">
        <v>472440</v>
      </c>
      <c r="I4794" s="3" t="n">
        <v>481906.66</v>
      </c>
      <c r="J4794" s="3" t="n">
        <v>554690</v>
      </c>
      <c r="K4794" s="3" t="n">
        <v>707156.69</v>
      </c>
      <c r="L4794" s="3" t="n">
        <v>848676.69</v>
      </c>
      <c r="M4794" s="3" t="n">
        <v>494513.34</v>
      </c>
      <c r="N4794" s="3" t="n">
        <f aca="false">+SUM(B4794:M4794)</f>
        <v>6726303.35</v>
      </c>
    </row>
    <row r="4795" customFormat="false" ht="12.75" hidden="false" customHeight="false" outlineLevel="0" collapsed="false">
      <c r="A4795" s="1" t="s">
        <v>4794</v>
      </c>
      <c r="B4795" s="3" t="n">
        <v>134867</v>
      </c>
      <c r="C4795" s="3" t="n">
        <v>127787.34</v>
      </c>
      <c r="D4795" s="3" t="n">
        <v>135598.67</v>
      </c>
      <c r="E4795" s="3" t="n">
        <v>82990.34</v>
      </c>
      <c r="F4795" s="3" t="n">
        <v>145012.67</v>
      </c>
      <c r="G4795" s="3" t="n">
        <v>136535.67</v>
      </c>
      <c r="H4795" s="3" t="n">
        <v>85568</v>
      </c>
      <c r="I4795" s="3" t="n">
        <v>83930</v>
      </c>
      <c r="J4795" s="3" t="n">
        <v>109122.34</v>
      </c>
      <c r="K4795" s="3" t="n">
        <v>143173.67</v>
      </c>
      <c r="L4795" s="3" t="n">
        <v>166832</v>
      </c>
      <c r="M4795" s="3" t="n">
        <v>118444.34</v>
      </c>
      <c r="N4795" s="3" t="n">
        <f aca="false">+SUM(B4795:M4795)</f>
        <v>1469862.04</v>
      </c>
    </row>
    <row r="4796" customFormat="false" ht="12.75" hidden="false" customHeight="false" outlineLevel="0" collapsed="false">
      <c r="A4796" s="1" t="s">
        <v>4795</v>
      </c>
      <c r="B4796" s="3" t="n">
        <v>137807</v>
      </c>
      <c r="C4796" s="3" t="n">
        <v>103623</v>
      </c>
      <c r="D4796" s="3" t="n">
        <v>126743</v>
      </c>
      <c r="E4796" s="3" t="n">
        <v>74642</v>
      </c>
      <c r="F4796" s="3" t="n">
        <v>121214</v>
      </c>
      <c r="G4796" s="3" t="n">
        <v>115340</v>
      </c>
      <c r="H4796" s="3" t="n">
        <v>74785</v>
      </c>
      <c r="I4796" s="3" t="n">
        <v>83723</v>
      </c>
      <c r="J4796" s="3" t="n">
        <v>103104</v>
      </c>
      <c r="K4796" s="3" t="n">
        <v>131866</v>
      </c>
      <c r="L4796" s="3" t="n">
        <v>160985</v>
      </c>
      <c r="M4796" s="3" t="n">
        <v>97249</v>
      </c>
      <c r="N4796" s="3" t="n">
        <f aca="false">+SUM(B4796:M4796)</f>
        <v>1331081</v>
      </c>
    </row>
    <row r="4797" customFormat="false" ht="12.75" hidden="false" customHeight="false" outlineLevel="0" collapsed="false">
      <c r="A4797" s="1" t="s">
        <v>4796</v>
      </c>
      <c r="B4797" s="3" t="n">
        <v>115617</v>
      </c>
      <c r="C4797" s="3" t="n">
        <v>92351</v>
      </c>
      <c r="D4797" s="3" t="n">
        <v>111682</v>
      </c>
      <c r="E4797" s="3" t="n">
        <v>58503</v>
      </c>
      <c r="F4797" s="3" t="n">
        <v>107341</v>
      </c>
      <c r="G4797" s="3" t="n">
        <v>100105</v>
      </c>
      <c r="H4797" s="3" t="n">
        <v>79084</v>
      </c>
      <c r="I4797" s="3" t="n">
        <v>85397</v>
      </c>
      <c r="J4797" s="3" t="n">
        <v>106195</v>
      </c>
      <c r="K4797" s="3" t="n">
        <v>157458</v>
      </c>
      <c r="L4797" s="3" t="n">
        <v>123459</v>
      </c>
      <c r="M4797" s="3" t="n">
        <v>128024</v>
      </c>
      <c r="N4797" s="3" t="n">
        <f aca="false">+SUM(B4797:M4797)</f>
        <v>1265216</v>
      </c>
    </row>
    <row r="4798" customFormat="false" ht="12.75" hidden="false" customHeight="false" outlineLevel="0" collapsed="false">
      <c r="A4798" s="1" t="s">
        <v>4797</v>
      </c>
      <c r="B4798" s="3" t="n">
        <v>125915</v>
      </c>
      <c r="C4798" s="3" t="n">
        <v>107793</v>
      </c>
      <c r="D4798" s="3" t="n">
        <v>132300</v>
      </c>
      <c r="E4798" s="3" t="n">
        <v>66580</v>
      </c>
      <c r="F4798" s="3" t="n">
        <v>117570</v>
      </c>
      <c r="G4798" s="3" t="n">
        <v>107017</v>
      </c>
      <c r="H4798" s="3" t="n">
        <v>79375</v>
      </c>
      <c r="I4798" s="3" t="n">
        <v>87272</v>
      </c>
      <c r="J4798" s="3" t="n">
        <v>107098</v>
      </c>
      <c r="K4798" s="3" t="n">
        <v>153932</v>
      </c>
      <c r="L4798" s="3" t="n">
        <v>175332</v>
      </c>
      <c r="M4798" s="3" t="n">
        <v>125801</v>
      </c>
      <c r="N4798" s="3" t="n">
        <f aca="false">+SUM(B4798:M4798)</f>
        <v>1385985</v>
      </c>
    </row>
    <row r="4799" customFormat="false" ht="12.75" hidden="false" customHeight="false" outlineLevel="0" collapsed="false">
      <c r="A4799" s="1" t="s">
        <v>4798</v>
      </c>
      <c r="B4799" s="3" t="n">
        <v>141134.7</v>
      </c>
      <c r="C4799" s="3" t="n">
        <v>110508</v>
      </c>
      <c r="D4799" s="3" t="n">
        <v>136937.91</v>
      </c>
      <c r="E4799" s="3" t="n">
        <v>69542.3</v>
      </c>
      <c r="F4799" s="3" t="n">
        <v>119198.8</v>
      </c>
      <c r="G4799" s="3" t="n">
        <v>109532.8</v>
      </c>
      <c r="H4799" s="3" t="n">
        <v>79823.2</v>
      </c>
      <c r="I4799" s="3" t="n">
        <v>66881.3</v>
      </c>
      <c r="J4799" s="3" t="n">
        <v>108680.6</v>
      </c>
      <c r="K4799" s="3" t="n">
        <v>157834.7</v>
      </c>
      <c r="L4799" s="3" t="n">
        <v>184545.59</v>
      </c>
      <c r="M4799" s="3" t="n">
        <v>125814.6</v>
      </c>
      <c r="N4799" s="3" t="n">
        <f aca="false">+SUM(B4799:M4799)</f>
        <v>1410434.5</v>
      </c>
    </row>
    <row r="4800" customFormat="false" ht="12.75" hidden="false" customHeight="false" outlineLevel="0" collapsed="false">
      <c r="A4800" s="1" t="s">
        <v>4799</v>
      </c>
      <c r="B4800" s="3" t="n">
        <v>160648</v>
      </c>
      <c r="C4800" s="3" t="n">
        <v>115185.25</v>
      </c>
      <c r="D4800" s="3" t="n">
        <v>133643.25</v>
      </c>
      <c r="E4800" s="3" t="n">
        <v>95996.75</v>
      </c>
      <c r="F4800" s="3" t="n">
        <v>139206</v>
      </c>
      <c r="G4800" s="3" t="n">
        <v>124425</v>
      </c>
      <c r="H4800" s="3" t="n">
        <v>109673.5</v>
      </c>
      <c r="I4800" s="3" t="n">
        <v>107223.25</v>
      </c>
      <c r="J4800" s="3" t="n">
        <v>138123.25</v>
      </c>
      <c r="K4800" s="3" t="n">
        <v>153686.25</v>
      </c>
      <c r="L4800" s="3" t="n">
        <v>208197.5</v>
      </c>
      <c r="M4800" s="3" t="n">
        <v>140665.75</v>
      </c>
      <c r="N4800" s="3" t="n">
        <f aca="false">+SUM(B4800:M4800)</f>
        <v>1626673.75</v>
      </c>
    </row>
    <row r="4801" customFormat="false" ht="12.75" hidden="false" customHeight="false" outlineLevel="0" collapsed="false">
      <c r="A4801" s="1" t="s">
        <v>4800</v>
      </c>
      <c r="B4801" s="3" t="n">
        <v>229473.5</v>
      </c>
      <c r="C4801" s="3" t="n">
        <v>187635.5</v>
      </c>
      <c r="D4801" s="3" t="n">
        <v>226363.75</v>
      </c>
      <c r="E4801" s="3" t="n">
        <v>128286.25</v>
      </c>
      <c r="F4801" s="3" t="n">
        <v>209447.5</v>
      </c>
      <c r="G4801" s="3" t="n">
        <v>132359.25</v>
      </c>
      <c r="H4801" s="3" t="n">
        <v>183615</v>
      </c>
      <c r="I4801" s="3" t="n">
        <v>190593</v>
      </c>
      <c r="J4801" s="3" t="n">
        <v>224957.25</v>
      </c>
      <c r="K4801" s="3" t="n">
        <v>238910</v>
      </c>
      <c r="L4801" s="3" t="n">
        <v>286554.5</v>
      </c>
      <c r="M4801" s="3" t="n">
        <v>193917</v>
      </c>
      <c r="N4801" s="3" t="n">
        <f aca="false">+SUM(B4801:M4801)</f>
        <v>2432112.5</v>
      </c>
    </row>
    <row r="4802" customFormat="false" ht="12.75" hidden="false" customHeight="false" outlineLevel="0" collapsed="false">
      <c r="A4802" s="1" t="s">
        <v>4801</v>
      </c>
      <c r="B4802" s="3" t="n">
        <v>185312.5</v>
      </c>
      <c r="C4802" s="3" t="n">
        <v>152825</v>
      </c>
      <c r="D4802" s="3" t="n">
        <v>173139.5</v>
      </c>
      <c r="E4802" s="3" t="n">
        <v>119509.75</v>
      </c>
      <c r="F4802" s="3" t="n">
        <v>170631.5</v>
      </c>
      <c r="G4802" s="3" t="n">
        <v>104522.5</v>
      </c>
      <c r="H4802" s="3" t="n">
        <v>133319.25</v>
      </c>
      <c r="I4802" s="3" t="n">
        <v>134907.75</v>
      </c>
      <c r="J4802" s="3" t="n">
        <v>182830.75</v>
      </c>
      <c r="K4802" s="3" t="n">
        <v>201221.75</v>
      </c>
      <c r="L4802" s="3" t="n">
        <v>245243.25</v>
      </c>
      <c r="M4802" s="3" t="n">
        <v>165424</v>
      </c>
      <c r="N4802" s="3" t="n">
        <f aca="false">+SUM(B4802:M4802)</f>
        <v>1968887.5</v>
      </c>
    </row>
    <row r="4803" customFormat="false" ht="12.75" hidden="false" customHeight="false" outlineLevel="0" collapsed="false">
      <c r="A4803" s="1" t="s">
        <v>4802</v>
      </c>
      <c r="B4803" s="3" t="n">
        <v>207114</v>
      </c>
      <c r="C4803" s="3" t="n">
        <v>165792.25</v>
      </c>
      <c r="D4803" s="3" t="n">
        <v>201041.25</v>
      </c>
      <c r="E4803" s="3" t="n">
        <v>154723.25</v>
      </c>
      <c r="F4803" s="3" t="n">
        <v>186368.25</v>
      </c>
      <c r="G4803" s="3" t="n">
        <v>177725.25</v>
      </c>
      <c r="H4803" s="3" t="n">
        <v>129395.25</v>
      </c>
      <c r="I4803" s="3" t="n">
        <v>147973.25</v>
      </c>
      <c r="J4803" s="3" t="n">
        <v>172488</v>
      </c>
      <c r="K4803" s="3" t="n">
        <v>232256.5</v>
      </c>
      <c r="L4803" s="3" t="n">
        <v>282876</v>
      </c>
      <c r="M4803" s="3" t="n">
        <v>224823.75</v>
      </c>
      <c r="N4803" s="3" t="n">
        <f aca="false">+SUM(B4803:M4803)</f>
        <v>2282577</v>
      </c>
    </row>
    <row r="4804" customFormat="false" ht="12.75" hidden="false" customHeight="false" outlineLevel="0" collapsed="false">
      <c r="A4804" s="1" t="s">
        <v>4803</v>
      </c>
      <c r="B4804" s="3" t="n">
        <v>206414.5</v>
      </c>
      <c r="C4804" s="3" t="n">
        <v>165187.25</v>
      </c>
      <c r="D4804" s="3" t="n">
        <v>200069.25</v>
      </c>
      <c r="E4804" s="3" t="n">
        <v>157272.5</v>
      </c>
      <c r="F4804" s="3" t="n">
        <v>191998.75</v>
      </c>
      <c r="G4804" s="3" t="n">
        <v>184167</v>
      </c>
      <c r="H4804" s="3" t="n">
        <v>132138.5</v>
      </c>
      <c r="I4804" s="3" t="n">
        <v>151002.5</v>
      </c>
      <c r="J4804" s="3" t="n">
        <v>175748.5</v>
      </c>
      <c r="K4804" s="3" t="n">
        <v>238228.5</v>
      </c>
      <c r="L4804" s="3" t="n">
        <v>276811</v>
      </c>
      <c r="M4804" s="3" t="n">
        <v>221520</v>
      </c>
      <c r="N4804" s="3" t="n">
        <f aca="false">+SUM(B4804:M4804)</f>
        <v>2300558.25</v>
      </c>
    </row>
    <row r="4805" customFormat="false" ht="12.75" hidden="false" customHeight="false" outlineLevel="0" collapsed="false">
      <c r="A4805" s="1" t="s">
        <v>4804</v>
      </c>
      <c r="B4805" s="3" t="n">
        <v>203075.75</v>
      </c>
      <c r="C4805" s="3" t="n">
        <v>163916</v>
      </c>
      <c r="D4805" s="3" t="n">
        <v>197443</v>
      </c>
      <c r="E4805" s="3" t="n">
        <v>152211.25</v>
      </c>
      <c r="F4805" s="3" t="n">
        <v>186313</v>
      </c>
      <c r="G4805" s="3" t="n">
        <v>180175</v>
      </c>
      <c r="H4805" s="3" t="n">
        <v>129110.25</v>
      </c>
      <c r="I4805" s="3" t="n">
        <v>146320</v>
      </c>
      <c r="J4805" s="3" t="n">
        <v>171440.75</v>
      </c>
      <c r="K4805" s="3" t="n">
        <v>225375.5</v>
      </c>
      <c r="L4805" s="3" t="n">
        <v>274168.25</v>
      </c>
      <c r="M4805" s="3" t="n">
        <v>218896.75</v>
      </c>
      <c r="N4805" s="3" t="n">
        <f aca="false">+SUM(B4805:M4805)</f>
        <v>2248445.5</v>
      </c>
    </row>
    <row r="4806" customFormat="false" ht="12.75" hidden="false" customHeight="false" outlineLevel="0" collapsed="false">
      <c r="A4806" s="1" t="s">
        <v>4805</v>
      </c>
      <c r="B4806" s="3" t="n">
        <v>305808.25</v>
      </c>
      <c r="C4806" s="3" t="n">
        <v>234807.25</v>
      </c>
      <c r="D4806" s="3" t="n">
        <v>267709.25</v>
      </c>
      <c r="E4806" s="3" t="n">
        <v>172654.5</v>
      </c>
      <c r="F4806" s="3" t="n">
        <v>257843.75</v>
      </c>
      <c r="G4806" s="3" t="n">
        <v>156816.5</v>
      </c>
      <c r="H4806" s="3" t="n">
        <v>203366.25</v>
      </c>
      <c r="I4806" s="3" t="n">
        <v>212196.25</v>
      </c>
      <c r="J4806" s="3" t="n">
        <v>274098.75</v>
      </c>
      <c r="K4806" s="3" t="n">
        <v>268092</v>
      </c>
      <c r="L4806" s="3" t="n">
        <v>379211.25</v>
      </c>
      <c r="M4806" s="3" t="n">
        <v>260352.25</v>
      </c>
      <c r="N4806" s="3" t="n">
        <f aca="false">+SUM(B4806:M4806)</f>
        <v>2992956.25</v>
      </c>
    </row>
    <row r="4807" customFormat="false" ht="12.75" hidden="false" customHeight="false" outlineLevel="0" collapsed="false">
      <c r="A4807" s="1" t="s">
        <v>4806</v>
      </c>
      <c r="B4807" s="3" t="n">
        <v>326553.25</v>
      </c>
      <c r="C4807" s="3" t="n">
        <v>244867</v>
      </c>
      <c r="D4807" s="3" t="n">
        <v>286617.75</v>
      </c>
      <c r="E4807" s="3" t="n">
        <v>181013.5</v>
      </c>
      <c r="F4807" s="3" t="n">
        <v>279482</v>
      </c>
      <c r="G4807" s="3" t="n">
        <v>147998.25</v>
      </c>
      <c r="H4807" s="3" t="n">
        <v>234250</v>
      </c>
      <c r="I4807" s="3" t="n">
        <v>205726.25</v>
      </c>
      <c r="J4807" s="3" t="n">
        <v>181501</v>
      </c>
      <c r="K4807" s="3" t="n">
        <v>300691</v>
      </c>
      <c r="L4807" s="3" t="n">
        <v>394583.5</v>
      </c>
      <c r="M4807" s="3" t="n">
        <v>271183</v>
      </c>
      <c r="N4807" s="3" t="n">
        <f aca="false">+SUM(B4807:M4807)</f>
        <v>3054466.5</v>
      </c>
    </row>
    <row r="4808" customFormat="false" ht="12.75" hidden="false" customHeight="false" outlineLevel="0" collapsed="false">
      <c r="A4808" s="1" t="s">
        <v>4807</v>
      </c>
      <c r="B4808" s="3" t="n">
        <v>240383.5</v>
      </c>
      <c r="C4808" s="3" t="n">
        <v>210099.25</v>
      </c>
      <c r="D4808" s="3" t="n">
        <v>237212.75</v>
      </c>
      <c r="E4808" s="3" t="n">
        <v>167481</v>
      </c>
      <c r="F4808" s="3" t="n">
        <v>219360.75</v>
      </c>
      <c r="G4808" s="3" t="n">
        <v>131866.75</v>
      </c>
      <c r="H4808" s="3" t="n">
        <v>168950.5</v>
      </c>
      <c r="I4808" s="3" t="n">
        <v>188941.75</v>
      </c>
      <c r="J4808" s="3" t="n">
        <v>222988.75</v>
      </c>
      <c r="K4808" s="3" t="n">
        <v>258756</v>
      </c>
      <c r="L4808" s="3" t="n">
        <v>306642</v>
      </c>
      <c r="M4808" s="3" t="n">
        <v>215383.25</v>
      </c>
      <c r="N4808" s="3" t="n">
        <f aca="false">+SUM(B4808:M4808)</f>
        <v>2568066.25</v>
      </c>
    </row>
    <row r="4809" customFormat="false" ht="12.75" hidden="false" customHeight="false" outlineLevel="0" collapsed="false">
      <c r="A4809" s="1" t="s">
        <v>4808</v>
      </c>
      <c r="B4809" s="3" t="n">
        <v>223292.5</v>
      </c>
      <c r="C4809" s="3" t="n">
        <v>198200.75</v>
      </c>
      <c r="D4809" s="3" t="n">
        <v>224135.25</v>
      </c>
      <c r="E4809" s="3" t="n">
        <v>174297.75</v>
      </c>
      <c r="F4809" s="3" t="n">
        <v>202879.5</v>
      </c>
      <c r="G4809" s="3" t="n">
        <v>131466</v>
      </c>
      <c r="H4809" s="3" t="n">
        <v>154074.5</v>
      </c>
      <c r="I4809" s="3" t="n">
        <v>182474.75</v>
      </c>
      <c r="J4809" s="3" t="n">
        <v>208563.75</v>
      </c>
      <c r="K4809" s="3" t="n">
        <v>252643.5</v>
      </c>
      <c r="L4809" s="3" t="n">
        <v>277469</v>
      </c>
      <c r="M4809" s="3" t="n">
        <v>213057.75</v>
      </c>
      <c r="N4809" s="3" t="n">
        <f aca="false">+SUM(B4809:M4809)</f>
        <v>2442555</v>
      </c>
    </row>
    <row r="4810" customFormat="false" ht="12.75" hidden="false" customHeight="false" outlineLevel="0" collapsed="false">
      <c r="A4810" s="1" t="s">
        <v>4809</v>
      </c>
      <c r="B4810" s="3" t="n">
        <v>76807</v>
      </c>
      <c r="C4810" s="3" t="n">
        <v>63914.08</v>
      </c>
      <c r="D4810" s="3" t="n">
        <v>71885.41</v>
      </c>
      <c r="E4810" s="3" t="n">
        <v>46078.92</v>
      </c>
      <c r="F4810" s="3" t="n">
        <v>75048.91</v>
      </c>
      <c r="G4810" s="3" t="n">
        <v>71223.66</v>
      </c>
      <c r="H4810" s="3" t="n">
        <v>47800.5</v>
      </c>
      <c r="I4810" s="3" t="n">
        <v>45736.98</v>
      </c>
      <c r="J4810" s="3" t="n">
        <v>69923.75</v>
      </c>
      <c r="K4810" s="3" t="n">
        <v>79635.59</v>
      </c>
      <c r="L4810" s="3" t="n">
        <v>105529.34</v>
      </c>
      <c r="M4810" s="3" t="n">
        <v>63261.67</v>
      </c>
      <c r="N4810" s="3" t="n">
        <f aca="false">+SUM(B4810:M4810)</f>
        <v>816845.81</v>
      </c>
    </row>
    <row r="4811" customFormat="false" ht="12.75" hidden="false" customHeight="false" outlineLevel="0" collapsed="false">
      <c r="A4811" s="1" t="s">
        <v>4810</v>
      </c>
      <c r="B4811" s="3" t="n">
        <v>130191</v>
      </c>
      <c r="C4811" s="3" t="n">
        <v>106260</v>
      </c>
      <c r="D4811" s="3" t="n">
        <v>120922</v>
      </c>
      <c r="E4811" s="3" t="n">
        <v>75666</v>
      </c>
      <c r="F4811" s="3" t="n">
        <v>126119</v>
      </c>
      <c r="G4811" s="3" t="n">
        <v>118217</v>
      </c>
      <c r="H4811" s="3" t="n">
        <v>77379</v>
      </c>
      <c r="I4811" s="3" t="n">
        <v>84276</v>
      </c>
      <c r="J4811" s="3" t="n">
        <v>93661</v>
      </c>
      <c r="K4811" s="3" t="n">
        <v>144772</v>
      </c>
      <c r="L4811" s="3" t="n">
        <v>168104</v>
      </c>
      <c r="M4811" s="3" t="n">
        <v>114813</v>
      </c>
      <c r="N4811" s="3" t="n">
        <f aca="false">+SUM(B4811:M4811)</f>
        <v>1360380</v>
      </c>
    </row>
    <row r="4812" customFormat="false" ht="12.75" hidden="false" customHeight="false" outlineLevel="0" collapsed="false">
      <c r="A4812" s="1" t="s">
        <v>4811</v>
      </c>
      <c r="B4812" s="3" t="n">
        <v>124466</v>
      </c>
      <c r="C4812" s="3" t="n">
        <v>96162</v>
      </c>
      <c r="D4812" s="3" t="n">
        <v>113607</v>
      </c>
      <c r="E4812" s="3" t="n">
        <v>66247</v>
      </c>
      <c r="F4812" s="3" t="n">
        <v>112304</v>
      </c>
      <c r="G4812" s="3" t="n">
        <v>107073</v>
      </c>
      <c r="H4812" s="3" t="n">
        <v>70523</v>
      </c>
      <c r="I4812" s="3" t="n">
        <v>75247</v>
      </c>
      <c r="J4812" s="3" t="n">
        <v>108295</v>
      </c>
      <c r="K4812" s="3" t="n">
        <v>139724</v>
      </c>
      <c r="L4812" s="3" t="n">
        <v>164565</v>
      </c>
      <c r="M4812" s="3" t="n">
        <v>108660</v>
      </c>
      <c r="N4812" s="3" t="n">
        <f aca="false">+SUM(B4812:M4812)</f>
        <v>1286873</v>
      </c>
    </row>
    <row r="4813" customFormat="false" ht="12.75" hidden="false" customHeight="false" outlineLevel="0" collapsed="false">
      <c r="A4813" s="1" t="s">
        <v>4812</v>
      </c>
      <c r="B4813" s="3" t="n">
        <v>130352</v>
      </c>
      <c r="C4813" s="3" t="n">
        <v>98560</v>
      </c>
      <c r="D4813" s="3" t="n">
        <v>120331</v>
      </c>
      <c r="E4813" s="3" t="n">
        <v>65904</v>
      </c>
      <c r="F4813" s="3" t="n">
        <v>111634</v>
      </c>
      <c r="G4813" s="3" t="n">
        <v>107882</v>
      </c>
      <c r="H4813" s="3" t="n">
        <v>72476</v>
      </c>
      <c r="I4813" s="3" t="n">
        <v>76887</v>
      </c>
      <c r="J4813" s="3" t="n">
        <v>112149</v>
      </c>
      <c r="K4813" s="3" t="n">
        <v>133285</v>
      </c>
      <c r="L4813" s="3" t="n">
        <v>176208</v>
      </c>
      <c r="M4813" s="3" t="n">
        <v>109716</v>
      </c>
      <c r="N4813" s="3" t="n">
        <f aca="false">+SUM(B4813:M4813)</f>
        <v>1315384</v>
      </c>
    </row>
    <row r="4814" customFormat="false" ht="12.75" hidden="false" customHeight="false" outlineLevel="0" collapsed="false">
      <c r="A4814" s="1" t="s">
        <v>4813</v>
      </c>
      <c r="B4814" s="3" t="n">
        <v>134189</v>
      </c>
      <c r="C4814" s="3" t="n">
        <v>105917</v>
      </c>
      <c r="D4814" s="3" t="n">
        <v>127334</v>
      </c>
      <c r="E4814" s="3" t="n">
        <v>81460</v>
      </c>
      <c r="F4814" s="3" t="n">
        <v>136048</v>
      </c>
      <c r="G4814" s="3" t="n">
        <v>125807</v>
      </c>
      <c r="H4814" s="3" t="n">
        <v>91663</v>
      </c>
      <c r="I4814" s="3" t="n">
        <v>92685</v>
      </c>
      <c r="J4814" s="3" t="n">
        <v>127098</v>
      </c>
      <c r="K4814" s="3" t="n">
        <v>140550</v>
      </c>
      <c r="L4814" s="3" t="n">
        <v>189460</v>
      </c>
      <c r="M4814" s="3" t="n">
        <v>110770</v>
      </c>
      <c r="N4814" s="3" t="n">
        <f aca="false">+SUM(B4814:M4814)</f>
        <v>1462981</v>
      </c>
    </row>
    <row r="4815" customFormat="false" ht="12.75" hidden="false" customHeight="false" outlineLevel="0" collapsed="false">
      <c r="A4815" s="1" t="s">
        <v>4814</v>
      </c>
      <c r="B4815" s="3" t="n">
        <v>124396</v>
      </c>
      <c r="C4815" s="3" t="n">
        <v>101186</v>
      </c>
      <c r="D4815" s="3" t="n">
        <v>116511</v>
      </c>
      <c r="E4815" s="3" t="n">
        <v>73758</v>
      </c>
      <c r="F4815" s="3" t="n">
        <v>123375</v>
      </c>
      <c r="G4815" s="3" t="n">
        <v>112973</v>
      </c>
      <c r="H4815" s="3" t="n">
        <v>85113</v>
      </c>
      <c r="I4815" s="3" t="n">
        <v>85216</v>
      </c>
      <c r="J4815" s="3" t="n">
        <v>110044</v>
      </c>
      <c r="K4815" s="3" t="n">
        <v>130551</v>
      </c>
      <c r="L4815" s="3" t="n">
        <v>179467</v>
      </c>
      <c r="M4815" s="3" t="n">
        <v>100723</v>
      </c>
      <c r="N4815" s="3" t="n">
        <f aca="false">+SUM(B4815:M4815)</f>
        <v>1343313</v>
      </c>
    </row>
    <row r="4816" customFormat="false" ht="12.75" hidden="false" customHeight="false" outlineLevel="0" collapsed="false">
      <c r="A4816" s="1" t="s">
        <v>4815</v>
      </c>
      <c r="B4816" s="3" t="n">
        <v>123654</v>
      </c>
      <c r="C4816" s="3" t="n">
        <v>97983</v>
      </c>
      <c r="D4816" s="3" t="n">
        <v>109355</v>
      </c>
      <c r="E4816" s="3" t="n">
        <v>69008</v>
      </c>
      <c r="F4816" s="3" t="n">
        <v>120004</v>
      </c>
      <c r="G4816" s="3" t="n">
        <v>109498</v>
      </c>
      <c r="H4816" s="3" t="n">
        <v>80099</v>
      </c>
      <c r="I4816" s="3" t="n">
        <v>81664</v>
      </c>
      <c r="J4816" s="3" t="n">
        <v>113218</v>
      </c>
      <c r="K4816" s="3" t="n">
        <v>129291</v>
      </c>
      <c r="L4816" s="3" t="n">
        <v>178702</v>
      </c>
      <c r="M4816" s="3" t="n">
        <v>95015</v>
      </c>
      <c r="N4816" s="3" t="n">
        <f aca="false">+SUM(B4816:M4816)</f>
        <v>1307491</v>
      </c>
    </row>
    <row r="4817" customFormat="false" ht="12.75" hidden="false" customHeight="false" outlineLevel="0" collapsed="false">
      <c r="A4817" s="1" t="s">
        <v>4816</v>
      </c>
      <c r="B4817" s="3" t="n">
        <v>113089</v>
      </c>
      <c r="C4817" s="3" t="n">
        <v>96868</v>
      </c>
      <c r="D4817" s="3" t="n">
        <v>116876</v>
      </c>
      <c r="E4817" s="3" t="n">
        <v>85420</v>
      </c>
      <c r="F4817" s="3" t="n">
        <v>122975</v>
      </c>
      <c r="G4817" s="3" t="n">
        <v>112225</v>
      </c>
      <c r="H4817" s="3" t="n">
        <v>77152</v>
      </c>
      <c r="I4817" s="3" t="n">
        <v>84101</v>
      </c>
      <c r="J4817" s="3" t="n">
        <v>110641</v>
      </c>
      <c r="K4817" s="3" t="n">
        <v>129700</v>
      </c>
      <c r="L4817" s="3" t="n">
        <v>153636</v>
      </c>
      <c r="M4817" s="3" t="n">
        <v>96861</v>
      </c>
      <c r="N4817" s="3" t="n">
        <f aca="false">+SUM(B4817:M4817)</f>
        <v>1299544</v>
      </c>
    </row>
    <row r="4818" customFormat="false" ht="12.75" hidden="false" customHeight="false" outlineLevel="0" collapsed="false">
      <c r="A4818" s="1" t="s">
        <v>4817</v>
      </c>
      <c r="B4818" s="3" t="n">
        <v>132629</v>
      </c>
      <c r="C4818" s="3" t="n">
        <v>100238</v>
      </c>
      <c r="D4818" s="3" t="n">
        <v>122069</v>
      </c>
      <c r="E4818" s="3" t="n">
        <v>87899</v>
      </c>
      <c r="F4818" s="3" t="n">
        <v>124556</v>
      </c>
      <c r="G4818" s="3" t="n">
        <v>114959</v>
      </c>
      <c r="H4818" s="3" t="n">
        <v>75096</v>
      </c>
      <c r="I4818" s="3" t="n">
        <v>86514</v>
      </c>
      <c r="J4818" s="3" t="n">
        <v>113074</v>
      </c>
      <c r="K4818" s="3" t="n">
        <v>132488</v>
      </c>
      <c r="L4818" s="3" t="n">
        <v>184428</v>
      </c>
      <c r="M4818" s="3" t="n">
        <v>107082</v>
      </c>
      <c r="N4818" s="3" t="n">
        <f aca="false">+SUM(B4818:M4818)</f>
        <v>1381032</v>
      </c>
    </row>
    <row r="4819" customFormat="false" ht="12.75" hidden="false" customHeight="false" outlineLevel="0" collapsed="false">
      <c r="A4819" s="1" t="s">
        <v>4818</v>
      </c>
      <c r="B4819" s="3" t="n">
        <v>135654</v>
      </c>
      <c r="C4819" s="3" t="n">
        <v>105741</v>
      </c>
      <c r="D4819" s="3" t="n">
        <v>128457</v>
      </c>
      <c r="E4819" s="3" t="n">
        <v>83083</v>
      </c>
      <c r="F4819" s="3" t="n">
        <v>126275</v>
      </c>
      <c r="G4819" s="3" t="n">
        <v>118054</v>
      </c>
      <c r="H4819" s="3" t="n">
        <v>84657</v>
      </c>
      <c r="I4819" s="3" t="n">
        <v>93378</v>
      </c>
      <c r="J4819" s="3" t="n">
        <v>122358</v>
      </c>
      <c r="K4819" s="3" t="n">
        <v>142075</v>
      </c>
      <c r="L4819" s="3" t="n">
        <v>181864</v>
      </c>
      <c r="M4819" s="3" t="n">
        <v>110331</v>
      </c>
      <c r="N4819" s="3" t="n">
        <f aca="false">+SUM(B4819:M4819)</f>
        <v>1431927</v>
      </c>
    </row>
    <row r="4820" customFormat="false" ht="12.75" hidden="false" customHeight="false" outlineLevel="0" collapsed="false">
      <c r="A4820" s="1" t="s">
        <v>4819</v>
      </c>
      <c r="B4820" s="3" t="n">
        <v>329233.47</v>
      </c>
      <c r="C4820" s="3" t="n">
        <v>221168.63</v>
      </c>
      <c r="D4820" s="3" t="n">
        <v>284826.75</v>
      </c>
      <c r="E4820" s="3" t="n">
        <v>195821.3</v>
      </c>
      <c r="F4820" s="3" t="n">
        <v>286268.63</v>
      </c>
      <c r="G4820" s="3" t="n">
        <v>243235.16</v>
      </c>
      <c r="H4820" s="3" t="n">
        <v>239670.91</v>
      </c>
      <c r="I4820" s="3" t="n">
        <v>273935.72</v>
      </c>
      <c r="J4820" s="3" t="n">
        <v>300494.56</v>
      </c>
      <c r="K4820" s="3" t="n">
        <v>346594.97</v>
      </c>
      <c r="L4820" s="3" t="n">
        <v>465237.03</v>
      </c>
      <c r="M4820" s="3" t="n">
        <v>276416.25</v>
      </c>
      <c r="N4820" s="3" t="n">
        <f aca="false">+SUM(B4820:M4820)</f>
        <v>3462903.38</v>
      </c>
    </row>
    <row r="4821" customFormat="false" ht="12.75" hidden="false" customHeight="false" outlineLevel="0" collapsed="false">
      <c r="A4821" s="1" t="s">
        <v>4820</v>
      </c>
      <c r="B4821" s="3" t="n">
        <v>129257.44</v>
      </c>
      <c r="C4821" s="3" t="n">
        <v>93719.56</v>
      </c>
      <c r="D4821" s="3" t="n">
        <v>117097.68</v>
      </c>
      <c r="E4821" s="3" t="n">
        <v>81220.88</v>
      </c>
      <c r="F4821" s="3" t="n">
        <v>109586.8</v>
      </c>
      <c r="G4821" s="3" t="n">
        <v>93056.44</v>
      </c>
      <c r="H4821" s="3" t="n">
        <v>72423.36</v>
      </c>
      <c r="I4821" s="3" t="n">
        <v>90349.08</v>
      </c>
      <c r="J4821" s="3" t="n">
        <v>96476.08</v>
      </c>
      <c r="K4821" s="3" t="n">
        <v>125574.72</v>
      </c>
      <c r="L4821" s="3" t="n">
        <v>10463.2</v>
      </c>
      <c r="M4821" s="3" t="n">
        <v>0</v>
      </c>
      <c r="N4821" s="3" t="n">
        <f aca="false">+SUM(B4821:M4821)</f>
        <v>1019225.24</v>
      </c>
    </row>
    <row r="4822" customFormat="false" ht="12.75" hidden="false" customHeight="false" outlineLevel="0" collapsed="false">
      <c r="A4822" s="1" t="s">
        <v>4821</v>
      </c>
      <c r="B4822" s="3" t="n">
        <v>122969.24</v>
      </c>
      <c r="C4822" s="3" t="n">
        <v>83110.48</v>
      </c>
      <c r="D4822" s="3" t="n">
        <v>92841.28</v>
      </c>
      <c r="E4822" s="3" t="n">
        <v>73124</v>
      </c>
      <c r="F4822" s="3" t="n">
        <v>107346.44</v>
      </c>
      <c r="G4822" s="3" t="n">
        <v>90055.16</v>
      </c>
      <c r="H4822" s="3" t="n">
        <v>69187.76</v>
      </c>
      <c r="I4822" s="3" t="n">
        <v>84575.88</v>
      </c>
      <c r="J4822" s="3" t="n">
        <v>98490.32</v>
      </c>
      <c r="K4822" s="3" t="n">
        <v>126745.92</v>
      </c>
      <c r="L4822" s="3" t="n">
        <v>81372.72</v>
      </c>
      <c r="M4822" s="3" t="n">
        <v>38199.68</v>
      </c>
      <c r="N4822" s="3" t="n">
        <f aca="false">+SUM(B4822:M4822)</f>
        <v>1068018.88</v>
      </c>
    </row>
    <row r="4823" customFormat="false" ht="12.75" hidden="false" customHeight="false" outlineLevel="0" collapsed="false">
      <c r="A4823" s="1" t="s">
        <v>4822</v>
      </c>
      <c r="B4823" s="3" t="n">
        <v>109968</v>
      </c>
      <c r="C4823" s="3" t="n">
        <v>90453.5</v>
      </c>
      <c r="D4823" s="3" t="n">
        <v>117320.5</v>
      </c>
      <c r="E4823" s="3" t="n">
        <v>80163.5</v>
      </c>
      <c r="F4823" s="3" t="n">
        <v>111030.5</v>
      </c>
      <c r="G4823" s="3" t="n">
        <v>91058.5</v>
      </c>
      <c r="H4823" s="3" t="n">
        <v>58611.5</v>
      </c>
      <c r="I4823" s="3" t="n">
        <v>81422.5</v>
      </c>
      <c r="J4823" s="3" t="n">
        <v>97680.5</v>
      </c>
      <c r="K4823" s="3" t="n">
        <v>128253</v>
      </c>
      <c r="L4823" s="3" t="n">
        <v>161399.5</v>
      </c>
      <c r="M4823" s="3" t="n">
        <v>82502</v>
      </c>
      <c r="N4823" s="3" t="n">
        <f aca="false">+SUM(B4823:M4823)</f>
        <v>1209863.5</v>
      </c>
    </row>
    <row r="4824" customFormat="false" ht="12.75" hidden="false" customHeight="false" outlineLevel="0" collapsed="false">
      <c r="A4824" s="1" t="s">
        <v>4823</v>
      </c>
      <c r="B4824" s="3" t="n">
        <v>126252.24</v>
      </c>
      <c r="C4824" s="3" t="n">
        <v>101351.17</v>
      </c>
      <c r="D4824" s="3" t="n">
        <v>123196.98</v>
      </c>
      <c r="E4824" s="3" t="n">
        <v>71046.32</v>
      </c>
      <c r="F4824" s="3" t="n">
        <v>115109.89</v>
      </c>
      <c r="G4824" s="3" t="n">
        <v>101394.77</v>
      </c>
      <c r="H4824" s="3" t="n">
        <v>76745.91</v>
      </c>
      <c r="I4824" s="3" t="n">
        <v>91214.04</v>
      </c>
      <c r="J4824" s="3" t="n">
        <v>114514.96</v>
      </c>
      <c r="K4824" s="3" t="n">
        <v>126434.3</v>
      </c>
      <c r="L4824" s="3" t="n">
        <v>123180.55</v>
      </c>
      <c r="M4824" s="3" t="n">
        <v>89585.84</v>
      </c>
      <c r="N4824" s="3" t="n">
        <f aca="false">+SUM(B4824:M4824)</f>
        <v>1260026.97</v>
      </c>
    </row>
    <row r="4825" customFormat="false" ht="12.75" hidden="false" customHeight="false" outlineLevel="0" collapsed="false">
      <c r="A4825" s="1" t="s">
        <v>4824</v>
      </c>
      <c r="B4825" s="3" t="n">
        <v>742545.06</v>
      </c>
      <c r="C4825" s="3" t="n">
        <v>507052.44</v>
      </c>
      <c r="D4825" s="3" t="n">
        <v>663171.69</v>
      </c>
      <c r="E4825" s="3" t="n">
        <v>373682.5</v>
      </c>
      <c r="F4825" s="3" t="n">
        <v>584036.63</v>
      </c>
      <c r="G4825" s="3" t="n">
        <v>484306.47</v>
      </c>
      <c r="H4825" s="3" t="n">
        <v>440673.5</v>
      </c>
      <c r="I4825" s="3" t="n">
        <v>436620.03</v>
      </c>
      <c r="J4825" s="3" t="n">
        <v>611492.63</v>
      </c>
      <c r="K4825" s="3" t="n">
        <v>785914.13</v>
      </c>
      <c r="L4825" s="3" t="n">
        <v>918953.19</v>
      </c>
      <c r="M4825" s="3" t="n">
        <v>717018.25</v>
      </c>
      <c r="N4825" s="3" t="n">
        <f aca="false">+SUM(B4825:M4825)</f>
        <v>7265466.52</v>
      </c>
    </row>
    <row r="4826" customFormat="false" ht="12.75" hidden="false" customHeight="false" outlineLevel="0" collapsed="false">
      <c r="A4826" s="1" t="s">
        <v>4825</v>
      </c>
      <c r="B4826" s="3" t="n">
        <v>742545.06</v>
      </c>
      <c r="C4826" s="3" t="n">
        <v>507052.44</v>
      </c>
      <c r="D4826" s="3" t="n">
        <v>663171.69</v>
      </c>
      <c r="E4826" s="3" t="n">
        <v>373682.5</v>
      </c>
      <c r="F4826" s="3" t="n">
        <v>584036.63</v>
      </c>
      <c r="G4826" s="3" t="n">
        <v>484306.47</v>
      </c>
      <c r="H4826" s="3" t="n">
        <v>440673.5</v>
      </c>
      <c r="I4826" s="3" t="n">
        <v>436620.03</v>
      </c>
      <c r="J4826" s="3" t="n">
        <v>611492.63</v>
      </c>
      <c r="K4826" s="3" t="n">
        <v>785914.13</v>
      </c>
      <c r="L4826" s="3" t="n">
        <v>918953.19</v>
      </c>
      <c r="M4826" s="3" t="n">
        <v>717018.25</v>
      </c>
      <c r="N4826" s="3" t="n">
        <f aca="false">+SUM(B4826:M4826)</f>
        <v>7265466.52</v>
      </c>
    </row>
    <row r="4827" customFormat="false" ht="12.75" hidden="false" customHeight="false" outlineLevel="0" collapsed="false">
      <c r="A4827" s="1" t="s">
        <v>4826</v>
      </c>
      <c r="B4827" s="3" t="n">
        <v>742545.06</v>
      </c>
      <c r="C4827" s="3" t="n">
        <v>507052.44</v>
      </c>
      <c r="D4827" s="3" t="n">
        <v>663171.69</v>
      </c>
      <c r="E4827" s="3" t="n">
        <v>373682.5</v>
      </c>
      <c r="F4827" s="3" t="n">
        <v>584036.63</v>
      </c>
      <c r="G4827" s="3" t="n">
        <v>484306.47</v>
      </c>
      <c r="H4827" s="3" t="n">
        <v>440673.5</v>
      </c>
      <c r="I4827" s="3" t="n">
        <v>436620.03</v>
      </c>
      <c r="J4827" s="3" t="n">
        <v>611492.63</v>
      </c>
      <c r="K4827" s="3" t="n">
        <v>785914.13</v>
      </c>
      <c r="L4827" s="3" t="n">
        <v>918953.19</v>
      </c>
      <c r="M4827" s="3" t="n">
        <v>717018.25</v>
      </c>
      <c r="N4827" s="3" t="n">
        <f aca="false">+SUM(B4827:M4827)</f>
        <v>7265466.52</v>
      </c>
    </row>
    <row r="4828" customFormat="false" ht="12.75" hidden="false" customHeight="false" outlineLevel="0" collapsed="false">
      <c r="A4828" s="1" t="s">
        <v>4827</v>
      </c>
      <c r="B4828" s="3" t="n">
        <v>742545.06</v>
      </c>
      <c r="C4828" s="3" t="n">
        <v>507052.44</v>
      </c>
      <c r="D4828" s="3" t="n">
        <v>663171.69</v>
      </c>
      <c r="E4828" s="3" t="n">
        <v>373682.5</v>
      </c>
      <c r="F4828" s="3" t="n">
        <v>584036.63</v>
      </c>
      <c r="G4828" s="3" t="n">
        <v>484306.47</v>
      </c>
      <c r="H4828" s="3" t="n">
        <v>440673.5</v>
      </c>
      <c r="I4828" s="3" t="n">
        <v>436620.03</v>
      </c>
      <c r="J4828" s="3" t="n">
        <v>611492.63</v>
      </c>
      <c r="K4828" s="3" t="n">
        <v>785914.13</v>
      </c>
      <c r="L4828" s="3" t="n">
        <v>918953.19</v>
      </c>
      <c r="M4828" s="3" t="n">
        <v>717018.25</v>
      </c>
      <c r="N4828" s="3" t="n">
        <f aca="false">+SUM(B4828:M4828)</f>
        <v>7265466.52</v>
      </c>
    </row>
    <row r="4829" customFormat="false" ht="12.75" hidden="false" customHeight="false" outlineLevel="0" collapsed="false">
      <c r="A4829" s="1" t="s">
        <v>4828</v>
      </c>
      <c r="B4829" s="3" t="n">
        <v>742545.06</v>
      </c>
      <c r="C4829" s="3" t="n">
        <v>507052.44</v>
      </c>
      <c r="D4829" s="3" t="n">
        <v>663171.69</v>
      </c>
      <c r="E4829" s="3" t="n">
        <v>373682.5</v>
      </c>
      <c r="F4829" s="3" t="n">
        <v>584036.63</v>
      </c>
      <c r="G4829" s="3" t="n">
        <v>484306.47</v>
      </c>
      <c r="H4829" s="3" t="n">
        <v>440673.5</v>
      </c>
      <c r="I4829" s="3" t="n">
        <v>436620.03</v>
      </c>
      <c r="J4829" s="3" t="n">
        <v>611492.63</v>
      </c>
      <c r="K4829" s="3" t="n">
        <v>785914.13</v>
      </c>
      <c r="L4829" s="3" t="n">
        <v>918953.19</v>
      </c>
      <c r="M4829" s="3" t="n">
        <v>717018.25</v>
      </c>
      <c r="N4829" s="3" t="n">
        <f aca="false">+SUM(B4829:M4829)</f>
        <v>7265466.52</v>
      </c>
    </row>
    <row r="4830" customFormat="false" ht="12.75" hidden="false" customHeight="false" outlineLevel="0" collapsed="false">
      <c r="A4830" s="1" t="s">
        <v>4829</v>
      </c>
      <c r="B4830" s="3" t="n">
        <v>742545.06</v>
      </c>
      <c r="C4830" s="3" t="n">
        <v>507052.44</v>
      </c>
      <c r="D4830" s="3" t="n">
        <v>663171.69</v>
      </c>
      <c r="E4830" s="3" t="n">
        <v>373682.5</v>
      </c>
      <c r="F4830" s="3" t="n">
        <v>584036.63</v>
      </c>
      <c r="G4830" s="3" t="n">
        <v>484306.47</v>
      </c>
      <c r="H4830" s="3" t="n">
        <v>440673.5</v>
      </c>
      <c r="I4830" s="3" t="n">
        <v>436620.03</v>
      </c>
      <c r="J4830" s="3" t="n">
        <v>611492.63</v>
      </c>
      <c r="K4830" s="3" t="n">
        <v>785914.13</v>
      </c>
      <c r="L4830" s="3" t="n">
        <v>918953.19</v>
      </c>
      <c r="M4830" s="3" t="n">
        <v>717018.25</v>
      </c>
      <c r="N4830" s="3" t="n">
        <f aca="false">+SUM(B4830:M4830)</f>
        <v>7265466.52</v>
      </c>
    </row>
    <row r="4831" customFormat="false" ht="12.75" hidden="false" customHeight="false" outlineLevel="0" collapsed="false">
      <c r="A4831" s="1" t="s">
        <v>4830</v>
      </c>
      <c r="B4831" s="3" t="n">
        <v>742545.06</v>
      </c>
      <c r="C4831" s="3" t="n">
        <v>507052.44</v>
      </c>
      <c r="D4831" s="3" t="n">
        <v>663171.69</v>
      </c>
      <c r="E4831" s="3" t="n">
        <v>373682.5</v>
      </c>
      <c r="F4831" s="3" t="n">
        <v>584036.63</v>
      </c>
      <c r="G4831" s="3" t="n">
        <v>484306.47</v>
      </c>
      <c r="H4831" s="3" t="n">
        <v>440673.5</v>
      </c>
      <c r="I4831" s="3" t="n">
        <v>436620.03</v>
      </c>
      <c r="J4831" s="3" t="n">
        <v>611492.63</v>
      </c>
      <c r="K4831" s="3" t="n">
        <v>785914.13</v>
      </c>
      <c r="L4831" s="3" t="n">
        <v>918953.19</v>
      </c>
      <c r="M4831" s="3" t="n">
        <v>717018.25</v>
      </c>
      <c r="N4831" s="3" t="n">
        <f aca="false">+SUM(B4831:M4831)</f>
        <v>7265466.52</v>
      </c>
    </row>
    <row r="4832" customFormat="false" ht="12.75" hidden="false" customHeight="false" outlineLevel="0" collapsed="false">
      <c r="A4832" s="1" t="s">
        <v>4831</v>
      </c>
      <c r="B4832" s="3" t="n">
        <v>742545.06</v>
      </c>
      <c r="C4832" s="3" t="n">
        <v>507052.44</v>
      </c>
      <c r="D4832" s="3" t="n">
        <v>663171.69</v>
      </c>
      <c r="E4832" s="3" t="n">
        <v>373682.5</v>
      </c>
      <c r="F4832" s="3" t="n">
        <v>584036.63</v>
      </c>
      <c r="G4832" s="3" t="n">
        <v>484306.47</v>
      </c>
      <c r="H4832" s="3" t="n">
        <v>440673.5</v>
      </c>
      <c r="I4832" s="3" t="n">
        <v>436620.03</v>
      </c>
      <c r="J4832" s="3" t="n">
        <v>611492.63</v>
      </c>
      <c r="K4832" s="3" t="n">
        <v>785914.13</v>
      </c>
      <c r="L4832" s="3" t="n">
        <v>918953.19</v>
      </c>
      <c r="M4832" s="3" t="n">
        <v>717018.25</v>
      </c>
      <c r="N4832" s="3" t="n">
        <f aca="false">+SUM(B4832:M4832)</f>
        <v>7265466.52</v>
      </c>
    </row>
    <row r="4833" customFormat="false" ht="12.75" hidden="false" customHeight="false" outlineLevel="0" collapsed="false">
      <c r="A4833" s="1" t="s">
        <v>4832</v>
      </c>
      <c r="B4833" s="3" t="n">
        <v>742545.06</v>
      </c>
      <c r="C4833" s="3" t="n">
        <v>507052.44</v>
      </c>
      <c r="D4833" s="3" t="n">
        <v>663171.69</v>
      </c>
      <c r="E4833" s="3" t="n">
        <v>373682.5</v>
      </c>
      <c r="F4833" s="3" t="n">
        <v>584036.63</v>
      </c>
      <c r="G4833" s="3" t="n">
        <v>484306.47</v>
      </c>
      <c r="H4833" s="3" t="n">
        <v>440673.5</v>
      </c>
      <c r="I4833" s="3" t="n">
        <v>436620.03</v>
      </c>
      <c r="J4833" s="3" t="n">
        <v>611492.63</v>
      </c>
      <c r="K4833" s="3" t="n">
        <v>785914.13</v>
      </c>
      <c r="L4833" s="3" t="n">
        <v>918953.19</v>
      </c>
      <c r="M4833" s="3" t="n">
        <v>717018.25</v>
      </c>
      <c r="N4833" s="3" t="n">
        <f aca="false">+SUM(B4833:M4833)</f>
        <v>7265466.52</v>
      </c>
    </row>
    <row r="4834" customFormat="false" ht="12.75" hidden="false" customHeight="false" outlineLevel="0" collapsed="false">
      <c r="A4834" s="1" t="s">
        <v>4833</v>
      </c>
      <c r="B4834" s="3" t="n">
        <v>742545.06</v>
      </c>
      <c r="C4834" s="3" t="n">
        <v>507052.44</v>
      </c>
      <c r="D4834" s="3" t="n">
        <v>663171.69</v>
      </c>
      <c r="E4834" s="3" t="n">
        <v>373682.5</v>
      </c>
      <c r="F4834" s="3" t="n">
        <v>584036.63</v>
      </c>
      <c r="G4834" s="3" t="n">
        <v>484306.47</v>
      </c>
      <c r="H4834" s="3" t="n">
        <v>440673.5</v>
      </c>
      <c r="I4834" s="3" t="n">
        <v>436620.03</v>
      </c>
      <c r="J4834" s="3" t="n">
        <v>611492.63</v>
      </c>
      <c r="K4834" s="3" t="n">
        <v>785914.13</v>
      </c>
      <c r="L4834" s="3" t="n">
        <v>918953.19</v>
      </c>
      <c r="M4834" s="3" t="n">
        <v>717018.25</v>
      </c>
      <c r="N4834" s="3" t="n">
        <f aca="false">+SUM(B4834:M4834)</f>
        <v>7265466.52</v>
      </c>
    </row>
    <row r="4835" customFormat="false" ht="12.75" hidden="false" customHeight="false" outlineLevel="0" collapsed="false">
      <c r="A4835" s="1" t="s">
        <v>4834</v>
      </c>
      <c r="B4835" s="3" t="n">
        <v>742545.06</v>
      </c>
      <c r="C4835" s="3" t="n">
        <v>507052.44</v>
      </c>
      <c r="D4835" s="3" t="n">
        <v>663171.69</v>
      </c>
      <c r="E4835" s="3" t="n">
        <v>373682.5</v>
      </c>
      <c r="F4835" s="3" t="n">
        <v>584036.63</v>
      </c>
      <c r="G4835" s="3" t="n">
        <v>484306.47</v>
      </c>
      <c r="H4835" s="3" t="n">
        <v>440673.5</v>
      </c>
      <c r="I4835" s="3" t="n">
        <v>436620.03</v>
      </c>
      <c r="J4835" s="3" t="n">
        <v>611492.63</v>
      </c>
      <c r="K4835" s="3" t="n">
        <v>785914.13</v>
      </c>
      <c r="L4835" s="3" t="n">
        <v>918953.19</v>
      </c>
      <c r="M4835" s="3" t="n">
        <v>717018.25</v>
      </c>
      <c r="N4835" s="3" t="n">
        <f aca="false">+SUM(B4835:M4835)</f>
        <v>7265466.52</v>
      </c>
    </row>
    <row r="4836" customFormat="false" ht="12.75" hidden="false" customHeight="false" outlineLevel="0" collapsed="false">
      <c r="A4836" s="1" t="s">
        <v>4835</v>
      </c>
      <c r="B4836" s="3" t="n">
        <v>742545.06</v>
      </c>
      <c r="C4836" s="3" t="n">
        <v>507052.44</v>
      </c>
      <c r="D4836" s="3" t="n">
        <v>663171.69</v>
      </c>
      <c r="E4836" s="3" t="n">
        <v>373682.5</v>
      </c>
      <c r="F4836" s="3" t="n">
        <v>584036.63</v>
      </c>
      <c r="G4836" s="3" t="n">
        <v>484306.47</v>
      </c>
      <c r="H4836" s="3" t="n">
        <v>440673.5</v>
      </c>
      <c r="I4836" s="3" t="n">
        <v>436620.03</v>
      </c>
      <c r="J4836" s="3" t="n">
        <v>611492.63</v>
      </c>
      <c r="K4836" s="3" t="n">
        <v>785914.13</v>
      </c>
      <c r="L4836" s="3" t="n">
        <v>918953.19</v>
      </c>
      <c r="M4836" s="3" t="n">
        <v>717018.25</v>
      </c>
      <c r="N4836" s="3" t="n">
        <f aca="false">+SUM(B4836:M4836)</f>
        <v>7265466.52</v>
      </c>
    </row>
    <row r="4837" customFormat="false" ht="12.75" hidden="false" customHeight="false" outlineLevel="0" collapsed="false">
      <c r="A4837" s="1" t="s">
        <v>4836</v>
      </c>
      <c r="B4837" s="3" t="n">
        <v>742545.06</v>
      </c>
      <c r="C4837" s="3" t="n">
        <v>507052.44</v>
      </c>
      <c r="D4837" s="3" t="n">
        <v>663171.69</v>
      </c>
      <c r="E4837" s="3" t="n">
        <v>373682.5</v>
      </c>
      <c r="F4837" s="3" t="n">
        <v>584036.63</v>
      </c>
      <c r="G4837" s="3" t="n">
        <v>484306.47</v>
      </c>
      <c r="H4837" s="3" t="n">
        <v>440673.5</v>
      </c>
      <c r="I4837" s="3" t="n">
        <v>436620.03</v>
      </c>
      <c r="J4837" s="3" t="n">
        <v>611492.63</v>
      </c>
      <c r="K4837" s="3" t="n">
        <v>785914.13</v>
      </c>
      <c r="L4837" s="3" t="n">
        <v>918953.19</v>
      </c>
      <c r="M4837" s="3" t="n">
        <v>717018.25</v>
      </c>
      <c r="N4837" s="3" t="n">
        <f aca="false">+SUM(B4837:M4837)</f>
        <v>7265466.52</v>
      </c>
    </row>
    <row r="4838" customFormat="false" ht="12.75" hidden="false" customHeight="false" outlineLevel="0" collapsed="false">
      <c r="A4838" s="1" t="s">
        <v>4837</v>
      </c>
      <c r="B4838" s="3" t="n">
        <v>742545.06</v>
      </c>
      <c r="C4838" s="3" t="n">
        <v>507052.44</v>
      </c>
      <c r="D4838" s="3" t="n">
        <v>663171.69</v>
      </c>
      <c r="E4838" s="3" t="n">
        <v>373682.5</v>
      </c>
      <c r="F4838" s="3" t="n">
        <v>584036.63</v>
      </c>
      <c r="G4838" s="3" t="n">
        <v>484306.47</v>
      </c>
      <c r="H4838" s="3" t="n">
        <v>440673.5</v>
      </c>
      <c r="I4838" s="3" t="n">
        <v>436620.03</v>
      </c>
      <c r="J4838" s="3" t="n">
        <v>611492.63</v>
      </c>
      <c r="K4838" s="3" t="n">
        <v>785914.13</v>
      </c>
      <c r="L4838" s="3" t="n">
        <v>918953.19</v>
      </c>
      <c r="M4838" s="3" t="n">
        <v>717018.25</v>
      </c>
      <c r="N4838" s="3" t="n">
        <f aca="false">+SUM(B4838:M4838)</f>
        <v>7265466.52</v>
      </c>
    </row>
    <row r="4839" customFormat="false" ht="12.75" hidden="false" customHeight="false" outlineLevel="0" collapsed="false">
      <c r="A4839" s="1" t="s">
        <v>4838</v>
      </c>
      <c r="B4839" s="3" t="n">
        <v>742545.06</v>
      </c>
      <c r="C4839" s="3" t="n">
        <v>507052.44</v>
      </c>
      <c r="D4839" s="3" t="n">
        <v>663171.69</v>
      </c>
      <c r="E4839" s="3" t="n">
        <v>373682.5</v>
      </c>
      <c r="F4839" s="3" t="n">
        <v>584036.63</v>
      </c>
      <c r="G4839" s="3" t="n">
        <v>484306.47</v>
      </c>
      <c r="H4839" s="3" t="n">
        <v>440673.5</v>
      </c>
      <c r="I4839" s="3" t="n">
        <v>436620.03</v>
      </c>
      <c r="J4839" s="3" t="n">
        <v>611492.63</v>
      </c>
      <c r="K4839" s="3" t="n">
        <v>785914.13</v>
      </c>
      <c r="L4839" s="3" t="n">
        <v>918953.19</v>
      </c>
      <c r="M4839" s="3" t="n">
        <v>717018.25</v>
      </c>
      <c r="N4839" s="3" t="n">
        <f aca="false">+SUM(B4839:M4839)</f>
        <v>7265466.52</v>
      </c>
    </row>
    <row r="4840" customFormat="false" ht="12.75" hidden="false" customHeight="false" outlineLevel="0" collapsed="false">
      <c r="A4840" s="1" t="s">
        <v>4839</v>
      </c>
      <c r="B4840" s="3" t="n">
        <v>742545.06</v>
      </c>
      <c r="C4840" s="3" t="n">
        <v>507052.44</v>
      </c>
      <c r="D4840" s="3" t="n">
        <v>663171.69</v>
      </c>
      <c r="E4840" s="3" t="n">
        <v>373682.5</v>
      </c>
      <c r="F4840" s="3" t="n">
        <v>584036.63</v>
      </c>
      <c r="G4840" s="3" t="n">
        <v>484306.47</v>
      </c>
      <c r="H4840" s="3" t="n">
        <v>440673.5</v>
      </c>
      <c r="I4840" s="3" t="n">
        <v>436620.03</v>
      </c>
      <c r="J4840" s="3" t="n">
        <v>611492.63</v>
      </c>
      <c r="K4840" s="3" t="n">
        <v>785914.13</v>
      </c>
      <c r="L4840" s="3" t="n">
        <v>918953.19</v>
      </c>
      <c r="M4840" s="3" t="n">
        <v>717018.25</v>
      </c>
      <c r="N4840" s="3" t="n">
        <f aca="false">+SUM(B4840:M4840)</f>
        <v>7265466.52</v>
      </c>
    </row>
    <row r="4841" customFormat="false" ht="12.75" hidden="false" customHeight="false" outlineLevel="0" collapsed="false">
      <c r="A4841" s="1" t="s">
        <v>4840</v>
      </c>
      <c r="B4841" s="3" t="n">
        <v>742545.06</v>
      </c>
      <c r="C4841" s="3" t="n">
        <v>507052.44</v>
      </c>
      <c r="D4841" s="3" t="n">
        <v>663171.69</v>
      </c>
      <c r="E4841" s="3" t="n">
        <v>373682.5</v>
      </c>
      <c r="F4841" s="3" t="n">
        <v>584036.63</v>
      </c>
      <c r="G4841" s="3" t="n">
        <v>484306.47</v>
      </c>
      <c r="H4841" s="3" t="n">
        <v>440673.5</v>
      </c>
      <c r="I4841" s="3" t="n">
        <v>436620.03</v>
      </c>
      <c r="J4841" s="3" t="n">
        <v>611492.63</v>
      </c>
      <c r="K4841" s="3" t="n">
        <v>785914.13</v>
      </c>
      <c r="L4841" s="3" t="n">
        <v>918953.19</v>
      </c>
      <c r="M4841" s="3" t="n">
        <v>717018.25</v>
      </c>
      <c r="N4841" s="3" t="n">
        <f aca="false">+SUM(B4841:M4841)</f>
        <v>7265466.52</v>
      </c>
    </row>
    <row r="4842" customFormat="false" ht="12.75" hidden="false" customHeight="false" outlineLevel="0" collapsed="false">
      <c r="A4842" s="1" t="s">
        <v>4841</v>
      </c>
      <c r="B4842" s="3" t="n">
        <v>742545.06</v>
      </c>
      <c r="C4842" s="3" t="n">
        <v>507052.44</v>
      </c>
      <c r="D4842" s="3" t="n">
        <v>663171.69</v>
      </c>
      <c r="E4842" s="3" t="n">
        <v>373682.5</v>
      </c>
      <c r="F4842" s="3" t="n">
        <v>584036.63</v>
      </c>
      <c r="G4842" s="3" t="n">
        <v>484306.47</v>
      </c>
      <c r="H4842" s="3" t="n">
        <v>440673.5</v>
      </c>
      <c r="I4842" s="3" t="n">
        <v>436620.03</v>
      </c>
      <c r="J4842" s="3" t="n">
        <v>611492.63</v>
      </c>
      <c r="K4842" s="3" t="n">
        <v>785914.13</v>
      </c>
      <c r="L4842" s="3" t="n">
        <v>918953.19</v>
      </c>
      <c r="M4842" s="3" t="n">
        <v>717018.25</v>
      </c>
      <c r="N4842" s="3" t="n">
        <f aca="false">+SUM(B4842:M4842)</f>
        <v>7265466.52</v>
      </c>
    </row>
    <row r="4843" customFormat="false" ht="12.75" hidden="false" customHeight="false" outlineLevel="0" collapsed="false">
      <c r="A4843" s="1" t="s">
        <v>4842</v>
      </c>
      <c r="B4843" s="3" t="n">
        <v>742545.06</v>
      </c>
      <c r="C4843" s="3" t="n">
        <v>507052.44</v>
      </c>
      <c r="D4843" s="3" t="n">
        <v>663171.69</v>
      </c>
      <c r="E4843" s="3" t="n">
        <v>373682.5</v>
      </c>
      <c r="F4843" s="3" t="n">
        <v>584036.63</v>
      </c>
      <c r="G4843" s="3" t="n">
        <v>484306.47</v>
      </c>
      <c r="H4843" s="3" t="n">
        <v>440673.5</v>
      </c>
      <c r="I4843" s="3" t="n">
        <v>436620.03</v>
      </c>
      <c r="J4843" s="3" t="n">
        <v>611492.63</v>
      </c>
      <c r="K4843" s="3" t="n">
        <v>785914.13</v>
      </c>
      <c r="L4843" s="3" t="n">
        <v>918953.19</v>
      </c>
      <c r="M4843" s="3" t="n">
        <v>717018.25</v>
      </c>
      <c r="N4843" s="3" t="n">
        <f aca="false">+SUM(B4843:M4843)</f>
        <v>7265466.52</v>
      </c>
    </row>
    <row r="4844" customFormat="false" ht="12.75" hidden="false" customHeight="false" outlineLevel="0" collapsed="false">
      <c r="A4844" s="1" t="s">
        <v>4843</v>
      </c>
      <c r="B4844" s="3" t="n">
        <v>742545.06</v>
      </c>
      <c r="C4844" s="3" t="n">
        <v>507052.44</v>
      </c>
      <c r="D4844" s="3" t="n">
        <v>663171.69</v>
      </c>
      <c r="E4844" s="3" t="n">
        <v>373682.5</v>
      </c>
      <c r="F4844" s="3" t="n">
        <v>584036.63</v>
      </c>
      <c r="G4844" s="3" t="n">
        <v>484306.47</v>
      </c>
      <c r="H4844" s="3" t="n">
        <v>440673.5</v>
      </c>
      <c r="I4844" s="3" t="n">
        <v>436620.03</v>
      </c>
      <c r="J4844" s="3" t="n">
        <v>611492.63</v>
      </c>
      <c r="K4844" s="3" t="n">
        <v>785914.13</v>
      </c>
      <c r="L4844" s="3" t="n">
        <v>918953.19</v>
      </c>
      <c r="M4844" s="3" t="n">
        <v>717018.25</v>
      </c>
      <c r="N4844" s="3" t="n">
        <f aca="false">+SUM(B4844:M4844)</f>
        <v>7265466.52</v>
      </c>
    </row>
    <row r="4845" customFormat="false" ht="12.75" hidden="false" customHeight="false" outlineLevel="0" collapsed="false">
      <c r="A4845" s="1" t="s">
        <v>4844</v>
      </c>
      <c r="B4845" s="3" t="n">
        <v>742545.06</v>
      </c>
      <c r="C4845" s="3" t="n">
        <v>507052.44</v>
      </c>
      <c r="D4845" s="3" t="n">
        <v>663171.69</v>
      </c>
      <c r="E4845" s="3" t="n">
        <v>373682.5</v>
      </c>
      <c r="F4845" s="3" t="n">
        <v>584036.63</v>
      </c>
      <c r="G4845" s="3" t="n">
        <v>484306.47</v>
      </c>
      <c r="H4845" s="3" t="n">
        <v>440673.5</v>
      </c>
      <c r="I4845" s="3" t="n">
        <v>436620.03</v>
      </c>
      <c r="J4845" s="3" t="n">
        <v>611492.63</v>
      </c>
      <c r="K4845" s="3" t="n">
        <v>785914.13</v>
      </c>
      <c r="L4845" s="3" t="n">
        <v>918953.19</v>
      </c>
      <c r="M4845" s="3" t="n">
        <v>717018.25</v>
      </c>
      <c r="N4845" s="3" t="n">
        <f aca="false">+SUM(B4845:M4845)</f>
        <v>7265466.52</v>
      </c>
    </row>
    <row r="4846" customFormat="false" ht="12.75" hidden="false" customHeight="false" outlineLevel="0" collapsed="false">
      <c r="A4846" s="1" t="s">
        <v>4845</v>
      </c>
      <c r="B4846" s="3" t="n">
        <v>742545.06</v>
      </c>
      <c r="C4846" s="3" t="n">
        <v>507052.44</v>
      </c>
      <c r="D4846" s="3" t="n">
        <v>663171.69</v>
      </c>
      <c r="E4846" s="3" t="n">
        <v>373682.5</v>
      </c>
      <c r="F4846" s="3" t="n">
        <v>584036.63</v>
      </c>
      <c r="G4846" s="3" t="n">
        <v>484306.47</v>
      </c>
      <c r="H4846" s="3" t="n">
        <v>440673.5</v>
      </c>
      <c r="I4846" s="3" t="n">
        <v>436620.03</v>
      </c>
      <c r="J4846" s="3" t="n">
        <v>611492.63</v>
      </c>
      <c r="K4846" s="3" t="n">
        <v>785914.13</v>
      </c>
      <c r="L4846" s="3" t="n">
        <v>918953.19</v>
      </c>
      <c r="M4846" s="3" t="n">
        <v>717018.25</v>
      </c>
      <c r="N4846" s="3" t="n">
        <f aca="false">+SUM(B4846:M4846)</f>
        <v>7265466.52</v>
      </c>
    </row>
    <row r="4847" customFormat="false" ht="12.75" hidden="false" customHeight="false" outlineLevel="0" collapsed="false">
      <c r="A4847" s="1" t="s">
        <v>4846</v>
      </c>
      <c r="B4847" s="3" t="n">
        <v>742545.06</v>
      </c>
      <c r="C4847" s="3" t="n">
        <v>507052.44</v>
      </c>
      <c r="D4847" s="3" t="n">
        <v>663171.69</v>
      </c>
      <c r="E4847" s="3" t="n">
        <v>373682.5</v>
      </c>
      <c r="F4847" s="3" t="n">
        <v>584036.63</v>
      </c>
      <c r="G4847" s="3" t="n">
        <v>484306.47</v>
      </c>
      <c r="H4847" s="3" t="n">
        <v>440673.5</v>
      </c>
      <c r="I4847" s="3" t="n">
        <v>436620.03</v>
      </c>
      <c r="J4847" s="3" t="n">
        <v>611492.63</v>
      </c>
      <c r="K4847" s="3" t="n">
        <v>785914.13</v>
      </c>
      <c r="L4847" s="3" t="n">
        <v>918953.19</v>
      </c>
      <c r="M4847" s="3" t="n">
        <v>717018.25</v>
      </c>
      <c r="N4847" s="3" t="n">
        <f aca="false">+SUM(B4847:M4847)</f>
        <v>7265466.52</v>
      </c>
    </row>
    <row r="4848" customFormat="false" ht="12.75" hidden="false" customHeight="false" outlineLevel="0" collapsed="false">
      <c r="A4848" s="1" t="s">
        <v>4847</v>
      </c>
      <c r="B4848" s="3" t="n">
        <v>742545.06</v>
      </c>
      <c r="C4848" s="3" t="n">
        <v>507052.44</v>
      </c>
      <c r="D4848" s="3" t="n">
        <v>663171.69</v>
      </c>
      <c r="E4848" s="3" t="n">
        <v>373682.5</v>
      </c>
      <c r="F4848" s="3" t="n">
        <v>584036.63</v>
      </c>
      <c r="G4848" s="3" t="n">
        <v>484306.47</v>
      </c>
      <c r="H4848" s="3" t="n">
        <v>440673.5</v>
      </c>
      <c r="I4848" s="3" t="n">
        <v>436620.03</v>
      </c>
      <c r="J4848" s="3" t="n">
        <v>611492.63</v>
      </c>
      <c r="K4848" s="3" t="n">
        <v>785914.13</v>
      </c>
      <c r="L4848" s="3" t="n">
        <v>918953.19</v>
      </c>
      <c r="M4848" s="3" t="n">
        <v>717018.25</v>
      </c>
      <c r="N4848" s="3" t="n">
        <f aca="false">+SUM(B4848:M4848)</f>
        <v>7265466.52</v>
      </c>
    </row>
    <row r="4849" customFormat="false" ht="12.75" hidden="false" customHeight="false" outlineLevel="0" collapsed="false">
      <c r="A4849" s="1" t="s">
        <v>4848</v>
      </c>
      <c r="B4849" s="3" t="n">
        <v>742545.06</v>
      </c>
      <c r="C4849" s="3" t="n">
        <v>507052.44</v>
      </c>
      <c r="D4849" s="3" t="n">
        <v>663171.69</v>
      </c>
      <c r="E4849" s="3" t="n">
        <v>373682.5</v>
      </c>
      <c r="F4849" s="3" t="n">
        <v>584036.63</v>
      </c>
      <c r="G4849" s="3" t="n">
        <v>484306.47</v>
      </c>
      <c r="H4849" s="3" t="n">
        <v>440673.5</v>
      </c>
      <c r="I4849" s="3" t="n">
        <v>436620.03</v>
      </c>
      <c r="J4849" s="3" t="n">
        <v>611492.63</v>
      </c>
      <c r="K4849" s="3" t="n">
        <v>785914.13</v>
      </c>
      <c r="L4849" s="3" t="n">
        <v>918953.19</v>
      </c>
      <c r="M4849" s="3" t="n">
        <v>717018.25</v>
      </c>
      <c r="N4849" s="3" t="n">
        <f aca="false">+SUM(B4849:M4849)</f>
        <v>7265466.52</v>
      </c>
    </row>
    <row r="4850" customFormat="false" ht="12.75" hidden="false" customHeight="false" outlineLevel="0" collapsed="false">
      <c r="A4850" s="1" t="s">
        <v>4849</v>
      </c>
      <c r="B4850" s="3" t="n">
        <v>742545.06</v>
      </c>
      <c r="C4850" s="3" t="n">
        <v>507052.44</v>
      </c>
      <c r="D4850" s="3" t="n">
        <v>663171.69</v>
      </c>
      <c r="E4850" s="3" t="n">
        <v>373682.5</v>
      </c>
      <c r="F4850" s="3" t="n">
        <v>584036.63</v>
      </c>
      <c r="G4850" s="3" t="n">
        <v>484306.47</v>
      </c>
      <c r="H4850" s="3" t="n">
        <v>440673.5</v>
      </c>
      <c r="I4850" s="3" t="n">
        <v>436620.03</v>
      </c>
      <c r="J4850" s="3" t="n">
        <v>611492.63</v>
      </c>
      <c r="K4850" s="3" t="n">
        <v>785914.13</v>
      </c>
      <c r="L4850" s="3" t="n">
        <v>918953.19</v>
      </c>
      <c r="M4850" s="3" t="n">
        <v>717018.25</v>
      </c>
      <c r="N4850" s="3" t="n">
        <f aca="false">+SUM(B4850:M4850)</f>
        <v>7265466.52</v>
      </c>
    </row>
    <row r="4851" customFormat="false" ht="12.75" hidden="false" customHeight="false" outlineLevel="0" collapsed="false">
      <c r="A4851" s="1" t="s">
        <v>4850</v>
      </c>
      <c r="B4851" s="3" t="n">
        <v>742545.06</v>
      </c>
      <c r="C4851" s="3" t="n">
        <v>507052.44</v>
      </c>
      <c r="D4851" s="3" t="n">
        <v>663171.69</v>
      </c>
      <c r="E4851" s="3" t="n">
        <v>373682.5</v>
      </c>
      <c r="F4851" s="3" t="n">
        <v>584036.63</v>
      </c>
      <c r="G4851" s="3" t="n">
        <v>484306.47</v>
      </c>
      <c r="H4851" s="3" t="n">
        <v>440673.5</v>
      </c>
      <c r="I4851" s="3" t="n">
        <v>436620.03</v>
      </c>
      <c r="J4851" s="3" t="n">
        <v>611492.63</v>
      </c>
      <c r="K4851" s="3" t="n">
        <v>785914.13</v>
      </c>
      <c r="L4851" s="3" t="n">
        <v>918953.19</v>
      </c>
      <c r="M4851" s="3" t="n">
        <v>717018.25</v>
      </c>
      <c r="N4851" s="3" t="n">
        <f aca="false">+SUM(B4851:M4851)</f>
        <v>7265466.52</v>
      </c>
    </row>
    <row r="4852" customFormat="false" ht="12.75" hidden="false" customHeight="false" outlineLevel="0" collapsed="false">
      <c r="A4852" s="1" t="s">
        <v>4851</v>
      </c>
      <c r="B4852" s="3" t="n">
        <v>742545.06</v>
      </c>
      <c r="C4852" s="3" t="n">
        <v>507052.44</v>
      </c>
      <c r="D4852" s="3" t="n">
        <v>663171.69</v>
      </c>
      <c r="E4852" s="3" t="n">
        <v>373682.5</v>
      </c>
      <c r="F4852" s="3" t="n">
        <v>584036.63</v>
      </c>
      <c r="G4852" s="3" t="n">
        <v>484306.47</v>
      </c>
      <c r="H4852" s="3" t="n">
        <v>440673.5</v>
      </c>
      <c r="I4852" s="3" t="n">
        <v>436620.03</v>
      </c>
      <c r="J4852" s="3" t="n">
        <v>611492.63</v>
      </c>
      <c r="K4852" s="3" t="n">
        <v>785914.13</v>
      </c>
      <c r="L4852" s="3" t="n">
        <v>918953.19</v>
      </c>
      <c r="M4852" s="3" t="n">
        <v>717018.25</v>
      </c>
      <c r="N4852" s="3" t="n">
        <f aca="false">+SUM(B4852:M4852)</f>
        <v>7265466.52</v>
      </c>
    </row>
    <row r="4853" customFormat="false" ht="12.75" hidden="false" customHeight="false" outlineLevel="0" collapsed="false">
      <c r="A4853" s="1" t="s">
        <v>4852</v>
      </c>
      <c r="B4853" s="3" t="n">
        <v>742545.06</v>
      </c>
      <c r="C4853" s="3" t="n">
        <v>507052.44</v>
      </c>
      <c r="D4853" s="3" t="n">
        <v>663171.69</v>
      </c>
      <c r="E4853" s="3" t="n">
        <v>373682.5</v>
      </c>
      <c r="F4853" s="3" t="n">
        <v>584036.63</v>
      </c>
      <c r="G4853" s="3" t="n">
        <v>484306.47</v>
      </c>
      <c r="H4853" s="3" t="n">
        <v>440673.5</v>
      </c>
      <c r="I4853" s="3" t="n">
        <v>436620.03</v>
      </c>
      <c r="J4853" s="3" t="n">
        <v>611492.63</v>
      </c>
      <c r="K4853" s="3" t="n">
        <v>785914.13</v>
      </c>
      <c r="L4853" s="3" t="n">
        <v>918953.19</v>
      </c>
      <c r="M4853" s="3" t="n">
        <v>717018.25</v>
      </c>
      <c r="N4853" s="3" t="n">
        <f aca="false">+SUM(B4853:M4853)</f>
        <v>7265466.52</v>
      </c>
    </row>
    <row r="4854" customFormat="false" ht="12.75" hidden="false" customHeight="false" outlineLevel="0" collapsed="false">
      <c r="A4854" s="1" t="s">
        <v>4853</v>
      </c>
      <c r="B4854" s="3" t="n">
        <v>742545.06</v>
      </c>
      <c r="C4854" s="3" t="n">
        <v>507052.44</v>
      </c>
      <c r="D4854" s="3" t="n">
        <v>663171.69</v>
      </c>
      <c r="E4854" s="3" t="n">
        <v>373682.5</v>
      </c>
      <c r="F4854" s="3" t="n">
        <v>584036.63</v>
      </c>
      <c r="G4854" s="3" t="n">
        <v>484306.47</v>
      </c>
      <c r="H4854" s="3" t="n">
        <v>440673.5</v>
      </c>
      <c r="I4854" s="3" t="n">
        <v>436620.03</v>
      </c>
      <c r="J4854" s="3" t="n">
        <v>611492.63</v>
      </c>
      <c r="K4854" s="3" t="n">
        <v>785914.13</v>
      </c>
      <c r="L4854" s="3" t="n">
        <v>918953.19</v>
      </c>
      <c r="M4854" s="3" t="n">
        <v>717018.25</v>
      </c>
      <c r="N4854" s="3" t="n">
        <f aca="false">+SUM(B4854:M4854)</f>
        <v>7265466.52</v>
      </c>
    </row>
    <row r="4855" customFormat="false" ht="12.75" hidden="false" customHeight="false" outlineLevel="0" collapsed="false">
      <c r="A4855" s="1" t="s">
        <v>4854</v>
      </c>
      <c r="B4855" s="3" t="n">
        <v>742545.06</v>
      </c>
      <c r="C4855" s="3" t="n">
        <v>507052.44</v>
      </c>
      <c r="D4855" s="3" t="n">
        <v>663171.69</v>
      </c>
      <c r="E4855" s="3" t="n">
        <v>373682.5</v>
      </c>
      <c r="F4855" s="3" t="n">
        <v>584036.63</v>
      </c>
      <c r="G4855" s="3" t="n">
        <v>484306.47</v>
      </c>
      <c r="H4855" s="3" t="n">
        <v>440673.5</v>
      </c>
      <c r="I4855" s="3" t="n">
        <v>436620.03</v>
      </c>
      <c r="J4855" s="3" t="n">
        <v>611492.63</v>
      </c>
      <c r="K4855" s="3" t="n">
        <v>785914.13</v>
      </c>
      <c r="L4855" s="3" t="n">
        <v>918953.19</v>
      </c>
      <c r="M4855" s="3" t="n">
        <v>717018.25</v>
      </c>
      <c r="N4855" s="3" t="n">
        <f aca="false">+SUM(B4855:M4855)</f>
        <v>7265466.52</v>
      </c>
    </row>
    <row r="4856" customFormat="false" ht="12.75" hidden="false" customHeight="false" outlineLevel="0" collapsed="false">
      <c r="A4856" s="1" t="s">
        <v>4855</v>
      </c>
      <c r="B4856" s="3" t="n">
        <v>742545.06</v>
      </c>
      <c r="C4856" s="3" t="n">
        <v>507052.44</v>
      </c>
      <c r="D4856" s="3" t="n">
        <v>663171.69</v>
      </c>
      <c r="E4856" s="3" t="n">
        <v>373682.5</v>
      </c>
      <c r="F4856" s="3" t="n">
        <v>584036.63</v>
      </c>
      <c r="G4856" s="3" t="n">
        <v>484306.47</v>
      </c>
      <c r="H4856" s="3" t="n">
        <v>440673.5</v>
      </c>
      <c r="I4856" s="3" t="n">
        <v>436620.03</v>
      </c>
      <c r="J4856" s="3" t="n">
        <v>611492.63</v>
      </c>
      <c r="K4856" s="3" t="n">
        <v>785914.13</v>
      </c>
      <c r="L4856" s="3" t="n">
        <v>918953.19</v>
      </c>
      <c r="M4856" s="3" t="n">
        <v>717018.25</v>
      </c>
      <c r="N4856" s="3" t="n">
        <f aca="false">+SUM(B4856:M4856)</f>
        <v>7265466.52</v>
      </c>
    </row>
    <row r="4857" customFormat="false" ht="12.75" hidden="false" customHeight="false" outlineLevel="0" collapsed="false">
      <c r="A4857" s="1" t="s">
        <v>4856</v>
      </c>
      <c r="B4857" s="3" t="n">
        <v>742545.06</v>
      </c>
      <c r="C4857" s="3" t="n">
        <v>507052.44</v>
      </c>
      <c r="D4857" s="3" t="n">
        <v>663171.69</v>
      </c>
      <c r="E4857" s="3" t="n">
        <v>373682.5</v>
      </c>
      <c r="F4857" s="3" t="n">
        <v>584036.63</v>
      </c>
      <c r="G4857" s="3" t="n">
        <v>484306.47</v>
      </c>
      <c r="H4857" s="3" t="n">
        <v>440673.5</v>
      </c>
      <c r="I4857" s="3" t="n">
        <v>436620.03</v>
      </c>
      <c r="J4857" s="3" t="n">
        <v>611492.63</v>
      </c>
      <c r="K4857" s="3" t="n">
        <v>785914.13</v>
      </c>
      <c r="L4857" s="3" t="n">
        <v>918953.19</v>
      </c>
      <c r="M4857" s="3" t="n">
        <v>717018.25</v>
      </c>
      <c r="N4857" s="3" t="n">
        <f aca="false">+SUM(B4857:M4857)</f>
        <v>7265466.52</v>
      </c>
    </row>
    <row r="4858" customFormat="false" ht="12.75" hidden="false" customHeight="false" outlineLevel="0" collapsed="false">
      <c r="A4858" s="1" t="s">
        <v>4857</v>
      </c>
      <c r="B4858" s="3" t="n">
        <v>742545.06</v>
      </c>
      <c r="C4858" s="3" t="n">
        <v>507052.44</v>
      </c>
      <c r="D4858" s="3" t="n">
        <v>663171.69</v>
      </c>
      <c r="E4858" s="3" t="n">
        <v>373682.5</v>
      </c>
      <c r="F4858" s="3" t="n">
        <v>584036.63</v>
      </c>
      <c r="G4858" s="3" t="n">
        <v>484306.47</v>
      </c>
      <c r="H4858" s="3" t="n">
        <v>440673.5</v>
      </c>
      <c r="I4858" s="3" t="n">
        <v>436620.03</v>
      </c>
      <c r="J4858" s="3" t="n">
        <v>611492.63</v>
      </c>
      <c r="K4858" s="3" t="n">
        <v>785914.13</v>
      </c>
      <c r="L4858" s="3" t="n">
        <v>918953.19</v>
      </c>
      <c r="M4858" s="3" t="n">
        <v>717018.25</v>
      </c>
      <c r="N4858" s="3" t="n">
        <f aca="false">+SUM(B4858:M4858)</f>
        <v>7265466.52</v>
      </c>
    </row>
    <row r="4859" customFormat="false" ht="12.75" hidden="false" customHeight="false" outlineLevel="0" collapsed="false">
      <c r="A4859" s="1" t="s">
        <v>4858</v>
      </c>
      <c r="B4859" s="3" t="n">
        <v>742545.06</v>
      </c>
      <c r="C4859" s="3" t="n">
        <v>507052.44</v>
      </c>
      <c r="D4859" s="3" t="n">
        <v>663171.69</v>
      </c>
      <c r="E4859" s="3" t="n">
        <v>373682.5</v>
      </c>
      <c r="F4859" s="3" t="n">
        <v>584036.63</v>
      </c>
      <c r="G4859" s="3" t="n">
        <v>484306.47</v>
      </c>
      <c r="H4859" s="3" t="n">
        <v>440673.5</v>
      </c>
      <c r="I4859" s="3" t="n">
        <v>436620.03</v>
      </c>
      <c r="J4859" s="3" t="n">
        <v>611492.63</v>
      </c>
      <c r="K4859" s="3" t="n">
        <v>785914.13</v>
      </c>
      <c r="L4859" s="3" t="n">
        <v>918953.19</v>
      </c>
      <c r="M4859" s="3" t="n">
        <v>717018.25</v>
      </c>
      <c r="N4859" s="3" t="n">
        <f aca="false">+SUM(B4859:M4859)</f>
        <v>7265466.52</v>
      </c>
    </row>
    <row r="4860" customFormat="false" ht="12.75" hidden="false" customHeight="false" outlineLevel="0" collapsed="false">
      <c r="A4860" s="1" t="s">
        <v>4859</v>
      </c>
      <c r="B4860" s="3" t="n">
        <v>742545.06</v>
      </c>
      <c r="C4860" s="3" t="n">
        <v>507052.44</v>
      </c>
      <c r="D4860" s="3" t="n">
        <v>663171.69</v>
      </c>
      <c r="E4860" s="3" t="n">
        <v>373682.5</v>
      </c>
      <c r="F4860" s="3" t="n">
        <v>584036.63</v>
      </c>
      <c r="G4860" s="3" t="n">
        <v>484306.47</v>
      </c>
      <c r="H4860" s="3" t="n">
        <v>440673.5</v>
      </c>
      <c r="I4860" s="3" t="n">
        <v>436620.03</v>
      </c>
      <c r="J4860" s="3" t="n">
        <v>611492.63</v>
      </c>
      <c r="K4860" s="3" t="n">
        <v>785914.13</v>
      </c>
      <c r="L4860" s="3" t="n">
        <v>918953.19</v>
      </c>
      <c r="M4860" s="3" t="n">
        <v>717018.25</v>
      </c>
      <c r="N4860" s="3" t="n">
        <f aca="false">+SUM(B4860:M4860)</f>
        <v>7265466.52</v>
      </c>
    </row>
    <row r="4861" customFormat="false" ht="12.75" hidden="false" customHeight="false" outlineLevel="0" collapsed="false">
      <c r="A4861" s="1" t="s">
        <v>4860</v>
      </c>
      <c r="B4861" s="3" t="n">
        <v>742545.06</v>
      </c>
      <c r="C4861" s="3" t="n">
        <v>507052.44</v>
      </c>
      <c r="D4861" s="3" t="n">
        <v>663171.69</v>
      </c>
      <c r="E4861" s="3" t="n">
        <v>373682.5</v>
      </c>
      <c r="F4861" s="3" t="n">
        <v>584036.63</v>
      </c>
      <c r="G4861" s="3" t="n">
        <v>484306.47</v>
      </c>
      <c r="H4861" s="3" t="n">
        <v>440673.5</v>
      </c>
      <c r="I4861" s="3" t="n">
        <v>436620.03</v>
      </c>
      <c r="J4861" s="3" t="n">
        <v>611492.63</v>
      </c>
      <c r="K4861" s="3" t="n">
        <v>785914.13</v>
      </c>
      <c r="L4861" s="3" t="n">
        <v>918953.19</v>
      </c>
      <c r="M4861" s="3" t="n">
        <v>717018.25</v>
      </c>
      <c r="N4861" s="3" t="n">
        <f aca="false">+SUM(B4861:M4861)</f>
        <v>7265466.52</v>
      </c>
    </row>
    <row r="4862" customFormat="false" ht="12.75" hidden="false" customHeight="false" outlineLevel="0" collapsed="false">
      <c r="A4862" s="1" t="s">
        <v>4861</v>
      </c>
      <c r="B4862" s="3" t="n">
        <v>742545.06</v>
      </c>
      <c r="C4862" s="3" t="n">
        <v>507052.44</v>
      </c>
      <c r="D4862" s="3" t="n">
        <v>663171.69</v>
      </c>
      <c r="E4862" s="3" t="n">
        <v>373682.5</v>
      </c>
      <c r="F4862" s="3" t="n">
        <v>584036.63</v>
      </c>
      <c r="G4862" s="3" t="n">
        <v>484306.47</v>
      </c>
      <c r="H4862" s="3" t="n">
        <v>440673.5</v>
      </c>
      <c r="I4862" s="3" t="n">
        <v>436620.03</v>
      </c>
      <c r="J4862" s="3" t="n">
        <v>611492.63</v>
      </c>
      <c r="K4862" s="3" t="n">
        <v>785914.13</v>
      </c>
      <c r="L4862" s="3" t="n">
        <v>918953.19</v>
      </c>
      <c r="M4862" s="3" t="n">
        <v>717018.25</v>
      </c>
      <c r="N4862" s="3" t="n">
        <f aca="false">+SUM(B4862:M4862)</f>
        <v>7265466.52</v>
      </c>
    </row>
    <row r="4863" customFormat="false" ht="12.75" hidden="false" customHeight="false" outlineLevel="0" collapsed="false">
      <c r="A4863" s="1" t="s">
        <v>4862</v>
      </c>
      <c r="B4863" s="3" t="n">
        <v>742545.06</v>
      </c>
      <c r="C4863" s="3" t="n">
        <v>507052.44</v>
      </c>
      <c r="D4863" s="3" t="n">
        <v>663171.69</v>
      </c>
      <c r="E4863" s="3" t="n">
        <v>373682.5</v>
      </c>
      <c r="F4863" s="3" t="n">
        <v>584036.63</v>
      </c>
      <c r="G4863" s="3" t="n">
        <v>484306.47</v>
      </c>
      <c r="H4863" s="3" t="n">
        <v>440673.5</v>
      </c>
      <c r="I4863" s="3" t="n">
        <v>436620.03</v>
      </c>
      <c r="J4863" s="3" t="n">
        <v>611492.63</v>
      </c>
      <c r="K4863" s="3" t="n">
        <v>785914.13</v>
      </c>
      <c r="L4863" s="3" t="n">
        <v>918953.19</v>
      </c>
      <c r="M4863" s="3" t="n">
        <v>717018.25</v>
      </c>
      <c r="N4863" s="3" t="n">
        <f aca="false">+SUM(B4863:M4863)</f>
        <v>7265466.52</v>
      </c>
    </row>
    <row r="4864" customFormat="false" ht="12.75" hidden="false" customHeight="false" outlineLevel="0" collapsed="false">
      <c r="A4864" s="1" t="s">
        <v>4863</v>
      </c>
      <c r="B4864" s="3" t="n">
        <v>742545.06</v>
      </c>
      <c r="C4864" s="3" t="n">
        <v>507052.44</v>
      </c>
      <c r="D4864" s="3" t="n">
        <v>663171.69</v>
      </c>
      <c r="E4864" s="3" t="n">
        <v>373682.5</v>
      </c>
      <c r="F4864" s="3" t="n">
        <v>584036.63</v>
      </c>
      <c r="G4864" s="3" t="n">
        <v>484306.47</v>
      </c>
      <c r="H4864" s="3" t="n">
        <v>440673.5</v>
      </c>
      <c r="I4864" s="3" t="n">
        <v>436620.03</v>
      </c>
      <c r="J4864" s="3" t="n">
        <v>611492.63</v>
      </c>
      <c r="K4864" s="3" t="n">
        <v>785914.13</v>
      </c>
      <c r="L4864" s="3" t="n">
        <v>918953.19</v>
      </c>
      <c r="M4864" s="3" t="n">
        <v>717018.25</v>
      </c>
      <c r="N4864" s="3" t="n">
        <f aca="false">+SUM(B4864:M4864)</f>
        <v>7265466.52</v>
      </c>
    </row>
    <row r="4865" customFormat="false" ht="12.75" hidden="false" customHeight="false" outlineLevel="0" collapsed="false">
      <c r="A4865" s="1" t="s">
        <v>4864</v>
      </c>
      <c r="B4865" s="3" t="n">
        <v>742545.06</v>
      </c>
      <c r="C4865" s="3" t="n">
        <v>507052.44</v>
      </c>
      <c r="D4865" s="3" t="n">
        <v>663171.69</v>
      </c>
      <c r="E4865" s="3" t="n">
        <v>373682.5</v>
      </c>
      <c r="F4865" s="3" t="n">
        <v>584036.63</v>
      </c>
      <c r="G4865" s="3" t="n">
        <v>484306.47</v>
      </c>
      <c r="H4865" s="3" t="n">
        <v>440673.5</v>
      </c>
      <c r="I4865" s="3" t="n">
        <v>436620.03</v>
      </c>
      <c r="J4865" s="3" t="n">
        <v>611492.63</v>
      </c>
      <c r="K4865" s="3" t="n">
        <v>785914.13</v>
      </c>
      <c r="L4865" s="3" t="n">
        <v>918953.19</v>
      </c>
      <c r="M4865" s="3" t="n">
        <v>717018.25</v>
      </c>
      <c r="N4865" s="3" t="n">
        <f aca="false">+SUM(B4865:M4865)</f>
        <v>7265466.52</v>
      </c>
    </row>
    <row r="4866" customFormat="false" ht="12.75" hidden="false" customHeight="false" outlineLevel="0" collapsed="false">
      <c r="A4866" s="1" t="s">
        <v>4865</v>
      </c>
      <c r="B4866" s="3" t="n">
        <v>742545.06</v>
      </c>
      <c r="C4866" s="3" t="n">
        <v>507052.44</v>
      </c>
      <c r="D4866" s="3" t="n">
        <v>663171.69</v>
      </c>
      <c r="E4866" s="3" t="n">
        <v>373682.5</v>
      </c>
      <c r="F4866" s="3" t="n">
        <v>584036.63</v>
      </c>
      <c r="G4866" s="3" t="n">
        <v>484306.47</v>
      </c>
      <c r="H4866" s="3" t="n">
        <v>440673.5</v>
      </c>
      <c r="I4866" s="3" t="n">
        <v>436620.03</v>
      </c>
      <c r="J4866" s="3" t="n">
        <v>611492.63</v>
      </c>
      <c r="K4866" s="3" t="n">
        <v>785914.13</v>
      </c>
      <c r="L4866" s="3" t="n">
        <v>918953.19</v>
      </c>
      <c r="M4866" s="3" t="n">
        <v>717018.25</v>
      </c>
      <c r="N4866" s="3" t="n">
        <f aca="false">+SUM(B4866:M4866)</f>
        <v>7265466.52</v>
      </c>
    </row>
    <row r="4867" customFormat="false" ht="12.75" hidden="false" customHeight="false" outlineLevel="0" collapsed="false">
      <c r="A4867" s="1" t="s">
        <v>4866</v>
      </c>
      <c r="B4867" s="3" t="n">
        <v>742545.06</v>
      </c>
      <c r="C4867" s="3" t="n">
        <v>507052.44</v>
      </c>
      <c r="D4867" s="3" t="n">
        <v>663171.69</v>
      </c>
      <c r="E4867" s="3" t="n">
        <v>373682.5</v>
      </c>
      <c r="F4867" s="3" t="n">
        <v>584036.63</v>
      </c>
      <c r="G4867" s="3" t="n">
        <v>484306.47</v>
      </c>
      <c r="H4867" s="3" t="n">
        <v>440673.5</v>
      </c>
      <c r="I4867" s="3" t="n">
        <v>436620.03</v>
      </c>
      <c r="J4867" s="3" t="n">
        <v>611492.63</v>
      </c>
      <c r="K4867" s="3" t="n">
        <v>785914.13</v>
      </c>
      <c r="L4867" s="3" t="n">
        <v>918953.19</v>
      </c>
      <c r="M4867" s="3" t="n">
        <v>717018.25</v>
      </c>
      <c r="N4867" s="3" t="n">
        <f aca="false">+SUM(B4867:M4867)</f>
        <v>7265466.52</v>
      </c>
    </row>
    <row r="4868" customFormat="false" ht="12.75" hidden="false" customHeight="false" outlineLevel="0" collapsed="false">
      <c r="A4868" s="1" t="s">
        <v>4867</v>
      </c>
      <c r="B4868" s="3" t="n">
        <v>742545.06</v>
      </c>
      <c r="C4868" s="3" t="n">
        <v>507052.44</v>
      </c>
      <c r="D4868" s="3" t="n">
        <v>663171.69</v>
      </c>
      <c r="E4868" s="3" t="n">
        <v>373682.5</v>
      </c>
      <c r="F4868" s="3" t="n">
        <v>584036.63</v>
      </c>
      <c r="G4868" s="3" t="n">
        <v>484306.47</v>
      </c>
      <c r="H4868" s="3" t="n">
        <v>440673.5</v>
      </c>
      <c r="I4868" s="3" t="n">
        <v>436620.03</v>
      </c>
      <c r="J4868" s="3" t="n">
        <v>611492.63</v>
      </c>
      <c r="K4868" s="3" t="n">
        <v>785914.13</v>
      </c>
      <c r="L4868" s="3" t="n">
        <v>918953.19</v>
      </c>
      <c r="M4868" s="3" t="n">
        <v>717018.25</v>
      </c>
      <c r="N4868" s="3" t="n">
        <f aca="false">+SUM(B4868:M4868)</f>
        <v>7265466.52</v>
      </c>
    </row>
    <row r="4869" customFormat="false" ht="12.75" hidden="false" customHeight="false" outlineLevel="0" collapsed="false">
      <c r="A4869" s="1" t="s">
        <v>4868</v>
      </c>
      <c r="B4869" s="3" t="n">
        <v>742545.06</v>
      </c>
      <c r="C4869" s="3" t="n">
        <v>507052.44</v>
      </c>
      <c r="D4869" s="3" t="n">
        <v>663171.69</v>
      </c>
      <c r="E4869" s="3" t="n">
        <v>373682.5</v>
      </c>
      <c r="F4869" s="3" t="n">
        <v>584036.63</v>
      </c>
      <c r="G4869" s="3" t="n">
        <v>484306.47</v>
      </c>
      <c r="H4869" s="3" t="n">
        <v>440673.5</v>
      </c>
      <c r="I4869" s="3" t="n">
        <v>436620.03</v>
      </c>
      <c r="J4869" s="3" t="n">
        <v>611492.63</v>
      </c>
      <c r="K4869" s="3" t="n">
        <v>785914.13</v>
      </c>
      <c r="L4869" s="3" t="n">
        <v>918953.19</v>
      </c>
      <c r="M4869" s="3" t="n">
        <v>717018.25</v>
      </c>
      <c r="N4869" s="3" t="n">
        <f aca="false">+SUM(B4869:M4869)</f>
        <v>7265466.52</v>
      </c>
    </row>
    <row r="4870" customFormat="false" ht="12.75" hidden="false" customHeight="false" outlineLevel="0" collapsed="false">
      <c r="A4870" s="1" t="s">
        <v>4869</v>
      </c>
      <c r="B4870" s="3" t="n">
        <v>742545.06</v>
      </c>
      <c r="C4870" s="3" t="n">
        <v>507052.44</v>
      </c>
      <c r="D4870" s="3" t="n">
        <v>663171.69</v>
      </c>
      <c r="E4870" s="3" t="n">
        <v>373682.5</v>
      </c>
      <c r="F4870" s="3" t="n">
        <v>584036.63</v>
      </c>
      <c r="G4870" s="3" t="n">
        <v>484306.47</v>
      </c>
      <c r="H4870" s="3" t="n">
        <v>440673.5</v>
      </c>
      <c r="I4870" s="3" t="n">
        <v>436620.03</v>
      </c>
      <c r="J4870" s="3" t="n">
        <v>611492.63</v>
      </c>
      <c r="K4870" s="3" t="n">
        <v>785914.13</v>
      </c>
      <c r="L4870" s="3" t="n">
        <v>918953.19</v>
      </c>
      <c r="M4870" s="3" t="n">
        <v>717018.25</v>
      </c>
      <c r="N4870" s="3" t="n">
        <f aca="false">+SUM(B4870:M4870)</f>
        <v>7265466.52</v>
      </c>
    </row>
    <row r="4871" customFormat="false" ht="12.75" hidden="false" customHeight="false" outlineLevel="0" collapsed="false">
      <c r="A4871" s="1" t="s">
        <v>4870</v>
      </c>
      <c r="B4871" s="3" t="n">
        <v>742545.06</v>
      </c>
      <c r="C4871" s="3" t="n">
        <v>507052.44</v>
      </c>
      <c r="D4871" s="3" t="n">
        <v>663171.69</v>
      </c>
      <c r="E4871" s="3" t="n">
        <v>373682.5</v>
      </c>
      <c r="F4871" s="3" t="n">
        <v>584036.63</v>
      </c>
      <c r="G4871" s="3" t="n">
        <v>484306.47</v>
      </c>
      <c r="H4871" s="3" t="n">
        <v>440673.5</v>
      </c>
      <c r="I4871" s="3" t="n">
        <v>436620.03</v>
      </c>
      <c r="J4871" s="3" t="n">
        <v>611492.63</v>
      </c>
      <c r="K4871" s="3" t="n">
        <v>785914.13</v>
      </c>
      <c r="L4871" s="3" t="n">
        <v>918953.19</v>
      </c>
      <c r="M4871" s="3" t="n">
        <v>717018.25</v>
      </c>
      <c r="N4871" s="3" t="n">
        <f aca="false">+SUM(B4871:M4871)</f>
        <v>7265466.52</v>
      </c>
    </row>
    <row r="4872" customFormat="false" ht="12.75" hidden="false" customHeight="false" outlineLevel="0" collapsed="false">
      <c r="A4872" s="1" t="s">
        <v>4871</v>
      </c>
      <c r="B4872" s="3" t="n">
        <v>742545.06</v>
      </c>
      <c r="C4872" s="3" t="n">
        <v>507052.44</v>
      </c>
      <c r="D4872" s="3" t="n">
        <v>663171.69</v>
      </c>
      <c r="E4872" s="3" t="n">
        <v>373682.5</v>
      </c>
      <c r="F4872" s="3" t="n">
        <v>584036.63</v>
      </c>
      <c r="G4872" s="3" t="n">
        <v>484306.47</v>
      </c>
      <c r="H4872" s="3" t="n">
        <v>440673.5</v>
      </c>
      <c r="I4872" s="3" t="n">
        <v>436620.03</v>
      </c>
      <c r="J4872" s="3" t="n">
        <v>611492.63</v>
      </c>
      <c r="K4872" s="3" t="n">
        <v>785914.13</v>
      </c>
      <c r="L4872" s="3" t="n">
        <v>918953.19</v>
      </c>
      <c r="M4872" s="3" t="n">
        <v>717018.25</v>
      </c>
      <c r="N4872" s="3" t="n">
        <f aca="false">+SUM(B4872:M4872)</f>
        <v>7265466.52</v>
      </c>
    </row>
    <row r="4873" customFormat="false" ht="12.75" hidden="false" customHeight="false" outlineLevel="0" collapsed="false">
      <c r="A4873" s="1" t="s">
        <v>4872</v>
      </c>
      <c r="B4873" s="3" t="n">
        <v>742545.06</v>
      </c>
      <c r="C4873" s="3" t="n">
        <v>507052.44</v>
      </c>
      <c r="D4873" s="3" t="n">
        <v>663171.69</v>
      </c>
      <c r="E4873" s="3" t="n">
        <v>373682.5</v>
      </c>
      <c r="F4873" s="3" t="n">
        <v>584036.63</v>
      </c>
      <c r="G4873" s="3" t="n">
        <v>484306.47</v>
      </c>
      <c r="H4873" s="3" t="n">
        <v>440673.5</v>
      </c>
      <c r="I4873" s="3" t="n">
        <v>436620.03</v>
      </c>
      <c r="J4873" s="3" t="n">
        <v>611492.63</v>
      </c>
      <c r="K4873" s="3" t="n">
        <v>785914.13</v>
      </c>
      <c r="L4873" s="3" t="n">
        <v>918953.19</v>
      </c>
      <c r="M4873" s="3" t="n">
        <v>717018.25</v>
      </c>
      <c r="N4873" s="3" t="n">
        <f aca="false">+SUM(B4873:M4873)</f>
        <v>7265466.52</v>
      </c>
    </row>
    <row r="4874" customFormat="false" ht="12.75" hidden="false" customHeight="false" outlineLevel="0" collapsed="false">
      <c r="A4874" s="1" t="s">
        <v>4873</v>
      </c>
      <c r="B4874" s="3" t="n">
        <v>742545.06</v>
      </c>
      <c r="C4874" s="3" t="n">
        <v>507052.44</v>
      </c>
      <c r="D4874" s="3" t="n">
        <v>663171.69</v>
      </c>
      <c r="E4874" s="3" t="n">
        <v>373682.5</v>
      </c>
      <c r="F4874" s="3" t="n">
        <v>584036.63</v>
      </c>
      <c r="G4874" s="3" t="n">
        <v>484306.47</v>
      </c>
      <c r="H4874" s="3" t="n">
        <v>440673.5</v>
      </c>
      <c r="I4874" s="3" t="n">
        <v>436620.03</v>
      </c>
      <c r="J4874" s="3" t="n">
        <v>611492.63</v>
      </c>
      <c r="K4874" s="3" t="n">
        <v>785914.13</v>
      </c>
      <c r="L4874" s="3" t="n">
        <v>918953.19</v>
      </c>
      <c r="M4874" s="3" t="n">
        <v>717018.25</v>
      </c>
      <c r="N4874" s="3" t="n">
        <f aca="false">+SUM(B4874:M4874)</f>
        <v>7265466.52</v>
      </c>
    </row>
    <row r="4875" customFormat="false" ht="12.75" hidden="false" customHeight="false" outlineLevel="0" collapsed="false">
      <c r="A4875" s="1" t="s">
        <v>4874</v>
      </c>
      <c r="B4875" s="3" t="n">
        <v>742545.06</v>
      </c>
      <c r="C4875" s="3" t="n">
        <v>507052.44</v>
      </c>
      <c r="D4875" s="3" t="n">
        <v>663171.69</v>
      </c>
      <c r="E4875" s="3" t="n">
        <v>373682.5</v>
      </c>
      <c r="F4875" s="3" t="n">
        <v>584036.63</v>
      </c>
      <c r="G4875" s="3" t="n">
        <v>484306.47</v>
      </c>
      <c r="H4875" s="3" t="n">
        <v>440673.5</v>
      </c>
      <c r="I4875" s="3" t="n">
        <v>436620.03</v>
      </c>
      <c r="J4875" s="3" t="n">
        <v>611492.63</v>
      </c>
      <c r="K4875" s="3" t="n">
        <v>785914.13</v>
      </c>
      <c r="L4875" s="3" t="n">
        <v>918953.19</v>
      </c>
      <c r="M4875" s="3" t="n">
        <v>717018.25</v>
      </c>
      <c r="N4875" s="3" t="n">
        <f aca="false">+SUM(B4875:M4875)</f>
        <v>7265466.52</v>
      </c>
    </row>
    <row r="4876" customFormat="false" ht="12.75" hidden="false" customHeight="false" outlineLevel="0" collapsed="false">
      <c r="A4876" s="1" t="s">
        <v>4875</v>
      </c>
      <c r="B4876" s="3" t="n">
        <v>742545.06</v>
      </c>
      <c r="C4876" s="3" t="n">
        <v>507052.44</v>
      </c>
      <c r="D4876" s="3" t="n">
        <v>663171.69</v>
      </c>
      <c r="E4876" s="3" t="n">
        <v>373682.5</v>
      </c>
      <c r="F4876" s="3" t="n">
        <v>584036.63</v>
      </c>
      <c r="G4876" s="3" t="n">
        <v>484306.47</v>
      </c>
      <c r="H4876" s="3" t="n">
        <v>440673.5</v>
      </c>
      <c r="I4876" s="3" t="n">
        <v>436620.03</v>
      </c>
      <c r="J4876" s="3" t="n">
        <v>611492.63</v>
      </c>
      <c r="K4876" s="3" t="n">
        <v>785914.13</v>
      </c>
      <c r="L4876" s="3" t="n">
        <v>918953.19</v>
      </c>
      <c r="M4876" s="3" t="n">
        <v>717018.25</v>
      </c>
      <c r="N4876" s="3" t="n">
        <f aca="false">+SUM(B4876:M4876)</f>
        <v>7265466.52</v>
      </c>
    </row>
    <row r="4877" customFormat="false" ht="12.75" hidden="false" customHeight="false" outlineLevel="0" collapsed="false">
      <c r="A4877" s="1" t="s">
        <v>4876</v>
      </c>
      <c r="B4877" s="3" t="n">
        <v>742545.06</v>
      </c>
      <c r="C4877" s="3" t="n">
        <v>507052.44</v>
      </c>
      <c r="D4877" s="3" t="n">
        <v>663171.69</v>
      </c>
      <c r="E4877" s="3" t="n">
        <v>373682.5</v>
      </c>
      <c r="F4877" s="3" t="n">
        <v>584036.63</v>
      </c>
      <c r="G4877" s="3" t="n">
        <v>484306.47</v>
      </c>
      <c r="H4877" s="3" t="n">
        <v>440673.5</v>
      </c>
      <c r="I4877" s="3" t="n">
        <v>436620.03</v>
      </c>
      <c r="J4877" s="3" t="n">
        <v>611492.63</v>
      </c>
      <c r="K4877" s="3" t="n">
        <v>785914.13</v>
      </c>
      <c r="L4877" s="3" t="n">
        <v>918953.19</v>
      </c>
      <c r="M4877" s="3" t="n">
        <v>717018.25</v>
      </c>
      <c r="N4877" s="3" t="n">
        <f aca="false">+SUM(B4877:M4877)</f>
        <v>7265466.52</v>
      </c>
    </row>
    <row r="4878" customFormat="false" ht="12.75" hidden="false" customHeight="false" outlineLevel="0" collapsed="false">
      <c r="A4878" s="1" t="s">
        <v>4877</v>
      </c>
      <c r="B4878" s="3" t="n">
        <v>742545.06</v>
      </c>
      <c r="C4878" s="3" t="n">
        <v>507052.44</v>
      </c>
      <c r="D4878" s="3" t="n">
        <v>663171.69</v>
      </c>
      <c r="E4878" s="3" t="n">
        <v>373682.5</v>
      </c>
      <c r="F4878" s="3" t="n">
        <v>584036.63</v>
      </c>
      <c r="G4878" s="3" t="n">
        <v>484306.47</v>
      </c>
      <c r="H4878" s="3" t="n">
        <v>440673.5</v>
      </c>
      <c r="I4878" s="3" t="n">
        <v>436620.03</v>
      </c>
      <c r="J4878" s="3" t="n">
        <v>611492.63</v>
      </c>
      <c r="K4878" s="3" t="n">
        <v>785914.13</v>
      </c>
      <c r="L4878" s="3" t="n">
        <v>918953.19</v>
      </c>
      <c r="M4878" s="3" t="n">
        <v>717018.25</v>
      </c>
      <c r="N4878" s="3" t="n">
        <f aca="false">+SUM(B4878:M4878)</f>
        <v>7265466.52</v>
      </c>
    </row>
    <row r="4879" customFormat="false" ht="12.75" hidden="false" customHeight="false" outlineLevel="0" collapsed="false">
      <c r="A4879" s="1" t="s">
        <v>4878</v>
      </c>
      <c r="B4879" s="3" t="n">
        <v>742545.06</v>
      </c>
      <c r="C4879" s="3" t="n">
        <v>507052.44</v>
      </c>
      <c r="D4879" s="3" t="n">
        <v>663171.69</v>
      </c>
      <c r="E4879" s="3" t="n">
        <v>373682.5</v>
      </c>
      <c r="F4879" s="3" t="n">
        <v>584036.63</v>
      </c>
      <c r="G4879" s="3" t="n">
        <v>484306.47</v>
      </c>
      <c r="H4879" s="3" t="n">
        <v>440673.5</v>
      </c>
      <c r="I4879" s="3" t="n">
        <v>436620.03</v>
      </c>
      <c r="J4879" s="3" t="n">
        <v>611492.63</v>
      </c>
      <c r="K4879" s="3" t="n">
        <v>785914.13</v>
      </c>
      <c r="L4879" s="3" t="n">
        <v>918953.19</v>
      </c>
      <c r="M4879" s="3" t="n">
        <v>717018.25</v>
      </c>
      <c r="N4879" s="3" t="n">
        <f aca="false">+SUM(B4879:M4879)</f>
        <v>7265466.52</v>
      </c>
    </row>
    <row r="4880" customFormat="false" ht="12.75" hidden="false" customHeight="false" outlineLevel="0" collapsed="false">
      <c r="A4880" s="1" t="s">
        <v>4879</v>
      </c>
      <c r="B4880" s="3" t="n">
        <v>742545.06</v>
      </c>
      <c r="C4880" s="3" t="n">
        <v>507052.44</v>
      </c>
      <c r="D4880" s="3" t="n">
        <v>663171.69</v>
      </c>
      <c r="E4880" s="3" t="n">
        <v>373682.5</v>
      </c>
      <c r="F4880" s="3" t="n">
        <v>584036.63</v>
      </c>
      <c r="G4880" s="3" t="n">
        <v>484306.47</v>
      </c>
      <c r="H4880" s="3" t="n">
        <v>440673.5</v>
      </c>
      <c r="I4880" s="3" t="n">
        <v>436620.03</v>
      </c>
      <c r="J4880" s="3" t="n">
        <v>611492.63</v>
      </c>
      <c r="K4880" s="3" t="n">
        <v>785914.13</v>
      </c>
      <c r="L4880" s="3" t="n">
        <v>918953.19</v>
      </c>
      <c r="M4880" s="3" t="n">
        <v>717018.25</v>
      </c>
      <c r="N4880" s="3" t="n">
        <f aca="false">+SUM(B4880:M4880)</f>
        <v>7265466.52</v>
      </c>
    </row>
    <row r="4881" customFormat="false" ht="12.75" hidden="false" customHeight="false" outlineLevel="0" collapsed="false">
      <c r="A4881" s="1" t="s">
        <v>4880</v>
      </c>
      <c r="B4881" s="3" t="n">
        <v>742545.06</v>
      </c>
      <c r="C4881" s="3" t="n">
        <v>507052.44</v>
      </c>
      <c r="D4881" s="3" t="n">
        <v>663171.69</v>
      </c>
      <c r="E4881" s="3" t="n">
        <v>373682.5</v>
      </c>
      <c r="F4881" s="3" t="n">
        <v>584036.63</v>
      </c>
      <c r="G4881" s="3" t="n">
        <v>484306.47</v>
      </c>
      <c r="H4881" s="3" t="n">
        <v>440673.5</v>
      </c>
      <c r="I4881" s="3" t="n">
        <v>436620.03</v>
      </c>
      <c r="J4881" s="3" t="n">
        <v>611492.63</v>
      </c>
      <c r="K4881" s="3" t="n">
        <v>785914.13</v>
      </c>
      <c r="L4881" s="3" t="n">
        <v>918953.19</v>
      </c>
      <c r="M4881" s="3" t="n">
        <v>717018.25</v>
      </c>
      <c r="N4881" s="3" t="n">
        <f aca="false">+SUM(B4881:M4881)</f>
        <v>7265466.52</v>
      </c>
    </row>
    <row r="4882" customFormat="false" ht="12.75" hidden="false" customHeight="false" outlineLevel="0" collapsed="false">
      <c r="A4882" s="1" t="s">
        <v>4881</v>
      </c>
      <c r="B4882" s="3" t="n">
        <v>742545.06</v>
      </c>
      <c r="C4882" s="3" t="n">
        <v>507052.44</v>
      </c>
      <c r="D4882" s="3" t="n">
        <v>663171.69</v>
      </c>
      <c r="E4882" s="3" t="n">
        <v>373682.5</v>
      </c>
      <c r="F4882" s="3" t="n">
        <v>584036.63</v>
      </c>
      <c r="G4882" s="3" t="n">
        <v>484306.47</v>
      </c>
      <c r="H4882" s="3" t="n">
        <v>440673.5</v>
      </c>
      <c r="I4882" s="3" t="n">
        <v>436620.03</v>
      </c>
      <c r="J4882" s="3" t="n">
        <v>611492.63</v>
      </c>
      <c r="K4882" s="3" t="n">
        <v>785914.13</v>
      </c>
      <c r="L4882" s="3" t="n">
        <v>918953.19</v>
      </c>
      <c r="M4882" s="3" t="n">
        <v>717018.25</v>
      </c>
      <c r="N4882" s="3" t="n">
        <f aca="false">+SUM(B4882:M4882)</f>
        <v>7265466.52</v>
      </c>
    </row>
    <row r="4883" customFormat="false" ht="12.75" hidden="false" customHeight="false" outlineLevel="0" collapsed="false">
      <c r="A4883" s="1" t="s">
        <v>4882</v>
      </c>
      <c r="B4883" s="3" t="n">
        <v>742545.06</v>
      </c>
      <c r="C4883" s="3" t="n">
        <v>507052.44</v>
      </c>
      <c r="D4883" s="3" t="n">
        <v>663171.69</v>
      </c>
      <c r="E4883" s="3" t="n">
        <v>373682.5</v>
      </c>
      <c r="F4883" s="3" t="n">
        <v>584036.63</v>
      </c>
      <c r="G4883" s="3" t="n">
        <v>484306.47</v>
      </c>
      <c r="H4883" s="3" t="n">
        <v>440673.5</v>
      </c>
      <c r="I4883" s="3" t="n">
        <v>436620.03</v>
      </c>
      <c r="J4883" s="3" t="n">
        <v>611492.63</v>
      </c>
      <c r="K4883" s="3" t="n">
        <v>785914.13</v>
      </c>
      <c r="L4883" s="3" t="n">
        <v>918953.19</v>
      </c>
      <c r="M4883" s="3" t="n">
        <v>717018.25</v>
      </c>
      <c r="N4883" s="3" t="n">
        <f aca="false">+SUM(B4883:M4883)</f>
        <v>7265466.52</v>
      </c>
    </row>
    <row r="4884" customFormat="false" ht="12.75" hidden="false" customHeight="false" outlineLevel="0" collapsed="false">
      <c r="A4884" s="1" t="s">
        <v>4883</v>
      </c>
      <c r="B4884" s="3" t="n">
        <v>742545.06</v>
      </c>
      <c r="C4884" s="3" t="n">
        <v>507052.44</v>
      </c>
      <c r="D4884" s="3" t="n">
        <v>663171.69</v>
      </c>
      <c r="E4884" s="3" t="n">
        <v>373682.5</v>
      </c>
      <c r="F4884" s="3" t="n">
        <v>584036.63</v>
      </c>
      <c r="G4884" s="3" t="n">
        <v>484306.47</v>
      </c>
      <c r="H4884" s="3" t="n">
        <v>440673.5</v>
      </c>
      <c r="I4884" s="3" t="n">
        <v>436620.03</v>
      </c>
      <c r="J4884" s="3" t="n">
        <v>611492.63</v>
      </c>
      <c r="K4884" s="3" t="n">
        <v>785914.13</v>
      </c>
      <c r="L4884" s="3" t="n">
        <v>918953.19</v>
      </c>
      <c r="M4884" s="3" t="n">
        <v>717018.25</v>
      </c>
      <c r="N4884" s="3" t="n">
        <f aca="false">+SUM(B4884:M4884)</f>
        <v>7265466.52</v>
      </c>
    </row>
    <row r="4885" customFormat="false" ht="12.75" hidden="false" customHeight="false" outlineLevel="0" collapsed="false">
      <c r="A4885" s="1" t="s">
        <v>4884</v>
      </c>
      <c r="B4885" s="3" t="n">
        <v>742545.06</v>
      </c>
      <c r="C4885" s="3" t="n">
        <v>507052.44</v>
      </c>
      <c r="D4885" s="3" t="n">
        <v>663171.69</v>
      </c>
      <c r="E4885" s="3" t="n">
        <v>373682.5</v>
      </c>
      <c r="F4885" s="3" t="n">
        <v>584036.63</v>
      </c>
      <c r="G4885" s="3" t="n">
        <v>484306.47</v>
      </c>
      <c r="H4885" s="3" t="n">
        <v>440673.5</v>
      </c>
      <c r="I4885" s="3" t="n">
        <v>436620.03</v>
      </c>
      <c r="J4885" s="3" t="n">
        <v>611492.63</v>
      </c>
      <c r="K4885" s="3" t="n">
        <v>785914.13</v>
      </c>
      <c r="L4885" s="3" t="n">
        <v>918953.19</v>
      </c>
      <c r="M4885" s="3" t="n">
        <v>717018.25</v>
      </c>
      <c r="N4885" s="3" t="n">
        <f aca="false">+SUM(B4885:M4885)</f>
        <v>7265466.52</v>
      </c>
    </row>
    <row r="4886" customFormat="false" ht="12.75" hidden="false" customHeight="false" outlineLevel="0" collapsed="false">
      <c r="A4886" s="1" t="s">
        <v>4885</v>
      </c>
      <c r="B4886" s="3" t="n">
        <v>742545.06</v>
      </c>
      <c r="C4886" s="3" t="n">
        <v>507052.44</v>
      </c>
      <c r="D4886" s="3" t="n">
        <v>663171.69</v>
      </c>
      <c r="E4886" s="3" t="n">
        <v>373682.5</v>
      </c>
      <c r="F4886" s="3" t="n">
        <v>584036.63</v>
      </c>
      <c r="G4886" s="3" t="n">
        <v>484306.47</v>
      </c>
      <c r="H4886" s="3" t="n">
        <v>440673.5</v>
      </c>
      <c r="I4886" s="3" t="n">
        <v>436620.03</v>
      </c>
      <c r="J4886" s="3" t="n">
        <v>611492.63</v>
      </c>
      <c r="K4886" s="3" t="n">
        <v>785914.13</v>
      </c>
      <c r="L4886" s="3" t="n">
        <v>918953.19</v>
      </c>
      <c r="M4886" s="3" t="n">
        <v>717018.25</v>
      </c>
      <c r="N4886" s="3" t="n">
        <f aca="false">+SUM(B4886:M4886)</f>
        <v>7265466.52</v>
      </c>
    </row>
    <row r="4887" customFormat="false" ht="12.75" hidden="false" customHeight="false" outlineLevel="0" collapsed="false">
      <c r="A4887" s="1" t="s">
        <v>4886</v>
      </c>
      <c r="B4887" s="3" t="n">
        <v>742545.06</v>
      </c>
      <c r="C4887" s="3" t="n">
        <v>507052.44</v>
      </c>
      <c r="D4887" s="3" t="n">
        <v>663171.69</v>
      </c>
      <c r="E4887" s="3" t="n">
        <v>373682.5</v>
      </c>
      <c r="F4887" s="3" t="n">
        <v>584036.63</v>
      </c>
      <c r="G4887" s="3" t="n">
        <v>484306.47</v>
      </c>
      <c r="H4887" s="3" t="n">
        <v>440673.5</v>
      </c>
      <c r="I4887" s="3" t="n">
        <v>436620.03</v>
      </c>
      <c r="J4887" s="3" t="n">
        <v>611492.63</v>
      </c>
      <c r="K4887" s="3" t="n">
        <v>785914.13</v>
      </c>
      <c r="L4887" s="3" t="n">
        <v>918953.19</v>
      </c>
      <c r="M4887" s="3" t="n">
        <v>717018.25</v>
      </c>
      <c r="N4887" s="3" t="n">
        <f aca="false">+SUM(B4887:M4887)</f>
        <v>7265466.52</v>
      </c>
    </row>
    <row r="4888" customFormat="false" ht="12.75" hidden="false" customHeight="false" outlineLevel="0" collapsed="false">
      <c r="A4888" s="1" t="s">
        <v>4887</v>
      </c>
      <c r="B4888" s="3" t="n">
        <v>742545.06</v>
      </c>
      <c r="C4888" s="3" t="n">
        <v>507052.44</v>
      </c>
      <c r="D4888" s="3" t="n">
        <v>663171.69</v>
      </c>
      <c r="E4888" s="3" t="n">
        <v>373682.5</v>
      </c>
      <c r="F4888" s="3" t="n">
        <v>584036.63</v>
      </c>
      <c r="G4888" s="3" t="n">
        <v>484306.47</v>
      </c>
      <c r="H4888" s="3" t="n">
        <v>440673.5</v>
      </c>
      <c r="I4888" s="3" t="n">
        <v>436620.03</v>
      </c>
      <c r="J4888" s="3" t="n">
        <v>611492.63</v>
      </c>
      <c r="K4888" s="3" t="n">
        <v>785914.13</v>
      </c>
      <c r="L4888" s="3" t="n">
        <v>918953.19</v>
      </c>
      <c r="M4888" s="3" t="n">
        <v>717018.25</v>
      </c>
      <c r="N4888" s="3" t="n">
        <f aca="false">+SUM(B4888:M4888)</f>
        <v>7265466.52</v>
      </c>
    </row>
    <row r="4889" customFormat="false" ht="12.75" hidden="false" customHeight="false" outlineLevel="0" collapsed="false">
      <c r="A4889" s="1" t="s">
        <v>4888</v>
      </c>
      <c r="B4889" s="3" t="n">
        <v>742545.06</v>
      </c>
      <c r="C4889" s="3" t="n">
        <v>507052.44</v>
      </c>
      <c r="D4889" s="3" t="n">
        <v>663171.69</v>
      </c>
      <c r="E4889" s="3" t="n">
        <v>373682.5</v>
      </c>
      <c r="F4889" s="3" t="n">
        <v>584036.63</v>
      </c>
      <c r="G4889" s="3" t="n">
        <v>484306.47</v>
      </c>
      <c r="H4889" s="3" t="n">
        <v>440673.5</v>
      </c>
      <c r="I4889" s="3" t="n">
        <v>436620.03</v>
      </c>
      <c r="J4889" s="3" t="n">
        <v>611492.63</v>
      </c>
      <c r="K4889" s="3" t="n">
        <v>785914.13</v>
      </c>
      <c r="L4889" s="3" t="n">
        <v>918953.19</v>
      </c>
      <c r="M4889" s="3" t="n">
        <v>717018.25</v>
      </c>
      <c r="N4889" s="3" t="n">
        <f aca="false">+SUM(B4889:M4889)</f>
        <v>7265466.52</v>
      </c>
    </row>
    <row r="4890" customFormat="false" ht="12.75" hidden="false" customHeight="false" outlineLevel="0" collapsed="false">
      <c r="A4890" s="1" t="s">
        <v>4889</v>
      </c>
      <c r="B4890" s="3" t="n">
        <v>742545.06</v>
      </c>
      <c r="C4890" s="3" t="n">
        <v>507052.44</v>
      </c>
      <c r="D4890" s="3" t="n">
        <v>663171.69</v>
      </c>
      <c r="E4890" s="3" t="n">
        <v>373682.5</v>
      </c>
      <c r="F4890" s="3" t="n">
        <v>584036.63</v>
      </c>
      <c r="G4890" s="3" t="n">
        <v>484306.47</v>
      </c>
      <c r="H4890" s="3" t="n">
        <v>440673.5</v>
      </c>
      <c r="I4890" s="3" t="n">
        <v>436620.03</v>
      </c>
      <c r="J4890" s="3" t="n">
        <v>611492.63</v>
      </c>
      <c r="K4890" s="3" t="n">
        <v>785914.13</v>
      </c>
      <c r="L4890" s="3" t="n">
        <v>918953.19</v>
      </c>
      <c r="M4890" s="3" t="n">
        <v>717018.25</v>
      </c>
      <c r="N4890" s="3" t="n">
        <f aca="false">+SUM(B4890:M4890)</f>
        <v>7265466.52</v>
      </c>
    </row>
    <row r="4891" customFormat="false" ht="12.75" hidden="false" customHeight="false" outlineLevel="0" collapsed="false">
      <c r="A4891" s="1" t="s">
        <v>4890</v>
      </c>
      <c r="B4891" s="3" t="n">
        <v>742545.06</v>
      </c>
      <c r="C4891" s="3" t="n">
        <v>507052.44</v>
      </c>
      <c r="D4891" s="3" t="n">
        <v>663171.69</v>
      </c>
      <c r="E4891" s="3" t="n">
        <v>373682.5</v>
      </c>
      <c r="F4891" s="3" t="n">
        <v>584036.63</v>
      </c>
      <c r="G4891" s="3" t="n">
        <v>484306.47</v>
      </c>
      <c r="H4891" s="3" t="n">
        <v>440673.5</v>
      </c>
      <c r="I4891" s="3" t="n">
        <v>436620.03</v>
      </c>
      <c r="J4891" s="3" t="n">
        <v>611492.63</v>
      </c>
      <c r="K4891" s="3" t="n">
        <v>785914.13</v>
      </c>
      <c r="L4891" s="3" t="n">
        <v>918953.19</v>
      </c>
      <c r="M4891" s="3" t="n">
        <v>717018.25</v>
      </c>
      <c r="N4891" s="3" t="n">
        <f aca="false">+SUM(B4891:M4891)</f>
        <v>7265466.52</v>
      </c>
    </row>
    <row r="4892" customFormat="false" ht="12.75" hidden="false" customHeight="false" outlineLevel="0" collapsed="false">
      <c r="A4892" s="1" t="s">
        <v>4891</v>
      </c>
      <c r="B4892" s="3" t="n">
        <v>742545.06</v>
      </c>
      <c r="C4892" s="3" t="n">
        <v>507052.44</v>
      </c>
      <c r="D4892" s="3" t="n">
        <v>663171.69</v>
      </c>
      <c r="E4892" s="3" t="n">
        <v>373682.5</v>
      </c>
      <c r="F4892" s="3" t="n">
        <v>584036.63</v>
      </c>
      <c r="G4892" s="3" t="n">
        <v>484306.47</v>
      </c>
      <c r="H4892" s="3" t="n">
        <v>440673.5</v>
      </c>
      <c r="I4892" s="3" t="n">
        <v>436620.03</v>
      </c>
      <c r="J4892" s="3" t="n">
        <v>611492.63</v>
      </c>
      <c r="K4892" s="3" t="n">
        <v>785914.13</v>
      </c>
      <c r="L4892" s="3" t="n">
        <v>918953.19</v>
      </c>
      <c r="M4892" s="3" t="n">
        <v>717018.25</v>
      </c>
      <c r="N4892" s="3" t="n">
        <f aca="false">+SUM(B4892:M4892)</f>
        <v>7265466.52</v>
      </c>
    </row>
    <row r="4893" customFormat="false" ht="12.75" hidden="false" customHeight="false" outlineLevel="0" collapsed="false">
      <c r="A4893" s="1" t="s">
        <v>4892</v>
      </c>
      <c r="B4893" s="3" t="n">
        <v>742545.06</v>
      </c>
      <c r="C4893" s="3" t="n">
        <v>507052.44</v>
      </c>
      <c r="D4893" s="3" t="n">
        <v>663171.69</v>
      </c>
      <c r="E4893" s="3" t="n">
        <v>373682.5</v>
      </c>
      <c r="F4893" s="3" t="n">
        <v>584036.63</v>
      </c>
      <c r="G4893" s="3" t="n">
        <v>484306.47</v>
      </c>
      <c r="H4893" s="3" t="n">
        <v>440673.5</v>
      </c>
      <c r="I4893" s="3" t="n">
        <v>436620.03</v>
      </c>
      <c r="J4893" s="3" t="n">
        <v>611492.63</v>
      </c>
      <c r="K4893" s="3" t="n">
        <v>785914.13</v>
      </c>
      <c r="L4893" s="3" t="n">
        <v>918953.19</v>
      </c>
      <c r="M4893" s="3" t="n">
        <v>717018.25</v>
      </c>
      <c r="N4893" s="3" t="n">
        <f aca="false">+SUM(B4893:M4893)</f>
        <v>7265466.52</v>
      </c>
    </row>
    <row r="4894" customFormat="false" ht="12.75" hidden="false" customHeight="false" outlineLevel="0" collapsed="false">
      <c r="A4894" s="1" t="s">
        <v>4893</v>
      </c>
      <c r="B4894" s="3" t="n">
        <v>742545.06</v>
      </c>
      <c r="C4894" s="3" t="n">
        <v>507052.44</v>
      </c>
      <c r="D4894" s="3" t="n">
        <v>663171.69</v>
      </c>
      <c r="E4894" s="3" t="n">
        <v>373682.5</v>
      </c>
      <c r="F4894" s="3" t="n">
        <v>584036.63</v>
      </c>
      <c r="G4894" s="3" t="n">
        <v>484306.47</v>
      </c>
      <c r="H4894" s="3" t="n">
        <v>440673.5</v>
      </c>
      <c r="I4894" s="3" t="n">
        <v>436620.03</v>
      </c>
      <c r="J4894" s="3" t="n">
        <v>611492.63</v>
      </c>
      <c r="K4894" s="3" t="n">
        <v>785914.13</v>
      </c>
      <c r="L4894" s="3" t="n">
        <v>918953.19</v>
      </c>
      <c r="M4894" s="3" t="n">
        <v>717018.25</v>
      </c>
      <c r="N4894" s="3" t="n">
        <f aca="false">+SUM(B4894:M4894)</f>
        <v>7265466.52</v>
      </c>
    </row>
    <row r="4895" customFormat="false" ht="12.75" hidden="false" customHeight="false" outlineLevel="0" collapsed="false">
      <c r="A4895" s="1" t="s">
        <v>4894</v>
      </c>
      <c r="B4895" s="3" t="n">
        <v>742545.06</v>
      </c>
      <c r="C4895" s="3" t="n">
        <v>507052.44</v>
      </c>
      <c r="D4895" s="3" t="n">
        <v>663171.69</v>
      </c>
      <c r="E4895" s="3" t="n">
        <v>373682.5</v>
      </c>
      <c r="F4895" s="3" t="n">
        <v>584036.63</v>
      </c>
      <c r="G4895" s="3" t="n">
        <v>484306.47</v>
      </c>
      <c r="H4895" s="3" t="n">
        <v>440673.5</v>
      </c>
      <c r="I4895" s="3" t="n">
        <v>436620.03</v>
      </c>
      <c r="J4895" s="3" t="n">
        <v>611492.63</v>
      </c>
      <c r="K4895" s="3" t="n">
        <v>785914.13</v>
      </c>
      <c r="L4895" s="3" t="n">
        <v>918953.19</v>
      </c>
      <c r="M4895" s="3" t="n">
        <v>717018.25</v>
      </c>
      <c r="N4895" s="3" t="n">
        <f aca="false">+SUM(B4895:M4895)</f>
        <v>7265466.52</v>
      </c>
    </row>
    <row r="4896" customFormat="false" ht="12.75" hidden="false" customHeight="false" outlineLevel="0" collapsed="false">
      <c r="A4896" s="1" t="s">
        <v>4895</v>
      </c>
      <c r="B4896" s="3" t="n">
        <v>742545.06</v>
      </c>
      <c r="C4896" s="3" t="n">
        <v>507052.44</v>
      </c>
      <c r="D4896" s="3" t="n">
        <v>663171.69</v>
      </c>
      <c r="E4896" s="3" t="n">
        <v>373682.5</v>
      </c>
      <c r="F4896" s="3" t="n">
        <v>584036.63</v>
      </c>
      <c r="G4896" s="3" t="n">
        <v>484306.47</v>
      </c>
      <c r="H4896" s="3" t="n">
        <v>440673.5</v>
      </c>
      <c r="I4896" s="3" t="n">
        <v>436620.03</v>
      </c>
      <c r="J4896" s="3" t="n">
        <v>611492.63</v>
      </c>
      <c r="K4896" s="3" t="n">
        <v>785914.13</v>
      </c>
      <c r="L4896" s="3" t="n">
        <v>918953.19</v>
      </c>
      <c r="M4896" s="3" t="n">
        <v>717018.25</v>
      </c>
      <c r="N4896" s="3" t="n">
        <f aca="false">+SUM(B4896:M4896)</f>
        <v>7265466.52</v>
      </c>
    </row>
    <row r="4897" customFormat="false" ht="12.75" hidden="false" customHeight="false" outlineLevel="0" collapsed="false">
      <c r="A4897" s="1" t="s">
        <v>4896</v>
      </c>
      <c r="B4897" s="3" t="n">
        <v>742545.06</v>
      </c>
      <c r="C4897" s="3" t="n">
        <v>507052.44</v>
      </c>
      <c r="D4897" s="3" t="n">
        <v>663171.69</v>
      </c>
      <c r="E4897" s="3" t="n">
        <v>373682.5</v>
      </c>
      <c r="F4897" s="3" t="n">
        <v>584036.63</v>
      </c>
      <c r="G4897" s="3" t="n">
        <v>484306.47</v>
      </c>
      <c r="H4897" s="3" t="n">
        <v>440673.5</v>
      </c>
      <c r="I4897" s="3" t="n">
        <v>436620.03</v>
      </c>
      <c r="J4897" s="3" t="n">
        <v>611492.63</v>
      </c>
      <c r="K4897" s="3" t="n">
        <v>785914.13</v>
      </c>
      <c r="L4897" s="3" t="n">
        <v>918953.19</v>
      </c>
      <c r="M4897" s="3" t="n">
        <v>717018.25</v>
      </c>
      <c r="N4897" s="3" t="n">
        <f aca="false">+SUM(B4897:M4897)</f>
        <v>7265466.52</v>
      </c>
    </row>
    <row r="4898" customFormat="false" ht="12.75" hidden="false" customHeight="false" outlineLevel="0" collapsed="false">
      <c r="A4898" s="1" t="s">
        <v>4897</v>
      </c>
      <c r="B4898" s="3" t="n">
        <v>742545.06</v>
      </c>
      <c r="C4898" s="3" t="n">
        <v>507052.44</v>
      </c>
      <c r="D4898" s="3" t="n">
        <v>663171.69</v>
      </c>
      <c r="E4898" s="3" t="n">
        <v>373682.5</v>
      </c>
      <c r="F4898" s="3" t="n">
        <v>584036.63</v>
      </c>
      <c r="G4898" s="3" t="n">
        <v>484306.47</v>
      </c>
      <c r="H4898" s="3" t="n">
        <v>440673.5</v>
      </c>
      <c r="I4898" s="3" t="n">
        <v>436620.03</v>
      </c>
      <c r="J4898" s="3" t="n">
        <v>611492.63</v>
      </c>
      <c r="K4898" s="3" t="n">
        <v>785914.13</v>
      </c>
      <c r="L4898" s="3" t="n">
        <v>918953.19</v>
      </c>
      <c r="M4898" s="3" t="n">
        <v>717018.25</v>
      </c>
      <c r="N4898" s="3" t="n">
        <f aca="false">+SUM(B4898:M4898)</f>
        <v>7265466.52</v>
      </c>
    </row>
    <row r="4899" customFormat="false" ht="12.75" hidden="false" customHeight="false" outlineLevel="0" collapsed="false">
      <c r="A4899" s="1" t="s">
        <v>4898</v>
      </c>
      <c r="B4899" s="3" t="n">
        <v>742545.06</v>
      </c>
      <c r="C4899" s="3" t="n">
        <v>507052.44</v>
      </c>
      <c r="D4899" s="3" t="n">
        <v>663171.69</v>
      </c>
      <c r="E4899" s="3" t="n">
        <v>373682.5</v>
      </c>
      <c r="F4899" s="3" t="n">
        <v>584036.63</v>
      </c>
      <c r="G4899" s="3" t="n">
        <v>484306.47</v>
      </c>
      <c r="H4899" s="3" t="n">
        <v>440673.5</v>
      </c>
      <c r="I4899" s="3" t="n">
        <v>436620.03</v>
      </c>
      <c r="J4899" s="3" t="n">
        <v>611492.63</v>
      </c>
      <c r="K4899" s="3" t="n">
        <v>785914.13</v>
      </c>
      <c r="L4899" s="3" t="n">
        <v>918953.19</v>
      </c>
      <c r="M4899" s="3" t="n">
        <v>717018.25</v>
      </c>
      <c r="N4899" s="3" t="n">
        <f aca="false">+SUM(B4899:M4899)</f>
        <v>7265466.52</v>
      </c>
    </row>
    <row r="4900" customFormat="false" ht="12.75" hidden="false" customHeight="false" outlineLevel="0" collapsed="false">
      <c r="A4900" s="1" t="s">
        <v>4899</v>
      </c>
      <c r="B4900" s="3" t="n">
        <v>742545.06</v>
      </c>
      <c r="C4900" s="3" t="n">
        <v>507052.44</v>
      </c>
      <c r="D4900" s="3" t="n">
        <v>663171.69</v>
      </c>
      <c r="E4900" s="3" t="n">
        <v>373682.5</v>
      </c>
      <c r="F4900" s="3" t="n">
        <v>584036.63</v>
      </c>
      <c r="G4900" s="3" t="n">
        <v>484306.47</v>
      </c>
      <c r="H4900" s="3" t="n">
        <v>440673.5</v>
      </c>
      <c r="I4900" s="3" t="n">
        <v>436620.03</v>
      </c>
      <c r="J4900" s="3" t="n">
        <v>611492.63</v>
      </c>
      <c r="K4900" s="3" t="n">
        <v>785914.13</v>
      </c>
      <c r="L4900" s="3" t="n">
        <v>918953.19</v>
      </c>
      <c r="M4900" s="3" t="n">
        <v>717018.25</v>
      </c>
      <c r="N4900" s="3" t="n">
        <f aca="false">+SUM(B4900:M4900)</f>
        <v>7265466.52</v>
      </c>
    </row>
    <row r="4901" customFormat="false" ht="12.75" hidden="false" customHeight="false" outlineLevel="0" collapsed="false">
      <c r="A4901" s="1" t="s">
        <v>4900</v>
      </c>
      <c r="B4901" s="3" t="n">
        <v>742545.06</v>
      </c>
      <c r="C4901" s="3" t="n">
        <v>507052.44</v>
      </c>
      <c r="D4901" s="3" t="n">
        <v>663171.69</v>
      </c>
      <c r="E4901" s="3" t="n">
        <v>373682.5</v>
      </c>
      <c r="F4901" s="3" t="n">
        <v>584036.63</v>
      </c>
      <c r="G4901" s="3" t="n">
        <v>484306.47</v>
      </c>
      <c r="H4901" s="3" t="n">
        <v>440673.5</v>
      </c>
      <c r="I4901" s="3" t="n">
        <v>436620.03</v>
      </c>
      <c r="J4901" s="3" t="n">
        <v>611492.63</v>
      </c>
      <c r="K4901" s="3" t="n">
        <v>785914.13</v>
      </c>
      <c r="L4901" s="3" t="n">
        <v>918953.19</v>
      </c>
      <c r="M4901" s="3" t="n">
        <v>717018.25</v>
      </c>
      <c r="N4901" s="3" t="n">
        <f aca="false">+SUM(B4901:M4901)</f>
        <v>7265466.52</v>
      </c>
    </row>
    <row r="4902" customFormat="false" ht="12.75" hidden="false" customHeight="false" outlineLevel="0" collapsed="false">
      <c r="A4902" s="1" t="s">
        <v>4901</v>
      </c>
      <c r="B4902" s="3" t="n">
        <v>742545.06</v>
      </c>
      <c r="C4902" s="3" t="n">
        <v>507052.44</v>
      </c>
      <c r="D4902" s="3" t="n">
        <v>663171.69</v>
      </c>
      <c r="E4902" s="3" t="n">
        <v>373682.5</v>
      </c>
      <c r="F4902" s="3" t="n">
        <v>584036.63</v>
      </c>
      <c r="G4902" s="3" t="n">
        <v>484306.47</v>
      </c>
      <c r="H4902" s="3" t="n">
        <v>440673.5</v>
      </c>
      <c r="I4902" s="3" t="n">
        <v>436620.03</v>
      </c>
      <c r="J4902" s="3" t="n">
        <v>611492.63</v>
      </c>
      <c r="K4902" s="3" t="n">
        <v>785914.13</v>
      </c>
      <c r="L4902" s="3" t="n">
        <v>918953.19</v>
      </c>
      <c r="M4902" s="3" t="n">
        <v>717018.25</v>
      </c>
      <c r="N4902" s="3" t="n">
        <f aca="false">+SUM(B4902:M4902)</f>
        <v>7265466.52</v>
      </c>
    </row>
    <row r="4903" customFormat="false" ht="12.75" hidden="false" customHeight="false" outlineLevel="0" collapsed="false">
      <c r="A4903" s="1" t="s">
        <v>4902</v>
      </c>
      <c r="B4903" s="3" t="n">
        <v>742545.06</v>
      </c>
      <c r="C4903" s="3" t="n">
        <v>507052.44</v>
      </c>
      <c r="D4903" s="3" t="n">
        <v>663171.69</v>
      </c>
      <c r="E4903" s="3" t="n">
        <v>373682.5</v>
      </c>
      <c r="F4903" s="3" t="n">
        <v>584036.63</v>
      </c>
      <c r="G4903" s="3" t="n">
        <v>484306.47</v>
      </c>
      <c r="H4903" s="3" t="n">
        <v>440673.5</v>
      </c>
      <c r="I4903" s="3" t="n">
        <v>436620.03</v>
      </c>
      <c r="J4903" s="3" t="n">
        <v>611492.63</v>
      </c>
      <c r="K4903" s="3" t="n">
        <v>785914.13</v>
      </c>
      <c r="L4903" s="3" t="n">
        <v>918953.19</v>
      </c>
      <c r="M4903" s="3" t="n">
        <v>717018.25</v>
      </c>
      <c r="N4903" s="3" t="n">
        <f aca="false">+SUM(B4903:M4903)</f>
        <v>7265466.52</v>
      </c>
    </row>
    <row r="4904" customFormat="false" ht="12.75" hidden="false" customHeight="false" outlineLevel="0" collapsed="false">
      <c r="A4904" s="1" t="s">
        <v>4903</v>
      </c>
      <c r="B4904" s="3" t="n">
        <v>742545.06</v>
      </c>
      <c r="C4904" s="3" t="n">
        <v>507052.44</v>
      </c>
      <c r="D4904" s="3" t="n">
        <v>663171.69</v>
      </c>
      <c r="E4904" s="3" t="n">
        <v>373682.5</v>
      </c>
      <c r="F4904" s="3" t="n">
        <v>584036.63</v>
      </c>
      <c r="G4904" s="3" t="n">
        <v>484306.47</v>
      </c>
      <c r="H4904" s="3" t="n">
        <v>440673.5</v>
      </c>
      <c r="I4904" s="3" t="n">
        <v>436620.03</v>
      </c>
      <c r="J4904" s="3" t="n">
        <v>611492.63</v>
      </c>
      <c r="K4904" s="3" t="n">
        <v>785914.13</v>
      </c>
      <c r="L4904" s="3" t="n">
        <v>918953.19</v>
      </c>
      <c r="M4904" s="3" t="n">
        <v>717018.25</v>
      </c>
      <c r="N4904" s="3" t="n">
        <f aca="false">+SUM(B4904:M4904)</f>
        <v>7265466.52</v>
      </c>
    </row>
    <row r="4905" customFormat="false" ht="12.75" hidden="false" customHeight="false" outlineLevel="0" collapsed="false">
      <c r="A4905" s="1" t="s">
        <v>4904</v>
      </c>
      <c r="B4905" s="3" t="n">
        <v>716400.94</v>
      </c>
      <c r="C4905" s="3" t="n">
        <v>476796.31</v>
      </c>
      <c r="D4905" s="3" t="n">
        <v>687221.44</v>
      </c>
      <c r="E4905" s="3" t="n">
        <v>380147.22</v>
      </c>
      <c r="F4905" s="3" t="n">
        <v>673615.38</v>
      </c>
      <c r="G4905" s="3" t="n">
        <v>588903.63</v>
      </c>
      <c r="H4905" s="3" t="n">
        <v>515468.38</v>
      </c>
      <c r="I4905" s="3" t="n">
        <v>661026.31</v>
      </c>
      <c r="J4905" s="3" t="n">
        <v>855571.88</v>
      </c>
      <c r="K4905" s="3" t="n">
        <v>758217.94</v>
      </c>
      <c r="L4905" s="3" t="n">
        <v>991694.75</v>
      </c>
      <c r="M4905" s="3" t="n">
        <v>680866.31</v>
      </c>
      <c r="N4905" s="3" t="n">
        <f aca="false">+SUM(B4905:M4905)</f>
        <v>7985930.49</v>
      </c>
    </row>
    <row r="4906" customFormat="false" ht="12.75" hidden="false" customHeight="false" outlineLevel="0" collapsed="false">
      <c r="A4906" s="1" t="s">
        <v>4905</v>
      </c>
      <c r="B4906" s="3" t="n">
        <v>716400.94</v>
      </c>
      <c r="C4906" s="3" t="n">
        <v>476796.31</v>
      </c>
      <c r="D4906" s="3" t="n">
        <v>687221.44</v>
      </c>
      <c r="E4906" s="3" t="n">
        <v>380147.22</v>
      </c>
      <c r="F4906" s="3" t="n">
        <v>673615.38</v>
      </c>
      <c r="G4906" s="3" t="n">
        <v>588903.63</v>
      </c>
      <c r="H4906" s="3" t="n">
        <v>515468.38</v>
      </c>
      <c r="I4906" s="3" t="n">
        <v>661026.31</v>
      </c>
      <c r="J4906" s="3" t="n">
        <v>855571.88</v>
      </c>
      <c r="K4906" s="3" t="n">
        <v>758217.94</v>
      </c>
      <c r="L4906" s="3" t="n">
        <v>991694.75</v>
      </c>
      <c r="M4906" s="3" t="n">
        <v>680866.31</v>
      </c>
      <c r="N4906" s="3" t="n">
        <f aca="false">+SUM(B4906:M4906)</f>
        <v>7985930.49</v>
      </c>
    </row>
    <row r="4907" customFormat="false" ht="12.75" hidden="false" customHeight="false" outlineLevel="0" collapsed="false">
      <c r="A4907" s="1" t="s">
        <v>4906</v>
      </c>
      <c r="B4907" s="3" t="n">
        <v>787680.88</v>
      </c>
      <c r="C4907" s="3" t="n">
        <v>526823.63</v>
      </c>
      <c r="D4907" s="3" t="n">
        <v>740452.5</v>
      </c>
      <c r="E4907" s="3" t="n">
        <v>382518.69</v>
      </c>
      <c r="F4907" s="3" t="n">
        <v>696199.13</v>
      </c>
      <c r="G4907" s="3" t="n">
        <v>620310.44</v>
      </c>
      <c r="H4907" s="3" t="n">
        <v>538467.19</v>
      </c>
      <c r="I4907" s="3" t="n">
        <v>677379.13</v>
      </c>
      <c r="J4907" s="3" t="n">
        <v>892137.31</v>
      </c>
      <c r="K4907" s="3" t="n">
        <v>819331.44</v>
      </c>
      <c r="L4907" s="3" t="n">
        <v>1085076.13</v>
      </c>
      <c r="M4907" s="3" t="n">
        <v>633116.69</v>
      </c>
      <c r="N4907" s="3" t="n">
        <f aca="false">+SUM(B4907:M4907)</f>
        <v>8399493.16</v>
      </c>
    </row>
    <row r="4908" customFormat="false" ht="12.75" hidden="false" customHeight="false" outlineLevel="0" collapsed="false">
      <c r="A4908" s="1" t="s">
        <v>4907</v>
      </c>
      <c r="B4908" s="3" t="n">
        <v>787680.88</v>
      </c>
      <c r="C4908" s="3" t="n">
        <v>526823.63</v>
      </c>
      <c r="D4908" s="3" t="n">
        <v>740452.5</v>
      </c>
      <c r="E4908" s="3" t="n">
        <v>382518.69</v>
      </c>
      <c r="F4908" s="3" t="n">
        <v>696199.13</v>
      </c>
      <c r="G4908" s="3" t="n">
        <v>620310.44</v>
      </c>
      <c r="H4908" s="3" t="n">
        <v>538467.19</v>
      </c>
      <c r="I4908" s="3" t="n">
        <v>677379.13</v>
      </c>
      <c r="J4908" s="3" t="n">
        <v>892137.31</v>
      </c>
      <c r="K4908" s="3" t="n">
        <v>819331.44</v>
      </c>
      <c r="L4908" s="3" t="n">
        <v>1085076.13</v>
      </c>
      <c r="M4908" s="3" t="n">
        <v>633116.69</v>
      </c>
      <c r="N4908" s="3" t="n">
        <f aca="false">+SUM(B4908:M4908)</f>
        <v>8399493.16</v>
      </c>
    </row>
    <row r="4909" customFormat="false" ht="12.75" hidden="false" customHeight="false" outlineLevel="0" collapsed="false">
      <c r="A4909" s="1" t="s">
        <v>4908</v>
      </c>
      <c r="B4909" s="3" t="n">
        <v>787680.88</v>
      </c>
      <c r="C4909" s="3" t="n">
        <v>526823.63</v>
      </c>
      <c r="D4909" s="3" t="n">
        <v>740452.5</v>
      </c>
      <c r="E4909" s="3" t="n">
        <v>382518.69</v>
      </c>
      <c r="F4909" s="3" t="n">
        <v>696199.13</v>
      </c>
      <c r="G4909" s="3" t="n">
        <v>620310.44</v>
      </c>
      <c r="H4909" s="3" t="n">
        <v>538467.19</v>
      </c>
      <c r="I4909" s="3" t="n">
        <v>677379.13</v>
      </c>
      <c r="J4909" s="3" t="n">
        <v>892137.31</v>
      </c>
      <c r="K4909" s="3" t="n">
        <v>819331.44</v>
      </c>
      <c r="L4909" s="3" t="n">
        <v>1085076.13</v>
      </c>
      <c r="M4909" s="3" t="n">
        <v>633116.69</v>
      </c>
      <c r="N4909" s="3" t="n">
        <f aca="false">+SUM(B4909:M4909)</f>
        <v>8399493.16</v>
      </c>
    </row>
    <row r="4910" customFormat="false" ht="12.75" hidden="false" customHeight="false" outlineLevel="0" collapsed="false">
      <c r="A4910" s="1" t="s">
        <v>4909</v>
      </c>
      <c r="B4910" s="3" t="n">
        <v>787680.88</v>
      </c>
      <c r="C4910" s="3" t="n">
        <v>526823.63</v>
      </c>
      <c r="D4910" s="3" t="n">
        <v>740452.5</v>
      </c>
      <c r="E4910" s="3" t="n">
        <v>382518.69</v>
      </c>
      <c r="F4910" s="3" t="n">
        <v>696199.13</v>
      </c>
      <c r="G4910" s="3" t="n">
        <v>620310.44</v>
      </c>
      <c r="H4910" s="3" t="n">
        <v>538467.19</v>
      </c>
      <c r="I4910" s="3" t="n">
        <v>677379.13</v>
      </c>
      <c r="J4910" s="3" t="n">
        <v>892137.31</v>
      </c>
      <c r="K4910" s="3" t="n">
        <v>819331.44</v>
      </c>
      <c r="L4910" s="3" t="n">
        <v>1085076.13</v>
      </c>
      <c r="M4910" s="3" t="n">
        <v>633116.69</v>
      </c>
      <c r="N4910" s="3" t="n">
        <f aca="false">+SUM(B4910:M4910)</f>
        <v>8399493.16</v>
      </c>
    </row>
    <row r="4911" customFormat="false" ht="12.75" hidden="false" customHeight="false" outlineLevel="0" collapsed="false">
      <c r="A4911" s="1" t="s">
        <v>4910</v>
      </c>
      <c r="B4911" s="3" t="n">
        <v>426877</v>
      </c>
      <c r="C4911" s="3" t="n">
        <v>300444</v>
      </c>
      <c r="D4911" s="3" t="n">
        <v>534498</v>
      </c>
      <c r="E4911" s="3" t="n">
        <v>322180</v>
      </c>
      <c r="F4911" s="3" t="n">
        <v>22373</v>
      </c>
      <c r="G4911" s="3" t="n">
        <v>395254</v>
      </c>
      <c r="H4911" s="3" t="n">
        <v>424195</v>
      </c>
      <c r="I4911" s="3" t="n">
        <v>558720</v>
      </c>
      <c r="J4911" s="3" t="n">
        <v>684424</v>
      </c>
      <c r="K4911" s="3" t="n">
        <v>332363</v>
      </c>
      <c r="L4911" s="3" t="n">
        <v>722116</v>
      </c>
      <c r="M4911" s="3" t="n">
        <v>636247</v>
      </c>
      <c r="N4911" s="3" t="n">
        <f aca="false">+SUM(B4911:M4911)</f>
        <v>5359691</v>
      </c>
    </row>
    <row r="4912" customFormat="false" ht="12.75" hidden="false" customHeight="false" outlineLevel="0" collapsed="false">
      <c r="A4912" s="1" t="s">
        <v>4911</v>
      </c>
      <c r="B4912" s="3" t="n">
        <v>121826.66</v>
      </c>
      <c r="C4912" s="3" t="n">
        <v>81924.5</v>
      </c>
      <c r="D4912" s="3" t="n">
        <v>114502.34</v>
      </c>
      <c r="E4912" s="3" t="n">
        <v>59526.83</v>
      </c>
      <c r="F4912" s="3" t="n">
        <v>117224.34</v>
      </c>
      <c r="G4912" s="3" t="n">
        <v>108718.5</v>
      </c>
      <c r="H4912" s="3" t="n">
        <v>79001.5</v>
      </c>
      <c r="I4912" s="3" t="n">
        <v>86666.16</v>
      </c>
      <c r="J4912" s="3" t="n">
        <v>108838.84</v>
      </c>
      <c r="K4912" s="3" t="n">
        <v>116953</v>
      </c>
      <c r="L4912" s="3" t="n">
        <v>154445.67</v>
      </c>
      <c r="M4912" s="3" t="n">
        <v>90059.66</v>
      </c>
      <c r="N4912" s="3" t="n">
        <f aca="false">+SUM(B4912:M4912)</f>
        <v>1239688</v>
      </c>
    </row>
    <row r="4913" customFormat="false" ht="12.75" hidden="false" customHeight="false" outlineLevel="0" collapsed="false">
      <c r="A4913" s="1" t="s">
        <v>4912</v>
      </c>
      <c r="B4913" s="3" t="n">
        <v>121826.66</v>
      </c>
      <c r="C4913" s="3" t="n">
        <v>81924.5</v>
      </c>
      <c r="D4913" s="3" t="n">
        <v>114502.34</v>
      </c>
      <c r="E4913" s="3" t="n">
        <v>59526.83</v>
      </c>
      <c r="F4913" s="3" t="n">
        <v>117224.34</v>
      </c>
      <c r="G4913" s="3" t="n">
        <v>108718.5</v>
      </c>
      <c r="H4913" s="3" t="n">
        <v>79001.5</v>
      </c>
      <c r="I4913" s="3" t="n">
        <v>86666.16</v>
      </c>
      <c r="J4913" s="3" t="n">
        <v>108838.84</v>
      </c>
      <c r="K4913" s="3" t="n">
        <v>116953</v>
      </c>
      <c r="L4913" s="3" t="n">
        <v>154445.67</v>
      </c>
      <c r="M4913" s="3" t="n">
        <v>90059.66</v>
      </c>
      <c r="N4913" s="3" t="n">
        <f aca="false">+SUM(B4913:M4913)</f>
        <v>1239688</v>
      </c>
    </row>
    <row r="4914" customFormat="false" ht="12.75" hidden="false" customHeight="false" outlineLevel="0" collapsed="false">
      <c r="A4914" s="1" t="s">
        <v>4913</v>
      </c>
      <c r="B4914" s="3" t="n">
        <v>121826.66</v>
      </c>
      <c r="C4914" s="3" t="n">
        <v>81924.5</v>
      </c>
      <c r="D4914" s="3" t="n">
        <v>114502.34</v>
      </c>
      <c r="E4914" s="3" t="n">
        <v>59526.83</v>
      </c>
      <c r="F4914" s="3" t="n">
        <v>117224.34</v>
      </c>
      <c r="G4914" s="3" t="n">
        <v>108718.5</v>
      </c>
      <c r="H4914" s="3" t="n">
        <v>79001.5</v>
      </c>
      <c r="I4914" s="3" t="n">
        <v>86666.16</v>
      </c>
      <c r="J4914" s="3" t="n">
        <v>108838.84</v>
      </c>
      <c r="K4914" s="3" t="n">
        <v>116953</v>
      </c>
      <c r="L4914" s="3" t="n">
        <v>154445.67</v>
      </c>
      <c r="M4914" s="3" t="n">
        <v>90059.66</v>
      </c>
      <c r="N4914" s="3" t="n">
        <f aca="false">+SUM(B4914:M4914)</f>
        <v>1239688</v>
      </c>
    </row>
    <row r="4915" customFormat="false" ht="12.75" hidden="false" customHeight="false" outlineLevel="0" collapsed="false">
      <c r="A4915" s="1" t="s">
        <v>4914</v>
      </c>
      <c r="B4915" s="3" t="n">
        <v>121826.66</v>
      </c>
      <c r="C4915" s="3" t="n">
        <v>81924.5</v>
      </c>
      <c r="D4915" s="3" t="n">
        <v>114502.34</v>
      </c>
      <c r="E4915" s="3" t="n">
        <v>59526.83</v>
      </c>
      <c r="F4915" s="3" t="n">
        <v>117224.34</v>
      </c>
      <c r="G4915" s="3" t="n">
        <v>108718.5</v>
      </c>
      <c r="H4915" s="3" t="n">
        <v>79001.5</v>
      </c>
      <c r="I4915" s="3" t="n">
        <v>86666.16</v>
      </c>
      <c r="J4915" s="3" t="n">
        <v>108838.84</v>
      </c>
      <c r="K4915" s="3" t="n">
        <v>116953</v>
      </c>
      <c r="L4915" s="3" t="n">
        <v>154445.67</v>
      </c>
      <c r="M4915" s="3" t="n">
        <v>90059.66</v>
      </c>
      <c r="N4915" s="3" t="n">
        <f aca="false">+SUM(B4915:M4915)</f>
        <v>1239688</v>
      </c>
    </row>
    <row r="4916" customFormat="false" ht="12.75" hidden="false" customHeight="false" outlineLevel="0" collapsed="false">
      <c r="A4916" s="1" t="s">
        <v>4915</v>
      </c>
      <c r="B4916" s="3" t="n">
        <v>121826.66</v>
      </c>
      <c r="C4916" s="3" t="n">
        <v>81924.5</v>
      </c>
      <c r="D4916" s="3" t="n">
        <v>114502.34</v>
      </c>
      <c r="E4916" s="3" t="n">
        <v>59526.83</v>
      </c>
      <c r="F4916" s="3" t="n">
        <v>117224.34</v>
      </c>
      <c r="G4916" s="3" t="n">
        <v>108718.5</v>
      </c>
      <c r="H4916" s="3" t="n">
        <v>79001.5</v>
      </c>
      <c r="I4916" s="3" t="n">
        <v>86666.16</v>
      </c>
      <c r="J4916" s="3" t="n">
        <v>108838.84</v>
      </c>
      <c r="K4916" s="3" t="n">
        <v>116953</v>
      </c>
      <c r="L4916" s="3" t="n">
        <v>154445.67</v>
      </c>
      <c r="M4916" s="3" t="n">
        <v>90059.66</v>
      </c>
      <c r="N4916" s="3" t="n">
        <f aca="false">+SUM(B4916:M4916)</f>
        <v>1239688</v>
      </c>
    </row>
    <row r="4917" customFormat="false" ht="12.75" hidden="false" customHeight="false" outlineLevel="0" collapsed="false">
      <c r="A4917" s="1" t="s">
        <v>4916</v>
      </c>
      <c r="B4917" s="3" t="n">
        <v>121826.66</v>
      </c>
      <c r="C4917" s="3" t="n">
        <v>81924.5</v>
      </c>
      <c r="D4917" s="3" t="n">
        <v>114502.34</v>
      </c>
      <c r="E4917" s="3" t="n">
        <v>59526.83</v>
      </c>
      <c r="F4917" s="3" t="n">
        <v>117224.34</v>
      </c>
      <c r="G4917" s="3" t="n">
        <v>108718.5</v>
      </c>
      <c r="H4917" s="3" t="n">
        <v>79001.5</v>
      </c>
      <c r="I4917" s="3" t="n">
        <v>86666.16</v>
      </c>
      <c r="J4917" s="3" t="n">
        <v>108838.84</v>
      </c>
      <c r="K4917" s="3" t="n">
        <v>116953</v>
      </c>
      <c r="L4917" s="3" t="n">
        <v>154445.67</v>
      </c>
      <c r="M4917" s="3" t="n">
        <v>90059.66</v>
      </c>
      <c r="N4917" s="3" t="n">
        <f aca="false">+SUM(B4917:M4917)</f>
        <v>1239688</v>
      </c>
    </row>
    <row r="4918" customFormat="false" ht="12.75" hidden="false" customHeight="false" outlineLevel="0" collapsed="false">
      <c r="A4918" s="1" t="s">
        <v>4917</v>
      </c>
      <c r="B4918" s="3" t="n">
        <v>583762</v>
      </c>
      <c r="C4918" s="3" t="n">
        <v>377918</v>
      </c>
      <c r="D4918" s="3" t="n">
        <v>521371</v>
      </c>
      <c r="E4918" s="3" t="n">
        <v>272714</v>
      </c>
      <c r="F4918" s="3" t="n">
        <v>558601</v>
      </c>
      <c r="G4918" s="3" t="n">
        <v>493086</v>
      </c>
      <c r="H4918" s="3" t="n">
        <v>426596</v>
      </c>
      <c r="I4918" s="3" t="n">
        <v>458815</v>
      </c>
      <c r="J4918" s="3" t="n">
        <v>697054</v>
      </c>
      <c r="K4918" s="3" t="n">
        <v>593382</v>
      </c>
      <c r="L4918" s="3" t="n">
        <v>802825</v>
      </c>
      <c r="M4918" s="3" t="n">
        <v>476071</v>
      </c>
      <c r="N4918" s="3" t="n">
        <f aca="false">+SUM(B4918:M4918)</f>
        <v>6262195</v>
      </c>
    </row>
    <row r="4919" customFormat="false" ht="12.75" hidden="false" customHeight="false" outlineLevel="0" collapsed="false">
      <c r="A4919" s="1" t="s">
        <v>4918</v>
      </c>
      <c r="B4919" s="3" t="n">
        <v>418890</v>
      </c>
      <c r="C4919" s="3" t="n">
        <v>380735</v>
      </c>
      <c r="D4919" s="3" t="n">
        <v>475154</v>
      </c>
      <c r="E4919" s="3" t="n">
        <v>247114</v>
      </c>
      <c r="F4919" s="3" t="n">
        <v>501047</v>
      </c>
      <c r="G4919" s="3" t="n">
        <v>246171</v>
      </c>
      <c r="H4919" s="3" t="n">
        <v>440325</v>
      </c>
      <c r="I4919" s="3" t="n">
        <v>331405</v>
      </c>
      <c r="J4919" s="3" t="n">
        <v>699727</v>
      </c>
      <c r="K4919" s="3" t="n">
        <v>601150</v>
      </c>
      <c r="L4919" s="3" t="n">
        <v>801663</v>
      </c>
      <c r="M4919" s="3" t="n">
        <v>463629</v>
      </c>
      <c r="N4919" s="3" t="n">
        <f aca="false">+SUM(B4919:M4919)</f>
        <v>5607010</v>
      </c>
    </row>
    <row r="4920" customFormat="false" ht="12.75" hidden="false" customHeight="false" outlineLevel="0" collapsed="false">
      <c r="A4920" s="1" t="s">
        <v>4919</v>
      </c>
      <c r="B4920" s="3" t="n">
        <v>555939</v>
      </c>
      <c r="C4920" s="3" t="n">
        <v>374054</v>
      </c>
      <c r="D4920" s="3" t="n">
        <v>510187</v>
      </c>
      <c r="E4920" s="3" t="n">
        <v>256581</v>
      </c>
      <c r="F4920" s="3" t="n">
        <v>464664</v>
      </c>
      <c r="G4920" s="3" t="n">
        <v>481085</v>
      </c>
      <c r="H4920" s="3" t="n">
        <v>375192</v>
      </c>
      <c r="I4920" s="3" t="n">
        <v>451187</v>
      </c>
      <c r="J4920" s="3" t="n">
        <v>712505</v>
      </c>
      <c r="K4920" s="3" t="n">
        <v>580677</v>
      </c>
      <c r="L4920" s="3" t="n">
        <v>738015</v>
      </c>
      <c r="M4920" s="3" t="n">
        <v>463571</v>
      </c>
      <c r="N4920" s="3" t="n">
        <f aca="false">+SUM(B4920:M4920)</f>
        <v>5963657</v>
      </c>
    </row>
    <row r="4921" customFormat="false" ht="12.75" hidden="false" customHeight="false" outlineLevel="0" collapsed="false">
      <c r="A4921" s="1" t="s">
        <v>4920</v>
      </c>
      <c r="B4921" s="3" t="n">
        <v>570842</v>
      </c>
      <c r="C4921" s="3" t="n">
        <v>386001</v>
      </c>
      <c r="D4921" s="3" t="n">
        <v>507720</v>
      </c>
      <c r="E4921" s="3" t="n">
        <v>264358</v>
      </c>
      <c r="F4921" s="3" t="n">
        <v>550920</v>
      </c>
      <c r="G4921" s="3" t="n">
        <v>479889</v>
      </c>
      <c r="H4921" s="3" t="n">
        <v>358291</v>
      </c>
      <c r="I4921" s="3" t="n">
        <v>456842</v>
      </c>
      <c r="J4921" s="3" t="n">
        <v>714213</v>
      </c>
      <c r="K4921" s="3" t="n">
        <v>597555</v>
      </c>
      <c r="L4921" s="3" t="n">
        <v>806824</v>
      </c>
      <c r="M4921" s="3" t="n">
        <v>459689</v>
      </c>
      <c r="N4921" s="3" t="n">
        <f aca="false">+SUM(B4921:M4921)</f>
        <v>6153144</v>
      </c>
    </row>
    <row r="4922" customFormat="false" ht="12.75" hidden="false" customHeight="false" outlineLevel="0" collapsed="false">
      <c r="A4922" s="1" t="s">
        <v>4921</v>
      </c>
      <c r="B4922" s="3" t="n">
        <v>353675.5</v>
      </c>
      <c r="C4922" s="3" t="n">
        <v>0</v>
      </c>
      <c r="D4922" s="3" t="n">
        <v>0</v>
      </c>
      <c r="E4922" s="3" t="n">
        <v>124479</v>
      </c>
      <c r="F4922" s="3" t="n">
        <v>269863.5</v>
      </c>
      <c r="G4922" s="3" t="n">
        <v>233502.5</v>
      </c>
      <c r="H4922" s="3" t="n">
        <v>213166</v>
      </c>
      <c r="I4922" s="3" t="n">
        <v>263634.5</v>
      </c>
      <c r="J4922" s="3" t="n">
        <v>313259</v>
      </c>
      <c r="K4922" s="3" t="n">
        <v>317718.5</v>
      </c>
      <c r="L4922" s="3" t="n">
        <v>478308</v>
      </c>
      <c r="M4922" s="3" t="n">
        <v>282749.5</v>
      </c>
      <c r="N4922" s="3" t="n">
        <f aca="false">+SUM(B4922:M4922)</f>
        <v>2850356</v>
      </c>
    </row>
    <row r="4923" customFormat="false" ht="12.75" hidden="false" customHeight="false" outlineLevel="0" collapsed="false">
      <c r="A4923" s="1" t="s">
        <v>4922</v>
      </c>
      <c r="B4923" s="3" t="n">
        <v>773029</v>
      </c>
      <c r="C4923" s="3" t="n">
        <v>593893.88</v>
      </c>
      <c r="D4923" s="3" t="n">
        <v>719937.75</v>
      </c>
      <c r="E4923" s="3" t="n">
        <v>465541.31</v>
      </c>
      <c r="F4923" s="3" t="n">
        <v>678347.06</v>
      </c>
      <c r="G4923" s="3" t="n">
        <v>574802.44</v>
      </c>
      <c r="H4923" s="3" t="n">
        <v>531883.63</v>
      </c>
      <c r="I4923" s="3" t="n">
        <v>633424.31</v>
      </c>
      <c r="J4923" s="3" t="n">
        <v>744319.75</v>
      </c>
      <c r="K4923" s="3" t="n">
        <v>825012.19</v>
      </c>
      <c r="L4923" s="3" t="n">
        <v>907528.06</v>
      </c>
      <c r="M4923" s="3" t="n">
        <v>732059.63</v>
      </c>
      <c r="N4923" s="3" t="n">
        <f aca="false">+SUM(B4923:M4923)</f>
        <v>8179779.01</v>
      </c>
    </row>
    <row r="4924" customFormat="false" ht="12.75" hidden="false" customHeight="false" outlineLevel="0" collapsed="false">
      <c r="A4924" s="1" t="s">
        <v>4923</v>
      </c>
      <c r="B4924" s="3" t="n">
        <v>767475</v>
      </c>
      <c r="C4924" s="3" t="n">
        <v>578636.56</v>
      </c>
      <c r="D4924" s="3" t="n">
        <v>718152.56</v>
      </c>
      <c r="E4924" s="3" t="n">
        <v>460845.44</v>
      </c>
      <c r="F4924" s="3" t="n">
        <v>675316.63</v>
      </c>
      <c r="G4924" s="3" t="n">
        <v>594956</v>
      </c>
      <c r="H4924" s="3" t="n">
        <v>534634.56</v>
      </c>
      <c r="I4924" s="3" t="n">
        <v>635267.56</v>
      </c>
      <c r="J4924" s="3" t="n">
        <v>751051.13</v>
      </c>
      <c r="K4924" s="3" t="n">
        <v>795728.56</v>
      </c>
      <c r="L4924" s="3" t="n">
        <v>1026623.06</v>
      </c>
      <c r="M4924" s="3" t="n">
        <v>742110.5</v>
      </c>
      <c r="N4924" s="3" t="n">
        <f aca="false">+SUM(B4924:M4924)</f>
        <v>8280797.56</v>
      </c>
    </row>
    <row r="4925" customFormat="false" ht="12.75" hidden="false" customHeight="false" outlineLevel="0" collapsed="false">
      <c r="A4925" s="1" t="s">
        <v>4924</v>
      </c>
      <c r="B4925" s="3" t="n">
        <v>762461.38</v>
      </c>
      <c r="C4925" s="3" t="n">
        <v>574652.06</v>
      </c>
      <c r="D4925" s="3" t="n">
        <v>713170.38</v>
      </c>
      <c r="E4925" s="3" t="n">
        <v>455558.41</v>
      </c>
      <c r="F4925" s="3" t="n">
        <v>666881.56</v>
      </c>
      <c r="G4925" s="3" t="n">
        <v>582725.13</v>
      </c>
      <c r="H4925" s="3" t="n">
        <v>507698.78</v>
      </c>
      <c r="I4925" s="3" t="n">
        <v>631063.31</v>
      </c>
      <c r="J4925" s="3" t="n">
        <v>752094.75</v>
      </c>
      <c r="K4925" s="3" t="n">
        <v>795753.75</v>
      </c>
      <c r="L4925" s="3" t="n">
        <v>1026895</v>
      </c>
      <c r="M4925" s="3" t="n">
        <v>750054.31</v>
      </c>
      <c r="N4925" s="3" t="n">
        <f aca="false">+SUM(B4925:M4925)</f>
        <v>8219008.82</v>
      </c>
    </row>
    <row r="4926" customFormat="false" ht="12.75" hidden="false" customHeight="false" outlineLevel="0" collapsed="false">
      <c r="A4926" s="1" t="s">
        <v>4925</v>
      </c>
      <c r="B4926" s="3" t="n">
        <v>760474.44</v>
      </c>
      <c r="C4926" s="3" t="n">
        <v>435420.84</v>
      </c>
      <c r="D4926" s="3" t="n">
        <v>710530.25</v>
      </c>
      <c r="E4926" s="3" t="n">
        <v>454187.84</v>
      </c>
      <c r="F4926" s="3" t="n">
        <v>665548.63</v>
      </c>
      <c r="G4926" s="3" t="n">
        <v>583771</v>
      </c>
      <c r="H4926" s="3" t="n">
        <v>500623.47</v>
      </c>
      <c r="I4926" s="3" t="n">
        <v>632951.81</v>
      </c>
      <c r="J4926" s="3" t="n">
        <v>751714.25</v>
      </c>
      <c r="K4926" s="3" t="n">
        <v>770435.69</v>
      </c>
      <c r="L4926" s="3" t="n">
        <v>1018799.56</v>
      </c>
      <c r="M4926" s="3" t="n">
        <v>748971.56</v>
      </c>
      <c r="N4926" s="3" t="n">
        <f aca="false">+SUM(B4926:M4926)</f>
        <v>8033429.34</v>
      </c>
    </row>
    <row r="4927" customFormat="false" ht="12.75" hidden="false" customHeight="false" outlineLevel="0" collapsed="false">
      <c r="A4927" s="1" t="s">
        <v>4926</v>
      </c>
      <c r="B4927" s="3" t="n">
        <v>770548.69</v>
      </c>
      <c r="C4927" s="3" t="n">
        <v>580613.56</v>
      </c>
      <c r="D4927" s="3" t="n">
        <v>715272.44</v>
      </c>
      <c r="E4927" s="3" t="n">
        <v>459912.13</v>
      </c>
      <c r="F4927" s="3" t="n">
        <v>670691.88</v>
      </c>
      <c r="G4927" s="3" t="n">
        <v>581651.75</v>
      </c>
      <c r="H4927" s="3" t="n">
        <v>532480.19</v>
      </c>
      <c r="I4927" s="3" t="n">
        <v>614556.19</v>
      </c>
      <c r="J4927" s="3" t="n">
        <v>758622.63</v>
      </c>
      <c r="K4927" s="3" t="n">
        <v>801209.13</v>
      </c>
      <c r="L4927" s="3" t="n">
        <v>1026348.44</v>
      </c>
      <c r="M4927" s="3" t="n">
        <v>752609.81</v>
      </c>
      <c r="N4927" s="3" t="n">
        <f aca="false">+SUM(B4927:M4927)</f>
        <v>8264516.84</v>
      </c>
    </row>
    <row r="4928" customFormat="false" ht="12.75" hidden="false" customHeight="false" outlineLevel="0" collapsed="false">
      <c r="A4928" s="1" t="s">
        <v>4927</v>
      </c>
      <c r="B4928" s="3" t="n">
        <v>474216.72</v>
      </c>
      <c r="C4928" s="3" t="n">
        <v>253195.22</v>
      </c>
      <c r="D4928" s="3" t="n">
        <v>717020.25</v>
      </c>
      <c r="E4928" s="3" t="n">
        <v>462687.31</v>
      </c>
      <c r="F4928" s="3" t="n">
        <v>674095.56</v>
      </c>
      <c r="G4928" s="3" t="n">
        <v>578349.38</v>
      </c>
      <c r="H4928" s="3" t="n">
        <v>535202.25</v>
      </c>
      <c r="I4928" s="3" t="n">
        <v>571184.44</v>
      </c>
      <c r="J4928" s="3" t="n">
        <v>697190.44</v>
      </c>
      <c r="K4928" s="3" t="n">
        <v>788351.13</v>
      </c>
      <c r="L4928" s="3" t="n">
        <v>1025805</v>
      </c>
      <c r="M4928" s="3" t="n">
        <v>748558.25</v>
      </c>
      <c r="N4928" s="3" t="n">
        <f aca="false">+SUM(B4928:M4928)</f>
        <v>7525855.95</v>
      </c>
    </row>
    <row r="4929" customFormat="false" ht="12.75" hidden="false" customHeight="false" outlineLevel="0" collapsed="false">
      <c r="A4929" s="1" t="s">
        <v>4928</v>
      </c>
      <c r="B4929" s="3" t="n">
        <v>766286.5</v>
      </c>
      <c r="C4929" s="3" t="n">
        <v>588796</v>
      </c>
      <c r="D4929" s="3" t="n">
        <v>715874.44</v>
      </c>
      <c r="E4929" s="3" t="n">
        <v>437748.31</v>
      </c>
      <c r="F4929" s="3" t="n">
        <v>677811.31</v>
      </c>
      <c r="G4929" s="3" t="n">
        <v>589777.44</v>
      </c>
      <c r="H4929" s="3" t="n">
        <v>535108.19</v>
      </c>
      <c r="I4929" s="3" t="n">
        <v>633641.31</v>
      </c>
      <c r="J4929" s="3" t="n">
        <v>716338.13</v>
      </c>
      <c r="K4929" s="3" t="n">
        <v>792949.25</v>
      </c>
      <c r="L4929" s="3" t="n">
        <v>1008004.38</v>
      </c>
      <c r="M4929" s="3" t="n">
        <v>748238.56</v>
      </c>
      <c r="N4929" s="3" t="n">
        <f aca="false">+SUM(B4929:M4929)</f>
        <v>8210573.82</v>
      </c>
    </row>
    <row r="4930" customFormat="false" ht="12.75" hidden="false" customHeight="false" outlineLevel="0" collapsed="false">
      <c r="A4930" s="1" t="s">
        <v>4929</v>
      </c>
      <c r="B4930" s="3" t="n">
        <v>762984.88</v>
      </c>
      <c r="C4930" s="3" t="n">
        <v>383364.03</v>
      </c>
      <c r="D4930" s="3" t="n">
        <v>716419.19</v>
      </c>
      <c r="E4930" s="3" t="n">
        <v>462473</v>
      </c>
      <c r="F4930" s="3" t="n">
        <v>671432.06</v>
      </c>
      <c r="G4930" s="3" t="n">
        <v>496315.69</v>
      </c>
      <c r="H4930" s="3" t="n">
        <v>531959.75</v>
      </c>
      <c r="I4930" s="3" t="n">
        <v>619442.94</v>
      </c>
      <c r="J4930" s="3" t="n">
        <v>627984.19</v>
      </c>
      <c r="K4930" s="3" t="n">
        <v>798740.56</v>
      </c>
      <c r="L4930" s="3" t="n">
        <v>1014505.19</v>
      </c>
      <c r="M4930" s="3" t="n">
        <v>731896.69</v>
      </c>
      <c r="N4930" s="3" t="n">
        <f aca="false">+SUM(B4930:M4930)</f>
        <v>7817518.17</v>
      </c>
    </row>
    <row r="4931" customFormat="false" ht="12.75" hidden="false" customHeight="false" outlineLevel="0" collapsed="false">
      <c r="A4931" s="1" t="s">
        <v>4930</v>
      </c>
      <c r="B4931" s="3" t="n">
        <v>752981.38</v>
      </c>
      <c r="C4931" s="3" t="n">
        <v>589024.69</v>
      </c>
      <c r="D4931" s="3" t="n">
        <v>720855.31</v>
      </c>
      <c r="E4931" s="3" t="n">
        <v>468137.31</v>
      </c>
      <c r="F4931" s="3" t="n">
        <v>678479</v>
      </c>
      <c r="G4931" s="3" t="n">
        <v>554323.44</v>
      </c>
      <c r="H4931" s="3" t="n">
        <v>543242.44</v>
      </c>
      <c r="I4931" s="3" t="n">
        <v>632412.63</v>
      </c>
      <c r="J4931" s="3" t="n">
        <v>759807.63</v>
      </c>
      <c r="K4931" s="3" t="n">
        <v>774360.31</v>
      </c>
      <c r="L4931" s="3" t="n">
        <v>1010453.63</v>
      </c>
      <c r="M4931" s="3" t="n">
        <v>739648.25</v>
      </c>
      <c r="N4931" s="3" t="n">
        <f aca="false">+SUM(B4931:M4931)</f>
        <v>8223726.02</v>
      </c>
    </row>
    <row r="4932" customFormat="false" ht="12.75" hidden="false" customHeight="false" outlineLevel="0" collapsed="false">
      <c r="A4932" s="1" t="s">
        <v>4931</v>
      </c>
      <c r="B4932" s="3" t="n">
        <v>761529.56</v>
      </c>
      <c r="C4932" s="3" t="n">
        <v>581348.75</v>
      </c>
      <c r="D4932" s="3" t="n">
        <v>726565.94</v>
      </c>
      <c r="E4932" s="3" t="n">
        <v>474397.72</v>
      </c>
      <c r="F4932" s="3" t="n">
        <v>676931.13</v>
      </c>
      <c r="G4932" s="3" t="n">
        <v>580531.13</v>
      </c>
      <c r="H4932" s="3" t="n">
        <v>515147.34</v>
      </c>
      <c r="I4932" s="3" t="n">
        <v>637881.13</v>
      </c>
      <c r="J4932" s="3" t="n">
        <v>769810.31</v>
      </c>
      <c r="K4932" s="3" t="n">
        <v>812408.13</v>
      </c>
      <c r="L4932" s="3" t="n">
        <v>1034791.13</v>
      </c>
      <c r="M4932" s="3" t="n">
        <v>723327</v>
      </c>
      <c r="N4932" s="3" t="n">
        <f aca="false">+SUM(B4932:M4932)</f>
        <v>8294669.27</v>
      </c>
    </row>
    <row r="4933" customFormat="false" ht="12.75" hidden="false" customHeight="false" outlineLevel="0" collapsed="false">
      <c r="A4933" s="1" t="s">
        <v>4932</v>
      </c>
      <c r="B4933" s="3" t="n">
        <v>135516</v>
      </c>
      <c r="C4933" s="3" t="n">
        <v>93190</v>
      </c>
      <c r="D4933" s="3" t="n">
        <v>127413</v>
      </c>
      <c r="E4933" s="3" t="n">
        <v>62552</v>
      </c>
      <c r="F4933" s="3" t="n">
        <v>115149</v>
      </c>
      <c r="G4933" s="3" t="n">
        <v>98207</v>
      </c>
      <c r="H4933" s="3" t="n">
        <v>74443</v>
      </c>
      <c r="I4933" s="3" t="n">
        <v>94380</v>
      </c>
      <c r="J4933" s="3" t="n">
        <v>121944</v>
      </c>
      <c r="K4933" s="3" t="n">
        <v>134676</v>
      </c>
      <c r="L4933" s="3" t="n">
        <v>167162</v>
      </c>
      <c r="M4933" s="3" t="n">
        <v>97572</v>
      </c>
      <c r="N4933" s="3" t="n">
        <f aca="false">+SUM(B4933:M4933)</f>
        <v>1322204</v>
      </c>
    </row>
    <row r="4934" customFormat="false" ht="12.75" hidden="false" customHeight="false" outlineLevel="0" collapsed="false">
      <c r="A4934" s="1" t="s">
        <v>4933</v>
      </c>
      <c r="B4934" s="3" t="n">
        <v>130476</v>
      </c>
      <c r="C4934" s="3" t="n">
        <v>85557</v>
      </c>
      <c r="D4934" s="3" t="n">
        <v>118616</v>
      </c>
      <c r="E4934" s="3" t="n">
        <v>57187</v>
      </c>
      <c r="F4934" s="3" t="n">
        <v>111346</v>
      </c>
      <c r="G4934" s="3" t="n">
        <v>93845</v>
      </c>
      <c r="H4934" s="3" t="n">
        <v>70521</v>
      </c>
      <c r="I4934" s="3" t="n">
        <v>89644</v>
      </c>
      <c r="J4934" s="3" t="n">
        <v>115740</v>
      </c>
      <c r="K4934" s="3" t="n">
        <v>128804</v>
      </c>
      <c r="L4934" s="3" t="n">
        <v>162322</v>
      </c>
      <c r="M4934" s="3" t="n">
        <v>92971</v>
      </c>
      <c r="N4934" s="3" t="n">
        <f aca="false">+SUM(B4934:M4934)</f>
        <v>1257029</v>
      </c>
    </row>
    <row r="4935" customFormat="false" ht="12.75" hidden="false" customHeight="false" outlineLevel="0" collapsed="false">
      <c r="A4935" s="1" t="s">
        <v>4934</v>
      </c>
      <c r="B4935" s="3" t="n">
        <v>149518</v>
      </c>
      <c r="C4935" s="3" t="n">
        <v>92535</v>
      </c>
      <c r="D4935" s="3" t="n">
        <v>132446</v>
      </c>
      <c r="E4935" s="3" t="n">
        <v>68524</v>
      </c>
      <c r="F4935" s="3" t="n">
        <v>117515</v>
      </c>
      <c r="G4935" s="3" t="n">
        <v>98920</v>
      </c>
      <c r="H4935" s="3" t="n">
        <v>76801</v>
      </c>
      <c r="I4935" s="3" t="n">
        <v>101912</v>
      </c>
      <c r="J4935" s="3" t="n">
        <v>109864</v>
      </c>
      <c r="K4935" s="3" t="n">
        <v>138985</v>
      </c>
      <c r="L4935" s="3" t="n">
        <v>180375</v>
      </c>
      <c r="M4935" s="3" t="n">
        <v>105518</v>
      </c>
      <c r="N4935" s="3" t="n">
        <f aca="false">+SUM(B4935:M4935)</f>
        <v>1372913</v>
      </c>
    </row>
    <row r="4936" customFormat="false" ht="12.75" hidden="false" customHeight="false" outlineLevel="0" collapsed="false">
      <c r="A4936" s="1" t="s">
        <v>4935</v>
      </c>
      <c r="B4936" s="3" t="n">
        <v>714</v>
      </c>
      <c r="C4936" s="3" t="n">
        <v>1847</v>
      </c>
      <c r="D4936" s="3" t="n">
        <v>5335</v>
      </c>
      <c r="E4936" s="3" t="n">
        <v>2614</v>
      </c>
      <c r="F4936" s="3" t="n">
        <v>5142</v>
      </c>
      <c r="G4936" s="3" t="n">
        <v>4177</v>
      </c>
      <c r="H4936" s="3" t="n">
        <v>3445</v>
      </c>
      <c r="I4936" s="3" t="n">
        <v>2779</v>
      </c>
      <c r="J4936" s="3" t="n">
        <v>610</v>
      </c>
      <c r="K4936" s="3" t="n">
        <v>0</v>
      </c>
      <c r="L4936" s="3" t="n">
        <v>4579</v>
      </c>
      <c r="M4936" s="3" t="n">
        <v>4109</v>
      </c>
      <c r="N4936" s="3" t="n">
        <f aca="false">+SUM(B4936:M4936)</f>
        <v>35351</v>
      </c>
    </row>
    <row r="4937" customFormat="false" ht="12.75" hidden="false" customHeight="false" outlineLevel="0" collapsed="false">
      <c r="A4937" s="1" t="s">
        <v>4936</v>
      </c>
      <c r="B4937" s="3" t="n">
        <v>1235</v>
      </c>
      <c r="C4937" s="3" t="n">
        <v>781</v>
      </c>
      <c r="D4937" s="3" t="n">
        <v>1507</v>
      </c>
      <c r="E4937" s="3" t="n">
        <v>347</v>
      </c>
      <c r="F4937" s="3" t="n">
        <v>1146</v>
      </c>
      <c r="G4937" s="3" t="n">
        <v>1054</v>
      </c>
      <c r="H4937" s="3" t="n">
        <v>565</v>
      </c>
      <c r="I4937" s="3" t="n">
        <v>1064</v>
      </c>
      <c r="J4937" s="3" t="n">
        <v>1176</v>
      </c>
      <c r="K4937" s="3" t="n">
        <v>1059</v>
      </c>
      <c r="L4937" s="3" t="n">
        <v>897</v>
      </c>
      <c r="M4937" s="3" t="n">
        <v>329</v>
      </c>
      <c r="N4937" s="3" t="n">
        <f aca="false">+SUM(B4937:M4937)</f>
        <v>11160</v>
      </c>
    </row>
    <row r="4938" customFormat="false" ht="12.75" hidden="false" customHeight="false" outlineLevel="0" collapsed="false">
      <c r="A4938" s="1" t="s">
        <v>4937</v>
      </c>
      <c r="B4938" s="3" t="n">
        <v>1841</v>
      </c>
      <c r="C4938" s="3" t="n">
        <v>630</v>
      </c>
      <c r="D4938" s="3" t="n">
        <v>1222</v>
      </c>
      <c r="E4938" s="3" t="n">
        <v>383</v>
      </c>
      <c r="F4938" s="3" t="n">
        <v>0</v>
      </c>
      <c r="G4938" s="3" t="n">
        <v>467</v>
      </c>
      <c r="H4938" s="3" t="n">
        <v>21</v>
      </c>
      <c r="I4938" s="3" t="n">
        <v>0</v>
      </c>
      <c r="J4938" s="3" t="n">
        <v>540</v>
      </c>
      <c r="K4938" s="3" t="n">
        <v>963</v>
      </c>
      <c r="L4938" s="3" t="n">
        <v>1756</v>
      </c>
      <c r="M4938" s="3" t="n">
        <v>823</v>
      </c>
      <c r="N4938" s="3" t="n">
        <f aca="false">+SUM(B4938:M4938)</f>
        <v>8646</v>
      </c>
    </row>
    <row r="4939" customFormat="false" ht="12.75" hidden="false" customHeight="false" outlineLevel="0" collapsed="false">
      <c r="A4939" s="1" t="s">
        <v>4938</v>
      </c>
      <c r="B4939" s="3" t="n">
        <v>182859.44</v>
      </c>
      <c r="C4939" s="3" t="n">
        <v>93529.02</v>
      </c>
      <c r="D4939" s="3" t="n">
        <v>161498.22</v>
      </c>
      <c r="E4939" s="3" t="n">
        <v>70880.3</v>
      </c>
      <c r="F4939" s="3" t="n">
        <v>162111.52</v>
      </c>
      <c r="G4939" s="3" t="n">
        <v>108183.99</v>
      </c>
      <c r="H4939" s="3" t="n">
        <v>138071.34</v>
      </c>
      <c r="I4939" s="3" t="n">
        <v>146040.84</v>
      </c>
      <c r="J4939" s="3" t="n">
        <v>190958.88</v>
      </c>
      <c r="K4939" s="3" t="n">
        <v>152372.89</v>
      </c>
      <c r="L4939" s="3" t="n">
        <v>232591.34</v>
      </c>
      <c r="M4939" s="3" t="n">
        <v>118449.3</v>
      </c>
      <c r="N4939" s="3" t="n">
        <f aca="false">+SUM(B4939:M4939)</f>
        <v>1757547.08</v>
      </c>
    </row>
    <row r="4940" customFormat="false" ht="12.75" hidden="false" customHeight="false" outlineLevel="0" collapsed="false">
      <c r="A4940" s="1" t="s">
        <v>4939</v>
      </c>
      <c r="B4940" s="3" t="n">
        <v>180211.69</v>
      </c>
      <c r="C4940" s="3" t="n">
        <v>93478.77</v>
      </c>
      <c r="D4940" s="3" t="n">
        <v>160391.39</v>
      </c>
      <c r="E4940" s="3" t="n">
        <v>70413.51</v>
      </c>
      <c r="F4940" s="3" t="n">
        <v>156011.88</v>
      </c>
      <c r="G4940" s="3" t="n">
        <v>103710.18</v>
      </c>
      <c r="H4940" s="3" t="n">
        <v>133973.25</v>
      </c>
      <c r="I4940" s="3" t="n">
        <v>140577.28</v>
      </c>
      <c r="J4940" s="3" t="n">
        <v>182779.25</v>
      </c>
      <c r="K4940" s="3" t="n">
        <v>146042.33</v>
      </c>
      <c r="L4940" s="3" t="n">
        <v>225928.16</v>
      </c>
      <c r="M4940" s="3" t="n">
        <v>116265.61</v>
      </c>
      <c r="N4940" s="3" t="n">
        <f aca="false">+SUM(B4940:M4940)</f>
        <v>1709783.3</v>
      </c>
    </row>
    <row r="4941" customFormat="false" ht="12.75" hidden="false" customHeight="false" outlineLevel="0" collapsed="false">
      <c r="A4941" s="1" t="s">
        <v>4940</v>
      </c>
      <c r="B4941" s="3" t="n">
        <v>177230.8</v>
      </c>
      <c r="C4941" s="3" t="n">
        <v>95711.48</v>
      </c>
      <c r="D4941" s="3" t="n">
        <v>162349.86</v>
      </c>
      <c r="E4941" s="3" t="n">
        <v>73202.34</v>
      </c>
      <c r="F4941" s="3" t="n">
        <v>158402.23</v>
      </c>
      <c r="G4941" s="3" t="n">
        <v>104715.52</v>
      </c>
      <c r="H4941" s="3" t="n">
        <v>133549.77</v>
      </c>
      <c r="I4941" s="3" t="n">
        <v>141375.23</v>
      </c>
      <c r="J4941" s="3" t="n">
        <v>182902.5</v>
      </c>
      <c r="K4941" s="3" t="n">
        <v>150526.05</v>
      </c>
      <c r="L4941" s="3" t="n">
        <v>226460.53</v>
      </c>
      <c r="M4941" s="3" t="n">
        <v>122546.66</v>
      </c>
      <c r="N4941" s="3" t="n">
        <f aca="false">+SUM(B4941:M4941)</f>
        <v>1728972.97</v>
      </c>
    </row>
    <row r="4942" customFormat="false" ht="12.75" hidden="false" customHeight="false" outlineLevel="0" collapsed="false">
      <c r="A4942" s="1" t="s">
        <v>4941</v>
      </c>
      <c r="B4942" s="3" t="n">
        <v>182370.39</v>
      </c>
      <c r="C4942" s="3" t="n">
        <v>113126.32</v>
      </c>
      <c r="D4942" s="3" t="n">
        <v>179093.98</v>
      </c>
      <c r="E4942" s="3" t="n">
        <v>88266.92</v>
      </c>
      <c r="F4942" s="3" t="n">
        <v>185404.98</v>
      </c>
      <c r="G4942" s="3" t="n">
        <v>147620.39</v>
      </c>
      <c r="H4942" s="3" t="n">
        <v>139962.98</v>
      </c>
      <c r="I4942" s="3" t="n">
        <v>162476.83</v>
      </c>
      <c r="J4942" s="3" t="n">
        <v>201263.78</v>
      </c>
      <c r="K4942" s="3" t="n">
        <v>86441.61</v>
      </c>
      <c r="L4942" s="3" t="n">
        <v>207658.69</v>
      </c>
      <c r="M4942" s="3" t="n">
        <v>135585.95</v>
      </c>
      <c r="N4942" s="3" t="n">
        <f aca="false">+SUM(B4942:M4942)</f>
        <v>1829272.82</v>
      </c>
    </row>
    <row r="4943" customFormat="false" ht="12.75" hidden="false" customHeight="false" outlineLevel="0" collapsed="false">
      <c r="A4943" s="1" t="s">
        <v>4942</v>
      </c>
      <c r="B4943" s="3" t="n">
        <v>87780.83</v>
      </c>
      <c r="C4943" s="3" t="n">
        <v>85080.61</v>
      </c>
      <c r="D4943" s="3" t="n">
        <v>178519.28</v>
      </c>
      <c r="E4943" s="3" t="n">
        <v>86469.33</v>
      </c>
      <c r="F4943" s="3" t="n">
        <v>185185.7</v>
      </c>
      <c r="G4943" s="3" t="n">
        <v>142190</v>
      </c>
      <c r="H4943" s="3" t="n">
        <v>140224.59</v>
      </c>
      <c r="I4943" s="3" t="n">
        <v>163061.67</v>
      </c>
      <c r="J4943" s="3" t="n">
        <v>204562.72</v>
      </c>
      <c r="K4943" s="3" t="n">
        <v>177959.44</v>
      </c>
      <c r="L4943" s="3" t="n">
        <v>226411.53</v>
      </c>
      <c r="M4943" s="3" t="n">
        <v>137490.72</v>
      </c>
      <c r="N4943" s="3" t="n">
        <f aca="false">+SUM(B4943:M4943)</f>
        <v>1814936.42</v>
      </c>
    </row>
    <row r="4944" customFormat="false" ht="12.75" hidden="false" customHeight="false" outlineLevel="0" collapsed="false">
      <c r="A4944" s="1" t="s">
        <v>4943</v>
      </c>
      <c r="B4944" s="3" t="n">
        <v>188243.55</v>
      </c>
      <c r="C4944" s="3" t="n">
        <v>97886.25</v>
      </c>
      <c r="D4944" s="3" t="n">
        <v>147841.66</v>
      </c>
      <c r="E4944" s="3" t="n">
        <v>45758.79</v>
      </c>
      <c r="F4944" s="3" t="n">
        <v>164525.13</v>
      </c>
      <c r="G4944" s="3" t="n">
        <v>127706.04</v>
      </c>
      <c r="H4944" s="3" t="n">
        <v>122958</v>
      </c>
      <c r="I4944" s="3" t="n">
        <v>142622.38</v>
      </c>
      <c r="J4944" s="3" t="n">
        <v>170110.7</v>
      </c>
      <c r="K4944" s="3" t="n">
        <v>161018.55</v>
      </c>
      <c r="L4944" s="3" t="n">
        <v>225607.14</v>
      </c>
      <c r="M4944" s="3" t="n">
        <v>123142.14</v>
      </c>
      <c r="N4944" s="3" t="n">
        <f aca="false">+SUM(B4944:M4944)</f>
        <v>1717420.33</v>
      </c>
    </row>
    <row r="4945" customFormat="false" ht="12.75" hidden="false" customHeight="false" outlineLevel="0" collapsed="false">
      <c r="A4945" s="1" t="s">
        <v>4944</v>
      </c>
      <c r="B4945" s="3" t="n">
        <v>183280.69</v>
      </c>
      <c r="C4945" s="3" t="n">
        <v>96141.87</v>
      </c>
      <c r="D4945" s="3" t="n">
        <v>168589.08</v>
      </c>
      <c r="E4945" s="3" t="n">
        <v>84621.24</v>
      </c>
      <c r="F4945" s="3" t="n">
        <v>165269.61</v>
      </c>
      <c r="G4945" s="3" t="n">
        <v>125974.53</v>
      </c>
      <c r="H4945" s="3" t="n">
        <v>123958.89</v>
      </c>
      <c r="I4945" s="3" t="n">
        <v>141550.2</v>
      </c>
      <c r="J4945" s="3" t="n">
        <v>167170.41</v>
      </c>
      <c r="K4945" s="3" t="n">
        <v>161346.23</v>
      </c>
      <c r="L4945" s="3" t="n">
        <v>214603.3</v>
      </c>
      <c r="M4945" s="3" t="n">
        <v>124388.55</v>
      </c>
      <c r="N4945" s="3" t="n">
        <f aca="false">+SUM(B4945:M4945)</f>
        <v>1756894.6</v>
      </c>
    </row>
    <row r="4946" customFormat="false" ht="12.75" hidden="false" customHeight="false" outlineLevel="0" collapsed="false">
      <c r="A4946" s="1" t="s">
        <v>4945</v>
      </c>
      <c r="B4946" s="3" t="n">
        <v>179837.45</v>
      </c>
      <c r="C4946" s="3" t="n">
        <v>96516.09</v>
      </c>
      <c r="D4946" s="3" t="n">
        <v>164333.06</v>
      </c>
      <c r="E4946" s="3" t="n">
        <v>77484.33</v>
      </c>
      <c r="F4946" s="3" t="n">
        <v>170864.09</v>
      </c>
      <c r="G4946" s="3" t="n">
        <v>126363.6</v>
      </c>
      <c r="H4946" s="3" t="n">
        <v>124939.98</v>
      </c>
      <c r="I4946" s="3" t="n">
        <v>144272.7</v>
      </c>
      <c r="J4946" s="3" t="n">
        <v>168496.02</v>
      </c>
      <c r="K4946" s="3" t="n">
        <v>160102.8</v>
      </c>
      <c r="L4946" s="3" t="n">
        <v>210292.83</v>
      </c>
      <c r="M4946" s="3" t="n">
        <v>113637.15</v>
      </c>
      <c r="N4946" s="3" t="n">
        <f aca="false">+SUM(B4946:M4946)</f>
        <v>1737140.1</v>
      </c>
    </row>
    <row r="4947" customFormat="false" ht="12.75" hidden="false" customHeight="false" outlineLevel="0" collapsed="false">
      <c r="A4947" s="1" t="s">
        <v>4946</v>
      </c>
      <c r="B4947" s="3" t="n">
        <v>297176.69</v>
      </c>
      <c r="C4947" s="3" t="n">
        <v>207824</v>
      </c>
      <c r="D4947" s="3" t="n">
        <v>278088.69</v>
      </c>
      <c r="E4947" s="3" t="n">
        <v>152433.7</v>
      </c>
      <c r="F4947" s="3" t="n">
        <v>279395.31</v>
      </c>
      <c r="G4947" s="3" t="n">
        <v>300061.59</v>
      </c>
      <c r="H4947" s="3" t="n">
        <v>198767.7</v>
      </c>
      <c r="I4947" s="3" t="n">
        <v>215769.91</v>
      </c>
      <c r="J4947" s="3" t="n">
        <v>293311</v>
      </c>
      <c r="K4947" s="3" t="n">
        <v>275094.09</v>
      </c>
      <c r="L4947" s="3" t="n">
        <v>372974</v>
      </c>
      <c r="M4947" s="3" t="n">
        <v>242423.91</v>
      </c>
      <c r="N4947" s="3" t="n">
        <f aca="false">+SUM(B4947:M4947)</f>
        <v>3113320.59</v>
      </c>
    </row>
    <row r="4948" customFormat="false" ht="12.75" hidden="false" customHeight="false" outlineLevel="0" collapsed="false">
      <c r="A4948" s="1" t="s">
        <v>4947</v>
      </c>
      <c r="B4948" s="3" t="n">
        <v>389250.69</v>
      </c>
      <c r="C4948" s="3" t="n">
        <v>231813.09</v>
      </c>
      <c r="D4948" s="3" t="n">
        <v>336497.09</v>
      </c>
      <c r="E4948" s="3" t="n">
        <v>189133.41</v>
      </c>
      <c r="F4948" s="3" t="n">
        <v>330776.31</v>
      </c>
      <c r="G4948" s="3" t="n">
        <v>338864.31</v>
      </c>
      <c r="H4948" s="3" t="n">
        <v>235511.5</v>
      </c>
      <c r="I4948" s="3" t="n">
        <v>263655.41</v>
      </c>
      <c r="J4948" s="3" t="n">
        <v>334963.19</v>
      </c>
      <c r="K4948" s="3" t="n">
        <v>383757.69</v>
      </c>
      <c r="L4948" s="3" t="n">
        <v>477751.09</v>
      </c>
      <c r="M4948" s="3" t="n">
        <v>288082.41</v>
      </c>
      <c r="N4948" s="3" t="n">
        <f aca="false">+SUM(B4948:M4948)</f>
        <v>3800056.19</v>
      </c>
    </row>
    <row r="4949" customFormat="false" ht="12.75" hidden="false" customHeight="false" outlineLevel="0" collapsed="false">
      <c r="A4949" s="1" t="s">
        <v>4948</v>
      </c>
      <c r="B4949" s="3" t="n">
        <v>138187.33</v>
      </c>
      <c r="C4949" s="3" t="n">
        <v>101305.73</v>
      </c>
      <c r="D4949" s="3" t="n">
        <v>133241.8</v>
      </c>
      <c r="E4949" s="3" t="n">
        <v>80573.27</v>
      </c>
      <c r="F4949" s="3" t="n">
        <v>137018.97</v>
      </c>
      <c r="G4949" s="3" t="n">
        <v>129104.5</v>
      </c>
      <c r="H4949" s="3" t="n">
        <v>87519.97</v>
      </c>
      <c r="I4949" s="3" t="n">
        <v>96538.03</v>
      </c>
      <c r="J4949" s="3" t="n">
        <v>119921.93</v>
      </c>
      <c r="K4949" s="3" t="n">
        <v>133021.59</v>
      </c>
      <c r="L4949" s="3" t="n">
        <v>192407.8</v>
      </c>
      <c r="M4949" s="3" t="n">
        <v>108510.9</v>
      </c>
      <c r="N4949" s="3" t="n">
        <f aca="false">+SUM(B4949:M4949)</f>
        <v>1457351.82</v>
      </c>
    </row>
    <row r="4950" customFormat="false" ht="12.75" hidden="false" customHeight="false" outlineLevel="0" collapsed="false">
      <c r="A4950" s="1" t="s">
        <v>4949</v>
      </c>
      <c r="B4950" s="3" t="n">
        <v>138187.33</v>
      </c>
      <c r="C4950" s="3" t="n">
        <v>101305.73</v>
      </c>
      <c r="D4950" s="3" t="n">
        <v>133241.8</v>
      </c>
      <c r="E4950" s="3" t="n">
        <v>80573.27</v>
      </c>
      <c r="F4950" s="3" t="n">
        <v>137018.97</v>
      </c>
      <c r="G4950" s="3" t="n">
        <v>129104.5</v>
      </c>
      <c r="H4950" s="3" t="n">
        <v>87519.97</v>
      </c>
      <c r="I4950" s="3" t="n">
        <v>96538.03</v>
      </c>
      <c r="J4950" s="3" t="n">
        <v>119921.93</v>
      </c>
      <c r="K4950" s="3" t="n">
        <v>133021.59</v>
      </c>
      <c r="L4950" s="3" t="n">
        <v>192407.8</v>
      </c>
      <c r="M4950" s="3" t="n">
        <v>108510.9</v>
      </c>
      <c r="N4950" s="3" t="n">
        <f aca="false">+SUM(B4950:M4950)</f>
        <v>1457351.82</v>
      </c>
    </row>
    <row r="4951" customFormat="false" ht="12.75" hidden="false" customHeight="false" outlineLevel="0" collapsed="false">
      <c r="A4951" s="1" t="s">
        <v>4950</v>
      </c>
      <c r="B4951" s="3" t="n">
        <v>138187.33</v>
      </c>
      <c r="C4951" s="3" t="n">
        <v>101305.73</v>
      </c>
      <c r="D4951" s="3" t="n">
        <v>133241.8</v>
      </c>
      <c r="E4951" s="3" t="n">
        <v>80573.27</v>
      </c>
      <c r="F4951" s="3" t="n">
        <v>137018.97</v>
      </c>
      <c r="G4951" s="3" t="n">
        <v>129104.5</v>
      </c>
      <c r="H4951" s="3" t="n">
        <v>87519.97</v>
      </c>
      <c r="I4951" s="3" t="n">
        <v>96538.03</v>
      </c>
      <c r="J4951" s="3" t="n">
        <v>119921.93</v>
      </c>
      <c r="K4951" s="3" t="n">
        <v>133021.59</v>
      </c>
      <c r="L4951" s="3" t="n">
        <v>192407.8</v>
      </c>
      <c r="M4951" s="3" t="n">
        <v>108510.9</v>
      </c>
      <c r="N4951" s="3" t="n">
        <f aca="false">+SUM(B4951:M4951)</f>
        <v>1457351.82</v>
      </c>
    </row>
    <row r="4952" customFormat="false" ht="12.75" hidden="false" customHeight="false" outlineLevel="0" collapsed="false">
      <c r="A4952" s="1" t="s">
        <v>4951</v>
      </c>
      <c r="B4952" s="3" t="n">
        <v>134990.5</v>
      </c>
      <c r="C4952" s="3" t="n">
        <v>88889.5</v>
      </c>
      <c r="D4952" s="3" t="n">
        <v>127630.07</v>
      </c>
      <c r="E4952" s="3" t="n">
        <v>68891.77</v>
      </c>
      <c r="F4952" s="3" t="n">
        <v>125209.7</v>
      </c>
      <c r="G4952" s="3" t="n">
        <v>120191.77</v>
      </c>
      <c r="H4952" s="3" t="n">
        <v>80383.22</v>
      </c>
      <c r="I4952" s="3" t="n">
        <v>87143.93</v>
      </c>
      <c r="J4952" s="3" t="n">
        <v>110139.55</v>
      </c>
      <c r="K4952" s="3" t="n">
        <v>132752.98</v>
      </c>
      <c r="L4952" s="3" t="n">
        <v>183647.28</v>
      </c>
      <c r="M4952" s="3" t="n">
        <v>96134.18</v>
      </c>
      <c r="N4952" s="3" t="n">
        <f aca="false">+SUM(B4952:M4952)</f>
        <v>1356004.45</v>
      </c>
    </row>
    <row r="4953" customFormat="false" ht="12.75" hidden="false" customHeight="false" outlineLevel="0" collapsed="false">
      <c r="A4953" s="1" t="s">
        <v>4952</v>
      </c>
      <c r="B4953" s="3" t="n">
        <v>134990.5</v>
      </c>
      <c r="C4953" s="3" t="n">
        <v>88889.5</v>
      </c>
      <c r="D4953" s="3" t="n">
        <v>127630.07</v>
      </c>
      <c r="E4953" s="3" t="n">
        <v>68891.77</v>
      </c>
      <c r="F4953" s="3" t="n">
        <v>125209.7</v>
      </c>
      <c r="G4953" s="3" t="n">
        <v>120191.77</v>
      </c>
      <c r="H4953" s="3" t="n">
        <v>80383.22</v>
      </c>
      <c r="I4953" s="3" t="n">
        <v>87143.93</v>
      </c>
      <c r="J4953" s="3" t="n">
        <v>110139.55</v>
      </c>
      <c r="K4953" s="3" t="n">
        <v>132752.98</v>
      </c>
      <c r="L4953" s="3" t="n">
        <v>183647.28</v>
      </c>
      <c r="M4953" s="3" t="n">
        <v>96134.18</v>
      </c>
      <c r="N4953" s="3" t="n">
        <f aca="false">+SUM(B4953:M4953)</f>
        <v>1356004.45</v>
      </c>
    </row>
    <row r="4954" customFormat="false" ht="12.75" hidden="false" customHeight="false" outlineLevel="0" collapsed="false">
      <c r="A4954" s="1" t="s">
        <v>4953</v>
      </c>
      <c r="B4954" s="3" t="n">
        <v>134990.5</v>
      </c>
      <c r="C4954" s="3" t="n">
        <v>88889.5</v>
      </c>
      <c r="D4954" s="3" t="n">
        <v>127630.07</v>
      </c>
      <c r="E4954" s="3" t="n">
        <v>68891.77</v>
      </c>
      <c r="F4954" s="3" t="n">
        <v>125209.7</v>
      </c>
      <c r="G4954" s="3" t="n">
        <v>120191.77</v>
      </c>
      <c r="H4954" s="3" t="n">
        <v>80383.22</v>
      </c>
      <c r="I4954" s="3" t="n">
        <v>87143.93</v>
      </c>
      <c r="J4954" s="3" t="n">
        <v>110139.55</v>
      </c>
      <c r="K4954" s="3" t="n">
        <v>132752.98</v>
      </c>
      <c r="L4954" s="3" t="n">
        <v>183647.28</v>
      </c>
      <c r="M4954" s="3" t="n">
        <v>96134.18</v>
      </c>
      <c r="N4954" s="3" t="n">
        <f aca="false">+SUM(B4954:M4954)</f>
        <v>1356004.45</v>
      </c>
    </row>
    <row r="4955" customFormat="false" ht="12.75" hidden="false" customHeight="false" outlineLevel="0" collapsed="false">
      <c r="A4955" s="1" t="s">
        <v>4954</v>
      </c>
      <c r="B4955" s="3" t="n">
        <v>134990.5</v>
      </c>
      <c r="C4955" s="3" t="n">
        <v>88889.5</v>
      </c>
      <c r="D4955" s="3" t="n">
        <v>127630.07</v>
      </c>
      <c r="E4955" s="3" t="n">
        <v>68891.77</v>
      </c>
      <c r="F4955" s="3" t="n">
        <v>125209.7</v>
      </c>
      <c r="G4955" s="3" t="n">
        <v>120191.77</v>
      </c>
      <c r="H4955" s="3" t="n">
        <v>80383.22</v>
      </c>
      <c r="I4955" s="3" t="n">
        <v>87143.93</v>
      </c>
      <c r="J4955" s="3" t="n">
        <v>110139.55</v>
      </c>
      <c r="K4955" s="3" t="n">
        <v>132752.98</v>
      </c>
      <c r="L4955" s="3" t="n">
        <v>183647.28</v>
      </c>
      <c r="M4955" s="3" t="n">
        <v>96134.18</v>
      </c>
      <c r="N4955" s="3" t="n">
        <f aca="false">+SUM(B4955:M4955)</f>
        <v>1356004.45</v>
      </c>
    </row>
    <row r="4956" customFormat="false" ht="12.75" hidden="false" customHeight="false" outlineLevel="0" collapsed="false">
      <c r="A4956" s="1" t="s">
        <v>4955</v>
      </c>
      <c r="B4956" s="3" t="n">
        <v>134990.5</v>
      </c>
      <c r="C4956" s="3" t="n">
        <v>88889.5</v>
      </c>
      <c r="D4956" s="3" t="n">
        <v>127630.07</v>
      </c>
      <c r="E4956" s="3" t="n">
        <v>68891.77</v>
      </c>
      <c r="F4956" s="3" t="n">
        <v>125209.7</v>
      </c>
      <c r="G4956" s="3" t="n">
        <v>120191.77</v>
      </c>
      <c r="H4956" s="3" t="n">
        <v>80383.22</v>
      </c>
      <c r="I4956" s="3" t="n">
        <v>87143.93</v>
      </c>
      <c r="J4956" s="3" t="n">
        <v>110139.55</v>
      </c>
      <c r="K4956" s="3" t="n">
        <v>132752.98</v>
      </c>
      <c r="L4956" s="3" t="n">
        <v>183647.28</v>
      </c>
      <c r="M4956" s="3" t="n">
        <v>96134.18</v>
      </c>
      <c r="N4956" s="3" t="n">
        <f aca="false">+SUM(B4956:M4956)</f>
        <v>1356004.45</v>
      </c>
    </row>
    <row r="4957" customFormat="false" ht="12.75" hidden="false" customHeight="false" outlineLevel="0" collapsed="false">
      <c r="A4957" s="1" t="s">
        <v>4956</v>
      </c>
      <c r="B4957" s="3" t="n">
        <v>134990.5</v>
      </c>
      <c r="C4957" s="3" t="n">
        <v>88889.5</v>
      </c>
      <c r="D4957" s="3" t="n">
        <v>127630.07</v>
      </c>
      <c r="E4957" s="3" t="n">
        <v>68891.77</v>
      </c>
      <c r="F4957" s="3" t="n">
        <v>125209.7</v>
      </c>
      <c r="G4957" s="3" t="n">
        <v>120191.77</v>
      </c>
      <c r="H4957" s="3" t="n">
        <v>80383.22</v>
      </c>
      <c r="I4957" s="3" t="n">
        <v>87143.93</v>
      </c>
      <c r="J4957" s="3" t="n">
        <v>110139.55</v>
      </c>
      <c r="K4957" s="3" t="n">
        <v>132752.98</v>
      </c>
      <c r="L4957" s="3" t="n">
        <v>183647.28</v>
      </c>
      <c r="M4957" s="3" t="n">
        <v>96134.18</v>
      </c>
      <c r="N4957" s="3" t="n">
        <f aca="false">+SUM(B4957:M4957)</f>
        <v>1356004.45</v>
      </c>
    </row>
    <row r="4958" customFormat="false" ht="12.75" hidden="false" customHeight="false" outlineLevel="0" collapsed="false">
      <c r="A4958" s="1" t="s">
        <v>4957</v>
      </c>
      <c r="B4958" s="3" t="n">
        <v>210911.7</v>
      </c>
      <c r="C4958" s="3" t="n">
        <v>162591.7</v>
      </c>
      <c r="D4958" s="3" t="n">
        <v>205461.41</v>
      </c>
      <c r="E4958" s="3" t="n">
        <v>132833.5</v>
      </c>
      <c r="F4958" s="3" t="n">
        <v>213885</v>
      </c>
      <c r="G4958" s="3" t="n">
        <v>202968.91</v>
      </c>
      <c r="H4958" s="3" t="n">
        <v>129539.8</v>
      </c>
      <c r="I4958" s="3" t="n">
        <v>149938.3</v>
      </c>
      <c r="J4958" s="3" t="n">
        <v>177429.09</v>
      </c>
      <c r="K4958" s="3" t="n">
        <v>221014.91</v>
      </c>
      <c r="L4958" s="3" t="n">
        <v>278002.59</v>
      </c>
      <c r="M4958" s="3" t="n">
        <v>154199.59</v>
      </c>
      <c r="N4958" s="3" t="n">
        <f aca="false">+SUM(B4958:M4958)</f>
        <v>2238776.5</v>
      </c>
    </row>
    <row r="4959" customFormat="false" ht="12.75" hidden="false" customHeight="false" outlineLevel="0" collapsed="false">
      <c r="A4959" s="1" t="s">
        <v>4958</v>
      </c>
      <c r="B4959" s="3" t="n">
        <v>223093.5</v>
      </c>
      <c r="C4959" s="3" t="n">
        <v>162153.5</v>
      </c>
      <c r="D4959" s="3" t="n">
        <v>207807.3</v>
      </c>
      <c r="E4959" s="3" t="n">
        <v>137469.2</v>
      </c>
      <c r="F4959" s="3" t="n">
        <v>212004.2</v>
      </c>
      <c r="G4959" s="3" t="n">
        <v>199038.09</v>
      </c>
      <c r="H4959" s="3" t="n">
        <v>128340.2</v>
      </c>
      <c r="I4959" s="3" t="n">
        <v>151157.2</v>
      </c>
      <c r="J4959" s="3" t="n">
        <v>178538.7</v>
      </c>
      <c r="K4959" s="3" t="n">
        <v>224302.91</v>
      </c>
      <c r="L4959" s="3" t="n">
        <v>297038.19</v>
      </c>
      <c r="M4959" s="3" t="n">
        <v>162537.2</v>
      </c>
      <c r="N4959" s="3" t="n">
        <f aca="false">+SUM(B4959:M4959)</f>
        <v>2283480.19</v>
      </c>
    </row>
    <row r="4960" customFormat="false" ht="12.75" hidden="false" customHeight="false" outlineLevel="0" collapsed="false">
      <c r="A4960" s="1" t="s">
        <v>4959</v>
      </c>
      <c r="B4960" s="3" t="n">
        <v>136491.63</v>
      </c>
      <c r="C4960" s="3" t="n">
        <v>100670.88</v>
      </c>
      <c r="D4960" s="3" t="n">
        <v>121118.83</v>
      </c>
      <c r="E4960" s="3" t="n">
        <v>84318.08</v>
      </c>
      <c r="F4960" s="3" t="n">
        <v>130312.92</v>
      </c>
      <c r="G4960" s="3" t="n">
        <v>118867.48</v>
      </c>
      <c r="H4960" s="3" t="n">
        <v>78472.9</v>
      </c>
      <c r="I4960" s="3" t="n">
        <v>86949.27</v>
      </c>
      <c r="J4960" s="3" t="n">
        <v>108433.67</v>
      </c>
      <c r="K4960" s="3" t="n">
        <v>135045.8</v>
      </c>
      <c r="L4960" s="3" t="n">
        <v>177612.22</v>
      </c>
      <c r="M4960" s="3" t="n">
        <v>97400.83</v>
      </c>
      <c r="N4960" s="3" t="n">
        <f aca="false">+SUM(B4960:M4960)</f>
        <v>1375694.51</v>
      </c>
    </row>
    <row r="4961" customFormat="false" ht="12.75" hidden="false" customHeight="false" outlineLevel="0" collapsed="false">
      <c r="A4961" s="1" t="s">
        <v>4960</v>
      </c>
      <c r="B4961" s="3" t="n">
        <v>136491.63</v>
      </c>
      <c r="C4961" s="3" t="n">
        <v>100670.88</v>
      </c>
      <c r="D4961" s="3" t="n">
        <v>121118.83</v>
      </c>
      <c r="E4961" s="3" t="n">
        <v>84318.08</v>
      </c>
      <c r="F4961" s="3" t="n">
        <v>130312.92</v>
      </c>
      <c r="G4961" s="3" t="n">
        <v>118867.48</v>
      </c>
      <c r="H4961" s="3" t="n">
        <v>78472.9</v>
      </c>
      <c r="I4961" s="3" t="n">
        <v>86949.27</v>
      </c>
      <c r="J4961" s="3" t="n">
        <v>108433.67</v>
      </c>
      <c r="K4961" s="3" t="n">
        <v>135045.8</v>
      </c>
      <c r="L4961" s="3" t="n">
        <v>177612.22</v>
      </c>
      <c r="M4961" s="3" t="n">
        <v>97400.83</v>
      </c>
      <c r="N4961" s="3" t="n">
        <f aca="false">+SUM(B4961:M4961)</f>
        <v>1375694.51</v>
      </c>
    </row>
    <row r="4962" customFormat="false" ht="12.75" hidden="false" customHeight="false" outlineLevel="0" collapsed="false">
      <c r="A4962" s="1" t="s">
        <v>4961</v>
      </c>
      <c r="B4962" s="3" t="n">
        <v>136491.63</v>
      </c>
      <c r="C4962" s="3" t="n">
        <v>100670.88</v>
      </c>
      <c r="D4962" s="3" t="n">
        <v>121118.83</v>
      </c>
      <c r="E4962" s="3" t="n">
        <v>84318.08</v>
      </c>
      <c r="F4962" s="3" t="n">
        <v>130312.92</v>
      </c>
      <c r="G4962" s="3" t="n">
        <v>118867.48</v>
      </c>
      <c r="H4962" s="3" t="n">
        <v>78472.9</v>
      </c>
      <c r="I4962" s="3" t="n">
        <v>86949.27</v>
      </c>
      <c r="J4962" s="3" t="n">
        <v>108433.67</v>
      </c>
      <c r="K4962" s="3" t="n">
        <v>135045.8</v>
      </c>
      <c r="L4962" s="3" t="n">
        <v>177612.22</v>
      </c>
      <c r="M4962" s="3" t="n">
        <v>97400.83</v>
      </c>
      <c r="N4962" s="3" t="n">
        <f aca="false">+SUM(B4962:M4962)</f>
        <v>1375694.51</v>
      </c>
    </row>
    <row r="4963" customFormat="false" ht="12.75" hidden="false" customHeight="false" outlineLevel="0" collapsed="false">
      <c r="A4963" s="1" t="s">
        <v>4962</v>
      </c>
      <c r="B4963" s="3" t="n">
        <v>136491.63</v>
      </c>
      <c r="C4963" s="3" t="n">
        <v>100670.88</v>
      </c>
      <c r="D4963" s="3" t="n">
        <v>121118.83</v>
      </c>
      <c r="E4963" s="3" t="n">
        <v>84318.08</v>
      </c>
      <c r="F4963" s="3" t="n">
        <v>130312.92</v>
      </c>
      <c r="G4963" s="3" t="n">
        <v>118867.48</v>
      </c>
      <c r="H4963" s="3" t="n">
        <v>78472.9</v>
      </c>
      <c r="I4963" s="3" t="n">
        <v>86949.27</v>
      </c>
      <c r="J4963" s="3" t="n">
        <v>108433.67</v>
      </c>
      <c r="K4963" s="3" t="n">
        <v>135045.8</v>
      </c>
      <c r="L4963" s="3" t="n">
        <v>177612.22</v>
      </c>
      <c r="M4963" s="3" t="n">
        <v>97400.83</v>
      </c>
      <c r="N4963" s="3" t="n">
        <f aca="false">+SUM(B4963:M4963)</f>
        <v>1375694.51</v>
      </c>
    </row>
    <row r="4964" customFormat="false" ht="12.75" hidden="false" customHeight="false" outlineLevel="0" collapsed="false">
      <c r="A4964" s="1" t="s">
        <v>4963</v>
      </c>
      <c r="B4964" s="3" t="n">
        <v>315127</v>
      </c>
      <c r="C4964" s="3" t="n">
        <v>203666</v>
      </c>
      <c r="D4964" s="3" t="n">
        <v>324618</v>
      </c>
      <c r="E4964" s="3" t="n">
        <v>156366</v>
      </c>
      <c r="F4964" s="3" t="n">
        <v>313314</v>
      </c>
      <c r="G4964" s="3" t="n">
        <v>272423</v>
      </c>
      <c r="H4964" s="3" t="n">
        <v>235663</v>
      </c>
      <c r="I4964" s="3" t="n">
        <v>250900</v>
      </c>
      <c r="J4964" s="3" t="n">
        <v>253545</v>
      </c>
      <c r="K4964" s="3" t="n">
        <v>73231</v>
      </c>
      <c r="L4964" s="3" t="n">
        <v>387943</v>
      </c>
      <c r="M4964" s="3" t="n">
        <v>260702</v>
      </c>
      <c r="N4964" s="3" t="n">
        <f aca="false">+SUM(B4964:M4964)</f>
        <v>3047498</v>
      </c>
    </row>
    <row r="4965" customFormat="false" ht="12.75" hidden="false" customHeight="false" outlineLevel="0" collapsed="false">
      <c r="A4965" s="1" t="s">
        <v>4964</v>
      </c>
      <c r="B4965" s="3" t="n">
        <v>346845</v>
      </c>
      <c r="C4965" s="3" t="n">
        <v>236035</v>
      </c>
      <c r="D4965" s="3" t="n">
        <v>349204</v>
      </c>
      <c r="E4965" s="3" t="n">
        <v>163801</v>
      </c>
      <c r="F4965" s="3" t="n">
        <v>338270</v>
      </c>
      <c r="G4965" s="3" t="n">
        <v>278587</v>
      </c>
      <c r="H4965" s="3" t="n">
        <v>10644</v>
      </c>
      <c r="I4965" s="3" t="n">
        <v>268111</v>
      </c>
      <c r="J4965" s="3" t="n">
        <v>371756</v>
      </c>
      <c r="K4965" s="3" t="n">
        <v>306144</v>
      </c>
      <c r="L4965" s="3" t="n">
        <v>462914</v>
      </c>
      <c r="M4965" s="3" t="n">
        <v>277442</v>
      </c>
      <c r="N4965" s="3" t="n">
        <f aca="false">+SUM(B4965:M4965)</f>
        <v>3409753</v>
      </c>
    </row>
    <row r="4966" customFormat="false" ht="12.75" hidden="false" customHeight="false" outlineLevel="0" collapsed="false">
      <c r="A4966" s="1" t="s">
        <v>4965</v>
      </c>
      <c r="B4966" s="3" t="n">
        <v>123600</v>
      </c>
      <c r="C4966" s="3" t="n">
        <v>104174.75</v>
      </c>
      <c r="D4966" s="3" t="n">
        <v>134082.5</v>
      </c>
      <c r="E4966" s="3" t="n">
        <v>76083.75</v>
      </c>
      <c r="F4966" s="3" t="n">
        <v>114720.75</v>
      </c>
      <c r="G4966" s="3" t="n">
        <v>112950.25</v>
      </c>
      <c r="H4966" s="3" t="n">
        <v>83533.25</v>
      </c>
      <c r="I4966" s="3" t="n">
        <v>96026</v>
      </c>
      <c r="J4966" s="3" t="n">
        <v>115213.75</v>
      </c>
      <c r="K4966" s="3" t="n">
        <v>138173.5</v>
      </c>
      <c r="L4966" s="3" t="n">
        <v>179977.5</v>
      </c>
      <c r="M4966" s="3" t="n">
        <v>89850</v>
      </c>
      <c r="N4966" s="3" t="n">
        <f aca="false">+SUM(B4966:M4966)</f>
        <v>1368386</v>
      </c>
    </row>
    <row r="4967" customFormat="false" ht="12.75" hidden="false" customHeight="false" outlineLevel="0" collapsed="false">
      <c r="A4967" s="1" t="s">
        <v>4966</v>
      </c>
      <c r="B4967" s="3" t="n">
        <v>154198.25</v>
      </c>
      <c r="C4967" s="3" t="n">
        <v>109513.75</v>
      </c>
      <c r="D4967" s="3" t="n">
        <v>141518</v>
      </c>
      <c r="E4967" s="3" t="n">
        <v>84938</v>
      </c>
      <c r="F4967" s="3" t="n">
        <v>137747.5</v>
      </c>
      <c r="G4967" s="3" t="n">
        <v>121204.25</v>
      </c>
      <c r="H4967" s="3" t="n">
        <v>87821</v>
      </c>
      <c r="I4967" s="3" t="n">
        <v>104283.75</v>
      </c>
      <c r="J4967" s="3" t="n">
        <v>126812.25</v>
      </c>
      <c r="K4967" s="3" t="n">
        <v>147017.25</v>
      </c>
      <c r="L4967" s="3" t="n">
        <v>199154.5</v>
      </c>
      <c r="M4967" s="3" t="n">
        <v>117824.5</v>
      </c>
      <c r="N4967" s="3" t="n">
        <f aca="false">+SUM(B4967:M4967)</f>
        <v>1532033</v>
      </c>
    </row>
    <row r="4968" customFormat="false" ht="12.75" hidden="false" customHeight="false" outlineLevel="0" collapsed="false">
      <c r="A4968" s="1" t="s">
        <v>4967</v>
      </c>
      <c r="B4968" s="3" t="n">
        <v>174532</v>
      </c>
      <c r="C4968" s="3" t="n">
        <v>119924</v>
      </c>
      <c r="D4968" s="3" t="n">
        <v>195312</v>
      </c>
      <c r="E4968" s="3" t="n">
        <v>92849</v>
      </c>
      <c r="F4968" s="3" t="n">
        <v>178300</v>
      </c>
      <c r="G4968" s="3" t="n">
        <v>144392</v>
      </c>
      <c r="H4968" s="3" t="n">
        <v>126127</v>
      </c>
      <c r="I4968" s="3" t="n">
        <v>150466</v>
      </c>
      <c r="J4968" s="3" t="n">
        <v>195535</v>
      </c>
      <c r="K4968" s="3" t="n">
        <v>192973</v>
      </c>
      <c r="L4968" s="3" t="n">
        <v>252181</v>
      </c>
      <c r="M4968" s="3" t="n">
        <v>167303</v>
      </c>
      <c r="N4968" s="3" t="n">
        <f aca="false">+SUM(B4968:M4968)</f>
        <v>1989894</v>
      </c>
    </row>
    <row r="4969" customFormat="false" ht="12.75" hidden="false" customHeight="false" outlineLevel="0" collapsed="false">
      <c r="A4969" s="1" t="s">
        <v>4968</v>
      </c>
      <c r="B4969" s="3" t="n">
        <v>204690</v>
      </c>
      <c r="C4969" s="3" t="n">
        <v>124082</v>
      </c>
      <c r="D4969" s="3" t="n">
        <v>193952</v>
      </c>
      <c r="E4969" s="3" t="n">
        <v>93210</v>
      </c>
      <c r="F4969" s="3" t="n">
        <v>179003</v>
      </c>
      <c r="G4969" s="3" t="n">
        <v>144124</v>
      </c>
      <c r="H4969" s="3" t="n">
        <v>113770</v>
      </c>
      <c r="I4969" s="3" t="n">
        <v>145976</v>
      </c>
      <c r="J4969" s="3" t="n">
        <v>193317</v>
      </c>
      <c r="K4969" s="3" t="n">
        <v>131994</v>
      </c>
      <c r="L4969" s="3" t="n">
        <v>259258</v>
      </c>
      <c r="M4969" s="3" t="n">
        <v>149942</v>
      </c>
      <c r="N4969" s="3" t="n">
        <f aca="false">+SUM(B4969:M4969)</f>
        <v>1933318</v>
      </c>
    </row>
    <row r="4970" customFormat="false" ht="12.75" hidden="false" customHeight="false" outlineLevel="0" collapsed="false">
      <c r="A4970" s="1" t="s">
        <v>4969</v>
      </c>
      <c r="B4970" s="3" t="n">
        <v>202574</v>
      </c>
      <c r="C4970" s="3" t="n">
        <v>115432</v>
      </c>
      <c r="D4970" s="3" t="n">
        <v>192936</v>
      </c>
      <c r="E4970" s="3" t="n">
        <v>92381</v>
      </c>
      <c r="F4970" s="3" t="n">
        <v>177304</v>
      </c>
      <c r="G4970" s="3" t="n">
        <v>141374</v>
      </c>
      <c r="H4970" s="3" t="n">
        <v>132955</v>
      </c>
      <c r="I4970" s="3" t="n">
        <v>148823</v>
      </c>
      <c r="J4970" s="3" t="n">
        <v>193859</v>
      </c>
      <c r="K4970" s="3" t="n">
        <v>191197</v>
      </c>
      <c r="L4970" s="3" t="n">
        <v>257504</v>
      </c>
      <c r="M4970" s="3" t="n">
        <v>163704</v>
      </c>
      <c r="N4970" s="3" t="n">
        <f aca="false">+SUM(B4970:M4970)</f>
        <v>2010043</v>
      </c>
    </row>
    <row r="4971" customFormat="false" ht="12.75" hidden="false" customHeight="false" outlineLevel="0" collapsed="false">
      <c r="A4971" s="1" t="s">
        <v>4970</v>
      </c>
      <c r="B4971" s="3" t="n">
        <v>186175</v>
      </c>
      <c r="C4971" s="3" t="n">
        <v>112089</v>
      </c>
      <c r="D4971" s="3" t="n">
        <v>198223</v>
      </c>
      <c r="E4971" s="3" t="n">
        <v>94414</v>
      </c>
      <c r="F4971" s="3" t="n">
        <v>156405</v>
      </c>
      <c r="G4971" s="3" t="n">
        <v>121737</v>
      </c>
      <c r="H4971" s="3" t="n">
        <v>136558</v>
      </c>
      <c r="I4971" s="3" t="n">
        <v>146620</v>
      </c>
      <c r="J4971" s="3" t="n">
        <v>197797</v>
      </c>
      <c r="K4971" s="3" t="n">
        <v>181599</v>
      </c>
      <c r="L4971" s="3" t="n">
        <v>247329</v>
      </c>
      <c r="M4971" s="3" t="n">
        <v>162588</v>
      </c>
      <c r="N4971" s="3" t="n">
        <f aca="false">+SUM(B4971:M4971)</f>
        <v>1941534</v>
      </c>
    </row>
    <row r="4972" customFormat="false" ht="12.75" hidden="false" customHeight="false" outlineLevel="0" collapsed="false">
      <c r="A4972" s="1" t="s">
        <v>4971</v>
      </c>
      <c r="B4972" s="3" t="n">
        <v>171372</v>
      </c>
      <c r="C4972" s="3" t="n">
        <v>104495</v>
      </c>
      <c r="D4972" s="3" t="n">
        <v>167350</v>
      </c>
      <c r="E4972" s="3" t="n">
        <v>91163</v>
      </c>
      <c r="F4972" s="3" t="n">
        <v>160170</v>
      </c>
      <c r="G4972" s="3" t="n">
        <v>132023</v>
      </c>
      <c r="H4972" s="3" t="n">
        <v>122372</v>
      </c>
      <c r="I4972" s="3" t="n">
        <v>140731</v>
      </c>
      <c r="J4972" s="3" t="n">
        <v>166374</v>
      </c>
      <c r="K4972" s="3" t="n">
        <v>166371</v>
      </c>
      <c r="L4972" s="3" t="n">
        <v>229056</v>
      </c>
      <c r="M4972" s="3" t="n">
        <v>141425</v>
      </c>
      <c r="N4972" s="3" t="n">
        <f aca="false">+SUM(B4972:M4972)</f>
        <v>1792902</v>
      </c>
    </row>
    <row r="4973" customFormat="false" ht="12.75" hidden="false" customHeight="false" outlineLevel="0" collapsed="false">
      <c r="A4973" s="1" t="s">
        <v>4972</v>
      </c>
      <c r="B4973" s="3" t="n">
        <v>171510</v>
      </c>
      <c r="C4973" s="3" t="n">
        <v>100448</v>
      </c>
      <c r="D4973" s="3" t="n">
        <v>158920</v>
      </c>
      <c r="E4973" s="3" t="n">
        <v>84333</v>
      </c>
      <c r="F4973" s="3" t="n">
        <v>150509</v>
      </c>
      <c r="G4973" s="3" t="n">
        <v>125109</v>
      </c>
      <c r="H4973" s="3" t="n">
        <v>116650</v>
      </c>
      <c r="I4973" s="3" t="n">
        <v>131494</v>
      </c>
      <c r="J4973" s="3" t="n">
        <v>156550</v>
      </c>
      <c r="K4973" s="3" t="n">
        <v>157614</v>
      </c>
      <c r="L4973" s="3" t="n">
        <v>221008</v>
      </c>
      <c r="M4973" s="3" t="n">
        <v>128714</v>
      </c>
      <c r="N4973" s="3" t="n">
        <f aca="false">+SUM(B4973:M4973)</f>
        <v>1702859</v>
      </c>
    </row>
    <row r="4974" customFormat="false" ht="12.75" hidden="false" customHeight="false" outlineLevel="0" collapsed="false">
      <c r="A4974" s="1" t="s">
        <v>4973</v>
      </c>
      <c r="B4974" s="3" t="n">
        <v>178048</v>
      </c>
      <c r="C4974" s="3" t="n">
        <v>107920</v>
      </c>
      <c r="D4974" s="3" t="n">
        <v>167943</v>
      </c>
      <c r="E4974" s="3" t="n">
        <v>86370</v>
      </c>
      <c r="F4974" s="3" t="n">
        <v>161060</v>
      </c>
      <c r="G4974" s="3" t="n">
        <v>137938</v>
      </c>
      <c r="H4974" s="3" t="n">
        <v>120660</v>
      </c>
      <c r="I4974" s="3" t="n">
        <v>143035</v>
      </c>
      <c r="J4974" s="3" t="n">
        <v>167862</v>
      </c>
      <c r="K4974" s="3" t="n">
        <v>167126</v>
      </c>
      <c r="L4974" s="3" t="n">
        <v>225625</v>
      </c>
      <c r="M4974" s="3" t="n">
        <v>133867</v>
      </c>
      <c r="N4974" s="3" t="n">
        <f aca="false">+SUM(B4974:M4974)</f>
        <v>1797454</v>
      </c>
    </row>
    <row r="4975" customFormat="false" ht="12.75" hidden="false" customHeight="false" outlineLevel="0" collapsed="false">
      <c r="A4975" s="1" t="s">
        <v>4974</v>
      </c>
      <c r="B4975" s="3" t="n">
        <v>178314</v>
      </c>
      <c r="C4975" s="3" t="n">
        <v>113747</v>
      </c>
      <c r="D4975" s="3" t="n">
        <v>176772</v>
      </c>
      <c r="E4975" s="3" t="n">
        <v>92491</v>
      </c>
      <c r="F4975" s="3" t="n">
        <v>174095</v>
      </c>
      <c r="G4975" s="3" t="n">
        <v>151320</v>
      </c>
      <c r="H4975" s="3" t="n">
        <v>124105</v>
      </c>
      <c r="I4975" s="3" t="n">
        <v>140202</v>
      </c>
      <c r="J4975" s="3" t="n">
        <v>172935</v>
      </c>
      <c r="K4975" s="3" t="n">
        <v>188400</v>
      </c>
      <c r="L4975" s="3" t="n">
        <v>232687</v>
      </c>
      <c r="M4975" s="3" t="n">
        <v>144094</v>
      </c>
      <c r="N4975" s="3" t="n">
        <f aca="false">+SUM(B4975:M4975)</f>
        <v>1889162</v>
      </c>
    </row>
    <row r="4976" customFormat="false" ht="12.75" hidden="false" customHeight="false" outlineLevel="0" collapsed="false">
      <c r="A4976" s="1" t="s">
        <v>4975</v>
      </c>
      <c r="B4976" s="3" t="n">
        <v>158703</v>
      </c>
      <c r="C4976" s="3" t="n">
        <v>107795</v>
      </c>
      <c r="D4976" s="3" t="n">
        <v>166498</v>
      </c>
      <c r="E4976" s="3" t="n">
        <v>84669</v>
      </c>
      <c r="F4976" s="3" t="n">
        <v>165890</v>
      </c>
      <c r="G4976" s="3" t="n">
        <v>145521</v>
      </c>
      <c r="H4976" s="3" t="n">
        <v>108671</v>
      </c>
      <c r="I4976" s="3" t="n">
        <v>123760</v>
      </c>
      <c r="J4976" s="3" t="n">
        <v>165200</v>
      </c>
      <c r="K4976" s="3" t="n">
        <v>178107</v>
      </c>
      <c r="L4976" s="3" t="n">
        <v>217393</v>
      </c>
      <c r="M4976" s="3" t="n">
        <v>130863</v>
      </c>
      <c r="N4976" s="3" t="n">
        <f aca="false">+SUM(B4976:M4976)</f>
        <v>1753070</v>
      </c>
    </row>
    <row r="4977" customFormat="false" ht="12.75" hidden="false" customHeight="false" outlineLevel="0" collapsed="false">
      <c r="A4977" s="1" t="s">
        <v>4976</v>
      </c>
      <c r="B4977" s="3" t="n">
        <v>162275</v>
      </c>
      <c r="C4977" s="3" t="n">
        <v>107858</v>
      </c>
      <c r="D4977" s="3" t="n">
        <v>167812</v>
      </c>
      <c r="E4977" s="3" t="n">
        <v>84162</v>
      </c>
      <c r="F4977" s="3" t="n">
        <v>167495</v>
      </c>
      <c r="G4977" s="3" t="n">
        <v>135855</v>
      </c>
      <c r="H4977" s="3" t="n">
        <v>119637</v>
      </c>
      <c r="I4977" s="3" t="n">
        <v>127718</v>
      </c>
      <c r="J4977" s="3" t="n">
        <v>168237</v>
      </c>
      <c r="K4977" s="3" t="n">
        <v>178376</v>
      </c>
      <c r="L4977" s="3" t="n">
        <v>216243</v>
      </c>
      <c r="M4977" s="3" t="n">
        <v>131315</v>
      </c>
      <c r="N4977" s="3" t="n">
        <f aca="false">+SUM(B4977:M4977)</f>
        <v>1766983</v>
      </c>
    </row>
    <row r="4978" customFormat="false" ht="12.75" hidden="false" customHeight="false" outlineLevel="0" collapsed="false">
      <c r="A4978" s="1" t="s">
        <v>4977</v>
      </c>
      <c r="B4978" s="3" t="n">
        <v>327489.66</v>
      </c>
      <c r="C4978" s="3" t="n">
        <v>203074.89</v>
      </c>
      <c r="D4978" s="3" t="n">
        <v>295089.56</v>
      </c>
      <c r="E4978" s="3" t="n">
        <v>142660</v>
      </c>
      <c r="F4978" s="3" t="n">
        <v>305968.56</v>
      </c>
      <c r="G4978" s="3" t="n">
        <v>300358</v>
      </c>
      <c r="H4978" s="3" t="n">
        <v>225563</v>
      </c>
      <c r="I4978" s="3" t="n">
        <v>274924.13</v>
      </c>
      <c r="J4978" s="3" t="n">
        <v>305922.22</v>
      </c>
      <c r="K4978" s="3" t="n">
        <v>288234.66</v>
      </c>
      <c r="L4978" s="3" t="n">
        <v>435113.44</v>
      </c>
      <c r="M4978" s="3" t="n">
        <v>262342.44</v>
      </c>
      <c r="N4978" s="3" t="n">
        <f aca="false">+SUM(B4978:M4978)</f>
        <v>3366740.56</v>
      </c>
    </row>
    <row r="4979" customFormat="false" ht="12.75" hidden="false" customHeight="false" outlineLevel="0" collapsed="false">
      <c r="A4979" s="1" t="s">
        <v>4978</v>
      </c>
      <c r="B4979" s="3" t="n">
        <v>327489.66</v>
      </c>
      <c r="C4979" s="3" t="n">
        <v>203074.89</v>
      </c>
      <c r="D4979" s="3" t="n">
        <v>295089.56</v>
      </c>
      <c r="E4979" s="3" t="n">
        <v>142660</v>
      </c>
      <c r="F4979" s="3" t="n">
        <v>305968.56</v>
      </c>
      <c r="G4979" s="3" t="n">
        <v>300358</v>
      </c>
      <c r="H4979" s="3" t="n">
        <v>225563</v>
      </c>
      <c r="I4979" s="3" t="n">
        <v>274924.13</v>
      </c>
      <c r="J4979" s="3" t="n">
        <v>305922.22</v>
      </c>
      <c r="K4979" s="3" t="n">
        <v>288234.66</v>
      </c>
      <c r="L4979" s="3" t="n">
        <v>435113.44</v>
      </c>
      <c r="M4979" s="3" t="n">
        <v>262342.44</v>
      </c>
      <c r="N4979" s="3" t="n">
        <f aca="false">+SUM(B4979:M4979)</f>
        <v>3366740.56</v>
      </c>
    </row>
    <row r="4980" customFormat="false" ht="12.75" hidden="false" customHeight="false" outlineLevel="0" collapsed="false">
      <c r="A4980" s="1" t="s">
        <v>4979</v>
      </c>
      <c r="B4980" s="3" t="n">
        <v>327489.66</v>
      </c>
      <c r="C4980" s="3" t="n">
        <v>203074.89</v>
      </c>
      <c r="D4980" s="3" t="n">
        <v>295089.56</v>
      </c>
      <c r="E4980" s="3" t="n">
        <v>142660</v>
      </c>
      <c r="F4980" s="3" t="n">
        <v>305968.56</v>
      </c>
      <c r="G4980" s="3" t="n">
        <v>300358</v>
      </c>
      <c r="H4980" s="3" t="n">
        <v>225563</v>
      </c>
      <c r="I4980" s="3" t="n">
        <v>274924.13</v>
      </c>
      <c r="J4980" s="3" t="n">
        <v>305922.22</v>
      </c>
      <c r="K4980" s="3" t="n">
        <v>288234.66</v>
      </c>
      <c r="L4980" s="3" t="n">
        <v>435113.44</v>
      </c>
      <c r="M4980" s="3" t="n">
        <v>262342.44</v>
      </c>
      <c r="N4980" s="3" t="n">
        <f aca="false">+SUM(B4980:M4980)</f>
        <v>3366740.56</v>
      </c>
    </row>
    <row r="4981" customFormat="false" ht="12.75" hidden="false" customHeight="false" outlineLevel="0" collapsed="false">
      <c r="A4981" s="1" t="s">
        <v>4980</v>
      </c>
      <c r="B4981" s="3" t="n">
        <v>296611</v>
      </c>
      <c r="C4981" s="3" t="n">
        <v>184832</v>
      </c>
      <c r="D4981" s="3" t="n">
        <v>248630</v>
      </c>
      <c r="E4981" s="3" t="n">
        <v>144408</v>
      </c>
      <c r="F4981" s="3" t="n">
        <v>263289</v>
      </c>
      <c r="G4981" s="3" t="n">
        <v>237072</v>
      </c>
      <c r="H4981" s="3" t="n">
        <v>201940</v>
      </c>
      <c r="I4981" s="3" t="n">
        <v>245958</v>
      </c>
      <c r="J4981" s="3" t="n">
        <v>309057</v>
      </c>
      <c r="K4981" s="3" t="n">
        <v>294931</v>
      </c>
      <c r="L4981" s="3" t="n">
        <v>372924</v>
      </c>
      <c r="M4981" s="3" t="n">
        <v>267138</v>
      </c>
      <c r="N4981" s="3" t="n">
        <f aca="false">+SUM(B4981:M4981)</f>
        <v>3066790</v>
      </c>
    </row>
    <row r="4982" customFormat="false" ht="12.75" hidden="false" customHeight="false" outlineLevel="0" collapsed="false">
      <c r="A4982" s="1" t="s">
        <v>4981</v>
      </c>
      <c r="B4982" s="3" t="n">
        <v>4882.94</v>
      </c>
      <c r="C4982" s="3" t="n">
        <v>3103.13</v>
      </c>
      <c r="D4982" s="3" t="n">
        <v>4539.94</v>
      </c>
      <c r="E4982" s="3" t="n">
        <v>2874.17</v>
      </c>
      <c r="F4982" s="3" t="n">
        <v>4624.4</v>
      </c>
      <c r="G4982" s="3" t="n">
        <v>4023.43</v>
      </c>
      <c r="H4982" s="3" t="n">
        <v>3432.93</v>
      </c>
      <c r="I4982" s="3" t="n">
        <v>3698.69</v>
      </c>
      <c r="J4982" s="3" t="n">
        <v>4857.38</v>
      </c>
      <c r="K4982" s="3" t="n">
        <v>4699.81</v>
      </c>
      <c r="L4982" s="3" t="n">
        <v>5679.07</v>
      </c>
      <c r="M4982" s="3" t="n">
        <v>4187.11</v>
      </c>
      <c r="N4982" s="3" t="n">
        <f aca="false">+SUM(B4982:M4982)</f>
        <v>50603</v>
      </c>
    </row>
    <row r="4983" customFormat="false" ht="12.75" hidden="false" customHeight="false" outlineLevel="0" collapsed="false">
      <c r="A4983" s="1" t="s">
        <v>4982</v>
      </c>
      <c r="B4983" s="3" t="n">
        <v>214119</v>
      </c>
      <c r="C4983" s="3" t="n">
        <v>147386</v>
      </c>
      <c r="D4983" s="3" t="n">
        <v>212161</v>
      </c>
      <c r="E4983" s="3" t="n">
        <v>96665</v>
      </c>
      <c r="F4983" s="3" t="n">
        <v>220016</v>
      </c>
      <c r="G4983" s="3" t="n">
        <v>200613</v>
      </c>
      <c r="H4983" s="3" t="n">
        <v>161424</v>
      </c>
      <c r="I4983" s="3" t="n">
        <v>202100</v>
      </c>
      <c r="J4983" s="3" t="n">
        <v>265302</v>
      </c>
      <c r="K4983" s="3" t="n">
        <v>223185</v>
      </c>
      <c r="L4983" s="3" t="n">
        <v>304426</v>
      </c>
      <c r="M4983" s="3" t="n">
        <v>185159</v>
      </c>
      <c r="N4983" s="3" t="n">
        <f aca="false">+SUM(B4983:M4983)</f>
        <v>2432556</v>
      </c>
    </row>
    <row r="4984" customFormat="false" ht="12.75" hidden="false" customHeight="false" outlineLevel="0" collapsed="false">
      <c r="A4984" s="1" t="s">
        <v>4983</v>
      </c>
      <c r="B4984" s="3" t="n">
        <v>446347</v>
      </c>
      <c r="C4984" s="3" t="n">
        <v>262224</v>
      </c>
      <c r="D4984" s="3" t="n">
        <v>426301</v>
      </c>
      <c r="E4984" s="3" t="n">
        <v>184311</v>
      </c>
      <c r="F4984" s="3" t="n">
        <v>359898</v>
      </c>
      <c r="G4984" s="3" t="n">
        <v>331672</v>
      </c>
      <c r="H4984" s="3" t="n">
        <v>243980</v>
      </c>
      <c r="I4984" s="3" t="n">
        <v>301225</v>
      </c>
      <c r="J4984" s="3" t="n">
        <v>417147</v>
      </c>
      <c r="K4984" s="3" t="n">
        <v>427301</v>
      </c>
      <c r="L4984" s="3" t="n">
        <v>587456</v>
      </c>
      <c r="M4984" s="3" t="n">
        <v>377459</v>
      </c>
      <c r="N4984" s="3" t="n">
        <f aca="false">+SUM(B4984:M4984)</f>
        <v>4365321</v>
      </c>
    </row>
    <row r="4985" customFormat="false" ht="12.75" hidden="false" customHeight="false" outlineLevel="0" collapsed="false">
      <c r="A4985" s="1" t="s">
        <v>4984</v>
      </c>
      <c r="B4985" s="3" t="n">
        <v>407811</v>
      </c>
      <c r="C4985" s="3" t="n">
        <v>267270</v>
      </c>
      <c r="D4985" s="3" t="n">
        <v>422772</v>
      </c>
      <c r="E4985" s="3" t="n">
        <v>182003</v>
      </c>
      <c r="F4985" s="3" t="n">
        <v>357475</v>
      </c>
      <c r="G4985" s="3" t="n">
        <v>334187</v>
      </c>
      <c r="H4985" s="3" t="n">
        <v>256754</v>
      </c>
      <c r="I4985" s="3" t="n">
        <v>321448</v>
      </c>
      <c r="J4985" s="3" t="n">
        <v>424463</v>
      </c>
      <c r="K4985" s="3" t="n">
        <v>370550</v>
      </c>
      <c r="L4985" s="3" t="n">
        <v>567648</v>
      </c>
      <c r="M4985" s="3" t="n">
        <v>377702</v>
      </c>
      <c r="N4985" s="3" t="n">
        <f aca="false">+SUM(B4985:M4985)</f>
        <v>4290083</v>
      </c>
    </row>
    <row r="4986" customFormat="false" ht="12.75" hidden="false" customHeight="false" outlineLevel="0" collapsed="false">
      <c r="A4986" s="1" t="s">
        <v>4985</v>
      </c>
      <c r="B4986" s="3" t="n">
        <v>562164.88</v>
      </c>
      <c r="C4986" s="3" t="n">
        <v>389218.5</v>
      </c>
      <c r="D4986" s="3" t="n">
        <v>503884.19</v>
      </c>
      <c r="E4986" s="3" t="n">
        <v>209195.59</v>
      </c>
      <c r="F4986" s="3" t="n">
        <v>539979.13</v>
      </c>
      <c r="G4986" s="3" t="n">
        <v>475054.81</v>
      </c>
      <c r="H4986" s="3" t="n">
        <v>474051.59</v>
      </c>
      <c r="I4986" s="3" t="n">
        <v>357398.5</v>
      </c>
      <c r="J4986" s="3" t="n">
        <v>558868.5</v>
      </c>
      <c r="K4986" s="3" t="n">
        <v>540110</v>
      </c>
      <c r="L4986" s="3" t="n">
        <v>892171.88</v>
      </c>
      <c r="M4986" s="3" t="n">
        <v>476156</v>
      </c>
      <c r="N4986" s="3" t="n">
        <f aca="false">+SUM(B4986:M4986)</f>
        <v>5978253.57</v>
      </c>
    </row>
    <row r="4987" customFormat="false" ht="12.75" hidden="false" customHeight="false" outlineLevel="0" collapsed="false">
      <c r="A4987" s="1" t="s">
        <v>4986</v>
      </c>
      <c r="B4987" s="3" t="n">
        <v>516365.81</v>
      </c>
      <c r="C4987" s="3" t="n">
        <v>352978.5</v>
      </c>
      <c r="D4987" s="3" t="n">
        <v>509086.81</v>
      </c>
      <c r="E4987" s="3" t="n">
        <v>234727.7</v>
      </c>
      <c r="F4987" s="3" t="n">
        <v>493679.41</v>
      </c>
      <c r="G4987" s="3" t="n">
        <v>187028.5</v>
      </c>
      <c r="H4987" s="3" t="n">
        <v>443822.19</v>
      </c>
      <c r="I4987" s="3" t="n">
        <v>451589.69</v>
      </c>
      <c r="J4987" s="3" t="n">
        <v>553855.88</v>
      </c>
      <c r="K4987" s="3" t="n">
        <v>553765.69</v>
      </c>
      <c r="L4987" s="3" t="n">
        <v>745909.88</v>
      </c>
      <c r="M4987" s="3" t="n">
        <v>477461.59</v>
      </c>
      <c r="N4987" s="3" t="n">
        <f aca="false">+SUM(B4987:M4987)</f>
        <v>5520271.65</v>
      </c>
    </row>
    <row r="4988" customFormat="false" ht="12.75" hidden="false" customHeight="false" outlineLevel="0" collapsed="false">
      <c r="A4988" s="1" t="s">
        <v>4987</v>
      </c>
      <c r="B4988" s="3" t="n">
        <v>560135.63</v>
      </c>
      <c r="C4988" s="3" t="n">
        <v>365810</v>
      </c>
      <c r="D4988" s="3" t="n">
        <v>502776.59</v>
      </c>
      <c r="E4988" s="3" t="n">
        <v>222898.7</v>
      </c>
      <c r="F4988" s="3" t="n">
        <v>522436.59</v>
      </c>
      <c r="G4988" s="3" t="n">
        <v>445884.41</v>
      </c>
      <c r="H4988" s="3" t="n">
        <v>451954.09</v>
      </c>
      <c r="I4988" s="3" t="n">
        <v>461632.31</v>
      </c>
      <c r="J4988" s="3" t="n">
        <v>554678.63</v>
      </c>
      <c r="K4988" s="3" t="n">
        <v>492061.69</v>
      </c>
      <c r="L4988" s="3" t="n">
        <v>853236.69</v>
      </c>
      <c r="M4988" s="3" t="n">
        <v>462845.81</v>
      </c>
      <c r="N4988" s="3" t="n">
        <f aca="false">+SUM(B4988:M4988)</f>
        <v>5896351.14</v>
      </c>
    </row>
    <row r="4989" customFormat="false" ht="12.75" hidden="false" customHeight="false" outlineLevel="0" collapsed="false">
      <c r="A4989" s="1" t="s">
        <v>4988</v>
      </c>
      <c r="B4989" s="3" t="n">
        <v>631723.88</v>
      </c>
      <c r="C4989" s="3" t="n">
        <v>391608.31</v>
      </c>
      <c r="D4989" s="3" t="n">
        <v>513589.91</v>
      </c>
      <c r="E4989" s="3" t="n">
        <v>289938.09</v>
      </c>
      <c r="F4989" s="3" t="n">
        <v>557689.5</v>
      </c>
      <c r="G4989" s="3" t="n">
        <v>437779.59</v>
      </c>
      <c r="H4989" s="3" t="n">
        <v>454759.31</v>
      </c>
      <c r="I4989" s="3" t="n">
        <v>476574</v>
      </c>
      <c r="J4989" s="3" t="n">
        <v>535709.88</v>
      </c>
      <c r="K4989" s="3" t="n">
        <v>557053.81</v>
      </c>
      <c r="L4989" s="3" t="n">
        <v>916476.63</v>
      </c>
      <c r="M4989" s="3" t="n">
        <v>501760.19</v>
      </c>
      <c r="N4989" s="3" t="n">
        <f aca="false">+SUM(B4989:M4989)</f>
        <v>6264663.1</v>
      </c>
    </row>
    <row r="4990" customFormat="false" ht="12.75" hidden="false" customHeight="false" outlineLevel="0" collapsed="false">
      <c r="A4990" s="1" t="s">
        <v>4989</v>
      </c>
      <c r="B4990" s="3" t="n">
        <v>172503.91</v>
      </c>
      <c r="C4990" s="3" t="n">
        <v>133893.7</v>
      </c>
      <c r="D4990" s="3" t="n">
        <v>173420.59</v>
      </c>
      <c r="E4990" s="3" t="n">
        <v>96896.7</v>
      </c>
      <c r="F4990" s="3" t="n">
        <v>171836.7</v>
      </c>
      <c r="G4990" s="3" t="n">
        <v>153385.8</v>
      </c>
      <c r="H4990" s="3" t="n">
        <v>112298.3</v>
      </c>
      <c r="I4990" s="3" t="n">
        <v>111063.9</v>
      </c>
      <c r="J4990" s="3" t="n">
        <v>153305.7</v>
      </c>
      <c r="K4990" s="3" t="n">
        <v>184201.8</v>
      </c>
      <c r="L4990" s="3" t="n">
        <v>250485.7</v>
      </c>
      <c r="M4990" s="3" t="n">
        <v>146179.09</v>
      </c>
      <c r="N4990" s="3" t="n">
        <f aca="false">+SUM(B4990:M4990)</f>
        <v>1859471.89</v>
      </c>
    </row>
    <row r="4991" customFormat="false" ht="12.75" hidden="false" customHeight="false" outlineLevel="0" collapsed="false">
      <c r="A4991" s="1" t="s">
        <v>4990</v>
      </c>
      <c r="B4991" s="3" t="n">
        <v>175486.5</v>
      </c>
      <c r="C4991" s="3" t="n">
        <v>141898</v>
      </c>
      <c r="D4991" s="3" t="n">
        <v>175912.59</v>
      </c>
      <c r="E4991" s="3" t="n">
        <v>106236.5</v>
      </c>
      <c r="F4991" s="3" t="n">
        <v>124705.2</v>
      </c>
      <c r="G4991" s="3" t="n">
        <v>112282.1</v>
      </c>
      <c r="H4991" s="3" t="n">
        <v>112362.7</v>
      </c>
      <c r="I4991" s="3" t="n">
        <v>113506.4</v>
      </c>
      <c r="J4991" s="3" t="n">
        <v>158343.09</v>
      </c>
      <c r="K4991" s="3" t="n">
        <v>191115.3</v>
      </c>
      <c r="L4991" s="3" t="n">
        <v>258420.09</v>
      </c>
      <c r="M4991" s="3" t="n">
        <v>155683.7</v>
      </c>
      <c r="N4991" s="3" t="n">
        <f aca="false">+SUM(B4991:M4991)</f>
        <v>1825952.17</v>
      </c>
    </row>
    <row r="4992" customFormat="false" ht="12.75" hidden="false" customHeight="false" outlineLevel="0" collapsed="false">
      <c r="A4992" s="1" t="s">
        <v>4991</v>
      </c>
      <c r="B4992" s="3" t="n">
        <v>3832.5</v>
      </c>
      <c r="C4992" s="3" t="n">
        <v>4286.7</v>
      </c>
      <c r="D4992" s="3" t="n">
        <v>4484.5</v>
      </c>
      <c r="E4992" s="3" t="n">
        <v>3295.3</v>
      </c>
      <c r="F4992" s="3" t="n">
        <v>83.2</v>
      </c>
      <c r="G4992" s="3" t="n">
        <v>5688.3</v>
      </c>
      <c r="H4992" s="3" t="n">
        <v>2172.9</v>
      </c>
      <c r="I4992" s="3" t="n">
        <v>2539.1</v>
      </c>
      <c r="J4992" s="3" t="n">
        <v>3485.1</v>
      </c>
      <c r="K4992" s="3" t="n">
        <v>5487.1</v>
      </c>
      <c r="L4992" s="3" t="n">
        <v>2739.3</v>
      </c>
      <c r="M4992" s="3" t="n">
        <v>1316.3</v>
      </c>
      <c r="N4992" s="3" t="n">
        <f aca="false">+SUM(B4992:M4992)</f>
        <v>39410.3</v>
      </c>
    </row>
    <row r="4993" customFormat="false" ht="12.75" hidden="false" customHeight="false" outlineLevel="0" collapsed="false">
      <c r="A4993" s="1" t="s">
        <v>4992</v>
      </c>
      <c r="B4993" s="3" t="n">
        <v>496.5</v>
      </c>
      <c r="C4993" s="3" t="n">
        <v>332.8</v>
      </c>
      <c r="D4993" s="3" t="n">
        <v>1488.4</v>
      </c>
      <c r="E4993" s="3" t="n">
        <v>605.6</v>
      </c>
      <c r="F4993" s="3" t="n">
        <v>1742.5</v>
      </c>
      <c r="G4993" s="3" t="n">
        <v>1815.8</v>
      </c>
      <c r="H4993" s="3" t="n">
        <v>1227.8</v>
      </c>
      <c r="I4993" s="3" t="n">
        <v>848.3</v>
      </c>
      <c r="J4993" s="3" t="n">
        <v>1090.3</v>
      </c>
      <c r="K4993" s="3" t="n">
        <v>981.7</v>
      </c>
      <c r="L4993" s="3" t="n">
        <v>976.1</v>
      </c>
      <c r="M4993" s="3" t="n">
        <v>192.8</v>
      </c>
      <c r="N4993" s="3" t="n">
        <f aca="false">+SUM(B4993:M4993)</f>
        <v>11798.6</v>
      </c>
    </row>
    <row r="4994" customFormat="false" ht="12.75" hidden="false" customHeight="false" outlineLevel="0" collapsed="false">
      <c r="A4994" s="1" t="s">
        <v>4993</v>
      </c>
      <c r="B4994" s="3" t="n">
        <v>238530</v>
      </c>
      <c r="C4994" s="3" t="n">
        <v>134766</v>
      </c>
      <c r="D4994" s="3" t="n">
        <v>223833</v>
      </c>
      <c r="E4994" s="3" t="n">
        <v>94633</v>
      </c>
      <c r="F4994" s="3" t="n">
        <v>195020</v>
      </c>
      <c r="G4994" s="3" t="n">
        <v>159325</v>
      </c>
      <c r="H4994" s="3" t="n">
        <v>145291</v>
      </c>
      <c r="I4994" s="3" t="n">
        <v>174840</v>
      </c>
      <c r="J4994" s="3" t="n">
        <v>225286</v>
      </c>
      <c r="K4994" s="3" t="n">
        <v>220095</v>
      </c>
      <c r="L4994" s="3" t="n">
        <v>289687</v>
      </c>
      <c r="M4994" s="3" t="n">
        <v>159301</v>
      </c>
      <c r="N4994" s="3" t="n">
        <f aca="false">+SUM(B4994:M4994)</f>
        <v>2260607</v>
      </c>
    </row>
    <row r="4995" customFormat="false" ht="12.75" hidden="false" customHeight="false" outlineLevel="0" collapsed="false">
      <c r="A4995" s="1" t="s">
        <v>4994</v>
      </c>
      <c r="B4995" s="3" t="n">
        <v>239526</v>
      </c>
      <c r="C4995" s="3" t="n">
        <v>135224</v>
      </c>
      <c r="D4995" s="3" t="n">
        <v>219335</v>
      </c>
      <c r="E4995" s="3" t="n">
        <v>96761</v>
      </c>
      <c r="F4995" s="3" t="n">
        <v>198523</v>
      </c>
      <c r="G4995" s="3" t="n">
        <v>154737</v>
      </c>
      <c r="H4995" s="3" t="n">
        <v>128493</v>
      </c>
      <c r="I4995" s="3" t="n">
        <v>175574</v>
      </c>
      <c r="J4995" s="3" t="n">
        <v>225086</v>
      </c>
      <c r="K4995" s="3" t="n">
        <v>217976</v>
      </c>
      <c r="L4995" s="3" t="n">
        <v>295390</v>
      </c>
      <c r="M4995" s="3" t="n">
        <v>186386</v>
      </c>
      <c r="N4995" s="3" t="n">
        <f aca="false">+SUM(B4995:M4995)</f>
        <v>2273011</v>
      </c>
    </row>
    <row r="4996" customFormat="false" ht="12.75" hidden="false" customHeight="false" outlineLevel="0" collapsed="false">
      <c r="A4996" s="1" t="s">
        <v>4995</v>
      </c>
      <c r="B4996" s="3" t="n">
        <v>387866</v>
      </c>
      <c r="C4996" s="3" t="n">
        <v>296818</v>
      </c>
      <c r="D4996" s="3" t="n">
        <v>372176</v>
      </c>
      <c r="E4996" s="3" t="n">
        <v>172034</v>
      </c>
      <c r="F4996" s="3" t="n">
        <v>301366</v>
      </c>
      <c r="G4996" s="3" t="n">
        <v>259936</v>
      </c>
      <c r="H4996" s="3" t="n">
        <v>202341</v>
      </c>
      <c r="I4996" s="3" t="n">
        <v>246735</v>
      </c>
      <c r="J4996" s="3" t="n">
        <v>321572</v>
      </c>
      <c r="K4996" s="3" t="n">
        <v>352450</v>
      </c>
      <c r="L4996" s="3" t="n">
        <v>522984</v>
      </c>
      <c r="M4996" s="3" t="n">
        <v>385225</v>
      </c>
      <c r="N4996" s="3" t="n">
        <f aca="false">+SUM(B4996:M4996)</f>
        <v>3821503</v>
      </c>
    </row>
    <row r="4997" customFormat="false" ht="12.75" hidden="false" customHeight="false" outlineLevel="0" collapsed="false">
      <c r="A4997" s="1" t="s">
        <v>4996</v>
      </c>
      <c r="B4997" s="3" t="n">
        <v>382291</v>
      </c>
      <c r="C4997" s="3" t="n">
        <v>271324</v>
      </c>
      <c r="D4997" s="3" t="n">
        <v>344731</v>
      </c>
      <c r="E4997" s="3" t="n">
        <v>147594</v>
      </c>
      <c r="F4997" s="3" t="n">
        <v>285742</v>
      </c>
      <c r="G4997" s="3" t="n">
        <v>224215</v>
      </c>
      <c r="H4997" s="3" t="n">
        <v>192422</v>
      </c>
      <c r="I4997" s="3" t="n">
        <v>228181</v>
      </c>
      <c r="J4997" s="3" t="n">
        <v>307036</v>
      </c>
      <c r="K4997" s="3" t="n">
        <v>394321</v>
      </c>
      <c r="L4997" s="3" t="n">
        <v>499545</v>
      </c>
      <c r="M4997" s="3" t="n">
        <v>239750</v>
      </c>
      <c r="N4997" s="3" t="n">
        <f aca="false">+SUM(B4997:M4997)</f>
        <v>3517152</v>
      </c>
    </row>
    <row r="4998" customFormat="false" ht="12.75" hidden="false" customHeight="false" outlineLevel="0" collapsed="false">
      <c r="A4998" s="1" t="s">
        <v>4997</v>
      </c>
      <c r="B4998" s="3" t="n">
        <v>324629</v>
      </c>
      <c r="C4998" s="3" t="n">
        <v>246140</v>
      </c>
      <c r="D4998" s="3" t="n">
        <v>317436</v>
      </c>
      <c r="E4998" s="3" t="n">
        <v>130961</v>
      </c>
      <c r="F4998" s="3" t="n">
        <v>278668</v>
      </c>
      <c r="G4998" s="3" t="n">
        <v>228550</v>
      </c>
      <c r="H4998" s="3" t="n">
        <v>198562</v>
      </c>
      <c r="I4998" s="3" t="n">
        <v>234624</v>
      </c>
      <c r="J4998" s="3" t="n">
        <v>293029</v>
      </c>
      <c r="K4998" s="3" t="n">
        <v>366542</v>
      </c>
      <c r="L4998" s="3" t="n">
        <v>486805</v>
      </c>
      <c r="M4998" s="3" t="n">
        <v>316119</v>
      </c>
      <c r="N4998" s="3" t="n">
        <f aca="false">+SUM(B4998:M4998)</f>
        <v>3422065</v>
      </c>
    </row>
    <row r="4999" customFormat="false" ht="12.75" hidden="false" customHeight="false" outlineLevel="0" collapsed="false">
      <c r="A4999" s="1" t="s">
        <v>4998</v>
      </c>
      <c r="B4999" s="3" t="n">
        <v>332182</v>
      </c>
      <c r="C4999" s="3" t="n">
        <v>267877</v>
      </c>
      <c r="D4999" s="3" t="n">
        <v>334917</v>
      </c>
      <c r="E4999" s="3" t="n">
        <v>140696</v>
      </c>
      <c r="F4999" s="3" t="n">
        <v>284985</v>
      </c>
      <c r="G4999" s="3" t="n">
        <v>231759</v>
      </c>
      <c r="H4999" s="3" t="n">
        <v>204109</v>
      </c>
      <c r="I4999" s="3" t="n">
        <v>232519</v>
      </c>
      <c r="J4999" s="3" t="n">
        <v>275890</v>
      </c>
      <c r="K4999" s="3" t="n">
        <v>394488</v>
      </c>
      <c r="L4999" s="3" t="n">
        <v>500016</v>
      </c>
      <c r="M4999" s="3" t="n">
        <v>343568</v>
      </c>
      <c r="N4999" s="3" t="n">
        <f aca="false">+SUM(B4999:M4999)</f>
        <v>3543006</v>
      </c>
    </row>
    <row r="5000" customFormat="false" ht="12.75" hidden="false" customHeight="false" outlineLevel="0" collapsed="false">
      <c r="A5000" s="1" t="s">
        <v>4999</v>
      </c>
      <c r="B5000" s="3" t="n">
        <v>388565</v>
      </c>
      <c r="C5000" s="3" t="n">
        <v>243959</v>
      </c>
      <c r="D5000" s="3" t="n">
        <v>326810</v>
      </c>
      <c r="E5000" s="3" t="n">
        <v>134992</v>
      </c>
      <c r="F5000" s="3" t="n">
        <v>114859</v>
      </c>
      <c r="G5000" s="3" t="n">
        <v>0</v>
      </c>
      <c r="H5000" s="3" t="n">
        <v>0</v>
      </c>
      <c r="I5000" s="3" t="n">
        <v>87966</v>
      </c>
      <c r="J5000" s="3" t="n">
        <v>305973</v>
      </c>
      <c r="K5000" s="3" t="n">
        <v>331711</v>
      </c>
      <c r="L5000" s="3" t="n">
        <v>478025</v>
      </c>
      <c r="M5000" s="3" t="n">
        <v>299289</v>
      </c>
      <c r="N5000" s="3" t="n">
        <f aca="false">+SUM(B5000:M5000)</f>
        <v>2712149</v>
      </c>
    </row>
    <row r="5001" customFormat="false" ht="12.75" hidden="false" customHeight="false" outlineLevel="0" collapsed="false">
      <c r="A5001" s="1" t="s">
        <v>5000</v>
      </c>
      <c r="B5001" s="3" t="n">
        <v>376115</v>
      </c>
      <c r="C5001" s="3" t="n">
        <v>248986</v>
      </c>
      <c r="D5001" s="3" t="n">
        <v>319810</v>
      </c>
      <c r="E5001" s="3" t="n">
        <v>135416</v>
      </c>
      <c r="F5001" s="3" t="n">
        <v>284846</v>
      </c>
      <c r="G5001" s="3" t="n">
        <v>241745</v>
      </c>
      <c r="H5001" s="3" t="n">
        <v>208832</v>
      </c>
      <c r="I5001" s="3" t="n">
        <v>238333</v>
      </c>
      <c r="J5001" s="3" t="n">
        <v>278259</v>
      </c>
      <c r="K5001" s="3" t="n">
        <v>391241</v>
      </c>
      <c r="L5001" s="3" t="n">
        <v>500552</v>
      </c>
      <c r="M5001" s="3" t="n">
        <v>340646</v>
      </c>
      <c r="N5001" s="3" t="n">
        <f aca="false">+SUM(B5001:M5001)</f>
        <v>3564781</v>
      </c>
    </row>
    <row r="5002" customFormat="false" ht="12.75" hidden="false" customHeight="false" outlineLevel="0" collapsed="false">
      <c r="A5002" s="1" t="s">
        <v>5001</v>
      </c>
      <c r="B5002" s="3" t="n">
        <v>277079.34</v>
      </c>
      <c r="C5002" s="3" t="n">
        <v>176520.33</v>
      </c>
      <c r="D5002" s="3" t="n">
        <v>250309</v>
      </c>
      <c r="E5002" s="3" t="n">
        <v>106139.34</v>
      </c>
      <c r="F5002" s="3" t="n">
        <v>227059</v>
      </c>
      <c r="G5002" s="3" t="n">
        <v>181197.34</v>
      </c>
      <c r="H5002" s="3" t="n">
        <v>160202</v>
      </c>
      <c r="I5002" s="3" t="n">
        <v>186716.33</v>
      </c>
      <c r="J5002" s="3" t="n">
        <v>233986.67</v>
      </c>
      <c r="K5002" s="3" t="n">
        <v>230830</v>
      </c>
      <c r="L5002" s="3" t="n">
        <v>285718.34</v>
      </c>
      <c r="M5002" s="3" t="n">
        <v>188794.33</v>
      </c>
      <c r="N5002" s="3" t="n">
        <f aca="false">+SUM(B5002:M5002)</f>
        <v>2504552.02</v>
      </c>
    </row>
    <row r="5003" customFormat="false" ht="12.75" hidden="false" customHeight="false" outlineLevel="0" collapsed="false">
      <c r="A5003" s="1" t="s">
        <v>5002</v>
      </c>
      <c r="B5003" s="3" t="n">
        <v>277079.34</v>
      </c>
      <c r="C5003" s="3" t="n">
        <v>176520.33</v>
      </c>
      <c r="D5003" s="3" t="n">
        <v>250309</v>
      </c>
      <c r="E5003" s="3" t="n">
        <v>106139.34</v>
      </c>
      <c r="F5003" s="3" t="n">
        <v>227059</v>
      </c>
      <c r="G5003" s="3" t="n">
        <v>181197.34</v>
      </c>
      <c r="H5003" s="3" t="n">
        <v>160202</v>
      </c>
      <c r="I5003" s="3" t="n">
        <v>186716.33</v>
      </c>
      <c r="J5003" s="3" t="n">
        <v>233986.67</v>
      </c>
      <c r="K5003" s="3" t="n">
        <v>230830</v>
      </c>
      <c r="L5003" s="3" t="n">
        <v>285718.34</v>
      </c>
      <c r="M5003" s="3" t="n">
        <v>188794.33</v>
      </c>
      <c r="N5003" s="3" t="n">
        <f aca="false">+SUM(B5003:M5003)</f>
        <v>2504552.02</v>
      </c>
    </row>
    <row r="5004" customFormat="false" ht="12.75" hidden="false" customHeight="false" outlineLevel="0" collapsed="false">
      <c r="A5004" s="1" t="s">
        <v>5003</v>
      </c>
      <c r="B5004" s="3" t="n">
        <v>268886.66</v>
      </c>
      <c r="C5004" s="3" t="n">
        <v>176655</v>
      </c>
      <c r="D5004" s="3" t="n">
        <v>244245.33</v>
      </c>
      <c r="E5004" s="3" t="n">
        <v>97611.34</v>
      </c>
      <c r="F5004" s="3" t="n">
        <v>200950.33</v>
      </c>
      <c r="G5004" s="3" t="n">
        <v>186266.34</v>
      </c>
      <c r="H5004" s="3" t="n">
        <v>156239.67</v>
      </c>
      <c r="I5004" s="3" t="n">
        <v>172677.67</v>
      </c>
      <c r="J5004" s="3" t="n">
        <v>261700.67</v>
      </c>
      <c r="K5004" s="3" t="n">
        <v>216861.67</v>
      </c>
      <c r="L5004" s="3" t="n">
        <v>319603.66</v>
      </c>
      <c r="M5004" s="3" t="n">
        <v>186783.33</v>
      </c>
      <c r="N5004" s="3" t="n">
        <f aca="false">+SUM(B5004:M5004)</f>
        <v>2488481.67</v>
      </c>
    </row>
    <row r="5005" customFormat="false" ht="12.75" hidden="false" customHeight="false" outlineLevel="0" collapsed="false">
      <c r="A5005" s="1" t="s">
        <v>5004</v>
      </c>
      <c r="B5005" s="3" t="n">
        <v>268886.66</v>
      </c>
      <c r="C5005" s="3" t="n">
        <v>176655</v>
      </c>
      <c r="D5005" s="3" t="n">
        <v>244245.33</v>
      </c>
      <c r="E5005" s="3" t="n">
        <v>97611.34</v>
      </c>
      <c r="F5005" s="3" t="n">
        <v>200950.33</v>
      </c>
      <c r="G5005" s="3" t="n">
        <v>186266.34</v>
      </c>
      <c r="H5005" s="3" t="n">
        <v>156239.67</v>
      </c>
      <c r="I5005" s="3" t="n">
        <v>172677.67</v>
      </c>
      <c r="J5005" s="3" t="n">
        <v>261700.67</v>
      </c>
      <c r="K5005" s="3" t="n">
        <v>216861.67</v>
      </c>
      <c r="L5005" s="3" t="n">
        <v>319603.66</v>
      </c>
      <c r="M5005" s="3" t="n">
        <v>186783.33</v>
      </c>
      <c r="N5005" s="3" t="n">
        <f aca="false">+SUM(B5005:M5005)</f>
        <v>2488481.67</v>
      </c>
    </row>
    <row r="5006" customFormat="false" ht="12.75" hidden="false" customHeight="false" outlineLevel="0" collapsed="false">
      <c r="A5006" s="1" t="s">
        <v>5005</v>
      </c>
      <c r="B5006" s="3" t="n">
        <v>268886.66</v>
      </c>
      <c r="C5006" s="3" t="n">
        <v>176655</v>
      </c>
      <c r="D5006" s="3" t="n">
        <v>244245.33</v>
      </c>
      <c r="E5006" s="3" t="n">
        <v>97611.34</v>
      </c>
      <c r="F5006" s="3" t="n">
        <v>200950.33</v>
      </c>
      <c r="G5006" s="3" t="n">
        <v>186266.34</v>
      </c>
      <c r="H5006" s="3" t="n">
        <v>156239.67</v>
      </c>
      <c r="I5006" s="3" t="n">
        <v>172677.67</v>
      </c>
      <c r="J5006" s="3" t="n">
        <v>261700.67</v>
      </c>
      <c r="K5006" s="3" t="n">
        <v>216861.67</v>
      </c>
      <c r="L5006" s="3" t="n">
        <v>319603.66</v>
      </c>
      <c r="M5006" s="3" t="n">
        <v>186783.33</v>
      </c>
      <c r="N5006" s="3" t="n">
        <f aca="false">+SUM(B5006:M5006)</f>
        <v>2488481.67</v>
      </c>
    </row>
    <row r="5007" customFormat="false" ht="12.75" hidden="false" customHeight="false" outlineLevel="0" collapsed="false">
      <c r="A5007" s="1" t="s">
        <v>5006</v>
      </c>
      <c r="B5007" s="3" t="n">
        <v>286674</v>
      </c>
      <c r="C5007" s="3" t="n">
        <v>181397</v>
      </c>
      <c r="D5007" s="3" t="n">
        <v>250834</v>
      </c>
      <c r="E5007" s="3" t="n">
        <v>107547.5</v>
      </c>
      <c r="F5007" s="3" t="n">
        <v>197873</v>
      </c>
      <c r="G5007" s="3" t="n">
        <v>188486</v>
      </c>
      <c r="H5007" s="3" t="n">
        <v>139986.5</v>
      </c>
      <c r="I5007" s="3" t="n">
        <v>201027.5</v>
      </c>
      <c r="J5007" s="3" t="n">
        <v>255191.5</v>
      </c>
      <c r="K5007" s="3" t="n">
        <v>231626.5</v>
      </c>
      <c r="L5007" s="3" t="n">
        <v>323197</v>
      </c>
      <c r="M5007" s="3" t="n">
        <v>203373</v>
      </c>
      <c r="N5007" s="3" t="n">
        <f aca="false">+SUM(B5007:M5007)</f>
        <v>2567213.5</v>
      </c>
    </row>
    <row r="5008" customFormat="false" ht="12.75" hidden="false" customHeight="false" outlineLevel="0" collapsed="false">
      <c r="A5008" s="1" t="s">
        <v>5007</v>
      </c>
      <c r="B5008" s="3" t="n">
        <v>286674</v>
      </c>
      <c r="C5008" s="3" t="n">
        <v>181397</v>
      </c>
      <c r="D5008" s="3" t="n">
        <v>250834</v>
      </c>
      <c r="E5008" s="3" t="n">
        <v>107547.5</v>
      </c>
      <c r="F5008" s="3" t="n">
        <v>197873</v>
      </c>
      <c r="G5008" s="3" t="n">
        <v>188486</v>
      </c>
      <c r="H5008" s="3" t="n">
        <v>139986.5</v>
      </c>
      <c r="I5008" s="3" t="n">
        <v>201027.5</v>
      </c>
      <c r="J5008" s="3" t="n">
        <v>255191.5</v>
      </c>
      <c r="K5008" s="3" t="n">
        <v>231626.5</v>
      </c>
      <c r="L5008" s="3" t="n">
        <v>323197</v>
      </c>
      <c r="M5008" s="3" t="n">
        <v>203373</v>
      </c>
      <c r="N5008" s="3" t="n">
        <f aca="false">+SUM(B5008:M5008)</f>
        <v>2567213.5</v>
      </c>
    </row>
    <row r="5009" customFormat="false" ht="12.75" hidden="false" customHeight="false" outlineLevel="0" collapsed="false">
      <c r="A5009" s="1" t="s">
        <v>5008</v>
      </c>
      <c r="B5009" s="3" t="n">
        <v>0</v>
      </c>
      <c r="C5009" s="3" t="n">
        <v>0</v>
      </c>
      <c r="D5009" s="3" t="n">
        <v>0</v>
      </c>
      <c r="E5009" s="3" t="n">
        <v>0</v>
      </c>
      <c r="F5009" s="3" t="n">
        <v>0</v>
      </c>
      <c r="G5009" s="3" t="n">
        <v>0</v>
      </c>
      <c r="H5009" s="3" t="n">
        <v>0</v>
      </c>
      <c r="I5009" s="3" t="n">
        <v>0</v>
      </c>
      <c r="J5009" s="3" t="n">
        <v>0</v>
      </c>
      <c r="K5009" s="3" t="n">
        <v>0</v>
      </c>
      <c r="L5009" s="3" t="n">
        <v>0</v>
      </c>
      <c r="M5009" s="3" t="n">
        <v>0</v>
      </c>
      <c r="N5009" s="3" t="n">
        <f aca="false">+SUM(B5009:M5009)</f>
        <v>0</v>
      </c>
    </row>
    <row r="5010" customFormat="false" ht="12.75" hidden="false" customHeight="false" outlineLevel="0" collapsed="false">
      <c r="A5010" s="1" t="s">
        <v>5009</v>
      </c>
      <c r="B5010" s="3" t="n">
        <v>405436</v>
      </c>
      <c r="C5010" s="3" t="n">
        <v>260146</v>
      </c>
      <c r="D5010" s="3" t="n">
        <v>347989</v>
      </c>
      <c r="E5010" s="3" t="n">
        <v>136270</v>
      </c>
      <c r="F5010" s="3" t="n">
        <v>305813</v>
      </c>
      <c r="G5010" s="3" t="n">
        <v>251687</v>
      </c>
      <c r="H5010" s="3" t="n">
        <v>209766</v>
      </c>
      <c r="I5010" s="3" t="n">
        <v>259279</v>
      </c>
      <c r="J5010" s="3" t="n">
        <v>348160</v>
      </c>
      <c r="K5010" s="3" t="n">
        <v>355664</v>
      </c>
      <c r="L5010" s="3" t="n">
        <v>213585</v>
      </c>
      <c r="M5010" s="3" t="n">
        <v>322328</v>
      </c>
      <c r="N5010" s="3" t="n">
        <f aca="false">+SUM(B5010:M5010)</f>
        <v>3416123</v>
      </c>
    </row>
    <row r="5011" customFormat="false" ht="12.75" hidden="false" customHeight="false" outlineLevel="0" collapsed="false">
      <c r="A5011" s="1" t="s">
        <v>5010</v>
      </c>
      <c r="B5011" s="3" t="n">
        <v>111911.25</v>
      </c>
      <c r="C5011" s="3" t="n">
        <v>90850.5</v>
      </c>
      <c r="D5011" s="3" t="n">
        <v>105467.25</v>
      </c>
      <c r="E5011" s="3" t="n">
        <v>59689.75</v>
      </c>
      <c r="F5011" s="3" t="n">
        <v>111981.25</v>
      </c>
      <c r="G5011" s="3" t="n">
        <v>107745.25</v>
      </c>
      <c r="H5011" s="3" t="n">
        <v>75627.75</v>
      </c>
      <c r="I5011" s="3" t="n">
        <v>62342.75</v>
      </c>
      <c r="J5011" s="3" t="n">
        <v>107347.25</v>
      </c>
      <c r="K5011" s="3" t="n">
        <v>115114.5</v>
      </c>
      <c r="L5011" s="3" t="n">
        <v>147323.5</v>
      </c>
      <c r="M5011" s="3" t="n">
        <v>109158.5</v>
      </c>
      <c r="N5011" s="3" t="n">
        <f aca="false">+SUM(B5011:M5011)</f>
        <v>1204559.5</v>
      </c>
    </row>
    <row r="5012" customFormat="false" ht="12.75" hidden="false" customHeight="false" outlineLevel="0" collapsed="false">
      <c r="A5012" s="1" t="s">
        <v>5011</v>
      </c>
      <c r="B5012" s="3" t="n">
        <v>1679.95</v>
      </c>
      <c r="C5012" s="3" t="n">
        <v>1109.33</v>
      </c>
      <c r="D5012" s="3" t="n">
        <v>1771.97</v>
      </c>
      <c r="E5012" s="3" t="n">
        <v>766</v>
      </c>
      <c r="F5012" s="3" t="n">
        <v>945.24</v>
      </c>
      <c r="G5012" s="3" t="n">
        <v>1181.03</v>
      </c>
      <c r="H5012" s="3" t="n">
        <v>731.57</v>
      </c>
      <c r="I5012" s="3" t="n">
        <v>255.08</v>
      </c>
      <c r="J5012" s="3" t="n">
        <v>0</v>
      </c>
      <c r="K5012" s="3" t="n">
        <v>0</v>
      </c>
      <c r="L5012" s="3" t="n">
        <v>622.35</v>
      </c>
      <c r="M5012" s="3" t="n">
        <v>906.25</v>
      </c>
      <c r="N5012" s="3" t="n">
        <f aca="false">+SUM(B5012:M5012)</f>
        <v>9968.77</v>
      </c>
    </row>
    <row r="5013" customFormat="false" ht="12.75" hidden="false" customHeight="false" outlineLevel="0" collapsed="false">
      <c r="A5013" s="1" t="s">
        <v>5012</v>
      </c>
      <c r="B5013" s="3" t="n">
        <v>157818.8</v>
      </c>
      <c r="C5013" s="3" t="n">
        <v>131345.59</v>
      </c>
      <c r="D5013" s="3" t="n">
        <v>157068.2</v>
      </c>
      <c r="E5013" s="3" t="n">
        <v>103631.1</v>
      </c>
      <c r="F5013" s="3" t="n">
        <v>159929.91</v>
      </c>
      <c r="G5013" s="3" t="n">
        <v>150529.91</v>
      </c>
      <c r="H5013" s="3" t="n">
        <v>119958.1</v>
      </c>
      <c r="I5013" s="3" t="n">
        <v>124666.8</v>
      </c>
      <c r="J5013" s="3" t="n">
        <v>152320.91</v>
      </c>
      <c r="K5013" s="3" t="n">
        <v>179052.09</v>
      </c>
      <c r="L5013" s="3" t="n">
        <v>212943.41</v>
      </c>
      <c r="M5013" s="3" t="n">
        <v>139413.2</v>
      </c>
      <c r="N5013" s="3" t="n">
        <f aca="false">+SUM(B5013:M5013)</f>
        <v>1788678.02</v>
      </c>
    </row>
    <row r="5014" customFormat="false" ht="12.75" hidden="false" customHeight="false" outlineLevel="0" collapsed="false">
      <c r="A5014" s="1" t="s">
        <v>5013</v>
      </c>
      <c r="B5014" s="3" t="n">
        <v>183759.41</v>
      </c>
      <c r="C5014" s="3" t="n">
        <v>165582.41</v>
      </c>
      <c r="D5014" s="3" t="n">
        <v>190335.41</v>
      </c>
      <c r="E5014" s="3" t="n">
        <v>127161.3</v>
      </c>
      <c r="F5014" s="3" t="n">
        <v>183650.3</v>
      </c>
      <c r="G5014" s="3" t="n">
        <v>166786.41</v>
      </c>
      <c r="H5014" s="3" t="n">
        <v>146588.5</v>
      </c>
      <c r="I5014" s="3" t="n">
        <v>150300.5</v>
      </c>
      <c r="J5014" s="3" t="n">
        <v>185454.91</v>
      </c>
      <c r="K5014" s="3" t="n">
        <v>225348.41</v>
      </c>
      <c r="L5014" s="3" t="n">
        <v>269023.81</v>
      </c>
      <c r="M5014" s="3" t="n">
        <v>178431.41</v>
      </c>
      <c r="N5014" s="3" t="n">
        <f aca="false">+SUM(B5014:M5014)</f>
        <v>2172422.78</v>
      </c>
    </row>
    <row r="5015" customFormat="false" ht="12.75" hidden="false" customHeight="false" outlineLevel="0" collapsed="false">
      <c r="A5015" s="1" t="s">
        <v>5014</v>
      </c>
      <c r="B5015" s="3" t="n">
        <v>0</v>
      </c>
      <c r="C5015" s="3" t="n">
        <v>0</v>
      </c>
      <c r="D5015" s="3" t="n">
        <v>0</v>
      </c>
      <c r="E5015" s="3" t="n">
        <v>0</v>
      </c>
      <c r="F5015" s="3" t="n">
        <v>0</v>
      </c>
      <c r="G5015" s="3" t="n">
        <v>0</v>
      </c>
      <c r="H5015" s="3" t="n">
        <v>402.29</v>
      </c>
      <c r="I5015" s="3" t="n">
        <v>433.43</v>
      </c>
      <c r="J5015" s="3" t="n">
        <v>569.28</v>
      </c>
      <c r="K5015" s="3" t="n">
        <v>1094.78</v>
      </c>
      <c r="L5015" s="3" t="n">
        <v>1322.87</v>
      </c>
      <c r="M5015" s="3" t="n">
        <v>975.36</v>
      </c>
      <c r="N5015" s="3" t="n">
        <f aca="false">+SUM(B5015:M5015)</f>
        <v>4798.01</v>
      </c>
    </row>
    <row r="5016" customFormat="false" ht="12.75" hidden="false" customHeight="false" outlineLevel="0" collapsed="false">
      <c r="A5016" s="1" t="s">
        <v>5015</v>
      </c>
      <c r="B5016" s="3" t="n">
        <v>417383</v>
      </c>
      <c r="C5016" s="3" t="n">
        <v>244735</v>
      </c>
      <c r="D5016" s="3" t="n">
        <v>378437</v>
      </c>
      <c r="E5016" s="3" t="n">
        <v>189486</v>
      </c>
      <c r="F5016" s="3" t="n">
        <v>351375</v>
      </c>
      <c r="G5016" s="3" t="n">
        <v>297133</v>
      </c>
      <c r="H5016" s="3" t="n">
        <v>267683</v>
      </c>
      <c r="I5016" s="3" t="n">
        <v>334581</v>
      </c>
      <c r="J5016" s="3" t="n">
        <v>384017</v>
      </c>
      <c r="K5016" s="3" t="n">
        <v>388649</v>
      </c>
      <c r="L5016" s="3" t="n">
        <v>512467</v>
      </c>
      <c r="M5016" s="3" t="n">
        <v>299345</v>
      </c>
      <c r="N5016" s="3" t="n">
        <f aca="false">+SUM(B5016:M5016)</f>
        <v>4065291</v>
      </c>
    </row>
    <row r="5017" customFormat="false" ht="12.75" hidden="false" customHeight="false" outlineLevel="0" collapsed="false">
      <c r="A5017" s="1" t="s">
        <v>5016</v>
      </c>
      <c r="B5017" s="3" t="n">
        <v>396002</v>
      </c>
      <c r="C5017" s="3" t="n">
        <v>231790</v>
      </c>
      <c r="D5017" s="3" t="n">
        <v>361572</v>
      </c>
      <c r="E5017" s="3" t="n">
        <v>177367</v>
      </c>
      <c r="F5017" s="3" t="n">
        <v>345752</v>
      </c>
      <c r="G5017" s="3" t="n">
        <v>283470</v>
      </c>
      <c r="H5017" s="3" t="n">
        <v>257777</v>
      </c>
      <c r="I5017" s="3" t="n">
        <v>298998</v>
      </c>
      <c r="J5017" s="3" t="n">
        <v>392483</v>
      </c>
      <c r="K5017" s="3" t="n">
        <v>378019</v>
      </c>
      <c r="L5017" s="3" t="n">
        <v>263336</v>
      </c>
      <c r="M5017" s="3" t="n">
        <v>0</v>
      </c>
      <c r="N5017" s="3" t="n">
        <f aca="false">+SUM(B5017:M5017)</f>
        <v>3386566</v>
      </c>
    </row>
    <row r="5018" customFormat="false" ht="12.75" hidden="false" customHeight="false" outlineLevel="0" collapsed="false">
      <c r="A5018" s="1" t="s">
        <v>5017</v>
      </c>
      <c r="B5018" s="3" t="n">
        <v>392345</v>
      </c>
      <c r="C5018" s="3" t="n">
        <v>242910</v>
      </c>
      <c r="D5018" s="3" t="n">
        <v>375998</v>
      </c>
      <c r="E5018" s="3" t="n">
        <v>186180</v>
      </c>
      <c r="F5018" s="3" t="n">
        <v>357864</v>
      </c>
      <c r="G5018" s="3" t="n">
        <v>292518</v>
      </c>
      <c r="H5018" s="3" t="n">
        <v>236231</v>
      </c>
      <c r="I5018" s="3" t="n">
        <v>318744</v>
      </c>
      <c r="J5018" s="3" t="n">
        <v>399135</v>
      </c>
      <c r="K5018" s="3" t="n">
        <v>391226</v>
      </c>
      <c r="L5018" s="3" t="n">
        <v>502782</v>
      </c>
      <c r="M5018" s="3" t="n">
        <v>162218</v>
      </c>
      <c r="N5018" s="3" t="n">
        <f aca="false">+SUM(B5018:M5018)</f>
        <v>3858151</v>
      </c>
    </row>
    <row r="5019" customFormat="false" ht="12.75" hidden="false" customHeight="false" outlineLevel="0" collapsed="false">
      <c r="A5019" s="1" t="s">
        <v>5018</v>
      </c>
      <c r="B5019" s="3" t="n">
        <v>412586</v>
      </c>
      <c r="C5019" s="3" t="n">
        <v>250898</v>
      </c>
      <c r="D5019" s="3" t="n">
        <v>325003</v>
      </c>
      <c r="E5019" s="3" t="n">
        <v>162323</v>
      </c>
      <c r="F5019" s="3" t="n">
        <v>335520</v>
      </c>
      <c r="G5019" s="3" t="n">
        <v>272936</v>
      </c>
      <c r="H5019" s="3" t="n">
        <v>244539</v>
      </c>
      <c r="I5019" s="3" t="n">
        <v>289269</v>
      </c>
      <c r="J5019" s="3" t="n">
        <v>360110</v>
      </c>
      <c r="K5019" s="3" t="n">
        <v>379098</v>
      </c>
      <c r="L5019" s="3" t="n">
        <v>530215</v>
      </c>
      <c r="M5019" s="3" t="n">
        <v>347026</v>
      </c>
      <c r="N5019" s="3" t="n">
        <f aca="false">+SUM(B5019:M5019)</f>
        <v>3909523</v>
      </c>
    </row>
    <row r="5020" customFormat="false" ht="12.75" hidden="false" customHeight="false" outlineLevel="0" collapsed="false">
      <c r="A5020" s="1" t="s">
        <v>5019</v>
      </c>
      <c r="B5020" s="3" t="n">
        <v>427560</v>
      </c>
      <c r="C5020" s="3" t="n">
        <v>260836</v>
      </c>
      <c r="D5020" s="3" t="n">
        <v>344320</v>
      </c>
      <c r="E5020" s="3" t="n">
        <v>175390</v>
      </c>
      <c r="F5020" s="3" t="n">
        <v>349924</v>
      </c>
      <c r="G5020" s="3" t="n">
        <v>292443</v>
      </c>
      <c r="H5020" s="3" t="n">
        <v>254358</v>
      </c>
      <c r="I5020" s="3" t="n">
        <v>305799</v>
      </c>
      <c r="J5020" s="3" t="n">
        <v>342288</v>
      </c>
      <c r="K5020" s="3" t="n">
        <v>403005</v>
      </c>
      <c r="L5020" s="3" t="n">
        <v>533422</v>
      </c>
      <c r="M5020" s="3" t="n">
        <v>360421</v>
      </c>
      <c r="N5020" s="3" t="n">
        <f aca="false">+SUM(B5020:M5020)</f>
        <v>4049766</v>
      </c>
    </row>
    <row r="5021" customFormat="false" ht="12.75" hidden="false" customHeight="false" outlineLevel="0" collapsed="false">
      <c r="A5021" s="1" t="s">
        <v>5020</v>
      </c>
      <c r="B5021" s="3" t="n">
        <v>224675</v>
      </c>
      <c r="C5021" s="3" t="n">
        <v>144513</v>
      </c>
      <c r="D5021" s="3" t="n">
        <v>209318</v>
      </c>
      <c r="E5021" s="3" t="n">
        <v>102891</v>
      </c>
      <c r="F5021" s="3" t="n">
        <v>185396</v>
      </c>
      <c r="G5021" s="3" t="n">
        <v>177036</v>
      </c>
      <c r="H5021" s="3" t="n">
        <v>148683</v>
      </c>
      <c r="I5021" s="3" t="n">
        <v>170460</v>
      </c>
      <c r="J5021" s="3" t="n">
        <v>201186</v>
      </c>
      <c r="K5021" s="3" t="n">
        <v>197441</v>
      </c>
      <c r="L5021" s="3" t="n">
        <v>247132</v>
      </c>
      <c r="M5021" s="3" t="n">
        <v>192557</v>
      </c>
      <c r="N5021" s="3" t="n">
        <f aca="false">+SUM(B5021:M5021)</f>
        <v>2201288</v>
      </c>
    </row>
    <row r="5022" customFormat="false" ht="12.75" hidden="false" customHeight="false" outlineLevel="0" collapsed="false">
      <c r="A5022" s="1" t="s">
        <v>5021</v>
      </c>
      <c r="B5022" s="3" t="n">
        <v>219210</v>
      </c>
      <c r="C5022" s="3" t="n">
        <v>145569</v>
      </c>
      <c r="D5022" s="3" t="n">
        <v>207133</v>
      </c>
      <c r="E5022" s="3" t="n">
        <v>100947</v>
      </c>
      <c r="F5022" s="3" t="n">
        <v>195523</v>
      </c>
      <c r="G5022" s="3" t="n">
        <v>176084</v>
      </c>
      <c r="H5022" s="3" t="n">
        <v>148398</v>
      </c>
      <c r="I5022" s="3" t="n">
        <v>169118</v>
      </c>
      <c r="J5022" s="3" t="n">
        <v>213151</v>
      </c>
      <c r="K5022" s="3" t="n">
        <v>209521</v>
      </c>
      <c r="L5022" s="3" t="n">
        <v>263632</v>
      </c>
      <c r="M5022" s="3" t="n">
        <v>185082</v>
      </c>
      <c r="N5022" s="3" t="n">
        <f aca="false">+SUM(B5022:M5022)</f>
        <v>2233368</v>
      </c>
    </row>
    <row r="5023" customFormat="false" ht="12.75" hidden="false" customHeight="false" outlineLevel="0" collapsed="false">
      <c r="A5023" s="1" t="s">
        <v>5022</v>
      </c>
      <c r="B5023" s="3" t="n">
        <v>608900</v>
      </c>
      <c r="C5023" s="3" t="n">
        <v>397564</v>
      </c>
      <c r="D5023" s="3" t="n">
        <v>555506</v>
      </c>
      <c r="E5023" s="3" t="n">
        <v>273891</v>
      </c>
      <c r="F5023" s="3" t="n">
        <v>590361</v>
      </c>
      <c r="G5023" s="3" t="n">
        <v>512941</v>
      </c>
      <c r="H5023" s="3" t="n">
        <v>382097</v>
      </c>
      <c r="I5023" s="3" t="n">
        <v>545115</v>
      </c>
      <c r="J5023" s="3" t="n">
        <v>732364</v>
      </c>
      <c r="K5023" s="3" t="n">
        <v>641412</v>
      </c>
      <c r="L5023" s="3" t="n">
        <v>752498</v>
      </c>
      <c r="M5023" s="3" t="n">
        <v>496845</v>
      </c>
      <c r="N5023" s="3" t="n">
        <f aca="false">+SUM(B5023:M5023)</f>
        <v>6489494</v>
      </c>
    </row>
    <row r="5024" customFormat="false" ht="12.75" hidden="false" customHeight="false" outlineLevel="0" collapsed="false">
      <c r="A5024" s="1" t="s">
        <v>5023</v>
      </c>
      <c r="B5024" s="3" t="n">
        <v>650</v>
      </c>
      <c r="C5024" s="3" t="n">
        <v>329</v>
      </c>
      <c r="D5024" s="3" t="n">
        <v>688</v>
      </c>
      <c r="E5024" s="3" t="n">
        <v>726</v>
      </c>
      <c r="F5024" s="3" t="n">
        <v>1720</v>
      </c>
      <c r="G5024" s="3" t="n">
        <v>1425</v>
      </c>
      <c r="H5024" s="3" t="n">
        <v>1165</v>
      </c>
      <c r="I5024" s="3" t="n">
        <v>1233</v>
      </c>
      <c r="J5024" s="3" t="n">
        <v>1648</v>
      </c>
      <c r="K5024" s="3" t="n">
        <v>1520</v>
      </c>
      <c r="L5024" s="3" t="n">
        <v>2334</v>
      </c>
      <c r="M5024" s="3" t="n">
        <v>1037</v>
      </c>
      <c r="N5024" s="3" t="n">
        <f aca="false">+SUM(B5024:M5024)</f>
        <v>14475</v>
      </c>
    </row>
    <row r="5025" customFormat="false" ht="12.75" hidden="false" customHeight="false" outlineLevel="0" collapsed="false">
      <c r="A5025" s="1" t="s">
        <v>5024</v>
      </c>
      <c r="B5025" s="3" t="n">
        <v>1102408</v>
      </c>
      <c r="C5025" s="3" t="n">
        <v>644571</v>
      </c>
      <c r="D5025" s="3" t="n">
        <v>1010225</v>
      </c>
      <c r="E5025" s="3" t="n">
        <v>644715</v>
      </c>
      <c r="F5025" s="3" t="n">
        <v>763975</v>
      </c>
      <c r="G5025" s="3" t="n">
        <v>918558</v>
      </c>
      <c r="H5025" s="3" t="n">
        <v>906504</v>
      </c>
      <c r="I5025" s="3" t="n">
        <v>455472</v>
      </c>
      <c r="J5025" s="3" t="n">
        <v>1437009</v>
      </c>
      <c r="K5025" s="3" t="n">
        <v>905241</v>
      </c>
      <c r="L5025" s="3" t="n">
        <v>1083184</v>
      </c>
      <c r="M5025" s="3" t="n">
        <v>574992</v>
      </c>
      <c r="N5025" s="3" t="n">
        <f aca="false">+SUM(B5025:M5025)</f>
        <v>10446854</v>
      </c>
    </row>
    <row r="5026" customFormat="false" ht="12.75" hidden="false" customHeight="false" outlineLevel="0" collapsed="false">
      <c r="A5026" s="1" t="s">
        <v>5025</v>
      </c>
      <c r="B5026" s="3" t="n">
        <v>815907</v>
      </c>
      <c r="C5026" s="3" t="n">
        <v>499920</v>
      </c>
      <c r="D5026" s="3" t="n">
        <v>801074</v>
      </c>
      <c r="E5026" s="3" t="n">
        <v>267229</v>
      </c>
      <c r="F5026" s="3" t="n">
        <v>841422</v>
      </c>
      <c r="G5026" s="3" t="n">
        <v>790472</v>
      </c>
      <c r="H5026" s="3" t="n">
        <v>670671</v>
      </c>
      <c r="I5026" s="3" t="n">
        <v>706660</v>
      </c>
      <c r="J5026" s="3" t="n">
        <v>1012803</v>
      </c>
      <c r="K5026" s="3" t="n">
        <v>657161</v>
      </c>
      <c r="L5026" s="3" t="n">
        <v>1151455</v>
      </c>
      <c r="M5026" s="3" t="n">
        <v>514944</v>
      </c>
      <c r="N5026" s="3" t="n">
        <f aca="false">+SUM(B5026:M5026)</f>
        <v>8729718</v>
      </c>
    </row>
    <row r="5027" customFormat="false" ht="12.75" hidden="false" customHeight="false" outlineLevel="0" collapsed="false">
      <c r="A5027" s="1" t="s">
        <v>5026</v>
      </c>
      <c r="B5027" s="3" t="n">
        <v>1679.2</v>
      </c>
      <c r="C5027" s="3" t="n">
        <v>1696.3</v>
      </c>
      <c r="D5027" s="3" t="n">
        <v>2263.3</v>
      </c>
      <c r="E5027" s="3" t="n">
        <v>1483.3</v>
      </c>
      <c r="F5027" s="3" t="n">
        <v>2980</v>
      </c>
      <c r="G5027" s="3" t="n">
        <v>3011.1</v>
      </c>
      <c r="H5027" s="3" t="n">
        <v>2130.6</v>
      </c>
      <c r="I5027" s="3" t="n">
        <v>1597.9</v>
      </c>
      <c r="J5027" s="3" t="n">
        <v>2495</v>
      </c>
      <c r="K5027" s="3" t="n">
        <v>2244.9</v>
      </c>
      <c r="L5027" s="3" t="n">
        <v>1391.2</v>
      </c>
      <c r="M5027" s="3" t="n">
        <v>0</v>
      </c>
      <c r="N5027" s="3" t="n">
        <f aca="false">+SUM(B5027:M5027)</f>
        <v>22972.8</v>
      </c>
    </row>
    <row r="5028" customFormat="false" ht="12.75" hidden="false" customHeight="false" outlineLevel="0" collapsed="false">
      <c r="A5028" s="1" t="s">
        <v>5027</v>
      </c>
      <c r="B5028" s="3" t="n">
        <v>401985</v>
      </c>
      <c r="C5028" s="3" t="n">
        <v>253006</v>
      </c>
      <c r="D5028" s="3" t="n">
        <v>341358</v>
      </c>
      <c r="E5028" s="3" t="n">
        <v>139776</v>
      </c>
      <c r="F5028" s="3" t="n">
        <v>284686</v>
      </c>
      <c r="G5028" s="3" t="n">
        <v>237462</v>
      </c>
      <c r="H5028" s="3" t="n">
        <v>212188</v>
      </c>
      <c r="I5028" s="3" t="n">
        <v>245540</v>
      </c>
      <c r="J5028" s="3" t="n">
        <v>322928</v>
      </c>
      <c r="K5028" s="3" t="n">
        <v>378247</v>
      </c>
      <c r="L5028" s="3" t="n">
        <v>491567</v>
      </c>
      <c r="M5028" s="3" t="n">
        <v>334983</v>
      </c>
      <c r="N5028" s="3" t="n">
        <f aca="false">+SUM(B5028:M5028)</f>
        <v>3643726</v>
      </c>
    </row>
    <row r="5029" customFormat="false" ht="12.75" hidden="false" customHeight="false" outlineLevel="0" collapsed="false">
      <c r="A5029" s="1" t="s">
        <v>5028</v>
      </c>
      <c r="B5029" s="3" t="n">
        <v>400580.19</v>
      </c>
      <c r="C5029" s="3" t="n">
        <v>200198.09</v>
      </c>
      <c r="D5029" s="3" t="n">
        <v>345830.19</v>
      </c>
      <c r="E5029" s="3" t="n">
        <v>188990.41</v>
      </c>
      <c r="F5029" s="3" t="n">
        <v>359664.31</v>
      </c>
      <c r="G5029" s="3" t="n">
        <v>220209.5</v>
      </c>
      <c r="H5029" s="3" t="n">
        <v>253387.5</v>
      </c>
      <c r="I5029" s="3" t="n">
        <v>315925.19</v>
      </c>
      <c r="J5029" s="3" t="n">
        <v>355524.31</v>
      </c>
      <c r="K5029" s="3" t="n">
        <v>276900.31</v>
      </c>
      <c r="L5029" s="3" t="n">
        <v>427529</v>
      </c>
      <c r="M5029" s="3" t="n">
        <v>267779.5</v>
      </c>
      <c r="N5029" s="3" t="n">
        <f aca="false">+SUM(B5029:M5029)</f>
        <v>3612518.5</v>
      </c>
    </row>
    <row r="5030" customFormat="false" ht="12.75" hidden="false" customHeight="false" outlineLevel="0" collapsed="false">
      <c r="A5030" s="1" t="s">
        <v>5029</v>
      </c>
      <c r="B5030" s="3" t="n">
        <v>403415.69</v>
      </c>
      <c r="C5030" s="3" t="n">
        <v>212450.09</v>
      </c>
      <c r="D5030" s="3" t="n">
        <v>369886.31</v>
      </c>
      <c r="E5030" s="3" t="n">
        <v>164187.7</v>
      </c>
      <c r="F5030" s="3" t="n">
        <v>343679.31</v>
      </c>
      <c r="G5030" s="3" t="n">
        <v>207736.09</v>
      </c>
      <c r="H5030" s="3" t="n">
        <v>252315.7</v>
      </c>
      <c r="I5030" s="3" t="n">
        <v>317667.91</v>
      </c>
      <c r="J5030" s="3" t="n">
        <v>377169.91</v>
      </c>
      <c r="K5030" s="3" t="n">
        <v>212534.8</v>
      </c>
      <c r="L5030" s="3" t="n">
        <v>470738</v>
      </c>
      <c r="M5030" s="3" t="n">
        <v>270272.59</v>
      </c>
      <c r="N5030" s="3" t="n">
        <f aca="false">+SUM(B5030:M5030)</f>
        <v>3602054.1</v>
      </c>
    </row>
    <row r="5031" customFormat="false" ht="12.75" hidden="false" customHeight="false" outlineLevel="0" collapsed="false">
      <c r="A5031" s="1" t="s">
        <v>5030</v>
      </c>
      <c r="B5031" s="3" t="n">
        <v>405814.41</v>
      </c>
      <c r="C5031" s="3" t="n">
        <v>213940.59</v>
      </c>
      <c r="D5031" s="3" t="n">
        <v>374467.59</v>
      </c>
      <c r="E5031" s="3" t="n">
        <v>188655.7</v>
      </c>
      <c r="F5031" s="3" t="n">
        <v>356542</v>
      </c>
      <c r="G5031" s="3" t="n">
        <v>205586.8</v>
      </c>
      <c r="H5031" s="3" t="n">
        <v>219015</v>
      </c>
      <c r="I5031" s="3" t="n">
        <v>317986.09</v>
      </c>
      <c r="J5031" s="3" t="n">
        <v>377732.09</v>
      </c>
      <c r="K5031" s="3" t="n">
        <v>319558.69</v>
      </c>
      <c r="L5031" s="3" t="n">
        <v>474571.19</v>
      </c>
      <c r="M5031" s="3" t="n">
        <v>272409.5</v>
      </c>
      <c r="N5031" s="3" t="n">
        <f aca="false">+SUM(B5031:M5031)</f>
        <v>3726279.65</v>
      </c>
    </row>
    <row r="5032" customFormat="false" ht="12.75" hidden="false" customHeight="false" outlineLevel="0" collapsed="false">
      <c r="A5032" s="1" t="s">
        <v>5031</v>
      </c>
      <c r="B5032" s="3" t="n">
        <v>378078.09</v>
      </c>
      <c r="C5032" s="3" t="n">
        <v>210886.5</v>
      </c>
      <c r="D5032" s="3" t="n">
        <v>372519.69</v>
      </c>
      <c r="E5032" s="3" t="n">
        <v>186739.09</v>
      </c>
      <c r="F5032" s="3" t="n">
        <v>346326.09</v>
      </c>
      <c r="G5032" s="3" t="n">
        <v>205347.3</v>
      </c>
      <c r="H5032" s="3" t="n">
        <v>249995.91</v>
      </c>
      <c r="I5032" s="3" t="n">
        <v>312037.91</v>
      </c>
      <c r="J5032" s="3" t="n">
        <v>380006.19</v>
      </c>
      <c r="K5032" s="3" t="n">
        <v>335576.59</v>
      </c>
      <c r="L5032" s="3" t="n">
        <v>472907.5</v>
      </c>
      <c r="M5032" s="3" t="n">
        <v>273035.41</v>
      </c>
      <c r="N5032" s="3" t="n">
        <f aca="false">+SUM(B5032:M5032)</f>
        <v>3723456.27</v>
      </c>
    </row>
    <row r="5033" customFormat="false" ht="12.75" hidden="false" customHeight="false" outlineLevel="0" collapsed="false">
      <c r="A5033" s="1" t="s">
        <v>5032</v>
      </c>
      <c r="B5033" s="3" t="n">
        <v>398233.41</v>
      </c>
      <c r="C5033" s="3" t="n">
        <v>208965.7</v>
      </c>
      <c r="D5033" s="3" t="n">
        <v>370067.41</v>
      </c>
      <c r="E5033" s="3" t="n">
        <v>180990.5</v>
      </c>
      <c r="F5033" s="3" t="n">
        <v>351879.91</v>
      </c>
      <c r="G5033" s="3" t="n">
        <v>203823.41</v>
      </c>
      <c r="H5033" s="3" t="n">
        <v>250318.7</v>
      </c>
      <c r="I5033" s="3" t="n">
        <v>311411.5</v>
      </c>
      <c r="J5033" s="3" t="n">
        <v>386350</v>
      </c>
      <c r="K5033" s="3" t="n">
        <v>335505</v>
      </c>
      <c r="L5033" s="3" t="n">
        <v>469342.91</v>
      </c>
      <c r="M5033" s="3" t="n">
        <v>264727.5</v>
      </c>
      <c r="N5033" s="3" t="n">
        <f aca="false">+SUM(B5033:M5033)</f>
        <v>3731615.95</v>
      </c>
    </row>
    <row r="5034" customFormat="false" ht="12.75" hidden="false" customHeight="false" outlineLevel="0" collapsed="false">
      <c r="A5034" s="1" t="s">
        <v>5033</v>
      </c>
      <c r="B5034" s="3" t="n">
        <v>345057.59</v>
      </c>
      <c r="C5034" s="3" t="n">
        <v>213710.2</v>
      </c>
      <c r="D5034" s="3" t="n">
        <v>357945.81</v>
      </c>
      <c r="E5034" s="3" t="n">
        <v>184310.59</v>
      </c>
      <c r="F5034" s="3" t="n">
        <v>351621.5</v>
      </c>
      <c r="G5034" s="3" t="n">
        <v>206861.5</v>
      </c>
      <c r="H5034" s="3" t="n">
        <v>251117.7</v>
      </c>
      <c r="I5034" s="3" t="n">
        <v>307483.69</v>
      </c>
      <c r="J5034" s="3" t="n">
        <v>377412.19</v>
      </c>
      <c r="K5034" s="3" t="n">
        <v>321288.5</v>
      </c>
      <c r="L5034" s="3" t="n">
        <v>467197.81</v>
      </c>
      <c r="M5034" s="3" t="n">
        <v>274132.59</v>
      </c>
      <c r="N5034" s="3" t="n">
        <f aca="false">+SUM(B5034:M5034)</f>
        <v>3658139.67</v>
      </c>
    </row>
    <row r="5035" customFormat="false" ht="12.75" hidden="false" customHeight="false" outlineLevel="0" collapsed="false">
      <c r="A5035" s="1" t="s">
        <v>5034</v>
      </c>
      <c r="B5035" s="3" t="n">
        <v>422171.19</v>
      </c>
      <c r="C5035" s="3" t="n">
        <v>215731.5</v>
      </c>
      <c r="D5035" s="3" t="n">
        <v>353275.69</v>
      </c>
      <c r="E5035" s="3" t="n">
        <v>193471.8</v>
      </c>
      <c r="F5035" s="3" t="n">
        <v>355130.09</v>
      </c>
      <c r="G5035" s="3" t="n">
        <v>212265.91</v>
      </c>
      <c r="H5035" s="3" t="n">
        <v>251472.59</v>
      </c>
      <c r="I5035" s="3" t="n">
        <v>320420.59</v>
      </c>
      <c r="J5035" s="3" t="n">
        <v>376511.41</v>
      </c>
      <c r="K5035" s="3" t="n">
        <v>309235.91</v>
      </c>
      <c r="L5035" s="3" t="n">
        <v>491260.59</v>
      </c>
      <c r="M5035" s="3" t="n">
        <v>288949.19</v>
      </c>
      <c r="N5035" s="3" t="n">
        <f aca="false">+SUM(B5035:M5035)</f>
        <v>3789896.46</v>
      </c>
    </row>
    <row r="5036" customFormat="false" ht="12.75" hidden="false" customHeight="false" outlineLevel="0" collapsed="false">
      <c r="A5036" s="1" t="s">
        <v>5035</v>
      </c>
      <c r="B5036" s="3" t="n">
        <v>4815</v>
      </c>
      <c r="C5036" s="3" t="n">
        <v>2756</v>
      </c>
      <c r="D5036" s="3" t="n">
        <v>5565</v>
      </c>
      <c r="E5036" s="3" t="n">
        <v>966</v>
      </c>
      <c r="F5036" s="3" t="n">
        <v>4295</v>
      </c>
      <c r="G5036" s="3" t="n">
        <v>2894</v>
      </c>
      <c r="H5036" s="3" t="n">
        <v>2609</v>
      </c>
      <c r="I5036" s="3" t="n">
        <v>2529</v>
      </c>
      <c r="J5036" s="3" t="n">
        <v>4959</v>
      </c>
      <c r="K5036" s="3" t="n">
        <v>5861</v>
      </c>
      <c r="L5036" s="3" t="n">
        <v>5276</v>
      </c>
      <c r="M5036" s="3" t="n">
        <v>3296</v>
      </c>
      <c r="N5036" s="3" t="n">
        <f aca="false">+SUM(B5036:M5036)</f>
        <v>45821</v>
      </c>
    </row>
    <row r="5037" customFormat="false" ht="12.75" hidden="false" customHeight="false" outlineLevel="0" collapsed="false">
      <c r="A5037" s="1" t="s">
        <v>5036</v>
      </c>
      <c r="B5037" s="3" t="n">
        <v>202523.08</v>
      </c>
      <c r="C5037" s="3" t="n">
        <v>101596.28</v>
      </c>
      <c r="D5037" s="3" t="n">
        <v>184487.5</v>
      </c>
      <c r="E5037" s="3" t="n">
        <v>78670.11</v>
      </c>
      <c r="F5037" s="3" t="n">
        <v>155861.16</v>
      </c>
      <c r="G5037" s="3" t="n">
        <v>98301.06</v>
      </c>
      <c r="H5037" s="3" t="n">
        <v>110763.19</v>
      </c>
      <c r="I5037" s="3" t="n">
        <v>137081.59</v>
      </c>
      <c r="J5037" s="3" t="n">
        <v>169003.16</v>
      </c>
      <c r="K5037" s="3" t="n">
        <v>145230.78</v>
      </c>
      <c r="L5037" s="3" t="n">
        <v>231860.23</v>
      </c>
      <c r="M5037" s="3" t="n">
        <v>128476.77</v>
      </c>
      <c r="N5037" s="3" t="n">
        <f aca="false">+SUM(B5037:M5037)</f>
        <v>1743854.91</v>
      </c>
    </row>
    <row r="5038" customFormat="false" ht="12.75" hidden="false" customHeight="false" outlineLevel="0" collapsed="false">
      <c r="A5038" s="1" t="s">
        <v>5037</v>
      </c>
      <c r="B5038" s="3" t="n">
        <v>192093.17</v>
      </c>
      <c r="C5038" s="3" t="n">
        <v>98894.57</v>
      </c>
      <c r="D5038" s="3" t="n">
        <v>172403.56</v>
      </c>
      <c r="E5038" s="3" t="n">
        <v>71206.25</v>
      </c>
      <c r="F5038" s="3" t="n">
        <v>153377.48</v>
      </c>
      <c r="G5038" s="3" t="n">
        <v>96029.52</v>
      </c>
      <c r="H5038" s="3" t="n">
        <v>97238.55</v>
      </c>
      <c r="I5038" s="3" t="n">
        <v>129395.23</v>
      </c>
      <c r="J5038" s="3" t="n">
        <v>168357.42</v>
      </c>
      <c r="K5038" s="3" t="n">
        <v>147138.52</v>
      </c>
      <c r="L5038" s="3" t="n">
        <v>215134.19</v>
      </c>
      <c r="M5038" s="3" t="n">
        <v>118707.45</v>
      </c>
      <c r="N5038" s="3" t="n">
        <f aca="false">+SUM(B5038:M5038)</f>
        <v>1659975.91</v>
      </c>
    </row>
    <row r="5039" customFormat="false" ht="12.75" hidden="false" customHeight="false" outlineLevel="0" collapsed="false">
      <c r="A5039" s="1" t="s">
        <v>5038</v>
      </c>
      <c r="B5039" s="3" t="n">
        <v>195483.44</v>
      </c>
      <c r="C5039" s="3" t="n">
        <v>101896.01</v>
      </c>
      <c r="D5039" s="3" t="n">
        <v>176836.03</v>
      </c>
      <c r="E5039" s="3" t="n">
        <v>78041.21</v>
      </c>
      <c r="F5039" s="3" t="n">
        <v>144776.38</v>
      </c>
      <c r="G5039" s="3" t="n">
        <v>91017.88</v>
      </c>
      <c r="H5039" s="3" t="n">
        <v>76248.81</v>
      </c>
      <c r="I5039" s="3" t="n">
        <v>126011.41</v>
      </c>
      <c r="J5039" s="3" t="n">
        <v>153063.66</v>
      </c>
      <c r="K5039" s="3" t="n">
        <v>148508.92</v>
      </c>
      <c r="L5039" s="3" t="n">
        <v>235548.23</v>
      </c>
      <c r="M5039" s="3" t="n">
        <v>135851.03</v>
      </c>
      <c r="N5039" s="3" t="n">
        <f aca="false">+SUM(B5039:M5039)</f>
        <v>1663283.01</v>
      </c>
    </row>
    <row r="5040" customFormat="false" ht="12.75" hidden="false" customHeight="false" outlineLevel="0" collapsed="false">
      <c r="A5040" s="1" t="s">
        <v>5039</v>
      </c>
      <c r="B5040" s="3" t="n">
        <v>191094.27</v>
      </c>
      <c r="C5040" s="3" t="n">
        <v>104516.04</v>
      </c>
      <c r="D5040" s="3" t="n">
        <v>181599.67</v>
      </c>
      <c r="E5040" s="3" t="n">
        <v>78643.38</v>
      </c>
      <c r="F5040" s="3" t="n">
        <v>144764</v>
      </c>
      <c r="G5040" s="3" t="n">
        <v>93473.59</v>
      </c>
      <c r="H5040" s="3" t="n">
        <v>94820.97</v>
      </c>
      <c r="I5040" s="3" t="n">
        <v>122474.15</v>
      </c>
      <c r="J5040" s="3" t="n">
        <v>152859.72</v>
      </c>
      <c r="K5040" s="3" t="n">
        <v>156904.86</v>
      </c>
      <c r="L5040" s="3" t="n">
        <v>220680.16</v>
      </c>
      <c r="M5040" s="3" t="n">
        <v>133042.39</v>
      </c>
      <c r="N5040" s="3" t="n">
        <f aca="false">+SUM(B5040:M5040)</f>
        <v>1674873.2</v>
      </c>
    </row>
    <row r="5041" customFormat="false" ht="12.75" hidden="false" customHeight="false" outlineLevel="0" collapsed="false">
      <c r="A5041" s="1" t="s">
        <v>5040</v>
      </c>
      <c r="B5041" s="3" t="n">
        <v>292333.31</v>
      </c>
      <c r="C5041" s="3" t="n">
        <v>220751.09</v>
      </c>
      <c r="D5041" s="3" t="n">
        <v>264345.31</v>
      </c>
      <c r="E5041" s="3" t="n">
        <v>181610.09</v>
      </c>
      <c r="F5041" s="3" t="n">
        <v>306073.09</v>
      </c>
      <c r="G5041" s="3" t="n">
        <v>270090.91</v>
      </c>
      <c r="H5041" s="3" t="n">
        <v>207859.41</v>
      </c>
      <c r="I5041" s="3" t="n">
        <v>208847.91</v>
      </c>
      <c r="J5041" s="3" t="n">
        <v>259950.59</v>
      </c>
      <c r="K5041" s="3" t="n">
        <v>318413.09</v>
      </c>
      <c r="L5041" s="3" t="n">
        <v>398271.31</v>
      </c>
      <c r="M5041" s="3" t="n">
        <v>238810.7</v>
      </c>
      <c r="N5041" s="3" t="n">
        <f aca="false">+SUM(B5041:M5041)</f>
        <v>3167356.81</v>
      </c>
    </row>
    <row r="5042" customFormat="false" ht="12.75" hidden="false" customHeight="false" outlineLevel="0" collapsed="false">
      <c r="A5042" s="1" t="s">
        <v>5041</v>
      </c>
      <c r="B5042" s="3" t="n">
        <v>288347.09</v>
      </c>
      <c r="C5042" s="3" t="n">
        <v>209455.2</v>
      </c>
      <c r="D5042" s="3" t="n">
        <v>270977.69</v>
      </c>
      <c r="E5042" s="3" t="n">
        <v>174236.8</v>
      </c>
      <c r="F5042" s="3" t="n">
        <v>300207.59</v>
      </c>
      <c r="G5042" s="3" t="n">
        <v>257770.3</v>
      </c>
      <c r="H5042" s="3" t="n">
        <v>208187.8</v>
      </c>
      <c r="I5042" s="3" t="n">
        <v>211178.41</v>
      </c>
      <c r="J5042" s="3" t="n">
        <v>258006.5</v>
      </c>
      <c r="K5042" s="3" t="n">
        <v>311751.19</v>
      </c>
      <c r="L5042" s="3" t="n">
        <v>324661.31</v>
      </c>
      <c r="M5042" s="3" t="n">
        <v>232726.09</v>
      </c>
      <c r="N5042" s="3" t="n">
        <f aca="false">+SUM(B5042:M5042)</f>
        <v>3047505.97</v>
      </c>
    </row>
    <row r="5043" customFormat="false" ht="12.75" hidden="false" customHeight="false" outlineLevel="0" collapsed="false">
      <c r="A5043" s="1" t="s">
        <v>5042</v>
      </c>
      <c r="B5043" s="3" t="n">
        <v>288012.59</v>
      </c>
      <c r="C5043" s="3" t="n">
        <v>163083.91</v>
      </c>
      <c r="D5043" s="3" t="n">
        <v>270800.41</v>
      </c>
      <c r="E5043" s="3" t="n">
        <v>177276.59</v>
      </c>
      <c r="F5043" s="3" t="n">
        <v>300740</v>
      </c>
      <c r="G5043" s="3" t="n">
        <v>252473.5</v>
      </c>
      <c r="H5043" s="3" t="n">
        <v>211227.5</v>
      </c>
      <c r="I5043" s="3" t="n">
        <v>213428.7</v>
      </c>
      <c r="J5043" s="3" t="n">
        <v>254592.41</v>
      </c>
      <c r="K5043" s="3" t="n">
        <v>273291.41</v>
      </c>
      <c r="L5043" s="3" t="n">
        <v>365755.59</v>
      </c>
      <c r="M5043" s="3" t="n">
        <v>231074.3</v>
      </c>
      <c r="N5043" s="3" t="n">
        <f aca="false">+SUM(B5043:M5043)</f>
        <v>3001756.91</v>
      </c>
    </row>
    <row r="5044" customFormat="false" ht="12.75" hidden="false" customHeight="false" outlineLevel="0" collapsed="false">
      <c r="A5044" s="1" t="s">
        <v>5043</v>
      </c>
      <c r="B5044" s="3" t="n">
        <v>0</v>
      </c>
      <c r="C5044" s="3" t="n">
        <v>0</v>
      </c>
      <c r="D5044" s="3" t="n">
        <v>0</v>
      </c>
      <c r="E5044" s="3" t="n">
        <v>0</v>
      </c>
      <c r="F5044" s="3" t="n">
        <v>694</v>
      </c>
      <c r="G5044" s="3" t="n">
        <v>2207</v>
      </c>
      <c r="H5044" s="3" t="n">
        <v>1753</v>
      </c>
      <c r="I5044" s="3" t="n">
        <v>2047</v>
      </c>
      <c r="J5044" s="3" t="n">
        <v>2984</v>
      </c>
      <c r="K5044" s="3" t="n">
        <v>3698</v>
      </c>
      <c r="L5044" s="3" t="n">
        <v>4561</v>
      </c>
      <c r="M5044" s="3" t="n">
        <v>2586</v>
      </c>
      <c r="N5044" s="3" t="n">
        <f aca="false">+SUM(B5044:M5044)</f>
        <v>20530</v>
      </c>
    </row>
    <row r="5045" customFormat="false" ht="12.75" hidden="false" customHeight="false" outlineLevel="0" collapsed="false">
      <c r="A5045" s="1" t="s">
        <v>5044</v>
      </c>
      <c r="B5045" s="3" t="n">
        <v>2943.17</v>
      </c>
      <c r="C5045" s="3" t="n">
        <v>1870.39</v>
      </c>
      <c r="D5045" s="3" t="n">
        <v>2736.43</v>
      </c>
      <c r="E5045" s="3" t="n">
        <v>1371.23</v>
      </c>
      <c r="F5045" s="3" t="n">
        <v>2206.23</v>
      </c>
      <c r="G5045" s="3" t="n">
        <v>1919.54</v>
      </c>
      <c r="H5045" s="3" t="n">
        <v>1596.66</v>
      </c>
      <c r="I5045" s="3" t="n">
        <v>1720.22</v>
      </c>
      <c r="J5045" s="3" t="n">
        <v>2259.11</v>
      </c>
      <c r="K5045" s="3" t="n">
        <v>2554.46</v>
      </c>
      <c r="L5045" s="3" t="n">
        <v>3086.72</v>
      </c>
      <c r="M5045" s="3" t="n">
        <v>2275.82</v>
      </c>
      <c r="N5045" s="3" t="n">
        <f aca="false">+SUM(B5045:M5045)</f>
        <v>26539.98</v>
      </c>
    </row>
    <row r="5046" customFormat="false" ht="12.75" hidden="false" customHeight="false" outlineLevel="0" collapsed="false">
      <c r="A5046" s="1" t="s">
        <v>5045</v>
      </c>
      <c r="B5046" s="3" t="n">
        <v>5184.66</v>
      </c>
      <c r="C5046" s="3" t="n">
        <v>3294.9</v>
      </c>
      <c r="D5046" s="3" t="n">
        <v>4820.44</v>
      </c>
      <c r="E5046" s="3" t="n">
        <v>4139.4</v>
      </c>
      <c r="F5046" s="3" t="n">
        <v>6660.08</v>
      </c>
      <c r="G5046" s="3" t="n">
        <v>5794.52</v>
      </c>
      <c r="H5046" s="3" t="n">
        <v>3995.34</v>
      </c>
      <c r="I5046" s="3" t="n">
        <v>4304.58</v>
      </c>
      <c r="J5046" s="3" t="n">
        <v>5653.08</v>
      </c>
      <c r="K5046" s="3" t="n">
        <v>5794.23</v>
      </c>
      <c r="L5046" s="3" t="n">
        <v>7001.56</v>
      </c>
      <c r="M5046" s="3" t="n">
        <v>5162.21</v>
      </c>
      <c r="N5046" s="3" t="n">
        <f aca="false">+SUM(B5046:M5046)</f>
        <v>61805</v>
      </c>
    </row>
    <row r="5047" customFormat="false" ht="12.75" hidden="false" customHeight="false" outlineLevel="0" collapsed="false">
      <c r="A5047" s="1" t="s">
        <v>5046</v>
      </c>
      <c r="B5047" s="3" t="n">
        <v>35520</v>
      </c>
      <c r="C5047" s="3" t="n">
        <v>20040</v>
      </c>
      <c r="D5047" s="3" t="n">
        <v>30968</v>
      </c>
      <c r="E5047" s="3" t="n">
        <v>16317</v>
      </c>
      <c r="F5047" s="3" t="n">
        <v>35845</v>
      </c>
      <c r="G5047" s="3" t="n">
        <v>32661</v>
      </c>
      <c r="H5047" s="3" t="n">
        <v>23945</v>
      </c>
      <c r="I5047" s="3" t="n">
        <v>27178</v>
      </c>
      <c r="J5047" s="3" t="n">
        <v>30945</v>
      </c>
      <c r="K5047" s="3" t="n">
        <v>34530</v>
      </c>
      <c r="L5047" s="3" t="n">
        <v>44627</v>
      </c>
      <c r="M5047" s="3" t="n">
        <v>24292</v>
      </c>
      <c r="N5047" s="3" t="n">
        <f aca="false">+SUM(B5047:M5047)</f>
        <v>356868</v>
      </c>
    </row>
    <row r="5048" customFormat="false" ht="12.75" hidden="false" customHeight="false" outlineLevel="0" collapsed="false">
      <c r="A5048" s="1" t="s">
        <v>5047</v>
      </c>
      <c r="B5048" s="3" t="n">
        <v>34599</v>
      </c>
      <c r="C5048" s="3" t="n">
        <v>18769</v>
      </c>
      <c r="D5048" s="3" t="n">
        <v>29974</v>
      </c>
      <c r="E5048" s="3" t="n">
        <v>15934</v>
      </c>
      <c r="F5048" s="3" t="n">
        <v>35425</v>
      </c>
      <c r="G5048" s="3" t="n">
        <v>29138</v>
      </c>
      <c r="H5048" s="3" t="n">
        <v>12397</v>
      </c>
      <c r="I5048" s="3" t="n">
        <v>25649</v>
      </c>
      <c r="J5048" s="3" t="n">
        <v>29776</v>
      </c>
      <c r="K5048" s="3" t="n">
        <v>30730</v>
      </c>
      <c r="L5048" s="3" t="n">
        <v>44138</v>
      </c>
      <c r="M5048" s="3" t="n">
        <v>22368</v>
      </c>
      <c r="N5048" s="3" t="n">
        <f aca="false">+SUM(B5048:M5048)</f>
        <v>328897</v>
      </c>
    </row>
    <row r="5049" customFormat="false" ht="12.75" hidden="false" customHeight="false" outlineLevel="0" collapsed="false">
      <c r="A5049" s="1" t="s">
        <v>5048</v>
      </c>
      <c r="B5049" s="3" t="n">
        <v>1257.2</v>
      </c>
      <c r="C5049" s="3" t="n">
        <v>798.96</v>
      </c>
      <c r="D5049" s="3" t="n">
        <v>1168.84</v>
      </c>
      <c r="E5049" s="3" t="n">
        <v>720.17</v>
      </c>
      <c r="F5049" s="3" t="n">
        <v>1158.71</v>
      </c>
      <c r="G5049" s="3" t="n">
        <v>1008.12</v>
      </c>
      <c r="H5049" s="3" t="n">
        <v>527.44</v>
      </c>
      <c r="I5049" s="3" t="n">
        <v>568.25</v>
      </c>
      <c r="J5049" s="3" t="n">
        <v>746.31</v>
      </c>
      <c r="K5049" s="3" t="n">
        <v>973.14</v>
      </c>
      <c r="L5049" s="3" t="n">
        <v>1175.88</v>
      </c>
      <c r="M5049" s="3" t="n">
        <v>866.98</v>
      </c>
      <c r="N5049" s="3" t="n">
        <f aca="false">+SUM(B5049:M5049)</f>
        <v>10970</v>
      </c>
    </row>
    <row r="5050" customFormat="false" ht="12.75" hidden="false" customHeight="false" outlineLevel="0" collapsed="false">
      <c r="A5050" s="1" t="s">
        <v>5049</v>
      </c>
      <c r="B5050" s="3" t="n">
        <v>50569.4</v>
      </c>
      <c r="C5050" s="3" t="n">
        <v>130651.9</v>
      </c>
      <c r="D5050" s="3" t="n">
        <v>160138.91</v>
      </c>
      <c r="E5050" s="3" t="n">
        <v>112557.5</v>
      </c>
      <c r="F5050" s="3" t="n">
        <v>161292.7</v>
      </c>
      <c r="G5050" s="3" t="n">
        <v>151470.91</v>
      </c>
      <c r="H5050" s="3" t="n">
        <v>104831.2</v>
      </c>
      <c r="I5050" s="3" t="n">
        <v>117690.4</v>
      </c>
      <c r="J5050" s="3" t="n">
        <v>146755.8</v>
      </c>
      <c r="K5050" s="3" t="n">
        <v>181594.41</v>
      </c>
      <c r="L5050" s="3" t="n">
        <v>228495.91</v>
      </c>
      <c r="M5050" s="3" t="n">
        <v>132914.3</v>
      </c>
      <c r="N5050" s="3" t="n">
        <f aca="false">+SUM(B5050:M5050)</f>
        <v>1678963.34</v>
      </c>
    </row>
    <row r="5051" customFormat="false" ht="12.75" hidden="false" customHeight="false" outlineLevel="0" collapsed="false">
      <c r="A5051" s="1" t="s">
        <v>5050</v>
      </c>
      <c r="B5051" s="3" t="n">
        <v>175844.59</v>
      </c>
      <c r="C5051" s="3" t="n">
        <v>131235.59</v>
      </c>
      <c r="D5051" s="3" t="n">
        <v>164657.7</v>
      </c>
      <c r="E5051" s="3" t="n">
        <v>113638.6</v>
      </c>
      <c r="F5051" s="3" t="n">
        <v>142824.41</v>
      </c>
      <c r="G5051" s="3" t="n">
        <v>154084.09</v>
      </c>
      <c r="H5051" s="3" t="n">
        <v>107283.1</v>
      </c>
      <c r="I5051" s="3" t="n">
        <v>119560.2</v>
      </c>
      <c r="J5051" s="3" t="n">
        <v>148263.7</v>
      </c>
      <c r="K5051" s="3" t="n">
        <v>186273.91</v>
      </c>
      <c r="L5051" s="3" t="n">
        <v>232915.7</v>
      </c>
      <c r="M5051" s="3" t="n">
        <v>137660.09</v>
      </c>
      <c r="N5051" s="3" t="n">
        <f aca="false">+SUM(B5051:M5051)</f>
        <v>1814241.68</v>
      </c>
    </row>
    <row r="5052" customFormat="false" ht="12.75" hidden="false" customHeight="false" outlineLevel="0" collapsed="false">
      <c r="A5052" s="1" t="s">
        <v>5051</v>
      </c>
      <c r="B5052" s="3" t="n">
        <v>2003.59</v>
      </c>
      <c r="C5052" s="3" t="n">
        <v>982.12</v>
      </c>
      <c r="D5052" s="3" t="n">
        <v>1956.6</v>
      </c>
      <c r="E5052" s="3" t="n">
        <v>979.46</v>
      </c>
      <c r="F5052" s="3" t="n">
        <v>2027.5</v>
      </c>
      <c r="G5052" s="3" t="n">
        <v>957.24</v>
      </c>
      <c r="H5052" s="3" t="n">
        <v>1540.38</v>
      </c>
      <c r="I5052" s="3" t="n">
        <v>1718.35</v>
      </c>
      <c r="J5052" s="3" t="n">
        <v>2083.21</v>
      </c>
      <c r="K5052" s="3" t="n">
        <v>1433.65</v>
      </c>
      <c r="L5052" s="3" t="n">
        <v>2747.6</v>
      </c>
      <c r="M5052" s="3" t="n">
        <v>1187.84</v>
      </c>
      <c r="N5052" s="3" t="n">
        <f aca="false">+SUM(B5052:M5052)</f>
        <v>19617.54</v>
      </c>
    </row>
    <row r="5053" customFormat="false" ht="12.75" hidden="false" customHeight="false" outlineLevel="0" collapsed="false">
      <c r="A5053" s="1" t="s">
        <v>5052</v>
      </c>
      <c r="B5053" s="3" t="n">
        <v>120365</v>
      </c>
      <c r="C5053" s="3" t="n">
        <v>65393</v>
      </c>
      <c r="D5053" s="3" t="n">
        <v>115113</v>
      </c>
      <c r="E5053" s="3" t="n">
        <v>43327</v>
      </c>
      <c r="F5053" s="3" t="n">
        <v>94212</v>
      </c>
      <c r="G5053" s="3" t="n">
        <v>83486</v>
      </c>
      <c r="H5053" s="3" t="n">
        <v>84654</v>
      </c>
      <c r="I5053" s="3" t="n">
        <v>68325</v>
      </c>
      <c r="J5053" s="3" t="n">
        <v>103567</v>
      </c>
      <c r="K5053" s="3" t="n">
        <v>88769</v>
      </c>
      <c r="L5053" s="3" t="n">
        <v>135766</v>
      </c>
      <c r="M5053" s="3" t="n">
        <v>72162</v>
      </c>
      <c r="N5053" s="3" t="n">
        <f aca="false">+SUM(B5053:M5053)</f>
        <v>1075139</v>
      </c>
    </row>
    <row r="5054" customFormat="false" ht="12.75" hidden="false" customHeight="false" outlineLevel="0" collapsed="false">
      <c r="A5054" s="1" t="s">
        <v>5053</v>
      </c>
      <c r="B5054" s="3" t="n">
        <v>131447</v>
      </c>
      <c r="C5054" s="3" t="n">
        <v>69335</v>
      </c>
      <c r="D5054" s="3" t="n">
        <v>122248</v>
      </c>
      <c r="E5054" s="3" t="n">
        <v>54607</v>
      </c>
      <c r="F5054" s="3" t="n">
        <v>119944</v>
      </c>
      <c r="G5054" s="3" t="n">
        <v>88275</v>
      </c>
      <c r="H5054" s="3" t="n">
        <v>89195</v>
      </c>
      <c r="I5054" s="3" t="n">
        <v>102043</v>
      </c>
      <c r="J5054" s="3" t="n">
        <v>124125</v>
      </c>
      <c r="K5054" s="3" t="n">
        <v>113467</v>
      </c>
      <c r="L5054" s="3" t="n">
        <v>145591</v>
      </c>
      <c r="M5054" s="3" t="n">
        <v>79615</v>
      </c>
      <c r="N5054" s="3" t="n">
        <f aca="false">+SUM(B5054:M5054)</f>
        <v>1239892</v>
      </c>
    </row>
    <row r="5055" customFormat="false" ht="12.75" hidden="false" customHeight="false" outlineLevel="0" collapsed="false">
      <c r="A5055" s="1" t="s">
        <v>5054</v>
      </c>
      <c r="B5055" s="3" t="n">
        <v>0</v>
      </c>
      <c r="C5055" s="3" t="n">
        <v>0</v>
      </c>
      <c r="D5055" s="3" t="n">
        <v>0</v>
      </c>
      <c r="E5055" s="3" t="n">
        <v>0</v>
      </c>
      <c r="F5055" s="3" t="n">
        <v>0</v>
      </c>
      <c r="G5055" s="3" t="n">
        <v>0</v>
      </c>
      <c r="H5055" s="3" t="n">
        <v>0</v>
      </c>
      <c r="I5055" s="3" t="n">
        <v>0</v>
      </c>
      <c r="J5055" s="3" t="n">
        <v>0</v>
      </c>
      <c r="K5055" s="3" t="n">
        <v>28</v>
      </c>
      <c r="L5055" s="3" t="n">
        <v>68548</v>
      </c>
      <c r="M5055" s="3" t="n">
        <v>68751</v>
      </c>
      <c r="N5055" s="3" t="n">
        <f aca="false">+SUM(B5055:M5055)</f>
        <v>137327</v>
      </c>
    </row>
    <row r="5056" customFormat="false" ht="12.75" hidden="false" customHeight="false" outlineLevel="0" collapsed="false">
      <c r="A5056" s="1" t="s">
        <v>5055</v>
      </c>
      <c r="B5056" s="3" t="n">
        <v>2387.27</v>
      </c>
      <c r="C5056" s="3" t="n">
        <v>1517.17</v>
      </c>
      <c r="D5056" s="3" t="n">
        <v>2219.55</v>
      </c>
      <c r="E5056" s="3" t="n">
        <v>1536.85</v>
      </c>
      <c r="F5056" s="3" t="n">
        <v>2472.76</v>
      </c>
      <c r="G5056" s="3" t="n">
        <v>2151.39</v>
      </c>
      <c r="H5056" s="3" t="n">
        <v>1060.32</v>
      </c>
      <c r="I5056" s="3" t="n">
        <v>1142.41</v>
      </c>
      <c r="J5056" s="3" t="n">
        <v>1500.27</v>
      </c>
      <c r="K5056" s="3" t="n">
        <v>1712.35</v>
      </c>
      <c r="L5056" s="3" t="n">
        <v>2069.14</v>
      </c>
      <c r="M5056" s="3" t="n">
        <v>1525.52</v>
      </c>
      <c r="N5056" s="3" t="n">
        <f aca="false">+SUM(B5056:M5056)</f>
        <v>21295</v>
      </c>
    </row>
    <row r="5057" customFormat="false" ht="12.75" hidden="false" customHeight="false" outlineLevel="0" collapsed="false">
      <c r="A5057" s="1" t="s">
        <v>5056</v>
      </c>
      <c r="B5057" s="3" t="n">
        <v>203496</v>
      </c>
      <c r="C5057" s="3" t="n">
        <v>121485</v>
      </c>
      <c r="D5057" s="3" t="n">
        <v>133366</v>
      </c>
      <c r="E5057" s="3" t="n">
        <v>101051</v>
      </c>
      <c r="F5057" s="3" t="n">
        <v>185539</v>
      </c>
      <c r="G5057" s="3" t="n">
        <v>178517</v>
      </c>
      <c r="H5057" s="3" t="n">
        <v>132179</v>
      </c>
      <c r="I5057" s="3" t="n">
        <v>144522</v>
      </c>
      <c r="J5057" s="3" t="n">
        <v>191936</v>
      </c>
      <c r="K5057" s="3" t="n">
        <v>197540</v>
      </c>
      <c r="L5057" s="3" t="n">
        <v>256724</v>
      </c>
      <c r="M5057" s="3" t="n">
        <v>161146</v>
      </c>
      <c r="N5057" s="3" t="n">
        <f aca="false">+SUM(B5057:M5057)</f>
        <v>2007501</v>
      </c>
    </row>
    <row r="5058" customFormat="false" ht="12.75" hidden="false" customHeight="false" outlineLevel="0" collapsed="false">
      <c r="A5058" s="1" t="s">
        <v>5057</v>
      </c>
      <c r="B5058" s="3" t="n">
        <v>200771</v>
      </c>
      <c r="C5058" s="3" t="n">
        <v>129501</v>
      </c>
      <c r="D5058" s="3" t="n">
        <v>176319</v>
      </c>
      <c r="E5058" s="3" t="n">
        <v>101571</v>
      </c>
      <c r="F5058" s="3" t="n">
        <v>178866</v>
      </c>
      <c r="G5058" s="3" t="n">
        <v>174951</v>
      </c>
      <c r="H5058" s="3" t="n">
        <v>122587</v>
      </c>
      <c r="I5058" s="3" t="n">
        <v>135944</v>
      </c>
      <c r="J5058" s="3" t="n">
        <v>183540</v>
      </c>
      <c r="K5058" s="3" t="n">
        <v>194556</v>
      </c>
      <c r="L5058" s="3" t="n">
        <v>249908</v>
      </c>
      <c r="M5058" s="3" t="n">
        <v>157199</v>
      </c>
      <c r="N5058" s="3" t="n">
        <f aca="false">+SUM(B5058:M5058)</f>
        <v>2005713</v>
      </c>
    </row>
    <row r="5059" customFormat="false" ht="12.75" hidden="false" customHeight="false" outlineLevel="0" collapsed="false">
      <c r="A5059" s="1" t="s">
        <v>5058</v>
      </c>
      <c r="B5059" s="3" t="n">
        <v>549.8</v>
      </c>
      <c r="C5059" s="3" t="n">
        <v>423.71</v>
      </c>
      <c r="D5059" s="3" t="n">
        <v>684.9</v>
      </c>
      <c r="E5059" s="3" t="n">
        <v>472.25</v>
      </c>
      <c r="F5059" s="3" t="n">
        <v>548.35</v>
      </c>
      <c r="G5059" s="3" t="n">
        <v>569.48</v>
      </c>
      <c r="H5059" s="3" t="n">
        <v>461.01</v>
      </c>
      <c r="I5059" s="3" t="n">
        <v>627.32</v>
      </c>
      <c r="J5059" s="3" t="n">
        <v>607.54</v>
      </c>
      <c r="K5059" s="3" t="n">
        <v>485.75</v>
      </c>
      <c r="L5059" s="3" t="n">
        <v>759.54</v>
      </c>
      <c r="M5059" s="3" t="n">
        <v>347.88</v>
      </c>
      <c r="N5059" s="3" t="n">
        <f aca="false">+SUM(B5059:M5059)</f>
        <v>6537.53</v>
      </c>
    </row>
    <row r="5060" customFormat="false" ht="12.75" hidden="false" customHeight="false" outlineLevel="0" collapsed="false">
      <c r="A5060" s="1" t="s">
        <v>5059</v>
      </c>
      <c r="B5060" s="3" t="n">
        <v>1784.22</v>
      </c>
      <c r="C5060" s="3" t="n">
        <v>1133.89</v>
      </c>
      <c r="D5060" s="3" t="n">
        <v>1658.89</v>
      </c>
      <c r="E5060" s="3" t="n">
        <v>1460.76</v>
      </c>
      <c r="F5060" s="3" t="n">
        <v>2350.34</v>
      </c>
      <c r="G5060" s="3" t="n">
        <v>2044.9</v>
      </c>
      <c r="H5060" s="3" t="n">
        <v>2302.17</v>
      </c>
      <c r="I5060" s="3" t="n">
        <v>2480.38</v>
      </c>
      <c r="J5060" s="3" t="n">
        <v>3257.45</v>
      </c>
      <c r="K5060" s="3" t="n">
        <v>1914.31</v>
      </c>
      <c r="L5060" s="3" t="n">
        <v>2313.2</v>
      </c>
      <c r="M5060" s="3" t="n">
        <v>1705.48</v>
      </c>
      <c r="N5060" s="3" t="n">
        <f aca="false">+SUM(B5060:M5060)</f>
        <v>24405.99</v>
      </c>
    </row>
    <row r="5061" customFormat="false" ht="12.75" hidden="false" customHeight="false" outlineLevel="0" collapsed="false">
      <c r="A5061" s="1" t="s">
        <v>5060</v>
      </c>
      <c r="B5061" s="3" t="n">
        <v>899.1</v>
      </c>
      <c r="C5061" s="3" t="n">
        <v>693.6</v>
      </c>
      <c r="D5061" s="3" t="n">
        <v>1080.2</v>
      </c>
      <c r="E5061" s="3" t="n">
        <v>548.3</v>
      </c>
      <c r="F5061" s="3" t="n">
        <v>940.2</v>
      </c>
      <c r="G5061" s="3" t="n">
        <v>1021.9</v>
      </c>
      <c r="H5061" s="3" t="n">
        <v>394.5</v>
      </c>
      <c r="I5061" s="3" t="n">
        <v>1033.2</v>
      </c>
      <c r="J5061" s="3" t="n">
        <v>808.6</v>
      </c>
      <c r="K5061" s="3" t="n">
        <v>890.9</v>
      </c>
      <c r="L5061" s="3" t="n">
        <v>1623.2</v>
      </c>
      <c r="M5061" s="3" t="n">
        <v>711.7</v>
      </c>
      <c r="N5061" s="3" t="n">
        <f aca="false">+SUM(B5061:M5061)</f>
        <v>10645.4</v>
      </c>
    </row>
    <row r="5062" customFormat="false" ht="12.75" hidden="false" customHeight="false" outlineLevel="0" collapsed="false">
      <c r="A5062" s="1" t="s">
        <v>5061</v>
      </c>
      <c r="B5062" s="3"/>
      <c r="C5062" s="3"/>
      <c r="D5062" s="3"/>
      <c r="E5062" s="3"/>
      <c r="F5062" s="3"/>
      <c r="G5062" s="3"/>
      <c r="H5062" s="3"/>
      <c r="I5062" s="3"/>
      <c r="J5062" s="3"/>
      <c r="K5062" s="3"/>
      <c r="L5062" s="3" t="n">
        <v>321186.66</v>
      </c>
      <c r="M5062" s="3" t="n">
        <v>527098.13</v>
      </c>
      <c r="N5062" s="3" t="n">
        <f aca="false">+SUM(B5062:M5062)</f>
        <v>848284.79</v>
      </c>
    </row>
    <row r="5063" customFormat="false" ht="12.75" hidden="false" customHeight="false" outlineLevel="0" collapsed="false">
      <c r="A5063" s="1" t="s">
        <v>5062</v>
      </c>
      <c r="B5063" s="3" t="n">
        <v>536</v>
      </c>
      <c r="C5063" s="3" t="n">
        <v>536.1</v>
      </c>
      <c r="D5063" s="3" t="n">
        <v>861.4</v>
      </c>
      <c r="E5063" s="3" t="n">
        <v>528.8</v>
      </c>
      <c r="F5063" s="3" t="n">
        <v>989.1</v>
      </c>
      <c r="G5063" s="3" t="n">
        <v>1015.9</v>
      </c>
      <c r="H5063" s="3" t="n">
        <v>583.7</v>
      </c>
      <c r="I5063" s="3" t="n">
        <v>581.7</v>
      </c>
      <c r="J5063" s="3" t="n">
        <v>648.1</v>
      </c>
      <c r="K5063" s="3" t="n">
        <v>892.7</v>
      </c>
      <c r="L5063" s="3" t="n">
        <v>752.6</v>
      </c>
      <c r="M5063" s="3" t="n">
        <v>337.4</v>
      </c>
      <c r="N5063" s="3" t="n">
        <f aca="false">+SUM(B5063:M5063)</f>
        <v>8263.5</v>
      </c>
    </row>
    <row r="5064" customFormat="false" ht="12.75" hidden="false" customHeight="false" outlineLevel="0" collapsed="false">
      <c r="A5064" s="1" t="s">
        <v>5063</v>
      </c>
      <c r="B5064" s="3" t="n">
        <v>1475.35</v>
      </c>
      <c r="C5064" s="3" t="n">
        <v>547.44</v>
      </c>
      <c r="D5064" s="3" t="n">
        <v>2038.44</v>
      </c>
      <c r="E5064" s="3" t="n">
        <v>1506.29</v>
      </c>
      <c r="F5064" s="3" t="n">
        <v>1433.96</v>
      </c>
      <c r="G5064" s="3" t="n">
        <v>1369.46</v>
      </c>
      <c r="H5064" s="3" t="n">
        <v>1037.47</v>
      </c>
      <c r="I5064" s="3" t="n">
        <v>1434.55</v>
      </c>
      <c r="J5064" s="3" t="n">
        <v>1468.33</v>
      </c>
      <c r="K5064" s="3" t="n">
        <v>1793.8</v>
      </c>
      <c r="L5064" s="3" t="n">
        <v>2556.68</v>
      </c>
      <c r="M5064" s="3" t="n">
        <v>1325.63</v>
      </c>
      <c r="N5064" s="3" t="n">
        <f aca="false">+SUM(B5064:M5064)</f>
        <v>17987.4</v>
      </c>
    </row>
    <row r="5065" customFormat="false" ht="12.75" hidden="false" customHeight="false" outlineLevel="0" collapsed="false">
      <c r="A5065" s="1" t="s">
        <v>5064</v>
      </c>
      <c r="B5065" s="3" t="n">
        <v>596307</v>
      </c>
      <c r="C5065" s="3" t="n">
        <v>382282</v>
      </c>
      <c r="D5065" s="3" t="n">
        <v>526502</v>
      </c>
      <c r="E5065" s="3" t="n">
        <v>275831</v>
      </c>
      <c r="F5065" s="3" t="n">
        <v>546545</v>
      </c>
      <c r="G5065" s="3" t="n">
        <v>470610</v>
      </c>
      <c r="H5065" s="3" t="n">
        <v>411271</v>
      </c>
      <c r="I5065" s="3" t="n">
        <v>474212</v>
      </c>
      <c r="J5065" s="3" t="n">
        <v>639468</v>
      </c>
      <c r="K5065" s="3" t="n">
        <v>590314</v>
      </c>
      <c r="L5065" s="3" t="n">
        <v>776321</v>
      </c>
      <c r="M5065" s="3" t="n">
        <v>496151</v>
      </c>
      <c r="N5065" s="3" t="n">
        <f aca="false">+SUM(B5065:M5065)</f>
        <v>6185814</v>
      </c>
    </row>
    <row r="5066" customFormat="false" ht="12.75" hidden="false" customHeight="false" outlineLevel="0" collapsed="false">
      <c r="A5066" s="1" t="s">
        <v>5065</v>
      </c>
      <c r="B5066" s="3" t="n">
        <v>601.86</v>
      </c>
      <c r="C5066" s="3" t="n">
        <v>309.3</v>
      </c>
      <c r="D5066" s="3" t="n">
        <v>1015.31</v>
      </c>
      <c r="E5066" s="3" t="n">
        <v>831.85</v>
      </c>
      <c r="F5066" s="3" t="n">
        <v>1577.33</v>
      </c>
      <c r="G5066" s="3" t="n">
        <v>1029.92</v>
      </c>
      <c r="H5066" s="3" t="n">
        <v>1043.68</v>
      </c>
      <c r="I5066" s="3" t="n">
        <v>1858.58</v>
      </c>
      <c r="J5066" s="3" t="n">
        <v>1895.81</v>
      </c>
      <c r="K5066" s="3" t="n">
        <v>1120.76</v>
      </c>
      <c r="L5066" s="3" t="n">
        <v>1550.76</v>
      </c>
      <c r="M5066" s="3" t="n">
        <v>459.42</v>
      </c>
      <c r="N5066" s="3" t="n">
        <f aca="false">+SUM(B5066:M5066)</f>
        <v>13294.58</v>
      </c>
    </row>
    <row r="5067" customFormat="false" ht="12.75" hidden="false" customHeight="false" outlineLevel="0" collapsed="false">
      <c r="A5067" s="1" t="s">
        <v>5066</v>
      </c>
      <c r="B5067" s="3" t="n">
        <v>581489.06</v>
      </c>
      <c r="C5067" s="3" t="n">
        <v>379092.53</v>
      </c>
      <c r="D5067" s="3" t="n">
        <v>524968.63</v>
      </c>
      <c r="E5067" s="3" t="n">
        <v>265830.97</v>
      </c>
      <c r="F5067" s="3" t="n">
        <v>542163.25</v>
      </c>
      <c r="G5067" s="3" t="n">
        <v>470507.53</v>
      </c>
      <c r="H5067" s="3" t="n">
        <v>408116.75</v>
      </c>
      <c r="I5067" s="3" t="n">
        <v>473509.63</v>
      </c>
      <c r="J5067" s="3" t="n">
        <v>635695.5</v>
      </c>
      <c r="K5067" s="3" t="n">
        <v>596438.63</v>
      </c>
      <c r="L5067" s="3" t="n">
        <v>774735.56</v>
      </c>
      <c r="M5067" s="3" t="n">
        <v>474838.91</v>
      </c>
      <c r="N5067" s="3" t="n">
        <f aca="false">+SUM(B5067:M5067)</f>
        <v>6127386.95</v>
      </c>
    </row>
    <row r="5068" customFormat="false" ht="12.75" hidden="false" customHeight="false" outlineLevel="0" collapsed="false">
      <c r="A5068" s="1" t="s">
        <v>5067</v>
      </c>
      <c r="B5068" s="3" t="n">
        <v>598598.69</v>
      </c>
      <c r="C5068" s="3" t="n">
        <v>392931.31</v>
      </c>
      <c r="D5068" s="3" t="n">
        <v>546595.06</v>
      </c>
      <c r="E5068" s="3" t="n">
        <v>277518.25</v>
      </c>
      <c r="F5068" s="3" t="n">
        <v>547965.88</v>
      </c>
      <c r="G5068" s="3" t="n">
        <v>485181.47</v>
      </c>
      <c r="H5068" s="3" t="n">
        <v>409168.28</v>
      </c>
      <c r="I5068" s="3" t="n">
        <v>487932.06</v>
      </c>
      <c r="J5068" s="3" t="n">
        <v>645978.75</v>
      </c>
      <c r="K5068" s="3" t="n">
        <v>448864.66</v>
      </c>
      <c r="L5068" s="3" t="n">
        <v>788682.06</v>
      </c>
      <c r="M5068" s="3" t="n">
        <v>529985.69</v>
      </c>
      <c r="N5068" s="3" t="n">
        <f aca="false">+SUM(B5068:M5068)</f>
        <v>6159402.16</v>
      </c>
    </row>
    <row r="5069" customFormat="false" ht="12.75" hidden="false" customHeight="false" outlineLevel="0" collapsed="false">
      <c r="A5069" s="1" t="s">
        <v>5068</v>
      </c>
      <c r="B5069" s="3" t="n">
        <v>6667</v>
      </c>
      <c r="C5069" s="3" t="n">
        <v>5309</v>
      </c>
      <c r="D5069" s="3" t="n">
        <v>6231</v>
      </c>
      <c r="E5069" s="3" t="n">
        <v>3610</v>
      </c>
      <c r="F5069" s="3" t="n">
        <v>6145</v>
      </c>
      <c r="G5069" s="3" t="n">
        <v>6376</v>
      </c>
      <c r="H5069" s="3" t="n">
        <v>3966</v>
      </c>
      <c r="I5069" s="3" t="n">
        <v>5201</v>
      </c>
      <c r="J5069" s="3" t="n">
        <v>7286</v>
      </c>
      <c r="K5069" s="3" t="n">
        <v>7089</v>
      </c>
      <c r="L5069" s="3" t="n">
        <v>7652</v>
      </c>
      <c r="M5069" s="3" t="n">
        <v>3585</v>
      </c>
      <c r="N5069" s="3" t="n">
        <f aca="false">+SUM(B5069:M5069)</f>
        <v>69117</v>
      </c>
    </row>
    <row r="5070" customFormat="false" ht="12.75" hidden="false" customHeight="false" outlineLevel="0" collapsed="false">
      <c r="A5070" s="1" t="s">
        <v>5069</v>
      </c>
      <c r="B5070" s="3" t="n">
        <v>594479.81</v>
      </c>
      <c r="C5070" s="3" t="n">
        <v>379044.69</v>
      </c>
      <c r="D5070" s="3" t="n">
        <v>528727.38</v>
      </c>
      <c r="E5070" s="3" t="n">
        <v>270592.22</v>
      </c>
      <c r="F5070" s="3" t="n">
        <v>558026.13</v>
      </c>
      <c r="G5070" s="3" t="n">
        <v>487153.16</v>
      </c>
      <c r="H5070" s="3" t="n">
        <v>412333.22</v>
      </c>
      <c r="I5070" s="3" t="n">
        <v>478619.09</v>
      </c>
      <c r="J5070" s="3" t="n">
        <v>660344.81</v>
      </c>
      <c r="K5070" s="3" t="n">
        <v>599777.94</v>
      </c>
      <c r="L5070" s="3" t="n">
        <v>817891.5</v>
      </c>
      <c r="M5070" s="3" t="n">
        <v>524739.63</v>
      </c>
      <c r="N5070" s="3" t="n">
        <f aca="false">+SUM(B5070:M5070)</f>
        <v>6311729.58</v>
      </c>
    </row>
    <row r="5071" customFormat="false" ht="12.75" hidden="false" customHeight="false" outlineLevel="0" collapsed="false">
      <c r="A5071" s="1" t="s">
        <v>5070</v>
      </c>
      <c r="B5071" s="3" t="n">
        <v>600165.69</v>
      </c>
      <c r="C5071" s="3" t="n">
        <v>379304.5</v>
      </c>
      <c r="D5071" s="3" t="n">
        <v>546954.19</v>
      </c>
      <c r="E5071" s="3" t="n">
        <v>278392.31</v>
      </c>
      <c r="F5071" s="3" t="n">
        <v>549316.81</v>
      </c>
      <c r="G5071" s="3" t="n">
        <v>480442</v>
      </c>
      <c r="H5071" s="3" t="n">
        <v>332414.31</v>
      </c>
      <c r="I5071" s="3" t="n">
        <v>380008.31</v>
      </c>
      <c r="J5071" s="3" t="n">
        <v>674588.25</v>
      </c>
      <c r="K5071" s="3" t="n">
        <v>592254.31</v>
      </c>
      <c r="L5071" s="3" t="n">
        <v>791964.25</v>
      </c>
      <c r="M5071" s="3" t="n">
        <v>508381.13</v>
      </c>
      <c r="N5071" s="3" t="n">
        <f aca="false">+SUM(B5071:M5071)</f>
        <v>6114186.06</v>
      </c>
    </row>
    <row r="5072" customFormat="false" ht="12.75" hidden="false" customHeight="false" outlineLevel="0" collapsed="false">
      <c r="A5072" s="1" t="s">
        <v>5071</v>
      </c>
      <c r="B5072" s="3" t="n">
        <v>605766.06</v>
      </c>
      <c r="C5072" s="3" t="n">
        <v>388208.66</v>
      </c>
      <c r="D5072" s="3" t="n">
        <v>573312.94</v>
      </c>
      <c r="E5072" s="3" t="n">
        <v>275445.25</v>
      </c>
      <c r="F5072" s="3" t="n">
        <v>548006.69</v>
      </c>
      <c r="G5072" s="3" t="n">
        <v>502694.78</v>
      </c>
      <c r="H5072" s="3" t="n">
        <v>421017.28</v>
      </c>
      <c r="I5072" s="3" t="n">
        <v>501337.5</v>
      </c>
      <c r="J5072" s="3" t="n">
        <v>683573.88</v>
      </c>
      <c r="K5072" s="3" t="n">
        <v>626665.88</v>
      </c>
      <c r="L5072" s="3" t="n">
        <v>806108.06</v>
      </c>
      <c r="M5072" s="3" t="n">
        <v>524871.25</v>
      </c>
      <c r="N5072" s="3" t="n">
        <f aca="false">+SUM(B5072:M5072)</f>
        <v>6457008.23</v>
      </c>
    </row>
    <row r="5073" customFormat="false" ht="12.75" hidden="false" customHeight="false" outlineLevel="0" collapsed="false">
      <c r="A5073" s="1" t="s">
        <v>5072</v>
      </c>
      <c r="B5073" s="3" t="n">
        <v>570912</v>
      </c>
      <c r="C5073" s="3" t="n">
        <v>405033</v>
      </c>
      <c r="D5073" s="3" t="n">
        <v>465187</v>
      </c>
      <c r="E5073" s="3" t="n">
        <v>312890</v>
      </c>
      <c r="F5073" s="3" t="n">
        <v>559430</v>
      </c>
      <c r="G5073" s="3" t="n">
        <v>418212</v>
      </c>
      <c r="H5073" s="3" t="n">
        <v>402330</v>
      </c>
      <c r="I5073" s="3" t="n">
        <v>422734</v>
      </c>
      <c r="J5073" s="3" t="n">
        <v>583614</v>
      </c>
      <c r="K5073" s="3" t="n">
        <v>504495</v>
      </c>
      <c r="L5073" s="3" t="n">
        <v>709442</v>
      </c>
      <c r="M5073" s="3" t="n">
        <v>527630</v>
      </c>
      <c r="N5073" s="3" t="n">
        <f aca="false">+SUM(B5073:M5073)</f>
        <v>5881909</v>
      </c>
    </row>
    <row r="5074" customFormat="false" ht="12.75" hidden="false" customHeight="false" outlineLevel="0" collapsed="false">
      <c r="A5074" s="1" t="s">
        <v>5073</v>
      </c>
      <c r="B5074" s="3" t="n">
        <v>492072</v>
      </c>
      <c r="C5074" s="3" t="n">
        <v>387333</v>
      </c>
      <c r="D5074" s="3" t="n">
        <v>547332</v>
      </c>
      <c r="E5074" s="3" t="n">
        <v>329144</v>
      </c>
      <c r="F5074" s="3" t="n">
        <v>535927</v>
      </c>
      <c r="G5074" s="3" t="n">
        <v>505574</v>
      </c>
      <c r="H5074" s="3" t="n">
        <v>370764</v>
      </c>
      <c r="I5074" s="3" t="n">
        <v>491775</v>
      </c>
      <c r="J5074" s="3" t="n">
        <v>453377</v>
      </c>
      <c r="K5074" s="3" t="n">
        <v>571846</v>
      </c>
      <c r="L5074" s="3" t="n">
        <v>752761</v>
      </c>
      <c r="M5074" s="3" t="n">
        <v>558356</v>
      </c>
      <c r="N5074" s="3" t="n">
        <f aca="false">+SUM(B5074:M5074)</f>
        <v>5996261</v>
      </c>
    </row>
    <row r="5075" customFormat="false" ht="12.75" hidden="false" customHeight="false" outlineLevel="0" collapsed="false">
      <c r="A5075" s="1" t="s">
        <v>5074</v>
      </c>
      <c r="B5075" s="3" t="n">
        <v>1418</v>
      </c>
      <c r="C5075" s="3" t="n">
        <v>1139</v>
      </c>
      <c r="D5075" s="3" t="n">
        <v>1469</v>
      </c>
      <c r="E5075" s="3" t="n">
        <v>879</v>
      </c>
      <c r="F5075" s="3" t="n">
        <v>2022</v>
      </c>
      <c r="G5075" s="3" t="n">
        <v>2051</v>
      </c>
      <c r="H5075" s="3" t="n">
        <v>1376</v>
      </c>
      <c r="I5075" s="3" t="n">
        <v>1761</v>
      </c>
      <c r="J5075" s="3" t="n">
        <v>1961</v>
      </c>
      <c r="K5075" s="3" t="n">
        <v>1772</v>
      </c>
      <c r="L5075" s="3" t="n">
        <v>1929</v>
      </c>
      <c r="M5075" s="3" t="n">
        <v>948</v>
      </c>
      <c r="N5075" s="3" t="n">
        <f aca="false">+SUM(B5075:M5075)</f>
        <v>18725</v>
      </c>
    </row>
    <row r="5076" customFormat="false" ht="12.75" hidden="false" customHeight="false" outlineLevel="0" collapsed="false">
      <c r="A5076" s="1" t="s">
        <v>5075</v>
      </c>
      <c r="B5076" s="3" t="n">
        <v>725897</v>
      </c>
      <c r="C5076" s="3" t="n">
        <v>249768</v>
      </c>
      <c r="D5076" s="3" t="n">
        <v>653558</v>
      </c>
      <c r="E5076" s="3" t="n">
        <v>171839</v>
      </c>
      <c r="F5076" s="3" t="n">
        <v>416575</v>
      </c>
      <c r="G5076" s="3" t="n">
        <v>695564</v>
      </c>
      <c r="H5076" s="3" t="n">
        <v>550794</v>
      </c>
      <c r="I5076" s="3" t="n">
        <v>298119</v>
      </c>
      <c r="J5076" s="3" t="n">
        <v>347644</v>
      </c>
      <c r="K5076" s="3" t="n">
        <v>51347</v>
      </c>
      <c r="L5076" s="3"/>
      <c r="M5076" s="3"/>
      <c r="N5076" s="3" t="n">
        <f aca="false">+SUM(B5076:M5076)</f>
        <v>4161105</v>
      </c>
    </row>
    <row r="5077" customFormat="false" ht="12.75" hidden="false" customHeight="false" outlineLevel="0" collapsed="false">
      <c r="A5077" s="1" t="s">
        <v>5076</v>
      </c>
      <c r="B5077" s="3" t="n">
        <v>147282</v>
      </c>
      <c r="C5077" s="3" t="n">
        <v>94354.5</v>
      </c>
      <c r="D5077" s="3" t="n">
        <v>143854.5</v>
      </c>
      <c r="E5077" s="3" t="n">
        <v>62134</v>
      </c>
      <c r="F5077" s="3" t="n">
        <v>132296</v>
      </c>
      <c r="G5077" s="3" t="n">
        <v>113374</v>
      </c>
      <c r="H5077" s="3" t="n">
        <v>97402</v>
      </c>
      <c r="I5077" s="3" t="n">
        <v>103898.5</v>
      </c>
      <c r="J5077" s="3" t="n">
        <v>139556</v>
      </c>
      <c r="K5077" s="3" t="n">
        <v>141999</v>
      </c>
      <c r="L5077" s="3" t="n">
        <v>131835.5</v>
      </c>
      <c r="M5077" s="3" t="n">
        <v>104844</v>
      </c>
      <c r="N5077" s="3" t="n">
        <f aca="false">+SUM(B5077:M5077)</f>
        <v>1412830</v>
      </c>
    </row>
    <row r="5078" customFormat="false" ht="12.75" hidden="false" customHeight="false" outlineLevel="0" collapsed="false">
      <c r="A5078" s="1" t="s">
        <v>5077</v>
      </c>
      <c r="B5078" s="3" t="n">
        <v>648971</v>
      </c>
      <c r="C5078" s="3" t="n">
        <v>272224</v>
      </c>
      <c r="D5078" s="3" t="n">
        <v>545411</v>
      </c>
      <c r="E5078" s="3" t="n">
        <v>321968</v>
      </c>
      <c r="F5078" s="3" t="n">
        <v>549450</v>
      </c>
      <c r="G5078" s="3" t="n">
        <v>508865</v>
      </c>
      <c r="H5078" s="3" t="n">
        <v>438052</v>
      </c>
      <c r="I5078" s="3" t="n">
        <v>495795</v>
      </c>
      <c r="J5078" s="3" t="n">
        <v>619739</v>
      </c>
      <c r="K5078" s="3" t="n">
        <v>597346</v>
      </c>
      <c r="L5078" s="3" t="n">
        <v>777230</v>
      </c>
      <c r="M5078" s="3" t="n">
        <v>499416</v>
      </c>
      <c r="N5078" s="3" t="n">
        <f aca="false">+SUM(B5078:M5078)</f>
        <v>6274467</v>
      </c>
    </row>
    <row r="5079" customFormat="false" ht="12.75" hidden="false" customHeight="false" outlineLevel="0" collapsed="false">
      <c r="A5079" s="1" t="s">
        <v>5078</v>
      </c>
      <c r="B5079" s="3" t="n">
        <v>191224.69</v>
      </c>
      <c r="C5079" s="3" t="n">
        <v>100306.8</v>
      </c>
      <c r="D5079" s="3" t="n">
        <v>176913.02</v>
      </c>
      <c r="E5079" s="3" t="n">
        <v>74535.38</v>
      </c>
      <c r="F5079" s="3" t="n">
        <v>148781.66</v>
      </c>
      <c r="G5079" s="3" t="n">
        <v>96072.33</v>
      </c>
      <c r="H5079" s="3" t="n">
        <v>109318.53</v>
      </c>
      <c r="I5079" s="3" t="n">
        <v>130501.06</v>
      </c>
      <c r="J5079" s="3" t="n">
        <v>164282.59</v>
      </c>
      <c r="K5079" s="3" t="n">
        <v>138275.78</v>
      </c>
      <c r="L5079" s="3" t="n">
        <v>213395.75</v>
      </c>
      <c r="M5079" s="3" t="n">
        <v>115753.03</v>
      </c>
      <c r="N5079" s="3" t="n">
        <f aca="false">+SUM(B5079:M5079)</f>
        <v>1659360.62</v>
      </c>
    </row>
    <row r="5080" customFormat="false" ht="12.75" hidden="false" customHeight="false" outlineLevel="0" collapsed="false">
      <c r="A5080" s="1" t="s">
        <v>5079</v>
      </c>
      <c r="B5080" s="3" t="n">
        <v>185129</v>
      </c>
      <c r="C5080" s="3" t="n">
        <v>72522</v>
      </c>
      <c r="D5080" s="3" t="n">
        <v>7285</v>
      </c>
      <c r="E5080" s="3" t="n">
        <v>130989</v>
      </c>
      <c r="F5080" s="3" t="n">
        <v>201575</v>
      </c>
      <c r="G5080" s="3" t="n">
        <v>180596</v>
      </c>
      <c r="H5080" s="3" t="n">
        <v>150678</v>
      </c>
      <c r="I5080" s="3" t="n">
        <v>164368</v>
      </c>
      <c r="J5080" s="3" t="n">
        <v>176994</v>
      </c>
      <c r="K5080" s="3" t="n">
        <v>217826</v>
      </c>
      <c r="L5080" s="3" t="n">
        <v>298430</v>
      </c>
      <c r="M5080" s="3" t="n">
        <v>170812</v>
      </c>
      <c r="N5080" s="3" t="n">
        <f aca="false">+SUM(B5080:M5080)</f>
        <v>1957204</v>
      </c>
    </row>
    <row r="5081" customFormat="false" ht="12.75" hidden="false" customHeight="false" outlineLevel="0" collapsed="false">
      <c r="A5081" s="1" t="s">
        <v>5080</v>
      </c>
      <c r="B5081" s="3" t="n">
        <v>187985.42</v>
      </c>
      <c r="C5081" s="3" t="n">
        <v>102774.38</v>
      </c>
      <c r="D5081" s="3" t="n">
        <v>173689.81</v>
      </c>
      <c r="E5081" s="3" t="n">
        <v>64233.43</v>
      </c>
      <c r="F5081" s="3" t="n">
        <v>140894.08</v>
      </c>
      <c r="G5081" s="3" t="n">
        <v>91774.74</v>
      </c>
      <c r="H5081" s="3" t="n">
        <v>96571.3</v>
      </c>
      <c r="I5081" s="3" t="n">
        <v>119904.35</v>
      </c>
      <c r="J5081" s="3" t="n">
        <v>147791.17</v>
      </c>
      <c r="K5081" s="3" t="n">
        <v>144388.78</v>
      </c>
      <c r="L5081" s="3" t="n">
        <v>219628.05</v>
      </c>
      <c r="M5081" s="3" t="n">
        <v>132835.73</v>
      </c>
      <c r="N5081" s="3" t="n">
        <f aca="false">+SUM(B5081:M5081)</f>
        <v>1622471.24</v>
      </c>
    </row>
    <row r="5082" customFormat="false" ht="12.75" hidden="false" customHeight="false" outlineLevel="0" collapsed="false">
      <c r="A5082" s="1" t="s">
        <v>5081</v>
      </c>
      <c r="B5082" s="3" t="n">
        <v>173812</v>
      </c>
      <c r="C5082" s="3" t="n">
        <v>128922</v>
      </c>
      <c r="D5082" s="3" t="n">
        <v>168861</v>
      </c>
      <c r="E5082" s="3" t="n">
        <v>106111</v>
      </c>
      <c r="F5082" s="3" t="n">
        <v>128404</v>
      </c>
      <c r="G5082" s="3" t="n">
        <v>149154</v>
      </c>
      <c r="H5082" s="3" t="n">
        <v>101454</v>
      </c>
      <c r="I5082" s="3" t="n">
        <v>119701</v>
      </c>
      <c r="J5082" s="3" t="n">
        <v>135595</v>
      </c>
      <c r="K5082" s="3" t="n">
        <v>164932</v>
      </c>
      <c r="L5082" s="3" t="n">
        <v>226135</v>
      </c>
      <c r="M5082" s="3" t="n">
        <v>123243</v>
      </c>
      <c r="N5082" s="3" t="n">
        <f aca="false">+SUM(B5082:M5082)</f>
        <v>1726324</v>
      </c>
    </row>
    <row r="5083" customFormat="false" ht="12.75" hidden="false" customHeight="false" outlineLevel="0" collapsed="false">
      <c r="A5083" s="1" t="s">
        <v>5082</v>
      </c>
      <c r="B5083" s="3" t="n">
        <v>186215</v>
      </c>
      <c r="C5083" s="3" t="n">
        <v>137193</v>
      </c>
      <c r="D5083" s="3" t="n">
        <v>172484</v>
      </c>
      <c r="E5083" s="3" t="n">
        <v>109447</v>
      </c>
      <c r="F5083" s="3" t="n">
        <v>159532</v>
      </c>
      <c r="G5083" s="3" t="n">
        <v>155239</v>
      </c>
      <c r="H5083" s="3" t="n">
        <v>114342</v>
      </c>
      <c r="I5083" s="3" t="n">
        <v>126858</v>
      </c>
      <c r="J5083" s="3" t="n">
        <v>146174</v>
      </c>
      <c r="K5083" s="3" t="n">
        <v>181958</v>
      </c>
      <c r="L5083" s="3" t="n">
        <v>244130</v>
      </c>
      <c r="M5083" s="3" t="n">
        <v>136037</v>
      </c>
      <c r="N5083" s="3" t="n">
        <f aca="false">+SUM(B5083:M5083)</f>
        <v>1869609</v>
      </c>
    </row>
    <row r="5084" customFormat="false" ht="12.75" hidden="false" customHeight="false" outlineLevel="0" collapsed="false">
      <c r="A5084" s="1" t="s">
        <v>5083</v>
      </c>
      <c r="B5084" s="3" t="n">
        <v>521544</v>
      </c>
      <c r="C5084" s="3" t="n">
        <v>374463</v>
      </c>
      <c r="D5084" s="3" t="n">
        <v>469163</v>
      </c>
      <c r="E5084" s="3" t="n">
        <v>214705</v>
      </c>
      <c r="F5084" s="3" t="n">
        <v>512362</v>
      </c>
      <c r="G5084" s="3" t="n">
        <v>379945</v>
      </c>
      <c r="H5084" s="3" t="n">
        <v>335851</v>
      </c>
      <c r="I5084" s="3" t="n">
        <v>415031</v>
      </c>
      <c r="J5084" s="3" t="n">
        <v>517307</v>
      </c>
      <c r="K5084" s="3" t="n">
        <v>494183</v>
      </c>
      <c r="L5084" s="3" t="n">
        <v>716309</v>
      </c>
      <c r="M5084" s="3" t="n">
        <v>442224</v>
      </c>
      <c r="N5084" s="3" t="n">
        <f aca="false">+SUM(B5084:M5084)</f>
        <v>5393087</v>
      </c>
    </row>
    <row r="5085" customFormat="false" ht="12.75" hidden="false" customHeight="false" outlineLevel="0" collapsed="false">
      <c r="A5085" s="1" t="s">
        <v>5084</v>
      </c>
      <c r="B5085" s="3" t="n">
        <v>432038</v>
      </c>
      <c r="C5085" s="3" t="n">
        <v>683914</v>
      </c>
      <c r="D5085" s="3" t="n">
        <v>811173</v>
      </c>
      <c r="E5085" s="3" t="n">
        <v>446457</v>
      </c>
      <c r="F5085" s="3" t="n">
        <v>992194</v>
      </c>
      <c r="G5085" s="3" t="n">
        <v>564530</v>
      </c>
      <c r="H5085" s="3" t="n">
        <v>705276</v>
      </c>
      <c r="I5085" s="3" t="n">
        <v>710463</v>
      </c>
      <c r="J5085" s="3" t="n">
        <v>992793</v>
      </c>
      <c r="K5085" s="3" t="n">
        <v>977709</v>
      </c>
      <c r="L5085" s="3" t="n">
        <v>1193874</v>
      </c>
      <c r="M5085" s="3" t="n">
        <v>807815</v>
      </c>
      <c r="N5085" s="3" t="n">
        <f aca="false">+SUM(B5085:M5085)</f>
        <v>9318236</v>
      </c>
    </row>
    <row r="5086" customFormat="false" ht="12.75" hidden="false" customHeight="false" outlineLevel="0" collapsed="false">
      <c r="A5086" s="1" t="s">
        <v>5085</v>
      </c>
      <c r="B5086" s="3" t="n">
        <v>858</v>
      </c>
      <c r="C5086" s="3" t="n">
        <v>651</v>
      </c>
      <c r="D5086" s="3" t="n">
        <v>766</v>
      </c>
      <c r="E5086" s="3" t="n">
        <v>743</v>
      </c>
      <c r="F5086" s="3" t="n">
        <v>1499</v>
      </c>
      <c r="G5086" s="3" t="n">
        <v>1175</v>
      </c>
      <c r="H5086" s="3" t="n">
        <v>816</v>
      </c>
      <c r="I5086" s="3" t="n">
        <v>1036</v>
      </c>
      <c r="J5086" s="3" t="n">
        <v>1097</v>
      </c>
      <c r="K5086" s="3" t="n">
        <v>773</v>
      </c>
      <c r="L5086" s="3" t="n">
        <v>1145</v>
      </c>
      <c r="M5086" s="3" t="n">
        <v>97</v>
      </c>
      <c r="N5086" s="3" t="n">
        <f aca="false">+SUM(B5086:M5086)</f>
        <v>10656</v>
      </c>
    </row>
    <row r="5087" customFormat="false" ht="12.75" hidden="false" customHeight="false" outlineLevel="0" collapsed="false">
      <c r="A5087" s="1" t="s">
        <v>5086</v>
      </c>
      <c r="B5087" s="3" t="n">
        <v>4623.24</v>
      </c>
      <c r="C5087" s="3" t="n">
        <v>3265.49</v>
      </c>
      <c r="D5087" s="3" t="n">
        <v>6113.07</v>
      </c>
      <c r="E5087" s="3" t="n">
        <v>2420.56</v>
      </c>
      <c r="F5087" s="3" t="n">
        <v>2103.06</v>
      </c>
      <c r="G5087" s="3" t="n">
        <v>2491.36</v>
      </c>
      <c r="H5087" s="3" t="n">
        <v>2329.13</v>
      </c>
      <c r="I5087" s="3" t="n">
        <v>2708.47</v>
      </c>
      <c r="J5087" s="3" t="n">
        <v>3970.85</v>
      </c>
      <c r="K5087" s="3" t="n">
        <v>2830.89</v>
      </c>
      <c r="L5087" s="3" t="n">
        <v>6393.01</v>
      </c>
      <c r="M5087" s="3" t="n">
        <v>2863.02</v>
      </c>
      <c r="N5087" s="3" t="n">
        <f aca="false">+SUM(B5087:M5087)</f>
        <v>42112.15</v>
      </c>
    </row>
    <row r="5088" customFormat="false" ht="12.75" hidden="false" customHeight="false" outlineLevel="0" collapsed="false">
      <c r="A5088" s="1" t="s">
        <v>5087</v>
      </c>
      <c r="B5088" s="3" t="n">
        <v>487806</v>
      </c>
      <c r="C5088" s="3" t="n">
        <v>343998</v>
      </c>
      <c r="D5088" s="3" t="n">
        <v>466357</v>
      </c>
      <c r="E5088" s="3" t="n">
        <v>304871</v>
      </c>
      <c r="F5088" s="3" t="n">
        <v>475506</v>
      </c>
      <c r="G5088" s="3" t="n">
        <v>405986</v>
      </c>
      <c r="H5088" s="3" t="n">
        <v>334592</v>
      </c>
      <c r="I5088" s="3" t="n">
        <v>401361</v>
      </c>
      <c r="J5088" s="3" t="n">
        <v>462613</v>
      </c>
      <c r="K5088" s="3" t="n">
        <v>505812</v>
      </c>
      <c r="L5088" s="3" t="n">
        <v>644441</v>
      </c>
      <c r="M5088" s="3" t="n">
        <v>430595</v>
      </c>
      <c r="N5088" s="3" t="n">
        <f aca="false">+SUM(B5088:M5088)</f>
        <v>5263938</v>
      </c>
    </row>
    <row r="5089" customFormat="false" ht="12.75" hidden="false" customHeight="false" outlineLevel="0" collapsed="false">
      <c r="A5089" s="1" t="s">
        <v>5088</v>
      </c>
      <c r="B5089" s="3" t="n">
        <v>398548</v>
      </c>
      <c r="C5089" s="3" t="n">
        <v>289037</v>
      </c>
      <c r="D5089" s="3" t="n">
        <v>458373</v>
      </c>
      <c r="E5089" s="3" t="n">
        <v>300493</v>
      </c>
      <c r="F5089" s="3" t="n">
        <v>414835</v>
      </c>
      <c r="G5089" s="3" t="n">
        <v>350639</v>
      </c>
      <c r="H5089" s="3" t="n">
        <v>313560</v>
      </c>
      <c r="I5089" s="3" t="n">
        <v>367507</v>
      </c>
      <c r="J5089" s="3" t="n">
        <v>458628</v>
      </c>
      <c r="K5089" s="3" t="n">
        <v>495674</v>
      </c>
      <c r="L5089" s="3" t="n">
        <v>539005</v>
      </c>
      <c r="M5089" s="3" t="n">
        <v>420235</v>
      </c>
      <c r="N5089" s="3" t="n">
        <f aca="false">+SUM(B5089:M5089)</f>
        <v>4806534</v>
      </c>
    </row>
    <row r="5090" customFormat="false" ht="12.75" hidden="false" customHeight="false" outlineLevel="0" collapsed="false">
      <c r="A5090" s="1" t="s">
        <v>5089</v>
      </c>
      <c r="B5090" s="3" t="n">
        <v>1448</v>
      </c>
      <c r="C5090" s="3" t="n">
        <v>854</v>
      </c>
      <c r="D5090" s="3" t="n">
        <v>1817</v>
      </c>
      <c r="E5090" s="3" t="n">
        <v>1592</v>
      </c>
      <c r="F5090" s="3" t="n">
        <v>2134</v>
      </c>
      <c r="G5090" s="3" t="n">
        <v>1906</v>
      </c>
      <c r="H5090" s="3" t="n">
        <v>1634</v>
      </c>
      <c r="I5090" s="3" t="n">
        <v>2390</v>
      </c>
      <c r="J5090" s="3" t="n">
        <v>2541</v>
      </c>
      <c r="K5090" s="3" t="n">
        <v>2213</v>
      </c>
      <c r="L5090" s="3" t="n">
        <v>2736</v>
      </c>
      <c r="M5090" s="3" t="n">
        <v>845</v>
      </c>
      <c r="N5090" s="3" t="n">
        <f aca="false">+SUM(B5090:M5090)</f>
        <v>22110</v>
      </c>
    </row>
    <row r="5091" customFormat="false" ht="12.75" hidden="false" customHeight="false" outlineLevel="0" collapsed="false">
      <c r="A5091" s="1" t="s">
        <v>5090</v>
      </c>
      <c r="B5091" s="3" t="n">
        <v>565434.06</v>
      </c>
      <c r="C5091" s="3" t="n">
        <v>411989.84</v>
      </c>
      <c r="D5091" s="3" t="n">
        <v>594199.25</v>
      </c>
      <c r="E5091" s="3" t="n">
        <v>292706.44</v>
      </c>
      <c r="F5091" s="3" t="n">
        <v>502506.59</v>
      </c>
      <c r="G5091" s="3" t="n">
        <v>427971.91</v>
      </c>
      <c r="H5091" s="3" t="n">
        <v>410609.72</v>
      </c>
      <c r="I5091" s="3" t="n">
        <v>463716.75</v>
      </c>
      <c r="J5091" s="3" t="n">
        <v>510479.63</v>
      </c>
      <c r="K5091" s="3" t="n">
        <v>617586.38</v>
      </c>
      <c r="L5091" s="3" t="n">
        <v>853476.06</v>
      </c>
      <c r="M5091" s="3" t="n">
        <v>560847.5</v>
      </c>
      <c r="N5091" s="3" t="n">
        <f aca="false">+SUM(B5091:M5091)</f>
        <v>6211524.13</v>
      </c>
    </row>
    <row r="5092" customFormat="false" ht="12.75" hidden="false" customHeight="false" outlineLevel="0" collapsed="false">
      <c r="A5092" s="1" t="s">
        <v>5091</v>
      </c>
      <c r="B5092" s="3" t="n">
        <v>589758.25</v>
      </c>
      <c r="C5092" s="3" t="n">
        <v>422678.16</v>
      </c>
      <c r="D5092" s="3" t="n">
        <v>567186.19</v>
      </c>
      <c r="E5092" s="3" t="n">
        <v>291157.72</v>
      </c>
      <c r="F5092" s="3" t="n">
        <v>498094.19</v>
      </c>
      <c r="G5092" s="3" t="n">
        <v>406647.56</v>
      </c>
      <c r="H5092" s="3" t="n">
        <v>353732.13</v>
      </c>
      <c r="I5092" s="3" t="n">
        <v>411296.03</v>
      </c>
      <c r="J5092" s="3" t="n">
        <v>491275.75</v>
      </c>
      <c r="K5092" s="3" t="n">
        <v>629429.38</v>
      </c>
      <c r="L5092" s="3" t="n">
        <v>909622.63</v>
      </c>
      <c r="M5092" s="3" t="n">
        <v>569375.81</v>
      </c>
      <c r="N5092" s="3" t="n">
        <f aca="false">+SUM(B5092:M5092)</f>
        <v>6140253.8</v>
      </c>
    </row>
    <row r="5093" customFormat="false" ht="12.75" hidden="false" customHeight="false" outlineLevel="0" collapsed="false">
      <c r="A5093" s="1" t="s">
        <v>5092</v>
      </c>
      <c r="B5093" s="3" t="n">
        <v>585904.75</v>
      </c>
      <c r="C5093" s="3" t="n">
        <v>429622.44</v>
      </c>
      <c r="D5093" s="3" t="n">
        <v>569702.88</v>
      </c>
      <c r="E5093" s="3" t="n">
        <v>305057.47</v>
      </c>
      <c r="F5093" s="3" t="n">
        <v>500782.44</v>
      </c>
      <c r="G5093" s="3" t="n">
        <v>360971.38</v>
      </c>
      <c r="H5093" s="3" t="n">
        <v>306784.91</v>
      </c>
      <c r="I5093" s="3" t="n">
        <v>406574.47</v>
      </c>
      <c r="J5093" s="3" t="n">
        <v>476298</v>
      </c>
      <c r="K5093" s="3" t="n">
        <v>626093.81</v>
      </c>
      <c r="L5093" s="3" t="n">
        <v>913073.94</v>
      </c>
      <c r="M5093" s="3" t="n">
        <v>596412.63</v>
      </c>
      <c r="N5093" s="3" t="n">
        <f aca="false">+SUM(B5093:M5093)</f>
        <v>6077279.12</v>
      </c>
    </row>
    <row r="5094" customFormat="false" ht="12.75" hidden="false" customHeight="false" outlineLevel="0" collapsed="false">
      <c r="A5094" s="1" t="s">
        <v>5093</v>
      </c>
      <c r="B5094" s="3" t="n">
        <v>530579.94</v>
      </c>
      <c r="C5094" s="3" t="n">
        <v>370757.09</v>
      </c>
      <c r="D5094" s="3" t="n">
        <v>600928.56</v>
      </c>
      <c r="E5094" s="3" t="n">
        <v>310669.72</v>
      </c>
      <c r="F5094" s="3" t="n">
        <v>493815.16</v>
      </c>
      <c r="G5094" s="3" t="n">
        <v>377375.09</v>
      </c>
      <c r="H5094" s="3" t="n">
        <v>342768.28</v>
      </c>
      <c r="I5094" s="3" t="n">
        <v>407694.63</v>
      </c>
      <c r="J5094" s="3" t="n">
        <v>491367.75</v>
      </c>
      <c r="K5094" s="3" t="n">
        <v>656216.56</v>
      </c>
      <c r="L5094" s="3" t="n">
        <v>949750.44</v>
      </c>
      <c r="M5094" s="3" t="n">
        <v>584574.81</v>
      </c>
      <c r="N5094" s="3" t="n">
        <f aca="false">+SUM(B5094:M5094)</f>
        <v>6116498.03</v>
      </c>
    </row>
    <row r="5095" customFormat="false" ht="12.75" hidden="false" customHeight="false" outlineLevel="0" collapsed="false">
      <c r="A5095" s="1" t="s">
        <v>5094</v>
      </c>
      <c r="B5095" s="3" t="n">
        <v>565231.69</v>
      </c>
      <c r="C5095" s="3" t="n">
        <v>449510.59</v>
      </c>
      <c r="D5095" s="3" t="n">
        <v>626324.5</v>
      </c>
      <c r="E5095" s="3" t="n">
        <v>332041.81</v>
      </c>
      <c r="F5095" s="3" t="n">
        <v>512839.81</v>
      </c>
      <c r="G5095" s="3" t="n">
        <v>376507.47</v>
      </c>
      <c r="H5095" s="3" t="n">
        <v>313896.72</v>
      </c>
      <c r="I5095" s="3" t="n">
        <v>390135.72</v>
      </c>
      <c r="J5095" s="3" t="n">
        <v>539511.19</v>
      </c>
      <c r="K5095" s="3" t="n">
        <v>680553.44</v>
      </c>
      <c r="L5095" s="3" t="n">
        <v>970565.25</v>
      </c>
      <c r="M5095" s="3" t="n">
        <v>607012.19</v>
      </c>
      <c r="N5095" s="3" t="n">
        <f aca="false">+SUM(B5095:M5095)</f>
        <v>6364130.38</v>
      </c>
    </row>
    <row r="5096" customFormat="false" ht="12.75" hidden="false" customHeight="false" outlineLevel="0" collapsed="false">
      <c r="A5096" s="1" t="s">
        <v>5095</v>
      </c>
      <c r="B5096" s="3" t="n">
        <v>632781.06</v>
      </c>
      <c r="C5096" s="3" t="n">
        <v>413158.03</v>
      </c>
      <c r="D5096" s="3" t="n">
        <v>552227.19</v>
      </c>
      <c r="E5096" s="3" t="n">
        <v>251025.23</v>
      </c>
      <c r="F5096" s="3" t="n">
        <v>510213.81</v>
      </c>
      <c r="G5096" s="3" t="n">
        <v>414818.19</v>
      </c>
      <c r="H5096" s="3" t="n">
        <v>367706.19</v>
      </c>
      <c r="I5096" s="3" t="n">
        <v>402254.97</v>
      </c>
      <c r="J5096" s="3" t="n">
        <v>496764.69</v>
      </c>
      <c r="K5096" s="3" t="n">
        <v>491313.88</v>
      </c>
      <c r="L5096" s="3" t="n">
        <v>726885.13</v>
      </c>
      <c r="M5096" s="3" t="n">
        <v>409675.13</v>
      </c>
      <c r="N5096" s="3" t="n">
        <f aca="false">+SUM(B5096:M5096)</f>
        <v>5668823.5</v>
      </c>
    </row>
    <row r="5097" customFormat="false" ht="12.75" hidden="false" customHeight="false" outlineLevel="0" collapsed="false">
      <c r="A5097" s="1" t="s">
        <v>5096</v>
      </c>
      <c r="B5097" s="3" t="n">
        <v>594704.19</v>
      </c>
      <c r="C5097" s="3" t="n">
        <v>383213</v>
      </c>
      <c r="D5097" s="3" t="n">
        <v>432201.72</v>
      </c>
      <c r="E5097" s="3" t="n">
        <v>276972.69</v>
      </c>
      <c r="F5097" s="3" t="n">
        <v>478162.13</v>
      </c>
      <c r="G5097" s="3" t="n">
        <v>393401.31</v>
      </c>
      <c r="H5097" s="3" t="n">
        <v>364261.47</v>
      </c>
      <c r="I5097" s="3" t="n">
        <v>412992.44</v>
      </c>
      <c r="J5097" s="3" t="n">
        <v>573057.38</v>
      </c>
      <c r="K5097" s="3" t="n">
        <v>638671.13</v>
      </c>
      <c r="L5097" s="3" t="n">
        <v>763712.75</v>
      </c>
      <c r="M5097" s="3" t="n">
        <v>544992.88</v>
      </c>
      <c r="N5097" s="3" t="n">
        <f aca="false">+SUM(B5097:M5097)</f>
        <v>5856343.09</v>
      </c>
    </row>
    <row r="5098" customFormat="false" ht="12.75" hidden="false" customHeight="false" outlineLevel="0" collapsed="false">
      <c r="A5098" s="1" t="s">
        <v>5097</v>
      </c>
      <c r="B5098" s="3" t="n">
        <v>572063.13</v>
      </c>
      <c r="C5098" s="3" t="n">
        <v>378116.81</v>
      </c>
      <c r="D5098" s="3" t="n">
        <v>553438.13</v>
      </c>
      <c r="E5098" s="3" t="n">
        <v>288531.69</v>
      </c>
      <c r="F5098" s="3" t="n">
        <v>481448.53</v>
      </c>
      <c r="G5098" s="3" t="n">
        <v>401076.81</v>
      </c>
      <c r="H5098" s="3" t="n">
        <v>336976.19</v>
      </c>
      <c r="I5098" s="3" t="n">
        <v>414610.72</v>
      </c>
      <c r="J5098" s="3" t="n">
        <v>556719.5</v>
      </c>
      <c r="K5098" s="3" t="n">
        <v>637607.63</v>
      </c>
      <c r="L5098" s="3" t="n">
        <v>799413.06</v>
      </c>
      <c r="M5098" s="3" t="n">
        <v>558231.25</v>
      </c>
      <c r="N5098" s="3" t="n">
        <f aca="false">+SUM(B5098:M5098)</f>
        <v>5978233.45</v>
      </c>
    </row>
    <row r="5099" customFormat="false" ht="12.75" hidden="false" customHeight="false" outlineLevel="0" collapsed="false">
      <c r="A5099" s="1" t="s">
        <v>5098</v>
      </c>
      <c r="B5099" s="3" t="n">
        <v>554095.13</v>
      </c>
      <c r="C5099" s="3" t="n">
        <v>421658.63</v>
      </c>
      <c r="D5099" s="3" t="n">
        <v>538181.63</v>
      </c>
      <c r="E5099" s="3" t="n">
        <v>242445.05</v>
      </c>
      <c r="F5099" s="3" t="n">
        <v>422237.47</v>
      </c>
      <c r="G5099" s="3" t="n">
        <v>409555.69</v>
      </c>
      <c r="H5099" s="3" t="n">
        <v>330289.19</v>
      </c>
      <c r="I5099" s="3" t="n">
        <v>412664.56</v>
      </c>
      <c r="J5099" s="3" t="n">
        <v>553513.94</v>
      </c>
      <c r="K5099" s="3" t="n">
        <v>680823.5</v>
      </c>
      <c r="L5099" s="3" t="n">
        <v>761179.25</v>
      </c>
      <c r="M5099" s="3" t="n">
        <v>523483.81</v>
      </c>
      <c r="N5099" s="3" t="n">
        <f aca="false">+SUM(B5099:M5099)</f>
        <v>5850127.85</v>
      </c>
    </row>
    <row r="5100" customFormat="false" ht="12.75" hidden="false" customHeight="false" outlineLevel="0" collapsed="false">
      <c r="A5100" s="1" t="s">
        <v>5099</v>
      </c>
      <c r="B5100" s="3" t="n">
        <v>574694.94</v>
      </c>
      <c r="C5100" s="3" t="n">
        <v>432566.25</v>
      </c>
      <c r="D5100" s="3" t="n">
        <v>582327.06</v>
      </c>
      <c r="E5100" s="3" t="n">
        <v>320422</v>
      </c>
      <c r="F5100" s="3" t="n">
        <v>505284.31</v>
      </c>
      <c r="G5100" s="3" t="n">
        <v>434012.75</v>
      </c>
      <c r="H5100" s="3" t="n">
        <v>297275.41</v>
      </c>
      <c r="I5100" s="3" t="n">
        <v>364095.09</v>
      </c>
      <c r="J5100" s="3" t="n">
        <v>527528.13</v>
      </c>
      <c r="K5100" s="3" t="n">
        <v>714724.19</v>
      </c>
      <c r="L5100" s="3" t="n">
        <v>882675.06</v>
      </c>
      <c r="M5100" s="3" t="n">
        <v>605027.25</v>
      </c>
      <c r="N5100" s="3" t="n">
        <f aca="false">+SUM(B5100:M5100)</f>
        <v>6240632.44</v>
      </c>
    </row>
    <row r="5101" customFormat="false" ht="12.75" hidden="false" customHeight="false" outlineLevel="0" collapsed="false">
      <c r="A5101" s="1" t="s">
        <v>5100</v>
      </c>
      <c r="B5101" s="3" t="n">
        <v>1106</v>
      </c>
      <c r="C5101" s="3" t="n">
        <v>345</v>
      </c>
      <c r="D5101" s="3" t="n">
        <v>652</v>
      </c>
      <c r="E5101" s="3" t="n">
        <v>846</v>
      </c>
      <c r="F5101" s="3" t="n">
        <v>1277</v>
      </c>
      <c r="G5101" s="3" t="n">
        <v>1225</v>
      </c>
      <c r="H5101" s="3" t="n">
        <v>890</v>
      </c>
      <c r="I5101" s="3" t="n">
        <v>1129</v>
      </c>
      <c r="J5101" s="3" t="n">
        <v>1367</v>
      </c>
      <c r="K5101" s="3" t="n">
        <v>1053</v>
      </c>
      <c r="L5101" s="3" t="n">
        <v>1842</v>
      </c>
      <c r="M5101" s="3" t="n">
        <v>367</v>
      </c>
      <c r="N5101" s="3" t="n">
        <f aca="false">+SUM(B5101:M5101)</f>
        <v>12099</v>
      </c>
    </row>
    <row r="5102" customFormat="false" ht="12.75" hidden="false" customHeight="false" outlineLevel="0" collapsed="false">
      <c r="A5102" s="1" t="s">
        <v>5101</v>
      </c>
      <c r="B5102" s="3" t="n">
        <v>1112.17</v>
      </c>
      <c r="C5102" s="3" t="n">
        <v>706.8</v>
      </c>
      <c r="D5102" s="3" t="n">
        <v>1034.03</v>
      </c>
      <c r="E5102" s="3" t="n">
        <v>1050.45</v>
      </c>
      <c r="F5102" s="3" t="n">
        <v>1690.08</v>
      </c>
      <c r="G5102" s="3" t="n">
        <v>1470.47</v>
      </c>
      <c r="H5102" s="3" t="n">
        <v>1812.54</v>
      </c>
      <c r="I5102" s="3" t="n">
        <v>1952.86</v>
      </c>
      <c r="J5102" s="3" t="n">
        <v>2564.6</v>
      </c>
      <c r="K5102" s="3" t="n">
        <v>1104.79</v>
      </c>
      <c r="L5102" s="3" t="n">
        <v>1334.96</v>
      </c>
      <c r="M5102" s="3" t="n">
        <v>984.25</v>
      </c>
      <c r="N5102" s="3" t="n">
        <f aca="false">+SUM(B5102:M5102)</f>
        <v>16818</v>
      </c>
    </row>
    <row r="5103" customFormat="false" ht="12.75" hidden="false" customHeight="false" outlineLevel="0" collapsed="false">
      <c r="A5103" s="1" t="s">
        <v>5102</v>
      </c>
      <c r="B5103" s="3" t="n">
        <v>723541.31</v>
      </c>
      <c r="C5103" s="3" t="n">
        <v>413811.81</v>
      </c>
      <c r="D5103" s="3" t="n">
        <v>690094.13</v>
      </c>
      <c r="E5103" s="3" t="n">
        <v>344283.69</v>
      </c>
      <c r="F5103" s="3" t="n">
        <v>622837.5</v>
      </c>
      <c r="G5103" s="3" t="n">
        <v>433113.09</v>
      </c>
      <c r="H5103" s="3" t="n">
        <v>505449.5</v>
      </c>
      <c r="I5103" s="3" t="n">
        <v>625837.63</v>
      </c>
      <c r="J5103" s="3" t="n">
        <v>770607.13</v>
      </c>
      <c r="K5103" s="3" t="n">
        <v>637110.63</v>
      </c>
      <c r="L5103" s="3" t="n">
        <v>801631.31</v>
      </c>
      <c r="M5103" s="3" t="n">
        <v>524288.69</v>
      </c>
      <c r="N5103" s="3" t="n">
        <f aca="false">+SUM(B5103:M5103)</f>
        <v>7092606.42</v>
      </c>
    </row>
    <row r="5104" customFormat="false" ht="12.75" hidden="false" customHeight="false" outlineLevel="0" collapsed="false">
      <c r="A5104" s="1" t="s">
        <v>5103</v>
      </c>
      <c r="B5104" s="3" t="n">
        <v>336483</v>
      </c>
      <c r="C5104" s="3" t="n">
        <v>240605</v>
      </c>
      <c r="D5104" s="3" t="n">
        <v>530730</v>
      </c>
      <c r="E5104" s="3" t="n">
        <v>285425</v>
      </c>
      <c r="F5104" s="3" t="n">
        <v>469779</v>
      </c>
      <c r="G5104" s="3" t="n">
        <v>475593</v>
      </c>
      <c r="H5104" s="3" t="n">
        <v>296280</v>
      </c>
      <c r="I5104" s="3" t="n">
        <v>289660</v>
      </c>
      <c r="J5104" s="3" t="n">
        <v>417887</v>
      </c>
      <c r="K5104" s="3" t="n">
        <v>402370</v>
      </c>
      <c r="L5104" s="3" t="n">
        <v>625030</v>
      </c>
      <c r="M5104" s="3" t="n">
        <v>440711</v>
      </c>
      <c r="N5104" s="3" t="n">
        <f aca="false">+SUM(B5104:M5104)</f>
        <v>4810553</v>
      </c>
    </row>
    <row r="5105" customFormat="false" ht="12.75" hidden="false" customHeight="false" outlineLevel="0" collapsed="false">
      <c r="A5105" s="1" t="s">
        <v>5104</v>
      </c>
      <c r="B5105" s="3" t="n">
        <v>659580.69</v>
      </c>
      <c r="C5105" s="3" t="n">
        <v>406287.19</v>
      </c>
      <c r="D5105" s="3" t="n">
        <v>690682.31</v>
      </c>
      <c r="E5105" s="3" t="n">
        <v>344545.09</v>
      </c>
      <c r="F5105" s="3" t="n">
        <v>673845.31</v>
      </c>
      <c r="G5105" s="3" t="n">
        <v>466130.81</v>
      </c>
      <c r="H5105" s="3" t="n">
        <v>512445</v>
      </c>
      <c r="I5105" s="3" t="n">
        <v>524957</v>
      </c>
      <c r="J5105" s="3" t="n">
        <v>773233.19</v>
      </c>
      <c r="K5105" s="3" t="n">
        <v>594405.19</v>
      </c>
      <c r="L5105" s="3" t="n">
        <v>855558</v>
      </c>
      <c r="M5105" s="3" t="n">
        <v>528425.13</v>
      </c>
      <c r="N5105" s="3" t="n">
        <f aca="false">+SUM(B5105:M5105)</f>
        <v>7030094.91</v>
      </c>
    </row>
    <row r="5106" customFormat="false" ht="12.75" hidden="false" customHeight="false" outlineLevel="0" collapsed="false">
      <c r="A5106" s="1" t="s">
        <v>5105</v>
      </c>
      <c r="B5106" s="3" t="n">
        <v>2724</v>
      </c>
      <c r="C5106" s="3" t="n">
        <v>1491</v>
      </c>
      <c r="D5106" s="3" t="n">
        <v>3038</v>
      </c>
      <c r="E5106" s="3" t="n">
        <v>1271</v>
      </c>
      <c r="F5106" s="3" t="n">
        <v>2717</v>
      </c>
      <c r="G5106" s="3" t="n">
        <v>1952</v>
      </c>
      <c r="H5106" s="3" t="n">
        <v>1929</v>
      </c>
      <c r="I5106" s="3" t="n">
        <v>2181</v>
      </c>
      <c r="J5106" s="3" t="n">
        <v>2834</v>
      </c>
      <c r="K5106" s="3" t="n">
        <v>2212</v>
      </c>
      <c r="L5106" s="3" t="n">
        <v>3464</v>
      </c>
      <c r="M5106" s="3" t="n">
        <v>2094</v>
      </c>
      <c r="N5106" s="3" t="n">
        <f aca="false">+SUM(B5106:M5106)</f>
        <v>27907</v>
      </c>
    </row>
    <row r="5107" customFormat="false" ht="12.75" hidden="false" customHeight="false" outlineLevel="0" collapsed="false">
      <c r="A5107" s="1" t="s">
        <v>5106</v>
      </c>
      <c r="B5107" s="3" t="n">
        <v>174007</v>
      </c>
      <c r="C5107" s="3" t="n">
        <v>226070</v>
      </c>
      <c r="D5107" s="3" t="n">
        <v>554743</v>
      </c>
      <c r="E5107" s="3" t="n">
        <v>181078</v>
      </c>
      <c r="F5107" s="3" t="n">
        <v>0</v>
      </c>
      <c r="G5107" s="3" t="n">
        <v>117742</v>
      </c>
      <c r="H5107" s="3" t="n">
        <v>417249</v>
      </c>
      <c r="I5107" s="3" t="n">
        <v>168260</v>
      </c>
      <c r="J5107" s="3" t="n">
        <v>359011</v>
      </c>
      <c r="K5107" s="3" t="n">
        <v>283794</v>
      </c>
      <c r="L5107" s="3" t="n">
        <v>685312</v>
      </c>
      <c r="M5107" s="3" t="n">
        <v>231214</v>
      </c>
      <c r="N5107" s="3" t="n">
        <f aca="false">+SUM(B5107:M5107)</f>
        <v>3398480</v>
      </c>
    </row>
    <row r="5108" customFormat="false" ht="12.75" hidden="false" customHeight="false" outlineLevel="0" collapsed="false">
      <c r="A5108" s="1" t="s">
        <v>5107</v>
      </c>
      <c r="B5108" s="3" t="n">
        <v>108485</v>
      </c>
      <c r="C5108" s="3" t="n">
        <v>438570</v>
      </c>
      <c r="D5108" s="3" t="n">
        <v>559137</v>
      </c>
      <c r="E5108" s="3" t="n">
        <v>331592</v>
      </c>
      <c r="F5108" s="3" t="n">
        <v>477690</v>
      </c>
      <c r="G5108" s="3" t="n">
        <v>438629</v>
      </c>
      <c r="H5108" s="3" t="n">
        <v>352519</v>
      </c>
      <c r="I5108" s="3" t="n">
        <v>419300</v>
      </c>
      <c r="J5108" s="3" t="n">
        <v>558717</v>
      </c>
      <c r="K5108" s="3" t="n">
        <v>587089</v>
      </c>
      <c r="L5108" s="3" t="n">
        <v>738023</v>
      </c>
      <c r="M5108" s="3" t="n">
        <v>452763</v>
      </c>
      <c r="N5108" s="3" t="n">
        <f aca="false">+SUM(B5108:M5108)</f>
        <v>5462514</v>
      </c>
    </row>
    <row r="5109" customFormat="false" ht="12.75" hidden="false" customHeight="false" outlineLevel="0" collapsed="false">
      <c r="A5109" s="1" t="s">
        <v>5108</v>
      </c>
      <c r="B5109" s="3" t="n">
        <v>5136.71</v>
      </c>
      <c r="C5109" s="3" t="n">
        <v>3264.42</v>
      </c>
      <c r="D5109" s="3" t="n">
        <v>4775.87</v>
      </c>
      <c r="E5109" s="3" t="n">
        <v>1746.15</v>
      </c>
      <c r="F5109" s="3" t="n">
        <v>2809.49</v>
      </c>
      <c r="G5109" s="3" t="n">
        <v>2444.36</v>
      </c>
      <c r="H5109" s="3" t="n">
        <v>2004.4</v>
      </c>
      <c r="I5109" s="3" t="n">
        <v>2159.54</v>
      </c>
      <c r="J5109" s="3" t="n">
        <v>2836.06</v>
      </c>
      <c r="K5109" s="3" t="n">
        <v>2581.26</v>
      </c>
      <c r="L5109" s="3" t="n">
        <v>3119.08</v>
      </c>
      <c r="M5109" s="3" t="n">
        <v>2299.66</v>
      </c>
      <c r="N5109" s="3" t="n">
        <f aca="false">+SUM(B5109:M5109)</f>
        <v>35177</v>
      </c>
    </row>
    <row r="5110" customFormat="false" ht="12.75" hidden="false" customHeight="false" outlineLevel="0" collapsed="false">
      <c r="A5110" s="1" t="s">
        <v>5109</v>
      </c>
      <c r="B5110" s="3" t="n">
        <v>8358.21</v>
      </c>
      <c r="C5110" s="3" t="n">
        <v>5311.74</v>
      </c>
      <c r="D5110" s="3" t="n">
        <v>7771.05</v>
      </c>
      <c r="E5110" s="3" t="n">
        <v>2448.84</v>
      </c>
      <c r="F5110" s="3" t="n">
        <v>3940.09</v>
      </c>
      <c r="G5110" s="3" t="n">
        <v>3428.07</v>
      </c>
      <c r="H5110" s="3" t="n">
        <v>2839.36</v>
      </c>
      <c r="I5110" s="3" t="n">
        <v>3059.14</v>
      </c>
      <c r="J5110" s="3" t="n">
        <v>4017.49</v>
      </c>
      <c r="K5110" s="3" t="n">
        <v>4075.81</v>
      </c>
      <c r="L5110" s="3" t="n">
        <v>4925.03</v>
      </c>
      <c r="M5110" s="3" t="n">
        <v>3631.16</v>
      </c>
      <c r="N5110" s="3" t="n">
        <f aca="false">+SUM(B5110:M5110)</f>
        <v>53805.99</v>
      </c>
    </row>
    <row r="5111" customFormat="false" ht="12.75" hidden="false" customHeight="false" outlineLevel="0" collapsed="false">
      <c r="A5111" s="1" t="s">
        <v>5110</v>
      </c>
      <c r="B5111" s="3" t="n">
        <v>3078.43</v>
      </c>
      <c r="C5111" s="3" t="n">
        <v>1956.38</v>
      </c>
      <c r="D5111" s="3" t="n">
        <v>2862.19</v>
      </c>
      <c r="E5111" s="3" t="n">
        <v>2709.3</v>
      </c>
      <c r="F5111" s="3" t="n">
        <v>4359.11</v>
      </c>
      <c r="G5111" s="3" t="n">
        <v>3792.6</v>
      </c>
      <c r="H5111" s="3" t="n">
        <v>2917.54</v>
      </c>
      <c r="I5111" s="3" t="n">
        <v>3143.39</v>
      </c>
      <c r="J5111" s="3" t="n">
        <v>4128.07</v>
      </c>
      <c r="K5111" s="3" t="n">
        <v>3264.63</v>
      </c>
      <c r="L5111" s="3" t="n">
        <v>3944.84</v>
      </c>
      <c r="M5111" s="3" t="n">
        <v>2908.54</v>
      </c>
      <c r="N5111" s="3" t="n">
        <f aca="false">+SUM(B5111:M5111)</f>
        <v>39065.02</v>
      </c>
    </row>
    <row r="5112" customFormat="false" ht="12.75" hidden="false" customHeight="false" outlineLevel="0" collapsed="false">
      <c r="A5112" s="1" t="s">
        <v>5111</v>
      </c>
      <c r="B5112" s="3" t="n">
        <v>543936</v>
      </c>
      <c r="C5112" s="3" t="n">
        <v>357070</v>
      </c>
      <c r="D5112" s="3" t="n">
        <v>472397</v>
      </c>
      <c r="E5112" s="3" t="n">
        <v>301531</v>
      </c>
      <c r="F5112" s="3" t="n">
        <v>472984</v>
      </c>
      <c r="G5112" s="3" t="n">
        <v>403788</v>
      </c>
      <c r="H5112" s="3" t="n">
        <v>369994</v>
      </c>
      <c r="I5112" s="3" t="n">
        <v>453524</v>
      </c>
      <c r="J5112" s="3" t="n">
        <v>530098</v>
      </c>
      <c r="K5112" s="3" t="n">
        <v>501425</v>
      </c>
      <c r="L5112" s="3" t="n">
        <v>687131</v>
      </c>
      <c r="M5112" s="3" t="n">
        <v>452501</v>
      </c>
      <c r="N5112" s="3" t="n">
        <f aca="false">+SUM(B5112:M5112)</f>
        <v>5546379</v>
      </c>
    </row>
    <row r="5113" customFormat="false" ht="12.75" hidden="false" customHeight="false" outlineLevel="0" collapsed="false">
      <c r="A5113" s="1" t="s">
        <v>5112</v>
      </c>
      <c r="B5113" s="3" t="n">
        <v>488469</v>
      </c>
      <c r="C5113" s="3" t="n">
        <v>337840</v>
      </c>
      <c r="D5113" s="3" t="n">
        <v>383804</v>
      </c>
      <c r="E5113" s="3" t="n">
        <v>281652</v>
      </c>
      <c r="F5113" s="3" t="n">
        <v>405241</v>
      </c>
      <c r="G5113" s="3" t="n">
        <v>376837</v>
      </c>
      <c r="H5113" s="3" t="n">
        <v>347348</v>
      </c>
      <c r="I5113" s="3" t="n">
        <v>403713</v>
      </c>
      <c r="J5113" s="3" t="n">
        <v>509126</v>
      </c>
      <c r="K5113" s="3" t="n">
        <v>502720</v>
      </c>
      <c r="L5113" s="3" t="n">
        <v>606427</v>
      </c>
      <c r="M5113" s="3" t="n">
        <v>442402</v>
      </c>
      <c r="N5113" s="3" t="n">
        <f aca="false">+SUM(B5113:M5113)</f>
        <v>5085579</v>
      </c>
    </row>
    <row r="5114" customFormat="false" ht="12.75" hidden="false" customHeight="false" outlineLevel="0" collapsed="false">
      <c r="A5114" s="1" t="s">
        <v>5113</v>
      </c>
      <c r="B5114" s="3" t="n">
        <v>1661</v>
      </c>
      <c r="C5114" s="3" t="n">
        <v>1250</v>
      </c>
      <c r="D5114" s="3" t="n">
        <v>1848</v>
      </c>
      <c r="E5114" s="3" t="n">
        <v>865</v>
      </c>
      <c r="F5114" s="3" t="n">
        <v>1658</v>
      </c>
      <c r="G5114" s="3" t="n">
        <v>1302</v>
      </c>
      <c r="H5114" s="3" t="n">
        <v>1097</v>
      </c>
      <c r="I5114" s="3" t="n">
        <v>1199</v>
      </c>
      <c r="J5114" s="3" t="n">
        <v>1517</v>
      </c>
      <c r="K5114" s="3" t="n">
        <v>1498</v>
      </c>
      <c r="L5114" s="3" t="n">
        <v>2358</v>
      </c>
      <c r="M5114" s="3" t="n">
        <v>543</v>
      </c>
      <c r="N5114" s="3" t="n">
        <f aca="false">+SUM(B5114:M5114)</f>
        <v>16796</v>
      </c>
    </row>
    <row r="5115" customFormat="false" ht="12.75" hidden="false" customHeight="false" outlineLevel="0" collapsed="false">
      <c r="A5115" s="1" t="s">
        <v>5114</v>
      </c>
      <c r="B5115" s="3"/>
      <c r="C5115" s="3"/>
      <c r="D5115" s="3"/>
      <c r="E5115" s="3"/>
      <c r="F5115" s="3"/>
      <c r="G5115" s="3"/>
      <c r="H5115" s="3"/>
      <c r="I5115" s="3"/>
      <c r="J5115" s="3"/>
      <c r="K5115" s="3"/>
      <c r="L5115" s="3" t="n">
        <v>1725.78</v>
      </c>
      <c r="M5115" s="3" t="n">
        <v>2131.87</v>
      </c>
      <c r="N5115" s="3" t="n">
        <f aca="false">+SUM(B5115:M5115)</f>
        <v>3857.65</v>
      </c>
    </row>
    <row r="5116" customFormat="false" ht="12.75" hidden="false" customHeight="false" outlineLevel="0" collapsed="false">
      <c r="A5116" s="1" t="s">
        <v>5115</v>
      </c>
      <c r="B5116" s="3" t="n">
        <v>820421</v>
      </c>
      <c r="C5116" s="3" t="n">
        <v>716205</v>
      </c>
      <c r="D5116" s="3" t="n">
        <v>884627</v>
      </c>
      <c r="E5116" s="3" t="n">
        <v>536395</v>
      </c>
      <c r="F5116" s="3" t="n">
        <v>954846</v>
      </c>
      <c r="G5116" s="3" t="n">
        <v>718405</v>
      </c>
      <c r="H5116" s="3" t="n">
        <v>765584</v>
      </c>
      <c r="I5116" s="3" t="n">
        <v>909061</v>
      </c>
      <c r="J5116" s="3" t="n">
        <v>1129298</v>
      </c>
      <c r="K5116" s="3" t="n">
        <v>960467</v>
      </c>
      <c r="L5116" s="3" t="n">
        <v>1373411</v>
      </c>
      <c r="M5116" s="3" t="n">
        <v>750102</v>
      </c>
      <c r="N5116" s="3" t="n">
        <f aca="false">+SUM(B5116:M5116)</f>
        <v>10518822</v>
      </c>
    </row>
    <row r="5117" customFormat="false" ht="12.75" hidden="false" customHeight="false" outlineLevel="0" collapsed="false">
      <c r="A5117" s="1" t="s">
        <v>5116</v>
      </c>
      <c r="B5117" s="3"/>
      <c r="C5117" s="3" t="n">
        <v>13503.56</v>
      </c>
      <c r="D5117" s="3" t="n">
        <v>101270.59</v>
      </c>
      <c r="E5117" s="3" t="n">
        <v>54399.84</v>
      </c>
      <c r="F5117" s="3" t="n">
        <v>75430.52</v>
      </c>
      <c r="G5117" s="3" t="n">
        <v>99174.72</v>
      </c>
      <c r="H5117" s="3" t="n">
        <v>72282.09</v>
      </c>
      <c r="I5117" s="3" t="n">
        <v>81515.45</v>
      </c>
      <c r="J5117" s="3" t="n">
        <v>102614.2</v>
      </c>
      <c r="K5117" s="3" t="n">
        <v>103711.37</v>
      </c>
      <c r="L5117" s="3" t="n">
        <v>126308.83</v>
      </c>
      <c r="M5117" s="3" t="n">
        <v>88654.81</v>
      </c>
      <c r="N5117" s="3" t="n">
        <f aca="false">+SUM(B5117:M5117)</f>
        <v>918865.98</v>
      </c>
    </row>
    <row r="5118" customFormat="false" ht="12.75" hidden="false" customHeight="false" outlineLevel="0" collapsed="false">
      <c r="A5118" s="1" t="s">
        <v>5117</v>
      </c>
      <c r="B5118" s="3"/>
      <c r="C5118" s="3"/>
      <c r="D5118" s="3"/>
      <c r="E5118" s="3" t="n">
        <v>29302</v>
      </c>
      <c r="F5118" s="3" t="n">
        <v>151876</v>
      </c>
      <c r="G5118" s="3" t="n">
        <v>153511</v>
      </c>
      <c r="H5118" s="3" t="n">
        <v>97398</v>
      </c>
      <c r="I5118" s="3" t="n">
        <v>107298</v>
      </c>
      <c r="J5118" s="3" t="n">
        <v>143606</v>
      </c>
      <c r="K5118" s="3" t="n">
        <v>154821</v>
      </c>
      <c r="L5118" s="3" t="n">
        <v>203865</v>
      </c>
      <c r="M5118" s="3" t="n">
        <v>130079</v>
      </c>
      <c r="N5118" s="3" t="n">
        <f aca="false">+SUM(B5118:M5118)</f>
        <v>1171756</v>
      </c>
    </row>
    <row r="5119" customFormat="false" ht="12.75" hidden="false" customHeight="false" outlineLevel="0" collapsed="false">
      <c r="A5119" s="1" t="s">
        <v>5118</v>
      </c>
      <c r="B5119" s="3"/>
      <c r="C5119" s="3"/>
      <c r="D5119" s="3"/>
      <c r="E5119" s="3" t="n">
        <v>4635</v>
      </c>
      <c r="F5119" s="3" t="n">
        <v>157295</v>
      </c>
      <c r="G5119" s="3" t="n">
        <v>159390</v>
      </c>
      <c r="H5119" s="3" t="n">
        <v>102752</v>
      </c>
      <c r="I5119" s="3" t="n">
        <v>105329</v>
      </c>
      <c r="J5119" s="3" t="n">
        <v>149421</v>
      </c>
      <c r="K5119" s="3" t="n">
        <v>159616</v>
      </c>
      <c r="L5119" s="3" t="n">
        <v>206576</v>
      </c>
      <c r="M5119" s="3" t="n">
        <v>132105</v>
      </c>
      <c r="N5119" s="3" t="n">
        <f aca="false">+SUM(B5119:M5119)</f>
        <v>1177119</v>
      </c>
    </row>
    <row r="5120" customFormat="false" ht="12.75" hidden="false" customHeight="false" outlineLevel="0" collapsed="false">
      <c r="A5120" s="1" t="s">
        <v>5119</v>
      </c>
      <c r="B5120" s="3"/>
      <c r="C5120" s="3"/>
      <c r="D5120" s="3"/>
      <c r="E5120" s="3" t="n">
        <v>42444</v>
      </c>
      <c r="F5120" s="3" t="n">
        <v>156011</v>
      </c>
      <c r="G5120" s="3" t="n">
        <v>156151</v>
      </c>
      <c r="H5120" s="3" t="n">
        <v>99201</v>
      </c>
      <c r="I5120" s="3" t="n">
        <v>107054</v>
      </c>
      <c r="J5120" s="3" t="n">
        <v>142604</v>
      </c>
      <c r="K5120" s="3" t="n">
        <v>172864</v>
      </c>
      <c r="L5120" s="3" t="n">
        <v>199024</v>
      </c>
      <c r="M5120" s="3" t="n">
        <v>137833</v>
      </c>
      <c r="N5120" s="3" t="n">
        <f aca="false">+SUM(B5120:M5120)</f>
        <v>1213186</v>
      </c>
    </row>
    <row r="5121" customFormat="false" ht="12.75" hidden="false" customHeight="false" outlineLevel="0" collapsed="false">
      <c r="A5121" s="1" t="s">
        <v>5120</v>
      </c>
      <c r="B5121" s="3"/>
      <c r="C5121" s="3"/>
      <c r="D5121" s="3"/>
      <c r="E5121" s="3"/>
      <c r="F5121" s="3" t="n">
        <v>2041</v>
      </c>
      <c r="G5121" s="3" t="n">
        <v>206125</v>
      </c>
      <c r="H5121" s="3" t="n">
        <v>517668</v>
      </c>
      <c r="I5121" s="3" t="n">
        <v>908837</v>
      </c>
      <c r="J5121" s="3" t="n">
        <v>984146</v>
      </c>
      <c r="K5121" s="3" t="n">
        <v>1002667</v>
      </c>
      <c r="L5121" s="3" t="n">
        <v>1022194</v>
      </c>
      <c r="M5121" s="3" t="n">
        <v>639348</v>
      </c>
      <c r="N5121" s="3" t="n">
        <f aca="false">+SUM(B5121:M5121)</f>
        <v>5283026</v>
      </c>
    </row>
    <row r="5122" customFormat="false" ht="12.75" hidden="false" customHeight="false" outlineLevel="0" collapsed="false">
      <c r="A5122" s="1" t="s">
        <v>5121</v>
      </c>
      <c r="B5122" s="3"/>
      <c r="C5122" s="3"/>
      <c r="D5122" s="3"/>
      <c r="E5122" s="3" t="n">
        <v>1406.63</v>
      </c>
      <c r="F5122" s="3" t="n">
        <v>2263.25</v>
      </c>
      <c r="G5122" s="3" t="n">
        <v>1969.12</v>
      </c>
      <c r="H5122" s="3" t="n">
        <v>1883.28</v>
      </c>
      <c r="I5122" s="3" t="n">
        <v>2029.07</v>
      </c>
      <c r="J5122" s="3" t="n">
        <v>2664.65</v>
      </c>
      <c r="K5122" s="3" t="n">
        <v>2830.34</v>
      </c>
      <c r="L5122" s="3" t="n">
        <v>3420.08</v>
      </c>
      <c r="M5122" s="3" t="n">
        <v>2521.57</v>
      </c>
      <c r="N5122" s="3" t="n">
        <f aca="false">+SUM(B5122:M5122)</f>
        <v>20987.99</v>
      </c>
    </row>
    <row r="5123" customFormat="false" ht="12.75" hidden="false" customHeight="false" outlineLevel="0" collapsed="false">
      <c r="A5123" s="1" t="s">
        <v>5122</v>
      </c>
      <c r="B5123" s="3"/>
      <c r="C5123" s="3"/>
      <c r="D5123" s="3"/>
      <c r="E5123" s="3"/>
      <c r="F5123" s="3" t="n">
        <v>286431.63</v>
      </c>
      <c r="G5123" s="3" t="n">
        <v>272370.03</v>
      </c>
      <c r="H5123" s="3" t="n">
        <v>64693.13</v>
      </c>
      <c r="I5123" s="3" t="n">
        <v>575305.13</v>
      </c>
      <c r="J5123" s="3" t="n">
        <v>776673.06</v>
      </c>
      <c r="K5123" s="3" t="n">
        <v>760796.88</v>
      </c>
      <c r="L5123" s="3" t="n">
        <v>379166</v>
      </c>
      <c r="M5123" s="3" t="n">
        <v>759870.56</v>
      </c>
      <c r="N5123" s="3" t="n">
        <f aca="false">+SUM(B5123:M5123)</f>
        <v>3875306.42</v>
      </c>
    </row>
    <row r="5124" customFormat="false" ht="12.75" hidden="false" customHeight="false" outlineLevel="0" collapsed="false">
      <c r="A5124" s="1" t="s">
        <v>5123</v>
      </c>
      <c r="B5124" s="3"/>
      <c r="C5124" s="3"/>
      <c r="D5124" s="3"/>
      <c r="E5124" s="3"/>
      <c r="F5124" s="3" t="n">
        <v>286431.63</v>
      </c>
      <c r="G5124" s="3" t="n">
        <v>272370.03</v>
      </c>
      <c r="H5124" s="3" t="n">
        <v>64693.13</v>
      </c>
      <c r="I5124" s="3" t="n">
        <v>575305.13</v>
      </c>
      <c r="J5124" s="3" t="n">
        <v>776673.06</v>
      </c>
      <c r="K5124" s="3" t="n">
        <v>760796.88</v>
      </c>
      <c r="L5124" s="3" t="n">
        <v>379166</v>
      </c>
      <c r="M5124" s="3" t="n">
        <v>759870.56</v>
      </c>
      <c r="N5124" s="3" t="n">
        <f aca="false">+SUM(B5124:M5124)</f>
        <v>3875306.42</v>
      </c>
    </row>
    <row r="5125" customFormat="false" ht="12.75" hidden="false" customHeight="false" outlineLevel="0" collapsed="false">
      <c r="A5125" s="1" t="s">
        <v>5124</v>
      </c>
      <c r="B5125" s="3"/>
      <c r="C5125" s="3"/>
      <c r="D5125" s="3"/>
      <c r="E5125" s="3"/>
      <c r="F5125" s="3"/>
      <c r="G5125" s="3"/>
      <c r="H5125" s="3"/>
      <c r="I5125" s="3"/>
      <c r="J5125" s="3" t="n">
        <v>103341.9</v>
      </c>
      <c r="K5125" s="3" t="n">
        <v>139150.5</v>
      </c>
      <c r="L5125" s="3" t="n">
        <v>183267.59</v>
      </c>
      <c r="M5125" s="3" t="n">
        <v>101467.8</v>
      </c>
      <c r="N5125" s="3" t="n">
        <f aca="false">+SUM(B5125:M5125)</f>
        <v>527227.79</v>
      </c>
    </row>
    <row r="5126" customFormat="false" ht="12.75" hidden="false" customHeight="false" outlineLevel="0" collapsed="false">
      <c r="A5126" s="1" t="s">
        <v>5125</v>
      </c>
      <c r="B5126" s="3"/>
      <c r="C5126" s="3"/>
      <c r="D5126" s="3"/>
      <c r="E5126" s="3"/>
      <c r="F5126" s="3"/>
      <c r="G5126" s="3"/>
      <c r="H5126" s="3"/>
      <c r="I5126" s="3"/>
      <c r="J5126" s="3" t="n">
        <v>99469.2</v>
      </c>
      <c r="K5126" s="3" t="n">
        <v>159224.09</v>
      </c>
      <c r="L5126" s="3" t="n">
        <v>188027.91</v>
      </c>
      <c r="M5126" s="3" t="n">
        <v>108328</v>
      </c>
      <c r="N5126" s="3" t="n">
        <f aca="false">+SUM(B5126:M5126)</f>
        <v>555049.2</v>
      </c>
    </row>
    <row r="5127" customFormat="false" ht="12.75" hidden="false" customHeight="false" outlineLevel="0" collapsed="false">
      <c r="A5127" s="1" t="s">
        <v>5126</v>
      </c>
      <c r="B5127" s="3"/>
      <c r="C5127" s="3"/>
      <c r="D5127" s="3"/>
      <c r="E5127" s="3"/>
      <c r="F5127" s="3"/>
      <c r="G5127" s="3"/>
      <c r="H5127" s="3"/>
      <c r="I5127" s="3"/>
      <c r="J5127" s="3" t="n">
        <v>3103</v>
      </c>
      <c r="K5127" s="3" t="n">
        <v>248537</v>
      </c>
      <c r="L5127" s="3" t="n">
        <v>731128</v>
      </c>
      <c r="M5127" s="3" t="n">
        <v>353842</v>
      </c>
      <c r="N5127" s="3" t="n">
        <f aca="false">+SUM(B5127:M5127)</f>
        <v>1336610</v>
      </c>
    </row>
    <row r="5128" customFormat="false" ht="12.75" hidden="false" customHeight="false" outlineLevel="0" collapsed="false">
      <c r="A5128" s="1" t="s">
        <v>5127</v>
      </c>
      <c r="B5128" s="3"/>
      <c r="C5128" s="3"/>
      <c r="D5128" s="3"/>
      <c r="E5128" s="3"/>
      <c r="F5128" s="3"/>
      <c r="G5128" s="3"/>
      <c r="H5128" s="3" t="n">
        <v>174602.09</v>
      </c>
      <c r="I5128" s="3" t="n">
        <v>549044.69</v>
      </c>
      <c r="J5128" s="3" t="n">
        <v>766883.19</v>
      </c>
      <c r="K5128" s="3" t="n">
        <v>675720.88</v>
      </c>
      <c r="L5128" s="3" t="n">
        <v>1022081.75</v>
      </c>
      <c r="M5128" s="3" t="n">
        <v>596509.56</v>
      </c>
      <c r="N5128" s="3" t="n">
        <f aca="false">+SUM(B5128:M5128)</f>
        <v>3784842.16</v>
      </c>
    </row>
    <row r="5129" customFormat="false" ht="12.75" hidden="false" customHeight="false" outlineLevel="0" collapsed="false">
      <c r="A5129" s="1" t="s">
        <v>5128</v>
      </c>
      <c r="B5129" s="3"/>
      <c r="C5129" s="3"/>
      <c r="D5129" s="3"/>
      <c r="E5129" s="3"/>
      <c r="F5129" s="3"/>
      <c r="G5129" s="3"/>
      <c r="H5129" s="3" t="n">
        <v>108076.24</v>
      </c>
      <c r="I5129" s="3" t="n">
        <v>610358.75</v>
      </c>
      <c r="J5129" s="3" t="n">
        <v>684336.69</v>
      </c>
      <c r="K5129" s="3" t="n">
        <v>670850.81</v>
      </c>
      <c r="L5129" s="3" t="n">
        <v>1000093.56</v>
      </c>
      <c r="M5129" s="3" t="n">
        <v>606424.56</v>
      </c>
      <c r="N5129" s="3" t="n">
        <f aca="false">+SUM(B5129:M5129)</f>
        <v>3680140.61</v>
      </c>
    </row>
    <row r="5130" customFormat="false" ht="12.75" hidden="false" customHeight="false" outlineLevel="0" collapsed="false">
      <c r="A5130" s="1" t="s">
        <v>5129</v>
      </c>
      <c r="B5130" s="3"/>
      <c r="C5130" s="3"/>
      <c r="D5130" s="3"/>
      <c r="E5130" s="3"/>
      <c r="F5130" s="3"/>
      <c r="G5130" s="3"/>
      <c r="H5130" s="3" t="n">
        <v>191148.08</v>
      </c>
      <c r="I5130" s="3" t="n">
        <v>585503.19</v>
      </c>
      <c r="J5130" s="3" t="n">
        <v>684489.94</v>
      </c>
      <c r="K5130" s="3" t="n">
        <v>658097.75</v>
      </c>
      <c r="L5130" s="3" t="n">
        <v>991022.88</v>
      </c>
      <c r="M5130" s="3" t="n">
        <v>577289.44</v>
      </c>
      <c r="N5130" s="3" t="n">
        <f aca="false">+SUM(B5130:M5130)</f>
        <v>3687551.28</v>
      </c>
    </row>
    <row r="5131" customFormat="false" ht="12.75" hidden="false" customHeight="false" outlineLevel="0" collapsed="false">
      <c r="A5131" s="1" t="s">
        <v>5130</v>
      </c>
      <c r="B5131" s="3"/>
      <c r="C5131" s="3"/>
      <c r="D5131" s="3"/>
      <c r="E5131" s="3"/>
      <c r="F5131" s="3"/>
      <c r="G5131" s="3"/>
      <c r="H5131" s="3" t="n">
        <v>221262.02</v>
      </c>
      <c r="I5131" s="3" t="n">
        <v>600237.38</v>
      </c>
      <c r="J5131" s="3" t="n">
        <v>706942.25</v>
      </c>
      <c r="K5131" s="3" t="n">
        <v>639633</v>
      </c>
      <c r="L5131" s="3" t="n">
        <v>989894.69</v>
      </c>
      <c r="M5131" s="3" t="n">
        <v>594701</v>
      </c>
      <c r="N5131" s="3" t="n">
        <f aca="false">+SUM(B5131:M5131)</f>
        <v>3752670.34</v>
      </c>
    </row>
    <row r="5132" customFormat="false" ht="12.75" hidden="false" customHeight="false" outlineLevel="0" collapsed="false">
      <c r="A5132" s="1" t="s">
        <v>5131</v>
      </c>
      <c r="B5132" s="3"/>
      <c r="C5132" s="3"/>
      <c r="D5132" s="3"/>
      <c r="E5132" s="3"/>
      <c r="F5132" s="3"/>
      <c r="G5132" s="3"/>
      <c r="H5132" s="3" t="n">
        <v>177841.38</v>
      </c>
      <c r="I5132" s="3" t="n">
        <v>501661.88</v>
      </c>
      <c r="J5132" s="3" t="n">
        <v>685863.75</v>
      </c>
      <c r="K5132" s="3" t="n">
        <v>628080.38</v>
      </c>
      <c r="L5132" s="3" t="n">
        <v>982458.75</v>
      </c>
      <c r="M5132" s="3" t="n">
        <v>577648.5</v>
      </c>
      <c r="N5132" s="3" t="n">
        <f aca="false">+SUM(B5132:M5132)</f>
        <v>3553554.64</v>
      </c>
    </row>
    <row r="5133" customFormat="false" ht="12.75" hidden="false" customHeight="false" outlineLevel="0" collapsed="false">
      <c r="A5133" s="1" t="s">
        <v>5132</v>
      </c>
      <c r="B5133" s="3"/>
      <c r="C5133" s="3"/>
      <c r="D5133" s="3"/>
      <c r="E5133" s="3"/>
      <c r="F5133" s="3"/>
      <c r="G5133" s="3"/>
      <c r="H5133" s="3"/>
      <c r="I5133" s="3" t="n">
        <v>536815.81</v>
      </c>
      <c r="J5133" s="3" t="n">
        <v>769955.69</v>
      </c>
      <c r="K5133" s="3" t="n">
        <v>620669.63</v>
      </c>
      <c r="L5133" s="3" t="n">
        <v>993259.81</v>
      </c>
      <c r="M5133" s="3" t="n">
        <v>537946.75</v>
      </c>
      <c r="N5133" s="3" t="n">
        <f aca="false">+SUM(B5133:M5133)</f>
        <v>3458647.69</v>
      </c>
    </row>
    <row r="5134" customFormat="false" ht="12.75" hidden="false" customHeight="false" outlineLevel="0" collapsed="false">
      <c r="A5134" s="1" t="s">
        <v>5133</v>
      </c>
      <c r="B5134" s="3"/>
      <c r="C5134" s="3"/>
      <c r="D5134" s="3"/>
      <c r="E5134" s="3"/>
      <c r="F5134" s="3"/>
      <c r="G5134" s="3"/>
      <c r="H5134" s="3"/>
      <c r="I5134" s="3" t="n">
        <v>576065.56</v>
      </c>
      <c r="J5134" s="3" t="n">
        <v>745810.38</v>
      </c>
      <c r="K5134" s="3" t="n">
        <v>598497.06</v>
      </c>
      <c r="L5134" s="3" t="n">
        <v>977224.63</v>
      </c>
      <c r="M5134" s="3" t="n">
        <v>564489.94</v>
      </c>
      <c r="N5134" s="3" t="n">
        <f aca="false">+SUM(B5134:M5134)</f>
        <v>3462087.57</v>
      </c>
    </row>
    <row r="5135" customFormat="false" ht="12.75" hidden="false" customHeight="false" outlineLevel="0" collapsed="false">
      <c r="A5135" s="1" t="s">
        <v>5134</v>
      </c>
      <c r="B5135" s="3"/>
      <c r="C5135" s="3"/>
      <c r="D5135" s="3"/>
      <c r="E5135" s="3"/>
      <c r="F5135" s="3"/>
      <c r="G5135" s="3"/>
      <c r="H5135" s="3"/>
      <c r="I5135" s="3" t="n">
        <v>526080.31</v>
      </c>
      <c r="J5135" s="3" t="n">
        <v>623990.13</v>
      </c>
      <c r="K5135" s="3" t="n">
        <v>598334.38</v>
      </c>
      <c r="L5135" s="3" t="n">
        <v>895509.88</v>
      </c>
      <c r="M5135" s="3" t="n">
        <v>566466.88</v>
      </c>
      <c r="N5135" s="3" t="n">
        <f aca="false">+SUM(B5135:M5135)</f>
        <v>3210381.58</v>
      </c>
    </row>
    <row r="5136" customFormat="false" ht="12.75" hidden="false" customHeight="false" outlineLevel="0" collapsed="false">
      <c r="A5136" s="1" t="s">
        <v>5135</v>
      </c>
      <c r="B5136" s="3"/>
      <c r="C5136" s="3"/>
      <c r="D5136" s="3"/>
      <c r="E5136" s="3"/>
      <c r="F5136" s="3"/>
      <c r="G5136" s="3"/>
      <c r="H5136" s="3"/>
      <c r="I5136" s="3" t="n">
        <v>310688.69</v>
      </c>
      <c r="J5136" s="3" t="n">
        <v>613325</v>
      </c>
      <c r="K5136" s="3" t="n">
        <v>494095.69</v>
      </c>
      <c r="L5136" s="3" t="n">
        <v>974347.25</v>
      </c>
      <c r="M5136" s="3" t="n">
        <v>567133.44</v>
      </c>
      <c r="N5136" s="3" t="n">
        <f aca="false">+SUM(B5136:M5136)</f>
        <v>2959590.07</v>
      </c>
    </row>
    <row r="5137" customFormat="false" ht="12.75" hidden="false" customHeight="false" outlineLevel="0" collapsed="false">
      <c r="A5137" s="1" t="s">
        <v>5136</v>
      </c>
      <c r="B5137" s="3"/>
      <c r="C5137" s="3"/>
      <c r="D5137" s="3"/>
      <c r="E5137" s="3"/>
      <c r="F5137" s="3"/>
      <c r="G5137" s="3"/>
      <c r="H5137" s="3"/>
      <c r="I5137" s="3" t="n">
        <v>88687.3</v>
      </c>
      <c r="J5137" s="3" t="n">
        <v>757268.25</v>
      </c>
      <c r="K5137" s="3" t="n">
        <v>623347</v>
      </c>
      <c r="L5137" s="3" t="n">
        <v>959864.38</v>
      </c>
      <c r="M5137" s="3" t="n">
        <v>555908.19</v>
      </c>
      <c r="N5137" s="3" t="n">
        <f aca="false">+SUM(B5137:M5137)</f>
        <v>2985075.12</v>
      </c>
    </row>
    <row r="5138" customFormat="false" ht="12.75" hidden="false" customHeight="false" outlineLevel="0" collapsed="false">
      <c r="A5138" s="1" t="s">
        <v>5137</v>
      </c>
      <c r="B5138" s="3"/>
      <c r="C5138" s="3"/>
      <c r="D5138" s="3"/>
      <c r="E5138" s="3"/>
      <c r="F5138" s="3"/>
      <c r="G5138" s="3"/>
      <c r="H5138" s="3"/>
      <c r="I5138" s="3" t="n">
        <v>175777.7</v>
      </c>
      <c r="J5138" s="3" t="n">
        <v>660123.13</v>
      </c>
      <c r="K5138" s="3" t="n">
        <v>637392</v>
      </c>
      <c r="L5138" s="3" t="n">
        <v>936987.81</v>
      </c>
      <c r="M5138" s="3" t="n">
        <v>556571.38</v>
      </c>
      <c r="N5138" s="3" t="n">
        <f aca="false">+SUM(B5138:M5138)</f>
        <v>2966852.02</v>
      </c>
    </row>
    <row r="5139" customFormat="false" ht="12.75" hidden="false" customHeight="false" outlineLevel="0" collapsed="false">
      <c r="A5139" s="1" t="s">
        <v>5138</v>
      </c>
      <c r="B5139" s="3"/>
      <c r="C5139" s="3"/>
      <c r="D5139" s="3"/>
      <c r="E5139" s="3"/>
      <c r="F5139" s="3"/>
      <c r="G5139" s="3"/>
      <c r="H5139" s="3"/>
      <c r="I5139" s="3" t="n">
        <v>146649.31</v>
      </c>
      <c r="J5139" s="3" t="n">
        <v>751534.25</v>
      </c>
      <c r="K5139" s="3" t="n">
        <v>640809.38</v>
      </c>
      <c r="L5139" s="3" t="n">
        <v>994140.25</v>
      </c>
      <c r="M5139" s="3" t="n">
        <v>571545.13</v>
      </c>
      <c r="N5139" s="3" t="n">
        <f aca="false">+SUM(B5139:M5139)</f>
        <v>3104678.32</v>
      </c>
    </row>
    <row r="5140" customFormat="false" ht="12.75" hidden="false" customHeight="false" outlineLevel="0" collapsed="false">
      <c r="A5140" s="1" t="s">
        <v>5139</v>
      </c>
      <c r="B5140" s="3"/>
      <c r="C5140" s="3"/>
      <c r="D5140" s="3"/>
      <c r="E5140" s="3"/>
      <c r="F5140" s="3"/>
      <c r="G5140" s="3"/>
      <c r="H5140" s="3"/>
      <c r="I5140" s="3"/>
      <c r="J5140" s="3"/>
      <c r="K5140" s="3"/>
      <c r="L5140" s="3"/>
      <c r="M5140" s="3" t="n">
        <v>376020.97</v>
      </c>
      <c r="N5140" s="3" t="n">
        <f aca="false">+SUM(B5140:M5140)</f>
        <v>376020.97</v>
      </c>
    </row>
    <row r="5141" customFormat="false" ht="12.75" hidden="false" customHeight="false" outlineLevel="0" collapsed="false">
      <c r="A5141" s="1" t="s">
        <v>5140</v>
      </c>
      <c r="B5141" s="3"/>
      <c r="C5141" s="3"/>
      <c r="D5141" s="3"/>
      <c r="E5141" s="3"/>
      <c r="F5141" s="3"/>
      <c r="G5141" s="3"/>
      <c r="H5141" s="3"/>
      <c r="I5141" s="3"/>
      <c r="J5141" s="3"/>
      <c r="K5141" s="3"/>
      <c r="L5141" s="3"/>
      <c r="M5141" s="3" t="n">
        <v>192311.34</v>
      </c>
      <c r="N5141" s="3" t="n">
        <f aca="false">+SUM(B5141:M5141)</f>
        <v>192311.34</v>
      </c>
    </row>
    <row r="5142" customFormat="false" ht="12.75" hidden="false" customHeight="false" outlineLevel="0" collapsed="false">
      <c r="A5142" s="1" t="s">
        <v>5141</v>
      </c>
      <c r="B5142" s="3"/>
      <c r="C5142" s="3"/>
      <c r="D5142" s="3"/>
      <c r="E5142" s="3"/>
      <c r="F5142" s="3"/>
      <c r="G5142" s="3"/>
      <c r="H5142" s="3"/>
      <c r="I5142" s="3"/>
      <c r="J5142" s="3"/>
      <c r="K5142" s="3"/>
      <c r="L5142" s="3"/>
      <c r="M5142" s="3" t="n">
        <v>290504</v>
      </c>
      <c r="N5142" s="3" t="n">
        <f aca="false">+SUM(B5142:M5142)</f>
        <v>290504</v>
      </c>
    </row>
    <row r="5143" customFormat="false" ht="12.75" hidden="false" customHeight="false" outlineLevel="0" collapsed="false">
      <c r="A5143" s="1" t="s">
        <v>5142</v>
      </c>
      <c r="B5143" s="3"/>
      <c r="C5143" s="3"/>
      <c r="D5143" s="3"/>
      <c r="E5143" s="3"/>
      <c r="F5143" s="3" t="n">
        <v>286431.63</v>
      </c>
      <c r="G5143" s="3" t="n">
        <v>272370.03</v>
      </c>
      <c r="H5143" s="3" t="n">
        <v>64693.13</v>
      </c>
      <c r="I5143" s="3" t="n">
        <v>575305.13</v>
      </c>
      <c r="J5143" s="3" t="n">
        <v>776673.06</v>
      </c>
      <c r="K5143" s="3" t="n">
        <v>760796.88</v>
      </c>
      <c r="L5143" s="3" t="n">
        <v>379166</v>
      </c>
      <c r="M5143" s="3" t="n">
        <v>759870.56</v>
      </c>
      <c r="N5143" s="3" t="n">
        <f aca="false">+SUM(B5143:M5143)</f>
        <v>3875306.42</v>
      </c>
    </row>
    <row r="5144" customFormat="false" ht="12.75" hidden="false" customHeight="false" outlineLevel="0" collapsed="false">
      <c r="A5144" s="1" t="s">
        <v>5143</v>
      </c>
      <c r="B5144" s="3"/>
      <c r="C5144" s="3"/>
      <c r="D5144" s="3"/>
      <c r="E5144" s="3"/>
      <c r="F5144" s="3"/>
      <c r="G5144" s="3"/>
      <c r="H5144" s="3"/>
      <c r="I5144" s="3"/>
      <c r="J5144" s="3"/>
      <c r="K5144" s="3"/>
      <c r="L5144" s="3"/>
      <c r="M5144" s="3" t="n">
        <v>189621.45</v>
      </c>
      <c r="N5144" s="3" t="n">
        <f aca="false">+SUM(B5144:M5144)</f>
        <v>189621.45</v>
      </c>
    </row>
    <row r="5145" customFormat="false" ht="12.75" hidden="false" customHeight="false" outlineLevel="0" collapsed="false">
      <c r="A5145" s="1" t="s">
        <v>5144</v>
      </c>
      <c r="B5145" s="3"/>
      <c r="C5145" s="3"/>
      <c r="D5145" s="3"/>
      <c r="E5145" s="3"/>
      <c r="F5145" s="3"/>
      <c r="G5145" s="3"/>
      <c r="H5145" s="3"/>
      <c r="I5145" s="3"/>
      <c r="J5145" s="3"/>
      <c r="K5145" s="3"/>
      <c r="L5145" s="3"/>
      <c r="M5145" s="3" t="n">
        <v>170192.61</v>
      </c>
      <c r="N5145" s="3" t="n">
        <f aca="false">+SUM(B5145:M5145)</f>
        <v>170192.61</v>
      </c>
    </row>
    <row r="5146" customFormat="false" ht="12.75" hidden="false" customHeight="false" outlineLevel="0" collapsed="false">
      <c r="A5146" s="1" t="s">
        <v>5145</v>
      </c>
      <c r="B5146" s="3"/>
      <c r="C5146" s="3"/>
      <c r="D5146" s="3"/>
      <c r="E5146" s="3"/>
      <c r="F5146" s="3"/>
      <c r="G5146" s="3"/>
      <c r="H5146" s="3" t="n">
        <v>76019</v>
      </c>
      <c r="I5146" s="3" t="n">
        <v>110200</v>
      </c>
      <c r="J5146" s="3" t="n">
        <v>135814</v>
      </c>
      <c r="K5146" s="3" t="n">
        <v>148628</v>
      </c>
      <c r="L5146" s="3" t="n">
        <v>199368</v>
      </c>
      <c r="M5146" s="3" t="n">
        <v>118558</v>
      </c>
      <c r="N5146" s="3" t="n">
        <f aca="false">+SUM(B5146:M5146)</f>
        <v>788587</v>
      </c>
    </row>
    <row r="5147" customFormat="false" ht="12.75" hidden="false" customHeight="false" outlineLevel="0" collapsed="false">
      <c r="A5147" s="1" t="s">
        <v>5146</v>
      </c>
      <c r="B5147" s="3"/>
      <c r="C5147" s="3"/>
      <c r="D5147" s="3"/>
      <c r="E5147" s="3"/>
      <c r="F5147" s="3"/>
      <c r="G5147" s="3"/>
      <c r="H5147" s="3" t="n">
        <v>81558</v>
      </c>
      <c r="I5147" s="3" t="n">
        <v>104988</v>
      </c>
      <c r="J5147" s="3" t="n">
        <v>132908</v>
      </c>
      <c r="K5147" s="3" t="n">
        <v>146405</v>
      </c>
      <c r="L5147" s="3" t="n">
        <v>187660</v>
      </c>
      <c r="M5147" s="3" t="n">
        <v>113150</v>
      </c>
      <c r="N5147" s="3" t="n">
        <f aca="false">+SUM(B5147:M5147)</f>
        <v>766669</v>
      </c>
    </row>
    <row r="5148" customFormat="false" ht="12.75" hidden="false" customHeight="false" outlineLevel="0" collapsed="false">
      <c r="A5148" s="1" t="s">
        <v>5147</v>
      </c>
      <c r="B5148" s="3"/>
      <c r="C5148" s="3"/>
      <c r="D5148" s="3"/>
      <c r="E5148" s="3"/>
      <c r="F5148" s="3"/>
      <c r="G5148" s="3"/>
      <c r="H5148" s="3" t="n">
        <v>84793</v>
      </c>
      <c r="I5148" s="3" t="n">
        <v>103318</v>
      </c>
      <c r="J5148" s="3" t="n">
        <v>98162</v>
      </c>
      <c r="K5148" s="3" t="n">
        <v>132021</v>
      </c>
      <c r="L5148" s="3" t="n">
        <v>150837</v>
      </c>
      <c r="M5148" s="3" t="n">
        <v>111531</v>
      </c>
      <c r="N5148" s="3" t="n">
        <f aca="false">+SUM(B5148:M5148)</f>
        <v>680662</v>
      </c>
    </row>
    <row r="5149" customFormat="false" ht="12.75" hidden="false" customHeight="false" outlineLevel="0" collapsed="false">
      <c r="A5149" s="1" t="s">
        <v>5148</v>
      </c>
      <c r="B5149" s="3"/>
      <c r="C5149" s="3"/>
      <c r="D5149" s="3"/>
      <c r="E5149" s="3"/>
      <c r="F5149" s="3"/>
      <c r="G5149" s="3"/>
      <c r="H5149" s="3"/>
      <c r="I5149" s="3"/>
      <c r="J5149" s="3" t="n">
        <v>11810</v>
      </c>
      <c r="K5149" s="3" t="n">
        <v>217128</v>
      </c>
      <c r="L5149" s="3" t="n">
        <v>797671</v>
      </c>
      <c r="M5149" s="3" t="n">
        <v>551878</v>
      </c>
      <c r="N5149" s="3" t="n">
        <f aca="false">+SUM(B5149:M5149)</f>
        <v>1578487</v>
      </c>
    </row>
    <row r="5150" customFormat="false" ht="12.75" hidden="false" customHeight="false" outlineLevel="0" collapsed="false">
      <c r="A5150" s="1" t="s">
        <v>5149</v>
      </c>
      <c r="B5150" s="3"/>
      <c r="C5150" s="3"/>
      <c r="D5150" s="3"/>
      <c r="E5150" s="3"/>
      <c r="F5150" s="3"/>
      <c r="G5150" s="3"/>
      <c r="H5150" s="3"/>
      <c r="I5150" s="3"/>
      <c r="J5150" s="3" t="n">
        <v>14180</v>
      </c>
      <c r="K5150" s="3" t="n">
        <v>340173</v>
      </c>
      <c r="L5150" s="3" t="n">
        <v>757710</v>
      </c>
      <c r="M5150" s="3" t="n">
        <v>420667</v>
      </c>
      <c r="N5150" s="3" t="n">
        <f aca="false">+SUM(B5150:M5150)</f>
        <v>1532730</v>
      </c>
    </row>
    <row r="5151" customFormat="false" ht="12.75" hidden="false" customHeight="false" outlineLevel="0" collapsed="false">
      <c r="A5151" s="1" t="s">
        <v>5150</v>
      </c>
      <c r="B5151" s="3"/>
      <c r="C5151" s="3"/>
      <c r="D5151" s="3"/>
      <c r="E5151" s="3"/>
      <c r="F5151" s="3"/>
      <c r="G5151" s="3"/>
      <c r="H5151" s="3" t="n">
        <v>93921</v>
      </c>
      <c r="I5151" s="3" t="n">
        <v>101915</v>
      </c>
      <c r="J5151" s="3" t="n">
        <v>136498</v>
      </c>
      <c r="K5151" s="3" t="n">
        <v>120083</v>
      </c>
      <c r="L5151" s="3" t="n">
        <v>200809</v>
      </c>
      <c r="M5151" s="3" t="n">
        <v>114568</v>
      </c>
      <c r="N5151" s="3" t="n">
        <f aca="false">+SUM(B5151:M5151)</f>
        <v>767794</v>
      </c>
    </row>
    <row r="5152" customFormat="false" ht="12.75" hidden="false" customHeight="false" outlineLevel="0" collapsed="false">
      <c r="A5152" s="1" t="s">
        <v>5151</v>
      </c>
      <c r="B5152" s="3"/>
      <c r="C5152" s="3"/>
      <c r="D5152" s="3"/>
      <c r="E5152" s="3"/>
      <c r="F5152" s="3"/>
      <c r="G5152" s="3"/>
      <c r="H5152" s="3" t="n">
        <v>327109.81</v>
      </c>
      <c r="I5152" s="3" t="n">
        <v>568467.88</v>
      </c>
      <c r="J5152" s="3" t="n">
        <v>675418.13</v>
      </c>
      <c r="K5152" s="3" t="n">
        <v>702665.31</v>
      </c>
      <c r="L5152" s="3" t="n">
        <v>755869.69</v>
      </c>
      <c r="M5152" s="3" t="n">
        <v>701707.63</v>
      </c>
      <c r="N5152" s="3" t="n">
        <f aca="false">+SUM(B5152:M5152)</f>
        <v>3731238.45</v>
      </c>
    </row>
    <row r="5153" customFormat="false" ht="12.75" hidden="false" customHeight="false" outlineLevel="0" collapsed="false">
      <c r="A5153" s="1" t="s">
        <v>5152</v>
      </c>
      <c r="B5153" s="3"/>
      <c r="C5153" s="3"/>
      <c r="D5153" s="3"/>
      <c r="E5153" s="3"/>
      <c r="F5153" s="3"/>
      <c r="G5153" s="3"/>
      <c r="H5153" s="3" t="n">
        <v>275984.5</v>
      </c>
      <c r="I5153" s="3" t="n">
        <v>518083.69</v>
      </c>
      <c r="J5153" s="3" t="n">
        <v>637003.88</v>
      </c>
      <c r="K5153" s="3" t="n">
        <v>708287.5</v>
      </c>
      <c r="L5153" s="3" t="n">
        <v>822832.81</v>
      </c>
      <c r="M5153" s="3" t="n">
        <v>684116.88</v>
      </c>
      <c r="N5153" s="3" t="n">
        <f aca="false">+SUM(B5153:M5153)</f>
        <v>3646309.26</v>
      </c>
    </row>
    <row r="5154" customFormat="false" ht="12.75" hidden="false" customHeight="false" outlineLevel="0" collapsed="false">
      <c r="A5154" s="1" t="s">
        <v>5153</v>
      </c>
      <c r="B5154" s="3"/>
      <c r="C5154" s="3"/>
      <c r="D5154" s="3"/>
      <c r="E5154" s="3"/>
      <c r="F5154" s="3"/>
      <c r="G5154" s="3"/>
      <c r="H5154" s="3" t="n">
        <v>339822</v>
      </c>
      <c r="I5154" s="3" t="n">
        <v>491966.19</v>
      </c>
      <c r="J5154" s="3" t="n">
        <v>609874.13</v>
      </c>
      <c r="K5154" s="3" t="n">
        <v>677880.19</v>
      </c>
      <c r="L5154" s="3" t="n">
        <v>787941.5</v>
      </c>
      <c r="M5154" s="3" t="n">
        <v>646936.5</v>
      </c>
      <c r="N5154" s="3" t="n">
        <f aca="false">+SUM(B5154:M5154)</f>
        <v>3554420.51</v>
      </c>
    </row>
    <row r="5155" customFormat="false" ht="12.75" hidden="false" customHeight="false" outlineLevel="0" collapsed="false">
      <c r="A5155" s="1" t="s">
        <v>5154</v>
      </c>
      <c r="B5155" s="3"/>
      <c r="C5155" s="3"/>
      <c r="D5155" s="3"/>
      <c r="E5155" s="3"/>
      <c r="F5155" s="3"/>
      <c r="G5155" s="3"/>
      <c r="H5155" s="3" t="n">
        <v>259705</v>
      </c>
      <c r="I5155" s="3" t="n">
        <v>495096.19</v>
      </c>
      <c r="J5155" s="3" t="n">
        <v>618149.63</v>
      </c>
      <c r="K5155" s="3" t="n">
        <v>694247.19</v>
      </c>
      <c r="L5155" s="3" t="n">
        <v>786647.38</v>
      </c>
      <c r="M5155" s="3" t="n">
        <v>645125.31</v>
      </c>
      <c r="N5155" s="3" t="n">
        <f aca="false">+SUM(B5155:M5155)</f>
        <v>3498970.7</v>
      </c>
    </row>
    <row r="5156" customFormat="false" ht="12.75" hidden="false" customHeight="false" outlineLevel="0" collapsed="false">
      <c r="A5156" s="1" t="s">
        <v>5155</v>
      </c>
      <c r="B5156" s="3" t="n">
        <v>1176</v>
      </c>
      <c r="C5156" s="3" t="n">
        <v>1176</v>
      </c>
      <c r="D5156" s="3" t="n">
        <v>2004</v>
      </c>
      <c r="E5156" s="3" t="n">
        <v>1505</v>
      </c>
      <c r="F5156" s="3" t="n">
        <v>1826</v>
      </c>
      <c r="G5156" s="3" t="n">
        <v>2150</v>
      </c>
      <c r="H5156" s="3" t="n">
        <v>903</v>
      </c>
      <c r="I5156" s="3" t="n">
        <v>1426</v>
      </c>
      <c r="J5156" s="3" t="n">
        <v>2191</v>
      </c>
      <c r="K5156" s="3" t="n">
        <v>2010</v>
      </c>
      <c r="L5156" s="3" t="n">
        <v>1974</v>
      </c>
      <c r="M5156" s="3" t="n">
        <v>1296</v>
      </c>
      <c r="N5156" s="3" t="n">
        <f aca="false">+SUM(B5156:M5156)</f>
        <v>19637</v>
      </c>
    </row>
    <row r="5157" customFormat="false" ht="12.75" hidden="false" customHeight="false" outlineLevel="0" collapsed="false">
      <c r="A5157" s="1" t="s">
        <v>5156</v>
      </c>
      <c r="B5157" s="3"/>
      <c r="C5157" s="3"/>
      <c r="D5157" s="3"/>
      <c r="E5157" s="3"/>
      <c r="F5157" s="3" t="n">
        <v>286431.63</v>
      </c>
      <c r="G5157" s="3" t="n">
        <v>272370.03</v>
      </c>
      <c r="H5157" s="3" t="n">
        <v>64693.13</v>
      </c>
      <c r="I5157" s="3" t="n">
        <v>575305.13</v>
      </c>
      <c r="J5157" s="3" t="n">
        <v>776673.06</v>
      </c>
      <c r="K5157" s="3" t="n">
        <v>760796.88</v>
      </c>
      <c r="L5157" s="3" t="n">
        <v>379166</v>
      </c>
      <c r="M5157" s="3" t="n">
        <v>759870.56</v>
      </c>
      <c r="N5157" s="3" t="n">
        <f aca="false">+SUM(B5157:M5157)</f>
        <v>3875306.42</v>
      </c>
    </row>
    <row r="5158" customFormat="false" ht="12.75" hidden="false" customHeight="false" outlineLevel="0" collapsed="false">
      <c r="A5158" s="1" t="s">
        <v>5157</v>
      </c>
      <c r="B5158" s="3"/>
      <c r="C5158" s="3"/>
      <c r="D5158" s="3"/>
      <c r="E5158" s="3"/>
      <c r="F5158" s="3" t="n">
        <v>286431.63</v>
      </c>
      <c r="G5158" s="3" t="n">
        <v>272370.03</v>
      </c>
      <c r="H5158" s="3" t="n">
        <v>64693.13</v>
      </c>
      <c r="I5158" s="3" t="n">
        <v>575305.13</v>
      </c>
      <c r="J5158" s="3" t="n">
        <v>776673.06</v>
      </c>
      <c r="K5158" s="3" t="n">
        <v>760796.88</v>
      </c>
      <c r="L5158" s="3" t="n">
        <v>379166</v>
      </c>
      <c r="M5158" s="3" t="n">
        <v>759870.56</v>
      </c>
      <c r="N5158" s="3" t="n">
        <f aca="false">+SUM(B5158:M5158)</f>
        <v>3875306.42</v>
      </c>
    </row>
    <row r="5159" customFormat="false" ht="12.75" hidden="false" customHeight="false" outlineLevel="0" collapsed="false">
      <c r="A5159" s="1" t="s">
        <v>5158</v>
      </c>
      <c r="B5159" s="3"/>
      <c r="C5159" s="3"/>
      <c r="D5159" s="3"/>
      <c r="E5159" s="3"/>
      <c r="F5159" s="3" t="n">
        <v>286431.63</v>
      </c>
      <c r="G5159" s="3" t="n">
        <v>272370.03</v>
      </c>
      <c r="H5159" s="3" t="n">
        <v>64693.13</v>
      </c>
      <c r="I5159" s="3" t="n">
        <v>575305.13</v>
      </c>
      <c r="J5159" s="3" t="n">
        <v>776673.06</v>
      </c>
      <c r="K5159" s="3" t="n">
        <v>760796.88</v>
      </c>
      <c r="L5159" s="3" t="n">
        <v>379166</v>
      </c>
      <c r="M5159" s="3" t="n">
        <v>759870.56</v>
      </c>
      <c r="N5159" s="3" t="n">
        <f aca="false">+SUM(B5159:M5159)</f>
        <v>3875306.42</v>
      </c>
    </row>
    <row r="5160" customFormat="false" ht="12.75" hidden="false" customHeight="false" outlineLevel="0" collapsed="false">
      <c r="A5160" s="1" t="s">
        <v>5159</v>
      </c>
      <c r="B5160" s="3"/>
      <c r="C5160" s="3"/>
      <c r="D5160" s="3"/>
      <c r="E5160" s="3"/>
      <c r="F5160" s="3" t="n">
        <v>286431.63</v>
      </c>
      <c r="G5160" s="3" t="n">
        <v>272370.03</v>
      </c>
      <c r="H5160" s="3" t="n">
        <v>64693.13</v>
      </c>
      <c r="I5160" s="3" t="n">
        <v>575305.13</v>
      </c>
      <c r="J5160" s="3" t="n">
        <v>776673.06</v>
      </c>
      <c r="K5160" s="3" t="n">
        <v>760796.88</v>
      </c>
      <c r="L5160" s="3" t="n">
        <v>379166</v>
      </c>
      <c r="M5160" s="3" t="n">
        <v>759870.56</v>
      </c>
      <c r="N5160" s="3" t="n">
        <f aca="false">+SUM(B5160:M5160)</f>
        <v>3875306.42</v>
      </c>
    </row>
    <row r="5161" customFormat="false" ht="12.75" hidden="false" customHeight="false" outlineLevel="0" collapsed="false">
      <c r="A5161" s="1" t="s">
        <v>5160</v>
      </c>
      <c r="B5161" s="3"/>
      <c r="C5161" s="3"/>
      <c r="D5161" s="3"/>
      <c r="E5161" s="3"/>
      <c r="F5161" s="3"/>
      <c r="G5161" s="3" t="n">
        <v>272370.03</v>
      </c>
      <c r="H5161" s="3" t="n">
        <v>64693.13</v>
      </c>
      <c r="I5161" s="3" t="n">
        <v>575305.13</v>
      </c>
      <c r="J5161" s="3" t="n">
        <v>776673.06</v>
      </c>
      <c r="K5161" s="3" t="n">
        <v>760796.88</v>
      </c>
      <c r="L5161" s="3" t="n">
        <v>379166</v>
      </c>
      <c r="M5161" s="3" t="n">
        <v>759870.56</v>
      </c>
      <c r="N5161" s="3" t="n">
        <f aca="false">+SUM(B5161:M5161)</f>
        <v>3588874.79</v>
      </c>
    </row>
    <row r="5162" customFormat="false" ht="12.75" hidden="false" customHeight="false" outlineLevel="0" collapsed="false">
      <c r="A5162" s="1" t="s">
        <v>5161</v>
      </c>
      <c r="B5162" s="3"/>
      <c r="C5162" s="3"/>
      <c r="D5162" s="3"/>
      <c r="E5162" s="3"/>
      <c r="F5162" s="3"/>
      <c r="G5162" s="3" t="n">
        <v>272370.03</v>
      </c>
      <c r="H5162" s="3" t="n">
        <v>64693.13</v>
      </c>
      <c r="I5162" s="3" t="n">
        <v>575305.13</v>
      </c>
      <c r="J5162" s="3" t="n">
        <v>776673.06</v>
      </c>
      <c r="K5162" s="3" t="n">
        <v>760796.88</v>
      </c>
      <c r="L5162" s="3" t="n">
        <v>379166</v>
      </c>
      <c r="M5162" s="3" t="n">
        <v>759870.56</v>
      </c>
      <c r="N5162" s="3" t="n">
        <f aca="false">+SUM(B5162:M5162)</f>
        <v>3588874.79</v>
      </c>
    </row>
    <row r="5163" customFormat="false" ht="12.75" hidden="false" customHeight="false" outlineLevel="0" collapsed="false">
      <c r="A5163" s="1" t="s">
        <v>5162</v>
      </c>
      <c r="B5163" s="3"/>
      <c r="C5163" s="3"/>
      <c r="D5163" s="3"/>
      <c r="E5163" s="3"/>
      <c r="F5163" s="3"/>
      <c r="G5163" s="3" t="n">
        <v>272370.03</v>
      </c>
      <c r="H5163" s="3" t="n">
        <v>64693.13</v>
      </c>
      <c r="I5163" s="3" t="n">
        <v>575305.13</v>
      </c>
      <c r="J5163" s="3" t="n">
        <v>776673.06</v>
      </c>
      <c r="K5163" s="3" t="n">
        <v>760796.88</v>
      </c>
      <c r="L5163" s="3" t="n">
        <v>379166</v>
      </c>
      <c r="M5163" s="3" t="n">
        <v>759870.56</v>
      </c>
      <c r="N5163" s="3" t="n">
        <f aca="false">+SUM(B5163:M5163)</f>
        <v>3588874.79</v>
      </c>
    </row>
    <row r="5164" customFormat="false" ht="12.75" hidden="false" customHeight="false" outlineLevel="0" collapsed="false">
      <c r="A5164" s="1" t="s">
        <v>5163</v>
      </c>
      <c r="B5164" s="3"/>
      <c r="C5164" s="3"/>
      <c r="D5164" s="3"/>
      <c r="E5164" s="3"/>
      <c r="F5164" s="3"/>
      <c r="G5164" s="3" t="n">
        <v>272370.03</v>
      </c>
      <c r="H5164" s="3" t="n">
        <v>64693.13</v>
      </c>
      <c r="I5164" s="3" t="n">
        <v>575305.13</v>
      </c>
      <c r="J5164" s="3" t="n">
        <v>776673.06</v>
      </c>
      <c r="K5164" s="3" t="n">
        <v>760796.88</v>
      </c>
      <c r="L5164" s="3" t="n">
        <v>379166</v>
      </c>
      <c r="M5164" s="3" t="n">
        <v>759870.56</v>
      </c>
      <c r="N5164" s="3" t="n">
        <f aca="false">+SUM(B5164:M5164)</f>
        <v>3588874.79</v>
      </c>
    </row>
    <row r="5165" customFormat="false" ht="12.75" hidden="false" customHeight="false" outlineLevel="0" collapsed="false">
      <c r="A5165" s="1" t="s">
        <v>5164</v>
      </c>
      <c r="B5165" s="3"/>
      <c r="C5165" s="3"/>
      <c r="D5165" s="3"/>
      <c r="E5165" s="3"/>
      <c r="F5165" s="3"/>
      <c r="G5165" s="3" t="n">
        <v>272370.03</v>
      </c>
      <c r="H5165" s="3" t="n">
        <v>64693.13</v>
      </c>
      <c r="I5165" s="3" t="n">
        <v>575305.13</v>
      </c>
      <c r="J5165" s="3" t="n">
        <v>776673.06</v>
      </c>
      <c r="K5165" s="3" t="n">
        <v>760796.88</v>
      </c>
      <c r="L5165" s="3" t="n">
        <v>379166</v>
      </c>
      <c r="M5165" s="3" t="n">
        <v>759870.56</v>
      </c>
      <c r="N5165" s="3" t="n">
        <f aca="false">+SUM(B5165:M5165)</f>
        <v>3588874.79</v>
      </c>
    </row>
    <row r="5166" customFormat="false" ht="12.75" hidden="false" customHeight="false" outlineLevel="0" collapsed="false">
      <c r="A5166" s="1" t="s">
        <v>5165</v>
      </c>
      <c r="B5166" s="3"/>
      <c r="C5166" s="3"/>
      <c r="D5166" s="3"/>
      <c r="E5166" s="3"/>
      <c r="F5166" s="3"/>
      <c r="G5166" s="3" t="n">
        <v>272370.03</v>
      </c>
      <c r="H5166" s="3" t="n">
        <v>64693.13</v>
      </c>
      <c r="I5166" s="3" t="n">
        <v>575305.13</v>
      </c>
      <c r="J5166" s="3" t="n">
        <v>776673.06</v>
      </c>
      <c r="K5166" s="3" t="n">
        <v>760796.88</v>
      </c>
      <c r="L5166" s="3" t="n">
        <v>379166</v>
      </c>
      <c r="M5166" s="3" t="n">
        <v>759870.56</v>
      </c>
      <c r="N5166" s="3" t="n">
        <f aca="false">+SUM(B5166:M5166)</f>
        <v>3588874.79</v>
      </c>
    </row>
    <row r="5167" customFormat="false" ht="12.75" hidden="false" customHeight="false" outlineLevel="0" collapsed="false">
      <c r="A5167" s="1" t="s">
        <v>5166</v>
      </c>
      <c r="B5167" s="3"/>
      <c r="C5167" s="3"/>
      <c r="D5167" s="3"/>
      <c r="E5167" s="3"/>
      <c r="F5167" s="3"/>
      <c r="G5167" s="3" t="n">
        <v>272370.03</v>
      </c>
      <c r="H5167" s="3" t="n">
        <v>64693.13</v>
      </c>
      <c r="I5167" s="3" t="n">
        <v>575305.13</v>
      </c>
      <c r="J5167" s="3" t="n">
        <v>776673.06</v>
      </c>
      <c r="K5167" s="3" t="n">
        <v>760796.88</v>
      </c>
      <c r="L5167" s="3" t="n">
        <v>379166</v>
      </c>
      <c r="M5167" s="3" t="n">
        <v>759870.56</v>
      </c>
      <c r="N5167" s="3" t="n">
        <f aca="false">+SUM(B5167:M5167)</f>
        <v>3588874.79</v>
      </c>
    </row>
    <row r="5168" customFormat="false" ht="12.75" hidden="false" customHeight="false" outlineLevel="0" collapsed="false">
      <c r="A5168" s="1" t="s">
        <v>5167</v>
      </c>
      <c r="B5168" s="3"/>
      <c r="C5168" s="3"/>
      <c r="D5168" s="3"/>
      <c r="E5168" s="3"/>
      <c r="F5168" s="3"/>
      <c r="G5168" s="3"/>
      <c r="H5168" s="3"/>
      <c r="I5168" s="3" t="n">
        <v>575305.13</v>
      </c>
      <c r="J5168" s="3" t="n">
        <v>776673.06</v>
      </c>
      <c r="K5168" s="3" t="n">
        <v>760796.88</v>
      </c>
      <c r="L5168" s="3" t="n">
        <v>379166</v>
      </c>
      <c r="M5168" s="3" t="n">
        <v>759870.56</v>
      </c>
      <c r="N5168" s="3" t="n">
        <f aca="false">+SUM(B5168:M5168)</f>
        <v>3251811.63</v>
      </c>
    </row>
    <row r="5169" customFormat="false" ht="12.75" hidden="false" customHeight="false" outlineLevel="0" collapsed="false">
      <c r="A5169" s="1" t="s">
        <v>5168</v>
      </c>
      <c r="B5169" s="3"/>
      <c r="C5169" s="3"/>
      <c r="D5169" s="3"/>
      <c r="E5169" s="3"/>
      <c r="F5169" s="3"/>
      <c r="G5169" s="3"/>
      <c r="H5169" s="3"/>
      <c r="I5169" s="3" t="n">
        <v>575305.13</v>
      </c>
      <c r="J5169" s="3" t="n">
        <v>776673.06</v>
      </c>
      <c r="K5169" s="3" t="n">
        <v>760796.88</v>
      </c>
      <c r="L5169" s="3" t="n">
        <v>379166</v>
      </c>
      <c r="M5169" s="3" t="n">
        <v>759870.56</v>
      </c>
      <c r="N5169" s="3" t="n">
        <f aca="false">+SUM(B5169:M5169)</f>
        <v>3251811.63</v>
      </c>
    </row>
    <row r="5170" customFormat="false" ht="12.75" hidden="false" customHeight="false" outlineLevel="0" collapsed="false">
      <c r="A5170" s="1" t="s">
        <v>5169</v>
      </c>
      <c r="B5170" s="3"/>
      <c r="C5170" s="3"/>
      <c r="D5170" s="3"/>
      <c r="E5170" s="3"/>
      <c r="F5170" s="3"/>
      <c r="G5170" s="3"/>
      <c r="H5170" s="3"/>
      <c r="I5170" s="3" t="n">
        <v>575305.13</v>
      </c>
      <c r="J5170" s="3" t="n">
        <v>776673.06</v>
      </c>
      <c r="K5170" s="3" t="n">
        <v>760796.88</v>
      </c>
      <c r="L5170" s="3" t="n">
        <v>379166</v>
      </c>
      <c r="M5170" s="3" t="n">
        <v>759870.56</v>
      </c>
      <c r="N5170" s="3" t="n">
        <f aca="false">+SUM(B5170:M5170)</f>
        <v>3251811.63</v>
      </c>
    </row>
    <row r="5171" customFormat="false" ht="12.75" hidden="false" customHeight="false" outlineLevel="0" collapsed="false">
      <c r="A5171" s="1" t="s">
        <v>5170</v>
      </c>
      <c r="B5171" s="3"/>
      <c r="C5171" s="3"/>
      <c r="D5171" s="3"/>
      <c r="E5171" s="3"/>
      <c r="F5171" s="3"/>
      <c r="G5171" s="3"/>
      <c r="H5171" s="3"/>
      <c r="I5171" s="3" t="n">
        <v>575305.13</v>
      </c>
      <c r="J5171" s="3" t="n">
        <v>776673.06</v>
      </c>
      <c r="K5171" s="3" t="n">
        <v>760796.88</v>
      </c>
      <c r="L5171" s="3" t="n">
        <v>379166</v>
      </c>
      <c r="M5171" s="3" t="n">
        <v>759870.56</v>
      </c>
      <c r="N5171" s="3" t="n">
        <f aca="false">+SUM(B5171:M5171)</f>
        <v>3251811.63</v>
      </c>
    </row>
    <row r="5172" customFormat="false" ht="12.75" hidden="false" customHeight="false" outlineLevel="0" collapsed="false">
      <c r="A5172" s="1" t="s">
        <v>5171</v>
      </c>
      <c r="B5172" s="3"/>
      <c r="C5172" s="3"/>
      <c r="D5172" s="3"/>
      <c r="E5172" s="3"/>
      <c r="F5172" s="3"/>
      <c r="G5172" s="3"/>
      <c r="H5172" s="3"/>
      <c r="I5172" s="3" t="n">
        <v>575305.13</v>
      </c>
      <c r="J5172" s="3" t="n">
        <v>776673.06</v>
      </c>
      <c r="K5172" s="3" t="n">
        <v>760796.88</v>
      </c>
      <c r="L5172" s="3" t="n">
        <v>379166</v>
      </c>
      <c r="M5172" s="3" t="n">
        <v>759870.56</v>
      </c>
      <c r="N5172" s="3" t="n">
        <f aca="false">+SUM(B5172:M5172)</f>
        <v>3251811.63</v>
      </c>
    </row>
    <row r="5173" customFormat="false" ht="12.75" hidden="false" customHeight="false" outlineLevel="0" collapsed="false">
      <c r="A5173" s="1" t="s">
        <v>5172</v>
      </c>
      <c r="B5173" s="3"/>
      <c r="C5173" s="3"/>
      <c r="D5173" s="3"/>
      <c r="E5173" s="3"/>
      <c r="F5173" s="3"/>
      <c r="G5173" s="3"/>
      <c r="H5173" s="3"/>
      <c r="I5173" s="3" t="n">
        <v>575305.13</v>
      </c>
      <c r="J5173" s="3" t="n">
        <v>776673.06</v>
      </c>
      <c r="K5173" s="3" t="n">
        <v>760796.88</v>
      </c>
      <c r="L5173" s="3" t="n">
        <v>379166</v>
      </c>
      <c r="M5173" s="3" t="n">
        <v>759870.56</v>
      </c>
      <c r="N5173" s="3" t="n">
        <f aca="false">+SUM(B5173:M5173)</f>
        <v>3251811.63</v>
      </c>
    </row>
    <row r="5174" customFormat="false" ht="12.75" hidden="false" customHeight="false" outlineLevel="0" collapsed="false">
      <c r="A5174" s="1" t="s">
        <v>5173</v>
      </c>
      <c r="B5174" s="3"/>
      <c r="C5174" s="3"/>
      <c r="D5174" s="3"/>
      <c r="E5174" s="3"/>
      <c r="F5174" s="3"/>
      <c r="G5174" s="3"/>
      <c r="H5174" s="3"/>
      <c r="I5174" s="3" t="n">
        <v>575305.13</v>
      </c>
      <c r="J5174" s="3" t="n">
        <v>776673.06</v>
      </c>
      <c r="K5174" s="3" t="n">
        <v>760796.88</v>
      </c>
      <c r="L5174" s="3" t="n">
        <v>379166</v>
      </c>
      <c r="M5174" s="3" t="n">
        <v>759870.56</v>
      </c>
      <c r="N5174" s="3" t="n">
        <f aca="false">+SUM(B5174:M5174)</f>
        <v>3251811.63</v>
      </c>
    </row>
    <row r="5175" customFormat="false" ht="12.75" hidden="false" customHeight="false" outlineLevel="0" collapsed="false">
      <c r="A5175" s="1" t="s">
        <v>5174</v>
      </c>
      <c r="B5175" s="3"/>
      <c r="C5175" s="3"/>
      <c r="D5175" s="3"/>
      <c r="E5175" s="3"/>
      <c r="F5175" s="3"/>
      <c r="G5175" s="3" t="n">
        <v>272370.03</v>
      </c>
      <c r="H5175" s="3" t="n">
        <v>64693.13</v>
      </c>
      <c r="I5175" s="3" t="n">
        <v>575305.13</v>
      </c>
      <c r="J5175" s="3" t="n">
        <v>776673.06</v>
      </c>
      <c r="K5175" s="3" t="n">
        <v>760796.88</v>
      </c>
      <c r="L5175" s="3" t="n">
        <v>379166</v>
      </c>
      <c r="M5175" s="3" t="n">
        <v>759870.56</v>
      </c>
      <c r="N5175" s="3" t="n">
        <f aca="false">+SUM(B5175:M5175)</f>
        <v>3588874.79</v>
      </c>
    </row>
    <row r="5176" customFormat="false" ht="12.75" hidden="false" customHeight="false" outlineLevel="0" collapsed="false">
      <c r="A5176" s="1" t="s">
        <v>5175</v>
      </c>
      <c r="B5176" s="3"/>
      <c r="C5176" s="3"/>
      <c r="D5176" s="3"/>
      <c r="E5176" s="3"/>
      <c r="F5176" s="3"/>
      <c r="G5176" s="3"/>
      <c r="H5176" s="3"/>
      <c r="I5176" s="3"/>
      <c r="J5176" s="3" t="n">
        <v>776673.06</v>
      </c>
      <c r="K5176" s="3" t="n">
        <v>760796.88</v>
      </c>
      <c r="L5176" s="3" t="n">
        <v>379166</v>
      </c>
      <c r="M5176" s="3" t="n">
        <v>759870.56</v>
      </c>
      <c r="N5176" s="3" t="n">
        <f aca="false">+SUM(B5176:M5176)</f>
        <v>2676506.5</v>
      </c>
    </row>
    <row r="5177" customFormat="false" ht="12.75" hidden="false" customHeight="false" outlineLevel="0" collapsed="false">
      <c r="A5177" s="1" t="s">
        <v>5176</v>
      </c>
      <c r="B5177" s="3"/>
      <c r="C5177" s="3"/>
      <c r="D5177" s="3"/>
      <c r="E5177" s="3"/>
      <c r="F5177" s="3"/>
      <c r="G5177" s="3"/>
      <c r="H5177" s="3"/>
      <c r="I5177" s="3" t="n">
        <v>575305.13</v>
      </c>
      <c r="J5177" s="3" t="n">
        <v>776673.06</v>
      </c>
      <c r="K5177" s="3" t="n">
        <v>760796.88</v>
      </c>
      <c r="L5177" s="3" t="n">
        <v>379166</v>
      </c>
      <c r="M5177" s="3" t="n">
        <v>759870.56</v>
      </c>
      <c r="N5177" s="3" t="n">
        <f aca="false">+SUM(B5177:M5177)</f>
        <v>3251811.63</v>
      </c>
    </row>
    <row r="5178" customFormat="false" ht="12.75" hidden="false" customHeight="false" outlineLevel="0" collapsed="false">
      <c r="A5178" s="1" t="s">
        <v>5177</v>
      </c>
      <c r="B5178" s="3"/>
      <c r="C5178" s="3"/>
      <c r="D5178" s="3"/>
      <c r="E5178" s="3"/>
      <c r="F5178" s="3"/>
      <c r="G5178" s="3" t="n">
        <v>272370.03</v>
      </c>
      <c r="H5178" s="3" t="n">
        <v>64693.13</v>
      </c>
      <c r="I5178" s="3" t="n">
        <v>575305.13</v>
      </c>
      <c r="J5178" s="3" t="n">
        <v>776673.06</v>
      </c>
      <c r="K5178" s="3" t="n">
        <v>760796.88</v>
      </c>
      <c r="L5178" s="3" t="n">
        <v>379166</v>
      </c>
      <c r="M5178" s="3" t="n">
        <v>759870.56</v>
      </c>
      <c r="N5178" s="3" t="n">
        <f aca="false">+SUM(B5178:M5178)</f>
        <v>3588874.79</v>
      </c>
    </row>
    <row r="5179" customFormat="false" ht="12.75" hidden="false" customHeight="false" outlineLevel="0" collapsed="false">
      <c r="A5179" s="1" t="s">
        <v>5178</v>
      </c>
      <c r="B5179" s="3"/>
      <c r="C5179" s="3"/>
      <c r="D5179" s="3"/>
      <c r="E5179" s="3"/>
      <c r="F5179" s="3"/>
      <c r="G5179" s="3" t="n">
        <v>272370.03</v>
      </c>
      <c r="H5179" s="3" t="n">
        <v>64693.13</v>
      </c>
      <c r="I5179" s="3" t="n">
        <v>575305.13</v>
      </c>
      <c r="J5179" s="3" t="n">
        <v>776673.06</v>
      </c>
      <c r="K5179" s="3" t="n">
        <v>760796.88</v>
      </c>
      <c r="L5179" s="3" t="n">
        <v>379166</v>
      </c>
      <c r="M5179" s="3" t="n">
        <v>759870.56</v>
      </c>
      <c r="N5179" s="3" t="n">
        <f aca="false">+SUM(B5179:M5179)</f>
        <v>3588874.79</v>
      </c>
    </row>
    <row r="5180" customFormat="false" ht="12.75" hidden="false" customHeight="false" outlineLevel="0" collapsed="false">
      <c r="A5180" s="1" t="s">
        <v>5179</v>
      </c>
      <c r="B5180" s="3"/>
      <c r="C5180" s="3"/>
      <c r="D5180" s="3"/>
      <c r="E5180" s="3"/>
      <c r="F5180" s="3"/>
      <c r="G5180" s="3" t="n">
        <v>272370.03</v>
      </c>
      <c r="H5180" s="3" t="n">
        <v>64693.13</v>
      </c>
      <c r="I5180" s="3" t="n">
        <v>575305.13</v>
      </c>
      <c r="J5180" s="3" t="n">
        <v>776673.06</v>
      </c>
      <c r="K5180" s="3" t="n">
        <v>760796.88</v>
      </c>
      <c r="L5180" s="3" t="n">
        <v>379166</v>
      </c>
      <c r="M5180" s="3" t="n">
        <v>759870.56</v>
      </c>
      <c r="N5180" s="3" t="n">
        <f aca="false">+SUM(B5180:M5180)</f>
        <v>3588874.79</v>
      </c>
    </row>
    <row r="5181" customFormat="false" ht="12.75" hidden="false" customHeight="false" outlineLevel="0" collapsed="false">
      <c r="A5181" s="1" t="s">
        <v>5180</v>
      </c>
      <c r="B5181" s="3"/>
      <c r="C5181" s="3"/>
      <c r="D5181" s="3"/>
      <c r="E5181" s="3"/>
      <c r="F5181" s="3"/>
      <c r="G5181" s="3"/>
      <c r="H5181" s="3"/>
      <c r="I5181" s="3" t="n">
        <v>575305.13</v>
      </c>
      <c r="J5181" s="3" t="n">
        <v>776673.06</v>
      </c>
      <c r="K5181" s="3" t="n">
        <v>760796.88</v>
      </c>
      <c r="L5181" s="3" t="n">
        <v>379166</v>
      </c>
      <c r="M5181" s="3" t="n">
        <v>759870.56</v>
      </c>
      <c r="N5181" s="3" t="n">
        <f aca="false">+SUM(B5181:M5181)</f>
        <v>3251811.63</v>
      </c>
    </row>
    <row r="5182" customFormat="false" ht="12.75" hidden="false" customHeight="false" outlineLevel="0" collapsed="false">
      <c r="A5182" s="1" t="s">
        <v>5181</v>
      </c>
      <c r="B5182" s="3"/>
      <c r="C5182" s="3"/>
      <c r="D5182" s="3"/>
      <c r="E5182" s="3"/>
      <c r="F5182" s="3"/>
      <c r="G5182" s="3"/>
      <c r="H5182" s="3"/>
      <c r="I5182" s="3" t="n">
        <v>575305.13</v>
      </c>
      <c r="J5182" s="3" t="n">
        <v>776673.06</v>
      </c>
      <c r="K5182" s="3" t="n">
        <v>760796.88</v>
      </c>
      <c r="L5182" s="3" t="n">
        <v>379166</v>
      </c>
      <c r="M5182" s="3" t="n">
        <v>759870.56</v>
      </c>
      <c r="N5182" s="3" t="n">
        <f aca="false">+SUM(B5182:M5182)</f>
        <v>3251811.63</v>
      </c>
    </row>
    <row r="5183" customFormat="false" ht="12.75" hidden="false" customHeight="false" outlineLevel="0" collapsed="false">
      <c r="A5183" s="1" t="s">
        <v>5182</v>
      </c>
      <c r="B5183" s="3"/>
      <c r="C5183" s="3"/>
      <c r="D5183" s="3"/>
      <c r="E5183" s="3"/>
      <c r="F5183" s="3"/>
      <c r="G5183" s="3"/>
      <c r="H5183" s="3"/>
      <c r="I5183" s="3" t="n">
        <v>575305.13</v>
      </c>
      <c r="J5183" s="3" t="n">
        <v>776673.06</v>
      </c>
      <c r="K5183" s="3" t="n">
        <v>760796.88</v>
      </c>
      <c r="L5183" s="3" t="n">
        <v>379166</v>
      </c>
      <c r="M5183" s="3" t="n">
        <v>759870.56</v>
      </c>
      <c r="N5183" s="3" t="n">
        <f aca="false">+SUM(B5183:M5183)</f>
        <v>3251811.63</v>
      </c>
    </row>
    <row r="5184" customFormat="false" ht="12.75" hidden="false" customHeight="false" outlineLevel="0" collapsed="false">
      <c r="A5184" s="1" t="s">
        <v>5183</v>
      </c>
      <c r="B5184" s="3"/>
      <c r="C5184" s="3"/>
      <c r="D5184" s="3"/>
      <c r="E5184" s="3"/>
      <c r="F5184" s="3"/>
      <c r="G5184" s="3"/>
      <c r="H5184" s="3"/>
      <c r="I5184" s="3" t="n">
        <v>575305.13</v>
      </c>
      <c r="J5184" s="3" t="n">
        <v>776673.06</v>
      </c>
      <c r="K5184" s="3" t="n">
        <v>760796.88</v>
      </c>
      <c r="L5184" s="3" t="n">
        <v>379166</v>
      </c>
      <c r="M5184" s="3" t="n">
        <v>759870.56</v>
      </c>
      <c r="N5184" s="3" t="n">
        <f aca="false">+SUM(B5184:M5184)</f>
        <v>3251811.63</v>
      </c>
    </row>
    <row r="5185" customFormat="false" ht="12.75" hidden="false" customHeight="false" outlineLevel="0" collapsed="false">
      <c r="A5185" s="1" t="s">
        <v>5184</v>
      </c>
      <c r="B5185" s="3"/>
      <c r="C5185" s="3"/>
      <c r="D5185" s="3"/>
      <c r="E5185" s="3"/>
      <c r="F5185" s="3"/>
      <c r="G5185" s="3"/>
      <c r="H5185" s="3"/>
      <c r="I5185" s="3" t="n">
        <v>575305.13</v>
      </c>
      <c r="J5185" s="3" t="n">
        <v>776673.06</v>
      </c>
      <c r="K5185" s="3" t="n">
        <v>760796.88</v>
      </c>
      <c r="L5185" s="3" t="n">
        <v>379166</v>
      </c>
      <c r="M5185" s="3" t="n">
        <v>759870.56</v>
      </c>
      <c r="N5185" s="3" t="n">
        <f aca="false">+SUM(B5185:M5185)</f>
        <v>3251811.63</v>
      </c>
    </row>
    <row r="5186" customFormat="false" ht="12.75" hidden="false" customHeight="false" outlineLevel="0" collapsed="false">
      <c r="A5186" s="1" t="s">
        <v>5185</v>
      </c>
      <c r="B5186" s="3"/>
      <c r="C5186" s="3"/>
      <c r="D5186" s="3"/>
      <c r="E5186" s="3"/>
      <c r="F5186" s="3"/>
      <c r="G5186" s="3"/>
      <c r="H5186" s="3"/>
      <c r="I5186" s="3" t="n">
        <v>575305.13</v>
      </c>
      <c r="J5186" s="3" t="n">
        <v>776673.06</v>
      </c>
      <c r="K5186" s="3" t="n">
        <v>760796.88</v>
      </c>
      <c r="L5186" s="3" t="n">
        <v>379166</v>
      </c>
      <c r="M5186" s="3" t="n">
        <v>759870.56</v>
      </c>
      <c r="N5186" s="3" t="n">
        <f aca="false">+SUM(B5186:M5186)</f>
        <v>3251811.63</v>
      </c>
    </row>
    <row r="5187" customFormat="false" ht="12.75" hidden="false" customHeight="false" outlineLevel="0" collapsed="false">
      <c r="A5187" s="1" t="s">
        <v>5186</v>
      </c>
      <c r="B5187" s="3"/>
      <c r="C5187" s="3"/>
      <c r="D5187" s="3"/>
      <c r="E5187" s="3"/>
      <c r="F5187" s="3"/>
      <c r="G5187" s="3"/>
      <c r="H5187" s="3"/>
      <c r="I5187" s="3" t="n">
        <v>575305.13</v>
      </c>
      <c r="J5187" s="3" t="n">
        <v>776673.06</v>
      </c>
      <c r="K5187" s="3" t="n">
        <v>760796.88</v>
      </c>
      <c r="L5187" s="3" t="n">
        <v>379166</v>
      </c>
      <c r="M5187" s="3" t="n">
        <v>759870.56</v>
      </c>
      <c r="N5187" s="3" t="n">
        <f aca="false">+SUM(B5187:M5187)</f>
        <v>3251811.63</v>
      </c>
    </row>
    <row r="5188" customFormat="false" ht="12.75" hidden="false" customHeight="false" outlineLevel="0" collapsed="false">
      <c r="A5188" s="1" t="s">
        <v>5187</v>
      </c>
      <c r="B5188" s="3"/>
      <c r="C5188" s="3"/>
      <c r="D5188" s="3"/>
      <c r="E5188" s="3"/>
      <c r="F5188" s="3"/>
      <c r="G5188" s="3"/>
      <c r="H5188" s="3"/>
      <c r="I5188" s="3" t="n">
        <v>575305.13</v>
      </c>
      <c r="J5188" s="3" t="n">
        <v>776673.06</v>
      </c>
      <c r="K5188" s="3" t="n">
        <v>760796.88</v>
      </c>
      <c r="L5188" s="3" t="n">
        <v>379166</v>
      </c>
      <c r="M5188" s="3" t="n">
        <v>759870.56</v>
      </c>
      <c r="N5188" s="3" t="n">
        <f aca="false">+SUM(B5188:M5188)</f>
        <v>3251811.63</v>
      </c>
    </row>
    <row r="5189" customFormat="false" ht="12.75" hidden="false" customHeight="false" outlineLevel="0" collapsed="false">
      <c r="A5189" s="1" t="s">
        <v>5188</v>
      </c>
      <c r="B5189" s="3"/>
      <c r="C5189" s="3"/>
      <c r="D5189" s="3"/>
      <c r="E5189" s="3"/>
      <c r="F5189" s="3"/>
      <c r="G5189" s="3"/>
      <c r="H5189" s="3"/>
      <c r="I5189" s="3" t="n">
        <v>575305.13</v>
      </c>
      <c r="J5189" s="3" t="n">
        <v>776673.06</v>
      </c>
      <c r="K5189" s="3" t="n">
        <v>760796.88</v>
      </c>
      <c r="L5189" s="3" t="n">
        <v>379166</v>
      </c>
      <c r="M5189" s="3" t="n">
        <v>759870.56</v>
      </c>
      <c r="N5189" s="3" t="n">
        <f aca="false">+SUM(B5189:M5189)</f>
        <v>3251811.63</v>
      </c>
    </row>
    <row r="5190" customFormat="false" ht="12.75" hidden="false" customHeight="false" outlineLevel="0" collapsed="false">
      <c r="A5190" s="1" t="s">
        <v>5189</v>
      </c>
      <c r="B5190" s="3"/>
      <c r="C5190" s="3"/>
      <c r="D5190" s="3"/>
      <c r="E5190" s="3"/>
      <c r="F5190" s="3"/>
      <c r="G5190" s="3"/>
      <c r="H5190" s="3"/>
      <c r="I5190" s="3" t="n">
        <v>575305.13</v>
      </c>
      <c r="J5190" s="3" t="n">
        <v>776673.06</v>
      </c>
      <c r="K5190" s="3" t="n">
        <v>760796.88</v>
      </c>
      <c r="L5190" s="3" t="n">
        <v>379166</v>
      </c>
      <c r="M5190" s="3" t="n">
        <v>759870.56</v>
      </c>
      <c r="N5190" s="3" t="n">
        <f aca="false">+SUM(B5190:M5190)</f>
        <v>3251811.63</v>
      </c>
    </row>
    <row r="5191" customFormat="false" ht="12.75" hidden="false" customHeight="false" outlineLevel="0" collapsed="false">
      <c r="A5191" s="1" t="s">
        <v>5190</v>
      </c>
      <c r="B5191" s="3"/>
      <c r="C5191" s="3"/>
      <c r="D5191" s="3"/>
      <c r="E5191" s="3"/>
      <c r="F5191" s="3"/>
      <c r="G5191" s="3"/>
      <c r="H5191" s="3"/>
      <c r="I5191" s="3" t="n">
        <v>575305.13</v>
      </c>
      <c r="J5191" s="3" t="n">
        <v>776673.06</v>
      </c>
      <c r="K5191" s="3" t="n">
        <v>760796.88</v>
      </c>
      <c r="L5191" s="3" t="n">
        <v>379166</v>
      </c>
      <c r="M5191" s="3" t="n">
        <v>759870.56</v>
      </c>
      <c r="N5191" s="3" t="n">
        <f aca="false">+SUM(B5191:M5191)</f>
        <v>3251811.63</v>
      </c>
    </row>
    <row r="5192" customFormat="false" ht="12.75" hidden="false" customHeight="false" outlineLevel="0" collapsed="false">
      <c r="A5192" s="1" t="s">
        <v>5191</v>
      </c>
      <c r="B5192" s="3"/>
      <c r="C5192" s="3"/>
      <c r="D5192" s="3"/>
      <c r="E5192" s="3"/>
      <c r="F5192" s="3"/>
      <c r="G5192" s="3"/>
      <c r="H5192" s="3"/>
      <c r="I5192" s="3" t="n">
        <v>575305.13</v>
      </c>
      <c r="J5192" s="3" t="n">
        <v>776673.06</v>
      </c>
      <c r="K5192" s="3" t="n">
        <v>760796.88</v>
      </c>
      <c r="L5192" s="3" t="n">
        <v>379166</v>
      </c>
      <c r="M5192" s="3" t="n">
        <v>759870.56</v>
      </c>
      <c r="N5192" s="3" t="n">
        <f aca="false">+SUM(B5192:M5192)</f>
        <v>3251811.63</v>
      </c>
    </row>
    <row r="5193" customFormat="false" ht="12.75" hidden="false" customHeight="false" outlineLevel="0" collapsed="false">
      <c r="A5193" s="1" t="s">
        <v>5192</v>
      </c>
      <c r="B5193" s="3"/>
      <c r="C5193" s="3"/>
      <c r="D5193" s="3"/>
      <c r="E5193" s="3"/>
      <c r="F5193" s="3"/>
      <c r="G5193" s="3"/>
      <c r="H5193" s="3"/>
      <c r="I5193" s="3" t="n">
        <v>575305.13</v>
      </c>
      <c r="J5193" s="3" t="n">
        <v>776673.06</v>
      </c>
      <c r="K5193" s="3" t="n">
        <v>760796.88</v>
      </c>
      <c r="L5193" s="3" t="n">
        <v>379166</v>
      </c>
      <c r="M5193" s="3" t="n">
        <v>759870.56</v>
      </c>
      <c r="N5193" s="3" t="n">
        <f aca="false">+SUM(B5193:M5193)</f>
        <v>3251811.63</v>
      </c>
    </row>
    <row r="5194" customFormat="false" ht="12.75" hidden="false" customHeight="false" outlineLevel="0" collapsed="false">
      <c r="A5194" s="1" t="s">
        <v>5193</v>
      </c>
      <c r="B5194" s="3"/>
      <c r="C5194" s="3"/>
      <c r="D5194" s="3"/>
      <c r="E5194" s="3"/>
      <c r="F5194" s="3"/>
      <c r="G5194" s="3"/>
      <c r="H5194" s="3"/>
      <c r="I5194" s="3" t="n">
        <v>575305.13</v>
      </c>
      <c r="J5194" s="3" t="n">
        <v>776673.06</v>
      </c>
      <c r="K5194" s="3" t="n">
        <v>760796.88</v>
      </c>
      <c r="L5194" s="3" t="n">
        <v>379166</v>
      </c>
      <c r="M5194" s="3" t="n">
        <v>759870.56</v>
      </c>
      <c r="N5194" s="3" t="n">
        <f aca="false">+SUM(B5194:M5194)</f>
        <v>3251811.63</v>
      </c>
    </row>
    <row r="5195" customFormat="false" ht="12.75" hidden="false" customHeight="false" outlineLevel="0" collapsed="false">
      <c r="A5195" s="1" t="s">
        <v>5194</v>
      </c>
      <c r="B5195" s="3"/>
      <c r="C5195" s="3"/>
      <c r="D5195" s="3"/>
      <c r="E5195" s="3"/>
      <c r="F5195" s="3"/>
      <c r="G5195" s="3"/>
      <c r="H5195" s="3"/>
      <c r="I5195" s="3" t="n">
        <v>575305.13</v>
      </c>
      <c r="J5195" s="3" t="n">
        <v>776673.06</v>
      </c>
      <c r="K5195" s="3" t="n">
        <v>760796.88</v>
      </c>
      <c r="L5195" s="3" t="n">
        <v>379166</v>
      </c>
      <c r="M5195" s="3" t="n">
        <v>759870.56</v>
      </c>
      <c r="N5195" s="3" t="n">
        <f aca="false">+SUM(B5195:M5195)</f>
        <v>3251811.63</v>
      </c>
    </row>
    <row r="5196" customFormat="false" ht="12.75" hidden="false" customHeight="false" outlineLevel="0" collapsed="false">
      <c r="A5196" s="1" t="s">
        <v>5195</v>
      </c>
      <c r="B5196" s="3"/>
      <c r="C5196" s="3"/>
      <c r="D5196" s="3"/>
      <c r="E5196" s="3"/>
      <c r="F5196" s="3"/>
      <c r="G5196" s="3"/>
      <c r="H5196" s="3"/>
      <c r="I5196" s="3" t="n">
        <v>575305.13</v>
      </c>
      <c r="J5196" s="3" t="n">
        <v>776673.06</v>
      </c>
      <c r="K5196" s="3" t="n">
        <v>760796.88</v>
      </c>
      <c r="L5196" s="3" t="n">
        <v>379166</v>
      </c>
      <c r="M5196" s="3" t="n">
        <v>759870.56</v>
      </c>
      <c r="N5196" s="3" t="n">
        <f aca="false">+SUM(B5196:M5196)</f>
        <v>3251811.63</v>
      </c>
    </row>
    <row r="5197" customFormat="false" ht="12.75" hidden="false" customHeight="false" outlineLevel="0" collapsed="false">
      <c r="A5197" s="1" t="s">
        <v>5196</v>
      </c>
      <c r="B5197" s="3"/>
      <c r="C5197" s="3"/>
      <c r="D5197" s="3"/>
      <c r="E5197" s="3"/>
      <c r="F5197" s="3"/>
      <c r="G5197" s="3"/>
      <c r="H5197" s="3"/>
      <c r="I5197" s="3" t="n">
        <v>575305.13</v>
      </c>
      <c r="J5197" s="3" t="n">
        <v>776673.06</v>
      </c>
      <c r="K5197" s="3" t="n">
        <v>760796.88</v>
      </c>
      <c r="L5197" s="3" t="n">
        <v>379166</v>
      </c>
      <c r="M5197" s="3" t="n">
        <v>759870.56</v>
      </c>
      <c r="N5197" s="3" t="n">
        <f aca="false">+SUM(B5197:M5197)</f>
        <v>3251811.63</v>
      </c>
    </row>
    <row r="5198" customFormat="false" ht="12.75" hidden="false" customHeight="false" outlineLevel="0" collapsed="false">
      <c r="A5198" s="1" t="s">
        <v>5197</v>
      </c>
      <c r="B5198" s="3"/>
      <c r="C5198" s="3"/>
      <c r="D5198" s="3"/>
      <c r="E5198" s="3"/>
      <c r="F5198" s="3"/>
      <c r="G5198" s="3"/>
      <c r="H5198" s="3"/>
      <c r="I5198" s="3" t="n">
        <v>575305.13</v>
      </c>
      <c r="J5198" s="3" t="n">
        <v>776673.06</v>
      </c>
      <c r="K5198" s="3" t="n">
        <v>760796.88</v>
      </c>
      <c r="L5198" s="3" t="n">
        <v>379166</v>
      </c>
      <c r="M5198" s="3" t="n">
        <v>759870.56</v>
      </c>
      <c r="N5198" s="3" t="n">
        <f aca="false">+SUM(B5198:M5198)</f>
        <v>3251811.63</v>
      </c>
    </row>
    <row r="5199" customFormat="false" ht="12.75" hidden="false" customHeight="false" outlineLevel="0" collapsed="false">
      <c r="A5199" s="1" t="s">
        <v>5198</v>
      </c>
      <c r="B5199" s="3"/>
      <c r="C5199" s="3"/>
      <c r="D5199" s="3"/>
      <c r="E5199" s="3"/>
      <c r="F5199" s="3"/>
      <c r="G5199" s="3"/>
      <c r="H5199" s="3"/>
      <c r="I5199" s="3" t="n">
        <v>575305.13</v>
      </c>
      <c r="J5199" s="3" t="n">
        <v>776673.06</v>
      </c>
      <c r="K5199" s="3" t="n">
        <v>760796.88</v>
      </c>
      <c r="L5199" s="3" t="n">
        <v>379166</v>
      </c>
      <c r="M5199" s="3" t="n">
        <v>759870.56</v>
      </c>
      <c r="N5199" s="3" t="n">
        <f aca="false">+SUM(B5199:M5199)</f>
        <v>3251811.63</v>
      </c>
    </row>
    <row r="5200" customFormat="false" ht="12.75" hidden="false" customHeight="false" outlineLevel="0" collapsed="false">
      <c r="A5200" s="1" t="s">
        <v>5199</v>
      </c>
      <c r="B5200" s="3"/>
      <c r="C5200" s="3"/>
      <c r="D5200" s="3"/>
      <c r="E5200" s="3"/>
      <c r="F5200" s="3"/>
      <c r="G5200" s="3"/>
      <c r="H5200" s="3"/>
      <c r="I5200" s="3" t="n">
        <v>575305.13</v>
      </c>
      <c r="J5200" s="3" t="n">
        <v>776673.06</v>
      </c>
      <c r="K5200" s="3" t="n">
        <v>760796.88</v>
      </c>
      <c r="L5200" s="3" t="n">
        <v>379166</v>
      </c>
      <c r="M5200" s="3" t="n">
        <v>759870.56</v>
      </c>
      <c r="N5200" s="3" t="n">
        <f aca="false">+SUM(B5200:M5200)</f>
        <v>3251811.63</v>
      </c>
    </row>
    <row r="5201" customFormat="false" ht="12.75" hidden="false" customHeight="false" outlineLevel="0" collapsed="false">
      <c r="A5201" s="1" t="s">
        <v>5200</v>
      </c>
      <c r="B5201" s="3"/>
      <c r="C5201" s="3"/>
      <c r="D5201" s="3"/>
      <c r="E5201" s="3"/>
      <c r="F5201" s="3"/>
      <c r="G5201" s="3"/>
      <c r="H5201" s="3"/>
      <c r="I5201" s="3" t="n">
        <v>575305.13</v>
      </c>
      <c r="J5201" s="3" t="n">
        <v>776673.06</v>
      </c>
      <c r="K5201" s="3" t="n">
        <v>760796.88</v>
      </c>
      <c r="L5201" s="3" t="n">
        <v>379166</v>
      </c>
      <c r="M5201" s="3" t="n">
        <v>759870.56</v>
      </c>
      <c r="N5201" s="3" t="n">
        <f aca="false">+SUM(B5201:M5201)</f>
        <v>3251811.63</v>
      </c>
    </row>
    <row r="5202" customFormat="false" ht="12.75" hidden="false" customHeight="false" outlineLevel="0" collapsed="false">
      <c r="A5202" s="1" t="s">
        <v>5201</v>
      </c>
      <c r="B5202" s="3"/>
      <c r="C5202" s="3"/>
      <c r="D5202" s="3"/>
      <c r="E5202" s="3"/>
      <c r="F5202" s="3"/>
      <c r="G5202" s="3"/>
      <c r="H5202" s="3"/>
      <c r="I5202" s="3" t="n">
        <v>575305.13</v>
      </c>
      <c r="J5202" s="3" t="n">
        <v>776673.06</v>
      </c>
      <c r="K5202" s="3" t="n">
        <v>760796.88</v>
      </c>
      <c r="L5202" s="3" t="n">
        <v>379166</v>
      </c>
      <c r="M5202" s="3" t="n">
        <v>759870.56</v>
      </c>
      <c r="N5202" s="3" t="n">
        <f aca="false">+SUM(B5202:M5202)</f>
        <v>3251811.63</v>
      </c>
    </row>
    <row r="5203" customFormat="false" ht="12.75" hidden="false" customHeight="false" outlineLevel="0" collapsed="false">
      <c r="A5203" s="1" t="s">
        <v>5202</v>
      </c>
      <c r="B5203" s="3"/>
      <c r="C5203" s="3"/>
      <c r="D5203" s="3"/>
      <c r="E5203" s="3"/>
      <c r="F5203" s="3"/>
      <c r="G5203" s="3"/>
      <c r="H5203" s="3"/>
      <c r="I5203" s="3"/>
      <c r="J5203" s="3" t="n">
        <v>776673.06</v>
      </c>
      <c r="K5203" s="3" t="n">
        <v>760796.88</v>
      </c>
      <c r="L5203" s="3" t="n">
        <v>379166</v>
      </c>
      <c r="M5203" s="3" t="n">
        <v>759870.56</v>
      </c>
      <c r="N5203" s="3" t="n">
        <f aca="false">+SUM(B5203:M5203)</f>
        <v>2676506.5</v>
      </c>
    </row>
    <row r="5204" customFormat="false" ht="12.75" hidden="false" customHeight="false" outlineLevel="0" collapsed="false">
      <c r="A5204" s="1" t="s">
        <v>5203</v>
      </c>
      <c r="B5204" s="3"/>
      <c r="C5204" s="3"/>
      <c r="D5204" s="3"/>
      <c r="E5204" s="3"/>
      <c r="F5204" s="3"/>
      <c r="G5204" s="3"/>
      <c r="H5204" s="3"/>
      <c r="I5204" s="3"/>
      <c r="J5204" s="3" t="n">
        <v>776673.06</v>
      </c>
      <c r="K5204" s="3" t="n">
        <v>760796.88</v>
      </c>
      <c r="L5204" s="3" t="n">
        <v>379166</v>
      </c>
      <c r="M5204" s="3" t="n">
        <v>759870.56</v>
      </c>
      <c r="N5204" s="3" t="n">
        <f aca="false">+SUM(B5204:M5204)</f>
        <v>2676506.5</v>
      </c>
    </row>
    <row r="5205" customFormat="false" ht="12.75" hidden="false" customHeight="false" outlineLevel="0" collapsed="false">
      <c r="A5205" s="1" t="s">
        <v>5204</v>
      </c>
      <c r="B5205" s="3"/>
      <c r="C5205" s="3"/>
      <c r="D5205" s="3"/>
      <c r="E5205" s="3"/>
      <c r="F5205" s="3"/>
      <c r="G5205" s="3"/>
      <c r="H5205" s="3"/>
      <c r="I5205" s="3"/>
      <c r="J5205" s="3" t="n">
        <v>776673.06</v>
      </c>
      <c r="K5205" s="3" t="n">
        <v>760796.88</v>
      </c>
      <c r="L5205" s="3" t="n">
        <v>379166</v>
      </c>
      <c r="M5205" s="3" t="n">
        <v>759870.56</v>
      </c>
      <c r="N5205" s="3" t="n">
        <f aca="false">+SUM(B5205:M5205)</f>
        <v>2676506.5</v>
      </c>
    </row>
    <row r="5206" customFormat="false" ht="12.75" hidden="false" customHeight="false" outlineLevel="0" collapsed="false">
      <c r="A5206" s="1" t="s">
        <v>5205</v>
      </c>
      <c r="B5206" s="3"/>
      <c r="C5206" s="3"/>
      <c r="D5206" s="3"/>
      <c r="E5206" s="3"/>
      <c r="F5206" s="3"/>
      <c r="G5206" s="3"/>
      <c r="H5206" s="3"/>
      <c r="I5206" s="3"/>
      <c r="J5206" s="3" t="n">
        <v>776673.06</v>
      </c>
      <c r="K5206" s="3" t="n">
        <v>760796.88</v>
      </c>
      <c r="L5206" s="3" t="n">
        <v>379166</v>
      </c>
      <c r="M5206" s="3" t="n">
        <v>759870.56</v>
      </c>
      <c r="N5206" s="3" t="n">
        <f aca="false">+SUM(B5206:M5206)</f>
        <v>2676506.5</v>
      </c>
    </row>
    <row r="5207" customFormat="false" ht="12.75" hidden="false" customHeight="false" outlineLevel="0" collapsed="false">
      <c r="A5207" s="1" t="s">
        <v>5206</v>
      </c>
      <c r="B5207" s="3"/>
      <c r="C5207" s="3"/>
      <c r="D5207" s="3"/>
      <c r="E5207" s="3"/>
      <c r="F5207" s="3"/>
      <c r="G5207" s="3"/>
      <c r="H5207" s="3"/>
      <c r="I5207" s="3"/>
      <c r="J5207" s="3" t="n">
        <v>776673.06</v>
      </c>
      <c r="K5207" s="3" t="n">
        <v>760796.88</v>
      </c>
      <c r="L5207" s="3" t="n">
        <v>379166</v>
      </c>
      <c r="M5207" s="3" t="n">
        <v>759870.56</v>
      </c>
      <c r="N5207" s="3" t="n">
        <f aca="false">+SUM(B5207:M5207)</f>
        <v>2676506.5</v>
      </c>
    </row>
    <row r="5208" customFormat="false" ht="12.75" hidden="false" customHeight="false" outlineLevel="0" collapsed="false">
      <c r="A5208" s="1" t="s">
        <v>5207</v>
      </c>
      <c r="B5208" s="3"/>
      <c r="C5208" s="3"/>
      <c r="D5208" s="3"/>
      <c r="E5208" s="3"/>
      <c r="F5208" s="3"/>
      <c r="G5208" s="3"/>
      <c r="H5208" s="3"/>
      <c r="I5208" s="3"/>
      <c r="J5208" s="3" t="n">
        <v>776673.06</v>
      </c>
      <c r="K5208" s="3" t="n">
        <v>760796.88</v>
      </c>
      <c r="L5208" s="3" t="n">
        <v>379166</v>
      </c>
      <c r="M5208" s="3" t="n">
        <v>759870.56</v>
      </c>
      <c r="N5208" s="3" t="n">
        <f aca="false">+SUM(B5208:M5208)</f>
        <v>2676506.5</v>
      </c>
    </row>
    <row r="5209" customFormat="false" ht="12.75" hidden="false" customHeight="false" outlineLevel="0" collapsed="false">
      <c r="A5209" s="1" t="s">
        <v>5208</v>
      </c>
      <c r="B5209" s="3"/>
      <c r="C5209" s="3"/>
      <c r="D5209" s="3"/>
      <c r="E5209" s="3"/>
      <c r="F5209" s="3"/>
      <c r="G5209" s="3"/>
      <c r="H5209" s="3"/>
      <c r="I5209" s="3"/>
      <c r="J5209" s="3" t="n">
        <v>776673.06</v>
      </c>
      <c r="K5209" s="3" t="n">
        <v>760796.88</v>
      </c>
      <c r="L5209" s="3" t="n">
        <v>379166</v>
      </c>
      <c r="M5209" s="3" t="n">
        <v>759870.56</v>
      </c>
      <c r="N5209" s="3" t="n">
        <f aca="false">+SUM(B5209:M5209)</f>
        <v>2676506.5</v>
      </c>
    </row>
    <row r="5210" customFormat="false" ht="12.75" hidden="false" customHeight="false" outlineLevel="0" collapsed="false">
      <c r="A5210" s="1" t="s">
        <v>5209</v>
      </c>
      <c r="B5210" s="3"/>
      <c r="C5210" s="3"/>
      <c r="D5210" s="3"/>
      <c r="E5210" s="3"/>
      <c r="F5210" s="3"/>
      <c r="G5210" s="3"/>
      <c r="H5210" s="3"/>
      <c r="I5210" s="3"/>
      <c r="J5210" s="3"/>
      <c r="K5210" s="3" t="n">
        <v>760796.88</v>
      </c>
      <c r="L5210" s="3" t="n">
        <v>379166</v>
      </c>
      <c r="M5210" s="3" t="n">
        <v>759870.56</v>
      </c>
      <c r="N5210" s="3" t="n">
        <f aca="false">+SUM(B5210:M5210)</f>
        <v>1899833.44</v>
      </c>
    </row>
    <row r="5211" customFormat="false" ht="12.75" hidden="false" customHeight="false" outlineLevel="0" collapsed="false">
      <c r="A5211" s="1" t="s">
        <v>5210</v>
      </c>
      <c r="B5211" s="3"/>
      <c r="C5211" s="3"/>
      <c r="D5211" s="3"/>
      <c r="E5211" s="3"/>
      <c r="F5211" s="3"/>
      <c r="G5211" s="3"/>
      <c r="H5211" s="3"/>
      <c r="I5211" s="3"/>
      <c r="J5211" s="3"/>
      <c r="K5211" s="3" t="n">
        <v>760796.88</v>
      </c>
      <c r="L5211" s="3" t="n">
        <v>379166</v>
      </c>
      <c r="M5211" s="3" t="n">
        <v>759870.56</v>
      </c>
      <c r="N5211" s="3" t="n">
        <f aca="false">+SUM(B5211:M5211)</f>
        <v>1899833.44</v>
      </c>
    </row>
    <row r="5212" customFormat="false" ht="12.75" hidden="false" customHeight="false" outlineLevel="0" collapsed="false">
      <c r="A5212" s="1" t="s">
        <v>5211</v>
      </c>
      <c r="B5212" s="3"/>
      <c r="C5212" s="3"/>
      <c r="D5212" s="3"/>
      <c r="E5212" s="3"/>
      <c r="F5212" s="3"/>
      <c r="G5212" s="3"/>
      <c r="H5212" s="3"/>
      <c r="I5212" s="3"/>
      <c r="J5212" s="3"/>
      <c r="K5212" s="3" t="n">
        <v>760796.88</v>
      </c>
      <c r="L5212" s="3" t="n">
        <v>379166</v>
      </c>
      <c r="M5212" s="3" t="n">
        <v>759870.56</v>
      </c>
      <c r="N5212" s="3" t="n">
        <f aca="false">+SUM(B5212:M5212)</f>
        <v>1899833.44</v>
      </c>
    </row>
    <row r="5213" customFormat="false" ht="12.75" hidden="false" customHeight="false" outlineLevel="0" collapsed="false">
      <c r="A5213" s="1" t="s">
        <v>5212</v>
      </c>
      <c r="B5213" s="3"/>
      <c r="C5213" s="3"/>
      <c r="D5213" s="3"/>
      <c r="E5213" s="3"/>
      <c r="F5213" s="3"/>
      <c r="G5213" s="3"/>
      <c r="H5213" s="3"/>
      <c r="I5213" s="3"/>
      <c r="J5213" s="3"/>
      <c r="K5213" s="3" t="n">
        <v>760796.88</v>
      </c>
      <c r="L5213" s="3" t="n">
        <v>379166</v>
      </c>
      <c r="M5213" s="3" t="n">
        <v>759870.56</v>
      </c>
      <c r="N5213" s="3" t="n">
        <f aca="false">+SUM(B5213:M5213)</f>
        <v>1899833.44</v>
      </c>
    </row>
    <row r="5214" customFormat="false" ht="12.75" hidden="false" customHeight="false" outlineLevel="0" collapsed="false">
      <c r="A5214" s="1" t="s">
        <v>5213</v>
      </c>
      <c r="B5214" s="3"/>
      <c r="C5214" s="3"/>
      <c r="D5214" s="3"/>
      <c r="E5214" s="3"/>
      <c r="F5214" s="3"/>
      <c r="G5214" s="3"/>
      <c r="H5214" s="3"/>
      <c r="I5214" s="3"/>
      <c r="J5214" s="3"/>
      <c r="K5214" s="3" t="n">
        <v>760796.88</v>
      </c>
      <c r="L5214" s="3" t="n">
        <v>379166</v>
      </c>
      <c r="M5214" s="3" t="n">
        <v>759870.56</v>
      </c>
      <c r="N5214" s="3" t="n">
        <f aca="false">+SUM(B5214:M5214)</f>
        <v>1899833.44</v>
      </c>
    </row>
    <row r="5215" customFormat="false" ht="12.75" hidden="false" customHeight="false" outlineLevel="0" collapsed="false">
      <c r="A5215" s="1" t="s">
        <v>5214</v>
      </c>
      <c r="B5215" s="3"/>
      <c r="C5215" s="3"/>
      <c r="D5215" s="3"/>
      <c r="E5215" s="3"/>
      <c r="F5215" s="3"/>
      <c r="G5215" s="3"/>
      <c r="H5215" s="3"/>
      <c r="I5215" s="3"/>
      <c r="J5215" s="3"/>
      <c r="K5215" s="3" t="n">
        <v>760796.88</v>
      </c>
      <c r="L5215" s="3" t="n">
        <v>379166</v>
      </c>
      <c r="M5215" s="3" t="n">
        <v>759870.56</v>
      </c>
      <c r="N5215" s="3" t="n">
        <f aca="false">+SUM(B5215:M5215)</f>
        <v>1899833.44</v>
      </c>
    </row>
    <row r="5216" customFormat="false" ht="12.75" hidden="false" customHeight="false" outlineLevel="0" collapsed="false">
      <c r="A5216" s="1" t="s">
        <v>5215</v>
      </c>
      <c r="B5216" s="3"/>
      <c r="C5216" s="3"/>
      <c r="D5216" s="3"/>
      <c r="E5216" s="3"/>
      <c r="F5216" s="3"/>
      <c r="G5216" s="3"/>
      <c r="H5216" s="3"/>
      <c r="I5216" s="3"/>
      <c r="J5216" s="3"/>
      <c r="K5216" s="3" t="n">
        <v>760796.88</v>
      </c>
      <c r="L5216" s="3" t="n">
        <v>379166</v>
      </c>
      <c r="M5216" s="3" t="n">
        <v>759870.56</v>
      </c>
      <c r="N5216" s="3" t="n">
        <f aca="false">+SUM(B5216:M5216)</f>
        <v>1899833.44</v>
      </c>
    </row>
    <row r="5217" customFormat="false" ht="12.75" hidden="false" customHeight="false" outlineLevel="0" collapsed="false">
      <c r="A5217" s="1" t="s">
        <v>5216</v>
      </c>
      <c r="B5217" s="3"/>
      <c r="C5217" s="3"/>
      <c r="D5217" s="3"/>
      <c r="E5217" s="3"/>
      <c r="F5217" s="3"/>
      <c r="G5217" s="3"/>
      <c r="H5217" s="3"/>
      <c r="I5217" s="3"/>
      <c r="J5217" s="3"/>
      <c r="K5217" s="3" t="n">
        <v>760796.88</v>
      </c>
      <c r="L5217" s="3" t="n">
        <v>379166</v>
      </c>
      <c r="M5217" s="3" t="n">
        <v>759870.56</v>
      </c>
      <c r="N5217" s="3" t="n">
        <f aca="false">+SUM(B5217:M5217)</f>
        <v>1899833.44</v>
      </c>
    </row>
    <row r="5218" customFormat="false" ht="12.75" hidden="false" customHeight="false" outlineLevel="0" collapsed="false">
      <c r="A5218" s="1" t="s">
        <v>5217</v>
      </c>
      <c r="B5218" s="3"/>
      <c r="C5218" s="3"/>
      <c r="D5218" s="3"/>
      <c r="E5218" s="3"/>
      <c r="F5218" s="3"/>
      <c r="G5218" s="3"/>
      <c r="H5218" s="3"/>
      <c r="I5218" s="3"/>
      <c r="J5218" s="3"/>
      <c r="K5218" s="3" t="n">
        <v>760796.88</v>
      </c>
      <c r="L5218" s="3" t="n">
        <v>379166</v>
      </c>
      <c r="M5218" s="3" t="n">
        <v>759870.56</v>
      </c>
      <c r="N5218" s="3" t="n">
        <f aca="false">+SUM(B5218:M5218)</f>
        <v>1899833.44</v>
      </c>
    </row>
    <row r="5219" customFormat="false" ht="12.75" hidden="false" customHeight="false" outlineLevel="0" collapsed="false">
      <c r="A5219" s="1" t="s">
        <v>5218</v>
      </c>
      <c r="B5219" s="3"/>
      <c r="C5219" s="3"/>
      <c r="D5219" s="3"/>
      <c r="E5219" s="3"/>
      <c r="F5219" s="3"/>
      <c r="G5219" s="3"/>
      <c r="H5219" s="3"/>
      <c r="I5219" s="3"/>
      <c r="J5219" s="3"/>
      <c r="K5219" s="3" t="n">
        <v>760796.88</v>
      </c>
      <c r="L5219" s="3" t="n">
        <v>379166</v>
      </c>
      <c r="M5219" s="3" t="n">
        <v>759870.56</v>
      </c>
      <c r="N5219" s="3" t="n">
        <f aca="false">+SUM(B5219:M5219)</f>
        <v>1899833.44</v>
      </c>
    </row>
    <row r="5220" customFormat="false" ht="12.75" hidden="false" customHeight="false" outlineLevel="0" collapsed="false">
      <c r="A5220" s="1" t="s">
        <v>5219</v>
      </c>
      <c r="B5220" s="3"/>
      <c r="C5220" s="3"/>
      <c r="D5220" s="3"/>
      <c r="E5220" s="3"/>
      <c r="F5220" s="3"/>
      <c r="G5220" s="3"/>
      <c r="H5220" s="3"/>
      <c r="I5220" s="3"/>
      <c r="J5220" s="3"/>
      <c r="K5220" s="3" t="n">
        <v>760796.88</v>
      </c>
      <c r="L5220" s="3" t="n">
        <v>379166</v>
      </c>
      <c r="M5220" s="3" t="n">
        <v>759870.56</v>
      </c>
      <c r="N5220" s="3" t="n">
        <f aca="false">+SUM(B5220:M5220)</f>
        <v>1899833.44</v>
      </c>
    </row>
    <row r="5221" customFormat="false" ht="12.75" hidden="false" customHeight="false" outlineLevel="0" collapsed="false">
      <c r="A5221" s="1" t="s">
        <v>5220</v>
      </c>
      <c r="B5221" s="3"/>
      <c r="C5221" s="3"/>
      <c r="D5221" s="3"/>
      <c r="E5221" s="3"/>
      <c r="F5221" s="3"/>
      <c r="G5221" s="3"/>
      <c r="H5221" s="3"/>
      <c r="I5221" s="3"/>
      <c r="J5221" s="3"/>
      <c r="K5221" s="3" t="n">
        <v>760796.88</v>
      </c>
      <c r="L5221" s="3" t="n">
        <v>379166</v>
      </c>
      <c r="M5221" s="3" t="n">
        <v>759870.56</v>
      </c>
      <c r="N5221" s="3" t="n">
        <f aca="false">+SUM(B5221:M5221)</f>
        <v>1899833.44</v>
      </c>
    </row>
    <row r="5222" customFormat="false" ht="12.75" hidden="false" customHeight="false" outlineLevel="0" collapsed="false">
      <c r="A5222" s="1" t="s">
        <v>5221</v>
      </c>
      <c r="B5222" s="3"/>
      <c r="C5222" s="3"/>
      <c r="D5222" s="3"/>
      <c r="E5222" s="3"/>
      <c r="F5222" s="3"/>
      <c r="G5222" s="3"/>
      <c r="H5222" s="3"/>
      <c r="I5222" s="3"/>
      <c r="J5222" s="3"/>
      <c r="K5222" s="3" t="n">
        <v>760796.88</v>
      </c>
      <c r="L5222" s="3" t="n">
        <v>379166</v>
      </c>
      <c r="M5222" s="3" t="n">
        <v>759870.56</v>
      </c>
      <c r="N5222" s="3" t="n">
        <f aca="false">+SUM(B5222:M5222)</f>
        <v>1899833.44</v>
      </c>
    </row>
    <row r="5223" customFormat="false" ht="12.75" hidden="false" customHeight="false" outlineLevel="0" collapsed="false">
      <c r="A5223" s="1" t="s">
        <v>5222</v>
      </c>
      <c r="B5223" s="3"/>
      <c r="C5223" s="3"/>
      <c r="D5223" s="3"/>
      <c r="E5223" s="3"/>
      <c r="F5223" s="3"/>
      <c r="G5223" s="3"/>
      <c r="H5223" s="3"/>
      <c r="I5223" s="3"/>
      <c r="J5223" s="3"/>
      <c r="K5223" s="3" t="n">
        <v>760796.88</v>
      </c>
      <c r="L5223" s="3" t="n">
        <v>379166</v>
      </c>
      <c r="M5223" s="3" t="n">
        <v>759870.56</v>
      </c>
      <c r="N5223" s="3" t="n">
        <f aca="false">+SUM(B5223:M5223)</f>
        <v>1899833.44</v>
      </c>
    </row>
    <row r="5224" customFormat="false" ht="12.75" hidden="false" customHeight="false" outlineLevel="0" collapsed="false">
      <c r="A5224" s="1" t="s">
        <v>5223</v>
      </c>
      <c r="B5224" s="3"/>
      <c r="C5224" s="3"/>
      <c r="D5224" s="3"/>
      <c r="E5224" s="3"/>
      <c r="F5224" s="3"/>
      <c r="G5224" s="3"/>
      <c r="H5224" s="3"/>
      <c r="I5224" s="3"/>
      <c r="J5224" s="3"/>
      <c r="K5224" s="3" t="n">
        <v>760796.88</v>
      </c>
      <c r="L5224" s="3" t="n">
        <v>379166</v>
      </c>
      <c r="M5224" s="3" t="n">
        <v>759870.56</v>
      </c>
      <c r="N5224" s="3" t="n">
        <f aca="false">+SUM(B5224:M5224)</f>
        <v>1899833.44</v>
      </c>
    </row>
    <row r="5225" customFormat="false" ht="12.75" hidden="false" customHeight="false" outlineLevel="0" collapsed="false">
      <c r="A5225" s="1" t="s">
        <v>5224</v>
      </c>
      <c r="B5225" s="3"/>
      <c r="C5225" s="3"/>
      <c r="D5225" s="3"/>
      <c r="E5225" s="3"/>
      <c r="F5225" s="3"/>
      <c r="G5225" s="3"/>
      <c r="H5225" s="3"/>
      <c r="I5225" s="3"/>
      <c r="J5225" s="3"/>
      <c r="K5225" s="3" t="n">
        <v>760796.88</v>
      </c>
      <c r="L5225" s="3" t="n">
        <v>379166</v>
      </c>
      <c r="M5225" s="3" t="n">
        <v>759870.56</v>
      </c>
      <c r="N5225" s="3" t="n">
        <f aca="false">+SUM(B5225:M5225)</f>
        <v>1899833.44</v>
      </c>
    </row>
    <row r="5226" customFormat="false" ht="12.75" hidden="false" customHeight="false" outlineLevel="0" collapsed="false">
      <c r="A5226" s="1" t="s">
        <v>5225</v>
      </c>
      <c r="B5226" s="3"/>
      <c r="C5226" s="3"/>
      <c r="D5226" s="3"/>
      <c r="E5226" s="3"/>
      <c r="F5226" s="3"/>
      <c r="G5226" s="3"/>
      <c r="H5226" s="3"/>
      <c r="I5226" s="3"/>
      <c r="J5226" s="3"/>
      <c r="K5226" s="3" t="n">
        <v>760796.88</v>
      </c>
      <c r="L5226" s="3" t="n">
        <v>379166</v>
      </c>
      <c r="M5226" s="3" t="n">
        <v>759870.56</v>
      </c>
      <c r="N5226" s="3" t="n">
        <f aca="false">+SUM(B5226:M5226)</f>
        <v>1899833.44</v>
      </c>
    </row>
    <row r="5227" customFormat="false" ht="12.75" hidden="false" customHeight="false" outlineLevel="0" collapsed="false">
      <c r="A5227" s="1" t="s">
        <v>5226</v>
      </c>
      <c r="B5227" s="3"/>
      <c r="C5227" s="3"/>
      <c r="D5227" s="3"/>
      <c r="E5227" s="3"/>
      <c r="F5227" s="3"/>
      <c r="G5227" s="3"/>
      <c r="H5227" s="3"/>
      <c r="I5227" s="3"/>
      <c r="J5227" s="3"/>
      <c r="K5227" s="3" t="n">
        <v>760796.88</v>
      </c>
      <c r="L5227" s="3" t="n">
        <v>379166</v>
      </c>
      <c r="M5227" s="3" t="n">
        <v>759870.56</v>
      </c>
      <c r="N5227" s="3" t="n">
        <f aca="false">+SUM(B5227:M5227)</f>
        <v>1899833.44</v>
      </c>
    </row>
    <row r="5228" customFormat="false" ht="12.75" hidden="false" customHeight="false" outlineLevel="0" collapsed="false">
      <c r="A5228" s="1" t="s">
        <v>5227</v>
      </c>
      <c r="B5228" s="3"/>
      <c r="C5228" s="3"/>
      <c r="D5228" s="3"/>
      <c r="E5228" s="3"/>
      <c r="F5228" s="3"/>
      <c r="G5228" s="3"/>
      <c r="H5228" s="3"/>
      <c r="I5228" s="3"/>
      <c r="J5228" s="3"/>
      <c r="K5228" s="3" t="n">
        <v>760796.88</v>
      </c>
      <c r="L5228" s="3" t="n">
        <v>379166</v>
      </c>
      <c r="M5228" s="3" t="n">
        <v>759870.56</v>
      </c>
      <c r="N5228" s="3" t="n">
        <f aca="false">+SUM(B5228:M5228)</f>
        <v>1899833.44</v>
      </c>
    </row>
    <row r="5229" customFormat="false" ht="12.75" hidden="false" customHeight="false" outlineLevel="0" collapsed="false">
      <c r="A5229" s="1" t="s">
        <v>5228</v>
      </c>
      <c r="B5229" s="3"/>
      <c r="C5229" s="3"/>
      <c r="D5229" s="3"/>
      <c r="E5229" s="3"/>
      <c r="F5229" s="3"/>
      <c r="G5229" s="3"/>
      <c r="H5229" s="3"/>
      <c r="I5229" s="3"/>
      <c r="J5229" s="3"/>
      <c r="K5229" s="3" t="n">
        <v>760796.88</v>
      </c>
      <c r="L5229" s="3" t="n">
        <v>379166</v>
      </c>
      <c r="M5229" s="3" t="n">
        <v>759870.56</v>
      </c>
      <c r="N5229" s="3" t="n">
        <f aca="false">+SUM(B5229:M5229)</f>
        <v>1899833.44</v>
      </c>
    </row>
    <row r="5230" customFormat="false" ht="12.75" hidden="false" customHeight="false" outlineLevel="0" collapsed="false">
      <c r="A5230" s="1" t="s">
        <v>5229</v>
      </c>
      <c r="B5230" s="3"/>
      <c r="C5230" s="3"/>
      <c r="D5230" s="3"/>
      <c r="E5230" s="3"/>
      <c r="F5230" s="3"/>
      <c r="G5230" s="3"/>
      <c r="H5230" s="3"/>
      <c r="I5230" s="3"/>
      <c r="J5230" s="3"/>
      <c r="K5230" s="3" t="n">
        <v>760796.88</v>
      </c>
      <c r="L5230" s="3" t="n">
        <v>379166</v>
      </c>
      <c r="M5230" s="3" t="n">
        <v>759870.56</v>
      </c>
      <c r="N5230" s="3" t="n">
        <f aca="false">+SUM(B5230:M5230)</f>
        <v>1899833.44</v>
      </c>
    </row>
    <row r="5231" customFormat="false" ht="12.75" hidden="false" customHeight="false" outlineLevel="0" collapsed="false">
      <c r="A5231" s="1" t="s">
        <v>5230</v>
      </c>
      <c r="B5231" s="3"/>
      <c r="C5231" s="3"/>
      <c r="D5231" s="3"/>
      <c r="E5231" s="3"/>
      <c r="F5231" s="3"/>
      <c r="G5231" s="3"/>
      <c r="H5231" s="3"/>
      <c r="I5231" s="3"/>
      <c r="J5231" s="3"/>
      <c r="K5231" s="3"/>
      <c r="L5231" s="3"/>
      <c r="M5231" s="3" t="n">
        <v>759870.56</v>
      </c>
      <c r="N5231" s="3" t="n">
        <f aca="false">+SUM(B5231:M5231)</f>
        <v>759870.56</v>
      </c>
    </row>
    <row r="5232" customFormat="false" ht="12.75" hidden="false" customHeight="false" outlineLevel="0" collapsed="false">
      <c r="A5232" s="1" t="s">
        <v>5231</v>
      </c>
      <c r="B5232" s="3"/>
      <c r="C5232" s="3"/>
      <c r="D5232" s="3"/>
      <c r="E5232" s="3"/>
      <c r="F5232" s="3"/>
      <c r="G5232" s="3"/>
      <c r="H5232" s="3"/>
      <c r="I5232" s="3"/>
      <c r="J5232" s="3"/>
      <c r="K5232" s="3"/>
      <c r="L5232" s="3"/>
      <c r="M5232" s="3" t="n">
        <v>759870.56</v>
      </c>
      <c r="N5232" s="3" t="n">
        <f aca="false">+SUM(B5232:M5232)</f>
        <v>759870.56</v>
      </c>
    </row>
    <row r="5233" customFormat="false" ht="12.75" hidden="false" customHeight="false" outlineLevel="0" collapsed="false">
      <c r="A5233" s="1" t="s">
        <v>5232</v>
      </c>
      <c r="B5233" s="3"/>
      <c r="C5233" s="3"/>
      <c r="D5233" s="3"/>
      <c r="E5233" s="3"/>
      <c r="F5233" s="3"/>
      <c r="G5233" s="3"/>
      <c r="H5233" s="3"/>
      <c r="I5233" s="3"/>
      <c r="J5233" s="3"/>
      <c r="K5233" s="3"/>
      <c r="L5233" s="3"/>
      <c r="M5233" s="3" t="n">
        <v>759870.56</v>
      </c>
      <c r="N5233" s="3" t="n">
        <f aca="false">+SUM(B5233:M5233)</f>
        <v>759870.56</v>
      </c>
    </row>
    <row r="5234" customFormat="false" ht="12.75" hidden="false" customHeight="false" outlineLevel="0" collapsed="false">
      <c r="A5234" s="1" t="s">
        <v>5233</v>
      </c>
      <c r="B5234" s="3"/>
      <c r="C5234" s="3"/>
      <c r="D5234" s="3"/>
      <c r="E5234" s="3"/>
      <c r="F5234" s="3"/>
      <c r="G5234" s="3"/>
      <c r="H5234" s="3"/>
      <c r="I5234" s="3"/>
      <c r="J5234" s="3"/>
      <c r="K5234" s="3"/>
      <c r="L5234" s="3"/>
      <c r="M5234" s="3" t="n">
        <v>759870.56</v>
      </c>
      <c r="N5234" s="3" t="n">
        <f aca="false">+SUM(B5234:M5234)</f>
        <v>759870.56</v>
      </c>
    </row>
    <row r="5235" customFormat="false" ht="12.75" hidden="false" customHeight="false" outlineLevel="0" collapsed="false">
      <c r="A5235" s="1" t="s">
        <v>5234</v>
      </c>
      <c r="B5235" s="3"/>
      <c r="C5235" s="3"/>
      <c r="D5235" s="3"/>
      <c r="E5235" s="3"/>
      <c r="F5235" s="3"/>
      <c r="G5235" s="3"/>
      <c r="H5235" s="3"/>
      <c r="I5235" s="3"/>
      <c r="J5235" s="3"/>
      <c r="K5235" s="3"/>
      <c r="L5235" s="3"/>
      <c r="M5235" s="3" t="n">
        <v>759870.56</v>
      </c>
      <c r="N5235" s="3" t="n">
        <f aca="false">+SUM(B5235:M5235)</f>
        <v>759870.56</v>
      </c>
    </row>
    <row r="5236" customFormat="false" ht="12.75" hidden="false" customHeight="false" outlineLevel="0" collapsed="false">
      <c r="A5236" s="1" t="s">
        <v>5235</v>
      </c>
      <c r="B5236" s="3"/>
      <c r="C5236" s="3"/>
      <c r="D5236" s="3"/>
      <c r="E5236" s="3"/>
      <c r="F5236" s="3"/>
      <c r="G5236" s="3"/>
      <c r="H5236" s="3"/>
      <c r="I5236" s="3"/>
      <c r="J5236" s="3"/>
      <c r="K5236" s="3"/>
      <c r="L5236" s="3"/>
      <c r="M5236" s="3" t="n">
        <v>759870.56</v>
      </c>
      <c r="N5236" s="3" t="n">
        <f aca="false">+SUM(B5236:M5236)</f>
        <v>759870.56</v>
      </c>
    </row>
    <row r="5237" customFormat="false" ht="12.75" hidden="false" customHeight="false" outlineLevel="0" collapsed="false">
      <c r="A5237" s="1" t="s">
        <v>5236</v>
      </c>
      <c r="B5237" s="3"/>
      <c r="C5237" s="3"/>
      <c r="D5237" s="3"/>
      <c r="E5237" s="3"/>
      <c r="F5237" s="3"/>
      <c r="G5237" s="3"/>
      <c r="H5237" s="3"/>
      <c r="I5237" s="3"/>
      <c r="J5237" s="3"/>
      <c r="K5237" s="3"/>
      <c r="L5237" s="3"/>
      <c r="M5237" s="3" t="n">
        <v>759870.56</v>
      </c>
      <c r="N5237" s="3" t="n">
        <f aca="false">+SUM(B5237:M5237)</f>
        <v>759870.56</v>
      </c>
    </row>
    <row r="5238" customFormat="false" ht="12.75" hidden="false" customHeight="false" outlineLevel="0" collapsed="false">
      <c r="A5238" s="1" t="s">
        <v>5237</v>
      </c>
      <c r="B5238" s="3"/>
      <c r="C5238" s="3"/>
      <c r="D5238" s="3"/>
      <c r="E5238" s="3"/>
      <c r="F5238" s="3"/>
      <c r="G5238" s="3"/>
      <c r="H5238" s="3"/>
      <c r="I5238" s="3"/>
      <c r="J5238" s="3"/>
      <c r="K5238" s="3"/>
      <c r="L5238" s="3"/>
      <c r="M5238" s="3" t="n">
        <v>759870.56</v>
      </c>
      <c r="N5238" s="3" t="n">
        <f aca="false">+SUM(B5238:M5238)</f>
        <v>759870.56</v>
      </c>
    </row>
    <row r="5239" customFormat="false" ht="12.75" hidden="false" customHeight="false" outlineLevel="0" collapsed="false">
      <c r="A5239" s="1" t="s">
        <v>5238</v>
      </c>
      <c r="B5239" s="3"/>
      <c r="C5239" s="3"/>
      <c r="D5239" s="3"/>
      <c r="E5239" s="3"/>
      <c r="F5239" s="3"/>
      <c r="G5239" s="3"/>
      <c r="H5239" s="3"/>
      <c r="I5239" s="3"/>
      <c r="J5239" s="3"/>
      <c r="K5239" s="3"/>
      <c r="L5239" s="3"/>
      <c r="M5239" s="3" t="n">
        <v>759870.56</v>
      </c>
      <c r="N5239" s="3" t="n">
        <f aca="false">+SUM(B5239:M5239)</f>
        <v>759870.56</v>
      </c>
    </row>
    <row r="5240" customFormat="false" ht="12.75" hidden="false" customHeight="false" outlineLevel="0" collapsed="false">
      <c r="A5240" s="1" t="s">
        <v>5239</v>
      </c>
      <c r="B5240" s="3"/>
      <c r="C5240" s="3"/>
      <c r="D5240" s="3"/>
      <c r="E5240" s="3"/>
      <c r="F5240" s="3"/>
      <c r="G5240" s="3"/>
      <c r="H5240" s="3"/>
      <c r="I5240" s="3"/>
      <c r="J5240" s="3"/>
      <c r="K5240" s="3"/>
      <c r="L5240" s="3"/>
      <c r="M5240" s="3" t="n">
        <v>759870.56</v>
      </c>
      <c r="N5240" s="3" t="n">
        <f aca="false">+SUM(B5240:M5240)</f>
        <v>759870.56</v>
      </c>
    </row>
    <row r="5241" customFormat="false" ht="12.75" hidden="false" customHeight="false" outlineLevel="0" collapsed="false">
      <c r="A5241" s="1" t="s">
        <v>5240</v>
      </c>
      <c r="B5241" s="3"/>
      <c r="C5241" s="3"/>
      <c r="D5241" s="3"/>
      <c r="E5241" s="3"/>
      <c r="F5241" s="3"/>
      <c r="G5241" s="3"/>
      <c r="H5241" s="3"/>
      <c r="I5241" s="3"/>
      <c r="J5241" s="3"/>
      <c r="K5241" s="3"/>
      <c r="L5241" s="3"/>
      <c r="M5241" s="3" t="n">
        <v>759870.56</v>
      </c>
      <c r="N5241" s="3" t="n">
        <f aca="false">+SUM(B5241:M5241)</f>
        <v>759870.56</v>
      </c>
    </row>
    <row r="5242" customFormat="false" ht="12.75" hidden="false" customHeight="false" outlineLevel="0" collapsed="false">
      <c r="A5242" s="1" t="s">
        <v>5241</v>
      </c>
      <c r="B5242" s="3"/>
      <c r="C5242" s="3"/>
      <c r="D5242" s="3"/>
      <c r="E5242" s="3"/>
      <c r="F5242" s="3"/>
      <c r="G5242" s="3"/>
      <c r="H5242" s="3"/>
      <c r="I5242" s="3"/>
      <c r="J5242" s="3"/>
      <c r="K5242" s="3"/>
      <c r="L5242" s="3"/>
      <c r="M5242" s="3" t="n">
        <v>759870.56</v>
      </c>
      <c r="N5242" s="3" t="n">
        <f aca="false">+SUM(B5242:M5242)</f>
        <v>759870.56</v>
      </c>
    </row>
    <row r="5243" customFormat="false" ht="12.75" hidden="false" customHeight="false" outlineLevel="0" collapsed="false">
      <c r="A5243" s="1" t="s">
        <v>5242</v>
      </c>
      <c r="B5243" s="3"/>
      <c r="C5243" s="3"/>
      <c r="D5243" s="3"/>
      <c r="E5243" s="3"/>
      <c r="F5243" s="3"/>
      <c r="G5243" s="3"/>
      <c r="H5243" s="3"/>
      <c r="I5243" s="3"/>
      <c r="J5243" s="3"/>
      <c r="K5243" s="3"/>
      <c r="L5243" s="3"/>
      <c r="M5243" s="3" t="n">
        <v>759870.56</v>
      </c>
      <c r="N5243" s="3" t="n">
        <f aca="false">+SUM(B5243:M5243)</f>
        <v>759870.56</v>
      </c>
    </row>
    <row r="5244" customFormat="false" ht="12.75" hidden="false" customHeight="false" outlineLevel="0" collapsed="false">
      <c r="A5244" s="1" t="s">
        <v>5243</v>
      </c>
      <c r="B5244" s="3"/>
      <c r="C5244" s="3"/>
      <c r="D5244" s="3"/>
      <c r="E5244" s="3"/>
      <c r="F5244" s="3"/>
      <c r="G5244" s="3"/>
      <c r="H5244" s="3"/>
      <c r="I5244" s="3"/>
      <c r="J5244" s="3"/>
      <c r="K5244" s="3"/>
      <c r="L5244" s="3"/>
      <c r="M5244" s="3" t="n">
        <v>759870.56</v>
      </c>
      <c r="N5244" s="3" t="n">
        <f aca="false">+SUM(B5244:M5244)</f>
        <v>759870.56</v>
      </c>
    </row>
    <row r="5245" customFormat="false" ht="12.75" hidden="false" customHeight="false" outlineLevel="0" collapsed="false">
      <c r="A5245" s="1" t="s">
        <v>5244</v>
      </c>
      <c r="B5245" s="3"/>
      <c r="C5245" s="3"/>
      <c r="D5245" s="3"/>
      <c r="E5245" s="3"/>
      <c r="F5245" s="3"/>
      <c r="G5245" s="3"/>
      <c r="H5245" s="3"/>
      <c r="I5245" s="3"/>
      <c r="J5245" s="3"/>
      <c r="K5245" s="3" t="n">
        <v>96278.51</v>
      </c>
      <c r="L5245" s="3" t="n">
        <v>731783.75</v>
      </c>
      <c r="M5245" s="3" t="n">
        <v>406869.75</v>
      </c>
      <c r="N5245" s="3" t="n">
        <f aca="false">+SUM(B5245:M5245)</f>
        <v>1234932.01</v>
      </c>
    </row>
    <row r="5246" customFormat="false" ht="12.75" hidden="false" customHeight="false" outlineLevel="0" collapsed="false">
      <c r="A5246" s="1" t="s">
        <v>5245</v>
      </c>
      <c r="B5246" s="3"/>
      <c r="C5246" s="3"/>
      <c r="D5246" s="3"/>
      <c r="E5246" s="3"/>
      <c r="F5246" s="3"/>
      <c r="G5246" s="3"/>
      <c r="H5246" s="3"/>
      <c r="I5246" s="3"/>
      <c r="J5246" s="3"/>
      <c r="K5246" s="3" t="n">
        <v>6726.73</v>
      </c>
      <c r="L5246" s="3" t="n">
        <v>712688</v>
      </c>
      <c r="M5246" s="3" t="n">
        <v>411006.75</v>
      </c>
      <c r="N5246" s="3" t="n">
        <f aca="false">+SUM(B5246:M5246)</f>
        <v>1130421.48</v>
      </c>
    </row>
    <row r="5247" customFormat="false" ht="12.75" hidden="false" customHeight="false" outlineLevel="0" collapsed="false">
      <c r="A5247" s="1" t="s">
        <v>5246</v>
      </c>
      <c r="B5247" s="3"/>
      <c r="C5247" s="3"/>
      <c r="D5247" s="3"/>
      <c r="E5247" s="3"/>
      <c r="F5247" s="3"/>
      <c r="G5247" s="3"/>
      <c r="H5247" s="3"/>
      <c r="I5247" s="3"/>
      <c r="J5247" s="3"/>
      <c r="K5247" s="3" t="n">
        <v>54972.76</v>
      </c>
      <c r="L5247" s="3" t="n">
        <v>745952.25</v>
      </c>
      <c r="M5247" s="3" t="n">
        <v>429468.5</v>
      </c>
      <c r="N5247" s="3" t="n">
        <f aca="false">+SUM(B5247:M5247)</f>
        <v>1230393.51</v>
      </c>
    </row>
    <row r="5248" customFormat="false" ht="12.75" hidden="false" customHeight="false" outlineLevel="0" collapsed="false">
      <c r="A5248" s="1" t="s">
        <v>5247</v>
      </c>
      <c r="B5248" s="3"/>
      <c r="C5248" s="3"/>
      <c r="D5248" s="3"/>
      <c r="E5248" s="3"/>
      <c r="F5248" s="3"/>
      <c r="G5248" s="3"/>
      <c r="H5248" s="3"/>
      <c r="I5248" s="3"/>
      <c r="J5248" s="3"/>
      <c r="K5248" s="3"/>
      <c r="L5248" s="3" t="n">
        <v>592322.5</v>
      </c>
      <c r="M5248" s="3" t="n">
        <v>387253.25</v>
      </c>
      <c r="N5248" s="3" t="n">
        <f aca="false">+SUM(B5248:M5248)</f>
        <v>979575.75</v>
      </c>
    </row>
    <row r="5249" customFormat="false" ht="12.75" hidden="false" customHeight="false" outlineLevel="0" collapsed="false">
      <c r="A5249" s="1" t="s">
        <v>5248</v>
      </c>
      <c r="B5249" s="3"/>
      <c r="C5249" s="3"/>
      <c r="D5249" s="3"/>
      <c r="E5249" s="3"/>
      <c r="F5249" s="3"/>
      <c r="G5249" s="3"/>
      <c r="H5249" s="3"/>
      <c r="I5249" s="3"/>
      <c r="J5249" s="3"/>
      <c r="K5249" s="3" t="n">
        <v>11138.75</v>
      </c>
      <c r="L5249" s="3" t="n">
        <v>766804.75</v>
      </c>
      <c r="M5249" s="3" t="n">
        <v>406133.5</v>
      </c>
      <c r="N5249" s="3" t="n">
        <f aca="false">+SUM(B5249:M5249)</f>
        <v>1184077</v>
      </c>
    </row>
    <row r="5250" customFormat="false" ht="12.75" hidden="false" customHeight="false" outlineLevel="0" collapsed="false">
      <c r="A5250" s="1" t="s">
        <v>5249</v>
      </c>
      <c r="B5250" s="3"/>
      <c r="C5250" s="3"/>
      <c r="D5250" s="3"/>
      <c r="E5250" s="3"/>
      <c r="F5250" s="3"/>
      <c r="G5250" s="3"/>
      <c r="H5250" s="3"/>
      <c r="I5250" s="3"/>
      <c r="J5250" s="3"/>
      <c r="K5250" s="3" t="n">
        <v>8742.75</v>
      </c>
      <c r="L5250" s="3" t="n">
        <v>730525</v>
      </c>
      <c r="M5250" s="3" t="n">
        <v>429695</v>
      </c>
      <c r="N5250" s="3" t="n">
        <f aca="false">+SUM(B5250:M5250)</f>
        <v>1168962.75</v>
      </c>
    </row>
    <row r="5251" customFormat="false" ht="12.75" hidden="false" customHeight="false" outlineLevel="0" collapsed="false">
      <c r="A5251" s="1" t="s">
        <v>5250</v>
      </c>
      <c r="B5251" s="3"/>
      <c r="C5251" s="3"/>
      <c r="D5251" s="3"/>
      <c r="E5251" s="3"/>
      <c r="F5251" s="3"/>
      <c r="G5251" s="3"/>
      <c r="H5251" s="3"/>
      <c r="I5251" s="3"/>
      <c r="J5251" s="3"/>
      <c r="K5251" s="3"/>
      <c r="L5251" s="3" t="n">
        <v>759668.5</v>
      </c>
      <c r="M5251" s="3" t="n">
        <v>447876.5</v>
      </c>
      <c r="N5251" s="3" t="n">
        <f aca="false">+SUM(B5251:M5251)</f>
        <v>1207545</v>
      </c>
    </row>
    <row r="5252" customFormat="false" ht="12.75" hidden="false" customHeight="false" outlineLevel="0" collapsed="false">
      <c r="A5252" s="1" t="s">
        <v>5251</v>
      </c>
      <c r="B5252" s="3"/>
      <c r="C5252" s="3"/>
      <c r="D5252" s="3"/>
      <c r="E5252" s="3"/>
      <c r="F5252" s="3"/>
      <c r="G5252" s="3"/>
      <c r="H5252" s="3"/>
      <c r="I5252" s="3"/>
      <c r="J5252" s="3"/>
      <c r="K5252" s="3" t="n">
        <v>439089</v>
      </c>
      <c r="L5252" s="3" t="n">
        <v>959789.5</v>
      </c>
      <c r="M5252" s="3" t="n">
        <v>586641.5</v>
      </c>
      <c r="N5252" s="3" t="n">
        <f aca="false">+SUM(B5252:M5252)</f>
        <v>1985520</v>
      </c>
    </row>
    <row r="5253" customFormat="false" ht="12.75" hidden="false" customHeight="false" outlineLevel="0" collapsed="false">
      <c r="A5253" s="1" t="s">
        <v>5252</v>
      </c>
      <c r="B5253" s="3"/>
      <c r="C5253" s="3"/>
      <c r="D5253" s="3"/>
      <c r="E5253" s="3"/>
      <c r="F5253" s="3"/>
      <c r="G5253" s="3"/>
      <c r="H5253" s="3"/>
      <c r="I5253" s="3"/>
      <c r="J5253" s="3"/>
      <c r="K5253" s="3" t="n">
        <v>439195.25</v>
      </c>
      <c r="L5253" s="3" t="n">
        <v>807095.88</v>
      </c>
      <c r="M5253" s="3" t="n">
        <v>596734.5</v>
      </c>
      <c r="N5253" s="3" t="n">
        <f aca="false">+SUM(B5253:M5253)</f>
        <v>1843025.63</v>
      </c>
    </row>
    <row r="5254" customFormat="false" ht="12.75" hidden="false" customHeight="false" outlineLevel="0" collapsed="false">
      <c r="A5254" s="1" t="s">
        <v>5253</v>
      </c>
      <c r="B5254" s="3"/>
      <c r="C5254" s="3"/>
      <c r="D5254" s="3"/>
      <c r="E5254" s="3"/>
      <c r="F5254" s="3"/>
      <c r="G5254" s="3"/>
      <c r="H5254" s="3"/>
      <c r="I5254" s="3"/>
      <c r="J5254" s="3"/>
      <c r="K5254" s="3" t="n">
        <v>847.85</v>
      </c>
      <c r="L5254" s="3" t="n">
        <v>1138.32</v>
      </c>
      <c r="M5254" s="3" t="n">
        <v>174.71</v>
      </c>
      <c r="N5254" s="3" t="n">
        <f aca="false">+SUM(B5254:M5254)</f>
        <v>2160.88</v>
      </c>
    </row>
    <row r="5255" customFormat="false" ht="12.75" hidden="false" customHeight="false" outlineLevel="0" collapsed="false">
      <c r="A5255" s="1" t="s">
        <v>5254</v>
      </c>
      <c r="B5255" s="3"/>
      <c r="C5255" s="3"/>
      <c r="D5255" s="3"/>
      <c r="E5255" s="3"/>
      <c r="F5255" s="3"/>
      <c r="G5255" s="3"/>
      <c r="H5255" s="3"/>
      <c r="I5255" s="3"/>
      <c r="J5255" s="3"/>
      <c r="K5255" s="3" t="n">
        <v>735.97</v>
      </c>
      <c r="L5255" s="3" t="n">
        <v>1607.11</v>
      </c>
      <c r="M5255" s="3" t="n">
        <v>1184.92</v>
      </c>
      <c r="N5255" s="3" t="n">
        <f aca="false">+SUM(B5255:M5255)</f>
        <v>3528</v>
      </c>
    </row>
    <row r="5256" customFormat="false" ht="12.75" hidden="false" customHeight="false" outlineLevel="0" collapsed="false">
      <c r="A5256" s="1" t="s">
        <v>5255</v>
      </c>
      <c r="B5256" s="3"/>
      <c r="C5256" s="3"/>
      <c r="D5256" s="3"/>
      <c r="E5256" s="3"/>
      <c r="F5256" s="3"/>
      <c r="G5256" s="3"/>
      <c r="H5256" s="3"/>
      <c r="I5256" s="3"/>
      <c r="J5256" s="3"/>
      <c r="K5256" s="3"/>
      <c r="L5256" s="3" t="n">
        <v>4401.69</v>
      </c>
      <c r="M5256" s="3" t="n">
        <v>3245.31</v>
      </c>
      <c r="N5256" s="3" t="n">
        <f aca="false">+SUM(B5256:M5256)</f>
        <v>7647</v>
      </c>
    </row>
    <row r="5257" customFormat="false" ht="12.75" hidden="false" customHeight="false" outlineLevel="0" collapsed="false">
      <c r="A5257" s="1" t="s">
        <v>5256</v>
      </c>
      <c r="B5257" s="3" t="n">
        <v>31269</v>
      </c>
      <c r="C5257" s="3" t="n">
        <v>24919</v>
      </c>
      <c r="D5257" s="3" t="n">
        <v>30136</v>
      </c>
      <c r="E5257" s="3" t="n">
        <v>21834</v>
      </c>
      <c r="F5257" s="3" t="n">
        <v>28903</v>
      </c>
      <c r="G5257" s="3" t="n">
        <v>29210</v>
      </c>
      <c r="H5257" s="3" t="n">
        <v>18545</v>
      </c>
      <c r="I5257" s="3" t="n">
        <v>25714</v>
      </c>
      <c r="J5257" s="3" t="n">
        <v>30976</v>
      </c>
      <c r="K5257" s="3" t="n">
        <v>32922</v>
      </c>
      <c r="L5257" s="3" t="n">
        <v>38982</v>
      </c>
      <c r="M5257" s="3" t="n">
        <v>24263</v>
      </c>
      <c r="N5257" s="3" t="n">
        <f aca="false">+SUM(B5257:M5257)</f>
        <v>337673</v>
      </c>
    </row>
    <row r="5258" customFormat="false" ht="12.75" hidden="false" customHeight="false" outlineLevel="0" collapsed="false">
      <c r="A5258" s="1" t="s">
        <v>5257</v>
      </c>
      <c r="B5258" s="3"/>
      <c r="C5258" s="3"/>
      <c r="D5258" s="3"/>
      <c r="E5258" s="3"/>
      <c r="F5258" s="3"/>
      <c r="G5258" s="3"/>
      <c r="H5258" s="3"/>
      <c r="I5258" s="3"/>
      <c r="J5258" s="3"/>
      <c r="K5258" s="3"/>
      <c r="L5258" s="3" t="n">
        <v>0</v>
      </c>
      <c r="M5258" s="3" t="n">
        <v>1004847.94</v>
      </c>
      <c r="N5258" s="3" t="n">
        <f aca="false">+SUM(B5258:M5258)</f>
        <v>1004847.94</v>
      </c>
    </row>
    <row r="5259" customFormat="false" ht="12.75" hidden="false" customHeight="false" outlineLevel="0" collapsed="false">
      <c r="A5259" s="1" t="s">
        <v>5258</v>
      </c>
      <c r="B5259" s="3"/>
      <c r="C5259" s="3"/>
      <c r="D5259" s="3"/>
      <c r="E5259" s="3"/>
      <c r="F5259" s="3"/>
      <c r="G5259" s="3"/>
      <c r="H5259" s="3"/>
      <c r="I5259" s="3"/>
      <c r="J5259" s="3"/>
      <c r="K5259" s="3" t="n">
        <v>1710.84</v>
      </c>
      <c r="L5259" s="3" t="n">
        <v>667131.44</v>
      </c>
      <c r="M5259" s="3" t="n">
        <v>846248.63</v>
      </c>
      <c r="N5259" s="3" t="n">
        <f aca="false">+SUM(B5259:M5259)</f>
        <v>1515090.91</v>
      </c>
    </row>
    <row r="5260" customFormat="false" ht="12.75" hidden="false" customHeight="false" outlineLevel="0" collapsed="false">
      <c r="A5260" s="1" t="s">
        <v>5259</v>
      </c>
      <c r="B5260" s="3"/>
      <c r="C5260" s="3"/>
      <c r="D5260" s="3"/>
      <c r="E5260" s="3"/>
      <c r="F5260" s="3"/>
      <c r="G5260" s="3"/>
      <c r="H5260" s="3"/>
      <c r="I5260" s="3"/>
      <c r="J5260" s="3"/>
      <c r="K5260" s="3"/>
      <c r="L5260" s="3" t="n">
        <v>0</v>
      </c>
      <c r="M5260" s="3" t="n">
        <v>850355.44</v>
      </c>
      <c r="N5260" s="3" t="n">
        <f aca="false">+SUM(B5260:M5260)</f>
        <v>850355.44</v>
      </c>
    </row>
    <row r="5261" customFormat="false" ht="12.75" hidden="false" customHeight="false" outlineLevel="0" collapsed="false">
      <c r="A5261" s="1" t="s">
        <v>5260</v>
      </c>
      <c r="B5261" s="3"/>
      <c r="C5261" s="3"/>
      <c r="D5261" s="3"/>
      <c r="E5261" s="3"/>
      <c r="F5261" s="3"/>
      <c r="G5261" s="3"/>
      <c r="H5261" s="3"/>
      <c r="I5261" s="3"/>
      <c r="J5261" s="3"/>
      <c r="K5261" s="3" t="n">
        <v>1710.84</v>
      </c>
      <c r="L5261" s="3" t="n">
        <v>667131.44</v>
      </c>
      <c r="M5261" s="3" t="n">
        <v>846248.63</v>
      </c>
      <c r="N5261" s="3" t="n">
        <f aca="false">+SUM(B5261:M5261)</f>
        <v>1515090.91</v>
      </c>
    </row>
    <row r="5262" customFormat="false" ht="12.75" hidden="false" customHeight="false" outlineLevel="0" collapsed="false">
      <c r="A5262" s="1" t="s">
        <v>5261</v>
      </c>
      <c r="B5262" s="3"/>
      <c r="C5262" s="3"/>
      <c r="D5262" s="3"/>
      <c r="E5262" s="3"/>
      <c r="F5262" s="3"/>
      <c r="G5262" s="3"/>
      <c r="H5262" s="3"/>
      <c r="I5262" s="3"/>
      <c r="J5262" s="3"/>
      <c r="K5262" s="3" t="n">
        <v>1710.84</v>
      </c>
      <c r="L5262" s="3" t="n">
        <v>667131.44</v>
      </c>
      <c r="M5262" s="3" t="n">
        <v>846248.63</v>
      </c>
      <c r="N5262" s="3" t="n">
        <f aca="false">+SUM(B5262:M5262)</f>
        <v>1515090.91</v>
      </c>
    </row>
    <row r="5263" customFormat="false" ht="12.75" hidden="false" customHeight="false" outlineLevel="0" collapsed="false">
      <c r="A5263" s="1" t="s">
        <v>5262</v>
      </c>
      <c r="B5263" s="3"/>
      <c r="C5263" s="3"/>
      <c r="D5263" s="3"/>
      <c r="E5263" s="3"/>
      <c r="F5263" s="3"/>
      <c r="G5263" s="3"/>
      <c r="H5263" s="3"/>
      <c r="I5263" s="3"/>
      <c r="J5263" s="3"/>
      <c r="K5263" s="3" t="n">
        <v>1710.84</v>
      </c>
      <c r="L5263" s="3" t="n">
        <v>667131.44</v>
      </c>
      <c r="M5263" s="3" t="n">
        <v>846248.63</v>
      </c>
      <c r="N5263" s="3" t="n">
        <f aca="false">+SUM(B5263:M5263)</f>
        <v>1515090.91</v>
      </c>
    </row>
    <row r="5264" customFormat="false" ht="12.75" hidden="false" customHeight="false" outlineLevel="0" collapsed="false">
      <c r="A5264" s="1" t="s">
        <v>5263</v>
      </c>
      <c r="B5264" s="3"/>
      <c r="C5264" s="3"/>
      <c r="D5264" s="3"/>
      <c r="E5264" s="3"/>
      <c r="F5264" s="3"/>
      <c r="G5264" s="3"/>
      <c r="H5264" s="3"/>
      <c r="I5264" s="3"/>
      <c r="J5264" s="3"/>
      <c r="K5264" s="3" t="n">
        <v>1710.84</v>
      </c>
      <c r="L5264" s="3" t="n">
        <v>667131.44</v>
      </c>
      <c r="M5264" s="3" t="n">
        <v>846248.63</v>
      </c>
      <c r="N5264" s="3" t="n">
        <f aca="false">+SUM(B5264:M5264)</f>
        <v>1515090.91</v>
      </c>
    </row>
    <row r="5265" customFormat="false" ht="12.75" hidden="false" customHeight="false" outlineLevel="0" collapsed="false">
      <c r="A5265" s="1" t="s">
        <v>5264</v>
      </c>
      <c r="B5265" s="3"/>
      <c r="C5265" s="3"/>
      <c r="D5265" s="3"/>
      <c r="E5265" s="3"/>
      <c r="F5265" s="3"/>
      <c r="G5265" s="3"/>
      <c r="H5265" s="3"/>
      <c r="I5265" s="3"/>
      <c r="J5265" s="3"/>
      <c r="K5265" s="3" t="n">
        <v>1710.84</v>
      </c>
      <c r="L5265" s="3" t="n">
        <v>667131.44</v>
      </c>
      <c r="M5265" s="3" t="n">
        <v>846248.63</v>
      </c>
      <c r="N5265" s="3" t="n">
        <f aca="false">+SUM(B5265:M5265)</f>
        <v>1515090.91</v>
      </c>
    </row>
    <row r="5266" customFormat="false" ht="12.75" hidden="false" customHeight="false" outlineLevel="0" collapsed="false">
      <c r="A5266" s="1" t="s">
        <v>5265</v>
      </c>
      <c r="B5266" s="3"/>
      <c r="C5266" s="3"/>
      <c r="D5266" s="3"/>
      <c r="E5266" s="3"/>
      <c r="F5266" s="3"/>
      <c r="G5266" s="3"/>
      <c r="H5266" s="3"/>
      <c r="I5266" s="3"/>
      <c r="J5266" s="3"/>
      <c r="K5266" s="3" t="n">
        <v>1710.84</v>
      </c>
      <c r="L5266" s="3" t="n">
        <v>667131.44</v>
      </c>
      <c r="M5266" s="3" t="n">
        <v>846248.63</v>
      </c>
      <c r="N5266" s="3" t="n">
        <f aca="false">+SUM(B5266:M5266)</f>
        <v>1515090.91</v>
      </c>
    </row>
    <row r="5267" customFormat="false" ht="12.75" hidden="false" customHeight="false" outlineLevel="0" collapsed="false">
      <c r="A5267" s="1" t="s">
        <v>5266</v>
      </c>
      <c r="B5267" s="3"/>
      <c r="C5267" s="3"/>
      <c r="D5267" s="3"/>
      <c r="E5267" s="3"/>
      <c r="F5267" s="3"/>
      <c r="G5267" s="3"/>
      <c r="H5267" s="3"/>
      <c r="I5267" s="3"/>
      <c r="J5267" s="3"/>
      <c r="K5267" s="3"/>
      <c r="L5267" s="3"/>
      <c r="M5267" s="3" t="n">
        <v>2231</v>
      </c>
      <c r="N5267" s="3" t="n">
        <f aca="false">+SUM(B5267:M5267)</f>
        <v>2231</v>
      </c>
    </row>
    <row r="5268" customFormat="false" ht="12.75" hidden="false" customHeight="false" outlineLevel="0" collapsed="false">
      <c r="A5268" s="1" t="s">
        <v>5267</v>
      </c>
      <c r="B5268" s="3"/>
      <c r="C5268" s="3"/>
      <c r="D5268" s="3"/>
      <c r="E5268" s="3"/>
      <c r="F5268" s="3"/>
      <c r="G5268" s="3"/>
      <c r="H5268" s="3"/>
      <c r="I5268" s="3"/>
      <c r="J5268" s="3"/>
      <c r="K5268" s="3"/>
      <c r="L5268" s="3"/>
      <c r="M5268" s="3" t="n">
        <v>296865.81</v>
      </c>
      <c r="N5268" s="3" t="n">
        <f aca="false">+SUM(B5268:M5268)</f>
        <v>296865.81</v>
      </c>
    </row>
    <row r="5269" customFormat="false" ht="12.75" hidden="false" customHeight="false" outlineLevel="0" collapsed="false">
      <c r="A5269" s="1" t="s">
        <v>5268</v>
      </c>
      <c r="B5269" s="3"/>
      <c r="C5269" s="3"/>
      <c r="D5269" s="3"/>
      <c r="E5269" s="3"/>
      <c r="F5269" s="3"/>
      <c r="G5269" s="3"/>
      <c r="H5269" s="3"/>
      <c r="I5269" s="3"/>
      <c r="J5269" s="3"/>
      <c r="K5269" s="3"/>
      <c r="L5269" s="3"/>
      <c r="M5269" s="3" t="n">
        <v>366378.69</v>
      </c>
      <c r="N5269" s="3" t="n">
        <f aca="false">+SUM(B5269:M5269)</f>
        <v>366378.69</v>
      </c>
    </row>
    <row r="5270" customFormat="false" ht="12.75" hidden="false" customHeight="false" outlineLevel="0" collapsed="false">
      <c r="A5270" s="1" t="s">
        <v>5269</v>
      </c>
      <c r="B5270" s="3"/>
      <c r="C5270" s="3"/>
      <c r="D5270" s="3"/>
      <c r="E5270" s="3"/>
      <c r="F5270" s="3"/>
      <c r="G5270" s="3"/>
      <c r="H5270" s="3"/>
      <c r="I5270" s="3"/>
      <c r="J5270" s="3"/>
      <c r="K5270" s="3"/>
      <c r="L5270" s="3"/>
      <c r="M5270" s="3" t="n">
        <v>354777.59</v>
      </c>
      <c r="N5270" s="3" t="n">
        <f aca="false">+SUM(B5270:M5270)</f>
        <v>354777.59</v>
      </c>
    </row>
    <row r="5271" customFormat="false" ht="12.75" hidden="false" customHeight="false" outlineLevel="0" collapsed="false">
      <c r="A5271" s="1" t="s">
        <v>5270</v>
      </c>
      <c r="B5271" s="3"/>
      <c r="C5271" s="3"/>
      <c r="D5271" s="3"/>
      <c r="E5271" s="3"/>
      <c r="F5271" s="3"/>
      <c r="G5271" s="3"/>
      <c r="H5271" s="3"/>
      <c r="I5271" s="3"/>
      <c r="J5271" s="3"/>
      <c r="K5271" s="3"/>
      <c r="L5271" s="3"/>
      <c r="M5271" s="3" t="n">
        <v>301456.09</v>
      </c>
      <c r="N5271" s="3" t="n">
        <f aca="false">+SUM(B5271:M5271)</f>
        <v>301456.09</v>
      </c>
    </row>
    <row r="5272" customFormat="false" ht="12.75" hidden="false" customHeight="false" outlineLevel="0" collapsed="false">
      <c r="A5272" s="18" t="s">
        <v>5271</v>
      </c>
      <c r="B5272" s="19"/>
      <c r="C5272" s="19"/>
      <c r="D5272" s="19"/>
      <c r="E5272" s="19"/>
      <c r="F5272" s="19"/>
      <c r="G5272" s="19"/>
      <c r="H5272" s="19"/>
      <c r="I5272" s="19"/>
      <c r="J5272" s="19"/>
      <c r="K5272" s="19"/>
      <c r="L5272" s="19"/>
      <c r="M5272" s="19" t="n">
        <v>40532</v>
      </c>
      <c r="N5272" s="19" t="n">
        <f aca="false">+SUM(B5272:M5272)</f>
        <v>40532</v>
      </c>
    </row>
    <row r="5273" customFormat="false" ht="12.75" hidden="false" customHeight="false" outlineLevel="0" collapsed="false">
      <c r="B5273" s="3" t="n">
        <f aca="false">+SUM(B10:B5272)</f>
        <v>628377861.22</v>
      </c>
      <c r="C5273" s="3" t="n">
        <f aca="false">+SUM(C10:C5272)</f>
        <v>440785332.81</v>
      </c>
      <c r="D5273" s="3" t="n">
        <f aca="false">+SUM(D10:D5272)</f>
        <v>588921794.18</v>
      </c>
      <c r="E5273" s="3" t="n">
        <f aca="false">+SUM(E10:E5272)</f>
        <v>337568372.77</v>
      </c>
      <c r="F5273" s="3" t="n">
        <f aca="false">+SUM(F10:F5272)</f>
        <v>563325775.29</v>
      </c>
      <c r="G5273" s="3" t="n">
        <f aca="false">+SUM(G10:G5272)</f>
        <v>490469981.13</v>
      </c>
      <c r="H5273" s="3" t="n">
        <f aca="false">+SUM(H10:H5272)</f>
        <v>403147068.97</v>
      </c>
      <c r="I5273" s="3" t="n">
        <f aca="false">+SUM(I10:I5272)</f>
        <v>481943101.27</v>
      </c>
      <c r="J5273" s="3" t="n">
        <f aca="false">+SUM(J10:J5272)</f>
        <v>632270654.41</v>
      </c>
      <c r="K5273" s="3" t="n">
        <f aca="false">+SUM(K10:K5272)</f>
        <v>687778645.67</v>
      </c>
      <c r="L5273" s="3" t="n">
        <f aca="false">+SUM(L10:L5272)</f>
        <v>871459081.84</v>
      </c>
      <c r="M5273" s="3" t="n">
        <f aca="false">+SUM(M10:M5272)</f>
        <v>590150092.18</v>
      </c>
      <c r="N5273" s="3" t="n">
        <f aca="false">+SUM(B5273:M5273)</f>
        <v>6716197761.74</v>
      </c>
      <c r="O5273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9T16:31:17Z</dcterms:created>
  <dc:creator>Anders Bavnhøj Hansen</dc:creator>
  <dc:description/>
  <dc:language>en-US</dc:language>
  <cp:lastModifiedBy>iben spliid</cp:lastModifiedBy>
  <dcterms:modified xsi:type="dcterms:W3CDTF">2010-05-19T11:20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</Properties>
</file>