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ånedsvis prod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9" uniqueCount="5129">
  <si>
    <t xml:space="preserve">Stamdataregister for vindkraftanlæg 2011</t>
  </si>
  <si>
    <t xml:space="preserve">/Master data register for wind turbines 2011</t>
  </si>
  <si>
    <t xml:space="preserve">Der tages forbehold for, at der kan ske rettelser i stamdata i de kommende måneder/We reserve the right to correct master data in the forthcoming months</t>
  </si>
  <si>
    <t xml:space="preserve">2012.08.10</t>
  </si>
  <si>
    <t xml:space="preserve">Månedsvise produktionsdata for 2011/Monthly production figures for 2011</t>
  </si>
  <si>
    <t xml:space="preserve">Produktion (kWh)</t>
  </si>
  <si>
    <t xml:space="preserve">Møllenummer</t>
  </si>
  <si>
    <t xml:space="preserve">Dato for 
nettilslutning</t>
  </si>
  <si>
    <t xml:space="preserve">Dato for 
afmelding</t>
  </si>
  <si>
    <t xml:space="preserve">Akkumuleret</t>
  </si>
  <si>
    <t xml:space="preserve">Møllenummer (identikationsnummer)</t>
  </si>
  <si>
    <t xml:space="preserve">570714700000000027</t>
  </si>
  <si>
    <t xml:space="preserve">570714700000000034</t>
  </si>
  <si>
    <t xml:space="preserve">570714700000000041</t>
  </si>
  <si>
    <t xml:space="preserve">570714700000000058</t>
  </si>
  <si>
    <t xml:space="preserve">570714700000000065</t>
  </si>
  <si>
    <t xml:space="preserve">570714700000000140</t>
  </si>
  <si>
    <t xml:space="preserve">570714700000000157</t>
  </si>
  <si>
    <t xml:space="preserve">570714700000000171</t>
  </si>
  <si>
    <t xml:space="preserve">570714700000000188</t>
  </si>
  <si>
    <t xml:space="preserve">570714700000000195</t>
  </si>
  <si>
    <t xml:space="preserve">570714700000000201</t>
  </si>
  <si>
    <t xml:space="preserve">570714700000000218</t>
  </si>
  <si>
    <t xml:space="preserve">570714700000000225</t>
  </si>
  <si>
    <t xml:space="preserve">570714700000000232</t>
  </si>
  <si>
    <t xml:space="preserve">570714700000000249</t>
  </si>
  <si>
    <t xml:space="preserve">570714700000000256</t>
  </si>
  <si>
    <t xml:space="preserve">570714700000000263</t>
  </si>
  <si>
    <t xml:space="preserve">570714700000000270</t>
  </si>
  <si>
    <t xml:space="preserve">570714700000000287</t>
  </si>
  <si>
    <t xml:space="preserve">570714700000000294</t>
  </si>
  <si>
    <t xml:space="preserve">570714700000000300</t>
  </si>
  <si>
    <t xml:space="preserve">570714700000000317</t>
  </si>
  <si>
    <t xml:space="preserve">570714700000000324</t>
  </si>
  <si>
    <t xml:space="preserve">570714700000000331</t>
  </si>
  <si>
    <t xml:space="preserve">570714700000000348</t>
  </si>
  <si>
    <t xml:space="preserve">570714700000000355</t>
  </si>
  <si>
    <t xml:space="preserve">570714700000000362</t>
  </si>
  <si>
    <t xml:space="preserve">570714700000000379</t>
  </si>
  <si>
    <t xml:space="preserve">570714700000000386</t>
  </si>
  <si>
    <t xml:space="preserve">570714700000000393</t>
  </si>
  <si>
    <t xml:space="preserve">570714700000000409</t>
  </si>
  <si>
    <t xml:space="preserve">570714700000000416</t>
  </si>
  <si>
    <t xml:space="preserve">570714700000000423</t>
  </si>
  <si>
    <t xml:space="preserve">570714700000000430</t>
  </si>
  <si>
    <t xml:space="preserve">570714700000000447</t>
  </si>
  <si>
    <t xml:space="preserve">570714700000000454</t>
  </si>
  <si>
    <t xml:space="preserve">570714700000000461</t>
  </si>
  <si>
    <t xml:space="preserve">570714700000000478</t>
  </si>
  <si>
    <t xml:space="preserve">570714700000000485</t>
  </si>
  <si>
    <t xml:space="preserve">570714700000000492</t>
  </si>
  <si>
    <t xml:space="preserve">570714700000000508</t>
  </si>
  <si>
    <t xml:space="preserve">570714700000000515</t>
  </si>
  <si>
    <t xml:space="preserve">570714700000000522</t>
  </si>
  <si>
    <t xml:space="preserve">570714700000000539</t>
  </si>
  <si>
    <t xml:space="preserve">570714700000000546</t>
  </si>
  <si>
    <t xml:space="preserve">570714700000000553</t>
  </si>
  <si>
    <t xml:space="preserve">570714700000000560</t>
  </si>
  <si>
    <t xml:space="preserve">570714700000000577</t>
  </si>
  <si>
    <t xml:space="preserve">570714700000000584</t>
  </si>
  <si>
    <t xml:space="preserve">570714700000000591</t>
  </si>
  <si>
    <t xml:space="preserve">570714700000000638</t>
  </si>
  <si>
    <t xml:space="preserve">570714700000000645</t>
  </si>
  <si>
    <t xml:space="preserve">570714700000000652</t>
  </si>
  <si>
    <t xml:space="preserve">570714700000000669</t>
  </si>
  <si>
    <t xml:space="preserve">570714700000000676</t>
  </si>
  <si>
    <t xml:space="preserve">570714700000000683</t>
  </si>
  <si>
    <t xml:space="preserve">570714700000000690</t>
  </si>
  <si>
    <t xml:space="preserve">570714700000000706</t>
  </si>
  <si>
    <t xml:space="preserve">570714700000000713</t>
  </si>
  <si>
    <t xml:space="preserve">570714700000000720</t>
  </si>
  <si>
    <t xml:space="preserve">570714700000000737</t>
  </si>
  <si>
    <t xml:space="preserve">570714700000000744</t>
  </si>
  <si>
    <t xml:space="preserve">570714700000000751</t>
  </si>
  <si>
    <t xml:space="preserve">570714700000000768</t>
  </si>
  <si>
    <t xml:space="preserve">570714700000000775</t>
  </si>
  <si>
    <t xml:space="preserve">570714700000000782</t>
  </si>
  <si>
    <t xml:space="preserve">570714700000000799</t>
  </si>
  <si>
    <t xml:space="preserve">570714700000000805</t>
  </si>
  <si>
    <t xml:space="preserve">570714700000000812</t>
  </si>
  <si>
    <t xml:space="preserve">570714700000000829</t>
  </si>
  <si>
    <t xml:space="preserve">570714700000000836</t>
  </si>
  <si>
    <t xml:space="preserve">570714700000000843</t>
  </si>
  <si>
    <t xml:space="preserve">570714700000000850</t>
  </si>
  <si>
    <t xml:space="preserve">570714700000000867</t>
  </si>
  <si>
    <t xml:space="preserve">570714700000000874</t>
  </si>
  <si>
    <t xml:space="preserve">570714700000000881</t>
  </si>
  <si>
    <t xml:space="preserve">570714700000000898</t>
  </si>
  <si>
    <t xml:space="preserve">570714700000000904</t>
  </si>
  <si>
    <t xml:space="preserve">570714700000000942</t>
  </si>
  <si>
    <t xml:space="preserve">570714700000000959</t>
  </si>
  <si>
    <t xml:space="preserve">570714700000000966</t>
  </si>
  <si>
    <t xml:space="preserve">570714700000000973</t>
  </si>
  <si>
    <t xml:space="preserve">570714700000000980</t>
  </si>
  <si>
    <t xml:space="preserve">570714700000000997</t>
  </si>
  <si>
    <t xml:space="preserve">570714700000001000</t>
  </si>
  <si>
    <t xml:space="preserve">570714700000001017</t>
  </si>
  <si>
    <t xml:space="preserve">570714700000001024</t>
  </si>
  <si>
    <t xml:space="preserve">570714700000001031</t>
  </si>
  <si>
    <t xml:space="preserve">570714700000001048</t>
  </si>
  <si>
    <t xml:space="preserve">570714700000001055</t>
  </si>
  <si>
    <t xml:space="preserve">570714700000001062</t>
  </si>
  <si>
    <t xml:space="preserve">570714700000001079</t>
  </si>
  <si>
    <t xml:space="preserve">570714700000001086</t>
  </si>
  <si>
    <t xml:space="preserve">570714700000001093</t>
  </si>
  <si>
    <t xml:space="preserve">570714700000001109</t>
  </si>
  <si>
    <t xml:space="preserve">570714700000001116</t>
  </si>
  <si>
    <t xml:space="preserve">570714700000001123</t>
  </si>
  <si>
    <t xml:space="preserve">570714700000001130</t>
  </si>
  <si>
    <t xml:space="preserve">570714700000001147</t>
  </si>
  <si>
    <t xml:space="preserve">570714700000001376</t>
  </si>
  <si>
    <t xml:space="preserve">570714700000001383</t>
  </si>
  <si>
    <t xml:space="preserve">570714700000001390</t>
  </si>
  <si>
    <t xml:space="preserve">570714700000001406</t>
  </si>
  <si>
    <t xml:space="preserve">570714700000001413</t>
  </si>
  <si>
    <t xml:space="preserve">570714700000001420</t>
  </si>
  <si>
    <t xml:space="preserve">570714700000001437</t>
  </si>
  <si>
    <t xml:space="preserve">570714700000001444</t>
  </si>
  <si>
    <t xml:space="preserve">570714700000001451</t>
  </si>
  <si>
    <t xml:space="preserve">570714700000001468</t>
  </si>
  <si>
    <t xml:space="preserve">570714700000001475</t>
  </si>
  <si>
    <t xml:space="preserve">570714700000001482</t>
  </si>
  <si>
    <t xml:space="preserve">570714700000001499</t>
  </si>
  <si>
    <t xml:space="preserve">570714700000001505</t>
  </si>
  <si>
    <t xml:space="preserve">570714700000001512</t>
  </si>
  <si>
    <t xml:space="preserve">570714700000001529</t>
  </si>
  <si>
    <t xml:space="preserve">570714700000001536</t>
  </si>
  <si>
    <t xml:space="preserve">570714700000001543</t>
  </si>
  <si>
    <t xml:space="preserve">570714700000001550</t>
  </si>
  <si>
    <t xml:space="preserve">570714700000001567</t>
  </si>
  <si>
    <t xml:space="preserve">570714700000001574</t>
  </si>
  <si>
    <t xml:space="preserve">570714700000001581</t>
  </si>
  <si>
    <t xml:space="preserve">570714700000001598</t>
  </si>
  <si>
    <t xml:space="preserve">570714700000001604</t>
  </si>
  <si>
    <t xml:space="preserve">570714700000001659</t>
  </si>
  <si>
    <t xml:space="preserve">570714700000001666</t>
  </si>
  <si>
    <t xml:space="preserve">570714700000001673</t>
  </si>
  <si>
    <t xml:space="preserve">570714700000001680</t>
  </si>
  <si>
    <t xml:space="preserve">570714700000001697</t>
  </si>
  <si>
    <t xml:space="preserve">570714700000001703</t>
  </si>
  <si>
    <t xml:space="preserve">570714700000001710</t>
  </si>
  <si>
    <t xml:space="preserve">570714700000001727</t>
  </si>
  <si>
    <t xml:space="preserve">570714700000001734</t>
  </si>
  <si>
    <t xml:space="preserve">570714700000001741</t>
  </si>
  <si>
    <t xml:space="preserve">570714700000001758</t>
  </si>
  <si>
    <t xml:space="preserve">570714700000001994</t>
  </si>
  <si>
    <t xml:space="preserve">570714700000002021</t>
  </si>
  <si>
    <t xml:space="preserve">570714700000002038</t>
  </si>
  <si>
    <t xml:space="preserve">570714700000002045</t>
  </si>
  <si>
    <t xml:space="preserve">570714700000002052</t>
  </si>
  <si>
    <t xml:space="preserve">570714700000002069</t>
  </si>
  <si>
    <t xml:space="preserve">570714700000002076</t>
  </si>
  <si>
    <t xml:space="preserve">570714700000002083</t>
  </si>
  <si>
    <t xml:space="preserve">570714700000002090</t>
  </si>
  <si>
    <t xml:space="preserve">570714700000002106</t>
  </si>
  <si>
    <t xml:space="preserve">570714700000002113</t>
  </si>
  <si>
    <t xml:space="preserve">570714700000002120</t>
  </si>
  <si>
    <t xml:space="preserve">570714700000002137</t>
  </si>
  <si>
    <t xml:space="preserve">570714700000002144</t>
  </si>
  <si>
    <t xml:space="preserve">570714700000002151</t>
  </si>
  <si>
    <t xml:space="preserve">570714700000002168</t>
  </si>
  <si>
    <t xml:space="preserve">570714700000002175</t>
  </si>
  <si>
    <t xml:space="preserve">570714700000002182</t>
  </si>
  <si>
    <t xml:space="preserve">570714700000002199</t>
  </si>
  <si>
    <t xml:space="preserve">570714700000002205</t>
  </si>
  <si>
    <t xml:space="preserve">570714700000002212</t>
  </si>
  <si>
    <t xml:space="preserve">570714700000002229</t>
  </si>
  <si>
    <t xml:space="preserve">570714700000002236</t>
  </si>
  <si>
    <t xml:space="preserve">570714700000002243</t>
  </si>
  <si>
    <t xml:space="preserve">570714700000002250</t>
  </si>
  <si>
    <t xml:space="preserve">570714700000002267</t>
  </si>
  <si>
    <t xml:space="preserve">570714700000002274</t>
  </si>
  <si>
    <t xml:space="preserve">570714700000002281</t>
  </si>
  <si>
    <t xml:space="preserve">570714700000002298</t>
  </si>
  <si>
    <t xml:space="preserve">570714700000002304</t>
  </si>
  <si>
    <t xml:space="preserve">570714700000002311</t>
  </si>
  <si>
    <t xml:space="preserve">570714700000002366</t>
  </si>
  <si>
    <t xml:space="preserve">570714700000002373</t>
  </si>
  <si>
    <t xml:space="preserve">570714700000002380</t>
  </si>
  <si>
    <t xml:space="preserve">570714700000002397</t>
  </si>
  <si>
    <t xml:space="preserve">570714700000002403</t>
  </si>
  <si>
    <t xml:space="preserve">570714700000002410</t>
  </si>
  <si>
    <t xml:space="preserve">570714700000002427</t>
  </si>
  <si>
    <t xml:space="preserve">570714700000002434</t>
  </si>
  <si>
    <t xml:space="preserve">570714700000002441</t>
  </si>
  <si>
    <t xml:space="preserve">570714700000002458</t>
  </si>
  <si>
    <t xml:space="preserve">570714700000002465</t>
  </si>
  <si>
    <t xml:space="preserve">570714700000002472</t>
  </si>
  <si>
    <t xml:space="preserve">570714700000002489</t>
  </si>
  <si>
    <t xml:space="preserve">570714700000002496</t>
  </si>
  <si>
    <t xml:space="preserve">570714700000002502</t>
  </si>
  <si>
    <t xml:space="preserve">570714700000002601</t>
  </si>
  <si>
    <t xml:space="preserve">570714700000002618</t>
  </si>
  <si>
    <t xml:space="preserve">570714700000002625</t>
  </si>
  <si>
    <t xml:space="preserve">570714700000002731</t>
  </si>
  <si>
    <t xml:space="preserve">570714700000002748</t>
  </si>
  <si>
    <t xml:space="preserve">570714700000002755</t>
  </si>
  <si>
    <t xml:space="preserve">570714700000002762</t>
  </si>
  <si>
    <t xml:space="preserve">570714700000002779</t>
  </si>
  <si>
    <t xml:space="preserve">570714700000002786</t>
  </si>
  <si>
    <t xml:space="preserve">570714700000002793</t>
  </si>
  <si>
    <t xml:space="preserve">570714700000002809</t>
  </si>
  <si>
    <t xml:space="preserve">570714700000002816</t>
  </si>
  <si>
    <t xml:space="preserve">570714700000002823</t>
  </si>
  <si>
    <t xml:space="preserve">570714700000002830</t>
  </si>
  <si>
    <t xml:space="preserve">570714700000002847</t>
  </si>
  <si>
    <t xml:space="preserve">570714700000002854</t>
  </si>
  <si>
    <t xml:space="preserve">570714700000002861</t>
  </si>
  <si>
    <t xml:space="preserve">570714700000002878</t>
  </si>
  <si>
    <t xml:space="preserve">570714700000002885</t>
  </si>
  <si>
    <t xml:space="preserve">570714700000002892</t>
  </si>
  <si>
    <t xml:space="preserve">570714700000002908</t>
  </si>
  <si>
    <t xml:space="preserve">570714700000002915</t>
  </si>
  <si>
    <t xml:space="preserve">570714700000002922</t>
  </si>
  <si>
    <t xml:space="preserve">570714700000002939</t>
  </si>
  <si>
    <t xml:space="preserve">570714700000002946</t>
  </si>
  <si>
    <t xml:space="preserve">570714700000002953</t>
  </si>
  <si>
    <t xml:space="preserve">570714700000002960</t>
  </si>
  <si>
    <t xml:space="preserve">570714700000002977</t>
  </si>
  <si>
    <t xml:space="preserve">570714700000002984</t>
  </si>
  <si>
    <t xml:space="preserve">570714700000002991</t>
  </si>
  <si>
    <t xml:space="preserve">570714700000003004</t>
  </si>
  <si>
    <t xml:space="preserve">570714700000003011</t>
  </si>
  <si>
    <t xml:space="preserve">570714700000003028</t>
  </si>
  <si>
    <t xml:space="preserve">570714700000003035</t>
  </si>
  <si>
    <t xml:space="preserve">570714700000003042</t>
  </si>
  <si>
    <t xml:space="preserve">570714700000003059</t>
  </si>
  <si>
    <t xml:space="preserve">570714700000003066</t>
  </si>
  <si>
    <t xml:space="preserve">570714700000003073</t>
  </si>
  <si>
    <t xml:space="preserve">570714700000003080</t>
  </si>
  <si>
    <t xml:space="preserve">570714700000003097</t>
  </si>
  <si>
    <t xml:space="preserve">570714700000003103</t>
  </si>
  <si>
    <t xml:space="preserve">570714700000003110</t>
  </si>
  <si>
    <t xml:space="preserve">570714700000003127</t>
  </si>
  <si>
    <t xml:space="preserve">570714700000003134</t>
  </si>
  <si>
    <t xml:space="preserve">570714700000003141</t>
  </si>
  <si>
    <t xml:space="preserve">570714700000003158</t>
  </si>
  <si>
    <t xml:space="preserve">570714700000003165</t>
  </si>
  <si>
    <t xml:space="preserve">570714700000003172</t>
  </si>
  <si>
    <t xml:space="preserve">570714700000003189</t>
  </si>
  <si>
    <t xml:space="preserve">570714700000003196</t>
  </si>
  <si>
    <t xml:space="preserve">570714700000003202</t>
  </si>
  <si>
    <t xml:space="preserve">570714700000003219</t>
  </si>
  <si>
    <t xml:space="preserve">570714700000003226</t>
  </si>
  <si>
    <t xml:space="preserve">570714700000003233</t>
  </si>
  <si>
    <t xml:space="preserve">570714700000003240</t>
  </si>
  <si>
    <t xml:space="preserve">570714700000003257</t>
  </si>
  <si>
    <t xml:space="preserve">570714700000003264</t>
  </si>
  <si>
    <t xml:space="preserve">570714700000003271</t>
  </si>
  <si>
    <t xml:space="preserve">570714700000003288</t>
  </si>
  <si>
    <t xml:space="preserve">570714700000003295</t>
  </si>
  <si>
    <t xml:space="preserve">570714700000003301</t>
  </si>
  <si>
    <t xml:space="preserve">570714700000003318</t>
  </si>
  <si>
    <t xml:space="preserve">570714700000003325</t>
  </si>
  <si>
    <t xml:space="preserve">570714700000003332</t>
  </si>
  <si>
    <t xml:space="preserve">570714700000003349</t>
  </si>
  <si>
    <t xml:space="preserve">570714700000003356</t>
  </si>
  <si>
    <t xml:space="preserve">570714700000003363</t>
  </si>
  <si>
    <t xml:space="preserve">570714700000003370</t>
  </si>
  <si>
    <t xml:space="preserve">570714700000003387</t>
  </si>
  <si>
    <t xml:space="preserve">570714700000003394</t>
  </si>
  <si>
    <t xml:space="preserve">570714700000003400</t>
  </si>
  <si>
    <t xml:space="preserve">570714700000003417</t>
  </si>
  <si>
    <t xml:space="preserve">570714700000003424</t>
  </si>
  <si>
    <t xml:space="preserve">570714700000003431</t>
  </si>
  <si>
    <t xml:space="preserve">570714700000003448</t>
  </si>
  <si>
    <t xml:space="preserve">570714700000003455</t>
  </si>
  <si>
    <t xml:space="preserve">570714700000003462</t>
  </si>
  <si>
    <t xml:space="preserve">570714700000003479</t>
  </si>
  <si>
    <t xml:space="preserve">570714700000003486</t>
  </si>
  <si>
    <t xml:space="preserve">570714700000003493</t>
  </si>
  <si>
    <t xml:space="preserve">570714700000003509</t>
  </si>
  <si>
    <t xml:space="preserve">570714700000003516</t>
  </si>
  <si>
    <t xml:space="preserve">570714700000003523</t>
  </si>
  <si>
    <t xml:space="preserve">570714700000003530</t>
  </si>
  <si>
    <t xml:space="preserve">570714700000003547</t>
  </si>
  <si>
    <t xml:space="preserve">570714700000003554</t>
  </si>
  <si>
    <t xml:space="preserve">570714700000003561</t>
  </si>
  <si>
    <t xml:space="preserve">570714700000003578</t>
  </si>
  <si>
    <t xml:space="preserve">570714700000003585</t>
  </si>
  <si>
    <t xml:space="preserve">570714700000003592</t>
  </si>
  <si>
    <t xml:space="preserve">570714700000003608</t>
  </si>
  <si>
    <t xml:space="preserve">570714700000003615</t>
  </si>
  <si>
    <t xml:space="preserve">570714700000003622</t>
  </si>
  <si>
    <t xml:space="preserve">570714700000003639</t>
  </si>
  <si>
    <t xml:space="preserve">570714700000003646</t>
  </si>
  <si>
    <t xml:space="preserve">570714700000003653</t>
  </si>
  <si>
    <t xml:space="preserve">570714700000003660</t>
  </si>
  <si>
    <t xml:space="preserve">570714700000003677</t>
  </si>
  <si>
    <t xml:space="preserve">570714700000003684</t>
  </si>
  <si>
    <t xml:space="preserve">570714700000003691</t>
  </si>
  <si>
    <t xml:space="preserve">570714700000003707</t>
  </si>
  <si>
    <t xml:space="preserve">570714700000003714</t>
  </si>
  <si>
    <t xml:space="preserve">570714700000003721</t>
  </si>
  <si>
    <t xml:space="preserve">570714700000003738</t>
  </si>
  <si>
    <t xml:space="preserve">570714700000003745</t>
  </si>
  <si>
    <t xml:space="preserve">570714700000003752</t>
  </si>
  <si>
    <t xml:space="preserve">570714700000003769</t>
  </si>
  <si>
    <t xml:space="preserve">570714700000003776</t>
  </si>
  <si>
    <t xml:space="preserve">570714700000003783</t>
  </si>
  <si>
    <t xml:space="preserve">570714700000003790</t>
  </si>
  <si>
    <t xml:space="preserve">570714700000003806</t>
  </si>
  <si>
    <t xml:space="preserve">570714700000003813</t>
  </si>
  <si>
    <t xml:space="preserve">570714700000003820</t>
  </si>
  <si>
    <t xml:space="preserve">570714700000003837</t>
  </si>
  <si>
    <t xml:space="preserve">570714700000003844</t>
  </si>
  <si>
    <t xml:space="preserve">570714700000003851</t>
  </si>
  <si>
    <t xml:space="preserve">570714700000003868</t>
  </si>
  <si>
    <t xml:space="preserve">570714700000003875</t>
  </si>
  <si>
    <t xml:space="preserve">570714700000003882</t>
  </si>
  <si>
    <t xml:space="preserve">570714700000003899</t>
  </si>
  <si>
    <t xml:space="preserve">570714700000003905</t>
  </si>
  <si>
    <t xml:space="preserve">570714700000003912</t>
  </si>
  <si>
    <t xml:space="preserve">570714700000003929</t>
  </si>
  <si>
    <t xml:space="preserve">570714700000003950</t>
  </si>
  <si>
    <t xml:space="preserve">570714700000003967</t>
  </si>
  <si>
    <t xml:space="preserve">570714700000003974</t>
  </si>
  <si>
    <t xml:space="preserve">570714700000003998</t>
  </si>
  <si>
    <t xml:space="preserve">570714700000004001</t>
  </si>
  <si>
    <t xml:space="preserve">570714700000004018</t>
  </si>
  <si>
    <t xml:space="preserve">570714700000004025</t>
  </si>
  <si>
    <t xml:space="preserve">570714700000004032</t>
  </si>
  <si>
    <t xml:space="preserve">570714700000004049</t>
  </si>
  <si>
    <t xml:space="preserve">570714700000004070</t>
  </si>
  <si>
    <t xml:space="preserve">570714700000004100</t>
  </si>
  <si>
    <t xml:space="preserve">570714700000004117</t>
  </si>
  <si>
    <t xml:space="preserve">570714700000004124</t>
  </si>
  <si>
    <t xml:space="preserve">570714700000004131</t>
  </si>
  <si>
    <t xml:space="preserve">570714700000004148</t>
  </si>
  <si>
    <t xml:space="preserve">570714700000004155</t>
  </si>
  <si>
    <t xml:space="preserve">570714700000004162</t>
  </si>
  <si>
    <t xml:space="preserve">570714700000004179</t>
  </si>
  <si>
    <t xml:space="preserve">570714700000004186</t>
  </si>
  <si>
    <t xml:space="preserve">570714700000004193</t>
  </si>
  <si>
    <t xml:space="preserve">570714700000004209</t>
  </si>
  <si>
    <t xml:space="preserve">570714700000004216</t>
  </si>
  <si>
    <t xml:space="preserve">570714700000004223</t>
  </si>
  <si>
    <t xml:space="preserve">570714700000004230</t>
  </si>
  <si>
    <t xml:space="preserve">570714700000004247</t>
  </si>
  <si>
    <t xml:space="preserve">570714700000004254</t>
  </si>
  <si>
    <t xml:space="preserve">570714700000004261</t>
  </si>
  <si>
    <t xml:space="preserve">570714700000004278</t>
  </si>
  <si>
    <t xml:space="preserve">570714700000004285</t>
  </si>
  <si>
    <t xml:space="preserve">570714700000004292</t>
  </si>
  <si>
    <t xml:space="preserve">570714700000004308</t>
  </si>
  <si>
    <t xml:space="preserve">570714700000004315</t>
  </si>
  <si>
    <t xml:space="preserve">570714700000004384</t>
  </si>
  <si>
    <t xml:space="preserve">570714700000004407</t>
  </si>
  <si>
    <t xml:space="preserve">570714700000004469</t>
  </si>
  <si>
    <t xml:space="preserve">570714700000004476</t>
  </si>
  <si>
    <t xml:space="preserve">570714700000004513</t>
  </si>
  <si>
    <t xml:space="preserve">570714700000004520</t>
  </si>
  <si>
    <t xml:space="preserve">570714700000004568</t>
  </si>
  <si>
    <t xml:space="preserve">570714700000004575</t>
  </si>
  <si>
    <t xml:space="preserve">570714700000004582</t>
  </si>
  <si>
    <t xml:space="preserve">570714700000004605</t>
  </si>
  <si>
    <t xml:space="preserve">570714700000004612</t>
  </si>
  <si>
    <t xml:space="preserve">570714700000004704</t>
  </si>
  <si>
    <t xml:space="preserve">570714700000004728</t>
  </si>
  <si>
    <t xml:space="preserve">570714700000004735</t>
  </si>
  <si>
    <t xml:space="preserve">570714700000004742</t>
  </si>
  <si>
    <t xml:space="preserve">570714700000004759</t>
  </si>
  <si>
    <t xml:space="preserve">570714700000004766</t>
  </si>
  <si>
    <t xml:space="preserve">570714700000004810</t>
  </si>
  <si>
    <t xml:space="preserve">570714700000004872</t>
  </si>
  <si>
    <t xml:space="preserve">570714700000004926</t>
  </si>
  <si>
    <t xml:space="preserve">570714700000004940</t>
  </si>
  <si>
    <t xml:space="preserve">570714700000004964</t>
  </si>
  <si>
    <t xml:space="preserve">570714700000004971</t>
  </si>
  <si>
    <t xml:space="preserve">570714700000004995</t>
  </si>
  <si>
    <t xml:space="preserve">570714700000005039</t>
  </si>
  <si>
    <t xml:space="preserve">570714700000005053</t>
  </si>
  <si>
    <t xml:space="preserve">570714700000005060</t>
  </si>
  <si>
    <t xml:space="preserve">570714700000005091</t>
  </si>
  <si>
    <t xml:space="preserve">570714700000005107</t>
  </si>
  <si>
    <t xml:space="preserve">570714700000005114</t>
  </si>
  <si>
    <t xml:space="preserve">570714700000005121</t>
  </si>
  <si>
    <t xml:space="preserve">570714700000005138</t>
  </si>
  <si>
    <t xml:space="preserve">570714700000005206</t>
  </si>
  <si>
    <t xml:space="preserve">570714700000005213</t>
  </si>
  <si>
    <t xml:space="preserve">570714700000005220</t>
  </si>
  <si>
    <t xml:space="preserve">570714700000005237</t>
  </si>
  <si>
    <t xml:space="preserve">570714700000005251</t>
  </si>
  <si>
    <t xml:space="preserve">570714700000005268</t>
  </si>
  <si>
    <t xml:space="preserve">570714700000005275</t>
  </si>
  <si>
    <t xml:space="preserve">570714700000005282</t>
  </si>
  <si>
    <t xml:space="preserve">570714700000005299</t>
  </si>
  <si>
    <t xml:space="preserve">570714700000005305</t>
  </si>
  <si>
    <t xml:space="preserve">570714700000005312</t>
  </si>
  <si>
    <t xml:space="preserve">570714700000005329</t>
  </si>
  <si>
    <t xml:space="preserve">570714700000005336</t>
  </si>
  <si>
    <t xml:space="preserve">570714700000005343</t>
  </si>
  <si>
    <t xml:space="preserve">570714700000005350</t>
  </si>
  <si>
    <t xml:space="preserve">570714700000005367</t>
  </si>
  <si>
    <t xml:space="preserve">570714700000005374</t>
  </si>
  <si>
    <t xml:space="preserve">570714700000005381</t>
  </si>
  <si>
    <t xml:space="preserve">570714700000005398</t>
  </si>
  <si>
    <t xml:space="preserve">570714700000005404</t>
  </si>
  <si>
    <t xml:space="preserve">570714700000005411</t>
  </si>
  <si>
    <t xml:space="preserve">570714700000005428</t>
  </si>
  <si>
    <t xml:space="preserve">570714700000005435</t>
  </si>
  <si>
    <t xml:space="preserve">570714700000005442</t>
  </si>
  <si>
    <t xml:space="preserve">570714700000005459</t>
  </si>
  <si>
    <t xml:space="preserve">570714700000005466</t>
  </si>
  <si>
    <t xml:space="preserve">570714700000005473</t>
  </si>
  <si>
    <t xml:space="preserve">570714700000005480</t>
  </si>
  <si>
    <t xml:space="preserve">570714700000005497</t>
  </si>
  <si>
    <t xml:space="preserve">570714700000005503</t>
  </si>
  <si>
    <t xml:space="preserve">570714700000005589</t>
  </si>
  <si>
    <t xml:space="preserve">570714700000005619</t>
  </si>
  <si>
    <t xml:space="preserve">570714700000005626</t>
  </si>
  <si>
    <t xml:space="preserve">570714700000005640</t>
  </si>
  <si>
    <t xml:space="preserve">570714700000005657</t>
  </si>
  <si>
    <t xml:space="preserve">570714700000005701</t>
  </si>
  <si>
    <t xml:space="preserve">570714700000005732</t>
  </si>
  <si>
    <t xml:space="preserve">570714700000005749</t>
  </si>
  <si>
    <t xml:space="preserve">570714700000005756</t>
  </si>
  <si>
    <t xml:space="preserve">570714700000005763</t>
  </si>
  <si>
    <t xml:space="preserve">570714700000005787</t>
  </si>
  <si>
    <t xml:space="preserve">570714700000005794</t>
  </si>
  <si>
    <t xml:space="preserve">570714700000005800</t>
  </si>
  <si>
    <t xml:space="preserve">570714700000005817</t>
  </si>
  <si>
    <t xml:space="preserve">570714700000005824</t>
  </si>
  <si>
    <t xml:space="preserve">570714700000005886</t>
  </si>
  <si>
    <t xml:space="preserve">570714700000005893</t>
  </si>
  <si>
    <t xml:space="preserve">570714700000005909</t>
  </si>
  <si>
    <t xml:space="preserve">570714700000005916</t>
  </si>
  <si>
    <t xml:space="preserve">570714700000005923</t>
  </si>
  <si>
    <t xml:space="preserve">570714700000005947</t>
  </si>
  <si>
    <t xml:space="preserve">570714700000005954</t>
  </si>
  <si>
    <t xml:space="preserve">570714700000005961</t>
  </si>
  <si>
    <t xml:space="preserve">570714700000005978</t>
  </si>
  <si>
    <t xml:space="preserve">570714700000006029</t>
  </si>
  <si>
    <t xml:space="preserve">570714700000006067</t>
  </si>
  <si>
    <t xml:space="preserve">570714700000006074</t>
  </si>
  <si>
    <t xml:space="preserve">570714700000006081</t>
  </si>
  <si>
    <t xml:space="preserve">570714700000006104</t>
  </si>
  <si>
    <t xml:space="preserve">570714700000006111</t>
  </si>
  <si>
    <t xml:space="preserve">570714700000006234</t>
  </si>
  <si>
    <t xml:space="preserve">570714700000006258</t>
  </si>
  <si>
    <t xml:space="preserve">570714700000006265</t>
  </si>
  <si>
    <t xml:space="preserve">570714700000006289</t>
  </si>
  <si>
    <t xml:space="preserve">570714700000006296</t>
  </si>
  <si>
    <t xml:space="preserve">570714700000006302</t>
  </si>
  <si>
    <t xml:space="preserve">570714700000006333</t>
  </si>
  <si>
    <t xml:space="preserve">570714700000006340</t>
  </si>
  <si>
    <t xml:space="preserve">570714700000006364</t>
  </si>
  <si>
    <t xml:space="preserve">570714700000006401</t>
  </si>
  <si>
    <t xml:space="preserve">570714700000006418</t>
  </si>
  <si>
    <t xml:space="preserve">570714700000006425</t>
  </si>
  <si>
    <t xml:space="preserve">570714700000006432</t>
  </si>
  <si>
    <t xml:space="preserve">570714700000006449</t>
  </si>
  <si>
    <t xml:space="preserve">570714700000006456</t>
  </si>
  <si>
    <t xml:space="preserve">570714700000006463</t>
  </si>
  <si>
    <t xml:space="preserve">570714700000006470</t>
  </si>
  <si>
    <t xml:space="preserve">570714700000006487</t>
  </si>
  <si>
    <t xml:space="preserve">570714700000006494</t>
  </si>
  <si>
    <t xml:space="preserve">570714700000006500</t>
  </si>
  <si>
    <t xml:space="preserve">570714700000006548</t>
  </si>
  <si>
    <t xml:space="preserve">570714700000006555</t>
  </si>
  <si>
    <t xml:space="preserve">570714700000006562</t>
  </si>
  <si>
    <t xml:space="preserve">570714700000006579</t>
  </si>
  <si>
    <t xml:space="preserve">570714700000006609</t>
  </si>
  <si>
    <t xml:space="preserve">570714700000006623</t>
  </si>
  <si>
    <t xml:space="preserve">570714700000006647</t>
  </si>
  <si>
    <t xml:space="preserve">570714700000006746</t>
  </si>
  <si>
    <t xml:space="preserve">570714700000006760</t>
  </si>
  <si>
    <t xml:space="preserve">570714700000006777</t>
  </si>
  <si>
    <t xml:space="preserve">570714700000006838</t>
  </si>
  <si>
    <t xml:space="preserve">570714700000006876</t>
  </si>
  <si>
    <t xml:space="preserve">570714700000006890</t>
  </si>
  <si>
    <t xml:space="preserve">570714700000006920</t>
  </si>
  <si>
    <t xml:space="preserve">570714700000006982</t>
  </si>
  <si>
    <t xml:space="preserve">570714700000007019</t>
  </si>
  <si>
    <t xml:space="preserve">570714700000007095</t>
  </si>
  <si>
    <t xml:space="preserve">570714700000007194</t>
  </si>
  <si>
    <t xml:space="preserve">570714700000007323</t>
  </si>
  <si>
    <t xml:space="preserve">570714700000007552</t>
  </si>
  <si>
    <t xml:space="preserve">570714700000007637</t>
  </si>
  <si>
    <t xml:space="preserve">570714700000007644</t>
  </si>
  <si>
    <t xml:space="preserve">570714700000007651</t>
  </si>
  <si>
    <t xml:space="preserve">570714700000007682</t>
  </si>
  <si>
    <t xml:space="preserve">570714700000007729</t>
  </si>
  <si>
    <t xml:space="preserve">570714700000007736</t>
  </si>
  <si>
    <t xml:space="preserve">570714700000007774</t>
  </si>
  <si>
    <t xml:space="preserve">570714700000007781</t>
  </si>
  <si>
    <t xml:space="preserve">570714700000007798</t>
  </si>
  <si>
    <t xml:space="preserve">570714700000007828</t>
  </si>
  <si>
    <t xml:space="preserve">570714700000007835</t>
  </si>
  <si>
    <t xml:space="preserve">570714700000007859</t>
  </si>
  <si>
    <t xml:space="preserve">570714700000007873</t>
  </si>
  <si>
    <t xml:space="preserve">570714700000007897</t>
  </si>
  <si>
    <t xml:space="preserve">570714700000007910</t>
  </si>
  <si>
    <t xml:space="preserve">570714700000007927</t>
  </si>
  <si>
    <t xml:space="preserve">570714700000007934</t>
  </si>
  <si>
    <t xml:space="preserve">570714700000007958</t>
  </si>
  <si>
    <t xml:space="preserve">570714700000008016</t>
  </si>
  <si>
    <t xml:space="preserve">570714700000008023</t>
  </si>
  <si>
    <t xml:space="preserve">570714700000008054</t>
  </si>
  <si>
    <t xml:space="preserve">570714700000008061</t>
  </si>
  <si>
    <t xml:space="preserve">570714700000008078</t>
  </si>
  <si>
    <t xml:space="preserve">570714700000008085</t>
  </si>
  <si>
    <t xml:space="preserve">570714700000008092</t>
  </si>
  <si>
    <t xml:space="preserve">570714700000008115</t>
  </si>
  <si>
    <t xml:space="preserve">570714700000008122</t>
  </si>
  <si>
    <t xml:space="preserve">570714700000008146</t>
  </si>
  <si>
    <t xml:space="preserve">570714700000008153</t>
  </si>
  <si>
    <t xml:space="preserve">570714700000008160</t>
  </si>
  <si>
    <t xml:space="preserve">570714700000008177</t>
  </si>
  <si>
    <t xml:space="preserve">570714700000008191</t>
  </si>
  <si>
    <t xml:space="preserve">570714700000008207</t>
  </si>
  <si>
    <t xml:space="preserve">570714700000008214</t>
  </si>
  <si>
    <t xml:space="preserve">570714700000008221</t>
  </si>
  <si>
    <t xml:space="preserve">570714700000008245</t>
  </si>
  <si>
    <t xml:space="preserve">570714700000008252</t>
  </si>
  <si>
    <t xml:space="preserve">570714700000008276</t>
  </si>
  <si>
    <t xml:space="preserve">570714700000008283</t>
  </si>
  <si>
    <t xml:space="preserve">570714700000008290</t>
  </si>
  <si>
    <t xml:space="preserve">570714700000008313</t>
  </si>
  <si>
    <t xml:space="preserve">570714700000008337</t>
  </si>
  <si>
    <t xml:space="preserve">570714700000008344</t>
  </si>
  <si>
    <t xml:space="preserve">570714700000008412</t>
  </si>
  <si>
    <t xml:space="preserve">570714700000008429</t>
  </si>
  <si>
    <t xml:space="preserve">570714700000008443</t>
  </si>
  <si>
    <t xml:space="preserve">570714700000008450</t>
  </si>
  <si>
    <t xml:space="preserve">570714700000008474</t>
  </si>
  <si>
    <t xml:space="preserve">570714700000008481</t>
  </si>
  <si>
    <t xml:space="preserve">570714700000008498</t>
  </si>
  <si>
    <t xml:space="preserve">570714700000008511</t>
  </si>
  <si>
    <t xml:space="preserve">570714700000008528</t>
  </si>
  <si>
    <t xml:space="preserve">570714700000008542</t>
  </si>
  <si>
    <t xml:space="preserve">570714700000008559</t>
  </si>
  <si>
    <t xml:space="preserve">570714700000008597</t>
  </si>
  <si>
    <t xml:space="preserve">570714700000008603</t>
  </si>
  <si>
    <t xml:space="preserve">570714700000008610</t>
  </si>
  <si>
    <t xml:space="preserve">570714700000008627</t>
  </si>
  <si>
    <t xml:space="preserve">570714700000008634</t>
  </si>
  <si>
    <t xml:space="preserve">570714700000008641</t>
  </si>
  <si>
    <t xml:space="preserve">570714700000008658</t>
  </si>
  <si>
    <t xml:space="preserve">570714700000008665</t>
  </si>
  <si>
    <t xml:space="preserve">570714700000008672</t>
  </si>
  <si>
    <t xml:space="preserve">570714700000008689</t>
  </si>
  <si>
    <t xml:space="preserve">570714700000008696</t>
  </si>
  <si>
    <t xml:space="preserve">570714700000008702</t>
  </si>
  <si>
    <t xml:space="preserve">570714700000008719</t>
  </si>
  <si>
    <t xml:space="preserve">570714700000008733</t>
  </si>
  <si>
    <t xml:space="preserve">570714700000008757</t>
  </si>
  <si>
    <t xml:space="preserve">570714700000008764</t>
  </si>
  <si>
    <t xml:space="preserve">570714700000008771</t>
  </si>
  <si>
    <t xml:space="preserve">570714700000008788</t>
  </si>
  <si>
    <t xml:space="preserve">570714700000008795</t>
  </si>
  <si>
    <t xml:space="preserve">570714700000008801</t>
  </si>
  <si>
    <t xml:space="preserve">570714700000008825</t>
  </si>
  <si>
    <t xml:space="preserve">570714700000008832</t>
  </si>
  <si>
    <t xml:space="preserve">570714700000008849</t>
  </si>
  <si>
    <t xml:space="preserve">570714700000008856</t>
  </si>
  <si>
    <t xml:space="preserve">570714700000008863</t>
  </si>
  <si>
    <t xml:space="preserve">570714700000008870</t>
  </si>
  <si>
    <t xml:space="preserve">570714700000008900</t>
  </si>
  <si>
    <t xml:space="preserve">570714700000008917</t>
  </si>
  <si>
    <t xml:space="preserve">570714700000008924</t>
  </si>
  <si>
    <t xml:space="preserve">570714700000008948</t>
  </si>
  <si>
    <t xml:space="preserve">570714700000008955</t>
  </si>
  <si>
    <t xml:space="preserve">570714700000008962</t>
  </si>
  <si>
    <t xml:space="preserve">570714700000008979</t>
  </si>
  <si>
    <t xml:space="preserve">570714700000009020</t>
  </si>
  <si>
    <t xml:space="preserve">570714700000009037</t>
  </si>
  <si>
    <t xml:space="preserve">570714700000009044</t>
  </si>
  <si>
    <t xml:space="preserve">570714700000009068</t>
  </si>
  <si>
    <t xml:space="preserve">570714700000009136</t>
  </si>
  <si>
    <t xml:space="preserve">570714700000009150</t>
  </si>
  <si>
    <t xml:space="preserve">570714700000009204</t>
  </si>
  <si>
    <t xml:space="preserve">570714700000009211</t>
  </si>
  <si>
    <t xml:space="preserve">570714700000009228</t>
  </si>
  <si>
    <t xml:space="preserve">570714700000009235</t>
  </si>
  <si>
    <t xml:space="preserve">570714700000009273</t>
  </si>
  <si>
    <t xml:space="preserve">570714700000009280</t>
  </si>
  <si>
    <t xml:space="preserve">570714700000009297</t>
  </si>
  <si>
    <t xml:space="preserve">570714700000009310</t>
  </si>
  <si>
    <t xml:space="preserve">570714700000009327</t>
  </si>
  <si>
    <t xml:space="preserve">570714700000009334</t>
  </si>
  <si>
    <t xml:space="preserve">570714700000009341</t>
  </si>
  <si>
    <t xml:space="preserve">570714700000009365</t>
  </si>
  <si>
    <t xml:space="preserve">570714700000009396</t>
  </si>
  <si>
    <t xml:space="preserve">570714700000009402</t>
  </si>
  <si>
    <t xml:space="preserve">570714700000009419</t>
  </si>
  <si>
    <t xml:space="preserve">570714700000009426</t>
  </si>
  <si>
    <t xml:space="preserve">570714700000009440</t>
  </si>
  <si>
    <t xml:space="preserve">570714700000009464</t>
  </si>
  <si>
    <t xml:space="preserve">570714700000009471</t>
  </si>
  <si>
    <t xml:space="preserve">570714700000009488</t>
  </si>
  <si>
    <t xml:space="preserve">570714700000009501</t>
  </si>
  <si>
    <t xml:space="preserve">570714700000009518</t>
  </si>
  <si>
    <t xml:space="preserve">570714700000009525</t>
  </si>
  <si>
    <t xml:space="preserve">570714700000009532</t>
  </si>
  <si>
    <t xml:space="preserve">570714700000009549</t>
  </si>
  <si>
    <t xml:space="preserve">570714700000009556</t>
  </si>
  <si>
    <t xml:space="preserve">570714700000009563</t>
  </si>
  <si>
    <t xml:space="preserve">570714700000009570</t>
  </si>
  <si>
    <t xml:space="preserve">570714700000009587</t>
  </si>
  <si>
    <t xml:space="preserve">570714700000009594</t>
  </si>
  <si>
    <t xml:space="preserve">570714700000009600</t>
  </si>
  <si>
    <t xml:space="preserve">570714700000009617</t>
  </si>
  <si>
    <t xml:space="preserve">570714700000009624</t>
  </si>
  <si>
    <t xml:space="preserve">570714700000009631</t>
  </si>
  <si>
    <t xml:space="preserve">570714700000009648</t>
  </si>
  <si>
    <t xml:space="preserve">570714700000009655</t>
  </si>
  <si>
    <t xml:space="preserve">570714700000009662</t>
  </si>
  <si>
    <t xml:space="preserve">570714700000009679</t>
  </si>
  <si>
    <t xml:space="preserve">570714700000009686</t>
  </si>
  <si>
    <t xml:space="preserve">570714700000009693</t>
  </si>
  <si>
    <t xml:space="preserve">570714700000009709</t>
  </si>
  <si>
    <t xml:space="preserve">570714700000009716</t>
  </si>
  <si>
    <t xml:space="preserve">570714700000009723</t>
  </si>
  <si>
    <t xml:space="preserve">570714700000009730</t>
  </si>
  <si>
    <t xml:space="preserve">570714700000009747</t>
  </si>
  <si>
    <t xml:space="preserve">570714700000009761</t>
  </si>
  <si>
    <t xml:space="preserve">570714700000009778</t>
  </si>
  <si>
    <t xml:space="preserve">570714700000009785</t>
  </si>
  <si>
    <t xml:space="preserve">570714700000009792</t>
  </si>
  <si>
    <t xml:space="preserve">570714700000009808</t>
  </si>
  <si>
    <t xml:space="preserve">570714700000009815</t>
  </si>
  <si>
    <t xml:space="preserve">570714700000009822</t>
  </si>
  <si>
    <t xml:space="preserve">570714700000009839</t>
  </si>
  <si>
    <t xml:space="preserve">570714700000009846</t>
  </si>
  <si>
    <t xml:space="preserve">570714700000009853</t>
  </si>
  <si>
    <t xml:space="preserve">570714700000009860</t>
  </si>
  <si>
    <t xml:space="preserve">570714700000009877</t>
  </si>
  <si>
    <t xml:space="preserve">570714700000009884</t>
  </si>
  <si>
    <t xml:space="preserve">570714700000009891</t>
  </si>
  <si>
    <t xml:space="preserve">570714700000009907</t>
  </si>
  <si>
    <t xml:space="preserve">570714700000009914</t>
  </si>
  <si>
    <t xml:space="preserve">570714700000009921</t>
  </si>
  <si>
    <t xml:space="preserve">570714700000009938</t>
  </si>
  <si>
    <t xml:space="preserve">570714700000009945</t>
  </si>
  <si>
    <t xml:space="preserve">570714700000009952</t>
  </si>
  <si>
    <t xml:space="preserve">570714700000009969</t>
  </si>
  <si>
    <t xml:space="preserve">570714700000009976</t>
  </si>
  <si>
    <t xml:space="preserve">570714700000009983</t>
  </si>
  <si>
    <t xml:space="preserve">570714700000009990</t>
  </si>
  <si>
    <t xml:space="preserve">570714700000010002</t>
  </si>
  <si>
    <t xml:space="preserve">570714700000010033</t>
  </si>
  <si>
    <t xml:space="preserve">570714700000010040</t>
  </si>
  <si>
    <t xml:space="preserve">570714700000010057</t>
  </si>
  <si>
    <t xml:space="preserve">570714700000010064</t>
  </si>
  <si>
    <t xml:space="preserve">570714700000010071</t>
  </si>
  <si>
    <t xml:space="preserve">570714700000010088</t>
  </si>
  <si>
    <t xml:space="preserve">570714700000010095</t>
  </si>
  <si>
    <t xml:space="preserve">570714700000010101</t>
  </si>
  <si>
    <t xml:space="preserve">570714700000010118</t>
  </si>
  <si>
    <t xml:space="preserve">570714700000010125</t>
  </si>
  <si>
    <t xml:space="preserve">570714700000010132</t>
  </si>
  <si>
    <t xml:space="preserve">570714700000010149</t>
  </si>
  <si>
    <t xml:space="preserve">570714700000010156</t>
  </si>
  <si>
    <t xml:space="preserve">570714700000010163</t>
  </si>
  <si>
    <t xml:space="preserve">570714700000010170</t>
  </si>
  <si>
    <t xml:space="preserve">570714700000010187</t>
  </si>
  <si>
    <t xml:space="preserve">570714700000010194</t>
  </si>
  <si>
    <t xml:space="preserve">570714700000010200</t>
  </si>
  <si>
    <t xml:space="preserve">570714700000010217</t>
  </si>
  <si>
    <t xml:space="preserve">570714700000010224</t>
  </si>
  <si>
    <t xml:space="preserve">570714700000010231</t>
  </si>
  <si>
    <t xml:space="preserve">570714700000010248</t>
  </si>
  <si>
    <t xml:space="preserve">570714700000010262</t>
  </si>
  <si>
    <t xml:space="preserve">570714700000010279</t>
  </si>
  <si>
    <t xml:space="preserve">570714700000010286</t>
  </si>
  <si>
    <t xml:space="preserve">570714700000010293</t>
  </si>
  <si>
    <t xml:space="preserve">570714700000010309</t>
  </si>
  <si>
    <t xml:space="preserve">570714700000010316</t>
  </si>
  <si>
    <t xml:space="preserve">570714700000010323</t>
  </si>
  <si>
    <t xml:space="preserve">570714700000010330</t>
  </si>
  <si>
    <t xml:space="preserve">570714700000010347</t>
  </si>
  <si>
    <t xml:space="preserve">570714700000010354</t>
  </si>
  <si>
    <t xml:space="preserve">570714700000010361</t>
  </si>
  <si>
    <t xml:space="preserve">570714700000010378</t>
  </si>
  <si>
    <t xml:space="preserve">570714700000010415</t>
  </si>
  <si>
    <t xml:space="preserve">570714700000010422</t>
  </si>
  <si>
    <t xml:space="preserve">570714700000010439</t>
  </si>
  <si>
    <t xml:space="preserve">570714700000010446</t>
  </si>
  <si>
    <t xml:space="preserve">570714700000010453</t>
  </si>
  <si>
    <t xml:space="preserve">570714700000010460</t>
  </si>
  <si>
    <t xml:space="preserve">570714700000010477</t>
  </si>
  <si>
    <t xml:space="preserve">570714700000010484</t>
  </si>
  <si>
    <t xml:space="preserve">570714700000010491</t>
  </si>
  <si>
    <t xml:space="preserve">570714700000010507</t>
  </si>
  <si>
    <t xml:space="preserve">570714700000010514</t>
  </si>
  <si>
    <t xml:space="preserve">570714700000010521</t>
  </si>
  <si>
    <t xml:space="preserve">570714700000010538</t>
  </si>
  <si>
    <t xml:space="preserve">570714700000010545</t>
  </si>
  <si>
    <t xml:space="preserve">570714700000010552</t>
  </si>
  <si>
    <t xml:space="preserve">570714700000010569</t>
  </si>
  <si>
    <t xml:space="preserve">570714700000010576</t>
  </si>
  <si>
    <t xml:space="preserve">570714700000010583</t>
  </si>
  <si>
    <t xml:space="preserve">570714700000010590</t>
  </si>
  <si>
    <t xml:space="preserve">570714700000010606</t>
  </si>
  <si>
    <t xml:space="preserve">570714700000010613</t>
  </si>
  <si>
    <t xml:space="preserve">570714700000010620</t>
  </si>
  <si>
    <t xml:space="preserve">570714700000010637</t>
  </si>
  <si>
    <t xml:space="preserve">570714700000010644</t>
  </si>
  <si>
    <t xml:space="preserve">570714700000010651</t>
  </si>
  <si>
    <t xml:space="preserve">570714700000010668</t>
  </si>
  <si>
    <t xml:space="preserve">570714700000010675</t>
  </si>
  <si>
    <t xml:space="preserve">570714700000010682</t>
  </si>
  <si>
    <t xml:space="preserve">570714700000010699</t>
  </si>
  <si>
    <t xml:space="preserve">570714700000010705</t>
  </si>
  <si>
    <t xml:space="preserve">570714700000010712</t>
  </si>
  <si>
    <t xml:space="preserve">570714700000010729</t>
  </si>
  <si>
    <t xml:space="preserve">570714700000010736</t>
  </si>
  <si>
    <t xml:space="preserve">570714700000010743</t>
  </si>
  <si>
    <t xml:space="preserve">570714700000010750</t>
  </si>
  <si>
    <t xml:space="preserve">570714700000010767</t>
  </si>
  <si>
    <t xml:space="preserve">570714700000010774</t>
  </si>
  <si>
    <t xml:space="preserve">570714700000010804</t>
  </si>
  <si>
    <t xml:space="preserve">570714700000010811</t>
  </si>
  <si>
    <t xml:space="preserve">570714700000010828</t>
  </si>
  <si>
    <t xml:space="preserve">570714700000010835</t>
  </si>
  <si>
    <t xml:space="preserve">570714700000010842</t>
  </si>
  <si>
    <t xml:space="preserve">570714700000010859</t>
  </si>
  <si>
    <t xml:space="preserve">570714700000010866</t>
  </si>
  <si>
    <t xml:space="preserve">570714700000010873</t>
  </si>
  <si>
    <t xml:space="preserve">570714700000010880</t>
  </si>
  <si>
    <t xml:space="preserve">570714700000010897</t>
  </si>
  <si>
    <t xml:space="preserve">570714700000010903</t>
  </si>
  <si>
    <t xml:space="preserve">570714700000010910</t>
  </si>
  <si>
    <t xml:space="preserve">570714700000010927</t>
  </si>
  <si>
    <t xml:space="preserve">570714700000010934</t>
  </si>
  <si>
    <t xml:space="preserve">570714700000010941</t>
  </si>
  <si>
    <t xml:space="preserve">570714700000010958</t>
  </si>
  <si>
    <t xml:space="preserve">570714700000010965</t>
  </si>
  <si>
    <t xml:space="preserve">570714700000010972</t>
  </si>
  <si>
    <t xml:space="preserve">570714700000010989</t>
  </si>
  <si>
    <t xml:space="preserve">570714700000010996</t>
  </si>
  <si>
    <t xml:space="preserve">570714700000011009</t>
  </si>
  <si>
    <t xml:space="preserve">570714700000011016</t>
  </si>
  <si>
    <t xml:space="preserve">570714700000011023</t>
  </si>
  <si>
    <t xml:space="preserve">570714700000011030</t>
  </si>
  <si>
    <t xml:space="preserve">570714700000011047</t>
  </si>
  <si>
    <t xml:space="preserve">570714700000011054</t>
  </si>
  <si>
    <t xml:space="preserve">570714700000011061</t>
  </si>
  <si>
    <t xml:space="preserve">570714700000011078</t>
  </si>
  <si>
    <t xml:space="preserve">570714700000011085</t>
  </si>
  <si>
    <t xml:space="preserve">570714700000011092</t>
  </si>
  <si>
    <t xml:space="preserve">570714700000011108</t>
  </si>
  <si>
    <t xml:space="preserve">570714700000011115</t>
  </si>
  <si>
    <t xml:space="preserve">570714700000011122</t>
  </si>
  <si>
    <t xml:space="preserve">570714700000011139</t>
  </si>
  <si>
    <t xml:space="preserve">570714700000011146</t>
  </si>
  <si>
    <t xml:space="preserve">570714700000011153</t>
  </si>
  <si>
    <t xml:space="preserve">570714700000011160</t>
  </si>
  <si>
    <t xml:space="preserve">570714700000011177</t>
  </si>
  <si>
    <t xml:space="preserve">570714700000011184</t>
  </si>
  <si>
    <t xml:space="preserve">570714700000011191</t>
  </si>
  <si>
    <t xml:space="preserve">570714700000011207</t>
  </si>
  <si>
    <t xml:space="preserve">570714700000011214</t>
  </si>
  <si>
    <t xml:space="preserve">570714700000011221</t>
  </si>
  <si>
    <t xml:space="preserve">570714700000011238</t>
  </si>
  <si>
    <t xml:space="preserve">570714700000011245</t>
  </si>
  <si>
    <t xml:space="preserve">570714700000011252</t>
  </si>
  <si>
    <t xml:space="preserve">570714700000011269</t>
  </si>
  <si>
    <t xml:space="preserve">570714700000011276</t>
  </si>
  <si>
    <t xml:space="preserve">570714700000011313</t>
  </si>
  <si>
    <t xml:space="preserve">570714700000011351</t>
  </si>
  <si>
    <t xml:space="preserve">570714700000011634</t>
  </si>
  <si>
    <t xml:space="preserve">570714700000011641</t>
  </si>
  <si>
    <t xml:space="preserve">570714700000011658</t>
  </si>
  <si>
    <t xml:space="preserve">570714700000011665</t>
  </si>
  <si>
    <t xml:space="preserve">570714700000011672</t>
  </si>
  <si>
    <t xml:space="preserve">570714700000011689</t>
  </si>
  <si>
    <t xml:space="preserve">570714700000011696</t>
  </si>
  <si>
    <t xml:space="preserve">570714700000011702</t>
  </si>
  <si>
    <t xml:space="preserve">570714700000011719</t>
  </si>
  <si>
    <t xml:space="preserve">570714700000011726</t>
  </si>
  <si>
    <t xml:space="preserve">570714700000011733</t>
  </si>
  <si>
    <t xml:space="preserve">570714700000011757</t>
  </si>
  <si>
    <t xml:space="preserve">570714700000011771</t>
  </si>
  <si>
    <t xml:space="preserve">570714700000011788</t>
  </si>
  <si>
    <t xml:space="preserve">570714700000011795</t>
  </si>
  <si>
    <t xml:space="preserve">570714700000011801</t>
  </si>
  <si>
    <t xml:space="preserve">570714700000011818</t>
  </si>
  <si>
    <t xml:space="preserve">570714700000011825</t>
  </si>
  <si>
    <t xml:space="preserve">570714700000011832</t>
  </si>
  <si>
    <t xml:space="preserve">570714700000011849</t>
  </si>
  <si>
    <t xml:space="preserve">570714700000011856</t>
  </si>
  <si>
    <t xml:space="preserve">570714700000011863</t>
  </si>
  <si>
    <t xml:space="preserve">570714700000011870</t>
  </si>
  <si>
    <t xml:space="preserve">570714700000011887</t>
  </si>
  <si>
    <t xml:space="preserve">570714700000011894</t>
  </si>
  <si>
    <t xml:space="preserve">570714700000011900</t>
  </si>
  <si>
    <t xml:space="preserve">570714700000011917</t>
  </si>
  <si>
    <t xml:space="preserve">570714700000011924</t>
  </si>
  <si>
    <t xml:space="preserve">570714700000011931</t>
  </si>
  <si>
    <t xml:space="preserve">570714700000011948</t>
  </si>
  <si>
    <t xml:space="preserve">570714700000011955</t>
  </si>
  <si>
    <t xml:space="preserve">570714700000011962</t>
  </si>
  <si>
    <t xml:space="preserve">570714700000011979</t>
  </si>
  <si>
    <t xml:space="preserve">570714700000011986</t>
  </si>
  <si>
    <t xml:space="preserve">570714700000011993</t>
  </si>
  <si>
    <t xml:space="preserve">570714700000012006</t>
  </si>
  <si>
    <t xml:space="preserve">570714700000012013</t>
  </si>
  <si>
    <t xml:space="preserve">570714700000012020</t>
  </si>
  <si>
    <t xml:space="preserve">570714700000012037</t>
  </si>
  <si>
    <t xml:space="preserve">570714700000012051</t>
  </si>
  <si>
    <t xml:space="preserve">570714700000012075</t>
  </si>
  <si>
    <t xml:space="preserve">570714700000012082</t>
  </si>
  <si>
    <t xml:space="preserve">570714700000012150</t>
  </si>
  <si>
    <t xml:space="preserve">570714700000012167</t>
  </si>
  <si>
    <t xml:space="preserve">570714700000012174</t>
  </si>
  <si>
    <t xml:space="preserve">570714700000012181</t>
  </si>
  <si>
    <t xml:space="preserve">570714700000012198</t>
  </si>
  <si>
    <t xml:space="preserve">570714700000012204</t>
  </si>
  <si>
    <t xml:space="preserve">570714700000012211</t>
  </si>
  <si>
    <t xml:space="preserve">570714700000012228</t>
  </si>
  <si>
    <t xml:space="preserve">570714700000012235</t>
  </si>
  <si>
    <t xml:space="preserve">570714700000012242</t>
  </si>
  <si>
    <t xml:space="preserve">570714700000012259</t>
  </si>
  <si>
    <t xml:space="preserve">570714700000012266</t>
  </si>
  <si>
    <t xml:space="preserve">570714700000012273</t>
  </si>
  <si>
    <t xml:space="preserve">570714700000012280</t>
  </si>
  <si>
    <t xml:space="preserve">570714700000012297</t>
  </si>
  <si>
    <t xml:space="preserve">570714700000012303</t>
  </si>
  <si>
    <t xml:space="preserve">570714700000012310</t>
  </si>
  <si>
    <t xml:space="preserve">570714700000012327</t>
  </si>
  <si>
    <t xml:space="preserve">570714700000012334</t>
  </si>
  <si>
    <t xml:space="preserve">570714700000012341</t>
  </si>
  <si>
    <t xml:space="preserve">570714700000012358</t>
  </si>
  <si>
    <t xml:space="preserve">570714700000012372</t>
  </si>
  <si>
    <t xml:space="preserve">570714700000012389</t>
  </si>
  <si>
    <t xml:space="preserve">570714700000012396</t>
  </si>
  <si>
    <t xml:space="preserve">570714700000012402</t>
  </si>
  <si>
    <t xml:space="preserve">570714700000012419</t>
  </si>
  <si>
    <t xml:space="preserve">570714700000012426</t>
  </si>
  <si>
    <t xml:space="preserve">570714700000012433</t>
  </si>
  <si>
    <t xml:space="preserve">570714700000012440</t>
  </si>
  <si>
    <t xml:space="preserve">570714700000012457</t>
  </si>
  <si>
    <t xml:space="preserve">570714700000012464</t>
  </si>
  <si>
    <t xml:space="preserve">570714700000012488</t>
  </si>
  <si>
    <t xml:space="preserve">570714700000012495</t>
  </si>
  <si>
    <t xml:space="preserve">570714700000012501</t>
  </si>
  <si>
    <t xml:space="preserve">570714700000012518</t>
  </si>
  <si>
    <t xml:space="preserve">570714700000012525</t>
  </si>
  <si>
    <t xml:space="preserve">570714700000012532</t>
  </si>
  <si>
    <t xml:space="preserve">570714700000012549</t>
  </si>
  <si>
    <t xml:space="preserve">570714700000012556</t>
  </si>
  <si>
    <t xml:space="preserve">570714700000012563</t>
  </si>
  <si>
    <t xml:space="preserve">570714700000012570</t>
  </si>
  <si>
    <t xml:space="preserve">570714700000012587</t>
  </si>
  <si>
    <t xml:space="preserve">570714700000012594</t>
  </si>
  <si>
    <t xml:space="preserve">570714700000012600</t>
  </si>
  <si>
    <t xml:space="preserve">570714700000012617</t>
  </si>
  <si>
    <t xml:space="preserve">570714700000012624</t>
  </si>
  <si>
    <t xml:space="preserve">570714700000012631</t>
  </si>
  <si>
    <t xml:space="preserve">570714700000012648</t>
  </si>
  <si>
    <t xml:space="preserve">570714700000012655</t>
  </si>
  <si>
    <t xml:space="preserve">570714700000012662</t>
  </si>
  <si>
    <t xml:space="preserve">570714700000012679</t>
  </si>
  <si>
    <t xml:space="preserve">570714700000012686</t>
  </si>
  <si>
    <t xml:space="preserve">570714700000012693</t>
  </si>
  <si>
    <t xml:space="preserve">570714700000012709</t>
  </si>
  <si>
    <t xml:space="preserve">570714700000012716</t>
  </si>
  <si>
    <t xml:space="preserve">570714700000012723</t>
  </si>
  <si>
    <t xml:space="preserve">570714700000012730</t>
  </si>
  <si>
    <t xml:space="preserve">570714700000012747</t>
  </si>
  <si>
    <t xml:space="preserve">570714700000012754</t>
  </si>
  <si>
    <t xml:space="preserve">570714700000012761</t>
  </si>
  <si>
    <t xml:space="preserve">570714700000012778</t>
  </si>
  <si>
    <t xml:space="preserve">570714700000012785</t>
  </si>
  <si>
    <t xml:space="preserve">570714700000012792</t>
  </si>
  <si>
    <t xml:space="preserve">570714700000012808</t>
  </si>
  <si>
    <t xml:space="preserve">570714700000012815</t>
  </si>
  <si>
    <t xml:space="preserve">570714700000012822</t>
  </si>
  <si>
    <t xml:space="preserve">570714700000012839</t>
  </si>
  <si>
    <t xml:space="preserve">570714700000012846</t>
  </si>
  <si>
    <t xml:space="preserve">570714700000012853</t>
  </si>
  <si>
    <t xml:space="preserve">570714700000012860</t>
  </si>
  <si>
    <t xml:space="preserve">570714700000012877</t>
  </si>
  <si>
    <t xml:space="preserve">570714700000012884</t>
  </si>
  <si>
    <t xml:space="preserve">570714700000012891</t>
  </si>
  <si>
    <t xml:space="preserve">570714700000012907</t>
  </si>
  <si>
    <t xml:space="preserve">570714700000012914</t>
  </si>
  <si>
    <t xml:space="preserve">570714700000012921</t>
  </si>
  <si>
    <t xml:space="preserve">570714700000012938</t>
  </si>
  <si>
    <t xml:space="preserve">570714700000012945</t>
  </si>
  <si>
    <t xml:space="preserve">570714700000012952</t>
  </si>
  <si>
    <t xml:space="preserve">570714700000012969</t>
  </si>
  <si>
    <t xml:space="preserve">570714700000012976</t>
  </si>
  <si>
    <t xml:space="preserve">570714700000012983</t>
  </si>
  <si>
    <t xml:space="preserve">570714700000012990</t>
  </si>
  <si>
    <t xml:space="preserve">570714700000013003</t>
  </si>
  <si>
    <t xml:space="preserve">570714700000013010</t>
  </si>
  <si>
    <t xml:space="preserve">570714700000013027</t>
  </si>
  <si>
    <t xml:space="preserve">570714700000013034</t>
  </si>
  <si>
    <t xml:space="preserve">570714700000013041</t>
  </si>
  <si>
    <t xml:space="preserve">570714700000013058</t>
  </si>
  <si>
    <t xml:space="preserve">570714700000013065</t>
  </si>
  <si>
    <t xml:space="preserve">570714700000013072</t>
  </si>
  <si>
    <t xml:space="preserve">570714700000013089</t>
  </si>
  <si>
    <t xml:space="preserve">570714700000013096</t>
  </si>
  <si>
    <t xml:space="preserve">570714700000013102</t>
  </si>
  <si>
    <t xml:space="preserve">570714700000013119</t>
  </si>
  <si>
    <t xml:space="preserve">570714700000013126</t>
  </si>
  <si>
    <t xml:space="preserve">570714700000013133</t>
  </si>
  <si>
    <t xml:space="preserve">570714700000013157</t>
  </si>
  <si>
    <t xml:space="preserve">570714700000013164</t>
  </si>
  <si>
    <t xml:space="preserve">570714700000013171</t>
  </si>
  <si>
    <t xml:space="preserve">570714700000013188</t>
  </si>
  <si>
    <t xml:space="preserve">570714700000013195</t>
  </si>
  <si>
    <t xml:space="preserve">570714700000013201</t>
  </si>
  <si>
    <t xml:space="preserve">570714700000013218</t>
  </si>
  <si>
    <t xml:space="preserve">570714700000013225</t>
  </si>
  <si>
    <t xml:space="preserve">570714700000013232</t>
  </si>
  <si>
    <t xml:space="preserve">570714700000013249</t>
  </si>
  <si>
    <t xml:space="preserve">570714700000013256</t>
  </si>
  <si>
    <t xml:space="preserve">570714700000013263</t>
  </si>
  <si>
    <t xml:space="preserve">570714700000013270</t>
  </si>
  <si>
    <t xml:space="preserve">570714700000013287</t>
  </si>
  <si>
    <t xml:space="preserve">570714700000013294</t>
  </si>
  <si>
    <t xml:space="preserve">570714700000013300</t>
  </si>
  <si>
    <t xml:space="preserve">570714700000013317</t>
  </si>
  <si>
    <t xml:space="preserve">570714700000013324</t>
  </si>
  <si>
    <t xml:space="preserve">570714700000013331</t>
  </si>
  <si>
    <t xml:space="preserve">570714700000013348</t>
  </si>
  <si>
    <t xml:space="preserve">570714700000013355</t>
  </si>
  <si>
    <t xml:space="preserve">570714700000013362</t>
  </si>
  <si>
    <t xml:space="preserve">570714700000013379</t>
  </si>
  <si>
    <t xml:space="preserve">570714700000013386</t>
  </si>
  <si>
    <t xml:space="preserve">570714700000013393</t>
  </si>
  <si>
    <t xml:space="preserve">570714700000013409</t>
  </si>
  <si>
    <t xml:space="preserve">570714700000013416</t>
  </si>
  <si>
    <t xml:space="preserve">570714700000013423</t>
  </si>
  <si>
    <t xml:space="preserve">570714700000013430</t>
  </si>
  <si>
    <t xml:space="preserve">570714700000013447</t>
  </si>
  <si>
    <t xml:space="preserve">570714700000013454</t>
  </si>
  <si>
    <t xml:space="preserve">570714700000013461</t>
  </si>
  <si>
    <t xml:space="preserve">570714700000013478</t>
  </si>
  <si>
    <t xml:space="preserve">570714700000013485</t>
  </si>
  <si>
    <t xml:space="preserve">570714700000013492</t>
  </si>
  <si>
    <t xml:space="preserve">570714700000013508</t>
  </si>
  <si>
    <t xml:space="preserve">570714700000013515</t>
  </si>
  <si>
    <t xml:space="preserve">570714700000013522</t>
  </si>
  <si>
    <t xml:space="preserve">570714700000013539</t>
  </si>
  <si>
    <t xml:space="preserve">570714700000013546</t>
  </si>
  <si>
    <t xml:space="preserve">570714700000013553</t>
  </si>
  <si>
    <t xml:space="preserve">570714700000013560</t>
  </si>
  <si>
    <t xml:space="preserve">570714700000013577</t>
  </si>
  <si>
    <t xml:space="preserve">570714700000013584</t>
  </si>
  <si>
    <t xml:space="preserve">570714700000013591</t>
  </si>
  <si>
    <t xml:space="preserve">570714700000013607</t>
  </si>
  <si>
    <t xml:space="preserve">570714700000013614</t>
  </si>
  <si>
    <t xml:space="preserve">570714700000013621</t>
  </si>
  <si>
    <t xml:space="preserve">570714700000013638</t>
  </si>
  <si>
    <t xml:space="preserve">570714700000013645</t>
  </si>
  <si>
    <t xml:space="preserve">570714700000013652</t>
  </si>
  <si>
    <t xml:space="preserve">570714700000013669</t>
  </si>
  <si>
    <t xml:space="preserve">570714700000013676</t>
  </si>
  <si>
    <t xml:space="preserve">570714700000013683</t>
  </si>
  <si>
    <t xml:space="preserve">570714700000013690</t>
  </si>
  <si>
    <t xml:space="preserve">570714700000013706</t>
  </si>
  <si>
    <t xml:space="preserve">570714700000013713</t>
  </si>
  <si>
    <t xml:space="preserve">570714700000013720</t>
  </si>
  <si>
    <t xml:space="preserve">570714700000013737</t>
  </si>
  <si>
    <t xml:space="preserve">570714700000013744</t>
  </si>
  <si>
    <t xml:space="preserve">570714700000013751</t>
  </si>
  <si>
    <t xml:space="preserve">570714700000013768</t>
  </si>
  <si>
    <t xml:space="preserve">570714700000013775</t>
  </si>
  <si>
    <t xml:space="preserve">570714700000013782</t>
  </si>
  <si>
    <t xml:space="preserve">570714700000013799</t>
  </si>
  <si>
    <t xml:space="preserve">570714700000013805</t>
  </si>
  <si>
    <t xml:space="preserve">570714700000013812</t>
  </si>
  <si>
    <t xml:space="preserve">570714700000013829</t>
  </si>
  <si>
    <t xml:space="preserve">570714700000013836</t>
  </si>
  <si>
    <t xml:space="preserve">570714700000013843</t>
  </si>
  <si>
    <t xml:space="preserve">570714700000013850</t>
  </si>
  <si>
    <t xml:space="preserve">570714700000013867</t>
  </si>
  <si>
    <t xml:space="preserve">570714700000013874</t>
  </si>
  <si>
    <t xml:space="preserve">570714700000013881</t>
  </si>
  <si>
    <t xml:space="preserve">570714700000013898</t>
  </si>
  <si>
    <t xml:space="preserve">570714700000013904</t>
  </si>
  <si>
    <t xml:space="preserve">570714700000013911</t>
  </si>
  <si>
    <t xml:space="preserve">570714700000013928</t>
  </si>
  <si>
    <t xml:space="preserve">570714700000013935</t>
  </si>
  <si>
    <t xml:space="preserve">570714700000013942</t>
  </si>
  <si>
    <t xml:space="preserve">570714700000013959</t>
  </si>
  <si>
    <t xml:space="preserve">570714700000013966</t>
  </si>
  <si>
    <t xml:space="preserve">570714700000013973</t>
  </si>
  <si>
    <t xml:space="preserve">570714700000014048</t>
  </si>
  <si>
    <t xml:space="preserve">570714700000014055</t>
  </si>
  <si>
    <t xml:space="preserve">570714700000014062</t>
  </si>
  <si>
    <t xml:space="preserve">570714700000014079</t>
  </si>
  <si>
    <t xml:space="preserve">570714700000014086</t>
  </si>
  <si>
    <t xml:space="preserve">570714700000014093</t>
  </si>
  <si>
    <t xml:space="preserve">570714700000014109</t>
  </si>
  <si>
    <t xml:space="preserve">570714700000014116</t>
  </si>
  <si>
    <t xml:space="preserve">570714700000014123</t>
  </si>
  <si>
    <t xml:space="preserve">570714700000014130</t>
  </si>
  <si>
    <t xml:space="preserve">570714700000014147</t>
  </si>
  <si>
    <t xml:space="preserve">570714700000014154</t>
  </si>
  <si>
    <t xml:space="preserve">570714700000014161</t>
  </si>
  <si>
    <t xml:space="preserve">570714700000014178</t>
  </si>
  <si>
    <t xml:space="preserve">570714700000014185</t>
  </si>
  <si>
    <t xml:space="preserve">570714700000014192</t>
  </si>
  <si>
    <t xml:space="preserve">570714700000014208</t>
  </si>
  <si>
    <t xml:space="preserve">570714700000014215</t>
  </si>
  <si>
    <t xml:space="preserve">570714700000014222</t>
  </si>
  <si>
    <t xml:space="preserve">570714700000014239</t>
  </si>
  <si>
    <t xml:space="preserve">570714700000014246</t>
  </si>
  <si>
    <t xml:space="preserve">570714700000014253</t>
  </si>
  <si>
    <t xml:space="preserve">570714700000014260</t>
  </si>
  <si>
    <t xml:space="preserve">570714700000014277</t>
  </si>
  <si>
    <t xml:space="preserve">570714700000014284</t>
  </si>
  <si>
    <t xml:space="preserve">570714700000014291</t>
  </si>
  <si>
    <t xml:space="preserve">570714700000014307</t>
  </si>
  <si>
    <t xml:space="preserve">570714700000014314</t>
  </si>
  <si>
    <t xml:space="preserve">570714700000014321</t>
  </si>
  <si>
    <t xml:space="preserve">570714700000014338</t>
  </si>
  <si>
    <t xml:space="preserve">570714700000014345</t>
  </si>
  <si>
    <t xml:space="preserve">570714700000014352</t>
  </si>
  <si>
    <t xml:space="preserve">570714700000086656</t>
  </si>
  <si>
    <t xml:space="preserve">570714700000102745</t>
  </si>
  <si>
    <t xml:space="preserve">570714700000103414</t>
  </si>
  <si>
    <t xml:space="preserve">570714700000103605</t>
  </si>
  <si>
    <t xml:space="preserve">570714700000104619</t>
  </si>
  <si>
    <t xml:space="preserve">570714700000104626</t>
  </si>
  <si>
    <t xml:space="preserve">570714700000105425</t>
  </si>
  <si>
    <t xml:space="preserve">570714700000105456</t>
  </si>
  <si>
    <t xml:space="preserve">570714700000105463</t>
  </si>
  <si>
    <t xml:space="preserve">570714700000105470</t>
  </si>
  <si>
    <t xml:space="preserve">570714700000105487</t>
  </si>
  <si>
    <t xml:space="preserve">570714700000105494</t>
  </si>
  <si>
    <t xml:space="preserve">570714700000105500</t>
  </si>
  <si>
    <t xml:space="preserve">570714700000105678</t>
  </si>
  <si>
    <t xml:space="preserve">570714700000105685</t>
  </si>
  <si>
    <t xml:space="preserve">570714700000105692</t>
  </si>
  <si>
    <t xml:space="preserve">570714700000105760</t>
  </si>
  <si>
    <t xml:space="preserve">570714700000105777</t>
  </si>
  <si>
    <t xml:space="preserve">570714700000105784</t>
  </si>
  <si>
    <t xml:space="preserve">570714700000105791</t>
  </si>
  <si>
    <t xml:space="preserve">570714700000105807</t>
  </si>
  <si>
    <t xml:space="preserve">570714700000105814</t>
  </si>
  <si>
    <t xml:space="preserve">570714700000105821</t>
  </si>
  <si>
    <t xml:space="preserve">570714700000105838</t>
  </si>
  <si>
    <t xml:space="preserve">570714700000105845</t>
  </si>
  <si>
    <t xml:space="preserve">570714700000105852</t>
  </si>
  <si>
    <t xml:space="preserve">570714700000105869</t>
  </si>
  <si>
    <t xml:space="preserve">570714700000105883</t>
  </si>
  <si>
    <t xml:space="preserve">570714700000105890</t>
  </si>
  <si>
    <t xml:space="preserve">570714700000105920</t>
  </si>
  <si>
    <t xml:space="preserve">570714700000105937</t>
  </si>
  <si>
    <t xml:space="preserve">570714700000105944</t>
  </si>
  <si>
    <t xml:space="preserve">570714700000105951</t>
  </si>
  <si>
    <t xml:space="preserve">570714700000105968</t>
  </si>
  <si>
    <t xml:space="preserve">570714700000105975</t>
  </si>
  <si>
    <t xml:space="preserve">570714700000105982</t>
  </si>
  <si>
    <t xml:space="preserve">570714700000105999</t>
  </si>
  <si>
    <t xml:space="preserve">570714700000106002</t>
  </si>
  <si>
    <t xml:space="preserve">570714700000106019</t>
  </si>
  <si>
    <t xml:space="preserve">570714700000106026</t>
  </si>
  <si>
    <t xml:space="preserve">570714700000106033</t>
  </si>
  <si>
    <t xml:space="preserve">570714700000106040</t>
  </si>
  <si>
    <t xml:space="preserve">570714700000106057</t>
  </si>
  <si>
    <t xml:space="preserve">570714700000106064</t>
  </si>
  <si>
    <t xml:space="preserve">570714700000106071</t>
  </si>
  <si>
    <t xml:space="preserve">570714700000106088</t>
  </si>
  <si>
    <t xml:space="preserve">570714700000106095</t>
  </si>
  <si>
    <t xml:space="preserve">570714700000106101</t>
  </si>
  <si>
    <t xml:space="preserve">570714700000106118</t>
  </si>
  <si>
    <t xml:space="preserve">570714700000106125</t>
  </si>
  <si>
    <t xml:space="preserve">570714700000106132</t>
  </si>
  <si>
    <t xml:space="preserve">570714700000106149</t>
  </si>
  <si>
    <t xml:space="preserve">570714700000106156</t>
  </si>
  <si>
    <t xml:space="preserve">570714700000106163</t>
  </si>
  <si>
    <t xml:space="preserve">570714700000106170</t>
  </si>
  <si>
    <t xml:space="preserve">570714700000106187</t>
  </si>
  <si>
    <t xml:space="preserve">570714700000106194</t>
  </si>
  <si>
    <t xml:space="preserve">570714700000106200</t>
  </si>
  <si>
    <t xml:space="preserve">570714700000106217</t>
  </si>
  <si>
    <t xml:space="preserve">570714700000106224</t>
  </si>
  <si>
    <t xml:space="preserve">570714700000106231</t>
  </si>
  <si>
    <t xml:space="preserve">570714700000106248</t>
  </si>
  <si>
    <t xml:space="preserve">570714700000106255</t>
  </si>
  <si>
    <t xml:space="preserve">570714700000106262</t>
  </si>
  <si>
    <t xml:space="preserve">570714700000106279</t>
  </si>
  <si>
    <t xml:space="preserve">570714700000106286</t>
  </si>
  <si>
    <t xml:space="preserve">570714700000106293</t>
  </si>
  <si>
    <t xml:space="preserve">570714700000106309</t>
  </si>
  <si>
    <t xml:space="preserve">570714700000106316</t>
  </si>
  <si>
    <t xml:space="preserve">570714700000106323</t>
  </si>
  <si>
    <t xml:space="preserve">570714700000106330</t>
  </si>
  <si>
    <t xml:space="preserve">570714700000106347</t>
  </si>
  <si>
    <t xml:space="preserve">570714700000106354</t>
  </si>
  <si>
    <t xml:space="preserve">570714700000106361</t>
  </si>
  <si>
    <t xml:space="preserve">570714700000106378</t>
  </si>
  <si>
    <t xml:space="preserve">570714700000106385</t>
  </si>
  <si>
    <t xml:space="preserve">570714700000106392</t>
  </si>
  <si>
    <t xml:space="preserve">570714700000106408</t>
  </si>
  <si>
    <t xml:space="preserve">570714700000106415</t>
  </si>
  <si>
    <t xml:space="preserve">570714700000106422</t>
  </si>
  <si>
    <t xml:space="preserve">570714700000106439</t>
  </si>
  <si>
    <t xml:space="preserve">570714700000106446</t>
  </si>
  <si>
    <t xml:space="preserve">570714700000106453</t>
  </si>
  <si>
    <t xml:space="preserve">570714700000106460</t>
  </si>
  <si>
    <t xml:space="preserve">570714700000106477</t>
  </si>
  <si>
    <t xml:space="preserve">570714700000106484</t>
  </si>
  <si>
    <t xml:space="preserve">570714700000106491</t>
  </si>
  <si>
    <t xml:space="preserve">570714700000106507</t>
  </si>
  <si>
    <t xml:space="preserve">570714700000106514</t>
  </si>
  <si>
    <t xml:space="preserve">570714700000106521</t>
  </si>
  <si>
    <t xml:space="preserve">570714700000106538</t>
  </si>
  <si>
    <t xml:space="preserve">570714700000106545</t>
  </si>
  <si>
    <t xml:space="preserve">570714700000106552</t>
  </si>
  <si>
    <t xml:space="preserve">570714700000106569</t>
  </si>
  <si>
    <t xml:space="preserve">570714700000106576</t>
  </si>
  <si>
    <t xml:space="preserve">570714700000106583</t>
  </si>
  <si>
    <t xml:space="preserve">570714700000106590</t>
  </si>
  <si>
    <t xml:space="preserve">570714700000106606</t>
  </si>
  <si>
    <t xml:space="preserve">570714700000106613</t>
  </si>
  <si>
    <t xml:space="preserve">570714700000106620</t>
  </si>
  <si>
    <t xml:space="preserve">570714700000106637</t>
  </si>
  <si>
    <t xml:space="preserve">570714700000106644</t>
  </si>
  <si>
    <t xml:space="preserve">570714700000106651</t>
  </si>
  <si>
    <t xml:space="preserve">570714700000106668</t>
  </si>
  <si>
    <t xml:space="preserve">570714700000106675</t>
  </si>
  <si>
    <t xml:space="preserve">570714700000106682</t>
  </si>
  <si>
    <t xml:space="preserve">570714700000106699</t>
  </si>
  <si>
    <t xml:space="preserve">570714700000106705</t>
  </si>
  <si>
    <t xml:space="preserve">570714700000106712</t>
  </si>
  <si>
    <t xml:space="preserve">570714700000106729</t>
  </si>
  <si>
    <t xml:space="preserve">570714700000106958</t>
  </si>
  <si>
    <t xml:space="preserve">570714700000106989</t>
  </si>
  <si>
    <t xml:space="preserve">570714700000106996</t>
  </si>
  <si>
    <t xml:space="preserve">570714700000107009</t>
  </si>
  <si>
    <t xml:space="preserve">570714700000107016</t>
  </si>
  <si>
    <t xml:space="preserve">570714700000107023</t>
  </si>
  <si>
    <t xml:space="preserve">570714700000107030</t>
  </si>
  <si>
    <t xml:space="preserve">570715000000000133</t>
  </si>
  <si>
    <t xml:space="preserve">570715000000000188</t>
  </si>
  <si>
    <t xml:space="preserve">570715000000000195</t>
  </si>
  <si>
    <t xml:space="preserve">570715000000000218</t>
  </si>
  <si>
    <t xml:space="preserve">570715000000000225</t>
  </si>
  <si>
    <t xml:space="preserve">570715000000000294</t>
  </si>
  <si>
    <t xml:space="preserve">570715000000000317</t>
  </si>
  <si>
    <t xml:space="preserve">570715000000000324</t>
  </si>
  <si>
    <t xml:space="preserve">570715000000000331</t>
  </si>
  <si>
    <t xml:space="preserve">570715000000000492</t>
  </si>
  <si>
    <t xml:space="preserve">570715000000000508</t>
  </si>
  <si>
    <t xml:space="preserve">570715000000000515</t>
  </si>
  <si>
    <t xml:space="preserve">570715000000000522</t>
  </si>
  <si>
    <t xml:space="preserve">570715000000000539</t>
  </si>
  <si>
    <t xml:space="preserve">570715000000000546</t>
  </si>
  <si>
    <t xml:space="preserve">570715000000000553</t>
  </si>
  <si>
    <t xml:space="preserve">570715000000000560</t>
  </si>
  <si>
    <t xml:space="preserve">570715000000000577</t>
  </si>
  <si>
    <t xml:space="preserve">570715000000000584</t>
  </si>
  <si>
    <t xml:space="preserve">570715000000000607</t>
  </si>
  <si>
    <t xml:space="preserve">570715000000000614</t>
  </si>
  <si>
    <t xml:space="preserve">570715000000000621</t>
  </si>
  <si>
    <t xml:space="preserve">570715000000000638</t>
  </si>
  <si>
    <t xml:space="preserve">570715000000000645</t>
  </si>
  <si>
    <t xml:space="preserve">570715000000000669</t>
  </si>
  <si>
    <t xml:space="preserve">570715000000000676</t>
  </si>
  <si>
    <t xml:space="preserve">570715000000000683</t>
  </si>
  <si>
    <t xml:space="preserve">570715000000000690</t>
  </si>
  <si>
    <t xml:space="preserve">570715000000000706</t>
  </si>
  <si>
    <t xml:space="preserve">570715000000000713</t>
  </si>
  <si>
    <t xml:space="preserve">570715000000000720</t>
  </si>
  <si>
    <t xml:space="preserve">570715000000000737</t>
  </si>
  <si>
    <t xml:space="preserve">570715000000000744</t>
  </si>
  <si>
    <t xml:space="preserve">570715000000000751</t>
  </si>
  <si>
    <t xml:space="preserve">570715000000000768</t>
  </si>
  <si>
    <t xml:space="preserve">570715000000000782</t>
  </si>
  <si>
    <t xml:space="preserve">570715000000000799</t>
  </si>
  <si>
    <t xml:space="preserve">570715000000000805</t>
  </si>
  <si>
    <t xml:space="preserve">570715000000000812</t>
  </si>
  <si>
    <t xml:space="preserve">570715000000000829</t>
  </si>
  <si>
    <t xml:space="preserve">570715000000000843</t>
  </si>
  <si>
    <t xml:space="preserve">570715000000000850</t>
  </si>
  <si>
    <t xml:space="preserve">570715000000000867</t>
  </si>
  <si>
    <t xml:space="preserve">570715000000000881</t>
  </si>
  <si>
    <t xml:space="preserve">570715000000000898</t>
  </si>
  <si>
    <t xml:space="preserve">570715000000000904</t>
  </si>
  <si>
    <t xml:space="preserve">570715000000000928</t>
  </si>
  <si>
    <t xml:space="preserve">570715000000000935</t>
  </si>
  <si>
    <t xml:space="preserve">570715000000000942</t>
  </si>
  <si>
    <t xml:space="preserve">570715000000000959</t>
  </si>
  <si>
    <t xml:space="preserve">570715000000000966</t>
  </si>
  <si>
    <t xml:space="preserve">570715000000000980</t>
  </si>
  <si>
    <t xml:space="preserve">570715000000000997</t>
  </si>
  <si>
    <t xml:space="preserve">570715000000001000</t>
  </si>
  <si>
    <t xml:space="preserve">570715000000001017</t>
  </si>
  <si>
    <t xml:space="preserve">570715000000001024</t>
  </si>
  <si>
    <t xml:space="preserve">570715000000001048</t>
  </si>
  <si>
    <t xml:space="preserve">570715000000001055</t>
  </si>
  <si>
    <t xml:space="preserve">570715000000001062</t>
  </si>
  <si>
    <t xml:space="preserve">570715000000001086</t>
  </si>
  <si>
    <t xml:space="preserve">570715000000001093</t>
  </si>
  <si>
    <t xml:space="preserve">570715000000001109</t>
  </si>
  <si>
    <t xml:space="preserve">570715000000001116</t>
  </si>
  <si>
    <t xml:space="preserve">570715000000001123</t>
  </si>
  <si>
    <t xml:space="preserve">570715000000001130</t>
  </si>
  <si>
    <t xml:space="preserve">570715000000001147</t>
  </si>
  <si>
    <t xml:space="preserve">570715000000001185</t>
  </si>
  <si>
    <t xml:space="preserve">570715000000001192</t>
  </si>
  <si>
    <t xml:space="preserve">570715000000001208</t>
  </si>
  <si>
    <t xml:space="preserve">570715000000001215</t>
  </si>
  <si>
    <t xml:space="preserve">570715000000001222</t>
  </si>
  <si>
    <t xml:space="preserve">570715000000001239</t>
  </si>
  <si>
    <t xml:space="preserve">570715000000001246</t>
  </si>
  <si>
    <t xml:space="preserve">570715000000001253</t>
  </si>
  <si>
    <t xml:space="preserve">570715000000001260</t>
  </si>
  <si>
    <t xml:space="preserve">570715000000001277</t>
  </si>
  <si>
    <t xml:space="preserve">570715000000001291</t>
  </si>
  <si>
    <t xml:space="preserve">570715000000001307</t>
  </si>
  <si>
    <t xml:space="preserve">570715000000001314</t>
  </si>
  <si>
    <t xml:space="preserve">570715000000001321</t>
  </si>
  <si>
    <t xml:space="preserve">570715000000001338</t>
  </si>
  <si>
    <t xml:space="preserve">570715000000001345</t>
  </si>
  <si>
    <t xml:space="preserve">570715000000001352</t>
  </si>
  <si>
    <t xml:space="preserve">570715000000001369</t>
  </si>
  <si>
    <t xml:space="preserve">570715000000001376</t>
  </si>
  <si>
    <t xml:space="preserve">570715000000001383</t>
  </si>
  <si>
    <t xml:space="preserve">570715000000001390</t>
  </si>
  <si>
    <t xml:space="preserve">570715000000001406</t>
  </si>
  <si>
    <t xml:space="preserve">570715000000001413</t>
  </si>
  <si>
    <t xml:space="preserve">570715000000001420</t>
  </si>
  <si>
    <t xml:space="preserve">570715000000001437</t>
  </si>
  <si>
    <t xml:space="preserve">570715000000001444</t>
  </si>
  <si>
    <t xml:space="preserve">570715000000001451</t>
  </si>
  <si>
    <t xml:space="preserve">570715000000001468</t>
  </si>
  <si>
    <t xml:space="preserve">570715000000001475</t>
  </si>
  <si>
    <t xml:space="preserve">570715000000001482</t>
  </si>
  <si>
    <t xml:space="preserve">570715000000001499</t>
  </si>
  <si>
    <t xml:space="preserve">570715000000001505</t>
  </si>
  <si>
    <t xml:space="preserve">570715000000001512</t>
  </si>
  <si>
    <t xml:space="preserve">570715000000001529</t>
  </si>
  <si>
    <t xml:space="preserve">570715000000001536</t>
  </si>
  <si>
    <t xml:space="preserve">570715000000001543</t>
  </si>
  <si>
    <t xml:space="preserve">570715000000001550</t>
  </si>
  <si>
    <t xml:space="preserve">570715000000001567</t>
  </si>
  <si>
    <t xml:space="preserve">570715000000001574</t>
  </si>
  <si>
    <t xml:space="preserve">570715000000001581</t>
  </si>
  <si>
    <t xml:space="preserve">570715000000001598</t>
  </si>
  <si>
    <t xml:space="preserve">570715000000001604</t>
  </si>
  <si>
    <t xml:space="preserve">570715000000001611</t>
  </si>
  <si>
    <t xml:space="preserve">570715000000001628</t>
  </si>
  <si>
    <t xml:space="preserve">570715000000001635</t>
  </si>
  <si>
    <t xml:space="preserve">570715000000001659</t>
  </si>
  <si>
    <t xml:space="preserve">570715000000001666</t>
  </si>
  <si>
    <t xml:space="preserve">570715000000001673</t>
  </si>
  <si>
    <t xml:space="preserve">570715000000001680</t>
  </si>
  <si>
    <t xml:space="preserve">570715000000001697</t>
  </si>
  <si>
    <t xml:space="preserve">570715000000001703</t>
  </si>
  <si>
    <t xml:space="preserve">570715000000001710</t>
  </si>
  <si>
    <t xml:space="preserve">570715000000001727</t>
  </si>
  <si>
    <t xml:space="preserve">570715000000001734</t>
  </si>
  <si>
    <t xml:space="preserve">570715000000001741</t>
  </si>
  <si>
    <t xml:space="preserve">570715000000001758</t>
  </si>
  <si>
    <t xml:space="preserve">570715000000001765</t>
  </si>
  <si>
    <t xml:space="preserve">570715000000001772</t>
  </si>
  <si>
    <t xml:space="preserve">570715000000001789</t>
  </si>
  <si>
    <t xml:space="preserve">570715000000001796</t>
  </si>
  <si>
    <t xml:space="preserve">570715000000001802</t>
  </si>
  <si>
    <t xml:space="preserve">570715000000001819</t>
  </si>
  <si>
    <t xml:space="preserve">570715000000001826</t>
  </si>
  <si>
    <t xml:space="preserve">570715000000001833</t>
  </si>
  <si>
    <t xml:space="preserve">570715000000001840</t>
  </si>
  <si>
    <t xml:space="preserve">570715000000001857</t>
  </si>
  <si>
    <t xml:space="preserve">570715000000001864</t>
  </si>
  <si>
    <t xml:space="preserve">570715000000001871</t>
  </si>
  <si>
    <t xml:space="preserve">570715000000001888</t>
  </si>
  <si>
    <t xml:space="preserve">570715000000001895</t>
  </si>
  <si>
    <t xml:space="preserve">570715000000001901</t>
  </si>
  <si>
    <t xml:space="preserve">570715000000001918</t>
  </si>
  <si>
    <t xml:space="preserve">570715000000001925</t>
  </si>
  <si>
    <t xml:space="preserve">570715000000001932</t>
  </si>
  <si>
    <t xml:space="preserve">570715000000001949</t>
  </si>
  <si>
    <t xml:space="preserve">570715000000001956</t>
  </si>
  <si>
    <t xml:space="preserve">570715000000001963</t>
  </si>
  <si>
    <t xml:space="preserve">570715000000001970</t>
  </si>
  <si>
    <t xml:space="preserve">570715000000001987</t>
  </si>
  <si>
    <t xml:space="preserve">570715000000001994</t>
  </si>
  <si>
    <t xml:space="preserve">570715000000002007</t>
  </si>
  <si>
    <t xml:space="preserve">570715000000002014</t>
  </si>
  <si>
    <t xml:space="preserve">570715000000002069</t>
  </si>
  <si>
    <t xml:space="preserve">570715000000002076</t>
  </si>
  <si>
    <t xml:space="preserve">570715000000002083</t>
  </si>
  <si>
    <t xml:space="preserve">570715000000002090</t>
  </si>
  <si>
    <t xml:space="preserve">570715000000002106</t>
  </si>
  <si>
    <t xml:space="preserve">570715000000002113</t>
  </si>
  <si>
    <t xml:space="preserve">570715000000002137</t>
  </si>
  <si>
    <t xml:space="preserve">570715000000002144</t>
  </si>
  <si>
    <t xml:space="preserve">570715000000002151</t>
  </si>
  <si>
    <t xml:space="preserve">570715000000002168</t>
  </si>
  <si>
    <t xml:space="preserve">570715000000002175</t>
  </si>
  <si>
    <t xml:space="preserve">570715000000002182</t>
  </si>
  <si>
    <t xml:space="preserve">570715000000002199</t>
  </si>
  <si>
    <t xml:space="preserve">570715000000002205</t>
  </si>
  <si>
    <t xml:space="preserve">570715000000002212</t>
  </si>
  <si>
    <t xml:space="preserve">570715000000002229</t>
  </si>
  <si>
    <t xml:space="preserve">570715000000002236</t>
  </si>
  <si>
    <t xml:space="preserve">570715000000002243</t>
  </si>
  <si>
    <t xml:space="preserve">570715000000002250</t>
  </si>
  <si>
    <t xml:space="preserve">570715000000002281</t>
  </si>
  <si>
    <t xml:space="preserve">570715000000002298</t>
  </si>
  <si>
    <t xml:space="preserve">570715000000002304</t>
  </si>
  <si>
    <t xml:space="preserve">570715000000002311</t>
  </si>
  <si>
    <t xml:space="preserve">570715000000002328</t>
  </si>
  <si>
    <t xml:space="preserve">570715000000002335</t>
  </si>
  <si>
    <t xml:space="preserve">570715000000002366</t>
  </si>
  <si>
    <t xml:space="preserve">570715000000002373</t>
  </si>
  <si>
    <t xml:space="preserve">570715000000002380</t>
  </si>
  <si>
    <t xml:space="preserve">570715000000002397</t>
  </si>
  <si>
    <t xml:space="preserve">570715000000002403</t>
  </si>
  <si>
    <t xml:space="preserve">570715000000002410</t>
  </si>
  <si>
    <t xml:space="preserve">570715000000002427</t>
  </si>
  <si>
    <t xml:space="preserve">570715000000002458</t>
  </si>
  <si>
    <t xml:space="preserve">570715000000002465</t>
  </si>
  <si>
    <t xml:space="preserve">570715000000002472</t>
  </si>
  <si>
    <t xml:space="preserve">570715000000002489</t>
  </si>
  <si>
    <t xml:space="preserve">570715000000002496</t>
  </si>
  <si>
    <t xml:space="preserve">570715000000002502</t>
  </si>
  <si>
    <t xml:space="preserve">570715000000002519</t>
  </si>
  <si>
    <t xml:space="preserve">570715000000002526</t>
  </si>
  <si>
    <t xml:space="preserve">570715000000002533</t>
  </si>
  <si>
    <t xml:space="preserve">570715000000002540</t>
  </si>
  <si>
    <t xml:space="preserve">570715000000002557</t>
  </si>
  <si>
    <t xml:space="preserve">570715000000002564</t>
  </si>
  <si>
    <t xml:space="preserve">570715000000002601</t>
  </si>
  <si>
    <t xml:space="preserve">570715000000002632</t>
  </si>
  <si>
    <t xml:space="preserve">570715000000002649</t>
  </si>
  <si>
    <t xml:space="preserve">570715000000002663</t>
  </si>
  <si>
    <t xml:space="preserve">570715000000002670</t>
  </si>
  <si>
    <t xml:space="preserve">570715000000002694</t>
  </si>
  <si>
    <t xml:space="preserve">570715000000002700</t>
  </si>
  <si>
    <t xml:space="preserve">570715000000002717</t>
  </si>
  <si>
    <t xml:space="preserve">570715000000002724</t>
  </si>
  <si>
    <t xml:space="preserve">570715000000002731</t>
  </si>
  <si>
    <t xml:space="preserve">570715000000002748</t>
  </si>
  <si>
    <t xml:space="preserve">570715000000002755</t>
  </si>
  <si>
    <t xml:space="preserve">570715000000002762</t>
  </si>
  <si>
    <t xml:space="preserve">570715000000002786</t>
  </si>
  <si>
    <t xml:space="preserve">570715000000002793</t>
  </si>
  <si>
    <t xml:space="preserve">570715000000002809</t>
  </si>
  <si>
    <t xml:space="preserve">570715000000002816</t>
  </si>
  <si>
    <t xml:space="preserve">570715000000002823</t>
  </si>
  <si>
    <t xml:space="preserve">570715000000002830</t>
  </si>
  <si>
    <t xml:space="preserve">570715000000002847</t>
  </si>
  <si>
    <t xml:space="preserve">570715000000002854</t>
  </si>
  <si>
    <t xml:space="preserve">570715000000002861</t>
  </si>
  <si>
    <t xml:space="preserve">570715000000002878</t>
  </si>
  <si>
    <t xml:space="preserve">570715000000002885</t>
  </si>
  <si>
    <t xml:space="preserve">570715000000002908</t>
  </si>
  <si>
    <t xml:space="preserve">570715000000002915</t>
  </si>
  <si>
    <t xml:space="preserve">570715000000002922</t>
  </si>
  <si>
    <t xml:space="preserve">570715000000002946</t>
  </si>
  <si>
    <t xml:space="preserve">570715000000002977</t>
  </si>
  <si>
    <t xml:space="preserve">570715000000002984</t>
  </si>
  <si>
    <t xml:space="preserve">570715000000002991</t>
  </si>
  <si>
    <t xml:space="preserve">570715000000003004</t>
  </si>
  <si>
    <t xml:space="preserve">570715000000003011</t>
  </si>
  <si>
    <t xml:space="preserve">570715000000003028</t>
  </si>
  <si>
    <t xml:space="preserve">570715000000003035</t>
  </si>
  <si>
    <t xml:space="preserve">570715000000003066</t>
  </si>
  <si>
    <t xml:space="preserve">570715000000003073</t>
  </si>
  <si>
    <t xml:space="preserve">570715000000003080</t>
  </si>
  <si>
    <t xml:space="preserve">570715000000003097</t>
  </si>
  <si>
    <t xml:space="preserve">570715000000003103</t>
  </si>
  <si>
    <t xml:space="preserve">570715000000003110</t>
  </si>
  <si>
    <t xml:space="preserve">570715000000003127</t>
  </si>
  <si>
    <t xml:space="preserve">570715000000003141</t>
  </si>
  <si>
    <t xml:space="preserve">570715000000003158</t>
  </si>
  <si>
    <t xml:space="preserve">570715000000003165</t>
  </si>
  <si>
    <t xml:space="preserve">570715000000003172</t>
  </si>
  <si>
    <t xml:space="preserve">570715000000003189</t>
  </si>
  <si>
    <t xml:space="preserve">570715000000003196</t>
  </si>
  <si>
    <t xml:space="preserve">570715000000003202</t>
  </si>
  <si>
    <t xml:space="preserve">570715000000003264</t>
  </si>
  <si>
    <t xml:space="preserve">570715000000003271</t>
  </si>
  <si>
    <t xml:space="preserve">570715000000003325</t>
  </si>
  <si>
    <t xml:space="preserve">570715000000003332</t>
  </si>
  <si>
    <t xml:space="preserve">570715000000003349</t>
  </si>
  <si>
    <t xml:space="preserve">570715000000003356</t>
  </si>
  <si>
    <t xml:space="preserve">570715000000003370</t>
  </si>
  <si>
    <t xml:space="preserve">570715000000003387</t>
  </si>
  <si>
    <t xml:space="preserve">570715000000003394</t>
  </si>
  <si>
    <t xml:space="preserve">570715000000003400</t>
  </si>
  <si>
    <t xml:space="preserve">570715000000003417</t>
  </si>
  <si>
    <t xml:space="preserve">570715000000003424</t>
  </si>
  <si>
    <t xml:space="preserve">570715000000003431</t>
  </si>
  <si>
    <t xml:space="preserve">570715000000003448</t>
  </si>
  <si>
    <t xml:space="preserve">570715000000003455</t>
  </si>
  <si>
    <t xml:space="preserve">570715000000003462</t>
  </si>
  <si>
    <t xml:space="preserve">570715000000003479</t>
  </si>
  <si>
    <t xml:space="preserve">570715000000003493</t>
  </si>
  <si>
    <t xml:space="preserve">570715000000003509</t>
  </si>
  <si>
    <t xml:space="preserve">570715000000003516</t>
  </si>
  <si>
    <t xml:space="preserve">570715000000003523</t>
  </si>
  <si>
    <t xml:space="preserve">570715000000003530</t>
  </si>
  <si>
    <t xml:space="preserve">570715000000003547</t>
  </si>
  <si>
    <t xml:space="preserve">570715000000003554</t>
  </si>
  <si>
    <t xml:space="preserve">570715000000003561</t>
  </si>
  <si>
    <t xml:space="preserve">570715000000003608</t>
  </si>
  <si>
    <t xml:space="preserve">570715000000003615</t>
  </si>
  <si>
    <t xml:space="preserve">570715000000003622</t>
  </si>
  <si>
    <t xml:space="preserve">570715000000003639</t>
  </si>
  <si>
    <t xml:space="preserve">570715000000003646</t>
  </si>
  <si>
    <t xml:space="preserve">570715000000003653</t>
  </si>
  <si>
    <t xml:space="preserve">570715000000003660</t>
  </si>
  <si>
    <t xml:space="preserve">570715000000003677</t>
  </si>
  <si>
    <t xml:space="preserve">570715000000003684</t>
  </si>
  <si>
    <t xml:space="preserve">570715000000003691</t>
  </si>
  <si>
    <t xml:space="preserve">570715000000003707</t>
  </si>
  <si>
    <t xml:space="preserve">570715000000003714</t>
  </si>
  <si>
    <t xml:space="preserve">570715000000003721</t>
  </si>
  <si>
    <t xml:space="preserve">570715000000003738</t>
  </si>
  <si>
    <t xml:space="preserve">570715000000003745</t>
  </si>
  <si>
    <t xml:space="preserve">570715000000003752</t>
  </si>
  <si>
    <t xml:space="preserve">570715000000003769</t>
  </si>
  <si>
    <t xml:space="preserve">570715000000003820</t>
  </si>
  <si>
    <t xml:space="preserve">570715000000003868</t>
  </si>
  <si>
    <t xml:space="preserve">570715000000003875</t>
  </si>
  <si>
    <t xml:space="preserve">570715000000003882</t>
  </si>
  <si>
    <t xml:space="preserve">570715000000003899</t>
  </si>
  <si>
    <t xml:space="preserve">570715000000003905</t>
  </si>
  <si>
    <t xml:space="preserve">570715000000003912</t>
  </si>
  <si>
    <t xml:space="preserve">570715000000004056</t>
  </si>
  <si>
    <t xml:space="preserve">570715000000004070</t>
  </si>
  <si>
    <t xml:space="preserve">570715000000004094</t>
  </si>
  <si>
    <t xml:space="preserve">570715000000004100</t>
  </si>
  <si>
    <t xml:space="preserve">570715000000004117</t>
  </si>
  <si>
    <t xml:space="preserve">570715000000004124</t>
  </si>
  <si>
    <t xml:space="preserve">570715000000004209</t>
  </si>
  <si>
    <t xml:space="preserve">570715000000004223</t>
  </si>
  <si>
    <t xml:space="preserve">570715000000004292</t>
  </si>
  <si>
    <t xml:space="preserve">570715000000004308</t>
  </si>
  <si>
    <t xml:space="preserve">570715000000004315</t>
  </si>
  <si>
    <t xml:space="preserve">570715000000004384</t>
  </si>
  <si>
    <t xml:space="preserve">570715000000004391</t>
  </si>
  <si>
    <t xml:space="preserve">570715000000004407</t>
  </si>
  <si>
    <t xml:space="preserve">570715000000004421</t>
  </si>
  <si>
    <t xml:space="preserve">570715000000004438</t>
  </si>
  <si>
    <t xml:space="preserve">570715000000004445</t>
  </si>
  <si>
    <t xml:space="preserve">570715000000004483</t>
  </si>
  <si>
    <t xml:space="preserve">570715000000004490</t>
  </si>
  <si>
    <t xml:space="preserve">570715000000004506</t>
  </si>
  <si>
    <t xml:space="preserve">570715000000004513</t>
  </si>
  <si>
    <t xml:space="preserve">570715000000004520</t>
  </si>
  <si>
    <t xml:space="preserve">570715000000004537</t>
  </si>
  <si>
    <t xml:space="preserve">570715000000004544</t>
  </si>
  <si>
    <t xml:space="preserve">570715000000004551</t>
  </si>
  <si>
    <t xml:space="preserve">570715000000004568</t>
  </si>
  <si>
    <t xml:space="preserve">570715000000004575</t>
  </si>
  <si>
    <t xml:space="preserve">570715000000004582</t>
  </si>
  <si>
    <t xml:space="preserve">570715000000004599</t>
  </si>
  <si>
    <t xml:space="preserve">570715000000004643</t>
  </si>
  <si>
    <t xml:space="preserve">570715000000004650</t>
  </si>
  <si>
    <t xml:space="preserve">570715000000004667</t>
  </si>
  <si>
    <t xml:space="preserve">570715000000004674</t>
  </si>
  <si>
    <t xml:space="preserve">570715000000004681</t>
  </si>
  <si>
    <t xml:space="preserve">570715000000004698</t>
  </si>
  <si>
    <t xml:space="preserve">570715000000004704</t>
  </si>
  <si>
    <t xml:space="preserve">570715000000004711</t>
  </si>
  <si>
    <t xml:space="preserve">570715000000005046</t>
  </si>
  <si>
    <t xml:space="preserve">570715000000005060</t>
  </si>
  <si>
    <t xml:space="preserve">570715000000005282</t>
  </si>
  <si>
    <t xml:space="preserve">570715000000005527</t>
  </si>
  <si>
    <t xml:space="preserve">570715000000005534</t>
  </si>
  <si>
    <t xml:space="preserve">570715000000005558</t>
  </si>
  <si>
    <t xml:space="preserve">570715000000005565</t>
  </si>
  <si>
    <t xml:space="preserve">570715000000005572</t>
  </si>
  <si>
    <t xml:space="preserve">570715000000005589</t>
  </si>
  <si>
    <t xml:space="preserve">570715000000005596</t>
  </si>
  <si>
    <t xml:space="preserve">570715000000005602</t>
  </si>
  <si>
    <t xml:space="preserve">570715000000005619</t>
  </si>
  <si>
    <t xml:space="preserve">570715000000005626</t>
  </si>
  <si>
    <t xml:space="preserve">570715000000005633</t>
  </si>
  <si>
    <t xml:space="preserve">570715000000005640</t>
  </si>
  <si>
    <t xml:space="preserve">570715000000005657</t>
  </si>
  <si>
    <t xml:space="preserve">570715000000005664</t>
  </si>
  <si>
    <t xml:space="preserve">570715000000005671</t>
  </si>
  <si>
    <t xml:space="preserve">570715000000005688</t>
  </si>
  <si>
    <t xml:space="preserve">570715000000005695</t>
  </si>
  <si>
    <t xml:space="preserve">570715000000005701</t>
  </si>
  <si>
    <t xml:space="preserve">570715000000005725</t>
  </si>
  <si>
    <t xml:space="preserve">570715000000005732</t>
  </si>
  <si>
    <t xml:space="preserve">570715000000005749</t>
  </si>
  <si>
    <t xml:space="preserve">570715000000005756</t>
  </si>
  <si>
    <t xml:space="preserve">570715000000005763</t>
  </si>
  <si>
    <t xml:space="preserve">570715000000005770</t>
  </si>
  <si>
    <t xml:space="preserve">570715000000005787</t>
  </si>
  <si>
    <t xml:space="preserve">570715000000005794</t>
  </si>
  <si>
    <t xml:space="preserve">570715000000005848</t>
  </si>
  <si>
    <t xml:space="preserve">570715000000005893</t>
  </si>
  <si>
    <t xml:space="preserve">570715000000005909</t>
  </si>
  <si>
    <t xml:space="preserve">570715000000005916</t>
  </si>
  <si>
    <t xml:space="preserve">570715000000005923</t>
  </si>
  <si>
    <t xml:space="preserve">570715000000005930</t>
  </si>
  <si>
    <t xml:space="preserve">570715000000005947</t>
  </si>
  <si>
    <t xml:space="preserve">570715000000005954</t>
  </si>
  <si>
    <t xml:space="preserve">570715000000005961</t>
  </si>
  <si>
    <t xml:space="preserve">570715000000005978</t>
  </si>
  <si>
    <t xml:space="preserve">570715000000005985</t>
  </si>
  <si>
    <t xml:space="preserve">570715000000005992</t>
  </si>
  <si>
    <t xml:space="preserve">570715000000006005</t>
  </si>
  <si>
    <t xml:space="preserve">570715000000006012</t>
  </si>
  <si>
    <t xml:space="preserve">570715000000006029</t>
  </si>
  <si>
    <t xml:space="preserve">570715000000006036</t>
  </si>
  <si>
    <t xml:space="preserve">570715000000006043</t>
  </si>
  <si>
    <t xml:space="preserve">570715000000006050</t>
  </si>
  <si>
    <t xml:space="preserve">570715000000006067</t>
  </si>
  <si>
    <t xml:space="preserve">570715000000006074</t>
  </si>
  <si>
    <t xml:space="preserve">570715000000006081</t>
  </si>
  <si>
    <t xml:space="preserve">570715000000006098</t>
  </si>
  <si>
    <t xml:space="preserve">570715000000006104</t>
  </si>
  <si>
    <t xml:space="preserve">570715000000006111</t>
  </si>
  <si>
    <t xml:space="preserve">570715000000006128</t>
  </si>
  <si>
    <t xml:space="preserve">570715000000006135</t>
  </si>
  <si>
    <t xml:space="preserve">570715000000006142</t>
  </si>
  <si>
    <t xml:space="preserve">570715000000006159</t>
  </si>
  <si>
    <t xml:space="preserve">570715000000006166</t>
  </si>
  <si>
    <t xml:space="preserve">570715000000006173</t>
  </si>
  <si>
    <t xml:space="preserve">570715000000006180</t>
  </si>
  <si>
    <t xml:space="preserve">570715000000006197</t>
  </si>
  <si>
    <t xml:space="preserve">570715000000006210</t>
  </si>
  <si>
    <t xml:space="preserve">570715000000006227</t>
  </si>
  <si>
    <t xml:space="preserve">570715000000006234</t>
  </si>
  <si>
    <t xml:space="preserve">570715000000006302</t>
  </si>
  <si>
    <t xml:space="preserve">570715000000006319</t>
  </si>
  <si>
    <t xml:space="preserve">570715000000006364</t>
  </si>
  <si>
    <t xml:space="preserve">570715000000006425</t>
  </si>
  <si>
    <t xml:space="preserve">570715000000007668</t>
  </si>
  <si>
    <t xml:space="preserve">570715000000007798</t>
  </si>
  <si>
    <t xml:space="preserve">570715000000007828</t>
  </si>
  <si>
    <t xml:space="preserve">570715000000008061</t>
  </si>
  <si>
    <t xml:space="preserve">570715000000008085</t>
  </si>
  <si>
    <t xml:space="preserve">570715000000008139</t>
  </si>
  <si>
    <t xml:space="preserve">570715000000008160</t>
  </si>
  <si>
    <t xml:space="preserve">570715000000008177</t>
  </si>
  <si>
    <t xml:space="preserve">570715000000008191</t>
  </si>
  <si>
    <t xml:space="preserve">570715000000008214</t>
  </si>
  <si>
    <t xml:space="preserve">570715000000008221</t>
  </si>
  <si>
    <t xml:space="preserve">570715000000008238</t>
  </si>
  <si>
    <t xml:space="preserve">570715000000008368</t>
  </si>
  <si>
    <t xml:space="preserve">570715000000008375</t>
  </si>
  <si>
    <t xml:space="preserve">570715000000008399</t>
  </si>
  <si>
    <t xml:space="preserve">570715000000008405</t>
  </si>
  <si>
    <t xml:space="preserve">570715000000008443</t>
  </si>
  <si>
    <t xml:space="preserve">570715000000008504</t>
  </si>
  <si>
    <t xml:space="preserve">570715000000008511</t>
  </si>
  <si>
    <t xml:space="preserve">570715000000008535</t>
  </si>
  <si>
    <t xml:space="preserve">570715000000008559</t>
  </si>
  <si>
    <t xml:space="preserve">570715000000008573</t>
  </si>
  <si>
    <t xml:space="preserve">570715000000008580</t>
  </si>
  <si>
    <t xml:space="preserve">570715000000008597</t>
  </si>
  <si>
    <t xml:space="preserve">570715000000008634</t>
  </si>
  <si>
    <t xml:space="preserve">570715000000008696</t>
  </si>
  <si>
    <t xml:space="preserve">570715000000008733</t>
  </si>
  <si>
    <t xml:space="preserve">570715000000008740</t>
  </si>
  <si>
    <t xml:space="preserve">570715000000008788</t>
  </si>
  <si>
    <t xml:space="preserve">570715000000008818</t>
  </si>
  <si>
    <t xml:space="preserve">570715000000008832</t>
  </si>
  <si>
    <t xml:space="preserve">570715000000008849</t>
  </si>
  <si>
    <t xml:space="preserve">570715000000008863</t>
  </si>
  <si>
    <t xml:space="preserve">570715000000008887</t>
  </si>
  <si>
    <t xml:space="preserve">570715000000008894</t>
  </si>
  <si>
    <t xml:space="preserve">570715000000008917</t>
  </si>
  <si>
    <t xml:space="preserve">570715000000008924</t>
  </si>
  <si>
    <t xml:space="preserve">570715000000008931</t>
  </si>
  <si>
    <t xml:space="preserve">570715000000008948</t>
  </si>
  <si>
    <t xml:space="preserve">570715000000008962</t>
  </si>
  <si>
    <t xml:space="preserve">570715000000008979</t>
  </si>
  <si>
    <t xml:space="preserve">570715000000008993</t>
  </si>
  <si>
    <t xml:space="preserve">570715000000009006</t>
  </si>
  <si>
    <t xml:space="preserve">570715000000009020</t>
  </si>
  <si>
    <t xml:space="preserve">570715000000009037</t>
  </si>
  <si>
    <t xml:space="preserve">570715000000009051</t>
  </si>
  <si>
    <t xml:space="preserve">570715000000009068</t>
  </si>
  <si>
    <t xml:space="preserve">570715000000009075</t>
  </si>
  <si>
    <t xml:space="preserve">570715000000009082</t>
  </si>
  <si>
    <t xml:space="preserve">570715000000009105</t>
  </si>
  <si>
    <t xml:space="preserve">570715000000009181</t>
  </si>
  <si>
    <t xml:space="preserve">570715000000009198</t>
  </si>
  <si>
    <t xml:space="preserve">570715000000009310</t>
  </si>
  <si>
    <t xml:space="preserve">570715000000009334</t>
  </si>
  <si>
    <t xml:space="preserve">570715000000009358</t>
  </si>
  <si>
    <t xml:space="preserve">570715000000009365</t>
  </si>
  <si>
    <t xml:space="preserve">570715000000009372</t>
  </si>
  <si>
    <t xml:space="preserve">570715000000009389</t>
  </si>
  <si>
    <t xml:space="preserve">570715000000009396</t>
  </si>
  <si>
    <t xml:space="preserve">570715000000009419</t>
  </si>
  <si>
    <t xml:space="preserve">570715000000009426</t>
  </si>
  <si>
    <t xml:space="preserve">570715000000009433</t>
  </si>
  <si>
    <t xml:space="preserve">570715000000009440</t>
  </si>
  <si>
    <t xml:space="preserve">570715000000009457</t>
  </si>
  <si>
    <t xml:space="preserve">570715000000009464</t>
  </si>
  <si>
    <t xml:space="preserve">570715000000009471</t>
  </si>
  <si>
    <t xml:space="preserve">570715000000009488</t>
  </si>
  <si>
    <t xml:space="preserve">570715000000009495</t>
  </si>
  <si>
    <t xml:space="preserve">570715000000009501</t>
  </si>
  <si>
    <t xml:space="preserve">570715000000009518</t>
  </si>
  <si>
    <t xml:space="preserve">570715000000009525</t>
  </si>
  <si>
    <t xml:space="preserve">570715000000009532</t>
  </si>
  <si>
    <t xml:space="preserve">570715000000009549</t>
  </si>
  <si>
    <t xml:space="preserve">570715000000009556</t>
  </si>
  <si>
    <t xml:space="preserve">570715000000009563</t>
  </si>
  <si>
    <t xml:space="preserve">570715000000009570</t>
  </si>
  <si>
    <t xml:space="preserve">570715000000009594</t>
  </si>
  <si>
    <t xml:space="preserve">570715000000009600</t>
  </si>
  <si>
    <t xml:space="preserve">570715000000009617</t>
  </si>
  <si>
    <t xml:space="preserve">570715000000009624</t>
  </si>
  <si>
    <t xml:space="preserve">570715000000009631</t>
  </si>
  <si>
    <t xml:space="preserve">570715000000009648</t>
  </si>
  <si>
    <t xml:space="preserve">570715000000009655</t>
  </si>
  <si>
    <t xml:space="preserve">570715000000009679</t>
  </si>
  <si>
    <t xml:space="preserve">570715000000009686</t>
  </si>
  <si>
    <t xml:space="preserve">570715000000009693</t>
  </si>
  <si>
    <t xml:space="preserve">570715000000009709</t>
  </si>
  <si>
    <t xml:space="preserve">570715000000009716</t>
  </si>
  <si>
    <t xml:space="preserve">570715000000009730</t>
  </si>
  <si>
    <t xml:space="preserve">570715000000009747</t>
  </si>
  <si>
    <t xml:space="preserve">570715000000009754</t>
  </si>
  <si>
    <t xml:space="preserve">570715000000009761</t>
  </si>
  <si>
    <t xml:space="preserve">570715000000009778</t>
  </si>
  <si>
    <t xml:space="preserve">570715000000009785</t>
  </si>
  <si>
    <t xml:space="preserve">570715000000009792</t>
  </si>
  <si>
    <t xml:space="preserve">570715000000009808</t>
  </si>
  <si>
    <t xml:space="preserve">570715000000009815</t>
  </si>
  <si>
    <t xml:space="preserve">570715000000009822</t>
  </si>
  <si>
    <t xml:space="preserve">570715000000009839</t>
  </si>
  <si>
    <t xml:space="preserve">570715000000009846</t>
  </si>
  <si>
    <t xml:space="preserve">570715000000009860</t>
  </si>
  <si>
    <t xml:space="preserve">570715000000009877</t>
  </si>
  <si>
    <t xml:space="preserve">570715000000009884</t>
  </si>
  <si>
    <t xml:space="preserve">570715000000009891</t>
  </si>
  <si>
    <t xml:space="preserve">570715000000009907</t>
  </si>
  <si>
    <t xml:space="preserve">570715000000009914</t>
  </si>
  <si>
    <t xml:space="preserve">570715000000009938</t>
  </si>
  <si>
    <t xml:space="preserve">570715000000009945</t>
  </si>
  <si>
    <t xml:space="preserve">570715000000009952</t>
  </si>
  <si>
    <t xml:space="preserve">570715000000009969</t>
  </si>
  <si>
    <t xml:space="preserve">570715000000009976</t>
  </si>
  <si>
    <t xml:space="preserve">570715000000009983</t>
  </si>
  <si>
    <t xml:space="preserve">570715000000009990</t>
  </si>
  <si>
    <t xml:space="preserve">570715000000010019</t>
  </si>
  <si>
    <t xml:space="preserve">570715000000010026</t>
  </si>
  <si>
    <t xml:space="preserve">570715000000010033</t>
  </si>
  <si>
    <t xml:space="preserve">570715000000010040</t>
  </si>
  <si>
    <t xml:space="preserve">570715000000010057</t>
  </si>
  <si>
    <t xml:space="preserve">570715000000010064</t>
  </si>
  <si>
    <t xml:space="preserve">570715000000010088</t>
  </si>
  <si>
    <t xml:space="preserve">570715000000010095</t>
  </si>
  <si>
    <t xml:space="preserve">570715000000010101</t>
  </si>
  <si>
    <t xml:space="preserve">570715000000010118</t>
  </si>
  <si>
    <t xml:space="preserve">570715000000010125</t>
  </si>
  <si>
    <t xml:space="preserve">570715000000010132</t>
  </si>
  <si>
    <t xml:space="preserve">570715000000010149</t>
  </si>
  <si>
    <t xml:space="preserve">570715000000010156</t>
  </si>
  <si>
    <t xml:space="preserve">570715000000010163</t>
  </si>
  <si>
    <t xml:space="preserve">570715000000010170</t>
  </si>
  <si>
    <t xml:space="preserve">570715000000010187</t>
  </si>
  <si>
    <t xml:space="preserve">570715000000010200</t>
  </si>
  <si>
    <t xml:space="preserve">570715000000010217</t>
  </si>
  <si>
    <t xml:space="preserve">570715000000010224</t>
  </si>
  <si>
    <t xml:space="preserve">570715000000010231</t>
  </si>
  <si>
    <t xml:space="preserve">570715000000010248</t>
  </si>
  <si>
    <t xml:space="preserve">570715000000010255</t>
  </si>
  <si>
    <t xml:space="preserve">570715000000010262</t>
  </si>
  <si>
    <t xml:space="preserve">570715000000010279</t>
  </si>
  <si>
    <t xml:space="preserve">570715000000010286</t>
  </si>
  <si>
    <t xml:space="preserve">570715000000010293</t>
  </si>
  <si>
    <t xml:space="preserve">570715000000010309</t>
  </si>
  <si>
    <t xml:space="preserve">570715000000010316</t>
  </si>
  <si>
    <t xml:space="preserve">570715000000010323</t>
  </si>
  <si>
    <t xml:space="preserve">570715000000010330</t>
  </si>
  <si>
    <t xml:space="preserve">570715000000010347</t>
  </si>
  <si>
    <t xml:space="preserve">570715000000010354</t>
  </si>
  <si>
    <t xml:space="preserve">570715000000010361</t>
  </si>
  <si>
    <t xml:space="preserve">570715000000010378</t>
  </si>
  <si>
    <t xml:space="preserve">570715000000010385</t>
  </si>
  <si>
    <t xml:space="preserve">570715000000010392</t>
  </si>
  <si>
    <t xml:space="preserve">570715000000010408</t>
  </si>
  <si>
    <t xml:space="preserve">570715000000010415</t>
  </si>
  <si>
    <t xml:space="preserve">570715000000010422</t>
  </si>
  <si>
    <t xml:space="preserve">570715000000010439</t>
  </si>
  <si>
    <t xml:space="preserve">570715000000010446</t>
  </si>
  <si>
    <t xml:space="preserve">570715000000010453</t>
  </si>
  <si>
    <t xml:space="preserve">570715000000010460</t>
  </si>
  <si>
    <t xml:space="preserve">570715000000010477</t>
  </si>
  <si>
    <t xml:space="preserve">570715000000010484</t>
  </si>
  <si>
    <t xml:space="preserve">570715000000010491</t>
  </si>
  <si>
    <t xml:space="preserve">570715000000010507</t>
  </si>
  <si>
    <t xml:space="preserve">570715000000010514</t>
  </si>
  <si>
    <t xml:space="preserve">570715000000010521</t>
  </si>
  <si>
    <t xml:space="preserve">570715000000010538</t>
  </si>
  <si>
    <t xml:space="preserve">570715000000010545</t>
  </si>
  <si>
    <t xml:space="preserve">570715000000010552</t>
  </si>
  <si>
    <t xml:space="preserve">570715000000010569</t>
  </si>
  <si>
    <t xml:space="preserve">570715000000010576</t>
  </si>
  <si>
    <t xml:space="preserve">570715000000010583</t>
  </si>
  <si>
    <t xml:space="preserve">570715000000010590</t>
  </si>
  <si>
    <t xml:space="preserve">570715000000010606</t>
  </si>
  <si>
    <t xml:space="preserve">570715000000010613</t>
  </si>
  <si>
    <t xml:space="preserve">570715000000010620</t>
  </si>
  <si>
    <t xml:space="preserve">570715000000010637</t>
  </si>
  <si>
    <t xml:space="preserve">570715000000010644</t>
  </si>
  <si>
    <t xml:space="preserve">570715000000010651</t>
  </si>
  <si>
    <t xml:space="preserve">570715000000010668</t>
  </si>
  <si>
    <t xml:space="preserve">570715000000010675</t>
  </si>
  <si>
    <t xml:space="preserve">570715000000010682</t>
  </si>
  <si>
    <t xml:space="preserve">570715000000010699</t>
  </si>
  <si>
    <t xml:space="preserve">570715000000010705</t>
  </si>
  <si>
    <t xml:space="preserve">570715000000010712</t>
  </si>
  <si>
    <t xml:space="preserve">570715000000010729</t>
  </si>
  <si>
    <t xml:space="preserve">570715000000010736</t>
  </si>
  <si>
    <t xml:space="preserve">570715000000010743</t>
  </si>
  <si>
    <t xml:space="preserve">570715000000010767</t>
  </si>
  <si>
    <t xml:space="preserve">570715000000010774</t>
  </si>
  <si>
    <t xml:space="preserve">570715000000010781</t>
  </si>
  <si>
    <t xml:space="preserve">570715000000010798</t>
  </si>
  <si>
    <t xml:space="preserve">570715000000010804</t>
  </si>
  <si>
    <t xml:space="preserve">570715000000010811</t>
  </si>
  <si>
    <t xml:space="preserve">570715000000010828</t>
  </si>
  <si>
    <t xml:space="preserve">570715000000010835</t>
  </si>
  <si>
    <t xml:space="preserve">570715000000010842</t>
  </si>
  <si>
    <t xml:space="preserve">570715000000010859</t>
  </si>
  <si>
    <t xml:space="preserve">570715000000010866</t>
  </si>
  <si>
    <t xml:space="preserve">570715000000010873</t>
  </si>
  <si>
    <t xml:space="preserve">570715000000010880</t>
  </si>
  <si>
    <t xml:space="preserve">570715000000010897</t>
  </si>
  <si>
    <t xml:space="preserve">570715000000010903</t>
  </si>
  <si>
    <t xml:space="preserve">570715000000010910</t>
  </si>
  <si>
    <t xml:space="preserve">570715000000010927</t>
  </si>
  <si>
    <t xml:space="preserve">570715000000011818</t>
  </si>
  <si>
    <t xml:space="preserve">570715000000011849</t>
  </si>
  <si>
    <t xml:space="preserve">570715000000011979</t>
  </si>
  <si>
    <t xml:space="preserve">570715000000011986</t>
  </si>
  <si>
    <t xml:space="preserve">570715000000012006</t>
  </si>
  <si>
    <t xml:space="preserve">570715000000012037</t>
  </si>
  <si>
    <t xml:space="preserve">570715000000012082</t>
  </si>
  <si>
    <t xml:space="preserve">570715000000012099</t>
  </si>
  <si>
    <t xml:space="preserve">570715000000012105</t>
  </si>
  <si>
    <t xml:space="preserve">570715000000012112</t>
  </si>
  <si>
    <t xml:space="preserve">570715000000012129</t>
  </si>
  <si>
    <t xml:space="preserve">570715000000012136</t>
  </si>
  <si>
    <t xml:space="preserve">570715000000012143</t>
  </si>
  <si>
    <t xml:space="preserve">570715000000012150</t>
  </si>
  <si>
    <t xml:space="preserve">570715000000012167</t>
  </si>
  <si>
    <t xml:space="preserve">570715000000012174</t>
  </si>
  <si>
    <t xml:space="preserve">570715000000012181</t>
  </si>
  <si>
    <t xml:space="preserve">570715000000012198</t>
  </si>
  <si>
    <t xml:space="preserve">570715000000012204</t>
  </si>
  <si>
    <t xml:space="preserve">570715000000012273</t>
  </si>
  <si>
    <t xml:space="preserve">570715000000012280</t>
  </si>
  <si>
    <t xml:space="preserve">570715000000012297</t>
  </si>
  <si>
    <t xml:space="preserve">570715000000012310</t>
  </si>
  <si>
    <t xml:space="preserve">570715000000012334</t>
  </si>
  <si>
    <t xml:space="preserve">570715000000012341</t>
  </si>
  <si>
    <t xml:space="preserve">570715000000012358</t>
  </si>
  <si>
    <t xml:space="preserve">570715000000012365</t>
  </si>
  <si>
    <t xml:space="preserve">570715000000012372</t>
  </si>
  <si>
    <t xml:space="preserve">570715000000012389</t>
  </si>
  <si>
    <t xml:space="preserve">570715000000012419</t>
  </si>
  <si>
    <t xml:space="preserve">570715000000012426</t>
  </si>
  <si>
    <t xml:space="preserve">570715000000012433</t>
  </si>
  <si>
    <t xml:space="preserve">570715000000012440</t>
  </si>
  <si>
    <t xml:space="preserve">570715000000012457</t>
  </si>
  <si>
    <t xml:space="preserve">570715000000012471</t>
  </si>
  <si>
    <t xml:space="preserve">570715000000012488</t>
  </si>
  <si>
    <t xml:space="preserve">570715000000012495</t>
  </si>
  <si>
    <t xml:space="preserve">570715000000012501</t>
  </si>
  <si>
    <t xml:space="preserve">570715000000012518</t>
  </si>
  <si>
    <t xml:space="preserve">570715000000012525</t>
  </si>
  <si>
    <t xml:space="preserve">570715000000012532</t>
  </si>
  <si>
    <t xml:space="preserve">570715000000012549</t>
  </si>
  <si>
    <t xml:space="preserve">570715000000012556</t>
  </si>
  <si>
    <t xml:space="preserve">570715000000012563</t>
  </si>
  <si>
    <t xml:space="preserve">570715000000012600</t>
  </si>
  <si>
    <t xml:space="preserve">570715000000012617</t>
  </si>
  <si>
    <t xml:space="preserve">570715000000012624</t>
  </si>
  <si>
    <t xml:space="preserve">570715000000012631</t>
  </si>
  <si>
    <t xml:space="preserve">570715000000012648</t>
  </si>
  <si>
    <t xml:space="preserve">570715000000012662</t>
  </si>
  <si>
    <t xml:space="preserve">570715000000012679</t>
  </si>
  <si>
    <t xml:space="preserve">570715000000012686</t>
  </si>
  <si>
    <t xml:space="preserve">570715000000012709</t>
  </si>
  <si>
    <t xml:space="preserve">570715000000012716</t>
  </si>
  <si>
    <t xml:space="preserve">570715000000012723</t>
  </si>
  <si>
    <t xml:space="preserve">570715000000012730</t>
  </si>
  <si>
    <t xml:space="preserve">570715000000012754</t>
  </si>
  <si>
    <t xml:space="preserve">570715000000012761</t>
  </si>
  <si>
    <t xml:space="preserve">570715000000012778</t>
  </si>
  <si>
    <t xml:space="preserve">570715000000012785</t>
  </si>
  <si>
    <t xml:space="preserve">570715000000012792</t>
  </si>
  <si>
    <t xml:space="preserve">570715000000012808</t>
  </si>
  <si>
    <t xml:space="preserve">570715000000012815</t>
  </si>
  <si>
    <t xml:space="preserve">570715000000012822</t>
  </si>
  <si>
    <t xml:space="preserve">570715000000012839</t>
  </si>
  <si>
    <t xml:space="preserve">570715000000012846</t>
  </si>
  <si>
    <t xml:space="preserve">570715000000012853</t>
  </si>
  <si>
    <t xml:space="preserve">570715000000012860</t>
  </si>
  <si>
    <t xml:space="preserve">570715000000012877</t>
  </si>
  <si>
    <t xml:space="preserve">570715000000012884</t>
  </si>
  <si>
    <t xml:space="preserve">570715000000012891</t>
  </si>
  <si>
    <t xml:space="preserve">570715000000012914</t>
  </si>
  <si>
    <t xml:space="preserve">570715000000012921</t>
  </si>
  <si>
    <t xml:space="preserve">570715000000012938</t>
  </si>
  <si>
    <t xml:space="preserve">570715000000012945</t>
  </si>
  <si>
    <t xml:space="preserve">570715000000012952</t>
  </si>
  <si>
    <t xml:space="preserve">570715000000012969</t>
  </si>
  <si>
    <t xml:space="preserve">570715000000012976</t>
  </si>
  <si>
    <t xml:space="preserve">570715000000012983</t>
  </si>
  <si>
    <t xml:space="preserve">570715000000012990</t>
  </si>
  <si>
    <t xml:space="preserve">570715000000013003</t>
  </si>
  <si>
    <t xml:space="preserve">570715000000013010</t>
  </si>
  <si>
    <t xml:space="preserve">570715000000013027</t>
  </si>
  <si>
    <t xml:space="preserve">570715000000013034</t>
  </si>
  <si>
    <t xml:space="preserve">570715000000013058</t>
  </si>
  <si>
    <t xml:space="preserve">570715000000013065</t>
  </si>
  <si>
    <t xml:space="preserve">570715000000013089</t>
  </si>
  <si>
    <t xml:space="preserve">570715000000013096</t>
  </si>
  <si>
    <t xml:space="preserve">570715000000013102</t>
  </si>
  <si>
    <t xml:space="preserve">570715000000013119</t>
  </si>
  <si>
    <t xml:space="preserve">570715000000013126</t>
  </si>
  <si>
    <t xml:space="preserve">570715000000013133</t>
  </si>
  <si>
    <t xml:space="preserve">570715000000013140</t>
  </si>
  <si>
    <t xml:space="preserve">570715000000013157</t>
  </si>
  <si>
    <t xml:space="preserve">570715000000013164</t>
  </si>
  <si>
    <t xml:space="preserve">570715000000013171</t>
  </si>
  <si>
    <t xml:space="preserve">570715000000013188</t>
  </si>
  <si>
    <t xml:space="preserve">570715000000013195</t>
  </si>
  <si>
    <t xml:space="preserve">570715000000013201</t>
  </si>
  <si>
    <t xml:space="preserve">570715000000013218</t>
  </si>
  <si>
    <t xml:space="preserve">570715000000013225</t>
  </si>
  <si>
    <t xml:space="preserve">570715000000013249</t>
  </si>
  <si>
    <t xml:space="preserve">570715000000013256</t>
  </si>
  <si>
    <t xml:space="preserve">570715000000013263</t>
  </si>
  <si>
    <t xml:space="preserve">570715000000013270</t>
  </si>
  <si>
    <t xml:space="preserve">570715000000013287</t>
  </si>
  <si>
    <t xml:space="preserve">570715000000013294</t>
  </si>
  <si>
    <t xml:space="preserve">570715000000013300</t>
  </si>
  <si>
    <t xml:space="preserve">570715000000013324</t>
  </si>
  <si>
    <t xml:space="preserve">570715000000013331</t>
  </si>
  <si>
    <t xml:space="preserve">570715000000013348</t>
  </si>
  <si>
    <t xml:space="preserve">570715000000013355</t>
  </si>
  <si>
    <t xml:space="preserve">570715000000013379</t>
  </si>
  <si>
    <t xml:space="preserve">570715000000013386</t>
  </si>
  <si>
    <t xml:space="preserve">570715000000013393</t>
  </si>
  <si>
    <t xml:space="preserve">570715000000013409</t>
  </si>
  <si>
    <t xml:space="preserve">570715000000013416</t>
  </si>
  <si>
    <t xml:space="preserve">570715000000013423</t>
  </si>
  <si>
    <t xml:space="preserve">570715000000013430</t>
  </si>
  <si>
    <t xml:space="preserve">570715000000013447</t>
  </si>
  <si>
    <t xml:space="preserve">570715000000013461</t>
  </si>
  <si>
    <t xml:space="preserve">570715000000013478</t>
  </si>
  <si>
    <t xml:space="preserve">570715000000013485</t>
  </si>
  <si>
    <t xml:space="preserve">570715000000013508</t>
  </si>
  <si>
    <t xml:space="preserve">570715000000013515</t>
  </si>
  <si>
    <t xml:space="preserve">570715000000013522</t>
  </si>
  <si>
    <t xml:space="preserve">570715000000013539</t>
  </si>
  <si>
    <t xml:space="preserve">570715000000013546</t>
  </si>
  <si>
    <t xml:space="preserve">570715000000013560</t>
  </si>
  <si>
    <t xml:space="preserve">570715000000013577</t>
  </si>
  <si>
    <t xml:space="preserve">570715000000013584</t>
  </si>
  <si>
    <t xml:space="preserve">570715000000013591</t>
  </si>
  <si>
    <t xml:space="preserve">570715000000013669</t>
  </si>
  <si>
    <t xml:space="preserve">570715000000013720</t>
  </si>
  <si>
    <t xml:space="preserve">570715000000013812</t>
  </si>
  <si>
    <t xml:space="preserve">570715000000013829</t>
  </si>
  <si>
    <t xml:space="preserve">570715000000013836</t>
  </si>
  <si>
    <t xml:space="preserve">570715000000013850</t>
  </si>
  <si>
    <t xml:space="preserve">570715000000013867</t>
  </si>
  <si>
    <t xml:space="preserve">570715000000013874</t>
  </si>
  <si>
    <t xml:space="preserve">570715000000013881</t>
  </si>
  <si>
    <t xml:space="preserve">570715000000013898</t>
  </si>
  <si>
    <t xml:space="preserve">570715000000013904</t>
  </si>
  <si>
    <t xml:space="preserve">570715000000013911</t>
  </si>
  <si>
    <t xml:space="preserve">570715000000013928</t>
  </si>
  <si>
    <t xml:space="preserve">570715000000013935</t>
  </si>
  <si>
    <t xml:space="preserve">570715000000013942</t>
  </si>
  <si>
    <t xml:space="preserve">570715000000013959</t>
  </si>
  <si>
    <t xml:space="preserve">570715000000013966</t>
  </si>
  <si>
    <t xml:space="preserve">570715000000013973</t>
  </si>
  <si>
    <t xml:space="preserve">570715000000013980</t>
  </si>
  <si>
    <t xml:space="preserve">570715000000013997</t>
  </si>
  <si>
    <t xml:space="preserve">570715000000014000</t>
  </si>
  <si>
    <t xml:space="preserve">570715000000014017</t>
  </si>
  <si>
    <t xml:space="preserve">570715000000014024</t>
  </si>
  <si>
    <t xml:space="preserve">570715000000014055</t>
  </si>
  <si>
    <t xml:space="preserve">570715000000014062</t>
  </si>
  <si>
    <t xml:space="preserve">570715000000014079</t>
  </si>
  <si>
    <t xml:space="preserve">570715000000014086</t>
  </si>
  <si>
    <t xml:space="preserve">570715000000014109</t>
  </si>
  <si>
    <t xml:space="preserve">570715000000014116</t>
  </si>
  <si>
    <t xml:space="preserve">570715000000014123</t>
  </si>
  <si>
    <t xml:space="preserve">570715000000014161</t>
  </si>
  <si>
    <t xml:space="preserve">570715000000014178</t>
  </si>
  <si>
    <t xml:space="preserve">570715000000014185</t>
  </si>
  <si>
    <t xml:space="preserve">570715000000014192</t>
  </si>
  <si>
    <t xml:space="preserve">570715000000014208</t>
  </si>
  <si>
    <t xml:space="preserve">570715000000014215</t>
  </si>
  <si>
    <t xml:space="preserve">570715000000014239</t>
  </si>
  <si>
    <t xml:space="preserve">570715000000014246</t>
  </si>
  <si>
    <t xml:space="preserve">570715000000014253</t>
  </si>
  <si>
    <t xml:space="preserve">570715000000014260</t>
  </si>
  <si>
    <t xml:space="preserve">570715000000014277</t>
  </si>
  <si>
    <t xml:space="preserve">570715000000014284</t>
  </si>
  <si>
    <t xml:space="preserve">570715000000014338</t>
  </si>
  <si>
    <t xml:space="preserve">570715000000014406</t>
  </si>
  <si>
    <t xml:space="preserve">570715000000014413</t>
  </si>
  <si>
    <t xml:space="preserve">570715000000014598</t>
  </si>
  <si>
    <t xml:space="preserve">570715000000014611</t>
  </si>
  <si>
    <t xml:space="preserve">570715000000014673</t>
  </si>
  <si>
    <t xml:space="preserve">570715000000014680</t>
  </si>
  <si>
    <t xml:space="preserve">570715000000014697</t>
  </si>
  <si>
    <t xml:space="preserve">570715000000014710</t>
  </si>
  <si>
    <t xml:space="preserve">570715000000014727</t>
  </si>
  <si>
    <t xml:space="preserve">570715000000014734</t>
  </si>
  <si>
    <t xml:space="preserve">570715000000014802</t>
  </si>
  <si>
    <t xml:space="preserve">570715000000014819</t>
  </si>
  <si>
    <t xml:space="preserve">570715000000014826</t>
  </si>
  <si>
    <t xml:space="preserve">570715000000014833</t>
  </si>
  <si>
    <t xml:space="preserve">570715000000014840</t>
  </si>
  <si>
    <t xml:space="preserve">570715000000014857</t>
  </si>
  <si>
    <t xml:space="preserve">570715000000014864</t>
  </si>
  <si>
    <t xml:space="preserve">570715000000014918</t>
  </si>
  <si>
    <t xml:space="preserve">570715000000014925</t>
  </si>
  <si>
    <t xml:space="preserve">570715000000014932</t>
  </si>
  <si>
    <t xml:space="preserve">570715000000014949</t>
  </si>
  <si>
    <t xml:space="preserve">570715000000014956</t>
  </si>
  <si>
    <t xml:space="preserve">570715000000014963</t>
  </si>
  <si>
    <t xml:space="preserve">570715000000014970</t>
  </si>
  <si>
    <t xml:space="preserve">570715000000014987</t>
  </si>
  <si>
    <t xml:space="preserve">570715000000014994</t>
  </si>
  <si>
    <t xml:space="preserve">570715000000015007</t>
  </si>
  <si>
    <t xml:space="preserve">570715000000015014</t>
  </si>
  <si>
    <t xml:space="preserve">570715000000015021</t>
  </si>
  <si>
    <t xml:space="preserve">570715000000015038</t>
  </si>
  <si>
    <t xml:space="preserve">570715000000015045</t>
  </si>
  <si>
    <t xml:space="preserve">570715000000015052</t>
  </si>
  <si>
    <t xml:space="preserve">570715000000015069</t>
  </si>
  <si>
    <t xml:space="preserve">570715000000015076</t>
  </si>
  <si>
    <t xml:space="preserve">570715000000015083</t>
  </si>
  <si>
    <t xml:space="preserve">570715000000015106</t>
  </si>
  <si>
    <t xml:space="preserve">570715000000015113</t>
  </si>
  <si>
    <t xml:space="preserve">570715000000015120</t>
  </si>
  <si>
    <t xml:space="preserve">570715000000015137</t>
  </si>
  <si>
    <t xml:space="preserve">570715000000015151</t>
  </si>
  <si>
    <t xml:space="preserve">570715000000015229</t>
  </si>
  <si>
    <t xml:space="preserve">570715000000015236</t>
  </si>
  <si>
    <t xml:space="preserve">570715000000015243</t>
  </si>
  <si>
    <t xml:space="preserve">570715000000015250</t>
  </si>
  <si>
    <t xml:space="preserve">570715000000015267</t>
  </si>
  <si>
    <t xml:space="preserve">570715000000015496</t>
  </si>
  <si>
    <t xml:space="preserve">570715000000015533</t>
  </si>
  <si>
    <t xml:space="preserve">570715000000015540</t>
  </si>
  <si>
    <t xml:space="preserve">570715000000015557</t>
  </si>
  <si>
    <t xml:space="preserve">570715000000015571</t>
  </si>
  <si>
    <t xml:space="preserve">570715000000015588</t>
  </si>
  <si>
    <t xml:space="preserve">570715000000015595</t>
  </si>
  <si>
    <t xml:space="preserve">570715000000015601</t>
  </si>
  <si>
    <t xml:space="preserve">570715000000015625</t>
  </si>
  <si>
    <t xml:space="preserve">570715000000015632</t>
  </si>
  <si>
    <t xml:space="preserve">570715000000015649</t>
  </si>
  <si>
    <t xml:space="preserve">570715000000015656</t>
  </si>
  <si>
    <t xml:space="preserve">570715000000015663</t>
  </si>
  <si>
    <t xml:space="preserve">570715000000015687</t>
  </si>
  <si>
    <t xml:space="preserve">570715000000015694</t>
  </si>
  <si>
    <t xml:space="preserve">570715000000015700</t>
  </si>
  <si>
    <t xml:space="preserve">570715000000015755</t>
  </si>
  <si>
    <t xml:space="preserve">570715000000015779</t>
  </si>
  <si>
    <t xml:space="preserve">570715000000015878</t>
  </si>
  <si>
    <t xml:space="preserve">570715000000015885</t>
  </si>
  <si>
    <t xml:space="preserve">570715000000016516</t>
  </si>
  <si>
    <t xml:space="preserve">570715000000016592</t>
  </si>
  <si>
    <t xml:space="preserve">570715000000016608</t>
  </si>
  <si>
    <t xml:space="preserve">570715000000016615</t>
  </si>
  <si>
    <t xml:space="preserve">570715000000016622</t>
  </si>
  <si>
    <t xml:space="preserve">570715000000016707</t>
  </si>
  <si>
    <t xml:space="preserve">570715000000016714</t>
  </si>
  <si>
    <t xml:space="preserve">570715000000016721</t>
  </si>
  <si>
    <t xml:space="preserve">570715000000016745</t>
  </si>
  <si>
    <t xml:space="preserve">570715000000016769</t>
  </si>
  <si>
    <t xml:space="preserve">570715000000016783</t>
  </si>
  <si>
    <t xml:space="preserve">570715000000016790</t>
  </si>
  <si>
    <t xml:space="preserve">570715000000016806</t>
  </si>
  <si>
    <t xml:space="preserve">570715000000016813</t>
  </si>
  <si>
    <t xml:space="preserve">570715000000016820</t>
  </si>
  <si>
    <t xml:space="preserve">570715000000016837</t>
  </si>
  <si>
    <t xml:space="preserve">570715000000016851</t>
  </si>
  <si>
    <t xml:space="preserve">570715000000016868</t>
  </si>
  <si>
    <t xml:space="preserve">570715000000016905</t>
  </si>
  <si>
    <t xml:space="preserve">570715000000016929</t>
  </si>
  <si>
    <t xml:space="preserve">570715000000016936</t>
  </si>
  <si>
    <t xml:space="preserve">570715000000016943</t>
  </si>
  <si>
    <t xml:space="preserve">570715000000017001</t>
  </si>
  <si>
    <t xml:space="preserve">570715000000017049</t>
  </si>
  <si>
    <t xml:space="preserve">570715000000017056</t>
  </si>
  <si>
    <t xml:space="preserve">570715000000017063</t>
  </si>
  <si>
    <t xml:space="preserve">570715000000017070</t>
  </si>
  <si>
    <t xml:space="preserve">570715000000017087</t>
  </si>
  <si>
    <t xml:space="preserve">570715000000017094</t>
  </si>
  <si>
    <t xml:space="preserve">570715000000017100</t>
  </si>
  <si>
    <t xml:space="preserve">570715000000017117</t>
  </si>
  <si>
    <t xml:space="preserve">570715000000017124</t>
  </si>
  <si>
    <t xml:space="preserve">570715000000017162</t>
  </si>
  <si>
    <t xml:space="preserve">570715000000017179</t>
  </si>
  <si>
    <t xml:space="preserve">570715000000017186</t>
  </si>
  <si>
    <t xml:space="preserve">570715000000017193</t>
  </si>
  <si>
    <t xml:space="preserve">570715000000017209</t>
  </si>
  <si>
    <t xml:space="preserve">570715000000017247</t>
  </si>
  <si>
    <t xml:space="preserve">570715000000017254</t>
  </si>
  <si>
    <t xml:space="preserve">570715000000017261</t>
  </si>
  <si>
    <t xml:space="preserve">570715000000017278</t>
  </si>
  <si>
    <t xml:space="preserve">570715000000017285</t>
  </si>
  <si>
    <t xml:space="preserve">570715000000017292</t>
  </si>
  <si>
    <t xml:space="preserve">570715000000017315</t>
  </si>
  <si>
    <t xml:space="preserve">570715000000017353</t>
  </si>
  <si>
    <t xml:space="preserve">570715000000017360</t>
  </si>
  <si>
    <t xml:space="preserve">570715000000017391</t>
  </si>
  <si>
    <t xml:space="preserve">570715000000017407</t>
  </si>
  <si>
    <t xml:space="preserve">570715000000017414</t>
  </si>
  <si>
    <t xml:space="preserve">570715000000017438</t>
  </si>
  <si>
    <t xml:space="preserve">570715000000017452</t>
  </si>
  <si>
    <t xml:space="preserve">570715000000017476</t>
  </si>
  <si>
    <t xml:space="preserve">570715000000017483</t>
  </si>
  <si>
    <t xml:space="preserve">570715000000017490</t>
  </si>
  <si>
    <t xml:space="preserve">570715000000017513</t>
  </si>
  <si>
    <t xml:space="preserve">570715000000017520</t>
  </si>
  <si>
    <t xml:space="preserve">570715000000017537</t>
  </si>
  <si>
    <t xml:space="preserve">570715000000017544</t>
  </si>
  <si>
    <t xml:space="preserve">570715000000017551</t>
  </si>
  <si>
    <t xml:space="preserve">570715000000017582</t>
  </si>
  <si>
    <t xml:space="preserve">570715000000017605</t>
  </si>
  <si>
    <t xml:space="preserve">570715000000017643</t>
  </si>
  <si>
    <t xml:space="preserve">570715000000017650</t>
  </si>
  <si>
    <t xml:space="preserve">570715000000017667</t>
  </si>
  <si>
    <t xml:space="preserve">570715000000017674</t>
  </si>
  <si>
    <t xml:space="preserve">570715000000017681</t>
  </si>
  <si>
    <t xml:space="preserve">570715000000017698</t>
  </si>
  <si>
    <t xml:space="preserve">570715000000017704</t>
  </si>
  <si>
    <t xml:space="preserve">570715000000017711</t>
  </si>
  <si>
    <t xml:space="preserve">570715000000017728</t>
  </si>
  <si>
    <t xml:space="preserve">570715000000017735</t>
  </si>
  <si>
    <t xml:space="preserve">570715000000017742</t>
  </si>
  <si>
    <t xml:space="preserve">570715000000017759</t>
  </si>
  <si>
    <t xml:space="preserve">570715000000017766</t>
  </si>
  <si>
    <t xml:space="preserve">570715000000017773</t>
  </si>
  <si>
    <t xml:space="preserve">570715000000017780</t>
  </si>
  <si>
    <t xml:space="preserve">570715000000017797</t>
  </si>
  <si>
    <t xml:space="preserve">570715000000017803</t>
  </si>
  <si>
    <t xml:space="preserve">570715000000017810</t>
  </si>
  <si>
    <t xml:space="preserve">570715000000017827</t>
  </si>
  <si>
    <t xml:space="preserve">570715000000017834</t>
  </si>
  <si>
    <t xml:space="preserve">570715000000017858</t>
  </si>
  <si>
    <t xml:space="preserve">570715000000017865</t>
  </si>
  <si>
    <t xml:space="preserve">570715000000017872</t>
  </si>
  <si>
    <t xml:space="preserve">570715000000017889</t>
  </si>
  <si>
    <t xml:space="preserve">570715000000017896</t>
  </si>
  <si>
    <t xml:space="preserve">570715000000017902</t>
  </si>
  <si>
    <t xml:space="preserve">570715000000017919</t>
  </si>
  <si>
    <t xml:space="preserve">570715000000017926</t>
  </si>
  <si>
    <t xml:space="preserve">570715000000017933</t>
  </si>
  <si>
    <t xml:space="preserve">570715000000017940</t>
  </si>
  <si>
    <t xml:space="preserve">570715000000017957</t>
  </si>
  <si>
    <t xml:space="preserve">570715000000017964</t>
  </si>
  <si>
    <t xml:space="preserve">570715000000017971</t>
  </si>
  <si>
    <t xml:space="preserve">570715000000017988</t>
  </si>
  <si>
    <t xml:space="preserve">570715000000017995</t>
  </si>
  <si>
    <t xml:space="preserve">570715000000018008</t>
  </si>
  <si>
    <t xml:space="preserve">570715000000018015</t>
  </si>
  <si>
    <t xml:space="preserve">570715000000018022</t>
  </si>
  <si>
    <t xml:space="preserve">570715000000018039</t>
  </si>
  <si>
    <t xml:space="preserve">570715000000018046</t>
  </si>
  <si>
    <t xml:space="preserve">570715000000018053</t>
  </si>
  <si>
    <t xml:space="preserve">570715000000018060</t>
  </si>
  <si>
    <t xml:space="preserve">570715000000018077</t>
  </si>
  <si>
    <t xml:space="preserve">570715000000018084</t>
  </si>
  <si>
    <t xml:space="preserve">570715000000018091</t>
  </si>
  <si>
    <t xml:space="preserve">570715000000018107</t>
  </si>
  <si>
    <t xml:space="preserve">570715000000018114</t>
  </si>
  <si>
    <t xml:space="preserve">570715000000018121</t>
  </si>
  <si>
    <t xml:space="preserve">570715000000018138</t>
  </si>
  <si>
    <t xml:space="preserve">570715000000018145</t>
  </si>
  <si>
    <t xml:space="preserve">570715000000018152</t>
  </si>
  <si>
    <t xml:space="preserve">570715000000018169</t>
  </si>
  <si>
    <t xml:space="preserve">570715000000018176</t>
  </si>
  <si>
    <t xml:space="preserve">570715000000018190</t>
  </si>
  <si>
    <t xml:space="preserve">570715000000018206</t>
  </si>
  <si>
    <t xml:space="preserve">570715000000018213</t>
  </si>
  <si>
    <t xml:space="preserve">570715000000018220</t>
  </si>
  <si>
    <t xml:space="preserve">570715000000018237</t>
  </si>
  <si>
    <t xml:space="preserve">570715000000018244</t>
  </si>
  <si>
    <t xml:space="preserve">570715000000018251</t>
  </si>
  <si>
    <t xml:space="preserve">570715000000018268</t>
  </si>
  <si>
    <t xml:space="preserve">570715000000018275</t>
  </si>
  <si>
    <t xml:space="preserve">570715000000018282</t>
  </si>
  <si>
    <t xml:space="preserve">570715000000018299</t>
  </si>
  <si>
    <t xml:space="preserve">570715000000018305</t>
  </si>
  <si>
    <t xml:space="preserve">570715000000018312</t>
  </si>
  <si>
    <t xml:space="preserve">570715000000018329</t>
  </si>
  <si>
    <t xml:space="preserve">570715000000018336</t>
  </si>
  <si>
    <t xml:space="preserve">570715000000018343</t>
  </si>
  <si>
    <t xml:space="preserve">570715000000018350</t>
  </si>
  <si>
    <t xml:space="preserve">570715000000018367</t>
  </si>
  <si>
    <t xml:space="preserve">570715000000018374</t>
  </si>
  <si>
    <t xml:space="preserve">570715000000018381</t>
  </si>
  <si>
    <t xml:space="preserve">570715000000018398</t>
  </si>
  <si>
    <t xml:space="preserve">570715000000018404</t>
  </si>
  <si>
    <t xml:space="preserve">570715000000018411</t>
  </si>
  <si>
    <t xml:space="preserve">570715000000018428</t>
  </si>
  <si>
    <t xml:space="preserve">570715000000018435</t>
  </si>
  <si>
    <t xml:space="preserve">570715000000018442</t>
  </si>
  <si>
    <t xml:space="preserve">570715000000018459</t>
  </si>
  <si>
    <t xml:space="preserve">570715000000018466</t>
  </si>
  <si>
    <t xml:space="preserve">570715000000018473</t>
  </si>
  <si>
    <t xml:space="preserve">570715000000018480</t>
  </si>
  <si>
    <t xml:space="preserve">570715000000018497</t>
  </si>
  <si>
    <t xml:space="preserve">570715000000018503</t>
  </si>
  <si>
    <t xml:space="preserve">570715000000018510</t>
  </si>
  <si>
    <t xml:space="preserve">570715000000018527</t>
  </si>
  <si>
    <t xml:space="preserve">570715000000018534</t>
  </si>
  <si>
    <t xml:space="preserve">570715000000018541</t>
  </si>
  <si>
    <t xml:space="preserve">570715000000018558</t>
  </si>
  <si>
    <t xml:space="preserve">570715000000018565</t>
  </si>
  <si>
    <t xml:space="preserve">570715000000018572</t>
  </si>
  <si>
    <t xml:space="preserve">570715000000018589</t>
  </si>
  <si>
    <t xml:space="preserve">570715000000018596</t>
  </si>
  <si>
    <t xml:space="preserve">570715000000018602</t>
  </si>
  <si>
    <t xml:space="preserve">570715000000018619</t>
  </si>
  <si>
    <t xml:space="preserve">570715000000018626</t>
  </si>
  <si>
    <t xml:space="preserve">570715000000018633</t>
  </si>
  <si>
    <t xml:space="preserve">570715000000018640</t>
  </si>
  <si>
    <t xml:space="preserve">570715000000018657</t>
  </si>
  <si>
    <t xml:space="preserve">570715000000018664</t>
  </si>
  <si>
    <t xml:space="preserve">570715000000019074</t>
  </si>
  <si>
    <t xml:space="preserve">570715000000019227</t>
  </si>
  <si>
    <t xml:space="preserve">570715000000019265</t>
  </si>
  <si>
    <t xml:space="preserve">570715000000019319</t>
  </si>
  <si>
    <t xml:space="preserve">570715000000019326</t>
  </si>
  <si>
    <t xml:space="preserve">570715000000019357</t>
  </si>
  <si>
    <t xml:space="preserve">570715000000019364</t>
  </si>
  <si>
    <t xml:space="preserve">570715000000019371</t>
  </si>
  <si>
    <t xml:space="preserve">570715000000019418</t>
  </si>
  <si>
    <t xml:space="preserve">570715000000019432</t>
  </si>
  <si>
    <t xml:space="preserve">570715000000019449</t>
  </si>
  <si>
    <t xml:space="preserve">570715000000019456</t>
  </si>
  <si>
    <t xml:space="preserve">570715000000019463</t>
  </si>
  <si>
    <t xml:space="preserve">570715000000019487</t>
  </si>
  <si>
    <t xml:space="preserve">570715000000019494</t>
  </si>
  <si>
    <t xml:space="preserve">570715000000019500</t>
  </si>
  <si>
    <t xml:space="preserve">570715000000019517</t>
  </si>
  <si>
    <t xml:space="preserve">570715000000019524</t>
  </si>
  <si>
    <t xml:space="preserve">570715000000019548</t>
  </si>
  <si>
    <t xml:space="preserve">570715000000019555</t>
  </si>
  <si>
    <t xml:space="preserve">570715000000019562</t>
  </si>
  <si>
    <t xml:space="preserve">570715000000019579</t>
  </si>
  <si>
    <t xml:space="preserve">570715000000019593</t>
  </si>
  <si>
    <t xml:space="preserve">570715000000019609</t>
  </si>
  <si>
    <t xml:space="preserve">570715000000019616</t>
  </si>
  <si>
    <t xml:space="preserve">570715000000019623</t>
  </si>
  <si>
    <t xml:space="preserve">570715000000019630</t>
  </si>
  <si>
    <t xml:space="preserve">570715000000019654</t>
  </si>
  <si>
    <t xml:space="preserve">570715000000019661</t>
  </si>
  <si>
    <t xml:space="preserve">570715000000019678</t>
  </si>
  <si>
    <t xml:space="preserve">570715000000019685</t>
  </si>
  <si>
    <t xml:space="preserve">570715000000019692</t>
  </si>
  <si>
    <t xml:space="preserve">570715000000019708</t>
  </si>
  <si>
    <t xml:space="preserve">570715000000019715</t>
  </si>
  <si>
    <t xml:space="preserve">570715000000019739</t>
  </si>
  <si>
    <t xml:space="preserve">570715000000019746</t>
  </si>
  <si>
    <t xml:space="preserve">570715000000019753</t>
  </si>
  <si>
    <t xml:space="preserve">570715000000019760</t>
  </si>
  <si>
    <t xml:space="preserve">570715000000019777</t>
  </si>
  <si>
    <t xml:space="preserve">570715000000019791</t>
  </si>
  <si>
    <t xml:space="preserve">570715000000019807</t>
  </si>
  <si>
    <t xml:space="preserve">570715000000019814</t>
  </si>
  <si>
    <t xml:space="preserve">570715000000019821</t>
  </si>
  <si>
    <t xml:space="preserve">570715000000019845</t>
  </si>
  <si>
    <t xml:space="preserve">570715000000019852</t>
  </si>
  <si>
    <t xml:space="preserve">570715000000019869</t>
  </si>
  <si>
    <t xml:space="preserve">570715000000019883</t>
  </si>
  <si>
    <t xml:space="preserve">570715000000019890</t>
  </si>
  <si>
    <t xml:space="preserve">570715000000019906</t>
  </si>
  <si>
    <t xml:space="preserve">570715000000019913</t>
  </si>
  <si>
    <t xml:space="preserve">570715000000019937</t>
  </si>
  <si>
    <t xml:space="preserve">570715000000019944</t>
  </si>
  <si>
    <t xml:space="preserve">570715000000019951</t>
  </si>
  <si>
    <t xml:space="preserve">570715000000019968</t>
  </si>
  <si>
    <t xml:space="preserve">570715000000019982</t>
  </si>
  <si>
    <t xml:space="preserve">570715000000019999</t>
  </si>
  <si>
    <t xml:space="preserve">570715000000020001</t>
  </si>
  <si>
    <t xml:space="preserve">570715000000020018</t>
  </si>
  <si>
    <t xml:space="preserve">570715000000020025</t>
  </si>
  <si>
    <t xml:space="preserve">570715000000020056</t>
  </si>
  <si>
    <t xml:space="preserve">570715000000020063</t>
  </si>
  <si>
    <t xml:space="preserve">570715000000020070</t>
  </si>
  <si>
    <t xml:space="preserve">570715000000020087</t>
  </si>
  <si>
    <t xml:space="preserve">570715000000020094</t>
  </si>
  <si>
    <t xml:space="preserve">570715000000020117</t>
  </si>
  <si>
    <t xml:space="preserve">570715000000020124</t>
  </si>
  <si>
    <t xml:space="preserve">570715000000020131</t>
  </si>
  <si>
    <t xml:space="preserve">570715000000020148</t>
  </si>
  <si>
    <t xml:space="preserve">570715000000020155</t>
  </si>
  <si>
    <t xml:space="preserve">570715000000020179</t>
  </si>
  <si>
    <t xml:space="preserve">570715000000020186</t>
  </si>
  <si>
    <t xml:space="preserve">570715000000020193</t>
  </si>
  <si>
    <t xml:space="preserve">570715000000020216</t>
  </si>
  <si>
    <t xml:space="preserve">570715000000020223</t>
  </si>
  <si>
    <t xml:space="preserve">570715000000020230</t>
  </si>
  <si>
    <t xml:space="preserve">570715000000020247</t>
  </si>
  <si>
    <t xml:space="preserve">570715000000020254</t>
  </si>
  <si>
    <t xml:space="preserve">570715000000020261</t>
  </si>
  <si>
    <t xml:space="preserve">570715000000020285</t>
  </si>
  <si>
    <t xml:space="preserve">570715000000020292</t>
  </si>
  <si>
    <t xml:space="preserve">570715000000020308</t>
  </si>
  <si>
    <t xml:space="preserve">570715000000020315</t>
  </si>
  <si>
    <t xml:space="preserve">570715000000020322</t>
  </si>
  <si>
    <t xml:space="preserve">570715000000020346</t>
  </si>
  <si>
    <t xml:space="preserve">570715000000020353</t>
  </si>
  <si>
    <t xml:space="preserve">570715000000020360</t>
  </si>
  <si>
    <t xml:space="preserve">570715000000020384</t>
  </si>
  <si>
    <t xml:space="preserve">570715000000020391</t>
  </si>
  <si>
    <t xml:space="preserve">570715000000020407</t>
  </si>
  <si>
    <t xml:space="preserve">570715000000020414</t>
  </si>
  <si>
    <t xml:space="preserve">570715000000020421</t>
  </si>
  <si>
    <t xml:space="preserve">570715000000020438</t>
  </si>
  <si>
    <t xml:space="preserve">570715000000020452</t>
  </si>
  <si>
    <t xml:space="preserve">570715000000020469</t>
  </si>
  <si>
    <t xml:space="preserve">570715000000020476</t>
  </si>
  <si>
    <t xml:space="preserve">570715000000020483</t>
  </si>
  <si>
    <t xml:space="preserve">570715000000020490</t>
  </si>
  <si>
    <t xml:space="preserve">570715000000020513</t>
  </si>
  <si>
    <t xml:space="preserve">570715000000020520</t>
  </si>
  <si>
    <t xml:space="preserve">570715000000020537</t>
  </si>
  <si>
    <t xml:space="preserve">570715000000020544</t>
  </si>
  <si>
    <t xml:space="preserve">570715000000020568</t>
  </si>
  <si>
    <t xml:space="preserve">570715000000020575</t>
  </si>
  <si>
    <t xml:space="preserve">570715000000020582</t>
  </si>
  <si>
    <t xml:space="preserve">570715000000020599</t>
  </si>
  <si>
    <t xml:space="preserve">570715000000020605</t>
  </si>
  <si>
    <t xml:space="preserve">570715000000020612</t>
  </si>
  <si>
    <t xml:space="preserve">570715000000020629</t>
  </si>
  <si>
    <t xml:space="preserve">570715000000020636</t>
  </si>
  <si>
    <t xml:space="preserve">570715000000020643</t>
  </si>
  <si>
    <t xml:space="preserve">570715000000020650</t>
  </si>
  <si>
    <t xml:space="preserve">570715000000020667</t>
  </si>
  <si>
    <t xml:space="preserve">570715000000020674</t>
  </si>
  <si>
    <t xml:space="preserve">570715000000020681</t>
  </si>
  <si>
    <t xml:space="preserve">570715000000020698</t>
  </si>
  <si>
    <t xml:space="preserve">570715000000020704</t>
  </si>
  <si>
    <t xml:space="preserve">570715000000020711</t>
  </si>
  <si>
    <t xml:space="preserve">570715000000020728</t>
  </si>
  <si>
    <t xml:space="preserve">570715000000020735</t>
  </si>
  <si>
    <t xml:space="preserve">570715000000020742</t>
  </si>
  <si>
    <t xml:space="preserve">570715000000020759</t>
  </si>
  <si>
    <t xml:space="preserve">570715000000020766</t>
  </si>
  <si>
    <t xml:space="preserve">570715000000020773</t>
  </si>
  <si>
    <t xml:space="preserve">570715000000020780</t>
  </si>
  <si>
    <t xml:space="preserve">570715000000020797</t>
  </si>
  <si>
    <t xml:space="preserve">570715000000020803</t>
  </si>
  <si>
    <t xml:space="preserve">570715000000020810</t>
  </si>
  <si>
    <t xml:space="preserve">570715000000020827</t>
  </si>
  <si>
    <t xml:space="preserve">570715000000020834</t>
  </si>
  <si>
    <t xml:space="preserve">570715000000020841</t>
  </si>
  <si>
    <t xml:space="preserve">570715000000020858</t>
  </si>
  <si>
    <t xml:space="preserve">570715000000020865</t>
  </si>
  <si>
    <t xml:space="preserve">570715000000020872</t>
  </si>
  <si>
    <t xml:space="preserve">570715000000020889</t>
  </si>
  <si>
    <t xml:space="preserve">570715000000021411</t>
  </si>
  <si>
    <t xml:space="preserve">570715000000021428</t>
  </si>
  <si>
    <t xml:space="preserve">570715000000021435</t>
  </si>
  <si>
    <t xml:space="preserve">570715000000021466</t>
  </si>
  <si>
    <t xml:space="preserve">570715000000021473</t>
  </si>
  <si>
    <t xml:space="preserve">570715000000021480</t>
  </si>
  <si>
    <t xml:space="preserve">570715000000021497</t>
  </si>
  <si>
    <t xml:space="preserve">570715000000021503</t>
  </si>
  <si>
    <t xml:space="preserve">570715000000021510</t>
  </si>
  <si>
    <t xml:space="preserve">570715000000021527</t>
  </si>
  <si>
    <t xml:space="preserve">570715000000021534</t>
  </si>
  <si>
    <t xml:space="preserve">570715000000021572</t>
  </si>
  <si>
    <t xml:space="preserve">570715000000021589</t>
  </si>
  <si>
    <t xml:space="preserve">570715000000021596</t>
  </si>
  <si>
    <t xml:space="preserve">570715000000021602</t>
  </si>
  <si>
    <t xml:space="preserve">570715000000021619</t>
  </si>
  <si>
    <t xml:space="preserve">570715000000021626</t>
  </si>
  <si>
    <t xml:space="preserve">570715000000021633</t>
  </si>
  <si>
    <t xml:space="preserve">570715000000021640</t>
  </si>
  <si>
    <t xml:space="preserve">570715000000021657</t>
  </si>
  <si>
    <t xml:space="preserve">570715000000021688</t>
  </si>
  <si>
    <t xml:space="preserve">570715000000021695</t>
  </si>
  <si>
    <t xml:space="preserve">570715000000021718</t>
  </si>
  <si>
    <t xml:space="preserve">570715000000021725</t>
  </si>
  <si>
    <t xml:space="preserve">570715000000021732</t>
  </si>
  <si>
    <t xml:space="preserve">570715000000021756</t>
  </si>
  <si>
    <t xml:space="preserve">570715000000021763</t>
  </si>
  <si>
    <t xml:space="preserve">570715000000021770</t>
  </si>
  <si>
    <t xml:space="preserve">570715000000021787</t>
  </si>
  <si>
    <t xml:space="preserve">570715000000021794</t>
  </si>
  <si>
    <t xml:space="preserve">570715000000021824</t>
  </si>
  <si>
    <t xml:space="preserve">570715000000021831</t>
  </si>
  <si>
    <t xml:space="preserve">570715000000021848</t>
  </si>
  <si>
    <t xml:space="preserve">570715000000021855</t>
  </si>
  <si>
    <t xml:space="preserve">570715000000021862</t>
  </si>
  <si>
    <t xml:space="preserve">570715000000021893</t>
  </si>
  <si>
    <t xml:space="preserve">570715000000021909</t>
  </si>
  <si>
    <t xml:space="preserve">570715000000021916</t>
  </si>
  <si>
    <t xml:space="preserve">570715000000021923</t>
  </si>
  <si>
    <t xml:space="preserve">570715000000021930</t>
  </si>
  <si>
    <t xml:space="preserve">570715000000021947</t>
  </si>
  <si>
    <t xml:space="preserve">570715000000021954</t>
  </si>
  <si>
    <t xml:space="preserve">570715000000021985</t>
  </si>
  <si>
    <t xml:space="preserve">570715000000022005</t>
  </si>
  <si>
    <t xml:space="preserve">570715000000022012</t>
  </si>
  <si>
    <t xml:space="preserve">570715000000022029</t>
  </si>
  <si>
    <t xml:space="preserve">570715000000022036</t>
  </si>
  <si>
    <t xml:space="preserve">570715000000022500</t>
  </si>
  <si>
    <t xml:space="preserve">570715000000022531</t>
  </si>
  <si>
    <t xml:space="preserve">570715000000022548</t>
  </si>
  <si>
    <t xml:space="preserve">570715000000022555</t>
  </si>
  <si>
    <t xml:space="preserve">570715000000022562</t>
  </si>
  <si>
    <t xml:space="preserve">570715000000022579</t>
  </si>
  <si>
    <t xml:space="preserve">570715000000022586</t>
  </si>
  <si>
    <t xml:space="preserve">570715000000022593</t>
  </si>
  <si>
    <t xml:space="preserve">570715000000022609</t>
  </si>
  <si>
    <t xml:space="preserve">570715000000022616</t>
  </si>
  <si>
    <t xml:space="preserve">570715000000022623</t>
  </si>
  <si>
    <t xml:space="preserve">570715000000022647</t>
  </si>
  <si>
    <t xml:space="preserve">570715000000022654</t>
  </si>
  <si>
    <t xml:space="preserve">570715000000022661</t>
  </si>
  <si>
    <t xml:space="preserve">570715000000022678</t>
  </si>
  <si>
    <t xml:space="preserve">570715000000022685</t>
  </si>
  <si>
    <t xml:space="preserve">570715000000022708</t>
  </si>
  <si>
    <t xml:space="preserve">570715000000022715</t>
  </si>
  <si>
    <t xml:space="preserve">570715000000022722</t>
  </si>
  <si>
    <t xml:space="preserve">570715000000022746</t>
  </si>
  <si>
    <t xml:space="preserve">570715000000022753</t>
  </si>
  <si>
    <t xml:space="preserve">570715000000022760</t>
  </si>
  <si>
    <t xml:space="preserve">570715000000022784</t>
  </si>
  <si>
    <t xml:space="preserve">570715000000022791</t>
  </si>
  <si>
    <t xml:space="preserve">570715000000022807</t>
  </si>
  <si>
    <t xml:space="preserve">570715000000022821</t>
  </si>
  <si>
    <t xml:space="preserve">570715000000022838</t>
  </si>
  <si>
    <t xml:space="preserve">570715000000022845</t>
  </si>
  <si>
    <t xml:space="preserve">570715000000022852</t>
  </si>
  <si>
    <t xml:space="preserve">570715000000022869</t>
  </si>
  <si>
    <t xml:space="preserve">570715000000022876</t>
  </si>
  <si>
    <t xml:space="preserve">570715000000022890</t>
  </si>
  <si>
    <t xml:space="preserve">570715000000022913</t>
  </si>
  <si>
    <t xml:space="preserve">570715000000022920</t>
  </si>
  <si>
    <t xml:space="preserve">570715000000022937</t>
  </si>
  <si>
    <t xml:space="preserve">570715000000022951</t>
  </si>
  <si>
    <t xml:space="preserve">570715000000022968</t>
  </si>
  <si>
    <t xml:space="preserve">570715000000022975</t>
  </si>
  <si>
    <t xml:space="preserve">570715000000022982</t>
  </si>
  <si>
    <t xml:space="preserve">570715000000023002</t>
  </si>
  <si>
    <t xml:space="preserve">570715000000023019</t>
  </si>
  <si>
    <t xml:space="preserve">570715000000023026</t>
  </si>
  <si>
    <t xml:space="preserve">570715000000023033</t>
  </si>
  <si>
    <t xml:space="preserve">570715000000023057</t>
  </si>
  <si>
    <t xml:space="preserve">570715000000023064</t>
  </si>
  <si>
    <t xml:space="preserve">570715000000023071</t>
  </si>
  <si>
    <t xml:space="preserve">570715000000023101</t>
  </si>
  <si>
    <t xml:space="preserve">570715000000023118</t>
  </si>
  <si>
    <t xml:space="preserve">570715000000023279</t>
  </si>
  <si>
    <t xml:space="preserve">570715000000023309</t>
  </si>
  <si>
    <t xml:space="preserve">570715000000023552</t>
  </si>
  <si>
    <t xml:space="preserve">570715000000023606</t>
  </si>
  <si>
    <t xml:space="preserve">570715000000023613</t>
  </si>
  <si>
    <t xml:space="preserve">570715000000023620</t>
  </si>
  <si>
    <t xml:space="preserve">570715000000023644</t>
  </si>
  <si>
    <t xml:space="preserve">570715000000023651</t>
  </si>
  <si>
    <t xml:space="preserve">570715000000023675</t>
  </si>
  <si>
    <t xml:space="preserve">570715000000023682</t>
  </si>
  <si>
    <t xml:space="preserve">570715000000023699</t>
  </si>
  <si>
    <t xml:space="preserve">570715000000023705</t>
  </si>
  <si>
    <t xml:space="preserve">570715000000023774</t>
  </si>
  <si>
    <t xml:space="preserve">570715000000023781</t>
  </si>
  <si>
    <t xml:space="preserve">570715000000023972</t>
  </si>
  <si>
    <t xml:space="preserve">570715000000023989</t>
  </si>
  <si>
    <t xml:space="preserve">570715000000023996</t>
  </si>
  <si>
    <t xml:space="preserve">570715000000024009</t>
  </si>
  <si>
    <t xml:space="preserve">570715000000024016</t>
  </si>
  <si>
    <t xml:space="preserve">570715000000024023</t>
  </si>
  <si>
    <t xml:space="preserve">570715000000024030</t>
  </si>
  <si>
    <t xml:space="preserve">570715000000024047</t>
  </si>
  <si>
    <t xml:space="preserve">570715000000024054</t>
  </si>
  <si>
    <t xml:space="preserve">570715000000024061</t>
  </si>
  <si>
    <t xml:space="preserve">570715000000024092</t>
  </si>
  <si>
    <t xml:space="preserve">570715000000024108</t>
  </si>
  <si>
    <t xml:space="preserve">570715000000024115</t>
  </si>
  <si>
    <t xml:space="preserve">570715000000024122</t>
  </si>
  <si>
    <t xml:space="preserve">570715000000024139</t>
  </si>
  <si>
    <t xml:space="preserve">570715000000024146</t>
  </si>
  <si>
    <t xml:space="preserve">570715000000024153</t>
  </si>
  <si>
    <t xml:space="preserve">570715000000024160</t>
  </si>
  <si>
    <t xml:space="preserve">570715000000024184</t>
  </si>
  <si>
    <t xml:space="preserve">570715000000024191</t>
  </si>
  <si>
    <t xml:space="preserve">570715000000024207</t>
  </si>
  <si>
    <t xml:space="preserve">570715000000024214</t>
  </si>
  <si>
    <t xml:space="preserve">570715000000024221</t>
  </si>
  <si>
    <t xml:space="preserve">570715000000024238</t>
  </si>
  <si>
    <t xml:space="preserve">570715000000024245</t>
  </si>
  <si>
    <t xml:space="preserve">570715000000024252</t>
  </si>
  <si>
    <t xml:space="preserve">570715000000024269</t>
  </si>
  <si>
    <t xml:space="preserve">570715000000024276</t>
  </si>
  <si>
    <t xml:space="preserve">570715000000024290</t>
  </si>
  <si>
    <t xml:space="preserve">570715000000024306</t>
  </si>
  <si>
    <t xml:space="preserve">570715000000024313</t>
  </si>
  <si>
    <t xml:space="preserve">570715000000024320</t>
  </si>
  <si>
    <t xml:space="preserve">570715000000024337</t>
  </si>
  <si>
    <t xml:space="preserve">570715000000024344</t>
  </si>
  <si>
    <t xml:space="preserve">570715000000024351</t>
  </si>
  <si>
    <t xml:space="preserve">570715000000024368</t>
  </si>
  <si>
    <t xml:space="preserve">570715000000024375</t>
  </si>
  <si>
    <t xml:space="preserve">570715000000024399</t>
  </si>
  <si>
    <t xml:space="preserve">570715000000024405</t>
  </si>
  <si>
    <t xml:space="preserve">570715000000024412</t>
  </si>
  <si>
    <t xml:space="preserve">570715000000024429</t>
  </si>
  <si>
    <t xml:space="preserve">570715000000024436</t>
  </si>
  <si>
    <t xml:space="preserve">570715000000024443</t>
  </si>
  <si>
    <t xml:space="preserve">570715000000024450</t>
  </si>
  <si>
    <t xml:space="preserve">570715000000024467</t>
  </si>
  <si>
    <t xml:space="preserve">570715000000024474</t>
  </si>
  <si>
    <t xml:space="preserve">570715000000024481</t>
  </si>
  <si>
    <t xml:space="preserve">570715000000024498</t>
  </si>
  <si>
    <t xml:space="preserve">570715000000024504</t>
  </si>
  <si>
    <t xml:space="preserve">570715000000024511</t>
  </si>
  <si>
    <t xml:space="preserve">570715000000024528</t>
  </si>
  <si>
    <t xml:space="preserve">570715000000024535</t>
  </si>
  <si>
    <t xml:space="preserve">570715000000024542</t>
  </si>
  <si>
    <t xml:space="preserve">570715000000024559</t>
  </si>
  <si>
    <t xml:space="preserve">570715000000024566</t>
  </si>
  <si>
    <t xml:space="preserve">570715000000024573</t>
  </si>
  <si>
    <t xml:space="preserve">570715000000024580</t>
  </si>
  <si>
    <t xml:space="preserve">570715000000024702</t>
  </si>
  <si>
    <t xml:space="preserve">570715000000024719</t>
  </si>
  <si>
    <t xml:space="preserve">570715000000024757</t>
  </si>
  <si>
    <t xml:space="preserve">570715000000024771</t>
  </si>
  <si>
    <t xml:space="preserve">570715000000024788</t>
  </si>
  <si>
    <t xml:space="preserve">570715000000024795</t>
  </si>
  <si>
    <t xml:space="preserve">570715000000024801</t>
  </si>
  <si>
    <t xml:space="preserve">570715000000024856</t>
  </si>
  <si>
    <t xml:space="preserve">570715000000024863</t>
  </si>
  <si>
    <t xml:space="preserve">570715000000024870</t>
  </si>
  <si>
    <t xml:space="preserve">570715000000024894</t>
  </si>
  <si>
    <t xml:space="preserve">570715000000024900</t>
  </si>
  <si>
    <t xml:space="preserve">570715000000024917</t>
  </si>
  <si>
    <t xml:space="preserve">570715000000024948</t>
  </si>
  <si>
    <t xml:space="preserve">570715000000024962</t>
  </si>
  <si>
    <t xml:space="preserve">570715000000024979</t>
  </si>
  <si>
    <t xml:space="preserve">570715000000024986</t>
  </si>
  <si>
    <t xml:space="preserve">570715000000025037</t>
  </si>
  <si>
    <t xml:space="preserve">570715000000025044</t>
  </si>
  <si>
    <t xml:space="preserve">570715000000025105</t>
  </si>
  <si>
    <t xml:space="preserve">570715000000025143</t>
  </si>
  <si>
    <t xml:space="preserve">570715000000025150</t>
  </si>
  <si>
    <t xml:space="preserve">570715000000025167</t>
  </si>
  <si>
    <t xml:space="preserve">570715000000025174</t>
  </si>
  <si>
    <t xml:space="preserve">570715000000025181</t>
  </si>
  <si>
    <t xml:space="preserve">570715000000025198</t>
  </si>
  <si>
    <t xml:space="preserve">570715000000025204</t>
  </si>
  <si>
    <t xml:space="preserve">570715000000025211</t>
  </si>
  <si>
    <t xml:space="preserve">570715000000025228</t>
  </si>
  <si>
    <t xml:space="preserve">570715000000025235</t>
  </si>
  <si>
    <t xml:space="preserve">570715000000025242</t>
  </si>
  <si>
    <t xml:space="preserve">570715000000025259</t>
  </si>
  <si>
    <t xml:space="preserve">570715000000025266</t>
  </si>
  <si>
    <t xml:space="preserve">570715000000025273</t>
  </si>
  <si>
    <t xml:space="preserve">570715000000025280</t>
  </si>
  <si>
    <t xml:space="preserve">570715000000025297</t>
  </si>
  <si>
    <t xml:space="preserve">570715000000025303</t>
  </si>
  <si>
    <t xml:space="preserve">570715000000025358</t>
  </si>
  <si>
    <t xml:space="preserve">570715000000025365</t>
  </si>
  <si>
    <t xml:space="preserve">570715000000025372</t>
  </si>
  <si>
    <t xml:space="preserve">570715000000025426</t>
  </si>
  <si>
    <t xml:space="preserve">570715000000025433</t>
  </si>
  <si>
    <t xml:space="preserve">570715000000025464</t>
  </si>
  <si>
    <t xml:space="preserve">570715000000025471</t>
  </si>
  <si>
    <t xml:space="preserve">570715000000025556</t>
  </si>
  <si>
    <t xml:space="preserve">570715000000025563</t>
  </si>
  <si>
    <t xml:space="preserve">570715000000025570</t>
  </si>
  <si>
    <t xml:space="preserve">570715000000025600</t>
  </si>
  <si>
    <t xml:space="preserve">570715000000025617</t>
  </si>
  <si>
    <t xml:space="preserve">570715000000025624</t>
  </si>
  <si>
    <t xml:space="preserve">570715000000025662</t>
  </si>
  <si>
    <t xml:space="preserve">570715000000025679</t>
  </si>
  <si>
    <t xml:space="preserve">570715000000025686</t>
  </si>
  <si>
    <t xml:space="preserve">570715000000025693</t>
  </si>
  <si>
    <t xml:space="preserve">570715000000025716</t>
  </si>
  <si>
    <t xml:space="preserve">570715000000025723</t>
  </si>
  <si>
    <t xml:space="preserve">570715000000025730</t>
  </si>
  <si>
    <t xml:space="preserve">570715000000025747</t>
  </si>
  <si>
    <t xml:space="preserve">570715000000025754</t>
  </si>
  <si>
    <t xml:space="preserve">570715000000025761</t>
  </si>
  <si>
    <t xml:space="preserve">570715000000025778</t>
  </si>
  <si>
    <t xml:space="preserve">570715000000025785</t>
  </si>
  <si>
    <t xml:space="preserve">570715000000025808</t>
  </si>
  <si>
    <t xml:space="preserve">570715000000025815</t>
  </si>
  <si>
    <t xml:space="preserve">570715000000025822</t>
  </si>
  <si>
    <t xml:space="preserve">570715000000025846</t>
  </si>
  <si>
    <t xml:space="preserve">570715000000025853</t>
  </si>
  <si>
    <t xml:space="preserve">570715000000025860</t>
  </si>
  <si>
    <t xml:space="preserve">570715000000025877</t>
  </si>
  <si>
    <t xml:space="preserve">570715000000025884</t>
  </si>
  <si>
    <t xml:space="preserve">570715000000025891</t>
  </si>
  <si>
    <t xml:space="preserve">570715000000025907</t>
  </si>
  <si>
    <t xml:space="preserve">570715000000025921</t>
  </si>
  <si>
    <t xml:space="preserve">570715000000025938</t>
  </si>
  <si>
    <t xml:space="preserve">570715000000025945</t>
  </si>
  <si>
    <t xml:space="preserve">570715000000025969</t>
  </si>
  <si>
    <t xml:space="preserve">570715000000025976</t>
  </si>
  <si>
    <t xml:space="preserve">570715000000025983</t>
  </si>
  <si>
    <t xml:space="preserve">570715000000025990</t>
  </si>
  <si>
    <t xml:space="preserve">570715000000026003</t>
  </si>
  <si>
    <t xml:space="preserve">570715000000026010</t>
  </si>
  <si>
    <t xml:space="preserve">570715000000026027</t>
  </si>
  <si>
    <t xml:space="preserve">570715000000026034</t>
  </si>
  <si>
    <t xml:space="preserve">570715000000026058</t>
  </si>
  <si>
    <t xml:space="preserve">570715000000026065</t>
  </si>
  <si>
    <t xml:space="preserve">570715000000026072</t>
  </si>
  <si>
    <t xml:space="preserve">570715000000026089</t>
  </si>
  <si>
    <t xml:space="preserve">570715000000026096</t>
  </si>
  <si>
    <t xml:space="preserve">570715000000026102</t>
  </si>
  <si>
    <t xml:space="preserve">570715000000026119</t>
  </si>
  <si>
    <t xml:space="preserve">570715000000026126</t>
  </si>
  <si>
    <t xml:space="preserve">570715000000026133</t>
  </si>
  <si>
    <t xml:space="preserve">570715000000026140</t>
  </si>
  <si>
    <t xml:space="preserve">570715000000026157</t>
  </si>
  <si>
    <t xml:space="preserve">570715000000026300</t>
  </si>
  <si>
    <t xml:space="preserve">570715000000026348</t>
  </si>
  <si>
    <t xml:space="preserve">570715000000026416</t>
  </si>
  <si>
    <t xml:space="preserve">570715000000026423</t>
  </si>
  <si>
    <t xml:space="preserve">570715000000026430</t>
  </si>
  <si>
    <t xml:space="preserve">570715000000026447</t>
  </si>
  <si>
    <t xml:space="preserve">570715000000026454</t>
  </si>
  <si>
    <t xml:space="preserve">570715000000026461</t>
  </si>
  <si>
    <t xml:space="preserve">570715000000026485</t>
  </si>
  <si>
    <t xml:space="preserve">570715000000026492</t>
  </si>
  <si>
    <t xml:space="preserve">570715000000026508</t>
  </si>
  <si>
    <t xml:space="preserve">570715000000026515</t>
  </si>
  <si>
    <t xml:space="preserve">570715000000026522</t>
  </si>
  <si>
    <t xml:space="preserve">570715000000026539</t>
  </si>
  <si>
    <t xml:space="preserve">570715000000026546</t>
  </si>
  <si>
    <t xml:space="preserve">570715000000026553</t>
  </si>
  <si>
    <t xml:space="preserve">570715000000026560</t>
  </si>
  <si>
    <t xml:space="preserve">570715000000026577</t>
  </si>
  <si>
    <t xml:space="preserve">570715000000026584</t>
  </si>
  <si>
    <t xml:space="preserve">570715000000026591</t>
  </si>
  <si>
    <t xml:space="preserve">570715000000026607</t>
  </si>
  <si>
    <t xml:space="preserve">570715000000026614</t>
  </si>
  <si>
    <t xml:space="preserve">570715000000026621</t>
  </si>
  <si>
    <t xml:space="preserve">570715000000026638</t>
  </si>
  <si>
    <t xml:space="preserve">570715000000026645</t>
  </si>
  <si>
    <t xml:space="preserve">570715000000026652</t>
  </si>
  <si>
    <t xml:space="preserve">570715000000026669</t>
  </si>
  <si>
    <t xml:space="preserve">570715000000026676</t>
  </si>
  <si>
    <t xml:space="preserve">570715000000026683</t>
  </si>
  <si>
    <t xml:space="preserve">570715000000026690</t>
  </si>
  <si>
    <t xml:space="preserve">570715000000026706</t>
  </si>
  <si>
    <t xml:space="preserve">570715000000026713</t>
  </si>
  <si>
    <t xml:space="preserve">570715000000026720</t>
  </si>
  <si>
    <t xml:space="preserve">570715000000026737</t>
  </si>
  <si>
    <t xml:space="preserve">570715000000026744</t>
  </si>
  <si>
    <t xml:space="preserve">570715000000026751</t>
  </si>
  <si>
    <t xml:space="preserve">570715000000026775</t>
  </si>
  <si>
    <t xml:space="preserve">570715000000026782</t>
  </si>
  <si>
    <t xml:space="preserve">570715000000026799</t>
  </si>
  <si>
    <t xml:space="preserve">570715000000026805</t>
  </si>
  <si>
    <t xml:space="preserve">570715000000026812</t>
  </si>
  <si>
    <t xml:space="preserve">570715000000026829</t>
  </si>
  <si>
    <t xml:space="preserve">570715000000026836</t>
  </si>
  <si>
    <t xml:space="preserve">570715000000026843</t>
  </si>
  <si>
    <t xml:space="preserve">570715000000026942</t>
  </si>
  <si>
    <t xml:space="preserve">570715000000026959</t>
  </si>
  <si>
    <t xml:space="preserve">570715000000027062</t>
  </si>
  <si>
    <t xml:space="preserve">570715000000027079</t>
  </si>
  <si>
    <t xml:space="preserve">570715000000027093</t>
  </si>
  <si>
    <t xml:space="preserve">570715000000027109</t>
  </si>
  <si>
    <t xml:space="preserve">570715000000027116</t>
  </si>
  <si>
    <t xml:space="preserve">570715000000027130</t>
  </si>
  <si>
    <t xml:space="preserve">570715000000027147</t>
  </si>
  <si>
    <t xml:space="preserve">570715000000027154</t>
  </si>
  <si>
    <t xml:space="preserve">570715000000027161</t>
  </si>
  <si>
    <t xml:space="preserve">570715000000027178</t>
  </si>
  <si>
    <t xml:space="preserve">570715000000027185</t>
  </si>
  <si>
    <t xml:space="preserve">570715000000027192</t>
  </si>
  <si>
    <t xml:space="preserve">570715000000027208</t>
  </si>
  <si>
    <t xml:space="preserve">570715000000027239</t>
  </si>
  <si>
    <t xml:space="preserve">570715000000027345</t>
  </si>
  <si>
    <t xml:space="preserve">570715000000027352</t>
  </si>
  <si>
    <t xml:space="preserve">570715000000027376</t>
  </si>
  <si>
    <t xml:space="preserve">570715000000027383</t>
  </si>
  <si>
    <t xml:space="preserve">570715000000027390</t>
  </si>
  <si>
    <t xml:space="preserve">570715000000027406</t>
  </si>
  <si>
    <t xml:space="preserve">570715000000027420</t>
  </si>
  <si>
    <t xml:space="preserve">570715000000027437</t>
  </si>
  <si>
    <t xml:space="preserve">570715000000027444</t>
  </si>
  <si>
    <t xml:space="preserve">570715000000027451</t>
  </si>
  <si>
    <t xml:space="preserve">570715000000027468</t>
  </si>
  <si>
    <t xml:space="preserve">570715000000027475</t>
  </si>
  <si>
    <t xml:space="preserve">570715000000027482</t>
  </si>
  <si>
    <t xml:space="preserve">570715000000027499</t>
  </si>
  <si>
    <t xml:space="preserve">570715000000027505</t>
  </si>
  <si>
    <t xml:space="preserve">570715000000027512</t>
  </si>
  <si>
    <t xml:space="preserve">570715000000027802</t>
  </si>
  <si>
    <t xml:space="preserve">570715000000027888</t>
  </si>
  <si>
    <t xml:space="preserve">570715000000028038</t>
  </si>
  <si>
    <t xml:space="preserve">570715000000028083</t>
  </si>
  <si>
    <t xml:space="preserve">570715000000028090</t>
  </si>
  <si>
    <t xml:space="preserve">570715000000028113</t>
  </si>
  <si>
    <t xml:space="preserve">570715000000028120</t>
  </si>
  <si>
    <t xml:space="preserve">570715000000028137</t>
  </si>
  <si>
    <t xml:space="preserve">570715000000028144</t>
  </si>
  <si>
    <t xml:space="preserve">570715000000028199</t>
  </si>
  <si>
    <t xml:space="preserve">570715000000028229</t>
  </si>
  <si>
    <t xml:space="preserve">570715000000028243</t>
  </si>
  <si>
    <t xml:space="preserve">570715000000028250</t>
  </si>
  <si>
    <t xml:space="preserve">570715000000028267</t>
  </si>
  <si>
    <t xml:space="preserve">570715000000028281</t>
  </si>
  <si>
    <t xml:space="preserve">570715000000028298</t>
  </si>
  <si>
    <t xml:space="preserve">570715000000028311</t>
  </si>
  <si>
    <t xml:space="preserve">570715000000028328</t>
  </si>
  <si>
    <t xml:space="preserve">570715000000028335</t>
  </si>
  <si>
    <t xml:space="preserve">570715000000028366</t>
  </si>
  <si>
    <t xml:space="preserve">570715000000028373</t>
  </si>
  <si>
    <t xml:space="preserve">570715000000028380</t>
  </si>
  <si>
    <t xml:space="preserve">570715000000028397</t>
  </si>
  <si>
    <t xml:space="preserve">570715000000028427</t>
  </si>
  <si>
    <t xml:space="preserve">570715000000028434</t>
  </si>
  <si>
    <t xml:space="preserve">570715000000028441</t>
  </si>
  <si>
    <t xml:space="preserve">570715000000028458</t>
  </si>
  <si>
    <t xml:space="preserve">570715000000028465</t>
  </si>
  <si>
    <t xml:space="preserve">570715000000028472</t>
  </si>
  <si>
    <t xml:space="preserve">570715000000028496</t>
  </si>
  <si>
    <t xml:space="preserve">570715000000028502</t>
  </si>
  <si>
    <t xml:space="preserve">570715000000028519</t>
  </si>
  <si>
    <t xml:space="preserve">570715000000028526</t>
  </si>
  <si>
    <t xml:space="preserve">570715000000028533</t>
  </si>
  <si>
    <t xml:space="preserve">570715000000028540</t>
  </si>
  <si>
    <t xml:space="preserve">570715000000028557</t>
  </si>
  <si>
    <t xml:space="preserve">570715000000028571</t>
  </si>
  <si>
    <t xml:space="preserve">570715000000028588</t>
  </si>
  <si>
    <t xml:space="preserve">570715000000028595</t>
  </si>
  <si>
    <t xml:space="preserve">570715000000028601</t>
  </si>
  <si>
    <t xml:space="preserve">570715000000028618</t>
  </si>
  <si>
    <t xml:space="preserve">570715000000028625</t>
  </si>
  <si>
    <t xml:space="preserve">570715000000028632</t>
  </si>
  <si>
    <t xml:space="preserve">570715000000028649</t>
  </si>
  <si>
    <t xml:space="preserve">570715000000028656</t>
  </si>
  <si>
    <t xml:space="preserve">570715000000028663</t>
  </si>
  <si>
    <t xml:space="preserve">570715000000028670</t>
  </si>
  <si>
    <t xml:space="preserve">570715000000028687</t>
  </si>
  <si>
    <t xml:space="preserve">570715000000028694</t>
  </si>
  <si>
    <t xml:space="preserve">570715000000028700</t>
  </si>
  <si>
    <t xml:space="preserve">570715000000028717</t>
  </si>
  <si>
    <t xml:space="preserve">570715000000028724</t>
  </si>
  <si>
    <t xml:space="preserve">570715000000028731</t>
  </si>
  <si>
    <t xml:space="preserve">570715000000028748</t>
  </si>
  <si>
    <t xml:space="preserve">570715000000028755</t>
  </si>
  <si>
    <t xml:space="preserve">570715000000028779</t>
  </si>
  <si>
    <t xml:space="preserve">570715000000028786</t>
  </si>
  <si>
    <t xml:space="preserve">570715000000028793</t>
  </si>
  <si>
    <t xml:space="preserve">570715000000028816</t>
  </si>
  <si>
    <t xml:space="preserve">570715000000028823</t>
  </si>
  <si>
    <t xml:space="preserve">570715000000028830</t>
  </si>
  <si>
    <t xml:space="preserve">570715000000028847</t>
  </si>
  <si>
    <t xml:space="preserve">570715000000028854</t>
  </si>
  <si>
    <t xml:space="preserve">570715000000028861</t>
  </si>
  <si>
    <t xml:space="preserve">570715000000028878</t>
  </si>
  <si>
    <t xml:space="preserve">570715000000028885</t>
  </si>
  <si>
    <t xml:space="preserve">570715000000028892</t>
  </si>
  <si>
    <t xml:space="preserve">570715000000028922</t>
  </si>
  <si>
    <t xml:space="preserve">570715000000028939</t>
  </si>
  <si>
    <t xml:space="preserve">570715000000028984</t>
  </si>
  <si>
    <t xml:space="preserve">570715000000028991</t>
  </si>
  <si>
    <t xml:space="preserve">570715000000029004</t>
  </si>
  <si>
    <t xml:space="preserve">570715000000029011</t>
  </si>
  <si>
    <t xml:space="preserve">570715000000029028</t>
  </si>
  <si>
    <t xml:space="preserve">570715000000029035</t>
  </si>
  <si>
    <t xml:space="preserve">570715000000029042</t>
  </si>
  <si>
    <t xml:space="preserve">570715000000029530</t>
  </si>
  <si>
    <t xml:space="preserve">570715000000029547</t>
  </si>
  <si>
    <t xml:space="preserve">570715000000029561</t>
  </si>
  <si>
    <t xml:space="preserve">570715000000029653</t>
  </si>
  <si>
    <t xml:space="preserve">570715000000029684</t>
  </si>
  <si>
    <t xml:space="preserve">570715000000029721</t>
  </si>
  <si>
    <t xml:space="preserve">570715000000029769</t>
  </si>
  <si>
    <t xml:space="preserve">570715000000029776</t>
  </si>
  <si>
    <t xml:space="preserve">570715000000029820</t>
  </si>
  <si>
    <t xml:space="preserve">570715000000029837</t>
  </si>
  <si>
    <t xml:space="preserve">570715000000030062</t>
  </si>
  <si>
    <t xml:space="preserve">570715000000030147</t>
  </si>
  <si>
    <t xml:space="preserve">570715000000030222</t>
  </si>
  <si>
    <t xml:space="preserve">570715000000030277</t>
  </si>
  <si>
    <t xml:space="preserve">570715000000030291</t>
  </si>
  <si>
    <t xml:space="preserve">570715000000030307</t>
  </si>
  <si>
    <t xml:space="preserve">570715000000030321</t>
  </si>
  <si>
    <t xml:space="preserve">570715000000030352</t>
  </si>
  <si>
    <t xml:space="preserve">570715000000030376</t>
  </si>
  <si>
    <t xml:space="preserve">570715000000030383</t>
  </si>
  <si>
    <t xml:space="preserve">570715000000030390</t>
  </si>
  <si>
    <t xml:space="preserve">570715000000030406</t>
  </si>
  <si>
    <t xml:space="preserve">570715000000030413</t>
  </si>
  <si>
    <t xml:space="preserve">570715000000030468</t>
  </si>
  <si>
    <t xml:space="preserve">570715000000030475</t>
  </si>
  <si>
    <t xml:space="preserve">570715000000030482</t>
  </si>
  <si>
    <t xml:space="preserve">570715000000030499</t>
  </si>
  <si>
    <t xml:space="preserve">570715000000030505</t>
  </si>
  <si>
    <t xml:space="preserve">570715000000030529</t>
  </si>
  <si>
    <t xml:space="preserve">570715000000030536</t>
  </si>
  <si>
    <t xml:space="preserve">570715000000030543</t>
  </si>
  <si>
    <t xml:space="preserve">570715000000030550</t>
  </si>
  <si>
    <t xml:space="preserve">570715000000030581</t>
  </si>
  <si>
    <t xml:space="preserve">570715000000030598</t>
  </si>
  <si>
    <t xml:space="preserve">570715000000030604</t>
  </si>
  <si>
    <t xml:space="preserve">570715000000030611</t>
  </si>
  <si>
    <t xml:space="preserve">570715000000030628</t>
  </si>
  <si>
    <t xml:space="preserve">570715000000030635</t>
  </si>
  <si>
    <t xml:space="preserve">570715000000030659</t>
  </si>
  <si>
    <t xml:space="preserve">570715000000030673</t>
  </si>
  <si>
    <t xml:space="preserve">570715000000030680</t>
  </si>
  <si>
    <t xml:space="preserve">570715000000030697</t>
  </si>
  <si>
    <t xml:space="preserve">570715000000030703</t>
  </si>
  <si>
    <t xml:space="preserve">570715000000030727</t>
  </si>
  <si>
    <t xml:space="preserve">570715000000030734</t>
  </si>
  <si>
    <t xml:space="preserve">570715000000030741</t>
  </si>
  <si>
    <t xml:space="preserve">570715000000030772</t>
  </si>
  <si>
    <t xml:space="preserve">570715000000030789</t>
  </si>
  <si>
    <t xml:space="preserve">570715000000030796</t>
  </si>
  <si>
    <t xml:space="preserve">570715000000030819</t>
  </si>
  <si>
    <t xml:space="preserve">570715000000030826</t>
  </si>
  <si>
    <t xml:space="preserve">570715000000030857</t>
  </si>
  <si>
    <t xml:space="preserve">570715000000030864</t>
  </si>
  <si>
    <t xml:space="preserve">570715000000030871</t>
  </si>
  <si>
    <t xml:space="preserve">570715000000030888</t>
  </si>
  <si>
    <t xml:space="preserve">570715000000030895</t>
  </si>
  <si>
    <t xml:space="preserve">570715000000030932</t>
  </si>
  <si>
    <t xml:space="preserve">570715000000030949</t>
  </si>
  <si>
    <t xml:space="preserve">570715000000030956</t>
  </si>
  <si>
    <t xml:space="preserve">570715000000030970</t>
  </si>
  <si>
    <t xml:space="preserve">570715000000030987</t>
  </si>
  <si>
    <t xml:space="preserve">570715000000030994</t>
  </si>
  <si>
    <t xml:space="preserve">570715000000031007</t>
  </si>
  <si>
    <t xml:space="preserve">570715000000031014</t>
  </si>
  <si>
    <t xml:space="preserve">570715000000031021</t>
  </si>
  <si>
    <t xml:space="preserve">570715000000031038</t>
  </si>
  <si>
    <t xml:space="preserve">570715000000031045</t>
  </si>
  <si>
    <t xml:space="preserve">570715000000031052</t>
  </si>
  <si>
    <t xml:space="preserve">570715000000031069</t>
  </si>
  <si>
    <t xml:space="preserve">570715000000031076</t>
  </si>
  <si>
    <t xml:space="preserve">570715000000031083</t>
  </si>
  <si>
    <t xml:space="preserve">570715000000031090</t>
  </si>
  <si>
    <t xml:space="preserve">570715000000031106</t>
  </si>
  <si>
    <t xml:space="preserve">570715000000031113</t>
  </si>
  <si>
    <t xml:space="preserve">570715000000031137</t>
  </si>
  <si>
    <t xml:space="preserve">570715000000031144</t>
  </si>
  <si>
    <t xml:space="preserve">570715000000031151</t>
  </si>
  <si>
    <t xml:space="preserve">570715000000031168</t>
  </si>
  <si>
    <t xml:space="preserve">570715000000031175</t>
  </si>
  <si>
    <t xml:space="preserve">570715000000031182</t>
  </si>
  <si>
    <t xml:space="preserve">570715000000031199</t>
  </si>
  <si>
    <t xml:space="preserve">570715000000031205</t>
  </si>
  <si>
    <t xml:space="preserve">570715000000031212</t>
  </si>
  <si>
    <t xml:space="preserve">570715000000031229</t>
  </si>
  <si>
    <t xml:space="preserve">570715000000031236</t>
  </si>
  <si>
    <t xml:space="preserve">570715000000031243</t>
  </si>
  <si>
    <t xml:space="preserve">570715000000031250</t>
  </si>
  <si>
    <t xml:space="preserve">570715000000031267</t>
  </si>
  <si>
    <t xml:space="preserve">570715000000031274</t>
  </si>
  <si>
    <t xml:space="preserve">570715000000031281</t>
  </si>
  <si>
    <t xml:space="preserve">570715000000031298</t>
  </si>
  <si>
    <t xml:space="preserve">570715000000031304</t>
  </si>
  <si>
    <t xml:space="preserve">570715000000031311</t>
  </si>
  <si>
    <t xml:space="preserve">570715000000031328</t>
  </si>
  <si>
    <t xml:space="preserve">570715000000031335</t>
  </si>
  <si>
    <t xml:space="preserve">570715000000031342</t>
  </si>
  <si>
    <t xml:space="preserve">570715000000031359</t>
  </si>
  <si>
    <t xml:space="preserve">570715000000031366</t>
  </si>
  <si>
    <t xml:space="preserve">570715000000031373</t>
  </si>
  <si>
    <t xml:space="preserve">570715000000031380</t>
  </si>
  <si>
    <t xml:space="preserve">570715000000031397</t>
  </si>
  <si>
    <t xml:space="preserve">570715000000031403</t>
  </si>
  <si>
    <t xml:space="preserve">570715000000031410</t>
  </si>
  <si>
    <t xml:space="preserve">570715000000031427</t>
  </si>
  <si>
    <t xml:space="preserve">570715000000031434</t>
  </si>
  <si>
    <t xml:space="preserve">570715000000031441</t>
  </si>
  <si>
    <t xml:space="preserve">570715000000031458</t>
  </si>
  <si>
    <t xml:space="preserve">570715000000031465</t>
  </si>
  <si>
    <t xml:space="preserve">570715000000031472</t>
  </si>
  <si>
    <t xml:space="preserve">570715000000031489</t>
  </si>
  <si>
    <t xml:space="preserve">570715000000031496</t>
  </si>
  <si>
    <t xml:space="preserve">570715000000031502</t>
  </si>
  <si>
    <t xml:space="preserve">570715000000031519</t>
  </si>
  <si>
    <t xml:space="preserve">570715000000031526</t>
  </si>
  <si>
    <t xml:space="preserve">570715000000031533</t>
  </si>
  <si>
    <t xml:space="preserve">570715000000031540</t>
  </si>
  <si>
    <t xml:space="preserve">570715000000031557</t>
  </si>
  <si>
    <t xml:space="preserve">570715000000031564</t>
  </si>
  <si>
    <t xml:space="preserve">570715000000031571</t>
  </si>
  <si>
    <t xml:space="preserve">570715000000031588</t>
  </si>
  <si>
    <t xml:space="preserve">570715000000031595</t>
  </si>
  <si>
    <t xml:space="preserve">570715000000031601</t>
  </si>
  <si>
    <t xml:space="preserve">570715000000031618</t>
  </si>
  <si>
    <t xml:space="preserve">570715000000031625</t>
  </si>
  <si>
    <t xml:space="preserve">570715000000031632</t>
  </si>
  <si>
    <t xml:space="preserve">570715000000031649</t>
  </si>
  <si>
    <t xml:space="preserve">570715000000031656</t>
  </si>
  <si>
    <t xml:space="preserve">570715000000031670</t>
  </si>
  <si>
    <t xml:space="preserve">570715000000031687</t>
  </si>
  <si>
    <t xml:space="preserve">570715000000031694</t>
  </si>
  <si>
    <t xml:space="preserve">570715000000031700</t>
  </si>
  <si>
    <t xml:space="preserve">570715000000031717</t>
  </si>
  <si>
    <t xml:space="preserve">570715000000031724</t>
  </si>
  <si>
    <t xml:space="preserve">570715000000031731</t>
  </si>
  <si>
    <t xml:space="preserve">570715000000031748</t>
  </si>
  <si>
    <t xml:space="preserve">570715000000031755</t>
  </si>
  <si>
    <t xml:space="preserve">570715000000031762</t>
  </si>
  <si>
    <t xml:space="preserve">570715000000031779</t>
  </si>
  <si>
    <t xml:space="preserve">570715000000031786</t>
  </si>
  <si>
    <t xml:space="preserve">570715000000031861</t>
  </si>
  <si>
    <t xml:space="preserve">570715000000031878</t>
  </si>
  <si>
    <t xml:space="preserve">570715000000031885</t>
  </si>
  <si>
    <t xml:space="preserve">570715000000031892</t>
  </si>
  <si>
    <t xml:space="preserve">570715000000031908</t>
  </si>
  <si>
    <t xml:space="preserve">570715000000031915</t>
  </si>
  <si>
    <t xml:space="preserve">570715000000031946</t>
  </si>
  <si>
    <t xml:space="preserve">570715000000031953</t>
  </si>
  <si>
    <t xml:space="preserve">570715000000031960</t>
  </si>
  <si>
    <t xml:space="preserve">570715000000031977</t>
  </si>
  <si>
    <t xml:space="preserve">570715000000032004</t>
  </si>
  <si>
    <t xml:space="preserve">570715000000032011</t>
  </si>
  <si>
    <t xml:space="preserve">570715000000032028</t>
  </si>
  <si>
    <t xml:space="preserve">570715000000032042</t>
  </si>
  <si>
    <t xml:space="preserve">570715000000032059</t>
  </si>
  <si>
    <t xml:space="preserve">570715000000032066</t>
  </si>
  <si>
    <t xml:space="preserve">570715000000032073</t>
  </si>
  <si>
    <t xml:space="preserve">570715000000032080</t>
  </si>
  <si>
    <t xml:space="preserve">570715000000032097</t>
  </si>
  <si>
    <t xml:space="preserve">570715000000032103</t>
  </si>
  <si>
    <t xml:space="preserve">570715000000032110</t>
  </si>
  <si>
    <t xml:space="preserve">570715000000032127</t>
  </si>
  <si>
    <t xml:space="preserve">570715000000032172</t>
  </si>
  <si>
    <t xml:space="preserve">570715000000032189</t>
  </si>
  <si>
    <t xml:space="preserve">570715000000032196</t>
  </si>
  <si>
    <t xml:space="preserve">570715000000032202</t>
  </si>
  <si>
    <t xml:space="preserve">570715000000032219</t>
  </si>
  <si>
    <t xml:space="preserve">570715000000032226</t>
  </si>
  <si>
    <t xml:space="preserve">570715000000032233</t>
  </si>
  <si>
    <t xml:space="preserve">570715000000032240</t>
  </si>
  <si>
    <t xml:space="preserve">570715000000032257</t>
  </si>
  <si>
    <t xml:space="preserve">570715000000032264</t>
  </si>
  <si>
    <t xml:space="preserve">570715000000032271</t>
  </si>
  <si>
    <t xml:space="preserve">570715000000032288</t>
  </si>
  <si>
    <t xml:space="preserve">570715000000032295</t>
  </si>
  <si>
    <t xml:space="preserve">570715000000032301</t>
  </si>
  <si>
    <t xml:space="preserve">570715000000032318</t>
  </si>
  <si>
    <t xml:space="preserve">570715000000032325</t>
  </si>
  <si>
    <t xml:space="preserve">570715000000032332</t>
  </si>
  <si>
    <t xml:space="preserve">570715000000032349</t>
  </si>
  <si>
    <t xml:space="preserve">570715000000032356</t>
  </si>
  <si>
    <t xml:space="preserve">570715000000032363</t>
  </si>
  <si>
    <t xml:space="preserve">570715000000032370</t>
  </si>
  <si>
    <t xml:space="preserve">570715000000032387</t>
  </si>
  <si>
    <t xml:space="preserve">570715000000032394</t>
  </si>
  <si>
    <t xml:space="preserve">570715000000032400</t>
  </si>
  <si>
    <t xml:space="preserve">570715000000032417</t>
  </si>
  <si>
    <t xml:space="preserve">570715000000032424</t>
  </si>
  <si>
    <t xml:space="preserve">570715000000032431</t>
  </si>
  <si>
    <t xml:space="preserve">570715000000032448</t>
  </si>
  <si>
    <t xml:space="preserve">570715000000032455</t>
  </si>
  <si>
    <t xml:space="preserve">570715000000032462</t>
  </si>
  <si>
    <t xml:space="preserve">570715000000032479</t>
  </si>
  <si>
    <t xml:space="preserve">570715000000032486</t>
  </si>
  <si>
    <t xml:space="preserve">570715000000032509</t>
  </si>
  <si>
    <t xml:space="preserve">570715000000032561</t>
  </si>
  <si>
    <t xml:space="preserve">570715000000032684</t>
  </si>
  <si>
    <t xml:space="preserve">570715000000032691</t>
  </si>
  <si>
    <t xml:space="preserve">570715000000032707</t>
  </si>
  <si>
    <t xml:space="preserve">570715000000032776</t>
  </si>
  <si>
    <t xml:space="preserve">570715000000032783</t>
  </si>
  <si>
    <t xml:space="preserve">570715000000033025</t>
  </si>
  <si>
    <t xml:space="preserve">570715000000033148</t>
  </si>
  <si>
    <t xml:space="preserve">570715000000033155</t>
  </si>
  <si>
    <t xml:space="preserve">570715000000033247</t>
  </si>
  <si>
    <t xml:space="preserve">570715000000033254</t>
  </si>
  <si>
    <t xml:space="preserve">570715000000033278</t>
  </si>
  <si>
    <t xml:space="preserve">570715000000033285</t>
  </si>
  <si>
    <t xml:space="preserve">570715000000033292</t>
  </si>
  <si>
    <t xml:space="preserve">570715000000033308</t>
  </si>
  <si>
    <t xml:space="preserve">570715000000033322</t>
  </si>
  <si>
    <t xml:space="preserve">570715000000033339</t>
  </si>
  <si>
    <t xml:space="preserve">570715000000033346</t>
  </si>
  <si>
    <t xml:space="preserve">570715000000033360</t>
  </si>
  <si>
    <t xml:space="preserve">570715000000033377</t>
  </si>
  <si>
    <t xml:space="preserve">570715000000033384</t>
  </si>
  <si>
    <t xml:space="preserve">570715000000033407</t>
  </si>
  <si>
    <t xml:space="preserve">570715000000033414</t>
  </si>
  <si>
    <t xml:space="preserve">570715000000033476</t>
  </si>
  <si>
    <t xml:space="preserve">570715000000033483</t>
  </si>
  <si>
    <t xml:space="preserve">570715000000033490</t>
  </si>
  <si>
    <t xml:space="preserve">570715000000033568</t>
  </si>
  <si>
    <t xml:space="preserve">570715000000033575</t>
  </si>
  <si>
    <t xml:space="preserve">570715000000033582</t>
  </si>
  <si>
    <t xml:space="preserve">570715000000033629</t>
  </si>
  <si>
    <t xml:space="preserve">570715000000033650</t>
  </si>
  <si>
    <t xml:space="preserve">570715000000033667</t>
  </si>
  <si>
    <t xml:space="preserve">570715000000033674</t>
  </si>
  <si>
    <t xml:space="preserve">570715000000033704</t>
  </si>
  <si>
    <t xml:space="preserve">570715000000033711</t>
  </si>
  <si>
    <t xml:space="preserve">570715000000033728</t>
  </si>
  <si>
    <t xml:space="preserve">570715000000033735</t>
  </si>
  <si>
    <t xml:space="preserve">570715000000033742</t>
  </si>
  <si>
    <t xml:space="preserve">570715000000033773</t>
  </si>
  <si>
    <t xml:space="preserve">570715000000033780</t>
  </si>
  <si>
    <t xml:space="preserve">570715000000033797</t>
  </si>
  <si>
    <t xml:space="preserve">570715000000033803</t>
  </si>
  <si>
    <t xml:space="preserve">570715000000033827</t>
  </si>
  <si>
    <t xml:space="preserve">570715000000033834</t>
  </si>
  <si>
    <t xml:space="preserve">570715000000033841</t>
  </si>
  <si>
    <t xml:space="preserve">570715000000033858</t>
  </si>
  <si>
    <t xml:space="preserve">570715000000033872</t>
  </si>
  <si>
    <t xml:space="preserve">570715000000033889</t>
  </si>
  <si>
    <t xml:space="preserve">570715000000033902</t>
  </si>
  <si>
    <t xml:space="preserve">570715000000033919</t>
  </si>
  <si>
    <t xml:space="preserve">570715000000033926</t>
  </si>
  <si>
    <t xml:space="preserve">570715000000033933</t>
  </si>
  <si>
    <t xml:space="preserve">570715000000033940</t>
  </si>
  <si>
    <t xml:space="preserve">570715000000033957</t>
  </si>
  <si>
    <t xml:space="preserve">570715000000033964</t>
  </si>
  <si>
    <t xml:space="preserve">570715000000033971</t>
  </si>
  <si>
    <t xml:space="preserve">570715000000033988</t>
  </si>
  <si>
    <t xml:space="preserve">570715000000033995</t>
  </si>
  <si>
    <t xml:space="preserve">570715000000034008</t>
  </si>
  <si>
    <t xml:space="preserve">570715000000034015</t>
  </si>
  <si>
    <t xml:space="preserve">570715000000034022</t>
  </si>
  <si>
    <t xml:space="preserve">570715000000034039</t>
  </si>
  <si>
    <t xml:space="preserve">570715000000034046</t>
  </si>
  <si>
    <t xml:space="preserve">570715000000034053</t>
  </si>
  <si>
    <t xml:space="preserve">570715000000034060</t>
  </si>
  <si>
    <t xml:space="preserve">570715000000034077</t>
  </si>
  <si>
    <t xml:space="preserve">570715000000034084</t>
  </si>
  <si>
    <t xml:space="preserve">570715000000034091</t>
  </si>
  <si>
    <t xml:space="preserve">570715000000034107</t>
  </si>
  <si>
    <t xml:space="preserve">570715000000034114</t>
  </si>
  <si>
    <t xml:space="preserve">570715000000034121</t>
  </si>
  <si>
    <t xml:space="preserve">570715000000034138</t>
  </si>
  <si>
    <t xml:space="preserve">570715000000034145</t>
  </si>
  <si>
    <t xml:space="preserve">570715000000034152</t>
  </si>
  <si>
    <t xml:space="preserve">570715000000034169</t>
  </si>
  <si>
    <t xml:space="preserve">570715000000034176</t>
  </si>
  <si>
    <t xml:space="preserve">570715000000034183</t>
  </si>
  <si>
    <t xml:space="preserve">570715000000034190</t>
  </si>
  <si>
    <t xml:space="preserve">570715000000034206</t>
  </si>
  <si>
    <t xml:space="preserve">570715000000034213</t>
  </si>
  <si>
    <t xml:space="preserve">570715000000034220</t>
  </si>
  <si>
    <t xml:space="preserve">570715000000034237</t>
  </si>
  <si>
    <t xml:space="preserve">570715000000034244</t>
  </si>
  <si>
    <t xml:space="preserve">570715000000034251</t>
  </si>
  <si>
    <t xml:space="preserve">570715000000034268</t>
  </si>
  <si>
    <t xml:space="preserve">570715000000034275</t>
  </si>
  <si>
    <t xml:space="preserve">570715000000034282</t>
  </si>
  <si>
    <t xml:space="preserve">570715000000034299</t>
  </si>
  <si>
    <t xml:space="preserve">570715000000034305</t>
  </si>
  <si>
    <t xml:space="preserve">570715000000034312</t>
  </si>
  <si>
    <t xml:space="preserve">570715000000034329</t>
  </si>
  <si>
    <t xml:space="preserve">570715000000034336</t>
  </si>
  <si>
    <t xml:space="preserve">570715000000034343</t>
  </si>
  <si>
    <t xml:space="preserve">570715000000034350</t>
  </si>
  <si>
    <t xml:space="preserve">570715000000034367</t>
  </si>
  <si>
    <t xml:space="preserve">570715000000034374</t>
  </si>
  <si>
    <t xml:space="preserve">570715000000034381</t>
  </si>
  <si>
    <t xml:space="preserve">570715000000034398</t>
  </si>
  <si>
    <t xml:space="preserve">570715000000034404</t>
  </si>
  <si>
    <t xml:space="preserve">570715000000034411</t>
  </si>
  <si>
    <t xml:space="preserve">570715000000034428</t>
  </si>
  <si>
    <t xml:space="preserve">570715000000034435</t>
  </si>
  <si>
    <t xml:space="preserve">570715000000034442</t>
  </si>
  <si>
    <t xml:space="preserve">570715000000034459</t>
  </si>
  <si>
    <t xml:space="preserve">570715000000034466</t>
  </si>
  <si>
    <t xml:space="preserve">570715000000034473</t>
  </si>
  <si>
    <t xml:space="preserve">570715000000034480</t>
  </si>
  <si>
    <t xml:space="preserve">570715000000034497</t>
  </si>
  <si>
    <t xml:space="preserve">570715000000034503</t>
  </si>
  <si>
    <t xml:space="preserve">570715000000034510</t>
  </si>
  <si>
    <t xml:space="preserve">570715000000034527</t>
  </si>
  <si>
    <t xml:space="preserve">570715000000034534</t>
  </si>
  <si>
    <t xml:space="preserve">570715000000034558</t>
  </si>
  <si>
    <t xml:space="preserve">570715000000034565</t>
  </si>
  <si>
    <t xml:space="preserve">570715000000034572</t>
  </si>
  <si>
    <t xml:space="preserve">570715000000034589</t>
  </si>
  <si>
    <t xml:space="preserve">570715000000034596</t>
  </si>
  <si>
    <t xml:space="preserve">570715000000034602</t>
  </si>
  <si>
    <t xml:space="preserve">570715000000034619</t>
  </si>
  <si>
    <t xml:space="preserve">570715000000034626</t>
  </si>
  <si>
    <t xml:space="preserve">570715000000034633</t>
  </si>
  <si>
    <t xml:space="preserve">570715000000034640</t>
  </si>
  <si>
    <t xml:space="preserve">570715000000034657</t>
  </si>
  <si>
    <t xml:space="preserve">570715000000034664</t>
  </si>
  <si>
    <t xml:space="preserve">570715000000034671</t>
  </si>
  <si>
    <t xml:space="preserve">570715000000034695</t>
  </si>
  <si>
    <t xml:space="preserve">570715000000034701</t>
  </si>
  <si>
    <t xml:space="preserve">570715000000034718</t>
  </si>
  <si>
    <t xml:space="preserve">570715000000034725</t>
  </si>
  <si>
    <t xml:space="preserve">570715000000034732</t>
  </si>
  <si>
    <t xml:space="preserve">570715000000034749</t>
  </si>
  <si>
    <t xml:space="preserve">570715000000034763</t>
  </si>
  <si>
    <t xml:space="preserve">570715000000034770</t>
  </si>
  <si>
    <t xml:space="preserve">570715000000034787</t>
  </si>
  <si>
    <t xml:space="preserve">570715000000034794</t>
  </si>
  <si>
    <t xml:space="preserve">570715000000034800</t>
  </si>
  <si>
    <t xml:space="preserve">570715000000034817</t>
  </si>
  <si>
    <t xml:space="preserve">570715000000034824</t>
  </si>
  <si>
    <t xml:space="preserve">570715000000034831</t>
  </si>
  <si>
    <t xml:space="preserve">570715000000034848</t>
  </si>
  <si>
    <t xml:space="preserve">570715000000034855</t>
  </si>
  <si>
    <t xml:space="preserve">570715000000034862</t>
  </si>
  <si>
    <t xml:space="preserve">570715000000034879</t>
  </si>
  <si>
    <t xml:space="preserve">570715000000034886</t>
  </si>
  <si>
    <t xml:space="preserve">570715000000034893</t>
  </si>
  <si>
    <t xml:space="preserve">570715000000034909</t>
  </si>
  <si>
    <t xml:space="preserve">570715000000034916</t>
  </si>
  <si>
    <t xml:space="preserve">570715000000034923</t>
  </si>
  <si>
    <t xml:space="preserve">570715000000034930</t>
  </si>
  <si>
    <t xml:space="preserve">570715000000034947</t>
  </si>
  <si>
    <t xml:space="preserve">570715000000034954</t>
  </si>
  <si>
    <t xml:space="preserve">570715000000034961</t>
  </si>
  <si>
    <t xml:space="preserve">570715000000034978</t>
  </si>
  <si>
    <t xml:space="preserve">570715000000034985</t>
  </si>
  <si>
    <t xml:space="preserve">570715000000034992</t>
  </si>
  <si>
    <t xml:space="preserve">570715000000035005</t>
  </si>
  <si>
    <t xml:space="preserve">570715000000035012</t>
  </si>
  <si>
    <t xml:space="preserve">570715000000035029</t>
  </si>
  <si>
    <t xml:space="preserve">570715000000035036</t>
  </si>
  <si>
    <t xml:space="preserve">570715000000035050</t>
  </si>
  <si>
    <t xml:space="preserve">570715000000035067</t>
  </si>
  <si>
    <t xml:space="preserve">570715000000035074</t>
  </si>
  <si>
    <t xml:space="preserve">570715000000035081</t>
  </si>
  <si>
    <t xml:space="preserve">570715000000035258</t>
  </si>
  <si>
    <t xml:space="preserve">570715000000035265</t>
  </si>
  <si>
    <t xml:space="preserve">570715000000035272</t>
  </si>
  <si>
    <t xml:space="preserve">570715000000035289</t>
  </si>
  <si>
    <t xml:space="preserve">570715000000035296</t>
  </si>
  <si>
    <t xml:space="preserve">570715000000035302</t>
  </si>
  <si>
    <t xml:space="preserve">570715000000035326</t>
  </si>
  <si>
    <t xml:space="preserve">570715000000035333</t>
  </si>
  <si>
    <t xml:space="preserve">570715000000035340</t>
  </si>
  <si>
    <t xml:space="preserve">570715000000035357</t>
  </si>
  <si>
    <t xml:space="preserve">570715000000035364</t>
  </si>
  <si>
    <t xml:space="preserve">570715000000035388</t>
  </si>
  <si>
    <t xml:space="preserve">570715000000035395</t>
  </si>
  <si>
    <t xml:space="preserve">570715000000035401</t>
  </si>
  <si>
    <t xml:space="preserve">570715000000035418</t>
  </si>
  <si>
    <t xml:space="preserve">570715000000035425</t>
  </si>
  <si>
    <t xml:space="preserve">570715000000035432</t>
  </si>
  <si>
    <t xml:space="preserve">570715000000035449</t>
  </si>
  <si>
    <t xml:space="preserve">570715000000035456</t>
  </si>
  <si>
    <t xml:space="preserve">570715000000035470</t>
  </si>
  <si>
    <t xml:space="preserve">570715000000035487</t>
  </si>
  <si>
    <t xml:space="preserve">570715000000035500</t>
  </si>
  <si>
    <t xml:space="preserve">570715000000035517</t>
  </si>
  <si>
    <t xml:space="preserve">570715000000035524</t>
  </si>
  <si>
    <t xml:space="preserve">570715000000035531</t>
  </si>
  <si>
    <t xml:space="preserve">570715000000035548</t>
  </si>
  <si>
    <t xml:space="preserve">570715000000035555</t>
  </si>
  <si>
    <t xml:space="preserve">570715000000035562</t>
  </si>
  <si>
    <t xml:space="preserve">570715000000035579</t>
  </si>
  <si>
    <t xml:space="preserve">570715000000035586</t>
  </si>
  <si>
    <t xml:space="preserve">570715000000035609</t>
  </si>
  <si>
    <t xml:space="preserve">570715000000035616</t>
  </si>
  <si>
    <t xml:space="preserve">570715000000035623</t>
  </si>
  <si>
    <t xml:space="preserve">570715000000035630</t>
  </si>
  <si>
    <t xml:space="preserve">570715000000035647</t>
  </si>
  <si>
    <t xml:space="preserve">570715000000035661</t>
  </si>
  <si>
    <t xml:space="preserve">570715000000035715</t>
  </si>
  <si>
    <t xml:space="preserve">570715000000035722</t>
  </si>
  <si>
    <t xml:space="preserve">570715000000035739</t>
  </si>
  <si>
    <t xml:space="preserve">570715000000036002</t>
  </si>
  <si>
    <t xml:space="preserve">570715000000036026</t>
  </si>
  <si>
    <t xml:space="preserve">570715000000036064</t>
  </si>
  <si>
    <t xml:space="preserve">570715000000036101</t>
  </si>
  <si>
    <t xml:space="preserve">570715000000036125</t>
  </si>
  <si>
    <t xml:space="preserve">570715000000036194</t>
  </si>
  <si>
    <t xml:space="preserve">570715000000036613</t>
  </si>
  <si>
    <t xml:space="preserve">570715000000036750</t>
  </si>
  <si>
    <t xml:space="preserve">570715000000036996</t>
  </si>
  <si>
    <t xml:space="preserve">570715000000037009</t>
  </si>
  <si>
    <t xml:space="preserve">570715000000037016</t>
  </si>
  <si>
    <t xml:space="preserve">570715000000037085</t>
  </si>
  <si>
    <t xml:space="preserve">570715000000037092</t>
  </si>
  <si>
    <t xml:space="preserve">570715000000037108</t>
  </si>
  <si>
    <t xml:space="preserve">570715000000037191</t>
  </si>
  <si>
    <t xml:space="preserve">570715000000037214</t>
  </si>
  <si>
    <t xml:space="preserve">570715000000037221</t>
  </si>
  <si>
    <t xml:space="preserve">570715000000037238</t>
  </si>
  <si>
    <t xml:space="preserve">570715000000037245</t>
  </si>
  <si>
    <t xml:space="preserve">570715000000037368</t>
  </si>
  <si>
    <t xml:space="preserve">570715000000037405</t>
  </si>
  <si>
    <t xml:space="preserve">570715000000037412</t>
  </si>
  <si>
    <t xml:space="preserve">570715000000037429</t>
  </si>
  <si>
    <t xml:space="preserve">570715000000037436</t>
  </si>
  <si>
    <t xml:space="preserve">570715000000037528</t>
  </si>
  <si>
    <t xml:space="preserve">570715000000037535</t>
  </si>
  <si>
    <t xml:space="preserve">570715000000037542</t>
  </si>
  <si>
    <t xml:space="preserve">570715000000037559</t>
  </si>
  <si>
    <t xml:space="preserve">570715000000037566</t>
  </si>
  <si>
    <t xml:space="preserve">570715000000037573</t>
  </si>
  <si>
    <t xml:space="preserve">570715000000037580</t>
  </si>
  <si>
    <t xml:space="preserve">570715000000037597</t>
  </si>
  <si>
    <t xml:space="preserve">570715000000037603</t>
  </si>
  <si>
    <t xml:space="preserve">570715000000037634</t>
  </si>
  <si>
    <t xml:space="preserve">570715000000037641</t>
  </si>
  <si>
    <t xml:space="preserve">570715000000037658</t>
  </si>
  <si>
    <t xml:space="preserve">570715000000037665</t>
  </si>
  <si>
    <t xml:space="preserve">570715000000037672</t>
  </si>
  <si>
    <t xml:space="preserve">570715000000037689</t>
  </si>
  <si>
    <t xml:space="preserve">570715000000037696</t>
  </si>
  <si>
    <t xml:space="preserve">570715000000037702</t>
  </si>
  <si>
    <t xml:space="preserve">570715000000037719</t>
  </si>
  <si>
    <t xml:space="preserve">570715000000037726</t>
  </si>
  <si>
    <t xml:space="preserve">570715000000037733</t>
  </si>
  <si>
    <t xml:space="preserve">570715000000037740</t>
  </si>
  <si>
    <t xml:space="preserve">570715000000037757</t>
  </si>
  <si>
    <t xml:space="preserve">570715000000037771</t>
  </si>
  <si>
    <t xml:space="preserve">570715000000037788</t>
  </si>
  <si>
    <t xml:space="preserve">570715000000037795</t>
  </si>
  <si>
    <t xml:space="preserve">570715000000037818</t>
  </si>
  <si>
    <t xml:space="preserve">570715000000037825</t>
  </si>
  <si>
    <t xml:space="preserve">570715000000037832</t>
  </si>
  <si>
    <t xml:space="preserve">570715000000037856</t>
  </si>
  <si>
    <t xml:space="preserve">570715000000037863</t>
  </si>
  <si>
    <t xml:space="preserve">570715000000037870</t>
  </si>
  <si>
    <t xml:space="preserve">570715000000037887</t>
  </si>
  <si>
    <t xml:space="preserve">570715000000037894</t>
  </si>
  <si>
    <t xml:space="preserve">570715000000037900</t>
  </si>
  <si>
    <t xml:space="preserve">570715000000037917</t>
  </si>
  <si>
    <t xml:space="preserve">570715000000037924</t>
  </si>
  <si>
    <t xml:space="preserve">570715000000037948</t>
  </si>
  <si>
    <t xml:space="preserve">570715000000037955</t>
  </si>
  <si>
    <t xml:space="preserve">570715000000037979</t>
  </si>
  <si>
    <t xml:space="preserve">570715000000037986</t>
  </si>
  <si>
    <t xml:space="preserve">570715000000037993</t>
  </si>
  <si>
    <t xml:space="preserve">570715000000038013</t>
  </si>
  <si>
    <t xml:space="preserve">570715000000038020</t>
  </si>
  <si>
    <t xml:space="preserve">570715000000038037</t>
  </si>
  <si>
    <t xml:space="preserve">570715000000038044</t>
  </si>
  <si>
    <t xml:space="preserve">570715000000038051</t>
  </si>
  <si>
    <t xml:space="preserve">570715000000038068</t>
  </si>
  <si>
    <t xml:space="preserve">570715000000038075</t>
  </si>
  <si>
    <t xml:space="preserve">570715000000038082</t>
  </si>
  <si>
    <t xml:space="preserve">570715000000038105</t>
  </si>
  <si>
    <t xml:space="preserve">570715000000038112</t>
  </si>
  <si>
    <t xml:space="preserve">570715000000038129</t>
  </si>
  <si>
    <t xml:space="preserve">570715000000038136</t>
  </si>
  <si>
    <t xml:space="preserve">570715000000038143</t>
  </si>
  <si>
    <t xml:space="preserve">570715000000038150</t>
  </si>
  <si>
    <t xml:space="preserve">570715000000038174</t>
  </si>
  <si>
    <t xml:space="preserve">570715000000038198</t>
  </si>
  <si>
    <t xml:space="preserve">570715000000038211</t>
  </si>
  <si>
    <t xml:space="preserve">570715000000038228</t>
  </si>
  <si>
    <t xml:space="preserve">570715000000038235</t>
  </si>
  <si>
    <t xml:space="preserve">570715000000038242</t>
  </si>
  <si>
    <t xml:space="preserve">570715000000038259</t>
  </si>
  <si>
    <t xml:space="preserve">570715000000038273</t>
  </si>
  <si>
    <t xml:space="preserve">570715000000038280</t>
  </si>
  <si>
    <t xml:space="preserve">570715000000038297</t>
  </si>
  <si>
    <t xml:space="preserve">570715000000038303</t>
  </si>
  <si>
    <t xml:space="preserve">570715000000038310</t>
  </si>
  <si>
    <t xml:space="preserve">570715000000038327</t>
  </si>
  <si>
    <t xml:space="preserve">570715000000038334</t>
  </si>
  <si>
    <t xml:space="preserve">570715000000038341</t>
  </si>
  <si>
    <t xml:space="preserve">570715000000038358</t>
  </si>
  <si>
    <t xml:space="preserve">570715000000038365</t>
  </si>
  <si>
    <t xml:space="preserve">570715000000038372</t>
  </si>
  <si>
    <t xml:space="preserve">570715000000038389</t>
  </si>
  <si>
    <t xml:space="preserve">570715000000038396</t>
  </si>
  <si>
    <t xml:space="preserve">570715000000038402</t>
  </si>
  <si>
    <t xml:space="preserve">570715000000038419</t>
  </si>
  <si>
    <t xml:space="preserve">570715000000038433</t>
  </si>
  <si>
    <t xml:space="preserve">570715000000038440</t>
  </si>
  <si>
    <t xml:space="preserve">570715000000038457</t>
  </si>
  <si>
    <t xml:space="preserve">570715000000038464</t>
  </si>
  <si>
    <t xml:space="preserve">570715000000038471</t>
  </si>
  <si>
    <t xml:space="preserve">570715000000038495</t>
  </si>
  <si>
    <t xml:space="preserve">570715000000038501</t>
  </si>
  <si>
    <t xml:space="preserve">570715000000038518</t>
  </si>
  <si>
    <t xml:space="preserve">570715000000038525</t>
  </si>
  <si>
    <t xml:space="preserve">570715000000038532</t>
  </si>
  <si>
    <t xml:space="preserve">570715000000038556</t>
  </si>
  <si>
    <t xml:space="preserve">570715000000038563</t>
  </si>
  <si>
    <t xml:space="preserve">570715000000038570</t>
  </si>
  <si>
    <t xml:space="preserve">570715000000038587</t>
  </si>
  <si>
    <t xml:space="preserve">570715000000038594</t>
  </si>
  <si>
    <t xml:space="preserve">570715000000038617</t>
  </si>
  <si>
    <t xml:space="preserve">570715000000038624</t>
  </si>
  <si>
    <t xml:space="preserve">570715000000038631</t>
  </si>
  <si>
    <t xml:space="preserve">570715000000038648</t>
  </si>
  <si>
    <t xml:space="preserve">570715000000038662</t>
  </si>
  <si>
    <t xml:space="preserve">570715000000038679</t>
  </si>
  <si>
    <t xml:space="preserve">570715000000038686</t>
  </si>
  <si>
    <t xml:space="preserve">570715000000038693</t>
  </si>
  <si>
    <t xml:space="preserve">570715000000038716</t>
  </si>
  <si>
    <t xml:space="preserve">570715000000038723</t>
  </si>
  <si>
    <t xml:space="preserve">570715000000038730</t>
  </si>
  <si>
    <t xml:space="preserve">570715000000038754</t>
  </si>
  <si>
    <t xml:space="preserve">570715000000038761</t>
  </si>
  <si>
    <t xml:space="preserve">570715000000038778</t>
  </si>
  <si>
    <t xml:space="preserve">570715000000038785</t>
  </si>
  <si>
    <t xml:space="preserve">570715000000038808</t>
  </si>
  <si>
    <t xml:space="preserve">570715000000038815</t>
  </si>
  <si>
    <t xml:space="preserve">570715000000038822</t>
  </si>
  <si>
    <t xml:space="preserve">570715000000038839</t>
  </si>
  <si>
    <t xml:space="preserve">570715000000038846</t>
  </si>
  <si>
    <t xml:space="preserve">570715000000038860</t>
  </si>
  <si>
    <t xml:space="preserve">570715000000038877</t>
  </si>
  <si>
    <t xml:space="preserve">570715000000038891</t>
  </si>
  <si>
    <t xml:space="preserve">570715000000038907</t>
  </si>
  <si>
    <t xml:space="preserve">570715000000038914</t>
  </si>
  <si>
    <t xml:space="preserve">570715000000038921</t>
  </si>
  <si>
    <t xml:space="preserve">570715000000038938</t>
  </si>
  <si>
    <t xml:space="preserve">570715000000038945</t>
  </si>
  <si>
    <t xml:space="preserve">570715000000038952</t>
  </si>
  <si>
    <t xml:space="preserve">570715000000038969</t>
  </si>
  <si>
    <t xml:space="preserve">570715000000038976</t>
  </si>
  <si>
    <t xml:space="preserve">570715000000038983</t>
  </si>
  <si>
    <t xml:space="preserve">570715000000039003</t>
  </si>
  <si>
    <t xml:space="preserve">570715000000039010</t>
  </si>
  <si>
    <t xml:space="preserve">570715000000039027</t>
  </si>
  <si>
    <t xml:space="preserve">570715000000039034</t>
  </si>
  <si>
    <t xml:space="preserve">570715000000039041</t>
  </si>
  <si>
    <t xml:space="preserve">570715000000039058</t>
  </si>
  <si>
    <t xml:space="preserve">570715000000039065</t>
  </si>
  <si>
    <t xml:space="preserve">570715000000039072</t>
  </si>
  <si>
    <t xml:space="preserve">570715000000039089</t>
  </si>
  <si>
    <t xml:space="preserve">570715000000039102</t>
  </si>
  <si>
    <t xml:space="preserve">570715000000039119</t>
  </si>
  <si>
    <t xml:space="preserve">570715000000039126</t>
  </si>
  <si>
    <t xml:space="preserve">570715000000039133</t>
  </si>
  <si>
    <t xml:space="preserve">570715000000039157</t>
  </si>
  <si>
    <t xml:space="preserve">570715000000039164</t>
  </si>
  <si>
    <t xml:space="preserve">570715000000039188</t>
  </si>
  <si>
    <t xml:space="preserve">570715000000039195</t>
  </si>
  <si>
    <t xml:space="preserve">570715000000039201</t>
  </si>
  <si>
    <t xml:space="preserve">570715000000039232</t>
  </si>
  <si>
    <t xml:space="preserve">570715000000039249</t>
  </si>
  <si>
    <t xml:space="preserve">570715000000039256</t>
  </si>
  <si>
    <t xml:space="preserve">570715000000039263</t>
  </si>
  <si>
    <t xml:space="preserve">570715000000039270</t>
  </si>
  <si>
    <t xml:space="preserve">570715000000039287</t>
  </si>
  <si>
    <t xml:space="preserve">570715000000039294</t>
  </si>
  <si>
    <t xml:space="preserve">570715000000039300</t>
  </si>
  <si>
    <t xml:space="preserve">570715000000039324</t>
  </si>
  <si>
    <t xml:space="preserve">570715000000039331</t>
  </si>
  <si>
    <t xml:space="preserve">570715000000039348</t>
  </si>
  <si>
    <t xml:space="preserve">570715000000039355</t>
  </si>
  <si>
    <t xml:space="preserve">570715000000039362</t>
  </si>
  <si>
    <t xml:space="preserve">570715000000039379</t>
  </si>
  <si>
    <t xml:space="preserve">570715000000039386</t>
  </si>
  <si>
    <t xml:space="preserve">570715000000039393</t>
  </si>
  <si>
    <t xml:space="preserve">570715000000039416</t>
  </si>
  <si>
    <t xml:space="preserve">570715000000039423</t>
  </si>
  <si>
    <t xml:space="preserve">570715000000039430</t>
  </si>
  <si>
    <t xml:space="preserve">570715000000039447</t>
  </si>
  <si>
    <t xml:space="preserve">570715000000039454</t>
  </si>
  <si>
    <t xml:space="preserve">570715000000039461</t>
  </si>
  <si>
    <t xml:space="preserve">570715000000039478</t>
  </si>
  <si>
    <t xml:space="preserve">570715000000039485</t>
  </si>
  <si>
    <t xml:space="preserve">570715000000039492</t>
  </si>
  <si>
    <t xml:space="preserve">570715000000039508</t>
  </si>
  <si>
    <t xml:space="preserve">570715000000039515</t>
  </si>
  <si>
    <t xml:space="preserve">570715000000039874</t>
  </si>
  <si>
    <t xml:space="preserve">570715000000039881</t>
  </si>
  <si>
    <t xml:space="preserve">570715000000039935</t>
  </si>
  <si>
    <t xml:space="preserve">570715000000039942</t>
  </si>
  <si>
    <t xml:space="preserve">570715000000039966</t>
  </si>
  <si>
    <t xml:space="preserve">570715000000039980</t>
  </si>
  <si>
    <t xml:space="preserve">570715000000039997</t>
  </si>
  <si>
    <t xml:space="preserve">570715000000040047</t>
  </si>
  <si>
    <t xml:space="preserve">570715000000040085</t>
  </si>
  <si>
    <t xml:space="preserve">570715000000040092</t>
  </si>
  <si>
    <t xml:space="preserve">570715000000040108</t>
  </si>
  <si>
    <t xml:space="preserve">570715000000040139</t>
  </si>
  <si>
    <t xml:space="preserve">570715000000040634</t>
  </si>
  <si>
    <t xml:space="preserve">570715000000040641</t>
  </si>
  <si>
    <t xml:space="preserve">570715000000040771</t>
  </si>
  <si>
    <t xml:space="preserve">570715000000040795</t>
  </si>
  <si>
    <t xml:space="preserve">570715000000040801</t>
  </si>
  <si>
    <t xml:space="preserve">570715000000040825</t>
  </si>
  <si>
    <t xml:space="preserve">570715000000040832</t>
  </si>
  <si>
    <t xml:space="preserve">570715000000040849</t>
  </si>
  <si>
    <t xml:space="preserve">570715000000040856</t>
  </si>
  <si>
    <t xml:space="preserve">570715000000040863</t>
  </si>
  <si>
    <t xml:space="preserve">570715000000040870</t>
  </si>
  <si>
    <t xml:space="preserve">570715000000040979</t>
  </si>
  <si>
    <t xml:space="preserve">570715000000041013</t>
  </si>
  <si>
    <t xml:space="preserve">570715000000041020</t>
  </si>
  <si>
    <t xml:space="preserve">570715000000041037</t>
  </si>
  <si>
    <t xml:space="preserve">570715000000041297</t>
  </si>
  <si>
    <t xml:space="preserve">570715000000041310</t>
  </si>
  <si>
    <t xml:space="preserve">570715000000041327</t>
  </si>
  <si>
    <t xml:space="preserve">570715000000041341</t>
  </si>
  <si>
    <t xml:space="preserve">570715000000041358</t>
  </si>
  <si>
    <t xml:space="preserve">570715000000041365</t>
  </si>
  <si>
    <t xml:space="preserve">570715000000041372</t>
  </si>
  <si>
    <t xml:space="preserve">570715000000041389</t>
  </si>
  <si>
    <t xml:space="preserve">570715000000041396</t>
  </si>
  <si>
    <t xml:space="preserve">570715000000041402</t>
  </si>
  <si>
    <t xml:space="preserve">570715000000041419</t>
  </si>
  <si>
    <t xml:space="preserve">570715000000041426</t>
  </si>
  <si>
    <t xml:space="preserve">570715000000041433</t>
  </si>
  <si>
    <t xml:space="preserve">570715000000041440</t>
  </si>
  <si>
    <t xml:space="preserve">570715000000041457</t>
  </si>
  <si>
    <t xml:space="preserve">570715000000041464</t>
  </si>
  <si>
    <t xml:space="preserve">570715000000041471</t>
  </si>
  <si>
    <t xml:space="preserve">570715000000041488</t>
  </si>
  <si>
    <t xml:space="preserve">570715000000041501</t>
  </si>
  <si>
    <t xml:space="preserve">570715000000041518</t>
  </si>
  <si>
    <t xml:space="preserve">570715000000041532</t>
  </si>
  <si>
    <t xml:space="preserve">570715000000041549</t>
  </si>
  <si>
    <t xml:space="preserve">570715000000041556</t>
  </si>
  <si>
    <t xml:space="preserve">570715000000041563</t>
  </si>
  <si>
    <t xml:space="preserve">570715000000041570</t>
  </si>
  <si>
    <t xml:space="preserve">570715000000041587</t>
  </si>
  <si>
    <t xml:space="preserve">570715000000041594</t>
  </si>
  <si>
    <t xml:space="preserve">570715000000041600</t>
  </si>
  <si>
    <t xml:space="preserve">570715000000041617</t>
  </si>
  <si>
    <t xml:space="preserve">570715000000041624</t>
  </si>
  <si>
    <t xml:space="preserve">570715000000041631</t>
  </si>
  <si>
    <t xml:space="preserve">570715000000041648</t>
  </si>
  <si>
    <t xml:space="preserve">570715000000041655</t>
  </si>
  <si>
    <t xml:space="preserve">570715000000041662</t>
  </si>
  <si>
    <t xml:space="preserve">570715000000041679</t>
  </si>
  <si>
    <t xml:space="preserve">570715000000041686</t>
  </si>
  <si>
    <t xml:space="preserve">570715000000041693</t>
  </si>
  <si>
    <t xml:space="preserve">570715000000041709</t>
  </si>
  <si>
    <t xml:space="preserve">570715000000041716</t>
  </si>
  <si>
    <t xml:space="preserve">570715000000041723</t>
  </si>
  <si>
    <t xml:space="preserve">570715000000041730</t>
  </si>
  <si>
    <t xml:space="preserve">570715000000041747</t>
  </si>
  <si>
    <t xml:space="preserve">570715000000041754</t>
  </si>
  <si>
    <t xml:space="preserve">570715000000041761</t>
  </si>
  <si>
    <t xml:space="preserve">570715000000041778</t>
  </si>
  <si>
    <t xml:space="preserve">570715000000041785</t>
  </si>
  <si>
    <t xml:space="preserve">570715000000041792</t>
  </si>
  <si>
    <t xml:space="preserve">570715000000041808</t>
  </si>
  <si>
    <t xml:space="preserve">570715000000041815</t>
  </si>
  <si>
    <t xml:space="preserve">570715000000041822</t>
  </si>
  <si>
    <t xml:space="preserve">570715000000041839</t>
  </si>
  <si>
    <t xml:space="preserve">570715000000041846</t>
  </si>
  <si>
    <t xml:space="preserve">570715000000041853</t>
  </si>
  <si>
    <t xml:space="preserve">570715000000041877</t>
  </si>
  <si>
    <t xml:space="preserve">570715000000041884</t>
  </si>
  <si>
    <t xml:space="preserve">570715000000041891</t>
  </si>
  <si>
    <t xml:space="preserve">570715000000041907</t>
  </si>
  <si>
    <t xml:space="preserve">570715000000041914</t>
  </si>
  <si>
    <t xml:space="preserve">570715000000041921</t>
  </si>
  <si>
    <t xml:space="preserve">570715000000041945</t>
  </si>
  <si>
    <t xml:space="preserve">570715000000041952</t>
  </si>
  <si>
    <t xml:space="preserve">570715000000041969</t>
  </si>
  <si>
    <t xml:space="preserve">570715000000041976</t>
  </si>
  <si>
    <t xml:space="preserve">570715000000041983</t>
  </si>
  <si>
    <t xml:space="preserve">570715000000041990</t>
  </si>
  <si>
    <t xml:space="preserve">570715000000042003</t>
  </si>
  <si>
    <t xml:space="preserve">570715000000042010</t>
  </si>
  <si>
    <t xml:space="preserve">570715000000042027</t>
  </si>
  <si>
    <t xml:space="preserve">570715000000042034</t>
  </si>
  <si>
    <t xml:space="preserve">570715000000042041</t>
  </si>
  <si>
    <t xml:space="preserve">570715000000042058</t>
  </si>
  <si>
    <t xml:space="preserve">570715000000042065</t>
  </si>
  <si>
    <t xml:space="preserve">570715000000042072</t>
  </si>
  <si>
    <t xml:space="preserve">570715000000042089</t>
  </si>
  <si>
    <t xml:space="preserve">570715000000042096</t>
  </si>
  <si>
    <t xml:space="preserve">570715000000042102</t>
  </si>
  <si>
    <t xml:space="preserve">570715000000042171</t>
  </si>
  <si>
    <t xml:space="preserve">570715000000042188</t>
  </si>
  <si>
    <t xml:space="preserve">570715000000042195</t>
  </si>
  <si>
    <t xml:space="preserve">570715000000042218</t>
  </si>
  <si>
    <t xml:space="preserve">570715000000042225</t>
  </si>
  <si>
    <t xml:space="preserve">570715000000042232</t>
  </si>
  <si>
    <t xml:space="preserve">570715000000042256</t>
  </si>
  <si>
    <t xml:space="preserve">570715000000042263</t>
  </si>
  <si>
    <t xml:space="preserve">570715000000042270</t>
  </si>
  <si>
    <t xml:space="preserve">570715000000042287</t>
  </si>
  <si>
    <t xml:space="preserve">570715000000042294</t>
  </si>
  <si>
    <t xml:space="preserve">570715000000042300</t>
  </si>
  <si>
    <t xml:space="preserve">570715000000042324</t>
  </si>
  <si>
    <t xml:space="preserve">570715000000042331</t>
  </si>
  <si>
    <t xml:space="preserve">570715000000042348</t>
  </si>
  <si>
    <t xml:space="preserve">570715000000042355</t>
  </si>
  <si>
    <t xml:space="preserve">570715000000042362</t>
  </si>
  <si>
    <t xml:space="preserve">570715000000042379</t>
  </si>
  <si>
    <t xml:space="preserve">570715000000042386</t>
  </si>
  <si>
    <t xml:space="preserve">570715000000042393</t>
  </si>
  <si>
    <t xml:space="preserve">570715000000042409</t>
  </si>
  <si>
    <t xml:space="preserve">570715000000042416</t>
  </si>
  <si>
    <t xml:space="preserve">570715000000042423</t>
  </si>
  <si>
    <t xml:space="preserve">570715000000042430</t>
  </si>
  <si>
    <t xml:space="preserve">570715000000042447</t>
  </si>
  <si>
    <t xml:space="preserve">570715000000043154</t>
  </si>
  <si>
    <t xml:space="preserve">570715000000043161</t>
  </si>
  <si>
    <t xml:space="preserve">570715000000043208</t>
  </si>
  <si>
    <t xml:space="preserve">570715000000043215</t>
  </si>
  <si>
    <t xml:space="preserve">570715000000043222</t>
  </si>
  <si>
    <t xml:space="preserve">570715000000043239</t>
  </si>
  <si>
    <t xml:space="preserve">570715000000043246</t>
  </si>
  <si>
    <t xml:space="preserve">570715000000043253</t>
  </si>
  <si>
    <t xml:space="preserve">570715000000043307</t>
  </si>
  <si>
    <t xml:space="preserve">570715000000043314</t>
  </si>
  <si>
    <t xml:space="preserve">570715000000043321</t>
  </si>
  <si>
    <t xml:space="preserve">570715000000043338</t>
  </si>
  <si>
    <t xml:space="preserve">570715000000043352</t>
  </si>
  <si>
    <t xml:space="preserve">570715000000043369</t>
  </si>
  <si>
    <t xml:space="preserve">570715000000043376</t>
  </si>
  <si>
    <t xml:space="preserve">570715000000043383</t>
  </si>
  <si>
    <t xml:space="preserve">570715000000043406</t>
  </si>
  <si>
    <t xml:space="preserve">570715000000043413</t>
  </si>
  <si>
    <t xml:space="preserve">570715000000043420</t>
  </si>
  <si>
    <t xml:space="preserve">570715000000043437</t>
  </si>
  <si>
    <t xml:space="preserve">570715000000043444</t>
  </si>
  <si>
    <t xml:space="preserve">570715000000043451</t>
  </si>
  <si>
    <t xml:space="preserve">570715000000043468</t>
  </si>
  <si>
    <t xml:space="preserve">570715000000043475</t>
  </si>
  <si>
    <t xml:space="preserve">570715000000043482</t>
  </si>
  <si>
    <t xml:space="preserve">570715000000043499</t>
  </si>
  <si>
    <t xml:space="preserve">570715000000043505</t>
  </si>
  <si>
    <t xml:space="preserve">570715000000043512</t>
  </si>
  <si>
    <t xml:space="preserve">570715000000043529</t>
  </si>
  <si>
    <t xml:space="preserve">570715000000043536</t>
  </si>
  <si>
    <t xml:space="preserve">570715000000043550</t>
  </si>
  <si>
    <t xml:space="preserve">570715000000043567</t>
  </si>
  <si>
    <t xml:space="preserve">570715000000043581</t>
  </si>
  <si>
    <t xml:space="preserve">570715000000043604</t>
  </si>
  <si>
    <t xml:space="preserve">570715000000043611</t>
  </si>
  <si>
    <t xml:space="preserve">570715000000043628</t>
  </si>
  <si>
    <t xml:space="preserve">570715000000043635</t>
  </si>
  <si>
    <t xml:space="preserve">570715000000043642</t>
  </si>
  <si>
    <t xml:space="preserve">570715000000043659</t>
  </si>
  <si>
    <t xml:space="preserve">570715000000043666</t>
  </si>
  <si>
    <t xml:space="preserve">570715000000043673</t>
  </si>
  <si>
    <t xml:space="preserve">570715000000043680</t>
  </si>
  <si>
    <t xml:space="preserve">570715000000043697</t>
  </si>
  <si>
    <t xml:space="preserve">570715000000043703</t>
  </si>
  <si>
    <t xml:space="preserve">570715000000043710</t>
  </si>
  <si>
    <t xml:space="preserve">570715000000043727</t>
  </si>
  <si>
    <t xml:space="preserve">570715000000043734</t>
  </si>
  <si>
    <t xml:space="preserve">570715000000043741</t>
  </si>
  <si>
    <t xml:space="preserve">570715000000043758</t>
  </si>
  <si>
    <t xml:space="preserve">570715000000043765</t>
  </si>
  <si>
    <t xml:space="preserve">570715000000043772</t>
  </si>
  <si>
    <t xml:space="preserve">570715000000043789</t>
  </si>
  <si>
    <t xml:space="preserve">570715000000043796</t>
  </si>
  <si>
    <t xml:space="preserve">570715000000043819</t>
  </si>
  <si>
    <t xml:space="preserve">570715000000043840</t>
  </si>
  <si>
    <t xml:space="preserve">570715000000043918</t>
  </si>
  <si>
    <t xml:space="preserve">570715000000044335</t>
  </si>
  <si>
    <t xml:space="preserve">570715000000044342</t>
  </si>
  <si>
    <t xml:space="preserve">570715000000044359</t>
  </si>
  <si>
    <t xml:space="preserve">570715000000044427</t>
  </si>
  <si>
    <t xml:space="preserve">570715000000044496</t>
  </si>
  <si>
    <t xml:space="preserve">570715000000044502</t>
  </si>
  <si>
    <t xml:space="preserve">570715000000044519</t>
  </si>
  <si>
    <t xml:space="preserve">570715000000044526</t>
  </si>
  <si>
    <t xml:space="preserve">570715000000044533</t>
  </si>
  <si>
    <t xml:space="preserve">570715000000044540</t>
  </si>
  <si>
    <t xml:space="preserve">570715000000044564</t>
  </si>
  <si>
    <t xml:space="preserve">570715000000044571</t>
  </si>
  <si>
    <t xml:space="preserve">570715000000044595</t>
  </si>
  <si>
    <t xml:space="preserve">570715000000044601</t>
  </si>
  <si>
    <t xml:space="preserve">570715000000044618</t>
  </si>
  <si>
    <t xml:space="preserve">570715000000044625</t>
  </si>
  <si>
    <t xml:space="preserve">570715000000044632</t>
  </si>
  <si>
    <t xml:space="preserve">570715000000044649</t>
  </si>
  <si>
    <t xml:space="preserve">570715000000044656</t>
  </si>
  <si>
    <t xml:space="preserve">570715000000044663</t>
  </si>
  <si>
    <t xml:space="preserve">570715000000044670</t>
  </si>
  <si>
    <t xml:space="preserve">570715000000044687</t>
  </si>
  <si>
    <t xml:space="preserve">570715000000044694</t>
  </si>
  <si>
    <t xml:space="preserve">570715000000044700</t>
  </si>
  <si>
    <t xml:space="preserve">570715000000044717</t>
  </si>
  <si>
    <t xml:space="preserve">570715000000044724</t>
  </si>
  <si>
    <t xml:space="preserve">570715000000044731</t>
  </si>
  <si>
    <t xml:space="preserve">570715000000044748</t>
  </si>
  <si>
    <t xml:space="preserve">570715000000044755</t>
  </si>
  <si>
    <t xml:space="preserve">570715000000044762</t>
  </si>
  <si>
    <t xml:space="preserve">570715000000044779</t>
  </si>
  <si>
    <t xml:space="preserve">570715000000044786</t>
  </si>
  <si>
    <t xml:space="preserve">570715000000044809</t>
  </si>
  <si>
    <t xml:space="preserve">570715000000044816</t>
  </si>
  <si>
    <t xml:space="preserve">570715000000044823</t>
  </si>
  <si>
    <t xml:space="preserve">570715000000044830</t>
  </si>
  <si>
    <t xml:space="preserve">570715000000044847</t>
  </si>
  <si>
    <t xml:space="preserve">570715000000044854</t>
  </si>
  <si>
    <t xml:space="preserve">570715000000044861</t>
  </si>
  <si>
    <t xml:space="preserve">570715000000044878</t>
  </si>
  <si>
    <t xml:space="preserve">570715000000044885</t>
  </si>
  <si>
    <t xml:space="preserve">570715000000044892</t>
  </si>
  <si>
    <t xml:space="preserve">570715000000044908</t>
  </si>
  <si>
    <t xml:space="preserve">570715000000045035</t>
  </si>
  <si>
    <t xml:space="preserve">570715000000045042</t>
  </si>
  <si>
    <t xml:space="preserve">570715000000045059</t>
  </si>
  <si>
    <t xml:space="preserve">570715000000045066</t>
  </si>
  <si>
    <t xml:space="preserve">570715000000045097</t>
  </si>
  <si>
    <t xml:space="preserve">570715000000045158</t>
  </si>
  <si>
    <t xml:space="preserve">570715000000045196</t>
  </si>
  <si>
    <t xml:space="preserve">570715000000045202</t>
  </si>
  <si>
    <t xml:space="preserve">570715000000045219</t>
  </si>
  <si>
    <t xml:space="preserve">570715000000045233</t>
  </si>
  <si>
    <t xml:space="preserve">570715000000045257</t>
  </si>
  <si>
    <t xml:space="preserve">570715000000045264</t>
  </si>
  <si>
    <t xml:space="preserve">570715000000045271</t>
  </si>
  <si>
    <t xml:space="preserve">570715000000045301</t>
  </si>
  <si>
    <t xml:space="preserve">570715000000045325</t>
  </si>
  <si>
    <t xml:space="preserve">570715000000045332</t>
  </si>
  <si>
    <t xml:space="preserve">570715000000045370</t>
  </si>
  <si>
    <t xml:space="preserve">570715000000045387</t>
  </si>
  <si>
    <t xml:space="preserve">570715000000045400</t>
  </si>
  <si>
    <t xml:space="preserve">570715000000045417</t>
  </si>
  <si>
    <t xml:space="preserve">570715000000045424</t>
  </si>
  <si>
    <t xml:space="preserve">570715000000045431</t>
  </si>
  <si>
    <t xml:space="preserve">570715000000045455</t>
  </si>
  <si>
    <t xml:space="preserve">570715000000045462</t>
  </si>
  <si>
    <t xml:space="preserve">570715000000045479</t>
  </si>
  <si>
    <t xml:space="preserve">570715000000045486</t>
  </si>
  <si>
    <t xml:space="preserve">570715000000045493</t>
  </si>
  <si>
    <t xml:space="preserve">570715000000045509</t>
  </si>
  <si>
    <t xml:space="preserve">570715000000045516</t>
  </si>
  <si>
    <t xml:space="preserve">570715000000045523</t>
  </si>
  <si>
    <t xml:space="preserve">570715000000045530</t>
  </si>
  <si>
    <t xml:space="preserve">570715000000045547</t>
  </si>
  <si>
    <t xml:space="preserve">570715000000045554</t>
  </si>
  <si>
    <t xml:space="preserve">570715000000045561</t>
  </si>
  <si>
    <t xml:space="preserve">570715000000045578</t>
  </si>
  <si>
    <t xml:space="preserve">570715000000045585</t>
  </si>
  <si>
    <t xml:space="preserve">570715000000045592</t>
  </si>
  <si>
    <t xml:space="preserve">570715000000045608</t>
  </si>
  <si>
    <t xml:space="preserve">570715000000045615</t>
  </si>
  <si>
    <t xml:space="preserve">570715000000045622</t>
  </si>
  <si>
    <t xml:space="preserve">570715000000045639</t>
  </si>
  <si>
    <t xml:space="preserve">570715000000045653</t>
  </si>
  <si>
    <t xml:space="preserve">570715000000045660</t>
  </si>
  <si>
    <t xml:space="preserve">570715000000045677</t>
  </si>
  <si>
    <t xml:space="preserve">570715000000045684</t>
  </si>
  <si>
    <t xml:space="preserve">570715000000045691</t>
  </si>
  <si>
    <t xml:space="preserve">570715000000045707</t>
  </si>
  <si>
    <t xml:space="preserve">570715000000045714</t>
  </si>
  <si>
    <t xml:space="preserve">570715000000045738</t>
  </si>
  <si>
    <t xml:space="preserve">570715000000045745</t>
  </si>
  <si>
    <t xml:space="preserve">570715000000045752</t>
  </si>
  <si>
    <t xml:space="preserve">570715000000045769</t>
  </si>
  <si>
    <t xml:space="preserve">570715000000045776</t>
  </si>
  <si>
    <t xml:space="preserve">570715000000045783</t>
  </si>
  <si>
    <t xml:space="preserve">570715000000045790</t>
  </si>
  <si>
    <t xml:space="preserve">570715000000045813</t>
  </si>
  <si>
    <t xml:space="preserve">570715000000045820</t>
  </si>
  <si>
    <t xml:space="preserve">570715000000045844</t>
  </si>
  <si>
    <t xml:space="preserve">570715000000045851</t>
  </si>
  <si>
    <t xml:space="preserve">570715000000045868</t>
  </si>
  <si>
    <t xml:space="preserve">570715000000045875</t>
  </si>
  <si>
    <t xml:space="preserve">570715000000045882</t>
  </si>
  <si>
    <t xml:space="preserve">570715000000045912</t>
  </si>
  <si>
    <t xml:space="preserve">570715000000045929</t>
  </si>
  <si>
    <t xml:space="preserve">570715000000045936</t>
  </si>
  <si>
    <t xml:space="preserve">570715000000046001</t>
  </si>
  <si>
    <t xml:space="preserve">570715000000046018</t>
  </si>
  <si>
    <t xml:space="preserve">570715000000046025</t>
  </si>
  <si>
    <t xml:space="preserve">570715000000046032</t>
  </si>
  <si>
    <t xml:space="preserve">570715000000046049</t>
  </si>
  <si>
    <t xml:space="preserve">570715000000046056</t>
  </si>
  <si>
    <t xml:space="preserve">570715000000046070</t>
  </si>
  <si>
    <t xml:space="preserve">570715000000046087</t>
  </si>
  <si>
    <t xml:space="preserve">570715000000046100</t>
  </si>
  <si>
    <t xml:space="preserve">570715000000046117</t>
  </si>
  <si>
    <t xml:space="preserve">570715000000046124</t>
  </si>
  <si>
    <t xml:space="preserve">570715000000046131</t>
  </si>
  <si>
    <t xml:space="preserve">570715000000046148</t>
  </si>
  <si>
    <t xml:space="preserve">570715000000046186</t>
  </si>
  <si>
    <t xml:space="preserve">570715000000046223</t>
  </si>
  <si>
    <t xml:space="preserve">570715000000046230</t>
  </si>
  <si>
    <t xml:space="preserve">570715000000046254</t>
  </si>
  <si>
    <t xml:space="preserve">570715000000046261</t>
  </si>
  <si>
    <t xml:space="preserve">570715000000046278</t>
  </si>
  <si>
    <t xml:space="preserve">570715000000046285</t>
  </si>
  <si>
    <t xml:space="preserve">570715000000046292</t>
  </si>
  <si>
    <t xml:space="preserve">570715000000046308</t>
  </si>
  <si>
    <t xml:space="preserve">570715000000046315</t>
  </si>
  <si>
    <t xml:space="preserve">570715000000046322</t>
  </si>
  <si>
    <t xml:space="preserve">570715000000046339</t>
  </si>
  <si>
    <t xml:space="preserve">570715000000046346</t>
  </si>
  <si>
    <t xml:space="preserve">570715000000046353</t>
  </si>
  <si>
    <t xml:space="preserve">570715000000046360</t>
  </si>
  <si>
    <t xml:space="preserve">570715000000046377</t>
  </si>
  <si>
    <t xml:space="preserve">570715000000046384</t>
  </si>
  <si>
    <t xml:space="preserve">570715000000046391</t>
  </si>
  <si>
    <t xml:space="preserve">570715000000046407</t>
  </si>
  <si>
    <t xml:space="preserve">570715000000046414</t>
  </si>
  <si>
    <t xml:space="preserve">570715000000046421</t>
  </si>
  <si>
    <t xml:space="preserve">570715000000046438</t>
  </si>
  <si>
    <t xml:space="preserve">570715000000046445</t>
  </si>
  <si>
    <t xml:space="preserve">570715000000046452</t>
  </si>
  <si>
    <t xml:space="preserve">570715000000046469</t>
  </si>
  <si>
    <t xml:space="preserve">570715000000046476</t>
  </si>
  <si>
    <t xml:space="preserve">570715000000046483</t>
  </si>
  <si>
    <t xml:space="preserve">570715000000046490</t>
  </si>
  <si>
    <t xml:space="preserve">570715000000046506</t>
  </si>
  <si>
    <t xml:space="preserve">570715000000046513</t>
  </si>
  <si>
    <t xml:space="preserve">570715000000046520</t>
  </si>
  <si>
    <t xml:space="preserve">570715000000046537</t>
  </si>
  <si>
    <t xml:space="preserve">570715000000046544</t>
  </si>
  <si>
    <t xml:space="preserve">570715000000046551</t>
  </si>
  <si>
    <t xml:space="preserve">570715000000046568</t>
  </si>
  <si>
    <t xml:space="preserve">570715000000046575</t>
  </si>
  <si>
    <t xml:space="preserve">570715000000046582</t>
  </si>
  <si>
    <t xml:space="preserve">570715000000046599</t>
  </si>
  <si>
    <t xml:space="preserve">570715000000046605</t>
  </si>
  <si>
    <t xml:space="preserve">570715000000046612</t>
  </si>
  <si>
    <t xml:space="preserve">570715000000046629</t>
  </si>
  <si>
    <t xml:space="preserve">570715000000046636</t>
  </si>
  <si>
    <t xml:space="preserve">570715000000046643</t>
  </si>
  <si>
    <t xml:space="preserve">570715000000046650</t>
  </si>
  <si>
    <t xml:space="preserve">570715000000046667</t>
  </si>
  <si>
    <t xml:space="preserve">570715000000046674</t>
  </si>
  <si>
    <t xml:space="preserve">570715000000046681</t>
  </si>
  <si>
    <t xml:space="preserve">570715000000046698</t>
  </si>
  <si>
    <t xml:space="preserve">570715000000046704</t>
  </si>
  <si>
    <t xml:space="preserve">570715000000046711</t>
  </si>
  <si>
    <t xml:space="preserve">570715000000046728</t>
  </si>
  <si>
    <t xml:space="preserve">570715000000046735</t>
  </si>
  <si>
    <t xml:space="preserve">570715000000046742</t>
  </si>
  <si>
    <t xml:space="preserve">570715000000046759</t>
  </si>
  <si>
    <t xml:space="preserve">570715000000046766</t>
  </si>
  <si>
    <t xml:space="preserve">570715000000046773</t>
  </si>
  <si>
    <t xml:space="preserve">570715000000046780</t>
  </si>
  <si>
    <t xml:space="preserve">570715000000046797</t>
  </si>
  <si>
    <t xml:space="preserve">570715000000046803</t>
  </si>
  <si>
    <t xml:space="preserve">570715000000046810</t>
  </si>
  <si>
    <t xml:space="preserve">570715000000046827</t>
  </si>
  <si>
    <t xml:space="preserve">570715000000046834</t>
  </si>
  <si>
    <t xml:space="preserve">570715000000046841</t>
  </si>
  <si>
    <t xml:space="preserve">570715000000046858</t>
  </si>
  <si>
    <t xml:space="preserve">570715000000046865</t>
  </si>
  <si>
    <t xml:space="preserve">570715000000046872</t>
  </si>
  <si>
    <t xml:space="preserve">570715000000046889</t>
  </si>
  <si>
    <t xml:space="preserve">570715000000046896</t>
  </si>
  <si>
    <t xml:space="preserve">570715000000046902</t>
  </si>
  <si>
    <t xml:space="preserve">570715000000046919</t>
  </si>
  <si>
    <t xml:space="preserve">570715000000046926</t>
  </si>
  <si>
    <t xml:space="preserve">570715000000046933</t>
  </si>
  <si>
    <t xml:space="preserve">570715000000046940</t>
  </si>
  <si>
    <t xml:space="preserve">570715000000046957</t>
  </si>
  <si>
    <t xml:space="preserve">570715000000046971</t>
  </si>
  <si>
    <t xml:space="preserve">570715000000047022</t>
  </si>
  <si>
    <t xml:space="preserve">570715000000047107</t>
  </si>
  <si>
    <t xml:space="preserve">570715000000047114</t>
  </si>
  <si>
    <t xml:space="preserve">570715000000047121</t>
  </si>
  <si>
    <t xml:space="preserve">570715000000047138</t>
  </si>
  <si>
    <t xml:space="preserve">570715000000047176</t>
  </si>
  <si>
    <t xml:space="preserve">570715000000047282</t>
  </si>
  <si>
    <t xml:space="preserve">570715000000047350</t>
  </si>
  <si>
    <t xml:space="preserve">570715000000047480</t>
  </si>
  <si>
    <t xml:space="preserve">570715000000047497</t>
  </si>
  <si>
    <t xml:space="preserve">570715000000047503</t>
  </si>
  <si>
    <t xml:space="preserve">570715000000047510</t>
  </si>
  <si>
    <t xml:space="preserve">570715000000047527</t>
  </si>
  <si>
    <t xml:space="preserve">570715000000047534</t>
  </si>
  <si>
    <t xml:space="preserve">570715000000047541</t>
  </si>
  <si>
    <t xml:space="preserve">570715000000047558</t>
  </si>
  <si>
    <t xml:space="preserve">570715000000047565</t>
  </si>
  <si>
    <t xml:space="preserve">570715000000047572</t>
  </si>
  <si>
    <t xml:space="preserve">570715000000047589</t>
  </si>
  <si>
    <t xml:space="preserve">570715000000047596</t>
  </si>
  <si>
    <t xml:space="preserve">570715000000047602</t>
  </si>
  <si>
    <t xml:space="preserve">570715000000047619</t>
  </si>
  <si>
    <t xml:space="preserve">570715000000047626</t>
  </si>
  <si>
    <t xml:space="preserve">570715000000047633</t>
  </si>
  <si>
    <t xml:space="preserve">570715000000047640</t>
  </si>
  <si>
    <t xml:space="preserve">570715000000047657</t>
  </si>
  <si>
    <t xml:space="preserve">570715000000047664</t>
  </si>
  <si>
    <t xml:space="preserve">570715000000047671</t>
  </si>
  <si>
    <t xml:space="preserve">570715000000047688</t>
  </si>
  <si>
    <t xml:space="preserve">570715000000047695</t>
  </si>
  <si>
    <t xml:space="preserve">570715000000047701</t>
  </si>
  <si>
    <t xml:space="preserve">570715000000047718</t>
  </si>
  <si>
    <t xml:space="preserve">570715000000047725</t>
  </si>
  <si>
    <t xml:space="preserve">570715000000047732</t>
  </si>
  <si>
    <t xml:space="preserve">570715000000047749</t>
  </si>
  <si>
    <t xml:space="preserve">570715000000047756</t>
  </si>
  <si>
    <t xml:space="preserve">570715000000047763</t>
  </si>
  <si>
    <t xml:space="preserve">570715000000047770</t>
  </si>
  <si>
    <t xml:space="preserve">570715000000047787</t>
  </si>
  <si>
    <t xml:space="preserve">570715000000047794</t>
  </si>
  <si>
    <t xml:space="preserve">570715000000047800</t>
  </si>
  <si>
    <t xml:space="preserve">570715000000047817</t>
  </si>
  <si>
    <t xml:space="preserve">570715000000047824</t>
  </si>
  <si>
    <t xml:space="preserve">570715000000047831</t>
  </si>
  <si>
    <t xml:space="preserve">570715000000047848</t>
  </si>
  <si>
    <t xml:space="preserve">570715000000047855</t>
  </si>
  <si>
    <t xml:space="preserve">570715000000047862</t>
  </si>
  <si>
    <t xml:space="preserve">570715000000047879</t>
  </si>
  <si>
    <t xml:space="preserve">570715000000047886</t>
  </si>
  <si>
    <t xml:space="preserve">570715000000047893</t>
  </si>
  <si>
    <t xml:space="preserve">570715000000047909</t>
  </si>
  <si>
    <t xml:space="preserve">570715000000047916</t>
  </si>
  <si>
    <t xml:space="preserve">570715000000047923</t>
  </si>
  <si>
    <t xml:space="preserve">570715000000047930</t>
  </si>
  <si>
    <t xml:space="preserve">570715000000047947</t>
  </si>
  <si>
    <t xml:space="preserve">570715000000047954</t>
  </si>
  <si>
    <t xml:space="preserve">570715000000047961</t>
  </si>
  <si>
    <t xml:space="preserve">570715000000047978</t>
  </si>
  <si>
    <t xml:space="preserve">570715000000047985</t>
  </si>
  <si>
    <t xml:space="preserve">570715000000047992</t>
  </si>
  <si>
    <t xml:space="preserve">570715000000048005</t>
  </si>
  <si>
    <t xml:space="preserve">570715000000048012</t>
  </si>
  <si>
    <t xml:space="preserve">570715000000048029</t>
  </si>
  <si>
    <t xml:space="preserve">570715000000048036</t>
  </si>
  <si>
    <t xml:space="preserve">570715000000048043</t>
  </si>
  <si>
    <t xml:space="preserve">570715000000048050</t>
  </si>
  <si>
    <t xml:space="preserve">570715000000048067</t>
  </si>
  <si>
    <t xml:space="preserve">570715000000048074</t>
  </si>
  <si>
    <t xml:space="preserve">570715000000048081</t>
  </si>
  <si>
    <t xml:space="preserve">570715000000048104</t>
  </si>
  <si>
    <t xml:space="preserve">570715000000048111</t>
  </si>
  <si>
    <t xml:space="preserve">570715000000048128</t>
  </si>
  <si>
    <t xml:space="preserve">570715000000048135</t>
  </si>
  <si>
    <t xml:space="preserve">570715000000048142</t>
  </si>
  <si>
    <t xml:space="preserve">570715000000048159</t>
  </si>
  <si>
    <t xml:space="preserve">570715000000048166</t>
  </si>
  <si>
    <t xml:space="preserve">570715000000048173</t>
  </si>
  <si>
    <t xml:space="preserve">570715000000048180</t>
  </si>
  <si>
    <t xml:space="preserve">570715000000048197</t>
  </si>
  <si>
    <t xml:space="preserve">570715000000048203</t>
  </si>
  <si>
    <t xml:space="preserve">570715000000048210</t>
  </si>
  <si>
    <t xml:space="preserve">570715000000048227</t>
  </si>
  <si>
    <t xml:space="preserve">570715000000048234</t>
  </si>
  <si>
    <t xml:space="preserve">570715000000048241</t>
  </si>
  <si>
    <t xml:space="preserve">570715000000048258</t>
  </si>
  <si>
    <t xml:space="preserve">570715000000048265</t>
  </si>
  <si>
    <t xml:space="preserve">570715000000048272</t>
  </si>
  <si>
    <t xml:space="preserve">570715000000048289</t>
  </si>
  <si>
    <t xml:space="preserve">570715000000048296</t>
  </si>
  <si>
    <t xml:space="preserve">570715000000048302</t>
  </si>
  <si>
    <t xml:space="preserve">570715000000048319</t>
  </si>
  <si>
    <t xml:space="preserve">570715000000048326</t>
  </si>
  <si>
    <t xml:space="preserve">570715000000048333</t>
  </si>
  <si>
    <t xml:space="preserve">570715000000048340</t>
  </si>
  <si>
    <t xml:space="preserve">570715000000048357</t>
  </si>
  <si>
    <t xml:space="preserve">570715000000048364</t>
  </si>
  <si>
    <t xml:space="preserve">570715000000048371</t>
  </si>
  <si>
    <t xml:space="preserve">570715000000048388</t>
  </si>
  <si>
    <t xml:space="preserve">570715000000048395</t>
  </si>
  <si>
    <t xml:space="preserve">570715000000048401</t>
  </si>
  <si>
    <t xml:space="preserve">570715000000048418</t>
  </si>
  <si>
    <t xml:space="preserve">570715000000048425</t>
  </si>
  <si>
    <t xml:space="preserve">570715000000048432</t>
  </si>
  <si>
    <t xml:space="preserve">570715000000048449</t>
  </si>
  <si>
    <t xml:space="preserve">570715000000048456</t>
  </si>
  <si>
    <t xml:space="preserve">570715000000048463</t>
  </si>
  <si>
    <t xml:space="preserve">570715000000048470</t>
  </si>
  <si>
    <t xml:space="preserve">570715000000048487</t>
  </si>
  <si>
    <t xml:space="preserve">570715000000048517</t>
  </si>
  <si>
    <t xml:space="preserve">570715000000048531</t>
  </si>
  <si>
    <t xml:space="preserve">570715000000048548</t>
  </si>
  <si>
    <t xml:space="preserve">570715000000048555</t>
  </si>
  <si>
    <t xml:space="preserve">570715000000048579</t>
  </si>
  <si>
    <t xml:space="preserve">570715000000048586</t>
  </si>
  <si>
    <t xml:space="preserve">570715000000048593</t>
  </si>
  <si>
    <t xml:space="preserve">570715000000048609</t>
  </si>
  <si>
    <t xml:space="preserve">570715000000048616</t>
  </si>
  <si>
    <t xml:space="preserve">570715000000048623</t>
  </si>
  <si>
    <t xml:space="preserve">570715000000048630</t>
  </si>
  <si>
    <t xml:space="preserve">570715000000048647</t>
  </si>
  <si>
    <t xml:space="preserve">570715000000048654</t>
  </si>
  <si>
    <t xml:space="preserve">570715000000048661</t>
  </si>
  <si>
    <t xml:space="preserve">570715000000048678</t>
  </si>
  <si>
    <t xml:space="preserve">570715000000048692</t>
  </si>
  <si>
    <t xml:space="preserve">570715000000048708</t>
  </si>
  <si>
    <t xml:space="preserve">570715000000048722</t>
  </si>
  <si>
    <t xml:space="preserve">570715000000048739</t>
  </si>
  <si>
    <t xml:space="preserve">570715000000048746</t>
  </si>
  <si>
    <t xml:space="preserve">570715000000048753</t>
  </si>
  <si>
    <t xml:space="preserve">570715000000048760</t>
  </si>
  <si>
    <t xml:space="preserve">570715000000048777</t>
  </si>
  <si>
    <t xml:space="preserve">570715000000048784</t>
  </si>
  <si>
    <t xml:space="preserve">570715000000048791</t>
  </si>
  <si>
    <t xml:space="preserve">570715000000048814</t>
  </si>
  <si>
    <t xml:space="preserve">570715000000048821</t>
  </si>
  <si>
    <t xml:space="preserve">570715000000048838</t>
  </si>
  <si>
    <t xml:space="preserve">570715000000048845</t>
  </si>
  <si>
    <t xml:space="preserve">570715000000048852</t>
  </si>
  <si>
    <t xml:space="preserve">570715000000048876</t>
  </si>
  <si>
    <t xml:space="preserve">570715000000048883</t>
  </si>
  <si>
    <t xml:space="preserve">570715000000048890</t>
  </si>
  <si>
    <t xml:space="preserve">570715000000048906</t>
  </si>
  <si>
    <t xml:space="preserve">570715000000048913</t>
  </si>
  <si>
    <t xml:space="preserve">570715000000048920</t>
  </si>
  <si>
    <t xml:space="preserve">570715000000048937</t>
  </si>
  <si>
    <t xml:space="preserve">570715000000048944</t>
  </si>
  <si>
    <t xml:space="preserve">570715000000048951</t>
  </si>
  <si>
    <t xml:space="preserve">570715000000048968</t>
  </si>
  <si>
    <t xml:space="preserve">570715000000048975</t>
  </si>
  <si>
    <t xml:space="preserve">570715000000048982</t>
  </si>
  <si>
    <t xml:space="preserve">570715000000048999</t>
  </si>
  <si>
    <t xml:space="preserve">570715000000049002</t>
  </si>
  <si>
    <t xml:space="preserve">570715000000049019</t>
  </si>
  <si>
    <t xml:space="preserve">570715000000049026</t>
  </si>
  <si>
    <t xml:space="preserve">570715000000049033</t>
  </si>
  <si>
    <t xml:space="preserve">570715000000049040</t>
  </si>
  <si>
    <t xml:space="preserve">570715000000049057</t>
  </si>
  <si>
    <t xml:space="preserve">570715000000049064</t>
  </si>
  <si>
    <t xml:space="preserve">570715000000049071</t>
  </si>
  <si>
    <t xml:space="preserve">570715000000049088</t>
  </si>
  <si>
    <t xml:space="preserve">570715000000049095</t>
  </si>
  <si>
    <t xml:space="preserve">570715000000049101</t>
  </si>
  <si>
    <t xml:space="preserve">570715000000049118</t>
  </si>
  <si>
    <t xml:space="preserve">570715000000049125</t>
  </si>
  <si>
    <t xml:space="preserve">570715000000049132</t>
  </si>
  <si>
    <t xml:space="preserve">570715000000049149</t>
  </si>
  <si>
    <t xml:space="preserve">570715000000049156</t>
  </si>
  <si>
    <t xml:space="preserve">570715000000049163</t>
  </si>
  <si>
    <t xml:space="preserve">570715000000049170</t>
  </si>
  <si>
    <t xml:space="preserve">570715000000049187</t>
  </si>
  <si>
    <t xml:space="preserve">570715000000049194</t>
  </si>
  <si>
    <t xml:space="preserve">570715000000049200</t>
  </si>
  <si>
    <t xml:space="preserve">570715000000049217</t>
  </si>
  <si>
    <t xml:space="preserve">570715000000049224</t>
  </si>
  <si>
    <t xml:space="preserve">570715000000049231</t>
  </si>
  <si>
    <t xml:space="preserve">570715000000049248</t>
  </si>
  <si>
    <t xml:space="preserve">570715000000049255</t>
  </si>
  <si>
    <t xml:space="preserve">570715000000049347</t>
  </si>
  <si>
    <t xml:space="preserve">570715000000049491</t>
  </si>
  <si>
    <t xml:space="preserve">570715000000049507</t>
  </si>
  <si>
    <t xml:space="preserve">570715000000049514</t>
  </si>
  <si>
    <t xml:space="preserve">570715000000049521</t>
  </si>
  <si>
    <t xml:space="preserve">570715000000049538</t>
  </si>
  <si>
    <t xml:space="preserve">570715000000049545</t>
  </si>
  <si>
    <t xml:space="preserve">570715000000049552</t>
  </si>
  <si>
    <t xml:space="preserve">570715000000049569</t>
  </si>
  <si>
    <t xml:space="preserve">570715000000049576</t>
  </si>
  <si>
    <t xml:space="preserve">570715000000049583</t>
  </si>
  <si>
    <t xml:space="preserve">570715000000049590</t>
  </si>
  <si>
    <t xml:space="preserve">570715000000049606</t>
  </si>
  <si>
    <t xml:space="preserve">570715000000049613</t>
  </si>
  <si>
    <t xml:space="preserve">570715000000049620</t>
  </si>
  <si>
    <t xml:space="preserve">570715000000049637</t>
  </si>
  <si>
    <t xml:space="preserve">570715000000049644</t>
  </si>
  <si>
    <t xml:space="preserve">570715000000049651</t>
  </si>
  <si>
    <t xml:space="preserve">570715000000049668</t>
  </si>
  <si>
    <t xml:space="preserve">570715000000049675</t>
  </si>
  <si>
    <t xml:space="preserve">570715000000049682</t>
  </si>
  <si>
    <t xml:space="preserve">570715000000049699</t>
  </si>
  <si>
    <t xml:space="preserve">570715000000049705</t>
  </si>
  <si>
    <t xml:space="preserve">570715000000049712</t>
  </si>
  <si>
    <t xml:space="preserve">570715000000049729</t>
  </si>
  <si>
    <t xml:space="preserve">570715000000049736</t>
  </si>
  <si>
    <t xml:space="preserve">570715000000049743</t>
  </si>
  <si>
    <t xml:space="preserve">570715000000049750</t>
  </si>
  <si>
    <t xml:space="preserve">570715000000049767</t>
  </si>
  <si>
    <t xml:space="preserve">570715000000049774</t>
  </si>
  <si>
    <t xml:space="preserve">570715000000049781</t>
  </si>
  <si>
    <t xml:space="preserve">570715000000049804</t>
  </si>
  <si>
    <t xml:space="preserve">570715000000049811</t>
  </si>
  <si>
    <t xml:space="preserve">570715000000049828</t>
  </si>
  <si>
    <t xml:space="preserve">570715000000049835</t>
  </si>
  <si>
    <t xml:space="preserve">570715000000049842</t>
  </si>
  <si>
    <t xml:space="preserve">570715000000049859</t>
  </si>
  <si>
    <t xml:space="preserve">570715000000049866</t>
  </si>
  <si>
    <t xml:space="preserve">570715000000049873</t>
  </si>
  <si>
    <t xml:space="preserve">570715000000049880</t>
  </si>
  <si>
    <t xml:space="preserve">570715000000049897</t>
  </si>
  <si>
    <t xml:space="preserve">570715000000049903</t>
  </si>
  <si>
    <t xml:space="preserve">570715000000049910</t>
  </si>
  <si>
    <t xml:space="preserve">570715000000049927</t>
  </si>
  <si>
    <t xml:space="preserve">570715000000049934</t>
  </si>
  <si>
    <t xml:space="preserve">570715000000049941</t>
  </si>
  <si>
    <t xml:space="preserve">570715000000049958</t>
  </si>
  <si>
    <t xml:space="preserve">570715000000049972</t>
  </si>
  <si>
    <t xml:space="preserve">570715000000049989</t>
  </si>
  <si>
    <t xml:space="preserve">570715000000049996</t>
  </si>
  <si>
    <t xml:space="preserve">570715000000050008</t>
  </si>
  <si>
    <t xml:space="preserve">570715000000050015</t>
  </si>
  <si>
    <t xml:space="preserve">570715000000050022</t>
  </si>
  <si>
    <t xml:space="preserve">570715000000050039</t>
  </si>
  <si>
    <t xml:space="preserve">570715000000050046</t>
  </si>
  <si>
    <t xml:space="preserve">570715000000050053</t>
  </si>
  <si>
    <t xml:space="preserve">570715000000050060</t>
  </si>
  <si>
    <t xml:space="preserve">570715000000050077</t>
  </si>
  <si>
    <t xml:space="preserve">570715000000050091</t>
  </si>
  <si>
    <t xml:space="preserve">570715000000050107</t>
  </si>
  <si>
    <t xml:space="preserve">570715000000050114</t>
  </si>
  <si>
    <t xml:space="preserve">570715000000050121</t>
  </si>
  <si>
    <t xml:space="preserve">570715000000050138</t>
  </si>
  <si>
    <t xml:space="preserve">570715000000050145</t>
  </si>
  <si>
    <t xml:space="preserve">570715000000050152</t>
  </si>
  <si>
    <t xml:space="preserve">570715000000050169</t>
  </si>
  <si>
    <t xml:space="preserve">570715000000050176</t>
  </si>
  <si>
    <t xml:space="preserve">570715000000050183</t>
  </si>
  <si>
    <t xml:space="preserve">570715000000050190</t>
  </si>
  <si>
    <t xml:space="preserve">570715000000050220</t>
  </si>
  <si>
    <t xml:space="preserve">570715000000050268</t>
  </si>
  <si>
    <t xml:space="preserve">570715000000050275</t>
  </si>
  <si>
    <t xml:space="preserve">570715000000050305</t>
  </si>
  <si>
    <t xml:space="preserve">570715000000050312</t>
  </si>
  <si>
    <t xml:space="preserve">570715000000050336</t>
  </si>
  <si>
    <t xml:space="preserve">570715000000050343</t>
  </si>
  <si>
    <t xml:space="preserve">570715000000050350</t>
  </si>
  <si>
    <t xml:space="preserve">570715000000050367</t>
  </si>
  <si>
    <t xml:space="preserve">570715000000050374</t>
  </si>
  <si>
    <t xml:space="preserve">570715000000050404</t>
  </si>
  <si>
    <t xml:space="preserve">570715000000050411</t>
  </si>
  <si>
    <t xml:space="preserve">570715000000050497</t>
  </si>
  <si>
    <t xml:space="preserve">570715000000050503</t>
  </si>
  <si>
    <t xml:space="preserve">570715000000050534</t>
  </si>
  <si>
    <t xml:space="preserve">570715000000050657</t>
  </si>
  <si>
    <t xml:space="preserve">570715000000050671</t>
  </si>
  <si>
    <t xml:space="preserve">570715000000050688</t>
  </si>
  <si>
    <t xml:space="preserve">570715000000050695</t>
  </si>
  <si>
    <t xml:space="preserve">570715000000050718</t>
  </si>
  <si>
    <t xml:space="preserve">570715000000050770</t>
  </si>
  <si>
    <t xml:space="preserve">570715000000050787</t>
  </si>
  <si>
    <t xml:space="preserve">570715000000050831</t>
  </si>
  <si>
    <t xml:space="preserve">570715000000050886</t>
  </si>
  <si>
    <t xml:space="preserve">570715000000050893</t>
  </si>
  <si>
    <t xml:space="preserve">570715000000050909</t>
  </si>
  <si>
    <t xml:space="preserve">570715000000050916</t>
  </si>
  <si>
    <t xml:space="preserve">570715000000050923</t>
  </si>
  <si>
    <t xml:space="preserve">570715000000050947</t>
  </si>
  <si>
    <t xml:space="preserve">570715000000050954</t>
  </si>
  <si>
    <t xml:space="preserve">570715000000050961</t>
  </si>
  <si>
    <t xml:space="preserve">570715000000050978</t>
  </si>
  <si>
    <t xml:space="preserve">570715000000050985</t>
  </si>
  <si>
    <t xml:space="preserve">570715000000050992</t>
  </si>
  <si>
    <t xml:space="preserve">570715000000051005</t>
  </si>
  <si>
    <t xml:space="preserve">570715000000051012</t>
  </si>
  <si>
    <t xml:space="preserve">570715000000051029</t>
  </si>
  <si>
    <t xml:space="preserve">570715000000051036</t>
  </si>
  <si>
    <t xml:space="preserve">570715000000051043</t>
  </si>
  <si>
    <t xml:space="preserve">570715000000051067</t>
  </si>
  <si>
    <t xml:space="preserve">570715000000051074</t>
  </si>
  <si>
    <t xml:space="preserve">570715000000051081</t>
  </si>
  <si>
    <t xml:space="preserve">570715000000051098</t>
  </si>
  <si>
    <t xml:space="preserve">570715000000051104</t>
  </si>
  <si>
    <t xml:space="preserve">570715000000051111</t>
  </si>
  <si>
    <t xml:space="preserve">570715000000051128</t>
  </si>
  <si>
    <t xml:space="preserve">570715000000051135</t>
  </si>
  <si>
    <t xml:space="preserve">570715000000051197</t>
  </si>
  <si>
    <t xml:space="preserve">570715000000051210</t>
  </si>
  <si>
    <t xml:space="preserve">570715000000051227</t>
  </si>
  <si>
    <t xml:space="preserve">570715000000051234</t>
  </si>
  <si>
    <t xml:space="preserve">570715000000051241</t>
  </si>
  <si>
    <t xml:space="preserve">570715000000051258</t>
  </si>
  <si>
    <t xml:space="preserve">570715000000051265</t>
  </si>
  <si>
    <t xml:space="preserve">570715000000051272</t>
  </si>
  <si>
    <t xml:space="preserve">570715000000051289</t>
  </si>
  <si>
    <t xml:space="preserve">570715000000051302</t>
  </si>
  <si>
    <t xml:space="preserve">570715000000051333</t>
  </si>
  <si>
    <t xml:space="preserve">570715000000051340</t>
  </si>
  <si>
    <t xml:space="preserve">570715000000051357</t>
  </si>
  <si>
    <t xml:space="preserve">570715000000051364</t>
  </si>
  <si>
    <t xml:space="preserve">570715000000051371</t>
  </si>
  <si>
    <t xml:space="preserve">570715000000051388</t>
  </si>
  <si>
    <t xml:space="preserve">570715000000051531</t>
  </si>
  <si>
    <t xml:space="preserve">570715000000051548</t>
  </si>
  <si>
    <t xml:space="preserve">570715000000051555</t>
  </si>
  <si>
    <t xml:space="preserve">570715000000051562</t>
  </si>
  <si>
    <t xml:space="preserve">570715000000051579</t>
  </si>
  <si>
    <t xml:space="preserve">570715000000051586</t>
  </si>
  <si>
    <t xml:space="preserve">570715000000051593</t>
  </si>
  <si>
    <t xml:space="preserve">570715000000051609</t>
  </si>
  <si>
    <t xml:space="preserve">570715000000051616</t>
  </si>
  <si>
    <t xml:space="preserve">570715000000051623</t>
  </si>
  <si>
    <t xml:space="preserve">570715000000051654</t>
  </si>
  <si>
    <t xml:space="preserve">570715000000051661</t>
  </si>
  <si>
    <t xml:space="preserve">570715000000051678</t>
  </si>
  <si>
    <t xml:space="preserve">570715000000051685</t>
  </si>
  <si>
    <t xml:space="preserve">570715000000051692</t>
  </si>
  <si>
    <t xml:space="preserve">570715000000051715</t>
  </si>
  <si>
    <t xml:space="preserve">570715000000051753</t>
  </si>
  <si>
    <t xml:space="preserve">570715000000051760</t>
  </si>
  <si>
    <t xml:space="preserve">570715000000051791</t>
  </si>
  <si>
    <t xml:space="preserve">570715000000051821</t>
  </si>
  <si>
    <t xml:space="preserve">570715000000051845</t>
  </si>
  <si>
    <t xml:space="preserve">570715000000051852</t>
  </si>
  <si>
    <t xml:space="preserve">570715000000051968</t>
  </si>
  <si>
    <t xml:space="preserve">570715000000051975</t>
  </si>
  <si>
    <t xml:space="preserve">570715000000051982</t>
  </si>
  <si>
    <t xml:space="preserve">570715000000051999</t>
  </si>
  <si>
    <t xml:space="preserve">570715000000052019</t>
  </si>
  <si>
    <t xml:space="preserve">570715000000052057</t>
  </si>
  <si>
    <t xml:space="preserve">570715000000052088</t>
  </si>
  <si>
    <t xml:space="preserve">570715000000052170</t>
  </si>
  <si>
    <t xml:space="preserve">570715000000052262</t>
  </si>
  <si>
    <t xml:space="preserve">570715000000052279</t>
  </si>
  <si>
    <t xml:space="preserve">570715000000052378</t>
  </si>
  <si>
    <t xml:space="preserve">570715000000052439</t>
  </si>
  <si>
    <t xml:space="preserve">570715000000052446</t>
  </si>
  <si>
    <t xml:space="preserve">570715000000052538</t>
  </si>
  <si>
    <t xml:space="preserve">570715000000052545</t>
  </si>
  <si>
    <t xml:space="preserve">570715000000052569</t>
  </si>
  <si>
    <t xml:space="preserve">570715000000052576</t>
  </si>
  <si>
    <t xml:space="preserve">570715000000052682</t>
  </si>
  <si>
    <t xml:space="preserve">570715000000052729</t>
  </si>
  <si>
    <t xml:space="preserve">570715000000052736</t>
  </si>
  <si>
    <t xml:space="preserve">570715000000052743</t>
  </si>
  <si>
    <t xml:space="preserve">570715000000052750</t>
  </si>
  <si>
    <t xml:space="preserve">570715000000052767</t>
  </si>
  <si>
    <t xml:space="preserve">570715000000052774</t>
  </si>
  <si>
    <t xml:space="preserve">570715000000052781</t>
  </si>
  <si>
    <t xml:space="preserve">570715000000052804</t>
  </si>
  <si>
    <t xml:space="preserve">570715000000052811</t>
  </si>
  <si>
    <t xml:space="preserve">570715000000052859</t>
  </si>
  <si>
    <t xml:space="preserve">570715000000052934</t>
  </si>
  <si>
    <t xml:space="preserve">570715000000052941</t>
  </si>
  <si>
    <t xml:space="preserve">570715000000053153</t>
  </si>
  <si>
    <t xml:space="preserve">570715000000053160</t>
  </si>
  <si>
    <t xml:space="preserve">570715000000053177</t>
  </si>
  <si>
    <t xml:space="preserve">570715000000053184</t>
  </si>
  <si>
    <t xml:space="preserve">570715000000053191</t>
  </si>
  <si>
    <t xml:space="preserve">570715000000053207</t>
  </si>
  <si>
    <t xml:space="preserve">570715000000053214</t>
  </si>
  <si>
    <t xml:space="preserve">570715000000053238</t>
  </si>
  <si>
    <t xml:space="preserve">570715000000053252</t>
  </si>
  <si>
    <t xml:space="preserve">570715000000053269</t>
  </si>
  <si>
    <t xml:space="preserve">570715000000053283</t>
  </si>
  <si>
    <t xml:space="preserve">570715000000053290</t>
  </si>
  <si>
    <t xml:space="preserve">570715000000053313</t>
  </si>
  <si>
    <t xml:space="preserve">570715000000053320</t>
  </si>
  <si>
    <t xml:space="preserve">570715000000053344</t>
  </si>
  <si>
    <t xml:space="preserve">570715000000053351</t>
  </si>
  <si>
    <t xml:space="preserve">570715000000053368</t>
  </si>
  <si>
    <t xml:space="preserve">570715000000053375</t>
  </si>
  <si>
    <t xml:space="preserve">570715000000053382</t>
  </si>
  <si>
    <t xml:space="preserve">570715000000053399</t>
  </si>
  <si>
    <t xml:space="preserve">570715000000053405</t>
  </si>
  <si>
    <t xml:space="preserve">570715000000053412</t>
  </si>
  <si>
    <t xml:space="preserve">570715000000053429</t>
  </si>
  <si>
    <t xml:space="preserve">570715000000053436</t>
  </si>
  <si>
    <t xml:space="preserve">570715000000053450</t>
  </si>
  <si>
    <t xml:space="preserve">570715000000053467</t>
  </si>
  <si>
    <t xml:space="preserve">570715000000053474</t>
  </si>
  <si>
    <t xml:space="preserve">570715000000053498</t>
  </si>
  <si>
    <t xml:space="preserve">570715000000053504</t>
  </si>
  <si>
    <t xml:space="preserve">570715000000053511</t>
  </si>
  <si>
    <t xml:space="preserve">570715000000053528</t>
  </si>
  <si>
    <t xml:space="preserve">570715000000053535</t>
  </si>
  <si>
    <t xml:space="preserve">570715000000053542</t>
  </si>
  <si>
    <t xml:space="preserve">570715000000053566</t>
  </si>
  <si>
    <t xml:space="preserve">570715000000053573</t>
  </si>
  <si>
    <t xml:space="preserve">570715000000053597</t>
  </si>
  <si>
    <t xml:space="preserve">570715000000053603</t>
  </si>
  <si>
    <t xml:space="preserve">570715000000053610</t>
  </si>
  <si>
    <t xml:space="preserve">570715000000053627</t>
  </si>
  <si>
    <t xml:space="preserve">570715000000053634</t>
  </si>
  <si>
    <t xml:space="preserve">570715000000053641</t>
  </si>
  <si>
    <t xml:space="preserve">570715000000053658</t>
  </si>
  <si>
    <t xml:space="preserve">570715000000053665</t>
  </si>
  <si>
    <t xml:space="preserve">570715000000053689</t>
  </si>
  <si>
    <t xml:space="preserve">570715000000053696</t>
  </si>
  <si>
    <t xml:space="preserve">570715000000053702</t>
  </si>
  <si>
    <t xml:space="preserve">570715000000053719</t>
  </si>
  <si>
    <t xml:space="preserve">570715000000053726</t>
  </si>
  <si>
    <t xml:space="preserve">570715000000053733</t>
  </si>
  <si>
    <t xml:space="preserve">570715000000053740</t>
  </si>
  <si>
    <t xml:space="preserve">570715000000053757</t>
  </si>
  <si>
    <t xml:space="preserve">570715000000053764</t>
  </si>
  <si>
    <t xml:space="preserve">570715000000053771</t>
  </si>
  <si>
    <t xml:space="preserve">570715000000053788</t>
  </si>
  <si>
    <t xml:space="preserve">570715000000053795</t>
  </si>
  <si>
    <t xml:space="preserve">570715000000053801</t>
  </si>
  <si>
    <t xml:space="preserve">570715000000053818</t>
  </si>
  <si>
    <t xml:space="preserve">570715000000053825</t>
  </si>
  <si>
    <t xml:space="preserve">570715000000053832</t>
  </si>
  <si>
    <t xml:space="preserve">570715000000053849</t>
  </si>
  <si>
    <t xml:space="preserve">570715000000053856</t>
  </si>
  <si>
    <t xml:space="preserve">570715000000053863</t>
  </si>
  <si>
    <t xml:space="preserve">570715000000053870</t>
  </si>
  <si>
    <t xml:space="preserve">570715000000053894</t>
  </si>
  <si>
    <t xml:space="preserve">570715000000053900</t>
  </si>
  <si>
    <t xml:space="preserve">570715000000053917</t>
  </si>
  <si>
    <t xml:space="preserve">570715000000053931</t>
  </si>
  <si>
    <t xml:space="preserve">570715000000053948</t>
  </si>
  <si>
    <t xml:space="preserve">570715000000053955</t>
  </si>
  <si>
    <t xml:space="preserve">570715000000053979</t>
  </si>
  <si>
    <t xml:space="preserve">570715000000053986</t>
  </si>
  <si>
    <t xml:space="preserve">570715000000053993</t>
  </si>
  <si>
    <t xml:space="preserve">570715000000054013</t>
  </si>
  <si>
    <t xml:space="preserve">570715000000054020</t>
  </si>
  <si>
    <t xml:space="preserve">570715000000054037</t>
  </si>
  <si>
    <t xml:space="preserve">570715000000054129</t>
  </si>
  <si>
    <t xml:space="preserve">570715000000054136</t>
  </si>
  <si>
    <t xml:space="preserve">570715000000054143</t>
  </si>
  <si>
    <t xml:space="preserve">570715000000054150</t>
  </si>
  <si>
    <t xml:space="preserve">570715000000054167</t>
  </si>
  <si>
    <t xml:space="preserve">570715000000054174</t>
  </si>
  <si>
    <t xml:space="preserve">570715000000054181</t>
  </si>
  <si>
    <t xml:space="preserve">570715000000054198</t>
  </si>
  <si>
    <t xml:space="preserve">570715000000054204</t>
  </si>
  <si>
    <t xml:space="preserve">570715000000054211</t>
  </si>
  <si>
    <t xml:space="preserve">570715000000054228</t>
  </si>
  <si>
    <t xml:space="preserve">570715000000054235</t>
  </si>
  <si>
    <t xml:space="preserve">570715000000054242</t>
  </si>
  <si>
    <t xml:space="preserve">570715000000054259</t>
  </si>
  <si>
    <t xml:space="preserve">570715000000054266</t>
  </si>
  <si>
    <t xml:space="preserve">570715000000054273</t>
  </si>
  <si>
    <t xml:space="preserve">570715000000054327</t>
  </si>
  <si>
    <t xml:space="preserve">570715000000054358</t>
  </si>
  <si>
    <t xml:space="preserve">570715000000054365</t>
  </si>
  <si>
    <t xml:space="preserve">570715000000054372</t>
  </si>
  <si>
    <t xml:space="preserve">570715000000054396</t>
  </si>
  <si>
    <t xml:space="preserve">570715000000054402</t>
  </si>
  <si>
    <t xml:space="preserve">570715000000054419</t>
  </si>
  <si>
    <t xml:space="preserve">570715000000054433</t>
  </si>
  <si>
    <t xml:space="preserve">570715000000054440</t>
  </si>
  <si>
    <t xml:space="preserve">570715000000054457</t>
  </si>
  <si>
    <t xml:space="preserve">570715000000054464</t>
  </si>
  <si>
    <t xml:space="preserve">570715000000054471</t>
  </si>
  <si>
    <t xml:space="preserve">570715000000054488</t>
  </si>
  <si>
    <t xml:space="preserve">570715000000054495</t>
  </si>
  <si>
    <t xml:space="preserve">570715000000054518</t>
  </si>
  <si>
    <t xml:space="preserve">570715000000054525</t>
  </si>
  <si>
    <t xml:space="preserve">570715000000054549</t>
  </si>
  <si>
    <t xml:space="preserve">570715000000054563</t>
  </si>
  <si>
    <t xml:space="preserve">570715000000054570</t>
  </si>
  <si>
    <t xml:space="preserve">570715000000054587</t>
  </si>
  <si>
    <t xml:space="preserve">570715000000054600</t>
  </si>
  <si>
    <t xml:space="preserve">570715000000054617</t>
  </si>
  <si>
    <t xml:space="preserve">570715000000054631</t>
  </si>
  <si>
    <t xml:space="preserve">570715000000054648</t>
  </si>
  <si>
    <t xml:space="preserve">570715000000054662</t>
  </si>
  <si>
    <t xml:space="preserve">570715000000054679</t>
  </si>
  <si>
    <t xml:space="preserve">570715000000054693</t>
  </si>
  <si>
    <t xml:space="preserve">570715000000054709</t>
  </si>
  <si>
    <t xml:space="preserve">570715000000054716</t>
  </si>
  <si>
    <t xml:space="preserve">570715000000054730</t>
  </si>
  <si>
    <t xml:space="preserve">570715000000054747</t>
  </si>
  <si>
    <t xml:space="preserve">570715000000054754</t>
  </si>
  <si>
    <t xml:space="preserve">570715000000054778</t>
  </si>
  <si>
    <t xml:space="preserve">570715000000054785</t>
  </si>
  <si>
    <t xml:space="preserve">570715000000054792</t>
  </si>
  <si>
    <t xml:space="preserve">570715000000054815</t>
  </si>
  <si>
    <t xml:space="preserve">570715000000054822</t>
  </si>
  <si>
    <t xml:space="preserve">570715000000054839</t>
  </si>
  <si>
    <t xml:space="preserve">570715000000054846</t>
  </si>
  <si>
    <t xml:space="preserve">570715000000054853</t>
  </si>
  <si>
    <t xml:space="preserve">570715000000054860</t>
  </si>
  <si>
    <t xml:space="preserve">570715000000054884</t>
  </si>
  <si>
    <t xml:space="preserve">570715000000054891</t>
  </si>
  <si>
    <t xml:space="preserve">570715000000054907</t>
  </si>
  <si>
    <t xml:space="preserve">570715000000054921</t>
  </si>
  <si>
    <t xml:space="preserve">570715000000054938</t>
  </si>
  <si>
    <t xml:space="preserve">570715000000054945</t>
  </si>
  <si>
    <t xml:space="preserve">570715000000054952</t>
  </si>
  <si>
    <t xml:space="preserve">570715000000054969</t>
  </si>
  <si>
    <t xml:space="preserve">570715000000054983</t>
  </si>
  <si>
    <t xml:space="preserve">570715000000054990</t>
  </si>
  <si>
    <t xml:space="preserve">570715000000055003</t>
  </si>
  <si>
    <t xml:space="preserve">570715000000055010</t>
  </si>
  <si>
    <t xml:space="preserve">570715000000055027</t>
  </si>
  <si>
    <t xml:space="preserve">570715000000055034</t>
  </si>
  <si>
    <t xml:space="preserve">570715000000055041</t>
  </si>
  <si>
    <t xml:space="preserve">570715000000055065</t>
  </si>
  <si>
    <t xml:space="preserve">570715000000055072</t>
  </si>
  <si>
    <t xml:space="preserve">570715000000055089</t>
  </si>
  <si>
    <t xml:space="preserve">570715000000055096</t>
  </si>
  <si>
    <t xml:space="preserve">570715000000055119</t>
  </si>
  <si>
    <t xml:space="preserve">570715000000055126</t>
  </si>
  <si>
    <t xml:space="preserve">570715000000055133</t>
  </si>
  <si>
    <t xml:space="preserve">570715000000055140</t>
  </si>
  <si>
    <t xml:space="preserve">570715000000055157</t>
  </si>
  <si>
    <t xml:space="preserve">570715000000055164</t>
  </si>
  <si>
    <t xml:space="preserve">570715000000055171</t>
  </si>
  <si>
    <t xml:space="preserve">570715000000055188</t>
  </si>
  <si>
    <t xml:space="preserve">570715000000055195</t>
  </si>
  <si>
    <t xml:space="preserve">570715000000055201</t>
  </si>
  <si>
    <t xml:space="preserve">570715000000055225</t>
  </si>
  <si>
    <t xml:space="preserve">570715000000055232</t>
  </si>
  <si>
    <t xml:space="preserve">570715000000055287</t>
  </si>
  <si>
    <t xml:space="preserve">570715000000055294</t>
  </si>
  <si>
    <t xml:space="preserve">570715000000055300</t>
  </si>
  <si>
    <t xml:space="preserve">570715000000055317</t>
  </si>
  <si>
    <t xml:space="preserve">570715000000055324</t>
  </si>
  <si>
    <t xml:space="preserve">570715000000055348</t>
  </si>
  <si>
    <t xml:space="preserve">570715000000055362</t>
  </si>
  <si>
    <t xml:space="preserve">570715000000055379</t>
  </si>
  <si>
    <t xml:space="preserve">570715000000055386</t>
  </si>
  <si>
    <t xml:space="preserve">570715000000055393</t>
  </si>
  <si>
    <t xml:space="preserve">570715000000055409</t>
  </si>
  <si>
    <t xml:space="preserve">570715000000055416</t>
  </si>
  <si>
    <t xml:space="preserve">570715000000055423</t>
  </si>
  <si>
    <t xml:space="preserve">570715000000055430</t>
  </si>
  <si>
    <t xml:space="preserve">570715000000055447</t>
  </si>
  <si>
    <t xml:space="preserve">570715000000055454</t>
  </si>
  <si>
    <t xml:space="preserve">570715000000055461</t>
  </si>
  <si>
    <t xml:space="preserve">570715000000055478</t>
  </si>
  <si>
    <t xml:space="preserve">570715000000055485</t>
  </si>
  <si>
    <t xml:space="preserve">570715000000055492</t>
  </si>
  <si>
    <t xml:space="preserve">570715000000055508</t>
  </si>
  <si>
    <t xml:space="preserve">570715000000055515</t>
  </si>
  <si>
    <t xml:space="preserve">570715000000055522</t>
  </si>
  <si>
    <t xml:space="preserve">570715000000055539</t>
  </si>
  <si>
    <t xml:space="preserve">570715000000055546</t>
  </si>
  <si>
    <t xml:space="preserve">570715000000055553</t>
  </si>
  <si>
    <t xml:space="preserve">570715000000055560</t>
  </si>
  <si>
    <t xml:space="preserve">570715000000055577</t>
  </si>
  <si>
    <t xml:space="preserve">570715000000055706</t>
  </si>
  <si>
    <t xml:space="preserve">570715000000055713</t>
  </si>
  <si>
    <t xml:space="preserve">570715000000055737</t>
  </si>
  <si>
    <t xml:space="preserve">570715000000055744</t>
  </si>
  <si>
    <t xml:space="preserve">570715000000055799</t>
  </si>
  <si>
    <t xml:space="preserve">570715000000055805</t>
  </si>
  <si>
    <t xml:space="preserve">570715000000055812</t>
  </si>
  <si>
    <t xml:space="preserve">570715000000055867</t>
  </si>
  <si>
    <t xml:space="preserve">570715000000055874</t>
  </si>
  <si>
    <t xml:space="preserve">570715000000055881</t>
  </si>
  <si>
    <t xml:space="preserve">570715000000055898</t>
  </si>
  <si>
    <t xml:space="preserve">570715000000055935</t>
  </si>
  <si>
    <t xml:space="preserve">570715000000055942</t>
  </si>
  <si>
    <t xml:space="preserve">570715000000055959</t>
  </si>
  <si>
    <t xml:space="preserve">570715000000055966</t>
  </si>
  <si>
    <t xml:space="preserve">570715000000055973</t>
  </si>
  <si>
    <t xml:space="preserve">570715000000055980</t>
  </si>
  <si>
    <t xml:space="preserve">570715000000055997</t>
  </si>
  <si>
    <t xml:space="preserve">570715000000056000</t>
  </si>
  <si>
    <t xml:space="preserve">570715000000056024</t>
  </si>
  <si>
    <t xml:space="preserve">570715000000056031</t>
  </si>
  <si>
    <t xml:space="preserve">570715000000056048</t>
  </si>
  <si>
    <t xml:space="preserve">570715000000056055</t>
  </si>
  <si>
    <t xml:space="preserve">570715000000056062</t>
  </si>
  <si>
    <t xml:space="preserve">570715000000056079</t>
  </si>
  <si>
    <t xml:space="preserve">570715000000056086</t>
  </si>
  <si>
    <t xml:space="preserve">570715000000056093</t>
  </si>
  <si>
    <t xml:space="preserve">570715000000056109</t>
  </si>
  <si>
    <t xml:space="preserve">570715000000056116</t>
  </si>
  <si>
    <t xml:space="preserve">570715000000056123</t>
  </si>
  <si>
    <t xml:space="preserve">570715000000056130</t>
  </si>
  <si>
    <t xml:space="preserve">570715000000056147</t>
  </si>
  <si>
    <t xml:space="preserve">570715000000056154</t>
  </si>
  <si>
    <t xml:space="preserve">570715000000056178</t>
  </si>
  <si>
    <t xml:space="preserve">570715000000056185</t>
  </si>
  <si>
    <t xml:space="preserve">570715000000056192</t>
  </si>
  <si>
    <t xml:space="preserve">570715000000056208</t>
  </si>
  <si>
    <t xml:space="preserve">570715000000056222</t>
  </si>
  <si>
    <t xml:space="preserve">570715000000056246</t>
  </si>
  <si>
    <t xml:space="preserve">570715000000056253</t>
  </si>
  <si>
    <t xml:space="preserve">570715000000056260</t>
  </si>
  <si>
    <t xml:space="preserve">570715000000056277</t>
  </si>
  <si>
    <t xml:space="preserve">570715000000056284</t>
  </si>
  <si>
    <t xml:space="preserve">570715000000056291</t>
  </si>
  <si>
    <t xml:space="preserve">570715000000056307</t>
  </si>
  <si>
    <t xml:space="preserve">570715000000056314</t>
  </si>
  <si>
    <t xml:space="preserve">570715000000056321</t>
  </si>
  <si>
    <t xml:space="preserve">570715000000056338</t>
  </si>
  <si>
    <t xml:space="preserve">570715000000056345</t>
  </si>
  <si>
    <t xml:space="preserve">570715000000056369</t>
  </si>
  <si>
    <t xml:space="preserve">570715000000056376</t>
  </si>
  <si>
    <t xml:space="preserve">570715000000056390</t>
  </si>
  <si>
    <t xml:space="preserve">570715000000056406</t>
  </si>
  <si>
    <t xml:space="preserve">570715000000056413</t>
  </si>
  <si>
    <t xml:space="preserve">570715000000056420</t>
  </si>
  <si>
    <t xml:space="preserve">570715000000056437</t>
  </si>
  <si>
    <t xml:space="preserve">570715000000056451</t>
  </si>
  <si>
    <t xml:space="preserve">570715000000056468</t>
  </si>
  <si>
    <t xml:space="preserve">570715000000056499</t>
  </si>
  <si>
    <t xml:space="preserve">570715000000056512</t>
  </si>
  <si>
    <t xml:space="preserve">570715000000056536</t>
  </si>
  <si>
    <t xml:space="preserve">570715000000056543</t>
  </si>
  <si>
    <t xml:space="preserve">570715000000056550</t>
  </si>
  <si>
    <t xml:space="preserve">570715000000056567</t>
  </si>
  <si>
    <t xml:space="preserve">570715000000056581</t>
  </si>
  <si>
    <t xml:space="preserve">570715000000056598</t>
  </si>
  <si>
    <t xml:space="preserve">570715000000056604</t>
  </si>
  <si>
    <t xml:space="preserve">570715000000056611</t>
  </si>
  <si>
    <t xml:space="preserve">570715000000056635</t>
  </si>
  <si>
    <t xml:space="preserve">570715000000056659</t>
  </si>
  <si>
    <t xml:space="preserve">570715000000056666</t>
  </si>
  <si>
    <t xml:space="preserve">570715000000056673</t>
  </si>
  <si>
    <t xml:space="preserve">570715000000056680</t>
  </si>
  <si>
    <t xml:space="preserve">570715000000056697</t>
  </si>
  <si>
    <t xml:space="preserve">570715000000056741</t>
  </si>
  <si>
    <t xml:space="preserve">570715000000056758</t>
  </si>
  <si>
    <t xml:space="preserve">570715000000056765</t>
  </si>
  <si>
    <t xml:space="preserve">570715000000056789</t>
  </si>
  <si>
    <t xml:space="preserve">570715000000056796</t>
  </si>
  <si>
    <t xml:space="preserve">570715000000056802</t>
  </si>
  <si>
    <t xml:space="preserve">570715000000056956</t>
  </si>
  <si>
    <t xml:space="preserve">570715000000056963</t>
  </si>
  <si>
    <t xml:space="preserve">570715000000057151</t>
  </si>
  <si>
    <t xml:space="preserve">570715000000057168</t>
  </si>
  <si>
    <t xml:space="preserve">570715000000057175</t>
  </si>
  <si>
    <t xml:space="preserve">570715000000057182</t>
  </si>
  <si>
    <t xml:space="preserve">570715000000057199</t>
  </si>
  <si>
    <t xml:space="preserve">570715000000057205</t>
  </si>
  <si>
    <t xml:space="preserve">570715000000057212</t>
  </si>
  <si>
    <t xml:space="preserve">570715000000057229</t>
  </si>
  <si>
    <t xml:space="preserve">570715000000057236</t>
  </si>
  <si>
    <t xml:space="preserve">570715000000057243</t>
  </si>
  <si>
    <t xml:space="preserve">570715000000057250</t>
  </si>
  <si>
    <t xml:space="preserve">570715000000057267</t>
  </si>
  <si>
    <t xml:space="preserve">570715000000057274</t>
  </si>
  <si>
    <t xml:space="preserve">570715000000057281</t>
  </si>
  <si>
    <t xml:space="preserve">570715000000057298</t>
  </si>
  <si>
    <t xml:space="preserve">570715000000057304</t>
  </si>
  <si>
    <t xml:space="preserve">570715000000057311</t>
  </si>
  <si>
    <t xml:space="preserve">570715000000057328</t>
  </si>
  <si>
    <t xml:space="preserve">570715000000057335</t>
  </si>
  <si>
    <t xml:space="preserve">570715000000057342</t>
  </si>
  <si>
    <t xml:space="preserve">570715000000057359</t>
  </si>
  <si>
    <t xml:space="preserve">570715000000057366</t>
  </si>
  <si>
    <t xml:space="preserve">570715000000057373</t>
  </si>
  <si>
    <t xml:space="preserve">570715000000057380</t>
  </si>
  <si>
    <t xml:space="preserve">570715000000057397</t>
  </si>
  <si>
    <t xml:space="preserve">570715000000057410</t>
  </si>
  <si>
    <t xml:space="preserve">570715000000057427</t>
  </si>
  <si>
    <t xml:space="preserve">570715000000057434</t>
  </si>
  <si>
    <t xml:space="preserve">570715000000057441</t>
  </si>
  <si>
    <t xml:space="preserve">570715000000057458</t>
  </si>
  <si>
    <t xml:space="preserve">570715000000057465</t>
  </si>
  <si>
    <t xml:space="preserve">570715000000057472</t>
  </si>
  <si>
    <t xml:space="preserve">570715000000057489</t>
  </si>
  <si>
    <t xml:space="preserve">570715000000057663</t>
  </si>
  <si>
    <t xml:space="preserve">570715000000057670</t>
  </si>
  <si>
    <t xml:space="preserve">570715000000057687</t>
  </si>
  <si>
    <t xml:space="preserve">570715000000057694</t>
  </si>
  <si>
    <t xml:space="preserve">570715000000057700</t>
  </si>
  <si>
    <t xml:space="preserve">570715000000057724</t>
  </si>
  <si>
    <t xml:space="preserve">570715000000057731</t>
  </si>
  <si>
    <t xml:space="preserve">570715000000057748</t>
  </si>
  <si>
    <t xml:space="preserve">570715000000057953</t>
  </si>
  <si>
    <t xml:space="preserve">570715000000057960</t>
  </si>
  <si>
    <t xml:space="preserve">570715000000057977</t>
  </si>
  <si>
    <t xml:space="preserve">570715000000057984</t>
  </si>
  <si>
    <t xml:space="preserve">570715000000057991</t>
  </si>
  <si>
    <t xml:space="preserve">570715000000058004</t>
  </si>
  <si>
    <t xml:space="preserve">570715000000058011</t>
  </si>
  <si>
    <t xml:space="preserve">570715000000058028</t>
  </si>
  <si>
    <t xml:space="preserve">570715000000058035</t>
  </si>
  <si>
    <t xml:space="preserve">570715000000058042</t>
  </si>
  <si>
    <t xml:space="preserve">570715000000058059</t>
  </si>
  <si>
    <t xml:space="preserve">570715000000058066</t>
  </si>
  <si>
    <t xml:space="preserve">570715000000058073</t>
  </si>
  <si>
    <t xml:space="preserve">570715000000058080</t>
  </si>
  <si>
    <t xml:space="preserve">570715000000058097</t>
  </si>
  <si>
    <t xml:space="preserve">570715000000058103</t>
  </si>
  <si>
    <t xml:space="preserve">570715000000058110</t>
  </si>
  <si>
    <t xml:space="preserve">570715000000058127</t>
  </si>
  <si>
    <t xml:space="preserve">570715000000058134</t>
  </si>
  <si>
    <t xml:space="preserve">570715000000058141</t>
  </si>
  <si>
    <t xml:space="preserve">570715000000058455</t>
  </si>
  <si>
    <t xml:space="preserve">570715000000058462</t>
  </si>
  <si>
    <t xml:space="preserve">570715000000058479</t>
  </si>
  <si>
    <t xml:space="preserve">570715000000058653</t>
  </si>
  <si>
    <t xml:space="preserve">570715000000058752</t>
  </si>
  <si>
    <t xml:space="preserve">570715000000058769</t>
  </si>
  <si>
    <t xml:space="preserve">570715000000058776</t>
  </si>
  <si>
    <t xml:space="preserve">570715000000058950</t>
  </si>
  <si>
    <t xml:space="preserve">570715000000058967</t>
  </si>
  <si>
    <t xml:space="preserve">570715000000058974</t>
  </si>
  <si>
    <t xml:space="preserve">570715000000058981</t>
  </si>
  <si>
    <t xml:space="preserve">570715000000058998</t>
  </si>
  <si>
    <t xml:space="preserve">570715000000059018</t>
  </si>
  <si>
    <t xml:space="preserve">570715000000059254</t>
  </si>
  <si>
    <t xml:space="preserve">570715000000059261</t>
  </si>
  <si>
    <t xml:space="preserve">570715000000059278</t>
  </si>
  <si>
    <t xml:space="preserve">570715000000059285</t>
  </si>
  <si>
    <t xml:space="preserve">570715000000059292</t>
  </si>
  <si>
    <t xml:space="preserve">570715000000059308</t>
  </si>
  <si>
    <t xml:space="preserve">570715000000059315</t>
  </si>
  <si>
    <t xml:space="preserve">570715000000059322</t>
  </si>
  <si>
    <t xml:space="preserve">570715000000059339</t>
  </si>
  <si>
    <t xml:space="preserve">570715000000059346</t>
  </si>
  <si>
    <t xml:space="preserve">570715000000059360</t>
  </si>
  <si>
    <t xml:space="preserve">570715000000059377</t>
  </si>
  <si>
    <t xml:space="preserve">570715000000059384</t>
  </si>
  <si>
    <t xml:space="preserve">570715000000059391</t>
  </si>
  <si>
    <t xml:space="preserve">570715000000059407</t>
  </si>
  <si>
    <t xml:space="preserve">570715000000059414</t>
  </si>
  <si>
    <t xml:space="preserve">570715000000059421</t>
  </si>
  <si>
    <t xml:space="preserve">570715000000059438</t>
  </si>
  <si>
    <t xml:space="preserve">570715000000059445</t>
  </si>
  <si>
    <t xml:space="preserve">570715000000059452</t>
  </si>
  <si>
    <t xml:space="preserve">570715000000059469</t>
  </si>
  <si>
    <t xml:space="preserve">570715000000059476</t>
  </si>
  <si>
    <t xml:space="preserve">570715000000059483</t>
  </si>
  <si>
    <t xml:space="preserve">570715000000059506</t>
  </si>
  <si>
    <t xml:space="preserve">570715000000059513</t>
  </si>
  <si>
    <t xml:space="preserve">570715000000059537</t>
  </si>
  <si>
    <t xml:space="preserve">570715000000059544</t>
  </si>
  <si>
    <t xml:space="preserve">570715000000059551</t>
  </si>
  <si>
    <t xml:space="preserve">570715000000059568</t>
  </si>
  <si>
    <t xml:space="preserve">570715000000059575</t>
  </si>
  <si>
    <t xml:space="preserve">570715000000059582</t>
  </si>
  <si>
    <t xml:space="preserve">570715000000059599</t>
  </si>
  <si>
    <t xml:space="preserve">570715000000059605</t>
  </si>
  <si>
    <t xml:space="preserve">570715000000059612</t>
  </si>
  <si>
    <t xml:space="preserve">570715000000059629</t>
  </si>
  <si>
    <t xml:space="preserve">570715000000059636</t>
  </si>
  <si>
    <t xml:space="preserve">570715000000059643</t>
  </si>
  <si>
    <t xml:space="preserve">570715000000059759</t>
  </si>
  <si>
    <t xml:space="preserve">570715000000059766</t>
  </si>
  <si>
    <t xml:space="preserve">570715000000059773</t>
  </si>
  <si>
    <t xml:space="preserve">570715000000059780</t>
  </si>
  <si>
    <t xml:space="preserve">570715000000059797</t>
  </si>
  <si>
    <t xml:space="preserve">570715000000060168</t>
  </si>
  <si>
    <t xml:space="preserve">570715000000060175</t>
  </si>
  <si>
    <t xml:space="preserve">570715000000060182</t>
  </si>
  <si>
    <t xml:space="preserve">570715000000060250</t>
  </si>
  <si>
    <t xml:space="preserve">570715000000060267</t>
  </si>
  <si>
    <t xml:space="preserve">570715000000060274</t>
  </si>
  <si>
    <t xml:space="preserve">570715000000060281</t>
  </si>
  <si>
    <t xml:space="preserve">570715000000060298</t>
  </si>
  <si>
    <t xml:space="preserve">570715000000060458</t>
  </si>
  <si>
    <t xml:space="preserve">570715000000060465</t>
  </si>
  <si>
    <t xml:space="preserve">570715000000060472</t>
  </si>
  <si>
    <t xml:space="preserve">570715000000060489</t>
  </si>
  <si>
    <t xml:space="preserve">570715000000060496</t>
  </si>
  <si>
    <t xml:space="preserve">570715000000060502</t>
  </si>
  <si>
    <t xml:space="preserve">570715000000060519</t>
  </si>
  <si>
    <t xml:space="preserve">570715000000060526</t>
  </si>
  <si>
    <t xml:space="preserve">570715000000060533</t>
  </si>
  <si>
    <t xml:space="preserve">570715000000060540</t>
  </si>
  <si>
    <t xml:space="preserve">570715000000060557</t>
  </si>
  <si>
    <t xml:space="preserve">570715000000060564</t>
  </si>
  <si>
    <t xml:space="preserve">570715000000060571</t>
  </si>
  <si>
    <t xml:space="preserve">570715000000060588</t>
  </si>
  <si>
    <t xml:space="preserve">570715000000060595</t>
  </si>
  <si>
    <t xml:space="preserve">570715000000060601</t>
  </si>
  <si>
    <t xml:space="preserve">570715000000060618</t>
  </si>
  <si>
    <t xml:space="preserve">570715000000060625</t>
  </si>
  <si>
    <t xml:space="preserve">570715000000060632</t>
  </si>
  <si>
    <t xml:space="preserve">570715000000060649</t>
  </si>
  <si>
    <t xml:space="preserve">570715000000060694</t>
  </si>
  <si>
    <t xml:space="preserve">570715000000060700</t>
  </si>
  <si>
    <t xml:space="preserve">570715000000060717</t>
  </si>
  <si>
    <t xml:space="preserve">570715000000060724</t>
  </si>
  <si>
    <t xml:space="preserve">570715000000060731</t>
  </si>
  <si>
    <t xml:space="preserve">570715000000061769</t>
  </si>
  <si>
    <t xml:space="preserve">570715000000061776</t>
  </si>
  <si>
    <t xml:space="preserve">570715000000061783</t>
  </si>
  <si>
    <t xml:space="preserve">570715000000061790</t>
  </si>
  <si>
    <t xml:space="preserve">570715000000061806</t>
  </si>
  <si>
    <t xml:space="preserve">570715000000061813</t>
  </si>
  <si>
    <t xml:space="preserve">570715000000061820</t>
  </si>
  <si>
    <t xml:space="preserve">570715000000061837</t>
  </si>
  <si>
    <t xml:space="preserve">570715000000061844</t>
  </si>
  <si>
    <t xml:space="preserve">570715000000061851</t>
  </si>
  <si>
    <t xml:space="preserve">570715000000061868</t>
  </si>
  <si>
    <t xml:space="preserve">570715000000061875</t>
  </si>
  <si>
    <t xml:space="preserve">570715000000061882</t>
  </si>
  <si>
    <t xml:space="preserve">570715000000061899</t>
  </si>
  <si>
    <t xml:space="preserve">570715000000061905</t>
  </si>
  <si>
    <t xml:space="preserve">570715000000061912</t>
  </si>
  <si>
    <t xml:space="preserve">570715000000061929</t>
  </si>
  <si>
    <t xml:space="preserve">570715000000061936</t>
  </si>
  <si>
    <t xml:space="preserve">570715000000061943</t>
  </si>
  <si>
    <t xml:space="preserve">570715000000061950</t>
  </si>
  <si>
    <t xml:space="preserve">570715000000061967</t>
  </si>
  <si>
    <t xml:space="preserve">570715000000061974</t>
  </si>
  <si>
    <t xml:space="preserve">570715000000061981</t>
  </si>
  <si>
    <t xml:space="preserve">570715000000061998</t>
  </si>
  <si>
    <t xml:space="preserve">570715000000062001</t>
  </si>
  <si>
    <t xml:space="preserve">570715000000062018</t>
  </si>
  <si>
    <t xml:space="preserve">570715000000062025</t>
  </si>
  <si>
    <t xml:space="preserve">570715000000062032</t>
  </si>
  <si>
    <t xml:space="preserve">570715000000062049</t>
  </si>
  <si>
    <t xml:space="preserve">570715000000062056</t>
  </si>
  <si>
    <t xml:space="preserve">570715000000062063</t>
  </si>
  <si>
    <t xml:space="preserve">570715000000062070</t>
  </si>
  <si>
    <t xml:space="preserve">570715000000062087</t>
  </si>
  <si>
    <t xml:space="preserve">570715000000062094</t>
  </si>
  <si>
    <t xml:space="preserve">570715000000062100</t>
  </si>
  <si>
    <t xml:space="preserve">570715000000062117</t>
  </si>
  <si>
    <t xml:space="preserve">570715000000062124</t>
  </si>
  <si>
    <t xml:space="preserve">570715000000062131</t>
  </si>
  <si>
    <t xml:space="preserve">570715000000062148</t>
  </si>
  <si>
    <t xml:space="preserve">570715000000062155</t>
  </si>
  <si>
    <t xml:space="preserve">570715000000062162</t>
  </si>
  <si>
    <t xml:space="preserve">570715000000062179</t>
  </si>
  <si>
    <t xml:space="preserve">570715000000062186</t>
  </si>
  <si>
    <t xml:space="preserve">570715000000062193</t>
  </si>
  <si>
    <t xml:space="preserve">570715000000062209</t>
  </si>
  <si>
    <t xml:space="preserve">570715000000062216</t>
  </si>
  <si>
    <t xml:space="preserve">570715000000062223</t>
  </si>
  <si>
    <t xml:space="preserve">570715000000062230</t>
  </si>
  <si>
    <t xml:space="preserve">570715000000062247</t>
  </si>
  <si>
    <t xml:space="preserve">570715000000062254</t>
  </si>
  <si>
    <t xml:space="preserve">570715000000062261</t>
  </si>
  <si>
    <t xml:space="preserve">570715000000062278</t>
  </si>
  <si>
    <t xml:space="preserve">570715000000062285</t>
  </si>
  <si>
    <t xml:space="preserve">570715000000062292</t>
  </si>
  <si>
    <t xml:space="preserve">570715000000062308</t>
  </si>
  <si>
    <t xml:space="preserve">570715000000062315</t>
  </si>
  <si>
    <t xml:space="preserve">570715000000062322</t>
  </si>
  <si>
    <t xml:space="preserve">570715000000062339</t>
  </si>
  <si>
    <t xml:space="preserve">570715000000062346</t>
  </si>
  <si>
    <t xml:space="preserve">570715000000062353</t>
  </si>
  <si>
    <t xml:space="preserve">570715000000062360</t>
  </si>
  <si>
    <t xml:space="preserve">570715000000062377</t>
  </si>
  <si>
    <t xml:space="preserve">570715000000062384</t>
  </si>
  <si>
    <t xml:space="preserve">570715000000062391</t>
  </si>
  <si>
    <t xml:space="preserve">570715000000062407</t>
  </si>
  <si>
    <t xml:space="preserve">570715000000062414</t>
  </si>
  <si>
    <t xml:space="preserve">570715000000062421</t>
  </si>
  <si>
    <t xml:space="preserve">570715000000062438</t>
  </si>
  <si>
    <t xml:space="preserve">570715000000062445</t>
  </si>
  <si>
    <t xml:space="preserve">570715000000062452</t>
  </si>
  <si>
    <t xml:space="preserve">570715000000062469</t>
  </si>
  <si>
    <t xml:space="preserve">570715000000062476</t>
  </si>
  <si>
    <t xml:space="preserve">570715000000062483</t>
  </si>
  <si>
    <t xml:space="preserve">570715000000062490</t>
  </si>
  <si>
    <t xml:space="preserve">570715000000062506</t>
  </si>
  <si>
    <t xml:space="preserve">570715000000062513</t>
  </si>
  <si>
    <t xml:space="preserve">570715000000062520</t>
  </si>
  <si>
    <t xml:space="preserve">570715000000062537</t>
  </si>
  <si>
    <t xml:space="preserve">570715000000062544</t>
  </si>
  <si>
    <t xml:space="preserve">570715000000062551</t>
  </si>
  <si>
    <t xml:space="preserve">570715000000062568</t>
  </si>
  <si>
    <t xml:space="preserve">570715000000062575</t>
  </si>
  <si>
    <t xml:space="preserve">570715000000062599</t>
  </si>
  <si>
    <t xml:space="preserve">570715000000062605</t>
  </si>
  <si>
    <t xml:space="preserve">570715000000062612</t>
  </si>
  <si>
    <t xml:space="preserve">570715000000062629</t>
  </si>
  <si>
    <t xml:space="preserve">570715000000062674</t>
  </si>
  <si>
    <t xml:space="preserve">570715000000062698</t>
  </si>
  <si>
    <t xml:space="preserve">570715000000062704</t>
  </si>
  <si>
    <t xml:space="preserve">570715000000062711</t>
  </si>
  <si>
    <t xml:space="preserve">570715000000062728</t>
  </si>
  <si>
    <t xml:space="preserve">570715000000062735</t>
  </si>
  <si>
    <t xml:space="preserve">570715000000062742</t>
  </si>
  <si>
    <t xml:space="preserve">570715000000062773</t>
  </si>
  <si>
    <t xml:space="preserve">570715000000062780</t>
  </si>
  <si>
    <t xml:space="preserve">570715000000062797</t>
  </si>
  <si>
    <t xml:space="preserve">570715000000062803</t>
  </si>
  <si>
    <t xml:space="preserve">570715000000062919</t>
  </si>
  <si>
    <t xml:space="preserve">570715000000062926</t>
  </si>
  <si>
    <t xml:space="preserve">570715000000062933</t>
  </si>
  <si>
    <t xml:space="preserve">570715000000062940</t>
  </si>
  <si>
    <t xml:space="preserve">570715000000062957</t>
  </si>
  <si>
    <t xml:space="preserve">570715000000062964</t>
  </si>
  <si>
    <t xml:space="preserve">570715000000062971</t>
  </si>
  <si>
    <t xml:space="preserve">570715000000062988</t>
  </si>
  <si>
    <t xml:space="preserve">570715000000062995</t>
  </si>
  <si>
    <t xml:space="preserve">570715000000063008</t>
  </si>
  <si>
    <t xml:space="preserve">570715000000063015</t>
  </si>
  <si>
    <t xml:space="preserve">570715000000063046</t>
  </si>
  <si>
    <t xml:space="preserve">570715000000063053</t>
  </si>
  <si>
    <t xml:space="preserve">570715000000063060</t>
  </si>
  <si>
    <t xml:space="preserve">570715000000063077</t>
  </si>
  <si>
    <t xml:space="preserve">570715000000063084</t>
  </si>
  <si>
    <t xml:space="preserve">570715000000063107</t>
  </si>
  <si>
    <t xml:space="preserve">570715000000063459</t>
  </si>
  <si>
    <t xml:space="preserve">570715000000063466</t>
  </si>
  <si>
    <t xml:space="preserve">570715000000063473</t>
  </si>
  <si>
    <t xml:space="preserve">570715000000063497</t>
  </si>
  <si>
    <t xml:space="preserve">570715000000063503</t>
  </si>
  <si>
    <t xml:space="preserve">570715000000063510</t>
  </si>
  <si>
    <t xml:space="preserve">570715000000063527</t>
  </si>
  <si>
    <t xml:space="preserve">570715000000063534</t>
  </si>
  <si>
    <t xml:space="preserve">570715000000063589</t>
  </si>
  <si>
    <t xml:space="preserve">570715000000063596</t>
  </si>
  <si>
    <t xml:space="preserve">570715000000063619</t>
  </si>
  <si>
    <t xml:space="preserve">570715000000063626</t>
  </si>
  <si>
    <t xml:space="preserve">570715000000063633</t>
  </si>
  <si>
    <t xml:space="preserve">570715000000063657</t>
  </si>
  <si>
    <t xml:space="preserve">570715000000063664</t>
  </si>
  <si>
    <t xml:space="preserve">570715000000063671</t>
  </si>
  <si>
    <t xml:space="preserve">570715000000063688</t>
  </si>
  <si>
    <t xml:space="preserve">570715000000063695</t>
  </si>
  <si>
    <t xml:space="preserve">570715000000063701</t>
  </si>
  <si>
    <t xml:space="preserve">570715000000063718</t>
  </si>
  <si>
    <t xml:space="preserve">570715000000063725</t>
  </si>
  <si>
    <t xml:space="preserve">570715000000063749</t>
  </si>
  <si>
    <t xml:space="preserve">570715000000063756</t>
  </si>
  <si>
    <t xml:space="preserve">570715000000063763</t>
  </si>
  <si>
    <t xml:space="preserve">570715000000063770</t>
  </si>
  <si>
    <t xml:space="preserve">570715000000063787</t>
  </si>
  <si>
    <t xml:space="preserve">570715000000063794</t>
  </si>
  <si>
    <t xml:space="preserve">570715000000063817</t>
  </si>
  <si>
    <t xml:space="preserve">570715000000063824</t>
  </si>
  <si>
    <t xml:space="preserve">570715000000063831</t>
  </si>
  <si>
    <t xml:space="preserve">570715000000063848</t>
  </si>
  <si>
    <t xml:space="preserve">570715000000063855</t>
  </si>
  <si>
    <t xml:space="preserve">570715000000063862</t>
  </si>
  <si>
    <t xml:space="preserve">570715000000063879</t>
  </si>
  <si>
    <t xml:space="preserve">570715000000063886</t>
  </si>
  <si>
    <t xml:space="preserve">570715000000063893</t>
  </si>
  <si>
    <t xml:space="preserve">570715000000063909</t>
  </si>
  <si>
    <t xml:space="preserve">570715000000063916</t>
  </si>
  <si>
    <t xml:space="preserve">570715000000063923</t>
  </si>
  <si>
    <t xml:space="preserve">570715000000063930</t>
  </si>
  <si>
    <t xml:space="preserve">570715000000063947</t>
  </si>
  <si>
    <t xml:space="preserve">570715000000063954</t>
  </si>
  <si>
    <t xml:space="preserve">570715000000063978</t>
  </si>
  <si>
    <t xml:space="preserve">570715000000064005</t>
  </si>
  <si>
    <t xml:space="preserve">570715000000064036</t>
  </si>
  <si>
    <t xml:space="preserve">570715000000064043</t>
  </si>
  <si>
    <t xml:space="preserve">570715000000064050</t>
  </si>
  <si>
    <t xml:space="preserve">570715000000064135</t>
  </si>
  <si>
    <t xml:space="preserve">570715000000064142</t>
  </si>
  <si>
    <t xml:space="preserve">570715000000064159</t>
  </si>
  <si>
    <t xml:space="preserve">570715000000064166</t>
  </si>
  <si>
    <t xml:space="preserve">570715000000064197</t>
  </si>
  <si>
    <t xml:space="preserve">570715000000064203</t>
  </si>
  <si>
    <t xml:space="preserve">570715000000064210</t>
  </si>
  <si>
    <t xml:space="preserve">570715000000064227</t>
  </si>
  <si>
    <t xml:space="preserve">570715000000064234</t>
  </si>
  <si>
    <t xml:space="preserve">570715000000064241</t>
  </si>
  <si>
    <t xml:space="preserve">570715000000064333</t>
  </si>
  <si>
    <t xml:space="preserve">570715000000064340</t>
  </si>
  <si>
    <t xml:space="preserve">570715000000064357</t>
  </si>
  <si>
    <t xml:space="preserve">570715000000064364</t>
  </si>
  <si>
    <t xml:space="preserve">570715000000064371</t>
  </si>
  <si>
    <t xml:space="preserve">570715000000064388</t>
  </si>
  <si>
    <t xml:space="preserve">570715000000064395</t>
  </si>
  <si>
    <t xml:space="preserve">570715000000064401</t>
  </si>
  <si>
    <t xml:space="preserve">570715000000064418</t>
  </si>
  <si>
    <t xml:space="preserve">570715000000064425</t>
  </si>
  <si>
    <t xml:space="preserve">570715000000064432</t>
  </si>
  <si>
    <t xml:space="preserve">570715000000064449</t>
  </si>
  <si>
    <t xml:space="preserve">570715000000064456</t>
  </si>
  <si>
    <t xml:space="preserve">570715000000064524</t>
  </si>
  <si>
    <t xml:space="preserve">570715000000064531</t>
  </si>
  <si>
    <t xml:space="preserve">570715000000064630</t>
  </si>
  <si>
    <t xml:space="preserve">570715000000064838</t>
  </si>
  <si>
    <t xml:space="preserve">570715000000064845</t>
  </si>
  <si>
    <t xml:space="preserve">570715000000064937</t>
  </si>
  <si>
    <t xml:space="preserve">570715000000070938</t>
  </si>
  <si>
    <t xml:space="preserve">570715000000070945</t>
  </si>
  <si>
    <t xml:space="preserve">570715000000070952</t>
  </si>
  <si>
    <t xml:space="preserve">570715000000070969</t>
  </si>
  <si>
    <t xml:space="preserve">570715000000070976</t>
  </si>
  <si>
    <t xml:space="preserve">570715000000070983</t>
  </si>
  <si>
    <t xml:space="preserve">570715000000070990</t>
  </si>
  <si>
    <t xml:space="preserve">570715000000071034</t>
  </si>
  <si>
    <t xml:space="preserve">570715000000071041</t>
  </si>
  <si>
    <t xml:space="preserve">570715000000071089</t>
  </si>
  <si>
    <t xml:space="preserve">570715000000071102</t>
  </si>
  <si>
    <t xml:space="preserve">570715000000078095</t>
  </si>
  <si>
    <t xml:space="preserve">570715000000078576</t>
  </si>
  <si>
    <t xml:space="preserve">570715000000079122</t>
  </si>
  <si>
    <t xml:space="preserve">570715000000079139</t>
  </si>
  <si>
    <t xml:space="preserve">570715000000079146</t>
  </si>
  <si>
    <t xml:space="preserve">570715000000079153</t>
  </si>
  <si>
    <t xml:space="preserve">570715000000079160</t>
  </si>
  <si>
    <t xml:space="preserve">570715000000079177</t>
  </si>
  <si>
    <t xml:space="preserve">570715000000079184</t>
  </si>
  <si>
    <t xml:space="preserve">570715000000079221</t>
  </si>
  <si>
    <t xml:space="preserve">570715000000079306</t>
  </si>
  <si>
    <t xml:space="preserve">570715000000079313</t>
  </si>
  <si>
    <t xml:space="preserve">570715000000079320</t>
  </si>
  <si>
    <t xml:space="preserve">570715000000079337</t>
  </si>
  <si>
    <t xml:space="preserve">570715000000079610</t>
  </si>
  <si>
    <t xml:space="preserve">570715000000079627</t>
  </si>
  <si>
    <t xml:space="preserve">570715000000079634</t>
  </si>
  <si>
    <t xml:space="preserve">570715000000079979</t>
  </si>
  <si>
    <t xml:space="preserve">570715000000080821</t>
  </si>
  <si>
    <t xml:space="preserve">570715000000080869</t>
  </si>
  <si>
    <t xml:space="preserve">570715000000081132</t>
  </si>
  <si>
    <t xml:space="preserve">570715000000081187</t>
  </si>
  <si>
    <t xml:space="preserve">570715000000081194</t>
  </si>
  <si>
    <t xml:space="preserve">570715000000081248</t>
  </si>
  <si>
    <t xml:space="preserve">570715000000081255</t>
  </si>
  <si>
    <t xml:space="preserve">570715000000081279</t>
  </si>
  <si>
    <t xml:space="preserve">570715000000081286</t>
  </si>
  <si>
    <t xml:space="preserve">570715000000081866</t>
  </si>
  <si>
    <t xml:space="preserve">570715000000081873</t>
  </si>
  <si>
    <t xml:space="preserve">570715000000081880</t>
  </si>
  <si>
    <t xml:space="preserve">570715000000081897</t>
  </si>
  <si>
    <t xml:space="preserve">570715000000083259</t>
  </si>
  <si>
    <t xml:space="preserve">570715000000083280</t>
  </si>
  <si>
    <t xml:space="preserve">570715000000083365</t>
  </si>
  <si>
    <t xml:space="preserve">570715000000083389</t>
  </si>
  <si>
    <t xml:space="preserve">570715000000083419</t>
  </si>
  <si>
    <t xml:space="preserve">570715000000083426</t>
  </si>
  <si>
    <t xml:space="preserve">570715000000083433</t>
  </si>
  <si>
    <t xml:space="preserve">570715000000083440</t>
  </si>
  <si>
    <t xml:space="preserve">570715000000083457</t>
  </si>
  <si>
    <t xml:space="preserve">570715000000083464</t>
  </si>
  <si>
    <t xml:space="preserve">570715000000083471</t>
  </si>
  <si>
    <t xml:space="preserve">570715000000083488</t>
  </si>
  <si>
    <t xml:space="preserve">570715000000083495</t>
  </si>
  <si>
    <t xml:space="preserve">570715000000083648</t>
  </si>
  <si>
    <t xml:space="preserve">570715000000083655</t>
  </si>
  <si>
    <t xml:space="preserve">570715000000083662</t>
  </si>
  <si>
    <t xml:space="preserve">570715000000083686</t>
  </si>
  <si>
    <t xml:space="preserve">570715000000083730</t>
  </si>
  <si>
    <t xml:space="preserve">570715000000083778</t>
  </si>
  <si>
    <t xml:space="preserve">570715000000083785</t>
  </si>
  <si>
    <t xml:space="preserve">570715000000083792</t>
  </si>
  <si>
    <t xml:space="preserve">570715000000083808</t>
  </si>
  <si>
    <t xml:space="preserve">570715000000083815</t>
  </si>
  <si>
    <t xml:space="preserve">570715000000083907</t>
  </si>
  <si>
    <t xml:space="preserve">570715000000083914</t>
  </si>
  <si>
    <t xml:space="preserve">570715000000084171</t>
  </si>
  <si>
    <t xml:space="preserve">570715000000084195</t>
  </si>
  <si>
    <t xml:space="preserve">570715000000084201</t>
  </si>
  <si>
    <t xml:space="preserve">570715000000084263</t>
  </si>
  <si>
    <t xml:space="preserve">570715000000084270</t>
  </si>
  <si>
    <t xml:space="preserve">570715000000084294</t>
  </si>
  <si>
    <t xml:space="preserve">570715000000084317</t>
  </si>
  <si>
    <t xml:space="preserve">570715000000084324</t>
  </si>
  <si>
    <t xml:space="preserve">570715000000084331</t>
  </si>
  <si>
    <t xml:space="preserve">570715000000084348</t>
  </si>
  <si>
    <t xml:space="preserve">570715000000084355</t>
  </si>
  <si>
    <t xml:space="preserve">570715000000084362</t>
  </si>
  <si>
    <t xml:space="preserve">570715000000084386</t>
  </si>
  <si>
    <t xml:space="preserve">570715000000084393</t>
  </si>
  <si>
    <t xml:space="preserve">570715000000084409</t>
  </si>
  <si>
    <t xml:space="preserve">570715000000084416</t>
  </si>
  <si>
    <t xml:space="preserve">570715000000084454</t>
  </si>
  <si>
    <t xml:space="preserve">570715000000084539</t>
  </si>
  <si>
    <t xml:space="preserve">570715000000084584</t>
  </si>
  <si>
    <t xml:space="preserve">570715000000084591</t>
  </si>
  <si>
    <t xml:space="preserve">570715000000084607</t>
  </si>
  <si>
    <t xml:space="preserve">570715000000084614</t>
  </si>
  <si>
    <t xml:space="preserve">570715000000084621</t>
  </si>
  <si>
    <t xml:space="preserve">570715000000084652</t>
  </si>
  <si>
    <t xml:space="preserve">570715000000084690</t>
  </si>
  <si>
    <t xml:space="preserve">570715000000084706</t>
  </si>
  <si>
    <t xml:space="preserve">570715000000084737</t>
  </si>
  <si>
    <t xml:space="preserve">570715000000084782</t>
  </si>
  <si>
    <t xml:space="preserve">570715000000084799</t>
  </si>
  <si>
    <t xml:space="preserve">570715000000084812</t>
  </si>
  <si>
    <t xml:space="preserve">570715000000084829</t>
  </si>
  <si>
    <t xml:space="preserve">570715000000084874</t>
  </si>
  <si>
    <t xml:space="preserve">570715000000086564</t>
  </si>
  <si>
    <t xml:space="preserve">570715000000086571</t>
  </si>
  <si>
    <t xml:space="preserve">570715000000086588</t>
  </si>
  <si>
    <t xml:space="preserve">570715000000086601</t>
  </si>
  <si>
    <t xml:space="preserve">570715000000086618</t>
  </si>
  <si>
    <t xml:space="preserve">570715000000086625</t>
  </si>
  <si>
    <t xml:space="preserve">570715000000086632</t>
  </si>
  <si>
    <t xml:space="preserve">570715000000086649</t>
  </si>
  <si>
    <t xml:space="preserve">570715000000086694</t>
  </si>
  <si>
    <t xml:space="preserve">570715000000086724</t>
  </si>
  <si>
    <t xml:space="preserve">570715000000086793</t>
  </si>
  <si>
    <t xml:space="preserve">570715000000086892</t>
  </si>
  <si>
    <t xml:space="preserve">570715000000086908</t>
  </si>
  <si>
    <t xml:space="preserve">570715000000086915</t>
  </si>
  <si>
    <t xml:space="preserve">570715000000086922</t>
  </si>
  <si>
    <t xml:space="preserve">570715000000086939</t>
  </si>
  <si>
    <t xml:space="preserve">570715000000086946</t>
  </si>
  <si>
    <t xml:space="preserve">570715000000086953</t>
  </si>
  <si>
    <t xml:space="preserve">570715000000086960</t>
  </si>
  <si>
    <t xml:space="preserve">570715000000086977</t>
  </si>
  <si>
    <t xml:space="preserve">570715000000086984</t>
  </si>
  <si>
    <t xml:space="preserve">570715000000086991</t>
  </si>
  <si>
    <t xml:space="preserve">570715000000087004</t>
  </si>
  <si>
    <t xml:space="preserve">570715000000087011</t>
  </si>
  <si>
    <t xml:space="preserve">570715000000087028</t>
  </si>
  <si>
    <t xml:space="preserve">570715000000087035</t>
  </si>
  <si>
    <t xml:space="preserve">570715000000087042</t>
  </si>
  <si>
    <t xml:space="preserve">570715000000087059</t>
  </si>
  <si>
    <t xml:space="preserve">570715000000087066</t>
  </si>
  <si>
    <t xml:space="preserve">570715000000087073</t>
  </si>
  <si>
    <t xml:space="preserve">570715000000087080</t>
  </si>
  <si>
    <t xml:space="preserve">570715000000087097</t>
  </si>
  <si>
    <t xml:space="preserve">570715000000087103</t>
  </si>
  <si>
    <t xml:space="preserve">570715000000087110</t>
  </si>
  <si>
    <t xml:space="preserve">570715000000087127</t>
  </si>
  <si>
    <t xml:space="preserve">570715000000087134</t>
  </si>
  <si>
    <t xml:space="preserve">570715000000087141</t>
  </si>
  <si>
    <t xml:space="preserve">570715000000087158</t>
  </si>
  <si>
    <t xml:space="preserve">570715000000087165</t>
  </si>
  <si>
    <t xml:space="preserve">570715000000087172</t>
  </si>
  <si>
    <t xml:space="preserve">570715000000087189</t>
  </si>
  <si>
    <t xml:space="preserve">570715000000087196</t>
  </si>
  <si>
    <t xml:space="preserve">570715000000087202</t>
  </si>
  <si>
    <t xml:space="preserve">570715000000087219</t>
  </si>
  <si>
    <t xml:space="preserve">570715000000087233</t>
  </si>
  <si>
    <t xml:space="preserve">570715000000087240</t>
  </si>
  <si>
    <t xml:space="preserve">570715000000087264</t>
  </si>
  <si>
    <t xml:space="preserve">570715000000087271</t>
  </si>
  <si>
    <t xml:space="preserve">570715000000087288</t>
  </si>
  <si>
    <t xml:space="preserve">570715000000087295</t>
  </si>
  <si>
    <t xml:space="preserve">570715000000087301</t>
  </si>
  <si>
    <t xml:space="preserve">570715000000087318</t>
  </si>
  <si>
    <t xml:space="preserve">570715000000087325</t>
  </si>
  <si>
    <t xml:space="preserve">570715000000087332</t>
  </si>
  <si>
    <t xml:space="preserve">570715000000087349</t>
  </si>
  <si>
    <t xml:space="preserve">570715000000087356</t>
  </si>
  <si>
    <t xml:space="preserve">570715000000087363</t>
  </si>
  <si>
    <t xml:space="preserve">570715000000087370</t>
  </si>
  <si>
    <t xml:space="preserve">570715000000087387</t>
  </si>
  <si>
    <t xml:space="preserve">570715000000087394</t>
  </si>
  <si>
    <t xml:space="preserve">570715000000087400</t>
  </si>
  <si>
    <t xml:space="preserve">570715000000087417</t>
  </si>
  <si>
    <t xml:space="preserve">570715000000087424</t>
  </si>
  <si>
    <t xml:space="preserve">570715000000087431</t>
  </si>
  <si>
    <t xml:space="preserve">570715000000087448</t>
  </si>
  <si>
    <t xml:space="preserve">570715000000087455</t>
  </si>
  <si>
    <t xml:space="preserve">570715000000087462</t>
  </si>
  <si>
    <t xml:space="preserve">570715000000087479</t>
  </si>
  <si>
    <t xml:space="preserve">570715000000087486</t>
  </si>
  <si>
    <t xml:space="preserve">570715000000087493</t>
  </si>
  <si>
    <t xml:space="preserve">570715000000087509</t>
  </si>
  <si>
    <t xml:space="preserve">570715000000087516</t>
  </si>
  <si>
    <t xml:space="preserve">570715000000087523</t>
  </si>
  <si>
    <t xml:space="preserve">570715000000087530</t>
  </si>
  <si>
    <t xml:space="preserve">570715000000087547</t>
  </si>
  <si>
    <t xml:space="preserve">570715000000087554</t>
  </si>
  <si>
    <t xml:space="preserve">570715000000087561</t>
  </si>
  <si>
    <t xml:space="preserve">570715000000087578</t>
  </si>
  <si>
    <t xml:space="preserve">570715000000087585</t>
  </si>
  <si>
    <t xml:space="preserve">570715000000087592</t>
  </si>
  <si>
    <t xml:space="preserve">570715000000087608</t>
  </si>
  <si>
    <t xml:space="preserve">570715000000087615</t>
  </si>
  <si>
    <t xml:space="preserve">570715000000087622</t>
  </si>
  <si>
    <t xml:space="preserve">570715000000087639</t>
  </si>
  <si>
    <t xml:space="preserve">570715000000087646</t>
  </si>
  <si>
    <t xml:space="preserve">570715000000087653</t>
  </si>
  <si>
    <t xml:space="preserve">570715000000087660</t>
  </si>
  <si>
    <t xml:space="preserve">570715000000087677</t>
  </si>
  <si>
    <t xml:space="preserve">570715000000087684</t>
  </si>
  <si>
    <t xml:space="preserve">570715000000087691</t>
  </si>
  <si>
    <t xml:space="preserve">570715000000087707</t>
  </si>
  <si>
    <t xml:space="preserve">570715000000087714</t>
  </si>
  <si>
    <t xml:space="preserve">570715000000087721</t>
  </si>
  <si>
    <t xml:space="preserve">570715000000087738</t>
  </si>
  <si>
    <t xml:space="preserve">570715000000087745</t>
  </si>
  <si>
    <t xml:space="preserve">570715000000087752</t>
  </si>
  <si>
    <t xml:space="preserve">570715000000087769</t>
  </si>
  <si>
    <t xml:space="preserve">570715000000087776</t>
  </si>
  <si>
    <t xml:space="preserve">570715000000087783</t>
  </si>
  <si>
    <t xml:space="preserve">570715000000087790</t>
  </si>
  <si>
    <t xml:space="preserve">570715000000087806</t>
  </si>
  <si>
    <t xml:space="preserve">570715000000087813</t>
  </si>
  <si>
    <t xml:space="preserve">570715000000087820</t>
  </si>
  <si>
    <t xml:space="preserve">570715000000087837</t>
  </si>
  <si>
    <t xml:space="preserve">570715000000087844</t>
  </si>
  <si>
    <t xml:space="preserve">570715000000087851</t>
  </si>
  <si>
    <t xml:space="preserve">570715000000087868</t>
  </si>
  <si>
    <t xml:space="preserve">570715000000087875</t>
  </si>
  <si>
    <t xml:space="preserve">570715000000087882</t>
  </si>
  <si>
    <t xml:space="preserve">570715000000087899</t>
  </si>
  <si>
    <t xml:space="preserve">570715000000087905</t>
  </si>
  <si>
    <t xml:space="preserve">570715000000087912</t>
  </si>
  <si>
    <t xml:space="preserve">570715000000087929</t>
  </si>
  <si>
    <t xml:space="preserve">570715000000087936</t>
  </si>
  <si>
    <t xml:space="preserve">570715000000087943</t>
  </si>
  <si>
    <t xml:space="preserve">570715000000087950</t>
  </si>
  <si>
    <t xml:space="preserve">570715000000087967</t>
  </si>
  <si>
    <t xml:space="preserve">570715000000087974</t>
  </si>
  <si>
    <t xml:space="preserve">570715000000087981</t>
  </si>
  <si>
    <t xml:space="preserve">570715000000087998</t>
  </si>
  <si>
    <t xml:space="preserve">570715000000088001</t>
  </si>
  <si>
    <t xml:space="preserve">570715000000088018</t>
  </si>
  <si>
    <t xml:space="preserve">570715000000088025</t>
  </si>
  <si>
    <t xml:space="preserve">570715000000088032</t>
  </si>
  <si>
    <t xml:space="preserve">570715000000088049</t>
  </si>
  <si>
    <t xml:space="preserve">570715000000088056</t>
  </si>
  <si>
    <t xml:space="preserve">570715000000088063</t>
  </si>
  <si>
    <t xml:space="preserve">570715000000088070</t>
  </si>
  <si>
    <t xml:space="preserve">570715000000088087</t>
  </si>
  <si>
    <t xml:space="preserve">570715000000088094</t>
  </si>
  <si>
    <t xml:space="preserve">570715000000088100</t>
  </si>
  <si>
    <t xml:space="preserve">570715000000088117</t>
  </si>
  <si>
    <t xml:space="preserve">570715000000088124</t>
  </si>
  <si>
    <t xml:space="preserve">570715000000088162</t>
  </si>
  <si>
    <t xml:space="preserve">570715000000088193</t>
  </si>
  <si>
    <t xml:space="preserve">570715000000088209</t>
  </si>
  <si>
    <t xml:space="preserve">570715000000088216</t>
  </si>
  <si>
    <t xml:space="preserve">570715000000088223</t>
  </si>
  <si>
    <t xml:space="preserve">570715000000088230</t>
  </si>
  <si>
    <t xml:space="preserve">570715000000088247</t>
  </si>
  <si>
    <t xml:space="preserve">570715000000088391</t>
  </si>
  <si>
    <t xml:space="preserve">570715000000088407</t>
  </si>
  <si>
    <t xml:space="preserve">570715000000088445</t>
  </si>
  <si>
    <t xml:space="preserve">570715000000088476</t>
  </si>
  <si>
    <t xml:space="preserve">570715000000088490</t>
  </si>
  <si>
    <t xml:space="preserve">570715000000088506</t>
  </si>
  <si>
    <t xml:space="preserve">570715000000088513</t>
  </si>
  <si>
    <t xml:space="preserve">570715000000088643</t>
  </si>
  <si>
    <t xml:space="preserve">570715000000088650</t>
  </si>
  <si>
    <t xml:space="preserve">570715000000088667</t>
  </si>
  <si>
    <t xml:space="preserve">570715000000088674</t>
  </si>
  <si>
    <t xml:space="preserve">570715000000088681</t>
  </si>
  <si>
    <t xml:space="preserve">570715000000088698</t>
  </si>
  <si>
    <t xml:space="preserve">570715000000088704</t>
  </si>
  <si>
    <t xml:space="preserve">570715000000088711</t>
  </si>
  <si>
    <t xml:space="preserve">570715000000088728</t>
  </si>
  <si>
    <t xml:space="preserve">570715000000088766</t>
  </si>
  <si>
    <t xml:space="preserve">570715000000088810</t>
  </si>
  <si>
    <t xml:space="preserve">570715000000088827</t>
  </si>
  <si>
    <t xml:space="preserve">570715000000088841</t>
  </si>
  <si>
    <t xml:space="preserve">570715000000088858</t>
  </si>
  <si>
    <t xml:space="preserve">570715000000088865</t>
  </si>
  <si>
    <t xml:space="preserve">570715000000088872</t>
  </si>
  <si>
    <t xml:space="preserve">570715000000088919</t>
  </si>
  <si>
    <t xml:space="preserve">570715000000088926</t>
  </si>
  <si>
    <t xml:space="preserve">570715000000088940</t>
  </si>
  <si>
    <t xml:space="preserve">570715000000088964</t>
  </si>
  <si>
    <t xml:space="preserve">570715000000088988</t>
  </si>
  <si>
    <t xml:space="preserve">570715000000088995</t>
  </si>
  <si>
    <t xml:space="preserve">570715000000089107</t>
  </si>
  <si>
    <t xml:space="preserve">570715000000089121</t>
  </si>
  <si>
    <t xml:space="preserve">570715000000089152</t>
  </si>
  <si>
    <t xml:space="preserve">570715000000089169</t>
  </si>
  <si>
    <t xml:space="preserve">570715000000089176</t>
  </si>
  <si>
    <t xml:space="preserve">570715000000089183</t>
  </si>
  <si>
    <t xml:space="preserve">570715000000089206</t>
  </si>
  <si>
    <t xml:space="preserve">570715000000089244</t>
  </si>
  <si>
    <t xml:space="preserve">570715000000089251</t>
  </si>
  <si>
    <t xml:space="preserve">570715000000089305</t>
  </si>
  <si>
    <t xml:space="preserve">570715000000089329</t>
  </si>
  <si>
    <t xml:space="preserve">570715000000089336</t>
  </si>
  <si>
    <t xml:space="preserve">570715000000089343</t>
  </si>
  <si>
    <t xml:space="preserve">570715000000089350</t>
  </si>
  <si>
    <t xml:space="preserve">570715000000089367</t>
  </si>
  <si>
    <t xml:space="preserve">570715000000089374</t>
  </si>
  <si>
    <t xml:space="preserve">570715000000089381</t>
  </si>
  <si>
    <t xml:space="preserve">570715000000089398</t>
  </si>
  <si>
    <t xml:space="preserve">570715000000089404</t>
  </si>
  <si>
    <t xml:space="preserve">570715000000089411</t>
  </si>
  <si>
    <t xml:space="preserve">570715000000089428</t>
  </si>
  <si>
    <t xml:space="preserve">570715000000089435</t>
  </si>
  <si>
    <t xml:space="preserve">570715000000089442</t>
  </si>
  <si>
    <t xml:space="preserve">570715000000089459</t>
  </si>
  <si>
    <t xml:space="preserve">570715000000089466</t>
  </si>
  <si>
    <t xml:space="preserve">570715000000089473</t>
  </si>
  <si>
    <t xml:space="preserve">570715000000089480</t>
  </si>
  <si>
    <t xml:space="preserve">570715000000089497</t>
  </si>
  <si>
    <t xml:space="preserve">570715000000089503</t>
  </si>
  <si>
    <t xml:space="preserve">570715000000089510</t>
  </si>
  <si>
    <t xml:space="preserve">570715000000089527</t>
  </si>
  <si>
    <t xml:space="preserve">570715000000089534</t>
  </si>
  <si>
    <t xml:space="preserve">570715000000089541</t>
  </si>
  <si>
    <t xml:space="preserve">570715000000089558</t>
  </si>
  <si>
    <t xml:space="preserve">570715000000089565</t>
  </si>
  <si>
    <t xml:space="preserve">570715000000089572</t>
  </si>
  <si>
    <t xml:space="preserve">570715000000089589</t>
  </si>
  <si>
    <t xml:space="preserve">570715000000089596</t>
  </si>
  <si>
    <t xml:space="preserve">570715000000089602</t>
  </si>
  <si>
    <t xml:space="preserve">570715000000089619</t>
  </si>
  <si>
    <t xml:space="preserve">570715000000089626</t>
  </si>
  <si>
    <t xml:space="preserve">570715000000089633</t>
  </si>
  <si>
    <t xml:space="preserve">570715000000089640</t>
  </si>
  <si>
    <t xml:space="preserve">570715000000089657</t>
  </si>
  <si>
    <t xml:space="preserve">570715000000089664</t>
  </si>
  <si>
    <t xml:space="preserve">570715000000089671</t>
  </si>
  <si>
    <t xml:space="preserve">570715000000089688</t>
  </si>
  <si>
    <t xml:space="preserve">570715000000089695</t>
  </si>
  <si>
    <t xml:space="preserve">570715000000089701</t>
  </si>
  <si>
    <t xml:space="preserve">570715000000089718</t>
  </si>
  <si>
    <t xml:space="preserve">570715000000089725</t>
  </si>
  <si>
    <t xml:space="preserve">570715000000089732</t>
  </si>
  <si>
    <t xml:space="preserve">570715000000089749</t>
  </si>
  <si>
    <t xml:space="preserve">570715000000089756</t>
  </si>
  <si>
    <t xml:space="preserve">570715000000089763</t>
  </si>
  <si>
    <t xml:space="preserve">570715000000089770</t>
  </si>
  <si>
    <t xml:space="preserve">570715000000089787</t>
  </si>
  <si>
    <t xml:space="preserve">570715000000089794</t>
  </si>
  <si>
    <t xml:space="preserve">570715000000089800</t>
  </si>
  <si>
    <t xml:space="preserve">570715000000089817</t>
  </si>
  <si>
    <t xml:space="preserve">570715000000089824</t>
  </si>
  <si>
    <t xml:space="preserve">570715000000089831</t>
  </si>
  <si>
    <t xml:space="preserve">570715000000089848</t>
  </si>
  <si>
    <t xml:space="preserve">570715000000089855</t>
  </si>
  <si>
    <t xml:space="preserve">570715000000089862</t>
  </si>
  <si>
    <t xml:space="preserve">570715000000089879</t>
  </si>
  <si>
    <t xml:space="preserve">570715000000089886</t>
  </si>
  <si>
    <t xml:space="preserve">570715000000089893</t>
  </si>
  <si>
    <t xml:space="preserve">570715000000089909</t>
  </si>
  <si>
    <t xml:space="preserve">570715000000089916</t>
  </si>
  <si>
    <t xml:space="preserve">570715000000089923</t>
  </si>
  <si>
    <t xml:space="preserve">570715000000089930</t>
  </si>
  <si>
    <t xml:space="preserve">570715000000089947</t>
  </si>
  <si>
    <t xml:space="preserve">570715000000089961</t>
  </si>
  <si>
    <t xml:space="preserve">570715000000089978</t>
  </si>
  <si>
    <t xml:space="preserve">570715000000089985</t>
  </si>
  <si>
    <t xml:space="preserve">570715000000089992</t>
  </si>
  <si>
    <t xml:space="preserve">570715000000090004</t>
  </si>
  <si>
    <t xml:space="preserve">570715000000090011</t>
  </si>
  <si>
    <t xml:space="preserve">570715000000090028</t>
  </si>
  <si>
    <t xml:space="preserve">570715000000090035</t>
  </si>
  <si>
    <t xml:space="preserve">570715000000090042</t>
  </si>
  <si>
    <t xml:space="preserve">570715000000090059</t>
  </si>
  <si>
    <t xml:space="preserve">570715000000090066</t>
  </si>
  <si>
    <t xml:space="preserve">570715000000090073</t>
  </si>
  <si>
    <t xml:space="preserve">570715000000090080</t>
  </si>
  <si>
    <t xml:space="preserve">570715000000090097</t>
  </si>
  <si>
    <t xml:space="preserve">570715000000090103</t>
  </si>
  <si>
    <t xml:space="preserve">570715000000090110</t>
  </si>
  <si>
    <t xml:space="preserve">570715000000090127</t>
  </si>
  <si>
    <t xml:space="preserve">570715000000090134</t>
  </si>
  <si>
    <t xml:space="preserve">570715000000090141</t>
  </si>
  <si>
    <t xml:space="preserve">570715000000090158</t>
  </si>
  <si>
    <t xml:space="preserve">570715000000090165</t>
  </si>
  <si>
    <t xml:space="preserve">570715000000090172</t>
  </si>
  <si>
    <t xml:space="preserve">570715000000090189</t>
  </si>
  <si>
    <t xml:space="preserve">570715000000090196</t>
  </si>
  <si>
    <t xml:space="preserve">570715000000090202</t>
  </si>
  <si>
    <t xml:space="preserve">570715000000090332</t>
  </si>
  <si>
    <t xml:space="preserve">570715000000090349</t>
  </si>
  <si>
    <t xml:space="preserve">570715000000090356</t>
  </si>
  <si>
    <t xml:space="preserve">570715000000090363</t>
  </si>
  <si>
    <t xml:space="preserve">570715000000090370</t>
  </si>
  <si>
    <t xml:space="preserve">570715000000090899</t>
  </si>
  <si>
    <t xml:space="preserve">570715000000090905</t>
  </si>
  <si>
    <t xml:space="preserve">570715000000090912</t>
  </si>
  <si>
    <t xml:space="preserve">570715000000090929</t>
  </si>
  <si>
    <t xml:space="preserve">570715000000090936</t>
  </si>
  <si>
    <t xml:space="preserve">570715000000090967</t>
  </si>
  <si>
    <t xml:space="preserve">570715000000091049</t>
  </si>
  <si>
    <t xml:space="preserve">570715000000091056</t>
  </si>
  <si>
    <t xml:space="preserve">570715000000091087</t>
  </si>
  <si>
    <t xml:space="preserve">570715000000091094</t>
  </si>
  <si>
    <t xml:space="preserve">570715000000091100</t>
  </si>
  <si>
    <t xml:space="preserve">570715000000091148</t>
  </si>
  <si>
    <t xml:space="preserve">570715000000091155</t>
  </si>
  <si>
    <t xml:space="preserve">570715000000091162</t>
  </si>
  <si>
    <t xml:space="preserve">570715000000091186</t>
  </si>
  <si>
    <t xml:space="preserve">570715000000091285</t>
  </si>
  <si>
    <t xml:space="preserve">570715000000091681</t>
  </si>
  <si>
    <t xml:space="preserve">570715000000091728</t>
  </si>
  <si>
    <t xml:space="preserve">570715000000091735</t>
  </si>
  <si>
    <t xml:space="preserve">570715000000091742</t>
  </si>
  <si>
    <t xml:space="preserve">570715000000091834</t>
  </si>
  <si>
    <t xml:space="preserve">570715000000091896</t>
  </si>
  <si>
    <t xml:space="preserve">570715000000092930</t>
  </si>
  <si>
    <t xml:space="preserve">570715000000095252</t>
  </si>
  <si>
    <t xml:space="preserve">570715000000095283</t>
  </si>
  <si>
    <t xml:space="preserve">570715000000095290</t>
  </si>
  <si>
    <t xml:space="preserve">570715000000095306</t>
  </si>
  <si>
    <t xml:space="preserve">570715000000095313</t>
  </si>
  <si>
    <t xml:space="preserve">570715000000095320</t>
  </si>
  <si>
    <t xml:space="preserve">570715000000095337</t>
  </si>
  <si>
    <t xml:space="preserve">570715000000095344</t>
  </si>
  <si>
    <t xml:space="preserve">570715000000095368</t>
  </si>
  <si>
    <t xml:space="preserve">570715000000095375</t>
  </si>
  <si>
    <t xml:space="preserve">570715000000095382</t>
  </si>
  <si>
    <t xml:space="preserve">570715000000095399</t>
  </si>
  <si>
    <t xml:space="preserve">570715000000095405</t>
  </si>
  <si>
    <t xml:space="preserve">570715000000095412</t>
  </si>
  <si>
    <t xml:space="preserve">570715000000095436</t>
  </si>
  <si>
    <t xml:space="preserve">570715000000095443</t>
  </si>
  <si>
    <t xml:space="preserve">570715000000095450</t>
  </si>
  <si>
    <t xml:space="preserve">570715000000097461</t>
  </si>
  <si>
    <t xml:space="preserve">570715000000097478</t>
  </si>
  <si>
    <t xml:space="preserve">570715000000103575</t>
  </si>
  <si>
    <t xml:space="preserve">570715000000103582</t>
  </si>
  <si>
    <t xml:space="preserve">570715000000104381</t>
  </si>
  <si>
    <t xml:space="preserve">570715000000106743</t>
  </si>
  <si>
    <t xml:space="preserve">570715000000106750</t>
  </si>
  <si>
    <t xml:space="preserve">570715000000106767</t>
  </si>
  <si>
    <t xml:space="preserve">570715000000106774</t>
  </si>
  <si>
    <t xml:space="preserve">570715000000106842</t>
  </si>
  <si>
    <t xml:space="preserve">570715000000106859</t>
  </si>
  <si>
    <t xml:space="preserve">570715000000107078</t>
  </si>
  <si>
    <t xml:space="preserve">570715000000107115</t>
  </si>
  <si>
    <t xml:space="preserve">570715000000107573</t>
  </si>
  <si>
    <t xml:space="preserve">570715000000107610</t>
  </si>
  <si>
    <t xml:space="preserve">570715000000107627</t>
  </si>
  <si>
    <t xml:space="preserve">570715000000109126</t>
  </si>
  <si>
    <t xml:space="preserve">570715000000109225</t>
  </si>
  <si>
    <t xml:space="preserve">570715000000111280</t>
  </si>
  <si>
    <t xml:space="preserve">570715000000115295</t>
  </si>
  <si>
    <t xml:space="preserve">570715000000115486</t>
  </si>
  <si>
    <t xml:space="preserve">570715000000115493</t>
  </si>
  <si>
    <t xml:space="preserve">570715000000115523</t>
  </si>
  <si>
    <t xml:space="preserve">570715000000115820</t>
  </si>
  <si>
    <t xml:space="preserve">570715000000115882</t>
  </si>
  <si>
    <t xml:space="preserve">570715000000115936</t>
  </si>
  <si>
    <t xml:space="preserve">570715000000115950</t>
  </si>
  <si>
    <t xml:space="preserve">570715000000116124</t>
  </si>
  <si>
    <t xml:space="preserve">570715000000116209</t>
  </si>
  <si>
    <t xml:space="preserve">570715000000117398</t>
  </si>
  <si>
    <t xml:space="preserve">570715000000117848</t>
  </si>
  <si>
    <t xml:space="preserve">570715000000120312</t>
  </si>
  <si>
    <t xml:space="preserve">570715000000120831</t>
  </si>
  <si>
    <t xml:space="preserve">570715000000123092</t>
  </si>
  <si>
    <t xml:space="preserve">570715000000123689</t>
  </si>
  <si>
    <t xml:space="preserve">570715000000125539</t>
  </si>
  <si>
    <t xml:space="preserve">570715000000125546</t>
  </si>
  <si>
    <t xml:space="preserve">570715000000125591</t>
  </si>
  <si>
    <t xml:space="preserve">570715000000125614</t>
  </si>
  <si>
    <t xml:space="preserve">570715000000125621</t>
  </si>
  <si>
    <t xml:space="preserve">570715000000125638</t>
  </si>
  <si>
    <t xml:space="preserve">570715000000125652</t>
  </si>
  <si>
    <t xml:space="preserve">570715000000125669</t>
  </si>
  <si>
    <t xml:space="preserve">570715000000125683</t>
  </si>
  <si>
    <t xml:space="preserve">570715000000125706</t>
  </si>
  <si>
    <t xml:space="preserve">570715000000128905</t>
  </si>
  <si>
    <t xml:space="preserve">570715000000132339</t>
  </si>
  <si>
    <t xml:space="preserve">570715000000132513</t>
  </si>
  <si>
    <t xml:space="preserve">570715000000132544</t>
  </si>
  <si>
    <t xml:space="preserve">570715000000138171</t>
  </si>
  <si>
    <t xml:space="preserve">570715000000139437</t>
  </si>
  <si>
    <t xml:space="preserve">570715000000139444</t>
  </si>
  <si>
    <t xml:space="preserve">570715000000139468</t>
  </si>
  <si>
    <t xml:space="preserve">570715000000144219</t>
  </si>
  <si>
    <t xml:space="preserve">570715000000144233</t>
  </si>
  <si>
    <t xml:space="preserve">570715000000144240</t>
  </si>
  <si>
    <t xml:space="preserve">570715000000144264</t>
  </si>
  <si>
    <t xml:space="preserve">570715000000146398</t>
  </si>
  <si>
    <t xml:space="preserve">570715000000146411</t>
  </si>
  <si>
    <t xml:space="preserve">570715000000146428</t>
  </si>
  <si>
    <t xml:space="preserve">570715000000146435</t>
  </si>
  <si>
    <t xml:space="preserve">570715000000146442</t>
  </si>
  <si>
    <t xml:space="preserve">570715000000146459</t>
  </si>
  <si>
    <t xml:space="preserve">570715000000146466</t>
  </si>
  <si>
    <t xml:space="preserve">570715000000146473</t>
  </si>
  <si>
    <t xml:space="preserve">570715000000146480</t>
  </si>
  <si>
    <t xml:space="preserve">570715000000146497</t>
  </si>
  <si>
    <t xml:space="preserve">570715000000147166</t>
  </si>
  <si>
    <t xml:space="preserve">570715000000147319</t>
  </si>
  <si>
    <t xml:space="preserve">570715000000147364</t>
  </si>
  <si>
    <t xml:space="preserve">570715000000147371</t>
  </si>
  <si>
    <t xml:space="preserve">570715000000148460</t>
  </si>
  <si>
    <t xml:space="preserve">570715000000149900</t>
  </si>
  <si>
    <t xml:space="preserve">570715000000149962</t>
  </si>
  <si>
    <t xml:space="preserve">570715000000149993</t>
  </si>
  <si>
    <t xml:space="preserve">570715000000150128</t>
  </si>
  <si>
    <t xml:space="preserve">570715000000150142</t>
  </si>
  <si>
    <t xml:space="preserve">570715000000150159</t>
  </si>
  <si>
    <t xml:space="preserve">570715000000151040</t>
  </si>
  <si>
    <t xml:space="preserve">570715000000152030</t>
  </si>
  <si>
    <t xml:space="preserve">570715000000152078</t>
  </si>
  <si>
    <t xml:space="preserve">570715000000152092</t>
  </si>
  <si>
    <t xml:space="preserve">570715000000152153</t>
  </si>
  <si>
    <t xml:space="preserve">570715000000152740</t>
  </si>
  <si>
    <t xml:space="preserve">570715000000152757</t>
  </si>
  <si>
    <t xml:space="preserve">570715000000152764</t>
  </si>
  <si>
    <t xml:space="preserve">570715000000154713</t>
  </si>
  <si>
    <t xml:space="preserve">570715000000154935</t>
  </si>
  <si>
    <t xml:space="preserve">570715000000154959</t>
  </si>
  <si>
    <t xml:space="preserve">570715000000155000</t>
  </si>
  <si>
    <t xml:space="preserve">570715000000155031</t>
  </si>
  <si>
    <t xml:space="preserve">570715000000155048</t>
  </si>
  <si>
    <t xml:space="preserve">570715000000155055</t>
  </si>
  <si>
    <t xml:space="preserve">570715000000155062</t>
  </si>
  <si>
    <t xml:space="preserve">570715000000158827</t>
  </si>
  <si>
    <t xml:space="preserve">570715000000160417</t>
  </si>
  <si>
    <t xml:space="preserve">570715000000164392</t>
  </si>
  <si>
    <t xml:space="preserve">57071500000016815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;@"/>
    <numFmt numFmtId="167" formatCode="#,##0"/>
    <numFmt numFmtId="168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2" width="13.7"/>
    <col collapsed="false" customWidth="true" hidden="false" outlineLevel="0" max="14" min="4" style="0" width="13.7"/>
    <col collapsed="false" customWidth="true" hidden="false" outlineLevel="0" max="16" min="15" style="0" width="12.7"/>
  </cols>
  <sheetData>
    <row r="1" customFormat="false" ht="25.5" hidden="false" customHeight="true" outlineLevel="0" collapsed="false">
      <c r="A1" s="3" t="s">
        <v>0</v>
      </c>
      <c r="D1" s="4"/>
      <c r="E1" s="4"/>
      <c r="F1" s="5" t="s">
        <v>1</v>
      </c>
      <c r="G1" s="4"/>
      <c r="H1" s="4"/>
      <c r="I1" s="4"/>
      <c r="J1" s="4"/>
      <c r="K1" s="4"/>
      <c r="L1" s="4"/>
      <c r="M1" s="4"/>
      <c r="N1" s="4"/>
    </row>
    <row r="2" customFormat="false" ht="13.9" hidden="false" customHeight="true" outlineLevel="0" collapsed="false">
      <c r="A2" s="6" t="s">
        <v>2</v>
      </c>
      <c r="D2" s="4"/>
      <c r="E2" s="4"/>
      <c r="G2" s="4"/>
      <c r="H2" s="4"/>
      <c r="I2" s="4"/>
      <c r="J2" s="4"/>
      <c r="K2" s="4"/>
      <c r="L2" s="4"/>
      <c r="M2" s="4"/>
      <c r="N2" s="4"/>
    </row>
    <row r="3" customFormat="false" ht="13.9" hidden="false" customHeight="true" outlineLevel="0" collapsed="false">
      <c r="A3" s="6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9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3.9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9" hidden="false" customHeight="true" outlineLevel="0" collapsed="false">
      <c r="A6" s="7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3.9" hidden="false" customHeight="true" outlineLevel="0" collapsed="false">
      <c r="A7" s="8"/>
      <c r="B7" s="9"/>
      <c r="C7" s="9"/>
      <c r="D7" s="10" t="s">
        <v>5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13" t="n">
        <v>2011</v>
      </c>
    </row>
    <row r="8" customFormat="false" ht="13.9" hidden="false" customHeight="true" outlineLevel="0" collapsed="false">
      <c r="A8" s="14" t="s">
        <v>6</v>
      </c>
      <c r="B8" s="15" t="s">
        <v>7</v>
      </c>
      <c r="C8" s="16" t="s">
        <v>8</v>
      </c>
      <c r="D8" s="11" t="n">
        <v>40544</v>
      </c>
      <c r="E8" s="11" t="n">
        <v>40575</v>
      </c>
      <c r="F8" s="11" t="n">
        <v>40603</v>
      </c>
      <c r="G8" s="11" t="n">
        <v>40634</v>
      </c>
      <c r="H8" s="11" t="n">
        <v>40664</v>
      </c>
      <c r="I8" s="11" t="n">
        <v>40695</v>
      </c>
      <c r="J8" s="11" t="n">
        <v>40725</v>
      </c>
      <c r="K8" s="11" t="n">
        <v>40756</v>
      </c>
      <c r="L8" s="11" t="n">
        <v>40787</v>
      </c>
      <c r="M8" s="11" t="n">
        <v>40817</v>
      </c>
      <c r="N8" s="11" t="n">
        <v>40848</v>
      </c>
      <c r="O8" s="11" t="n">
        <v>40878</v>
      </c>
      <c r="P8" s="17" t="s">
        <v>9</v>
      </c>
    </row>
    <row r="9" customFormat="false" ht="13.9" hidden="false" customHeight="true" outlineLevel="0" collapsed="false">
      <c r="A9" s="18" t="s">
        <v>10</v>
      </c>
      <c r="B9" s="15"/>
      <c r="C9" s="16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20"/>
      <c r="P9" s="21"/>
    </row>
    <row r="10" customFormat="false" ht="12.75" hidden="false" customHeight="false" outlineLevel="0" collapsed="false">
      <c r="A10" s="1" t="s">
        <v>11</v>
      </c>
      <c r="B10" s="2" t="n">
        <v>34003</v>
      </c>
      <c r="D10" s="0" t="n">
        <v>15355.76</v>
      </c>
      <c r="E10" s="0" t="n">
        <v>47975.12</v>
      </c>
      <c r="F10" s="0" t="n">
        <v>26276.35</v>
      </c>
      <c r="G10" s="0" t="n">
        <v>19613.78</v>
      </c>
      <c r="H10" s="0" t="n">
        <v>22284.38</v>
      </c>
      <c r="I10" s="0" t="n">
        <v>12564.31</v>
      </c>
      <c r="J10" s="0" t="n">
        <v>19957.94</v>
      </c>
      <c r="K10" s="0" t="n">
        <v>18675.06</v>
      </c>
      <c r="L10" s="0" t="n">
        <v>23050.56</v>
      </c>
      <c r="M10" s="0" t="n">
        <v>31163.4</v>
      </c>
      <c r="N10" s="0" t="n">
        <v>25340.43</v>
      </c>
      <c r="O10" s="0" t="n">
        <v>49201.78</v>
      </c>
      <c r="P10" s="0" t="n">
        <f aca="false">+SUM(D10:O10)</f>
        <v>311458.87</v>
      </c>
    </row>
    <row r="11" customFormat="false" ht="12.75" hidden="false" customHeight="false" outlineLevel="0" collapsed="false">
      <c r="A11" s="1" t="s">
        <v>12</v>
      </c>
      <c r="B11" s="2" t="n">
        <v>34003</v>
      </c>
      <c r="D11" s="0" t="n">
        <v>15355.76</v>
      </c>
      <c r="E11" s="0" t="n">
        <v>47975.12</v>
      </c>
      <c r="F11" s="0" t="n">
        <v>26276.35</v>
      </c>
      <c r="G11" s="0" t="n">
        <v>19613.78</v>
      </c>
      <c r="H11" s="0" t="n">
        <v>22284.38</v>
      </c>
      <c r="I11" s="0" t="n">
        <v>12564.31</v>
      </c>
      <c r="J11" s="0" t="n">
        <v>19957.94</v>
      </c>
      <c r="K11" s="0" t="n">
        <v>18675.06</v>
      </c>
      <c r="L11" s="0" t="n">
        <v>23050.56</v>
      </c>
      <c r="M11" s="0" t="n">
        <v>31163.4</v>
      </c>
      <c r="N11" s="0" t="n">
        <v>25340.43</v>
      </c>
      <c r="O11" s="0" t="n">
        <v>49201.78</v>
      </c>
      <c r="P11" s="0" t="n">
        <f aca="false">+SUM(D11:O11)</f>
        <v>311458.87</v>
      </c>
    </row>
    <row r="12" customFormat="false" ht="12.75" hidden="false" customHeight="false" outlineLevel="0" collapsed="false">
      <c r="A12" s="1" t="s">
        <v>13</v>
      </c>
      <c r="B12" s="2" t="n">
        <v>35257</v>
      </c>
      <c r="D12" s="0" t="n">
        <v>58892.62</v>
      </c>
      <c r="E12" s="0" t="n">
        <v>127805.68</v>
      </c>
      <c r="F12" s="0" t="n">
        <v>88013.32</v>
      </c>
      <c r="G12" s="0" t="n">
        <v>69529.35</v>
      </c>
      <c r="H12" s="0" t="n">
        <v>64166.65</v>
      </c>
      <c r="I12" s="0" t="n">
        <v>40597.03</v>
      </c>
      <c r="J12" s="0" t="n">
        <v>47546.25</v>
      </c>
      <c r="K12" s="0" t="n">
        <v>61411.87</v>
      </c>
      <c r="L12" s="0" t="n">
        <v>66745.05</v>
      </c>
      <c r="M12" s="0" t="n">
        <v>91460.15</v>
      </c>
      <c r="N12" s="0" t="n">
        <v>71157.17</v>
      </c>
      <c r="O12" s="0" t="n">
        <v>111998.02</v>
      </c>
      <c r="P12" s="0" t="n">
        <f aca="false">+SUM(D12:O12)</f>
        <v>899323.16</v>
      </c>
    </row>
    <row r="13" customFormat="false" ht="12.75" hidden="false" customHeight="false" outlineLevel="0" collapsed="false">
      <c r="A13" s="1" t="s">
        <v>14</v>
      </c>
      <c r="B13" s="2" t="n">
        <v>35257</v>
      </c>
      <c r="D13" s="0" t="n">
        <v>58892.62</v>
      </c>
      <c r="E13" s="0" t="n">
        <v>127805.68</v>
      </c>
      <c r="F13" s="0" t="n">
        <v>88013.32</v>
      </c>
      <c r="G13" s="0" t="n">
        <v>69529.35</v>
      </c>
      <c r="H13" s="0" t="n">
        <v>64166.65</v>
      </c>
      <c r="I13" s="0" t="n">
        <v>40597.03</v>
      </c>
      <c r="J13" s="0" t="n">
        <v>47546.25</v>
      </c>
      <c r="K13" s="0" t="n">
        <v>61411.87</v>
      </c>
      <c r="L13" s="0" t="n">
        <v>66745.05</v>
      </c>
      <c r="M13" s="0" t="n">
        <v>91460.15</v>
      </c>
      <c r="N13" s="0" t="n">
        <v>71157.17</v>
      </c>
      <c r="O13" s="0" t="n">
        <v>111998.02</v>
      </c>
      <c r="P13" s="0" t="n">
        <f aca="false">+SUM(D13:O13)</f>
        <v>899323.16</v>
      </c>
    </row>
    <row r="14" customFormat="false" ht="12.75" hidden="false" customHeight="false" outlineLevel="0" collapsed="false">
      <c r="A14" s="1" t="s">
        <v>15</v>
      </c>
      <c r="B14" s="2" t="n">
        <v>35257</v>
      </c>
      <c r="D14" s="0" t="n">
        <v>58892.62</v>
      </c>
      <c r="E14" s="0" t="n">
        <v>127805.68</v>
      </c>
      <c r="F14" s="0" t="n">
        <v>88013.32</v>
      </c>
      <c r="G14" s="0" t="n">
        <v>69529.35</v>
      </c>
      <c r="H14" s="0" t="n">
        <v>64166.65</v>
      </c>
      <c r="I14" s="0" t="n">
        <v>40597.03</v>
      </c>
      <c r="J14" s="0" t="n">
        <v>47546.25</v>
      </c>
      <c r="K14" s="0" t="n">
        <v>61411.87</v>
      </c>
      <c r="L14" s="0" t="n">
        <v>66745.05</v>
      </c>
      <c r="M14" s="0" t="n">
        <v>91460.15</v>
      </c>
      <c r="N14" s="0" t="n">
        <v>71157.17</v>
      </c>
      <c r="O14" s="0" t="n">
        <v>111998.02</v>
      </c>
      <c r="P14" s="0" t="n">
        <f aca="false">+SUM(D14:O14)</f>
        <v>899323.16</v>
      </c>
    </row>
    <row r="15" customFormat="false" ht="12.75" hidden="false" customHeight="false" outlineLevel="0" collapsed="false">
      <c r="A15" s="1" t="s">
        <v>16</v>
      </c>
      <c r="B15" s="2" t="n">
        <v>36664</v>
      </c>
      <c r="D15" s="0" t="n">
        <v>93740</v>
      </c>
      <c r="E15" s="0" t="n">
        <v>180605</v>
      </c>
      <c r="F15" s="0" t="n">
        <v>119962</v>
      </c>
      <c r="G15" s="0" t="n">
        <v>75580</v>
      </c>
      <c r="H15" s="0" t="n">
        <v>96115</v>
      </c>
      <c r="I15" s="0" t="n">
        <v>57523</v>
      </c>
      <c r="J15" s="0" t="n">
        <v>80435</v>
      </c>
      <c r="K15" s="0" t="n">
        <v>90908</v>
      </c>
      <c r="L15" s="0" t="n">
        <v>92827</v>
      </c>
      <c r="M15" s="0" t="n">
        <v>140443</v>
      </c>
      <c r="N15" s="0" t="n">
        <v>89569</v>
      </c>
      <c r="O15" s="0" t="n">
        <v>206352</v>
      </c>
      <c r="P15" s="0" t="n">
        <f aca="false">+SUM(D15:O15)</f>
        <v>1324059</v>
      </c>
    </row>
    <row r="16" customFormat="false" ht="12.75" hidden="false" customHeight="false" outlineLevel="0" collapsed="false">
      <c r="A16" s="1" t="s">
        <v>17</v>
      </c>
      <c r="B16" s="2" t="n">
        <v>36664</v>
      </c>
      <c r="D16" s="0" t="n">
        <v>80018</v>
      </c>
      <c r="E16" s="0" t="n">
        <v>197676</v>
      </c>
      <c r="F16" s="0" t="n">
        <v>115889</v>
      </c>
      <c r="G16" s="0" t="n">
        <v>83128</v>
      </c>
      <c r="H16" s="0" t="n">
        <v>88669</v>
      </c>
      <c r="I16" s="0" t="n">
        <v>54860</v>
      </c>
      <c r="J16" s="0" t="n">
        <v>83574</v>
      </c>
      <c r="K16" s="0" t="n">
        <v>88302</v>
      </c>
      <c r="L16" s="0" t="n">
        <v>87382</v>
      </c>
      <c r="M16" s="0" t="n">
        <v>134430</v>
      </c>
      <c r="N16" s="0" t="n">
        <v>100783</v>
      </c>
      <c r="O16" s="0" t="n">
        <v>201077</v>
      </c>
      <c r="P16" s="0" t="n">
        <f aca="false">+SUM(D16:O16)</f>
        <v>1315788</v>
      </c>
    </row>
    <row r="17" customFormat="false" ht="12.75" hidden="false" customHeight="false" outlineLevel="0" collapsed="false">
      <c r="A17" s="1" t="s">
        <v>18</v>
      </c>
      <c r="B17" s="2" t="n">
        <v>34233</v>
      </c>
      <c r="D17" s="0" t="n">
        <v>24713</v>
      </c>
      <c r="E17" s="0" t="n">
        <v>71913.67</v>
      </c>
      <c r="F17" s="0" t="n">
        <v>45890.33</v>
      </c>
      <c r="G17" s="0" t="n">
        <v>34812.33</v>
      </c>
      <c r="H17" s="0" t="n">
        <v>27713.67</v>
      </c>
      <c r="I17" s="0" t="n">
        <v>18287.33</v>
      </c>
      <c r="J17" s="0" t="n">
        <v>20485.67</v>
      </c>
      <c r="K17" s="0" t="n">
        <v>27596.67</v>
      </c>
      <c r="L17" s="0" t="n">
        <v>27379</v>
      </c>
      <c r="M17" s="0" t="n">
        <v>40682</v>
      </c>
      <c r="N17" s="0" t="n">
        <v>33513.33</v>
      </c>
      <c r="O17" s="0" t="n">
        <v>64701</v>
      </c>
      <c r="P17" s="0" t="n">
        <f aca="false">+SUM(D17:O17)</f>
        <v>437688</v>
      </c>
    </row>
    <row r="18" customFormat="false" ht="12.75" hidden="false" customHeight="false" outlineLevel="0" collapsed="false">
      <c r="A18" s="1" t="s">
        <v>19</v>
      </c>
      <c r="B18" s="2" t="n">
        <v>34233</v>
      </c>
      <c r="D18" s="0" t="n">
        <v>24713</v>
      </c>
      <c r="E18" s="0" t="n">
        <v>71913.67</v>
      </c>
      <c r="F18" s="0" t="n">
        <v>45890.33</v>
      </c>
      <c r="G18" s="0" t="n">
        <v>34812.33</v>
      </c>
      <c r="H18" s="0" t="n">
        <v>27713.67</v>
      </c>
      <c r="I18" s="0" t="n">
        <v>18287.33</v>
      </c>
      <c r="J18" s="0" t="n">
        <v>20485.67</v>
      </c>
      <c r="K18" s="0" t="n">
        <v>27596.67</v>
      </c>
      <c r="L18" s="0" t="n">
        <v>27379</v>
      </c>
      <c r="M18" s="0" t="n">
        <v>40682</v>
      </c>
      <c r="N18" s="0" t="n">
        <v>33513.33</v>
      </c>
      <c r="O18" s="0" t="n">
        <v>64701</v>
      </c>
      <c r="P18" s="0" t="n">
        <f aca="false">+SUM(D18:O18)</f>
        <v>437688</v>
      </c>
    </row>
    <row r="19" customFormat="false" ht="12.75" hidden="false" customHeight="false" outlineLevel="0" collapsed="false">
      <c r="A19" s="1" t="s">
        <v>20</v>
      </c>
      <c r="B19" s="2" t="n">
        <v>34233</v>
      </c>
      <c r="D19" s="0" t="n">
        <v>24713</v>
      </c>
      <c r="E19" s="0" t="n">
        <v>71913.67</v>
      </c>
      <c r="F19" s="0" t="n">
        <v>45890.33</v>
      </c>
      <c r="G19" s="0" t="n">
        <v>34812.33</v>
      </c>
      <c r="H19" s="0" t="n">
        <v>27713.67</v>
      </c>
      <c r="I19" s="0" t="n">
        <v>18287.33</v>
      </c>
      <c r="J19" s="0" t="n">
        <v>20485.67</v>
      </c>
      <c r="K19" s="0" t="n">
        <v>27596.67</v>
      </c>
      <c r="L19" s="0" t="n">
        <v>27379</v>
      </c>
      <c r="M19" s="0" t="n">
        <v>40682</v>
      </c>
      <c r="N19" s="0" t="n">
        <v>33513.33</v>
      </c>
      <c r="O19" s="0" t="n">
        <v>64701</v>
      </c>
      <c r="P19" s="0" t="n">
        <f aca="false">+SUM(D19:O19)</f>
        <v>437688</v>
      </c>
    </row>
    <row r="20" customFormat="false" ht="12.75" hidden="false" customHeight="false" outlineLevel="0" collapsed="false">
      <c r="A20" s="1" t="s">
        <v>21</v>
      </c>
      <c r="B20" s="2" t="n">
        <v>34532</v>
      </c>
      <c r="D20" s="0" t="n">
        <v>25437.83</v>
      </c>
      <c r="E20" s="0" t="n">
        <v>73775.6</v>
      </c>
      <c r="F20" s="0" t="n">
        <v>48801.52</v>
      </c>
      <c r="G20" s="0" t="n">
        <v>40511.73</v>
      </c>
      <c r="H20" s="0" t="n">
        <v>33491.67</v>
      </c>
      <c r="I20" s="0" t="n">
        <v>24353.48</v>
      </c>
      <c r="J20" s="0" t="n">
        <v>20956.8</v>
      </c>
      <c r="K20" s="0" t="n">
        <v>32240.76</v>
      </c>
      <c r="L20" s="0" t="n">
        <v>27200.62</v>
      </c>
      <c r="M20" s="0" t="n">
        <v>47360.99</v>
      </c>
      <c r="N20" s="0" t="n">
        <v>38726.55</v>
      </c>
      <c r="O20" s="0" t="n">
        <v>55372.32</v>
      </c>
      <c r="P20" s="0" t="n">
        <f aca="false">+SUM(D20:O20)</f>
        <v>468229.87</v>
      </c>
    </row>
    <row r="21" customFormat="false" ht="12.75" hidden="false" customHeight="false" outlineLevel="0" collapsed="false">
      <c r="A21" s="1" t="s">
        <v>22</v>
      </c>
      <c r="B21" s="2" t="n">
        <v>34529</v>
      </c>
      <c r="D21" s="0" t="n">
        <v>25437.83</v>
      </c>
      <c r="E21" s="0" t="n">
        <v>73775.6</v>
      </c>
      <c r="F21" s="0" t="n">
        <v>48801.52</v>
      </c>
      <c r="G21" s="0" t="n">
        <v>40511.73</v>
      </c>
      <c r="H21" s="0" t="n">
        <v>33491.67</v>
      </c>
      <c r="I21" s="0" t="n">
        <v>24353.48</v>
      </c>
      <c r="J21" s="0" t="n">
        <v>20956.8</v>
      </c>
      <c r="K21" s="0" t="n">
        <v>32240.76</v>
      </c>
      <c r="L21" s="0" t="n">
        <v>27200.62</v>
      </c>
      <c r="M21" s="0" t="n">
        <v>47360.99</v>
      </c>
      <c r="N21" s="0" t="n">
        <v>38726.55</v>
      </c>
      <c r="O21" s="0" t="n">
        <v>55372.32</v>
      </c>
      <c r="P21" s="0" t="n">
        <f aca="false">+SUM(D21:O21)</f>
        <v>468229.87</v>
      </c>
    </row>
    <row r="22" customFormat="false" ht="12.75" hidden="false" customHeight="false" outlineLevel="0" collapsed="false">
      <c r="A22" s="1" t="s">
        <v>23</v>
      </c>
      <c r="B22" s="2" t="n">
        <v>34529</v>
      </c>
      <c r="D22" s="0" t="n">
        <v>25437.83</v>
      </c>
      <c r="E22" s="0" t="n">
        <v>73775.6</v>
      </c>
      <c r="F22" s="0" t="n">
        <v>48801.52</v>
      </c>
      <c r="G22" s="0" t="n">
        <v>40511.73</v>
      </c>
      <c r="H22" s="0" t="n">
        <v>33491.67</v>
      </c>
      <c r="I22" s="0" t="n">
        <v>24353.48</v>
      </c>
      <c r="J22" s="0" t="n">
        <v>20956.8</v>
      </c>
      <c r="K22" s="0" t="n">
        <v>32240.76</v>
      </c>
      <c r="L22" s="0" t="n">
        <v>27200.62</v>
      </c>
      <c r="M22" s="0" t="n">
        <v>47360.99</v>
      </c>
      <c r="N22" s="0" t="n">
        <v>38726.55</v>
      </c>
      <c r="O22" s="0" t="n">
        <v>55372.32</v>
      </c>
      <c r="P22" s="0" t="n">
        <f aca="false">+SUM(D22:O22)</f>
        <v>468229.87</v>
      </c>
    </row>
    <row r="23" customFormat="false" ht="12.75" hidden="false" customHeight="false" outlineLevel="0" collapsed="false">
      <c r="A23" s="1" t="s">
        <v>24</v>
      </c>
      <c r="B23" s="2" t="n">
        <v>34654</v>
      </c>
      <c r="D23" s="0" t="n">
        <v>42418.11</v>
      </c>
      <c r="E23" s="0" t="n">
        <v>107268.3</v>
      </c>
      <c r="F23" s="0" t="n">
        <v>75127.07</v>
      </c>
      <c r="G23" s="0" t="n">
        <v>56111.08</v>
      </c>
      <c r="H23" s="0" t="n">
        <v>47807.82</v>
      </c>
      <c r="I23" s="0" t="n">
        <v>29443.42</v>
      </c>
      <c r="J23" s="0" t="n">
        <v>33421.07</v>
      </c>
      <c r="K23" s="0" t="n">
        <v>50427.67</v>
      </c>
      <c r="L23" s="0" t="n">
        <v>38910.92</v>
      </c>
      <c r="M23" s="0" t="n">
        <v>72360.9</v>
      </c>
      <c r="N23" s="0" t="n">
        <v>61290.12</v>
      </c>
      <c r="O23" s="0" t="n">
        <v>119262.36</v>
      </c>
      <c r="P23" s="0" t="n">
        <f aca="false">+SUM(D23:O23)</f>
        <v>733848.84</v>
      </c>
    </row>
    <row r="24" customFormat="false" ht="12.75" hidden="false" customHeight="false" outlineLevel="0" collapsed="false">
      <c r="A24" s="1" t="s">
        <v>25</v>
      </c>
      <c r="B24" s="2" t="n">
        <v>34654</v>
      </c>
      <c r="D24" s="0" t="n">
        <v>42418.11</v>
      </c>
      <c r="E24" s="0" t="n">
        <v>107268.3</v>
      </c>
      <c r="F24" s="0" t="n">
        <v>75127.07</v>
      </c>
      <c r="G24" s="0" t="n">
        <v>56111.08</v>
      </c>
      <c r="H24" s="0" t="n">
        <v>47807.82</v>
      </c>
      <c r="I24" s="0" t="n">
        <v>29443.42</v>
      </c>
      <c r="J24" s="0" t="n">
        <v>33421.07</v>
      </c>
      <c r="K24" s="0" t="n">
        <v>50427.67</v>
      </c>
      <c r="L24" s="0" t="n">
        <v>38910.92</v>
      </c>
      <c r="M24" s="0" t="n">
        <v>72360.9</v>
      </c>
      <c r="N24" s="0" t="n">
        <v>61290.12</v>
      </c>
      <c r="O24" s="0" t="n">
        <v>119262.36</v>
      </c>
      <c r="P24" s="0" t="n">
        <f aca="false">+SUM(D24:O24)</f>
        <v>733848.84</v>
      </c>
    </row>
    <row r="25" customFormat="false" ht="12.75" hidden="false" customHeight="false" outlineLevel="0" collapsed="false">
      <c r="A25" s="1" t="s">
        <v>26</v>
      </c>
      <c r="B25" s="2" t="n">
        <v>34654</v>
      </c>
      <c r="D25" s="0" t="n">
        <v>42418.11</v>
      </c>
      <c r="E25" s="0" t="n">
        <v>107268.3</v>
      </c>
      <c r="F25" s="0" t="n">
        <v>75127.07</v>
      </c>
      <c r="G25" s="0" t="n">
        <v>56111.08</v>
      </c>
      <c r="H25" s="0" t="n">
        <v>47807.82</v>
      </c>
      <c r="I25" s="0" t="n">
        <v>29443.42</v>
      </c>
      <c r="J25" s="0" t="n">
        <v>33421.07</v>
      </c>
      <c r="K25" s="0" t="n">
        <v>50427.67</v>
      </c>
      <c r="L25" s="0" t="n">
        <v>38910.92</v>
      </c>
      <c r="M25" s="0" t="n">
        <v>72360.9</v>
      </c>
      <c r="N25" s="0" t="n">
        <v>61290.12</v>
      </c>
      <c r="O25" s="0" t="n">
        <v>119262.36</v>
      </c>
      <c r="P25" s="0" t="n">
        <f aca="false">+SUM(D25:O25)</f>
        <v>733848.84</v>
      </c>
    </row>
    <row r="26" customFormat="false" ht="12.75" hidden="false" customHeight="false" outlineLevel="0" collapsed="false">
      <c r="A26" s="1" t="s">
        <v>27</v>
      </c>
      <c r="B26" s="2" t="n">
        <v>34317</v>
      </c>
      <c r="D26" s="0" t="n">
        <v>22075.1</v>
      </c>
      <c r="E26" s="0" t="n">
        <v>57527.6</v>
      </c>
      <c r="F26" s="0" t="n">
        <v>37532.3</v>
      </c>
      <c r="G26" s="0" t="n">
        <v>29493</v>
      </c>
      <c r="H26" s="0" t="n">
        <v>24527.2</v>
      </c>
      <c r="I26" s="0" t="n">
        <v>16181.3</v>
      </c>
      <c r="J26" s="0" t="n">
        <v>16459.7</v>
      </c>
      <c r="K26" s="0" t="n">
        <v>24368.8</v>
      </c>
      <c r="L26" s="0" t="n">
        <v>23452.9</v>
      </c>
      <c r="M26" s="0" t="n">
        <v>32231.6</v>
      </c>
      <c r="N26" s="0" t="n">
        <v>29229.6</v>
      </c>
      <c r="O26" s="0" t="n">
        <v>48144.4</v>
      </c>
      <c r="P26" s="0" t="n">
        <f aca="false">+SUM(D26:O26)</f>
        <v>361223.5</v>
      </c>
    </row>
    <row r="27" customFormat="false" ht="12.75" hidden="false" customHeight="false" outlineLevel="0" collapsed="false">
      <c r="A27" s="1" t="s">
        <v>28</v>
      </c>
      <c r="B27" s="2" t="n">
        <v>34317</v>
      </c>
      <c r="D27" s="0" t="n">
        <v>22075.1</v>
      </c>
      <c r="E27" s="0" t="n">
        <v>57527.6</v>
      </c>
      <c r="F27" s="0" t="n">
        <v>37532.3</v>
      </c>
      <c r="G27" s="0" t="n">
        <v>29493</v>
      </c>
      <c r="H27" s="0" t="n">
        <v>24527.2</v>
      </c>
      <c r="I27" s="0" t="n">
        <v>16181.3</v>
      </c>
      <c r="J27" s="0" t="n">
        <v>16459.7</v>
      </c>
      <c r="K27" s="0" t="n">
        <v>24368.8</v>
      </c>
      <c r="L27" s="0" t="n">
        <v>23452.9</v>
      </c>
      <c r="M27" s="0" t="n">
        <v>32231.6</v>
      </c>
      <c r="N27" s="0" t="n">
        <v>29229.6</v>
      </c>
      <c r="O27" s="0" t="n">
        <v>48144.4</v>
      </c>
      <c r="P27" s="0" t="n">
        <f aca="false">+SUM(D27:O27)</f>
        <v>361223.5</v>
      </c>
    </row>
    <row r="28" customFormat="false" ht="12.75" hidden="false" customHeight="false" outlineLevel="0" collapsed="false">
      <c r="A28" s="1" t="s">
        <v>29</v>
      </c>
      <c r="B28" s="2" t="n">
        <v>34317</v>
      </c>
      <c r="D28" s="0" t="n">
        <v>22075.1</v>
      </c>
      <c r="E28" s="0" t="n">
        <v>57527.6</v>
      </c>
      <c r="F28" s="0" t="n">
        <v>37532.3</v>
      </c>
      <c r="G28" s="0" t="n">
        <v>29493</v>
      </c>
      <c r="H28" s="0" t="n">
        <v>24527.2</v>
      </c>
      <c r="I28" s="0" t="n">
        <v>16181.3</v>
      </c>
      <c r="J28" s="0" t="n">
        <v>16459.7</v>
      </c>
      <c r="K28" s="0" t="n">
        <v>24368.8</v>
      </c>
      <c r="L28" s="0" t="n">
        <v>23452.9</v>
      </c>
      <c r="M28" s="0" t="n">
        <v>32231.6</v>
      </c>
      <c r="N28" s="0" t="n">
        <v>29229.6</v>
      </c>
      <c r="O28" s="0" t="n">
        <v>48144.4</v>
      </c>
      <c r="P28" s="0" t="n">
        <f aca="false">+SUM(D28:O28)</f>
        <v>361223.5</v>
      </c>
    </row>
    <row r="29" customFormat="false" ht="12.75" hidden="false" customHeight="false" outlineLevel="0" collapsed="false">
      <c r="A29" s="1" t="s">
        <v>30</v>
      </c>
      <c r="B29" s="2" t="n">
        <v>34317</v>
      </c>
      <c r="D29" s="0" t="n">
        <v>20017.08</v>
      </c>
      <c r="E29" s="0" t="n">
        <v>56931.04</v>
      </c>
      <c r="F29" s="0" t="n">
        <v>37023.48</v>
      </c>
      <c r="G29" s="0" t="n">
        <v>17366.1</v>
      </c>
      <c r="H29" s="0" t="n">
        <v>16937.32</v>
      </c>
      <c r="I29" s="0" t="n">
        <v>16652.52</v>
      </c>
      <c r="J29" s="0" t="n">
        <v>16622.38</v>
      </c>
      <c r="K29" s="0" t="n">
        <v>25782.24</v>
      </c>
      <c r="L29" s="0" t="n">
        <v>25680.36</v>
      </c>
      <c r="M29" s="0" t="n">
        <v>31990.26</v>
      </c>
      <c r="N29" s="0" t="n">
        <v>29484.12</v>
      </c>
      <c r="O29" s="0" t="n">
        <v>50635.54</v>
      </c>
      <c r="P29" s="0" t="n">
        <f aca="false">+SUM(D29:O29)</f>
        <v>345122.44</v>
      </c>
    </row>
    <row r="30" customFormat="false" ht="12.75" hidden="false" customHeight="false" outlineLevel="0" collapsed="false">
      <c r="A30" s="1" t="s">
        <v>31</v>
      </c>
      <c r="B30" s="2" t="n">
        <v>34317</v>
      </c>
      <c r="D30" s="0" t="n">
        <v>20017.08</v>
      </c>
      <c r="E30" s="0" t="n">
        <v>56931.04</v>
      </c>
      <c r="F30" s="0" t="n">
        <v>37023.48</v>
      </c>
      <c r="G30" s="0" t="n">
        <v>17366.1</v>
      </c>
      <c r="H30" s="0" t="n">
        <v>16937.32</v>
      </c>
      <c r="I30" s="0" t="n">
        <v>16652.52</v>
      </c>
      <c r="J30" s="0" t="n">
        <v>16622.38</v>
      </c>
      <c r="K30" s="0" t="n">
        <v>25782.24</v>
      </c>
      <c r="L30" s="0" t="n">
        <v>25680.36</v>
      </c>
      <c r="M30" s="0" t="n">
        <v>31990.26</v>
      </c>
      <c r="N30" s="0" t="n">
        <v>29484.12</v>
      </c>
      <c r="O30" s="0" t="n">
        <v>50635.54</v>
      </c>
      <c r="P30" s="0" t="n">
        <f aca="false">+SUM(D30:O30)</f>
        <v>345122.44</v>
      </c>
    </row>
    <row r="31" customFormat="false" ht="12.75" hidden="false" customHeight="false" outlineLevel="0" collapsed="false">
      <c r="A31" s="1" t="s">
        <v>32</v>
      </c>
      <c r="B31" s="2" t="n">
        <v>37025</v>
      </c>
      <c r="D31" s="0" t="n">
        <v>57367</v>
      </c>
      <c r="E31" s="0" t="n">
        <v>148436</v>
      </c>
      <c r="F31" s="0" t="n">
        <v>114648</v>
      </c>
      <c r="G31" s="0" t="n">
        <v>83127</v>
      </c>
      <c r="H31" s="0" t="n">
        <v>83539</v>
      </c>
      <c r="I31" s="0" t="n">
        <v>57864</v>
      </c>
      <c r="J31" s="0" t="n">
        <v>46007</v>
      </c>
      <c r="K31" s="0" t="n">
        <v>79172</v>
      </c>
      <c r="L31" s="0" t="n">
        <v>85246</v>
      </c>
      <c r="M31" s="0" t="n">
        <v>106872</v>
      </c>
      <c r="N31" s="0" t="n">
        <v>33935</v>
      </c>
      <c r="O31" s="0" t="n">
        <v>136915</v>
      </c>
      <c r="P31" s="0" t="n">
        <f aca="false">+SUM(D31:O31)</f>
        <v>1033128</v>
      </c>
    </row>
    <row r="32" customFormat="false" ht="12.75" hidden="false" customHeight="false" outlineLevel="0" collapsed="false">
      <c r="A32" s="1" t="s">
        <v>33</v>
      </c>
      <c r="B32" s="2" t="n">
        <v>37025</v>
      </c>
      <c r="D32" s="0" t="n">
        <v>58056</v>
      </c>
      <c r="E32" s="0" t="n">
        <v>142842</v>
      </c>
      <c r="F32" s="0" t="n">
        <v>115689</v>
      </c>
      <c r="G32" s="0" t="n">
        <v>83771</v>
      </c>
      <c r="H32" s="0" t="n">
        <v>81078</v>
      </c>
      <c r="I32" s="0" t="n">
        <v>57769</v>
      </c>
      <c r="J32" s="0" t="n">
        <v>43529</v>
      </c>
      <c r="K32" s="0" t="n">
        <v>76664</v>
      </c>
      <c r="L32" s="0" t="n">
        <v>80644</v>
      </c>
      <c r="M32" s="0" t="n">
        <v>102724</v>
      </c>
      <c r="N32" s="0" t="n">
        <v>72484</v>
      </c>
      <c r="O32" s="0" t="n">
        <v>142279</v>
      </c>
      <c r="P32" s="0" t="n">
        <f aca="false">+SUM(D32:O32)</f>
        <v>1057529</v>
      </c>
    </row>
    <row r="33" customFormat="false" ht="12.75" hidden="false" customHeight="false" outlineLevel="0" collapsed="false">
      <c r="A33" s="1" t="s">
        <v>34</v>
      </c>
      <c r="B33" s="2" t="n">
        <v>37025</v>
      </c>
      <c r="D33" s="0" t="n">
        <v>57070</v>
      </c>
      <c r="E33" s="0" t="n">
        <v>140281</v>
      </c>
      <c r="F33" s="0" t="n">
        <v>116027</v>
      </c>
      <c r="G33" s="0" t="n">
        <v>81925</v>
      </c>
      <c r="H33" s="0" t="n">
        <v>78785</v>
      </c>
      <c r="I33" s="0" t="n">
        <v>54680</v>
      </c>
      <c r="J33" s="0" t="n">
        <v>32922</v>
      </c>
      <c r="K33" s="0" t="n">
        <v>73809</v>
      </c>
      <c r="L33" s="0" t="n">
        <v>72977</v>
      </c>
      <c r="M33" s="0" t="n">
        <v>100963</v>
      </c>
      <c r="N33" s="0" t="n">
        <v>68436</v>
      </c>
      <c r="O33" s="0" t="n">
        <v>138019</v>
      </c>
      <c r="P33" s="0" t="n">
        <f aca="false">+SUM(D33:O33)</f>
        <v>1015894</v>
      </c>
    </row>
    <row r="34" customFormat="false" ht="12.75" hidden="false" customHeight="false" outlineLevel="0" collapsed="false">
      <c r="A34" s="1" t="s">
        <v>35</v>
      </c>
      <c r="B34" s="2" t="n">
        <v>36880</v>
      </c>
      <c r="D34" s="0" t="n">
        <v>68771</v>
      </c>
      <c r="E34" s="0" t="n">
        <v>166952</v>
      </c>
      <c r="F34" s="0" t="n">
        <v>124479</v>
      </c>
      <c r="G34" s="0" t="n">
        <v>87023</v>
      </c>
      <c r="H34" s="0" t="n">
        <v>88620</v>
      </c>
      <c r="I34" s="0" t="n">
        <v>57162</v>
      </c>
      <c r="J34" s="0" t="n">
        <v>44811</v>
      </c>
      <c r="K34" s="0" t="n">
        <v>83795</v>
      </c>
      <c r="L34" s="0" t="n">
        <v>87265</v>
      </c>
      <c r="M34" s="0" t="n">
        <v>116947</v>
      </c>
      <c r="N34" s="0" t="n">
        <v>79212</v>
      </c>
      <c r="O34" s="0" t="n">
        <v>169614</v>
      </c>
      <c r="P34" s="0" t="n">
        <f aca="false">+SUM(D34:O34)</f>
        <v>1174651</v>
      </c>
    </row>
    <row r="35" customFormat="false" ht="12.75" hidden="false" customHeight="false" outlineLevel="0" collapsed="false">
      <c r="A35" s="1" t="s">
        <v>36</v>
      </c>
      <c r="B35" s="2" t="n">
        <v>36882</v>
      </c>
      <c r="D35" s="0" t="n">
        <v>64374</v>
      </c>
      <c r="E35" s="0" t="n">
        <v>172038</v>
      </c>
      <c r="F35" s="0" t="n">
        <v>125298</v>
      </c>
      <c r="G35" s="0" t="n">
        <v>89341</v>
      </c>
      <c r="H35" s="0" t="n">
        <v>96576</v>
      </c>
      <c r="I35" s="0" t="n">
        <v>62444</v>
      </c>
      <c r="J35" s="0" t="n">
        <v>45393</v>
      </c>
      <c r="K35" s="0" t="n">
        <v>90726</v>
      </c>
      <c r="L35" s="0" t="n">
        <v>100865</v>
      </c>
      <c r="M35" s="0" t="n">
        <v>122220</v>
      </c>
      <c r="N35" s="0" t="n">
        <v>87101</v>
      </c>
      <c r="O35" s="0" t="n">
        <v>170366</v>
      </c>
      <c r="P35" s="0" t="n">
        <f aca="false">+SUM(D35:O35)</f>
        <v>1226742</v>
      </c>
    </row>
    <row r="36" customFormat="false" ht="12.75" hidden="false" customHeight="false" outlineLevel="0" collapsed="false">
      <c r="A36" s="1" t="s">
        <v>37</v>
      </c>
      <c r="B36" s="2" t="n">
        <v>36880</v>
      </c>
      <c r="D36" s="0" t="n">
        <v>68449</v>
      </c>
      <c r="E36" s="0" t="n">
        <v>166881</v>
      </c>
      <c r="F36" s="0" t="n">
        <v>122849</v>
      </c>
      <c r="G36" s="0" t="n">
        <v>87389</v>
      </c>
      <c r="H36" s="0" t="n">
        <v>92923</v>
      </c>
      <c r="I36" s="0" t="n">
        <v>61177</v>
      </c>
      <c r="J36" s="0" t="n">
        <v>45787</v>
      </c>
      <c r="K36" s="0" t="n">
        <v>87316</v>
      </c>
      <c r="L36" s="0" t="n">
        <v>96044</v>
      </c>
      <c r="M36" s="0" t="n">
        <v>119406</v>
      </c>
      <c r="N36" s="0" t="n">
        <v>84096</v>
      </c>
      <c r="O36" s="0" t="n">
        <v>171341</v>
      </c>
      <c r="P36" s="0" t="n">
        <f aca="false">+SUM(D36:O36)</f>
        <v>1203658</v>
      </c>
    </row>
    <row r="37" customFormat="false" ht="12.75" hidden="false" customHeight="false" outlineLevel="0" collapsed="false">
      <c r="A37" s="1" t="s">
        <v>38</v>
      </c>
      <c r="B37" s="2" t="n">
        <v>33989</v>
      </c>
      <c r="D37" s="0" t="n">
        <v>52490.82</v>
      </c>
      <c r="E37" s="0" t="n">
        <v>121484.59</v>
      </c>
      <c r="F37" s="0" t="n">
        <v>95292.74</v>
      </c>
      <c r="G37" s="0" t="n">
        <v>62879.48</v>
      </c>
      <c r="H37" s="0" t="n">
        <v>62454.85</v>
      </c>
      <c r="I37" s="0" t="n">
        <v>40128.1</v>
      </c>
      <c r="J37" s="0" t="n">
        <v>31313.51</v>
      </c>
      <c r="K37" s="0" t="n">
        <v>55260.77</v>
      </c>
      <c r="L37" s="0" t="n">
        <v>64373.46</v>
      </c>
      <c r="M37" s="0" t="n">
        <v>83154.47</v>
      </c>
      <c r="N37" s="0" t="n">
        <v>55482.4</v>
      </c>
      <c r="O37" s="0" t="n">
        <v>55384.39</v>
      </c>
      <c r="P37" s="0" t="n">
        <f aca="false">+SUM(D37:O37)</f>
        <v>779699.58</v>
      </c>
    </row>
    <row r="38" customFormat="false" ht="12.75" hidden="false" customHeight="false" outlineLevel="0" collapsed="false">
      <c r="A38" s="1" t="s">
        <v>39</v>
      </c>
      <c r="B38" s="2" t="n">
        <v>32440</v>
      </c>
      <c r="C38" s="2" t="n">
        <v>40700</v>
      </c>
      <c r="D38" s="0" t="n">
        <v>3416.29</v>
      </c>
      <c r="E38" s="0" t="n">
        <v>5558.57</v>
      </c>
      <c r="F38" s="0" t="n">
        <v>2204.64</v>
      </c>
      <c r="G38" s="0" t="n">
        <v>1138.71</v>
      </c>
      <c r="H38" s="0" t="n">
        <v>1703.79</v>
      </c>
      <c r="I38" s="0" t="n">
        <v>0</v>
      </c>
      <c r="P38" s="0" t="n">
        <f aca="false">+SUM(D38:O38)</f>
        <v>14022</v>
      </c>
    </row>
    <row r="39" customFormat="false" ht="12.75" hidden="false" customHeight="false" outlineLevel="0" collapsed="false">
      <c r="A39" s="1" t="s">
        <v>40</v>
      </c>
      <c r="B39" s="2" t="n">
        <v>32440</v>
      </c>
      <c r="C39" s="2" t="n">
        <v>40700</v>
      </c>
      <c r="D39" s="0" t="n">
        <v>3416.29</v>
      </c>
      <c r="E39" s="0" t="n">
        <v>5558.57</v>
      </c>
      <c r="F39" s="0" t="n">
        <v>2204.64</v>
      </c>
      <c r="G39" s="0" t="n">
        <v>1138.71</v>
      </c>
      <c r="H39" s="0" t="n">
        <v>1703.79</v>
      </c>
      <c r="I39" s="0" t="n">
        <v>0</v>
      </c>
      <c r="P39" s="0" t="n">
        <f aca="false">+SUM(D39:O39)</f>
        <v>14022</v>
      </c>
    </row>
    <row r="40" customFormat="false" ht="12.75" hidden="false" customHeight="false" outlineLevel="0" collapsed="false">
      <c r="A40" s="1" t="s">
        <v>41</v>
      </c>
      <c r="B40" s="2" t="n">
        <v>32440</v>
      </c>
      <c r="C40" s="2" t="n">
        <v>40700</v>
      </c>
      <c r="D40" s="0" t="n">
        <v>3416.29</v>
      </c>
      <c r="E40" s="0" t="n">
        <v>5558.57</v>
      </c>
      <c r="F40" s="0" t="n">
        <v>2204.64</v>
      </c>
      <c r="G40" s="0" t="n">
        <v>1138.71</v>
      </c>
      <c r="H40" s="0" t="n">
        <v>1703.79</v>
      </c>
      <c r="I40" s="0" t="n">
        <v>0</v>
      </c>
      <c r="P40" s="0" t="n">
        <f aca="false">+SUM(D40:O40)</f>
        <v>14022</v>
      </c>
    </row>
    <row r="41" customFormat="false" ht="12.75" hidden="false" customHeight="false" outlineLevel="0" collapsed="false">
      <c r="A41" s="1" t="s">
        <v>42</v>
      </c>
      <c r="B41" s="2" t="n">
        <v>32440</v>
      </c>
      <c r="C41" s="2" t="n">
        <v>40700</v>
      </c>
      <c r="D41" s="0" t="n">
        <v>3416.29</v>
      </c>
      <c r="E41" s="0" t="n">
        <v>5558.57</v>
      </c>
      <c r="F41" s="0" t="n">
        <v>2204.64</v>
      </c>
      <c r="G41" s="0" t="n">
        <v>1138.71</v>
      </c>
      <c r="H41" s="0" t="n">
        <v>1703.79</v>
      </c>
      <c r="I41" s="0" t="n">
        <v>0</v>
      </c>
      <c r="P41" s="0" t="n">
        <f aca="false">+SUM(D41:O41)</f>
        <v>14022</v>
      </c>
    </row>
    <row r="42" customFormat="false" ht="12.75" hidden="false" customHeight="false" outlineLevel="0" collapsed="false">
      <c r="A42" s="1" t="s">
        <v>43</v>
      </c>
      <c r="B42" s="2" t="n">
        <v>32440</v>
      </c>
      <c r="C42" s="2" t="n">
        <v>40700</v>
      </c>
      <c r="D42" s="0" t="n">
        <v>3416.29</v>
      </c>
      <c r="E42" s="0" t="n">
        <v>5558.57</v>
      </c>
      <c r="F42" s="0" t="n">
        <v>2204.64</v>
      </c>
      <c r="G42" s="0" t="n">
        <v>1138.71</v>
      </c>
      <c r="H42" s="0" t="n">
        <v>1703.79</v>
      </c>
      <c r="I42" s="0" t="n">
        <v>0</v>
      </c>
      <c r="P42" s="0" t="n">
        <f aca="false">+SUM(D42:O42)</f>
        <v>14022</v>
      </c>
    </row>
    <row r="43" customFormat="false" ht="12.75" hidden="false" customHeight="false" outlineLevel="0" collapsed="false">
      <c r="A43" s="1" t="s">
        <v>44</v>
      </c>
      <c r="B43" s="2" t="n">
        <v>32440</v>
      </c>
      <c r="C43" s="2" t="n">
        <v>40700</v>
      </c>
      <c r="D43" s="0" t="n">
        <v>3416.29</v>
      </c>
      <c r="E43" s="0" t="n">
        <v>5558.57</v>
      </c>
      <c r="F43" s="0" t="n">
        <v>2204.64</v>
      </c>
      <c r="G43" s="0" t="n">
        <v>1138.71</v>
      </c>
      <c r="H43" s="0" t="n">
        <v>1703.79</v>
      </c>
      <c r="I43" s="0" t="n">
        <v>0</v>
      </c>
      <c r="P43" s="0" t="n">
        <f aca="false">+SUM(D43:O43)</f>
        <v>14022</v>
      </c>
    </row>
    <row r="44" customFormat="false" ht="12.75" hidden="false" customHeight="false" outlineLevel="0" collapsed="false">
      <c r="A44" s="1" t="s">
        <v>45</v>
      </c>
      <c r="B44" s="2" t="n">
        <v>32440</v>
      </c>
      <c r="C44" s="2" t="n">
        <v>40700</v>
      </c>
      <c r="D44" s="0" t="n">
        <v>3416.29</v>
      </c>
      <c r="E44" s="0" t="n">
        <v>5558.57</v>
      </c>
      <c r="F44" s="0" t="n">
        <v>2204.64</v>
      </c>
      <c r="G44" s="0" t="n">
        <v>1138.71</v>
      </c>
      <c r="H44" s="0" t="n">
        <v>1703.79</v>
      </c>
      <c r="I44" s="0" t="n">
        <v>0</v>
      </c>
      <c r="P44" s="0" t="n">
        <f aca="false">+SUM(D44:O44)</f>
        <v>14022</v>
      </c>
    </row>
    <row r="45" customFormat="false" ht="12.75" hidden="false" customHeight="false" outlineLevel="0" collapsed="false">
      <c r="A45" s="1" t="s">
        <v>46</v>
      </c>
      <c r="B45" s="2" t="n">
        <v>32440</v>
      </c>
      <c r="C45" s="2" t="n">
        <v>40700</v>
      </c>
      <c r="D45" s="0" t="n">
        <v>3416.29</v>
      </c>
      <c r="E45" s="0" t="n">
        <v>5558.57</v>
      </c>
      <c r="F45" s="0" t="n">
        <v>2204.64</v>
      </c>
      <c r="G45" s="0" t="n">
        <v>1138.71</v>
      </c>
      <c r="H45" s="0" t="n">
        <v>1703.79</v>
      </c>
      <c r="I45" s="0" t="n">
        <v>0</v>
      </c>
      <c r="P45" s="0" t="n">
        <f aca="false">+SUM(D45:O45)</f>
        <v>14022</v>
      </c>
    </row>
    <row r="46" customFormat="false" ht="12.75" hidden="false" customHeight="false" outlineLevel="0" collapsed="false">
      <c r="A46" s="1" t="s">
        <v>47</v>
      </c>
      <c r="B46" s="2" t="n">
        <v>32440</v>
      </c>
      <c r="C46" s="2" t="n">
        <v>40700</v>
      </c>
      <c r="D46" s="0" t="n">
        <v>3416.29</v>
      </c>
      <c r="E46" s="0" t="n">
        <v>5558.57</v>
      </c>
      <c r="F46" s="0" t="n">
        <v>2204.64</v>
      </c>
      <c r="G46" s="0" t="n">
        <v>1138.71</v>
      </c>
      <c r="H46" s="0" t="n">
        <v>1703.79</v>
      </c>
      <c r="I46" s="0" t="n">
        <v>0</v>
      </c>
      <c r="P46" s="0" t="n">
        <f aca="false">+SUM(D46:O46)</f>
        <v>14022</v>
      </c>
    </row>
    <row r="47" customFormat="false" ht="12.75" hidden="false" customHeight="false" outlineLevel="0" collapsed="false">
      <c r="A47" s="1" t="s">
        <v>48</v>
      </c>
      <c r="B47" s="2" t="n">
        <v>32440</v>
      </c>
      <c r="C47" s="2" t="n">
        <v>40700</v>
      </c>
      <c r="D47" s="0" t="n">
        <v>3416.29</v>
      </c>
      <c r="E47" s="0" t="n">
        <v>5558.57</v>
      </c>
      <c r="F47" s="0" t="n">
        <v>2204.64</v>
      </c>
      <c r="G47" s="0" t="n">
        <v>1138.71</v>
      </c>
      <c r="H47" s="0" t="n">
        <v>1703.79</v>
      </c>
      <c r="I47" s="0" t="n">
        <v>0</v>
      </c>
      <c r="P47" s="0" t="n">
        <f aca="false">+SUM(D47:O47)</f>
        <v>14022</v>
      </c>
    </row>
    <row r="48" customFormat="false" ht="12.75" hidden="false" customHeight="false" outlineLevel="0" collapsed="false">
      <c r="A48" s="1" t="s">
        <v>49</v>
      </c>
      <c r="B48" s="2" t="n">
        <v>32440</v>
      </c>
      <c r="C48" s="2" t="n">
        <v>40700</v>
      </c>
      <c r="D48" s="0" t="n">
        <v>3416.29</v>
      </c>
      <c r="E48" s="0" t="n">
        <v>5558.57</v>
      </c>
      <c r="F48" s="0" t="n">
        <v>2204.64</v>
      </c>
      <c r="G48" s="0" t="n">
        <v>1138.71</v>
      </c>
      <c r="H48" s="0" t="n">
        <v>1703.79</v>
      </c>
      <c r="I48" s="0" t="n">
        <v>0</v>
      </c>
      <c r="P48" s="0" t="n">
        <f aca="false">+SUM(D48:O48)</f>
        <v>14022</v>
      </c>
    </row>
    <row r="49" customFormat="false" ht="12.75" hidden="false" customHeight="false" outlineLevel="0" collapsed="false">
      <c r="A49" s="1" t="s">
        <v>50</v>
      </c>
      <c r="B49" s="2" t="n">
        <v>32440</v>
      </c>
      <c r="C49" s="2" t="n">
        <v>40700</v>
      </c>
      <c r="D49" s="0" t="n">
        <v>3416.29</v>
      </c>
      <c r="E49" s="0" t="n">
        <v>5558.57</v>
      </c>
      <c r="F49" s="0" t="n">
        <v>2204.64</v>
      </c>
      <c r="G49" s="0" t="n">
        <v>1138.71</v>
      </c>
      <c r="H49" s="0" t="n">
        <v>1703.79</v>
      </c>
      <c r="I49" s="0" t="n">
        <v>0</v>
      </c>
      <c r="P49" s="0" t="n">
        <f aca="false">+SUM(D49:O49)</f>
        <v>14022</v>
      </c>
    </row>
    <row r="50" customFormat="false" ht="12.75" hidden="false" customHeight="false" outlineLevel="0" collapsed="false">
      <c r="A50" s="1" t="s">
        <v>51</v>
      </c>
      <c r="B50" s="2" t="n">
        <v>32440</v>
      </c>
      <c r="C50" s="2" t="n">
        <v>40700</v>
      </c>
      <c r="D50" s="0" t="n">
        <v>3416.29</v>
      </c>
      <c r="E50" s="0" t="n">
        <v>5558.57</v>
      </c>
      <c r="F50" s="0" t="n">
        <v>2204.64</v>
      </c>
      <c r="G50" s="0" t="n">
        <v>1138.71</v>
      </c>
      <c r="H50" s="0" t="n">
        <v>1703.79</v>
      </c>
      <c r="I50" s="0" t="n">
        <v>0</v>
      </c>
      <c r="P50" s="0" t="n">
        <f aca="false">+SUM(D50:O50)</f>
        <v>14022</v>
      </c>
    </row>
    <row r="51" customFormat="false" ht="12.75" hidden="false" customHeight="false" outlineLevel="0" collapsed="false">
      <c r="A51" s="1" t="s">
        <v>52</v>
      </c>
      <c r="B51" s="2" t="n">
        <v>32440</v>
      </c>
      <c r="C51" s="2" t="n">
        <v>40700</v>
      </c>
      <c r="D51" s="0" t="n">
        <v>3416.29</v>
      </c>
      <c r="E51" s="0" t="n">
        <v>5558.57</v>
      </c>
      <c r="F51" s="0" t="n">
        <v>2204.64</v>
      </c>
      <c r="G51" s="0" t="n">
        <v>1138.71</v>
      </c>
      <c r="H51" s="0" t="n">
        <v>1703.79</v>
      </c>
      <c r="I51" s="0" t="n">
        <v>0</v>
      </c>
      <c r="P51" s="0" t="n">
        <f aca="false">+SUM(D51:O51)</f>
        <v>14022</v>
      </c>
    </row>
    <row r="52" customFormat="false" ht="12.75" hidden="false" customHeight="false" outlineLevel="0" collapsed="false">
      <c r="A52" s="1" t="s">
        <v>53</v>
      </c>
      <c r="B52" s="2" t="n">
        <v>32440</v>
      </c>
      <c r="C52" s="2" t="n">
        <v>40700</v>
      </c>
      <c r="D52" s="0" t="n">
        <v>3416.29</v>
      </c>
      <c r="E52" s="0" t="n">
        <v>5558.57</v>
      </c>
      <c r="F52" s="0" t="n">
        <v>2204.64</v>
      </c>
      <c r="G52" s="0" t="n">
        <v>1138.71</v>
      </c>
      <c r="H52" s="0" t="n">
        <v>1703.79</v>
      </c>
      <c r="I52" s="0" t="n">
        <v>0</v>
      </c>
      <c r="P52" s="0" t="n">
        <f aca="false">+SUM(D52:O52)</f>
        <v>14022</v>
      </c>
    </row>
    <row r="53" customFormat="false" ht="12.75" hidden="false" customHeight="false" outlineLevel="0" collapsed="false">
      <c r="A53" s="1" t="s">
        <v>54</v>
      </c>
      <c r="B53" s="2" t="n">
        <v>32440</v>
      </c>
      <c r="C53" s="2" t="n">
        <v>40700</v>
      </c>
      <c r="D53" s="0" t="n">
        <v>3416.29</v>
      </c>
      <c r="E53" s="0" t="n">
        <v>5558.57</v>
      </c>
      <c r="F53" s="0" t="n">
        <v>2204.64</v>
      </c>
      <c r="G53" s="0" t="n">
        <v>1138.71</v>
      </c>
      <c r="H53" s="0" t="n">
        <v>1703.79</v>
      </c>
      <c r="I53" s="0" t="n">
        <v>0</v>
      </c>
      <c r="P53" s="0" t="n">
        <f aca="false">+SUM(D53:O53)</f>
        <v>14022</v>
      </c>
    </row>
    <row r="54" customFormat="false" ht="12.75" hidden="false" customHeight="false" outlineLevel="0" collapsed="false">
      <c r="A54" s="1" t="s">
        <v>55</v>
      </c>
      <c r="B54" s="2" t="n">
        <v>32440</v>
      </c>
      <c r="C54" s="2" t="n">
        <v>40700</v>
      </c>
      <c r="D54" s="0" t="n">
        <v>3416.29</v>
      </c>
      <c r="E54" s="0" t="n">
        <v>5558.57</v>
      </c>
      <c r="F54" s="0" t="n">
        <v>2204.64</v>
      </c>
      <c r="G54" s="0" t="n">
        <v>1138.71</v>
      </c>
      <c r="H54" s="0" t="n">
        <v>1703.79</v>
      </c>
      <c r="I54" s="0" t="n">
        <v>0</v>
      </c>
      <c r="P54" s="0" t="n">
        <f aca="false">+SUM(D54:O54)</f>
        <v>14022</v>
      </c>
    </row>
    <row r="55" customFormat="false" ht="12.75" hidden="false" customHeight="false" outlineLevel="0" collapsed="false">
      <c r="A55" s="1" t="s">
        <v>56</v>
      </c>
      <c r="B55" s="2" t="n">
        <v>32440</v>
      </c>
      <c r="C55" s="2" t="n">
        <v>40700</v>
      </c>
      <c r="D55" s="0" t="n">
        <v>3416.29</v>
      </c>
      <c r="E55" s="0" t="n">
        <v>5558.57</v>
      </c>
      <c r="F55" s="0" t="n">
        <v>2204.64</v>
      </c>
      <c r="G55" s="0" t="n">
        <v>1138.71</v>
      </c>
      <c r="H55" s="0" t="n">
        <v>1703.79</v>
      </c>
      <c r="I55" s="0" t="n">
        <v>0</v>
      </c>
      <c r="P55" s="0" t="n">
        <f aca="false">+SUM(D55:O55)</f>
        <v>14022</v>
      </c>
    </row>
    <row r="56" customFormat="false" ht="12.75" hidden="false" customHeight="false" outlineLevel="0" collapsed="false">
      <c r="A56" s="1" t="s">
        <v>57</v>
      </c>
      <c r="B56" s="2" t="n">
        <v>32440</v>
      </c>
      <c r="C56" s="2" t="n">
        <v>40700</v>
      </c>
      <c r="D56" s="0" t="n">
        <v>3416.29</v>
      </c>
      <c r="E56" s="0" t="n">
        <v>5558.57</v>
      </c>
      <c r="F56" s="0" t="n">
        <v>2204.64</v>
      </c>
      <c r="G56" s="0" t="n">
        <v>1138.71</v>
      </c>
      <c r="H56" s="0" t="n">
        <v>1703.79</v>
      </c>
      <c r="I56" s="0" t="n">
        <v>0</v>
      </c>
      <c r="P56" s="0" t="n">
        <f aca="false">+SUM(D56:O56)</f>
        <v>14022</v>
      </c>
    </row>
    <row r="57" customFormat="false" ht="12.75" hidden="false" customHeight="false" outlineLevel="0" collapsed="false">
      <c r="A57" s="1" t="s">
        <v>58</v>
      </c>
      <c r="B57" s="2" t="n">
        <v>32440</v>
      </c>
      <c r="C57" s="2" t="n">
        <v>40700</v>
      </c>
      <c r="D57" s="0" t="n">
        <v>3416.29</v>
      </c>
      <c r="E57" s="0" t="n">
        <v>5558.57</v>
      </c>
      <c r="F57" s="0" t="n">
        <v>2204.64</v>
      </c>
      <c r="G57" s="0" t="n">
        <v>1138.71</v>
      </c>
      <c r="H57" s="0" t="n">
        <v>1703.79</v>
      </c>
      <c r="I57" s="0" t="n">
        <v>0</v>
      </c>
      <c r="P57" s="0" t="n">
        <f aca="false">+SUM(D57:O57)</f>
        <v>14022</v>
      </c>
    </row>
    <row r="58" customFormat="false" ht="12.75" hidden="false" customHeight="false" outlineLevel="0" collapsed="false">
      <c r="A58" s="1" t="s">
        <v>59</v>
      </c>
      <c r="B58" s="2" t="n">
        <v>32440</v>
      </c>
      <c r="C58" s="2" t="n">
        <v>40700</v>
      </c>
      <c r="D58" s="0" t="n">
        <v>3416.29</v>
      </c>
      <c r="E58" s="0" t="n">
        <v>5558.57</v>
      </c>
      <c r="F58" s="0" t="n">
        <v>2204.64</v>
      </c>
      <c r="G58" s="0" t="n">
        <v>1138.71</v>
      </c>
      <c r="H58" s="0" t="n">
        <v>1703.79</v>
      </c>
      <c r="I58" s="0" t="n">
        <v>0</v>
      </c>
      <c r="P58" s="0" t="n">
        <f aca="false">+SUM(D58:O58)</f>
        <v>14022</v>
      </c>
    </row>
    <row r="59" customFormat="false" ht="12.75" hidden="false" customHeight="false" outlineLevel="0" collapsed="false">
      <c r="A59" s="1" t="s">
        <v>60</v>
      </c>
      <c r="B59" s="2" t="n">
        <v>34171</v>
      </c>
      <c r="D59" s="0" t="n">
        <v>44480.33</v>
      </c>
      <c r="E59" s="0" t="n">
        <v>90318</v>
      </c>
      <c r="F59" s="0" t="n">
        <v>59711.67</v>
      </c>
      <c r="G59" s="0" t="n">
        <v>61478.5</v>
      </c>
      <c r="H59" s="0" t="n">
        <v>70128.17</v>
      </c>
      <c r="I59" s="0" t="n">
        <v>47987.83</v>
      </c>
      <c r="J59" s="0" t="n">
        <v>47019.17</v>
      </c>
      <c r="K59" s="0" t="n">
        <v>64204.67</v>
      </c>
      <c r="L59" s="0" t="n">
        <v>69885.83</v>
      </c>
      <c r="M59" s="0" t="n">
        <v>84092.33</v>
      </c>
      <c r="N59" s="0" t="n">
        <v>54590.5</v>
      </c>
      <c r="O59" s="0" t="n">
        <v>103282</v>
      </c>
      <c r="P59" s="0" t="n">
        <f aca="false">+SUM(D59:O59)</f>
        <v>797179</v>
      </c>
    </row>
    <row r="60" customFormat="false" ht="12.75" hidden="false" customHeight="false" outlineLevel="0" collapsed="false">
      <c r="A60" s="1" t="s">
        <v>61</v>
      </c>
      <c r="B60" s="2" t="n">
        <v>32308</v>
      </c>
      <c r="D60" s="0" t="n">
        <v>13462.33</v>
      </c>
      <c r="E60" s="0" t="n">
        <v>36691.33</v>
      </c>
      <c r="F60" s="0" t="n">
        <v>36207.33</v>
      </c>
      <c r="G60" s="0" t="n">
        <v>25439</v>
      </c>
      <c r="H60" s="0" t="n">
        <v>27902.33</v>
      </c>
      <c r="I60" s="0" t="n">
        <v>16922.67</v>
      </c>
      <c r="J60" s="0" t="n">
        <v>14582.67</v>
      </c>
      <c r="K60" s="0" t="n">
        <v>23902.67</v>
      </c>
      <c r="L60" s="0" t="n">
        <v>25265</v>
      </c>
      <c r="M60" s="0" t="n">
        <v>34409.33</v>
      </c>
      <c r="N60" s="0" t="n">
        <v>26954.67</v>
      </c>
      <c r="O60" s="0" t="n">
        <v>48939</v>
      </c>
      <c r="P60" s="0" t="n">
        <f aca="false">+SUM(D60:O60)</f>
        <v>330678.33</v>
      </c>
    </row>
    <row r="61" customFormat="false" ht="12.75" hidden="false" customHeight="false" outlineLevel="0" collapsed="false">
      <c r="A61" s="1" t="s">
        <v>62</v>
      </c>
      <c r="B61" s="2" t="n">
        <v>32308</v>
      </c>
      <c r="D61" s="0" t="n">
        <v>13462.33</v>
      </c>
      <c r="E61" s="0" t="n">
        <v>36691.33</v>
      </c>
      <c r="F61" s="0" t="n">
        <v>36207.33</v>
      </c>
      <c r="G61" s="0" t="n">
        <v>25439</v>
      </c>
      <c r="H61" s="0" t="n">
        <v>27902.33</v>
      </c>
      <c r="I61" s="0" t="n">
        <v>16922.67</v>
      </c>
      <c r="J61" s="0" t="n">
        <v>14582.67</v>
      </c>
      <c r="K61" s="0" t="n">
        <v>23902.67</v>
      </c>
      <c r="L61" s="0" t="n">
        <v>25265</v>
      </c>
      <c r="M61" s="0" t="n">
        <v>34409.33</v>
      </c>
      <c r="N61" s="0" t="n">
        <v>26954.67</v>
      </c>
      <c r="O61" s="0" t="n">
        <v>48939</v>
      </c>
      <c r="P61" s="0" t="n">
        <f aca="false">+SUM(D61:O61)</f>
        <v>330678.33</v>
      </c>
    </row>
    <row r="62" customFormat="false" ht="12.75" hidden="false" customHeight="false" outlineLevel="0" collapsed="false">
      <c r="A62" s="1" t="s">
        <v>63</v>
      </c>
      <c r="B62" s="2" t="n">
        <v>32308</v>
      </c>
      <c r="D62" s="0" t="n">
        <v>13462.33</v>
      </c>
      <c r="E62" s="0" t="n">
        <v>36691.33</v>
      </c>
      <c r="F62" s="0" t="n">
        <v>36207.33</v>
      </c>
      <c r="G62" s="0" t="n">
        <v>25439</v>
      </c>
      <c r="H62" s="0" t="n">
        <v>27902.33</v>
      </c>
      <c r="I62" s="0" t="n">
        <v>16922.67</v>
      </c>
      <c r="J62" s="0" t="n">
        <v>14582.67</v>
      </c>
      <c r="K62" s="0" t="n">
        <v>23902.67</v>
      </c>
      <c r="L62" s="0" t="n">
        <v>25265</v>
      </c>
      <c r="M62" s="0" t="n">
        <v>34409.33</v>
      </c>
      <c r="N62" s="0" t="n">
        <v>26954.67</v>
      </c>
      <c r="O62" s="0" t="n">
        <v>48939</v>
      </c>
      <c r="P62" s="0" t="n">
        <f aca="false">+SUM(D62:O62)</f>
        <v>330678.33</v>
      </c>
    </row>
    <row r="63" customFormat="false" ht="12.75" hidden="false" customHeight="false" outlineLevel="0" collapsed="false">
      <c r="A63" s="1" t="s">
        <v>64</v>
      </c>
      <c r="B63" s="2" t="n">
        <v>32647</v>
      </c>
      <c r="D63" s="0" t="n">
        <v>33174.5</v>
      </c>
      <c r="E63" s="0" t="n">
        <v>62485.5</v>
      </c>
      <c r="F63" s="0" t="n">
        <v>39331.5</v>
      </c>
      <c r="G63" s="0" t="n">
        <v>27933</v>
      </c>
      <c r="H63" s="0" t="n">
        <v>21785</v>
      </c>
      <c r="I63" s="0" t="n">
        <v>15501.5</v>
      </c>
      <c r="J63" s="0" t="n">
        <v>14408</v>
      </c>
      <c r="K63" s="0" t="n">
        <v>11741.5</v>
      </c>
      <c r="L63" s="0" t="n">
        <v>35959</v>
      </c>
      <c r="M63" s="0" t="n">
        <v>54194</v>
      </c>
      <c r="N63" s="0" t="n">
        <v>9070.5</v>
      </c>
      <c r="O63" s="0" t="n">
        <v>33160.5</v>
      </c>
      <c r="P63" s="0" t="n">
        <f aca="false">+SUM(D63:O63)</f>
        <v>358744.5</v>
      </c>
    </row>
    <row r="64" customFormat="false" ht="12.75" hidden="false" customHeight="false" outlineLevel="0" collapsed="false">
      <c r="A64" s="1" t="s">
        <v>65</v>
      </c>
      <c r="B64" s="2" t="n">
        <v>32647</v>
      </c>
      <c r="D64" s="0" t="n">
        <v>33174.5</v>
      </c>
      <c r="E64" s="0" t="n">
        <v>62485.5</v>
      </c>
      <c r="F64" s="0" t="n">
        <v>39331.5</v>
      </c>
      <c r="G64" s="0" t="n">
        <v>27933</v>
      </c>
      <c r="H64" s="0" t="n">
        <v>21785</v>
      </c>
      <c r="I64" s="0" t="n">
        <v>15501.5</v>
      </c>
      <c r="J64" s="0" t="n">
        <v>14408</v>
      </c>
      <c r="K64" s="0" t="n">
        <v>11741.5</v>
      </c>
      <c r="L64" s="0" t="n">
        <v>35959</v>
      </c>
      <c r="M64" s="0" t="n">
        <v>54194</v>
      </c>
      <c r="N64" s="0" t="n">
        <v>9070.5</v>
      </c>
      <c r="O64" s="0" t="n">
        <v>33160.5</v>
      </c>
      <c r="P64" s="0" t="n">
        <f aca="false">+SUM(D64:O64)</f>
        <v>358744.5</v>
      </c>
    </row>
    <row r="65" customFormat="false" ht="12.75" hidden="false" customHeight="false" outlineLevel="0" collapsed="false">
      <c r="A65" s="1" t="s">
        <v>66</v>
      </c>
      <c r="B65" s="2" t="n">
        <v>33506</v>
      </c>
      <c r="D65" s="0" t="n">
        <v>22484</v>
      </c>
      <c r="E65" s="0" t="n">
        <v>46787.67</v>
      </c>
      <c r="F65" s="0" t="n">
        <v>33535</v>
      </c>
      <c r="G65" s="0" t="n">
        <v>26612.67</v>
      </c>
      <c r="H65" s="0" t="n">
        <v>25971.33</v>
      </c>
      <c r="I65" s="0" t="n">
        <v>17932</v>
      </c>
      <c r="J65" s="0" t="n">
        <v>17417.33</v>
      </c>
      <c r="K65" s="0" t="n">
        <v>24756</v>
      </c>
      <c r="L65" s="0" t="n">
        <v>27469.33</v>
      </c>
      <c r="M65" s="0" t="n">
        <v>40355.67</v>
      </c>
      <c r="N65" s="0" t="n">
        <v>25847.67</v>
      </c>
      <c r="O65" s="0" t="n">
        <v>55650</v>
      </c>
      <c r="P65" s="0" t="n">
        <f aca="false">+SUM(D65:O65)</f>
        <v>364818.67</v>
      </c>
    </row>
    <row r="66" customFormat="false" ht="12.75" hidden="false" customHeight="false" outlineLevel="0" collapsed="false">
      <c r="A66" s="1" t="s">
        <v>67</v>
      </c>
      <c r="B66" s="2" t="n">
        <v>33506</v>
      </c>
      <c r="D66" s="0" t="n">
        <v>22484</v>
      </c>
      <c r="E66" s="0" t="n">
        <v>46787.67</v>
      </c>
      <c r="F66" s="0" t="n">
        <v>33535</v>
      </c>
      <c r="G66" s="0" t="n">
        <v>26612.67</v>
      </c>
      <c r="H66" s="0" t="n">
        <v>25971.33</v>
      </c>
      <c r="I66" s="0" t="n">
        <v>17932</v>
      </c>
      <c r="J66" s="0" t="n">
        <v>17417.33</v>
      </c>
      <c r="K66" s="0" t="n">
        <v>24756</v>
      </c>
      <c r="L66" s="0" t="n">
        <v>27469.33</v>
      </c>
      <c r="M66" s="0" t="n">
        <v>40355.67</v>
      </c>
      <c r="N66" s="0" t="n">
        <v>25847.67</v>
      </c>
      <c r="O66" s="0" t="n">
        <v>55650</v>
      </c>
      <c r="P66" s="0" t="n">
        <f aca="false">+SUM(D66:O66)</f>
        <v>364818.67</v>
      </c>
    </row>
    <row r="67" customFormat="false" ht="12.75" hidden="false" customHeight="false" outlineLevel="0" collapsed="false">
      <c r="A67" s="1" t="s">
        <v>68</v>
      </c>
      <c r="B67" s="2" t="n">
        <v>33506</v>
      </c>
      <c r="D67" s="0" t="n">
        <v>22484</v>
      </c>
      <c r="E67" s="0" t="n">
        <v>46787.67</v>
      </c>
      <c r="F67" s="0" t="n">
        <v>33535</v>
      </c>
      <c r="G67" s="0" t="n">
        <v>26612.67</v>
      </c>
      <c r="H67" s="0" t="n">
        <v>25971.33</v>
      </c>
      <c r="I67" s="0" t="n">
        <v>17932</v>
      </c>
      <c r="J67" s="0" t="n">
        <v>17417.33</v>
      </c>
      <c r="K67" s="0" t="n">
        <v>24756</v>
      </c>
      <c r="L67" s="0" t="n">
        <v>27469.33</v>
      </c>
      <c r="M67" s="0" t="n">
        <v>40355.67</v>
      </c>
      <c r="N67" s="0" t="n">
        <v>25847.67</v>
      </c>
      <c r="O67" s="0" t="n">
        <v>55650</v>
      </c>
      <c r="P67" s="0" t="n">
        <f aca="false">+SUM(D67:O67)</f>
        <v>364818.67</v>
      </c>
    </row>
    <row r="68" customFormat="false" ht="12.75" hidden="false" customHeight="false" outlineLevel="0" collapsed="false">
      <c r="A68" s="1" t="s">
        <v>69</v>
      </c>
      <c r="B68" s="2" t="n">
        <v>33316</v>
      </c>
      <c r="D68" s="0" t="n">
        <v>15050.67</v>
      </c>
      <c r="E68" s="0" t="n">
        <v>43706.67</v>
      </c>
      <c r="F68" s="0" t="n">
        <v>29415.67</v>
      </c>
      <c r="G68" s="0" t="n">
        <v>20413.67</v>
      </c>
      <c r="H68" s="0" t="n">
        <v>22677.67</v>
      </c>
      <c r="I68" s="0" t="n">
        <v>16103.33</v>
      </c>
      <c r="J68" s="0" t="n">
        <v>16046</v>
      </c>
      <c r="K68" s="0" t="n">
        <v>25027</v>
      </c>
      <c r="L68" s="0" t="n">
        <v>24520.33</v>
      </c>
      <c r="M68" s="0" t="n">
        <v>37762.67</v>
      </c>
      <c r="N68" s="0" t="n">
        <v>19781.67</v>
      </c>
      <c r="O68" s="0" t="n">
        <v>51438</v>
      </c>
      <c r="P68" s="0" t="n">
        <f aca="false">+SUM(D68:O68)</f>
        <v>321943.35</v>
      </c>
    </row>
    <row r="69" customFormat="false" ht="12.75" hidden="false" customHeight="false" outlineLevel="0" collapsed="false">
      <c r="A69" s="1" t="s">
        <v>70</v>
      </c>
      <c r="B69" s="2" t="n">
        <v>33316</v>
      </c>
      <c r="D69" s="0" t="n">
        <v>15050.67</v>
      </c>
      <c r="E69" s="0" t="n">
        <v>43706.67</v>
      </c>
      <c r="F69" s="0" t="n">
        <v>29415.67</v>
      </c>
      <c r="G69" s="0" t="n">
        <v>20413.67</v>
      </c>
      <c r="H69" s="0" t="n">
        <v>22677.67</v>
      </c>
      <c r="I69" s="0" t="n">
        <v>16103.33</v>
      </c>
      <c r="J69" s="0" t="n">
        <v>16046</v>
      </c>
      <c r="K69" s="0" t="n">
        <v>25027</v>
      </c>
      <c r="L69" s="0" t="n">
        <v>24520.33</v>
      </c>
      <c r="M69" s="0" t="n">
        <v>37762.67</v>
      </c>
      <c r="N69" s="0" t="n">
        <v>19781.67</v>
      </c>
      <c r="O69" s="0" t="n">
        <v>51438</v>
      </c>
      <c r="P69" s="0" t="n">
        <f aca="false">+SUM(D69:O69)</f>
        <v>321943.35</v>
      </c>
    </row>
    <row r="70" customFormat="false" ht="12.75" hidden="false" customHeight="false" outlineLevel="0" collapsed="false">
      <c r="A70" s="1" t="s">
        <v>71</v>
      </c>
      <c r="B70" s="2" t="n">
        <v>33316</v>
      </c>
      <c r="D70" s="0" t="n">
        <v>15050.67</v>
      </c>
      <c r="E70" s="0" t="n">
        <v>43706.67</v>
      </c>
      <c r="F70" s="0" t="n">
        <v>29415.67</v>
      </c>
      <c r="G70" s="0" t="n">
        <v>20413.67</v>
      </c>
      <c r="H70" s="0" t="n">
        <v>22677.67</v>
      </c>
      <c r="I70" s="0" t="n">
        <v>16103.33</v>
      </c>
      <c r="J70" s="0" t="n">
        <v>16046</v>
      </c>
      <c r="K70" s="0" t="n">
        <v>25027</v>
      </c>
      <c r="L70" s="0" t="n">
        <v>24520.33</v>
      </c>
      <c r="M70" s="0" t="n">
        <v>37762.67</v>
      </c>
      <c r="N70" s="0" t="n">
        <v>19781.67</v>
      </c>
      <c r="O70" s="0" t="n">
        <v>51438</v>
      </c>
      <c r="P70" s="0" t="n">
        <f aca="false">+SUM(D70:O70)</f>
        <v>321943.35</v>
      </c>
    </row>
    <row r="71" customFormat="false" ht="12.75" hidden="false" customHeight="false" outlineLevel="0" collapsed="false">
      <c r="A71" s="1" t="s">
        <v>72</v>
      </c>
      <c r="B71" s="2" t="n">
        <v>33304</v>
      </c>
      <c r="D71" s="0" t="n">
        <v>17543.5</v>
      </c>
      <c r="E71" s="0" t="n">
        <v>49488.5</v>
      </c>
      <c r="F71" s="0" t="n">
        <v>31646</v>
      </c>
      <c r="G71" s="0" t="n">
        <v>25246</v>
      </c>
      <c r="H71" s="0" t="n">
        <v>22932</v>
      </c>
      <c r="I71" s="0" t="n">
        <v>15196</v>
      </c>
      <c r="J71" s="0" t="n">
        <v>18962.5</v>
      </c>
      <c r="K71" s="0" t="n">
        <v>23296</v>
      </c>
      <c r="L71" s="0" t="n">
        <v>25618</v>
      </c>
      <c r="M71" s="0" t="n">
        <v>34198.5</v>
      </c>
      <c r="N71" s="0" t="n">
        <v>24052</v>
      </c>
      <c r="O71" s="0" t="n">
        <v>28371</v>
      </c>
      <c r="P71" s="0" t="n">
        <f aca="false">+SUM(D71:O71)</f>
        <v>316550</v>
      </c>
    </row>
    <row r="72" customFormat="false" ht="12.75" hidden="false" customHeight="false" outlineLevel="0" collapsed="false">
      <c r="A72" s="1" t="s">
        <v>73</v>
      </c>
      <c r="B72" s="2" t="n">
        <v>33304</v>
      </c>
      <c r="D72" s="0" t="n">
        <v>17543.5</v>
      </c>
      <c r="E72" s="0" t="n">
        <v>49488.5</v>
      </c>
      <c r="F72" s="0" t="n">
        <v>31646</v>
      </c>
      <c r="G72" s="0" t="n">
        <v>25246</v>
      </c>
      <c r="H72" s="0" t="n">
        <v>22932</v>
      </c>
      <c r="I72" s="0" t="n">
        <v>15196</v>
      </c>
      <c r="J72" s="0" t="n">
        <v>18962.5</v>
      </c>
      <c r="K72" s="0" t="n">
        <v>23296</v>
      </c>
      <c r="L72" s="0" t="n">
        <v>25618</v>
      </c>
      <c r="M72" s="0" t="n">
        <v>34198.5</v>
      </c>
      <c r="N72" s="0" t="n">
        <v>24052</v>
      </c>
      <c r="O72" s="0" t="n">
        <v>28371</v>
      </c>
      <c r="P72" s="0" t="n">
        <f aca="false">+SUM(D72:O72)</f>
        <v>316550</v>
      </c>
    </row>
    <row r="73" customFormat="false" ht="12.75" hidden="false" customHeight="false" outlineLevel="0" collapsed="false">
      <c r="A73" s="1" t="s">
        <v>74</v>
      </c>
      <c r="B73" s="2" t="n">
        <v>33294</v>
      </c>
      <c r="D73" s="0" t="n">
        <v>13925.67</v>
      </c>
      <c r="E73" s="0" t="n">
        <v>35494.33</v>
      </c>
      <c r="F73" s="0" t="n">
        <v>30869</v>
      </c>
      <c r="G73" s="0" t="n">
        <v>24342.67</v>
      </c>
      <c r="H73" s="0" t="n">
        <v>22160</v>
      </c>
      <c r="I73" s="0" t="n">
        <v>10435.33</v>
      </c>
      <c r="J73" s="0" t="n">
        <v>10640.33</v>
      </c>
      <c r="K73" s="0" t="n">
        <v>18279</v>
      </c>
      <c r="L73" s="0" t="n">
        <v>21165</v>
      </c>
      <c r="M73" s="0" t="n">
        <v>30588</v>
      </c>
      <c r="N73" s="0" t="n">
        <v>26143.33</v>
      </c>
      <c r="O73" s="0" t="n">
        <v>50129.33</v>
      </c>
      <c r="P73" s="0" t="n">
        <f aca="false">+SUM(D73:O73)</f>
        <v>294171.99</v>
      </c>
    </row>
    <row r="74" customFormat="false" ht="12.75" hidden="false" customHeight="false" outlineLevel="0" collapsed="false">
      <c r="A74" s="1" t="s">
        <v>75</v>
      </c>
      <c r="B74" s="2" t="n">
        <v>33294</v>
      </c>
      <c r="D74" s="0" t="n">
        <v>13925.67</v>
      </c>
      <c r="E74" s="0" t="n">
        <v>35494.33</v>
      </c>
      <c r="F74" s="0" t="n">
        <v>30869</v>
      </c>
      <c r="G74" s="0" t="n">
        <v>24342.67</v>
      </c>
      <c r="H74" s="0" t="n">
        <v>22160</v>
      </c>
      <c r="I74" s="0" t="n">
        <v>10435.33</v>
      </c>
      <c r="J74" s="0" t="n">
        <v>10640.33</v>
      </c>
      <c r="K74" s="0" t="n">
        <v>18279</v>
      </c>
      <c r="L74" s="0" t="n">
        <v>21165</v>
      </c>
      <c r="M74" s="0" t="n">
        <v>30588</v>
      </c>
      <c r="N74" s="0" t="n">
        <v>26143.33</v>
      </c>
      <c r="O74" s="0" t="n">
        <v>50129.33</v>
      </c>
      <c r="P74" s="0" t="n">
        <f aca="false">+SUM(D74:O74)</f>
        <v>294171.99</v>
      </c>
    </row>
    <row r="75" customFormat="false" ht="12.75" hidden="false" customHeight="false" outlineLevel="0" collapsed="false">
      <c r="A75" s="1" t="s">
        <v>76</v>
      </c>
      <c r="B75" s="2" t="n">
        <v>33294</v>
      </c>
      <c r="D75" s="0" t="n">
        <v>13925.67</v>
      </c>
      <c r="E75" s="0" t="n">
        <v>35494.33</v>
      </c>
      <c r="F75" s="0" t="n">
        <v>30869</v>
      </c>
      <c r="G75" s="0" t="n">
        <v>24342.67</v>
      </c>
      <c r="H75" s="0" t="n">
        <v>22160</v>
      </c>
      <c r="I75" s="0" t="n">
        <v>10435.33</v>
      </c>
      <c r="J75" s="0" t="n">
        <v>10640.33</v>
      </c>
      <c r="K75" s="0" t="n">
        <v>18279</v>
      </c>
      <c r="L75" s="0" t="n">
        <v>21165</v>
      </c>
      <c r="M75" s="0" t="n">
        <v>30588</v>
      </c>
      <c r="N75" s="0" t="n">
        <v>26143.33</v>
      </c>
      <c r="O75" s="0" t="n">
        <v>50129.33</v>
      </c>
      <c r="P75" s="0" t="n">
        <f aca="false">+SUM(D75:O75)</f>
        <v>294171.99</v>
      </c>
    </row>
    <row r="76" customFormat="false" ht="12.75" hidden="false" customHeight="false" outlineLevel="0" collapsed="false">
      <c r="A76" s="1" t="s">
        <v>77</v>
      </c>
      <c r="B76" s="2" t="n">
        <v>33288</v>
      </c>
      <c r="D76" s="0" t="n">
        <v>13433.33</v>
      </c>
      <c r="E76" s="0" t="n">
        <v>34698.33</v>
      </c>
      <c r="F76" s="0" t="n">
        <v>26263</v>
      </c>
      <c r="G76" s="0" t="n">
        <v>21396.67</v>
      </c>
      <c r="H76" s="0" t="n">
        <v>13934</v>
      </c>
      <c r="I76" s="0" t="n">
        <v>11844.67</v>
      </c>
      <c r="J76" s="0" t="n">
        <v>13956.67</v>
      </c>
      <c r="K76" s="0" t="n">
        <v>20134.33</v>
      </c>
      <c r="L76" s="0" t="n">
        <v>19987.33</v>
      </c>
      <c r="M76" s="0" t="n">
        <v>30166</v>
      </c>
      <c r="N76" s="0" t="n">
        <v>21141.67</v>
      </c>
      <c r="O76" s="0" t="n">
        <v>46832.33</v>
      </c>
      <c r="P76" s="0" t="n">
        <f aca="false">+SUM(D76:O76)</f>
        <v>273788.33</v>
      </c>
    </row>
    <row r="77" customFormat="false" ht="12.75" hidden="false" customHeight="false" outlineLevel="0" collapsed="false">
      <c r="A77" s="1" t="s">
        <v>78</v>
      </c>
      <c r="B77" s="2" t="n">
        <v>33288</v>
      </c>
      <c r="D77" s="0" t="n">
        <v>13433.33</v>
      </c>
      <c r="E77" s="0" t="n">
        <v>34698.33</v>
      </c>
      <c r="F77" s="0" t="n">
        <v>26263</v>
      </c>
      <c r="G77" s="0" t="n">
        <v>21396.67</v>
      </c>
      <c r="H77" s="0" t="n">
        <v>13934</v>
      </c>
      <c r="I77" s="0" t="n">
        <v>11844.67</v>
      </c>
      <c r="J77" s="0" t="n">
        <v>13956.67</v>
      </c>
      <c r="K77" s="0" t="n">
        <v>20134.33</v>
      </c>
      <c r="L77" s="0" t="n">
        <v>19987.33</v>
      </c>
      <c r="M77" s="0" t="n">
        <v>30166</v>
      </c>
      <c r="N77" s="0" t="n">
        <v>21141.67</v>
      </c>
      <c r="O77" s="0" t="n">
        <v>46832.33</v>
      </c>
      <c r="P77" s="0" t="n">
        <f aca="false">+SUM(D77:O77)</f>
        <v>273788.33</v>
      </c>
    </row>
    <row r="78" customFormat="false" ht="12.75" hidden="false" customHeight="false" outlineLevel="0" collapsed="false">
      <c r="A78" s="1" t="s">
        <v>79</v>
      </c>
      <c r="B78" s="2" t="n">
        <v>33288</v>
      </c>
      <c r="D78" s="0" t="n">
        <v>13433.33</v>
      </c>
      <c r="E78" s="0" t="n">
        <v>34698.33</v>
      </c>
      <c r="F78" s="0" t="n">
        <v>26263</v>
      </c>
      <c r="G78" s="0" t="n">
        <v>21396.67</v>
      </c>
      <c r="H78" s="0" t="n">
        <v>13934</v>
      </c>
      <c r="I78" s="0" t="n">
        <v>11844.67</v>
      </c>
      <c r="J78" s="0" t="n">
        <v>13956.67</v>
      </c>
      <c r="K78" s="0" t="n">
        <v>20134.33</v>
      </c>
      <c r="L78" s="0" t="n">
        <v>19987.33</v>
      </c>
      <c r="M78" s="0" t="n">
        <v>30166</v>
      </c>
      <c r="N78" s="0" t="n">
        <v>21141.67</v>
      </c>
      <c r="O78" s="0" t="n">
        <v>46832.33</v>
      </c>
      <c r="P78" s="0" t="n">
        <f aca="false">+SUM(D78:O78)</f>
        <v>273788.33</v>
      </c>
    </row>
    <row r="79" customFormat="false" ht="12.75" hidden="false" customHeight="false" outlineLevel="0" collapsed="false">
      <c r="A79" s="1" t="s">
        <v>80</v>
      </c>
      <c r="B79" s="2" t="n">
        <v>33942</v>
      </c>
      <c r="D79" s="0" t="n">
        <v>18843</v>
      </c>
      <c r="E79" s="0" t="n">
        <v>45635.67</v>
      </c>
      <c r="F79" s="0" t="n">
        <v>26507.33</v>
      </c>
      <c r="G79" s="0" t="n">
        <v>22662.33</v>
      </c>
      <c r="H79" s="0" t="n">
        <v>26615.33</v>
      </c>
      <c r="I79" s="0" t="n">
        <v>17480.67</v>
      </c>
      <c r="J79" s="0" t="n">
        <v>20040.67</v>
      </c>
      <c r="K79" s="0" t="n">
        <v>26734.33</v>
      </c>
      <c r="L79" s="0" t="n">
        <v>27823.33</v>
      </c>
      <c r="M79" s="0" t="n">
        <v>38616.67</v>
      </c>
      <c r="N79" s="0" t="n">
        <v>24594.33</v>
      </c>
      <c r="O79" s="0" t="n">
        <v>55419.67</v>
      </c>
      <c r="P79" s="0" t="n">
        <f aca="false">+SUM(D79:O79)</f>
        <v>350973.33</v>
      </c>
    </row>
    <row r="80" customFormat="false" ht="12.75" hidden="false" customHeight="false" outlineLevel="0" collapsed="false">
      <c r="A80" s="1" t="s">
        <v>81</v>
      </c>
      <c r="B80" s="2" t="n">
        <v>33942</v>
      </c>
      <c r="D80" s="0" t="n">
        <v>18843</v>
      </c>
      <c r="E80" s="0" t="n">
        <v>45635.67</v>
      </c>
      <c r="F80" s="0" t="n">
        <v>26507.33</v>
      </c>
      <c r="G80" s="0" t="n">
        <v>22662.33</v>
      </c>
      <c r="H80" s="0" t="n">
        <v>26615.33</v>
      </c>
      <c r="I80" s="0" t="n">
        <v>17480.67</v>
      </c>
      <c r="J80" s="0" t="n">
        <v>20040.67</v>
      </c>
      <c r="K80" s="0" t="n">
        <v>26734.33</v>
      </c>
      <c r="L80" s="0" t="n">
        <v>27823.33</v>
      </c>
      <c r="M80" s="0" t="n">
        <v>38616.67</v>
      </c>
      <c r="N80" s="0" t="n">
        <v>24594.33</v>
      </c>
      <c r="O80" s="0" t="n">
        <v>55419.67</v>
      </c>
      <c r="P80" s="0" t="n">
        <f aca="false">+SUM(D80:O80)</f>
        <v>350973.33</v>
      </c>
    </row>
    <row r="81" customFormat="false" ht="12.75" hidden="false" customHeight="false" outlineLevel="0" collapsed="false">
      <c r="A81" s="1" t="s">
        <v>82</v>
      </c>
      <c r="B81" s="2" t="n">
        <v>33942</v>
      </c>
      <c r="D81" s="0" t="n">
        <v>18843</v>
      </c>
      <c r="E81" s="0" t="n">
        <v>45635.67</v>
      </c>
      <c r="F81" s="0" t="n">
        <v>26507.33</v>
      </c>
      <c r="G81" s="0" t="n">
        <v>22662.33</v>
      </c>
      <c r="H81" s="0" t="n">
        <v>26615.33</v>
      </c>
      <c r="I81" s="0" t="n">
        <v>17480.67</v>
      </c>
      <c r="J81" s="0" t="n">
        <v>20040.67</v>
      </c>
      <c r="K81" s="0" t="n">
        <v>26734.33</v>
      </c>
      <c r="L81" s="0" t="n">
        <v>27823.33</v>
      </c>
      <c r="M81" s="0" t="n">
        <v>38616.67</v>
      </c>
      <c r="N81" s="0" t="n">
        <v>24594.33</v>
      </c>
      <c r="O81" s="0" t="n">
        <v>55419.67</v>
      </c>
      <c r="P81" s="0" t="n">
        <f aca="false">+SUM(D81:O81)</f>
        <v>350973.33</v>
      </c>
    </row>
    <row r="82" customFormat="false" ht="12.75" hidden="false" customHeight="false" outlineLevel="0" collapsed="false">
      <c r="A82" s="1" t="s">
        <v>83</v>
      </c>
      <c r="B82" s="2" t="n">
        <v>34352</v>
      </c>
      <c r="D82" s="0" t="n">
        <v>4878</v>
      </c>
      <c r="E82" s="0" t="n">
        <v>99062</v>
      </c>
      <c r="F82" s="0" t="n">
        <v>69407</v>
      </c>
      <c r="G82" s="0" t="n">
        <v>56910</v>
      </c>
      <c r="H82" s="0" t="n">
        <v>56278</v>
      </c>
      <c r="I82" s="0" t="n">
        <v>38329</v>
      </c>
      <c r="J82" s="0" t="n">
        <v>51517</v>
      </c>
      <c r="K82" s="0" t="n">
        <v>25815</v>
      </c>
      <c r="L82" s="0" t="n">
        <v>0</v>
      </c>
      <c r="M82" s="0" t="n">
        <v>34652</v>
      </c>
      <c r="N82" s="0" t="n">
        <v>0</v>
      </c>
      <c r="O82" s="0" t="n">
        <v>67624</v>
      </c>
      <c r="P82" s="0" t="n">
        <f aca="false">+SUM(D82:O82)</f>
        <v>504472</v>
      </c>
    </row>
    <row r="83" customFormat="false" ht="12.75" hidden="false" customHeight="false" outlineLevel="0" collapsed="false">
      <c r="A83" s="1" t="s">
        <v>84</v>
      </c>
      <c r="B83" s="2" t="n">
        <v>34352</v>
      </c>
      <c r="D83" s="0" t="n">
        <v>46018.5</v>
      </c>
      <c r="E83" s="0" t="n">
        <v>92786.5</v>
      </c>
      <c r="F83" s="0" t="n">
        <v>67286.5</v>
      </c>
      <c r="G83" s="0" t="n">
        <v>50403</v>
      </c>
      <c r="H83" s="0" t="n">
        <v>49175.5</v>
      </c>
      <c r="I83" s="0" t="n">
        <v>34045.5</v>
      </c>
      <c r="J83" s="0" t="n">
        <v>49712.5</v>
      </c>
      <c r="K83" s="0" t="n">
        <v>56253.5</v>
      </c>
      <c r="L83" s="0" t="n">
        <v>61572.5</v>
      </c>
      <c r="M83" s="0" t="n">
        <v>72534</v>
      </c>
      <c r="N83" s="0" t="n">
        <v>55676.5</v>
      </c>
      <c r="O83" s="0" t="n">
        <v>113094</v>
      </c>
      <c r="P83" s="0" t="n">
        <f aca="false">+SUM(D83:O83)</f>
        <v>748558.5</v>
      </c>
    </row>
    <row r="84" customFormat="false" ht="12.75" hidden="false" customHeight="false" outlineLevel="0" collapsed="false">
      <c r="A84" s="1" t="s">
        <v>85</v>
      </c>
      <c r="B84" s="2" t="n">
        <v>34352</v>
      </c>
      <c r="D84" s="0" t="n">
        <v>46018.5</v>
      </c>
      <c r="E84" s="0" t="n">
        <v>92786.5</v>
      </c>
      <c r="F84" s="0" t="n">
        <v>67286.5</v>
      </c>
      <c r="G84" s="0" t="n">
        <v>50403</v>
      </c>
      <c r="H84" s="0" t="n">
        <v>49175.5</v>
      </c>
      <c r="I84" s="0" t="n">
        <v>34045.5</v>
      </c>
      <c r="J84" s="0" t="n">
        <v>49712.5</v>
      </c>
      <c r="K84" s="0" t="n">
        <v>56253.5</v>
      </c>
      <c r="L84" s="0" t="n">
        <v>61572.5</v>
      </c>
      <c r="M84" s="0" t="n">
        <v>72534</v>
      </c>
      <c r="N84" s="0" t="n">
        <v>55676.5</v>
      </c>
      <c r="O84" s="0" t="n">
        <v>113094</v>
      </c>
      <c r="P84" s="0" t="n">
        <f aca="false">+SUM(D84:O84)</f>
        <v>748558.5</v>
      </c>
    </row>
    <row r="85" customFormat="false" ht="12.75" hidden="false" customHeight="false" outlineLevel="0" collapsed="false">
      <c r="A85" s="1" t="s">
        <v>86</v>
      </c>
      <c r="B85" s="2" t="n">
        <v>34506</v>
      </c>
      <c r="D85" s="0" t="n">
        <v>51381</v>
      </c>
      <c r="E85" s="0" t="n">
        <v>107390</v>
      </c>
      <c r="F85" s="0" t="n">
        <v>79440</v>
      </c>
      <c r="G85" s="0" t="n">
        <v>62050</v>
      </c>
      <c r="H85" s="0" t="n">
        <v>61309</v>
      </c>
      <c r="I85" s="0" t="n">
        <v>38288</v>
      </c>
      <c r="J85" s="0" t="n">
        <v>55116</v>
      </c>
      <c r="K85" s="0" t="n">
        <v>61839</v>
      </c>
      <c r="L85" s="0" t="n">
        <v>69113</v>
      </c>
      <c r="M85" s="0" t="n">
        <v>90358</v>
      </c>
      <c r="N85" s="0" t="n">
        <v>52699</v>
      </c>
      <c r="O85" s="0" t="n">
        <v>144248</v>
      </c>
      <c r="P85" s="0" t="n">
        <f aca="false">+SUM(D85:O85)</f>
        <v>873231</v>
      </c>
    </row>
    <row r="86" customFormat="false" ht="12.75" hidden="false" customHeight="false" outlineLevel="0" collapsed="false">
      <c r="A86" s="1" t="s">
        <v>87</v>
      </c>
      <c r="B86" s="2" t="n">
        <v>34506</v>
      </c>
      <c r="D86" s="0" t="n">
        <v>49146</v>
      </c>
      <c r="E86" s="0" t="n">
        <v>112948</v>
      </c>
      <c r="F86" s="0" t="n">
        <v>73371</v>
      </c>
      <c r="G86" s="0" t="n">
        <v>58118</v>
      </c>
      <c r="H86" s="0" t="n">
        <v>59992.5</v>
      </c>
      <c r="I86" s="0" t="n">
        <v>35799.5</v>
      </c>
      <c r="J86" s="0" t="n">
        <v>46096.5</v>
      </c>
      <c r="K86" s="0" t="n">
        <v>59729</v>
      </c>
      <c r="L86" s="0" t="n">
        <v>67385</v>
      </c>
      <c r="M86" s="0" t="n">
        <v>89513</v>
      </c>
      <c r="N86" s="0" t="n">
        <v>47287.5</v>
      </c>
      <c r="O86" s="0" t="n">
        <v>143503.5</v>
      </c>
      <c r="P86" s="0" t="n">
        <f aca="false">+SUM(D86:O86)</f>
        <v>842889.5</v>
      </c>
    </row>
    <row r="87" customFormat="false" ht="12.75" hidden="false" customHeight="false" outlineLevel="0" collapsed="false">
      <c r="A87" s="1" t="s">
        <v>88</v>
      </c>
      <c r="B87" s="2" t="n">
        <v>34506</v>
      </c>
      <c r="D87" s="0" t="n">
        <v>49146</v>
      </c>
      <c r="E87" s="0" t="n">
        <v>112948</v>
      </c>
      <c r="F87" s="0" t="n">
        <v>73371</v>
      </c>
      <c r="G87" s="0" t="n">
        <v>58118</v>
      </c>
      <c r="H87" s="0" t="n">
        <v>59992.5</v>
      </c>
      <c r="I87" s="0" t="n">
        <v>35799.5</v>
      </c>
      <c r="J87" s="0" t="n">
        <v>46096.5</v>
      </c>
      <c r="K87" s="0" t="n">
        <v>59729</v>
      </c>
      <c r="L87" s="0" t="n">
        <v>67385</v>
      </c>
      <c r="M87" s="0" t="n">
        <v>89513</v>
      </c>
      <c r="N87" s="0" t="n">
        <v>47287.5</v>
      </c>
      <c r="O87" s="0" t="n">
        <v>143503.5</v>
      </c>
      <c r="P87" s="0" t="n">
        <f aca="false">+SUM(D87:O87)</f>
        <v>842889.5</v>
      </c>
    </row>
    <row r="88" customFormat="false" ht="12.75" hidden="false" customHeight="false" outlineLevel="0" collapsed="false">
      <c r="A88" s="1" t="s">
        <v>89</v>
      </c>
      <c r="B88" s="2" t="n">
        <v>34512</v>
      </c>
      <c r="D88" s="0" t="n">
        <v>23352</v>
      </c>
      <c r="E88" s="0" t="n">
        <v>98898.5</v>
      </c>
      <c r="F88" s="0" t="n">
        <v>76887</v>
      </c>
      <c r="G88" s="0" t="n">
        <v>54812</v>
      </c>
      <c r="H88" s="0" t="n">
        <v>56401</v>
      </c>
      <c r="I88" s="0" t="n">
        <v>37844.5</v>
      </c>
      <c r="J88" s="0" t="n">
        <v>33166.5</v>
      </c>
      <c r="K88" s="0" t="n">
        <v>51104</v>
      </c>
      <c r="L88" s="0" t="n">
        <v>57118.5</v>
      </c>
      <c r="M88" s="0" t="n">
        <v>75709.5</v>
      </c>
      <c r="N88" s="0" t="n">
        <v>47910</v>
      </c>
      <c r="O88" s="0" t="n">
        <v>112553.5</v>
      </c>
      <c r="P88" s="0" t="n">
        <f aca="false">+SUM(D88:O88)</f>
        <v>725757</v>
      </c>
    </row>
    <row r="89" customFormat="false" ht="12.75" hidden="false" customHeight="false" outlineLevel="0" collapsed="false">
      <c r="A89" s="1" t="s">
        <v>90</v>
      </c>
      <c r="B89" s="2" t="n">
        <v>34512</v>
      </c>
      <c r="D89" s="0" t="n">
        <v>23352</v>
      </c>
      <c r="E89" s="0" t="n">
        <v>98898.5</v>
      </c>
      <c r="F89" s="0" t="n">
        <v>76887</v>
      </c>
      <c r="G89" s="0" t="n">
        <v>54812</v>
      </c>
      <c r="H89" s="0" t="n">
        <v>56401</v>
      </c>
      <c r="I89" s="0" t="n">
        <v>37844.5</v>
      </c>
      <c r="J89" s="0" t="n">
        <v>33166.5</v>
      </c>
      <c r="K89" s="0" t="n">
        <v>51104</v>
      </c>
      <c r="L89" s="0" t="n">
        <v>57118.5</v>
      </c>
      <c r="M89" s="0" t="n">
        <v>75709.5</v>
      </c>
      <c r="N89" s="0" t="n">
        <v>47910</v>
      </c>
      <c r="O89" s="0" t="n">
        <v>112553.5</v>
      </c>
      <c r="P89" s="0" t="n">
        <f aca="false">+SUM(D89:O89)</f>
        <v>725757</v>
      </c>
    </row>
    <row r="90" customFormat="false" ht="12.75" hidden="false" customHeight="false" outlineLevel="0" collapsed="false">
      <c r="A90" s="1" t="s">
        <v>91</v>
      </c>
      <c r="B90" s="2" t="n">
        <v>34512</v>
      </c>
      <c r="D90" s="0" t="n">
        <v>45761</v>
      </c>
      <c r="E90" s="0" t="n">
        <v>90689</v>
      </c>
      <c r="F90" s="0" t="n">
        <v>78390</v>
      </c>
      <c r="G90" s="0" t="n">
        <v>56077</v>
      </c>
      <c r="H90" s="0" t="n">
        <v>55962</v>
      </c>
      <c r="I90" s="0" t="n">
        <v>38334</v>
      </c>
      <c r="J90" s="0" t="n">
        <v>34560</v>
      </c>
      <c r="K90" s="0" t="n">
        <v>54539</v>
      </c>
      <c r="L90" s="0" t="n">
        <v>60119</v>
      </c>
      <c r="M90" s="0" t="n">
        <v>78818</v>
      </c>
      <c r="N90" s="0" t="n">
        <v>47427</v>
      </c>
      <c r="O90" s="0" t="n">
        <v>120238</v>
      </c>
      <c r="P90" s="0" t="n">
        <f aca="false">+SUM(D90:O90)</f>
        <v>760914</v>
      </c>
    </row>
    <row r="91" customFormat="false" ht="12.75" hidden="false" customHeight="false" outlineLevel="0" collapsed="false">
      <c r="A91" s="1" t="s">
        <v>92</v>
      </c>
      <c r="B91" s="2" t="n">
        <v>34535</v>
      </c>
      <c r="D91" s="0" t="n">
        <v>53003</v>
      </c>
      <c r="E91" s="0" t="n">
        <v>89358</v>
      </c>
      <c r="F91" s="0" t="n">
        <v>72315.5</v>
      </c>
      <c r="G91" s="0" t="n">
        <v>54675</v>
      </c>
      <c r="H91" s="0" t="n">
        <v>61826</v>
      </c>
      <c r="I91" s="0" t="n">
        <v>17449.5</v>
      </c>
      <c r="J91" s="0" t="n">
        <v>57198</v>
      </c>
      <c r="K91" s="0" t="n">
        <v>63175.5</v>
      </c>
      <c r="L91" s="0" t="n">
        <v>70448.5</v>
      </c>
      <c r="M91" s="0" t="n">
        <v>93816</v>
      </c>
      <c r="N91" s="0" t="n">
        <v>51181.5</v>
      </c>
      <c r="O91" s="0" t="n">
        <v>128421</v>
      </c>
      <c r="P91" s="0" t="n">
        <f aca="false">+SUM(D91:O91)</f>
        <v>812867.5</v>
      </c>
    </row>
    <row r="92" customFormat="false" ht="12.75" hidden="false" customHeight="false" outlineLevel="0" collapsed="false">
      <c r="A92" s="1" t="s">
        <v>93</v>
      </c>
      <c r="B92" s="2" t="n">
        <v>34535</v>
      </c>
      <c r="D92" s="0" t="n">
        <v>53003</v>
      </c>
      <c r="E92" s="0" t="n">
        <v>89358</v>
      </c>
      <c r="F92" s="0" t="n">
        <v>72315.5</v>
      </c>
      <c r="G92" s="0" t="n">
        <v>54675</v>
      </c>
      <c r="H92" s="0" t="n">
        <v>61826</v>
      </c>
      <c r="I92" s="0" t="n">
        <v>17449.5</v>
      </c>
      <c r="J92" s="0" t="n">
        <v>57198</v>
      </c>
      <c r="K92" s="0" t="n">
        <v>63175.5</v>
      </c>
      <c r="L92" s="0" t="n">
        <v>70448.5</v>
      </c>
      <c r="M92" s="0" t="n">
        <v>93816</v>
      </c>
      <c r="N92" s="0" t="n">
        <v>51181.5</v>
      </c>
      <c r="O92" s="0" t="n">
        <v>128421</v>
      </c>
      <c r="P92" s="0" t="n">
        <f aca="false">+SUM(D92:O92)</f>
        <v>812867.5</v>
      </c>
    </row>
    <row r="93" customFormat="false" ht="12.75" hidden="false" customHeight="false" outlineLevel="0" collapsed="false">
      <c r="A93" s="1" t="s">
        <v>94</v>
      </c>
      <c r="B93" s="2" t="n">
        <v>34782</v>
      </c>
      <c r="D93" s="0" t="n">
        <v>51788</v>
      </c>
      <c r="E93" s="0" t="n">
        <v>91152</v>
      </c>
      <c r="F93" s="0" t="n">
        <v>73897</v>
      </c>
      <c r="G93" s="0" t="n">
        <v>46512</v>
      </c>
      <c r="H93" s="0" t="n">
        <v>62624</v>
      </c>
      <c r="I93" s="0" t="n">
        <v>45054</v>
      </c>
      <c r="J93" s="0" t="n">
        <v>50448</v>
      </c>
      <c r="K93" s="0" t="n">
        <v>69976</v>
      </c>
      <c r="L93" s="0" t="n">
        <v>73003</v>
      </c>
      <c r="M93" s="0" t="n">
        <v>94890</v>
      </c>
      <c r="N93" s="0" t="n">
        <v>57174</v>
      </c>
      <c r="O93" s="0" t="n">
        <v>133266</v>
      </c>
      <c r="P93" s="0" t="n">
        <f aca="false">+SUM(D93:O93)</f>
        <v>849784</v>
      </c>
    </row>
    <row r="94" customFormat="false" ht="12.75" hidden="false" customHeight="false" outlineLevel="0" collapsed="false">
      <c r="A94" s="1" t="s">
        <v>95</v>
      </c>
      <c r="B94" s="2" t="n">
        <v>34782</v>
      </c>
      <c r="D94" s="0" t="n">
        <v>47972.5</v>
      </c>
      <c r="E94" s="0" t="n">
        <v>105562.5</v>
      </c>
      <c r="F94" s="0" t="n">
        <v>75155</v>
      </c>
      <c r="G94" s="0" t="n">
        <v>61898</v>
      </c>
      <c r="H94" s="0" t="n">
        <v>63429</v>
      </c>
      <c r="I94" s="0" t="n">
        <v>44987</v>
      </c>
      <c r="J94" s="0" t="n">
        <v>49533.5</v>
      </c>
      <c r="K94" s="0" t="n">
        <v>68478</v>
      </c>
      <c r="L94" s="0" t="n">
        <v>66533.5</v>
      </c>
      <c r="M94" s="0" t="n">
        <v>95166.5</v>
      </c>
      <c r="N94" s="0" t="n">
        <v>58056</v>
      </c>
      <c r="O94" s="0" t="n">
        <v>131980</v>
      </c>
      <c r="P94" s="0" t="n">
        <f aca="false">+SUM(D94:O94)</f>
        <v>868751.5</v>
      </c>
    </row>
    <row r="95" customFormat="false" ht="12.75" hidden="false" customHeight="false" outlineLevel="0" collapsed="false">
      <c r="A95" s="1" t="s">
        <v>96</v>
      </c>
      <c r="B95" s="2" t="n">
        <v>34782</v>
      </c>
      <c r="D95" s="0" t="n">
        <v>47972.5</v>
      </c>
      <c r="E95" s="0" t="n">
        <v>105562.5</v>
      </c>
      <c r="F95" s="0" t="n">
        <v>75155</v>
      </c>
      <c r="G95" s="0" t="n">
        <v>61898</v>
      </c>
      <c r="H95" s="0" t="n">
        <v>63429</v>
      </c>
      <c r="I95" s="0" t="n">
        <v>44987</v>
      </c>
      <c r="J95" s="0" t="n">
        <v>49533.5</v>
      </c>
      <c r="K95" s="0" t="n">
        <v>68478</v>
      </c>
      <c r="L95" s="0" t="n">
        <v>66533.5</v>
      </c>
      <c r="M95" s="0" t="n">
        <v>95166.5</v>
      </c>
      <c r="N95" s="0" t="n">
        <v>58056</v>
      </c>
      <c r="O95" s="0" t="n">
        <v>131980</v>
      </c>
      <c r="P95" s="0" t="n">
        <f aca="false">+SUM(D95:O95)</f>
        <v>868751.5</v>
      </c>
    </row>
    <row r="96" customFormat="false" ht="12.75" hidden="false" customHeight="false" outlineLevel="0" collapsed="false">
      <c r="A96" s="1" t="s">
        <v>97</v>
      </c>
      <c r="B96" s="2" t="n">
        <v>35024</v>
      </c>
      <c r="D96" s="0" t="n">
        <v>47984.67</v>
      </c>
      <c r="E96" s="0" t="n">
        <v>121639.67</v>
      </c>
      <c r="F96" s="0" t="n">
        <v>82269.33</v>
      </c>
      <c r="G96" s="0" t="n">
        <v>65278.33</v>
      </c>
      <c r="H96" s="0" t="n">
        <v>67930</v>
      </c>
      <c r="I96" s="0" t="n">
        <v>39586.33</v>
      </c>
      <c r="J96" s="0" t="n">
        <v>41461</v>
      </c>
      <c r="K96" s="0" t="n">
        <v>60268.33</v>
      </c>
      <c r="L96" s="0" t="n">
        <v>48861.33</v>
      </c>
      <c r="M96" s="0" t="n">
        <v>61627</v>
      </c>
      <c r="N96" s="0" t="n">
        <v>60175.33</v>
      </c>
      <c r="O96" s="0" t="n">
        <v>141035.67</v>
      </c>
      <c r="P96" s="0" t="n">
        <f aca="false">+SUM(D96:O96)</f>
        <v>838116.99</v>
      </c>
    </row>
    <row r="97" customFormat="false" ht="12.75" hidden="false" customHeight="false" outlineLevel="0" collapsed="false">
      <c r="A97" s="1" t="s">
        <v>98</v>
      </c>
      <c r="B97" s="2" t="n">
        <v>35024</v>
      </c>
      <c r="D97" s="0" t="n">
        <v>47984.67</v>
      </c>
      <c r="E97" s="0" t="n">
        <v>121639.67</v>
      </c>
      <c r="F97" s="0" t="n">
        <v>82269.33</v>
      </c>
      <c r="G97" s="0" t="n">
        <v>65278.33</v>
      </c>
      <c r="H97" s="0" t="n">
        <v>67930</v>
      </c>
      <c r="I97" s="0" t="n">
        <v>39586.33</v>
      </c>
      <c r="J97" s="0" t="n">
        <v>41461</v>
      </c>
      <c r="K97" s="0" t="n">
        <v>60268.33</v>
      </c>
      <c r="L97" s="0" t="n">
        <v>48861.33</v>
      </c>
      <c r="M97" s="0" t="n">
        <v>61627</v>
      </c>
      <c r="N97" s="0" t="n">
        <v>60175.33</v>
      </c>
      <c r="O97" s="0" t="n">
        <v>141035.67</v>
      </c>
      <c r="P97" s="0" t="n">
        <f aca="false">+SUM(D97:O97)</f>
        <v>838116.99</v>
      </c>
    </row>
    <row r="98" customFormat="false" ht="12.75" hidden="false" customHeight="false" outlineLevel="0" collapsed="false">
      <c r="A98" s="1" t="s">
        <v>99</v>
      </c>
      <c r="B98" s="2" t="n">
        <v>35024</v>
      </c>
      <c r="D98" s="0" t="n">
        <v>47984.67</v>
      </c>
      <c r="E98" s="0" t="n">
        <v>121639.67</v>
      </c>
      <c r="F98" s="0" t="n">
        <v>82269.33</v>
      </c>
      <c r="G98" s="0" t="n">
        <v>65278.33</v>
      </c>
      <c r="H98" s="0" t="n">
        <v>67930</v>
      </c>
      <c r="I98" s="0" t="n">
        <v>39586.33</v>
      </c>
      <c r="J98" s="0" t="n">
        <v>41461</v>
      </c>
      <c r="K98" s="0" t="n">
        <v>60268.33</v>
      </c>
      <c r="L98" s="0" t="n">
        <v>48861.33</v>
      </c>
      <c r="M98" s="0" t="n">
        <v>61627</v>
      </c>
      <c r="N98" s="0" t="n">
        <v>60175.33</v>
      </c>
      <c r="O98" s="0" t="n">
        <v>141035.67</v>
      </c>
      <c r="P98" s="0" t="n">
        <f aca="false">+SUM(D98:O98)</f>
        <v>838116.99</v>
      </c>
    </row>
    <row r="99" customFormat="false" ht="12.75" hidden="false" customHeight="false" outlineLevel="0" collapsed="false">
      <c r="A99" s="1" t="s">
        <v>100</v>
      </c>
      <c r="B99" s="2" t="n">
        <v>35362</v>
      </c>
      <c r="D99" s="0" t="n">
        <v>55153.5</v>
      </c>
      <c r="E99" s="0" t="n">
        <v>88102</v>
      </c>
      <c r="F99" s="0" t="n">
        <v>89729</v>
      </c>
      <c r="G99" s="0" t="n">
        <v>71368.5</v>
      </c>
      <c r="H99" s="0" t="n">
        <v>77421</v>
      </c>
      <c r="I99" s="0" t="n">
        <v>48212.5</v>
      </c>
      <c r="J99" s="0" t="n">
        <v>46091</v>
      </c>
      <c r="K99" s="0" t="n">
        <v>68654.5</v>
      </c>
      <c r="L99" s="0" t="n">
        <v>74993.5</v>
      </c>
      <c r="M99" s="0" t="n">
        <v>100680.5</v>
      </c>
      <c r="N99" s="0" t="n">
        <v>48326</v>
      </c>
      <c r="O99" s="0" t="n">
        <v>133196</v>
      </c>
      <c r="P99" s="0" t="n">
        <f aca="false">+SUM(D99:O99)</f>
        <v>901928</v>
      </c>
    </row>
    <row r="100" customFormat="false" ht="12.75" hidden="false" customHeight="false" outlineLevel="0" collapsed="false">
      <c r="A100" s="1" t="s">
        <v>101</v>
      </c>
      <c r="B100" s="2" t="n">
        <v>35362</v>
      </c>
      <c r="D100" s="0" t="n">
        <v>55153.5</v>
      </c>
      <c r="E100" s="0" t="n">
        <v>88102</v>
      </c>
      <c r="F100" s="0" t="n">
        <v>89729</v>
      </c>
      <c r="G100" s="0" t="n">
        <v>71368.5</v>
      </c>
      <c r="H100" s="0" t="n">
        <v>77421</v>
      </c>
      <c r="I100" s="0" t="n">
        <v>48212.5</v>
      </c>
      <c r="J100" s="0" t="n">
        <v>46091</v>
      </c>
      <c r="K100" s="0" t="n">
        <v>68654.5</v>
      </c>
      <c r="L100" s="0" t="n">
        <v>74993.5</v>
      </c>
      <c r="M100" s="0" t="n">
        <v>100680.5</v>
      </c>
      <c r="N100" s="0" t="n">
        <v>48326</v>
      </c>
      <c r="O100" s="0" t="n">
        <v>133196</v>
      </c>
      <c r="P100" s="0" t="n">
        <f aca="false">+SUM(D100:O100)</f>
        <v>901928</v>
      </c>
    </row>
    <row r="101" customFormat="false" ht="12.75" hidden="false" customHeight="false" outlineLevel="0" collapsed="false">
      <c r="A101" s="1" t="s">
        <v>102</v>
      </c>
      <c r="B101" s="2" t="n">
        <v>35087</v>
      </c>
      <c r="D101" s="0" t="n">
        <v>40763</v>
      </c>
      <c r="E101" s="0" t="n">
        <v>124777</v>
      </c>
      <c r="F101" s="0" t="n">
        <v>41152</v>
      </c>
      <c r="G101" s="0" t="n">
        <v>63126</v>
      </c>
      <c r="H101" s="0" t="n">
        <v>66558</v>
      </c>
      <c r="I101" s="0" t="n">
        <v>23177</v>
      </c>
      <c r="J101" s="0" t="n">
        <v>31059</v>
      </c>
      <c r="K101" s="0" t="n">
        <v>64344</v>
      </c>
      <c r="L101" s="0" t="n">
        <v>64443</v>
      </c>
      <c r="M101" s="0" t="n">
        <v>90574</v>
      </c>
      <c r="N101" s="0" t="n">
        <v>66523</v>
      </c>
      <c r="O101" s="0" t="n">
        <v>123260</v>
      </c>
      <c r="P101" s="0" t="n">
        <f aca="false">+SUM(D101:O101)</f>
        <v>799756</v>
      </c>
    </row>
    <row r="102" customFormat="false" ht="12.75" hidden="false" customHeight="false" outlineLevel="0" collapsed="false">
      <c r="A102" s="1" t="s">
        <v>103</v>
      </c>
      <c r="B102" s="2" t="n">
        <v>35087</v>
      </c>
      <c r="D102" s="0" t="n">
        <v>42550.5</v>
      </c>
      <c r="E102" s="0" t="n">
        <v>103156.5</v>
      </c>
      <c r="F102" s="0" t="n">
        <v>65938.5</v>
      </c>
      <c r="G102" s="0" t="n">
        <v>63119.5</v>
      </c>
      <c r="H102" s="0" t="n">
        <v>65495</v>
      </c>
      <c r="I102" s="0" t="n">
        <v>41085</v>
      </c>
      <c r="J102" s="0" t="n">
        <v>43046</v>
      </c>
      <c r="K102" s="0" t="n">
        <v>63301</v>
      </c>
      <c r="L102" s="0" t="n">
        <v>64551.5</v>
      </c>
      <c r="M102" s="0" t="n">
        <v>88711.5</v>
      </c>
      <c r="N102" s="0" t="n">
        <v>61357</v>
      </c>
      <c r="O102" s="0" t="n">
        <v>118942.5</v>
      </c>
      <c r="P102" s="0" t="n">
        <f aca="false">+SUM(D102:O102)</f>
        <v>821254.5</v>
      </c>
    </row>
    <row r="103" customFormat="false" ht="12.75" hidden="false" customHeight="false" outlineLevel="0" collapsed="false">
      <c r="A103" s="1" t="s">
        <v>104</v>
      </c>
      <c r="B103" s="2" t="n">
        <v>35087</v>
      </c>
      <c r="D103" s="0" t="n">
        <v>42550.5</v>
      </c>
      <c r="E103" s="0" t="n">
        <v>103156.5</v>
      </c>
      <c r="F103" s="0" t="n">
        <v>65938.5</v>
      </c>
      <c r="G103" s="0" t="n">
        <v>63119.5</v>
      </c>
      <c r="H103" s="0" t="n">
        <v>65495</v>
      </c>
      <c r="I103" s="0" t="n">
        <v>41085</v>
      </c>
      <c r="J103" s="0" t="n">
        <v>43046</v>
      </c>
      <c r="K103" s="0" t="n">
        <v>63301</v>
      </c>
      <c r="L103" s="0" t="n">
        <v>64551.5</v>
      </c>
      <c r="M103" s="0" t="n">
        <v>88711.5</v>
      </c>
      <c r="N103" s="0" t="n">
        <v>61357</v>
      </c>
      <c r="O103" s="0" t="n">
        <v>118942.5</v>
      </c>
      <c r="P103" s="0" t="n">
        <f aca="false">+SUM(D103:O103)</f>
        <v>821254.5</v>
      </c>
    </row>
    <row r="104" customFormat="false" ht="12.75" hidden="false" customHeight="false" outlineLevel="0" collapsed="false">
      <c r="A104" s="1" t="s">
        <v>105</v>
      </c>
      <c r="B104" s="2" t="n">
        <v>31837</v>
      </c>
      <c r="C104" s="2" t="n">
        <v>40758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P104" s="0" t="n">
        <f aca="false">+SUM(D104:O104)</f>
        <v>0</v>
      </c>
    </row>
    <row r="105" customFormat="false" ht="12.75" hidden="false" customHeight="false" outlineLevel="0" collapsed="false">
      <c r="A105" s="1" t="s">
        <v>106</v>
      </c>
      <c r="B105" s="2" t="n">
        <v>31837</v>
      </c>
      <c r="C105" s="2" t="n">
        <v>40758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P105" s="0" t="n">
        <f aca="false">+SUM(D105:O105)</f>
        <v>0</v>
      </c>
    </row>
    <row r="106" customFormat="false" ht="12.75" hidden="false" customHeight="false" outlineLevel="0" collapsed="false">
      <c r="A106" s="1" t="s">
        <v>107</v>
      </c>
      <c r="B106" s="2" t="n">
        <v>31837</v>
      </c>
      <c r="C106" s="2" t="n">
        <v>40758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P106" s="0" t="n">
        <f aca="false">+SUM(D106:O106)</f>
        <v>0</v>
      </c>
    </row>
    <row r="107" customFormat="false" ht="12.75" hidden="false" customHeight="false" outlineLevel="0" collapsed="false">
      <c r="A107" s="1" t="s">
        <v>108</v>
      </c>
      <c r="B107" s="2" t="n">
        <v>31837</v>
      </c>
      <c r="C107" s="2" t="n">
        <v>40758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P107" s="0" t="n">
        <f aca="false">+SUM(D107:O107)</f>
        <v>0</v>
      </c>
    </row>
    <row r="108" customFormat="false" ht="12.75" hidden="false" customHeight="false" outlineLevel="0" collapsed="false">
      <c r="A108" s="1" t="s">
        <v>109</v>
      </c>
      <c r="B108" s="2" t="n">
        <v>31837</v>
      </c>
      <c r="C108" s="2" t="n">
        <v>40758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P108" s="0" t="n">
        <f aca="false">+SUM(D108:O108)</f>
        <v>0</v>
      </c>
    </row>
    <row r="109" customFormat="false" ht="12.75" hidden="false" customHeight="false" outlineLevel="0" collapsed="false">
      <c r="A109" s="1" t="s">
        <v>110</v>
      </c>
      <c r="B109" s="2" t="n">
        <v>33055</v>
      </c>
      <c r="D109" s="0" t="n">
        <v>39798.28</v>
      </c>
      <c r="E109" s="0" t="n">
        <v>66254.09</v>
      </c>
      <c r="F109" s="0" t="n">
        <v>45870.55</v>
      </c>
      <c r="G109" s="0" t="n">
        <v>42868.35</v>
      </c>
      <c r="H109" s="0" t="n">
        <v>40488.19</v>
      </c>
      <c r="I109" s="0" t="n">
        <v>28524.42</v>
      </c>
      <c r="J109" s="0" t="n">
        <v>33804.95</v>
      </c>
      <c r="K109" s="0" t="n">
        <v>36588.76</v>
      </c>
      <c r="L109" s="0" t="n">
        <v>37122.7</v>
      </c>
      <c r="M109" s="0" t="n">
        <v>51722.48</v>
      </c>
      <c r="N109" s="0" t="n">
        <v>31576.29</v>
      </c>
      <c r="O109" s="0" t="n">
        <v>77816.32</v>
      </c>
      <c r="P109" s="0" t="n">
        <f aca="false">+SUM(D109:O109)</f>
        <v>532435.38</v>
      </c>
    </row>
    <row r="110" customFormat="false" ht="12.75" hidden="false" customHeight="false" outlineLevel="0" collapsed="false">
      <c r="A110" s="1" t="s">
        <v>111</v>
      </c>
      <c r="B110" s="2" t="n">
        <v>33055</v>
      </c>
      <c r="D110" s="0" t="n">
        <v>39798.28</v>
      </c>
      <c r="E110" s="0" t="n">
        <v>66254.09</v>
      </c>
      <c r="F110" s="0" t="n">
        <v>45870.55</v>
      </c>
      <c r="G110" s="0" t="n">
        <v>42868.35</v>
      </c>
      <c r="H110" s="0" t="n">
        <v>40488.19</v>
      </c>
      <c r="I110" s="0" t="n">
        <v>28524.42</v>
      </c>
      <c r="J110" s="0" t="n">
        <v>33804.95</v>
      </c>
      <c r="K110" s="0" t="n">
        <v>36588.76</v>
      </c>
      <c r="L110" s="0" t="n">
        <v>37122.7</v>
      </c>
      <c r="M110" s="0" t="n">
        <v>51722.48</v>
      </c>
      <c r="N110" s="0" t="n">
        <v>31576.29</v>
      </c>
      <c r="O110" s="0" t="n">
        <v>77816.32</v>
      </c>
      <c r="P110" s="0" t="n">
        <f aca="false">+SUM(D110:O110)</f>
        <v>532435.38</v>
      </c>
    </row>
    <row r="111" customFormat="false" ht="12.75" hidden="false" customHeight="false" outlineLevel="0" collapsed="false">
      <c r="A111" s="1" t="s">
        <v>112</v>
      </c>
      <c r="B111" s="2" t="n">
        <v>33055</v>
      </c>
      <c r="D111" s="0" t="n">
        <v>39798.28</v>
      </c>
      <c r="E111" s="0" t="n">
        <v>66254.09</v>
      </c>
      <c r="F111" s="0" t="n">
        <v>45870.55</v>
      </c>
      <c r="G111" s="0" t="n">
        <v>42868.35</v>
      </c>
      <c r="H111" s="0" t="n">
        <v>40488.19</v>
      </c>
      <c r="I111" s="0" t="n">
        <v>28524.42</v>
      </c>
      <c r="J111" s="0" t="n">
        <v>33804.95</v>
      </c>
      <c r="K111" s="0" t="n">
        <v>36588.76</v>
      </c>
      <c r="L111" s="0" t="n">
        <v>37122.7</v>
      </c>
      <c r="M111" s="0" t="n">
        <v>51722.48</v>
      </c>
      <c r="N111" s="0" t="n">
        <v>31576.29</v>
      </c>
      <c r="O111" s="0" t="n">
        <v>77816.32</v>
      </c>
      <c r="P111" s="0" t="n">
        <f aca="false">+SUM(D111:O111)</f>
        <v>532435.38</v>
      </c>
    </row>
    <row r="112" customFormat="false" ht="12.75" hidden="false" customHeight="false" outlineLevel="0" collapsed="false">
      <c r="A112" s="1" t="s">
        <v>113</v>
      </c>
      <c r="B112" s="2" t="n">
        <v>33055</v>
      </c>
      <c r="D112" s="0" t="n">
        <v>39798.28</v>
      </c>
      <c r="E112" s="0" t="n">
        <v>66254.09</v>
      </c>
      <c r="F112" s="0" t="n">
        <v>45870.55</v>
      </c>
      <c r="G112" s="0" t="n">
        <v>42868.35</v>
      </c>
      <c r="H112" s="0" t="n">
        <v>40488.19</v>
      </c>
      <c r="I112" s="0" t="n">
        <v>28524.42</v>
      </c>
      <c r="J112" s="0" t="n">
        <v>33804.95</v>
      </c>
      <c r="K112" s="0" t="n">
        <v>36588.76</v>
      </c>
      <c r="L112" s="0" t="n">
        <v>37122.7</v>
      </c>
      <c r="M112" s="0" t="n">
        <v>51722.48</v>
      </c>
      <c r="N112" s="0" t="n">
        <v>31576.29</v>
      </c>
      <c r="O112" s="0" t="n">
        <v>77816.32</v>
      </c>
      <c r="P112" s="0" t="n">
        <f aca="false">+SUM(D112:O112)</f>
        <v>532435.38</v>
      </c>
    </row>
    <row r="113" customFormat="false" ht="12.75" hidden="false" customHeight="false" outlineLevel="0" collapsed="false">
      <c r="A113" s="1" t="s">
        <v>114</v>
      </c>
      <c r="B113" s="2" t="n">
        <v>33055</v>
      </c>
      <c r="D113" s="0" t="n">
        <v>39798.28</v>
      </c>
      <c r="E113" s="0" t="n">
        <v>66254.09</v>
      </c>
      <c r="F113" s="0" t="n">
        <v>45870.55</v>
      </c>
      <c r="G113" s="0" t="n">
        <v>42868.35</v>
      </c>
      <c r="H113" s="0" t="n">
        <v>40488.19</v>
      </c>
      <c r="I113" s="0" t="n">
        <v>28524.42</v>
      </c>
      <c r="J113" s="0" t="n">
        <v>33804.95</v>
      </c>
      <c r="K113" s="0" t="n">
        <v>36588.76</v>
      </c>
      <c r="L113" s="0" t="n">
        <v>37122.7</v>
      </c>
      <c r="M113" s="0" t="n">
        <v>51722.48</v>
      </c>
      <c r="N113" s="0" t="n">
        <v>31576.29</v>
      </c>
      <c r="O113" s="0" t="n">
        <v>77816.32</v>
      </c>
      <c r="P113" s="0" t="n">
        <f aca="false">+SUM(D113:O113)</f>
        <v>532435.38</v>
      </c>
    </row>
    <row r="114" customFormat="false" ht="12.75" hidden="false" customHeight="false" outlineLevel="0" collapsed="false">
      <c r="A114" s="1" t="s">
        <v>115</v>
      </c>
      <c r="B114" s="2" t="n">
        <v>33055</v>
      </c>
      <c r="D114" s="0" t="n">
        <v>39798.28</v>
      </c>
      <c r="E114" s="0" t="n">
        <v>66254.09</v>
      </c>
      <c r="F114" s="0" t="n">
        <v>45870.55</v>
      </c>
      <c r="G114" s="0" t="n">
        <v>42868.35</v>
      </c>
      <c r="H114" s="0" t="n">
        <v>40488.19</v>
      </c>
      <c r="I114" s="0" t="n">
        <v>28524.42</v>
      </c>
      <c r="J114" s="0" t="n">
        <v>33804.95</v>
      </c>
      <c r="K114" s="0" t="n">
        <v>36588.76</v>
      </c>
      <c r="L114" s="0" t="n">
        <v>37122.7</v>
      </c>
      <c r="M114" s="0" t="n">
        <v>51722.48</v>
      </c>
      <c r="N114" s="0" t="n">
        <v>31576.29</v>
      </c>
      <c r="O114" s="0" t="n">
        <v>77816.32</v>
      </c>
      <c r="P114" s="0" t="n">
        <f aca="false">+SUM(D114:O114)</f>
        <v>532435.38</v>
      </c>
    </row>
    <row r="115" customFormat="false" ht="12.75" hidden="false" customHeight="false" outlineLevel="0" collapsed="false">
      <c r="A115" s="1" t="s">
        <v>116</v>
      </c>
      <c r="B115" s="2" t="n">
        <v>33055</v>
      </c>
      <c r="D115" s="0" t="n">
        <v>39798.28</v>
      </c>
      <c r="E115" s="0" t="n">
        <v>66254.09</v>
      </c>
      <c r="F115" s="0" t="n">
        <v>45870.55</v>
      </c>
      <c r="G115" s="0" t="n">
        <v>42868.35</v>
      </c>
      <c r="H115" s="0" t="n">
        <v>40488.19</v>
      </c>
      <c r="I115" s="0" t="n">
        <v>28524.42</v>
      </c>
      <c r="J115" s="0" t="n">
        <v>33804.95</v>
      </c>
      <c r="K115" s="0" t="n">
        <v>36588.76</v>
      </c>
      <c r="L115" s="0" t="n">
        <v>37122.7</v>
      </c>
      <c r="M115" s="0" t="n">
        <v>51722.48</v>
      </c>
      <c r="N115" s="0" t="n">
        <v>31576.29</v>
      </c>
      <c r="O115" s="0" t="n">
        <v>77816.32</v>
      </c>
      <c r="P115" s="0" t="n">
        <f aca="false">+SUM(D115:O115)</f>
        <v>532435.38</v>
      </c>
    </row>
    <row r="116" customFormat="false" ht="12.75" hidden="false" customHeight="false" outlineLevel="0" collapsed="false">
      <c r="A116" s="1" t="s">
        <v>117</v>
      </c>
      <c r="B116" s="2" t="n">
        <v>33055</v>
      </c>
      <c r="D116" s="0" t="n">
        <v>39798.28</v>
      </c>
      <c r="E116" s="0" t="n">
        <v>66254.09</v>
      </c>
      <c r="F116" s="0" t="n">
        <v>45870.55</v>
      </c>
      <c r="G116" s="0" t="n">
        <v>42868.35</v>
      </c>
      <c r="H116" s="0" t="n">
        <v>40488.19</v>
      </c>
      <c r="I116" s="0" t="n">
        <v>28524.42</v>
      </c>
      <c r="J116" s="0" t="n">
        <v>33804.95</v>
      </c>
      <c r="K116" s="0" t="n">
        <v>36588.76</v>
      </c>
      <c r="L116" s="0" t="n">
        <v>37122.7</v>
      </c>
      <c r="M116" s="0" t="n">
        <v>51722.48</v>
      </c>
      <c r="N116" s="0" t="n">
        <v>31576.29</v>
      </c>
      <c r="O116" s="0" t="n">
        <v>77816.32</v>
      </c>
      <c r="P116" s="0" t="n">
        <f aca="false">+SUM(D116:O116)</f>
        <v>532435.38</v>
      </c>
    </row>
    <row r="117" customFormat="false" ht="12.75" hidden="false" customHeight="false" outlineLevel="0" collapsed="false">
      <c r="A117" s="1" t="s">
        <v>118</v>
      </c>
      <c r="B117" s="2" t="n">
        <v>33055</v>
      </c>
      <c r="D117" s="0" t="n">
        <v>39798.28</v>
      </c>
      <c r="E117" s="0" t="n">
        <v>66254.09</v>
      </c>
      <c r="F117" s="0" t="n">
        <v>45870.55</v>
      </c>
      <c r="G117" s="0" t="n">
        <v>42868.35</v>
      </c>
      <c r="H117" s="0" t="n">
        <v>40488.19</v>
      </c>
      <c r="I117" s="0" t="n">
        <v>28524.42</v>
      </c>
      <c r="J117" s="0" t="n">
        <v>33804.95</v>
      </c>
      <c r="K117" s="0" t="n">
        <v>36588.76</v>
      </c>
      <c r="L117" s="0" t="n">
        <v>37122.7</v>
      </c>
      <c r="M117" s="0" t="n">
        <v>51722.48</v>
      </c>
      <c r="N117" s="0" t="n">
        <v>31576.29</v>
      </c>
      <c r="O117" s="0" t="n">
        <v>77816.32</v>
      </c>
      <c r="P117" s="0" t="n">
        <f aca="false">+SUM(D117:O117)</f>
        <v>532435.38</v>
      </c>
    </row>
    <row r="118" customFormat="false" ht="12.75" hidden="false" customHeight="false" outlineLevel="0" collapsed="false">
      <c r="A118" s="1" t="s">
        <v>119</v>
      </c>
      <c r="B118" s="2" t="n">
        <v>33055</v>
      </c>
      <c r="D118" s="0" t="n">
        <v>39798.28</v>
      </c>
      <c r="E118" s="0" t="n">
        <v>66254.09</v>
      </c>
      <c r="F118" s="0" t="n">
        <v>45870.55</v>
      </c>
      <c r="G118" s="0" t="n">
        <v>42868.35</v>
      </c>
      <c r="H118" s="0" t="n">
        <v>40488.19</v>
      </c>
      <c r="I118" s="0" t="n">
        <v>28524.42</v>
      </c>
      <c r="J118" s="0" t="n">
        <v>33804.95</v>
      </c>
      <c r="K118" s="0" t="n">
        <v>36588.76</v>
      </c>
      <c r="L118" s="0" t="n">
        <v>37122.7</v>
      </c>
      <c r="M118" s="0" t="n">
        <v>51722.48</v>
      </c>
      <c r="N118" s="0" t="n">
        <v>31576.29</v>
      </c>
      <c r="O118" s="0" t="n">
        <v>77816.32</v>
      </c>
      <c r="P118" s="0" t="n">
        <f aca="false">+SUM(D118:O118)</f>
        <v>532435.38</v>
      </c>
    </row>
    <row r="119" customFormat="false" ht="12.75" hidden="false" customHeight="false" outlineLevel="0" collapsed="false">
      <c r="A119" s="1" t="s">
        <v>120</v>
      </c>
      <c r="B119" s="2" t="n">
        <v>33055</v>
      </c>
      <c r="D119" s="0" t="n">
        <v>39798.28</v>
      </c>
      <c r="E119" s="0" t="n">
        <v>66254.09</v>
      </c>
      <c r="F119" s="0" t="n">
        <v>45870.55</v>
      </c>
      <c r="G119" s="0" t="n">
        <v>42868.35</v>
      </c>
      <c r="H119" s="0" t="n">
        <v>40488.19</v>
      </c>
      <c r="I119" s="0" t="n">
        <v>28524.42</v>
      </c>
      <c r="J119" s="0" t="n">
        <v>33804.95</v>
      </c>
      <c r="K119" s="0" t="n">
        <v>36588.76</v>
      </c>
      <c r="L119" s="0" t="n">
        <v>37122.7</v>
      </c>
      <c r="M119" s="0" t="n">
        <v>51722.48</v>
      </c>
      <c r="N119" s="0" t="n">
        <v>31576.29</v>
      </c>
      <c r="O119" s="0" t="n">
        <v>77816.32</v>
      </c>
      <c r="P119" s="0" t="n">
        <f aca="false">+SUM(D119:O119)</f>
        <v>532435.38</v>
      </c>
    </row>
    <row r="120" customFormat="false" ht="12.75" hidden="false" customHeight="false" outlineLevel="0" collapsed="false">
      <c r="A120" s="1" t="s">
        <v>121</v>
      </c>
      <c r="B120" s="2" t="n">
        <v>33055</v>
      </c>
      <c r="D120" s="0" t="n">
        <v>39798.28</v>
      </c>
      <c r="E120" s="0" t="n">
        <v>66254.09</v>
      </c>
      <c r="F120" s="0" t="n">
        <v>45870.55</v>
      </c>
      <c r="G120" s="0" t="n">
        <v>42868.35</v>
      </c>
      <c r="H120" s="0" t="n">
        <v>40488.19</v>
      </c>
      <c r="I120" s="0" t="n">
        <v>28524.42</v>
      </c>
      <c r="J120" s="0" t="n">
        <v>33804.95</v>
      </c>
      <c r="K120" s="0" t="n">
        <v>36588.76</v>
      </c>
      <c r="L120" s="0" t="n">
        <v>37122.7</v>
      </c>
      <c r="M120" s="0" t="n">
        <v>51722.48</v>
      </c>
      <c r="N120" s="0" t="n">
        <v>31576.29</v>
      </c>
      <c r="O120" s="0" t="n">
        <v>77816.32</v>
      </c>
      <c r="P120" s="0" t="n">
        <f aca="false">+SUM(D120:O120)</f>
        <v>532435.38</v>
      </c>
    </row>
    <row r="121" customFormat="false" ht="12.75" hidden="false" customHeight="false" outlineLevel="0" collapsed="false">
      <c r="A121" s="1" t="s">
        <v>122</v>
      </c>
      <c r="B121" s="2" t="n">
        <v>33055</v>
      </c>
      <c r="D121" s="0" t="n">
        <v>39798.28</v>
      </c>
      <c r="E121" s="0" t="n">
        <v>66254.09</v>
      </c>
      <c r="F121" s="0" t="n">
        <v>45870.55</v>
      </c>
      <c r="G121" s="0" t="n">
        <v>42868.35</v>
      </c>
      <c r="H121" s="0" t="n">
        <v>40488.19</v>
      </c>
      <c r="I121" s="0" t="n">
        <v>28524.42</v>
      </c>
      <c r="J121" s="0" t="n">
        <v>33804.95</v>
      </c>
      <c r="K121" s="0" t="n">
        <v>36588.76</v>
      </c>
      <c r="L121" s="0" t="n">
        <v>37122.7</v>
      </c>
      <c r="M121" s="0" t="n">
        <v>51722.48</v>
      </c>
      <c r="N121" s="0" t="n">
        <v>31576.29</v>
      </c>
      <c r="O121" s="0" t="n">
        <v>77816.32</v>
      </c>
      <c r="P121" s="0" t="n">
        <f aca="false">+SUM(D121:O121)</f>
        <v>532435.38</v>
      </c>
    </row>
    <row r="122" customFormat="false" ht="12.75" hidden="false" customHeight="false" outlineLevel="0" collapsed="false">
      <c r="A122" s="1" t="s">
        <v>123</v>
      </c>
      <c r="B122" s="2" t="n">
        <v>33055</v>
      </c>
      <c r="D122" s="0" t="n">
        <v>39798.28</v>
      </c>
      <c r="E122" s="0" t="n">
        <v>66254.09</v>
      </c>
      <c r="F122" s="0" t="n">
        <v>45870.55</v>
      </c>
      <c r="G122" s="0" t="n">
        <v>42868.35</v>
      </c>
      <c r="H122" s="0" t="n">
        <v>40488.19</v>
      </c>
      <c r="I122" s="0" t="n">
        <v>28524.42</v>
      </c>
      <c r="J122" s="0" t="n">
        <v>33804.95</v>
      </c>
      <c r="K122" s="0" t="n">
        <v>36588.76</v>
      </c>
      <c r="L122" s="0" t="n">
        <v>37122.7</v>
      </c>
      <c r="M122" s="0" t="n">
        <v>51722.48</v>
      </c>
      <c r="N122" s="0" t="n">
        <v>31576.29</v>
      </c>
      <c r="O122" s="0" t="n">
        <v>77816.32</v>
      </c>
      <c r="P122" s="0" t="n">
        <f aca="false">+SUM(D122:O122)</f>
        <v>532435.38</v>
      </c>
    </row>
    <row r="123" customFormat="false" ht="12.75" hidden="false" customHeight="false" outlineLevel="0" collapsed="false">
      <c r="A123" s="1" t="s">
        <v>124</v>
      </c>
      <c r="B123" s="2" t="n">
        <v>33055</v>
      </c>
      <c r="D123" s="0" t="n">
        <v>39798.28</v>
      </c>
      <c r="E123" s="0" t="n">
        <v>66254.09</v>
      </c>
      <c r="F123" s="0" t="n">
        <v>45870.55</v>
      </c>
      <c r="G123" s="0" t="n">
        <v>42868.35</v>
      </c>
      <c r="H123" s="0" t="n">
        <v>40488.19</v>
      </c>
      <c r="I123" s="0" t="n">
        <v>28524.42</v>
      </c>
      <c r="J123" s="0" t="n">
        <v>33804.95</v>
      </c>
      <c r="K123" s="0" t="n">
        <v>36588.76</v>
      </c>
      <c r="L123" s="0" t="n">
        <v>37122.7</v>
      </c>
      <c r="M123" s="0" t="n">
        <v>51722.48</v>
      </c>
      <c r="N123" s="0" t="n">
        <v>31576.29</v>
      </c>
      <c r="O123" s="0" t="n">
        <v>77816.32</v>
      </c>
      <c r="P123" s="0" t="n">
        <f aca="false">+SUM(D123:O123)</f>
        <v>532435.38</v>
      </c>
    </row>
    <row r="124" customFormat="false" ht="12.75" hidden="false" customHeight="false" outlineLevel="0" collapsed="false">
      <c r="A124" s="1" t="s">
        <v>125</v>
      </c>
      <c r="B124" s="2" t="n">
        <v>33055</v>
      </c>
      <c r="D124" s="0" t="n">
        <v>39798.28</v>
      </c>
      <c r="E124" s="0" t="n">
        <v>66254.09</v>
      </c>
      <c r="F124" s="0" t="n">
        <v>45870.55</v>
      </c>
      <c r="G124" s="0" t="n">
        <v>42868.35</v>
      </c>
      <c r="H124" s="0" t="n">
        <v>40488.19</v>
      </c>
      <c r="I124" s="0" t="n">
        <v>28524.42</v>
      </c>
      <c r="J124" s="0" t="n">
        <v>33804.95</v>
      </c>
      <c r="K124" s="0" t="n">
        <v>36588.76</v>
      </c>
      <c r="L124" s="0" t="n">
        <v>37122.7</v>
      </c>
      <c r="M124" s="0" t="n">
        <v>51722.48</v>
      </c>
      <c r="N124" s="0" t="n">
        <v>31576.29</v>
      </c>
      <c r="O124" s="0" t="n">
        <v>77816.32</v>
      </c>
      <c r="P124" s="0" t="n">
        <f aca="false">+SUM(D124:O124)</f>
        <v>532435.38</v>
      </c>
    </row>
    <row r="125" customFormat="false" ht="12.75" hidden="false" customHeight="false" outlineLevel="0" collapsed="false">
      <c r="A125" s="1" t="s">
        <v>126</v>
      </c>
      <c r="B125" s="2" t="n">
        <v>33055</v>
      </c>
      <c r="D125" s="0" t="n">
        <v>39798.28</v>
      </c>
      <c r="E125" s="0" t="n">
        <v>66254.09</v>
      </c>
      <c r="F125" s="0" t="n">
        <v>45870.55</v>
      </c>
      <c r="G125" s="0" t="n">
        <v>42868.35</v>
      </c>
      <c r="H125" s="0" t="n">
        <v>40488.19</v>
      </c>
      <c r="I125" s="0" t="n">
        <v>28524.42</v>
      </c>
      <c r="J125" s="0" t="n">
        <v>33804.95</v>
      </c>
      <c r="K125" s="0" t="n">
        <v>36588.76</v>
      </c>
      <c r="L125" s="0" t="n">
        <v>37122.7</v>
      </c>
      <c r="M125" s="0" t="n">
        <v>51722.48</v>
      </c>
      <c r="N125" s="0" t="n">
        <v>31576.29</v>
      </c>
      <c r="O125" s="0" t="n">
        <v>77816.32</v>
      </c>
      <c r="P125" s="0" t="n">
        <f aca="false">+SUM(D125:O125)</f>
        <v>532435.38</v>
      </c>
    </row>
    <row r="126" customFormat="false" ht="12.75" hidden="false" customHeight="false" outlineLevel="0" collapsed="false">
      <c r="A126" s="1" t="s">
        <v>127</v>
      </c>
      <c r="B126" s="2" t="n">
        <v>33055</v>
      </c>
      <c r="D126" s="0" t="n">
        <v>39798.28</v>
      </c>
      <c r="E126" s="0" t="n">
        <v>66254.09</v>
      </c>
      <c r="F126" s="0" t="n">
        <v>45870.55</v>
      </c>
      <c r="G126" s="0" t="n">
        <v>42868.35</v>
      </c>
      <c r="H126" s="0" t="n">
        <v>40488.19</v>
      </c>
      <c r="I126" s="0" t="n">
        <v>28524.42</v>
      </c>
      <c r="J126" s="0" t="n">
        <v>33804.95</v>
      </c>
      <c r="K126" s="0" t="n">
        <v>36588.76</v>
      </c>
      <c r="L126" s="0" t="n">
        <v>37122.7</v>
      </c>
      <c r="M126" s="0" t="n">
        <v>51722.48</v>
      </c>
      <c r="N126" s="0" t="n">
        <v>31576.29</v>
      </c>
      <c r="O126" s="0" t="n">
        <v>77816.32</v>
      </c>
      <c r="P126" s="0" t="n">
        <f aca="false">+SUM(D126:O126)</f>
        <v>532435.38</v>
      </c>
    </row>
    <row r="127" customFormat="false" ht="12.75" hidden="false" customHeight="false" outlineLevel="0" collapsed="false">
      <c r="A127" s="1" t="s">
        <v>128</v>
      </c>
      <c r="B127" s="2" t="n">
        <v>33055</v>
      </c>
      <c r="D127" s="0" t="n">
        <v>39798.28</v>
      </c>
      <c r="E127" s="0" t="n">
        <v>66254.09</v>
      </c>
      <c r="F127" s="0" t="n">
        <v>45870.55</v>
      </c>
      <c r="G127" s="0" t="n">
        <v>42868.35</v>
      </c>
      <c r="H127" s="0" t="n">
        <v>40488.19</v>
      </c>
      <c r="I127" s="0" t="n">
        <v>28524.42</v>
      </c>
      <c r="J127" s="0" t="n">
        <v>33804.95</v>
      </c>
      <c r="K127" s="0" t="n">
        <v>36588.76</v>
      </c>
      <c r="L127" s="0" t="n">
        <v>37122.7</v>
      </c>
      <c r="M127" s="0" t="n">
        <v>51722.48</v>
      </c>
      <c r="N127" s="0" t="n">
        <v>31576.29</v>
      </c>
      <c r="O127" s="0" t="n">
        <v>77816.32</v>
      </c>
      <c r="P127" s="0" t="n">
        <f aca="false">+SUM(D127:O127)</f>
        <v>532435.38</v>
      </c>
    </row>
    <row r="128" customFormat="false" ht="12.75" hidden="false" customHeight="false" outlineLevel="0" collapsed="false">
      <c r="A128" s="1" t="s">
        <v>129</v>
      </c>
      <c r="B128" s="2" t="n">
        <v>33055</v>
      </c>
      <c r="D128" s="0" t="n">
        <v>39798.28</v>
      </c>
      <c r="E128" s="0" t="n">
        <v>66254.09</v>
      </c>
      <c r="F128" s="0" t="n">
        <v>45870.55</v>
      </c>
      <c r="G128" s="0" t="n">
        <v>42868.35</v>
      </c>
      <c r="H128" s="0" t="n">
        <v>40488.19</v>
      </c>
      <c r="I128" s="0" t="n">
        <v>28524.42</v>
      </c>
      <c r="J128" s="0" t="n">
        <v>33804.95</v>
      </c>
      <c r="K128" s="0" t="n">
        <v>36588.76</v>
      </c>
      <c r="L128" s="0" t="n">
        <v>37122.7</v>
      </c>
      <c r="M128" s="0" t="n">
        <v>51722.48</v>
      </c>
      <c r="N128" s="0" t="n">
        <v>31576.29</v>
      </c>
      <c r="O128" s="0" t="n">
        <v>77816.32</v>
      </c>
      <c r="P128" s="0" t="n">
        <f aca="false">+SUM(D128:O128)</f>
        <v>532435.38</v>
      </c>
    </row>
    <row r="129" customFormat="false" ht="12.75" hidden="false" customHeight="false" outlineLevel="0" collapsed="false">
      <c r="A129" s="1" t="s">
        <v>130</v>
      </c>
      <c r="B129" s="2" t="n">
        <v>33055</v>
      </c>
      <c r="D129" s="0" t="n">
        <v>39798.28</v>
      </c>
      <c r="E129" s="0" t="n">
        <v>66254.09</v>
      </c>
      <c r="F129" s="0" t="n">
        <v>45870.55</v>
      </c>
      <c r="G129" s="0" t="n">
        <v>42868.35</v>
      </c>
      <c r="H129" s="0" t="n">
        <v>40488.19</v>
      </c>
      <c r="I129" s="0" t="n">
        <v>28524.42</v>
      </c>
      <c r="J129" s="0" t="n">
        <v>33804.95</v>
      </c>
      <c r="K129" s="0" t="n">
        <v>36588.76</v>
      </c>
      <c r="L129" s="0" t="n">
        <v>37122.7</v>
      </c>
      <c r="M129" s="0" t="n">
        <v>51722.48</v>
      </c>
      <c r="N129" s="0" t="n">
        <v>31576.29</v>
      </c>
      <c r="O129" s="0" t="n">
        <v>77816.32</v>
      </c>
      <c r="P129" s="0" t="n">
        <f aca="false">+SUM(D129:O129)</f>
        <v>532435.38</v>
      </c>
    </row>
    <row r="130" customFormat="false" ht="12.75" hidden="false" customHeight="false" outlineLevel="0" collapsed="false">
      <c r="A130" s="1" t="s">
        <v>131</v>
      </c>
      <c r="B130" s="2" t="n">
        <v>33055</v>
      </c>
      <c r="D130" s="0" t="n">
        <v>39798.28</v>
      </c>
      <c r="E130" s="0" t="n">
        <v>66254.09</v>
      </c>
      <c r="F130" s="0" t="n">
        <v>45870.55</v>
      </c>
      <c r="G130" s="0" t="n">
        <v>42868.35</v>
      </c>
      <c r="H130" s="0" t="n">
        <v>40488.19</v>
      </c>
      <c r="I130" s="0" t="n">
        <v>28524.42</v>
      </c>
      <c r="J130" s="0" t="n">
        <v>33804.95</v>
      </c>
      <c r="K130" s="0" t="n">
        <v>36588.76</v>
      </c>
      <c r="L130" s="0" t="n">
        <v>37122.7</v>
      </c>
      <c r="M130" s="0" t="n">
        <v>51722.48</v>
      </c>
      <c r="N130" s="0" t="n">
        <v>31576.29</v>
      </c>
      <c r="O130" s="0" t="n">
        <v>77816.32</v>
      </c>
      <c r="P130" s="0" t="n">
        <f aca="false">+SUM(D130:O130)</f>
        <v>532435.38</v>
      </c>
    </row>
    <row r="131" customFormat="false" ht="12.75" hidden="false" customHeight="false" outlineLevel="0" collapsed="false">
      <c r="A131" s="1" t="s">
        <v>132</v>
      </c>
      <c r="B131" s="2" t="n">
        <v>33055</v>
      </c>
      <c r="D131" s="0" t="n">
        <v>39798.28</v>
      </c>
      <c r="E131" s="0" t="n">
        <v>66254.09</v>
      </c>
      <c r="F131" s="0" t="n">
        <v>45870.55</v>
      </c>
      <c r="G131" s="0" t="n">
        <v>42868.35</v>
      </c>
      <c r="H131" s="0" t="n">
        <v>40488.19</v>
      </c>
      <c r="I131" s="0" t="n">
        <v>28524.42</v>
      </c>
      <c r="J131" s="0" t="n">
        <v>33804.95</v>
      </c>
      <c r="K131" s="0" t="n">
        <v>36588.76</v>
      </c>
      <c r="L131" s="0" t="n">
        <v>37122.7</v>
      </c>
      <c r="M131" s="0" t="n">
        <v>51722.48</v>
      </c>
      <c r="N131" s="0" t="n">
        <v>31576.29</v>
      </c>
      <c r="O131" s="0" t="n">
        <v>77816.32</v>
      </c>
      <c r="P131" s="0" t="n">
        <f aca="false">+SUM(D131:O131)</f>
        <v>532435.38</v>
      </c>
    </row>
    <row r="132" customFormat="false" ht="12.75" hidden="false" customHeight="false" outlineLevel="0" collapsed="false">
      <c r="A132" s="1" t="s">
        <v>133</v>
      </c>
      <c r="B132" s="2" t="n">
        <v>33055</v>
      </c>
      <c r="D132" s="0" t="n">
        <v>39798.28</v>
      </c>
      <c r="E132" s="0" t="n">
        <v>66254.09</v>
      </c>
      <c r="F132" s="0" t="n">
        <v>45870.55</v>
      </c>
      <c r="G132" s="0" t="n">
        <v>42868.35</v>
      </c>
      <c r="H132" s="0" t="n">
        <v>40488.19</v>
      </c>
      <c r="I132" s="0" t="n">
        <v>28524.42</v>
      </c>
      <c r="J132" s="0" t="n">
        <v>33804.95</v>
      </c>
      <c r="K132" s="0" t="n">
        <v>36588.76</v>
      </c>
      <c r="L132" s="0" t="n">
        <v>37122.7</v>
      </c>
      <c r="M132" s="0" t="n">
        <v>51722.48</v>
      </c>
      <c r="N132" s="0" t="n">
        <v>31576.29</v>
      </c>
      <c r="O132" s="0" t="n">
        <v>77816.32</v>
      </c>
      <c r="P132" s="0" t="n">
        <f aca="false">+SUM(D132:O132)</f>
        <v>532435.38</v>
      </c>
    </row>
    <row r="133" customFormat="false" ht="12.75" hidden="false" customHeight="false" outlineLevel="0" collapsed="false">
      <c r="A133" s="1" t="s">
        <v>134</v>
      </c>
      <c r="B133" s="2" t="n">
        <v>33482</v>
      </c>
      <c r="D133" s="0" t="n">
        <v>52627.03</v>
      </c>
      <c r="E133" s="0" t="n">
        <v>74476.15</v>
      </c>
      <c r="F133" s="0" t="n">
        <v>78030.56</v>
      </c>
      <c r="G133" s="0" t="n">
        <v>71585.54</v>
      </c>
      <c r="H133" s="0" t="n">
        <v>64796.6</v>
      </c>
      <c r="I133" s="0" t="n">
        <v>42840.46</v>
      </c>
      <c r="J133" s="0" t="n">
        <v>57828.47</v>
      </c>
      <c r="K133" s="0" t="n">
        <v>60259.18</v>
      </c>
      <c r="L133" s="0" t="n">
        <v>57134.49</v>
      </c>
      <c r="M133" s="0" t="n">
        <v>76429.15</v>
      </c>
      <c r="N133" s="0" t="n">
        <v>30703.84</v>
      </c>
      <c r="O133" s="0" t="n">
        <v>123779.58</v>
      </c>
      <c r="P133" s="0" t="n">
        <f aca="false">+SUM(D133:O133)</f>
        <v>790491.05</v>
      </c>
    </row>
    <row r="134" customFormat="false" ht="12.75" hidden="false" customHeight="false" outlineLevel="0" collapsed="false">
      <c r="A134" s="1" t="s">
        <v>135</v>
      </c>
      <c r="B134" s="2" t="n">
        <v>33482</v>
      </c>
      <c r="D134" s="0" t="n">
        <v>52627.03</v>
      </c>
      <c r="E134" s="0" t="n">
        <v>74476.15</v>
      </c>
      <c r="F134" s="0" t="n">
        <v>78030.56</v>
      </c>
      <c r="G134" s="0" t="n">
        <v>71585.54</v>
      </c>
      <c r="H134" s="0" t="n">
        <v>64796.6</v>
      </c>
      <c r="I134" s="0" t="n">
        <v>42840.46</v>
      </c>
      <c r="J134" s="0" t="n">
        <v>57828.47</v>
      </c>
      <c r="K134" s="0" t="n">
        <v>60259.18</v>
      </c>
      <c r="L134" s="0" t="n">
        <v>57134.49</v>
      </c>
      <c r="M134" s="0" t="n">
        <v>76429.15</v>
      </c>
      <c r="N134" s="0" t="n">
        <v>30703.84</v>
      </c>
      <c r="O134" s="0" t="n">
        <v>123779.58</v>
      </c>
      <c r="P134" s="0" t="n">
        <f aca="false">+SUM(D134:O134)</f>
        <v>790491.05</v>
      </c>
    </row>
    <row r="135" customFormat="false" ht="12.75" hidden="false" customHeight="false" outlineLevel="0" collapsed="false">
      <c r="A135" s="1" t="s">
        <v>136</v>
      </c>
      <c r="B135" s="2" t="n">
        <v>33482</v>
      </c>
      <c r="D135" s="0" t="n">
        <v>52627.03</v>
      </c>
      <c r="E135" s="0" t="n">
        <v>74476.15</v>
      </c>
      <c r="F135" s="0" t="n">
        <v>78030.56</v>
      </c>
      <c r="G135" s="0" t="n">
        <v>71585.54</v>
      </c>
      <c r="H135" s="0" t="n">
        <v>64796.6</v>
      </c>
      <c r="I135" s="0" t="n">
        <v>42840.46</v>
      </c>
      <c r="J135" s="0" t="n">
        <v>57828.47</v>
      </c>
      <c r="K135" s="0" t="n">
        <v>60259.18</v>
      </c>
      <c r="L135" s="0" t="n">
        <v>57134.49</v>
      </c>
      <c r="M135" s="0" t="n">
        <v>76429.15</v>
      </c>
      <c r="N135" s="0" t="n">
        <v>30703.84</v>
      </c>
      <c r="O135" s="0" t="n">
        <v>123779.58</v>
      </c>
      <c r="P135" s="0" t="n">
        <f aca="false">+SUM(D135:O135)</f>
        <v>790491.05</v>
      </c>
    </row>
    <row r="136" customFormat="false" ht="12.75" hidden="false" customHeight="false" outlineLevel="0" collapsed="false">
      <c r="A136" s="1" t="s">
        <v>137</v>
      </c>
      <c r="B136" s="2" t="n">
        <v>33482</v>
      </c>
      <c r="D136" s="0" t="n">
        <v>52627.03</v>
      </c>
      <c r="E136" s="0" t="n">
        <v>74476.15</v>
      </c>
      <c r="F136" s="0" t="n">
        <v>78030.56</v>
      </c>
      <c r="G136" s="0" t="n">
        <v>71585.54</v>
      </c>
      <c r="H136" s="0" t="n">
        <v>64796.6</v>
      </c>
      <c r="I136" s="0" t="n">
        <v>42840.46</v>
      </c>
      <c r="J136" s="0" t="n">
        <v>57828.47</v>
      </c>
      <c r="K136" s="0" t="n">
        <v>60259.18</v>
      </c>
      <c r="L136" s="0" t="n">
        <v>57134.49</v>
      </c>
      <c r="M136" s="0" t="n">
        <v>76429.15</v>
      </c>
      <c r="N136" s="0" t="n">
        <v>30703.84</v>
      </c>
      <c r="O136" s="0" t="n">
        <v>123779.58</v>
      </c>
      <c r="P136" s="0" t="n">
        <f aca="false">+SUM(D136:O136)</f>
        <v>790491.05</v>
      </c>
    </row>
    <row r="137" customFormat="false" ht="12.75" hidden="false" customHeight="false" outlineLevel="0" collapsed="false">
      <c r="A137" s="1" t="s">
        <v>138</v>
      </c>
      <c r="B137" s="2" t="n">
        <v>33482</v>
      </c>
      <c r="D137" s="0" t="n">
        <v>52627.03</v>
      </c>
      <c r="E137" s="0" t="n">
        <v>74476.15</v>
      </c>
      <c r="F137" s="0" t="n">
        <v>78030.56</v>
      </c>
      <c r="G137" s="0" t="n">
        <v>71585.54</v>
      </c>
      <c r="H137" s="0" t="n">
        <v>64796.6</v>
      </c>
      <c r="I137" s="0" t="n">
        <v>42840.46</v>
      </c>
      <c r="J137" s="0" t="n">
        <v>57828.47</v>
      </c>
      <c r="K137" s="0" t="n">
        <v>60259.18</v>
      </c>
      <c r="L137" s="0" t="n">
        <v>57134.49</v>
      </c>
      <c r="M137" s="0" t="n">
        <v>76429.15</v>
      </c>
      <c r="N137" s="0" t="n">
        <v>30703.84</v>
      </c>
      <c r="O137" s="0" t="n">
        <v>123779.58</v>
      </c>
      <c r="P137" s="0" t="n">
        <f aca="false">+SUM(D137:O137)</f>
        <v>790491.05</v>
      </c>
    </row>
    <row r="138" customFormat="false" ht="12.75" hidden="false" customHeight="false" outlineLevel="0" collapsed="false">
      <c r="A138" s="1" t="s">
        <v>139</v>
      </c>
      <c r="B138" s="2" t="n">
        <v>33482</v>
      </c>
      <c r="D138" s="0" t="n">
        <v>52627.03</v>
      </c>
      <c r="E138" s="0" t="n">
        <v>74476.15</v>
      </c>
      <c r="F138" s="0" t="n">
        <v>78030.56</v>
      </c>
      <c r="G138" s="0" t="n">
        <v>71585.54</v>
      </c>
      <c r="H138" s="0" t="n">
        <v>64796.6</v>
      </c>
      <c r="I138" s="0" t="n">
        <v>42840.46</v>
      </c>
      <c r="J138" s="0" t="n">
        <v>57828.47</v>
      </c>
      <c r="K138" s="0" t="n">
        <v>60259.18</v>
      </c>
      <c r="L138" s="0" t="n">
        <v>57134.49</v>
      </c>
      <c r="M138" s="0" t="n">
        <v>76429.15</v>
      </c>
      <c r="N138" s="0" t="n">
        <v>30703.84</v>
      </c>
      <c r="O138" s="0" t="n">
        <v>123779.58</v>
      </c>
      <c r="P138" s="0" t="n">
        <f aca="false">+SUM(D138:O138)</f>
        <v>790491.05</v>
      </c>
    </row>
    <row r="139" customFormat="false" ht="12.75" hidden="false" customHeight="false" outlineLevel="0" collapsed="false">
      <c r="A139" s="1" t="s">
        <v>140</v>
      </c>
      <c r="B139" s="2" t="n">
        <v>33482</v>
      </c>
      <c r="D139" s="0" t="n">
        <v>52627.03</v>
      </c>
      <c r="E139" s="0" t="n">
        <v>74476.15</v>
      </c>
      <c r="F139" s="0" t="n">
        <v>78030.56</v>
      </c>
      <c r="G139" s="0" t="n">
        <v>71585.54</v>
      </c>
      <c r="H139" s="0" t="n">
        <v>64796.6</v>
      </c>
      <c r="I139" s="0" t="n">
        <v>42840.46</v>
      </c>
      <c r="J139" s="0" t="n">
        <v>57828.47</v>
      </c>
      <c r="K139" s="0" t="n">
        <v>60259.18</v>
      </c>
      <c r="L139" s="0" t="n">
        <v>57134.49</v>
      </c>
      <c r="M139" s="0" t="n">
        <v>76429.15</v>
      </c>
      <c r="N139" s="0" t="n">
        <v>30703.84</v>
      </c>
      <c r="O139" s="0" t="n">
        <v>123779.58</v>
      </c>
      <c r="P139" s="0" t="n">
        <f aca="false">+SUM(D139:O139)</f>
        <v>790491.05</v>
      </c>
    </row>
    <row r="140" customFormat="false" ht="12.75" hidden="false" customHeight="false" outlineLevel="0" collapsed="false">
      <c r="A140" s="1" t="s">
        <v>141</v>
      </c>
      <c r="B140" s="2" t="n">
        <v>33482</v>
      </c>
      <c r="D140" s="0" t="n">
        <v>52627.03</v>
      </c>
      <c r="E140" s="0" t="n">
        <v>74476.15</v>
      </c>
      <c r="F140" s="0" t="n">
        <v>78030.56</v>
      </c>
      <c r="G140" s="0" t="n">
        <v>71585.54</v>
      </c>
      <c r="H140" s="0" t="n">
        <v>64796.6</v>
      </c>
      <c r="I140" s="0" t="n">
        <v>42840.46</v>
      </c>
      <c r="J140" s="0" t="n">
        <v>57828.47</v>
      </c>
      <c r="K140" s="0" t="n">
        <v>60259.18</v>
      </c>
      <c r="L140" s="0" t="n">
        <v>57134.49</v>
      </c>
      <c r="M140" s="0" t="n">
        <v>76429.15</v>
      </c>
      <c r="N140" s="0" t="n">
        <v>30703.84</v>
      </c>
      <c r="O140" s="0" t="n">
        <v>123779.58</v>
      </c>
      <c r="P140" s="0" t="n">
        <f aca="false">+SUM(D140:O140)</f>
        <v>790491.05</v>
      </c>
    </row>
    <row r="141" customFormat="false" ht="12.75" hidden="false" customHeight="false" outlineLevel="0" collapsed="false">
      <c r="A141" s="1" t="s">
        <v>142</v>
      </c>
      <c r="B141" s="2" t="n">
        <v>33482</v>
      </c>
      <c r="D141" s="0" t="n">
        <v>52627.03</v>
      </c>
      <c r="E141" s="0" t="n">
        <v>74476.15</v>
      </c>
      <c r="F141" s="0" t="n">
        <v>78030.56</v>
      </c>
      <c r="G141" s="0" t="n">
        <v>71585.54</v>
      </c>
      <c r="H141" s="0" t="n">
        <v>64796.6</v>
      </c>
      <c r="I141" s="0" t="n">
        <v>42840.46</v>
      </c>
      <c r="J141" s="0" t="n">
        <v>57828.47</v>
      </c>
      <c r="K141" s="0" t="n">
        <v>60259.18</v>
      </c>
      <c r="L141" s="0" t="n">
        <v>57134.49</v>
      </c>
      <c r="M141" s="0" t="n">
        <v>76429.15</v>
      </c>
      <c r="N141" s="0" t="n">
        <v>30703.84</v>
      </c>
      <c r="O141" s="0" t="n">
        <v>123779.58</v>
      </c>
      <c r="P141" s="0" t="n">
        <f aca="false">+SUM(D141:O141)</f>
        <v>790491.05</v>
      </c>
    </row>
    <row r="142" customFormat="false" ht="12.75" hidden="false" customHeight="false" outlineLevel="0" collapsed="false">
      <c r="A142" s="1" t="s">
        <v>143</v>
      </c>
      <c r="B142" s="2" t="n">
        <v>33482</v>
      </c>
      <c r="D142" s="0" t="n">
        <v>52627.03</v>
      </c>
      <c r="E142" s="0" t="n">
        <v>74476.15</v>
      </c>
      <c r="F142" s="0" t="n">
        <v>78030.56</v>
      </c>
      <c r="G142" s="0" t="n">
        <v>71585.54</v>
      </c>
      <c r="H142" s="0" t="n">
        <v>64796.6</v>
      </c>
      <c r="I142" s="0" t="n">
        <v>42840.46</v>
      </c>
      <c r="J142" s="0" t="n">
        <v>57828.47</v>
      </c>
      <c r="K142" s="0" t="n">
        <v>60259.18</v>
      </c>
      <c r="L142" s="0" t="n">
        <v>57134.49</v>
      </c>
      <c r="M142" s="0" t="n">
        <v>76429.15</v>
      </c>
      <c r="N142" s="0" t="n">
        <v>30703.84</v>
      </c>
      <c r="O142" s="0" t="n">
        <v>123779.58</v>
      </c>
      <c r="P142" s="0" t="n">
        <f aca="false">+SUM(D142:O142)</f>
        <v>790491.05</v>
      </c>
    </row>
    <row r="143" customFormat="false" ht="12.75" hidden="false" customHeight="false" outlineLevel="0" collapsed="false">
      <c r="A143" s="1" t="s">
        <v>144</v>
      </c>
      <c r="B143" s="2" t="n">
        <v>33482</v>
      </c>
      <c r="D143" s="0" t="n">
        <v>52627.03</v>
      </c>
      <c r="E143" s="0" t="n">
        <v>74476.15</v>
      </c>
      <c r="F143" s="0" t="n">
        <v>78030.56</v>
      </c>
      <c r="G143" s="0" t="n">
        <v>71585.54</v>
      </c>
      <c r="H143" s="0" t="n">
        <v>64796.6</v>
      </c>
      <c r="I143" s="0" t="n">
        <v>42840.46</v>
      </c>
      <c r="J143" s="0" t="n">
        <v>57828.47</v>
      </c>
      <c r="K143" s="0" t="n">
        <v>60259.18</v>
      </c>
      <c r="L143" s="0" t="n">
        <v>57134.49</v>
      </c>
      <c r="M143" s="0" t="n">
        <v>76429.15</v>
      </c>
      <c r="N143" s="0" t="n">
        <v>30703.84</v>
      </c>
      <c r="O143" s="0" t="n">
        <v>123779.58</v>
      </c>
      <c r="P143" s="0" t="n">
        <f aca="false">+SUM(D143:O143)</f>
        <v>790491.05</v>
      </c>
    </row>
    <row r="144" customFormat="false" ht="12.75" hidden="false" customHeight="false" outlineLevel="0" collapsed="false">
      <c r="A144" s="1" t="s">
        <v>145</v>
      </c>
      <c r="B144" s="2" t="n">
        <v>33878</v>
      </c>
      <c r="D144" s="0" t="n">
        <v>34604.13</v>
      </c>
      <c r="E144" s="0" t="n">
        <v>138001.86</v>
      </c>
      <c r="F144" s="0" t="n">
        <v>91517.86</v>
      </c>
      <c r="G144" s="0" t="n">
        <v>82606.68</v>
      </c>
      <c r="H144" s="0" t="n">
        <v>74873.6</v>
      </c>
      <c r="I144" s="0" t="n">
        <v>45435.85</v>
      </c>
      <c r="J144" s="0" t="n">
        <v>58545.34</v>
      </c>
      <c r="K144" s="0" t="n">
        <v>65035.11</v>
      </c>
      <c r="L144" s="0" t="n">
        <v>58391.58</v>
      </c>
      <c r="M144" s="0" t="n">
        <v>69925.05</v>
      </c>
      <c r="N144" s="0" t="n">
        <v>22318.14</v>
      </c>
      <c r="O144" s="0" t="n">
        <v>35379.08</v>
      </c>
      <c r="P144" s="0" t="n">
        <f aca="false">+SUM(D144:O144)</f>
        <v>776634.28</v>
      </c>
    </row>
    <row r="145" customFormat="false" ht="12.75" hidden="false" customHeight="false" outlineLevel="0" collapsed="false">
      <c r="A145" s="1" t="s">
        <v>146</v>
      </c>
      <c r="B145" s="2" t="n">
        <v>33786</v>
      </c>
      <c r="D145" s="0" t="n">
        <v>17104.9</v>
      </c>
      <c r="E145" s="0" t="n">
        <v>39763.54</v>
      </c>
      <c r="F145" s="0" t="n">
        <v>7381.35</v>
      </c>
      <c r="G145" s="0" t="n">
        <v>15709.2</v>
      </c>
      <c r="H145" s="0" t="n">
        <v>28004.59</v>
      </c>
      <c r="I145" s="0" t="n">
        <v>16743.96</v>
      </c>
      <c r="J145" s="0" t="n">
        <v>15013.76</v>
      </c>
      <c r="K145" s="0" t="n">
        <v>23501</v>
      </c>
      <c r="L145" s="0" t="n">
        <v>22846.38</v>
      </c>
      <c r="M145" s="0" t="n">
        <v>31501.19</v>
      </c>
      <c r="N145" s="0" t="n">
        <v>20808.49</v>
      </c>
      <c r="O145" s="0" t="n">
        <v>48998.72</v>
      </c>
      <c r="P145" s="0" t="n">
        <f aca="false">+SUM(D145:O145)</f>
        <v>287377.08</v>
      </c>
    </row>
    <row r="146" customFormat="false" ht="12.75" hidden="false" customHeight="false" outlineLevel="0" collapsed="false">
      <c r="A146" s="1" t="s">
        <v>147</v>
      </c>
      <c r="B146" s="2" t="n">
        <v>33786</v>
      </c>
      <c r="D146" s="0" t="n">
        <v>17104.9</v>
      </c>
      <c r="E146" s="0" t="n">
        <v>39763.54</v>
      </c>
      <c r="F146" s="0" t="n">
        <v>7381.35</v>
      </c>
      <c r="G146" s="0" t="n">
        <v>15709.2</v>
      </c>
      <c r="H146" s="0" t="n">
        <v>28004.59</v>
      </c>
      <c r="I146" s="0" t="n">
        <v>16743.96</v>
      </c>
      <c r="J146" s="0" t="n">
        <v>15013.76</v>
      </c>
      <c r="K146" s="0" t="n">
        <v>23501</v>
      </c>
      <c r="L146" s="0" t="n">
        <v>22846.38</v>
      </c>
      <c r="M146" s="0" t="n">
        <v>31501.19</v>
      </c>
      <c r="N146" s="0" t="n">
        <v>20808.49</v>
      </c>
      <c r="O146" s="0" t="n">
        <v>48998.72</v>
      </c>
      <c r="P146" s="0" t="n">
        <f aca="false">+SUM(D146:O146)</f>
        <v>287377.08</v>
      </c>
    </row>
    <row r="147" customFormat="false" ht="12.75" hidden="false" customHeight="false" outlineLevel="0" collapsed="false">
      <c r="A147" s="1" t="s">
        <v>148</v>
      </c>
      <c r="B147" s="2" t="n">
        <v>33756</v>
      </c>
      <c r="D147" s="0" t="n">
        <v>35726.97</v>
      </c>
      <c r="E147" s="0" t="n">
        <v>83591.23</v>
      </c>
      <c r="F147" s="0" t="n">
        <v>61599</v>
      </c>
      <c r="G147" s="0" t="n">
        <v>44218.27</v>
      </c>
      <c r="H147" s="0" t="n">
        <v>37659.6</v>
      </c>
      <c r="I147" s="0" t="n">
        <v>30663.03</v>
      </c>
      <c r="J147" s="0" t="n">
        <v>46455</v>
      </c>
      <c r="K147" s="0" t="n">
        <v>50025.13</v>
      </c>
      <c r="L147" s="0" t="n">
        <v>57134.2</v>
      </c>
      <c r="M147" s="0" t="n">
        <v>63022.2</v>
      </c>
      <c r="N147" s="0" t="n">
        <v>49978.9</v>
      </c>
      <c r="O147" s="0" t="n">
        <v>75279.8</v>
      </c>
      <c r="P147" s="0" t="n">
        <f aca="false">+SUM(D147:O147)</f>
        <v>635353.33</v>
      </c>
    </row>
    <row r="148" customFormat="false" ht="12.75" hidden="false" customHeight="false" outlineLevel="0" collapsed="false">
      <c r="A148" s="1" t="s">
        <v>149</v>
      </c>
      <c r="B148" s="2" t="n">
        <v>33756</v>
      </c>
      <c r="D148" s="0" t="n">
        <v>35726.97</v>
      </c>
      <c r="E148" s="0" t="n">
        <v>83591.23</v>
      </c>
      <c r="F148" s="0" t="n">
        <v>61599</v>
      </c>
      <c r="G148" s="0" t="n">
        <v>44218.27</v>
      </c>
      <c r="H148" s="0" t="n">
        <v>37659.6</v>
      </c>
      <c r="I148" s="0" t="n">
        <v>30663.03</v>
      </c>
      <c r="J148" s="0" t="n">
        <v>46455</v>
      </c>
      <c r="K148" s="0" t="n">
        <v>50025.13</v>
      </c>
      <c r="L148" s="0" t="n">
        <v>57134.2</v>
      </c>
      <c r="M148" s="0" t="n">
        <v>63022.2</v>
      </c>
      <c r="N148" s="0" t="n">
        <v>49978.9</v>
      </c>
      <c r="O148" s="0" t="n">
        <v>75279.8</v>
      </c>
      <c r="P148" s="0" t="n">
        <f aca="false">+SUM(D148:O148)</f>
        <v>635353.33</v>
      </c>
    </row>
    <row r="149" customFormat="false" ht="12.75" hidden="false" customHeight="false" outlineLevel="0" collapsed="false">
      <c r="A149" s="1" t="s">
        <v>150</v>
      </c>
      <c r="B149" s="2" t="n">
        <v>33756</v>
      </c>
      <c r="D149" s="0" t="n">
        <v>35726.97</v>
      </c>
      <c r="E149" s="0" t="n">
        <v>83591.23</v>
      </c>
      <c r="F149" s="0" t="n">
        <v>61599</v>
      </c>
      <c r="G149" s="0" t="n">
        <v>44218.27</v>
      </c>
      <c r="H149" s="0" t="n">
        <v>37659.6</v>
      </c>
      <c r="I149" s="0" t="n">
        <v>30663.03</v>
      </c>
      <c r="J149" s="0" t="n">
        <v>46455</v>
      </c>
      <c r="K149" s="0" t="n">
        <v>50025.13</v>
      </c>
      <c r="L149" s="0" t="n">
        <v>57134.2</v>
      </c>
      <c r="M149" s="0" t="n">
        <v>63022.2</v>
      </c>
      <c r="N149" s="0" t="n">
        <v>49978.9</v>
      </c>
      <c r="O149" s="0" t="n">
        <v>75279.8</v>
      </c>
      <c r="P149" s="0" t="n">
        <f aca="false">+SUM(D149:O149)</f>
        <v>635353.33</v>
      </c>
    </row>
    <row r="150" customFormat="false" ht="12.75" hidden="false" customHeight="false" outlineLevel="0" collapsed="false">
      <c r="A150" s="1" t="s">
        <v>151</v>
      </c>
      <c r="B150" s="2" t="n">
        <v>34213</v>
      </c>
      <c r="D150" s="0" t="n">
        <v>57651.96</v>
      </c>
      <c r="E150" s="0" t="n">
        <v>131714.82</v>
      </c>
      <c r="F150" s="0" t="n">
        <v>89926.89</v>
      </c>
      <c r="G150" s="0" t="n">
        <v>80986.61</v>
      </c>
      <c r="H150" s="0" t="n">
        <v>57723.59</v>
      </c>
      <c r="I150" s="0" t="n">
        <v>49782.53</v>
      </c>
      <c r="J150" s="0" t="n">
        <v>83340.61</v>
      </c>
      <c r="K150" s="0" t="n">
        <v>71345.35</v>
      </c>
      <c r="L150" s="0" t="n">
        <v>64625.04</v>
      </c>
      <c r="M150" s="0" t="n">
        <v>92606.39</v>
      </c>
      <c r="N150" s="0" t="n">
        <v>55037.18</v>
      </c>
      <c r="O150" s="0" t="n">
        <v>144427.46</v>
      </c>
      <c r="P150" s="0" t="n">
        <f aca="false">+SUM(D150:O150)</f>
        <v>979168.43</v>
      </c>
    </row>
    <row r="151" customFormat="false" ht="12.75" hidden="false" customHeight="false" outlineLevel="0" collapsed="false">
      <c r="A151" s="1" t="s">
        <v>152</v>
      </c>
      <c r="B151" s="2" t="n">
        <v>34213</v>
      </c>
      <c r="D151" s="0" t="n">
        <v>57651.96</v>
      </c>
      <c r="E151" s="0" t="n">
        <v>131714.82</v>
      </c>
      <c r="F151" s="0" t="n">
        <v>89926.89</v>
      </c>
      <c r="G151" s="0" t="n">
        <v>80986.61</v>
      </c>
      <c r="H151" s="0" t="n">
        <v>57723.59</v>
      </c>
      <c r="I151" s="0" t="n">
        <v>49782.53</v>
      </c>
      <c r="J151" s="0" t="n">
        <v>83340.61</v>
      </c>
      <c r="K151" s="0" t="n">
        <v>71345.35</v>
      </c>
      <c r="L151" s="0" t="n">
        <v>64625.04</v>
      </c>
      <c r="M151" s="0" t="n">
        <v>92606.39</v>
      </c>
      <c r="N151" s="0" t="n">
        <v>55037.18</v>
      </c>
      <c r="O151" s="0" t="n">
        <v>144427.46</v>
      </c>
      <c r="P151" s="0" t="n">
        <f aca="false">+SUM(D151:O151)</f>
        <v>979168.43</v>
      </c>
    </row>
    <row r="152" customFormat="false" ht="12.75" hidden="false" customHeight="false" outlineLevel="0" collapsed="false">
      <c r="A152" s="1" t="s">
        <v>153</v>
      </c>
      <c r="B152" s="2" t="n">
        <v>34455</v>
      </c>
      <c r="D152" s="0" t="n">
        <v>43343.77</v>
      </c>
      <c r="E152" s="0" t="n">
        <v>114548.72</v>
      </c>
      <c r="F152" s="0" t="n">
        <v>86221.45</v>
      </c>
      <c r="G152" s="0" t="n">
        <v>80903.67</v>
      </c>
      <c r="H152" s="0" t="n">
        <v>70297.12</v>
      </c>
      <c r="I152" s="0" t="n">
        <v>44831.75</v>
      </c>
      <c r="J152" s="0" t="n">
        <v>58866.1</v>
      </c>
      <c r="K152" s="0" t="n">
        <v>64386.06</v>
      </c>
      <c r="L152" s="0" t="n">
        <v>56384.79</v>
      </c>
      <c r="M152" s="0" t="n">
        <v>79140.58</v>
      </c>
      <c r="N152" s="0" t="n">
        <v>57958.66</v>
      </c>
      <c r="O152" s="0" t="n">
        <v>126319.04</v>
      </c>
      <c r="P152" s="0" t="n">
        <f aca="false">+SUM(D152:O152)</f>
        <v>883201.71</v>
      </c>
    </row>
    <row r="153" customFormat="false" ht="12.75" hidden="false" customHeight="false" outlineLevel="0" collapsed="false">
      <c r="A153" s="1" t="s">
        <v>154</v>
      </c>
      <c r="B153" s="2" t="n">
        <v>34455</v>
      </c>
      <c r="D153" s="0" t="n">
        <v>43343.77</v>
      </c>
      <c r="E153" s="0" t="n">
        <v>114548.72</v>
      </c>
      <c r="F153" s="0" t="n">
        <v>86221.45</v>
      </c>
      <c r="G153" s="0" t="n">
        <v>80903.67</v>
      </c>
      <c r="H153" s="0" t="n">
        <v>70297.12</v>
      </c>
      <c r="I153" s="0" t="n">
        <v>44831.75</v>
      </c>
      <c r="J153" s="0" t="n">
        <v>58866.1</v>
      </c>
      <c r="K153" s="0" t="n">
        <v>64386.06</v>
      </c>
      <c r="L153" s="0" t="n">
        <v>56384.79</v>
      </c>
      <c r="M153" s="0" t="n">
        <v>79140.58</v>
      </c>
      <c r="N153" s="0" t="n">
        <v>57958.66</v>
      </c>
      <c r="O153" s="0" t="n">
        <v>126319.04</v>
      </c>
      <c r="P153" s="0" t="n">
        <f aca="false">+SUM(D153:O153)</f>
        <v>883201.71</v>
      </c>
    </row>
    <row r="154" customFormat="false" ht="12.75" hidden="false" customHeight="false" outlineLevel="0" collapsed="false">
      <c r="A154" s="1" t="s">
        <v>155</v>
      </c>
      <c r="B154" s="2" t="n">
        <v>34455</v>
      </c>
      <c r="D154" s="0" t="n">
        <v>43343.77</v>
      </c>
      <c r="E154" s="0" t="n">
        <v>114548.72</v>
      </c>
      <c r="F154" s="0" t="n">
        <v>86221.45</v>
      </c>
      <c r="G154" s="0" t="n">
        <v>80903.67</v>
      </c>
      <c r="H154" s="0" t="n">
        <v>70297.12</v>
      </c>
      <c r="I154" s="0" t="n">
        <v>44831.75</v>
      </c>
      <c r="J154" s="0" t="n">
        <v>58866.1</v>
      </c>
      <c r="K154" s="0" t="n">
        <v>64386.06</v>
      </c>
      <c r="L154" s="0" t="n">
        <v>56384.79</v>
      </c>
      <c r="M154" s="0" t="n">
        <v>79140.58</v>
      </c>
      <c r="N154" s="0" t="n">
        <v>57958.66</v>
      </c>
      <c r="O154" s="0" t="n">
        <v>126319.04</v>
      </c>
      <c r="P154" s="0" t="n">
        <f aca="false">+SUM(D154:O154)</f>
        <v>883201.71</v>
      </c>
    </row>
    <row r="155" customFormat="false" ht="12.75" hidden="false" customHeight="false" outlineLevel="0" collapsed="false">
      <c r="A155" s="1" t="s">
        <v>156</v>
      </c>
      <c r="B155" s="2" t="n">
        <v>34516</v>
      </c>
      <c r="D155" s="0" t="n">
        <v>34604.13</v>
      </c>
      <c r="E155" s="0" t="n">
        <v>138001.86</v>
      </c>
      <c r="F155" s="0" t="n">
        <v>91517.86</v>
      </c>
      <c r="G155" s="0" t="n">
        <v>82606.68</v>
      </c>
      <c r="H155" s="0" t="n">
        <v>74873.6</v>
      </c>
      <c r="I155" s="0" t="n">
        <v>45435.85</v>
      </c>
      <c r="J155" s="0" t="n">
        <v>58545.34</v>
      </c>
      <c r="K155" s="0" t="n">
        <v>65035.11</v>
      </c>
      <c r="L155" s="0" t="n">
        <v>58391.58</v>
      </c>
      <c r="M155" s="0" t="n">
        <v>69925.05</v>
      </c>
      <c r="N155" s="0" t="n">
        <v>22318.14</v>
      </c>
      <c r="O155" s="0" t="n">
        <v>35379.08</v>
      </c>
      <c r="P155" s="0" t="n">
        <f aca="false">+SUM(D155:O155)</f>
        <v>776634.28</v>
      </c>
    </row>
    <row r="156" customFormat="false" ht="12.75" hidden="false" customHeight="false" outlineLevel="0" collapsed="false">
      <c r="A156" s="1" t="s">
        <v>157</v>
      </c>
      <c r="B156" s="2" t="n">
        <v>34547</v>
      </c>
      <c r="D156" s="0" t="n">
        <v>38819.98</v>
      </c>
      <c r="E156" s="0" t="n">
        <v>113027.59</v>
      </c>
      <c r="F156" s="0" t="n">
        <v>76515.98</v>
      </c>
      <c r="G156" s="0" t="n">
        <v>62412.77</v>
      </c>
      <c r="H156" s="0" t="n">
        <v>57621.44</v>
      </c>
      <c r="I156" s="0" t="n">
        <v>34055.65</v>
      </c>
      <c r="J156" s="0" t="n">
        <v>44000.01</v>
      </c>
      <c r="K156" s="0" t="n">
        <v>58387.1</v>
      </c>
      <c r="L156" s="0" t="n">
        <v>60643.04</v>
      </c>
      <c r="M156" s="0" t="n">
        <v>78653.29</v>
      </c>
      <c r="N156" s="0" t="n">
        <v>55043.24</v>
      </c>
      <c r="O156" s="0" t="n">
        <v>113163.85</v>
      </c>
      <c r="P156" s="0" t="n">
        <f aca="false">+SUM(D156:O156)</f>
        <v>792343.94</v>
      </c>
    </row>
    <row r="157" customFormat="false" ht="12.75" hidden="false" customHeight="false" outlineLevel="0" collapsed="false">
      <c r="A157" s="1" t="s">
        <v>158</v>
      </c>
      <c r="B157" s="2" t="n">
        <v>34547</v>
      </c>
      <c r="D157" s="0" t="n">
        <v>38819.98</v>
      </c>
      <c r="E157" s="0" t="n">
        <v>113027.59</v>
      </c>
      <c r="F157" s="0" t="n">
        <v>76515.98</v>
      </c>
      <c r="G157" s="0" t="n">
        <v>62412.77</v>
      </c>
      <c r="H157" s="0" t="n">
        <v>57621.44</v>
      </c>
      <c r="I157" s="0" t="n">
        <v>34055.65</v>
      </c>
      <c r="J157" s="0" t="n">
        <v>44000.01</v>
      </c>
      <c r="K157" s="0" t="n">
        <v>58387.1</v>
      </c>
      <c r="L157" s="0" t="n">
        <v>60643.04</v>
      </c>
      <c r="M157" s="0" t="n">
        <v>78653.29</v>
      </c>
      <c r="N157" s="0" t="n">
        <v>55043.24</v>
      </c>
      <c r="O157" s="0" t="n">
        <v>113163.85</v>
      </c>
      <c r="P157" s="0" t="n">
        <f aca="false">+SUM(D157:O157)</f>
        <v>792343.94</v>
      </c>
    </row>
    <row r="158" customFormat="false" ht="12.75" hidden="false" customHeight="false" outlineLevel="0" collapsed="false">
      <c r="A158" s="1" t="s">
        <v>159</v>
      </c>
      <c r="B158" s="2" t="n">
        <v>34547</v>
      </c>
      <c r="D158" s="0" t="n">
        <v>18820.99</v>
      </c>
      <c r="E158" s="0" t="n">
        <v>43317.71</v>
      </c>
      <c r="F158" s="0" t="n">
        <v>29940.16</v>
      </c>
      <c r="G158" s="0" t="n">
        <v>19416.36</v>
      </c>
      <c r="H158" s="0" t="n">
        <v>38.09</v>
      </c>
      <c r="I158" s="0" t="n">
        <v>222.89</v>
      </c>
      <c r="J158" s="0" t="n">
        <v>7077.7</v>
      </c>
      <c r="K158" s="0" t="n">
        <v>24114.51</v>
      </c>
      <c r="L158" s="0" t="n">
        <v>29538.88</v>
      </c>
      <c r="M158" s="0" t="n">
        <v>36617.82</v>
      </c>
      <c r="N158" s="0" t="n">
        <v>25631.55</v>
      </c>
      <c r="O158" s="0" t="n">
        <v>40848.02</v>
      </c>
      <c r="P158" s="0" t="n">
        <f aca="false">+SUM(D158:O158)</f>
        <v>275584.68</v>
      </c>
    </row>
    <row r="159" customFormat="false" ht="12.75" hidden="false" customHeight="false" outlineLevel="0" collapsed="false">
      <c r="A159" s="1" t="s">
        <v>160</v>
      </c>
      <c r="B159" s="2" t="n">
        <v>34547</v>
      </c>
      <c r="D159" s="0" t="n">
        <v>39444.01</v>
      </c>
      <c r="E159" s="0" t="n">
        <v>77633.97</v>
      </c>
      <c r="F159" s="0" t="n">
        <v>55966.13</v>
      </c>
      <c r="G159" s="0" t="n">
        <v>46349.06</v>
      </c>
      <c r="H159" s="0" t="n">
        <v>46182.34</v>
      </c>
      <c r="I159" s="0" t="n">
        <v>29919.14</v>
      </c>
      <c r="J159" s="0" t="n">
        <v>43382.81</v>
      </c>
      <c r="K159" s="0" t="n">
        <v>46872.83</v>
      </c>
      <c r="L159" s="0" t="n">
        <v>53259.19</v>
      </c>
      <c r="M159" s="0" t="n">
        <v>66626.37</v>
      </c>
      <c r="N159" s="0" t="n">
        <v>50370.37</v>
      </c>
      <c r="O159" s="0" t="n">
        <v>100000.96</v>
      </c>
      <c r="P159" s="0" t="n">
        <f aca="false">+SUM(D159:O159)</f>
        <v>656007.18</v>
      </c>
    </row>
    <row r="160" customFormat="false" ht="12.75" hidden="false" customHeight="false" outlineLevel="0" collapsed="false">
      <c r="A160" s="1" t="s">
        <v>161</v>
      </c>
      <c r="B160" s="2" t="n">
        <v>34547</v>
      </c>
      <c r="D160" s="0" t="n">
        <v>39444.01</v>
      </c>
      <c r="E160" s="0" t="n">
        <v>77633.97</v>
      </c>
      <c r="F160" s="0" t="n">
        <v>55966.13</v>
      </c>
      <c r="G160" s="0" t="n">
        <v>46349.06</v>
      </c>
      <c r="H160" s="0" t="n">
        <v>46182.34</v>
      </c>
      <c r="I160" s="0" t="n">
        <v>29919.14</v>
      </c>
      <c r="J160" s="0" t="n">
        <v>43382.81</v>
      </c>
      <c r="K160" s="0" t="n">
        <v>46872.83</v>
      </c>
      <c r="L160" s="0" t="n">
        <v>53259.19</v>
      </c>
      <c r="M160" s="0" t="n">
        <v>66626.37</v>
      </c>
      <c r="N160" s="0" t="n">
        <v>50370.37</v>
      </c>
      <c r="O160" s="0" t="n">
        <v>100000.96</v>
      </c>
      <c r="P160" s="0" t="n">
        <f aca="false">+SUM(D160:O160)</f>
        <v>656007.18</v>
      </c>
    </row>
    <row r="161" customFormat="false" ht="12.75" hidden="false" customHeight="false" outlineLevel="0" collapsed="false">
      <c r="A161" s="1" t="s">
        <v>162</v>
      </c>
      <c r="B161" s="2" t="n">
        <v>35125</v>
      </c>
      <c r="D161" s="0" t="n">
        <v>59667.6</v>
      </c>
      <c r="E161" s="0" t="n">
        <v>135860.37</v>
      </c>
      <c r="F161" s="0" t="n">
        <v>86846.35</v>
      </c>
      <c r="G161" s="0" t="n">
        <v>74957.24</v>
      </c>
      <c r="H161" s="0" t="n">
        <v>72131.58</v>
      </c>
      <c r="I161" s="0" t="n">
        <v>51026.09</v>
      </c>
      <c r="J161" s="0" t="n">
        <v>70049.36</v>
      </c>
      <c r="K161" s="0" t="n">
        <v>77368.01</v>
      </c>
      <c r="L161" s="0" t="n">
        <v>75894.91</v>
      </c>
      <c r="M161" s="0" t="n">
        <v>115268.97</v>
      </c>
      <c r="N161" s="0" t="n">
        <v>75581.55</v>
      </c>
      <c r="O161" s="0" t="n">
        <v>162122.76</v>
      </c>
      <c r="P161" s="0" t="n">
        <f aca="false">+SUM(D161:O161)</f>
        <v>1056774.79</v>
      </c>
    </row>
    <row r="162" customFormat="false" ht="12.75" hidden="false" customHeight="false" outlineLevel="0" collapsed="false">
      <c r="A162" s="1" t="s">
        <v>163</v>
      </c>
      <c r="B162" s="2" t="n">
        <v>35125</v>
      </c>
      <c r="D162" s="0" t="n">
        <v>59667.6</v>
      </c>
      <c r="E162" s="0" t="n">
        <v>135860.37</v>
      </c>
      <c r="F162" s="0" t="n">
        <v>86846.35</v>
      </c>
      <c r="G162" s="0" t="n">
        <v>74957.24</v>
      </c>
      <c r="H162" s="0" t="n">
        <v>72131.58</v>
      </c>
      <c r="I162" s="0" t="n">
        <v>51026.09</v>
      </c>
      <c r="J162" s="0" t="n">
        <v>70049.36</v>
      </c>
      <c r="K162" s="0" t="n">
        <v>77368.01</v>
      </c>
      <c r="L162" s="0" t="n">
        <v>75894.91</v>
      </c>
      <c r="M162" s="0" t="n">
        <v>115268.97</v>
      </c>
      <c r="N162" s="0" t="n">
        <v>75581.55</v>
      </c>
      <c r="O162" s="0" t="n">
        <v>162122.76</v>
      </c>
      <c r="P162" s="0" t="n">
        <f aca="false">+SUM(D162:O162)</f>
        <v>1056774.79</v>
      </c>
    </row>
    <row r="163" customFormat="false" ht="12.75" hidden="false" customHeight="false" outlineLevel="0" collapsed="false">
      <c r="A163" s="1" t="s">
        <v>164</v>
      </c>
      <c r="B163" s="2" t="n">
        <v>35125</v>
      </c>
      <c r="D163" s="0" t="n">
        <v>59667.6</v>
      </c>
      <c r="E163" s="0" t="n">
        <v>135860.37</v>
      </c>
      <c r="F163" s="0" t="n">
        <v>86846.35</v>
      </c>
      <c r="G163" s="0" t="n">
        <v>74957.24</v>
      </c>
      <c r="H163" s="0" t="n">
        <v>72131.58</v>
      </c>
      <c r="I163" s="0" t="n">
        <v>51026.09</v>
      </c>
      <c r="J163" s="0" t="n">
        <v>70049.36</v>
      </c>
      <c r="K163" s="0" t="n">
        <v>77368.01</v>
      </c>
      <c r="L163" s="0" t="n">
        <v>75894.91</v>
      </c>
      <c r="M163" s="0" t="n">
        <v>115268.97</v>
      </c>
      <c r="N163" s="0" t="n">
        <v>75581.55</v>
      </c>
      <c r="O163" s="0" t="n">
        <v>162122.76</v>
      </c>
      <c r="P163" s="0" t="n">
        <f aca="false">+SUM(D163:O163)</f>
        <v>1056774.79</v>
      </c>
    </row>
    <row r="164" customFormat="false" ht="12.75" hidden="false" customHeight="false" outlineLevel="0" collapsed="false">
      <c r="A164" s="1" t="s">
        <v>165</v>
      </c>
      <c r="B164" s="2" t="n">
        <v>35004</v>
      </c>
      <c r="D164" s="0" t="n">
        <v>55162.39</v>
      </c>
      <c r="E164" s="0" t="n">
        <v>114932.8</v>
      </c>
      <c r="F164" s="0" t="n">
        <v>78549.84</v>
      </c>
      <c r="G164" s="0" t="n">
        <v>58205.09</v>
      </c>
      <c r="H164" s="0" t="n">
        <v>59239.07</v>
      </c>
      <c r="I164" s="0" t="n">
        <v>46331.04</v>
      </c>
      <c r="J164" s="0" t="n">
        <v>45805.67</v>
      </c>
      <c r="K164" s="0" t="n">
        <v>34477.52</v>
      </c>
      <c r="L164" s="0" t="n">
        <v>48895.63</v>
      </c>
      <c r="M164" s="0" t="n">
        <v>96813.53</v>
      </c>
      <c r="N164" s="0" t="n">
        <v>51831.27</v>
      </c>
      <c r="O164" s="0" t="n">
        <v>146503.78</v>
      </c>
      <c r="P164" s="0" t="n">
        <f aca="false">+SUM(D164:O164)</f>
        <v>836747.63</v>
      </c>
    </row>
    <row r="165" customFormat="false" ht="12.75" hidden="false" customHeight="false" outlineLevel="0" collapsed="false">
      <c r="A165" s="1" t="s">
        <v>166</v>
      </c>
      <c r="B165" s="2" t="n">
        <v>35004</v>
      </c>
      <c r="D165" s="0" t="n">
        <v>55162.39</v>
      </c>
      <c r="E165" s="0" t="n">
        <v>114932.8</v>
      </c>
      <c r="F165" s="0" t="n">
        <v>78549.84</v>
      </c>
      <c r="G165" s="0" t="n">
        <v>58205.09</v>
      </c>
      <c r="H165" s="0" t="n">
        <v>59239.07</v>
      </c>
      <c r="I165" s="0" t="n">
        <v>46331.04</v>
      </c>
      <c r="J165" s="0" t="n">
        <v>45805.67</v>
      </c>
      <c r="K165" s="0" t="n">
        <v>34477.52</v>
      </c>
      <c r="L165" s="0" t="n">
        <v>48895.63</v>
      </c>
      <c r="M165" s="0" t="n">
        <v>96813.53</v>
      </c>
      <c r="N165" s="0" t="n">
        <v>51831.27</v>
      </c>
      <c r="O165" s="0" t="n">
        <v>146503.78</v>
      </c>
      <c r="P165" s="0" t="n">
        <f aca="false">+SUM(D165:O165)</f>
        <v>836747.63</v>
      </c>
    </row>
    <row r="166" customFormat="false" ht="12.75" hidden="false" customHeight="false" outlineLevel="0" collapsed="false">
      <c r="A166" s="1" t="s">
        <v>167</v>
      </c>
      <c r="B166" s="2" t="n">
        <v>35004</v>
      </c>
      <c r="D166" s="0" t="n">
        <v>55162.39</v>
      </c>
      <c r="E166" s="0" t="n">
        <v>114932.8</v>
      </c>
      <c r="F166" s="0" t="n">
        <v>78549.84</v>
      </c>
      <c r="G166" s="0" t="n">
        <v>58205.09</v>
      </c>
      <c r="H166" s="0" t="n">
        <v>59239.07</v>
      </c>
      <c r="I166" s="0" t="n">
        <v>46331.04</v>
      </c>
      <c r="J166" s="0" t="n">
        <v>45805.67</v>
      </c>
      <c r="K166" s="0" t="n">
        <v>34477.52</v>
      </c>
      <c r="L166" s="0" t="n">
        <v>48895.63</v>
      </c>
      <c r="M166" s="0" t="n">
        <v>96813.53</v>
      </c>
      <c r="N166" s="0" t="n">
        <v>51831.27</v>
      </c>
      <c r="O166" s="0" t="n">
        <v>146503.78</v>
      </c>
      <c r="P166" s="0" t="n">
        <f aca="false">+SUM(D166:O166)</f>
        <v>836747.63</v>
      </c>
    </row>
    <row r="167" customFormat="false" ht="12.75" hidden="false" customHeight="false" outlineLevel="0" collapsed="false">
      <c r="A167" s="1" t="s">
        <v>168</v>
      </c>
      <c r="B167" s="2" t="n">
        <v>35034</v>
      </c>
      <c r="D167" s="0" t="n">
        <v>30738.18</v>
      </c>
      <c r="E167" s="0" t="n">
        <v>79319.08</v>
      </c>
      <c r="F167" s="0" t="n">
        <v>58816.41</v>
      </c>
      <c r="G167" s="0" t="n">
        <v>50567.09</v>
      </c>
      <c r="H167" s="0" t="n">
        <v>51743.44</v>
      </c>
      <c r="I167" s="0" t="n">
        <v>28691.99</v>
      </c>
      <c r="J167" s="0" t="n">
        <v>26494.55</v>
      </c>
      <c r="K167" s="0" t="n">
        <v>34804.67</v>
      </c>
      <c r="L167" s="0" t="n">
        <v>42907.52</v>
      </c>
      <c r="M167" s="0" t="n">
        <v>56825.08</v>
      </c>
      <c r="N167" s="0" t="n">
        <v>33620.17</v>
      </c>
      <c r="O167" s="0" t="n">
        <v>87045.52</v>
      </c>
      <c r="P167" s="0" t="n">
        <f aca="false">+SUM(D167:O167)</f>
        <v>581573.7</v>
      </c>
    </row>
    <row r="168" customFormat="false" ht="12.75" hidden="false" customHeight="false" outlineLevel="0" collapsed="false">
      <c r="A168" s="1" t="s">
        <v>169</v>
      </c>
      <c r="B168" s="2" t="n">
        <v>35034</v>
      </c>
      <c r="D168" s="0" t="n">
        <v>30738.18</v>
      </c>
      <c r="E168" s="0" t="n">
        <v>79319.08</v>
      </c>
      <c r="F168" s="0" t="n">
        <v>58816.41</v>
      </c>
      <c r="G168" s="0" t="n">
        <v>50567.09</v>
      </c>
      <c r="H168" s="0" t="n">
        <v>51743.44</v>
      </c>
      <c r="I168" s="0" t="n">
        <v>28691.99</v>
      </c>
      <c r="J168" s="0" t="n">
        <v>26494.55</v>
      </c>
      <c r="K168" s="0" t="n">
        <v>34804.67</v>
      </c>
      <c r="L168" s="0" t="n">
        <v>42907.52</v>
      </c>
      <c r="M168" s="0" t="n">
        <v>56825.08</v>
      </c>
      <c r="N168" s="0" t="n">
        <v>33620.17</v>
      </c>
      <c r="O168" s="0" t="n">
        <v>87045.52</v>
      </c>
      <c r="P168" s="0" t="n">
        <f aca="false">+SUM(D168:O168)</f>
        <v>581573.7</v>
      </c>
    </row>
    <row r="169" customFormat="false" ht="12.75" hidden="false" customHeight="false" outlineLevel="0" collapsed="false">
      <c r="A169" s="1" t="s">
        <v>170</v>
      </c>
      <c r="B169" s="2" t="n">
        <v>35034</v>
      </c>
      <c r="D169" s="0" t="n">
        <v>30738.18</v>
      </c>
      <c r="E169" s="0" t="n">
        <v>79319.08</v>
      </c>
      <c r="F169" s="0" t="n">
        <v>58816.41</v>
      </c>
      <c r="G169" s="0" t="n">
        <v>50567.09</v>
      </c>
      <c r="H169" s="0" t="n">
        <v>51743.44</v>
      </c>
      <c r="I169" s="0" t="n">
        <v>28691.99</v>
      </c>
      <c r="J169" s="0" t="n">
        <v>26494.55</v>
      </c>
      <c r="K169" s="0" t="n">
        <v>34804.67</v>
      </c>
      <c r="L169" s="0" t="n">
        <v>42907.52</v>
      </c>
      <c r="M169" s="0" t="n">
        <v>56825.08</v>
      </c>
      <c r="N169" s="0" t="n">
        <v>33620.17</v>
      </c>
      <c r="O169" s="0" t="n">
        <v>87045.52</v>
      </c>
      <c r="P169" s="0" t="n">
        <f aca="false">+SUM(D169:O169)</f>
        <v>581573.7</v>
      </c>
    </row>
    <row r="170" customFormat="false" ht="12.75" hidden="false" customHeight="false" outlineLevel="0" collapsed="false">
      <c r="A170" s="1" t="s">
        <v>171</v>
      </c>
      <c r="B170" s="2" t="n">
        <v>35217</v>
      </c>
      <c r="D170" s="0" t="n">
        <v>41333.39</v>
      </c>
      <c r="E170" s="0" t="n">
        <v>84087.98</v>
      </c>
      <c r="F170" s="0" t="n">
        <v>52188.13</v>
      </c>
      <c r="G170" s="0" t="n">
        <v>50369.89</v>
      </c>
      <c r="H170" s="0" t="n">
        <v>41758.2</v>
      </c>
      <c r="I170" s="0" t="n">
        <v>19070.87</v>
      </c>
      <c r="J170" s="0" t="n">
        <v>44501.52</v>
      </c>
      <c r="K170" s="0" t="n">
        <v>54132.94</v>
      </c>
      <c r="L170" s="0" t="n">
        <v>46064.35</v>
      </c>
      <c r="M170" s="0" t="n">
        <v>78895.9</v>
      </c>
      <c r="N170" s="0" t="n">
        <v>44624.29</v>
      </c>
      <c r="O170" s="0" t="n">
        <v>112885.32</v>
      </c>
      <c r="P170" s="0" t="n">
        <f aca="false">+SUM(D170:O170)</f>
        <v>669912.78</v>
      </c>
    </row>
    <row r="171" customFormat="false" ht="12.75" hidden="false" customHeight="false" outlineLevel="0" collapsed="false">
      <c r="A171" s="1" t="s">
        <v>172</v>
      </c>
      <c r="B171" s="2" t="n">
        <v>35217</v>
      </c>
      <c r="D171" s="0" t="n">
        <v>41333.39</v>
      </c>
      <c r="E171" s="0" t="n">
        <v>84087.98</v>
      </c>
      <c r="F171" s="0" t="n">
        <v>52188.13</v>
      </c>
      <c r="G171" s="0" t="n">
        <v>50369.89</v>
      </c>
      <c r="H171" s="0" t="n">
        <v>41758.2</v>
      </c>
      <c r="I171" s="0" t="n">
        <v>19070.87</v>
      </c>
      <c r="J171" s="0" t="n">
        <v>44501.52</v>
      </c>
      <c r="K171" s="0" t="n">
        <v>54132.94</v>
      </c>
      <c r="L171" s="0" t="n">
        <v>46064.35</v>
      </c>
      <c r="M171" s="0" t="n">
        <v>78895.9</v>
      </c>
      <c r="N171" s="0" t="n">
        <v>44624.29</v>
      </c>
      <c r="O171" s="0" t="n">
        <v>112885.32</v>
      </c>
      <c r="P171" s="0" t="n">
        <f aca="false">+SUM(D171:O171)</f>
        <v>669912.78</v>
      </c>
    </row>
    <row r="172" customFormat="false" ht="12.75" hidden="false" customHeight="false" outlineLevel="0" collapsed="false">
      <c r="A172" s="1" t="s">
        <v>173</v>
      </c>
      <c r="B172" s="2" t="n">
        <v>35217</v>
      </c>
      <c r="D172" s="0" t="n">
        <v>41333.39</v>
      </c>
      <c r="E172" s="0" t="n">
        <v>84087.98</v>
      </c>
      <c r="F172" s="0" t="n">
        <v>52188.13</v>
      </c>
      <c r="G172" s="0" t="n">
        <v>50369.89</v>
      </c>
      <c r="H172" s="0" t="n">
        <v>41758.2</v>
      </c>
      <c r="I172" s="0" t="n">
        <v>19070.87</v>
      </c>
      <c r="J172" s="0" t="n">
        <v>44501.52</v>
      </c>
      <c r="K172" s="0" t="n">
        <v>54132.94</v>
      </c>
      <c r="L172" s="0" t="n">
        <v>46064.35</v>
      </c>
      <c r="M172" s="0" t="n">
        <v>78895.9</v>
      </c>
      <c r="N172" s="0" t="n">
        <v>44624.29</v>
      </c>
      <c r="O172" s="0" t="n">
        <v>112885.32</v>
      </c>
      <c r="P172" s="0" t="n">
        <f aca="false">+SUM(D172:O172)</f>
        <v>669912.78</v>
      </c>
    </row>
    <row r="173" customFormat="false" ht="12.75" hidden="false" customHeight="false" outlineLevel="0" collapsed="false">
      <c r="A173" s="1" t="s">
        <v>174</v>
      </c>
      <c r="B173" s="2" t="n">
        <v>35125</v>
      </c>
      <c r="D173" s="0" t="n">
        <v>63268.32</v>
      </c>
      <c r="E173" s="0" t="n">
        <v>164298.34</v>
      </c>
      <c r="F173" s="0" t="n">
        <v>101742.03</v>
      </c>
      <c r="G173" s="0" t="n">
        <v>79022.48</v>
      </c>
      <c r="H173" s="0" t="n">
        <v>66863.93</v>
      </c>
      <c r="I173" s="0" t="n">
        <v>42014.68</v>
      </c>
      <c r="J173" s="0" t="n">
        <v>52263.25</v>
      </c>
      <c r="K173" s="0" t="n">
        <v>68034.09</v>
      </c>
      <c r="L173" s="0" t="n">
        <v>65364.97</v>
      </c>
      <c r="M173" s="0" t="n">
        <v>95564.39</v>
      </c>
      <c r="N173" s="0" t="n">
        <v>87268.53</v>
      </c>
      <c r="O173" s="0" t="n">
        <v>141449.11</v>
      </c>
      <c r="P173" s="0" t="n">
        <f aca="false">+SUM(D173:O173)</f>
        <v>1027154.12</v>
      </c>
    </row>
    <row r="174" customFormat="false" ht="12.75" hidden="false" customHeight="false" outlineLevel="0" collapsed="false">
      <c r="A174" s="1" t="s">
        <v>175</v>
      </c>
      <c r="B174" s="2" t="n">
        <v>35125</v>
      </c>
      <c r="D174" s="0" t="n">
        <v>63268.32</v>
      </c>
      <c r="E174" s="0" t="n">
        <v>164298.34</v>
      </c>
      <c r="F174" s="0" t="n">
        <v>101742.03</v>
      </c>
      <c r="G174" s="0" t="n">
        <v>79022.48</v>
      </c>
      <c r="H174" s="0" t="n">
        <v>66863.93</v>
      </c>
      <c r="I174" s="0" t="n">
        <v>42014.68</v>
      </c>
      <c r="J174" s="0" t="n">
        <v>52263.25</v>
      </c>
      <c r="K174" s="0" t="n">
        <v>68034.09</v>
      </c>
      <c r="L174" s="0" t="n">
        <v>65364.97</v>
      </c>
      <c r="M174" s="0" t="n">
        <v>95564.39</v>
      </c>
      <c r="N174" s="0" t="n">
        <v>87268.53</v>
      </c>
      <c r="O174" s="0" t="n">
        <v>141449.11</v>
      </c>
      <c r="P174" s="0" t="n">
        <f aca="false">+SUM(D174:O174)</f>
        <v>1027154.12</v>
      </c>
    </row>
    <row r="175" customFormat="false" ht="12.75" hidden="false" customHeight="false" outlineLevel="0" collapsed="false">
      <c r="A175" s="1" t="s">
        <v>176</v>
      </c>
      <c r="B175" s="2" t="n">
        <v>35065</v>
      </c>
      <c r="D175" s="0" t="n">
        <v>56720.59</v>
      </c>
      <c r="E175" s="0" t="n">
        <v>125833.85</v>
      </c>
      <c r="F175" s="0" t="n">
        <v>90917.46</v>
      </c>
      <c r="G175" s="0" t="n">
        <v>94440.84</v>
      </c>
      <c r="H175" s="0" t="n">
        <v>70836.98</v>
      </c>
      <c r="I175" s="0" t="n">
        <v>49350.72</v>
      </c>
      <c r="J175" s="0" t="n">
        <v>82281.53</v>
      </c>
      <c r="K175" s="0" t="n">
        <v>48568.39</v>
      </c>
      <c r="L175" s="0" t="n">
        <v>59724.06</v>
      </c>
      <c r="M175" s="0" t="n">
        <v>88172.48</v>
      </c>
      <c r="N175" s="0" t="n">
        <v>55663.5</v>
      </c>
      <c r="O175" s="0" t="n">
        <v>141096.8</v>
      </c>
      <c r="P175" s="0" t="n">
        <f aca="false">+SUM(D175:O175)</f>
        <v>963607.2</v>
      </c>
    </row>
    <row r="176" customFormat="false" ht="12.75" hidden="false" customHeight="false" outlineLevel="0" collapsed="false">
      <c r="A176" s="1" t="s">
        <v>177</v>
      </c>
      <c r="B176" s="2" t="n">
        <v>35065</v>
      </c>
      <c r="D176" s="0" t="n">
        <v>56720.59</v>
      </c>
      <c r="E176" s="0" t="n">
        <v>125833.85</v>
      </c>
      <c r="F176" s="0" t="n">
        <v>90917.46</v>
      </c>
      <c r="G176" s="0" t="n">
        <v>94440.84</v>
      </c>
      <c r="H176" s="0" t="n">
        <v>70836.98</v>
      </c>
      <c r="I176" s="0" t="n">
        <v>49350.72</v>
      </c>
      <c r="J176" s="0" t="n">
        <v>82281.53</v>
      </c>
      <c r="K176" s="0" t="n">
        <v>48568.39</v>
      </c>
      <c r="L176" s="0" t="n">
        <v>59724.06</v>
      </c>
      <c r="M176" s="0" t="n">
        <v>88172.48</v>
      </c>
      <c r="N176" s="0" t="n">
        <v>55663.5</v>
      </c>
      <c r="O176" s="0" t="n">
        <v>141096.8</v>
      </c>
      <c r="P176" s="0" t="n">
        <f aca="false">+SUM(D176:O176)</f>
        <v>963607.2</v>
      </c>
    </row>
    <row r="177" customFormat="false" ht="12.75" hidden="false" customHeight="false" outlineLevel="0" collapsed="false">
      <c r="A177" s="1" t="s">
        <v>178</v>
      </c>
      <c r="B177" s="2" t="n">
        <v>35582</v>
      </c>
      <c r="D177" s="0" t="n">
        <v>30555.34</v>
      </c>
      <c r="E177" s="0" t="n">
        <v>83344.2</v>
      </c>
      <c r="F177" s="0" t="n">
        <v>61743.4</v>
      </c>
      <c r="G177" s="0" t="n">
        <v>56236.82</v>
      </c>
      <c r="H177" s="0" t="n">
        <v>49482.06</v>
      </c>
      <c r="I177" s="0" t="n">
        <v>29961.22</v>
      </c>
      <c r="J177" s="0" t="n">
        <v>34121.11</v>
      </c>
      <c r="K177" s="0" t="n">
        <v>43158.94</v>
      </c>
      <c r="L177" s="0" t="n">
        <v>45725.36</v>
      </c>
      <c r="M177" s="0" t="n">
        <v>57474.84</v>
      </c>
      <c r="N177" s="0" t="n">
        <v>40646.34</v>
      </c>
      <c r="O177" s="0" t="n">
        <v>97701.74</v>
      </c>
      <c r="P177" s="0" t="n">
        <f aca="false">+SUM(D177:O177)</f>
        <v>630151.37</v>
      </c>
    </row>
    <row r="178" customFormat="false" ht="12.75" hidden="false" customHeight="false" outlineLevel="0" collapsed="false">
      <c r="A178" s="1" t="s">
        <v>179</v>
      </c>
      <c r="B178" s="2" t="n">
        <v>35582</v>
      </c>
      <c r="D178" s="0" t="n">
        <v>30555.34</v>
      </c>
      <c r="E178" s="0" t="n">
        <v>83344.2</v>
      </c>
      <c r="F178" s="0" t="n">
        <v>61743.4</v>
      </c>
      <c r="G178" s="0" t="n">
        <v>56236.82</v>
      </c>
      <c r="H178" s="0" t="n">
        <v>49482.06</v>
      </c>
      <c r="I178" s="0" t="n">
        <v>29961.22</v>
      </c>
      <c r="J178" s="0" t="n">
        <v>34121.11</v>
      </c>
      <c r="K178" s="0" t="n">
        <v>43158.94</v>
      </c>
      <c r="L178" s="0" t="n">
        <v>45725.36</v>
      </c>
      <c r="M178" s="0" t="n">
        <v>57474.84</v>
      </c>
      <c r="N178" s="0" t="n">
        <v>40646.34</v>
      </c>
      <c r="O178" s="0" t="n">
        <v>97701.74</v>
      </c>
      <c r="P178" s="0" t="n">
        <f aca="false">+SUM(D178:O178)</f>
        <v>630151.37</v>
      </c>
    </row>
    <row r="179" customFormat="false" ht="12.75" hidden="false" customHeight="false" outlineLevel="0" collapsed="false">
      <c r="A179" s="1" t="s">
        <v>180</v>
      </c>
      <c r="B179" s="2" t="n">
        <v>35582</v>
      </c>
      <c r="D179" s="0" t="n">
        <v>30555.34</v>
      </c>
      <c r="E179" s="0" t="n">
        <v>83344.2</v>
      </c>
      <c r="F179" s="0" t="n">
        <v>61743.4</v>
      </c>
      <c r="G179" s="0" t="n">
        <v>56236.82</v>
      </c>
      <c r="H179" s="0" t="n">
        <v>49482.06</v>
      </c>
      <c r="I179" s="0" t="n">
        <v>29961.22</v>
      </c>
      <c r="J179" s="0" t="n">
        <v>34121.11</v>
      </c>
      <c r="K179" s="0" t="n">
        <v>43158.94</v>
      </c>
      <c r="L179" s="0" t="n">
        <v>45725.36</v>
      </c>
      <c r="M179" s="0" t="n">
        <v>57474.84</v>
      </c>
      <c r="N179" s="0" t="n">
        <v>40646.34</v>
      </c>
      <c r="O179" s="0" t="n">
        <v>97701.74</v>
      </c>
      <c r="P179" s="0" t="n">
        <f aca="false">+SUM(D179:O179)</f>
        <v>630151.37</v>
      </c>
    </row>
    <row r="180" customFormat="false" ht="12.75" hidden="false" customHeight="false" outlineLevel="0" collapsed="false">
      <c r="A180" s="1" t="s">
        <v>181</v>
      </c>
      <c r="B180" s="2" t="n">
        <v>35582</v>
      </c>
      <c r="D180" s="0" t="n">
        <v>30555.34</v>
      </c>
      <c r="E180" s="0" t="n">
        <v>83344.2</v>
      </c>
      <c r="F180" s="0" t="n">
        <v>61743.4</v>
      </c>
      <c r="G180" s="0" t="n">
        <v>56236.82</v>
      </c>
      <c r="H180" s="0" t="n">
        <v>49482.06</v>
      </c>
      <c r="I180" s="0" t="n">
        <v>29961.22</v>
      </c>
      <c r="J180" s="0" t="n">
        <v>34121.11</v>
      </c>
      <c r="K180" s="0" t="n">
        <v>43158.94</v>
      </c>
      <c r="L180" s="0" t="n">
        <v>45725.36</v>
      </c>
      <c r="M180" s="0" t="n">
        <v>57474.84</v>
      </c>
      <c r="N180" s="0" t="n">
        <v>40646.34</v>
      </c>
      <c r="O180" s="0" t="n">
        <v>97701.74</v>
      </c>
      <c r="P180" s="0" t="n">
        <f aca="false">+SUM(D180:O180)</f>
        <v>630151.37</v>
      </c>
    </row>
    <row r="181" customFormat="false" ht="12.75" hidden="false" customHeight="false" outlineLevel="0" collapsed="false">
      <c r="A181" s="1" t="s">
        <v>182</v>
      </c>
      <c r="B181" s="2" t="n">
        <v>35582</v>
      </c>
      <c r="D181" s="0" t="n">
        <v>30555.34</v>
      </c>
      <c r="E181" s="0" t="n">
        <v>83344.2</v>
      </c>
      <c r="F181" s="0" t="n">
        <v>61743.4</v>
      </c>
      <c r="G181" s="0" t="n">
        <v>56236.82</v>
      </c>
      <c r="H181" s="0" t="n">
        <v>49482.06</v>
      </c>
      <c r="I181" s="0" t="n">
        <v>29961.22</v>
      </c>
      <c r="J181" s="0" t="n">
        <v>34121.11</v>
      </c>
      <c r="K181" s="0" t="n">
        <v>43158.94</v>
      </c>
      <c r="L181" s="0" t="n">
        <v>45725.36</v>
      </c>
      <c r="M181" s="0" t="n">
        <v>57474.84</v>
      </c>
      <c r="N181" s="0" t="n">
        <v>40646.34</v>
      </c>
      <c r="O181" s="0" t="n">
        <v>97701.74</v>
      </c>
      <c r="P181" s="0" t="n">
        <f aca="false">+SUM(D181:O181)</f>
        <v>630151.37</v>
      </c>
    </row>
    <row r="182" customFormat="false" ht="12.75" hidden="false" customHeight="false" outlineLevel="0" collapsed="false">
      <c r="A182" s="1" t="s">
        <v>183</v>
      </c>
      <c r="B182" s="2" t="n">
        <v>35582</v>
      </c>
      <c r="D182" s="0" t="n">
        <v>30555.34</v>
      </c>
      <c r="E182" s="0" t="n">
        <v>83344.2</v>
      </c>
      <c r="F182" s="0" t="n">
        <v>61743.4</v>
      </c>
      <c r="G182" s="0" t="n">
        <v>56236.82</v>
      </c>
      <c r="H182" s="0" t="n">
        <v>49482.06</v>
      </c>
      <c r="I182" s="0" t="n">
        <v>29961.22</v>
      </c>
      <c r="J182" s="0" t="n">
        <v>34121.11</v>
      </c>
      <c r="K182" s="0" t="n">
        <v>43158.94</v>
      </c>
      <c r="L182" s="0" t="n">
        <v>45725.36</v>
      </c>
      <c r="M182" s="0" t="n">
        <v>57474.84</v>
      </c>
      <c r="N182" s="0" t="n">
        <v>40646.34</v>
      </c>
      <c r="O182" s="0" t="n">
        <v>97701.74</v>
      </c>
      <c r="P182" s="0" t="n">
        <f aca="false">+SUM(D182:O182)</f>
        <v>630151.37</v>
      </c>
    </row>
    <row r="183" customFormat="false" ht="12.75" hidden="false" customHeight="false" outlineLevel="0" collapsed="false">
      <c r="A183" s="1" t="s">
        <v>184</v>
      </c>
      <c r="B183" s="2" t="n">
        <v>35582</v>
      </c>
      <c r="D183" s="0" t="n">
        <v>30555.34</v>
      </c>
      <c r="E183" s="0" t="n">
        <v>83344.2</v>
      </c>
      <c r="F183" s="0" t="n">
        <v>61743.4</v>
      </c>
      <c r="G183" s="0" t="n">
        <v>56236.82</v>
      </c>
      <c r="H183" s="0" t="n">
        <v>49482.06</v>
      </c>
      <c r="I183" s="0" t="n">
        <v>29961.22</v>
      </c>
      <c r="J183" s="0" t="n">
        <v>34121.11</v>
      </c>
      <c r="K183" s="0" t="n">
        <v>43158.94</v>
      </c>
      <c r="L183" s="0" t="n">
        <v>45725.36</v>
      </c>
      <c r="M183" s="0" t="n">
        <v>57474.84</v>
      </c>
      <c r="N183" s="0" t="n">
        <v>40646.34</v>
      </c>
      <c r="O183" s="0" t="n">
        <v>97701.74</v>
      </c>
      <c r="P183" s="0" t="n">
        <f aca="false">+SUM(D183:O183)</f>
        <v>630151.37</v>
      </c>
    </row>
    <row r="184" customFormat="false" ht="12.75" hidden="false" customHeight="false" outlineLevel="0" collapsed="false">
      <c r="A184" s="1" t="s">
        <v>185</v>
      </c>
      <c r="B184" s="2" t="n">
        <v>35582</v>
      </c>
      <c r="D184" s="0" t="n">
        <v>30555.34</v>
      </c>
      <c r="E184" s="0" t="n">
        <v>83344.2</v>
      </c>
      <c r="F184" s="0" t="n">
        <v>61743.4</v>
      </c>
      <c r="G184" s="0" t="n">
        <v>56236.82</v>
      </c>
      <c r="H184" s="0" t="n">
        <v>49482.06</v>
      </c>
      <c r="I184" s="0" t="n">
        <v>29961.22</v>
      </c>
      <c r="J184" s="0" t="n">
        <v>34121.11</v>
      </c>
      <c r="K184" s="0" t="n">
        <v>43158.94</v>
      </c>
      <c r="L184" s="0" t="n">
        <v>45725.36</v>
      </c>
      <c r="M184" s="0" t="n">
        <v>57474.84</v>
      </c>
      <c r="N184" s="0" t="n">
        <v>40646.34</v>
      </c>
      <c r="O184" s="0" t="n">
        <v>97701.74</v>
      </c>
      <c r="P184" s="0" t="n">
        <f aca="false">+SUM(D184:O184)</f>
        <v>630151.37</v>
      </c>
    </row>
    <row r="185" customFormat="false" ht="12.75" hidden="false" customHeight="false" outlineLevel="0" collapsed="false">
      <c r="A185" s="1" t="s">
        <v>186</v>
      </c>
      <c r="B185" s="2" t="n">
        <v>35582</v>
      </c>
      <c r="D185" s="0" t="n">
        <v>30555.34</v>
      </c>
      <c r="E185" s="0" t="n">
        <v>83344.2</v>
      </c>
      <c r="F185" s="0" t="n">
        <v>61743.4</v>
      </c>
      <c r="G185" s="0" t="n">
        <v>56236.82</v>
      </c>
      <c r="H185" s="0" t="n">
        <v>49482.06</v>
      </c>
      <c r="I185" s="0" t="n">
        <v>29961.22</v>
      </c>
      <c r="J185" s="0" t="n">
        <v>34121.11</v>
      </c>
      <c r="K185" s="0" t="n">
        <v>43158.94</v>
      </c>
      <c r="L185" s="0" t="n">
        <v>45725.36</v>
      </c>
      <c r="M185" s="0" t="n">
        <v>57474.84</v>
      </c>
      <c r="N185" s="0" t="n">
        <v>40646.34</v>
      </c>
      <c r="O185" s="0" t="n">
        <v>97701.74</v>
      </c>
      <c r="P185" s="0" t="n">
        <f aca="false">+SUM(D185:O185)</f>
        <v>630151.37</v>
      </c>
    </row>
    <row r="186" customFormat="false" ht="12.75" hidden="false" customHeight="false" outlineLevel="0" collapsed="false">
      <c r="A186" s="1" t="s">
        <v>187</v>
      </c>
      <c r="B186" s="2" t="n">
        <v>35582</v>
      </c>
      <c r="D186" s="0" t="n">
        <v>30555.34</v>
      </c>
      <c r="E186" s="0" t="n">
        <v>83344.2</v>
      </c>
      <c r="F186" s="0" t="n">
        <v>61743.4</v>
      </c>
      <c r="G186" s="0" t="n">
        <v>56236.82</v>
      </c>
      <c r="H186" s="0" t="n">
        <v>49482.06</v>
      </c>
      <c r="I186" s="0" t="n">
        <v>29961.22</v>
      </c>
      <c r="J186" s="0" t="n">
        <v>34121.11</v>
      </c>
      <c r="K186" s="0" t="n">
        <v>43158.94</v>
      </c>
      <c r="L186" s="0" t="n">
        <v>45725.36</v>
      </c>
      <c r="M186" s="0" t="n">
        <v>57474.84</v>
      </c>
      <c r="N186" s="0" t="n">
        <v>40646.34</v>
      </c>
      <c r="O186" s="0" t="n">
        <v>97701.74</v>
      </c>
      <c r="P186" s="0" t="n">
        <f aca="false">+SUM(D186:O186)</f>
        <v>630151.37</v>
      </c>
    </row>
    <row r="187" customFormat="false" ht="12.75" hidden="false" customHeight="false" outlineLevel="0" collapsed="false">
      <c r="A187" s="1" t="s">
        <v>188</v>
      </c>
      <c r="B187" s="2" t="n">
        <v>35735</v>
      </c>
      <c r="D187" s="0" t="n">
        <v>61797.8</v>
      </c>
      <c r="E187" s="0" t="n">
        <v>147531.99</v>
      </c>
      <c r="F187" s="0" t="n">
        <v>96052.19</v>
      </c>
      <c r="G187" s="0" t="n">
        <v>84029.2</v>
      </c>
      <c r="H187" s="0" t="n">
        <v>81992.29</v>
      </c>
      <c r="I187" s="0" t="n">
        <v>50922.7</v>
      </c>
      <c r="J187" s="0" t="n">
        <v>73322.42</v>
      </c>
      <c r="K187" s="0" t="n">
        <v>78281.7</v>
      </c>
      <c r="L187" s="0" t="n">
        <v>84604.56</v>
      </c>
      <c r="M187" s="0" t="n">
        <v>111699.71</v>
      </c>
      <c r="N187" s="0" t="n">
        <v>81328.61</v>
      </c>
      <c r="O187" s="0" t="n">
        <v>171833.72</v>
      </c>
      <c r="P187" s="0" t="n">
        <f aca="false">+SUM(D187:O187)</f>
        <v>1123396.89</v>
      </c>
    </row>
    <row r="188" customFormat="false" ht="12.75" hidden="false" customHeight="false" outlineLevel="0" collapsed="false">
      <c r="A188" s="1" t="s">
        <v>189</v>
      </c>
      <c r="B188" s="2" t="n">
        <v>35735</v>
      </c>
      <c r="D188" s="0" t="n">
        <v>61797.8</v>
      </c>
      <c r="E188" s="0" t="n">
        <v>147531.99</v>
      </c>
      <c r="F188" s="0" t="n">
        <v>96052.19</v>
      </c>
      <c r="G188" s="0" t="n">
        <v>84029.2</v>
      </c>
      <c r="H188" s="0" t="n">
        <v>81992.29</v>
      </c>
      <c r="I188" s="0" t="n">
        <v>50922.7</v>
      </c>
      <c r="J188" s="0" t="n">
        <v>73322.42</v>
      </c>
      <c r="K188" s="0" t="n">
        <v>78281.7</v>
      </c>
      <c r="L188" s="0" t="n">
        <v>84604.56</v>
      </c>
      <c r="M188" s="0" t="n">
        <v>111699.71</v>
      </c>
      <c r="N188" s="0" t="n">
        <v>81328.61</v>
      </c>
      <c r="O188" s="0" t="n">
        <v>171833.72</v>
      </c>
      <c r="P188" s="0" t="n">
        <f aca="false">+SUM(D188:O188)</f>
        <v>1123396.89</v>
      </c>
    </row>
    <row r="189" customFormat="false" ht="12.75" hidden="false" customHeight="false" outlineLevel="0" collapsed="false">
      <c r="A189" s="1" t="s">
        <v>190</v>
      </c>
      <c r="B189" s="2" t="n">
        <v>35735</v>
      </c>
      <c r="D189" s="0" t="n">
        <v>61797.8</v>
      </c>
      <c r="E189" s="0" t="n">
        <v>147531.99</v>
      </c>
      <c r="F189" s="0" t="n">
        <v>96052.19</v>
      </c>
      <c r="G189" s="0" t="n">
        <v>84029.2</v>
      </c>
      <c r="H189" s="0" t="n">
        <v>81992.29</v>
      </c>
      <c r="I189" s="0" t="n">
        <v>50922.7</v>
      </c>
      <c r="J189" s="0" t="n">
        <v>73322.42</v>
      </c>
      <c r="K189" s="0" t="n">
        <v>78281.7</v>
      </c>
      <c r="L189" s="0" t="n">
        <v>84604.56</v>
      </c>
      <c r="M189" s="0" t="n">
        <v>111699.71</v>
      </c>
      <c r="N189" s="0" t="n">
        <v>81328.61</v>
      </c>
      <c r="O189" s="0" t="n">
        <v>171833.72</v>
      </c>
      <c r="P189" s="0" t="n">
        <f aca="false">+SUM(D189:O189)</f>
        <v>1123396.89</v>
      </c>
    </row>
    <row r="190" customFormat="false" ht="12.75" hidden="false" customHeight="false" outlineLevel="0" collapsed="false">
      <c r="A190" s="1" t="s">
        <v>191</v>
      </c>
      <c r="B190" s="2" t="n">
        <v>33723</v>
      </c>
      <c r="D190" s="0" t="n">
        <v>37695.43</v>
      </c>
      <c r="E190" s="0" t="n">
        <v>60960.05</v>
      </c>
      <c r="F190" s="0" t="n">
        <v>49132.83</v>
      </c>
      <c r="G190" s="0" t="n">
        <v>42397.15</v>
      </c>
      <c r="H190" s="0" t="n">
        <v>31190.45</v>
      </c>
      <c r="I190" s="0" t="n">
        <v>24728.85</v>
      </c>
      <c r="J190" s="0" t="n">
        <v>24839.9</v>
      </c>
      <c r="K190" s="0" t="n">
        <v>35530.83</v>
      </c>
      <c r="L190" s="0" t="n">
        <v>35770</v>
      </c>
      <c r="M190" s="0" t="n">
        <v>44078</v>
      </c>
      <c r="N190" s="0" t="n">
        <v>28878.65</v>
      </c>
      <c r="O190" s="0" t="n">
        <v>68739.6</v>
      </c>
      <c r="P190" s="0" t="n">
        <f aca="false">+SUM(D190:O190)</f>
        <v>483941.74</v>
      </c>
    </row>
    <row r="191" customFormat="false" ht="12.75" hidden="false" customHeight="false" outlineLevel="0" collapsed="false">
      <c r="A191" s="1" t="s">
        <v>192</v>
      </c>
      <c r="B191" s="2" t="n">
        <v>33723</v>
      </c>
      <c r="D191" s="0" t="n">
        <v>36948.38</v>
      </c>
      <c r="E191" s="0" t="n">
        <v>51067</v>
      </c>
      <c r="F191" s="0" t="n">
        <v>49368</v>
      </c>
      <c r="G191" s="0" t="n">
        <v>40869.18</v>
      </c>
      <c r="H191" s="0" t="n">
        <v>30936</v>
      </c>
      <c r="I191" s="0" t="n">
        <v>24455.3</v>
      </c>
      <c r="J191" s="0" t="n">
        <v>25139.33</v>
      </c>
      <c r="K191" s="0" t="n">
        <v>35787.75</v>
      </c>
      <c r="L191" s="0" t="n">
        <v>35706.65</v>
      </c>
      <c r="M191" s="0" t="n">
        <v>44533.08</v>
      </c>
      <c r="N191" s="0" t="n">
        <v>37582.25</v>
      </c>
      <c r="O191" s="0" t="n">
        <v>82199.15</v>
      </c>
      <c r="P191" s="0" t="n">
        <f aca="false">+SUM(D191:O191)</f>
        <v>494592.07</v>
      </c>
    </row>
    <row r="192" customFormat="false" ht="12.75" hidden="false" customHeight="false" outlineLevel="0" collapsed="false">
      <c r="A192" s="1" t="s">
        <v>193</v>
      </c>
      <c r="B192" s="2" t="n">
        <v>33723</v>
      </c>
      <c r="D192" s="0" t="n">
        <v>14730.48</v>
      </c>
      <c r="E192" s="0" t="n">
        <v>40293</v>
      </c>
      <c r="F192" s="0" t="n">
        <v>36685.45</v>
      </c>
      <c r="G192" s="0" t="n">
        <v>34556.35</v>
      </c>
      <c r="H192" s="0" t="n">
        <v>27248.88</v>
      </c>
      <c r="I192" s="0" t="n">
        <v>22107.75</v>
      </c>
      <c r="J192" s="0" t="n">
        <v>19583.78</v>
      </c>
      <c r="K192" s="0" t="n">
        <v>33360.55</v>
      </c>
      <c r="L192" s="0" t="n">
        <v>33301.38</v>
      </c>
      <c r="M192" s="0" t="n">
        <v>40890.53</v>
      </c>
      <c r="N192" s="0" t="n">
        <v>33916.08</v>
      </c>
      <c r="O192" s="0" t="n">
        <v>65825</v>
      </c>
      <c r="P192" s="0" t="n">
        <f aca="false">+SUM(D192:O192)</f>
        <v>402499.23</v>
      </c>
    </row>
    <row r="193" customFormat="false" ht="12.75" hidden="false" customHeight="false" outlineLevel="0" collapsed="false">
      <c r="A193" s="1" t="s">
        <v>194</v>
      </c>
      <c r="B193" s="2" t="n">
        <v>35408</v>
      </c>
      <c r="D193" s="0" t="n">
        <v>41296.2</v>
      </c>
      <c r="E193" s="0" t="n">
        <v>68884.18</v>
      </c>
      <c r="F193" s="0" t="n">
        <v>55643.78</v>
      </c>
      <c r="G193" s="0" t="n">
        <v>43071.43</v>
      </c>
      <c r="H193" s="0" t="n">
        <v>35556.2</v>
      </c>
      <c r="I193" s="0" t="n">
        <v>25668.93</v>
      </c>
      <c r="J193" s="0" t="n">
        <v>27892</v>
      </c>
      <c r="K193" s="0" t="n">
        <v>27461.45</v>
      </c>
      <c r="L193" s="0" t="n">
        <v>35821.48</v>
      </c>
      <c r="M193" s="0" t="n">
        <v>44485.3</v>
      </c>
      <c r="N193" s="0" t="n">
        <v>35754.73</v>
      </c>
      <c r="O193" s="0" t="n">
        <v>99561.6</v>
      </c>
      <c r="P193" s="0" t="n">
        <f aca="false">+SUM(D193:O193)</f>
        <v>541097.28</v>
      </c>
    </row>
    <row r="194" customFormat="false" ht="12.75" hidden="false" customHeight="false" outlineLevel="0" collapsed="false">
      <c r="A194" s="1" t="s">
        <v>195</v>
      </c>
      <c r="B194" s="2" t="n">
        <v>35408</v>
      </c>
      <c r="D194" s="0" t="n">
        <v>38746.75</v>
      </c>
      <c r="E194" s="0" t="n">
        <v>69657.03</v>
      </c>
      <c r="F194" s="0" t="n">
        <v>52971.9</v>
      </c>
      <c r="G194" s="0" t="n">
        <v>47680.88</v>
      </c>
      <c r="H194" s="0" t="n">
        <v>25842.38</v>
      </c>
      <c r="I194" s="0" t="n">
        <v>24451.35</v>
      </c>
      <c r="J194" s="0" t="n">
        <v>27593.8</v>
      </c>
      <c r="K194" s="0" t="n">
        <v>35278.85</v>
      </c>
      <c r="L194" s="0" t="n">
        <v>34931.58</v>
      </c>
      <c r="M194" s="0" t="n">
        <v>40547.6</v>
      </c>
      <c r="N194" s="0" t="n">
        <v>29713.85</v>
      </c>
      <c r="O194" s="0" t="n">
        <v>3706.1</v>
      </c>
      <c r="P194" s="0" t="n">
        <f aca="false">+SUM(D194:O194)</f>
        <v>431122.07</v>
      </c>
    </row>
    <row r="195" customFormat="false" ht="12.75" hidden="false" customHeight="false" outlineLevel="0" collapsed="false">
      <c r="A195" s="1" t="s">
        <v>196</v>
      </c>
      <c r="B195" s="2" t="n">
        <v>35408</v>
      </c>
      <c r="D195" s="0" t="n">
        <v>42853.2</v>
      </c>
      <c r="E195" s="0" t="n">
        <v>70010.48</v>
      </c>
      <c r="F195" s="0" t="n">
        <v>56663.93</v>
      </c>
      <c r="G195" s="0" t="n">
        <v>48249.18</v>
      </c>
      <c r="H195" s="0" t="n">
        <v>34697.05</v>
      </c>
      <c r="I195" s="0" t="n">
        <v>24991.98</v>
      </c>
      <c r="J195" s="0" t="n">
        <v>14148.6</v>
      </c>
      <c r="K195" s="0" t="n">
        <v>28248.6</v>
      </c>
      <c r="L195" s="0" t="n">
        <v>33668.38</v>
      </c>
      <c r="M195" s="0" t="n">
        <v>49406.83</v>
      </c>
      <c r="N195" s="0" t="n">
        <v>28412.3</v>
      </c>
      <c r="O195" s="0" t="n">
        <v>79856.18</v>
      </c>
      <c r="P195" s="0" t="n">
        <f aca="false">+SUM(D195:O195)</f>
        <v>511206.71</v>
      </c>
    </row>
    <row r="196" customFormat="false" ht="12.75" hidden="false" customHeight="false" outlineLevel="0" collapsed="false">
      <c r="A196" s="1" t="s">
        <v>197</v>
      </c>
      <c r="B196" s="2" t="n">
        <v>35827</v>
      </c>
      <c r="D196" s="0" t="n">
        <v>65806.75</v>
      </c>
      <c r="E196" s="0" t="n">
        <v>172678.65</v>
      </c>
      <c r="F196" s="0" t="n">
        <v>113763.05</v>
      </c>
      <c r="G196" s="0" t="n">
        <v>89687.8</v>
      </c>
      <c r="H196" s="0" t="n">
        <v>93096.4</v>
      </c>
      <c r="I196" s="0" t="n">
        <v>56746.55</v>
      </c>
      <c r="J196" s="0" t="n">
        <v>60887.15</v>
      </c>
      <c r="K196" s="0" t="n">
        <v>81281.85</v>
      </c>
      <c r="L196" s="0" t="n">
        <v>89262.85</v>
      </c>
      <c r="M196" s="0" t="n">
        <v>118122</v>
      </c>
      <c r="N196" s="0" t="n">
        <v>90503.9</v>
      </c>
      <c r="O196" s="0" t="n">
        <v>169253.6</v>
      </c>
      <c r="P196" s="0" t="n">
        <f aca="false">+SUM(D196:O196)</f>
        <v>1201090.55</v>
      </c>
    </row>
    <row r="197" customFormat="false" ht="12.75" hidden="false" customHeight="false" outlineLevel="0" collapsed="false">
      <c r="A197" s="1" t="s">
        <v>198</v>
      </c>
      <c r="B197" s="2" t="n">
        <v>35827</v>
      </c>
      <c r="D197" s="0" t="n">
        <v>65806.75</v>
      </c>
      <c r="E197" s="0" t="n">
        <v>172678.65</v>
      </c>
      <c r="F197" s="0" t="n">
        <v>113763.05</v>
      </c>
      <c r="G197" s="0" t="n">
        <v>89687.8</v>
      </c>
      <c r="H197" s="0" t="n">
        <v>93096.4</v>
      </c>
      <c r="I197" s="0" t="n">
        <v>56746.55</v>
      </c>
      <c r="J197" s="0" t="n">
        <v>60887.15</v>
      </c>
      <c r="K197" s="0" t="n">
        <v>81281.85</v>
      </c>
      <c r="L197" s="0" t="n">
        <v>89262.85</v>
      </c>
      <c r="M197" s="0" t="n">
        <v>118122</v>
      </c>
      <c r="N197" s="0" t="n">
        <v>90503.9</v>
      </c>
      <c r="O197" s="0" t="n">
        <v>169253.6</v>
      </c>
      <c r="P197" s="0" t="n">
        <f aca="false">+SUM(D197:O197)</f>
        <v>1201090.55</v>
      </c>
    </row>
    <row r="198" customFormat="false" ht="12.75" hidden="false" customHeight="false" outlineLevel="0" collapsed="false">
      <c r="A198" s="1" t="s">
        <v>199</v>
      </c>
      <c r="B198" s="2" t="n">
        <v>35947</v>
      </c>
      <c r="D198" s="0" t="n">
        <v>58775.7</v>
      </c>
      <c r="E198" s="0" t="n">
        <v>139925.9</v>
      </c>
      <c r="F198" s="0" t="n">
        <v>104459.4</v>
      </c>
      <c r="G198" s="0" t="n">
        <v>79832.4</v>
      </c>
      <c r="H198" s="0" t="n">
        <v>75383</v>
      </c>
      <c r="I198" s="0" t="n">
        <v>43296.5</v>
      </c>
      <c r="J198" s="0" t="n">
        <v>45889.8</v>
      </c>
      <c r="K198" s="0" t="n">
        <v>69639.5</v>
      </c>
      <c r="L198" s="0" t="n">
        <v>74720.7</v>
      </c>
      <c r="M198" s="0" t="n">
        <v>94967.8</v>
      </c>
      <c r="N198" s="0" t="n">
        <v>73244.2</v>
      </c>
      <c r="O198" s="0" t="n">
        <v>159206.1</v>
      </c>
      <c r="P198" s="0" t="n">
        <f aca="false">+SUM(D198:O198)</f>
        <v>1019341</v>
      </c>
    </row>
    <row r="199" customFormat="false" ht="12.75" hidden="false" customHeight="false" outlineLevel="0" collapsed="false">
      <c r="A199" s="1" t="s">
        <v>200</v>
      </c>
      <c r="B199" s="2" t="n">
        <v>35855</v>
      </c>
      <c r="D199" s="0" t="n">
        <v>76214.73</v>
      </c>
      <c r="E199" s="0" t="n">
        <v>160383.5</v>
      </c>
      <c r="F199" s="0" t="n">
        <v>111885.15</v>
      </c>
      <c r="G199" s="0" t="n">
        <v>115001.78</v>
      </c>
      <c r="H199" s="0" t="n">
        <v>85002.95</v>
      </c>
      <c r="I199" s="0" t="n">
        <v>55825.7</v>
      </c>
      <c r="J199" s="0" t="n">
        <v>85489.78</v>
      </c>
      <c r="K199" s="0" t="n">
        <v>92628.08</v>
      </c>
      <c r="L199" s="0" t="n">
        <v>92117.23</v>
      </c>
      <c r="M199" s="0" t="n">
        <v>124595.18</v>
      </c>
      <c r="N199" s="0" t="n">
        <v>76414.05</v>
      </c>
      <c r="O199" s="0" t="n">
        <v>193674</v>
      </c>
      <c r="P199" s="0" t="n">
        <f aca="false">+SUM(D199:O199)</f>
        <v>1269232.13</v>
      </c>
    </row>
    <row r="200" customFormat="false" ht="12.75" hidden="false" customHeight="false" outlineLevel="0" collapsed="false">
      <c r="A200" s="1" t="s">
        <v>201</v>
      </c>
      <c r="B200" s="2" t="n">
        <v>35855</v>
      </c>
      <c r="D200" s="0" t="n">
        <v>76214.73</v>
      </c>
      <c r="E200" s="0" t="n">
        <v>160383.5</v>
      </c>
      <c r="F200" s="0" t="n">
        <v>111885.15</v>
      </c>
      <c r="G200" s="0" t="n">
        <v>115001.78</v>
      </c>
      <c r="H200" s="0" t="n">
        <v>85002.95</v>
      </c>
      <c r="I200" s="0" t="n">
        <v>55825.7</v>
      </c>
      <c r="J200" s="0" t="n">
        <v>85489.78</v>
      </c>
      <c r="K200" s="0" t="n">
        <v>92628.08</v>
      </c>
      <c r="L200" s="0" t="n">
        <v>92117.23</v>
      </c>
      <c r="M200" s="0" t="n">
        <v>124595.18</v>
      </c>
      <c r="N200" s="0" t="n">
        <v>76414.05</v>
      </c>
      <c r="O200" s="0" t="n">
        <v>193674</v>
      </c>
      <c r="P200" s="0" t="n">
        <f aca="false">+SUM(D200:O200)</f>
        <v>1269232.13</v>
      </c>
    </row>
    <row r="201" customFormat="false" ht="12.75" hidden="false" customHeight="false" outlineLevel="0" collapsed="false">
      <c r="A201" s="1" t="s">
        <v>202</v>
      </c>
      <c r="B201" s="2" t="n">
        <v>35855</v>
      </c>
      <c r="D201" s="0" t="n">
        <v>76214.73</v>
      </c>
      <c r="E201" s="0" t="n">
        <v>160383.5</v>
      </c>
      <c r="F201" s="0" t="n">
        <v>111885.15</v>
      </c>
      <c r="G201" s="0" t="n">
        <v>115001.78</v>
      </c>
      <c r="H201" s="0" t="n">
        <v>85002.95</v>
      </c>
      <c r="I201" s="0" t="n">
        <v>55825.7</v>
      </c>
      <c r="J201" s="0" t="n">
        <v>85489.78</v>
      </c>
      <c r="K201" s="0" t="n">
        <v>92628.08</v>
      </c>
      <c r="L201" s="0" t="n">
        <v>92117.23</v>
      </c>
      <c r="M201" s="0" t="n">
        <v>124595.18</v>
      </c>
      <c r="N201" s="0" t="n">
        <v>76414.05</v>
      </c>
      <c r="O201" s="0" t="n">
        <v>193674</v>
      </c>
      <c r="P201" s="0" t="n">
        <f aca="false">+SUM(D201:O201)</f>
        <v>1269232.13</v>
      </c>
    </row>
    <row r="202" customFormat="false" ht="12.75" hidden="false" customHeight="false" outlineLevel="0" collapsed="false">
      <c r="A202" s="1" t="s">
        <v>203</v>
      </c>
      <c r="B202" s="2" t="n">
        <v>35855</v>
      </c>
      <c r="D202" s="0" t="n">
        <v>76214.73</v>
      </c>
      <c r="E202" s="0" t="n">
        <v>160383.5</v>
      </c>
      <c r="F202" s="0" t="n">
        <v>111885.15</v>
      </c>
      <c r="G202" s="0" t="n">
        <v>115001.78</v>
      </c>
      <c r="H202" s="0" t="n">
        <v>85002.95</v>
      </c>
      <c r="I202" s="0" t="n">
        <v>55825.7</v>
      </c>
      <c r="J202" s="0" t="n">
        <v>85489.78</v>
      </c>
      <c r="K202" s="0" t="n">
        <v>92628.08</v>
      </c>
      <c r="L202" s="0" t="n">
        <v>92117.23</v>
      </c>
      <c r="M202" s="0" t="n">
        <v>124595.18</v>
      </c>
      <c r="N202" s="0" t="n">
        <v>76414.05</v>
      </c>
      <c r="O202" s="0" t="n">
        <v>193674</v>
      </c>
      <c r="P202" s="0" t="n">
        <f aca="false">+SUM(D202:O202)</f>
        <v>1269232.13</v>
      </c>
    </row>
    <row r="203" customFormat="false" ht="12.75" hidden="false" customHeight="false" outlineLevel="0" collapsed="false">
      <c r="A203" s="1" t="s">
        <v>204</v>
      </c>
      <c r="B203" s="2" t="n">
        <v>35977</v>
      </c>
      <c r="D203" s="0" t="n">
        <v>68779.05</v>
      </c>
      <c r="E203" s="0" t="n">
        <v>167578.6</v>
      </c>
      <c r="F203" s="0" t="n">
        <v>111522.65</v>
      </c>
      <c r="G203" s="0" t="n">
        <v>98415.8</v>
      </c>
      <c r="H203" s="0" t="n">
        <v>89582.05</v>
      </c>
      <c r="I203" s="0" t="n">
        <v>58240.15</v>
      </c>
      <c r="J203" s="0" t="n">
        <v>81281.5</v>
      </c>
      <c r="K203" s="0" t="n">
        <v>92111.55</v>
      </c>
      <c r="L203" s="0" t="n">
        <v>88897</v>
      </c>
      <c r="M203" s="0" t="n">
        <v>124009.45</v>
      </c>
      <c r="N203" s="0" t="n">
        <v>88731.2</v>
      </c>
      <c r="O203" s="0" t="n">
        <v>173752.9</v>
      </c>
      <c r="P203" s="0" t="n">
        <f aca="false">+SUM(D203:O203)</f>
        <v>1242901.9</v>
      </c>
    </row>
    <row r="204" customFormat="false" ht="12.75" hidden="false" customHeight="false" outlineLevel="0" collapsed="false">
      <c r="A204" s="1" t="s">
        <v>205</v>
      </c>
      <c r="B204" s="2" t="n">
        <v>35977</v>
      </c>
      <c r="D204" s="0" t="n">
        <v>68779.05</v>
      </c>
      <c r="E204" s="0" t="n">
        <v>167578.6</v>
      </c>
      <c r="F204" s="0" t="n">
        <v>111522.65</v>
      </c>
      <c r="G204" s="0" t="n">
        <v>98415.8</v>
      </c>
      <c r="H204" s="0" t="n">
        <v>89582.05</v>
      </c>
      <c r="I204" s="0" t="n">
        <v>58240.15</v>
      </c>
      <c r="J204" s="0" t="n">
        <v>81281.5</v>
      </c>
      <c r="K204" s="0" t="n">
        <v>92111.55</v>
      </c>
      <c r="L204" s="0" t="n">
        <v>88897</v>
      </c>
      <c r="M204" s="0" t="n">
        <v>124009.45</v>
      </c>
      <c r="N204" s="0" t="n">
        <v>88731.2</v>
      </c>
      <c r="O204" s="0" t="n">
        <v>173752.9</v>
      </c>
      <c r="P204" s="0" t="n">
        <f aca="false">+SUM(D204:O204)</f>
        <v>1242901.9</v>
      </c>
    </row>
    <row r="205" customFormat="false" ht="12.75" hidden="false" customHeight="false" outlineLevel="0" collapsed="false">
      <c r="A205" s="1" t="s">
        <v>206</v>
      </c>
      <c r="B205" s="2" t="n">
        <v>35947</v>
      </c>
      <c r="D205" s="0" t="n">
        <v>79118</v>
      </c>
      <c r="E205" s="0" t="n">
        <v>186559.3</v>
      </c>
      <c r="F205" s="0" t="n">
        <v>117104.9</v>
      </c>
      <c r="G205" s="0" t="n">
        <v>111955.5</v>
      </c>
      <c r="H205" s="0" t="n">
        <v>83931.7</v>
      </c>
      <c r="I205" s="0" t="n">
        <v>46890.8</v>
      </c>
      <c r="J205" s="0" t="n">
        <v>59628.8</v>
      </c>
      <c r="K205" s="0" t="n">
        <v>76430.5</v>
      </c>
      <c r="L205" s="0" t="n">
        <v>74839.4</v>
      </c>
      <c r="M205" s="0" t="n">
        <v>120214.3</v>
      </c>
      <c r="N205" s="0" t="n">
        <v>97323.7</v>
      </c>
      <c r="O205" s="0" t="n">
        <v>180100.5</v>
      </c>
      <c r="P205" s="0" t="n">
        <f aca="false">+SUM(D205:O205)</f>
        <v>1234097.4</v>
      </c>
    </row>
    <row r="206" customFormat="false" ht="12.75" hidden="false" customHeight="false" outlineLevel="0" collapsed="false">
      <c r="A206" s="1" t="s">
        <v>207</v>
      </c>
      <c r="B206" s="2" t="n">
        <v>35916</v>
      </c>
      <c r="D206" s="0" t="n">
        <v>44017</v>
      </c>
      <c r="E206" s="0" t="n">
        <v>139639.75</v>
      </c>
      <c r="F206" s="0" t="n">
        <v>81894.85</v>
      </c>
      <c r="G206" s="0" t="n">
        <v>48997.65</v>
      </c>
      <c r="H206" s="0" t="n">
        <v>36412.8</v>
      </c>
      <c r="I206" s="0" t="n">
        <v>45578.25</v>
      </c>
      <c r="J206" s="0" t="n">
        <v>58887.85</v>
      </c>
      <c r="K206" s="0" t="n">
        <v>73303.65</v>
      </c>
      <c r="L206" s="0" t="n">
        <v>23552.65</v>
      </c>
      <c r="M206" s="0" t="n">
        <v>18341.15</v>
      </c>
      <c r="N206" s="0" t="n">
        <v>63131.95</v>
      </c>
      <c r="O206" s="0" t="n">
        <v>148009.8</v>
      </c>
      <c r="P206" s="0" t="n">
        <f aca="false">+SUM(D206:O206)</f>
        <v>781767.35</v>
      </c>
    </row>
    <row r="207" customFormat="false" ht="12.75" hidden="false" customHeight="false" outlineLevel="0" collapsed="false">
      <c r="A207" s="1" t="s">
        <v>208</v>
      </c>
      <c r="B207" s="2" t="n">
        <v>35916</v>
      </c>
      <c r="D207" s="0" t="n">
        <v>44017</v>
      </c>
      <c r="E207" s="0" t="n">
        <v>139639.75</v>
      </c>
      <c r="F207" s="0" t="n">
        <v>81894.85</v>
      </c>
      <c r="G207" s="0" t="n">
        <v>48997.65</v>
      </c>
      <c r="H207" s="0" t="n">
        <v>36412.8</v>
      </c>
      <c r="I207" s="0" t="n">
        <v>45578.25</v>
      </c>
      <c r="J207" s="0" t="n">
        <v>58887.85</v>
      </c>
      <c r="K207" s="0" t="n">
        <v>73303.65</v>
      </c>
      <c r="L207" s="0" t="n">
        <v>23552.65</v>
      </c>
      <c r="M207" s="0" t="n">
        <v>18341.15</v>
      </c>
      <c r="N207" s="0" t="n">
        <v>63131.95</v>
      </c>
      <c r="O207" s="0" t="n">
        <v>148009.8</v>
      </c>
      <c r="P207" s="0" t="n">
        <f aca="false">+SUM(D207:O207)</f>
        <v>781767.35</v>
      </c>
    </row>
    <row r="208" customFormat="false" ht="12.75" hidden="false" customHeight="false" outlineLevel="0" collapsed="false">
      <c r="A208" s="1" t="s">
        <v>209</v>
      </c>
      <c r="B208" s="2" t="n">
        <v>36039</v>
      </c>
      <c r="D208" s="0" t="n">
        <v>104924.27</v>
      </c>
      <c r="E208" s="0" t="n">
        <v>174246.02</v>
      </c>
      <c r="F208" s="0" t="n">
        <v>147877.95</v>
      </c>
      <c r="G208" s="0" t="n">
        <v>127911.76</v>
      </c>
      <c r="H208" s="0" t="n">
        <v>107143.32</v>
      </c>
      <c r="I208" s="0" t="n">
        <v>60814.58</v>
      </c>
      <c r="J208" s="0" t="n">
        <v>108783.66</v>
      </c>
      <c r="K208" s="0" t="n">
        <v>127920.37</v>
      </c>
      <c r="L208" s="0" t="n">
        <v>128846.59</v>
      </c>
      <c r="M208" s="0" t="n">
        <v>170506.63</v>
      </c>
      <c r="N208" s="0" t="n">
        <v>99885.95</v>
      </c>
      <c r="O208" s="0" t="n">
        <v>279564.56</v>
      </c>
      <c r="P208" s="0" t="n">
        <f aca="false">+SUM(D208:O208)</f>
        <v>1638425.66</v>
      </c>
    </row>
    <row r="209" customFormat="false" ht="12.75" hidden="false" customHeight="false" outlineLevel="0" collapsed="false">
      <c r="A209" s="1" t="s">
        <v>210</v>
      </c>
      <c r="B209" s="2" t="n">
        <v>36039</v>
      </c>
      <c r="D209" s="0" t="n">
        <v>104924.27</v>
      </c>
      <c r="E209" s="0" t="n">
        <v>174246.02</v>
      </c>
      <c r="F209" s="0" t="n">
        <v>147877.95</v>
      </c>
      <c r="G209" s="0" t="n">
        <v>127911.76</v>
      </c>
      <c r="H209" s="0" t="n">
        <v>107143.32</v>
      </c>
      <c r="I209" s="0" t="n">
        <v>60814.58</v>
      </c>
      <c r="J209" s="0" t="n">
        <v>108783.66</v>
      </c>
      <c r="K209" s="0" t="n">
        <v>127920.37</v>
      </c>
      <c r="L209" s="0" t="n">
        <v>128846.59</v>
      </c>
      <c r="M209" s="0" t="n">
        <v>170506.63</v>
      </c>
      <c r="N209" s="0" t="n">
        <v>99885.95</v>
      </c>
      <c r="O209" s="0" t="n">
        <v>279564.56</v>
      </c>
      <c r="P209" s="0" t="n">
        <f aca="false">+SUM(D209:O209)</f>
        <v>1638425.66</v>
      </c>
    </row>
    <row r="210" customFormat="false" ht="12.75" hidden="false" customHeight="false" outlineLevel="0" collapsed="false">
      <c r="A210" s="1" t="s">
        <v>211</v>
      </c>
      <c r="B210" s="2" t="n">
        <v>36039</v>
      </c>
      <c r="D210" s="0" t="n">
        <v>104924.27</v>
      </c>
      <c r="E210" s="0" t="n">
        <v>174246.02</v>
      </c>
      <c r="F210" s="0" t="n">
        <v>147877.95</v>
      </c>
      <c r="G210" s="0" t="n">
        <v>127911.76</v>
      </c>
      <c r="H210" s="0" t="n">
        <v>107143.32</v>
      </c>
      <c r="I210" s="0" t="n">
        <v>60814.58</v>
      </c>
      <c r="J210" s="0" t="n">
        <v>108783.66</v>
      </c>
      <c r="K210" s="0" t="n">
        <v>127920.37</v>
      </c>
      <c r="L210" s="0" t="n">
        <v>128846.59</v>
      </c>
      <c r="M210" s="0" t="n">
        <v>170506.63</v>
      </c>
      <c r="N210" s="0" t="n">
        <v>99885.95</v>
      </c>
      <c r="O210" s="0" t="n">
        <v>279564.56</v>
      </c>
      <c r="P210" s="0" t="n">
        <f aca="false">+SUM(D210:O210)</f>
        <v>1638425.66</v>
      </c>
    </row>
    <row r="211" customFormat="false" ht="12.75" hidden="false" customHeight="false" outlineLevel="0" collapsed="false">
      <c r="A211" s="1" t="s">
        <v>212</v>
      </c>
      <c r="B211" s="2" t="n">
        <v>36039</v>
      </c>
      <c r="D211" s="0" t="n">
        <v>104924.27</v>
      </c>
      <c r="E211" s="0" t="n">
        <v>174246.02</v>
      </c>
      <c r="F211" s="0" t="n">
        <v>147877.95</v>
      </c>
      <c r="G211" s="0" t="n">
        <v>127911.76</v>
      </c>
      <c r="H211" s="0" t="n">
        <v>107143.32</v>
      </c>
      <c r="I211" s="0" t="n">
        <v>60814.58</v>
      </c>
      <c r="J211" s="0" t="n">
        <v>108783.66</v>
      </c>
      <c r="K211" s="0" t="n">
        <v>127920.37</v>
      </c>
      <c r="L211" s="0" t="n">
        <v>128846.59</v>
      </c>
      <c r="M211" s="0" t="n">
        <v>170506.63</v>
      </c>
      <c r="N211" s="0" t="n">
        <v>99885.95</v>
      </c>
      <c r="O211" s="0" t="n">
        <v>279564.56</v>
      </c>
      <c r="P211" s="0" t="n">
        <f aca="false">+SUM(D211:O211)</f>
        <v>1638425.66</v>
      </c>
    </row>
    <row r="212" customFormat="false" ht="12.75" hidden="false" customHeight="false" outlineLevel="0" collapsed="false">
      <c r="A212" s="1" t="s">
        <v>213</v>
      </c>
      <c r="B212" s="2" t="n">
        <v>36039</v>
      </c>
      <c r="D212" s="0" t="n">
        <v>104924.27</v>
      </c>
      <c r="E212" s="0" t="n">
        <v>174246.02</v>
      </c>
      <c r="F212" s="0" t="n">
        <v>147877.95</v>
      </c>
      <c r="G212" s="0" t="n">
        <v>127911.76</v>
      </c>
      <c r="H212" s="0" t="n">
        <v>107143.32</v>
      </c>
      <c r="I212" s="0" t="n">
        <v>60814.58</v>
      </c>
      <c r="J212" s="0" t="n">
        <v>108783.66</v>
      </c>
      <c r="K212" s="0" t="n">
        <v>127920.37</v>
      </c>
      <c r="L212" s="0" t="n">
        <v>128846.59</v>
      </c>
      <c r="M212" s="0" t="n">
        <v>170506.63</v>
      </c>
      <c r="N212" s="0" t="n">
        <v>99885.95</v>
      </c>
      <c r="O212" s="0" t="n">
        <v>279564.56</v>
      </c>
      <c r="P212" s="0" t="n">
        <f aca="false">+SUM(D212:O212)</f>
        <v>1638425.66</v>
      </c>
    </row>
    <row r="213" customFormat="false" ht="12.75" hidden="false" customHeight="false" outlineLevel="0" collapsed="false">
      <c r="A213" s="1" t="s">
        <v>214</v>
      </c>
      <c r="B213" s="2" t="n">
        <v>36039</v>
      </c>
      <c r="D213" s="0" t="n">
        <v>104924.27</v>
      </c>
      <c r="E213" s="0" t="n">
        <v>174246.02</v>
      </c>
      <c r="F213" s="0" t="n">
        <v>147877.95</v>
      </c>
      <c r="G213" s="0" t="n">
        <v>127911.76</v>
      </c>
      <c r="H213" s="0" t="n">
        <v>107143.32</v>
      </c>
      <c r="I213" s="0" t="n">
        <v>60814.58</v>
      </c>
      <c r="J213" s="0" t="n">
        <v>108783.66</v>
      </c>
      <c r="K213" s="0" t="n">
        <v>127920.37</v>
      </c>
      <c r="L213" s="0" t="n">
        <v>128846.59</v>
      </c>
      <c r="M213" s="0" t="n">
        <v>170506.63</v>
      </c>
      <c r="N213" s="0" t="n">
        <v>99885.95</v>
      </c>
      <c r="O213" s="0" t="n">
        <v>279564.56</v>
      </c>
      <c r="P213" s="0" t="n">
        <f aca="false">+SUM(D213:O213)</f>
        <v>1638425.66</v>
      </c>
    </row>
    <row r="214" customFormat="false" ht="12.75" hidden="false" customHeight="false" outlineLevel="0" collapsed="false">
      <c r="A214" s="1" t="s">
        <v>215</v>
      </c>
      <c r="B214" s="2" t="n">
        <v>36039</v>
      </c>
      <c r="D214" s="0" t="n">
        <v>104924.27</v>
      </c>
      <c r="E214" s="0" t="n">
        <v>174246.02</v>
      </c>
      <c r="F214" s="0" t="n">
        <v>147877.95</v>
      </c>
      <c r="G214" s="0" t="n">
        <v>127911.76</v>
      </c>
      <c r="H214" s="0" t="n">
        <v>107143.32</v>
      </c>
      <c r="I214" s="0" t="n">
        <v>60814.58</v>
      </c>
      <c r="J214" s="0" t="n">
        <v>108783.66</v>
      </c>
      <c r="K214" s="0" t="n">
        <v>127920.37</v>
      </c>
      <c r="L214" s="0" t="n">
        <v>128846.59</v>
      </c>
      <c r="M214" s="0" t="n">
        <v>170506.63</v>
      </c>
      <c r="N214" s="0" t="n">
        <v>99885.95</v>
      </c>
      <c r="O214" s="0" t="n">
        <v>279564.56</v>
      </c>
      <c r="P214" s="0" t="n">
        <f aca="false">+SUM(D214:O214)</f>
        <v>1638425.66</v>
      </c>
    </row>
    <row r="215" customFormat="false" ht="12.75" hidden="false" customHeight="false" outlineLevel="0" collapsed="false">
      <c r="A215" s="1" t="s">
        <v>216</v>
      </c>
      <c r="B215" s="2" t="n">
        <v>36039</v>
      </c>
      <c r="D215" s="0" t="n">
        <v>104924.27</v>
      </c>
      <c r="E215" s="0" t="n">
        <v>174246.02</v>
      </c>
      <c r="F215" s="0" t="n">
        <v>147877.95</v>
      </c>
      <c r="G215" s="0" t="n">
        <v>127911.76</v>
      </c>
      <c r="H215" s="0" t="n">
        <v>107143.32</v>
      </c>
      <c r="I215" s="0" t="n">
        <v>60814.58</v>
      </c>
      <c r="J215" s="0" t="n">
        <v>108783.66</v>
      </c>
      <c r="K215" s="0" t="n">
        <v>127920.37</v>
      </c>
      <c r="L215" s="0" t="n">
        <v>128846.59</v>
      </c>
      <c r="M215" s="0" t="n">
        <v>170506.63</v>
      </c>
      <c r="N215" s="0" t="n">
        <v>99885.95</v>
      </c>
      <c r="O215" s="0" t="n">
        <v>279564.56</v>
      </c>
      <c r="P215" s="0" t="n">
        <f aca="false">+SUM(D215:O215)</f>
        <v>1638425.66</v>
      </c>
    </row>
    <row r="216" customFormat="false" ht="12.75" hidden="false" customHeight="false" outlineLevel="0" collapsed="false">
      <c r="A216" s="1" t="s">
        <v>217</v>
      </c>
      <c r="B216" s="2" t="n">
        <v>36039</v>
      </c>
      <c r="D216" s="0" t="n">
        <v>104924.27</v>
      </c>
      <c r="E216" s="0" t="n">
        <v>174246.02</v>
      </c>
      <c r="F216" s="0" t="n">
        <v>147877.95</v>
      </c>
      <c r="G216" s="0" t="n">
        <v>127911.76</v>
      </c>
      <c r="H216" s="0" t="n">
        <v>107143.32</v>
      </c>
      <c r="I216" s="0" t="n">
        <v>60814.58</v>
      </c>
      <c r="J216" s="0" t="n">
        <v>108783.66</v>
      </c>
      <c r="K216" s="0" t="n">
        <v>127920.37</v>
      </c>
      <c r="L216" s="0" t="n">
        <v>128846.59</v>
      </c>
      <c r="M216" s="0" t="n">
        <v>170506.63</v>
      </c>
      <c r="N216" s="0" t="n">
        <v>99885.95</v>
      </c>
      <c r="O216" s="0" t="n">
        <v>279564.56</v>
      </c>
      <c r="P216" s="0" t="n">
        <f aca="false">+SUM(D216:O216)</f>
        <v>1638425.66</v>
      </c>
    </row>
    <row r="217" customFormat="false" ht="12.75" hidden="false" customHeight="false" outlineLevel="0" collapsed="false">
      <c r="A217" s="1" t="s">
        <v>218</v>
      </c>
      <c r="B217" s="2" t="n">
        <v>36039</v>
      </c>
      <c r="D217" s="0" t="n">
        <v>104924.27</v>
      </c>
      <c r="E217" s="0" t="n">
        <v>174246.02</v>
      </c>
      <c r="F217" s="0" t="n">
        <v>147877.95</v>
      </c>
      <c r="G217" s="0" t="n">
        <v>127911.76</v>
      </c>
      <c r="H217" s="0" t="n">
        <v>107143.32</v>
      </c>
      <c r="I217" s="0" t="n">
        <v>60814.58</v>
      </c>
      <c r="J217" s="0" t="n">
        <v>108783.66</v>
      </c>
      <c r="K217" s="0" t="n">
        <v>127920.37</v>
      </c>
      <c r="L217" s="0" t="n">
        <v>128846.59</v>
      </c>
      <c r="M217" s="0" t="n">
        <v>170506.63</v>
      </c>
      <c r="N217" s="0" t="n">
        <v>99885.95</v>
      </c>
      <c r="O217" s="0" t="n">
        <v>279564.56</v>
      </c>
      <c r="P217" s="0" t="n">
        <f aca="false">+SUM(D217:O217)</f>
        <v>1638425.66</v>
      </c>
    </row>
    <row r="218" customFormat="false" ht="12.75" hidden="false" customHeight="false" outlineLevel="0" collapsed="false">
      <c r="A218" s="1" t="s">
        <v>219</v>
      </c>
      <c r="B218" s="2" t="n">
        <v>36039</v>
      </c>
      <c r="D218" s="0" t="n">
        <v>104924.27</v>
      </c>
      <c r="E218" s="0" t="n">
        <v>174246.02</v>
      </c>
      <c r="F218" s="0" t="n">
        <v>147877.95</v>
      </c>
      <c r="G218" s="0" t="n">
        <v>127911.76</v>
      </c>
      <c r="H218" s="0" t="n">
        <v>107143.32</v>
      </c>
      <c r="I218" s="0" t="n">
        <v>60814.58</v>
      </c>
      <c r="J218" s="0" t="n">
        <v>108783.66</v>
      </c>
      <c r="K218" s="0" t="n">
        <v>127920.37</v>
      </c>
      <c r="L218" s="0" t="n">
        <v>128846.59</v>
      </c>
      <c r="M218" s="0" t="n">
        <v>170506.63</v>
      </c>
      <c r="N218" s="0" t="n">
        <v>99885.95</v>
      </c>
      <c r="O218" s="0" t="n">
        <v>279564.56</v>
      </c>
      <c r="P218" s="0" t="n">
        <f aca="false">+SUM(D218:O218)</f>
        <v>1638425.66</v>
      </c>
    </row>
    <row r="219" customFormat="false" ht="12.75" hidden="false" customHeight="false" outlineLevel="0" collapsed="false">
      <c r="A219" s="1" t="s">
        <v>220</v>
      </c>
      <c r="B219" s="2" t="n">
        <v>36039</v>
      </c>
      <c r="D219" s="0" t="n">
        <v>104924.27</v>
      </c>
      <c r="E219" s="0" t="n">
        <v>174246.02</v>
      </c>
      <c r="F219" s="0" t="n">
        <v>147877.95</v>
      </c>
      <c r="G219" s="0" t="n">
        <v>127911.76</v>
      </c>
      <c r="H219" s="0" t="n">
        <v>107143.32</v>
      </c>
      <c r="I219" s="0" t="n">
        <v>60814.58</v>
      </c>
      <c r="J219" s="0" t="n">
        <v>108783.66</v>
      </c>
      <c r="K219" s="0" t="n">
        <v>127920.37</v>
      </c>
      <c r="L219" s="0" t="n">
        <v>128846.59</v>
      </c>
      <c r="M219" s="0" t="n">
        <v>170506.63</v>
      </c>
      <c r="N219" s="0" t="n">
        <v>99885.95</v>
      </c>
      <c r="O219" s="0" t="n">
        <v>279564.56</v>
      </c>
      <c r="P219" s="0" t="n">
        <f aca="false">+SUM(D219:O219)</f>
        <v>1638425.66</v>
      </c>
    </row>
    <row r="220" customFormat="false" ht="12.75" hidden="false" customHeight="false" outlineLevel="0" collapsed="false">
      <c r="A220" s="1" t="s">
        <v>221</v>
      </c>
      <c r="B220" s="2" t="n">
        <v>36039</v>
      </c>
      <c r="D220" s="0" t="n">
        <v>104924.27</v>
      </c>
      <c r="E220" s="0" t="n">
        <v>174246.02</v>
      </c>
      <c r="F220" s="0" t="n">
        <v>147877.95</v>
      </c>
      <c r="G220" s="0" t="n">
        <v>127911.76</v>
      </c>
      <c r="H220" s="0" t="n">
        <v>107143.32</v>
      </c>
      <c r="I220" s="0" t="n">
        <v>60814.58</v>
      </c>
      <c r="J220" s="0" t="n">
        <v>108783.66</v>
      </c>
      <c r="K220" s="0" t="n">
        <v>127920.37</v>
      </c>
      <c r="L220" s="0" t="n">
        <v>128846.59</v>
      </c>
      <c r="M220" s="0" t="n">
        <v>170506.63</v>
      </c>
      <c r="N220" s="0" t="n">
        <v>99885.95</v>
      </c>
      <c r="O220" s="0" t="n">
        <v>279564.56</v>
      </c>
      <c r="P220" s="0" t="n">
        <f aca="false">+SUM(D220:O220)</f>
        <v>1638425.66</v>
      </c>
    </row>
    <row r="221" customFormat="false" ht="12.75" hidden="false" customHeight="false" outlineLevel="0" collapsed="false">
      <c r="A221" s="1" t="s">
        <v>222</v>
      </c>
      <c r="B221" s="2" t="n">
        <v>36039</v>
      </c>
      <c r="D221" s="0" t="n">
        <v>104924.27</v>
      </c>
      <c r="E221" s="0" t="n">
        <v>174246.02</v>
      </c>
      <c r="F221" s="0" t="n">
        <v>147877.95</v>
      </c>
      <c r="G221" s="0" t="n">
        <v>127911.76</v>
      </c>
      <c r="H221" s="0" t="n">
        <v>107143.32</v>
      </c>
      <c r="I221" s="0" t="n">
        <v>60814.58</v>
      </c>
      <c r="J221" s="0" t="n">
        <v>108783.66</v>
      </c>
      <c r="K221" s="0" t="n">
        <v>127920.37</v>
      </c>
      <c r="L221" s="0" t="n">
        <v>128846.59</v>
      </c>
      <c r="M221" s="0" t="n">
        <v>170506.63</v>
      </c>
      <c r="N221" s="0" t="n">
        <v>99885.95</v>
      </c>
      <c r="O221" s="0" t="n">
        <v>279564.56</v>
      </c>
      <c r="P221" s="0" t="n">
        <f aca="false">+SUM(D221:O221)</f>
        <v>1638425.66</v>
      </c>
    </row>
    <row r="222" customFormat="false" ht="12.75" hidden="false" customHeight="false" outlineLevel="0" collapsed="false">
      <c r="A222" s="1" t="s">
        <v>223</v>
      </c>
      <c r="B222" s="2" t="n">
        <v>36039</v>
      </c>
      <c r="D222" s="0" t="n">
        <v>104924.27</v>
      </c>
      <c r="E222" s="0" t="n">
        <v>174246.02</v>
      </c>
      <c r="F222" s="0" t="n">
        <v>147877.95</v>
      </c>
      <c r="G222" s="0" t="n">
        <v>127911.76</v>
      </c>
      <c r="H222" s="0" t="n">
        <v>107143.32</v>
      </c>
      <c r="I222" s="0" t="n">
        <v>60814.58</v>
      </c>
      <c r="J222" s="0" t="n">
        <v>108783.66</v>
      </c>
      <c r="K222" s="0" t="n">
        <v>127920.37</v>
      </c>
      <c r="L222" s="0" t="n">
        <v>128846.59</v>
      </c>
      <c r="M222" s="0" t="n">
        <v>170506.63</v>
      </c>
      <c r="N222" s="0" t="n">
        <v>99885.95</v>
      </c>
      <c r="O222" s="0" t="n">
        <v>279564.56</v>
      </c>
      <c r="P222" s="0" t="n">
        <f aca="false">+SUM(D222:O222)</f>
        <v>1638425.66</v>
      </c>
    </row>
    <row r="223" customFormat="false" ht="12.75" hidden="false" customHeight="false" outlineLevel="0" collapsed="false">
      <c r="A223" s="1" t="s">
        <v>224</v>
      </c>
      <c r="B223" s="2" t="n">
        <v>36039</v>
      </c>
      <c r="D223" s="0" t="n">
        <v>104924.27</v>
      </c>
      <c r="E223" s="0" t="n">
        <v>174246.02</v>
      </c>
      <c r="F223" s="0" t="n">
        <v>147877.95</v>
      </c>
      <c r="G223" s="0" t="n">
        <v>127911.76</v>
      </c>
      <c r="H223" s="0" t="n">
        <v>107143.32</v>
      </c>
      <c r="I223" s="0" t="n">
        <v>60814.58</v>
      </c>
      <c r="J223" s="0" t="n">
        <v>108783.66</v>
      </c>
      <c r="K223" s="0" t="n">
        <v>127920.37</v>
      </c>
      <c r="L223" s="0" t="n">
        <v>128846.59</v>
      </c>
      <c r="M223" s="0" t="n">
        <v>170506.63</v>
      </c>
      <c r="N223" s="0" t="n">
        <v>99885.95</v>
      </c>
      <c r="O223" s="0" t="n">
        <v>279564.56</v>
      </c>
      <c r="P223" s="0" t="n">
        <f aca="false">+SUM(D223:O223)</f>
        <v>1638425.66</v>
      </c>
    </row>
    <row r="224" customFormat="false" ht="12.75" hidden="false" customHeight="false" outlineLevel="0" collapsed="false">
      <c r="A224" s="1" t="s">
        <v>225</v>
      </c>
      <c r="B224" s="2" t="n">
        <v>36039</v>
      </c>
      <c r="D224" s="0" t="n">
        <v>104924.27</v>
      </c>
      <c r="E224" s="0" t="n">
        <v>174246.02</v>
      </c>
      <c r="F224" s="0" t="n">
        <v>147877.95</v>
      </c>
      <c r="G224" s="0" t="n">
        <v>127911.76</v>
      </c>
      <c r="H224" s="0" t="n">
        <v>107143.32</v>
      </c>
      <c r="I224" s="0" t="n">
        <v>60814.58</v>
      </c>
      <c r="J224" s="0" t="n">
        <v>108783.66</v>
      </c>
      <c r="K224" s="0" t="n">
        <v>127920.37</v>
      </c>
      <c r="L224" s="0" t="n">
        <v>128846.59</v>
      </c>
      <c r="M224" s="0" t="n">
        <v>170506.63</v>
      </c>
      <c r="N224" s="0" t="n">
        <v>99885.95</v>
      </c>
      <c r="O224" s="0" t="n">
        <v>279564.56</v>
      </c>
      <c r="P224" s="0" t="n">
        <f aca="false">+SUM(D224:O224)</f>
        <v>1638425.66</v>
      </c>
    </row>
    <row r="225" customFormat="false" ht="12.75" hidden="false" customHeight="false" outlineLevel="0" collapsed="false">
      <c r="A225" s="1" t="s">
        <v>226</v>
      </c>
      <c r="B225" s="2" t="n">
        <v>36039</v>
      </c>
      <c r="D225" s="0" t="n">
        <v>104924.27</v>
      </c>
      <c r="E225" s="0" t="n">
        <v>174246.02</v>
      </c>
      <c r="F225" s="0" t="n">
        <v>147877.95</v>
      </c>
      <c r="G225" s="0" t="n">
        <v>127911.76</v>
      </c>
      <c r="H225" s="0" t="n">
        <v>107143.32</v>
      </c>
      <c r="I225" s="0" t="n">
        <v>60814.58</v>
      </c>
      <c r="J225" s="0" t="n">
        <v>108783.66</v>
      </c>
      <c r="K225" s="0" t="n">
        <v>127920.37</v>
      </c>
      <c r="L225" s="0" t="n">
        <v>128846.59</v>
      </c>
      <c r="M225" s="0" t="n">
        <v>170506.63</v>
      </c>
      <c r="N225" s="0" t="n">
        <v>99885.95</v>
      </c>
      <c r="O225" s="0" t="n">
        <v>279564.56</v>
      </c>
      <c r="P225" s="0" t="n">
        <f aca="false">+SUM(D225:O225)</f>
        <v>1638425.66</v>
      </c>
    </row>
    <row r="226" customFormat="false" ht="12.75" hidden="false" customHeight="false" outlineLevel="0" collapsed="false">
      <c r="A226" s="1" t="s">
        <v>227</v>
      </c>
      <c r="B226" s="2" t="n">
        <v>36039</v>
      </c>
      <c r="D226" s="0" t="n">
        <v>104924.27</v>
      </c>
      <c r="E226" s="0" t="n">
        <v>174246.02</v>
      </c>
      <c r="F226" s="0" t="n">
        <v>147877.95</v>
      </c>
      <c r="G226" s="0" t="n">
        <v>127911.76</v>
      </c>
      <c r="H226" s="0" t="n">
        <v>107143.32</v>
      </c>
      <c r="I226" s="0" t="n">
        <v>60814.58</v>
      </c>
      <c r="J226" s="0" t="n">
        <v>108783.66</v>
      </c>
      <c r="K226" s="0" t="n">
        <v>127920.37</v>
      </c>
      <c r="L226" s="0" t="n">
        <v>128846.59</v>
      </c>
      <c r="M226" s="0" t="n">
        <v>170506.63</v>
      </c>
      <c r="N226" s="0" t="n">
        <v>99885.95</v>
      </c>
      <c r="O226" s="0" t="n">
        <v>279564.56</v>
      </c>
      <c r="P226" s="0" t="n">
        <f aca="false">+SUM(D226:O226)</f>
        <v>1638425.66</v>
      </c>
    </row>
    <row r="227" customFormat="false" ht="12.75" hidden="false" customHeight="false" outlineLevel="0" collapsed="false">
      <c r="A227" s="1" t="s">
        <v>228</v>
      </c>
      <c r="B227" s="2" t="n">
        <v>36039</v>
      </c>
      <c r="D227" s="0" t="n">
        <v>104924.27</v>
      </c>
      <c r="E227" s="0" t="n">
        <v>174246.02</v>
      </c>
      <c r="F227" s="0" t="n">
        <v>147877.95</v>
      </c>
      <c r="G227" s="0" t="n">
        <v>127911.76</v>
      </c>
      <c r="H227" s="0" t="n">
        <v>107143.32</v>
      </c>
      <c r="I227" s="0" t="n">
        <v>60814.58</v>
      </c>
      <c r="J227" s="0" t="n">
        <v>108783.66</v>
      </c>
      <c r="K227" s="0" t="n">
        <v>127920.37</v>
      </c>
      <c r="L227" s="0" t="n">
        <v>128846.59</v>
      </c>
      <c r="M227" s="0" t="n">
        <v>170506.63</v>
      </c>
      <c r="N227" s="0" t="n">
        <v>99885.95</v>
      </c>
      <c r="O227" s="0" t="n">
        <v>279564.56</v>
      </c>
      <c r="P227" s="0" t="n">
        <f aca="false">+SUM(D227:O227)</f>
        <v>1638425.66</v>
      </c>
    </row>
    <row r="228" customFormat="false" ht="12.75" hidden="false" customHeight="false" outlineLevel="0" collapsed="false">
      <c r="A228" s="1" t="s">
        <v>229</v>
      </c>
      <c r="B228" s="2" t="n">
        <v>36039</v>
      </c>
      <c r="D228" s="0" t="n">
        <v>104924.27</v>
      </c>
      <c r="E228" s="0" t="n">
        <v>174246.02</v>
      </c>
      <c r="F228" s="0" t="n">
        <v>147877.95</v>
      </c>
      <c r="G228" s="0" t="n">
        <v>127911.76</v>
      </c>
      <c r="H228" s="0" t="n">
        <v>107143.32</v>
      </c>
      <c r="I228" s="0" t="n">
        <v>60814.58</v>
      </c>
      <c r="J228" s="0" t="n">
        <v>108783.66</v>
      </c>
      <c r="K228" s="0" t="n">
        <v>127920.37</v>
      </c>
      <c r="L228" s="0" t="n">
        <v>128846.59</v>
      </c>
      <c r="M228" s="0" t="n">
        <v>170506.63</v>
      </c>
      <c r="N228" s="0" t="n">
        <v>99885.95</v>
      </c>
      <c r="O228" s="0" t="n">
        <v>279564.56</v>
      </c>
      <c r="P228" s="0" t="n">
        <f aca="false">+SUM(D228:O228)</f>
        <v>1638425.66</v>
      </c>
    </row>
    <row r="229" customFormat="false" ht="12.75" hidden="false" customHeight="false" outlineLevel="0" collapsed="false">
      <c r="A229" s="1" t="s">
        <v>230</v>
      </c>
      <c r="B229" s="2" t="n">
        <v>36039</v>
      </c>
      <c r="D229" s="0" t="n">
        <v>104924.27</v>
      </c>
      <c r="E229" s="0" t="n">
        <v>174246.02</v>
      </c>
      <c r="F229" s="0" t="n">
        <v>147877.95</v>
      </c>
      <c r="G229" s="0" t="n">
        <v>127911.76</v>
      </c>
      <c r="H229" s="0" t="n">
        <v>107143.32</v>
      </c>
      <c r="I229" s="0" t="n">
        <v>60814.58</v>
      </c>
      <c r="J229" s="0" t="n">
        <v>108783.66</v>
      </c>
      <c r="K229" s="0" t="n">
        <v>127920.37</v>
      </c>
      <c r="L229" s="0" t="n">
        <v>128846.59</v>
      </c>
      <c r="M229" s="0" t="n">
        <v>170506.63</v>
      </c>
      <c r="N229" s="0" t="n">
        <v>99885.95</v>
      </c>
      <c r="O229" s="0" t="n">
        <v>279564.56</v>
      </c>
      <c r="P229" s="0" t="n">
        <f aca="false">+SUM(D229:O229)</f>
        <v>1638425.66</v>
      </c>
    </row>
    <row r="230" customFormat="false" ht="12.75" hidden="false" customHeight="false" outlineLevel="0" collapsed="false">
      <c r="A230" s="1" t="s">
        <v>231</v>
      </c>
      <c r="B230" s="2" t="n">
        <v>36039</v>
      </c>
      <c r="D230" s="0" t="n">
        <v>104924.27</v>
      </c>
      <c r="E230" s="0" t="n">
        <v>174246.02</v>
      </c>
      <c r="F230" s="0" t="n">
        <v>147877.95</v>
      </c>
      <c r="G230" s="0" t="n">
        <v>127911.76</v>
      </c>
      <c r="H230" s="0" t="n">
        <v>107143.32</v>
      </c>
      <c r="I230" s="0" t="n">
        <v>60814.58</v>
      </c>
      <c r="J230" s="0" t="n">
        <v>108783.66</v>
      </c>
      <c r="K230" s="0" t="n">
        <v>127920.37</v>
      </c>
      <c r="L230" s="0" t="n">
        <v>128846.59</v>
      </c>
      <c r="M230" s="0" t="n">
        <v>170506.63</v>
      </c>
      <c r="N230" s="0" t="n">
        <v>99885.95</v>
      </c>
      <c r="O230" s="0" t="n">
        <v>279564.56</v>
      </c>
      <c r="P230" s="0" t="n">
        <f aca="false">+SUM(D230:O230)</f>
        <v>1638425.66</v>
      </c>
    </row>
    <row r="231" customFormat="false" ht="12.75" hidden="false" customHeight="false" outlineLevel="0" collapsed="false">
      <c r="A231" s="1" t="s">
        <v>232</v>
      </c>
      <c r="B231" s="2" t="n">
        <v>36039</v>
      </c>
      <c r="D231" s="0" t="n">
        <v>104924.27</v>
      </c>
      <c r="E231" s="0" t="n">
        <v>174246.02</v>
      </c>
      <c r="F231" s="0" t="n">
        <v>147877.95</v>
      </c>
      <c r="G231" s="0" t="n">
        <v>127911.76</v>
      </c>
      <c r="H231" s="0" t="n">
        <v>107143.32</v>
      </c>
      <c r="I231" s="0" t="n">
        <v>60814.58</v>
      </c>
      <c r="J231" s="0" t="n">
        <v>108783.66</v>
      </c>
      <c r="K231" s="0" t="n">
        <v>127920.37</v>
      </c>
      <c r="L231" s="0" t="n">
        <v>128846.59</v>
      </c>
      <c r="M231" s="0" t="n">
        <v>170506.63</v>
      </c>
      <c r="N231" s="0" t="n">
        <v>99885.95</v>
      </c>
      <c r="O231" s="0" t="n">
        <v>279564.56</v>
      </c>
      <c r="P231" s="0" t="n">
        <f aca="false">+SUM(D231:O231)</f>
        <v>1638425.66</v>
      </c>
    </row>
    <row r="232" customFormat="false" ht="12.75" hidden="false" customHeight="false" outlineLevel="0" collapsed="false">
      <c r="A232" s="1" t="s">
        <v>233</v>
      </c>
      <c r="B232" s="2" t="n">
        <v>36039</v>
      </c>
      <c r="D232" s="0" t="n">
        <v>104924.27</v>
      </c>
      <c r="E232" s="0" t="n">
        <v>174246.02</v>
      </c>
      <c r="F232" s="0" t="n">
        <v>147877.95</v>
      </c>
      <c r="G232" s="0" t="n">
        <v>127911.76</v>
      </c>
      <c r="H232" s="0" t="n">
        <v>107143.32</v>
      </c>
      <c r="I232" s="0" t="n">
        <v>60814.58</v>
      </c>
      <c r="J232" s="0" t="n">
        <v>108783.66</v>
      </c>
      <c r="K232" s="0" t="n">
        <v>127920.37</v>
      </c>
      <c r="L232" s="0" t="n">
        <v>128846.59</v>
      </c>
      <c r="M232" s="0" t="n">
        <v>170506.63</v>
      </c>
      <c r="N232" s="0" t="n">
        <v>99885.95</v>
      </c>
      <c r="O232" s="0" t="n">
        <v>279564.56</v>
      </c>
      <c r="P232" s="0" t="n">
        <f aca="false">+SUM(D232:O232)</f>
        <v>1638425.66</v>
      </c>
    </row>
    <row r="233" customFormat="false" ht="12.75" hidden="false" customHeight="false" outlineLevel="0" collapsed="false">
      <c r="A233" s="1" t="s">
        <v>234</v>
      </c>
      <c r="B233" s="2" t="n">
        <v>36271</v>
      </c>
      <c r="D233" s="0" t="n">
        <v>81575</v>
      </c>
      <c r="E233" s="0" t="n">
        <v>174261</v>
      </c>
      <c r="F233" s="0" t="n">
        <v>129794</v>
      </c>
      <c r="G233" s="0" t="n">
        <v>89694</v>
      </c>
      <c r="H233" s="0" t="n">
        <v>92586</v>
      </c>
      <c r="I233" s="0" t="n">
        <v>63655</v>
      </c>
      <c r="J233" s="0" t="n">
        <v>50030</v>
      </c>
      <c r="K233" s="0" t="n">
        <v>87564</v>
      </c>
      <c r="L233" s="0" t="n">
        <v>98443</v>
      </c>
      <c r="M233" s="0" t="n">
        <v>129786</v>
      </c>
      <c r="N233" s="0" t="n">
        <v>93057</v>
      </c>
      <c r="O233" s="0" t="n">
        <v>178344</v>
      </c>
      <c r="P233" s="0" t="n">
        <f aca="false">+SUM(D233:O233)</f>
        <v>1268789</v>
      </c>
    </row>
    <row r="234" customFormat="false" ht="12.75" hidden="false" customHeight="false" outlineLevel="0" collapsed="false">
      <c r="A234" s="1" t="s">
        <v>235</v>
      </c>
      <c r="B234" s="2" t="n">
        <v>36271</v>
      </c>
      <c r="D234" s="0" t="n">
        <v>81447</v>
      </c>
      <c r="E234" s="0" t="n">
        <v>168030.5</v>
      </c>
      <c r="F234" s="0" t="n">
        <v>132405</v>
      </c>
      <c r="G234" s="0" t="n">
        <v>88643</v>
      </c>
      <c r="H234" s="0" t="n">
        <v>93334.5</v>
      </c>
      <c r="I234" s="0" t="n">
        <v>62246.5</v>
      </c>
      <c r="J234" s="0" t="n">
        <v>47842.5</v>
      </c>
      <c r="K234" s="0" t="n">
        <v>88087</v>
      </c>
      <c r="L234" s="0" t="n">
        <v>98342</v>
      </c>
      <c r="M234" s="0" t="n">
        <v>124913</v>
      </c>
      <c r="N234" s="0" t="n">
        <v>78799</v>
      </c>
      <c r="O234" s="0" t="n">
        <v>176842.5</v>
      </c>
      <c r="P234" s="0" t="n">
        <f aca="false">+SUM(D234:O234)</f>
        <v>1240932.5</v>
      </c>
    </row>
    <row r="235" customFormat="false" ht="12.75" hidden="false" customHeight="false" outlineLevel="0" collapsed="false">
      <c r="A235" s="1" t="s">
        <v>236</v>
      </c>
      <c r="B235" s="2" t="n">
        <v>36271</v>
      </c>
      <c r="D235" s="0" t="n">
        <v>81447</v>
      </c>
      <c r="E235" s="0" t="n">
        <v>168030.5</v>
      </c>
      <c r="F235" s="0" t="n">
        <v>132405</v>
      </c>
      <c r="G235" s="0" t="n">
        <v>88643</v>
      </c>
      <c r="H235" s="0" t="n">
        <v>93334.5</v>
      </c>
      <c r="I235" s="0" t="n">
        <v>62246.5</v>
      </c>
      <c r="J235" s="0" t="n">
        <v>47842.5</v>
      </c>
      <c r="K235" s="0" t="n">
        <v>88087</v>
      </c>
      <c r="L235" s="0" t="n">
        <v>98342</v>
      </c>
      <c r="M235" s="0" t="n">
        <v>124913</v>
      </c>
      <c r="N235" s="0" t="n">
        <v>78799</v>
      </c>
      <c r="O235" s="0" t="n">
        <v>176842.5</v>
      </c>
      <c r="P235" s="0" t="n">
        <f aca="false">+SUM(D235:O235)</f>
        <v>1240932.5</v>
      </c>
    </row>
    <row r="236" customFormat="false" ht="12.75" hidden="false" customHeight="false" outlineLevel="0" collapsed="false">
      <c r="A236" s="1" t="s">
        <v>237</v>
      </c>
      <c r="B236" s="2" t="n">
        <v>36272</v>
      </c>
      <c r="D236" s="0" t="n">
        <v>56193</v>
      </c>
      <c r="E236" s="0" t="n">
        <v>141564</v>
      </c>
      <c r="F236" s="0" t="n">
        <v>93978</v>
      </c>
      <c r="G236" s="0" t="n">
        <v>60924</v>
      </c>
      <c r="H236" s="0" t="n">
        <v>0</v>
      </c>
      <c r="I236" s="0" t="n">
        <v>37020</v>
      </c>
      <c r="J236" s="0" t="n">
        <v>37714</v>
      </c>
      <c r="K236" s="0" t="n">
        <v>48153</v>
      </c>
      <c r="L236" s="0" t="n">
        <v>66906</v>
      </c>
      <c r="M236" s="0" t="n">
        <v>52110</v>
      </c>
      <c r="N236" s="0" t="n">
        <v>0</v>
      </c>
      <c r="O236" s="0" t="n">
        <v>88147</v>
      </c>
      <c r="P236" s="0" t="n">
        <f aca="false">+SUM(D236:O236)</f>
        <v>682709</v>
      </c>
    </row>
    <row r="237" customFormat="false" ht="12.75" hidden="false" customHeight="false" outlineLevel="0" collapsed="false">
      <c r="A237" s="1" t="s">
        <v>238</v>
      </c>
      <c r="B237" s="2" t="n">
        <v>36272</v>
      </c>
      <c r="D237" s="0" t="n">
        <v>56455.5</v>
      </c>
      <c r="E237" s="0" t="n">
        <v>140086</v>
      </c>
      <c r="F237" s="0" t="n">
        <v>85463</v>
      </c>
      <c r="G237" s="0" t="n">
        <v>67868</v>
      </c>
      <c r="H237" s="0" t="n">
        <v>65229.5</v>
      </c>
      <c r="I237" s="0" t="n">
        <v>40502.5</v>
      </c>
      <c r="J237" s="0" t="n">
        <v>32919.5</v>
      </c>
      <c r="K237" s="0" t="n">
        <v>58970.5</v>
      </c>
      <c r="L237" s="0" t="n">
        <v>64352.5</v>
      </c>
      <c r="M237" s="0" t="n">
        <v>86297</v>
      </c>
      <c r="N237" s="0" t="n">
        <v>58925</v>
      </c>
      <c r="O237" s="0" t="n">
        <v>139462.5</v>
      </c>
      <c r="P237" s="0" t="n">
        <f aca="false">+SUM(D237:O237)</f>
        <v>896531.5</v>
      </c>
    </row>
    <row r="238" customFormat="false" ht="12.75" hidden="false" customHeight="false" outlineLevel="0" collapsed="false">
      <c r="A238" s="1" t="s">
        <v>239</v>
      </c>
      <c r="B238" s="2" t="n">
        <v>36272</v>
      </c>
      <c r="D238" s="0" t="n">
        <v>56455.5</v>
      </c>
      <c r="E238" s="0" t="n">
        <v>140086</v>
      </c>
      <c r="F238" s="0" t="n">
        <v>85463</v>
      </c>
      <c r="G238" s="0" t="n">
        <v>67868</v>
      </c>
      <c r="H238" s="0" t="n">
        <v>65229.5</v>
      </c>
      <c r="I238" s="0" t="n">
        <v>40502.5</v>
      </c>
      <c r="J238" s="0" t="n">
        <v>32919.5</v>
      </c>
      <c r="K238" s="0" t="n">
        <v>58970.5</v>
      </c>
      <c r="L238" s="0" t="n">
        <v>64352.5</v>
      </c>
      <c r="M238" s="0" t="n">
        <v>86297</v>
      </c>
      <c r="N238" s="0" t="n">
        <v>58925</v>
      </c>
      <c r="O238" s="0" t="n">
        <v>139462.5</v>
      </c>
      <c r="P238" s="0" t="n">
        <f aca="false">+SUM(D238:O238)</f>
        <v>896531.5</v>
      </c>
    </row>
    <row r="239" customFormat="false" ht="12.75" hidden="false" customHeight="false" outlineLevel="0" collapsed="false">
      <c r="A239" s="1" t="s">
        <v>240</v>
      </c>
      <c r="B239" s="2" t="n">
        <v>36220</v>
      </c>
      <c r="D239" s="0" t="n">
        <v>30555.05</v>
      </c>
      <c r="E239" s="0" t="n">
        <v>158693.55</v>
      </c>
      <c r="F239" s="0" t="n">
        <v>86225.2</v>
      </c>
      <c r="G239" s="0" t="n">
        <v>91444.65</v>
      </c>
      <c r="H239" s="0" t="n">
        <v>82039.8</v>
      </c>
      <c r="I239" s="0" t="n">
        <v>49186.75</v>
      </c>
      <c r="J239" s="0" t="n">
        <v>62271.25</v>
      </c>
      <c r="K239" s="0" t="n">
        <v>77357.8</v>
      </c>
      <c r="L239" s="0" t="n">
        <v>78648.85</v>
      </c>
      <c r="M239" s="0" t="n">
        <v>93375.2</v>
      </c>
      <c r="N239" s="0" t="n">
        <v>77304.5</v>
      </c>
      <c r="O239" s="0" t="n">
        <v>179837.75</v>
      </c>
      <c r="P239" s="0" t="n">
        <f aca="false">+SUM(D239:O239)</f>
        <v>1066940.35</v>
      </c>
    </row>
    <row r="240" customFormat="false" ht="12.75" hidden="false" customHeight="false" outlineLevel="0" collapsed="false">
      <c r="A240" s="1" t="s">
        <v>241</v>
      </c>
      <c r="B240" s="2" t="n">
        <v>36220</v>
      </c>
      <c r="D240" s="0" t="n">
        <v>30555.05</v>
      </c>
      <c r="E240" s="0" t="n">
        <v>158693.55</v>
      </c>
      <c r="F240" s="0" t="n">
        <v>86225.2</v>
      </c>
      <c r="G240" s="0" t="n">
        <v>91444.65</v>
      </c>
      <c r="H240" s="0" t="n">
        <v>82039.8</v>
      </c>
      <c r="I240" s="0" t="n">
        <v>49186.75</v>
      </c>
      <c r="J240" s="0" t="n">
        <v>62271.25</v>
      </c>
      <c r="K240" s="0" t="n">
        <v>77357.8</v>
      </c>
      <c r="L240" s="0" t="n">
        <v>78648.85</v>
      </c>
      <c r="M240" s="0" t="n">
        <v>93375.2</v>
      </c>
      <c r="N240" s="0" t="n">
        <v>77304.5</v>
      </c>
      <c r="O240" s="0" t="n">
        <v>179837.75</v>
      </c>
      <c r="P240" s="0" t="n">
        <f aca="false">+SUM(D240:O240)</f>
        <v>1066940.35</v>
      </c>
    </row>
    <row r="241" customFormat="false" ht="12.75" hidden="false" customHeight="false" outlineLevel="0" collapsed="false">
      <c r="A241" s="1" t="s">
        <v>242</v>
      </c>
      <c r="B241" s="2" t="n">
        <v>36373</v>
      </c>
      <c r="D241" s="0" t="n">
        <v>49368.4</v>
      </c>
      <c r="E241" s="0" t="n">
        <v>146778.8</v>
      </c>
      <c r="F241" s="0" t="n">
        <v>102801.9</v>
      </c>
      <c r="G241" s="0" t="n">
        <v>70690.9</v>
      </c>
      <c r="H241" s="0" t="n">
        <v>69692.1</v>
      </c>
      <c r="I241" s="0" t="n">
        <v>46342.5</v>
      </c>
      <c r="J241" s="0" t="n">
        <v>51495.5</v>
      </c>
      <c r="K241" s="0" t="n">
        <v>67406.1</v>
      </c>
      <c r="L241" s="0" t="n">
        <v>61142.7</v>
      </c>
      <c r="M241" s="0" t="n">
        <v>94148.4</v>
      </c>
      <c r="N241" s="0" t="n">
        <v>76512.4</v>
      </c>
      <c r="O241" s="0" t="n">
        <v>141736.5</v>
      </c>
      <c r="P241" s="0" t="n">
        <f aca="false">+SUM(D241:O241)</f>
        <v>978116.2</v>
      </c>
    </row>
    <row r="242" customFormat="false" ht="12.75" hidden="false" customHeight="false" outlineLevel="0" collapsed="false">
      <c r="A242" s="1" t="s">
        <v>243</v>
      </c>
      <c r="B242" s="2" t="n">
        <v>36384</v>
      </c>
      <c r="D242" s="0" t="n">
        <v>266152.3</v>
      </c>
      <c r="E242" s="0" t="n">
        <v>491832</v>
      </c>
      <c r="F242" s="0" t="n">
        <v>315641.2</v>
      </c>
      <c r="G242" s="0" t="n">
        <v>289248.2</v>
      </c>
      <c r="H242" s="0" t="n">
        <v>303021.7</v>
      </c>
      <c r="I242" s="0" t="n">
        <v>189368.4</v>
      </c>
      <c r="J242" s="0" t="n">
        <v>179214.4</v>
      </c>
      <c r="K242" s="0" t="n">
        <v>284547</v>
      </c>
      <c r="L242" s="0" t="n">
        <v>323891.4</v>
      </c>
      <c r="M242" s="0" t="n">
        <v>389085.9</v>
      </c>
      <c r="N242" s="0" t="n">
        <v>260521.2</v>
      </c>
      <c r="O242" s="0" t="n">
        <v>543257.8</v>
      </c>
      <c r="P242" s="0" t="n">
        <f aca="false">+SUM(D242:O242)</f>
        <v>3835781.5</v>
      </c>
    </row>
    <row r="243" customFormat="false" ht="12.75" hidden="false" customHeight="false" outlineLevel="0" collapsed="false">
      <c r="A243" s="1" t="s">
        <v>244</v>
      </c>
      <c r="B243" s="2" t="n">
        <v>36411</v>
      </c>
      <c r="D243" s="0" t="n">
        <v>60099</v>
      </c>
      <c r="E243" s="0" t="n">
        <v>140195</v>
      </c>
      <c r="F243" s="0" t="n">
        <v>93281.67</v>
      </c>
      <c r="G243" s="0" t="n">
        <v>80698.33</v>
      </c>
      <c r="H243" s="0" t="n">
        <v>72595.33</v>
      </c>
      <c r="I243" s="0" t="n">
        <v>49846.33</v>
      </c>
      <c r="J243" s="0" t="n">
        <v>62130</v>
      </c>
      <c r="K243" s="0" t="n">
        <v>75808</v>
      </c>
      <c r="L243" s="0" t="n">
        <v>80493.67</v>
      </c>
      <c r="M243" s="0" t="n">
        <v>103424.67</v>
      </c>
      <c r="N243" s="0" t="n">
        <v>73878</v>
      </c>
      <c r="O243" s="0" t="n">
        <v>152021.33</v>
      </c>
      <c r="P243" s="0" t="n">
        <f aca="false">+SUM(D243:O243)</f>
        <v>1044471.33</v>
      </c>
    </row>
    <row r="244" customFormat="false" ht="12.75" hidden="false" customHeight="false" outlineLevel="0" collapsed="false">
      <c r="A244" s="1" t="s">
        <v>245</v>
      </c>
      <c r="B244" s="2" t="n">
        <v>36411</v>
      </c>
      <c r="D244" s="0" t="n">
        <v>60099</v>
      </c>
      <c r="E244" s="0" t="n">
        <v>140195</v>
      </c>
      <c r="F244" s="0" t="n">
        <v>93281.67</v>
      </c>
      <c r="G244" s="0" t="n">
        <v>80698.33</v>
      </c>
      <c r="H244" s="0" t="n">
        <v>72595.33</v>
      </c>
      <c r="I244" s="0" t="n">
        <v>49846.33</v>
      </c>
      <c r="J244" s="0" t="n">
        <v>62130</v>
      </c>
      <c r="K244" s="0" t="n">
        <v>75808</v>
      </c>
      <c r="L244" s="0" t="n">
        <v>80493.67</v>
      </c>
      <c r="M244" s="0" t="n">
        <v>103424.67</v>
      </c>
      <c r="N244" s="0" t="n">
        <v>73878</v>
      </c>
      <c r="O244" s="0" t="n">
        <v>152021.33</v>
      </c>
      <c r="P244" s="0" t="n">
        <f aca="false">+SUM(D244:O244)</f>
        <v>1044471.33</v>
      </c>
    </row>
    <row r="245" customFormat="false" ht="12.75" hidden="false" customHeight="false" outlineLevel="0" collapsed="false">
      <c r="A245" s="1" t="s">
        <v>246</v>
      </c>
      <c r="B245" s="2" t="n">
        <v>36411</v>
      </c>
      <c r="D245" s="0" t="n">
        <v>60099</v>
      </c>
      <c r="E245" s="0" t="n">
        <v>140195</v>
      </c>
      <c r="F245" s="0" t="n">
        <v>93281.67</v>
      </c>
      <c r="G245" s="0" t="n">
        <v>80698.33</v>
      </c>
      <c r="H245" s="0" t="n">
        <v>72595.33</v>
      </c>
      <c r="I245" s="0" t="n">
        <v>49846.33</v>
      </c>
      <c r="J245" s="0" t="n">
        <v>62130</v>
      </c>
      <c r="K245" s="0" t="n">
        <v>75808</v>
      </c>
      <c r="L245" s="0" t="n">
        <v>80493.67</v>
      </c>
      <c r="M245" s="0" t="n">
        <v>103424.67</v>
      </c>
      <c r="N245" s="0" t="n">
        <v>73878</v>
      </c>
      <c r="O245" s="0" t="n">
        <v>152021.33</v>
      </c>
      <c r="P245" s="0" t="n">
        <f aca="false">+SUM(D245:O245)</f>
        <v>1044471.33</v>
      </c>
    </row>
    <row r="246" customFormat="false" ht="12.75" hidden="false" customHeight="false" outlineLevel="0" collapsed="false">
      <c r="A246" s="1" t="s">
        <v>247</v>
      </c>
      <c r="B246" s="2" t="n">
        <v>36412</v>
      </c>
      <c r="D246" s="0" t="n">
        <v>80495</v>
      </c>
      <c r="E246" s="0" t="n">
        <v>164980.5</v>
      </c>
      <c r="F246" s="0" t="n">
        <v>106614.5</v>
      </c>
      <c r="G246" s="0" t="n">
        <v>82452</v>
      </c>
      <c r="H246" s="0" t="n">
        <v>83503</v>
      </c>
      <c r="I246" s="0" t="n">
        <v>56989.5</v>
      </c>
      <c r="J246" s="0" t="n">
        <v>69521.5</v>
      </c>
      <c r="K246" s="0" t="n">
        <v>92359.5</v>
      </c>
      <c r="L246" s="0" t="n">
        <v>94398</v>
      </c>
      <c r="M246" s="0" t="n">
        <v>139315</v>
      </c>
      <c r="N246" s="0" t="n">
        <v>99656</v>
      </c>
      <c r="O246" s="0" t="n">
        <v>216105.5</v>
      </c>
      <c r="P246" s="0" t="n">
        <f aca="false">+SUM(D246:O246)</f>
        <v>1286390</v>
      </c>
    </row>
    <row r="247" customFormat="false" ht="12.75" hidden="false" customHeight="false" outlineLevel="0" collapsed="false">
      <c r="A247" s="1" t="s">
        <v>248</v>
      </c>
      <c r="B247" s="2" t="n">
        <v>36412</v>
      </c>
      <c r="D247" s="0" t="n">
        <v>80495</v>
      </c>
      <c r="E247" s="0" t="n">
        <v>164980.5</v>
      </c>
      <c r="F247" s="0" t="n">
        <v>106614.5</v>
      </c>
      <c r="G247" s="0" t="n">
        <v>82452</v>
      </c>
      <c r="H247" s="0" t="n">
        <v>83503</v>
      </c>
      <c r="I247" s="0" t="n">
        <v>56989.5</v>
      </c>
      <c r="J247" s="0" t="n">
        <v>69521.5</v>
      </c>
      <c r="K247" s="0" t="n">
        <v>92359.5</v>
      </c>
      <c r="L247" s="0" t="n">
        <v>94398</v>
      </c>
      <c r="M247" s="0" t="n">
        <v>139315</v>
      </c>
      <c r="N247" s="0" t="n">
        <v>99656</v>
      </c>
      <c r="O247" s="0" t="n">
        <v>216105.5</v>
      </c>
      <c r="P247" s="0" t="n">
        <f aca="false">+SUM(D247:O247)</f>
        <v>1286390</v>
      </c>
    </row>
    <row r="248" customFormat="false" ht="12.75" hidden="false" customHeight="false" outlineLevel="0" collapsed="false">
      <c r="A248" s="1" t="s">
        <v>249</v>
      </c>
      <c r="B248" s="2" t="n">
        <v>36417</v>
      </c>
      <c r="D248" s="0" t="n">
        <v>72556</v>
      </c>
      <c r="E248" s="0" t="n">
        <v>151021</v>
      </c>
      <c r="F248" s="0" t="n">
        <v>98002.5</v>
      </c>
      <c r="G248" s="0" t="n">
        <v>81762.5</v>
      </c>
      <c r="H248" s="0" t="n">
        <v>77845</v>
      </c>
      <c r="I248" s="0" t="n">
        <v>54072</v>
      </c>
      <c r="J248" s="0" t="n">
        <v>64038</v>
      </c>
      <c r="K248" s="0" t="n">
        <v>81589</v>
      </c>
      <c r="L248" s="0" t="n">
        <v>88528</v>
      </c>
      <c r="M248" s="0" t="n">
        <v>119972</v>
      </c>
      <c r="N248" s="0" t="n">
        <v>81912.5</v>
      </c>
      <c r="O248" s="0" t="n">
        <v>173120</v>
      </c>
      <c r="P248" s="0" t="n">
        <f aca="false">+SUM(D248:O248)</f>
        <v>1144418.5</v>
      </c>
    </row>
    <row r="249" customFormat="false" ht="12.75" hidden="false" customHeight="false" outlineLevel="0" collapsed="false">
      <c r="A249" s="1" t="s">
        <v>250</v>
      </c>
      <c r="B249" s="2" t="n">
        <v>36417</v>
      </c>
      <c r="D249" s="0" t="n">
        <v>72556</v>
      </c>
      <c r="E249" s="0" t="n">
        <v>151021</v>
      </c>
      <c r="F249" s="0" t="n">
        <v>98002.5</v>
      </c>
      <c r="G249" s="0" t="n">
        <v>81762.5</v>
      </c>
      <c r="H249" s="0" t="n">
        <v>77845</v>
      </c>
      <c r="I249" s="0" t="n">
        <v>54072</v>
      </c>
      <c r="J249" s="0" t="n">
        <v>64038</v>
      </c>
      <c r="K249" s="0" t="n">
        <v>81589</v>
      </c>
      <c r="L249" s="0" t="n">
        <v>88528</v>
      </c>
      <c r="M249" s="0" t="n">
        <v>119972</v>
      </c>
      <c r="N249" s="0" t="n">
        <v>81912.5</v>
      </c>
      <c r="O249" s="0" t="n">
        <v>173120</v>
      </c>
      <c r="P249" s="0" t="n">
        <f aca="false">+SUM(D249:O249)</f>
        <v>1144418.5</v>
      </c>
    </row>
    <row r="250" customFormat="false" ht="12.75" hidden="false" customHeight="false" outlineLevel="0" collapsed="false">
      <c r="A250" s="1" t="s">
        <v>251</v>
      </c>
      <c r="B250" s="2" t="n">
        <v>36432</v>
      </c>
      <c r="D250" s="0" t="n">
        <v>75043</v>
      </c>
      <c r="E250" s="0" t="n">
        <v>146602</v>
      </c>
      <c r="F250" s="0" t="n">
        <v>114114</v>
      </c>
      <c r="G250" s="0" t="n">
        <v>89825.5</v>
      </c>
      <c r="H250" s="0" t="n">
        <v>90652</v>
      </c>
      <c r="I250" s="0" t="n">
        <v>59027</v>
      </c>
      <c r="J250" s="0" t="n">
        <v>61366.5</v>
      </c>
      <c r="K250" s="0" t="n">
        <v>83555</v>
      </c>
      <c r="L250" s="0" t="n">
        <v>91557</v>
      </c>
      <c r="M250" s="0" t="n">
        <v>116327</v>
      </c>
      <c r="N250" s="0" t="n">
        <v>84435.5</v>
      </c>
      <c r="O250" s="0" t="n">
        <v>173699</v>
      </c>
      <c r="P250" s="0" t="n">
        <f aca="false">+SUM(D250:O250)</f>
        <v>1186203.5</v>
      </c>
    </row>
    <row r="251" customFormat="false" ht="12.75" hidden="false" customHeight="false" outlineLevel="0" collapsed="false">
      <c r="A251" s="1" t="s">
        <v>252</v>
      </c>
      <c r="B251" s="2" t="n">
        <v>36432</v>
      </c>
      <c r="D251" s="0" t="n">
        <v>75043</v>
      </c>
      <c r="E251" s="0" t="n">
        <v>146602</v>
      </c>
      <c r="F251" s="0" t="n">
        <v>114114</v>
      </c>
      <c r="G251" s="0" t="n">
        <v>89825.5</v>
      </c>
      <c r="H251" s="0" t="n">
        <v>90652</v>
      </c>
      <c r="I251" s="0" t="n">
        <v>59027</v>
      </c>
      <c r="J251" s="0" t="n">
        <v>61366.5</v>
      </c>
      <c r="K251" s="0" t="n">
        <v>83555</v>
      </c>
      <c r="L251" s="0" t="n">
        <v>91557</v>
      </c>
      <c r="M251" s="0" t="n">
        <v>116327</v>
      </c>
      <c r="N251" s="0" t="n">
        <v>84435.5</v>
      </c>
      <c r="O251" s="0" t="n">
        <v>173699</v>
      </c>
      <c r="P251" s="0" t="n">
        <f aca="false">+SUM(D251:O251)</f>
        <v>1186203.5</v>
      </c>
    </row>
    <row r="252" customFormat="false" ht="12.75" hidden="false" customHeight="false" outlineLevel="0" collapsed="false">
      <c r="A252" s="1" t="s">
        <v>253</v>
      </c>
      <c r="B252" s="2" t="n">
        <v>36447</v>
      </c>
      <c r="D252" s="0" t="n">
        <v>60385.5</v>
      </c>
      <c r="E252" s="0" t="n">
        <v>150715</v>
      </c>
      <c r="F252" s="0" t="n">
        <v>103115</v>
      </c>
      <c r="G252" s="0" t="n">
        <v>78726</v>
      </c>
      <c r="H252" s="0" t="n">
        <v>73564.5</v>
      </c>
      <c r="I252" s="0" t="n">
        <v>46923</v>
      </c>
      <c r="J252" s="0" t="n">
        <v>38802</v>
      </c>
      <c r="K252" s="0" t="n">
        <v>71799</v>
      </c>
      <c r="L252" s="0" t="n">
        <v>80121</v>
      </c>
      <c r="M252" s="0" t="n">
        <v>100710</v>
      </c>
      <c r="N252" s="0" t="n">
        <v>67092</v>
      </c>
      <c r="O252" s="0" t="n">
        <v>143652</v>
      </c>
      <c r="P252" s="0" t="n">
        <f aca="false">+SUM(D252:O252)</f>
        <v>1015605</v>
      </c>
    </row>
    <row r="253" customFormat="false" ht="12.75" hidden="false" customHeight="false" outlineLevel="0" collapsed="false">
      <c r="A253" s="1" t="s">
        <v>254</v>
      </c>
      <c r="B253" s="2" t="n">
        <v>36447</v>
      </c>
      <c r="D253" s="0" t="n">
        <v>60385.5</v>
      </c>
      <c r="E253" s="0" t="n">
        <v>150715</v>
      </c>
      <c r="F253" s="0" t="n">
        <v>103115</v>
      </c>
      <c r="G253" s="0" t="n">
        <v>78726</v>
      </c>
      <c r="H253" s="0" t="n">
        <v>73564.5</v>
      </c>
      <c r="I253" s="0" t="n">
        <v>46923</v>
      </c>
      <c r="J253" s="0" t="n">
        <v>38802</v>
      </c>
      <c r="K253" s="0" t="n">
        <v>71799</v>
      </c>
      <c r="L253" s="0" t="n">
        <v>80121</v>
      </c>
      <c r="M253" s="0" t="n">
        <v>100710</v>
      </c>
      <c r="N253" s="0" t="n">
        <v>67092</v>
      </c>
      <c r="O253" s="0" t="n">
        <v>143652</v>
      </c>
      <c r="P253" s="0" t="n">
        <f aca="false">+SUM(D253:O253)</f>
        <v>1015605</v>
      </c>
    </row>
    <row r="254" customFormat="false" ht="12.75" hidden="false" customHeight="false" outlineLevel="0" collapsed="false">
      <c r="A254" s="1" t="s">
        <v>255</v>
      </c>
      <c r="B254" s="2" t="n">
        <v>36473</v>
      </c>
      <c r="D254" s="0" t="n">
        <v>69915.83</v>
      </c>
      <c r="E254" s="0" t="n">
        <v>152973.97</v>
      </c>
      <c r="F254" s="0" t="n">
        <v>79068.1</v>
      </c>
      <c r="G254" s="0" t="n">
        <v>82106.53</v>
      </c>
      <c r="H254" s="0" t="n">
        <v>76746.13</v>
      </c>
      <c r="I254" s="0" t="n">
        <v>48347.67</v>
      </c>
      <c r="J254" s="0" t="n">
        <v>78124.43</v>
      </c>
      <c r="K254" s="0" t="n">
        <v>80843.1</v>
      </c>
      <c r="L254" s="0" t="n">
        <v>94642.1</v>
      </c>
      <c r="M254" s="0" t="n">
        <v>123369.07</v>
      </c>
      <c r="N254" s="0" t="n">
        <v>86026.3</v>
      </c>
      <c r="O254" s="0" t="n">
        <v>201334.33</v>
      </c>
      <c r="P254" s="0" t="n">
        <f aca="false">+SUM(D254:O254)</f>
        <v>1173497.56</v>
      </c>
    </row>
    <row r="255" customFormat="false" ht="12.75" hidden="false" customHeight="false" outlineLevel="0" collapsed="false">
      <c r="A255" s="1" t="s">
        <v>256</v>
      </c>
      <c r="B255" s="2" t="n">
        <v>36473</v>
      </c>
      <c r="D255" s="0" t="n">
        <v>69915.83</v>
      </c>
      <c r="E255" s="0" t="n">
        <v>152973.97</v>
      </c>
      <c r="F255" s="0" t="n">
        <v>79068.1</v>
      </c>
      <c r="G255" s="0" t="n">
        <v>82106.53</v>
      </c>
      <c r="H255" s="0" t="n">
        <v>76746.13</v>
      </c>
      <c r="I255" s="0" t="n">
        <v>48347.67</v>
      </c>
      <c r="J255" s="0" t="n">
        <v>78124.43</v>
      </c>
      <c r="K255" s="0" t="n">
        <v>80843.1</v>
      </c>
      <c r="L255" s="0" t="n">
        <v>94642.1</v>
      </c>
      <c r="M255" s="0" t="n">
        <v>123369.07</v>
      </c>
      <c r="N255" s="0" t="n">
        <v>86026.3</v>
      </c>
      <c r="O255" s="0" t="n">
        <v>201334.33</v>
      </c>
      <c r="P255" s="0" t="n">
        <f aca="false">+SUM(D255:O255)</f>
        <v>1173497.56</v>
      </c>
    </row>
    <row r="256" customFormat="false" ht="12.75" hidden="false" customHeight="false" outlineLevel="0" collapsed="false">
      <c r="A256" s="1" t="s">
        <v>257</v>
      </c>
      <c r="B256" s="2" t="n">
        <v>36473</v>
      </c>
      <c r="D256" s="0" t="n">
        <v>69915.83</v>
      </c>
      <c r="E256" s="0" t="n">
        <v>152973.97</v>
      </c>
      <c r="F256" s="0" t="n">
        <v>79068.1</v>
      </c>
      <c r="G256" s="0" t="n">
        <v>82106.53</v>
      </c>
      <c r="H256" s="0" t="n">
        <v>76746.13</v>
      </c>
      <c r="I256" s="0" t="n">
        <v>48347.67</v>
      </c>
      <c r="J256" s="0" t="n">
        <v>78124.43</v>
      </c>
      <c r="K256" s="0" t="n">
        <v>80843.1</v>
      </c>
      <c r="L256" s="0" t="n">
        <v>94642.1</v>
      </c>
      <c r="M256" s="0" t="n">
        <v>123369.07</v>
      </c>
      <c r="N256" s="0" t="n">
        <v>86026.3</v>
      </c>
      <c r="O256" s="0" t="n">
        <v>201334.33</v>
      </c>
      <c r="P256" s="0" t="n">
        <f aca="false">+SUM(D256:O256)</f>
        <v>1173497.56</v>
      </c>
    </row>
    <row r="257" customFormat="false" ht="12.75" hidden="false" customHeight="false" outlineLevel="0" collapsed="false">
      <c r="A257" s="1" t="s">
        <v>258</v>
      </c>
      <c r="B257" s="2" t="n">
        <v>36480</v>
      </c>
      <c r="D257" s="0" t="n">
        <v>75252</v>
      </c>
      <c r="E257" s="0" t="n">
        <v>145491</v>
      </c>
      <c r="F257" s="0" t="n">
        <v>99868</v>
      </c>
      <c r="G257" s="0" t="n">
        <v>77281.67</v>
      </c>
      <c r="H257" s="0" t="n">
        <v>78807.67</v>
      </c>
      <c r="I257" s="0" t="n">
        <v>49321.33</v>
      </c>
      <c r="J257" s="0" t="n">
        <v>52409</v>
      </c>
      <c r="K257" s="0" t="n">
        <v>69343.67</v>
      </c>
      <c r="L257" s="0" t="n">
        <v>81321.67</v>
      </c>
      <c r="M257" s="0" t="n">
        <v>112326</v>
      </c>
      <c r="N257" s="0" t="n">
        <v>73515.93</v>
      </c>
      <c r="O257" s="0" t="n">
        <v>167007.83</v>
      </c>
      <c r="P257" s="0" t="n">
        <f aca="false">+SUM(D257:O257)</f>
        <v>1081945.77</v>
      </c>
    </row>
    <row r="258" customFormat="false" ht="12.75" hidden="false" customHeight="false" outlineLevel="0" collapsed="false">
      <c r="A258" s="1" t="s">
        <v>259</v>
      </c>
      <c r="B258" s="2" t="n">
        <v>36480</v>
      </c>
      <c r="D258" s="0" t="n">
        <v>75252</v>
      </c>
      <c r="E258" s="0" t="n">
        <v>145491</v>
      </c>
      <c r="F258" s="0" t="n">
        <v>99868</v>
      </c>
      <c r="G258" s="0" t="n">
        <v>77281.67</v>
      </c>
      <c r="H258" s="0" t="n">
        <v>78807.67</v>
      </c>
      <c r="I258" s="0" t="n">
        <v>49321.33</v>
      </c>
      <c r="J258" s="0" t="n">
        <v>52409</v>
      </c>
      <c r="K258" s="0" t="n">
        <v>69343.67</v>
      </c>
      <c r="L258" s="0" t="n">
        <v>81321.67</v>
      </c>
      <c r="M258" s="0" t="n">
        <v>112326</v>
      </c>
      <c r="N258" s="0" t="n">
        <v>73515.93</v>
      </c>
      <c r="O258" s="0" t="n">
        <v>167007.83</v>
      </c>
      <c r="P258" s="0" t="n">
        <f aca="false">+SUM(D258:O258)</f>
        <v>1081945.77</v>
      </c>
    </row>
    <row r="259" customFormat="false" ht="12.75" hidden="false" customHeight="false" outlineLevel="0" collapsed="false">
      <c r="A259" s="1" t="s">
        <v>260</v>
      </c>
      <c r="B259" s="2" t="n">
        <v>36480</v>
      </c>
      <c r="D259" s="0" t="n">
        <v>75252</v>
      </c>
      <c r="E259" s="0" t="n">
        <v>145491</v>
      </c>
      <c r="F259" s="0" t="n">
        <v>99868</v>
      </c>
      <c r="G259" s="0" t="n">
        <v>77281.67</v>
      </c>
      <c r="H259" s="0" t="n">
        <v>78807.67</v>
      </c>
      <c r="I259" s="0" t="n">
        <v>49321.33</v>
      </c>
      <c r="J259" s="0" t="n">
        <v>52409</v>
      </c>
      <c r="K259" s="0" t="n">
        <v>69343.67</v>
      </c>
      <c r="L259" s="0" t="n">
        <v>81321.67</v>
      </c>
      <c r="M259" s="0" t="n">
        <v>112326</v>
      </c>
      <c r="N259" s="0" t="n">
        <v>73515.93</v>
      </c>
      <c r="O259" s="0" t="n">
        <v>167007.83</v>
      </c>
      <c r="P259" s="0" t="n">
        <f aca="false">+SUM(D259:O259)</f>
        <v>1081945.77</v>
      </c>
    </row>
    <row r="260" customFormat="false" ht="12.75" hidden="false" customHeight="false" outlineLevel="0" collapsed="false">
      <c r="A260" s="1" t="s">
        <v>261</v>
      </c>
      <c r="B260" s="2" t="n">
        <v>36515</v>
      </c>
      <c r="D260" s="0" t="n">
        <v>124481</v>
      </c>
      <c r="E260" s="0" t="n">
        <v>230735</v>
      </c>
      <c r="F260" s="0" t="n">
        <v>172133</v>
      </c>
      <c r="G260" s="0" t="n">
        <v>134847</v>
      </c>
      <c r="H260" s="0" t="n">
        <v>145267</v>
      </c>
      <c r="I260" s="0" t="n">
        <v>89321.5</v>
      </c>
      <c r="J260" s="0" t="n">
        <v>96217.5</v>
      </c>
      <c r="K260" s="0" t="n">
        <v>112522</v>
      </c>
      <c r="L260" s="0" t="n">
        <v>156907.5</v>
      </c>
      <c r="M260" s="0" t="n">
        <v>206351.95</v>
      </c>
      <c r="N260" s="0" t="n">
        <v>113663.6</v>
      </c>
      <c r="O260" s="0" t="n">
        <v>312719.35</v>
      </c>
      <c r="P260" s="0" t="n">
        <f aca="false">+SUM(D260:O260)</f>
        <v>1895166.4</v>
      </c>
    </row>
    <row r="261" customFormat="false" ht="12.75" hidden="false" customHeight="false" outlineLevel="0" collapsed="false">
      <c r="A261" s="1" t="s">
        <v>262</v>
      </c>
      <c r="B261" s="2" t="n">
        <v>36515</v>
      </c>
      <c r="D261" s="0" t="n">
        <v>124481</v>
      </c>
      <c r="E261" s="0" t="n">
        <v>230735</v>
      </c>
      <c r="F261" s="0" t="n">
        <v>172133</v>
      </c>
      <c r="G261" s="0" t="n">
        <v>134847</v>
      </c>
      <c r="H261" s="0" t="n">
        <v>145267</v>
      </c>
      <c r="I261" s="0" t="n">
        <v>89321.5</v>
      </c>
      <c r="J261" s="0" t="n">
        <v>96217.5</v>
      </c>
      <c r="K261" s="0" t="n">
        <v>112522</v>
      </c>
      <c r="L261" s="0" t="n">
        <v>156907.5</v>
      </c>
      <c r="M261" s="0" t="n">
        <v>206351.95</v>
      </c>
      <c r="N261" s="0" t="n">
        <v>113663.6</v>
      </c>
      <c r="O261" s="0" t="n">
        <v>312719.35</v>
      </c>
      <c r="P261" s="0" t="n">
        <f aca="false">+SUM(D261:O261)</f>
        <v>1895166.4</v>
      </c>
    </row>
    <row r="262" customFormat="false" ht="12.75" hidden="false" customHeight="false" outlineLevel="0" collapsed="false">
      <c r="A262" s="1" t="s">
        <v>263</v>
      </c>
      <c r="B262" s="2" t="n">
        <v>36495</v>
      </c>
      <c r="D262" s="0" t="n">
        <v>108018.1</v>
      </c>
      <c r="E262" s="0" t="n">
        <v>248375.2</v>
      </c>
      <c r="F262" s="0" t="n">
        <v>172529.9</v>
      </c>
      <c r="G262" s="0" t="n">
        <v>169009</v>
      </c>
      <c r="H262" s="0" t="n">
        <v>143697</v>
      </c>
      <c r="I262" s="0" t="n">
        <v>90525.8</v>
      </c>
      <c r="J262" s="0" t="n">
        <v>109022.5</v>
      </c>
      <c r="K262" s="0" t="n">
        <v>130789</v>
      </c>
      <c r="L262" s="0" t="n">
        <v>122655.4</v>
      </c>
      <c r="M262" s="0" t="n">
        <v>166668.3</v>
      </c>
      <c r="N262" s="0" t="n">
        <v>124317.5</v>
      </c>
      <c r="O262" s="0" t="n">
        <v>251443.5</v>
      </c>
      <c r="P262" s="0" t="n">
        <f aca="false">+SUM(D262:O262)</f>
        <v>1837051.2</v>
      </c>
    </row>
    <row r="263" customFormat="false" ht="12.75" hidden="false" customHeight="false" outlineLevel="0" collapsed="false">
      <c r="A263" s="1" t="s">
        <v>264</v>
      </c>
      <c r="B263" s="2" t="n">
        <v>36526</v>
      </c>
      <c r="D263" s="0" t="n">
        <v>69662</v>
      </c>
      <c r="E263" s="0" t="n">
        <v>198711.1</v>
      </c>
      <c r="F263" s="0" t="n">
        <v>35191.8</v>
      </c>
      <c r="G263" s="0" t="n">
        <v>7531.6</v>
      </c>
      <c r="H263" s="0" t="n">
        <v>94307.7</v>
      </c>
      <c r="I263" s="0" t="n">
        <v>62467.9</v>
      </c>
      <c r="J263" s="0" t="n">
        <v>81712.8</v>
      </c>
      <c r="K263" s="0" t="n">
        <v>96380.1</v>
      </c>
      <c r="L263" s="0" t="n">
        <v>45131.3</v>
      </c>
      <c r="M263" s="0" t="n">
        <v>124369.2</v>
      </c>
      <c r="N263" s="0" t="n">
        <v>107915.8</v>
      </c>
      <c r="O263" s="0" t="n">
        <v>197075.8</v>
      </c>
      <c r="P263" s="0" t="n">
        <f aca="false">+SUM(D263:O263)</f>
        <v>1120457.1</v>
      </c>
    </row>
    <row r="264" customFormat="false" ht="12.75" hidden="false" customHeight="false" outlineLevel="0" collapsed="false">
      <c r="A264" s="1" t="s">
        <v>265</v>
      </c>
      <c r="B264" s="2" t="n">
        <v>36526</v>
      </c>
      <c r="D264" s="0" t="n">
        <v>70728.27</v>
      </c>
      <c r="E264" s="0" t="n">
        <v>175604.37</v>
      </c>
      <c r="F264" s="0" t="n">
        <v>97741.13</v>
      </c>
      <c r="G264" s="0" t="n">
        <v>69126.63</v>
      </c>
      <c r="H264" s="0" t="n">
        <v>90462.2</v>
      </c>
      <c r="I264" s="0" t="n">
        <v>51799</v>
      </c>
      <c r="J264" s="0" t="n">
        <v>58216.47</v>
      </c>
      <c r="K264" s="0" t="n">
        <v>84395.27</v>
      </c>
      <c r="L264" s="0" t="n">
        <v>87086.97</v>
      </c>
      <c r="M264" s="0" t="n">
        <v>117384.6</v>
      </c>
      <c r="N264" s="0" t="n">
        <v>91360.43</v>
      </c>
      <c r="O264" s="0" t="n">
        <v>189966.5</v>
      </c>
      <c r="P264" s="0" t="n">
        <f aca="false">+SUM(D264:O264)</f>
        <v>1183871.84</v>
      </c>
    </row>
    <row r="265" customFormat="false" ht="12.75" hidden="false" customHeight="false" outlineLevel="0" collapsed="false">
      <c r="A265" s="1" t="s">
        <v>266</v>
      </c>
      <c r="B265" s="2" t="n">
        <v>36526</v>
      </c>
      <c r="D265" s="0" t="n">
        <v>70728.27</v>
      </c>
      <c r="E265" s="0" t="n">
        <v>175604.37</v>
      </c>
      <c r="F265" s="0" t="n">
        <v>97741.13</v>
      </c>
      <c r="G265" s="0" t="n">
        <v>69126.63</v>
      </c>
      <c r="H265" s="0" t="n">
        <v>90462.2</v>
      </c>
      <c r="I265" s="0" t="n">
        <v>51799</v>
      </c>
      <c r="J265" s="0" t="n">
        <v>58216.47</v>
      </c>
      <c r="K265" s="0" t="n">
        <v>84395.27</v>
      </c>
      <c r="L265" s="0" t="n">
        <v>87086.97</v>
      </c>
      <c r="M265" s="0" t="n">
        <v>117384.6</v>
      </c>
      <c r="N265" s="0" t="n">
        <v>91360.43</v>
      </c>
      <c r="O265" s="0" t="n">
        <v>189966.5</v>
      </c>
      <c r="P265" s="0" t="n">
        <f aca="false">+SUM(D265:O265)</f>
        <v>1183871.84</v>
      </c>
    </row>
    <row r="266" customFormat="false" ht="12.75" hidden="false" customHeight="false" outlineLevel="0" collapsed="false">
      <c r="A266" s="1" t="s">
        <v>267</v>
      </c>
      <c r="B266" s="2" t="n">
        <v>36526</v>
      </c>
      <c r="D266" s="0" t="n">
        <v>70728.27</v>
      </c>
      <c r="E266" s="0" t="n">
        <v>175604.37</v>
      </c>
      <c r="F266" s="0" t="n">
        <v>97741.13</v>
      </c>
      <c r="G266" s="0" t="n">
        <v>69126.63</v>
      </c>
      <c r="H266" s="0" t="n">
        <v>90462.2</v>
      </c>
      <c r="I266" s="0" t="n">
        <v>51799</v>
      </c>
      <c r="J266" s="0" t="n">
        <v>58216.47</v>
      </c>
      <c r="K266" s="0" t="n">
        <v>84395.27</v>
      </c>
      <c r="L266" s="0" t="n">
        <v>87086.97</v>
      </c>
      <c r="M266" s="0" t="n">
        <v>117384.6</v>
      </c>
      <c r="N266" s="0" t="n">
        <v>91360.43</v>
      </c>
      <c r="O266" s="0" t="n">
        <v>189966.5</v>
      </c>
      <c r="P266" s="0" t="n">
        <f aca="false">+SUM(D266:O266)</f>
        <v>1183871.84</v>
      </c>
    </row>
    <row r="267" customFormat="false" ht="12.75" hidden="false" customHeight="false" outlineLevel="0" collapsed="false">
      <c r="A267" s="1" t="s">
        <v>268</v>
      </c>
      <c r="B267" s="2" t="n">
        <v>36551</v>
      </c>
      <c r="D267" s="0" t="n">
        <v>80411.33</v>
      </c>
      <c r="E267" s="0" t="n">
        <v>163827.33</v>
      </c>
      <c r="F267" s="0" t="n">
        <v>104299</v>
      </c>
      <c r="G267" s="0" t="n">
        <v>81208.33</v>
      </c>
      <c r="H267" s="0" t="n">
        <v>88164</v>
      </c>
      <c r="I267" s="0" t="n">
        <v>55740.33</v>
      </c>
      <c r="J267" s="0" t="n">
        <v>62731.67</v>
      </c>
      <c r="K267" s="0" t="n">
        <v>87469</v>
      </c>
      <c r="L267" s="0" t="n">
        <v>104526.33</v>
      </c>
      <c r="M267" s="0" t="n">
        <v>136616.33</v>
      </c>
      <c r="N267" s="0" t="n">
        <v>91963.67</v>
      </c>
      <c r="O267" s="0" t="n">
        <v>211609</v>
      </c>
      <c r="P267" s="0" t="n">
        <f aca="false">+SUM(D267:O267)</f>
        <v>1268566.32</v>
      </c>
    </row>
    <row r="268" customFormat="false" ht="12.75" hidden="false" customHeight="false" outlineLevel="0" collapsed="false">
      <c r="A268" s="1" t="s">
        <v>269</v>
      </c>
      <c r="B268" s="2" t="n">
        <v>36551</v>
      </c>
      <c r="D268" s="0" t="n">
        <v>80411.33</v>
      </c>
      <c r="E268" s="0" t="n">
        <v>163827.33</v>
      </c>
      <c r="F268" s="0" t="n">
        <v>104299</v>
      </c>
      <c r="G268" s="0" t="n">
        <v>81208.33</v>
      </c>
      <c r="H268" s="0" t="n">
        <v>88164</v>
      </c>
      <c r="I268" s="0" t="n">
        <v>55740.33</v>
      </c>
      <c r="J268" s="0" t="n">
        <v>62731.67</v>
      </c>
      <c r="K268" s="0" t="n">
        <v>87469</v>
      </c>
      <c r="L268" s="0" t="n">
        <v>104526.33</v>
      </c>
      <c r="M268" s="0" t="n">
        <v>136616.33</v>
      </c>
      <c r="N268" s="0" t="n">
        <v>91963.67</v>
      </c>
      <c r="O268" s="0" t="n">
        <v>211609</v>
      </c>
      <c r="P268" s="0" t="n">
        <f aca="false">+SUM(D268:O268)</f>
        <v>1268566.32</v>
      </c>
    </row>
    <row r="269" customFormat="false" ht="12.75" hidden="false" customHeight="false" outlineLevel="0" collapsed="false">
      <c r="A269" s="1" t="s">
        <v>270</v>
      </c>
      <c r="B269" s="2" t="n">
        <v>36551</v>
      </c>
      <c r="D269" s="0" t="n">
        <v>80411.33</v>
      </c>
      <c r="E269" s="0" t="n">
        <v>163827.33</v>
      </c>
      <c r="F269" s="0" t="n">
        <v>104299</v>
      </c>
      <c r="G269" s="0" t="n">
        <v>81208.33</v>
      </c>
      <c r="H269" s="0" t="n">
        <v>88164</v>
      </c>
      <c r="I269" s="0" t="n">
        <v>55740.33</v>
      </c>
      <c r="J269" s="0" t="n">
        <v>62731.67</v>
      </c>
      <c r="K269" s="0" t="n">
        <v>87469</v>
      </c>
      <c r="L269" s="0" t="n">
        <v>104526.33</v>
      </c>
      <c r="M269" s="0" t="n">
        <v>136616.33</v>
      </c>
      <c r="N269" s="0" t="n">
        <v>91963.67</v>
      </c>
      <c r="O269" s="0" t="n">
        <v>211609</v>
      </c>
      <c r="P269" s="0" t="n">
        <f aca="false">+SUM(D269:O269)</f>
        <v>1268566.32</v>
      </c>
    </row>
    <row r="270" customFormat="false" ht="12.75" hidden="false" customHeight="false" outlineLevel="0" collapsed="false">
      <c r="A270" s="1" t="s">
        <v>271</v>
      </c>
      <c r="B270" s="2" t="n">
        <v>34171</v>
      </c>
      <c r="D270" s="0" t="n">
        <v>44480.33</v>
      </c>
      <c r="E270" s="0" t="n">
        <v>90318</v>
      </c>
      <c r="F270" s="0" t="n">
        <v>59711.67</v>
      </c>
      <c r="G270" s="0" t="n">
        <v>61478.5</v>
      </c>
      <c r="H270" s="0" t="n">
        <v>70128.17</v>
      </c>
      <c r="I270" s="0" t="n">
        <v>47987.83</v>
      </c>
      <c r="J270" s="0" t="n">
        <v>47019.17</v>
      </c>
      <c r="K270" s="0" t="n">
        <v>64204.67</v>
      </c>
      <c r="L270" s="0" t="n">
        <v>69885.83</v>
      </c>
      <c r="M270" s="0" t="n">
        <v>84092.33</v>
      </c>
      <c r="N270" s="0" t="n">
        <v>54590.5</v>
      </c>
      <c r="O270" s="0" t="n">
        <v>103282</v>
      </c>
      <c r="P270" s="0" t="n">
        <f aca="false">+SUM(D270:O270)</f>
        <v>797179</v>
      </c>
    </row>
    <row r="271" customFormat="false" ht="12.75" hidden="false" customHeight="false" outlineLevel="0" collapsed="false">
      <c r="A271" s="1" t="s">
        <v>272</v>
      </c>
      <c r="B271" s="2" t="n">
        <v>34171</v>
      </c>
      <c r="D271" s="0" t="n">
        <v>44480.33</v>
      </c>
      <c r="E271" s="0" t="n">
        <v>90318</v>
      </c>
      <c r="F271" s="0" t="n">
        <v>59711.67</v>
      </c>
      <c r="G271" s="0" t="n">
        <v>61478.5</v>
      </c>
      <c r="H271" s="0" t="n">
        <v>70128.17</v>
      </c>
      <c r="I271" s="0" t="n">
        <v>47987.83</v>
      </c>
      <c r="J271" s="0" t="n">
        <v>47019.17</v>
      </c>
      <c r="K271" s="0" t="n">
        <v>64204.67</v>
      </c>
      <c r="L271" s="0" t="n">
        <v>69885.83</v>
      </c>
      <c r="M271" s="0" t="n">
        <v>84092.33</v>
      </c>
      <c r="N271" s="0" t="n">
        <v>54590.5</v>
      </c>
      <c r="O271" s="0" t="n">
        <v>103282</v>
      </c>
      <c r="P271" s="0" t="n">
        <f aca="false">+SUM(D271:O271)</f>
        <v>797179</v>
      </c>
    </row>
    <row r="272" customFormat="false" ht="12.75" hidden="false" customHeight="false" outlineLevel="0" collapsed="false">
      <c r="A272" s="1" t="s">
        <v>273</v>
      </c>
      <c r="B272" s="2" t="n">
        <v>36684</v>
      </c>
      <c r="D272" s="0" t="n">
        <v>222242.2</v>
      </c>
      <c r="E272" s="0" t="n">
        <v>415069.3</v>
      </c>
      <c r="F272" s="0" t="n">
        <v>286896.9</v>
      </c>
      <c r="G272" s="0" t="n">
        <v>276813.3</v>
      </c>
      <c r="H272" s="0" t="n">
        <v>291164.7</v>
      </c>
      <c r="I272" s="0" t="n">
        <v>183230.8</v>
      </c>
      <c r="J272" s="0" t="n">
        <v>145026.5</v>
      </c>
      <c r="K272" s="0" t="n">
        <v>267386.8</v>
      </c>
      <c r="L272" s="0" t="n">
        <v>297381.8</v>
      </c>
      <c r="M272" s="0" t="n">
        <v>362833.5</v>
      </c>
      <c r="N272" s="0" t="n">
        <v>268196</v>
      </c>
      <c r="O272" s="0" t="n">
        <v>468571.8</v>
      </c>
      <c r="P272" s="0" t="n">
        <f aca="false">+SUM(D272:O272)</f>
        <v>3484813.6</v>
      </c>
    </row>
    <row r="273" customFormat="false" ht="12.75" hidden="false" customHeight="false" outlineLevel="0" collapsed="false">
      <c r="A273" s="1" t="s">
        <v>274</v>
      </c>
      <c r="B273" s="2" t="n">
        <v>36682</v>
      </c>
      <c r="D273" s="0" t="n">
        <v>256433.7</v>
      </c>
      <c r="E273" s="0" t="n">
        <v>457941.6</v>
      </c>
      <c r="F273" s="0" t="n">
        <v>381640.3</v>
      </c>
      <c r="G273" s="0" t="n">
        <v>259231.7</v>
      </c>
      <c r="H273" s="0" t="n">
        <v>280762.6</v>
      </c>
      <c r="I273" s="0" t="n">
        <v>177720.3</v>
      </c>
      <c r="J273" s="0" t="n">
        <v>170738</v>
      </c>
      <c r="K273" s="0" t="n">
        <v>274360.1</v>
      </c>
      <c r="L273" s="0" t="n">
        <v>310347.7</v>
      </c>
      <c r="M273" s="0" t="n">
        <v>386198.3</v>
      </c>
      <c r="N273" s="0" t="n">
        <v>276714.5</v>
      </c>
      <c r="O273" s="0" t="n">
        <v>568299.4</v>
      </c>
      <c r="P273" s="0" t="n">
        <f aca="false">+SUM(D273:O273)</f>
        <v>3800388.2</v>
      </c>
    </row>
    <row r="274" customFormat="false" ht="12.75" hidden="false" customHeight="false" outlineLevel="0" collapsed="false">
      <c r="A274" s="1" t="s">
        <v>275</v>
      </c>
      <c r="B274" s="2" t="n">
        <v>36722</v>
      </c>
      <c r="D274" s="0" t="n">
        <v>45309.3</v>
      </c>
      <c r="E274" s="0" t="n">
        <v>112851</v>
      </c>
      <c r="F274" s="0" t="n">
        <v>149458.5</v>
      </c>
      <c r="G274" s="0" t="n">
        <v>160172.3</v>
      </c>
      <c r="H274" s="0" t="n">
        <v>137600.8</v>
      </c>
      <c r="I274" s="0" t="n">
        <v>85146.3</v>
      </c>
      <c r="J274" s="0" t="n">
        <v>129219.1</v>
      </c>
      <c r="K274" s="0" t="n">
        <v>134117.3</v>
      </c>
      <c r="L274" s="0" t="n">
        <v>132080.4</v>
      </c>
      <c r="M274" s="0" t="n">
        <v>172948.1</v>
      </c>
      <c r="N274" s="0" t="n">
        <v>133699</v>
      </c>
      <c r="O274" s="0" t="n">
        <v>292609.2</v>
      </c>
      <c r="P274" s="0" t="n">
        <f aca="false">+SUM(D274:O274)</f>
        <v>1685211.3</v>
      </c>
    </row>
    <row r="275" customFormat="false" ht="12.75" hidden="false" customHeight="false" outlineLevel="0" collapsed="false">
      <c r="A275" s="1" t="s">
        <v>276</v>
      </c>
      <c r="B275" s="2" t="n">
        <v>36753</v>
      </c>
      <c r="D275" s="0" t="n">
        <v>87748.73</v>
      </c>
      <c r="E275" s="0" t="n">
        <v>180210.73</v>
      </c>
      <c r="F275" s="0" t="n">
        <v>131579.13</v>
      </c>
      <c r="G275" s="0" t="n">
        <v>121319.63</v>
      </c>
      <c r="H275" s="0" t="n">
        <v>114089.23</v>
      </c>
      <c r="I275" s="0" t="n">
        <v>64269.43</v>
      </c>
      <c r="J275" s="0" t="n">
        <v>102595.1</v>
      </c>
      <c r="K275" s="0" t="n">
        <v>103036.23</v>
      </c>
      <c r="L275" s="0" t="n">
        <v>108004.7</v>
      </c>
      <c r="M275" s="0" t="n">
        <v>131354</v>
      </c>
      <c r="N275" s="0" t="n">
        <v>82137.6</v>
      </c>
      <c r="O275" s="0" t="n">
        <v>180717.97</v>
      </c>
      <c r="P275" s="0" t="n">
        <f aca="false">+SUM(D275:O275)</f>
        <v>1407062.48</v>
      </c>
    </row>
    <row r="276" customFormat="false" ht="12.75" hidden="false" customHeight="false" outlineLevel="0" collapsed="false">
      <c r="A276" s="1" t="s">
        <v>277</v>
      </c>
      <c r="B276" s="2" t="n">
        <v>36753</v>
      </c>
      <c r="D276" s="0" t="n">
        <v>87748.73</v>
      </c>
      <c r="E276" s="0" t="n">
        <v>180210.73</v>
      </c>
      <c r="F276" s="0" t="n">
        <v>131579.13</v>
      </c>
      <c r="G276" s="0" t="n">
        <v>121319.63</v>
      </c>
      <c r="H276" s="0" t="n">
        <v>114089.23</v>
      </c>
      <c r="I276" s="0" t="n">
        <v>64269.43</v>
      </c>
      <c r="J276" s="0" t="n">
        <v>102595.1</v>
      </c>
      <c r="K276" s="0" t="n">
        <v>103036.23</v>
      </c>
      <c r="L276" s="0" t="n">
        <v>108004.7</v>
      </c>
      <c r="M276" s="0" t="n">
        <v>131354</v>
      </c>
      <c r="N276" s="0" t="n">
        <v>82137.6</v>
      </c>
      <c r="O276" s="0" t="n">
        <v>180717.97</v>
      </c>
      <c r="P276" s="0" t="n">
        <f aca="false">+SUM(D276:O276)</f>
        <v>1407062.48</v>
      </c>
    </row>
    <row r="277" customFormat="false" ht="12.75" hidden="false" customHeight="false" outlineLevel="0" collapsed="false">
      <c r="A277" s="1" t="s">
        <v>278</v>
      </c>
      <c r="B277" s="2" t="n">
        <v>36753</v>
      </c>
      <c r="D277" s="0" t="n">
        <v>87748.73</v>
      </c>
      <c r="E277" s="0" t="n">
        <v>180210.73</v>
      </c>
      <c r="F277" s="0" t="n">
        <v>131579.13</v>
      </c>
      <c r="G277" s="0" t="n">
        <v>121319.63</v>
      </c>
      <c r="H277" s="0" t="n">
        <v>114089.23</v>
      </c>
      <c r="I277" s="0" t="n">
        <v>64269.43</v>
      </c>
      <c r="J277" s="0" t="n">
        <v>102595.1</v>
      </c>
      <c r="K277" s="0" t="n">
        <v>103036.23</v>
      </c>
      <c r="L277" s="0" t="n">
        <v>108004.7</v>
      </c>
      <c r="M277" s="0" t="n">
        <v>131354</v>
      </c>
      <c r="N277" s="0" t="n">
        <v>82137.6</v>
      </c>
      <c r="O277" s="0" t="n">
        <v>180717.97</v>
      </c>
      <c r="P277" s="0" t="n">
        <f aca="false">+SUM(D277:O277)</f>
        <v>1407062.48</v>
      </c>
    </row>
    <row r="278" customFormat="false" ht="12.75" hidden="false" customHeight="false" outlineLevel="0" collapsed="false">
      <c r="A278" s="1" t="s">
        <v>279</v>
      </c>
      <c r="B278" s="2" t="n">
        <v>32933</v>
      </c>
      <c r="D278" s="0" t="n">
        <v>17379.51</v>
      </c>
      <c r="E278" s="0" t="n">
        <v>49968.6</v>
      </c>
      <c r="F278" s="0" t="n">
        <v>32754.91</v>
      </c>
      <c r="G278" s="0" t="n">
        <v>23920.43</v>
      </c>
      <c r="H278" s="0" t="n">
        <v>23455.29</v>
      </c>
      <c r="I278" s="0" t="n">
        <v>15965.53</v>
      </c>
      <c r="J278" s="0" t="n">
        <v>15077.67</v>
      </c>
      <c r="K278" s="0" t="n">
        <v>21708.79</v>
      </c>
      <c r="L278" s="0" t="n">
        <v>22960.27</v>
      </c>
      <c r="M278" s="0" t="n">
        <v>29667.01</v>
      </c>
      <c r="N278" s="0" t="n">
        <v>25867.05</v>
      </c>
      <c r="O278" s="0" t="n">
        <v>44103.68</v>
      </c>
      <c r="P278" s="0" t="n">
        <f aca="false">+SUM(D278:O278)</f>
        <v>322828.74</v>
      </c>
    </row>
    <row r="279" customFormat="false" ht="12.75" hidden="false" customHeight="false" outlineLevel="0" collapsed="false">
      <c r="A279" s="1" t="s">
        <v>280</v>
      </c>
      <c r="B279" s="2" t="n">
        <v>36887</v>
      </c>
      <c r="D279" s="0" t="n">
        <v>296890.5</v>
      </c>
      <c r="E279" s="0" t="n">
        <v>610983.5</v>
      </c>
      <c r="F279" s="0" t="n">
        <v>407284</v>
      </c>
      <c r="G279" s="0" t="n">
        <v>307456.5</v>
      </c>
      <c r="H279" s="0" t="n">
        <v>319174</v>
      </c>
      <c r="I279" s="0" t="n">
        <v>213711.5</v>
      </c>
      <c r="J279" s="0" t="n">
        <v>194775</v>
      </c>
      <c r="K279" s="0" t="n">
        <v>319736.6</v>
      </c>
      <c r="L279" s="0" t="n">
        <v>351949.5</v>
      </c>
      <c r="M279" s="0" t="n">
        <v>292544</v>
      </c>
      <c r="N279" s="0" t="n">
        <v>329464</v>
      </c>
      <c r="O279" s="0" t="n">
        <v>667250</v>
      </c>
      <c r="P279" s="0" t="n">
        <f aca="false">+SUM(D279:O279)</f>
        <v>4311219.1</v>
      </c>
    </row>
    <row r="280" customFormat="false" ht="12.75" hidden="false" customHeight="false" outlineLevel="0" collapsed="false">
      <c r="A280" s="1" t="s">
        <v>281</v>
      </c>
      <c r="B280" s="2" t="n">
        <v>36887</v>
      </c>
      <c r="D280" s="0" t="n">
        <v>296890.5</v>
      </c>
      <c r="E280" s="0" t="n">
        <v>610983.5</v>
      </c>
      <c r="F280" s="0" t="n">
        <v>407284</v>
      </c>
      <c r="G280" s="0" t="n">
        <v>307456.5</v>
      </c>
      <c r="H280" s="0" t="n">
        <v>319174</v>
      </c>
      <c r="I280" s="0" t="n">
        <v>213711.5</v>
      </c>
      <c r="J280" s="0" t="n">
        <v>194775</v>
      </c>
      <c r="K280" s="0" t="n">
        <v>319736.6</v>
      </c>
      <c r="L280" s="0" t="n">
        <v>351949.5</v>
      </c>
      <c r="M280" s="0" t="n">
        <v>292544</v>
      </c>
      <c r="N280" s="0" t="n">
        <v>329464</v>
      </c>
      <c r="O280" s="0" t="n">
        <v>667250</v>
      </c>
      <c r="P280" s="0" t="n">
        <f aca="false">+SUM(D280:O280)</f>
        <v>4311219.1</v>
      </c>
    </row>
    <row r="281" customFormat="false" ht="12.75" hidden="false" customHeight="false" outlineLevel="0" collapsed="false">
      <c r="A281" s="1" t="s">
        <v>282</v>
      </c>
      <c r="B281" s="2" t="n">
        <v>36887</v>
      </c>
      <c r="D281" s="0" t="n">
        <v>296890.5</v>
      </c>
      <c r="E281" s="0" t="n">
        <v>610983.5</v>
      </c>
      <c r="F281" s="0" t="n">
        <v>407284</v>
      </c>
      <c r="G281" s="0" t="n">
        <v>307456.5</v>
      </c>
      <c r="H281" s="0" t="n">
        <v>319174</v>
      </c>
      <c r="I281" s="0" t="n">
        <v>213711.5</v>
      </c>
      <c r="J281" s="0" t="n">
        <v>194775</v>
      </c>
      <c r="K281" s="0" t="n">
        <v>319736.6</v>
      </c>
      <c r="L281" s="0" t="n">
        <v>351949.5</v>
      </c>
      <c r="M281" s="0" t="n">
        <v>292544</v>
      </c>
      <c r="N281" s="0" t="n">
        <v>329464</v>
      </c>
      <c r="O281" s="0" t="n">
        <v>667250</v>
      </c>
      <c r="P281" s="0" t="n">
        <f aca="false">+SUM(D281:O281)</f>
        <v>4311219.1</v>
      </c>
    </row>
    <row r="282" customFormat="false" ht="12.75" hidden="false" customHeight="false" outlineLevel="0" collapsed="false">
      <c r="A282" s="1" t="s">
        <v>283</v>
      </c>
      <c r="B282" s="2" t="n">
        <v>36887</v>
      </c>
      <c r="D282" s="0" t="n">
        <v>296890.5</v>
      </c>
      <c r="E282" s="0" t="n">
        <v>610983.5</v>
      </c>
      <c r="F282" s="0" t="n">
        <v>407284</v>
      </c>
      <c r="G282" s="0" t="n">
        <v>307456.5</v>
      </c>
      <c r="H282" s="0" t="n">
        <v>319174</v>
      </c>
      <c r="I282" s="0" t="n">
        <v>213711.5</v>
      </c>
      <c r="J282" s="0" t="n">
        <v>194775</v>
      </c>
      <c r="K282" s="0" t="n">
        <v>319736.6</v>
      </c>
      <c r="L282" s="0" t="n">
        <v>351949.5</v>
      </c>
      <c r="M282" s="0" t="n">
        <v>292544</v>
      </c>
      <c r="N282" s="0" t="n">
        <v>329464</v>
      </c>
      <c r="O282" s="0" t="n">
        <v>667250</v>
      </c>
      <c r="P282" s="0" t="n">
        <f aca="false">+SUM(D282:O282)</f>
        <v>4311219.1</v>
      </c>
    </row>
    <row r="283" customFormat="false" ht="12.75" hidden="false" customHeight="false" outlineLevel="0" collapsed="false">
      <c r="A283" s="1" t="s">
        <v>284</v>
      </c>
      <c r="B283" s="2" t="n">
        <v>36887</v>
      </c>
      <c r="D283" s="0" t="n">
        <v>296890.5</v>
      </c>
      <c r="E283" s="0" t="n">
        <v>610983.5</v>
      </c>
      <c r="F283" s="0" t="n">
        <v>407284</v>
      </c>
      <c r="G283" s="0" t="n">
        <v>307456.5</v>
      </c>
      <c r="H283" s="0" t="n">
        <v>319174</v>
      </c>
      <c r="I283" s="0" t="n">
        <v>213711.5</v>
      </c>
      <c r="J283" s="0" t="n">
        <v>194775</v>
      </c>
      <c r="K283" s="0" t="n">
        <v>319736.6</v>
      </c>
      <c r="L283" s="0" t="n">
        <v>351949.5</v>
      </c>
      <c r="M283" s="0" t="n">
        <v>292544</v>
      </c>
      <c r="N283" s="0" t="n">
        <v>329464</v>
      </c>
      <c r="O283" s="0" t="n">
        <v>667250</v>
      </c>
      <c r="P283" s="0" t="n">
        <f aca="false">+SUM(D283:O283)</f>
        <v>4311219.1</v>
      </c>
    </row>
    <row r="284" customFormat="false" ht="12.75" hidden="false" customHeight="false" outlineLevel="0" collapsed="false">
      <c r="A284" s="1" t="s">
        <v>285</v>
      </c>
      <c r="B284" s="2" t="n">
        <v>36887</v>
      </c>
      <c r="D284" s="0" t="n">
        <v>296890.5</v>
      </c>
      <c r="E284" s="0" t="n">
        <v>610983.5</v>
      </c>
      <c r="F284" s="0" t="n">
        <v>407284</v>
      </c>
      <c r="G284" s="0" t="n">
        <v>307456.5</v>
      </c>
      <c r="H284" s="0" t="n">
        <v>319174</v>
      </c>
      <c r="I284" s="0" t="n">
        <v>213711.5</v>
      </c>
      <c r="J284" s="0" t="n">
        <v>194775</v>
      </c>
      <c r="K284" s="0" t="n">
        <v>319736.6</v>
      </c>
      <c r="L284" s="0" t="n">
        <v>351949.5</v>
      </c>
      <c r="M284" s="0" t="n">
        <v>292544</v>
      </c>
      <c r="N284" s="0" t="n">
        <v>329464</v>
      </c>
      <c r="O284" s="0" t="n">
        <v>667250</v>
      </c>
      <c r="P284" s="0" t="n">
        <f aca="false">+SUM(D284:O284)</f>
        <v>4311219.1</v>
      </c>
    </row>
    <row r="285" customFormat="false" ht="12.75" hidden="false" customHeight="false" outlineLevel="0" collapsed="false">
      <c r="A285" s="1" t="s">
        <v>286</v>
      </c>
      <c r="B285" s="2" t="n">
        <v>36887</v>
      </c>
      <c r="D285" s="0" t="n">
        <v>296890.5</v>
      </c>
      <c r="E285" s="0" t="n">
        <v>610983.5</v>
      </c>
      <c r="F285" s="0" t="n">
        <v>407284</v>
      </c>
      <c r="G285" s="0" t="n">
        <v>307456.5</v>
      </c>
      <c r="H285" s="0" t="n">
        <v>319174</v>
      </c>
      <c r="I285" s="0" t="n">
        <v>213711.5</v>
      </c>
      <c r="J285" s="0" t="n">
        <v>194775</v>
      </c>
      <c r="K285" s="0" t="n">
        <v>319736.6</v>
      </c>
      <c r="L285" s="0" t="n">
        <v>351949.5</v>
      </c>
      <c r="M285" s="0" t="n">
        <v>292544</v>
      </c>
      <c r="N285" s="0" t="n">
        <v>329464</v>
      </c>
      <c r="O285" s="0" t="n">
        <v>667250</v>
      </c>
      <c r="P285" s="0" t="n">
        <f aca="false">+SUM(D285:O285)</f>
        <v>4311219.1</v>
      </c>
    </row>
    <row r="286" customFormat="false" ht="12.75" hidden="false" customHeight="false" outlineLevel="0" collapsed="false">
      <c r="A286" s="1" t="s">
        <v>287</v>
      </c>
      <c r="B286" s="2" t="n">
        <v>36887</v>
      </c>
      <c r="D286" s="0" t="n">
        <v>296890.5</v>
      </c>
      <c r="E286" s="0" t="n">
        <v>610983.5</v>
      </c>
      <c r="F286" s="0" t="n">
        <v>407284</v>
      </c>
      <c r="G286" s="0" t="n">
        <v>307456.5</v>
      </c>
      <c r="H286" s="0" t="n">
        <v>319174</v>
      </c>
      <c r="I286" s="0" t="n">
        <v>213711.5</v>
      </c>
      <c r="J286" s="0" t="n">
        <v>194775</v>
      </c>
      <c r="K286" s="0" t="n">
        <v>319736.6</v>
      </c>
      <c r="L286" s="0" t="n">
        <v>351949.5</v>
      </c>
      <c r="M286" s="0" t="n">
        <v>292544</v>
      </c>
      <c r="N286" s="0" t="n">
        <v>329464</v>
      </c>
      <c r="O286" s="0" t="n">
        <v>667250</v>
      </c>
      <c r="P286" s="0" t="n">
        <f aca="false">+SUM(D286:O286)</f>
        <v>4311219.1</v>
      </c>
    </row>
    <row r="287" customFormat="false" ht="12.75" hidden="false" customHeight="false" outlineLevel="0" collapsed="false">
      <c r="A287" s="1" t="s">
        <v>288</v>
      </c>
      <c r="B287" s="2" t="n">
        <v>36887</v>
      </c>
      <c r="D287" s="0" t="n">
        <v>296890.5</v>
      </c>
      <c r="E287" s="0" t="n">
        <v>610983.5</v>
      </c>
      <c r="F287" s="0" t="n">
        <v>407284</v>
      </c>
      <c r="G287" s="0" t="n">
        <v>307456.5</v>
      </c>
      <c r="H287" s="0" t="n">
        <v>319174</v>
      </c>
      <c r="I287" s="0" t="n">
        <v>213711.5</v>
      </c>
      <c r="J287" s="0" t="n">
        <v>194775</v>
      </c>
      <c r="K287" s="0" t="n">
        <v>319736.6</v>
      </c>
      <c r="L287" s="0" t="n">
        <v>351949.5</v>
      </c>
      <c r="M287" s="0" t="n">
        <v>292544</v>
      </c>
      <c r="N287" s="0" t="n">
        <v>329464</v>
      </c>
      <c r="O287" s="0" t="n">
        <v>667250</v>
      </c>
      <c r="P287" s="0" t="n">
        <f aca="false">+SUM(D287:O287)</f>
        <v>4311219.1</v>
      </c>
    </row>
    <row r="288" customFormat="false" ht="12.75" hidden="false" customHeight="false" outlineLevel="0" collapsed="false">
      <c r="A288" s="1" t="s">
        <v>289</v>
      </c>
      <c r="B288" s="2" t="n">
        <v>36887</v>
      </c>
      <c r="D288" s="0" t="n">
        <v>296890.5</v>
      </c>
      <c r="E288" s="0" t="n">
        <v>610983.5</v>
      </c>
      <c r="F288" s="0" t="n">
        <v>407284</v>
      </c>
      <c r="G288" s="0" t="n">
        <v>307456.5</v>
      </c>
      <c r="H288" s="0" t="n">
        <v>319174</v>
      </c>
      <c r="I288" s="0" t="n">
        <v>213711.5</v>
      </c>
      <c r="J288" s="0" t="n">
        <v>194775</v>
      </c>
      <c r="K288" s="0" t="n">
        <v>319736.6</v>
      </c>
      <c r="L288" s="0" t="n">
        <v>351949.5</v>
      </c>
      <c r="M288" s="0" t="n">
        <v>292544</v>
      </c>
      <c r="N288" s="0" t="n">
        <v>329464</v>
      </c>
      <c r="O288" s="0" t="n">
        <v>667250</v>
      </c>
      <c r="P288" s="0" t="n">
        <f aca="false">+SUM(D288:O288)</f>
        <v>4311219.1</v>
      </c>
    </row>
    <row r="289" customFormat="false" ht="12.75" hidden="false" customHeight="false" outlineLevel="0" collapsed="false">
      <c r="A289" s="1" t="s">
        <v>290</v>
      </c>
      <c r="B289" s="2" t="n">
        <v>36472</v>
      </c>
      <c r="D289" s="0" t="n">
        <v>66482</v>
      </c>
      <c r="E289" s="0" t="n">
        <v>126214</v>
      </c>
      <c r="F289" s="0" t="n">
        <v>107129</v>
      </c>
      <c r="G289" s="0" t="n">
        <v>78401</v>
      </c>
      <c r="H289" s="0" t="n">
        <v>72794.5</v>
      </c>
      <c r="I289" s="0" t="n">
        <v>51402</v>
      </c>
      <c r="J289" s="0" t="n">
        <v>53249</v>
      </c>
      <c r="K289" s="0" t="n">
        <v>71261.5</v>
      </c>
      <c r="L289" s="0" t="n">
        <v>80295.5</v>
      </c>
      <c r="M289" s="0" t="n">
        <v>98815.5</v>
      </c>
      <c r="N289" s="0" t="n">
        <v>77326.5</v>
      </c>
      <c r="O289" s="0" t="n">
        <v>151150</v>
      </c>
      <c r="P289" s="0" t="n">
        <f aca="false">+SUM(D289:O289)</f>
        <v>1034520.5</v>
      </c>
    </row>
    <row r="290" customFormat="false" ht="12.75" hidden="false" customHeight="false" outlineLevel="0" collapsed="false">
      <c r="A290" s="1" t="s">
        <v>291</v>
      </c>
      <c r="B290" s="2" t="n">
        <v>33239</v>
      </c>
      <c r="D290" s="0" t="n">
        <v>20735</v>
      </c>
      <c r="E290" s="0" t="n">
        <v>52385</v>
      </c>
      <c r="F290" s="0" t="n">
        <v>32320.5</v>
      </c>
      <c r="G290" s="0" t="n">
        <v>23552</v>
      </c>
      <c r="H290" s="0" t="n">
        <v>30562.5</v>
      </c>
      <c r="I290" s="0" t="n">
        <v>19819</v>
      </c>
      <c r="J290" s="0" t="n">
        <v>18540</v>
      </c>
      <c r="K290" s="0" t="n">
        <v>28238.5</v>
      </c>
      <c r="L290" s="0" t="n">
        <v>32678.5</v>
      </c>
      <c r="M290" s="0" t="n">
        <v>41351.5</v>
      </c>
      <c r="N290" s="0" t="n">
        <v>28757</v>
      </c>
      <c r="O290" s="0" t="n">
        <v>61848.5</v>
      </c>
      <c r="P290" s="0" t="n">
        <f aca="false">+SUM(D290:O290)</f>
        <v>390788</v>
      </c>
    </row>
    <row r="291" customFormat="false" ht="12.75" hidden="false" customHeight="false" outlineLevel="0" collapsed="false">
      <c r="A291" s="1" t="s">
        <v>292</v>
      </c>
      <c r="B291" s="2" t="n">
        <v>33239</v>
      </c>
      <c r="D291" s="0" t="n">
        <v>20735</v>
      </c>
      <c r="E291" s="0" t="n">
        <v>52385</v>
      </c>
      <c r="F291" s="0" t="n">
        <v>32320.5</v>
      </c>
      <c r="G291" s="0" t="n">
        <v>23552</v>
      </c>
      <c r="H291" s="0" t="n">
        <v>30562.5</v>
      </c>
      <c r="I291" s="0" t="n">
        <v>19819</v>
      </c>
      <c r="J291" s="0" t="n">
        <v>18540</v>
      </c>
      <c r="K291" s="0" t="n">
        <v>28238.5</v>
      </c>
      <c r="L291" s="0" t="n">
        <v>32678.5</v>
      </c>
      <c r="M291" s="0" t="n">
        <v>41351.5</v>
      </c>
      <c r="N291" s="0" t="n">
        <v>28757</v>
      </c>
      <c r="O291" s="0" t="n">
        <v>61848.5</v>
      </c>
      <c r="P291" s="0" t="n">
        <f aca="false">+SUM(D291:O291)</f>
        <v>390788</v>
      </c>
    </row>
    <row r="292" customFormat="false" ht="12.75" hidden="false" customHeight="false" outlineLevel="0" collapsed="false">
      <c r="A292" s="1" t="s">
        <v>293</v>
      </c>
      <c r="B292" s="2" t="n">
        <v>36552</v>
      </c>
      <c r="D292" s="0" t="n">
        <v>133275.61</v>
      </c>
      <c r="E292" s="0" t="n">
        <v>254762.35</v>
      </c>
      <c r="F292" s="0" t="n">
        <v>205467.8</v>
      </c>
      <c r="G292" s="0" t="n">
        <v>184138.54</v>
      </c>
      <c r="H292" s="0" t="n">
        <v>161616.01</v>
      </c>
      <c r="I292" s="0" t="n">
        <v>112205.09</v>
      </c>
      <c r="J292" s="0" t="n">
        <v>167282.36</v>
      </c>
      <c r="K292" s="0" t="n">
        <v>161862.74</v>
      </c>
      <c r="L292" s="0" t="n">
        <v>178916.98</v>
      </c>
      <c r="M292" s="0" t="n">
        <v>227020.88</v>
      </c>
      <c r="N292" s="0" t="n">
        <v>134376.53</v>
      </c>
      <c r="O292" s="0" t="n">
        <v>336218.48</v>
      </c>
      <c r="P292" s="0" t="n">
        <f aca="false">+SUM(D292:O292)</f>
        <v>2257143.37</v>
      </c>
    </row>
    <row r="293" customFormat="false" ht="12.75" hidden="false" customHeight="false" outlineLevel="0" collapsed="false">
      <c r="A293" s="1" t="s">
        <v>294</v>
      </c>
      <c r="B293" s="2" t="n">
        <v>36552</v>
      </c>
      <c r="D293" s="0" t="n">
        <v>133275.61</v>
      </c>
      <c r="E293" s="0" t="n">
        <v>254762.35</v>
      </c>
      <c r="F293" s="0" t="n">
        <v>205467.8</v>
      </c>
      <c r="G293" s="0" t="n">
        <v>184138.54</v>
      </c>
      <c r="H293" s="0" t="n">
        <v>161616.01</v>
      </c>
      <c r="I293" s="0" t="n">
        <v>112205.09</v>
      </c>
      <c r="J293" s="0" t="n">
        <v>167282.36</v>
      </c>
      <c r="K293" s="0" t="n">
        <v>161862.74</v>
      </c>
      <c r="L293" s="0" t="n">
        <v>178916.98</v>
      </c>
      <c r="M293" s="0" t="n">
        <v>227020.88</v>
      </c>
      <c r="N293" s="0" t="n">
        <v>134376.53</v>
      </c>
      <c r="O293" s="0" t="n">
        <v>336218.48</v>
      </c>
      <c r="P293" s="0" t="n">
        <f aca="false">+SUM(D293:O293)</f>
        <v>2257143.37</v>
      </c>
    </row>
    <row r="294" customFormat="false" ht="12.75" hidden="false" customHeight="false" outlineLevel="0" collapsed="false">
      <c r="A294" s="1" t="s">
        <v>295</v>
      </c>
      <c r="B294" s="2" t="n">
        <v>36552</v>
      </c>
      <c r="D294" s="0" t="n">
        <v>133275.61</v>
      </c>
      <c r="E294" s="0" t="n">
        <v>254762.35</v>
      </c>
      <c r="F294" s="0" t="n">
        <v>205467.8</v>
      </c>
      <c r="G294" s="0" t="n">
        <v>184138.54</v>
      </c>
      <c r="H294" s="0" t="n">
        <v>161616.01</v>
      </c>
      <c r="I294" s="0" t="n">
        <v>112205.09</v>
      </c>
      <c r="J294" s="0" t="n">
        <v>167282.36</v>
      </c>
      <c r="K294" s="0" t="n">
        <v>161862.74</v>
      </c>
      <c r="L294" s="0" t="n">
        <v>178916.98</v>
      </c>
      <c r="M294" s="0" t="n">
        <v>227020.88</v>
      </c>
      <c r="N294" s="0" t="n">
        <v>134376.53</v>
      </c>
      <c r="O294" s="0" t="n">
        <v>336218.48</v>
      </c>
      <c r="P294" s="0" t="n">
        <f aca="false">+SUM(D294:O294)</f>
        <v>2257143.37</v>
      </c>
    </row>
    <row r="295" customFormat="false" ht="12.75" hidden="false" customHeight="false" outlineLevel="0" collapsed="false">
      <c r="A295" s="1" t="s">
        <v>296</v>
      </c>
      <c r="B295" s="2" t="n">
        <v>36552</v>
      </c>
      <c r="D295" s="0" t="n">
        <v>133275.61</v>
      </c>
      <c r="E295" s="0" t="n">
        <v>254762.35</v>
      </c>
      <c r="F295" s="0" t="n">
        <v>205467.8</v>
      </c>
      <c r="G295" s="0" t="n">
        <v>184138.54</v>
      </c>
      <c r="H295" s="0" t="n">
        <v>161616.01</v>
      </c>
      <c r="I295" s="0" t="n">
        <v>112205.09</v>
      </c>
      <c r="J295" s="0" t="n">
        <v>167282.36</v>
      </c>
      <c r="K295" s="0" t="n">
        <v>161862.74</v>
      </c>
      <c r="L295" s="0" t="n">
        <v>178916.98</v>
      </c>
      <c r="M295" s="0" t="n">
        <v>227020.88</v>
      </c>
      <c r="N295" s="0" t="n">
        <v>134376.53</v>
      </c>
      <c r="O295" s="0" t="n">
        <v>336218.48</v>
      </c>
      <c r="P295" s="0" t="n">
        <f aca="false">+SUM(D295:O295)</f>
        <v>2257143.37</v>
      </c>
    </row>
    <row r="296" customFormat="false" ht="12.75" hidden="false" customHeight="false" outlineLevel="0" collapsed="false">
      <c r="A296" s="1" t="s">
        <v>297</v>
      </c>
      <c r="B296" s="2" t="n">
        <v>36552</v>
      </c>
      <c r="D296" s="0" t="n">
        <v>133275.61</v>
      </c>
      <c r="E296" s="0" t="n">
        <v>254762.35</v>
      </c>
      <c r="F296" s="0" t="n">
        <v>205467.8</v>
      </c>
      <c r="G296" s="0" t="n">
        <v>184138.54</v>
      </c>
      <c r="H296" s="0" t="n">
        <v>161616.01</v>
      </c>
      <c r="I296" s="0" t="n">
        <v>112205.09</v>
      </c>
      <c r="J296" s="0" t="n">
        <v>167282.36</v>
      </c>
      <c r="K296" s="0" t="n">
        <v>161862.74</v>
      </c>
      <c r="L296" s="0" t="n">
        <v>178916.98</v>
      </c>
      <c r="M296" s="0" t="n">
        <v>227020.88</v>
      </c>
      <c r="N296" s="0" t="n">
        <v>134376.53</v>
      </c>
      <c r="O296" s="0" t="n">
        <v>336218.48</v>
      </c>
      <c r="P296" s="0" t="n">
        <f aca="false">+SUM(D296:O296)</f>
        <v>2257143.37</v>
      </c>
    </row>
    <row r="297" customFormat="false" ht="12.75" hidden="false" customHeight="false" outlineLevel="0" collapsed="false">
      <c r="A297" s="1" t="s">
        <v>298</v>
      </c>
      <c r="B297" s="2" t="n">
        <v>36552</v>
      </c>
      <c r="D297" s="0" t="n">
        <v>133275.61</v>
      </c>
      <c r="E297" s="0" t="n">
        <v>254762.35</v>
      </c>
      <c r="F297" s="0" t="n">
        <v>205467.8</v>
      </c>
      <c r="G297" s="0" t="n">
        <v>184138.54</v>
      </c>
      <c r="H297" s="0" t="n">
        <v>161616.01</v>
      </c>
      <c r="I297" s="0" t="n">
        <v>112205.09</v>
      </c>
      <c r="J297" s="0" t="n">
        <v>167282.36</v>
      </c>
      <c r="K297" s="0" t="n">
        <v>161862.74</v>
      </c>
      <c r="L297" s="0" t="n">
        <v>178916.98</v>
      </c>
      <c r="M297" s="0" t="n">
        <v>227020.88</v>
      </c>
      <c r="N297" s="0" t="n">
        <v>134376.53</v>
      </c>
      <c r="O297" s="0" t="n">
        <v>336218.48</v>
      </c>
      <c r="P297" s="0" t="n">
        <f aca="false">+SUM(D297:O297)</f>
        <v>2257143.37</v>
      </c>
    </row>
    <row r="298" customFormat="false" ht="12.75" hidden="false" customHeight="false" outlineLevel="0" collapsed="false">
      <c r="A298" s="1" t="s">
        <v>299</v>
      </c>
      <c r="B298" s="2" t="n">
        <v>36552</v>
      </c>
      <c r="D298" s="0" t="n">
        <v>133275.61</v>
      </c>
      <c r="E298" s="0" t="n">
        <v>254762.35</v>
      </c>
      <c r="F298" s="0" t="n">
        <v>205467.8</v>
      </c>
      <c r="G298" s="0" t="n">
        <v>184138.54</v>
      </c>
      <c r="H298" s="0" t="n">
        <v>161616.01</v>
      </c>
      <c r="I298" s="0" t="n">
        <v>112205.09</v>
      </c>
      <c r="J298" s="0" t="n">
        <v>167282.36</v>
      </c>
      <c r="K298" s="0" t="n">
        <v>161862.74</v>
      </c>
      <c r="L298" s="0" t="n">
        <v>178916.98</v>
      </c>
      <c r="M298" s="0" t="n">
        <v>227020.88</v>
      </c>
      <c r="N298" s="0" t="n">
        <v>134376.53</v>
      </c>
      <c r="O298" s="0" t="n">
        <v>336218.48</v>
      </c>
      <c r="P298" s="0" t="n">
        <f aca="false">+SUM(D298:O298)</f>
        <v>2257143.37</v>
      </c>
    </row>
    <row r="299" customFormat="false" ht="12.75" hidden="false" customHeight="false" outlineLevel="0" collapsed="false">
      <c r="A299" s="1" t="s">
        <v>300</v>
      </c>
      <c r="B299" s="2" t="n">
        <v>36552</v>
      </c>
      <c r="D299" s="0" t="n">
        <v>133275.61</v>
      </c>
      <c r="E299" s="0" t="n">
        <v>254762.35</v>
      </c>
      <c r="F299" s="0" t="n">
        <v>205467.8</v>
      </c>
      <c r="G299" s="0" t="n">
        <v>184138.54</v>
      </c>
      <c r="H299" s="0" t="n">
        <v>161616.01</v>
      </c>
      <c r="I299" s="0" t="n">
        <v>112205.09</v>
      </c>
      <c r="J299" s="0" t="n">
        <v>167282.36</v>
      </c>
      <c r="K299" s="0" t="n">
        <v>161862.74</v>
      </c>
      <c r="L299" s="0" t="n">
        <v>178916.98</v>
      </c>
      <c r="M299" s="0" t="n">
        <v>227020.88</v>
      </c>
      <c r="N299" s="0" t="n">
        <v>134376.53</v>
      </c>
      <c r="O299" s="0" t="n">
        <v>336218.48</v>
      </c>
      <c r="P299" s="0" t="n">
        <f aca="false">+SUM(D299:O299)</f>
        <v>2257143.37</v>
      </c>
    </row>
    <row r="300" customFormat="false" ht="12.75" hidden="false" customHeight="false" outlineLevel="0" collapsed="false">
      <c r="A300" s="1" t="s">
        <v>301</v>
      </c>
      <c r="B300" s="2" t="n">
        <v>36552</v>
      </c>
      <c r="D300" s="0" t="n">
        <v>133275.61</v>
      </c>
      <c r="E300" s="0" t="n">
        <v>254762.35</v>
      </c>
      <c r="F300" s="0" t="n">
        <v>205467.8</v>
      </c>
      <c r="G300" s="0" t="n">
        <v>184138.54</v>
      </c>
      <c r="H300" s="0" t="n">
        <v>161616.01</v>
      </c>
      <c r="I300" s="0" t="n">
        <v>112205.09</v>
      </c>
      <c r="J300" s="0" t="n">
        <v>167282.36</v>
      </c>
      <c r="K300" s="0" t="n">
        <v>161862.74</v>
      </c>
      <c r="L300" s="0" t="n">
        <v>178916.98</v>
      </c>
      <c r="M300" s="0" t="n">
        <v>227020.88</v>
      </c>
      <c r="N300" s="0" t="n">
        <v>134376.53</v>
      </c>
      <c r="O300" s="0" t="n">
        <v>336218.48</v>
      </c>
      <c r="P300" s="0" t="n">
        <f aca="false">+SUM(D300:O300)</f>
        <v>2257143.37</v>
      </c>
    </row>
    <row r="301" customFormat="false" ht="12.75" hidden="false" customHeight="false" outlineLevel="0" collapsed="false">
      <c r="A301" s="1" t="s">
        <v>302</v>
      </c>
      <c r="B301" s="2" t="n">
        <v>36552</v>
      </c>
      <c r="D301" s="0" t="n">
        <v>133275.61</v>
      </c>
      <c r="E301" s="0" t="n">
        <v>254762.35</v>
      </c>
      <c r="F301" s="0" t="n">
        <v>205467.8</v>
      </c>
      <c r="G301" s="0" t="n">
        <v>184138.54</v>
      </c>
      <c r="H301" s="0" t="n">
        <v>161616.01</v>
      </c>
      <c r="I301" s="0" t="n">
        <v>112205.09</v>
      </c>
      <c r="J301" s="0" t="n">
        <v>167282.36</v>
      </c>
      <c r="K301" s="0" t="n">
        <v>161862.74</v>
      </c>
      <c r="L301" s="0" t="n">
        <v>178916.98</v>
      </c>
      <c r="M301" s="0" t="n">
        <v>227020.88</v>
      </c>
      <c r="N301" s="0" t="n">
        <v>134376.53</v>
      </c>
      <c r="O301" s="0" t="n">
        <v>336218.48</v>
      </c>
      <c r="P301" s="0" t="n">
        <f aca="false">+SUM(D301:O301)</f>
        <v>2257143.37</v>
      </c>
    </row>
    <row r="302" customFormat="false" ht="12.75" hidden="false" customHeight="false" outlineLevel="0" collapsed="false">
      <c r="A302" s="1" t="s">
        <v>303</v>
      </c>
      <c r="B302" s="2" t="n">
        <v>36552</v>
      </c>
      <c r="D302" s="0" t="n">
        <v>133275.61</v>
      </c>
      <c r="E302" s="0" t="n">
        <v>254762.35</v>
      </c>
      <c r="F302" s="0" t="n">
        <v>205467.8</v>
      </c>
      <c r="G302" s="0" t="n">
        <v>184138.54</v>
      </c>
      <c r="H302" s="0" t="n">
        <v>161616.01</v>
      </c>
      <c r="I302" s="0" t="n">
        <v>112205.09</v>
      </c>
      <c r="J302" s="0" t="n">
        <v>167282.36</v>
      </c>
      <c r="K302" s="0" t="n">
        <v>161862.74</v>
      </c>
      <c r="L302" s="0" t="n">
        <v>178916.98</v>
      </c>
      <c r="M302" s="0" t="n">
        <v>227020.88</v>
      </c>
      <c r="N302" s="0" t="n">
        <v>134376.53</v>
      </c>
      <c r="O302" s="0" t="n">
        <v>336218.48</v>
      </c>
      <c r="P302" s="0" t="n">
        <f aca="false">+SUM(D302:O302)</f>
        <v>2257143.37</v>
      </c>
    </row>
    <row r="303" customFormat="false" ht="12.75" hidden="false" customHeight="false" outlineLevel="0" collapsed="false">
      <c r="A303" s="1" t="s">
        <v>304</v>
      </c>
      <c r="B303" s="2" t="n">
        <v>36552</v>
      </c>
      <c r="D303" s="0" t="n">
        <v>133275.61</v>
      </c>
      <c r="E303" s="0" t="n">
        <v>254762.35</v>
      </c>
      <c r="F303" s="0" t="n">
        <v>205467.8</v>
      </c>
      <c r="G303" s="0" t="n">
        <v>184138.54</v>
      </c>
      <c r="H303" s="0" t="n">
        <v>161616.01</v>
      </c>
      <c r="I303" s="0" t="n">
        <v>112205.09</v>
      </c>
      <c r="J303" s="0" t="n">
        <v>167282.36</v>
      </c>
      <c r="K303" s="0" t="n">
        <v>161862.74</v>
      </c>
      <c r="L303" s="0" t="n">
        <v>178916.98</v>
      </c>
      <c r="M303" s="0" t="n">
        <v>227020.88</v>
      </c>
      <c r="N303" s="0" t="n">
        <v>134376.53</v>
      </c>
      <c r="O303" s="0" t="n">
        <v>336218.48</v>
      </c>
      <c r="P303" s="0" t="n">
        <f aca="false">+SUM(D303:O303)</f>
        <v>2257143.37</v>
      </c>
    </row>
    <row r="304" customFormat="false" ht="12.75" hidden="false" customHeight="false" outlineLevel="0" collapsed="false">
      <c r="A304" s="1" t="s">
        <v>305</v>
      </c>
      <c r="B304" s="2" t="n">
        <v>36552</v>
      </c>
      <c r="D304" s="0" t="n">
        <v>133275.61</v>
      </c>
      <c r="E304" s="0" t="n">
        <v>254762.35</v>
      </c>
      <c r="F304" s="0" t="n">
        <v>205467.8</v>
      </c>
      <c r="G304" s="0" t="n">
        <v>184138.54</v>
      </c>
      <c r="H304" s="0" t="n">
        <v>161616.01</v>
      </c>
      <c r="I304" s="0" t="n">
        <v>112205.09</v>
      </c>
      <c r="J304" s="0" t="n">
        <v>167282.36</v>
      </c>
      <c r="K304" s="0" t="n">
        <v>161862.74</v>
      </c>
      <c r="L304" s="0" t="n">
        <v>178916.98</v>
      </c>
      <c r="M304" s="0" t="n">
        <v>227020.88</v>
      </c>
      <c r="N304" s="0" t="n">
        <v>134376.53</v>
      </c>
      <c r="O304" s="0" t="n">
        <v>336218.48</v>
      </c>
      <c r="P304" s="0" t="n">
        <f aca="false">+SUM(D304:O304)</f>
        <v>2257143.37</v>
      </c>
    </row>
    <row r="305" customFormat="false" ht="12.75" hidden="false" customHeight="false" outlineLevel="0" collapsed="false">
      <c r="A305" s="1" t="s">
        <v>306</v>
      </c>
      <c r="B305" s="2" t="n">
        <v>36552</v>
      </c>
      <c r="D305" s="0" t="n">
        <v>133275.61</v>
      </c>
      <c r="E305" s="0" t="n">
        <v>254762.35</v>
      </c>
      <c r="F305" s="0" t="n">
        <v>205467.8</v>
      </c>
      <c r="G305" s="0" t="n">
        <v>184138.54</v>
      </c>
      <c r="H305" s="0" t="n">
        <v>161616.01</v>
      </c>
      <c r="I305" s="0" t="n">
        <v>112205.09</v>
      </c>
      <c r="J305" s="0" t="n">
        <v>167282.36</v>
      </c>
      <c r="K305" s="0" t="n">
        <v>161862.74</v>
      </c>
      <c r="L305" s="0" t="n">
        <v>178916.98</v>
      </c>
      <c r="M305" s="0" t="n">
        <v>227020.88</v>
      </c>
      <c r="N305" s="0" t="n">
        <v>134376.53</v>
      </c>
      <c r="O305" s="0" t="n">
        <v>336218.48</v>
      </c>
      <c r="P305" s="0" t="n">
        <f aca="false">+SUM(D305:O305)</f>
        <v>2257143.37</v>
      </c>
    </row>
    <row r="306" customFormat="false" ht="12.75" hidden="false" customHeight="false" outlineLevel="0" collapsed="false">
      <c r="A306" s="1" t="s">
        <v>307</v>
      </c>
      <c r="B306" s="2" t="n">
        <v>36552</v>
      </c>
      <c r="D306" s="0" t="n">
        <v>133275.61</v>
      </c>
      <c r="E306" s="0" t="n">
        <v>254762.35</v>
      </c>
      <c r="F306" s="0" t="n">
        <v>205467.8</v>
      </c>
      <c r="G306" s="0" t="n">
        <v>184138.54</v>
      </c>
      <c r="H306" s="0" t="n">
        <v>161616.01</v>
      </c>
      <c r="I306" s="0" t="n">
        <v>112205.09</v>
      </c>
      <c r="J306" s="0" t="n">
        <v>167282.36</v>
      </c>
      <c r="K306" s="0" t="n">
        <v>161862.74</v>
      </c>
      <c r="L306" s="0" t="n">
        <v>178916.98</v>
      </c>
      <c r="M306" s="0" t="n">
        <v>227020.88</v>
      </c>
      <c r="N306" s="0" t="n">
        <v>134376.53</v>
      </c>
      <c r="O306" s="0" t="n">
        <v>336218.48</v>
      </c>
      <c r="P306" s="0" t="n">
        <f aca="false">+SUM(D306:O306)</f>
        <v>2257143.37</v>
      </c>
    </row>
    <row r="307" customFormat="false" ht="12.75" hidden="false" customHeight="false" outlineLevel="0" collapsed="false">
      <c r="A307" s="1" t="s">
        <v>308</v>
      </c>
      <c r="B307" s="2" t="n">
        <v>36552</v>
      </c>
      <c r="D307" s="0" t="n">
        <v>133275.61</v>
      </c>
      <c r="E307" s="0" t="n">
        <v>254762.35</v>
      </c>
      <c r="F307" s="0" t="n">
        <v>205467.8</v>
      </c>
      <c r="G307" s="0" t="n">
        <v>184138.54</v>
      </c>
      <c r="H307" s="0" t="n">
        <v>161616.01</v>
      </c>
      <c r="I307" s="0" t="n">
        <v>112205.09</v>
      </c>
      <c r="J307" s="0" t="n">
        <v>167282.36</v>
      </c>
      <c r="K307" s="0" t="n">
        <v>161862.74</v>
      </c>
      <c r="L307" s="0" t="n">
        <v>178916.98</v>
      </c>
      <c r="M307" s="0" t="n">
        <v>227020.88</v>
      </c>
      <c r="N307" s="0" t="n">
        <v>134376.53</v>
      </c>
      <c r="O307" s="0" t="n">
        <v>336218.48</v>
      </c>
      <c r="P307" s="0" t="n">
        <f aca="false">+SUM(D307:O307)</f>
        <v>2257143.37</v>
      </c>
    </row>
    <row r="308" customFormat="false" ht="12.75" hidden="false" customHeight="false" outlineLevel="0" collapsed="false">
      <c r="A308" s="1" t="s">
        <v>309</v>
      </c>
      <c r="B308" s="2" t="n">
        <v>36552</v>
      </c>
      <c r="D308" s="0" t="n">
        <v>133275.61</v>
      </c>
      <c r="E308" s="0" t="n">
        <v>254762.35</v>
      </c>
      <c r="F308" s="0" t="n">
        <v>205467.8</v>
      </c>
      <c r="G308" s="0" t="n">
        <v>184138.54</v>
      </c>
      <c r="H308" s="0" t="n">
        <v>161616.01</v>
      </c>
      <c r="I308" s="0" t="n">
        <v>112205.09</v>
      </c>
      <c r="J308" s="0" t="n">
        <v>167282.36</v>
      </c>
      <c r="K308" s="0" t="n">
        <v>161862.74</v>
      </c>
      <c r="L308" s="0" t="n">
        <v>178916.98</v>
      </c>
      <c r="M308" s="0" t="n">
        <v>227020.88</v>
      </c>
      <c r="N308" s="0" t="n">
        <v>134376.53</v>
      </c>
      <c r="O308" s="0" t="n">
        <v>336218.48</v>
      </c>
      <c r="P308" s="0" t="n">
        <f aca="false">+SUM(D308:O308)</f>
        <v>2257143.37</v>
      </c>
    </row>
    <row r="309" customFormat="false" ht="12.75" hidden="false" customHeight="false" outlineLevel="0" collapsed="false">
      <c r="A309" s="1" t="s">
        <v>310</v>
      </c>
      <c r="B309" s="2" t="n">
        <v>36552</v>
      </c>
      <c r="D309" s="0" t="n">
        <v>133275.61</v>
      </c>
      <c r="E309" s="0" t="n">
        <v>254762.35</v>
      </c>
      <c r="F309" s="0" t="n">
        <v>205467.8</v>
      </c>
      <c r="G309" s="0" t="n">
        <v>184138.54</v>
      </c>
      <c r="H309" s="0" t="n">
        <v>161616.01</v>
      </c>
      <c r="I309" s="0" t="n">
        <v>112205.09</v>
      </c>
      <c r="J309" s="0" t="n">
        <v>167282.36</v>
      </c>
      <c r="K309" s="0" t="n">
        <v>161862.74</v>
      </c>
      <c r="L309" s="0" t="n">
        <v>178916.98</v>
      </c>
      <c r="M309" s="0" t="n">
        <v>227020.88</v>
      </c>
      <c r="N309" s="0" t="n">
        <v>134376.53</v>
      </c>
      <c r="O309" s="0" t="n">
        <v>336218.48</v>
      </c>
      <c r="P309" s="0" t="n">
        <f aca="false">+SUM(D309:O309)</f>
        <v>2257143.37</v>
      </c>
    </row>
    <row r="310" customFormat="false" ht="12.75" hidden="false" customHeight="false" outlineLevel="0" collapsed="false">
      <c r="A310" s="1" t="s">
        <v>311</v>
      </c>
      <c r="B310" s="2" t="n">
        <v>36552</v>
      </c>
      <c r="D310" s="0" t="n">
        <v>133275.61</v>
      </c>
      <c r="E310" s="0" t="n">
        <v>254762.35</v>
      </c>
      <c r="F310" s="0" t="n">
        <v>205467.8</v>
      </c>
      <c r="G310" s="0" t="n">
        <v>184138.54</v>
      </c>
      <c r="H310" s="0" t="n">
        <v>161616.01</v>
      </c>
      <c r="I310" s="0" t="n">
        <v>112205.09</v>
      </c>
      <c r="J310" s="0" t="n">
        <v>167282.36</v>
      </c>
      <c r="K310" s="0" t="n">
        <v>161862.74</v>
      </c>
      <c r="L310" s="0" t="n">
        <v>178916.98</v>
      </c>
      <c r="M310" s="0" t="n">
        <v>227020.88</v>
      </c>
      <c r="N310" s="0" t="n">
        <v>134376.53</v>
      </c>
      <c r="O310" s="0" t="n">
        <v>336218.48</v>
      </c>
      <c r="P310" s="0" t="n">
        <f aca="false">+SUM(D310:O310)</f>
        <v>2257143.37</v>
      </c>
    </row>
    <row r="311" customFormat="false" ht="12.75" hidden="false" customHeight="false" outlineLevel="0" collapsed="false">
      <c r="A311" s="1" t="s">
        <v>312</v>
      </c>
      <c r="B311" s="2" t="n">
        <v>36552</v>
      </c>
      <c r="D311" s="0" t="n">
        <v>133275.61</v>
      </c>
      <c r="E311" s="0" t="n">
        <v>254762.35</v>
      </c>
      <c r="F311" s="0" t="n">
        <v>205467.8</v>
      </c>
      <c r="G311" s="0" t="n">
        <v>184138.54</v>
      </c>
      <c r="H311" s="0" t="n">
        <v>161616.01</v>
      </c>
      <c r="I311" s="0" t="n">
        <v>112205.09</v>
      </c>
      <c r="J311" s="0" t="n">
        <v>167282.36</v>
      </c>
      <c r="K311" s="0" t="n">
        <v>161862.74</v>
      </c>
      <c r="L311" s="0" t="n">
        <v>178916.98</v>
      </c>
      <c r="M311" s="0" t="n">
        <v>227020.88</v>
      </c>
      <c r="N311" s="0" t="n">
        <v>134376.53</v>
      </c>
      <c r="O311" s="0" t="n">
        <v>336218.48</v>
      </c>
      <c r="P311" s="0" t="n">
        <f aca="false">+SUM(D311:O311)</f>
        <v>2257143.37</v>
      </c>
    </row>
    <row r="312" customFormat="false" ht="12.75" hidden="false" customHeight="false" outlineLevel="0" collapsed="false">
      <c r="A312" s="1" t="s">
        <v>313</v>
      </c>
      <c r="B312" s="2" t="n">
        <v>36552</v>
      </c>
      <c r="D312" s="0" t="n">
        <v>133275.61</v>
      </c>
      <c r="E312" s="0" t="n">
        <v>254762.35</v>
      </c>
      <c r="F312" s="0" t="n">
        <v>205467.8</v>
      </c>
      <c r="G312" s="0" t="n">
        <v>184138.54</v>
      </c>
      <c r="H312" s="0" t="n">
        <v>161616.01</v>
      </c>
      <c r="I312" s="0" t="n">
        <v>112205.09</v>
      </c>
      <c r="J312" s="0" t="n">
        <v>167282.36</v>
      </c>
      <c r="K312" s="0" t="n">
        <v>161862.74</v>
      </c>
      <c r="L312" s="0" t="n">
        <v>178916.98</v>
      </c>
      <c r="M312" s="0" t="n">
        <v>227020.88</v>
      </c>
      <c r="N312" s="0" t="n">
        <v>134376.53</v>
      </c>
      <c r="O312" s="0" t="n">
        <v>336218.48</v>
      </c>
      <c r="P312" s="0" t="n">
        <f aca="false">+SUM(D312:O312)</f>
        <v>2257143.37</v>
      </c>
    </row>
    <row r="313" customFormat="false" ht="12.75" hidden="false" customHeight="false" outlineLevel="0" collapsed="false">
      <c r="A313" s="1" t="s">
        <v>314</v>
      </c>
      <c r="B313" s="2" t="n">
        <v>33239</v>
      </c>
      <c r="D313" s="0" t="n">
        <v>23502.33</v>
      </c>
      <c r="E313" s="0" t="n">
        <v>53671</v>
      </c>
      <c r="F313" s="0" t="n">
        <v>37071.67</v>
      </c>
      <c r="G313" s="0" t="n">
        <v>28698.33</v>
      </c>
      <c r="H313" s="0" t="n">
        <v>31080.33</v>
      </c>
      <c r="I313" s="0" t="n">
        <v>19710</v>
      </c>
      <c r="J313" s="0" t="n">
        <v>17320.33</v>
      </c>
      <c r="K313" s="0" t="n">
        <v>29870</v>
      </c>
      <c r="L313" s="0" t="n">
        <v>32839.33</v>
      </c>
      <c r="M313" s="0" t="n">
        <v>37882.67</v>
      </c>
      <c r="N313" s="0" t="n">
        <v>23033</v>
      </c>
      <c r="O313" s="0" t="n">
        <v>59415.67</v>
      </c>
      <c r="P313" s="0" t="n">
        <f aca="false">+SUM(D313:O313)</f>
        <v>394094.66</v>
      </c>
    </row>
    <row r="314" customFormat="false" ht="12.75" hidden="false" customHeight="false" outlineLevel="0" collapsed="false">
      <c r="A314" s="1" t="s">
        <v>315</v>
      </c>
      <c r="B314" s="2" t="n">
        <v>33239</v>
      </c>
      <c r="D314" s="0" t="n">
        <v>23502.33</v>
      </c>
      <c r="E314" s="0" t="n">
        <v>53671</v>
      </c>
      <c r="F314" s="0" t="n">
        <v>37071.67</v>
      </c>
      <c r="G314" s="0" t="n">
        <v>28698.33</v>
      </c>
      <c r="H314" s="0" t="n">
        <v>31080.33</v>
      </c>
      <c r="I314" s="0" t="n">
        <v>19710</v>
      </c>
      <c r="J314" s="0" t="n">
        <v>17320.33</v>
      </c>
      <c r="K314" s="0" t="n">
        <v>29870</v>
      </c>
      <c r="L314" s="0" t="n">
        <v>32839.33</v>
      </c>
      <c r="M314" s="0" t="n">
        <v>37882.67</v>
      </c>
      <c r="N314" s="0" t="n">
        <v>23033</v>
      </c>
      <c r="O314" s="0" t="n">
        <v>59415.67</v>
      </c>
      <c r="P314" s="0" t="n">
        <f aca="false">+SUM(D314:O314)</f>
        <v>394094.66</v>
      </c>
    </row>
    <row r="315" customFormat="false" ht="12.75" hidden="false" customHeight="false" outlineLevel="0" collapsed="false">
      <c r="A315" s="1" t="s">
        <v>316</v>
      </c>
      <c r="B315" s="2" t="n">
        <v>33239</v>
      </c>
      <c r="D315" s="0" t="n">
        <v>23502.33</v>
      </c>
      <c r="E315" s="0" t="n">
        <v>53671</v>
      </c>
      <c r="F315" s="0" t="n">
        <v>37071.67</v>
      </c>
      <c r="G315" s="0" t="n">
        <v>28698.33</v>
      </c>
      <c r="H315" s="0" t="n">
        <v>31080.33</v>
      </c>
      <c r="I315" s="0" t="n">
        <v>19710</v>
      </c>
      <c r="J315" s="0" t="n">
        <v>17320.33</v>
      </c>
      <c r="K315" s="0" t="n">
        <v>29870</v>
      </c>
      <c r="L315" s="0" t="n">
        <v>32839.33</v>
      </c>
      <c r="M315" s="0" t="n">
        <v>37882.67</v>
      </c>
      <c r="N315" s="0" t="n">
        <v>23033</v>
      </c>
      <c r="O315" s="0" t="n">
        <v>59415.67</v>
      </c>
      <c r="P315" s="0" t="n">
        <f aca="false">+SUM(D315:O315)</f>
        <v>394094.66</v>
      </c>
    </row>
    <row r="316" customFormat="false" ht="12.75" hidden="false" customHeight="false" outlineLevel="0" collapsed="false">
      <c r="A316" s="1" t="s">
        <v>317</v>
      </c>
      <c r="B316" s="2" t="n">
        <v>35950</v>
      </c>
      <c r="D316" s="0" t="n">
        <v>83881</v>
      </c>
      <c r="E316" s="0" t="n">
        <v>196731</v>
      </c>
      <c r="F316" s="0" t="n">
        <v>134513</v>
      </c>
      <c r="G316" s="0" t="n">
        <v>127615</v>
      </c>
      <c r="H316" s="0" t="n">
        <v>107432</v>
      </c>
      <c r="I316" s="0" t="n">
        <v>58726</v>
      </c>
      <c r="J316" s="0" t="n">
        <v>102171</v>
      </c>
      <c r="K316" s="0" t="n">
        <v>114412</v>
      </c>
      <c r="L316" s="0" t="n">
        <v>103589</v>
      </c>
      <c r="M316" s="0" t="n">
        <v>148347</v>
      </c>
      <c r="N316" s="0" t="n">
        <v>105155</v>
      </c>
      <c r="O316" s="0" t="n">
        <v>232113</v>
      </c>
      <c r="P316" s="0" t="n">
        <f aca="false">+SUM(D316:O316)</f>
        <v>1514685</v>
      </c>
    </row>
    <row r="317" customFormat="false" ht="12.75" hidden="false" customHeight="false" outlineLevel="0" collapsed="false">
      <c r="A317" s="1" t="s">
        <v>318</v>
      </c>
      <c r="B317" s="2" t="n">
        <v>35608</v>
      </c>
      <c r="D317" s="0" t="n">
        <v>78130</v>
      </c>
      <c r="E317" s="0" t="n">
        <v>140055</v>
      </c>
      <c r="F317" s="0" t="n">
        <v>119155</v>
      </c>
      <c r="G317" s="0" t="n">
        <v>107640</v>
      </c>
      <c r="H317" s="0" t="n">
        <v>93195</v>
      </c>
      <c r="I317" s="0" t="n">
        <v>32995</v>
      </c>
      <c r="J317" s="0" t="n">
        <v>89830</v>
      </c>
      <c r="K317" s="0" t="n">
        <v>96885</v>
      </c>
      <c r="L317" s="0" t="n">
        <v>88340</v>
      </c>
      <c r="M317" s="0" t="n">
        <v>127055</v>
      </c>
      <c r="N317" s="0" t="n">
        <v>91120</v>
      </c>
      <c r="O317" s="0" t="n">
        <v>207045</v>
      </c>
      <c r="P317" s="0" t="n">
        <f aca="false">+SUM(D317:O317)</f>
        <v>1271445</v>
      </c>
    </row>
    <row r="318" customFormat="false" ht="12.75" hidden="false" customHeight="false" outlineLevel="0" collapsed="false">
      <c r="A318" s="1" t="s">
        <v>319</v>
      </c>
      <c r="B318" s="2" t="n">
        <v>33584</v>
      </c>
      <c r="D318" s="0" t="n">
        <v>26948.79</v>
      </c>
      <c r="E318" s="0" t="n">
        <v>59203.98</v>
      </c>
      <c r="F318" s="0" t="n">
        <v>40037.58</v>
      </c>
      <c r="G318" s="0" t="n">
        <v>36697.32</v>
      </c>
      <c r="H318" s="0" t="n">
        <v>32587.83</v>
      </c>
      <c r="I318" s="0" t="n">
        <v>21648.33</v>
      </c>
      <c r="J318" s="0" t="n">
        <v>31571.1</v>
      </c>
      <c r="K318" s="0" t="n">
        <v>34306.47</v>
      </c>
      <c r="L318" s="0" t="n">
        <v>7413.12</v>
      </c>
      <c r="M318" s="0" t="n">
        <v>16400.34</v>
      </c>
      <c r="N318" s="0" t="n">
        <v>32999.67</v>
      </c>
      <c r="O318" s="0" t="n">
        <v>70014.78</v>
      </c>
      <c r="P318" s="0" t="n">
        <f aca="false">+SUM(D318:O318)</f>
        <v>409829.31</v>
      </c>
    </row>
    <row r="319" customFormat="false" ht="12.75" hidden="false" customHeight="false" outlineLevel="0" collapsed="false">
      <c r="A319" s="1" t="s">
        <v>320</v>
      </c>
      <c r="B319" s="2" t="n">
        <v>34295</v>
      </c>
      <c r="D319" s="0" t="n">
        <v>59043.6</v>
      </c>
      <c r="E319" s="0" t="n">
        <v>139653.36</v>
      </c>
      <c r="F319" s="0" t="n">
        <v>101077.02</v>
      </c>
      <c r="G319" s="0" t="n">
        <v>94008.42</v>
      </c>
      <c r="H319" s="0" t="n">
        <v>68495.13</v>
      </c>
      <c r="I319" s="0" t="n">
        <v>47716.02</v>
      </c>
      <c r="J319" s="0" t="n">
        <v>73385.73</v>
      </c>
      <c r="K319" s="0" t="n">
        <v>78415.92</v>
      </c>
      <c r="L319" s="0" t="n">
        <v>74070.81</v>
      </c>
      <c r="M319" s="0" t="n">
        <v>100058.31</v>
      </c>
      <c r="N319" s="0" t="n">
        <v>74083.68</v>
      </c>
      <c r="O319" s="0" t="n">
        <v>175364.64</v>
      </c>
      <c r="P319" s="0" t="n">
        <f aca="false">+SUM(D319:O319)</f>
        <v>1085372.64</v>
      </c>
    </row>
    <row r="320" customFormat="false" ht="12.75" hidden="false" customHeight="false" outlineLevel="0" collapsed="false">
      <c r="A320" s="1" t="s">
        <v>321</v>
      </c>
      <c r="B320" s="2" t="n">
        <v>33154</v>
      </c>
      <c r="D320" s="0" t="n">
        <v>29944.53</v>
      </c>
      <c r="E320" s="0" t="n">
        <v>62369.01</v>
      </c>
      <c r="F320" s="0" t="n">
        <v>44715.33</v>
      </c>
      <c r="G320" s="0" t="n">
        <v>40878.09</v>
      </c>
      <c r="H320" s="0" t="n">
        <v>35315.28</v>
      </c>
      <c r="I320" s="0" t="n">
        <v>16206.3</v>
      </c>
      <c r="J320" s="0" t="n">
        <v>34366.86</v>
      </c>
      <c r="K320" s="0" t="n">
        <v>38761.47</v>
      </c>
      <c r="L320" s="0" t="n">
        <v>36403.29</v>
      </c>
      <c r="M320" s="0" t="n">
        <v>49879.17</v>
      </c>
      <c r="N320" s="0" t="n">
        <v>34905.42</v>
      </c>
      <c r="O320" s="0" t="n">
        <v>79963.29</v>
      </c>
      <c r="P320" s="0" t="n">
        <f aca="false">+SUM(D320:O320)</f>
        <v>503708.04</v>
      </c>
    </row>
    <row r="321" customFormat="false" ht="12.75" hidden="false" customHeight="false" outlineLevel="0" collapsed="false">
      <c r="A321" s="1" t="s">
        <v>322</v>
      </c>
      <c r="B321" s="2" t="n">
        <v>33737</v>
      </c>
      <c r="D321" s="0" t="n">
        <v>24362.91</v>
      </c>
      <c r="E321" s="0" t="n">
        <v>49639.59</v>
      </c>
      <c r="F321" s="0" t="n">
        <v>33926.31</v>
      </c>
      <c r="G321" s="0" t="n">
        <v>31362.21</v>
      </c>
      <c r="H321" s="0" t="n">
        <v>26706.24</v>
      </c>
      <c r="I321" s="0" t="n">
        <v>17538.84</v>
      </c>
      <c r="J321" s="0" t="n">
        <v>26525.07</v>
      </c>
      <c r="K321" s="0" t="n">
        <v>28452.6</v>
      </c>
      <c r="L321" s="0" t="n">
        <v>27392.31</v>
      </c>
      <c r="M321" s="0" t="n">
        <v>38772.36</v>
      </c>
      <c r="N321" s="0" t="n">
        <v>24075.81</v>
      </c>
      <c r="O321" s="0" t="n">
        <v>64711.35</v>
      </c>
      <c r="P321" s="0" t="n">
        <f aca="false">+SUM(D321:O321)</f>
        <v>393465.6</v>
      </c>
    </row>
    <row r="322" customFormat="false" ht="12.75" hidden="false" customHeight="false" outlineLevel="0" collapsed="false">
      <c r="A322" s="1" t="s">
        <v>323</v>
      </c>
      <c r="B322" s="2" t="n">
        <v>36803</v>
      </c>
      <c r="D322" s="0" t="n">
        <v>86642</v>
      </c>
      <c r="E322" s="0" t="n">
        <v>190767</v>
      </c>
      <c r="F322" s="0" t="n">
        <v>122886</v>
      </c>
      <c r="G322" s="0" t="n">
        <v>118917</v>
      </c>
      <c r="H322" s="0" t="n">
        <v>97143</v>
      </c>
      <c r="I322" s="0" t="n">
        <v>59101</v>
      </c>
      <c r="J322" s="0" t="n">
        <v>95655</v>
      </c>
      <c r="K322" s="0" t="n">
        <v>101212</v>
      </c>
      <c r="L322" s="0" t="n">
        <v>101617</v>
      </c>
      <c r="M322" s="0" t="n">
        <v>137526</v>
      </c>
      <c r="N322" s="0" t="n">
        <v>88307</v>
      </c>
      <c r="O322" s="0" t="n">
        <v>240891</v>
      </c>
      <c r="P322" s="0" t="n">
        <f aca="false">+SUM(D322:O322)</f>
        <v>1440664</v>
      </c>
    </row>
    <row r="323" customFormat="false" ht="12.75" hidden="false" customHeight="false" outlineLevel="0" collapsed="false">
      <c r="A323" s="1" t="s">
        <v>324</v>
      </c>
      <c r="B323" s="2" t="n">
        <v>35215</v>
      </c>
      <c r="D323" s="0" t="n">
        <v>0</v>
      </c>
      <c r="E323" s="0" t="n">
        <v>102868.92</v>
      </c>
      <c r="F323" s="0" t="n">
        <v>116660.61</v>
      </c>
      <c r="G323" s="0" t="n">
        <v>107460.54</v>
      </c>
      <c r="H323" s="0" t="n">
        <v>87832.8</v>
      </c>
      <c r="I323" s="0" t="n">
        <v>48619.89</v>
      </c>
      <c r="J323" s="0" t="n">
        <v>87278.4</v>
      </c>
      <c r="K323" s="0" t="n">
        <v>91364.13</v>
      </c>
      <c r="L323" s="0" t="n">
        <v>88123.86</v>
      </c>
      <c r="M323" s="0" t="n">
        <v>0</v>
      </c>
      <c r="N323" s="0" t="n">
        <v>0</v>
      </c>
      <c r="O323" s="0" t="n">
        <v>208585.08</v>
      </c>
      <c r="P323" s="0" t="n">
        <f aca="false">+SUM(D323:O323)</f>
        <v>938794.23</v>
      </c>
    </row>
    <row r="324" customFormat="false" ht="12.75" hidden="false" customHeight="false" outlineLevel="0" collapsed="false">
      <c r="A324" s="1" t="s">
        <v>325</v>
      </c>
      <c r="B324" s="2" t="n">
        <v>35215</v>
      </c>
      <c r="D324" s="0" t="n">
        <v>11165.22</v>
      </c>
      <c r="E324" s="0" t="n">
        <v>145783.44</v>
      </c>
      <c r="F324" s="0" t="n">
        <v>110201.85</v>
      </c>
      <c r="G324" s="0" t="n">
        <v>104100.48</v>
      </c>
      <c r="H324" s="0" t="n">
        <v>83254.05</v>
      </c>
      <c r="I324" s="0" t="n">
        <v>52324.47</v>
      </c>
      <c r="J324" s="0" t="n">
        <v>84168.81</v>
      </c>
      <c r="K324" s="0" t="n">
        <v>70442.46</v>
      </c>
      <c r="L324" s="0" t="n">
        <v>89913.78</v>
      </c>
      <c r="M324" s="0" t="n">
        <v>104024.25</v>
      </c>
      <c r="N324" s="0" t="n">
        <v>80865.18</v>
      </c>
      <c r="O324" s="0" t="n">
        <v>210705.66</v>
      </c>
      <c r="P324" s="0" t="n">
        <f aca="false">+SUM(D324:O324)</f>
        <v>1146949.65</v>
      </c>
    </row>
    <row r="325" customFormat="false" ht="12.75" hidden="false" customHeight="false" outlineLevel="0" collapsed="false">
      <c r="A325" s="1" t="s">
        <v>326</v>
      </c>
      <c r="B325" s="2" t="n">
        <v>35215</v>
      </c>
      <c r="D325" s="0" t="n">
        <v>88454.52</v>
      </c>
      <c r="E325" s="0" t="n">
        <v>153750.96</v>
      </c>
      <c r="F325" s="0" t="n">
        <v>97106.13</v>
      </c>
      <c r="G325" s="0" t="n">
        <v>104248.98</v>
      </c>
      <c r="H325" s="0" t="n">
        <v>76972.5</v>
      </c>
      <c r="I325" s="0" t="n">
        <v>43578.81</v>
      </c>
      <c r="J325" s="0" t="n">
        <v>69596.01</v>
      </c>
      <c r="K325" s="0" t="n">
        <v>85760.73</v>
      </c>
      <c r="L325" s="0" t="n">
        <v>90466.2</v>
      </c>
      <c r="M325" s="0" t="n">
        <v>117512.01</v>
      </c>
      <c r="N325" s="0" t="n">
        <v>81244.35</v>
      </c>
      <c r="O325" s="0" t="n">
        <v>210191.85</v>
      </c>
      <c r="P325" s="0" t="n">
        <f aca="false">+SUM(D325:O325)</f>
        <v>1218883.05</v>
      </c>
    </row>
    <row r="326" customFormat="false" ht="12.75" hidden="false" customHeight="false" outlineLevel="0" collapsed="false">
      <c r="A326" s="1" t="s">
        <v>327</v>
      </c>
      <c r="B326" s="2" t="n">
        <v>35215</v>
      </c>
      <c r="D326" s="0" t="n">
        <v>83580.75</v>
      </c>
      <c r="E326" s="0" t="n">
        <v>151122.51</v>
      </c>
      <c r="F326" s="0" t="n">
        <v>100563.21</v>
      </c>
      <c r="G326" s="0" t="n">
        <v>100655.28</v>
      </c>
      <c r="H326" s="0" t="n">
        <v>83728.26</v>
      </c>
      <c r="I326" s="0" t="n">
        <v>47123.01</v>
      </c>
      <c r="J326" s="0" t="n">
        <v>82295.73</v>
      </c>
      <c r="K326" s="0" t="n">
        <v>73972.8</v>
      </c>
      <c r="L326" s="0" t="n">
        <v>86775.48</v>
      </c>
      <c r="M326" s="0" t="n">
        <v>112978.8</v>
      </c>
      <c r="N326" s="0" t="n">
        <v>78945.57</v>
      </c>
      <c r="O326" s="0" t="n">
        <v>189484.02</v>
      </c>
      <c r="P326" s="0" t="n">
        <f aca="false">+SUM(D326:O326)</f>
        <v>1191225.42</v>
      </c>
    </row>
    <row r="327" customFormat="false" ht="12.75" hidden="false" customHeight="false" outlineLevel="0" collapsed="false">
      <c r="A327" s="1" t="s">
        <v>328</v>
      </c>
      <c r="B327" s="2" t="n">
        <v>35215</v>
      </c>
      <c r="D327" s="0" t="n">
        <v>89612.82</v>
      </c>
      <c r="E327" s="0" t="n">
        <v>157710.96</v>
      </c>
      <c r="F327" s="0" t="n">
        <v>117478.35</v>
      </c>
      <c r="G327" s="0" t="n">
        <v>105879.51</v>
      </c>
      <c r="H327" s="0" t="n">
        <v>88791.12</v>
      </c>
      <c r="I327" s="0" t="n">
        <v>54807.39</v>
      </c>
      <c r="J327" s="0" t="n">
        <v>86617.08</v>
      </c>
      <c r="K327" s="0" t="n">
        <v>88916.85</v>
      </c>
      <c r="L327" s="0" t="n">
        <v>94374.72</v>
      </c>
      <c r="M327" s="0" t="n">
        <v>119255.4</v>
      </c>
      <c r="N327" s="0" t="n">
        <v>61529.49</v>
      </c>
      <c r="O327" s="0" t="n">
        <v>217046.61</v>
      </c>
      <c r="P327" s="0" t="n">
        <f aca="false">+SUM(D327:O327)</f>
        <v>1282020.3</v>
      </c>
    </row>
    <row r="328" customFormat="false" ht="12.75" hidden="false" customHeight="false" outlineLevel="0" collapsed="false">
      <c r="A328" s="1" t="s">
        <v>329</v>
      </c>
      <c r="B328" s="2" t="n">
        <v>35215</v>
      </c>
      <c r="D328" s="0" t="n">
        <v>89444.52</v>
      </c>
      <c r="E328" s="0" t="n">
        <v>157391.19</v>
      </c>
      <c r="F328" s="0" t="n">
        <v>115092.45</v>
      </c>
      <c r="G328" s="0" t="n">
        <v>106864.56</v>
      </c>
      <c r="H328" s="0" t="n">
        <v>84236.13</v>
      </c>
      <c r="I328" s="0" t="n">
        <v>55138.05</v>
      </c>
      <c r="J328" s="0" t="n">
        <v>85504.32</v>
      </c>
      <c r="K328" s="0" t="n">
        <v>89632.62</v>
      </c>
      <c r="L328" s="0" t="n">
        <v>94592.52</v>
      </c>
      <c r="M328" s="0" t="n">
        <v>87270.48</v>
      </c>
      <c r="N328" s="0" t="n">
        <v>83237.22</v>
      </c>
      <c r="O328" s="0" t="n">
        <v>210052.26</v>
      </c>
      <c r="P328" s="0" t="n">
        <f aca="false">+SUM(D328:O328)</f>
        <v>1258456.32</v>
      </c>
    </row>
    <row r="329" customFormat="false" ht="12.75" hidden="false" customHeight="false" outlineLevel="0" collapsed="false">
      <c r="A329" s="1" t="s">
        <v>330</v>
      </c>
      <c r="B329" s="2" t="n">
        <v>35215</v>
      </c>
      <c r="D329" s="0" t="n">
        <v>75513.24</v>
      </c>
      <c r="E329" s="0" t="n">
        <v>156031.92</v>
      </c>
      <c r="F329" s="0" t="n">
        <v>116206.2</v>
      </c>
      <c r="G329" s="0" t="n">
        <v>105954.75</v>
      </c>
      <c r="H329" s="0" t="n">
        <v>87381.36</v>
      </c>
      <c r="I329" s="0" t="n">
        <v>55507.32</v>
      </c>
      <c r="J329" s="0" t="n">
        <v>85520.16</v>
      </c>
      <c r="K329" s="0" t="n">
        <v>90702.81</v>
      </c>
      <c r="L329" s="0" t="n">
        <v>92580.84</v>
      </c>
      <c r="M329" s="0" t="n">
        <v>121494.78</v>
      </c>
      <c r="N329" s="0" t="n">
        <v>80212.77</v>
      </c>
      <c r="O329" s="0" t="n">
        <v>219478.05</v>
      </c>
      <c r="P329" s="0" t="n">
        <f aca="false">+SUM(D329:O329)</f>
        <v>1286584.2</v>
      </c>
    </row>
    <row r="330" customFormat="false" ht="12.75" hidden="false" customHeight="false" outlineLevel="0" collapsed="false">
      <c r="A330" s="1" t="s">
        <v>331</v>
      </c>
      <c r="B330" s="2" t="n">
        <v>35215</v>
      </c>
      <c r="D330" s="0" t="n">
        <v>89208.9</v>
      </c>
      <c r="E330" s="0" t="n">
        <v>163107.45</v>
      </c>
      <c r="F330" s="0" t="n">
        <v>117539.73</v>
      </c>
      <c r="G330" s="0" t="n">
        <v>104172.75</v>
      </c>
      <c r="H330" s="0" t="n">
        <v>91647.27</v>
      </c>
      <c r="I330" s="0" t="n">
        <v>57788.28</v>
      </c>
      <c r="J330" s="0" t="n">
        <v>85375.62</v>
      </c>
      <c r="K330" s="0" t="n">
        <v>93247.11</v>
      </c>
      <c r="L330" s="0" t="n">
        <v>94692.51</v>
      </c>
      <c r="M330" s="0" t="n">
        <v>123291.63</v>
      </c>
      <c r="N330" s="0" t="n">
        <v>82911.51</v>
      </c>
      <c r="O330" s="0" t="n">
        <v>214688.43</v>
      </c>
      <c r="P330" s="0" t="n">
        <f aca="false">+SUM(D330:O330)</f>
        <v>1317671.19</v>
      </c>
    </row>
    <row r="331" customFormat="false" ht="12.75" hidden="false" customHeight="false" outlineLevel="0" collapsed="false">
      <c r="A331" s="1" t="s">
        <v>332</v>
      </c>
      <c r="B331" s="2" t="n">
        <v>35446</v>
      </c>
      <c r="D331" s="0" t="n">
        <v>85597.05</v>
      </c>
      <c r="E331" s="0" t="n">
        <v>164007.63</v>
      </c>
      <c r="F331" s="0" t="n">
        <v>131695.66</v>
      </c>
      <c r="G331" s="0" t="n">
        <v>114499.14</v>
      </c>
      <c r="H331" s="0" t="n">
        <v>94658.79</v>
      </c>
      <c r="I331" s="0" t="n">
        <v>51637.35</v>
      </c>
      <c r="J331" s="0" t="n">
        <v>93997.58</v>
      </c>
      <c r="K331" s="0" t="n">
        <v>105443.34</v>
      </c>
      <c r="L331" s="0" t="n">
        <v>102152.26</v>
      </c>
      <c r="M331" s="0" t="n">
        <v>145323.8</v>
      </c>
      <c r="N331" s="0" t="n">
        <v>92522.96</v>
      </c>
      <c r="O331" s="0" t="n">
        <v>235641.45</v>
      </c>
      <c r="P331" s="0" t="n">
        <f aca="false">+SUM(D331:O331)</f>
        <v>1417177.01</v>
      </c>
    </row>
    <row r="332" customFormat="false" ht="12.75" hidden="false" customHeight="false" outlineLevel="0" collapsed="false">
      <c r="A332" s="1" t="s">
        <v>333</v>
      </c>
      <c r="B332" s="2" t="n">
        <v>35446</v>
      </c>
      <c r="D332" s="0" t="n">
        <v>85597.05</v>
      </c>
      <c r="E332" s="0" t="n">
        <v>164007.63</v>
      </c>
      <c r="F332" s="0" t="n">
        <v>131695.66</v>
      </c>
      <c r="G332" s="0" t="n">
        <v>114499.14</v>
      </c>
      <c r="H332" s="0" t="n">
        <v>94658.79</v>
      </c>
      <c r="I332" s="0" t="n">
        <v>51637.35</v>
      </c>
      <c r="J332" s="0" t="n">
        <v>93997.58</v>
      </c>
      <c r="K332" s="0" t="n">
        <v>105443.34</v>
      </c>
      <c r="L332" s="0" t="n">
        <v>102152.26</v>
      </c>
      <c r="M332" s="0" t="n">
        <v>145323.8</v>
      </c>
      <c r="N332" s="0" t="n">
        <v>92522.96</v>
      </c>
      <c r="O332" s="0" t="n">
        <v>235641.45</v>
      </c>
      <c r="P332" s="0" t="n">
        <f aca="false">+SUM(D332:O332)</f>
        <v>1417177.01</v>
      </c>
    </row>
    <row r="333" customFormat="false" ht="12.75" hidden="false" customHeight="false" outlineLevel="0" collapsed="false">
      <c r="A333" s="1" t="s">
        <v>334</v>
      </c>
      <c r="B333" s="2" t="n">
        <v>35446</v>
      </c>
      <c r="D333" s="0" t="n">
        <v>85597.05</v>
      </c>
      <c r="E333" s="0" t="n">
        <v>164007.63</v>
      </c>
      <c r="F333" s="0" t="n">
        <v>131695.66</v>
      </c>
      <c r="G333" s="0" t="n">
        <v>114499.14</v>
      </c>
      <c r="H333" s="0" t="n">
        <v>94658.79</v>
      </c>
      <c r="I333" s="0" t="n">
        <v>51637.35</v>
      </c>
      <c r="J333" s="0" t="n">
        <v>93997.58</v>
      </c>
      <c r="K333" s="0" t="n">
        <v>105443.34</v>
      </c>
      <c r="L333" s="0" t="n">
        <v>102152.26</v>
      </c>
      <c r="M333" s="0" t="n">
        <v>145323.8</v>
      </c>
      <c r="N333" s="0" t="n">
        <v>92522.96</v>
      </c>
      <c r="O333" s="0" t="n">
        <v>235641.45</v>
      </c>
      <c r="P333" s="0" t="n">
        <f aca="false">+SUM(D333:O333)</f>
        <v>1417177.01</v>
      </c>
    </row>
    <row r="334" customFormat="false" ht="12.75" hidden="false" customHeight="false" outlineLevel="0" collapsed="false">
      <c r="A334" s="1" t="s">
        <v>335</v>
      </c>
      <c r="B334" s="2" t="n">
        <v>35446</v>
      </c>
      <c r="D334" s="0" t="n">
        <v>85597.05</v>
      </c>
      <c r="E334" s="0" t="n">
        <v>164007.63</v>
      </c>
      <c r="F334" s="0" t="n">
        <v>131695.66</v>
      </c>
      <c r="G334" s="0" t="n">
        <v>114499.14</v>
      </c>
      <c r="H334" s="0" t="n">
        <v>94658.79</v>
      </c>
      <c r="I334" s="0" t="n">
        <v>51637.35</v>
      </c>
      <c r="J334" s="0" t="n">
        <v>93997.58</v>
      </c>
      <c r="K334" s="0" t="n">
        <v>105443.34</v>
      </c>
      <c r="L334" s="0" t="n">
        <v>102152.26</v>
      </c>
      <c r="M334" s="0" t="n">
        <v>145323.8</v>
      </c>
      <c r="N334" s="0" t="n">
        <v>92522.96</v>
      </c>
      <c r="O334" s="0" t="n">
        <v>235641.45</v>
      </c>
      <c r="P334" s="0" t="n">
        <f aca="false">+SUM(D334:O334)</f>
        <v>1417177.01</v>
      </c>
    </row>
    <row r="335" customFormat="false" ht="12.75" hidden="false" customHeight="false" outlineLevel="0" collapsed="false">
      <c r="A335" s="1" t="s">
        <v>336</v>
      </c>
      <c r="B335" s="2" t="n">
        <v>35446</v>
      </c>
      <c r="D335" s="0" t="n">
        <v>85597.05</v>
      </c>
      <c r="E335" s="0" t="n">
        <v>164007.63</v>
      </c>
      <c r="F335" s="0" t="n">
        <v>131695.66</v>
      </c>
      <c r="G335" s="0" t="n">
        <v>114499.14</v>
      </c>
      <c r="H335" s="0" t="n">
        <v>94658.79</v>
      </c>
      <c r="I335" s="0" t="n">
        <v>51637.35</v>
      </c>
      <c r="J335" s="0" t="n">
        <v>93997.58</v>
      </c>
      <c r="K335" s="0" t="n">
        <v>105443.34</v>
      </c>
      <c r="L335" s="0" t="n">
        <v>102152.26</v>
      </c>
      <c r="M335" s="0" t="n">
        <v>145323.8</v>
      </c>
      <c r="N335" s="0" t="n">
        <v>92522.96</v>
      </c>
      <c r="O335" s="0" t="n">
        <v>235641.45</v>
      </c>
      <c r="P335" s="0" t="n">
        <f aca="false">+SUM(D335:O335)</f>
        <v>1417177.01</v>
      </c>
    </row>
    <row r="336" customFormat="false" ht="12.75" hidden="false" customHeight="false" outlineLevel="0" collapsed="false">
      <c r="A336" s="1" t="s">
        <v>337</v>
      </c>
      <c r="B336" s="2" t="n">
        <v>35446</v>
      </c>
      <c r="D336" s="0" t="n">
        <v>85597.05</v>
      </c>
      <c r="E336" s="0" t="n">
        <v>164007.63</v>
      </c>
      <c r="F336" s="0" t="n">
        <v>131695.66</v>
      </c>
      <c r="G336" s="0" t="n">
        <v>114499.14</v>
      </c>
      <c r="H336" s="0" t="n">
        <v>94658.79</v>
      </c>
      <c r="I336" s="0" t="n">
        <v>51637.35</v>
      </c>
      <c r="J336" s="0" t="n">
        <v>93997.58</v>
      </c>
      <c r="K336" s="0" t="n">
        <v>105443.34</v>
      </c>
      <c r="L336" s="0" t="n">
        <v>102152.26</v>
      </c>
      <c r="M336" s="0" t="n">
        <v>145323.8</v>
      </c>
      <c r="N336" s="0" t="n">
        <v>92522.96</v>
      </c>
      <c r="O336" s="0" t="n">
        <v>235641.45</v>
      </c>
      <c r="P336" s="0" t="n">
        <f aca="false">+SUM(D336:O336)</f>
        <v>1417177.01</v>
      </c>
    </row>
    <row r="337" customFormat="false" ht="12.75" hidden="false" customHeight="false" outlineLevel="0" collapsed="false">
      <c r="A337" s="1" t="s">
        <v>338</v>
      </c>
      <c r="B337" s="2" t="n">
        <v>35446</v>
      </c>
      <c r="D337" s="0" t="n">
        <v>85597.05</v>
      </c>
      <c r="E337" s="0" t="n">
        <v>164007.63</v>
      </c>
      <c r="F337" s="0" t="n">
        <v>131695.66</v>
      </c>
      <c r="G337" s="0" t="n">
        <v>114499.14</v>
      </c>
      <c r="H337" s="0" t="n">
        <v>94658.79</v>
      </c>
      <c r="I337" s="0" t="n">
        <v>51637.35</v>
      </c>
      <c r="J337" s="0" t="n">
        <v>93997.58</v>
      </c>
      <c r="K337" s="0" t="n">
        <v>105443.34</v>
      </c>
      <c r="L337" s="0" t="n">
        <v>102152.26</v>
      </c>
      <c r="M337" s="0" t="n">
        <v>145323.8</v>
      </c>
      <c r="N337" s="0" t="n">
        <v>92522.96</v>
      </c>
      <c r="O337" s="0" t="n">
        <v>235641.45</v>
      </c>
      <c r="P337" s="0" t="n">
        <f aca="false">+SUM(D337:O337)</f>
        <v>1417177.01</v>
      </c>
    </row>
    <row r="338" customFormat="false" ht="12.75" hidden="false" customHeight="false" outlineLevel="0" collapsed="false">
      <c r="A338" s="1" t="s">
        <v>339</v>
      </c>
      <c r="B338" s="2" t="n">
        <v>35446</v>
      </c>
      <c r="D338" s="0" t="n">
        <v>85597.05</v>
      </c>
      <c r="E338" s="0" t="n">
        <v>164007.63</v>
      </c>
      <c r="F338" s="0" t="n">
        <v>131695.66</v>
      </c>
      <c r="G338" s="0" t="n">
        <v>114499.14</v>
      </c>
      <c r="H338" s="0" t="n">
        <v>94658.79</v>
      </c>
      <c r="I338" s="0" t="n">
        <v>51637.35</v>
      </c>
      <c r="J338" s="0" t="n">
        <v>93997.58</v>
      </c>
      <c r="K338" s="0" t="n">
        <v>105443.34</v>
      </c>
      <c r="L338" s="0" t="n">
        <v>102152.26</v>
      </c>
      <c r="M338" s="0" t="n">
        <v>145323.8</v>
      </c>
      <c r="N338" s="0" t="n">
        <v>92522.96</v>
      </c>
      <c r="O338" s="0" t="n">
        <v>235641.45</v>
      </c>
      <c r="P338" s="0" t="n">
        <f aca="false">+SUM(D338:O338)</f>
        <v>1417177.01</v>
      </c>
    </row>
    <row r="339" customFormat="false" ht="12.75" hidden="false" customHeight="false" outlineLevel="0" collapsed="false">
      <c r="A339" s="1" t="s">
        <v>340</v>
      </c>
      <c r="B339" s="2" t="n">
        <v>35445</v>
      </c>
      <c r="D339" s="0" t="n">
        <v>82135.4</v>
      </c>
      <c r="E339" s="0" t="n">
        <v>170407.55</v>
      </c>
      <c r="F339" s="0" t="n">
        <v>127990.55</v>
      </c>
      <c r="G339" s="0" t="n">
        <v>122203.1</v>
      </c>
      <c r="H339" s="0" t="n">
        <v>91755.2</v>
      </c>
      <c r="I339" s="0" t="n">
        <v>51864.95</v>
      </c>
      <c r="J339" s="0" t="n">
        <v>105705.8</v>
      </c>
      <c r="K339" s="0" t="n">
        <v>109211.35</v>
      </c>
      <c r="L339" s="0" t="n">
        <v>95550.35</v>
      </c>
      <c r="M339" s="0" t="n">
        <v>72918</v>
      </c>
      <c r="N339" s="0" t="n">
        <v>96212.75</v>
      </c>
      <c r="O339" s="0" t="n">
        <v>239963</v>
      </c>
      <c r="P339" s="0" t="n">
        <f aca="false">+SUM(D339:O339)</f>
        <v>1365918</v>
      </c>
    </row>
    <row r="340" customFormat="false" ht="12.75" hidden="false" customHeight="false" outlineLevel="0" collapsed="false">
      <c r="A340" s="1" t="s">
        <v>341</v>
      </c>
      <c r="B340" s="2" t="n">
        <v>35445</v>
      </c>
      <c r="D340" s="0" t="n">
        <v>82135.4</v>
      </c>
      <c r="E340" s="0" t="n">
        <v>170407.55</v>
      </c>
      <c r="F340" s="0" t="n">
        <v>127990.55</v>
      </c>
      <c r="G340" s="0" t="n">
        <v>122203.1</v>
      </c>
      <c r="H340" s="0" t="n">
        <v>91755.2</v>
      </c>
      <c r="I340" s="0" t="n">
        <v>51864.95</v>
      </c>
      <c r="J340" s="0" t="n">
        <v>105705.8</v>
      </c>
      <c r="K340" s="0" t="n">
        <v>109211.35</v>
      </c>
      <c r="L340" s="0" t="n">
        <v>95550.35</v>
      </c>
      <c r="M340" s="0" t="n">
        <v>72918</v>
      </c>
      <c r="N340" s="0" t="n">
        <v>96212.75</v>
      </c>
      <c r="O340" s="0" t="n">
        <v>239963</v>
      </c>
      <c r="P340" s="0" t="n">
        <f aca="false">+SUM(D340:O340)</f>
        <v>1365918</v>
      </c>
    </row>
    <row r="341" customFormat="false" ht="12.75" hidden="false" customHeight="false" outlineLevel="0" collapsed="false">
      <c r="A341" s="1" t="s">
        <v>342</v>
      </c>
      <c r="B341" s="2" t="n">
        <v>35466</v>
      </c>
      <c r="D341" s="0" t="n">
        <v>108168.33</v>
      </c>
      <c r="E341" s="0" t="n">
        <v>201823.33</v>
      </c>
      <c r="F341" s="0" t="n">
        <v>155973.33</v>
      </c>
      <c r="G341" s="0" t="n">
        <v>136076.67</v>
      </c>
      <c r="H341" s="0" t="n">
        <v>106906.67</v>
      </c>
      <c r="I341" s="0" t="n">
        <v>63323.33</v>
      </c>
      <c r="J341" s="0" t="n">
        <v>119091.67</v>
      </c>
      <c r="K341" s="0" t="n">
        <v>128536.67</v>
      </c>
      <c r="L341" s="0" t="n">
        <v>121421.67</v>
      </c>
      <c r="M341" s="0" t="n">
        <v>142361.67</v>
      </c>
      <c r="N341" s="0" t="n">
        <v>114475</v>
      </c>
      <c r="O341" s="0" t="n">
        <v>272583.33</v>
      </c>
      <c r="P341" s="0" t="n">
        <f aca="false">+SUM(D341:O341)</f>
        <v>1670741.67</v>
      </c>
    </row>
    <row r="342" customFormat="false" ht="12.75" hidden="false" customHeight="false" outlineLevel="0" collapsed="false">
      <c r="A342" s="1" t="s">
        <v>343</v>
      </c>
      <c r="B342" s="2" t="n">
        <v>35466</v>
      </c>
      <c r="D342" s="0" t="n">
        <v>108168.33</v>
      </c>
      <c r="E342" s="0" t="n">
        <v>201823.33</v>
      </c>
      <c r="F342" s="0" t="n">
        <v>155973.33</v>
      </c>
      <c r="G342" s="0" t="n">
        <v>136076.67</v>
      </c>
      <c r="H342" s="0" t="n">
        <v>106906.67</v>
      </c>
      <c r="I342" s="0" t="n">
        <v>63323.33</v>
      </c>
      <c r="J342" s="0" t="n">
        <v>119091.67</v>
      </c>
      <c r="K342" s="0" t="n">
        <v>128536.67</v>
      </c>
      <c r="L342" s="0" t="n">
        <v>121421.67</v>
      </c>
      <c r="M342" s="0" t="n">
        <v>142361.67</v>
      </c>
      <c r="N342" s="0" t="n">
        <v>114475</v>
      </c>
      <c r="O342" s="0" t="n">
        <v>272583.33</v>
      </c>
      <c r="P342" s="0" t="n">
        <f aca="false">+SUM(D342:O342)</f>
        <v>1670741.67</v>
      </c>
    </row>
    <row r="343" customFormat="false" ht="12.75" hidden="false" customHeight="false" outlineLevel="0" collapsed="false">
      <c r="A343" s="1" t="s">
        <v>344</v>
      </c>
      <c r="B343" s="2" t="n">
        <v>35466</v>
      </c>
      <c r="D343" s="0" t="n">
        <v>108168.33</v>
      </c>
      <c r="E343" s="0" t="n">
        <v>201823.33</v>
      </c>
      <c r="F343" s="0" t="n">
        <v>155973.33</v>
      </c>
      <c r="G343" s="0" t="n">
        <v>136076.67</v>
      </c>
      <c r="H343" s="0" t="n">
        <v>106906.67</v>
      </c>
      <c r="I343" s="0" t="n">
        <v>63323.33</v>
      </c>
      <c r="J343" s="0" t="n">
        <v>119091.67</v>
      </c>
      <c r="K343" s="0" t="n">
        <v>128536.67</v>
      </c>
      <c r="L343" s="0" t="n">
        <v>121421.67</v>
      </c>
      <c r="M343" s="0" t="n">
        <v>142361.67</v>
      </c>
      <c r="N343" s="0" t="n">
        <v>114475</v>
      </c>
      <c r="O343" s="0" t="n">
        <v>272583.33</v>
      </c>
      <c r="P343" s="0" t="n">
        <f aca="false">+SUM(D343:O343)</f>
        <v>1670741.67</v>
      </c>
    </row>
    <row r="344" customFormat="false" ht="12.75" hidden="false" customHeight="false" outlineLevel="0" collapsed="false">
      <c r="A344" s="1" t="s">
        <v>345</v>
      </c>
      <c r="B344" s="2" t="n">
        <v>33909</v>
      </c>
      <c r="D344" s="0" t="n">
        <v>14705.46</v>
      </c>
      <c r="E344" s="0" t="n">
        <v>39895.02</v>
      </c>
      <c r="F344" s="0" t="n">
        <v>25922.16</v>
      </c>
      <c r="G344" s="0" t="n">
        <v>26622.09</v>
      </c>
      <c r="H344" s="0" t="n">
        <v>20114.82</v>
      </c>
      <c r="I344" s="0" t="n">
        <v>9985.14</v>
      </c>
      <c r="J344" s="0" t="n">
        <v>19143.63</v>
      </c>
      <c r="K344" s="0" t="n">
        <v>16909.2</v>
      </c>
      <c r="L344" s="0" t="n">
        <v>17726.94</v>
      </c>
      <c r="M344" s="0" t="n">
        <v>23575.86</v>
      </c>
      <c r="N344" s="0" t="n">
        <v>17680.41</v>
      </c>
      <c r="O344" s="0" t="n">
        <v>45226.17</v>
      </c>
      <c r="P344" s="0" t="n">
        <f aca="false">+SUM(D344:O344)</f>
        <v>277506.9</v>
      </c>
    </row>
    <row r="345" customFormat="false" ht="12.75" hidden="false" customHeight="false" outlineLevel="0" collapsed="false">
      <c r="A345" s="1" t="s">
        <v>346</v>
      </c>
      <c r="B345" s="2" t="n">
        <v>36664</v>
      </c>
      <c r="D345" s="0" t="n">
        <v>367</v>
      </c>
      <c r="E345" s="0" t="n">
        <v>89129</v>
      </c>
      <c r="F345" s="0" t="n">
        <v>112573</v>
      </c>
      <c r="G345" s="0" t="n">
        <v>83733</v>
      </c>
      <c r="H345" s="0" t="n">
        <v>86824</v>
      </c>
      <c r="I345" s="0" t="n">
        <v>56296</v>
      </c>
      <c r="J345" s="0" t="n">
        <v>17487</v>
      </c>
      <c r="K345" s="0" t="n">
        <v>76480</v>
      </c>
      <c r="L345" s="0" t="n">
        <v>98486</v>
      </c>
      <c r="M345" s="0" t="n">
        <v>131512</v>
      </c>
      <c r="N345" s="0" t="n">
        <v>99709</v>
      </c>
      <c r="O345" s="0" t="n">
        <v>195896</v>
      </c>
      <c r="P345" s="0" t="n">
        <f aca="false">+SUM(D345:O345)</f>
        <v>1048492</v>
      </c>
    </row>
    <row r="346" customFormat="false" ht="12.75" hidden="false" customHeight="false" outlineLevel="0" collapsed="false">
      <c r="A346" s="1" t="s">
        <v>347</v>
      </c>
      <c r="B346" s="2" t="n">
        <v>31084</v>
      </c>
      <c r="D346" s="0" t="n">
        <v>1365.59</v>
      </c>
      <c r="E346" s="0" t="n">
        <v>9699.6</v>
      </c>
      <c r="F346" s="0" t="n">
        <v>5673.04</v>
      </c>
      <c r="G346" s="0" t="n">
        <v>4552.72</v>
      </c>
      <c r="H346" s="0" t="n">
        <v>4241.96</v>
      </c>
      <c r="I346" s="0" t="n">
        <v>2545.28</v>
      </c>
      <c r="J346" s="0" t="n">
        <v>1664.36</v>
      </c>
      <c r="K346" s="0" t="n">
        <v>3969.42</v>
      </c>
      <c r="L346" s="0" t="n">
        <v>3559.85</v>
      </c>
      <c r="M346" s="0" t="n">
        <v>4264.24</v>
      </c>
      <c r="N346" s="0" t="n">
        <v>5300.72</v>
      </c>
      <c r="O346" s="0" t="n">
        <v>7593.28</v>
      </c>
      <c r="P346" s="0" t="n">
        <f aca="false">+SUM(D346:O346)</f>
        <v>54430.06</v>
      </c>
    </row>
    <row r="347" customFormat="false" ht="12.75" hidden="false" customHeight="false" outlineLevel="0" collapsed="false">
      <c r="A347" s="1" t="s">
        <v>348</v>
      </c>
      <c r="B347" s="2" t="n">
        <v>32528</v>
      </c>
      <c r="D347" s="0" t="n">
        <v>6029.88</v>
      </c>
      <c r="E347" s="0" t="n">
        <v>45414.84</v>
      </c>
      <c r="F347" s="0" t="n">
        <v>28640.16</v>
      </c>
      <c r="G347" s="0" t="n">
        <v>21413.16</v>
      </c>
      <c r="H347" s="0" t="n">
        <v>16321.68</v>
      </c>
      <c r="I347" s="0" t="n">
        <v>11036.64</v>
      </c>
      <c r="J347" s="0" t="n">
        <v>12775.92</v>
      </c>
      <c r="K347" s="0" t="n">
        <v>12564.6</v>
      </c>
      <c r="L347" s="0" t="n">
        <v>17513.4</v>
      </c>
      <c r="M347" s="0" t="n">
        <v>18988.2</v>
      </c>
      <c r="N347" s="0" t="n">
        <v>23008.8</v>
      </c>
      <c r="O347" s="0" t="n">
        <v>40954.56</v>
      </c>
      <c r="P347" s="0" t="n">
        <f aca="false">+SUM(D347:O347)</f>
        <v>254661.84</v>
      </c>
    </row>
    <row r="348" customFormat="false" ht="12.75" hidden="false" customHeight="false" outlineLevel="0" collapsed="false">
      <c r="A348" s="1" t="s">
        <v>349</v>
      </c>
      <c r="B348" s="2" t="n">
        <v>32528</v>
      </c>
      <c r="D348" s="0" t="n">
        <v>6110.64</v>
      </c>
      <c r="E348" s="0" t="n">
        <v>43567.8</v>
      </c>
      <c r="F348" s="0" t="n">
        <v>27521.4</v>
      </c>
      <c r="G348" s="0" t="n">
        <v>22494.12</v>
      </c>
      <c r="H348" s="0" t="n">
        <v>16571.52</v>
      </c>
      <c r="I348" s="0" t="n">
        <v>10946.16</v>
      </c>
      <c r="J348" s="0" t="n">
        <v>12805.68</v>
      </c>
      <c r="K348" s="0" t="n">
        <v>12129.48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f aca="false">+SUM(D348:O348)</f>
        <v>152146.8</v>
      </c>
    </row>
    <row r="349" customFormat="false" ht="12.75" hidden="false" customHeight="false" outlineLevel="0" collapsed="false">
      <c r="A349" s="1" t="s">
        <v>350</v>
      </c>
      <c r="B349" s="2" t="n">
        <v>35234</v>
      </c>
      <c r="D349" s="0" t="n">
        <v>40117</v>
      </c>
      <c r="E349" s="0" t="n">
        <v>124343</v>
      </c>
      <c r="F349" s="0" t="n">
        <v>82018</v>
      </c>
      <c r="G349" s="0" t="n">
        <v>63711</v>
      </c>
      <c r="H349" s="0" t="n">
        <v>52499</v>
      </c>
      <c r="I349" s="0" t="n">
        <v>27383</v>
      </c>
      <c r="J349" s="0" t="n">
        <v>30975</v>
      </c>
      <c r="K349" s="0" t="n">
        <v>51902</v>
      </c>
      <c r="L349" s="0" t="n">
        <v>55471</v>
      </c>
      <c r="M349" s="0" t="n">
        <v>70890</v>
      </c>
      <c r="N349" s="0" t="n">
        <v>62701</v>
      </c>
      <c r="O349" s="0" t="n">
        <v>117793</v>
      </c>
      <c r="P349" s="0" t="n">
        <f aca="false">+SUM(D349:O349)</f>
        <v>779803</v>
      </c>
    </row>
    <row r="350" customFormat="false" ht="12.75" hidden="false" customHeight="false" outlineLevel="0" collapsed="false">
      <c r="A350" s="1" t="s">
        <v>351</v>
      </c>
      <c r="B350" s="2" t="n">
        <v>36290</v>
      </c>
      <c r="D350" s="0" t="n">
        <v>77906.5</v>
      </c>
      <c r="E350" s="0" t="n">
        <v>199063.5</v>
      </c>
      <c r="F350" s="0" t="n">
        <v>133189</v>
      </c>
      <c r="G350" s="0" t="n">
        <v>100457.5</v>
      </c>
      <c r="H350" s="0" t="n">
        <v>85447.5</v>
      </c>
      <c r="I350" s="0" t="n">
        <v>57422.5</v>
      </c>
      <c r="J350" s="0" t="n">
        <v>60555.5</v>
      </c>
      <c r="K350" s="0" t="n">
        <v>80424.5</v>
      </c>
      <c r="L350" s="0" t="n">
        <v>85967.5</v>
      </c>
      <c r="M350" s="0" t="n">
        <v>121479.5</v>
      </c>
      <c r="N350" s="0" t="n">
        <v>92945</v>
      </c>
      <c r="O350" s="0" t="n">
        <v>200202.5</v>
      </c>
      <c r="P350" s="0" t="n">
        <f aca="false">+SUM(D350:O350)</f>
        <v>1295061</v>
      </c>
    </row>
    <row r="351" customFormat="false" ht="12.75" hidden="false" customHeight="false" outlineLevel="0" collapsed="false">
      <c r="A351" s="1" t="s">
        <v>352</v>
      </c>
      <c r="B351" s="2" t="n">
        <v>32391</v>
      </c>
      <c r="D351" s="0" t="n">
        <v>10021.85</v>
      </c>
      <c r="E351" s="0" t="n">
        <v>33123.49</v>
      </c>
      <c r="F351" s="0" t="n">
        <v>21364.79</v>
      </c>
      <c r="G351" s="0" t="n">
        <v>17020.4</v>
      </c>
      <c r="H351" s="0" t="n">
        <v>13463.81</v>
      </c>
      <c r="I351" s="0" t="n">
        <v>8265.14</v>
      </c>
      <c r="J351" s="0" t="n">
        <v>7289.22</v>
      </c>
      <c r="K351" s="0" t="n">
        <v>6297.52</v>
      </c>
      <c r="L351" s="0" t="n">
        <v>13165.54</v>
      </c>
      <c r="M351" s="0" t="n">
        <v>19775.64</v>
      </c>
      <c r="N351" s="0" t="n">
        <v>16348.38</v>
      </c>
      <c r="O351" s="0" t="n">
        <v>25440.96</v>
      </c>
      <c r="P351" s="0" t="n">
        <f aca="false">+SUM(D351:O351)</f>
        <v>191576.74</v>
      </c>
    </row>
    <row r="352" customFormat="false" ht="12.75" hidden="false" customHeight="false" outlineLevel="0" collapsed="false">
      <c r="A352" s="1" t="s">
        <v>353</v>
      </c>
      <c r="B352" s="2" t="n">
        <v>33848</v>
      </c>
      <c r="D352" s="0" t="n">
        <v>33415</v>
      </c>
      <c r="E352" s="0" t="n">
        <v>134544</v>
      </c>
      <c r="F352" s="0" t="n">
        <v>92681</v>
      </c>
      <c r="G352" s="0" t="n">
        <v>70842</v>
      </c>
      <c r="H352" s="0" t="n">
        <v>65077</v>
      </c>
      <c r="I352" s="0" t="n">
        <v>39160</v>
      </c>
      <c r="J352" s="0" t="n">
        <v>44998</v>
      </c>
      <c r="K352" s="0" t="n">
        <v>56002</v>
      </c>
      <c r="L352" s="0" t="n">
        <v>43004</v>
      </c>
      <c r="M352" s="0" t="n">
        <v>80129</v>
      </c>
      <c r="N352" s="0" t="n">
        <v>31664</v>
      </c>
      <c r="O352" s="0" t="n">
        <v>35607</v>
      </c>
      <c r="P352" s="0" t="n">
        <f aca="false">+SUM(D352:O352)</f>
        <v>727123</v>
      </c>
    </row>
    <row r="353" customFormat="false" ht="12.75" hidden="false" customHeight="false" outlineLevel="0" collapsed="false">
      <c r="A353" s="1" t="s">
        <v>354</v>
      </c>
      <c r="B353" s="2" t="n">
        <v>32234</v>
      </c>
      <c r="D353" s="0" t="n">
        <v>16</v>
      </c>
      <c r="E353" s="0" t="n">
        <v>23491</v>
      </c>
      <c r="F353" s="0" t="n">
        <v>16661</v>
      </c>
      <c r="G353" s="0" t="n">
        <v>12601</v>
      </c>
      <c r="H353" s="0" t="n">
        <v>12484</v>
      </c>
      <c r="I353" s="0" t="n">
        <v>3805</v>
      </c>
      <c r="J353" s="0" t="n">
        <v>7303</v>
      </c>
      <c r="K353" s="0" t="n">
        <v>11851</v>
      </c>
      <c r="L353" s="0" t="n">
        <v>11500</v>
      </c>
      <c r="M353" s="0" t="n">
        <v>15298</v>
      </c>
      <c r="N353" s="0" t="n">
        <v>12561</v>
      </c>
      <c r="O353" s="0" t="n">
        <v>21017</v>
      </c>
      <c r="P353" s="0" t="n">
        <f aca="false">+SUM(D353:O353)</f>
        <v>148588</v>
      </c>
    </row>
    <row r="354" customFormat="false" ht="12.75" hidden="false" customHeight="false" outlineLevel="0" collapsed="false">
      <c r="A354" s="1" t="s">
        <v>355</v>
      </c>
      <c r="B354" s="2" t="n">
        <v>36382</v>
      </c>
      <c r="D354" s="0" t="n">
        <v>77127</v>
      </c>
      <c r="E354" s="0" t="n">
        <v>191792.5</v>
      </c>
      <c r="F354" s="0" t="n">
        <v>139497</v>
      </c>
      <c r="G354" s="0" t="n">
        <v>98579.5</v>
      </c>
      <c r="H354" s="0" t="n">
        <v>92656</v>
      </c>
      <c r="I354" s="0" t="n">
        <v>66962</v>
      </c>
      <c r="J354" s="0" t="n">
        <v>62625.5</v>
      </c>
      <c r="K354" s="0" t="n">
        <v>88873.5</v>
      </c>
      <c r="L354" s="0" t="n">
        <v>94104</v>
      </c>
      <c r="M354" s="0" t="n">
        <v>125812</v>
      </c>
      <c r="N354" s="0" t="n">
        <v>106457.5</v>
      </c>
      <c r="O354" s="0" t="n">
        <v>181774</v>
      </c>
      <c r="P354" s="0" t="n">
        <f aca="false">+SUM(D354:O354)</f>
        <v>1326260.5</v>
      </c>
    </row>
    <row r="355" customFormat="false" ht="12.75" hidden="false" customHeight="false" outlineLevel="0" collapsed="false">
      <c r="A355" s="1" t="s">
        <v>356</v>
      </c>
      <c r="B355" s="2" t="n">
        <v>29864</v>
      </c>
      <c r="C355" s="2" t="n">
        <v>41059</v>
      </c>
      <c r="D355" s="0" t="n">
        <v>1769</v>
      </c>
      <c r="E355" s="0" t="n">
        <v>8454</v>
      </c>
      <c r="F355" s="0" t="n">
        <v>3960</v>
      </c>
      <c r="G355" s="0" t="n">
        <v>792</v>
      </c>
      <c r="H355" s="0" t="n">
        <v>3810</v>
      </c>
      <c r="I355" s="0" t="n">
        <v>2401</v>
      </c>
      <c r="J355" s="0" t="n">
        <v>1810</v>
      </c>
      <c r="K355" s="0" t="n">
        <v>2583</v>
      </c>
      <c r="L355" s="0" t="n">
        <v>4064</v>
      </c>
      <c r="M355" s="0" t="n">
        <v>4937</v>
      </c>
      <c r="N355" s="0" t="n">
        <v>3379</v>
      </c>
      <c r="O355" s="0" t="n">
        <v>6697</v>
      </c>
      <c r="P355" s="0" t="n">
        <f aca="false">+SUM(D355:O355)</f>
        <v>44656</v>
      </c>
    </row>
    <row r="356" customFormat="false" ht="12.75" hidden="false" customHeight="false" outlineLevel="0" collapsed="false">
      <c r="A356" s="1" t="s">
        <v>357</v>
      </c>
      <c r="B356" s="2" t="n">
        <v>29972</v>
      </c>
      <c r="D356" s="0" t="n">
        <v>787</v>
      </c>
      <c r="E356" s="0" t="n">
        <v>6494</v>
      </c>
      <c r="F356" s="0" t="n">
        <v>3401</v>
      </c>
      <c r="G356" s="0" t="n">
        <v>1126</v>
      </c>
      <c r="H356" s="0" t="n">
        <v>0</v>
      </c>
      <c r="I356" s="0" t="n">
        <v>94</v>
      </c>
      <c r="J356" s="0" t="n">
        <v>81</v>
      </c>
      <c r="K356" s="0" t="n">
        <v>468</v>
      </c>
      <c r="L356" s="0" t="n">
        <v>946</v>
      </c>
      <c r="M356" s="0" t="n">
        <v>1870</v>
      </c>
      <c r="N356" s="0" t="n">
        <v>2602</v>
      </c>
      <c r="O356" s="0" t="n">
        <v>5157</v>
      </c>
      <c r="P356" s="0" t="n">
        <f aca="false">+SUM(D356:O356)</f>
        <v>23026</v>
      </c>
    </row>
    <row r="357" customFormat="false" ht="12.75" hidden="false" customHeight="false" outlineLevel="0" collapsed="false">
      <c r="A357" s="1" t="s">
        <v>358</v>
      </c>
      <c r="B357" s="2" t="n">
        <v>31880</v>
      </c>
      <c r="D357" s="0" t="n">
        <v>10015.8</v>
      </c>
      <c r="E357" s="0" t="n">
        <v>25858.58</v>
      </c>
      <c r="F357" s="0" t="n">
        <v>17283.28</v>
      </c>
      <c r="G357" s="0" t="n">
        <v>13819.58</v>
      </c>
      <c r="H357" s="0" t="n">
        <v>13288.25</v>
      </c>
      <c r="I357" s="0" t="n">
        <v>7357.33</v>
      </c>
      <c r="J357" s="0" t="n">
        <v>7925.2</v>
      </c>
      <c r="K357" s="0" t="n">
        <v>12361.5</v>
      </c>
      <c r="L357" s="0" t="n">
        <v>12803.38</v>
      </c>
      <c r="M357" s="0" t="n">
        <v>16424.53</v>
      </c>
      <c r="N357" s="0" t="n">
        <v>13660.9</v>
      </c>
      <c r="O357" s="0" t="n">
        <v>24596.73</v>
      </c>
      <c r="P357" s="0" t="n">
        <f aca="false">+SUM(D357:O357)</f>
        <v>175395.06</v>
      </c>
    </row>
    <row r="358" customFormat="false" ht="12.75" hidden="false" customHeight="false" outlineLevel="0" collapsed="false">
      <c r="A358" s="1" t="s">
        <v>359</v>
      </c>
      <c r="B358" s="2" t="n">
        <v>35891</v>
      </c>
      <c r="D358" s="0" t="n">
        <v>112033</v>
      </c>
      <c r="E358" s="0" t="n">
        <v>189434</v>
      </c>
      <c r="F358" s="0" t="n">
        <v>154388.5</v>
      </c>
      <c r="G358" s="0" t="n">
        <v>113834</v>
      </c>
      <c r="H358" s="0" t="n">
        <v>111670</v>
      </c>
      <c r="I358" s="0" t="n">
        <v>74224</v>
      </c>
      <c r="J358" s="0" t="n">
        <v>73966.5</v>
      </c>
      <c r="K358" s="0" t="n">
        <v>106302.5</v>
      </c>
      <c r="L358" s="0" t="n">
        <v>118665</v>
      </c>
      <c r="M358" s="0" t="n">
        <v>146471</v>
      </c>
      <c r="N358" s="0" t="n">
        <v>110096</v>
      </c>
      <c r="O358" s="0" t="n">
        <v>208969</v>
      </c>
      <c r="P358" s="0" t="n">
        <f aca="false">+SUM(D358:O358)</f>
        <v>1520053.5</v>
      </c>
    </row>
    <row r="359" customFormat="false" ht="12.75" hidden="false" customHeight="false" outlineLevel="0" collapsed="false">
      <c r="A359" s="1" t="s">
        <v>360</v>
      </c>
      <c r="B359" s="2" t="n">
        <v>35891</v>
      </c>
      <c r="D359" s="0" t="n">
        <v>94912.5</v>
      </c>
      <c r="E359" s="0" t="n">
        <v>161320</v>
      </c>
      <c r="F359" s="0" t="n">
        <v>132539.5</v>
      </c>
      <c r="G359" s="0" t="n">
        <v>66615</v>
      </c>
      <c r="H359" s="0" t="n">
        <v>98936.5</v>
      </c>
      <c r="I359" s="0" t="n">
        <v>63962</v>
      </c>
      <c r="J359" s="0" t="n">
        <v>57889</v>
      </c>
      <c r="K359" s="0" t="n">
        <v>93797</v>
      </c>
      <c r="L359" s="0" t="n">
        <v>96395</v>
      </c>
      <c r="M359" s="0" t="n">
        <v>124734</v>
      </c>
      <c r="N359" s="0" t="n">
        <v>93676</v>
      </c>
      <c r="O359" s="0" t="n">
        <v>195699.5</v>
      </c>
      <c r="P359" s="0" t="n">
        <f aca="false">+SUM(D359:O359)</f>
        <v>1280476</v>
      </c>
    </row>
    <row r="360" customFormat="false" ht="12.75" hidden="false" customHeight="false" outlineLevel="0" collapsed="false">
      <c r="A360" s="1" t="s">
        <v>361</v>
      </c>
      <c r="B360" s="2" t="n">
        <v>35891</v>
      </c>
      <c r="D360" s="0" t="n">
        <v>103877</v>
      </c>
      <c r="E360" s="0" t="n">
        <v>184621</v>
      </c>
      <c r="F360" s="0" t="n">
        <v>148346.5</v>
      </c>
      <c r="G360" s="0" t="n">
        <v>113209</v>
      </c>
      <c r="H360" s="0" t="n">
        <v>111110.5</v>
      </c>
      <c r="I360" s="0" t="n">
        <v>71880</v>
      </c>
      <c r="J360" s="0" t="n">
        <v>71962</v>
      </c>
      <c r="K360" s="0" t="n">
        <v>96544</v>
      </c>
      <c r="L360" s="0" t="n">
        <v>98366</v>
      </c>
      <c r="M360" s="0" t="n">
        <v>113667.5</v>
      </c>
      <c r="N360" s="0" t="n">
        <v>98518.5</v>
      </c>
      <c r="O360" s="0" t="n">
        <v>149542</v>
      </c>
      <c r="P360" s="0" t="n">
        <f aca="false">+SUM(D360:O360)</f>
        <v>1361644</v>
      </c>
    </row>
    <row r="361" customFormat="false" ht="12.75" hidden="false" customHeight="false" outlineLevel="0" collapsed="false">
      <c r="A361" s="1" t="s">
        <v>362</v>
      </c>
      <c r="B361" s="2" t="n">
        <v>36269</v>
      </c>
      <c r="D361" s="0" t="n">
        <v>1268.67</v>
      </c>
      <c r="E361" s="0" t="n">
        <v>2865.89</v>
      </c>
      <c r="F361" s="0" t="n">
        <v>2042.62</v>
      </c>
      <c r="G361" s="0" t="n">
        <v>1625.7</v>
      </c>
      <c r="H361" s="0" t="n">
        <v>1780.84</v>
      </c>
      <c r="I361" s="0" t="n">
        <v>1099.1</v>
      </c>
      <c r="J361" s="0" t="n">
        <v>769.98</v>
      </c>
      <c r="K361" s="0" t="n">
        <v>1594.11</v>
      </c>
      <c r="L361" s="0" t="n">
        <v>1679.5</v>
      </c>
      <c r="M361" s="0" t="n">
        <v>1969.62</v>
      </c>
      <c r="N361" s="0" t="n">
        <v>1549.64</v>
      </c>
      <c r="O361" s="0" t="n">
        <v>2460.44</v>
      </c>
      <c r="P361" s="0" t="n">
        <f aca="false">+SUM(D361:O361)</f>
        <v>20706.11</v>
      </c>
    </row>
    <row r="362" customFormat="false" ht="12.75" hidden="false" customHeight="false" outlineLevel="0" collapsed="false">
      <c r="A362" s="1" t="s">
        <v>363</v>
      </c>
      <c r="B362" s="2" t="n">
        <v>33228</v>
      </c>
      <c r="D362" s="0" t="n">
        <v>13978.08</v>
      </c>
      <c r="E362" s="0" t="n">
        <v>43638.18</v>
      </c>
      <c r="F362" s="0" t="n">
        <v>28938.3</v>
      </c>
      <c r="G362" s="0" t="n">
        <v>22090.92</v>
      </c>
      <c r="H362" s="0" t="n">
        <v>19032.54</v>
      </c>
      <c r="I362" s="0" t="n">
        <v>12843.84</v>
      </c>
      <c r="J362" s="0" t="n">
        <v>11862.48</v>
      </c>
      <c r="K362" s="0" t="n">
        <v>18830.58</v>
      </c>
      <c r="L362" s="0" t="n">
        <v>19101.36</v>
      </c>
      <c r="M362" s="0" t="n">
        <v>26132.58</v>
      </c>
      <c r="N362" s="0" t="n">
        <v>20527.5</v>
      </c>
      <c r="O362" s="0" t="n">
        <v>41129.1</v>
      </c>
      <c r="P362" s="0" t="n">
        <f aca="false">+SUM(D362:O362)</f>
        <v>278105.46</v>
      </c>
    </row>
    <row r="363" customFormat="false" ht="12.75" hidden="false" customHeight="false" outlineLevel="0" collapsed="false">
      <c r="A363" s="1" t="s">
        <v>364</v>
      </c>
      <c r="B363" s="2" t="n">
        <v>35543</v>
      </c>
      <c r="D363" s="0" t="n">
        <v>0</v>
      </c>
      <c r="E363" s="0" t="n">
        <v>0</v>
      </c>
      <c r="F363" s="0" t="n">
        <v>0</v>
      </c>
      <c r="G363" s="0" t="n">
        <v>0.02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f aca="false">+SUM(D363:O363)</f>
        <v>0.02</v>
      </c>
    </row>
    <row r="364" customFormat="false" ht="12.75" hidden="false" customHeight="false" outlineLevel="0" collapsed="false">
      <c r="A364" s="1" t="s">
        <v>365</v>
      </c>
      <c r="B364" s="2" t="n">
        <v>34060</v>
      </c>
      <c r="D364" s="0" t="n">
        <v>2764</v>
      </c>
      <c r="E364" s="0" t="n">
        <v>7765</v>
      </c>
      <c r="F364" s="0" t="n">
        <v>5689</v>
      </c>
      <c r="G364" s="0" t="n">
        <v>5827</v>
      </c>
      <c r="H364" s="0" t="n">
        <v>4991</v>
      </c>
      <c r="I364" s="0" t="n">
        <v>3357</v>
      </c>
      <c r="J364" s="0" t="n">
        <v>2317</v>
      </c>
      <c r="K364" s="0" t="n">
        <v>4154</v>
      </c>
      <c r="L364" s="0" t="n">
        <v>3521</v>
      </c>
      <c r="M364" s="0" t="n">
        <v>6712</v>
      </c>
      <c r="N364" s="0" t="n">
        <v>2552</v>
      </c>
      <c r="O364" s="0" t="n">
        <v>9756</v>
      </c>
      <c r="P364" s="0" t="n">
        <f aca="false">+SUM(D364:O364)</f>
        <v>59405</v>
      </c>
    </row>
    <row r="365" customFormat="false" ht="12.75" hidden="false" customHeight="false" outlineLevel="0" collapsed="false">
      <c r="A365" s="1" t="s">
        <v>366</v>
      </c>
      <c r="B365" s="2" t="n">
        <v>33351</v>
      </c>
      <c r="D365" s="0" t="n">
        <v>19721.16</v>
      </c>
      <c r="E365" s="0" t="n">
        <v>53445</v>
      </c>
      <c r="F365" s="0" t="n">
        <v>40688.76</v>
      </c>
      <c r="G365" s="0" t="n">
        <v>28888.47</v>
      </c>
      <c r="H365" s="0" t="n">
        <v>25300.04</v>
      </c>
      <c r="I365" s="0" t="n">
        <v>14026.38</v>
      </c>
      <c r="J365" s="0" t="n">
        <v>12464.34</v>
      </c>
      <c r="K365" s="0" t="n">
        <v>23522.38</v>
      </c>
      <c r="L365" s="0" t="n">
        <v>27259.01</v>
      </c>
      <c r="M365" s="0" t="n">
        <v>36207.22</v>
      </c>
      <c r="N365" s="0" t="n">
        <v>24424.51</v>
      </c>
      <c r="O365" s="0" t="n">
        <v>24306.49</v>
      </c>
      <c r="P365" s="0" t="n">
        <f aca="false">+SUM(D365:O365)</f>
        <v>330253.76</v>
      </c>
    </row>
    <row r="366" customFormat="false" ht="12.75" hidden="false" customHeight="false" outlineLevel="0" collapsed="false">
      <c r="A366" s="1" t="s">
        <v>367</v>
      </c>
      <c r="B366" s="2" t="n">
        <v>31322</v>
      </c>
      <c r="D366" s="0" t="n">
        <v>1453</v>
      </c>
      <c r="E366" s="0" t="n">
        <v>8045</v>
      </c>
      <c r="F366" s="0" t="n">
        <v>4633</v>
      </c>
      <c r="G366" s="0" t="n">
        <v>3497</v>
      </c>
      <c r="H366" s="0" t="n">
        <v>3275</v>
      </c>
      <c r="I366" s="0" t="n">
        <v>1860</v>
      </c>
      <c r="J366" s="0" t="n">
        <v>1594</v>
      </c>
      <c r="K366" s="0" t="n">
        <v>2998</v>
      </c>
      <c r="L366" s="0" t="n">
        <v>3252</v>
      </c>
      <c r="M366" s="0" t="n">
        <v>4217</v>
      </c>
      <c r="N366" s="0" t="n">
        <v>2744</v>
      </c>
      <c r="O366" s="0" t="n">
        <v>7075</v>
      </c>
      <c r="P366" s="0" t="n">
        <f aca="false">+SUM(D366:O366)</f>
        <v>44643</v>
      </c>
    </row>
    <row r="367" customFormat="false" ht="12.75" hidden="false" customHeight="false" outlineLevel="0" collapsed="false">
      <c r="A367" s="1" t="s">
        <v>368</v>
      </c>
      <c r="B367" s="2" t="n">
        <v>32661</v>
      </c>
      <c r="C367" s="2" t="n">
        <v>40610</v>
      </c>
      <c r="D367" s="0" t="n">
        <v>2935.38</v>
      </c>
      <c r="E367" s="0" t="n">
        <v>26696.58</v>
      </c>
      <c r="F367" s="0" t="n">
        <v>0</v>
      </c>
      <c r="P367" s="0" t="n">
        <f aca="false">+SUM(D367:O367)</f>
        <v>29631.96</v>
      </c>
    </row>
    <row r="368" customFormat="false" ht="12.75" hidden="false" customHeight="false" outlineLevel="0" collapsed="false">
      <c r="A368" s="1" t="s">
        <v>369</v>
      </c>
      <c r="B368" s="2" t="n">
        <v>30816</v>
      </c>
      <c r="D368" s="0" t="n">
        <v>48.18</v>
      </c>
      <c r="E368" s="0" t="n">
        <v>1132.46</v>
      </c>
      <c r="F368" s="0" t="n">
        <v>582.11</v>
      </c>
      <c r="G368" s="0" t="n">
        <v>1724.6</v>
      </c>
      <c r="H368" s="0" t="n">
        <v>1187.18</v>
      </c>
      <c r="I368" s="0" t="n">
        <v>448.02</v>
      </c>
      <c r="J368" s="0" t="n">
        <v>177.39</v>
      </c>
      <c r="K368" s="0" t="n">
        <v>1250</v>
      </c>
      <c r="L368" s="0" t="n">
        <v>1191.56</v>
      </c>
      <c r="M368" s="0" t="n">
        <v>1400.66</v>
      </c>
      <c r="N368" s="0" t="n">
        <v>403.95</v>
      </c>
      <c r="O368" s="0" t="n">
        <v>1010.9</v>
      </c>
      <c r="P368" s="0" t="n">
        <f aca="false">+SUM(D368:O368)</f>
        <v>10557.01</v>
      </c>
    </row>
    <row r="369" customFormat="false" ht="12.75" hidden="false" customHeight="false" outlineLevel="0" collapsed="false">
      <c r="A369" s="1" t="s">
        <v>370</v>
      </c>
      <c r="B369" s="2" t="n">
        <v>31175</v>
      </c>
      <c r="D369" s="0" t="n">
        <v>1484.25</v>
      </c>
      <c r="E369" s="0" t="n">
        <v>6312.35</v>
      </c>
      <c r="F369" s="0" t="n">
        <v>3808.2</v>
      </c>
      <c r="G369" s="0" t="n">
        <v>3360.08</v>
      </c>
      <c r="H369" s="0" t="n">
        <v>3226.83</v>
      </c>
      <c r="I369" s="0" t="n">
        <v>2412.95</v>
      </c>
      <c r="J369" s="0" t="n">
        <v>1863.32</v>
      </c>
      <c r="K369" s="0" t="n">
        <v>4051.71</v>
      </c>
      <c r="L369" s="0" t="n">
        <v>4604.06</v>
      </c>
      <c r="M369" s="0" t="n">
        <v>4718.51</v>
      </c>
      <c r="N369" s="0" t="n">
        <v>3303.35</v>
      </c>
      <c r="O369" s="0" t="n">
        <v>7388.4</v>
      </c>
      <c r="P369" s="0" t="n">
        <f aca="false">+SUM(D369:O369)</f>
        <v>46534.01</v>
      </c>
    </row>
    <row r="370" customFormat="false" ht="12.75" hidden="false" customHeight="false" outlineLevel="0" collapsed="false">
      <c r="A370" s="1" t="s">
        <v>371</v>
      </c>
      <c r="B370" s="2" t="n">
        <v>32983</v>
      </c>
      <c r="D370" s="0" t="n">
        <v>19953.19</v>
      </c>
      <c r="E370" s="0" t="n">
        <v>37724.85</v>
      </c>
      <c r="F370" s="0" t="n">
        <v>34180.58</v>
      </c>
      <c r="G370" s="0" t="n">
        <v>26588.44</v>
      </c>
      <c r="H370" s="0" t="n">
        <v>24065.58</v>
      </c>
      <c r="I370" s="0" t="n">
        <v>17284.85</v>
      </c>
      <c r="J370" s="0" t="n">
        <v>15744.06</v>
      </c>
      <c r="K370" s="0" t="n">
        <v>23170.14</v>
      </c>
      <c r="L370" s="0" t="n">
        <v>22560.78</v>
      </c>
      <c r="M370" s="0" t="n">
        <v>30646.45</v>
      </c>
      <c r="N370" s="0" t="n">
        <v>27187.02</v>
      </c>
      <c r="O370" s="0" t="n">
        <v>49012.66</v>
      </c>
      <c r="P370" s="0" t="n">
        <f aca="false">+SUM(D370:O370)</f>
        <v>328118.6</v>
      </c>
    </row>
    <row r="371" customFormat="false" ht="12.75" hidden="false" customHeight="false" outlineLevel="0" collapsed="false">
      <c r="A371" s="1" t="s">
        <v>372</v>
      </c>
      <c r="B371" s="2" t="n">
        <v>30068</v>
      </c>
      <c r="D371" s="0" t="n">
        <v>4221</v>
      </c>
      <c r="E371" s="0" t="n">
        <v>12142</v>
      </c>
      <c r="F371" s="0" t="n">
        <v>8753</v>
      </c>
      <c r="G371" s="0" t="n">
        <v>6572</v>
      </c>
      <c r="H371" s="0" t="n">
        <v>5427</v>
      </c>
      <c r="I371" s="0" t="n">
        <v>4912</v>
      </c>
      <c r="J371" s="0" t="n">
        <v>4751</v>
      </c>
      <c r="K371" s="0" t="n">
        <v>6399</v>
      </c>
      <c r="L371" s="0" t="n">
        <v>5597</v>
      </c>
      <c r="M371" s="0" t="n">
        <v>8080</v>
      </c>
      <c r="N371" s="0" t="n">
        <v>7231</v>
      </c>
      <c r="O371" s="0" t="n">
        <v>8974</v>
      </c>
      <c r="P371" s="0" t="n">
        <f aca="false">+SUM(D371:O371)</f>
        <v>83059</v>
      </c>
    </row>
    <row r="372" customFormat="false" ht="12.75" hidden="false" customHeight="false" outlineLevel="0" collapsed="false">
      <c r="A372" s="1" t="s">
        <v>373</v>
      </c>
      <c r="B372" s="2" t="n">
        <v>33213</v>
      </c>
      <c r="D372" s="0" t="n">
        <v>24178</v>
      </c>
      <c r="E372" s="0" t="n">
        <v>46231</v>
      </c>
      <c r="F372" s="0" t="n">
        <v>39611</v>
      </c>
      <c r="G372" s="0" t="n">
        <v>26690</v>
      </c>
      <c r="H372" s="0" t="n">
        <v>30984</v>
      </c>
      <c r="I372" s="0" t="n">
        <v>19516</v>
      </c>
      <c r="J372" s="0" t="n">
        <v>22665</v>
      </c>
      <c r="K372" s="0" t="n">
        <v>29382</v>
      </c>
      <c r="L372" s="0" t="n">
        <v>32150</v>
      </c>
      <c r="M372" s="0" t="n">
        <v>41643</v>
      </c>
      <c r="N372" s="0" t="n">
        <v>24067</v>
      </c>
      <c r="O372" s="0" t="n">
        <v>49191</v>
      </c>
      <c r="P372" s="0" t="n">
        <f aca="false">+SUM(D372:O372)</f>
        <v>386308</v>
      </c>
    </row>
    <row r="373" customFormat="false" ht="12.75" hidden="false" customHeight="false" outlineLevel="0" collapsed="false">
      <c r="A373" s="1" t="s">
        <v>374</v>
      </c>
      <c r="B373" s="2" t="n">
        <v>35593</v>
      </c>
      <c r="D373" s="0" t="n">
        <v>69002</v>
      </c>
      <c r="E373" s="0" t="n">
        <v>135273</v>
      </c>
      <c r="F373" s="0" t="n">
        <v>103995</v>
      </c>
      <c r="G373" s="0" t="n">
        <v>68730</v>
      </c>
      <c r="H373" s="0" t="n">
        <v>74623</v>
      </c>
      <c r="I373" s="0" t="n">
        <v>56479</v>
      </c>
      <c r="J373" s="0" t="n">
        <v>50007</v>
      </c>
      <c r="K373" s="0" t="n">
        <v>73611</v>
      </c>
      <c r="L373" s="0" t="n">
        <v>86574</v>
      </c>
      <c r="M373" s="0" t="n">
        <v>115311</v>
      </c>
      <c r="N373" s="0" t="n">
        <v>70039</v>
      </c>
      <c r="O373" s="0" t="n">
        <v>160979</v>
      </c>
      <c r="P373" s="0" t="n">
        <f aca="false">+SUM(D373:O373)</f>
        <v>1064623</v>
      </c>
    </row>
    <row r="374" customFormat="false" ht="12.75" hidden="false" customHeight="false" outlineLevel="0" collapsed="false">
      <c r="A374" s="1" t="s">
        <v>375</v>
      </c>
      <c r="B374" s="2" t="n">
        <v>35593</v>
      </c>
      <c r="D374" s="0" t="n">
        <v>69978</v>
      </c>
      <c r="E374" s="0" t="n">
        <v>137609</v>
      </c>
      <c r="F374" s="0" t="n">
        <v>103463</v>
      </c>
      <c r="G374" s="0" t="n">
        <v>70096</v>
      </c>
      <c r="H374" s="0" t="n">
        <v>77340</v>
      </c>
      <c r="I374" s="0" t="n">
        <v>56279</v>
      </c>
      <c r="J374" s="0" t="n">
        <v>50755</v>
      </c>
      <c r="K374" s="0" t="n">
        <v>68240</v>
      </c>
      <c r="L374" s="0" t="n">
        <v>80123</v>
      </c>
      <c r="M374" s="0" t="n">
        <v>119945</v>
      </c>
      <c r="N374" s="0" t="n">
        <v>73710</v>
      </c>
      <c r="O374" s="0" t="n">
        <v>164889</v>
      </c>
      <c r="P374" s="0" t="n">
        <f aca="false">+SUM(D374:O374)</f>
        <v>1072427</v>
      </c>
    </row>
    <row r="375" customFormat="false" ht="12.75" hidden="false" customHeight="false" outlineLevel="0" collapsed="false">
      <c r="A375" s="1" t="s">
        <v>376</v>
      </c>
      <c r="B375" s="2" t="n">
        <v>35593</v>
      </c>
      <c r="D375" s="0" t="n">
        <v>57377</v>
      </c>
      <c r="E375" s="0" t="n">
        <v>139429</v>
      </c>
      <c r="F375" s="0" t="n">
        <v>93531</v>
      </c>
      <c r="G375" s="0" t="n">
        <v>67191</v>
      </c>
      <c r="H375" s="0" t="n">
        <v>73128</v>
      </c>
      <c r="I375" s="0" t="n">
        <v>54941</v>
      </c>
      <c r="J375" s="0" t="n">
        <v>47077</v>
      </c>
      <c r="K375" s="0" t="n">
        <v>71958</v>
      </c>
      <c r="L375" s="0" t="n">
        <v>83372</v>
      </c>
      <c r="M375" s="0" t="n">
        <v>113928</v>
      </c>
      <c r="N375" s="0" t="n">
        <v>69703</v>
      </c>
      <c r="O375" s="0" t="n">
        <v>157293</v>
      </c>
      <c r="P375" s="0" t="n">
        <f aca="false">+SUM(D375:O375)</f>
        <v>1028928</v>
      </c>
    </row>
    <row r="376" customFormat="false" ht="12.75" hidden="false" customHeight="false" outlineLevel="0" collapsed="false">
      <c r="A376" s="1" t="s">
        <v>377</v>
      </c>
      <c r="B376" s="2" t="n">
        <v>35593</v>
      </c>
      <c r="D376" s="0" t="n">
        <v>69195</v>
      </c>
      <c r="E376" s="0" t="n">
        <v>150335</v>
      </c>
      <c r="F376" s="0" t="n">
        <v>94595</v>
      </c>
      <c r="G376" s="0" t="n">
        <v>66149</v>
      </c>
      <c r="H376" s="0" t="n">
        <v>78781</v>
      </c>
      <c r="I376" s="0" t="n">
        <v>56549</v>
      </c>
      <c r="J376" s="0" t="n">
        <v>48869</v>
      </c>
      <c r="K376" s="0" t="n">
        <v>75246</v>
      </c>
      <c r="L376" s="0" t="n">
        <v>77545</v>
      </c>
      <c r="M376" s="0" t="n">
        <v>112914.97</v>
      </c>
      <c r="N376" s="0" t="n">
        <v>77213</v>
      </c>
      <c r="O376" s="0" t="n">
        <v>154072</v>
      </c>
      <c r="P376" s="0" t="n">
        <f aca="false">+SUM(D376:O376)</f>
        <v>1061463.97</v>
      </c>
    </row>
    <row r="377" customFormat="false" ht="12.75" hidden="false" customHeight="false" outlineLevel="0" collapsed="false">
      <c r="A377" s="1" t="s">
        <v>378</v>
      </c>
      <c r="B377" s="2" t="n">
        <v>35288</v>
      </c>
      <c r="D377" s="0" t="n">
        <v>61572.98</v>
      </c>
      <c r="E377" s="0" t="n">
        <v>130339.5</v>
      </c>
      <c r="F377" s="0" t="n">
        <v>83309.65</v>
      </c>
      <c r="G377" s="0" t="n">
        <v>62929.35</v>
      </c>
      <c r="H377" s="0" t="n">
        <v>64063.63</v>
      </c>
      <c r="I377" s="0" t="n">
        <v>46702.9</v>
      </c>
      <c r="J377" s="0" t="n">
        <v>65895.45</v>
      </c>
      <c r="K377" s="0" t="n">
        <v>67950.95</v>
      </c>
      <c r="L377" s="0" t="n">
        <v>71098.9</v>
      </c>
      <c r="M377" s="0" t="n">
        <v>95686.5</v>
      </c>
      <c r="N377" s="0" t="n">
        <v>81409.25</v>
      </c>
      <c r="O377" s="0" t="n">
        <v>138085.51</v>
      </c>
      <c r="P377" s="0" t="n">
        <f aca="false">+SUM(D377:O377)</f>
        <v>969044.57</v>
      </c>
    </row>
    <row r="378" customFormat="false" ht="12.75" hidden="false" customHeight="false" outlineLevel="0" collapsed="false">
      <c r="A378" s="1" t="s">
        <v>379</v>
      </c>
      <c r="B378" s="2" t="n">
        <v>35217</v>
      </c>
      <c r="D378" s="0" t="n">
        <v>57387</v>
      </c>
      <c r="E378" s="0" t="n">
        <v>163067</v>
      </c>
      <c r="F378" s="0" t="n">
        <v>103676</v>
      </c>
      <c r="G378" s="0" t="n">
        <v>80285</v>
      </c>
      <c r="H378" s="0" t="n">
        <v>72500</v>
      </c>
      <c r="I378" s="0" t="n">
        <v>45768</v>
      </c>
      <c r="J378" s="0" t="n">
        <v>47595</v>
      </c>
      <c r="K378" s="0" t="n">
        <v>48138</v>
      </c>
      <c r="L378" s="0" t="n">
        <v>72018.4</v>
      </c>
      <c r="M378" s="0" t="n">
        <v>94647.7</v>
      </c>
      <c r="N378" s="0" t="n">
        <v>90809</v>
      </c>
      <c r="O378" s="0" t="n">
        <v>147144.7</v>
      </c>
      <c r="P378" s="0" t="n">
        <f aca="false">+SUM(D378:O378)</f>
        <v>1023035.8</v>
      </c>
    </row>
    <row r="379" customFormat="false" ht="12.75" hidden="false" customHeight="false" outlineLevel="0" collapsed="false">
      <c r="A379" s="1" t="s">
        <v>380</v>
      </c>
      <c r="B379" s="2" t="n">
        <v>32602</v>
      </c>
      <c r="D379" s="0" t="n">
        <v>7435</v>
      </c>
      <c r="E379" s="0" t="n">
        <v>38635</v>
      </c>
      <c r="F379" s="0" t="n">
        <v>25460</v>
      </c>
      <c r="G379" s="0" t="n">
        <v>20400</v>
      </c>
      <c r="H379" s="0" t="n">
        <v>19930</v>
      </c>
      <c r="I379" s="0" t="n">
        <v>9415</v>
      </c>
      <c r="J379" s="0" t="n">
        <v>8500</v>
      </c>
      <c r="K379" s="0" t="n">
        <v>14250</v>
      </c>
      <c r="L379" s="0" t="n">
        <v>19115</v>
      </c>
      <c r="M379" s="0" t="n">
        <v>24215</v>
      </c>
      <c r="N379" s="0" t="n">
        <v>20685</v>
      </c>
      <c r="O379" s="0" t="n">
        <v>40110</v>
      </c>
      <c r="P379" s="0" t="n">
        <f aca="false">+SUM(D379:O379)</f>
        <v>248150</v>
      </c>
    </row>
    <row r="380" customFormat="false" ht="12.75" hidden="false" customHeight="false" outlineLevel="0" collapsed="false">
      <c r="A380" s="1" t="s">
        <v>381</v>
      </c>
      <c r="B380" s="2" t="n">
        <v>32602</v>
      </c>
      <c r="D380" s="0" t="n">
        <v>7435</v>
      </c>
      <c r="E380" s="0" t="n">
        <v>38635</v>
      </c>
      <c r="F380" s="0" t="n">
        <v>25460</v>
      </c>
      <c r="G380" s="0" t="n">
        <v>20400</v>
      </c>
      <c r="H380" s="0" t="n">
        <v>19930</v>
      </c>
      <c r="I380" s="0" t="n">
        <v>9415</v>
      </c>
      <c r="J380" s="0" t="n">
        <v>8500</v>
      </c>
      <c r="K380" s="0" t="n">
        <v>14250</v>
      </c>
      <c r="L380" s="0" t="n">
        <v>19115</v>
      </c>
      <c r="M380" s="0" t="n">
        <v>24215</v>
      </c>
      <c r="N380" s="0" t="n">
        <v>20685</v>
      </c>
      <c r="O380" s="0" t="n">
        <v>40110</v>
      </c>
      <c r="P380" s="0" t="n">
        <f aca="false">+SUM(D380:O380)</f>
        <v>248150</v>
      </c>
    </row>
    <row r="381" customFormat="false" ht="12.75" hidden="false" customHeight="false" outlineLevel="0" collapsed="false">
      <c r="A381" s="1" t="s">
        <v>382</v>
      </c>
      <c r="B381" s="2" t="n">
        <v>35192</v>
      </c>
      <c r="D381" s="0" t="n">
        <v>91362</v>
      </c>
      <c r="E381" s="0" t="n">
        <v>152519</v>
      </c>
      <c r="F381" s="0" t="n">
        <v>123345</v>
      </c>
      <c r="G381" s="0" t="n">
        <v>83859</v>
      </c>
      <c r="H381" s="0" t="n">
        <v>93464</v>
      </c>
      <c r="I381" s="0" t="n">
        <v>73836</v>
      </c>
      <c r="J381" s="0" t="n">
        <v>91502</v>
      </c>
      <c r="K381" s="0" t="n">
        <v>99256</v>
      </c>
      <c r="L381" s="0" t="n">
        <v>114713</v>
      </c>
      <c r="M381" s="0" t="n">
        <v>149754.5</v>
      </c>
      <c r="N381" s="0" t="n">
        <v>78088.3</v>
      </c>
      <c r="O381" s="0" t="n">
        <v>221421.9</v>
      </c>
      <c r="P381" s="0" t="n">
        <f aca="false">+SUM(D381:O381)</f>
        <v>1373120.7</v>
      </c>
    </row>
    <row r="382" customFormat="false" ht="12.75" hidden="false" customHeight="false" outlineLevel="0" collapsed="false">
      <c r="A382" s="1" t="s">
        <v>383</v>
      </c>
      <c r="B382" s="2" t="n">
        <v>35192</v>
      </c>
      <c r="D382" s="0" t="n">
        <v>78122</v>
      </c>
      <c r="E382" s="0" t="n">
        <v>136592</v>
      </c>
      <c r="F382" s="0" t="n">
        <v>104334</v>
      </c>
      <c r="G382" s="0" t="n">
        <v>83386</v>
      </c>
      <c r="H382" s="0" t="n">
        <v>79581</v>
      </c>
      <c r="I382" s="0" t="n">
        <v>0</v>
      </c>
      <c r="J382" s="0" t="n">
        <v>40512</v>
      </c>
      <c r="K382" s="0" t="n">
        <v>91056</v>
      </c>
      <c r="L382" s="0" t="n">
        <v>109395</v>
      </c>
      <c r="M382" s="0" t="n">
        <v>134660</v>
      </c>
      <c r="N382" s="0" t="n">
        <v>83715</v>
      </c>
      <c r="O382" s="0" t="n">
        <v>148153</v>
      </c>
      <c r="P382" s="0" t="n">
        <f aca="false">+SUM(D382:O382)</f>
        <v>1089506</v>
      </c>
    </row>
    <row r="383" customFormat="false" ht="12.75" hidden="false" customHeight="false" outlineLevel="0" collapsed="false">
      <c r="A383" s="1" t="s">
        <v>384</v>
      </c>
      <c r="B383" s="2" t="n">
        <v>35192</v>
      </c>
      <c r="D383" s="0" t="n">
        <v>80933</v>
      </c>
      <c r="E383" s="0" t="n">
        <v>158397</v>
      </c>
      <c r="F383" s="0" t="n">
        <v>69273</v>
      </c>
      <c r="G383" s="0" t="n">
        <v>54629</v>
      </c>
      <c r="H383" s="0" t="n">
        <v>96141</v>
      </c>
      <c r="I383" s="0" t="n">
        <v>71203</v>
      </c>
      <c r="J383" s="0" t="n">
        <v>85437</v>
      </c>
      <c r="K383" s="0" t="n">
        <v>97667</v>
      </c>
      <c r="L383" s="0" t="n">
        <v>109213</v>
      </c>
      <c r="M383" s="0" t="n">
        <v>140688</v>
      </c>
      <c r="N383" s="0" t="n">
        <v>89912</v>
      </c>
      <c r="O383" s="0" t="n">
        <v>188630</v>
      </c>
      <c r="P383" s="0" t="n">
        <f aca="false">+SUM(D383:O383)</f>
        <v>1242123</v>
      </c>
    </row>
    <row r="384" customFormat="false" ht="12.75" hidden="false" customHeight="false" outlineLevel="0" collapsed="false">
      <c r="A384" s="1" t="s">
        <v>385</v>
      </c>
      <c r="B384" s="2" t="n">
        <v>35443</v>
      </c>
      <c r="D384" s="0" t="n">
        <v>55496</v>
      </c>
      <c r="E384" s="0" t="n">
        <v>126190</v>
      </c>
      <c r="F384" s="0" t="n">
        <v>92033</v>
      </c>
      <c r="G384" s="0" t="n">
        <v>64743</v>
      </c>
      <c r="H384" s="0" t="n">
        <v>72866</v>
      </c>
      <c r="I384" s="0" t="n">
        <v>46666</v>
      </c>
      <c r="J384" s="0" t="n">
        <v>34914</v>
      </c>
      <c r="K384" s="0" t="n">
        <v>68055</v>
      </c>
      <c r="L384" s="0" t="n">
        <v>76745</v>
      </c>
      <c r="M384" s="0" t="n">
        <v>100941</v>
      </c>
      <c r="N384" s="0" t="n">
        <v>60664</v>
      </c>
      <c r="O384" s="0" t="n">
        <v>146948</v>
      </c>
      <c r="P384" s="0" t="n">
        <f aca="false">+SUM(D384:O384)</f>
        <v>946261</v>
      </c>
    </row>
    <row r="385" customFormat="false" ht="12.75" hidden="false" customHeight="false" outlineLevel="0" collapsed="false">
      <c r="A385" s="1" t="s">
        <v>386</v>
      </c>
      <c r="B385" s="2" t="n">
        <v>35443</v>
      </c>
      <c r="D385" s="0" t="n">
        <v>63375</v>
      </c>
      <c r="E385" s="0" t="n">
        <v>119340</v>
      </c>
      <c r="F385" s="0" t="n">
        <v>95627</v>
      </c>
      <c r="G385" s="0" t="n">
        <v>70432</v>
      </c>
      <c r="H385" s="0" t="n">
        <v>76085</v>
      </c>
      <c r="I385" s="0" t="n">
        <v>48719</v>
      </c>
      <c r="J385" s="0" t="n">
        <v>44226</v>
      </c>
      <c r="K385" s="0" t="n">
        <v>60585</v>
      </c>
      <c r="L385" s="0" t="n">
        <v>79917</v>
      </c>
      <c r="M385" s="0" t="n">
        <v>106818</v>
      </c>
      <c r="N385" s="0" t="n">
        <v>72969</v>
      </c>
      <c r="O385" s="0" t="n">
        <v>153831</v>
      </c>
      <c r="P385" s="0" t="n">
        <f aca="false">+SUM(D385:O385)</f>
        <v>991924</v>
      </c>
    </row>
    <row r="386" customFormat="false" ht="12.75" hidden="false" customHeight="false" outlineLevel="0" collapsed="false">
      <c r="A386" s="1" t="s">
        <v>387</v>
      </c>
      <c r="B386" s="2" t="n">
        <v>35443</v>
      </c>
      <c r="D386" s="0" t="n">
        <v>65967</v>
      </c>
      <c r="E386" s="0" t="n">
        <v>27729</v>
      </c>
      <c r="F386" s="0" t="n">
        <v>0</v>
      </c>
      <c r="G386" s="0" t="n">
        <v>0</v>
      </c>
      <c r="H386" s="0" t="n">
        <v>54434</v>
      </c>
      <c r="I386" s="0" t="n">
        <v>33158</v>
      </c>
      <c r="J386" s="0" t="n">
        <v>42035</v>
      </c>
      <c r="K386" s="0" t="n">
        <v>69629</v>
      </c>
      <c r="L386" s="0" t="n">
        <v>76650</v>
      </c>
      <c r="M386" s="0" t="n">
        <v>105240</v>
      </c>
      <c r="N386" s="0" t="n">
        <v>71524</v>
      </c>
      <c r="O386" s="0" t="n">
        <v>151534</v>
      </c>
      <c r="P386" s="0" t="n">
        <f aca="false">+SUM(D386:O386)</f>
        <v>697900</v>
      </c>
    </row>
    <row r="387" customFormat="false" ht="12.75" hidden="false" customHeight="false" outlineLevel="0" collapsed="false">
      <c r="A387" s="1" t="s">
        <v>388</v>
      </c>
      <c r="B387" s="2" t="n">
        <v>35459</v>
      </c>
      <c r="D387" s="0" t="n">
        <v>95796</v>
      </c>
      <c r="E387" s="0" t="n">
        <v>179154</v>
      </c>
      <c r="F387" s="0" t="n">
        <v>140412</v>
      </c>
      <c r="G387" s="0" t="n">
        <v>109109</v>
      </c>
      <c r="H387" s="0" t="n">
        <v>118467</v>
      </c>
      <c r="I387" s="0" t="n">
        <v>68679</v>
      </c>
      <c r="J387" s="0" t="n">
        <v>78615</v>
      </c>
      <c r="K387" s="0" t="n">
        <v>110552</v>
      </c>
      <c r="L387" s="0" t="n">
        <v>116810</v>
      </c>
      <c r="M387" s="0" t="n">
        <v>152883</v>
      </c>
      <c r="N387" s="0" t="n">
        <v>105828</v>
      </c>
      <c r="O387" s="0" t="n">
        <v>213414</v>
      </c>
      <c r="P387" s="0" t="n">
        <f aca="false">+SUM(D387:O387)</f>
        <v>1489719</v>
      </c>
    </row>
    <row r="388" customFormat="false" ht="12.75" hidden="false" customHeight="false" outlineLevel="0" collapsed="false">
      <c r="A388" s="1" t="s">
        <v>389</v>
      </c>
      <c r="B388" s="2" t="n">
        <v>35459</v>
      </c>
      <c r="D388" s="0" t="n">
        <v>90925</v>
      </c>
      <c r="E388" s="0" t="n">
        <v>183252</v>
      </c>
      <c r="F388" s="0" t="n">
        <v>122486</v>
      </c>
      <c r="G388" s="0" t="n">
        <v>32904</v>
      </c>
      <c r="H388" s="0" t="n">
        <v>112163</v>
      </c>
      <c r="I388" s="0" t="n">
        <v>72480</v>
      </c>
      <c r="J388" s="0" t="n">
        <v>80725</v>
      </c>
      <c r="K388" s="0" t="n">
        <v>103871</v>
      </c>
      <c r="L388" s="0" t="n">
        <v>107809</v>
      </c>
      <c r="M388" s="0" t="n">
        <v>144602</v>
      </c>
      <c r="N388" s="0" t="n">
        <v>102753</v>
      </c>
      <c r="O388" s="0" t="n">
        <v>196710</v>
      </c>
      <c r="P388" s="0" t="n">
        <f aca="false">+SUM(D388:O388)</f>
        <v>1350680</v>
      </c>
    </row>
    <row r="389" customFormat="false" ht="12.75" hidden="false" customHeight="false" outlineLevel="0" collapsed="false">
      <c r="A389" s="1" t="s">
        <v>390</v>
      </c>
      <c r="B389" s="2" t="n">
        <v>35621</v>
      </c>
      <c r="D389" s="0" t="n">
        <v>62897</v>
      </c>
      <c r="E389" s="0" t="n">
        <v>146725</v>
      </c>
      <c r="F389" s="0" t="n">
        <v>102103</v>
      </c>
      <c r="G389" s="0" t="n">
        <v>77375</v>
      </c>
      <c r="H389" s="0" t="n">
        <v>84313</v>
      </c>
      <c r="I389" s="0" t="n">
        <v>53959</v>
      </c>
      <c r="J389" s="0" t="n">
        <v>50250</v>
      </c>
      <c r="K389" s="0" t="n">
        <v>80114</v>
      </c>
      <c r="L389" s="0" t="n">
        <v>89768</v>
      </c>
      <c r="M389" s="0" t="n">
        <v>108325</v>
      </c>
      <c r="N389" s="0" t="n">
        <v>78500</v>
      </c>
      <c r="O389" s="0" t="n">
        <v>164774</v>
      </c>
      <c r="P389" s="0" t="n">
        <f aca="false">+SUM(D389:O389)</f>
        <v>1099103</v>
      </c>
    </row>
    <row r="390" customFormat="false" ht="12.75" hidden="false" customHeight="false" outlineLevel="0" collapsed="false">
      <c r="A390" s="1" t="s">
        <v>391</v>
      </c>
      <c r="B390" s="2" t="n">
        <v>35577</v>
      </c>
      <c r="D390" s="0" t="n">
        <v>68524</v>
      </c>
      <c r="E390" s="0" t="n">
        <v>160064</v>
      </c>
      <c r="F390" s="0" t="n">
        <v>115353</v>
      </c>
      <c r="G390" s="0" t="n">
        <v>91527</v>
      </c>
      <c r="H390" s="0" t="n">
        <v>90214</v>
      </c>
      <c r="I390" s="0" t="n">
        <v>55121</v>
      </c>
      <c r="J390" s="0" t="n">
        <v>63050</v>
      </c>
      <c r="K390" s="0" t="n">
        <v>87779</v>
      </c>
      <c r="L390" s="0" t="n">
        <v>96676</v>
      </c>
      <c r="M390" s="0" t="n">
        <v>117750</v>
      </c>
      <c r="N390" s="0" t="n">
        <v>93511</v>
      </c>
      <c r="O390" s="0" t="n">
        <v>165447</v>
      </c>
      <c r="P390" s="0" t="n">
        <f aca="false">+SUM(D390:O390)</f>
        <v>1205016</v>
      </c>
    </row>
    <row r="391" customFormat="false" ht="12.75" hidden="false" customHeight="false" outlineLevel="0" collapsed="false">
      <c r="A391" s="1" t="s">
        <v>392</v>
      </c>
      <c r="B391" s="2" t="n">
        <v>35612</v>
      </c>
      <c r="D391" s="0" t="n">
        <v>49553</v>
      </c>
      <c r="E391" s="0" t="n">
        <v>133668</v>
      </c>
      <c r="F391" s="0" t="n">
        <v>88420</v>
      </c>
      <c r="G391" s="0" t="n">
        <v>68976</v>
      </c>
      <c r="H391" s="0" t="n">
        <v>72258</v>
      </c>
      <c r="I391" s="0" t="n">
        <v>47237</v>
      </c>
      <c r="J391" s="0" t="n">
        <v>38712</v>
      </c>
      <c r="K391" s="0" t="n">
        <v>70525</v>
      </c>
      <c r="L391" s="0" t="n">
        <v>77022</v>
      </c>
      <c r="M391" s="0" t="n">
        <v>93852</v>
      </c>
      <c r="N391" s="0" t="n">
        <v>66309</v>
      </c>
      <c r="O391" s="0" t="n">
        <v>140869</v>
      </c>
      <c r="P391" s="0" t="n">
        <f aca="false">+SUM(D391:O391)</f>
        <v>947401</v>
      </c>
    </row>
    <row r="392" customFormat="false" ht="12.75" hidden="false" customHeight="false" outlineLevel="0" collapsed="false">
      <c r="A392" s="1" t="s">
        <v>393</v>
      </c>
      <c r="B392" s="2" t="n">
        <v>35577</v>
      </c>
      <c r="D392" s="0" t="n">
        <v>61023</v>
      </c>
      <c r="E392" s="0" t="n">
        <v>152973</v>
      </c>
      <c r="F392" s="0" t="n">
        <v>103859</v>
      </c>
      <c r="G392" s="0" t="n">
        <v>81546</v>
      </c>
      <c r="H392" s="0" t="n">
        <v>82408</v>
      </c>
      <c r="I392" s="0" t="n">
        <v>54834</v>
      </c>
      <c r="J392" s="0" t="n">
        <v>54243</v>
      </c>
      <c r="K392" s="0" t="n">
        <v>80118</v>
      </c>
      <c r="L392" s="0" t="n">
        <v>87140</v>
      </c>
      <c r="M392" s="0" t="n">
        <v>113451</v>
      </c>
      <c r="N392" s="0" t="n">
        <v>43944</v>
      </c>
      <c r="O392" s="0" t="n">
        <v>163113</v>
      </c>
      <c r="P392" s="0" t="n">
        <f aca="false">+SUM(D392:O392)</f>
        <v>1078652</v>
      </c>
    </row>
    <row r="393" customFormat="false" ht="12.75" hidden="false" customHeight="false" outlineLevel="0" collapsed="false">
      <c r="A393" s="1" t="s">
        <v>394</v>
      </c>
      <c r="B393" s="2" t="n">
        <v>35577</v>
      </c>
      <c r="D393" s="0" t="n">
        <v>60660</v>
      </c>
      <c r="E393" s="0" t="n">
        <v>152075</v>
      </c>
      <c r="F393" s="0" t="n">
        <v>106855</v>
      </c>
      <c r="G393" s="0" t="n">
        <v>64151</v>
      </c>
      <c r="H393" s="0" t="n">
        <v>82276</v>
      </c>
      <c r="I393" s="0" t="n">
        <v>52174</v>
      </c>
      <c r="J393" s="0" t="n">
        <v>52586</v>
      </c>
      <c r="K393" s="0" t="n">
        <v>73716</v>
      </c>
      <c r="L393" s="0" t="n">
        <v>72498</v>
      </c>
      <c r="M393" s="0" t="n">
        <v>94113</v>
      </c>
      <c r="N393" s="0" t="n">
        <v>71216</v>
      </c>
      <c r="O393" s="0" t="n">
        <v>140168</v>
      </c>
      <c r="P393" s="0" t="n">
        <f aca="false">+SUM(D393:O393)</f>
        <v>1022488</v>
      </c>
    </row>
    <row r="394" customFormat="false" ht="12.75" hidden="false" customHeight="false" outlineLevel="0" collapsed="false">
      <c r="A394" s="1" t="s">
        <v>395</v>
      </c>
      <c r="B394" s="2" t="n">
        <v>35726</v>
      </c>
      <c r="D394" s="0" t="n">
        <v>46924</v>
      </c>
      <c r="E394" s="0" t="n">
        <v>127901</v>
      </c>
      <c r="F394" s="0" t="n">
        <v>85912</v>
      </c>
      <c r="G394" s="0" t="n">
        <v>64784</v>
      </c>
      <c r="H394" s="0" t="n">
        <v>68476</v>
      </c>
      <c r="I394" s="0" t="n">
        <v>45725</v>
      </c>
      <c r="J394" s="0" t="n">
        <v>35011</v>
      </c>
      <c r="K394" s="0" t="n">
        <v>68341</v>
      </c>
      <c r="L394" s="0" t="n">
        <v>74323</v>
      </c>
      <c r="M394" s="0" t="n">
        <v>90328</v>
      </c>
      <c r="N394" s="0" t="n">
        <v>63714</v>
      </c>
      <c r="O394" s="0" t="n">
        <v>135496</v>
      </c>
      <c r="P394" s="0" t="n">
        <f aca="false">+SUM(D394:O394)</f>
        <v>906935</v>
      </c>
    </row>
    <row r="395" customFormat="false" ht="12.75" hidden="false" customHeight="false" outlineLevel="0" collapsed="false">
      <c r="A395" s="1" t="s">
        <v>396</v>
      </c>
      <c r="B395" s="2" t="n">
        <v>35766</v>
      </c>
      <c r="D395" s="0" t="n">
        <v>4759</v>
      </c>
      <c r="E395" s="0" t="n">
        <v>8158</v>
      </c>
      <c r="F395" s="0" t="n">
        <v>10044</v>
      </c>
      <c r="G395" s="0" t="n">
        <v>8743</v>
      </c>
      <c r="H395" s="0" t="n">
        <v>8009</v>
      </c>
      <c r="I395" s="0" t="n">
        <v>4582</v>
      </c>
      <c r="J395" s="0" t="n">
        <v>5097</v>
      </c>
      <c r="K395" s="0" t="n">
        <v>8339</v>
      </c>
      <c r="L395" s="0" t="n">
        <v>7761</v>
      </c>
      <c r="M395" s="0" t="n">
        <v>11690</v>
      </c>
      <c r="N395" s="0" t="n">
        <v>6119</v>
      </c>
      <c r="O395" s="0" t="n">
        <v>15438</v>
      </c>
      <c r="P395" s="0" t="n">
        <f aca="false">+SUM(D395:O395)</f>
        <v>98739</v>
      </c>
    </row>
    <row r="396" customFormat="false" ht="12.75" hidden="false" customHeight="false" outlineLevel="0" collapsed="false">
      <c r="A396" s="1" t="s">
        <v>397</v>
      </c>
      <c r="B396" s="2" t="n">
        <v>35787</v>
      </c>
      <c r="D396" s="0" t="n">
        <v>95626</v>
      </c>
      <c r="E396" s="0" t="n">
        <v>202473</v>
      </c>
      <c r="F396" s="0" t="n">
        <v>159569</v>
      </c>
      <c r="G396" s="0" t="n">
        <v>129291</v>
      </c>
      <c r="H396" s="0" t="n">
        <v>127895</v>
      </c>
      <c r="I396" s="0" t="n">
        <v>82942</v>
      </c>
      <c r="J396" s="0" t="n">
        <v>84537</v>
      </c>
      <c r="K396" s="0" t="n">
        <v>122583</v>
      </c>
      <c r="L396" s="0" t="n">
        <v>133263</v>
      </c>
      <c r="M396" s="0" t="n">
        <v>168511</v>
      </c>
      <c r="N396" s="0" t="n">
        <v>114782.1</v>
      </c>
      <c r="O396" s="0" t="n">
        <v>255601.1</v>
      </c>
      <c r="P396" s="0" t="n">
        <f aca="false">+SUM(D396:O396)</f>
        <v>1677073.2</v>
      </c>
    </row>
    <row r="397" customFormat="false" ht="12.75" hidden="false" customHeight="false" outlineLevel="0" collapsed="false">
      <c r="A397" s="1" t="s">
        <v>398</v>
      </c>
      <c r="B397" s="2" t="n">
        <v>35825</v>
      </c>
      <c r="D397" s="0" t="n">
        <v>101929</v>
      </c>
      <c r="E397" s="0" t="n">
        <v>178701</v>
      </c>
      <c r="F397" s="0" t="n">
        <v>127548</v>
      </c>
      <c r="G397" s="0" t="n">
        <v>124773</v>
      </c>
      <c r="H397" s="0" t="n">
        <v>127433</v>
      </c>
      <c r="I397" s="0" t="n">
        <v>83313</v>
      </c>
      <c r="J397" s="0" t="n">
        <v>79083</v>
      </c>
      <c r="K397" s="0" t="n">
        <v>122935</v>
      </c>
      <c r="L397" s="0" t="n">
        <v>132377</v>
      </c>
      <c r="M397" s="0" t="n">
        <v>166049</v>
      </c>
      <c r="N397" s="0" t="n">
        <v>116789.7</v>
      </c>
      <c r="O397" s="0" t="n">
        <v>187404.2</v>
      </c>
      <c r="P397" s="0" t="n">
        <f aca="false">+SUM(D397:O397)</f>
        <v>1548334.9</v>
      </c>
    </row>
    <row r="398" customFormat="false" ht="12.75" hidden="false" customHeight="false" outlineLevel="0" collapsed="false">
      <c r="A398" s="1" t="s">
        <v>399</v>
      </c>
      <c r="B398" s="2" t="n">
        <v>35787</v>
      </c>
      <c r="D398" s="0" t="n">
        <v>105326</v>
      </c>
      <c r="E398" s="0" t="n">
        <v>217879</v>
      </c>
      <c r="F398" s="0" t="n">
        <v>157480</v>
      </c>
      <c r="G398" s="0" t="n">
        <v>125766</v>
      </c>
      <c r="H398" s="0" t="n">
        <v>130772</v>
      </c>
      <c r="I398" s="0" t="n">
        <v>83298</v>
      </c>
      <c r="J398" s="0" t="n">
        <v>82638</v>
      </c>
      <c r="K398" s="0" t="n">
        <v>123420</v>
      </c>
      <c r="L398" s="0" t="n">
        <v>135735</v>
      </c>
      <c r="M398" s="0" t="n">
        <v>170484</v>
      </c>
      <c r="N398" s="0" t="n">
        <v>117496.9</v>
      </c>
      <c r="O398" s="0" t="n">
        <v>245758.9</v>
      </c>
      <c r="P398" s="0" t="n">
        <f aca="false">+SUM(D398:O398)</f>
        <v>1696053.8</v>
      </c>
    </row>
    <row r="399" customFormat="false" ht="12.75" hidden="false" customHeight="false" outlineLevel="0" collapsed="false">
      <c r="A399" s="1" t="s">
        <v>400</v>
      </c>
      <c r="B399" s="2" t="n">
        <v>35816</v>
      </c>
      <c r="D399" s="0" t="n">
        <v>83057</v>
      </c>
      <c r="E399" s="0" t="n">
        <v>159700</v>
      </c>
      <c r="F399" s="0" t="n">
        <v>128139</v>
      </c>
      <c r="G399" s="0" t="n">
        <v>89643</v>
      </c>
      <c r="H399" s="0" t="n">
        <v>95591</v>
      </c>
      <c r="I399" s="0" t="n">
        <v>64603</v>
      </c>
      <c r="J399" s="0" t="n">
        <v>55583</v>
      </c>
      <c r="K399" s="0" t="n">
        <v>88363</v>
      </c>
      <c r="L399" s="0" t="n">
        <v>69295</v>
      </c>
      <c r="M399" s="0" t="n">
        <v>123857</v>
      </c>
      <c r="N399" s="0" t="n">
        <v>84478</v>
      </c>
      <c r="O399" s="0" t="n">
        <v>181189</v>
      </c>
      <c r="P399" s="0" t="n">
        <f aca="false">+SUM(D399:O399)</f>
        <v>1223498</v>
      </c>
    </row>
    <row r="400" customFormat="false" ht="12.75" hidden="false" customHeight="false" outlineLevel="0" collapsed="false">
      <c r="A400" s="1" t="s">
        <v>401</v>
      </c>
      <c r="B400" s="2" t="n">
        <v>35816</v>
      </c>
      <c r="D400" s="0" t="n">
        <v>85657</v>
      </c>
      <c r="E400" s="0" t="n">
        <v>170271</v>
      </c>
      <c r="F400" s="0" t="n">
        <v>128898</v>
      </c>
      <c r="G400" s="0" t="n">
        <v>85989</v>
      </c>
      <c r="H400" s="0" t="n">
        <v>88308</v>
      </c>
      <c r="I400" s="0" t="n">
        <v>57720</v>
      </c>
      <c r="J400" s="0" t="n">
        <v>52087</v>
      </c>
      <c r="K400" s="0" t="n">
        <v>70007</v>
      </c>
      <c r="L400" s="0" t="n">
        <v>93872</v>
      </c>
      <c r="M400" s="0" t="n">
        <v>122856</v>
      </c>
      <c r="N400" s="0" t="n">
        <v>87988</v>
      </c>
      <c r="O400" s="0" t="n">
        <v>172099</v>
      </c>
      <c r="P400" s="0" t="n">
        <f aca="false">+SUM(D400:O400)</f>
        <v>1215752</v>
      </c>
    </row>
    <row r="401" customFormat="false" ht="12.75" hidden="false" customHeight="false" outlineLevel="0" collapsed="false">
      <c r="A401" s="1" t="s">
        <v>402</v>
      </c>
      <c r="B401" s="2" t="n">
        <v>35872</v>
      </c>
      <c r="D401" s="0" t="n">
        <v>69861</v>
      </c>
      <c r="E401" s="0" t="n">
        <v>158978</v>
      </c>
      <c r="F401" s="0" t="n">
        <v>105609</v>
      </c>
      <c r="G401" s="0" t="n">
        <v>89714</v>
      </c>
      <c r="H401" s="0" t="n">
        <v>95276.8</v>
      </c>
      <c r="I401" s="0" t="n">
        <v>54445.6</v>
      </c>
      <c r="J401" s="0" t="n">
        <v>53720.5</v>
      </c>
      <c r="K401" s="0" t="n">
        <v>83018.3</v>
      </c>
      <c r="L401" s="0" t="n">
        <v>93977.7</v>
      </c>
      <c r="M401" s="0" t="n">
        <v>120602.2</v>
      </c>
      <c r="N401" s="0" t="n">
        <v>86849.5</v>
      </c>
      <c r="O401" s="0" t="n">
        <v>187454.9</v>
      </c>
      <c r="P401" s="0" t="n">
        <f aca="false">+SUM(D401:O401)</f>
        <v>1199507.5</v>
      </c>
    </row>
    <row r="402" customFormat="false" ht="12.75" hidden="false" customHeight="false" outlineLevel="0" collapsed="false">
      <c r="A402" s="1" t="s">
        <v>403</v>
      </c>
      <c r="B402" s="2" t="n">
        <v>35872</v>
      </c>
      <c r="D402" s="0" t="n">
        <v>69473</v>
      </c>
      <c r="E402" s="0" t="n">
        <v>163998</v>
      </c>
      <c r="F402" s="0" t="n">
        <v>111141</v>
      </c>
      <c r="G402" s="0" t="n">
        <v>92095</v>
      </c>
      <c r="H402" s="0" t="n">
        <v>93175.8</v>
      </c>
      <c r="I402" s="0" t="n">
        <v>53909.3</v>
      </c>
      <c r="J402" s="0" t="n">
        <v>53789.8</v>
      </c>
      <c r="K402" s="0" t="n">
        <v>82953.8</v>
      </c>
      <c r="L402" s="0" t="n">
        <v>91417.3</v>
      </c>
      <c r="M402" s="0" t="n">
        <v>118455.6</v>
      </c>
      <c r="N402" s="0" t="n">
        <v>87257.9</v>
      </c>
      <c r="O402" s="0" t="n">
        <v>182474.6</v>
      </c>
      <c r="P402" s="0" t="n">
        <f aca="false">+SUM(D402:O402)</f>
        <v>1200141.1</v>
      </c>
    </row>
    <row r="403" customFormat="false" ht="12.75" hidden="false" customHeight="false" outlineLevel="0" collapsed="false">
      <c r="A403" s="1" t="s">
        <v>404</v>
      </c>
      <c r="B403" s="2" t="n">
        <v>35888</v>
      </c>
      <c r="D403" s="0" t="n">
        <v>91400.5</v>
      </c>
      <c r="E403" s="0" t="n">
        <v>169007</v>
      </c>
      <c r="F403" s="0" t="n">
        <v>119117.3</v>
      </c>
      <c r="G403" s="0" t="n">
        <v>90022.3</v>
      </c>
      <c r="H403" s="0" t="n">
        <v>91416.9</v>
      </c>
      <c r="I403" s="0" t="n">
        <v>67083.3</v>
      </c>
      <c r="J403" s="0" t="n">
        <v>74572.3</v>
      </c>
      <c r="K403" s="0" t="n">
        <v>95047.2</v>
      </c>
      <c r="L403" s="0" t="n">
        <v>112734.9</v>
      </c>
      <c r="M403" s="0" t="n">
        <v>142809</v>
      </c>
      <c r="N403" s="0" t="n">
        <v>96317.1</v>
      </c>
      <c r="O403" s="0" t="n">
        <v>218673.8</v>
      </c>
      <c r="P403" s="0" t="n">
        <f aca="false">+SUM(D403:O403)</f>
        <v>1368201.6</v>
      </c>
    </row>
    <row r="404" customFormat="false" ht="12.75" hidden="false" customHeight="false" outlineLevel="0" collapsed="false">
      <c r="A404" s="1" t="s">
        <v>405</v>
      </c>
      <c r="B404" s="2" t="n">
        <v>35909</v>
      </c>
      <c r="D404" s="0" t="n">
        <v>88218.3</v>
      </c>
      <c r="E404" s="0" t="n">
        <v>164955.1</v>
      </c>
      <c r="F404" s="0" t="n">
        <v>112784.5</v>
      </c>
      <c r="G404" s="0" t="n">
        <v>85200.7</v>
      </c>
      <c r="H404" s="0" t="n">
        <v>90610.2</v>
      </c>
      <c r="I404" s="0" t="n">
        <v>60414.9</v>
      </c>
      <c r="J404" s="0" t="n">
        <v>71806.9</v>
      </c>
      <c r="K404" s="0" t="n">
        <v>90735.5</v>
      </c>
      <c r="L404" s="0" t="n">
        <v>108036.2</v>
      </c>
      <c r="M404" s="0" t="n">
        <v>139965.8</v>
      </c>
      <c r="N404" s="0" t="n">
        <v>95742.3</v>
      </c>
      <c r="O404" s="0" t="n">
        <v>214865.6</v>
      </c>
      <c r="P404" s="0" t="n">
        <f aca="false">+SUM(D404:O404)</f>
        <v>1323336</v>
      </c>
    </row>
    <row r="405" customFormat="false" ht="12.75" hidden="false" customHeight="false" outlineLevel="0" collapsed="false">
      <c r="A405" s="1" t="s">
        <v>406</v>
      </c>
      <c r="B405" s="2" t="n">
        <v>35888</v>
      </c>
      <c r="D405" s="0" t="n">
        <v>65924.7</v>
      </c>
      <c r="E405" s="0" t="n">
        <v>152204.3</v>
      </c>
      <c r="F405" s="0" t="n">
        <v>111698.2</v>
      </c>
      <c r="G405" s="0" t="n">
        <v>86059.7</v>
      </c>
      <c r="H405" s="0" t="n">
        <v>91097.9</v>
      </c>
      <c r="I405" s="0" t="n">
        <v>54484.4</v>
      </c>
      <c r="J405" s="0" t="n">
        <v>69398.3</v>
      </c>
      <c r="K405" s="0" t="n">
        <v>92949.6</v>
      </c>
      <c r="L405" s="0" t="n">
        <v>107872.4</v>
      </c>
      <c r="M405" s="0" t="n">
        <v>142205.3</v>
      </c>
      <c r="N405" s="0" t="n">
        <v>96386.8</v>
      </c>
      <c r="O405" s="0" t="n">
        <v>213279.2</v>
      </c>
      <c r="P405" s="0" t="n">
        <f aca="false">+SUM(D405:O405)</f>
        <v>1283560.8</v>
      </c>
    </row>
    <row r="406" customFormat="false" ht="12.75" hidden="false" customHeight="false" outlineLevel="0" collapsed="false">
      <c r="A406" s="1" t="s">
        <v>407</v>
      </c>
      <c r="B406" s="2" t="n">
        <v>31372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2689.2</v>
      </c>
      <c r="N406" s="0" t="n">
        <v>4762.74</v>
      </c>
      <c r="O406" s="0" t="n">
        <v>7558.98</v>
      </c>
      <c r="P406" s="0" t="n">
        <f aca="false">+SUM(D406:O406)</f>
        <v>15010.92</v>
      </c>
    </row>
    <row r="407" customFormat="false" ht="12.75" hidden="false" customHeight="false" outlineLevel="0" collapsed="false">
      <c r="A407" s="1" t="s">
        <v>408</v>
      </c>
      <c r="B407" s="2" t="n">
        <v>29686</v>
      </c>
      <c r="D407" s="0" t="n">
        <v>713</v>
      </c>
      <c r="E407" s="0" t="n">
        <v>3359</v>
      </c>
      <c r="F407" s="0" t="n">
        <v>1907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728</v>
      </c>
      <c r="L407" s="0" t="n">
        <v>390</v>
      </c>
      <c r="M407" s="0" t="n">
        <v>7</v>
      </c>
      <c r="N407" s="0" t="n">
        <v>0</v>
      </c>
      <c r="O407" s="0" t="n">
        <v>19</v>
      </c>
      <c r="P407" s="0" t="n">
        <f aca="false">+SUM(D407:O407)</f>
        <v>7123</v>
      </c>
    </row>
    <row r="408" customFormat="false" ht="12.75" hidden="false" customHeight="false" outlineLevel="0" collapsed="false">
      <c r="A408" s="1" t="s">
        <v>409</v>
      </c>
      <c r="B408" s="2" t="n">
        <v>31010</v>
      </c>
      <c r="D408" s="0" t="n">
        <v>4028</v>
      </c>
      <c r="E408" s="0" t="n">
        <v>12426</v>
      </c>
      <c r="F408" s="0" t="n">
        <v>7116</v>
      </c>
      <c r="G408" s="0" t="n">
        <v>6584</v>
      </c>
      <c r="H408" s="0" t="n">
        <v>7790</v>
      </c>
      <c r="I408" s="0" t="n">
        <v>5496</v>
      </c>
      <c r="J408" s="0" t="n">
        <v>8950</v>
      </c>
      <c r="K408" s="0" t="n">
        <v>8426</v>
      </c>
      <c r="L408" s="0" t="n">
        <v>8472</v>
      </c>
      <c r="M408" s="0" t="n">
        <v>11716</v>
      </c>
      <c r="N408" s="0" t="n">
        <v>7204</v>
      </c>
      <c r="O408" s="0" t="n">
        <v>16960</v>
      </c>
      <c r="P408" s="0" t="n">
        <f aca="false">+SUM(D408:O408)</f>
        <v>105168</v>
      </c>
    </row>
    <row r="409" customFormat="false" ht="12.75" hidden="false" customHeight="false" outlineLevel="0" collapsed="false">
      <c r="A409" s="1" t="s">
        <v>410</v>
      </c>
      <c r="B409" s="2" t="n">
        <v>31160</v>
      </c>
      <c r="D409" s="0" t="n">
        <v>3032</v>
      </c>
      <c r="E409" s="0" t="n">
        <v>8770</v>
      </c>
      <c r="F409" s="0" t="n">
        <v>5308</v>
      </c>
      <c r="G409" s="0" t="n">
        <v>5502</v>
      </c>
      <c r="H409" s="0" t="n">
        <v>6196</v>
      </c>
      <c r="I409" s="0" t="n">
        <v>4426</v>
      </c>
      <c r="J409" s="0" t="n">
        <v>3632</v>
      </c>
      <c r="K409" s="0" t="n">
        <v>6602</v>
      </c>
      <c r="L409" s="0" t="n">
        <v>7604</v>
      </c>
      <c r="M409" s="0" t="n">
        <v>9430</v>
      </c>
      <c r="N409" s="0" t="n">
        <v>5588</v>
      </c>
      <c r="O409" s="0" t="n">
        <v>11804</v>
      </c>
      <c r="P409" s="0" t="n">
        <f aca="false">+SUM(D409:O409)</f>
        <v>77894</v>
      </c>
    </row>
    <row r="410" customFormat="false" ht="12.75" hidden="false" customHeight="false" outlineLevel="0" collapsed="false">
      <c r="A410" s="1" t="s">
        <v>411</v>
      </c>
      <c r="B410" s="2" t="n">
        <v>32863</v>
      </c>
      <c r="D410" s="0" t="n">
        <v>12488</v>
      </c>
      <c r="E410" s="0" t="n">
        <v>35822.67</v>
      </c>
      <c r="F410" s="0" t="n">
        <v>19660.44</v>
      </c>
      <c r="G410" s="0" t="n">
        <v>17781.33</v>
      </c>
      <c r="H410" s="0" t="n">
        <v>19364</v>
      </c>
      <c r="I410" s="0" t="n">
        <v>14511.11</v>
      </c>
      <c r="J410" s="0" t="n">
        <v>18562.22</v>
      </c>
      <c r="K410" s="0" t="n">
        <v>16805.33</v>
      </c>
      <c r="L410" s="0" t="n">
        <v>20465.33</v>
      </c>
      <c r="M410" s="0" t="n">
        <v>29488</v>
      </c>
      <c r="N410" s="0" t="n">
        <v>19022.67</v>
      </c>
      <c r="O410" s="0" t="n">
        <v>41131.11</v>
      </c>
      <c r="P410" s="0" t="n">
        <f aca="false">+SUM(D410:O410)</f>
        <v>265102.21</v>
      </c>
    </row>
    <row r="411" customFormat="false" ht="12.75" hidden="false" customHeight="false" outlineLevel="0" collapsed="false">
      <c r="A411" s="1" t="s">
        <v>412</v>
      </c>
      <c r="B411" s="2" t="n">
        <v>32863</v>
      </c>
      <c r="D411" s="0" t="n">
        <v>15610</v>
      </c>
      <c r="E411" s="0" t="n">
        <v>44778.33</v>
      </c>
      <c r="F411" s="0" t="n">
        <v>24575.56</v>
      </c>
      <c r="G411" s="0" t="n">
        <v>22226.67</v>
      </c>
      <c r="H411" s="0" t="n">
        <v>24205</v>
      </c>
      <c r="I411" s="0" t="n">
        <v>18138.89</v>
      </c>
      <c r="J411" s="0" t="n">
        <v>23202.78</v>
      </c>
      <c r="K411" s="0" t="n">
        <v>21006.67</v>
      </c>
      <c r="L411" s="0" t="n">
        <v>25581.67</v>
      </c>
      <c r="M411" s="0" t="n">
        <v>36860</v>
      </c>
      <c r="N411" s="0" t="n">
        <v>23778.33</v>
      </c>
      <c r="O411" s="0" t="n">
        <v>51413.89</v>
      </c>
      <c r="P411" s="0" t="n">
        <f aca="false">+SUM(D411:O411)</f>
        <v>331377.79</v>
      </c>
    </row>
    <row r="412" customFormat="false" ht="12.75" hidden="false" customHeight="false" outlineLevel="0" collapsed="false">
      <c r="A412" s="1" t="s">
        <v>413</v>
      </c>
      <c r="B412" s="2" t="n">
        <v>32416</v>
      </c>
      <c r="C412" s="2" t="n">
        <v>40598</v>
      </c>
      <c r="D412" s="0" t="n">
        <v>21738</v>
      </c>
      <c r="E412" s="0" t="n">
        <v>1006</v>
      </c>
      <c r="P412" s="0" t="n">
        <f aca="false">+SUM(D412:O412)</f>
        <v>22744</v>
      </c>
    </row>
    <row r="413" customFormat="false" ht="12.75" hidden="false" customHeight="false" outlineLevel="0" collapsed="false">
      <c r="A413" s="1" t="s">
        <v>414</v>
      </c>
      <c r="B413" s="2" t="n">
        <v>32231</v>
      </c>
      <c r="D413" s="0" t="n">
        <v>1</v>
      </c>
      <c r="E413" s="0" t="n">
        <v>29477</v>
      </c>
      <c r="F413" s="0" t="n">
        <v>21620</v>
      </c>
      <c r="G413" s="0" t="n">
        <v>0</v>
      </c>
      <c r="H413" s="0" t="n">
        <v>0</v>
      </c>
      <c r="I413" s="0" t="n">
        <v>0</v>
      </c>
      <c r="J413" s="0" t="n">
        <v>5915</v>
      </c>
      <c r="K413" s="0" t="n">
        <v>17089</v>
      </c>
      <c r="L413" s="0" t="n">
        <v>17978</v>
      </c>
      <c r="M413" s="0" t="n">
        <v>23441</v>
      </c>
      <c r="N413" s="0" t="n">
        <v>1734</v>
      </c>
      <c r="O413" s="0" t="n">
        <v>0</v>
      </c>
      <c r="P413" s="0" t="n">
        <f aca="false">+SUM(D413:O413)</f>
        <v>117255</v>
      </c>
    </row>
    <row r="414" customFormat="false" ht="12.75" hidden="false" customHeight="false" outlineLevel="0" collapsed="false">
      <c r="A414" s="1" t="s">
        <v>415</v>
      </c>
      <c r="B414" s="2" t="n">
        <v>32829</v>
      </c>
      <c r="D414" s="0" t="n">
        <v>17338</v>
      </c>
      <c r="E414" s="0" t="n">
        <v>42294</v>
      </c>
      <c r="F414" s="0" t="n">
        <v>28914</v>
      </c>
      <c r="G414" s="0" t="n">
        <v>20989</v>
      </c>
      <c r="H414" s="0" t="n">
        <v>12701</v>
      </c>
      <c r="I414" s="0" t="n">
        <v>10079</v>
      </c>
      <c r="J414" s="0" t="n">
        <v>12457</v>
      </c>
      <c r="K414" s="0" t="n">
        <v>2370</v>
      </c>
      <c r="L414" s="0" t="n">
        <v>671</v>
      </c>
      <c r="M414" s="0" t="n">
        <v>29512</v>
      </c>
      <c r="N414" s="0" t="n">
        <v>21400</v>
      </c>
      <c r="O414" s="0" t="n">
        <v>38386</v>
      </c>
      <c r="P414" s="0" t="n">
        <f aca="false">+SUM(D414:O414)</f>
        <v>237111</v>
      </c>
    </row>
    <row r="415" customFormat="false" ht="12.75" hidden="false" customHeight="false" outlineLevel="0" collapsed="false">
      <c r="A415" s="1" t="s">
        <v>416</v>
      </c>
      <c r="B415" s="2" t="n">
        <v>32232</v>
      </c>
      <c r="D415" s="0" t="n">
        <v>10875</v>
      </c>
      <c r="E415" s="0" t="n">
        <v>33989</v>
      </c>
      <c r="F415" s="0" t="n">
        <v>22241</v>
      </c>
      <c r="G415" s="0" t="n">
        <v>16059</v>
      </c>
      <c r="H415" s="0" t="n">
        <v>14296</v>
      </c>
      <c r="I415" s="0" t="n">
        <v>3520</v>
      </c>
      <c r="J415" s="0" t="n">
        <v>8956</v>
      </c>
      <c r="K415" s="0" t="n">
        <v>13963</v>
      </c>
      <c r="L415" s="0" t="n">
        <v>15979</v>
      </c>
      <c r="M415" s="0" t="n">
        <v>21393</v>
      </c>
      <c r="N415" s="0" t="n">
        <v>16388</v>
      </c>
      <c r="O415" s="0" t="n">
        <v>32917</v>
      </c>
      <c r="P415" s="0" t="n">
        <f aca="false">+SUM(D415:O415)</f>
        <v>210576</v>
      </c>
    </row>
    <row r="416" customFormat="false" ht="12.75" hidden="false" customHeight="false" outlineLevel="0" collapsed="false">
      <c r="A416" s="1" t="s">
        <v>417</v>
      </c>
      <c r="B416" s="2" t="n">
        <v>29850</v>
      </c>
      <c r="D416" s="0" t="n">
        <v>1001</v>
      </c>
      <c r="E416" s="0" t="n">
        <v>544</v>
      </c>
      <c r="F416" s="0" t="n">
        <v>636</v>
      </c>
      <c r="G416" s="0" t="n">
        <v>457</v>
      </c>
      <c r="H416" s="0" t="n">
        <v>927</v>
      </c>
      <c r="I416" s="0" t="n">
        <v>1421</v>
      </c>
      <c r="J416" s="0" t="n">
        <v>1945</v>
      </c>
      <c r="K416" s="0" t="n">
        <v>2374</v>
      </c>
      <c r="L416" s="0" t="n">
        <v>2549</v>
      </c>
      <c r="M416" s="0" t="n">
        <v>1877</v>
      </c>
      <c r="N416" s="0" t="n">
        <v>1105</v>
      </c>
      <c r="O416" s="0" t="n">
        <v>2458.15</v>
      </c>
      <c r="P416" s="0" t="n">
        <f aca="false">+SUM(D416:O416)</f>
        <v>17294.15</v>
      </c>
    </row>
    <row r="417" customFormat="false" ht="12.75" hidden="false" customHeight="false" outlineLevel="0" collapsed="false">
      <c r="A417" s="1" t="s">
        <v>418</v>
      </c>
      <c r="B417" s="2" t="n">
        <v>32689</v>
      </c>
      <c r="D417" s="0" t="n">
        <v>21428</v>
      </c>
      <c r="E417" s="0" t="n">
        <v>55122.5</v>
      </c>
      <c r="F417" s="0" t="n">
        <v>36788</v>
      </c>
      <c r="G417" s="0" t="n">
        <v>26633</v>
      </c>
      <c r="H417" s="0" t="n">
        <v>27473.5</v>
      </c>
      <c r="I417" s="0" t="n">
        <v>19559</v>
      </c>
      <c r="J417" s="0" t="n">
        <v>21318</v>
      </c>
      <c r="K417" s="0" t="n">
        <v>32003.5</v>
      </c>
      <c r="L417" s="0" t="n">
        <v>38802.5</v>
      </c>
      <c r="M417" s="0" t="n">
        <v>50633</v>
      </c>
      <c r="N417" s="0" t="n">
        <v>28958.5</v>
      </c>
      <c r="O417" s="0" t="n">
        <v>78599.5</v>
      </c>
      <c r="P417" s="0" t="n">
        <f aca="false">+SUM(D417:O417)</f>
        <v>437319</v>
      </c>
    </row>
    <row r="418" customFormat="false" ht="12.75" hidden="false" customHeight="false" outlineLevel="0" collapsed="false">
      <c r="A418" s="1" t="s">
        <v>419</v>
      </c>
      <c r="B418" s="2" t="n">
        <v>32689</v>
      </c>
      <c r="D418" s="0" t="n">
        <v>21428</v>
      </c>
      <c r="E418" s="0" t="n">
        <v>55122.5</v>
      </c>
      <c r="F418" s="0" t="n">
        <v>36788</v>
      </c>
      <c r="G418" s="0" t="n">
        <v>26633</v>
      </c>
      <c r="H418" s="0" t="n">
        <v>27473.5</v>
      </c>
      <c r="I418" s="0" t="n">
        <v>19559</v>
      </c>
      <c r="J418" s="0" t="n">
        <v>21318</v>
      </c>
      <c r="K418" s="0" t="n">
        <v>32003.5</v>
      </c>
      <c r="L418" s="0" t="n">
        <v>38802.5</v>
      </c>
      <c r="M418" s="0" t="n">
        <v>50633</v>
      </c>
      <c r="N418" s="0" t="n">
        <v>28958.5</v>
      </c>
      <c r="O418" s="0" t="n">
        <v>78599.5</v>
      </c>
      <c r="P418" s="0" t="n">
        <f aca="false">+SUM(D418:O418)</f>
        <v>437319</v>
      </c>
    </row>
    <row r="419" customFormat="false" ht="12.75" hidden="false" customHeight="false" outlineLevel="0" collapsed="false">
      <c r="A419" s="1" t="s">
        <v>420</v>
      </c>
      <c r="B419" s="2" t="n">
        <v>32947</v>
      </c>
      <c r="D419" s="0" t="n">
        <v>23063</v>
      </c>
      <c r="E419" s="0" t="n">
        <v>51187</v>
      </c>
      <c r="F419" s="0" t="n">
        <v>23651</v>
      </c>
      <c r="G419" s="0" t="n">
        <v>20876</v>
      </c>
      <c r="H419" s="0" t="n">
        <v>29606</v>
      </c>
      <c r="I419" s="0" t="n">
        <v>13841</v>
      </c>
      <c r="J419" s="0" t="n">
        <v>22334</v>
      </c>
      <c r="K419" s="0" t="n">
        <v>30130</v>
      </c>
      <c r="L419" s="0" t="n">
        <v>38285</v>
      </c>
      <c r="M419" s="0" t="n">
        <v>48366</v>
      </c>
      <c r="N419" s="0" t="n">
        <v>24934</v>
      </c>
      <c r="O419" s="0" t="n">
        <v>72244</v>
      </c>
      <c r="P419" s="0" t="n">
        <f aca="false">+SUM(D419:O419)</f>
        <v>398517</v>
      </c>
    </row>
    <row r="420" customFormat="false" ht="12.75" hidden="false" customHeight="false" outlineLevel="0" collapsed="false">
      <c r="A420" s="1" t="s">
        <v>421</v>
      </c>
      <c r="B420" s="2" t="n">
        <v>36347</v>
      </c>
      <c r="D420" s="0" t="n">
        <v>27783</v>
      </c>
      <c r="E420" s="0" t="n">
        <v>52078</v>
      </c>
      <c r="F420" s="0" t="n">
        <v>35216</v>
      </c>
      <c r="G420" s="0" t="n">
        <v>24900</v>
      </c>
      <c r="H420" s="0" t="n">
        <v>31170</v>
      </c>
      <c r="I420" s="0" t="n">
        <v>21303</v>
      </c>
      <c r="J420" s="0" t="n">
        <v>24680</v>
      </c>
      <c r="K420" s="0" t="n">
        <v>32481</v>
      </c>
      <c r="L420" s="0" t="n">
        <v>39468</v>
      </c>
      <c r="M420" s="0" t="n">
        <v>50914</v>
      </c>
      <c r="N420" s="0" t="n">
        <v>30985</v>
      </c>
      <c r="O420" s="0" t="n">
        <v>74558</v>
      </c>
      <c r="P420" s="0" t="n">
        <f aca="false">+SUM(D420:O420)</f>
        <v>445536</v>
      </c>
    </row>
    <row r="421" customFormat="false" ht="12.75" hidden="false" customHeight="false" outlineLevel="0" collapsed="false">
      <c r="A421" s="1" t="s">
        <v>422</v>
      </c>
      <c r="B421" s="2" t="n">
        <v>34318</v>
      </c>
      <c r="D421" s="0" t="n">
        <v>31929</v>
      </c>
      <c r="E421" s="0" t="n">
        <v>47793</v>
      </c>
      <c r="F421" s="0" t="n">
        <v>37368</v>
      </c>
      <c r="G421" s="0" t="n">
        <v>29184</v>
      </c>
      <c r="H421" s="0" t="n">
        <v>32202</v>
      </c>
      <c r="I421" s="0" t="n">
        <v>22602</v>
      </c>
      <c r="J421" s="0" t="n">
        <v>27159</v>
      </c>
      <c r="K421" s="0" t="n">
        <v>33420</v>
      </c>
      <c r="L421" s="0" t="n">
        <v>36810</v>
      </c>
      <c r="M421" s="0" t="n">
        <v>31323</v>
      </c>
      <c r="N421" s="0" t="n">
        <v>32259</v>
      </c>
      <c r="O421" s="0" t="n">
        <v>34710</v>
      </c>
      <c r="P421" s="0" t="n">
        <f aca="false">+SUM(D421:O421)</f>
        <v>396759</v>
      </c>
    </row>
    <row r="422" customFormat="false" ht="12.75" hidden="false" customHeight="false" outlineLevel="0" collapsed="false">
      <c r="A422" s="1" t="s">
        <v>423</v>
      </c>
      <c r="B422" s="2" t="n">
        <v>29399</v>
      </c>
      <c r="D422" s="0" t="n">
        <v>1448</v>
      </c>
      <c r="E422" s="0" t="n">
        <v>6138</v>
      </c>
      <c r="F422" s="0" t="n">
        <v>283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1436</v>
      </c>
      <c r="M422" s="0" t="n">
        <v>2944</v>
      </c>
      <c r="N422" s="0" t="n">
        <v>3384</v>
      </c>
      <c r="O422" s="0" t="n">
        <v>3854</v>
      </c>
      <c r="P422" s="0" t="n">
        <f aca="false">+SUM(D422:O422)</f>
        <v>22034</v>
      </c>
    </row>
    <row r="423" customFormat="false" ht="12.75" hidden="false" customHeight="false" outlineLevel="0" collapsed="false">
      <c r="A423" s="1" t="s">
        <v>424</v>
      </c>
      <c r="B423" s="2" t="n">
        <v>29636</v>
      </c>
      <c r="D423" s="0" t="n">
        <v>901</v>
      </c>
      <c r="E423" s="0" t="n">
        <v>1351</v>
      </c>
      <c r="F423" s="0" t="n">
        <v>1290</v>
      </c>
      <c r="G423" s="0" t="n">
        <v>1034</v>
      </c>
      <c r="H423" s="0" t="n">
        <v>2132</v>
      </c>
      <c r="I423" s="0" t="n">
        <v>1408</v>
      </c>
      <c r="J423" s="0" t="n">
        <v>1403</v>
      </c>
      <c r="K423" s="0" t="n">
        <v>2171</v>
      </c>
      <c r="L423" s="0" t="n">
        <v>2604</v>
      </c>
      <c r="M423" s="0" t="n">
        <v>2658</v>
      </c>
      <c r="N423" s="0" t="n">
        <v>1652</v>
      </c>
      <c r="O423" s="0" t="n">
        <v>3661</v>
      </c>
      <c r="P423" s="0" t="n">
        <f aca="false">+SUM(D423:O423)</f>
        <v>22265</v>
      </c>
    </row>
    <row r="424" customFormat="false" ht="12.75" hidden="false" customHeight="false" outlineLevel="0" collapsed="false">
      <c r="A424" s="1" t="s">
        <v>425</v>
      </c>
      <c r="B424" s="2" t="n">
        <v>29265</v>
      </c>
      <c r="D424" s="0" t="n">
        <v>1443</v>
      </c>
      <c r="E424" s="0" t="n">
        <v>2808</v>
      </c>
      <c r="F424" s="0" t="n">
        <v>1804</v>
      </c>
      <c r="G424" s="0" t="n">
        <v>1522</v>
      </c>
      <c r="H424" s="0" t="n">
        <v>2554</v>
      </c>
      <c r="I424" s="0" t="n">
        <v>1719</v>
      </c>
      <c r="J424" s="0" t="n">
        <v>1708</v>
      </c>
      <c r="K424" s="0" t="n">
        <v>2566</v>
      </c>
      <c r="L424" s="0" t="n">
        <v>3243</v>
      </c>
      <c r="M424" s="0" t="n">
        <v>3921</v>
      </c>
      <c r="N424" s="0" t="n">
        <v>2549</v>
      </c>
      <c r="O424" s="0" t="n">
        <v>5385</v>
      </c>
      <c r="P424" s="0" t="n">
        <f aca="false">+SUM(D424:O424)</f>
        <v>31222</v>
      </c>
    </row>
    <row r="425" customFormat="false" ht="12.75" hidden="false" customHeight="false" outlineLevel="0" collapsed="false">
      <c r="A425" s="1" t="s">
        <v>426</v>
      </c>
      <c r="B425" s="2" t="n">
        <v>29608</v>
      </c>
      <c r="D425" s="0" t="n">
        <v>1472</v>
      </c>
      <c r="E425" s="0" t="n">
        <v>2766</v>
      </c>
      <c r="F425" s="0" t="n">
        <v>1906</v>
      </c>
      <c r="G425" s="0" t="n">
        <v>1622</v>
      </c>
      <c r="H425" s="0" t="n">
        <v>2328</v>
      </c>
      <c r="I425" s="0" t="n">
        <v>1338</v>
      </c>
      <c r="J425" s="0" t="n">
        <v>1775</v>
      </c>
      <c r="K425" s="0" t="n">
        <v>2346</v>
      </c>
      <c r="L425" s="0" t="n">
        <v>1979</v>
      </c>
      <c r="M425" s="0" t="n">
        <v>3613</v>
      </c>
      <c r="N425" s="0" t="n">
        <v>2335</v>
      </c>
      <c r="O425" s="0" t="n">
        <v>4727</v>
      </c>
      <c r="P425" s="0" t="n">
        <f aca="false">+SUM(D425:O425)</f>
        <v>28207</v>
      </c>
    </row>
    <row r="426" customFormat="false" ht="12.75" hidden="false" customHeight="false" outlineLevel="0" collapsed="false">
      <c r="A426" s="1" t="s">
        <v>427</v>
      </c>
      <c r="B426" s="2" t="n">
        <v>29850</v>
      </c>
      <c r="D426" s="0" t="n">
        <v>2368</v>
      </c>
      <c r="E426" s="0" t="n">
        <v>4570</v>
      </c>
      <c r="F426" s="0" t="n">
        <v>3668</v>
      </c>
      <c r="G426" s="0" t="n">
        <v>3652</v>
      </c>
      <c r="H426" s="0" t="n">
        <v>5140</v>
      </c>
      <c r="I426" s="0" t="n">
        <v>3046</v>
      </c>
      <c r="J426" s="0" t="n">
        <v>3118</v>
      </c>
      <c r="K426" s="0" t="n">
        <v>4358</v>
      </c>
      <c r="L426" s="0" t="n">
        <v>4540</v>
      </c>
      <c r="M426" s="0" t="n">
        <v>8532</v>
      </c>
      <c r="N426" s="0" t="n">
        <v>5986</v>
      </c>
      <c r="O426" s="0" t="n">
        <v>9582</v>
      </c>
      <c r="P426" s="0" t="n">
        <f aca="false">+SUM(D426:O426)</f>
        <v>58560</v>
      </c>
    </row>
    <row r="427" customFormat="false" ht="12.75" hidden="false" customHeight="false" outlineLevel="0" collapsed="false">
      <c r="A427" s="1" t="s">
        <v>428</v>
      </c>
      <c r="B427" s="2" t="n">
        <v>30564</v>
      </c>
      <c r="D427" s="0" t="n">
        <v>10542.5</v>
      </c>
      <c r="E427" s="0" t="n">
        <v>18188.5</v>
      </c>
      <c r="F427" s="0" t="n">
        <v>9349.5</v>
      </c>
      <c r="G427" s="0" t="n">
        <v>7766</v>
      </c>
      <c r="H427" s="0" t="n">
        <v>11367.5</v>
      </c>
      <c r="I427" s="0" t="n">
        <v>7724.5</v>
      </c>
      <c r="J427" s="0" t="n">
        <v>7880.5</v>
      </c>
      <c r="K427" s="0" t="n">
        <v>10535</v>
      </c>
      <c r="L427" s="0" t="n">
        <v>12862.5</v>
      </c>
      <c r="M427" s="0" t="n">
        <v>16855</v>
      </c>
      <c r="N427" s="0" t="n">
        <v>10910</v>
      </c>
      <c r="O427" s="0" t="n">
        <v>24741.5</v>
      </c>
      <c r="P427" s="0" t="n">
        <f aca="false">+SUM(D427:O427)</f>
        <v>148723</v>
      </c>
    </row>
    <row r="428" customFormat="false" ht="12.75" hidden="false" customHeight="false" outlineLevel="0" collapsed="false">
      <c r="A428" s="1" t="s">
        <v>429</v>
      </c>
      <c r="B428" s="2" t="n">
        <v>31537</v>
      </c>
      <c r="D428" s="0" t="n">
        <v>10542.5</v>
      </c>
      <c r="E428" s="0" t="n">
        <v>18188.5</v>
      </c>
      <c r="F428" s="0" t="n">
        <v>9349.5</v>
      </c>
      <c r="G428" s="0" t="n">
        <v>7766</v>
      </c>
      <c r="H428" s="0" t="n">
        <v>11367.5</v>
      </c>
      <c r="I428" s="0" t="n">
        <v>7724.5</v>
      </c>
      <c r="J428" s="0" t="n">
        <v>7880.5</v>
      </c>
      <c r="K428" s="0" t="n">
        <v>10535</v>
      </c>
      <c r="L428" s="0" t="n">
        <v>12862.5</v>
      </c>
      <c r="M428" s="0" t="n">
        <v>16855</v>
      </c>
      <c r="N428" s="0" t="n">
        <v>10910</v>
      </c>
      <c r="O428" s="0" t="n">
        <v>24741.5</v>
      </c>
      <c r="P428" s="0" t="n">
        <f aca="false">+SUM(D428:O428)</f>
        <v>148723</v>
      </c>
    </row>
    <row r="429" customFormat="false" ht="12.75" hidden="false" customHeight="false" outlineLevel="0" collapsed="false">
      <c r="A429" s="1" t="s">
        <v>430</v>
      </c>
      <c r="B429" s="2" t="n">
        <v>31537</v>
      </c>
      <c r="D429" s="0" t="n">
        <v>4824</v>
      </c>
      <c r="E429" s="0" t="n">
        <v>4284</v>
      </c>
      <c r="F429" s="0" t="n">
        <v>7338</v>
      </c>
      <c r="G429" s="0" t="n">
        <v>5940</v>
      </c>
      <c r="H429" s="0" t="n">
        <v>4593</v>
      </c>
      <c r="I429" s="0" t="n">
        <v>2376</v>
      </c>
      <c r="J429" s="0" t="n">
        <v>3069</v>
      </c>
      <c r="K429" s="0" t="n">
        <v>3255</v>
      </c>
      <c r="L429" s="0" t="n">
        <v>5220</v>
      </c>
      <c r="M429" s="0" t="n">
        <v>10158</v>
      </c>
      <c r="N429" s="0" t="n">
        <v>6417</v>
      </c>
      <c r="O429" s="0" t="n">
        <v>13824</v>
      </c>
      <c r="P429" s="0" t="n">
        <f aca="false">+SUM(D429:O429)</f>
        <v>71298</v>
      </c>
    </row>
    <row r="430" customFormat="false" ht="12.75" hidden="false" customHeight="false" outlineLevel="0" collapsed="false">
      <c r="A430" s="1" t="s">
        <v>431</v>
      </c>
      <c r="B430" s="2" t="n">
        <v>38751</v>
      </c>
      <c r="D430" s="0" t="n">
        <v>7542</v>
      </c>
      <c r="E430" s="0" t="n">
        <v>18028</v>
      </c>
      <c r="F430" s="0" t="n">
        <v>12162</v>
      </c>
      <c r="G430" s="0" t="n">
        <v>9144</v>
      </c>
      <c r="H430" s="0" t="n">
        <v>10828</v>
      </c>
      <c r="I430" s="0" t="n">
        <v>7566</v>
      </c>
      <c r="J430" s="0" t="n">
        <v>7570</v>
      </c>
      <c r="K430" s="0" t="n">
        <v>10284</v>
      </c>
      <c r="L430" s="0" t="n">
        <v>11550</v>
      </c>
      <c r="M430" s="0" t="n">
        <v>15776</v>
      </c>
      <c r="N430" s="0" t="n">
        <v>10446</v>
      </c>
      <c r="O430" s="0" t="n">
        <v>18094</v>
      </c>
      <c r="P430" s="0" t="n">
        <f aca="false">+SUM(D430:O430)</f>
        <v>138990</v>
      </c>
    </row>
    <row r="431" customFormat="false" ht="12.75" hidden="false" customHeight="false" outlineLevel="0" collapsed="false">
      <c r="A431" s="1" t="s">
        <v>432</v>
      </c>
      <c r="B431" s="2" t="n">
        <v>32615</v>
      </c>
      <c r="D431" s="0" t="n">
        <v>22976</v>
      </c>
      <c r="E431" s="0" t="n">
        <v>51578</v>
      </c>
      <c r="F431" s="0" t="n">
        <v>36925</v>
      </c>
      <c r="G431" s="0" t="n">
        <v>24522</v>
      </c>
      <c r="H431" s="0" t="n">
        <v>26052</v>
      </c>
      <c r="I431" s="0" t="n">
        <v>15696</v>
      </c>
      <c r="J431" s="0" t="n">
        <v>19363</v>
      </c>
      <c r="K431" s="0" t="n">
        <v>22049</v>
      </c>
      <c r="L431" s="0" t="n">
        <v>29550</v>
      </c>
      <c r="M431" s="0" t="n">
        <v>39700</v>
      </c>
      <c r="N431" s="0" t="n">
        <v>27175</v>
      </c>
      <c r="O431" s="0" t="n">
        <v>59795</v>
      </c>
      <c r="P431" s="0" t="n">
        <f aca="false">+SUM(D431:O431)</f>
        <v>375381</v>
      </c>
    </row>
    <row r="432" customFormat="false" ht="12.75" hidden="false" customHeight="false" outlineLevel="0" collapsed="false">
      <c r="A432" s="1" t="s">
        <v>433</v>
      </c>
      <c r="B432" s="2" t="n">
        <v>32150</v>
      </c>
      <c r="D432" s="0" t="n">
        <v>21163.2</v>
      </c>
      <c r="E432" s="0" t="n">
        <v>33681.6</v>
      </c>
      <c r="F432" s="0" t="n">
        <v>26774</v>
      </c>
      <c r="G432" s="0" t="n">
        <v>21614</v>
      </c>
      <c r="H432" s="0" t="n">
        <v>25756</v>
      </c>
      <c r="I432" s="0" t="n">
        <v>11619.2</v>
      </c>
      <c r="J432" s="0" t="n">
        <v>15493.2</v>
      </c>
      <c r="K432" s="0" t="n">
        <v>26120.4</v>
      </c>
      <c r="L432" s="0" t="n">
        <v>31697.2</v>
      </c>
      <c r="M432" s="0" t="n">
        <v>34390.8</v>
      </c>
      <c r="N432" s="0" t="n">
        <v>23331.6</v>
      </c>
      <c r="O432" s="0" t="n">
        <v>58355.6</v>
      </c>
      <c r="P432" s="0" t="n">
        <f aca="false">+SUM(D432:O432)</f>
        <v>329996.8</v>
      </c>
    </row>
    <row r="433" customFormat="false" ht="12.75" hidden="false" customHeight="false" outlineLevel="0" collapsed="false">
      <c r="A433" s="1" t="s">
        <v>434</v>
      </c>
      <c r="B433" s="2" t="n">
        <v>32150</v>
      </c>
      <c r="D433" s="0" t="n">
        <v>31744.8</v>
      </c>
      <c r="E433" s="0" t="n">
        <v>50522.4</v>
      </c>
      <c r="F433" s="0" t="n">
        <v>40161</v>
      </c>
      <c r="G433" s="0" t="n">
        <v>32421</v>
      </c>
      <c r="H433" s="0" t="n">
        <v>38634</v>
      </c>
      <c r="I433" s="0" t="n">
        <v>17428.8</v>
      </c>
      <c r="J433" s="0" t="n">
        <v>23239.8</v>
      </c>
      <c r="K433" s="0" t="n">
        <v>39180.6</v>
      </c>
      <c r="L433" s="0" t="n">
        <v>47545.8</v>
      </c>
      <c r="M433" s="0" t="n">
        <v>51586.2</v>
      </c>
      <c r="N433" s="0" t="n">
        <v>34997.4</v>
      </c>
      <c r="O433" s="0" t="n">
        <v>87533.4</v>
      </c>
      <c r="P433" s="0" t="n">
        <f aca="false">+SUM(D433:O433)</f>
        <v>494995.2</v>
      </c>
    </row>
    <row r="434" customFormat="false" ht="12.75" hidden="false" customHeight="false" outlineLevel="0" collapsed="false">
      <c r="A434" s="1" t="s">
        <v>435</v>
      </c>
      <c r="B434" s="2" t="n">
        <v>34133</v>
      </c>
      <c r="D434" s="0" t="n">
        <v>31448</v>
      </c>
      <c r="E434" s="0" t="n">
        <v>57879</v>
      </c>
      <c r="F434" s="0" t="n">
        <v>42654</v>
      </c>
      <c r="G434" s="0" t="n">
        <v>33498</v>
      </c>
      <c r="H434" s="0" t="n">
        <v>35035</v>
      </c>
      <c r="I434" s="0" t="n">
        <v>25833</v>
      </c>
      <c r="J434" s="0" t="n">
        <v>25995</v>
      </c>
      <c r="K434" s="0" t="n">
        <v>36371</v>
      </c>
      <c r="L434" s="0" t="n">
        <v>40202</v>
      </c>
      <c r="M434" s="0" t="n">
        <v>53280</v>
      </c>
      <c r="N434" s="0" t="n">
        <v>32217</v>
      </c>
      <c r="O434" s="0" t="n">
        <v>77083</v>
      </c>
      <c r="P434" s="0" t="n">
        <f aca="false">+SUM(D434:O434)</f>
        <v>491495</v>
      </c>
    </row>
    <row r="435" customFormat="false" ht="12.75" hidden="false" customHeight="false" outlineLevel="0" collapsed="false">
      <c r="A435" s="1" t="s">
        <v>436</v>
      </c>
      <c r="B435" s="2" t="n">
        <v>32486</v>
      </c>
      <c r="D435" s="0" t="n">
        <v>9137.5</v>
      </c>
      <c r="E435" s="0" t="n">
        <v>22864.5</v>
      </c>
      <c r="F435" s="0" t="n">
        <v>8095.5</v>
      </c>
      <c r="G435" s="0" t="n">
        <v>682</v>
      </c>
      <c r="H435" s="0" t="n">
        <v>11023</v>
      </c>
      <c r="I435" s="0" t="n">
        <v>5970</v>
      </c>
      <c r="J435" s="0" t="n">
        <v>5133.5</v>
      </c>
      <c r="K435" s="0" t="n">
        <v>10255</v>
      </c>
      <c r="L435" s="0" t="n">
        <v>10969.5</v>
      </c>
      <c r="M435" s="0" t="n">
        <v>14203</v>
      </c>
      <c r="N435" s="0" t="n">
        <v>11527</v>
      </c>
      <c r="O435" s="0" t="n">
        <v>23324</v>
      </c>
      <c r="P435" s="0" t="n">
        <f aca="false">+SUM(D435:O435)</f>
        <v>133184.5</v>
      </c>
    </row>
    <row r="436" customFormat="false" ht="12.75" hidden="false" customHeight="false" outlineLevel="0" collapsed="false">
      <c r="A436" s="1" t="s">
        <v>437</v>
      </c>
      <c r="B436" s="2" t="n">
        <v>32486</v>
      </c>
      <c r="D436" s="0" t="n">
        <v>9137.5</v>
      </c>
      <c r="E436" s="0" t="n">
        <v>22864.5</v>
      </c>
      <c r="F436" s="0" t="n">
        <v>8095.5</v>
      </c>
      <c r="G436" s="0" t="n">
        <v>682</v>
      </c>
      <c r="H436" s="0" t="n">
        <v>11023</v>
      </c>
      <c r="I436" s="0" t="n">
        <v>5970</v>
      </c>
      <c r="J436" s="0" t="n">
        <v>5133.5</v>
      </c>
      <c r="K436" s="0" t="n">
        <v>10255</v>
      </c>
      <c r="L436" s="0" t="n">
        <v>10969.5</v>
      </c>
      <c r="M436" s="0" t="n">
        <v>14203</v>
      </c>
      <c r="N436" s="0" t="n">
        <v>11527</v>
      </c>
      <c r="O436" s="0" t="n">
        <v>23324</v>
      </c>
      <c r="P436" s="0" t="n">
        <f aca="false">+SUM(D436:O436)</f>
        <v>133184.5</v>
      </c>
    </row>
    <row r="437" customFormat="false" ht="12.75" hidden="false" customHeight="false" outlineLevel="0" collapsed="false">
      <c r="A437" s="1" t="s">
        <v>438</v>
      </c>
      <c r="B437" s="2" t="n">
        <v>32181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f aca="false">+SUM(D437:O437)</f>
        <v>0</v>
      </c>
    </row>
    <row r="438" customFormat="false" ht="12.75" hidden="false" customHeight="false" outlineLevel="0" collapsed="false">
      <c r="A438" s="1" t="s">
        <v>439</v>
      </c>
      <c r="B438" s="2" t="n">
        <v>34089</v>
      </c>
      <c r="D438" s="0" t="n">
        <v>12159</v>
      </c>
      <c r="E438" s="0" t="n">
        <v>37042</v>
      </c>
      <c r="F438" s="0" t="n">
        <v>23074</v>
      </c>
      <c r="G438" s="0" t="n">
        <v>17938</v>
      </c>
      <c r="H438" s="0" t="n">
        <v>18562</v>
      </c>
      <c r="I438" s="0" t="n">
        <v>10552</v>
      </c>
      <c r="J438" s="0" t="n">
        <v>10621</v>
      </c>
      <c r="K438" s="0" t="n">
        <v>15571</v>
      </c>
      <c r="L438" s="0" t="n">
        <v>17455</v>
      </c>
      <c r="M438" s="0" t="n">
        <v>22727</v>
      </c>
      <c r="N438" s="0" t="n">
        <v>8585</v>
      </c>
      <c r="O438" s="0" t="n">
        <v>36718</v>
      </c>
      <c r="P438" s="0" t="n">
        <f aca="false">+SUM(D438:O438)</f>
        <v>231004</v>
      </c>
    </row>
    <row r="439" customFormat="false" ht="12.75" hidden="false" customHeight="false" outlineLevel="0" collapsed="false">
      <c r="A439" s="1" t="s">
        <v>440</v>
      </c>
      <c r="B439" s="2" t="n">
        <v>32448</v>
      </c>
      <c r="C439" s="2" t="n">
        <v>40598</v>
      </c>
      <c r="D439" s="0" t="n">
        <v>12384</v>
      </c>
      <c r="E439" s="0" t="n">
        <v>1612</v>
      </c>
      <c r="P439" s="0" t="n">
        <f aca="false">+SUM(D439:O439)</f>
        <v>13996</v>
      </c>
    </row>
    <row r="440" customFormat="false" ht="12.75" hidden="false" customHeight="false" outlineLevel="0" collapsed="false">
      <c r="A440" s="1" t="s">
        <v>441</v>
      </c>
      <c r="B440" s="2" t="n">
        <v>31603</v>
      </c>
      <c r="D440" s="0" t="n">
        <v>3132</v>
      </c>
      <c r="E440" s="0" t="n">
        <v>12614</v>
      </c>
      <c r="F440" s="0" t="n">
        <v>8706</v>
      </c>
      <c r="G440" s="0" t="n">
        <v>6654</v>
      </c>
      <c r="H440" s="0" t="n">
        <v>7738</v>
      </c>
      <c r="I440" s="0" t="n">
        <v>4804</v>
      </c>
      <c r="J440" s="0" t="n">
        <v>2832</v>
      </c>
      <c r="K440" s="0" t="n">
        <v>7284</v>
      </c>
      <c r="L440" s="0" t="n">
        <v>7890</v>
      </c>
      <c r="M440" s="0" t="n">
        <v>9466</v>
      </c>
      <c r="N440" s="0" t="n">
        <v>7366</v>
      </c>
      <c r="O440" s="0" t="n">
        <v>13384</v>
      </c>
      <c r="P440" s="0" t="n">
        <f aca="false">+SUM(D440:O440)</f>
        <v>91870</v>
      </c>
    </row>
    <row r="441" customFormat="false" ht="12.75" hidden="false" customHeight="false" outlineLevel="0" collapsed="false">
      <c r="A441" s="1" t="s">
        <v>442</v>
      </c>
      <c r="B441" s="2" t="n">
        <v>32447</v>
      </c>
      <c r="D441" s="0" t="n">
        <v>16324</v>
      </c>
      <c r="E441" s="0" t="n">
        <v>44696</v>
      </c>
      <c r="F441" s="0" t="n">
        <v>24575</v>
      </c>
      <c r="G441" s="0" t="n">
        <v>0</v>
      </c>
      <c r="H441" s="0" t="n">
        <v>16630</v>
      </c>
      <c r="I441" s="0" t="n">
        <v>13873</v>
      </c>
      <c r="J441" s="0" t="n">
        <v>14160</v>
      </c>
      <c r="K441" s="0" t="n">
        <v>20612</v>
      </c>
      <c r="L441" s="0" t="n">
        <v>22274</v>
      </c>
      <c r="M441" s="0" t="n">
        <v>30973</v>
      </c>
      <c r="N441" s="0" t="n">
        <v>21265</v>
      </c>
      <c r="O441" s="0" t="n">
        <v>44419</v>
      </c>
      <c r="P441" s="0" t="n">
        <f aca="false">+SUM(D441:O441)</f>
        <v>269801</v>
      </c>
    </row>
    <row r="442" customFormat="false" ht="12.75" hidden="false" customHeight="false" outlineLevel="0" collapsed="false">
      <c r="A442" s="1" t="s">
        <v>443</v>
      </c>
      <c r="B442" s="2" t="n">
        <v>35930</v>
      </c>
      <c r="D442" s="0" t="n">
        <v>845</v>
      </c>
      <c r="E442" s="0" t="n">
        <v>1491</v>
      </c>
      <c r="F442" s="0" t="n">
        <v>1374</v>
      </c>
      <c r="G442" s="0" t="n">
        <v>1862</v>
      </c>
      <c r="H442" s="0" t="n">
        <v>2632</v>
      </c>
      <c r="I442" s="0" t="n">
        <v>1889</v>
      </c>
      <c r="J442" s="0" t="n">
        <v>1528</v>
      </c>
      <c r="K442" s="0" t="n">
        <v>2261</v>
      </c>
      <c r="L442" s="0" t="n">
        <v>2478</v>
      </c>
      <c r="M442" s="0" t="n">
        <v>3190</v>
      </c>
      <c r="N442" s="0" t="n">
        <v>2337</v>
      </c>
      <c r="O442" s="0" t="n">
        <v>2955</v>
      </c>
      <c r="P442" s="0" t="n">
        <f aca="false">+SUM(D442:O442)</f>
        <v>24842</v>
      </c>
    </row>
    <row r="443" customFormat="false" ht="12.75" hidden="false" customHeight="false" outlineLevel="0" collapsed="false">
      <c r="A443" s="1" t="s">
        <v>444</v>
      </c>
      <c r="B443" s="2" t="n">
        <v>32631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16932</v>
      </c>
      <c r="I443" s="0" t="n">
        <v>1663</v>
      </c>
      <c r="J443" s="0" t="n">
        <v>11205</v>
      </c>
      <c r="K443" s="0" t="n">
        <v>20248</v>
      </c>
      <c r="L443" s="0" t="n">
        <v>23640</v>
      </c>
      <c r="M443" s="0" t="n">
        <v>30815</v>
      </c>
      <c r="N443" s="0" t="n">
        <v>18537</v>
      </c>
      <c r="O443" s="0" t="n">
        <v>42409</v>
      </c>
      <c r="P443" s="0" t="n">
        <f aca="false">+SUM(D443:O443)</f>
        <v>165449</v>
      </c>
    </row>
    <row r="444" customFormat="false" ht="12.75" hidden="false" customHeight="false" outlineLevel="0" collapsed="false">
      <c r="A444" s="1" t="s">
        <v>445</v>
      </c>
      <c r="B444" s="2" t="n">
        <v>31960</v>
      </c>
      <c r="D444" s="0" t="n">
        <v>0</v>
      </c>
      <c r="E444" s="0" t="n">
        <v>0</v>
      </c>
      <c r="F444" s="0" t="n">
        <v>1</v>
      </c>
      <c r="G444" s="0" t="n">
        <v>207</v>
      </c>
      <c r="H444" s="0" t="n">
        <v>178</v>
      </c>
      <c r="I444" s="0" t="n">
        <v>148</v>
      </c>
      <c r="J444" s="0" t="n">
        <v>374</v>
      </c>
      <c r="K444" s="0" t="n">
        <v>124</v>
      </c>
      <c r="L444" s="0" t="n">
        <v>1308</v>
      </c>
      <c r="M444" s="0" t="n">
        <v>1169</v>
      </c>
      <c r="N444" s="0" t="n">
        <v>473</v>
      </c>
      <c r="O444" s="0" t="n">
        <v>1006</v>
      </c>
      <c r="P444" s="0" t="n">
        <f aca="false">+SUM(D444:O444)</f>
        <v>4988</v>
      </c>
    </row>
    <row r="445" customFormat="false" ht="12.75" hidden="false" customHeight="false" outlineLevel="0" collapsed="false">
      <c r="A445" s="1" t="s">
        <v>446</v>
      </c>
      <c r="B445" s="2" t="n">
        <v>35132</v>
      </c>
      <c r="D445" s="0" t="n">
        <v>906</v>
      </c>
      <c r="E445" s="0" t="n">
        <v>3361</v>
      </c>
      <c r="F445" s="0" t="n">
        <v>2205</v>
      </c>
      <c r="G445" s="0" t="n">
        <v>1672</v>
      </c>
      <c r="H445" s="0" t="n">
        <v>413</v>
      </c>
      <c r="I445" s="0" t="n">
        <v>486</v>
      </c>
      <c r="J445" s="0" t="n">
        <v>1608</v>
      </c>
      <c r="K445" s="0" t="n">
        <v>1802</v>
      </c>
      <c r="L445" s="0" t="n">
        <v>1722</v>
      </c>
      <c r="M445" s="0" t="n">
        <v>1783</v>
      </c>
      <c r="N445" s="0" t="n">
        <v>150</v>
      </c>
      <c r="O445" s="0" t="n">
        <v>3998</v>
      </c>
      <c r="P445" s="0" t="n">
        <f aca="false">+SUM(D445:O445)</f>
        <v>20106</v>
      </c>
    </row>
    <row r="446" customFormat="false" ht="12.75" hidden="false" customHeight="false" outlineLevel="0" collapsed="false">
      <c r="A446" s="1" t="s">
        <v>447</v>
      </c>
      <c r="B446" s="2" t="n">
        <v>32225</v>
      </c>
      <c r="D446" s="0" t="n">
        <v>1570</v>
      </c>
      <c r="E446" s="0" t="n">
        <v>2829</v>
      </c>
      <c r="F446" s="0" t="n">
        <v>2382</v>
      </c>
      <c r="G446" s="0" t="n">
        <v>2057</v>
      </c>
      <c r="H446" s="0" t="n">
        <v>3797</v>
      </c>
      <c r="I446" s="0" t="n">
        <v>3452</v>
      </c>
      <c r="J446" s="0" t="n">
        <v>2607</v>
      </c>
      <c r="K446" s="0" t="n">
        <v>4241</v>
      </c>
      <c r="L446" s="0" t="n">
        <v>4148</v>
      </c>
      <c r="M446" s="0" t="n">
        <v>4220</v>
      </c>
      <c r="N446" s="0" t="n">
        <v>2309</v>
      </c>
      <c r="O446" s="0" t="n">
        <v>5175</v>
      </c>
      <c r="P446" s="0" t="n">
        <f aca="false">+SUM(D446:O446)</f>
        <v>38787</v>
      </c>
    </row>
    <row r="447" customFormat="false" ht="12.75" hidden="false" customHeight="false" outlineLevel="0" collapsed="false">
      <c r="A447" s="1" t="s">
        <v>448</v>
      </c>
      <c r="B447" s="2" t="n">
        <v>35072</v>
      </c>
      <c r="D447" s="0" t="n">
        <v>48345.66</v>
      </c>
      <c r="E447" s="0" t="n">
        <v>124502.4</v>
      </c>
      <c r="F447" s="0" t="n">
        <v>79776.18</v>
      </c>
      <c r="G447" s="0" t="n">
        <v>79658.87</v>
      </c>
      <c r="H447" s="0" t="n">
        <v>61999.25</v>
      </c>
      <c r="I447" s="0" t="n">
        <v>28371.92</v>
      </c>
      <c r="J447" s="0" t="n">
        <v>40381.11</v>
      </c>
      <c r="K447" s="0" t="n">
        <v>41068.17</v>
      </c>
      <c r="L447" s="0" t="n">
        <v>43881.26</v>
      </c>
      <c r="M447" s="0" t="n">
        <v>67849.16</v>
      </c>
      <c r="N447" s="0" t="n">
        <v>53187.75</v>
      </c>
      <c r="O447" s="0" t="n">
        <v>145202.31</v>
      </c>
      <c r="P447" s="0" t="n">
        <f aca="false">+SUM(D447:O447)</f>
        <v>814224.04</v>
      </c>
    </row>
    <row r="448" customFormat="false" ht="12.75" hidden="false" customHeight="false" outlineLevel="0" collapsed="false">
      <c r="A448" s="1" t="s">
        <v>449</v>
      </c>
      <c r="B448" s="2" t="n">
        <v>35072</v>
      </c>
      <c r="D448" s="0" t="n">
        <v>48345.66</v>
      </c>
      <c r="E448" s="0" t="n">
        <v>124502.4</v>
      </c>
      <c r="F448" s="0" t="n">
        <v>79776.18</v>
      </c>
      <c r="G448" s="0" t="n">
        <v>79658.87</v>
      </c>
      <c r="H448" s="0" t="n">
        <v>61999.25</v>
      </c>
      <c r="I448" s="0" t="n">
        <v>28371.92</v>
      </c>
      <c r="J448" s="0" t="n">
        <v>40381.11</v>
      </c>
      <c r="K448" s="0" t="n">
        <v>41068.17</v>
      </c>
      <c r="L448" s="0" t="n">
        <v>43881.26</v>
      </c>
      <c r="M448" s="0" t="n">
        <v>67849.16</v>
      </c>
      <c r="N448" s="0" t="n">
        <v>53187.75</v>
      </c>
      <c r="O448" s="0" t="n">
        <v>145202.31</v>
      </c>
      <c r="P448" s="0" t="n">
        <f aca="false">+SUM(D448:O448)</f>
        <v>814224.04</v>
      </c>
    </row>
    <row r="449" customFormat="false" ht="12.75" hidden="false" customHeight="false" outlineLevel="0" collapsed="false">
      <c r="A449" s="1" t="s">
        <v>450</v>
      </c>
      <c r="B449" s="2" t="n">
        <v>35348</v>
      </c>
      <c r="D449" s="0" t="n">
        <v>44266.86</v>
      </c>
      <c r="E449" s="0" t="n">
        <v>110633.49</v>
      </c>
      <c r="F449" s="0" t="n">
        <v>86955.66</v>
      </c>
      <c r="G449" s="0" t="n">
        <v>68617.89</v>
      </c>
      <c r="H449" s="0" t="n">
        <v>54054.99</v>
      </c>
      <c r="I449" s="0" t="n">
        <v>38224.89</v>
      </c>
      <c r="J449" s="0" t="n">
        <v>67713.03</v>
      </c>
      <c r="K449" s="0" t="n">
        <v>59170.32</v>
      </c>
      <c r="L449" s="0" t="n">
        <v>62374.95</v>
      </c>
      <c r="M449" s="0" t="n">
        <v>83765.88</v>
      </c>
      <c r="N449" s="0" t="n">
        <v>60886.98</v>
      </c>
      <c r="O449" s="0" t="n">
        <v>156250.71</v>
      </c>
      <c r="P449" s="0" t="n">
        <f aca="false">+SUM(D449:O449)</f>
        <v>892915.65</v>
      </c>
    </row>
    <row r="450" customFormat="false" ht="12.75" hidden="false" customHeight="false" outlineLevel="0" collapsed="false">
      <c r="A450" s="1" t="s">
        <v>451</v>
      </c>
      <c r="B450" s="2" t="n">
        <v>32602</v>
      </c>
      <c r="D450" s="0" t="n">
        <v>12613.59</v>
      </c>
      <c r="E450" s="0" t="n">
        <v>40120.74</v>
      </c>
      <c r="F450" s="0" t="n">
        <v>24207.48</v>
      </c>
      <c r="G450" s="0" t="n">
        <v>23778.81</v>
      </c>
      <c r="H450" s="0" t="n">
        <v>18915.93</v>
      </c>
      <c r="I450" s="0" t="n">
        <v>9523.8</v>
      </c>
      <c r="J450" s="0" t="n">
        <v>17107.2</v>
      </c>
      <c r="K450" s="0" t="n">
        <v>4.95</v>
      </c>
      <c r="L450" s="0" t="n">
        <v>16789.41</v>
      </c>
      <c r="M450" s="0" t="n">
        <v>23075.91</v>
      </c>
      <c r="N450" s="0" t="n">
        <v>16496.37</v>
      </c>
      <c r="O450" s="0" t="n">
        <v>44554.95</v>
      </c>
      <c r="P450" s="0" t="n">
        <f aca="false">+SUM(D450:O450)</f>
        <v>247189.14</v>
      </c>
    </row>
    <row r="451" customFormat="false" ht="12.75" hidden="false" customHeight="false" outlineLevel="0" collapsed="false">
      <c r="A451" s="1" t="s">
        <v>452</v>
      </c>
      <c r="B451" s="2" t="n">
        <v>35776</v>
      </c>
      <c r="D451" s="0" t="n">
        <v>40888.98</v>
      </c>
      <c r="E451" s="0" t="n">
        <v>131261.13</v>
      </c>
      <c r="F451" s="0" t="n">
        <v>87489.27</v>
      </c>
      <c r="G451" s="0" t="n">
        <v>77884.29</v>
      </c>
      <c r="H451" s="0" t="n">
        <v>69697.98</v>
      </c>
      <c r="I451" s="0" t="n">
        <v>35582.58</v>
      </c>
      <c r="J451" s="0" t="n">
        <v>48278.34</v>
      </c>
      <c r="K451" s="0" t="n">
        <v>47360.61</v>
      </c>
      <c r="L451" s="0" t="n">
        <v>41975.01</v>
      </c>
      <c r="M451" s="0" t="n">
        <v>72650.16</v>
      </c>
      <c r="N451" s="0" t="n">
        <v>28180.35</v>
      </c>
      <c r="O451" s="0" t="n">
        <v>106433.91</v>
      </c>
      <c r="P451" s="0" t="n">
        <f aca="false">+SUM(D451:O451)</f>
        <v>787682.61</v>
      </c>
    </row>
    <row r="452" customFormat="false" ht="12.75" hidden="false" customHeight="false" outlineLevel="0" collapsed="false">
      <c r="A452" s="1" t="s">
        <v>453</v>
      </c>
      <c r="B452" s="2" t="n">
        <v>35952</v>
      </c>
      <c r="D452" s="0" t="n">
        <v>60023.7</v>
      </c>
      <c r="E452" s="0" t="n">
        <v>138958.38</v>
      </c>
      <c r="F452" s="0" t="n">
        <v>93218.4</v>
      </c>
      <c r="G452" s="0" t="n">
        <v>86899.23</v>
      </c>
      <c r="H452" s="0" t="n">
        <v>73277.82</v>
      </c>
      <c r="I452" s="0" t="n">
        <v>44134.2</v>
      </c>
      <c r="J452" s="0" t="n">
        <v>71399.79</v>
      </c>
      <c r="K452" s="0" t="n">
        <v>61588.89</v>
      </c>
      <c r="L452" s="0" t="n">
        <v>65332.08</v>
      </c>
      <c r="M452" s="0" t="n">
        <v>86280.48</v>
      </c>
      <c r="N452" s="0" t="n">
        <v>64102.5</v>
      </c>
      <c r="O452" s="0" t="n">
        <v>160511.67</v>
      </c>
      <c r="P452" s="0" t="n">
        <f aca="false">+SUM(D452:O452)</f>
        <v>1005727.14</v>
      </c>
    </row>
    <row r="453" customFormat="false" ht="12.75" hidden="false" customHeight="false" outlineLevel="0" collapsed="false">
      <c r="A453" s="1" t="s">
        <v>454</v>
      </c>
      <c r="B453" s="2" t="n">
        <v>35952</v>
      </c>
      <c r="D453" s="0" t="n">
        <v>57303.18</v>
      </c>
      <c r="E453" s="0" t="n">
        <v>140679</v>
      </c>
      <c r="F453" s="0" t="n">
        <v>89763.3</v>
      </c>
      <c r="G453" s="0" t="n">
        <v>88091.19</v>
      </c>
      <c r="H453" s="0" t="n">
        <v>73477.8</v>
      </c>
      <c r="I453" s="0" t="n">
        <v>39996</v>
      </c>
      <c r="J453" s="0" t="n">
        <v>69093.09</v>
      </c>
      <c r="K453" s="0" t="n">
        <v>59212.89</v>
      </c>
      <c r="L453" s="0" t="n">
        <v>60182.1</v>
      </c>
      <c r="M453" s="0" t="n">
        <v>84305.43</v>
      </c>
      <c r="N453" s="0" t="n">
        <v>64778.67</v>
      </c>
      <c r="O453" s="0" t="n">
        <v>152147.16</v>
      </c>
      <c r="P453" s="0" t="n">
        <f aca="false">+SUM(D453:O453)</f>
        <v>979029.81</v>
      </c>
    </row>
    <row r="454" customFormat="false" ht="12.75" hidden="false" customHeight="false" outlineLevel="0" collapsed="false">
      <c r="A454" s="1" t="s">
        <v>455</v>
      </c>
      <c r="B454" s="2" t="n">
        <v>36123</v>
      </c>
      <c r="D454" s="0" t="n">
        <v>138484</v>
      </c>
      <c r="E454" s="0" t="n">
        <v>250735.5</v>
      </c>
      <c r="F454" s="0" t="n">
        <v>197454</v>
      </c>
      <c r="G454" s="0" t="n">
        <v>173662.5</v>
      </c>
      <c r="H454" s="0" t="n">
        <v>149823</v>
      </c>
      <c r="I454" s="0" t="n">
        <v>86816</v>
      </c>
      <c r="J454" s="0" t="n">
        <v>147323.5</v>
      </c>
      <c r="K454" s="0" t="n">
        <v>161201.5</v>
      </c>
      <c r="L454" s="0" t="n">
        <v>153004.5</v>
      </c>
      <c r="M454" s="0" t="n">
        <v>212942.5</v>
      </c>
      <c r="N454" s="0" t="n">
        <v>149201</v>
      </c>
      <c r="O454" s="0" t="n">
        <v>331210.5</v>
      </c>
      <c r="P454" s="0" t="n">
        <f aca="false">+SUM(D454:O454)</f>
        <v>2151858.5</v>
      </c>
    </row>
    <row r="455" customFormat="false" ht="12.75" hidden="false" customHeight="false" outlineLevel="0" collapsed="false">
      <c r="A455" s="1" t="s">
        <v>456</v>
      </c>
      <c r="B455" s="2" t="n">
        <v>36123</v>
      </c>
      <c r="D455" s="0" t="n">
        <v>138484</v>
      </c>
      <c r="E455" s="0" t="n">
        <v>250735.5</v>
      </c>
      <c r="F455" s="0" t="n">
        <v>197454</v>
      </c>
      <c r="G455" s="0" t="n">
        <v>173662.5</v>
      </c>
      <c r="H455" s="0" t="n">
        <v>149823</v>
      </c>
      <c r="I455" s="0" t="n">
        <v>86816</v>
      </c>
      <c r="J455" s="0" t="n">
        <v>147323.5</v>
      </c>
      <c r="K455" s="0" t="n">
        <v>161201.5</v>
      </c>
      <c r="L455" s="0" t="n">
        <v>153004.5</v>
      </c>
      <c r="M455" s="0" t="n">
        <v>212942.5</v>
      </c>
      <c r="N455" s="0" t="n">
        <v>149201</v>
      </c>
      <c r="O455" s="0" t="n">
        <v>331210.5</v>
      </c>
      <c r="P455" s="0" t="n">
        <f aca="false">+SUM(D455:O455)</f>
        <v>2151858.5</v>
      </c>
    </row>
    <row r="456" customFormat="false" ht="12.75" hidden="false" customHeight="false" outlineLevel="0" collapsed="false">
      <c r="A456" s="1" t="s">
        <v>457</v>
      </c>
      <c r="B456" s="2" t="n">
        <v>36117</v>
      </c>
      <c r="D456" s="0" t="n">
        <v>57729</v>
      </c>
      <c r="E456" s="0" t="n">
        <v>92643</v>
      </c>
      <c r="F456" s="0" t="n">
        <v>54152</v>
      </c>
      <c r="G456" s="0" t="n">
        <v>172882</v>
      </c>
      <c r="H456" s="0" t="n">
        <v>145434</v>
      </c>
      <c r="I456" s="0" t="n">
        <v>66915</v>
      </c>
      <c r="J456" s="0" t="n">
        <v>144549</v>
      </c>
      <c r="K456" s="0" t="n">
        <v>155199.6</v>
      </c>
      <c r="L456" s="0" t="n">
        <v>143832.4</v>
      </c>
      <c r="M456" s="0" t="n">
        <v>206623.4</v>
      </c>
      <c r="N456" s="0" t="n">
        <v>148789</v>
      </c>
      <c r="O456" s="0" t="n">
        <v>325553.9</v>
      </c>
      <c r="P456" s="0" t="n">
        <f aca="false">+SUM(D456:O456)</f>
        <v>1714302.3</v>
      </c>
    </row>
    <row r="457" customFormat="false" ht="12.75" hidden="false" customHeight="false" outlineLevel="0" collapsed="false">
      <c r="A457" s="1" t="s">
        <v>458</v>
      </c>
      <c r="B457" s="2" t="n">
        <v>29509</v>
      </c>
      <c r="D457" s="0" t="n">
        <v>666</v>
      </c>
      <c r="E457" s="0" t="n">
        <v>2574</v>
      </c>
      <c r="F457" s="0" t="n">
        <v>1617</v>
      </c>
      <c r="G457" s="0" t="n">
        <v>2018</v>
      </c>
      <c r="H457" s="0" t="n">
        <v>1531</v>
      </c>
      <c r="I457" s="0" t="n">
        <v>838</v>
      </c>
      <c r="J457" s="0" t="n">
        <v>1513</v>
      </c>
      <c r="K457" s="0" t="n">
        <v>1503</v>
      </c>
      <c r="L457" s="0" t="n">
        <v>1402</v>
      </c>
      <c r="M457" s="0" t="n">
        <v>2207</v>
      </c>
      <c r="N457" s="0" t="n">
        <v>1514</v>
      </c>
      <c r="O457" s="0" t="n">
        <v>2451</v>
      </c>
      <c r="P457" s="0" t="n">
        <f aca="false">+SUM(D457:O457)</f>
        <v>19834</v>
      </c>
    </row>
    <row r="458" customFormat="false" ht="12.75" hidden="false" customHeight="false" outlineLevel="0" collapsed="false">
      <c r="A458" s="1" t="s">
        <v>459</v>
      </c>
      <c r="B458" s="2" t="n">
        <v>29556</v>
      </c>
      <c r="D458" s="0" t="n">
        <v>253</v>
      </c>
      <c r="E458" s="0" t="n">
        <v>106</v>
      </c>
      <c r="F458" s="0" t="n">
        <v>1154</v>
      </c>
      <c r="G458" s="0" t="n">
        <v>1627</v>
      </c>
      <c r="H458" s="0" t="n">
        <v>1220</v>
      </c>
      <c r="I458" s="0" t="n">
        <v>977</v>
      </c>
      <c r="J458" s="0" t="n">
        <v>1257</v>
      </c>
      <c r="K458" s="0" t="n">
        <v>1219</v>
      </c>
      <c r="L458" s="0" t="n">
        <v>1138</v>
      </c>
      <c r="M458" s="0" t="n">
        <v>1224</v>
      </c>
      <c r="N458" s="0" t="n">
        <v>51</v>
      </c>
      <c r="O458" s="0" t="n">
        <v>1855</v>
      </c>
      <c r="P458" s="0" t="n">
        <f aca="false">+SUM(D458:O458)</f>
        <v>12081</v>
      </c>
    </row>
    <row r="459" customFormat="false" ht="12.75" hidden="false" customHeight="false" outlineLevel="0" collapsed="false">
      <c r="A459" s="1" t="s">
        <v>460</v>
      </c>
      <c r="B459" s="2" t="n">
        <v>29636</v>
      </c>
      <c r="D459" s="0" t="n">
        <v>961</v>
      </c>
      <c r="E459" s="0" t="n">
        <v>2257</v>
      </c>
      <c r="F459" s="0" t="n">
        <v>1318</v>
      </c>
      <c r="G459" s="0" t="n">
        <v>1131</v>
      </c>
      <c r="H459" s="0" t="n">
        <v>1461</v>
      </c>
      <c r="I459" s="0" t="n">
        <v>777</v>
      </c>
      <c r="J459" s="0" t="n">
        <v>1199</v>
      </c>
      <c r="K459" s="0" t="n">
        <v>1196</v>
      </c>
      <c r="L459" s="0" t="n">
        <v>1225</v>
      </c>
      <c r="M459" s="0" t="n">
        <v>908</v>
      </c>
      <c r="N459" s="0" t="n">
        <v>1149</v>
      </c>
      <c r="O459" s="0" t="n">
        <v>2472</v>
      </c>
      <c r="P459" s="0" t="n">
        <f aca="false">+SUM(D459:O459)</f>
        <v>16054</v>
      </c>
    </row>
    <row r="460" customFormat="false" ht="12.75" hidden="false" customHeight="false" outlineLevel="0" collapsed="false">
      <c r="A460" s="1" t="s">
        <v>461</v>
      </c>
      <c r="B460" s="2" t="n">
        <v>30042</v>
      </c>
      <c r="D460" s="0" t="n">
        <v>941</v>
      </c>
      <c r="E460" s="0" t="n">
        <v>2190</v>
      </c>
      <c r="F460" s="0" t="n">
        <v>1841</v>
      </c>
      <c r="G460" s="0" t="n">
        <v>1319</v>
      </c>
      <c r="H460" s="0" t="n">
        <v>1073</v>
      </c>
      <c r="I460" s="0" t="n">
        <v>0</v>
      </c>
      <c r="J460" s="0" t="n">
        <v>0</v>
      </c>
      <c r="K460" s="0" t="n">
        <v>0</v>
      </c>
      <c r="L460" s="0" t="n">
        <v>1199</v>
      </c>
      <c r="M460" s="0" t="n">
        <v>2116</v>
      </c>
      <c r="N460" s="0" t="n">
        <v>292</v>
      </c>
      <c r="O460" s="0" t="n">
        <v>0</v>
      </c>
      <c r="P460" s="0" t="n">
        <f aca="false">+SUM(D460:O460)</f>
        <v>10971</v>
      </c>
    </row>
    <row r="461" customFormat="false" ht="12.75" hidden="false" customHeight="false" outlineLevel="0" collapsed="false">
      <c r="A461" s="1" t="s">
        <v>462</v>
      </c>
      <c r="B461" s="2" t="n">
        <v>31686</v>
      </c>
      <c r="D461" s="0" t="n">
        <v>4154</v>
      </c>
      <c r="E461" s="0" t="n">
        <v>9902</v>
      </c>
      <c r="F461" s="0" t="n">
        <v>6912</v>
      </c>
      <c r="G461" s="0" t="n">
        <v>6917</v>
      </c>
      <c r="H461" s="0" t="n">
        <v>7747</v>
      </c>
      <c r="I461" s="0" t="n">
        <v>3656</v>
      </c>
      <c r="J461" s="0" t="n">
        <v>10366</v>
      </c>
      <c r="K461" s="0" t="n">
        <v>9207</v>
      </c>
      <c r="L461" s="0" t="n">
        <v>12391</v>
      </c>
      <c r="M461" s="0" t="n">
        <v>17027</v>
      </c>
      <c r="N461" s="0" t="n">
        <v>7933</v>
      </c>
      <c r="O461" s="0" t="n">
        <v>29712</v>
      </c>
      <c r="P461" s="0" t="n">
        <f aca="false">+SUM(D461:O461)</f>
        <v>125924</v>
      </c>
    </row>
    <row r="462" customFormat="false" ht="12.75" hidden="false" customHeight="false" outlineLevel="0" collapsed="false">
      <c r="A462" s="1" t="s">
        <v>463</v>
      </c>
      <c r="B462" s="2" t="n">
        <v>29801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f aca="false">+SUM(D462:O462)</f>
        <v>0</v>
      </c>
    </row>
    <row r="463" customFormat="false" ht="12.75" hidden="false" customHeight="false" outlineLevel="0" collapsed="false">
      <c r="A463" s="1" t="s">
        <v>464</v>
      </c>
      <c r="B463" s="2" t="n">
        <v>29899</v>
      </c>
      <c r="D463" s="0" t="n">
        <v>851</v>
      </c>
      <c r="E463" s="0" t="n">
        <v>3012</v>
      </c>
      <c r="F463" s="0" t="n">
        <v>465</v>
      </c>
      <c r="G463" s="0" t="n">
        <v>946</v>
      </c>
      <c r="H463" s="0" t="n">
        <v>1362</v>
      </c>
      <c r="I463" s="0" t="n">
        <v>395</v>
      </c>
      <c r="J463" s="0" t="n">
        <v>841</v>
      </c>
      <c r="K463" s="0" t="n">
        <v>1284</v>
      </c>
      <c r="L463" s="0" t="n">
        <v>955</v>
      </c>
      <c r="M463" s="0" t="n">
        <v>1834</v>
      </c>
      <c r="N463" s="0" t="n">
        <v>883</v>
      </c>
      <c r="O463" s="0" t="n">
        <v>3712</v>
      </c>
      <c r="P463" s="0" t="n">
        <f aca="false">+SUM(D463:O463)</f>
        <v>16540</v>
      </c>
    </row>
    <row r="464" customFormat="false" ht="12.75" hidden="false" customHeight="false" outlineLevel="0" collapsed="false">
      <c r="A464" s="1" t="s">
        <v>465</v>
      </c>
      <c r="B464" s="2" t="n">
        <v>30164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30</v>
      </c>
      <c r="L464" s="0" t="n">
        <v>1</v>
      </c>
      <c r="M464" s="0" t="n">
        <v>0</v>
      </c>
      <c r="N464" s="0" t="n">
        <v>0</v>
      </c>
      <c r="O464" s="0" t="n">
        <v>0</v>
      </c>
      <c r="P464" s="0" t="n">
        <f aca="false">+SUM(D464:O464)</f>
        <v>31</v>
      </c>
    </row>
    <row r="465" customFormat="false" ht="12.75" hidden="false" customHeight="false" outlineLevel="0" collapsed="false">
      <c r="A465" s="1" t="s">
        <v>466</v>
      </c>
      <c r="B465" s="2" t="n">
        <v>30341</v>
      </c>
      <c r="D465" s="0" t="n">
        <v>0</v>
      </c>
      <c r="E465" s="0" t="n">
        <v>5981</v>
      </c>
      <c r="F465" s="0" t="n">
        <v>3860</v>
      </c>
      <c r="G465" s="0" t="n">
        <v>6573</v>
      </c>
      <c r="H465" s="0" t="n">
        <v>3636</v>
      </c>
      <c r="I465" s="0" t="n">
        <v>777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13072</v>
      </c>
      <c r="P465" s="0" t="n">
        <f aca="false">+SUM(D465:O465)</f>
        <v>33899</v>
      </c>
    </row>
    <row r="466" customFormat="false" ht="12.75" hidden="false" customHeight="false" outlineLevel="0" collapsed="false">
      <c r="A466" s="1" t="s">
        <v>467</v>
      </c>
      <c r="B466" s="2" t="n">
        <v>30298</v>
      </c>
      <c r="D466" s="0" t="n">
        <v>2257</v>
      </c>
      <c r="E466" s="0" t="n">
        <v>9689</v>
      </c>
      <c r="F466" s="0" t="n">
        <v>6337</v>
      </c>
      <c r="G466" s="0" t="n">
        <v>7618</v>
      </c>
      <c r="H466" s="0" t="n">
        <v>7508</v>
      </c>
      <c r="I466" s="0" t="n">
        <v>4350</v>
      </c>
      <c r="J466" s="0" t="n">
        <v>5914</v>
      </c>
      <c r="K466" s="0" t="n">
        <v>7240</v>
      </c>
      <c r="L466" s="0" t="n">
        <v>7381</v>
      </c>
      <c r="M466" s="0" t="n">
        <v>8436</v>
      </c>
      <c r="N466" s="0" t="n">
        <v>4311</v>
      </c>
      <c r="O466" s="0" t="n">
        <v>14715</v>
      </c>
      <c r="P466" s="0" t="n">
        <f aca="false">+SUM(D466:O466)</f>
        <v>85756</v>
      </c>
    </row>
    <row r="467" customFormat="false" ht="12.75" hidden="false" customHeight="false" outlineLevel="0" collapsed="false">
      <c r="A467" s="1" t="s">
        <v>468</v>
      </c>
      <c r="B467" s="2" t="n">
        <v>30438</v>
      </c>
      <c r="D467" s="0" t="n">
        <v>2298</v>
      </c>
      <c r="E467" s="0" t="n">
        <v>4819</v>
      </c>
      <c r="F467" s="0" t="n">
        <v>2573</v>
      </c>
      <c r="G467" s="0" t="n">
        <v>2445</v>
      </c>
      <c r="H467" s="0" t="n">
        <v>2753</v>
      </c>
      <c r="I467" s="0" t="n">
        <v>1569</v>
      </c>
      <c r="J467" s="0" t="n">
        <v>3787</v>
      </c>
      <c r="K467" s="0" t="n">
        <v>3442</v>
      </c>
      <c r="L467" s="0" t="n">
        <v>3345</v>
      </c>
      <c r="M467" s="0" t="n">
        <v>4772</v>
      </c>
      <c r="N467" s="0" t="n">
        <v>2471</v>
      </c>
      <c r="O467" s="0" t="n">
        <v>7661</v>
      </c>
      <c r="P467" s="0" t="n">
        <f aca="false">+SUM(D467:O467)</f>
        <v>41935</v>
      </c>
    </row>
    <row r="468" customFormat="false" ht="12.75" hidden="false" customHeight="false" outlineLevel="0" collapsed="false">
      <c r="A468" s="1" t="s">
        <v>469</v>
      </c>
      <c r="B468" s="2" t="n">
        <v>30628</v>
      </c>
      <c r="D468" s="0" t="n">
        <v>3920</v>
      </c>
      <c r="E468" s="0" t="n">
        <v>12487</v>
      </c>
      <c r="F468" s="0" t="n">
        <v>7801</v>
      </c>
      <c r="G468" s="0" t="n">
        <v>7944</v>
      </c>
      <c r="H468" s="0" t="n">
        <v>6225</v>
      </c>
      <c r="I468" s="0" t="n">
        <v>4490</v>
      </c>
      <c r="J468" s="0" t="n">
        <v>4847</v>
      </c>
      <c r="K468" s="0" t="n">
        <v>5533</v>
      </c>
      <c r="L468" s="0" t="n">
        <v>4903</v>
      </c>
      <c r="M468" s="0" t="n">
        <v>7786</v>
      </c>
      <c r="N468" s="0" t="n">
        <v>6070</v>
      </c>
      <c r="O468" s="0" t="n">
        <v>11655</v>
      </c>
      <c r="P468" s="0" t="n">
        <f aca="false">+SUM(D468:O468)</f>
        <v>83661</v>
      </c>
    </row>
    <row r="469" customFormat="false" ht="12.75" hidden="false" customHeight="false" outlineLevel="0" collapsed="false">
      <c r="A469" s="1" t="s">
        <v>470</v>
      </c>
      <c r="B469" s="2" t="n">
        <v>30630</v>
      </c>
      <c r="D469" s="0" t="n">
        <v>130</v>
      </c>
      <c r="E469" s="0" t="n">
        <v>450</v>
      </c>
      <c r="F469" s="0" t="n">
        <v>173</v>
      </c>
      <c r="G469" s="0" t="n">
        <v>822</v>
      </c>
      <c r="H469" s="0" t="n">
        <v>87</v>
      </c>
      <c r="I469" s="0" t="n">
        <v>0</v>
      </c>
      <c r="J469" s="0" t="n">
        <v>3</v>
      </c>
      <c r="K469" s="0" t="n">
        <v>46</v>
      </c>
      <c r="L469" s="0" t="n">
        <v>38</v>
      </c>
      <c r="M469" s="0" t="n">
        <v>86</v>
      </c>
      <c r="N469" s="0" t="n">
        <v>668</v>
      </c>
      <c r="O469" s="0" t="n">
        <v>620</v>
      </c>
      <c r="P469" s="0" t="n">
        <f aca="false">+SUM(D469:O469)</f>
        <v>3123</v>
      </c>
    </row>
    <row r="470" customFormat="false" ht="12.75" hidden="false" customHeight="false" outlineLevel="0" collapsed="false">
      <c r="A470" s="1" t="s">
        <v>471</v>
      </c>
      <c r="B470" s="2" t="n">
        <v>30859</v>
      </c>
      <c r="D470" s="0" t="n">
        <v>9611</v>
      </c>
      <c r="E470" s="0" t="n">
        <v>24216</v>
      </c>
      <c r="F470" s="0" t="n">
        <v>15735</v>
      </c>
      <c r="G470" s="0" t="n">
        <v>14382</v>
      </c>
      <c r="H470" s="0" t="n">
        <v>14042</v>
      </c>
      <c r="I470" s="0" t="n">
        <v>9761</v>
      </c>
      <c r="J470" s="0" t="n">
        <v>13456</v>
      </c>
      <c r="K470" s="0" t="n">
        <v>13090</v>
      </c>
      <c r="L470" s="0" t="n">
        <v>12727</v>
      </c>
      <c r="M470" s="0" t="n">
        <v>17002</v>
      </c>
      <c r="N470" s="0" t="n">
        <v>12480</v>
      </c>
      <c r="O470" s="0" t="n">
        <v>26559</v>
      </c>
      <c r="P470" s="0" t="n">
        <f aca="false">+SUM(D470:O470)</f>
        <v>183061</v>
      </c>
    </row>
    <row r="471" customFormat="false" ht="12.75" hidden="false" customHeight="false" outlineLevel="0" collapsed="false">
      <c r="A471" s="1" t="s">
        <v>472</v>
      </c>
      <c r="B471" s="2" t="n">
        <v>30956</v>
      </c>
      <c r="D471" s="0" t="n">
        <v>5464</v>
      </c>
      <c r="E471" s="0" t="n">
        <v>15150</v>
      </c>
      <c r="F471" s="0" t="n">
        <v>9386</v>
      </c>
      <c r="G471" s="0" t="n">
        <v>8740</v>
      </c>
      <c r="H471" s="0" t="n">
        <v>8068</v>
      </c>
      <c r="I471" s="0" t="n">
        <v>4197</v>
      </c>
      <c r="J471" s="0" t="n">
        <v>2173</v>
      </c>
      <c r="K471" s="0" t="n">
        <v>4005</v>
      </c>
      <c r="L471" s="0" t="n">
        <v>7874</v>
      </c>
      <c r="M471" s="0" t="n">
        <v>10844</v>
      </c>
      <c r="N471" s="0" t="n">
        <v>6647</v>
      </c>
      <c r="O471" s="0" t="n">
        <v>16986</v>
      </c>
      <c r="P471" s="0" t="n">
        <f aca="false">+SUM(D471:O471)</f>
        <v>99534</v>
      </c>
    </row>
    <row r="472" customFormat="false" ht="12.75" hidden="false" customHeight="false" outlineLevel="0" collapsed="false">
      <c r="A472" s="1" t="s">
        <v>473</v>
      </c>
      <c r="B472" s="2" t="n">
        <v>31079</v>
      </c>
      <c r="D472" s="0" t="n">
        <v>0</v>
      </c>
      <c r="E472" s="0" t="n">
        <v>7338</v>
      </c>
      <c r="F472" s="0" t="n">
        <v>758</v>
      </c>
      <c r="G472" s="0" t="n">
        <v>6058</v>
      </c>
      <c r="H472" s="0" t="n">
        <v>5483</v>
      </c>
      <c r="I472" s="0" t="n">
        <v>4349</v>
      </c>
      <c r="J472" s="0" t="n">
        <v>6696</v>
      </c>
      <c r="K472" s="0" t="n">
        <v>7398</v>
      </c>
      <c r="L472" s="0" t="n">
        <v>3220</v>
      </c>
      <c r="M472" s="0" t="n">
        <v>9759</v>
      </c>
      <c r="N472" s="0" t="n">
        <v>504</v>
      </c>
      <c r="O472" s="0" t="n">
        <v>13313</v>
      </c>
      <c r="P472" s="0" t="n">
        <f aca="false">+SUM(D472:O472)</f>
        <v>64876</v>
      </c>
    </row>
    <row r="473" customFormat="false" ht="12.75" hidden="false" customHeight="false" outlineLevel="0" collapsed="false">
      <c r="A473" s="1" t="s">
        <v>474</v>
      </c>
      <c r="B473" s="2" t="n">
        <v>31198</v>
      </c>
      <c r="D473" s="0" t="n">
        <v>453</v>
      </c>
      <c r="E473" s="0" t="n">
        <v>1617</v>
      </c>
      <c r="F473" s="0" t="n">
        <v>655</v>
      </c>
      <c r="G473" s="0" t="n">
        <v>1115</v>
      </c>
      <c r="H473" s="0" t="n">
        <v>1039</v>
      </c>
      <c r="I473" s="0" t="n">
        <v>325</v>
      </c>
      <c r="J473" s="0" t="n">
        <v>267</v>
      </c>
      <c r="K473" s="0" t="n">
        <v>620</v>
      </c>
      <c r="L473" s="0" t="n">
        <v>868</v>
      </c>
      <c r="M473" s="0" t="n">
        <v>963</v>
      </c>
      <c r="N473" s="0" t="n">
        <v>686</v>
      </c>
      <c r="O473" s="0" t="n">
        <v>1109</v>
      </c>
      <c r="P473" s="0" t="n">
        <f aca="false">+SUM(D473:O473)</f>
        <v>9717</v>
      </c>
    </row>
    <row r="474" customFormat="false" ht="12.75" hidden="false" customHeight="false" outlineLevel="0" collapsed="false">
      <c r="A474" s="1" t="s">
        <v>475</v>
      </c>
      <c r="B474" s="2" t="n">
        <v>31352</v>
      </c>
      <c r="D474" s="0" t="n">
        <v>3225</v>
      </c>
      <c r="E474" s="0" t="n">
        <v>8495</v>
      </c>
      <c r="F474" s="0" t="n">
        <v>5976</v>
      </c>
      <c r="G474" s="0" t="n">
        <v>4322</v>
      </c>
      <c r="H474" s="0" t="n">
        <v>6051</v>
      </c>
      <c r="I474" s="0" t="n">
        <v>3614</v>
      </c>
      <c r="J474" s="0" t="n">
        <v>3907</v>
      </c>
      <c r="K474" s="0" t="n">
        <v>2565</v>
      </c>
      <c r="L474" s="0" t="n">
        <v>6434</v>
      </c>
      <c r="M474" s="0" t="n">
        <v>7287</v>
      </c>
      <c r="N474" s="0" t="n">
        <v>3976</v>
      </c>
      <c r="O474" s="0" t="n">
        <v>12369</v>
      </c>
      <c r="P474" s="0" t="n">
        <f aca="false">+SUM(D474:O474)</f>
        <v>68221</v>
      </c>
    </row>
    <row r="475" customFormat="false" ht="12.75" hidden="false" customHeight="false" outlineLevel="0" collapsed="false">
      <c r="A475" s="1" t="s">
        <v>476</v>
      </c>
      <c r="B475" s="2" t="n">
        <v>31747</v>
      </c>
      <c r="D475" s="0" t="n">
        <v>2463</v>
      </c>
      <c r="E475" s="0" t="n">
        <v>5085</v>
      </c>
      <c r="F475" s="0" t="n">
        <v>3721</v>
      </c>
      <c r="G475" s="0" t="n">
        <v>2879</v>
      </c>
      <c r="H475" s="0" t="n">
        <v>3467</v>
      </c>
      <c r="I475" s="0" t="n">
        <v>2425</v>
      </c>
      <c r="J475" s="0" t="n">
        <v>3218</v>
      </c>
      <c r="K475" s="0" t="n">
        <v>3702</v>
      </c>
      <c r="L475" s="0" t="n">
        <v>3853</v>
      </c>
      <c r="M475" s="0" t="n">
        <v>2628</v>
      </c>
      <c r="N475" s="0" t="n">
        <v>3487</v>
      </c>
      <c r="O475" s="0" t="n">
        <v>6211</v>
      </c>
      <c r="P475" s="0" t="n">
        <f aca="false">+SUM(D475:O475)</f>
        <v>43139</v>
      </c>
    </row>
    <row r="476" customFormat="false" ht="12.75" hidden="false" customHeight="false" outlineLevel="0" collapsed="false">
      <c r="A476" s="1" t="s">
        <v>477</v>
      </c>
      <c r="B476" s="2" t="n">
        <v>31842</v>
      </c>
      <c r="D476" s="0" t="n">
        <v>1947</v>
      </c>
      <c r="E476" s="0" t="n">
        <v>15384</v>
      </c>
      <c r="F476" s="0" t="n">
        <v>9603</v>
      </c>
      <c r="G476" s="0" t="n">
        <v>9565</v>
      </c>
      <c r="H476" s="0" t="n">
        <v>11693</v>
      </c>
      <c r="I476" s="0" t="n">
        <v>7270</v>
      </c>
      <c r="J476" s="0" t="n">
        <v>10333</v>
      </c>
      <c r="K476" s="0" t="n">
        <v>13207</v>
      </c>
      <c r="L476" s="0" t="n">
        <v>13620</v>
      </c>
      <c r="M476" s="0" t="n">
        <v>14704</v>
      </c>
      <c r="N476" s="0" t="n">
        <v>9263</v>
      </c>
      <c r="O476" s="0" t="n">
        <v>25063</v>
      </c>
      <c r="P476" s="0" t="n">
        <f aca="false">+SUM(D476:O476)</f>
        <v>141652</v>
      </c>
    </row>
    <row r="477" customFormat="false" ht="12.75" hidden="false" customHeight="false" outlineLevel="0" collapsed="false">
      <c r="A477" s="1" t="s">
        <v>478</v>
      </c>
      <c r="B477" s="2" t="n">
        <v>32112</v>
      </c>
      <c r="D477" s="0" t="n">
        <v>14214</v>
      </c>
      <c r="E477" s="0" t="n">
        <v>41260</v>
      </c>
      <c r="F477" s="0" t="n">
        <v>24749</v>
      </c>
      <c r="G477" s="0" t="n">
        <v>18103</v>
      </c>
      <c r="H477" s="0" t="n">
        <v>21448</v>
      </c>
      <c r="I477" s="0" t="n">
        <v>16974</v>
      </c>
      <c r="J477" s="0" t="n">
        <v>21982</v>
      </c>
      <c r="K477" s="0" t="n">
        <v>24316</v>
      </c>
      <c r="L477" s="0" t="n">
        <v>22821</v>
      </c>
      <c r="M477" s="0" t="n">
        <v>33050</v>
      </c>
      <c r="N477" s="0" t="n">
        <v>21267</v>
      </c>
      <c r="O477" s="0" t="n">
        <v>44626</v>
      </c>
      <c r="P477" s="0" t="n">
        <f aca="false">+SUM(D477:O477)</f>
        <v>304810</v>
      </c>
    </row>
    <row r="478" customFormat="false" ht="12.75" hidden="false" customHeight="false" outlineLevel="0" collapsed="false">
      <c r="A478" s="1" t="s">
        <v>479</v>
      </c>
      <c r="B478" s="2" t="n">
        <v>32051</v>
      </c>
      <c r="C478" s="2" t="n">
        <v>40548</v>
      </c>
      <c r="D478" s="0" t="n">
        <v>0</v>
      </c>
      <c r="P478" s="0" t="n">
        <f aca="false">+SUM(D478:O478)</f>
        <v>0</v>
      </c>
    </row>
    <row r="479" customFormat="false" ht="12.75" hidden="false" customHeight="false" outlineLevel="0" collapsed="false">
      <c r="A479" s="1" t="s">
        <v>480</v>
      </c>
      <c r="B479" s="2" t="n">
        <v>32024</v>
      </c>
      <c r="D479" s="0" t="n">
        <v>13622.4</v>
      </c>
      <c r="E479" s="0" t="n">
        <v>35403.39</v>
      </c>
      <c r="F479" s="0" t="n">
        <v>22961.07</v>
      </c>
      <c r="G479" s="0" t="n">
        <v>16600.32</v>
      </c>
      <c r="H479" s="0" t="n">
        <v>14247.09</v>
      </c>
      <c r="I479" s="0" t="n">
        <v>8746.65</v>
      </c>
      <c r="J479" s="0" t="n">
        <v>11237.49</v>
      </c>
      <c r="K479" s="0" t="n">
        <v>15051.96</v>
      </c>
      <c r="L479" s="0" t="n">
        <v>17162.64</v>
      </c>
      <c r="M479" s="0" t="n">
        <v>21334.5</v>
      </c>
      <c r="N479" s="0" t="n">
        <v>17739.81</v>
      </c>
      <c r="O479" s="0" t="n">
        <v>37520.01</v>
      </c>
      <c r="P479" s="0" t="n">
        <f aca="false">+SUM(D479:O479)</f>
        <v>231627.33</v>
      </c>
    </row>
    <row r="480" customFormat="false" ht="12.75" hidden="false" customHeight="false" outlineLevel="0" collapsed="false">
      <c r="A480" s="1" t="s">
        <v>481</v>
      </c>
      <c r="B480" s="2" t="n">
        <v>32082</v>
      </c>
      <c r="D480" s="0" t="n">
        <v>7051</v>
      </c>
      <c r="E480" s="0" t="n">
        <v>21152</v>
      </c>
      <c r="F480" s="0" t="n">
        <v>14449</v>
      </c>
      <c r="G480" s="0" t="n">
        <v>12295</v>
      </c>
      <c r="H480" s="0" t="n">
        <v>3235</v>
      </c>
      <c r="I480" s="0" t="n">
        <v>7055</v>
      </c>
      <c r="J480" s="0" t="n">
        <v>8021</v>
      </c>
      <c r="K480" s="0" t="n">
        <v>11860</v>
      </c>
      <c r="L480" s="0" t="n">
        <v>13396</v>
      </c>
      <c r="M480" s="0" t="n">
        <v>15921</v>
      </c>
      <c r="N480" s="0" t="n">
        <v>12624</v>
      </c>
      <c r="O480" s="0" t="n">
        <v>28816</v>
      </c>
      <c r="P480" s="0" t="n">
        <f aca="false">+SUM(D480:O480)</f>
        <v>155875</v>
      </c>
    </row>
    <row r="481" customFormat="false" ht="12.75" hidden="false" customHeight="false" outlineLevel="0" collapsed="false">
      <c r="A481" s="1" t="s">
        <v>482</v>
      </c>
      <c r="B481" s="2" t="n">
        <v>32051</v>
      </c>
      <c r="C481" s="2" t="n">
        <v>40591</v>
      </c>
      <c r="D481" s="0" t="n">
        <v>14772.17</v>
      </c>
      <c r="E481" s="0" t="n">
        <v>336.29</v>
      </c>
      <c r="P481" s="0" t="n">
        <f aca="false">+SUM(D481:O481)</f>
        <v>15108.46</v>
      </c>
    </row>
    <row r="482" customFormat="false" ht="12.75" hidden="false" customHeight="false" outlineLevel="0" collapsed="false">
      <c r="A482" s="1" t="s">
        <v>483</v>
      </c>
      <c r="B482" s="2" t="n">
        <v>32836</v>
      </c>
      <c r="D482" s="0" t="n">
        <v>29733.66</v>
      </c>
      <c r="E482" s="0" t="n">
        <v>46553.76</v>
      </c>
      <c r="F482" s="0" t="n">
        <v>39515.85</v>
      </c>
      <c r="G482" s="0" t="n">
        <v>33822.36</v>
      </c>
      <c r="H482" s="0" t="n">
        <v>35711.28</v>
      </c>
      <c r="I482" s="0" t="n">
        <v>25024.23</v>
      </c>
      <c r="J482" s="0" t="n">
        <v>31156.29</v>
      </c>
      <c r="K482" s="0" t="n">
        <v>36975.51</v>
      </c>
      <c r="L482" s="0" t="n">
        <v>37702.17</v>
      </c>
      <c r="M482" s="0" t="n">
        <v>45406.35</v>
      </c>
      <c r="N482" s="0" t="n">
        <v>21578.04</v>
      </c>
      <c r="O482" s="0" t="n">
        <v>73393.65</v>
      </c>
      <c r="P482" s="0" t="n">
        <f aca="false">+SUM(D482:O482)</f>
        <v>456573.15</v>
      </c>
    </row>
    <row r="483" customFormat="false" ht="12.75" hidden="false" customHeight="false" outlineLevel="0" collapsed="false">
      <c r="A483" s="1" t="s">
        <v>484</v>
      </c>
      <c r="B483" s="2" t="n">
        <v>32170</v>
      </c>
      <c r="D483" s="0" t="n">
        <v>19452</v>
      </c>
      <c r="E483" s="0" t="n">
        <v>51203</v>
      </c>
      <c r="F483" s="0" t="n">
        <v>18882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25132</v>
      </c>
      <c r="L483" s="0" t="n">
        <v>24920</v>
      </c>
      <c r="M483" s="0" t="n">
        <v>36157</v>
      </c>
      <c r="N483" s="0" t="n">
        <v>19556</v>
      </c>
      <c r="O483" s="0" t="n">
        <v>37643</v>
      </c>
      <c r="P483" s="0" t="n">
        <f aca="false">+SUM(D483:O483)</f>
        <v>232945</v>
      </c>
    </row>
    <row r="484" customFormat="false" ht="12.75" hidden="false" customHeight="false" outlineLevel="0" collapsed="false">
      <c r="A484" s="1" t="s">
        <v>485</v>
      </c>
      <c r="B484" s="2" t="n">
        <v>32247</v>
      </c>
      <c r="D484" s="0" t="n">
        <v>4707</v>
      </c>
      <c r="E484" s="0" t="n">
        <v>21962</v>
      </c>
      <c r="F484" s="0" t="n">
        <v>13008</v>
      </c>
      <c r="G484" s="0" t="n">
        <v>15463</v>
      </c>
      <c r="H484" s="0" t="n">
        <v>12536</v>
      </c>
      <c r="I484" s="0" t="n">
        <v>9264</v>
      </c>
      <c r="J484" s="0" t="n">
        <v>9180</v>
      </c>
      <c r="K484" s="0" t="n">
        <v>11803</v>
      </c>
      <c r="L484" s="0" t="n">
        <v>10596</v>
      </c>
      <c r="M484" s="0" t="n">
        <v>15356</v>
      </c>
      <c r="N484" s="0" t="n">
        <v>0</v>
      </c>
      <c r="O484" s="0" t="n">
        <v>0</v>
      </c>
      <c r="P484" s="0" t="n">
        <f aca="false">+SUM(D484:O484)</f>
        <v>123875</v>
      </c>
    </row>
    <row r="485" customFormat="false" ht="12.75" hidden="false" customHeight="false" outlineLevel="0" collapsed="false">
      <c r="A485" s="1" t="s">
        <v>486</v>
      </c>
      <c r="B485" s="2" t="n">
        <v>32199</v>
      </c>
      <c r="D485" s="0" t="n">
        <v>10918.71</v>
      </c>
      <c r="E485" s="0" t="n">
        <v>41614.65</v>
      </c>
      <c r="F485" s="0" t="n">
        <v>26185.5</v>
      </c>
      <c r="G485" s="0" t="n">
        <v>26106.3</v>
      </c>
      <c r="H485" s="0" t="n">
        <v>18694.17</v>
      </c>
      <c r="I485" s="0" t="n">
        <v>10229.67</v>
      </c>
      <c r="J485" s="0" t="n">
        <v>18340.74</v>
      </c>
      <c r="K485" s="0" t="n">
        <v>13050.18</v>
      </c>
      <c r="L485" s="0" t="n">
        <v>17021.07</v>
      </c>
      <c r="M485" s="0" t="n">
        <v>7643.79</v>
      </c>
      <c r="N485" s="0" t="n">
        <v>17142.84</v>
      </c>
      <c r="O485" s="0" t="n">
        <v>36148.86</v>
      </c>
      <c r="P485" s="0" t="n">
        <f aca="false">+SUM(D485:O485)</f>
        <v>243096.48</v>
      </c>
    </row>
    <row r="486" customFormat="false" ht="12.75" hidden="false" customHeight="false" outlineLevel="0" collapsed="false">
      <c r="A486" s="1" t="s">
        <v>487</v>
      </c>
      <c r="B486" s="2" t="n">
        <v>32265</v>
      </c>
      <c r="D486" s="0" t="n">
        <v>1156</v>
      </c>
      <c r="E486" s="0" t="n">
        <v>43865</v>
      </c>
      <c r="F486" s="0" t="n">
        <v>29257</v>
      </c>
      <c r="G486" s="0" t="n">
        <v>25454</v>
      </c>
      <c r="H486" s="0" t="n">
        <v>20374</v>
      </c>
      <c r="I486" s="0" t="n">
        <v>11449</v>
      </c>
      <c r="J486" s="0" t="n">
        <v>13846</v>
      </c>
      <c r="K486" s="0" t="n">
        <v>14072</v>
      </c>
      <c r="L486" s="0" t="n">
        <v>0</v>
      </c>
      <c r="M486" s="0" t="n">
        <v>7374</v>
      </c>
      <c r="N486" s="0" t="n">
        <v>21364</v>
      </c>
      <c r="O486" s="0" t="n">
        <v>46681</v>
      </c>
      <c r="P486" s="0" t="n">
        <f aca="false">+SUM(D486:O486)</f>
        <v>234892</v>
      </c>
    </row>
    <row r="487" customFormat="false" ht="12.75" hidden="false" customHeight="false" outlineLevel="0" collapsed="false">
      <c r="A487" s="1" t="s">
        <v>488</v>
      </c>
      <c r="B487" s="2" t="n">
        <v>32241</v>
      </c>
      <c r="C487" s="2" t="n">
        <v>40885</v>
      </c>
      <c r="D487" s="0" t="n">
        <v>9510</v>
      </c>
      <c r="E487" s="0" t="n">
        <v>47294</v>
      </c>
      <c r="F487" s="0" t="n">
        <v>32391</v>
      </c>
      <c r="G487" s="0" t="n">
        <v>29734</v>
      </c>
      <c r="H487" s="0" t="n">
        <v>27329</v>
      </c>
      <c r="I487" s="0" t="n">
        <v>22086</v>
      </c>
      <c r="J487" s="0" t="n">
        <v>22658</v>
      </c>
      <c r="K487" s="0" t="n">
        <v>26647</v>
      </c>
      <c r="L487" s="0" t="n">
        <v>24391</v>
      </c>
      <c r="M487" s="0" t="n">
        <v>33513</v>
      </c>
      <c r="N487" s="0" t="n">
        <v>21221</v>
      </c>
      <c r="O487" s="0" t="n">
        <v>12060</v>
      </c>
      <c r="P487" s="0" t="n">
        <f aca="false">+SUM(D487:O487)</f>
        <v>308834</v>
      </c>
    </row>
    <row r="488" customFormat="false" ht="12.75" hidden="false" customHeight="false" outlineLevel="0" collapsed="false">
      <c r="A488" s="1" t="s">
        <v>489</v>
      </c>
      <c r="B488" s="2" t="n">
        <v>32332</v>
      </c>
      <c r="D488" s="0" t="n">
        <v>17505</v>
      </c>
      <c r="E488" s="0" t="n">
        <v>47156</v>
      </c>
      <c r="F488" s="0" t="n">
        <v>34023</v>
      </c>
      <c r="G488" s="0" t="n">
        <v>33873</v>
      </c>
      <c r="H488" s="0" t="n">
        <v>18923</v>
      </c>
      <c r="I488" s="0" t="n">
        <v>13731</v>
      </c>
      <c r="J488" s="0" t="n">
        <v>21739</v>
      </c>
      <c r="K488" s="0" t="n">
        <v>23460</v>
      </c>
      <c r="L488" s="0" t="n">
        <v>22278</v>
      </c>
      <c r="M488" s="0" t="n">
        <v>34158</v>
      </c>
      <c r="N488" s="0" t="n">
        <v>21867</v>
      </c>
      <c r="O488" s="0" t="n">
        <v>28330</v>
      </c>
      <c r="P488" s="0" t="n">
        <f aca="false">+SUM(D488:O488)</f>
        <v>317043</v>
      </c>
    </row>
    <row r="489" customFormat="false" ht="12.75" hidden="false" customHeight="false" outlineLevel="0" collapsed="false">
      <c r="A489" s="1" t="s">
        <v>490</v>
      </c>
      <c r="B489" s="2" t="n">
        <v>32290</v>
      </c>
      <c r="D489" s="0" t="n">
        <v>26293</v>
      </c>
      <c r="E489" s="0" t="n">
        <v>47065</v>
      </c>
      <c r="F489" s="0" t="n">
        <v>38111</v>
      </c>
      <c r="G489" s="0" t="n">
        <v>34249</v>
      </c>
      <c r="H489" s="0" t="n">
        <v>25617</v>
      </c>
      <c r="I489" s="0" t="n">
        <v>20882</v>
      </c>
      <c r="J489" s="0" t="n">
        <v>30537</v>
      </c>
      <c r="K489" s="0" t="n">
        <v>36717</v>
      </c>
      <c r="L489" s="0" t="n">
        <v>37089</v>
      </c>
      <c r="M489" s="0" t="n">
        <v>44718</v>
      </c>
      <c r="N489" s="0" t="n">
        <v>28171</v>
      </c>
      <c r="O489" s="0" t="n">
        <v>70985</v>
      </c>
      <c r="P489" s="0" t="n">
        <f aca="false">+SUM(D489:O489)</f>
        <v>440434</v>
      </c>
    </row>
    <row r="490" customFormat="false" ht="12.75" hidden="false" customHeight="false" outlineLevel="0" collapsed="false">
      <c r="A490" s="1" t="s">
        <v>491</v>
      </c>
      <c r="B490" s="2" t="n">
        <v>32245</v>
      </c>
      <c r="D490" s="0" t="n">
        <v>8754</v>
      </c>
      <c r="E490" s="0" t="n">
        <v>33975</v>
      </c>
      <c r="F490" s="0" t="n">
        <v>20389</v>
      </c>
      <c r="G490" s="0" t="n">
        <v>21665</v>
      </c>
      <c r="H490" s="0" t="n">
        <v>13330</v>
      </c>
      <c r="I490" s="0" t="n">
        <v>7959</v>
      </c>
      <c r="J490" s="0" t="n">
        <v>14704</v>
      </c>
      <c r="K490" s="0" t="n">
        <v>11545</v>
      </c>
      <c r="L490" s="0" t="n">
        <v>9727</v>
      </c>
      <c r="M490" s="0" t="n">
        <v>16777</v>
      </c>
      <c r="N490" s="0" t="n">
        <v>12672</v>
      </c>
      <c r="O490" s="0" t="n">
        <v>30560</v>
      </c>
      <c r="P490" s="0" t="n">
        <f aca="false">+SUM(D490:O490)</f>
        <v>202057</v>
      </c>
    </row>
    <row r="491" customFormat="false" ht="12.75" hidden="false" customHeight="false" outlineLevel="0" collapsed="false">
      <c r="A491" s="1" t="s">
        <v>492</v>
      </c>
      <c r="B491" s="2" t="n">
        <v>32219</v>
      </c>
      <c r="D491" s="0" t="n">
        <v>18773.37</v>
      </c>
      <c r="E491" s="0" t="n">
        <v>32106.69</v>
      </c>
      <c r="F491" s="0" t="n">
        <v>26248.86</v>
      </c>
      <c r="G491" s="0" t="n">
        <v>19316.88</v>
      </c>
      <c r="H491" s="0" t="n">
        <v>20196</v>
      </c>
      <c r="I491" s="0" t="n">
        <v>13608.54</v>
      </c>
      <c r="J491" s="0" t="n">
        <v>20370.24</v>
      </c>
      <c r="K491" s="0" t="n">
        <v>21690.9</v>
      </c>
      <c r="L491" s="0" t="n">
        <v>23267.97</v>
      </c>
      <c r="M491" s="0" t="n">
        <v>30761.28</v>
      </c>
      <c r="N491" s="0" t="n">
        <v>20598.93</v>
      </c>
      <c r="O491" s="0" t="n">
        <v>44124.3</v>
      </c>
      <c r="P491" s="0" t="n">
        <f aca="false">+SUM(D491:O491)</f>
        <v>291063.96</v>
      </c>
    </row>
    <row r="492" customFormat="false" ht="12.75" hidden="false" customHeight="false" outlineLevel="0" collapsed="false">
      <c r="A492" s="1" t="s">
        <v>493</v>
      </c>
      <c r="B492" s="2" t="n">
        <v>32220</v>
      </c>
      <c r="D492" s="0" t="n">
        <v>7306.2</v>
      </c>
      <c r="E492" s="0" t="n">
        <v>8515.98</v>
      </c>
      <c r="F492" s="0" t="n">
        <v>16720.11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6509.25</v>
      </c>
      <c r="N492" s="0" t="n">
        <v>9221.85</v>
      </c>
      <c r="O492" s="0" t="n">
        <v>22300.74</v>
      </c>
      <c r="P492" s="0" t="n">
        <f aca="false">+SUM(D492:O492)</f>
        <v>70574.13</v>
      </c>
    </row>
    <row r="493" customFormat="false" ht="12.75" hidden="false" customHeight="false" outlineLevel="0" collapsed="false">
      <c r="A493" s="1" t="s">
        <v>494</v>
      </c>
      <c r="B493" s="2" t="n">
        <v>32283</v>
      </c>
      <c r="D493" s="0" t="n">
        <v>6247.89</v>
      </c>
      <c r="E493" s="0" t="n">
        <v>45491.49</v>
      </c>
      <c r="F493" s="0" t="n">
        <v>31728.51</v>
      </c>
      <c r="G493" s="0" t="n">
        <v>33184.8</v>
      </c>
      <c r="H493" s="0" t="n">
        <v>27256.68</v>
      </c>
      <c r="I493" s="0" t="n">
        <v>15859.8</v>
      </c>
      <c r="J493" s="0" t="n">
        <v>19878.21</v>
      </c>
      <c r="K493" s="0" t="n">
        <v>18307.08</v>
      </c>
      <c r="L493" s="0" t="n">
        <v>4173.84</v>
      </c>
      <c r="M493" s="0" t="n">
        <v>24039.18</v>
      </c>
      <c r="N493" s="0" t="n">
        <v>14520.33</v>
      </c>
      <c r="O493" s="0" t="n">
        <v>47333.88</v>
      </c>
      <c r="P493" s="0" t="n">
        <f aca="false">+SUM(D493:O493)</f>
        <v>288021.69</v>
      </c>
    </row>
    <row r="494" customFormat="false" ht="12.75" hidden="false" customHeight="false" outlineLevel="0" collapsed="false">
      <c r="A494" s="1" t="s">
        <v>495</v>
      </c>
      <c r="B494" s="2" t="n">
        <v>32325</v>
      </c>
      <c r="D494" s="0" t="n">
        <v>1596</v>
      </c>
      <c r="E494" s="0" t="n">
        <v>31214</v>
      </c>
      <c r="F494" s="0" t="n">
        <v>30354</v>
      </c>
      <c r="G494" s="0" t="n">
        <v>24533</v>
      </c>
      <c r="H494" s="0" t="n">
        <v>24187</v>
      </c>
      <c r="I494" s="0" t="n">
        <v>15680</v>
      </c>
      <c r="J494" s="0" t="n">
        <v>23121</v>
      </c>
      <c r="K494" s="0" t="n">
        <v>26488</v>
      </c>
      <c r="L494" s="0" t="n">
        <v>28103</v>
      </c>
      <c r="M494" s="0" t="n">
        <v>37377</v>
      </c>
      <c r="N494" s="0" t="n">
        <v>26535</v>
      </c>
      <c r="O494" s="0" t="n">
        <v>58553</v>
      </c>
      <c r="P494" s="0" t="n">
        <f aca="false">+SUM(D494:O494)</f>
        <v>327741</v>
      </c>
    </row>
    <row r="495" customFormat="false" ht="12.75" hidden="false" customHeight="false" outlineLevel="0" collapsed="false">
      <c r="A495" s="1" t="s">
        <v>496</v>
      </c>
      <c r="B495" s="2" t="n">
        <v>32345</v>
      </c>
      <c r="D495" s="0" t="n">
        <v>16990.38</v>
      </c>
      <c r="E495" s="0" t="n">
        <v>41066.19</v>
      </c>
      <c r="F495" s="0" t="n">
        <v>29879.19</v>
      </c>
      <c r="G495" s="0" t="n">
        <v>23945.13</v>
      </c>
      <c r="H495" s="0" t="n">
        <v>22159.17</v>
      </c>
      <c r="I495" s="0" t="n">
        <v>14005.53</v>
      </c>
      <c r="J495" s="0" t="n">
        <v>14213.43</v>
      </c>
      <c r="K495" s="0" t="n">
        <v>20309.85</v>
      </c>
      <c r="L495" s="0" t="n">
        <v>21508.74</v>
      </c>
      <c r="M495" s="0" t="n">
        <v>26661.69</v>
      </c>
      <c r="N495" s="0" t="n">
        <v>20676.15</v>
      </c>
      <c r="O495" s="0" t="n">
        <v>43737.21</v>
      </c>
      <c r="P495" s="0" t="n">
        <f aca="false">+SUM(D495:O495)</f>
        <v>295152.66</v>
      </c>
    </row>
    <row r="496" customFormat="false" ht="12.75" hidden="false" customHeight="false" outlineLevel="0" collapsed="false">
      <c r="A496" s="1" t="s">
        <v>497</v>
      </c>
      <c r="B496" s="2" t="n">
        <v>32349</v>
      </c>
      <c r="D496" s="0" t="n">
        <v>10853.37</v>
      </c>
      <c r="E496" s="0" t="n">
        <v>34613.37</v>
      </c>
      <c r="F496" s="0" t="n">
        <v>25052.94</v>
      </c>
      <c r="G496" s="0" t="n">
        <v>18565.47</v>
      </c>
      <c r="H496" s="0" t="n">
        <v>17585.37</v>
      </c>
      <c r="I496" s="0" t="n">
        <v>11260.26</v>
      </c>
      <c r="J496" s="0" t="n">
        <v>14017.41</v>
      </c>
      <c r="K496" s="0" t="n">
        <v>18299.16</v>
      </c>
      <c r="L496" s="0" t="n">
        <v>16118.19</v>
      </c>
      <c r="M496" s="0" t="n">
        <v>22693.77</v>
      </c>
      <c r="N496" s="0" t="n">
        <v>19248.57</v>
      </c>
      <c r="O496" s="0" t="n">
        <v>35683.56</v>
      </c>
      <c r="P496" s="0" t="n">
        <f aca="false">+SUM(D496:O496)</f>
        <v>243991.44</v>
      </c>
    </row>
    <row r="497" customFormat="false" ht="12.75" hidden="false" customHeight="false" outlineLevel="0" collapsed="false">
      <c r="A497" s="1" t="s">
        <v>498</v>
      </c>
      <c r="B497" s="2" t="n">
        <v>32783</v>
      </c>
      <c r="D497" s="0" t="n">
        <v>27848.7</v>
      </c>
      <c r="E497" s="0" t="n">
        <v>47071.53</v>
      </c>
      <c r="F497" s="0" t="n">
        <v>36779</v>
      </c>
      <c r="G497" s="0" t="n">
        <v>26498.34</v>
      </c>
      <c r="H497" s="0" t="n">
        <v>20021.76</v>
      </c>
      <c r="I497" s="0" t="n">
        <v>17855.15</v>
      </c>
      <c r="J497" s="0" t="n">
        <v>29866.32</v>
      </c>
      <c r="K497" s="0" t="n">
        <v>26550.32</v>
      </c>
      <c r="L497" s="0" t="n">
        <v>21465.18</v>
      </c>
      <c r="M497" s="0" t="n">
        <v>33688.22</v>
      </c>
      <c r="N497" s="0" t="n">
        <v>27053.73</v>
      </c>
      <c r="O497" s="0" t="n">
        <v>89434.62</v>
      </c>
      <c r="P497" s="0" t="n">
        <f aca="false">+SUM(D497:O497)</f>
        <v>404132.87</v>
      </c>
    </row>
    <row r="498" customFormat="false" ht="12.75" hidden="false" customHeight="false" outlineLevel="0" collapsed="false">
      <c r="A498" s="1" t="s">
        <v>499</v>
      </c>
      <c r="B498" s="2" t="n">
        <v>32321</v>
      </c>
      <c r="D498" s="0" t="n">
        <v>27848.7</v>
      </c>
      <c r="E498" s="0" t="n">
        <v>47071.53</v>
      </c>
      <c r="F498" s="0" t="n">
        <v>36779</v>
      </c>
      <c r="G498" s="0" t="n">
        <v>26498.34</v>
      </c>
      <c r="H498" s="0" t="n">
        <v>20021.76</v>
      </c>
      <c r="I498" s="0" t="n">
        <v>17855.15</v>
      </c>
      <c r="J498" s="0" t="n">
        <v>29866.32</v>
      </c>
      <c r="K498" s="0" t="n">
        <v>26550.32</v>
      </c>
      <c r="L498" s="0" t="n">
        <v>21465.18</v>
      </c>
      <c r="M498" s="0" t="n">
        <v>33688.22</v>
      </c>
      <c r="N498" s="0" t="n">
        <v>27053.73</v>
      </c>
      <c r="O498" s="0" t="n">
        <v>89434.62</v>
      </c>
      <c r="P498" s="0" t="n">
        <f aca="false">+SUM(D498:O498)</f>
        <v>404132.87</v>
      </c>
    </row>
    <row r="499" customFormat="false" ht="12.75" hidden="false" customHeight="false" outlineLevel="0" collapsed="false">
      <c r="A499" s="1" t="s">
        <v>500</v>
      </c>
      <c r="B499" s="2" t="n">
        <v>32321</v>
      </c>
      <c r="D499" s="0" t="n">
        <v>24795.54</v>
      </c>
      <c r="E499" s="0" t="n">
        <v>49824.23</v>
      </c>
      <c r="F499" s="0" t="n">
        <v>33994.62</v>
      </c>
      <c r="G499" s="0" t="n">
        <v>23018.49</v>
      </c>
      <c r="H499" s="0" t="n">
        <v>21541.41</v>
      </c>
      <c r="I499" s="0" t="n">
        <v>18396.18</v>
      </c>
      <c r="J499" s="0" t="n">
        <v>20803.37</v>
      </c>
      <c r="K499" s="0" t="n">
        <v>29770.29</v>
      </c>
      <c r="L499" s="0" t="n">
        <v>39369.33</v>
      </c>
      <c r="M499" s="0" t="n">
        <v>43653.56</v>
      </c>
      <c r="N499" s="0" t="n">
        <v>29551.5</v>
      </c>
      <c r="O499" s="0" t="n">
        <v>78014.97</v>
      </c>
      <c r="P499" s="0" t="n">
        <f aca="false">+SUM(D499:O499)</f>
        <v>412733.49</v>
      </c>
    </row>
    <row r="500" customFormat="false" ht="12.75" hidden="false" customHeight="false" outlineLevel="0" collapsed="false">
      <c r="A500" s="1" t="s">
        <v>501</v>
      </c>
      <c r="B500" s="2" t="n">
        <v>32321</v>
      </c>
      <c r="D500" s="0" t="n">
        <v>24795.54</v>
      </c>
      <c r="E500" s="0" t="n">
        <v>49824.23</v>
      </c>
      <c r="F500" s="0" t="n">
        <v>33994.62</v>
      </c>
      <c r="G500" s="0" t="n">
        <v>23018.49</v>
      </c>
      <c r="H500" s="0" t="n">
        <v>21541.41</v>
      </c>
      <c r="I500" s="0" t="n">
        <v>18396.18</v>
      </c>
      <c r="J500" s="0" t="n">
        <v>20803.37</v>
      </c>
      <c r="K500" s="0" t="n">
        <v>29770.29</v>
      </c>
      <c r="L500" s="0" t="n">
        <v>39369.33</v>
      </c>
      <c r="M500" s="0" t="n">
        <v>43653.56</v>
      </c>
      <c r="N500" s="0" t="n">
        <v>29551.5</v>
      </c>
      <c r="O500" s="0" t="n">
        <v>78014.97</v>
      </c>
      <c r="P500" s="0" t="n">
        <f aca="false">+SUM(D500:O500)</f>
        <v>412733.49</v>
      </c>
    </row>
    <row r="501" customFormat="false" ht="12.75" hidden="false" customHeight="false" outlineLevel="0" collapsed="false">
      <c r="A501" s="1" t="s">
        <v>502</v>
      </c>
      <c r="B501" s="2" t="n">
        <v>32378</v>
      </c>
      <c r="D501" s="0" t="n">
        <v>6104.34</v>
      </c>
      <c r="E501" s="0" t="n">
        <v>30964.23</v>
      </c>
      <c r="F501" s="0" t="n">
        <v>21558.24</v>
      </c>
      <c r="G501" s="0" t="n">
        <v>18015.03</v>
      </c>
      <c r="H501" s="0" t="n">
        <v>16055.82</v>
      </c>
      <c r="I501" s="0" t="n">
        <v>8964.45</v>
      </c>
      <c r="J501" s="0" t="n">
        <v>10642.5</v>
      </c>
      <c r="K501" s="0" t="n">
        <v>15893.46</v>
      </c>
      <c r="L501" s="0" t="n">
        <v>18387.27</v>
      </c>
      <c r="M501" s="0" t="n">
        <v>22570.02</v>
      </c>
      <c r="N501" s="0" t="n">
        <v>16368.66</v>
      </c>
      <c r="O501" s="0" t="n">
        <v>38001.15</v>
      </c>
      <c r="P501" s="0" t="n">
        <f aca="false">+SUM(D501:O501)</f>
        <v>223525.17</v>
      </c>
    </row>
    <row r="502" customFormat="false" ht="12.75" hidden="false" customHeight="false" outlineLevel="0" collapsed="false">
      <c r="A502" s="1" t="s">
        <v>503</v>
      </c>
      <c r="B502" s="2" t="n">
        <v>32170</v>
      </c>
      <c r="C502" s="2" t="n">
        <v>40885</v>
      </c>
      <c r="D502" s="0" t="n">
        <v>8725</v>
      </c>
      <c r="E502" s="0" t="n">
        <v>27862</v>
      </c>
      <c r="F502" s="0" t="n">
        <v>17924</v>
      </c>
      <c r="G502" s="0" t="n">
        <v>14778</v>
      </c>
      <c r="H502" s="0" t="n">
        <v>10574</v>
      </c>
      <c r="I502" s="0" t="n">
        <v>6334</v>
      </c>
      <c r="J502" s="0" t="n">
        <v>9039</v>
      </c>
      <c r="K502" s="0" t="n">
        <v>8999</v>
      </c>
      <c r="L502" s="0" t="n">
        <v>11174</v>
      </c>
      <c r="M502" s="0" t="n">
        <v>15542</v>
      </c>
      <c r="N502" s="0" t="n">
        <v>13279</v>
      </c>
      <c r="O502" s="0" t="n">
        <v>5477</v>
      </c>
      <c r="P502" s="0" t="n">
        <f aca="false">+SUM(D502:O502)</f>
        <v>149707</v>
      </c>
    </row>
    <row r="503" customFormat="false" ht="12.75" hidden="false" customHeight="false" outlineLevel="0" collapsed="false">
      <c r="A503" s="1" t="s">
        <v>504</v>
      </c>
      <c r="B503" s="2" t="n">
        <v>32444</v>
      </c>
      <c r="C503" s="2" t="n">
        <v>40854</v>
      </c>
      <c r="D503" s="0" t="n">
        <v>16803.27</v>
      </c>
      <c r="E503" s="0" t="n">
        <v>46879.47</v>
      </c>
      <c r="F503" s="0" t="n">
        <v>34203.51</v>
      </c>
      <c r="G503" s="0" t="n">
        <v>29857.41</v>
      </c>
      <c r="H503" s="0" t="n">
        <v>25639.02</v>
      </c>
      <c r="I503" s="0" t="n">
        <v>15368.76</v>
      </c>
      <c r="J503" s="0" t="n">
        <v>17961.57</v>
      </c>
      <c r="K503" s="0" t="n">
        <v>22818.51</v>
      </c>
      <c r="L503" s="0" t="n">
        <v>23900.58</v>
      </c>
      <c r="M503" s="0" t="n">
        <v>28828.8</v>
      </c>
      <c r="N503" s="0" t="n">
        <v>2688.84</v>
      </c>
      <c r="P503" s="0" t="n">
        <f aca="false">+SUM(D503:O503)</f>
        <v>264949.74</v>
      </c>
    </row>
    <row r="504" customFormat="false" ht="12.75" hidden="false" customHeight="false" outlineLevel="0" collapsed="false">
      <c r="A504" s="1" t="s">
        <v>505</v>
      </c>
      <c r="B504" s="2" t="n">
        <v>32385</v>
      </c>
      <c r="D504" s="0" t="n">
        <v>20328.21</v>
      </c>
      <c r="E504" s="0" t="n">
        <v>48067.39</v>
      </c>
      <c r="F504" s="0" t="n">
        <v>36970.36</v>
      </c>
      <c r="G504" s="0" t="n">
        <v>32108.26</v>
      </c>
      <c r="H504" s="0" t="n">
        <v>30317.56</v>
      </c>
      <c r="I504" s="0" t="n">
        <v>17722.68</v>
      </c>
      <c r="J504" s="0" t="n">
        <v>19434.26</v>
      </c>
      <c r="K504" s="0" t="n">
        <v>26477.23</v>
      </c>
      <c r="L504" s="0" t="n">
        <v>23279.84</v>
      </c>
      <c r="M504" s="0" t="n">
        <v>32648.51</v>
      </c>
      <c r="N504" s="0" t="n">
        <v>23433.33</v>
      </c>
      <c r="O504" s="0" t="n">
        <v>40144.29</v>
      </c>
      <c r="P504" s="0" t="n">
        <f aca="false">+SUM(D504:O504)</f>
        <v>350931.92</v>
      </c>
    </row>
    <row r="505" customFormat="false" ht="12.75" hidden="false" customHeight="false" outlineLevel="0" collapsed="false">
      <c r="A505" s="1" t="s">
        <v>506</v>
      </c>
      <c r="B505" s="2" t="n">
        <v>32468</v>
      </c>
      <c r="C505" s="2" t="n">
        <v>40883</v>
      </c>
      <c r="D505" s="0" t="n">
        <v>8081.87</v>
      </c>
      <c r="E505" s="0" t="n">
        <v>18325.4</v>
      </c>
      <c r="F505" s="0" t="n">
        <v>11886.93</v>
      </c>
      <c r="G505" s="0" t="n">
        <v>19206.5</v>
      </c>
      <c r="H505" s="0" t="n">
        <v>31577.04</v>
      </c>
      <c r="I505" s="0" t="n">
        <v>17712.09</v>
      </c>
      <c r="J505" s="0" t="n">
        <v>19655.46</v>
      </c>
      <c r="K505" s="0" t="n">
        <v>29447.55</v>
      </c>
      <c r="L505" s="0" t="n">
        <v>22660.11</v>
      </c>
      <c r="M505" s="0" t="n">
        <v>43309.53</v>
      </c>
      <c r="N505" s="0" t="n">
        <v>34654.95</v>
      </c>
      <c r="O505" s="0" t="n">
        <v>42247.26</v>
      </c>
      <c r="P505" s="0" t="n">
        <f aca="false">+SUM(D505:O505)</f>
        <v>298764.69</v>
      </c>
    </row>
    <row r="506" customFormat="false" ht="12.75" hidden="false" customHeight="false" outlineLevel="0" collapsed="false">
      <c r="A506" s="1" t="s">
        <v>507</v>
      </c>
      <c r="B506" s="2" t="n">
        <v>32468</v>
      </c>
      <c r="D506" s="0" t="n">
        <v>8081.87</v>
      </c>
      <c r="E506" s="0" t="n">
        <v>18325.4</v>
      </c>
      <c r="F506" s="0" t="n">
        <v>11886.93</v>
      </c>
      <c r="G506" s="0" t="n">
        <v>19206.5</v>
      </c>
      <c r="H506" s="0" t="n">
        <v>31577.04</v>
      </c>
      <c r="I506" s="0" t="n">
        <v>17712.09</v>
      </c>
      <c r="J506" s="0" t="n">
        <v>19655.46</v>
      </c>
      <c r="K506" s="0" t="n">
        <v>29447.55</v>
      </c>
      <c r="L506" s="0" t="n">
        <v>22660.11</v>
      </c>
      <c r="M506" s="0" t="n">
        <v>43309.53</v>
      </c>
      <c r="N506" s="0" t="n">
        <v>34654.95</v>
      </c>
      <c r="O506" s="0" t="n">
        <v>42247.26</v>
      </c>
      <c r="P506" s="0" t="n">
        <f aca="false">+SUM(D506:O506)</f>
        <v>298764.69</v>
      </c>
    </row>
    <row r="507" customFormat="false" ht="12.75" hidden="false" customHeight="false" outlineLevel="0" collapsed="false">
      <c r="A507" s="1" t="s">
        <v>508</v>
      </c>
      <c r="B507" s="2" t="n">
        <v>32448</v>
      </c>
      <c r="D507" s="0" t="n">
        <v>16307</v>
      </c>
      <c r="E507" s="0" t="n">
        <v>45042</v>
      </c>
      <c r="F507" s="0" t="n">
        <v>28716</v>
      </c>
      <c r="G507" s="0" t="n">
        <v>23800</v>
      </c>
      <c r="H507" s="0" t="n">
        <v>23078</v>
      </c>
      <c r="I507" s="0" t="n">
        <v>16424</v>
      </c>
      <c r="J507" s="0" t="n">
        <v>21100</v>
      </c>
      <c r="K507" s="0" t="n">
        <v>24604</v>
      </c>
      <c r="L507" s="0" t="n">
        <v>22598</v>
      </c>
      <c r="M507" s="0" t="n">
        <v>33628</v>
      </c>
      <c r="N507" s="0" t="n">
        <v>22356</v>
      </c>
      <c r="O507" s="0" t="n">
        <v>46466</v>
      </c>
      <c r="P507" s="0" t="n">
        <f aca="false">+SUM(D507:O507)</f>
        <v>324119</v>
      </c>
    </row>
    <row r="508" customFormat="false" ht="12.75" hidden="false" customHeight="false" outlineLevel="0" collapsed="false">
      <c r="A508" s="1" t="s">
        <v>509</v>
      </c>
      <c r="B508" s="2" t="n">
        <v>32478</v>
      </c>
      <c r="D508" s="0" t="n">
        <v>13928</v>
      </c>
      <c r="E508" s="0" t="n">
        <v>38592</v>
      </c>
      <c r="F508" s="0" t="n">
        <v>24471</v>
      </c>
      <c r="G508" s="0" t="n">
        <v>20636</v>
      </c>
      <c r="H508" s="0" t="n">
        <v>19648</v>
      </c>
      <c r="I508" s="0" t="n">
        <v>12997</v>
      </c>
      <c r="J508" s="0" t="n">
        <v>16658</v>
      </c>
      <c r="K508" s="0" t="n">
        <v>20404</v>
      </c>
      <c r="L508" s="0" t="n">
        <v>19845</v>
      </c>
      <c r="M508" s="0" t="n">
        <v>27932</v>
      </c>
      <c r="N508" s="0" t="n">
        <v>20117</v>
      </c>
      <c r="O508" s="0" t="n">
        <v>39804</v>
      </c>
      <c r="P508" s="0" t="n">
        <f aca="false">+SUM(D508:O508)</f>
        <v>275032</v>
      </c>
    </row>
    <row r="509" customFormat="false" ht="12.75" hidden="false" customHeight="false" outlineLevel="0" collapsed="false">
      <c r="A509" s="1" t="s">
        <v>510</v>
      </c>
      <c r="B509" s="2" t="n">
        <v>32601</v>
      </c>
      <c r="C509" s="2" t="n">
        <v>40679</v>
      </c>
      <c r="D509" s="0" t="n">
        <v>24553</v>
      </c>
      <c r="E509" s="0" t="n">
        <v>45049</v>
      </c>
      <c r="F509" s="0" t="n">
        <v>31851</v>
      </c>
      <c r="G509" s="0" t="n">
        <v>25887</v>
      </c>
      <c r="H509" s="0" t="n">
        <v>6179</v>
      </c>
      <c r="P509" s="0" t="n">
        <f aca="false">+SUM(D509:O509)</f>
        <v>133519</v>
      </c>
    </row>
    <row r="510" customFormat="false" ht="12.75" hidden="false" customHeight="false" outlineLevel="0" collapsed="false">
      <c r="A510" s="1" t="s">
        <v>511</v>
      </c>
      <c r="B510" s="2" t="n">
        <v>32443</v>
      </c>
      <c r="D510" s="0" t="n">
        <v>9433.22</v>
      </c>
      <c r="E510" s="0" t="n">
        <v>28960.97</v>
      </c>
      <c r="F510" s="0" t="n">
        <v>23841.18</v>
      </c>
      <c r="G510" s="0" t="n">
        <v>25060.37</v>
      </c>
      <c r="H510" s="0" t="n">
        <v>27104.22</v>
      </c>
      <c r="I510" s="0" t="n">
        <v>11394.41</v>
      </c>
      <c r="J510" s="0" t="n">
        <v>12427.97</v>
      </c>
      <c r="K510" s="0" t="n">
        <v>13495.19</v>
      </c>
      <c r="L510" s="0" t="n">
        <v>8319.96</v>
      </c>
      <c r="M510" s="0" t="n">
        <v>29817.81</v>
      </c>
      <c r="N510" s="0" t="n">
        <v>26172.63</v>
      </c>
      <c r="O510" s="0" t="n">
        <v>53746.11</v>
      </c>
      <c r="P510" s="0" t="n">
        <f aca="false">+SUM(D510:O510)</f>
        <v>269774.04</v>
      </c>
    </row>
    <row r="511" customFormat="false" ht="12.75" hidden="false" customHeight="false" outlineLevel="0" collapsed="false">
      <c r="A511" s="1" t="s">
        <v>512</v>
      </c>
      <c r="B511" s="2" t="n">
        <v>32443</v>
      </c>
      <c r="D511" s="0" t="n">
        <v>9433.22</v>
      </c>
      <c r="E511" s="0" t="n">
        <v>28960.97</v>
      </c>
      <c r="F511" s="0" t="n">
        <v>23841.18</v>
      </c>
      <c r="G511" s="0" t="n">
        <v>25060.37</v>
      </c>
      <c r="H511" s="0" t="n">
        <v>27104.22</v>
      </c>
      <c r="I511" s="0" t="n">
        <v>11394.41</v>
      </c>
      <c r="J511" s="0" t="n">
        <v>12427.97</v>
      </c>
      <c r="K511" s="0" t="n">
        <v>13495.19</v>
      </c>
      <c r="L511" s="0" t="n">
        <v>8319.96</v>
      </c>
      <c r="M511" s="0" t="n">
        <v>29817.81</v>
      </c>
      <c r="N511" s="0" t="n">
        <v>26172.63</v>
      </c>
      <c r="O511" s="0" t="n">
        <v>53746.11</v>
      </c>
      <c r="P511" s="0" t="n">
        <f aca="false">+SUM(D511:O511)</f>
        <v>269774.04</v>
      </c>
    </row>
    <row r="512" customFormat="false" ht="12.75" hidden="false" customHeight="false" outlineLevel="0" collapsed="false">
      <c r="A512" s="1" t="s">
        <v>513</v>
      </c>
      <c r="B512" s="2" t="n">
        <v>32478</v>
      </c>
      <c r="D512" s="0" t="n">
        <v>29473.29</v>
      </c>
      <c r="E512" s="0" t="n">
        <v>46326.06</v>
      </c>
      <c r="F512" s="0" t="n">
        <v>37738.8</v>
      </c>
      <c r="G512" s="0" t="n">
        <v>31090.95</v>
      </c>
      <c r="H512" s="0" t="n">
        <v>35512.29</v>
      </c>
      <c r="I512" s="0" t="n">
        <v>27735.84</v>
      </c>
      <c r="J512" s="0" t="n">
        <v>31621.59</v>
      </c>
      <c r="K512" s="0" t="n">
        <v>36448.83</v>
      </c>
      <c r="L512" s="0" t="n">
        <v>17523.99</v>
      </c>
      <c r="M512" s="0" t="n">
        <v>42907.59</v>
      </c>
      <c r="N512" s="0" t="n">
        <v>9349.56</v>
      </c>
      <c r="O512" s="0" t="n">
        <v>0</v>
      </c>
      <c r="P512" s="0" t="n">
        <f aca="false">+SUM(D512:O512)</f>
        <v>345728.79</v>
      </c>
    </row>
    <row r="513" customFormat="false" ht="12.75" hidden="false" customHeight="false" outlineLevel="0" collapsed="false">
      <c r="A513" s="1" t="s">
        <v>514</v>
      </c>
      <c r="B513" s="2" t="n">
        <v>32478</v>
      </c>
      <c r="D513" s="0" t="n">
        <v>6110</v>
      </c>
      <c r="E513" s="0" t="n">
        <v>27615</v>
      </c>
      <c r="F513" s="0" t="n">
        <v>15747</v>
      </c>
      <c r="G513" s="0" t="n">
        <v>13498</v>
      </c>
      <c r="H513" s="0" t="n">
        <v>10241</v>
      </c>
      <c r="I513" s="0" t="n">
        <v>5380</v>
      </c>
      <c r="J513" s="0" t="n">
        <v>4053</v>
      </c>
      <c r="K513" s="0" t="n">
        <v>7045</v>
      </c>
      <c r="L513" s="0" t="n">
        <v>10468</v>
      </c>
      <c r="M513" s="0" t="n">
        <v>14601</v>
      </c>
      <c r="N513" s="0" t="n">
        <v>11482</v>
      </c>
      <c r="O513" s="0" t="n">
        <v>25852</v>
      </c>
      <c r="P513" s="0" t="n">
        <f aca="false">+SUM(D513:O513)</f>
        <v>152092</v>
      </c>
    </row>
    <row r="514" customFormat="false" ht="12.75" hidden="false" customHeight="false" outlineLevel="0" collapsed="false">
      <c r="A514" s="1" t="s">
        <v>515</v>
      </c>
      <c r="B514" s="2" t="n">
        <v>32499</v>
      </c>
      <c r="D514" s="0" t="n">
        <v>10349.46</v>
      </c>
      <c r="E514" s="0" t="n">
        <v>37335.87</v>
      </c>
      <c r="F514" s="0" t="n">
        <v>27855.63</v>
      </c>
      <c r="G514" s="0" t="n">
        <v>22813.56</v>
      </c>
      <c r="H514" s="0" t="n">
        <v>25733.07</v>
      </c>
      <c r="I514" s="0" t="n">
        <v>15253.92</v>
      </c>
      <c r="J514" s="0" t="n">
        <v>22273.02</v>
      </c>
      <c r="K514" s="0" t="n">
        <v>14926.23</v>
      </c>
      <c r="L514" s="0" t="n">
        <v>26768.61</v>
      </c>
      <c r="M514" s="0" t="n">
        <v>33462.99</v>
      </c>
      <c r="N514" s="0" t="n">
        <v>19513.89</v>
      </c>
      <c r="O514" s="0" t="n">
        <v>46411.2</v>
      </c>
      <c r="P514" s="0" t="n">
        <f aca="false">+SUM(D514:O514)</f>
        <v>302697.45</v>
      </c>
    </row>
    <row r="515" customFormat="false" ht="12.75" hidden="false" customHeight="false" outlineLevel="0" collapsed="false">
      <c r="A515" s="1" t="s">
        <v>516</v>
      </c>
      <c r="B515" s="2" t="n">
        <v>32751</v>
      </c>
      <c r="D515" s="0" t="n">
        <v>10193.04</v>
      </c>
      <c r="E515" s="0" t="n">
        <v>45568.71</v>
      </c>
      <c r="F515" s="0" t="n">
        <v>31317.66</v>
      </c>
      <c r="G515" s="0" t="n">
        <v>29901.96</v>
      </c>
      <c r="H515" s="0" t="n">
        <v>24228.27</v>
      </c>
      <c r="I515" s="0" t="n">
        <v>13560.03</v>
      </c>
      <c r="J515" s="0" t="n">
        <v>21458.25</v>
      </c>
      <c r="K515" s="0" t="n">
        <v>24329.25</v>
      </c>
      <c r="L515" s="0" t="n">
        <v>24516.36</v>
      </c>
      <c r="M515" s="0" t="n">
        <v>27269.55</v>
      </c>
      <c r="N515" s="0" t="n">
        <v>21465.18</v>
      </c>
      <c r="O515" s="0" t="n">
        <v>57319.02</v>
      </c>
      <c r="P515" s="0" t="n">
        <f aca="false">+SUM(D515:O515)</f>
        <v>331127.28</v>
      </c>
    </row>
    <row r="516" customFormat="false" ht="12.75" hidden="false" customHeight="false" outlineLevel="0" collapsed="false">
      <c r="A516" s="1" t="s">
        <v>517</v>
      </c>
      <c r="B516" s="2" t="n">
        <v>32504</v>
      </c>
      <c r="D516" s="0" t="n">
        <v>15926.13</v>
      </c>
      <c r="E516" s="0" t="n">
        <v>45675.63</v>
      </c>
      <c r="F516" s="0" t="n">
        <v>31154.31</v>
      </c>
      <c r="G516" s="0" t="n">
        <v>29108.97</v>
      </c>
      <c r="H516" s="0" t="n">
        <v>24936.12</v>
      </c>
      <c r="I516" s="0" t="n">
        <v>13065.03</v>
      </c>
      <c r="J516" s="0" t="n">
        <v>21091.95</v>
      </c>
      <c r="K516" s="0" t="n">
        <v>23756.04</v>
      </c>
      <c r="L516" s="0" t="n">
        <v>24289.65</v>
      </c>
      <c r="M516" s="0" t="n">
        <v>29919.78</v>
      </c>
      <c r="N516" s="0" t="n">
        <v>20759.31</v>
      </c>
      <c r="O516" s="0" t="n">
        <v>57114.09</v>
      </c>
      <c r="P516" s="0" t="n">
        <f aca="false">+SUM(D516:O516)</f>
        <v>336797.01</v>
      </c>
    </row>
    <row r="517" customFormat="false" ht="12.75" hidden="false" customHeight="false" outlineLevel="0" collapsed="false">
      <c r="A517" s="1" t="s">
        <v>518</v>
      </c>
      <c r="B517" s="2" t="n">
        <v>32449</v>
      </c>
      <c r="D517" s="0" t="n">
        <v>10524.46</v>
      </c>
      <c r="E517" s="0" t="n">
        <v>41451.35</v>
      </c>
      <c r="F517" s="0" t="n">
        <v>25738.01</v>
      </c>
      <c r="G517" s="0" t="n">
        <v>29934.34</v>
      </c>
      <c r="H517" s="0" t="n">
        <v>22834.99</v>
      </c>
      <c r="I517" s="0" t="n">
        <v>11483.73</v>
      </c>
      <c r="J517" s="0" t="n">
        <v>10955.46</v>
      </c>
      <c r="K517" s="0" t="n">
        <v>7523.07</v>
      </c>
      <c r="L517" s="0" t="n">
        <v>17883.83</v>
      </c>
      <c r="M517" s="0" t="n">
        <v>29051.07</v>
      </c>
      <c r="N517" s="0" t="n">
        <v>23489.9</v>
      </c>
      <c r="O517" s="0" t="n">
        <v>47826.73</v>
      </c>
      <c r="P517" s="0" t="n">
        <f aca="false">+SUM(D517:O517)</f>
        <v>278696.94</v>
      </c>
    </row>
    <row r="518" customFormat="false" ht="12.75" hidden="false" customHeight="false" outlineLevel="0" collapsed="false">
      <c r="A518" s="1" t="s">
        <v>519</v>
      </c>
      <c r="B518" s="2" t="n">
        <v>32540</v>
      </c>
      <c r="D518" s="0" t="n">
        <v>1924.31</v>
      </c>
      <c r="E518" s="0" t="n">
        <v>48860.21</v>
      </c>
      <c r="F518" s="0" t="n">
        <v>12072.64</v>
      </c>
      <c r="G518" s="0" t="n">
        <v>24480.17</v>
      </c>
      <c r="H518" s="0" t="n">
        <v>23358.29</v>
      </c>
      <c r="I518" s="0" t="n">
        <v>14717.59</v>
      </c>
      <c r="J518" s="0" t="n">
        <v>22183.14</v>
      </c>
      <c r="K518" s="0" t="n">
        <v>23808.6</v>
      </c>
      <c r="L518" s="0" t="n">
        <v>22898.57</v>
      </c>
      <c r="M518" s="0" t="n">
        <v>33003.34</v>
      </c>
      <c r="N518" s="0" t="n">
        <v>23784.27</v>
      </c>
      <c r="O518" s="0" t="n">
        <v>10705.69</v>
      </c>
      <c r="P518" s="0" t="n">
        <f aca="false">+SUM(D518:O518)</f>
        <v>261796.82</v>
      </c>
    </row>
    <row r="519" customFormat="false" ht="12.75" hidden="false" customHeight="false" outlineLevel="0" collapsed="false">
      <c r="A519" s="1" t="s">
        <v>520</v>
      </c>
      <c r="B519" s="2" t="n">
        <v>32595</v>
      </c>
      <c r="D519" s="0" t="n">
        <v>6569</v>
      </c>
      <c r="E519" s="0" t="n">
        <v>39504</v>
      </c>
      <c r="F519" s="0" t="n">
        <v>28961</v>
      </c>
      <c r="G519" s="0" t="n">
        <v>28154</v>
      </c>
      <c r="H519" s="0" t="n">
        <v>20801</v>
      </c>
      <c r="I519" s="0" t="n">
        <v>11557</v>
      </c>
      <c r="J519" s="0" t="n">
        <v>21507</v>
      </c>
      <c r="K519" s="0" t="n">
        <v>17569</v>
      </c>
      <c r="L519" s="0" t="n">
        <v>17664</v>
      </c>
      <c r="M519" s="0" t="n">
        <v>23616</v>
      </c>
      <c r="N519" s="0" t="n">
        <v>18415</v>
      </c>
      <c r="O519" s="0" t="n">
        <v>43538</v>
      </c>
      <c r="P519" s="0" t="n">
        <f aca="false">+SUM(D519:O519)</f>
        <v>277855</v>
      </c>
    </row>
    <row r="520" customFormat="false" ht="12.75" hidden="false" customHeight="false" outlineLevel="0" collapsed="false">
      <c r="A520" s="1" t="s">
        <v>521</v>
      </c>
      <c r="B520" s="2" t="n">
        <v>32610</v>
      </c>
      <c r="D520" s="0" t="n">
        <v>8861</v>
      </c>
      <c r="E520" s="0" t="n">
        <v>24336</v>
      </c>
      <c r="F520" s="0" t="n">
        <v>6610</v>
      </c>
      <c r="G520" s="0" t="n">
        <v>22029</v>
      </c>
      <c r="H520" s="0" t="n">
        <v>16096</v>
      </c>
      <c r="I520" s="0" t="n">
        <v>8550</v>
      </c>
      <c r="J520" s="0" t="n">
        <v>7154</v>
      </c>
      <c r="K520" s="0" t="n">
        <v>10696</v>
      </c>
      <c r="L520" s="0" t="n">
        <v>17094</v>
      </c>
      <c r="M520" s="0" t="n">
        <v>23747</v>
      </c>
      <c r="N520" s="0" t="n">
        <v>17974</v>
      </c>
      <c r="O520" s="0" t="n">
        <v>45173</v>
      </c>
      <c r="P520" s="0" t="n">
        <f aca="false">+SUM(D520:O520)</f>
        <v>208320</v>
      </c>
    </row>
    <row r="521" customFormat="false" ht="12.75" hidden="false" customHeight="false" outlineLevel="0" collapsed="false">
      <c r="A521" s="1" t="s">
        <v>522</v>
      </c>
      <c r="B521" s="2" t="n">
        <v>32609</v>
      </c>
      <c r="D521" s="0" t="n">
        <v>0</v>
      </c>
      <c r="E521" s="0" t="n">
        <v>0</v>
      </c>
      <c r="F521" s="0" t="n">
        <v>0</v>
      </c>
      <c r="G521" s="0" t="n">
        <v>27752.67</v>
      </c>
      <c r="H521" s="0" t="n">
        <v>29226.78</v>
      </c>
      <c r="I521" s="0" t="n">
        <v>23578.83</v>
      </c>
      <c r="J521" s="0" t="n">
        <v>37055.7</v>
      </c>
      <c r="K521" s="0" t="n">
        <v>29014.92</v>
      </c>
      <c r="L521" s="0" t="n">
        <v>23210.77</v>
      </c>
      <c r="M521" s="0" t="n">
        <v>39321.46</v>
      </c>
      <c r="N521" s="0" t="n">
        <v>23937.36</v>
      </c>
      <c r="O521" s="0" t="n">
        <v>27698.9</v>
      </c>
      <c r="P521" s="0" t="n">
        <f aca="false">+SUM(D521:O521)</f>
        <v>260797.39</v>
      </c>
    </row>
    <row r="522" customFormat="false" ht="12.75" hidden="false" customHeight="false" outlineLevel="0" collapsed="false">
      <c r="A522" s="1" t="s">
        <v>523</v>
      </c>
      <c r="B522" s="2" t="n">
        <v>32605</v>
      </c>
      <c r="D522" s="0" t="n">
        <v>25030</v>
      </c>
      <c r="E522" s="0" t="n">
        <v>41769</v>
      </c>
      <c r="F522" s="0" t="n">
        <v>36805</v>
      </c>
      <c r="G522" s="0" t="n">
        <v>28805</v>
      </c>
      <c r="H522" s="0" t="n">
        <v>21877</v>
      </c>
      <c r="I522" s="0" t="n">
        <v>21940</v>
      </c>
      <c r="J522" s="0" t="n">
        <v>32692</v>
      </c>
      <c r="K522" s="0" t="n">
        <v>30626</v>
      </c>
      <c r="L522" s="0" t="n">
        <v>28200</v>
      </c>
      <c r="M522" s="0" t="n">
        <v>40227</v>
      </c>
      <c r="N522" s="0" t="n">
        <v>21709</v>
      </c>
      <c r="O522" s="0" t="n">
        <v>60951</v>
      </c>
      <c r="P522" s="0" t="n">
        <f aca="false">+SUM(D522:O522)</f>
        <v>390631</v>
      </c>
    </row>
    <row r="523" customFormat="false" ht="12.75" hidden="false" customHeight="false" outlineLevel="0" collapsed="false">
      <c r="A523" s="1" t="s">
        <v>524</v>
      </c>
      <c r="B523" s="2" t="n">
        <v>32692</v>
      </c>
      <c r="D523" s="0" t="n">
        <v>8597</v>
      </c>
      <c r="E523" s="0" t="n">
        <v>39766</v>
      </c>
      <c r="F523" s="0" t="n">
        <v>18938</v>
      </c>
      <c r="G523" s="0" t="n">
        <v>21374</v>
      </c>
      <c r="H523" s="0" t="n">
        <v>18820</v>
      </c>
      <c r="I523" s="0" t="n">
        <v>6036</v>
      </c>
      <c r="J523" s="0" t="n">
        <v>11540</v>
      </c>
      <c r="K523" s="0" t="n">
        <v>17700</v>
      </c>
      <c r="L523" s="0" t="n">
        <v>19735</v>
      </c>
      <c r="M523" s="0" t="n">
        <v>24892</v>
      </c>
      <c r="N523" s="0" t="n">
        <v>19773</v>
      </c>
      <c r="O523" s="0" t="n">
        <v>41406</v>
      </c>
      <c r="P523" s="0" t="n">
        <f aca="false">+SUM(D523:O523)</f>
        <v>248577</v>
      </c>
    </row>
    <row r="524" customFormat="false" ht="12.75" hidden="false" customHeight="false" outlineLevel="0" collapsed="false">
      <c r="A524" s="1" t="s">
        <v>525</v>
      </c>
      <c r="B524" s="2" t="n">
        <v>32540</v>
      </c>
      <c r="D524" s="0" t="n">
        <v>9699.92</v>
      </c>
      <c r="E524" s="0" t="n">
        <v>28458.47</v>
      </c>
      <c r="F524" s="0" t="n">
        <v>23696.68</v>
      </c>
      <c r="G524" s="0" t="n">
        <v>23651.28</v>
      </c>
      <c r="H524" s="0" t="n">
        <v>22670.32</v>
      </c>
      <c r="I524" s="0" t="n">
        <v>14511.56</v>
      </c>
      <c r="J524" s="0" t="n">
        <v>20211.78</v>
      </c>
      <c r="K524" s="0" t="n">
        <v>23694.85</v>
      </c>
      <c r="L524" s="0" t="n">
        <v>24583.24</v>
      </c>
      <c r="M524" s="0" t="n">
        <v>33723.16</v>
      </c>
      <c r="N524" s="0" t="n">
        <v>8539.64</v>
      </c>
      <c r="O524" s="0" t="n">
        <v>51940.47</v>
      </c>
      <c r="P524" s="0" t="n">
        <f aca="false">+SUM(D524:O524)</f>
        <v>285381.37</v>
      </c>
    </row>
    <row r="525" customFormat="false" ht="12.75" hidden="false" customHeight="false" outlineLevel="0" collapsed="false">
      <c r="A525" s="1" t="s">
        <v>526</v>
      </c>
      <c r="B525" s="2" t="n">
        <v>32672</v>
      </c>
      <c r="D525" s="0" t="n">
        <v>1436.2</v>
      </c>
      <c r="E525" s="0" t="n">
        <v>27302.06</v>
      </c>
      <c r="F525" s="0" t="n">
        <v>23816.8</v>
      </c>
      <c r="G525" s="0" t="n">
        <v>22010.72</v>
      </c>
      <c r="H525" s="0" t="n">
        <v>18952.32</v>
      </c>
      <c r="I525" s="0" t="n">
        <v>12122.93</v>
      </c>
      <c r="J525" s="0" t="n">
        <v>17740.61</v>
      </c>
      <c r="K525" s="0" t="n">
        <v>21575.06</v>
      </c>
      <c r="L525" s="0" t="n">
        <v>20990.87</v>
      </c>
      <c r="M525" s="0" t="n">
        <v>30115.84</v>
      </c>
      <c r="N525" s="0" t="n">
        <v>17116.27</v>
      </c>
      <c r="O525" s="0" t="n">
        <v>39347.39</v>
      </c>
      <c r="P525" s="0" t="n">
        <f aca="false">+SUM(D525:O525)</f>
        <v>252527.07</v>
      </c>
    </row>
    <row r="526" customFormat="false" ht="12.75" hidden="false" customHeight="false" outlineLevel="0" collapsed="false">
      <c r="A526" s="1" t="s">
        <v>527</v>
      </c>
      <c r="B526" s="2" t="n">
        <v>32843</v>
      </c>
      <c r="D526" s="0" t="n">
        <v>18016.02</v>
      </c>
      <c r="E526" s="0" t="n">
        <v>52795.71</v>
      </c>
      <c r="F526" s="0" t="n">
        <v>30980.07</v>
      </c>
      <c r="G526" s="0" t="n">
        <v>24662.88</v>
      </c>
      <c r="H526" s="0" t="n">
        <v>24664.86</v>
      </c>
      <c r="I526" s="0" t="n">
        <v>15962.76</v>
      </c>
      <c r="J526" s="0" t="n">
        <v>19577.25</v>
      </c>
      <c r="K526" s="0" t="n">
        <v>14663.88</v>
      </c>
      <c r="L526" s="0" t="n">
        <v>28998.09</v>
      </c>
      <c r="M526" s="0" t="n">
        <v>38243.7</v>
      </c>
      <c r="N526" s="0" t="n">
        <v>26089.47</v>
      </c>
      <c r="O526" s="0" t="n">
        <v>59544.79</v>
      </c>
      <c r="P526" s="0" t="n">
        <f aca="false">+SUM(D526:O526)</f>
        <v>354199.48</v>
      </c>
    </row>
    <row r="527" customFormat="false" ht="12.75" hidden="false" customHeight="false" outlineLevel="0" collapsed="false">
      <c r="A527" s="1" t="s">
        <v>528</v>
      </c>
      <c r="B527" s="2" t="n">
        <v>32730</v>
      </c>
      <c r="D527" s="0" t="n">
        <v>10597</v>
      </c>
      <c r="E527" s="0" t="n">
        <v>17324</v>
      </c>
      <c r="F527" s="0" t="n">
        <v>24615</v>
      </c>
      <c r="G527" s="0" t="n">
        <v>23973</v>
      </c>
      <c r="H527" s="0" t="n">
        <v>15978</v>
      </c>
      <c r="I527" s="0" t="n">
        <v>11360</v>
      </c>
      <c r="J527" s="0" t="n">
        <v>3534</v>
      </c>
      <c r="K527" s="0" t="n">
        <v>16643</v>
      </c>
      <c r="L527" s="0" t="n">
        <v>17992.84</v>
      </c>
      <c r="M527" s="0" t="n">
        <v>23720.44</v>
      </c>
      <c r="N527" s="0" t="n">
        <v>15258.86</v>
      </c>
      <c r="O527" s="0" t="n">
        <v>40129.99</v>
      </c>
      <c r="P527" s="0" t="n">
        <f aca="false">+SUM(D527:O527)</f>
        <v>221126.13</v>
      </c>
    </row>
    <row r="528" customFormat="false" ht="12.75" hidden="false" customHeight="false" outlineLevel="0" collapsed="false">
      <c r="A528" s="1" t="s">
        <v>529</v>
      </c>
      <c r="B528" s="2" t="n">
        <v>32751</v>
      </c>
      <c r="D528" s="0" t="n">
        <v>23955.03</v>
      </c>
      <c r="E528" s="0" t="n">
        <v>55163.79</v>
      </c>
      <c r="F528" s="0" t="n">
        <v>41684.94</v>
      </c>
      <c r="G528" s="0" t="n">
        <v>36410.22</v>
      </c>
      <c r="H528" s="0" t="n">
        <v>22984.83</v>
      </c>
      <c r="I528" s="0" t="n">
        <v>19689.12</v>
      </c>
      <c r="J528" s="0" t="n">
        <v>18565.47</v>
      </c>
      <c r="K528" s="0" t="n">
        <v>18751.59</v>
      </c>
      <c r="L528" s="0" t="n">
        <v>10040.58</v>
      </c>
      <c r="M528" s="0" t="n">
        <v>4250.07</v>
      </c>
      <c r="N528" s="0" t="n">
        <v>713.79</v>
      </c>
      <c r="O528" s="0" t="n">
        <v>61962.12</v>
      </c>
      <c r="P528" s="0" t="n">
        <f aca="false">+SUM(D528:O528)</f>
        <v>314171.55</v>
      </c>
    </row>
    <row r="529" customFormat="false" ht="12.75" hidden="false" customHeight="false" outlineLevel="0" collapsed="false">
      <c r="A529" s="1" t="s">
        <v>530</v>
      </c>
      <c r="B529" s="2" t="n">
        <v>32752</v>
      </c>
      <c r="D529" s="0" t="n">
        <v>16851.09</v>
      </c>
      <c r="E529" s="0" t="n">
        <v>33905.18</v>
      </c>
      <c r="F529" s="0" t="n">
        <v>30158.91</v>
      </c>
      <c r="G529" s="0" t="n">
        <v>24534.28</v>
      </c>
      <c r="H529" s="0" t="n">
        <v>21090.91</v>
      </c>
      <c r="I529" s="0" t="n">
        <v>13280.95</v>
      </c>
      <c r="J529" s="0" t="n">
        <v>15058.8</v>
      </c>
      <c r="K529" s="0" t="n">
        <v>15624.49</v>
      </c>
      <c r="L529" s="0" t="n">
        <v>21193.27</v>
      </c>
      <c r="M529" s="0" t="n">
        <v>27388</v>
      </c>
      <c r="N529" s="0" t="n">
        <v>22789.13</v>
      </c>
      <c r="O529" s="0" t="n">
        <v>43722.94</v>
      </c>
      <c r="P529" s="0" t="n">
        <f aca="false">+SUM(D529:O529)</f>
        <v>285597.95</v>
      </c>
    </row>
    <row r="530" customFormat="false" ht="12.75" hidden="false" customHeight="false" outlineLevel="0" collapsed="false">
      <c r="A530" s="1" t="s">
        <v>531</v>
      </c>
      <c r="B530" s="2" t="n">
        <v>34221</v>
      </c>
      <c r="D530" s="0" t="n">
        <v>74361.87</v>
      </c>
      <c r="E530" s="0" t="n">
        <v>159771.15</v>
      </c>
      <c r="F530" s="0" t="n">
        <v>101251.26</v>
      </c>
      <c r="G530" s="0" t="n">
        <v>100997.82</v>
      </c>
      <c r="H530" s="0" t="n">
        <v>90809.73</v>
      </c>
      <c r="I530" s="0" t="n">
        <v>64412.37</v>
      </c>
      <c r="J530" s="0" t="n">
        <v>99776.16</v>
      </c>
      <c r="K530" s="0" t="n">
        <v>95171.15</v>
      </c>
      <c r="L530" s="0" t="n">
        <v>80418.17</v>
      </c>
      <c r="M530" s="0" t="n">
        <v>112423.5</v>
      </c>
      <c r="N530" s="0" t="n">
        <v>77343.55</v>
      </c>
      <c r="O530" s="0" t="n">
        <v>175494</v>
      </c>
      <c r="P530" s="0" t="n">
        <f aca="false">+SUM(D530:O530)</f>
        <v>1232230.73</v>
      </c>
    </row>
    <row r="531" customFormat="false" ht="12.75" hidden="false" customHeight="false" outlineLevel="0" collapsed="false">
      <c r="A531" s="1" t="s">
        <v>532</v>
      </c>
      <c r="B531" s="2" t="n">
        <v>32798</v>
      </c>
      <c r="D531" s="0" t="n">
        <v>17182.44</v>
      </c>
      <c r="E531" s="0" t="n">
        <v>34946.01</v>
      </c>
      <c r="F531" s="0" t="n">
        <v>32588.82</v>
      </c>
      <c r="G531" s="0" t="n">
        <v>33541.2</v>
      </c>
      <c r="H531" s="0" t="n">
        <v>26111.25</v>
      </c>
      <c r="I531" s="0" t="n">
        <v>15087.6</v>
      </c>
      <c r="J531" s="0" t="n">
        <v>29823.13</v>
      </c>
      <c r="K531" s="0" t="n">
        <v>19717.84</v>
      </c>
      <c r="L531" s="0" t="n">
        <v>20013.38</v>
      </c>
      <c r="M531" s="0" t="n">
        <v>31881.88</v>
      </c>
      <c r="N531" s="0" t="n">
        <v>16959.21</v>
      </c>
      <c r="O531" s="0" t="n">
        <v>51361.66</v>
      </c>
      <c r="P531" s="0" t="n">
        <f aca="false">+SUM(D531:O531)</f>
        <v>329214.42</v>
      </c>
    </row>
    <row r="532" customFormat="false" ht="12.75" hidden="false" customHeight="false" outlineLevel="0" collapsed="false">
      <c r="A532" s="1" t="s">
        <v>533</v>
      </c>
      <c r="B532" s="2" t="n">
        <v>33165</v>
      </c>
      <c r="D532" s="0" t="n">
        <v>18067.18</v>
      </c>
      <c r="E532" s="0" t="n">
        <v>45188.16</v>
      </c>
      <c r="F532" s="0" t="n">
        <v>33055.87</v>
      </c>
      <c r="G532" s="0" t="n">
        <v>12905.92</v>
      </c>
      <c r="H532" s="0" t="n">
        <v>23290.63</v>
      </c>
      <c r="I532" s="0" t="n">
        <v>13943.43</v>
      </c>
      <c r="J532" s="0" t="n">
        <v>22421.11</v>
      </c>
      <c r="K532" s="0" t="n">
        <v>24125.43</v>
      </c>
      <c r="L532" s="0" t="n">
        <v>22575.64</v>
      </c>
      <c r="M532" s="0" t="n">
        <v>29770.82</v>
      </c>
      <c r="N532" s="0" t="n">
        <v>18770.77</v>
      </c>
      <c r="O532" s="0" t="n">
        <v>53816.98</v>
      </c>
      <c r="P532" s="0" t="n">
        <f aca="false">+SUM(D532:O532)</f>
        <v>317931.94</v>
      </c>
    </row>
    <row r="533" customFormat="false" ht="12.75" hidden="false" customHeight="false" outlineLevel="0" collapsed="false">
      <c r="A533" s="1" t="s">
        <v>534</v>
      </c>
      <c r="B533" s="2" t="n">
        <v>32839</v>
      </c>
      <c r="D533" s="0" t="n">
        <v>20152.44</v>
      </c>
      <c r="E533" s="0" t="n">
        <v>47081.43</v>
      </c>
      <c r="F533" s="0" t="n">
        <v>33322.41</v>
      </c>
      <c r="G533" s="0" t="n">
        <v>28866.42</v>
      </c>
      <c r="H533" s="0" t="n">
        <v>30095.01</v>
      </c>
      <c r="I533" s="0" t="n">
        <v>17106.21</v>
      </c>
      <c r="J533" s="0" t="n">
        <v>21354.3</v>
      </c>
      <c r="K533" s="0" t="n">
        <v>29739.6</v>
      </c>
      <c r="L533" s="0" t="n">
        <v>33577.83</v>
      </c>
      <c r="M533" s="0" t="n">
        <v>39890.07</v>
      </c>
      <c r="N533" s="0" t="n">
        <v>20877.12</v>
      </c>
      <c r="O533" s="0" t="n">
        <v>66545.82</v>
      </c>
      <c r="P533" s="0" t="n">
        <f aca="false">+SUM(D533:O533)</f>
        <v>388608.66</v>
      </c>
    </row>
    <row r="534" customFormat="false" ht="12.75" hidden="false" customHeight="false" outlineLevel="0" collapsed="false">
      <c r="A534" s="1" t="s">
        <v>535</v>
      </c>
      <c r="B534" s="2" t="n">
        <v>32568</v>
      </c>
      <c r="D534" s="0" t="n">
        <v>0</v>
      </c>
      <c r="E534" s="0" t="n">
        <v>28383</v>
      </c>
      <c r="F534" s="0" t="n">
        <v>9194</v>
      </c>
      <c r="G534" s="0" t="n">
        <v>18841</v>
      </c>
      <c r="H534" s="0" t="n">
        <v>14838</v>
      </c>
      <c r="I534" s="0" t="n">
        <v>6395</v>
      </c>
      <c r="J534" s="0" t="n">
        <v>9456</v>
      </c>
      <c r="K534" s="0" t="n">
        <v>14209</v>
      </c>
      <c r="L534" s="0" t="n">
        <v>12414</v>
      </c>
      <c r="M534" s="0" t="n">
        <v>20939</v>
      </c>
      <c r="N534" s="0" t="n">
        <v>21354</v>
      </c>
      <c r="O534" s="0" t="n">
        <v>34065</v>
      </c>
      <c r="P534" s="0" t="n">
        <f aca="false">+SUM(D534:O534)</f>
        <v>190088</v>
      </c>
    </row>
    <row r="535" customFormat="false" ht="12.75" hidden="false" customHeight="false" outlineLevel="0" collapsed="false">
      <c r="A535" s="1" t="s">
        <v>536</v>
      </c>
      <c r="B535" s="2" t="n">
        <v>32783</v>
      </c>
      <c r="D535" s="0" t="n">
        <v>19252.2</v>
      </c>
      <c r="E535" s="0" t="n">
        <v>35523.18</v>
      </c>
      <c r="F535" s="0" t="n">
        <v>24886.62</v>
      </c>
      <c r="G535" s="0" t="n">
        <v>21017.7</v>
      </c>
      <c r="H535" s="0" t="n">
        <v>24347.73</v>
      </c>
      <c r="I535" s="0" t="n">
        <v>13790.37</v>
      </c>
      <c r="J535" s="0" t="n">
        <v>22603.68</v>
      </c>
      <c r="K535" s="0" t="n">
        <v>25759.47</v>
      </c>
      <c r="L535" s="0" t="n">
        <v>28979.61</v>
      </c>
      <c r="M535" s="0" t="n">
        <v>40471.53</v>
      </c>
      <c r="N535" s="0" t="n">
        <v>29661.06</v>
      </c>
      <c r="O535" s="0" t="n">
        <v>66286.11</v>
      </c>
      <c r="P535" s="0" t="n">
        <f aca="false">+SUM(D535:O535)</f>
        <v>352579.26</v>
      </c>
    </row>
    <row r="536" customFormat="false" ht="12.75" hidden="false" customHeight="false" outlineLevel="0" collapsed="false">
      <c r="A536" s="1" t="s">
        <v>537</v>
      </c>
      <c r="B536" s="2" t="n">
        <v>32783</v>
      </c>
      <c r="D536" s="0" t="n">
        <v>19252.2</v>
      </c>
      <c r="E536" s="0" t="n">
        <v>35523.18</v>
      </c>
      <c r="F536" s="0" t="n">
        <v>24886.62</v>
      </c>
      <c r="G536" s="0" t="n">
        <v>21017.7</v>
      </c>
      <c r="H536" s="0" t="n">
        <v>24347.73</v>
      </c>
      <c r="I536" s="0" t="n">
        <v>13790.37</v>
      </c>
      <c r="J536" s="0" t="n">
        <v>22603.68</v>
      </c>
      <c r="K536" s="0" t="n">
        <v>25759.47</v>
      </c>
      <c r="L536" s="0" t="n">
        <v>28979.61</v>
      </c>
      <c r="M536" s="0" t="n">
        <v>40471.53</v>
      </c>
      <c r="N536" s="0" t="n">
        <v>29661.06</v>
      </c>
      <c r="O536" s="0" t="n">
        <v>66286.11</v>
      </c>
      <c r="P536" s="0" t="n">
        <f aca="false">+SUM(D536:O536)</f>
        <v>352579.26</v>
      </c>
    </row>
    <row r="537" customFormat="false" ht="12.75" hidden="false" customHeight="false" outlineLevel="0" collapsed="false">
      <c r="A537" s="1" t="s">
        <v>538</v>
      </c>
      <c r="B537" s="2" t="n">
        <v>32783</v>
      </c>
      <c r="D537" s="0" t="n">
        <v>19252.2</v>
      </c>
      <c r="E537" s="0" t="n">
        <v>35523.18</v>
      </c>
      <c r="F537" s="0" t="n">
        <v>24886.62</v>
      </c>
      <c r="G537" s="0" t="n">
        <v>21017.7</v>
      </c>
      <c r="H537" s="0" t="n">
        <v>24347.73</v>
      </c>
      <c r="I537" s="0" t="n">
        <v>13790.37</v>
      </c>
      <c r="J537" s="0" t="n">
        <v>22603.68</v>
      </c>
      <c r="K537" s="0" t="n">
        <v>25759.47</v>
      </c>
      <c r="L537" s="0" t="n">
        <v>28979.61</v>
      </c>
      <c r="M537" s="0" t="n">
        <v>40471.53</v>
      </c>
      <c r="N537" s="0" t="n">
        <v>29661.06</v>
      </c>
      <c r="O537" s="0" t="n">
        <v>66286.11</v>
      </c>
      <c r="P537" s="0" t="n">
        <f aca="false">+SUM(D537:O537)</f>
        <v>352579.26</v>
      </c>
    </row>
    <row r="538" customFormat="false" ht="12.75" hidden="false" customHeight="false" outlineLevel="0" collapsed="false">
      <c r="A538" s="1" t="s">
        <v>539</v>
      </c>
      <c r="B538" s="2" t="n">
        <v>32842</v>
      </c>
      <c r="D538" s="0" t="n">
        <v>12194</v>
      </c>
      <c r="E538" s="0" t="n">
        <v>43647</v>
      </c>
      <c r="F538" s="0" t="n">
        <v>23638</v>
      </c>
      <c r="G538" s="0" t="n">
        <v>27195</v>
      </c>
      <c r="H538" s="0" t="n">
        <v>21817</v>
      </c>
      <c r="I538" s="0" t="n">
        <v>12789</v>
      </c>
      <c r="J538" s="0" t="n">
        <v>19733</v>
      </c>
      <c r="K538" s="0" t="n">
        <v>18945</v>
      </c>
      <c r="L538" s="0" t="n">
        <v>19293</v>
      </c>
      <c r="M538" s="0" t="n">
        <v>24753</v>
      </c>
      <c r="N538" s="0" t="n">
        <v>20207</v>
      </c>
      <c r="O538" s="0" t="n">
        <v>46756</v>
      </c>
      <c r="P538" s="0" t="n">
        <f aca="false">+SUM(D538:O538)</f>
        <v>290967</v>
      </c>
    </row>
    <row r="539" customFormat="false" ht="12.75" hidden="false" customHeight="false" outlineLevel="0" collapsed="false">
      <c r="A539" s="1" t="s">
        <v>540</v>
      </c>
      <c r="B539" s="2" t="n">
        <v>32854</v>
      </c>
      <c r="D539" s="0" t="n">
        <v>12930.39</v>
      </c>
      <c r="E539" s="0" t="n">
        <v>39019.86</v>
      </c>
      <c r="F539" s="0" t="n">
        <v>27598.23</v>
      </c>
      <c r="G539" s="0" t="n">
        <v>26888.4</v>
      </c>
      <c r="H539" s="0" t="n">
        <v>20260.35</v>
      </c>
      <c r="I539" s="0" t="n">
        <v>13532.31</v>
      </c>
      <c r="J539" s="0" t="n">
        <v>19257.48</v>
      </c>
      <c r="K539" s="0" t="n">
        <v>18086.31</v>
      </c>
      <c r="L539" s="0" t="n">
        <v>16039.98</v>
      </c>
      <c r="M539" s="0" t="n">
        <v>23385.78</v>
      </c>
      <c r="N539" s="0" t="n">
        <v>17606.16</v>
      </c>
      <c r="O539" s="0" t="n">
        <v>11310.75</v>
      </c>
      <c r="P539" s="0" t="n">
        <f aca="false">+SUM(D539:O539)</f>
        <v>245916</v>
      </c>
    </row>
    <row r="540" customFormat="false" ht="12.75" hidden="false" customHeight="false" outlineLevel="0" collapsed="false">
      <c r="A540" s="1" t="s">
        <v>541</v>
      </c>
      <c r="B540" s="2" t="n">
        <v>32099</v>
      </c>
      <c r="D540" s="0" t="n">
        <v>29557.44</v>
      </c>
      <c r="E540" s="0" t="n">
        <v>48533.76</v>
      </c>
      <c r="F540" s="0" t="n">
        <v>37810.08</v>
      </c>
      <c r="G540" s="0" t="n">
        <v>30295.98</v>
      </c>
      <c r="H540" s="0" t="n">
        <v>34813.35</v>
      </c>
      <c r="I540" s="0" t="n">
        <v>26360.73</v>
      </c>
      <c r="J540" s="0" t="n">
        <v>31040.46</v>
      </c>
      <c r="K540" s="0" t="n">
        <v>35565.75</v>
      </c>
      <c r="L540" s="0" t="n">
        <v>38148.66</v>
      </c>
      <c r="M540" s="0" t="n">
        <v>46552.77</v>
      </c>
      <c r="N540" s="0" t="n">
        <v>16638.93</v>
      </c>
      <c r="O540" s="0" t="n">
        <v>12026.52</v>
      </c>
      <c r="P540" s="0" t="n">
        <f aca="false">+SUM(D540:O540)</f>
        <v>387344.43</v>
      </c>
    </row>
    <row r="541" customFormat="false" ht="12.75" hidden="false" customHeight="false" outlineLevel="0" collapsed="false">
      <c r="A541" s="1" t="s">
        <v>542</v>
      </c>
      <c r="B541" s="2" t="n">
        <v>32833</v>
      </c>
      <c r="D541" s="0" t="n">
        <v>25153.92</v>
      </c>
      <c r="E541" s="0" t="n">
        <v>39183.21</v>
      </c>
      <c r="F541" s="0" t="n">
        <v>47331.9</v>
      </c>
      <c r="G541" s="0" t="n">
        <v>45039.06</v>
      </c>
      <c r="H541" s="0" t="n">
        <v>35793.45</v>
      </c>
      <c r="I541" s="0" t="n">
        <v>25873.65</v>
      </c>
      <c r="J541" s="0" t="n">
        <v>36311.22</v>
      </c>
      <c r="K541" s="0" t="n">
        <v>34463.88</v>
      </c>
      <c r="L541" s="0" t="n">
        <v>33676.83</v>
      </c>
      <c r="M541" s="0" t="n">
        <v>45087.57</v>
      </c>
      <c r="N541" s="0" t="n">
        <v>32961.06</v>
      </c>
      <c r="O541" s="0" t="n">
        <v>72049.23</v>
      </c>
      <c r="P541" s="0" t="n">
        <f aca="false">+SUM(D541:O541)</f>
        <v>472924.98</v>
      </c>
    </row>
    <row r="542" customFormat="false" ht="12.75" hidden="false" customHeight="false" outlineLevel="0" collapsed="false">
      <c r="A542" s="1" t="s">
        <v>543</v>
      </c>
      <c r="B542" s="2" t="n">
        <v>32871</v>
      </c>
      <c r="D542" s="0" t="n">
        <v>28008.09</v>
      </c>
      <c r="E542" s="0" t="n">
        <v>80962.2</v>
      </c>
      <c r="F542" s="0" t="n">
        <v>60732.54</v>
      </c>
      <c r="G542" s="0" t="n">
        <v>53754.03</v>
      </c>
      <c r="H542" s="0" t="n">
        <v>47237.85</v>
      </c>
      <c r="I542" s="0" t="n">
        <v>37168.56</v>
      </c>
      <c r="J542" s="0" t="n">
        <v>43141.23</v>
      </c>
      <c r="K542" s="0" t="n">
        <v>47606.13</v>
      </c>
      <c r="L542" s="0" t="n">
        <v>40117.77</v>
      </c>
      <c r="M542" s="0" t="n">
        <v>56115.18</v>
      </c>
      <c r="N542" s="0" t="n">
        <v>40962.24</v>
      </c>
      <c r="O542" s="0" t="n">
        <v>78689.16</v>
      </c>
      <c r="P542" s="0" t="n">
        <f aca="false">+SUM(D542:O542)</f>
        <v>614494.98</v>
      </c>
    </row>
    <row r="543" customFormat="false" ht="12.75" hidden="false" customHeight="false" outlineLevel="0" collapsed="false">
      <c r="A543" s="1" t="s">
        <v>544</v>
      </c>
      <c r="B543" s="2" t="n">
        <v>32848</v>
      </c>
      <c r="D543" s="0" t="n">
        <v>24350.04</v>
      </c>
      <c r="E543" s="0" t="n">
        <v>50723.64</v>
      </c>
      <c r="F543" s="0" t="n">
        <v>33740.19</v>
      </c>
      <c r="G543" s="0" t="n">
        <v>32997.69</v>
      </c>
      <c r="H543" s="0" t="n">
        <v>28534.77</v>
      </c>
      <c r="I543" s="0" t="n">
        <v>16844.85</v>
      </c>
      <c r="J543" s="0" t="n">
        <v>25742.97</v>
      </c>
      <c r="K543" s="0" t="n">
        <v>27742.77</v>
      </c>
      <c r="L543" s="0" t="n">
        <v>28064.52</v>
      </c>
      <c r="M543" s="0" t="n">
        <v>36884.43</v>
      </c>
      <c r="N543" s="0" t="n">
        <v>23579.82</v>
      </c>
      <c r="O543" s="0" t="n">
        <v>58098.15</v>
      </c>
      <c r="P543" s="0" t="n">
        <f aca="false">+SUM(D543:O543)</f>
        <v>387303.84</v>
      </c>
    </row>
    <row r="544" customFormat="false" ht="12.75" hidden="false" customHeight="false" outlineLevel="0" collapsed="false">
      <c r="A544" s="1" t="s">
        <v>545</v>
      </c>
      <c r="B544" s="2" t="n">
        <v>32864</v>
      </c>
      <c r="D544" s="0" t="n">
        <v>19540.62</v>
      </c>
      <c r="E544" s="0" t="n">
        <v>43315.47</v>
      </c>
      <c r="F544" s="0" t="n">
        <v>37832.85</v>
      </c>
      <c r="G544" s="0" t="n">
        <v>35068.77</v>
      </c>
      <c r="H544" s="0" t="n">
        <v>28479.33</v>
      </c>
      <c r="I544" s="0" t="n">
        <v>22082.94</v>
      </c>
      <c r="J544" s="0" t="n">
        <v>31053.33</v>
      </c>
      <c r="K544" s="0" t="n">
        <v>26556.75</v>
      </c>
      <c r="L544" s="0" t="n">
        <v>27965.52</v>
      </c>
      <c r="M544" s="0" t="n">
        <v>18747.63</v>
      </c>
      <c r="N544" s="0" t="n">
        <v>0</v>
      </c>
      <c r="O544" s="0" t="n">
        <v>47619</v>
      </c>
      <c r="P544" s="0" t="n">
        <f aca="false">+SUM(D544:O544)</f>
        <v>338262.21</v>
      </c>
    </row>
    <row r="545" customFormat="false" ht="12.75" hidden="false" customHeight="false" outlineLevel="0" collapsed="false">
      <c r="A545" s="1" t="s">
        <v>546</v>
      </c>
      <c r="B545" s="2" t="n">
        <v>32843</v>
      </c>
      <c r="D545" s="0" t="n">
        <v>18454.59</v>
      </c>
      <c r="E545" s="0" t="n">
        <v>52156.17</v>
      </c>
      <c r="F545" s="0" t="n">
        <v>30355.38</v>
      </c>
      <c r="G545" s="0" t="n">
        <v>23719.41</v>
      </c>
      <c r="H545" s="0" t="n">
        <v>23570.91</v>
      </c>
      <c r="I545" s="0" t="n">
        <v>15307.38</v>
      </c>
      <c r="J545" s="0" t="n">
        <v>21362.22</v>
      </c>
      <c r="K545" s="0" t="n">
        <v>13763.97</v>
      </c>
      <c r="L545" s="0" t="n">
        <v>29171.34</v>
      </c>
      <c r="M545" s="0" t="n">
        <v>37636.83</v>
      </c>
      <c r="N545" s="0" t="n">
        <v>27634.86</v>
      </c>
      <c r="O545" s="0" t="n">
        <v>57015.22</v>
      </c>
      <c r="P545" s="0" t="n">
        <f aca="false">+SUM(D545:O545)</f>
        <v>350148.28</v>
      </c>
    </row>
    <row r="546" customFormat="false" ht="12.75" hidden="false" customHeight="false" outlineLevel="0" collapsed="false">
      <c r="A546" s="1" t="s">
        <v>547</v>
      </c>
      <c r="B546" s="2" t="n">
        <v>32923</v>
      </c>
      <c r="D546" s="0" t="n">
        <v>22255.92</v>
      </c>
      <c r="E546" s="0" t="n">
        <v>55330.11</v>
      </c>
      <c r="F546" s="0" t="n">
        <v>33512.19</v>
      </c>
      <c r="G546" s="0" t="n">
        <v>26038.67</v>
      </c>
      <c r="H546" s="0" t="n">
        <v>24156.87</v>
      </c>
      <c r="I546" s="0" t="n">
        <v>12830.52</v>
      </c>
      <c r="J546" s="0" t="n">
        <v>17680.76</v>
      </c>
      <c r="K546" s="0" t="n">
        <v>24559.88</v>
      </c>
      <c r="L546" s="0" t="n">
        <v>25139.48</v>
      </c>
      <c r="M546" s="0" t="n">
        <v>30255.88</v>
      </c>
      <c r="N546" s="0" t="n">
        <v>32398.93</v>
      </c>
      <c r="O546" s="0" t="n">
        <v>52354.76</v>
      </c>
      <c r="P546" s="0" t="n">
        <f aca="false">+SUM(D546:O546)</f>
        <v>356513.97</v>
      </c>
    </row>
    <row r="547" customFormat="false" ht="12.75" hidden="false" customHeight="false" outlineLevel="0" collapsed="false">
      <c r="A547" s="1" t="s">
        <v>548</v>
      </c>
      <c r="B547" s="2" t="n">
        <v>33604</v>
      </c>
      <c r="C547" s="2" t="n">
        <v>40870</v>
      </c>
      <c r="D547" s="0" t="n">
        <v>23396.67</v>
      </c>
      <c r="E547" s="0" t="n">
        <v>57588.3</v>
      </c>
      <c r="F547" s="0" t="n">
        <v>38369.43</v>
      </c>
      <c r="G547" s="0" t="n">
        <v>30769.2</v>
      </c>
      <c r="H547" s="0" t="n">
        <v>29038.68</v>
      </c>
      <c r="I547" s="0" t="n">
        <v>15975.63</v>
      </c>
      <c r="J547" s="0" t="n">
        <v>18288.27</v>
      </c>
      <c r="K547" s="0" t="n">
        <v>27016.11</v>
      </c>
      <c r="L547" s="0" t="n">
        <v>27630.9</v>
      </c>
      <c r="M547" s="0" t="n">
        <v>0</v>
      </c>
      <c r="N547" s="0" t="n">
        <v>0</v>
      </c>
      <c r="P547" s="0" t="n">
        <f aca="false">+SUM(D547:O547)</f>
        <v>268073.19</v>
      </c>
    </row>
    <row r="548" customFormat="false" ht="12.75" hidden="false" customHeight="false" outlineLevel="0" collapsed="false">
      <c r="A548" s="1" t="s">
        <v>549</v>
      </c>
      <c r="B548" s="2" t="n">
        <v>32874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2470.05</v>
      </c>
      <c r="L548" s="0" t="n">
        <v>2041.38</v>
      </c>
      <c r="M548" s="0" t="n">
        <v>0</v>
      </c>
      <c r="N548" s="0" t="n">
        <v>0</v>
      </c>
      <c r="O548" s="0" t="n">
        <v>1.98</v>
      </c>
      <c r="P548" s="0" t="n">
        <f aca="false">+SUM(D548:O548)</f>
        <v>4513.41</v>
      </c>
    </row>
    <row r="549" customFormat="false" ht="12.75" hidden="false" customHeight="false" outlineLevel="0" collapsed="false">
      <c r="A549" s="1" t="s">
        <v>550</v>
      </c>
      <c r="B549" s="2" t="n">
        <v>32874</v>
      </c>
      <c r="C549" s="2" t="n">
        <v>4087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2470.05</v>
      </c>
      <c r="L549" s="0" t="n">
        <v>2041.38</v>
      </c>
      <c r="M549" s="0" t="n">
        <v>0</v>
      </c>
      <c r="N549" s="0" t="n">
        <v>0</v>
      </c>
      <c r="O549" s="0" t="n">
        <v>1.98</v>
      </c>
      <c r="P549" s="0" t="n">
        <f aca="false">+SUM(D549:O549)</f>
        <v>4513.41</v>
      </c>
    </row>
    <row r="550" customFormat="false" ht="12.75" hidden="false" customHeight="false" outlineLevel="0" collapsed="false">
      <c r="A550" s="1" t="s">
        <v>551</v>
      </c>
      <c r="B550" s="2" t="n">
        <v>32917</v>
      </c>
      <c r="D550" s="0" t="n">
        <v>17743.77</v>
      </c>
      <c r="E550" s="0" t="n">
        <v>45512.28</v>
      </c>
      <c r="F550" s="0" t="n">
        <v>26055.81</v>
      </c>
      <c r="G550" s="0" t="n">
        <v>28607.04</v>
      </c>
      <c r="H550" s="0" t="n">
        <v>23004.63</v>
      </c>
      <c r="I550" s="0" t="n">
        <v>15143.04</v>
      </c>
      <c r="J550" s="0" t="n">
        <v>20380.14</v>
      </c>
      <c r="K550" s="0" t="n">
        <v>17838.81</v>
      </c>
      <c r="L550" s="0" t="n">
        <v>19656.45</v>
      </c>
      <c r="M550" s="0" t="n">
        <v>27102.24</v>
      </c>
      <c r="N550" s="0" t="n">
        <v>15051.96</v>
      </c>
      <c r="O550" s="0" t="n">
        <v>42553.17</v>
      </c>
      <c r="P550" s="0" t="n">
        <f aca="false">+SUM(D550:O550)</f>
        <v>298649.34</v>
      </c>
    </row>
    <row r="551" customFormat="false" ht="12.75" hidden="false" customHeight="false" outlineLevel="0" collapsed="false">
      <c r="A551" s="1" t="s">
        <v>552</v>
      </c>
      <c r="B551" s="2" t="n">
        <v>32981</v>
      </c>
      <c r="D551" s="0" t="n">
        <v>14819.31</v>
      </c>
      <c r="E551" s="0" t="n">
        <v>37376.46</v>
      </c>
      <c r="F551" s="0" t="n">
        <v>20085.12</v>
      </c>
      <c r="G551" s="0" t="n">
        <v>20348.46</v>
      </c>
      <c r="H551" s="0" t="n">
        <v>18368.46</v>
      </c>
      <c r="I551" s="0" t="n">
        <v>11546.37</v>
      </c>
      <c r="J551" s="0" t="n">
        <v>13057.11</v>
      </c>
      <c r="K551" s="0" t="n">
        <v>12847.23</v>
      </c>
      <c r="L551" s="0" t="n">
        <v>10579.14</v>
      </c>
      <c r="M551" s="0" t="n">
        <v>23186.79</v>
      </c>
      <c r="N551" s="0" t="n">
        <v>17847.72</v>
      </c>
      <c r="O551" s="0" t="n">
        <v>37026</v>
      </c>
      <c r="P551" s="0" t="n">
        <f aca="false">+SUM(D551:O551)</f>
        <v>237088.17</v>
      </c>
    </row>
    <row r="552" customFormat="false" ht="12.75" hidden="false" customHeight="false" outlineLevel="0" collapsed="false">
      <c r="A552" s="1" t="s">
        <v>553</v>
      </c>
      <c r="B552" s="2" t="n">
        <v>32948</v>
      </c>
      <c r="D552" s="0" t="n">
        <v>25020.27</v>
      </c>
      <c r="E552" s="0" t="n">
        <v>56232.99</v>
      </c>
      <c r="F552" s="0" t="n">
        <v>42451.2</v>
      </c>
      <c r="G552" s="0" t="n">
        <v>40735.53</v>
      </c>
      <c r="H552" s="0" t="n">
        <v>40187.07</v>
      </c>
      <c r="I552" s="0" t="n">
        <v>26229.06</v>
      </c>
      <c r="J552" s="0" t="n">
        <v>23198.67</v>
      </c>
      <c r="K552" s="0" t="n">
        <v>17043.84</v>
      </c>
      <c r="L552" s="0" t="n">
        <v>34941.06</v>
      </c>
      <c r="M552" s="0" t="n">
        <v>44429.22</v>
      </c>
      <c r="N552" s="0" t="n">
        <v>33585.75</v>
      </c>
      <c r="O552" s="0" t="n">
        <v>62943.21</v>
      </c>
      <c r="P552" s="0" t="n">
        <f aca="false">+SUM(D552:O552)</f>
        <v>446997.87</v>
      </c>
    </row>
    <row r="553" customFormat="false" ht="12.75" hidden="false" customHeight="false" outlineLevel="0" collapsed="false">
      <c r="A553" s="1" t="s">
        <v>554</v>
      </c>
      <c r="B553" s="2" t="n">
        <v>32969</v>
      </c>
      <c r="C553" s="2" t="n">
        <v>40850</v>
      </c>
      <c r="D553" s="0" t="n">
        <v>26941</v>
      </c>
      <c r="E553" s="0" t="n">
        <v>69485</v>
      </c>
      <c r="F553" s="0" t="n">
        <v>47897</v>
      </c>
      <c r="G553" s="0" t="n">
        <v>43390</v>
      </c>
      <c r="H553" s="0" t="n">
        <v>41612</v>
      </c>
      <c r="I553" s="0" t="n">
        <v>29761</v>
      </c>
      <c r="J553" s="0" t="n">
        <v>36305</v>
      </c>
      <c r="K553" s="0" t="n">
        <v>37905</v>
      </c>
      <c r="L553" s="0" t="n">
        <v>34085</v>
      </c>
      <c r="M553" s="0" t="n">
        <v>45296</v>
      </c>
      <c r="N553" s="0" t="n">
        <v>1688</v>
      </c>
      <c r="P553" s="0" t="n">
        <f aca="false">+SUM(D553:O553)</f>
        <v>414365</v>
      </c>
    </row>
    <row r="554" customFormat="false" ht="12.75" hidden="false" customHeight="false" outlineLevel="0" collapsed="false">
      <c r="A554" s="1" t="s">
        <v>555</v>
      </c>
      <c r="B554" s="2" t="n">
        <v>33049</v>
      </c>
      <c r="D554" s="0" t="n">
        <v>57806.1</v>
      </c>
      <c r="E554" s="0" t="n">
        <v>118936.62</v>
      </c>
      <c r="F554" s="0" t="n">
        <v>79994.97</v>
      </c>
      <c r="G554" s="0" t="n">
        <v>74800.44</v>
      </c>
      <c r="H554" s="0" t="n">
        <v>64369.8</v>
      </c>
      <c r="I554" s="0" t="n">
        <v>44210.43</v>
      </c>
      <c r="J554" s="0" t="n">
        <v>65378.89</v>
      </c>
      <c r="K554" s="0" t="n">
        <v>70230.74</v>
      </c>
      <c r="L554" s="0" t="n">
        <v>76267.8</v>
      </c>
      <c r="M554" s="0" t="n">
        <v>98369.97</v>
      </c>
      <c r="N554" s="0" t="n">
        <v>65975.46</v>
      </c>
      <c r="O554" s="0" t="n">
        <v>161316.92</v>
      </c>
      <c r="P554" s="0" t="n">
        <f aca="false">+SUM(D554:O554)</f>
        <v>977658.14</v>
      </c>
    </row>
    <row r="555" customFormat="false" ht="12.75" hidden="false" customHeight="false" outlineLevel="0" collapsed="false">
      <c r="A555" s="1" t="s">
        <v>556</v>
      </c>
      <c r="B555" s="2" t="n">
        <v>33050</v>
      </c>
      <c r="D555" s="0" t="n">
        <v>14814</v>
      </c>
      <c r="E555" s="0" t="n">
        <v>40464</v>
      </c>
      <c r="F555" s="0" t="n">
        <v>29264</v>
      </c>
      <c r="G555" s="0" t="n">
        <v>28858</v>
      </c>
      <c r="H555" s="0" t="n">
        <v>22340</v>
      </c>
      <c r="I555" s="0" t="n">
        <v>14710</v>
      </c>
      <c r="J555" s="0" t="n">
        <v>16551</v>
      </c>
      <c r="K555" s="0" t="n">
        <v>18581</v>
      </c>
      <c r="L555" s="0" t="n">
        <v>18109</v>
      </c>
      <c r="M555" s="0" t="n">
        <v>25051</v>
      </c>
      <c r="N555" s="0" t="n">
        <v>18997</v>
      </c>
      <c r="O555" s="0" t="n">
        <v>40493</v>
      </c>
      <c r="P555" s="0" t="n">
        <f aca="false">+SUM(D555:O555)</f>
        <v>288232</v>
      </c>
    </row>
    <row r="556" customFormat="false" ht="12.75" hidden="false" customHeight="false" outlineLevel="0" collapsed="false">
      <c r="A556" s="1" t="s">
        <v>557</v>
      </c>
      <c r="B556" s="2" t="n">
        <v>33120</v>
      </c>
      <c r="D556" s="0" t="n">
        <v>33769.89</v>
      </c>
      <c r="E556" s="0" t="n">
        <v>60407.82</v>
      </c>
      <c r="F556" s="0" t="n">
        <v>42238.35</v>
      </c>
      <c r="G556" s="0" t="n">
        <v>38483.28</v>
      </c>
      <c r="H556" s="0" t="n">
        <v>38049.66</v>
      </c>
      <c r="I556" s="0" t="n">
        <v>26701.29</v>
      </c>
      <c r="J556" s="0" t="n">
        <v>34931.16</v>
      </c>
      <c r="K556" s="0" t="n">
        <v>38053.62</v>
      </c>
      <c r="L556" s="0" t="n">
        <v>41434.47</v>
      </c>
      <c r="M556" s="0" t="n">
        <v>52972.92</v>
      </c>
      <c r="N556" s="0" t="n">
        <v>32860.08</v>
      </c>
      <c r="O556" s="0" t="n">
        <v>85027.14</v>
      </c>
      <c r="P556" s="0" t="n">
        <f aca="false">+SUM(D556:O556)</f>
        <v>524929.68</v>
      </c>
    </row>
    <row r="557" customFormat="false" ht="12.75" hidden="false" customHeight="false" outlineLevel="0" collapsed="false">
      <c r="A557" s="1" t="s">
        <v>558</v>
      </c>
      <c r="B557" s="2" t="n">
        <v>33084</v>
      </c>
      <c r="C557" s="2" t="n">
        <v>40885</v>
      </c>
      <c r="D557" s="0" t="n">
        <v>11984</v>
      </c>
      <c r="E557" s="0" t="n">
        <v>52801</v>
      </c>
      <c r="F557" s="0" t="n">
        <v>38559</v>
      </c>
      <c r="G557" s="0" t="n">
        <v>33196</v>
      </c>
      <c r="H557" s="0" t="n">
        <v>31989</v>
      </c>
      <c r="I557" s="0" t="n">
        <v>18077</v>
      </c>
      <c r="J557" s="0" t="n">
        <v>17508</v>
      </c>
      <c r="K557" s="0" t="n">
        <v>28844</v>
      </c>
      <c r="L557" s="0" t="n">
        <v>28391</v>
      </c>
      <c r="M557" s="0" t="n">
        <v>31606</v>
      </c>
      <c r="N557" s="0" t="n">
        <v>26380</v>
      </c>
      <c r="O557" s="0" t="n">
        <v>1794</v>
      </c>
      <c r="P557" s="0" t="n">
        <f aca="false">+SUM(D557:O557)</f>
        <v>321129</v>
      </c>
    </row>
    <row r="558" customFormat="false" ht="12.75" hidden="false" customHeight="false" outlineLevel="0" collapsed="false">
      <c r="A558" s="1" t="s">
        <v>559</v>
      </c>
      <c r="B558" s="2" t="n">
        <v>33088</v>
      </c>
      <c r="D558" s="0" t="n">
        <v>21986.91</v>
      </c>
      <c r="E558" s="0" t="n">
        <v>50979.06</v>
      </c>
      <c r="F558" s="0" t="n">
        <v>35895.42</v>
      </c>
      <c r="G558" s="0" t="n">
        <v>31351.32</v>
      </c>
      <c r="H558" s="0" t="n">
        <v>25370.73</v>
      </c>
      <c r="I558" s="0" t="n">
        <v>16617.15</v>
      </c>
      <c r="J558" s="0" t="n">
        <v>24815.34</v>
      </c>
      <c r="K558" s="0" t="n">
        <v>26236.98</v>
      </c>
      <c r="L558" s="0" t="n">
        <v>16945.83</v>
      </c>
      <c r="M558" s="0" t="n">
        <v>33259.05</v>
      </c>
      <c r="N558" s="0" t="n">
        <v>22582.89</v>
      </c>
      <c r="O558" s="0" t="n">
        <v>43419.42</v>
      </c>
      <c r="P558" s="0" t="n">
        <f aca="false">+SUM(D558:O558)</f>
        <v>349460.1</v>
      </c>
    </row>
    <row r="559" customFormat="false" ht="12.75" hidden="false" customHeight="false" outlineLevel="0" collapsed="false">
      <c r="A559" s="1" t="s">
        <v>560</v>
      </c>
      <c r="B559" s="2" t="n">
        <v>33101</v>
      </c>
      <c r="D559" s="0" t="n">
        <v>18005.13</v>
      </c>
      <c r="E559" s="0" t="n">
        <v>51088.95</v>
      </c>
      <c r="F559" s="0" t="n">
        <v>34537.14</v>
      </c>
      <c r="G559" s="0" t="n">
        <v>33562.98</v>
      </c>
      <c r="H559" s="0" t="n">
        <v>28772.37</v>
      </c>
      <c r="I559" s="0" t="n">
        <v>14603.49</v>
      </c>
      <c r="J559" s="0" t="n">
        <v>24212.43</v>
      </c>
      <c r="K559" s="0" t="n">
        <v>20645.46</v>
      </c>
      <c r="L559" s="0" t="n">
        <v>25169.76</v>
      </c>
      <c r="M559" s="0" t="n">
        <v>32655.15</v>
      </c>
      <c r="N559" s="0" t="n">
        <v>12883.86</v>
      </c>
      <c r="O559" s="0" t="n">
        <v>37664.55</v>
      </c>
      <c r="P559" s="0" t="n">
        <f aca="false">+SUM(D559:O559)</f>
        <v>333801.27</v>
      </c>
    </row>
    <row r="560" customFormat="false" ht="12.75" hidden="false" customHeight="false" outlineLevel="0" collapsed="false">
      <c r="A560" s="1" t="s">
        <v>561</v>
      </c>
      <c r="B560" s="2" t="n">
        <v>33130</v>
      </c>
      <c r="D560" s="0" t="n">
        <v>3420.45</v>
      </c>
      <c r="E560" s="0" t="n">
        <v>7310.16</v>
      </c>
      <c r="F560" s="0" t="n">
        <v>30663.27</v>
      </c>
      <c r="G560" s="0" t="n">
        <v>31141.44</v>
      </c>
      <c r="H560" s="0" t="n">
        <v>24433</v>
      </c>
      <c r="I560" s="0" t="n">
        <v>16170.87</v>
      </c>
      <c r="J560" s="0" t="n">
        <v>23713.56</v>
      </c>
      <c r="K560" s="0" t="n">
        <v>25935.05</v>
      </c>
      <c r="L560" s="0" t="n">
        <v>24335.61</v>
      </c>
      <c r="M560" s="0" t="n">
        <v>32668.29</v>
      </c>
      <c r="N560" s="0" t="n">
        <v>25199.03</v>
      </c>
      <c r="O560" s="0" t="n">
        <v>55750.68</v>
      </c>
      <c r="P560" s="0" t="n">
        <f aca="false">+SUM(D560:O560)</f>
        <v>300741.41</v>
      </c>
    </row>
    <row r="561" customFormat="false" ht="12.75" hidden="false" customHeight="false" outlineLevel="0" collapsed="false">
      <c r="A561" s="1" t="s">
        <v>562</v>
      </c>
      <c r="B561" s="2" t="n">
        <v>33156</v>
      </c>
      <c r="D561" s="0" t="n">
        <v>21213.41</v>
      </c>
      <c r="E561" s="0" t="n">
        <v>43205.8</v>
      </c>
      <c r="F561" s="0" t="n">
        <v>35565.68</v>
      </c>
      <c r="G561" s="0" t="n">
        <v>24800.06</v>
      </c>
      <c r="H561" s="0" t="n">
        <v>26781.54</v>
      </c>
      <c r="I561" s="0" t="n">
        <v>17464.21</v>
      </c>
      <c r="J561" s="0" t="n">
        <v>24548.58</v>
      </c>
      <c r="K561" s="0" t="n">
        <v>24223.81</v>
      </c>
      <c r="L561" s="0" t="n">
        <v>23746.33</v>
      </c>
      <c r="M561" s="0" t="n">
        <v>30970.83</v>
      </c>
      <c r="N561" s="0" t="n">
        <v>21217.96</v>
      </c>
      <c r="O561" s="0" t="n">
        <v>49658.3</v>
      </c>
      <c r="P561" s="0" t="n">
        <f aca="false">+SUM(D561:O561)</f>
        <v>343396.51</v>
      </c>
    </row>
    <row r="562" customFormat="false" ht="12.75" hidden="false" customHeight="false" outlineLevel="0" collapsed="false">
      <c r="A562" s="1" t="s">
        <v>563</v>
      </c>
      <c r="B562" s="2" t="n">
        <v>32888</v>
      </c>
      <c r="D562" s="0" t="n">
        <v>12133.44</v>
      </c>
      <c r="E562" s="0" t="n">
        <v>36118.17</v>
      </c>
      <c r="F562" s="0" t="n">
        <v>18162.54</v>
      </c>
      <c r="G562" s="0" t="n">
        <v>17483.4</v>
      </c>
      <c r="H562" s="0" t="n">
        <v>18186.3</v>
      </c>
      <c r="I562" s="0" t="n">
        <v>10553.4</v>
      </c>
      <c r="J562" s="0" t="n">
        <v>15020.28</v>
      </c>
      <c r="K562" s="0" t="n">
        <v>18872.37</v>
      </c>
      <c r="L562" s="0" t="n">
        <v>20832.57</v>
      </c>
      <c r="M562" s="0" t="n">
        <v>26960.67</v>
      </c>
      <c r="N562" s="0" t="n">
        <v>20162.34</v>
      </c>
      <c r="O562" s="0" t="n">
        <v>42788.79</v>
      </c>
      <c r="P562" s="0" t="n">
        <f aca="false">+SUM(D562:O562)</f>
        <v>257274.27</v>
      </c>
    </row>
    <row r="563" customFormat="false" ht="12.75" hidden="false" customHeight="false" outlineLevel="0" collapsed="false">
      <c r="A563" s="1" t="s">
        <v>564</v>
      </c>
      <c r="B563" s="2" t="n">
        <v>33177</v>
      </c>
      <c r="C563" s="2" t="n">
        <v>40885</v>
      </c>
      <c r="D563" s="0" t="n">
        <v>50.49</v>
      </c>
      <c r="E563" s="0" t="n">
        <v>28070.46</v>
      </c>
      <c r="F563" s="0" t="n">
        <v>9623.79</v>
      </c>
      <c r="G563" s="0" t="n">
        <v>19800</v>
      </c>
      <c r="H563" s="0" t="n">
        <v>8089.29</v>
      </c>
      <c r="I563" s="0" t="n">
        <v>12877.92</v>
      </c>
      <c r="J563" s="0" t="n">
        <v>42166.72</v>
      </c>
      <c r="K563" s="0" t="n">
        <v>20534.28</v>
      </c>
      <c r="L563" s="0" t="n">
        <v>20070.36</v>
      </c>
      <c r="M563" s="0" t="n">
        <v>12096.11</v>
      </c>
      <c r="N563" s="0" t="n">
        <v>24922.1</v>
      </c>
      <c r="O563" s="0" t="n">
        <v>16804.38</v>
      </c>
      <c r="P563" s="0" t="n">
        <f aca="false">+SUM(D563:O563)</f>
        <v>215105.9</v>
      </c>
    </row>
    <row r="564" customFormat="false" ht="12.75" hidden="false" customHeight="false" outlineLevel="0" collapsed="false">
      <c r="A564" s="1" t="s">
        <v>565</v>
      </c>
      <c r="B564" s="2" t="n">
        <v>33199</v>
      </c>
      <c r="D564" s="0" t="n">
        <v>18899.1</v>
      </c>
      <c r="E564" s="0" t="n">
        <v>49955.4</v>
      </c>
      <c r="F564" s="0" t="n">
        <v>35843.94</v>
      </c>
      <c r="G564" s="0" t="n">
        <v>34355.97</v>
      </c>
      <c r="H564" s="0" t="n">
        <v>26782.47</v>
      </c>
      <c r="I564" s="0" t="n">
        <v>15257.88</v>
      </c>
      <c r="J564" s="0" t="n">
        <v>26901.27</v>
      </c>
      <c r="K564" s="0" t="n">
        <v>26385.48</v>
      </c>
      <c r="L564" s="0" t="n">
        <v>24511.41</v>
      </c>
      <c r="M564" s="0" t="n">
        <v>30701.88</v>
      </c>
      <c r="N564" s="0" t="n">
        <v>25476.66</v>
      </c>
      <c r="O564" s="0" t="n">
        <v>59155.47</v>
      </c>
      <c r="P564" s="0" t="n">
        <f aca="false">+SUM(D564:O564)</f>
        <v>374226.93</v>
      </c>
    </row>
    <row r="565" customFormat="false" ht="12.75" hidden="false" customHeight="false" outlineLevel="0" collapsed="false">
      <c r="A565" s="1" t="s">
        <v>566</v>
      </c>
      <c r="B565" s="2" t="n">
        <v>33226</v>
      </c>
      <c r="D565" s="0" t="n">
        <v>31708.39</v>
      </c>
      <c r="E565" s="0" t="n">
        <v>59467.22</v>
      </c>
      <c r="F565" s="0" t="n">
        <v>46321.6</v>
      </c>
      <c r="G565" s="0" t="n">
        <v>46279.98</v>
      </c>
      <c r="H565" s="0" t="n">
        <v>42685.79</v>
      </c>
      <c r="I565" s="0" t="n">
        <v>31359.12</v>
      </c>
      <c r="J565" s="0" t="n">
        <v>37917.36</v>
      </c>
      <c r="K565" s="0" t="n">
        <v>38984.06</v>
      </c>
      <c r="L565" s="0" t="n">
        <v>38108.74</v>
      </c>
      <c r="M565" s="0" t="n">
        <v>51081.7</v>
      </c>
      <c r="N565" s="0" t="n">
        <v>14641.98</v>
      </c>
      <c r="O565" s="0" t="n">
        <v>80671.63</v>
      </c>
      <c r="P565" s="0" t="n">
        <f aca="false">+SUM(D565:O565)</f>
        <v>519227.57</v>
      </c>
    </row>
    <row r="566" customFormat="false" ht="12.75" hidden="false" customHeight="false" outlineLevel="0" collapsed="false">
      <c r="A566" s="1" t="s">
        <v>567</v>
      </c>
      <c r="B566" s="2" t="n">
        <v>33208</v>
      </c>
      <c r="D566" s="0" t="n">
        <v>26457</v>
      </c>
      <c r="E566" s="0" t="n">
        <v>60590</v>
      </c>
      <c r="F566" s="0" t="n">
        <v>44622</v>
      </c>
      <c r="G566" s="0" t="n">
        <v>37655</v>
      </c>
      <c r="H566" s="0" t="n">
        <v>34238</v>
      </c>
      <c r="I566" s="0" t="n">
        <v>20038</v>
      </c>
      <c r="J566" s="0" t="n">
        <v>22520</v>
      </c>
      <c r="K566" s="0" t="n">
        <v>29099</v>
      </c>
      <c r="L566" s="0" t="n">
        <v>30207</v>
      </c>
      <c r="M566" s="0" t="n">
        <v>36827</v>
      </c>
      <c r="N566" s="0" t="n">
        <v>29178</v>
      </c>
      <c r="O566" s="0" t="n">
        <v>65712</v>
      </c>
      <c r="P566" s="0" t="n">
        <f aca="false">+SUM(D566:O566)</f>
        <v>437143</v>
      </c>
    </row>
    <row r="567" customFormat="false" ht="12.75" hidden="false" customHeight="false" outlineLevel="0" collapsed="false">
      <c r="A567" s="1" t="s">
        <v>568</v>
      </c>
      <c r="B567" s="2" t="n">
        <v>33262</v>
      </c>
      <c r="D567" s="0" t="n">
        <v>21910.68</v>
      </c>
      <c r="E567" s="0" t="n">
        <v>35243.01</v>
      </c>
      <c r="F567" s="0" t="n">
        <v>29081.25</v>
      </c>
      <c r="G567" s="0" t="n">
        <v>28706.04</v>
      </c>
      <c r="H567" s="0" t="n">
        <v>26836.92</v>
      </c>
      <c r="I567" s="0" t="n">
        <v>16693.38</v>
      </c>
      <c r="J567" s="0" t="n">
        <v>26086.5</v>
      </c>
      <c r="K567" s="0" t="n">
        <v>26546.85</v>
      </c>
      <c r="L567" s="0" t="n">
        <v>27523.98</v>
      </c>
      <c r="M567" s="0" t="n">
        <v>34169.85</v>
      </c>
      <c r="N567" s="0" t="n">
        <v>14811.39</v>
      </c>
      <c r="O567" s="0" t="n">
        <v>54529.2</v>
      </c>
      <c r="P567" s="0" t="n">
        <f aca="false">+SUM(D567:O567)</f>
        <v>342139.05</v>
      </c>
    </row>
    <row r="568" customFormat="false" ht="12.75" hidden="false" customHeight="false" outlineLevel="0" collapsed="false">
      <c r="A568" s="1" t="s">
        <v>569</v>
      </c>
      <c r="B568" s="2" t="n">
        <v>33406</v>
      </c>
      <c r="D568" s="0" t="n">
        <v>16343.91</v>
      </c>
      <c r="E568" s="0" t="n">
        <v>44352.99</v>
      </c>
      <c r="F568" s="0" t="n">
        <v>31420.62</v>
      </c>
      <c r="G568" s="0" t="n">
        <v>29883.15</v>
      </c>
      <c r="H568" s="0" t="n">
        <v>23277.87</v>
      </c>
      <c r="I568" s="0" t="n">
        <v>14507.46</v>
      </c>
      <c r="J568" s="0" t="n">
        <v>19658.43</v>
      </c>
      <c r="K568" s="0" t="n">
        <v>16279.09</v>
      </c>
      <c r="L568" s="0" t="n">
        <v>19877.33</v>
      </c>
      <c r="M568" s="0" t="n">
        <v>27520.57</v>
      </c>
      <c r="N568" s="0" t="n">
        <v>16600.82</v>
      </c>
      <c r="O568" s="0" t="n">
        <v>43098.77</v>
      </c>
      <c r="P568" s="0" t="n">
        <f aca="false">+SUM(D568:O568)</f>
        <v>302821.01</v>
      </c>
    </row>
    <row r="569" customFormat="false" ht="12.75" hidden="false" customHeight="false" outlineLevel="0" collapsed="false">
      <c r="A569" s="1" t="s">
        <v>570</v>
      </c>
      <c r="B569" s="2" t="n">
        <v>33353</v>
      </c>
      <c r="D569" s="0" t="n">
        <v>37999.17</v>
      </c>
      <c r="E569" s="0" t="n">
        <v>63487.71</v>
      </c>
      <c r="F569" s="0" t="n">
        <v>50453.37</v>
      </c>
      <c r="G569" s="0" t="n">
        <v>43256.07</v>
      </c>
      <c r="H569" s="0" t="n">
        <v>48052.62</v>
      </c>
      <c r="I569" s="0" t="n">
        <v>36169.66</v>
      </c>
      <c r="J569" s="0" t="n">
        <v>35640.49</v>
      </c>
      <c r="K569" s="0" t="n">
        <v>44332.34</v>
      </c>
      <c r="L569" s="0" t="n">
        <v>43010.22</v>
      </c>
      <c r="M569" s="0" t="n">
        <v>52121.94</v>
      </c>
      <c r="N569" s="0" t="n">
        <v>36614.26</v>
      </c>
      <c r="O569" s="0" t="n">
        <v>81400.3</v>
      </c>
      <c r="P569" s="0" t="n">
        <f aca="false">+SUM(D569:O569)</f>
        <v>572538.15</v>
      </c>
    </row>
    <row r="570" customFormat="false" ht="12.75" hidden="false" customHeight="false" outlineLevel="0" collapsed="false">
      <c r="A570" s="1" t="s">
        <v>571</v>
      </c>
      <c r="B570" s="2" t="n">
        <v>33543</v>
      </c>
      <c r="D570" s="0" t="n">
        <v>4466.88</v>
      </c>
      <c r="E570" s="0" t="n">
        <v>24669.81</v>
      </c>
      <c r="F570" s="0" t="n">
        <v>25862.76</v>
      </c>
      <c r="G570" s="0" t="n">
        <v>23396.67</v>
      </c>
      <c r="H570" s="0" t="n">
        <v>16456.77</v>
      </c>
      <c r="I570" s="0" t="n">
        <v>13217.49</v>
      </c>
      <c r="J570" s="0" t="n">
        <v>22477.95</v>
      </c>
      <c r="K570" s="0" t="n">
        <v>21544.38</v>
      </c>
      <c r="L570" s="0" t="n">
        <v>22305.69</v>
      </c>
      <c r="M570" s="0" t="n">
        <v>27445.77</v>
      </c>
      <c r="N570" s="0" t="n">
        <v>16459.74</v>
      </c>
      <c r="O570" s="0" t="n">
        <v>46545.84</v>
      </c>
      <c r="P570" s="0" t="n">
        <f aca="false">+SUM(D570:O570)</f>
        <v>264849.75</v>
      </c>
    </row>
    <row r="571" customFormat="false" ht="12.75" hidden="false" customHeight="false" outlineLevel="0" collapsed="false">
      <c r="A571" s="1" t="s">
        <v>572</v>
      </c>
      <c r="B571" s="2" t="n">
        <v>33473</v>
      </c>
      <c r="D571" s="0" t="n">
        <v>15985.53</v>
      </c>
      <c r="E571" s="0" t="n">
        <v>46864.62</v>
      </c>
      <c r="F571" s="0" t="n">
        <v>28861.47</v>
      </c>
      <c r="G571" s="0" t="n">
        <v>29046.6</v>
      </c>
      <c r="H571" s="0" t="n">
        <v>20000.97</v>
      </c>
      <c r="I571" s="0" t="n">
        <v>8511.03</v>
      </c>
      <c r="J571" s="0" t="n">
        <v>20737.53</v>
      </c>
      <c r="K571" s="0" t="n">
        <v>18175.41</v>
      </c>
      <c r="L571" s="0" t="n">
        <v>8396.19</v>
      </c>
      <c r="M571" s="0" t="n">
        <v>25723.17</v>
      </c>
      <c r="N571" s="0" t="n">
        <v>20639.52</v>
      </c>
      <c r="O571" s="0" t="n">
        <v>46745.82</v>
      </c>
      <c r="P571" s="0" t="n">
        <f aca="false">+SUM(D571:O571)</f>
        <v>289687.86</v>
      </c>
    </row>
    <row r="572" customFormat="false" ht="12.75" hidden="false" customHeight="false" outlineLevel="0" collapsed="false">
      <c r="A572" s="1" t="s">
        <v>573</v>
      </c>
      <c r="B572" s="2" t="n">
        <v>33462</v>
      </c>
      <c r="D572" s="0" t="n">
        <v>14833</v>
      </c>
      <c r="E572" s="0" t="n">
        <v>24396</v>
      </c>
      <c r="F572" s="0" t="n">
        <v>31677</v>
      </c>
      <c r="G572" s="0" t="n">
        <v>11606</v>
      </c>
      <c r="H572" s="0" t="n">
        <v>26731</v>
      </c>
      <c r="I572" s="0" t="n">
        <v>14394</v>
      </c>
      <c r="J572" s="0" t="n">
        <v>23827</v>
      </c>
      <c r="K572" s="0" t="n">
        <v>22409</v>
      </c>
      <c r="L572" s="0" t="n">
        <v>23370</v>
      </c>
      <c r="M572" s="0" t="n">
        <v>28693</v>
      </c>
      <c r="N572" s="0" t="n">
        <v>15723</v>
      </c>
      <c r="O572" s="0" t="n">
        <v>52932</v>
      </c>
      <c r="P572" s="0" t="n">
        <f aca="false">+SUM(D572:O572)</f>
        <v>290591</v>
      </c>
    </row>
    <row r="573" customFormat="false" ht="12.75" hidden="false" customHeight="false" outlineLevel="0" collapsed="false">
      <c r="A573" s="1" t="s">
        <v>574</v>
      </c>
      <c r="B573" s="2" t="n">
        <v>33571</v>
      </c>
      <c r="C573" s="2" t="n">
        <v>40885</v>
      </c>
      <c r="D573" s="0" t="n">
        <v>15969.69</v>
      </c>
      <c r="E573" s="0" t="n">
        <v>36733.95</v>
      </c>
      <c r="F573" s="0" t="n">
        <v>27114.12</v>
      </c>
      <c r="G573" s="0" t="n">
        <v>20459.34</v>
      </c>
      <c r="H573" s="0" t="n">
        <v>18857.52</v>
      </c>
      <c r="I573" s="0" t="n">
        <v>11284.02</v>
      </c>
      <c r="J573" s="0" t="n">
        <v>1661.22</v>
      </c>
      <c r="K573" s="0" t="n">
        <v>0</v>
      </c>
      <c r="L573" s="0" t="n">
        <v>0</v>
      </c>
      <c r="M573" s="0" t="n">
        <v>14966.82</v>
      </c>
      <c r="N573" s="0" t="n">
        <v>11247.39</v>
      </c>
      <c r="O573" s="0" t="n">
        <v>0</v>
      </c>
      <c r="P573" s="0" t="n">
        <f aca="false">+SUM(D573:O573)</f>
        <v>158294.07</v>
      </c>
    </row>
    <row r="574" customFormat="false" ht="12.75" hidden="false" customHeight="false" outlineLevel="0" collapsed="false">
      <c r="A574" s="1" t="s">
        <v>575</v>
      </c>
      <c r="B574" s="2" t="n">
        <v>33295</v>
      </c>
      <c r="D574" s="0" t="n">
        <v>3852.78</v>
      </c>
      <c r="E574" s="0" t="n">
        <v>34735.43</v>
      </c>
      <c r="F574" s="0" t="n">
        <v>22850.76</v>
      </c>
      <c r="G574" s="0" t="n">
        <v>19379.91</v>
      </c>
      <c r="H574" s="0" t="n">
        <v>7713.19</v>
      </c>
      <c r="I574" s="0" t="n">
        <v>9687.69</v>
      </c>
      <c r="J574" s="0" t="n">
        <v>13131.71</v>
      </c>
      <c r="K574" s="0" t="n">
        <v>17240.17</v>
      </c>
      <c r="L574" s="0" t="n">
        <v>18152.02</v>
      </c>
      <c r="M574" s="0" t="n">
        <v>22528.44</v>
      </c>
      <c r="N574" s="0" t="n">
        <v>18865.89</v>
      </c>
      <c r="O574" s="0" t="n">
        <v>35525.92</v>
      </c>
      <c r="P574" s="0" t="n">
        <f aca="false">+SUM(D574:O574)</f>
        <v>223663.91</v>
      </c>
    </row>
    <row r="575" customFormat="false" ht="12.75" hidden="false" customHeight="false" outlineLevel="0" collapsed="false">
      <c r="A575" s="1" t="s">
        <v>576</v>
      </c>
      <c r="B575" s="2" t="n">
        <v>33660</v>
      </c>
      <c r="D575" s="0" t="n">
        <v>14046.29</v>
      </c>
      <c r="E575" s="0" t="n">
        <v>19284.48</v>
      </c>
      <c r="F575" s="0" t="n">
        <v>23036.09</v>
      </c>
      <c r="G575" s="0" t="n">
        <v>19065.12</v>
      </c>
      <c r="H575" s="0" t="n">
        <v>13313.66</v>
      </c>
      <c r="I575" s="0" t="n">
        <v>9393.41</v>
      </c>
      <c r="J575" s="0" t="n">
        <v>12874.98</v>
      </c>
      <c r="K575" s="0" t="n">
        <v>16794.97</v>
      </c>
      <c r="L575" s="0" t="n">
        <v>18129.66</v>
      </c>
      <c r="M575" s="0" t="n">
        <v>22156.16</v>
      </c>
      <c r="N575" s="0" t="n">
        <v>18293.19</v>
      </c>
      <c r="O575" s="0" t="n">
        <v>35311.48</v>
      </c>
      <c r="P575" s="0" t="n">
        <f aca="false">+SUM(D575:O575)</f>
        <v>221699.49</v>
      </c>
    </row>
    <row r="576" customFormat="false" ht="12.75" hidden="false" customHeight="false" outlineLevel="0" collapsed="false">
      <c r="A576" s="1" t="s">
        <v>577</v>
      </c>
      <c r="B576" s="2" t="n">
        <v>33508</v>
      </c>
      <c r="D576" s="0" t="n">
        <v>31103.82</v>
      </c>
      <c r="E576" s="0" t="n">
        <v>65879.55</v>
      </c>
      <c r="F576" s="0" t="n">
        <v>46264.68</v>
      </c>
      <c r="G576" s="0" t="n">
        <v>45431.1</v>
      </c>
      <c r="H576" s="0" t="n">
        <v>33232.32</v>
      </c>
      <c r="I576" s="0" t="n">
        <v>26999.28</v>
      </c>
      <c r="J576" s="0" t="n">
        <v>42777.9</v>
      </c>
      <c r="K576" s="0" t="n">
        <v>36878.49</v>
      </c>
      <c r="L576" s="0" t="n">
        <v>37434.87</v>
      </c>
      <c r="M576" s="0" t="n">
        <v>51622.56</v>
      </c>
      <c r="N576" s="0" t="n">
        <v>31541.4</v>
      </c>
      <c r="O576" s="0" t="n">
        <v>77946.66</v>
      </c>
      <c r="P576" s="0" t="n">
        <f aca="false">+SUM(D576:O576)</f>
        <v>527112.63</v>
      </c>
    </row>
    <row r="577" customFormat="false" ht="12.75" hidden="false" customHeight="false" outlineLevel="0" collapsed="false">
      <c r="A577" s="1" t="s">
        <v>578</v>
      </c>
      <c r="B577" s="2" t="n">
        <v>33556</v>
      </c>
      <c r="D577" s="0" t="n">
        <v>22475.97</v>
      </c>
      <c r="E577" s="0" t="n">
        <v>50183.1</v>
      </c>
      <c r="F577" s="0" t="n">
        <v>31425.57</v>
      </c>
      <c r="G577" s="0" t="n">
        <v>30579.12</v>
      </c>
      <c r="H577" s="0" t="n">
        <v>27794.25</v>
      </c>
      <c r="I577" s="0" t="n">
        <v>17430.93</v>
      </c>
      <c r="J577" s="0" t="n">
        <v>25262.82</v>
      </c>
      <c r="K577" s="0" t="n">
        <v>9166.41</v>
      </c>
      <c r="L577" s="0" t="n">
        <v>0</v>
      </c>
      <c r="M577" s="0" t="n">
        <v>36963.63</v>
      </c>
      <c r="N577" s="0" t="n">
        <v>19793.07</v>
      </c>
      <c r="O577" s="0" t="n">
        <v>55061.82</v>
      </c>
      <c r="P577" s="0" t="n">
        <f aca="false">+SUM(D577:O577)</f>
        <v>326136.69</v>
      </c>
    </row>
    <row r="578" customFormat="false" ht="12.75" hidden="false" customHeight="false" outlineLevel="0" collapsed="false">
      <c r="A578" s="1" t="s">
        <v>579</v>
      </c>
      <c r="B578" s="2" t="n">
        <v>33533</v>
      </c>
      <c r="D578" s="0" t="n">
        <v>17309.16</v>
      </c>
      <c r="E578" s="0" t="n">
        <v>45079.65</v>
      </c>
      <c r="F578" s="0" t="n">
        <v>31113.72</v>
      </c>
      <c r="G578" s="0" t="n">
        <v>27858.6</v>
      </c>
      <c r="H578" s="0" t="n">
        <v>22635.36</v>
      </c>
      <c r="I578" s="0" t="n">
        <v>14714.37</v>
      </c>
      <c r="J578" s="0" t="n">
        <v>19506.96</v>
      </c>
      <c r="K578" s="0" t="n">
        <v>10006.92</v>
      </c>
      <c r="L578" s="0" t="n">
        <v>19668.33</v>
      </c>
      <c r="M578" s="0" t="n">
        <v>26487.45</v>
      </c>
      <c r="N578" s="0" t="n">
        <v>16793.37</v>
      </c>
      <c r="O578" s="0" t="n">
        <v>44368.83</v>
      </c>
      <c r="P578" s="0" t="n">
        <f aca="false">+SUM(D578:O578)</f>
        <v>295542.72</v>
      </c>
    </row>
    <row r="579" customFormat="false" ht="12.75" hidden="false" customHeight="false" outlineLevel="0" collapsed="false">
      <c r="A579" s="1" t="s">
        <v>580</v>
      </c>
      <c r="B579" s="2" t="n">
        <v>33556</v>
      </c>
      <c r="D579" s="0" t="n">
        <v>26018.19</v>
      </c>
      <c r="E579" s="0" t="n">
        <v>49347.54</v>
      </c>
      <c r="F579" s="0" t="n">
        <v>28738.71</v>
      </c>
      <c r="G579" s="0" t="n">
        <v>22778.91</v>
      </c>
      <c r="H579" s="0" t="n">
        <v>12752.19</v>
      </c>
      <c r="I579" s="0" t="n">
        <v>17688.33</v>
      </c>
      <c r="J579" s="0" t="n">
        <v>24750.99</v>
      </c>
      <c r="K579" s="0" t="n">
        <v>27157.68</v>
      </c>
      <c r="L579" s="0" t="n">
        <v>32181.93</v>
      </c>
      <c r="M579" s="0" t="n">
        <v>42086.88</v>
      </c>
      <c r="N579" s="0" t="n">
        <v>26998.29</v>
      </c>
      <c r="O579" s="0" t="n">
        <v>64766.79</v>
      </c>
      <c r="P579" s="0" t="n">
        <f aca="false">+SUM(D579:O579)</f>
        <v>375266.43</v>
      </c>
    </row>
    <row r="580" customFormat="false" ht="12.75" hidden="false" customHeight="false" outlineLevel="0" collapsed="false">
      <c r="A580" s="1" t="s">
        <v>581</v>
      </c>
      <c r="B580" s="2" t="n">
        <v>33581</v>
      </c>
      <c r="D580" s="0" t="n">
        <v>22433.89</v>
      </c>
      <c r="E580" s="0" t="n">
        <v>59696.07</v>
      </c>
      <c r="F580" s="0" t="n">
        <v>46051</v>
      </c>
      <c r="G580" s="0" t="n">
        <v>45963.9</v>
      </c>
      <c r="H580" s="0" t="n">
        <v>38206.93</v>
      </c>
      <c r="I580" s="0" t="n">
        <v>21879.35</v>
      </c>
      <c r="J580" s="0" t="n">
        <v>33125.06</v>
      </c>
      <c r="K580" s="0" t="n">
        <v>33015.33</v>
      </c>
      <c r="L580" s="0" t="n">
        <v>31825.56</v>
      </c>
      <c r="M580" s="0" t="n">
        <v>41839.11</v>
      </c>
      <c r="N580" s="0" t="n">
        <v>29181.15</v>
      </c>
      <c r="O580" s="0" t="n">
        <v>59954.47</v>
      </c>
      <c r="P580" s="0" t="n">
        <f aca="false">+SUM(D580:O580)</f>
        <v>463171.82</v>
      </c>
    </row>
    <row r="581" customFormat="false" ht="12.75" hidden="false" customHeight="false" outlineLevel="0" collapsed="false">
      <c r="A581" s="1" t="s">
        <v>582</v>
      </c>
      <c r="B581" s="2" t="n">
        <v>33567</v>
      </c>
      <c r="D581" s="0" t="n">
        <v>32938.29</v>
      </c>
      <c r="E581" s="0" t="n">
        <v>76863.6</v>
      </c>
      <c r="F581" s="0" t="n">
        <v>52627.41</v>
      </c>
      <c r="G581" s="0" t="n">
        <v>44354.97</v>
      </c>
      <c r="H581" s="0" t="n">
        <v>42853.14</v>
      </c>
      <c r="I581" s="0" t="n">
        <v>21849.3</v>
      </c>
      <c r="J581" s="0" t="n">
        <v>26495.37</v>
      </c>
      <c r="K581" s="0" t="n">
        <v>29986.11</v>
      </c>
      <c r="L581" s="0" t="n">
        <v>29491.11</v>
      </c>
      <c r="M581" s="0" t="n">
        <v>30744.45</v>
      </c>
      <c r="N581" s="0" t="n">
        <v>27676.44</v>
      </c>
      <c r="O581" s="0" t="n">
        <v>79789.05</v>
      </c>
      <c r="P581" s="0" t="n">
        <f aca="false">+SUM(D581:O581)</f>
        <v>495669.24</v>
      </c>
    </row>
    <row r="582" customFormat="false" ht="12.75" hidden="false" customHeight="false" outlineLevel="0" collapsed="false">
      <c r="A582" s="1" t="s">
        <v>583</v>
      </c>
      <c r="B582" s="2" t="n">
        <v>33708</v>
      </c>
      <c r="D582" s="0" t="n">
        <v>21107</v>
      </c>
      <c r="E582" s="0" t="n">
        <v>49464</v>
      </c>
      <c r="F582" s="0" t="n">
        <v>35416</v>
      </c>
      <c r="G582" s="0" t="n">
        <v>34524</v>
      </c>
      <c r="H582" s="0" t="n">
        <v>28207</v>
      </c>
      <c r="I582" s="0" t="n">
        <v>15607</v>
      </c>
      <c r="J582" s="0" t="n">
        <v>27227</v>
      </c>
      <c r="K582" s="0" t="n">
        <v>26013</v>
      </c>
      <c r="L582" s="0" t="n">
        <v>24956</v>
      </c>
      <c r="M582" s="0" t="n">
        <v>33183</v>
      </c>
      <c r="N582" s="0" t="n">
        <v>24746</v>
      </c>
      <c r="O582" s="0" t="n">
        <v>64049</v>
      </c>
      <c r="P582" s="0" t="n">
        <f aca="false">+SUM(D582:O582)</f>
        <v>384499</v>
      </c>
    </row>
    <row r="583" customFormat="false" ht="12.75" hidden="false" customHeight="false" outlineLevel="0" collapsed="false">
      <c r="A583" s="1" t="s">
        <v>584</v>
      </c>
      <c r="B583" s="2" t="n">
        <v>33774</v>
      </c>
      <c r="D583" s="0" t="n">
        <v>9971.28</v>
      </c>
      <c r="E583" s="0" t="n">
        <v>38841.66</v>
      </c>
      <c r="F583" s="0" t="n">
        <v>27147.78</v>
      </c>
      <c r="G583" s="0" t="n">
        <v>26265.69</v>
      </c>
      <c r="H583" s="0" t="n">
        <v>22603.68</v>
      </c>
      <c r="I583" s="0" t="n">
        <v>13997.61</v>
      </c>
      <c r="J583" s="0" t="n">
        <v>12888.81</v>
      </c>
      <c r="K583" s="0" t="n">
        <v>19966.32</v>
      </c>
      <c r="L583" s="0" t="n">
        <v>18315</v>
      </c>
      <c r="M583" s="0" t="n">
        <v>23193.72</v>
      </c>
      <c r="N583" s="0" t="n">
        <v>16156.8</v>
      </c>
      <c r="O583" s="0" t="n">
        <v>25484.58</v>
      </c>
      <c r="P583" s="0" t="n">
        <f aca="false">+SUM(D583:O583)</f>
        <v>254832.93</v>
      </c>
    </row>
    <row r="584" customFormat="false" ht="12.75" hidden="false" customHeight="false" outlineLevel="0" collapsed="false">
      <c r="A584" s="1" t="s">
        <v>585</v>
      </c>
      <c r="B584" s="2" t="n">
        <v>33764</v>
      </c>
      <c r="D584" s="0" t="n">
        <v>44048.07</v>
      </c>
      <c r="E584" s="0" t="n">
        <v>96771.51</v>
      </c>
      <c r="F584" s="0" t="n">
        <v>65322.18</v>
      </c>
      <c r="G584" s="0" t="n">
        <v>54293.58</v>
      </c>
      <c r="H584" s="0" t="n">
        <v>54417.33</v>
      </c>
      <c r="I584" s="0" t="n">
        <v>34500.51</v>
      </c>
      <c r="J584" s="0" t="n">
        <v>37235.88</v>
      </c>
      <c r="K584" s="0" t="n">
        <v>51968.07</v>
      </c>
      <c r="L584" s="0" t="n">
        <v>52430.4</v>
      </c>
      <c r="M584" s="0" t="n">
        <v>65109.33</v>
      </c>
      <c r="N584" s="0" t="n">
        <v>48126.87</v>
      </c>
      <c r="O584" s="0" t="n">
        <v>108107.01</v>
      </c>
      <c r="P584" s="0" t="n">
        <f aca="false">+SUM(D584:O584)</f>
        <v>712330.74</v>
      </c>
    </row>
    <row r="585" customFormat="false" ht="12.75" hidden="false" customHeight="false" outlineLevel="0" collapsed="false">
      <c r="A585" s="1" t="s">
        <v>586</v>
      </c>
      <c r="B585" s="2" t="n">
        <v>33806</v>
      </c>
      <c r="D585" s="0" t="n">
        <v>8742.76</v>
      </c>
      <c r="E585" s="0" t="n">
        <v>48174.2</v>
      </c>
      <c r="F585" s="0" t="n">
        <v>33199.61</v>
      </c>
      <c r="G585" s="0" t="n">
        <v>27697.36</v>
      </c>
      <c r="H585" s="0" t="n">
        <v>28690.29</v>
      </c>
      <c r="I585" s="0" t="n">
        <v>19677.56</v>
      </c>
      <c r="J585" s="0" t="n">
        <v>21480.9</v>
      </c>
      <c r="K585" s="0" t="n">
        <v>27013.05</v>
      </c>
      <c r="L585" s="0" t="n">
        <v>23649.62</v>
      </c>
      <c r="M585" s="0" t="n">
        <v>32814.53</v>
      </c>
      <c r="N585" s="0" t="n">
        <v>21302.61</v>
      </c>
      <c r="O585" s="0" t="n">
        <v>50996.18</v>
      </c>
      <c r="P585" s="0" t="n">
        <f aca="false">+SUM(D585:O585)</f>
        <v>343438.67</v>
      </c>
    </row>
    <row r="586" customFormat="false" ht="12.75" hidden="false" customHeight="false" outlineLevel="0" collapsed="false">
      <c r="A586" s="1" t="s">
        <v>587</v>
      </c>
      <c r="B586" s="2" t="n">
        <v>33868</v>
      </c>
      <c r="D586" s="0" t="n">
        <v>21725.55</v>
      </c>
      <c r="E586" s="0" t="n">
        <v>50249.43</v>
      </c>
      <c r="F586" s="0" t="n">
        <v>34829.19</v>
      </c>
      <c r="G586" s="0" t="n">
        <v>33732.27</v>
      </c>
      <c r="H586" s="0" t="n">
        <v>28424.88</v>
      </c>
      <c r="I586" s="0" t="n">
        <v>11740.41</v>
      </c>
      <c r="J586" s="0" t="n">
        <v>25501.27</v>
      </c>
      <c r="K586" s="0" t="n">
        <v>26793.54</v>
      </c>
      <c r="L586" s="0" t="n">
        <v>26408.06</v>
      </c>
      <c r="M586" s="0" t="n">
        <v>33889.73</v>
      </c>
      <c r="N586" s="0" t="n">
        <v>23810.5</v>
      </c>
      <c r="O586" s="0" t="n">
        <v>62124.02</v>
      </c>
      <c r="P586" s="0" t="n">
        <f aca="false">+SUM(D586:O586)</f>
        <v>379228.85</v>
      </c>
    </row>
    <row r="587" customFormat="false" ht="12.75" hidden="false" customHeight="false" outlineLevel="0" collapsed="false">
      <c r="A587" s="1" t="s">
        <v>588</v>
      </c>
      <c r="B587" s="2" t="n">
        <v>34018</v>
      </c>
      <c r="D587" s="0" t="n">
        <v>39190.14</v>
      </c>
      <c r="E587" s="0" t="n">
        <v>78750.54</v>
      </c>
      <c r="F587" s="0" t="n">
        <v>47077.47</v>
      </c>
      <c r="G587" s="0" t="n">
        <v>43446.15</v>
      </c>
      <c r="H587" s="0" t="n">
        <v>44559.9</v>
      </c>
      <c r="I587" s="0" t="n">
        <v>27815.04</v>
      </c>
      <c r="J587" s="0" t="n">
        <v>43226.37</v>
      </c>
      <c r="K587" s="0" t="n">
        <v>43519.41</v>
      </c>
      <c r="L587" s="0" t="n">
        <v>45029.16</v>
      </c>
      <c r="M587" s="0" t="n">
        <v>62963.01</v>
      </c>
      <c r="N587" s="0" t="n">
        <v>42085.89</v>
      </c>
      <c r="O587" s="0" t="n">
        <v>101491.83</v>
      </c>
      <c r="P587" s="0" t="n">
        <f aca="false">+SUM(D587:O587)</f>
        <v>619154.91</v>
      </c>
    </row>
    <row r="588" customFormat="false" ht="12.75" hidden="false" customHeight="false" outlineLevel="0" collapsed="false">
      <c r="A588" s="1" t="s">
        <v>589</v>
      </c>
      <c r="B588" s="2" t="n">
        <v>34081</v>
      </c>
      <c r="D588" s="0" t="n">
        <v>30486.06</v>
      </c>
      <c r="E588" s="0" t="n">
        <v>85280.58</v>
      </c>
      <c r="F588" s="0" t="n">
        <v>8226.9</v>
      </c>
      <c r="G588" s="0" t="n">
        <v>54982.62</v>
      </c>
      <c r="H588" s="0" t="n">
        <v>47806.11</v>
      </c>
      <c r="I588" s="0" t="n">
        <v>28949.58</v>
      </c>
      <c r="J588" s="0" t="n">
        <v>41643.36</v>
      </c>
      <c r="K588" s="0" t="n">
        <v>46877.49</v>
      </c>
      <c r="L588" s="0" t="n">
        <v>47296.26</v>
      </c>
      <c r="M588" s="0" t="n">
        <v>66687.39</v>
      </c>
      <c r="N588" s="0" t="n">
        <v>44336.16</v>
      </c>
      <c r="O588" s="0" t="n">
        <v>106723.98</v>
      </c>
      <c r="P588" s="0" t="n">
        <f aca="false">+SUM(D588:O588)</f>
        <v>609296.49</v>
      </c>
    </row>
    <row r="589" customFormat="false" ht="12.75" hidden="false" customHeight="false" outlineLevel="0" collapsed="false">
      <c r="A589" s="1" t="s">
        <v>590</v>
      </c>
      <c r="B589" s="2" t="n">
        <v>34074</v>
      </c>
      <c r="D589" s="0" t="n">
        <v>41933.43</v>
      </c>
      <c r="E589" s="0" t="n">
        <v>87833.79</v>
      </c>
      <c r="F589" s="0" t="n">
        <v>55859.76</v>
      </c>
      <c r="G589" s="0" t="n">
        <v>53781.75</v>
      </c>
      <c r="H589" s="0" t="n">
        <v>48111.03</v>
      </c>
      <c r="I589" s="0" t="n">
        <v>30136.59</v>
      </c>
      <c r="J589" s="0" t="n">
        <v>43134.3</v>
      </c>
      <c r="K589" s="0" t="n">
        <v>47494.26</v>
      </c>
      <c r="L589" s="0" t="n">
        <v>50621.67</v>
      </c>
      <c r="M589" s="0" t="n">
        <v>60940.44</v>
      </c>
      <c r="N589" s="0" t="n">
        <v>30296.97</v>
      </c>
      <c r="O589" s="0" t="n">
        <v>93315.42</v>
      </c>
      <c r="P589" s="0" t="n">
        <f aca="false">+SUM(D589:O589)</f>
        <v>643459.41</v>
      </c>
    </row>
    <row r="590" customFormat="false" ht="12.75" hidden="false" customHeight="false" outlineLevel="0" collapsed="false">
      <c r="A590" s="1" t="s">
        <v>591</v>
      </c>
      <c r="B590" s="2" t="n">
        <v>34074</v>
      </c>
      <c r="D590" s="0" t="n">
        <v>41116.68</v>
      </c>
      <c r="E590" s="0" t="n">
        <v>72046.26</v>
      </c>
      <c r="F590" s="0" t="n">
        <v>49217.85</v>
      </c>
      <c r="G590" s="0" t="n">
        <v>47895.21</v>
      </c>
      <c r="H590" s="0" t="n">
        <v>42595.74</v>
      </c>
      <c r="I590" s="0" t="n">
        <v>30883.05</v>
      </c>
      <c r="J590" s="0" t="n">
        <v>42039.36</v>
      </c>
      <c r="K590" s="0" t="n">
        <v>46270.62</v>
      </c>
      <c r="L590" s="0" t="n">
        <v>49498.02</v>
      </c>
      <c r="M590" s="0" t="n">
        <v>64056.96</v>
      </c>
      <c r="N590" s="0" t="n">
        <v>43248.15</v>
      </c>
      <c r="O590" s="0" t="n">
        <v>100247.4</v>
      </c>
      <c r="P590" s="0" t="n">
        <f aca="false">+SUM(D590:O590)</f>
        <v>629115.3</v>
      </c>
    </row>
    <row r="591" customFormat="false" ht="12.75" hidden="false" customHeight="false" outlineLevel="0" collapsed="false">
      <c r="A591" s="1" t="s">
        <v>592</v>
      </c>
      <c r="B591" s="2" t="n">
        <v>34118</v>
      </c>
      <c r="D591" s="0" t="n">
        <v>27822.96</v>
      </c>
      <c r="E591" s="0" t="n">
        <v>61921.53</v>
      </c>
      <c r="F591" s="0" t="n">
        <v>45666.72</v>
      </c>
      <c r="G591" s="0" t="n">
        <v>44776.71</v>
      </c>
      <c r="H591" s="0" t="n">
        <v>34775.73</v>
      </c>
      <c r="I591" s="0" t="n">
        <v>20581.11</v>
      </c>
      <c r="J591" s="0" t="n">
        <v>33016.5</v>
      </c>
      <c r="K591" s="0" t="n">
        <v>34030.26</v>
      </c>
      <c r="L591" s="0" t="n">
        <v>34319.34</v>
      </c>
      <c r="M591" s="0" t="n">
        <v>43106.58</v>
      </c>
      <c r="N591" s="0" t="n">
        <v>27980.37</v>
      </c>
      <c r="O591" s="0" t="n">
        <v>77101.2</v>
      </c>
      <c r="P591" s="0" t="n">
        <f aca="false">+SUM(D591:O591)</f>
        <v>485099.01</v>
      </c>
    </row>
    <row r="592" customFormat="false" ht="12.75" hidden="false" customHeight="false" outlineLevel="0" collapsed="false">
      <c r="A592" s="1" t="s">
        <v>593</v>
      </c>
      <c r="B592" s="2" t="n">
        <v>34140</v>
      </c>
      <c r="D592" s="0" t="n">
        <v>40085.1</v>
      </c>
      <c r="E592" s="0" t="n">
        <v>70604.82</v>
      </c>
      <c r="F592" s="0" t="n">
        <v>46994.31</v>
      </c>
      <c r="G592" s="0" t="n">
        <v>45664.74</v>
      </c>
      <c r="H592" s="0" t="n">
        <v>40851.36</v>
      </c>
      <c r="I592" s="0" t="n">
        <v>28543.68</v>
      </c>
      <c r="J592" s="0" t="n">
        <v>41059.26</v>
      </c>
      <c r="K592" s="0" t="n">
        <v>43117.47</v>
      </c>
      <c r="L592" s="0" t="n">
        <v>46408.23</v>
      </c>
      <c r="M592" s="0" t="n">
        <v>62155.17</v>
      </c>
      <c r="N592" s="0" t="n">
        <v>39893.04</v>
      </c>
      <c r="O592" s="0" t="n">
        <v>97709.04</v>
      </c>
      <c r="P592" s="0" t="n">
        <f aca="false">+SUM(D592:O592)</f>
        <v>603086.22</v>
      </c>
    </row>
    <row r="593" customFormat="false" ht="12.75" hidden="false" customHeight="false" outlineLevel="0" collapsed="false">
      <c r="A593" s="1" t="s">
        <v>594</v>
      </c>
      <c r="B593" s="2" t="n">
        <v>34240</v>
      </c>
      <c r="D593" s="0" t="n">
        <v>52415.55</v>
      </c>
      <c r="E593" s="0" t="n">
        <v>93535.2</v>
      </c>
      <c r="F593" s="0" t="n">
        <v>72765</v>
      </c>
      <c r="G593" s="0" t="n">
        <v>63971.82</v>
      </c>
      <c r="H593" s="0" t="n">
        <v>62787.78</v>
      </c>
      <c r="I593" s="0" t="n">
        <v>41324.58</v>
      </c>
      <c r="J593" s="0" t="n">
        <v>53589.69</v>
      </c>
      <c r="K593" s="0" t="n">
        <v>59638.59</v>
      </c>
      <c r="L593" s="0" t="n">
        <v>57863.52</v>
      </c>
      <c r="M593" s="0" t="n">
        <v>78980.22</v>
      </c>
      <c r="N593" s="0" t="n">
        <v>54026.28</v>
      </c>
      <c r="O593" s="0" t="n">
        <v>130086</v>
      </c>
      <c r="P593" s="0" t="n">
        <f aca="false">+SUM(D593:O593)</f>
        <v>820984.23</v>
      </c>
    </row>
    <row r="594" customFormat="false" ht="12.75" hidden="false" customHeight="false" outlineLevel="0" collapsed="false">
      <c r="A594" s="1" t="s">
        <v>595</v>
      </c>
      <c r="B594" s="2" t="n">
        <v>34239</v>
      </c>
      <c r="D594" s="0" t="n">
        <v>24050.07</v>
      </c>
      <c r="E594" s="0" t="n">
        <v>49623.75</v>
      </c>
      <c r="F594" s="0" t="n">
        <v>19999.98</v>
      </c>
      <c r="G594" s="0" t="n">
        <v>31668.12</v>
      </c>
      <c r="H594" s="0" t="n">
        <v>28017</v>
      </c>
      <c r="I594" s="0" t="n">
        <v>18461.52</v>
      </c>
      <c r="J594" s="0" t="n">
        <v>27956.61</v>
      </c>
      <c r="K594" s="0" t="n">
        <v>27790.29</v>
      </c>
      <c r="L594" s="0" t="n">
        <v>27816.03</v>
      </c>
      <c r="M594" s="0" t="n">
        <v>38455.56</v>
      </c>
      <c r="N594" s="0" t="n">
        <v>24669.81</v>
      </c>
      <c r="O594" s="0" t="n">
        <v>59714.82</v>
      </c>
      <c r="P594" s="0" t="n">
        <f aca="false">+SUM(D594:O594)</f>
        <v>378223.56</v>
      </c>
    </row>
    <row r="595" customFormat="false" ht="12.75" hidden="false" customHeight="false" outlineLevel="0" collapsed="false">
      <c r="A595" s="1" t="s">
        <v>596</v>
      </c>
      <c r="B595" s="2" t="n">
        <v>34249</v>
      </c>
      <c r="D595" s="0" t="n">
        <v>22116.6</v>
      </c>
      <c r="E595" s="0" t="n">
        <v>55672.65</v>
      </c>
      <c r="F595" s="0" t="n">
        <v>37016.1</v>
      </c>
      <c r="G595" s="0" t="n">
        <v>30654.36</v>
      </c>
      <c r="H595" s="0" t="n">
        <v>28235.79</v>
      </c>
      <c r="I595" s="0" t="n">
        <v>17042.85</v>
      </c>
      <c r="J595" s="0" t="n">
        <v>22739.31</v>
      </c>
      <c r="K595" s="0" t="n">
        <v>28125.9</v>
      </c>
      <c r="L595" s="0" t="n">
        <v>30013.83</v>
      </c>
      <c r="M595" s="0" t="n">
        <v>38479.32</v>
      </c>
      <c r="N595" s="0" t="n">
        <v>27139.86</v>
      </c>
      <c r="O595" s="0" t="n">
        <v>59507.91</v>
      </c>
      <c r="P595" s="0" t="n">
        <f aca="false">+SUM(D595:O595)</f>
        <v>396744.48</v>
      </c>
    </row>
    <row r="596" customFormat="false" ht="12.75" hidden="false" customHeight="false" outlineLevel="0" collapsed="false">
      <c r="A596" s="1" t="s">
        <v>597</v>
      </c>
      <c r="B596" s="2" t="n">
        <v>32832</v>
      </c>
      <c r="D596" s="0" t="n">
        <v>33958.98</v>
      </c>
      <c r="E596" s="0" t="n">
        <v>73785.69</v>
      </c>
      <c r="F596" s="0" t="n">
        <v>50959.26</v>
      </c>
      <c r="G596" s="0" t="n">
        <v>46648.8</v>
      </c>
      <c r="H596" s="0" t="n">
        <v>41710.68</v>
      </c>
      <c r="I596" s="0" t="n">
        <v>27465.57</v>
      </c>
      <c r="J596" s="0" t="n">
        <v>42146.28</v>
      </c>
      <c r="K596" s="0" t="n">
        <v>39701.97</v>
      </c>
      <c r="L596" s="0" t="n">
        <v>37333.89</v>
      </c>
      <c r="M596" s="0" t="n">
        <v>51787.89</v>
      </c>
      <c r="N596" s="0" t="n">
        <v>37725.93</v>
      </c>
      <c r="O596" s="0" t="n">
        <v>77542.74</v>
      </c>
      <c r="P596" s="0" t="n">
        <f aca="false">+SUM(D596:O596)</f>
        <v>560767.68</v>
      </c>
    </row>
    <row r="597" customFormat="false" ht="12.75" hidden="false" customHeight="false" outlineLevel="0" collapsed="false">
      <c r="A597" s="1" t="s">
        <v>598</v>
      </c>
      <c r="B597" s="2" t="n">
        <v>34358</v>
      </c>
      <c r="D597" s="0" t="n">
        <v>86749.74</v>
      </c>
      <c r="E597" s="0" t="n">
        <v>154108.35</v>
      </c>
      <c r="F597" s="0" t="n">
        <v>118732.68</v>
      </c>
      <c r="G597" s="0" t="n">
        <v>102451.14</v>
      </c>
      <c r="H597" s="0" t="n">
        <v>106612.11</v>
      </c>
      <c r="I597" s="0" t="n">
        <v>68331.78</v>
      </c>
      <c r="J597" s="0" t="n">
        <v>87322.95</v>
      </c>
      <c r="K597" s="0" t="n">
        <v>105431.04</v>
      </c>
      <c r="L597" s="0" t="n">
        <v>102351.15</v>
      </c>
      <c r="M597" s="0" t="n">
        <v>132285.78</v>
      </c>
      <c r="N597" s="0" t="n">
        <v>80473.44</v>
      </c>
      <c r="O597" s="0" t="n">
        <v>215387.18</v>
      </c>
      <c r="P597" s="0" t="n">
        <f aca="false">+SUM(D597:O597)</f>
        <v>1360237.34</v>
      </c>
    </row>
    <row r="598" customFormat="false" ht="12.75" hidden="false" customHeight="false" outlineLevel="0" collapsed="false">
      <c r="A598" s="1" t="s">
        <v>599</v>
      </c>
      <c r="B598" s="2" t="n">
        <v>34474</v>
      </c>
      <c r="D598" s="0" t="n">
        <v>35879.58</v>
      </c>
      <c r="E598" s="0" t="n">
        <v>111605.67</v>
      </c>
      <c r="F598" s="0" t="n">
        <v>57610.08</v>
      </c>
      <c r="G598" s="0" t="n">
        <v>47307.15</v>
      </c>
      <c r="H598" s="0" t="n">
        <v>55460.79</v>
      </c>
      <c r="I598" s="0" t="n">
        <v>28410.03</v>
      </c>
      <c r="J598" s="0" t="n">
        <v>36856.71</v>
      </c>
      <c r="K598" s="0" t="n">
        <v>55836</v>
      </c>
      <c r="L598" s="0" t="n">
        <v>59162.4</v>
      </c>
      <c r="M598" s="0" t="n">
        <v>72120.51</v>
      </c>
      <c r="N598" s="0" t="n">
        <v>55782.54</v>
      </c>
      <c r="O598" s="0" t="n">
        <v>118938.6</v>
      </c>
      <c r="P598" s="0" t="n">
        <f aca="false">+SUM(D598:O598)</f>
        <v>734970.06</v>
      </c>
    </row>
    <row r="599" customFormat="false" ht="12.75" hidden="false" customHeight="false" outlineLevel="0" collapsed="false">
      <c r="A599" s="1" t="s">
        <v>600</v>
      </c>
      <c r="B599" s="2" t="n">
        <v>34296</v>
      </c>
      <c r="D599" s="0" t="n">
        <v>19228.77</v>
      </c>
      <c r="E599" s="0" t="n">
        <v>49542.57</v>
      </c>
      <c r="F599" s="0" t="n">
        <v>39941.55</v>
      </c>
      <c r="G599" s="0" t="n">
        <v>33687.72</v>
      </c>
      <c r="H599" s="0" t="n">
        <v>14251.05</v>
      </c>
      <c r="I599" s="0" t="n">
        <v>24396.57</v>
      </c>
      <c r="J599" s="0" t="n">
        <v>22830.39</v>
      </c>
      <c r="K599" s="0" t="n">
        <v>33484.77</v>
      </c>
      <c r="L599" s="0" t="n">
        <v>33623.37</v>
      </c>
      <c r="M599" s="0" t="n">
        <v>41952.24</v>
      </c>
      <c r="N599" s="0" t="n">
        <v>28596.15</v>
      </c>
      <c r="O599" s="0" t="n">
        <v>61016.67</v>
      </c>
      <c r="P599" s="0" t="n">
        <f aca="false">+SUM(D599:O599)</f>
        <v>402551.82</v>
      </c>
    </row>
    <row r="600" customFormat="false" ht="12.75" hidden="false" customHeight="false" outlineLevel="0" collapsed="false">
      <c r="A600" s="1" t="s">
        <v>601</v>
      </c>
      <c r="B600" s="2" t="n">
        <v>34298</v>
      </c>
      <c r="D600" s="0" t="n">
        <v>10351.11</v>
      </c>
      <c r="E600" s="0" t="n">
        <v>33604.56</v>
      </c>
      <c r="F600" s="0" t="n">
        <v>22059.18</v>
      </c>
      <c r="G600" s="0" t="n">
        <v>19464.72</v>
      </c>
      <c r="H600" s="0" t="n">
        <v>17123.37</v>
      </c>
      <c r="I600" s="0" t="n">
        <v>10577.49</v>
      </c>
      <c r="J600" s="0" t="n">
        <v>11207.46</v>
      </c>
      <c r="K600" s="0" t="n">
        <v>17285.73</v>
      </c>
      <c r="L600" s="0" t="n">
        <v>18544.68</v>
      </c>
      <c r="M600" s="0" t="n">
        <v>23610.18</v>
      </c>
      <c r="N600" s="0" t="n">
        <v>16362.72</v>
      </c>
      <c r="O600" s="0" t="n">
        <v>38917.23</v>
      </c>
      <c r="P600" s="0" t="n">
        <f aca="false">+SUM(D600:O600)</f>
        <v>239108.43</v>
      </c>
    </row>
    <row r="601" customFormat="false" ht="12.75" hidden="false" customHeight="false" outlineLevel="0" collapsed="false">
      <c r="A601" s="1" t="s">
        <v>602</v>
      </c>
      <c r="B601" s="2" t="n">
        <v>34298</v>
      </c>
      <c r="D601" s="0" t="n">
        <v>10351.11</v>
      </c>
      <c r="E601" s="0" t="n">
        <v>33604.56</v>
      </c>
      <c r="F601" s="0" t="n">
        <v>22059.18</v>
      </c>
      <c r="G601" s="0" t="n">
        <v>19464.72</v>
      </c>
      <c r="H601" s="0" t="n">
        <v>17123.37</v>
      </c>
      <c r="I601" s="0" t="n">
        <v>10577.49</v>
      </c>
      <c r="J601" s="0" t="n">
        <v>11207.46</v>
      </c>
      <c r="K601" s="0" t="n">
        <v>17285.73</v>
      </c>
      <c r="L601" s="0" t="n">
        <v>18544.68</v>
      </c>
      <c r="M601" s="0" t="n">
        <v>23610.18</v>
      </c>
      <c r="N601" s="0" t="n">
        <v>16362.72</v>
      </c>
      <c r="O601" s="0" t="n">
        <v>38917.23</v>
      </c>
      <c r="P601" s="0" t="n">
        <f aca="false">+SUM(D601:O601)</f>
        <v>239108.43</v>
      </c>
    </row>
    <row r="602" customFormat="false" ht="12.75" hidden="false" customHeight="false" outlineLevel="0" collapsed="false">
      <c r="A602" s="1" t="s">
        <v>603</v>
      </c>
      <c r="B602" s="2" t="n">
        <v>34298</v>
      </c>
      <c r="D602" s="0" t="n">
        <v>10351.11</v>
      </c>
      <c r="E602" s="0" t="n">
        <v>33604.56</v>
      </c>
      <c r="F602" s="0" t="n">
        <v>22059.18</v>
      </c>
      <c r="G602" s="0" t="n">
        <v>19464.72</v>
      </c>
      <c r="H602" s="0" t="n">
        <v>17123.37</v>
      </c>
      <c r="I602" s="0" t="n">
        <v>10577.49</v>
      </c>
      <c r="J602" s="0" t="n">
        <v>11207.46</v>
      </c>
      <c r="K602" s="0" t="n">
        <v>17285.73</v>
      </c>
      <c r="L602" s="0" t="n">
        <v>18544.68</v>
      </c>
      <c r="M602" s="0" t="n">
        <v>23610.18</v>
      </c>
      <c r="N602" s="0" t="n">
        <v>16362.72</v>
      </c>
      <c r="O602" s="0" t="n">
        <v>38917.23</v>
      </c>
      <c r="P602" s="0" t="n">
        <f aca="false">+SUM(D602:O602)</f>
        <v>239108.43</v>
      </c>
    </row>
    <row r="603" customFormat="false" ht="12.75" hidden="false" customHeight="false" outlineLevel="0" collapsed="false">
      <c r="A603" s="1" t="s">
        <v>604</v>
      </c>
      <c r="B603" s="2" t="n">
        <v>34320</v>
      </c>
      <c r="D603" s="0" t="n">
        <v>36097.38</v>
      </c>
      <c r="E603" s="0" t="n">
        <v>68537.7</v>
      </c>
      <c r="F603" s="0" t="n">
        <v>49458.42</v>
      </c>
      <c r="G603" s="0" t="n">
        <v>43467.93</v>
      </c>
      <c r="H603" s="0" t="n">
        <v>43533.27</v>
      </c>
      <c r="I603" s="0" t="n">
        <v>34446.06</v>
      </c>
      <c r="J603" s="0" t="n">
        <v>41180.04</v>
      </c>
      <c r="K603" s="0" t="n">
        <v>41588.91</v>
      </c>
      <c r="L603" s="0" t="n">
        <v>48514.95</v>
      </c>
      <c r="M603" s="0" t="n">
        <v>59181.21</v>
      </c>
      <c r="N603" s="0" t="n">
        <v>37593.27</v>
      </c>
      <c r="O603" s="0" t="n">
        <v>98411.94</v>
      </c>
      <c r="P603" s="0" t="n">
        <f aca="false">+SUM(D603:O603)</f>
        <v>602011.08</v>
      </c>
    </row>
    <row r="604" customFormat="false" ht="12.75" hidden="false" customHeight="false" outlineLevel="0" collapsed="false">
      <c r="A604" s="1" t="s">
        <v>605</v>
      </c>
      <c r="B604" s="2" t="n">
        <v>34352</v>
      </c>
      <c r="D604" s="0" t="n">
        <v>39604.95</v>
      </c>
      <c r="E604" s="0" t="n">
        <v>128467.35</v>
      </c>
      <c r="F604" s="0" t="n">
        <v>78586.2</v>
      </c>
      <c r="G604" s="0" t="n">
        <v>56976.48</v>
      </c>
      <c r="H604" s="0" t="n">
        <v>45581.58</v>
      </c>
      <c r="I604" s="0" t="n">
        <v>30441.51</v>
      </c>
      <c r="J604" s="0" t="n">
        <v>25139.12</v>
      </c>
      <c r="K604" s="0" t="n">
        <v>46749.99</v>
      </c>
      <c r="L604" s="0" t="n">
        <v>44122.46</v>
      </c>
      <c r="M604" s="0" t="n">
        <v>65948.53</v>
      </c>
      <c r="N604" s="0" t="n">
        <v>57920.37</v>
      </c>
      <c r="O604" s="0" t="n">
        <v>100066.36</v>
      </c>
      <c r="P604" s="0" t="n">
        <f aca="false">+SUM(D604:O604)</f>
        <v>719604.9</v>
      </c>
    </row>
    <row r="605" customFormat="false" ht="12.75" hidden="false" customHeight="false" outlineLevel="0" collapsed="false">
      <c r="A605" s="1" t="s">
        <v>606</v>
      </c>
      <c r="B605" s="2" t="n">
        <v>34352</v>
      </c>
      <c r="D605" s="0" t="n">
        <v>24785.64</v>
      </c>
      <c r="E605" s="0" t="n">
        <v>122772.87</v>
      </c>
      <c r="F605" s="0" t="n">
        <v>73582.74</v>
      </c>
      <c r="G605" s="0" t="n">
        <v>50780.07</v>
      </c>
      <c r="H605" s="0" t="n">
        <v>40250.43</v>
      </c>
      <c r="I605" s="0" t="n">
        <v>28353.6</v>
      </c>
      <c r="J605" s="0" t="n">
        <v>30072.29</v>
      </c>
      <c r="K605" s="0" t="n">
        <v>44112.04</v>
      </c>
      <c r="L605" s="0" t="n">
        <v>40391.75</v>
      </c>
      <c r="M605" s="0" t="n">
        <v>37141.56</v>
      </c>
      <c r="N605" s="0" t="n">
        <v>54561.8</v>
      </c>
      <c r="O605" s="0" t="n">
        <v>93638.1</v>
      </c>
      <c r="P605" s="0" t="n">
        <f aca="false">+SUM(D605:O605)</f>
        <v>640442.89</v>
      </c>
    </row>
    <row r="606" customFormat="false" ht="12.75" hidden="false" customHeight="false" outlineLevel="0" collapsed="false">
      <c r="A606" s="1" t="s">
        <v>607</v>
      </c>
      <c r="B606" s="2" t="n">
        <v>34352</v>
      </c>
      <c r="D606" s="0" t="n">
        <v>38702.07</v>
      </c>
      <c r="E606" s="0" t="n">
        <v>102215.52</v>
      </c>
      <c r="F606" s="0" t="n">
        <v>71792.82</v>
      </c>
      <c r="G606" s="0" t="n">
        <v>51188.94</v>
      </c>
      <c r="H606" s="0" t="n">
        <v>41482.98</v>
      </c>
      <c r="I606" s="0" t="n">
        <v>23613.48</v>
      </c>
      <c r="J606" s="0" t="n">
        <v>30076.73</v>
      </c>
      <c r="K606" s="0" t="n">
        <v>42420.91</v>
      </c>
      <c r="L606" s="0" t="n">
        <v>46811.46</v>
      </c>
      <c r="M606" s="0" t="n">
        <v>64534.89</v>
      </c>
      <c r="N606" s="0" t="n">
        <v>57075.76</v>
      </c>
      <c r="O606" s="0" t="n">
        <v>108739.43</v>
      </c>
      <c r="P606" s="0" t="n">
        <f aca="false">+SUM(D606:O606)</f>
        <v>678654.99</v>
      </c>
    </row>
    <row r="607" customFormat="false" ht="12.75" hidden="false" customHeight="false" outlineLevel="0" collapsed="false">
      <c r="A607" s="1" t="s">
        <v>608</v>
      </c>
      <c r="B607" s="2" t="n">
        <v>34527</v>
      </c>
      <c r="D607" s="0" t="n">
        <v>42290.82</v>
      </c>
      <c r="E607" s="0" t="n">
        <v>85893.39</v>
      </c>
      <c r="F607" s="0" t="n">
        <v>55426.14</v>
      </c>
      <c r="G607" s="0" t="n">
        <v>53717.4</v>
      </c>
      <c r="H607" s="0" t="n">
        <v>45885.51</v>
      </c>
      <c r="I607" s="0" t="n">
        <v>19186.2</v>
      </c>
      <c r="J607" s="0" t="n">
        <v>42704.64</v>
      </c>
      <c r="K607" s="0" t="n">
        <v>45264.78</v>
      </c>
      <c r="L607" s="0" t="n">
        <v>47883.33</v>
      </c>
      <c r="M607" s="0" t="n">
        <v>61191.9</v>
      </c>
      <c r="N607" s="0" t="n">
        <v>45220.23</v>
      </c>
      <c r="O607" s="0" t="n">
        <v>106957.62</v>
      </c>
      <c r="P607" s="0" t="n">
        <f aca="false">+SUM(D607:O607)</f>
        <v>651621.96</v>
      </c>
    </row>
    <row r="608" customFormat="false" ht="12.75" hidden="false" customHeight="false" outlineLevel="0" collapsed="false">
      <c r="A608" s="1" t="s">
        <v>609</v>
      </c>
      <c r="B608" s="2" t="n">
        <v>34613</v>
      </c>
      <c r="D608" s="0" t="n">
        <v>22072.05</v>
      </c>
      <c r="E608" s="0" t="n">
        <v>54667.8</v>
      </c>
      <c r="F608" s="0" t="n">
        <v>40025.7</v>
      </c>
      <c r="G608" s="0" t="n">
        <v>34166.88</v>
      </c>
      <c r="H608" s="0" t="n">
        <v>33127.38</v>
      </c>
      <c r="I608" s="0" t="n">
        <v>24476.76</v>
      </c>
      <c r="J608" s="0" t="n">
        <v>23451.12</v>
      </c>
      <c r="K608" s="0" t="n">
        <v>33882.75</v>
      </c>
      <c r="L608" s="0" t="n">
        <v>32548.23</v>
      </c>
      <c r="M608" s="0" t="n">
        <v>40946.4</v>
      </c>
      <c r="N608" s="0" t="n">
        <v>31050.36</v>
      </c>
      <c r="O608" s="0" t="n">
        <v>59346.54</v>
      </c>
      <c r="P608" s="0" t="n">
        <f aca="false">+SUM(D608:O608)</f>
        <v>429761.97</v>
      </c>
    </row>
    <row r="609" customFormat="false" ht="12.75" hidden="false" customHeight="false" outlineLevel="0" collapsed="false">
      <c r="A609" s="1" t="s">
        <v>610</v>
      </c>
      <c r="B609" s="2" t="n">
        <v>34689</v>
      </c>
      <c r="D609" s="0" t="n">
        <v>67322.97</v>
      </c>
      <c r="E609" s="0" t="n">
        <v>135776.52</v>
      </c>
      <c r="F609" s="0" t="n">
        <v>97072.47</v>
      </c>
      <c r="G609" s="0" t="n">
        <v>90093.96</v>
      </c>
      <c r="H609" s="0" t="n">
        <v>86726.97</v>
      </c>
      <c r="I609" s="0" t="n">
        <v>49070.34</v>
      </c>
      <c r="J609" s="0" t="n">
        <v>31975.02</v>
      </c>
      <c r="K609" s="0" t="n">
        <v>75807.27</v>
      </c>
      <c r="L609" s="0" t="n">
        <v>68946.57</v>
      </c>
      <c r="M609" s="0" t="n">
        <v>101240.37</v>
      </c>
      <c r="N609" s="0" t="n">
        <v>72220.5</v>
      </c>
      <c r="O609" s="0" t="n">
        <v>172942.11</v>
      </c>
      <c r="P609" s="0" t="n">
        <f aca="false">+SUM(D609:O609)</f>
        <v>1049195.07</v>
      </c>
    </row>
    <row r="610" customFormat="false" ht="12.75" hidden="false" customHeight="false" outlineLevel="0" collapsed="false">
      <c r="A610" s="1" t="s">
        <v>611</v>
      </c>
      <c r="B610" s="2" t="n">
        <v>34687</v>
      </c>
      <c r="D610" s="0" t="n">
        <v>44877.69</v>
      </c>
      <c r="E610" s="0" t="n">
        <v>126799.2</v>
      </c>
      <c r="F610" s="0" t="n">
        <v>90691.92</v>
      </c>
      <c r="G610" s="0" t="n">
        <v>88057.53</v>
      </c>
      <c r="H610" s="0" t="n">
        <v>68749.56</v>
      </c>
      <c r="I610" s="0" t="n">
        <v>42547.23</v>
      </c>
      <c r="J610" s="0" t="n">
        <v>57328.92</v>
      </c>
      <c r="K610" s="0" t="n">
        <v>65931.03</v>
      </c>
      <c r="L610" s="0" t="n">
        <v>56483.46</v>
      </c>
      <c r="M610" s="0" t="n">
        <v>72891.72</v>
      </c>
      <c r="N610" s="0" t="n">
        <v>60602.85</v>
      </c>
      <c r="O610" s="0" t="n">
        <v>120367.17</v>
      </c>
      <c r="P610" s="0" t="n">
        <f aca="false">+SUM(D610:O610)</f>
        <v>895328.28</v>
      </c>
    </row>
    <row r="611" customFormat="false" ht="12.75" hidden="false" customHeight="false" outlineLevel="0" collapsed="false">
      <c r="A611" s="1" t="s">
        <v>612</v>
      </c>
      <c r="B611" s="2" t="n">
        <v>34663</v>
      </c>
      <c r="D611" s="0" t="n">
        <v>38834.73</v>
      </c>
      <c r="E611" s="0" t="n">
        <v>84830.13</v>
      </c>
      <c r="F611" s="0" t="n">
        <v>52237.35</v>
      </c>
      <c r="G611" s="0" t="n">
        <v>50705.82</v>
      </c>
      <c r="H611" s="0" t="n">
        <v>46076.58</v>
      </c>
      <c r="I611" s="0" t="n">
        <v>27995.22</v>
      </c>
      <c r="J611" s="0" t="n">
        <v>42254.19</v>
      </c>
      <c r="K611" s="0" t="n">
        <v>44357.94</v>
      </c>
      <c r="L611" s="0" t="n">
        <v>46996.29</v>
      </c>
      <c r="M611" s="0" t="n">
        <v>52918.47</v>
      </c>
      <c r="N611" s="0" t="n">
        <v>42992.73</v>
      </c>
      <c r="O611" s="0" t="n">
        <v>103628.25</v>
      </c>
      <c r="P611" s="0" t="n">
        <f aca="false">+SUM(D611:O611)</f>
        <v>633827.7</v>
      </c>
    </row>
    <row r="612" customFormat="false" ht="12.75" hidden="false" customHeight="false" outlineLevel="0" collapsed="false">
      <c r="A612" s="1" t="s">
        <v>613</v>
      </c>
      <c r="B612" s="2" t="n">
        <v>34663</v>
      </c>
      <c r="D612" s="0" t="n">
        <v>39740.58</v>
      </c>
      <c r="E612" s="0" t="n">
        <v>81586.89</v>
      </c>
      <c r="F612" s="0" t="n">
        <v>53492.67</v>
      </c>
      <c r="G612" s="0" t="n">
        <v>54010.44</v>
      </c>
      <c r="H612" s="0" t="n">
        <v>45266.76</v>
      </c>
      <c r="I612" s="0" t="n">
        <v>27525.96</v>
      </c>
      <c r="J612" s="0" t="n">
        <v>43401.6</v>
      </c>
      <c r="K612" s="0" t="n">
        <v>45604.35</v>
      </c>
      <c r="L612" s="0" t="n">
        <v>45392.49</v>
      </c>
      <c r="M612" s="0" t="n">
        <v>62779.86</v>
      </c>
      <c r="N612" s="0" t="n">
        <v>41292.9</v>
      </c>
      <c r="O612" s="0" t="n">
        <v>100883.97</v>
      </c>
      <c r="P612" s="0" t="n">
        <f aca="false">+SUM(D612:O612)</f>
        <v>640978.47</v>
      </c>
    </row>
    <row r="613" customFormat="false" ht="12.75" hidden="false" customHeight="false" outlineLevel="0" collapsed="false">
      <c r="A613" s="1" t="s">
        <v>614</v>
      </c>
      <c r="B613" s="2" t="n">
        <v>34689</v>
      </c>
      <c r="D613" s="0" t="n">
        <v>48302.1</v>
      </c>
      <c r="E613" s="0" t="n">
        <v>92888.73</v>
      </c>
      <c r="F613" s="0" t="n">
        <v>55812.24</v>
      </c>
      <c r="G613" s="0" t="n">
        <v>55389.93</v>
      </c>
      <c r="H613" s="0" t="n">
        <v>52949.07</v>
      </c>
      <c r="I613" s="0" t="n">
        <v>34316.27</v>
      </c>
      <c r="J613" s="0" t="n">
        <v>46669.21</v>
      </c>
      <c r="K613" s="0" t="n">
        <v>57649.17</v>
      </c>
      <c r="L613" s="0" t="n">
        <v>64745.5</v>
      </c>
      <c r="M613" s="0" t="n">
        <v>82024.69</v>
      </c>
      <c r="N613" s="0" t="n">
        <v>55968.19</v>
      </c>
      <c r="O613" s="0" t="n">
        <v>131516.12</v>
      </c>
      <c r="P613" s="0" t="n">
        <f aca="false">+SUM(D613:O613)</f>
        <v>778231.22</v>
      </c>
    </row>
    <row r="614" customFormat="false" ht="12.75" hidden="false" customHeight="false" outlineLevel="0" collapsed="false">
      <c r="A614" s="1" t="s">
        <v>615</v>
      </c>
      <c r="B614" s="2" t="n">
        <v>34689</v>
      </c>
      <c r="D614" s="0" t="n">
        <v>48850.56</v>
      </c>
      <c r="E614" s="0" t="n">
        <v>90390.96</v>
      </c>
      <c r="F614" s="0" t="n">
        <v>58104.09</v>
      </c>
      <c r="G614" s="0" t="n">
        <v>53221.41</v>
      </c>
      <c r="H614" s="0" t="n">
        <v>51576.03</v>
      </c>
      <c r="I614" s="0" t="n">
        <v>35488.53</v>
      </c>
      <c r="J614" s="0" t="n">
        <v>45119.25</v>
      </c>
      <c r="K614" s="0" t="n">
        <v>28308.06</v>
      </c>
      <c r="L614" s="0" t="n">
        <v>64124.28</v>
      </c>
      <c r="M614" s="0" t="n">
        <v>67738.77</v>
      </c>
      <c r="N614" s="0" t="n">
        <v>53930.25</v>
      </c>
      <c r="O614" s="0" t="n">
        <v>128878.2</v>
      </c>
      <c r="P614" s="0" t="n">
        <f aca="false">+SUM(D614:O614)</f>
        <v>725730.39</v>
      </c>
    </row>
    <row r="615" customFormat="false" ht="12.75" hidden="false" customHeight="false" outlineLevel="0" collapsed="false">
      <c r="A615" s="1" t="s">
        <v>616</v>
      </c>
      <c r="B615" s="2" t="n">
        <v>34760</v>
      </c>
      <c r="D615" s="0" t="n">
        <v>33872.85</v>
      </c>
      <c r="E615" s="0" t="n">
        <v>65867.67</v>
      </c>
      <c r="F615" s="0" t="n">
        <v>49769.28</v>
      </c>
      <c r="G615" s="0" t="n">
        <v>47234.88</v>
      </c>
      <c r="H615" s="0" t="n">
        <v>39581.19</v>
      </c>
      <c r="I615" s="0" t="n">
        <v>24298.56</v>
      </c>
      <c r="J615" s="0" t="n">
        <v>41012.73</v>
      </c>
      <c r="K615" s="0" t="n">
        <v>34498.53</v>
      </c>
      <c r="L615" s="0" t="n">
        <v>36711.18</v>
      </c>
      <c r="M615" s="0" t="n">
        <v>34657.92</v>
      </c>
      <c r="N615" s="0" t="n">
        <v>26222.13</v>
      </c>
      <c r="O615" s="0" t="n">
        <v>82818.45</v>
      </c>
      <c r="P615" s="0" t="n">
        <f aca="false">+SUM(D615:O615)</f>
        <v>516545.37</v>
      </c>
    </row>
    <row r="616" customFormat="false" ht="12.75" hidden="false" customHeight="false" outlineLevel="0" collapsed="false">
      <c r="A616" s="1" t="s">
        <v>617</v>
      </c>
      <c r="B616" s="2" t="n">
        <v>34690</v>
      </c>
      <c r="D616" s="0" t="n">
        <v>53922.33</v>
      </c>
      <c r="E616" s="0" t="n">
        <v>126064.62</v>
      </c>
      <c r="F616" s="0" t="n">
        <v>90260.28</v>
      </c>
      <c r="G616" s="0" t="n">
        <v>71643.33</v>
      </c>
      <c r="H616" s="0" t="n">
        <v>51244.38</v>
      </c>
      <c r="I616" s="0" t="n">
        <v>49073.31</v>
      </c>
      <c r="J616" s="0" t="n">
        <v>74560.86</v>
      </c>
      <c r="K616" s="0" t="n">
        <v>51937.38</v>
      </c>
      <c r="L616" s="0" t="n">
        <v>52568.01</v>
      </c>
      <c r="M616" s="0" t="n">
        <v>81446.31</v>
      </c>
      <c r="N616" s="0" t="n">
        <v>50434.56</v>
      </c>
      <c r="O616" s="0" t="n">
        <v>136685.34</v>
      </c>
      <c r="P616" s="0" t="n">
        <f aca="false">+SUM(D616:O616)</f>
        <v>889840.71</v>
      </c>
    </row>
    <row r="617" customFormat="false" ht="12.75" hidden="false" customHeight="false" outlineLevel="0" collapsed="false">
      <c r="A617" s="1" t="s">
        <v>618</v>
      </c>
      <c r="B617" s="2" t="n">
        <v>34724</v>
      </c>
      <c r="D617" s="0" t="n">
        <v>36558</v>
      </c>
      <c r="E617" s="0" t="n">
        <v>99097</v>
      </c>
      <c r="F617" s="0" t="n">
        <v>59945</v>
      </c>
      <c r="G617" s="0" t="n">
        <v>38906</v>
      </c>
      <c r="H617" s="0" t="n">
        <v>58269</v>
      </c>
      <c r="I617" s="0" t="n">
        <v>33110</v>
      </c>
      <c r="J617" s="0" t="n">
        <v>46973.3</v>
      </c>
      <c r="K617" s="0" t="n">
        <v>43269.57</v>
      </c>
      <c r="L617" s="0" t="n">
        <v>70870.17</v>
      </c>
      <c r="M617" s="0" t="n">
        <v>76403.8</v>
      </c>
      <c r="N617" s="0" t="n">
        <v>56595.29</v>
      </c>
      <c r="O617" s="0" t="n">
        <v>149930.31</v>
      </c>
      <c r="P617" s="0" t="n">
        <f aca="false">+SUM(D617:O617)</f>
        <v>769927.44</v>
      </c>
    </row>
    <row r="618" customFormat="false" ht="12.75" hidden="false" customHeight="false" outlineLevel="0" collapsed="false">
      <c r="A618" s="1" t="s">
        <v>619</v>
      </c>
      <c r="B618" s="2" t="n">
        <v>34752</v>
      </c>
      <c r="D618" s="0" t="n">
        <v>41596.83</v>
      </c>
      <c r="E618" s="0" t="n">
        <v>82183.86</v>
      </c>
      <c r="F618" s="0" t="n">
        <v>54424.26</v>
      </c>
      <c r="G618" s="0" t="n">
        <v>53620.38</v>
      </c>
      <c r="H618" s="0" t="n">
        <v>45605.34</v>
      </c>
      <c r="I618" s="0" t="n">
        <v>28612.98</v>
      </c>
      <c r="J618" s="0" t="n">
        <v>44899.47</v>
      </c>
      <c r="K618" s="0" t="n">
        <v>45764.73</v>
      </c>
      <c r="L618" s="0" t="n">
        <v>48631.77</v>
      </c>
      <c r="M618" s="0" t="n">
        <v>65180.61</v>
      </c>
      <c r="N618" s="0" t="n">
        <v>14672.79</v>
      </c>
      <c r="O618" s="0" t="n">
        <v>105520.14</v>
      </c>
      <c r="P618" s="0" t="n">
        <f aca="false">+SUM(D618:O618)</f>
        <v>630713.16</v>
      </c>
    </row>
    <row r="619" customFormat="false" ht="12.75" hidden="false" customHeight="false" outlineLevel="0" collapsed="false">
      <c r="A619" s="1" t="s">
        <v>620</v>
      </c>
      <c r="B619" s="2" t="n">
        <v>34827</v>
      </c>
      <c r="D619" s="0" t="n">
        <v>64388.61</v>
      </c>
      <c r="E619" s="0" t="n">
        <v>160426.53</v>
      </c>
      <c r="F619" s="0" t="n">
        <v>102991.68</v>
      </c>
      <c r="G619" s="0" t="n">
        <v>95144.94</v>
      </c>
      <c r="H619" s="0" t="n">
        <v>84952.89</v>
      </c>
      <c r="I619" s="0" t="n">
        <v>49918.77</v>
      </c>
      <c r="J619" s="0" t="n">
        <v>62318.52</v>
      </c>
      <c r="K619" s="0" t="n">
        <v>77308.11</v>
      </c>
      <c r="L619" s="0" t="n">
        <v>72500.67</v>
      </c>
      <c r="M619" s="0" t="n">
        <v>101917.53</v>
      </c>
      <c r="N619" s="0" t="n">
        <v>84220.29</v>
      </c>
      <c r="O619" s="0" t="n">
        <v>162850.05</v>
      </c>
      <c r="P619" s="0" t="n">
        <f aca="false">+SUM(D619:O619)</f>
        <v>1118938.59</v>
      </c>
    </row>
    <row r="620" customFormat="false" ht="12.75" hidden="false" customHeight="false" outlineLevel="0" collapsed="false">
      <c r="A620" s="1" t="s">
        <v>621</v>
      </c>
      <c r="B620" s="2" t="n">
        <v>34764</v>
      </c>
      <c r="D620" s="0" t="n">
        <v>38743.65</v>
      </c>
      <c r="E620" s="0" t="n">
        <v>74459.88</v>
      </c>
      <c r="F620" s="0" t="n">
        <v>51755.22</v>
      </c>
      <c r="G620" s="0" t="n">
        <v>48291.21</v>
      </c>
      <c r="H620" s="0" t="n">
        <v>43681.77</v>
      </c>
      <c r="I620" s="0" t="n">
        <v>28496.16</v>
      </c>
      <c r="J620" s="0" t="n">
        <v>38329.83</v>
      </c>
      <c r="K620" s="0" t="n">
        <v>38618.91</v>
      </c>
      <c r="L620" s="0" t="n">
        <v>19178.28</v>
      </c>
      <c r="M620" s="0" t="n">
        <v>64763.82</v>
      </c>
      <c r="N620" s="0" t="n">
        <v>41677.02</v>
      </c>
      <c r="O620" s="0" t="n">
        <v>109127.7</v>
      </c>
      <c r="P620" s="0" t="n">
        <f aca="false">+SUM(D620:O620)</f>
        <v>597123.45</v>
      </c>
    </row>
    <row r="621" customFormat="false" ht="12.75" hidden="false" customHeight="false" outlineLevel="0" collapsed="false">
      <c r="A621" s="1" t="s">
        <v>622</v>
      </c>
      <c r="B621" s="2" t="n">
        <v>34852</v>
      </c>
      <c r="D621" s="0" t="n">
        <v>35319.24</v>
      </c>
      <c r="E621" s="0" t="n">
        <v>77395.23</v>
      </c>
      <c r="F621" s="0" t="n">
        <v>54337.14</v>
      </c>
      <c r="G621" s="0" t="n">
        <v>51260.22</v>
      </c>
      <c r="H621" s="0" t="n">
        <v>45764.73</v>
      </c>
      <c r="I621" s="0" t="n">
        <v>29434.68</v>
      </c>
      <c r="J621" s="0" t="n">
        <v>42142.32</v>
      </c>
      <c r="K621" s="0" t="n">
        <v>43429.32</v>
      </c>
      <c r="L621" s="0" t="n">
        <v>41330.52</v>
      </c>
      <c r="M621" s="0" t="n">
        <v>56363.67</v>
      </c>
      <c r="N621" s="0" t="n">
        <v>37357.65</v>
      </c>
      <c r="O621" s="0" t="n">
        <v>77186.34</v>
      </c>
      <c r="P621" s="0" t="n">
        <f aca="false">+SUM(D621:O621)</f>
        <v>591321.06</v>
      </c>
    </row>
    <row r="622" customFormat="false" ht="12.75" hidden="false" customHeight="false" outlineLevel="0" collapsed="false">
      <c r="A622" s="1" t="s">
        <v>623</v>
      </c>
      <c r="B622" s="2" t="n">
        <v>34925</v>
      </c>
      <c r="D622" s="0" t="n">
        <v>114461.82</v>
      </c>
      <c r="E622" s="0" t="n">
        <v>192910.41</v>
      </c>
      <c r="F622" s="0" t="n">
        <v>151375.95</v>
      </c>
      <c r="G622" s="0" t="n">
        <v>131002.74</v>
      </c>
      <c r="H622" s="0" t="n">
        <v>134397.45</v>
      </c>
      <c r="I622" s="0" t="n">
        <v>97148.7</v>
      </c>
      <c r="J622" s="0" t="n">
        <v>114223.23</v>
      </c>
      <c r="K622" s="0" t="n">
        <v>92268.99</v>
      </c>
      <c r="L622" s="0" t="n">
        <v>0</v>
      </c>
      <c r="M622" s="0" t="n">
        <v>0</v>
      </c>
      <c r="N622" s="0" t="n">
        <v>62607.6</v>
      </c>
      <c r="O622" s="0" t="n">
        <v>231722.37</v>
      </c>
      <c r="P622" s="0" t="n">
        <f aca="false">+SUM(D622:O622)</f>
        <v>1322119.26</v>
      </c>
    </row>
    <row r="623" customFormat="false" ht="12.75" hidden="false" customHeight="false" outlineLevel="0" collapsed="false">
      <c r="A623" s="1" t="s">
        <v>624</v>
      </c>
      <c r="B623" s="2" t="n">
        <v>34886</v>
      </c>
      <c r="D623" s="0" t="n">
        <v>75715.2</v>
      </c>
      <c r="E623" s="0" t="n">
        <v>159226.65</v>
      </c>
      <c r="F623" s="0" t="n">
        <v>103423.32</v>
      </c>
      <c r="G623" s="0" t="n">
        <v>95849.82</v>
      </c>
      <c r="H623" s="0" t="n">
        <v>92027.43</v>
      </c>
      <c r="I623" s="0" t="n">
        <v>61806.69</v>
      </c>
      <c r="J623" s="0" t="n">
        <v>80543.43</v>
      </c>
      <c r="K623" s="0" t="n">
        <v>74183.67</v>
      </c>
      <c r="L623" s="0" t="n">
        <v>96258.69</v>
      </c>
      <c r="M623" s="0" t="n">
        <v>127735.74</v>
      </c>
      <c r="N623" s="0" t="n">
        <v>76430.97</v>
      </c>
      <c r="O623" s="0" t="n">
        <v>204682.5</v>
      </c>
      <c r="P623" s="0" t="n">
        <f aca="false">+SUM(D623:O623)</f>
        <v>1247884.11</v>
      </c>
    </row>
    <row r="624" customFormat="false" ht="12.75" hidden="false" customHeight="false" outlineLevel="0" collapsed="false">
      <c r="A624" s="1" t="s">
        <v>625</v>
      </c>
      <c r="B624" s="2" t="n">
        <v>34866</v>
      </c>
      <c r="D624" s="0" t="n">
        <v>16584.48</v>
      </c>
      <c r="E624" s="0" t="n">
        <v>37710.09</v>
      </c>
      <c r="F624" s="0" t="n">
        <v>26219.16</v>
      </c>
      <c r="G624" s="0" t="n">
        <v>21456.27</v>
      </c>
      <c r="H624" s="0" t="n">
        <v>20027.7</v>
      </c>
      <c r="I624" s="0" t="n">
        <v>7264.62</v>
      </c>
      <c r="J624" s="0" t="n">
        <v>2622.51</v>
      </c>
      <c r="K624" s="0" t="n">
        <v>18649.62</v>
      </c>
      <c r="L624" s="0" t="n">
        <v>23493.69</v>
      </c>
      <c r="M624" s="0" t="n">
        <v>28728.81</v>
      </c>
      <c r="N624" s="0" t="n">
        <v>24484.68</v>
      </c>
      <c r="O624" s="0" t="n">
        <v>61261.2</v>
      </c>
      <c r="P624" s="0" t="n">
        <f aca="false">+SUM(D624:O624)</f>
        <v>288502.83</v>
      </c>
    </row>
    <row r="625" customFormat="false" ht="12.75" hidden="false" customHeight="false" outlineLevel="0" collapsed="false">
      <c r="A625" s="1" t="s">
        <v>626</v>
      </c>
      <c r="B625" s="2" t="n">
        <v>34872</v>
      </c>
      <c r="D625" s="0" t="n">
        <v>7906.14</v>
      </c>
      <c r="E625" s="0" t="n">
        <v>25683.57</v>
      </c>
      <c r="F625" s="0" t="n">
        <v>22200.75</v>
      </c>
      <c r="G625" s="0" t="n">
        <v>20156.4</v>
      </c>
      <c r="H625" s="0" t="n">
        <v>18608.04</v>
      </c>
      <c r="I625" s="0" t="n">
        <v>10589.04</v>
      </c>
      <c r="J625" s="0" t="n">
        <v>14710.41</v>
      </c>
      <c r="K625" s="0" t="n">
        <v>16865.64</v>
      </c>
      <c r="L625" s="0" t="n">
        <v>19217.88</v>
      </c>
      <c r="M625" s="0" t="n">
        <v>24089.67</v>
      </c>
      <c r="N625" s="0" t="n">
        <v>14754.96</v>
      </c>
      <c r="O625" s="0" t="n">
        <v>41015.7</v>
      </c>
      <c r="P625" s="0" t="n">
        <f aca="false">+SUM(D625:O625)</f>
        <v>235798.2</v>
      </c>
    </row>
    <row r="626" customFormat="false" ht="12.75" hidden="false" customHeight="false" outlineLevel="0" collapsed="false">
      <c r="A626" s="1" t="s">
        <v>627</v>
      </c>
      <c r="B626" s="2" t="n">
        <v>34918</v>
      </c>
      <c r="D626" s="0" t="n">
        <v>20938.5</v>
      </c>
      <c r="E626" s="0" t="n">
        <v>53588.7</v>
      </c>
      <c r="F626" s="0" t="n">
        <v>31995.81</v>
      </c>
      <c r="G626" s="0" t="n">
        <v>14970.78</v>
      </c>
      <c r="H626" s="0" t="n">
        <v>28328.85</v>
      </c>
      <c r="I626" s="0" t="n">
        <v>17014.14</v>
      </c>
      <c r="J626" s="0" t="n">
        <v>22892.76</v>
      </c>
      <c r="K626" s="0" t="n">
        <v>25617.24</v>
      </c>
      <c r="L626" s="0" t="n">
        <v>24477.75</v>
      </c>
      <c r="M626" s="0" t="n">
        <v>34149.06</v>
      </c>
      <c r="N626" s="0" t="n">
        <v>12566.07</v>
      </c>
      <c r="O626" s="0" t="n">
        <v>51268.14</v>
      </c>
      <c r="P626" s="0" t="n">
        <f aca="false">+SUM(D626:O626)</f>
        <v>337807.8</v>
      </c>
    </row>
    <row r="627" customFormat="false" ht="12.75" hidden="false" customHeight="false" outlineLevel="0" collapsed="false">
      <c r="A627" s="1" t="s">
        <v>628</v>
      </c>
      <c r="B627" s="2" t="n">
        <v>34969</v>
      </c>
      <c r="D627" s="0" t="n">
        <v>32193.52</v>
      </c>
      <c r="E627" s="0" t="n">
        <v>56462.61</v>
      </c>
      <c r="F627" s="0" t="n">
        <v>48461.72</v>
      </c>
      <c r="G627" s="0" t="n">
        <v>55627.17</v>
      </c>
      <c r="H627" s="0" t="n">
        <v>45080.15</v>
      </c>
      <c r="I627" s="0" t="n">
        <v>26621.82</v>
      </c>
      <c r="J627" s="0" t="n">
        <v>42763.73</v>
      </c>
      <c r="K627" s="0" t="n">
        <v>40928.76</v>
      </c>
      <c r="L627" s="0" t="n">
        <v>42243.82</v>
      </c>
      <c r="M627" s="0" t="n">
        <v>60461.75</v>
      </c>
      <c r="N627" s="0" t="n">
        <v>40029.37</v>
      </c>
      <c r="O627" s="0" t="n">
        <v>97521.42</v>
      </c>
      <c r="P627" s="0" t="n">
        <f aca="false">+SUM(D627:O627)</f>
        <v>588395.84</v>
      </c>
    </row>
    <row r="628" customFormat="false" ht="12.75" hidden="false" customHeight="false" outlineLevel="0" collapsed="false">
      <c r="A628" s="1" t="s">
        <v>629</v>
      </c>
      <c r="B628" s="2" t="n">
        <v>35125</v>
      </c>
      <c r="D628" s="0" t="n">
        <v>67295.25</v>
      </c>
      <c r="E628" s="0" t="n">
        <v>155741.85</v>
      </c>
      <c r="F628" s="0" t="n">
        <v>89407.89</v>
      </c>
      <c r="G628" s="0" t="n">
        <v>89260.38</v>
      </c>
      <c r="H628" s="0" t="n">
        <v>49119.84</v>
      </c>
      <c r="I628" s="0" t="n">
        <v>46096.38</v>
      </c>
      <c r="J628" s="0" t="n">
        <v>76114.17</v>
      </c>
      <c r="K628" s="0" t="n">
        <v>74301.48</v>
      </c>
      <c r="L628" s="0" t="n">
        <v>75682.53</v>
      </c>
      <c r="M628" s="0" t="n">
        <v>83771.82</v>
      </c>
      <c r="N628" s="0" t="n">
        <v>70772.13</v>
      </c>
      <c r="O628" s="0" t="n">
        <v>192031.29</v>
      </c>
      <c r="P628" s="0" t="n">
        <f aca="false">+SUM(D628:O628)</f>
        <v>1069595.01</v>
      </c>
    </row>
    <row r="629" customFormat="false" ht="12.75" hidden="false" customHeight="false" outlineLevel="0" collapsed="false">
      <c r="A629" s="1" t="s">
        <v>630</v>
      </c>
      <c r="B629" s="2" t="n">
        <v>35053</v>
      </c>
      <c r="D629" s="0" t="n">
        <v>48878.28</v>
      </c>
      <c r="E629" s="0" t="n">
        <v>91299.78</v>
      </c>
      <c r="F629" s="0" t="n">
        <v>41172.12</v>
      </c>
      <c r="G629" s="0" t="n">
        <v>57848.67</v>
      </c>
      <c r="H629" s="0" t="n">
        <v>28802.07</v>
      </c>
      <c r="I629" s="0" t="n">
        <v>40065.3</v>
      </c>
      <c r="J629" s="0" t="n">
        <v>54978.66</v>
      </c>
      <c r="K629" s="0" t="n">
        <v>55824.12</v>
      </c>
      <c r="L629" s="0" t="n">
        <v>58611.96</v>
      </c>
      <c r="M629" s="0" t="n">
        <v>80863.2</v>
      </c>
      <c r="N629" s="0" t="n">
        <v>52726.41</v>
      </c>
      <c r="O629" s="0" t="n">
        <v>125450.82</v>
      </c>
      <c r="P629" s="0" t="n">
        <f aca="false">+SUM(D629:O629)</f>
        <v>736521.39</v>
      </c>
    </row>
    <row r="630" customFormat="false" ht="12.75" hidden="false" customHeight="false" outlineLevel="0" collapsed="false">
      <c r="A630" s="1" t="s">
        <v>631</v>
      </c>
      <c r="B630" s="2" t="n">
        <v>35082</v>
      </c>
      <c r="D630" s="0" t="n">
        <v>70780.47</v>
      </c>
      <c r="E630" s="0" t="n">
        <v>175517.42</v>
      </c>
      <c r="F630" s="0" t="n">
        <v>107911.51</v>
      </c>
      <c r="G630" s="0" t="n">
        <v>84303.16</v>
      </c>
      <c r="H630" s="0" t="n">
        <v>74781.07</v>
      </c>
      <c r="I630" s="0" t="n">
        <v>46346.9</v>
      </c>
      <c r="J630" s="0" t="n">
        <v>56321.56</v>
      </c>
      <c r="K630" s="0" t="n">
        <v>76023.77</v>
      </c>
      <c r="L630" s="0" t="n">
        <v>73563.14</v>
      </c>
      <c r="M630" s="0" t="n">
        <v>105650.74</v>
      </c>
      <c r="N630" s="0" t="n">
        <v>90848.15</v>
      </c>
      <c r="O630" s="0" t="n">
        <v>142153.64</v>
      </c>
      <c r="P630" s="0" t="n">
        <f aca="false">+SUM(D630:O630)</f>
        <v>1104201.53</v>
      </c>
    </row>
    <row r="631" customFormat="false" ht="12.75" hidden="false" customHeight="false" outlineLevel="0" collapsed="false">
      <c r="A631" s="1" t="s">
        <v>632</v>
      </c>
      <c r="B631" s="2" t="n">
        <v>35081</v>
      </c>
      <c r="D631" s="0" t="n">
        <v>59941.53</v>
      </c>
      <c r="E631" s="0" t="n">
        <v>137546.64</v>
      </c>
      <c r="F631" s="0" t="n">
        <v>77634.81</v>
      </c>
      <c r="G631" s="0" t="n">
        <v>98732.7</v>
      </c>
      <c r="H631" s="0" t="n">
        <v>78416.91</v>
      </c>
      <c r="I631" s="0" t="n">
        <v>62000.88</v>
      </c>
      <c r="J631" s="0" t="n">
        <v>93495.02</v>
      </c>
      <c r="K631" s="0" t="n">
        <v>67751.93</v>
      </c>
      <c r="L631" s="0" t="n">
        <v>63448.7</v>
      </c>
      <c r="M631" s="0" t="n">
        <v>96964.25</v>
      </c>
      <c r="N631" s="0" t="n">
        <v>63268.92</v>
      </c>
      <c r="O631" s="0" t="n">
        <v>151167.9</v>
      </c>
      <c r="P631" s="0" t="n">
        <f aca="false">+SUM(D631:O631)</f>
        <v>1050370.19</v>
      </c>
    </row>
    <row r="632" customFormat="false" ht="12.75" hidden="false" customHeight="false" outlineLevel="0" collapsed="false">
      <c r="A632" s="1" t="s">
        <v>633</v>
      </c>
      <c r="B632" s="2" t="n">
        <v>35165</v>
      </c>
      <c r="D632" s="0" t="n">
        <v>41706.72</v>
      </c>
      <c r="E632" s="0" t="n">
        <v>114810.3</v>
      </c>
      <c r="F632" s="0" t="n">
        <v>75424.14</v>
      </c>
      <c r="G632" s="0" t="n">
        <v>54444.06</v>
      </c>
      <c r="H632" s="0" t="n">
        <v>40804.83</v>
      </c>
      <c r="I632" s="0" t="n">
        <v>21839.4</v>
      </c>
      <c r="J632" s="0" t="n">
        <v>30836.95</v>
      </c>
      <c r="K632" s="0" t="n">
        <v>41666.81</v>
      </c>
      <c r="L632" s="0" t="n">
        <v>48571.27</v>
      </c>
      <c r="M632" s="0" t="n">
        <v>63003.94</v>
      </c>
      <c r="N632" s="0" t="n">
        <v>53321.54</v>
      </c>
      <c r="O632" s="0" t="n">
        <v>110867.5</v>
      </c>
      <c r="P632" s="0" t="n">
        <f aca="false">+SUM(D632:O632)</f>
        <v>697297.46</v>
      </c>
    </row>
    <row r="633" customFormat="false" ht="12.75" hidden="false" customHeight="false" outlineLevel="0" collapsed="false">
      <c r="A633" s="1" t="s">
        <v>634</v>
      </c>
      <c r="B633" s="2" t="n">
        <v>35165</v>
      </c>
      <c r="D633" s="0" t="n">
        <v>40814.73</v>
      </c>
      <c r="E633" s="0" t="n">
        <v>102213.54</v>
      </c>
      <c r="F633" s="0" t="n">
        <v>77073.48</v>
      </c>
      <c r="G633" s="0" t="n">
        <v>50552.37</v>
      </c>
      <c r="H633" s="0" t="n">
        <v>41133.51</v>
      </c>
      <c r="I633" s="0" t="n">
        <v>27942.75</v>
      </c>
      <c r="J633" s="0" t="n">
        <v>30130.39</v>
      </c>
      <c r="K633" s="0" t="n">
        <v>39875.13</v>
      </c>
      <c r="L633" s="0" t="n">
        <v>48706.14</v>
      </c>
      <c r="M633" s="0" t="n">
        <v>62493.8</v>
      </c>
      <c r="N633" s="0" t="n">
        <v>52292.17</v>
      </c>
      <c r="O633" s="0" t="n">
        <v>107757.92</v>
      </c>
      <c r="P633" s="0" t="n">
        <f aca="false">+SUM(D633:O633)</f>
        <v>680985.93</v>
      </c>
    </row>
    <row r="634" customFormat="false" ht="12.75" hidden="false" customHeight="false" outlineLevel="0" collapsed="false">
      <c r="A634" s="1" t="s">
        <v>635</v>
      </c>
      <c r="B634" s="2" t="n">
        <v>35132</v>
      </c>
      <c r="D634" s="0" t="n">
        <v>14925.24</v>
      </c>
      <c r="E634" s="0" t="n">
        <v>39981.15</v>
      </c>
      <c r="F634" s="0" t="n">
        <v>27826.92</v>
      </c>
      <c r="G634" s="0" t="n">
        <v>22064.13</v>
      </c>
      <c r="H634" s="0" t="n">
        <v>20973.15</v>
      </c>
      <c r="I634" s="0" t="n">
        <v>12283.92</v>
      </c>
      <c r="J634" s="0" t="n">
        <v>16027.11</v>
      </c>
      <c r="K634" s="0" t="n">
        <v>21072.15</v>
      </c>
      <c r="L634" s="0" t="n">
        <v>21953.25</v>
      </c>
      <c r="M634" s="0" t="n">
        <v>27485.37</v>
      </c>
      <c r="N634" s="0" t="n">
        <v>19745.55</v>
      </c>
      <c r="O634" s="0" t="n">
        <v>46760.67</v>
      </c>
      <c r="P634" s="0" t="n">
        <f aca="false">+SUM(D634:O634)</f>
        <v>291098.61</v>
      </c>
    </row>
    <row r="635" customFormat="false" ht="12.75" hidden="false" customHeight="false" outlineLevel="0" collapsed="false">
      <c r="A635" s="1" t="s">
        <v>636</v>
      </c>
      <c r="B635" s="2" t="n">
        <v>35220</v>
      </c>
      <c r="D635" s="0" t="n">
        <v>73590.66</v>
      </c>
      <c r="E635" s="0" t="n">
        <v>155949.75</v>
      </c>
      <c r="F635" s="0" t="n">
        <v>104028.21</v>
      </c>
      <c r="G635" s="0" t="n">
        <v>95121.18</v>
      </c>
      <c r="H635" s="0" t="n">
        <v>59828.67</v>
      </c>
      <c r="I635" s="0" t="n">
        <v>51903.72</v>
      </c>
      <c r="J635" s="0" t="n">
        <v>82187.82</v>
      </c>
      <c r="K635" s="0" t="n">
        <v>83381.76</v>
      </c>
      <c r="L635" s="0" t="n">
        <v>85444.92</v>
      </c>
      <c r="M635" s="0" t="n">
        <v>116735.85</v>
      </c>
      <c r="N635" s="0" t="n">
        <v>79966.26</v>
      </c>
      <c r="O635" s="0" t="n">
        <v>187211.97</v>
      </c>
      <c r="P635" s="0" t="n">
        <f aca="false">+SUM(D635:O635)</f>
        <v>1175350.77</v>
      </c>
    </row>
    <row r="636" customFormat="false" ht="12.75" hidden="false" customHeight="false" outlineLevel="0" collapsed="false">
      <c r="A636" s="1" t="s">
        <v>637</v>
      </c>
      <c r="B636" s="2" t="n">
        <v>35220</v>
      </c>
      <c r="D636" s="0" t="n">
        <v>52143.3</v>
      </c>
      <c r="E636" s="0" t="n">
        <v>164215.26</v>
      </c>
      <c r="F636" s="0" t="n">
        <v>85972.59</v>
      </c>
      <c r="G636" s="0" t="n">
        <v>101641.32</v>
      </c>
      <c r="H636" s="0" t="n">
        <v>85885.47</v>
      </c>
      <c r="I636" s="0" t="n">
        <v>51065.19</v>
      </c>
      <c r="J636" s="0" t="n">
        <v>84703.41</v>
      </c>
      <c r="K636" s="0" t="n">
        <v>84191.58</v>
      </c>
      <c r="L636" s="0" t="n">
        <v>84255.93</v>
      </c>
      <c r="M636" s="0" t="n">
        <v>117103.14</v>
      </c>
      <c r="N636" s="0" t="n">
        <v>75933</v>
      </c>
      <c r="O636" s="0" t="n">
        <v>195865.56</v>
      </c>
      <c r="P636" s="0" t="n">
        <f aca="false">+SUM(D636:O636)</f>
        <v>1182975.75</v>
      </c>
    </row>
    <row r="637" customFormat="false" ht="12.75" hidden="false" customHeight="false" outlineLevel="0" collapsed="false">
      <c r="A637" s="1" t="s">
        <v>638</v>
      </c>
      <c r="B637" s="2" t="n">
        <v>35217</v>
      </c>
      <c r="D637" s="0" t="n">
        <v>66234.96</v>
      </c>
      <c r="E637" s="0" t="n">
        <v>150391.89</v>
      </c>
      <c r="F637" s="0" t="n">
        <v>109196.01</v>
      </c>
      <c r="G637" s="0" t="n">
        <v>102639.24</v>
      </c>
      <c r="H637" s="0" t="n">
        <v>88370.37</v>
      </c>
      <c r="I637" s="0" t="n">
        <v>51303.78</v>
      </c>
      <c r="J637" s="0" t="n">
        <v>82577.88</v>
      </c>
      <c r="K637" s="0" t="n">
        <v>84460.86</v>
      </c>
      <c r="L637" s="0" t="n">
        <v>84887.55</v>
      </c>
      <c r="M637" s="0" t="n">
        <v>119301.93</v>
      </c>
      <c r="N637" s="0" t="n">
        <v>74789.55</v>
      </c>
      <c r="O637" s="0" t="n">
        <v>201162.06</v>
      </c>
      <c r="P637" s="0" t="n">
        <f aca="false">+SUM(D637:O637)</f>
        <v>1215316.08</v>
      </c>
    </row>
    <row r="638" customFormat="false" ht="12.75" hidden="false" customHeight="false" outlineLevel="0" collapsed="false">
      <c r="A638" s="1" t="s">
        <v>639</v>
      </c>
      <c r="B638" s="2" t="n">
        <v>35328</v>
      </c>
      <c r="D638" s="0" t="n">
        <v>84071.79</v>
      </c>
      <c r="E638" s="0" t="n">
        <v>160226.55</v>
      </c>
      <c r="F638" s="0" t="n">
        <v>113607.45</v>
      </c>
      <c r="G638" s="0" t="n">
        <v>109753.38</v>
      </c>
      <c r="H638" s="0" t="n">
        <v>93491.64</v>
      </c>
      <c r="I638" s="0" t="n">
        <v>58048.65</v>
      </c>
      <c r="J638" s="0" t="n">
        <v>88043.67</v>
      </c>
      <c r="K638" s="0" t="n">
        <v>94017.33</v>
      </c>
      <c r="L638" s="0" t="n">
        <v>93346.11</v>
      </c>
      <c r="M638" s="0" t="n">
        <v>127273.41</v>
      </c>
      <c r="N638" s="0" t="n">
        <v>84923.19</v>
      </c>
      <c r="O638" s="0" t="n">
        <v>203871.69</v>
      </c>
      <c r="P638" s="0" t="n">
        <f aca="false">+SUM(D638:O638)</f>
        <v>1310674.86</v>
      </c>
    </row>
    <row r="639" customFormat="false" ht="12.75" hidden="false" customHeight="false" outlineLevel="0" collapsed="false">
      <c r="A639" s="1" t="s">
        <v>640</v>
      </c>
      <c r="B639" s="2" t="n">
        <v>35313</v>
      </c>
      <c r="D639" s="0" t="n">
        <v>96386.4</v>
      </c>
      <c r="E639" s="0" t="n">
        <v>178611.84</v>
      </c>
      <c r="F639" s="0" t="n">
        <v>125237.97</v>
      </c>
      <c r="G639" s="0" t="n">
        <v>120144.42</v>
      </c>
      <c r="H639" s="0" t="n">
        <v>105521.13</v>
      </c>
      <c r="I639" s="0" t="n">
        <v>71482.95</v>
      </c>
      <c r="J639" s="0" t="n">
        <v>105611.22</v>
      </c>
      <c r="K639" s="0" t="n">
        <v>111333.42</v>
      </c>
      <c r="L639" s="0" t="n">
        <v>121699.71</v>
      </c>
      <c r="M639" s="0" t="n">
        <v>157494.15</v>
      </c>
      <c r="N639" s="0" t="n">
        <v>104807.34</v>
      </c>
      <c r="O639" s="0" t="n">
        <v>261492.66</v>
      </c>
      <c r="P639" s="0" t="n">
        <f aca="false">+SUM(D639:O639)</f>
        <v>1559823.21</v>
      </c>
    </row>
    <row r="640" customFormat="false" ht="12.75" hidden="false" customHeight="false" outlineLevel="0" collapsed="false">
      <c r="A640" s="1" t="s">
        <v>641</v>
      </c>
      <c r="B640" s="2" t="n">
        <v>35312</v>
      </c>
      <c r="D640" s="0" t="n">
        <v>75493.44</v>
      </c>
      <c r="E640" s="0" t="n">
        <v>143047.08</v>
      </c>
      <c r="F640" s="0" t="n">
        <v>89019.81</v>
      </c>
      <c r="G640" s="0" t="n">
        <v>80693.91</v>
      </c>
      <c r="H640" s="0" t="n">
        <v>61398.81</v>
      </c>
      <c r="I640" s="0" t="n">
        <v>50938.47</v>
      </c>
      <c r="J640" s="0" t="n">
        <v>57917.97</v>
      </c>
      <c r="K640" s="0" t="n">
        <v>70006.86</v>
      </c>
      <c r="L640" s="0" t="n">
        <v>53116.47</v>
      </c>
      <c r="M640" s="0" t="n">
        <v>0</v>
      </c>
      <c r="N640" s="0" t="n">
        <v>11927.52</v>
      </c>
      <c r="O640" s="0" t="n">
        <v>209822.58</v>
      </c>
      <c r="P640" s="0" t="n">
        <f aca="false">+SUM(D640:O640)</f>
        <v>903382.92</v>
      </c>
    </row>
    <row r="641" customFormat="false" ht="12.75" hidden="false" customHeight="false" outlineLevel="0" collapsed="false">
      <c r="A641" s="1" t="s">
        <v>642</v>
      </c>
      <c r="B641" s="2" t="n">
        <v>35312</v>
      </c>
      <c r="D641" s="0" t="n">
        <v>45427.14</v>
      </c>
      <c r="E641" s="0" t="n">
        <v>95735.97</v>
      </c>
      <c r="F641" s="0" t="n">
        <v>59423.76</v>
      </c>
      <c r="G641" s="0" t="n">
        <v>56534.94</v>
      </c>
      <c r="H641" s="0" t="n">
        <v>51190.92</v>
      </c>
      <c r="I641" s="0" t="n">
        <v>34251.03</v>
      </c>
      <c r="J641" s="0" t="n">
        <v>50364.27</v>
      </c>
      <c r="K641" s="0" t="n">
        <v>55502.37</v>
      </c>
      <c r="L641" s="0" t="n">
        <v>61353.27</v>
      </c>
      <c r="M641" s="0" t="n">
        <v>79689.06</v>
      </c>
      <c r="N641" s="0" t="n">
        <v>53651.07</v>
      </c>
      <c r="O641" s="0" t="n">
        <v>129888.99</v>
      </c>
      <c r="P641" s="0" t="n">
        <f aca="false">+SUM(D641:O641)</f>
        <v>773012.79</v>
      </c>
    </row>
    <row r="642" customFormat="false" ht="12.75" hidden="false" customHeight="false" outlineLevel="0" collapsed="false">
      <c r="A642" s="1" t="s">
        <v>643</v>
      </c>
      <c r="B642" s="2" t="n">
        <v>35257</v>
      </c>
      <c r="D642" s="0" t="n">
        <v>79053.48</v>
      </c>
      <c r="E642" s="0" t="n">
        <v>153180.72</v>
      </c>
      <c r="F642" s="0" t="n">
        <v>110311.74</v>
      </c>
      <c r="G642" s="0" t="n">
        <v>85881.51</v>
      </c>
      <c r="H642" s="0" t="n">
        <v>87356.61</v>
      </c>
      <c r="I642" s="0" t="n">
        <v>54331.2</v>
      </c>
      <c r="J642" s="0" t="n">
        <v>81812.61</v>
      </c>
      <c r="K642" s="0" t="n">
        <v>92245.23</v>
      </c>
      <c r="L642" s="0" t="n">
        <v>80088.03</v>
      </c>
      <c r="M642" s="0" t="n">
        <v>116551.71</v>
      </c>
      <c r="N642" s="0" t="n">
        <v>78347.61</v>
      </c>
      <c r="O642" s="0" t="n">
        <v>208383.12</v>
      </c>
      <c r="P642" s="0" t="n">
        <f aca="false">+SUM(D642:O642)</f>
        <v>1227543.57</v>
      </c>
    </row>
    <row r="643" customFormat="false" ht="12.75" hidden="false" customHeight="false" outlineLevel="0" collapsed="false">
      <c r="A643" s="1" t="s">
        <v>644</v>
      </c>
      <c r="B643" s="2" t="n">
        <v>35257</v>
      </c>
      <c r="D643" s="0" t="n">
        <v>83160.99</v>
      </c>
      <c r="E643" s="0" t="n">
        <v>159236.55</v>
      </c>
      <c r="F643" s="0" t="n">
        <v>109258.38</v>
      </c>
      <c r="G643" s="0" t="n">
        <v>109266.3</v>
      </c>
      <c r="H643" s="0" t="n">
        <v>83626.29</v>
      </c>
      <c r="I643" s="0" t="n">
        <v>52564.05</v>
      </c>
      <c r="J643" s="0" t="n">
        <v>80913.69</v>
      </c>
      <c r="K643" s="0" t="n">
        <v>88970.31</v>
      </c>
      <c r="L643" s="0" t="n">
        <v>91558.17</v>
      </c>
      <c r="M643" s="0" t="n">
        <v>120810.69</v>
      </c>
      <c r="N643" s="0" t="n">
        <v>84003.48</v>
      </c>
      <c r="O643" s="0" t="n">
        <v>219592.89</v>
      </c>
      <c r="P643" s="0" t="n">
        <f aca="false">+SUM(D643:O643)</f>
        <v>1282961.79</v>
      </c>
    </row>
    <row r="644" customFormat="false" ht="12.75" hidden="false" customHeight="false" outlineLevel="0" collapsed="false">
      <c r="A644" s="1" t="s">
        <v>645</v>
      </c>
      <c r="B644" s="2" t="n">
        <v>35328</v>
      </c>
      <c r="D644" s="0" t="n">
        <v>83299.59</v>
      </c>
      <c r="E644" s="0" t="n">
        <v>170349.3</v>
      </c>
      <c r="F644" s="0" t="n">
        <v>113657.94</v>
      </c>
      <c r="G644" s="0" t="n">
        <v>109399.95</v>
      </c>
      <c r="H644" s="0" t="n">
        <v>83147.13</v>
      </c>
      <c r="I644" s="0" t="n">
        <v>7045.83</v>
      </c>
      <c r="J644" s="0" t="n">
        <v>72868.95</v>
      </c>
      <c r="K644" s="0" t="n">
        <v>84215.34</v>
      </c>
      <c r="L644" s="0" t="n">
        <v>85072.68</v>
      </c>
      <c r="M644" s="0" t="n">
        <v>79398</v>
      </c>
      <c r="N644" s="0" t="n">
        <v>79002</v>
      </c>
      <c r="O644" s="0" t="n">
        <v>206600.13</v>
      </c>
      <c r="P644" s="0" t="n">
        <f aca="false">+SUM(D644:O644)</f>
        <v>1174056.84</v>
      </c>
    </row>
    <row r="645" customFormat="false" ht="12.75" hidden="false" customHeight="false" outlineLevel="0" collapsed="false">
      <c r="A645" s="1" t="s">
        <v>646</v>
      </c>
      <c r="B645" s="2" t="n">
        <v>35325</v>
      </c>
      <c r="D645" s="0" t="n">
        <v>86540.85</v>
      </c>
      <c r="E645" s="0" t="n">
        <v>183310.38</v>
      </c>
      <c r="F645" s="0" t="n">
        <v>125209.26</v>
      </c>
      <c r="G645" s="0" t="n">
        <v>118256.49</v>
      </c>
      <c r="H645" s="0" t="n">
        <v>100030.59</v>
      </c>
      <c r="I645" s="0" t="n">
        <v>62728.38</v>
      </c>
      <c r="J645" s="0" t="n">
        <v>94794.48</v>
      </c>
      <c r="K645" s="0" t="n">
        <v>105017.22</v>
      </c>
      <c r="L645" s="0" t="n">
        <v>103613.4</v>
      </c>
      <c r="M645" s="0" t="n">
        <v>137096.19</v>
      </c>
      <c r="N645" s="0" t="n">
        <v>89690.04</v>
      </c>
      <c r="O645" s="0" t="n">
        <v>237350.52</v>
      </c>
      <c r="P645" s="0" t="n">
        <f aca="false">+SUM(D645:O645)</f>
        <v>1443637.8</v>
      </c>
    </row>
    <row r="646" customFormat="false" ht="12.75" hidden="false" customHeight="false" outlineLevel="0" collapsed="false">
      <c r="A646" s="1" t="s">
        <v>647</v>
      </c>
      <c r="B646" s="2" t="n">
        <v>35341</v>
      </c>
      <c r="D646" s="0" t="n">
        <v>92566.98</v>
      </c>
      <c r="E646" s="0" t="n">
        <v>169901.82</v>
      </c>
      <c r="F646" s="0" t="n">
        <v>129006.9</v>
      </c>
      <c r="G646" s="0" t="n">
        <v>121436.37</v>
      </c>
      <c r="H646" s="0" t="n">
        <v>104433.12</v>
      </c>
      <c r="I646" s="0" t="n">
        <v>63136.26</v>
      </c>
      <c r="J646" s="0" t="n">
        <v>97477.38</v>
      </c>
      <c r="K646" s="0" t="n">
        <v>107273.43</v>
      </c>
      <c r="L646" s="0" t="n">
        <v>108143.64</v>
      </c>
      <c r="M646" s="0" t="n">
        <v>143518.32</v>
      </c>
      <c r="N646" s="0" t="n">
        <v>94247.01</v>
      </c>
      <c r="O646" s="0" t="n">
        <v>244211.22</v>
      </c>
      <c r="P646" s="0" t="n">
        <f aca="false">+SUM(D646:O646)</f>
        <v>1475352.45</v>
      </c>
    </row>
    <row r="647" customFormat="false" ht="12.75" hidden="false" customHeight="false" outlineLevel="0" collapsed="false">
      <c r="A647" s="1" t="s">
        <v>648</v>
      </c>
      <c r="B647" s="2" t="n">
        <v>35356</v>
      </c>
      <c r="D647" s="0" t="n">
        <v>91968.03</v>
      </c>
      <c r="E647" s="0" t="n">
        <v>174525.12</v>
      </c>
      <c r="F647" s="0" t="n">
        <v>106079.49</v>
      </c>
      <c r="G647" s="0" t="n">
        <v>117119.97</v>
      </c>
      <c r="H647" s="0" t="n">
        <v>102543.21</v>
      </c>
      <c r="I647" s="0" t="n">
        <v>71564.13</v>
      </c>
      <c r="J647" s="0" t="n">
        <v>103338.18</v>
      </c>
      <c r="K647" s="0" t="n">
        <v>106056.72</v>
      </c>
      <c r="L647" s="0" t="n">
        <v>112407.57</v>
      </c>
      <c r="M647" s="0" t="n">
        <v>145818.09</v>
      </c>
      <c r="N647" s="0" t="n">
        <v>76051.8</v>
      </c>
      <c r="O647" s="0" t="n">
        <v>223401.42</v>
      </c>
      <c r="P647" s="0" t="n">
        <f aca="false">+SUM(D647:O647)</f>
        <v>1430873.73</v>
      </c>
    </row>
    <row r="648" customFormat="false" ht="12.75" hidden="false" customHeight="false" outlineLevel="0" collapsed="false">
      <c r="A648" s="1" t="s">
        <v>649</v>
      </c>
      <c r="B648" s="2" t="n">
        <v>35332</v>
      </c>
      <c r="D648" s="0" t="n">
        <v>53726.31</v>
      </c>
      <c r="E648" s="0" t="n">
        <v>148632.66</v>
      </c>
      <c r="F648" s="0" t="n">
        <v>107174.43</v>
      </c>
      <c r="G648" s="0" t="n">
        <v>102010.59</v>
      </c>
      <c r="H648" s="0" t="n">
        <v>81589.86</v>
      </c>
      <c r="I648" s="0" t="n">
        <v>51898.77</v>
      </c>
      <c r="J648" s="0" t="n">
        <v>77463.54</v>
      </c>
      <c r="K648" s="0" t="n">
        <v>73152.09</v>
      </c>
      <c r="L648" s="0" t="n">
        <v>69796.98</v>
      </c>
      <c r="M648" s="0" t="n">
        <v>95118.21</v>
      </c>
      <c r="N648" s="0" t="n">
        <v>71512.65</v>
      </c>
      <c r="O648" s="0" t="n">
        <v>164471.67</v>
      </c>
      <c r="P648" s="0" t="n">
        <f aca="false">+SUM(D648:O648)</f>
        <v>1096547.76</v>
      </c>
    </row>
    <row r="649" customFormat="false" ht="12.75" hidden="false" customHeight="false" outlineLevel="0" collapsed="false">
      <c r="A649" s="1" t="s">
        <v>650</v>
      </c>
      <c r="B649" s="2" t="n">
        <v>35209</v>
      </c>
      <c r="D649" s="0" t="n">
        <v>55115.28</v>
      </c>
      <c r="E649" s="0" t="n">
        <v>137433.78</v>
      </c>
      <c r="F649" s="0" t="n">
        <v>90231.57</v>
      </c>
      <c r="G649" s="0" t="n">
        <v>89568.27</v>
      </c>
      <c r="H649" s="0" t="n">
        <v>68411.97</v>
      </c>
      <c r="I649" s="0" t="n">
        <v>44029.26</v>
      </c>
      <c r="J649" s="0" t="n">
        <v>72932.31</v>
      </c>
      <c r="K649" s="0" t="n">
        <v>68337.72</v>
      </c>
      <c r="L649" s="0" t="n">
        <v>65175.66</v>
      </c>
      <c r="M649" s="0" t="n">
        <v>87803.1</v>
      </c>
      <c r="N649" s="0" t="n">
        <v>66406.23</v>
      </c>
      <c r="O649" s="0" t="n">
        <v>147462.48</v>
      </c>
      <c r="P649" s="0" t="n">
        <f aca="false">+SUM(D649:O649)</f>
        <v>992907.63</v>
      </c>
    </row>
    <row r="650" customFormat="false" ht="12.75" hidden="false" customHeight="false" outlineLevel="0" collapsed="false">
      <c r="A650" s="1" t="s">
        <v>651</v>
      </c>
      <c r="B650" s="2" t="n">
        <v>35240</v>
      </c>
      <c r="D650" s="0" t="n">
        <v>51804.72</v>
      </c>
      <c r="E650" s="0" t="n">
        <v>125385.48</v>
      </c>
      <c r="F650" s="0" t="n">
        <v>98182.26</v>
      </c>
      <c r="G650" s="0" t="n">
        <v>60674.13</v>
      </c>
      <c r="H650" s="0" t="n">
        <v>49823.73</v>
      </c>
      <c r="I650" s="0" t="n">
        <v>43217.46</v>
      </c>
      <c r="J650" s="0" t="n">
        <v>66793.32</v>
      </c>
      <c r="K650" s="0" t="n">
        <v>66194.37</v>
      </c>
      <c r="L650" s="0" t="n">
        <v>62060.13</v>
      </c>
      <c r="M650" s="0" t="n">
        <v>85415.22</v>
      </c>
      <c r="N650" s="0" t="n">
        <v>65393.46</v>
      </c>
      <c r="O650" s="0" t="n">
        <v>154553.85</v>
      </c>
      <c r="P650" s="0" t="n">
        <f aca="false">+SUM(D650:O650)</f>
        <v>929498.13</v>
      </c>
    </row>
    <row r="651" customFormat="false" ht="12.75" hidden="false" customHeight="false" outlineLevel="0" collapsed="false">
      <c r="A651" s="1" t="s">
        <v>652</v>
      </c>
      <c r="B651" s="2" t="n">
        <v>35332</v>
      </c>
      <c r="D651" s="0" t="n">
        <v>38859.48</v>
      </c>
      <c r="E651" s="0" t="n">
        <v>143813.34</v>
      </c>
      <c r="F651" s="0" t="n">
        <v>104060.88</v>
      </c>
      <c r="G651" s="0" t="n">
        <v>102338.28</v>
      </c>
      <c r="H651" s="0" t="n">
        <v>39926.7</v>
      </c>
      <c r="I651" s="0" t="n">
        <v>25693.47</v>
      </c>
      <c r="J651" s="0" t="n">
        <v>73370.88</v>
      </c>
      <c r="K651" s="0" t="n">
        <v>56929.95</v>
      </c>
      <c r="L651" s="0" t="n">
        <v>64363.86</v>
      </c>
      <c r="M651" s="0" t="n">
        <v>88427.79</v>
      </c>
      <c r="N651" s="0" t="n">
        <v>26936.91</v>
      </c>
      <c r="O651" s="0" t="n">
        <v>0</v>
      </c>
      <c r="P651" s="0" t="n">
        <f aca="false">+SUM(D651:O651)</f>
        <v>764721.54</v>
      </c>
    </row>
    <row r="652" customFormat="false" ht="12.75" hidden="false" customHeight="false" outlineLevel="0" collapsed="false">
      <c r="A652" s="1" t="s">
        <v>653</v>
      </c>
      <c r="B652" s="2" t="n">
        <v>35332</v>
      </c>
      <c r="D652" s="0" t="n">
        <v>49428.72</v>
      </c>
      <c r="E652" s="0" t="n">
        <v>143120.34</v>
      </c>
      <c r="F652" s="0" t="n">
        <v>106147.8</v>
      </c>
      <c r="G652" s="0" t="n">
        <v>103851.99</v>
      </c>
      <c r="H652" s="0" t="n">
        <v>75544.92</v>
      </c>
      <c r="I652" s="0" t="n">
        <v>48974.31</v>
      </c>
      <c r="J652" s="0" t="n">
        <v>74774.7</v>
      </c>
      <c r="K652" s="0" t="n">
        <v>65912.22</v>
      </c>
      <c r="L652" s="0" t="n">
        <v>61058.25</v>
      </c>
      <c r="M652" s="0" t="n">
        <v>82964.97</v>
      </c>
      <c r="N652" s="0" t="n">
        <v>63674.82</v>
      </c>
      <c r="O652" s="0" t="n">
        <v>129791.97</v>
      </c>
      <c r="P652" s="0" t="n">
        <f aca="false">+SUM(D652:O652)</f>
        <v>1005245.01</v>
      </c>
    </row>
    <row r="653" customFormat="false" ht="12.75" hidden="false" customHeight="false" outlineLevel="0" collapsed="false">
      <c r="A653" s="1" t="s">
        <v>654</v>
      </c>
      <c r="B653" s="2" t="n">
        <v>35347</v>
      </c>
      <c r="D653" s="0" t="n">
        <v>72229.41</v>
      </c>
      <c r="E653" s="0" t="n">
        <v>170976.96</v>
      </c>
      <c r="F653" s="0" t="n">
        <v>123197.58</v>
      </c>
      <c r="G653" s="0" t="n">
        <v>112249.17</v>
      </c>
      <c r="H653" s="0" t="n">
        <v>79655.4</v>
      </c>
      <c r="I653" s="0" t="n">
        <v>54466.83</v>
      </c>
      <c r="J653" s="0" t="n">
        <v>87955.56</v>
      </c>
      <c r="K653" s="0" t="n">
        <v>92201.67</v>
      </c>
      <c r="L653" s="0" t="n">
        <v>86608.17</v>
      </c>
      <c r="M653" s="0" t="n">
        <v>118946.52</v>
      </c>
      <c r="N653" s="0" t="n">
        <v>80900.82</v>
      </c>
      <c r="O653" s="0" t="n">
        <v>182626.29</v>
      </c>
      <c r="P653" s="0" t="n">
        <f aca="false">+SUM(D653:O653)</f>
        <v>1262014.38</v>
      </c>
    </row>
    <row r="654" customFormat="false" ht="12.75" hidden="false" customHeight="false" outlineLevel="0" collapsed="false">
      <c r="A654" s="1" t="s">
        <v>655</v>
      </c>
      <c r="B654" s="2" t="n">
        <v>35347</v>
      </c>
      <c r="D654" s="0" t="n">
        <v>74085.66</v>
      </c>
      <c r="E654" s="0" t="n">
        <v>173710.35</v>
      </c>
      <c r="F654" s="0" t="n">
        <v>124963.74</v>
      </c>
      <c r="G654" s="0" t="n">
        <v>115368.66</v>
      </c>
      <c r="H654" s="0" t="n">
        <v>103703.49</v>
      </c>
      <c r="I654" s="0" t="n">
        <v>68640.66</v>
      </c>
      <c r="J654" s="0" t="n">
        <v>90149.4</v>
      </c>
      <c r="K654" s="0" t="n">
        <v>82618.47</v>
      </c>
      <c r="L654" s="0" t="n">
        <v>83842.11</v>
      </c>
      <c r="M654" s="0" t="n">
        <v>120505.77</v>
      </c>
      <c r="N654" s="0" t="n">
        <v>60510.78</v>
      </c>
      <c r="O654" s="0" t="n">
        <v>184190.49</v>
      </c>
      <c r="P654" s="0" t="n">
        <f aca="false">+SUM(D654:O654)</f>
        <v>1282289.58</v>
      </c>
    </row>
    <row r="655" customFormat="false" ht="12.75" hidden="false" customHeight="false" outlineLevel="0" collapsed="false">
      <c r="A655" s="1" t="s">
        <v>656</v>
      </c>
      <c r="B655" s="2" t="n">
        <v>35353</v>
      </c>
      <c r="D655" s="0" t="n">
        <v>24204.51</v>
      </c>
      <c r="E655" s="0" t="n">
        <v>65158.83</v>
      </c>
      <c r="F655" s="0" t="n">
        <v>37543.77</v>
      </c>
      <c r="G655" s="0" t="n">
        <v>29099.07</v>
      </c>
      <c r="H655" s="0" t="n">
        <v>27787.32</v>
      </c>
      <c r="I655" s="0" t="n">
        <v>15562.8</v>
      </c>
      <c r="J655" s="0" t="n">
        <v>20964.24</v>
      </c>
      <c r="K655" s="0" t="n">
        <v>25841.97</v>
      </c>
      <c r="L655" s="0" t="n">
        <v>25516.26</v>
      </c>
      <c r="M655" s="0" t="n">
        <v>37400.22</v>
      </c>
      <c r="N655" s="0" t="n">
        <v>31952.25</v>
      </c>
      <c r="O655" s="0" t="n">
        <v>57926.88</v>
      </c>
      <c r="P655" s="0" t="n">
        <f aca="false">+SUM(D655:O655)</f>
        <v>398958.12</v>
      </c>
    </row>
    <row r="656" customFormat="false" ht="12.75" hidden="false" customHeight="false" outlineLevel="0" collapsed="false">
      <c r="A656" s="1" t="s">
        <v>657</v>
      </c>
      <c r="B656" s="2" t="n">
        <v>35384</v>
      </c>
      <c r="D656" s="0" t="n">
        <v>32846.05</v>
      </c>
      <c r="E656" s="0" t="n">
        <v>105474.93</v>
      </c>
      <c r="F656" s="0" t="n">
        <v>66247.39</v>
      </c>
      <c r="G656" s="0" t="n">
        <v>52790.89</v>
      </c>
      <c r="H656" s="0" t="n">
        <v>49013.74</v>
      </c>
      <c r="I656" s="0" t="n">
        <v>29238.46</v>
      </c>
      <c r="J656" s="0" t="n">
        <v>41588.32</v>
      </c>
      <c r="K656" s="0" t="n">
        <v>52602.05</v>
      </c>
      <c r="L656" s="0" t="n">
        <v>55046.52</v>
      </c>
      <c r="M656" s="0" t="n">
        <v>72709.19</v>
      </c>
      <c r="N656" s="0" t="n">
        <v>53453.02</v>
      </c>
      <c r="O656" s="0" t="n">
        <v>112229.87</v>
      </c>
      <c r="P656" s="0" t="n">
        <f aca="false">+SUM(D656:O656)</f>
        <v>723240.43</v>
      </c>
    </row>
    <row r="657" customFormat="false" ht="12.75" hidden="false" customHeight="false" outlineLevel="0" collapsed="false">
      <c r="A657" s="1" t="s">
        <v>658</v>
      </c>
      <c r="B657" s="2" t="n">
        <v>35384</v>
      </c>
      <c r="D657" s="0" t="n">
        <v>35855.21</v>
      </c>
      <c r="E657" s="0" t="n">
        <v>105209.81</v>
      </c>
      <c r="F657" s="0" t="n">
        <v>71192.93</v>
      </c>
      <c r="G657" s="0" t="n">
        <v>57834.22</v>
      </c>
      <c r="H657" s="0" t="n">
        <v>50681.5</v>
      </c>
      <c r="I657" s="0" t="n">
        <v>29542.18</v>
      </c>
      <c r="J657" s="0" t="n">
        <v>42627.26</v>
      </c>
      <c r="K657" s="0" t="n">
        <v>51037</v>
      </c>
      <c r="L657" s="0" t="n">
        <v>51344.53</v>
      </c>
      <c r="M657" s="0" t="n">
        <v>68452.85</v>
      </c>
      <c r="N657" s="0" t="n">
        <v>48309.65</v>
      </c>
      <c r="O657" s="0" t="n">
        <v>112998.57</v>
      </c>
      <c r="P657" s="0" t="n">
        <f aca="false">+SUM(D657:O657)</f>
        <v>725085.71</v>
      </c>
    </row>
    <row r="658" customFormat="false" ht="12.75" hidden="false" customHeight="false" outlineLevel="0" collapsed="false">
      <c r="A658" s="1" t="s">
        <v>659</v>
      </c>
      <c r="B658" s="2" t="n">
        <v>35384</v>
      </c>
      <c r="D658" s="0" t="n">
        <v>28932.31</v>
      </c>
      <c r="E658" s="0" t="n">
        <v>108071.32</v>
      </c>
      <c r="F658" s="0" t="n">
        <v>71150.47</v>
      </c>
      <c r="G658" s="0" t="n">
        <v>60692.43</v>
      </c>
      <c r="H658" s="0" t="n">
        <v>52204.21</v>
      </c>
      <c r="I658" s="0" t="n">
        <v>30510.47</v>
      </c>
      <c r="J658" s="0" t="n">
        <v>41107.51</v>
      </c>
      <c r="K658" s="0" t="n">
        <v>52191.78</v>
      </c>
      <c r="L658" s="0" t="n">
        <v>44707.85</v>
      </c>
      <c r="M658" s="0" t="n">
        <v>67648.66</v>
      </c>
      <c r="N658" s="0" t="n">
        <v>46914.19</v>
      </c>
      <c r="O658" s="0" t="n">
        <v>111371.42</v>
      </c>
      <c r="P658" s="0" t="n">
        <f aca="false">+SUM(D658:O658)</f>
        <v>715502.62</v>
      </c>
    </row>
    <row r="659" customFormat="false" ht="12.75" hidden="false" customHeight="false" outlineLevel="0" collapsed="false">
      <c r="A659" s="1" t="s">
        <v>660</v>
      </c>
      <c r="B659" s="2" t="n">
        <v>35466</v>
      </c>
      <c r="D659" s="0" t="n">
        <v>90081.09</v>
      </c>
      <c r="E659" s="0" t="n">
        <v>164831.04</v>
      </c>
      <c r="F659" s="0" t="n">
        <v>113529.24</v>
      </c>
      <c r="G659" s="0" t="n">
        <v>112763.97</v>
      </c>
      <c r="H659" s="0" t="n">
        <v>98329.77</v>
      </c>
      <c r="I659" s="0" t="n">
        <v>61863.12</v>
      </c>
      <c r="J659" s="0" t="n">
        <v>91394.82</v>
      </c>
      <c r="K659" s="0" t="n">
        <v>103825.26</v>
      </c>
      <c r="L659" s="0" t="n">
        <v>107697.15</v>
      </c>
      <c r="M659" s="0" t="n">
        <v>143405.46</v>
      </c>
      <c r="N659" s="0" t="n">
        <v>86064.66</v>
      </c>
      <c r="O659" s="0" t="n">
        <v>241596.63</v>
      </c>
      <c r="P659" s="0" t="n">
        <f aca="false">+SUM(D659:O659)</f>
        <v>1415382.21</v>
      </c>
    </row>
    <row r="660" customFormat="false" ht="12.75" hidden="false" customHeight="false" outlineLevel="0" collapsed="false">
      <c r="A660" s="1" t="s">
        <v>661</v>
      </c>
      <c r="B660" s="2" t="n">
        <v>35481</v>
      </c>
      <c r="D660" s="0" t="n">
        <v>36720.09</v>
      </c>
      <c r="E660" s="0" t="n">
        <v>72538.29</v>
      </c>
      <c r="F660" s="0" t="n">
        <v>50871.15</v>
      </c>
      <c r="G660" s="0" t="n">
        <v>48144.69</v>
      </c>
      <c r="H660" s="0" t="n">
        <v>44330.22</v>
      </c>
      <c r="I660" s="0" t="n">
        <v>29780.19</v>
      </c>
      <c r="J660" s="0" t="n">
        <v>37348.74</v>
      </c>
      <c r="K660" s="0" t="n">
        <v>45535.18</v>
      </c>
      <c r="L660" s="0" t="n">
        <v>46168.05</v>
      </c>
      <c r="M660" s="0" t="n">
        <v>58985.73</v>
      </c>
      <c r="N660" s="0" t="n">
        <v>38571.2</v>
      </c>
      <c r="O660" s="0" t="n">
        <v>91930.4</v>
      </c>
      <c r="P660" s="0" t="n">
        <f aca="false">+SUM(D660:O660)</f>
        <v>600923.93</v>
      </c>
    </row>
    <row r="661" customFormat="false" ht="12.75" hidden="false" customHeight="false" outlineLevel="0" collapsed="false">
      <c r="A661" s="1" t="s">
        <v>662</v>
      </c>
      <c r="B661" s="2" t="n">
        <v>35481</v>
      </c>
      <c r="D661" s="0" t="n">
        <v>36486.45</v>
      </c>
      <c r="E661" s="0" t="n">
        <v>66951.72</v>
      </c>
      <c r="F661" s="0" t="n">
        <v>46701.27</v>
      </c>
      <c r="G661" s="0" t="n">
        <v>45029.16</v>
      </c>
      <c r="H661" s="0" t="n">
        <v>42471</v>
      </c>
      <c r="I661" s="0" t="n">
        <v>27434.88</v>
      </c>
      <c r="J661" s="0" t="n">
        <v>35869.68</v>
      </c>
      <c r="K661" s="0" t="n">
        <v>37112.13</v>
      </c>
      <c r="L661" s="0" t="n">
        <v>40288.05</v>
      </c>
      <c r="M661" s="0" t="n">
        <v>56157.75</v>
      </c>
      <c r="N661" s="0" t="n">
        <v>36367.65</v>
      </c>
      <c r="O661" s="0" t="n">
        <v>90621.63</v>
      </c>
      <c r="P661" s="0" t="n">
        <f aca="false">+SUM(D661:O661)</f>
        <v>561491.37</v>
      </c>
    </row>
    <row r="662" customFormat="false" ht="12.75" hidden="false" customHeight="false" outlineLevel="0" collapsed="false">
      <c r="A662" s="1" t="s">
        <v>663</v>
      </c>
      <c r="B662" s="2" t="n">
        <v>35394</v>
      </c>
      <c r="D662" s="0" t="n">
        <v>77551.65</v>
      </c>
      <c r="E662" s="0" t="n">
        <v>179255.34</v>
      </c>
      <c r="F662" s="0" t="n">
        <v>119706.84</v>
      </c>
      <c r="G662" s="0" t="n">
        <v>117367.47</v>
      </c>
      <c r="H662" s="0" t="n">
        <v>98066.43</v>
      </c>
      <c r="I662" s="0" t="n">
        <v>63034.29</v>
      </c>
      <c r="J662" s="0" t="n">
        <v>95509.26</v>
      </c>
      <c r="K662" s="0" t="n">
        <v>91213.65</v>
      </c>
      <c r="L662" s="0" t="n">
        <v>86645.79</v>
      </c>
      <c r="M662" s="0" t="n">
        <v>119512.8</v>
      </c>
      <c r="N662" s="0" t="n">
        <v>84175.74</v>
      </c>
      <c r="O662" s="0" t="n">
        <v>191400.66</v>
      </c>
      <c r="P662" s="0" t="n">
        <f aca="false">+SUM(D662:O662)</f>
        <v>1323439.92</v>
      </c>
    </row>
    <row r="663" customFormat="false" ht="12.75" hidden="false" customHeight="false" outlineLevel="0" collapsed="false">
      <c r="A663" s="1" t="s">
        <v>664</v>
      </c>
      <c r="B663" s="2" t="n">
        <v>35369</v>
      </c>
      <c r="D663" s="0" t="n">
        <v>60658.29</v>
      </c>
      <c r="E663" s="0" t="n">
        <v>101516.58</v>
      </c>
      <c r="F663" s="0" t="n">
        <v>82841.22</v>
      </c>
      <c r="G663" s="0" t="n">
        <v>68879.25</v>
      </c>
      <c r="H663" s="0" t="n">
        <v>71280</v>
      </c>
      <c r="I663" s="0" t="n">
        <v>57645.72</v>
      </c>
      <c r="J663" s="0" t="n">
        <v>50319.72</v>
      </c>
      <c r="K663" s="0" t="n">
        <v>51151.32</v>
      </c>
      <c r="L663" s="0" t="n">
        <v>73999.53</v>
      </c>
      <c r="M663" s="0" t="n">
        <v>125964.63</v>
      </c>
      <c r="N663" s="0" t="n">
        <v>76604.22</v>
      </c>
      <c r="O663" s="0" t="n">
        <v>190149.3</v>
      </c>
      <c r="P663" s="0" t="n">
        <f aca="false">+SUM(D663:O663)</f>
        <v>1011009.78</v>
      </c>
    </row>
    <row r="664" customFormat="false" ht="12.75" hidden="false" customHeight="false" outlineLevel="0" collapsed="false">
      <c r="A664" s="1" t="s">
        <v>665</v>
      </c>
      <c r="B664" s="2" t="n">
        <v>35383</v>
      </c>
      <c r="D664" s="0" t="n">
        <v>65894.57</v>
      </c>
      <c r="E664" s="0" t="n">
        <v>179608.38</v>
      </c>
      <c r="F664" s="0" t="n">
        <v>125064.6</v>
      </c>
      <c r="G664" s="0" t="n">
        <v>117889.61</v>
      </c>
      <c r="H664" s="0" t="n">
        <v>100782.63</v>
      </c>
      <c r="I664" s="0" t="n">
        <v>71030.14</v>
      </c>
      <c r="J664" s="0" t="n">
        <v>99525.65</v>
      </c>
      <c r="K664" s="0" t="n">
        <v>91681.02</v>
      </c>
      <c r="L664" s="0" t="n">
        <v>80921.83</v>
      </c>
      <c r="M664" s="0" t="n">
        <v>119602.69</v>
      </c>
      <c r="N664" s="0" t="n">
        <v>80412.98</v>
      </c>
      <c r="O664" s="0" t="n">
        <v>181999.86</v>
      </c>
      <c r="P664" s="0" t="n">
        <f aca="false">+SUM(D664:O664)</f>
        <v>1314413.96</v>
      </c>
    </row>
    <row r="665" customFormat="false" ht="12.75" hidden="false" customHeight="false" outlineLevel="0" collapsed="false">
      <c r="A665" s="1" t="s">
        <v>666</v>
      </c>
      <c r="B665" s="2" t="n">
        <v>35422</v>
      </c>
      <c r="D665" s="0" t="n">
        <v>54083.46</v>
      </c>
      <c r="E665" s="0" t="n">
        <v>138171.21</v>
      </c>
      <c r="F665" s="0" t="n">
        <v>94335.51</v>
      </c>
      <c r="G665" s="0" t="n">
        <v>95563.4</v>
      </c>
      <c r="H665" s="0" t="n">
        <v>76745.03</v>
      </c>
      <c r="I665" s="0" t="n">
        <v>46463.67</v>
      </c>
      <c r="J665" s="0" t="n">
        <v>75574.88</v>
      </c>
      <c r="K665" s="0" t="n">
        <v>68917.81</v>
      </c>
      <c r="L665" s="0" t="n">
        <v>72079.87</v>
      </c>
      <c r="M665" s="0" t="n">
        <v>90018</v>
      </c>
      <c r="N665" s="0" t="n">
        <v>67653.73</v>
      </c>
      <c r="O665" s="0" t="n">
        <v>157385.02</v>
      </c>
      <c r="P665" s="0" t="n">
        <f aca="false">+SUM(D665:O665)</f>
        <v>1036991.59</v>
      </c>
    </row>
    <row r="666" customFormat="false" ht="12.75" hidden="false" customHeight="false" outlineLevel="0" collapsed="false">
      <c r="A666" s="1" t="s">
        <v>667</v>
      </c>
      <c r="B666" s="2" t="n">
        <v>35438</v>
      </c>
      <c r="D666" s="0" t="n">
        <v>85793.4</v>
      </c>
      <c r="E666" s="0" t="n">
        <v>120889.89</v>
      </c>
      <c r="F666" s="0" t="n">
        <v>129274.2</v>
      </c>
      <c r="G666" s="0" t="n">
        <v>106611.12</v>
      </c>
      <c r="H666" s="0" t="n">
        <v>74984.58</v>
      </c>
      <c r="I666" s="0" t="n">
        <v>40849.38</v>
      </c>
      <c r="J666" s="0" t="n">
        <v>93143.16</v>
      </c>
      <c r="K666" s="0" t="n">
        <v>93515.4</v>
      </c>
      <c r="L666" s="0" t="n">
        <v>99476.19</v>
      </c>
      <c r="M666" s="0" t="n">
        <v>75559.77</v>
      </c>
      <c r="N666" s="0" t="n">
        <v>81852.21</v>
      </c>
      <c r="O666" s="0" t="n">
        <v>226466.46</v>
      </c>
      <c r="P666" s="0" t="n">
        <f aca="false">+SUM(D666:O666)</f>
        <v>1228415.76</v>
      </c>
    </row>
    <row r="667" customFormat="false" ht="12.75" hidden="false" customHeight="false" outlineLevel="0" collapsed="false">
      <c r="A667" s="1" t="s">
        <v>668</v>
      </c>
      <c r="B667" s="2" t="n">
        <v>35438</v>
      </c>
      <c r="D667" s="0" t="n">
        <v>88456.5</v>
      </c>
      <c r="E667" s="0" t="n">
        <v>153055.98</v>
      </c>
      <c r="F667" s="0" t="n">
        <v>52790.76</v>
      </c>
      <c r="G667" s="0" t="n">
        <v>11284.02</v>
      </c>
      <c r="H667" s="0" t="n">
        <v>62721.45</v>
      </c>
      <c r="I667" s="0" t="n">
        <v>43947.09</v>
      </c>
      <c r="J667" s="0" t="n">
        <v>91906.65</v>
      </c>
      <c r="K667" s="0" t="n">
        <v>96520.05</v>
      </c>
      <c r="L667" s="0" t="n">
        <v>101140.38</v>
      </c>
      <c r="M667" s="0" t="n">
        <v>129027.69</v>
      </c>
      <c r="N667" s="0" t="n">
        <v>81891.81</v>
      </c>
      <c r="O667" s="0" t="n">
        <v>225380.43</v>
      </c>
      <c r="P667" s="0" t="n">
        <f aca="false">+SUM(D667:O667)</f>
        <v>1138122.81</v>
      </c>
    </row>
    <row r="668" customFormat="false" ht="12.75" hidden="false" customHeight="false" outlineLevel="0" collapsed="false">
      <c r="A668" s="1" t="s">
        <v>669</v>
      </c>
      <c r="B668" s="2" t="n">
        <v>35438</v>
      </c>
      <c r="D668" s="0" t="n">
        <v>90586.98</v>
      </c>
      <c r="E668" s="0" t="n">
        <v>188753.4</v>
      </c>
      <c r="F668" s="0" t="n">
        <v>125336.97</v>
      </c>
      <c r="G668" s="0" t="n">
        <v>117223.92</v>
      </c>
      <c r="H668" s="0" t="n">
        <v>107479.35</v>
      </c>
      <c r="I668" s="0" t="n">
        <v>65779.56</v>
      </c>
      <c r="J668" s="0" t="n">
        <v>96691.32</v>
      </c>
      <c r="K668" s="0" t="n">
        <v>102326.4</v>
      </c>
      <c r="L668" s="0" t="n">
        <v>48684.1</v>
      </c>
      <c r="M668" s="0" t="n">
        <v>116799.71</v>
      </c>
      <c r="N668" s="0" t="n">
        <v>64159.84</v>
      </c>
      <c r="O668" s="0" t="n">
        <v>227895.78</v>
      </c>
      <c r="P668" s="0" t="n">
        <f aca="false">+SUM(D668:O668)</f>
        <v>1351717.33</v>
      </c>
    </row>
    <row r="669" customFormat="false" ht="12.75" hidden="false" customHeight="false" outlineLevel="0" collapsed="false">
      <c r="A669" s="1" t="s">
        <v>670</v>
      </c>
      <c r="B669" s="2" t="n">
        <v>35438</v>
      </c>
      <c r="D669" s="0" t="n">
        <v>102941.19</v>
      </c>
      <c r="E669" s="0" t="n">
        <v>175939.83</v>
      </c>
      <c r="F669" s="0" t="n">
        <v>136976.4</v>
      </c>
      <c r="G669" s="0" t="n">
        <v>126474.48</v>
      </c>
      <c r="H669" s="0" t="n">
        <v>114481.62</v>
      </c>
      <c r="I669" s="0" t="n">
        <v>70632.54</v>
      </c>
      <c r="J669" s="0" t="n">
        <v>102522.42</v>
      </c>
      <c r="K669" s="0" t="n">
        <v>110093.94</v>
      </c>
      <c r="L669" s="0" t="n">
        <v>105546.87</v>
      </c>
      <c r="M669" s="0" t="n">
        <v>144325.17</v>
      </c>
      <c r="N669" s="0" t="n">
        <v>90945.36</v>
      </c>
      <c r="O669" s="0" t="n">
        <v>243044.01</v>
      </c>
      <c r="P669" s="0" t="n">
        <f aca="false">+SUM(D669:O669)</f>
        <v>1523923.83</v>
      </c>
    </row>
    <row r="670" customFormat="false" ht="12.75" hidden="false" customHeight="false" outlineLevel="0" collapsed="false">
      <c r="A670" s="1" t="s">
        <v>671</v>
      </c>
      <c r="B670" s="2" t="n">
        <v>35438</v>
      </c>
      <c r="D670" s="0" t="n">
        <v>66361.68</v>
      </c>
      <c r="E670" s="0" t="n">
        <v>197028.81</v>
      </c>
      <c r="F670" s="0" t="n">
        <v>126986.31</v>
      </c>
      <c r="G670" s="0" t="n">
        <v>127046.7</v>
      </c>
      <c r="H670" s="0" t="n">
        <v>124923.15</v>
      </c>
      <c r="I670" s="0" t="n">
        <v>68707.98</v>
      </c>
      <c r="J670" s="0" t="n">
        <v>104007.42</v>
      </c>
      <c r="K670" s="0" t="n">
        <v>105822.09</v>
      </c>
      <c r="L670" s="0" t="n">
        <v>100476.09</v>
      </c>
      <c r="M670" s="0" t="n">
        <v>153234.18</v>
      </c>
      <c r="N670" s="0" t="n">
        <v>97335.81</v>
      </c>
      <c r="O670" s="0" t="n">
        <v>251558.01</v>
      </c>
      <c r="P670" s="0" t="n">
        <f aca="false">+SUM(D670:O670)</f>
        <v>1523488.23</v>
      </c>
    </row>
    <row r="671" customFormat="false" ht="12.75" hidden="false" customHeight="false" outlineLevel="0" collapsed="false">
      <c r="A671" s="1" t="s">
        <v>672</v>
      </c>
      <c r="B671" s="2" t="n">
        <v>35438</v>
      </c>
      <c r="D671" s="0" t="n">
        <v>79312.86</v>
      </c>
      <c r="E671" s="0" t="n">
        <v>171298.71</v>
      </c>
      <c r="F671" s="0" t="n">
        <v>118219.86</v>
      </c>
      <c r="G671" s="0" t="n">
        <v>114267.78</v>
      </c>
      <c r="H671" s="0" t="n">
        <v>98447.58</v>
      </c>
      <c r="I671" s="0" t="n">
        <v>57310.11</v>
      </c>
      <c r="J671" s="0" t="n">
        <v>81419.58</v>
      </c>
      <c r="K671" s="0" t="n">
        <v>95170.68</v>
      </c>
      <c r="L671" s="0" t="n">
        <v>92799.63</v>
      </c>
      <c r="M671" s="0" t="n">
        <v>122307.57</v>
      </c>
      <c r="N671" s="0" t="n">
        <v>80489.97</v>
      </c>
      <c r="O671" s="0" t="n">
        <v>208453.41</v>
      </c>
      <c r="P671" s="0" t="n">
        <f aca="false">+SUM(D671:O671)</f>
        <v>1319497.74</v>
      </c>
    </row>
    <row r="672" customFormat="false" ht="12.75" hidden="false" customHeight="false" outlineLevel="0" collapsed="false">
      <c r="A672" s="1" t="s">
        <v>673</v>
      </c>
      <c r="B672" s="2" t="n">
        <v>35444</v>
      </c>
      <c r="D672" s="0" t="n">
        <v>77984.28</v>
      </c>
      <c r="E672" s="0" t="n">
        <v>190269.09</v>
      </c>
      <c r="F672" s="0" t="n">
        <v>137163.51</v>
      </c>
      <c r="G672" s="0" t="n">
        <v>137762.46</v>
      </c>
      <c r="H672" s="0" t="n">
        <v>112943.16</v>
      </c>
      <c r="I672" s="0" t="n">
        <v>68752.53</v>
      </c>
      <c r="J672" s="0" t="n">
        <v>90305.82</v>
      </c>
      <c r="K672" s="0" t="n">
        <v>99332.64</v>
      </c>
      <c r="L672" s="0" t="n">
        <v>95295.42</v>
      </c>
      <c r="M672" s="0" t="n">
        <v>125100.36</v>
      </c>
      <c r="N672" s="0" t="n">
        <v>101178.99</v>
      </c>
      <c r="O672" s="0" t="n">
        <v>210224.52</v>
      </c>
      <c r="P672" s="0" t="n">
        <f aca="false">+SUM(D672:O672)</f>
        <v>1446312.78</v>
      </c>
    </row>
    <row r="673" customFormat="false" ht="12.75" hidden="false" customHeight="false" outlineLevel="0" collapsed="false">
      <c r="A673" s="1" t="s">
        <v>674</v>
      </c>
      <c r="B673" s="2" t="n">
        <v>35444</v>
      </c>
      <c r="D673" s="0" t="n">
        <v>86147.82</v>
      </c>
      <c r="E673" s="0" t="n">
        <v>193586.58</v>
      </c>
      <c r="F673" s="0" t="n">
        <v>142681.77</v>
      </c>
      <c r="G673" s="0" t="n">
        <v>140455.26</v>
      </c>
      <c r="H673" s="0" t="n">
        <v>116687.34</v>
      </c>
      <c r="I673" s="0" t="n">
        <v>72467.01</v>
      </c>
      <c r="J673" s="0" t="n">
        <v>99006.93</v>
      </c>
      <c r="K673" s="0" t="n">
        <v>103922.28</v>
      </c>
      <c r="L673" s="0" t="n">
        <v>98427.78</v>
      </c>
      <c r="M673" s="0" t="n">
        <v>128694.06</v>
      </c>
      <c r="N673" s="0" t="n">
        <v>103047.12</v>
      </c>
      <c r="O673" s="0" t="n">
        <v>215746.74</v>
      </c>
      <c r="P673" s="0" t="n">
        <f aca="false">+SUM(D673:O673)</f>
        <v>1500870.69</v>
      </c>
    </row>
    <row r="674" customFormat="false" ht="12.75" hidden="false" customHeight="false" outlineLevel="0" collapsed="false">
      <c r="A674" s="1" t="s">
        <v>675</v>
      </c>
      <c r="B674" s="2" t="n">
        <v>35419</v>
      </c>
      <c r="D674" s="0" t="n">
        <v>7994.25</v>
      </c>
      <c r="E674" s="0" t="n">
        <v>107330.85</v>
      </c>
      <c r="F674" s="0" t="n">
        <v>73902.51</v>
      </c>
      <c r="G674" s="0" t="n">
        <v>68736.69</v>
      </c>
      <c r="H674" s="0" t="n">
        <v>61861.14</v>
      </c>
      <c r="I674" s="0" t="n">
        <v>39927.69</v>
      </c>
      <c r="J674" s="0" t="n">
        <v>50314.77</v>
      </c>
      <c r="K674" s="0" t="n">
        <v>57873.42</v>
      </c>
      <c r="L674" s="0" t="n">
        <v>32409.63</v>
      </c>
      <c r="M674" s="0" t="n">
        <v>49819.77</v>
      </c>
      <c r="N674" s="0" t="n">
        <v>46544.85</v>
      </c>
      <c r="O674" s="0" t="n">
        <v>162052.11</v>
      </c>
      <c r="P674" s="0" t="n">
        <f aca="false">+SUM(D674:O674)</f>
        <v>758767.68</v>
      </c>
    </row>
    <row r="675" customFormat="false" ht="12.75" hidden="false" customHeight="false" outlineLevel="0" collapsed="false">
      <c r="A675" s="1" t="s">
        <v>676</v>
      </c>
      <c r="B675" s="2" t="n">
        <v>35418</v>
      </c>
      <c r="D675" s="0" t="n">
        <v>73282.87</v>
      </c>
      <c r="E675" s="0" t="n">
        <v>171469.71</v>
      </c>
      <c r="F675" s="0" t="n">
        <v>109112.75</v>
      </c>
      <c r="G675" s="0" t="n">
        <v>101752.76</v>
      </c>
      <c r="H675" s="0" t="n">
        <v>87070.03</v>
      </c>
      <c r="I675" s="0" t="n">
        <v>55431</v>
      </c>
      <c r="J675" s="0" t="n">
        <v>109007.95</v>
      </c>
      <c r="K675" s="0" t="n">
        <v>85840.14</v>
      </c>
      <c r="L675" s="0" t="n">
        <v>85285.5</v>
      </c>
      <c r="M675" s="0" t="n">
        <v>118627.42</v>
      </c>
      <c r="N675" s="0" t="n">
        <v>79774.36</v>
      </c>
      <c r="O675" s="0" t="n">
        <v>193511.9</v>
      </c>
      <c r="P675" s="0" t="n">
        <f aca="false">+SUM(D675:O675)</f>
        <v>1270166.39</v>
      </c>
    </row>
    <row r="676" customFormat="false" ht="12.75" hidden="false" customHeight="false" outlineLevel="0" collapsed="false">
      <c r="A676" s="1" t="s">
        <v>677</v>
      </c>
      <c r="B676" s="2" t="n">
        <v>35439</v>
      </c>
      <c r="D676" s="0" t="n">
        <v>60260.31</v>
      </c>
      <c r="E676" s="0" t="n">
        <v>171168.03</v>
      </c>
      <c r="F676" s="0" t="n">
        <v>118084.23</v>
      </c>
      <c r="G676" s="0" t="n">
        <v>112869.9</v>
      </c>
      <c r="H676" s="0" t="n">
        <v>87311.07</v>
      </c>
      <c r="I676" s="0" t="n">
        <v>61338.42</v>
      </c>
      <c r="J676" s="0" t="n">
        <v>93074.85</v>
      </c>
      <c r="K676" s="0" t="n">
        <v>81036.45</v>
      </c>
      <c r="L676" s="0" t="n">
        <v>74157.93</v>
      </c>
      <c r="M676" s="0" t="n">
        <v>108001.08</v>
      </c>
      <c r="N676" s="0" t="n">
        <v>77878.35</v>
      </c>
      <c r="O676" s="0" t="n">
        <v>162527.31</v>
      </c>
      <c r="P676" s="0" t="n">
        <f aca="false">+SUM(D676:O676)</f>
        <v>1207707.93</v>
      </c>
    </row>
    <row r="677" customFormat="false" ht="12.75" hidden="false" customHeight="false" outlineLevel="0" collapsed="false">
      <c r="A677" s="1" t="s">
        <v>678</v>
      </c>
      <c r="B677" s="2" t="n">
        <v>35439</v>
      </c>
      <c r="D677" s="0" t="n">
        <v>65570.67</v>
      </c>
      <c r="E677" s="0" t="n">
        <v>166311.09</v>
      </c>
      <c r="F677" s="0" t="n">
        <v>113893.56</v>
      </c>
      <c r="G677" s="0" t="n">
        <v>108948.51</v>
      </c>
      <c r="H677" s="0" t="n">
        <v>87948.63</v>
      </c>
      <c r="I677" s="0" t="n">
        <v>61117.65</v>
      </c>
      <c r="J677" s="0" t="n">
        <v>77988.24</v>
      </c>
      <c r="K677" s="0" t="n">
        <v>79166.34</v>
      </c>
      <c r="L677" s="0" t="n">
        <v>72508.59</v>
      </c>
      <c r="M677" s="0" t="n">
        <v>105826.05</v>
      </c>
      <c r="N677" s="0" t="n">
        <v>73148.13</v>
      </c>
      <c r="O677" s="0" t="n">
        <v>142968.87</v>
      </c>
      <c r="P677" s="0" t="n">
        <f aca="false">+SUM(D677:O677)</f>
        <v>1155396.33</v>
      </c>
    </row>
    <row r="678" customFormat="false" ht="12.75" hidden="false" customHeight="false" outlineLevel="0" collapsed="false">
      <c r="A678" s="1" t="s">
        <v>679</v>
      </c>
      <c r="B678" s="2" t="n">
        <v>35439</v>
      </c>
      <c r="D678" s="0" t="n">
        <v>68126.85</v>
      </c>
      <c r="E678" s="0" t="n">
        <v>171200.7</v>
      </c>
      <c r="F678" s="0" t="n">
        <v>117121.95</v>
      </c>
      <c r="G678" s="0" t="n">
        <v>115303.32</v>
      </c>
      <c r="H678" s="0" t="n">
        <v>91477.98</v>
      </c>
      <c r="I678" s="0" t="n">
        <v>61730.46</v>
      </c>
      <c r="J678" s="0" t="n">
        <v>92350.17</v>
      </c>
      <c r="K678" s="0" t="n">
        <v>80856.27</v>
      </c>
      <c r="L678" s="0" t="n">
        <v>78810.93</v>
      </c>
      <c r="M678" s="0" t="n">
        <v>110041.47</v>
      </c>
      <c r="N678" s="0" t="n">
        <v>81722.52</v>
      </c>
      <c r="O678" s="0" t="n">
        <v>172942.11</v>
      </c>
      <c r="P678" s="0" t="n">
        <f aca="false">+SUM(D678:O678)</f>
        <v>1241684.73</v>
      </c>
    </row>
    <row r="679" customFormat="false" ht="12.75" hidden="false" customHeight="false" outlineLevel="0" collapsed="false">
      <c r="A679" s="1" t="s">
        <v>680</v>
      </c>
      <c r="B679" s="2" t="n">
        <v>35439</v>
      </c>
      <c r="D679" s="0" t="n">
        <v>65411.28</v>
      </c>
      <c r="E679" s="0" t="n">
        <v>173305.44</v>
      </c>
      <c r="F679" s="0" t="n">
        <v>119612.79</v>
      </c>
      <c r="G679" s="0" t="n">
        <v>117693.18</v>
      </c>
      <c r="H679" s="0" t="n">
        <v>94460.85</v>
      </c>
      <c r="I679" s="0" t="n">
        <v>61571.07</v>
      </c>
      <c r="J679" s="0" t="n">
        <v>92487.78</v>
      </c>
      <c r="K679" s="0" t="n">
        <v>82596.69</v>
      </c>
      <c r="L679" s="0" t="n">
        <v>83351.07</v>
      </c>
      <c r="M679" s="0" t="n">
        <v>113590.62</v>
      </c>
      <c r="N679" s="0" t="n">
        <v>84405.42</v>
      </c>
      <c r="O679" s="0" t="n">
        <v>181499.67</v>
      </c>
      <c r="P679" s="0" t="n">
        <f aca="false">+SUM(D679:O679)</f>
        <v>1269985.86</v>
      </c>
    </row>
    <row r="680" customFormat="false" ht="12.75" hidden="false" customHeight="false" outlineLevel="0" collapsed="false">
      <c r="A680" s="1" t="s">
        <v>681</v>
      </c>
      <c r="B680" s="2" t="n">
        <v>35467</v>
      </c>
      <c r="D680" s="0" t="n">
        <v>89806.86</v>
      </c>
      <c r="E680" s="0" t="n">
        <v>169183.08</v>
      </c>
      <c r="F680" s="0" t="n">
        <v>143763.84</v>
      </c>
      <c r="G680" s="0" t="n">
        <v>128192.13</v>
      </c>
      <c r="H680" s="0" t="n">
        <v>116915.04</v>
      </c>
      <c r="I680" s="0" t="n">
        <v>69027.75</v>
      </c>
      <c r="J680" s="0" t="n">
        <v>99329.67</v>
      </c>
      <c r="K680" s="0" t="n">
        <v>107873.37</v>
      </c>
      <c r="L680" s="0" t="n">
        <v>107052.66</v>
      </c>
      <c r="M680" s="0" t="n">
        <v>138406.95</v>
      </c>
      <c r="N680" s="0" t="n">
        <v>87749.64</v>
      </c>
      <c r="O680" s="0" t="n">
        <v>233507.34</v>
      </c>
      <c r="P680" s="0" t="n">
        <f aca="false">+SUM(D680:O680)</f>
        <v>1490808.33</v>
      </c>
    </row>
    <row r="681" customFormat="false" ht="12.75" hidden="false" customHeight="false" outlineLevel="0" collapsed="false">
      <c r="A681" s="1" t="s">
        <v>682</v>
      </c>
      <c r="B681" s="2" t="n">
        <v>35467</v>
      </c>
      <c r="D681" s="0" t="n">
        <v>101397.78</v>
      </c>
      <c r="E681" s="0" t="n">
        <v>168388.11</v>
      </c>
      <c r="F681" s="0" t="n">
        <v>140142.42</v>
      </c>
      <c r="G681" s="0" t="n">
        <v>127364.49</v>
      </c>
      <c r="H681" s="0" t="n">
        <v>102550.14</v>
      </c>
      <c r="I681" s="0" t="n">
        <v>69881.13</v>
      </c>
      <c r="J681" s="0" t="n">
        <v>101909.61</v>
      </c>
      <c r="K681" s="0" t="n">
        <v>110420.64</v>
      </c>
      <c r="L681" s="0" t="n">
        <v>113421.33</v>
      </c>
      <c r="M681" s="0" t="n">
        <v>143408.43</v>
      </c>
      <c r="N681" s="0" t="n">
        <v>88312.95</v>
      </c>
      <c r="O681" s="0" t="n">
        <v>250982.82</v>
      </c>
      <c r="P681" s="0" t="n">
        <f aca="false">+SUM(D681:O681)</f>
        <v>1518179.85</v>
      </c>
    </row>
    <row r="682" customFormat="false" ht="12.75" hidden="false" customHeight="false" outlineLevel="0" collapsed="false">
      <c r="A682" s="1" t="s">
        <v>683</v>
      </c>
      <c r="B682" s="2" t="n">
        <v>35496</v>
      </c>
      <c r="D682" s="0" t="n">
        <v>85643.91</v>
      </c>
      <c r="E682" s="0" t="n">
        <v>172517.4</v>
      </c>
      <c r="F682" s="0" t="n">
        <v>128253.51</v>
      </c>
      <c r="G682" s="0" t="n">
        <v>107440.74</v>
      </c>
      <c r="H682" s="0" t="n">
        <v>110036.52</v>
      </c>
      <c r="I682" s="0" t="n">
        <v>65531.07</v>
      </c>
      <c r="J682" s="0" t="n">
        <v>96587.37</v>
      </c>
      <c r="K682" s="0" t="n">
        <v>97152.66</v>
      </c>
      <c r="L682" s="0" t="n">
        <v>100647.36</v>
      </c>
      <c r="M682" s="0" t="n">
        <v>126336.87</v>
      </c>
      <c r="N682" s="0" t="n">
        <v>87668.46</v>
      </c>
      <c r="O682" s="0" t="n">
        <v>210398.76</v>
      </c>
      <c r="P682" s="0" t="n">
        <f aca="false">+SUM(D682:O682)</f>
        <v>1388214.63</v>
      </c>
    </row>
    <row r="683" customFormat="false" ht="12.75" hidden="false" customHeight="false" outlineLevel="0" collapsed="false">
      <c r="A683" s="1" t="s">
        <v>684</v>
      </c>
      <c r="B683" s="2" t="n">
        <v>35509</v>
      </c>
      <c r="D683" s="0" t="n">
        <v>89719.74</v>
      </c>
      <c r="E683" s="0" t="n">
        <v>178399.98</v>
      </c>
      <c r="F683" s="0" t="n">
        <v>130966.11</v>
      </c>
      <c r="G683" s="0" t="n">
        <v>111831.39</v>
      </c>
      <c r="H683" s="0" t="n">
        <v>112218.48</v>
      </c>
      <c r="I683" s="0" t="n">
        <v>67721.94</v>
      </c>
      <c r="J683" s="0" t="n">
        <v>99212.85</v>
      </c>
      <c r="K683" s="0" t="n">
        <v>98778.24</v>
      </c>
      <c r="L683" s="0" t="n">
        <v>98044.65</v>
      </c>
      <c r="M683" s="0" t="n">
        <v>124443</v>
      </c>
      <c r="N683" s="0" t="n">
        <v>76877.46</v>
      </c>
      <c r="O683" s="0" t="n">
        <v>212767.83</v>
      </c>
      <c r="P683" s="0" t="n">
        <f aca="false">+SUM(D683:O683)</f>
        <v>1400981.67</v>
      </c>
    </row>
    <row r="684" customFormat="false" ht="12.75" hidden="false" customHeight="false" outlineLevel="0" collapsed="false">
      <c r="A684" s="1" t="s">
        <v>685</v>
      </c>
      <c r="B684" s="2" t="n">
        <v>35509</v>
      </c>
      <c r="D684" s="0" t="n">
        <v>89639.55</v>
      </c>
      <c r="E684" s="0" t="n">
        <v>179952.3</v>
      </c>
      <c r="F684" s="0" t="n">
        <v>132384.78</v>
      </c>
      <c r="G684" s="0" t="n">
        <v>115718.13</v>
      </c>
      <c r="H684" s="0" t="n">
        <v>110129.58</v>
      </c>
      <c r="I684" s="0" t="n">
        <v>68906.97</v>
      </c>
      <c r="J684" s="0" t="n">
        <v>98290.17</v>
      </c>
      <c r="K684" s="0" t="n">
        <v>101966.04</v>
      </c>
      <c r="L684" s="0" t="n">
        <v>102201.66</v>
      </c>
      <c r="M684" s="0" t="n">
        <v>131014.62</v>
      </c>
      <c r="N684" s="0" t="n">
        <v>86336.91</v>
      </c>
      <c r="O684" s="0" t="n">
        <v>208441.53</v>
      </c>
      <c r="P684" s="0" t="n">
        <f aca="false">+SUM(D684:O684)</f>
        <v>1424982.24</v>
      </c>
    </row>
    <row r="685" customFormat="false" ht="12.75" hidden="false" customHeight="false" outlineLevel="0" collapsed="false">
      <c r="A685" s="1" t="s">
        <v>686</v>
      </c>
      <c r="B685" s="2" t="n">
        <v>35557</v>
      </c>
      <c r="D685" s="0" t="n">
        <v>87616.98</v>
      </c>
      <c r="E685" s="0" t="n">
        <v>163095.57</v>
      </c>
      <c r="F685" s="0" t="n">
        <v>121686.84</v>
      </c>
      <c r="G685" s="0" t="n">
        <v>114227.19</v>
      </c>
      <c r="H685" s="0" t="n">
        <v>100327.59</v>
      </c>
      <c r="I685" s="0" t="n">
        <v>43467.93</v>
      </c>
      <c r="J685" s="0" t="n">
        <v>0</v>
      </c>
      <c r="K685" s="0" t="n">
        <v>0</v>
      </c>
      <c r="L685" s="0" t="n">
        <v>38654.55</v>
      </c>
      <c r="M685" s="0" t="n">
        <v>122231.34</v>
      </c>
      <c r="N685" s="0" t="n">
        <v>84124.26</v>
      </c>
      <c r="O685" s="0" t="n">
        <v>209606.76</v>
      </c>
      <c r="P685" s="0" t="n">
        <f aca="false">+SUM(D685:O685)</f>
        <v>1085039.01</v>
      </c>
    </row>
    <row r="686" customFormat="false" ht="12.75" hidden="false" customHeight="false" outlineLevel="0" collapsed="false">
      <c r="A686" s="1" t="s">
        <v>687</v>
      </c>
      <c r="B686" s="2" t="n">
        <v>35557</v>
      </c>
      <c r="D686" s="0" t="n">
        <v>77342.76</v>
      </c>
      <c r="E686" s="0" t="n">
        <v>149466.24</v>
      </c>
      <c r="F686" s="0" t="n">
        <v>115719.12</v>
      </c>
      <c r="G686" s="0" t="n">
        <v>106271.55</v>
      </c>
      <c r="H686" s="0" t="n">
        <v>98875.26</v>
      </c>
      <c r="I686" s="0" t="n">
        <v>56172.6</v>
      </c>
      <c r="J686" s="0" t="n">
        <v>96269.58</v>
      </c>
      <c r="K686" s="0" t="n">
        <v>87447.69</v>
      </c>
      <c r="L686" s="0" t="n">
        <v>91338.39</v>
      </c>
      <c r="M686" s="0" t="n">
        <v>109678.14</v>
      </c>
      <c r="N686" s="0" t="n">
        <v>66902.22</v>
      </c>
      <c r="O686" s="0" t="n">
        <v>197179.29</v>
      </c>
      <c r="P686" s="0" t="n">
        <f aca="false">+SUM(D686:O686)</f>
        <v>1252662.84</v>
      </c>
    </row>
    <row r="687" customFormat="false" ht="12.75" hidden="false" customHeight="false" outlineLevel="0" collapsed="false">
      <c r="A687" s="1" t="s">
        <v>688</v>
      </c>
      <c r="B687" s="2" t="n">
        <v>35557</v>
      </c>
      <c r="D687" s="0" t="n">
        <v>71310.69</v>
      </c>
      <c r="E687" s="0" t="n">
        <v>139917.69</v>
      </c>
      <c r="F687" s="0" t="n">
        <v>116861.58</v>
      </c>
      <c r="G687" s="0" t="n">
        <v>104660.82</v>
      </c>
      <c r="H687" s="0" t="n">
        <v>96019.11</v>
      </c>
      <c r="I687" s="0" t="n">
        <v>58110.03</v>
      </c>
      <c r="J687" s="0" t="n">
        <v>93782.7</v>
      </c>
      <c r="K687" s="0" t="n">
        <v>81855.18</v>
      </c>
      <c r="L687" s="0" t="n">
        <v>89661.33</v>
      </c>
      <c r="M687" s="0" t="n">
        <v>105109.29</v>
      </c>
      <c r="N687" s="0" t="n">
        <v>71550.27</v>
      </c>
      <c r="O687" s="0" t="n">
        <v>187142.67</v>
      </c>
      <c r="P687" s="0" t="n">
        <f aca="false">+SUM(D687:O687)</f>
        <v>1215981.36</v>
      </c>
    </row>
    <row r="688" customFormat="false" ht="12.75" hidden="false" customHeight="false" outlineLevel="0" collapsed="false">
      <c r="A688" s="1" t="s">
        <v>689</v>
      </c>
      <c r="B688" s="2" t="n">
        <v>35557</v>
      </c>
      <c r="D688" s="0" t="n">
        <v>72193.77</v>
      </c>
      <c r="E688" s="0" t="n">
        <v>142888.68</v>
      </c>
      <c r="F688" s="0" t="n">
        <v>113438.16</v>
      </c>
      <c r="G688" s="0" t="n">
        <v>105808.23</v>
      </c>
      <c r="H688" s="0" t="n">
        <v>92082.87</v>
      </c>
      <c r="I688" s="0" t="n">
        <v>58199.13</v>
      </c>
      <c r="J688" s="0" t="n">
        <v>93602.52</v>
      </c>
      <c r="K688" s="0" t="n">
        <v>56507.22</v>
      </c>
      <c r="L688" s="0" t="n">
        <v>15397.47</v>
      </c>
      <c r="M688" s="0" t="n">
        <v>104902.38</v>
      </c>
      <c r="N688" s="0" t="n">
        <v>71499.78</v>
      </c>
      <c r="O688" s="0" t="n">
        <v>189548.37</v>
      </c>
      <c r="P688" s="0" t="n">
        <f aca="false">+SUM(D688:O688)</f>
        <v>1116068.58</v>
      </c>
    </row>
    <row r="689" customFormat="false" ht="12.75" hidden="false" customHeight="false" outlineLevel="0" collapsed="false">
      <c r="A689" s="1" t="s">
        <v>690</v>
      </c>
      <c r="B689" s="2" t="n">
        <v>35557</v>
      </c>
      <c r="D689" s="0" t="n">
        <v>82357.11</v>
      </c>
      <c r="E689" s="0" t="n">
        <v>166300.2</v>
      </c>
      <c r="F689" s="0" t="n">
        <v>118906.92</v>
      </c>
      <c r="G689" s="0" t="n">
        <v>111509.64</v>
      </c>
      <c r="H689" s="0" t="n">
        <v>103590.63</v>
      </c>
      <c r="I689" s="0" t="n">
        <v>59284.17</v>
      </c>
      <c r="J689" s="0" t="n">
        <v>97054.65</v>
      </c>
      <c r="K689" s="0" t="n">
        <v>90709.74</v>
      </c>
      <c r="L689" s="0" t="n">
        <v>40250.43</v>
      </c>
      <c r="M689" s="0" t="n">
        <v>118185.21</v>
      </c>
      <c r="N689" s="0" t="n">
        <v>85109.31</v>
      </c>
      <c r="O689" s="0" t="n">
        <v>206309.07</v>
      </c>
      <c r="P689" s="0" t="n">
        <f aca="false">+SUM(D689:O689)</f>
        <v>1279567.08</v>
      </c>
    </row>
    <row r="690" customFormat="false" ht="12.75" hidden="false" customHeight="false" outlineLevel="0" collapsed="false">
      <c r="A690" s="1" t="s">
        <v>691</v>
      </c>
      <c r="B690" s="2" t="n">
        <v>35557</v>
      </c>
      <c r="D690" s="0" t="n">
        <v>69850.44</v>
      </c>
      <c r="E690" s="0" t="n">
        <v>143063.91</v>
      </c>
      <c r="F690" s="0" t="n">
        <v>104433.12</v>
      </c>
      <c r="G690" s="0" t="n">
        <v>98768.34</v>
      </c>
      <c r="H690" s="0" t="n">
        <v>87737.76</v>
      </c>
      <c r="I690" s="0" t="n">
        <v>48790.17</v>
      </c>
      <c r="J690" s="0" t="n">
        <v>85815.18</v>
      </c>
      <c r="K690" s="0" t="n">
        <v>76852.71</v>
      </c>
      <c r="L690" s="0" t="n">
        <v>88648.56</v>
      </c>
      <c r="M690" s="0" t="n">
        <v>101352.24</v>
      </c>
      <c r="N690" s="0" t="n">
        <v>72645.21</v>
      </c>
      <c r="O690" s="0" t="n">
        <v>144151.92</v>
      </c>
      <c r="P690" s="0" t="n">
        <f aca="false">+SUM(D690:O690)</f>
        <v>1122109.56</v>
      </c>
    </row>
    <row r="691" customFormat="false" ht="12.75" hidden="false" customHeight="false" outlineLevel="0" collapsed="false">
      <c r="A691" s="1" t="s">
        <v>692</v>
      </c>
      <c r="B691" s="2" t="n">
        <v>35557</v>
      </c>
      <c r="D691" s="0" t="n">
        <v>64560.87</v>
      </c>
      <c r="E691" s="0" t="n">
        <v>132341.22</v>
      </c>
      <c r="F691" s="0" t="n">
        <v>89403.93</v>
      </c>
      <c r="G691" s="0" t="n">
        <v>91909.62</v>
      </c>
      <c r="H691" s="0" t="n">
        <v>81207.72</v>
      </c>
      <c r="I691" s="0" t="n">
        <v>45980.55</v>
      </c>
      <c r="J691" s="0" t="n">
        <v>79807.86</v>
      </c>
      <c r="K691" s="0" t="n">
        <v>70665.21</v>
      </c>
      <c r="L691" s="0" t="n">
        <v>79758.36</v>
      </c>
      <c r="M691" s="0" t="n">
        <v>94486.59</v>
      </c>
      <c r="N691" s="0" t="n">
        <v>68526.81</v>
      </c>
      <c r="O691" s="0" t="n">
        <v>172275.84</v>
      </c>
      <c r="P691" s="0" t="n">
        <f aca="false">+SUM(D691:O691)</f>
        <v>1070924.58</v>
      </c>
    </row>
    <row r="692" customFormat="false" ht="12.75" hidden="false" customHeight="false" outlineLevel="0" collapsed="false">
      <c r="A692" s="1" t="s">
        <v>693</v>
      </c>
      <c r="B692" s="2" t="n">
        <v>35509</v>
      </c>
      <c r="D692" s="0" t="n">
        <v>71775.99</v>
      </c>
      <c r="E692" s="0" t="n">
        <v>179412.75</v>
      </c>
      <c r="F692" s="0" t="n">
        <v>111956.13</v>
      </c>
      <c r="G692" s="0" t="n">
        <v>79482.15</v>
      </c>
      <c r="H692" s="0" t="n">
        <v>75508.29</v>
      </c>
      <c r="I692" s="0" t="n">
        <v>38657.52</v>
      </c>
      <c r="J692" s="0" t="n">
        <v>56001.33</v>
      </c>
      <c r="K692" s="0" t="n">
        <v>70084.08</v>
      </c>
      <c r="L692" s="0" t="n">
        <v>69463.35</v>
      </c>
      <c r="M692" s="0" t="n">
        <v>99909.81</v>
      </c>
      <c r="N692" s="0" t="n">
        <v>89154.45</v>
      </c>
      <c r="O692" s="0" t="n">
        <v>166648.68</v>
      </c>
      <c r="P692" s="0" t="n">
        <f aca="false">+SUM(D692:O692)</f>
        <v>1108054.53</v>
      </c>
    </row>
    <row r="693" customFormat="false" ht="12.75" hidden="false" customHeight="false" outlineLevel="0" collapsed="false">
      <c r="A693" s="1" t="s">
        <v>694</v>
      </c>
      <c r="B693" s="2" t="n">
        <v>35473</v>
      </c>
      <c r="D693" s="0" t="n">
        <v>64690.06</v>
      </c>
      <c r="E693" s="0" t="n">
        <v>101805.2</v>
      </c>
      <c r="F693" s="0" t="n">
        <v>99096.9</v>
      </c>
      <c r="G693" s="0" t="n">
        <v>81605.78</v>
      </c>
      <c r="H693" s="0" t="n">
        <v>77009.48</v>
      </c>
      <c r="I693" s="0" t="n">
        <v>45093.55</v>
      </c>
      <c r="J693" s="0" t="n">
        <v>68281.33</v>
      </c>
      <c r="K693" s="0" t="n">
        <v>76438.31</v>
      </c>
      <c r="L693" s="0" t="n">
        <v>79139.53</v>
      </c>
      <c r="M693" s="0" t="n">
        <v>106251.61</v>
      </c>
      <c r="N693" s="0" t="n">
        <v>78591.03</v>
      </c>
      <c r="O693" s="0" t="n">
        <v>176334.63</v>
      </c>
      <c r="P693" s="0" t="n">
        <f aca="false">+SUM(D693:O693)</f>
        <v>1054337.41</v>
      </c>
    </row>
    <row r="694" customFormat="false" ht="12.75" hidden="false" customHeight="false" outlineLevel="0" collapsed="false">
      <c r="A694" s="1" t="s">
        <v>695</v>
      </c>
      <c r="B694" s="2" t="n">
        <v>35473</v>
      </c>
      <c r="D694" s="0" t="n">
        <v>46492.38</v>
      </c>
      <c r="E694" s="0" t="n">
        <v>136202.22</v>
      </c>
      <c r="F694" s="0" t="n">
        <v>98191.17</v>
      </c>
      <c r="G694" s="0" t="n">
        <v>63900.54</v>
      </c>
      <c r="H694" s="0" t="n">
        <v>43101.63</v>
      </c>
      <c r="I694" s="0" t="n">
        <v>43050.15</v>
      </c>
      <c r="J694" s="0" t="n">
        <v>51099.84</v>
      </c>
      <c r="K694" s="0" t="n">
        <v>77679.36</v>
      </c>
      <c r="L694" s="0" t="n">
        <v>57240.81</v>
      </c>
      <c r="M694" s="0" t="n">
        <v>88628.76</v>
      </c>
      <c r="N694" s="0" t="n">
        <v>58180.32</v>
      </c>
      <c r="O694" s="0" t="n">
        <v>45490.5</v>
      </c>
      <c r="P694" s="0" t="n">
        <f aca="false">+SUM(D694:O694)</f>
        <v>809257.68</v>
      </c>
    </row>
    <row r="695" customFormat="false" ht="12.75" hidden="false" customHeight="false" outlineLevel="0" collapsed="false">
      <c r="A695" s="1" t="s">
        <v>696</v>
      </c>
      <c r="B695" s="2" t="n">
        <v>35489</v>
      </c>
      <c r="D695" s="0" t="n">
        <v>65736.36</v>
      </c>
      <c r="E695" s="0" t="n">
        <v>142702.26</v>
      </c>
      <c r="F695" s="0" t="n">
        <v>99954.57</v>
      </c>
      <c r="G695" s="0" t="n">
        <v>82847.45</v>
      </c>
      <c r="H695" s="0" t="n">
        <v>81567.81</v>
      </c>
      <c r="I695" s="0" t="n">
        <v>47875.07</v>
      </c>
      <c r="J695" s="0" t="n">
        <v>63091.91</v>
      </c>
      <c r="K695" s="0" t="n">
        <v>81351.72</v>
      </c>
      <c r="L695" s="0" t="n">
        <v>65143.16</v>
      </c>
      <c r="M695" s="0" t="n">
        <v>15432.5</v>
      </c>
      <c r="N695" s="0" t="n">
        <v>73463.88</v>
      </c>
      <c r="O695" s="0" t="n">
        <v>172692.99</v>
      </c>
      <c r="P695" s="0" t="n">
        <f aca="false">+SUM(D695:O695)</f>
        <v>991859.68</v>
      </c>
    </row>
    <row r="696" customFormat="false" ht="12.75" hidden="false" customHeight="false" outlineLevel="0" collapsed="false">
      <c r="A696" s="1" t="s">
        <v>697</v>
      </c>
      <c r="B696" s="2" t="n">
        <v>35468</v>
      </c>
      <c r="D696" s="0" t="n">
        <v>64673.73</v>
      </c>
      <c r="E696" s="0" t="n">
        <v>151547.22</v>
      </c>
      <c r="F696" s="0" t="n">
        <v>97118.01</v>
      </c>
      <c r="G696" s="0" t="n">
        <v>86258.7</v>
      </c>
      <c r="H696" s="0" t="n">
        <v>78264.45</v>
      </c>
      <c r="I696" s="0" t="n">
        <v>41245.38</v>
      </c>
      <c r="J696" s="0" t="n">
        <v>70303.86</v>
      </c>
      <c r="K696" s="0" t="n">
        <v>78491.16</v>
      </c>
      <c r="L696" s="0" t="n">
        <v>80843.4</v>
      </c>
      <c r="M696" s="0" t="n">
        <v>110979.99</v>
      </c>
      <c r="N696" s="0" t="n">
        <v>80722.62</v>
      </c>
      <c r="O696" s="0" t="n">
        <v>177745.59</v>
      </c>
      <c r="P696" s="0" t="n">
        <f aca="false">+SUM(D696:O696)</f>
        <v>1118194.11</v>
      </c>
    </row>
    <row r="697" customFormat="false" ht="12.75" hidden="false" customHeight="false" outlineLevel="0" collapsed="false">
      <c r="A697" s="1" t="s">
        <v>698</v>
      </c>
      <c r="B697" s="2" t="n">
        <v>35502</v>
      </c>
      <c r="D697" s="0" t="n">
        <v>46926.44</v>
      </c>
      <c r="E697" s="0" t="n">
        <v>133702.07</v>
      </c>
      <c r="F697" s="0" t="n">
        <v>96757.3</v>
      </c>
      <c r="G697" s="0" t="n">
        <v>79264.93</v>
      </c>
      <c r="H697" s="0" t="n">
        <v>67626.36</v>
      </c>
      <c r="I697" s="0" t="n">
        <v>42236.41</v>
      </c>
      <c r="J697" s="0" t="n">
        <v>57135.29</v>
      </c>
      <c r="K697" s="0" t="n">
        <v>72583.78</v>
      </c>
      <c r="L697" s="0" t="n">
        <v>75541.79</v>
      </c>
      <c r="M697" s="0" t="n">
        <v>105119.56</v>
      </c>
      <c r="N697" s="0" t="n">
        <v>79845.85</v>
      </c>
      <c r="O697" s="0" t="n">
        <v>174708.85</v>
      </c>
      <c r="P697" s="0" t="n">
        <f aca="false">+SUM(D697:O697)</f>
        <v>1031448.63</v>
      </c>
    </row>
    <row r="698" customFormat="false" ht="12.75" hidden="false" customHeight="false" outlineLevel="0" collapsed="false">
      <c r="A698" s="1" t="s">
        <v>699</v>
      </c>
      <c r="B698" s="2" t="n">
        <v>35565</v>
      </c>
      <c r="D698" s="0" t="n">
        <v>60208.83</v>
      </c>
      <c r="E698" s="0" t="n">
        <v>138066.39</v>
      </c>
      <c r="F698" s="0" t="n">
        <v>121704.66</v>
      </c>
      <c r="G698" s="0" t="n">
        <v>100426.59</v>
      </c>
      <c r="H698" s="0" t="n">
        <v>50385.06</v>
      </c>
      <c r="I698" s="0" t="n">
        <v>35256.87</v>
      </c>
      <c r="J698" s="0" t="n">
        <v>81321.57</v>
      </c>
      <c r="K698" s="0" t="n">
        <v>69824.78</v>
      </c>
      <c r="L698" s="0" t="n">
        <v>78597.28</v>
      </c>
      <c r="M698" s="0" t="n">
        <v>108252.87</v>
      </c>
      <c r="N698" s="0" t="n">
        <v>84416.88</v>
      </c>
      <c r="O698" s="0" t="n">
        <v>182395.75</v>
      </c>
      <c r="P698" s="0" t="n">
        <f aca="false">+SUM(D698:O698)</f>
        <v>1110857.53</v>
      </c>
    </row>
    <row r="699" customFormat="false" ht="12.75" hidden="false" customHeight="false" outlineLevel="0" collapsed="false">
      <c r="A699" s="1" t="s">
        <v>700</v>
      </c>
      <c r="B699" s="2" t="n">
        <v>35580</v>
      </c>
      <c r="D699" s="0" t="n">
        <v>87732.81</v>
      </c>
      <c r="E699" s="0" t="n">
        <v>190271.07</v>
      </c>
      <c r="F699" s="0" t="n">
        <v>132574.86</v>
      </c>
      <c r="G699" s="0" t="n">
        <v>126226.98</v>
      </c>
      <c r="H699" s="0" t="n">
        <v>107406.09</v>
      </c>
      <c r="I699" s="0" t="n">
        <v>69603.93</v>
      </c>
      <c r="J699" s="0" t="n">
        <v>110827.53</v>
      </c>
      <c r="K699" s="0" t="n">
        <v>96187.41</v>
      </c>
      <c r="L699" s="0" t="n">
        <v>94965.75</v>
      </c>
      <c r="M699" s="0" t="n">
        <v>127678.32</v>
      </c>
      <c r="N699" s="0" t="n">
        <v>92715.48</v>
      </c>
      <c r="O699" s="0" t="n">
        <v>203359.86</v>
      </c>
      <c r="P699" s="0" t="n">
        <f aca="false">+SUM(D699:O699)</f>
        <v>1439550.09</v>
      </c>
    </row>
    <row r="700" customFormat="false" ht="12.75" hidden="false" customHeight="false" outlineLevel="0" collapsed="false">
      <c r="A700" s="1" t="s">
        <v>701</v>
      </c>
      <c r="B700" s="2" t="n">
        <v>35580</v>
      </c>
      <c r="D700" s="0" t="n">
        <v>84768.75</v>
      </c>
      <c r="E700" s="0" t="n">
        <v>190588.86</v>
      </c>
      <c r="F700" s="0" t="n">
        <v>125378.55</v>
      </c>
      <c r="G700" s="0" t="n">
        <v>125330.04</v>
      </c>
      <c r="H700" s="0" t="n">
        <v>114648.93</v>
      </c>
      <c r="I700" s="0" t="n">
        <v>72293.76</v>
      </c>
      <c r="J700" s="0" t="n">
        <v>110298.87</v>
      </c>
      <c r="K700" s="0" t="n">
        <v>100955.25</v>
      </c>
      <c r="L700" s="0" t="n">
        <v>99305.91</v>
      </c>
      <c r="M700" s="0" t="n">
        <v>132793.65</v>
      </c>
      <c r="N700" s="0" t="n">
        <v>89447.49</v>
      </c>
      <c r="O700" s="0" t="n">
        <v>210145.32</v>
      </c>
      <c r="P700" s="0" t="n">
        <f aca="false">+SUM(D700:O700)</f>
        <v>1455955.38</v>
      </c>
    </row>
    <row r="701" customFormat="false" ht="12.75" hidden="false" customHeight="false" outlineLevel="0" collapsed="false">
      <c r="A701" s="1" t="s">
        <v>702</v>
      </c>
      <c r="B701" s="2" t="n">
        <v>35580</v>
      </c>
      <c r="D701" s="0" t="n">
        <v>87508.08</v>
      </c>
      <c r="E701" s="0" t="n">
        <v>189386.01</v>
      </c>
      <c r="F701" s="0" t="n">
        <v>137062.53</v>
      </c>
      <c r="G701" s="0" t="n">
        <v>127204.11</v>
      </c>
      <c r="H701" s="0" t="n">
        <v>62253.18</v>
      </c>
      <c r="I701" s="0" t="n">
        <v>0</v>
      </c>
      <c r="J701" s="0" t="n">
        <v>0</v>
      </c>
      <c r="K701" s="0" t="n">
        <v>44463.87</v>
      </c>
      <c r="L701" s="0" t="n">
        <v>101418.57</v>
      </c>
      <c r="M701" s="0" t="n">
        <v>132426.36</v>
      </c>
      <c r="N701" s="0" t="n">
        <v>94983.57</v>
      </c>
      <c r="O701" s="0" t="n">
        <v>212342.13</v>
      </c>
      <c r="P701" s="0" t="n">
        <f aca="false">+SUM(D701:O701)</f>
        <v>1189048.41</v>
      </c>
    </row>
    <row r="702" customFormat="false" ht="12.75" hidden="false" customHeight="false" outlineLevel="0" collapsed="false">
      <c r="A702" s="1" t="s">
        <v>703</v>
      </c>
      <c r="B702" s="2" t="n">
        <v>35580</v>
      </c>
      <c r="D702" s="0" t="n">
        <v>90675.09</v>
      </c>
      <c r="E702" s="0" t="n">
        <v>188990.01</v>
      </c>
      <c r="F702" s="0" t="n">
        <v>143334.18</v>
      </c>
      <c r="G702" s="0" t="n">
        <v>127435.77</v>
      </c>
      <c r="H702" s="0" t="n">
        <v>74438.1</v>
      </c>
      <c r="I702" s="0" t="n">
        <v>0</v>
      </c>
      <c r="J702" s="0" t="n">
        <v>77000.22</v>
      </c>
      <c r="K702" s="0" t="n">
        <v>98815.86</v>
      </c>
      <c r="L702" s="0" t="n">
        <v>101434.41</v>
      </c>
      <c r="M702" s="0" t="n">
        <v>132034.32</v>
      </c>
      <c r="N702" s="0" t="n">
        <v>93179.79</v>
      </c>
      <c r="O702" s="0" t="n">
        <v>217653.48</v>
      </c>
      <c r="P702" s="0" t="n">
        <f aca="false">+SUM(D702:O702)</f>
        <v>1344991.23</v>
      </c>
    </row>
    <row r="703" customFormat="false" ht="12.75" hidden="false" customHeight="false" outlineLevel="0" collapsed="false">
      <c r="A703" s="1" t="s">
        <v>704</v>
      </c>
      <c r="B703" s="2" t="n">
        <v>35692</v>
      </c>
      <c r="D703" s="0" t="n">
        <v>67404.15</v>
      </c>
      <c r="E703" s="0" t="n">
        <v>151516.53</v>
      </c>
      <c r="F703" s="0" t="n">
        <v>103942.08</v>
      </c>
      <c r="G703" s="0" t="n">
        <v>99625.68</v>
      </c>
      <c r="H703" s="0" t="n">
        <v>79456.41</v>
      </c>
      <c r="I703" s="0" t="n">
        <v>49033.71</v>
      </c>
      <c r="J703" s="0" t="n">
        <v>72449.19</v>
      </c>
      <c r="K703" s="0" t="n">
        <v>78622.83</v>
      </c>
      <c r="L703" s="0" t="n">
        <v>89702.91</v>
      </c>
      <c r="M703" s="0" t="n">
        <v>110405.79</v>
      </c>
      <c r="N703" s="0" t="n">
        <v>77634.81</v>
      </c>
      <c r="O703" s="0" t="n">
        <v>188870.22</v>
      </c>
      <c r="P703" s="0" t="n">
        <f aca="false">+SUM(D703:O703)</f>
        <v>1168664.31</v>
      </c>
    </row>
    <row r="704" customFormat="false" ht="12.75" hidden="false" customHeight="false" outlineLevel="0" collapsed="false">
      <c r="A704" s="1" t="s">
        <v>705</v>
      </c>
      <c r="B704" s="2" t="n">
        <v>35688</v>
      </c>
      <c r="D704" s="0" t="n">
        <v>78167.43</v>
      </c>
      <c r="E704" s="0" t="n">
        <v>161747.19</v>
      </c>
      <c r="F704" s="0" t="n">
        <v>110977.02</v>
      </c>
      <c r="G704" s="0" t="n">
        <v>105927.03</v>
      </c>
      <c r="H704" s="0" t="n">
        <v>91073.07</v>
      </c>
      <c r="I704" s="0" t="n">
        <v>49836.6</v>
      </c>
      <c r="J704" s="0" t="n">
        <v>80744.4</v>
      </c>
      <c r="K704" s="0" t="n">
        <v>86776.47</v>
      </c>
      <c r="L704" s="0" t="n">
        <v>89477.19</v>
      </c>
      <c r="M704" s="0" t="n">
        <v>109124.73</v>
      </c>
      <c r="N704" s="0" t="n">
        <v>81639.36</v>
      </c>
      <c r="O704" s="0" t="n">
        <v>194475.6</v>
      </c>
      <c r="P704" s="0" t="n">
        <f aca="false">+SUM(D704:O704)</f>
        <v>1239966.09</v>
      </c>
    </row>
    <row r="705" customFormat="false" ht="12.75" hidden="false" customHeight="false" outlineLevel="0" collapsed="false">
      <c r="A705" s="1" t="s">
        <v>706</v>
      </c>
      <c r="B705" s="2" t="n">
        <v>35689</v>
      </c>
      <c r="D705" s="0" t="n">
        <v>68369.4</v>
      </c>
      <c r="E705" s="0" t="n">
        <v>155938.86</v>
      </c>
      <c r="F705" s="0" t="n">
        <v>96709.14</v>
      </c>
      <c r="G705" s="0" t="n">
        <v>101545.29</v>
      </c>
      <c r="H705" s="0" t="n">
        <v>81477.99</v>
      </c>
      <c r="I705" s="0" t="n">
        <v>48236.76</v>
      </c>
      <c r="J705" s="0" t="n">
        <v>75201.39</v>
      </c>
      <c r="K705" s="0" t="n">
        <v>74306.43</v>
      </c>
      <c r="L705" s="0" t="n">
        <v>83228.31</v>
      </c>
      <c r="M705" s="0" t="n">
        <v>102971.88</v>
      </c>
      <c r="N705" s="0" t="n">
        <v>74923.2</v>
      </c>
      <c r="O705" s="0" t="n">
        <v>181777.86</v>
      </c>
      <c r="P705" s="0" t="n">
        <f aca="false">+SUM(D705:O705)</f>
        <v>1144686.51</v>
      </c>
    </row>
    <row r="706" customFormat="false" ht="12.75" hidden="false" customHeight="false" outlineLevel="0" collapsed="false">
      <c r="A706" s="1" t="s">
        <v>707</v>
      </c>
      <c r="B706" s="2" t="n">
        <v>35689</v>
      </c>
      <c r="D706" s="0" t="n">
        <v>78574.32</v>
      </c>
      <c r="E706" s="0" t="n">
        <v>154240.02</v>
      </c>
      <c r="F706" s="0" t="n">
        <v>108015.93</v>
      </c>
      <c r="G706" s="0" t="n">
        <v>100872.09</v>
      </c>
      <c r="H706" s="0" t="n">
        <v>91502.73</v>
      </c>
      <c r="I706" s="0" t="n">
        <v>56066.67</v>
      </c>
      <c r="J706" s="0" t="n">
        <v>56677.48</v>
      </c>
      <c r="K706" s="0" t="n">
        <v>86423.18</v>
      </c>
      <c r="L706" s="0" t="n">
        <v>93862.4</v>
      </c>
      <c r="M706" s="0" t="n">
        <v>113018.05</v>
      </c>
      <c r="N706" s="0" t="n">
        <v>80606.79</v>
      </c>
      <c r="O706" s="0" t="n">
        <v>194416.98</v>
      </c>
      <c r="P706" s="0" t="n">
        <f aca="false">+SUM(D706:O706)</f>
        <v>1214276.64</v>
      </c>
    </row>
    <row r="707" customFormat="false" ht="12.75" hidden="false" customHeight="false" outlineLevel="0" collapsed="false">
      <c r="A707" s="1" t="s">
        <v>708</v>
      </c>
      <c r="B707" s="2" t="n">
        <v>35689</v>
      </c>
      <c r="D707" s="0" t="n">
        <v>78280.29</v>
      </c>
      <c r="E707" s="0" t="n">
        <v>153560.88</v>
      </c>
      <c r="F707" s="0" t="n">
        <v>107450.64</v>
      </c>
      <c r="G707" s="0" t="n">
        <v>101743.29</v>
      </c>
      <c r="H707" s="0" t="n">
        <v>89843.49</v>
      </c>
      <c r="I707" s="0" t="n">
        <v>55001.43</v>
      </c>
      <c r="J707" s="0" t="n">
        <v>76479.48</v>
      </c>
      <c r="K707" s="0" t="n">
        <v>88510.95</v>
      </c>
      <c r="L707" s="0" t="n">
        <v>92966.94</v>
      </c>
      <c r="M707" s="0" t="n">
        <v>115852.77</v>
      </c>
      <c r="N707" s="0" t="n">
        <v>74268.81</v>
      </c>
      <c r="O707" s="0" t="n">
        <v>193036</v>
      </c>
      <c r="P707" s="0" t="n">
        <f aca="false">+SUM(D707:O707)</f>
        <v>1226994.97</v>
      </c>
    </row>
    <row r="708" customFormat="false" ht="12.75" hidden="false" customHeight="false" outlineLevel="0" collapsed="false">
      <c r="A708" s="1" t="s">
        <v>709</v>
      </c>
      <c r="B708" s="2" t="n">
        <v>35614</v>
      </c>
      <c r="D708" s="0" t="n">
        <v>22156.2</v>
      </c>
      <c r="E708" s="0" t="n">
        <v>79403.94</v>
      </c>
      <c r="F708" s="0" t="n">
        <v>40010.85</v>
      </c>
      <c r="G708" s="0" t="n">
        <v>31860.18</v>
      </c>
      <c r="H708" s="0" t="n">
        <v>19919.79</v>
      </c>
      <c r="I708" s="0" t="n">
        <v>12650.22</v>
      </c>
      <c r="J708" s="0" t="n">
        <v>18703.08</v>
      </c>
      <c r="K708" s="0" t="n">
        <v>23616.45</v>
      </c>
      <c r="L708" s="0" t="n">
        <v>27391.32</v>
      </c>
      <c r="M708" s="0" t="n">
        <v>744.48</v>
      </c>
      <c r="N708" s="0" t="n">
        <v>0</v>
      </c>
      <c r="O708" s="0" t="n">
        <v>0</v>
      </c>
      <c r="P708" s="0" t="n">
        <f aca="false">+SUM(D708:O708)</f>
        <v>276456.51</v>
      </c>
    </row>
    <row r="709" customFormat="false" ht="12.75" hidden="false" customHeight="false" outlineLevel="0" collapsed="false">
      <c r="A709" s="1" t="s">
        <v>710</v>
      </c>
      <c r="B709" s="2" t="n">
        <v>35612</v>
      </c>
      <c r="D709" s="0" t="n">
        <v>13806.54</v>
      </c>
      <c r="E709" s="0" t="n">
        <v>75676.59</v>
      </c>
      <c r="F709" s="0" t="n">
        <v>41824.53</v>
      </c>
      <c r="G709" s="0" t="n">
        <v>31908.69</v>
      </c>
      <c r="H709" s="0" t="n">
        <v>22796.73</v>
      </c>
      <c r="I709" s="0" t="n">
        <v>14431.23</v>
      </c>
      <c r="J709" s="0" t="n">
        <v>20422.71</v>
      </c>
      <c r="K709" s="0" t="n">
        <v>23613.48</v>
      </c>
      <c r="L709" s="0" t="n">
        <v>26787.42</v>
      </c>
      <c r="M709" s="0" t="n">
        <v>39694.05</v>
      </c>
      <c r="N709" s="0" t="n">
        <v>37383.39</v>
      </c>
      <c r="O709" s="0" t="n">
        <v>64685.61</v>
      </c>
      <c r="P709" s="0" t="n">
        <f aca="false">+SUM(D709:O709)</f>
        <v>413030.97</v>
      </c>
    </row>
    <row r="710" customFormat="false" ht="12.75" hidden="false" customHeight="false" outlineLevel="0" collapsed="false">
      <c r="A710" s="1" t="s">
        <v>711</v>
      </c>
      <c r="B710" s="2" t="n">
        <v>35628</v>
      </c>
      <c r="D710" s="0" t="n">
        <v>89460.36</v>
      </c>
      <c r="E710" s="0" t="n">
        <v>197278.29</v>
      </c>
      <c r="F710" s="0" t="n">
        <v>133014.42</v>
      </c>
      <c r="G710" s="0" t="n">
        <v>127351.62</v>
      </c>
      <c r="H710" s="0" t="n">
        <v>108947.52</v>
      </c>
      <c r="I710" s="0" t="n">
        <v>69395.04</v>
      </c>
      <c r="J710" s="0" t="n">
        <v>87072.48</v>
      </c>
      <c r="K710" s="0" t="n">
        <v>98507.97</v>
      </c>
      <c r="L710" s="0" t="n">
        <v>104621.22</v>
      </c>
      <c r="M710" s="0" t="n">
        <v>134907.3</v>
      </c>
      <c r="N710" s="0" t="n">
        <v>105175.62</v>
      </c>
      <c r="O710" s="0" t="n">
        <v>221275.89</v>
      </c>
      <c r="P710" s="0" t="n">
        <f aca="false">+SUM(D710:O710)</f>
        <v>1477007.73</v>
      </c>
    </row>
    <row r="711" customFormat="false" ht="12.75" hidden="false" customHeight="false" outlineLevel="0" collapsed="false">
      <c r="A711" s="1" t="s">
        <v>712</v>
      </c>
      <c r="B711" s="2" t="n">
        <v>35628</v>
      </c>
      <c r="D711" s="0" t="n">
        <v>87120.99</v>
      </c>
      <c r="E711" s="0" t="n">
        <v>189176.13</v>
      </c>
      <c r="F711" s="0" t="n">
        <v>127710.99</v>
      </c>
      <c r="G711" s="0" t="n">
        <v>115256.79</v>
      </c>
      <c r="H711" s="0" t="n">
        <v>100292.94</v>
      </c>
      <c r="I711" s="0" t="n">
        <v>64590.57</v>
      </c>
      <c r="J711" s="0" t="n">
        <v>80343.45</v>
      </c>
      <c r="K711" s="0" t="n">
        <v>96229.98</v>
      </c>
      <c r="L711" s="0" t="n">
        <v>96762.6</v>
      </c>
      <c r="M711" s="0" t="n">
        <v>126616.05</v>
      </c>
      <c r="N711" s="0" t="n">
        <v>95691.42</v>
      </c>
      <c r="O711" s="0" t="n">
        <v>198294.03</v>
      </c>
      <c r="P711" s="0" t="n">
        <f aca="false">+SUM(D711:O711)</f>
        <v>1378085.94</v>
      </c>
    </row>
    <row r="712" customFormat="false" ht="12.75" hidden="false" customHeight="false" outlineLevel="0" collapsed="false">
      <c r="A712" s="1" t="s">
        <v>713</v>
      </c>
      <c r="B712" s="2" t="n">
        <v>35628</v>
      </c>
      <c r="D712" s="0" t="n">
        <v>93727.26</v>
      </c>
      <c r="E712" s="0" t="n">
        <v>204873.57</v>
      </c>
      <c r="F712" s="0" t="n">
        <v>139904.82</v>
      </c>
      <c r="G712" s="0" t="n">
        <v>104701.41</v>
      </c>
      <c r="H712" s="0" t="n">
        <v>115545.87</v>
      </c>
      <c r="I712" s="0" t="n">
        <v>75648.87</v>
      </c>
      <c r="J712" s="0" t="n">
        <v>83804.49</v>
      </c>
      <c r="K712" s="0" t="n">
        <v>107771.4</v>
      </c>
      <c r="L712" s="0" t="n">
        <v>106544.79</v>
      </c>
      <c r="M712" s="0" t="n">
        <v>140475.06</v>
      </c>
      <c r="N712" s="0" t="n">
        <v>99421.74</v>
      </c>
      <c r="O712" s="0" t="n">
        <v>198474.21</v>
      </c>
      <c r="P712" s="0" t="n">
        <f aca="false">+SUM(D712:O712)</f>
        <v>1470893.49</v>
      </c>
    </row>
    <row r="713" customFormat="false" ht="12.75" hidden="false" customHeight="false" outlineLevel="0" collapsed="false">
      <c r="A713" s="1" t="s">
        <v>714</v>
      </c>
      <c r="B713" s="2" t="n">
        <v>35688</v>
      </c>
      <c r="D713" s="0" t="n">
        <v>81326.52</v>
      </c>
      <c r="E713" s="0" t="n">
        <v>151011.63</v>
      </c>
      <c r="F713" s="0" t="n">
        <v>108733.68</v>
      </c>
      <c r="G713" s="0" t="n">
        <v>107882.28</v>
      </c>
      <c r="H713" s="0" t="n">
        <v>91702.71</v>
      </c>
      <c r="I713" s="0" t="n">
        <v>53265.96</v>
      </c>
      <c r="J713" s="0" t="n">
        <v>88331.36</v>
      </c>
      <c r="K713" s="0" t="n">
        <v>158242.1</v>
      </c>
      <c r="L713" s="0" t="n">
        <v>153137.52</v>
      </c>
      <c r="M713" s="0" t="n">
        <v>130178.23</v>
      </c>
      <c r="N713" s="0" t="n">
        <v>83933.36</v>
      </c>
      <c r="O713" s="0" t="n">
        <v>202858.11</v>
      </c>
      <c r="P713" s="0" t="n">
        <f aca="false">+SUM(D713:O713)</f>
        <v>1410603.46</v>
      </c>
    </row>
    <row r="714" customFormat="false" ht="12.75" hidden="false" customHeight="false" outlineLevel="0" collapsed="false">
      <c r="A714" s="1" t="s">
        <v>715</v>
      </c>
      <c r="B714" s="2" t="n">
        <v>35629</v>
      </c>
      <c r="D714" s="0" t="n">
        <v>67832.82</v>
      </c>
      <c r="E714" s="0" t="n">
        <v>156994.2</v>
      </c>
      <c r="F714" s="0" t="n">
        <v>98617.86</v>
      </c>
      <c r="G714" s="0" t="n">
        <v>87422.94</v>
      </c>
      <c r="H714" s="0" t="n">
        <v>80741.43</v>
      </c>
      <c r="I714" s="0" t="n">
        <v>45877.59</v>
      </c>
      <c r="J714" s="0" t="n">
        <v>74429.19</v>
      </c>
      <c r="K714" s="0" t="n">
        <v>77486.31</v>
      </c>
      <c r="L714" s="0" t="n">
        <v>85286.52</v>
      </c>
      <c r="M714" s="0" t="n">
        <v>111890.79</v>
      </c>
      <c r="N714" s="0" t="n">
        <v>82584.81</v>
      </c>
      <c r="O714" s="0" t="n">
        <v>171313.56</v>
      </c>
      <c r="P714" s="0" t="n">
        <f aca="false">+SUM(D714:O714)</f>
        <v>1140478.02</v>
      </c>
    </row>
    <row r="715" customFormat="false" ht="12.75" hidden="false" customHeight="false" outlineLevel="0" collapsed="false">
      <c r="A715" s="1" t="s">
        <v>716</v>
      </c>
      <c r="B715" s="2" t="n">
        <v>35629</v>
      </c>
      <c r="D715" s="0" t="n">
        <v>69664.32</v>
      </c>
      <c r="E715" s="0" t="n">
        <v>161494.74</v>
      </c>
      <c r="F715" s="0" t="n">
        <v>94284.63</v>
      </c>
      <c r="G715" s="0" t="n">
        <v>91769.04</v>
      </c>
      <c r="H715" s="0" t="n">
        <v>83053.08</v>
      </c>
      <c r="I715" s="0" t="n">
        <v>47010.15</v>
      </c>
      <c r="J715" s="0" t="n">
        <v>76726.98</v>
      </c>
      <c r="K715" s="0" t="n">
        <v>79541.55</v>
      </c>
      <c r="L715" s="0" t="n">
        <v>86713.11</v>
      </c>
      <c r="M715" s="0" t="n">
        <v>115047.9</v>
      </c>
      <c r="N715" s="0" t="n">
        <v>85904.28</v>
      </c>
      <c r="O715" s="0" t="n">
        <v>172607.49</v>
      </c>
      <c r="P715" s="0" t="n">
        <f aca="false">+SUM(D715:O715)</f>
        <v>1163817.27</v>
      </c>
    </row>
    <row r="716" customFormat="false" ht="12.75" hidden="false" customHeight="false" outlineLevel="0" collapsed="false">
      <c r="A716" s="1" t="s">
        <v>717</v>
      </c>
      <c r="B716" s="2" t="n">
        <v>35629</v>
      </c>
      <c r="D716" s="0" t="n">
        <v>40353.39</v>
      </c>
      <c r="E716" s="0" t="n">
        <v>153965.79</v>
      </c>
      <c r="F716" s="0" t="n">
        <v>87208.11</v>
      </c>
      <c r="G716" s="0" t="n">
        <v>1756.26</v>
      </c>
      <c r="H716" s="0" t="n">
        <v>63210.51</v>
      </c>
      <c r="I716" s="0" t="n">
        <v>50328.63</v>
      </c>
      <c r="J716" s="0" t="n">
        <v>77020.02</v>
      </c>
      <c r="K716" s="0" t="n">
        <v>84184.65</v>
      </c>
      <c r="L716" s="0" t="n">
        <v>90129.6</v>
      </c>
      <c r="M716" s="0" t="n">
        <v>121640.31</v>
      </c>
      <c r="N716" s="0" t="n">
        <v>87057.63</v>
      </c>
      <c r="O716" s="0" t="n">
        <v>174430.08</v>
      </c>
      <c r="P716" s="0" t="n">
        <f aca="false">+SUM(D716:O716)</f>
        <v>1031284.98</v>
      </c>
    </row>
    <row r="717" customFormat="false" ht="12.75" hidden="false" customHeight="false" outlineLevel="0" collapsed="false">
      <c r="A717" s="1" t="s">
        <v>718</v>
      </c>
      <c r="B717" s="2" t="n">
        <v>35646</v>
      </c>
      <c r="D717" s="0" t="n">
        <v>73067.94</v>
      </c>
      <c r="E717" s="0" t="n">
        <v>189768.15</v>
      </c>
      <c r="F717" s="0" t="n">
        <v>114129.18</v>
      </c>
      <c r="G717" s="0" t="n">
        <v>108528.75</v>
      </c>
      <c r="H717" s="0" t="n">
        <v>91239.39</v>
      </c>
      <c r="I717" s="0" t="n">
        <v>51787.89</v>
      </c>
      <c r="J717" s="0" t="n">
        <v>80398.89</v>
      </c>
      <c r="K717" s="0" t="n">
        <v>80295.53</v>
      </c>
      <c r="L717" s="0" t="n">
        <v>79070.24</v>
      </c>
      <c r="M717" s="0" t="n">
        <v>114719.24</v>
      </c>
      <c r="N717" s="0" t="n">
        <v>89799.89</v>
      </c>
      <c r="O717" s="0" t="n">
        <v>105083.73</v>
      </c>
      <c r="P717" s="0" t="n">
        <f aca="false">+SUM(D717:O717)</f>
        <v>1177888.82</v>
      </c>
    </row>
    <row r="718" customFormat="false" ht="12.75" hidden="false" customHeight="false" outlineLevel="0" collapsed="false">
      <c r="A718" s="1" t="s">
        <v>719</v>
      </c>
      <c r="B718" s="2" t="n">
        <v>35646</v>
      </c>
      <c r="D718" s="0" t="n">
        <v>69170.31</v>
      </c>
      <c r="E718" s="0" t="n">
        <v>189184.05</v>
      </c>
      <c r="F718" s="0" t="n">
        <v>108504</v>
      </c>
      <c r="G718" s="0" t="n">
        <v>101150.28</v>
      </c>
      <c r="H718" s="0" t="n">
        <v>86537.88</v>
      </c>
      <c r="I718" s="0" t="n">
        <v>48985.2</v>
      </c>
      <c r="J718" s="0" t="n">
        <v>83422.35</v>
      </c>
      <c r="K718" s="0" t="n">
        <v>63616.91</v>
      </c>
      <c r="L718" s="0" t="n">
        <v>78568.1</v>
      </c>
      <c r="M718" s="0" t="n">
        <v>115178.47</v>
      </c>
      <c r="N718" s="0" t="n">
        <v>92107.61</v>
      </c>
      <c r="O718" s="0" t="n">
        <v>184284.65</v>
      </c>
      <c r="P718" s="0" t="n">
        <f aca="false">+SUM(D718:O718)</f>
        <v>1220709.81</v>
      </c>
    </row>
    <row r="719" customFormat="false" ht="12.75" hidden="false" customHeight="false" outlineLevel="0" collapsed="false">
      <c r="A719" s="1" t="s">
        <v>720</v>
      </c>
      <c r="B719" s="2" t="n">
        <v>35646</v>
      </c>
      <c r="D719" s="0" t="n">
        <v>72918.45</v>
      </c>
      <c r="E719" s="0" t="n">
        <v>197444.61</v>
      </c>
      <c r="F719" s="0" t="n">
        <v>114933.06</v>
      </c>
      <c r="G719" s="0" t="n">
        <v>111300.75</v>
      </c>
      <c r="H719" s="0" t="n">
        <v>91816.56</v>
      </c>
      <c r="I719" s="0" t="n">
        <v>51340.41</v>
      </c>
      <c r="J719" s="0" t="n">
        <v>86218.11</v>
      </c>
      <c r="K719" s="0" t="n">
        <v>86019.12</v>
      </c>
      <c r="L719" s="0" t="n">
        <v>80479.08</v>
      </c>
      <c r="M719" s="0" t="n">
        <v>116067.6</v>
      </c>
      <c r="N719" s="0" t="n">
        <v>97102.17</v>
      </c>
      <c r="O719" s="0" t="n">
        <v>187728.75</v>
      </c>
      <c r="P719" s="0" t="n">
        <f aca="false">+SUM(D719:O719)</f>
        <v>1293368.67</v>
      </c>
    </row>
    <row r="720" customFormat="false" ht="12.75" hidden="false" customHeight="false" outlineLevel="0" collapsed="false">
      <c r="A720" s="1" t="s">
        <v>721</v>
      </c>
      <c r="B720" s="2" t="n">
        <v>35699</v>
      </c>
      <c r="D720" s="0" t="n">
        <v>56840.35</v>
      </c>
      <c r="E720" s="0" t="n">
        <v>141673.23</v>
      </c>
      <c r="F720" s="0" t="n">
        <v>94875.74</v>
      </c>
      <c r="G720" s="0" t="n">
        <v>76694.44</v>
      </c>
      <c r="H720" s="0" t="n">
        <v>60818.03</v>
      </c>
      <c r="I720" s="0" t="n">
        <v>35493.62</v>
      </c>
      <c r="J720" s="0" t="n">
        <v>47253.33</v>
      </c>
      <c r="K720" s="0" t="n">
        <v>59691.75</v>
      </c>
      <c r="L720" s="0" t="n">
        <v>67333.65</v>
      </c>
      <c r="M720" s="0" t="n">
        <v>87003.41</v>
      </c>
      <c r="N720" s="0" t="n">
        <v>77303.93</v>
      </c>
      <c r="O720" s="0" t="n">
        <v>142084.82</v>
      </c>
      <c r="P720" s="0" t="n">
        <f aca="false">+SUM(D720:O720)</f>
        <v>947066.3</v>
      </c>
    </row>
    <row r="721" customFormat="false" ht="12.75" hidden="false" customHeight="false" outlineLevel="0" collapsed="false">
      <c r="A721" s="1" t="s">
        <v>722</v>
      </c>
      <c r="B721" s="2" t="n">
        <v>35751</v>
      </c>
      <c r="D721" s="0" t="n">
        <v>54077.76</v>
      </c>
      <c r="E721" s="0" t="n">
        <v>142941.15</v>
      </c>
      <c r="F721" s="0" t="n">
        <v>95200.38</v>
      </c>
      <c r="G721" s="0" t="n">
        <v>77550.66</v>
      </c>
      <c r="H721" s="0" t="n">
        <v>63422.37</v>
      </c>
      <c r="I721" s="0" t="n">
        <v>37201.23</v>
      </c>
      <c r="J721" s="0" t="n">
        <v>46688.4</v>
      </c>
      <c r="K721" s="0" t="n">
        <v>61788.87</v>
      </c>
      <c r="L721" s="0" t="n">
        <v>62860.05</v>
      </c>
      <c r="M721" s="0" t="n">
        <v>88302.06</v>
      </c>
      <c r="N721" s="0" t="n">
        <v>69117.84</v>
      </c>
      <c r="O721" s="0" t="n">
        <v>137702.07</v>
      </c>
      <c r="P721" s="0" t="n">
        <f aca="false">+SUM(D721:O721)</f>
        <v>936852.84</v>
      </c>
    </row>
    <row r="722" customFormat="false" ht="12.75" hidden="false" customHeight="false" outlineLevel="0" collapsed="false">
      <c r="A722" s="1" t="s">
        <v>723</v>
      </c>
      <c r="B722" s="2" t="n">
        <v>35671</v>
      </c>
      <c r="D722" s="0" t="n">
        <v>72829.35</v>
      </c>
      <c r="E722" s="0" t="n">
        <v>144706.32</v>
      </c>
      <c r="F722" s="0" t="n">
        <v>112525.38</v>
      </c>
      <c r="G722" s="0" t="n">
        <v>97736.76</v>
      </c>
      <c r="H722" s="0" t="n">
        <v>90788.94</v>
      </c>
      <c r="I722" s="0" t="n">
        <v>50383.08</v>
      </c>
      <c r="J722" s="0" t="n">
        <v>82714.5</v>
      </c>
      <c r="K722" s="0" t="n">
        <v>89299.98</v>
      </c>
      <c r="L722" s="0" t="n">
        <v>93970.8</v>
      </c>
      <c r="M722" s="0" t="n">
        <v>114265.8</v>
      </c>
      <c r="N722" s="0" t="n">
        <v>82274.94</v>
      </c>
      <c r="O722" s="0" t="n">
        <v>207745.56</v>
      </c>
      <c r="P722" s="0" t="n">
        <f aca="false">+SUM(D722:O722)</f>
        <v>1239241.41</v>
      </c>
    </row>
    <row r="723" customFormat="false" ht="12.75" hidden="false" customHeight="false" outlineLevel="0" collapsed="false">
      <c r="A723" s="1" t="s">
        <v>724</v>
      </c>
      <c r="B723" s="2" t="n">
        <v>35727</v>
      </c>
      <c r="D723" s="0" t="n">
        <v>55601.14</v>
      </c>
      <c r="E723" s="0" t="n">
        <v>167570.38</v>
      </c>
      <c r="F723" s="0" t="n">
        <v>113437.59</v>
      </c>
      <c r="G723" s="0" t="n">
        <v>112306.61</v>
      </c>
      <c r="H723" s="0" t="n">
        <v>82797.99</v>
      </c>
      <c r="I723" s="0" t="n">
        <v>53560.97</v>
      </c>
      <c r="J723" s="0" t="n">
        <v>75258.56</v>
      </c>
      <c r="K723" s="0" t="n">
        <v>76989.62</v>
      </c>
      <c r="L723" s="0" t="n">
        <v>63439.8</v>
      </c>
      <c r="M723" s="0" t="n">
        <v>90582.03</v>
      </c>
      <c r="N723" s="0" t="n">
        <v>70868.44</v>
      </c>
      <c r="O723" s="0" t="n">
        <v>165050.82</v>
      </c>
      <c r="P723" s="0" t="n">
        <f aca="false">+SUM(D723:O723)</f>
        <v>1127463.95</v>
      </c>
    </row>
    <row r="724" customFormat="false" ht="12.75" hidden="false" customHeight="false" outlineLevel="0" collapsed="false">
      <c r="A724" s="1" t="s">
        <v>725</v>
      </c>
      <c r="B724" s="2" t="n">
        <v>35685</v>
      </c>
      <c r="D724" s="0" t="n">
        <v>23268.96</v>
      </c>
      <c r="E724" s="0" t="n">
        <v>52503.66</v>
      </c>
      <c r="F724" s="0" t="n">
        <v>36455.76</v>
      </c>
      <c r="G724" s="0" t="n">
        <v>29921.76</v>
      </c>
      <c r="H724" s="0" t="n">
        <v>29231.73</v>
      </c>
      <c r="I724" s="0" t="n">
        <v>18208.08</v>
      </c>
      <c r="J724" s="0" t="n">
        <v>26733.96</v>
      </c>
      <c r="K724" s="0" t="n">
        <v>30880.08</v>
      </c>
      <c r="L724" s="0" t="n">
        <v>32472.99</v>
      </c>
      <c r="M724" s="0" t="n">
        <v>40822.65</v>
      </c>
      <c r="N724" s="0" t="n">
        <v>30579.12</v>
      </c>
      <c r="O724" s="0" t="n">
        <v>66404.25</v>
      </c>
      <c r="P724" s="0" t="n">
        <f aca="false">+SUM(D724:O724)</f>
        <v>417483</v>
      </c>
    </row>
    <row r="725" customFormat="false" ht="12.75" hidden="false" customHeight="false" outlineLevel="0" collapsed="false">
      <c r="A725" s="1" t="s">
        <v>726</v>
      </c>
      <c r="B725" s="2" t="n">
        <v>35450</v>
      </c>
      <c r="D725" s="0" t="n">
        <v>87551.64</v>
      </c>
      <c r="E725" s="0" t="n">
        <v>184008.33</v>
      </c>
      <c r="F725" s="0" t="n">
        <v>123544.08</v>
      </c>
      <c r="G725" s="0" t="n">
        <v>120177.09</v>
      </c>
      <c r="H725" s="0" t="n">
        <v>100066.23</v>
      </c>
      <c r="I725" s="0" t="n">
        <v>64855.89</v>
      </c>
      <c r="J725" s="0" t="n">
        <v>104535.09</v>
      </c>
      <c r="K725" s="0" t="n">
        <v>96926.94</v>
      </c>
      <c r="L725" s="0" t="n">
        <v>99126.72</v>
      </c>
      <c r="M725" s="0" t="n">
        <v>134355.87</v>
      </c>
      <c r="N725" s="0" t="n">
        <v>88245.63</v>
      </c>
      <c r="O725" s="0" t="n">
        <v>209366.19</v>
      </c>
      <c r="P725" s="0" t="n">
        <f aca="false">+SUM(D725:O725)</f>
        <v>1412759.7</v>
      </c>
    </row>
    <row r="726" customFormat="false" ht="12.75" hidden="false" customHeight="false" outlineLevel="0" collapsed="false">
      <c r="A726" s="1" t="s">
        <v>727</v>
      </c>
      <c r="B726" s="2" t="n">
        <v>35712</v>
      </c>
      <c r="D726" s="0" t="n">
        <v>68679.27</v>
      </c>
      <c r="E726" s="0" t="n">
        <v>153895.5</v>
      </c>
      <c r="F726" s="0" t="n">
        <v>110921.58</v>
      </c>
      <c r="G726" s="0" t="n">
        <v>88445.61</v>
      </c>
      <c r="H726" s="0" t="n">
        <v>86018.13</v>
      </c>
      <c r="I726" s="0" t="n">
        <v>51037.47</v>
      </c>
      <c r="J726" s="0" t="n">
        <v>52664.04</v>
      </c>
      <c r="K726" s="0" t="n">
        <v>78186.24</v>
      </c>
      <c r="L726" s="0" t="n">
        <v>81673.02</v>
      </c>
      <c r="M726" s="0" t="n">
        <v>99212.85</v>
      </c>
      <c r="N726" s="0" t="n">
        <v>80562.24</v>
      </c>
      <c r="O726" s="0" t="n">
        <v>170744.31</v>
      </c>
      <c r="P726" s="0" t="n">
        <f aca="false">+SUM(D726:O726)</f>
        <v>1122040.26</v>
      </c>
    </row>
    <row r="727" customFormat="false" ht="12.75" hidden="false" customHeight="false" outlineLevel="0" collapsed="false">
      <c r="A727" s="1" t="s">
        <v>728</v>
      </c>
      <c r="B727" s="2" t="n">
        <v>35712</v>
      </c>
      <c r="D727" s="0" t="n">
        <v>62528.4</v>
      </c>
      <c r="E727" s="0" t="n">
        <v>150903.72</v>
      </c>
      <c r="F727" s="0" t="n">
        <v>103339.17</v>
      </c>
      <c r="G727" s="0" t="n">
        <v>83327.31</v>
      </c>
      <c r="H727" s="0" t="n">
        <v>81291.87</v>
      </c>
      <c r="I727" s="0" t="n">
        <v>48470.4</v>
      </c>
      <c r="J727" s="0" t="n">
        <v>46438.92</v>
      </c>
      <c r="K727" s="0" t="n">
        <v>75255.84</v>
      </c>
      <c r="L727" s="0" t="n">
        <v>78309.99</v>
      </c>
      <c r="M727" s="0" t="n">
        <v>95535.99</v>
      </c>
      <c r="N727" s="0" t="n">
        <v>76168.62</v>
      </c>
      <c r="O727" s="0" t="n">
        <v>147136.77</v>
      </c>
      <c r="P727" s="0" t="n">
        <f aca="false">+SUM(D727:O727)</f>
        <v>1048707</v>
      </c>
    </row>
    <row r="728" customFormat="false" ht="12.75" hidden="false" customHeight="false" outlineLevel="0" collapsed="false">
      <c r="A728" s="1" t="s">
        <v>729</v>
      </c>
      <c r="B728" s="2" t="n">
        <v>35712</v>
      </c>
      <c r="D728" s="0" t="n">
        <v>64664.82</v>
      </c>
      <c r="E728" s="0" t="n">
        <v>151582.86</v>
      </c>
      <c r="F728" s="0" t="n">
        <v>103676.76</v>
      </c>
      <c r="G728" s="0" t="n">
        <v>84297.51</v>
      </c>
      <c r="H728" s="0" t="n">
        <v>81085.95</v>
      </c>
      <c r="I728" s="0" t="n">
        <v>49981.14</v>
      </c>
      <c r="J728" s="0" t="n">
        <v>46984.41</v>
      </c>
      <c r="K728" s="0" t="n">
        <v>75381.57</v>
      </c>
      <c r="L728" s="0" t="n">
        <v>78766.38</v>
      </c>
      <c r="M728" s="0" t="n">
        <v>97726.86</v>
      </c>
      <c r="N728" s="0" t="n">
        <v>71827.47</v>
      </c>
      <c r="O728" s="0" t="n">
        <v>154503.96</v>
      </c>
      <c r="P728" s="0" t="n">
        <f aca="false">+SUM(D728:O728)</f>
        <v>1060479.69</v>
      </c>
    </row>
    <row r="729" customFormat="false" ht="12.75" hidden="false" customHeight="false" outlineLevel="0" collapsed="false">
      <c r="A729" s="1" t="s">
        <v>730</v>
      </c>
      <c r="B729" s="2" t="n">
        <v>35786</v>
      </c>
      <c r="D729" s="0" t="n">
        <v>79883.08</v>
      </c>
      <c r="E729" s="0" t="n">
        <v>163403.61</v>
      </c>
      <c r="F729" s="0" t="n">
        <v>115868.1</v>
      </c>
      <c r="G729" s="0" t="n">
        <v>96651.27</v>
      </c>
      <c r="H729" s="0" t="n">
        <v>91932.27</v>
      </c>
      <c r="I729" s="0" t="n">
        <v>59896.73</v>
      </c>
      <c r="J729" s="0" t="n">
        <v>68196.54</v>
      </c>
      <c r="K729" s="0" t="n">
        <v>84991.03</v>
      </c>
      <c r="L729" s="0" t="n">
        <v>85966.5</v>
      </c>
      <c r="M729" s="0" t="n">
        <v>113709.33</v>
      </c>
      <c r="N729" s="0" t="n">
        <v>75140.61</v>
      </c>
      <c r="O729" s="0" t="n">
        <v>132229.04</v>
      </c>
      <c r="P729" s="0" t="n">
        <f aca="false">+SUM(D729:O729)</f>
        <v>1167868.11</v>
      </c>
    </row>
    <row r="730" customFormat="false" ht="12.75" hidden="false" customHeight="false" outlineLevel="0" collapsed="false">
      <c r="A730" s="1" t="s">
        <v>731</v>
      </c>
      <c r="B730" s="2" t="n">
        <v>35801</v>
      </c>
      <c r="D730" s="0" t="n">
        <v>83753.01</v>
      </c>
      <c r="E730" s="0" t="n">
        <v>163135.17</v>
      </c>
      <c r="F730" s="0" t="n">
        <v>110250.36</v>
      </c>
      <c r="G730" s="0" t="n">
        <v>110242.44</v>
      </c>
      <c r="H730" s="0" t="n">
        <v>93464.91</v>
      </c>
      <c r="I730" s="0" t="n">
        <v>63087.75</v>
      </c>
      <c r="J730" s="0" t="n">
        <v>93133.26</v>
      </c>
      <c r="K730" s="0" t="n">
        <v>91352.25</v>
      </c>
      <c r="L730" s="0" t="n">
        <v>99236.61</v>
      </c>
      <c r="M730" s="0" t="n">
        <v>125992.35</v>
      </c>
      <c r="N730" s="0" t="n">
        <v>87847.65</v>
      </c>
      <c r="O730" s="0" t="n">
        <v>206316.99</v>
      </c>
      <c r="P730" s="0" t="n">
        <f aca="false">+SUM(D730:O730)</f>
        <v>1327812.75</v>
      </c>
    </row>
    <row r="731" customFormat="false" ht="12.75" hidden="false" customHeight="false" outlineLevel="0" collapsed="false">
      <c r="A731" s="1" t="s">
        <v>732</v>
      </c>
      <c r="B731" s="2" t="n">
        <v>35832</v>
      </c>
      <c r="D731" s="0" t="n">
        <v>73742.13</v>
      </c>
      <c r="E731" s="0" t="n">
        <v>125037</v>
      </c>
      <c r="F731" s="0" t="n">
        <v>104902.38</v>
      </c>
      <c r="G731" s="0" t="n">
        <v>117877.32</v>
      </c>
      <c r="H731" s="0" t="n">
        <v>96494.31</v>
      </c>
      <c r="I731" s="0" t="n">
        <v>49008.96</v>
      </c>
      <c r="J731" s="0" t="n">
        <v>67655.61</v>
      </c>
      <c r="K731" s="0" t="n">
        <v>77811.74</v>
      </c>
      <c r="L731" s="0" t="n">
        <v>92763.52</v>
      </c>
      <c r="M731" s="0" t="n">
        <v>124061.81</v>
      </c>
      <c r="N731" s="0" t="n">
        <v>81464.05</v>
      </c>
      <c r="O731" s="0" t="n">
        <v>205662.51</v>
      </c>
      <c r="P731" s="0" t="n">
        <f aca="false">+SUM(D731:O731)</f>
        <v>1216481.34</v>
      </c>
    </row>
    <row r="732" customFormat="false" ht="12.75" hidden="false" customHeight="false" outlineLevel="0" collapsed="false">
      <c r="A732" s="1" t="s">
        <v>733</v>
      </c>
      <c r="B732" s="2" t="n">
        <v>35832</v>
      </c>
      <c r="D732" s="0" t="n">
        <v>83964.87</v>
      </c>
      <c r="E732" s="0" t="n">
        <v>179455.32</v>
      </c>
      <c r="F732" s="0" t="n">
        <v>124542.99</v>
      </c>
      <c r="G732" s="0" t="n">
        <v>125043.93</v>
      </c>
      <c r="H732" s="0" t="n">
        <v>102735.27</v>
      </c>
      <c r="I732" s="0" t="n">
        <v>64894.5</v>
      </c>
      <c r="J732" s="0" t="n">
        <v>78822.81</v>
      </c>
      <c r="K732" s="0" t="n">
        <v>105194.43</v>
      </c>
      <c r="L732" s="0" t="n">
        <v>98486.19</v>
      </c>
      <c r="M732" s="0" t="n">
        <v>135282.51</v>
      </c>
      <c r="N732" s="0" t="n">
        <v>90393.93</v>
      </c>
      <c r="O732" s="0" t="n">
        <v>216802.08</v>
      </c>
      <c r="P732" s="0" t="n">
        <f aca="false">+SUM(D732:O732)</f>
        <v>1405618.83</v>
      </c>
    </row>
    <row r="733" customFormat="false" ht="12.75" hidden="false" customHeight="false" outlineLevel="0" collapsed="false">
      <c r="A733" s="1" t="s">
        <v>734</v>
      </c>
      <c r="B733" s="2" t="n">
        <v>35832</v>
      </c>
      <c r="D733" s="0" t="n">
        <v>66369.6</v>
      </c>
      <c r="E733" s="0" t="n">
        <v>68310</v>
      </c>
      <c r="F733" s="0" t="n">
        <v>113337.18</v>
      </c>
      <c r="G733" s="0" t="n">
        <v>94760.82</v>
      </c>
      <c r="H733" s="0" t="n">
        <v>93627.27</v>
      </c>
      <c r="I733" s="0" t="n">
        <v>55639.98</v>
      </c>
      <c r="J733" s="0" t="n">
        <v>86095.35</v>
      </c>
      <c r="K733" s="0" t="n">
        <v>92670.93</v>
      </c>
      <c r="L733" s="0" t="n">
        <v>94115.34</v>
      </c>
      <c r="M733" s="0" t="n">
        <v>126498.24</v>
      </c>
      <c r="N733" s="0" t="n">
        <v>79976.16</v>
      </c>
      <c r="O733" s="0" t="n">
        <v>221527.35</v>
      </c>
      <c r="P733" s="0" t="n">
        <f aca="false">+SUM(D733:O733)</f>
        <v>1192928.22</v>
      </c>
    </row>
    <row r="734" customFormat="false" ht="12.75" hidden="false" customHeight="false" outlineLevel="0" collapsed="false">
      <c r="A734" s="1" t="s">
        <v>735</v>
      </c>
      <c r="B734" s="2" t="n">
        <v>35832</v>
      </c>
      <c r="D734" s="0" t="n">
        <v>89826.66</v>
      </c>
      <c r="E734" s="0" t="n">
        <v>175274.55</v>
      </c>
      <c r="F734" s="0" t="n">
        <v>127510.02</v>
      </c>
      <c r="G734" s="0" t="n">
        <v>120944.34</v>
      </c>
      <c r="H734" s="0" t="n">
        <v>99068.31</v>
      </c>
      <c r="I734" s="0" t="n">
        <v>63144.18</v>
      </c>
      <c r="J734" s="0" t="n">
        <v>95062.77</v>
      </c>
      <c r="K734" s="0" t="n">
        <v>103787.64</v>
      </c>
      <c r="L734" s="0" t="n">
        <v>100010.79</v>
      </c>
      <c r="M734" s="0" t="n">
        <v>136216.08</v>
      </c>
      <c r="N734" s="0" t="n">
        <v>87853.59</v>
      </c>
      <c r="O734" s="0" t="n">
        <v>226640.7</v>
      </c>
      <c r="P734" s="0" t="n">
        <f aca="false">+SUM(D734:O734)</f>
        <v>1425339.63</v>
      </c>
    </row>
    <row r="735" customFormat="false" ht="12.75" hidden="false" customHeight="false" outlineLevel="0" collapsed="false">
      <c r="A735" s="1" t="s">
        <v>736</v>
      </c>
      <c r="B735" s="2" t="n">
        <v>35816</v>
      </c>
      <c r="D735" s="0" t="n">
        <v>96545.79</v>
      </c>
      <c r="E735" s="0" t="n">
        <v>186611.04</v>
      </c>
      <c r="F735" s="0" t="n">
        <v>127321.92</v>
      </c>
      <c r="G735" s="0" t="n">
        <v>120308.76</v>
      </c>
      <c r="H735" s="0" t="n">
        <v>104725.17</v>
      </c>
      <c r="I735" s="0" t="n">
        <v>73354.05</v>
      </c>
      <c r="J735" s="0" t="n">
        <v>100478.07</v>
      </c>
      <c r="K735" s="0" t="n">
        <v>105506.28</v>
      </c>
      <c r="L735" s="0" t="n">
        <v>110475.09</v>
      </c>
      <c r="M735" s="0" t="n">
        <v>145138.95</v>
      </c>
      <c r="N735" s="0" t="n">
        <v>84337.11</v>
      </c>
      <c r="O735" s="0" t="n">
        <v>231921.36</v>
      </c>
      <c r="P735" s="0" t="n">
        <f aca="false">+SUM(D735:O735)</f>
        <v>1486723.59</v>
      </c>
    </row>
    <row r="736" customFormat="false" ht="12.75" hidden="false" customHeight="false" outlineLevel="0" collapsed="false">
      <c r="A736" s="1" t="s">
        <v>737</v>
      </c>
      <c r="B736" s="2" t="n">
        <v>35824</v>
      </c>
      <c r="D736" s="0" t="n">
        <v>89489.07</v>
      </c>
      <c r="E736" s="0" t="n">
        <v>158425.74</v>
      </c>
      <c r="F736" s="0" t="n">
        <v>105939.9</v>
      </c>
      <c r="G736" s="0" t="n">
        <v>112704.57</v>
      </c>
      <c r="H736" s="0" t="n">
        <v>95205.33</v>
      </c>
      <c r="I736" s="0" t="n">
        <v>63711.45</v>
      </c>
      <c r="J736" s="0" t="n">
        <v>95102.37</v>
      </c>
      <c r="K736" s="0" t="n">
        <v>96675.48</v>
      </c>
      <c r="L736" s="0" t="n">
        <v>101327.49</v>
      </c>
      <c r="M736" s="0" t="n">
        <v>135565.65</v>
      </c>
      <c r="N736" s="0" t="n">
        <v>92231.37</v>
      </c>
      <c r="O736" s="0" t="n">
        <v>220682.88</v>
      </c>
      <c r="P736" s="0" t="n">
        <f aca="false">+SUM(D736:O736)</f>
        <v>1367061.3</v>
      </c>
    </row>
    <row r="737" customFormat="false" ht="12.75" hidden="false" customHeight="false" outlineLevel="0" collapsed="false">
      <c r="A737" s="1" t="s">
        <v>738</v>
      </c>
      <c r="B737" s="2" t="n">
        <v>35816</v>
      </c>
      <c r="D737" s="0" t="n">
        <v>102471.93</v>
      </c>
      <c r="E737" s="0" t="n">
        <v>188397</v>
      </c>
      <c r="F737" s="0" t="n">
        <v>128201.04</v>
      </c>
      <c r="G737" s="0" t="n">
        <v>112308.57</v>
      </c>
      <c r="H737" s="0" t="n">
        <v>98908.92</v>
      </c>
      <c r="I737" s="0" t="n">
        <v>70094.97</v>
      </c>
      <c r="J737" s="0" t="n">
        <v>103995.54</v>
      </c>
      <c r="K737" s="0" t="n">
        <v>92285.82</v>
      </c>
      <c r="L737" s="0" t="n">
        <v>113025.33</v>
      </c>
      <c r="M737" s="0" t="n">
        <v>145626.03</v>
      </c>
      <c r="N737" s="0" t="n">
        <v>93441.15</v>
      </c>
      <c r="O737" s="0" t="n">
        <v>234378.54</v>
      </c>
      <c r="P737" s="0" t="n">
        <f aca="false">+SUM(D737:O737)</f>
        <v>1483134.84</v>
      </c>
    </row>
    <row r="738" customFormat="false" ht="12.75" hidden="false" customHeight="false" outlineLevel="0" collapsed="false">
      <c r="A738" s="1" t="s">
        <v>739</v>
      </c>
      <c r="B738" s="2" t="n">
        <v>35824</v>
      </c>
      <c r="D738" s="0" t="n">
        <v>89742.51</v>
      </c>
      <c r="E738" s="0" t="n">
        <v>146792.25</v>
      </c>
      <c r="F738" s="0" t="n">
        <v>119173.23</v>
      </c>
      <c r="G738" s="0" t="n">
        <v>117807.03</v>
      </c>
      <c r="H738" s="0" t="n">
        <v>90778.05</v>
      </c>
      <c r="I738" s="0" t="n">
        <v>62183.88</v>
      </c>
      <c r="J738" s="0" t="n">
        <v>95858.73</v>
      </c>
      <c r="K738" s="0" t="n">
        <v>94192.56</v>
      </c>
      <c r="L738" s="0" t="n">
        <v>98362.44</v>
      </c>
      <c r="M738" s="0" t="n">
        <v>133638.12</v>
      </c>
      <c r="N738" s="0" t="n">
        <v>88086.24</v>
      </c>
      <c r="O738" s="0" t="n">
        <v>221642.19</v>
      </c>
      <c r="P738" s="0" t="n">
        <f aca="false">+SUM(D738:O738)</f>
        <v>1358257.23</v>
      </c>
    </row>
    <row r="739" customFormat="false" ht="12.75" hidden="false" customHeight="false" outlineLevel="0" collapsed="false">
      <c r="A739" s="1" t="s">
        <v>740</v>
      </c>
      <c r="B739" s="2" t="n">
        <v>35824</v>
      </c>
      <c r="D739" s="0" t="n">
        <v>100425.6</v>
      </c>
      <c r="E739" s="0" t="n">
        <v>171666</v>
      </c>
      <c r="F739" s="0" t="n">
        <v>130594.86</v>
      </c>
      <c r="G739" s="0" t="n">
        <v>112371.93</v>
      </c>
      <c r="H739" s="0" t="n">
        <v>96685.38</v>
      </c>
      <c r="I739" s="0" t="n">
        <v>69485.13</v>
      </c>
      <c r="J739" s="0" t="n">
        <v>106062.66</v>
      </c>
      <c r="K739" s="0" t="n">
        <v>99368.28</v>
      </c>
      <c r="L739" s="0" t="n">
        <v>109940.49</v>
      </c>
      <c r="M739" s="0" t="n">
        <v>141894.72</v>
      </c>
      <c r="N739" s="0" t="n">
        <v>81935.37</v>
      </c>
      <c r="O739" s="0" t="n">
        <v>230610.6</v>
      </c>
      <c r="P739" s="0" t="n">
        <f aca="false">+SUM(D739:O739)</f>
        <v>1451041.02</v>
      </c>
    </row>
    <row r="740" customFormat="false" ht="12.75" hidden="false" customHeight="false" outlineLevel="0" collapsed="false">
      <c r="A740" s="1" t="s">
        <v>741</v>
      </c>
      <c r="B740" s="2" t="n">
        <v>35824</v>
      </c>
      <c r="D740" s="0" t="n">
        <v>80181.09</v>
      </c>
      <c r="E740" s="0" t="n">
        <v>177875.28</v>
      </c>
      <c r="F740" s="0" t="n">
        <v>129624.66</v>
      </c>
      <c r="G740" s="0" t="n">
        <v>119034.63</v>
      </c>
      <c r="H740" s="0" t="n">
        <v>98348.58</v>
      </c>
      <c r="I740" s="0" t="n">
        <v>68195.16</v>
      </c>
      <c r="J740" s="0" t="n">
        <v>105270.66</v>
      </c>
      <c r="K740" s="0" t="n">
        <v>103766.85</v>
      </c>
      <c r="L740" s="0" t="n">
        <v>105505.29</v>
      </c>
      <c r="M740" s="0" t="n">
        <v>140085</v>
      </c>
      <c r="N740" s="0" t="n">
        <v>84231.18</v>
      </c>
      <c r="O740" s="0" t="n">
        <v>231992.64</v>
      </c>
      <c r="P740" s="0" t="n">
        <f aca="false">+SUM(D740:O740)</f>
        <v>1444111.02</v>
      </c>
    </row>
    <row r="741" customFormat="false" ht="12.75" hidden="false" customHeight="false" outlineLevel="0" collapsed="false">
      <c r="A741" s="1" t="s">
        <v>742</v>
      </c>
      <c r="B741" s="2" t="n">
        <v>35858</v>
      </c>
      <c r="D741" s="0" t="n">
        <v>73754.01</v>
      </c>
      <c r="E741" s="0" t="n">
        <v>143057.97</v>
      </c>
      <c r="F741" s="0" t="n">
        <v>121092.84</v>
      </c>
      <c r="G741" s="0" t="n">
        <v>95166.72</v>
      </c>
      <c r="H741" s="0" t="n">
        <v>99882.09</v>
      </c>
      <c r="I741" s="0" t="n">
        <v>68303.07</v>
      </c>
      <c r="J741" s="0" t="n">
        <v>94013.37</v>
      </c>
      <c r="K741" s="0" t="n">
        <v>98839.62</v>
      </c>
      <c r="L741" s="0" t="n">
        <v>101079.99</v>
      </c>
      <c r="M741" s="0" t="n">
        <v>124041.06</v>
      </c>
      <c r="N741" s="0" t="n">
        <v>11488.95</v>
      </c>
      <c r="O741" s="0" t="n">
        <v>120799.8</v>
      </c>
      <c r="P741" s="0" t="n">
        <f aca="false">+SUM(D741:O741)</f>
        <v>1151519.49</v>
      </c>
    </row>
    <row r="742" customFormat="false" ht="12.75" hidden="false" customHeight="false" outlineLevel="0" collapsed="false">
      <c r="A742" s="1" t="s">
        <v>743</v>
      </c>
      <c r="B742" s="2" t="n">
        <v>35845</v>
      </c>
      <c r="D742" s="0" t="n">
        <v>80532.54</v>
      </c>
      <c r="E742" s="0" t="n">
        <v>85300.38</v>
      </c>
      <c r="F742" s="0" t="n">
        <v>19212.93</v>
      </c>
      <c r="G742" s="0" t="n">
        <v>105806.25</v>
      </c>
      <c r="H742" s="0" t="n">
        <v>95898.33</v>
      </c>
      <c r="I742" s="0" t="n">
        <v>62574.93</v>
      </c>
      <c r="J742" s="0" t="n">
        <v>93048.12</v>
      </c>
      <c r="K742" s="0" t="n">
        <v>96604.2</v>
      </c>
      <c r="L742" s="0" t="n">
        <v>101933.37</v>
      </c>
      <c r="M742" s="0" t="n">
        <v>132862.95</v>
      </c>
      <c r="N742" s="0" t="n">
        <v>90788.94</v>
      </c>
      <c r="O742" s="0" t="n">
        <v>219436.47</v>
      </c>
      <c r="P742" s="0" t="n">
        <f aca="false">+SUM(D742:O742)</f>
        <v>1183999.41</v>
      </c>
    </row>
    <row r="743" customFormat="false" ht="12.75" hidden="false" customHeight="false" outlineLevel="0" collapsed="false">
      <c r="A743" s="1" t="s">
        <v>744</v>
      </c>
      <c r="B743" s="2" t="n">
        <v>35829</v>
      </c>
      <c r="D743" s="0" t="n">
        <v>88754.49</v>
      </c>
      <c r="E743" s="0" t="n">
        <v>178296.03</v>
      </c>
      <c r="F743" s="0" t="n">
        <v>124318.26</v>
      </c>
      <c r="G743" s="0" t="n">
        <v>115865.64</v>
      </c>
      <c r="H743" s="0" t="n">
        <v>102613.5</v>
      </c>
      <c r="I743" s="0" t="n">
        <v>66644.82</v>
      </c>
      <c r="J743" s="0" t="n">
        <v>92723.4</v>
      </c>
      <c r="K743" s="0" t="n">
        <v>103089.69</v>
      </c>
      <c r="L743" s="0" t="n">
        <v>106979.4</v>
      </c>
      <c r="M743" s="0" t="n">
        <v>137896.11</v>
      </c>
      <c r="N743" s="0" t="n">
        <v>94431.15</v>
      </c>
      <c r="O743" s="0" t="n">
        <v>229481.01</v>
      </c>
      <c r="P743" s="0" t="n">
        <f aca="false">+SUM(D743:O743)</f>
        <v>1441093.5</v>
      </c>
    </row>
    <row r="744" customFormat="false" ht="12.75" hidden="false" customHeight="false" outlineLevel="0" collapsed="false">
      <c r="A744" s="1" t="s">
        <v>745</v>
      </c>
      <c r="B744" s="2" t="n">
        <v>35811</v>
      </c>
      <c r="D744" s="0" t="n">
        <v>66491.37</v>
      </c>
      <c r="E744" s="0" t="n">
        <v>138345.57</v>
      </c>
      <c r="F744" s="0" t="n">
        <v>108703.98</v>
      </c>
      <c r="G744" s="0" t="n">
        <v>87367.5</v>
      </c>
      <c r="H744" s="0" t="n">
        <v>79617.78</v>
      </c>
      <c r="I744" s="0" t="n">
        <v>42412.59</v>
      </c>
      <c r="J744" s="0" t="n">
        <v>66693.33</v>
      </c>
      <c r="K744" s="0" t="n">
        <v>77341.77</v>
      </c>
      <c r="L744" s="0" t="n">
        <v>88100.1</v>
      </c>
      <c r="M744" s="0" t="n">
        <v>104810.31</v>
      </c>
      <c r="N744" s="0" t="n">
        <v>74128.23</v>
      </c>
      <c r="O744" s="0" t="n">
        <v>181849.14</v>
      </c>
      <c r="P744" s="0" t="n">
        <f aca="false">+SUM(D744:O744)</f>
        <v>1115861.67</v>
      </c>
    </row>
    <row r="745" customFormat="false" ht="12.75" hidden="false" customHeight="false" outlineLevel="0" collapsed="false">
      <c r="A745" s="1" t="s">
        <v>746</v>
      </c>
      <c r="B745" s="2" t="n">
        <v>35832</v>
      </c>
      <c r="D745" s="0" t="n">
        <v>43657.02</v>
      </c>
      <c r="E745" s="0" t="n">
        <v>125705.25</v>
      </c>
      <c r="F745" s="0" t="n">
        <v>74592.54</v>
      </c>
      <c r="G745" s="0" t="n">
        <v>79305.93</v>
      </c>
      <c r="H745" s="0" t="n">
        <v>58538.7</v>
      </c>
      <c r="I745" s="0" t="n">
        <v>36055.8</v>
      </c>
      <c r="J745" s="0" t="n">
        <v>63376.83</v>
      </c>
      <c r="K745" s="0" t="n">
        <v>52844.22</v>
      </c>
      <c r="L745" s="0" t="n">
        <v>42335.37</v>
      </c>
      <c r="M745" s="0" t="n">
        <v>65179.62</v>
      </c>
      <c r="N745" s="0" t="n">
        <v>52390.8</v>
      </c>
      <c r="O745" s="0" t="n">
        <v>108171.36</v>
      </c>
      <c r="P745" s="0" t="n">
        <f aca="false">+SUM(D745:O745)</f>
        <v>802153.44</v>
      </c>
    </row>
    <row r="746" customFormat="false" ht="12.75" hidden="false" customHeight="false" outlineLevel="0" collapsed="false">
      <c r="A746" s="1" t="s">
        <v>747</v>
      </c>
      <c r="B746" s="2" t="n">
        <v>35853</v>
      </c>
      <c r="D746" s="0" t="n">
        <v>81932.4</v>
      </c>
      <c r="E746" s="0" t="n">
        <v>167042.7</v>
      </c>
      <c r="F746" s="0" t="n">
        <v>114715.26</v>
      </c>
      <c r="G746" s="0" t="n">
        <v>97104.15</v>
      </c>
      <c r="H746" s="0" t="n">
        <v>91176.03</v>
      </c>
      <c r="I746" s="0" t="n">
        <v>50934.51</v>
      </c>
      <c r="J746" s="0" t="n">
        <v>80521.65</v>
      </c>
      <c r="K746" s="0" t="n">
        <v>73403.26</v>
      </c>
      <c r="L746" s="0" t="n">
        <v>109223.13</v>
      </c>
      <c r="M746" s="0" t="n">
        <v>130547.35</v>
      </c>
      <c r="N746" s="0" t="n">
        <v>98616.77</v>
      </c>
      <c r="O746" s="0" t="n">
        <v>223628.29</v>
      </c>
      <c r="P746" s="0" t="n">
        <f aca="false">+SUM(D746:O746)</f>
        <v>1318845.5</v>
      </c>
    </row>
    <row r="747" customFormat="false" ht="12.75" hidden="false" customHeight="false" outlineLevel="0" collapsed="false">
      <c r="A747" s="1" t="s">
        <v>748</v>
      </c>
      <c r="B747" s="2" t="n">
        <v>35853</v>
      </c>
      <c r="D747" s="0" t="n">
        <v>86664.6</v>
      </c>
      <c r="E747" s="0" t="n">
        <v>175309.2</v>
      </c>
      <c r="F747" s="0" t="n">
        <v>121193.82</v>
      </c>
      <c r="G747" s="0" t="n">
        <v>102851.1</v>
      </c>
      <c r="H747" s="0" t="n">
        <v>98935.65</v>
      </c>
      <c r="I747" s="0" t="n">
        <v>54974.7</v>
      </c>
      <c r="J747" s="0" t="n">
        <v>83632.23</v>
      </c>
      <c r="K747" s="0" t="n">
        <v>101105.73</v>
      </c>
      <c r="L747" s="0" t="n">
        <v>113287.68</v>
      </c>
      <c r="M747" s="0" t="n">
        <v>135612.18</v>
      </c>
      <c r="N747" s="0" t="n">
        <v>54204.48</v>
      </c>
      <c r="O747" s="0" t="n">
        <v>226869.39</v>
      </c>
      <c r="P747" s="0" t="n">
        <f aca="false">+SUM(D747:O747)</f>
        <v>1354640.76</v>
      </c>
    </row>
    <row r="748" customFormat="false" ht="12.75" hidden="false" customHeight="false" outlineLevel="0" collapsed="false">
      <c r="A748" s="1" t="s">
        <v>749</v>
      </c>
      <c r="B748" s="2" t="n">
        <v>35823</v>
      </c>
      <c r="D748" s="0" t="n">
        <v>53770.86</v>
      </c>
      <c r="E748" s="0" t="n">
        <v>141959.07</v>
      </c>
      <c r="F748" s="0" t="n">
        <v>91715.58</v>
      </c>
      <c r="G748" s="0" t="n">
        <v>76558.68</v>
      </c>
      <c r="H748" s="0" t="n">
        <v>75640.95</v>
      </c>
      <c r="I748" s="0" t="n">
        <v>46976.49</v>
      </c>
      <c r="J748" s="0" t="n">
        <v>56759.67</v>
      </c>
      <c r="K748" s="0" t="n">
        <v>74689.56</v>
      </c>
      <c r="L748" s="0" t="n">
        <v>81225.54</v>
      </c>
      <c r="M748" s="0" t="n">
        <v>109647.45</v>
      </c>
      <c r="N748" s="0" t="n">
        <v>79809.47</v>
      </c>
      <c r="O748" s="0" t="n">
        <v>159213.14</v>
      </c>
      <c r="P748" s="0" t="n">
        <f aca="false">+SUM(D748:O748)</f>
        <v>1047966.46</v>
      </c>
    </row>
    <row r="749" customFormat="false" ht="12.75" hidden="false" customHeight="false" outlineLevel="0" collapsed="false">
      <c r="A749" s="1" t="s">
        <v>750</v>
      </c>
      <c r="B749" s="2" t="n">
        <v>35866</v>
      </c>
      <c r="D749" s="0" t="n">
        <v>61265.87</v>
      </c>
      <c r="E749" s="0" t="n">
        <v>156300.1</v>
      </c>
      <c r="F749" s="0" t="n">
        <v>96391.19</v>
      </c>
      <c r="G749" s="0" t="n">
        <v>79183.18</v>
      </c>
      <c r="H749" s="0" t="n">
        <v>81379.24</v>
      </c>
      <c r="I749" s="0" t="n">
        <v>52166.34</v>
      </c>
      <c r="J749" s="0" t="n">
        <v>64849.88</v>
      </c>
      <c r="K749" s="0" t="n">
        <v>81572.62</v>
      </c>
      <c r="L749" s="0" t="n">
        <v>86345.94</v>
      </c>
      <c r="M749" s="0" t="n">
        <v>114130.37</v>
      </c>
      <c r="N749" s="0" t="n">
        <v>86173.68</v>
      </c>
      <c r="O749" s="0" t="n">
        <v>171050.29</v>
      </c>
      <c r="P749" s="0" t="n">
        <f aca="false">+SUM(D749:O749)</f>
        <v>1130808.7</v>
      </c>
    </row>
    <row r="750" customFormat="false" ht="12.75" hidden="false" customHeight="false" outlineLevel="0" collapsed="false">
      <c r="A750" s="1" t="s">
        <v>751</v>
      </c>
      <c r="B750" s="2" t="n">
        <v>35867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11197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f aca="false">+SUM(D750:O750)</f>
        <v>11197</v>
      </c>
    </row>
    <row r="751" customFormat="false" ht="12.75" hidden="false" customHeight="false" outlineLevel="0" collapsed="false">
      <c r="A751" s="1" t="s">
        <v>752</v>
      </c>
      <c r="B751" s="2" t="n">
        <v>35958</v>
      </c>
      <c r="D751" s="0" t="n">
        <v>87482.34</v>
      </c>
      <c r="E751" s="0" t="n">
        <v>206406.09</v>
      </c>
      <c r="F751" s="0" t="n">
        <v>139896.9</v>
      </c>
      <c r="G751" s="0" t="n">
        <v>122597.64</v>
      </c>
      <c r="H751" s="0" t="n">
        <v>95685.48</v>
      </c>
      <c r="I751" s="0" t="n">
        <v>62149.23</v>
      </c>
      <c r="J751" s="0" t="n">
        <v>88701.03</v>
      </c>
      <c r="K751" s="0" t="n">
        <v>93053.07</v>
      </c>
      <c r="L751" s="0" t="n">
        <v>91140.39</v>
      </c>
      <c r="M751" s="0" t="n">
        <v>132997.59</v>
      </c>
      <c r="N751" s="0" t="n">
        <v>110413.71</v>
      </c>
      <c r="O751" s="0" t="n">
        <v>207543.6</v>
      </c>
      <c r="P751" s="0" t="n">
        <f aca="false">+SUM(D751:O751)</f>
        <v>1438067.07</v>
      </c>
    </row>
    <row r="752" customFormat="false" ht="12.75" hidden="false" customHeight="false" outlineLevel="0" collapsed="false">
      <c r="A752" s="1" t="s">
        <v>753</v>
      </c>
      <c r="B752" s="2" t="n">
        <v>35950</v>
      </c>
      <c r="D752" s="0" t="n">
        <v>79166.34</v>
      </c>
      <c r="E752" s="0" t="n">
        <v>203097.51</v>
      </c>
      <c r="F752" s="0" t="n">
        <v>118543.59</v>
      </c>
      <c r="G752" s="0" t="n">
        <v>116594.28</v>
      </c>
      <c r="H752" s="0" t="n">
        <v>28803.06</v>
      </c>
      <c r="I752" s="0" t="n">
        <v>0</v>
      </c>
      <c r="J752" s="0" t="n">
        <v>66878.46</v>
      </c>
      <c r="K752" s="0" t="n">
        <v>86226.03</v>
      </c>
      <c r="L752" s="0" t="n">
        <v>68904.99</v>
      </c>
      <c r="M752" s="0" t="n">
        <v>105023.16</v>
      </c>
      <c r="N752" s="0" t="n">
        <v>109351.44</v>
      </c>
      <c r="O752" s="0" t="n">
        <v>194877.54</v>
      </c>
      <c r="P752" s="0" t="n">
        <f aca="false">+SUM(D752:O752)</f>
        <v>1177466.4</v>
      </c>
    </row>
    <row r="753" customFormat="false" ht="12.75" hidden="false" customHeight="false" outlineLevel="0" collapsed="false">
      <c r="A753" s="1" t="s">
        <v>754</v>
      </c>
      <c r="B753" s="2" t="n">
        <v>35902</v>
      </c>
      <c r="D753" s="0" t="n">
        <v>70009.83</v>
      </c>
      <c r="E753" s="0" t="n">
        <v>140911.65</v>
      </c>
      <c r="F753" s="0" t="n">
        <v>104217.3</v>
      </c>
      <c r="G753" s="0" t="n">
        <v>83665.89</v>
      </c>
      <c r="H753" s="0" t="n">
        <v>78856.47</v>
      </c>
      <c r="I753" s="0" t="n">
        <v>44773.74</v>
      </c>
      <c r="J753" s="0" t="n">
        <v>67798.17</v>
      </c>
      <c r="K753" s="0" t="n">
        <v>75454.83</v>
      </c>
      <c r="L753" s="0" t="n">
        <v>86350.77</v>
      </c>
      <c r="M753" s="0" t="n">
        <v>102470.94</v>
      </c>
      <c r="N753" s="0" t="n">
        <v>74545.02</v>
      </c>
      <c r="O753" s="0" t="n">
        <v>178229.7</v>
      </c>
      <c r="P753" s="0" t="n">
        <f aca="false">+SUM(D753:O753)</f>
        <v>1107284.31</v>
      </c>
    </row>
    <row r="754" customFormat="false" ht="12.75" hidden="false" customHeight="false" outlineLevel="0" collapsed="false">
      <c r="A754" s="1" t="s">
        <v>755</v>
      </c>
      <c r="B754" s="2" t="n">
        <v>35916</v>
      </c>
      <c r="D754" s="0" t="n">
        <v>66923.01</v>
      </c>
      <c r="E754" s="0" t="n">
        <v>169632.54</v>
      </c>
      <c r="F754" s="0" t="n">
        <v>105211.26</v>
      </c>
      <c r="G754" s="0" t="n">
        <v>95167.71</v>
      </c>
      <c r="H754" s="0" t="n">
        <v>84805.38</v>
      </c>
      <c r="I754" s="0" t="n">
        <v>52152.21</v>
      </c>
      <c r="J754" s="0" t="n">
        <v>79780.14</v>
      </c>
      <c r="K754" s="0" t="n">
        <v>89196.03</v>
      </c>
      <c r="L754" s="0" t="n">
        <v>88162.47</v>
      </c>
      <c r="M754" s="0" t="n">
        <v>120809.7</v>
      </c>
      <c r="N754" s="0" t="n">
        <v>88655.49</v>
      </c>
      <c r="O754" s="0" t="n">
        <v>173942.01</v>
      </c>
      <c r="P754" s="0" t="n">
        <f aca="false">+SUM(D754:O754)</f>
        <v>1214437.95</v>
      </c>
    </row>
    <row r="755" customFormat="false" ht="12.75" hidden="false" customHeight="false" outlineLevel="0" collapsed="false">
      <c r="A755" s="1" t="s">
        <v>756</v>
      </c>
      <c r="B755" s="2" t="n">
        <v>35916</v>
      </c>
      <c r="D755" s="0" t="n">
        <v>76519.08</v>
      </c>
      <c r="E755" s="0" t="n">
        <v>180952.2</v>
      </c>
      <c r="F755" s="0" t="n">
        <v>115891.38</v>
      </c>
      <c r="G755" s="0" t="n">
        <v>101415.6</v>
      </c>
      <c r="H755" s="0" t="n">
        <v>94448.97</v>
      </c>
      <c r="I755" s="0" t="n">
        <v>48573.36</v>
      </c>
      <c r="J755" s="0" t="n">
        <v>83690.64</v>
      </c>
      <c r="K755" s="0" t="n">
        <v>96174.54</v>
      </c>
      <c r="L755" s="0" t="n">
        <v>98130.78</v>
      </c>
      <c r="M755" s="0" t="n">
        <v>131139.36</v>
      </c>
      <c r="N755" s="0" t="n">
        <v>90089.01</v>
      </c>
      <c r="O755" s="0" t="n">
        <v>190381.95</v>
      </c>
      <c r="P755" s="0" t="n">
        <f aca="false">+SUM(D755:O755)</f>
        <v>1307406.87</v>
      </c>
    </row>
    <row r="756" customFormat="false" ht="12.75" hidden="false" customHeight="false" outlineLevel="0" collapsed="false">
      <c r="A756" s="1" t="s">
        <v>757</v>
      </c>
      <c r="B756" s="2" t="n">
        <v>35913</v>
      </c>
      <c r="D756" s="0" t="n">
        <v>59178.24</v>
      </c>
      <c r="E756" s="0" t="n">
        <v>107813.97</v>
      </c>
      <c r="F756" s="0" t="n">
        <v>103842.09</v>
      </c>
      <c r="G756" s="0" t="n">
        <v>80445.42</v>
      </c>
      <c r="H756" s="0" t="n">
        <v>75083.58</v>
      </c>
      <c r="I756" s="0" t="n">
        <v>42223.5</v>
      </c>
      <c r="J756" s="0" t="n">
        <v>45793.44</v>
      </c>
      <c r="K756" s="0" t="n">
        <v>58116.96</v>
      </c>
      <c r="L756" s="0" t="n">
        <v>75423.15</v>
      </c>
      <c r="M756" s="0" t="n">
        <v>96409.17</v>
      </c>
      <c r="N756" s="0" t="n">
        <v>73690.65</v>
      </c>
      <c r="O756" s="0" t="n">
        <v>159804.81</v>
      </c>
      <c r="P756" s="0" t="n">
        <f aca="false">+SUM(D756:O756)</f>
        <v>977824.98</v>
      </c>
    </row>
    <row r="757" customFormat="false" ht="12.75" hidden="false" customHeight="false" outlineLevel="0" collapsed="false">
      <c r="A757" s="1" t="s">
        <v>758</v>
      </c>
      <c r="B757" s="2" t="n">
        <v>35913</v>
      </c>
      <c r="D757" s="0" t="n">
        <v>42768</v>
      </c>
      <c r="E757" s="0" t="n">
        <v>99383.13</v>
      </c>
      <c r="F757" s="0" t="n">
        <v>71054.28</v>
      </c>
      <c r="G757" s="0" t="n">
        <v>57929.85</v>
      </c>
      <c r="H757" s="0" t="n">
        <v>72433.35</v>
      </c>
      <c r="I757" s="0" t="n">
        <v>40677.12</v>
      </c>
      <c r="J757" s="0" t="n">
        <v>51593.85</v>
      </c>
      <c r="K757" s="0" t="n">
        <v>57372.48</v>
      </c>
      <c r="L757" s="0" t="n">
        <v>51762.15</v>
      </c>
      <c r="M757" s="0" t="n">
        <v>59424.75</v>
      </c>
      <c r="N757" s="0" t="n">
        <v>49968.27</v>
      </c>
      <c r="O757" s="0" t="n">
        <v>107866.44</v>
      </c>
      <c r="P757" s="0" t="n">
        <f aca="false">+SUM(D757:O757)</f>
        <v>762233.67</v>
      </c>
    </row>
    <row r="758" customFormat="false" ht="12.75" hidden="false" customHeight="false" outlineLevel="0" collapsed="false">
      <c r="A758" s="1" t="s">
        <v>759</v>
      </c>
      <c r="B758" s="2" t="n">
        <v>35900</v>
      </c>
      <c r="D758" s="0" t="n">
        <v>52010.64</v>
      </c>
      <c r="E758" s="0" t="n">
        <v>133067.88</v>
      </c>
      <c r="F758" s="0" t="n">
        <v>86637.87</v>
      </c>
      <c r="G758" s="0" t="n">
        <v>75756.78</v>
      </c>
      <c r="H758" s="0" t="n">
        <v>64108.44</v>
      </c>
      <c r="I758" s="0" t="n">
        <v>39105</v>
      </c>
      <c r="J758" s="0" t="n">
        <v>59058.45</v>
      </c>
      <c r="K758" s="0" t="n">
        <v>62726.4</v>
      </c>
      <c r="L758" s="0" t="n">
        <v>62820.45</v>
      </c>
      <c r="M758" s="0" t="n">
        <v>89134.65</v>
      </c>
      <c r="N758" s="0" t="n">
        <v>64563.84</v>
      </c>
      <c r="O758" s="0" t="n">
        <v>136102.23</v>
      </c>
      <c r="P758" s="0" t="n">
        <f aca="false">+SUM(D758:O758)</f>
        <v>925092.63</v>
      </c>
    </row>
    <row r="759" customFormat="false" ht="12.75" hidden="false" customHeight="false" outlineLevel="0" collapsed="false">
      <c r="A759" s="1" t="s">
        <v>760</v>
      </c>
      <c r="B759" s="2" t="n">
        <v>29495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f aca="false">+SUM(D759:O759)</f>
        <v>0</v>
      </c>
    </row>
    <row r="760" customFormat="false" ht="12.75" hidden="false" customHeight="false" outlineLevel="0" collapsed="false">
      <c r="A760" s="1" t="s">
        <v>761</v>
      </c>
      <c r="B760" s="2" t="n">
        <v>30006</v>
      </c>
      <c r="D760" s="0" t="n">
        <v>748</v>
      </c>
      <c r="E760" s="0" t="n">
        <v>4752</v>
      </c>
      <c r="F760" s="0" t="n">
        <v>3857</v>
      </c>
      <c r="G760" s="0" t="n">
        <v>3435</v>
      </c>
      <c r="H760" s="0" t="n">
        <v>1830</v>
      </c>
      <c r="I760" s="0" t="n">
        <v>655</v>
      </c>
      <c r="J760" s="0" t="n">
        <v>622</v>
      </c>
      <c r="K760" s="0" t="n">
        <v>782</v>
      </c>
      <c r="L760" s="0" t="n">
        <v>984</v>
      </c>
      <c r="M760" s="0" t="n">
        <v>3142</v>
      </c>
      <c r="N760" s="0" t="n">
        <v>1636</v>
      </c>
      <c r="O760" s="0" t="n">
        <v>4266</v>
      </c>
      <c r="P760" s="0" t="n">
        <f aca="false">+SUM(D760:O760)</f>
        <v>26709</v>
      </c>
    </row>
    <row r="761" customFormat="false" ht="12.75" hidden="false" customHeight="false" outlineLevel="0" collapsed="false">
      <c r="A761" s="1" t="s">
        <v>762</v>
      </c>
      <c r="B761" s="2" t="n">
        <v>32478</v>
      </c>
      <c r="D761" s="0" t="n">
        <v>0</v>
      </c>
      <c r="E761" s="0" t="n">
        <v>0</v>
      </c>
      <c r="F761" s="0" t="n">
        <v>11665.7</v>
      </c>
      <c r="G761" s="0" t="n">
        <v>16920.33</v>
      </c>
      <c r="H761" s="0" t="n">
        <v>1577.9</v>
      </c>
      <c r="I761" s="0" t="n">
        <v>12990.95</v>
      </c>
      <c r="J761" s="0" t="n">
        <v>5955.4</v>
      </c>
      <c r="K761" s="0" t="n">
        <v>8204.93</v>
      </c>
      <c r="L761" s="0" t="n">
        <v>9957.38</v>
      </c>
      <c r="M761" s="0" t="n">
        <v>7136.33</v>
      </c>
      <c r="N761" s="0" t="n">
        <v>10415.93</v>
      </c>
      <c r="O761" s="0" t="n">
        <v>5803.73</v>
      </c>
      <c r="P761" s="0" t="n">
        <f aca="false">+SUM(D761:O761)</f>
        <v>90628.58</v>
      </c>
    </row>
    <row r="762" customFormat="false" ht="12.75" hidden="false" customHeight="false" outlineLevel="0" collapsed="false">
      <c r="A762" s="1" t="s">
        <v>763</v>
      </c>
      <c r="B762" s="2" t="n">
        <v>32478</v>
      </c>
      <c r="D762" s="0" t="n">
        <v>0</v>
      </c>
      <c r="E762" s="0" t="n">
        <v>1532.6</v>
      </c>
      <c r="F762" s="0" t="n">
        <v>3302.83</v>
      </c>
      <c r="G762" s="0" t="n">
        <v>15457.58</v>
      </c>
      <c r="H762" s="0" t="n">
        <v>20186</v>
      </c>
      <c r="I762" s="0" t="n">
        <v>15014.4</v>
      </c>
      <c r="J762" s="0" t="n">
        <v>14321.1</v>
      </c>
      <c r="K762" s="0" t="n">
        <v>17097.23</v>
      </c>
      <c r="L762" s="0" t="n">
        <v>20553.98</v>
      </c>
      <c r="M762" s="0" t="n">
        <v>26270.68</v>
      </c>
      <c r="N762" s="0" t="n">
        <v>16211.18</v>
      </c>
      <c r="O762" s="0" t="n">
        <v>20135.9</v>
      </c>
      <c r="P762" s="0" t="n">
        <f aca="false">+SUM(D762:O762)</f>
        <v>170083.48</v>
      </c>
    </row>
    <row r="763" customFormat="false" ht="12.75" hidden="false" customHeight="false" outlineLevel="0" collapsed="false">
      <c r="A763" s="1" t="s">
        <v>764</v>
      </c>
      <c r="B763" s="2" t="n">
        <v>32578</v>
      </c>
      <c r="D763" s="0" t="n">
        <v>1514</v>
      </c>
      <c r="E763" s="0" t="n">
        <v>2691</v>
      </c>
      <c r="F763" s="0" t="n">
        <v>2923</v>
      </c>
      <c r="G763" s="0" t="n">
        <v>2673</v>
      </c>
      <c r="H763" s="0" t="n">
        <v>1990</v>
      </c>
      <c r="I763" s="0" t="n">
        <v>1162</v>
      </c>
      <c r="J763" s="0" t="n">
        <v>0</v>
      </c>
      <c r="K763" s="0" t="n">
        <v>0</v>
      </c>
      <c r="L763" s="0" t="n">
        <v>0</v>
      </c>
      <c r="M763" s="0" t="n">
        <v>299</v>
      </c>
      <c r="N763" s="0" t="n">
        <v>2037</v>
      </c>
      <c r="O763" s="0" t="n">
        <v>4934</v>
      </c>
      <c r="P763" s="0" t="n">
        <f aca="false">+SUM(D763:O763)</f>
        <v>20223</v>
      </c>
    </row>
    <row r="764" customFormat="false" ht="12.75" hidden="false" customHeight="false" outlineLevel="0" collapsed="false">
      <c r="A764" s="1" t="s">
        <v>765</v>
      </c>
      <c r="B764" s="2" t="n">
        <v>36056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f aca="false">+SUM(D764:O764)</f>
        <v>0</v>
      </c>
    </row>
    <row r="765" customFormat="false" ht="12.75" hidden="false" customHeight="false" outlineLevel="0" collapsed="false">
      <c r="A765" s="1" t="s">
        <v>766</v>
      </c>
      <c r="B765" s="2" t="n">
        <v>33553</v>
      </c>
      <c r="D765" s="0" t="n">
        <v>44795.52</v>
      </c>
      <c r="E765" s="0" t="n">
        <v>78420.87</v>
      </c>
      <c r="F765" s="0" t="n">
        <v>50691.96</v>
      </c>
      <c r="G765" s="0" t="n">
        <v>48948.57</v>
      </c>
      <c r="H765" s="0" t="n">
        <v>46787.4</v>
      </c>
      <c r="I765" s="0" t="n">
        <v>35527.14</v>
      </c>
      <c r="J765" s="0" t="n">
        <v>48340.71</v>
      </c>
      <c r="K765" s="0" t="n">
        <v>50065.29</v>
      </c>
      <c r="L765" s="0" t="n">
        <v>33735.24</v>
      </c>
      <c r="M765" s="0" t="n">
        <v>72944.19</v>
      </c>
      <c r="N765" s="0" t="n">
        <v>47937.78</v>
      </c>
      <c r="O765" s="0" t="n">
        <v>108681.21</v>
      </c>
      <c r="P765" s="0" t="n">
        <f aca="false">+SUM(D765:O765)</f>
        <v>666875.88</v>
      </c>
    </row>
    <row r="766" customFormat="false" ht="12.75" hidden="false" customHeight="false" outlineLevel="0" collapsed="false">
      <c r="A766" s="1" t="s">
        <v>767</v>
      </c>
      <c r="B766" s="2" t="n">
        <v>34724</v>
      </c>
      <c r="D766" s="0" t="n">
        <v>41994.81</v>
      </c>
      <c r="E766" s="0" t="n">
        <v>106115.13</v>
      </c>
      <c r="F766" s="0" t="n">
        <v>62785.8</v>
      </c>
      <c r="G766" s="0" t="n">
        <v>47426.94</v>
      </c>
      <c r="H766" s="0" t="n">
        <v>55644.93</v>
      </c>
      <c r="I766" s="0" t="n">
        <v>33901.56</v>
      </c>
      <c r="J766" s="0" t="n">
        <v>58713.25</v>
      </c>
      <c r="K766" s="0" t="n">
        <v>50491.18</v>
      </c>
      <c r="L766" s="0" t="n">
        <v>72422.28</v>
      </c>
      <c r="M766" s="0" t="n">
        <v>79987.79</v>
      </c>
      <c r="N766" s="0" t="n">
        <v>60626.99</v>
      </c>
      <c r="O766" s="0" t="n">
        <v>153046.76</v>
      </c>
      <c r="P766" s="0" t="n">
        <f aca="false">+SUM(D766:O766)</f>
        <v>823157.42</v>
      </c>
    </row>
    <row r="767" customFormat="false" ht="12.75" hidden="false" customHeight="false" outlineLevel="0" collapsed="false">
      <c r="A767" s="1" t="s">
        <v>768</v>
      </c>
      <c r="B767" s="2" t="n">
        <v>34724</v>
      </c>
      <c r="D767" s="0" t="n">
        <v>48685.23</v>
      </c>
      <c r="E767" s="0" t="n">
        <v>116506.17</v>
      </c>
      <c r="F767" s="0" t="n">
        <v>73513.44</v>
      </c>
      <c r="G767" s="0" t="n">
        <v>59829.66</v>
      </c>
      <c r="H767" s="0" t="n">
        <v>70543.44</v>
      </c>
      <c r="I767" s="0" t="n">
        <v>39351.51</v>
      </c>
      <c r="J767" s="0" t="n">
        <v>63585.81</v>
      </c>
      <c r="K767" s="0" t="n">
        <v>68743.29</v>
      </c>
      <c r="L767" s="0" t="n">
        <v>78878.56</v>
      </c>
      <c r="M767" s="0" t="n">
        <v>89155.2</v>
      </c>
      <c r="N767" s="0" t="n">
        <v>69969.19</v>
      </c>
      <c r="O767" s="0" t="n">
        <v>162132.82</v>
      </c>
      <c r="P767" s="0" t="n">
        <f aca="false">+SUM(D767:O767)</f>
        <v>940894.32</v>
      </c>
    </row>
    <row r="768" customFormat="false" ht="12.75" hidden="false" customHeight="false" outlineLevel="0" collapsed="false">
      <c r="A768" s="1" t="s">
        <v>769</v>
      </c>
      <c r="B768" s="2" t="n">
        <v>34696</v>
      </c>
      <c r="D768" s="0" t="n">
        <v>73034.28</v>
      </c>
      <c r="E768" s="0" t="n">
        <v>157309.02</v>
      </c>
      <c r="F768" s="0" t="n">
        <v>113210.46</v>
      </c>
      <c r="G768" s="0" t="n">
        <v>102034.35</v>
      </c>
      <c r="H768" s="0" t="n">
        <v>95479.56</v>
      </c>
      <c r="I768" s="0" t="n">
        <v>67861.53</v>
      </c>
      <c r="J768" s="0" t="n">
        <v>100694.88</v>
      </c>
      <c r="K768" s="0" t="n">
        <v>94064.85</v>
      </c>
      <c r="L768" s="0" t="n">
        <v>89100.99</v>
      </c>
      <c r="M768" s="0" t="n">
        <v>122556.06</v>
      </c>
      <c r="N768" s="0" t="n">
        <v>63219.42</v>
      </c>
      <c r="O768" s="0" t="n">
        <v>168010.92</v>
      </c>
      <c r="P768" s="0" t="n">
        <f aca="false">+SUM(D768:O768)</f>
        <v>1246576.32</v>
      </c>
    </row>
    <row r="769" customFormat="false" ht="12.75" hidden="false" customHeight="false" outlineLevel="0" collapsed="false">
      <c r="A769" s="1" t="s">
        <v>770</v>
      </c>
      <c r="B769" s="2" t="n">
        <v>35836</v>
      </c>
      <c r="D769" s="0" t="n">
        <v>58967.37</v>
      </c>
      <c r="E769" s="0" t="n">
        <v>155221.11</v>
      </c>
      <c r="F769" s="0" t="n">
        <v>94563.81</v>
      </c>
      <c r="G769" s="0" t="n">
        <v>78329.79</v>
      </c>
      <c r="H769" s="0" t="n">
        <v>80586</v>
      </c>
      <c r="I769" s="0" t="n">
        <v>50771.16</v>
      </c>
      <c r="J769" s="0" t="n">
        <v>60370.2</v>
      </c>
      <c r="K769" s="0" t="n">
        <v>82221.57</v>
      </c>
      <c r="L769" s="0" t="n">
        <v>86459.89</v>
      </c>
      <c r="M769" s="0" t="n">
        <v>87646.1</v>
      </c>
      <c r="N769" s="0" t="n">
        <v>32959.71</v>
      </c>
      <c r="O769" s="0" t="n">
        <v>0</v>
      </c>
      <c r="P769" s="0" t="n">
        <f aca="false">+SUM(D769:O769)</f>
        <v>868096.71</v>
      </c>
    </row>
    <row r="770" customFormat="false" ht="12.75" hidden="false" customHeight="false" outlineLevel="0" collapsed="false">
      <c r="A770" s="1" t="s">
        <v>771</v>
      </c>
      <c r="B770" s="2" t="n">
        <v>35902</v>
      </c>
      <c r="D770" s="0" t="n">
        <v>64084.68</v>
      </c>
      <c r="E770" s="0" t="n">
        <v>151196.76</v>
      </c>
      <c r="F770" s="0" t="n">
        <v>108152.55</v>
      </c>
      <c r="G770" s="0" t="n">
        <v>88281.27</v>
      </c>
      <c r="H770" s="0" t="n">
        <v>82425.42</v>
      </c>
      <c r="I770" s="0" t="n">
        <v>48124.89</v>
      </c>
      <c r="J770" s="0" t="n">
        <v>70460.28</v>
      </c>
      <c r="K770" s="0" t="n">
        <v>82473.93</v>
      </c>
      <c r="L770" s="0" t="n">
        <v>89514.81</v>
      </c>
      <c r="M770" s="0" t="n">
        <v>110697.84</v>
      </c>
      <c r="N770" s="0" t="n">
        <v>82820.43</v>
      </c>
      <c r="O770" s="0" t="n">
        <v>184123.17</v>
      </c>
      <c r="P770" s="0" t="n">
        <f aca="false">+SUM(D770:O770)</f>
        <v>1162356.03</v>
      </c>
    </row>
    <row r="771" customFormat="false" ht="12.75" hidden="false" customHeight="false" outlineLevel="0" collapsed="false">
      <c r="A771" s="1" t="s">
        <v>772</v>
      </c>
      <c r="B771" s="2" t="n">
        <v>35902</v>
      </c>
      <c r="D771" s="0" t="n">
        <v>72482.85</v>
      </c>
      <c r="E771" s="0" t="n">
        <v>148950.45</v>
      </c>
      <c r="F771" s="0" t="n">
        <v>111723.48</v>
      </c>
      <c r="G771" s="0" t="n">
        <v>88795.08</v>
      </c>
      <c r="H771" s="0" t="n">
        <v>82144.26</v>
      </c>
      <c r="I771" s="0" t="n">
        <v>43210.53</v>
      </c>
      <c r="J771" s="0" t="n">
        <v>70252.38</v>
      </c>
      <c r="K771" s="0" t="n">
        <v>80755.29</v>
      </c>
      <c r="L771" s="0" t="n">
        <v>90720.63</v>
      </c>
      <c r="M771" s="0" t="n">
        <v>105091.47</v>
      </c>
      <c r="N771" s="0" t="n">
        <v>80136.54</v>
      </c>
      <c r="O771" s="0" t="n">
        <v>187439.67</v>
      </c>
      <c r="P771" s="0" t="n">
        <f aca="false">+SUM(D771:O771)</f>
        <v>1161702.63</v>
      </c>
    </row>
    <row r="772" customFormat="false" ht="12.75" hidden="false" customHeight="false" outlineLevel="0" collapsed="false">
      <c r="A772" s="1" t="s">
        <v>773</v>
      </c>
      <c r="B772" s="2" t="n">
        <v>36152</v>
      </c>
      <c r="D772" s="0" t="n">
        <v>0</v>
      </c>
      <c r="E772" s="0" t="n">
        <v>524</v>
      </c>
      <c r="F772" s="0" t="n">
        <v>0</v>
      </c>
      <c r="G772" s="0" t="n">
        <v>488</v>
      </c>
      <c r="H772" s="0" t="n">
        <v>0</v>
      </c>
      <c r="I772" s="0" t="n">
        <v>0</v>
      </c>
      <c r="J772" s="0" t="n">
        <v>553</v>
      </c>
      <c r="K772" s="0" t="n">
        <v>198</v>
      </c>
      <c r="L772" s="0" t="n">
        <v>0</v>
      </c>
      <c r="M772" s="0" t="n">
        <v>514</v>
      </c>
      <c r="N772" s="0" t="n">
        <v>0</v>
      </c>
      <c r="O772" s="0" t="n">
        <v>266</v>
      </c>
      <c r="P772" s="0" t="n">
        <f aca="false">+SUM(D772:O772)</f>
        <v>2543</v>
      </c>
    </row>
    <row r="773" customFormat="false" ht="12.75" hidden="false" customHeight="false" outlineLevel="0" collapsed="false">
      <c r="A773" s="1" t="s">
        <v>774</v>
      </c>
      <c r="B773" s="2" t="n">
        <v>36047</v>
      </c>
      <c r="D773" s="0" t="n">
        <v>96492.41</v>
      </c>
      <c r="E773" s="0" t="n">
        <v>234874.56</v>
      </c>
      <c r="F773" s="0" t="n">
        <v>155990.19</v>
      </c>
      <c r="G773" s="0" t="n">
        <v>120656.14</v>
      </c>
      <c r="H773" s="0" t="n">
        <v>112863.84</v>
      </c>
      <c r="I773" s="0" t="n">
        <v>75456.06</v>
      </c>
      <c r="J773" s="0" t="n">
        <v>97518.81</v>
      </c>
      <c r="K773" s="0" t="n">
        <v>115207.44</v>
      </c>
      <c r="L773" s="0" t="n">
        <v>109221.86</v>
      </c>
      <c r="M773" s="0" t="n">
        <v>150428.68</v>
      </c>
      <c r="N773" s="0" t="n">
        <v>119599.04</v>
      </c>
      <c r="O773" s="0" t="n">
        <v>227111.8</v>
      </c>
      <c r="P773" s="0" t="n">
        <f aca="false">+SUM(D773:O773)</f>
        <v>1615420.83</v>
      </c>
    </row>
    <row r="774" customFormat="false" ht="12.75" hidden="false" customHeight="false" outlineLevel="0" collapsed="false">
      <c r="A774" s="1" t="s">
        <v>775</v>
      </c>
      <c r="B774" s="2" t="n">
        <v>36047</v>
      </c>
      <c r="D774" s="0" t="n">
        <v>74925.18</v>
      </c>
      <c r="E774" s="0" t="n">
        <v>234905.22</v>
      </c>
      <c r="F774" s="0" t="n">
        <v>150407.73</v>
      </c>
      <c r="G774" s="0" t="n">
        <v>131621.49</v>
      </c>
      <c r="H774" s="0" t="n">
        <v>115122.15</v>
      </c>
      <c r="I774" s="0" t="n">
        <v>69716.79</v>
      </c>
      <c r="J774" s="0" t="n">
        <v>86913.09</v>
      </c>
      <c r="K774" s="0" t="n">
        <v>110903.76</v>
      </c>
      <c r="L774" s="0" t="n">
        <v>105224.13</v>
      </c>
      <c r="M774" s="0" t="n">
        <v>144360.81</v>
      </c>
      <c r="N774" s="0" t="n">
        <v>130116.69</v>
      </c>
      <c r="O774" s="0" t="n">
        <v>215714.07</v>
      </c>
      <c r="P774" s="0" t="n">
        <f aca="false">+SUM(D774:O774)</f>
        <v>1569931.11</v>
      </c>
    </row>
    <row r="775" customFormat="false" ht="12.75" hidden="false" customHeight="false" outlineLevel="0" collapsed="false">
      <c r="A775" s="1" t="s">
        <v>776</v>
      </c>
      <c r="B775" s="2" t="n">
        <v>36047</v>
      </c>
      <c r="D775" s="0" t="n">
        <v>80327.61</v>
      </c>
      <c r="E775" s="0" t="n">
        <v>225198.27</v>
      </c>
      <c r="F775" s="0" t="n">
        <v>149434.56</v>
      </c>
      <c r="G775" s="0" t="n">
        <v>125780.49</v>
      </c>
      <c r="H775" s="0" t="n">
        <v>113220.36</v>
      </c>
      <c r="I775" s="0" t="n">
        <v>68046.66</v>
      </c>
      <c r="J775" s="0" t="n">
        <v>84834.09</v>
      </c>
      <c r="K775" s="0" t="n">
        <v>105501.33</v>
      </c>
      <c r="L775" s="0" t="n">
        <v>105570.63</v>
      </c>
      <c r="M775" s="0" t="n">
        <v>139007.88</v>
      </c>
      <c r="N775" s="0" t="n">
        <v>124972.65</v>
      </c>
      <c r="O775" s="0" t="n">
        <v>209509.74</v>
      </c>
      <c r="P775" s="0" t="n">
        <f aca="false">+SUM(D775:O775)</f>
        <v>1531404.27</v>
      </c>
    </row>
    <row r="776" customFormat="false" ht="12.75" hidden="false" customHeight="false" outlineLevel="0" collapsed="false">
      <c r="A776" s="1" t="s">
        <v>777</v>
      </c>
      <c r="B776" s="2" t="n">
        <v>36047</v>
      </c>
      <c r="D776" s="0" t="n">
        <v>90943.38</v>
      </c>
      <c r="E776" s="0" t="n">
        <v>237720.78</v>
      </c>
      <c r="F776" s="0" t="n">
        <v>154758.78</v>
      </c>
      <c r="G776" s="0" t="n">
        <v>128836.62</v>
      </c>
      <c r="H776" s="0" t="n">
        <v>114812.28</v>
      </c>
      <c r="I776" s="0" t="n">
        <v>66457.71</v>
      </c>
      <c r="J776" s="0" t="n">
        <v>87208.11</v>
      </c>
      <c r="K776" s="0" t="n">
        <v>112319.46</v>
      </c>
      <c r="L776" s="0" t="n">
        <v>108932.67</v>
      </c>
      <c r="M776" s="0" t="n">
        <v>146278.44</v>
      </c>
      <c r="N776" s="0" t="n">
        <v>113245.11</v>
      </c>
      <c r="O776" s="0" t="n">
        <v>127365.48</v>
      </c>
      <c r="P776" s="0" t="n">
        <f aca="false">+SUM(D776:O776)</f>
        <v>1488878.82</v>
      </c>
    </row>
    <row r="777" customFormat="false" ht="12.75" hidden="false" customHeight="false" outlineLevel="0" collapsed="false">
      <c r="A777" s="1" t="s">
        <v>778</v>
      </c>
      <c r="B777" s="2" t="n">
        <v>36047</v>
      </c>
      <c r="D777" s="0" t="n">
        <v>80865.18</v>
      </c>
      <c r="E777" s="0" t="n">
        <v>231823.35</v>
      </c>
      <c r="F777" s="0" t="n">
        <v>145177.56</v>
      </c>
      <c r="G777" s="0" t="n">
        <v>104526.18</v>
      </c>
      <c r="H777" s="0" t="n">
        <v>115215.21</v>
      </c>
      <c r="I777" s="0" t="n">
        <v>69702.93</v>
      </c>
      <c r="J777" s="0" t="n">
        <v>89165.34</v>
      </c>
      <c r="K777" s="0" t="n">
        <v>103325.31</v>
      </c>
      <c r="L777" s="0" t="n">
        <v>103159.98</v>
      </c>
      <c r="M777" s="0" t="n">
        <v>148710.87</v>
      </c>
      <c r="N777" s="0" t="n">
        <v>106028.01</v>
      </c>
      <c r="O777" s="0" t="n">
        <v>222924.24</v>
      </c>
      <c r="P777" s="0" t="n">
        <f aca="false">+SUM(D777:O777)</f>
        <v>1520624.16</v>
      </c>
    </row>
    <row r="778" customFormat="false" ht="12.75" hidden="false" customHeight="false" outlineLevel="0" collapsed="false">
      <c r="A778" s="1" t="s">
        <v>779</v>
      </c>
      <c r="B778" s="2" t="n">
        <v>36145</v>
      </c>
      <c r="D778" s="0" t="n">
        <v>68426.82</v>
      </c>
      <c r="E778" s="0" t="n">
        <v>178544.52</v>
      </c>
      <c r="F778" s="0" t="n">
        <v>119988</v>
      </c>
      <c r="G778" s="0" t="n">
        <v>95555.79</v>
      </c>
      <c r="H778" s="0" t="n">
        <v>76461.66</v>
      </c>
      <c r="I778" s="0" t="n">
        <v>49385.16</v>
      </c>
      <c r="J778" s="0" t="n">
        <v>48414.96</v>
      </c>
      <c r="K778" s="0" t="n">
        <v>74327.22</v>
      </c>
      <c r="L778" s="0" t="n">
        <v>86159.7</v>
      </c>
      <c r="M778" s="0" t="n">
        <v>112387.77</v>
      </c>
      <c r="N778" s="0" t="n">
        <v>103846.05</v>
      </c>
      <c r="O778" s="0" t="n">
        <v>171417.51</v>
      </c>
      <c r="P778" s="0" t="n">
        <f aca="false">+SUM(D778:O778)</f>
        <v>1184915.16</v>
      </c>
    </row>
    <row r="779" customFormat="false" ht="12.75" hidden="false" customHeight="false" outlineLevel="0" collapsed="false">
      <c r="A779" s="1" t="s">
        <v>780</v>
      </c>
      <c r="B779" s="2" t="n">
        <v>36145</v>
      </c>
      <c r="D779" s="0" t="n">
        <v>52639.29</v>
      </c>
      <c r="E779" s="0" t="n">
        <v>193785.57</v>
      </c>
      <c r="F779" s="0" t="n">
        <v>88782.21</v>
      </c>
      <c r="G779" s="0" t="n">
        <v>49537.62</v>
      </c>
      <c r="H779" s="0" t="n">
        <v>88511.94</v>
      </c>
      <c r="I779" s="0" t="n">
        <v>58073.4</v>
      </c>
      <c r="J779" s="0" t="n">
        <v>52422.48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f aca="false">+SUM(D779:O779)</f>
        <v>583752.51</v>
      </c>
    </row>
    <row r="780" customFormat="false" ht="12.75" hidden="false" customHeight="false" outlineLevel="0" collapsed="false">
      <c r="A780" s="1" t="s">
        <v>781</v>
      </c>
      <c r="B780" s="2" t="n">
        <v>36126</v>
      </c>
      <c r="D780" s="0" t="n">
        <v>58138.74</v>
      </c>
      <c r="E780" s="0" t="n">
        <v>142930.26</v>
      </c>
      <c r="F780" s="0" t="n">
        <v>100191.96</v>
      </c>
      <c r="G780" s="0" t="n">
        <v>80362.26</v>
      </c>
      <c r="H780" s="0" t="n">
        <v>76170.6</v>
      </c>
      <c r="I780" s="0" t="n">
        <v>46187.46</v>
      </c>
      <c r="J780" s="0" t="n">
        <v>46551.78</v>
      </c>
      <c r="K780" s="0" t="n">
        <v>48168.45</v>
      </c>
      <c r="L780" s="0" t="n">
        <v>74102.49</v>
      </c>
      <c r="M780" s="0" t="n">
        <v>94613.31</v>
      </c>
      <c r="N780" s="0" t="n">
        <v>74490.57</v>
      </c>
      <c r="O780" s="0" t="n">
        <v>149082.12</v>
      </c>
      <c r="P780" s="0" t="n">
        <f aca="false">+SUM(D780:O780)</f>
        <v>990990</v>
      </c>
    </row>
    <row r="781" customFormat="false" ht="12.75" hidden="false" customHeight="false" outlineLevel="0" collapsed="false">
      <c r="A781" s="1" t="s">
        <v>782</v>
      </c>
      <c r="B781" s="2" t="n">
        <v>36126</v>
      </c>
      <c r="D781" s="0" t="n">
        <v>59050.53</v>
      </c>
      <c r="E781" s="0" t="n">
        <v>142196.67</v>
      </c>
      <c r="F781" s="0" t="n">
        <v>100264.23</v>
      </c>
      <c r="G781" s="0" t="n">
        <v>81595.8</v>
      </c>
      <c r="H781" s="0" t="n">
        <v>75312.27</v>
      </c>
      <c r="I781" s="0" t="n">
        <v>46117.17</v>
      </c>
      <c r="J781" s="0" t="n">
        <v>47314.08</v>
      </c>
      <c r="K781" s="0" t="n">
        <v>70885.98</v>
      </c>
      <c r="L781" s="0" t="n">
        <v>74987.55</v>
      </c>
      <c r="M781" s="0" t="n">
        <v>95144.94</v>
      </c>
      <c r="N781" s="0" t="n">
        <v>74488.59</v>
      </c>
      <c r="O781" s="0" t="n">
        <v>150702.75</v>
      </c>
      <c r="P781" s="0" t="n">
        <f aca="false">+SUM(D781:O781)</f>
        <v>1018060.56</v>
      </c>
    </row>
    <row r="782" customFormat="false" ht="12.75" hidden="false" customHeight="false" outlineLevel="0" collapsed="false">
      <c r="A782" s="1" t="s">
        <v>783</v>
      </c>
      <c r="B782" s="2" t="n">
        <v>36126</v>
      </c>
      <c r="D782" s="0" t="n">
        <v>49440.6</v>
      </c>
      <c r="E782" s="0" t="n">
        <v>147459.51</v>
      </c>
      <c r="F782" s="0" t="n">
        <v>106017.12</v>
      </c>
      <c r="G782" s="0" t="n">
        <v>79587.09</v>
      </c>
      <c r="H782" s="0" t="n">
        <v>79077.24</v>
      </c>
      <c r="I782" s="0" t="n">
        <v>44870.76</v>
      </c>
      <c r="J782" s="0" t="n">
        <v>50559.3</v>
      </c>
      <c r="K782" s="0" t="n">
        <v>75456.81</v>
      </c>
      <c r="L782" s="0" t="n">
        <v>77958.54</v>
      </c>
      <c r="M782" s="0" t="n">
        <v>91555.2</v>
      </c>
      <c r="N782" s="0" t="n">
        <v>79081.2</v>
      </c>
      <c r="O782" s="0" t="n">
        <v>158205.96</v>
      </c>
      <c r="P782" s="0" t="n">
        <f aca="false">+SUM(D782:O782)</f>
        <v>1039269.33</v>
      </c>
    </row>
    <row r="783" customFormat="false" ht="12.75" hidden="false" customHeight="false" outlineLevel="0" collapsed="false">
      <c r="A783" s="1" t="s">
        <v>784</v>
      </c>
      <c r="B783" s="2" t="n">
        <v>36124</v>
      </c>
      <c r="D783" s="0" t="n">
        <v>67024.98</v>
      </c>
      <c r="E783" s="0" t="n">
        <v>168545.52</v>
      </c>
      <c r="F783" s="0" t="n">
        <v>120427.56</v>
      </c>
      <c r="G783" s="0" t="n">
        <v>95852.79</v>
      </c>
      <c r="H783" s="0" t="n">
        <v>90495.9</v>
      </c>
      <c r="I783" s="0" t="n">
        <v>50716.71</v>
      </c>
      <c r="J783" s="0" t="n">
        <v>73571.85</v>
      </c>
      <c r="K783" s="0" t="n">
        <v>81029.52</v>
      </c>
      <c r="L783" s="0" t="n">
        <v>94807.35</v>
      </c>
      <c r="M783" s="0" t="n">
        <v>124455.87</v>
      </c>
      <c r="N783" s="0" t="n">
        <v>83548.08</v>
      </c>
      <c r="O783" s="0" t="n">
        <v>194797.35</v>
      </c>
      <c r="P783" s="0" t="n">
        <f aca="false">+SUM(D783:O783)</f>
        <v>1245273.48</v>
      </c>
    </row>
    <row r="784" customFormat="false" ht="12.75" hidden="false" customHeight="false" outlineLevel="0" collapsed="false">
      <c r="A784" s="1" t="s">
        <v>785</v>
      </c>
      <c r="B784" s="2" t="n">
        <v>36146</v>
      </c>
      <c r="D784" s="0" t="n">
        <v>91665</v>
      </c>
      <c r="E784" s="0" t="n">
        <v>204838</v>
      </c>
      <c r="F784" s="0" t="n">
        <v>140315</v>
      </c>
      <c r="G784" s="0" t="n">
        <v>124012</v>
      </c>
      <c r="H784" s="0" t="n">
        <v>118338</v>
      </c>
      <c r="I784" s="0" t="n">
        <v>72962</v>
      </c>
      <c r="J784" s="0" t="n">
        <v>88946</v>
      </c>
      <c r="K784" s="0" t="n">
        <v>108897</v>
      </c>
      <c r="L784" s="0" t="n">
        <v>118519</v>
      </c>
      <c r="M784" s="0" t="n">
        <v>142357</v>
      </c>
      <c r="N784" s="0" t="n">
        <v>115951</v>
      </c>
      <c r="O784" s="0" t="n">
        <v>220304</v>
      </c>
      <c r="P784" s="0" t="n">
        <f aca="false">+SUM(D784:O784)</f>
        <v>1547104</v>
      </c>
    </row>
    <row r="785" customFormat="false" ht="12.75" hidden="false" customHeight="false" outlineLevel="0" collapsed="false">
      <c r="A785" s="1" t="s">
        <v>786</v>
      </c>
      <c r="B785" s="2" t="n">
        <v>36203</v>
      </c>
      <c r="D785" s="0" t="n">
        <v>86389</v>
      </c>
      <c r="E785" s="0" t="n">
        <v>193418</v>
      </c>
      <c r="F785" s="0" t="n">
        <v>132710</v>
      </c>
      <c r="G785" s="0" t="n">
        <v>110469</v>
      </c>
      <c r="H785" s="0" t="n">
        <v>105630</v>
      </c>
      <c r="I785" s="0" t="n">
        <v>67255</v>
      </c>
      <c r="J785" s="0" t="n">
        <v>78494</v>
      </c>
      <c r="K785" s="0" t="n">
        <v>100286</v>
      </c>
      <c r="L785" s="0" t="n">
        <v>102323</v>
      </c>
      <c r="M785" s="0" t="n">
        <v>129003</v>
      </c>
      <c r="N785" s="0" t="n">
        <v>98088</v>
      </c>
      <c r="O785" s="0" t="n">
        <v>194904</v>
      </c>
      <c r="P785" s="0" t="n">
        <f aca="false">+SUM(D785:O785)</f>
        <v>1398969</v>
      </c>
    </row>
    <row r="786" customFormat="false" ht="12.75" hidden="false" customHeight="false" outlineLevel="0" collapsed="false">
      <c r="A786" s="1" t="s">
        <v>787</v>
      </c>
      <c r="B786" s="2" t="n">
        <v>36145</v>
      </c>
      <c r="D786" s="0" t="n">
        <v>61478.4</v>
      </c>
      <c r="E786" s="0" t="n">
        <v>135682.4</v>
      </c>
      <c r="F786" s="0" t="n">
        <v>124945.4</v>
      </c>
      <c r="G786" s="0" t="n">
        <v>93553.6</v>
      </c>
      <c r="H786" s="0" t="n">
        <v>93737.9</v>
      </c>
      <c r="I786" s="0" t="n">
        <v>57916.1</v>
      </c>
      <c r="J786" s="0" t="n">
        <v>58420.2</v>
      </c>
      <c r="K786" s="0" t="n">
        <v>78173.9</v>
      </c>
      <c r="L786" s="0" t="n">
        <v>89277.2</v>
      </c>
      <c r="M786" s="0" t="n">
        <v>120520.4</v>
      </c>
      <c r="N786" s="0" t="n">
        <v>89556</v>
      </c>
      <c r="O786" s="0" t="n">
        <v>182865.9</v>
      </c>
      <c r="P786" s="0" t="n">
        <f aca="false">+SUM(D786:O786)</f>
        <v>1186127.4</v>
      </c>
    </row>
    <row r="787" customFormat="false" ht="12.75" hidden="false" customHeight="false" outlineLevel="0" collapsed="false">
      <c r="A787" s="1" t="s">
        <v>788</v>
      </c>
      <c r="B787" s="2" t="n">
        <v>35978</v>
      </c>
      <c r="D787" s="0" t="n">
        <v>79713.81</v>
      </c>
      <c r="E787" s="0" t="n">
        <v>172679.76</v>
      </c>
      <c r="F787" s="0" t="n">
        <v>117160.56</v>
      </c>
      <c r="G787" s="0" t="n">
        <v>113023.35</v>
      </c>
      <c r="H787" s="0" t="n">
        <v>97459.56</v>
      </c>
      <c r="I787" s="0" t="n">
        <v>57778.38</v>
      </c>
      <c r="J787" s="0" t="n">
        <v>90375.12</v>
      </c>
      <c r="K787" s="0" t="n">
        <v>96447.78</v>
      </c>
      <c r="L787" s="0" t="n">
        <v>98803.98</v>
      </c>
      <c r="M787" s="0" t="n">
        <v>128510.91</v>
      </c>
      <c r="N787" s="0" t="n">
        <v>88075.35</v>
      </c>
      <c r="O787" s="0" t="n">
        <v>216936.72</v>
      </c>
      <c r="P787" s="0" t="n">
        <f aca="false">+SUM(D787:O787)</f>
        <v>1356965.28</v>
      </c>
    </row>
    <row r="788" customFormat="false" ht="12.75" hidden="false" customHeight="false" outlineLevel="0" collapsed="false">
      <c r="A788" s="1" t="s">
        <v>789</v>
      </c>
      <c r="B788" s="2" t="n">
        <v>35978</v>
      </c>
      <c r="D788" s="0" t="n">
        <v>76250.79</v>
      </c>
      <c r="E788" s="0" t="n">
        <v>174581.55</v>
      </c>
      <c r="F788" s="0" t="n">
        <v>118263.42</v>
      </c>
      <c r="G788" s="0" t="n">
        <v>109564.29</v>
      </c>
      <c r="H788" s="0" t="n">
        <v>93859.92</v>
      </c>
      <c r="I788" s="0" t="n">
        <v>58108.05</v>
      </c>
      <c r="J788" s="0" t="n">
        <v>92154.15</v>
      </c>
      <c r="K788" s="0" t="n">
        <v>97717.95</v>
      </c>
      <c r="L788" s="0" t="n">
        <v>100515.69</v>
      </c>
      <c r="M788" s="0" t="n">
        <v>130750.29</v>
      </c>
      <c r="N788" s="0" t="n">
        <v>87308.1</v>
      </c>
      <c r="O788" s="0" t="n">
        <v>216377.37</v>
      </c>
      <c r="P788" s="0" t="n">
        <f aca="false">+SUM(D788:O788)</f>
        <v>1355451.57</v>
      </c>
    </row>
    <row r="789" customFormat="false" ht="12.75" hidden="false" customHeight="false" outlineLevel="0" collapsed="false">
      <c r="A789" s="1" t="s">
        <v>790</v>
      </c>
      <c r="B789" s="2" t="n">
        <v>35978</v>
      </c>
      <c r="D789" s="0" t="n">
        <v>87745.68</v>
      </c>
      <c r="E789" s="0" t="n">
        <v>181890.72</v>
      </c>
      <c r="F789" s="0" t="n">
        <v>123672.78</v>
      </c>
      <c r="G789" s="0" t="n">
        <v>114793.47</v>
      </c>
      <c r="H789" s="0" t="n">
        <v>99141.57</v>
      </c>
      <c r="I789" s="0" t="n">
        <v>61148.34</v>
      </c>
      <c r="J789" s="0" t="n">
        <v>92136.33</v>
      </c>
      <c r="K789" s="0" t="n">
        <v>100225.62</v>
      </c>
      <c r="L789" s="0" t="n">
        <v>98509.95</v>
      </c>
      <c r="M789" s="0" t="n">
        <v>128834.64</v>
      </c>
      <c r="N789" s="0" t="n">
        <v>85907.25</v>
      </c>
      <c r="O789" s="0" t="n">
        <v>221328.36</v>
      </c>
      <c r="P789" s="0" t="n">
        <f aca="false">+SUM(D789:O789)</f>
        <v>1395334.71</v>
      </c>
    </row>
    <row r="790" customFormat="false" ht="12.75" hidden="false" customHeight="false" outlineLevel="0" collapsed="false">
      <c r="A790" s="1" t="s">
        <v>791</v>
      </c>
      <c r="B790" s="2" t="n">
        <v>35978</v>
      </c>
      <c r="D790" s="0" t="n">
        <v>93231.27</v>
      </c>
      <c r="E790" s="0" t="n">
        <v>185346.81</v>
      </c>
      <c r="F790" s="0" t="n">
        <v>126010.17</v>
      </c>
      <c r="G790" s="0" t="n">
        <v>116631.9</v>
      </c>
      <c r="H790" s="0" t="n">
        <v>104450.94</v>
      </c>
      <c r="I790" s="0" t="n">
        <v>58679.28</v>
      </c>
      <c r="J790" s="0" t="n">
        <v>94871.7</v>
      </c>
      <c r="K790" s="0" t="n">
        <v>102247.2</v>
      </c>
      <c r="L790" s="0" t="n">
        <v>103339.17</v>
      </c>
      <c r="M790" s="0" t="n">
        <v>135858.69</v>
      </c>
      <c r="N790" s="0" t="n">
        <v>93611.43</v>
      </c>
      <c r="O790" s="0" t="n">
        <v>229123.62</v>
      </c>
      <c r="P790" s="0" t="n">
        <f aca="false">+SUM(D790:O790)</f>
        <v>1443402.18</v>
      </c>
    </row>
    <row r="791" customFormat="false" ht="12.75" hidden="false" customHeight="false" outlineLevel="0" collapsed="false">
      <c r="A791" s="1" t="s">
        <v>792</v>
      </c>
      <c r="B791" s="2" t="n">
        <v>36047</v>
      </c>
      <c r="D791" s="0" t="n">
        <v>87119.01</v>
      </c>
      <c r="E791" s="0" t="n">
        <v>179587.98</v>
      </c>
      <c r="F791" s="0" t="n">
        <v>122828.31</v>
      </c>
      <c r="G791" s="0" t="n">
        <v>119946.42</v>
      </c>
      <c r="H791" s="0" t="n">
        <v>100944.36</v>
      </c>
      <c r="I791" s="0" t="n">
        <v>65645.91</v>
      </c>
      <c r="J791" s="0" t="n">
        <v>100639.44</v>
      </c>
      <c r="K791" s="0" t="n">
        <v>98185.23</v>
      </c>
      <c r="L791" s="0" t="n">
        <v>100158.3</v>
      </c>
      <c r="M791" s="0" t="n">
        <v>135124.11</v>
      </c>
      <c r="N791" s="0" t="n">
        <v>87502.14</v>
      </c>
      <c r="O791" s="0" t="n">
        <v>212658.93</v>
      </c>
      <c r="P791" s="0" t="n">
        <f aca="false">+SUM(D791:O791)</f>
        <v>1410340.14</v>
      </c>
    </row>
    <row r="792" customFormat="false" ht="12.75" hidden="false" customHeight="false" outlineLevel="0" collapsed="false">
      <c r="A792" s="1" t="s">
        <v>793</v>
      </c>
      <c r="B792" s="2" t="n">
        <v>36143</v>
      </c>
      <c r="D792" s="0" t="n">
        <v>70127</v>
      </c>
      <c r="E792" s="0" t="n">
        <v>188910</v>
      </c>
      <c r="F792" s="0" t="n">
        <v>115344</v>
      </c>
      <c r="G792" s="0" t="n">
        <v>106172</v>
      </c>
      <c r="H792" s="0" t="n">
        <v>92895</v>
      </c>
      <c r="I792" s="0" t="n">
        <v>53280</v>
      </c>
      <c r="J792" s="0" t="n">
        <v>77891</v>
      </c>
      <c r="K792" s="0" t="n">
        <v>79762</v>
      </c>
      <c r="L792" s="0" t="n">
        <v>74083</v>
      </c>
      <c r="M792" s="0" t="n">
        <v>106091</v>
      </c>
      <c r="N792" s="0" t="n">
        <v>91700</v>
      </c>
      <c r="O792" s="0" t="n">
        <v>185014</v>
      </c>
      <c r="P792" s="0" t="n">
        <f aca="false">+SUM(D792:O792)</f>
        <v>1241269</v>
      </c>
    </row>
    <row r="793" customFormat="false" ht="12.75" hidden="false" customHeight="false" outlineLevel="0" collapsed="false">
      <c r="A793" s="1" t="s">
        <v>794</v>
      </c>
      <c r="B793" s="2" t="n">
        <v>36143</v>
      </c>
      <c r="D793" s="0" t="n">
        <v>86366</v>
      </c>
      <c r="E793" s="0" t="n">
        <v>221732</v>
      </c>
      <c r="F793" s="0" t="n">
        <v>152410</v>
      </c>
      <c r="G793" s="0" t="n">
        <v>143729</v>
      </c>
      <c r="H793" s="0" t="n">
        <v>118117</v>
      </c>
      <c r="I793" s="0" t="n">
        <v>74195</v>
      </c>
      <c r="J793" s="0" t="n">
        <v>58789</v>
      </c>
      <c r="K793" s="0" t="n">
        <v>109885</v>
      </c>
      <c r="L793" s="0" t="n">
        <v>103336</v>
      </c>
      <c r="M793" s="0" t="n">
        <v>129663</v>
      </c>
      <c r="N793" s="0" t="n">
        <v>105865</v>
      </c>
      <c r="O793" s="0" t="n">
        <v>218976</v>
      </c>
      <c r="P793" s="0" t="n">
        <f aca="false">+SUM(D793:O793)</f>
        <v>1523063</v>
      </c>
    </row>
    <row r="794" customFormat="false" ht="12.75" hidden="false" customHeight="false" outlineLevel="0" collapsed="false">
      <c r="A794" s="1" t="s">
        <v>795</v>
      </c>
      <c r="B794" s="2" t="n">
        <v>36143</v>
      </c>
      <c r="D794" s="0" t="n">
        <v>82268</v>
      </c>
      <c r="E794" s="0" t="n">
        <v>209554</v>
      </c>
      <c r="F794" s="0" t="n">
        <v>144090</v>
      </c>
      <c r="G794" s="0" t="n">
        <v>137641</v>
      </c>
      <c r="H794" s="0" t="n">
        <v>109597</v>
      </c>
      <c r="I794" s="0" t="n">
        <v>60259</v>
      </c>
      <c r="J794" s="0" t="n">
        <v>86476</v>
      </c>
      <c r="K794" s="0" t="n">
        <v>101836</v>
      </c>
      <c r="L794" s="0" t="n">
        <v>93596</v>
      </c>
      <c r="M794" s="0" t="n">
        <v>128905</v>
      </c>
      <c r="N794" s="0" t="n">
        <v>96889</v>
      </c>
      <c r="O794" s="0" t="n">
        <v>215005</v>
      </c>
      <c r="P794" s="0" t="n">
        <f aca="false">+SUM(D794:O794)</f>
        <v>1466116</v>
      </c>
    </row>
    <row r="795" customFormat="false" ht="12.75" hidden="false" customHeight="false" outlineLevel="0" collapsed="false">
      <c r="A795" s="1" t="s">
        <v>796</v>
      </c>
      <c r="B795" s="2" t="n">
        <v>36143</v>
      </c>
      <c r="D795" s="0" t="n">
        <v>86657.2</v>
      </c>
      <c r="E795" s="0" t="n">
        <v>222087.4</v>
      </c>
      <c r="F795" s="0" t="n">
        <v>149780.5</v>
      </c>
      <c r="G795" s="0" t="n">
        <v>140380.2</v>
      </c>
      <c r="H795" s="0" t="n">
        <v>112921.9</v>
      </c>
      <c r="I795" s="0" t="n">
        <v>68176.4</v>
      </c>
      <c r="J795" s="0" t="n">
        <v>98491.1</v>
      </c>
      <c r="K795" s="0" t="n">
        <v>108375.4</v>
      </c>
      <c r="L795" s="0" t="n">
        <v>100214.3</v>
      </c>
      <c r="M795" s="0" t="n">
        <v>113743.9</v>
      </c>
      <c r="N795" s="0" t="n">
        <v>105701.9</v>
      </c>
      <c r="O795" s="0" t="n">
        <v>222818</v>
      </c>
      <c r="P795" s="0" t="n">
        <f aca="false">+SUM(D795:O795)</f>
        <v>1529348.2</v>
      </c>
    </row>
    <row r="796" customFormat="false" ht="12.75" hidden="false" customHeight="false" outlineLevel="0" collapsed="false">
      <c r="A796" s="1" t="s">
        <v>797</v>
      </c>
      <c r="B796" s="2" t="n">
        <v>36143</v>
      </c>
      <c r="D796" s="0" t="n">
        <v>64420</v>
      </c>
      <c r="E796" s="0" t="n">
        <v>215850</v>
      </c>
      <c r="F796" s="0" t="n">
        <v>153309</v>
      </c>
      <c r="G796" s="0" t="n">
        <v>145101</v>
      </c>
      <c r="H796" s="0" t="n">
        <v>116198</v>
      </c>
      <c r="I796" s="0" t="n">
        <v>71592</v>
      </c>
      <c r="J796" s="0" t="n">
        <v>96210</v>
      </c>
      <c r="K796" s="0" t="n">
        <v>108527</v>
      </c>
      <c r="L796" s="0" t="n">
        <v>100555</v>
      </c>
      <c r="M796" s="0" t="n">
        <v>136702</v>
      </c>
      <c r="N796" s="0" t="n">
        <v>104953</v>
      </c>
      <c r="O796" s="0" t="n">
        <v>215066</v>
      </c>
      <c r="P796" s="0" t="n">
        <f aca="false">+SUM(D796:O796)</f>
        <v>1528483</v>
      </c>
    </row>
    <row r="797" customFormat="false" ht="12.75" hidden="false" customHeight="false" outlineLevel="0" collapsed="false">
      <c r="A797" s="1" t="s">
        <v>798</v>
      </c>
      <c r="B797" s="2" t="n">
        <v>36103</v>
      </c>
      <c r="D797" s="0" t="n">
        <v>93407.49</v>
      </c>
      <c r="E797" s="0" t="n">
        <v>203985.54</v>
      </c>
      <c r="F797" s="0" t="n">
        <v>134532.09</v>
      </c>
      <c r="G797" s="0" t="n">
        <v>134667.72</v>
      </c>
      <c r="H797" s="0" t="n">
        <v>99991.98</v>
      </c>
      <c r="I797" s="0" t="n">
        <v>58540.68</v>
      </c>
      <c r="J797" s="0" t="n">
        <v>103102.56</v>
      </c>
      <c r="K797" s="0" t="n">
        <v>92369.97</v>
      </c>
      <c r="L797" s="0" t="n">
        <v>99012.87</v>
      </c>
      <c r="M797" s="0" t="n">
        <v>135169.65</v>
      </c>
      <c r="N797" s="0" t="n">
        <v>103401.54</v>
      </c>
      <c r="O797" s="0" t="n">
        <v>235180.44</v>
      </c>
      <c r="P797" s="0" t="n">
        <f aca="false">+SUM(D797:O797)</f>
        <v>1493362.53</v>
      </c>
    </row>
    <row r="798" customFormat="false" ht="12.75" hidden="false" customHeight="false" outlineLevel="0" collapsed="false">
      <c r="A798" s="1" t="s">
        <v>799</v>
      </c>
      <c r="B798" s="2" t="n">
        <v>36103</v>
      </c>
      <c r="D798" s="0" t="n">
        <v>88034.76</v>
      </c>
      <c r="E798" s="0" t="n">
        <v>170695.8</v>
      </c>
      <c r="F798" s="0" t="n">
        <v>126039.87</v>
      </c>
      <c r="G798" s="0" t="n">
        <v>115376.58</v>
      </c>
      <c r="H798" s="0" t="n">
        <v>102279.87</v>
      </c>
      <c r="I798" s="0" t="n">
        <v>57423.96</v>
      </c>
      <c r="J798" s="0" t="n">
        <v>95461.74</v>
      </c>
      <c r="K798" s="0" t="n">
        <v>90650.34</v>
      </c>
      <c r="L798" s="0" t="n">
        <v>100980.99</v>
      </c>
      <c r="M798" s="0" t="n">
        <v>131751.18</v>
      </c>
      <c r="N798" s="0" t="n">
        <v>78945.57</v>
      </c>
      <c r="O798" s="0" t="n">
        <v>204121.17</v>
      </c>
      <c r="P798" s="0" t="n">
        <f aca="false">+SUM(D798:O798)</f>
        <v>1361761.83</v>
      </c>
    </row>
    <row r="799" customFormat="false" ht="12.75" hidden="false" customHeight="false" outlineLevel="0" collapsed="false">
      <c r="A799" s="1" t="s">
        <v>800</v>
      </c>
      <c r="B799" s="2" t="n">
        <v>36103</v>
      </c>
      <c r="D799" s="0" t="n">
        <v>90467.19</v>
      </c>
      <c r="E799" s="0" t="n">
        <v>199234.53</v>
      </c>
      <c r="F799" s="0" t="n">
        <v>126104.22</v>
      </c>
      <c r="G799" s="0" t="n">
        <v>125808.21</v>
      </c>
      <c r="H799" s="0" t="n">
        <v>105209.28</v>
      </c>
      <c r="I799" s="0" t="n">
        <v>59066.37</v>
      </c>
      <c r="J799" s="0" t="n">
        <v>97284.33</v>
      </c>
      <c r="K799" s="0" t="n">
        <v>90640.44</v>
      </c>
      <c r="L799" s="0" t="n">
        <v>100880.01</v>
      </c>
      <c r="M799" s="0" t="n">
        <v>130672.08</v>
      </c>
      <c r="N799" s="0" t="n">
        <v>99092.07</v>
      </c>
      <c r="O799" s="0" t="n">
        <v>231458.04</v>
      </c>
      <c r="P799" s="0" t="n">
        <f aca="false">+SUM(D799:O799)</f>
        <v>1455916.77</v>
      </c>
    </row>
    <row r="800" customFormat="false" ht="12.75" hidden="false" customHeight="false" outlineLevel="0" collapsed="false">
      <c r="A800" s="1" t="s">
        <v>801</v>
      </c>
      <c r="B800" s="2" t="n">
        <v>36103</v>
      </c>
      <c r="D800" s="0" t="n">
        <v>93279.78</v>
      </c>
      <c r="E800" s="0" t="n">
        <v>200521.53</v>
      </c>
      <c r="F800" s="0" t="n">
        <v>127114.02</v>
      </c>
      <c r="G800" s="0" t="n">
        <v>127246.68</v>
      </c>
      <c r="H800" s="0" t="n">
        <v>109628.64</v>
      </c>
      <c r="I800" s="0" t="n">
        <v>64801.44</v>
      </c>
      <c r="J800" s="0" t="n">
        <v>103461.93</v>
      </c>
      <c r="K800" s="0" t="n">
        <v>99040.59</v>
      </c>
      <c r="L800" s="0" t="n">
        <v>100394.91</v>
      </c>
      <c r="M800" s="0" t="n">
        <v>133782.66</v>
      </c>
      <c r="N800" s="0" t="n">
        <v>99058.41</v>
      </c>
      <c r="O800" s="0" t="n">
        <v>224462.7</v>
      </c>
      <c r="P800" s="0" t="n">
        <f aca="false">+SUM(D800:O800)</f>
        <v>1482793.29</v>
      </c>
    </row>
    <row r="801" customFormat="false" ht="12.75" hidden="false" customHeight="false" outlineLevel="0" collapsed="false">
      <c r="A801" s="1" t="s">
        <v>802</v>
      </c>
      <c r="B801" s="2" t="n">
        <v>36125</v>
      </c>
      <c r="D801" s="0" t="n">
        <v>82900.3</v>
      </c>
      <c r="E801" s="0" t="n">
        <v>190731.4</v>
      </c>
      <c r="F801" s="0" t="n">
        <v>139526</v>
      </c>
      <c r="G801" s="0" t="n">
        <v>136190.4</v>
      </c>
      <c r="H801" s="0" t="n">
        <v>105554.4</v>
      </c>
      <c r="I801" s="0" t="n">
        <v>70451.1</v>
      </c>
      <c r="J801" s="0" t="n">
        <v>101437</v>
      </c>
      <c r="K801" s="0" t="n">
        <v>103801.5</v>
      </c>
      <c r="L801" s="0" t="n">
        <v>100435.1</v>
      </c>
      <c r="M801" s="0" t="n">
        <v>130168.8</v>
      </c>
      <c r="N801" s="0" t="n">
        <v>88534.8</v>
      </c>
      <c r="O801" s="0" t="n">
        <v>214515.3</v>
      </c>
      <c r="P801" s="0" t="n">
        <f aca="false">+SUM(D801:O801)</f>
        <v>1464246.1</v>
      </c>
    </row>
    <row r="802" customFormat="false" ht="12.75" hidden="false" customHeight="false" outlineLevel="0" collapsed="false">
      <c r="A802" s="1" t="s">
        <v>803</v>
      </c>
      <c r="B802" s="2" t="n">
        <v>36125</v>
      </c>
      <c r="D802" s="0" t="n">
        <v>83997</v>
      </c>
      <c r="E802" s="0" t="n">
        <v>194703</v>
      </c>
      <c r="F802" s="0" t="n">
        <v>143874</v>
      </c>
      <c r="G802" s="0" t="n">
        <v>139692</v>
      </c>
      <c r="H802" s="0" t="n">
        <v>107587</v>
      </c>
      <c r="I802" s="0" t="n">
        <v>69150</v>
      </c>
      <c r="J802" s="0" t="n">
        <v>108713</v>
      </c>
      <c r="K802" s="0" t="n">
        <v>69551</v>
      </c>
      <c r="L802" s="0" t="n">
        <v>93610</v>
      </c>
      <c r="M802" s="0" t="n">
        <v>122742</v>
      </c>
      <c r="N802" s="0" t="n">
        <v>102234</v>
      </c>
      <c r="O802" s="0" t="n">
        <v>223574</v>
      </c>
      <c r="P802" s="0" t="n">
        <f aca="false">+SUM(D802:O802)</f>
        <v>1459427</v>
      </c>
    </row>
    <row r="803" customFormat="false" ht="12.75" hidden="false" customHeight="false" outlineLevel="0" collapsed="false">
      <c r="A803" s="1" t="s">
        <v>804</v>
      </c>
      <c r="B803" s="2" t="n">
        <v>35288</v>
      </c>
      <c r="D803" s="0" t="n">
        <v>61572.98</v>
      </c>
      <c r="E803" s="0" t="n">
        <v>130339.5</v>
      </c>
      <c r="F803" s="0" t="n">
        <v>83309.65</v>
      </c>
      <c r="G803" s="0" t="n">
        <v>62929.35</v>
      </c>
      <c r="H803" s="0" t="n">
        <v>64063.63</v>
      </c>
      <c r="I803" s="0" t="n">
        <v>46702.9</v>
      </c>
      <c r="J803" s="0" t="n">
        <v>65895.45</v>
      </c>
      <c r="K803" s="0" t="n">
        <v>67950.95</v>
      </c>
      <c r="L803" s="0" t="n">
        <v>71098.9</v>
      </c>
      <c r="M803" s="0" t="n">
        <v>95686.5</v>
      </c>
      <c r="N803" s="0" t="n">
        <v>81409.25</v>
      </c>
      <c r="O803" s="0" t="n">
        <v>138085.51</v>
      </c>
      <c r="P803" s="0" t="n">
        <f aca="false">+SUM(D803:O803)</f>
        <v>969044.57</v>
      </c>
    </row>
    <row r="804" customFormat="false" ht="12.75" hidden="false" customHeight="false" outlineLevel="0" collapsed="false">
      <c r="A804" s="1" t="s">
        <v>805</v>
      </c>
      <c r="B804" s="2" t="n">
        <v>35288</v>
      </c>
      <c r="D804" s="0" t="n">
        <v>61572.98</v>
      </c>
      <c r="E804" s="0" t="n">
        <v>130339.5</v>
      </c>
      <c r="F804" s="0" t="n">
        <v>83309.65</v>
      </c>
      <c r="G804" s="0" t="n">
        <v>62929.35</v>
      </c>
      <c r="H804" s="0" t="n">
        <v>64063.63</v>
      </c>
      <c r="I804" s="0" t="n">
        <v>46702.9</v>
      </c>
      <c r="J804" s="0" t="n">
        <v>65895.45</v>
      </c>
      <c r="K804" s="0" t="n">
        <v>67950.95</v>
      </c>
      <c r="L804" s="0" t="n">
        <v>71098.9</v>
      </c>
      <c r="M804" s="0" t="n">
        <v>95686.5</v>
      </c>
      <c r="N804" s="0" t="n">
        <v>81409.25</v>
      </c>
      <c r="O804" s="0" t="n">
        <v>138085.51</v>
      </c>
      <c r="P804" s="0" t="n">
        <f aca="false">+SUM(D804:O804)</f>
        <v>969044.57</v>
      </c>
    </row>
    <row r="805" customFormat="false" ht="12.75" hidden="false" customHeight="false" outlineLevel="0" collapsed="false">
      <c r="A805" s="1" t="s">
        <v>806</v>
      </c>
      <c r="B805" s="2" t="n">
        <v>35288</v>
      </c>
      <c r="D805" s="0" t="n">
        <v>61572.98</v>
      </c>
      <c r="E805" s="0" t="n">
        <v>130339.5</v>
      </c>
      <c r="F805" s="0" t="n">
        <v>83309.65</v>
      </c>
      <c r="G805" s="0" t="n">
        <v>62929.35</v>
      </c>
      <c r="H805" s="0" t="n">
        <v>64063.63</v>
      </c>
      <c r="I805" s="0" t="n">
        <v>46702.9</v>
      </c>
      <c r="J805" s="0" t="n">
        <v>65895.45</v>
      </c>
      <c r="K805" s="0" t="n">
        <v>67950.95</v>
      </c>
      <c r="L805" s="0" t="n">
        <v>71098.9</v>
      </c>
      <c r="M805" s="0" t="n">
        <v>95686.5</v>
      </c>
      <c r="N805" s="0" t="n">
        <v>81409.25</v>
      </c>
      <c r="O805" s="0" t="n">
        <v>138085.51</v>
      </c>
      <c r="P805" s="0" t="n">
        <f aca="false">+SUM(D805:O805)</f>
        <v>969044.57</v>
      </c>
    </row>
    <row r="806" customFormat="false" ht="12.75" hidden="false" customHeight="false" outlineLevel="0" collapsed="false">
      <c r="A806" s="1" t="s">
        <v>807</v>
      </c>
      <c r="B806" s="2" t="n">
        <v>36151</v>
      </c>
      <c r="D806" s="0" t="n">
        <v>181242</v>
      </c>
      <c r="E806" s="0" t="n">
        <v>286733</v>
      </c>
      <c r="F806" s="0" t="n">
        <v>241473</v>
      </c>
      <c r="G806" s="0" t="n">
        <v>190744</v>
      </c>
      <c r="H806" s="0" t="n">
        <v>200753</v>
      </c>
      <c r="I806" s="0" t="n">
        <v>140294</v>
      </c>
      <c r="J806" s="0" t="n">
        <v>191768</v>
      </c>
      <c r="K806" s="0" t="n">
        <v>203273</v>
      </c>
      <c r="L806" s="0" t="n">
        <v>224787</v>
      </c>
      <c r="M806" s="0" t="n">
        <v>280419</v>
      </c>
      <c r="N806" s="0" t="n">
        <v>157751</v>
      </c>
      <c r="O806" s="0" t="n">
        <v>439806</v>
      </c>
      <c r="P806" s="0" t="n">
        <f aca="false">+SUM(D806:O806)</f>
        <v>2739043</v>
      </c>
    </row>
    <row r="807" customFormat="false" ht="12.75" hidden="false" customHeight="false" outlineLevel="0" collapsed="false">
      <c r="A807" s="1" t="s">
        <v>808</v>
      </c>
      <c r="B807" s="2" t="n">
        <v>36143</v>
      </c>
      <c r="D807" s="0" t="n">
        <v>84765</v>
      </c>
      <c r="E807" s="0" t="n">
        <v>210465</v>
      </c>
      <c r="F807" s="0" t="n">
        <v>152469</v>
      </c>
      <c r="G807" s="0" t="n">
        <v>136772</v>
      </c>
      <c r="H807" s="0" t="n">
        <v>116568</v>
      </c>
      <c r="I807" s="0" t="n">
        <v>72755</v>
      </c>
      <c r="J807" s="0" t="n">
        <v>95776</v>
      </c>
      <c r="K807" s="0" t="n">
        <v>61072</v>
      </c>
      <c r="L807" s="0" t="n">
        <v>0</v>
      </c>
      <c r="M807" s="0" t="n">
        <v>92141</v>
      </c>
      <c r="N807" s="0" t="n">
        <v>71291</v>
      </c>
      <c r="O807" s="0" t="n">
        <v>222267</v>
      </c>
      <c r="P807" s="0" t="n">
        <f aca="false">+SUM(D807:O807)</f>
        <v>1316341</v>
      </c>
    </row>
    <row r="808" customFormat="false" ht="12.75" hidden="false" customHeight="false" outlineLevel="0" collapsed="false">
      <c r="A808" s="1" t="s">
        <v>809</v>
      </c>
      <c r="B808" s="2" t="n">
        <v>36091</v>
      </c>
      <c r="D808" s="0" t="n">
        <v>68478</v>
      </c>
      <c r="E808" s="0" t="n">
        <v>140428</v>
      </c>
      <c r="F808" s="0" t="n">
        <v>93684</v>
      </c>
      <c r="G808" s="0" t="n">
        <v>82951</v>
      </c>
      <c r="H808" s="0" t="n">
        <v>78913</v>
      </c>
      <c r="I808" s="0" t="n">
        <v>50314</v>
      </c>
      <c r="J808" s="0" t="n">
        <v>71614</v>
      </c>
      <c r="K808" s="0" t="n">
        <v>83709</v>
      </c>
      <c r="L808" s="0" t="n">
        <v>85512</v>
      </c>
      <c r="M808" s="0" t="n">
        <v>111825</v>
      </c>
      <c r="N808" s="0" t="n">
        <v>82958</v>
      </c>
      <c r="O808" s="0" t="n">
        <v>175172</v>
      </c>
      <c r="P808" s="0" t="n">
        <f aca="false">+SUM(D808:O808)</f>
        <v>1125558</v>
      </c>
    </row>
    <row r="809" customFormat="false" ht="12.75" hidden="false" customHeight="false" outlineLevel="0" collapsed="false">
      <c r="A809" s="1" t="s">
        <v>810</v>
      </c>
      <c r="B809" s="2" t="n">
        <v>36231</v>
      </c>
      <c r="D809" s="0" t="n">
        <v>66130</v>
      </c>
      <c r="E809" s="0" t="n">
        <v>176684</v>
      </c>
      <c r="F809" s="0" t="n">
        <v>115449</v>
      </c>
      <c r="G809" s="0" t="n">
        <v>104031</v>
      </c>
      <c r="H809" s="0" t="n">
        <v>96240</v>
      </c>
      <c r="I809" s="0" t="n">
        <v>63766</v>
      </c>
      <c r="J809" s="0" t="n">
        <v>74625</v>
      </c>
      <c r="K809" s="0" t="n">
        <v>97836</v>
      </c>
      <c r="L809" s="0" t="n">
        <v>90476</v>
      </c>
      <c r="M809" s="0" t="n">
        <v>121868</v>
      </c>
      <c r="N809" s="0" t="n">
        <v>88237</v>
      </c>
      <c r="O809" s="0" t="n">
        <v>174853</v>
      </c>
      <c r="P809" s="0" t="n">
        <f aca="false">+SUM(D809:O809)</f>
        <v>1270195</v>
      </c>
    </row>
    <row r="810" customFormat="false" ht="12.75" hidden="false" customHeight="false" outlineLevel="0" collapsed="false">
      <c r="A810" s="1" t="s">
        <v>811</v>
      </c>
      <c r="B810" s="2" t="n">
        <v>36231</v>
      </c>
      <c r="D810" s="0" t="n">
        <v>69763</v>
      </c>
      <c r="E810" s="0" t="n">
        <v>183112</v>
      </c>
      <c r="F810" s="0" t="n">
        <v>96339</v>
      </c>
      <c r="G810" s="0" t="n">
        <v>103699</v>
      </c>
      <c r="H810" s="0" t="n">
        <v>49773</v>
      </c>
      <c r="I810" s="0" t="n">
        <v>47106</v>
      </c>
      <c r="J810" s="0" t="n">
        <v>74127</v>
      </c>
      <c r="K810" s="0" t="n">
        <v>103770</v>
      </c>
      <c r="L810" s="0" t="n">
        <v>85927</v>
      </c>
      <c r="M810" s="0" t="n">
        <v>120970</v>
      </c>
      <c r="N810" s="0" t="n">
        <v>91708</v>
      </c>
      <c r="O810" s="0" t="n">
        <v>193545</v>
      </c>
      <c r="P810" s="0" t="n">
        <f aca="false">+SUM(D810:O810)</f>
        <v>1219839</v>
      </c>
    </row>
    <row r="811" customFormat="false" ht="12.75" hidden="false" customHeight="false" outlineLevel="0" collapsed="false">
      <c r="A811" s="1" t="s">
        <v>812</v>
      </c>
      <c r="B811" s="2" t="n">
        <v>36231</v>
      </c>
      <c r="D811" s="0" t="n">
        <v>74131</v>
      </c>
      <c r="E811" s="0" t="n">
        <v>167586</v>
      </c>
      <c r="F811" s="0" t="n">
        <v>124622</v>
      </c>
      <c r="G811" s="0" t="n">
        <v>106707</v>
      </c>
      <c r="H811" s="0" t="n">
        <v>98272</v>
      </c>
      <c r="I811" s="0" t="n">
        <v>65427</v>
      </c>
      <c r="J811" s="0" t="n">
        <v>76742</v>
      </c>
      <c r="K811" s="0" t="n">
        <v>88273</v>
      </c>
      <c r="L811" s="0" t="n">
        <v>79140</v>
      </c>
      <c r="M811" s="0" t="n">
        <v>0</v>
      </c>
      <c r="N811" s="0" t="n">
        <v>43580</v>
      </c>
      <c r="O811" s="0" t="n">
        <v>143744</v>
      </c>
      <c r="P811" s="0" t="n">
        <f aca="false">+SUM(D811:O811)</f>
        <v>1068224</v>
      </c>
    </row>
    <row r="812" customFormat="false" ht="12.75" hidden="false" customHeight="false" outlineLevel="0" collapsed="false">
      <c r="A812" s="1" t="s">
        <v>813</v>
      </c>
      <c r="B812" s="2" t="n">
        <v>36112</v>
      </c>
      <c r="D812" s="0" t="n">
        <v>62519</v>
      </c>
      <c r="E812" s="0" t="n">
        <v>110214</v>
      </c>
      <c r="F812" s="0" t="n">
        <v>147614</v>
      </c>
      <c r="G812" s="0" t="n">
        <v>117915</v>
      </c>
      <c r="H812" s="0" t="n">
        <v>110498</v>
      </c>
      <c r="I812" s="0" t="n">
        <v>69122</v>
      </c>
      <c r="J812" s="0" t="n">
        <v>75063</v>
      </c>
      <c r="K812" s="0" t="n">
        <v>98557</v>
      </c>
      <c r="L812" s="0" t="n">
        <v>109654</v>
      </c>
      <c r="M812" s="0" t="n">
        <v>113785</v>
      </c>
      <c r="N812" s="0" t="n">
        <v>110952</v>
      </c>
      <c r="O812" s="0" t="n">
        <v>216188</v>
      </c>
      <c r="P812" s="0" t="n">
        <f aca="false">+SUM(D812:O812)</f>
        <v>1342081</v>
      </c>
    </row>
    <row r="813" customFormat="false" ht="12.75" hidden="false" customHeight="false" outlineLevel="0" collapsed="false">
      <c r="A813" s="1" t="s">
        <v>814</v>
      </c>
      <c r="B813" s="2" t="n">
        <v>36175</v>
      </c>
      <c r="D813" s="0" t="n">
        <v>105921</v>
      </c>
      <c r="E813" s="0" t="n">
        <v>222022</v>
      </c>
      <c r="F813" s="0" t="n">
        <v>155936</v>
      </c>
      <c r="G813" s="0" t="n">
        <v>130020</v>
      </c>
      <c r="H813" s="0" t="n">
        <v>125487</v>
      </c>
      <c r="I813" s="0" t="n">
        <v>82428</v>
      </c>
      <c r="J813" s="0" t="n">
        <v>93226</v>
      </c>
      <c r="K813" s="0" t="n">
        <v>110355</v>
      </c>
      <c r="L813" s="0" t="n">
        <v>129990</v>
      </c>
      <c r="M813" s="0" t="n">
        <v>168419.1</v>
      </c>
      <c r="N813" s="0" t="n">
        <v>119982.5</v>
      </c>
      <c r="O813" s="0" t="n">
        <v>260532.9</v>
      </c>
      <c r="P813" s="0" t="n">
        <f aca="false">+SUM(D813:O813)</f>
        <v>1704319.5</v>
      </c>
    </row>
    <row r="814" customFormat="false" ht="12.75" hidden="false" customHeight="false" outlineLevel="0" collapsed="false">
      <c r="A814" s="1" t="s">
        <v>815</v>
      </c>
      <c r="B814" s="2" t="n">
        <v>36175</v>
      </c>
      <c r="D814" s="0" t="n">
        <v>107127</v>
      </c>
      <c r="E814" s="0" t="n">
        <v>218487</v>
      </c>
      <c r="F814" s="0" t="n">
        <v>153728</v>
      </c>
      <c r="G814" s="0" t="n">
        <v>125277</v>
      </c>
      <c r="H814" s="0" t="n">
        <v>125434</v>
      </c>
      <c r="I814" s="0" t="n">
        <v>80138</v>
      </c>
      <c r="J814" s="0" t="n">
        <v>104590</v>
      </c>
      <c r="K814" s="0" t="n">
        <v>128074</v>
      </c>
      <c r="L814" s="0" t="n">
        <v>134855</v>
      </c>
      <c r="M814" s="0" t="n">
        <v>171991.3</v>
      </c>
      <c r="N814" s="0" t="n">
        <v>115863.2</v>
      </c>
      <c r="O814" s="0" t="n">
        <v>257285.7</v>
      </c>
      <c r="P814" s="0" t="n">
        <f aca="false">+SUM(D814:O814)</f>
        <v>1722850.2</v>
      </c>
    </row>
    <row r="815" customFormat="false" ht="12.75" hidden="false" customHeight="false" outlineLevel="0" collapsed="false">
      <c r="A815" s="1" t="s">
        <v>816</v>
      </c>
      <c r="B815" s="2" t="n">
        <v>36297</v>
      </c>
      <c r="D815" s="0" t="n">
        <v>49157</v>
      </c>
      <c r="E815" s="0" t="n">
        <v>139365</v>
      </c>
      <c r="F815" s="0" t="n">
        <v>93080</v>
      </c>
      <c r="G815" s="0" t="n">
        <v>74531</v>
      </c>
      <c r="H815" s="0" t="n">
        <v>65759.15</v>
      </c>
      <c r="I815" s="0" t="n">
        <v>39344.09</v>
      </c>
      <c r="J815" s="0" t="n">
        <v>53975.1</v>
      </c>
      <c r="K815" s="0" t="n">
        <v>68217</v>
      </c>
      <c r="L815" s="0" t="n">
        <v>68075.4</v>
      </c>
      <c r="M815" s="0" t="n">
        <v>91771.5</v>
      </c>
      <c r="N815" s="0" t="n">
        <v>65791.8</v>
      </c>
      <c r="O815" s="0" t="n">
        <v>142521.1</v>
      </c>
      <c r="P815" s="0" t="n">
        <f aca="false">+SUM(D815:O815)</f>
        <v>951588.14</v>
      </c>
    </row>
    <row r="816" customFormat="false" ht="12.75" hidden="false" customHeight="false" outlineLevel="0" collapsed="false">
      <c r="A816" s="1" t="s">
        <v>817</v>
      </c>
      <c r="B816" s="2" t="n">
        <v>36266</v>
      </c>
      <c r="D816" s="0" t="n">
        <v>81702</v>
      </c>
      <c r="E816" s="0" t="n">
        <v>182736</v>
      </c>
      <c r="F816" s="0" t="n">
        <v>131791</v>
      </c>
      <c r="G816" s="0" t="n">
        <v>106402</v>
      </c>
      <c r="H816" s="0" t="n">
        <v>99796</v>
      </c>
      <c r="I816" s="0" t="n">
        <v>55978</v>
      </c>
      <c r="J816" s="0" t="n">
        <v>67798</v>
      </c>
      <c r="K816" s="0" t="n">
        <v>87666</v>
      </c>
      <c r="L816" s="0" t="n">
        <v>97588</v>
      </c>
      <c r="M816" s="0" t="n">
        <v>126235</v>
      </c>
      <c r="N816" s="0" t="n">
        <v>96642</v>
      </c>
      <c r="O816" s="0" t="n">
        <v>204551</v>
      </c>
      <c r="P816" s="0" t="n">
        <f aca="false">+SUM(D816:O816)</f>
        <v>1338885</v>
      </c>
    </row>
    <row r="817" customFormat="false" ht="12.75" hidden="false" customHeight="false" outlineLevel="0" collapsed="false">
      <c r="A817" s="1" t="s">
        <v>818</v>
      </c>
      <c r="B817" s="2" t="n">
        <v>36266</v>
      </c>
      <c r="D817" s="0" t="n">
        <v>79188</v>
      </c>
      <c r="E817" s="0" t="n">
        <v>172901</v>
      </c>
      <c r="F817" s="0" t="n">
        <v>128550</v>
      </c>
      <c r="G817" s="0" t="n">
        <v>95329</v>
      </c>
      <c r="H817" s="0" t="n">
        <v>95450</v>
      </c>
      <c r="I817" s="0" t="n">
        <v>50107</v>
      </c>
      <c r="J817" s="0" t="n">
        <v>65317</v>
      </c>
      <c r="K817" s="0" t="n">
        <v>86977</v>
      </c>
      <c r="L817" s="0" t="n">
        <v>92691</v>
      </c>
      <c r="M817" s="0" t="n">
        <v>110435</v>
      </c>
      <c r="N817" s="0" t="n">
        <v>93228</v>
      </c>
      <c r="O817" s="0" t="n">
        <v>202680</v>
      </c>
      <c r="P817" s="0" t="n">
        <f aca="false">+SUM(D817:O817)</f>
        <v>1272853</v>
      </c>
    </row>
    <row r="818" customFormat="false" ht="12.75" hidden="false" customHeight="false" outlineLevel="0" collapsed="false">
      <c r="A818" s="1" t="s">
        <v>819</v>
      </c>
      <c r="B818" s="2" t="n">
        <v>36266</v>
      </c>
      <c r="D818" s="0" t="n">
        <v>83524</v>
      </c>
      <c r="E818" s="0" t="n">
        <v>185335</v>
      </c>
      <c r="F818" s="0" t="n">
        <v>133434</v>
      </c>
      <c r="G818" s="0" t="n">
        <v>106545</v>
      </c>
      <c r="H818" s="0" t="n">
        <v>101309</v>
      </c>
      <c r="I818" s="0" t="n">
        <v>54672</v>
      </c>
      <c r="J818" s="0" t="n">
        <v>68899</v>
      </c>
      <c r="K818" s="0" t="n">
        <v>94627</v>
      </c>
      <c r="L818" s="0" t="n">
        <v>97891</v>
      </c>
      <c r="M818" s="0" t="n">
        <v>127835</v>
      </c>
      <c r="N818" s="0" t="n">
        <v>102685</v>
      </c>
      <c r="O818" s="0" t="n">
        <v>205264</v>
      </c>
      <c r="P818" s="0" t="n">
        <f aca="false">+SUM(D818:O818)</f>
        <v>1362020</v>
      </c>
    </row>
    <row r="819" customFormat="false" ht="12.75" hidden="false" customHeight="false" outlineLevel="0" collapsed="false">
      <c r="A819" s="1" t="s">
        <v>820</v>
      </c>
      <c r="B819" s="2" t="n">
        <v>36301</v>
      </c>
      <c r="D819" s="0" t="n">
        <v>60375</v>
      </c>
      <c r="E819" s="0" t="n">
        <v>128102</v>
      </c>
      <c r="F819" s="0" t="n">
        <v>100243</v>
      </c>
      <c r="G819" s="0" t="n">
        <v>89919</v>
      </c>
      <c r="H819" s="0" t="n">
        <v>77654</v>
      </c>
      <c r="I819" s="0" t="n">
        <v>43124</v>
      </c>
      <c r="J819" s="0" t="n">
        <v>72888</v>
      </c>
      <c r="K819" s="0" t="n">
        <v>68446</v>
      </c>
      <c r="L819" s="0" t="n">
        <v>71195</v>
      </c>
      <c r="M819" s="0" t="n">
        <v>87964</v>
      </c>
      <c r="N819" s="0" t="n">
        <v>63501</v>
      </c>
      <c r="O819" s="0" t="n">
        <v>165553</v>
      </c>
      <c r="P819" s="0" t="n">
        <f aca="false">+SUM(D819:O819)</f>
        <v>1028964</v>
      </c>
    </row>
    <row r="820" customFormat="false" ht="12.75" hidden="false" customHeight="false" outlineLevel="0" collapsed="false">
      <c r="A820" s="1" t="s">
        <v>821</v>
      </c>
      <c r="B820" s="2" t="n">
        <v>36266</v>
      </c>
      <c r="D820" s="0" t="n">
        <v>77249</v>
      </c>
      <c r="E820" s="0" t="n">
        <v>184432</v>
      </c>
      <c r="F820" s="0" t="n">
        <v>128813</v>
      </c>
      <c r="G820" s="0" t="n">
        <v>103484</v>
      </c>
      <c r="H820" s="0" t="n">
        <v>100183</v>
      </c>
      <c r="I820" s="0" t="n">
        <v>66746</v>
      </c>
      <c r="J820" s="0" t="n">
        <v>67204</v>
      </c>
      <c r="K820" s="0" t="n">
        <v>92517</v>
      </c>
      <c r="L820" s="0" t="n">
        <v>102465</v>
      </c>
      <c r="M820" s="0" t="n">
        <v>124143</v>
      </c>
      <c r="N820" s="0" t="n">
        <v>82755</v>
      </c>
      <c r="O820" s="0" t="n">
        <v>193485</v>
      </c>
      <c r="P820" s="0" t="n">
        <f aca="false">+SUM(D820:O820)</f>
        <v>1323476</v>
      </c>
    </row>
    <row r="821" customFormat="false" ht="12.75" hidden="false" customHeight="false" outlineLevel="0" collapsed="false">
      <c r="A821" s="1" t="s">
        <v>822</v>
      </c>
      <c r="B821" s="2" t="n">
        <v>36272</v>
      </c>
      <c r="D821" s="0" t="n">
        <v>86073</v>
      </c>
      <c r="E821" s="0" t="n">
        <v>180251</v>
      </c>
      <c r="F821" s="0" t="n">
        <v>126824</v>
      </c>
      <c r="G821" s="0" t="n">
        <v>110501</v>
      </c>
      <c r="H821" s="0" t="n">
        <v>110194</v>
      </c>
      <c r="I821" s="0" t="n">
        <v>72314</v>
      </c>
      <c r="J821" s="0" t="n">
        <v>94169</v>
      </c>
      <c r="K821" s="0" t="n">
        <v>110708</v>
      </c>
      <c r="L821" s="0" t="n">
        <v>107965</v>
      </c>
      <c r="M821" s="0" t="n">
        <v>132068</v>
      </c>
      <c r="N821" s="0" t="n">
        <v>94821</v>
      </c>
      <c r="O821" s="0" t="n">
        <v>211640</v>
      </c>
      <c r="P821" s="0" t="n">
        <f aca="false">+SUM(D821:O821)</f>
        <v>1437528</v>
      </c>
    </row>
    <row r="822" customFormat="false" ht="12.75" hidden="false" customHeight="false" outlineLevel="0" collapsed="false">
      <c r="A822" s="1" t="s">
        <v>823</v>
      </c>
      <c r="B822" s="2" t="n">
        <v>36272</v>
      </c>
      <c r="D822" s="0" t="n">
        <v>99051</v>
      </c>
      <c r="E822" s="0" t="n">
        <v>190005</v>
      </c>
      <c r="F822" s="0" t="n">
        <v>134064</v>
      </c>
      <c r="G822" s="0" t="n">
        <v>125895</v>
      </c>
      <c r="H822" s="0" t="n">
        <v>118806</v>
      </c>
      <c r="I822" s="0" t="n">
        <v>75208</v>
      </c>
      <c r="J822" s="0" t="n">
        <v>100222</v>
      </c>
      <c r="K822" s="0" t="n">
        <v>116544</v>
      </c>
      <c r="L822" s="0" t="n">
        <v>115906</v>
      </c>
      <c r="M822" s="0" t="n">
        <v>143288</v>
      </c>
      <c r="N822" s="0" t="n">
        <v>102448</v>
      </c>
      <c r="O822" s="0" t="n">
        <v>249442</v>
      </c>
      <c r="P822" s="0" t="n">
        <f aca="false">+SUM(D822:O822)</f>
        <v>1570879</v>
      </c>
    </row>
    <row r="823" customFormat="false" ht="12.75" hidden="false" customHeight="false" outlineLevel="0" collapsed="false">
      <c r="A823" s="1" t="s">
        <v>824</v>
      </c>
      <c r="B823" s="2" t="n">
        <v>36272</v>
      </c>
      <c r="D823" s="0" t="n">
        <v>97950</v>
      </c>
      <c r="E823" s="0" t="n">
        <v>179965</v>
      </c>
      <c r="F823" s="0" t="n">
        <v>133351</v>
      </c>
      <c r="G823" s="0" t="n">
        <v>123274</v>
      </c>
      <c r="H823" s="0" t="n">
        <v>119142</v>
      </c>
      <c r="I823" s="0" t="n">
        <v>75871</v>
      </c>
      <c r="J823" s="0" t="n">
        <v>104911</v>
      </c>
      <c r="K823" s="0" t="n">
        <v>107331</v>
      </c>
      <c r="L823" s="0" t="n">
        <v>117706</v>
      </c>
      <c r="M823" s="0" t="n">
        <v>137784</v>
      </c>
      <c r="N823" s="0" t="n">
        <v>95884</v>
      </c>
      <c r="O823" s="0" t="n">
        <v>253289</v>
      </c>
      <c r="P823" s="0" t="n">
        <f aca="false">+SUM(D823:O823)</f>
        <v>1546458</v>
      </c>
    </row>
    <row r="824" customFormat="false" ht="12.75" hidden="false" customHeight="false" outlineLevel="0" collapsed="false">
      <c r="A824" s="1" t="s">
        <v>825</v>
      </c>
      <c r="B824" s="2" t="n">
        <v>36390</v>
      </c>
      <c r="D824" s="0" t="n">
        <v>50250</v>
      </c>
      <c r="E824" s="0" t="n">
        <v>138041</v>
      </c>
      <c r="F824" s="0" t="n">
        <v>109470.5</v>
      </c>
      <c r="G824" s="0" t="n">
        <v>85771.1</v>
      </c>
      <c r="H824" s="0" t="n">
        <v>76281.8</v>
      </c>
      <c r="I824" s="0" t="n">
        <v>50462.8</v>
      </c>
      <c r="J824" s="0" t="n">
        <v>56627.5</v>
      </c>
      <c r="K824" s="0" t="n">
        <v>72544.2</v>
      </c>
      <c r="L824" s="0" t="n">
        <v>76273.2</v>
      </c>
      <c r="M824" s="0" t="n">
        <v>99515.8</v>
      </c>
      <c r="N824" s="0" t="n">
        <v>82178.2</v>
      </c>
      <c r="O824" s="0" t="n">
        <v>129503</v>
      </c>
      <c r="P824" s="0" t="n">
        <f aca="false">+SUM(D824:O824)</f>
        <v>1026919.1</v>
      </c>
    </row>
    <row r="825" customFormat="false" ht="12.75" hidden="false" customHeight="false" outlineLevel="0" collapsed="false">
      <c r="A825" s="1" t="s">
        <v>826</v>
      </c>
      <c r="B825" s="2" t="n">
        <v>36390</v>
      </c>
      <c r="D825" s="0" t="n">
        <v>68454.15</v>
      </c>
      <c r="E825" s="0" t="n">
        <v>154439.05</v>
      </c>
      <c r="F825" s="0" t="n">
        <v>109563.17</v>
      </c>
      <c r="G825" s="0" t="n">
        <v>86252.74</v>
      </c>
      <c r="H825" s="0" t="n">
        <v>77882.88</v>
      </c>
      <c r="I825" s="0" t="n">
        <v>50584.17</v>
      </c>
      <c r="J825" s="0" t="n">
        <v>58253.23</v>
      </c>
      <c r="K825" s="0" t="n">
        <v>73819.43</v>
      </c>
      <c r="L825" s="0" t="n">
        <v>75991.52</v>
      </c>
      <c r="M825" s="0" t="n">
        <v>100384.87</v>
      </c>
      <c r="N825" s="0" t="n">
        <v>81603.22</v>
      </c>
      <c r="O825" s="0" t="n">
        <v>146743</v>
      </c>
      <c r="P825" s="0" t="n">
        <f aca="false">+SUM(D825:O825)</f>
        <v>1083971.43</v>
      </c>
    </row>
    <row r="826" customFormat="false" ht="12.75" hidden="false" customHeight="false" outlineLevel="0" collapsed="false">
      <c r="A826" s="1" t="s">
        <v>827</v>
      </c>
      <c r="B826" s="2" t="n">
        <v>36388</v>
      </c>
      <c r="D826" s="0" t="n">
        <v>70860</v>
      </c>
      <c r="E826" s="0" t="n">
        <v>133127</v>
      </c>
      <c r="F826" s="0" t="n">
        <v>110034</v>
      </c>
      <c r="G826" s="0" t="n">
        <v>95816</v>
      </c>
      <c r="H826" s="0" t="n">
        <v>86417</v>
      </c>
      <c r="I826" s="0" t="n">
        <v>57213</v>
      </c>
      <c r="J826" s="0" t="n">
        <v>65208</v>
      </c>
      <c r="K826" s="0" t="n">
        <v>83368</v>
      </c>
      <c r="L826" s="0" t="n">
        <v>87828</v>
      </c>
      <c r="M826" s="0" t="n">
        <v>114835</v>
      </c>
      <c r="N826" s="0" t="n">
        <v>91554</v>
      </c>
      <c r="O826" s="0" t="n">
        <v>172393</v>
      </c>
      <c r="P826" s="0" t="n">
        <f aca="false">+SUM(D826:O826)</f>
        <v>1168653</v>
      </c>
    </row>
    <row r="827" customFormat="false" ht="12.75" hidden="false" customHeight="false" outlineLevel="0" collapsed="false">
      <c r="A827" s="1" t="s">
        <v>828</v>
      </c>
      <c r="B827" s="2" t="n">
        <v>36388</v>
      </c>
      <c r="D827" s="0" t="n">
        <v>63405</v>
      </c>
      <c r="E827" s="0" t="n">
        <v>126869</v>
      </c>
      <c r="F827" s="0" t="n">
        <v>100688</v>
      </c>
      <c r="G827" s="0" t="n">
        <v>81277</v>
      </c>
      <c r="H827" s="0" t="n">
        <v>76022</v>
      </c>
      <c r="I827" s="0" t="n">
        <v>54907</v>
      </c>
      <c r="J827" s="0" t="n">
        <v>63021</v>
      </c>
      <c r="K827" s="0" t="n">
        <v>78415</v>
      </c>
      <c r="L827" s="0" t="n">
        <v>58066</v>
      </c>
      <c r="M827" s="0" t="n">
        <v>107829</v>
      </c>
      <c r="N827" s="0" t="n">
        <v>86310</v>
      </c>
      <c r="O827" s="0" t="n">
        <v>159434</v>
      </c>
      <c r="P827" s="0" t="n">
        <f aca="false">+SUM(D827:O827)</f>
        <v>1056243</v>
      </c>
    </row>
    <row r="828" customFormat="false" ht="12.75" hidden="false" customHeight="false" outlineLevel="0" collapsed="false">
      <c r="A828" s="1" t="s">
        <v>829</v>
      </c>
      <c r="B828" s="2" t="n">
        <v>36388</v>
      </c>
      <c r="D828" s="0" t="n">
        <v>33828</v>
      </c>
      <c r="E828" s="0" t="n">
        <v>128784</v>
      </c>
      <c r="F828" s="0" t="n">
        <v>107921</v>
      </c>
      <c r="G828" s="0" t="n">
        <v>87807</v>
      </c>
      <c r="H828" s="0" t="n">
        <v>79242</v>
      </c>
      <c r="I828" s="0" t="n">
        <v>54419</v>
      </c>
      <c r="J828" s="0" t="n">
        <v>61192</v>
      </c>
      <c r="K828" s="0" t="n">
        <v>76519</v>
      </c>
      <c r="L828" s="0" t="n">
        <v>75754</v>
      </c>
      <c r="M828" s="0" t="n">
        <v>75215</v>
      </c>
      <c r="N828" s="0" t="n">
        <v>69883</v>
      </c>
      <c r="O828" s="0" t="n">
        <v>153507</v>
      </c>
      <c r="P828" s="0" t="n">
        <f aca="false">+SUM(D828:O828)</f>
        <v>1004071</v>
      </c>
    </row>
    <row r="829" customFormat="false" ht="12.75" hidden="false" customHeight="false" outlineLevel="0" collapsed="false">
      <c r="A829" s="1" t="s">
        <v>830</v>
      </c>
      <c r="B829" s="2" t="n">
        <v>35902</v>
      </c>
      <c r="D829" s="0" t="n">
        <v>62174.97</v>
      </c>
      <c r="E829" s="0" t="n">
        <v>135375.57</v>
      </c>
      <c r="F829" s="0" t="n">
        <v>100293.93</v>
      </c>
      <c r="G829" s="0" t="n">
        <v>78985.17</v>
      </c>
      <c r="H829" s="0" t="n">
        <v>79994.97</v>
      </c>
      <c r="I829" s="0" t="n">
        <v>38200.14</v>
      </c>
      <c r="J829" s="0" t="n">
        <v>62883.81</v>
      </c>
      <c r="K829" s="0" t="n">
        <v>77946.66</v>
      </c>
      <c r="L829" s="0" t="n">
        <v>75178.62</v>
      </c>
      <c r="M829" s="0" t="n">
        <v>103337.19</v>
      </c>
      <c r="N829" s="0" t="n">
        <v>75481.56</v>
      </c>
      <c r="O829" s="0" t="n">
        <v>173952.9</v>
      </c>
      <c r="P829" s="0" t="n">
        <f aca="false">+SUM(D829:O829)</f>
        <v>1063805.49</v>
      </c>
    </row>
    <row r="830" customFormat="false" ht="12.75" hidden="false" customHeight="false" outlineLevel="0" collapsed="false">
      <c r="A830" s="1" t="s">
        <v>831</v>
      </c>
      <c r="B830" s="2" t="n">
        <v>36426</v>
      </c>
      <c r="D830" s="0" t="n">
        <v>85156</v>
      </c>
      <c r="E830" s="0" t="n">
        <v>208306</v>
      </c>
      <c r="F830" s="0" t="n">
        <v>142089</v>
      </c>
      <c r="G830" s="0" t="n">
        <v>141811</v>
      </c>
      <c r="H830" s="0" t="n">
        <v>129840</v>
      </c>
      <c r="I830" s="0" t="n">
        <v>77904</v>
      </c>
      <c r="J830" s="0" t="n">
        <v>77475</v>
      </c>
      <c r="K830" s="0" t="n">
        <v>118456</v>
      </c>
      <c r="L830" s="0" t="n">
        <v>114705</v>
      </c>
      <c r="M830" s="0" t="n">
        <v>145667</v>
      </c>
      <c r="N830" s="0" t="n">
        <v>124977</v>
      </c>
      <c r="O830" s="0" t="n">
        <v>206213</v>
      </c>
      <c r="P830" s="0" t="n">
        <f aca="false">+SUM(D830:O830)</f>
        <v>1572599</v>
      </c>
    </row>
    <row r="831" customFormat="false" ht="12.75" hidden="false" customHeight="false" outlineLevel="0" collapsed="false">
      <c r="A831" s="1" t="s">
        <v>832</v>
      </c>
      <c r="B831" s="2" t="n">
        <v>36426</v>
      </c>
      <c r="D831" s="0" t="n">
        <v>79745</v>
      </c>
      <c r="E831" s="0" t="n">
        <v>196707</v>
      </c>
      <c r="F831" s="0" t="n">
        <v>140611</v>
      </c>
      <c r="G831" s="0" t="n">
        <v>139543</v>
      </c>
      <c r="H831" s="0" t="n">
        <v>126730</v>
      </c>
      <c r="I831" s="0" t="n">
        <v>76942</v>
      </c>
      <c r="J831" s="0" t="n">
        <v>75744</v>
      </c>
      <c r="K831" s="0" t="n">
        <v>115409</v>
      </c>
      <c r="L831" s="0" t="n">
        <v>93239</v>
      </c>
      <c r="M831" s="0" t="n">
        <v>142148</v>
      </c>
      <c r="N831" s="0" t="n">
        <v>130157</v>
      </c>
      <c r="O831" s="0" t="n">
        <v>201148</v>
      </c>
      <c r="P831" s="0" t="n">
        <f aca="false">+SUM(D831:O831)</f>
        <v>1518123</v>
      </c>
    </row>
    <row r="832" customFormat="false" ht="12.75" hidden="false" customHeight="false" outlineLevel="0" collapsed="false">
      <c r="A832" s="1" t="s">
        <v>833</v>
      </c>
      <c r="B832" s="2" t="n">
        <v>36426</v>
      </c>
      <c r="D832" s="0" t="n">
        <v>83687</v>
      </c>
      <c r="E832" s="0" t="n">
        <v>188333</v>
      </c>
      <c r="F832" s="0" t="n">
        <v>142582</v>
      </c>
      <c r="G832" s="0" t="n">
        <v>141262</v>
      </c>
      <c r="H832" s="0" t="n">
        <v>127308</v>
      </c>
      <c r="I832" s="0" t="n">
        <v>75298</v>
      </c>
      <c r="J832" s="0" t="n">
        <v>79885</v>
      </c>
      <c r="K832" s="0" t="n">
        <v>116174</v>
      </c>
      <c r="L832" s="0" t="n">
        <v>113335</v>
      </c>
      <c r="M832" s="0" t="n">
        <v>143656</v>
      </c>
      <c r="N832" s="0" t="n">
        <v>109422</v>
      </c>
      <c r="O832" s="0" t="n">
        <v>192156</v>
      </c>
      <c r="P832" s="0" t="n">
        <f aca="false">+SUM(D832:O832)</f>
        <v>1513098</v>
      </c>
    </row>
    <row r="833" customFormat="false" ht="12.75" hidden="false" customHeight="false" outlineLevel="0" collapsed="false">
      <c r="A833" s="1" t="s">
        <v>834</v>
      </c>
      <c r="B833" s="2" t="n">
        <v>35970</v>
      </c>
      <c r="C833" s="2" t="n">
        <v>40989</v>
      </c>
      <c r="D833" s="0" t="n">
        <v>388</v>
      </c>
      <c r="E833" s="0" t="n">
        <v>748</v>
      </c>
      <c r="F833" s="0" t="n">
        <v>1188</v>
      </c>
      <c r="G833" s="0" t="n">
        <v>1060</v>
      </c>
      <c r="H833" s="0" t="n">
        <v>6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f aca="false">+SUM(D833:O833)</f>
        <v>3390</v>
      </c>
    </row>
    <row r="834" customFormat="false" ht="12.75" hidden="false" customHeight="false" outlineLevel="0" collapsed="false">
      <c r="A834" s="1" t="s">
        <v>835</v>
      </c>
      <c r="B834" s="2" t="n">
        <v>36333</v>
      </c>
      <c r="D834" s="0" t="n">
        <v>218</v>
      </c>
      <c r="E834" s="0" t="n">
        <v>906</v>
      </c>
      <c r="F834" s="0" t="n">
        <v>517</v>
      </c>
      <c r="G834" s="0" t="n">
        <v>395</v>
      </c>
      <c r="H834" s="0" t="n">
        <v>288</v>
      </c>
      <c r="I834" s="0" t="n">
        <v>147</v>
      </c>
      <c r="J834" s="0" t="n">
        <v>100</v>
      </c>
      <c r="P834" s="0" t="n">
        <f aca="false">+SUM(D834:O834)</f>
        <v>2571</v>
      </c>
    </row>
    <row r="835" customFormat="false" ht="12.75" hidden="false" customHeight="false" outlineLevel="0" collapsed="false">
      <c r="A835" s="1" t="s">
        <v>836</v>
      </c>
      <c r="B835" s="2" t="n">
        <v>35712</v>
      </c>
      <c r="D835" s="0" t="n">
        <v>95499</v>
      </c>
      <c r="E835" s="0" t="n">
        <v>187632</v>
      </c>
      <c r="F835" s="0" t="n">
        <v>143522</v>
      </c>
      <c r="G835" s="0" t="n">
        <v>101623</v>
      </c>
      <c r="H835" s="0" t="n">
        <v>114141</v>
      </c>
      <c r="I835" s="0" t="n">
        <v>80157</v>
      </c>
      <c r="J835" s="0" t="n">
        <v>76002</v>
      </c>
      <c r="K835" s="0" t="n">
        <v>104798</v>
      </c>
      <c r="L835" s="0" t="n">
        <v>122958</v>
      </c>
      <c r="M835" s="0" t="n">
        <v>167730</v>
      </c>
      <c r="N835" s="0" t="n">
        <v>106424</v>
      </c>
      <c r="O835" s="0" t="n">
        <v>223051</v>
      </c>
      <c r="P835" s="0" t="n">
        <f aca="false">+SUM(D835:O835)</f>
        <v>1523537</v>
      </c>
    </row>
    <row r="836" customFormat="false" ht="12.75" hidden="false" customHeight="false" outlineLevel="0" collapsed="false">
      <c r="A836" s="1" t="s">
        <v>837</v>
      </c>
      <c r="B836" s="2" t="n">
        <v>34530</v>
      </c>
      <c r="D836" s="0" t="n">
        <v>48521.04</v>
      </c>
      <c r="E836" s="0" t="n">
        <v>106133.76</v>
      </c>
      <c r="F836" s="0" t="n">
        <v>68753.48</v>
      </c>
      <c r="G836" s="0" t="n">
        <v>51161.84</v>
      </c>
      <c r="H836" s="0" t="n">
        <v>58832.88</v>
      </c>
      <c r="I836" s="0" t="n">
        <v>43512.52</v>
      </c>
      <c r="J836" s="0" t="n">
        <v>37389</v>
      </c>
      <c r="K836" s="0" t="n">
        <v>54040.2</v>
      </c>
      <c r="L836" s="0" t="n">
        <v>64380.52</v>
      </c>
      <c r="M836" s="0" t="n">
        <v>88386.68</v>
      </c>
      <c r="N836" s="0" t="n">
        <v>55569.88</v>
      </c>
      <c r="O836" s="0" t="n">
        <v>121331.4</v>
      </c>
      <c r="P836" s="0" t="n">
        <f aca="false">+SUM(D836:O836)</f>
        <v>798013.2</v>
      </c>
    </row>
    <row r="837" customFormat="false" ht="12.75" hidden="false" customHeight="false" outlineLevel="0" collapsed="false">
      <c r="A837" s="1" t="s">
        <v>838</v>
      </c>
      <c r="B837" s="2" t="n">
        <v>36438</v>
      </c>
      <c r="D837" s="0" t="n">
        <v>63660</v>
      </c>
      <c r="E837" s="0" t="n">
        <v>143938</v>
      </c>
      <c r="F837" s="0" t="n">
        <v>101883</v>
      </c>
      <c r="G837" s="0" t="n">
        <v>84175</v>
      </c>
      <c r="H837" s="0" t="n">
        <v>86369</v>
      </c>
      <c r="I837" s="0" t="n">
        <v>52653</v>
      </c>
      <c r="J837" s="0" t="n">
        <v>47733</v>
      </c>
      <c r="K837" s="0" t="n">
        <v>78307</v>
      </c>
      <c r="L837" s="0" t="n">
        <v>88617</v>
      </c>
      <c r="M837" s="0" t="n">
        <v>111045</v>
      </c>
      <c r="N837" s="0" t="n">
        <v>77354</v>
      </c>
      <c r="O837" s="0" t="n">
        <v>166790</v>
      </c>
      <c r="P837" s="0" t="n">
        <f aca="false">+SUM(D837:O837)</f>
        <v>1102524</v>
      </c>
    </row>
    <row r="838" customFormat="false" ht="12.75" hidden="false" customHeight="false" outlineLevel="0" collapsed="false">
      <c r="A838" s="1" t="s">
        <v>839</v>
      </c>
      <c r="B838" s="2" t="n">
        <v>36424</v>
      </c>
      <c r="D838" s="0" t="n">
        <v>68343</v>
      </c>
      <c r="E838" s="0" t="n">
        <v>123868</v>
      </c>
      <c r="F838" s="0" t="n">
        <v>108677</v>
      </c>
      <c r="G838" s="0" t="n">
        <v>82422</v>
      </c>
      <c r="H838" s="0" t="n">
        <v>78592</v>
      </c>
      <c r="I838" s="0" t="n">
        <v>48908</v>
      </c>
      <c r="J838" s="0" t="n">
        <v>42408</v>
      </c>
      <c r="K838" s="0" t="n">
        <v>75357</v>
      </c>
      <c r="L838" s="0" t="n">
        <v>84973</v>
      </c>
      <c r="M838" s="0" t="n">
        <v>107399</v>
      </c>
      <c r="N838" s="0" t="n">
        <v>73632</v>
      </c>
      <c r="O838" s="0" t="n">
        <v>164235</v>
      </c>
      <c r="P838" s="0" t="n">
        <f aca="false">+SUM(D838:O838)</f>
        <v>1058814</v>
      </c>
    </row>
    <row r="839" customFormat="false" ht="12.75" hidden="false" customHeight="false" outlineLevel="0" collapsed="false">
      <c r="A839" s="1" t="s">
        <v>840</v>
      </c>
      <c r="B839" s="2" t="n">
        <v>36428</v>
      </c>
      <c r="D839" s="0" t="n">
        <v>137238</v>
      </c>
      <c r="E839" s="0" t="n">
        <v>231057</v>
      </c>
      <c r="F839" s="0" t="n">
        <v>170826</v>
      </c>
      <c r="G839" s="0" t="n">
        <v>128619</v>
      </c>
      <c r="H839" s="0" t="n">
        <v>148331</v>
      </c>
      <c r="I839" s="0" t="n">
        <v>95898</v>
      </c>
      <c r="J839" s="0" t="n">
        <v>89571</v>
      </c>
      <c r="K839" s="0" t="n">
        <v>135154</v>
      </c>
      <c r="L839" s="0" t="n">
        <v>158937</v>
      </c>
      <c r="M839" s="0" t="n">
        <v>204545</v>
      </c>
      <c r="N839" s="0" t="n">
        <v>146908</v>
      </c>
      <c r="O839" s="0" t="n">
        <v>280079</v>
      </c>
      <c r="P839" s="0" t="n">
        <f aca="false">+SUM(D839:O839)</f>
        <v>1927163</v>
      </c>
    </row>
    <row r="840" customFormat="false" ht="12.75" hidden="false" customHeight="false" outlineLevel="0" collapsed="false">
      <c r="A840" s="1" t="s">
        <v>841</v>
      </c>
      <c r="B840" s="2" t="n">
        <v>36431</v>
      </c>
      <c r="D840" s="0" t="n">
        <v>134830</v>
      </c>
      <c r="E840" s="0" t="n">
        <v>227844</v>
      </c>
      <c r="F840" s="0" t="n">
        <v>169788</v>
      </c>
      <c r="G840" s="0" t="n">
        <v>126725</v>
      </c>
      <c r="H840" s="0" t="n">
        <v>148906</v>
      </c>
      <c r="I840" s="0" t="n">
        <v>90791</v>
      </c>
      <c r="J840" s="0" t="n">
        <v>85747</v>
      </c>
      <c r="K840" s="0" t="n">
        <v>134325</v>
      </c>
      <c r="L840" s="0" t="n">
        <v>140559</v>
      </c>
      <c r="M840" s="0" t="n">
        <v>195252</v>
      </c>
      <c r="N840" s="0" t="n">
        <v>145439</v>
      </c>
      <c r="O840" s="0" t="n">
        <v>277947</v>
      </c>
      <c r="P840" s="0" t="n">
        <f aca="false">+SUM(D840:O840)</f>
        <v>1878153</v>
      </c>
    </row>
    <row r="841" customFormat="false" ht="12.75" hidden="false" customHeight="false" outlineLevel="0" collapsed="false">
      <c r="A841" s="1" t="s">
        <v>842</v>
      </c>
      <c r="B841" s="2" t="n">
        <v>36431</v>
      </c>
      <c r="D841" s="0" t="n">
        <v>131918</v>
      </c>
      <c r="E841" s="0" t="n">
        <v>206832</v>
      </c>
      <c r="F841" s="0" t="n">
        <v>156363</v>
      </c>
      <c r="G841" s="0" t="n">
        <v>117375</v>
      </c>
      <c r="H841" s="0" t="n">
        <v>141759</v>
      </c>
      <c r="I841" s="0" t="n">
        <v>89416</v>
      </c>
      <c r="J841" s="0" t="n">
        <v>76538</v>
      </c>
      <c r="K841" s="0" t="n">
        <v>109537</v>
      </c>
      <c r="L841" s="0" t="n">
        <v>38234</v>
      </c>
      <c r="M841" s="0" t="n">
        <v>166333</v>
      </c>
      <c r="N841" s="0" t="n">
        <v>127928</v>
      </c>
      <c r="O841" s="0" t="n">
        <v>254326</v>
      </c>
      <c r="P841" s="0" t="n">
        <f aca="false">+SUM(D841:O841)</f>
        <v>1616559</v>
      </c>
    </row>
    <row r="842" customFormat="false" ht="12.75" hidden="false" customHeight="false" outlineLevel="0" collapsed="false">
      <c r="A842" s="1" t="s">
        <v>843</v>
      </c>
      <c r="B842" s="2" t="n">
        <v>36432</v>
      </c>
      <c r="D842" s="0" t="n">
        <v>0</v>
      </c>
      <c r="E842" s="0" t="n">
        <v>115415</v>
      </c>
      <c r="F842" s="0" t="n">
        <v>76300</v>
      </c>
      <c r="G842" s="0" t="n">
        <v>56707</v>
      </c>
      <c r="H842" s="0" t="n">
        <v>62594</v>
      </c>
      <c r="I842" s="0" t="n">
        <v>38044</v>
      </c>
      <c r="J842" s="0" t="n">
        <v>28179</v>
      </c>
      <c r="K842" s="0" t="n">
        <v>58412</v>
      </c>
      <c r="L842" s="0" t="n">
        <v>68873</v>
      </c>
      <c r="M842" s="0" t="n">
        <v>80745</v>
      </c>
      <c r="N842" s="0" t="n">
        <v>59218</v>
      </c>
      <c r="O842" s="0" t="n">
        <v>126933</v>
      </c>
      <c r="P842" s="0" t="n">
        <f aca="false">+SUM(D842:O842)</f>
        <v>771420</v>
      </c>
    </row>
    <row r="843" customFormat="false" ht="12.75" hidden="false" customHeight="false" outlineLevel="0" collapsed="false">
      <c r="A843" s="1" t="s">
        <v>844</v>
      </c>
      <c r="B843" s="2" t="n">
        <v>36451</v>
      </c>
      <c r="D843" s="0" t="n">
        <v>72303</v>
      </c>
      <c r="E843" s="0" t="n">
        <v>178530</v>
      </c>
      <c r="F843" s="0" t="n">
        <v>121641</v>
      </c>
      <c r="G843" s="0" t="n">
        <v>91821</v>
      </c>
      <c r="H843" s="0" t="n">
        <v>93125</v>
      </c>
      <c r="I843" s="0" t="n">
        <v>51523</v>
      </c>
      <c r="J843" s="0" t="n">
        <v>41561</v>
      </c>
      <c r="K843" s="0" t="n">
        <v>82807</v>
      </c>
      <c r="L843" s="0" t="n">
        <v>74225</v>
      </c>
      <c r="M843" s="0" t="n">
        <v>74671</v>
      </c>
      <c r="N843" s="0" t="n">
        <v>81067.3</v>
      </c>
      <c r="O843" s="0" t="n">
        <v>177371.7</v>
      </c>
      <c r="P843" s="0" t="n">
        <f aca="false">+SUM(D843:O843)</f>
        <v>1140646</v>
      </c>
    </row>
    <row r="844" customFormat="false" ht="12.75" hidden="false" customHeight="false" outlineLevel="0" collapsed="false">
      <c r="A844" s="1" t="s">
        <v>845</v>
      </c>
      <c r="B844" s="2" t="n">
        <v>36391</v>
      </c>
      <c r="D844" s="0" t="n">
        <v>107</v>
      </c>
      <c r="E844" s="0" t="n">
        <v>1150</v>
      </c>
      <c r="F844" s="0" t="n">
        <v>1424</v>
      </c>
      <c r="G844" s="0" t="n">
        <v>1215</v>
      </c>
      <c r="H844" s="0" t="n">
        <v>1199</v>
      </c>
      <c r="I844" s="0" t="n">
        <v>877</v>
      </c>
      <c r="J844" s="0" t="n">
        <v>211</v>
      </c>
      <c r="K844" s="0" t="n">
        <v>115</v>
      </c>
      <c r="L844" s="0" t="n">
        <v>278</v>
      </c>
      <c r="M844" s="0" t="n">
        <v>1445</v>
      </c>
      <c r="N844" s="0" t="n">
        <v>121</v>
      </c>
      <c r="O844" s="0" t="n">
        <v>709</v>
      </c>
      <c r="P844" s="0" t="n">
        <f aca="false">+SUM(D844:O844)</f>
        <v>8851</v>
      </c>
    </row>
    <row r="845" customFormat="false" ht="12.75" hidden="false" customHeight="false" outlineLevel="0" collapsed="false">
      <c r="A845" s="1" t="s">
        <v>846</v>
      </c>
      <c r="B845" s="2" t="n">
        <v>36348</v>
      </c>
      <c r="D845" s="0" t="n">
        <v>1259</v>
      </c>
      <c r="E845" s="0" t="n">
        <v>2435</v>
      </c>
      <c r="F845" s="0" t="n">
        <v>1983</v>
      </c>
      <c r="G845" s="0" t="n">
        <v>1643</v>
      </c>
      <c r="H845" s="0" t="n">
        <v>1194</v>
      </c>
      <c r="I845" s="0" t="n">
        <v>859</v>
      </c>
      <c r="J845" s="0" t="n">
        <v>1391</v>
      </c>
      <c r="K845" s="0" t="n">
        <v>1201</v>
      </c>
      <c r="L845" s="0" t="n">
        <v>1255</v>
      </c>
      <c r="M845" s="0" t="n">
        <v>2159</v>
      </c>
      <c r="N845" s="0" t="n">
        <v>1557</v>
      </c>
      <c r="O845" s="0" t="n">
        <v>3283</v>
      </c>
      <c r="P845" s="0" t="n">
        <f aca="false">+SUM(D845:O845)</f>
        <v>20219</v>
      </c>
    </row>
    <row r="846" customFormat="false" ht="12.75" hidden="false" customHeight="false" outlineLevel="0" collapsed="false">
      <c r="A846" s="1" t="s">
        <v>847</v>
      </c>
      <c r="B846" s="2" t="n">
        <v>36425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f aca="false">+SUM(D846:O846)</f>
        <v>0</v>
      </c>
    </row>
    <row r="847" customFormat="false" ht="12.75" hidden="false" customHeight="false" outlineLevel="0" collapsed="false">
      <c r="A847" s="1" t="s">
        <v>848</v>
      </c>
      <c r="B847" s="2" t="n">
        <v>36447</v>
      </c>
      <c r="C847" s="2" t="n">
        <v>40672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P847" s="0" t="n">
        <f aca="false">+SUM(D847:O847)</f>
        <v>0</v>
      </c>
    </row>
    <row r="848" customFormat="false" ht="12.75" hidden="false" customHeight="false" outlineLevel="0" collapsed="false">
      <c r="A848" s="1" t="s">
        <v>849</v>
      </c>
      <c r="B848" s="2" t="n">
        <v>36474</v>
      </c>
      <c r="D848" s="0" t="n">
        <v>11301</v>
      </c>
      <c r="E848" s="0" t="n">
        <v>37086</v>
      </c>
      <c r="F848" s="0" t="n">
        <v>23346</v>
      </c>
      <c r="G848" s="0" t="n">
        <v>17121</v>
      </c>
      <c r="H848" s="0" t="n">
        <v>18743</v>
      </c>
      <c r="I848" s="0" t="n">
        <v>7036</v>
      </c>
      <c r="J848" s="0" t="n">
        <v>14035</v>
      </c>
      <c r="K848" s="0" t="n">
        <v>18544</v>
      </c>
      <c r="L848" s="0" t="n">
        <v>3235</v>
      </c>
      <c r="M848" s="0" t="n">
        <v>26168</v>
      </c>
      <c r="N848" s="0" t="n">
        <v>14926</v>
      </c>
      <c r="O848" s="0" t="n">
        <v>35727</v>
      </c>
      <c r="P848" s="0" t="n">
        <f aca="false">+SUM(D848:O848)</f>
        <v>227268</v>
      </c>
    </row>
    <row r="849" customFormat="false" ht="12.75" hidden="false" customHeight="false" outlineLevel="0" collapsed="false">
      <c r="A849" s="1" t="s">
        <v>850</v>
      </c>
      <c r="B849" s="2" t="n">
        <v>36486</v>
      </c>
      <c r="D849" s="0" t="n">
        <v>76262</v>
      </c>
      <c r="E849" s="0" t="n">
        <v>172225</v>
      </c>
      <c r="F849" s="0" t="n">
        <v>122892</v>
      </c>
      <c r="G849" s="0" t="n">
        <v>93876</v>
      </c>
      <c r="H849" s="0" t="n">
        <v>93539</v>
      </c>
      <c r="I849" s="0" t="n">
        <v>52530</v>
      </c>
      <c r="J849" s="0" t="n">
        <v>44739</v>
      </c>
      <c r="K849" s="0" t="n">
        <v>83455</v>
      </c>
      <c r="L849" s="0" t="n">
        <v>90998</v>
      </c>
      <c r="M849" s="0" t="n">
        <v>115283</v>
      </c>
      <c r="N849" s="0" t="n">
        <v>74261.3</v>
      </c>
      <c r="O849" s="0" t="n">
        <v>178704.3</v>
      </c>
      <c r="P849" s="0" t="n">
        <f aca="false">+SUM(D849:O849)</f>
        <v>1198764.6</v>
      </c>
    </row>
    <row r="850" customFormat="false" ht="12.75" hidden="false" customHeight="false" outlineLevel="0" collapsed="false">
      <c r="A850" s="1" t="s">
        <v>851</v>
      </c>
      <c r="B850" s="2" t="n">
        <v>36493</v>
      </c>
      <c r="D850" s="0" t="n">
        <v>81048</v>
      </c>
      <c r="E850" s="0" t="n">
        <v>7357</v>
      </c>
      <c r="F850" s="0" t="n">
        <v>0</v>
      </c>
      <c r="G850" s="0" t="n">
        <v>32775</v>
      </c>
      <c r="H850" s="0" t="n">
        <v>97167</v>
      </c>
      <c r="I850" s="0" t="n">
        <v>54549</v>
      </c>
      <c r="J850" s="0" t="n">
        <v>48782</v>
      </c>
      <c r="K850" s="0" t="n">
        <v>83304</v>
      </c>
      <c r="L850" s="0" t="n">
        <v>93438</v>
      </c>
      <c r="M850" s="0" t="n">
        <v>119436</v>
      </c>
      <c r="N850" s="0" t="n">
        <v>86203.6</v>
      </c>
      <c r="O850" s="0" t="n">
        <v>186975.2</v>
      </c>
      <c r="P850" s="0" t="n">
        <f aca="false">+SUM(D850:O850)</f>
        <v>891034.8</v>
      </c>
    </row>
    <row r="851" customFormat="false" ht="12.75" hidden="false" customHeight="false" outlineLevel="0" collapsed="false">
      <c r="A851" s="1" t="s">
        <v>852</v>
      </c>
      <c r="B851" s="2" t="n">
        <v>36507</v>
      </c>
      <c r="D851" s="0" t="n">
        <v>126357</v>
      </c>
      <c r="E851" s="0" t="n">
        <v>261649</v>
      </c>
      <c r="F851" s="0" t="n">
        <v>196320</v>
      </c>
      <c r="G851" s="0" t="n">
        <v>143050</v>
      </c>
      <c r="H851" s="0" t="n">
        <v>164751</v>
      </c>
      <c r="I851" s="0" t="n">
        <v>99384</v>
      </c>
      <c r="J851" s="0" t="n">
        <v>50866</v>
      </c>
      <c r="K851" s="0" t="n">
        <v>46725</v>
      </c>
      <c r="L851" s="0" t="n">
        <v>0</v>
      </c>
      <c r="M851" s="0" t="n">
        <v>204380.7</v>
      </c>
      <c r="N851" s="0" t="n">
        <v>138328.4</v>
      </c>
      <c r="O851" s="0" t="n">
        <v>346529.6</v>
      </c>
      <c r="P851" s="0" t="n">
        <f aca="false">+SUM(D851:O851)</f>
        <v>1778340.7</v>
      </c>
    </row>
    <row r="852" customFormat="false" ht="12.75" hidden="false" customHeight="false" outlineLevel="0" collapsed="false">
      <c r="A852" s="1" t="s">
        <v>853</v>
      </c>
      <c r="B852" s="2" t="n">
        <v>36511</v>
      </c>
      <c r="D852" s="0" t="n">
        <v>1100</v>
      </c>
      <c r="E852" s="0" t="n">
        <v>3159</v>
      </c>
      <c r="F852" s="0" t="n">
        <v>951</v>
      </c>
      <c r="G852" s="0" t="n">
        <v>163</v>
      </c>
      <c r="H852" s="0" t="n">
        <v>2134</v>
      </c>
      <c r="I852" s="0" t="n">
        <v>1253</v>
      </c>
      <c r="J852" s="0" t="n">
        <v>1111</v>
      </c>
      <c r="K852" s="0" t="n">
        <v>1409</v>
      </c>
      <c r="L852" s="0" t="n">
        <v>1917</v>
      </c>
      <c r="M852" s="0" t="n">
        <v>2456</v>
      </c>
      <c r="N852" s="0" t="n">
        <v>1675</v>
      </c>
      <c r="O852" s="0" t="n">
        <v>3478</v>
      </c>
      <c r="P852" s="0" t="n">
        <f aca="false">+SUM(D852:O852)</f>
        <v>20806</v>
      </c>
    </row>
    <row r="853" customFormat="false" ht="12.75" hidden="false" customHeight="false" outlineLevel="0" collapsed="false">
      <c r="A853" s="1" t="s">
        <v>854</v>
      </c>
      <c r="B853" s="2" t="n">
        <v>36571</v>
      </c>
      <c r="D853" s="0" t="n">
        <v>83895</v>
      </c>
      <c r="E853" s="0" t="n">
        <v>166660</v>
      </c>
      <c r="F853" s="0" t="n">
        <v>110104</v>
      </c>
      <c r="G853" s="0" t="n">
        <v>107263</v>
      </c>
      <c r="H853" s="0" t="n">
        <v>91038</v>
      </c>
      <c r="I853" s="0" t="n">
        <v>59230</v>
      </c>
      <c r="J853" s="0" t="n">
        <v>97175</v>
      </c>
      <c r="K853" s="0" t="n">
        <v>85567</v>
      </c>
      <c r="L853" s="0" t="n">
        <v>93591</v>
      </c>
      <c r="M853" s="0" t="n">
        <v>128685</v>
      </c>
      <c r="N853" s="0" t="n">
        <v>87672</v>
      </c>
      <c r="O853" s="0" t="n">
        <v>208026</v>
      </c>
      <c r="P853" s="0" t="n">
        <f aca="false">+SUM(D853:O853)</f>
        <v>1318906</v>
      </c>
    </row>
    <row r="854" customFormat="false" ht="12.75" hidden="false" customHeight="false" outlineLevel="0" collapsed="false">
      <c r="A854" s="1" t="s">
        <v>855</v>
      </c>
      <c r="B854" s="2" t="n">
        <v>36517</v>
      </c>
      <c r="D854" s="0" t="n">
        <v>93470</v>
      </c>
      <c r="E854" s="0" t="n">
        <v>189720</v>
      </c>
      <c r="F854" s="0" t="n">
        <v>143381</v>
      </c>
      <c r="G854" s="0" t="n">
        <v>133965</v>
      </c>
      <c r="H854" s="0" t="n">
        <v>114021</v>
      </c>
      <c r="I854" s="0" t="n">
        <v>67249</v>
      </c>
      <c r="J854" s="0" t="n">
        <v>109832</v>
      </c>
      <c r="K854" s="0" t="n">
        <v>98557</v>
      </c>
      <c r="L854" s="0" t="n">
        <v>107967</v>
      </c>
      <c r="M854" s="0" t="n">
        <v>140245</v>
      </c>
      <c r="N854" s="0" t="n">
        <v>84878</v>
      </c>
      <c r="O854" s="0" t="n">
        <v>217793</v>
      </c>
      <c r="P854" s="0" t="n">
        <f aca="false">+SUM(D854:O854)</f>
        <v>1501078</v>
      </c>
    </row>
    <row r="855" customFormat="false" ht="12.75" hidden="false" customHeight="false" outlineLevel="0" collapsed="false">
      <c r="A855" s="1" t="s">
        <v>856</v>
      </c>
      <c r="B855" s="2" t="n">
        <v>36570</v>
      </c>
      <c r="D855" s="0" t="n">
        <v>65238.1</v>
      </c>
      <c r="E855" s="0" t="n">
        <v>176487.9</v>
      </c>
      <c r="F855" s="0" t="n">
        <v>121007.8</v>
      </c>
      <c r="G855" s="0" t="n">
        <v>99839.4</v>
      </c>
      <c r="H855" s="0" t="n">
        <v>94073.5</v>
      </c>
      <c r="I855" s="0" t="n">
        <v>55465.5</v>
      </c>
      <c r="J855" s="0" t="n">
        <v>69280.7</v>
      </c>
      <c r="K855" s="0" t="n">
        <v>95511.6</v>
      </c>
      <c r="L855" s="0" t="n">
        <v>96063.6</v>
      </c>
      <c r="M855" s="0" t="n">
        <v>128494.9</v>
      </c>
      <c r="N855" s="0" t="n">
        <v>89764.5</v>
      </c>
      <c r="O855" s="0" t="n">
        <v>195367.2</v>
      </c>
      <c r="P855" s="0" t="n">
        <f aca="false">+SUM(D855:O855)</f>
        <v>1286594.7</v>
      </c>
    </row>
    <row r="856" customFormat="false" ht="12.75" hidden="false" customHeight="false" outlineLevel="0" collapsed="false">
      <c r="A856" s="1" t="s">
        <v>857</v>
      </c>
      <c r="B856" s="2" t="n">
        <v>36570</v>
      </c>
      <c r="D856" s="0" t="n">
        <v>72837.9</v>
      </c>
      <c r="E856" s="0" t="n">
        <v>182734.3</v>
      </c>
      <c r="F856" s="0" t="n">
        <v>123597.7</v>
      </c>
      <c r="G856" s="0" t="n">
        <v>101322.6</v>
      </c>
      <c r="H856" s="0" t="n">
        <v>97421.8</v>
      </c>
      <c r="I856" s="0" t="n">
        <v>58018.2</v>
      </c>
      <c r="J856" s="0" t="n">
        <v>75190.3</v>
      </c>
      <c r="K856" s="0" t="n">
        <v>97686.2</v>
      </c>
      <c r="L856" s="0" t="n">
        <v>101282.9</v>
      </c>
      <c r="M856" s="0" t="n">
        <v>133553.4</v>
      </c>
      <c r="N856" s="0" t="n">
        <v>94645.9</v>
      </c>
      <c r="O856" s="0" t="n">
        <v>205184.7</v>
      </c>
      <c r="P856" s="0" t="n">
        <f aca="false">+SUM(D856:O856)</f>
        <v>1343475.9</v>
      </c>
    </row>
    <row r="857" customFormat="false" ht="12.75" hidden="false" customHeight="false" outlineLevel="0" collapsed="false">
      <c r="A857" s="1" t="s">
        <v>858</v>
      </c>
      <c r="B857" s="2" t="n">
        <v>36570</v>
      </c>
      <c r="D857" s="0" t="n">
        <v>64716.2</v>
      </c>
      <c r="E857" s="0" t="n">
        <v>177798.5</v>
      </c>
      <c r="F857" s="0" t="n">
        <v>123261.4</v>
      </c>
      <c r="G857" s="0" t="n">
        <v>102138.5</v>
      </c>
      <c r="H857" s="0" t="n">
        <v>92882.2</v>
      </c>
      <c r="I857" s="0" t="n">
        <v>55947.1</v>
      </c>
      <c r="J857" s="0" t="n">
        <v>74343.8</v>
      </c>
      <c r="K857" s="0" t="n">
        <v>95942</v>
      </c>
      <c r="L857" s="0" t="n">
        <v>95085.5</v>
      </c>
      <c r="M857" s="0" t="n">
        <v>125983.8</v>
      </c>
      <c r="N857" s="0" t="n">
        <v>89011.4</v>
      </c>
      <c r="O857" s="0" t="n">
        <v>195711.1</v>
      </c>
      <c r="P857" s="0" t="n">
        <f aca="false">+SUM(D857:O857)</f>
        <v>1292821.5</v>
      </c>
    </row>
    <row r="858" customFormat="false" ht="12.75" hidden="false" customHeight="false" outlineLevel="0" collapsed="false">
      <c r="A858" s="1" t="s">
        <v>859</v>
      </c>
      <c r="B858" s="2" t="n">
        <v>36546</v>
      </c>
      <c r="D858" s="0" t="n">
        <v>126936</v>
      </c>
      <c r="E858" s="0" t="n">
        <v>281053</v>
      </c>
      <c r="F858" s="0" t="n">
        <v>181982</v>
      </c>
      <c r="G858" s="0" t="n">
        <v>175384</v>
      </c>
      <c r="H858" s="0" t="n">
        <v>148100</v>
      </c>
      <c r="I858" s="0" t="n">
        <v>89325</v>
      </c>
      <c r="J858" s="0" t="n">
        <v>143801</v>
      </c>
      <c r="K858" s="0" t="n">
        <v>143076</v>
      </c>
      <c r="L858" s="0" t="n">
        <v>155038</v>
      </c>
      <c r="M858" s="0" t="n">
        <v>219214</v>
      </c>
      <c r="N858" s="0" t="n">
        <v>141789</v>
      </c>
      <c r="O858" s="0" t="n">
        <v>339024</v>
      </c>
      <c r="P858" s="0" t="n">
        <f aca="false">+SUM(D858:O858)</f>
        <v>2144722</v>
      </c>
    </row>
    <row r="859" customFormat="false" ht="12.75" hidden="false" customHeight="false" outlineLevel="0" collapsed="false">
      <c r="A859" s="1" t="s">
        <v>860</v>
      </c>
      <c r="B859" s="2" t="n">
        <v>36546</v>
      </c>
      <c r="D859" s="0" t="n">
        <v>152683</v>
      </c>
      <c r="E859" s="0" t="n">
        <v>301214</v>
      </c>
      <c r="F859" s="0" t="n">
        <v>212583</v>
      </c>
      <c r="G859" s="0" t="n">
        <v>187998</v>
      </c>
      <c r="H859" s="0" t="n">
        <v>172030</v>
      </c>
      <c r="I859" s="0" t="n">
        <v>88009</v>
      </c>
      <c r="J859" s="0" t="n">
        <v>157618</v>
      </c>
      <c r="K859" s="0" t="n">
        <v>172185</v>
      </c>
      <c r="L859" s="0" t="n">
        <v>177111</v>
      </c>
      <c r="M859" s="0" t="n">
        <v>12756</v>
      </c>
      <c r="N859" s="0" t="n">
        <v>156668</v>
      </c>
      <c r="O859" s="0" t="n">
        <v>342256</v>
      </c>
      <c r="P859" s="0" t="n">
        <f aca="false">+SUM(D859:O859)</f>
        <v>2133111</v>
      </c>
    </row>
    <row r="860" customFormat="false" ht="12.75" hidden="false" customHeight="false" outlineLevel="0" collapsed="false">
      <c r="A860" s="1" t="s">
        <v>861</v>
      </c>
      <c r="B860" s="2" t="n">
        <v>36546</v>
      </c>
      <c r="D860" s="0" t="n">
        <v>143231</v>
      </c>
      <c r="E860" s="0" t="n">
        <v>267734</v>
      </c>
      <c r="F860" s="0" t="n">
        <v>183061</v>
      </c>
      <c r="G860" s="0" t="n">
        <v>173856</v>
      </c>
      <c r="H860" s="0" t="n">
        <v>152461</v>
      </c>
      <c r="I860" s="0" t="n">
        <v>103866</v>
      </c>
      <c r="J860" s="0" t="n">
        <v>132504</v>
      </c>
      <c r="K860" s="0" t="n">
        <v>157181</v>
      </c>
      <c r="L860" s="0" t="n">
        <v>126078</v>
      </c>
      <c r="M860" s="0" t="n">
        <v>219553</v>
      </c>
      <c r="N860" s="0" t="n">
        <v>142472</v>
      </c>
      <c r="O860" s="0" t="n">
        <v>371082</v>
      </c>
      <c r="P860" s="0" t="n">
        <f aca="false">+SUM(D860:O860)</f>
        <v>2173079</v>
      </c>
    </row>
    <row r="861" customFormat="false" ht="12.75" hidden="false" customHeight="false" outlineLevel="0" collapsed="false">
      <c r="A861" s="1" t="s">
        <v>862</v>
      </c>
      <c r="B861" s="2" t="n">
        <v>36546</v>
      </c>
      <c r="D861" s="0" t="n">
        <v>126894</v>
      </c>
      <c r="E861" s="0" t="n">
        <v>279691</v>
      </c>
      <c r="F861" s="0" t="n">
        <v>187330</v>
      </c>
      <c r="G861" s="0" t="n">
        <v>182539</v>
      </c>
      <c r="H861" s="0" t="n">
        <v>156404</v>
      </c>
      <c r="I861" s="0" t="n">
        <v>104104</v>
      </c>
      <c r="J861" s="0" t="n">
        <v>153681</v>
      </c>
      <c r="K861" s="0" t="n">
        <v>156736</v>
      </c>
      <c r="L861" s="0" t="n">
        <v>159060</v>
      </c>
      <c r="M861" s="0" t="n">
        <v>211270</v>
      </c>
      <c r="N861" s="0" t="n">
        <v>132494</v>
      </c>
      <c r="O861" s="0" t="n">
        <v>331620</v>
      </c>
      <c r="P861" s="0" t="n">
        <f aca="false">+SUM(D861:O861)</f>
        <v>2181823</v>
      </c>
    </row>
    <row r="862" customFormat="false" ht="12.75" hidden="false" customHeight="false" outlineLevel="0" collapsed="false">
      <c r="A862" s="1" t="s">
        <v>863</v>
      </c>
      <c r="B862" s="2" t="n">
        <v>36564</v>
      </c>
      <c r="D862" s="0" t="n">
        <v>91935</v>
      </c>
      <c r="E862" s="0" t="n">
        <v>184681</v>
      </c>
      <c r="F862" s="0" t="n">
        <v>123422</v>
      </c>
      <c r="G862" s="0" t="n">
        <v>118106</v>
      </c>
      <c r="H862" s="0" t="n">
        <v>109748</v>
      </c>
      <c r="I862" s="0" t="n">
        <v>68478</v>
      </c>
      <c r="J862" s="0" t="n">
        <v>97459</v>
      </c>
      <c r="K862" s="0" t="n">
        <v>104377</v>
      </c>
      <c r="L862" s="0" t="n">
        <v>120273</v>
      </c>
      <c r="M862" s="0" t="n">
        <v>152423</v>
      </c>
      <c r="N862" s="0" t="n">
        <v>103131</v>
      </c>
      <c r="O862" s="0" t="n">
        <v>259369</v>
      </c>
      <c r="P862" s="0" t="n">
        <f aca="false">+SUM(D862:O862)</f>
        <v>1533402</v>
      </c>
    </row>
    <row r="863" customFormat="false" ht="12.75" hidden="false" customHeight="false" outlineLevel="0" collapsed="false">
      <c r="A863" s="1" t="s">
        <v>864</v>
      </c>
      <c r="B863" s="2" t="n">
        <v>36517</v>
      </c>
      <c r="D863" s="0" t="n">
        <v>109225</v>
      </c>
      <c r="E863" s="0" t="n">
        <v>255418</v>
      </c>
      <c r="F863" s="0" t="n">
        <v>174311</v>
      </c>
      <c r="G863" s="0" t="n">
        <v>170340</v>
      </c>
      <c r="H863" s="0" t="n">
        <v>101729</v>
      </c>
      <c r="I863" s="0" t="n">
        <v>91403</v>
      </c>
      <c r="J863" s="0" t="n">
        <v>112059</v>
      </c>
      <c r="K863" s="0" t="n">
        <v>128203</v>
      </c>
      <c r="L863" s="0" t="n">
        <v>123165</v>
      </c>
      <c r="M863" s="0" t="n">
        <v>169084</v>
      </c>
      <c r="N863" s="0" t="n">
        <v>128014</v>
      </c>
      <c r="O863" s="0" t="n">
        <v>236904</v>
      </c>
      <c r="P863" s="0" t="n">
        <f aca="false">+SUM(D863:O863)</f>
        <v>1799855</v>
      </c>
    </row>
    <row r="864" customFormat="false" ht="12.75" hidden="false" customHeight="false" outlineLevel="0" collapsed="false">
      <c r="A864" s="1" t="s">
        <v>865</v>
      </c>
      <c r="B864" s="2" t="n">
        <v>36516</v>
      </c>
      <c r="D864" s="0" t="n">
        <v>110384</v>
      </c>
      <c r="E864" s="0" t="n">
        <v>249639</v>
      </c>
      <c r="F864" s="0" t="n">
        <v>178364</v>
      </c>
      <c r="G864" s="0" t="n">
        <v>170055</v>
      </c>
      <c r="H864" s="0" t="n">
        <v>146364</v>
      </c>
      <c r="I864" s="0" t="n">
        <v>91063</v>
      </c>
      <c r="J864" s="0" t="n">
        <v>114913</v>
      </c>
      <c r="K864" s="0" t="n">
        <v>130314</v>
      </c>
      <c r="L864" s="0" t="n">
        <v>124008</v>
      </c>
      <c r="M864" s="0" t="n">
        <v>166738</v>
      </c>
      <c r="N864" s="0" t="n">
        <v>124232</v>
      </c>
      <c r="O864" s="0" t="n">
        <v>260865</v>
      </c>
      <c r="P864" s="0" t="n">
        <f aca="false">+SUM(D864:O864)</f>
        <v>1866939</v>
      </c>
    </row>
    <row r="865" customFormat="false" ht="12.75" hidden="false" customHeight="false" outlineLevel="0" collapsed="false">
      <c r="A865" s="1" t="s">
        <v>866</v>
      </c>
      <c r="B865" s="2" t="n">
        <v>36531</v>
      </c>
      <c r="D865" s="0" t="n">
        <v>83565</v>
      </c>
      <c r="E865" s="0" t="n">
        <v>202059</v>
      </c>
      <c r="F865" s="0" t="n">
        <v>132730</v>
      </c>
      <c r="G865" s="0" t="n">
        <v>110597</v>
      </c>
      <c r="H865" s="0" t="n">
        <v>95923</v>
      </c>
      <c r="I865" s="0" t="n">
        <v>60954</v>
      </c>
      <c r="J865" s="0" t="n">
        <v>77457.5</v>
      </c>
      <c r="K865" s="0" t="n">
        <v>95204</v>
      </c>
      <c r="L865" s="0" t="n">
        <v>89419.1</v>
      </c>
      <c r="M865" s="0" t="n">
        <v>126359.3</v>
      </c>
      <c r="N865" s="0" t="n">
        <v>108519.9</v>
      </c>
      <c r="O865" s="0" t="n">
        <v>197531.8</v>
      </c>
      <c r="P865" s="0" t="n">
        <f aca="false">+SUM(D865:O865)</f>
        <v>1380319.6</v>
      </c>
    </row>
    <row r="866" customFormat="false" ht="12.75" hidden="false" customHeight="false" outlineLevel="0" collapsed="false">
      <c r="A866" s="1" t="s">
        <v>867</v>
      </c>
      <c r="B866" s="2" t="n">
        <v>36531</v>
      </c>
      <c r="D866" s="0" t="n">
        <v>81126</v>
      </c>
      <c r="E866" s="0" t="n">
        <v>207583</v>
      </c>
      <c r="F866" s="0" t="n">
        <v>136573</v>
      </c>
      <c r="G866" s="0" t="n">
        <v>107876</v>
      </c>
      <c r="H866" s="0" t="n">
        <v>80322</v>
      </c>
      <c r="I866" s="0" t="n">
        <v>58793</v>
      </c>
      <c r="J866" s="0" t="n">
        <v>73328.43</v>
      </c>
      <c r="K866" s="0" t="n">
        <v>95025.4</v>
      </c>
      <c r="L866" s="0" t="n">
        <v>89751.4</v>
      </c>
      <c r="M866" s="0" t="n">
        <v>129507.2</v>
      </c>
      <c r="N866" s="0" t="n">
        <v>109931.4</v>
      </c>
      <c r="O866" s="0" t="n">
        <v>208174.5</v>
      </c>
      <c r="P866" s="0" t="n">
        <f aca="false">+SUM(D866:O866)</f>
        <v>1377991.33</v>
      </c>
    </row>
    <row r="867" customFormat="false" ht="12.75" hidden="false" customHeight="false" outlineLevel="0" collapsed="false">
      <c r="A867" s="1" t="s">
        <v>868</v>
      </c>
      <c r="B867" s="2" t="n">
        <v>36531</v>
      </c>
      <c r="D867" s="0" t="n">
        <v>87053</v>
      </c>
      <c r="E867" s="0" t="n">
        <v>212270</v>
      </c>
      <c r="F867" s="0" t="n">
        <v>137595</v>
      </c>
      <c r="G867" s="0" t="n">
        <v>112484</v>
      </c>
      <c r="H867" s="0" t="n">
        <v>99995</v>
      </c>
      <c r="I867" s="0" t="n">
        <v>62080</v>
      </c>
      <c r="J867" s="0" t="n">
        <v>79904.4</v>
      </c>
      <c r="K867" s="0" t="n">
        <v>98247.6</v>
      </c>
      <c r="L867" s="0" t="n">
        <v>95037.9</v>
      </c>
      <c r="M867" s="0" t="n">
        <v>133326.6</v>
      </c>
      <c r="N867" s="0" t="n">
        <v>114510.1</v>
      </c>
      <c r="O867" s="0" t="n">
        <v>206301.4</v>
      </c>
      <c r="P867" s="0" t="n">
        <f aca="false">+SUM(D867:O867)</f>
        <v>1438805</v>
      </c>
    </row>
    <row r="868" customFormat="false" ht="12.75" hidden="false" customHeight="false" outlineLevel="0" collapsed="false">
      <c r="A868" s="1" t="s">
        <v>869</v>
      </c>
      <c r="B868" s="2" t="n">
        <v>36480</v>
      </c>
      <c r="D868" s="0" t="n">
        <v>84991</v>
      </c>
      <c r="E868" s="0" t="n">
        <v>179246</v>
      </c>
      <c r="F868" s="0" t="n">
        <v>115887</v>
      </c>
      <c r="G868" s="0" t="n">
        <v>108211</v>
      </c>
      <c r="H868" s="0" t="n">
        <v>95682</v>
      </c>
      <c r="I868" s="0" t="n">
        <v>56972</v>
      </c>
      <c r="J868" s="0" t="n">
        <v>88574</v>
      </c>
      <c r="K868" s="0" t="n">
        <v>94211</v>
      </c>
      <c r="L868" s="0" t="n">
        <v>87813</v>
      </c>
      <c r="M868" s="0" t="n">
        <v>126321</v>
      </c>
      <c r="N868" s="0" t="n">
        <v>55064</v>
      </c>
      <c r="O868" s="0" t="n">
        <v>160513</v>
      </c>
      <c r="P868" s="0" t="n">
        <f aca="false">+SUM(D868:O868)</f>
        <v>1253485</v>
      </c>
    </row>
    <row r="869" customFormat="false" ht="12.75" hidden="false" customHeight="false" outlineLevel="0" collapsed="false">
      <c r="A869" s="1" t="s">
        <v>870</v>
      </c>
      <c r="B869" s="2" t="n">
        <v>36543</v>
      </c>
      <c r="D869" s="0" t="n">
        <v>88053</v>
      </c>
      <c r="E869" s="0" t="n">
        <v>178105</v>
      </c>
      <c r="F869" s="0" t="n">
        <v>85720</v>
      </c>
      <c r="G869" s="0" t="n">
        <v>30709</v>
      </c>
      <c r="H869" s="0" t="n">
        <v>105289</v>
      </c>
      <c r="I869" s="0" t="n">
        <v>62282</v>
      </c>
      <c r="J869" s="0" t="n">
        <v>71320</v>
      </c>
      <c r="K869" s="0" t="n">
        <v>96791</v>
      </c>
      <c r="L869" s="0" t="n">
        <v>113431</v>
      </c>
      <c r="M869" s="0" t="n">
        <v>133136</v>
      </c>
      <c r="N869" s="0" t="n">
        <v>103164</v>
      </c>
      <c r="O869" s="0" t="n">
        <v>217469</v>
      </c>
      <c r="P869" s="0" t="n">
        <f aca="false">+SUM(D869:O869)</f>
        <v>1285469</v>
      </c>
    </row>
    <row r="870" customFormat="false" ht="12.75" hidden="false" customHeight="false" outlineLevel="0" collapsed="false">
      <c r="A870" s="1" t="s">
        <v>871</v>
      </c>
      <c r="B870" s="2" t="n">
        <v>36543</v>
      </c>
      <c r="D870" s="0" t="n">
        <v>79878</v>
      </c>
      <c r="E870" s="0" t="n">
        <v>113408</v>
      </c>
      <c r="F870" s="0" t="n">
        <v>126930</v>
      </c>
      <c r="G870" s="0" t="n">
        <v>113879</v>
      </c>
      <c r="H870" s="0" t="n">
        <v>97191</v>
      </c>
      <c r="I870" s="0" t="n">
        <v>61505</v>
      </c>
      <c r="J870" s="0" t="n">
        <v>72497</v>
      </c>
      <c r="K870" s="0" t="n">
        <v>94078</v>
      </c>
      <c r="L870" s="0" t="n">
        <v>106595</v>
      </c>
      <c r="M870" s="0" t="n">
        <v>123241</v>
      </c>
      <c r="N870" s="0" t="n">
        <v>78133</v>
      </c>
      <c r="O870" s="0" t="n">
        <v>170504</v>
      </c>
      <c r="P870" s="0" t="n">
        <f aca="false">+SUM(D870:O870)</f>
        <v>1237839</v>
      </c>
    </row>
    <row r="871" customFormat="false" ht="12.75" hidden="false" customHeight="false" outlineLevel="0" collapsed="false">
      <c r="A871" s="1" t="s">
        <v>872</v>
      </c>
      <c r="B871" s="2" t="n">
        <v>36532</v>
      </c>
      <c r="D871" s="0" t="n">
        <v>85234</v>
      </c>
      <c r="E871" s="0" t="n">
        <v>196286</v>
      </c>
      <c r="F871" s="0" t="n">
        <v>143127</v>
      </c>
      <c r="G871" s="0" t="n">
        <v>121405</v>
      </c>
      <c r="H871" s="0" t="n">
        <v>105166</v>
      </c>
      <c r="I871" s="0" t="n">
        <v>62354</v>
      </c>
      <c r="J871" s="0" t="n">
        <v>72883</v>
      </c>
      <c r="K871" s="0" t="n">
        <v>94351</v>
      </c>
      <c r="L871" s="0" t="n">
        <v>97477</v>
      </c>
      <c r="M871" s="0" t="n">
        <v>121240</v>
      </c>
      <c r="N871" s="0" t="n">
        <v>72224</v>
      </c>
      <c r="O871" s="0" t="n">
        <v>206236</v>
      </c>
      <c r="P871" s="0" t="n">
        <f aca="false">+SUM(D871:O871)</f>
        <v>1377983</v>
      </c>
    </row>
    <row r="872" customFormat="false" ht="12.75" hidden="false" customHeight="false" outlineLevel="0" collapsed="false">
      <c r="A872" s="1" t="s">
        <v>873</v>
      </c>
      <c r="B872" s="2" t="n">
        <v>36532</v>
      </c>
      <c r="D872" s="0" t="n">
        <v>80010</v>
      </c>
      <c r="E872" s="0" t="n">
        <v>203934</v>
      </c>
      <c r="F872" s="0" t="n">
        <v>150400</v>
      </c>
      <c r="G872" s="0" t="n">
        <v>125187</v>
      </c>
      <c r="H872" s="0" t="n">
        <v>109066</v>
      </c>
      <c r="I872" s="0" t="n">
        <v>64815</v>
      </c>
      <c r="J872" s="0" t="n">
        <v>69193</v>
      </c>
      <c r="K872" s="0" t="n">
        <v>99613</v>
      </c>
      <c r="L872" s="0" t="n">
        <v>101919</v>
      </c>
      <c r="M872" s="0" t="n">
        <v>126081</v>
      </c>
      <c r="N872" s="0" t="n">
        <v>72900</v>
      </c>
      <c r="O872" s="0" t="n">
        <v>171893</v>
      </c>
      <c r="P872" s="0" t="n">
        <f aca="false">+SUM(D872:O872)</f>
        <v>1375011</v>
      </c>
    </row>
    <row r="873" customFormat="false" ht="12.75" hidden="false" customHeight="false" outlineLevel="0" collapsed="false">
      <c r="A873" s="1" t="s">
        <v>874</v>
      </c>
      <c r="B873" s="2" t="n">
        <v>36532</v>
      </c>
      <c r="D873" s="0" t="n">
        <v>100634</v>
      </c>
      <c r="E873" s="0" t="n">
        <v>214482</v>
      </c>
      <c r="F873" s="0" t="n">
        <v>170561</v>
      </c>
      <c r="G873" s="0" t="n">
        <v>137505</v>
      </c>
      <c r="H873" s="0" t="n">
        <v>119413</v>
      </c>
      <c r="I873" s="0" t="n">
        <v>75627</v>
      </c>
      <c r="J873" s="0" t="n">
        <v>75057</v>
      </c>
      <c r="K873" s="0" t="n">
        <v>109018</v>
      </c>
      <c r="L873" s="0" t="n">
        <v>109565</v>
      </c>
      <c r="M873" s="0" t="n">
        <v>140387</v>
      </c>
      <c r="N873" s="0" t="n">
        <v>81394</v>
      </c>
      <c r="O873" s="0" t="n">
        <v>227699</v>
      </c>
      <c r="P873" s="0" t="n">
        <f aca="false">+SUM(D873:O873)</f>
        <v>1561342</v>
      </c>
    </row>
    <row r="874" customFormat="false" ht="12.75" hidden="false" customHeight="false" outlineLevel="0" collapsed="false">
      <c r="A874" s="1" t="s">
        <v>875</v>
      </c>
      <c r="B874" s="2" t="n">
        <v>36532</v>
      </c>
      <c r="D874" s="0" t="n">
        <v>93663</v>
      </c>
      <c r="E874" s="0" t="n">
        <v>203277</v>
      </c>
      <c r="F874" s="0" t="n">
        <v>159084</v>
      </c>
      <c r="G874" s="0" t="n">
        <v>129676</v>
      </c>
      <c r="H874" s="0" t="n">
        <v>111226</v>
      </c>
      <c r="I874" s="0" t="n">
        <v>69206</v>
      </c>
      <c r="J874" s="0" t="n">
        <v>71777</v>
      </c>
      <c r="K874" s="0" t="n">
        <v>102306</v>
      </c>
      <c r="L874" s="0" t="n">
        <v>101346</v>
      </c>
      <c r="M874" s="0" t="n">
        <v>131234</v>
      </c>
      <c r="N874" s="0" t="n">
        <v>75614</v>
      </c>
      <c r="O874" s="0" t="n">
        <v>213195</v>
      </c>
      <c r="P874" s="0" t="n">
        <f aca="false">+SUM(D874:O874)</f>
        <v>1461604</v>
      </c>
    </row>
    <row r="875" customFormat="false" ht="12.75" hidden="false" customHeight="false" outlineLevel="0" collapsed="false">
      <c r="A875" s="1" t="s">
        <v>876</v>
      </c>
      <c r="B875" s="2" t="n">
        <v>36553</v>
      </c>
      <c r="D875" s="0" t="n">
        <v>71108</v>
      </c>
      <c r="E875" s="0" t="n">
        <v>157204</v>
      </c>
      <c r="F875" s="0" t="n">
        <v>104594</v>
      </c>
      <c r="G875" s="0" t="n">
        <v>90589</v>
      </c>
      <c r="H875" s="0" t="n">
        <v>89568</v>
      </c>
      <c r="I875" s="0" t="n">
        <v>56723</v>
      </c>
      <c r="J875" s="0" t="n">
        <v>58570</v>
      </c>
      <c r="K875" s="0" t="n">
        <v>83141</v>
      </c>
      <c r="L875" s="0" t="n">
        <v>92988</v>
      </c>
      <c r="M875" s="0" t="n">
        <v>116242</v>
      </c>
      <c r="N875" s="0" t="n">
        <v>79386</v>
      </c>
      <c r="O875" s="0" t="n">
        <v>178287</v>
      </c>
      <c r="P875" s="0" t="n">
        <f aca="false">+SUM(D875:O875)</f>
        <v>1178400</v>
      </c>
    </row>
    <row r="876" customFormat="false" ht="12.75" hidden="false" customHeight="false" outlineLevel="0" collapsed="false">
      <c r="A876" s="1" t="s">
        <v>877</v>
      </c>
      <c r="B876" s="2" t="n">
        <v>36595</v>
      </c>
      <c r="D876" s="0" t="n">
        <v>82553</v>
      </c>
      <c r="E876" s="0" t="n">
        <v>148662</v>
      </c>
      <c r="F876" s="0" t="n">
        <v>112066</v>
      </c>
      <c r="G876" s="0" t="n">
        <v>89318</v>
      </c>
      <c r="H876" s="0" t="n">
        <v>79681</v>
      </c>
      <c r="I876" s="0" t="n">
        <v>54410</v>
      </c>
      <c r="J876" s="0" t="n">
        <v>78589</v>
      </c>
      <c r="K876" s="0" t="n">
        <v>86601</v>
      </c>
      <c r="L876" s="0" t="n">
        <v>101864</v>
      </c>
      <c r="M876" s="0" t="n">
        <v>128362</v>
      </c>
      <c r="N876" s="0" t="n">
        <v>85790</v>
      </c>
      <c r="O876" s="0" t="n">
        <v>209548</v>
      </c>
      <c r="P876" s="0" t="n">
        <f aca="false">+SUM(D876:O876)</f>
        <v>1257444</v>
      </c>
    </row>
    <row r="877" customFormat="false" ht="12.75" hidden="false" customHeight="false" outlineLevel="0" collapsed="false">
      <c r="A877" s="1" t="s">
        <v>878</v>
      </c>
      <c r="B877" s="2" t="n">
        <v>36595</v>
      </c>
      <c r="D877" s="0" t="n">
        <v>78338</v>
      </c>
      <c r="E877" s="0" t="n">
        <v>142654</v>
      </c>
      <c r="F877" s="0" t="n">
        <v>104370</v>
      </c>
      <c r="G877" s="0" t="n">
        <v>78987</v>
      </c>
      <c r="H877" s="0" t="n">
        <v>78560</v>
      </c>
      <c r="I877" s="0" t="n">
        <v>48424</v>
      </c>
      <c r="J877" s="0" t="n">
        <v>69248</v>
      </c>
      <c r="K877" s="0" t="n">
        <v>83337</v>
      </c>
      <c r="L877" s="0" t="n">
        <v>100920</v>
      </c>
      <c r="M877" s="0" t="n">
        <v>123576</v>
      </c>
      <c r="N877" s="0" t="n">
        <v>85375</v>
      </c>
      <c r="O877" s="0" t="n">
        <v>209454</v>
      </c>
      <c r="P877" s="0" t="n">
        <f aca="false">+SUM(D877:O877)</f>
        <v>1203243</v>
      </c>
    </row>
    <row r="878" customFormat="false" ht="12.75" hidden="false" customHeight="false" outlineLevel="0" collapsed="false">
      <c r="A878" s="1" t="s">
        <v>879</v>
      </c>
      <c r="B878" s="2" t="n">
        <v>36595</v>
      </c>
      <c r="D878" s="0" t="n">
        <v>78447</v>
      </c>
      <c r="E878" s="0" t="n">
        <v>164940</v>
      </c>
      <c r="F878" s="0" t="n">
        <v>102447</v>
      </c>
      <c r="G878" s="0" t="n">
        <v>77321</v>
      </c>
      <c r="H878" s="0" t="n">
        <v>82036</v>
      </c>
      <c r="I878" s="0" t="n">
        <v>49811</v>
      </c>
      <c r="J878" s="0" t="n">
        <v>69489</v>
      </c>
      <c r="K878" s="0" t="n">
        <v>83464</v>
      </c>
      <c r="L878" s="0" t="n">
        <v>101091</v>
      </c>
      <c r="M878" s="0" t="n">
        <v>126853</v>
      </c>
      <c r="N878" s="0" t="n">
        <v>93269</v>
      </c>
      <c r="O878" s="0" t="n">
        <v>206247</v>
      </c>
      <c r="P878" s="0" t="n">
        <f aca="false">+SUM(D878:O878)</f>
        <v>1235415</v>
      </c>
    </row>
    <row r="879" customFormat="false" ht="12.75" hidden="false" customHeight="false" outlineLevel="0" collapsed="false">
      <c r="A879" s="1" t="s">
        <v>880</v>
      </c>
      <c r="B879" s="2" t="n">
        <v>36760</v>
      </c>
      <c r="D879" s="0" t="n">
        <v>139686</v>
      </c>
      <c r="E879" s="0" t="n">
        <v>269057</v>
      </c>
      <c r="F879" s="0" t="n">
        <v>171942</v>
      </c>
      <c r="G879" s="0" t="n">
        <v>166437</v>
      </c>
      <c r="H879" s="0" t="n">
        <v>141842</v>
      </c>
      <c r="I879" s="0" t="n">
        <v>79763</v>
      </c>
      <c r="J879" s="0" t="n">
        <v>129860</v>
      </c>
      <c r="K879" s="0" t="n">
        <v>143752</v>
      </c>
      <c r="L879" s="0" t="n">
        <v>152364</v>
      </c>
      <c r="M879" s="0" t="n">
        <v>197826</v>
      </c>
      <c r="N879" s="0" t="n">
        <v>125426</v>
      </c>
      <c r="O879" s="0" t="n">
        <v>341015</v>
      </c>
      <c r="P879" s="0" t="n">
        <f aca="false">+SUM(D879:O879)</f>
        <v>2058970</v>
      </c>
    </row>
    <row r="880" customFormat="false" ht="12.75" hidden="false" customHeight="false" outlineLevel="0" collapsed="false">
      <c r="A880" s="1" t="s">
        <v>881</v>
      </c>
      <c r="B880" s="2" t="n">
        <v>36760</v>
      </c>
      <c r="D880" s="0" t="n">
        <v>138590</v>
      </c>
      <c r="E880" s="0" t="n">
        <v>248589</v>
      </c>
      <c r="F880" s="0" t="n">
        <v>171014</v>
      </c>
      <c r="G880" s="0" t="n">
        <v>161756</v>
      </c>
      <c r="H880" s="0" t="n">
        <v>130745</v>
      </c>
      <c r="I880" s="0" t="n">
        <v>80225</v>
      </c>
      <c r="J880" s="0" t="n">
        <v>131477</v>
      </c>
      <c r="K880" s="0" t="n">
        <v>134241</v>
      </c>
      <c r="L880" s="0" t="n">
        <v>151353</v>
      </c>
      <c r="M880" s="0" t="n">
        <v>188584</v>
      </c>
      <c r="N880" s="0" t="n">
        <v>116859</v>
      </c>
      <c r="O880" s="0" t="n">
        <v>335576</v>
      </c>
      <c r="P880" s="0" t="n">
        <f aca="false">+SUM(D880:O880)</f>
        <v>1989009</v>
      </c>
    </row>
    <row r="881" customFormat="false" ht="12.75" hidden="false" customHeight="false" outlineLevel="0" collapsed="false">
      <c r="A881" s="1" t="s">
        <v>882</v>
      </c>
      <c r="B881" s="2" t="n">
        <v>36760</v>
      </c>
      <c r="D881" s="0" t="n">
        <v>137302</v>
      </c>
      <c r="E881" s="0" t="n">
        <v>248098</v>
      </c>
      <c r="F881" s="0" t="n">
        <v>170683</v>
      </c>
      <c r="G881" s="0" t="n">
        <v>161366</v>
      </c>
      <c r="H881" s="0" t="n">
        <v>130050</v>
      </c>
      <c r="I881" s="0" t="n">
        <v>79145</v>
      </c>
      <c r="J881" s="0" t="n">
        <v>129504</v>
      </c>
      <c r="K881" s="0" t="n">
        <v>133628</v>
      </c>
      <c r="L881" s="0" t="n">
        <v>149559</v>
      </c>
      <c r="M881" s="0" t="n">
        <v>166846</v>
      </c>
      <c r="N881" s="0" t="n">
        <v>114952</v>
      </c>
      <c r="O881" s="0" t="n">
        <v>335559</v>
      </c>
      <c r="P881" s="0" t="n">
        <f aca="false">+SUM(D881:O881)</f>
        <v>1956692</v>
      </c>
    </row>
    <row r="882" customFormat="false" ht="12.75" hidden="false" customHeight="false" outlineLevel="0" collapsed="false">
      <c r="A882" s="1" t="s">
        <v>883</v>
      </c>
      <c r="B882" s="2" t="n">
        <v>36760</v>
      </c>
      <c r="D882" s="0" t="n">
        <v>136638</v>
      </c>
      <c r="E882" s="0" t="n">
        <v>242202</v>
      </c>
      <c r="F882" s="0" t="n">
        <v>172078</v>
      </c>
      <c r="G882" s="0" t="n">
        <v>163458</v>
      </c>
      <c r="H882" s="0" t="n">
        <v>132012</v>
      </c>
      <c r="I882" s="0" t="n">
        <v>78163</v>
      </c>
      <c r="J882" s="0" t="n">
        <v>132066</v>
      </c>
      <c r="K882" s="0" t="n">
        <v>134069</v>
      </c>
      <c r="L882" s="0" t="n">
        <v>146181</v>
      </c>
      <c r="M882" s="0" t="n">
        <v>190949</v>
      </c>
      <c r="N882" s="0" t="n">
        <v>112004</v>
      </c>
      <c r="O882" s="0" t="n">
        <v>329395</v>
      </c>
      <c r="P882" s="0" t="n">
        <f aca="false">+SUM(D882:O882)</f>
        <v>1969215</v>
      </c>
    </row>
    <row r="883" customFormat="false" ht="12.75" hidden="false" customHeight="false" outlineLevel="0" collapsed="false">
      <c r="A883" s="1" t="s">
        <v>884</v>
      </c>
      <c r="B883" s="2" t="n">
        <v>36760</v>
      </c>
      <c r="D883" s="0" t="n">
        <v>135600</v>
      </c>
      <c r="E883" s="0" t="n">
        <v>244870</v>
      </c>
      <c r="F883" s="0" t="n">
        <v>172365</v>
      </c>
      <c r="G883" s="0" t="n">
        <v>165901</v>
      </c>
      <c r="H883" s="0" t="n">
        <v>129512</v>
      </c>
      <c r="I883" s="0" t="n">
        <v>77916</v>
      </c>
      <c r="J883" s="0" t="n">
        <v>131762</v>
      </c>
      <c r="K883" s="0" t="n">
        <v>132344</v>
      </c>
      <c r="L883" s="0" t="n">
        <v>142938</v>
      </c>
      <c r="M883" s="0" t="n">
        <v>114527</v>
      </c>
      <c r="N883" s="0" t="n">
        <v>114506</v>
      </c>
      <c r="O883" s="0" t="n">
        <v>316051</v>
      </c>
      <c r="P883" s="0" t="n">
        <f aca="false">+SUM(D883:O883)</f>
        <v>1878292</v>
      </c>
    </row>
    <row r="884" customFormat="false" ht="12.75" hidden="false" customHeight="false" outlineLevel="0" collapsed="false">
      <c r="A884" s="1" t="s">
        <v>885</v>
      </c>
      <c r="B884" s="2" t="n">
        <v>36760</v>
      </c>
      <c r="D884" s="0" t="n">
        <v>138520</v>
      </c>
      <c r="E884" s="0" t="n">
        <v>244844</v>
      </c>
      <c r="F884" s="0" t="n">
        <v>172334</v>
      </c>
      <c r="G884" s="0" t="n">
        <v>163665</v>
      </c>
      <c r="H884" s="0" t="n">
        <v>126149</v>
      </c>
      <c r="I884" s="0" t="n">
        <v>78215</v>
      </c>
      <c r="J884" s="0" t="n">
        <v>130461</v>
      </c>
      <c r="K884" s="0" t="n">
        <v>133684</v>
      </c>
      <c r="L884" s="0" t="n">
        <v>146611</v>
      </c>
      <c r="M884" s="0" t="n">
        <v>186942</v>
      </c>
      <c r="N884" s="0" t="n">
        <v>127289</v>
      </c>
      <c r="O884" s="0" t="n">
        <v>337185</v>
      </c>
      <c r="P884" s="0" t="n">
        <f aca="false">+SUM(D884:O884)</f>
        <v>1985899</v>
      </c>
    </row>
    <row r="885" customFormat="false" ht="12.75" hidden="false" customHeight="false" outlineLevel="0" collapsed="false">
      <c r="A885" s="1" t="s">
        <v>886</v>
      </c>
      <c r="B885" s="2" t="n">
        <v>36760</v>
      </c>
      <c r="D885" s="0" t="n">
        <v>137957</v>
      </c>
      <c r="E885" s="0" t="n">
        <v>248335</v>
      </c>
      <c r="F885" s="0" t="n">
        <v>171435</v>
      </c>
      <c r="G885" s="0" t="n">
        <v>159909</v>
      </c>
      <c r="H885" s="0" t="n">
        <v>129338</v>
      </c>
      <c r="I885" s="0" t="n">
        <v>81341</v>
      </c>
      <c r="J885" s="0" t="n">
        <v>129372</v>
      </c>
      <c r="K885" s="0" t="n">
        <v>96434</v>
      </c>
      <c r="L885" s="0" t="n">
        <v>148377</v>
      </c>
      <c r="M885" s="0" t="n">
        <v>185198</v>
      </c>
      <c r="N885" s="0" t="n">
        <v>119877</v>
      </c>
      <c r="O885" s="0" t="n">
        <v>338576</v>
      </c>
      <c r="P885" s="0" t="n">
        <f aca="false">+SUM(D885:O885)</f>
        <v>1946149</v>
      </c>
    </row>
    <row r="886" customFormat="false" ht="12.75" hidden="false" customHeight="false" outlineLevel="0" collapsed="false">
      <c r="A886" s="1" t="s">
        <v>887</v>
      </c>
      <c r="B886" s="2" t="n">
        <v>36760</v>
      </c>
      <c r="D886" s="0" t="n">
        <v>145243</v>
      </c>
      <c r="E886" s="0" t="n">
        <v>256132</v>
      </c>
      <c r="F886" s="0" t="n">
        <v>185084</v>
      </c>
      <c r="G886" s="0" t="n">
        <v>170617</v>
      </c>
      <c r="H886" s="0" t="n">
        <v>136562</v>
      </c>
      <c r="I886" s="0" t="n">
        <v>93757</v>
      </c>
      <c r="J886" s="0" t="n">
        <v>138133</v>
      </c>
      <c r="K886" s="0" t="n">
        <v>122951</v>
      </c>
      <c r="L886" s="0" t="n">
        <v>159253</v>
      </c>
      <c r="M886" s="0" t="n">
        <v>206058</v>
      </c>
      <c r="N886" s="0" t="n">
        <v>121164</v>
      </c>
      <c r="O886" s="0" t="n">
        <v>341102</v>
      </c>
      <c r="P886" s="0" t="n">
        <f aca="false">+SUM(D886:O886)</f>
        <v>2076056</v>
      </c>
    </row>
    <row r="887" customFormat="false" ht="12.75" hidden="false" customHeight="false" outlineLevel="0" collapsed="false">
      <c r="A887" s="1" t="s">
        <v>888</v>
      </c>
      <c r="B887" s="2" t="n">
        <v>36480</v>
      </c>
      <c r="D887" s="0" t="n">
        <v>134184.25</v>
      </c>
      <c r="E887" s="0" t="n">
        <v>198197.75</v>
      </c>
      <c r="F887" s="0" t="n">
        <v>170602.5</v>
      </c>
      <c r="G887" s="0" t="n">
        <v>149032.5</v>
      </c>
      <c r="H887" s="0" t="n">
        <v>114716.75</v>
      </c>
      <c r="I887" s="0" t="n">
        <v>82843.5</v>
      </c>
      <c r="J887" s="0" t="n">
        <v>84008.25</v>
      </c>
      <c r="K887" s="0" t="n">
        <v>123662.25</v>
      </c>
      <c r="L887" s="0" t="n">
        <v>100757.75</v>
      </c>
      <c r="M887" s="0" t="n">
        <v>155309.25</v>
      </c>
      <c r="N887" s="0" t="n">
        <v>125256.75</v>
      </c>
      <c r="O887" s="0" t="n">
        <v>248372.5</v>
      </c>
      <c r="P887" s="0" t="n">
        <f aca="false">+SUM(D887:O887)</f>
        <v>1686944</v>
      </c>
    </row>
    <row r="888" customFormat="false" ht="12.75" hidden="false" customHeight="false" outlineLevel="0" collapsed="false">
      <c r="A888" s="1" t="s">
        <v>889</v>
      </c>
      <c r="B888" s="2" t="n">
        <v>36516</v>
      </c>
      <c r="D888" s="0" t="n">
        <v>2483</v>
      </c>
      <c r="E888" s="0" t="n">
        <v>3153</v>
      </c>
      <c r="F888" s="0" t="n">
        <v>1704</v>
      </c>
      <c r="G888" s="0" t="n">
        <v>830</v>
      </c>
      <c r="H888" s="0" t="n">
        <v>1032</v>
      </c>
      <c r="I888" s="0" t="n">
        <v>263</v>
      </c>
      <c r="J888" s="0" t="n">
        <v>0</v>
      </c>
      <c r="K888" s="0" t="n">
        <v>353</v>
      </c>
      <c r="L888" s="0" t="n">
        <v>1124</v>
      </c>
      <c r="M888" s="0" t="n">
        <v>1276</v>
      </c>
      <c r="N888" s="0" t="n">
        <v>1858</v>
      </c>
      <c r="O888" s="0" t="n">
        <v>4598</v>
      </c>
      <c r="P888" s="0" t="n">
        <f aca="false">+SUM(D888:O888)</f>
        <v>18674</v>
      </c>
    </row>
    <row r="889" customFormat="false" ht="12.75" hidden="false" customHeight="false" outlineLevel="0" collapsed="false">
      <c r="A889" s="1" t="s">
        <v>890</v>
      </c>
      <c r="B889" s="2" t="n">
        <v>36657</v>
      </c>
      <c r="D889" s="0" t="n">
        <v>281141.5</v>
      </c>
      <c r="E889" s="0" t="n">
        <v>512370.3</v>
      </c>
      <c r="F889" s="0" t="n">
        <v>404176.5</v>
      </c>
      <c r="G889" s="0" t="n">
        <v>290025.2</v>
      </c>
      <c r="H889" s="0" t="n">
        <v>317651.6</v>
      </c>
      <c r="I889" s="0" t="n">
        <v>197354.8</v>
      </c>
      <c r="J889" s="0" t="n">
        <v>144434.3</v>
      </c>
      <c r="K889" s="0" t="n">
        <v>232609.2</v>
      </c>
      <c r="L889" s="0" t="n">
        <v>334353.3</v>
      </c>
      <c r="M889" s="0" t="n">
        <v>420646.3</v>
      </c>
      <c r="N889" s="0" t="n">
        <v>227982.6</v>
      </c>
      <c r="O889" s="0" t="n">
        <v>487188.1</v>
      </c>
      <c r="P889" s="0" t="n">
        <f aca="false">+SUM(D889:O889)</f>
        <v>3849933.7</v>
      </c>
    </row>
    <row r="890" customFormat="false" ht="12.75" hidden="false" customHeight="false" outlineLevel="0" collapsed="false">
      <c r="A890" s="1" t="s">
        <v>891</v>
      </c>
      <c r="B890" s="2" t="n">
        <v>36658</v>
      </c>
      <c r="D890" s="0" t="n">
        <v>240151.8</v>
      </c>
      <c r="E890" s="0" t="n">
        <v>365349.5</v>
      </c>
      <c r="F890" s="0" t="n">
        <v>308988.2</v>
      </c>
      <c r="G890" s="0" t="n">
        <v>269094.7</v>
      </c>
      <c r="H890" s="0" t="n">
        <v>274144</v>
      </c>
      <c r="I890" s="0" t="n">
        <v>174650</v>
      </c>
      <c r="J890" s="0" t="n">
        <v>155927.3</v>
      </c>
      <c r="K890" s="0" t="n">
        <v>178070</v>
      </c>
      <c r="L890" s="0" t="n">
        <v>287937.9</v>
      </c>
      <c r="M890" s="0" t="n">
        <v>363131.6</v>
      </c>
      <c r="N890" s="0" t="n">
        <v>65650.3</v>
      </c>
      <c r="O890" s="0" t="n">
        <v>155773.3</v>
      </c>
      <c r="P890" s="0" t="n">
        <f aca="false">+SUM(D890:O890)</f>
        <v>2838868.6</v>
      </c>
    </row>
    <row r="891" customFormat="false" ht="12.75" hidden="false" customHeight="false" outlineLevel="0" collapsed="false">
      <c r="A891" s="1" t="s">
        <v>892</v>
      </c>
      <c r="B891" s="2" t="n">
        <v>36658</v>
      </c>
      <c r="D891" s="0" t="n">
        <v>244842.8</v>
      </c>
      <c r="E891" s="0" t="n">
        <v>436837.2</v>
      </c>
      <c r="F891" s="0" t="n">
        <v>377806.5</v>
      </c>
      <c r="G891" s="0" t="n">
        <v>270701.3</v>
      </c>
      <c r="H891" s="0" t="n">
        <v>276561.3</v>
      </c>
      <c r="I891" s="0" t="n">
        <v>174088</v>
      </c>
      <c r="J891" s="0" t="n">
        <v>164456.6</v>
      </c>
      <c r="K891" s="0" t="n">
        <v>276461.8</v>
      </c>
      <c r="L891" s="0" t="n">
        <v>295154.3</v>
      </c>
      <c r="M891" s="0" t="n">
        <v>369470.9</v>
      </c>
      <c r="N891" s="0" t="n">
        <v>259866.3</v>
      </c>
      <c r="O891" s="0" t="n">
        <v>541348.1</v>
      </c>
      <c r="P891" s="0" t="n">
        <f aca="false">+SUM(D891:O891)</f>
        <v>3687595.1</v>
      </c>
    </row>
    <row r="892" customFormat="false" ht="12.75" hidden="false" customHeight="false" outlineLevel="0" collapsed="false">
      <c r="A892" s="1" t="s">
        <v>893</v>
      </c>
      <c r="B892" s="2" t="n">
        <v>36672</v>
      </c>
      <c r="D892" s="0" t="n">
        <v>69207.33</v>
      </c>
      <c r="E892" s="0" t="n">
        <v>149471</v>
      </c>
      <c r="F892" s="0" t="n">
        <v>99436.33</v>
      </c>
      <c r="G892" s="0" t="n">
        <v>77147</v>
      </c>
      <c r="H892" s="0" t="n">
        <v>78688.67</v>
      </c>
      <c r="I892" s="0" t="n">
        <v>48874</v>
      </c>
      <c r="J892" s="0" t="n">
        <v>67616.33</v>
      </c>
      <c r="K892" s="0" t="n">
        <v>81443.33</v>
      </c>
      <c r="L892" s="0" t="n">
        <v>91846.33</v>
      </c>
      <c r="M892" s="0" t="n">
        <v>119805.33</v>
      </c>
      <c r="N892" s="0" t="n">
        <v>82550.67</v>
      </c>
      <c r="O892" s="0" t="n">
        <v>190419.67</v>
      </c>
      <c r="P892" s="0" t="n">
        <f aca="false">+SUM(D892:O892)</f>
        <v>1156505.99</v>
      </c>
    </row>
    <row r="893" customFormat="false" ht="12.75" hidden="false" customHeight="false" outlineLevel="0" collapsed="false">
      <c r="A893" s="1" t="s">
        <v>894</v>
      </c>
      <c r="B893" s="2" t="n">
        <v>36672</v>
      </c>
      <c r="D893" s="0" t="n">
        <v>69207.33</v>
      </c>
      <c r="E893" s="0" t="n">
        <v>149471</v>
      </c>
      <c r="F893" s="0" t="n">
        <v>99436.33</v>
      </c>
      <c r="G893" s="0" t="n">
        <v>77147</v>
      </c>
      <c r="H893" s="0" t="n">
        <v>78688.67</v>
      </c>
      <c r="I893" s="0" t="n">
        <v>48874</v>
      </c>
      <c r="J893" s="0" t="n">
        <v>67616.33</v>
      </c>
      <c r="K893" s="0" t="n">
        <v>81443.33</v>
      </c>
      <c r="L893" s="0" t="n">
        <v>91846.33</v>
      </c>
      <c r="M893" s="0" t="n">
        <v>119805.33</v>
      </c>
      <c r="N893" s="0" t="n">
        <v>82550.67</v>
      </c>
      <c r="O893" s="0" t="n">
        <v>190419.67</v>
      </c>
      <c r="P893" s="0" t="n">
        <f aca="false">+SUM(D893:O893)</f>
        <v>1156505.99</v>
      </c>
    </row>
    <row r="894" customFormat="false" ht="12.75" hidden="false" customHeight="false" outlineLevel="0" collapsed="false">
      <c r="A894" s="1" t="s">
        <v>895</v>
      </c>
      <c r="B894" s="2" t="n">
        <v>36672</v>
      </c>
      <c r="D894" s="0" t="n">
        <v>69207.33</v>
      </c>
      <c r="E894" s="0" t="n">
        <v>149471</v>
      </c>
      <c r="F894" s="0" t="n">
        <v>99436.33</v>
      </c>
      <c r="G894" s="0" t="n">
        <v>77147</v>
      </c>
      <c r="H894" s="0" t="n">
        <v>78688.67</v>
      </c>
      <c r="I894" s="0" t="n">
        <v>48874</v>
      </c>
      <c r="J894" s="0" t="n">
        <v>67616.33</v>
      </c>
      <c r="K894" s="0" t="n">
        <v>81443.33</v>
      </c>
      <c r="L894" s="0" t="n">
        <v>91846.33</v>
      </c>
      <c r="M894" s="0" t="n">
        <v>119805.33</v>
      </c>
      <c r="N894" s="0" t="n">
        <v>82550.67</v>
      </c>
      <c r="O894" s="0" t="n">
        <v>190419.67</v>
      </c>
      <c r="P894" s="0" t="n">
        <f aca="false">+SUM(D894:O894)</f>
        <v>1156505.99</v>
      </c>
    </row>
    <row r="895" customFormat="false" ht="12.75" hidden="false" customHeight="false" outlineLevel="0" collapsed="false">
      <c r="A895" s="1" t="s">
        <v>896</v>
      </c>
      <c r="B895" s="2" t="n">
        <v>36714</v>
      </c>
      <c r="D895" s="0" t="n">
        <v>78440</v>
      </c>
      <c r="E895" s="0" t="n">
        <v>193754</v>
      </c>
      <c r="F895" s="0" t="n">
        <v>137668</v>
      </c>
      <c r="G895" s="0" t="n">
        <v>93978</v>
      </c>
      <c r="H895" s="0" t="n">
        <v>104019</v>
      </c>
      <c r="I895" s="0" t="n">
        <v>65570</v>
      </c>
      <c r="J895" s="0" t="n">
        <v>58448</v>
      </c>
      <c r="K895" s="0" t="n">
        <v>93970</v>
      </c>
      <c r="L895" s="0" t="n">
        <v>100327</v>
      </c>
      <c r="M895" s="0" t="n">
        <v>141312</v>
      </c>
      <c r="N895" s="0" t="n">
        <v>102880</v>
      </c>
      <c r="O895" s="0" t="n">
        <v>198101</v>
      </c>
      <c r="P895" s="0" t="n">
        <f aca="false">+SUM(D895:O895)</f>
        <v>1368467</v>
      </c>
    </row>
    <row r="896" customFormat="false" ht="12.75" hidden="false" customHeight="false" outlineLevel="0" collapsed="false">
      <c r="A896" s="1" t="s">
        <v>897</v>
      </c>
      <c r="B896" s="2" t="n">
        <v>36747</v>
      </c>
      <c r="D896" s="0" t="n">
        <v>48741</v>
      </c>
      <c r="E896" s="0" t="n">
        <v>186209</v>
      </c>
      <c r="F896" s="0" t="n">
        <v>120754</v>
      </c>
      <c r="G896" s="0" t="n">
        <v>88372</v>
      </c>
      <c r="H896" s="0" t="n">
        <v>71274</v>
      </c>
      <c r="I896" s="0" t="n">
        <v>59983</v>
      </c>
      <c r="J896" s="0" t="n">
        <v>56947</v>
      </c>
      <c r="K896" s="0" t="n">
        <v>86064</v>
      </c>
      <c r="L896" s="0" t="n">
        <v>91669</v>
      </c>
      <c r="M896" s="0" t="n">
        <v>124127</v>
      </c>
      <c r="N896" s="0" t="n">
        <v>91327</v>
      </c>
      <c r="O896" s="0" t="n">
        <v>187957</v>
      </c>
      <c r="P896" s="0" t="n">
        <f aca="false">+SUM(D896:O896)</f>
        <v>1213424</v>
      </c>
    </row>
    <row r="897" customFormat="false" ht="12.75" hidden="false" customHeight="false" outlineLevel="0" collapsed="false">
      <c r="A897" s="1" t="s">
        <v>898</v>
      </c>
      <c r="B897" s="2" t="n">
        <v>36714</v>
      </c>
      <c r="D897" s="0" t="n">
        <v>75855</v>
      </c>
      <c r="E897" s="0" t="n">
        <v>192682</v>
      </c>
      <c r="F897" s="0" t="n">
        <v>127056</v>
      </c>
      <c r="G897" s="0" t="n">
        <v>93197</v>
      </c>
      <c r="H897" s="0" t="n">
        <v>98428</v>
      </c>
      <c r="I897" s="0" t="n">
        <v>64224</v>
      </c>
      <c r="J897" s="0" t="n">
        <v>62028</v>
      </c>
      <c r="K897" s="0" t="n">
        <v>69593</v>
      </c>
      <c r="L897" s="0" t="n">
        <v>73504</v>
      </c>
      <c r="M897" s="0" t="n">
        <v>137550</v>
      </c>
      <c r="N897" s="0" t="n">
        <v>101964</v>
      </c>
      <c r="O897" s="0" t="n">
        <v>191885</v>
      </c>
      <c r="P897" s="0" t="n">
        <f aca="false">+SUM(D897:O897)</f>
        <v>1287966</v>
      </c>
    </row>
    <row r="898" customFormat="false" ht="12.75" hidden="false" customHeight="false" outlineLevel="0" collapsed="false">
      <c r="A898" s="1" t="s">
        <v>899</v>
      </c>
      <c r="B898" s="2" t="n">
        <v>36607</v>
      </c>
      <c r="D898" s="0" t="n">
        <v>87068</v>
      </c>
      <c r="E898" s="0" t="n">
        <v>168365</v>
      </c>
      <c r="F898" s="0" t="n">
        <v>116419</v>
      </c>
      <c r="G898" s="0" t="n">
        <v>86047</v>
      </c>
      <c r="H898" s="0" t="n">
        <v>95295</v>
      </c>
      <c r="I898" s="0" t="n">
        <v>73926</v>
      </c>
      <c r="J898" s="0" t="n">
        <v>61284</v>
      </c>
      <c r="K898" s="0" t="n">
        <v>91577</v>
      </c>
      <c r="L898" s="0" t="n">
        <v>110591</v>
      </c>
      <c r="M898" s="0" t="n">
        <v>148011</v>
      </c>
      <c r="N898" s="0" t="n">
        <v>88514</v>
      </c>
      <c r="O898" s="0" t="n">
        <v>196574</v>
      </c>
      <c r="P898" s="0" t="n">
        <f aca="false">+SUM(D898:O898)</f>
        <v>1323671</v>
      </c>
    </row>
    <row r="899" customFormat="false" ht="12.75" hidden="false" customHeight="false" outlineLevel="0" collapsed="false">
      <c r="A899" s="1" t="s">
        <v>900</v>
      </c>
      <c r="B899" s="2" t="n">
        <v>36607</v>
      </c>
      <c r="D899" s="0" t="n">
        <v>76557</v>
      </c>
      <c r="E899" s="0" t="n">
        <v>114363</v>
      </c>
      <c r="F899" s="0" t="n">
        <v>127854</v>
      </c>
      <c r="G899" s="0" t="n">
        <v>89670</v>
      </c>
      <c r="H899" s="0" t="n">
        <v>102541</v>
      </c>
      <c r="I899" s="0" t="n">
        <v>78021</v>
      </c>
      <c r="J899" s="0" t="n">
        <v>65543</v>
      </c>
      <c r="K899" s="0" t="n">
        <v>95881</v>
      </c>
      <c r="L899" s="0" t="n">
        <v>116335</v>
      </c>
      <c r="M899" s="0" t="n">
        <v>154007</v>
      </c>
      <c r="N899" s="0" t="n">
        <v>95987</v>
      </c>
      <c r="O899" s="0" t="n">
        <v>202494</v>
      </c>
      <c r="P899" s="0" t="n">
        <f aca="false">+SUM(D899:O899)</f>
        <v>1319253</v>
      </c>
    </row>
    <row r="900" customFormat="false" ht="12.75" hidden="false" customHeight="false" outlineLevel="0" collapsed="false">
      <c r="A900" s="1" t="s">
        <v>901</v>
      </c>
      <c r="B900" s="2" t="n">
        <v>36535</v>
      </c>
      <c r="D900" s="0" t="n">
        <v>63207</v>
      </c>
      <c r="E900" s="0" t="n">
        <v>110575</v>
      </c>
      <c r="F900" s="0" t="n">
        <v>123292</v>
      </c>
      <c r="G900" s="0" t="n">
        <v>108048</v>
      </c>
      <c r="H900" s="0" t="n">
        <v>102489</v>
      </c>
      <c r="I900" s="0" t="n">
        <v>64639</v>
      </c>
      <c r="J900" s="0" t="n">
        <v>90470</v>
      </c>
      <c r="K900" s="0" t="n">
        <v>99234</v>
      </c>
      <c r="L900" s="0" t="n">
        <v>99375</v>
      </c>
      <c r="M900" s="0" t="n">
        <v>123671</v>
      </c>
      <c r="N900" s="0" t="n">
        <v>89274</v>
      </c>
      <c r="O900" s="0" t="n">
        <v>222265</v>
      </c>
      <c r="P900" s="0" t="n">
        <f aca="false">+SUM(D900:O900)</f>
        <v>1296539</v>
      </c>
    </row>
    <row r="901" customFormat="false" ht="12.75" hidden="false" customHeight="false" outlineLevel="0" collapsed="false">
      <c r="A901" s="1" t="s">
        <v>902</v>
      </c>
      <c r="B901" s="2" t="n">
        <v>36655</v>
      </c>
      <c r="D901" s="0" t="n">
        <v>144461</v>
      </c>
      <c r="E901" s="0" t="n">
        <v>278362</v>
      </c>
      <c r="F901" s="0" t="n">
        <v>198646</v>
      </c>
      <c r="G901" s="0" t="n">
        <v>190189</v>
      </c>
      <c r="H901" s="0" t="n">
        <v>156348</v>
      </c>
      <c r="I901" s="0" t="n">
        <v>104298</v>
      </c>
      <c r="J901" s="0" t="n">
        <v>180213</v>
      </c>
      <c r="K901" s="0" t="n">
        <v>162985</v>
      </c>
      <c r="L901" s="0" t="n">
        <v>160965</v>
      </c>
      <c r="M901" s="0" t="n">
        <v>220888</v>
      </c>
      <c r="N901" s="0" t="n">
        <v>138011</v>
      </c>
      <c r="O901" s="0" t="n">
        <v>348922</v>
      </c>
      <c r="P901" s="0" t="n">
        <f aca="false">+SUM(D901:O901)</f>
        <v>2284288</v>
      </c>
    </row>
    <row r="902" customFormat="false" ht="12.75" hidden="false" customHeight="false" outlineLevel="0" collapsed="false">
      <c r="A902" s="1" t="s">
        <v>903</v>
      </c>
      <c r="B902" s="2" t="n">
        <v>36591</v>
      </c>
      <c r="D902" s="0" t="n">
        <v>81611</v>
      </c>
      <c r="E902" s="0" t="n">
        <v>178633</v>
      </c>
      <c r="F902" s="0" t="n">
        <v>113030</v>
      </c>
      <c r="G902" s="0" t="n">
        <v>109099</v>
      </c>
      <c r="H902" s="0" t="n">
        <v>94432</v>
      </c>
      <c r="I902" s="0" t="n">
        <v>54065</v>
      </c>
      <c r="J902" s="0" t="n">
        <v>89733</v>
      </c>
      <c r="K902" s="0" t="n">
        <v>92184</v>
      </c>
      <c r="L902" s="0" t="n">
        <v>92647</v>
      </c>
      <c r="M902" s="0" t="n">
        <v>124922</v>
      </c>
      <c r="N902" s="0" t="n">
        <v>86265</v>
      </c>
      <c r="O902" s="0" t="n">
        <v>211572</v>
      </c>
      <c r="P902" s="0" t="n">
        <f aca="false">+SUM(D902:O902)</f>
        <v>1328193</v>
      </c>
    </row>
    <row r="903" customFormat="false" ht="12.75" hidden="false" customHeight="false" outlineLevel="0" collapsed="false">
      <c r="A903" s="1" t="s">
        <v>904</v>
      </c>
      <c r="B903" s="2" t="n">
        <v>36616</v>
      </c>
      <c r="D903" s="0" t="n">
        <v>66065.6</v>
      </c>
      <c r="E903" s="0" t="n">
        <v>175380.6</v>
      </c>
      <c r="F903" s="0" t="n">
        <v>126823.78</v>
      </c>
      <c r="G903" s="0" t="n">
        <v>95510.63</v>
      </c>
      <c r="H903" s="0" t="n">
        <v>89790.32</v>
      </c>
      <c r="I903" s="0" t="n">
        <v>54485.29</v>
      </c>
      <c r="J903" s="0" t="n">
        <v>54118.53</v>
      </c>
      <c r="K903" s="0" t="n">
        <v>82668.12</v>
      </c>
      <c r="L903" s="0" t="n">
        <v>90957.85</v>
      </c>
      <c r="M903" s="0" t="n">
        <v>113311.78</v>
      </c>
      <c r="N903" s="0" t="n">
        <v>75957.6</v>
      </c>
      <c r="O903" s="0" t="n">
        <v>188332.91</v>
      </c>
      <c r="P903" s="0" t="n">
        <f aca="false">+SUM(D903:O903)</f>
        <v>1213403.01</v>
      </c>
    </row>
    <row r="904" customFormat="false" ht="12.75" hidden="false" customHeight="false" outlineLevel="0" collapsed="false">
      <c r="A904" s="1" t="s">
        <v>905</v>
      </c>
      <c r="B904" s="2" t="n">
        <v>36724</v>
      </c>
      <c r="D904" s="0" t="n">
        <v>75951.3</v>
      </c>
      <c r="E904" s="0" t="n">
        <v>181632.49</v>
      </c>
      <c r="F904" s="0" t="n">
        <v>125045.33</v>
      </c>
      <c r="G904" s="0" t="n">
        <v>114984.7</v>
      </c>
      <c r="H904" s="0" t="n">
        <v>97185.45</v>
      </c>
      <c r="I904" s="0" t="n">
        <v>62486.33</v>
      </c>
      <c r="J904" s="0" t="n">
        <v>109045.72</v>
      </c>
      <c r="K904" s="0" t="n">
        <v>84096.93</v>
      </c>
      <c r="L904" s="0" t="n">
        <v>14132.21</v>
      </c>
      <c r="M904" s="0" t="n">
        <v>106219.17</v>
      </c>
      <c r="N904" s="0" t="n">
        <v>81056.19</v>
      </c>
      <c r="O904" s="0" t="n">
        <v>201111.56</v>
      </c>
      <c r="P904" s="0" t="n">
        <f aca="false">+SUM(D904:O904)</f>
        <v>1252947.38</v>
      </c>
    </row>
    <row r="905" customFormat="false" ht="12.75" hidden="false" customHeight="false" outlineLevel="0" collapsed="false">
      <c r="A905" s="1" t="s">
        <v>906</v>
      </c>
      <c r="B905" s="2" t="n">
        <v>36591</v>
      </c>
      <c r="D905" s="0" t="n">
        <v>0</v>
      </c>
      <c r="E905" s="0" t="n">
        <v>0</v>
      </c>
      <c r="F905" s="0" t="n">
        <v>110182</v>
      </c>
      <c r="G905" s="0" t="n">
        <v>92739</v>
      </c>
      <c r="H905" s="0" t="n">
        <v>90300</v>
      </c>
      <c r="I905" s="0" t="n">
        <v>56734</v>
      </c>
      <c r="J905" s="0" t="n">
        <v>79186</v>
      </c>
      <c r="K905" s="0" t="n">
        <v>86297</v>
      </c>
      <c r="L905" s="0" t="n">
        <v>90423</v>
      </c>
      <c r="M905" s="0" t="n">
        <v>119218</v>
      </c>
      <c r="N905" s="0" t="n">
        <v>91157</v>
      </c>
      <c r="O905" s="0" t="n">
        <v>186965</v>
      </c>
      <c r="P905" s="0" t="n">
        <f aca="false">+SUM(D905:O905)</f>
        <v>1003201</v>
      </c>
    </row>
    <row r="906" customFormat="false" ht="12.75" hidden="false" customHeight="false" outlineLevel="0" collapsed="false">
      <c r="A906" s="1" t="s">
        <v>907</v>
      </c>
      <c r="B906" s="2" t="n">
        <v>36591</v>
      </c>
      <c r="D906" s="0" t="n">
        <v>82378</v>
      </c>
      <c r="E906" s="0" t="n">
        <v>182622</v>
      </c>
      <c r="F906" s="0" t="n">
        <v>119849</v>
      </c>
      <c r="G906" s="0" t="n">
        <v>99385</v>
      </c>
      <c r="H906" s="0" t="n">
        <v>97051</v>
      </c>
      <c r="I906" s="0" t="n">
        <v>61301</v>
      </c>
      <c r="J906" s="0" t="n">
        <v>77008</v>
      </c>
      <c r="K906" s="0" t="n">
        <v>94877</v>
      </c>
      <c r="L906" s="0" t="n">
        <v>101239</v>
      </c>
      <c r="M906" s="0" t="n">
        <v>136654</v>
      </c>
      <c r="N906" s="0" t="n">
        <v>102596</v>
      </c>
      <c r="O906" s="0" t="n">
        <v>208399</v>
      </c>
      <c r="P906" s="0" t="n">
        <f aca="false">+SUM(D906:O906)</f>
        <v>1363359</v>
      </c>
    </row>
    <row r="907" customFormat="false" ht="12.75" hidden="false" customHeight="false" outlineLevel="0" collapsed="false">
      <c r="A907" s="1" t="s">
        <v>908</v>
      </c>
      <c r="B907" s="2" t="n">
        <v>36579</v>
      </c>
      <c r="D907" s="0" t="n">
        <v>15740</v>
      </c>
      <c r="E907" s="0" t="n">
        <v>28664</v>
      </c>
      <c r="F907" s="0" t="n">
        <v>25656</v>
      </c>
      <c r="G907" s="0" t="n">
        <v>23531</v>
      </c>
      <c r="H907" s="0" t="n">
        <v>17074</v>
      </c>
      <c r="I907" s="0" t="n">
        <v>13041</v>
      </c>
      <c r="J907" s="0" t="n">
        <v>21029</v>
      </c>
      <c r="K907" s="0" t="n">
        <v>12420</v>
      </c>
      <c r="L907" s="0" t="n">
        <v>5329</v>
      </c>
      <c r="M907" s="0" t="n">
        <v>24499</v>
      </c>
      <c r="N907" s="0" t="n">
        <v>11972</v>
      </c>
      <c r="O907" s="0" t="n">
        <v>34416</v>
      </c>
      <c r="P907" s="0" t="n">
        <f aca="false">+SUM(D907:O907)</f>
        <v>233371</v>
      </c>
    </row>
    <row r="908" customFormat="false" ht="12.75" hidden="false" customHeight="false" outlineLevel="0" collapsed="false">
      <c r="A908" s="1" t="s">
        <v>909</v>
      </c>
      <c r="B908" s="2" t="n">
        <v>36578</v>
      </c>
      <c r="D908" s="0" t="n">
        <v>59435</v>
      </c>
      <c r="E908" s="0" t="n">
        <v>190157</v>
      </c>
      <c r="F908" s="0" t="n">
        <v>116716</v>
      </c>
      <c r="G908" s="0" t="n">
        <v>99201</v>
      </c>
      <c r="H908" s="0" t="n">
        <v>74609</v>
      </c>
      <c r="I908" s="0" t="n">
        <v>48580</v>
      </c>
      <c r="J908" s="0" t="n">
        <v>65841</v>
      </c>
      <c r="K908" s="0" t="n">
        <v>81156</v>
      </c>
      <c r="L908" s="0" t="n">
        <v>83351</v>
      </c>
      <c r="M908" s="0" t="n">
        <v>114710</v>
      </c>
      <c r="N908" s="0" t="n">
        <v>97522</v>
      </c>
      <c r="O908" s="0" t="n">
        <v>183336</v>
      </c>
      <c r="P908" s="0" t="n">
        <f aca="false">+SUM(D908:O908)</f>
        <v>1214614</v>
      </c>
    </row>
    <row r="909" customFormat="false" ht="12.75" hidden="false" customHeight="false" outlineLevel="0" collapsed="false">
      <c r="A909" s="1" t="s">
        <v>910</v>
      </c>
      <c r="B909" s="2" t="n">
        <v>36578</v>
      </c>
      <c r="D909" s="0" t="n">
        <v>56795</v>
      </c>
      <c r="E909" s="0" t="n">
        <v>166223</v>
      </c>
      <c r="F909" s="0" t="n">
        <v>107634</v>
      </c>
      <c r="G909" s="0" t="n">
        <v>96309</v>
      </c>
      <c r="H909" s="0" t="n">
        <v>70191</v>
      </c>
      <c r="I909" s="0" t="n">
        <v>45100</v>
      </c>
      <c r="J909" s="0" t="n">
        <v>62605</v>
      </c>
      <c r="K909" s="0" t="n">
        <v>73749</v>
      </c>
      <c r="L909" s="0" t="n">
        <v>78182</v>
      </c>
      <c r="M909" s="0" t="n">
        <v>107381</v>
      </c>
      <c r="N909" s="0" t="n">
        <v>98080</v>
      </c>
      <c r="O909" s="0" t="n">
        <v>174562</v>
      </c>
      <c r="P909" s="0" t="n">
        <f aca="false">+SUM(D909:O909)</f>
        <v>1136811</v>
      </c>
    </row>
    <row r="910" customFormat="false" ht="12.75" hidden="false" customHeight="false" outlineLevel="0" collapsed="false">
      <c r="A910" s="1" t="s">
        <v>911</v>
      </c>
      <c r="B910" s="2" t="n">
        <v>36599</v>
      </c>
      <c r="D910" s="0" t="n">
        <v>2011.12</v>
      </c>
      <c r="E910" s="0" t="n">
        <v>3083.8</v>
      </c>
      <c r="F910" s="0" t="n">
        <v>3202.4</v>
      </c>
      <c r="G910" s="0" t="n">
        <v>2301.42</v>
      </c>
      <c r="H910" s="0" t="n">
        <v>2734.88</v>
      </c>
      <c r="I910" s="0" t="n">
        <v>1995.98</v>
      </c>
      <c r="J910" s="0" t="n">
        <v>1024.1</v>
      </c>
      <c r="K910" s="0" t="n">
        <v>1427.94</v>
      </c>
      <c r="L910" s="0" t="n">
        <v>1702.62</v>
      </c>
      <c r="M910" s="0" t="n">
        <v>2476.91</v>
      </c>
      <c r="N910" s="0" t="n">
        <v>1815.59</v>
      </c>
      <c r="O910" s="0" t="n">
        <v>3322.67</v>
      </c>
      <c r="P910" s="0" t="n">
        <f aca="false">+SUM(D910:O910)</f>
        <v>27099.43</v>
      </c>
    </row>
    <row r="911" customFormat="false" ht="12.75" hidden="false" customHeight="false" outlineLevel="0" collapsed="false">
      <c r="A911" s="1" t="s">
        <v>912</v>
      </c>
      <c r="B911" s="2" t="n">
        <v>36599</v>
      </c>
      <c r="D911" s="0" t="n">
        <v>256</v>
      </c>
      <c r="E911" s="0" t="n">
        <v>1024</v>
      </c>
      <c r="F911" s="0" t="n">
        <v>1071</v>
      </c>
      <c r="G911" s="0" t="n">
        <v>933</v>
      </c>
      <c r="H911" s="0" t="n">
        <v>1274</v>
      </c>
      <c r="I911" s="0" t="n">
        <v>1058</v>
      </c>
      <c r="J911" s="0" t="n">
        <v>980</v>
      </c>
      <c r="K911" s="0" t="n">
        <v>1370</v>
      </c>
      <c r="L911" s="0" t="n">
        <v>1406</v>
      </c>
      <c r="M911" s="0" t="n">
        <v>1834</v>
      </c>
      <c r="N911" s="0" t="n">
        <v>1346</v>
      </c>
      <c r="O911" s="0" t="n">
        <v>1864</v>
      </c>
      <c r="P911" s="0" t="n">
        <f aca="false">+SUM(D911:O911)</f>
        <v>14416</v>
      </c>
    </row>
    <row r="912" customFormat="false" ht="12.75" hidden="false" customHeight="false" outlineLevel="0" collapsed="false">
      <c r="A912" s="1" t="s">
        <v>913</v>
      </c>
      <c r="B912" s="2" t="n">
        <v>36698</v>
      </c>
      <c r="D912" s="0" t="n">
        <v>96352</v>
      </c>
      <c r="E912" s="0" t="n">
        <v>183057</v>
      </c>
      <c r="F912" s="0" t="n">
        <v>125859</v>
      </c>
      <c r="G912" s="0" t="n">
        <v>98547</v>
      </c>
      <c r="H912" s="0" t="n">
        <v>104632</v>
      </c>
      <c r="I912" s="0" t="n">
        <v>72572</v>
      </c>
      <c r="J912" s="0" t="n">
        <v>94800</v>
      </c>
      <c r="K912" s="0" t="n">
        <v>104491</v>
      </c>
      <c r="L912" s="0" t="n">
        <v>115765</v>
      </c>
      <c r="M912" s="0" t="n">
        <v>157345</v>
      </c>
      <c r="N912" s="0" t="n">
        <v>108586</v>
      </c>
      <c r="O912" s="0" t="n">
        <v>230704</v>
      </c>
      <c r="P912" s="0" t="n">
        <f aca="false">+SUM(D912:O912)</f>
        <v>1492710</v>
      </c>
    </row>
    <row r="913" customFormat="false" ht="12.75" hidden="false" customHeight="false" outlineLevel="0" collapsed="false">
      <c r="A913" s="1" t="s">
        <v>914</v>
      </c>
      <c r="B913" s="2" t="n">
        <v>36698</v>
      </c>
      <c r="D913" s="0" t="n">
        <v>91667</v>
      </c>
      <c r="E913" s="0" t="n">
        <v>176357</v>
      </c>
      <c r="F913" s="0" t="n">
        <v>123513</v>
      </c>
      <c r="G913" s="0" t="n">
        <v>96797</v>
      </c>
      <c r="H913" s="0" t="n">
        <v>96666</v>
      </c>
      <c r="I913" s="0" t="n">
        <v>69080</v>
      </c>
      <c r="J913" s="0" t="n">
        <v>94289</v>
      </c>
      <c r="K913" s="0" t="n">
        <v>100085</v>
      </c>
      <c r="L913" s="0" t="n">
        <v>110563</v>
      </c>
      <c r="M913" s="0" t="n">
        <v>150948</v>
      </c>
      <c r="N913" s="0" t="n">
        <v>103312</v>
      </c>
      <c r="O913" s="0" t="n">
        <v>221187</v>
      </c>
      <c r="P913" s="0" t="n">
        <f aca="false">+SUM(D913:O913)</f>
        <v>1434464</v>
      </c>
    </row>
    <row r="914" customFormat="false" ht="12.75" hidden="false" customHeight="false" outlineLevel="0" collapsed="false">
      <c r="A914" s="1" t="s">
        <v>915</v>
      </c>
      <c r="B914" s="2" t="n">
        <v>36692</v>
      </c>
      <c r="D914" s="0" t="n">
        <v>78045</v>
      </c>
      <c r="E914" s="0" t="n">
        <v>150262</v>
      </c>
      <c r="F914" s="0" t="n">
        <v>116309</v>
      </c>
      <c r="G914" s="0" t="n">
        <v>85378</v>
      </c>
      <c r="H914" s="0" t="n">
        <v>81342</v>
      </c>
      <c r="I914" s="0" t="n">
        <v>49703</v>
      </c>
      <c r="J914" s="0" t="n">
        <v>47272</v>
      </c>
      <c r="K914" s="0" t="n">
        <v>71009</v>
      </c>
      <c r="L914" s="0" t="n">
        <v>87103</v>
      </c>
      <c r="M914" s="0" t="n">
        <v>111768</v>
      </c>
      <c r="N914" s="0" t="n">
        <v>69012</v>
      </c>
      <c r="O914" s="0" t="n">
        <v>182837</v>
      </c>
      <c r="P914" s="0" t="n">
        <f aca="false">+SUM(D914:O914)</f>
        <v>1130040</v>
      </c>
    </row>
    <row r="915" customFormat="false" ht="12.75" hidden="false" customHeight="false" outlineLevel="0" collapsed="false">
      <c r="A915" s="1" t="s">
        <v>916</v>
      </c>
      <c r="B915" s="2" t="n">
        <v>36707</v>
      </c>
      <c r="D915" s="0" t="n">
        <v>74774</v>
      </c>
      <c r="E915" s="0" t="n">
        <v>151747</v>
      </c>
      <c r="F915" s="0" t="n">
        <v>108978</v>
      </c>
      <c r="G915" s="0" t="n">
        <v>83777</v>
      </c>
      <c r="H915" s="0" t="n">
        <v>82471</v>
      </c>
      <c r="I915" s="0" t="n">
        <v>48935</v>
      </c>
      <c r="J915" s="0" t="n">
        <v>39576</v>
      </c>
      <c r="K915" s="0" t="n">
        <v>69516</v>
      </c>
      <c r="L915" s="0" t="n">
        <v>83850</v>
      </c>
      <c r="M915" s="0" t="n">
        <v>104511</v>
      </c>
      <c r="N915" s="0" t="n">
        <v>68073</v>
      </c>
      <c r="O915" s="0" t="n">
        <v>175936</v>
      </c>
      <c r="P915" s="0" t="n">
        <f aca="false">+SUM(D915:O915)</f>
        <v>1092144</v>
      </c>
    </row>
    <row r="916" customFormat="false" ht="12.75" hidden="false" customHeight="false" outlineLevel="0" collapsed="false">
      <c r="A916" s="1" t="s">
        <v>917</v>
      </c>
      <c r="B916" s="2" t="n">
        <v>36706</v>
      </c>
      <c r="D916" s="0" t="n">
        <v>69396</v>
      </c>
      <c r="E916" s="0" t="n">
        <v>158057</v>
      </c>
      <c r="F916" s="0" t="n">
        <v>105390</v>
      </c>
      <c r="G916" s="0" t="n">
        <v>81529</v>
      </c>
      <c r="H916" s="0" t="n">
        <v>80963</v>
      </c>
      <c r="I916" s="0" t="n">
        <v>50161</v>
      </c>
      <c r="J916" s="0" t="n">
        <v>44360</v>
      </c>
      <c r="K916" s="0" t="n">
        <v>69930</v>
      </c>
      <c r="L916" s="0" t="n">
        <v>77179</v>
      </c>
      <c r="M916" s="0" t="n">
        <v>104033</v>
      </c>
      <c r="N916" s="0" t="n">
        <v>67042</v>
      </c>
      <c r="O916" s="0" t="n">
        <v>164415</v>
      </c>
      <c r="P916" s="0" t="n">
        <f aca="false">+SUM(D916:O916)</f>
        <v>1072455</v>
      </c>
    </row>
    <row r="917" customFormat="false" ht="12.75" hidden="false" customHeight="false" outlineLevel="0" collapsed="false">
      <c r="A917" s="1" t="s">
        <v>918</v>
      </c>
      <c r="B917" s="2" t="n">
        <v>36812</v>
      </c>
      <c r="D917" s="0" t="n">
        <v>45713</v>
      </c>
      <c r="E917" s="0" t="n">
        <v>111439</v>
      </c>
      <c r="F917" s="0" t="n">
        <v>70790</v>
      </c>
      <c r="G917" s="0" t="n">
        <v>54543</v>
      </c>
      <c r="H917" s="0" t="n">
        <v>55792</v>
      </c>
      <c r="I917" s="0" t="n">
        <v>34250</v>
      </c>
      <c r="J917" s="0" t="n">
        <v>33309</v>
      </c>
      <c r="K917" s="0" t="n">
        <v>50139</v>
      </c>
      <c r="L917" s="0" t="n">
        <v>54621</v>
      </c>
      <c r="M917" s="0" t="n">
        <v>76692</v>
      </c>
      <c r="N917" s="0" t="n">
        <v>52636</v>
      </c>
      <c r="O917" s="0" t="n">
        <v>116398.5</v>
      </c>
      <c r="P917" s="0" t="n">
        <f aca="false">+SUM(D917:O917)</f>
        <v>756322.5</v>
      </c>
    </row>
    <row r="918" customFormat="false" ht="12.75" hidden="false" customHeight="false" outlineLevel="0" collapsed="false">
      <c r="A918" s="1" t="s">
        <v>919</v>
      </c>
      <c r="B918" s="2" t="n">
        <v>36812</v>
      </c>
      <c r="D918" s="0" t="n">
        <v>41398</v>
      </c>
      <c r="E918" s="0" t="n">
        <v>97875</v>
      </c>
      <c r="F918" s="0" t="n">
        <v>69288</v>
      </c>
      <c r="G918" s="0" t="n">
        <v>53975</v>
      </c>
      <c r="H918" s="0" t="n">
        <v>52566</v>
      </c>
      <c r="I918" s="0" t="n">
        <v>34792</v>
      </c>
      <c r="J918" s="0" t="n">
        <v>33840</v>
      </c>
      <c r="K918" s="0" t="n">
        <v>49050</v>
      </c>
      <c r="L918" s="0" t="n">
        <v>52524</v>
      </c>
      <c r="M918" s="0" t="n">
        <v>74238</v>
      </c>
      <c r="N918" s="0" t="n">
        <v>48609</v>
      </c>
      <c r="O918" s="0" t="n">
        <v>111349.4</v>
      </c>
      <c r="P918" s="0" t="n">
        <f aca="false">+SUM(D918:O918)</f>
        <v>719504.4</v>
      </c>
    </row>
    <row r="919" customFormat="false" ht="12.75" hidden="false" customHeight="false" outlineLevel="0" collapsed="false">
      <c r="A919" s="1" t="s">
        <v>920</v>
      </c>
      <c r="B919" s="2" t="n">
        <v>36829</v>
      </c>
      <c r="D919" s="0" t="n">
        <v>41769</v>
      </c>
      <c r="E919" s="0" t="n">
        <v>107577</v>
      </c>
      <c r="F919" s="0" t="n">
        <v>68388</v>
      </c>
      <c r="G919" s="0" t="n">
        <v>54476</v>
      </c>
      <c r="H919" s="0" t="n">
        <v>53289</v>
      </c>
      <c r="I919" s="0" t="n">
        <v>35971</v>
      </c>
      <c r="J919" s="0" t="n">
        <v>34364</v>
      </c>
      <c r="K919" s="0" t="n">
        <v>49716</v>
      </c>
      <c r="L919" s="0" t="n">
        <v>53296</v>
      </c>
      <c r="M919" s="0" t="n">
        <v>71840</v>
      </c>
      <c r="N919" s="0" t="n">
        <v>49443</v>
      </c>
      <c r="O919" s="0" t="n">
        <v>112102.7</v>
      </c>
      <c r="P919" s="0" t="n">
        <f aca="false">+SUM(D919:O919)</f>
        <v>732231.7</v>
      </c>
    </row>
    <row r="920" customFormat="false" ht="12.75" hidden="false" customHeight="false" outlineLevel="0" collapsed="false">
      <c r="A920" s="1" t="s">
        <v>921</v>
      </c>
      <c r="B920" s="2" t="n">
        <v>36817</v>
      </c>
      <c r="D920" s="0" t="n">
        <v>92670</v>
      </c>
      <c r="E920" s="0" t="n">
        <v>183828</v>
      </c>
      <c r="F920" s="0" t="n">
        <v>134714</v>
      </c>
      <c r="G920" s="0" t="n">
        <v>107385</v>
      </c>
      <c r="H920" s="0" t="n">
        <v>113667</v>
      </c>
      <c r="I920" s="0" t="n">
        <v>64090</v>
      </c>
      <c r="J920" s="0" t="n">
        <v>61192</v>
      </c>
      <c r="K920" s="0" t="n">
        <v>94725</v>
      </c>
      <c r="L920" s="0" t="n">
        <v>111856</v>
      </c>
      <c r="M920" s="0" t="n">
        <v>135574</v>
      </c>
      <c r="N920" s="0" t="n">
        <v>101398</v>
      </c>
      <c r="O920" s="0" t="n">
        <v>216015</v>
      </c>
      <c r="P920" s="0" t="n">
        <f aca="false">+SUM(D920:O920)</f>
        <v>1417114</v>
      </c>
    </row>
    <row r="921" customFormat="false" ht="12.75" hidden="false" customHeight="false" outlineLevel="0" collapsed="false">
      <c r="A921" s="1" t="s">
        <v>922</v>
      </c>
      <c r="B921" s="2" t="n">
        <v>36817</v>
      </c>
      <c r="D921" s="0" t="n">
        <v>97339</v>
      </c>
      <c r="E921" s="0" t="n">
        <v>191403</v>
      </c>
      <c r="F921" s="0" t="n">
        <v>136066</v>
      </c>
      <c r="G921" s="0" t="n">
        <v>109943</v>
      </c>
      <c r="H921" s="0" t="n">
        <v>118071</v>
      </c>
      <c r="I921" s="0" t="n">
        <v>67574</v>
      </c>
      <c r="J921" s="0" t="n">
        <v>65912</v>
      </c>
      <c r="K921" s="0" t="n">
        <v>97319</v>
      </c>
      <c r="L921" s="0" t="n">
        <v>118873</v>
      </c>
      <c r="M921" s="0" t="n">
        <v>140275</v>
      </c>
      <c r="N921" s="0" t="n">
        <v>103270</v>
      </c>
      <c r="O921" s="0" t="n">
        <v>218568</v>
      </c>
      <c r="P921" s="0" t="n">
        <f aca="false">+SUM(D921:O921)</f>
        <v>1464613</v>
      </c>
    </row>
    <row r="922" customFormat="false" ht="12.75" hidden="false" customHeight="false" outlineLevel="0" collapsed="false">
      <c r="A922" s="1" t="s">
        <v>923</v>
      </c>
      <c r="B922" s="2" t="n">
        <v>36817</v>
      </c>
      <c r="D922" s="0" t="n">
        <v>100614</v>
      </c>
      <c r="E922" s="0" t="n">
        <v>191159</v>
      </c>
      <c r="F922" s="0" t="n">
        <v>141169</v>
      </c>
      <c r="G922" s="0" t="n">
        <v>111253</v>
      </c>
      <c r="H922" s="0" t="n">
        <v>118657</v>
      </c>
      <c r="I922" s="0" t="n">
        <v>69411</v>
      </c>
      <c r="J922" s="0" t="n">
        <v>66215</v>
      </c>
      <c r="K922" s="0" t="n">
        <v>99851</v>
      </c>
      <c r="L922" s="0" t="n">
        <v>125328</v>
      </c>
      <c r="M922" s="0" t="n">
        <v>149562</v>
      </c>
      <c r="N922" s="0" t="n">
        <v>104874</v>
      </c>
      <c r="O922" s="0" t="n">
        <v>226665</v>
      </c>
      <c r="P922" s="0" t="n">
        <f aca="false">+SUM(D922:O922)</f>
        <v>1504758</v>
      </c>
    </row>
    <row r="923" customFormat="false" ht="12.75" hidden="false" customHeight="false" outlineLevel="0" collapsed="false">
      <c r="A923" s="1" t="s">
        <v>924</v>
      </c>
      <c r="B923" s="2" t="n">
        <v>36843</v>
      </c>
      <c r="D923" s="0" t="n">
        <v>73417</v>
      </c>
      <c r="E923" s="0" t="n">
        <v>162201</v>
      </c>
      <c r="F923" s="0" t="n">
        <v>105029</v>
      </c>
      <c r="G923" s="0" t="n">
        <v>83493</v>
      </c>
      <c r="H923" s="0" t="n">
        <v>79102</v>
      </c>
      <c r="I923" s="0" t="n">
        <v>47792</v>
      </c>
      <c r="J923" s="0" t="n">
        <v>48028</v>
      </c>
      <c r="K923" s="0" t="n">
        <v>73026</v>
      </c>
      <c r="L923" s="0" t="n">
        <v>80634</v>
      </c>
      <c r="M923" s="0" t="n">
        <v>105677</v>
      </c>
      <c r="N923" s="0" t="n">
        <v>78535</v>
      </c>
      <c r="O923" s="0" t="n">
        <v>161550</v>
      </c>
      <c r="P923" s="0" t="n">
        <f aca="false">+SUM(D923:O923)</f>
        <v>1098484</v>
      </c>
    </row>
    <row r="924" customFormat="false" ht="12.75" hidden="false" customHeight="false" outlineLevel="0" collapsed="false">
      <c r="A924" s="1" t="s">
        <v>925</v>
      </c>
      <c r="B924" s="2" t="n">
        <v>36843</v>
      </c>
      <c r="D924" s="0" t="n">
        <v>69540</v>
      </c>
      <c r="E924" s="0" t="n">
        <v>173428</v>
      </c>
      <c r="F924" s="0" t="n">
        <v>111836</v>
      </c>
      <c r="G924" s="0" t="n">
        <v>85209</v>
      </c>
      <c r="H924" s="0" t="n">
        <v>80524</v>
      </c>
      <c r="I924" s="0" t="n">
        <v>45864</v>
      </c>
      <c r="J924" s="0" t="n">
        <v>31403</v>
      </c>
      <c r="K924" s="0" t="n">
        <v>71230</v>
      </c>
      <c r="L924" s="0" t="n">
        <v>2165</v>
      </c>
      <c r="M924" s="0" t="n">
        <v>110767</v>
      </c>
      <c r="N924" s="0" t="n">
        <v>78956</v>
      </c>
      <c r="O924" s="0" t="n">
        <v>176563</v>
      </c>
      <c r="P924" s="0" t="n">
        <f aca="false">+SUM(D924:O924)</f>
        <v>1037485</v>
      </c>
    </row>
    <row r="925" customFormat="false" ht="12.75" hidden="false" customHeight="false" outlineLevel="0" collapsed="false">
      <c r="A925" s="1" t="s">
        <v>926</v>
      </c>
      <c r="B925" s="2" t="n">
        <v>36843</v>
      </c>
      <c r="D925" s="0" t="n">
        <v>75277</v>
      </c>
      <c r="E925" s="0" t="n">
        <v>167351</v>
      </c>
      <c r="F925" s="0" t="n">
        <v>112423</v>
      </c>
      <c r="G925" s="0" t="n">
        <v>85601</v>
      </c>
      <c r="H925" s="0" t="n">
        <v>83908</v>
      </c>
      <c r="I925" s="0" t="n">
        <v>48144</v>
      </c>
      <c r="J925" s="0" t="n">
        <v>47933</v>
      </c>
      <c r="K925" s="0" t="n">
        <v>77433</v>
      </c>
      <c r="L925" s="0" t="n">
        <v>87757</v>
      </c>
      <c r="M925" s="0" t="n">
        <v>112001</v>
      </c>
      <c r="N925" s="0" t="n">
        <v>79455</v>
      </c>
      <c r="O925" s="0" t="n">
        <v>172582</v>
      </c>
      <c r="P925" s="0" t="n">
        <f aca="false">+SUM(D925:O925)</f>
        <v>1149865</v>
      </c>
    </row>
    <row r="926" customFormat="false" ht="12.75" hidden="false" customHeight="false" outlineLevel="0" collapsed="false">
      <c r="A926" s="1" t="s">
        <v>927</v>
      </c>
      <c r="B926" s="2" t="n">
        <v>36517</v>
      </c>
      <c r="D926" s="0" t="n">
        <v>75758</v>
      </c>
      <c r="E926" s="0" t="n">
        <v>193195</v>
      </c>
      <c r="F926" s="0" t="n">
        <v>131382</v>
      </c>
      <c r="G926" s="0" t="n">
        <v>127568</v>
      </c>
      <c r="H926" s="0" t="n">
        <v>100915</v>
      </c>
      <c r="I926" s="0" t="n">
        <v>59644</v>
      </c>
      <c r="J926" s="0" t="n">
        <v>92835</v>
      </c>
      <c r="K926" s="0" t="n">
        <v>92039</v>
      </c>
      <c r="L926" s="0" t="n">
        <v>96882</v>
      </c>
      <c r="M926" s="0" t="n">
        <v>123426</v>
      </c>
      <c r="N926" s="0" t="n">
        <v>91480</v>
      </c>
      <c r="O926" s="0" t="n">
        <v>220975</v>
      </c>
      <c r="P926" s="0" t="n">
        <f aca="false">+SUM(D926:O926)</f>
        <v>1406099</v>
      </c>
    </row>
    <row r="927" customFormat="false" ht="12.75" hidden="false" customHeight="false" outlineLevel="0" collapsed="false">
      <c r="A927" s="1" t="s">
        <v>928</v>
      </c>
      <c r="B927" s="2" t="n">
        <v>36517</v>
      </c>
      <c r="D927" s="0" t="n">
        <v>73210</v>
      </c>
      <c r="E927" s="0" t="n">
        <v>179810</v>
      </c>
      <c r="F927" s="0" t="n">
        <v>131241</v>
      </c>
      <c r="G927" s="0" t="n">
        <v>126211</v>
      </c>
      <c r="H927" s="0" t="n">
        <v>97886</v>
      </c>
      <c r="I927" s="0" t="n">
        <v>56505</v>
      </c>
      <c r="J927" s="0" t="n">
        <v>89142</v>
      </c>
      <c r="K927" s="0" t="n">
        <v>88317</v>
      </c>
      <c r="L927" s="0" t="n">
        <v>90577</v>
      </c>
      <c r="M927" s="0" t="n">
        <v>110468</v>
      </c>
      <c r="N927" s="0" t="n">
        <v>86603</v>
      </c>
      <c r="O927" s="0" t="n">
        <v>204909</v>
      </c>
      <c r="P927" s="0" t="n">
        <f aca="false">+SUM(D927:O927)</f>
        <v>1334879</v>
      </c>
    </row>
    <row r="928" customFormat="false" ht="12.75" hidden="false" customHeight="false" outlineLevel="0" collapsed="false">
      <c r="A928" s="1" t="s">
        <v>929</v>
      </c>
      <c r="B928" s="2" t="n">
        <v>36545</v>
      </c>
      <c r="D928" s="0" t="n">
        <v>65776</v>
      </c>
      <c r="E928" s="0" t="n">
        <v>164097</v>
      </c>
      <c r="F928" s="0" t="n">
        <v>124343</v>
      </c>
      <c r="G928" s="0" t="n">
        <v>95275</v>
      </c>
      <c r="H928" s="0" t="n">
        <v>83965</v>
      </c>
      <c r="I928" s="0" t="n">
        <v>48884</v>
      </c>
      <c r="J928" s="0" t="n">
        <v>61333</v>
      </c>
      <c r="K928" s="0" t="n">
        <v>81690</v>
      </c>
      <c r="L928" s="0" t="n">
        <v>80947</v>
      </c>
      <c r="M928" s="0" t="n">
        <v>111661</v>
      </c>
      <c r="N928" s="0" t="n">
        <v>63273.5</v>
      </c>
      <c r="O928" s="0" t="n">
        <v>147048.7</v>
      </c>
      <c r="P928" s="0" t="n">
        <f aca="false">+SUM(D928:O928)</f>
        <v>1128293.2</v>
      </c>
    </row>
    <row r="929" customFormat="false" ht="12.75" hidden="false" customHeight="false" outlineLevel="0" collapsed="false">
      <c r="A929" s="1" t="s">
        <v>930</v>
      </c>
      <c r="B929" s="2" t="n">
        <v>36724</v>
      </c>
      <c r="D929" s="0" t="n">
        <v>76075</v>
      </c>
      <c r="E929" s="0" t="n">
        <v>194717</v>
      </c>
      <c r="F929" s="0" t="n">
        <v>132805</v>
      </c>
      <c r="G929" s="0" t="n">
        <v>136094</v>
      </c>
      <c r="H929" s="0" t="n">
        <v>103571</v>
      </c>
      <c r="I929" s="0" t="n">
        <v>67938</v>
      </c>
      <c r="J929" s="0" t="n">
        <v>111761</v>
      </c>
      <c r="K929" s="0" t="n">
        <v>91410</v>
      </c>
      <c r="L929" s="0" t="n">
        <v>85888</v>
      </c>
      <c r="M929" s="0" t="n">
        <v>129235</v>
      </c>
      <c r="N929" s="0" t="n">
        <v>86065</v>
      </c>
      <c r="O929" s="0" t="n">
        <v>211775</v>
      </c>
      <c r="P929" s="0" t="n">
        <f aca="false">+SUM(D929:O929)</f>
        <v>1427334</v>
      </c>
    </row>
    <row r="930" customFormat="false" ht="12.75" hidden="false" customHeight="false" outlineLevel="0" collapsed="false">
      <c r="A930" s="1" t="s">
        <v>931</v>
      </c>
      <c r="B930" s="2" t="n">
        <v>36622</v>
      </c>
      <c r="D930" s="0" t="n">
        <v>65165</v>
      </c>
      <c r="E930" s="0" t="n">
        <v>174614</v>
      </c>
      <c r="F930" s="0" t="n">
        <v>129061</v>
      </c>
      <c r="G930" s="0" t="n">
        <v>128026</v>
      </c>
      <c r="H930" s="0" t="n">
        <v>98878</v>
      </c>
      <c r="I930" s="0" t="n">
        <v>53363</v>
      </c>
      <c r="J930" s="0" t="n">
        <v>92640</v>
      </c>
      <c r="K930" s="0" t="n">
        <v>87868</v>
      </c>
      <c r="L930" s="0" t="n">
        <v>84741</v>
      </c>
      <c r="M930" s="0" t="n">
        <v>110208</v>
      </c>
      <c r="N930" s="0" t="n">
        <v>77872</v>
      </c>
      <c r="O930" s="0" t="n">
        <v>202809</v>
      </c>
      <c r="P930" s="0" t="n">
        <f aca="false">+SUM(D930:O930)</f>
        <v>1305245</v>
      </c>
    </row>
    <row r="931" customFormat="false" ht="12.75" hidden="false" customHeight="false" outlineLevel="0" collapsed="false">
      <c r="A931" s="1" t="s">
        <v>932</v>
      </c>
      <c r="B931" s="2" t="n">
        <v>36714</v>
      </c>
      <c r="D931" s="0" t="n">
        <v>103332.6</v>
      </c>
      <c r="E931" s="0" t="n">
        <v>191055.8</v>
      </c>
      <c r="F931" s="0" t="n">
        <v>147784.23</v>
      </c>
      <c r="G931" s="0" t="n">
        <v>146511.51</v>
      </c>
      <c r="H931" s="0" t="n">
        <v>111797.1</v>
      </c>
      <c r="I931" s="0" t="n">
        <v>71674.08</v>
      </c>
      <c r="J931" s="0" t="n">
        <v>118072.23</v>
      </c>
      <c r="K931" s="0" t="n">
        <v>111552.99</v>
      </c>
      <c r="L931" s="0" t="n">
        <v>123539.73</v>
      </c>
      <c r="M931" s="0" t="n">
        <v>148860.67</v>
      </c>
      <c r="N931" s="0" t="n">
        <v>101059.26</v>
      </c>
      <c r="O931" s="0" t="n">
        <v>200277.73</v>
      </c>
      <c r="P931" s="0" t="n">
        <f aca="false">+SUM(D931:O931)</f>
        <v>1575517.93</v>
      </c>
    </row>
    <row r="932" customFormat="false" ht="12.75" hidden="false" customHeight="false" outlineLevel="0" collapsed="false">
      <c r="A932" s="1" t="s">
        <v>933</v>
      </c>
      <c r="B932" s="2" t="n">
        <v>36724</v>
      </c>
      <c r="D932" s="0" t="n">
        <v>70424</v>
      </c>
      <c r="E932" s="0" t="n">
        <v>116589</v>
      </c>
      <c r="F932" s="0" t="n">
        <v>128965</v>
      </c>
      <c r="G932" s="0" t="n">
        <v>129544</v>
      </c>
      <c r="H932" s="0" t="n">
        <v>96882</v>
      </c>
      <c r="I932" s="0" t="n">
        <v>61608</v>
      </c>
      <c r="J932" s="0" t="n">
        <v>107473.02</v>
      </c>
      <c r="K932" s="0" t="n">
        <v>84816</v>
      </c>
      <c r="L932" s="0" t="n">
        <v>84148.2</v>
      </c>
      <c r="M932" s="0" t="n">
        <v>119282.7</v>
      </c>
      <c r="N932" s="0" t="n">
        <v>78881</v>
      </c>
      <c r="O932" s="0" t="n">
        <v>204815</v>
      </c>
      <c r="P932" s="0" t="n">
        <f aca="false">+SUM(D932:O932)</f>
        <v>1283427.92</v>
      </c>
    </row>
    <row r="933" customFormat="false" ht="12.75" hidden="false" customHeight="false" outlineLevel="0" collapsed="false">
      <c r="A933" s="1" t="s">
        <v>934</v>
      </c>
      <c r="B933" s="2" t="n">
        <v>36591</v>
      </c>
      <c r="D933" s="0" t="n">
        <v>80148</v>
      </c>
      <c r="E933" s="0" t="n">
        <v>178896</v>
      </c>
      <c r="F933" s="0" t="n">
        <v>108932</v>
      </c>
      <c r="G933" s="0" t="n">
        <v>92596</v>
      </c>
      <c r="H933" s="0" t="n">
        <v>88070</v>
      </c>
      <c r="I933" s="0" t="n">
        <v>55674</v>
      </c>
      <c r="J933" s="0" t="n">
        <v>83393</v>
      </c>
      <c r="K933" s="0" t="n">
        <v>86158</v>
      </c>
      <c r="L933" s="0" t="n">
        <v>87182</v>
      </c>
      <c r="M933" s="0" t="n">
        <v>125121</v>
      </c>
      <c r="N933" s="0" t="n">
        <v>89753</v>
      </c>
      <c r="O933" s="0" t="n">
        <v>182954</v>
      </c>
      <c r="P933" s="0" t="n">
        <f aca="false">+SUM(D933:O933)</f>
        <v>1258877</v>
      </c>
    </row>
    <row r="934" customFormat="false" ht="12.75" hidden="false" customHeight="false" outlineLevel="0" collapsed="false">
      <c r="A934" s="1" t="s">
        <v>935</v>
      </c>
      <c r="B934" s="2" t="n">
        <v>36724</v>
      </c>
      <c r="D934" s="0" t="n">
        <v>76110</v>
      </c>
      <c r="E934" s="0" t="n">
        <v>187536</v>
      </c>
      <c r="F934" s="0" t="n">
        <v>132279</v>
      </c>
      <c r="G934" s="0" t="n">
        <v>133406</v>
      </c>
      <c r="H934" s="0" t="n">
        <v>103098</v>
      </c>
      <c r="I934" s="0" t="n">
        <v>65236</v>
      </c>
      <c r="J934" s="0" t="n">
        <v>110286</v>
      </c>
      <c r="K934" s="0" t="n">
        <v>89231</v>
      </c>
      <c r="L934" s="0" t="n">
        <v>84670</v>
      </c>
      <c r="M934" s="0" t="n">
        <v>123789</v>
      </c>
      <c r="N934" s="0" t="n">
        <v>82693</v>
      </c>
      <c r="O934" s="0" t="n">
        <v>209669</v>
      </c>
      <c r="P934" s="0" t="n">
        <f aca="false">+SUM(D934:O934)</f>
        <v>1398003</v>
      </c>
    </row>
    <row r="935" customFormat="false" ht="12.75" hidden="false" customHeight="false" outlineLevel="0" collapsed="false">
      <c r="A935" s="1" t="s">
        <v>936</v>
      </c>
      <c r="B935" s="2" t="n">
        <v>36714</v>
      </c>
      <c r="D935" s="0" t="n">
        <v>108191.5</v>
      </c>
      <c r="E935" s="0" t="n">
        <v>182016.29</v>
      </c>
      <c r="F935" s="0" t="n">
        <v>144242.44</v>
      </c>
      <c r="G935" s="0" t="n">
        <v>141328</v>
      </c>
      <c r="H935" s="0" t="n">
        <v>109745.68</v>
      </c>
      <c r="I935" s="0" t="n">
        <v>41560.74</v>
      </c>
      <c r="J935" s="0" t="n">
        <v>121442.36</v>
      </c>
      <c r="K935" s="0" t="n">
        <v>106949.23</v>
      </c>
      <c r="L935" s="0" t="n">
        <v>121553.42</v>
      </c>
      <c r="M935" s="0" t="n">
        <v>141147.78</v>
      </c>
      <c r="N935" s="0" t="n">
        <v>99441.06</v>
      </c>
      <c r="O935" s="0" t="n">
        <v>277479.29</v>
      </c>
      <c r="P935" s="0" t="n">
        <f aca="false">+SUM(D935:O935)</f>
        <v>1595097.79</v>
      </c>
    </row>
    <row r="936" customFormat="false" ht="12.75" hidden="false" customHeight="false" outlineLevel="0" collapsed="false">
      <c r="A936" s="1" t="s">
        <v>937</v>
      </c>
      <c r="B936" s="2" t="n">
        <v>36706</v>
      </c>
      <c r="D936" s="0" t="n">
        <v>106174</v>
      </c>
      <c r="E936" s="0" t="n">
        <v>248622</v>
      </c>
      <c r="F936" s="0" t="n">
        <v>179800</v>
      </c>
      <c r="G936" s="0" t="n">
        <v>147585</v>
      </c>
      <c r="H936" s="0" t="n">
        <v>127411</v>
      </c>
      <c r="I936" s="0" t="n">
        <v>81881</v>
      </c>
      <c r="J936" s="0" t="n">
        <v>91388</v>
      </c>
      <c r="K936" s="0" t="n">
        <v>121081</v>
      </c>
      <c r="L936" s="0" t="n">
        <v>128615</v>
      </c>
      <c r="M936" s="0" t="n">
        <v>164944</v>
      </c>
      <c r="N936" s="0" t="n">
        <v>131201</v>
      </c>
      <c r="O936" s="0" t="n">
        <v>257588</v>
      </c>
      <c r="P936" s="0" t="n">
        <f aca="false">+SUM(D936:O936)</f>
        <v>1786290</v>
      </c>
    </row>
    <row r="937" customFormat="false" ht="12.75" hidden="false" customHeight="false" outlineLevel="0" collapsed="false">
      <c r="A937" s="1" t="s">
        <v>938</v>
      </c>
      <c r="B937" s="2" t="n">
        <v>36714</v>
      </c>
      <c r="D937" s="0" t="n">
        <v>103219.89</v>
      </c>
      <c r="E937" s="0" t="n">
        <v>180286.4</v>
      </c>
      <c r="F937" s="0" t="n">
        <v>141332.61</v>
      </c>
      <c r="G937" s="0" t="n">
        <v>145909.72</v>
      </c>
      <c r="H937" s="0" t="n">
        <v>116009.74</v>
      </c>
      <c r="I937" s="0" t="n">
        <v>73182.97</v>
      </c>
      <c r="J937" s="0" t="n">
        <v>119922.25</v>
      </c>
      <c r="K937" s="0" t="n">
        <v>114578.23</v>
      </c>
      <c r="L937" s="0" t="n">
        <v>115335.08</v>
      </c>
      <c r="M937" s="0" t="n">
        <v>144389.17</v>
      </c>
      <c r="N937" s="0" t="n">
        <v>107188.75</v>
      </c>
      <c r="O937" s="0" t="n">
        <v>286086.06</v>
      </c>
      <c r="P937" s="0" t="n">
        <f aca="false">+SUM(D937:O937)</f>
        <v>1647440.87</v>
      </c>
    </row>
    <row r="938" customFormat="false" ht="12.75" hidden="false" customHeight="false" outlineLevel="0" collapsed="false">
      <c r="A938" s="1" t="s">
        <v>939</v>
      </c>
      <c r="B938" s="2" t="n">
        <v>36714</v>
      </c>
      <c r="D938" s="0" t="n">
        <v>109178.39</v>
      </c>
      <c r="E938" s="0" t="n">
        <v>196334.86</v>
      </c>
      <c r="F938" s="0" t="n">
        <v>140675.28</v>
      </c>
      <c r="G938" s="0" t="n">
        <v>147991.39</v>
      </c>
      <c r="H938" s="0" t="n">
        <v>111344.88</v>
      </c>
      <c r="I938" s="0" t="n">
        <v>71303.65</v>
      </c>
      <c r="J938" s="0" t="n">
        <v>123483.41</v>
      </c>
      <c r="K938" s="0" t="n">
        <v>109194.17</v>
      </c>
      <c r="L938" s="0" t="n">
        <v>119338.06</v>
      </c>
      <c r="M938" s="0" t="n">
        <v>150372.89</v>
      </c>
      <c r="N938" s="0" t="n">
        <v>109050.25</v>
      </c>
      <c r="O938" s="0" t="n">
        <v>277755.34</v>
      </c>
      <c r="P938" s="0" t="n">
        <f aca="false">+SUM(D938:O938)</f>
        <v>1666022.57</v>
      </c>
    </row>
    <row r="939" customFormat="false" ht="12.75" hidden="false" customHeight="false" outlineLevel="0" collapsed="false">
      <c r="A939" s="1" t="s">
        <v>940</v>
      </c>
      <c r="B939" s="2" t="n">
        <v>36714</v>
      </c>
      <c r="D939" s="0" t="n">
        <v>81216.54</v>
      </c>
      <c r="E939" s="0" t="n">
        <v>203393.85</v>
      </c>
      <c r="F939" s="0" t="n">
        <v>138833.01</v>
      </c>
      <c r="G939" s="0" t="n">
        <v>131946.33</v>
      </c>
      <c r="H939" s="0" t="n">
        <v>88801.03</v>
      </c>
      <c r="I939" s="0" t="n">
        <v>39410.13</v>
      </c>
      <c r="J939" s="0" t="n">
        <v>90005.83</v>
      </c>
      <c r="K939" s="0" t="n">
        <v>112620.16</v>
      </c>
      <c r="L939" s="0" t="n">
        <v>124120.59</v>
      </c>
      <c r="M939" s="0" t="n">
        <v>154628.91</v>
      </c>
      <c r="N939" s="0" t="n">
        <v>114504.48</v>
      </c>
      <c r="O939" s="0" t="n">
        <v>281358.08</v>
      </c>
      <c r="P939" s="0" t="n">
        <f aca="false">+SUM(D939:O939)</f>
        <v>1560838.94</v>
      </c>
    </row>
    <row r="940" customFormat="false" ht="12.75" hidden="false" customHeight="false" outlineLevel="0" collapsed="false">
      <c r="A940" s="1" t="s">
        <v>941</v>
      </c>
      <c r="B940" s="2" t="n">
        <v>36714</v>
      </c>
      <c r="D940" s="0" t="n">
        <v>119754.84</v>
      </c>
      <c r="E940" s="0" t="n">
        <v>221822.99</v>
      </c>
      <c r="F940" s="0" t="n">
        <v>170281.72</v>
      </c>
      <c r="G940" s="0" t="n">
        <v>163990.78</v>
      </c>
      <c r="H940" s="0" t="n">
        <v>125816.16</v>
      </c>
      <c r="I940" s="0" t="n">
        <v>81372.5</v>
      </c>
      <c r="J940" s="0" t="n">
        <v>134226.75</v>
      </c>
      <c r="K940" s="0" t="n">
        <v>125251.37</v>
      </c>
      <c r="L940" s="0" t="n">
        <v>132442.8</v>
      </c>
      <c r="M940" s="0" t="n">
        <v>166077.8</v>
      </c>
      <c r="N940" s="0" t="n">
        <v>116432.51</v>
      </c>
      <c r="O940" s="0" t="n">
        <v>296645.24</v>
      </c>
      <c r="P940" s="0" t="n">
        <f aca="false">+SUM(D940:O940)</f>
        <v>1854115.46</v>
      </c>
    </row>
    <row r="941" customFormat="false" ht="12.75" hidden="false" customHeight="false" outlineLevel="0" collapsed="false">
      <c r="A941" s="1" t="s">
        <v>942</v>
      </c>
      <c r="B941" s="2" t="n">
        <v>36726</v>
      </c>
      <c r="D941" s="0" t="n">
        <v>106153</v>
      </c>
      <c r="E941" s="0" t="n">
        <v>223907</v>
      </c>
      <c r="F941" s="0" t="n">
        <v>163438</v>
      </c>
      <c r="G941" s="0" t="n">
        <v>158725</v>
      </c>
      <c r="H941" s="0" t="n">
        <v>109366</v>
      </c>
      <c r="I941" s="0" t="n">
        <v>73583</v>
      </c>
      <c r="J941" s="0" t="n">
        <v>121658</v>
      </c>
      <c r="K941" s="0" t="n">
        <v>116608</v>
      </c>
      <c r="L941" s="0" t="n">
        <v>124190</v>
      </c>
      <c r="M941" s="0" t="n">
        <v>154519</v>
      </c>
      <c r="N941" s="0" t="n">
        <v>114135</v>
      </c>
      <c r="O941" s="0" t="n">
        <v>264491</v>
      </c>
      <c r="P941" s="0" t="n">
        <f aca="false">+SUM(D941:O941)</f>
        <v>1730773</v>
      </c>
    </row>
    <row r="942" customFormat="false" ht="12.75" hidden="false" customHeight="false" outlineLevel="0" collapsed="false">
      <c r="A942" s="1" t="s">
        <v>943</v>
      </c>
      <c r="B942" s="2" t="n">
        <v>36719</v>
      </c>
      <c r="D942" s="0" t="n">
        <v>103983</v>
      </c>
      <c r="E942" s="0" t="n">
        <v>212531</v>
      </c>
      <c r="F942" s="0" t="n">
        <v>144123</v>
      </c>
      <c r="G942" s="0" t="n">
        <v>154023</v>
      </c>
      <c r="H942" s="0" t="n">
        <v>110659</v>
      </c>
      <c r="I942" s="0" t="n">
        <v>69242</v>
      </c>
      <c r="J942" s="0" t="n">
        <v>118780</v>
      </c>
      <c r="K942" s="0" t="n">
        <v>108105</v>
      </c>
      <c r="L942" s="0" t="n">
        <v>118510</v>
      </c>
      <c r="M942" s="0" t="n">
        <v>142762</v>
      </c>
      <c r="N942" s="0" t="n">
        <v>111753</v>
      </c>
      <c r="O942" s="0" t="n">
        <v>259585</v>
      </c>
      <c r="P942" s="0" t="n">
        <f aca="false">+SUM(D942:O942)</f>
        <v>1654056</v>
      </c>
    </row>
    <row r="943" customFormat="false" ht="12.75" hidden="false" customHeight="false" outlineLevel="0" collapsed="false">
      <c r="A943" s="1" t="s">
        <v>944</v>
      </c>
      <c r="B943" s="2" t="n">
        <v>36719</v>
      </c>
      <c r="D943" s="0" t="n">
        <v>109656</v>
      </c>
      <c r="E943" s="0" t="n">
        <v>224974</v>
      </c>
      <c r="F943" s="0" t="n">
        <v>159845</v>
      </c>
      <c r="G943" s="0" t="n">
        <v>164935</v>
      </c>
      <c r="H943" s="0" t="n">
        <v>119977</v>
      </c>
      <c r="I943" s="0" t="n">
        <v>74012</v>
      </c>
      <c r="J943" s="0" t="n">
        <v>127497</v>
      </c>
      <c r="K943" s="0" t="n">
        <v>118453</v>
      </c>
      <c r="L943" s="0" t="n">
        <v>120899</v>
      </c>
      <c r="M943" s="0" t="n">
        <v>137804</v>
      </c>
      <c r="N943" s="0" t="n">
        <v>116079</v>
      </c>
      <c r="O943" s="0" t="n">
        <v>271746</v>
      </c>
      <c r="P943" s="0" t="n">
        <f aca="false">+SUM(D943:O943)</f>
        <v>1745877</v>
      </c>
    </row>
    <row r="944" customFormat="false" ht="12.75" hidden="false" customHeight="false" outlineLevel="0" collapsed="false">
      <c r="A944" s="1" t="s">
        <v>945</v>
      </c>
      <c r="B944" s="2" t="n">
        <v>36726</v>
      </c>
      <c r="D944" s="0" t="n">
        <v>123801</v>
      </c>
      <c r="E944" s="0" t="n">
        <v>245997</v>
      </c>
      <c r="F944" s="0" t="n">
        <v>172809</v>
      </c>
      <c r="G944" s="0" t="n">
        <v>168052</v>
      </c>
      <c r="H944" s="0" t="n">
        <v>97401</v>
      </c>
      <c r="I944" s="0" t="n">
        <v>59774</v>
      </c>
      <c r="J944" s="0" t="n">
        <v>138402</v>
      </c>
      <c r="K944" s="0" t="n">
        <v>136413</v>
      </c>
      <c r="L944" s="0" t="n">
        <v>135966</v>
      </c>
      <c r="M944" s="0" t="n">
        <v>169408</v>
      </c>
      <c r="N944" s="0" t="n">
        <v>134223</v>
      </c>
      <c r="O944" s="0" t="n">
        <v>303249</v>
      </c>
      <c r="P944" s="0" t="n">
        <f aca="false">+SUM(D944:O944)</f>
        <v>1885495</v>
      </c>
    </row>
    <row r="945" customFormat="false" ht="12.75" hidden="false" customHeight="false" outlineLevel="0" collapsed="false">
      <c r="A945" s="1" t="s">
        <v>946</v>
      </c>
      <c r="B945" s="2" t="n">
        <v>36726</v>
      </c>
      <c r="D945" s="0" t="n">
        <v>117039</v>
      </c>
      <c r="E945" s="0" t="n">
        <v>243697</v>
      </c>
      <c r="F945" s="0" t="n">
        <v>166764</v>
      </c>
      <c r="G945" s="0" t="n">
        <v>164864</v>
      </c>
      <c r="H945" s="0" t="n">
        <v>140021</v>
      </c>
      <c r="I945" s="0" t="n">
        <v>88182</v>
      </c>
      <c r="J945" s="0" t="n">
        <v>130023</v>
      </c>
      <c r="K945" s="0" t="n">
        <v>135749</v>
      </c>
      <c r="L945" s="0" t="n">
        <v>114645</v>
      </c>
      <c r="M945" s="0" t="n">
        <v>171104</v>
      </c>
      <c r="N945" s="0" t="n">
        <v>131695</v>
      </c>
      <c r="O945" s="0" t="n">
        <v>288434</v>
      </c>
      <c r="P945" s="0" t="n">
        <f aca="false">+SUM(D945:O945)</f>
        <v>1892217</v>
      </c>
    </row>
    <row r="946" customFormat="false" ht="12.75" hidden="false" customHeight="false" outlineLevel="0" collapsed="false">
      <c r="A946" s="1" t="s">
        <v>947</v>
      </c>
      <c r="B946" s="2" t="n">
        <v>36756</v>
      </c>
      <c r="D946" s="0" t="n">
        <v>101246</v>
      </c>
      <c r="E946" s="0" t="n">
        <v>204097</v>
      </c>
      <c r="F946" s="0" t="n">
        <v>153561</v>
      </c>
      <c r="G946" s="0" t="n">
        <v>140620</v>
      </c>
      <c r="H946" s="0" t="n">
        <v>118930</v>
      </c>
      <c r="I946" s="0" t="n">
        <v>70335</v>
      </c>
      <c r="J946" s="0" t="n">
        <v>114587</v>
      </c>
      <c r="K946" s="0" t="n">
        <v>91899</v>
      </c>
      <c r="L946" s="0" t="n">
        <v>114613</v>
      </c>
      <c r="M946" s="0" t="n">
        <v>139157</v>
      </c>
      <c r="N946" s="0" t="n">
        <v>99550</v>
      </c>
      <c r="O946" s="0" t="n">
        <v>249839</v>
      </c>
      <c r="P946" s="0" t="n">
        <f aca="false">+SUM(D946:O946)</f>
        <v>1598434</v>
      </c>
    </row>
    <row r="947" customFormat="false" ht="12.75" hidden="false" customHeight="false" outlineLevel="0" collapsed="false">
      <c r="A947" s="1" t="s">
        <v>948</v>
      </c>
      <c r="B947" s="2" t="n">
        <v>36794</v>
      </c>
      <c r="D947" s="0" t="n">
        <v>65070</v>
      </c>
      <c r="E947" s="0" t="n">
        <v>191724</v>
      </c>
      <c r="F947" s="0" t="n">
        <v>138729</v>
      </c>
      <c r="G947" s="0" t="n">
        <v>108528</v>
      </c>
      <c r="H947" s="0" t="n">
        <v>103003</v>
      </c>
      <c r="I947" s="0" t="n">
        <v>69137</v>
      </c>
      <c r="J947" s="0" t="n">
        <v>72066</v>
      </c>
      <c r="K947" s="0" t="n">
        <v>93603</v>
      </c>
      <c r="L947" s="0" t="n">
        <v>91406</v>
      </c>
      <c r="M947" s="0" t="n">
        <v>132677</v>
      </c>
      <c r="N947" s="0" t="n">
        <v>101736</v>
      </c>
      <c r="O947" s="0" t="n">
        <v>203618</v>
      </c>
      <c r="P947" s="0" t="n">
        <f aca="false">+SUM(D947:O947)</f>
        <v>1371297</v>
      </c>
    </row>
    <row r="948" customFormat="false" ht="12.75" hidden="false" customHeight="false" outlineLevel="0" collapsed="false">
      <c r="A948" s="1" t="s">
        <v>949</v>
      </c>
      <c r="B948" s="2" t="n">
        <v>36805</v>
      </c>
      <c r="D948" s="0" t="n">
        <v>227152</v>
      </c>
      <c r="E948" s="0" t="n">
        <v>466036</v>
      </c>
      <c r="F948" s="0" t="n">
        <v>326018</v>
      </c>
      <c r="G948" s="0" t="n">
        <v>201870</v>
      </c>
      <c r="H948" s="0" t="n">
        <v>251544</v>
      </c>
      <c r="I948" s="0" t="n">
        <v>154720</v>
      </c>
      <c r="J948" s="0" t="n">
        <v>183468</v>
      </c>
      <c r="K948" s="0" t="n">
        <v>241342</v>
      </c>
      <c r="L948" s="0" t="n">
        <v>251489</v>
      </c>
      <c r="M948" s="0" t="n">
        <v>341215</v>
      </c>
      <c r="N948" s="0" t="n">
        <v>241152</v>
      </c>
      <c r="O948" s="0" t="n">
        <v>504438</v>
      </c>
      <c r="P948" s="0" t="n">
        <f aca="false">+SUM(D948:O948)</f>
        <v>3390444</v>
      </c>
    </row>
    <row r="949" customFormat="false" ht="12.75" hidden="false" customHeight="false" outlineLevel="0" collapsed="false">
      <c r="A949" s="1" t="s">
        <v>950</v>
      </c>
      <c r="B949" s="2" t="n">
        <v>36804</v>
      </c>
      <c r="D949" s="0" t="n">
        <v>83244</v>
      </c>
      <c r="E949" s="0" t="n">
        <v>190128</v>
      </c>
      <c r="F949" s="0" t="n">
        <v>123447</v>
      </c>
      <c r="G949" s="0" t="n">
        <v>117239</v>
      </c>
      <c r="H949" s="0" t="n">
        <v>99976</v>
      </c>
      <c r="I949" s="0" t="n">
        <v>63123</v>
      </c>
      <c r="J949" s="0" t="n">
        <v>115236</v>
      </c>
      <c r="K949" s="0" t="n">
        <v>96997</v>
      </c>
      <c r="L949" s="0" t="n">
        <v>93894</v>
      </c>
      <c r="M949" s="0" t="n">
        <v>130766</v>
      </c>
      <c r="N949" s="0" t="n">
        <v>91204</v>
      </c>
      <c r="O949" s="0" t="n">
        <v>206858.4</v>
      </c>
      <c r="P949" s="0" t="n">
        <f aca="false">+SUM(D949:O949)</f>
        <v>1412112.4</v>
      </c>
    </row>
    <row r="950" customFormat="false" ht="12.75" hidden="false" customHeight="false" outlineLevel="0" collapsed="false">
      <c r="A950" s="1" t="s">
        <v>951</v>
      </c>
      <c r="B950" s="2" t="n">
        <v>36804</v>
      </c>
      <c r="D950" s="0" t="n">
        <v>87711</v>
      </c>
      <c r="E950" s="0" t="n">
        <v>191504</v>
      </c>
      <c r="F950" s="0" t="n">
        <v>127665</v>
      </c>
      <c r="G950" s="0" t="n">
        <v>116549</v>
      </c>
      <c r="H950" s="0" t="n">
        <v>102044</v>
      </c>
      <c r="I950" s="0" t="n">
        <v>68501</v>
      </c>
      <c r="J950" s="0" t="n">
        <v>118806</v>
      </c>
      <c r="K950" s="0" t="n">
        <v>99888</v>
      </c>
      <c r="L950" s="0" t="n">
        <v>94651</v>
      </c>
      <c r="M950" s="0" t="n">
        <v>135196</v>
      </c>
      <c r="N950" s="0" t="n">
        <v>87660.7</v>
      </c>
      <c r="O950" s="0" t="n">
        <v>213209.9</v>
      </c>
      <c r="P950" s="0" t="n">
        <f aca="false">+SUM(D950:O950)</f>
        <v>1443385.6</v>
      </c>
    </row>
    <row r="951" customFormat="false" ht="12.75" hidden="false" customHeight="false" outlineLevel="0" collapsed="false">
      <c r="A951" s="1" t="s">
        <v>952</v>
      </c>
      <c r="B951" s="2" t="n">
        <v>36804</v>
      </c>
      <c r="D951" s="0" t="n">
        <v>96072</v>
      </c>
      <c r="E951" s="0" t="n">
        <v>210616</v>
      </c>
      <c r="F951" s="0" t="n">
        <v>163569</v>
      </c>
      <c r="G951" s="0" t="n">
        <v>133208</v>
      </c>
      <c r="H951" s="0" t="n">
        <v>111254</v>
      </c>
      <c r="I951" s="0" t="n">
        <v>66408</v>
      </c>
      <c r="J951" s="0" t="n">
        <v>77140</v>
      </c>
      <c r="K951" s="0" t="n">
        <v>97282</v>
      </c>
      <c r="L951" s="0" t="n">
        <v>101987</v>
      </c>
      <c r="M951" s="0" t="n">
        <v>137274</v>
      </c>
      <c r="N951" s="0" t="n">
        <v>76628</v>
      </c>
      <c r="O951" s="0" t="n">
        <v>222871</v>
      </c>
      <c r="P951" s="0" t="n">
        <f aca="false">+SUM(D951:O951)</f>
        <v>1494309</v>
      </c>
    </row>
    <row r="952" customFormat="false" ht="12.75" hidden="false" customHeight="false" outlineLevel="0" collapsed="false">
      <c r="A952" s="1" t="s">
        <v>953</v>
      </c>
      <c r="B952" s="2" t="n">
        <v>36804</v>
      </c>
      <c r="D952" s="0" t="n">
        <v>77313</v>
      </c>
      <c r="E952" s="0" t="n">
        <v>184710</v>
      </c>
      <c r="F952" s="0" t="n">
        <v>148360</v>
      </c>
      <c r="G952" s="0" t="n">
        <v>122353</v>
      </c>
      <c r="H952" s="0" t="n">
        <v>112399</v>
      </c>
      <c r="I952" s="0" t="n">
        <v>64303</v>
      </c>
      <c r="J952" s="0" t="n">
        <v>69106</v>
      </c>
      <c r="K952" s="0" t="n">
        <v>97895</v>
      </c>
      <c r="L952" s="0" t="n">
        <v>100694</v>
      </c>
      <c r="M952" s="0" t="n">
        <v>123915</v>
      </c>
      <c r="N952" s="0" t="n">
        <v>71164</v>
      </c>
      <c r="O952" s="0" t="n">
        <v>211683</v>
      </c>
      <c r="P952" s="0" t="n">
        <f aca="false">+SUM(D952:O952)</f>
        <v>1383895</v>
      </c>
    </row>
    <row r="953" customFormat="false" ht="12.75" hidden="false" customHeight="false" outlineLevel="0" collapsed="false">
      <c r="A953" s="1" t="s">
        <v>954</v>
      </c>
      <c r="B953" s="2" t="n">
        <v>32295</v>
      </c>
      <c r="D953" s="0" t="n">
        <v>1578.83</v>
      </c>
      <c r="E953" s="0" t="n">
        <v>37794.23</v>
      </c>
      <c r="F953" s="0" t="n">
        <v>22675.08</v>
      </c>
      <c r="G953" s="0" t="n">
        <v>25438.12</v>
      </c>
      <c r="H953" s="0" t="n">
        <v>25270.61</v>
      </c>
      <c r="I953" s="0" t="n">
        <v>15654.02</v>
      </c>
      <c r="J953" s="0" t="n">
        <v>21478.05</v>
      </c>
      <c r="K953" s="0" t="n">
        <v>24858.14</v>
      </c>
      <c r="L953" s="0" t="n">
        <v>27583.12</v>
      </c>
      <c r="M953" s="0" t="n">
        <v>33443.05</v>
      </c>
      <c r="N953" s="0" t="n">
        <v>17886.83</v>
      </c>
      <c r="O953" s="0" t="n">
        <v>32686.54</v>
      </c>
      <c r="P953" s="0" t="n">
        <f aca="false">+SUM(D953:O953)</f>
        <v>286346.62</v>
      </c>
    </row>
    <row r="954" customFormat="false" ht="12.75" hidden="false" customHeight="false" outlineLevel="0" collapsed="false">
      <c r="A954" s="1" t="s">
        <v>955</v>
      </c>
      <c r="B954" s="2" t="n">
        <v>32295</v>
      </c>
      <c r="D954" s="0" t="n">
        <v>1578.83</v>
      </c>
      <c r="E954" s="0" t="n">
        <v>37794.23</v>
      </c>
      <c r="F954" s="0" t="n">
        <v>22675.08</v>
      </c>
      <c r="G954" s="0" t="n">
        <v>25438.12</v>
      </c>
      <c r="H954" s="0" t="n">
        <v>25270.61</v>
      </c>
      <c r="I954" s="0" t="n">
        <v>15654.02</v>
      </c>
      <c r="J954" s="0" t="n">
        <v>21478.05</v>
      </c>
      <c r="K954" s="0" t="n">
        <v>24858.14</v>
      </c>
      <c r="L954" s="0" t="n">
        <v>27583.12</v>
      </c>
      <c r="M954" s="0" t="n">
        <v>33443.05</v>
      </c>
      <c r="N954" s="0" t="n">
        <v>17886.83</v>
      </c>
      <c r="O954" s="0" t="n">
        <v>32686.54</v>
      </c>
      <c r="P954" s="0" t="n">
        <f aca="false">+SUM(D954:O954)</f>
        <v>286346.62</v>
      </c>
    </row>
    <row r="955" customFormat="false" ht="12.75" hidden="false" customHeight="false" outlineLevel="0" collapsed="false">
      <c r="A955" s="1" t="s">
        <v>956</v>
      </c>
      <c r="B955" s="2" t="n">
        <v>31413</v>
      </c>
      <c r="D955" s="0" t="n">
        <v>384</v>
      </c>
      <c r="E955" s="0" t="n">
        <v>854</v>
      </c>
      <c r="F955" s="0" t="n">
        <v>735</v>
      </c>
      <c r="G955" s="0" t="n">
        <v>1741</v>
      </c>
      <c r="H955" s="0" t="n">
        <v>428</v>
      </c>
      <c r="I955" s="0" t="n">
        <v>77</v>
      </c>
      <c r="J955" s="0" t="n">
        <v>188</v>
      </c>
      <c r="K955" s="0" t="n">
        <v>534</v>
      </c>
      <c r="L955" s="0" t="n">
        <v>686</v>
      </c>
      <c r="M955" s="0" t="n">
        <v>350</v>
      </c>
      <c r="N955" s="0" t="n">
        <v>303</v>
      </c>
      <c r="O955" s="0" t="n">
        <v>2084</v>
      </c>
      <c r="P955" s="0" t="n">
        <f aca="false">+SUM(D955:O955)</f>
        <v>8364</v>
      </c>
    </row>
    <row r="956" customFormat="false" ht="12.75" hidden="false" customHeight="false" outlineLevel="0" collapsed="false">
      <c r="A956" s="1" t="s">
        <v>957</v>
      </c>
      <c r="B956" s="2" t="n">
        <v>36887</v>
      </c>
      <c r="D956" s="0" t="n">
        <v>279701</v>
      </c>
      <c r="E956" s="0" t="n">
        <v>617439</v>
      </c>
      <c r="F956" s="0" t="n">
        <v>464182</v>
      </c>
      <c r="G956" s="0" t="n">
        <v>329605</v>
      </c>
      <c r="H956" s="0" t="n">
        <v>307162.5</v>
      </c>
      <c r="I956" s="0" t="n">
        <v>225900</v>
      </c>
      <c r="J956" s="0" t="n">
        <v>301280.5</v>
      </c>
      <c r="K956" s="0" t="n">
        <v>335031</v>
      </c>
      <c r="L956" s="0" t="n">
        <v>314514.5</v>
      </c>
      <c r="M956" s="0" t="n">
        <v>386489.5</v>
      </c>
      <c r="N956" s="0" t="n">
        <v>341506.5</v>
      </c>
      <c r="O956" s="0" t="n">
        <v>629099.5</v>
      </c>
      <c r="P956" s="0" t="n">
        <f aca="false">+SUM(D956:O956)</f>
        <v>4531911</v>
      </c>
    </row>
    <row r="957" customFormat="false" ht="12.75" hidden="false" customHeight="false" outlineLevel="0" collapsed="false">
      <c r="A957" s="1" t="s">
        <v>958</v>
      </c>
      <c r="B957" s="2" t="n">
        <v>36887</v>
      </c>
      <c r="D957" s="0" t="n">
        <v>279701</v>
      </c>
      <c r="E957" s="0" t="n">
        <v>617439</v>
      </c>
      <c r="F957" s="0" t="n">
        <v>464182</v>
      </c>
      <c r="G957" s="0" t="n">
        <v>329605</v>
      </c>
      <c r="H957" s="0" t="n">
        <v>307162.5</v>
      </c>
      <c r="I957" s="0" t="n">
        <v>225900</v>
      </c>
      <c r="J957" s="0" t="n">
        <v>301280.5</v>
      </c>
      <c r="K957" s="0" t="n">
        <v>335031</v>
      </c>
      <c r="L957" s="0" t="n">
        <v>314514.5</v>
      </c>
      <c r="M957" s="0" t="n">
        <v>386489.5</v>
      </c>
      <c r="N957" s="0" t="n">
        <v>341506.5</v>
      </c>
      <c r="O957" s="0" t="n">
        <v>629099.5</v>
      </c>
      <c r="P957" s="0" t="n">
        <f aca="false">+SUM(D957:O957)</f>
        <v>4531911</v>
      </c>
    </row>
    <row r="958" customFormat="false" ht="12.75" hidden="false" customHeight="false" outlineLevel="0" collapsed="false">
      <c r="A958" s="1" t="s">
        <v>959</v>
      </c>
      <c r="B958" s="2" t="n">
        <v>36887</v>
      </c>
      <c r="D958" s="0" t="n">
        <v>279701</v>
      </c>
      <c r="E958" s="0" t="n">
        <v>617439</v>
      </c>
      <c r="F958" s="0" t="n">
        <v>464182</v>
      </c>
      <c r="G958" s="0" t="n">
        <v>329605</v>
      </c>
      <c r="H958" s="0" t="n">
        <v>307162.5</v>
      </c>
      <c r="I958" s="0" t="n">
        <v>225900</v>
      </c>
      <c r="J958" s="0" t="n">
        <v>301280.5</v>
      </c>
      <c r="K958" s="0" t="n">
        <v>335031</v>
      </c>
      <c r="L958" s="0" t="n">
        <v>314514.5</v>
      </c>
      <c r="M958" s="0" t="n">
        <v>386489.5</v>
      </c>
      <c r="N958" s="0" t="n">
        <v>341506.5</v>
      </c>
      <c r="O958" s="0" t="n">
        <v>629099.5</v>
      </c>
      <c r="P958" s="0" t="n">
        <f aca="false">+SUM(D958:O958)</f>
        <v>4531911</v>
      </c>
    </row>
    <row r="959" customFormat="false" ht="12.75" hidden="false" customHeight="false" outlineLevel="0" collapsed="false">
      <c r="A959" s="1" t="s">
        <v>960</v>
      </c>
      <c r="B959" s="2" t="n">
        <v>36887</v>
      </c>
      <c r="D959" s="0" t="n">
        <v>279701</v>
      </c>
      <c r="E959" s="0" t="n">
        <v>617439</v>
      </c>
      <c r="F959" s="0" t="n">
        <v>464182</v>
      </c>
      <c r="G959" s="0" t="n">
        <v>329605</v>
      </c>
      <c r="H959" s="0" t="n">
        <v>307162.5</v>
      </c>
      <c r="I959" s="0" t="n">
        <v>225900</v>
      </c>
      <c r="J959" s="0" t="n">
        <v>301280.5</v>
      </c>
      <c r="K959" s="0" t="n">
        <v>335031</v>
      </c>
      <c r="L959" s="0" t="n">
        <v>314514.5</v>
      </c>
      <c r="M959" s="0" t="n">
        <v>386489.5</v>
      </c>
      <c r="N959" s="0" t="n">
        <v>341506.5</v>
      </c>
      <c r="O959" s="0" t="n">
        <v>629099.5</v>
      </c>
      <c r="P959" s="0" t="n">
        <f aca="false">+SUM(D959:O959)</f>
        <v>4531911</v>
      </c>
    </row>
    <row r="960" customFormat="false" ht="12.75" hidden="false" customHeight="false" outlineLevel="0" collapsed="false">
      <c r="A960" s="1" t="s">
        <v>961</v>
      </c>
      <c r="B960" s="2" t="n">
        <v>36887</v>
      </c>
      <c r="D960" s="0" t="n">
        <v>279701</v>
      </c>
      <c r="E960" s="0" t="n">
        <v>617439</v>
      </c>
      <c r="F960" s="0" t="n">
        <v>464182</v>
      </c>
      <c r="G960" s="0" t="n">
        <v>329605</v>
      </c>
      <c r="H960" s="0" t="n">
        <v>307162.5</v>
      </c>
      <c r="I960" s="0" t="n">
        <v>225900</v>
      </c>
      <c r="J960" s="0" t="n">
        <v>301280.5</v>
      </c>
      <c r="K960" s="0" t="n">
        <v>335031</v>
      </c>
      <c r="L960" s="0" t="n">
        <v>314514.5</v>
      </c>
      <c r="M960" s="0" t="n">
        <v>386489.5</v>
      </c>
      <c r="N960" s="0" t="n">
        <v>341506.5</v>
      </c>
      <c r="O960" s="0" t="n">
        <v>629099.5</v>
      </c>
      <c r="P960" s="0" t="n">
        <f aca="false">+SUM(D960:O960)</f>
        <v>4531911</v>
      </c>
    </row>
    <row r="961" customFormat="false" ht="12.75" hidden="false" customHeight="false" outlineLevel="0" collapsed="false">
      <c r="A961" s="1" t="s">
        <v>962</v>
      </c>
      <c r="B961" s="2" t="n">
        <v>36887</v>
      </c>
      <c r="D961" s="0" t="n">
        <v>279701</v>
      </c>
      <c r="E961" s="0" t="n">
        <v>617439</v>
      </c>
      <c r="F961" s="0" t="n">
        <v>464182</v>
      </c>
      <c r="G961" s="0" t="n">
        <v>329605</v>
      </c>
      <c r="H961" s="0" t="n">
        <v>307162.5</v>
      </c>
      <c r="I961" s="0" t="n">
        <v>225900</v>
      </c>
      <c r="J961" s="0" t="n">
        <v>301280.5</v>
      </c>
      <c r="K961" s="0" t="n">
        <v>335031</v>
      </c>
      <c r="L961" s="0" t="n">
        <v>314514.5</v>
      </c>
      <c r="M961" s="0" t="n">
        <v>386489.5</v>
      </c>
      <c r="N961" s="0" t="n">
        <v>341506.5</v>
      </c>
      <c r="O961" s="0" t="n">
        <v>629099.5</v>
      </c>
      <c r="P961" s="0" t="n">
        <f aca="false">+SUM(D961:O961)</f>
        <v>4531911</v>
      </c>
    </row>
    <row r="962" customFormat="false" ht="12.75" hidden="false" customHeight="false" outlineLevel="0" collapsed="false">
      <c r="A962" s="1" t="s">
        <v>963</v>
      </c>
      <c r="B962" s="2" t="n">
        <v>36887</v>
      </c>
      <c r="D962" s="0" t="n">
        <v>279701</v>
      </c>
      <c r="E962" s="0" t="n">
        <v>617439</v>
      </c>
      <c r="F962" s="0" t="n">
        <v>464182</v>
      </c>
      <c r="G962" s="0" t="n">
        <v>329605</v>
      </c>
      <c r="H962" s="0" t="n">
        <v>307162.5</v>
      </c>
      <c r="I962" s="0" t="n">
        <v>225900</v>
      </c>
      <c r="J962" s="0" t="n">
        <v>301280.5</v>
      </c>
      <c r="K962" s="0" t="n">
        <v>335031</v>
      </c>
      <c r="L962" s="0" t="n">
        <v>314514.5</v>
      </c>
      <c r="M962" s="0" t="n">
        <v>386489.5</v>
      </c>
      <c r="N962" s="0" t="n">
        <v>341506.5</v>
      </c>
      <c r="O962" s="0" t="n">
        <v>629099.5</v>
      </c>
      <c r="P962" s="0" t="n">
        <f aca="false">+SUM(D962:O962)</f>
        <v>4531911</v>
      </c>
    </row>
    <row r="963" customFormat="false" ht="12.75" hidden="false" customHeight="false" outlineLevel="0" collapsed="false">
      <c r="A963" s="1" t="s">
        <v>964</v>
      </c>
      <c r="B963" s="2" t="n">
        <v>36887</v>
      </c>
      <c r="D963" s="0" t="n">
        <v>279701</v>
      </c>
      <c r="E963" s="0" t="n">
        <v>617439</v>
      </c>
      <c r="F963" s="0" t="n">
        <v>464182</v>
      </c>
      <c r="G963" s="0" t="n">
        <v>329605</v>
      </c>
      <c r="H963" s="0" t="n">
        <v>307162.5</v>
      </c>
      <c r="I963" s="0" t="n">
        <v>225900</v>
      </c>
      <c r="J963" s="0" t="n">
        <v>301280.5</v>
      </c>
      <c r="K963" s="0" t="n">
        <v>335031</v>
      </c>
      <c r="L963" s="0" t="n">
        <v>314514.5</v>
      </c>
      <c r="M963" s="0" t="n">
        <v>386489.5</v>
      </c>
      <c r="N963" s="0" t="n">
        <v>341506.5</v>
      </c>
      <c r="O963" s="0" t="n">
        <v>629099.5</v>
      </c>
      <c r="P963" s="0" t="n">
        <f aca="false">+SUM(D963:O963)</f>
        <v>4531911</v>
      </c>
    </row>
    <row r="964" customFormat="false" ht="12.75" hidden="false" customHeight="false" outlineLevel="0" collapsed="false">
      <c r="A964" s="1" t="s">
        <v>965</v>
      </c>
      <c r="B964" s="2" t="n">
        <v>36887</v>
      </c>
      <c r="D964" s="0" t="n">
        <v>279701</v>
      </c>
      <c r="E964" s="0" t="n">
        <v>617439</v>
      </c>
      <c r="F964" s="0" t="n">
        <v>464182</v>
      </c>
      <c r="G964" s="0" t="n">
        <v>329605</v>
      </c>
      <c r="H964" s="0" t="n">
        <v>307162.5</v>
      </c>
      <c r="I964" s="0" t="n">
        <v>225900</v>
      </c>
      <c r="J964" s="0" t="n">
        <v>301280.5</v>
      </c>
      <c r="K964" s="0" t="n">
        <v>335031</v>
      </c>
      <c r="L964" s="0" t="n">
        <v>314514.5</v>
      </c>
      <c r="M964" s="0" t="n">
        <v>386489.5</v>
      </c>
      <c r="N964" s="0" t="n">
        <v>341506.5</v>
      </c>
      <c r="O964" s="0" t="n">
        <v>629099.5</v>
      </c>
      <c r="P964" s="0" t="n">
        <f aca="false">+SUM(D964:O964)</f>
        <v>4531911</v>
      </c>
    </row>
    <row r="965" customFormat="false" ht="12.75" hidden="false" customHeight="false" outlineLevel="0" collapsed="false">
      <c r="A965" s="1" t="s">
        <v>966</v>
      </c>
      <c r="B965" s="2" t="n">
        <v>36887</v>
      </c>
      <c r="D965" s="0" t="n">
        <v>279701</v>
      </c>
      <c r="E965" s="0" t="n">
        <v>617439</v>
      </c>
      <c r="F965" s="0" t="n">
        <v>464182</v>
      </c>
      <c r="G965" s="0" t="n">
        <v>329605</v>
      </c>
      <c r="H965" s="0" t="n">
        <v>307162.5</v>
      </c>
      <c r="I965" s="0" t="n">
        <v>225900</v>
      </c>
      <c r="J965" s="0" t="n">
        <v>301280.5</v>
      </c>
      <c r="K965" s="0" t="n">
        <v>335031</v>
      </c>
      <c r="L965" s="0" t="n">
        <v>314514.5</v>
      </c>
      <c r="M965" s="0" t="n">
        <v>386489.5</v>
      </c>
      <c r="N965" s="0" t="n">
        <v>341506.5</v>
      </c>
      <c r="O965" s="0" t="n">
        <v>629099.5</v>
      </c>
      <c r="P965" s="0" t="n">
        <f aca="false">+SUM(D965:O965)</f>
        <v>4531911</v>
      </c>
    </row>
    <row r="966" customFormat="false" ht="12.75" hidden="false" customHeight="false" outlineLevel="0" collapsed="false">
      <c r="A966" s="1" t="s">
        <v>967</v>
      </c>
      <c r="B966" s="2" t="n">
        <v>36812</v>
      </c>
      <c r="D966" s="0" t="n">
        <v>86718</v>
      </c>
      <c r="E966" s="0" t="n">
        <v>169872</v>
      </c>
      <c r="F966" s="0" t="n">
        <v>143633</v>
      </c>
      <c r="G966" s="0" t="n">
        <v>105710</v>
      </c>
      <c r="H966" s="0" t="n">
        <v>100111</v>
      </c>
      <c r="I966" s="0" t="n">
        <v>58304</v>
      </c>
      <c r="J966" s="0" t="n">
        <v>85583.2</v>
      </c>
      <c r="K966" s="0" t="n">
        <v>89421.6</v>
      </c>
      <c r="L966" s="0" t="n">
        <v>104930</v>
      </c>
      <c r="M966" s="0" t="n">
        <v>128226.9</v>
      </c>
      <c r="N966" s="0" t="n">
        <v>94894.7</v>
      </c>
      <c r="O966" s="0" t="n">
        <v>218862</v>
      </c>
      <c r="P966" s="0" t="n">
        <f aca="false">+SUM(D966:O966)</f>
        <v>1386266.4</v>
      </c>
    </row>
    <row r="967" customFormat="false" ht="12.75" hidden="false" customHeight="false" outlineLevel="0" collapsed="false">
      <c r="A967" s="1" t="s">
        <v>968</v>
      </c>
      <c r="B967" s="2" t="n">
        <v>36812</v>
      </c>
      <c r="D967" s="0" t="n">
        <v>94271</v>
      </c>
      <c r="E967" s="0" t="n">
        <v>177790</v>
      </c>
      <c r="F967" s="0" t="n">
        <v>148196</v>
      </c>
      <c r="G967" s="0" t="n">
        <v>105596</v>
      </c>
      <c r="H967" s="0" t="n">
        <v>98346</v>
      </c>
      <c r="I967" s="0" t="n">
        <v>59853</v>
      </c>
      <c r="J967" s="0" t="n">
        <v>90067.5</v>
      </c>
      <c r="K967" s="0" t="n">
        <v>89193.7</v>
      </c>
      <c r="L967" s="0" t="n">
        <v>104614.2</v>
      </c>
      <c r="M967" s="0" t="n">
        <v>127014.8</v>
      </c>
      <c r="N967" s="0" t="n">
        <v>83459.7</v>
      </c>
      <c r="O967" s="0" t="n">
        <v>219342.1</v>
      </c>
      <c r="P967" s="0" t="n">
        <f aca="false">+SUM(D967:O967)</f>
        <v>1397744</v>
      </c>
    </row>
    <row r="968" customFormat="false" ht="12.75" hidden="false" customHeight="false" outlineLevel="0" collapsed="false">
      <c r="A968" s="1" t="s">
        <v>969</v>
      </c>
      <c r="B968" s="2" t="n">
        <v>36840</v>
      </c>
      <c r="D968" s="0" t="n">
        <v>88157</v>
      </c>
      <c r="E968" s="0" t="n">
        <v>195795</v>
      </c>
      <c r="F968" s="0" t="n">
        <v>148678</v>
      </c>
      <c r="G968" s="0" t="n">
        <v>120590</v>
      </c>
      <c r="H968" s="0" t="n">
        <v>112983</v>
      </c>
      <c r="I968" s="0" t="n">
        <v>67556.7</v>
      </c>
      <c r="J968" s="0" t="n">
        <v>73415.3</v>
      </c>
      <c r="K968" s="0" t="n">
        <v>106978.2</v>
      </c>
      <c r="L968" s="0" t="n">
        <v>115833.4</v>
      </c>
      <c r="M968" s="0" t="n">
        <v>148243.8</v>
      </c>
      <c r="N968" s="0" t="n">
        <v>114575.8</v>
      </c>
      <c r="O968" s="0" t="n">
        <v>220319.6</v>
      </c>
      <c r="P968" s="0" t="n">
        <f aca="false">+SUM(D968:O968)</f>
        <v>1513125.8</v>
      </c>
    </row>
    <row r="969" customFormat="false" ht="12.75" hidden="false" customHeight="false" outlineLevel="0" collapsed="false">
      <c r="A969" s="1" t="s">
        <v>970</v>
      </c>
      <c r="B969" s="2" t="n">
        <v>36840</v>
      </c>
      <c r="D969" s="0" t="n">
        <v>96983</v>
      </c>
      <c r="E969" s="0" t="n">
        <v>159598</v>
      </c>
      <c r="F969" s="0" t="n">
        <v>126646</v>
      </c>
      <c r="G969" s="0" t="n">
        <v>118137</v>
      </c>
      <c r="H969" s="0" t="n">
        <v>111096</v>
      </c>
      <c r="I969" s="0" t="n">
        <v>68677.9</v>
      </c>
      <c r="J969" s="0" t="n">
        <v>78079.9</v>
      </c>
      <c r="K969" s="0" t="n">
        <v>106974.3</v>
      </c>
      <c r="L969" s="0" t="n">
        <v>112190.2</v>
      </c>
      <c r="M969" s="0" t="n">
        <v>147712.9</v>
      </c>
      <c r="N969" s="0" t="n">
        <v>111245.5</v>
      </c>
      <c r="O969" s="0" t="n">
        <v>218971.3</v>
      </c>
      <c r="P969" s="0" t="n">
        <f aca="false">+SUM(D969:O969)</f>
        <v>1456312</v>
      </c>
    </row>
    <row r="970" customFormat="false" ht="12.75" hidden="false" customHeight="false" outlineLevel="0" collapsed="false">
      <c r="A970" s="1" t="s">
        <v>971</v>
      </c>
      <c r="B970" s="2" t="n">
        <v>36865</v>
      </c>
      <c r="D970" s="0" t="n">
        <v>83516</v>
      </c>
      <c r="E970" s="0" t="n">
        <v>180141</v>
      </c>
      <c r="F970" s="0" t="n">
        <v>125350</v>
      </c>
      <c r="G970" s="0" t="n">
        <v>121676</v>
      </c>
      <c r="H970" s="0" t="n">
        <v>107705</v>
      </c>
      <c r="I970" s="0" t="n">
        <v>70070</v>
      </c>
      <c r="J970" s="0" t="n">
        <v>94256</v>
      </c>
      <c r="K970" s="0" t="n">
        <v>108573</v>
      </c>
      <c r="L970" s="0" t="n">
        <v>108553</v>
      </c>
      <c r="M970" s="0" t="n">
        <v>131733</v>
      </c>
      <c r="N970" s="0" t="n">
        <v>88582</v>
      </c>
      <c r="O970" s="0" t="n">
        <v>232708</v>
      </c>
      <c r="P970" s="0" t="n">
        <f aca="false">+SUM(D970:O970)</f>
        <v>1452863</v>
      </c>
    </row>
    <row r="971" customFormat="false" ht="12.75" hidden="false" customHeight="false" outlineLevel="0" collapsed="false">
      <c r="A971" s="1" t="s">
        <v>972</v>
      </c>
      <c r="B971" s="2" t="n">
        <v>36865</v>
      </c>
      <c r="D971" s="0" t="n">
        <v>81194</v>
      </c>
      <c r="E971" s="0" t="n">
        <v>173162</v>
      </c>
      <c r="F971" s="0" t="n">
        <v>122976</v>
      </c>
      <c r="G971" s="0" t="n">
        <v>121790</v>
      </c>
      <c r="H971" s="0" t="n">
        <v>104833</v>
      </c>
      <c r="I971" s="0" t="n">
        <v>67955</v>
      </c>
      <c r="J971" s="0" t="n">
        <v>96414</v>
      </c>
      <c r="K971" s="0" t="n">
        <v>103772</v>
      </c>
      <c r="L971" s="0" t="n">
        <v>104815</v>
      </c>
      <c r="M971" s="0" t="n">
        <v>125534</v>
      </c>
      <c r="N971" s="0" t="n">
        <v>91424</v>
      </c>
      <c r="O971" s="0" t="n">
        <v>226476</v>
      </c>
      <c r="P971" s="0" t="n">
        <f aca="false">+SUM(D971:O971)</f>
        <v>1420345</v>
      </c>
    </row>
    <row r="972" customFormat="false" ht="12.75" hidden="false" customHeight="false" outlineLevel="0" collapsed="false">
      <c r="A972" s="1" t="s">
        <v>973</v>
      </c>
      <c r="B972" s="2" t="n">
        <v>36865</v>
      </c>
      <c r="D972" s="0" t="n">
        <v>88065</v>
      </c>
      <c r="E972" s="0" t="n">
        <v>178180</v>
      </c>
      <c r="F972" s="0" t="n">
        <v>130189</v>
      </c>
      <c r="G972" s="0" t="n">
        <v>122319</v>
      </c>
      <c r="H972" s="0" t="n">
        <v>111558</v>
      </c>
      <c r="I972" s="0" t="n">
        <v>71814</v>
      </c>
      <c r="J972" s="0" t="n">
        <v>99297</v>
      </c>
      <c r="K972" s="0" t="n">
        <v>109435</v>
      </c>
      <c r="L972" s="0" t="n">
        <v>100836</v>
      </c>
      <c r="M972" s="0" t="n">
        <v>126760</v>
      </c>
      <c r="N972" s="0" t="n">
        <v>95301</v>
      </c>
      <c r="O972" s="0" t="n">
        <v>238102</v>
      </c>
      <c r="P972" s="0" t="n">
        <f aca="false">+SUM(D972:O972)</f>
        <v>1471856</v>
      </c>
    </row>
    <row r="973" customFormat="false" ht="12.75" hidden="false" customHeight="false" outlineLevel="0" collapsed="false">
      <c r="A973" s="1" t="s">
        <v>974</v>
      </c>
      <c r="B973" s="2" t="n">
        <v>36882</v>
      </c>
      <c r="D973" s="0" t="n">
        <v>80973</v>
      </c>
      <c r="E973" s="0" t="n">
        <v>176831</v>
      </c>
      <c r="F973" s="0" t="n">
        <v>133662</v>
      </c>
      <c r="G973" s="0" t="n">
        <v>93883</v>
      </c>
      <c r="H973" s="0" t="n">
        <v>100711</v>
      </c>
      <c r="I973" s="0" t="n">
        <v>62352</v>
      </c>
      <c r="J973" s="0" t="n">
        <v>59728</v>
      </c>
      <c r="K973" s="0" t="n">
        <v>92051</v>
      </c>
      <c r="L973" s="0" t="n">
        <v>85516</v>
      </c>
      <c r="M973" s="0" t="n">
        <v>133575</v>
      </c>
      <c r="N973" s="0" t="n">
        <v>96879</v>
      </c>
      <c r="O973" s="0" t="n">
        <v>201792</v>
      </c>
      <c r="P973" s="0" t="n">
        <f aca="false">+SUM(D973:O973)</f>
        <v>1317953</v>
      </c>
    </row>
    <row r="974" customFormat="false" ht="12.75" hidden="false" customHeight="false" outlineLevel="0" collapsed="false">
      <c r="A974" s="1" t="s">
        <v>975</v>
      </c>
      <c r="B974" s="2" t="n">
        <v>36882</v>
      </c>
      <c r="D974" s="0" t="n">
        <v>73460</v>
      </c>
      <c r="E974" s="0" t="n">
        <v>149287</v>
      </c>
      <c r="F974" s="0" t="n">
        <v>129797</v>
      </c>
      <c r="G974" s="0" t="n">
        <v>94594</v>
      </c>
      <c r="H974" s="0" t="n">
        <v>93622</v>
      </c>
      <c r="I974" s="0" t="n">
        <v>54839</v>
      </c>
      <c r="J974" s="0" t="n">
        <v>56984</v>
      </c>
      <c r="K974" s="0" t="n">
        <v>84983</v>
      </c>
      <c r="L974" s="0" t="n">
        <v>94246</v>
      </c>
      <c r="M974" s="0" t="n">
        <v>125479</v>
      </c>
      <c r="N974" s="0" t="n">
        <v>89307</v>
      </c>
      <c r="O974" s="0" t="n">
        <v>198279</v>
      </c>
      <c r="P974" s="0" t="n">
        <f aca="false">+SUM(D974:O974)</f>
        <v>1244877</v>
      </c>
    </row>
    <row r="975" customFormat="false" ht="12.75" hidden="false" customHeight="false" outlineLevel="0" collapsed="false">
      <c r="A975" s="1" t="s">
        <v>976</v>
      </c>
      <c r="B975" s="2" t="n">
        <v>36879</v>
      </c>
      <c r="D975" s="0" t="n">
        <v>65880</v>
      </c>
      <c r="E975" s="0" t="n">
        <v>177006</v>
      </c>
      <c r="F975" s="0" t="n">
        <v>117916</v>
      </c>
      <c r="G975" s="0" t="n">
        <v>87586</v>
      </c>
      <c r="H975" s="0" t="n">
        <v>75421</v>
      </c>
      <c r="I975" s="0" t="n">
        <v>46680</v>
      </c>
      <c r="J975" s="0" t="n">
        <v>56378</v>
      </c>
      <c r="K975" s="0" t="n">
        <v>72846</v>
      </c>
      <c r="L975" s="0" t="n">
        <v>75209</v>
      </c>
      <c r="M975" s="0" t="n">
        <v>105012</v>
      </c>
      <c r="N975" s="0" t="n">
        <v>78982</v>
      </c>
      <c r="O975" s="0" t="n">
        <v>173713</v>
      </c>
      <c r="P975" s="0" t="n">
        <f aca="false">+SUM(D975:O975)</f>
        <v>1132629</v>
      </c>
    </row>
    <row r="976" customFormat="false" ht="12.75" hidden="false" customHeight="false" outlineLevel="0" collapsed="false">
      <c r="A976" s="1" t="s">
        <v>977</v>
      </c>
      <c r="B976" s="2" t="n">
        <v>36879</v>
      </c>
      <c r="D976" s="0" t="n">
        <v>69547</v>
      </c>
      <c r="E976" s="0" t="n">
        <v>179783</v>
      </c>
      <c r="F976" s="0" t="n">
        <v>116830</v>
      </c>
      <c r="G976" s="0" t="n">
        <v>89269</v>
      </c>
      <c r="H976" s="0" t="n">
        <v>77366</v>
      </c>
      <c r="I976" s="0" t="n">
        <v>48239</v>
      </c>
      <c r="J976" s="0" t="n">
        <v>58867</v>
      </c>
      <c r="K976" s="0" t="n">
        <v>74513</v>
      </c>
      <c r="L976" s="0" t="n">
        <v>80437</v>
      </c>
      <c r="M976" s="0" t="n">
        <v>108727</v>
      </c>
      <c r="N976" s="0" t="n">
        <v>82488</v>
      </c>
      <c r="O976" s="0" t="n">
        <v>180446</v>
      </c>
      <c r="P976" s="0" t="n">
        <f aca="false">+SUM(D976:O976)</f>
        <v>1166512</v>
      </c>
    </row>
    <row r="977" customFormat="false" ht="12.75" hidden="false" customHeight="false" outlineLevel="0" collapsed="false">
      <c r="A977" s="1" t="s">
        <v>978</v>
      </c>
      <c r="B977" s="2" t="n">
        <v>36879</v>
      </c>
      <c r="D977" s="0" t="n">
        <v>56036</v>
      </c>
      <c r="E977" s="0" t="n">
        <v>160540</v>
      </c>
      <c r="F977" s="0" t="n">
        <v>108871</v>
      </c>
      <c r="G977" s="0" t="n">
        <v>80764</v>
      </c>
      <c r="H977" s="0" t="n">
        <v>74359</v>
      </c>
      <c r="I977" s="0" t="n">
        <v>39091</v>
      </c>
      <c r="J977" s="0" t="n">
        <v>50666</v>
      </c>
      <c r="K977" s="0" t="n">
        <v>71231</v>
      </c>
      <c r="L977" s="0" t="n">
        <v>74736</v>
      </c>
      <c r="M977" s="0" t="n">
        <v>102183</v>
      </c>
      <c r="N977" s="0" t="n">
        <v>81041</v>
      </c>
      <c r="O977" s="0" t="n">
        <v>172218</v>
      </c>
      <c r="P977" s="0" t="n">
        <f aca="false">+SUM(D977:O977)</f>
        <v>1071736</v>
      </c>
    </row>
    <row r="978" customFormat="false" ht="12.75" hidden="false" customHeight="false" outlineLevel="0" collapsed="false">
      <c r="A978" s="1" t="s">
        <v>979</v>
      </c>
      <c r="B978" s="2" t="n">
        <v>36881</v>
      </c>
      <c r="D978" s="0" t="n">
        <v>70017</v>
      </c>
      <c r="E978" s="0" t="n">
        <v>170232</v>
      </c>
      <c r="F978" s="0" t="n">
        <v>113647</v>
      </c>
      <c r="G978" s="0" t="n">
        <v>106793</v>
      </c>
      <c r="H978" s="0" t="n">
        <v>92910</v>
      </c>
      <c r="I978" s="0" t="n">
        <v>60311</v>
      </c>
      <c r="J978" s="0" t="n">
        <v>84480</v>
      </c>
      <c r="K978" s="0" t="n">
        <v>94973</v>
      </c>
      <c r="L978" s="0" t="n">
        <v>90062</v>
      </c>
      <c r="M978" s="0" t="n">
        <v>122596</v>
      </c>
      <c r="N978" s="0" t="n">
        <v>90568</v>
      </c>
      <c r="O978" s="0" t="n">
        <v>178535</v>
      </c>
      <c r="P978" s="0" t="n">
        <f aca="false">+SUM(D978:O978)</f>
        <v>1275124</v>
      </c>
    </row>
    <row r="979" customFormat="false" ht="12.75" hidden="false" customHeight="false" outlineLevel="0" collapsed="false">
      <c r="A979" s="1" t="s">
        <v>980</v>
      </c>
      <c r="B979" s="2" t="n">
        <v>36881</v>
      </c>
      <c r="D979" s="0" t="n">
        <v>63284</v>
      </c>
      <c r="E979" s="0" t="n">
        <v>171883</v>
      </c>
      <c r="F979" s="0" t="n">
        <v>103201</v>
      </c>
      <c r="G979" s="0" t="n">
        <v>95541</v>
      </c>
      <c r="H979" s="0" t="n">
        <v>90297</v>
      </c>
      <c r="I979" s="0" t="n">
        <v>60357</v>
      </c>
      <c r="J979" s="0" t="n">
        <v>73940</v>
      </c>
      <c r="K979" s="0" t="n">
        <v>95673</v>
      </c>
      <c r="L979" s="0" t="n">
        <v>86114</v>
      </c>
      <c r="M979" s="0" t="n">
        <v>118269</v>
      </c>
      <c r="N979" s="0" t="n">
        <v>86210</v>
      </c>
      <c r="O979" s="0" t="n">
        <v>166078</v>
      </c>
      <c r="P979" s="0" t="n">
        <f aca="false">+SUM(D979:O979)</f>
        <v>1210847</v>
      </c>
    </row>
    <row r="980" customFormat="false" ht="12.75" hidden="false" customHeight="false" outlineLevel="0" collapsed="false">
      <c r="A980" s="1" t="s">
        <v>981</v>
      </c>
      <c r="B980" s="2" t="n">
        <v>36881</v>
      </c>
      <c r="D980" s="0" t="n">
        <v>131513</v>
      </c>
      <c r="E980" s="0" t="n">
        <v>243454</v>
      </c>
      <c r="F980" s="0" t="n">
        <v>169234</v>
      </c>
      <c r="G980" s="0" t="n">
        <v>135865</v>
      </c>
      <c r="H980" s="0" t="n">
        <v>151825</v>
      </c>
      <c r="I980" s="0" t="n">
        <v>90452</v>
      </c>
      <c r="J980" s="0" t="n">
        <v>114383</v>
      </c>
      <c r="K980" s="0" t="n">
        <v>136355</v>
      </c>
      <c r="L980" s="0" t="n">
        <v>155593</v>
      </c>
      <c r="M980" s="0" t="n">
        <v>193427</v>
      </c>
      <c r="N980" s="0" t="n">
        <v>152575</v>
      </c>
      <c r="O980" s="0" t="n">
        <v>318221</v>
      </c>
      <c r="P980" s="0" t="n">
        <f aca="false">+SUM(D980:O980)</f>
        <v>1992897</v>
      </c>
    </row>
    <row r="981" customFormat="false" ht="12.75" hidden="false" customHeight="false" outlineLevel="0" collapsed="false">
      <c r="A981" s="1" t="s">
        <v>982</v>
      </c>
      <c r="B981" s="2" t="n">
        <v>36881</v>
      </c>
      <c r="D981" s="0" t="n">
        <v>114344</v>
      </c>
      <c r="E981" s="0" t="n">
        <v>196257</v>
      </c>
      <c r="F981" s="0" t="n">
        <v>143910</v>
      </c>
      <c r="G981" s="0" t="n">
        <v>121806</v>
      </c>
      <c r="H981" s="0" t="n">
        <v>125436</v>
      </c>
      <c r="I981" s="0" t="n">
        <v>74341</v>
      </c>
      <c r="J981" s="0" t="n">
        <v>105719</v>
      </c>
      <c r="K981" s="0" t="n">
        <v>117685</v>
      </c>
      <c r="L981" s="0" t="n">
        <v>142133</v>
      </c>
      <c r="M981" s="0" t="n">
        <v>165152</v>
      </c>
      <c r="N981" s="0" t="n">
        <v>119441</v>
      </c>
      <c r="O981" s="0" t="n">
        <v>278511</v>
      </c>
      <c r="P981" s="0" t="n">
        <f aca="false">+SUM(D981:O981)</f>
        <v>1704735</v>
      </c>
    </row>
    <row r="982" customFormat="false" ht="12.75" hidden="false" customHeight="false" outlineLevel="0" collapsed="false">
      <c r="A982" s="1" t="s">
        <v>983</v>
      </c>
      <c r="B982" s="2" t="n">
        <v>36881</v>
      </c>
      <c r="D982" s="0" t="n">
        <v>127415</v>
      </c>
      <c r="E982" s="0" t="n">
        <v>221569</v>
      </c>
      <c r="F982" s="0" t="n">
        <v>166701</v>
      </c>
      <c r="G982" s="0" t="n">
        <v>136039</v>
      </c>
      <c r="H982" s="0" t="n">
        <v>139553</v>
      </c>
      <c r="I982" s="0" t="n">
        <v>92627</v>
      </c>
      <c r="J982" s="0" t="n">
        <v>113973</v>
      </c>
      <c r="K982" s="0" t="n">
        <v>136162</v>
      </c>
      <c r="L982" s="0" t="n">
        <v>159245</v>
      </c>
      <c r="M982" s="0" t="n">
        <v>186537</v>
      </c>
      <c r="N982" s="0" t="n">
        <v>139135</v>
      </c>
      <c r="O982" s="0" t="n">
        <v>297447</v>
      </c>
      <c r="P982" s="0" t="n">
        <f aca="false">+SUM(D982:O982)</f>
        <v>1916403</v>
      </c>
    </row>
    <row r="983" customFormat="false" ht="12.75" hidden="false" customHeight="false" outlineLevel="0" collapsed="false">
      <c r="A983" s="1" t="s">
        <v>984</v>
      </c>
      <c r="B983" s="2" t="n">
        <v>35704</v>
      </c>
      <c r="D983" s="0" t="n">
        <v>624</v>
      </c>
      <c r="E983" s="0" t="n">
        <v>1523</v>
      </c>
      <c r="F983" s="0" t="n">
        <v>1418</v>
      </c>
      <c r="G983" s="0" t="n">
        <v>1243</v>
      </c>
      <c r="H983" s="0" t="n">
        <v>1235</v>
      </c>
      <c r="I983" s="0" t="n">
        <v>839</v>
      </c>
      <c r="J983" s="0" t="n">
        <v>1081</v>
      </c>
      <c r="K983" s="0" t="n">
        <v>1199</v>
      </c>
      <c r="L983" s="0" t="n">
        <v>1273</v>
      </c>
      <c r="M983" s="0" t="n">
        <v>1610</v>
      </c>
      <c r="N983" s="0" t="n">
        <v>1409</v>
      </c>
      <c r="O983" s="0" t="n">
        <v>2157</v>
      </c>
      <c r="P983" s="0" t="n">
        <f aca="false">+SUM(D983:O983)</f>
        <v>15611</v>
      </c>
    </row>
    <row r="984" customFormat="false" ht="12.75" hidden="false" customHeight="false" outlineLevel="0" collapsed="false">
      <c r="A984" s="1" t="s">
        <v>985</v>
      </c>
      <c r="B984" s="2" t="n">
        <v>36014</v>
      </c>
      <c r="D984" s="0" t="n">
        <v>1792</v>
      </c>
      <c r="E984" s="0" t="n">
        <v>3677</v>
      </c>
      <c r="F984" s="0" t="n">
        <v>2828</v>
      </c>
      <c r="G984" s="0" t="n">
        <v>2316</v>
      </c>
      <c r="H984" s="0" t="n">
        <v>2383</v>
      </c>
      <c r="I984" s="0" t="n">
        <v>1565</v>
      </c>
      <c r="J984" s="0" t="n">
        <v>1040</v>
      </c>
      <c r="K984" s="0" t="n">
        <v>920</v>
      </c>
      <c r="L984" s="0" t="n">
        <v>2040</v>
      </c>
      <c r="M984" s="0" t="n">
        <v>2882</v>
      </c>
      <c r="N984" s="0" t="n">
        <v>2197</v>
      </c>
      <c r="O984" s="0" t="n">
        <v>3994</v>
      </c>
      <c r="P984" s="0" t="n">
        <f aca="false">+SUM(D984:O984)</f>
        <v>27634</v>
      </c>
    </row>
    <row r="985" customFormat="false" ht="12.75" hidden="false" customHeight="false" outlineLevel="0" collapsed="false">
      <c r="A985" s="1" t="s">
        <v>986</v>
      </c>
      <c r="B985" s="2" t="n">
        <v>36250</v>
      </c>
      <c r="D985" s="0" t="n">
        <v>960</v>
      </c>
      <c r="E985" s="0" t="n">
        <v>2591</v>
      </c>
      <c r="F985" s="0" t="n">
        <v>683</v>
      </c>
      <c r="G985" s="0" t="n">
        <v>1361</v>
      </c>
      <c r="H985" s="0" t="n">
        <v>1699</v>
      </c>
      <c r="I985" s="0" t="n">
        <v>909</v>
      </c>
      <c r="J985" s="0" t="n">
        <v>1246</v>
      </c>
      <c r="K985" s="0" t="n">
        <v>1547</v>
      </c>
      <c r="L985" s="0" t="n">
        <v>1298</v>
      </c>
      <c r="M985" s="0" t="n">
        <v>1631</v>
      </c>
      <c r="N985" s="0" t="n">
        <v>1360</v>
      </c>
      <c r="O985" s="0" t="n">
        <v>2404</v>
      </c>
      <c r="P985" s="0" t="n">
        <f aca="false">+SUM(D985:O985)</f>
        <v>17689</v>
      </c>
    </row>
    <row r="986" customFormat="false" ht="12.75" hidden="false" customHeight="false" outlineLevel="0" collapsed="false">
      <c r="A986" s="1" t="s">
        <v>987</v>
      </c>
      <c r="B986" s="2" t="n">
        <v>36402</v>
      </c>
      <c r="D986" s="0" t="n">
        <v>1259</v>
      </c>
      <c r="E986" s="0" t="n">
        <v>3416</v>
      </c>
      <c r="F986" s="0" t="n">
        <v>2219</v>
      </c>
      <c r="G986" s="0" t="n">
        <v>1747</v>
      </c>
      <c r="H986" s="0" t="n">
        <v>1691</v>
      </c>
      <c r="I986" s="0" t="n">
        <v>1019</v>
      </c>
      <c r="J986" s="0" t="n">
        <v>1088</v>
      </c>
      <c r="K986" s="0" t="n">
        <v>1301</v>
      </c>
      <c r="L986" s="0" t="n">
        <v>1372</v>
      </c>
      <c r="M986" s="0" t="n">
        <v>1940</v>
      </c>
      <c r="N986" s="0" t="n">
        <v>1684</v>
      </c>
      <c r="O986" s="0" t="n">
        <v>3028</v>
      </c>
      <c r="P986" s="0" t="n">
        <f aca="false">+SUM(D986:O986)</f>
        <v>21764</v>
      </c>
    </row>
    <row r="987" customFormat="false" ht="12.75" hidden="false" customHeight="false" outlineLevel="0" collapsed="false">
      <c r="A987" s="1" t="s">
        <v>988</v>
      </c>
      <c r="B987" s="2" t="n">
        <v>36404</v>
      </c>
      <c r="D987" s="0" t="n">
        <v>1038</v>
      </c>
      <c r="E987" s="0" t="n">
        <v>1522</v>
      </c>
      <c r="F987" s="0" t="n">
        <v>1317</v>
      </c>
      <c r="G987" s="0" t="n">
        <v>974</v>
      </c>
      <c r="H987" s="0" t="n">
        <v>1202</v>
      </c>
      <c r="I987" s="0" t="n">
        <v>1692</v>
      </c>
      <c r="J987" s="0" t="n">
        <v>2098</v>
      </c>
      <c r="K987" s="0" t="n">
        <v>2691</v>
      </c>
      <c r="L987" s="0" t="n">
        <v>2336</v>
      </c>
      <c r="M987" s="0" t="n">
        <v>2047</v>
      </c>
      <c r="N987" s="0" t="n">
        <v>1486</v>
      </c>
      <c r="O987" s="0" t="n">
        <v>1642</v>
      </c>
      <c r="P987" s="0" t="n">
        <f aca="false">+SUM(D987:O987)</f>
        <v>20045</v>
      </c>
    </row>
    <row r="988" customFormat="false" ht="12.75" hidden="false" customHeight="false" outlineLevel="0" collapsed="false">
      <c r="A988" s="1" t="s">
        <v>989</v>
      </c>
      <c r="B988" s="2" t="n">
        <v>36666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f aca="false">+SUM(D988:O988)</f>
        <v>0</v>
      </c>
    </row>
    <row r="989" customFormat="false" ht="12.75" hidden="false" customHeight="false" outlineLevel="0" collapsed="false">
      <c r="A989" s="1" t="s">
        <v>990</v>
      </c>
      <c r="B989" s="2" t="n">
        <v>36655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f aca="false">+SUM(D989:O989)</f>
        <v>0</v>
      </c>
    </row>
    <row r="990" customFormat="false" ht="12.75" hidden="false" customHeight="false" outlineLevel="0" collapsed="false">
      <c r="A990" s="1" t="s">
        <v>991</v>
      </c>
      <c r="B990" s="2" t="n">
        <v>36476</v>
      </c>
      <c r="D990" s="0" t="n">
        <v>527</v>
      </c>
      <c r="E990" s="0" t="n">
        <v>1900</v>
      </c>
      <c r="F990" s="0" t="n">
        <v>1480</v>
      </c>
      <c r="G990" s="0" t="n">
        <v>1551</v>
      </c>
      <c r="H990" s="0" t="n">
        <v>1492</v>
      </c>
      <c r="I990" s="0" t="n">
        <v>871</v>
      </c>
      <c r="J990" s="0" t="n">
        <v>628</v>
      </c>
      <c r="K990" s="0" t="n">
        <v>1343</v>
      </c>
      <c r="L990" s="0" t="n">
        <v>1187</v>
      </c>
      <c r="M990" s="0" t="n">
        <v>1457</v>
      </c>
      <c r="N990" s="0" t="n">
        <v>1186</v>
      </c>
      <c r="O990" s="0" t="n">
        <v>2259</v>
      </c>
      <c r="P990" s="0" t="n">
        <f aca="false">+SUM(D990:O990)</f>
        <v>15881</v>
      </c>
    </row>
    <row r="991" customFormat="false" ht="12.75" hidden="false" customHeight="false" outlineLevel="0" collapsed="false">
      <c r="A991" s="1" t="s">
        <v>992</v>
      </c>
      <c r="B991" s="2" t="n">
        <v>36447</v>
      </c>
      <c r="D991" s="0" t="n">
        <v>1144</v>
      </c>
      <c r="E991" s="0" t="n">
        <v>3772</v>
      </c>
      <c r="F991" s="0" t="n">
        <v>2408</v>
      </c>
      <c r="G991" s="0" t="n">
        <v>2129</v>
      </c>
      <c r="H991" s="0" t="n">
        <v>2043</v>
      </c>
      <c r="I991" s="0" t="n">
        <v>1212</v>
      </c>
      <c r="J991" s="0" t="n">
        <v>1226</v>
      </c>
      <c r="K991" s="0" t="n">
        <v>1850</v>
      </c>
      <c r="L991" s="0" t="n">
        <v>1688</v>
      </c>
      <c r="M991" s="0" t="n">
        <v>2319</v>
      </c>
      <c r="N991" s="0" t="n">
        <v>2285</v>
      </c>
      <c r="O991" s="0" t="n">
        <v>3358</v>
      </c>
      <c r="P991" s="0" t="n">
        <f aca="false">+SUM(D991:O991)</f>
        <v>25434</v>
      </c>
    </row>
    <row r="992" customFormat="false" ht="12.75" hidden="false" customHeight="false" outlineLevel="0" collapsed="false">
      <c r="A992" s="1" t="s">
        <v>993</v>
      </c>
      <c r="B992" s="2" t="n">
        <v>36656</v>
      </c>
      <c r="D992" s="0" t="n">
        <v>382</v>
      </c>
      <c r="E992" s="0" t="n">
        <v>1837</v>
      </c>
      <c r="F992" s="0" t="n">
        <v>1115</v>
      </c>
      <c r="G992" s="0" t="n">
        <v>960</v>
      </c>
      <c r="H992" s="0" t="n">
        <v>949</v>
      </c>
      <c r="I992" s="0" t="n">
        <v>528</v>
      </c>
      <c r="J992" s="0" t="n">
        <v>460</v>
      </c>
      <c r="K992" s="0" t="n">
        <v>839</v>
      </c>
      <c r="L992" s="0" t="n">
        <v>896</v>
      </c>
      <c r="M992" s="0" t="n">
        <v>1184</v>
      </c>
      <c r="N992" s="0" t="n">
        <v>969</v>
      </c>
      <c r="O992" s="0" t="n">
        <v>1919</v>
      </c>
      <c r="P992" s="0" t="n">
        <f aca="false">+SUM(D992:O992)</f>
        <v>12038</v>
      </c>
    </row>
    <row r="993" customFormat="false" ht="12.75" hidden="false" customHeight="false" outlineLevel="0" collapsed="false">
      <c r="A993" s="1" t="s">
        <v>994</v>
      </c>
      <c r="B993" s="2" t="n">
        <v>36837</v>
      </c>
      <c r="D993" s="0" t="n">
        <v>512</v>
      </c>
      <c r="E993" s="0" t="n">
        <v>987</v>
      </c>
      <c r="F993" s="0" t="n">
        <v>741</v>
      </c>
      <c r="G993" s="0" t="n">
        <v>1095</v>
      </c>
      <c r="H993" s="0" t="n">
        <v>704</v>
      </c>
      <c r="I993" s="0" t="n">
        <v>608</v>
      </c>
      <c r="J993" s="0" t="n">
        <v>913</v>
      </c>
      <c r="K993" s="0" t="n">
        <v>1189</v>
      </c>
      <c r="L993" s="0" t="n">
        <v>1160</v>
      </c>
      <c r="M993" s="0" t="n">
        <v>1535</v>
      </c>
      <c r="N993" s="0" t="n">
        <v>1236</v>
      </c>
      <c r="O993" s="0" t="n">
        <v>2242</v>
      </c>
      <c r="P993" s="0" t="n">
        <f aca="false">+SUM(D993:O993)</f>
        <v>12922</v>
      </c>
    </row>
    <row r="994" customFormat="false" ht="12.75" hidden="false" customHeight="false" outlineLevel="0" collapsed="false">
      <c r="A994" s="1" t="s">
        <v>995</v>
      </c>
      <c r="B994" s="2" t="n">
        <v>36789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392</v>
      </c>
      <c r="N994" s="0" t="n">
        <v>124</v>
      </c>
      <c r="O994" s="0" t="n">
        <v>113</v>
      </c>
      <c r="P994" s="0" t="n">
        <f aca="false">+SUM(D994:O994)</f>
        <v>629</v>
      </c>
    </row>
    <row r="995" customFormat="false" ht="12.75" hidden="false" customHeight="false" outlineLevel="0" collapsed="false">
      <c r="A995" s="1" t="s">
        <v>996</v>
      </c>
      <c r="B995" s="2" t="n">
        <v>35342</v>
      </c>
      <c r="D995" s="0" t="n">
        <v>19099.83</v>
      </c>
      <c r="E995" s="0" t="n">
        <v>48373.52</v>
      </c>
      <c r="F995" s="0" t="n">
        <v>39063.44</v>
      </c>
      <c r="G995" s="0" t="n">
        <v>30386.61</v>
      </c>
      <c r="H995" s="0" t="n">
        <v>30069.13</v>
      </c>
      <c r="I995" s="0" t="n">
        <v>17144.64</v>
      </c>
      <c r="J995" s="0" t="n">
        <v>15162.42</v>
      </c>
      <c r="K995" s="0" t="n">
        <v>26731.56</v>
      </c>
      <c r="L995" s="0" t="n">
        <v>29657.93</v>
      </c>
      <c r="M995" s="0" t="n">
        <v>37925.85</v>
      </c>
      <c r="N995" s="0" t="n">
        <v>28903.9</v>
      </c>
      <c r="O995" s="0" t="n">
        <v>56851.21</v>
      </c>
      <c r="P995" s="0" t="n">
        <f aca="false">+SUM(D995:O995)</f>
        <v>379370.04</v>
      </c>
    </row>
    <row r="996" customFormat="false" ht="12.75" hidden="false" customHeight="false" outlineLevel="0" collapsed="false">
      <c r="A996" s="1" t="s">
        <v>997</v>
      </c>
      <c r="B996" s="2" t="n">
        <v>36879</v>
      </c>
      <c r="D996" s="0" t="n">
        <v>57671</v>
      </c>
      <c r="E996" s="0" t="n">
        <v>176965</v>
      </c>
      <c r="F996" s="0" t="n">
        <v>106304</v>
      </c>
      <c r="G996" s="0" t="n">
        <v>79812</v>
      </c>
      <c r="H996" s="0" t="n">
        <v>74710</v>
      </c>
      <c r="I996" s="0" t="n">
        <v>40013</v>
      </c>
      <c r="J996" s="0" t="n">
        <v>53315</v>
      </c>
      <c r="K996" s="0" t="n">
        <v>69273</v>
      </c>
      <c r="L996" s="0" t="n">
        <v>68961</v>
      </c>
      <c r="M996" s="0" t="n">
        <v>100373</v>
      </c>
      <c r="N996" s="0" t="n">
        <v>78128</v>
      </c>
      <c r="O996" s="0" t="n">
        <v>161593</v>
      </c>
      <c r="P996" s="0" t="n">
        <f aca="false">+SUM(D996:O996)</f>
        <v>1067118</v>
      </c>
    </row>
    <row r="997" customFormat="false" ht="12.75" hidden="false" customHeight="false" outlineLevel="0" collapsed="false">
      <c r="A997" s="1" t="s">
        <v>998</v>
      </c>
      <c r="B997" s="2" t="n">
        <v>36962</v>
      </c>
      <c r="D997" s="0" t="n">
        <v>720</v>
      </c>
      <c r="E997" s="0" t="n">
        <v>1870</v>
      </c>
      <c r="F997" s="0" t="n">
        <v>1089</v>
      </c>
      <c r="G997" s="0" t="n">
        <v>1562</v>
      </c>
      <c r="H997" s="0" t="n">
        <v>1489</v>
      </c>
      <c r="I997" s="0" t="n">
        <v>1076</v>
      </c>
      <c r="J997" s="0" t="n">
        <v>1084</v>
      </c>
      <c r="K997" s="0" t="n">
        <v>1363</v>
      </c>
      <c r="L997" s="0" t="n">
        <v>1433</v>
      </c>
      <c r="M997" s="0" t="n">
        <v>1612</v>
      </c>
      <c r="N997" s="0" t="n">
        <v>1197</v>
      </c>
      <c r="O997" s="0" t="n">
        <v>2478</v>
      </c>
      <c r="P997" s="0" t="n">
        <f aca="false">+SUM(D997:O997)</f>
        <v>16973</v>
      </c>
    </row>
    <row r="998" customFormat="false" ht="12.75" hidden="false" customHeight="false" outlineLevel="0" collapsed="false">
      <c r="A998" s="1" t="s">
        <v>999</v>
      </c>
      <c r="B998" s="2" t="n">
        <v>37073</v>
      </c>
      <c r="D998" s="0" t="n">
        <v>66880</v>
      </c>
      <c r="E998" s="0" t="n">
        <v>122301</v>
      </c>
      <c r="F998" s="0" t="n">
        <v>82338</v>
      </c>
      <c r="G998" s="0" t="n">
        <v>73769</v>
      </c>
      <c r="H998" s="0" t="n">
        <v>78151</v>
      </c>
      <c r="I998" s="0" t="n">
        <v>41878</v>
      </c>
      <c r="J998" s="0" t="n">
        <v>68446</v>
      </c>
      <c r="K998" s="0" t="n">
        <v>74258</v>
      </c>
      <c r="L998" s="0" t="n">
        <v>85473</v>
      </c>
      <c r="M998" s="0" t="n">
        <v>110042</v>
      </c>
      <c r="N998" s="0" t="n">
        <v>79057</v>
      </c>
      <c r="O998" s="0" t="n">
        <v>185214</v>
      </c>
      <c r="P998" s="0" t="n">
        <f aca="false">+SUM(D998:O998)</f>
        <v>1067807</v>
      </c>
    </row>
    <row r="999" customFormat="false" ht="12.75" hidden="false" customHeight="false" outlineLevel="0" collapsed="false">
      <c r="A999" s="1" t="s">
        <v>1000</v>
      </c>
      <c r="B999" s="2" t="n">
        <v>37130</v>
      </c>
      <c r="D999" s="0" t="n">
        <v>1412</v>
      </c>
      <c r="E999" s="0" t="n">
        <v>2599</v>
      </c>
      <c r="F999" s="0" t="n">
        <v>1679</v>
      </c>
      <c r="G999" s="0" t="n">
        <v>884</v>
      </c>
      <c r="H999" s="0" t="n">
        <v>855</v>
      </c>
      <c r="I999" s="0" t="n">
        <v>1278</v>
      </c>
      <c r="J999" s="0" t="n">
        <v>2115</v>
      </c>
      <c r="K999" s="0" t="n">
        <v>1720</v>
      </c>
      <c r="L999" s="0" t="n">
        <v>1983</v>
      </c>
      <c r="M999" s="0" t="n">
        <v>1793</v>
      </c>
      <c r="N999" s="0" t="n">
        <v>1496</v>
      </c>
      <c r="O999" s="0" t="n">
        <v>2757</v>
      </c>
      <c r="P999" s="0" t="n">
        <f aca="false">+SUM(D999:O999)</f>
        <v>20571</v>
      </c>
    </row>
    <row r="1000" customFormat="false" ht="12.75" hidden="false" customHeight="false" outlineLevel="0" collapsed="false">
      <c r="A1000" s="1" t="s">
        <v>1001</v>
      </c>
      <c r="B1000" s="2" t="n">
        <v>37118</v>
      </c>
      <c r="D1000" s="0" t="n">
        <v>97797</v>
      </c>
      <c r="E1000" s="0" t="n">
        <v>202347</v>
      </c>
      <c r="F1000" s="0" t="n">
        <v>154734</v>
      </c>
      <c r="G1000" s="0" t="n">
        <v>111759</v>
      </c>
      <c r="H1000" s="0" t="n">
        <v>122589</v>
      </c>
      <c r="I1000" s="0" t="n">
        <v>76026</v>
      </c>
      <c r="J1000" s="0" t="n">
        <v>82203</v>
      </c>
      <c r="K1000" s="0" t="n">
        <v>111816</v>
      </c>
      <c r="L1000" s="0" t="n">
        <v>42</v>
      </c>
      <c r="M1000" s="0" t="n">
        <v>172476</v>
      </c>
      <c r="N1000" s="0" t="n">
        <v>115974</v>
      </c>
      <c r="O1000" s="0" t="n">
        <v>240594</v>
      </c>
      <c r="P1000" s="0" t="n">
        <f aca="false">+SUM(D1000:O1000)</f>
        <v>1488357</v>
      </c>
    </row>
    <row r="1001" customFormat="false" ht="12.75" hidden="false" customHeight="false" outlineLevel="0" collapsed="false">
      <c r="A1001" s="1" t="s">
        <v>1002</v>
      </c>
      <c r="B1001" s="2" t="n">
        <v>37118</v>
      </c>
      <c r="D1001" s="0" t="n">
        <v>96867</v>
      </c>
      <c r="E1001" s="0" t="n">
        <v>202992</v>
      </c>
      <c r="F1001" s="0" t="n">
        <v>154971</v>
      </c>
      <c r="G1001" s="0" t="n">
        <v>112914</v>
      </c>
      <c r="H1001" s="0" t="n">
        <v>121812</v>
      </c>
      <c r="I1001" s="0" t="n">
        <v>75968</v>
      </c>
      <c r="J1001" s="0" t="n">
        <v>65997</v>
      </c>
      <c r="K1001" s="0" t="n">
        <v>120909</v>
      </c>
      <c r="L1001" s="0" t="n">
        <v>130569</v>
      </c>
      <c r="M1001" s="0" t="n">
        <v>171018</v>
      </c>
      <c r="N1001" s="0" t="n">
        <v>115425</v>
      </c>
      <c r="O1001" s="0" t="n">
        <v>197946</v>
      </c>
      <c r="P1001" s="0" t="n">
        <f aca="false">+SUM(D1001:O1001)</f>
        <v>1567388</v>
      </c>
    </row>
    <row r="1002" customFormat="false" ht="12.75" hidden="false" customHeight="false" outlineLevel="0" collapsed="false">
      <c r="A1002" s="1" t="s">
        <v>1003</v>
      </c>
      <c r="B1002" s="2" t="n">
        <v>37118</v>
      </c>
      <c r="D1002" s="0" t="n">
        <v>98865</v>
      </c>
      <c r="E1002" s="0" t="n">
        <v>210414</v>
      </c>
      <c r="F1002" s="0" t="n">
        <v>151971</v>
      </c>
      <c r="G1002" s="0" t="n">
        <v>112668</v>
      </c>
      <c r="H1002" s="0" t="n">
        <v>127017</v>
      </c>
      <c r="I1002" s="0" t="n">
        <v>80493</v>
      </c>
      <c r="J1002" s="0" t="n">
        <v>76167</v>
      </c>
      <c r="K1002" s="0" t="n">
        <v>120177</v>
      </c>
      <c r="L1002" s="0" t="n">
        <v>131895</v>
      </c>
      <c r="M1002" s="0" t="n">
        <v>171717</v>
      </c>
      <c r="N1002" s="0" t="n">
        <v>121995</v>
      </c>
      <c r="O1002" s="0" t="n">
        <v>236709</v>
      </c>
      <c r="P1002" s="0" t="n">
        <f aca="false">+SUM(D1002:O1002)</f>
        <v>1640088</v>
      </c>
    </row>
    <row r="1003" customFormat="false" ht="12.75" hidden="false" customHeight="false" outlineLevel="0" collapsed="false">
      <c r="A1003" s="1" t="s">
        <v>1004</v>
      </c>
      <c r="B1003" s="2" t="n">
        <v>37196</v>
      </c>
      <c r="D1003" s="0" t="n">
        <v>30071</v>
      </c>
      <c r="E1003" s="0" t="n">
        <v>167748</v>
      </c>
      <c r="F1003" s="0" t="n">
        <v>327978</v>
      </c>
      <c r="G1003" s="0" t="n">
        <v>236541</v>
      </c>
      <c r="H1003" s="0" t="n">
        <v>314070</v>
      </c>
      <c r="I1003" s="0" t="n">
        <v>225953</v>
      </c>
      <c r="J1003" s="0" t="n">
        <v>304519</v>
      </c>
      <c r="K1003" s="0" t="n">
        <v>315414</v>
      </c>
      <c r="L1003" s="0" t="n">
        <v>353042.3</v>
      </c>
      <c r="M1003" s="0" t="n">
        <v>441022.7</v>
      </c>
      <c r="N1003" s="0" t="n">
        <v>276505.9</v>
      </c>
      <c r="O1003" s="0" t="n">
        <v>700848.7</v>
      </c>
      <c r="P1003" s="0" t="n">
        <f aca="false">+SUM(D1003:O1003)</f>
        <v>3693713.6</v>
      </c>
    </row>
    <row r="1004" customFormat="false" ht="12.75" hidden="false" customHeight="false" outlineLevel="0" collapsed="false">
      <c r="A1004" s="1" t="s">
        <v>1005</v>
      </c>
      <c r="B1004" s="2" t="n">
        <v>37196</v>
      </c>
      <c r="D1004" s="0" t="n">
        <v>289985</v>
      </c>
      <c r="E1004" s="0" t="n">
        <v>73811</v>
      </c>
      <c r="F1004" s="0" t="n">
        <v>9061</v>
      </c>
      <c r="G1004" s="0" t="n">
        <v>282469</v>
      </c>
      <c r="H1004" s="0" t="n">
        <v>296468</v>
      </c>
      <c r="I1004" s="0" t="n">
        <v>192760</v>
      </c>
      <c r="J1004" s="0" t="n">
        <v>273030</v>
      </c>
      <c r="K1004" s="0" t="n">
        <v>313443</v>
      </c>
      <c r="L1004" s="0" t="n">
        <v>338835.4</v>
      </c>
      <c r="M1004" s="0" t="n">
        <v>432412.2</v>
      </c>
      <c r="N1004" s="0" t="n">
        <v>234503.9</v>
      </c>
      <c r="O1004" s="0" t="n">
        <v>685317.8</v>
      </c>
      <c r="P1004" s="0" t="n">
        <f aca="false">+SUM(D1004:O1004)</f>
        <v>3422096.3</v>
      </c>
    </row>
    <row r="1005" customFormat="false" ht="12.75" hidden="false" customHeight="false" outlineLevel="0" collapsed="false">
      <c r="A1005" s="1" t="s">
        <v>1006</v>
      </c>
      <c r="B1005" s="2" t="n">
        <v>37196</v>
      </c>
      <c r="D1005" s="0" t="n">
        <v>284948</v>
      </c>
      <c r="E1005" s="0" t="n">
        <v>467795</v>
      </c>
      <c r="F1005" s="0" t="n">
        <v>270358</v>
      </c>
      <c r="G1005" s="0" t="n">
        <v>303065</v>
      </c>
      <c r="H1005" s="0" t="n">
        <v>231239</v>
      </c>
      <c r="I1005" s="0" t="n">
        <v>194106</v>
      </c>
      <c r="J1005" s="0" t="n">
        <v>278558</v>
      </c>
      <c r="K1005" s="0" t="n">
        <v>297707.3</v>
      </c>
      <c r="L1005" s="0" t="n">
        <v>291276</v>
      </c>
      <c r="M1005" s="0" t="n">
        <v>20152.4</v>
      </c>
      <c r="N1005" s="0" t="n">
        <v>130726.3</v>
      </c>
      <c r="O1005" s="0" t="n">
        <v>438983.1</v>
      </c>
      <c r="P1005" s="0" t="n">
        <f aca="false">+SUM(D1005:O1005)</f>
        <v>3208914.1</v>
      </c>
    </row>
    <row r="1006" customFormat="false" ht="12.75" hidden="false" customHeight="false" outlineLevel="0" collapsed="false">
      <c r="A1006" s="1" t="s">
        <v>1007</v>
      </c>
      <c r="B1006" s="2" t="n">
        <v>37196</v>
      </c>
      <c r="D1006" s="0" t="n">
        <v>267831</v>
      </c>
      <c r="E1006" s="0" t="n">
        <v>500658</v>
      </c>
      <c r="F1006" s="0" t="n">
        <v>354734</v>
      </c>
      <c r="G1006" s="0" t="n">
        <v>319933</v>
      </c>
      <c r="H1006" s="0" t="n">
        <v>280206</v>
      </c>
      <c r="I1006" s="0" t="n">
        <v>197999</v>
      </c>
      <c r="J1006" s="0" t="n">
        <v>251417</v>
      </c>
      <c r="K1006" s="0" t="n">
        <v>259004.2</v>
      </c>
      <c r="L1006" s="0" t="n">
        <v>309671.7</v>
      </c>
      <c r="M1006" s="0" t="n">
        <v>394414.5</v>
      </c>
      <c r="N1006" s="0" t="n">
        <v>245663.6</v>
      </c>
      <c r="O1006" s="0" t="n">
        <v>647073.9</v>
      </c>
      <c r="P1006" s="0" t="n">
        <f aca="false">+SUM(D1006:O1006)</f>
        <v>4028605.9</v>
      </c>
    </row>
    <row r="1007" customFormat="false" ht="12.75" hidden="false" customHeight="false" outlineLevel="0" collapsed="false">
      <c r="A1007" s="1" t="s">
        <v>1008</v>
      </c>
      <c r="B1007" s="2" t="n">
        <v>37244</v>
      </c>
      <c r="D1007" s="0" t="n">
        <v>76893</v>
      </c>
      <c r="E1007" s="0" t="n">
        <v>173073</v>
      </c>
      <c r="F1007" s="0" t="n">
        <v>122961</v>
      </c>
      <c r="G1007" s="0" t="n">
        <v>101841</v>
      </c>
      <c r="H1007" s="0" t="n">
        <v>96375</v>
      </c>
      <c r="I1007" s="0" t="n">
        <v>56550</v>
      </c>
      <c r="J1007" s="0" t="n">
        <v>58830</v>
      </c>
      <c r="K1007" s="0" t="n">
        <v>85404</v>
      </c>
      <c r="L1007" s="0" t="n">
        <v>90723</v>
      </c>
      <c r="M1007" s="0" t="n">
        <v>120144</v>
      </c>
      <c r="N1007" s="0" t="n">
        <v>69009</v>
      </c>
      <c r="O1007" s="0" t="n">
        <v>177762</v>
      </c>
      <c r="P1007" s="0" t="n">
        <f aca="false">+SUM(D1007:O1007)</f>
        <v>1229565</v>
      </c>
    </row>
    <row r="1008" customFormat="false" ht="12.75" hidden="false" customHeight="false" outlineLevel="0" collapsed="false">
      <c r="A1008" s="1" t="s">
        <v>1009</v>
      </c>
      <c r="B1008" s="2" t="n">
        <v>37244</v>
      </c>
      <c r="D1008" s="0" t="n">
        <v>76212</v>
      </c>
      <c r="E1008" s="0" t="n">
        <v>170976</v>
      </c>
      <c r="F1008" s="0" t="n">
        <v>123156</v>
      </c>
      <c r="G1008" s="0" t="n">
        <v>102888</v>
      </c>
      <c r="H1008" s="0" t="n">
        <v>110228.1</v>
      </c>
      <c r="I1008" s="0" t="n">
        <v>56345.9</v>
      </c>
      <c r="J1008" s="0" t="n">
        <v>60265.7</v>
      </c>
      <c r="K1008" s="0" t="n">
        <v>88416.2</v>
      </c>
      <c r="L1008" s="0" t="n">
        <v>91598.1</v>
      </c>
      <c r="M1008" s="0" t="n">
        <v>118435</v>
      </c>
      <c r="N1008" s="0" t="n">
        <v>95483.5</v>
      </c>
      <c r="O1008" s="0" t="n">
        <v>179968</v>
      </c>
      <c r="P1008" s="0" t="n">
        <f aca="false">+SUM(D1008:O1008)</f>
        <v>1273972.5</v>
      </c>
    </row>
    <row r="1009" customFormat="false" ht="12.75" hidden="false" customHeight="false" outlineLevel="0" collapsed="false">
      <c r="A1009" s="1" t="s">
        <v>1010</v>
      </c>
      <c r="B1009" s="2" t="n">
        <v>37244</v>
      </c>
      <c r="D1009" s="0" t="n">
        <v>85092</v>
      </c>
      <c r="E1009" s="0" t="n">
        <v>176589</v>
      </c>
      <c r="F1009" s="0" t="n">
        <v>131385</v>
      </c>
      <c r="G1009" s="0" t="n">
        <v>104985</v>
      </c>
      <c r="H1009" s="0" t="n">
        <v>104469</v>
      </c>
      <c r="I1009" s="0" t="n">
        <v>58926</v>
      </c>
      <c r="J1009" s="0" t="n">
        <v>63828</v>
      </c>
      <c r="K1009" s="0" t="n">
        <v>93876</v>
      </c>
      <c r="L1009" s="0" t="n">
        <v>103056</v>
      </c>
      <c r="M1009" s="0" t="n">
        <v>128352</v>
      </c>
      <c r="N1009" s="0" t="n">
        <v>99075</v>
      </c>
      <c r="O1009" s="0" t="n">
        <v>193992</v>
      </c>
      <c r="P1009" s="0" t="n">
        <f aca="false">+SUM(D1009:O1009)</f>
        <v>1343625</v>
      </c>
    </row>
    <row r="1010" customFormat="false" ht="12.75" hidden="false" customHeight="false" outlineLevel="0" collapsed="false">
      <c r="A1010" s="1" t="s">
        <v>1011</v>
      </c>
      <c r="B1010" s="2" t="n">
        <v>37245</v>
      </c>
      <c r="D1010" s="0" t="n">
        <v>73488</v>
      </c>
      <c r="E1010" s="0" t="n">
        <v>182607</v>
      </c>
      <c r="F1010" s="0" t="n">
        <v>124806</v>
      </c>
      <c r="G1010" s="0" t="n">
        <v>97560</v>
      </c>
      <c r="H1010" s="0" t="n">
        <v>96921</v>
      </c>
      <c r="I1010" s="0" t="n">
        <v>51993</v>
      </c>
      <c r="J1010" s="0" t="n">
        <v>56799</v>
      </c>
      <c r="K1010" s="0" t="n">
        <v>85587</v>
      </c>
      <c r="L1010" s="0" t="n">
        <v>89070</v>
      </c>
      <c r="M1010" s="0" t="n">
        <v>120174</v>
      </c>
      <c r="N1010" s="0" t="n">
        <v>97710</v>
      </c>
      <c r="O1010" s="0" t="n">
        <v>185807.8</v>
      </c>
      <c r="P1010" s="0" t="n">
        <f aca="false">+SUM(D1010:O1010)</f>
        <v>1262522.8</v>
      </c>
    </row>
    <row r="1011" customFormat="false" ht="12.75" hidden="false" customHeight="false" outlineLevel="0" collapsed="false">
      <c r="A1011" s="1" t="s">
        <v>1012</v>
      </c>
      <c r="B1011" s="2" t="n">
        <v>37245</v>
      </c>
      <c r="D1011" s="0" t="n">
        <v>74412</v>
      </c>
      <c r="E1011" s="0" t="n">
        <v>176598</v>
      </c>
      <c r="F1011" s="0" t="n">
        <v>127668</v>
      </c>
      <c r="G1011" s="0" t="n">
        <v>96549</v>
      </c>
      <c r="H1011" s="0" t="n">
        <v>98112</v>
      </c>
      <c r="I1011" s="0" t="n">
        <v>53733</v>
      </c>
      <c r="J1011" s="0" t="n">
        <v>58353</v>
      </c>
      <c r="K1011" s="0" t="n">
        <v>85806</v>
      </c>
      <c r="L1011" s="0" t="n">
        <v>90123</v>
      </c>
      <c r="M1011" s="0" t="n">
        <v>119979</v>
      </c>
      <c r="N1011" s="0" t="n">
        <v>96915</v>
      </c>
      <c r="O1011" s="0" t="n">
        <v>188945.2</v>
      </c>
      <c r="P1011" s="0" t="n">
        <f aca="false">+SUM(D1011:O1011)</f>
        <v>1267193.2</v>
      </c>
    </row>
    <row r="1012" customFormat="false" ht="12.75" hidden="false" customHeight="false" outlineLevel="0" collapsed="false">
      <c r="A1012" s="1" t="s">
        <v>1013</v>
      </c>
      <c r="B1012" s="2" t="n">
        <v>37245</v>
      </c>
      <c r="D1012" s="0" t="n">
        <v>72081</v>
      </c>
      <c r="E1012" s="0" t="n">
        <v>167634</v>
      </c>
      <c r="F1012" s="0" t="n">
        <v>124716</v>
      </c>
      <c r="G1012" s="0" t="n">
        <v>95253</v>
      </c>
      <c r="H1012" s="0" t="n">
        <v>97845</v>
      </c>
      <c r="I1012" s="0" t="n">
        <v>49314</v>
      </c>
      <c r="J1012" s="0" t="n">
        <v>58809</v>
      </c>
      <c r="K1012" s="0" t="n">
        <v>86724</v>
      </c>
      <c r="L1012" s="0" t="n">
        <v>94905</v>
      </c>
      <c r="M1012" s="0" t="n">
        <v>119628</v>
      </c>
      <c r="N1012" s="0" t="n">
        <v>89103</v>
      </c>
      <c r="O1012" s="0" t="n">
        <v>188624.3</v>
      </c>
      <c r="P1012" s="0" t="n">
        <f aca="false">+SUM(D1012:O1012)</f>
        <v>1244636.3</v>
      </c>
    </row>
    <row r="1013" customFormat="false" ht="12.75" hidden="false" customHeight="false" outlineLevel="0" collapsed="false">
      <c r="A1013" s="1" t="s">
        <v>1014</v>
      </c>
      <c r="B1013" s="2" t="n">
        <v>36472</v>
      </c>
      <c r="D1013" s="0" t="n">
        <v>66482</v>
      </c>
      <c r="E1013" s="0" t="n">
        <v>126214</v>
      </c>
      <c r="F1013" s="0" t="n">
        <v>107129</v>
      </c>
      <c r="G1013" s="0" t="n">
        <v>78401</v>
      </c>
      <c r="H1013" s="0" t="n">
        <v>72794.5</v>
      </c>
      <c r="I1013" s="0" t="n">
        <v>51402</v>
      </c>
      <c r="J1013" s="0" t="n">
        <v>53249</v>
      </c>
      <c r="K1013" s="0" t="n">
        <v>71261.5</v>
      </c>
      <c r="L1013" s="0" t="n">
        <v>80295.5</v>
      </c>
      <c r="M1013" s="0" t="n">
        <v>98815.5</v>
      </c>
      <c r="N1013" s="0" t="n">
        <v>77326.5</v>
      </c>
      <c r="O1013" s="0" t="n">
        <v>151150</v>
      </c>
      <c r="P1013" s="0" t="n">
        <f aca="false">+SUM(D1013:O1013)</f>
        <v>1034520.5</v>
      </c>
    </row>
    <row r="1014" customFormat="false" ht="12.75" hidden="false" customHeight="false" outlineLevel="0" collapsed="false">
      <c r="A1014" s="1" t="s">
        <v>1015</v>
      </c>
      <c r="B1014" s="2" t="n">
        <v>3726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f aca="false">+SUM(D1014:O1014)</f>
        <v>0</v>
      </c>
    </row>
    <row r="1015" customFormat="false" ht="12.75" hidden="false" customHeight="false" outlineLevel="0" collapsed="false">
      <c r="A1015" s="1" t="s">
        <v>1016</v>
      </c>
      <c r="B1015" s="2" t="n">
        <v>39934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f aca="false">+SUM(D1015:O1015)</f>
        <v>0</v>
      </c>
    </row>
    <row r="1016" customFormat="false" ht="12.75" hidden="false" customHeight="false" outlineLevel="0" collapsed="false">
      <c r="A1016" s="1" t="s">
        <v>1017</v>
      </c>
      <c r="B1016" s="2" t="n">
        <v>37543</v>
      </c>
      <c r="D1016" s="0" t="n">
        <v>94681</v>
      </c>
      <c r="E1016" s="0" t="n">
        <v>197436</v>
      </c>
      <c r="F1016" s="0" t="n">
        <v>139945</v>
      </c>
      <c r="G1016" s="0" t="n">
        <v>135976</v>
      </c>
      <c r="H1016" s="0" t="n">
        <v>113662</v>
      </c>
      <c r="I1016" s="0" t="n">
        <v>62590</v>
      </c>
      <c r="J1016" s="0" t="n">
        <v>104688</v>
      </c>
      <c r="K1016" s="0" t="n">
        <v>110470</v>
      </c>
      <c r="L1016" s="0" t="n">
        <v>106600</v>
      </c>
      <c r="M1016" s="0" t="n">
        <v>144305</v>
      </c>
      <c r="N1016" s="0" t="n">
        <v>93862</v>
      </c>
      <c r="O1016" s="0" t="n">
        <v>259368</v>
      </c>
      <c r="P1016" s="0" t="n">
        <f aca="false">+SUM(D1016:O1016)</f>
        <v>1563583</v>
      </c>
    </row>
    <row r="1017" customFormat="false" ht="12.75" hidden="false" customHeight="false" outlineLevel="0" collapsed="false">
      <c r="A1017" s="1" t="s">
        <v>1018</v>
      </c>
      <c r="B1017" s="2" t="n">
        <v>37272</v>
      </c>
      <c r="D1017" s="0" t="n">
        <v>282</v>
      </c>
      <c r="E1017" s="0" t="n">
        <v>1974</v>
      </c>
      <c r="F1017" s="0" t="n">
        <v>1149</v>
      </c>
      <c r="G1017" s="0" t="n">
        <v>1013</v>
      </c>
      <c r="H1017" s="0" t="n">
        <v>1493</v>
      </c>
      <c r="I1017" s="0" t="n">
        <v>826</v>
      </c>
      <c r="J1017" s="0" t="n">
        <v>1112</v>
      </c>
      <c r="K1017" s="0" t="n">
        <v>1424</v>
      </c>
      <c r="L1017" s="0" t="n">
        <v>1363</v>
      </c>
      <c r="M1017" s="0" t="n">
        <v>1668</v>
      </c>
      <c r="N1017" s="0" t="n">
        <v>1145</v>
      </c>
      <c r="O1017" s="0" t="n">
        <v>2300</v>
      </c>
      <c r="P1017" s="0" t="n">
        <f aca="false">+SUM(D1017:O1017)</f>
        <v>15749</v>
      </c>
    </row>
    <row r="1018" customFormat="false" ht="12.75" hidden="false" customHeight="false" outlineLevel="0" collapsed="false">
      <c r="A1018" s="1" t="s">
        <v>1019</v>
      </c>
      <c r="B1018" s="2" t="n">
        <v>37264</v>
      </c>
      <c r="D1018" s="0" t="n">
        <v>1434</v>
      </c>
      <c r="E1018" s="0" t="n">
        <v>2721</v>
      </c>
      <c r="F1018" s="0" t="n">
        <v>2249</v>
      </c>
      <c r="G1018" s="0" t="n">
        <v>2493</v>
      </c>
      <c r="H1018" s="0" t="n">
        <v>1806</v>
      </c>
      <c r="I1018" s="0" t="n">
        <v>853</v>
      </c>
      <c r="J1018" s="0" t="n">
        <v>663</v>
      </c>
      <c r="K1018" s="0" t="n">
        <v>1407</v>
      </c>
      <c r="L1018" s="0" t="n">
        <v>1144</v>
      </c>
      <c r="M1018" s="0" t="n">
        <v>1754</v>
      </c>
      <c r="N1018" s="0" t="n">
        <v>771</v>
      </c>
      <c r="O1018" s="0" t="n">
        <v>2567</v>
      </c>
      <c r="P1018" s="0" t="n">
        <f aca="false">+SUM(D1018:O1018)</f>
        <v>19862</v>
      </c>
    </row>
    <row r="1019" customFormat="false" ht="12.75" hidden="false" customHeight="false" outlineLevel="0" collapsed="false">
      <c r="A1019" s="1" t="s">
        <v>1020</v>
      </c>
      <c r="B1019" s="2" t="n">
        <v>36571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f aca="false">+SUM(D1019:O1019)</f>
        <v>0</v>
      </c>
    </row>
    <row r="1020" customFormat="false" ht="12.75" hidden="false" customHeight="false" outlineLevel="0" collapsed="false">
      <c r="A1020" s="1" t="s">
        <v>1021</v>
      </c>
      <c r="B1020" s="2" t="n">
        <v>37503</v>
      </c>
      <c r="C1020" s="2" t="n">
        <v>40844</v>
      </c>
      <c r="D1020" s="0" t="n">
        <v>72.11</v>
      </c>
      <c r="E1020" s="0" t="n">
        <v>507.73</v>
      </c>
      <c r="F1020" s="0" t="n">
        <v>585.41</v>
      </c>
      <c r="G1020" s="0" t="n">
        <v>607.56</v>
      </c>
      <c r="H1020" s="0" t="n">
        <v>856.16</v>
      </c>
      <c r="I1020" s="0" t="n">
        <v>604.8</v>
      </c>
      <c r="J1020" s="0" t="n">
        <v>349.93</v>
      </c>
      <c r="K1020" s="0" t="n">
        <v>822.64</v>
      </c>
      <c r="L1020" s="0" t="n">
        <v>810.08</v>
      </c>
      <c r="M1020" s="0" t="n">
        <v>788.6</v>
      </c>
      <c r="P1020" s="0" t="n">
        <f aca="false">+SUM(D1020:O1020)</f>
        <v>6005.02</v>
      </c>
    </row>
    <row r="1021" customFormat="false" ht="12.75" hidden="false" customHeight="false" outlineLevel="0" collapsed="false">
      <c r="A1021" s="1" t="s">
        <v>1022</v>
      </c>
      <c r="B1021" s="2" t="n">
        <v>37568</v>
      </c>
      <c r="D1021" s="0" t="n">
        <v>153976</v>
      </c>
      <c r="E1021" s="0" t="n">
        <v>220588</v>
      </c>
      <c r="F1021" s="0" t="n">
        <v>195238.5</v>
      </c>
      <c r="G1021" s="0" t="n">
        <v>166221</v>
      </c>
      <c r="H1021" s="0" t="n">
        <v>121545.5</v>
      </c>
      <c r="I1021" s="0" t="n">
        <v>91538.25</v>
      </c>
      <c r="J1021" s="0" t="n">
        <v>96090</v>
      </c>
      <c r="K1021" s="0" t="n">
        <v>140274.75</v>
      </c>
      <c r="L1021" s="0" t="n">
        <v>153102.5</v>
      </c>
      <c r="M1021" s="0" t="n">
        <v>167125.25</v>
      </c>
      <c r="N1021" s="0" t="n">
        <v>131966.75</v>
      </c>
      <c r="O1021" s="0" t="n">
        <v>276317.5</v>
      </c>
      <c r="P1021" s="0" t="n">
        <f aca="false">+SUM(D1021:O1021)</f>
        <v>1913984</v>
      </c>
    </row>
    <row r="1022" customFormat="false" ht="12.75" hidden="false" customHeight="false" outlineLevel="0" collapsed="false">
      <c r="A1022" s="1" t="s">
        <v>1023</v>
      </c>
      <c r="B1022" s="2" t="n">
        <v>37595</v>
      </c>
      <c r="D1022" s="0" t="n">
        <v>147242.82</v>
      </c>
      <c r="E1022" s="0" t="n">
        <v>222982.93</v>
      </c>
      <c r="F1022" s="0" t="n">
        <v>187619.92</v>
      </c>
      <c r="G1022" s="0" t="n">
        <v>165303.33</v>
      </c>
      <c r="H1022" s="0" t="n">
        <v>118314.42</v>
      </c>
      <c r="I1022" s="0" t="n">
        <v>90407.06</v>
      </c>
      <c r="J1022" s="0" t="n">
        <v>105319.64</v>
      </c>
      <c r="K1022" s="0" t="n">
        <v>133265.83</v>
      </c>
      <c r="L1022" s="0" t="n">
        <v>135492</v>
      </c>
      <c r="M1022" s="0" t="n">
        <v>170008.3</v>
      </c>
      <c r="N1022" s="0" t="n">
        <v>125008.52</v>
      </c>
      <c r="O1022" s="0" t="n">
        <v>328427.85</v>
      </c>
      <c r="P1022" s="0" t="n">
        <f aca="false">+SUM(D1022:O1022)</f>
        <v>1929392.62</v>
      </c>
    </row>
    <row r="1023" customFormat="false" ht="12.75" hidden="false" customHeight="false" outlineLevel="0" collapsed="false">
      <c r="A1023" s="1" t="s">
        <v>1024</v>
      </c>
      <c r="B1023" s="2" t="n">
        <v>37595</v>
      </c>
      <c r="D1023" s="0" t="n">
        <v>147242.82</v>
      </c>
      <c r="E1023" s="0" t="n">
        <v>222982.93</v>
      </c>
      <c r="F1023" s="0" t="n">
        <v>187619.92</v>
      </c>
      <c r="G1023" s="0" t="n">
        <v>165303.33</v>
      </c>
      <c r="H1023" s="0" t="n">
        <v>118314.42</v>
      </c>
      <c r="I1023" s="0" t="n">
        <v>90407.06</v>
      </c>
      <c r="J1023" s="0" t="n">
        <v>105319.64</v>
      </c>
      <c r="K1023" s="0" t="n">
        <v>133265.83</v>
      </c>
      <c r="L1023" s="0" t="n">
        <v>135492</v>
      </c>
      <c r="M1023" s="0" t="n">
        <v>170008.3</v>
      </c>
      <c r="N1023" s="0" t="n">
        <v>125008.52</v>
      </c>
      <c r="O1023" s="0" t="n">
        <v>328427.85</v>
      </c>
      <c r="P1023" s="0" t="n">
        <f aca="false">+SUM(D1023:O1023)</f>
        <v>1929392.62</v>
      </c>
    </row>
    <row r="1024" customFormat="false" ht="12.75" hidden="false" customHeight="false" outlineLevel="0" collapsed="false">
      <c r="A1024" s="1" t="s">
        <v>1025</v>
      </c>
      <c r="B1024" s="2" t="n">
        <v>37595</v>
      </c>
      <c r="D1024" s="0" t="n">
        <v>147242.85</v>
      </c>
      <c r="E1024" s="0" t="n">
        <v>222982.9</v>
      </c>
      <c r="F1024" s="0" t="n">
        <v>187619.9</v>
      </c>
      <c r="G1024" s="0" t="n">
        <v>165303.35</v>
      </c>
      <c r="H1024" s="0" t="n">
        <v>118314.41</v>
      </c>
      <c r="I1024" s="0" t="n">
        <v>90407.14</v>
      </c>
      <c r="J1024" s="0" t="n">
        <v>105319.72</v>
      </c>
      <c r="K1024" s="0" t="n">
        <v>133265.85</v>
      </c>
      <c r="L1024" s="0" t="n">
        <v>135492</v>
      </c>
      <c r="M1024" s="0" t="n">
        <v>170008.4</v>
      </c>
      <c r="N1024" s="0" t="n">
        <v>125008.47</v>
      </c>
      <c r="O1024" s="0" t="n">
        <v>328427.79</v>
      </c>
      <c r="P1024" s="0" t="n">
        <f aca="false">+SUM(D1024:O1024)</f>
        <v>1929392.78</v>
      </c>
    </row>
    <row r="1025" customFormat="false" ht="12.75" hidden="false" customHeight="false" outlineLevel="0" collapsed="false">
      <c r="A1025" s="1" t="s">
        <v>1026</v>
      </c>
      <c r="B1025" s="2" t="n">
        <v>37596</v>
      </c>
      <c r="D1025" s="0" t="n">
        <v>136240</v>
      </c>
      <c r="E1025" s="0" t="n">
        <v>209027.5</v>
      </c>
      <c r="F1025" s="0" t="n">
        <v>176239</v>
      </c>
      <c r="G1025" s="0" t="n">
        <v>162454.25</v>
      </c>
      <c r="H1025" s="0" t="n">
        <v>117665.75</v>
      </c>
      <c r="I1025" s="0" t="n">
        <v>90255.5</v>
      </c>
      <c r="J1025" s="0" t="n">
        <v>92916.25</v>
      </c>
      <c r="K1025" s="0" t="n">
        <v>104810.5</v>
      </c>
      <c r="L1025" s="0" t="n">
        <v>136902</v>
      </c>
      <c r="M1025" s="0" t="n">
        <v>165819.5</v>
      </c>
      <c r="N1025" s="0" t="n">
        <v>125283</v>
      </c>
      <c r="O1025" s="0" t="n">
        <v>295905.5</v>
      </c>
      <c r="P1025" s="0" t="n">
        <f aca="false">+SUM(D1025:O1025)</f>
        <v>1813518.75</v>
      </c>
    </row>
    <row r="1026" customFormat="false" ht="12.75" hidden="false" customHeight="false" outlineLevel="0" collapsed="false">
      <c r="A1026" s="1" t="s">
        <v>1027</v>
      </c>
      <c r="B1026" s="2" t="n">
        <v>37596</v>
      </c>
      <c r="D1026" s="0" t="n">
        <v>131454.5</v>
      </c>
      <c r="E1026" s="0" t="n">
        <v>200889.5</v>
      </c>
      <c r="F1026" s="0" t="n">
        <v>170453.5</v>
      </c>
      <c r="G1026" s="0" t="n">
        <v>158152.5</v>
      </c>
      <c r="H1026" s="0" t="n">
        <v>118129.25</v>
      </c>
      <c r="I1026" s="0" t="n">
        <v>86164</v>
      </c>
      <c r="J1026" s="0" t="n">
        <v>84144.5</v>
      </c>
      <c r="K1026" s="0" t="n">
        <v>137555</v>
      </c>
      <c r="L1026" s="0" t="n">
        <v>127539.75</v>
      </c>
      <c r="M1026" s="0" t="n">
        <v>162907.5</v>
      </c>
      <c r="N1026" s="0" t="n">
        <v>121773.5</v>
      </c>
      <c r="O1026" s="0" t="n">
        <v>292610.5</v>
      </c>
      <c r="P1026" s="0" t="n">
        <f aca="false">+SUM(D1026:O1026)</f>
        <v>1791774</v>
      </c>
    </row>
    <row r="1027" customFormat="false" ht="12.75" hidden="false" customHeight="false" outlineLevel="0" collapsed="false">
      <c r="A1027" s="1" t="s">
        <v>1028</v>
      </c>
      <c r="B1027" s="2" t="n">
        <v>37596</v>
      </c>
      <c r="D1027" s="0" t="n">
        <v>141641.75</v>
      </c>
      <c r="E1027" s="0" t="n">
        <v>208384</v>
      </c>
      <c r="F1027" s="0" t="n">
        <v>179721.75</v>
      </c>
      <c r="G1027" s="0" t="n">
        <v>166750.75</v>
      </c>
      <c r="H1027" s="0" t="n">
        <v>119146.75</v>
      </c>
      <c r="I1027" s="0" t="n">
        <v>89684.75</v>
      </c>
      <c r="J1027" s="0" t="n">
        <v>96038</v>
      </c>
      <c r="K1027" s="0" t="n">
        <v>142456.5</v>
      </c>
      <c r="L1027" s="0" t="n">
        <v>133138.5</v>
      </c>
      <c r="M1027" s="0" t="n">
        <v>167952.25</v>
      </c>
      <c r="N1027" s="0" t="n">
        <v>123901</v>
      </c>
      <c r="O1027" s="0" t="n">
        <v>311521</v>
      </c>
      <c r="P1027" s="0" t="n">
        <f aca="false">+SUM(D1027:O1027)</f>
        <v>1880337</v>
      </c>
    </row>
    <row r="1028" customFormat="false" ht="12.75" hidden="false" customHeight="false" outlineLevel="0" collapsed="false">
      <c r="A1028" s="1" t="s">
        <v>1029</v>
      </c>
      <c r="B1028" s="2" t="n">
        <v>37606</v>
      </c>
      <c r="D1028" s="0" t="n">
        <v>266183.25</v>
      </c>
      <c r="E1028" s="0" t="n">
        <v>416685</v>
      </c>
      <c r="F1028" s="0" t="n">
        <v>371422</v>
      </c>
      <c r="G1028" s="0" t="n">
        <v>352528.75</v>
      </c>
      <c r="H1028" s="0" t="n">
        <v>275169</v>
      </c>
      <c r="I1028" s="0" t="n">
        <v>210212.25</v>
      </c>
      <c r="J1028" s="0" t="n">
        <v>222477.5</v>
      </c>
      <c r="K1028" s="0" t="n">
        <v>335473.25</v>
      </c>
      <c r="L1028" s="0" t="n">
        <v>325992.75</v>
      </c>
      <c r="M1028" s="0" t="n">
        <v>391431.75</v>
      </c>
      <c r="N1028" s="0" t="n">
        <v>295211.5</v>
      </c>
      <c r="O1028" s="0" t="n">
        <v>629309.5</v>
      </c>
      <c r="P1028" s="0" t="n">
        <f aca="false">+SUM(D1028:O1028)</f>
        <v>4092096.5</v>
      </c>
    </row>
    <row r="1029" customFormat="false" ht="12.75" hidden="false" customHeight="false" outlineLevel="0" collapsed="false">
      <c r="A1029" s="1" t="s">
        <v>1030</v>
      </c>
      <c r="B1029" s="2" t="n">
        <v>37606</v>
      </c>
      <c r="D1029" s="0" t="n">
        <v>292648.25</v>
      </c>
      <c r="E1029" s="0" t="n">
        <v>430442.75</v>
      </c>
      <c r="F1029" s="0" t="n">
        <v>378780.75</v>
      </c>
      <c r="G1029" s="0" t="n">
        <v>361154.75</v>
      </c>
      <c r="H1029" s="0" t="n">
        <v>280918.75</v>
      </c>
      <c r="I1029" s="0" t="n">
        <v>211389.25</v>
      </c>
      <c r="J1029" s="0" t="n">
        <v>220276.75</v>
      </c>
      <c r="K1029" s="0" t="n">
        <v>324827.5</v>
      </c>
      <c r="L1029" s="0" t="n">
        <v>311040.75</v>
      </c>
      <c r="M1029" s="0" t="n">
        <v>380403.25</v>
      </c>
      <c r="N1029" s="0" t="n">
        <v>290333.75</v>
      </c>
      <c r="O1029" s="0" t="n">
        <v>595782.5</v>
      </c>
      <c r="P1029" s="0" t="n">
        <f aca="false">+SUM(D1029:O1029)</f>
        <v>4077999</v>
      </c>
    </row>
    <row r="1030" customFormat="false" ht="12.75" hidden="false" customHeight="false" outlineLevel="0" collapsed="false">
      <c r="A1030" s="1" t="s">
        <v>1031</v>
      </c>
      <c r="B1030" s="2" t="n">
        <v>37606</v>
      </c>
      <c r="D1030" s="0" t="n">
        <v>285552.75</v>
      </c>
      <c r="E1030" s="0" t="n">
        <v>414641.75</v>
      </c>
      <c r="F1030" s="0" t="n">
        <v>356807.5</v>
      </c>
      <c r="G1030" s="0" t="n">
        <v>336695.5</v>
      </c>
      <c r="H1030" s="0" t="n">
        <v>265581.5</v>
      </c>
      <c r="I1030" s="0" t="n">
        <v>179900.75</v>
      </c>
      <c r="J1030" s="0" t="n">
        <v>212035</v>
      </c>
      <c r="K1030" s="0" t="n">
        <v>315055</v>
      </c>
      <c r="L1030" s="0" t="n">
        <v>293646.25</v>
      </c>
      <c r="M1030" s="0" t="n">
        <v>328893.5</v>
      </c>
      <c r="N1030" s="0" t="n">
        <v>300209.5</v>
      </c>
      <c r="O1030" s="0" t="n">
        <v>591498.75</v>
      </c>
      <c r="P1030" s="0" t="n">
        <f aca="false">+SUM(D1030:O1030)</f>
        <v>3880517.75</v>
      </c>
    </row>
    <row r="1031" customFormat="false" ht="12.75" hidden="false" customHeight="false" outlineLevel="0" collapsed="false">
      <c r="A1031" s="1" t="s">
        <v>1032</v>
      </c>
      <c r="B1031" s="2" t="n">
        <v>37602</v>
      </c>
      <c r="D1031" s="0" t="n">
        <v>240502.5</v>
      </c>
      <c r="E1031" s="0" t="n">
        <v>377600.75</v>
      </c>
      <c r="F1031" s="0" t="n">
        <v>298826.25</v>
      </c>
      <c r="G1031" s="0" t="n">
        <v>282027</v>
      </c>
      <c r="H1031" s="0" t="n">
        <v>141969</v>
      </c>
      <c r="I1031" s="0" t="n">
        <v>160080</v>
      </c>
      <c r="J1031" s="0" t="n">
        <v>187345</v>
      </c>
      <c r="K1031" s="0" t="n">
        <v>250945.5</v>
      </c>
      <c r="L1031" s="0" t="n">
        <v>244188.5</v>
      </c>
      <c r="M1031" s="0" t="n">
        <v>307744.5</v>
      </c>
      <c r="N1031" s="0" t="n">
        <v>232447.5</v>
      </c>
      <c r="O1031" s="0" t="n">
        <v>573590.5</v>
      </c>
      <c r="P1031" s="0" t="n">
        <f aca="false">+SUM(D1031:O1031)</f>
        <v>3297267</v>
      </c>
    </row>
    <row r="1032" customFormat="false" ht="12.75" hidden="false" customHeight="false" outlineLevel="0" collapsed="false">
      <c r="A1032" s="1" t="s">
        <v>1033</v>
      </c>
      <c r="B1032" s="2" t="n">
        <v>37602</v>
      </c>
      <c r="D1032" s="0" t="n">
        <v>249530.5</v>
      </c>
      <c r="E1032" s="0" t="n">
        <v>357622.75</v>
      </c>
      <c r="F1032" s="0" t="n">
        <v>299730.25</v>
      </c>
      <c r="G1032" s="0" t="n">
        <v>271611.75</v>
      </c>
      <c r="H1032" s="0" t="n">
        <v>215145</v>
      </c>
      <c r="I1032" s="0" t="n">
        <v>163553.75</v>
      </c>
      <c r="J1032" s="0" t="n">
        <v>176378.25</v>
      </c>
      <c r="K1032" s="0" t="n">
        <v>229484.5</v>
      </c>
      <c r="L1032" s="0" t="n">
        <v>229649.5</v>
      </c>
      <c r="M1032" s="0" t="n">
        <v>287004.75</v>
      </c>
      <c r="N1032" s="0" t="n">
        <v>228240.5</v>
      </c>
      <c r="O1032" s="0" t="n">
        <v>531156.75</v>
      </c>
      <c r="P1032" s="0" t="n">
        <f aca="false">+SUM(D1032:O1032)</f>
        <v>3239108.25</v>
      </c>
    </row>
    <row r="1033" customFormat="false" ht="12.75" hidden="false" customHeight="false" outlineLevel="0" collapsed="false">
      <c r="A1033" s="1" t="s">
        <v>1034</v>
      </c>
      <c r="B1033" s="2" t="n">
        <v>37602</v>
      </c>
      <c r="D1033" s="0" t="n">
        <v>244378.5</v>
      </c>
      <c r="E1033" s="0" t="n">
        <v>352501.5</v>
      </c>
      <c r="F1033" s="0" t="n">
        <v>298008.5</v>
      </c>
      <c r="G1033" s="0" t="n">
        <v>263641.5</v>
      </c>
      <c r="H1033" s="0" t="n">
        <v>210335</v>
      </c>
      <c r="I1033" s="0" t="n">
        <v>158259.5</v>
      </c>
      <c r="J1033" s="0" t="n">
        <v>174252.25</v>
      </c>
      <c r="K1033" s="0" t="n">
        <v>235531.75</v>
      </c>
      <c r="L1033" s="0" t="n">
        <v>229600.25</v>
      </c>
      <c r="M1033" s="0" t="n">
        <v>292205.5</v>
      </c>
      <c r="N1033" s="0" t="n">
        <v>220185.25</v>
      </c>
      <c r="O1033" s="0" t="n">
        <v>535994.75</v>
      </c>
      <c r="P1033" s="0" t="n">
        <f aca="false">+SUM(D1033:O1033)</f>
        <v>3214894.25</v>
      </c>
    </row>
    <row r="1034" customFormat="false" ht="12.75" hidden="false" customHeight="false" outlineLevel="0" collapsed="false">
      <c r="A1034" s="1" t="s">
        <v>1035</v>
      </c>
      <c r="B1034" s="2" t="n">
        <v>37602</v>
      </c>
      <c r="D1034" s="0" t="n">
        <v>237289.5</v>
      </c>
      <c r="E1034" s="0" t="n">
        <v>342035.75</v>
      </c>
      <c r="F1034" s="0" t="n">
        <v>291735.5</v>
      </c>
      <c r="G1034" s="0" t="n">
        <v>262165</v>
      </c>
      <c r="H1034" s="0" t="n">
        <v>198909</v>
      </c>
      <c r="I1034" s="0" t="n">
        <v>157253.75</v>
      </c>
      <c r="J1034" s="0" t="n">
        <v>170033.75</v>
      </c>
      <c r="K1034" s="0" t="n">
        <v>230115</v>
      </c>
      <c r="L1034" s="0" t="n">
        <v>207740</v>
      </c>
      <c r="M1034" s="0" t="n">
        <v>280594</v>
      </c>
      <c r="N1034" s="0" t="n">
        <v>219714</v>
      </c>
      <c r="O1034" s="0" t="n">
        <v>516897.75</v>
      </c>
      <c r="P1034" s="0" t="n">
        <f aca="false">+SUM(D1034:O1034)</f>
        <v>3114483</v>
      </c>
    </row>
    <row r="1035" customFormat="false" ht="12.75" hidden="false" customHeight="false" outlineLevel="0" collapsed="false">
      <c r="A1035" s="1" t="s">
        <v>1036</v>
      </c>
      <c r="B1035" s="2" t="n">
        <v>37602</v>
      </c>
      <c r="D1035" s="0" t="n">
        <v>114508.75</v>
      </c>
      <c r="E1035" s="0" t="n">
        <v>343863.5</v>
      </c>
      <c r="F1035" s="0" t="n">
        <v>299469</v>
      </c>
      <c r="G1035" s="0" t="n">
        <v>266162.75</v>
      </c>
      <c r="H1035" s="0" t="n">
        <v>178286.25</v>
      </c>
      <c r="I1035" s="0" t="n">
        <v>57103.75</v>
      </c>
      <c r="J1035" s="0" t="n">
        <v>158777.25</v>
      </c>
      <c r="K1035" s="0" t="n">
        <v>214471</v>
      </c>
      <c r="L1035" s="0" t="n">
        <v>215315</v>
      </c>
      <c r="M1035" s="0" t="n">
        <v>188709.75</v>
      </c>
      <c r="N1035" s="0" t="n">
        <v>144325.5</v>
      </c>
      <c r="O1035" s="0" t="n">
        <v>498626.25</v>
      </c>
      <c r="P1035" s="0" t="n">
        <f aca="false">+SUM(D1035:O1035)</f>
        <v>2679618.75</v>
      </c>
    </row>
    <row r="1036" customFormat="false" ht="12.75" hidden="false" customHeight="false" outlineLevel="0" collapsed="false">
      <c r="A1036" s="1" t="s">
        <v>1037</v>
      </c>
      <c r="B1036" s="2" t="n">
        <v>37594</v>
      </c>
      <c r="D1036" s="0" t="n">
        <v>134334</v>
      </c>
      <c r="E1036" s="0" t="n">
        <v>254652</v>
      </c>
      <c r="F1036" s="0" t="n">
        <v>175992</v>
      </c>
      <c r="G1036" s="0" t="n">
        <v>148950</v>
      </c>
      <c r="H1036" s="0" t="n">
        <v>157731</v>
      </c>
      <c r="I1036" s="0" t="n">
        <v>110757</v>
      </c>
      <c r="J1036" s="0" t="n">
        <v>119521.02</v>
      </c>
      <c r="K1036" s="0" t="n">
        <v>161407.3</v>
      </c>
      <c r="L1036" s="0" t="n">
        <v>171466.6</v>
      </c>
      <c r="M1036" s="0" t="n">
        <v>226104.2</v>
      </c>
      <c r="N1036" s="0" t="n">
        <v>156405.1</v>
      </c>
      <c r="O1036" s="0" t="n">
        <v>308689.4</v>
      </c>
      <c r="P1036" s="0" t="n">
        <f aca="false">+SUM(D1036:O1036)</f>
        <v>2126009.62</v>
      </c>
    </row>
    <row r="1037" customFormat="false" ht="12.75" hidden="false" customHeight="false" outlineLevel="0" collapsed="false">
      <c r="A1037" s="1" t="s">
        <v>1038</v>
      </c>
      <c r="B1037" s="2" t="n">
        <v>37592</v>
      </c>
      <c r="D1037" s="0" t="n">
        <v>125613</v>
      </c>
      <c r="E1037" s="0" t="n">
        <v>225867</v>
      </c>
      <c r="F1037" s="0" t="n">
        <v>186306</v>
      </c>
      <c r="G1037" s="0" t="n">
        <v>143589</v>
      </c>
      <c r="H1037" s="0" t="n">
        <v>157542</v>
      </c>
      <c r="I1037" s="0" t="n">
        <v>109713</v>
      </c>
      <c r="J1037" s="0" t="n">
        <v>110412</v>
      </c>
      <c r="K1037" s="0" t="n">
        <v>158886</v>
      </c>
      <c r="L1037" s="0" t="n">
        <v>169407</v>
      </c>
      <c r="M1037" s="0" t="n">
        <v>218889</v>
      </c>
      <c r="N1037" s="0" t="n">
        <v>155757</v>
      </c>
      <c r="O1037" s="0" t="n">
        <v>305394</v>
      </c>
      <c r="P1037" s="0" t="n">
        <f aca="false">+SUM(D1037:O1037)</f>
        <v>2067375</v>
      </c>
    </row>
    <row r="1038" customFormat="false" ht="12.75" hidden="false" customHeight="false" outlineLevel="0" collapsed="false">
      <c r="A1038" s="1" t="s">
        <v>1039</v>
      </c>
      <c r="B1038" s="2" t="n">
        <v>37593</v>
      </c>
      <c r="D1038" s="0" t="n">
        <v>129717</v>
      </c>
      <c r="E1038" s="0" t="n">
        <v>228879</v>
      </c>
      <c r="F1038" s="0" t="n">
        <v>184539</v>
      </c>
      <c r="G1038" s="0" t="n">
        <v>144723</v>
      </c>
      <c r="H1038" s="0" t="n">
        <v>159507</v>
      </c>
      <c r="I1038" s="0" t="n">
        <v>109389</v>
      </c>
      <c r="J1038" s="0" t="n">
        <v>112596</v>
      </c>
      <c r="K1038" s="0" t="n">
        <v>159465</v>
      </c>
      <c r="L1038" s="0" t="n">
        <v>170790</v>
      </c>
      <c r="M1038" s="0" t="n">
        <v>217335</v>
      </c>
      <c r="N1038" s="0" t="n">
        <v>154863</v>
      </c>
      <c r="O1038" s="0" t="n">
        <v>308586</v>
      </c>
      <c r="P1038" s="0" t="n">
        <f aca="false">+SUM(D1038:O1038)</f>
        <v>2080389</v>
      </c>
    </row>
    <row r="1039" customFormat="false" ht="12.75" hidden="false" customHeight="false" outlineLevel="0" collapsed="false">
      <c r="A1039" s="1" t="s">
        <v>1040</v>
      </c>
      <c r="B1039" s="2" t="n">
        <v>37611</v>
      </c>
      <c r="D1039" s="0" t="n">
        <v>653854</v>
      </c>
      <c r="E1039" s="0" t="n">
        <v>1056795</v>
      </c>
      <c r="F1039" s="0" t="n">
        <v>798199</v>
      </c>
      <c r="G1039" s="0" t="n">
        <v>700162</v>
      </c>
      <c r="H1039" s="0" t="n">
        <v>642349</v>
      </c>
      <c r="I1039" s="0" t="n">
        <v>406634</v>
      </c>
      <c r="J1039" s="0" t="n">
        <v>596340</v>
      </c>
      <c r="K1039" s="0" t="n">
        <v>503653</v>
      </c>
      <c r="L1039" s="0" t="n">
        <v>652532</v>
      </c>
      <c r="M1039" s="0" t="n">
        <v>897966</v>
      </c>
      <c r="N1039" s="0" t="n">
        <v>494297</v>
      </c>
      <c r="O1039" s="0" t="n">
        <v>1024275</v>
      </c>
      <c r="P1039" s="0" t="n">
        <f aca="false">+SUM(D1039:O1039)</f>
        <v>8427056</v>
      </c>
    </row>
    <row r="1040" customFormat="false" ht="12.75" hidden="false" customHeight="false" outlineLevel="0" collapsed="false">
      <c r="A1040" s="1" t="s">
        <v>1041</v>
      </c>
      <c r="B1040" s="2" t="n">
        <v>37611</v>
      </c>
      <c r="D1040" s="0" t="n">
        <v>616507</v>
      </c>
      <c r="E1040" s="0" t="n">
        <v>937129</v>
      </c>
      <c r="F1040" s="0" t="n">
        <v>767532</v>
      </c>
      <c r="G1040" s="0" t="n">
        <v>634980</v>
      </c>
      <c r="H1040" s="0" t="n">
        <v>437501</v>
      </c>
      <c r="I1040" s="0" t="n">
        <v>338808</v>
      </c>
      <c r="J1040" s="0" t="n">
        <v>535096</v>
      </c>
      <c r="K1040" s="0" t="n">
        <v>541338</v>
      </c>
      <c r="L1040" s="0" t="n">
        <v>557802</v>
      </c>
      <c r="M1040" s="0" t="n">
        <v>674999</v>
      </c>
      <c r="N1040" s="0" t="n">
        <v>455040</v>
      </c>
      <c r="O1040" s="0" t="n">
        <v>1149300</v>
      </c>
      <c r="P1040" s="0" t="n">
        <f aca="false">+SUM(D1040:O1040)</f>
        <v>7646032</v>
      </c>
    </row>
    <row r="1041" customFormat="false" ht="12.75" hidden="false" customHeight="false" outlineLevel="0" collapsed="false">
      <c r="A1041" s="1" t="s">
        <v>1042</v>
      </c>
      <c r="B1041" s="2" t="n">
        <v>37611</v>
      </c>
      <c r="D1041" s="0" t="n">
        <v>611025</v>
      </c>
      <c r="E1041" s="0" t="n">
        <v>971072</v>
      </c>
      <c r="F1041" s="0" t="n">
        <v>727071</v>
      </c>
      <c r="G1041" s="0" t="n">
        <v>629857</v>
      </c>
      <c r="H1041" s="0" t="n">
        <v>555999</v>
      </c>
      <c r="I1041" s="0" t="n">
        <v>460049</v>
      </c>
      <c r="J1041" s="0" t="n">
        <v>616392</v>
      </c>
      <c r="K1041" s="0" t="n">
        <v>329057</v>
      </c>
      <c r="L1041" s="0" t="n">
        <v>558024</v>
      </c>
      <c r="M1041" s="0" t="n">
        <v>837309</v>
      </c>
      <c r="N1041" s="0" t="n">
        <v>407834</v>
      </c>
      <c r="O1041" s="0" t="n">
        <v>1280995</v>
      </c>
      <c r="P1041" s="0" t="n">
        <f aca="false">+SUM(D1041:O1041)</f>
        <v>7984684</v>
      </c>
    </row>
    <row r="1042" customFormat="false" ht="12.75" hidden="false" customHeight="false" outlineLevel="0" collapsed="false">
      <c r="A1042" s="1" t="s">
        <v>1043</v>
      </c>
      <c r="B1042" s="2" t="n">
        <v>37242</v>
      </c>
      <c r="D1042" s="0" t="n">
        <v>52665</v>
      </c>
      <c r="E1042" s="0" t="n">
        <v>146223</v>
      </c>
      <c r="F1042" s="0" t="n">
        <v>92706</v>
      </c>
      <c r="G1042" s="0" t="n">
        <v>82569</v>
      </c>
      <c r="H1042" s="0" t="n">
        <v>73332</v>
      </c>
      <c r="I1042" s="0" t="n">
        <v>49011</v>
      </c>
      <c r="J1042" s="0" t="n">
        <v>59673</v>
      </c>
      <c r="K1042" s="0" t="n">
        <v>74538</v>
      </c>
      <c r="L1042" s="0" t="n">
        <v>74778</v>
      </c>
      <c r="M1042" s="0" t="n">
        <v>88620</v>
      </c>
      <c r="N1042" s="0" t="n">
        <v>73221</v>
      </c>
      <c r="O1042" s="0" t="n">
        <v>151107</v>
      </c>
      <c r="P1042" s="0" t="n">
        <f aca="false">+SUM(D1042:O1042)</f>
        <v>1018443</v>
      </c>
    </row>
    <row r="1043" customFormat="false" ht="12.75" hidden="false" customHeight="false" outlineLevel="0" collapsed="false">
      <c r="A1043" s="1" t="s">
        <v>1044</v>
      </c>
      <c r="B1043" s="2" t="n">
        <v>37725</v>
      </c>
      <c r="D1043" s="0" t="n">
        <v>498.6</v>
      </c>
      <c r="E1043" s="0" t="n">
        <v>1299.34</v>
      </c>
      <c r="F1043" s="0" t="n">
        <v>2259.31</v>
      </c>
      <c r="G1043" s="0" t="n">
        <v>1742.22</v>
      </c>
      <c r="H1043" s="0" t="n">
        <v>1195.52</v>
      </c>
      <c r="I1043" s="0" t="n">
        <v>962.27</v>
      </c>
      <c r="J1043" s="0" t="n">
        <v>939.94</v>
      </c>
      <c r="K1043" s="0" t="n">
        <v>800.09</v>
      </c>
      <c r="L1043" s="0" t="n">
        <v>1333.7</v>
      </c>
      <c r="M1043" s="0" t="n">
        <v>1558.95</v>
      </c>
      <c r="N1043" s="0" t="n">
        <v>910.24</v>
      </c>
      <c r="O1043" s="0" t="n">
        <v>2150.29</v>
      </c>
      <c r="P1043" s="0" t="n">
        <f aca="false">+SUM(D1043:O1043)</f>
        <v>15650.47</v>
      </c>
    </row>
    <row r="1044" customFormat="false" ht="12.75" hidden="false" customHeight="false" outlineLevel="0" collapsed="false">
      <c r="A1044" s="1" t="s">
        <v>1045</v>
      </c>
      <c r="B1044" s="2" t="n">
        <v>37789</v>
      </c>
      <c r="D1044" s="0" t="n">
        <v>549038.07</v>
      </c>
      <c r="E1044" s="0" t="n">
        <v>982349.69</v>
      </c>
      <c r="F1044" s="0" t="n">
        <v>736485.83</v>
      </c>
      <c r="G1044" s="0" t="n">
        <v>673845.38</v>
      </c>
      <c r="H1044" s="0" t="n">
        <v>629314.01</v>
      </c>
      <c r="I1044" s="0" t="n">
        <v>382533.91</v>
      </c>
      <c r="J1044" s="0" t="n">
        <v>609414.88</v>
      </c>
      <c r="K1044" s="0" t="n">
        <v>618871.57</v>
      </c>
      <c r="L1044" s="0" t="n">
        <v>598680.41</v>
      </c>
      <c r="M1044" s="0" t="n">
        <v>812535.64</v>
      </c>
      <c r="N1044" s="0" t="n">
        <v>545749.93</v>
      </c>
      <c r="O1044" s="0" t="n">
        <v>1203527.91</v>
      </c>
      <c r="P1044" s="0" t="n">
        <f aca="false">+SUM(D1044:O1044)</f>
        <v>8342347.23</v>
      </c>
    </row>
    <row r="1045" customFormat="false" ht="12.75" hidden="false" customHeight="false" outlineLevel="0" collapsed="false">
      <c r="A1045" s="1" t="s">
        <v>1046</v>
      </c>
      <c r="B1045" s="2" t="n">
        <v>37789</v>
      </c>
      <c r="D1045" s="0" t="n">
        <v>549038.07</v>
      </c>
      <c r="E1045" s="0" t="n">
        <v>982349.69</v>
      </c>
      <c r="F1045" s="0" t="n">
        <v>736485.83</v>
      </c>
      <c r="G1045" s="0" t="n">
        <v>673845.38</v>
      </c>
      <c r="H1045" s="0" t="n">
        <v>629314.01</v>
      </c>
      <c r="I1045" s="0" t="n">
        <v>382533.91</v>
      </c>
      <c r="J1045" s="0" t="n">
        <v>609414.88</v>
      </c>
      <c r="K1045" s="0" t="n">
        <v>618871.57</v>
      </c>
      <c r="L1045" s="0" t="n">
        <v>598680.41</v>
      </c>
      <c r="M1045" s="0" t="n">
        <v>812535.64</v>
      </c>
      <c r="N1045" s="0" t="n">
        <v>545749.93</v>
      </c>
      <c r="O1045" s="0" t="n">
        <v>1203527.91</v>
      </c>
      <c r="P1045" s="0" t="n">
        <f aca="false">+SUM(D1045:O1045)</f>
        <v>8342347.23</v>
      </c>
    </row>
    <row r="1046" customFormat="false" ht="12.75" hidden="false" customHeight="false" outlineLevel="0" collapsed="false">
      <c r="A1046" s="1" t="s">
        <v>1047</v>
      </c>
      <c r="B1046" s="2" t="n">
        <v>37789</v>
      </c>
      <c r="D1046" s="0" t="n">
        <v>549038.07</v>
      </c>
      <c r="E1046" s="0" t="n">
        <v>982349.69</v>
      </c>
      <c r="F1046" s="0" t="n">
        <v>736485.83</v>
      </c>
      <c r="G1046" s="0" t="n">
        <v>673845.38</v>
      </c>
      <c r="H1046" s="0" t="n">
        <v>629314.01</v>
      </c>
      <c r="I1046" s="0" t="n">
        <v>382533.91</v>
      </c>
      <c r="J1046" s="0" t="n">
        <v>609414.88</v>
      </c>
      <c r="K1046" s="0" t="n">
        <v>618871.57</v>
      </c>
      <c r="L1046" s="0" t="n">
        <v>598680.41</v>
      </c>
      <c r="M1046" s="0" t="n">
        <v>812535.64</v>
      </c>
      <c r="N1046" s="0" t="n">
        <v>545749.93</v>
      </c>
      <c r="O1046" s="0" t="n">
        <v>1203527.91</v>
      </c>
      <c r="P1046" s="0" t="n">
        <f aca="false">+SUM(D1046:O1046)</f>
        <v>8342347.23</v>
      </c>
    </row>
    <row r="1047" customFormat="false" ht="12.75" hidden="false" customHeight="false" outlineLevel="0" collapsed="false">
      <c r="A1047" s="1" t="s">
        <v>1048</v>
      </c>
      <c r="B1047" s="2" t="n">
        <v>37789</v>
      </c>
      <c r="D1047" s="0" t="n">
        <v>549038.07</v>
      </c>
      <c r="E1047" s="0" t="n">
        <v>982349.69</v>
      </c>
      <c r="F1047" s="0" t="n">
        <v>736485.83</v>
      </c>
      <c r="G1047" s="0" t="n">
        <v>673845.38</v>
      </c>
      <c r="H1047" s="0" t="n">
        <v>629314.01</v>
      </c>
      <c r="I1047" s="0" t="n">
        <v>382533.91</v>
      </c>
      <c r="J1047" s="0" t="n">
        <v>609414.88</v>
      </c>
      <c r="K1047" s="0" t="n">
        <v>618871.57</v>
      </c>
      <c r="L1047" s="0" t="n">
        <v>598680.41</v>
      </c>
      <c r="M1047" s="0" t="n">
        <v>812535.64</v>
      </c>
      <c r="N1047" s="0" t="n">
        <v>545749.93</v>
      </c>
      <c r="O1047" s="0" t="n">
        <v>1203527.91</v>
      </c>
      <c r="P1047" s="0" t="n">
        <f aca="false">+SUM(D1047:O1047)</f>
        <v>8342347.23</v>
      </c>
    </row>
    <row r="1048" customFormat="false" ht="12.75" hidden="false" customHeight="false" outlineLevel="0" collapsed="false">
      <c r="A1048" s="1" t="s">
        <v>1049</v>
      </c>
      <c r="B1048" s="2" t="n">
        <v>37789</v>
      </c>
      <c r="D1048" s="0" t="n">
        <v>549038.07</v>
      </c>
      <c r="E1048" s="0" t="n">
        <v>982349.69</v>
      </c>
      <c r="F1048" s="0" t="n">
        <v>736485.83</v>
      </c>
      <c r="G1048" s="0" t="n">
        <v>673845.38</v>
      </c>
      <c r="H1048" s="0" t="n">
        <v>629314.01</v>
      </c>
      <c r="I1048" s="0" t="n">
        <v>382533.91</v>
      </c>
      <c r="J1048" s="0" t="n">
        <v>609414.88</v>
      </c>
      <c r="K1048" s="0" t="n">
        <v>618871.57</v>
      </c>
      <c r="L1048" s="0" t="n">
        <v>598680.41</v>
      </c>
      <c r="M1048" s="0" t="n">
        <v>812535.64</v>
      </c>
      <c r="N1048" s="0" t="n">
        <v>545749.93</v>
      </c>
      <c r="O1048" s="0" t="n">
        <v>1203527.91</v>
      </c>
      <c r="P1048" s="0" t="n">
        <f aca="false">+SUM(D1048:O1048)</f>
        <v>8342347.23</v>
      </c>
    </row>
    <row r="1049" customFormat="false" ht="12.75" hidden="false" customHeight="false" outlineLevel="0" collapsed="false">
      <c r="A1049" s="1" t="s">
        <v>1050</v>
      </c>
      <c r="B1049" s="2" t="n">
        <v>37789</v>
      </c>
      <c r="D1049" s="0" t="n">
        <v>549038.07</v>
      </c>
      <c r="E1049" s="0" t="n">
        <v>982349.69</v>
      </c>
      <c r="F1049" s="0" t="n">
        <v>736485.83</v>
      </c>
      <c r="G1049" s="0" t="n">
        <v>673845.38</v>
      </c>
      <c r="H1049" s="0" t="n">
        <v>629314.01</v>
      </c>
      <c r="I1049" s="0" t="n">
        <v>382533.91</v>
      </c>
      <c r="J1049" s="0" t="n">
        <v>609414.88</v>
      </c>
      <c r="K1049" s="0" t="n">
        <v>618871.57</v>
      </c>
      <c r="L1049" s="0" t="n">
        <v>598680.41</v>
      </c>
      <c r="M1049" s="0" t="n">
        <v>812535.64</v>
      </c>
      <c r="N1049" s="0" t="n">
        <v>545749.93</v>
      </c>
      <c r="O1049" s="0" t="n">
        <v>1203527.91</v>
      </c>
      <c r="P1049" s="0" t="n">
        <f aca="false">+SUM(D1049:O1049)</f>
        <v>8342347.23</v>
      </c>
    </row>
    <row r="1050" customFormat="false" ht="12.75" hidden="false" customHeight="false" outlineLevel="0" collapsed="false">
      <c r="A1050" s="1" t="s">
        <v>1051</v>
      </c>
      <c r="B1050" s="2" t="n">
        <v>37789</v>
      </c>
      <c r="D1050" s="0" t="n">
        <v>549038.07</v>
      </c>
      <c r="E1050" s="0" t="n">
        <v>982349.69</v>
      </c>
      <c r="F1050" s="0" t="n">
        <v>736485.83</v>
      </c>
      <c r="G1050" s="0" t="n">
        <v>673845.38</v>
      </c>
      <c r="H1050" s="0" t="n">
        <v>629314.01</v>
      </c>
      <c r="I1050" s="0" t="n">
        <v>382533.91</v>
      </c>
      <c r="J1050" s="0" t="n">
        <v>609414.88</v>
      </c>
      <c r="K1050" s="0" t="n">
        <v>618871.57</v>
      </c>
      <c r="L1050" s="0" t="n">
        <v>598680.41</v>
      </c>
      <c r="M1050" s="0" t="n">
        <v>812535.64</v>
      </c>
      <c r="N1050" s="0" t="n">
        <v>545749.93</v>
      </c>
      <c r="O1050" s="0" t="n">
        <v>1203527.91</v>
      </c>
      <c r="P1050" s="0" t="n">
        <f aca="false">+SUM(D1050:O1050)</f>
        <v>8342347.23</v>
      </c>
    </row>
    <row r="1051" customFormat="false" ht="12.75" hidden="false" customHeight="false" outlineLevel="0" collapsed="false">
      <c r="A1051" s="1" t="s">
        <v>1052</v>
      </c>
      <c r="B1051" s="2" t="n">
        <v>37789</v>
      </c>
      <c r="D1051" s="0" t="n">
        <v>549038.07</v>
      </c>
      <c r="E1051" s="0" t="n">
        <v>982349.69</v>
      </c>
      <c r="F1051" s="0" t="n">
        <v>736485.83</v>
      </c>
      <c r="G1051" s="0" t="n">
        <v>673845.38</v>
      </c>
      <c r="H1051" s="0" t="n">
        <v>629314.01</v>
      </c>
      <c r="I1051" s="0" t="n">
        <v>382533.91</v>
      </c>
      <c r="J1051" s="0" t="n">
        <v>609414.88</v>
      </c>
      <c r="K1051" s="0" t="n">
        <v>618871.57</v>
      </c>
      <c r="L1051" s="0" t="n">
        <v>598680.41</v>
      </c>
      <c r="M1051" s="0" t="n">
        <v>812535.64</v>
      </c>
      <c r="N1051" s="0" t="n">
        <v>545749.93</v>
      </c>
      <c r="O1051" s="0" t="n">
        <v>1203527.91</v>
      </c>
      <c r="P1051" s="0" t="n">
        <f aca="false">+SUM(D1051:O1051)</f>
        <v>8342347.23</v>
      </c>
    </row>
    <row r="1052" customFormat="false" ht="12.75" hidden="false" customHeight="false" outlineLevel="0" collapsed="false">
      <c r="A1052" s="1" t="s">
        <v>1053</v>
      </c>
      <c r="B1052" s="2" t="n">
        <v>37789</v>
      </c>
      <c r="D1052" s="0" t="n">
        <v>549038.07</v>
      </c>
      <c r="E1052" s="0" t="n">
        <v>982349.69</v>
      </c>
      <c r="F1052" s="0" t="n">
        <v>736485.83</v>
      </c>
      <c r="G1052" s="0" t="n">
        <v>673845.38</v>
      </c>
      <c r="H1052" s="0" t="n">
        <v>629314.01</v>
      </c>
      <c r="I1052" s="0" t="n">
        <v>382533.91</v>
      </c>
      <c r="J1052" s="0" t="n">
        <v>609414.88</v>
      </c>
      <c r="K1052" s="0" t="n">
        <v>618871.57</v>
      </c>
      <c r="L1052" s="0" t="n">
        <v>598680.41</v>
      </c>
      <c r="M1052" s="0" t="n">
        <v>812535.64</v>
      </c>
      <c r="N1052" s="0" t="n">
        <v>545749.93</v>
      </c>
      <c r="O1052" s="0" t="n">
        <v>1203527.91</v>
      </c>
      <c r="P1052" s="0" t="n">
        <f aca="false">+SUM(D1052:O1052)</f>
        <v>8342347.23</v>
      </c>
    </row>
    <row r="1053" customFormat="false" ht="12.75" hidden="false" customHeight="false" outlineLevel="0" collapsed="false">
      <c r="A1053" s="1" t="s">
        <v>1054</v>
      </c>
      <c r="B1053" s="2" t="n">
        <v>37789</v>
      </c>
      <c r="D1053" s="0" t="n">
        <v>549038.07</v>
      </c>
      <c r="E1053" s="0" t="n">
        <v>982349.69</v>
      </c>
      <c r="F1053" s="0" t="n">
        <v>736485.83</v>
      </c>
      <c r="G1053" s="0" t="n">
        <v>673845.38</v>
      </c>
      <c r="H1053" s="0" t="n">
        <v>629314.01</v>
      </c>
      <c r="I1053" s="0" t="n">
        <v>382533.91</v>
      </c>
      <c r="J1053" s="0" t="n">
        <v>609414.88</v>
      </c>
      <c r="K1053" s="0" t="n">
        <v>618871.57</v>
      </c>
      <c r="L1053" s="0" t="n">
        <v>598680.41</v>
      </c>
      <c r="M1053" s="0" t="n">
        <v>812535.64</v>
      </c>
      <c r="N1053" s="0" t="n">
        <v>545749.93</v>
      </c>
      <c r="O1053" s="0" t="n">
        <v>1203527.91</v>
      </c>
      <c r="P1053" s="0" t="n">
        <f aca="false">+SUM(D1053:O1053)</f>
        <v>8342347.23</v>
      </c>
    </row>
    <row r="1054" customFormat="false" ht="12.75" hidden="false" customHeight="false" outlineLevel="0" collapsed="false">
      <c r="A1054" s="1" t="s">
        <v>1055</v>
      </c>
      <c r="B1054" s="2" t="n">
        <v>37789</v>
      </c>
      <c r="D1054" s="0" t="n">
        <v>549038.07</v>
      </c>
      <c r="E1054" s="0" t="n">
        <v>982349.69</v>
      </c>
      <c r="F1054" s="0" t="n">
        <v>736485.83</v>
      </c>
      <c r="G1054" s="0" t="n">
        <v>673845.38</v>
      </c>
      <c r="H1054" s="0" t="n">
        <v>629314.01</v>
      </c>
      <c r="I1054" s="0" t="n">
        <v>382533.91</v>
      </c>
      <c r="J1054" s="0" t="n">
        <v>609414.88</v>
      </c>
      <c r="K1054" s="0" t="n">
        <v>618871.57</v>
      </c>
      <c r="L1054" s="0" t="n">
        <v>598680.41</v>
      </c>
      <c r="M1054" s="0" t="n">
        <v>812535.64</v>
      </c>
      <c r="N1054" s="0" t="n">
        <v>545749.93</v>
      </c>
      <c r="O1054" s="0" t="n">
        <v>1203527.91</v>
      </c>
      <c r="P1054" s="0" t="n">
        <f aca="false">+SUM(D1054:O1054)</f>
        <v>8342347.23</v>
      </c>
    </row>
    <row r="1055" customFormat="false" ht="12.75" hidden="false" customHeight="false" outlineLevel="0" collapsed="false">
      <c r="A1055" s="1" t="s">
        <v>1056</v>
      </c>
      <c r="B1055" s="2" t="n">
        <v>37789</v>
      </c>
      <c r="D1055" s="0" t="n">
        <v>549038.07</v>
      </c>
      <c r="E1055" s="0" t="n">
        <v>982349.69</v>
      </c>
      <c r="F1055" s="0" t="n">
        <v>736485.83</v>
      </c>
      <c r="G1055" s="0" t="n">
        <v>673845.38</v>
      </c>
      <c r="H1055" s="0" t="n">
        <v>629314.01</v>
      </c>
      <c r="I1055" s="0" t="n">
        <v>382533.91</v>
      </c>
      <c r="J1055" s="0" t="n">
        <v>609414.88</v>
      </c>
      <c r="K1055" s="0" t="n">
        <v>618871.57</v>
      </c>
      <c r="L1055" s="0" t="n">
        <v>598680.41</v>
      </c>
      <c r="M1055" s="0" t="n">
        <v>812535.64</v>
      </c>
      <c r="N1055" s="0" t="n">
        <v>545749.93</v>
      </c>
      <c r="O1055" s="0" t="n">
        <v>1203527.91</v>
      </c>
      <c r="P1055" s="0" t="n">
        <f aca="false">+SUM(D1055:O1055)</f>
        <v>8342347.23</v>
      </c>
    </row>
    <row r="1056" customFormat="false" ht="12.75" hidden="false" customHeight="false" outlineLevel="0" collapsed="false">
      <c r="A1056" s="1" t="s">
        <v>1057</v>
      </c>
      <c r="B1056" s="2" t="n">
        <v>37789</v>
      </c>
      <c r="D1056" s="0" t="n">
        <v>549038.07</v>
      </c>
      <c r="E1056" s="0" t="n">
        <v>982349.69</v>
      </c>
      <c r="F1056" s="0" t="n">
        <v>736485.83</v>
      </c>
      <c r="G1056" s="0" t="n">
        <v>673845.38</v>
      </c>
      <c r="H1056" s="0" t="n">
        <v>629314.01</v>
      </c>
      <c r="I1056" s="0" t="n">
        <v>382533.91</v>
      </c>
      <c r="J1056" s="0" t="n">
        <v>609414.88</v>
      </c>
      <c r="K1056" s="0" t="n">
        <v>618871.57</v>
      </c>
      <c r="L1056" s="0" t="n">
        <v>598680.41</v>
      </c>
      <c r="M1056" s="0" t="n">
        <v>812535.64</v>
      </c>
      <c r="N1056" s="0" t="n">
        <v>545749.93</v>
      </c>
      <c r="O1056" s="0" t="n">
        <v>1203527.91</v>
      </c>
      <c r="P1056" s="0" t="n">
        <f aca="false">+SUM(D1056:O1056)</f>
        <v>8342347.23</v>
      </c>
    </row>
    <row r="1057" customFormat="false" ht="12.75" hidden="false" customHeight="false" outlineLevel="0" collapsed="false">
      <c r="A1057" s="1" t="s">
        <v>1058</v>
      </c>
      <c r="B1057" s="2" t="n">
        <v>37789</v>
      </c>
      <c r="D1057" s="0" t="n">
        <v>549038.07</v>
      </c>
      <c r="E1057" s="0" t="n">
        <v>982349.69</v>
      </c>
      <c r="F1057" s="0" t="n">
        <v>736485.83</v>
      </c>
      <c r="G1057" s="0" t="n">
        <v>673845.38</v>
      </c>
      <c r="H1057" s="0" t="n">
        <v>629314.01</v>
      </c>
      <c r="I1057" s="0" t="n">
        <v>382533.91</v>
      </c>
      <c r="J1057" s="0" t="n">
        <v>609414.88</v>
      </c>
      <c r="K1057" s="0" t="n">
        <v>618871.57</v>
      </c>
      <c r="L1057" s="0" t="n">
        <v>598680.41</v>
      </c>
      <c r="M1057" s="0" t="n">
        <v>812535.64</v>
      </c>
      <c r="N1057" s="0" t="n">
        <v>545749.93</v>
      </c>
      <c r="O1057" s="0" t="n">
        <v>1203527.91</v>
      </c>
      <c r="P1057" s="0" t="n">
        <f aca="false">+SUM(D1057:O1057)</f>
        <v>8342347.23</v>
      </c>
    </row>
    <row r="1058" customFormat="false" ht="12.75" hidden="false" customHeight="false" outlineLevel="0" collapsed="false">
      <c r="A1058" s="1" t="s">
        <v>1059</v>
      </c>
      <c r="B1058" s="2" t="n">
        <v>37789</v>
      </c>
      <c r="D1058" s="0" t="n">
        <v>549038.07</v>
      </c>
      <c r="E1058" s="0" t="n">
        <v>982349.69</v>
      </c>
      <c r="F1058" s="0" t="n">
        <v>736485.83</v>
      </c>
      <c r="G1058" s="0" t="n">
        <v>673845.38</v>
      </c>
      <c r="H1058" s="0" t="n">
        <v>629314.01</v>
      </c>
      <c r="I1058" s="0" t="n">
        <v>382533.91</v>
      </c>
      <c r="J1058" s="0" t="n">
        <v>609414.88</v>
      </c>
      <c r="K1058" s="0" t="n">
        <v>618871.57</v>
      </c>
      <c r="L1058" s="0" t="n">
        <v>598680.41</v>
      </c>
      <c r="M1058" s="0" t="n">
        <v>812535.64</v>
      </c>
      <c r="N1058" s="0" t="n">
        <v>545749.93</v>
      </c>
      <c r="O1058" s="0" t="n">
        <v>1203527.91</v>
      </c>
      <c r="P1058" s="0" t="n">
        <f aca="false">+SUM(D1058:O1058)</f>
        <v>8342347.23</v>
      </c>
    </row>
    <row r="1059" customFormat="false" ht="12.75" hidden="false" customHeight="false" outlineLevel="0" collapsed="false">
      <c r="A1059" s="1" t="s">
        <v>1060</v>
      </c>
      <c r="B1059" s="2" t="n">
        <v>37789</v>
      </c>
      <c r="D1059" s="0" t="n">
        <v>549038.07</v>
      </c>
      <c r="E1059" s="0" t="n">
        <v>982349.69</v>
      </c>
      <c r="F1059" s="0" t="n">
        <v>736485.83</v>
      </c>
      <c r="G1059" s="0" t="n">
        <v>673845.38</v>
      </c>
      <c r="H1059" s="0" t="n">
        <v>629314.01</v>
      </c>
      <c r="I1059" s="0" t="n">
        <v>382533.91</v>
      </c>
      <c r="J1059" s="0" t="n">
        <v>609414.88</v>
      </c>
      <c r="K1059" s="0" t="n">
        <v>618871.57</v>
      </c>
      <c r="L1059" s="0" t="n">
        <v>598680.41</v>
      </c>
      <c r="M1059" s="0" t="n">
        <v>812535.64</v>
      </c>
      <c r="N1059" s="0" t="n">
        <v>545749.93</v>
      </c>
      <c r="O1059" s="0" t="n">
        <v>1203527.91</v>
      </c>
      <c r="P1059" s="0" t="n">
        <f aca="false">+SUM(D1059:O1059)</f>
        <v>8342347.23</v>
      </c>
    </row>
    <row r="1060" customFormat="false" ht="12.75" hidden="false" customHeight="false" outlineLevel="0" collapsed="false">
      <c r="A1060" s="1" t="s">
        <v>1061</v>
      </c>
      <c r="B1060" s="2" t="n">
        <v>37789</v>
      </c>
      <c r="D1060" s="0" t="n">
        <v>549038.07</v>
      </c>
      <c r="E1060" s="0" t="n">
        <v>982349.69</v>
      </c>
      <c r="F1060" s="0" t="n">
        <v>736485.83</v>
      </c>
      <c r="G1060" s="0" t="n">
        <v>673845.38</v>
      </c>
      <c r="H1060" s="0" t="n">
        <v>629314.01</v>
      </c>
      <c r="I1060" s="0" t="n">
        <v>382533.91</v>
      </c>
      <c r="J1060" s="0" t="n">
        <v>609414.88</v>
      </c>
      <c r="K1060" s="0" t="n">
        <v>618871.57</v>
      </c>
      <c r="L1060" s="0" t="n">
        <v>598680.41</v>
      </c>
      <c r="M1060" s="0" t="n">
        <v>812535.64</v>
      </c>
      <c r="N1060" s="0" t="n">
        <v>545749.93</v>
      </c>
      <c r="O1060" s="0" t="n">
        <v>1203527.91</v>
      </c>
      <c r="P1060" s="0" t="n">
        <f aca="false">+SUM(D1060:O1060)</f>
        <v>8342347.23</v>
      </c>
    </row>
    <row r="1061" customFormat="false" ht="12.75" hidden="false" customHeight="false" outlineLevel="0" collapsed="false">
      <c r="A1061" s="1" t="s">
        <v>1062</v>
      </c>
      <c r="B1061" s="2" t="n">
        <v>37789</v>
      </c>
      <c r="D1061" s="0" t="n">
        <v>549038.07</v>
      </c>
      <c r="E1061" s="0" t="n">
        <v>982349.69</v>
      </c>
      <c r="F1061" s="0" t="n">
        <v>736485.83</v>
      </c>
      <c r="G1061" s="0" t="n">
        <v>673845.38</v>
      </c>
      <c r="H1061" s="0" t="n">
        <v>629314.01</v>
      </c>
      <c r="I1061" s="0" t="n">
        <v>382533.91</v>
      </c>
      <c r="J1061" s="0" t="n">
        <v>609414.88</v>
      </c>
      <c r="K1061" s="0" t="n">
        <v>618871.57</v>
      </c>
      <c r="L1061" s="0" t="n">
        <v>598680.41</v>
      </c>
      <c r="M1061" s="0" t="n">
        <v>812535.64</v>
      </c>
      <c r="N1061" s="0" t="n">
        <v>545749.93</v>
      </c>
      <c r="O1061" s="0" t="n">
        <v>1203527.91</v>
      </c>
      <c r="P1061" s="0" t="n">
        <f aca="false">+SUM(D1061:O1061)</f>
        <v>8342347.23</v>
      </c>
    </row>
    <row r="1062" customFormat="false" ht="12.75" hidden="false" customHeight="false" outlineLevel="0" collapsed="false">
      <c r="A1062" s="1" t="s">
        <v>1063</v>
      </c>
      <c r="B1062" s="2" t="n">
        <v>37789</v>
      </c>
      <c r="D1062" s="0" t="n">
        <v>549038.07</v>
      </c>
      <c r="E1062" s="0" t="n">
        <v>982349.69</v>
      </c>
      <c r="F1062" s="0" t="n">
        <v>736485.83</v>
      </c>
      <c r="G1062" s="0" t="n">
        <v>673845.38</v>
      </c>
      <c r="H1062" s="0" t="n">
        <v>629314.01</v>
      </c>
      <c r="I1062" s="0" t="n">
        <v>382533.91</v>
      </c>
      <c r="J1062" s="0" t="n">
        <v>609414.88</v>
      </c>
      <c r="K1062" s="0" t="n">
        <v>618871.57</v>
      </c>
      <c r="L1062" s="0" t="n">
        <v>598680.41</v>
      </c>
      <c r="M1062" s="0" t="n">
        <v>812535.64</v>
      </c>
      <c r="N1062" s="0" t="n">
        <v>545749.93</v>
      </c>
      <c r="O1062" s="0" t="n">
        <v>1203527.91</v>
      </c>
      <c r="P1062" s="0" t="n">
        <f aca="false">+SUM(D1062:O1062)</f>
        <v>8342347.23</v>
      </c>
    </row>
    <row r="1063" customFormat="false" ht="12.75" hidden="false" customHeight="false" outlineLevel="0" collapsed="false">
      <c r="A1063" s="1" t="s">
        <v>1064</v>
      </c>
      <c r="B1063" s="2" t="n">
        <v>37789</v>
      </c>
      <c r="D1063" s="0" t="n">
        <v>549038.07</v>
      </c>
      <c r="E1063" s="0" t="n">
        <v>982349.69</v>
      </c>
      <c r="F1063" s="0" t="n">
        <v>736485.83</v>
      </c>
      <c r="G1063" s="0" t="n">
        <v>673845.38</v>
      </c>
      <c r="H1063" s="0" t="n">
        <v>629314.01</v>
      </c>
      <c r="I1063" s="0" t="n">
        <v>382533.91</v>
      </c>
      <c r="J1063" s="0" t="n">
        <v>609414.88</v>
      </c>
      <c r="K1063" s="0" t="n">
        <v>618871.57</v>
      </c>
      <c r="L1063" s="0" t="n">
        <v>598680.41</v>
      </c>
      <c r="M1063" s="0" t="n">
        <v>812535.64</v>
      </c>
      <c r="N1063" s="0" t="n">
        <v>545749.93</v>
      </c>
      <c r="O1063" s="0" t="n">
        <v>1203527.91</v>
      </c>
      <c r="P1063" s="0" t="n">
        <f aca="false">+SUM(D1063:O1063)</f>
        <v>8342347.23</v>
      </c>
    </row>
    <row r="1064" customFormat="false" ht="12.75" hidden="false" customHeight="false" outlineLevel="0" collapsed="false">
      <c r="A1064" s="1" t="s">
        <v>1065</v>
      </c>
      <c r="B1064" s="2" t="n">
        <v>37789</v>
      </c>
      <c r="D1064" s="0" t="n">
        <v>549038.07</v>
      </c>
      <c r="E1064" s="0" t="n">
        <v>982349.69</v>
      </c>
      <c r="F1064" s="0" t="n">
        <v>736485.83</v>
      </c>
      <c r="G1064" s="0" t="n">
        <v>673845.38</v>
      </c>
      <c r="H1064" s="0" t="n">
        <v>629314.01</v>
      </c>
      <c r="I1064" s="0" t="n">
        <v>382533.91</v>
      </c>
      <c r="J1064" s="0" t="n">
        <v>609414.88</v>
      </c>
      <c r="K1064" s="0" t="n">
        <v>618871.57</v>
      </c>
      <c r="L1064" s="0" t="n">
        <v>598680.41</v>
      </c>
      <c r="M1064" s="0" t="n">
        <v>812535.64</v>
      </c>
      <c r="N1064" s="0" t="n">
        <v>545749.93</v>
      </c>
      <c r="O1064" s="0" t="n">
        <v>1203527.91</v>
      </c>
      <c r="P1064" s="0" t="n">
        <f aca="false">+SUM(D1064:O1064)</f>
        <v>8342347.23</v>
      </c>
    </row>
    <row r="1065" customFormat="false" ht="12.75" hidden="false" customHeight="false" outlineLevel="0" collapsed="false">
      <c r="A1065" s="1" t="s">
        <v>1066</v>
      </c>
      <c r="B1065" s="2" t="n">
        <v>37789</v>
      </c>
      <c r="D1065" s="0" t="n">
        <v>549038.07</v>
      </c>
      <c r="E1065" s="0" t="n">
        <v>982349.69</v>
      </c>
      <c r="F1065" s="0" t="n">
        <v>736485.83</v>
      </c>
      <c r="G1065" s="0" t="n">
        <v>673845.38</v>
      </c>
      <c r="H1065" s="0" t="n">
        <v>629314.01</v>
      </c>
      <c r="I1065" s="0" t="n">
        <v>382533.91</v>
      </c>
      <c r="J1065" s="0" t="n">
        <v>609414.88</v>
      </c>
      <c r="K1065" s="0" t="n">
        <v>618871.57</v>
      </c>
      <c r="L1065" s="0" t="n">
        <v>598680.41</v>
      </c>
      <c r="M1065" s="0" t="n">
        <v>812535.64</v>
      </c>
      <c r="N1065" s="0" t="n">
        <v>545749.93</v>
      </c>
      <c r="O1065" s="0" t="n">
        <v>1203527.91</v>
      </c>
      <c r="P1065" s="0" t="n">
        <f aca="false">+SUM(D1065:O1065)</f>
        <v>8342347.23</v>
      </c>
    </row>
    <row r="1066" customFormat="false" ht="12.75" hidden="false" customHeight="false" outlineLevel="0" collapsed="false">
      <c r="A1066" s="1" t="s">
        <v>1067</v>
      </c>
      <c r="B1066" s="2" t="n">
        <v>37789</v>
      </c>
      <c r="D1066" s="0" t="n">
        <v>549038.07</v>
      </c>
      <c r="E1066" s="0" t="n">
        <v>982349.69</v>
      </c>
      <c r="F1066" s="0" t="n">
        <v>736485.83</v>
      </c>
      <c r="G1066" s="0" t="n">
        <v>673845.38</v>
      </c>
      <c r="H1066" s="0" t="n">
        <v>629314.01</v>
      </c>
      <c r="I1066" s="0" t="n">
        <v>382533.91</v>
      </c>
      <c r="J1066" s="0" t="n">
        <v>609414.88</v>
      </c>
      <c r="K1066" s="0" t="n">
        <v>618871.57</v>
      </c>
      <c r="L1066" s="0" t="n">
        <v>598680.41</v>
      </c>
      <c r="M1066" s="0" t="n">
        <v>812535.64</v>
      </c>
      <c r="N1066" s="0" t="n">
        <v>545749.93</v>
      </c>
      <c r="O1066" s="0" t="n">
        <v>1203527.91</v>
      </c>
      <c r="P1066" s="0" t="n">
        <f aca="false">+SUM(D1066:O1066)</f>
        <v>8342347.23</v>
      </c>
    </row>
    <row r="1067" customFormat="false" ht="12.75" hidden="false" customHeight="false" outlineLevel="0" collapsed="false">
      <c r="A1067" s="1" t="s">
        <v>1068</v>
      </c>
      <c r="B1067" s="2" t="n">
        <v>37789</v>
      </c>
      <c r="D1067" s="0" t="n">
        <v>549038.07</v>
      </c>
      <c r="E1067" s="0" t="n">
        <v>982349.69</v>
      </c>
      <c r="F1067" s="0" t="n">
        <v>736485.83</v>
      </c>
      <c r="G1067" s="0" t="n">
        <v>673845.38</v>
      </c>
      <c r="H1067" s="0" t="n">
        <v>629314.01</v>
      </c>
      <c r="I1067" s="0" t="n">
        <v>382533.91</v>
      </c>
      <c r="J1067" s="0" t="n">
        <v>609414.88</v>
      </c>
      <c r="K1067" s="0" t="n">
        <v>618871.57</v>
      </c>
      <c r="L1067" s="0" t="n">
        <v>598680.41</v>
      </c>
      <c r="M1067" s="0" t="n">
        <v>812535.64</v>
      </c>
      <c r="N1067" s="0" t="n">
        <v>545749.93</v>
      </c>
      <c r="O1067" s="0" t="n">
        <v>1203527.91</v>
      </c>
      <c r="P1067" s="0" t="n">
        <f aca="false">+SUM(D1067:O1067)</f>
        <v>8342347.23</v>
      </c>
    </row>
    <row r="1068" customFormat="false" ht="12.75" hidden="false" customHeight="false" outlineLevel="0" collapsed="false">
      <c r="A1068" s="1" t="s">
        <v>1069</v>
      </c>
      <c r="B1068" s="2" t="n">
        <v>37789</v>
      </c>
      <c r="D1068" s="0" t="n">
        <v>549038.07</v>
      </c>
      <c r="E1068" s="0" t="n">
        <v>982349.69</v>
      </c>
      <c r="F1068" s="0" t="n">
        <v>736485.83</v>
      </c>
      <c r="G1068" s="0" t="n">
        <v>673845.38</v>
      </c>
      <c r="H1068" s="0" t="n">
        <v>629314.01</v>
      </c>
      <c r="I1068" s="0" t="n">
        <v>382533.91</v>
      </c>
      <c r="J1068" s="0" t="n">
        <v>609414.88</v>
      </c>
      <c r="K1068" s="0" t="n">
        <v>618871.57</v>
      </c>
      <c r="L1068" s="0" t="n">
        <v>598680.41</v>
      </c>
      <c r="M1068" s="0" t="n">
        <v>812535.64</v>
      </c>
      <c r="N1068" s="0" t="n">
        <v>545749.93</v>
      </c>
      <c r="O1068" s="0" t="n">
        <v>1203527.91</v>
      </c>
      <c r="P1068" s="0" t="n">
        <f aca="false">+SUM(D1068:O1068)</f>
        <v>8342347.23</v>
      </c>
    </row>
    <row r="1069" customFormat="false" ht="12.75" hidden="false" customHeight="false" outlineLevel="0" collapsed="false">
      <c r="A1069" s="1" t="s">
        <v>1070</v>
      </c>
      <c r="B1069" s="2" t="n">
        <v>37789</v>
      </c>
      <c r="D1069" s="0" t="n">
        <v>549038.07</v>
      </c>
      <c r="E1069" s="0" t="n">
        <v>982349.69</v>
      </c>
      <c r="F1069" s="0" t="n">
        <v>736485.83</v>
      </c>
      <c r="G1069" s="0" t="n">
        <v>673845.38</v>
      </c>
      <c r="H1069" s="0" t="n">
        <v>629314.01</v>
      </c>
      <c r="I1069" s="0" t="n">
        <v>382533.91</v>
      </c>
      <c r="J1069" s="0" t="n">
        <v>609414.88</v>
      </c>
      <c r="K1069" s="0" t="n">
        <v>618871.57</v>
      </c>
      <c r="L1069" s="0" t="n">
        <v>598680.41</v>
      </c>
      <c r="M1069" s="0" t="n">
        <v>812535.64</v>
      </c>
      <c r="N1069" s="0" t="n">
        <v>545749.93</v>
      </c>
      <c r="O1069" s="0" t="n">
        <v>1203527.91</v>
      </c>
      <c r="P1069" s="0" t="n">
        <f aca="false">+SUM(D1069:O1069)</f>
        <v>8342347.23</v>
      </c>
    </row>
    <row r="1070" customFormat="false" ht="12.75" hidden="false" customHeight="false" outlineLevel="0" collapsed="false">
      <c r="A1070" s="1" t="s">
        <v>1071</v>
      </c>
      <c r="B1070" s="2" t="n">
        <v>37789</v>
      </c>
      <c r="D1070" s="0" t="n">
        <v>549038.07</v>
      </c>
      <c r="E1070" s="0" t="n">
        <v>982349.69</v>
      </c>
      <c r="F1070" s="0" t="n">
        <v>736485.83</v>
      </c>
      <c r="G1070" s="0" t="n">
        <v>673845.38</v>
      </c>
      <c r="H1070" s="0" t="n">
        <v>629314.01</v>
      </c>
      <c r="I1070" s="0" t="n">
        <v>382533.91</v>
      </c>
      <c r="J1070" s="0" t="n">
        <v>609414.88</v>
      </c>
      <c r="K1070" s="0" t="n">
        <v>618871.57</v>
      </c>
      <c r="L1070" s="0" t="n">
        <v>598680.41</v>
      </c>
      <c r="M1070" s="0" t="n">
        <v>812535.64</v>
      </c>
      <c r="N1070" s="0" t="n">
        <v>545749.93</v>
      </c>
      <c r="O1070" s="0" t="n">
        <v>1203527.91</v>
      </c>
      <c r="P1070" s="0" t="n">
        <f aca="false">+SUM(D1070:O1070)</f>
        <v>8342347.23</v>
      </c>
    </row>
    <row r="1071" customFormat="false" ht="12.75" hidden="false" customHeight="false" outlineLevel="0" collapsed="false">
      <c r="A1071" s="1" t="s">
        <v>1072</v>
      </c>
      <c r="B1071" s="2" t="n">
        <v>37789</v>
      </c>
      <c r="D1071" s="0" t="n">
        <v>549038.07</v>
      </c>
      <c r="E1071" s="0" t="n">
        <v>982349.69</v>
      </c>
      <c r="F1071" s="0" t="n">
        <v>736485.83</v>
      </c>
      <c r="G1071" s="0" t="n">
        <v>673845.38</v>
      </c>
      <c r="H1071" s="0" t="n">
        <v>629314.01</v>
      </c>
      <c r="I1071" s="0" t="n">
        <v>382533.91</v>
      </c>
      <c r="J1071" s="0" t="n">
        <v>609414.88</v>
      </c>
      <c r="K1071" s="0" t="n">
        <v>618871.57</v>
      </c>
      <c r="L1071" s="0" t="n">
        <v>598680.41</v>
      </c>
      <c r="M1071" s="0" t="n">
        <v>812535.64</v>
      </c>
      <c r="N1071" s="0" t="n">
        <v>545749.93</v>
      </c>
      <c r="O1071" s="0" t="n">
        <v>1203527.91</v>
      </c>
      <c r="P1071" s="0" t="n">
        <f aca="false">+SUM(D1071:O1071)</f>
        <v>8342347.23</v>
      </c>
    </row>
    <row r="1072" customFormat="false" ht="12.75" hidden="false" customHeight="false" outlineLevel="0" collapsed="false">
      <c r="A1072" s="1" t="s">
        <v>1073</v>
      </c>
      <c r="B1072" s="2" t="n">
        <v>37789</v>
      </c>
      <c r="D1072" s="0" t="n">
        <v>549038.07</v>
      </c>
      <c r="E1072" s="0" t="n">
        <v>982349.69</v>
      </c>
      <c r="F1072" s="0" t="n">
        <v>736485.83</v>
      </c>
      <c r="G1072" s="0" t="n">
        <v>673845.38</v>
      </c>
      <c r="H1072" s="0" t="n">
        <v>629314.01</v>
      </c>
      <c r="I1072" s="0" t="n">
        <v>382533.91</v>
      </c>
      <c r="J1072" s="0" t="n">
        <v>609414.88</v>
      </c>
      <c r="K1072" s="0" t="n">
        <v>618871.57</v>
      </c>
      <c r="L1072" s="0" t="n">
        <v>598680.41</v>
      </c>
      <c r="M1072" s="0" t="n">
        <v>812535.64</v>
      </c>
      <c r="N1072" s="0" t="n">
        <v>545749.93</v>
      </c>
      <c r="O1072" s="0" t="n">
        <v>1203527.91</v>
      </c>
      <c r="P1072" s="0" t="n">
        <f aca="false">+SUM(D1072:O1072)</f>
        <v>8342347.23</v>
      </c>
    </row>
    <row r="1073" customFormat="false" ht="12.75" hidden="false" customHeight="false" outlineLevel="0" collapsed="false">
      <c r="A1073" s="1" t="s">
        <v>1074</v>
      </c>
      <c r="B1073" s="2" t="n">
        <v>37789</v>
      </c>
      <c r="D1073" s="0" t="n">
        <v>549038.07</v>
      </c>
      <c r="E1073" s="0" t="n">
        <v>982349.69</v>
      </c>
      <c r="F1073" s="0" t="n">
        <v>736485.83</v>
      </c>
      <c r="G1073" s="0" t="n">
        <v>673845.38</v>
      </c>
      <c r="H1073" s="0" t="n">
        <v>629314.01</v>
      </c>
      <c r="I1073" s="0" t="n">
        <v>382533.91</v>
      </c>
      <c r="J1073" s="0" t="n">
        <v>609414.88</v>
      </c>
      <c r="K1073" s="0" t="n">
        <v>618871.57</v>
      </c>
      <c r="L1073" s="0" t="n">
        <v>598680.41</v>
      </c>
      <c r="M1073" s="0" t="n">
        <v>812535.64</v>
      </c>
      <c r="N1073" s="0" t="n">
        <v>545749.93</v>
      </c>
      <c r="O1073" s="0" t="n">
        <v>1203527.91</v>
      </c>
      <c r="P1073" s="0" t="n">
        <f aca="false">+SUM(D1073:O1073)</f>
        <v>8342347.23</v>
      </c>
    </row>
    <row r="1074" customFormat="false" ht="12.75" hidden="false" customHeight="false" outlineLevel="0" collapsed="false">
      <c r="A1074" s="1" t="s">
        <v>1075</v>
      </c>
      <c r="B1074" s="2" t="n">
        <v>37789</v>
      </c>
      <c r="D1074" s="0" t="n">
        <v>549038.07</v>
      </c>
      <c r="E1074" s="0" t="n">
        <v>982349.69</v>
      </c>
      <c r="F1074" s="0" t="n">
        <v>736485.83</v>
      </c>
      <c r="G1074" s="0" t="n">
        <v>673845.38</v>
      </c>
      <c r="H1074" s="0" t="n">
        <v>629314.01</v>
      </c>
      <c r="I1074" s="0" t="n">
        <v>382533.91</v>
      </c>
      <c r="J1074" s="0" t="n">
        <v>609414.88</v>
      </c>
      <c r="K1074" s="0" t="n">
        <v>618871.57</v>
      </c>
      <c r="L1074" s="0" t="n">
        <v>598680.41</v>
      </c>
      <c r="M1074" s="0" t="n">
        <v>812535.64</v>
      </c>
      <c r="N1074" s="0" t="n">
        <v>545749.93</v>
      </c>
      <c r="O1074" s="0" t="n">
        <v>1203527.91</v>
      </c>
      <c r="P1074" s="0" t="n">
        <f aca="false">+SUM(D1074:O1074)</f>
        <v>8342347.23</v>
      </c>
    </row>
    <row r="1075" customFormat="false" ht="12.75" hidden="false" customHeight="false" outlineLevel="0" collapsed="false">
      <c r="A1075" s="1" t="s">
        <v>1076</v>
      </c>
      <c r="B1075" s="2" t="n">
        <v>37789</v>
      </c>
      <c r="D1075" s="0" t="n">
        <v>549038.07</v>
      </c>
      <c r="E1075" s="0" t="n">
        <v>982349.69</v>
      </c>
      <c r="F1075" s="0" t="n">
        <v>736485.83</v>
      </c>
      <c r="G1075" s="0" t="n">
        <v>673845.38</v>
      </c>
      <c r="H1075" s="0" t="n">
        <v>629314.01</v>
      </c>
      <c r="I1075" s="0" t="n">
        <v>382533.91</v>
      </c>
      <c r="J1075" s="0" t="n">
        <v>609414.88</v>
      </c>
      <c r="K1075" s="0" t="n">
        <v>618871.57</v>
      </c>
      <c r="L1075" s="0" t="n">
        <v>598680.41</v>
      </c>
      <c r="M1075" s="0" t="n">
        <v>812535.64</v>
      </c>
      <c r="N1075" s="0" t="n">
        <v>545749.93</v>
      </c>
      <c r="O1075" s="0" t="n">
        <v>1203527.91</v>
      </c>
      <c r="P1075" s="0" t="n">
        <f aca="false">+SUM(D1075:O1075)</f>
        <v>8342347.23</v>
      </c>
    </row>
    <row r="1076" customFormat="false" ht="12.75" hidden="false" customHeight="false" outlineLevel="0" collapsed="false">
      <c r="A1076" s="1" t="s">
        <v>1077</v>
      </c>
      <c r="B1076" s="2" t="n">
        <v>37789</v>
      </c>
      <c r="D1076" s="0" t="n">
        <v>549038.07</v>
      </c>
      <c r="E1076" s="0" t="n">
        <v>982349.69</v>
      </c>
      <c r="F1076" s="0" t="n">
        <v>736485.83</v>
      </c>
      <c r="G1076" s="0" t="n">
        <v>673845.38</v>
      </c>
      <c r="H1076" s="0" t="n">
        <v>629314.01</v>
      </c>
      <c r="I1076" s="0" t="n">
        <v>382533.91</v>
      </c>
      <c r="J1076" s="0" t="n">
        <v>609414.88</v>
      </c>
      <c r="K1076" s="0" t="n">
        <v>618871.57</v>
      </c>
      <c r="L1076" s="0" t="n">
        <v>598680.41</v>
      </c>
      <c r="M1076" s="0" t="n">
        <v>812535.64</v>
      </c>
      <c r="N1076" s="0" t="n">
        <v>545749.93</v>
      </c>
      <c r="O1076" s="0" t="n">
        <v>1203527.91</v>
      </c>
      <c r="P1076" s="0" t="n">
        <f aca="false">+SUM(D1076:O1076)</f>
        <v>8342347.23</v>
      </c>
    </row>
    <row r="1077" customFormat="false" ht="12.75" hidden="false" customHeight="false" outlineLevel="0" collapsed="false">
      <c r="A1077" s="1" t="s">
        <v>1078</v>
      </c>
      <c r="B1077" s="2" t="n">
        <v>37789</v>
      </c>
      <c r="D1077" s="0" t="n">
        <v>549038.07</v>
      </c>
      <c r="E1077" s="0" t="n">
        <v>982349.69</v>
      </c>
      <c r="F1077" s="0" t="n">
        <v>736485.83</v>
      </c>
      <c r="G1077" s="0" t="n">
        <v>673845.38</v>
      </c>
      <c r="H1077" s="0" t="n">
        <v>629314.01</v>
      </c>
      <c r="I1077" s="0" t="n">
        <v>382533.91</v>
      </c>
      <c r="J1077" s="0" t="n">
        <v>609414.88</v>
      </c>
      <c r="K1077" s="0" t="n">
        <v>618871.57</v>
      </c>
      <c r="L1077" s="0" t="n">
        <v>598680.41</v>
      </c>
      <c r="M1077" s="0" t="n">
        <v>812535.64</v>
      </c>
      <c r="N1077" s="0" t="n">
        <v>545749.93</v>
      </c>
      <c r="O1077" s="0" t="n">
        <v>1203527.91</v>
      </c>
      <c r="P1077" s="0" t="n">
        <f aca="false">+SUM(D1077:O1077)</f>
        <v>8342347.23</v>
      </c>
    </row>
    <row r="1078" customFormat="false" ht="12.75" hidden="false" customHeight="false" outlineLevel="0" collapsed="false">
      <c r="A1078" s="1" t="s">
        <v>1079</v>
      </c>
      <c r="B1078" s="2" t="n">
        <v>37789</v>
      </c>
      <c r="D1078" s="0" t="n">
        <v>549038.07</v>
      </c>
      <c r="E1078" s="0" t="n">
        <v>982349.69</v>
      </c>
      <c r="F1078" s="0" t="n">
        <v>736485.83</v>
      </c>
      <c r="G1078" s="0" t="n">
        <v>673845.38</v>
      </c>
      <c r="H1078" s="0" t="n">
        <v>629314.01</v>
      </c>
      <c r="I1078" s="0" t="n">
        <v>382533.91</v>
      </c>
      <c r="J1078" s="0" t="n">
        <v>609414.88</v>
      </c>
      <c r="K1078" s="0" t="n">
        <v>618871.57</v>
      </c>
      <c r="L1078" s="0" t="n">
        <v>598680.41</v>
      </c>
      <c r="M1078" s="0" t="n">
        <v>812535.64</v>
      </c>
      <c r="N1078" s="0" t="n">
        <v>545749.93</v>
      </c>
      <c r="O1078" s="0" t="n">
        <v>1203527.91</v>
      </c>
      <c r="P1078" s="0" t="n">
        <f aca="false">+SUM(D1078:O1078)</f>
        <v>8342347.23</v>
      </c>
    </row>
    <row r="1079" customFormat="false" ht="12.75" hidden="false" customHeight="false" outlineLevel="0" collapsed="false">
      <c r="A1079" s="1" t="s">
        <v>1080</v>
      </c>
      <c r="B1079" s="2" t="n">
        <v>37789</v>
      </c>
      <c r="D1079" s="0" t="n">
        <v>549038.07</v>
      </c>
      <c r="E1079" s="0" t="n">
        <v>982349.69</v>
      </c>
      <c r="F1079" s="0" t="n">
        <v>736485.83</v>
      </c>
      <c r="G1079" s="0" t="n">
        <v>673845.38</v>
      </c>
      <c r="H1079" s="0" t="n">
        <v>629314.01</v>
      </c>
      <c r="I1079" s="0" t="n">
        <v>382533.91</v>
      </c>
      <c r="J1079" s="0" t="n">
        <v>609414.88</v>
      </c>
      <c r="K1079" s="0" t="n">
        <v>618871.57</v>
      </c>
      <c r="L1079" s="0" t="n">
        <v>598680.41</v>
      </c>
      <c r="M1079" s="0" t="n">
        <v>812535.64</v>
      </c>
      <c r="N1079" s="0" t="n">
        <v>545749.93</v>
      </c>
      <c r="O1079" s="0" t="n">
        <v>1203527.91</v>
      </c>
      <c r="P1079" s="0" t="n">
        <f aca="false">+SUM(D1079:O1079)</f>
        <v>8342347.23</v>
      </c>
    </row>
    <row r="1080" customFormat="false" ht="12.75" hidden="false" customHeight="false" outlineLevel="0" collapsed="false">
      <c r="A1080" s="1" t="s">
        <v>1081</v>
      </c>
      <c r="B1080" s="2" t="n">
        <v>37789</v>
      </c>
      <c r="D1080" s="0" t="n">
        <v>549038.07</v>
      </c>
      <c r="E1080" s="0" t="n">
        <v>982349.69</v>
      </c>
      <c r="F1080" s="0" t="n">
        <v>736485.83</v>
      </c>
      <c r="G1080" s="0" t="n">
        <v>673845.38</v>
      </c>
      <c r="H1080" s="0" t="n">
        <v>629314.01</v>
      </c>
      <c r="I1080" s="0" t="n">
        <v>382533.91</v>
      </c>
      <c r="J1080" s="0" t="n">
        <v>609414.88</v>
      </c>
      <c r="K1080" s="0" t="n">
        <v>618871.57</v>
      </c>
      <c r="L1080" s="0" t="n">
        <v>598680.41</v>
      </c>
      <c r="M1080" s="0" t="n">
        <v>812535.64</v>
      </c>
      <c r="N1080" s="0" t="n">
        <v>545749.93</v>
      </c>
      <c r="O1080" s="0" t="n">
        <v>1203527.91</v>
      </c>
      <c r="P1080" s="0" t="n">
        <f aca="false">+SUM(D1080:O1080)</f>
        <v>8342347.23</v>
      </c>
    </row>
    <row r="1081" customFormat="false" ht="12.75" hidden="false" customHeight="false" outlineLevel="0" collapsed="false">
      <c r="A1081" s="1" t="s">
        <v>1082</v>
      </c>
      <c r="B1081" s="2" t="n">
        <v>37789</v>
      </c>
      <c r="D1081" s="0" t="n">
        <v>549038.07</v>
      </c>
      <c r="E1081" s="0" t="n">
        <v>982349.69</v>
      </c>
      <c r="F1081" s="0" t="n">
        <v>736485.83</v>
      </c>
      <c r="G1081" s="0" t="n">
        <v>673845.38</v>
      </c>
      <c r="H1081" s="0" t="n">
        <v>629314.01</v>
      </c>
      <c r="I1081" s="0" t="n">
        <v>382533.91</v>
      </c>
      <c r="J1081" s="0" t="n">
        <v>609414.88</v>
      </c>
      <c r="K1081" s="0" t="n">
        <v>618871.57</v>
      </c>
      <c r="L1081" s="0" t="n">
        <v>598680.41</v>
      </c>
      <c r="M1081" s="0" t="n">
        <v>812535.64</v>
      </c>
      <c r="N1081" s="0" t="n">
        <v>545749.93</v>
      </c>
      <c r="O1081" s="0" t="n">
        <v>1203527.91</v>
      </c>
      <c r="P1081" s="0" t="n">
        <f aca="false">+SUM(D1081:O1081)</f>
        <v>8342347.23</v>
      </c>
    </row>
    <row r="1082" customFormat="false" ht="12.75" hidden="false" customHeight="false" outlineLevel="0" collapsed="false">
      <c r="A1082" s="1" t="s">
        <v>1083</v>
      </c>
      <c r="B1082" s="2" t="n">
        <v>37789</v>
      </c>
      <c r="D1082" s="0" t="n">
        <v>549038.07</v>
      </c>
      <c r="E1082" s="0" t="n">
        <v>982349.69</v>
      </c>
      <c r="F1082" s="0" t="n">
        <v>736485.83</v>
      </c>
      <c r="G1082" s="0" t="n">
        <v>673845.38</v>
      </c>
      <c r="H1082" s="0" t="n">
        <v>629314.01</v>
      </c>
      <c r="I1082" s="0" t="n">
        <v>382533.91</v>
      </c>
      <c r="J1082" s="0" t="n">
        <v>609414.88</v>
      </c>
      <c r="K1082" s="0" t="n">
        <v>618871.57</v>
      </c>
      <c r="L1082" s="0" t="n">
        <v>598680.41</v>
      </c>
      <c r="M1082" s="0" t="n">
        <v>812535.64</v>
      </c>
      <c r="N1082" s="0" t="n">
        <v>545749.93</v>
      </c>
      <c r="O1082" s="0" t="n">
        <v>1203527.91</v>
      </c>
      <c r="P1082" s="0" t="n">
        <f aca="false">+SUM(D1082:O1082)</f>
        <v>8342347.23</v>
      </c>
    </row>
    <row r="1083" customFormat="false" ht="12.75" hidden="false" customHeight="false" outlineLevel="0" collapsed="false">
      <c r="A1083" s="1" t="s">
        <v>1084</v>
      </c>
      <c r="B1083" s="2" t="n">
        <v>37789</v>
      </c>
      <c r="D1083" s="0" t="n">
        <v>549038.07</v>
      </c>
      <c r="E1083" s="0" t="n">
        <v>982349.69</v>
      </c>
      <c r="F1083" s="0" t="n">
        <v>736485.83</v>
      </c>
      <c r="G1083" s="0" t="n">
        <v>673845.38</v>
      </c>
      <c r="H1083" s="0" t="n">
        <v>629314.01</v>
      </c>
      <c r="I1083" s="0" t="n">
        <v>382533.91</v>
      </c>
      <c r="J1083" s="0" t="n">
        <v>609414.88</v>
      </c>
      <c r="K1083" s="0" t="n">
        <v>618871.57</v>
      </c>
      <c r="L1083" s="0" t="n">
        <v>598680.41</v>
      </c>
      <c r="M1083" s="0" t="n">
        <v>812535.64</v>
      </c>
      <c r="N1083" s="0" t="n">
        <v>545749.93</v>
      </c>
      <c r="O1083" s="0" t="n">
        <v>1203527.91</v>
      </c>
      <c r="P1083" s="0" t="n">
        <f aca="false">+SUM(D1083:O1083)</f>
        <v>8342347.23</v>
      </c>
    </row>
    <row r="1084" customFormat="false" ht="12.75" hidden="false" customHeight="false" outlineLevel="0" collapsed="false">
      <c r="A1084" s="1" t="s">
        <v>1085</v>
      </c>
      <c r="B1084" s="2" t="n">
        <v>37789</v>
      </c>
      <c r="D1084" s="0" t="n">
        <v>549038.07</v>
      </c>
      <c r="E1084" s="0" t="n">
        <v>982349.69</v>
      </c>
      <c r="F1084" s="0" t="n">
        <v>736485.83</v>
      </c>
      <c r="G1084" s="0" t="n">
        <v>673845.38</v>
      </c>
      <c r="H1084" s="0" t="n">
        <v>629314.01</v>
      </c>
      <c r="I1084" s="0" t="n">
        <v>382533.91</v>
      </c>
      <c r="J1084" s="0" t="n">
        <v>609414.88</v>
      </c>
      <c r="K1084" s="0" t="n">
        <v>618871.57</v>
      </c>
      <c r="L1084" s="0" t="n">
        <v>598680.41</v>
      </c>
      <c r="M1084" s="0" t="n">
        <v>812535.64</v>
      </c>
      <c r="N1084" s="0" t="n">
        <v>545749.93</v>
      </c>
      <c r="O1084" s="0" t="n">
        <v>1203527.91</v>
      </c>
      <c r="P1084" s="0" t="n">
        <f aca="false">+SUM(D1084:O1084)</f>
        <v>8342347.23</v>
      </c>
    </row>
    <row r="1085" customFormat="false" ht="12.75" hidden="false" customHeight="false" outlineLevel="0" collapsed="false">
      <c r="A1085" s="1" t="s">
        <v>1086</v>
      </c>
      <c r="B1085" s="2" t="n">
        <v>37789</v>
      </c>
      <c r="D1085" s="0" t="n">
        <v>549038.07</v>
      </c>
      <c r="E1085" s="0" t="n">
        <v>982349.69</v>
      </c>
      <c r="F1085" s="0" t="n">
        <v>736485.83</v>
      </c>
      <c r="G1085" s="0" t="n">
        <v>673845.38</v>
      </c>
      <c r="H1085" s="0" t="n">
        <v>629314.01</v>
      </c>
      <c r="I1085" s="0" t="n">
        <v>382533.91</v>
      </c>
      <c r="J1085" s="0" t="n">
        <v>609414.88</v>
      </c>
      <c r="K1085" s="0" t="n">
        <v>618871.57</v>
      </c>
      <c r="L1085" s="0" t="n">
        <v>598680.41</v>
      </c>
      <c r="M1085" s="0" t="n">
        <v>812535.64</v>
      </c>
      <c r="N1085" s="0" t="n">
        <v>545749.93</v>
      </c>
      <c r="O1085" s="0" t="n">
        <v>1203527.91</v>
      </c>
      <c r="P1085" s="0" t="n">
        <f aca="false">+SUM(D1085:O1085)</f>
        <v>8342347.23</v>
      </c>
    </row>
    <row r="1086" customFormat="false" ht="12.75" hidden="false" customHeight="false" outlineLevel="0" collapsed="false">
      <c r="A1086" s="1" t="s">
        <v>1087</v>
      </c>
      <c r="B1086" s="2" t="n">
        <v>37789</v>
      </c>
      <c r="D1086" s="0" t="n">
        <v>549038.07</v>
      </c>
      <c r="E1086" s="0" t="n">
        <v>982349.69</v>
      </c>
      <c r="F1086" s="0" t="n">
        <v>736485.83</v>
      </c>
      <c r="G1086" s="0" t="n">
        <v>673845.38</v>
      </c>
      <c r="H1086" s="0" t="n">
        <v>629314.01</v>
      </c>
      <c r="I1086" s="0" t="n">
        <v>382533.91</v>
      </c>
      <c r="J1086" s="0" t="n">
        <v>609414.88</v>
      </c>
      <c r="K1086" s="0" t="n">
        <v>618871.57</v>
      </c>
      <c r="L1086" s="0" t="n">
        <v>598680.41</v>
      </c>
      <c r="M1086" s="0" t="n">
        <v>812535.64</v>
      </c>
      <c r="N1086" s="0" t="n">
        <v>545749.93</v>
      </c>
      <c r="O1086" s="0" t="n">
        <v>1203527.91</v>
      </c>
      <c r="P1086" s="0" t="n">
        <f aca="false">+SUM(D1086:O1086)</f>
        <v>8342347.23</v>
      </c>
    </row>
    <row r="1087" customFormat="false" ht="12.75" hidden="false" customHeight="false" outlineLevel="0" collapsed="false">
      <c r="A1087" s="1" t="s">
        <v>1088</v>
      </c>
      <c r="B1087" s="2" t="n">
        <v>37789</v>
      </c>
      <c r="D1087" s="0" t="n">
        <v>549038.07</v>
      </c>
      <c r="E1087" s="0" t="n">
        <v>982349.69</v>
      </c>
      <c r="F1087" s="0" t="n">
        <v>736485.83</v>
      </c>
      <c r="G1087" s="0" t="n">
        <v>673845.38</v>
      </c>
      <c r="H1087" s="0" t="n">
        <v>629314.01</v>
      </c>
      <c r="I1087" s="0" t="n">
        <v>382533.91</v>
      </c>
      <c r="J1087" s="0" t="n">
        <v>609414.88</v>
      </c>
      <c r="K1087" s="0" t="n">
        <v>618871.57</v>
      </c>
      <c r="L1087" s="0" t="n">
        <v>598680.41</v>
      </c>
      <c r="M1087" s="0" t="n">
        <v>812535.64</v>
      </c>
      <c r="N1087" s="0" t="n">
        <v>545749.93</v>
      </c>
      <c r="O1087" s="0" t="n">
        <v>1203527.91</v>
      </c>
      <c r="P1087" s="0" t="n">
        <f aca="false">+SUM(D1087:O1087)</f>
        <v>8342347.23</v>
      </c>
    </row>
    <row r="1088" customFormat="false" ht="12.75" hidden="false" customHeight="false" outlineLevel="0" collapsed="false">
      <c r="A1088" s="1" t="s">
        <v>1089</v>
      </c>
      <c r="B1088" s="2" t="n">
        <v>37789</v>
      </c>
      <c r="D1088" s="0" t="n">
        <v>549038.07</v>
      </c>
      <c r="E1088" s="0" t="n">
        <v>982349.69</v>
      </c>
      <c r="F1088" s="0" t="n">
        <v>736485.83</v>
      </c>
      <c r="G1088" s="0" t="n">
        <v>673845.38</v>
      </c>
      <c r="H1088" s="0" t="n">
        <v>629314.01</v>
      </c>
      <c r="I1088" s="0" t="n">
        <v>382533.91</v>
      </c>
      <c r="J1088" s="0" t="n">
        <v>609414.88</v>
      </c>
      <c r="K1088" s="0" t="n">
        <v>618871.57</v>
      </c>
      <c r="L1088" s="0" t="n">
        <v>598680.41</v>
      </c>
      <c r="M1088" s="0" t="n">
        <v>812535.64</v>
      </c>
      <c r="N1088" s="0" t="n">
        <v>545749.93</v>
      </c>
      <c r="O1088" s="0" t="n">
        <v>1203527.91</v>
      </c>
      <c r="P1088" s="0" t="n">
        <f aca="false">+SUM(D1088:O1088)</f>
        <v>8342347.23</v>
      </c>
    </row>
    <row r="1089" customFormat="false" ht="12.75" hidden="false" customHeight="false" outlineLevel="0" collapsed="false">
      <c r="A1089" s="1" t="s">
        <v>1090</v>
      </c>
      <c r="B1089" s="2" t="n">
        <v>37789</v>
      </c>
      <c r="D1089" s="0" t="n">
        <v>549038.07</v>
      </c>
      <c r="E1089" s="0" t="n">
        <v>982349.69</v>
      </c>
      <c r="F1089" s="0" t="n">
        <v>736485.83</v>
      </c>
      <c r="G1089" s="0" t="n">
        <v>673845.38</v>
      </c>
      <c r="H1089" s="0" t="n">
        <v>629314.01</v>
      </c>
      <c r="I1089" s="0" t="n">
        <v>382533.91</v>
      </c>
      <c r="J1089" s="0" t="n">
        <v>609414.88</v>
      </c>
      <c r="K1089" s="0" t="n">
        <v>618871.57</v>
      </c>
      <c r="L1089" s="0" t="n">
        <v>598680.41</v>
      </c>
      <c r="M1089" s="0" t="n">
        <v>812535.64</v>
      </c>
      <c r="N1089" s="0" t="n">
        <v>545749.93</v>
      </c>
      <c r="O1089" s="0" t="n">
        <v>1203527.91</v>
      </c>
      <c r="P1089" s="0" t="n">
        <f aca="false">+SUM(D1089:O1089)</f>
        <v>8342347.23</v>
      </c>
    </row>
    <row r="1090" customFormat="false" ht="12.75" hidden="false" customHeight="false" outlineLevel="0" collapsed="false">
      <c r="A1090" s="1" t="s">
        <v>1091</v>
      </c>
      <c r="B1090" s="2" t="n">
        <v>37789</v>
      </c>
      <c r="D1090" s="0" t="n">
        <v>549038.07</v>
      </c>
      <c r="E1090" s="0" t="n">
        <v>982349.69</v>
      </c>
      <c r="F1090" s="0" t="n">
        <v>736485.83</v>
      </c>
      <c r="G1090" s="0" t="n">
        <v>673845.38</v>
      </c>
      <c r="H1090" s="0" t="n">
        <v>629314.01</v>
      </c>
      <c r="I1090" s="0" t="n">
        <v>382533.91</v>
      </c>
      <c r="J1090" s="0" t="n">
        <v>609414.88</v>
      </c>
      <c r="K1090" s="0" t="n">
        <v>618871.57</v>
      </c>
      <c r="L1090" s="0" t="n">
        <v>598680.41</v>
      </c>
      <c r="M1090" s="0" t="n">
        <v>812535.64</v>
      </c>
      <c r="N1090" s="0" t="n">
        <v>545749.93</v>
      </c>
      <c r="O1090" s="0" t="n">
        <v>1203527.91</v>
      </c>
      <c r="P1090" s="0" t="n">
        <f aca="false">+SUM(D1090:O1090)</f>
        <v>8342347.23</v>
      </c>
    </row>
    <row r="1091" customFormat="false" ht="12.75" hidden="false" customHeight="false" outlineLevel="0" collapsed="false">
      <c r="A1091" s="1" t="s">
        <v>1092</v>
      </c>
      <c r="B1091" s="2" t="n">
        <v>37789</v>
      </c>
      <c r="D1091" s="0" t="n">
        <v>549038.07</v>
      </c>
      <c r="E1091" s="0" t="n">
        <v>982349.69</v>
      </c>
      <c r="F1091" s="0" t="n">
        <v>736485.83</v>
      </c>
      <c r="G1091" s="0" t="n">
        <v>673845.38</v>
      </c>
      <c r="H1091" s="0" t="n">
        <v>629314.01</v>
      </c>
      <c r="I1091" s="0" t="n">
        <v>382533.91</v>
      </c>
      <c r="J1091" s="0" t="n">
        <v>609414.88</v>
      </c>
      <c r="K1091" s="0" t="n">
        <v>618871.57</v>
      </c>
      <c r="L1091" s="0" t="n">
        <v>598680.41</v>
      </c>
      <c r="M1091" s="0" t="n">
        <v>812535.64</v>
      </c>
      <c r="N1091" s="0" t="n">
        <v>545749.93</v>
      </c>
      <c r="O1091" s="0" t="n">
        <v>1203527.91</v>
      </c>
      <c r="P1091" s="0" t="n">
        <f aca="false">+SUM(D1091:O1091)</f>
        <v>8342347.23</v>
      </c>
    </row>
    <row r="1092" customFormat="false" ht="12.75" hidden="false" customHeight="false" outlineLevel="0" collapsed="false">
      <c r="A1092" s="1" t="s">
        <v>1093</v>
      </c>
      <c r="B1092" s="2" t="n">
        <v>37789</v>
      </c>
      <c r="D1092" s="0" t="n">
        <v>549038.07</v>
      </c>
      <c r="E1092" s="0" t="n">
        <v>982349.69</v>
      </c>
      <c r="F1092" s="0" t="n">
        <v>736485.83</v>
      </c>
      <c r="G1092" s="0" t="n">
        <v>673845.38</v>
      </c>
      <c r="H1092" s="0" t="n">
        <v>629314.01</v>
      </c>
      <c r="I1092" s="0" t="n">
        <v>382533.91</v>
      </c>
      <c r="J1092" s="0" t="n">
        <v>609414.88</v>
      </c>
      <c r="K1092" s="0" t="n">
        <v>618871.57</v>
      </c>
      <c r="L1092" s="0" t="n">
        <v>598680.41</v>
      </c>
      <c r="M1092" s="0" t="n">
        <v>812535.64</v>
      </c>
      <c r="N1092" s="0" t="n">
        <v>545749.93</v>
      </c>
      <c r="O1092" s="0" t="n">
        <v>1203527.91</v>
      </c>
      <c r="P1092" s="0" t="n">
        <f aca="false">+SUM(D1092:O1092)</f>
        <v>8342347.23</v>
      </c>
    </row>
    <row r="1093" customFormat="false" ht="12.75" hidden="false" customHeight="false" outlineLevel="0" collapsed="false">
      <c r="A1093" s="1" t="s">
        <v>1094</v>
      </c>
      <c r="B1093" s="2" t="n">
        <v>37789</v>
      </c>
      <c r="D1093" s="0" t="n">
        <v>549038.07</v>
      </c>
      <c r="E1093" s="0" t="n">
        <v>982349.69</v>
      </c>
      <c r="F1093" s="0" t="n">
        <v>736485.83</v>
      </c>
      <c r="G1093" s="0" t="n">
        <v>673845.38</v>
      </c>
      <c r="H1093" s="0" t="n">
        <v>629314.01</v>
      </c>
      <c r="I1093" s="0" t="n">
        <v>382533.91</v>
      </c>
      <c r="J1093" s="0" t="n">
        <v>609414.88</v>
      </c>
      <c r="K1093" s="0" t="n">
        <v>618871.57</v>
      </c>
      <c r="L1093" s="0" t="n">
        <v>598680.41</v>
      </c>
      <c r="M1093" s="0" t="n">
        <v>812535.64</v>
      </c>
      <c r="N1093" s="0" t="n">
        <v>545749.93</v>
      </c>
      <c r="O1093" s="0" t="n">
        <v>1203527.91</v>
      </c>
      <c r="P1093" s="0" t="n">
        <f aca="false">+SUM(D1093:O1093)</f>
        <v>8342347.23</v>
      </c>
    </row>
    <row r="1094" customFormat="false" ht="12.75" hidden="false" customHeight="false" outlineLevel="0" collapsed="false">
      <c r="A1094" s="1" t="s">
        <v>1095</v>
      </c>
      <c r="B1094" s="2" t="n">
        <v>37789</v>
      </c>
      <c r="D1094" s="0" t="n">
        <v>549038.07</v>
      </c>
      <c r="E1094" s="0" t="n">
        <v>982349.69</v>
      </c>
      <c r="F1094" s="0" t="n">
        <v>736485.83</v>
      </c>
      <c r="G1094" s="0" t="n">
        <v>673845.38</v>
      </c>
      <c r="H1094" s="0" t="n">
        <v>629314.01</v>
      </c>
      <c r="I1094" s="0" t="n">
        <v>382533.91</v>
      </c>
      <c r="J1094" s="0" t="n">
        <v>609414.88</v>
      </c>
      <c r="K1094" s="0" t="n">
        <v>618871.57</v>
      </c>
      <c r="L1094" s="0" t="n">
        <v>598680.41</v>
      </c>
      <c r="M1094" s="0" t="n">
        <v>812535.64</v>
      </c>
      <c r="N1094" s="0" t="n">
        <v>545749.93</v>
      </c>
      <c r="O1094" s="0" t="n">
        <v>1203527.91</v>
      </c>
      <c r="P1094" s="0" t="n">
        <f aca="false">+SUM(D1094:O1094)</f>
        <v>8342347.23</v>
      </c>
    </row>
    <row r="1095" customFormat="false" ht="12.75" hidden="false" customHeight="false" outlineLevel="0" collapsed="false">
      <c r="A1095" s="1" t="s">
        <v>1096</v>
      </c>
      <c r="B1095" s="2" t="n">
        <v>37789</v>
      </c>
      <c r="D1095" s="0" t="n">
        <v>549038.07</v>
      </c>
      <c r="E1095" s="0" t="n">
        <v>982349.69</v>
      </c>
      <c r="F1095" s="0" t="n">
        <v>736485.83</v>
      </c>
      <c r="G1095" s="0" t="n">
        <v>673845.38</v>
      </c>
      <c r="H1095" s="0" t="n">
        <v>629314.01</v>
      </c>
      <c r="I1095" s="0" t="n">
        <v>382533.91</v>
      </c>
      <c r="J1095" s="0" t="n">
        <v>609414.88</v>
      </c>
      <c r="K1095" s="0" t="n">
        <v>618871.57</v>
      </c>
      <c r="L1095" s="0" t="n">
        <v>598680.41</v>
      </c>
      <c r="M1095" s="0" t="n">
        <v>812535.64</v>
      </c>
      <c r="N1095" s="0" t="n">
        <v>545749.93</v>
      </c>
      <c r="O1095" s="0" t="n">
        <v>1203527.91</v>
      </c>
      <c r="P1095" s="0" t="n">
        <f aca="false">+SUM(D1095:O1095)</f>
        <v>8342347.23</v>
      </c>
    </row>
    <row r="1096" customFormat="false" ht="12.75" hidden="false" customHeight="false" outlineLevel="0" collapsed="false">
      <c r="A1096" s="1" t="s">
        <v>1097</v>
      </c>
      <c r="B1096" s="2" t="n">
        <v>37789</v>
      </c>
      <c r="D1096" s="0" t="n">
        <v>549038.07</v>
      </c>
      <c r="E1096" s="0" t="n">
        <v>982349.69</v>
      </c>
      <c r="F1096" s="0" t="n">
        <v>736485.83</v>
      </c>
      <c r="G1096" s="0" t="n">
        <v>673845.38</v>
      </c>
      <c r="H1096" s="0" t="n">
        <v>629314.01</v>
      </c>
      <c r="I1096" s="0" t="n">
        <v>382533.91</v>
      </c>
      <c r="J1096" s="0" t="n">
        <v>609414.88</v>
      </c>
      <c r="K1096" s="0" t="n">
        <v>618871.57</v>
      </c>
      <c r="L1096" s="0" t="n">
        <v>598680.41</v>
      </c>
      <c r="M1096" s="0" t="n">
        <v>812535.64</v>
      </c>
      <c r="N1096" s="0" t="n">
        <v>545749.93</v>
      </c>
      <c r="O1096" s="0" t="n">
        <v>1203527.91</v>
      </c>
      <c r="P1096" s="0" t="n">
        <f aca="false">+SUM(D1096:O1096)</f>
        <v>8342347.23</v>
      </c>
    </row>
    <row r="1097" customFormat="false" ht="12.75" hidden="false" customHeight="false" outlineLevel="0" collapsed="false">
      <c r="A1097" s="1" t="s">
        <v>1098</v>
      </c>
      <c r="B1097" s="2" t="n">
        <v>37789</v>
      </c>
      <c r="D1097" s="0" t="n">
        <v>549038.07</v>
      </c>
      <c r="E1097" s="0" t="n">
        <v>982349.69</v>
      </c>
      <c r="F1097" s="0" t="n">
        <v>736485.83</v>
      </c>
      <c r="G1097" s="0" t="n">
        <v>673845.38</v>
      </c>
      <c r="H1097" s="0" t="n">
        <v>629314.01</v>
      </c>
      <c r="I1097" s="0" t="n">
        <v>382533.91</v>
      </c>
      <c r="J1097" s="0" t="n">
        <v>609414.88</v>
      </c>
      <c r="K1097" s="0" t="n">
        <v>618871.57</v>
      </c>
      <c r="L1097" s="0" t="n">
        <v>598680.41</v>
      </c>
      <c r="M1097" s="0" t="n">
        <v>812535.64</v>
      </c>
      <c r="N1097" s="0" t="n">
        <v>545749.93</v>
      </c>
      <c r="O1097" s="0" t="n">
        <v>1203527.91</v>
      </c>
      <c r="P1097" s="0" t="n">
        <f aca="false">+SUM(D1097:O1097)</f>
        <v>8342347.23</v>
      </c>
    </row>
    <row r="1098" customFormat="false" ht="12.75" hidden="false" customHeight="false" outlineLevel="0" collapsed="false">
      <c r="A1098" s="1" t="s">
        <v>1099</v>
      </c>
      <c r="B1098" s="2" t="n">
        <v>37789</v>
      </c>
      <c r="D1098" s="0" t="n">
        <v>549038.07</v>
      </c>
      <c r="E1098" s="0" t="n">
        <v>982349.69</v>
      </c>
      <c r="F1098" s="0" t="n">
        <v>736485.83</v>
      </c>
      <c r="G1098" s="0" t="n">
        <v>673845.38</v>
      </c>
      <c r="H1098" s="0" t="n">
        <v>629314.01</v>
      </c>
      <c r="I1098" s="0" t="n">
        <v>382533.91</v>
      </c>
      <c r="J1098" s="0" t="n">
        <v>609414.88</v>
      </c>
      <c r="K1098" s="0" t="n">
        <v>618871.57</v>
      </c>
      <c r="L1098" s="0" t="n">
        <v>598680.41</v>
      </c>
      <c r="M1098" s="0" t="n">
        <v>812535.64</v>
      </c>
      <c r="N1098" s="0" t="n">
        <v>545749.93</v>
      </c>
      <c r="O1098" s="0" t="n">
        <v>1203527.91</v>
      </c>
      <c r="P1098" s="0" t="n">
        <f aca="false">+SUM(D1098:O1098)</f>
        <v>8342347.23</v>
      </c>
    </row>
    <row r="1099" customFormat="false" ht="12.75" hidden="false" customHeight="false" outlineLevel="0" collapsed="false">
      <c r="A1099" s="1" t="s">
        <v>1100</v>
      </c>
      <c r="B1099" s="2" t="n">
        <v>37789</v>
      </c>
      <c r="D1099" s="0" t="n">
        <v>549038.07</v>
      </c>
      <c r="E1099" s="0" t="n">
        <v>982349.69</v>
      </c>
      <c r="F1099" s="0" t="n">
        <v>736485.83</v>
      </c>
      <c r="G1099" s="0" t="n">
        <v>673845.38</v>
      </c>
      <c r="H1099" s="0" t="n">
        <v>629314.01</v>
      </c>
      <c r="I1099" s="0" t="n">
        <v>382533.91</v>
      </c>
      <c r="J1099" s="0" t="n">
        <v>609414.88</v>
      </c>
      <c r="K1099" s="0" t="n">
        <v>618871.57</v>
      </c>
      <c r="L1099" s="0" t="n">
        <v>598680.41</v>
      </c>
      <c r="M1099" s="0" t="n">
        <v>812535.64</v>
      </c>
      <c r="N1099" s="0" t="n">
        <v>545749.93</v>
      </c>
      <c r="O1099" s="0" t="n">
        <v>1203527.91</v>
      </c>
      <c r="P1099" s="0" t="n">
        <f aca="false">+SUM(D1099:O1099)</f>
        <v>8342347.23</v>
      </c>
    </row>
    <row r="1100" customFormat="false" ht="12.75" hidden="false" customHeight="false" outlineLevel="0" collapsed="false">
      <c r="A1100" s="1" t="s">
        <v>1101</v>
      </c>
      <c r="B1100" s="2" t="n">
        <v>37789</v>
      </c>
      <c r="D1100" s="0" t="n">
        <v>549038.07</v>
      </c>
      <c r="E1100" s="0" t="n">
        <v>982349.69</v>
      </c>
      <c r="F1100" s="0" t="n">
        <v>736485.83</v>
      </c>
      <c r="G1100" s="0" t="n">
        <v>673845.38</v>
      </c>
      <c r="H1100" s="0" t="n">
        <v>629314.01</v>
      </c>
      <c r="I1100" s="0" t="n">
        <v>382533.91</v>
      </c>
      <c r="J1100" s="0" t="n">
        <v>609414.88</v>
      </c>
      <c r="K1100" s="0" t="n">
        <v>618871.57</v>
      </c>
      <c r="L1100" s="0" t="n">
        <v>598680.41</v>
      </c>
      <c r="M1100" s="0" t="n">
        <v>812535.64</v>
      </c>
      <c r="N1100" s="0" t="n">
        <v>545749.93</v>
      </c>
      <c r="O1100" s="0" t="n">
        <v>1203527.91</v>
      </c>
      <c r="P1100" s="0" t="n">
        <f aca="false">+SUM(D1100:O1100)</f>
        <v>8342347.23</v>
      </c>
    </row>
    <row r="1101" customFormat="false" ht="12.75" hidden="false" customHeight="false" outlineLevel="0" collapsed="false">
      <c r="A1101" s="1" t="s">
        <v>1102</v>
      </c>
      <c r="B1101" s="2" t="n">
        <v>37789</v>
      </c>
      <c r="D1101" s="0" t="n">
        <v>549038.07</v>
      </c>
      <c r="E1101" s="0" t="n">
        <v>982349.69</v>
      </c>
      <c r="F1101" s="0" t="n">
        <v>736485.83</v>
      </c>
      <c r="G1101" s="0" t="n">
        <v>673845.38</v>
      </c>
      <c r="H1101" s="0" t="n">
        <v>629314.01</v>
      </c>
      <c r="I1101" s="0" t="n">
        <v>382533.91</v>
      </c>
      <c r="J1101" s="0" t="n">
        <v>609414.88</v>
      </c>
      <c r="K1101" s="0" t="n">
        <v>618871.57</v>
      </c>
      <c r="L1101" s="0" t="n">
        <v>598680.41</v>
      </c>
      <c r="M1101" s="0" t="n">
        <v>812535.64</v>
      </c>
      <c r="N1101" s="0" t="n">
        <v>545749.93</v>
      </c>
      <c r="O1101" s="0" t="n">
        <v>1203527.91</v>
      </c>
      <c r="P1101" s="0" t="n">
        <f aca="false">+SUM(D1101:O1101)</f>
        <v>8342347.23</v>
      </c>
    </row>
    <row r="1102" customFormat="false" ht="12.75" hidden="false" customHeight="false" outlineLevel="0" collapsed="false">
      <c r="A1102" s="1" t="s">
        <v>1103</v>
      </c>
      <c r="B1102" s="2" t="n">
        <v>37789</v>
      </c>
      <c r="D1102" s="0" t="n">
        <v>549038.07</v>
      </c>
      <c r="E1102" s="0" t="n">
        <v>982349.69</v>
      </c>
      <c r="F1102" s="0" t="n">
        <v>736485.83</v>
      </c>
      <c r="G1102" s="0" t="n">
        <v>673845.38</v>
      </c>
      <c r="H1102" s="0" t="n">
        <v>629314.01</v>
      </c>
      <c r="I1102" s="0" t="n">
        <v>382533.91</v>
      </c>
      <c r="J1102" s="0" t="n">
        <v>609414.88</v>
      </c>
      <c r="K1102" s="0" t="n">
        <v>618871.57</v>
      </c>
      <c r="L1102" s="0" t="n">
        <v>598680.41</v>
      </c>
      <c r="M1102" s="0" t="n">
        <v>812535.64</v>
      </c>
      <c r="N1102" s="0" t="n">
        <v>545749.93</v>
      </c>
      <c r="O1102" s="0" t="n">
        <v>1203527.91</v>
      </c>
      <c r="P1102" s="0" t="n">
        <f aca="false">+SUM(D1102:O1102)</f>
        <v>8342347.23</v>
      </c>
    </row>
    <row r="1103" customFormat="false" ht="12.75" hidden="false" customHeight="false" outlineLevel="0" collapsed="false">
      <c r="A1103" s="1" t="s">
        <v>1104</v>
      </c>
      <c r="B1103" s="2" t="n">
        <v>37789</v>
      </c>
      <c r="D1103" s="0" t="n">
        <v>549038.07</v>
      </c>
      <c r="E1103" s="0" t="n">
        <v>982349.69</v>
      </c>
      <c r="F1103" s="0" t="n">
        <v>736485.83</v>
      </c>
      <c r="G1103" s="0" t="n">
        <v>673845.38</v>
      </c>
      <c r="H1103" s="0" t="n">
        <v>629314.01</v>
      </c>
      <c r="I1103" s="0" t="n">
        <v>382533.91</v>
      </c>
      <c r="J1103" s="0" t="n">
        <v>609414.88</v>
      </c>
      <c r="K1103" s="0" t="n">
        <v>618871.57</v>
      </c>
      <c r="L1103" s="0" t="n">
        <v>598680.41</v>
      </c>
      <c r="M1103" s="0" t="n">
        <v>812535.64</v>
      </c>
      <c r="N1103" s="0" t="n">
        <v>545749.93</v>
      </c>
      <c r="O1103" s="0" t="n">
        <v>1203527.91</v>
      </c>
      <c r="P1103" s="0" t="n">
        <f aca="false">+SUM(D1103:O1103)</f>
        <v>8342347.23</v>
      </c>
    </row>
    <row r="1104" customFormat="false" ht="12.75" hidden="false" customHeight="false" outlineLevel="0" collapsed="false">
      <c r="A1104" s="1" t="s">
        <v>1105</v>
      </c>
      <c r="B1104" s="2" t="n">
        <v>37789</v>
      </c>
      <c r="D1104" s="0" t="n">
        <v>549038.07</v>
      </c>
      <c r="E1104" s="0" t="n">
        <v>982349.69</v>
      </c>
      <c r="F1104" s="0" t="n">
        <v>736485.83</v>
      </c>
      <c r="G1104" s="0" t="n">
        <v>673845.38</v>
      </c>
      <c r="H1104" s="0" t="n">
        <v>629314.01</v>
      </c>
      <c r="I1104" s="0" t="n">
        <v>382533.91</v>
      </c>
      <c r="J1104" s="0" t="n">
        <v>609414.88</v>
      </c>
      <c r="K1104" s="0" t="n">
        <v>618871.57</v>
      </c>
      <c r="L1104" s="0" t="n">
        <v>598680.41</v>
      </c>
      <c r="M1104" s="0" t="n">
        <v>812535.64</v>
      </c>
      <c r="N1104" s="0" t="n">
        <v>545749.93</v>
      </c>
      <c r="O1104" s="0" t="n">
        <v>1203527.91</v>
      </c>
      <c r="P1104" s="0" t="n">
        <f aca="false">+SUM(D1104:O1104)</f>
        <v>8342347.23</v>
      </c>
    </row>
    <row r="1105" customFormat="false" ht="12.75" hidden="false" customHeight="false" outlineLevel="0" collapsed="false">
      <c r="A1105" s="1" t="s">
        <v>1106</v>
      </c>
      <c r="B1105" s="2" t="n">
        <v>37789</v>
      </c>
      <c r="D1105" s="0" t="n">
        <v>549038.07</v>
      </c>
      <c r="E1105" s="0" t="n">
        <v>982349.69</v>
      </c>
      <c r="F1105" s="0" t="n">
        <v>736485.83</v>
      </c>
      <c r="G1105" s="0" t="n">
        <v>673845.38</v>
      </c>
      <c r="H1105" s="0" t="n">
        <v>629314.01</v>
      </c>
      <c r="I1105" s="0" t="n">
        <v>382533.91</v>
      </c>
      <c r="J1105" s="0" t="n">
        <v>609414.88</v>
      </c>
      <c r="K1105" s="0" t="n">
        <v>618871.57</v>
      </c>
      <c r="L1105" s="0" t="n">
        <v>598680.41</v>
      </c>
      <c r="M1105" s="0" t="n">
        <v>812535.64</v>
      </c>
      <c r="N1105" s="0" t="n">
        <v>545749.93</v>
      </c>
      <c r="O1105" s="0" t="n">
        <v>1203527.91</v>
      </c>
      <c r="P1105" s="0" t="n">
        <f aca="false">+SUM(D1105:O1105)</f>
        <v>8342347.23</v>
      </c>
    </row>
    <row r="1106" customFormat="false" ht="12.75" hidden="false" customHeight="false" outlineLevel="0" collapsed="false">
      <c r="A1106" s="1" t="s">
        <v>1107</v>
      </c>
      <c r="B1106" s="2" t="n">
        <v>37789</v>
      </c>
      <c r="D1106" s="0" t="n">
        <v>549038.07</v>
      </c>
      <c r="E1106" s="0" t="n">
        <v>982349.69</v>
      </c>
      <c r="F1106" s="0" t="n">
        <v>736485.83</v>
      </c>
      <c r="G1106" s="0" t="n">
        <v>673845.38</v>
      </c>
      <c r="H1106" s="0" t="n">
        <v>629314.01</v>
      </c>
      <c r="I1106" s="0" t="n">
        <v>382533.91</v>
      </c>
      <c r="J1106" s="0" t="n">
        <v>609414.88</v>
      </c>
      <c r="K1106" s="0" t="n">
        <v>618871.57</v>
      </c>
      <c r="L1106" s="0" t="n">
        <v>598680.41</v>
      </c>
      <c r="M1106" s="0" t="n">
        <v>812535.64</v>
      </c>
      <c r="N1106" s="0" t="n">
        <v>545749.93</v>
      </c>
      <c r="O1106" s="0" t="n">
        <v>1203527.91</v>
      </c>
      <c r="P1106" s="0" t="n">
        <f aca="false">+SUM(D1106:O1106)</f>
        <v>8342347.23</v>
      </c>
    </row>
    <row r="1107" customFormat="false" ht="12.75" hidden="false" customHeight="false" outlineLevel="0" collapsed="false">
      <c r="A1107" s="1" t="s">
        <v>1108</v>
      </c>
      <c r="B1107" s="2" t="n">
        <v>37789</v>
      </c>
      <c r="D1107" s="0" t="n">
        <v>549038.07</v>
      </c>
      <c r="E1107" s="0" t="n">
        <v>982349.69</v>
      </c>
      <c r="F1107" s="0" t="n">
        <v>736485.83</v>
      </c>
      <c r="G1107" s="0" t="n">
        <v>673845.38</v>
      </c>
      <c r="H1107" s="0" t="n">
        <v>629314.01</v>
      </c>
      <c r="I1107" s="0" t="n">
        <v>382533.91</v>
      </c>
      <c r="J1107" s="0" t="n">
        <v>609414.88</v>
      </c>
      <c r="K1107" s="0" t="n">
        <v>618871.57</v>
      </c>
      <c r="L1107" s="0" t="n">
        <v>598680.41</v>
      </c>
      <c r="M1107" s="0" t="n">
        <v>812535.64</v>
      </c>
      <c r="N1107" s="0" t="n">
        <v>545749.93</v>
      </c>
      <c r="O1107" s="0" t="n">
        <v>1203527.91</v>
      </c>
      <c r="P1107" s="0" t="n">
        <f aca="false">+SUM(D1107:O1107)</f>
        <v>8342347.23</v>
      </c>
    </row>
    <row r="1108" customFormat="false" ht="12.75" hidden="false" customHeight="false" outlineLevel="0" collapsed="false">
      <c r="A1108" s="1" t="s">
        <v>1109</v>
      </c>
      <c r="B1108" s="2" t="n">
        <v>37789</v>
      </c>
      <c r="D1108" s="0" t="n">
        <v>549038.07</v>
      </c>
      <c r="E1108" s="0" t="n">
        <v>982349.69</v>
      </c>
      <c r="F1108" s="0" t="n">
        <v>736485.83</v>
      </c>
      <c r="G1108" s="0" t="n">
        <v>673845.38</v>
      </c>
      <c r="H1108" s="0" t="n">
        <v>629314.01</v>
      </c>
      <c r="I1108" s="0" t="n">
        <v>382533.91</v>
      </c>
      <c r="J1108" s="0" t="n">
        <v>609414.88</v>
      </c>
      <c r="K1108" s="0" t="n">
        <v>618871.57</v>
      </c>
      <c r="L1108" s="0" t="n">
        <v>598680.41</v>
      </c>
      <c r="M1108" s="0" t="n">
        <v>812535.64</v>
      </c>
      <c r="N1108" s="0" t="n">
        <v>545749.93</v>
      </c>
      <c r="O1108" s="0" t="n">
        <v>1203527.91</v>
      </c>
      <c r="P1108" s="0" t="n">
        <f aca="false">+SUM(D1108:O1108)</f>
        <v>8342347.23</v>
      </c>
    </row>
    <row r="1109" customFormat="false" ht="12.75" hidden="false" customHeight="false" outlineLevel="0" collapsed="false">
      <c r="A1109" s="1" t="s">
        <v>1110</v>
      </c>
      <c r="B1109" s="2" t="n">
        <v>37789</v>
      </c>
      <c r="D1109" s="0" t="n">
        <v>549038.07</v>
      </c>
      <c r="E1109" s="0" t="n">
        <v>982349.69</v>
      </c>
      <c r="F1109" s="0" t="n">
        <v>736485.83</v>
      </c>
      <c r="G1109" s="0" t="n">
        <v>673845.38</v>
      </c>
      <c r="H1109" s="0" t="n">
        <v>629314.01</v>
      </c>
      <c r="I1109" s="0" t="n">
        <v>382533.91</v>
      </c>
      <c r="J1109" s="0" t="n">
        <v>609414.88</v>
      </c>
      <c r="K1109" s="0" t="n">
        <v>618871.57</v>
      </c>
      <c r="L1109" s="0" t="n">
        <v>598680.41</v>
      </c>
      <c r="M1109" s="0" t="n">
        <v>812535.64</v>
      </c>
      <c r="N1109" s="0" t="n">
        <v>545749.93</v>
      </c>
      <c r="O1109" s="0" t="n">
        <v>1203527.91</v>
      </c>
      <c r="P1109" s="0" t="n">
        <f aca="false">+SUM(D1109:O1109)</f>
        <v>8342347.23</v>
      </c>
    </row>
    <row r="1110" customFormat="false" ht="12.75" hidden="false" customHeight="false" outlineLevel="0" collapsed="false">
      <c r="A1110" s="1" t="s">
        <v>1111</v>
      </c>
      <c r="B1110" s="2" t="n">
        <v>37789</v>
      </c>
      <c r="D1110" s="0" t="n">
        <v>549038.07</v>
      </c>
      <c r="E1110" s="0" t="n">
        <v>982349.69</v>
      </c>
      <c r="F1110" s="0" t="n">
        <v>736485.83</v>
      </c>
      <c r="G1110" s="0" t="n">
        <v>673845.38</v>
      </c>
      <c r="H1110" s="0" t="n">
        <v>629314.01</v>
      </c>
      <c r="I1110" s="0" t="n">
        <v>382533.91</v>
      </c>
      <c r="J1110" s="0" t="n">
        <v>609414.88</v>
      </c>
      <c r="K1110" s="0" t="n">
        <v>618871.57</v>
      </c>
      <c r="L1110" s="0" t="n">
        <v>598680.41</v>
      </c>
      <c r="M1110" s="0" t="n">
        <v>812535.64</v>
      </c>
      <c r="N1110" s="0" t="n">
        <v>545749.93</v>
      </c>
      <c r="O1110" s="0" t="n">
        <v>1203527.91</v>
      </c>
      <c r="P1110" s="0" t="n">
        <f aca="false">+SUM(D1110:O1110)</f>
        <v>8342347.23</v>
      </c>
    </row>
    <row r="1111" customFormat="false" ht="12.75" hidden="false" customHeight="false" outlineLevel="0" collapsed="false">
      <c r="A1111" s="1" t="s">
        <v>1112</v>
      </c>
      <c r="B1111" s="2" t="n">
        <v>37789</v>
      </c>
      <c r="D1111" s="0" t="n">
        <v>549038.07</v>
      </c>
      <c r="E1111" s="0" t="n">
        <v>982349.69</v>
      </c>
      <c r="F1111" s="0" t="n">
        <v>736485.83</v>
      </c>
      <c r="G1111" s="0" t="n">
        <v>673845.38</v>
      </c>
      <c r="H1111" s="0" t="n">
        <v>629314.01</v>
      </c>
      <c r="I1111" s="0" t="n">
        <v>382533.91</v>
      </c>
      <c r="J1111" s="0" t="n">
        <v>609414.88</v>
      </c>
      <c r="K1111" s="0" t="n">
        <v>618871.57</v>
      </c>
      <c r="L1111" s="0" t="n">
        <v>598680.41</v>
      </c>
      <c r="M1111" s="0" t="n">
        <v>812535.64</v>
      </c>
      <c r="N1111" s="0" t="n">
        <v>545749.93</v>
      </c>
      <c r="O1111" s="0" t="n">
        <v>1203527.91</v>
      </c>
      <c r="P1111" s="0" t="n">
        <f aca="false">+SUM(D1111:O1111)</f>
        <v>8342347.23</v>
      </c>
    </row>
    <row r="1112" customFormat="false" ht="12.75" hidden="false" customHeight="false" outlineLevel="0" collapsed="false">
      <c r="A1112" s="1" t="s">
        <v>1113</v>
      </c>
      <c r="B1112" s="2" t="n">
        <v>37789</v>
      </c>
      <c r="D1112" s="0" t="n">
        <v>549038.07</v>
      </c>
      <c r="E1112" s="0" t="n">
        <v>982349.69</v>
      </c>
      <c r="F1112" s="0" t="n">
        <v>736485.83</v>
      </c>
      <c r="G1112" s="0" t="n">
        <v>673845.38</v>
      </c>
      <c r="H1112" s="0" t="n">
        <v>629314.01</v>
      </c>
      <c r="I1112" s="0" t="n">
        <v>382533.91</v>
      </c>
      <c r="J1112" s="0" t="n">
        <v>609414.88</v>
      </c>
      <c r="K1112" s="0" t="n">
        <v>618871.57</v>
      </c>
      <c r="L1112" s="0" t="n">
        <v>598680.41</v>
      </c>
      <c r="M1112" s="0" t="n">
        <v>812535.64</v>
      </c>
      <c r="N1112" s="0" t="n">
        <v>545749.93</v>
      </c>
      <c r="O1112" s="0" t="n">
        <v>1203527.91</v>
      </c>
      <c r="P1112" s="0" t="n">
        <f aca="false">+SUM(D1112:O1112)</f>
        <v>8342347.23</v>
      </c>
    </row>
    <row r="1113" customFormat="false" ht="12.75" hidden="false" customHeight="false" outlineLevel="0" collapsed="false">
      <c r="A1113" s="1" t="s">
        <v>1114</v>
      </c>
      <c r="B1113" s="2" t="n">
        <v>37789</v>
      </c>
      <c r="D1113" s="0" t="n">
        <v>549038.07</v>
      </c>
      <c r="E1113" s="0" t="n">
        <v>982349.69</v>
      </c>
      <c r="F1113" s="0" t="n">
        <v>736485.83</v>
      </c>
      <c r="G1113" s="0" t="n">
        <v>673845.38</v>
      </c>
      <c r="H1113" s="0" t="n">
        <v>629314.01</v>
      </c>
      <c r="I1113" s="0" t="n">
        <v>382533.91</v>
      </c>
      <c r="J1113" s="0" t="n">
        <v>609414.88</v>
      </c>
      <c r="K1113" s="0" t="n">
        <v>618871.57</v>
      </c>
      <c r="L1113" s="0" t="n">
        <v>598680.41</v>
      </c>
      <c r="M1113" s="0" t="n">
        <v>812535.64</v>
      </c>
      <c r="N1113" s="0" t="n">
        <v>545749.93</v>
      </c>
      <c r="O1113" s="0" t="n">
        <v>1203527.91</v>
      </c>
      <c r="P1113" s="0" t="n">
        <f aca="false">+SUM(D1113:O1113)</f>
        <v>8342347.23</v>
      </c>
    </row>
    <row r="1114" customFormat="false" ht="12.75" hidden="false" customHeight="false" outlineLevel="0" collapsed="false">
      <c r="A1114" s="1" t="s">
        <v>1115</v>
      </c>
      <c r="B1114" s="2" t="n">
        <v>37789</v>
      </c>
      <c r="D1114" s="0" t="n">
        <v>549038.07</v>
      </c>
      <c r="E1114" s="0" t="n">
        <v>982349.69</v>
      </c>
      <c r="F1114" s="0" t="n">
        <v>736485.83</v>
      </c>
      <c r="G1114" s="0" t="n">
        <v>673845.38</v>
      </c>
      <c r="H1114" s="0" t="n">
        <v>629314.01</v>
      </c>
      <c r="I1114" s="0" t="n">
        <v>382533.91</v>
      </c>
      <c r="J1114" s="0" t="n">
        <v>609414.88</v>
      </c>
      <c r="K1114" s="0" t="n">
        <v>618871.57</v>
      </c>
      <c r="L1114" s="0" t="n">
        <v>598680.41</v>
      </c>
      <c r="M1114" s="0" t="n">
        <v>812535.64</v>
      </c>
      <c r="N1114" s="0" t="n">
        <v>545749.93</v>
      </c>
      <c r="O1114" s="0" t="n">
        <v>1203527.91</v>
      </c>
      <c r="P1114" s="0" t="n">
        <f aca="false">+SUM(D1114:O1114)</f>
        <v>8342347.23</v>
      </c>
    </row>
    <row r="1115" customFormat="false" ht="12.75" hidden="false" customHeight="false" outlineLevel="0" collapsed="false">
      <c r="A1115" s="1" t="s">
        <v>1116</v>
      </c>
      <c r="B1115" s="2" t="n">
        <v>37789</v>
      </c>
      <c r="D1115" s="0" t="n">
        <v>549038.07</v>
      </c>
      <c r="E1115" s="0" t="n">
        <v>982349.69</v>
      </c>
      <c r="F1115" s="0" t="n">
        <v>736485.83</v>
      </c>
      <c r="G1115" s="0" t="n">
        <v>673845.38</v>
      </c>
      <c r="H1115" s="0" t="n">
        <v>629314.01</v>
      </c>
      <c r="I1115" s="0" t="n">
        <v>382533.91</v>
      </c>
      <c r="J1115" s="0" t="n">
        <v>609414.88</v>
      </c>
      <c r="K1115" s="0" t="n">
        <v>618871.57</v>
      </c>
      <c r="L1115" s="0" t="n">
        <v>598680.41</v>
      </c>
      <c r="M1115" s="0" t="n">
        <v>812535.64</v>
      </c>
      <c r="N1115" s="0" t="n">
        <v>545749.93</v>
      </c>
      <c r="O1115" s="0" t="n">
        <v>1203527.91</v>
      </c>
      <c r="P1115" s="0" t="n">
        <f aca="false">+SUM(D1115:O1115)</f>
        <v>8342347.23</v>
      </c>
    </row>
    <row r="1116" customFormat="false" ht="12.75" hidden="false" customHeight="false" outlineLevel="0" collapsed="false">
      <c r="A1116" s="1" t="s">
        <v>1117</v>
      </c>
      <c r="B1116" s="2" t="n">
        <v>35690</v>
      </c>
      <c r="D1116" s="0" t="n">
        <v>60235</v>
      </c>
      <c r="E1116" s="0" t="n">
        <v>172621</v>
      </c>
      <c r="F1116" s="0" t="n">
        <v>117583</v>
      </c>
      <c r="G1116" s="0" t="n">
        <v>112062</v>
      </c>
      <c r="H1116" s="0" t="n">
        <v>87621</v>
      </c>
      <c r="I1116" s="0" t="n">
        <v>56645</v>
      </c>
      <c r="J1116" s="0" t="n">
        <v>82470</v>
      </c>
      <c r="K1116" s="0" t="n">
        <v>78246</v>
      </c>
      <c r="L1116" s="0" t="n">
        <v>47620</v>
      </c>
      <c r="M1116" s="0" t="n">
        <v>97035</v>
      </c>
      <c r="N1116" s="0" t="n">
        <v>77425</v>
      </c>
      <c r="O1116" s="0" t="n">
        <v>174486</v>
      </c>
      <c r="P1116" s="0" t="n">
        <f aca="false">+SUM(D1116:O1116)</f>
        <v>1164049</v>
      </c>
    </row>
    <row r="1117" customFormat="false" ht="12.75" hidden="false" customHeight="false" outlineLevel="0" collapsed="false">
      <c r="A1117" s="1" t="s">
        <v>1118</v>
      </c>
      <c r="B1117" s="2" t="n">
        <v>37977</v>
      </c>
      <c r="D1117" s="0" t="n">
        <v>152760</v>
      </c>
      <c r="E1117" s="0" t="n">
        <v>295764</v>
      </c>
      <c r="F1117" s="0" t="n">
        <v>212634</v>
      </c>
      <c r="G1117" s="0" t="n">
        <v>193068</v>
      </c>
      <c r="H1117" s="0" t="n">
        <v>185081</v>
      </c>
      <c r="I1117" s="0" t="n">
        <v>113845</v>
      </c>
      <c r="J1117" s="0" t="n">
        <v>148778.6</v>
      </c>
      <c r="K1117" s="0" t="n">
        <v>176330.3</v>
      </c>
      <c r="L1117" s="0" t="n">
        <v>172065</v>
      </c>
      <c r="M1117" s="0" t="n">
        <v>214787.9</v>
      </c>
      <c r="N1117" s="0" t="n">
        <v>146701.9</v>
      </c>
      <c r="O1117" s="0" t="n">
        <v>375561.3</v>
      </c>
      <c r="P1117" s="0" t="n">
        <f aca="false">+SUM(D1117:O1117)</f>
        <v>2387377</v>
      </c>
    </row>
    <row r="1118" customFormat="false" ht="12.75" hidden="false" customHeight="false" outlineLevel="0" collapsed="false">
      <c r="A1118" s="1" t="s">
        <v>1119</v>
      </c>
      <c r="B1118" s="2" t="n">
        <v>37977</v>
      </c>
      <c r="D1118" s="0" t="n">
        <v>142991</v>
      </c>
      <c r="E1118" s="0" t="n">
        <v>285337</v>
      </c>
      <c r="F1118" s="0" t="n">
        <v>209446</v>
      </c>
      <c r="G1118" s="0" t="n">
        <v>191189</v>
      </c>
      <c r="H1118" s="0" t="n">
        <v>181200</v>
      </c>
      <c r="I1118" s="0" t="n">
        <v>148305</v>
      </c>
      <c r="J1118" s="0" t="n">
        <v>158131</v>
      </c>
      <c r="K1118" s="0" t="n">
        <v>174566.2</v>
      </c>
      <c r="L1118" s="0" t="n">
        <v>175167.6</v>
      </c>
      <c r="M1118" s="0" t="n">
        <v>208487.4</v>
      </c>
      <c r="N1118" s="0" t="n">
        <v>147296.9</v>
      </c>
      <c r="O1118" s="0" t="n">
        <v>376248.7</v>
      </c>
      <c r="P1118" s="0" t="n">
        <f aca="false">+SUM(D1118:O1118)</f>
        <v>2398365.8</v>
      </c>
    </row>
    <row r="1119" customFormat="false" ht="12.75" hidden="false" customHeight="false" outlineLevel="0" collapsed="false">
      <c r="A1119" s="1" t="s">
        <v>1120</v>
      </c>
      <c r="B1119" s="2" t="n">
        <v>37977</v>
      </c>
      <c r="D1119" s="0" t="n">
        <v>143211</v>
      </c>
      <c r="E1119" s="0" t="n">
        <v>279334</v>
      </c>
      <c r="F1119" s="0" t="n">
        <v>206268</v>
      </c>
      <c r="G1119" s="0" t="n">
        <v>188645</v>
      </c>
      <c r="H1119" s="0" t="n">
        <v>175459</v>
      </c>
      <c r="I1119" s="0" t="n">
        <v>110891</v>
      </c>
      <c r="J1119" s="0" t="n">
        <v>137698.8</v>
      </c>
      <c r="K1119" s="0" t="n">
        <v>169320.1</v>
      </c>
      <c r="L1119" s="0" t="n">
        <v>171072.9</v>
      </c>
      <c r="M1119" s="0" t="n">
        <v>209736.9</v>
      </c>
      <c r="N1119" s="0" t="n">
        <v>152473</v>
      </c>
      <c r="O1119" s="0" t="n">
        <v>371428.8</v>
      </c>
      <c r="P1119" s="0" t="n">
        <f aca="false">+SUM(D1119:O1119)</f>
        <v>2315538.5</v>
      </c>
    </row>
    <row r="1120" customFormat="false" ht="12.75" hidden="false" customHeight="false" outlineLevel="0" collapsed="false">
      <c r="A1120" s="1" t="s">
        <v>1121</v>
      </c>
      <c r="B1120" s="2" t="n">
        <v>37971</v>
      </c>
      <c r="D1120" s="0" t="n">
        <v>98245</v>
      </c>
      <c r="E1120" s="0" t="n">
        <v>236863</v>
      </c>
      <c r="F1120" s="0" t="n">
        <v>157961</v>
      </c>
      <c r="G1120" s="0" t="n">
        <v>119678</v>
      </c>
      <c r="H1120" s="0" t="n">
        <v>80483</v>
      </c>
      <c r="I1120" s="0" t="n">
        <v>80524</v>
      </c>
      <c r="J1120" s="0" t="n">
        <v>73193</v>
      </c>
      <c r="K1120" s="0" t="n">
        <v>114893</v>
      </c>
      <c r="L1120" s="0" t="n">
        <v>117655</v>
      </c>
      <c r="M1120" s="0" t="n">
        <v>154197</v>
      </c>
      <c r="N1120" s="0" t="n">
        <v>116985</v>
      </c>
      <c r="O1120" s="0" t="n">
        <v>228603</v>
      </c>
      <c r="P1120" s="0" t="n">
        <f aca="false">+SUM(D1120:O1120)</f>
        <v>1579280</v>
      </c>
    </row>
    <row r="1121" customFormat="false" ht="12.75" hidden="false" customHeight="false" outlineLevel="0" collapsed="false">
      <c r="A1121" s="1" t="s">
        <v>1122</v>
      </c>
      <c r="B1121" s="2" t="n">
        <v>37971</v>
      </c>
      <c r="D1121" s="0" t="n">
        <v>87489</v>
      </c>
      <c r="E1121" s="0" t="n">
        <v>225673</v>
      </c>
      <c r="F1121" s="0" t="n">
        <v>157246</v>
      </c>
      <c r="G1121" s="0" t="n">
        <v>119051</v>
      </c>
      <c r="H1121" s="0" t="n">
        <v>107022</v>
      </c>
      <c r="I1121" s="0" t="n">
        <v>75290</v>
      </c>
      <c r="J1121" s="0" t="n">
        <v>69002</v>
      </c>
      <c r="K1121" s="0" t="n">
        <v>91071</v>
      </c>
      <c r="L1121" s="0" t="n">
        <v>109318</v>
      </c>
      <c r="M1121" s="0" t="n">
        <v>143820</v>
      </c>
      <c r="N1121" s="0" t="n">
        <v>122573</v>
      </c>
      <c r="O1121" s="0" t="n">
        <v>221835</v>
      </c>
      <c r="P1121" s="0" t="n">
        <f aca="false">+SUM(D1121:O1121)</f>
        <v>1529390</v>
      </c>
    </row>
    <row r="1122" customFormat="false" ht="12.75" hidden="false" customHeight="false" outlineLevel="0" collapsed="false">
      <c r="A1122" s="1" t="s">
        <v>1123</v>
      </c>
      <c r="B1122" s="2" t="n">
        <v>37977</v>
      </c>
      <c r="D1122" s="0" t="n">
        <v>114224.1</v>
      </c>
      <c r="E1122" s="0" t="n">
        <v>204867</v>
      </c>
      <c r="F1122" s="0" t="n">
        <v>167892.5</v>
      </c>
      <c r="G1122" s="0" t="n">
        <v>150416.2</v>
      </c>
      <c r="H1122" s="0" t="n">
        <v>122326.6</v>
      </c>
      <c r="I1122" s="0" t="n">
        <v>68690</v>
      </c>
      <c r="J1122" s="0" t="n">
        <v>133076.5</v>
      </c>
      <c r="K1122" s="0" t="n">
        <v>139551.9</v>
      </c>
      <c r="L1122" s="0" t="n">
        <v>132852.8</v>
      </c>
      <c r="M1122" s="0" t="n">
        <v>180442.5</v>
      </c>
      <c r="N1122" s="0" t="n">
        <v>108837.9</v>
      </c>
      <c r="O1122" s="0" t="n">
        <v>296161.1</v>
      </c>
      <c r="P1122" s="0" t="n">
        <f aca="false">+SUM(D1122:O1122)</f>
        <v>1819339.1</v>
      </c>
    </row>
    <row r="1123" customFormat="false" ht="12.75" hidden="false" customHeight="false" outlineLevel="0" collapsed="false">
      <c r="A1123" s="1" t="s">
        <v>1124</v>
      </c>
      <c r="B1123" s="2" t="n">
        <v>37977</v>
      </c>
      <c r="D1123" s="0" t="n">
        <v>125941.1</v>
      </c>
      <c r="E1123" s="0" t="n">
        <v>202827.9</v>
      </c>
      <c r="F1123" s="0" t="n">
        <v>173103.9</v>
      </c>
      <c r="G1123" s="0" t="n">
        <v>155310</v>
      </c>
      <c r="H1123" s="0" t="n">
        <v>130605.6</v>
      </c>
      <c r="I1123" s="0" t="n">
        <v>73778.9</v>
      </c>
      <c r="J1123" s="0" t="n">
        <v>81310.8</v>
      </c>
      <c r="K1123" s="0" t="n">
        <v>149467.6</v>
      </c>
      <c r="L1123" s="0" t="n">
        <v>127799.2</v>
      </c>
      <c r="M1123" s="0" t="n">
        <v>200662</v>
      </c>
      <c r="N1123" s="0" t="n">
        <v>118502.9</v>
      </c>
      <c r="O1123" s="0" t="n">
        <v>323040.5</v>
      </c>
      <c r="P1123" s="0" t="n">
        <f aca="false">+SUM(D1123:O1123)</f>
        <v>1862350.4</v>
      </c>
    </row>
    <row r="1124" customFormat="false" ht="12.75" hidden="false" customHeight="false" outlineLevel="0" collapsed="false">
      <c r="A1124" s="1" t="s">
        <v>1125</v>
      </c>
      <c r="B1124" s="2" t="n">
        <v>37977</v>
      </c>
      <c r="D1124" s="0" t="n">
        <v>139007.6</v>
      </c>
      <c r="E1124" s="0" t="n">
        <v>93274.9</v>
      </c>
      <c r="F1124" s="0" t="n">
        <v>158464</v>
      </c>
      <c r="G1124" s="0" t="n">
        <v>159201.3</v>
      </c>
      <c r="H1124" s="0" t="n">
        <v>135641.7</v>
      </c>
      <c r="I1124" s="0" t="n">
        <v>79537.7</v>
      </c>
      <c r="J1124" s="0" t="n">
        <v>145179</v>
      </c>
      <c r="K1124" s="0" t="n">
        <v>151925.2</v>
      </c>
      <c r="L1124" s="0" t="n">
        <v>158376.6</v>
      </c>
      <c r="M1124" s="0" t="n">
        <v>210178.4</v>
      </c>
      <c r="N1124" s="0" t="n">
        <v>121833</v>
      </c>
      <c r="O1124" s="0" t="n">
        <v>347345.2</v>
      </c>
      <c r="P1124" s="0" t="n">
        <f aca="false">+SUM(D1124:O1124)</f>
        <v>1899964.6</v>
      </c>
    </row>
    <row r="1125" customFormat="false" ht="12.75" hidden="false" customHeight="false" outlineLevel="0" collapsed="false">
      <c r="A1125" s="1" t="s">
        <v>1126</v>
      </c>
      <c r="B1125" s="2" t="n">
        <v>38181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123</v>
      </c>
      <c r="L1125" s="0" t="n">
        <v>0</v>
      </c>
      <c r="M1125" s="0" t="n">
        <v>3489</v>
      </c>
      <c r="N1125" s="0" t="n">
        <v>14345</v>
      </c>
      <c r="O1125" s="0" t="n">
        <v>49018</v>
      </c>
      <c r="P1125" s="0" t="n">
        <f aca="false">+SUM(D1125:O1125)</f>
        <v>66975</v>
      </c>
    </row>
    <row r="1126" customFormat="false" ht="12.75" hidden="false" customHeight="false" outlineLevel="0" collapsed="false">
      <c r="A1126" s="1" t="s">
        <v>1127</v>
      </c>
      <c r="B1126" s="2" t="n">
        <v>38811</v>
      </c>
      <c r="D1126" s="0" t="n">
        <v>411231.1</v>
      </c>
      <c r="E1126" s="0" t="n">
        <v>370897.4</v>
      </c>
      <c r="F1126" s="0" t="n">
        <v>146422</v>
      </c>
      <c r="G1126" s="0" t="n">
        <v>412459.4</v>
      </c>
      <c r="H1126" s="0" t="n">
        <v>401784.1</v>
      </c>
      <c r="I1126" s="0" t="n">
        <v>286383.3</v>
      </c>
      <c r="J1126" s="0" t="n">
        <v>275891.4</v>
      </c>
      <c r="K1126" s="0" t="n">
        <v>436559.8</v>
      </c>
      <c r="L1126" s="0" t="n">
        <v>418535.8</v>
      </c>
      <c r="M1126" s="0" t="n">
        <v>503764.2</v>
      </c>
      <c r="N1126" s="0" t="n">
        <v>402285.1</v>
      </c>
      <c r="O1126" s="0" t="n">
        <v>848710.9</v>
      </c>
      <c r="P1126" s="0" t="n">
        <f aca="false">+SUM(D1126:O1126)</f>
        <v>4914924.5</v>
      </c>
    </row>
    <row r="1127" customFormat="false" ht="12.75" hidden="false" customHeight="false" outlineLevel="0" collapsed="false">
      <c r="A1127" s="1" t="s">
        <v>1128</v>
      </c>
      <c r="B1127" s="2" t="n">
        <v>38811</v>
      </c>
      <c r="D1127" s="0" t="n">
        <v>307655.2</v>
      </c>
      <c r="E1127" s="0" t="n">
        <v>606894.9</v>
      </c>
      <c r="F1127" s="0" t="n">
        <v>526759.4</v>
      </c>
      <c r="G1127" s="0" t="n">
        <v>509713.4</v>
      </c>
      <c r="H1127" s="0" t="n">
        <v>383513.1</v>
      </c>
      <c r="I1127" s="0" t="n">
        <v>281476.8</v>
      </c>
      <c r="J1127" s="0" t="n">
        <v>266962.5</v>
      </c>
      <c r="K1127" s="0" t="n">
        <v>429565</v>
      </c>
      <c r="L1127" s="0" t="n">
        <v>410086.8</v>
      </c>
      <c r="M1127" s="0" t="n">
        <v>488978.1</v>
      </c>
      <c r="N1127" s="0" t="n">
        <v>386479.5</v>
      </c>
      <c r="O1127" s="0" t="n">
        <v>816562.9</v>
      </c>
      <c r="P1127" s="0" t="n">
        <f aca="false">+SUM(D1127:O1127)</f>
        <v>5414647.6</v>
      </c>
    </row>
    <row r="1128" customFormat="false" ht="12.75" hidden="false" customHeight="false" outlineLevel="0" collapsed="false">
      <c r="A1128" s="1" t="s">
        <v>1129</v>
      </c>
      <c r="B1128" s="2" t="n">
        <v>38811</v>
      </c>
      <c r="D1128" s="0" t="n">
        <v>409526.2</v>
      </c>
      <c r="E1128" s="0" t="n">
        <v>592252.2</v>
      </c>
      <c r="F1128" s="0" t="n">
        <v>519171.1</v>
      </c>
      <c r="G1128" s="0" t="n">
        <v>501458.5</v>
      </c>
      <c r="H1128" s="0" t="n">
        <v>387452.7</v>
      </c>
      <c r="I1128" s="0" t="n">
        <v>272279</v>
      </c>
      <c r="J1128" s="0" t="n">
        <v>265752.5</v>
      </c>
      <c r="K1128" s="0" t="n">
        <v>406373</v>
      </c>
      <c r="L1128" s="0" t="n">
        <v>412815.4</v>
      </c>
      <c r="M1128" s="0" t="n">
        <v>511226.4</v>
      </c>
      <c r="N1128" s="0" t="n">
        <v>391086.7</v>
      </c>
      <c r="O1128" s="0" t="n">
        <v>822551.4</v>
      </c>
      <c r="P1128" s="0" t="n">
        <f aca="false">+SUM(D1128:O1128)</f>
        <v>5491945.1</v>
      </c>
    </row>
    <row r="1129" customFormat="false" ht="12.75" hidden="false" customHeight="false" outlineLevel="0" collapsed="false">
      <c r="A1129" s="1" t="s">
        <v>1130</v>
      </c>
      <c r="B1129" s="2" t="n">
        <v>38817</v>
      </c>
      <c r="D1129" s="0" t="n">
        <v>258160.7</v>
      </c>
      <c r="E1129" s="0" t="n">
        <v>610418.9</v>
      </c>
      <c r="F1129" s="0" t="n">
        <v>538228.5</v>
      </c>
      <c r="G1129" s="0" t="n">
        <v>503081.1</v>
      </c>
      <c r="H1129" s="0" t="n">
        <v>373027.3</v>
      </c>
      <c r="I1129" s="0" t="n">
        <v>290457.1</v>
      </c>
      <c r="J1129" s="0" t="n">
        <v>291231</v>
      </c>
      <c r="K1129" s="0" t="n">
        <v>418692.1</v>
      </c>
      <c r="L1129" s="0" t="n">
        <v>389006.9</v>
      </c>
      <c r="M1129" s="0" t="n">
        <v>514286.7</v>
      </c>
      <c r="N1129" s="0" t="n">
        <v>390055</v>
      </c>
      <c r="O1129" s="0" t="n">
        <v>907635.9</v>
      </c>
      <c r="P1129" s="0" t="n">
        <f aca="false">+SUM(D1129:O1129)</f>
        <v>5484281.2</v>
      </c>
    </row>
    <row r="1130" customFormat="false" ht="12.75" hidden="false" customHeight="false" outlineLevel="0" collapsed="false">
      <c r="A1130" s="1" t="s">
        <v>1131</v>
      </c>
      <c r="B1130" s="2" t="n">
        <v>38817</v>
      </c>
      <c r="D1130" s="0" t="n">
        <v>407673.1</v>
      </c>
      <c r="E1130" s="0" t="n">
        <v>559893.1</v>
      </c>
      <c r="F1130" s="0" t="n">
        <v>524689.8</v>
      </c>
      <c r="G1130" s="0" t="n">
        <v>497401.5</v>
      </c>
      <c r="H1130" s="0" t="n">
        <v>377367.6</v>
      </c>
      <c r="I1130" s="0" t="n">
        <v>279900.8</v>
      </c>
      <c r="J1130" s="0" t="n">
        <v>276018.3</v>
      </c>
      <c r="K1130" s="0" t="n">
        <v>423598.2</v>
      </c>
      <c r="L1130" s="0" t="n">
        <v>382431.9</v>
      </c>
      <c r="M1130" s="0" t="n">
        <v>498242.3</v>
      </c>
      <c r="N1130" s="0" t="n">
        <v>380757.9</v>
      </c>
      <c r="O1130" s="0" t="n">
        <v>863072.8</v>
      </c>
      <c r="P1130" s="0" t="n">
        <f aca="false">+SUM(D1130:O1130)</f>
        <v>5471047.3</v>
      </c>
    </row>
    <row r="1131" customFormat="false" ht="12.75" hidden="false" customHeight="false" outlineLevel="0" collapsed="false">
      <c r="A1131" s="1" t="s">
        <v>1132</v>
      </c>
      <c r="B1131" s="2" t="n">
        <v>38817</v>
      </c>
      <c r="D1131" s="0" t="n">
        <v>423801.6</v>
      </c>
      <c r="E1131" s="0" t="n">
        <v>642739.7</v>
      </c>
      <c r="F1131" s="0" t="n">
        <v>428499.1</v>
      </c>
      <c r="G1131" s="0" t="n">
        <v>498620.6</v>
      </c>
      <c r="H1131" s="0" t="n">
        <v>364846</v>
      </c>
      <c r="I1131" s="0" t="n">
        <v>287438.3</v>
      </c>
      <c r="J1131" s="0" t="n">
        <v>302113.5</v>
      </c>
      <c r="K1131" s="0" t="n">
        <v>431439.5</v>
      </c>
      <c r="L1131" s="0" t="n">
        <v>379898.4</v>
      </c>
      <c r="M1131" s="0" t="n">
        <v>515441.9</v>
      </c>
      <c r="N1131" s="0" t="n">
        <v>388282.3</v>
      </c>
      <c r="O1131" s="0" t="n">
        <v>864809.4</v>
      </c>
      <c r="P1131" s="0" t="n">
        <f aca="false">+SUM(D1131:O1131)</f>
        <v>5527930.3</v>
      </c>
    </row>
    <row r="1132" customFormat="false" ht="12.75" hidden="false" customHeight="false" outlineLevel="0" collapsed="false">
      <c r="A1132" s="1" t="s">
        <v>1133</v>
      </c>
      <c r="B1132" s="2" t="n">
        <v>32241</v>
      </c>
      <c r="D1132" s="0" t="n">
        <v>28960.14</v>
      </c>
      <c r="E1132" s="0" t="n">
        <v>42710.66</v>
      </c>
      <c r="F1132" s="0" t="n">
        <v>41197.16</v>
      </c>
      <c r="G1132" s="0" t="n">
        <v>18570.18</v>
      </c>
      <c r="H1132" s="0" t="n">
        <v>32105.3</v>
      </c>
      <c r="I1132" s="0" t="n">
        <v>23540.54</v>
      </c>
      <c r="J1132" s="0" t="n">
        <v>10984.6</v>
      </c>
      <c r="K1132" s="0" t="n">
        <v>23216.24</v>
      </c>
      <c r="L1132" s="0" t="n">
        <v>27372.14</v>
      </c>
      <c r="M1132" s="0" t="n">
        <v>37427.98</v>
      </c>
      <c r="N1132" s="0" t="n">
        <v>25104.48</v>
      </c>
      <c r="O1132" s="0" t="n">
        <v>46767.16</v>
      </c>
      <c r="P1132" s="0" t="n">
        <f aca="false">+SUM(D1132:O1132)</f>
        <v>357956.58</v>
      </c>
    </row>
    <row r="1133" customFormat="false" ht="12.75" hidden="false" customHeight="false" outlineLevel="0" collapsed="false">
      <c r="A1133" s="1" t="s">
        <v>1134</v>
      </c>
      <c r="B1133" s="2" t="n">
        <v>32239</v>
      </c>
      <c r="D1133" s="0" t="n">
        <v>17759.17</v>
      </c>
      <c r="E1133" s="0" t="n">
        <v>19140.55</v>
      </c>
      <c r="F1133" s="0" t="n">
        <v>33724.47</v>
      </c>
      <c r="G1133" s="0" t="n">
        <v>18385.82</v>
      </c>
      <c r="H1133" s="0" t="n">
        <v>28639.7</v>
      </c>
      <c r="I1133" s="0" t="n">
        <v>7277.24</v>
      </c>
      <c r="J1133" s="0" t="n">
        <v>6019.83</v>
      </c>
      <c r="K1133" s="0" t="n">
        <v>13950.68</v>
      </c>
      <c r="L1133" s="0" t="n">
        <v>19000.93</v>
      </c>
      <c r="M1133" s="0" t="n">
        <v>26759.36</v>
      </c>
      <c r="N1133" s="0" t="n">
        <v>20566.86</v>
      </c>
      <c r="O1133" s="0" t="n">
        <v>42333.46</v>
      </c>
      <c r="P1133" s="0" t="n">
        <f aca="false">+SUM(D1133:O1133)</f>
        <v>253558.07</v>
      </c>
    </row>
    <row r="1134" customFormat="false" ht="12.75" hidden="false" customHeight="false" outlineLevel="0" collapsed="false">
      <c r="A1134" s="1" t="s">
        <v>1135</v>
      </c>
      <c r="B1134" s="2" t="n">
        <v>32239</v>
      </c>
      <c r="D1134" s="0" t="n">
        <v>17759.17</v>
      </c>
      <c r="E1134" s="0" t="n">
        <v>19140.55</v>
      </c>
      <c r="F1134" s="0" t="n">
        <v>33724.47</v>
      </c>
      <c r="G1134" s="0" t="n">
        <v>18385.82</v>
      </c>
      <c r="H1134" s="0" t="n">
        <v>28639.7</v>
      </c>
      <c r="I1134" s="0" t="n">
        <v>7277.24</v>
      </c>
      <c r="J1134" s="0" t="n">
        <v>6019.83</v>
      </c>
      <c r="K1134" s="0" t="n">
        <v>13950.68</v>
      </c>
      <c r="L1134" s="0" t="n">
        <v>19000.93</v>
      </c>
      <c r="M1134" s="0" t="n">
        <v>26759.36</v>
      </c>
      <c r="N1134" s="0" t="n">
        <v>20566.86</v>
      </c>
      <c r="O1134" s="0" t="n">
        <v>42333.46</v>
      </c>
      <c r="P1134" s="0" t="n">
        <f aca="false">+SUM(D1134:O1134)</f>
        <v>253558.07</v>
      </c>
    </row>
    <row r="1135" customFormat="false" ht="12.75" hidden="false" customHeight="false" outlineLevel="0" collapsed="false">
      <c r="A1135" s="1" t="s">
        <v>1136</v>
      </c>
      <c r="B1135" s="2" t="n">
        <v>32409</v>
      </c>
      <c r="D1135" s="0" t="n">
        <v>24719.27</v>
      </c>
      <c r="E1135" s="0" t="n">
        <v>33934.45</v>
      </c>
      <c r="F1135" s="0" t="n">
        <v>32311.82</v>
      </c>
      <c r="G1135" s="0" t="n">
        <v>23669.97</v>
      </c>
      <c r="H1135" s="0" t="n">
        <v>29735.56</v>
      </c>
      <c r="I1135" s="0" t="n">
        <v>17956.38</v>
      </c>
      <c r="J1135" s="0" t="n">
        <v>9164.7</v>
      </c>
      <c r="K1135" s="0" t="n">
        <v>18744.33</v>
      </c>
      <c r="L1135" s="0" t="n">
        <v>25815.47</v>
      </c>
      <c r="M1135" s="0" t="n">
        <v>30027.12</v>
      </c>
      <c r="N1135" s="0" t="n">
        <v>19839.12</v>
      </c>
      <c r="O1135" s="0" t="n">
        <v>39889.75</v>
      </c>
      <c r="P1135" s="0" t="n">
        <f aca="false">+SUM(D1135:O1135)</f>
        <v>305807.94</v>
      </c>
    </row>
    <row r="1136" customFormat="false" ht="12.75" hidden="false" customHeight="false" outlineLevel="0" collapsed="false">
      <c r="A1136" s="1" t="s">
        <v>1137</v>
      </c>
      <c r="B1136" s="2" t="n">
        <v>32409</v>
      </c>
      <c r="D1136" s="0" t="n">
        <v>24719.27</v>
      </c>
      <c r="E1136" s="0" t="n">
        <v>33934.45</v>
      </c>
      <c r="F1136" s="0" t="n">
        <v>32311.82</v>
      </c>
      <c r="G1136" s="0" t="n">
        <v>23669.97</v>
      </c>
      <c r="H1136" s="0" t="n">
        <v>29735.56</v>
      </c>
      <c r="I1136" s="0" t="n">
        <v>17956.38</v>
      </c>
      <c r="J1136" s="0" t="n">
        <v>9164.7</v>
      </c>
      <c r="K1136" s="0" t="n">
        <v>18744.33</v>
      </c>
      <c r="L1136" s="0" t="n">
        <v>25815.47</v>
      </c>
      <c r="M1136" s="0" t="n">
        <v>30027.12</v>
      </c>
      <c r="N1136" s="0" t="n">
        <v>19839.12</v>
      </c>
      <c r="O1136" s="0" t="n">
        <v>39889.75</v>
      </c>
      <c r="P1136" s="0" t="n">
        <f aca="false">+SUM(D1136:O1136)</f>
        <v>305807.94</v>
      </c>
    </row>
    <row r="1137" customFormat="false" ht="12.75" hidden="false" customHeight="false" outlineLevel="0" collapsed="false">
      <c r="A1137" s="1" t="s">
        <v>1138</v>
      </c>
      <c r="B1137" s="2" t="n">
        <v>32862</v>
      </c>
      <c r="D1137" s="0" t="n">
        <v>17325.54</v>
      </c>
      <c r="E1137" s="0" t="n">
        <v>12914.68</v>
      </c>
      <c r="F1137" s="0" t="n">
        <v>25700.54</v>
      </c>
      <c r="G1137" s="0" t="n">
        <v>20364.12</v>
      </c>
      <c r="H1137" s="0" t="n">
        <v>25320.62</v>
      </c>
      <c r="I1137" s="0" t="n">
        <v>19433.54</v>
      </c>
      <c r="J1137" s="0" t="n">
        <v>8410.46</v>
      </c>
      <c r="K1137" s="0" t="n">
        <v>17033.08</v>
      </c>
      <c r="L1137" s="0" t="n">
        <v>19399.8</v>
      </c>
      <c r="M1137" s="0" t="n">
        <v>26124.04</v>
      </c>
      <c r="N1137" s="0" t="n">
        <v>17903.48</v>
      </c>
      <c r="O1137" s="0" t="n">
        <v>34265.7</v>
      </c>
      <c r="P1137" s="0" t="n">
        <f aca="false">+SUM(D1137:O1137)</f>
        <v>244195.6</v>
      </c>
    </row>
    <row r="1138" customFormat="false" ht="12.75" hidden="false" customHeight="false" outlineLevel="0" collapsed="false">
      <c r="A1138" s="1" t="s">
        <v>1139</v>
      </c>
      <c r="B1138" s="2" t="n">
        <v>33011</v>
      </c>
      <c r="D1138" s="0" t="n">
        <v>44216.76</v>
      </c>
      <c r="E1138" s="0" t="n">
        <v>61516.38</v>
      </c>
      <c r="F1138" s="0" t="n">
        <v>55246.84</v>
      </c>
      <c r="G1138" s="0" t="n">
        <v>38959.26</v>
      </c>
      <c r="H1138" s="0" t="n">
        <v>50045.7</v>
      </c>
      <c r="I1138" s="0" t="n">
        <v>33360.4</v>
      </c>
      <c r="J1138" s="0" t="n">
        <v>17832.96</v>
      </c>
      <c r="K1138" s="0" t="n">
        <v>31152.34</v>
      </c>
      <c r="L1138" s="0" t="n">
        <v>43243.34</v>
      </c>
      <c r="M1138" s="0" t="n">
        <v>49386.36</v>
      </c>
      <c r="N1138" s="0" t="n">
        <v>41796.9</v>
      </c>
      <c r="O1138" s="0" t="n">
        <v>70148.2</v>
      </c>
      <c r="P1138" s="0" t="n">
        <f aca="false">+SUM(D1138:O1138)</f>
        <v>536905.44</v>
      </c>
    </row>
    <row r="1139" customFormat="false" ht="12.75" hidden="false" customHeight="false" outlineLevel="0" collapsed="false">
      <c r="A1139" s="1" t="s">
        <v>1140</v>
      </c>
      <c r="B1139" s="2" t="n">
        <v>33430</v>
      </c>
      <c r="D1139" s="0" t="n">
        <v>45960.2</v>
      </c>
      <c r="E1139" s="0" t="n">
        <v>75562</v>
      </c>
      <c r="F1139" s="0" t="n">
        <v>69825.9</v>
      </c>
      <c r="G1139" s="0" t="n">
        <v>45091.3</v>
      </c>
      <c r="H1139" s="0" t="n">
        <v>54741.3</v>
      </c>
      <c r="I1139" s="0" t="n">
        <v>37188.1</v>
      </c>
      <c r="J1139" s="0" t="n">
        <v>16082</v>
      </c>
      <c r="K1139" s="0" t="n">
        <v>25858.5</v>
      </c>
      <c r="L1139" s="0" t="n">
        <v>46011</v>
      </c>
      <c r="M1139" s="0" t="n">
        <v>63025.7</v>
      </c>
      <c r="N1139" s="0" t="n">
        <v>44837.8</v>
      </c>
      <c r="O1139" s="0" t="n">
        <v>88156.4</v>
      </c>
      <c r="P1139" s="0" t="n">
        <f aca="false">+SUM(D1139:O1139)</f>
        <v>612340.2</v>
      </c>
    </row>
    <row r="1140" customFormat="false" ht="12.75" hidden="false" customHeight="false" outlineLevel="0" collapsed="false">
      <c r="A1140" s="1" t="s">
        <v>1141</v>
      </c>
      <c r="B1140" s="2" t="n">
        <v>33423</v>
      </c>
      <c r="D1140" s="0" t="n">
        <v>48876.3</v>
      </c>
      <c r="E1140" s="0" t="n">
        <v>76697.2</v>
      </c>
      <c r="F1140" s="0" t="n">
        <v>72536.6</v>
      </c>
      <c r="G1140" s="0" t="n">
        <v>47338.3</v>
      </c>
      <c r="H1140" s="0" t="n">
        <v>55903.1</v>
      </c>
      <c r="I1140" s="0" t="n">
        <v>38350.9</v>
      </c>
      <c r="J1140" s="0" t="n">
        <v>16638.7</v>
      </c>
      <c r="K1140" s="0" t="n">
        <v>39544.7</v>
      </c>
      <c r="L1140" s="0" t="n">
        <v>50431.3</v>
      </c>
      <c r="M1140" s="0" t="n">
        <v>66743.6</v>
      </c>
      <c r="N1140" s="0" t="n">
        <v>47569.2</v>
      </c>
      <c r="O1140" s="0" t="n">
        <v>92525.9</v>
      </c>
      <c r="P1140" s="0" t="n">
        <f aca="false">+SUM(D1140:O1140)</f>
        <v>653155.8</v>
      </c>
    </row>
    <row r="1141" customFormat="false" ht="12.75" hidden="false" customHeight="false" outlineLevel="0" collapsed="false">
      <c r="A1141" s="1" t="s">
        <v>1142</v>
      </c>
      <c r="B1141" s="2" t="n">
        <v>34418</v>
      </c>
      <c r="D1141" s="0" t="n">
        <v>50237.9</v>
      </c>
      <c r="E1141" s="0" t="n">
        <v>73350</v>
      </c>
      <c r="F1141" s="0" t="n">
        <v>40052.03</v>
      </c>
      <c r="G1141" s="0" t="n">
        <v>41809.5</v>
      </c>
      <c r="H1141" s="0" t="n">
        <v>75847.81</v>
      </c>
      <c r="I1141" s="0" t="n">
        <v>50696.59</v>
      </c>
      <c r="J1141" s="0" t="n">
        <v>22110.62</v>
      </c>
      <c r="K1141" s="0" t="n">
        <v>49092.67</v>
      </c>
      <c r="L1141" s="0" t="n">
        <v>60019.86</v>
      </c>
      <c r="M1141" s="0" t="n">
        <v>73076.16</v>
      </c>
      <c r="N1141" s="0" t="n">
        <v>51185.59</v>
      </c>
      <c r="O1141" s="0" t="n">
        <v>101913.47</v>
      </c>
      <c r="P1141" s="0" t="n">
        <f aca="false">+SUM(D1141:O1141)</f>
        <v>689392.2</v>
      </c>
    </row>
    <row r="1142" customFormat="false" ht="12.75" hidden="false" customHeight="false" outlineLevel="0" collapsed="false">
      <c r="A1142" s="1" t="s">
        <v>1143</v>
      </c>
      <c r="B1142" s="2" t="n">
        <v>34493</v>
      </c>
      <c r="D1142" s="0" t="n">
        <v>55378.27</v>
      </c>
      <c r="E1142" s="0" t="n">
        <v>83580.86</v>
      </c>
      <c r="F1142" s="0" t="n">
        <v>73503.55</v>
      </c>
      <c r="G1142" s="0" t="n">
        <v>51312.73</v>
      </c>
      <c r="H1142" s="0" t="n">
        <v>76412.12</v>
      </c>
      <c r="I1142" s="0" t="n">
        <v>48970.42</v>
      </c>
      <c r="J1142" s="0" t="n">
        <v>21626.51</v>
      </c>
      <c r="K1142" s="0" t="n">
        <v>48271.15</v>
      </c>
      <c r="L1142" s="0" t="n">
        <v>59685.38</v>
      </c>
      <c r="M1142" s="0" t="n">
        <v>72825.79</v>
      </c>
      <c r="N1142" s="0" t="n">
        <v>53365.55</v>
      </c>
      <c r="O1142" s="0" t="n">
        <v>104026.93</v>
      </c>
      <c r="P1142" s="0" t="n">
        <f aca="false">+SUM(D1142:O1142)</f>
        <v>748959.26</v>
      </c>
    </row>
    <row r="1143" customFormat="false" ht="12.75" hidden="false" customHeight="false" outlineLevel="0" collapsed="false">
      <c r="A1143" s="1" t="s">
        <v>1144</v>
      </c>
      <c r="B1143" s="2" t="n">
        <v>34872</v>
      </c>
      <c r="D1143" s="0" t="n">
        <v>59383.18</v>
      </c>
      <c r="E1143" s="0" t="n">
        <v>85525.12</v>
      </c>
      <c r="F1143" s="0" t="n">
        <v>77954.42</v>
      </c>
      <c r="G1143" s="0" t="n">
        <v>53138.65</v>
      </c>
      <c r="H1143" s="0" t="n">
        <v>80938.3</v>
      </c>
      <c r="I1143" s="0" t="n">
        <v>53116.16</v>
      </c>
      <c r="J1143" s="0" t="n">
        <v>21914.05</v>
      </c>
      <c r="K1143" s="0" t="n">
        <v>40856.93</v>
      </c>
      <c r="L1143" s="0" t="n">
        <v>64519.64</v>
      </c>
      <c r="M1143" s="0" t="n">
        <v>76940.24</v>
      </c>
      <c r="N1143" s="0" t="n">
        <v>55591.48</v>
      </c>
      <c r="O1143" s="0" t="n">
        <v>108838.69</v>
      </c>
      <c r="P1143" s="0" t="n">
        <f aca="false">+SUM(D1143:O1143)</f>
        <v>778716.86</v>
      </c>
    </row>
    <row r="1144" customFormat="false" ht="12.75" hidden="false" customHeight="false" outlineLevel="0" collapsed="false">
      <c r="A1144" s="1" t="s">
        <v>1145</v>
      </c>
      <c r="B1144" s="2" t="n">
        <v>35054</v>
      </c>
      <c r="D1144" s="0" t="n">
        <v>59687.34</v>
      </c>
      <c r="E1144" s="0" t="n">
        <v>87006.79</v>
      </c>
      <c r="F1144" s="0" t="n">
        <v>82311.41</v>
      </c>
      <c r="G1144" s="0" t="n">
        <v>54206.63</v>
      </c>
      <c r="H1144" s="0" t="n">
        <v>82637.09</v>
      </c>
      <c r="I1144" s="0" t="n">
        <v>54260.42</v>
      </c>
      <c r="J1144" s="0" t="n">
        <v>17625.52</v>
      </c>
      <c r="K1144" s="0" t="n">
        <v>45054.5</v>
      </c>
      <c r="L1144" s="0" t="n">
        <v>62556.79</v>
      </c>
      <c r="M1144" s="0" t="n">
        <v>68245.82</v>
      </c>
      <c r="N1144" s="0" t="n">
        <v>55197.34</v>
      </c>
      <c r="O1144" s="0" t="n">
        <v>108919.86</v>
      </c>
      <c r="P1144" s="0" t="n">
        <f aca="false">+SUM(D1144:O1144)</f>
        <v>777709.51</v>
      </c>
    </row>
    <row r="1145" customFormat="false" ht="12.75" hidden="false" customHeight="false" outlineLevel="0" collapsed="false">
      <c r="A1145" s="1" t="s">
        <v>1146</v>
      </c>
      <c r="B1145" s="2" t="n">
        <v>35054</v>
      </c>
      <c r="D1145" s="0" t="n">
        <v>63459.49</v>
      </c>
      <c r="E1145" s="0" t="n">
        <v>92408.29</v>
      </c>
      <c r="F1145" s="0" t="n">
        <v>86868.89</v>
      </c>
      <c r="G1145" s="0" t="n">
        <v>57541.61</v>
      </c>
      <c r="H1145" s="0" t="n">
        <v>86917.79</v>
      </c>
      <c r="I1145" s="0" t="n">
        <v>58376.82</v>
      </c>
      <c r="J1145" s="0" t="n">
        <v>24370.78</v>
      </c>
      <c r="K1145" s="0" t="n">
        <v>39206.06</v>
      </c>
      <c r="L1145" s="0" t="n">
        <v>71436.05</v>
      </c>
      <c r="M1145" s="0" t="n">
        <v>85536.86</v>
      </c>
      <c r="N1145" s="0" t="n">
        <v>60800.3</v>
      </c>
      <c r="O1145" s="0" t="n">
        <v>118574.68</v>
      </c>
      <c r="P1145" s="0" t="n">
        <f aca="false">+SUM(D1145:O1145)</f>
        <v>845497.62</v>
      </c>
    </row>
    <row r="1146" customFormat="false" ht="12.75" hidden="false" customHeight="false" outlineLevel="0" collapsed="false">
      <c r="A1146" s="1" t="s">
        <v>1147</v>
      </c>
      <c r="B1146" s="2" t="n">
        <v>35082</v>
      </c>
      <c r="D1146" s="0" t="n">
        <v>40361.5</v>
      </c>
      <c r="E1146" s="0" t="n">
        <v>71668.66</v>
      </c>
      <c r="F1146" s="0" t="n">
        <v>68272.18</v>
      </c>
      <c r="G1146" s="0" t="n">
        <v>49406.1</v>
      </c>
      <c r="H1146" s="0" t="n">
        <v>67984.26</v>
      </c>
      <c r="I1146" s="0" t="n">
        <v>40871.95</v>
      </c>
      <c r="J1146" s="0" t="n">
        <v>20788.8</v>
      </c>
      <c r="K1146" s="0" t="n">
        <v>43399.79</v>
      </c>
      <c r="L1146" s="0" t="n">
        <v>23103.87</v>
      </c>
      <c r="M1146" s="0" t="n">
        <v>67493.33</v>
      </c>
      <c r="N1146" s="0" t="n">
        <v>55170.35</v>
      </c>
      <c r="O1146" s="0" t="n">
        <v>102673.25</v>
      </c>
      <c r="P1146" s="0" t="n">
        <f aca="false">+SUM(D1146:O1146)</f>
        <v>651194.04</v>
      </c>
    </row>
    <row r="1147" customFormat="false" ht="12.75" hidden="false" customHeight="false" outlineLevel="0" collapsed="false">
      <c r="A1147" s="1" t="s">
        <v>1148</v>
      </c>
      <c r="B1147" s="2" t="n">
        <v>35082</v>
      </c>
      <c r="D1147" s="0" t="n">
        <v>52820.14</v>
      </c>
      <c r="E1147" s="0" t="n">
        <v>74101.82</v>
      </c>
      <c r="F1147" s="0" t="n">
        <v>65392</v>
      </c>
      <c r="G1147" s="0" t="n">
        <v>46852.88</v>
      </c>
      <c r="H1147" s="0" t="n">
        <v>60697.44</v>
      </c>
      <c r="I1147" s="0" t="n">
        <v>32688.19</v>
      </c>
      <c r="J1147" s="0" t="n">
        <v>20318.37</v>
      </c>
      <c r="K1147" s="0" t="n">
        <v>41940.67</v>
      </c>
      <c r="L1147" s="0" t="n">
        <v>56326.91</v>
      </c>
      <c r="M1147" s="0" t="n">
        <v>64548.74</v>
      </c>
      <c r="N1147" s="0" t="n">
        <v>53631.2</v>
      </c>
      <c r="O1147" s="0" t="n">
        <v>96715.74</v>
      </c>
      <c r="P1147" s="0" t="n">
        <f aca="false">+SUM(D1147:O1147)</f>
        <v>666034.1</v>
      </c>
    </row>
    <row r="1148" customFormat="false" ht="12.75" hidden="false" customHeight="false" outlineLevel="0" collapsed="false">
      <c r="A1148" s="1" t="s">
        <v>1149</v>
      </c>
      <c r="B1148" s="2" t="n">
        <v>35082</v>
      </c>
      <c r="D1148" s="0" t="n">
        <v>39352.32</v>
      </c>
      <c r="E1148" s="0" t="n">
        <v>65552.06</v>
      </c>
      <c r="F1148" s="0" t="n">
        <v>54337.82</v>
      </c>
      <c r="G1148" s="0" t="n">
        <v>42166.13</v>
      </c>
      <c r="H1148" s="0" t="n">
        <v>51903.68</v>
      </c>
      <c r="I1148" s="0" t="n">
        <v>29159.95</v>
      </c>
      <c r="J1148" s="0" t="n">
        <v>19615.65</v>
      </c>
      <c r="K1148" s="0" t="n">
        <v>41411.68</v>
      </c>
      <c r="L1148" s="0" t="n">
        <v>53813.71</v>
      </c>
      <c r="M1148" s="0" t="n">
        <v>61556.32</v>
      </c>
      <c r="N1148" s="0" t="n">
        <v>55268.93</v>
      </c>
      <c r="O1148" s="0" t="n">
        <v>97086.62</v>
      </c>
      <c r="P1148" s="0" t="n">
        <f aca="false">+SUM(D1148:O1148)</f>
        <v>611224.87</v>
      </c>
    </row>
    <row r="1149" customFormat="false" ht="12.75" hidden="false" customHeight="false" outlineLevel="0" collapsed="false">
      <c r="A1149" s="1" t="s">
        <v>1150</v>
      </c>
      <c r="B1149" s="2" t="n">
        <v>35390</v>
      </c>
      <c r="D1149" s="0" t="n">
        <v>36066.13</v>
      </c>
      <c r="E1149" s="0" t="n">
        <v>92332.53</v>
      </c>
      <c r="F1149" s="0" t="n">
        <v>85235.06</v>
      </c>
      <c r="G1149" s="0" t="n">
        <v>57828.98</v>
      </c>
      <c r="H1149" s="0" t="n">
        <v>84346.9</v>
      </c>
      <c r="I1149" s="0" t="n">
        <v>38259.2</v>
      </c>
      <c r="J1149" s="0" t="n">
        <v>14242.77</v>
      </c>
      <c r="K1149" s="0" t="n">
        <v>57547.89</v>
      </c>
      <c r="L1149" s="0" t="n">
        <v>72822.29</v>
      </c>
      <c r="M1149" s="0" t="n">
        <v>50381.12</v>
      </c>
      <c r="N1149" s="0" t="n">
        <v>61990.64</v>
      </c>
      <c r="O1149" s="0" t="n">
        <v>122998.45</v>
      </c>
      <c r="P1149" s="0" t="n">
        <f aca="false">+SUM(D1149:O1149)</f>
        <v>774051.96</v>
      </c>
    </row>
    <row r="1150" customFormat="false" ht="12.75" hidden="false" customHeight="false" outlineLevel="0" collapsed="false">
      <c r="A1150" s="1" t="s">
        <v>1151</v>
      </c>
      <c r="B1150" s="2" t="n">
        <v>35390</v>
      </c>
      <c r="D1150" s="0" t="n">
        <v>56955.46</v>
      </c>
      <c r="E1150" s="0" t="n">
        <v>83833.52</v>
      </c>
      <c r="F1150" s="0" t="n">
        <v>77070.82</v>
      </c>
      <c r="G1150" s="0" t="n">
        <v>46134.54</v>
      </c>
      <c r="H1150" s="0" t="n">
        <v>69936.26</v>
      </c>
      <c r="I1150" s="0" t="n">
        <v>48473.04</v>
      </c>
      <c r="J1150" s="0" t="n">
        <v>21113.81</v>
      </c>
      <c r="K1150" s="0" t="n">
        <v>48889.79</v>
      </c>
      <c r="L1150" s="0" t="n">
        <v>59231.49</v>
      </c>
      <c r="M1150" s="0" t="n">
        <v>70447.68</v>
      </c>
      <c r="N1150" s="0" t="n">
        <v>50649.52</v>
      </c>
      <c r="O1150" s="0" t="n">
        <v>90771.9</v>
      </c>
      <c r="P1150" s="0" t="n">
        <f aca="false">+SUM(D1150:O1150)</f>
        <v>723507.83</v>
      </c>
    </row>
    <row r="1151" customFormat="false" ht="12.75" hidden="false" customHeight="false" outlineLevel="0" collapsed="false">
      <c r="A1151" s="1" t="s">
        <v>1152</v>
      </c>
      <c r="B1151" s="2" t="n">
        <v>34516</v>
      </c>
      <c r="D1151" s="0" t="n">
        <v>41546.52</v>
      </c>
      <c r="E1151" s="0" t="n">
        <v>67059.45</v>
      </c>
      <c r="F1151" s="0" t="n">
        <v>66452.1</v>
      </c>
      <c r="G1151" s="0" t="n">
        <v>44288.1</v>
      </c>
      <c r="H1151" s="0" t="n">
        <v>57499.33</v>
      </c>
      <c r="I1151" s="0" t="n">
        <v>36008.51</v>
      </c>
      <c r="J1151" s="0" t="n">
        <v>18390.21</v>
      </c>
      <c r="K1151" s="0" t="n">
        <v>31703.17</v>
      </c>
      <c r="L1151" s="0" t="n">
        <v>47740.75</v>
      </c>
      <c r="M1151" s="0" t="n">
        <v>62515.75</v>
      </c>
      <c r="N1151" s="0" t="n">
        <v>44657.1</v>
      </c>
      <c r="O1151" s="0" t="n">
        <v>97280.64</v>
      </c>
      <c r="P1151" s="0" t="n">
        <f aca="false">+SUM(D1151:O1151)</f>
        <v>615141.63</v>
      </c>
    </row>
    <row r="1152" customFormat="false" ht="12.75" hidden="false" customHeight="false" outlineLevel="0" collapsed="false">
      <c r="A1152" s="1" t="s">
        <v>1153</v>
      </c>
      <c r="B1152" s="2" t="n">
        <v>34523</v>
      </c>
      <c r="D1152" s="0" t="n">
        <v>55166.65</v>
      </c>
      <c r="E1152" s="0" t="n">
        <v>69328.31</v>
      </c>
      <c r="F1152" s="0" t="n">
        <v>70920.99</v>
      </c>
      <c r="G1152" s="0" t="n">
        <v>51013.89</v>
      </c>
      <c r="H1152" s="0" t="n">
        <v>61903.41</v>
      </c>
      <c r="I1152" s="0" t="n">
        <v>41012.97</v>
      </c>
      <c r="J1152" s="0" t="n">
        <v>21050.01</v>
      </c>
      <c r="K1152" s="0" t="n">
        <v>43387.54</v>
      </c>
      <c r="L1152" s="0" t="n">
        <v>59290.49</v>
      </c>
      <c r="M1152" s="0" t="n">
        <v>70444.29</v>
      </c>
      <c r="N1152" s="0" t="n">
        <v>49291.55</v>
      </c>
      <c r="O1152" s="0" t="n">
        <v>108997.91</v>
      </c>
      <c r="P1152" s="0" t="n">
        <f aca="false">+SUM(D1152:O1152)</f>
        <v>701808.01</v>
      </c>
    </row>
    <row r="1153" customFormat="false" ht="12.75" hidden="false" customHeight="false" outlineLevel="0" collapsed="false">
      <c r="A1153" s="1" t="s">
        <v>1154</v>
      </c>
      <c r="B1153" s="2" t="n">
        <v>34956</v>
      </c>
      <c r="D1153" s="0" t="n">
        <v>44999.18</v>
      </c>
      <c r="E1153" s="0" t="n">
        <v>71274.04</v>
      </c>
      <c r="F1153" s="0" t="n">
        <v>63408.33</v>
      </c>
      <c r="G1153" s="0" t="n">
        <v>43406.49</v>
      </c>
      <c r="H1153" s="0" t="n">
        <v>54319.94</v>
      </c>
      <c r="I1153" s="0" t="n">
        <v>30179.3</v>
      </c>
      <c r="J1153" s="0" t="n">
        <v>20126.52</v>
      </c>
      <c r="K1153" s="0" t="n">
        <v>42265.57</v>
      </c>
      <c r="L1153" s="0" t="n">
        <v>52707.31</v>
      </c>
      <c r="M1153" s="0" t="n">
        <v>62933.62</v>
      </c>
      <c r="N1153" s="0" t="n">
        <v>46281.7</v>
      </c>
      <c r="O1153" s="0" t="n">
        <v>75414.83</v>
      </c>
      <c r="P1153" s="0" t="n">
        <f aca="false">+SUM(D1153:O1153)</f>
        <v>607316.83</v>
      </c>
    </row>
    <row r="1154" customFormat="false" ht="12.75" hidden="false" customHeight="false" outlineLevel="0" collapsed="false">
      <c r="A1154" s="1" t="s">
        <v>1155</v>
      </c>
      <c r="B1154" s="2" t="n">
        <v>34516</v>
      </c>
      <c r="D1154" s="0" t="n">
        <v>46563.94</v>
      </c>
      <c r="E1154" s="0" t="n">
        <v>71896.36</v>
      </c>
      <c r="F1154" s="0" t="n">
        <v>70103.21</v>
      </c>
      <c r="G1154" s="0" t="n">
        <v>47889.35</v>
      </c>
      <c r="H1154" s="0" t="n">
        <v>63309.6</v>
      </c>
      <c r="I1154" s="0" t="n">
        <v>41548.52</v>
      </c>
      <c r="J1154" s="0" t="n">
        <v>20519.45</v>
      </c>
      <c r="K1154" s="0" t="n">
        <v>44107.59</v>
      </c>
      <c r="L1154" s="0" t="n">
        <v>56551.9</v>
      </c>
      <c r="M1154" s="0" t="n">
        <v>68175.43</v>
      </c>
      <c r="N1154" s="0" t="n">
        <v>47625.07</v>
      </c>
      <c r="O1154" s="0" t="n">
        <v>102765.78</v>
      </c>
      <c r="P1154" s="0" t="n">
        <f aca="false">+SUM(D1154:O1154)</f>
        <v>681056.2</v>
      </c>
    </row>
    <row r="1155" customFormat="false" ht="12.75" hidden="false" customHeight="false" outlineLevel="0" collapsed="false">
      <c r="A1155" s="1" t="s">
        <v>1156</v>
      </c>
      <c r="B1155" s="2" t="n">
        <v>35054</v>
      </c>
      <c r="D1155" s="0" t="n">
        <v>38713.19</v>
      </c>
      <c r="E1155" s="0" t="n">
        <v>76926.74</v>
      </c>
      <c r="F1155" s="0" t="n">
        <v>70405.39</v>
      </c>
      <c r="G1155" s="0" t="n">
        <v>49564.82</v>
      </c>
      <c r="H1155" s="0" t="n">
        <v>65616.36</v>
      </c>
      <c r="I1155" s="0" t="n">
        <v>31101.8</v>
      </c>
      <c r="J1155" s="0" t="n">
        <v>17555.48</v>
      </c>
      <c r="K1155" s="0" t="n">
        <v>27588.31</v>
      </c>
      <c r="L1155" s="0" t="n">
        <v>59673.45</v>
      </c>
      <c r="M1155" s="0" t="n">
        <v>68662.11</v>
      </c>
      <c r="N1155" s="0" t="n">
        <v>49823.11</v>
      </c>
      <c r="O1155" s="0" t="n">
        <v>107604.68</v>
      </c>
      <c r="P1155" s="0" t="n">
        <f aca="false">+SUM(D1155:O1155)</f>
        <v>663235.44</v>
      </c>
    </row>
    <row r="1156" customFormat="false" ht="12.75" hidden="false" customHeight="false" outlineLevel="0" collapsed="false">
      <c r="A1156" s="1" t="s">
        <v>1157</v>
      </c>
      <c r="B1156" s="2" t="n">
        <v>35293</v>
      </c>
      <c r="D1156" s="0" t="n">
        <v>55055.3</v>
      </c>
      <c r="E1156" s="0" t="n">
        <v>83795.4</v>
      </c>
      <c r="F1156" s="0" t="n">
        <v>79121.8</v>
      </c>
      <c r="G1156" s="0" t="n">
        <v>51949.5</v>
      </c>
      <c r="H1156" s="0" t="n">
        <v>69246</v>
      </c>
      <c r="I1156" s="0" t="n">
        <v>43572.5</v>
      </c>
      <c r="J1156" s="0" t="n">
        <v>20850</v>
      </c>
      <c r="K1156" s="0" t="n">
        <v>43875.8</v>
      </c>
      <c r="L1156" s="0" t="n">
        <v>54537.8</v>
      </c>
      <c r="M1156" s="0" t="n">
        <v>68442.5</v>
      </c>
      <c r="N1156" s="0" t="n">
        <v>54791.2</v>
      </c>
      <c r="O1156" s="0" t="n">
        <v>100872.4</v>
      </c>
      <c r="P1156" s="0" t="n">
        <f aca="false">+SUM(D1156:O1156)</f>
        <v>726110.2</v>
      </c>
    </row>
    <row r="1157" customFormat="false" ht="12.75" hidden="false" customHeight="false" outlineLevel="0" collapsed="false">
      <c r="A1157" s="1" t="s">
        <v>1158</v>
      </c>
      <c r="B1157" s="2" t="n">
        <v>35293</v>
      </c>
      <c r="D1157" s="0" t="n">
        <v>55055.3</v>
      </c>
      <c r="E1157" s="0" t="n">
        <v>83795.4</v>
      </c>
      <c r="F1157" s="0" t="n">
        <v>79121.8</v>
      </c>
      <c r="G1157" s="0" t="n">
        <v>51949.5</v>
      </c>
      <c r="H1157" s="0" t="n">
        <v>69246</v>
      </c>
      <c r="I1157" s="0" t="n">
        <v>43572.5</v>
      </c>
      <c r="J1157" s="0" t="n">
        <v>20850</v>
      </c>
      <c r="K1157" s="0" t="n">
        <v>43875.8</v>
      </c>
      <c r="L1157" s="0" t="n">
        <v>54537.8</v>
      </c>
      <c r="M1157" s="0" t="n">
        <v>68442.5</v>
      </c>
      <c r="N1157" s="0" t="n">
        <v>54791.2</v>
      </c>
      <c r="O1157" s="0" t="n">
        <v>100872.4</v>
      </c>
      <c r="P1157" s="0" t="n">
        <f aca="false">+SUM(D1157:O1157)</f>
        <v>726110.2</v>
      </c>
    </row>
    <row r="1158" customFormat="false" ht="12.75" hidden="false" customHeight="false" outlineLevel="0" collapsed="false">
      <c r="A1158" s="1" t="s">
        <v>1159</v>
      </c>
      <c r="B1158" s="2" t="n">
        <v>35293</v>
      </c>
      <c r="D1158" s="0" t="n">
        <v>55055.3</v>
      </c>
      <c r="E1158" s="0" t="n">
        <v>83795.4</v>
      </c>
      <c r="F1158" s="0" t="n">
        <v>79121.8</v>
      </c>
      <c r="G1158" s="0" t="n">
        <v>51949.5</v>
      </c>
      <c r="H1158" s="0" t="n">
        <v>69246</v>
      </c>
      <c r="I1158" s="0" t="n">
        <v>43572.5</v>
      </c>
      <c r="J1158" s="0" t="n">
        <v>20850</v>
      </c>
      <c r="K1158" s="0" t="n">
        <v>43875.8</v>
      </c>
      <c r="L1158" s="0" t="n">
        <v>54537.8</v>
      </c>
      <c r="M1158" s="0" t="n">
        <v>68442.5</v>
      </c>
      <c r="N1158" s="0" t="n">
        <v>54791.2</v>
      </c>
      <c r="O1158" s="0" t="n">
        <v>100872.4</v>
      </c>
      <c r="P1158" s="0" t="n">
        <f aca="false">+SUM(D1158:O1158)</f>
        <v>726110.2</v>
      </c>
    </row>
    <row r="1159" customFormat="false" ht="12.75" hidden="false" customHeight="false" outlineLevel="0" collapsed="false">
      <c r="A1159" s="1" t="s">
        <v>1160</v>
      </c>
      <c r="B1159" s="2" t="n">
        <v>35293</v>
      </c>
      <c r="D1159" s="0" t="n">
        <v>55055.3</v>
      </c>
      <c r="E1159" s="0" t="n">
        <v>83795.4</v>
      </c>
      <c r="F1159" s="0" t="n">
        <v>79121.8</v>
      </c>
      <c r="G1159" s="0" t="n">
        <v>51949.5</v>
      </c>
      <c r="H1159" s="0" t="n">
        <v>69246</v>
      </c>
      <c r="I1159" s="0" t="n">
        <v>43572.5</v>
      </c>
      <c r="J1159" s="0" t="n">
        <v>20850</v>
      </c>
      <c r="K1159" s="0" t="n">
        <v>43875.8</v>
      </c>
      <c r="L1159" s="0" t="n">
        <v>54537.8</v>
      </c>
      <c r="M1159" s="0" t="n">
        <v>68442.5</v>
      </c>
      <c r="N1159" s="0" t="n">
        <v>54791.2</v>
      </c>
      <c r="O1159" s="0" t="n">
        <v>100872.4</v>
      </c>
      <c r="P1159" s="0" t="n">
        <f aca="false">+SUM(D1159:O1159)</f>
        <v>726110.2</v>
      </c>
    </row>
    <row r="1160" customFormat="false" ht="12.75" hidden="false" customHeight="false" outlineLevel="0" collapsed="false">
      <c r="A1160" s="1" t="s">
        <v>1161</v>
      </c>
      <c r="B1160" s="2" t="n">
        <v>35293</v>
      </c>
      <c r="D1160" s="0" t="n">
        <v>55055.3</v>
      </c>
      <c r="E1160" s="0" t="n">
        <v>83795.4</v>
      </c>
      <c r="F1160" s="0" t="n">
        <v>79121.8</v>
      </c>
      <c r="G1160" s="0" t="n">
        <v>51949.5</v>
      </c>
      <c r="H1160" s="0" t="n">
        <v>69246</v>
      </c>
      <c r="I1160" s="0" t="n">
        <v>43572.5</v>
      </c>
      <c r="J1160" s="0" t="n">
        <v>20850</v>
      </c>
      <c r="K1160" s="0" t="n">
        <v>43875.8</v>
      </c>
      <c r="L1160" s="0" t="n">
        <v>54537.8</v>
      </c>
      <c r="M1160" s="0" t="n">
        <v>68442.5</v>
      </c>
      <c r="N1160" s="0" t="n">
        <v>54791.2</v>
      </c>
      <c r="O1160" s="0" t="n">
        <v>100872.4</v>
      </c>
      <c r="P1160" s="0" t="n">
        <f aca="false">+SUM(D1160:O1160)</f>
        <v>726110.2</v>
      </c>
    </row>
    <row r="1161" customFormat="false" ht="12.75" hidden="false" customHeight="false" outlineLevel="0" collapsed="false">
      <c r="A1161" s="1" t="s">
        <v>1162</v>
      </c>
      <c r="B1161" s="2" t="n">
        <v>35293</v>
      </c>
      <c r="D1161" s="0" t="n">
        <v>55055.3</v>
      </c>
      <c r="E1161" s="0" t="n">
        <v>83795.4</v>
      </c>
      <c r="F1161" s="0" t="n">
        <v>79121.8</v>
      </c>
      <c r="G1161" s="0" t="n">
        <v>51949.5</v>
      </c>
      <c r="H1161" s="0" t="n">
        <v>69246</v>
      </c>
      <c r="I1161" s="0" t="n">
        <v>43572.5</v>
      </c>
      <c r="J1161" s="0" t="n">
        <v>20850</v>
      </c>
      <c r="K1161" s="0" t="n">
        <v>43875.8</v>
      </c>
      <c r="L1161" s="0" t="n">
        <v>54537.8</v>
      </c>
      <c r="M1161" s="0" t="n">
        <v>68442.5</v>
      </c>
      <c r="N1161" s="0" t="n">
        <v>54791.2</v>
      </c>
      <c r="O1161" s="0" t="n">
        <v>100872.4</v>
      </c>
      <c r="P1161" s="0" t="n">
        <f aca="false">+SUM(D1161:O1161)</f>
        <v>726110.2</v>
      </c>
    </row>
    <row r="1162" customFormat="false" ht="12.75" hidden="false" customHeight="false" outlineLevel="0" collapsed="false">
      <c r="A1162" s="1" t="s">
        <v>1163</v>
      </c>
      <c r="B1162" s="2" t="n">
        <v>35293</v>
      </c>
      <c r="D1162" s="0" t="n">
        <v>55055.3</v>
      </c>
      <c r="E1162" s="0" t="n">
        <v>83795.4</v>
      </c>
      <c r="F1162" s="0" t="n">
        <v>79121.8</v>
      </c>
      <c r="G1162" s="0" t="n">
        <v>51949.5</v>
      </c>
      <c r="H1162" s="0" t="n">
        <v>69246</v>
      </c>
      <c r="I1162" s="0" t="n">
        <v>43572.5</v>
      </c>
      <c r="J1162" s="0" t="n">
        <v>20850</v>
      </c>
      <c r="K1162" s="0" t="n">
        <v>43875.8</v>
      </c>
      <c r="L1162" s="0" t="n">
        <v>54537.8</v>
      </c>
      <c r="M1162" s="0" t="n">
        <v>68442.5</v>
      </c>
      <c r="N1162" s="0" t="n">
        <v>54791.2</v>
      </c>
      <c r="O1162" s="0" t="n">
        <v>100872.4</v>
      </c>
      <c r="P1162" s="0" t="n">
        <f aca="false">+SUM(D1162:O1162)</f>
        <v>726110.2</v>
      </c>
    </row>
    <row r="1163" customFormat="false" ht="12.75" hidden="false" customHeight="false" outlineLevel="0" collapsed="false">
      <c r="A1163" s="1" t="s">
        <v>1164</v>
      </c>
      <c r="B1163" s="2" t="n">
        <v>35293</v>
      </c>
      <c r="D1163" s="0" t="n">
        <v>55055.3</v>
      </c>
      <c r="E1163" s="0" t="n">
        <v>83795.4</v>
      </c>
      <c r="F1163" s="0" t="n">
        <v>79121.8</v>
      </c>
      <c r="G1163" s="0" t="n">
        <v>51949.5</v>
      </c>
      <c r="H1163" s="0" t="n">
        <v>69246</v>
      </c>
      <c r="I1163" s="0" t="n">
        <v>43572.5</v>
      </c>
      <c r="J1163" s="0" t="n">
        <v>20850</v>
      </c>
      <c r="K1163" s="0" t="n">
        <v>43875.8</v>
      </c>
      <c r="L1163" s="0" t="n">
        <v>54537.8</v>
      </c>
      <c r="M1163" s="0" t="n">
        <v>68442.5</v>
      </c>
      <c r="N1163" s="0" t="n">
        <v>54791.2</v>
      </c>
      <c r="O1163" s="0" t="n">
        <v>100872.4</v>
      </c>
      <c r="P1163" s="0" t="n">
        <f aca="false">+SUM(D1163:O1163)</f>
        <v>726110.2</v>
      </c>
    </row>
    <row r="1164" customFormat="false" ht="12.75" hidden="false" customHeight="false" outlineLevel="0" collapsed="false">
      <c r="A1164" s="1" t="s">
        <v>1165</v>
      </c>
      <c r="B1164" s="2" t="n">
        <v>35293</v>
      </c>
      <c r="D1164" s="0" t="n">
        <v>55055.3</v>
      </c>
      <c r="E1164" s="0" t="n">
        <v>83795.4</v>
      </c>
      <c r="F1164" s="0" t="n">
        <v>79121.8</v>
      </c>
      <c r="G1164" s="0" t="n">
        <v>51949.5</v>
      </c>
      <c r="H1164" s="0" t="n">
        <v>69246</v>
      </c>
      <c r="I1164" s="0" t="n">
        <v>43572.5</v>
      </c>
      <c r="J1164" s="0" t="n">
        <v>20850</v>
      </c>
      <c r="K1164" s="0" t="n">
        <v>43875.8</v>
      </c>
      <c r="L1164" s="0" t="n">
        <v>54537.8</v>
      </c>
      <c r="M1164" s="0" t="n">
        <v>68442.5</v>
      </c>
      <c r="N1164" s="0" t="n">
        <v>54791.2</v>
      </c>
      <c r="O1164" s="0" t="n">
        <v>100872.4</v>
      </c>
      <c r="P1164" s="0" t="n">
        <f aca="false">+SUM(D1164:O1164)</f>
        <v>726110.2</v>
      </c>
    </row>
    <row r="1165" customFormat="false" ht="12.75" hidden="false" customHeight="false" outlineLevel="0" collapsed="false">
      <c r="A1165" s="1" t="s">
        <v>1166</v>
      </c>
      <c r="B1165" s="2" t="n">
        <v>35293</v>
      </c>
      <c r="D1165" s="0" t="n">
        <v>55055.3</v>
      </c>
      <c r="E1165" s="0" t="n">
        <v>83795.4</v>
      </c>
      <c r="F1165" s="0" t="n">
        <v>79121.8</v>
      </c>
      <c r="G1165" s="0" t="n">
        <v>51949.5</v>
      </c>
      <c r="H1165" s="0" t="n">
        <v>69246</v>
      </c>
      <c r="I1165" s="0" t="n">
        <v>43572.5</v>
      </c>
      <c r="J1165" s="0" t="n">
        <v>20850</v>
      </c>
      <c r="K1165" s="0" t="n">
        <v>43875.8</v>
      </c>
      <c r="L1165" s="0" t="n">
        <v>54537.8</v>
      </c>
      <c r="M1165" s="0" t="n">
        <v>68442.5</v>
      </c>
      <c r="N1165" s="0" t="n">
        <v>54791.2</v>
      </c>
      <c r="O1165" s="0" t="n">
        <v>100872.4</v>
      </c>
      <c r="P1165" s="0" t="n">
        <f aca="false">+SUM(D1165:O1165)</f>
        <v>726110.2</v>
      </c>
    </row>
    <row r="1166" customFormat="false" ht="12.75" hidden="false" customHeight="false" outlineLevel="0" collapsed="false">
      <c r="A1166" s="1" t="s">
        <v>1167</v>
      </c>
      <c r="B1166" s="2" t="n">
        <v>35394</v>
      </c>
      <c r="D1166" s="0" t="n">
        <v>52880</v>
      </c>
      <c r="E1166" s="0" t="n">
        <v>90512</v>
      </c>
      <c r="F1166" s="0" t="n">
        <v>73883</v>
      </c>
      <c r="G1166" s="0" t="n">
        <v>53521</v>
      </c>
      <c r="H1166" s="0" t="n">
        <v>69227</v>
      </c>
      <c r="I1166" s="0" t="n">
        <v>42965</v>
      </c>
      <c r="J1166" s="0" t="n">
        <v>22065</v>
      </c>
      <c r="K1166" s="0" t="n">
        <v>46226</v>
      </c>
      <c r="L1166" s="0" t="n">
        <v>55756</v>
      </c>
      <c r="M1166" s="0" t="n">
        <v>72446</v>
      </c>
      <c r="N1166" s="0" t="n">
        <v>53762</v>
      </c>
      <c r="O1166" s="0" t="n">
        <v>103632</v>
      </c>
      <c r="P1166" s="0" t="n">
        <f aca="false">+SUM(D1166:O1166)</f>
        <v>736875</v>
      </c>
    </row>
    <row r="1167" customFormat="false" ht="12.75" hidden="false" customHeight="false" outlineLevel="0" collapsed="false">
      <c r="A1167" s="1" t="s">
        <v>1168</v>
      </c>
      <c r="B1167" s="2" t="n">
        <v>35244</v>
      </c>
      <c r="D1167" s="0" t="n">
        <v>47733.6</v>
      </c>
      <c r="E1167" s="0" t="n">
        <v>82954.4</v>
      </c>
      <c r="F1167" s="0" t="n">
        <v>72567.4</v>
      </c>
      <c r="G1167" s="0" t="n">
        <v>51106.4</v>
      </c>
      <c r="H1167" s="0" t="n">
        <v>66539.2</v>
      </c>
      <c r="I1167" s="0" t="n">
        <v>42776</v>
      </c>
      <c r="J1167" s="0" t="n">
        <v>20907.8</v>
      </c>
      <c r="K1167" s="0" t="n">
        <v>43408.8</v>
      </c>
      <c r="L1167" s="0" t="n">
        <v>45202.4</v>
      </c>
      <c r="M1167" s="0" t="n">
        <v>67796.4</v>
      </c>
      <c r="N1167" s="0" t="n">
        <v>46420</v>
      </c>
      <c r="O1167" s="0" t="n">
        <v>97188.4</v>
      </c>
      <c r="P1167" s="0" t="n">
        <f aca="false">+SUM(D1167:O1167)</f>
        <v>684600.8</v>
      </c>
    </row>
    <row r="1168" customFormat="false" ht="12.75" hidden="false" customHeight="false" outlineLevel="0" collapsed="false">
      <c r="A1168" s="1" t="s">
        <v>1169</v>
      </c>
      <c r="B1168" s="2" t="n">
        <v>35244</v>
      </c>
      <c r="D1168" s="0" t="n">
        <v>47733.6</v>
      </c>
      <c r="E1168" s="0" t="n">
        <v>82954.4</v>
      </c>
      <c r="F1168" s="0" t="n">
        <v>72567.4</v>
      </c>
      <c r="G1168" s="0" t="n">
        <v>51106.4</v>
      </c>
      <c r="H1168" s="0" t="n">
        <v>66539.2</v>
      </c>
      <c r="I1168" s="0" t="n">
        <v>42776</v>
      </c>
      <c r="J1168" s="0" t="n">
        <v>20907.8</v>
      </c>
      <c r="K1168" s="0" t="n">
        <v>43408.8</v>
      </c>
      <c r="L1168" s="0" t="n">
        <v>45202.4</v>
      </c>
      <c r="M1168" s="0" t="n">
        <v>67796.4</v>
      </c>
      <c r="N1168" s="0" t="n">
        <v>46420</v>
      </c>
      <c r="O1168" s="0" t="n">
        <v>97188.4</v>
      </c>
      <c r="P1168" s="0" t="n">
        <f aca="false">+SUM(D1168:O1168)</f>
        <v>684600.8</v>
      </c>
    </row>
    <row r="1169" customFormat="false" ht="12.75" hidden="false" customHeight="false" outlineLevel="0" collapsed="false">
      <c r="A1169" s="1" t="s">
        <v>1170</v>
      </c>
      <c r="B1169" s="2" t="n">
        <v>35244</v>
      </c>
      <c r="D1169" s="0" t="n">
        <v>47733.6</v>
      </c>
      <c r="E1169" s="0" t="n">
        <v>82954.4</v>
      </c>
      <c r="F1169" s="0" t="n">
        <v>72567.4</v>
      </c>
      <c r="G1169" s="0" t="n">
        <v>51106.4</v>
      </c>
      <c r="H1169" s="0" t="n">
        <v>66539.2</v>
      </c>
      <c r="I1169" s="0" t="n">
        <v>42776</v>
      </c>
      <c r="J1169" s="0" t="n">
        <v>20907.8</v>
      </c>
      <c r="K1169" s="0" t="n">
        <v>43408.8</v>
      </c>
      <c r="L1169" s="0" t="n">
        <v>45202.4</v>
      </c>
      <c r="M1169" s="0" t="n">
        <v>67796.4</v>
      </c>
      <c r="N1169" s="0" t="n">
        <v>46420</v>
      </c>
      <c r="O1169" s="0" t="n">
        <v>97188.4</v>
      </c>
      <c r="P1169" s="0" t="n">
        <f aca="false">+SUM(D1169:O1169)</f>
        <v>684600.8</v>
      </c>
    </row>
    <row r="1170" customFormat="false" ht="12.75" hidden="false" customHeight="false" outlineLevel="0" collapsed="false">
      <c r="A1170" s="1" t="s">
        <v>1171</v>
      </c>
      <c r="B1170" s="2" t="n">
        <v>35244</v>
      </c>
      <c r="D1170" s="0" t="n">
        <v>47733.6</v>
      </c>
      <c r="E1170" s="0" t="n">
        <v>82954.4</v>
      </c>
      <c r="F1170" s="0" t="n">
        <v>72567.4</v>
      </c>
      <c r="G1170" s="0" t="n">
        <v>51106.4</v>
      </c>
      <c r="H1170" s="0" t="n">
        <v>66539.2</v>
      </c>
      <c r="I1170" s="0" t="n">
        <v>42776</v>
      </c>
      <c r="J1170" s="0" t="n">
        <v>20907.8</v>
      </c>
      <c r="K1170" s="0" t="n">
        <v>43408.8</v>
      </c>
      <c r="L1170" s="0" t="n">
        <v>45202.4</v>
      </c>
      <c r="M1170" s="0" t="n">
        <v>67796.4</v>
      </c>
      <c r="N1170" s="0" t="n">
        <v>46420</v>
      </c>
      <c r="O1170" s="0" t="n">
        <v>97188.4</v>
      </c>
      <c r="P1170" s="0" t="n">
        <f aca="false">+SUM(D1170:O1170)</f>
        <v>684600.8</v>
      </c>
    </row>
    <row r="1171" customFormat="false" ht="12.75" hidden="false" customHeight="false" outlineLevel="0" collapsed="false">
      <c r="A1171" s="1" t="s">
        <v>1172</v>
      </c>
      <c r="B1171" s="2" t="n">
        <v>35244</v>
      </c>
      <c r="D1171" s="0" t="n">
        <v>47733.6</v>
      </c>
      <c r="E1171" s="0" t="n">
        <v>82954.4</v>
      </c>
      <c r="F1171" s="0" t="n">
        <v>72567.4</v>
      </c>
      <c r="G1171" s="0" t="n">
        <v>51106.4</v>
      </c>
      <c r="H1171" s="0" t="n">
        <v>66539.2</v>
      </c>
      <c r="I1171" s="0" t="n">
        <v>42776</v>
      </c>
      <c r="J1171" s="0" t="n">
        <v>20907.8</v>
      </c>
      <c r="K1171" s="0" t="n">
        <v>43408.8</v>
      </c>
      <c r="L1171" s="0" t="n">
        <v>45202.4</v>
      </c>
      <c r="M1171" s="0" t="n">
        <v>67796.4</v>
      </c>
      <c r="N1171" s="0" t="n">
        <v>46420</v>
      </c>
      <c r="O1171" s="0" t="n">
        <v>97188.4</v>
      </c>
      <c r="P1171" s="0" t="n">
        <f aca="false">+SUM(D1171:O1171)</f>
        <v>684600.8</v>
      </c>
    </row>
    <row r="1172" customFormat="false" ht="12.75" hidden="false" customHeight="false" outlineLevel="0" collapsed="false">
      <c r="A1172" s="1" t="s">
        <v>1173</v>
      </c>
      <c r="B1172" s="2" t="n">
        <v>35341</v>
      </c>
      <c r="D1172" s="0" t="n">
        <v>50266.33</v>
      </c>
      <c r="E1172" s="0" t="n">
        <v>74574.33</v>
      </c>
      <c r="F1172" s="0" t="n">
        <v>73778.33</v>
      </c>
      <c r="G1172" s="0" t="n">
        <v>52927.67</v>
      </c>
      <c r="H1172" s="0" t="n">
        <v>64702</v>
      </c>
      <c r="I1172" s="0" t="n">
        <v>37618.67</v>
      </c>
      <c r="J1172" s="0" t="n">
        <v>17054</v>
      </c>
      <c r="K1172" s="0" t="n">
        <v>42916.33</v>
      </c>
      <c r="L1172" s="0" t="n">
        <v>50965.33</v>
      </c>
      <c r="M1172" s="0" t="n">
        <v>69765</v>
      </c>
      <c r="N1172" s="0" t="n">
        <v>47848.33</v>
      </c>
      <c r="O1172" s="0" t="n">
        <v>101014.67</v>
      </c>
      <c r="P1172" s="0" t="n">
        <f aca="false">+SUM(D1172:O1172)</f>
        <v>683430.99</v>
      </c>
    </row>
    <row r="1173" customFormat="false" ht="12.75" hidden="false" customHeight="false" outlineLevel="0" collapsed="false">
      <c r="A1173" s="1" t="s">
        <v>1174</v>
      </c>
      <c r="B1173" s="2" t="n">
        <v>35340</v>
      </c>
      <c r="D1173" s="0" t="n">
        <v>50266.33</v>
      </c>
      <c r="E1173" s="0" t="n">
        <v>74574.33</v>
      </c>
      <c r="F1173" s="0" t="n">
        <v>73778.33</v>
      </c>
      <c r="G1173" s="0" t="n">
        <v>52927.67</v>
      </c>
      <c r="H1173" s="0" t="n">
        <v>64702</v>
      </c>
      <c r="I1173" s="0" t="n">
        <v>37618.67</v>
      </c>
      <c r="J1173" s="0" t="n">
        <v>17054</v>
      </c>
      <c r="K1173" s="0" t="n">
        <v>42916.33</v>
      </c>
      <c r="L1173" s="0" t="n">
        <v>50965.33</v>
      </c>
      <c r="M1173" s="0" t="n">
        <v>69765</v>
      </c>
      <c r="N1173" s="0" t="n">
        <v>47848.33</v>
      </c>
      <c r="O1173" s="0" t="n">
        <v>101014.67</v>
      </c>
      <c r="P1173" s="0" t="n">
        <f aca="false">+SUM(D1173:O1173)</f>
        <v>683430.99</v>
      </c>
    </row>
    <row r="1174" customFormat="false" ht="12.75" hidden="false" customHeight="false" outlineLevel="0" collapsed="false">
      <c r="A1174" s="1" t="s">
        <v>1175</v>
      </c>
      <c r="B1174" s="2" t="n">
        <v>35338</v>
      </c>
      <c r="D1174" s="0" t="n">
        <v>50266.33</v>
      </c>
      <c r="E1174" s="0" t="n">
        <v>74574.33</v>
      </c>
      <c r="F1174" s="0" t="n">
        <v>73778.33</v>
      </c>
      <c r="G1174" s="0" t="n">
        <v>52927.67</v>
      </c>
      <c r="H1174" s="0" t="n">
        <v>64702</v>
      </c>
      <c r="I1174" s="0" t="n">
        <v>37618.67</v>
      </c>
      <c r="J1174" s="0" t="n">
        <v>17054</v>
      </c>
      <c r="K1174" s="0" t="n">
        <v>42916.33</v>
      </c>
      <c r="L1174" s="0" t="n">
        <v>50965.33</v>
      </c>
      <c r="M1174" s="0" t="n">
        <v>69765</v>
      </c>
      <c r="N1174" s="0" t="n">
        <v>47848.33</v>
      </c>
      <c r="O1174" s="0" t="n">
        <v>101014.67</v>
      </c>
      <c r="P1174" s="0" t="n">
        <f aca="false">+SUM(D1174:O1174)</f>
        <v>683430.99</v>
      </c>
    </row>
    <row r="1175" customFormat="false" ht="12.75" hidden="false" customHeight="false" outlineLevel="0" collapsed="false">
      <c r="A1175" s="1" t="s">
        <v>1176</v>
      </c>
      <c r="B1175" s="2" t="n">
        <v>35391</v>
      </c>
      <c r="D1175" s="0" t="n">
        <v>44925</v>
      </c>
      <c r="E1175" s="0" t="n">
        <v>76666</v>
      </c>
      <c r="F1175" s="0" t="n">
        <v>70358</v>
      </c>
      <c r="G1175" s="0" t="n">
        <v>46870.5</v>
      </c>
      <c r="H1175" s="0" t="n">
        <v>58531.5</v>
      </c>
      <c r="I1175" s="0" t="n">
        <v>42556</v>
      </c>
      <c r="J1175" s="0" t="n">
        <v>21003</v>
      </c>
      <c r="K1175" s="0" t="n">
        <v>38446.5</v>
      </c>
      <c r="L1175" s="0" t="n">
        <v>49355</v>
      </c>
      <c r="M1175" s="0" t="n">
        <v>68225</v>
      </c>
      <c r="N1175" s="0" t="n">
        <v>44718</v>
      </c>
      <c r="O1175" s="0" t="n">
        <v>82360</v>
      </c>
      <c r="P1175" s="0" t="n">
        <f aca="false">+SUM(D1175:O1175)</f>
        <v>644014.5</v>
      </c>
    </row>
    <row r="1176" customFormat="false" ht="12.75" hidden="false" customHeight="false" outlineLevel="0" collapsed="false">
      <c r="A1176" s="1" t="s">
        <v>1177</v>
      </c>
      <c r="B1176" s="2" t="n">
        <v>35391</v>
      </c>
      <c r="D1176" s="0" t="n">
        <v>44925</v>
      </c>
      <c r="E1176" s="0" t="n">
        <v>76666</v>
      </c>
      <c r="F1176" s="0" t="n">
        <v>70358</v>
      </c>
      <c r="G1176" s="0" t="n">
        <v>46870.5</v>
      </c>
      <c r="H1176" s="0" t="n">
        <v>58531.5</v>
      </c>
      <c r="I1176" s="0" t="n">
        <v>42556</v>
      </c>
      <c r="J1176" s="0" t="n">
        <v>21003</v>
      </c>
      <c r="K1176" s="0" t="n">
        <v>38446.5</v>
      </c>
      <c r="L1176" s="0" t="n">
        <v>49355</v>
      </c>
      <c r="M1176" s="0" t="n">
        <v>68225</v>
      </c>
      <c r="N1176" s="0" t="n">
        <v>44718</v>
      </c>
      <c r="O1176" s="0" t="n">
        <v>82360</v>
      </c>
      <c r="P1176" s="0" t="n">
        <f aca="false">+SUM(D1176:O1176)</f>
        <v>644014.5</v>
      </c>
    </row>
    <row r="1177" customFormat="false" ht="12.75" hidden="false" customHeight="false" outlineLevel="0" collapsed="false">
      <c r="A1177" s="1" t="s">
        <v>1178</v>
      </c>
      <c r="B1177" s="2" t="n">
        <v>35411</v>
      </c>
      <c r="D1177" s="0" t="n">
        <v>95379</v>
      </c>
      <c r="E1177" s="0" t="n">
        <v>155760</v>
      </c>
      <c r="F1177" s="0" t="n">
        <v>140952</v>
      </c>
      <c r="G1177" s="0" t="n">
        <v>93203</v>
      </c>
      <c r="H1177" s="0" t="n">
        <v>114544</v>
      </c>
      <c r="I1177" s="0" t="n">
        <v>81301</v>
      </c>
      <c r="J1177" s="0" t="n">
        <v>41266</v>
      </c>
      <c r="K1177" s="0" t="n">
        <v>71940</v>
      </c>
      <c r="L1177" s="0" t="n">
        <v>96934</v>
      </c>
      <c r="M1177" s="0" t="n">
        <v>120789</v>
      </c>
      <c r="N1177" s="0" t="n">
        <v>94146</v>
      </c>
      <c r="O1177" s="0" t="n">
        <v>172422</v>
      </c>
      <c r="P1177" s="0" t="n">
        <f aca="false">+SUM(D1177:O1177)</f>
        <v>1278636</v>
      </c>
    </row>
    <row r="1178" customFormat="false" ht="12.75" hidden="false" customHeight="false" outlineLevel="0" collapsed="false">
      <c r="A1178" s="1" t="s">
        <v>1179</v>
      </c>
      <c r="B1178" s="2" t="n">
        <v>35016</v>
      </c>
      <c r="D1178" s="0" t="n">
        <v>25255.51</v>
      </c>
      <c r="E1178" s="0" t="n">
        <v>44148.89</v>
      </c>
      <c r="F1178" s="0" t="n">
        <v>38931.05</v>
      </c>
      <c r="G1178" s="0" t="n">
        <v>28518.48</v>
      </c>
      <c r="H1178" s="0" t="n">
        <v>36631.22</v>
      </c>
      <c r="I1178" s="0" t="n">
        <v>25843.68</v>
      </c>
      <c r="J1178" s="0" t="n">
        <v>15413.54</v>
      </c>
      <c r="K1178" s="0" t="n">
        <v>25468.56</v>
      </c>
      <c r="L1178" s="0" t="n">
        <v>30199.68</v>
      </c>
      <c r="M1178" s="0" t="n">
        <v>37288.8</v>
      </c>
      <c r="N1178" s="0" t="n">
        <v>25753.9</v>
      </c>
      <c r="O1178" s="0" t="n">
        <v>55700.86</v>
      </c>
      <c r="P1178" s="0" t="n">
        <f aca="false">+SUM(D1178:O1178)</f>
        <v>389154.17</v>
      </c>
    </row>
    <row r="1179" customFormat="false" ht="12.75" hidden="false" customHeight="false" outlineLevel="0" collapsed="false">
      <c r="A1179" s="1" t="s">
        <v>1180</v>
      </c>
      <c r="B1179" s="2" t="n">
        <v>35016</v>
      </c>
      <c r="D1179" s="0" t="n">
        <v>25255.51</v>
      </c>
      <c r="E1179" s="0" t="n">
        <v>44148.89</v>
      </c>
      <c r="F1179" s="0" t="n">
        <v>38931.05</v>
      </c>
      <c r="G1179" s="0" t="n">
        <v>28518.48</v>
      </c>
      <c r="H1179" s="0" t="n">
        <v>36631.22</v>
      </c>
      <c r="I1179" s="0" t="n">
        <v>25843.68</v>
      </c>
      <c r="J1179" s="0" t="n">
        <v>15413.54</v>
      </c>
      <c r="K1179" s="0" t="n">
        <v>25468.56</v>
      </c>
      <c r="L1179" s="0" t="n">
        <v>30199.68</v>
      </c>
      <c r="M1179" s="0" t="n">
        <v>37288.8</v>
      </c>
      <c r="N1179" s="0" t="n">
        <v>25753.9</v>
      </c>
      <c r="O1179" s="0" t="n">
        <v>55700.86</v>
      </c>
      <c r="P1179" s="0" t="n">
        <f aca="false">+SUM(D1179:O1179)</f>
        <v>389154.17</v>
      </c>
    </row>
    <row r="1180" customFormat="false" ht="12.75" hidden="false" customHeight="false" outlineLevel="0" collapsed="false">
      <c r="A1180" s="1" t="s">
        <v>1181</v>
      </c>
      <c r="B1180" s="2" t="n">
        <v>35330</v>
      </c>
      <c r="D1180" s="0" t="n">
        <v>25255.51</v>
      </c>
      <c r="E1180" s="0" t="n">
        <v>44148.89</v>
      </c>
      <c r="F1180" s="0" t="n">
        <v>38931.05</v>
      </c>
      <c r="G1180" s="0" t="n">
        <v>28518.48</v>
      </c>
      <c r="H1180" s="0" t="n">
        <v>36631.22</v>
      </c>
      <c r="I1180" s="0" t="n">
        <v>25843.68</v>
      </c>
      <c r="J1180" s="0" t="n">
        <v>15413.54</v>
      </c>
      <c r="K1180" s="0" t="n">
        <v>25468.56</v>
      </c>
      <c r="L1180" s="0" t="n">
        <v>30199.68</v>
      </c>
      <c r="M1180" s="0" t="n">
        <v>37288.8</v>
      </c>
      <c r="N1180" s="0" t="n">
        <v>25753.9</v>
      </c>
      <c r="O1180" s="0" t="n">
        <v>55700.86</v>
      </c>
      <c r="P1180" s="0" t="n">
        <f aca="false">+SUM(D1180:O1180)</f>
        <v>389154.17</v>
      </c>
    </row>
    <row r="1181" customFormat="false" ht="12.75" hidden="false" customHeight="false" outlineLevel="0" collapsed="false">
      <c r="A1181" s="1" t="s">
        <v>1182</v>
      </c>
      <c r="B1181" s="2" t="n">
        <v>35330</v>
      </c>
      <c r="D1181" s="0" t="n">
        <v>25255.51</v>
      </c>
      <c r="E1181" s="0" t="n">
        <v>44148.89</v>
      </c>
      <c r="F1181" s="0" t="n">
        <v>38931.05</v>
      </c>
      <c r="G1181" s="0" t="n">
        <v>28518.48</v>
      </c>
      <c r="H1181" s="0" t="n">
        <v>36631.22</v>
      </c>
      <c r="I1181" s="0" t="n">
        <v>25843.68</v>
      </c>
      <c r="J1181" s="0" t="n">
        <v>15413.54</v>
      </c>
      <c r="K1181" s="0" t="n">
        <v>25468.56</v>
      </c>
      <c r="L1181" s="0" t="n">
        <v>30199.68</v>
      </c>
      <c r="M1181" s="0" t="n">
        <v>37288.8</v>
      </c>
      <c r="N1181" s="0" t="n">
        <v>25753.9</v>
      </c>
      <c r="O1181" s="0" t="n">
        <v>55700.86</v>
      </c>
      <c r="P1181" s="0" t="n">
        <f aca="false">+SUM(D1181:O1181)</f>
        <v>389154.17</v>
      </c>
    </row>
    <row r="1182" customFormat="false" ht="12.75" hidden="false" customHeight="false" outlineLevel="0" collapsed="false">
      <c r="A1182" s="1" t="s">
        <v>1183</v>
      </c>
      <c r="B1182" s="2" t="n">
        <v>35330</v>
      </c>
      <c r="D1182" s="0" t="n">
        <v>25255.51</v>
      </c>
      <c r="E1182" s="0" t="n">
        <v>44148.89</v>
      </c>
      <c r="F1182" s="0" t="n">
        <v>38931.05</v>
      </c>
      <c r="G1182" s="0" t="n">
        <v>28518.48</v>
      </c>
      <c r="H1182" s="0" t="n">
        <v>36631.22</v>
      </c>
      <c r="I1182" s="0" t="n">
        <v>25843.68</v>
      </c>
      <c r="J1182" s="0" t="n">
        <v>15413.54</v>
      </c>
      <c r="K1182" s="0" t="n">
        <v>25468.56</v>
      </c>
      <c r="L1182" s="0" t="n">
        <v>30199.68</v>
      </c>
      <c r="M1182" s="0" t="n">
        <v>37288.8</v>
      </c>
      <c r="N1182" s="0" t="n">
        <v>25753.9</v>
      </c>
      <c r="O1182" s="0" t="n">
        <v>55700.86</v>
      </c>
      <c r="P1182" s="0" t="n">
        <f aca="false">+SUM(D1182:O1182)</f>
        <v>389154.17</v>
      </c>
    </row>
    <row r="1183" customFormat="false" ht="12.75" hidden="false" customHeight="false" outlineLevel="0" collapsed="false">
      <c r="A1183" s="1" t="s">
        <v>1184</v>
      </c>
      <c r="B1183" s="2" t="n">
        <v>35390</v>
      </c>
      <c r="D1183" s="0" t="n">
        <v>44898.69</v>
      </c>
      <c r="E1183" s="0" t="n">
        <v>78486.91</v>
      </c>
      <c r="F1183" s="0" t="n">
        <v>69210.75</v>
      </c>
      <c r="G1183" s="0" t="n">
        <v>50699.52</v>
      </c>
      <c r="H1183" s="0" t="n">
        <v>65122.18</v>
      </c>
      <c r="I1183" s="0" t="n">
        <v>45944.32</v>
      </c>
      <c r="J1183" s="0" t="n">
        <v>27401.86</v>
      </c>
      <c r="K1183" s="0" t="n">
        <v>45277.44</v>
      </c>
      <c r="L1183" s="0" t="n">
        <v>53688.32</v>
      </c>
      <c r="M1183" s="0" t="n">
        <v>66291.2</v>
      </c>
      <c r="N1183" s="0" t="n">
        <v>45784.7</v>
      </c>
      <c r="O1183" s="0" t="n">
        <v>99023.74</v>
      </c>
      <c r="P1183" s="0" t="n">
        <f aca="false">+SUM(D1183:O1183)</f>
        <v>691829.63</v>
      </c>
    </row>
    <row r="1184" customFormat="false" ht="12.75" hidden="false" customHeight="false" outlineLevel="0" collapsed="false">
      <c r="A1184" s="1" t="s">
        <v>1185</v>
      </c>
      <c r="B1184" s="2" t="n">
        <v>35391</v>
      </c>
      <c r="D1184" s="0" t="n">
        <v>44898.69</v>
      </c>
      <c r="E1184" s="0" t="n">
        <v>78486.91</v>
      </c>
      <c r="F1184" s="0" t="n">
        <v>69210.75</v>
      </c>
      <c r="G1184" s="0" t="n">
        <v>50699.52</v>
      </c>
      <c r="H1184" s="0" t="n">
        <v>65122.18</v>
      </c>
      <c r="I1184" s="0" t="n">
        <v>45944.32</v>
      </c>
      <c r="J1184" s="0" t="n">
        <v>27401.86</v>
      </c>
      <c r="K1184" s="0" t="n">
        <v>45277.44</v>
      </c>
      <c r="L1184" s="0" t="n">
        <v>53688.32</v>
      </c>
      <c r="M1184" s="0" t="n">
        <v>66291.2</v>
      </c>
      <c r="N1184" s="0" t="n">
        <v>45784.7</v>
      </c>
      <c r="O1184" s="0" t="n">
        <v>99023.74</v>
      </c>
      <c r="P1184" s="0" t="n">
        <f aca="false">+SUM(D1184:O1184)</f>
        <v>691829.63</v>
      </c>
    </row>
    <row r="1185" customFormat="false" ht="12.75" hidden="false" customHeight="false" outlineLevel="0" collapsed="false">
      <c r="A1185" s="1" t="s">
        <v>1186</v>
      </c>
      <c r="B1185" s="2" t="n">
        <v>35391</v>
      </c>
      <c r="D1185" s="0" t="n">
        <v>44898.69</v>
      </c>
      <c r="E1185" s="0" t="n">
        <v>78486.91</v>
      </c>
      <c r="F1185" s="0" t="n">
        <v>69210.75</v>
      </c>
      <c r="G1185" s="0" t="n">
        <v>50699.52</v>
      </c>
      <c r="H1185" s="0" t="n">
        <v>65122.18</v>
      </c>
      <c r="I1185" s="0" t="n">
        <v>45944.32</v>
      </c>
      <c r="J1185" s="0" t="n">
        <v>27401.86</v>
      </c>
      <c r="K1185" s="0" t="n">
        <v>45277.44</v>
      </c>
      <c r="L1185" s="0" t="n">
        <v>53688.32</v>
      </c>
      <c r="M1185" s="0" t="n">
        <v>66291.2</v>
      </c>
      <c r="N1185" s="0" t="n">
        <v>45784.7</v>
      </c>
      <c r="O1185" s="0" t="n">
        <v>99023.74</v>
      </c>
      <c r="P1185" s="0" t="n">
        <f aca="false">+SUM(D1185:O1185)</f>
        <v>691829.63</v>
      </c>
    </row>
    <row r="1186" customFormat="false" ht="12.75" hidden="false" customHeight="false" outlineLevel="0" collapsed="false">
      <c r="A1186" s="1" t="s">
        <v>1187</v>
      </c>
      <c r="B1186" s="2" t="n">
        <v>35394</v>
      </c>
      <c r="D1186" s="0" t="n">
        <v>44898.69</v>
      </c>
      <c r="E1186" s="0" t="n">
        <v>78486.91</v>
      </c>
      <c r="F1186" s="0" t="n">
        <v>69210.75</v>
      </c>
      <c r="G1186" s="0" t="n">
        <v>50699.52</v>
      </c>
      <c r="H1186" s="0" t="n">
        <v>65122.18</v>
      </c>
      <c r="I1186" s="0" t="n">
        <v>45944.32</v>
      </c>
      <c r="J1186" s="0" t="n">
        <v>27401.86</v>
      </c>
      <c r="K1186" s="0" t="n">
        <v>45277.44</v>
      </c>
      <c r="L1186" s="0" t="n">
        <v>53688.32</v>
      </c>
      <c r="M1186" s="0" t="n">
        <v>66291.2</v>
      </c>
      <c r="N1186" s="0" t="n">
        <v>45784.7</v>
      </c>
      <c r="O1186" s="0" t="n">
        <v>99023.74</v>
      </c>
      <c r="P1186" s="0" t="n">
        <f aca="false">+SUM(D1186:O1186)</f>
        <v>691829.63</v>
      </c>
    </row>
    <row r="1187" customFormat="false" ht="12.75" hidden="false" customHeight="false" outlineLevel="0" collapsed="false">
      <c r="A1187" s="1" t="s">
        <v>1188</v>
      </c>
      <c r="B1187" s="2" t="n">
        <v>35394</v>
      </c>
      <c r="D1187" s="0" t="n">
        <v>44898.69</v>
      </c>
      <c r="E1187" s="0" t="n">
        <v>78486.91</v>
      </c>
      <c r="F1187" s="0" t="n">
        <v>69210.75</v>
      </c>
      <c r="G1187" s="0" t="n">
        <v>50699.52</v>
      </c>
      <c r="H1187" s="0" t="n">
        <v>65122.18</v>
      </c>
      <c r="I1187" s="0" t="n">
        <v>45944.32</v>
      </c>
      <c r="J1187" s="0" t="n">
        <v>27401.86</v>
      </c>
      <c r="K1187" s="0" t="n">
        <v>45277.44</v>
      </c>
      <c r="L1187" s="0" t="n">
        <v>53688.32</v>
      </c>
      <c r="M1187" s="0" t="n">
        <v>66291.2</v>
      </c>
      <c r="N1187" s="0" t="n">
        <v>45784.7</v>
      </c>
      <c r="O1187" s="0" t="n">
        <v>99023.74</v>
      </c>
      <c r="P1187" s="0" t="n">
        <f aca="false">+SUM(D1187:O1187)</f>
        <v>691829.63</v>
      </c>
    </row>
    <row r="1188" customFormat="false" ht="12.75" hidden="false" customHeight="false" outlineLevel="0" collapsed="false">
      <c r="A1188" s="1" t="s">
        <v>1189</v>
      </c>
      <c r="B1188" s="2" t="n">
        <v>35613</v>
      </c>
      <c r="D1188" s="0" t="n">
        <v>84938</v>
      </c>
      <c r="E1188" s="0" t="n">
        <v>145212</v>
      </c>
      <c r="F1188" s="0" t="n">
        <v>133776</v>
      </c>
      <c r="G1188" s="0" t="n">
        <v>88205.5</v>
      </c>
      <c r="H1188" s="0" t="n">
        <v>104446</v>
      </c>
      <c r="I1188" s="0" t="n">
        <v>73541.5</v>
      </c>
      <c r="J1188" s="0" t="n">
        <v>36912.5</v>
      </c>
      <c r="K1188" s="0" t="n">
        <v>74836.5</v>
      </c>
      <c r="L1188" s="0" t="n">
        <v>93648</v>
      </c>
      <c r="M1188" s="0" t="n">
        <v>123039</v>
      </c>
      <c r="N1188" s="0" t="n">
        <v>90088.5</v>
      </c>
      <c r="O1188" s="0" t="n">
        <v>172762.5</v>
      </c>
      <c r="P1188" s="0" t="n">
        <f aca="false">+SUM(D1188:O1188)</f>
        <v>1221406</v>
      </c>
    </row>
    <row r="1189" customFormat="false" ht="12.75" hidden="false" customHeight="false" outlineLevel="0" collapsed="false">
      <c r="A1189" s="1" t="s">
        <v>1190</v>
      </c>
      <c r="B1189" s="2" t="n">
        <v>35613</v>
      </c>
      <c r="D1189" s="0" t="n">
        <v>84938</v>
      </c>
      <c r="E1189" s="0" t="n">
        <v>145212</v>
      </c>
      <c r="F1189" s="0" t="n">
        <v>133776</v>
      </c>
      <c r="G1189" s="0" t="n">
        <v>88205.5</v>
      </c>
      <c r="H1189" s="0" t="n">
        <v>104446</v>
      </c>
      <c r="I1189" s="0" t="n">
        <v>73541.5</v>
      </c>
      <c r="J1189" s="0" t="n">
        <v>36912.5</v>
      </c>
      <c r="K1189" s="0" t="n">
        <v>74836.5</v>
      </c>
      <c r="L1189" s="0" t="n">
        <v>93648</v>
      </c>
      <c r="M1189" s="0" t="n">
        <v>123039</v>
      </c>
      <c r="N1189" s="0" t="n">
        <v>90088.5</v>
      </c>
      <c r="O1189" s="0" t="n">
        <v>172762.5</v>
      </c>
      <c r="P1189" s="0" t="n">
        <f aca="false">+SUM(D1189:O1189)</f>
        <v>1221406</v>
      </c>
    </row>
    <row r="1190" customFormat="false" ht="12.75" hidden="false" customHeight="false" outlineLevel="0" collapsed="false">
      <c r="A1190" s="1" t="s">
        <v>1191</v>
      </c>
      <c r="B1190" s="2" t="n">
        <v>36238</v>
      </c>
      <c r="D1190" s="0" t="n">
        <v>116713</v>
      </c>
      <c r="E1190" s="0" t="n">
        <v>172805</v>
      </c>
      <c r="F1190" s="0" t="n">
        <v>155365</v>
      </c>
      <c r="G1190" s="0" t="n">
        <v>104161</v>
      </c>
      <c r="H1190" s="0" t="n">
        <v>123797</v>
      </c>
      <c r="I1190" s="0" t="n">
        <v>90497</v>
      </c>
      <c r="J1190" s="0" t="n">
        <v>46040</v>
      </c>
      <c r="K1190" s="0" t="n">
        <v>93010</v>
      </c>
      <c r="L1190" s="0" t="n">
        <v>110068</v>
      </c>
      <c r="M1190" s="0" t="n">
        <v>146905</v>
      </c>
      <c r="N1190" s="0" t="n">
        <v>102851</v>
      </c>
      <c r="O1190" s="0" t="n">
        <v>190775</v>
      </c>
      <c r="P1190" s="0" t="n">
        <f aca="false">+SUM(D1190:O1190)</f>
        <v>1452987</v>
      </c>
    </row>
    <row r="1191" customFormat="false" ht="12.75" hidden="false" customHeight="false" outlineLevel="0" collapsed="false">
      <c r="A1191" s="1" t="s">
        <v>1192</v>
      </c>
      <c r="B1191" s="2" t="n">
        <v>35782</v>
      </c>
      <c r="D1191" s="0" t="n">
        <v>104792.43</v>
      </c>
      <c r="E1191" s="0" t="n">
        <v>158781.14</v>
      </c>
      <c r="F1191" s="0" t="n">
        <v>143825.29</v>
      </c>
      <c r="G1191" s="0" t="n">
        <v>93657.57</v>
      </c>
      <c r="H1191" s="0" t="n">
        <v>115258.43</v>
      </c>
      <c r="I1191" s="0" t="n">
        <v>82131.86</v>
      </c>
      <c r="J1191" s="0" t="n">
        <v>36624</v>
      </c>
      <c r="K1191" s="0" t="n">
        <v>82939.57</v>
      </c>
      <c r="L1191" s="0" t="n">
        <v>97128.14</v>
      </c>
      <c r="M1191" s="0" t="n">
        <v>122074.57</v>
      </c>
      <c r="N1191" s="0" t="n">
        <v>94272.57</v>
      </c>
      <c r="O1191" s="0" t="n">
        <v>185785</v>
      </c>
      <c r="P1191" s="0" t="n">
        <f aca="false">+SUM(D1191:O1191)</f>
        <v>1317270.57</v>
      </c>
    </row>
    <row r="1192" customFormat="false" ht="12.75" hidden="false" customHeight="false" outlineLevel="0" collapsed="false">
      <c r="A1192" s="1" t="s">
        <v>1193</v>
      </c>
      <c r="B1192" s="2" t="n">
        <v>35628</v>
      </c>
      <c r="D1192" s="0" t="n">
        <v>104792.43</v>
      </c>
      <c r="E1192" s="0" t="n">
        <v>158781.14</v>
      </c>
      <c r="F1192" s="0" t="n">
        <v>143825.29</v>
      </c>
      <c r="G1192" s="0" t="n">
        <v>93657.57</v>
      </c>
      <c r="H1192" s="0" t="n">
        <v>115258.43</v>
      </c>
      <c r="I1192" s="0" t="n">
        <v>82131.86</v>
      </c>
      <c r="J1192" s="0" t="n">
        <v>36624</v>
      </c>
      <c r="K1192" s="0" t="n">
        <v>82939.57</v>
      </c>
      <c r="L1192" s="0" t="n">
        <v>97128.14</v>
      </c>
      <c r="M1192" s="0" t="n">
        <v>122074.57</v>
      </c>
      <c r="N1192" s="0" t="n">
        <v>94272.57</v>
      </c>
      <c r="O1192" s="0" t="n">
        <v>185785</v>
      </c>
      <c r="P1192" s="0" t="n">
        <f aca="false">+SUM(D1192:O1192)</f>
        <v>1317270.57</v>
      </c>
    </row>
    <row r="1193" customFormat="false" ht="12.75" hidden="false" customHeight="false" outlineLevel="0" collapsed="false">
      <c r="A1193" s="1" t="s">
        <v>1194</v>
      </c>
      <c r="B1193" s="2" t="n">
        <v>35706</v>
      </c>
      <c r="D1193" s="0" t="n">
        <v>104792.43</v>
      </c>
      <c r="E1193" s="0" t="n">
        <v>158781.14</v>
      </c>
      <c r="F1193" s="0" t="n">
        <v>143825.29</v>
      </c>
      <c r="G1193" s="0" t="n">
        <v>93657.57</v>
      </c>
      <c r="H1193" s="0" t="n">
        <v>115258.43</v>
      </c>
      <c r="I1193" s="0" t="n">
        <v>82131.86</v>
      </c>
      <c r="J1193" s="0" t="n">
        <v>36624</v>
      </c>
      <c r="K1193" s="0" t="n">
        <v>82939.57</v>
      </c>
      <c r="L1193" s="0" t="n">
        <v>97128.14</v>
      </c>
      <c r="M1193" s="0" t="n">
        <v>122074.57</v>
      </c>
      <c r="N1193" s="0" t="n">
        <v>94272.57</v>
      </c>
      <c r="O1193" s="0" t="n">
        <v>185785</v>
      </c>
      <c r="P1193" s="0" t="n">
        <f aca="false">+SUM(D1193:O1193)</f>
        <v>1317270.57</v>
      </c>
    </row>
    <row r="1194" customFormat="false" ht="12.75" hidden="false" customHeight="false" outlineLevel="0" collapsed="false">
      <c r="A1194" s="1" t="s">
        <v>1195</v>
      </c>
      <c r="B1194" s="2" t="n">
        <v>35628</v>
      </c>
      <c r="D1194" s="0" t="n">
        <v>104792.43</v>
      </c>
      <c r="E1194" s="0" t="n">
        <v>158781.14</v>
      </c>
      <c r="F1194" s="0" t="n">
        <v>143825.29</v>
      </c>
      <c r="G1194" s="0" t="n">
        <v>93657.57</v>
      </c>
      <c r="H1194" s="0" t="n">
        <v>115258.43</v>
      </c>
      <c r="I1194" s="0" t="n">
        <v>82131.86</v>
      </c>
      <c r="J1194" s="0" t="n">
        <v>36624</v>
      </c>
      <c r="K1194" s="0" t="n">
        <v>82939.57</v>
      </c>
      <c r="L1194" s="0" t="n">
        <v>97128.14</v>
      </c>
      <c r="M1194" s="0" t="n">
        <v>122074.57</v>
      </c>
      <c r="N1194" s="0" t="n">
        <v>94272.57</v>
      </c>
      <c r="O1194" s="0" t="n">
        <v>185785</v>
      </c>
      <c r="P1194" s="0" t="n">
        <f aca="false">+SUM(D1194:O1194)</f>
        <v>1317270.57</v>
      </c>
    </row>
    <row r="1195" customFormat="false" ht="12.75" hidden="false" customHeight="false" outlineLevel="0" collapsed="false">
      <c r="A1195" s="1" t="s">
        <v>1196</v>
      </c>
      <c r="B1195" s="2" t="n">
        <v>35628</v>
      </c>
      <c r="D1195" s="0" t="n">
        <v>104792.43</v>
      </c>
      <c r="E1195" s="0" t="n">
        <v>158781.14</v>
      </c>
      <c r="F1195" s="0" t="n">
        <v>143825.29</v>
      </c>
      <c r="G1195" s="0" t="n">
        <v>93657.57</v>
      </c>
      <c r="H1195" s="0" t="n">
        <v>115258.43</v>
      </c>
      <c r="I1195" s="0" t="n">
        <v>82131.86</v>
      </c>
      <c r="J1195" s="0" t="n">
        <v>36624</v>
      </c>
      <c r="K1195" s="0" t="n">
        <v>82939.57</v>
      </c>
      <c r="L1195" s="0" t="n">
        <v>97128.14</v>
      </c>
      <c r="M1195" s="0" t="n">
        <v>122074.57</v>
      </c>
      <c r="N1195" s="0" t="n">
        <v>94272.57</v>
      </c>
      <c r="O1195" s="0" t="n">
        <v>185785</v>
      </c>
      <c r="P1195" s="0" t="n">
        <f aca="false">+SUM(D1195:O1195)</f>
        <v>1317270.57</v>
      </c>
    </row>
    <row r="1196" customFormat="false" ht="12.75" hidden="false" customHeight="false" outlineLevel="0" collapsed="false">
      <c r="A1196" s="1" t="s">
        <v>1197</v>
      </c>
      <c r="B1196" s="2" t="n">
        <v>35647</v>
      </c>
      <c r="D1196" s="0" t="n">
        <v>104792.43</v>
      </c>
      <c r="E1196" s="0" t="n">
        <v>158781.14</v>
      </c>
      <c r="F1196" s="0" t="n">
        <v>143825.29</v>
      </c>
      <c r="G1196" s="0" t="n">
        <v>93657.57</v>
      </c>
      <c r="H1196" s="0" t="n">
        <v>115258.43</v>
      </c>
      <c r="I1196" s="0" t="n">
        <v>82131.86</v>
      </c>
      <c r="J1196" s="0" t="n">
        <v>36624</v>
      </c>
      <c r="K1196" s="0" t="n">
        <v>82939.57</v>
      </c>
      <c r="L1196" s="0" t="n">
        <v>97128.14</v>
      </c>
      <c r="M1196" s="0" t="n">
        <v>122074.57</v>
      </c>
      <c r="N1196" s="0" t="n">
        <v>94272.57</v>
      </c>
      <c r="O1196" s="0" t="n">
        <v>185785</v>
      </c>
      <c r="P1196" s="0" t="n">
        <f aca="false">+SUM(D1196:O1196)</f>
        <v>1317270.57</v>
      </c>
    </row>
    <row r="1197" customFormat="false" ht="12.75" hidden="false" customHeight="false" outlineLevel="0" collapsed="false">
      <c r="A1197" s="1" t="s">
        <v>1198</v>
      </c>
      <c r="B1197" s="2" t="n">
        <v>35662</v>
      </c>
      <c r="D1197" s="0" t="n">
        <v>104792.43</v>
      </c>
      <c r="E1197" s="0" t="n">
        <v>158781.14</v>
      </c>
      <c r="F1197" s="0" t="n">
        <v>143825.29</v>
      </c>
      <c r="G1197" s="0" t="n">
        <v>93657.57</v>
      </c>
      <c r="H1197" s="0" t="n">
        <v>115258.43</v>
      </c>
      <c r="I1197" s="0" t="n">
        <v>82131.86</v>
      </c>
      <c r="J1197" s="0" t="n">
        <v>36624</v>
      </c>
      <c r="K1197" s="0" t="n">
        <v>82939.57</v>
      </c>
      <c r="L1197" s="0" t="n">
        <v>97128.14</v>
      </c>
      <c r="M1197" s="0" t="n">
        <v>122074.57</v>
      </c>
      <c r="N1197" s="0" t="n">
        <v>94272.57</v>
      </c>
      <c r="O1197" s="0" t="n">
        <v>185785</v>
      </c>
      <c r="P1197" s="0" t="n">
        <f aca="false">+SUM(D1197:O1197)</f>
        <v>1317270.57</v>
      </c>
    </row>
    <row r="1198" customFormat="false" ht="12.75" hidden="false" customHeight="false" outlineLevel="0" collapsed="false">
      <c r="A1198" s="1" t="s">
        <v>1199</v>
      </c>
      <c r="B1198" s="2" t="n">
        <v>36356</v>
      </c>
      <c r="D1198" s="0" t="n">
        <v>186568.71</v>
      </c>
      <c r="E1198" s="0" t="n">
        <v>226876.53</v>
      </c>
      <c r="F1198" s="0" t="n">
        <v>226405.43</v>
      </c>
      <c r="G1198" s="0" t="n">
        <v>141613.15</v>
      </c>
      <c r="H1198" s="0" t="n">
        <v>217568.19</v>
      </c>
      <c r="I1198" s="0" t="n">
        <v>136070.61</v>
      </c>
      <c r="J1198" s="0" t="n">
        <v>75264.7</v>
      </c>
      <c r="K1198" s="0" t="n">
        <v>157253.13</v>
      </c>
      <c r="L1198" s="0" t="n">
        <v>178967.97</v>
      </c>
      <c r="M1198" s="0" t="n">
        <v>224263.28</v>
      </c>
      <c r="N1198" s="0" t="n">
        <v>149840.04</v>
      </c>
      <c r="O1198" s="0" t="n">
        <v>272376.27</v>
      </c>
      <c r="P1198" s="0" t="n">
        <f aca="false">+SUM(D1198:O1198)</f>
        <v>2193068.01</v>
      </c>
    </row>
    <row r="1199" customFormat="false" ht="12.75" hidden="false" customHeight="false" outlineLevel="0" collapsed="false">
      <c r="A1199" s="1" t="s">
        <v>1200</v>
      </c>
      <c r="B1199" s="2" t="n">
        <v>36356</v>
      </c>
      <c r="D1199" s="0" t="n">
        <v>171657.59</v>
      </c>
      <c r="E1199" s="0" t="n">
        <v>193784.28</v>
      </c>
      <c r="F1199" s="0" t="n">
        <v>192527.04</v>
      </c>
      <c r="G1199" s="0" t="n">
        <v>128083.71</v>
      </c>
      <c r="H1199" s="0" t="n">
        <v>208989.7</v>
      </c>
      <c r="I1199" s="0" t="n">
        <v>155492.19</v>
      </c>
      <c r="J1199" s="0" t="n">
        <v>72466.77</v>
      </c>
      <c r="K1199" s="0" t="n">
        <v>150923.45</v>
      </c>
      <c r="L1199" s="0" t="n">
        <v>173637.77</v>
      </c>
      <c r="M1199" s="0" t="n">
        <v>212781.18</v>
      </c>
      <c r="N1199" s="0" t="n">
        <v>143470.86</v>
      </c>
      <c r="O1199" s="0" t="n">
        <v>265864.88</v>
      </c>
      <c r="P1199" s="0" t="n">
        <f aca="false">+SUM(D1199:O1199)</f>
        <v>2069679.42</v>
      </c>
    </row>
    <row r="1200" customFormat="false" ht="12.75" hidden="false" customHeight="false" outlineLevel="0" collapsed="false">
      <c r="A1200" s="1" t="s">
        <v>1201</v>
      </c>
      <c r="B1200" s="2" t="n">
        <v>36356</v>
      </c>
      <c r="D1200" s="0" t="n">
        <v>176953.22</v>
      </c>
      <c r="E1200" s="0" t="n">
        <v>216530.2</v>
      </c>
      <c r="F1200" s="0" t="n">
        <v>218940.98</v>
      </c>
      <c r="G1200" s="0" t="n">
        <v>136590.1</v>
      </c>
      <c r="H1200" s="0" t="n">
        <v>216284.28</v>
      </c>
      <c r="I1200" s="0" t="n">
        <v>134880.53</v>
      </c>
      <c r="J1200" s="0" t="n">
        <v>72510.22</v>
      </c>
      <c r="K1200" s="0" t="n">
        <v>154284.33</v>
      </c>
      <c r="L1200" s="0" t="n">
        <v>178168</v>
      </c>
      <c r="M1200" s="0" t="n">
        <v>218444.21</v>
      </c>
      <c r="N1200" s="0" t="n">
        <v>147512.21</v>
      </c>
      <c r="O1200" s="0" t="n">
        <v>276604.28</v>
      </c>
      <c r="P1200" s="0" t="n">
        <f aca="false">+SUM(D1200:O1200)</f>
        <v>2147702.56</v>
      </c>
    </row>
    <row r="1201" customFormat="false" ht="12.75" hidden="false" customHeight="false" outlineLevel="0" collapsed="false">
      <c r="A1201" s="1" t="s">
        <v>1202</v>
      </c>
      <c r="B1201" s="2" t="n">
        <v>36356</v>
      </c>
      <c r="D1201" s="0" t="n">
        <v>171904.5</v>
      </c>
      <c r="E1201" s="0" t="n">
        <v>211925.91</v>
      </c>
      <c r="F1201" s="0" t="n">
        <v>207972.46</v>
      </c>
      <c r="G1201" s="0" t="n">
        <v>130954.73</v>
      </c>
      <c r="H1201" s="0" t="n">
        <v>209918.07</v>
      </c>
      <c r="I1201" s="0" t="n">
        <v>133652.91</v>
      </c>
      <c r="J1201" s="0" t="n">
        <v>71252.98</v>
      </c>
      <c r="K1201" s="0" t="n">
        <v>142425.96</v>
      </c>
      <c r="L1201" s="0" t="n">
        <v>137765.37</v>
      </c>
      <c r="M1201" s="0" t="n">
        <v>212078</v>
      </c>
      <c r="N1201" s="0" t="n">
        <v>138159.43</v>
      </c>
      <c r="O1201" s="0" t="n">
        <v>225067.2</v>
      </c>
      <c r="P1201" s="0" t="n">
        <f aca="false">+SUM(D1201:O1201)</f>
        <v>1993077.52</v>
      </c>
    </row>
    <row r="1202" customFormat="false" ht="12.75" hidden="false" customHeight="false" outlineLevel="0" collapsed="false">
      <c r="A1202" s="1" t="s">
        <v>1203</v>
      </c>
      <c r="B1202" s="2" t="n">
        <v>36356</v>
      </c>
      <c r="D1202" s="0" t="n">
        <v>171525.25</v>
      </c>
      <c r="E1202" s="0" t="n">
        <v>212475.02</v>
      </c>
      <c r="F1202" s="0" t="n">
        <v>210176.83</v>
      </c>
      <c r="G1202" s="0" t="n">
        <v>134663.25</v>
      </c>
      <c r="H1202" s="0" t="n">
        <v>213249.32</v>
      </c>
      <c r="I1202" s="0" t="n">
        <v>136312.58</v>
      </c>
      <c r="J1202" s="0" t="n">
        <v>72108.26</v>
      </c>
      <c r="K1202" s="0" t="n">
        <v>152437.48</v>
      </c>
      <c r="L1202" s="0" t="n">
        <v>175399.69</v>
      </c>
      <c r="M1202" s="0" t="n">
        <v>214731.74</v>
      </c>
      <c r="N1202" s="0" t="n">
        <v>140881.32</v>
      </c>
      <c r="O1202" s="0" t="n">
        <v>273656.23</v>
      </c>
      <c r="P1202" s="0" t="n">
        <f aca="false">+SUM(D1202:O1202)</f>
        <v>2107616.97</v>
      </c>
    </row>
    <row r="1203" customFormat="false" ht="12.75" hidden="false" customHeight="false" outlineLevel="0" collapsed="false">
      <c r="A1203" s="1" t="s">
        <v>1204</v>
      </c>
      <c r="B1203" s="2" t="n">
        <v>36356</v>
      </c>
      <c r="D1203" s="0" t="n">
        <v>171338.59</v>
      </c>
      <c r="E1203" s="0" t="n">
        <v>211942.69</v>
      </c>
      <c r="F1203" s="0" t="n">
        <v>208056.4</v>
      </c>
      <c r="G1203" s="0" t="n">
        <v>124670.49</v>
      </c>
      <c r="H1203" s="0" t="n">
        <v>207206.06</v>
      </c>
      <c r="I1203" s="0" t="n">
        <v>133634.15</v>
      </c>
      <c r="J1203" s="0" t="n">
        <v>72454.91</v>
      </c>
      <c r="K1203" s="0" t="n">
        <v>151879.47</v>
      </c>
      <c r="L1203" s="0" t="n">
        <v>171875.86</v>
      </c>
      <c r="M1203" s="0" t="n">
        <v>201583.53</v>
      </c>
      <c r="N1203" s="0" t="n">
        <v>136935.76</v>
      </c>
      <c r="O1203" s="0" t="n">
        <v>270157.09</v>
      </c>
      <c r="P1203" s="0" t="n">
        <f aca="false">+SUM(D1203:O1203)</f>
        <v>2061735</v>
      </c>
    </row>
    <row r="1204" customFormat="false" ht="12.75" hidden="false" customHeight="false" outlineLevel="0" collapsed="false">
      <c r="A1204" s="1" t="s">
        <v>1205</v>
      </c>
      <c r="B1204" s="2" t="n">
        <v>36356</v>
      </c>
      <c r="D1204" s="0" t="n">
        <v>142180.04</v>
      </c>
      <c r="E1204" s="0" t="n">
        <v>220031.32</v>
      </c>
      <c r="F1204" s="0" t="n">
        <v>217658.06</v>
      </c>
      <c r="G1204" s="0" t="n">
        <v>138739.16</v>
      </c>
      <c r="H1204" s="0" t="n">
        <v>195461.25</v>
      </c>
      <c r="I1204" s="0" t="n">
        <v>132807.51</v>
      </c>
      <c r="J1204" s="0" t="n">
        <v>75329.88</v>
      </c>
      <c r="K1204" s="0" t="n">
        <v>155361.83</v>
      </c>
      <c r="L1204" s="0" t="n">
        <v>178532.43</v>
      </c>
      <c r="M1204" s="0" t="n">
        <v>219104.93</v>
      </c>
      <c r="N1204" s="0" t="n">
        <v>140021.1</v>
      </c>
      <c r="O1204" s="0" t="n">
        <v>280591.31</v>
      </c>
      <c r="P1204" s="0" t="n">
        <f aca="false">+SUM(D1204:O1204)</f>
        <v>2095818.82</v>
      </c>
    </row>
    <row r="1205" customFormat="false" ht="12.75" hidden="false" customHeight="false" outlineLevel="0" collapsed="false">
      <c r="A1205" s="1" t="s">
        <v>1206</v>
      </c>
      <c r="B1205" s="2" t="n">
        <v>36356</v>
      </c>
      <c r="D1205" s="0" t="n">
        <v>176961.13</v>
      </c>
      <c r="E1205" s="0" t="n">
        <v>210617.3</v>
      </c>
      <c r="F1205" s="0" t="n">
        <v>218830.37</v>
      </c>
      <c r="G1205" s="0" t="n">
        <v>130947.81</v>
      </c>
      <c r="H1205" s="0" t="n">
        <v>218292.12</v>
      </c>
      <c r="I1205" s="0" t="n">
        <v>136688.86</v>
      </c>
      <c r="J1205" s="0" t="n">
        <v>77049.33</v>
      </c>
      <c r="K1205" s="0" t="n">
        <v>159515.77</v>
      </c>
      <c r="L1205" s="0" t="n">
        <v>168928.79</v>
      </c>
      <c r="M1205" s="0" t="n">
        <v>225331.88</v>
      </c>
      <c r="N1205" s="0" t="n">
        <v>147771.96</v>
      </c>
      <c r="O1205" s="0" t="n">
        <v>282212</v>
      </c>
      <c r="P1205" s="0" t="n">
        <f aca="false">+SUM(D1205:O1205)</f>
        <v>2153147.32</v>
      </c>
    </row>
    <row r="1206" customFormat="false" ht="12.75" hidden="false" customHeight="false" outlineLevel="0" collapsed="false">
      <c r="A1206" s="1" t="s">
        <v>1207</v>
      </c>
      <c r="B1206" s="2" t="n">
        <v>36356</v>
      </c>
      <c r="D1206" s="0" t="n">
        <v>181358.01</v>
      </c>
      <c r="E1206" s="0" t="n">
        <v>221662.87</v>
      </c>
      <c r="F1206" s="0" t="n">
        <v>218825.43</v>
      </c>
      <c r="G1206" s="0" t="n">
        <v>138271.03</v>
      </c>
      <c r="H1206" s="0" t="n">
        <v>197028.62</v>
      </c>
      <c r="I1206" s="0" t="n">
        <v>130146.85</v>
      </c>
      <c r="J1206" s="0" t="n">
        <v>73556.11</v>
      </c>
      <c r="K1206" s="0" t="n">
        <v>156701.05</v>
      </c>
      <c r="L1206" s="0" t="n">
        <v>171022.55</v>
      </c>
      <c r="M1206" s="0" t="n">
        <v>207963.57</v>
      </c>
      <c r="N1206" s="0" t="n">
        <v>145340.43</v>
      </c>
      <c r="O1206" s="0" t="n">
        <v>269260.33</v>
      </c>
      <c r="P1206" s="0" t="n">
        <f aca="false">+SUM(D1206:O1206)</f>
        <v>2111136.85</v>
      </c>
    </row>
    <row r="1207" customFormat="false" ht="12.75" hidden="false" customHeight="false" outlineLevel="0" collapsed="false">
      <c r="A1207" s="1" t="s">
        <v>1208</v>
      </c>
      <c r="B1207" s="2" t="n">
        <v>36356</v>
      </c>
      <c r="D1207" s="0" t="n">
        <v>184547.05</v>
      </c>
      <c r="E1207" s="0" t="n">
        <v>221476.21</v>
      </c>
      <c r="F1207" s="0" t="n">
        <v>216002.81</v>
      </c>
      <c r="G1207" s="0" t="n">
        <v>136911.08</v>
      </c>
      <c r="H1207" s="0" t="n">
        <v>216611.18</v>
      </c>
      <c r="I1207" s="0" t="n">
        <v>135126.45</v>
      </c>
      <c r="J1207" s="0" t="n">
        <v>77980.66</v>
      </c>
      <c r="K1207" s="0" t="n">
        <v>154257.67</v>
      </c>
      <c r="L1207" s="0" t="n">
        <v>177349.26</v>
      </c>
      <c r="M1207" s="0" t="n">
        <v>223631.2</v>
      </c>
      <c r="N1207" s="0" t="n">
        <v>148087.01</v>
      </c>
      <c r="O1207" s="0" t="n">
        <v>278045.22</v>
      </c>
      <c r="P1207" s="0" t="n">
        <f aca="false">+SUM(D1207:O1207)</f>
        <v>2170025.8</v>
      </c>
    </row>
    <row r="1208" customFormat="false" ht="12.75" hidden="false" customHeight="false" outlineLevel="0" collapsed="false">
      <c r="A1208" s="1" t="s">
        <v>1209</v>
      </c>
      <c r="B1208" s="2" t="n">
        <v>35704</v>
      </c>
      <c r="D1208" s="0" t="n">
        <v>101418.27</v>
      </c>
      <c r="E1208" s="0" t="n">
        <v>141808.45</v>
      </c>
      <c r="F1208" s="0" t="n">
        <v>131619.74</v>
      </c>
      <c r="G1208" s="0" t="n">
        <v>93535.8</v>
      </c>
      <c r="H1208" s="0" t="n">
        <v>119082.91</v>
      </c>
      <c r="I1208" s="0" t="n">
        <v>78286.02</v>
      </c>
      <c r="J1208" s="0" t="n">
        <v>41756.79</v>
      </c>
      <c r="K1208" s="0" t="n">
        <v>84545.09</v>
      </c>
      <c r="L1208" s="0" t="n">
        <v>102276.39</v>
      </c>
      <c r="M1208" s="0" t="n">
        <v>130591.13</v>
      </c>
      <c r="N1208" s="0" t="n">
        <v>88071.98</v>
      </c>
      <c r="O1208" s="0" t="n">
        <v>174411.46</v>
      </c>
      <c r="P1208" s="0" t="n">
        <f aca="false">+SUM(D1208:O1208)</f>
        <v>1287404.03</v>
      </c>
    </row>
    <row r="1209" customFormat="false" ht="12.75" hidden="false" customHeight="false" outlineLevel="0" collapsed="false">
      <c r="A1209" s="1" t="s">
        <v>1210</v>
      </c>
      <c r="B1209" s="2" t="n">
        <v>35704</v>
      </c>
      <c r="D1209" s="0" t="n">
        <v>101418.27</v>
      </c>
      <c r="E1209" s="0" t="n">
        <v>141808.45</v>
      </c>
      <c r="F1209" s="0" t="n">
        <v>131619.74</v>
      </c>
      <c r="G1209" s="0" t="n">
        <v>93535.8</v>
      </c>
      <c r="H1209" s="0" t="n">
        <v>119082.91</v>
      </c>
      <c r="I1209" s="0" t="n">
        <v>78286.02</v>
      </c>
      <c r="J1209" s="0" t="n">
        <v>41756.79</v>
      </c>
      <c r="K1209" s="0" t="n">
        <v>84545.09</v>
      </c>
      <c r="L1209" s="0" t="n">
        <v>102276.39</v>
      </c>
      <c r="M1209" s="0" t="n">
        <v>130591.13</v>
      </c>
      <c r="N1209" s="0" t="n">
        <v>88071.98</v>
      </c>
      <c r="O1209" s="0" t="n">
        <v>174411.46</v>
      </c>
      <c r="P1209" s="0" t="n">
        <f aca="false">+SUM(D1209:O1209)</f>
        <v>1287404.03</v>
      </c>
    </row>
    <row r="1210" customFormat="false" ht="12.75" hidden="false" customHeight="false" outlineLevel="0" collapsed="false">
      <c r="A1210" s="1" t="s">
        <v>1211</v>
      </c>
      <c r="B1210" s="2" t="n">
        <v>35704</v>
      </c>
      <c r="D1210" s="0" t="n">
        <v>101418.27</v>
      </c>
      <c r="E1210" s="0" t="n">
        <v>141808.45</v>
      </c>
      <c r="F1210" s="0" t="n">
        <v>131619.74</v>
      </c>
      <c r="G1210" s="0" t="n">
        <v>93535.8</v>
      </c>
      <c r="H1210" s="0" t="n">
        <v>119082.91</v>
      </c>
      <c r="I1210" s="0" t="n">
        <v>78286.02</v>
      </c>
      <c r="J1210" s="0" t="n">
        <v>41756.79</v>
      </c>
      <c r="K1210" s="0" t="n">
        <v>84545.09</v>
      </c>
      <c r="L1210" s="0" t="n">
        <v>102276.39</v>
      </c>
      <c r="M1210" s="0" t="n">
        <v>130591.13</v>
      </c>
      <c r="N1210" s="0" t="n">
        <v>88071.98</v>
      </c>
      <c r="O1210" s="0" t="n">
        <v>174411.46</v>
      </c>
      <c r="P1210" s="0" t="n">
        <f aca="false">+SUM(D1210:O1210)</f>
        <v>1287404.03</v>
      </c>
    </row>
    <row r="1211" customFormat="false" ht="12.75" hidden="false" customHeight="false" outlineLevel="0" collapsed="false">
      <c r="A1211" s="1" t="s">
        <v>1212</v>
      </c>
      <c r="B1211" s="2" t="n">
        <v>35704</v>
      </c>
      <c r="D1211" s="0" t="n">
        <v>101418.27</v>
      </c>
      <c r="E1211" s="0" t="n">
        <v>141808.45</v>
      </c>
      <c r="F1211" s="0" t="n">
        <v>131619.74</v>
      </c>
      <c r="G1211" s="0" t="n">
        <v>93535.8</v>
      </c>
      <c r="H1211" s="0" t="n">
        <v>119082.91</v>
      </c>
      <c r="I1211" s="0" t="n">
        <v>78286.02</v>
      </c>
      <c r="J1211" s="0" t="n">
        <v>41756.79</v>
      </c>
      <c r="K1211" s="0" t="n">
        <v>84545.09</v>
      </c>
      <c r="L1211" s="0" t="n">
        <v>102276.39</v>
      </c>
      <c r="M1211" s="0" t="n">
        <v>130591.13</v>
      </c>
      <c r="N1211" s="0" t="n">
        <v>88071.98</v>
      </c>
      <c r="O1211" s="0" t="n">
        <v>174411.46</v>
      </c>
      <c r="P1211" s="0" t="n">
        <f aca="false">+SUM(D1211:O1211)</f>
        <v>1287404.03</v>
      </c>
    </row>
    <row r="1212" customFormat="false" ht="12.75" hidden="false" customHeight="false" outlineLevel="0" collapsed="false">
      <c r="A1212" s="1" t="s">
        <v>1213</v>
      </c>
      <c r="B1212" s="2" t="n">
        <v>35704</v>
      </c>
      <c r="D1212" s="0" t="n">
        <v>101418.27</v>
      </c>
      <c r="E1212" s="0" t="n">
        <v>141808.45</v>
      </c>
      <c r="F1212" s="0" t="n">
        <v>131619.74</v>
      </c>
      <c r="G1212" s="0" t="n">
        <v>93535.8</v>
      </c>
      <c r="H1212" s="0" t="n">
        <v>119082.91</v>
      </c>
      <c r="I1212" s="0" t="n">
        <v>78286.02</v>
      </c>
      <c r="J1212" s="0" t="n">
        <v>41756.79</v>
      </c>
      <c r="K1212" s="0" t="n">
        <v>84545.09</v>
      </c>
      <c r="L1212" s="0" t="n">
        <v>102276.39</v>
      </c>
      <c r="M1212" s="0" t="n">
        <v>130591.13</v>
      </c>
      <c r="N1212" s="0" t="n">
        <v>88071.98</v>
      </c>
      <c r="O1212" s="0" t="n">
        <v>174411.46</v>
      </c>
      <c r="P1212" s="0" t="n">
        <f aca="false">+SUM(D1212:O1212)</f>
        <v>1287404.03</v>
      </c>
    </row>
    <row r="1213" customFormat="false" ht="12.75" hidden="false" customHeight="false" outlineLevel="0" collapsed="false">
      <c r="A1213" s="1" t="s">
        <v>1214</v>
      </c>
      <c r="B1213" s="2" t="n">
        <v>35704</v>
      </c>
      <c r="D1213" s="0" t="n">
        <v>101418.27</v>
      </c>
      <c r="E1213" s="0" t="n">
        <v>141808.45</v>
      </c>
      <c r="F1213" s="0" t="n">
        <v>131619.74</v>
      </c>
      <c r="G1213" s="0" t="n">
        <v>93535.8</v>
      </c>
      <c r="H1213" s="0" t="n">
        <v>119082.91</v>
      </c>
      <c r="I1213" s="0" t="n">
        <v>78286.02</v>
      </c>
      <c r="J1213" s="0" t="n">
        <v>41756.79</v>
      </c>
      <c r="K1213" s="0" t="n">
        <v>84545.09</v>
      </c>
      <c r="L1213" s="0" t="n">
        <v>102276.39</v>
      </c>
      <c r="M1213" s="0" t="n">
        <v>130591.13</v>
      </c>
      <c r="N1213" s="0" t="n">
        <v>88071.98</v>
      </c>
      <c r="O1213" s="0" t="n">
        <v>174411.46</v>
      </c>
      <c r="P1213" s="0" t="n">
        <f aca="false">+SUM(D1213:O1213)</f>
        <v>1287404.03</v>
      </c>
    </row>
    <row r="1214" customFormat="false" ht="12.75" hidden="false" customHeight="false" outlineLevel="0" collapsed="false">
      <c r="A1214" s="1" t="s">
        <v>1215</v>
      </c>
      <c r="B1214" s="2" t="n">
        <v>35704</v>
      </c>
      <c r="D1214" s="0" t="n">
        <v>101418.27</v>
      </c>
      <c r="E1214" s="0" t="n">
        <v>141808.45</v>
      </c>
      <c r="F1214" s="0" t="n">
        <v>131619.74</v>
      </c>
      <c r="G1214" s="0" t="n">
        <v>93535.8</v>
      </c>
      <c r="H1214" s="0" t="n">
        <v>119082.91</v>
      </c>
      <c r="I1214" s="0" t="n">
        <v>78286.02</v>
      </c>
      <c r="J1214" s="0" t="n">
        <v>41756.79</v>
      </c>
      <c r="K1214" s="0" t="n">
        <v>84545.09</v>
      </c>
      <c r="L1214" s="0" t="n">
        <v>102276.39</v>
      </c>
      <c r="M1214" s="0" t="n">
        <v>130591.13</v>
      </c>
      <c r="N1214" s="0" t="n">
        <v>88071.98</v>
      </c>
      <c r="O1214" s="0" t="n">
        <v>174411.46</v>
      </c>
      <c r="P1214" s="0" t="n">
        <f aca="false">+SUM(D1214:O1214)</f>
        <v>1287404.03</v>
      </c>
    </row>
    <row r="1215" customFormat="false" ht="12.75" hidden="false" customHeight="false" outlineLevel="0" collapsed="false">
      <c r="A1215" s="1" t="s">
        <v>1216</v>
      </c>
      <c r="B1215" s="2" t="n">
        <v>35704</v>
      </c>
      <c r="D1215" s="0" t="n">
        <v>101418.27</v>
      </c>
      <c r="E1215" s="0" t="n">
        <v>141808.45</v>
      </c>
      <c r="F1215" s="0" t="n">
        <v>131619.74</v>
      </c>
      <c r="G1215" s="0" t="n">
        <v>93535.8</v>
      </c>
      <c r="H1215" s="0" t="n">
        <v>119082.91</v>
      </c>
      <c r="I1215" s="0" t="n">
        <v>78286.02</v>
      </c>
      <c r="J1215" s="0" t="n">
        <v>41756.79</v>
      </c>
      <c r="K1215" s="0" t="n">
        <v>84545.09</v>
      </c>
      <c r="L1215" s="0" t="n">
        <v>102276.39</v>
      </c>
      <c r="M1215" s="0" t="n">
        <v>130591.13</v>
      </c>
      <c r="N1215" s="0" t="n">
        <v>88071.98</v>
      </c>
      <c r="O1215" s="0" t="n">
        <v>174411.46</v>
      </c>
      <c r="P1215" s="0" t="n">
        <f aca="false">+SUM(D1215:O1215)</f>
        <v>1287404.03</v>
      </c>
    </row>
    <row r="1216" customFormat="false" ht="12.75" hidden="false" customHeight="false" outlineLevel="0" collapsed="false">
      <c r="A1216" s="1" t="s">
        <v>1217</v>
      </c>
      <c r="B1216" s="2" t="n">
        <v>35704</v>
      </c>
      <c r="D1216" s="0" t="n">
        <v>101418.27</v>
      </c>
      <c r="E1216" s="0" t="n">
        <v>141808.45</v>
      </c>
      <c r="F1216" s="0" t="n">
        <v>131619.74</v>
      </c>
      <c r="G1216" s="0" t="n">
        <v>93535.8</v>
      </c>
      <c r="H1216" s="0" t="n">
        <v>119082.91</v>
      </c>
      <c r="I1216" s="0" t="n">
        <v>78286.02</v>
      </c>
      <c r="J1216" s="0" t="n">
        <v>41756.79</v>
      </c>
      <c r="K1216" s="0" t="n">
        <v>84545.09</v>
      </c>
      <c r="L1216" s="0" t="n">
        <v>102276.39</v>
      </c>
      <c r="M1216" s="0" t="n">
        <v>130591.13</v>
      </c>
      <c r="N1216" s="0" t="n">
        <v>88071.98</v>
      </c>
      <c r="O1216" s="0" t="n">
        <v>174411.46</v>
      </c>
      <c r="P1216" s="0" t="n">
        <f aca="false">+SUM(D1216:O1216)</f>
        <v>1287404.03</v>
      </c>
    </row>
    <row r="1217" customFormat="false" ht="12.75" hidden="false" customHeight="false" outlineLevel="0" collapsed="false">
      <c r="A1217" s="1" t="s">
        <v>1218</v>
      </c>
      <c r="B1217" s="2" t="n">
        <v>35704</v>
      </c>
      <c r="D1217" s="0" t="n">
        <v>101418.27</v>
      </c>
      <c r="E1217" s="0" t="n">
        <v>141808.45</v>
      </c>
      <c r="F1217" s="0" t="n">
        <v>131619.74</v>
      </c>
      <c r="G1217" s="0" t="n">
        <v>93535.8</v>
      </c>
      <c r="H1217" s="0" t="n">
        <v>119082.91</v>
      </c>
      <c r="I1217" s="0" t="n">
        <v>78286.02</v>
      </c>
      <c r="J1217" s="0" t="n">
        <v>41756.79</v>
      </c>
      <c r="K1217" s="0" t="n">
        <v>84545.09</v>
      </c>
      <c r="L1217" s="0" t="n">
        <v>102276.39</v>
      </c>
      <c r="M1217" s="0" t="n">
        <v>130591.13</v>
      </c>
      <c r="N1217" s="0" t="n">
        <v>88071.98</v>
      </c>
      <c r="O1217" s="0" t="n">
        <v>174411.46</v>
      </c>
      <c r="P1217" s="0" t="n">
        <f aca="false">+SUM(D1217:O1217)</f>
        <v>1287404.03</v>
      </c>
    </row>
    <row r="1218" customFormat="false" ht="12.75" hidden="false" customHeight="false" outlineLevel="0" collapsed="false">
      <c r="A1218" s="1" t="s">
        <v>1219</v>
      </c>
      <c r="B1218" s="2" t="n">
        <v>35704</v>
      </c>
      <c r="D1218" s="0" t="n">
        <v>101418.27</v>
      </c>
      <c r="E1218" s="0" t="n">
        <v>141808.45</v>
      </c>
      <c r="F1218" s="0" t="n">
        <v>131619.74</v>
      </c>
      <c r="G1218" s="0" t="n">
        <v>93535.8</v>
      </c>
      <c r="H1218" s="0" t="n">
        <v>119082.91</v>
      </c>
      <c r="I1218" s="0" t="n">
        <v>78286.02</v>
      </c>
      <c r="J1218" s="0" t="n">
        <v>41756.79</v>
      </c>
      <c r="K1218" s="0" t="n">
        <v>84545.09</v>
      </c>
      <c r="L1218" s="0" t="n">
        <v>102276.39</v>
      </c>
      <c r="M1218" s="0" t="n">
        <v>130591.13</v>
      </c>
      <c r="N1218" s="0" t="n">
        <v>88071.98</v>
      </c>
      <c r="O1218" s="0" t="n">
        <v>174411.46</v>
      </c>
      <c r="P1218" s="0" t="n">
        <f aca="false">+SUM(D1218:O1218)</f>
        <v>1287404.03</v>
      </c>
    </row>
    <row r="1219" customFormat="false" ht="12.75" hidden="false" customHeight="false" outlineLevel="0" collapsed="false">
      <c r="A1219" s="1" t="s">
        <v>1220</v>
      </c>
      <c r="B1219" s="2" t="n">
        <v>35704</v>
      </c>
      <c r="D1219" s="0" t="n">
        <v>101418.27</v>
      </c>
      <c r="E1219" s="0" t="n">
        <v>141808.45</v>
      </c>
      <c r="F1219" s="0" t="n">
        <v>131619.74</v>
      </c>
      <c r="G1219" s="0" t="n">
        <v>93535.8</v>
      </c>
      <c r="H1219" s="0" t="n">
        <v>119082.91</v>
      </c>
      <c r="I1219" s="0" t="n">
        <v>78286.02</v>
      </c>
      <c r="J1219" s="0" t="n">
        <v>41756.79</v>
      </c>
      <c r="K1219" s="0" t="n">
        <v>84545.09</v>
      </c>
      <c r="L1219" s="0" t="n">
        <v>102276.39</v>
      </c>
      <c r="M1219" s="0" t="n">
        <v>130591.13</v>
      </c>
      <c r="N1219" s="0" t="n">
        <v>88071.98</v>
      </c>
      <c r="O1219" s="0" t="n">
        <v>174411.46</v>
      </c>
      <c r="P1219" s="0" t="n">
        <f aca="false">+SUM(D1219:O1219)</f>
        <v>1287404.03</v>
      </c>
    </row>
    <row r="1220" customFormat="false" ht="12.75" hidden="false" customHeight="false" outlineLevel="0" collapsed="false">
      <c r="A1220" s="1" t="s">
        <v>1221</v>
      </c>
      <c r="B1220" s="2" t="n">
        <v>35704</v>
      </c>
      <c r="D1220" s="0" t="n">
        <v>101418.27</v>
      </c>
      <c r="E1220" s="0" t="n">
        <v>141808.45</v>
      </c>
      <c r="F1220" s="0" t="n">
        <v>131619.74</v>
      </c>
      <c r="G1220" s="0" t="n">
        <v>93535.8</v>
      </c>
      <c r="H1220" s="0" t="n">
        <v>119082.91</v>
      </c>
      <c r="I1220" s="0" t="n">
        <v>78286.02</v>
      </c>
      <c r="J1220" s="0" t="n">
        <v>41756.79</v>
      </c>
      <c r="K1220" s="0" t="n">
        <v>84545.09</v>
      </c>
      <c r="L1220" s="0" t="n">
        <v>102276.39</v>
      </c>
      <c r="M1220" s="0" t="n">
        <v>130591.13</v>
      </c>
      <c r="N1220" s="0" t="n">
        <v>88071.98</v>
      </c>
      <c r="O1220" s="0" t="n">
        <v>174411.46</v>
      </c>
      <c r="P1220" s="0" t="n">
        <f aca="false">+SUM(D1220:O1220)</f>
        <v>1287404.03</v>
      </c>
    </row>
    <row r="1221" customFormat="false" ht="12.75" hidden="false" customHeight="false" outlineLevel="0" collapsed="false">
      <c r="A1221" s="1" t="s">
        <v>1222</v>
      </c>
      <c r="B1221" s="2" t="n">
        <v>35704</v>
      </c>
      <c r="D1221" s="0" t="n">
        <v>101418.27</v>
      </c>
      <c r="E1221" s="0" t="n">
        <v>141808.45</v>
      </c>
      <c r="F1221" s="0" t="n">
        <v>131619.74</v>
      </c>
      <c r="G1221" s="0" t="n">
        <v>93535.8</v>
      </c>
      <c r="H1221" s="0" t="n">
        <v>119082.91</v>
      </c>
      <c r="I1221" s="0" t="n">
        <v>78286.02</v>
      </c>
      <c r="J1221" s="0" t="n">
        <v>41756.79</v>
      </c>
      <c r="K1221" s="0" t="n">
        <v>84545.09</v>
      </c>
      <c r="L1221" s="0" t="n">
        <v>102276.39</v>
      </c>
      <c r="M1221" s="0" t="n">
        <v>130591.13</v>
      </c>
      <c r="N1221" s="0" t="n">
        <v>88071.98</v>
      </c>
      <c r="O1221" s="0" t="n">
        <v>174411.46</v>
      </c>
      <c r="P1221" s="0" t="n">
        <f aca="false">+SUM(D1221:O1221)</f>
        <v>1287404.03</v>
      </c>
    </row>
    <row r="1222" customFormat="false" ht="12.75" hidden="false" customHeight="false" outlineLevel="0" collapsed="false">
      <c r="A1222" s="1" t="s">
        <v>1223</v>
      </c>
      <c r="B1222" s="2" t="n">
        <v>35704</v>
      </c>
      <c r="D1222" s="0" t="n">
        <v>101418.27</v>
      </c>
      <c r="E1222" s="0" t="n">
        <v>141808.45</v>
      </c>
      <c r="F1222" s="0" t="n">
        <v>131619.74</v>
      </c>
      <c r="G1222" s="0" t="n">
        <v>93535.8</v>
      </c>
      <c r="H1222" s="0" t="n">
        <v>119082.91</v>
      </c>
      <c r="I1222" s="0" t="n">
        <v>78286.02</v>
      </c>
      <c r="J1222" s="0" t="n">
        <v>41756.79</v>
      </c>
      <c r="K1222" s="0" t="n">
        <v>84545.09</v>
      </c>
      <c r="L1222" s="0" t="n">
        <v>102276.39</v>
      </c>
      <c r="M1222" s="0" t="n">
        <v>130591.13</v>
      </c>
      <c r="N1222" s="0" t="n">
        <v>88071.98</v>
      </c>
      <c r="O1222" s="0" t="n">
        <v>174411.46</v>
      </c>
      <c r="P1222" s="0" t="n">
        <f aca="false">+SUM(D1222:O1222)</f>
        <v>1287404.03</v>
      </c>
    </row>
    <row r="1223" customFormat="false" ht="12.75" hidden="false" customHeight="false" outlineLevel="0" collapsed="false">
      <c r="A1223" s="1" t="s">
        <v>1224</v>
      </c>
      <c r="B1223" s="2" t="n">
        <v>35704</v>
      </c>
      <c r="D1223" s="0" t="n">
        <v>101418.27</v>
      </c>
      <c r="E1223" s="0" t="n">
        <v>141808.45</v>
      </c>
      <c r="F1223" s="0" t="n">
        <v>131619.74</v>
      </c>
      <c r="G1223" s="0" t="n">
        <v>93535.8</v>
      </c>
      <c r="H1223" s="0" t="n">
        <v>119082.91</v>
      </c>
      <c r="I1223" s="0" t="n">
        <v>78286.02</v>
      </c>
      <c r="J1223" s="0" t="n">
        <v>41756.79</v>
      </c>
      <c r="K1223" s="0" t="n">
        <v>84545.09</v>
      </c>
      <c r="L1223" s="0" t="n">
        <v>102276.39</v>
      </c>
      <c r="M1223" s="0" t="n">
        <v>130591.13</v>
      </c>
      <c r="N1223" s="0" t="n">
        <v>88071.98</v>
      </c>
      <c r="O1223" s="0" t="n">
        <v>174411.46</v>
      </c>
      <c r="P1223" s="0" t="n">
        <f aca="false">+SUM(D1223:O1223)</f>
        <v>1287404.03</v>
      </c>
    </row>
    <row r="1224" customFormat="false" ht="12.75" hidden="false" customHeight="false" outlineLevel="0" collapsed="false">
      <c r="A1224" s="1" t="s">
        <v>1225</v>
      </c>
      <c r="B1224" s="2" t="n">
        <v>35704</v>
      </c>
      <c r="D1224" s="0" t="n">
        <v>101418.27</v>
      </c>
      <c r="E1224" s="0" t="n">
        <v>141808.45</v>
      </c>
      <c r="F1224" s="0" t="n">
        <v>131619.74</v>
      </c>
      <c r="G1224" s="0" t="n">
        <v>93535.8</v>
      </c>
      <c r="H1224" s="0" t="n">
        <v>119082.91</v>
      </c>
      <c r="I1224" s="0" t="n">
        <v>78286.02</v>
      </c>
      <c r="J1224" s="0" t="n">
        <v>41756.79</v>
      </c>
      <c r="K1224" s="0" t="n">
        <v>84545.09</v>
      </c>
      <c r="L1224" s="0" t="n">
        <v>102276.39</v>
      </c>
      <c r="M1224" s="0" t="n">
        <v>130591.13</v>
      </c>
      <c r="N1224" s="0" t="n">
        <v>88071.98</v>
      </c>
      <c r="O1224" s="0" t="n">
        <v>174411.46</v>
      </c>
      <c r="P1224" s="0" t="n">
        <f aca="false">+SUM(D1224:O1224)</f>
        <v>1287404.03</v>
      </c>
    </row>
    <row r="1225" customFormat="false" ht="12.75" hidden="false" customHeight="false" outlineLevel="0" collapsed="false">
      <c r="A1225" s="1" t="s">
        <v>1226</v>
      </c>
      <c r="B1225" s="2" t="n">
        <v>35704</v>
      </c>
      <c r="D1225" s="0" t="n">
        <v>101418.27</v>
      </c>
      <c r="E1225" s="0" t="n">
        <v>141808.45</v>
      </c>
      <c r="F1225" s="0" t="n">
        <v>131619.74</v>
      </c>
      <c r="G1225" s="0" t="n">
        <v>93535.8</v>
      </c>
      <c r="H1225" s="0" t="n">
        <v>119082.91</v>
      </c>
      <c r="I1225" s="0" t="n">
        <v>78286.02</v>
      </c>
      <c r="J1225" s="0" t="n">
        <v>41756.79</v>
      </c>
      <c r="K1225" s="0" t="n">
        <v>84545.09</v>
      </c>
      <c r="L1225" s="0" t="n">
        <v>102276.39</v>
      </c>
      <c r="M1225" s="0" t="n">
        <v>130591.13</v>
      </c>
      <c r="N1225" s="0" t="n">
        <v>88071.98</v>
      </c>
      <c r="O1225" s="0" t="n">
        <v>174411.46</v>
      </c>
      <c r="P1225" s="0" t="n">
        <f aca="false">+SUM(D1225:O1225)</f>
        <v>1287404.03</v>
      </c>
    </row>
    <row r="1226" customFormat="false" ht="12.75" hidden="false" customHeight="false" outlineLevel="0" collapsed="false">
      <c r="A1226" s="1" t="s">
        <v>1227</v>
      </c>
      <c r="B1226" s="2" t="n">
        <v>35704</v>
      </c>
      <c r="D1226" s="0" t="n">
        <v>101418.27</v>
      </c>
      <c r="E1226" s="0" t="n">
        <v>141808.45</v>
      </c>
      <c r="F1226" s="0" t="n">
        <v>131619.74</v>
      </c>
      <c r="G1226" s="0" t="n">
        <v>93535.8</v>
      </c>
      <c r="H1226" s="0" t="n">
        <v>119082.91</v>
      </c>
      <c r="I1226" s="0" t="n">
        <v>78286.02</v>
      </c>
      <c r="J1226" s="0" t="n">
        <v>41756.79</v>
      </c>
      <c r="K1226" s="0" t="n">
        <v>84545.09</v>
      </c>
      <c r="L1226" s="0" t="n">
        <v>102276.39</v>
      </c>
      <c r="M1226" s="0" t="n">
        <v>130591.13</v>
      </c>
      <c r="N1226" s="0" t="n">
        <v>88071.98</v>
      </c>
      <c r="O1226" s="0" t="n">
        <v>174411.46</v>
      </c>
      <c r="P1226" s="0" t="n">
        <f aca="false">+SUM(D1226:O1226)</f>
        <v>1287404.03</v>
      </c>
    </row>
    <row r="1227" customFormat="false" ht="12.75" hidden="false" customHeight="false" outlineLevel="0" collapsed="false">
      <c r="A1227" s="1" t="s">
        <v>1228</v>
      </c>
      <c r="B1227" s="2" t="n">
        <v>35704</v>
      </c>
      <c r="D1227" s="0" t="n">
        <v>101418.27</v>
      </c>
      <c r="E1227" s="0" t="n">
        <v>141808.45</v>
      </c>
      <c r="F1227" s="0" t="n">
        <v>131619.74</v>
      </c>
      <c r="G1227" s="0" t="n">
        <v>93535.8</v>
      </c>
      <c r="H1227" s="0" t="n">
        <v>119082.91</v>
      </c>
      <c r="I1227" s="0" t="n">
        <v>78286.02</v>
      </c>
      <c r="J1227" s="0" t="n">
        <v>41756.79</v>
      </c>
      <c r="K1227" s="0" t="n">
        <v>84545.09</v>
      </c>
      <c r="L1227" s="0" t="n">
        <v>102276.39</v>
      </c>
      <c r="M1227" s="0" t="n">
        <v>130591.13</v>
      </c>
      <c r="N1227" s="0" t="n">
        <v>88071.98</v>
      </c>
      <c r="O1227" s="0" t="n">
        <v>174411.46</v>
      </c>
      <c r="P1227" s="0" t="n">
        <f aca="false">+SUM(D1227:O1227)</f>
        <v>1287404.03</v>
      </c>
    </row>
    <row r="1228" customFormat="false" ht="12.75" hidden="false" customHeight="false" outlineLevel="0" collapsed="false">
      <c r="A1228" s="1" t="s">
        <v>1229</v>
      </c>
      <c r="B1228" s="2" t="n">
        <v>35704</v>
      </c>
      <c r="D1228" s="0" t="n">
        <v>101418.27</v>
      </c>
      <c r="E1228" s="0" t="n">
        <v>141808.45</v>
      </c>
      <c r="F1228" s="0" t="n">
        <v>131619.74</v>
      </c>
      <c r="G1228" s="0" t="n">
        <v>93535.8</v>
      </c>
      <c r="H1228" s="0" t="n">
        <v>119082.91</v>
      </c>
      <c r="I1228" s="0" t="n">
        <v>78286.02</v>
      </c>
      <c r="J1228" s="0" t="n">
        <v>41756.79</v>
      </c>
      <c r="K1228" s="0" t="n">
        <v>84545.09</v>
      </c>
      <c r="L1228" s="0" t="n">
        <v>102276.39</v>
      </c>
      <c r="M1228" s="0" t="n">
        <v>130591.13</v>
      </c>
      <c r="N1228" s="0" t="n">
        <v>88071.98</v>
      </c>
      <c r="O1228" s="0" t="n">
        <v>174411.46</v>
      </c>
      <c r="P1228" s="0" t="n">
        <f aca="false">+SUM(D1228:O1228)</f>
        <v>1287404.03</v>
      </c>
    </row>
    <row r="1229" customFormat="false" ht="12.75" hidden="false" customHeight="false" outlineLevel="0" collapsed="false">
      <c r="A1229" s="1" t="s">
        <v>1230</v>
      </c>
      <c r="B1229" s="2" t="n">
        <v>35704</v>
      </c>
      <c r="D1229" s="0" t="n">
        <v>101418.27</v>
      </c>
      <c r="E1229" s="0" t="n">
        <v>141808.45</v>
      </c>
      <c r="F1229" s="0" t="n">
        <v>131619.74</v>
      </c>
      <c r="G1229" s="0" t="n">
        <v>93535.8</v>
      </c>
      <c r="H1229" s="0" t="n">
        <v>119082.91</v>
      </c>
      <c r="I1229" s="0" t="n">
        <v>78286.02</v>
      </c>
      <c r="J1229" s="0" t="n">
        <v>41756.79</v>
      </c>
      <c r="K1229" s="0" t="n">
        <v>84545.09</v>
      </c>
      <c r="L1229" s="0" t="n">
        <v>102276.39</v>
      </c>
      <c r="M1229" s="0" t="n">
        <v>130591.13</v>
      </c>
      <c r="N1229" s="0" t="n">
        <v>88071.98</v>
      </c>
      <c r="O1229" s="0" t="n">
        <v>174411.46</v>
      </c>
      <c r="P1229" s="0" t="n">
        <f aca="false">+SUM(D1229:O1229)</f>
        <v>1287404.03</v>
      </c>
    </row>
    <row r="1230" customFormat="false" ht="12.75" hidden="false" customHeight="false" outlineLevel="0" collapsed="false">
      <c r="A1230" s="1" t="s">
        <v>1231</v>
      </c>
      <c r="B1230" s="2" t="n">
        <v>35309</v>
      </c>
      <c r="D1230" s="0" t="n">
        <v>101418.27</v>
      </c>
      <c r="E1230" s="0" t="n">
        <v>141808.45</v>
      </c>
      <c r="F1230" s="0" t="n">
        <v>131619.74</v>
      </c>
      <c r="G1230" s="0" t="n">
        <v>93535.8</v>
      </c>
      <c r="H1230" s="0" t="n">
        <v>119082.91</v>
      </c>
      <c r="I1230" s="0" t="n">
        <v>78286.02</v>
      </c>
      <c r="J1230" s="0" t="n">
        <v>41756.79</v>
      </c>
      <c r="K1230" s="0" t="n">
        <v>84545.09</v>
      </c>
      <c r="L1230" s="0" t="n">
        <v>102276.39</v>
      </c>
      <c r="M1230" s="0" t="n">
        <v>130591.13</v>
      </c>
      <c r="N1230" s="0" t="n">
        <v>88071.98</v>
      </c>
      <c r="O1230" s="0" t="n">
        <v>174411.46</v>
      </c>
      <c r="P1230" s="0" t="n">
        <f aca="false">+SUM(D1230:O1230)</f>
        <v>1287404.03</v>
      </c>
    </row>
    <row r="1231" customFormat="false" ht="12.75" hidden="false" customHeight="false" outlineLevel="0" collapsed="false">
      <c r="A1231" s="1" t="s">
        <v>1232</v>
      </c>
      <c r="B1231" s="2" t="n">
        <v>35309</v>
      </c>
      <c r="D1231" s="0" t="n">
        <v>101418.27</v>
      </c>
      <c r="E1231" s="0" t="n">
        <v>141808.45</v>
      </c>
      <c r="F1231" s="0" t="n">
        <v>131619.74</v>
      </c>
      <c r="G1231" s="0" t="n">
        <v>93535.8</v>
      </c>
      <c r="H1231" s="0" t="n">
        <v>119082.91</v>
      </c>
      <c r="I1231" s="0" t="n">
        <v>78286.02</v>
      </c>
      <c r="J1231" s="0" t="n">
        <v>41756.79</v>
      </c>
      <c r="K1231" s="0" t="n">
        <v>84545.09</v>
      </c>
      <c r="L1231" s="0" t="n">
        <v>102276.39</v>
      </c>
      <c r="M1231" s="0" t="n">
        <v>130591.13</v>
      </c>
      <c r="N1231" s="0" t="n">
        <v>88071.98</v>
      </c>
      <c r="O1231" s="0" t="n">
        <v>174411.46</v>
      </c>
      <c r="P1231" s="0" t="n">
        <f aca="false">+SUM(D1231:O1231)</f>
        <v>1287404.03</v>
      </c>
    </row>
    <row r="1232" customFormat="false" ht="12.75" hidden="false" customHeight="false" outlineLevel="0" collapsed="false">
      <c r="A1232" s="1" t="s">
        <v>1233</v>
      </c>
      <c r="B1232" s="2" t="n">
        <v>35309</v>
      </c>
      <c r="D1232" s="0" t="n">
        <v>101418.27</v>
      </c>
      <c r="E1232" s="0" t="n">
        <v>141808.45</v>
      </c>
      <c r="F1232" s="0" t="n">
        <v>131619.74</v>
      </c>
      <c r="G1232" s="0" t="n">
        <v>93535.8</v>
      </c>
      <c r="H1232" s="0" t="n">
        <v>119082.91</v>
      </c>
      <c r="I1232" s="0" t="n">
        <v>78286.02</v>
      </c>
      <c r="J1232" s="0" t="n">
        <v>41756.79</v>
      </c>
      <c r="K1232" s="0" t="n">
        <v>84545.09</v>
      </c>
      <c r="L1232" s="0" t="n">
        <v>102276.39</v>
      </c>
      <c r="M1232" s="0" t="n">
        <v>130591.13</v>
      </c>
      <c r="N1232" s="0" t="n">
        <v>88071.98</v>
      </c>
      <c r="O1232" s="0" t="n">
        <v>174411.46</v>
      </c>
      <c r="P1232" s="0" t="n">
        <f aca="false">+SUM(D1232:O1232)</f>
        <v>1287404.03</v>
      </c>
    </row>
    <row r="1233" customFormat="false" ht="12.75" hidden="false" customHeight="false" outlineLevel="0" collapsed="false">
      <c r="A1233" s="1" t="s">
        <v>1234</v>
      </c>
      <c r="B1233" s="2" t="n">
        <v>35309</v>
      </c>
      <c r="D1233" s="0" t="n">
        <v>101418.27</v>
      </c>
      <c r="E1233" s="0" t="n">
        <v>141808.45</v>
      </c>
      <c r="F1233" s="0" t="n">
        <v>131619.74</v>
      </c>
      <c r="G1233" s="0" t="n">
        <v>93535.8</v>
      </c>
      <c r="H1233" s="0" t="n">
        <v>119082.91</v>
      </c>
      <c r="I1233" s="0" t="n">
        <v>78286.02</v>
      </c>
      <c r="J1233" s="0" t="n">
        <v>41756.79</v>
      </c>
      <c r="K1233" s="0" t="n">
        <v>84545.09</v>
      </c>
      <c r="L1233" s="0" t="n">
        <v>102276.39</v>
      </c>
      <c r="M1233" s="0" t="n">
        <v>130591.13</v>
      </c>
      <c r="N1233" s="0" t="n">
        <v>88071.98</v>
      </c>
      <c r="O1233" s="0" t="n">
        <v>174411.46</v>
      </c>
      <c r="P1233" s="0" t="n">
        <f aca="false">+SUM(D1233:O1233)</f>
        <v>1287404.03</v>
      </c>
    </row>
    <row r="1234" customFormat="false" ht="12.75" hidden="false" customHeight="false" outlineLevel="0" collapsed="false">
      <c r="A1234" s="1" t="s">
        <v>1235</v>
      </c>
      <c r="B1234" s="2" t="n">
        <v>35309</v>
      </c>
      <c r="D1234" s="0" t="n">
        <v>101418.27</v>
      </c>
      <c r="E1234" s="0" t="n">
        <v>141808.45</v>
      </c>
      <c r="F1234" s="0" t="n">
        <v>131619.74</v>
      </c>
      <c r="G1234" s="0" t="n">
        <v>93535.8</v>
      </c>
      <c r="H1234" s="0" t="n">
        <v>119082.91</v>
      </c>
      <c r="I1234" s="0" t="n">
        <v>78286.02</v>
      </c>
      <c r="J1234" s="0" t="n">
        <v>41756.79</v>
      </c>
      <c r="K1234" s="0" t="n">
        <v>84545.09</v>
      </c>
      <c r="L1234" s="0" t="n">
        <v>102276.39</v>
      </c>
      <c r="M1234" s="0" t="n">
        <v>130591.13</v>
      </c>
      <c r="N1234" s="0" t="n">
        <v>88071.98</v>
      </c>
      <c r="O1234" s="0" t="n">
        <v>174411.46</v>
      </c>
      <c r="P1234" s="0" t="n">
        <f aca="false">+SUM(D1234:O1234)</f>
        <v>1287404.03</v>
      </c>
    </row>
    <row r="1235" customFormat="false" ht="12.75" hidden="false" customHeight="false" outlineLevel="0" collapsed="false">
      <c r="A1235" s="1" t="s">
        <v>1236</v>
      </c>
      <c r="B1235" s="2" t="n">
        <v>35309</v>
      </c>
      <c r="D1235" s="0" t="n">
        <v>101418.27</v>
      </c>
      <c r="E1235" s="0" t="n">
        <v>141808.45</v>
      </c>
      <c r="F1235" s="0" t="n">
        <v>131619.74</v>
      </c>
      <c r="G1235" s="0" t="n">
        <v>93535.8</v>
      </c>
      <c r="H1235" s="0" t="n">
        <v>119082.91</v>
      </c>
      <c r="I1235" s="0" t="n">
        <v>78286.02</v>
      </c>
      <c r="J1235" s="0" t="n">
        <v>41756.79</v>
      </c>
      <c r="K1235" s="0" t="n">
        <v>84545.09</v>
      </c>
      <c r="L1235" s="0" t="n">
        <v>102276.39</v>
      </c>
      <c r="M1235" s="0" t="n">
        <v>130591.13</v>
      </c>
      <c r="N1235" s="0" t="n">
        <v>88071.98</v>
      </c>
      <c r="O1235" s="0" t="n">
        <v>174411.46</v>
      </c>
      <c r="P1235" s="0" t="n">
        <f aca="false">+SUM(D1235:O1235)</f>
        <v>1287404.03</v>
      </c>
    </row>
    <row r="1236" customFormat="false" ht="12.75" hidden="false" customHeight="false" outlineLevel="0" collapsed="false">
      <c r="A1236" s="1" t="s">
        <v>1237</v>
      </c>
      <c r="B1236" s="2" t="n">
        <v>35309</v>
      </c>
      <c r="D1236" s="0" t="n">
        <v>101418.27</v>
      </c>
      <c r="E1236" s="0" t="n">
        <v>141808.45</v>
      </c>
      <c r="F1236" s="0" t="n">
        <v>131619.74</v>
      </c>
      <c r="G1236" s="0" t="n">
        <v>93535.8</v>
      </c>
      <c r="H1236" s="0" t="n">
        <v>119082.91</v>
      </c>
      <c r="I1236" s="0" t="n">
        <v>78286.02</v>
      </c>
      <c r="J1236" s="0" t="n">
        <v>41756.79</v>
      </c>
      <c r="K1236" s="0" t="n">
        <v>84545.09</v>
      </c>
      <c r="L1236" s="0" t="n">
        <v>102276.39</v>
      </c>
      <c r="M1236" s="0" t="n">
        <v>130591.13</v>
      </c>
      <c r="N1236" s="0" t="n">
        <v>88071.98</v>
      </c>
      <c r="O1236" s="0" t="n">
        <v>174411.46</v>
      </c>
      <c r="P1236" s="0" t="n">
        <f aca="false">+SUM(D1236:O1236)</f>
        <v>1287404.03</v>
      </c>
    </row>
    <row r="1237" customFormat="false" ht="12.75" hidden="false" customHeight="false" outlineLevel="0" collapsed="false">
      <c r="A1237" s="1" t="s">
        <v>1238</v>
      </c>
      <c r="B1237" s="2" t="n">
        <v>35309</v>
      </c>
      <c r="D1237" s="0" t="n">
        <v>101418.27</v>
      </c>
      <c r="E1237" s="0" t="n">
        <v>141808.45</v>
      </c>
      <c r="F1237" s="0" t="n">
        <v>131619.74</v>
      </c>
      <c r="G1237" s="0" t="n">
        <v>93535.8</v>
      </c>
      <c r="H1237" s="0" t="n">
        <v>119082.91</v>
      </c>
      <c r="I1237" s="0" t="n">
        <v>78286.02</v>
      </c>
      <c r="J1237" s="0" t="n">
        <v>41756.79</v>
      </c>
      <c r="K1237" s="0" t="n">
        <v>84545.09</v>
      </c>
      <c r="L1237" s="0" t="n">
        <v>102276.39</v>
      </c>
      <c r="M1237" s="0" t="n">
        <v>130591.13</v>
      </c>
      <c r="N1237" s="0" t="n">
        <v>88071.98</v>
      </c>
      <c r="O1237" s="0" t="n">
        <v>174411.46</v>
      </c>
      <c r="P1237" s="0" t="n">
        <f aca="false">+SUM(D1237:O1237)</f>
        <v>1287404.03</v>
      </c>
    </row>
    <row r="1238" customFormat="false" ht="12.75" hidden="false" customHeight="false" outlineLevel="0" collapsed="false">
      <c r="A1238" s="1" t="s">
        <v>1239</v>
      </c>
      <c r="B1238" s="2" t="n">
        <v>35309</v>
      </c>
      <c r="D1238" s="0" t="n">
        <v>101418.27</v>
      </c>
      <c r="E1238" s="0" t="n">
        <v>141808.45</v>
      </c>
      <c r="F1238" s="0" t="n">
        <v>131619.74</v>
      </c>
      <c r="G1238" s="0" t="n">
        <v>93535.8</v>
      </c>
      <c r="H1238" s="0" t="n">
        <v>119082.91</v>
      </c>
      <c r="I1238" s="0" t="n">
        <v>78286.02</v>
      </c>
      <c r="J1238" s="0" t="n">
        <v>41756.79</v>
      </c>
      <c r="K1238" s="0" t="n">
        <v>84545.09</v>
      </c>
      <c r="L1238" s="0" t="n">
        <v>102276.39</v>
      </c>
      <c r="M1238" s="0" t="n">
        <v>130591.13</v>
      </c>
      <c r="N1238" s="0" t="n">
        <v>88071.98</v>
      </c>
      <c r="O1238" s="0" t="n">
        <v>174411.46</v>
      </c>
      <c r="P1238" s="0" t="n">
        <f aca="false">+SUM(D1238:O1238)</f>
        <v>1287404.03</v>
      </c>
    </row>
    <row r="1239" customFormat="false" ht="12.75" hidden="false" customHeight="false" outlineLevel="0" collapsed="false">
      <c r="A1239" s="1" t="s">
        <v>1240</v>
      </c>
      <c r="B1239" s="2" t="n">
        <v>35309</v>
      </c>
      <c r="D1239" s="0" t="n">
        <v>101418.27</v>
      </c>
      <c r="E1239" s="0" t="n">
        <v>141808.45</v>
      </c>
      <c r="F1239" s="0" t="n">
        <v>131619.74</v>
      </c>
      <c r="G1239" s="0" t="n">
        <v>93535.8</v>
      </c>
      <c r="H1239" s="0" t="n">
        <v>119082.91</v>
      </c>
      <c r="I1239" s="0" t="n">
        <v>78286.02</v>
      </c>
      <c r="J1239" s="0" t="n">
        <v>41756.79</v>
      </c>
      <c r="K1239" s="0" t="n">
        <v>84545.09</v>
      </c>
      <c r="L1239" s="0" t="n">
        <v>102276.39</v>
      </c>
      <c r="M1239" s="0" t="n">
        <v>130591.13</v>
      </c>
      <c r="N1239" s="0" t="n">
        <v>88071.98</v>
      </c>
      <c r="O1239" s="0" t="n">
        <v>174411.46</v>
      </c>
      <c r="P1239" s="0" t="n">
        <f aca="false">+SUM(D1239:O1239)</f>
        <v>1287404.03</v>
      </c>
    </row>
    <row r="1240" customFormat="false" ht="12.75" hidden="false" customHeight="false" outlineLevel="0" collapsed="false">
      <c r="A1240" s="1" t="s">
        <v>1241</v>
      </c>
      <c r="B1240" s="2" t="n">
        <v>35309</v>
      </c>
      <c r="D1240" s="0" t="n">
        <v>101418.27</v>
      </c>
      <c r="E1240" s="0" t="n">
        <v>141808.45</v>
      </c>
      <c r="F1240" s="0" t="n">
        <v>131619.74</v>
      </c>
      <c r="G1240" s="0" t="n">
        <v>93535.8</v>
      </c>
      <c r="H1240" s="0" t="n">
        <v>119082.91</v>
      </c>
      <c r="I1240" s="0" t="n">
        <v>78286.02</v>
      </c>
      <c r="J1240" s="0" t="n">
        <v>41756.79</v>
      </c>
      <c r="K1240" s="0" t="n">
        <v>84545.09</v>
      </c>
      <c r="L1240" s="0" t="n">
        <v>102276.39</v>
      </c>
      <c r="M1240" s="0" t="n">
        <v>130591.13</v>
      </c>
      <c r="N1240" s="0" t="n">
        <v>88071.98</v>
      </c>
      <c r="O1240" s="0" t="n">
        <v>174411.46</v>
      </c>
      <c r="P1240" s="0" t="n">
        <f aca="false">+SUM(D1240:O1240)</f>
        <v>1287404.03</v>
      </c>
    </row>
    <row r="1241" customFormat="false" ht="12.75" hidden="false" customHeight="false" outlineLevel="0" collapsed="false">
      <c r="A1241" s="1" t="s">
        <v>1242</v>
      </c>
      <c r="B1241" s="2" t="n">
        <v>35309</v>
      </c>
      <c r="D1241" s="0" t="n">
        <v>101418.27</v>
      </c>
      <c r="E1241" s="0" t="n">
        <v>141808.45</v>
      </c>
      <c r="F1241" s="0" t="n">
        <v>131619.74</v>
      </c>
      <c r="G1241" s="0" t="n">
        <v>93535.8</v>
      </c>
      <c r="H1241" s="0" t="n">
        <v>119082.91</v>
      </c>
      <c r="I1241" s="0" t="n">
        <v>78286.02</v>
      </c>
      <c r="J1241" s="0" t="n">
        <v>41756.79</v>
      </c>
      <c r="K1241" s="0" t="n">
        <v>84545.09</v>
      </c>
      <c r="L1241" s="0" t="n">
        <v>102276.39</v>
      </c>
      <c r="M1241" s="0" t="n">
        <v>130591.13</v>
      </c>
      <c r="N1241" s="0" t="n">
        <v>88071.98</v>
      </c>
      <c r="O1241" s="0" t="n">
        <v>174411.46</v>
      </c>
      <c r="P1241" s="0" t="n">
        <f aca="false">+SUM(D1241:O1241)</f>
        <v>1287404.03</v>
      </c>
    </row>
    <row r="1242" customFormat="false" ht="12.75" hidden="false" customHeight="false" outlineLevel="0" collapsed="false">
      <c r="A1242" s="1" t="s">
        <v>1243</v>
      </c>
      <c r="B1242" s="2" t="n">
        <v>35309</v>
      </c>
      <c r="D1242" s="0" t="n">
        <v>101418.27</v>
      </c>
      <c r="E1242" s="0" t="n">
        <v>141808.45</v>
      </c>
      <c r="F1242" s="0" t="n">
        <v>131619.74</v>
      </c>
      <c r="G1242" s="0" t="n">
        <v>93535.8</v>
      </c>
      <c r="H1242" s="0" t="n">
        <v>119082.91</v>
      </c>
      <c r="I1242" s="0" t="n">
        <v>78286.02</v>
      </c>
      <c r="J1242" s="0" t="n">
        <v>41756.79</v>
      </c>
      <c r="K1242" s="0" t="n">
        <v>84545.09</v>
      </c>
      <c r="L1242" s="0" t="n">
        <v>102276.39</v>
      </c>
      <c r="M1242" s="0" t="n">
        <v>130591.13</v>
      </c>
      <c r="N1242" s="0" t="n">
        <v>88071.98</v>
      </c>
      <c r="O1242" s="0" t="n">
        <v>174411.46</v>
      </c>
      <c r="P1242" s="0" t="n">
        <f aca="false">+SUM(D1242:O1242)</f>
        <v>1287404.03</v>
      </c>
    </row>
    <row r="1243" customFormat="false" ht="12.75" hidden="false" customHeight="false" outlineLevel="0" collapsed="false">
      <c r="A1243" s="1" t="s">
        <v>1244</v>
      </c>
      <c r="B1243" s="2" t="n">
        <v>36572</v>
      </c>
      <c r="D1243" s="0" t="n">
        <v>97203.75</v>
      </c>
      <c r="E1243" s="0" t="n">
        <v>172291.67</v>
      </c>
      <c r="F1243" s="0" t="n">
        <v>162356.67</v>
      </c>
      <c r="G1243" s="0" t="n">
        <v>105253.75</v>
      </c>
      <c r="H1243" s="0" t="n">
        <v>119795</v>
      </c>
      <c r="I1243" s="0" t="n">
        <v>88564.91</v>
      </c>
      <c r="J1243" s="0" t="n">
        <v>45421.94</v>
      </c>
      <c r="K1243" s="0" t="n">
        <v>89951.48</v>
      </c>
      <c r="L1243" s="0" t="n">
        <v>108019.9</v>
      </c>
      <c r="M1243" s="0" t="n">
        <v>147217.03</v>
      </c>
      <c r="N1243" s="0" t="n">
        <v>102660.55</v>
      </c>
      <c r="O1243" s="0" t="n">
        <v>187281.61</v>
      </c>
      <c r="P1243" s="0" t="n">
        <f aca="false">+SUM(D1243:O1243)</f>
        <v>1426018.26</v>
      </c>
    </row>
    <row r="1244" customFormat="false" ht="12.75" hidden="false" customHeight="false" outlineLevel="0" collapsed="false">
      <c r="A1244" s="1" t="s">
        <v>1245</v>
      </c>
      <c r="B1244" s="2" t="n">
        <v>36572</v>
      </c>
      <c r="D1244" s="0" t="n">
        <v>97203.75</v>
      </c>
      <c r="E1244" s="0" t="n">
        <v>172291.67</v>
      </c>
      <c r="F1244" s="0" t="n">
        <v>162356.67</v>
      </c>
      <c r="G1244" s="0" t="n">
        <v>105253.75</v>
      </c>
      <c r="H1244" s="0" t="n">
        <v>119795</v>
      </c>
      <c r="I1244" s="0" t="n">
        <v>88564.91</v>
      </c>
      <c r="J1244" s="0" t="n">
        <v>45421.94</v>
      </c>
      <c r="K1244" s="0" t="n">
        <v>89951.48</v>
      </c>
      <c r="L1244" s="0" t="n">
        <v>108019.9</v>
      </c>
      <c r="M1244" s="0" t="n">
        <v>147217.03</v>
      </c>
      <c r="N1244" s="0" t="n">
        <v>102660.55</v>
      </c>
      <c r="O1244" s="0" t="n">
        <v>187281.61</v>
      </c>
      <c r="P1244" s="0" t="n">
        <f aca="false">+SUM(D1244:O1244)</f>
        <v>1426018.26</v>
      </c>
    </row>
    <row r="1245" customFormat="false" ht="12.75" hidden="false" customHeight="false" outlineLevel="0" collapsed="false">
      <c r="A1245" s="1" t="s">
        <v>1246</v>
      </c>
      <c r="B1245" s="2" t="n">
        <v>36572</v>
      </c>
      <c r="D1245" s="0" t="n">
        <v>97203.75</v>
      </c>
      <c r="E1245" s="0" t="n">
        <v>172291.67</v>
      </c>
      <c r="F1245" s="0" t="n">
        <v>162356.67</v>
      </c>
      <c r="G1245" s="0" t="n">
        <v>105253.75</v>
      </c>
      <c r="H1245" s="0" t="n">
        <v>119795</v>
      </c>
      <c r="I1245" s="0" t="n">
        <v>88564.91</v>
      </c>
      <c r="J1245" s="0" t="n">
        <v>45421.94</v>
      </c>
      <c r="K1245" s="0" t="n">
        <v>89951.48</v>
      </c>
      <c r="L1245" s="0" t="n">
        <v>108019.9</v>
      </c>
      <c r="M1245" s="0" t="n">
        <v>147217.03</v>
      </c>
      <c r="N1245" s="0" t="n">
        <v>102660.55</v>
      </c>
      <c r="O1245" s="0" t="n">
        <v>187281.61</v>
      </c>
      <c r="P1245" s="0" t="n">
        <f aca="false">+SUM(D1245:O1245)</f>
        <v>1426018.26</v>
      </c>
    </row>
    <row r="1246" customFormat="false" ht="12.75" hidden="false" customHeight="false" outlineLevel="0" collapsed="false">
      <c r="A1246" s="1" t="s">
        <v>1247</v>
      </c>
      <c r="B1246" s="2" t="n">
        <v>36572</v>
      </c>
      <c r="D1246" s="0" t="n">
        <v>97203.75</v>
      </c>
      <c r="E1246" s="0" t="n">
        <v>172291.67</v>
      </c>
      <c r="F1246" s="0" t="n">
        <v>162356.67</v>
      </c>
      <c r="G1246" s="0" t="n">
        <v>105253.75</v>
      </c>
      <c r="H1246" s="0" t="n">
        <v>119795</v>
      </c>
      <c r="I1246" s="0" t="n">
        <v>88564.91</v>
      </c>
      <c r="J1246" s="0" t="n">
        <v>45421.94</v>
      </c>
      <c r="K1246" s="0" t="n">
        <v>89951.48</v>
      </c>
      <c r="L1246" s="0" t="n">
        <v>108019.9</v>
      </c>
      <c r="M1246" s="0" t="n">
        <v>147217.03</v>
      </c>
      <c r="N1246" s="0" t="n">
        <v>102660.55</v>
      </c>
      <c r="O1246" s="0" t="n">
        <v>187281.61</v>
      </c>
      <c r="P1246" s="0" t="n">
        <f aca="false">+SUM(D1246:O1246)</f>
        <v>1426018.26</v>
      </c>
    </row>
    <row r="1247" customFormat="false" ht="12.75" hidden="false" customHeight="false" outlineLevel="0" collapsed="false">
      <c r="A1247" s="1" t="s">
        <v>1248</v>
      </c>
      <c r="B1247" s="2" t="n">
        <v>36572</v>
      </c>
      <c r="D1247" s="0" t="n">
        <v>97203.75</v>
      </c>
      <c r="E1247" s="0" t="n">
        <v>172291.67</v>
      </c>
      <c r="F1247" s="0" t="n">
        <v>162356.67</v>
      </c>
      <c r="G1247" s="0" t="n">
        <v>105253.75</v>
      </c>
      <c r="H1247" s="0" t="n">
        <v>119795</v>
      </c>
      <c r="I1247" s="0" t="n">
        <v>88564.91</v>
      </c>
      <c r="J1247" s="0" t="n">
        <v>45421.94</v>
      </c>
      <c r="K1247" s="0" t="n">
        <v>89951.48</v>
      </c>
      <c r="L1247" s="0" t="n">
        <v>108019.9</v>
      </c>
      <c r="M1247" s="0" t="n">
        <v>147217.03</v>
      </c>
      <c r="N1247" s="0" t="n">
        <v>102660.55</v>
      </c>
      <c r="O1247" s="0" t="n">
        <v>187281.61</v>
      </c>
      <c r="P1247" s="0" t="n">
        <f aca="false">+SUM(D1247:O1247)</f>
        <v>1426018.26</v>
      </c>
    </row>
    <row r="1248" customFormat="false" ht="12.75" hidden="false" customHeight="false" outlineLevel="0" collapsed="false">
      <c r="A1248" s="1" t="s">
        <v>1249</v>
      </c>
      <c r="B1248" s="2" t="n">
        <v>36572</v>
      </c>
      <c r="D1248" s="0" t="n">
        <v>97203.75</v>
      </c>
      <c r="E1248" s="0" t="n">
        <v>172291.67</v>
      </c>
      <c r="F1248" s="0" t="n">
        <v>162356.67</v>
      </c>
      <c r="G1248" s="0" t="n">
        <v>105253.75</v>
      </c>
      <c r="H1248" s="0" t="n">
        <v>119795</v>
      </c>
      <c r="I1248" s="0" t="n">
        <v>88564.91</v>
      </c>
      <c r="J1248" s="0" t="n">
        <v>45421.94</v>
      </c>
      <c r="K1248" s="0" t="n">
        <v>89951.48</v>
      </c>
      <c r="L1248" s="0" t="n">
        <v>108019.9</v>
      </c>
      <c r="M1248" s="0" t="n">
        <v>147217.03</v>
      </c>
      <c r="N1248" s="0" t="n">
        <v>102660.55</v>
      </c>
      <c r="O1248" s="0" t="n">
        <v>187281.61</v>
      </c>
      <c r="P1248" s="0" t="n">
        <f aca="false">+SUM(D1248:O1248)</f>
        <v>1426018.26</v>
      </c>
    </row>
    <row r="1249" customFormat="false" ht="12.75" hidden="false" customHeight="false" outlineLevel="0" collapsed="false">
      <c r="A1249" s="1" t="s">
        <v>1250</v>
      </c>
      <c r="B1249" s="2" t="n">
        <v>36572</v>
      </c>
      <c r="D1249" s="0" t="n">
        <v>97203.75</v>
      </c>
      <c r="E1249" s="0" t="n">
        <v>172291.67</v>
      </c>
      <c r="F1249" s="0" t="n">
        <v>162356.67</v>
      </c>
      <c r="G1249" s="0" t="n">
        <v>105253.75</v>
      </c>
      <c r="H1249" s="0" t="n">
        <v>119795</v>
      </c>
      <c r="I1249" s="0" t="n">
        <v>88564.91</v>
      </c>
      <c r="J1249" s="0" t="n">
        <v>45421.94</v>
      </c>
      <c r="K1249" s="0" t="n">
        <v>89951.48</v>
      </c>
      <c r="L1249" s="0" t="n">
        <v>108019.9</v>
      </c>
      <c r="M1249" s="0" t="n">
        <v>147217.03</v>
      </c>
      <c r="N1249" s="0" t="n">
        <v>102660.55</v>
      </c>
      <c r="O1249" s="0" t="n">
        <v>187281.61</v>
      </c>
      <c r="P1249" s="0" t="n">
        <f aca="false">+SUM(D1249:O1249)</f>
        <v>1426018.26</v>
      </c>
    </row>
    <row r="1250" customFormat="false" ht="12.75" hidden="false" customHeight="false" outlineLevel="0" collapsed="false">
      <c r="A1250" s="1" t="s">
        <v>1251</v>
      </c>
      <c r="B1250" s="2" t="n">
        <v>36572</v>
      </c>
      <c r="D1250" s="0" t="n">
        <v>97203.75</v>
      </c>
      <c r="E1250" s="0" t="n">
        <v>172291.67</v>
      </c>
      <c r="F1250" s="0" t="n">
        <v>162356.67</v>
      </c>
      <c r="G1250" s="0" t="n">
        <v>105253.75</v>
      </c>
      <c r="H1250" s="0" t="n">
        <v>119795</v>
      </c>
      <c r="I1250" s="0" t="n">
        <v>88564.91</v>
      </c>
      <c r="J1250" s="0" t="n">
        <v>45421.94</v>
      </c>
      <c r="K1250" s="0" t="n">
        <v>89951.48</v>
      </c>
      <c r="L1250" s="0" t="n">
        <v>108019.9</v>
      </c>
      <c r="M1250" s="0" t="n">
        <v>147217.03</v>
      </c>
      <c r="N1250" s="0" t="n">
        <v>102660.55</v>
      </c>
      <c r="O1250" s="0" t="n">
        <v>187281.61</v>
      </c>
      <c r="P1250" s="0" t="n">
        <f aca="false">+SUM(D1250:O1250)</f>
        <v>1426018.26</v>
      </c>
    </row>
    <row r="1251" customFormat="false" ht="12.75" hidden="false" customHeight="false" outlineLevel="0" collapsed="false">
      <c r="A1251" s="1" t="s">
        <v>1252</v>
      </c>
      <c r="B1251" s="2" t="n">
        <v>36572</v>
      </c>
      <c r="D1251" s="0" t="n">
        <v>97203.75</v>
      </c>
      <c r="E1251" s="0" t="n">
        <v>172291.67</v>
      </c>
      <c r="F1251" s="0" t="n">
        <v>162356.67</v>
      </c>
      <c r="G1251" s="0" t="n">
        <v>105253.75</v>
      </c>
      <c r="H1251" s="0" t="n">
        <v>119795</v>
      </c>
      <c r="I1251" s="0" t="n">
        <v>88564.91</v>
      </c>
      <c r="J1251" s="0" t="n">
        <v>45421.94</v>
      </c>
      <c r="K1251" s="0" t="n">
        <v>89951.48</v>
      </c>
      <c r="L1251" s="0" t="n">
        <v>108019.9</v>
      </c>
      <c r="M1251" s="0" t="n">
        <v>147217.03</v>
      </c>
      <c r="N1251" s="0" t="n">
        <v>102660.55</v>
      </c>
      <c r="O1251" s="0" t="n">
        <v>187281.61</v>
      </c>
      <c r="P1251" s="0" t="n">
        <f aca="false">+SUM(D1251:O1251)</f>
        <v>1426018.26</v>
      </c>
    </row>
    <row r="1252" customFormat="false" ht="12.75" hidden="false" customHeight="false" outlineLevel="0" collapsed="false">
      <c r="A1252" s="1" t="s">
        <v>1253</v>
      </c>
      <c r="B1252" s="2" t="n">
        <v>36572</v>
      </c>
      <c r="D1252" s="0" t="n">
        <v>97203.75</v>
      </c>
      <c r="E1252" s="0" t="n">
        <v>172291.67</v>
      </c>
      <c r="F1252" s="0" t="n">
        <v>162356.67</v>
      </c>
      <c r="G1252" s="0" t="n">
        <v>105253.75</v>
      </c>
      <c r="H1252" s="0" t="n">
        <v>119795</v>
      </c>
      <c r="I1252" s="0" t="n">
        <v>88564.91</v>
      </c>
      <c r="J1252" s="0" t="n">
        <v>45421.94</v>
      </c>
      <c r="K1252" s="0" t="n">
        <v>89951.48</v>
      </c>
      <c r="L1252" s="0" t="n">
        <v>108019.9</v>
      </c>
      <c r="M1252" s="0" t="n">
        <v>147217.03</v>
      </c>
      <c r="N1252" s="0" t="n">
        <v>102660.55</v>
      </c>
      <c r="O1252" s="0" t="n">
        <v>187281.61</v>
      </c>
      <c r="P1252" s="0" t="n">
        <f aca="false">+SUM(D1252:O1252)</f>
        <v>1426018.26</v>
      </c>
    </row>
    <row r="1253" customFormat="false" ht="12.75" hidden="false" customHeight="false" outlineLevel="0" collapsed="false">
      <c r="A1253" s="1" t="s">
        <v>1254</v>
      </c>
      <c r="B1253" s="2" t="n">
        <v>36572</v>
      </c>
      <c r="D1253" s="0" t="n">
        <v>97203.75</v>
      </c>
      <c r="E1253" s="0" t="n">
        <v>172291.67</v>
      </c>
      <c r="F1253" s="0" t="n">
        <v>162356.67</v>
      </c>
      <c r="G1253" s="0" t="n">
        <v>105253.75</v>
      </c>
      <c r="H1253" s="0" t="n">
        <v>119795</v>
      </c>
      <c r="I1253" s="0" t="n">
        <v>88564.91</v>
      </c>
      <c r="J1253" s="0" t="n">
        <v>45421.94</v>
      </c>
      <c r="K1253" s="0" t="n">
        <v>89951.48</v>
      </c>
      <c r="L1253" s="0" t="n">
        <v>108019.9</v>
      </c>
      <c r="M1253" s="0" t="n">
        <v>147217.03</v>
      </c>
      <c r="N1253" s="0" t="n">
        <v>102660.55</v>
      </c>
      <c r="O1253" s="0" t="n">
        <v>187281.61</v>
      </c>
      <c r="P1253" s="0" t="n">
        <f aca="false">+SUM(D1253:O1253)</f>
        <v>1426018.26</v>
      </c>
    </row>
    <row r="1254" customFormat="false" ht="12.75" hidden="false" customHeight="false" outlineLevel="0" collapsed="false">
      <c r="A1254" s="1" t="s">
        <v>1255</v>
      </c>
      <c r="B1254" s="2" t="n">
        <v>36572</v>
      </c>
      <c r="D1254" s="0" t="n">
        <v>97203.75</v>
      </c>
      <c r="E1254" s="0" t="n">
        <v>172291.67</v>
      </c>
      <c r="F1254" s="0" t="n">
        <v>162356.67</v>
      </c>
      <c r="G1254" s="0" t="n">
        <v>105253.75</v>
      </c>
      <c r="H1254" s="0" t="n">
        <v>119795</v>
      </c>
      <c r="I1254" s="0" t="n">
        <v>88564.91</v>
      </c>
      <c r="J1254" s="0" t="n">
        <v>45421.94</v>
      </c>
      <c r="K1254" s="0" t="n">
        <v>89951.48</v>
      </c>
      <c r="L1254" s="0" t="n">
        <v>108019.9</v>
      </c>
      <c r="M1254" s="0" t="n">
        <v>147217.03</v>
      </c>
      <c r="N1254" s="0" t="n">
        <v>102660.55</v>
      </c>
      <c r="O1254" s="0" t="n">
        <v>187281.61</v>
      </c>
      <c r="P1254" s="0" t="n">
        <f aca="false">+SUM(D1254:O1254)</f>
        <v>1426018.26</v>
      </c>
    </row>
    <row r="1255" customFormat="false" ht="12.75" hidden="false" customHeight="false" outlineLevel="0" collapsed="false">
      <c r="A1255" s="1" t="s">
        <v>1256</v>
      </c>
      <c r="B1255" s="2" t="n">
        <v>36572</v>
      </c>
      <c r="D1255" s="0" t="n">
        <v>97203.75</v>
      </c>
      <c r="E1255" s="0" t="n">
        <v>172291.67</v>
      </c>
      <c r="F1255" s="0" t="n">
        <v>162356.67</v>
      </c>
      <c r="G1255" s="0" t="n">
        <v>105253.75</v>
      </c>
      <c r="H1255" s="0" t="n">
        <v>119795</v>
      </c>
      <c r="I1255" s="0" t="n">
        <v>88564.91</v>
      </c>
      <c r="J1255" s="0" t="n">
        <v>45421.94</v>
      </c>
      <c r="K1255" s="0" t="n">
        <v>89951.48</v>
      </c>
      <c r="L1255" s="0" t="n">
        <v>108019.9</v>
      </c>
      <c r="M1255" s="0" t="n">
        <v>147217.03</v>
      </c>
      <c r="N1255" s="0" t="n">
        <v>102660.55</v>
      </c>
      <c r="O1255" s="0" t="n">
        <v>187281.61</v>
      </c>
      <c r="P1255" s="0" t="n">
        <f aca="false">+SUM(D1255:O1255)</f>
        <v>1426018.26</v>
      </c>
    </row>
    <row r="1256" customFormat="false" ht="12.75" hidden="false" customHeight="false" outlineLevel="0" collapsed="false">
      <c r="A1256" s="1" t="s">
        <v>1257</v>
      </c>
      <c r="B1256" s="2" t="n">
        <v>36572</v>
      </c>
      <c r="D1256" s="0" t="n">
        <v>97203.75</v>
      </c>
      <c r="E1256" s="0" t="n">
        <v>172291.67</v>
      </c>
      <c r="F1256" s="0" t="n">
        <v>162356.67</v>
      </c>
      <c r="G1256" s="0" t="n">
        <v>105253.75</v>
      </c>
      <c r="H1256" s="0" t="n">
        <v>119795</v>
      </c>
      <c r="I1256" s="0" t="n">
        <v>88564.91</v>
      </c>
      <c r="J1256" s="0" t="n">
        <v>45421.94</v>
      </c>
      <c r="K1256" s="0" t="n">
        <v>89951.48</v>
      </c>
      <c r="L1256" s="0" t="n">
        <v>108019.9</v>
      </c>
      <c r="M1256" s="0" t="n">
        <v>147217.03</v>
      </c>
      <c r="N1256" s="0" t="n">
        <v>102660.55</v>
      </c>
      <c r="O1256" s="0" t="n">
        <v>187281.61</v>
      </c>
      <c r="P1256" s="0" t="n">
        <f aca="false">+SUM(D1256:O1256)</f>
        <v>1426018.26</v>
      </c>
    </row>
    <row r="1257" customFormat="false" ht="12.75" hidden="false" customHeight="false" outlineLevel="0" collapsed="false">
      <c r="A1257" s="1" t="s">
        <v>1258</v>
      </c>
      <c r="B1257" s="2" t="n">
        <v>36572</v>
      </c>
      <c r="D1257" s="0" t="n">
        <v>97203.75</v>
      </c>
      <c r="E1257" s="0" t="n">
        <v>172291.67</v>
      </c>
      <c r="F1257" s="0" t="n">
        <v>162356.67</v>
      </c>
      <c r="G1257" s="0" t="n">
        <v>105253.75</v>
      </c>
      <c r="H1257" s="0" t="n">
        <v>119795</v>
      </c>
      <c r="I1257" s="0" t="n">
        <v>88564.91</v>
      </c>
      <c r="J1257" s="0" t="n">
        <v>45421.94</v>
      </c>
      <c r="K1257" s="0" t="n">
        <v>89951.48</v>
      </c>
      <c r="L1257" s="0" t="n">
        <v>108019.9</v>
      </c>
      <c r="M1257" s="0" t="n">
        <v>147217.03</v>
      </c>
      <c r="N1257" s="0" t="n">
        <v>102660.55</v>
      </c>
      <c r="O1257" s="0" t="n">
        <v>187281.61</v>
      </c>
      <c r="P1257" s="0" t="n">
        <f aca="false">+SUM(D1257:O1257)</f>
        <v>1426018.26</v>
      </c>
    </row>
    <row r="1258" customFormat="false" ht="12.75" hidden="false" customHeight="false" outlineLevel="0" collapsed="false">
      <c r="A1258" s="1" t="s">
        <v>1259</v>
      </c>
      <c r="B1258" s="2" t="n">
        <v>36572</v>
      </c>
      <c r="D1258" s="0" t="n">
        <v>97203.75</v>
      </c>
      <c r="E1258" s="0" t="n">
        <v>172291.67</v>
      </c>
      <c r="F1258" s="0" t="n">
        <v>162356.67</v>
      </c>
      <c r="G1258" s="0" t="n">
        <v>105253.75</v>
      </c>
      <c r="H1258" s="0" t="n">
        <v>119795</v>
      </c>
      <c r="I1258" s="0" t="n">
        <v>88564.91</v>
      </c>
      <c r="J1258" s="0" t="n">
        <v>45421.94</v>
      </c>
      <c r="K1258" s="0" t="n">
        <v>89951.48</v>
      </c>
      <c r="L1258" s="0" t="n">
        <v>108019.9</v>
      </c>
      <c r="M1258" s="0" t="n">
        <v>147217.03</v>
      </c>
      <c r="N1258" s="0" t="n">
        <v>102660.55</v>
      </c>
      <c r="O1258" s="0" t="n">
        <v>187281.61</v>
      </c>
      <c r="P1258" s="0" t="n">
        <f aca="false">+SUM(D1258:O1258)</f>
        <v>1426018.26</v>
      </c>
    </row>
    <row r="1259" customFormat="false" ht="12.75" hidden="false" customHeight="false" outlineLevel="0" collapsed="false">
      <c r="A1259" s="1" t="s">
        <v>1260</v>
      </c>
      <c r="B1259" s="2" t="n">
        <v>36572</v>
      </c>
      <c r="D1259" s="0" t="n">
        <v>97203.75</v>
      </c>
      <c r="E1259" s="0" t="n">
        <v>172291.67</v>
      </c>
      <c r="F1259" s="0" t="n">
        <v>162356.67</v>
      </c>
      <c r="G1259" s="0" t="n">
        <v>105253.75</v>
      </c>
      <c r="H1259" s="0" t="n">
        <v>119795</v>
      </c>
      <c r="I1259" s="0" t="n">
        <v>88564.91</v>
      </c>
      <c r="J1259" s="0" t="n">
        <v>45421.94</v>
      </c>
      <c r="K1259" s="0" t="n">
        <v>89951.48</v>
      </c>
      <c r="L1259" s="0" t="n">
        <v>108019.9</v>
      </c>
      <c r="M1259" s="0" t="n">
        <v>147217.03</v>
      </c>
      <c r="N1259" s="0" t="n">
        <v>102660.55</v>
      </c>
      <c r="O1259" s="0" t="n">
        <v>187281.61</v>
      </c>
      <c r="P1259" s="0" t="n">
        <f aca="false">+SUM(D1259:O1259)</f>
        <v>1426018.26</v>
      </c>
    </row>
    <row r="1260" customFormat="false" ht="12.75" hidden="false" customHeight="false" outlineLevel="0" collapsed="false">
      <c r="A1260" s="1" t="s">
        <v>1261</v>
      </c>
      <c r="B1260" s="2" t="n">
        <v>36572</v>
      </c>
      <c r="D1260" s="0" t="n">
        <v>97203.75</v>
      </c>
      <c r="E1260" s="0" t="n">
        <v>172291.67</v>
      </c>
      <c r="F1260" s="0" t="n">
        <v>162356.67</v>
      </c>
      <c r="G1260" s="0" t="n">
        <v>105253.75</v>
      </c>
      <c r="H1260" s="0" t="n">
        <v>119795</v>
      </c>
      <c r="I1260" s="0" t="n">
        <v>88564.91</v>
      </c>
      <c r="J1260" s="0" t="n">
        <v>45421.94</v>
      </c>
      <c r="K1260" s="0" t="n">
        <v>89951.48</v>
      </c>
      <c r="L1260" s="0" t="n">
        <v>108019.9</v>
      </c>
      <c r="M1260" s="0" t="n">
        <v>147217.03</v>
      </c>
      <c r="N1260" s="0" t="n">
        <v>102660.55</v>
      </c>
      <c r="O1260" s="0" t="n">
        <v>187281.61</v>
      </c>
      <c r="P1260" s="0" t="n">
        <f aca="false">+SUM(D1260:O1260)</f>
        <v>1426018.26</v>
      </c>
    </row>
    <row r="1261" customFormat="false" ht="12.75" hidden="false" customHeight="false" outlineLevel="0" collapsed="false">
      <c r="A1261" s="1" t="s">
        <v>1262</v>
      </c>
      <c r="B1261" s="2" t="n">
        <v>36572</v>
      </c>
      <c r="D1261" s="0" t="n">
        <v>97203.75</v>
      </c>
      <c r="E1261" s="0" t="n">
        <v>172291.67</v>
      </c>
      <c r="F1261" s="0" t="n">
        <v>162356.67</v>
      </c>
      <c r="G1261" s="0" t="n">
        <v>105253.75</v>
      </c>
      <c r="H1261" s="0" t="n">
        <v>119795</v>
      </c>
      <c r="I1261" s="0" t="n">
        <v>88564.91</v>
      </c>
      <c r="J1261" s="0" t="n">
        <v>45421.94</v>
      </c>
      <c r="K1261" s="0" t="n">
        <v>89951.48</v>
      </c>
      <c r="L1261" s="0" t="n">
        <v>108019.9</v>
      </c>
      <c r="M1261" s="0" t="n">
        <v>147217.03</v>
      </c>
      <c r="N1261" s="0" t="n">
        <v>102660.55</v>
      </c>
      <c r="O1261" s="0" t="n">
        <v>187281.61</v>
      </c>
      <c r="P1261" s="0" t="n">
        <f aca="false">+SUM(D1261:O1261)</f>
        <v>1426018.26</v>
      </c>
    </row>
    <row r="1262" customFormat="false" ht="12.75" hidden="false" customHeight="false" outlineLevel="0" collapsed="false">
      <c r="A1262" s="1" t="s">
        <v>1263</v>
      </c>
      <c r="B1262" s="2" t="n">
        <v>36572</v>
      </c>
      <c r="D1262" s="0" t="n">
        <v>97203.75</v>
      </c>
      <c r="E1262" s="0" t="n">
        <v>172291.67</v>
      </c>
      <c r="F1262" s="0" t="n">
        <v>162356.67</v>
      </c>
      <c r="G1262" s="0" t="n">
        <v>105253.75</v>
      </c>
      <c r="H1262" s="0" t="n">
        <v>119795</v>
      </c>
      <c r="I1262" s="0" t="n">
        <v>88564.91</v>
      </c>
      <c r="J1262" s="0" t="n">
        <v>45421.94</v>
      </c>
      <c r="K1262" s="0" t="n">
        <v>89951.48</v>
      </c>
      <c r="L1262" s="0" t="n">
        <v>108019.9</v>
      </c>
      <c r="M1262" s="0" t="n">
        <v>147217.03</v>
      </c>
      <c r="N1262" s="0" t="n">
        <v>102660.55</v>
      </c>
      <c r="O1262" s="0" t="n">
        <v>187281.61</v>
      </c>
      <c r="P1262" s="0" t="n">
        <f aca="false">+SUM(D1262:O1262)</f>
        <v>1426018.26</v>
      </c>
    </row>
    <row r="1263" customFormat="false" ht="12.75" hidden="false" customHeight="false" outlineLevel="0" collapsed="false">
      <c r="A1263" s="1" t="s">
        <v>1264</v>
      </c>
      <c r="B1263" s="2" t="n">
        <v>36572</v>
      </c>
      <c r="D1263" s="0" t="n">
        <v>97203.75</v>
      </c>
      <c r="E1263" s="0" t="n">
        <v>172291.67</v>
      </c>
      <c r="F1263" s="0" t="n">
        <v>162356.67</v>
      </c>
      <c r="G1263" s="0" t="n">
        <v>105253.75</v>
      </c>
      <c r="H1263" s="0" t="n">
        <v>119795</v>
      </c>
      <c r="I1263" s="0" t="n">
        <v>88564.91</v>
      </c>
      <c r="J1263" s="0" t="n">
        <v>45421.94</v>
      </c>
      <c r="K1263" s="0" t="n">
        <v>89951.48</v>
      </c>
      <c r="L1263" s="0" t="n">
        <v>108019.9</v>
      </c>
      <c r="M1263" s="0" t="n">
        <v>147217.03</v>
      </c>
      <c r="N1263" s="0" t="n">
        <v>102660.55</v>
      </c>
      <c r="O1263" s="0" t="n">
        <v>187281.61</v>
      </c>
      <c r="P1263" s="0" t="n">
        <f aca="false">+SUM(D1263:O1263)</f>
        <v>1426018.26</v>
      </c>
    </row>
    <row r="1264" customFormat="false" ht="12.75" hidden="false" customHeight="false" outlineLevel="0" collapsed="false">
      <c r="A1264" s="1" t="s">
        <v>1265</v>
      </c>
      <c r="B1264" s="2" t="n">
        <v>36572</v>
      </c>
      <c r="D1264" s="0" t="n">
        <v>97203.75</v>
      </c>
      <c r="E1264" s="0" t="n">
        <v>172291.67</v>
      </c>
      <c r="F1264" s="0" t="n">
        <v>162356.67</v>
      </c>
      <c r="G1264" s="0" t="n">
        <v>105253.75</v>
      </c>
      <c r="H1264" s="0" t="n">
        <v>119795</v>
      </c>
      <c r="I1264" s="0" t="n">
        <v>88564.91</v>
      </c>
      <c r="J1264" s="0" t="n">
        <v>45421.94</v>
      </c>
      <c r="K1264" s="0" t="n">
        <v>89951.48</v>
      </c>
      <c r="L1264" s="0" t="n">
        <v>108019.9</v>
      </c>
      <c r="M1264" s="0" t="n">
        <v>147217.03</v>
      </c>
      <c r="N1264" s="0" t="n">
        <v>102660.55</v>
      </c>
      <c r="O1264" s="0" t="n">
        <v>187281.61</v>
      </c>
      <c r="P1264" s="0" t="n">
        <f aca="false">+SUM(D1264:O1264)</f>
        <v>1426018.26</v>
      </c>
    </row>
    <row r="1265" customFormat="false" ht="12.75" hidden="false" customHeight="false" outlineLevel="0" collapsed="false">
      <c r="A1265" s="1" t="s">
        <v>1266</v>
      </c>
      <c r="B1265" s="2" t="n">
        <v>36572</v>
      </c>
      <c r="D1265" s="0" t="n">
        <v>97203.75</v>
      </c>
      <c r="E1265" s="0" t="n">
        <v>172291.67</v>
      </c>
      <c r="F1265" s="0" t="n">
        <v>162356.67</v>
      </c>
      <c r="G1265" s="0" t="n">
        <v>105253.75</v>
      </c>
      <c r="H1265" s="0" t="n">
        <v>119795</v>
      </c>
      <c r="I1265" s="0" t="n">
        <v>88564.91</v>
      </c>
      <c r="J1265" s="0" t="n">
        <v>45421.94</v>
      </c>
      <c r="K1265" s="0" t="n">
        <v>89951.48</v>
      </c>
      <c r="L1265" s="0" t="n">
        <v>108019.9</v>
      </c>
      <c r="M1265" s="0" t="n">
        <v>147217.03</v>
      </c>
      <c r="N1265" s="0" t="n">
        <v>102660.55</v>
      </c>
      <c r="O1265" s="0" t="n">
        <v>187281.61</v>
      </c>
      <c r="P1265" s="0" t="n">
        <f aca="false">+SUM(D1265:O1265)</f>
        <v>1426018.26</v>
      </c>
    </row>
    <row r="1266" customFormat="false" ht="12.75" hidden="false" customHeight="false" outlineLevel="0" collapsed="false">
      <c r="A1266" s="1" t="s">
        <v>1267</v>
      </c>
      <c r="B1266" s="2" t="n">
        <v>36572</v>
      </c>
      <c r="D1266" s="0" t="n">
        <v>97203.75</v>
      </c>
      <c r="E1266" s="0" t="n">
        <v>172291.67</v>
      </c>
      <c r="F1266" s="0" t="n">
        <v>162356.67</v>
      </c>
      <c r="G1266" s="0" t="n">
        <v>105253.75</v>
      </c>
      <c r="H1266" s="0" t="n">
        <v>119795</v>
      </c>
      <c r="I1266" s="0" t="n">
        <v>88564.91</v>
      </c>
      <c r="J1266" s="0" t="n">
        <v>45421.94</v>
      </c>
      <c r="K1266" s="0" t="n">
        <v>89951.48</v>
      </c>
      <c r="L1266" s="0" t="n">
        <v>108019.9</v>
      </c>
      <c r="M1266" s="0" t="n">
        <v>147217.03</v>
      </c>
      <c r="N1266" s="0" t="n">
        <v>102660.55</v>
      </c>
      <c r="O1266" s="0" t="n">
        <v>187281.61</v>
      </c>
      <c r="P1266" s="0" t="n">
        <f aca="false">+SUM(D1266:O1266)</f>
        <v>1426018.26</v>
      </c>
    </row>
    <row r="1267" customFormat="false" ht="12.75" hidden="false" customHeight="false" outlineLevel="0" collapsed="false">
      <c r="A1267" s="1" t="s">
        <v>1268</v>
      </c>
      <c r="B1267" s="2" t="n">
        <v>33704</v>
      </c>
      <c r="D1267" s="0" t="n">
        <v>30634.24</v>
      </c>
      <c r="E1267" s="0" t="n">
        <v>41600.59</v>
      </c>
      <c r="F1267" s="0" t="n">
        <v>41859.58</v>
      </c>
      <c r="G1267" s="0" t="n">
        <v>27933.21</v>
      </c>
      <c r="H1267" s="0" t="n">
        <v>38388.88</v>
      </c>
      <c r="I1267" s="0" t="n">
        <v>31354.17</v>
      </c>
      <c r="J1267" s="0" t="n">
        <v>11654.6</v>
      </c>
      <c r="K1267" s="0" t="n">
        <v>22409.96</v>
      </c>
      <c r="L1267" s="0" t="n">
        <v>32464.11</v>
      </c>
      <c r="M1267" s="0" t="n">
        <v>42493.12</v>
      </c>
      <c r="N1267" s="0" t="n">
        <v>29840.64</v>
      </c>
      <c r="O1267" s="0" t="n">
        <v>52365.58</v>
      </c>
      <c r="P1267" s="0" t="n">
        <f aca="false">+SUM(D1267:O1267)</f>
        <v>402998.68</v>
      </c>
    </row>
    <row r="1268" customFormat="false" ht="12.75" hidden="false" customHeight="false" outlineLevel="0" collapsed="false">
      <c r="A1268" s="1" t="s">
        <v>1269</v>
      </c>
      <c r="B1268" s="2" t="n">
        <v>33704</v>
      </c>
      <c r="D1268" s="0" t="n">
        <v>30303.9</v>
      </c>
      <c r="E1268" s="0" t="n">
        <v>39804.93</v>
      </c>
      <c r="F1268" s="0" t="n">
        <v>42044.31</v>
      </c>
      <c r="G1268" s="0" t="n">
        <v>27521.01</v>
      </c>
      <c r="H1268" s="0" t="n">
        <v>37513.08</v>
      </c>
      <c r="I1268" s="0" t="n">
        <v>31322.61</v>
      </c>
      <c r="J1268" s="0" t="n">
        <v>11244.42</v>
      </c>
      <c r="K1268" s="0" t="n">
        <v>23242.23</v>
      </c>
      <c r="L1268" s="0" t="n">
        <v>33110.71</v>
      </c>
      <c r="M1268" s="0" t="n">
        <v>43343.12</v>
      </c>
      <c r="N1268" s="0" t="n">
        <v>29109.09</v>
      </c>
      <c r="O1268" s="0" t="n">
        <v>55676.9</v>
      </c>
      <c r="P1268" s="0" t="n">
        <f aca="false">+SUM(D1268:O1268)</f>
        <v>404236.31</v>
      </c>
    </row>
    <row r="1269" customFormat="false" ht="12.75" hidden="false" customHeight="false" outlineLevel="0" collapsed="false">
      <c r="A1269" s="1" t="s">
        <v>1270</v>
      </c>
      <c r="B1269" s="2" t="n">
        <v>35377</v>
      </c>
      <c r="D1269" s="0" t="n">
        <v>0</v>
      </c>
      <c r="E1269" s="0" t="n">
        <v>41168.12</v>
      </c>
      <c r="F1269" s="0" t="n">
        <v>49156.71</v>
      </c>
      <c r="G1269" s="0" t="n">
        <v>30229.61</v>
      </c>
      <c r="H1269" s="0" t="n">
        <v>42744.48</v>
      </c>
      <c r="I1269" s="0" t="n">
        <v>32194.09</v>
      </c>
      <c r="J1269" s="0" t="n">
        <v>13333.28</v>
      </c>
      <c r="K1269" s="0" t="n">
        <v>23902.21</v>
      </c>
      <c r="L1269" s="0" t="n">
        <v>34876.51</v>
      </c>
      <c r="M1269" s="0" t="n">
        <v>42303.82</v>
      </c>
      <c r="N1269" s="0" t="n">
        <v>33465.54</v>
      </c>
      <c r="O1269" s="0" t="n">
        <v>61845.77</v>
      </c>
      <c r="P1269" s="0" t="n">
        <f aca="false">+SUM(D1269:O1269)</f>
        <v>405220.14</v>
      </c>
    </row>
    <row r="1270" customFormat="false" ht="12.75" hidden="false" customHeight="false" outlineLevel="0" collapsed="false">
      <c r="A1270" s="1" t="s">
        <v>1271</v>
      </c>
      <c r="B1270" s="2" t="n">
        <v>35377</v>
      </c>
      <c r="D1270" s="0" t="n">
        <v>28303.03</v>
      </c>
      <c r="E1270" s="0" t="n">
        <v>47743.58</v>
      </c>
      <c r="F1270" s="0" t="n">
        <v>47346.79</v>
      </c>
      <c r="G1270" s="0" t="n">
        <v>31198.3</v>
      </c>
      <c r="H1270" s="0" t="n">
        <v>10071.63</v>
      </c>
      <c r="I1270" s="0" t="n">
        <v>18277.85</v>
      </c>
      <c r="J1270" s="0" t="n">
        <v>12714.57</v>
      </c>
      <c r="K1270" s="0" t="n">
        <v>22202.89</v>
      </c>
      <c r="L1270" s="0" t="n">
        <v>33548.88</v>
      </c>
      <c r="M1270" s="0" t="n">
        <v>41351.23</v>
      </c>
      <c r="N1270" s="0" t="n">
        <v>31797.59</v>
      </c>
      <c r="O1270" s="0" t="n">
        <v>52421.09</v>
      </c>
      <c r="P1270" s="0" t="n">
        <f aca="false">+SUM(D1270:O1270)</f>
        <v>376977.43</v>
      </c>
    </row>
    <row r="1271" customFormat="false" ht="12.75" hidden="false" customHeight="false" outlineLevel="0" collapsed="false">
      <c r="A1271" s="1" t="s">
        <v>1272</v>
      </c>
      <c r="B1271" s="2" t="n">
        <v>35380</v>
      </c>
      <c r="D1271" s="0" t="n">
        <v>27125.01</v>
      </c>
      <c r="E1271" s="0" t="n">
        <v>48658.5</v>
      </c>
      <c r="F1271" s="0" t="n">
        <v>45666.72</v>
      </c>
      <c r="G1271" s="0" t="n">
        <v>30420.72</v>
      </c>
      <c r="H1271" s="0" t="n">
        <v>41000.85</v>
      </c>
      <c r="I1271" s="0" t="n">
        <v>31605.75</v>
      </c>
      <c r="J1271" s="0" t="n">
        <v>12464.1</v>
      </c>
      <c r="K1271" s="0" t="n">
        <v>22145.31</v>
      </c>
      <c r="L1271" s="0" t="n">
        <v>30854.43</v>
      </c>
      <c r="M1271" s="0" t="n">
        <v>40229.3</v>
      </c>
      <c r="N1271" s="0" t="n">
        <v>33173.06</v>
      </c>
      <c r="O1271" s="0" t="n">
        <v>55695.71</v>
      </c>
      <c r="P1271" s="0" t="n">
        <f aca="false">+SUM(D1271:O1271)</f>
        <v>419039.46</v>
      </c>
    </row>
    <row r="1272" customFormat="false" ht="12.75" hidden="false" customHeight="false" outlineLevel="0" collapsed="false">
      <c r="A1272" s="1" t="s">
        <v>1273</v>
      </c>
      <c r="B1272" s="2" t="n">
        <v>35377</v>
      </c>
      <c r="D1272" s="0" t="n">
        <v>29677.23</v>
      </c>
      <c r="E1272" s="0" t="n">
        <v>47664.54</v>
      </c>
      <c r="F1272" s="0" t="n">
        <v>45062.82</v>
      </c>
      <c r="G1272" s="0" t="n">
        <v>29495.07</v>
      </c>
      <c r="H1272" s="0" t="n">
        <v>40422.69</v>
      </c>
      <c r="I1272" s="0" t="n">
        <v>30098.97</v>
      </c>
      <c r="J1272" s="0" t="n">
        <v>12287.88</v>
      </c>
      <c r="K1272" s="0" t="n">
        <v>21669.12</v>
      </c>
      <c r="L1272" s="0" t="n">
        <v>30722.56</v>
      </c>
      <c r="M1272" s="0" t="n">
        <v>39491.97</v>
      </c>
      <c r="N1272" s="0" t="n">
        <v>32841.61</v>
      </c>
      <c r="O1272" s="0" t="n">
        <v>51381.92</v>
      </c>
      <c r="P1272" s="0" t="n">
        <f aca="false">+SUM(D1272:O1272)</f>
        <v>410816.38</v>
      </c>
    </row>
    <row r="1273" customFormat="false" ht="12.75" hidden="false" customHeight="false" outlineLevel="0" collapsed="false">
      <c r="A1273" s="1" t="s">
        <v>1274</v>
      </c>
      <c r="B1273" s="2" t="n">
        <v>35377</v>
      </c>
      <c r="D1273" s="0" t="n">
        <v>28869.35</v>
      </c>
      <c r="E1273" s="0" t="n">
        <v>49727.42</v>
      </c>
      <c r="F1273" s="0" t="n">
        <v>47821.16</v>
      </c>
      <c r="G1273" s="0" t="n">
        <v>30342.71</v>
      </c>
      <c r="H1273" s="0" t="n">
        <v>41691.32</v>
      </c>
      <c r="I1273" s="0" t="n">
        <v>34307.78</v>
      </c>
      <c r="J1273" s="0" t="n">
        <v>12683.33</v>
      </c>
      <c r="K1273" s="0" t="n">
        <v>19373.31</v>
      </c>
      <c r="L1273" s="0" t="n">
        <v>34601.27</v>
      </c>
      <c r="M1273" s="0" t="n">
        <v>43294.04</v>
      </c>
      <c r="N1273" s="0" t="n">
        <v>27256.05</v>
      </c>
      <c r="O1273" s="0" t="n">
        <v>45364.15</v>
      </c>
      <c r="P1273" s="0" t="n">
        <f aca="false">+SUM(D1273:O1273)</f>
        <v>415331.89</v>
      </c>
    </row>
    <row r="1274" customFormat="false" ht="12.75" hidden="false" customHeight="false" outlineLevel="0" collapsed="false">
      <c r="A1274" s="1" t="s">
        <v>1275</v>
      </c>
      <c r="B1274" s="2" t="n">
        <v>35377</v>
      </c>
      <c r="D1274" s="0" t="n">
        <v>28578.06</v>
      </c>
      <c r="E1274" s="0" t="n">
        <v>48807.08</v>
      </c>
      <c r="F1274" s="0" t="n">
        <v>46307.65</v>
      </c>
      <c r="G1274" s="0" t="n">
        <v>24684.86</v>
      </c>
      <c r="H1274" s="0" t="n">
        <v>30385.95</v>
      </c>
      <c r="I1274" s="0" t="n">
        <v>11506.02</v>
      </c>
      <c r="J1274" s="0" t="n">
        <v>0</v>
      </c>
      <c r="K1274" s="0" t="n">
        <v>15960.07</v>
      </c>
      <c r="L1274" s="0" t="n">
        <v>33422.3</v>
      </c>
      <c r="M1274" s="0" t="n">
        <v>40455.37</v>
      </c>
      <c r="N1274" s="0" t="n">
        <v>28472.99</v>
      </c>
      <c r="O1274" s="0" t="n">
        <v>51622.45</v>
      </c>
      <c r="P1274" s="0" t="n">
        <f aca="false">+SUM(D1274:O1274)</f>
        <v>360202.8</v>
      </c>
    </row>
    <row r="1275" customFormat="false" ht="12.75" hidden="false" customHeight="false" outlineLevel="0" collapsed="false">
      <c r="A1275" s="1" t="s">
        <v>1276</v>
      </c>
      <c r="B1275" s="2" t="n">
        <v>35377</v>
      </c>
      <c r="D1275" s="0" t="n">
        <v>30132.63</v>
      </c>
      <c r="E1275" s="0" t="n">
        <v>47735.82</v>
      </c>
      <c r="F1275" s="0" t="n">
        <v>47153.7</v>
      </c>
      <c r="G1275" s="0" t="n">
        <v>30049.47</v>
      </c>
      <c r="H1275" s="0" t="n">
        <v>42375.02</v>
      </c>
      <c r="I1275" s="0" t="n">
        <v>32678.06</v>
      </c>
      <c r="J1275" s="0" t="n">
        <v>12802.26</v>
      </c>
      <c r="K1275" s="0" t="n">
        <v>23496.04</v>
      </c>
      <c r="L1275" s="0" t="n">
        <v>32948.84</v>
      </c>
      <c r="M1275" s="0" t="n">
        <v>41810.2</v>
      </c>
      <c r="N1275" s="0" t="n">
        <v>32858.66</v>
      </c>
      <c r="O1275" s="0" t="n">
        <v>54939.43</v>
      </c>
      <c r="P1275" s="0" t="n">
        <f aca="false">+SUM(D1275:O1275)</f>
        <v>428980.13</v>
      </c>
    </row>
    <row r="1276" customFormat="false" ht="12.75" hidden="false" customHeight="false" outlineLevel="0" collapsed="false">
      <c r="A1276" s="1" t="s">
        <v>1277</v>
      </c>
      <c r="B1276" s="2" t="n">
        <v>35380</v>
      </c>
      <c r="D1276" s="0" t="n">
        <v>26227.08</v>
      </c>
      <c r="E1276" s="0" t="n">
        <v>45616.23</v>
      </c>
      <c r="F1276" s="0" t="n">
        <v>42623.46</v>
      </c>
      <c r="G1276" s="0" t="n">
        <v>30398.94</v>
      </c>
      <c r="H1276" s="0" t="n">
        <v>43582.77</v>
      </c>
      <c r="I1276" s="0" t="n">
        <v>32934.33</v>
      </c>
      <c r="J1276" s="0" t="n">
        <v>12945.24</v>
      </c>
      <c r="K1276" s="0" t="n">
        <v>23553.09</v>
      </c>
      <c r="L1276" s="0" t="n">
        <v>33317.65</v>
      </c>
      <c r="M1276" s="0" t="n">
        <v>42262.75</v>
      </c>
      <c r="N1276" s="0" t="n">
        <v>31932.41</v>
      </c>
      <c r="O1276" s="0" t="n">
        <v>53004.23</v>
      </c>
      <c r="P1276" s="0" t="n">
        <f aca="false">+SUM(D1276:O1276)</f>
        <v>418398.18</v>
      </c>
    </row>
    <row r="1277" customFormat="false" ht="12.75" hidden="false" customHeight="false" outlineLevel="0" collapsed="false">
      <c r="A1277" s="1" t="s">
        <v>1278</v>
      </c>
      <c r="B1277" s="2" t="n">
        <v>32738</v>
      </c>
      <c r="D1277" s="0" t="n">
        <v>23520.42</v>
      </c>
      <c r="E1277" s="0" t="n">
        <v>36603.27</v>
      </c>
      <c r="F1277" s="0" t="n">
        <v>35863.74</v>
      </c>
      <c r="G1277" s="0" t="n">
        <v>21130.56</v>
      </c>
      <c r="H1277" s="0" t="n">
        <v>31682.97</v>
      </c>
      <c r="I1277" s="0" t="n">
        <v>20476.17</v>
      </c>
      <c r="J1277" s="0" t="n">
        <v>9369.36</v>
      </c>
      <c r="K1277" s="0" t="n">
        <v>17069.58</v>
      </c>
      <c r="L1277" s="0" t="n">
        <v>25782.7</v>
      </c>
      <c r="M1277" s="0" t="n">
        <v>31177.58</v>
      </c>
      <c r="N1277" s="0" t="n">
        <v>24089.14</v>
      </c>
      <c r="O1277" s="0" t="n">
        <v>39428.36</v>
      </c>
      <c r="P1277" s="0" t="n">
        <f aca="false">+SUM(D1277:O1277)</f>
        <v>316193.85</v>
      </c>
    </row>
    <row r="1278" customFormat="false" ht="12.75" hidden="false" customHeight="false" outlineLevel="0" collapsed="false">
      <c r="A1278" s="1" t="s">
        <v>1279</v>
      </c>
      <c r="B1278" s="2" t="n">
        <v>32702</v>
      </c>
      <c r="D1278" s="0" t="n">
        <v>15134</v>
      </c>
      <c r="E1278" s="0" t="n">
        <v>23871</v>
      </c>
      <c r="F1278" s="0" t="n">
        <v>14799</v>
      </c>
      <c r="G1278" s="0" t="n">
        <v>19149</v>
      </c>
      <c r="H1278" s="0" t="n">
        <v>26415</v>
      </c>
      <c r="I1278" s="0" t="n">
        <v>17818</v>
      </c>
      <c r="J1278" s="0" t="n">
        <v>7238</v>
      </c>
      <c r="K1278" s="0" t="n">
        <v>12717</v>
      </c>
      <c r="L1278" s="0" t="n">
        <v>17746.6</v>
      </c>
      <c r="M1278" s="0" t="n">
        <v>26146.98</v>
      </c>
      <c r="N1278" s="0" t="n">
        <v>19709.23</v>
      </c>
      <c r="O1278" s="0" t="n">
        <v>32079.26</v>
      </c>
      <c r="P1278" s="0" t="n">
        <f aca="false">+SUM(D1278:O1278)</f>
        <v>232823.07</v>
      </c>
    </row>
    <row r="1279" customFormat="false" ht="12.75" hidden="false" customHeight="false" outlineLevel="0" collapsed="false">
      <c r="A1279" s="1" t="s">
        <v>1280</v>
      </c>
      <c r="B1279" s="2" t="n">
        <v>32437</v>
      </c>
      <c r="D1279" s="0" t="n">
        <v>17557.06</v>
      </c>
      <c r="E1279" s="0" t="n">
        <v>32754.74</v>
      </c>
      <c r="F1279" s="0" t="n">
        <v>31353.3</v>
      </c>
      <c r="G1279" s="0" t="n">
        <v>20168.68</v>
      </c>
      <c r="H1279" s="0" t="n">
        <v>27468.14</v>
      </c>
      <c r="I1279" s="0" t="n">
        <v>21032.35</v>
      </c>
      <c r="J1279" s="0" t="n">
        <v>6505.09</v>
      </c>
      <c r="K1279" s="0" t="n">
        <v>15015.92</v>
      </c>
      <c r="L1279" s="0" t="n">
        <v>23240.84</v>
      </c>
      <c r="M1279" s="0" t="n">
        <v>27640.64</v>
      </c>
      <c r="N1279" s="0" t="n">
        <v>21486.09</v>
      </c>
      <c r="O1279" s="0" t="n">
        <v>41118.65</v>
      </c>
      <c r="P1279" s="0" t="n">
        <f aca="false">+SUM(D1279:O1279)</f>
        <v>285341.5</v>
      </c>
    </row>
    <row r="1280" customFormat="false" ht="12.75" hidden="false" customHeight="false" outlineLevel="0" collapsed="false">
      <c r="A1280" s="1" t="s">
        <v>1281</v>
      </c>
      <c r="B1280" s="2" t="n">
        <v>36714</v>
      </c>
      <c r="D1280" s="0" t="n">
        <v>90582</v>
      </c>
      <c r="E1280" s="0" t="n">
        <v>101170</v>
      </c>
      <c r="F1280" s="0" t="n">
        <v>108244</v>
      </c>
      <c r="G1280" s="0" t="n">
        <v>72157</v>
      </c>
      <c r="H1280" s="0" t="n">
        <v>101568</v>
      </c>
      <c r="I1280" s="0" t="n">
        <v>92369</v>
      </c>
      <c r="J1280" s="0" t="n">
        <v>39717</v>
      </c>
      <c r="K1280" s="0" t="n">
        <v>82815</v>
      </c>
      <c r="L1280" s="0" t="n">
        <v>121537</v>
      </c>
      <c r="M1280" s="0" t="n">
        <v>153225</v>
      </c>
      <c r="N1280" s="0" t="n">
        <v>111491</v>
      </c>
      <c r="O1280" s="0" t="n">
        <v>205330</v>
      </c>
      <c r="P1280" s="0" t="n">
        <f aca="false">+SUM(D1280:O1280)</f>
        <v>1280205</v>
      </c>
    </row>
    <row r="1281" customFormat="false" ht="12.75" hidden="false" customHeight="false" outlineLevel="0" collapsed="false">
      <c r="A1281" s="1" t="s">
        <v>1282</v>
      </c>
      <c r="B1281" s="2" t="n">
        <v>36714</v>
      </c>
      <c r="D1281" s="0" t="n">
        <v>111768</v>
      </c>
      <c r="E1281" s="0" t="n">
        <v>158819</v>
      </c>
      <c r="F1281" s="0" t="n">
        <v>154082</v>
      </c>
      <c r="G1281" s="0" t="n">
        <v>104138.5</v>
      </c>
      <c r="H1281" s="0" t="n">
        <v>139241.5</v>
      </c>
      <c r="I1281" s="0" t="n">
        <v>110215.5</v>
      </c>
      <c r="J1281" s="0" t="n">
        <v>48556</v>
      </c>
      <c r="K1281" s="0" t="n">
        <v>84521.5</v>
      </c>
      <c r="L1281" s="0" t="n">
        <v>119868.5</v>
      </c>
      <c r="M1281" s="0" t="n">
        <v>143516</v>
      </c>
      <c r="N1281" s="0" t="n">
        <v>112307.5</v>
      </c>
      <c r="O1281" s="0" t="n">
        <v>198415</v>
      </c>
      <c r="P1281" s="0" t="n">
        <f aca="false">+SUM(D1281:O1281)</f>
        <v>1485449</v>
      </c>
    </row>
    <row r="1282" customFormat="false" ht="12.75" hidden="false" customHeight="false" outlineLevel="0" collapsed="false">
      <c r="A1282" s="1" t="s">
        <v>1283</v>
      </c>
      <c r="B1282" s="2" t="n">
        <v>36159</v>
      </c>
      <c r="D1282" s="0" t="n">
        <v>111598</v>
      </c>
      <c r="E1282" s="0" t="n">
        <v>155502</v>
      </c>
      <c r="F1282" s="0" t="n">
        <v>153731</v>
      </c>
      <c r="G1282" s="0" t="n">
        <v>96670</v>
      </c>
      <c r="H1282" s="0" t="n">
        <v>128019</v>
      </c>
      <c r="I1282" s="0" t="n">
        <v>101600</v>
      </c>
      <c r="J1282" s="0" t="n">
        <v>39733</v>
      </c>
      <c r="K1282" s="0" t="n">
        <v>77649</v>
      </c>
      <c r="L1282" s="0" t="n">
        <v>119399</v>
      </c>
      <c r="M1282" s="0" t="n">
        <v>152118</v>
      </c>
      <c r="N1282" s="0" t="n">
        <v>109214</v>
      </c>
      <c r="O1282" s="0" t="n">
        <v>202440</v>
      </c>
      <c r="P1282" s="0" t="n">
        <f aca="false">+SUM(D1282:O1282)</f>
        <v>1447673</v>
      </c>
    </row>
    <row r="1283" customFormat="false" ht="12.75" hidden="false" customHeight="false" outlineLevel="0" collapsed="false">
      <c r="A1283" s="1" t="s">
        <v>1284</v>
      </c>
      <c r="B1283" s="2" t="n">
        <v>36181</v>
      </c>
      <c r="D1283" s="0" t="n">
        <v>104547</v>
      </c>
      <c r="E1283" s="0" t="n">
        <v>154857</v>
      </c>
      <c r="F1283" s="0" t="n">
        <v>153013</v>
      </c>
      <c r="G1283" s="0" t="n">
        <v>100849</v>
      </c>
      <c r="H1283" s="0" t="n">
        <v>130766</v>
      </c>
      <c r="I1283" s="0" t="n">
        <v>102048</v>
      </c>
      <c r="J1283" s="0" t="n">
        <v>40662</v>
      </c>
      <c r="K1283" s="0" t="n">
        <v>72620</v>
      </c>
      <c r="L1283" s="0" t="n">
        <v>90291</v>
      </c>
      <c r="M1283" s="0" t="n">
        <v>149847</v>
      </c>
      <c r="N1283" s="0" t="n">
        <v>110322</v>
      </c>
      <c r="O1283" s="0" t="n">
        <v>202855</v>
      </c>
      <c r="P1283" s="0" t="n">
        <f aca="false">+SUM(D1283:O1283)</f>
        <v>1412677</v>
      </c>
    </row>
    <row r="1284" customFormat="false" ht="12.75" hidden="false" customHeight="false" outlineLevel="0" collapsed="false">
      <c r="A1284" s="1" t="s">
        <v>1285</v>
      </c>
      <c r="B1284" s="2" t="n">
        <v>36181</v>
      </c>
      <c r="D1284" s="0" t="n">
        <v>106757</v>
      </c>
      <c r="E1284" s="0" t="n">
        <v>154730</v>
      </c>
      <c r="F1284" s="0" t="n">
        <v>151575</v>
      </c>
      <c r="G1284" s="0" t="n">
        <v>99988</v>
      </c>
      <c r="H1284" s="0" t="n">
        <v>130454</v>
      </c>
      <c r="I1284" s="0" t="n">
        <v>102800</v>
      </c>
      <c r="J1284" s="0" t="n">
        <v>43673</v>
      </c>
      <c r="K1284" s="0" t="n">
        <v>77675</v>
      </c>
      <c r="L1284" s="0" t="n">
        <v>117849</v>
      </c>
      <c r="M1284" s="0" t="n">
        <v>149078</v>
      </c>
      <c r="N1284" s="0" t="n">
        <v>103603</v>
      </c>
      <c r="O1284" s="0" t="n">
        <v>201602</v>
      </c>
      <c r="P1284" s="0" t="n">
        <f aca="false">+SUM(D1284:O1284)</f>
        <v>1439784</v>
      </c>
    </row>
    <row r="1285" customFormat="false" ht="12.75" hidden="false" customHeight="false" outlineLevel="0" collapsed="false">
      <c r="A1285" s="1" t="s">
        <v>1286</v>
      </c>
      <c r="B1285" s="2" t="n">
        <v>36719</v>
      </c>
      <c r="D1285" s="0" t="n">
        <v>106321</v>
      </c>
      <c r="E1285" s="0" t="n">
        <v>153188</v>
      </c>
      <c r="F1285" s="0" t="n">
        <v>155024</v>
      </c>
      <c r="G1285" s="0" t="n">
        <v>102298.5</v>
      </c>
      <c r="H1285" s="0" t="n">
        <v>132710.5</v>
      </c>
      <c r="I1285" s="0" t="n">
        <v>105362.5</v>
      </c>
      <c r="J1285" s="0" t="n">
        <v>45795</v>
      </c>
      <c r="K1285" s="0" t="n">
        <v>81017</v>
      </c>
      <c r="L1285" s="0" t="n">
        <v>118975.5</v>
      </c>
      <c r="M1285" s="0" t="n">
        <v>149129</v>
      </c>
      <c r="N1285" s="0" t="n">
        <v>108280</v>
      </c>
      <c r="O1285" s="0" t="n">
        <v>200816.5</v>
      </c>
      <c r="P1285" s="0" t="n">
        <f aca="false">+SUM(D1285:O1285)</f>
        <v>1458917.5</v>
      </c>
    </row>
    <row r="1286" customFormat="false" ht="12.75" hidden="false" customHeight="false" outlineLevel="0" collapsed="false">
      <c r="A1286" s="1" t="s">
        <v>1287</v>
      </c>
      <c r="B1286" s="2" t="n">
        <v>36139</v>
      </c>
      <c r="D1286" s="0" t="n">
        <v>132571</v>
      </c>
      <c r="E1286" s="0" t="n">
        <v>192300</v>
      </c>
      <c r="F1286" s="0" t="n">
        <v>193285</v>
      </c>
      <c r="G1286" s="0" t="n">
        <v>123686</v>
      </c>
      <c r="H1286" s="0" t="n">
        <v>168545</v>
      </c>
      <c r="I1286" s="0" t="n">
        <v>136359</v>
      </c>
      <c r="J1286" s="0" t="n">
        <v>51857</v>
      </c>
      <c r="K1286" s="0" t="n">
        <v>108620</v>
      </c>
      <c r="L1286" s="0" t="n">
        <v>149459</v>
      </c>
      <c r="M1286" s="0" t="n">
        <v>182997</v>
      </c>
      <c r="N1286" s="0" t="n">
        <v>127842</v>
      </c>
      <c r="O1286" s="0" t="n">
        <v>126374</v>
      </c>
      <c r="P1286" s="0" t="n">
        <f aca="false">+SUM(D1286:O1286)</f>
        <v>1693895</v>
      </c>
    </row>
    <row r="1287" customFormat="false" ht="12.75" hidden="false" customHeight="false" outlineLevel="0" collapsed="false">
      <c r="A1287" s="1" t="s">
        <v>1288</v>
      </c>
      <c r="B1287" s="2" t="n">
        <v>36139</v>
      </c>
      <c r="D1287" s="0" t="n">
        <v>128340</v>
      </c>
      <c r="E1287" s="0" t="n">
        <v>165122</v>
      </c>
      <c r="F1287" s="0" t="n">
        <v>163789</v>
      </c>
      <c r="G1287" s="0" t="n">
        <v>121636</v>
      </c>
      <c r="H1287" s="0" t="n">
        <v>164886</v>
      </c>
      <c r="I1287" s="0" t="n">
        <v>131170</v>
      </c>
      <c r="J1287" s="0" t="n">
        <v>47731</v>
      </c>
      <c r="K1287" s="0" t="n">
        <v>106466</v>
      </c>
      <c r="L1287" s="0" t="n">
        <v>131200</v>
      </c>
      <c r="M1287" s="0" t="n">
        <v>185355</v>
      </c>
      <c r="N1287" s="0" t="n">
        <v>131431</v>
      </c>
      <c r="O1287" s="0" t="n">
        <v>232626</v>
      </c>
      <c r="P1287" s="0" t="n">
        <f aca="false">+SUM(D1287:O1287)</f>
        <v>1709752</v>
      </c>
    </row>
    <row r="1288" customFormat="false" ht="12.75" hidden="false" customHeight="false" outlineLevel="0" collapsed="false">
      <c r="A1288" s="1" t="s">
        <v>1289</v>
      </c>
      <c r="B1288" s="2" t="n">
        <v>36139</v>
      </c>
      <c r="D1288" s="0" t="n">
        <v>139000</v>
      </c>
      <c r="E1288" s="0" t="n">
        <v>194373</v>
      </c>
      <c r="F1288" s="0" t="n">
        <v>190095</v>
      </c>
      <c r="G1288" s="0" t="n">
        <v>124941</v>
      </c>
      <c r="H1288" s="0" t="n">
        <v>167906</v>
      </c>
      <c r="I1288" s="0" t="n">
        <v>135644</v>
      </c>
      <c r="J1288" s="0" t="n">
        <v>51199</v>
      </c>
      <c r="K1288" s="0" t="n">
        <v>109966</v>
      </c>
      <c r="L1288" s="0" t="n">
        <v>151293</v>
      </c>
      <c r="M1288" s="0" t="n">
        <v>188812</v>
      </c>
      <c r="N1288" s="0" t="n">
        <v>126215</v>
      </c>
      <c r="O1288" s="0" t="n">
        <v>238431</v>
      </c>
      <c r="P1288" s="0" t="n">
        <f aca="false">+SUM(D1288:O1288)</f>
        <v>1817875</v>
      </c>
    </row>
    <row r="1289" customFormat="false" ht="12.75" hidden="false" customHeight="false" outlineLevel="0" collapsed="false">
      <c r="A1289" s="1" t="s">
        <v>1290</v>
      </c>
      <c r="B1289" s="2" t="n">
        <v>36139</v>
      </c>
      <c r="D1289" s="0" t="n">
        <v>132444</v>
      </c>
      <c r="E1289" s="0" t="n">
        <v>199281</v>
      </c>
      <c r="F1289" s="0" t="n">
        <v>196697</v>
      </c>
      <c r="G1289" s="0" t="n">
        <v>125754</v>
      </c>
      <c r="H1289" s="0" t="n">
        <v>175190</v>
      </c>
      <c r="I1289" s="0" t="n">
        <v>139610</v>
      </c>
      <c r="J1289" s="0" t="n">
        <v>56266</v>
      </c>
      <c r="K1289" s="0" t="n">
        <v>115197</v>
      </c>
      <c r="L1289" s="0" t="n">
        <v>156593</v>
      </c>
      <c r="M1289" s="0" t="n">
        <v>189800</v>
      </c>
      <c r="N1289" s="0" t="n">
        <v>133774</v>
      </c>
      <c r="O1289" s="0" t="n">
        <v>252420</v>
      </c>
      <c r="P1289" s="0" t="n">
        <f aca="false">+SUM(D1289:O1289)</f>
        <v>1873026</v>
      </c>
    </row>
    <row r="1290" customFormat="false" ht="12.75" hidden="false" customHeight="false" outlineLevel="0" collapsed="false">
      <c r="A1290" s="1" t="s">
        <v>1291</v>
      </c>
      <c r="B1290" s="2" t="n">
        <v>33256</v>
      </c>
      <c r="D1290" s="0" t="n">
        <v>28634.76</v>
      </c>
      <c r="E1290" s="0" t="n">
        <v>39316.86</v>
      </c>
      <c r="F1290" s="0" t="n">
        <v>40803.84</v>
      </c>
      <c r="G1290" s="0" t="n">
        <v>26477.55</v>
      </c>
      <c r="H1290" s="0" t="n">
        <v>37617.03</v>
      </c>
      <c r="I1290" s="0" t="n">
        <v>31394.88</v>
      </c>
      <c r="J1290" s="0" t="n">
        <v>11767.14</v>
      </c>
      <c r="K1290" s="0" t="n">
        <v>23430.33</v>
      </c>
      <c r="L1290" s="0" t="n">
        <v>31037.07</v>
      </c>
      <c r="M1290" s="0" t="n">
        <v>41131.72</v>
      </c>
      <c r="N1290" s="0" t="n">
        <v>26775.42</v>
      </c>
      <c r="O1290" s="0" t="n">
        <v>49069.15</v>
      </c>
      <c r="P1290" s="0" t="n">
        <f aca="false">+SUM(D1290:O1290)</f>
        <v>387455.75</v>
      </c>
    </row>
    <row r="1291" customFormat="false" ht="12.75" hidden="false" customHeight="false" outlineLevel="0" collapsed="false">
      <c r="A1291" s="1" t="s">
        <v>1292</v>
      </c>
      <c r="B1291" s="2" t="n">
        <v>33256</v>
      </c>
      <c r="D1291" s="0" t="n">
        <v>30210.05</v>
      </c>
      <c r="E1291" s="0" t="n">
        <v>40713.16</v>
      </c>
      <c r="F1291" s="0" t="n">
        <v>42905.41</v>
      </c>
      <c r="G1291" s="0" t="n">
        <v>26454.38</v>
      </c>
      <c r="H1291" s="0" t="n">
        <v>36454.97</v>
      </c>
      <c r="I1291" s="0" t="n">
        <v>31506.95</v>
      </c>
      <c r="J1291" s="0" t="n">
        <v>11539.84</v>
      </c>
      <c r="K1291" s="0" t="n">
        <v>21282.23</v>
      </c>
      <c r="L1291" s="0" t="n">
        <v>33360.91</v>
      </c>
      <c r="M1291" s="0" t="n">
        <v>43066.8</v>
      </c>
      <c r="N1291" s="0" t="n">
        <v>28802.42</v>
      </c>
      <c r="O1291" s="0" t="n">
        <v>54395.15</v>
      </c>
      <c r="P1291" s="0" t="n">
        <f aca="false">+SUM(D1291:O1291)</f>
        <v>400692.27</v>
      </c>
    </row>
    <row r="1292" customFormat="false" ht="12.75" hidden="false" customHeight="false" outlineLevel="0" collapsed="false">
      <c r="A1292" s="1" t="s">
        <v>1293</v>
      </c>
      <c r="B1292" s="2" t="n">
        <v>32798</v>
      </c>
      <c r="D1292" s="0" t="n">
        <v>21130.72</v>
      </c>
      <c r="E1292" s="0" t="n">
        <v>31351.56</v>
      </c>
      <c r="F1292" s="0" t="n">
        <v>32667.86</v>
      </c>
      <c r="G1292" s="0" t="n">
        <v>20661.7</v>
      </c>
      <c r="H1292" s="0" t="n">
        <v>28740.1</v>
      </c>
      <c r="I1292" s="0" t="n">
        <v>23800.63</v>
      </c>
      <c r="J1292" s="0" t="n">
        <v>6293.08</v>
      </c>
      <c r="K1292" s="0" t="n">
        <v>16375.87</v>
      </c>
      <c r="L1292" s="0" t="n">
        <v>24817.65</v>
      </c>
      <c r="M1292" s="0" t="n">
        <v>32456.43</v>
      </c>
      <c r="N1292" s="0" t="n">
        <v>19774.45</v>
      </c>
      <c r="O1292" s="0" t="n">
        <v>41966.77</v>
      </c>
      <c r="P1292" s="0" t="n">
        <f aca="false">+SUM(D1292:O1292)</f>
        <v>300036.82</v>
      </c>
    </row>
    <row r="1293" customFormat="false" ht="12.75" hidden="false" customHeight="false" outlineLevel="0" collapsed="false">
      <c r="A1293" s="1" t="s">
        <v>1294</v>
      </c>
      <c r="B1293" s="2" t="n">
        <v>36816</v>
      </c>
      <c r="D1293" s="0" t="n">
        <v>109146</v>
      </c>
      <c r="E1293" s="0" t="n">
        <v>140993.5</v>
      </c>
      <c r="F1293" s="0" t="n">
        <v>145494.5</v>
      </c>
      <c r="G1293" s="0" t="n">
        <v>90970</v>
      </c>
      <c r="H1293" s="0" t="n">
        <v>128080</v>
      </c>
      <c r="I1293" s="0" t="n">
        <v>100199</v>
      </c>
      <c r="J1293" s="0" t="n">
        <v>37945</v>
      </c>
      <c r="K1293" s="0" t="n">
        <v>67267</v>
      </c>
      <c r="L1293" s="0" t="n">
        <v>113398.5</v>
      </c>
      <c r="M1293" s="0" t="n">
        <v>134377.5</v>
      </c>
      <c r="N1293" s="0" t="n">
        <v>98879</v>
      </c>
      <c r="O1293" s="0" t="n">
        <v>190231</v>
      </c>
      <c r="P1293" s="0" t="n">
        <f aca="false">+SUM(D1293:O1293)</f>
        <v>1356981</v>
      </c>
    </row>
    <row r="1294" customFormat="false" ht="12.75" hidden="false" customHeight="false" outlineLevel="0" collapsed="false">
      <c r="A1294" s="1" t="s">
        <v>1295</v>
      </c>
      <c r="B1294" s="2" t="n">
        <v>36605</v>
      </c>
      <c r="D1294" s="0" t="n">
        <v>112005.4</v>
      </c>
      <c r="E1294" s="0" t="n">
        <v>150352</v>
      </c>
      <c r="F1294" s="0" t="n">
        <v>147601.2</v>
      </c>
      <c r="G1294" s="0" t="n">
        <v>94311.8</v>
      </c>
      <c r="H1294" s="0" t="n">
        <v>125970.8</v>
      </c>
      <c r="I1294" s="0" t="n">
        <v>100383.8</v>
      </c>
      <c r="J1294" s="0" t="n">
        <v>33989.2</v>
      </c>
      <c r="K1294" s="0" t="n">
        <v>67883.8</v>
      </c>
      <c r="L1294" s="0" t="n">
        <v>112748</v>
      </c>
      <c r="M1294" s="0" t="n">
        <v>136222</v>
      </c>
      <c r="N1294" s="0" t="n">
        <v>104052.4</v>
      </c>
      <c r="O1294" s="0" t="n">
        <v>204655.8</v>
      </c>
      <c r="P1294" s="0" t="n">
        <f aca="false">+SUM(D1294:O1294)</f>
        <v>1390176.2</v>
      </c>
    </row>
    <row r="1295" customFormat="false" ht="12.75" hidden="false" customHeight="false" outlineLevel="0" collapsed="false">
      <c r="A1295" s="1" t="s">
        <v>1296</v>
      </c>
      <c r="B1295" s="2" t="n">
        <v>36605</v>
      </c>
      <c r="D1295" s="0" t="n">
        <v>113139</v>
      </c>
      <c r="E1295" s="0" t="n">
        <v>152510.5</v>
      </c>
      <c r="F1295" s="0" t="n">
        <v>128747.5</v>
      </c>
      <c r="G1295" s="0" t="n">
        <v>97455.5</v>
      </c>
      <c r="H1295" s="0" t="n">
        <v>129974</v>
      </c>
      <c r="I1295" s="0" t="n">
        <v>110253.5</v>
      </c>
      <c r="J1295" s="0" t="n">
        <v>37085.5</v>
      </c>
      <c r="K1295" s="0" t="n">
        <v>74042.5</v>
      </c>
      <c r="L1295" s="0" t="n">
        <v>118744.5</v>
      </c>
      <c r="M1295" s="0" t="n">
        <v>147368</v>
      </c>
      <c r="N1295" s="0" t="n">
        <v>106361</v>
      </c>
      <c r="O1295" s="0" t="n">
        <v>209937.5</v>
      </c>
      <c r="P1295" s="0" t="n">
        <f aca="false">+SUM(D1295:O1295)</f>
        <v>1425619</v>
      </c>
    </row>
    <row r="1296" customFormat="false" ht="12.75" hidden="false" customHeight="false" outlineLevel="0" collapsed="false">
      <c r="A1296" s="1" t="s">
        <v>1297</v>
      </c>
      <c r="B1296" s="2" t="n">
        <v>36605</v>
      </c>
      <c r="D1296" s="0" t="n">
        <v>127938</v>
      </c>
      <c r="E1296" s="0" t="n">
        <v>161525.5</v>
      </c>
      <c r="F1296" s="0" t="n">
        <v>168226</v>
      </c>
      <c r="G1296" s="0" t="n">
        <v>109976</v>
      </c>
      <c r="H1296" s="0" t="n">
        <v>145655</v>
      </c>
      <c r="I1296" s="0" t="n">
        <v>118682</v>
      </c>
      <c r="J1296" s="0" t="n">
        <v>40486</v>
      </c>
      <c r="K1296" s="0" t="n">
        <v>77720</v>
      </c>
      <c r="L1296" s="0" t="n">
        <v>132317.5</v>
      </c>
      <c r="M1296" s="0" t="n">
        <v>156570</v>
      </c>
      <c r="N1296" s="0" t="n">
        <v>109444.5</v>
      </c>
      <c r="O1296" s="0" t="n">
        <v>209885</v>
      </c>
      <c r="P1296" s="0" t="n">
        <f aca="false">+SUM(D1296:O1296)</f>
        <v>1558425.5</v>
      </c>
    </row>
    <row r="1297" customFormat="false" ht="12.75" hidden="false" customHeight="false" outlineLevel="0" collapsed="false">
      <c r="A1297" s="1" t="s">
        <v>1298</v>
      </c>
      <c r="B1297" s="2" t="n">
        <v>36600</v>
      </c>
      <c r="D1297" s="0" t="n">
        <v>120964</v>
      </c>
      <c r="E1297" s="0" t="n">
        <v>154137.5</v>
      </c>
      <c r="F1297" s="0" t="n">
        <v>163841.5</v>
      </c>
      <c r="G1297" s="0" t="n">
        <v>106901.5</v>
      </c>
      <c r="H1297" s="0" t="n">
        <v>135887</v>
      </c>
      <c r="I1297" s="0" t="n">
        <v>112792</v>
      </c>
      <c r="J1297" s="0" t="n">
        <v>36008</v>
      </c>
      <c r="K1297" s="0" t="n">
        <v>75872.5</v>
      </c>
      <c r="L1297" s="0" t="n">
        <v>125574</v>
      </c>
      <c r="M1297" s="0" t="n">
        <v>151728</v>
      </c>
      <c r="N1297" s="0" t="n">
        <v>110603</v>
      </c>
      <c r="O1297" s="0" t="n">
        <v>222022</v>
      </c>
      <c r="P1297" s="0" t="n">
        <f aca="false">+SUM(D1297:O1297)</f>
        <v>1516331</v>
      </c>
    </row>
    <row r="1298" customFormat="false" ht="12.75" hidden="false" customHeight="false" outlineLevel="0" collapsed="false">
      <c r="A1298" s="1" t="s">
        <v>1299</v>
      </c>
      <c r="B1298" s="2" t="n">
        <v>36600</v>
      </c>
      <c r="D1298" s="0" t="n">
        <v>115827.5</v>
      </c>
      <c r="E1298" s="0" t="n">
        <v>152654</v>
      </c>
      <c r="F1298" s="0" t="n">
        <v>153628.5</v>
      </c>
      <c r="G1298" s="0" t="n">
        <v>101117.5</v>
      </c>
      <c r="H1298" s="0" t="n">
        <v>129324</v>
      </c>
      <c r="I1298" s="0" t="n">
        <v>104879.5</v>
      </c>
      <c r="J1298" s="0" t="n">
        <v>36142</v>
      </c>
      <c r="K1298" s="0" t="n">
        <v>68941.5</v>
      </c>
      <c r="L1298" s="0" t="n">
        <v>116955</v>
      </c>
      <c r="M1298" s="0" t="n">
        <v>142334</v>
      </c>
      <c r="N1298" s="0" t="n">
        <v>107072</v>
      </c>
      <c r="O1298" s="0" t="n">
        <v>208596</v>
      </c>
      <c r="P1298" s="0" t="n">
        <f aca="false">+SUM(D1298:O1298)</f>
        <v>1437471.5</v>
      </c>
    </row>
    <row r="1299" customFormat="false" ht="12.75" hidden="false" customHeight="false" outlineLevel="0" collapsed="false">
      <c r="A1299" s="1" t="s">
        <v>1300</v>
      </c>
      <c r="B1299" s="2" t="n">
        <v>36503</v>
      </c>
      <c r="D1299" s="0" t="n">
        <v>87160.5</v>
      </c>
      <c r="E1299" s="0" t="n">
        <v>101034</v>
      </c>
      <c r="F1299" s="0" t="n">
        <v>118606</v>
      </c>
      <c r="G1299" s="0" t="n">
        <v>79333</v>
      </c>
      <c r="H1299" s="0" t="n">
        <v>95636.5</v>
      </c>
      <c r="I1299" s="0" t="n">
        <v>83855.5</v>
      </c>
      <c r="J1299" s="0" t="n">
        <v>25653</v>
      </c>
      <c r="K1299" s="0" t="n">
        <v>56117</v>
      </c>
      <c r="L1299" s="0" t="n">
        <v>93680.5</v>
      </c>
      <c r="M1299" s="0" t="n">
        <v>112183.5</v>
      </c>
      <c r="N1299" s="0" t="n">
        <v>79537</v>
      </c>
      <c r="O1299" s="0" t="n">
        <v>161214.5</v>
      </c>
      <c r="P1299" s="0" t="n">
        <f aca="false">+SUM(D1299:O1299)</f>
        <v>1094011</v>
      </c>
    </row>
    <row r="1300" customFormat="false" ht="12.75" hidden="false" customHeight="false" outlineLevel="0" collapsed="false">
      <c r="A1300" s="1" t="s">
        <v>1301</v>
      </c>
      <c r="B1300" s="2" t="n">
        <v>36511</v>
      </c>
      <c r="D1300" s="0" t="n">
        <v>79729</v>
      </c>
      <c r="E1300" s="0" t="n">
        <v>101854.5</v>
      </c>
      <c r="F1300" s="0" t="n">
        <v>107637.5</v>
      </c>
      <c r="G1300" s="0" t="n">
        <v>72111.5</v>
      </c>
      <c r="H1300" s="0" t="n">
        <v>89505</v>
      </c>
      <c r="I1300" s="0" t="n">
        <v>79550</v>
      </c>
      <c r="J1300" s="0" t="n">
        <v>23792.5</v>
      </c>
      <c r="K1300" s="0" t="n">
        <v>51062</v>
      </c>
      <c r="L1300" s="0" t="n">
        <v>84859</v>
      </c>
      <c r="M1300" s="0" t="n">
        <v>98568</v>
      </c>
      <c r="N1300" s="0" t="n">
        <v>74228</v>
      </c>
      <c r="O1300" s="0" t="n">
        <v>147311.5</v>
      </c>
      <c r="P1300" s="0" t="n">
        <f aca="false">+SUM(D1300:O1300)</f>
        <v>1010208.5</v>
      </c>
    </row>
    <row r="1301" customFormat="false" ht="12.75" hidden="false" customHeight="false" outlineLevel="0" collapsed="false">
      <c r="A1301" s="1" t="s">
        <v>1302</v>
      </c>
      <c r="B1301" s="2" t="n">
        <v>36509</v>
      </c>
      <c r="D1301" s="0" t="n">
        <v>86021.5</v>
      </c>
      <c r="E1301" s="0" t="n">
        <v>105221.5</v>
      </c>
      <c r="F1301" s="0" t="n">
        <v>113892.5</v>
      </c>
      <c r="G1301" s="0" t="n">
        <v>77379.5</v>
      </c>
      <c r="H1301" s="0" t="n">
        <v>95514</v>
      </c>
      <c r="I1301" s="0" t="n">
        <v>83729.5</v>
      </c>
      <c r="J1301" s="0" t="n">
        <v>25209</v>
      </c>
      <c r="K1301" s="0" t="n">
        <v>55594</v>
      </c>
      <c r="L1301" s="0" t="n">
        <v>91816</v>
      </c>
      <c r="M1301" s="0" t="n">
        <v>110329.5</v>
      </c>
      <c r="N1301" s="0" t="n">
        <v>81149</v>
      </c>
      <c r="O1301" s="0" t="n">
        <v>148218.5</v>
      </c>
      <c r="P1301" s="0" t="n">
        <f aca="false">+SUM(D1301:O1301)</f>
        <v>1074074.5</v>
      </c>
    </row>
    <row r="1302" customFormat="false" ht="12.75" hidden="false" customHeight="false" outlineLevel="0" collapsed="false">
      <c r="A1302" s="1" t="s">
        <v>1303</v>
      </c>
      <c r="B1302" s="2" t="n">
        <v>36509</v>
      </c>
      <c r="D1302" s="0" t="n">
        <v>78133.5</v>
      </c>
      <c r="E1302" s="0" t="n">
        <v>105858</v>
      </c>
      <c r="F1302" s="0" t="n">
        <v>105415.5</v>
      </c>
      <c r="G1302" s="0" t="n">
        <v>71412</v>
      </c>
      <c r="H1302" s="0" t="n">
        <v>91097.5</v>
      </c>
      <c r="I1302" s="0" t="n">
        <v>79409.5</v>
      </c>
      <c r="J1302" s="0" t="n">
        <v>22533.5</v>
      </c>
      <c r="K1302" s="0" t="n">
        <v>52054.5</v>
      </c>
      <c r="L1302" s="0" t="n">
        <v>85452.5</v>
      </c>
      <c r="M1302" s="0" t="n">
        <v>97622</v>
      </c>
      <c r="N1302" s="0" t="n">
        <v>78219</v>
      </c>
      <c r="O1302" s="0" t="n">
        <v>147176.5</v>
      </c>
      <c r="P1302" s="0" t="n">
        <f aca="false">+SUM(D1302:O1302)</f>
        <v>1014384</v>
      </c>
    </row>
    <row r="1303" customFormat="false" ht="12.75" hidden="false" customHeight="false" outlineLevel="0" collapsed="false">
      <c r="A1303" s="1" t="s">
        <v>1304</v>
      </c>
      <c r="B1303" s="2" t="n">
        <v>36503</v>
      </c>
      <c r="D1303" s="0" t="n">
        <v>90993</v>
      </c>
      <c r="E1303" s="0" t="n">
        <v>118612.5</v>
      </c>
      <c r="F1303" s="0" t="n">
        <v>119046</v>
      </c>
      <c r="G1303" s="0" t="n">
        <v>80762</v>
      </c>
      <c r="H1303" s="0" t="n">
        <v>97701.5</v>
      </c>
      <c r="I1303" s="0" t="n">
        <v>87076</v>
      </c>
      <c r="J1303" s="0" t="n">
        <v>25592.5</v>
      </c>
      <c r="K1303" s="0" t="n">
        <v>58980.5</v>
      </c>
      <c r="L1303" s="0" t="n">
        <v>95705</v>
      </c>
      <c r="M1303" s="0" t="n">
        <v>117878</v>
      </c>
      <c r="N1303" s="0" t="n">
        <v>77784</v>
      </c>
      <c r="O1303" s="0" t="n">
        <v>160407</v>
      </c>
      <c r="P1303" s="0" t="n">
        <f aca="false">+SUM(D1303:O1303)</f>
        <v>1130538</v>
      </c>
    </row>
    <row r="1304" customFormat="false" ht="12.75" hidden="false" customHeight="false" outlineLevel="0" collapsed="false">
      <c r="A1304" s="1" t="s">
        <v>1305</v>
      </c>
      <c r="B1304" s="2" t="n">
        <v>32598</v>
      </c>
      <c r="D1304" s="0" t="n">
        <v>17474.49</v>
      </c>
      <c r="E1304" s="0" t="n">
        <v>29325.78</v>
      </c>
      <c r="F1304" s="0" t="n">
        <v>28649.61</v>
      </c>
      <c r="G1304" s="0" t="n">
        <v>18209.07</v>
      </c>
      <c r="H1304" s="0" t="n">
        <v>24506.46</v>
      </c>
      <c r="I1304" s="0" t="n">
        <v>20270.25</v>
      </c>
      <c r="J1304" s="0" t="n">
        <v>6777.54</v>
      </c>
      <c r="K1304" s="0" t="n">
        <v>13249.17</v>
      </c>
      <c r="L1304" s="0" t="n">
        <v>20988.99</v>
      </c>
      <c r="M1304" s="0" t="n">
        <v>25551.81</v>
      </c>
      <c r="N1304" s="0" t="n">
        <v>19970.08</v>
      </c>
      <c r="O1304" s="0" t="n">
        <v>37692.54</v>
      </c>
      <c r="P1304" s="0" t="n">
        <f aca="false">+SUM(D1304:O1304)</f>
        <v>262665.79</v>
      </c>
    </row>
    <row r="1305" customFormat="false" ht="12.75" hidden="false" customHeight="false" outlineLevel="0" collapsed="false">
      <c r="A1305" s="1" t="s">
        <v>1306</v>
      </c>
      <c r="B1305" s="2" t="n">
        <v>34423</v>
      </c>
      <c r="D1305" s="0" t="n">
        <v>26880.48</v>
      </c>
      <c r="E1305" s="0" t="n">
        <v>40612.77</v>
      </c>
      <c r="F1305" s="0" t="n">
        <v>38246.67</v>
      </c>
      <c r="G1305" s="0" t="n">
        <v>26314.2</v>
      </c>
      <c r="H1305" s="0" t="n">
        <v>34443.09</v>
      </c>
      <c r="I1305" s="0" t="n">
        <v>30623.67</v>
      </c>
      <c r="J1305" s="0" t="n">
        <v>11716.65</v>
      </c>
      <c r="K1305" s="0" t="n">
        <v>20349.45</v>
      </c>
      <c r="L1305" s="0" t="n">
        <v>23805.73</v>
      </c>
      <c r="M1305" s="0" t="n">
        <v>35087.71</v>
      </c>
      <c r="N1305" s="0" t="n">
        <v>16241.57</v>
      </c>
      <c r="O1305" s="0" t="n">
        <v>37896.58</v>
      </c>
      <c r="P1305" s="0" t="n">
        <f aca="false">+SUM(D1305:O1305)</f>
        <v>342218.57</v>
      </c>
    </row>
    <row r="1306" customFormat="false" ht="12.75" hidden="false" customHeight="false" outlineLevel="0" collapsed="false">
      <c r="A1306" s="1" t="s">
        <v>1307</v>
      </c>
      <c r="B1306" s="2" t="n">
        <v>35928</v>
      </c>
      <c r="D1306" s="0" t="n">
        <v>38448.63</v>
      </c>
      <c r="E1306" s="0" t="n">
        <v>55888.47</v>
      </c>
      <c r="F1306" s="0" t="n">
        <v>56697.3</v>
      </c>
      <c r="G1306" s="0" t="n">
        <v>37430.91</v>
      </c>
      <c r="H1306" s="0" t="n">
        <v>52256.16</v>
      </c>
      <c r="I1306" s="0" t="n">
        <v>45153.9</v>
      </c>
      <c r="J1306" s="0" t="n">
        <v>17528.94</v>
      </c>
      <c r="K1306" s="0" t="n">
        <v>34121.34</v>
      </c>
      <c r="L1306" s="0" t="n">
        <v>40473.08</v>
      </c>
      <c r="M1306" s="0" t="n">
        <v>59930.95</v>
      </c>
      <c r="N1306" s="0" t="n">
        <v>40549.41</v>
      </c>
      <c r="O1306" s="0" t="n">
        <v>74011.79</v>
      </c>
      <c r="P1306" s="0" t="n">
        <f aca="false">+SUM(D1306:O1306)</f>
        <v>552490.88</v>
      </c>
    </row>
    <row r="1307" customFormat="false" ht="12.75" hidden="false" customHeight="false" outlineLevel="0" collapsed="false">
      <c r="A1307" s="1" t="s">
        <v>1308</v>
      </c>
      <c r="B1307" s="2" t="n">
        <v>35912</v>
      </c>
      <c r="D1307" s="0" t="n">
        <v>40186.08</v>
      </c>
      <c r="E1307" s="0" t="n">
        <v>56053.8</v>
      </c>
      <c r="F1307" s="0" t="n">
        <v>55474.65</v>
      </c>
      <c r="G1307" s="0" t="n">
        <v>36624.06</v>
      </c>
      <c r="H1307" s="0" t="n">
        <v>51344.37</v>
      </c>
      <c r="I1307" s="0" t="n">
        <v>44726.81</v>
      </c>
      <c r="J1307" s="0" t="n">
        <v>17259.66</v>
      </c>
      <c r="K1307" s="0" t="n">
        <v>35693.46</v>
      </c>
      <c r="L1307" s="0" t="n">
        <v>47130.06</v>
      </c>
      <c r="M1307" s="0" t="n">
        <v>61029.83</v>
      </c>
      <c r="N1307" s="0" t="n">
        <v>40143.24</v>
      </c>
      <c r="O1307" s="0" t="n">
        <v>78008.06</v>
      </c>
      <c r="P1307" s="0" t="n">
        <f aca="false">+SUM(D1307:O1307)</f>
        <v>563674.08</v>
      </c>
    </row>
    <row r="1308" customFormat="false" ht="12.75" hidden="false" customHeight="false" outlineLevel="0" collapsed="false">
      <c r="A1308" s="1" t="s">
        <v>1309</v>
      </c>
      <c r="B1308" s="2" t="n">
        <v>29411</v>
      </c>
      <c r="D1308" s="0" t="n">
        <v>305.04</v>
      </c>
      <c r="E1308" s="0" t="n">
        <v>1551.78</v>
      </c>
      <c r="F1308" s="0" t="n">
        <v>1570.26</v>
      </c>
      <c r="G1308" s="0" t="n">
        <v>1036.86</v>
      </c>
      <c r="H1308" s="0" t="n">
        <v>843.48</v>
      </c>
      <c r="I1308" s="0" t="n">
        <v>595.98</v>
      </c>
      <c r="J1308" s="0" t="n">
        <v>15.84</v>
      </c>
      <c r="K1308" s="0" t="n">
        <v>60.72</v>
      </c>
      <c r="L1308" s="0" t="n">
        <v>607.56</v>
      </c>
      <c r="M1308" s="0" t="n">
        <v>1050.24</v>
      </c>
      <c r="N1308" s="0" t="n">
        <v>1054.19</v>
      </c>
      <c r="O1308" s="0" t="n">
        <v>1855.74</v>
      </c>
      <c r="P1308" s="0" t="n">
        <f aca="false">+SUM(D1308:O1308)</f>
        <v>10547.69</v>
      </c>
    </row>
    <row r="1309" customFormat="false" ht="12.75" hidden="false" customHeight="false" outlineLevel="0" collapsed="false">
      <c r="A1309" s="1" t="s">
        <v>1310</v>
      </c>
      <c r="B1309" s="2" t="n">
        <v>32834</v>
      </c>
      <c r="D1309" s="0" t="n">
        <v>25623.97</v>
      </c>
      <c r="E1309" s="0" t="n">
        <v>35349.24</v>
      </c>
      <c r="F1309" s="0" t="n">
        <v>38264.59</v>
      </c>
      <c r="G1309" s="0" t="n">
        <v>25415.48</v>
      </c>
      <c r="H1309" s="0" t="n">
        <v>35329.93</v>
      </c>
      <c r="I1309" s="0" t="n">
        <v>30275.88</v>
      </c>
      <c r="J1309" s="0" t="n">
        <v>10808.72</v>
      </c>
      <c r="K1309" s="0" t="n">
        <v>23154.71</v>
      </c>
      <c r="L1309" s="0" t="n">
        <v>31201.46</v>
      </c>
      <c r="M1309" s="0" t="n">
        <v>38957.17</v>
      </c>
      <c r="N1309" s="0" t="n">
        <v>18752.97</v>
      </c>
      <c r="O1309" s="0" t="n">
        <v>46466.82</v>
      </c>
      <c r="P1309" s="0" t="n">
        <f aca="false">+SUM(D1309:O1309)</f>
        <v>359600.94</v>
      </c>
    </row>
    <row r="1310" customFormat="false" ht="12.75" hidden="false" customHeight="false" outlineLevel="0" collapsed="false">
      <c r="A1310" s="1" t="s">
        <v>1311</v>
      </c>
      <c r="B1310" s="2" t="n">
        <v>33191</v>
      </c>
      <c r="D1310" s="0" t="n">
        <v>31656.24</v>
      </c>
      <c r="E1310" s="0" t="n">
        <v>44630.78</v>
      </c>
      <c r="F1310" s="0" t="n">
        <v>43758.4</v>
      </c>
      <c r="G1310" s="0" t="n">
        <v>29264.8</v>
      </c>
      <c r="H1310" s="0" t="n">
        <v>33995.41</v>
      </c>
      <c r="I1310" s="0" t="n">
        <v>31343.8</v>
      </c>
      <c r="J1310" s="0" t="n">
        <v>11800.8</v>
      </c>
      <c r="K1310" s="0" t="n">
        <v>19739.81</v>
      </c>
      <c r="L1310" s="0" t="n">
        <v>34290.04</v>
      </c>
      <c r="M1310" s="0" t="n">
        <v>32698.73</v>
      </c>
      <c r="N1310" s="0" t="n">
        <v>29650.75</v>
      </c>
      <c r="O1310" s="0" t="n">
        <v>56714.83</v>
      </c>
      <c r="P1310" s="0" t="n">
        <f aca="false">+SUM(D1310:O1310)</f>
        <v>399544.39</v>
      </c>
    </row>
    <row r="1311" customFormat="false" ht="12.75" hidden="false" customHeight="false" outlineLevel="0" collapsed="false">
      <c r="A1311" s="1" t="s">
        <v>1312</v>
      </c>
      <c r="B1311" s="2" t="n">
        <v>34657</v>
      </c>
      <c r="D1311" s="0" t="n">
        <v>34172.82</v>
      </c>
      <c r="E1311" s="0" t="n">
        <v>47940.75</v>
      </c>
      <c r="F1311" s="0" t="n">
        <v>49077.27</v>
      </c>
      <c r="G1311" s="0" t="n">
        <v>31906.71</v>
      </c>
      <c r="H1311" s="0" t="n">
        <v>45314.28</v>
      </c>
      <c r="I1311" s="0" t="n">
        <v>38179.35</v>
      </c>
      <c r="J1311" s="0" t="n">
        <v>13369.95</v>
      </c>
      <c r="K1311" s="0" t="n">
        <v>22577.94</v>
      </c>
      <c r="L1311" s="0" t="n">
        <v>28916.38</v>
      </c>
      <c r="M1311" s="0" t="n">
        <v>46304.3</v>
      </c>
      <c r="N1311" s="0" t="n">
        <v>33724.6</v>
      </c>
      <c r="O1311" s="0" t="n">
        <v>66572.73</v>
      </c>
      <c r="P1311" s="0" t="n">
        <f aca="false">+SUM(D1311:O1311)</f>
        <v>458057.08</v>
      </c>
    </row>
    <row r="1312" customFormat="false" ht="12.75" hidden="false" customHeight="false" outlineLevel="0" collapsed="false">
      <c r="A1312" s="1" t="s">
        <v>1313</v>
      </c>
      <c r="B1312" s="2" t="n">
        <v>36091</v>
      </c>
      <c r="D1312" s="0" t="n">
        <v>134101</v>
      </c>
      <c r="E1312" s="0" t="n">
        <v>156468</v>
      </c>
      <c r="F1312" s="0" t="n">
        <v>169199</v>
      </c>
      <c r="G1312" s="0" t="n">
        <v>114761</v>
      </c>
      <c r="H1312" s="0" t="n">
        <v>141234</v>
      </c>
      <c r="I1312" s="0" t="n">
        <v>123582</v>
      </c>
      <c r="J1312" s="0" t="n">
        <v>43563</v>
      </c>
      <c r="K1312" s="0" t="n">
        <v>86922</v>
      </c>
      <c r="L1312" s="0" t="n">
        <v>135748</v>
      </c>
      <c r="M1312" s="0" t="n">
        <v>164940</v>
      </c>
      <c r="N1312" s="0" t="n">
        <v>116492</v>
      </c>
      <c r="O1312" s="0" t="n">
        <v>220136</v>
      </c>
      <c r="P1312" s="0" t="n">
        <f aca="false">+SUM(D1312:O1312)</f>
        <v>1607146</v>
      </c>
    </row>
    <row r="1313" customFormat="false" ht="12.75" hidden="false" customHeight="false" outlineLevel="0" collapsed="false">
      <c r="A1313" s="1" t="s">
        <v>1314</v>
      </c>
      <c r="B1313" s="2" t="n">
        <v>36095</v>
      </c>
      <c r="D1313" s="0" t="n">
        <v>127441</v>
      </c>
      <c r="E1313" s="0" t="n">
        <v>149202</v>
      </c>
      <c r="F1313" s="0" t="n">
        <v>160330</v>
      </c>
      <c r="G1313" s="0" t="n">
        <v>109497</v>
      </c>
      <c r="H1313" s="0" t="n">
        <v>135038</v>
      </c>
      <c r="I1313" s="0" t="n">
        <v>110949</v>
      </c>
      <c r="J1313" s="0" t="n">
        <v>39466</v>
      </c>
      <c r="K1313" s="0" t="n">
        <v>74989</v>
      </c>
      <c r="L1313" s="0" t="n">
        <v>131657</v>
      </c>
      <c r="M1313" s="0" t="n">
        <v>162362</v>
      </c>
      <c r="N1313" s="0" t="n">
        <v>120082</v>
      </c>
      <c r="O1313" s="0" t="n">
        <v>231260</v>
      </c>
      <c r="P1313" s="0" t="n">
        <f aca="false">+SUM(D1313:O1313)</f>
        <v>1552273</v>
      </c>
    </row>
    <row r="1314" customFormat="false" ht="12.75" hidden="false" customHeight="false" outlineLevel="0" collapsed="false">
      <c r="A1314" s="1" t="s">
        <v>1315</v>
      </c>
      <c r="B1314" s="2" t="n">
        <v>36091</v>
      </c>
      <c r="D1314" s="0" t="n">
        <v>136117</v>
      </c>
      <c r="E1314" s="0" t="n">
        <v>159761</v>
      </c>
      <c r="F1314" s="0" t="n">
        <v>174616</v>
      </c>
      <c r="G1314" s="0" t="n">
        <v>117231</v>
      </c>
      <c r="H1314" s="0" t="n">
        <v>141078</v>
      </c>
      <c r="I1314" s="0" t="n">
        <v>129386</v>
      </c>
      <c r="J1314" s="0" t="n">
        <v>44768</v>
      </c>
      <c r="K1314" s="0" t="n">
        <v>90674</v>
      </c>
      <c r="L1314" s="0" t="n">
        <v>143068</v>
      </c>
      <c r="M1314" s="0" t="n">
        <v>169729</v>
      </c>
      <c r="N1314" s="0" t="n">
        <v>123864</v>
      </c>
      <c r="O1314" s="0" t="n">
        <v>234739</v>
      </c>
      <c r="P1314" s="0" t="n">
        <f aca="false">+SUM(D1314:O1314)</f>
        <v>1665031</v>
      </c>
    </row>
    <row r="1315" customFormat="false" ht="12.75" hidden="false" customHeight="false" outlineLevel="0" collapsed="false">
      <c r="A1315" s="1" t="s">
        <v>1316</v>
      </c>
      <c r="B1315" s="2" t="n">
        <v>32833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n">
        <v>32989.77</v>
      </c>
      <c r="N1315" s="0" t="n">
        <v>27248.76</v>
      </c>
      <c r="O1315" s="0" t="n">
        <v>58570.38</v>
      </c>
      <c r="P1315" s="0" t="n">
        <f aca="false">+SUM(D1315:O1315)</f>
        <v>118808.91</v>
      </c>
    </row>
    <row r="1316" customFormat="false" ht="12.75" hidden="false" customHeight="false" outlineLevel="0" collapsed="false">
      <c r="A1316" s="1" t="s">
        <v>1317</v>
      </c>
      <c r="B1316" s="2" t="n">
        <v>36803</v>
      </c>
      <c r="D1316" s="0" t="n">
        <v>118120</v>
      </c>
      <c r="E1316" s="0" t="n">
        <v>155041.5</v>
      </c>
      <c r="F1316" s="0" t="n">
        <v>160862.5</v>
      </c>
      <c r="G1316" s="0" t="n">
        <v>111206</v>
      </c>
      <c r="H1316" s="0" t="n">
        <v>139348</v>
      </c>
      <c r="I1316" s="0" t="n">
        <v>111800.5</v>
      </c>
      <c r="J1316" s="0" t="n">
        <v>48845</v>
      </c>
      <c r="K1316" s="0" t="n">
        <v>87846.5</v>
      </c>
      <c r="L1316" s="0" t="n">
        <v>120216</v>
      </c>
      <c r="M1316" s="0" t="n">
        <v>154069.5</v>
      </c>
      <c r="N1316" s="0" t="n">
        <v>107752</v>
      </c>
      <c r="O1316" s="0" t="n">
        <v>194438</v>
      </c>
      <c r="P1316" s="0" t="n">
        <f aca="false">+SUM(D1316:O1316)</f>
        <v>1509545.5</v>
      </c>
    </row>
    <row r="1317" customFormat="false" ht="12.75" hidden="false" customHeight="false" outlineLevel="0" collapsed="false">
      <c r="A1317" s="1" t="s">
        <v>1318</v>
      </c>
      <c r="B1317" s="2" t="n">
        <v>36803</v>
      </c>
      <c r="D1317" s="0" t="n">
        <v>114344</v>
      </c>
      <c r="E1317" s="0" t="n">
        <v>158927.5</v>
      </c>
      <c r="F1317" s="0" t="n">
        <v>157815.5</v>
      </c>
      <c r="G1317" s="0" t="n">
        <v>105738.5</v>
      </c>
      <c r="H1317" s="0" t="n">
        <v>142295</v>
      </c>
      <c r="I1317" s="0" t="n">
        <v>113475</v>
      </c>
      <c r="J1317" s="0" t="n">
        <v>43306.5</v>
      </c>
      <c r="K1317" s="0" t="n">
        <v>86784</v>
      </c>
      <c r="L1317" s="0" t="n">
        <v>111650</v>
      </c>
      <c r="M1317" s="0" t="n">
        <v>153301</v>
      </c>
      <c r="N1317" s="0" t="n">
        <v>111586</v>
      </c>
      <c r="O1317" s="0" t="n">
        <v>189182</v>
      </c>
      <c r="P1317" s="0" t="n">
        <f aca="false">+SUM(D1317:O1317)</f>
        <v>1488405</v>
      </c>
    </row>
    <row r="1318" customFormat="false" ht="12.75" hidden="false" customHeight="false" outlineLevel="0" collapsed="false">
      <c r="A1318" s="1" t="s">
        <v>1319</v>
      </c>
      <c r="B1318" s="2" t="n">
        <v>36803</v>
      </c>
      <c r="D1318" s="0" t="n">
        <v>115453.2</v>
      </c>
      <c r="E1318" s="0" t="n">
        <v>170813.4</v>
      </c>
      <c r="F1318" s="0" t="n">
        <v>167563.2</v>
      </c>
      <c r="G1318" s="0" t="n">
        <v>108960.8</v>
      </c>
      <c r="H1318" s="0" t="n">
        <v>150957.6</v>
      </c>
      <c r="I1318" s="0" t="n">
        <v>122892.8</v>
      </c>
      <c r="J1318" s="0" t="n">
        <v>47358</v>
      </c>
      <c r="K1318" s="0" t="n">
        <v>89720.6</v>
      </c>
      <c r="L1318" s="0" t="n">
        <v>124098</v>
      </c>
      <c r="M1318" s="0" t="n">
        <v>157537</v>
      </c>
      <c r="N1318" s="0" t="n">
        <v>108994.4</v>
      </c>
      <c r="O1318" s="0" t="n">
        <v>199816.4</v>
      </c>
      <c r="P1318" s="0" t="n">
        <f aca="false">+SUM(D1318:O1318)</f>
        <v>1564165.4</v>
      </c>
    </row>
    <row r="1319" customFormat="false" ht="12.75" hidden="false" customHeight="false" outlineLevel="0" collapsed="false">
      <c r="A1319" s="1" t="s">
        <v>1320</v>
      </c>
      <c r="B1319" s="2" t="n">
        <v>36803</v>
      </c>
      <c r="D1319" s="0" t="n">
        <v>128991.4</v>
      </c>
      <c r="E1319" s="0" t="n">
        <v>175216.6</v>
      </c>
      <c r="F1319" s="0" t="n">
        <v>172424.8</v>
      </c>
      <c r="G1319" s="0" t="n">
        <v>111202.2</v>
      </c>
      <c r="H1319" s="0" t="n">
        <v>154106.6</v>
      </c>
      <c r="I1319" s="0" t="n">
        <v>125755.6</v>
      </c>
      <c r="J1319" s="0" t="n">
        <v>51871.4</v>
      </c>
      <c r="K1319" s="0" t="n">
        <v>98420</v>
      </c>
      <c r="L1319" s="0" t="n">
        <v>133372.4</v>
      </c>
      <c r="M1319" s="0" t="n">
        <v>173424.4</v>
      </c>
      <c r="N1319" s="0" t="n">
        <v>123591.6</v>
      </c>
      <c r="O1319" s="0" t="n">
        <v>222299.6</v>
      </c>
      <c r="P1319" s="0" t="n">
        <f aca="false">+SUM(D1319:O1319)</f>
        <v>1670676.6</v>
      </c>
    </row>
    <row r="1320" customFormat="false" ht="12.75" hidden="false" customHeight="false" outlineLevel="0" collapsed="false">
      <c r="A1320" s="1" t="s">
        <v>1321</v>
      </c>
      <c r="B1320" s="2" t="n">
        <v>35727</v>
      </c>
      <c r="D1320" s="0" t="n">
        <v>117538</v>
      </c>
      <c r="E1320" s="0" t="n">
        <v>152006</v>
      </c>
      <c r="F1320" s="0" t="n">
        <v>158859</v>
      </c>
      <c r="G1320" s="0" t="n">
        <v>100244.5</v>
      </c>
      <c r="H1320" s="0" t="n">
        <v>126292</v>
      </c>
      <c r="I1320" s="0" t="n">
        <v>111147</v>
      </c>
      <c r="J1320" s="0" t="n">
        <v>39713</v>
      </c>
      <c r="K1320" s="0" t="n">
        <v>88773</v>
      </c>
      <c r="L1320" s="0" t="n">
        <v>125762</v>
      </c>
      <c r="M1320" s="0" t="n">
        <v>160963</v>
      </c>
      <c r="N1320" s="0" t="n">
        <v>103915</v>
      </c>
      <c r="O1320" s="0" t="n">
        <v>203355</v>
      </c>
      <c r="P1320" s="0" t="n">
        <f aca="false">+SUM(D1320:O1320)</f>
        <v>1488567.5</v>
      </c>
    </row>
    <row r="1321" customFormat="false" ht="12.75" hidden="false" customHeight="false" outlineLevel="0" collapsed="false">
      <c r="A1321" s="1" t="s">
        <v>1322</v>
      </c>
      <c r="B1321" s="2" t="n">
        <v>35727</v>
      </c>
      <c r="D1321" s="0" t="n">
        <v>114714</v>
      </c>
      <c r="E1321" s="0" t="n">
        <v>159168</v>
      </c>
      <c r="F1321" s="0" t="n">
        <v>156937</v>
      </c>
      <c r="G1321" s="0" t="n">
        <v>98788</v>
      </c>
      <c r="H1321" s="0" t="n">
        <v>133055</v>
      </c>
      <c r="I1321" s="0" t="n">
        <v>114390</v>
      </c>
      <c r="J1321" s="0" t="n">
        <v>41195</v>
      </c>
      <c r="K1321" s="0" t="n">
        <v>85945</v>
      </c>
      <c r="L1321" s="0" t="n">
        <v>120911</v>
      </c>
      <c r="M1321" s="0" t="n">
        <v>153954</v>
      </c>
      <c r="N1321" s="0" t="n">
        <v>100952</v>
      </c>
      <c r="O1321" s="0" t="n">
        <v>193829</v>
      </c>
      <c r="P1321" s="0" t="n">
        <f aca="false">+SUM(D1321:O1321)</f>
        <v>1473838</v>
      </c>
    </row>
    <row r="1322" customFormat="false" ht="12.75" hidden="false" customHeight="false" outlineLevel="0" collapsed="false">
      <c r="A1322" s="1" t="s">
        <v>1323</v>
      </c>
      <c r="B1322" s="2" t="n">
        <v>35727</v>
      </c>
      <c r="D1322" s="0" t="n">
        <v>116058</v>
      </c>
      <c r="E1322" s="0" t="n">
        <v>154600</v>
      </c>
      <c r="F1322" s="0" t="n">
        <v>154544</v>
      </c>
      <c r="G1322" s="0" t="n">
        <v>98738</v>
      </c>
      <c r="H1322" s="0" t="n">
        <v>136710</v>
      </c>
      <c r="I1322" s="0" t="n">
        <v>115618</v>
      </c>
      <c r="J1322" s="0" t="n">
        <v>42780</v>
      </c>
      <c r="K1322" s="0" t="n">
        <v>87460</v>
      </c>
      <c r="L1322" s="0" t="n">
        <v>115596</v>
      </c>
      <c r="M1322" s="0" t="n">
        <v>155262</v>
      </c>
      <c r="N1322" s="0" t="n">
        <v>104032</v>
      </c>
      <c r="O1322" s="0" t="n">
        <v>190678</v>
      </c>
      <c r="P1322" s="0" t="n">
        <f aca="false">+SUM(D1322:O1322)</f>
        <v>1472076</v>
      </c>
    </row>
    <row r="1323" customFormat="false" ht="12.75" hidden="false" customHeight="false" outlineLevel="0" collapsed="false">
      <c r="A1323" s="1" t="s">
        <v>1324</v>
      </c>
      <c r="B1323" s="2" t="n">
        <v>35727</v>
      </c>
      <c r="D1323" s="0" t="n">
        <v>102107</v>
      </c>
      <c r="E1323" s="0" t="n">
        <v>161909</v>
      </c>
      <c r="F1323" s="0" t="n">
        <v>158945</v>
      </c>
      <c r="G1323" s="0" t="n">
        <v>101681</v>
      </c>
      <c r="H1323" s="0" t="n">
        <v>142959</v>
      </c>
      <c r="I1323" s="0" t="n">
        <v>119812</v>
      </c>
      <c r="J1323" s="0" t="n">
        <v>43707</v>
      </c>
      <c r="K1323" s="0" t="n">
        <v>92669</v>
      </c>
      <c r="L1323" s="0" t="n">
        <v>127871</v>
      </c>
      <c r="M1323" s="0" t="n">
        <v>160805</v>
      </c>
      <c r="N1323" s="0" t="n">
        <v>111096</v>
      </c>
      <c r="O1323" s="0" t="n">
        <v>197212</v>
      </c>
      <c r="P1323" s="0" t="n">
        <f aca="false">+SUM(D1323:O1323)</f>
        <v>1520773</v>
      </c>
    </row>
    <row r="1324" customFormat="false" ht="12.75" hidden="false" customHeight="false" outlineLevel="0" collapsed="false">
      <c r="A1324" s="1" t="s">
        <v>1325</v>
      </c>
      <c r="B1324" s="2" t="n">
        <v>35867</v>
      </c>
      <c r="D1324" s="0" t="n">
        <v>217677.5</v>
      </c>
      <c r="E1324" s="0" t="n">
        <v>219879.5</v>
      </c>
      <c r="F1324" s="0" t="n">
        <v>241037.5</v>
      </c>
      <c r="G1324" s="0" t="n">
        <v>170175</v>
      </c>
      <c r="H1324" s="0" t="n">
        <v>179547.5</v>
      </c>
      <c r="I1324" s="0" t="n">
        <v>183943.5</v>
      </c>
      <c r="J1324" s="0" t="n">
        <v>85231.5</v>
      </c>
      <c r="K1324" s="0" t="n">
        <v>134559.5</v>
      </c>
      <c r="L1324" s="0" t="n">
        <v>111660.5</v>
      </c>
      <c r="M1324" s="0" t="n">
        <v>204020</v>
      </c>
      <c r="N1324" s="0" t="n">
        <v>134175</v>
      </c>
      <c r="O1324" s="0" t="n">
        <v>268220.5</v>
      </c>
      <c r="P1324" s="0" t="n">
        <f aca="false">+SUM(D1324:O1324)</f>
        <v>2150127.5</v>
      </c>
    </row>
    <row r="1325" customFormat="false" ht="12.75" hidden="false" customHeight="false" outlineLevel="0" collapsed="false">
      <c r="A1325" s="1" t="s">
        <v>1326</v>
      </c>
      <c r="B1325" s="2" t="n">
        <v>33129</v>
      </c>
      <c r="D1325" s="0" t="n">
        <v>25811.28</v>
      </c>
      <c r="E1325" s="0" t="n">
        <v>35925.12</v>
      </c>
      <c r="F1325" s="0" t="n">
        <v>35505.36</v>
      </c>
      <c r="G1325" s="0" t="n">
        <v>23173.92</v>
      </c>
      <c r="H1325" s="0" t="n">
        <v>29779.2</v>
      </c>
      <c r="I1325" s="0" t="n">
        <v>24647.04</v>
      </c>
      <c r="J1325" s="0" t="n">
        <v>11072.16</v>
      </c>
      <c r="K1325" s="0" t="n">
        <v>17099.28</v>
      </c>
      <c r="L1325" s="0" t="n">
        <v>24076.8</v>
      </c>
      <c r="M1325" s="0" t="n">
        <v>30533.04</v>
      </c>
      <c r="N1325" s="0" t="n">
        <v>23495.99</v>
      </c>
      <c r="O1325" s="0" t="n">
        <v>42691.76</v>
      </c>
      <c r="P1325" s="0" t="n">
        <f aca="false">+SUM(D1325:O1325)</f>
        <v>323810.95</v>
      </c>
    </row>
    <row r="1326" customFormat="false" ht="12.75" hidden="false" customHeight="false" outlineLevel="0" collapsed="false">
      <c r="A1326" s="1" t="s">
        <v>1327</v>
      </c>
      <c r="B1326" s="2" t="n">
        <v>33129</v>
      </c>
      <c r="D1326" s="0" t="n">
        <v>27492.23</v>
      </c>
      <c r="E1326" s="0" t="n">
        <v>43293.57</v>
      </c>
      <c r="F1326" s="0" t="n">
        <v>33740.15</v>
      </c>
      <c r="G1326" s="0" t="n">
        <v>23858.6</v>
      </c>
      <c r="H1326" s="0" t="n">
        <v>31096.46</v>
      </c>
      <c r="I1326" s="0" t="n">
        <v>21334.5</v>
      </c>
      <c r="J1326" s="0" t="n">
        <v>12391.63</v>
      </c>
      <c r="K1326" s="0" t="n">
        <v>17820.95</v>
      </c>
      <c r="L1326" s="0" t="n">
        <v>27471</v>
      </c>
      <c r="M1326" s="0" t="n">
        <v>17509.2</v>
      </c>
      <c r="N1326" s="0" t="n">
        <v>4854.52</v>
      </c>
      <c r="O1326" s="0" t="n">
        <v>8287.7</v>
      </c>
      <c r="P1326" s="0" t="n">
        <f aca="false">+SUM(D1326:O1326)</f>
        <v>269150.51</v>
      </c>
    </row>
    <row r="1327" customFormat="false" ht="12.75" hidden="false" customHeight="false" outlineLevel="0" collapsed="false">
      <c r="A1327" s="1" t="s">
        <v>1328</v>
      </c>
      <c r="B1327" s="2" t="n">
        <v>35985</v>
      </c>
      <c r="D1327" s="0" t="n">
        <v>113101</v>
      </c>
      <c r="E1327" s="0" t="n">
        <v>156938</v>
      </c>
      <c r="F1327" s="0" t="n">
        <v>142843</v>
      </c>
      <c r="G1327" s="0" t="n">
        <v>95748</v>
      </c>
      <c r="H1327" s="0" t="n">
        <v>114792</v>
      </c>
      <c r="I1327" s="0" t="n">
        <v>93227</v>
      </c>
      <c r="J1327" s="0" t="n">
        <v>42168</v>
      </c>
      <c r="K1327" s="0" t="n">
        <v>69943</v>
      </c>
      <c r="L1327" s="0" t="n">
        <v>104271</v>
      </c>
      <c r="M1327" s="0" t="n">
        <v>130390</v>
      </c>
      <c r="N1327" s="0" t="n">
        <v>103626</v>
      </c>
      <c r="O1327" s="0" t="n">
        <v>158625</v>
      </c>
      <c r="P1327" s="0" t="n">
        <f aca="false">+SUM(D1327:O1327)</f>
        <v>1325672</v>
      </c>
    </row>
    <row r="1328" customFormat="false" ht="12.75" hidden="false" customHeight="false" outlineLevel="0" collapsed="false">
      <c r="A1328" s="1" t="s">
        <v>1329</v>
      </c>
      <c r="B1328" s="2" t="n">
        <v>35985</v>
      </c>
      <c r="D1328" s="0" t="n">
        <v>104342</v>
      </c>
      <c r="E1328" s="0" t="n">
        <v>144325</v>
      </c>
      <c r="F1328" s="0" t="n">
        <v>128061</v>
      </c>
      <c r="G1328" s="0" t="n">
        <v>87851</v>
      </c>
      <c r="H1328" s="0" t="n">
        <v>108072</v>
      </c>
      <c r="I1328" s="0" t="n">
        <v>88139</v>
      </c>
      <c r="J1328" s="0" t="n">
        <v>37367</v>
      </c>
      <c r="K1328" s="0" t="n">
        <v>61892</v>
      </c>
      <c r="L1328" s="0" t="n">
        <v>93323</v>
      </c>
      <c r="M1328" s="0" t="n">
        <v>115207</v>
      </c>
      <c r="N1328" s="0" t="n">
        <v>89382</v>
      </c>
      <c r="O1328" s="0" t="n">
        <v>159877</v>
      </c>
      <c r="P1328" s="0" t="n">
        <f aca="false">+SUM(D1328:O1328)</f>
        <v>1217838</v>
      </c>
    </row>
    <row r="1329" customFormat="false" ht="12.75" hidden="false" customHeight="false" outlineLevel="0" collapsed="false">
      <c r="A1329" s="1" t="s">
        <v>1330</v>
      </c>
      <c r="B1329" s="2" t="n">
        <v>32435</v>
      </c>
      <c r="D1329" s="0" t="n">
        <v>23195.7</v>
      </c>
      <c r="E1329" s="0" t="n">
        <v>38643.66</v>
      </c>
      <c r="F1329" s="0" t="n">
        <v>31664.16</v>
      </c>
      <c r="G1329" s="0" t="n">
        <v>22853.16</v>
      </c>
      <c r="H1329" s="0" t="n">
        <v>26292.42</v>
      </c>
      <c r="I1329" s="0" t="n">
        <v>19907.91</v>
      </c>
      <c r="J1329" s="0" t="n">
        <v>9590.13</v>
      </c>
      <c r="K1329" s="0" t="n">
        <v>9844.56</v>
      </c>
      <c r="L1329" s="0" t="n">
        <v>14853.96</v>
      </c>
      <c r="M1329" s="0" t="n">
        <v>20231.86</v>
      </c>
      <c r="N1329" s="0" t="n">
        <v>15166.83</v>
      </c>
      <c r="O1329" s="0" t="n">
        <v>18234.16</v>
      </c>
      <c r="P1329" s="0" t="n">
        <f aca="false">+SUM(D1329:O1329)</f>
        <v>250478.51</v>
      </c>
    </row>
    <row r="1330" customFormat="false" ht="12.75" hidden="false" customHeight="false" outlineLevel="0" collapsed="false">
      <c r="A1330" s="1" t="s">
        <v>1331</v>
      </c>
      <c r="B1330" s="2" t="n">
        <v>32435</v>
      </c>
      <c r="C1330" s="2" t="n">
        <v>40883</v>
      </c>
      <c r="D1330" s="0" t="n">
        <v>17731.9</v>
      </c>
      <c r="E1330" s="0" t="n">
        <v>38384.28</v>
      </c>
      <c r="F1330" s="0" t="n">
        <v>28328.72</v>
      </c>
      <c r="G1330" s="0" t="n">
        <v>20125.62</v>
      </c>
      <c r="H1330" s="0" t="n">
        <v>21869.59</v>
      </c>
      <c r="I1330" s="0" t="n">
        <v>13896.34</v>
      </c>
      <c r="J1330" s="0" t="n">
        <v>3646.79</v>
      </c>
      <c r="K1330" s="0" t="n">
        <v>8816.55</v>
      </c>
      <c r="L1330" s="0" t="n">
        <v>17506.09</v>
      </c>
      <c r="M1330" s="0" t="n">
        <v>18972.45</v>
      </c>
      <c r="N1330" s="0" t="n">
        <v>20483.61</v>
      </c>
      <c r="O1330" s="0" t="n">
        <v>5840.19</v>
      </c>
      <c r="P1330" s="0" t="n">
        <f aca="false">+SUM(D1330:O1330)</f>
        <v>215602.13</v>
      </c>
    </row>
    <row r="1331" customFormat="false" ht="12.75" hidden="false" customHeight="false" outlineLevel="0" collapsed="false">
      <c r="A1331" s="1" t="s">
        <v>1332</v>
      </c>
      <c r="B1331" s="2" t="n">
        <v>32435</v>
      </c>
      <c r="D1331" s="0" t="n">
        <v>21481.07</v>
      </c>
      <c r="E1331" s="0" t="n">
        <v>36608.94</v>
      </c>
      <c r="F1331" s="0" t="n">
        <v>29368.86</v>
      </c>
      <c r="G1331" s="0" t="n">
        <v>21293.87</v>
      </c>
      <c r="H1331" s="0" t="n">
        <v>23951.52</v>
      </c>
      <c r="I1331" s="0" t="n">
        <v>19242.09</v>
      </c>
      <c r="J1331" s="0" t="n">
        <v>7875.5</v>
      </c>
      <c r="K1331" s="0" t="n">
        <v>12619.3</v>
      </c>
      <c r="L1331" s="0" t="n">
        <v>21979.13</v>
      </c>
      <c r="M1331" s="0" t="n">
        <v>24668.23</v>
      </c>
      <c r="N1331" s="0" t="n">
        <v>21419.32</v>
      </c>
      <c r="O1331" s="0" t="n">
        <v>42040.08</v>
      </c>
      <c r="P1331" s="0" t="n">
        <f aca="false">+SUM(D1331:O1331)</f>
        <v>282547.91</v>
      </c>
    </row>
    <row r="1332" customFormat="false" ht="12.75" hidden="false" customHeight="false" outlineLevel="0" collapsed="false">
      <c r="A1332" s="1" t="s">
        <v>1333</v>
      </c>
      <c r="B1332" s="2" t="n">
        <v>36348</v>
      </c>
      <c r="D1332" s="0" t="n">
        <v>96545</v>
      </c>
      <c r="E1332" s="0" t="n">
        <v>116992.2</v>
      </c>
      <c r="F1332" s="0" t="n">
        <v>139045.6</v>
      </c>
      <c r="G1332" s="0" t="n">
        <v>90728.2</v>
      </c>
      <c r="H1332" s="0" t="n">
        <v>120568.6</v>
      </c>
      <c r="I1332" s="0" t="n">
        <v>95961.6</v>
      </c>
      <c r="J1332" s="0" t="n">
        <v>34479.2</v>
      </c>
      <c r="K1332" s="0" t="n">
        <v>59435.2</v>
      </c>
      <c r="L1332" s="0" t="n">
        <v>101723</v>
      </c>
      <c r="M1332" s="0" t="n">
        <v>115894.2</v>
      </c>
      <c r="N1332" s="0" t="n">
        <v>96269.8</v>
      </c>
      <c r="O1332" s="0" t="n">
        <v>166528.4</v>
      </c>
      <c r="P1332" s="0" t="n">
        <f aca="false">+SUM(D1332:O1332)</f>
        <v>1234171</v>
      </c>
    </row>
    <row r="1333" customFormat="false" ht="12.75" hidden="false" customHeight="false" outlineLevel="0" collapsed="false">
      <c r="A1333" s="1" t="s">
        <v>1334</v>
      </c>
      <c r="B1333" s="2" t="n">
        <v>36028</v>
      </c>
      <c r="D1333" s="0" t="n">
        <v>99014</v>
      </c>
      <c r="E1333" s="0" t="n">
        <v>140405</v>
      </c>
      <c r="F1333" s="0" t="n">
        <v>125533</v>
      </c>
      <c r="G1333" s="0" t="n">
        <v>92799</v>
      </c>
      <c r="H1333" s="0" t="n">
        <v>123706</v>
      </c>
      <c r="I1333" s="0" t="n">
        <v>100844</v>
      </c>
      <c r="J1333" s="0" t="n">
        <v>34430</v>
      </c>
      <c r="K1333" s="0" t="n">
        <v>61713</v>
      </c>
      <c r="L1333" s="0" t="n">
        <v>105660</v>
      </c>
      <c r="M1333" s="0" t="n">
        <v>120278.6</v>
      </c>
      <c r="N1333" s="0" t="n">
        <v>99527</v>
      </c>
      <c r="O1333" s="0" t="n">
        <v>156048.8</v>
      </c>
      <c r="P1333" s="0" t="n">
        <f aca="false">+SUM(D1333:O1333)</f>
        <v>1259958.4</v>
      </c>
    </row>
    <row r="1334" customFormat="false" ht="12.75" hidden="false" customHeight="false" outlineLevel="0" collapsed="false">
      <c r="A1334" s="1" t="s">
        <v>1335</v>
      </c>
      <c r="B1334" s="2" t="n">
        <v>36028</v>
      </c>
      <c r="D1334" s="0" t="n">
        <v>95332</v>
      </c>
      <c r="E1334" s="0" t="n">
        <v>123430</v>
      </c>
      <c r="F1334" s="0" t="n">
        <v>138864</v>
      </c>
      <c r="G1334" s="0" t="n">
        <v>90043</v>
      </c>
      <c r="H1334" s="0" t="n">
        <v>121107</v>
      </c>
      <c r="I1334" s="0" t="n">
        <v>99117</v>
      </c>
      <c r="J1334" s="0" t="n">
        <v>34028</v>
      </c>
      <c r="K1334" s="0" t="n">
        <v>61027</v>
      </c>
      <c r="L1334" s="0" t="n">
        <v>102935</v>
      </c>
      <c r="M1334" s="0" t="n">
        <v>115589</v>
      </c>
      <c r="N1334" s="0" t="n">
        <v>97246</v>
      </c>
      <c r="O1334" s="0" t="n">
        <v>173558</v>
      </c>
      <c r="P1334" s="0" t="n">
        <f aca="false">+SUM(D1334:O1334)</f>
        <v>1252276</v>
      </c>
    </row>
    <row r="1335" customFormat="false" ht="12.75" hidden="false" customHeight="false" outlineLevel="0" collapsed="false">
      <c r="A1335" s="1" t="s">
        <v>1336</v>
      </c>
      <c r="B1335" s="2" t="n">
        <v>36070</v>
      </c>
      <c r="D1335" s="0" t="n">
        <v>96192</v>
      </c>
      <c r="E1335" s="0" t="n">
        <v>147982</v>
      </c>
      <c r="F1335" s="0" t="n">
        <v>136008.5</v>
      </c>
      <c r="G1335" s="0" t="n">
        <v>87337</v>
      </c>
      <c r="H1335" s="0" t="n">
        <v>93107</v>
      </c>
      <c r="I1335" s="0" t="n">
        <v>98399</v>
      </c>
      <c r="J1335" s="0" t="n">
        <v>33539.5</v>
      </c>
      <c r="K1335" s="0" t="n">
        <v>62893.5</v>
      </c>
      <c r="L1335" s="0" t="n">
        <v>101912</v>
      </c>
      <c r="M1335" s="0" t="n">
        <v>116509</v>
      </c>
      <c r="N1335" s="0" t="n">
        <v>85772.5</v>
      </c>
      <c r="O1335" s="0" t="n">
        <v>174145</v>
      </c>
      <c r="P1335" s="0" t="n">
        <f aca="false">+SUM(D1335:O1335)</f>
        <v>1233797</v>
      </c>
    </row>
    <row r="1336" customFormat="false" ht="12.75" hidden="false" customHeight="false" outlineLevel="0" collapsed="false">
      <c r="A1336" s="1" t="s">
        <v>1337</v>
      </c>
      <c r="B1336" s="2" t="n">
        <v>36348</v>
      </c>
      <c r="D1336" s="0" t="n">
        <v>100224</v>
      </c>
      <c r="E1336" s="0" t="n">
        <v>148360</v>
      </c>
      <c r="F1336" s="0" t="n">
        <v>138034</v>
      </c>
      <c r="G1336" s="0" t="n">
        <v>86844</v>
      </c>
      <c r="H1336" s="0" t="n">
        <v>100028</v>
      </c>
      <c r="I1336" s="0" t="n">
        <v>97322</v>
      </c>
      <c r="J1336" s="0" t="n">
        <v>35622</v>
      </c>
      <c r="K1336" s="0" t="n">
        <v>69045</v>
      </c>
      <c r="L1336" s="0" t="n">
        <v>107177</v>
      </c>
      <c r="M1336" s="0" t="n">
        <v>126805</v>
      </c>
      <c r="N1336" s="0" t="n">
        <v>93379</v>
      </c>
      <c r="O1336" s="0" t="n">
        <v>178239</v>
      </c>
      <c r="P1336" s="0" t="n">
        <f aca="false">+SUM(D1336:O1336)</f>
        <v>1281079</v>
      </c>
    </row>
    <row r="1337" customFormat="false" ht="12.75" hidden="false" customHeight="false" outlineLevel="0" collapsed="false">
      <c r="A1337" s="1" t="s">
        <v>1338</v>
      </c>
      <c r="B1337" s="2" t="n">
        <v>32217</v>
      </c>
      <c r="D1337" s="0" t="n">
        <v>36001.35</v>
      </c>
      <c r="E1337" s="0" t="n">
        <v>12430.44</v>
      </c>
      <c r="F1337" s="0" t="n">
        <v>29536.65</v>
      </c>
      <c r="G1337" s="0" t="n">
        <v>30597.93</v>
      </c>
      <c r="H1337" s="0" t="n">
        <v>36206.28</v>
      </c>
      <c r="I1337" s="0" t="n">
        <v>31018.68</v>
      </c>
      <c r="J1337" s="0" t="n">
        <v>16031.07</v>
      </c>
      <c r="K1337" s="0" t="n">
        <v>21091.95</v>
      </c>
      <c r="L1337" s="0" t="n">
        <v>32341.32</v>
      </c>
      <c r="M1337" s="0" t="n">
        <v>41053.73</v>
      </c>
      <c r="N1337" s="0" t="n">
        <v>32775.59</v>
      </c>
      <c r="O1337" s="0" t="n">
        <v>50185.87</v>
      </c>
      <c r="P1337" s="0" t="n">
        <f aca="false">+SUM(D1337:O1337)</f>
        <v>369270.86</v>
      </c>
    </row>
    <row r="1338" customFormat="false" ht="12.75" hidden="false" customHeight="false" outlineLevel="0" collapsed="false">
      <c r="A1338" s="1" t="s">
        <v>1339</v>
      </c>
      <c r="B1338" s="2" t="n">
        <v>32357</v>
      </c>
      <c r="D1338" s="0" t="n">
        <v>15078.88</v>
      </c>
      <c r="E1338" s="0" t="n">
        <v>16629.44</v>
      </c>
      <c r="F1338" s="0" t="n">
        <v>22963.84</v>
      </c>
      <c r="G1338" s="0" t="n">
        <v>14436.96</v>
      </c>
      <c r="H1338" s="0" t="n">
        <v>24801.28</v>
      </c>
      <c r="I1338" s="0" t="n">
        <v>27426.24</v>
      </c>
      <c r="J1338" s="0" t="n">
        <v>5787.68</v>
      </c>
      <c r="K1338" s="0" t="n">
        <v>17759.68</v>
      </c>
      <c r="L1338" s="0" t="n">
        <v>24542.24</v>
      </c>
      <c r="M1338" s="0" t="n">
        <v>27005.76</v>
      </c>
      <c r="N1338" s="0" t="n">
        <v>13195.04</v>
      </c>
      <c r="O1338" s="0" t="n">
        <v>32145.6</v>
      </c>
      <c r="P1338" s="0" t="n">
        <f aca="false">+SUM(D1338:O1338)</f>
        <v>241772.64</v>
      </c>
    </row>
    <row r="1339" customFormat="false" ht="12.75" hidden="false" customHeight="false" outlineLevel="0" collapsed="false">
      <c r="A1339" s="1" t="s">
        <v>1340</v>
      </c>
      <c r="B1339" s="2" t="n">
        <v>36474</v>
      </c>
      <c r="D1339" s="0" t="n">
        <v>100137</v>
      </c>
      <c r="E1339" s="0" t="n">
        <v>141730</v>
      </c>
      <c r="F1339" s="0" t="n">
        <v>149385</v>
      </c>
      <c r="G1339" s="0" t="n">
        <v>102837</v>
      </c>
      <c r="H1339" s="0" t="n">
        <v>125640</v>
      </c>
      <c r="I1339" s="0" t="n">
        <v>108434</v>
      </c>
      <c r="J1339" s="0" t="n">
        <v>39487</v>
      </c>
      <c r="K1339" s="0" t="n">
        <v>69652</v>
      </c>
      <c r="L1339" s="0" t="n">
        <v>106169.3</v>
      </c>
      <c r="M1339" s="0" t="n">
        <v>129082</v>
      </c>
      <c r="N1339" s="0" t="n">
        <v>106919</v>
      </c>
      <c r="O1339" s="0" t="n">
        <v>199947</v>
      </c>
      <c r="P1339" s="0" t="n">
        <f aca="false">+SUM(D1339:O1339)</f>
        <v>1379419.3</v>
      </c>
    </row>
    <row r="1340" customFormat="false" ht="12.75" hidden="false" customHeight="false" outlineLevel="0" collapsed="false">
      <c r="A1340" s="1" t="s">
        <v>1341</v>
      </c>
      <c r="B1340" s="2" t="n">
        <v>36474</v>
      </c>
      <c r="D1340" s="0" t="n">
        <v>102013</v>
      </c>
      <c r="E1340" s="0" t="n">
        <v>137416</v>
      </c>
      <c r="F1340" s="0" t="n">
        <v>143010.5</v>
      </c>
      <c r="G1340" s="0" t="n">
        <v>100138.5</v>
      </c>
      <c r="H1340" s="0" t="n">
        <v>121051</v>
      </c>
      <c r="I1340" s="0" t="n">
        <v>103258</v>
      </c>
      <c r="J1340" s="0" t="n">
        <v>37722</v>
      </c>
      <c r="K1340" s="0" t="n">
        <v>65755.5</v>
      </c>
      <c r="L1340" s="0" t="n">
        <v>106661.5</v>
      </c>
      <c r="M1340" s="0" t="n">
        <v>127694</v>
      </c>
      <c r="N1340" s="0" t="n">
        <v>106404.5</v>
      </c>
      <c r="O1340" s="0" t="n">
        <v>202778.5</v>
      </c>
      <c r="P1340" s="0" t="n">
        <f aca="false">+SUM(D1340:O1340)</f>
        <v>1353903</v>
      </c>
    </row>
    <row r="1341" customFormat="false" ht="12.75" hidden="false" customHeight="false" outlineLevel="0" collapsed="false">
      <c r="A1341" s="1" t="s">
        <v>1342</v>
      </c>
      <c r="B1341" s="2" t="n">
        <v>36528</v>
      </c>
      <c r="D1341" s="0" t="n">
        <v>97669</v>
      </c>
      <c r="E1341" s="0" t="n">
        <v>134706</v>
      </c>
      <c r="F1341" s="0" t="n">
        <v>141286</v>
      </c>
      <c r="G1341" s="0" t="n">
        <v>98211</v>
      </c>
      <c r="H1341" s="0" t="n">
        <v>121056</v>
      </c>
      <c r="I1341" s="0" t="n">
        <v>102294</v>
      </c>
      <c r="J1341" s="0" t="n">
        <v>37053</v>
      </c>
      <c r="K1341" s="0" t="n">
        <v>64067</v>
      </c>
      <c r="L1341" s="0" t="n">
        <v>101060</v>
      </c>
      <c r="M1341" s="0" t="n">
        <v>121096</v>
      </c>
      <c r="N1341" s="0" t="n">
        <v>103993</v>
      </c>
      <c r="O1341" s="0" t="n">
        <v>190702</v>
      </c>
      <c r="P1341" s="0" t="n">
        <f aca="false">+SUM(D1341:O1341)</f>
        <v>1313193</v>
      </c>
    </row>
    <row r="1342" customFormat="false" ht="12.75" hidden="false" customHeight="false" outlineLevel="0" collapsed="false">
      <c r="A1342" s="1" t="s">
        <v>1343</v>
      </c>
      <c r="B1342" s="2" t="n">
        <v>36511</v>
      </c>
      <c r="D1342" s="0" t="n">
        <v>94604</v>
      </c>
      <c r="E1342" s="0" t="n">
        <v>129552</v>
      </c>
      <c r="F1342" s="0" t="n">
        <v>137494</v>
      </c>
      <c r="G1342" s="0" t="n">
        <v>94451</v>
      </c>
      <c r="H1342" s="0" t="n">
        <v>117537</v>
      </c>
      <c r="I1342" s="0" t="n">
        <v>100606</v>
      </c>
      <c r="J1342" s="0" t="n">
        <v>35953</v>
      </c>
      <c r="K1342" s="0" t="n">
        <v>63335</v>
      </c>
      <c r="L1342" s="0" t="n">
        <v>100779</v>
      </c>
      <c r="M1342" s="0" t="n">
        <v>119605</v>
      </c>
      <c r="N1342" s="0" t="n">
        <v>99532</v>
      </c>
      <c r="O1342" s="0" t="n">
        <v>185914</v>
      </c>
      <c r="P1342" s="0" t="n">
        <f aca="false">+SUM(D1342:O1342)</f>
        <v>1279362</v>
      </c>
    </row>
    <row r="1343" customFormat="false" ht="12.75" hidden="false" customHeight="false" outlineLevel="0" collapsed="false">
      <c r="A1343" s="1" t="s">
        <v>1344</v>
      </c>
      <c r="B1343" s="2" t="n">
        <v>32877</v>
      </c>
      <c r="D1343" s="0" t="n">
        <v>26346.99</v>
      </c>
      <c r="E1343" s="0" t="n">
        <v>35638.97</v>
      </c>
      <c r="F1343" s="0" t="n">
        <v>35950.86</v>
      </c>
      <c r="G1343" s="0" t="n">
        <v>22843.34</v>
      </c>
      <c r="H1343" s="0" t="n">
        <v>33060.22</v>
      </c>
      <c r="I1343" s="0" t="n">
        <v>29307.49</v>
      </c>
      <c r="J1343" s="0" t="n">
        <v>8851.63</v>
      </c>
      <c r="K1343" s="0" t="n">
        <v>20578.62</v>
      </c>
      <c r="L1343" s="0" t="n">
        <v>29814.07</v>
      </c>
      <c r="M1343" s="0" t="n">
        <v>38535.25</v>
      </c>
      <c r="N1343" s="0" t="n">
        <v>26062.29</v>
      </c>
      <c r="O1343" s="0" t="n">
        <v>46044.11</v>
      </c>
      <c r="P1343" s="0" t="n">
        <f aca="false">+SUM(D1343:O1343)</f>
        <v>353033.84</v>
      </c>
    </row>
    <row r="1344" customFormat="false" ht="12.75" hidden="false" customHeight="false" outlineLevel="0" collapsed="false">
      <c r="A1344" s="1" t="s">
        <v>1345</v>
      </c>
      <c r="B1344" s="2" t="n">
        <v>32877</v>
      </c>
      <c r="D1344" s="0" t="n">
        <v>26681.49</v>
      </c>
      <c r="E1344" s="0" t="n">
        <v>35181.63</v>
      </c>
      <c r="F1344" s="0" t="n">
        <v>37287.36</v>
      </c>
      <c r="G1344" s="0" t="n">
        <v>24482.7</v>
      </c>
      <c r="H1344" s="0" t="n">
        <v>33521.4</v>
      </c>
      <c r="I1344" s="0" t="n">
        <v>30846.42</v>
      </c>
      <c r="J1344" s="0" t="n">
        <v>9271.35</v>
      </c>
      <c r="K1344" s="0" t="n">
        <v>21728.52</v>
      </c>
      <c r="L1344" s="0" t="n">
        <v>30820.61</v>
      </c>
      <c r="M1344" s="0" t="n">
        <v>40020.53</v>
      </c>
      <c r="N1344" s="0" t="n">
        <v>25532.1</v>
      </c>
      <c r="O1344" s="0" t="n">
        <v>47951.78</v>
      </c>
      <c r="P1344" s="0" t="n">
        <f aca="false">+SUM(D1344:O1344)</f>
        <v>363325.89</v>
      </c>
    </row>
    <row r="1345" customFormat="false" ht="12.75" hidden="false" customHeight="false" outlineLevel="0" collapsed="false">
      <c r="A1345" s="1" t="s">
        <v>1346</v>
      </c>
      <c r="B1345" s="2" t="n">
        <v>33564</v>
      </c>
      <c r="D1345" s="0" t="n">
        <v>26777.52</v>
      </c>
      <c r="E1345" s="0" t="n">
        <v>34913.34</v>
      </c>
      <c r="F1345" s="0" t="n">
        <v>36505.26</v>
      </c>
      <c r="G1345" s="0" t="n">
        <v>24681.69</v>
      </c>
      <c r="H1345" s="0" t="n">
        <v>33372.9</v>
      </c>
      <c r="I1345" s="0" t="n">
        <v>29751.48</v>
      </c>
      <c r="J1345" s="0" t="n">
        <v>9867.33</v>
      </c>
      <c r="K1345" s="0" t="n">
        <v>21911.67</v>
      </c>
      <c r="L1345" s="0" t="n">
        <v>29845.45</v>
      </c>
      <c r="M1345" s="0" t="n">
        <v>39028.8</v>
      </c>
      <c r="N1345" s="0" t="n">
        <v>20664.35</v>
      </c>
      <c r="O1345" s="0" t="n">
        <v>46369.26</v>
      </c>
      <c r="P1345" s="0" t="n">
        <f aca="false">+SUM(D1345:O1345)</f>
        <v>353689.05</v>
      </c>
    </row>
    <row r="1346" customFormat="false" ht="12.75" hidden="false" customHeight="false" outlineLevel="0" collapsed="false">
      <c r="A1346" s="1" t="s">
        <v>1347</v>
      </c>
      <c r="B1346" s="2" t="n">
        <v>33564</v>
      </c>
      <c r="D1346" s="0" t="n">
        <v>25569.72</v>
      </c>
      <c r="E1346" s="0" t="n">
        <v>32045.31</v>
      </c>
      <c r="F1346" s="0" t="n">
        <v>34542.09</v>
      </c>
      <c r="G1346" s="0" t="n">
        <v>23444.05</v>
      </c>
      <c r="H1346" s="0" t="n">
        <v>30771.89</v>
      </c>
      <c r="I1346" s="0" t="n">
        <v>27382.82</v>
      </c>
      <c r="J1346" s="0" t="n">
        <v>9735.18</v>
      </c>
      <c r="K1346" s="0" t="n">
        <v>20615.14</v>
      </c>
      <c r="L1346" s="0" t="n">
        <v>27666.83</v>
      </c>
      <c r="M1346" s="0" t="n">
        <v>37145.01</v>
      </c>
      <c r="N1346" s="0" t="n">
        <v>21227.81</v>
      </c>
      <c r="O1346" s="0" t="n">
        <v>35134.04</v>
      </c>
      <c r="P1346" s="0" t="n">
        <f aca="false">+SUM(D1346:O1346)</f>
        <v>325279.89</v>
      </c>
    </row>
    <row r="1347" customFormat="false" ht="12.75" hidden="false" customHeight="false" outlineLevel="0" collapsed="false">
      <c r="A1347" s="1" t="s">
        <v>1348</v>
      </c>
      <c r="B1347" s="2" t="n">
        <v>33591</v>
      </c>
      <c r="D1347" s="0" t="n">
        <v>27729.9</v>
      </c>
      <c r="E1347" s="0" t="n">
        <v>37018.08</v>
      </c>
      <c r="F1347" s="0" t="n">
        <v>38604.06</v>
      </c>
      <c r="G1347" s="0" t="n">
        <v>24547.05</v>
      </c>
      <c r="H1347" s="0" t="n">
        <v>34924.23</v>
      </c>
      <c r="I1347" s="0" t="n">
        <v>31071.15</v>
      </c>
      <c r="J1347" s="0" t="n">
        <v>9904.95</v>
      </c>
      <c r="K1347" s="0" t="n">
        <v>22787.82</v>
      </c>
      <c r="L1347" s="0" t="n">
        <v>30470.08</v>
      </c>
      <c r="M1347" s="0" t="n">
        <v>8981.34</v>
      </c>
      <c r="N1347" s="0" t="n">
        <v>27029.42</v>
      </c>
      <c r="O1347" s="0" t="n">
        <v>48272.4</v>
      </c>
      <c r="P1347" s="0" t="n">
        <f aca="false">+SUM(D1347:O1347)</f>
        <v>341340.48</v>
      </c>
    </row>
    <row r="1348" customFormat="false" ht="12.75" hidden="false" customHeight="false" outlineLevel="0" collapsed="false">
      <c r="A1348" s="1" t="s">
        <v>1349</v>
      </c>
      <c r="B1348" s="2" t="n">
        <v>33886</v>
      </c>
      <c r="C1348" s="2" t="n">
        <v>40849</v>
      </c>
      <c r="D1348" s="0" t="n">
        <v>23743.17</v>
      </c>
      <c r="E1348" s="0" t="n">
        <v>38848.59</v>
      </c>
      <c r="F1348" s="0" t="n">
        <v>40270.23</v>
      </c>
      <c r="G1348" s="0" t="n">
        <v>25592.49</v>
      </c>
      <c r="H1348" s="0" t="n">
        <v>41088.96</v>
      </c>
      <c r="I1348" s="0" t="n">
        <v>38468.43</v>
      </c>
      <c r="J1348" s="0" t="n">
        <v>11493.9</v>
      </c>
      <c r="K1348" s="0" t="n">
        <v>17028.99</v>
      </c>
      <c r="L1348" s="0" t="n">
        <v>39427.16</v>
      </c>
      <c r="M1348" s="0" t="n">
        <v>43932.63</v>
      </c>
      <c r="N1348" s="0" t="n">
        <v>1011.44</v>
      </c>
      <c r="P1348" s="0" t="n">
        <f aca="false">+SUM(D1348:O1348)</f>
        <v>320905.99</v>
      </c>
    </row>
    <row r="1349" customFormat="false" ht="12.75" hidden="false" customHeight="false" outlineLevel="0" collapsed="false">
      <c r="A1349" s="1" t="s">
        <v>1350</v>
      </c>
      <c r="B1349" s="2" t="n">
        <v>32948</v>
      </c>
      <c r="C1349" s="2" t="n">
        <v>40849</v>
      </c>
      <c r="D1349" s="0" t="n">
        <v>25391.52</v>
      </c>
      <c r="E1349" s="0" t="n">
        <v>32036.4</v>
      </c>
      <c r="F1349" s="0" t="n">
        <v>33618.42</v>
      </c>
      <c r="G1349" s="0" t="n">
        <v>21909.69</v>
      </c>
      <c r="H1349" s="0" t="n">
        <v>17586.36</v>
      </c>
      <c r="I1349" s="0" t="n">
        <v>30132.63</v>
      </c>
      <c r="J1349" s="0" t="n">
        <v>10524.69</v>
      </c>
      <c r="K1349" s="0" t="n">
        <v>20584.08</v>
      </c>
      <c r="L1349" s="0" t="n">
        <v>32087.19</v>
      </c>
      <c r="M1349" s="0" t="n">
        <v>38984.87</v>
      </c>
      <c r="N1349" s="0" t="n">
        <v>1037.08</v>
      </c>
      <c r="P1349" s="0" t="n">
        <f aca="false">+SUM(D1349:O1349)</f>
        <v>263892.93</v>
      </c>
    </row>
    <row r="1350" customFormat="false" ht="12.75" hidden="false" customHeight="false" outlineLevel="0" collapsed="false">
      <c r="A1350" s="1" t="s">
        <v>1351</v>
      </c>
      <c r="B1350" s="2" t="n">
        <v>33190</v>
      </c>
      <c r="C1350" s="2" t="n">
        <v>40849</v>
      </c>
      <c r="D1350" s="0" t="n">
        <v>28107.09</v>
      </c>
      <c r="E1350" s="0" t="n">
        <v>36693.36</v>
      </c>
      <c r="F1350" s="0" t="n">
        <v>35677.62</v>
      </c>
      <c r="G1350" s="0" t="n">
        <v>25367.76</v>
      </c>
      <c r="H1350" s="0" t="n">
        <v>37004.22</v>
      </c>
      <c r="I1350" s="0" t="n">
        <v>32335.38</v>
      </c>
      <c r="J1350" s="0" t="n">
        <v>11778.03</v>
      </c>
      <c r="K1350" s="0" t="n">
        <v>21723.57</v>
      </c>
      <c r="L1350" s="0" t="n">
        <v>34422.53</v>
      </c>
      <c r="M1350" s="0" t="n">
        <v>36051.32</v>
      </c>
      <c r="N1350" s="0" t="n">
        <v>0</v>
      </c>
      <c r="P1350" s="0" t="n">
        <f aca="false">+SUM(D1350:O1350)</f>
        <v>299160.88</v>
      </c>
    </row>
    <row r="1351" customFormat="false" ht="12.75" hidden="false" customHeight="false" outlineLevel="0" collapsed="false">
      <c r="A1351" s="1" t="s">
        <v>1352</v>
      </c>
      <c r="B1351" s="2" t="n">
        <v>35482</v>
      </c>
      <c r="D1351" s="0" t="n">
        <v>113671.5</v>
      </c>
      <c r="E1351" s="0" t="n">
        <v>171208.5</v>
      </c>
      <c r="F1351" s="0" t="n">
        <v>138975.5</v>
      </c>
      <c r="G1351" s="0" t="n">
        <v>96011</v>
      </c>
      <c r="H1351" s="0" t="n">
        <v>125566.5</v>
      </c>
      <c r="I1351" s="0" t="n">
        <v>85489</v>
      </c>
      <c r="J1351" s="0" t="n">
        <v>45913.5</v>
      </c>
      <c r="K1351" s="0" t="n">
        <v>73330.5</v>
      </c>
      <c r="L1351" s="0" t="n">
        <v>113289.5</v>
      </c>
      <c r="M1351" s="0" t="n">
        <v>135126</v>
      </c>
      <c r="N1351" s="0" t="n">
        <v>110061</v>
      </c>
      <c r="O1351" s="0" t="n">
        <v>196170</v>
      </c>
      <c r="P1351" s="0" t="n">
        <f aca="false">+SUM(D1351:O1351)</f>
        <v>1404812.5</v>
      </c>
    </row>
    <row r="1352" customFormat="false" ht="12.75" hidden="false" customHeight="false" outlineLevel="0" collapsed="false">
      <c r="A1352" s="1" t="s">
        <v>1353</v>
      </c>
      <c r="B1352" s="2" t="n">
        <v>35677</v>
      </c>
      <c r="D1352" s="0" t="n">
        <v>108915</v>
      </c>
      <c r="E1352" s="0" t="n">
        <v>147389</v>
      </c>
      <c r="F1352" s="0" t="n">
        <v>143303.5</v>
      </c>
      <c r="G1352" s="0" t="n">
        <v>92350</v>
      </c>
      <c r="H1352" s="0" t="n">
        <v>118751</v>
      </c>
      <c r="I1352" s="0" t="n">
        <v>87458</v>
      </c>
      <c r="J1352" s="0" t="n">
        <v>40186</v>
      </c>
      <c r="K1352" s="0" t="n">
        <v>70264.5</v>
      </c>
      <c r="L1352" s="0" t="n">
        <v>101599</v>
      </c>
      <c r="M1352" s="0" t="n">
        <v>114867.5</v>
      </c>
      <c r="N1352" s="0" t="n">
        <v>97466</v>
      </c>
      <c r="O1352" s="0" t="n">
        <v>177669</v>
      </c>
      <c r="P1352" s="0" t="n">
        <f aca="false">+SUM(D1352:O1352)</f>
        <v>1300218.5</v>
      </c>
    </row>
    <row r="1353" customFormat="false" ht="12.75" hidden="false" customHeight="false" outlineLevel="0" collapsed="false">
      <c r="A1353" s="1" t="s">
        <v>1354</v>
      </c>
      <c r="B1353" s="2" t="n">
        <v>32301</v>
      </c>
      <c r="D1353" s="0" t="n">
        <v>0</v>
      </c>
      <c r="E1353" s="0" t="n">
        <v>31774.25</v>
      </c>
      <c r="F1353" s="0" t="n">
        <v>29797.18</v>
      </c>
      <c r="G1353" s="0" t="n">
        <v>15284.56</v>
      </c>
      <c r="H1353" s="0" t="n">
        <v>25293.18</v>
      </c>
      <c r="I1353" s="0" t="n">
        <v>19982.02</v>
      </c>
      <c r="J1353" s="0" t="n">
        <v>8593.31</v>
      </c>
      <c r="K1353" s="0" t="n">
        <v>14930.01</v>
      </c>
      <c r="L1353" s="0" t="n">
        <v>17697.01</v>
      </c>
      <c r="M1353" s="0" t="n">
        <v>24568.86</v>
      </c>
      <c r="N1353" s="0" t="n">
        <v>19911.79</v>
      </c>
      <c r="O1353" s="0" t="n">
        <v>35977.37</v>
      </c>
      <c r="P1353" s="0" t="n">
        <f aca="false">+SUM(D1353:O1353)</f>
        <v>243809.54</v>
      </c>
    </row>
    <row r="1354" customFormat="false" ht="12.75" hidden="false" customHeight="false" outlineLevel="0" collapsed="false">
      <c r="A1354" s="1" t="s">
        <v>1355</v>
      </c>
      <c r="B1354" s="2" t="n">
        <v>35422</v>
      </c>
      <c r="D1354" s="0" t="n">
        <v>103892.5</v>
      </c>
      <c r="E1354" s="0" t="n">
        <v>160697.5</v>
      </c>
      <c r="F1354" s="0" t="n">
        <v>136775.5</v>
      </c>
      <c r="G1354" s="0" t="n">
        <v>91724</v>
      </c>
      <c r="H1354" s="0" t="n">
        <v>115303</v>
      </c>
      <c r="I1354" s="0" t="n">
        <v>68199</v>
      </c>
      <c r="J1354" s="0" t="n">
        <v>42495</v>
      </c>
      <c r="K1354" s="0" t="n">
        <v>72010.5</v>
      </c>
      <c r="L1354" s="0" t="n">
        <v>102714</v>
      </c>
      <c r="M1354" s="0" t="n">
        <v>127482</v>
      </c>
      <c r="N1354" s="0" t="n">
        <v>101240</v>
      </c>
      <c r="O1354" s="0" t="n">
        <v>166463.5</v>
      </c>
      <c r="P1354" s="0" t="n">
        <f aca="false">+SUM(D1354:O1354)</f>
        <v>1288996.5</v>
      </c>
    </row>
    <row r="1355" customFormat="false" ht="12.75" hidden="false" customHeight="false" outlineLevel="0" collapsed="false">
      <c r="A1355" s="1" t="s">
        <v>1356</v>
      </c>
      <c r="B1355" s="2" t="n">
        <v>35422</v>
      </c>
      <c r="D1355" s="0" t="n">
        <v>92875</v>
      </c>
      <c r="E1355" s="0" t="n">
        <v>152496.8</v>
      </c>
      <c r="F1355" s="0" t="n">
        <v>133054</v>
      </c>
      <c r="G1355" s="0" t="n">
        <v>85579.4</v>
      </c>
      <c r="H1355" s="0" t="n">
        <v>106878.6</v>
      </c>
      <c r="I1355" s="0" t="n">
        <v>82946.2</v>
      </c>
      <c r="J1355" s="0" t="n">
        <v>33471</v>
      </c>
      <c r="K1355" s="0" t="n">
        <v>65865.2</v>
      </c>
      <c r="L1355" s="0" t="n">
        <v>90894.8</v>
      </c>
      <c r="M1355" s="0" t="n">
        <v>116823.2</v>
      </c>
      <c r="N1355" s="0" t="n">
        <v>94143.2</v>
      </c>
      <c r="O1355" s="0" t="n">
        <v>158557.8</v>
      </c>
      <c r="P1355" s="0" t="n">
        <f aca="false">+SUM(D1355:O1355)</f>
        <v>1213585.2</v>
      </c>
    </row>
    <row r="1356" customFormat="false" ht="12.75" hidden="false" customHeight="false" outlineLevel="0" collapsed="false">
      <c r="A1356" s="1" t="s">
        <v>1357</v>
      </c>
      <c r="B1356" s="2" t="n">
        <v>35422</v>
      </c>
      <c r="D1356" s="0" t="n">
        <v>94558</v>
      </c>
      <c r="E1356" s="0" t="n">
        <v>130446</v>
      </c>
      <c r="F1356" s="0" t="n">
        <v>131834</v>
      </c>
      <c r="G1356" s="0" t="n">
        <v>86914</v>
      </c>
      <c r="H1356" s="0" t="n">
        <v>111208</v>
      </c>
      <c r="I1356" s="0" t="n">
        <v>85805</v>
      </c>
      <c r="J1356" s="0" t="n">
        <v>39361</v>
      </c>
      <c r="K1356" s="0" t="n">
        <v>68101</v>
      </c>
      <c r="L1356" s="0" t="n">
        <v>96019</v>
      </c>
      <c r="M1356" s="0" t="n">
        <v>119975</v>
      </c>
      <c r="N1356" s="0" t="n">
        <v>95583</v>
      </c>
      <c r="O1356" s="0" t="n">
        <v>161541</v>
      </c>
      <c r="P1356" s="0" t="n">
        <f aca="false">+SUM(D1356:O1356)</f>
        <v>1221345</v>
      </c>
    </row>
    <row r="1357" customFormat="false" ht="12.75" hidden="false" customHeight="false" outlineLevel="0" collapsed="false">
      <c r="A1357" s="1" t="s">
        <v>1358</v>
      </c>
      <c r="B1357" s="2" t="n">
        <v>35422</v>
      </c>
      <c r="D1357" s="0" t="n">
        <v>102915.2</v>
      </c>
      <c r="E1357" s="0" t="n">
        <v>161957</v>
      </c>
      <c r="F1357" s="0" t="n">
        <v>141490.6</v>
      </c>
      <c r="G1357" s="0" t="n">
        <v>93477.8</v>
      </c>
      <c r="H1357" s="0" t="n">
        <v>119703.2</v>
      </c>
      <c r="I1357" s="0" t="n">
        <v>95184.8</v>
      </c>
      <c r="J1357" s="0" t="n">
        <v>42758.8</v>
      </c>
      <c r="K1357" s="0" t="n">
        <v>74594.6</v>
      </c>
      <c r="L1357" s="0" t="n">
        <v>104610.8</v>
      </c>
      <c r="M1357" s="0" t="n">
        <v>130944.2</v>
      </c>
      <c r="N1357" s="0" t="n">
        <v>101283.6</v>
      </c>
      <c r="O1357" s="0" t="n">
        <v>161198.4</v>
      </c>
      <c r="P1357" s="0" t="n">
        <f aca="false">+SUM(D1357:O1357)</f>
        <v>1330119</v>
      </c>
    </row>
    <row r="1358" customFormat="false" ht="12.75" hidden="false" customHeight="false" outlineLevel="0" collapsed="false">
      <c r="A1358" s="1" t="s">
        <v>1359</v>
      </c>
      <c r="B1358" s="2" t="n">
        <v>32479</v>
      </c>
      <c r="D1358" s="0" t="n">
        <v>27431.29</v>
      </c>
      <c r="E1358" s="0" t="n">
        <v>46541.15</v>
      </c>
      <c r="F1358" s="0" t="n">
        <v>34360.99</v>
      </c>
      <c r="G1358" s="0" t="n">
        <v>26020.92</v>
      </c>
      <c r="H1358" s="0" t="n">
        <v>31982.48</v>
      </c>
      <c r="I1358" s="0" t="n">
        <v>20940.21</v>
      </c>
      <c r="J1358" s="0" t="n">
        <v>10388.2</v>
      </c>
      <c r="K1358" s="0" t="n">
        <v>18198.55</v>
      </c>
      <c r="L1358" s="0" t="n">
        <v>27447.58</v>
      </c>
      <c r="M1358" s="0" t="n">
        <v>33339.89</v>
      </c>
      <c r="N1358" s="0" t="n">
        <v>25089.68</v>
      </c>
      <c r="O1358" s="0" t="n">
        <v>44150.65</v>
      </c>
      <c r="P1358" s="0" t="n">
        <f aca="false">+SUM(D1358:O1358)</f>
        <v>345891.59</v>
      </c>
    </row>
    <row r="1359" customFormat="false" ht="12.75" hidden="false" customHeight="false" outlineLevel="0" collapsed="false">
      <c r="A1359" s="1" t="s">
        <v>1360</v>
      </c>
      <c r="B1359" s="2" t="n">
        <v>32174</v>
      </c>
      <c r="D1359" s="0" t="n">
        <v>1807.74</v>
      </c>
      <c r="E1359" s="0" t="n">
        <v>2603.33</v>
      </c>
      <c r="F1359" s="0" t="n">
        <v>2663.22</v>
      </c>
      <c r="G1359" s="0" t="n">
        <v>1723.46</v>
      </c>
      <c r="H1359" s="0" t="n">
        <v>2033.59</v>
      </c>
      <c r="I1359" s="0" t="n">
        <v>1789.78</v>
      </c>
      <c r="J1359" s="0" t="n">
        <v>539.24</v>
      </c>
      <c r="K1359" s="0" t="n">
        <v>855.54</v>
      </c>
      <c r="L1359" s="0" t="n">
        <v>1574.98</v>
      </c>
      <c r="M1359" s="0" t="n">
        <v>1445.41</v>
      </c>
      <c r="N1359" s="0" t="n">
        <v>1416.75</v>
      </c>
      <c r="O1359" s="0" t="n">
        <v>1746.61</v>
      </c>
      <c r="P1359" s="0" t="n">
        <f aca="false">+SUM(D1359:O1359)</f>
        <v>20199.65</v>
      </c>
    </row>
    <row r="1360" customFormat="false" ht="12.75" hidden="false" customHeight="false" outlineLevel="0" collapsed="false">
      <c r="A1360" s="1" t="s">
        <v>1361</v>
      </c>
      <c r="B1360" s="2" t="n">
        <v>32493</v>
      </c>
      <c r="D1360" s="0" t="n">
        <v>22705.65</v>
      </c>
      <c r="E1360" s="0" t="n">
        <v>36165.69</v>
      </c>
      <c r="F1360" s="0" t="n">
        <v>29636.64</v>
      </c>
      <c r="G1360" s="0" t="n">
        <v>20705.85</v>
      </c>
      <c r="H1360" s="0" t="n">
        <v>26100.36</v>
      </c>
      <c r="I1360" s="0" t="n">
        <v>21581.01</v>
      </c>
      <c r="J1360" s="0" t="n">
        <v>9027.81</v>
      </c>
      <c r="K1360" s="0" t="n">
        <v>15471.72</v>
      </c>
      <c r="L1360" s="0" t="n">
        <v>22181.94</v>
      </c>
      <c r="M1360" s="0" t="n">
        <v>28537.74</v>
      </c>
      <c r="N1360" s="0" t="n">
        <v>21284.33</v>
      </c>
      <c r="O1360" s="0" t="n">
        <v>34447.3</v>
      </c>
      <c r="P1360" s="0" t="n">
        <f aca="false">+SUM(D1360:O1360)</f>
        <v>287846.04</v>
      </c>
    </row>
    <row r="1361" customFormat="false" ht="12.75" hidden="false" customHeight="false" outlineLevel="0" collapsed="false">
      <c r="A1361" s="1" t="s">
        <v>1362</v>
      </c>
      <c r="B1361" s="2" t="n">
        <v>36725</v>
      </c>
      <c r="D1361" s="0" t="n">
        <v>116133.5</v>
      </c>
      <c r="E1361" s="0" t="n">
        <v>183900.5</v>
      </c>
      <c r="F1361" s="0" t="n">
        <v>161082</v>
      </c>
      <c r="G1361" s="0" t="n">
        <v>117952</v>
      </c>
      <c r="H1361" s="0" t="n">
        <v>143616</v>
      </c>
      <c r="I1361" s="0" t="n">
        <v>120312.5</v>
      </c>
      <c r="J1361" s="0" t="n">
        <v>48963.5</v>
      </c>
      <c r="K1361" s="0" t="n">
        <v>84350</v>
      </c>
      <c r="L1361" s="0" t="n">
        <v>122595</v>
      </c>
      <c r="M1361" s="0" t="n">
        <v>134196</v>
      </c>
      <c r="N1361" s="0" t="n">
        <v>108488</v>
      </c>
      <c r="O1361" s="0" t="n">
        <v>198149.5</v>
      </c>
      <c r="P1361" s="0" t="n">
        <f aca="false">+SUM(D1361:O1361)</f>
        <v>1539738.5</v>
      </c>
    </row>
    <row r="1362" customFormat="false" ht="12.75" hidden="false" customHeight="false" outlineLevel="0" collapsed="false">
      <c r="A1362" s="1" t="s">
        <v>1363</v>
      </c>
      <c r="B1362" s="2" t="n">
        <v>36740</v>
      </c>
      <c r="D1362" s="0" t="n">
        <v>114454</v>
      </c>
      <c r="E1362" s="0" t="n">
        <v>174963.5</v>
      </c>
      <c r="F1362" s="0" t="n">
        <v>166554.5</v>
      </c>
      <c r="G1362" s="0" t="n">
        <v>105784</v>
      </c>
      <c r="H1362" s="0" t="n">
        <v>134782.5</v>
      </c>
      <c r="I1362" s="0" t="n">
        <v>111326</v>
      </c>
      <c r="J1362" s="0" t="n">
        <v>50709.5</v>
      </c>
      <c r="K1362" s="0" t="n">
        <v>84607.5</v>
      </c>
      <c r="L1362" s="0" t="n">
        <v>118067</v>
      </c>
      <c r="M1362" s="0" t="n">
        <v>139646</v>
      </c>
      <c r="N1362" s="0" t="n">
        <v>111301</v>
      </c>
      <c r="O1362" s="0" t="n">
        <v>168161.5</v>
      </c>
      <c r="P1362" s="0" t="n">
        <f aca="false">+SUM(D1362:O1362)</f>
        <v>1480357</v>
      </c>
    </row>
    <row r="1363" customFormat="false" ht="12.75" hidden="false" customHeight="false" outlineLevel="0" collapsed="false">
      <c r="A1363" s="1" t="s">
        <v>1364</v>
      </c>
      <c r="B1363" s="2" t="n">
        <v>36740</v>
      </c>
      <c r="D1363" s="0" t="n">
        <v>119911</v>
      </c>
      <c r="E1363" s="0" t="n">
        <v>183450</v>
      </c>
      <c r="F1363" s="0" t="n">
        <v>165251.5</v>
      </c>
      <c r="G1363" s="0" t="n">
        <v>106642.5</v>
      </c>
      <c r="H1363" s="0" t="n">
        <v>137868.5</v>
      </c>
      <c r="I1363" s="0" t="n">
        <v>110935.5</v>
      </c>
      <c r="J1363" s="0" t="n">
        <v>53700</v>
      </c>
      <c r="K1363" s="0" t="n">
        <v>87906.5</v>
      </c>
      <c r="L1363" s="0" t="n">
        <v>120778</v>
      </c>
      <c r="M1363" s="0" t="n">
        <v>145103</v>
      </c>
      <c r="N1363" s="0" t="n">
        <v>117328</v>
      </c>
      <c r="O1363" s="0" t="n">
        <v>184080</v>
      </c>
      <c r="P1363" s="0" t="n">
        <f aca="false">+SUM(D1363:O1363)</f>
        <v>1532954.5</v>
      </c>
    </row>
    <row r="1364" customFormat="false" ht="12.75" hidden="false" customHeight="false" outlineLevel="0" collapsed="false">
      <c r="A1364" s="1" t="s">
        <v>1365</v>
      </c>
      <c r="B1364" s="2" t="n">
        <v>36725</v>
      </c>
      <c r="D1364" s="0" t="n">
        <v>111555.5</v>
      </c>
      <c r="E1364" s="0" t="n">
        <v>175496.5</v>
      </c>
      <c r="F1364" s="0" t="n">
        <v>165709</v>
      </c>
      <c r="G1364" s="0" t="n">
        <v>115545</v>
      </c>
      <c r="H1364" s="0" t="n">
        <v>137687</v>
      </c>
      <c r="I1364" s="0" t="n">
        <v>118525.5</v>
      </c>
      <c r="J1364" s="0" t="n">
        <v>46412</v>
      </c>
      <c r="K1364" s="0" t="n">
        <v>81076</v>
      </c>
      <c r="L1364" s="0" t="n">
        <v>120675</v>
      </c>
      <c r="M1364" s="0" t="n">
        <v>134869.5</v>
      </c>
      <c r="N1364" s="0" t="n">
        <v>110885</v>
      </c>
      <c r="O1364" s="0" t="n">
        <v>194724</v>
      </c>
      <c r="P1364" s="0" t="n">
        <f aca="false">+SUM(D1364:O1364)</f>
        <v>1513160</v>
      </c>
    </row>
    <row r="1365" customFormat="false" ht="12.75" hidden="false" customHeight="false" outlineLevel="0" collapsed="false">
      <c r="A1365" s="1" t="s">
        <v>1366</v>
      </c>
      <c r="B1365" s="2" t="n">
        <v>36528</v>
      </c>
      <c r="D1365" s="0" t="n">
        <v>126367.2</v>
      </c>
      <c r="E1365" s="0" t="n">
        <v>194575.6</v>
      </c>
      <c r="F1365" s="0" t="n">
        <v>182196.4</v>
      </c>
      <c r="G1365" s="0" t="n">
        <v>121418</v>
      </c>
      <c r="H1365" s="0" t="n">
        <v>145535.2</v>
      </c>
      <c r="I1365" s="0" t="n">
        <v>130882.4</v>
      </c>
      <c r="J1365" s="0" t="n">
        <v>54465.6</v>
      </c>
      <c r="K1365" s="0" t="n">
        <v>95834</v>
      </c>
      <c r="L1365" s="0" t="n">
        <v>131182.8</v>
      </c>
      <c r="M1365" s="0" t="n">
        <v>156245.4</v>
      </c>
      <c r="N1365" s="0" t="n">
        <v>118083.6</v>
      </c>
      <c r="O1365" s="0" t="n">
        <v>183318.8</v>
      </c>
      <c r="P1365" s="0" t="n">
        <f aca="false">+SUM(D1365:O1365)</f>
        <v>1640105</v>
      </c>
    </row>
    <row r="1366" customFormat="false" ht="12.75" hidden="false" customHeight="false" outlineLevel="0" collapsed="false">
      <c r="A1366" s="1" t="s">
        <v>1367</v>
      </c>
      <c r="B1366" s="2" t="n">
        <v>32580</v>
      </c>
      <c r="D1366" s="0" t="n">
        <v>18184.32</v>
      </c>
      <c r="E1366" s="0" t="n">
        <v>31494.87</v>
      </c>
      <c r="F1366" s="0" t="n">
        <v>25039.08</v>
      </c>
      <c r="G1366" s="0" t="n">
        <v>16743.87</v>
      </c>
      <c r="H1366" s="0" t="n">
        <v>22327.47</v>
      </c>
      <c r="I1366" s="0" t="n">
        <v>15923.16</v>
      </c>
      <c r="J1366" s="0" t="n">
        <v>6116.22</v>
      </c>
      <c r="K1366" s="0" t="n">
        <v>12079.98</v>
      </c>
      <c r="L1366" s="0" t="n">
        <v>18381.08</v>
      </c>
      <c r="M1366" s="0" t="n">
        <v>22686.29</v>
      </c>
      <c r="N1366" s="0" t="n">
        <v>20322.71</v>
      </c>
      <c r="O1366" s="0" t="n">
        <v>31951.08</v>
      </c>
      <c r="P1366" s="0" t="n">
        <f aca="false">+SUM(D1366:O1366)</f>
        <v>241250.13</v>
      </c>
    </row>
    <row r="1367" customFormat="false" ht="12.75" hidden="false" customHeight="false" outlineLevel="0" collapsed="false">
      <c r="A1367" s="1" t="s">
        <v>1368</v>
      </c>
      <c r="B1367" s="2" t="n">
        <v>36321</v>
      </c>
      <c r="D1367" s="0" t="n">
        <v>113376</v>
      </c>
      <c r="E1367" s="0" t="n">
        <v>174859</v>
      </c>
      <c r="F1367" s="0" t="n">
        <v>156014</v>
      </c>
      <c r="G1367" s="0" t="n">
        <v>104915</v>
      </c>
      <c r="H1367" s="0" t="n">
        <v>138934</v>
      </c>
      <c r="I1367" s="0" t="n">
        <v>113166</v>
      </c>
      <c r="J1367" s="0" t="n">
        <v>47548</v>
      </c>
      <c r="K1367" s="0" t="n">
        <v>78962</v>
      </c>
      <c r="L1367" s="0" t="n">
        <v>117743</v>
      </c>
      <c r="M1367" s="0" t="n">
        <v>139877.33</v>
      </c>
      <c r="N1367" s="0" t="n">
        <v>115882</v>
      </c>
      <c r="O1367" s="0" t="n">
        <v>183469</v>
      </c>
      <c r="P1367" s="0" t="n">
        <f aca="false">+SUM(D1367:O1367)</f>
        <v>1484745.33</v>
      </c>
    </row>
    <row r="1368" customFormat="false" ht="12.75" hidden="false" customHeight="false" outlineLevel="0" collapsed="false">
      <c r="A1368" s="1" t="s">
        <v>1369</v>
      </c>
      <c r="B1368" s="2" t="n">
        <v>36321</v>
      </c>
      <c r="D1368" s="0" t="n">
        <v>93343</v>
      </c>
      <c r="E1368" s="0" t="n">
        <v>170847</v>
      </c>
      <c r="F1368" s="0" t="n">
        <v>147074</v>
      </c>
      <c r="G1368" s="0" t="n">
        <v>103898</v>
      </c>
      <c r="H1368" s="0" t="n">
        <v>132594</v>
      </c>
      <c r="I1368" s="0" t="n">
        <v>113239</v>
      </c>
      <c r="J1368" s="0" t="n">
        <v>45244</v>
      </c>
      <c r="K1368" s="0" t="n">
        <v>69275</v>
      </c>
      <c r="L1368" s="0" t="n">
        <v>112295</v>
      </c>
      <c r="M1368" s="0" t="n">
        <v>132448</v>
      </c>
      <c r="N1368" s="0" t="n">
        <v>109403</v>
      </c>
      <c r="O1368" s="0" t="n">
        <v>178358</v>
      </c>
      <c r="P1368" s="0" t="n">
        <f aca="false">+SUM(D1368:O1368)</f>
        <v>1408018</v>
      </c>
    </row>
    <row r="1369" customFormat="false" ht="12.75" hidden="false" customHeight="false" outlineLevel="0" collapsed="false">
      <c r="A1369" s="1" t="s">
        <v>1370</v>
      </c>
      <c r="B1369" s="2" t="n">
        <v>36321</v>
      </c>
      <c r="D1369" s="0" t="n">
        <v>109551</v>
      </c>
      <c r="E1369" s="0" t="n">
        <v>174618</v>
      </c>
      <c r="F1369" s="0" t="n">
        <v>154101</v>
      </c>
      <c r="G1369" s="0" t="n">
        <v>105276</v>
      </c>
      <c r="H1369" s="0" t="n">
        <v>133762</v>
      </c>
      <c r="I1369" s="0" t="n">
        <v>113896</v>
      </c>
      <c r="J1369" s="0" t="n">
        <v>46202</v>
      </c>
      <c r="K1369" s="0" t="n">
        <v>77279</v>
      </c>
      <c r="L1369" s="0" t="n">
        <v>115453</v>
      </c>
      <c r="M1369" s="0" t="n">
        <v>137113</v>
      </c>
      <c r="N1369" s="0" t="n">
        <v>112356</v>
      </c>
      <c r="O1369" s="0" t="n">
        <v>183639</v>
      </c>
      <c r="P1369" s="0" t="n">
        <f aca="false">+SUM(D1369:O1369)</f>
        <v>1463246</v>
      </c>
    </row>
    <row r="1370" customFormat="false" ht="12.75" hidden="false" customHeight="false" outlineLevel="0" collapsed="false">
      <c r="A1370" s="1" t="s">
        <v>1371</v>
      </c>
      <c r="B1370" s="2" t="n">
        <v>36342</v>
      </c>
      <c r="D1370" s="0" t="n">
        <v>109223</v>
      </c>
      <c r="E1370" s="0" t="n">
        <v>173541</v>
      </c>
      <c r="F1370" s="0" t="n">
        <v>151849</v>
      </c>
      <c r="G1370" s="0" t="n">
        <v>100380</v>
      </c>
      <c r="H1370" s="0" t="n">
        <v>128417</v>
      </c>
      <c r="I1370" s="0" t="n">
        <v>107445</v>
      </c>
      <c r="J1370" s="0" t="n">
        <v>41873</v>
      </c>
      <c r="K1370" s="0" t="n">
        <v>55068</v>
      </c>
      <c r="L1370" s="0" t="n">
        <v>110375</v>
      </c>
      <c r="M1370" s="0" t="n">
        <v>131414</v>
      </c>
      <c r="N1370" s="0" t="n">
        <v>109370</v>
      </c>
      <c r="O1370" s="0" t="n">
        <v>179451</v>
      </c>
      <c r="P1370" s="0" t="n">
        <f aca="false">+SUM(D1370:O1370)</f>
        <v>1398406</v>
      </c>
    </row>
    <row r="1371" customFormat="false" ht="12.75" hidden="false" customHeight="false" outlineLevel="0" collapsed="false">
      <c r="A1371" s="1" t="s">
        <v>1372</v>
      </c>
      <c r="B1371" s="2" t="n">
        <v>36342</v>
      </c>
      <c r="D1371" s="0" t="n">
        <v>118587</v>
      </c>
      <c r="E1371" s="0" t="n">
        <v>180130</v>
      </c>
      <c r="F1371" s="0" t="n">
        <v>156756</v>
      </c>
      <c r="G1371" s="0" t="n">
        <v>104488</v>
      </c>
      <c r="H1371" s="0" t="n">
        <v>135955</v>
      </c>
      <c r="I1371" s="0" t="n">
        <v>111296</v>
      </c>
      <c r="J1371" s="0" t="n">
        <v>45886</v>
      </c>
      <c r="K1371" s="0" t="n">
        <v>76961</v>
      </c>
      <c r="L1371" s="0" t="n">
        <v>117521</v>
      </c>
      <c r="M1371" s="0" t="n">
        <v>138880</v>
      </c>
      <c r="N1371" s="0" t="n">
        <v>108824</v>
      </c>
      <c r="O1371" s="0" t="n">
        <v>189284</v>
      </c>
      <c r="P1371" s="0" t="n">
        <f aca="false">+SUM(D1371:O1371)</f>
        <v>1484568</v>
      </c>
    </row>
    <row r="1372" customFormat="false" ht="12.75" hidden="false" customHeight="false" outlineLevel="0" collapsed="false">
      <c r="A1372" s="1" t="s">
        <v>1373</v>
      </c>
      <c r="B1372" s="2" t="n">
        <v>33203</v>
      </c>
      <c r="D1372" s="0" t="n">
        <v>29116.89</v>
      </c>
      <c r="E1372" s="0" t="n">
        <v>47834.82</v>
      </c>
      <c r="F1372" s="0" t="n">
        <v>44422.29</v>
      </c>
      <c r="G1372" s="0" t="n">
        <v>27405.18</v>
      </c>
      <c r="H1372" s="0" t="n">
        <v>35008.38</v>
      </c>
      <c r="I1372" s="0" t="n">
        <v>29296.08</v>
      </c>
      <c r="J1372" s="0" t="n">
        <v>9903.96</v>
      </c>
      <c r="K1372" s="0" t="n">
        <v>18237.78</v>
      </c>
      <c r="L1372" s="0" t="n">
        <v>27813.24</v>
      </c>
      <c r="M1372" s="0" t="n">
        <v>31344.7</v>
      </c>
      <c r="N1372" s="0" t="n">
        <v>27356.37</v>
      </c>
      <c r="O1372" s="0" t="n">
        <v>49523.75</v>
      </c>
      <c r="P1372" s="0" t="n">
        <f aca="false">+SUM(D1372:O1372)</f>
        <v>377263.44</v>
      </c>
    </row>
    <row r="1373" customFormat="false" ht="12.75" hidden="false" customHeight="false" outlineLevel="0" collapsed="false">
      <c r="A1373" s="1" t="s">
        <v>1374</v>
      </c>
      <c r="B1373" s="2" t="n">
        <v>32064</v>
      </c>
      <c r="D1373" s="0" t="n">
        <v>4650.8</v>
      </c>
      <c r="E1373" s="0" t="n">
        <v>12035.24</v>
      </c>
      <c r="F1373" s="0" t="n">
        <v>10367.38</v>
      </c>
      <c r="G1373" s="0" t="n">
        <v>8142.07</v>
      </c>
      <c r="H1373" s="0" t="n">
        <v>10274.24</v>
      </c>
      <c r="I1373" s="0" t="n">
        <v>9582.43</v>
      </c>
      <c r="J1373" s="0" t="n">
        <v>4238.33</v>
      </c>
      <c r="K1373" s="0" t="n">
        <v>6281.95</v>
      </c>
      <c r="L1373" s="0" t="n">
        <v>7703.87</v>
      </c>
      <c r="M1373" s="0" t="n">
        <v>8571.27</v>
      </c>
      <c r="N1373" s="0" t="n">
        <v>7446.81</v>
      </c>
      <c r="O1373" s="0" t="n">
        <v>9390.95</v>
      </c>
      <c r="P1373" s="0" t="n">
        <f aca="false">+SUM(D1373:O1373)</f>
        <v>98685.34</v>
      </c>
    </row>
    <row r="1374" customFormat="false" ht="12.75" hidden="false" customHeight="false" outlineLevel="0" collapsed="false">
      <c r="A1374" s="1" t="s">
        <v>1375</v>
      </c>
      <c r="B1374" s="2" t="n">
        <v>33219</v>
      </c>
      <c r="C1374" s="2" t="n">
        <v>40674</v>
      </c>
      <c r="D1374" s="0" t="n">
        <v>24841.48</v>
      </c>
      <c r="E1374" s="0" t="n">
        <v>42122.44</v>
      </c>
      <c r="F1374" s="0" t="n">
        <v>37400.06</v>
      </c>
      <c r="G1374" s="0" t="n">
        <v>18782.2</v>
      </c>
      <c r="H1374" s="0" t="n">
        <v>8745.9</v>
      </c>
      <c r="P1374" s="0" t="n">
        <f aca="false">+SUM(D1374:O1374)</f>
        <v>131892.08</v>
      </c>
    </row>
    <row r="1375" customFormat="false" ht="12.75" hidden="false" customHeight="false" outlineLevel="0" collapsed="false">
      <c r="A1375" s="1" t="s">
        <v>1376</v>
      </c>
      <c r="B1375" s="2" t="n">
        <v>30452</v>
      </c>
      <c r="C1375" s="2" t="n">
        <v>40701</v>
      </c>
      <c r="D1375" s="0" t="n">
        <v>11.11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P1375" s="0" t="n">
        <f aca="false">+SUM(D1375:O1375)</f>
        <v>11.11</v>
      </c>
    </row>
    <row r="1376" customFormat="false" ht="12.75" hidden="false" customHeight="false" outlineLevel="0" collapsed="false">
      <c r="A1376" s="1" t="s">
        <v>1377</v>
      </c>
      <c r="B1376" s="2" t="n">
        <v>36808</v>
      </c>
      <c r="D1376" s="0" t="n">
        <v>139650</v>
      </c>
      <c r="E1376" s="0" t="n">
        <v>178422</v>
      </c>
      <c r="F1376" s="0" t="n">
        <v>199039.5</v>
      </c>
      <c r="G1376" s="0" t="n">
        <v>132823.5</v>
      </c>
      <c r="H1376" s="0" t="n">
        <v>157192</v>
      </c>
      <c r="I1376" s="0" t="n">
        <v>136760.5</v>
      </c>
      <c r="J1376" s="0" t="n">
        <v>57237</v>
      </c>
      <c r="K1376" s="0" t="n">
        <v>91099.5</v>
      </c>
      <c r="L1376" s="0" t="n">
        <v>149251</v>
      </c>
      <c r="M1376" s="0" t="n">
        <v>174971</v>
      </c>
      <c r="N1376" s="0" t="n">
        <v>133721</v>
      </c>
      <c r="O1376" s="0" t="n">
        <v>263923.5</v>
      </c>
      <c r="P1376" s="0" t="n">
        <f aca="false">+SUM(D1376:O1376)</f>
        <v>1814090.5</v>
      </c>
    </row>
    <row r="1377" customFormat="false" ht="12.75" hidden="false" customHeight="false" outlineLevel="0" collapsed="false">
      <c r="A1377" s="1" t="s">
        <v>1378</v>
      </c>
      <c r="B1377" s="2" t="n">
        <v>36808</v>
      </c>
      <c r="D1377" s="0" t="n">
        <v>134195</v>
      </c>
      <c r="E1377" s="0" t="n">
        <v>174663</v>
      </c>
      <c r="F1377" s="0" t="n">
        <v>197786</v>
      </c>
      <c r="G1377" s="0" t="n">
        <v>128339</v>
      </c>
      <c r="H1377" s="0" t="n">
        <v>155809</v>
      </c>
      <c r="I1377" s="0" t="n">
        <v>137399</v>
      </c>
      <c r="J1377" s="0" t="n">
        <v>50465</v>
      </c>
      <c r="K1377" s="0" t="n">
        <v>89154</v>
      </c>
      <c r="L1377" s="0" t="n">
        <v>148570</v>
      </c>
      <c r="M1377" s="0" t="n">
        <v>171040</v>
      </c>
      <c r="N1377" s="0" t="n">
        <v>133084</v>
      </c>
      <c r="O1377" s="0" t="n">
        <v>261070</v>
      </c>
      <c r="P1377" s="0" t="n">
        <f aca="false">+SUM(D1377:O1377)</f>
        <v>1781574</v>
      </c>
    </row>
    <row r="1378" customFormat="false" ht="12.75" hidden="false" customHeight="false" outlineLevel="0" collapsed="false">
      <c r="A1378" s="1" t="s">
        <v>1379</v>
      </c>
      <c r="B1378" s="2" t="n">
        <v>36725</v>
      </c>
      <c r="D1378" s="0" t="n">
        <v>135101.5</v>
      </c>
      <c r="E1378" s="0" t="n">
        <v>185729.5</v>
      </c>
      <c r="F1378" s="0" t="n">
        <v>200728.5</v>
      </c>
      <c r="G1378" s="0" t="n">
        <v>130344.5</v>
      </c>
      <c r="H1378" s="0" t="n">
        <v>156058</v>
      </c>
      <c r="I1378" s="0" t="n">
        <v>142339.5</v>
      </c>
      <c r="J1378" s="0" t="n">
        <v>49891.5</v>
      </c>
      <c r="K1378" s="0" t="n">
        <v>91592</v>
      </c>
      <c r="L1378" s="0" t="n">
        <v>145287.5</v>
      </c>
      <c r="M1378" s="0" t="n">
        <v>175204</v>
      </c>
      <c r="N1378" s="0" t="n">
        <v>125171</v>
      </c>
      <c r="O1378" s="0" t="n">
        <v>256668.5</v>
      </c>
      <c r="P1378" s="0" t="n">
        <f aca="false">+SUM(D1378:O1378)</f>
        <v>1794116</v>
      </c>
    </row>
    <row r="1379" customFormat="false" ht="12.75" hidden="false" customHeight="false" outlineLevel="0" collapsed="false">
      <c r="A1379" s="1" t="s">
        <v>1380</v>
      </c>
      <c r="B1379" s="2" t="n">
        <v>36808</v>
      </c>
      <c r="D1379" s="0" t="n">
        <v>116615.2</v>
      </c>
      <c r="E1379" s="0" t="n">
        <v>179639.2</v>
      </c>
      <c r="F1379" s="0" t="n">
        <v>167399.6</v>
      </c>
      <c r="G1379" s="0" t="n">
        <v>124908.8</v>
      </c>
      <c r="H1379" s="0" t="n">
        <v>146136.4</v>
      </c>
      <c r="I1379" s="0" t="n">
        <v>130922.8</v>
      </c>
      <c r="J1379" s="0" t="n">
        <v>52165.2</v>
      </c>
      <c r="K1379" s="0" t="n">
        <v>80458.8</v>
      </c>
      <c r="L1379" s="0" t="n">
        <v>132664.4</v>
      </c>
      <c r="M1379" s="0" t="n">
        <v>147380.8</v>
      </c>
      <c r="N1379" s="0" t="n">
        <v>124116.4</v>
      </c>
      <c r="O1379" s="0" t="n">
        <v>226311.6</v>
      </c>
      <c r="P1379" s="0" t="n">
        <f aca="false">+SUM(D1379:O1379)</f>
        <v>1628719.2</v>
      </c>
    </row>
    <row r="1380" customFormat="false" ht="12.75" hidden="false" customHeight="false" outlineLevel="0" collapsed="false">
      <c r="A1380" s="1" t="s">
        <v>1381</v>
      </c>
      <c r="B1380" s="2" t="n">
        <v>36808</v>
      </c>
      <c r="D1380" s="0" t="n">
        <v>116615.2</v>
      </c>
      <c r="E1380" s="0" t="n">
        <v>179639.2</v>
      </c>
      <c r="F1380" s="0" t="n">
        <v>167399.6</v>
      </c>
      <c r="G1380" s="0" t="n">
        <v>124908.8</v>
      </c>
      <c r="H1380" s="0" t="n">
        <v>146136.4</v>
      </c>
      <c r="I1380" s="0" t="n">
        <v>130922.8</v>
      </c>
      <c r="J1380" s="0" t="n">
        <v>52165.2</v>
      </c>
      <c r="K1380" s="0" t="n">
        <v>80458.8</v>
      </c>
      <c r="L1380" s="0" t="n">
        <v>132664.4</v>
      </c>
      <c r="M1380" s="0" t="n">
        <v>147380.8</v>
      </c>
      <c r="N1380" s="0" t="n">
        <v>124116.4</v>
      </c>
      <c r="O1380" s="0" t="n">
        <v>226311.6</v>
      </c>
      <c r="P1380" s="0" t="n">
        <f aca="false">+SUM(D1380:O1380)</f>
        <v>1628719.2</v>
      </c>
    </row>
    <row r="1381" customFormat="false" ht="12.75" hidden="false" customHeight="false" outlineLevel="0" collapsed="false">
      <c r="A1381" s="1" t="s">
        <v>1382</v>
      </c>
      <c r="B1381" s="2" t="n">
        <v>36529</v>
      </c>
      <c r="D1381" s="0" t="n">
        <v>126498</v>
      </c>
      <c r="E1381" s="0" t="n">
        <v>165880</v>
      </c>
      <c r="F1381" s="0" t="n">
        <v>174202.5</v>
      </c>
      <c r="G1381" s="0" t="n">
        <v>118068</v>
      </c>
      <c r="H1381" s="0" t="n">
        <v>139823.5</v>
      </c>
      <c r="I1381" s="0" t="n">
        <v>124561</v>
      </c>
      <c r="J1381" s="0" t="n">
        <v>48719.5</v>
      </c>
      <c r="K1381" s="0" t="n">
        <v>78136.5</v>
      </c>
      <c r="L1381" s="0" t="n">
        <v>127112.5</v>
      </c>
      <c r="M1381" s="0" t="n">
        <v>149514</v>
      </c>
      <c r="N1381" s="0" t="n">
        <v>105609</v>
      </c>
      <c r="O1381" s="0" t="n">
        <v>198600.5</v>
      </c>
      <c r="P1381" s="0" t="n">
        <f aca="false">+SUM(D1381:O1381)</f>
        <v>1556725</v>
      </c>
    </row>
    <row r="1382" customFormat="false" ht="12.75" hidden="false" customHeight="false" outlineLevel="0" collapsed="false">
      <c r="A1382" s="1" t="s">
        <v>1383</v>
      </c>
      <c r="B1382" s="2" t="n">
        <v>36558</v>
      </c>
      <c r="D1382" s="0" t="n">
        <v>112712</v>
      </c>
      <c r="E1382" s="0" t="n">
        <v>153843.5</v>
      </c>
      <c r="F1382" s="0" t="n">
        <v>159799</v>
      </c>
      <c r="G1382" s="0" t="n">
        <v>106067</v>
      </c>
      <c r="H1382" s="0" t="n">
        <v>125999.5</v>
      </c>
      <c r="I1382" s="0" t="n">
        <v>112656.5</v>
      </c>
      <c r="J1382" s="0" t="n">
        <v>49582.5</v>
      </c>
      <c r="K1382" s="0" t="n">
        <v>69663</v>
      </c>
      <c r="L1382" s="0" t="n">
        <v>115207.5</v>
      </c>
      <c r="M1382" s="0" t="n">
        <v>140306.5</v>
      </c>
      <c r="N1382" s="0" t="n">
        <v>82041.5</v>
      </c>
      <c r="O1382" s="0" t="n">
        <v>131263.5</v>
      </c>
      <c r="P1382" s="0" t="n">
        <f aca="false">+SUM(D1382:O1382)</f>
        <v>1359142</v>
      </c>
    </row>
    <row r="1383" customFormat="false" ht="12.75" hidden="false" customHeight="false" outlineLevel="0" collapsed="false">
      <c r="A1383" s="1" t="s">
        <v>1384</v>
      </c>
      <c r="B1383" s="2" t="n">
        <v>36529</v>
      </c>
      <c r="D1383" s="0" t="n">
        <v>78048</v>
      </c>
      <c r="E1383" s="0" t="n">
        <v>170978</v>
      </c>
      <c r="F1383" s="0" t="n">
        <v>180780</v>
      </c>
      <c r="G1383" s="0" t="n">
        <v>118726.5</v>
      </c>
      <c r="H1383" s="0" t="n">
        <v>143809.5</v>
      </c>
      <c r="I1383" s="0" t="n">
        <v>128131</v>
      </c>
      <c r="J1383" s="0" t="n">
        <v>48038.5</v>
      </c>
      <c r="K1383" s="0" t="n">
        <v>84231.5</v>
      </c>
      <c r="L1383" s="0" t="n">
        <v>132397.5</v>
      </c>
      <c r="M1383" s="0" t="n">
        <v>157682.5</v>
      </c>
      <c r="N1383" s="0" t="n">
        <v>120008.5</v>
      </c>
      <c r="O1383" s="0" t="n">
        <v>197393.5</v>
      </c>
      <c r="P1383" s="0" t="n">
        <f aca="false">+SUM(D1383:O1383)</f>
        <v>1560225</v>
      </c>
    </row>
    <row r="1384" customFormat="false" ht="12.75" hidden="false" customHeight="false" outlineLevel="0" collapsed="false">
      <c r="A1384" s="1" t="s">
        <v>1385</v>
      </c>
      <c r="B1384" s="2" t="n">
        <v>36529</v>
      </c>
      <c r="D1384" s="0" t="n">
        <v>116467.5</v>
      </c>
      <c r="E1384" s="0" t="n">
        <v>171950.5</v>
      </c>
      <c r="F1384" s="0" t="n">
        <v>155922.5</v>
      </c>
      <c r="G1384" s="0" t="n">
        <v>105692</v>
      </c>
      <c r="H1384" s="0" t="n">
        <v>135807</v>
      </c>
      <c r="I1384" s="0" t="n">
        <v>119667</v>
      </c>
      <c r="J1384" s="0" t="n">
        <v>45822.5</v>
      </c>
      <c r="K1384" s="0" t="n">
        <v>73831</v>
      </c>
      <c r="L1384" s="0" t="n">
        <v>123253</v>
      </c>
      <c r="M1384" s="0" t="n">
        <v>146969.5</v>
      </c>
      <c r="N1384" s="0" t="n">
        <v>112352.5</v>
      </c>
      <c r="O1384" s="0" t="n">
        <v>202116.5</v>
      </c>
      <c r="P1384" s="0" t="n">
        <f aca="false">+SUM(D1384:O1384)</f>
        <v>1509851.5</v>
      </c>
    </row>
    <row r="1385" customFormat="false" ht="12.75" hidden="false" customHeight="false" outlineLevel="0" collapsed="false">
      <c r="A1385" s="1" t="s">
        <v>1386</v>
      </c>
      <c r="B1385" s="2" t="n">
        <v>36529</v>
      </c>
      <c r="D1385" s="0" t="n">
        <v>112607</v>
      </c>
      <c r="E1385" s="0" t="n">
        <v>157521.5</v>
      </c>
      <c r="F1385" s="0" t="n">
        <v>152365.5</v>
      </c>
      <c r="G1385" s="0" t="n">
        <v>104302</v>
      </c>
      <c r="H1385" s="0" t="n">
        <v>124373.5</v>
      </c>
      <c r="I1385" s="0" t="n">
        <v>107121.5</v>
      </c>
      <c r="J1385" s="0" t="n">
        <v>48856</v>
      </c>
      <c r="K1385" s="0" t="n">
        <v>73932.5</v>
      </c>
      <c r="L1385" s="0" t="n">
        <v>114765.5</v>
      </c>
      <c r="M1385" s="0" t="n">
        <v>140446</v>
      </c>
      <c r="N1385" s="0" t="n">
        <v>108502.5</v>
      </c>
      <c r="O1385" s="0" t="n">
        <v>197982</v>
      </c>
      <c r="P1385" s="0" t="n">
        <f aca="false">+SUM(D1385:O1385)</f>
        <v>1442775.5</v>
      </c>
    </row>
    <row r="1386" customFormat="false" ht="12.75" hidden="false" customHeight="false" outlineLevel="0" collapsed="false">
      <c r="A1386" s="1" t="s">
        <v>1387</v>
      </c>
      <c r="B1386" s="2" t="n">
        <v>33491</v>
      </c>
      <c r="D1386" s="0" t="n">
        <v>24841.56</v>
      </c>
      <c r="E1386" s="0" t="n">
        <v>38618.2</v>
      </c>
      <c r="F1386" s="0" t="n">
        <v>32987.05</v>
      </c>
      <c r="G1386" s="0" t="n">
        <v>23495.33</v>
      </c>
      <c r="H1386" s="0" t="n">
        <v>21268.44</v>
      </c>
      <c r="I1386" s="0" t="n">
        <v>23608.46</v>
      </c>
      <c r="J1386" s="0" t="n">
        <v>11195.75</v>
      </c>
      <c r="K1386" s="0" t="n">
        <v>17343.67</v>
      </c>
      <c r="L1386" s="0" t="n">
        <v>12650.19</v>
      </c>
      <c r="M1386" s="0" t="n">
        <v>33103.66</v>
      </c>
      <c r="N1386" s="0" t="n">
        <v>25039.13</v>
      </c>
      <c r="O1386" s="0" t="n">
        <v>45684.28</v>
      </c>
      <c r="P1386" s="0" t="n">
        <f aca="false">+SUM(D1386:O1386)</f>
        <v>309835.72</v>
      </c>
    </row>
    <row r="1387" customFormat="false" ht="12.75" hidden="false" customHeight="false" outlineLevel="0" collapsed="false">
      <c r="A1387" s="1" t="s">
        <v>1388</v>
      </c>
      <c r="B1387" s="2" t="n">
        <v>33491</v>
      </c>
      <c r="D1387" s="0" t="n">
        <v>24703.47</v>
      </c>
      <c r="E1387" s="0" t="n">
        <v>37286.37</v>
      </c>
      <c r="F1387" s="0" t="n">
        <v>35474.67</v>
      </c>
      <c r="G1387" s="0" t="n">
        <v>23335.29</v>
      </c>
      <c r="H1387" s="0" t="n">
        <v>27790.29</v>
      </c>
      <c r="I1387" s="0" t="n">
        <v>24760.89</v>
      </c>
      <c r="J1387" s="0" t="n">
        <v>10893.96</v>
      </c>
      <c r="K1387" s="0" t="n">
        <v>17016.01</v>
      </c>
      <c r="L1387" s="0" t="n">
        <v>25886.64</v>
      </c>
      <c r="M1387" s="0" t="n">
        <v>33105.75</v>
      </c>
      <c r="N1387" s="0" t="n">
        <v>22724.17</v>
      </c>
      <c r="O1387" s="0" t="n">
        <v>44474.13</v>
      </c>
      <c r="P1387" s="0" t="n">
        <f aca="false">+SUM(D1387:O1387)</f>
        <v>327451.64</v>
      </c>
    </row>
    <row r="1388" customFormat="false" ht="12.75" hidden="false" customHeight="false" outlineLevel="0" collapsed="false">
      <c r="A1388" s="1" t="s">
        <v>1389</v>
      </c>
      <c r="B1388" s="2" t="n">
        <v>33109</v>
      </c>
      <c r="C1388" s="2" t="n">
        <v>40758</v>
      </c>
      <c r="D1388" s="0" t="n">
        <v>9860.4</v>
      </c>
      <c r="E1388" s="0" t="n">
        <v>17062.65</v>
      </c>
      <c r="F1388" s="0" t="n">
        <v>13769.91</v>
      </c>
      <c r="G1388" s="0" t="n">
        <v>8993.16</v>
      </c>
      <c r="H1388" s="0" t="n">
        <v>9061.47</v>
      </c>
      <c r="I1388" s="0" t="n">
        <v>9396.09</v>
      </c>
      <c r="J1388" s="0" t="n">
        <v>5183.64</v>
      </c>
      <c r="K1388" s="0" t="n">
        <v>70.29</v>
      </c>
      <c r="P1388" s="0" t="n">
        <f aca="false">+SUM(D1388:O1388)</f>
        <v>73397.61</v>
      </c>
    </row>
    <row r="1389" customFormat="false" ht="12.75" hidden="false" customHeight="false" outlineLevel="0" collapsed="false">
      <c r="A1389" s="1" t="s">
        <v>1390</v>
      </c>
      <c r="B1389" s="2" t="n">
        <v>31835</v>
      </c>
      <c r="D1389" s="0" t="n">
        <v>3127.6</v>
      </c>
      <c r="E1389" s="0" t="n">
        <v>7108.8</v>
      </c>
      <c r="F1389" s="0" t="n">
        <v>7249.2</v>
      </c>
      <c r="G1389" s="0" t="n">
        <v>5762.2</v>
      </c>
      <c r="H1389" s="0" t="n">
        <v>4041.8</v>
      </c>
      <c r="I1389" s="0" t="n">
        <v>4652.2</v>
      </c>
      <c r="J1389" s="0" t="n">
        <v>1499.2</v>
      </c>
      <c r="K1389" s="0" t="n">
        <v>3006.8</v>
      </c>
      <c r="L1389" s="0" t="n">
        <v>2598.8</v>
      </c>
      <c r="M1389" s="0" t="n">
        <v>4009.66</v>
      </c>
      <c r="N1389" s="0" t="n">
        <v>5207</v>
      </c>
      <c r="O1389" s="0" t="n">
        <v>4171.34</v>
      </c>
      <c r="P1389" s="0" t="n">
        <f aca="false">+SUM(D1389:O1389)</f>
        <v>52434.6</v>
      </c>
    </row>
    <row r="1390" customFormat="false" ht="12.75" hidden="false" customHeight="false" outlineLevel="0" collapsed="false">
      <c r="A1390" s="1" t="s">
        <v>1391</v>
      </c>
      <c r="B1390" s="2" t="n">
        <v>36503</v>
      </c>
      <c r="D1390" s="0" t="n">
        <v>85663.5</v>
      </c>
      <c r="E1390" s="0" t="n">
        <v>119745</v>
      </c>
      <c r="F1390" s="0" t="n">
        <v>120920</v>
      </c>
      <c r="G1390" s="0" t="n">
        <v>77301.5</v>
      </c>
      <c r="H1390" s="0" t="n">
        <v>98715</v>
      </c>
      <c r="I1390" s="0" t="n">
        <v>80418</v>
      </c>
      <c r="J1390" s="0" t="n">
        <v>27119</v>
      </c>
      <c r="K1390" s="0" t="n">
        <v>46771</v>
      </c>
      <c r="L1390" s="0" t="n">
        <v>88407.5</v>
      </c>
      <c r="M1390" s="0" t="n">
        <v>103250.5</v>
      </c>
      <c r="N1390" s="0" t="n">
        <v>71614.5</v>
      </c>
      <c r="O1390" s="0" t="n">
        <v>152545</v>
      </c>
      <c r="P1390" s="0" t="n">
        <f aca="false">+SUM(D1390:O1390)</f>
        <v>1072470.5</v>
      </c>
    </row>
    <row r="1391" customFormat="false" ht="12.75" hidden="false" customHeight="false" outlineLevel="0" collapsed="false">
      <c r="A1391" s="1" t="s">
        <v>1392</v>
      </c>
      <c r="B1391" s="2" t="n">
        <v>36482</v>
      </c>
      <c r="D1391" s="0" t="n">
        <v>80398.8</v>
      </c>
      <c r="E1391" s="0" t="n">
        <v>116246.2</v>
      </c>
      <c r="F1391" s="0" t="n">
        <v>117839.2</v>
      </c>
      <c r="G1391" s="0" t="n">
        <v>77130</v>
      </c>
      <c r="H1391" s="0" t="n">
        <v>96876</v>
      </c>
      <c r="I1391" s="0" t="n">
        <v>78003.6</v>
      </c>
      <c r="J1391" s="0" t="n">
        <v>27811.4</v>
      </c>
      <c r="K1391" s="0" t="n">
        <v>52519</v>
      </c>
      <c r="L1391" s="0" t="n">
        <v>86273.4</v>
      </c>
      <c r="M1391" s="0" t="n">
        <v>99462.6</v>
      </c>
      <c r="N1391" s="0" t="n">
        <v>79831.2</v>
      </c>
      <c r="O1391" s="0" t="n">
        <v>149077.6</v>
      </c>
      <c r="P1391" s="0" t="n">
        <f aca="false">+SUM(D1391:O1391)</f>
        <v>1061469</v>
      </c>
    </row>
    <row r="1392" customFormat="false" ht="12.75" hidden="false" customHeight="false" outlineLevel="0" collapsed="false">
      <c r="A1392" s="1" t="s">
        <v>1393</v>
      </c>
      <c r="B1392" s="2" t="n">
        <v>36482</v>
      </c>
      <c r="D1392" s="0" t="n">
        <v>82868</v>
      </c>
      <c r="E1392" s="0" t="n">
        <v>118238</v>
      </c>
      <c r="F1392" s="0" t="n">
        <v>119762</v>
      </c>
      <c r="G1392" s="0" t="n">
        <v>78961</v>
      </c>
      <c r="H1392" s="0" t="n">
        <v>97164</v>
      </c>
      <c r="I1392" s="0" t="n">
        <v>78474</v>
      </c>
      <c r="J1392" s="0" t="n">
        <v>27673</v>
      </c>
      <c r="K1392" s="0" t="n">
        <v>52346</v>
      </c>
      <c r="L1392" s="0" t="n">
        <v>85639</v>
      </c>
      <c r="M1392" s="0" t="n">
        <v>101452</v>
      </c>
      <c r="N1392" s="0" t="n">
        <v>80661</v>
      </c>
      <c r="O1392" s="0" t="n">
        <v>150486</v>
      </c>
      <c r="P1392" s="0" t="n">
        <f aca="false">+SUM(D1392:O1392)</f>
        <v>1073724</v>
      </c>
    </row>
    <row r="1393" customFormat="false" ht="12.75" hidden="false" customHeight="false" outlineLevel="0" collapsed="false">
      <c r="A1393" s="1" t="s">
        <v>1394</v>
      </c>
      <c r="B1393" s="2" t="n">
        <v>36612</v>
      </c>
      <c r="D1393" s="0" t="n">
        <v>81748.5</v>
      </c>
      <c r="E1393" s="0" t="n">
        <v>118948</v>
      </c>
      <c r="F1393" s="0" t="n">
        <v>116998</v>
      </c>
      <c r="G1393" s="0" t="n">
        <v>77234</v>
      </c>
      <c r="H1393" s="0" t="n">
        <v>97177</v>
      </c>
      <c r="I1393" s="0" t="n">
        <v>78416.5</v>
      </c>
      <c r="J1393" s="0" t="n">
        <v>27320</v>
      </c>
      <c r="K1393" s="0" t="n">
        <v>51818</v>
      </c>
      <c r="L1393" s="0" t="n">
        <v>86374.5</v>
      </c>
      <c r="M1393" s="0" t="n">
        <v>98954</v>
      </c>
      <c r="N1393" s="0" t="n">
        <v>81090.5</v>
      </c>
      <c r="O1393" s="0" t="n">
        <v>146638.5</v>
      </c>
      <c r="P1393" s="0" t="n">
        <f aca="false">+SUM(D1393:O1393)</f>
        <v>1062717.5</v>
      </c>
    </row>
    <row r="1394" customFormat="false" ht="12.75" hidden="false" customHeight="false" outlineLevel="0" collapsed="false">
      <c r="A1394" s="1" t="s">
        <v>1395</v>
      </c>
      <c r="B1394" s="2" t="n">
        <v>36517</v>
      </c>
      <c r="D1394" s="0" t="n">
        <v>89004</v>
      </c>
      <c r="E1394" s="0" t="n">
        <v>125120</v>
      </c>
      <c r="F1394" s="0" t="n">
        <v>124940</v>
      </c>
      <c r="G1394" s="0" t="n">
        <v>83801</v>
      </c>
      <c r="H1394" s="0" t="n">
        <v>103501.5</v>
      </c>
      <c r="I1394" s="0" t="n">
        <v>87440.5</v>
      </c>
      <c r="J1394" s="0" t="n">
        <v>31791.5</v>
      </c>
      <c r="K1394" s="0" t="n">
        <v>57128</v>
      </c>
      <c r="L1394" s="0" t="n">
        <v>94758.5</v>
      </c>
      <c r="M1394" s="0" t="n">
        <v>109287</v>
      </c>
      <c r="N1394" s="0" t="n">
        <v>85630.5</v>
      </c>
      <c r="O1394" s="0" t="n">
        <v>158428</v>
      </c>
      <c r="P1394" s="0" t="n">
        <f aca="false">+SUM(D1394:O1394)</f>
        <v>1150830.5</v>
      </c>
    </row>
    <row r="1395" customFormat="false" ht="12.75" hidden="false" customHeight="false" outlineLevel="0" collapsed="false">
      <c r="A1395" s="1" t="s">
        <v>1396</v>
      </c>
      <c r="B1395" s="2" t="n">
        <v>36482</v>
      </c>
      <c r="D1395" s="0" t="n">
        <v>91273</v>
      </c>
      <c r="E1395" s="0" t="n">
        <v>127932</v>
      </c>
      <c r="F1395" s="0" t="n">
        <v>118917</v>
      </c>
      <c r="G1395" s="0" t="n">
        <v>78743</v>
      </c>
      <c r="H1395" s="0" t="n">
        <v>102066</v>
      </c>
      <c r="I1395" s="0" t="n">
        <v>79925</v>
      </c>
      <c r="J1395" s="0" t="n">
        <v>31204</v>
      </c>
      <c r="K1395" s="0" t="n">
        <v>54059</v>
      </c>
      <c r="L1395" s="0" t="n">
        <v>91355</v>
      </c>
      <c r="M1395" s="0" t="n">
        <v>107307</v>
      </c>
      <c r="N1395" s="0" t="n">
        <v>89377</v>
      </c>
      <c r="O1395" s="0" t="n">
        <v>162684</v>
      </c>
      <c r="P1395" s="0" t="n">
        <f aca="false">+SUM(D1395:O1395)</f>
        <v>1134842</v>
      </c>
    </row>
    <row r="1396" customFormat="false" ht="12.75" hidden="false" customHeight="false" outlineLevel="0" collapsed="false">
      <c r="A1396" s="1" t="s">
        <v>1397</v>
      </c>
      <c r="B1396" s="2" t="n">
        <v>33283</v>
      </c>
      <c r="D1396" s="0" t="n">
        <v>23048.19</v>
      </c>
      <c r="E1396" s="0" t="n">
        <v>35558.82</v>
      </c>
      <c r="F1396" s="0" t="n">
        <v>35385.57</v>
      </c>
      <c r="G1396" s="0" t="n">
        <v>20810.79</v>
      </c>
      <c r="H1396" s="0" t="n">
        <v>29060.46</v>
      </c>
      <c r="I1396" s="0" t="n">
        <v>20345.49</v>
      </c>
      <c r="J1396" s="0" t="n">
        <v>8812.98</v>
      </c>
      <c r="K1396" s="0" t="n">
        <v>17521.02</v>
      </c>
      <c r="L1396" s="0" t="n">
        <v>26661.14</v>
      </c>
      <c r="M1396" s="0" t="n">
        <v>30241.04</v>
      </c>
      <c r="N1396" s="0" t="n">
        <v>18551.4</v>
      </c>
      <c r="O1396" s="0" t="n">
        <v>37458.99</v>
      </c>
      <c r="P1396" s="0" t="n">
        <f aca="false">+SUM(D1396:O1396)</f>
        <v>303455.89</v>
      </c>
    </row>
    <row r="1397" customFormat="false" ht="12.75" hidden="false" customHeight="false" outlineLevel="0" collapsed="false">
      <c r="A1397" s="1" t="s">
        <v>1398</v>
      </c>
      <c r="B1397" s="2" t="n">
        <v>33406</v>
      </c>
      <c r="D1397" s="0" t="n">
        <v>22686.84</v>
      </c>
      <c r="E1397" s="0" t="n">
        <v>36152.82</v>
      </c>
      <c r="F1397" s="0" t="n">
        <v>34790.58</v>
      </c>
      <c r="G1397" s="0" t="n">
        <v>22660.11</v>
      </c>
      <c r="H1397" s="0" t="n">
        <v>31955.22</v>
      </c>
      <c r="I1397" s="0" t="n">
        <v>25561.8</v>
      </c>
      <c r="J1397" s="0" t="n">
        <v>8666.46</v>
      </c>
      <c r="K1397" s="0" t="n">
        <v>17151.75</v>
      </c>
      <c r="L1397" s="0" t="n">
        <v>26077.42</v>
      </c>
      <c r="M1397" s="0" t="n">
        <v>31068.14</v>
      </c>
      <c r="N1397" s="0" t="n">
        <v>25529.18</v>
      </c>
      <c r="O1397" s="0" t="n">
        <v>44973.74</v>
      </c>
      <c r="P1397" s="0" t="n">
        <f aca="false">+SUM(D1397:O1397)</f>
        <v>327274.06</v>
      </c>
    </row>
    <row r="1398" customFormat="false" ht="12.75" hidden="false" customHeight="false" outlineLevel="0" collapsed="false">
      <c r="A1398" s="1" t="s">
        <v>1399</v>
      </c>
      <c r="B1398" s="2" t="n">
        <v>32764</v>
      </c>
      <c r="C1398" s="2" t="n">
        <v>40597</v>
      </c>
      <c r="D1398" s="0" t="n">
        <v>23484.54</v>
      </c>
      <c r="E1398" s="0" t="n">
        <v>27444.54</v>
      </c>
      <c r="P1398" s="0" t="n">
        <f aca="false">+SUM(D1398:O1398)</f>
        <v>50929.08</v>
      </c>
    </row>
    <row r="1399" customFormat="false" ht="12.75" hidden="false" customHeight="false" outlineLevel="0" collapsed="false">
      <c r="A1399" s="1" t="s">
        <v>1400</v>
      </c>
      <c r="B1399" s="2" t="n">
        <v>35887</v>
      </c>
      <c r="D1399" s="0" t="n">
        <v>101871</v>
      </c>
      <c r="E1399" s="0" t="n">
        <v>139530</v>
      </c>
      <c r="F1399" s="0" t="n">
        <v>149441</v>
      </c>
      <c r="G1399" s="0" t="n">
        <v>95658</v>
      </c>
      <c r="H1399" s="0" t="n">
        <v>127650</v>
      </c>
      <c r="I1399" s="0" t="n">
        <v>97263</v>
      </c>
      <c r="J1399" s="0" t="n">
        <v>39311</v>
      </c>
      <c r="K1399" s="0" t="n">
        <v>72873</v>
      </c>
      <c r="L1399" s="0" t="n">
        <v>107619.4</v>
      </c>
      <c r="M1399" s="0" t="n">
        <v>131620</v>
      </c>
      <c r="N1399" s="0" t="n">
        <v>100058</v>
      </c>
      <c r="O1399" s="0" t="n">
        <v>183719</v>
      </c>
      <c r="P1399" s="0" t="n">
        <f aca="false">+SUM(D1399:O1399)</f>
        <v>1346613.4</v>
      </c>
    </row>
    <row r="1400" customFormat="false" ht="12.75" hidden="false" customHeight="false" outlineLevel="0" collapsed="false">
      <c r="A1400" s="1" t="s">
        <v>1401</v>
      </c>
      <c r="B1400" s="2" t="n">
        <v>35927</v>
      </c>
      <c r="D1400" s="0" t="n">
        <v>92149</v>
      </c>
      <c r="E1400" s="0" t="n">
        <v>134785</v>
      </c>
      <c r="F1400" s="0" t="n">
        <v>129240</v>
      </c>
      <c r="G1400" s="0" t="n">
        <v>91481</v>
      </c>
      <c r="H1400" s="0" t="n">
        <v>122827</v>
      </c>
      <c r="I1400" s="0" t="n">
        <v>96886</v>
      </c>
      <c r="J1400" s="0" t="n">
        <v>38131</v>
      </c>
      <c r="K1400" s="0" t="n">
        <v>67654</v>
      </c>
      <c r="L1400" s="0" t="n">
        <v>85346</v>
      </c>
      <c r="M1400" s="0" t="n">
        <v>89326</v>
      </c>
      <c r="N1400" s="0" t="n">
        <v>69435</v>
      </c>
      <c r="O1400" s="0" t="n">
        <v>172611</v>
      </c>
      <c r="P1400" s="0" t="n">
        <f aca="false">+SUM(D1400:O1400)</f>
        <v>1189871</v>
      </c>
    </row>
    <row r="1401" customFormat="false" ht="12.75" hidden="false" customHeight="false" outlineLevel="0" collapsed="false">
      <c r="A1401" s="1" t="s">
        <v>1402</v>
      </c>
      <c r="B1401" s="2" t="n">
        <v>35884</v>
      </c>
      <c r="D1401" s="0" t="n">
        <v>86458</v>
      </c>
      <c r="E1401" s="0" t="n">
        <v>132315</v>
      </c>
      <c r="F1401" s="0" t="n">
        <v>132075</v>
      </c>
      <c r="G1401" s="0" t="n">
        <v>88527</v>
      </c>
      <c r="H1401" s="0" t="n">
        <v>112539</v>
      </c>
      <c r="I1401" s="0" t="n">
        <v>88164</v>
      </c>
      <c r="J1401" s="0" t="n">
        <v>35235</v>
      </c>
      <c r="K1401" s="0" t="n">
        <v>62273</v>
      </c>
      <c r="L1401" s="0" t="n">
        <v>94762</v>
      </c>
      <c r="M1401" s="0" t="n">
        <v>118115</v>
      </c>
      <c r="N1401" s="0" t="n">
        <v>94418</v>
      </c>
      <c r="O1401" s="0" t="n">
        <v>164319</v>
      </c>
      <c r="P1401" s="0" t="n">
        <f aca="false">+SUM(D1401:O1401)</f>
        <v>1209200</v>
      </c>
    </row>
    <row r="1402" customFormat="false" ht="12.75" hidden="false" customHeight="false" outlineLevel="0" collapsed="false">
      <c r="A1402" s="1" t="s">
        <v>1403</v>
      </c>
      <c r="B1402" s="2" t="n">
        <v>35874</v>
      </c>
      <c r="D1402" s="0" t="n">
        <v>88903</v>
      </c>
      <c r="E1402" s="0" t="n">
        <v>136453</v>
      </c>
      <c r="F1402" s="0" t="n">
        <v>134294</v>
      </c>
      <c r="G1402" s="0" t="n">
        <v>91664</v>
      </c>
      <c r="H1402" s="0" t="n">
        <v>120535</v>
      </c>
      <c r="I1402" s="0" t="n">
        <v>91899</v>
      </c>
      <c r="J1402" s="0" t="n">
        <v>37863</v>
      </c>
      <c r="K1402" s="0" t="n">
        <v>64742</v>
      </c>
      <c r="L1402" s="0" t="n">
        <v>97378</v>
      </c>
      <c r="M1402" s="0" t="n">
        <v>119567</v>
      </c>
      <c r="N1402" s="0" t="n">
        <v>99789</v>
      </c>
      <c r="O1402" s="0" t="n">
        <v>167649</v>
      </c>
      <c r="P1402" s="0" t="n">
        <f aca="false">+SUM(D1402:O1402)</f>
        <v>1250736</v>
      </c>
    </row>
    <row r="1403" customFormat="false" ht="12.75" hidden="false" customHeight="false" outlineLevel="0" collapsed="false">
      <c r="A1403" s="1" t="s">
        <v>1404</v>
      </c>
      <c r="B1403" s="2" t="n">
        <v>35874</v>
      </c>
      <c r="D1403" s="0" t="n">
        <v>84662</v>
      </c>
      <c r="E1403" s="0" t="n">
        <v>140832</v>
      </c>
      <c r="F1403" s="0" t="n">
        <v>133900</v>
      </c>
      <c r="G1403" s="0" t="n">
        <v>92266</v>
      </c>
      <c r="H1403" s="0" t="n">
        <v>125547</v>
      </c>
      <c r="I1403" s="0" t="n">
        <v>94036</v>
      </c>
      <c r="J1403" s="0" t="n">
        <v>39331</v>
      </c>
      <c r="K1403" s="0" t="n">
        <v>67872</v>
      </c>
      <c r="L1403" s="0" t="n">
        <v>97304</v>
      </c>
      <c r="M1403" s="0" t="n">
        <v>117184</v>
      </c>
      <c r="N1403" s="0" t="n">
        <v>104694</v>
      </c>
      <c r="O1403" s="0" t="n">
        <v>135202</v>
      </c>
      <c r="P1403" s="0" t="n">
        <f aca="false">+SUM(D1403:O1403)</f>
        <v>1232830</v>
      </c>
    </row>
    <row r="1404" customFormat="false" ht="12.75" hidden="false" customHeight="false" outlineLevel="0" collapsed="false">
      <c r="A1404" s="1" t="s">
        <v>1405</v>
      </c>
      <c r="B1404" s="2" t="n">
        <v>35886</v>
      </c>
      <c r="D1404" s="0" t="n">
        <v>103339</v>
      </c>
      <c r="E1404" s="0" t="n">
        <v>143981</v>
      </c>
      <c r="F1404" s="0" t="n">
        <v>146129</v>
      </c>
      <c r="G1404" s="0" t="n">
        <v>96004</v>
      </c>
      <c r="H1404" s="0" t="n">
        <v>128725</v>
      </c>
      <c r="I1404" s="0" t="n">
        <v>99516</v>
      </c>
      <c r="J1404" s="0" t="n">
        <v>38208</v>
      </c>
      <c r="K1404" s="0" t="n">
        <v>73427</v>
      </c>
      <c r="L1404" s="0" t="n">
        <v>111497</v>
      </c>
      <c r="M1404" s="0" t="n">
        <v>134835</v>
      </c>
      <c r="N1404" s="0" t="n">
        <v>104870</v>
      </c>
      <c r="O1404" s="0" t="n">
        <v>188004</v>
      </c>
      <c r="P1404" s="0" t="n">
        <f aca="false">+SUM(D1404:O1404)</f>
        <v>1368535</v>
      </c>
    </row>
    <row r="1405" customFormat="false" ht="12.75" hidden="false" customHeight="false" outlineLevel="0" collapsed="false">
      <c r="A1405" s="1" t="s">
        <v>1406</v>
      </c>
      <c r="B1405" s="2" t="n">
        <v>35893</v>
      </c>
      <c r="D1405" s="0" t="n">
        <v>100647</v>
      </c>
      <c r="E1405" s="0" t="n">
        <v>140311</v>
      </c>
      <c r="F1405" s="0" t="n">
        <v>142389</v>
      </c>
      <c r="G1405" s="0" t="n">
        <v>93973</v>
      </c>
      <c r="H1405" s="0" t="n">
        <v>130014</v>
      </c>
      <c r="I1405" s="0" t="n">
        <v>99935</v>
      </c>
      <c r="J1405" s="0" t="n">
        <v>36688</v>
      </c>
      <c r="K1405" s="0" t="n">
        <v>69882</v>
      </c>
      <c r="L1405" s="0" t="n">
        <v>105349</v>
      </c>
      <c r="M1405" s="0" t="n">
        <v>126764</v>
      </c>
      <c r="N1405" s="0" t="n">
        <v>97793.8</v>
      </c>
      <c r="O1405" s="0" t="n">
        <v>181140</v>
      </c>
      <c r="P1405" s="0" t="n">
        <f aca="false">+SUM(D1405:O1405)</f>
        <v>1324885.8</v>
      </c>
    </row>
    <row r="1406" customFormat="false" ht="12.75" hidden="false" customHeight="false" outlineLevel="0" collapsed="false">
      <c r="A1406" s="1" t="s">
        <v>1407</v>
      </c>
      <c r="B1406" s="2" t="n">
        <v>35891</v>
      </c>
      <c r="D1406" s="0" t="n">
        <v>103030</v>
      </c>
      <c r="E1406" s="0" t="n">
        <v>142585</v>
      </c>
      <c r="F1406" s="0" t="n">
        <v>145952</v>
      </c>
      <c r="G1406" s="0" t="n">
        <v>96454</v>
      </c>
      <c r="H1406" s="0" t="n">
        <v>133312</v>
      </c>
      <c r="I1406" s="0" t="n">
        <v>106578</v>
      </c>
      <c r="J1406" s="0" t="n">
        <v>38092</v>
      </c>
      <c r="K1406" s="0" t="n">
        <v>72989</v>
      </c>
      <c r="L1406" s="0" t="n">
        <v>112414</v>
      </c>
      <c r="M1406" s="0" t="n">
        <v>133068</v>
      </c>
      <c r="N1406" s="0" t="n">
        <v>103883</v>
      </c>
      <c r="O1406" s="0" t="n">
        <v>184165</v>
      </c>
      <c r="P1406" s="0" t="n">
        <f aca="false">+SUM(D1406:O1406)</f>
        <v>1372522</v>
      </c>
    </row>
    <row r="1407" customFormat="false" ht="12.75" hidden="false" customHeight="false" outlineLevel="0" collapsed="false">
      <c r="A1407" s="1" t="s">
        <v>1408</v>
      </c>
      <c r="B1407" s="2" t="n">
        <v>35887</v>
      </c>
      <c r="D1407" s="0" t="n">
        <v>97279</v>
      </c>
      <c r="E1407" s="0" t="n">
        <v>142393</v>
      </c>
      <c r="F1407" s="0" t="n">
        <v>143584</v>
      </c>
      <c r="G1407" s="0" t="n">
        <v>91120</v>
      </c>
      <c r="H1407" s="0" t="n">
        <v>127244</v>
      </c>
      <c r="I1407" s="0" t="n">
        <v>103072</v>
      </c>
      <c r="J1407" s="0" t="n">
        <v>31256</v>
      </c>
      <c r="K1407" s="0" t="n">
        <v>66199.4</v>
      </c>
      <c r="L1407" s="0" t="n">
        <v>104390</v>
      </c>
      <c r="M1407" s="0" t="n">
        <v>127119</v>
      </c>
      <c r="N1407" s="0" t="n">
        <v>99808</v>
      </c>
      <c r="O1407" s="0" t="n">
        <v>188107</v>
      </c>
      <c r="P1407" s="0" t="n">
        <f aca="false">+SUM(D1407:O1407)</f>
        <v>1321571.4</v>
      </c>
    </row>
    <row r="1408" customFormat="false" ht="12.75" hidden="false" customHeight="false" outlineLevel="0" collapsed="false">
      <c r="A1408" s="1" t="s">
        <v>1409</v>
      </c>
      <c r="B1408" s="2" t="n">
        <v>36066</v>
      </c>
      <c r="D1408" s="0" t="n">
        <v>96669</v>
      </c>
      <c r="E1408" s="0" t="n">
        <v>148149</v>
      </c>
      <c r="F1408" s="0" t="n">
        <v>142304</v>
      </c>
      <c r="G1408" s="0" t="n">
        <v>94821</v>
      </c>
      <c r="H1408" s="0" t="n">
        <v>130088</v>
      </c>
      <c r="I1408" s="0" t="n">
        <v>86452</v>
      </c>
      <c r="J1408" s="0" t="n">
        <v>38699</v>
      </c>
      <c r="K1408" s="0" t="n">
        <v>71582</v>
      </c>
      <c r="L1408" s="0" t="n">
        <v>86047</v>
      </c>
      <c r="M1408" s="0" t="n">
        <v>125485</v>
      </c>
      <c r="N1408" s="0" t="n">
        <v>103778</v>
      </c>
      <c r="O1408" s="0" t="n">
        <v>173950</v>
      </c>
      <c r="P1408" s="0" t="n">
        <f aca="false">+SUM(D1408:O1408)</f>
        <v>1298024</v>
      </c>
    </row>
    <row r="1409" customFormat="false" ht="12.75" hidden="false" customHeight="false" outlineLevel="0" collapsed="false">
      <c r="A1409" s="1" t="s">
        <v>1410</v>
      </c>
      <c r="B1409" s="2" t="n">
        <v>36483</v>
      </c>
      <c r="D1409" s="0" t="n">
        <v>110390</v>
      </c>
      <c r="E1409" s="0" t="n">
        <v>156733</v>
      </c>
      <c r="F1409" s="0" t="n">
        <v>140645</v>
      </c>
      <c r="G1409" s="0" t="n">
        <v>96717</v>
      </c>
      <c r="H1409" s="0" t="n">
        <v>124286</v>
      </c>
      <c r="I1409" s="0" t="n">
        <v>98361</v>
      </c>
      <c r="J1409" s="0" t="n">
        <v>35986</v>
      </c>
      <c r="K1409" s="0" t="n">
        <v>67274</v>
      </c>
      <c r="L1409" s="0" t="n">
        <v>104350</v>
      </c>
      <c r="M1409" s="0" t="n">
        <v>124446</v>
      </c>
      <c r="N1409" s="0" t="n">
        <v>100918</v>
      </c>
      <c r="O1409" s="0" t="n">
        <v>185006</v>
      </c>
      <c r="P1409" s="0" t="n">
        <f aca="false">+SUM(D1409:O1409)</f>
        <v>1345112</v>
      </c>
    </row>
    <row r="1410" customFormat="false" ht="12.75" hidden="false" customHeight="false" outlineLevel="0" collapsed="false">
      <c r="A1410" s="1" t="s">
        <v>1411</v>
      </c>
      <c r="B1410" s="2" t="n">
        <v>36488</v>
      </c>
      <c r="D1410" s="0" t="n">
        <v>113436.1</v>
      </c>
      <c r="E1410" s="0" t="n">
        <v>166797.4</v>
      </c>
      <c r="F1410" s="0" t="n">
        <v>155918.8</v>
      </c>
      <c r="G1410" s="0" t="n">
        <v>101136.4</v>
      </c>
      <c r="H1410" s="0" t="n">
        <v>135905.6</v>
      </c>
      <c r="I1410" s="0" t="n">
        <v>107311.8</v>
      </c>
      <c r="J1410" s="0" t="n">
        <v>42647.4</v>
      </c>
      <c r="K1410" s="0" t="n">
        <v>73218</v>
      </c>
      <c r="L1410" s="0" t="n">
        <v>109886</v>
      </c>
      <c r="M1410" s="0" t="n">
        <v>130583.4</v>
      </c>
      <c r="N1410" s="0" t="n">
        <v>106873.4</v>
      </c>
      <c r="O1410" s="0" t="n">
        <v>174790</v>
      </c>
      <c r="P1410" s="0" t="n">
        <f aca="false">+SUM(D1410:O1410)</f>
        <v>1418504.3</v>
      </c>
    </row>
    <row r="1411" customFormat="false" ht="12.75" hidden="false" customHeight="false" outlineLevel="0" collapsed="false">
      <c r="A1411" s="1" t="s">
        <v>1412</v>
      </c>
      <c r="B1411" s="2" t="n">
        <v>36483</v>
      </c>
      <c r="D1411" s="0" t="n">
        <v>102240</v>
      </c>
      <c r="E1411" s="0" t="n">
        <v>150099</v>
      </c>
      <c r="F1411" s="0" t="n">
        <v>141896</v>
      </c>
      <c r="G1411" s="0" t="n">
        <v>92456</v>
      </c>
      <c r="H1411" s="0" t="n">
        <v>114838</v>
      </c>
      <c r="I1411" s="0" t="n">
        <v>91419</v>
      </c>
      <c r="J1411" s="0" t="n">
        <v>35537.2</v>
      </c>
      <c r="K1411" s="0" t="n">
        <v>64798</v>
      </c>
      <c r="L1411" s="0" t="n">
        <v>97852</v>
      </c>
      <c r="M1411" s="0" t="n">
        <v>115779</v>
      </c>
      <c r="N1411" s="0" t="n">
        <v>89790</v>
      </c>
      <c r="O1411" s="0" t="n">
        <v>173485</v>
      </c>
      <c r="P1411" s="0" t="n">
        <f aca="false">+SUM(D1411:O1411)</f>
        <v>1270189.2</v>
      </c>
    </row>
    <row r="1412" customFormat="false" ht="12.75" hidden="false" customHeight="false" outlineLevel="0" collapsed="false">
      <c r="A1412" s="1" t="s">
        <v>1413</v>
      </c>
      <c r="B1412" s="2" t="n">
        <v>36488</v>
      </c>
      <c r="D1412" s="0" t="n">
        <v>108506.5</v>
      </c>
      <c r="E1412" s="0" t="n">
        <v>60169</v>
      </c>
      <c r="F1412" s="0" t="n">
        <v>152342.5</v>
      </c>
      <c r="G1412" s="0" t="n">
        <v>98244.5</v>
      </c>
      <c r="H1412" s="0" t="n">
        <v>130063.5</v>
      </c>
      <c r="I1412" s="0" t="n">
        <v>104530.5</v>
      </c>
      <c r="J1412" s="0" t="n">
        <v>42692</v>
      </c>
      <c r="K1412" s="0" t="n">
        <v>74312</v>
      </c>
      <c r="L1412" s="0" t="n">
        <v>110522.5</v>
      </c>
      <c r="M1412" s="0" t="n">
        <v>130300.5</v>
      </c>
      <c r="N1412" s="0" t="n">
        <v>105540.5</v>
      </c>
      <c r="O1412" s="0" t="n">
        <v>188172</v>
      </c>
      <c r="P1412" s="0" t="n">
        <f aca="false">+SUM(D1412:O1412)</f>
        <v>1305396</v>
      </c>
    </row>
    <row r="1413" customFormat="false" ht="12.75" hidden="false" customHeight="false" outlineLevel="0" collapsed="false">
      <c r="A1413" s="1" t="s">
        <v>1414</v>
      </c>
      <c r="B1413" s="2" t="n">
        <v>36488</v>
      </c>
      <c r="D1413" s="0" t="n">
        <v>96074.5</v>
      </c>
      <c r="E1413" s="0" t="n">
        <v>166852</v>
      </c>
      <c r="F1413" s="0" t="n">
        <v>156641</v>
      </c>
      <c r="G1413" s="0" t="n">
        <v>105016.5</v>
      </c>
      <c r="H1413" s="0" t="n">
        <v>131847.5</v>
      </c>
      <c r="I1413" s="0" t="n">
        <v>107368.5</v>
      </c>
      <c r="J1413" s="0" t="n">
        <v>45347</v>
      </c>
      <c r="K1413" s="0" t="n">
        <v>76220.5</v>
      </c>
      <c r="L1413" s="0" t="n">
        <v>114435.5</v>
      </c>
      <c r="M1413" s="0" t="n">
        <v>135971.5</v>
      </c>
      <c r="N1413" s="0" t="n">
        <v>108139</v>
      </c>
      <c r="O1413" s="0" t="n">
        <v>188831</v>
      </c>
      <c r="P1413" s="0" t="n">
        <f aca="false">+SUM(D1413:O1413)</f>
        <v>1432744.5</v>
      </c>
    </row>
    <row r="1414" customFormat="false" ht="12.75" hidden="false" customHeight="false" outlineLevel="0" collapsed="false">
      <c r="A1414" s="1" t="s">
        <v>1415</v>
      </c>
      <c r="B1414" s="2" t="n">
        <v>36483</v>
      </c>
      <c r="D1414" s="0" t="n">
        <v>106124</v>
      </c>
      <c r="E1414" s="0" t="n">
        <v>145254</v>
      </c>
      <c r="F1414" s="0" t="n">
        <v>129685</v>
      </c>
      <c r="G1414" s="0" t="n">
        <v>94481</v>
      </c>
      <c r="H1414" s="0" t="n">
        <v>122261</v>
      </c>
      <c r="I1414" s="0" t="n">
        <v>91587</v>
      </c>
      <c r="J1414" s="0" t="n">
        <v>36017</v>
      </c>
      <c r="K1414" s="0" t="n">
        <v>66300</v>
      </c>
      <c r="L1414" s="0" t="n">
        <v>97055</v>
      </c>
      <c r="M1414" s="0" t="n">
        <v>119813</v>
      </c>
      <c r="N1414" s="0" t="n">
        <v>74336</v>
      </c>
      <c r="O1414" s="0" t="n">
        <v>160482</v>
      </c>
      <c r="P1414" s="0" t="n">
        <f aca="false">+SUM(D1414:O1414)</f>
        <v>1243395</v>
      </c>
    </row>
    <row r="1415" customFormat="false" ht="12.75" hidden="false" customHeight="false" outlineLevel="0" collapsed="false">
      <c r="A1415" s="1" t="s">
        <v>1416</v>
      </c>
      <c r="B1415" s="2" t="n">
        <v>35370</v>
      </c>
      <c r="D1415" s="0" t="n">
        <v>33376.86</v>
      </c>
      <c r="E1415" s="0" t="n">
        <v>53196.66</v>
      </c>
      <c r="F1415" s="0" t="n">
        <v>47053.71</v>
      </c>
      <c r="G1415" s="0" t="n">
        <v>30611.79</v>
      </c>
      <c r="H1415" s="0" t="n">
        <v>41414.67</v>
      </c>
      <c r="I1415" s="0" t="n">
        <v>32672.97</v>
      </c>
      <c r="J1415" s="0" t="n">
        <v>13330.35</v>
      </c>
      <c r="K1415" s="0" t="n">
        <v>23380.83</v>
      </c>
      <c r="L1415" s="0" t="n">
        <v>30577.52</v>
      </c>
      <c r="M1415" s="0" t="n">
        <v>41355.77</v>
      </c>
      <c r="N1415" s="0" t="n">
        <v>37100.02</v>
      </c>
      <c r="O1415" s="0" t="n">
        <v>59085.6</v>
      </c>
      <c r="P1415" s="0" t="n">
        <f aca="false">+SUM(D1415:O1415)</f>
        <v>443156.75</v>
      </c>
    </row>
    <row r="1416" customFormat="false" ht="12.75" hidden="false" customHeight="false" outlineLevel="0" collapsed="false">
      <c r="A1416" s="1" t="s">
        <v>1417</v>
      </c>
      <c r="B1416" s="2" t="n">
        <v>36636</v>
      </c>
      <c r="D1416" s="0" t="n">
        <v>127124.29</v>
      </c>
      <c r="E1416" s="0" t="n">
        <v>185130.29</v>
      </c>
      <c r="F1416" s="0" t="n">
        <v>183584.29</v>
      </c>
      <c r="G1416" s="0" t="n">
        <v>123636.04</v>
      </c>
      <c r="H1416" s="0" t="n">
        <v>166240.71</v>
      </c>
      <c r="I1416" s="0" t="n">
        <v>130414.17</v>
      </c>
      <c r="J1416" s="0" t="n">
        <v>57627.75</v>
      </c>
      <c r="K1416" s="0" t="n">
        <v>105383.08</v>
      </c>
      <c r="L1416" s="0" t="n">
        <v>135002.5</v>
      </c>
      <c r="M1416" s="0" t="n">
        <v>173878.92</v>
      </c>
      <c r="N1416" s="0" t="n">
        <v>116784</v>
      </c>
      <c r="O1416" s="0" t="n">
        <v>230569.46</v>
      </c>
      <c r="P1416" s="0" t="n">
        <f aca="false">+SUM(D1416:O1416)</f>
        <v>1735375.5</v>
      </c>
    </row>
    <row r="1417" customFormat="false" ht="12.75" hidden="false" customHeight="false" outlineLevel="0" collapsed="false">
      <c r="A1417" s="1" t="s">
        <v>1418</v>
      </c>
      <c r="B1417" s="2" t="n">
        <v>36636</v>
      </c>
      <c r="D1417" s="0" t="n">
        <v>127124.29</v>
      </c>
      <c r="E1417" s="0" t="n">
        <v>185130.29</v>
      </c>
      <c r="F1417" s="0" t="n">
        <v>183584.29</v>
      </c>
      <c r="G1417" s="0" t="n">
        <v>123636.04</v>
      </c>
      <c r="H1417" s="0" t="n">
        <v>166240.71</v>
      </c>
      <c r="I1417" s="0" t="n">
        <v>130414.17</v>
      </c>
      <c r="J1417" s="0" t="n">
        <v>57627.75</v>
      </c>
      <c r="K1417" s="0" t="n">
        <v>105383.08</v>
      </c>
      <c r="L1417" s="0" t="n">
        <v>135002.5</v>
      </c>
      <c r="M1417" s="0" t="n">
        <v>173878.92</v>
      </c>
      <c r="N1417" s="0" t="n">
        <v>116784</v>
      </c>
      <c r="O1417" s="0" t="n">
        <v>230569.46</v>
      </c>
      <c r="P1417" s="0" t="n">
        <f aca="false">+SUM(D1417:O1417)</f>
        <v>1735375.5</v>
      </c>
    </row>
    <row r="1418" customFormat="false" ht="12.75" hidden="false" customHeight="false" outlineLevel="0" collapsed="false">
      <c r="A1418" s="1" t="s">
        <v>1419</v>
      </c>
      <c r="B1418" s="2" t="n">
        <v>36636</v>
      </c>
      <c r="D1418" s="0" t="n">
        <v>127124.29</v>
      </c>
      <c r="E1418" s="0" t="n">
        <v>185130.29</v>
      </c>
      <c r="F1418" s="0" t="n">
        <v>183584.29</v>
      </c>
      <c r="G1418" s="0" t="n">
        <v>123636.04</v>
      </c>
      <c r="H1418" s="0" t="n">
        <v>166240.71</v>
      </c>
      <c r="I1418" s="0" t="n">
        <v>130414.17</v>
      </c>
      <c r="J1418" s="0" t="n">
        <v>57627.75</v>
      </c>
      <c r="K1418" s="0" t="n">
        <v>105383.08</v>
      </c>
      <c r="L1418" s="0" t="n">
        <v>135002.5</v>
      </c>
      <c r="M1418" s="0" t="n">
        <v>173878.92</v>
      </c>
      <c r="N1418" s="0" t="n">
        <v>116784</v>
      </c>
      <c r="O1418" s="0" t="n">
        <v>230569.46</v>
      </c>
      <c r="P1418" s="0" t="n">
        <f aca="false">+SUM(D1418:O1418)</f>
        <v>1735375.5</v>
      </c>
    </row>
    <row r="1419" customFormat="false" ht="12.75" hidden="false" customHeight="false" outlineLevel="0" collapsed="false">
      <c r="A1419" s="1" t="s">
        <v>1420</v>
      </c>
      <c r="B1419" s="2" t="n">
        <v>36636</v>
      </c>
      <c r="D1419" s="0" t="n">
        <v>127124.29</v>
      </c>
      <c r="E1419" s="0" t="n">
        <v>185130.29</v>
      </c>
      <c r="F1419" s="0" t="n">
        <v>183584.29</v>
      </c>
      <c r="G1419" s="0" t="n">
        <v>123636.04</v>
      </c>
      <c r="H1419" s="0" t="n">
        <v>166240.71</v>
      </c>
      <c r="I1419" s="0" t="n">
        <v>130414.17</v>
      </c>
      <c r="J1419" s="0" t="n">
        <v>57627.75</v>
      </c>
      <c r="K1419" s="0" t="n">
        <v>105383.08</v>
      </c>
      <c r="L1419" s="0" t="n">
        <v>135002.5</v>
      </c>
      <c r="M1419" s="0" t="n">
        <v>173878.92</v>
      </c>
      <c r="N1419" s="0" t="n">
        <v>116784</v>
      </c>
      <c r="O1419" s="0" t="n">
        <v>230569.46</v>
      </c>
      <c r="P1419" s="0" t="n">
        <f aca="false">+SUM(D1419:O1419)</f>
        <v>1735375.5</v>
      </c>
    </row>
    <row r="1420" customFormat="false" ht="12.75" hidden="false" customHeight="false" outlineLevel="0" collapsed="false">
      <c r="A1420" s="1" t="s">
        <v>1421</v>
      </c>
      <c r="B1420" s="2" t="n">
        <v>36636</v>
      </c>
      <c r="D1420" s="0" t="n">
        <v>127124.29</v>
      </c>
      <c r="E1420" s="0" t="n">
        <v>185130.29</v>
      </c>
      <c r="F1420" s="0" t="n">
        <v>183584.29</v>
      </c>
      <c r="G1420" s="0" t="n">
        <v>123636.04</v>
      </c>
      <c r="H1420" s="0" t="n">
        <v>166240.71</v>
      </c>
      <c r="I1420" s="0" t="n">
        <v>130414.17</v>
      </c>
      <c r="J1420" s="0" t="n">
        <v>57627.75</v>
      </c>
      <c r="K1420" s="0" t="n">
        <v>105383.08</v>
      </c>
      <c r="L1420" s="0" t="n">
        <v>135002.5</v>
      </c>
      <c r="M1420" s="0" t="n">
        <v>173878.92</v>
      </c>
      <c r="N1420" s="0" t="n">
        <v>116784</v>
      </c>
      <c r="O1420" s="0" t="n">
        <v>230569.46</v>
      </c>
      <c r="P1420" s="0" t="n">
        <f aca="false">+SUM(D1420:O1420)</f>
        <v>1735375.5</v>
      </c>
    </row>
    <row r="1421" customFormat="false" ht="12.75" hidden="false" customHeight="false" outlineLevel="0" collapsed="false">
      <c r="A1421" s="1" t="s">
        <v>1422</v>
      </c>
      <c r="B1421" s="2" t="n">
        <v>36636</v>
      </c>
      <c r="D1421" s="0" t="n">
        <v>127124.29</v>
      </c>
      <c r="E1421" s="0" t="n">
        <v>185130.29</v>
      </c>
      <c r="F1421" s="0" t="n">
        <v>183584.29</v>
      </c>
      <c r="G1421" s="0" t="n">
        <v>123636.04</v>
      </c>
      <c r="H1421" s="0" t="n">
        <v>166240.71</v>
      </c>
      <c r="I1421" s="0" t="n">
        <v>130414.17</v>
      </c>
      <c r="J1421" s="0" t="n">
        <v>57627.75</v>
      </c>
      <c r="K1421" s="0" t="n">
        <v>105383.08</v>
      </c>
      <c r="L1421" s="0" t="n">
        <v>135002.5</v>
      </c>
      <c r="M1421" s="0" t="n">
        <v>173878.92</v>
      </c>
      <c r="N1421" s="0" t="n">
        <v>116784</v>
      </c>
      <c r="O1421" s="0" t="n">
        <v>230569.46</v>
      </c>
      <c r="P1421" s="0" t="n">
        <f aca="false">+SUM(D1421:O1421)</f>
        <v>1735375.5</v>
      </c>
    </row>
    <row r="1422" customFormat="false" ht="12.75" hidden="false" customHeight="false" outlineLevel="0" collapsed="false">
      <c r="A1422" s="1" t="s">
        <v>1423</v>
      </c>
      <c r="B1422" s="2" t="n">
        <v>32251</v>
      </c>
      <c r="D1422" s="0" t="n">
        <v>16193.58</v>
      </c>
      <c r="E1422" s="0" t="n">
        <v>43278.43</v>
      </c>
      <c r="F1422" s="0" t="n">
        <v>36019.35</v>
      </c>
      <c r="G1422" s="0" t="n">
        <v>21335.33</v>
      </c>
      <c r="H1422" s="0" t="n">
        <v>26968.33</v>
      </c>
      <c r="I1422" s="0" t="n">
        <v>20597.9</v>
      </c>
      <c r="J1422" s="0" t="n">
        <v>6790.4</v>
      </c>
      <c r="K1422" s="0" t="n">
        <v>12763.38</v>
      </c>
      <c r="L1422" s="0" t="n">
        <v>21401.5</v>
      </c>
      <c r="M1422" s="0" t="n">
        <v>28064.7</v>
      </c>
      <c r="N1422" s="0" t="n">
        <v>20523.2</v>
      </c>
      <c r="O1422" s="0" t="n">
        <v>39067.03</v>
      </c>
      <c r="P1422" s="0" t="n">
        <f aca="false">+SUM(D1422:O1422)</f>
        <v>293003.13</v>
      </c>
    </row>
    <row r="1423" customFormat="false" ht="12.75" hidden="false" customHeight="false" outlineLevel="0" collapsed="false">
      <c r="A1423" s="1" t="s">
        <v>1424</v>
      </c>
      <c r="B1423" s="2" t="n">
        <v>32353</v>
      </c>
      <c r="D1423" s="0" t="n">
        <v>14061.28</v>
      </c>
      <c r="E1423" s="0" t="n">
        <v>29723.4</v>
      </c>
      <c r="F1423" s="0" t="n">
        <v>32034.2</v>
      </c>
      <c r="G1423" s="0" t="n">
        <v>18602.63</v>
      </c>
      <c r="H1423" s="0" t="n">
        <v>15851.88</v>
      </c>
      <c r="I1423" s="0" t="n">
        <v>20715.75</v>
      </c>
      <c r="J1423" s="0" t="n">
        <v>4359.28</v>
      </c>
      <c r="K1423" s="0" t="n">
        <v>13487.8</v>
      </c>
      <c r="L1423" s="0" t="n">
        <v>19930.58</v>
      </c>
      <c r="M1423" s="0" t="n">
        <v>26225.88</v>
      </c>
      <c r="N1423" s="0" t="n">
        <v>14094.7</v>
      </c>
      <c r="O1423" s="0" t="n">
        <v>23715.25</v>
      </c>
      <c r="P1423" s="0" t="n">
        <f aca="false">+SUM(D1423:O1423)</f>
        <v>232802.63</v>
      </c>
    </row>
    <row r="1424" customFormat="false" ht="12.75" hidden="false" customHeight="false" outlineLevel="0" collapsed="false">
      <c r="A1424" s="1" t="s">
        <v>1425</v>
      </c>
      <c r="B1424" s="2" t="n">
        <v>32535</v>
      </c>
      <c r="D1424" s="0" t="n">
        <v>21089.98</v>
      </c>
      <c r="E1424" s="0" t="n">
        <v>36551.25</v>
      </c>
      <c r="F1424" s="0" t="n">
        <v>36312.13</v>
      </c>
      <c r="G1424" s="0" t="n">
        <v>18249.55</v>
      </c>
      <c r="H1424" s="0" t="n">
        <v>21233.15</v>
      </c>
      <c r="I1424" s="0" t="n">
        <v>24973.18</v>
      </c>
      <c r="J1424" s="0" t="n">
        <v>8256.35</v>
      </c>
      <c r="K1424" s="0" t="n">
        <v>19686.19</v>
      </c>
      <c r="L1424" s="0" t="n">
        <v>26397.14</v>
      </c>
      <c r="M1424" s="0" t="n">
        <v>33491.98</v>
      </c>
      <c r="N1424" s="0" t="n">
        <v>23301.73</v>
      </c>
      <c r="O1424" s="0" t="n">
        <v>41420.71</v>
      </c>
      <c r="P1424" s="0" t="n">
        <f aca="false">+SUM(D1424:O1424)</f>
        <v>310963.34</v>
      </c>
    </row>
    <row r="1425" customFormat="false" ht="12.75" hidden="false" customHeight="false" outlineLevel="0" collapsed="false">
      <c r="A1425" s="1" t="s">
        <v>1426</v>
      </c>
      <c r="B1425" s="2" t="n">
        <v>32535</v>
      </c>
      <c r="D1425" s="0" t="n">
        <v>21089.98</v>
      </c>
      <c r="E1425" s="0" t="n">
        <v>36551.25</v>
      </c>
      <c r="F1425" s="0" t="n">
        <v>36312.13</v>
      </c>
      <c r="G1425" s="0" t="n">
        <v>18249.55</v>
      </c>
      <c r="H1425" s="0" t="n">
        <v>21233.15</v>
      </c>
      <c r="I1425" s="0" t="n">
        <v>24973.18</v>
      </c>
      <c r="J1425" s="0" t="n">
        <v>8256.35</v>
      </c>
      <c r="K1425" s="0" t="n">
        <v>19686.19</v>
      </c>
      <c r="L1425" s="0" t="n">
        <v>26397.14</v>
      </c>
      <c r="M1425" s="0" t="n">
        <v>33491.98</v>
      </c>
      <c r="N1425" s="0" t="n">
        <v>23301.73</v>
      </c>
      <c r="O1425" s="0" t="n">
        <v>41420.71</v>
      </c>
      <c r="P1425" s="0" t="n">
        <f aca="false">+SUM(D1425:O1425)</f>
        <v>310963.34</v>
      </c>
    </row>
    <row r="1426" customFormat="false" ht="12.75" hidden="false" customHeight="false" outlineLevel="0" collapsed="false">
      <c r="A1426" s="1" t="s">
        <v>1427</v>
      </c>
      <c r="B1426" s="2" t="n">
        <v>32549</v>
      </c>
      <c r="D1426" s="0" t="n">
        <v>22507.1</v>
      </c>
      <c r="E1426" s="0" t="n">
        <v>36696.55</v>
      </c>
      <c r="F1426" s="0" t="n">
        <v>34977.65</v>
      </c>
      <c r="G1426" s="0" t="n">
        <v>21943.33</v>
      </c>
      <c r="H1426" s="0" t="n">
        <v>30987.4</v>
      </c>
      <c r="I1426" s="0" t="n">
        <v>20810.3</v>
      </c>
      <c r="J1426" s="0" t="n">
        <v>8814.85</v>
      </c>
      <c r="K1426" s="0" t="n">
        <v>18712.73</v>
      </c>
      <c r="L1426" s="0" t="n">
        <v>26094.95</v>
      </c>
      <c r="M1426" s="0" t="n">
        <v>33369.88</v>
      </c>
      <c r="N1426" s="0" t="n">
        <v>23301.23</v>
      </c>
      <c r="O1426" s="0" t="n">
        <v>40718.63</v>
      </c>
      <c r="P1426" s="0" t="n">
        <f aca="false">+SUM(D1426:O1426)</f>
        <v>318934.6</v>
      </c>
    </row>
    <row r="1427" customFormat="false" ht="12.75" hidden="false" customHeight="false" outlineLevel="0" collapsed="false">
      <c r="A1427" s="1" t="s">
        <v>1428</v>
      </c>
      <c r="B1427" s="2" t="n">
        <v>32625</v>
      </c>
      <c r="D1427" s="0" t="n">
        <v>31709.58</v>
      </c>
      <c r="E1427" s="0" t="n">
        <v>47137.65</v>
      </c>
      <c r="F1427" s="0" t="n">
        <v>47522.35</v>
      </c>
      <c r="G1427" s="0" t="n">
        <v>29477.13</v>
      </c>
      <c r="H1427" s="0" t="n">
        <v>39151.73</v>
      </c>
      <c r="I1427" s="0" t="n">
        <v>30945.43</v>
      </c>
      <c r="J1427" s="0" t="n">
        <v>11908.48</v>
      </c>
      <c r="K1427" s="0" t="n">
        <v>26539.53</v>
      </c>
      <c r="L1427" s="0" t="n">
        <v>36601.33</v>
      </c>
      <c r="M1427" s="0" t="n">
        <v>46510.13</v>
      </c>
      <c r="N1427" s="0" t="n">
        <v>31652.85</v>
      </c>
      <c r="O1427" s="0" t="n">
        <v>60197.1</v>
      </c>
      <c r="P1427" s="0" t="n">
        <f aca="false">+SUM(D1427:O1427)</f>
        <v>439353.29</v>
      </c>
    </row>
    <row r="1428" customFormat="false" ht="12.75" hidden="false" customHeight="false" outlineLevel="0" collapsed="false">
      <c r="A1428" s="1" t="s">
        <v>1429</v>
      </c>
      <c r="B1428" s="2" t="n">
        <v>37021</v>
      </c>
      <c r="D1428" s="0" t="n">
        <v>906.15</v>
      </c>
      <c r="E1428" s="0" t="n">
        <v>1561.21</v>
      </c>
      <c r="F1428" s="0" t="n">
        <v>1902.44</v>
      </c>
      <c r="G1428" s="0" t="n">
        <v>1149.57</v>
      </c>
      <c r="H1428" s="0" t="n">
        <v>2016.51</v>
      </c>
      <c r="I1428" s="0" t="n">
        <v>1619.19</v>
      </c>
      <c r="J1428" s="0" t="n">
        <v>715.76</v>
      </c>
      <c r="K1428" s="0" t="n">
        <v>1377.79</v>
      </c>
      <c r="L1428" s="0" t="n">
        <v>1683.26</v>
      </c>
      <c r="M1428" s="0" t="n">
        <v>1945.73</v>
      </c>
      <c r="N1428" s="0" t="n">
        <v>1205.71</v>
      </c>
      <c r="O1428" s="0" t="n">
        <v>1777.25</v>
      </c>
      <c r="P1428" s="0" t="n">
        <f aca="false">+SUM(D1428:O1428)</f>
        <v>17860.57</v>
      </c>
    </row>
    <row r="1429" customFormat="false" ht="12.75" hidden="false" customHeight="false" outlineLevel="0" collapsed="false">
      <c r="A1429" s="1" t="s">
        <v>1430</v>
      </c>
      <c r="B1429" s="2" t="n">
        <v>32965</v>
      </c>
      <c r="D1429" s="0" t="n">
        <v>30332.1</v>
      </c>
      <c r="E1429" s="0" t="n">
        <v>48331.78</v>
      </c>
      <c r="F1429" s="0" t="n">
        <v>35818</v>
      </c>
      <c r="G1429" s="0" t="n">
        <v>29291.3</v>
      </c>
      <c r="H1429" s="0" t="n">
        <v>38521.58</v>
      </c>
      <c r="I1429" s="0" t="n">
        <v>27461.8</v>
      </c>
      <c r="J1429" s="0" t="n">
        <v>11377.05</v>
      </c>
      <c r="K1429" s="0" t="n">
        <v>22995.03</v>
      </c>
      <c r="L1429" s="0" t="n">
        <v>30388.5</v>
      </c>
      <c r="M1429" s="0" t="n">
        <v>0</v>
      </c>
      <c r="N1429" s="0" t="n">
        <v>0</v>
      </c>
      <c r="O1429" s="0" t="n">
        <v>0</v>
      </c>
      <c r="P1429" s="0" t="n">
        <f aca="false">+SUM(D1429:O1429)</f>
        <v>274517.14</v>
      </c>
    </row>
    <row r="1430" customFormat="false" ht="12.75" hidden="false" customHeight="false" outlineLevel="0" collapsed="false">
      <c r="A1430" s="1" t="s">
        <v>1431</v>
      </c>
      <c r="B1430" s="2" t="n">
        <v>33032</v>
      </c>
      <c r="D1430" s="0" t="n">
        <v>21470.68</v>
      </c>
      <c r="E1430" s="0" t="n">
        <v>39493.73</v>
      </c>
      <c r="F1430" s="0" t="n">
        <v>38093.58</v>
      </c>
      <c r="G1430" s="0" t="n">
        <v>22638.18</v>
      </c>
      <c r="H1430" s="0" t="n">
        <v>29154.35</v>
      </c>
      <c r="I1430" s="0" t="n">
        <v>25816.65</v>
      </c>
      <c r="J1430" s="0" t="n">
        <v>8644.88</v>
      </c>
      <c r="K1430" s="0" t="n">
        <v>19502.23</v>
      </c>
      <c r="L1430" s="0" t="n">
        <v>25254.1</v>
      </c>
      <c r="M1430" s="0" t="n">
        <v>27342.2</v>
      </c>
      <c r="N1430" s="0" t="n">
        <v>23037.35</v>
      </c>
      <c r="O1430" s="0" t="n">
        <v>44096.08</v>
      </c>
      <c r="P1430" s="0" t="n">
        <f aca="false">+SUM(D1430:O1430)</f>
        <v>324544.01</v>
      </c>
    </row>
    <row r="1431" customFormat="false" ht="12.75" hidden="false" customHeight="false" outlineLevel="0" collapsed="false">
      <c r="A1431" s="1" t="s">
        <v>1432</v>
      </c>
      <c r="B1431" s="2" t="n">
        <v>33246</v>
      </c>
      <c r="D1431" s="0" t="n">
        <v>11747.1</v>
      </c>
      <c r="E1431" s="0" t="n">
        <v>28564.03</v>
      </c>
      <c r="F1431" s="0" t="n">
        <v>27293.85</v>
      </c>
      <c r="G1431" s="0" t="n">
        <v>18974.83</v>
      </c>
      <c r="H1431" s="0" t="n">
        <v>23062.73</v>
      </c>
      <c r="I1431" s="0" t="n">
        <v>16684.08</v>
      </c>
      <c r="J1431" s="0" t="n">
        <v>6940</v>
      </c>
      <c r="K1431" s="0" t="n">
        <v>11951.58</v>
      </c>
      <c r="L1431" s="0" t="n">
        <v>18427.28</v>
      </c>
      <c r="M1431" s="0" t="n">
        <v>20632.85</v>
      </c>
      <c r="N1431" s="0" t="n">
        <v>18268.53</v>
      </c>
      <c r="O1431" s="0" t="n">
        <v>34707.98</v>
      </c>
      <c r="P1431" s="0" t="n">
        <f aca="false">+SUM(D1431:O1431)</f>
        <v>237254.84</v>
      </c>
    </row>
    <row r="1432" customFormat="false" ht="12.75" hidden="false" customHeight="false" outlineLevel="0" collapsed="false">
      <c r="A1432" s="1" t="s">
        <v>1433</v>
      </c>
      <c r="B1432" s="2" t="n">
        <v>33228</v>
      </c>
      <c r="D1432" s="0" t="n">
        <v>23101.8</v>
      </c>
      <c r="E1432" s="0" t="n">
        <v>38691.74</v>
      </c>
      <c r="F1432" s="0" t="n">
        <v>37562.46</v>
      </c>
      <c r="G1432" s="0" t="n">
        <v>23948.42</v>
      </c>
      <c r="H1432" s="0" t="n">
        <v>35308.06</v>
      </c>
      <c r="I1432" s="0" t="n">
        <v>31164.32</v>
      </c>
      <c r="J1432" s="0" t="n">
        <v>11383.25</v>
      </c>
      <c r="K1432" s="0" t="n">
        <v>24203.41</v>
      </c>
      <c r="L1432" s="0" t="n">
        <v>33730.19</v>
      </c>
      <c r="M1432" s="0" t="n">
        <v>42330.79</v>
      </c>
      <c r="N1432" s="0" t="n">
        <v>26289.93</v>
      </c>
      <c r="O1432" s="0" t="n">
        <v>46647.81</v>
      </c>
      <c r="P1432" s="0" t="n">
        <f aca="false">+SUM(D1432:O1432)</f>
        <v>374362.18</v>
      </c>
    </row>
    <row r="1433" customFormat="false" ht="12.75" hidden="false" customHeight="false" outlineLevel="0" collapsed="false">
      <c r="A1433" s="1" t="s">
        <v>1434</v>
      </c>
      <c r="B1433" s="2" t="n">
        <v>34326</v>
      </c>
      <c r="D1433" s="0" t="n">
        <v>23989.17</v>
      </c>
      <c r="E1433" s="0" t="n">
        <v>42284.08</v>
      </c>
      <c r="F1433" s="0" t="n">
        <v>38425</v>
      </c>
      <c r="G1433" s="0" t="n">
        <v>24169.08</v>
      </c>
      <c r="H1433" s="0" t="n">
        <v>33344.42</v>
      </c>
      <c r="I1433" s="0" t="n">
        <v>31269.08</v>
      </c>
      <c r="J1433" s="0" t="n">
        <v>9768.5</v>
      </c>
      <c r="K1433" s="0" t="n">
        <v>25466.67</v>
      </c>
      <c r="L1433" s="0" t="n">
        <v>34810.42</v>
      </c>
      <c r="M1433" s="0" t="n">
        <v>43471.83</v>
      </c>
      <c r="N1433" s="0" t="n">
        <v>28402.75</v>
      </c>
      <c r="O1433" s="0" t="n">
        <v>54437.5</v>
      </c>
      <c r="P1433" s="0" t="n">
        <f aca="false">+SUM(D1433:O1433)</f>
        <v>389838.5</v>
      </c>
    </row>
    <row r="1434" customFormat="false" ht="12.75" hidden="false" customHeight="false" outlineLevel="0" collapsed="false">
      <c r="A1434" s="1" t="s">
        <v>1435</v>
      </c>
      <c r="B1434" s="2" t="n">
        <v>34326</v>
      </c>
      <c r="D1434" s="0" t="n">
        <v>23989.17</v>
      </c>
      <c r="E1434" s="0" t="n">
        <v>42284.08</v>
      </c>
      <c r="F1434" s="0" t="n">
        <v>38425</v>
      </c>
      <c r="G1434" s="0" t="n">
        <v>24169.08</v>
      </c>
      <c r="H1434" s="0" t="n">
        <v>33344.42</v>
      </c>
      <c r="I1434" s="0" t="n">
        <v>31269.08</v>
      </c>
      <c r="J1434" s="0" t="n">
        <v>9768.5</v>
      </c>
      <c r="K1434" s="0" t="n">
        <v>25466.67</v>
      </c>
      <c r="L1434" s="0" t="n">
        <v>34810.42</v>
      </c>
      <c r="M1434" s="0" t="n">
        <v>43471.83</v>
      </c>
      <c r="N1434" s="0" t="n">
        <v>28402.75</v>
      </c>
      <c r="O1434" s="0" t="n">
        <v>54437.5</v>
      </c>
      <c r="P1434" s="0" t="n">
        <f aca="false">+SUM(D1434:O1434)</f>
        <v>389838.5</v>
      </c>
    </row>
    <row r="1435" customFormat="false" ht="12.75" hidden="false" customHeight="false" outlineLevel="0" collapsed="false">
      <c r="A1435" s="1" t="s">
        <v>1436</v>
      </c>
      <c r="B1435" s="2" t="n">
        <v>34326</v>
      </c>
      <c r="D1435" s="0" t="n">
        <v>23989.17</v>
      </c>
      <c r="E1435" s="0" t="n">
        <v>42284.08</v>
      </c>
      <c r="F1435" s="0" t="n">
        <v>38425</v>
      </c>
      <c r="G1435" s="0" t="n">
        <v>24169.08</v>
      </c>
      <c r="H1435" s="0" t="n">
        <v>33344.42</v>
      </c>
      <c r="I1435" s="0" t="n">
        <v>31269.08</v>
      </c>
      <c r="J1435" s="0" t="n">
        <v>9768.5</v>
      </c>
      <c r="K1435" s="0" t="n">
        <v>25466.67</v>
      </c>
      <c r="L1435" s="0" t="n">
        <v>34810.42</v>
      </c>
      <c r="M1435" s="0" t="n">
        <v>43471.83</v>
      </c>
      <c r="N1435" s="0" t="n">
        <v>28402.75</v>
      </c>
      <c r="O1435" s="0" t="n">
        <v>54437.5</v>
      </c>
      <c r="P1435" s="0" t="n">
        <f aca="false">+SUM(D1435:O1435)</f>
        <v>389838.5</v>
      </c>
    </row>
    <row r="1436" customFormat="false" ht="12.75" hidden="false" customHeight="false" outlineLevel="0" collapsed="false">
      <c r="A1436" s="1" t="s">
        <v>1437</v>
      </c>
      <c r="B1436" s="2" t="n">
        <v>34522</v>
      </c>
      <c r="D1436" s="0" t="n">
        <v>25087.46</v>
      </c>
      <c r="E1436" s="0" t="n">
        <v>43442.76</v>
      </c>
      <c r="F1436" s="0" t="n">
        <v>41169.05</v>
      </c>
      <c r="G1436" s="0" t="n">
        <v>25128.84</v>
      </c>
      <c r="H1436" s="0" t="n">
        <v>32727.84</v>
      </c>
      <c r="I1436" s="0" t="n">
        <v>24541.48</v>
      </c>
      <c r="J1436" s="0" t="n">
        <v>8155.49</v>
      </c>
      <c r="K1436" s="0" t="n">
        <v>19013.55</v>
      </c>
      <c r="L1436" s="0" t="n">
        <v>32110.75</v>
      </c>
      <c r="M1436" s="0" t="n">
        <v>41048.94</v>
      </c>
      <c r="N1436" s="0" t="n">
        <v>27636.98</v>
      </c>
      <c r="O1436" s="0" t="n">
        <v>56222</v>
      </c>
      <c r="P1436" s="0" t="n">
        <f aca="false">+SUM(D1436:O1436)</f>
        <v>376285.14</v>
      </c>
    </row>
    <row r="1437" customFormat="false" ht="12.75" hidden="false" customHeight="false" outlineLevel="0" collapsed="false">
      <c r="A1437" s="1" t="s">
        <v>1438</v>
      </c>
      <c r="B1437" s="2" t="n">
        <v>34522</v>
      </c>
      <c r="D1437" s="0" t="n">
        <v>25087.46</v>
      </c>
      <c r="E1437" s="0" t="n">
        <v>43442.76</v>
      </c>
      <c r="F1437" s="0" t="n">
        <v>41169.05</v>
      </c>
      <c r="G1437" s="0" t="n">
        <v>25128.84</v>
      </c>
      <c r="H1437" s="0" t="n">
        <v>32727.84</v>
      </c>
      <c r="I1437" s="0" t="n">
        <v>24541.48</v>
      </c>
      <c r="J1437" s="0" t="n">
        <v>8155.49</v>
      </c>
      <c r="K1437" s="0" t="n">
        <v>19013.55</v>
      </c>
      <c r="L1437" s="0" t="n">
        <v>32110.75</v>
      </c>
      <c r="M1437" s="0" t="n">
        <v>41048.94</v>
      </c>
      <c r="N1437" s="0" t="n">
        <v>27636.98</v>
      </c>
      <c r="O1437" s="0" t="n">
        <v>56222</v>
      </c>
      <c r="P1437" s="0" t="n">
        <f aca="false">+SUM(D1437:O1437)</f>
        <v>376285.14</v>
      </c>
    </row>
    <row r="1438" customFormat="false" ht="12.75" hidden="false" customHeight="false" outlineLevel="0" collapsed="false">
      <c r="A1438" s="1" t="s">
        <v>1439</v>
      </c>
      <c r="B1438" s="2" t="n">
        <v>34571</v>
      </c>
      <c r="D1438" s="0" t="n">
        <v>21956.6</v>
      </c>
      <c r="E1438" s="0" t="n">
        <v>36348.6</v>
      </c>
      <c r="F1438" s="0" t="n">
        <v>37236.7</v>
      </c>
      <c r="G1438" s="0" t="n">
        <v>16709.53</v>
      </c>
      <c r="H1438" s="0" t="n">
        <v>29341.85</v>
      </c>
      <c r="I1438" s="0" t="n">
        <v>23957.7</v>
      </c>
      <c r="J1438" s="0" t="n">
        <v>7751.33</v>
      </c>
      <c r="K1438" s="0" t="n">
        <v>19274.33</v>
      </c>
      <c r="L1438" s="0" t="n">
        <v>26345.55</v>
      </c>
      <c r="M1438" s="0" t="n">
        <v>36922.1</v>
      </c>
      <c r="N1438" s="0" t="n">
        <v>10040.9</v>
      </c>
      <c r="O1438" s="0" t="n">
        <v>41017.15</v>
      </c>
      <c r="P1438" s="0" t="n">
        <f aca="false">+SUM(D1438:O1438)</f>
        <v>306902.34</v>
      </c>
    </row>
    <row r="1439" customFormat="false" ht="12.75" hidden="false" customHeight="false" outlineLevel="0" collapsed="false">
      <c r="A1439" s="1" t="s">
        <v>1440</v>
      </c>
      <c r="B1439" s="2" t="n">
        <v>36395</v>
      </c>
      <c r="D1439" s="0" t="n">
        <v>77521.94</v>
      </c>
      <c r="E1439" s="0" t="n">
        <v>135295.62</v>
      </c>
      <c r="F1439" s="0" t="n">
        <v>122077.51</v>
      </c>
      <c r="G1439" s="0" t="n">
        <v>81389.49</v>
      </c>
      <c r="H1439" s="0" t="n">
        <v>109583.73</v>
      </c>
      <c r="I1439" s="0" t="n">
        <v>78692.16</v>
      </c>
      <c r="J1439" s="0" t="n">
        <v>38336.59</v>
      </c>
      <c r="K1439" s="0" t="n">
        <v>67239.48</v>
      </c>
      <c r="L1439" s="0" t="n">
        <v>87784.1</v>
      </c>
      <c r="M1439" s="0" t="n">
        <v>114451.05</v>
      </c>
      <c r="N1439" s="0" t="n">
        <v>80903.26</v>
      </c>
      <c r="O1439" s="0" t="n">
        <v>168618.91</v>
      </c>
      <c r="P1439" s="0" t="n">
        <f aca="false">+SUM(D1439:O1439)</f>
        <v>1161893.84</v>
      </c>
    </row>
    <row r="1440" customFormat="false" ht="12.75" hidden="false" customHeight="false" outlineLevel="0" collapsed="false">
      <c r="A1440" s="1" t="s">
        <v>1441</v>
      </c>
      <c r="B1440" s="2" t="n">
        <v>36396</v>
      </c>
      <c r="D1440" s="0" t="n">
        <v>70117.7</v>
      </c>
      <c r="E1440" s="0" t="n">
        <v>121394.73</v>
      </c>
      <c r="F1440" s="0" t="n">
        <v>117936.61</v>
      </c>
      <c r="G1440" s="0" t="n">
        <v>79181.89</v>
      </c>
      <c r="H1440" s="0" t="n">
        <v>112827.51</v>
      </c>
      <c r="I1440" s="0" t="n">
        <v>84418.58</v>
      </c>
      <c r="J1440" s="0" t="n">
        <v>37054.56</v>
      </c>
      <c r="K1440" s="0" t="n">
        <v>68709.13</v>
      </c>
      <c r="L1440" s="0" t="n">
        <v>89980.15</v>
      </c>
      <c r="M1440" s="0" t="n">
        <v>109034.13</v>
      </c>
      <c r="N1440" s="0" t="n">
        <v>76523.87</v>
      </c>
      <c r="O1440" s="0" t="n">
        <v>161008.21</v>
      </c>
      <c r="P1440" s="0" t="n">
        <f aca="false">+SUM(D1440:O1440)</f>
        <v>1128187.07</v>
      </c>
    </row>
    <row r="1441" customFormat="false" ht="12.75" hidden="false" customHeight="false" outlineLevel="0" collapsed="false">
      <c r="A1441" s="1" t="s">
        <v>1442</v>
      </c>
      <c r="B1441" s="2" t="n">
        <v>36181</v>
      </c>
      <c r="D1441" s="0" t="n">
        <v>78458.5</v>
      </c>
      <c r="E1441" s="0" t="n">
        <v>135024.68</v>
      </c>
      <c r="F1441" s="0" t="n">
        <v>133310.52</v>
      </c>
      <c r="G1441" s="0" t="n">
        <v>86963.29</v>
      </c>
      <c r="H1441" s="0" t="n">
        <v>96621.39</v>
      </c>
      <c r="I1441" s="0" t="n">
        <v>91314.2</v>
      </c>
      <c r="J1441" s="0" t="n">
        <v>38554.45</v>
      </c>
      <c r="K1441" s="0" t="n">
        <v>72603.77</v>
      </c>
      <c r="L1441" s="0" t="n">
        <v>90395.42</v>
      </c>
      <c r="M1441" s="0" t="n">
        <v>114969.65</v>
      </c>
      <c r="N1441" s="0" t="n">
        <v>78018.04</v>
      </c>
      <c r="O1441" s="0" t="n">
        <v>164933.29</v>
      </c>
      <c r="P1441" s="0" t="n">
        <f aca="false">+SUM(D1441:O1441)</f>
        <v>1181167.2</v>
      </c>
    </row>
    <row r="1442" customFormat="false" ht="12.75" hidden="false" customHeight="false" outlineLevel="0" collapsed="false">
      <c r="A1442" s="1" t="s">
        <v>1443</v>
      </c>
      <c r="B1442" s="2" t="n">
        <v>36100</v>
      </c>
      <c r="D1442" s="0" t="n">
        <v>81761.95</v>
      </c>
      <c r="E1442" s="0" t="n">
        <v>142674.66</v>
      </c>
      <c r="F1442" s="0" t="n">
        <v>125816.25</v>
      </c>
      <c r="G1442" s="0" t="n">
        <v>83385.18</v>
      </c>
      <c r="H1442" s="0" t="n">
        <v>115183.71</v>
      </c>
      <c r="I1442" s="0" t="n">
        <v>83806.56</v>
      </c>
      <c r="J1442" s="0" t="n">
        <v>37683.35</v>
      </c>
      <c r="K1442" s="0" t="n">
        <v>69719.26</v>
      </c>
      <c r="L1442" s="0" t="n">
        <v>94168.48</v>
      </c>
      <c r="M1442" s="0" t="n">
        <v>120599.59</v>
      </c>
      <c r="N1442" s="0" t="n">
        <v>86468.13</v>
      </c>
      <c r="O1442" s="0" t="n">
        <v>176996.67</v>
      </c>
      <c r="P1442" s="0" t="n">
        <f aca="false">+SUM(D1442:O1442)</f>
        <v>1218263.79</v>
      </c>
    </row>
    <row r="1443" customFormat="false" ht="12.75" hidden="false" customHeight="false" outlineLevel="0" collapsed="false">
      <c r="A1443" s="1" t="s">
        <v>1444</v>
      </c>
      <c r="B1443" s="2" t="n">
        <v>36100</v>
      </c>
      <c r="D1443" s="0" t="n">
        <v>75227.18</v>
      </c>
      <c r="E1443" s="0" t="n">
        <v>134211.34</v>
      </c>
      <c r="F1443" s="0" t="n">
        <v>121928.37</v>
      </c>
      <c r="G1443" s="0" t="n">
        <v>81570.26</v>
      </c>
      <c r="H1443" s="0" t="n">
        <v>111455.56</v>
      </c>
      <c r="I1443" s="0" t="n">
        <v>85112.69</v>
      </c>
      <c r="J1443" s="0" t="n">
        <v>37777.01</v>
      </c>
      <c r="K1443" s="0" t="n">
        <v>68137.55</v>
      </c>
      <c r="L1443" s="0" t="n">
        <v>91138.41</v>
      </c>
      <c r="M1443" s="0" t="n">
        <v>112692.01</v>
      </c>
      <c r="N1443" s="0" t="n">
        <v>75181.25</v>
      </c>
      <c r="O1443" s="0" t="n">
        <v>153967.97</v>
      </c>
      <c r="P1443" s="0" t="n">
        <f aca="false">+SUM(D1443:O1443)</f>
        <v>1148399.6</v>
      </c>
    </row>
    <row r="1444" customFormat="false" ht="12.75" hidden="false" customHeight="false" outlineLevel="0" collapsed="false">
      <c r="A1444" s="1" t="s">
        <v>1445</v>
      </c>
      <c r="B1444" s="2" t="n">
        <v>36100</v>
      </c>
      <c r="D1444" s="0" t="n">
        <v>77987.78</v>
      </c>
      <c r="E1444" s="0" t="n">
        <v>137283.8</v>
      </c>
      <c r="F1444" s="0" t="n">
        <v>125975.81</v>
      </c>
      <c r="G1444" s="0" t="n">
        <v>87658.18</v>
      </c>
      <c r="H1444" s="0" t="n">
        <v>117128.88</v>
      </c>
      <c r="I1444" s="0" t="n">
        <v>96217.86</v>
      </c>
      <c r="J1444" s="0" t="n">
        <v>39526.86</v>
      </c>
      <c r="K1444" s="0" t="n">
        <v>73481.13</v>
      </c>
      <c r="L1444" s="0" t="n">
        <v>94271.42</v>
      </c>
      <c r="M1444" s="0" t="n">
        <v>119898.93</v>
      </c>
      <c r="N1444" s="0" t="n">
        <v>82176.2</v>
      </c>
      <c r="O1444" s="0" t="n">
        <v>167172.73</v>
      </c>
      <c r="P1444" s="0" t="n">
        <f aca="false">+SUM(D1444:O1444)</f>
        <v>1218779.58</v>
      </c>
    </row>
    <row r="1445" customFormat="false" ht="12.75" hidden="false" customHeight="false" outlineLevel="0" collapsed="false">
      <c r="A1445" s="1" t="s">
        <v>1446</v>
      </c>
      <c r="B1445" s="2" t="n">
        <v>36100</v>
      </c>
      <c r="D1445" s="0" t="n">
        <v>69788.18</v>
      </c>
      <c r="E1445" s="0" t="n">
        <v>132999.6</v>
      </c>
      <c r="F1445" s="0" t="n">
        <v>122258.73</v>
      </c>
      <c r="G1445" s="0" t="n">
        <v>72611.43</v>
      </c>
      <c r="H1445" s="0" t="n">
        <v>114362.87</v>
      </c>
      <c r="I1445" s="0" t="n">
        <v>90205.32</v>
      </c>
      <c r="J1445" s="0" t="n">
        <v>36749.33</v>
      </c>
      <c r="K1445" s="0" t="n">
        <v>70118.17</v>
      </c>
      <c r="L1445" s="0" t="n">
        <v>88698.42</v>
      </c>
      <c r="M1445" s="0" t="n">
        <v>116657.65</v>
      </c>
      <c r="N1445" s="0" t="n">
        <v>78617.07</v>
      </c>
      <c r="O1445" s="0" t="n">
        <v>147175.48</v>
      </c>
      <c r="P1445" s="0" t="n">
        <f aca="false">+SUM(D1445:O1445)</f>
        <v>1140242.25</v>
      </c>
    </row>
    <row r="1446" customFormat="false" ht="12.75" hidden="false" customHeight="false" outlineLevel="0" collapsed="false">
      <c r="A1446" s="1" t="s">
        <v>1447</v>
      </c>
      <c r="B1446" s="2" t="n">
        <v>36100</v>
      </c>
      <c r="D1446" s="0" t="n">
        <v>70463.44</v>
      </c>
      <c r="E1446" s="0" t="n">
        <v>138049.04</v>
      </c>
      <c r="F1446" s="0" t="n">
        <v>137834.46</v>
      </c>
      <c r="G1446" s="0" t="n">
        <v>79271.12</v>
      </c>
      <c r="H1446" s="0" t="n">
        <v>122216.2</v>
      </c>
      <c r="I1446" s="0" t="n">
        <v>97488.76</v>
      </c>
      <c r="J1446" s="0" t="n">
        <v>39371.18</v>
      </c>
      <c r="K1446" s="0" t="n">
        <v>77610.77</v>
      </c>
      <c r="L1446" s="0" t="n">
        <v>98633.68</v>
      </c>
      <c r="M1446" s="0" t="n">
        <v>127161.92</v>
      </c>
      <c r="N1446" s="0" t="n">
        <v>85396.82</v>
      </c>
      <c r="O1446" s="0" t="n">
        <v>170415.73</v>
      </c>
      <c r="P1446" s="0" t="n">
        <f aca="false">+SUM(D1446:O1446)</f>
        <v>1243913.12</v>
      </c>
    </row>
    <row r="1447" customFormat="false" ht="12.75" hidden="false" customHeight="false" outlineLevel="0" collapsed="false">
      <c r="A1447" s="1" t="s">
        <v>1448</v>
      </c>
      <c r="B1447" s="2" t="n">
        <v>36100</v>
      </c>
      <c r="D1447" s="0" t="n">
        <v>78364.96</v>
      </c>
      <c r="E1447" s="0" t="n">
        <v>144852.02</v>
      </c>
      <c r="F1447" s="0" t="n">
        <v>127397.54</v>
      </c>
      <c r="G1447" s="0" t="n">
        <v>84245.14</v>
      </c>
      <c r="H1447" s="0" t="n">
        <v>117830.32</v>
      </c>
      <c r="I1447" s="0" t="n">
        <v>89511.7</v>
      </c>
      <c r="J1447" s="0" t="n">
        <v>39023.6</v>
      </c>
      <c r="K1447" s="0" t="n">
        <v>73931.36</v>
      </c>
      <c r="L1447" s="0" t="n">
        <v>94716.97</v>
      </c>
      <c r="M1447" s="0" t="n">
        <v>121588.96</v>
      </c>
      <c r="N1447" s="0" t="n">
        <v>86408.91</v>
      </c>
      <c r="O1447" s="0" t="n">
        <v>169455.9</v>
      </c>
      <c r="P1447" s="0" t="n">
        <f aca="false">+SUM(D1447:O1447)</f>
        <v>1227327.38</v>
      </c>
    </row>
    <row r="1448" customFormat="false" ht="12.75" hidden="false" customHeight="false" outlineLevel="0" collapsed="false">
      <c r="A1448" s="1" t="s">
        <v>1449</v>
      </c>
      <c r="B1448" s="2" t="n">
        <v>36100</v>
      </c>
      <c r="D1448" s="0" t="n">
        <v>79396.33</v>
      </c>
      <c r="E1448" s="0" t="n">
        <v>139080.13</v>
      </c>
      <c r="F1448" s="0" t="n">
        <v>133739.32</v>
      </c>
      <c r="G1448" s="0" t="n">
        <v>87664.03</v>
      </c>
      <c r="H1448" s="0" t="n">
        <v>120129.61</v>
      </c>
      <c r="I1448" s="0" t="n">
        <v>98428.95</v>
      </c>
      <c r="J1448" s="0" t="n">
        <v>40283.95</v>
      </c>
      <c r="K1448" s="0" t="n">
        <v>78354.84</v>
      </c>
      <c r="L1448" s="0" t="n">
        <v>97187.73</v>
      </c>
      <c r="M1448" s="0" t="n">
        <v>122958.69</v>
      </c>
      <c r="N1448" s="0" t="n">
        <v>84353.57</v>
      </c>
      <c r="O1448" s="0" t="n">
        <v>172604.01</v>
      </c>
      <c r="P1448" s="0" t="n">
        <f aca="false">+SUM(D1448:O1448)</f>
        <v>1254181.16</v>
      </c>
    </row>
    <row r="1449" customFormat="false" ht="12.75" hidden="false" customHeight="false" outlineLevel="0" collapsed="false">
      <c r="A1449" s="1" t="s">
        <v>1450</v>
      </c>
      <c r="B1449" s="2" t="n">
        <v>36787</v>
      </c>
      <c r="D1449" s="0" t="n">
        <v>86364.36</v>
      </c>
      <c r="E1449" s="0" t="n">
        <v>149226.21</v>
      </c>
      <c r="F1449" s="0" t="n">
        <v>135331.37</v>
      </c>
      <c r="G1449" s="0" t="n">
        <v>88011.59</v>
      </c>
      <c r="H1449" s="0" t="n">
        <v>118538.1</v>
      </c>
      <c r="I1449" s="0" t="n">
        <v>91647.65</v>
      </c>
      <c r="J1449" s="0" t="n">
        <v>40143.03</v>
      </c>
      <c r="K1449" s="0" t="n">
        <v>75531.36</v>
      </c>
      <c r="L1449" s="0" t="n">
        <v>97791.57</v>
      </c>
      <c r="M1449" s="0" t="n">
        <v>127549.51</v>
      </c>
      <c r="N1449" s="0" t="n">
        <v>87677.72</v>
      </c>
      <c r="O1449" s="0" t="n">
        <v>179388.32</v>
      </c>
      <c r="P1449" s="0" t="n">
        <f aca="false">+SUM(D1449:O1449)</f>
        <v>1277200.79</v>
      </c>
    </row>
    <row r="1450" customFormat="false" ht="12.75" hidden="false" customHeight="false" outlineLevel="0" collapsed="false">
      <c r="A1450" s="1" t="s">
        <v>1451</v>
      </c>
      <c r="B1450" s="2" t="n">
        <v>36787</v>
      </c>
      <c r="D1450" s="0" t="n">
        <v>86774.19</v>
      </c>
      <c r="E1450" s="0" t="n">
        <v>141331.24</v>
      </c>
      <c r="F1450" s="0" t="n">
        <v>134670.24</v>
      </c>
      <c r="G1450" s="0" t="n">
        <v>89160.42</v>
      </c>
      <c r="H1450" s="0" t="n">
        <v>118886.52</v>
      </c>
      <c r="I1450" s="0" t="n">
        <v>96001.92</v>
      </c>
      <c r="J1450" s="0" t="n">
        <v>41223.03</v>
      </c>
      <c r="K1450" s="0" t="n">
        <v>76781.85</v>
      </c>
      <c r="L1450" s="0" t="n">
        <v>98541.59</v>
      </c>
      <c r="M1450" s="0" t="n">
        <v>125792.28</v>
      </c>
      <c r="N1450" s="0" t="n">
        <v>85997.69</v>
      </c>
      <c r="O1450" s="0" t="n">
        <v>177913.7</v>
      </c>
      <c r="P1450" s="0" t="n">
        <f aca="false">+SUM(D1450:O1450)</f>
        <v>1273074.67</v>
      </c>
    </row>
    <row r="1451" customFormat="false" ht="12.75" hidden="false" customHeight="false" outlineLevel="0" collapsed="false">
      <c r="A1451" s="1" t="s">
        <v>1452</v>
      </c>
      <c r="B1451" s="2" t="n">
        <v>36342</v>
      </c>
      <c r="D1451" s="0" t="n">
        <v>140778.13</v>
      </c>
      <c r="E1451" s="0" t="n">
        <v>200676.88</v>
      </c>
      <c r="F1451" s="0" t="n">
        <v>204397.81</v>
      </c>
      <c r="G1451" s="0" t="n">
        <v>125915.31</v>
      </c>
      <c r="H1451" s="0" t="n">
        <v>173100.31</v>
      </c>
      <c r="I1451" s="0" t="n">
        <v>141152.81</v>
      </c>
      <c r="J1451" s="0" t="n">
        <v>58411.25</v>
      </c>
      <c r="K1451" s="0" t="n">
        <v>113282.5</v>
      </c>
      <c r="L1451" s="0" t="n">
        <v>154339.06</v>
      </c>
      <c r="M1451" s="0" t="n">
        <v>196671.25</v>
      </c>
      <c r="N1451" s="0" t="n">
        <v>130176.88</v>
      </c>
      <c r="O1451" s="0" t="n">
        <v>240407.5</v>
      </c>
      <c r="P1451" s="0" t="n">
        <f aca="false">+SUM(D1451:O1451)</f>
        <v>1879309.69</v>
      </c>
    </row>
    <row r="1452" customFormat="false" ht="12.75" hidden="false" customHeight="false" outlineLevel="0" collapsed="false">
      <c r="A1452" s="1" t="s">
        <v>1453</v>
      </c>
      <c r="B1452" s="2" t="n">
        <v>36397</v>
      </c>
      <c r="D1452" s="0" t="n">
        <v>140778.13</v>
      </c>
      <c r="E1452" s="0" t="n">
        <v>200676.88</v>
      </c>
      <c r="F1452" s="0" t="n">
        <v>204397.81</v>
      </c>
      <c r="G1452" s="0" t="n">
        <v>125915.31</v>
      </c>
      <c r="H1452" s="0" t="n">
        <v>173100.31</v>
      </c>
      <c r="I1452" s="0" t="n">
        <v>141152.81</v>
      </c>
      <c r="J1452" s="0" t="n">
        <v>58411.25</v>
      </c>
      <c r="K1452" s="0" t="n">
        <v>113282.5</v>
      </c>
      <c r="L1452" s="0" t="n">
        <v>154339.06</v>
      </c>
      <c r="M1452" s="0" t="n">
        <v>196671.25</v>
      </c>
      <c r="N1452" s="0" t="n">
        <v>130176.88</v>
      </c>
      <c r="O1452" s="0" t="n">
        <v>240407.5</v>
      </c>
      <c r="P1452" s="0" t="n">
        <f aca="false">+SUM(D1452:O1452)</f>
        <v>1879309.69</v>
      </c>
    </row>
    <row r="1453" customFormat="false" ht="12.75" hidden="false" customHeight="false" outlineLevel="0" collapsed="false">
      <c r="A1453" s="1" t="s">
        <v>1454</v>
      </c>
      <c r="B1453" s="2" t="n">
        <v>36342</v>
      </c>
      <c r="D1453" s="0" t="n">
        <v>140778.13</v>
      </c>
      <c r="E1453" s="0" t="n">
        <v>200676.88</v>
      </c>
      <c r="F1453" s="0" t="n">
        <v>204397.81</v>
      </c>
      <c r="G1453" s="0" t="n">
        <v>125915.31</v>
      </c>
      <c r="H1453" s="0" t="n">
        <v>173100.31</v>
      </c>
      <c r="I1453" s="0" t="n">
        <v>141152.81</v>
      </c>
      <c r="J1453" s="0" t="n">
        <v>58411.25</v>
      </c>
      <c r="K1453" s="0" t="n">
        <v>113282.5</v>
      </c>
      <c r="L1453" s="0" t="n">
        <v>154339.06</v>
      </c>
      <c r="M1453" s="0" t="n">
        <v>196671.25</v>
      </c>
      <c r="N1453" s="0" t="n">
        <v>130176.88</v>
      </c>
      <c r="O1453" s="0" t="n">
        <v>240407.5</v>
      </c>
      <c r="P1453" s="0" t="n">
        <f aca="false">+SUM(D1453:O1453)</f>
        <v>1879309.69</v>
      </c>
    </row>
    <row r="1454" customFormat="false" ht="12.75" hidden="false" customHeight="false" outlineLevel="0" collapsed="false">
      <c r="A1454" s="1" t="s">
        <v>1455</v>
      </c>
      <c r="B1454" s="2" t="n">
        <v>36342</v>
      </c>
      <c r="D1454" s="0" t="n">
        <v>140778.13</v>
      </c>
      <c r="E1454" s="0" t="n">
        <v>200676.88</v>
      </c>
      <c r="F1454" s="0" t="n">
        <v>204397.81</v>
      </c>
      <c r="G1454" s="0" t="n">
        <v>125915.31</v>
      </c>
      <c r="H1454" s="0" t="n">
        <v>173100.31</v>
      </c>
      <c r="I1454" s="0" t="n">
        <v>141152.81</v>
      </c>
      <c r="J1454" s="0" t="n">
        <v>58411.25</v>
      </c>
      <c r="K1454" s="0" t="n">
        <v>113282.5</v>
      </c>
      <c r="L1454" s="0" t="n">
        <v>154339.06</v>
      </c>
      <c r="M1454" s="0" t="n">
        <v>196671.25</v>
      </c>
      <c r="N1454" s="0" t="n">
        <v>130176.88</v>
      </c>
      <c r="O1454" s="0" t="n">
        <v>240407.5</v>
      </c>
      <c r="P1454" s="0" t="n">
        <f aca="false">+SUM(D1454:O1454)</f>
        <v>1879309.69</v>
      </c>
    </row>
    <row r="1455" customFormat="false" ht="12.75" hidden="false" customHeight="false" outlineLevel="0" collapsed="false">
      <c r="A1455" s="1" t="s">
        <v>1456</v>
      </c>
      <c r="B1455" s="2" t="n">
        <v>36342</v>
      </c>
      <c r="D1455" s="0" t="n">
        <v>140778.13</v>
      </c>
      <c r="E1455" s="0" t="n">
        <v>200676.88</v>
      </c>
      <c r="F1455" s="0" t="n">
        <v>204397.81</v>
      </c>
      <c r="G1455" s="0" t="n">
        <v>125915.31</v>
      </c>
      <c r="H1455" s="0" t="n">
        <v>173100.31</v>
      </c>
      <c r="I1455" s="0" t="n">
        <v>141152.81</v>
      </c>
      <c r="J1455" s="0" t="n">
        <v>58411.25</v>
      </c>
      <c r="K1455" s="0" t="n">
        <v>113282.5</v>
      </c>
      <c r="L1455" s="0" t="n">
        <v>154339.06</v>
      </c>
      <c r="M1455" s="0" t="n">
        <v>196671.25</v>
      </c>
      <c r="N1455" s="0" t="n">
        <v>130176.88</v>
      </c>
      <c r="O1455" s="0" t="n">
        <v>240407.5</v>
      </c>
      <c r="P1455" s="0" t="n">
        <f aca="false">+SUM(D1455:O1455)</f>
        <v>1879309.69</v>
      </c>
    </row>
    <row r="1456" customFormat="false" ht="12.75" hidden="false" customHeight="false" outlineLevel="0" collapsed="false">
      <c r="A1456" s="1" t="s">
        <v>1457</v>
      </c>
      <c r="B1456" s="2" t="n">
        <v>36342</v>
      </c>
      <c r="D1456" s="0" t="n">
        <v>140778.13</v>
      </c>
      <c r="E1456" s="0" t="n">
        <v>200676.88</v>
      </c>
      <c r="F1456" s="0" t="n">
        <v>204397.81</v>
      </c>
      <c r="G1456" s="0" t="n">
        <v>125915.31</v>
      </c>
      <c r="H1456" s="0" t="n">
        <v>173100.31</v>
      </c>
      <c r="I1456" s="0" t="n">
        <v>141152.81</v>
      </c>
      <c r="J1456" s="0" t="n">
        <v>58411.25</v>
      </c>
      <c r="K1456" s="0" t="n">
        <v>113282.5</v>
      </c>
      <c r="L1456" s="0" t="n">
        <v>154339.06</v>
      </c>
      <c r="M1456" s="0" t="n">
        <v>196671.25</v>
      </c>
      <c r="N1456" s="0" t="n">
        <v>130176.88</v>
      </c>
      <c r="O1456" s="0" t="n">
        <v>240407.5</v>
      </c>
      <c r="P1456" s="0" t="n">
        <f aca="false">+SUM(D1456:O1456)</f>
        <v>1879309.69</v>
      </c>
    </row>
    <row r="1457" customFormat="false" ht="12.75" hidden="false" customHeight="false" outlineLevel="0" collapsed="false">
      <c r="A1457" s="1" t="s">
        <v>1458</v>
      </c>
      <c r="B1457" s="2" t="n">
        <v>36342</v>
      </c>
      <c r="D1457" s="0" t="n">
        <v>140778.13</v>
      </c>
      <c r="E1457" s="0" t="n">
        <v>200676.88</v>
      </c>
      <c r="F1457" s="0" t="n">
        <v>204397.81</v>
      </c>
      <c r="G1457" s="0" t="n">
        <v>125915.31</v>
      </c>
      <c r="H1457" s="0" t="n">
        <v>173100.31</v>
      </c>
      <c r="I1457" s="0" t="n">
        <v>141152.81</v>
      </c>
      <c r="J1457" s="0" t="n">
        <v>58411.25</v>
      </c>
      <c r="K1457" s="0" t="n">
        <v>113282.5</v>
      </c>
      <c r="L1457" s="0" t="n">
        <v>154339.06</v>
      </c>
      <c r="M1457" s="0" t="n">
        <v>196671.25</v>
      </c>
      <c r="N1457" s="0" t="n">
        <v>130176.88</v>
      </c>
      <c r="O1457" s="0" t="n">
        <v>240407.5</v>
      </c>
      <c r="P1457" s="0" t="n">
        <f aca="false">+SUM(D1457:O1457)</f>
        <v>1879309.69</v>
      </c>
    </row>
    <row r="1458" customFormat="false" ht="12.75" hidden="false" customHeight="false" outlineLevel="0" collapsed="false">
      <c r="A1458" s="1" t="s">
        <v>1459</v>
      </c>
      <c r="B1458" s="2" t="n">
        <v>36342</v>
      </c>
      <c r="D1458" s="0" t="n">
        <v>140778.13</v>
      </c>
      <c r="E1458" s="0" t="n">
        <v>200676.88</v>
      </c>
      <c r="F1458" s="0" t="n">
        <v>204397.81</v>
      </c>
      <c r="G1458" s="0" t="n">
        <v>125915.31</v>
      </c>
      <c r="H1458" s="0" t="n">
        <v>173100.31</v>
      </c>
      <c r="I1458" s="0" t="n">
        <v>141152.81</v>
      </c>
      <c r="J1458" s="0" t="n">
        <v>58411.25</v>
      </c>
      <c r="K1458" s="0" t="n">
        <v>113282.5</v>
      </c>
      <c r="L1458" s="0" t="n">
        <v>154339.06</v>
      </c>
      <c r="M1458" s="0" t="n">
        <v>196671.25</v>
      </c>
      <c r="N1458" s="0" t="n">
        <v>130176.88</v>
      </c>
      <c r="O1458" s="0" t="n">
        <v>240407.5</v>
      </c>
      <c r="P1458" s="0" t="n">
        <f aca="false">+SUM(D1458:O1458)</f>
        <v>1879309.69</v>
      </c>
    </row>
    <row r="1459" customFormat="false" ht="12.75" hidden="false" customHeight="false" outlineLevel="0" collapsed="false">
      <c r="A1459" s="1" t="s">
        <v>1460</v>
      </c>
      <c r="B1459" s="2" t="n">
        <v>30599</v>
      </c>
      <c r="D1459" s="0" t="n">
        <v>1967</v>
      </c>
      <c r="E1459" s="0" t="n">
        <v>3096</v>
      </c>
      <c r="F1459" s="0" t="n">
        <v>3465</v>
      </c>
      <c r="G1459" s="0" t="n">
        <v>2578</v>
      </c>
      <c r="H1459" s="0" t="n">
        <v>3504</v>
      </c>
      <c r="I1459" s="0" t="n">
        <v>2232</v>
      </c>
      <c r="J1459" s="0" t="n">
        <v>1578</v>
      </c>
      <c r="K1459" s="0" t="n">
        <v>2062</v>
      </c>
      <c r="L1459" s="0" t="n">
        <v>2571</v>
      </c>
      <c r="M1459" s="0" t="n">
        <v>3928</v>
      </c>
      <c r="N1459" s="0" t="n">
        <v>2725</v>
      </c>
      <c r="O1459" s="0" t="n">
        <v>3947</v>
      </c>
      <c r="P1459" s="0" t="n">
        <f aca="false">+SUM(D1459:O1459)</f>
        <v>33653</v>
      </c>
    </row>
    <row r="1460" customFormat="false" ht="12.75" hidden="false" customHeight="false" outlineLevel="0" collapsed="false">
      <c r="A1460" s="1" t="s">
        <v>1461</v>
      </c>
      <c r="B1460" s="2" t="n">
        <v>33854</v>
      </c>
      <c r="D1460" s="0" t="n">
        <v>107533</v>
      </c>
      <c r="E1460" s="0" t="n">
        <v>138942</v>
      </c>
      <c r="F1460" s="0" t="n">
        <v>140954</v>
      </c>
      <c r="G1460" s="0" t="n">
        <v>86191</v>
      </c>
      <c r="H1460" s="0" t="n">
        <v>118878</v>
      </c>
      <c r="I1460" s="0" t="n">
        <v>89969</v>
      </c>
      <c r="J1460" s="0" t="n">
        <v>60983</v>
      </c>
      <c r="K1460" s="0" t="n">
        <v>70878</v>
      </c>
      <c r="L1460" s="0" t="n">
        <v>82377</v>
      </c>
      <c r="M1460" s="0" t="n">
        <v>132961</v>
      </c>
      <c r="N1460" s="0" t="n">
        <v>79043</v>
      </c>
      <c r="O1460" s="0" t="n">
        <v>140884</v>
      </c>
      <c r="P1460" s="0" t="n">
        <f aca="false">+SUM(D1460:O1460)</f>
        <v>1249593</v>
      </c>
    </row>
    <row r="1461" customFormat="false" ht="12.75" hidden="false" customHeight="false" outlineLevel="0" collapsed="false">
      <c r="A1461" s="1" t="s">
        <v>1462</v>
      </c>
      <c r="B1461" s="2" t="n">
        <v>32393</v>
      </c>
      <c r="D1461" s="0" t="n">
        <v>34923</v>
      </c>
      <c r="E1461" s="0" t="n">
        <v>56387</v>
      </c>
      <c r="F1461" s="0" t="n">
        <v>46535</v>
      </c>
      <c r="G1461" s="0" t="n">
        <v>30028</v>
      </c>
      <c r="H1461" s="0" t="n">
        <v>38165</v>
      </c>
      <c r="I1461" s="0" t="n">
        <v>24558</v>
      </c>
      <c r="J1461" s="0" t="n">
        <v>15123</v>
      </c>
      <c r="K1461" s="0" t="n">
        <v>29386</v>
      </c>
      <c r="L1461" s="0" t="n">
        <v>36035</v>
      </c>
      <c r="M1461" s="0" t="n">
        <v>50827</v>
      </c>
      <c r="N1461" s="0" t="n">
        <v>34860</v>
      </c>
      <c r="O1461" s="0" t="n">
        <v>65977</v>
      </c>
      <c r="P1461" s="0" t="n">
        <f aca="false">+SUM(D1461:O1461)</f>
        <v>462804</v>
      </c>
    </row>
    <row r="1462" customFormat="false" ht="12.75" hidden="false" customHeight="false" outlineLevel="0" collapsed="false">
      <c r="A1462" s="1" t="s">
        <v>1463</v>
      </c>
      <c r="B1462" s="2" t="n">
        <v>33043</v>
      </c>
      <c r="D1462" s="0" t="n">
        <v>39800</v>
      </c>
      <c r="E1462" s="0" t="n">
        <v>61229</v>
      </c>
      <c r="F1462" s="0" t="n">
        <v>52058</v>
      </c>
      <c r="G1462" s="0" t="n">
        <v>36919</v>
      </c>
      <c r="H1462" s="0" t="n">
        <v>43550</v>
      </c>
      <c r="I1462" s="0" t="n">
        <v>28075</v>
      </c>
      <c r="J1462" s="0" t="n">
        <v>20025</v>
      </c>
      <c r="K1462" s="0" t="n">
        <v>32414</v>
      </c>
      <c r="L1462" s="0" t="n">
        <v>34926</v>
      </c>
      <c r="M1462" s="0" t="n">
        <v>54718</v>
      </c>
      <c r="N1462" s="0" t="n">
        <v>38035</v>
      </c>
      <c r="O1462" s="0" t="n">
        <v>66909</v>
      </c>
      <c r="P1462" s="0" t="n">
        <f aca="false">+SUM(D1462:O1462)</f>
        <v>508658</v>
      </c>
    </row>
    <row r="1463" customFormat="false" ht="12.75" hidden="false" customHeight="false" outlineLevel="0" collapsed="false">
      <c r="A1463" s="1" t="s">
        <v>1464</v>
      </c>
      <c r="B1463" s="2" t="n">
        <v>33043</v>
      </c>
      <c r="D1463" s="0" t="n">
        <v>39592</v>
      </c>
      <c r="E1463" s="0" t="n">
        <v>60801</v>
      </c>
      <c r="F1463" s="0" t="n">
        <v>54297</v>
      </c>
      <c r="G1463" s="0" t="n">
        <v>38267</v>
      </c>
      <c r="H1463" s="0" t="n">
        <v>44482</v>
      </c>
      <c r="I1463" s="0" t="n">
        <v>29693</v>
      </c>
      <c r="J1463" s="0" t="n">
        <v>20824</v>
      </c>
      <c r="K1463" s="0" t="n">
        <v>32757</v>
      </c>
      <c r="L1463" s="0" t="n">
        <v>37915</v>
      </c>
      <c r="M1463" s="0" t="n">
        <v>53525</v>
      </c>
      <c r="N1463" s="0" t="n">
        <v>37113</v>
      </c>
      <c r="O1463" s="0" t="n">
        <v>63298</v>
      </c>
      <c r="P1463" s="0" t="n">
        <f aca="false">+SUM(D1463:O1463)</f>
        <v>512564</v>
      </c>
    </row>
    <row r="1464" customFormat="false" ht="12.75" hidden="false" customHeight="false" outlineLevel="0" collapsed="false">
      <c r="A1464" s="1" t="s">
        <v>1465</v>
      </c>
      <c r="B1464" s="2" t="n">
        <v>33225</v>
      </c>
      <c r="D1464" s="0" t="n">
        <v>41671</v>
      </c>
      <c r="E1464" s="0" t="n">
        <v>60119.33</v>
      </c>
      <c r="F1464" s="0" t="n">
        <v>52385.33</v>
      </c>
      <c r="G1464" s="0" t="n">
        <v>37401.33</v>
      </c>
      <c r="H1464" s="0" t="n">
        <v>41991.33</v>
      </c>
      <c r="I1464" s="0" t="n">
        <v>27468</v>
      </c>
      <c r="J1464" s="0" t="n">
        <v>22569.33</v>
      </c>
      <c r="K1464" s="0" t="n">
        <v>32302</v>
      </c>
      <c r="L1464" s="0" t="n">
        <v>38205.33</v>
      </c>
      <c r="M1464" s="0" t="n">
        <v>54100.67</v>
      </c>
      <c r="N1464" s="0" t="n">
        <v>39595.67</v>
      </c>
      <c r="O1464" s="0" t="n">
        <v>57846.33</v>
      </c>
      <c r="P1464" s="0" t="n">
        <f aca="false">+SUM(D1464:O1464)</f>
        <v>505655.65</v>
      </c>
    </row>
    <row r="1465" customFormat="false" ht="12.75" hidden="false" customHeight="false" outlineLevel="0" collapsed="false">
      <c r="A1465" s="1" t="s">
        <v>1466</v>
      </c>
      <c r="B1465" s="2" t="n">
        <v>33225</v>
      </c>
      <c r="D1465" s="0" t="n">
        <v>41671</v>
      </c>
      <c r="E1465" s="0" t="n">
        <v>60119.33</v>
      </c>
      <c r="F1465" s="0" t="n">
        <v>52385.33</v>
      </c>
      <c r="G1465" s="0" t="n">
        <v>37401.33</v>
      </c>
      <c r="H1465" s="0" t="n">
        <v>41991.33</v>
      </c>
      <c r="I1465" s="0" t="n">
        <v>27468</v>
      </c>
      <c r="J1465" s="0" t="n">
        <v>22569.33</v>
      </c>
      <c r="K1465" s="0" t="n">
        <v>32302</v>
      </c>
      <c r="L1465" s="0" t="n">
        <v>38205.33</v>
      </c>
      <c r="M1465" s="0" t="n">
        <v>54100.67</v>
      </c>
      <c r="N1465" s="0" t="n">
        <v>39595.67</v>
      </c>
      <c r="O1465" s="0" t="n">
        <v>57846.33</v>
      </c>
      <c r="P1465" s="0" t="n">
        <f aca="false">+SUM(D1465:O1465)</f>
        <v>505655.65</v>
      </c>
    </row>
    <row r="1466" customFormat="false" ht="12.75" hidden="false" customHeight="false" outlineLevel="0" collapsed="false">
      <c r="A1466" s="1" t="s">
        <v>1467</v>
      </c>
      <c r="B1466" s="2" t="n">
        <v>33506</v>
      </c>
      <c r="D1466" s="0" t="n">
        <v>41671</v>
      </c>
      <c r="E1466" s="0" t="n">
        <v>60119.33</v>
      </c>
      <c r="F1466" s="0" t="n">
        <v>52385.33</v>
      </c>
      <c r="G1466" s="0" t="n">
        <v>37401.33</v>
      </c>
      <c r="H1466" s="0" t="n">
        <v>41991.33</v>
      </c>
      <c r="I1466" s="0" t="n">
        <v>27468</v>
      </c>
      <c r="J1466" s="0" t="n">
        <v>22569.33</v>
      </c>
      <c r="K1466" s="0" t="n">
        <v>32302</v>
      </c>
      <c r="L1466" s="0" t="n">
        <v>38205.33</v>
      </c>
      <c r="M1466" s="0" t="n">
        <v>54100.67</v>
      </c>
      <c r="N1466" s="0" t="n">
        <v>39595.67</v>
      </c>
      <c r="O1466" s="0" t="n">
        <v>57846.33</v>
      </c>
      <c r="P1466" s="0" t="n">
        <f aca="false">+SUM(D1466:O1466)</f>
        <v>505655.65</v>
      </c>
    </row>
    <row r="1467" customFormat="false" ht="12.75" hidden="false" customHeight="false" outlineLevel="0" collapsed="false">
      <c r="A1467" s="1" t="s">
        <v>1468</v>
      </c>
      <c r="B1467" s="2" t="n">
        <v>33379</v>
      </c>
      <c r="D1467" s="0" t="n">
        <v>41577</v>
      </c>
      <c r="E1467" s="0" t="n">
        <v>67000</v>
      </c>
      <c r="F1467" s="0" t="n">
        <v>57657</v>
      </c>
      <c r="G1467" s="0" t="n">
        <v>39721</v>
      </c>
      <c r="H1467" s="0" t="n">
        <v>47430</v>
      </c>
      <c r="I1467" s="0" t="n">
        <v>32999</v>
      </c>
      <c r="J1467" s="0" t="n">
        <v>21657</v>
      </c>
      <c r="K1467" s="0" t="n">
        <v>36457</v>
      </c>
      <c r="L1467" s="0" t="n">
        <v>42458</v>
      </c>
      <c r="M1467" s="0" t="n">
        <v>58110</v>
      </c>
      <c r="N1467" s="0" t="n">
        <v>37872</v>
      </c>
      <c r="O1467" s="0" t="n">
        <v>71817</v>
      </c>
      <c r="P1467" s="0" t="n">
        <f aca="false">+SUM(D1467:O1467)</f>
        <v>554755</v>
      </c>
    </row>
    <row r="1468" customFormat="false" ht="12.75" hidden="false" customHeight="false" outlineLevel="0" collapsed="false">
      <c r="A1468" s="1" t="s">
        <v>1469</v>
      </c>
      <c r="B1468" s="2" t="n">
        <v>33379</v>
      </c>
      <c r="D1468" s="0" t="n">
        <v>29953</v>
      </c>
      <c r="E1468" s="0" t="n">
        <v>21151</v>
      </c>
      <c r="F1468" s="0" t="n">
        <v>56504</v>
      </c>
      <c r="G1468" s="0" t="n">
        <v>38238</v>
      </c>
      <c r="H1468" s="0" t="n">
        <v>45559</v>
      </c>
      <c r="I1468" s="0" t="n">
        <v>31974</v>
      </c>
      <c r="J1468" s="0" t="n">
        <v>21119</v>
      </c>
      <c r="K1468" s="0" t="n">
        <v>35797</v>
      </c>
      <c r="L1468" s="0" t="n">
        <v>34500</v>
      </c>
      <c r="M1468" s="0" t="n">
        <v>56723</v>
      </c>
      <c r="N1468" s="0" t="n">
        <v>35218</v>
      </c>
      <c r="O1468" s="0" t="n">
        <v>65278</v>
      </c>
      <c r="P1468" s="0" t="n">
        <f aca="false">+SUM(D1468:O1468)</f>
        <v>472014</v>
      </c>
    </row>
    <row r="1469" customFormat="false" ht="12.75" hidden="false" customHeight="false" outlineLevel="0" collapsed="false">
      <c r="A1469" s="1" t="s">
        <v>1470</v>
      </c>
      <c r="B1469" s="2" t="n">
        <v>33379</v>
      </c>
      <c r="D1469" s="0" t="n">
        <v>39110</v>
      </c>
      <c r="E1469" s="0" t="n">
        <v>65544</v>
      </c>
      <c r="F1469" s="0" t="n">
        <v>56442</v>
      </c>
      <c r="G1469" s="0" t="n">
        <v>37839</v>
      </c>
      <c r="H1469" s="0" t="n">
        <v>44303</v>
      </c>
      <c r="I1469" s="0" t="n">
        <v>30387</v>
      </c>
      <c r="J1469" s="0" t="n">
        <v>20018</v>
      </c>
      <c r="K1469" s="0" t="n">
        <v>34903</v>
      </c>
      <c r="L1469" s="0" t="n">
        <v>38610</v>
      </c>
      <c r="M1469" s="0" t="n">
        <v>56382</v>
      </c>
      <c r="N1469" s="0" t="n">
        <v>37512</v>
      </c>
      <c r="O1469" s="0" t="n">
        <v>72548</v>
      </c>
      <c r="P1469" s="0" t="n">
        <f aca="false">+SUM(D1469:O1469)</f>
        <v>533598</v>
      </c>
    </row>
    <row r="1470" customFormat="false" ht="12.75" hidden="false" customHeight="false" outlineLevel="0" collapsed="false">
      <c r="A1470" s="1" t="s">
        <v>1471</v>
      </c>
      <c r="B1470" s="2" t="n">
        <v>33526</v>
      </c>
      <c r="D1470" s="0" t="n">
        <v>39443</v>
      </c>
      <c r="E1470" s="0" t="n">
        <v>62762</v>
      </c>
      <c r="F1470" s="0" t="n">
        <v>55584</v>
      </c>
      <c r="G1470" s="0" t="n">
        <v>38682</v>
      </c>
      <c r="H1470" s="0" t="n">
        <v>45669</v>
      </c>
      <c r="I1470" s="0" t="n">
        <v>32427</v>
      </c>
      <c r="J1470" s="0" t="n">
        <v>21759</v>
      </c>
      <c r="K1470" s="0" t="n">
        <v>34102</v>
      </c>
      <c r="L1470" s="0" t="n">
        <v>38763</v>
      </c>
      <c r="M1470" s="0" t="n">
        <v>57543</v>
      </c>
      <c r="N1470" s="0" t="n">
        <v>41368</v>
      </c>
      <c r="O1470" s="0" t="n">
        <v>61580</v>
      </c>
      <c r="P1470" s="0" t="n">
        <f aca="false">+SUM(D1470:O1470)</f>
        <v>529682</v>
      </c>
    </row>
    <row r="1471" customFormat="false" ht="12.75" hidden="false" customHeight="false" outlineLevel="0" collapsed="false">
      <c r="A1471" s="1" t="s">
        <v>1472</v>
      </c>
      <c r="B1471" s="2" t="n">
        <v>33591</v>
      </c>
      <c r="D1471" s="0" t="n">
        <v>34318</v>
      </c>
      <c r="E1471" s="0" t="n">
        <v>63299</v>
      </c>
      <c r="F1471" s="0" t="n">
        <v>56626</v>
      </c>
      <c r="G1471" s="0" t="n">
        <v>39551</v>
      </c>
      <c r="H1471" s="0" t="n">
        <v>47690</v>
      </c>
      <c r="I1471" s="0" t="n">
        <v>33018</v>
      </c>
      <c r="J1471" s="0" t="n">
        <v>20891</v>
      </c>
      <c r="K1471" s="0" t="n">
        <v>34328</v>
      </c>
      <c r="L1471" s="0" t="n">
        <v>41257</v>
      </c>
      <c r="M1471" s="0" t="n">
        <v>57636</v>
      </c>
      <c r="N1471" s="0" t="n">
        <v>32433</v>
      </c>
      <c r="O1471" s="0" t="n">
        <v>71044</v>
      </c>
      <c r="P1471" s="0" t="n">
        <f aca="false">+SUM(D1471:O1471)</f>
        <v>532091</v>
      </c>
    </row>
    <row r="1472" customFormat="false" ht="12.75" hidden="false" customHeight="false" outlineLevel="0" collapsed="false">
      <c r="A1472" s="1" t="s">
        <v>1473</v>
      </c>
      <c r="B1472" s="2" t="n">
        <v>33590</v>
      </c>
      <c r="D1472" s="0" t="n">
        <v>38620</v>
      </c>
      <c r="E1472" s="0" t="n">
        <v>62093</v>
      </c>
      <c r="F1472" s="0" t="n">
        <v>56397</v>
      </c>
      <c r="G1472" s="0" t="n">
        <v>39624</v>
      </c>
      <c r="H1472" s="0" t="n">
        <v>48060</v>
      </c>
      <c r="I1472" s="0" t="n">
        <v>32684</v>
      </c>
      <c r="J1472" s="0" t="n">
        <v>20372</v>
      </c>
      <c r="K1472" s="0" t="n">
        <v>33985</v>
      </c>
      <c r="L1472" s="0" t="n">
        <v>39917</v>
      </c>
      <c r="M1472" s="0" t="n">
        <v>56704</v>
      </c>
      <c r="N1472" s="0" t="n">
        <v>39533</v>
      </c>
      <c r="O1472" s="0" t="n">
        <v>63830</v>
      </c>
      <c r="P1472" s="0" t="n">
        <f aca="false">+SUM(D1472:O1472)</f>
        <v>531819</v>
      </c>
    </row>
    <row r="1473" customFormat="false" ht="12.75" hidden="false" customHeight="false" outlineLevel="0" collapsed="false">
      <c r="A1473" s="1" t="s">
        <v>1474</v>
      </c>
      <c r="B1473" s="2" t="n">
        <v>33591</v>
      </c>
      <c r="D1473" s="0" t="n">
        <v>40378</v>
      </c>
      <c r="E1473" s="0" t="n">
        <v>59957</v>
      </c>
      <c r="F1473" s="0" t="n">
        <v>55826</v>
      </c>
      <c r="G1473" s="0" t="n">
        <v>39480</v>
      </c>
      <c r="H1473" s="0" t="n">
        <v>46033</v>
      </c>
      <c r="I1473" s="0" t="n">
        <v>31871</v>
      </c>
      <c r="J1473" s="0" t="n">
        <v>20490</v>
      </c>
      <c r="K1473" s="0" t="n">
        <v>33493</v>
      </c>
      <c r="L1473" s="0" t="n">
        <v>40501</v>
      </c>
      <c r="M1473" s="0" t="n">
        <v>56978</v>
      </c>
      <c r="N1473" s="0" t="n">
        <v>42327</v>
      </c>
      <c r="O1473" s="0" t="n">
        <v>71396</v>
      </c>
      <c r="P1473" s="0" t="n">
        <f aca="false">+SUM(D1473:O1473)</f>
        <v>538730</v>
      </c>
    </row>
    <row r="1474" customFormat="false" ht="12.75" hidden="false" customHeight="false" outlineLevel="0" collapsed="false">
      <c r="A1474" s="1" t="s">
        <v>1475</v>
      </c>
      <c r="B1474" s="2" t="n">
        <v>33591</v>
      </c>
      <c r="D1474" s="0" t="n">
        <v>40796</v>
      </c>
      <c r="E1474" s="0" t="n">
        <v>60674</v>
      </c>
      <c r="F1474" s="0" t="n">
        <v>56511</v>
      </c>
      <c r="G1474" s="0" t="n">
        <v>39593</v>
      </c>
      <c r="H1474" s="0" t="n">
        <v>46899</v>
      </c>
      <c r="I1474" s="0" t="n">
        <v>32370</v>
      </c>
      <c r="J1474" s="0" t="n">
        <v>20845</v>
      </c>
      <c r="K1474" s="0" t="n">
        <v>33875</v>
      </c>
      <c r="L1474" s="0" t="n">
        <v>40890</v>
      </c>
      <c r="M1474" s="0" t="n">
        <v>56794</v>
      </c>
      <c r="N1474" s="0" t="n">
        <v>40319</v>
      </c>
      <c r="O1474" s="0" t="n">
        <v>70442</v>
      </c>
      <c r="P1474" s="0" t="n">
        <f aca="false">+SUM(D1474:O1474)</f>
        <v>540008</v>
      </c>
    </row>
    <row r="1475" customFormat="false" ht="12.75" hidden="false" customHeight="false" outlineLevel="0" collapsed="false">
      <c r="A1475" s="1" t="s">
        <v>1476</v>
      </c>
      <c r="B1475" s="2" t="n">
        <v>34024</v>
      </c>
      <c r="D1475" s="0" t="n">
        <v>58335</v>
      </c>
      <c r="E1475" s="0" t="n">
        <v>88764</v>
      </c>
      <c r="F1475" s="0" t="n">
        <v>80464</v>
      </c>
      <c r="G1475" s="0" t="n">
        <v>51211</v>
      </c>
      <c r="H1475" s="0" t="n">
        <v>61052</v>
      </c>
      <c r="I1475" s="0" t="n">
        <v>40263</v>
      </c>
      <c r="J1475" s="0" t="n">
        <v>27792</v>
      </c>
      <c r="K1475" s="0" t="n">
        <v>48774</v>
      </c>
      <c r="L1475" s="0" t="n">
        <v>56863</v>
      </c>
      <c r="M1475" s="0" t="n">
        <v>80562</v>
      </c>
      <c r="N1475" s="0" t="n">
        <v>44204</v>
      </c>
      <c r="O1475" s="0" t="n">
        <v>88692</v>
      </c>
      <c r="P1475" s="0" t="n">
        <f aca="false">+SUM(D1475:O1475)</f>
        <v>726976</v>
      </c>
    </row>
    <row r="1476" customFormat="false" ht="12.75" hidden="false" customHeight="false" outlineLevel="0" collapsed="false">
      <c r="A1476" s="1" t="s">
        <v>1477</v>
      </c>
      <c r="B1476" s="2" t="n">
        <v>34320</v>
      </c>
      <c r="D1476" s="0" t="n">
        <v>36590</v>
      </c>
      <c r="E1476" s="0" t="n">
        <v>61496</v>
      </c>
      <c r="F1476" s="0" t="n">
        <v>54153</v>
      </c>
      <c r="G1476" s="0" t="n">
        <v>37256</v>
      </c>
      <c r="H1476" s="0" t="n">
        <v>43895</v>
      </c>
      <c r="I1476" s="0" t="n">
        <v>29550</v>
      </c>
      <c r="J1476" s="0" t="n">
        <v>16333</v>
      </c>
      <c r="K1476" s="0" t="n">
        <v>32554</v>
      </c>
      <c r="L1476" s="0" t="n">
        <v>39792</v>
      </c>
      <c r="M1476" s="0" t="n">
        <v>53413</v>
      </c>
      <c r="N1476" s="0" t="n">
        <v>38300</v>
      </c>
      <c r="O1476" s="0" t="n">
        <v>65283</v>
      </c>
      <c r="P1476" s="0" t="n">
        <f aca="false">+SUM(D1476:O1476)</f>
        <v>508615</v>
      </c>
    </row>
    <row r="1477" customFormat="false" ht="12.75" hidden="false" customHeight="false" outlineLevel="0" collapsed="false">
      <c r="A1477" s="1" t="s">
        <v>1478</v>
      </c>
      <c r="B1477" s="2" t="n">
        <v>34320</v>
      </c>
      <c r="D1477" s="0" t="n">
        <v>37790</v>
      </c>
      <c r="E1477" s="0" t="n">
        <v>63685</v>
      </c>
      <c r="F1477" s="0" t="n">
        <v>53672</v>
      </c>
      <c r="G1477" s="0" t="n">
        <v>37293</v>
      </c>
      <c r="H1477" s="0" t="n">
        <v>44378</v>
      </c>
      <c r="I1477" s="0" t="n">
        <v>28932</v>
      </c>
      <c r="J1477" s="0" t="n">
        <v>17709</v>
      </c>
      <c r="K1477" s="0" t="n">
        <v>32798</v>
      </c>
      <c r="L1477" s="0" t="n">
        <v>39281</v>
      </c>
      <c r="M1477" s="0" t="n">
        <v>53588</v>
      </c>
      <c r="N1477" s="0" t="n">
        <v>38426</v>
      </c>
      <c r="O1477" s="0" t="n">
        <v>60333</v>
      </c>
      <c r="P1477" s="0" t="n">
        <f aca="false">+SUM(D1477:O1477)</f>
        <v>507885</v>
      </c>
    </row>
    <row r="1478" customFormat="false" ht="12.75" hidden="false" customHeight="false" outlineLevel="0" collapsed="false">
      <c r="A1478" s="1" t="s">
        <v>1479</v>
      </c>
      <c r="B1478" s="2" t="n">
        <v>34690</v>
      </c>
      <c r="D1478" s="0" t="n">
        <v>42106</v>
      </c>
      <c r="E1478" s="0" t="n">
        <v>71494</v>
      </c>
      <c r="F1478" s="0" t="n">
        <v>65248</v>
      </c>
      <c r="G1478" s="0" t="n">
        <v>44521</v>
      </c>
      <c r="H1478" s="0" t="n">
        <v>54319</v>
      </c>
      <c r="I1478" s="0" t="n">
        <v>39566</v>
      </c>
      <c r="J1478" s="0" t="n">
        <v>25423</v>
      </c>
      <c r="K1478" s="0" t="n">
        <v>38663</v>
      </c>
      <c r="L1478" s="0" t="n">
        <v>45619</v>
      </c>
      <c r="M1478" s="0" t="n">
        <v>63665</v>
      </c>
      <c r="N1478" s="0" t="n">
        <v>43946</v>
      </c>
      <c r="O1478" s="0" t="n">
        <v>79605</v>
      </c>
      <c r="P1478" s="0" t="n">
        <f aca="false">+SUM(D1478:O1478)</f>
        <v>614175</v>
      </c>
    </row>
    <row r="1479" customFormat="false" ht="12.75" hidden="false" customHeight="false" outlineLevel="0" collapsed="false">
      <c r="A1479" s="1" t="s">
        <v>1480</v>
      </c>
      <c r="B1479" s="2" t="n">
        <v>34690</v>
      </c>
      <c r="D1479" s="0" t="n">
        <v>49385</v>
      </c>
      <c r="E1479" s="0" t="n">
        <v>72537</v>
      </c>
      <c r="F1479" s="0" t="n">
        <v>66221</v>
      </c>
      <c r="G1479" s="0" t="n">
        <v>45447</v>
      </c>
      <c r="H1479" s="0" t="n">
        <v>55148</v>
      </c>
      <c r="I1479" s="0" t="n">
        <v>40038</v>
      </c>
      <c r="J1479" s="0" t="n">
        <v>27188</v>
      </c>
      <c r="K1479" s="0" t="n">
        <v>40296</v>
      </c>
      <c r="L1479" s="0" t="n">
        <v>46628</v>
      </c>
      <c r="M1479" s="0" t="n">
        <v>65962</v>
      </c>
      <c r="N1479" s="0" t="n">
        <v>42289</v>
      </c>
      <c r="O1479" s="0" t="n">
        <v>72181</v>
      </c>
      <c r="P1479" s="0" t="n">
        <f aca="false">+SUM(D1479:O1479)</f>
        <v>623320</v>
      </c>
    </row>
    <row r="1480" customFormat="false" ht="12.75" hidden="false" customHeight="false" outlineLevel="0" collapsed="false">
      <c r="A1480" s="1" t="s">
        <v>1481</v>
      </c>
      <c r="B1480" s="2" t="n">
        <v>36100</v>
      </c>
      <c r="D1480" s="0" t="n">
        <v>139078.2</v>
      </c>
      <c r="E1480" s="0" t="n">
        <v>168049.8</v>
      </c>
      <c r="F1480" s="0" t="n">
        <v>169184.8</v>
      </c>
      <c r="G1480" s="0" t="n">
        <v>121660.2</v>
      </c>
      <c r="H1480" s="0" t="n">
        <v>156321.4</v>
      </c>
      <c r="I1480" s="0" t="n">
        <v>119693.2</v>
      </c>
      <c r="J1480" s="0" t="n">
        <v>71640.2</v>
      </c>
      <c r="K1480" s="0" t="n">
        <v>112768.4</v>
      </c>
      <c r="L1480" s="0" t="n">
        <v>139712.6</v>
      </c>
      <c r="M1480" s="0" t="n">
        <v>186235.8</v>
      </c>
      <c r="N1480" s="0" t="n">
        <v>116390.2</v>
      </c>
      <c r="O1480" s="0" t="n">
        <v>201335</v>
      </c>
      <c r="P1480" s="0" t="n">
        <f aca="false">+SUM(D1480:O1480)</f>
        <v>1702069.8</v>
      </c>
    </row>
    <row r="1481" customFormat="false" ht="12.75" hidden="false" customHeight="false" outlineLevel="0" collapsed="false">
      <c r="A1481" s="1" t="s">
        <v>1482</v>
      </c>
      <c r="B1481" s="2" t="n">
        <v>36100</v>
      </c>
      <c r="D1481" s="0" t="n">
        <v>139078.2</v>
      </c>
      <c r="E1481" s="0" t="n">
        <v>168049.8</v>
      </c>
      <c r="F1481" s="0" t="n">
        <v>169184.8</v>
      </c>
      <c r="G1481" s="0" t="n">
        <v>121660.2</v>
      </c>
      <c r="H1481" s="0" t="n">
        <v>156321.4</v>
      </c>
      <c r="I1481" s="0" t="n">
        <v>119693.2</v>
      </c>
      <c r="J1481" s="0" t="n">
        <v>71640.2</v>
      </c>
      <c r="K1481" s="0" t="n">
        <v>112768.4</v>
      </c>
      <c r="L1481" s="0" t="n">
        <v>139712.6</v>
      </c>
      <c r="M1481" s="0" t="n">
        <v>186235.8</v>
      </c>
      <c r="N1481" s="0" t="n">
        <v>116390.2</v>
      </c>
      <c r="O1481" s="0" t="n">
        <v>201335</v>
      </c>
      <c r="P1481" s="0" t="n">
        <f aca="false">+SUM(D1481:O1481)</f>
        <v>1702069.8</v>
      </c>
    </row>
    <row r="1482" customFormat="false" ht="12.75" hidden="false" customHeight="false" outlineLevel="0" collapsed="false">
      <c r="A1482" s="1" t="s">
        <v>1483</v>
      </c>
      <c r="B1482" s="2" t="n">
        <v>36100</v>
      </c>
      <c r="D1482" s="0" t="n">
        <v>139078.2</v>
      </c>
      <c r="E1482" s="0" t="n">
        <v>168049.8</v>
      </c>
      <c r="F1482" s="0" t="n">
        <v>169184.8</v>
      </c>
      <c r="G1482" s="0" t="n">
        <v>121660.2</v>
      </c>
      <c r="H1482" s="0" t="n">
        <v>156321.4</v>
      </c>
      <c r="I1482" s="0" t="n">
        <v>119693.2</v>
      </c>
      <c r="J1482" s="0" t="n">
        <v>71640.2</v>
      </c>
      <c r="K1482" s="0" t="n">
        <v>112768.4</v>
      </c>
      <c r="L1482" s="0" t="n">
        <v>139712.6</v>
      </c>
      <c r="M1482" s="0" t="n">
        <v>186235.8</v>
      </c>
      <c r="N1482" s="0" t="n">
        <v>116390.2</v>
      </c>
      <c r="O1482" s="0" t="n">
        <v>201335</v>
      </c>
      <c r="P1482" s="0" t="n">
        <f aca="false">+SUM(D1482:O1482)</f>
        <v>1702069.8</v>
      </c>
    </row>
    <row r="1483" customFormat="false" ht="12.75" hidden="false" customHeight="false" outlineLevel="0" collapsed="false">
      <c r="A1483" s="1" t="s">
        <v>1484</v>
      </c>
      <c r="B1483" s="2" t="n">
        <v>36100</v>
      </c>
      <c r="D1483" s="0" t="n">
        <v>139078.2</v>
      </c>
      <c r="E1483" s="0" t="n">
        <v>168049.8</v>
      </c>
      <c r="F1483" s="0" t="n">
        <v>169184.8</v>
      </c>
      <c r="G1483" s="0" t="n">
        <v>121660.2</v>
      </c>
      <c r="H1483" s="0" t="n">
        <v>156321.4</v>
      </c>
      <c r="I1483" s="0" t="n">
        <v>119693.2</v>
      </c>
      <c r="J1483" s="0" t="n">
        <v>71640.2</v>
      </c>
      <c r="K1483" s="0" t="n">
        <v>112768.4</v>
      </c>
      <c r="L1483" s="0" t="n">
        <v>139712.6</v>
      </c>
      <c r="M1483" s="0" t="n">
        <v>186235.8</v>
      </c>
      <c r="N1483" s="0" t="n">
        <v>116390.2</v>
      </c>
      <c r="O1483" s="0" t="n">
        <v>201335</v>
      </c>
      <c r="P1483" s="0" t="n">
        <f aca="false">+SUM(D1483:O1483)</f>
        <v>1702069.8</v>
      </c>
    </row>
    <row r="1484" customFormat="false" ht="12.75" hidden="false" customHeight="false" outlineLevel="0" collapsed="false">
      <c r="A1484" s="1" t="s">
        <v>1485</v>
      </c>
      <c r="B1484" s="2" t="n">
        <v>36100</v>
      </c>
      <c r="D1484" s="0" t="n">
        <v>139078.2</v>
      </c>
      <c r="E1484" s="0" t="n">
        <v>168049.8</v>
      </c>
      <c r="F1484" s="0" t="n">
        <v>169184.8</v>
      </c>
      <c r="G1484" s="0" t="n">
        <v>121660.2</v>
      </c>
      <c r="H1484" s="0" t="n">
        <v>156321.4</v>
      </c>
      <c r="I1484" s="0" t="n">
        <v>119693.2</v>
      </c>
      <c r="J1484" s="0" t="n">
        <v>71640.2</v>
      </c>
      <c r="K1484" s="0" t="n">
        <v>112768.4</v>
      </c>
      <c r="L1484" s="0" t="n">
        <v>139712.6</v>
      </c>
      <c r="M1484" s="0" t="n">
        <v>186235.8</v>
      </c>
      <c r="N1484" s="0" t="n">
        <v>116390.2</v>
      </c>
      <c r="O1484" s="0" t="n">
        <v>201335</v>
      </c>
      <c r="P1484" s="0" t="n">
        <f aca="false">+SUM(D1484:O1484)</f>
        <v>1702069.8</v>
      </c>
    </row>
    <row r="1485" customFormat="false" ht="12.75" hidden="false" customHeight="false" outlineLevel="0" collapsed="false">
      <c r="A1485" s="1" t="s">
        <v>1486</v>
      </c>
      <c r="B1485" s="2" t="n">
        <v>36722</v>
      </c>
      <c r="D1485" s="0" t="n">
        <v>124667</v>
      </c>
      <c r="E1485" s="0" t="n">
        <v>218461</v>
      </c>
      <c r="F1485" s="0" t="n">
        <v>184916</v>
      </c>
      <c r="G1485" s="0" t="n">
        <v>127358</v>
      </c>
      <c r="H1485" s="0" t="n">
        <v>157314</v>
      </c>
      <c r="I1485" s="0" t="n">
        <v>28078</v>
      </c>
      <c r="J1485" s="0" t="n">
        <v>72199</v>
      </c>
      <c r="K1485" s="0" t="n">
        <v>111036</v>
      </c>
      <c r="L1485" s="0" t="n">
        <v>126277</v>
      </c>
      <c r="M1485" s="0" t="n">
        <v>178240</v>
      </c>
      <c r="N1485" s="0" t="n">
        <v>132285</v>
      </c>
      <c r="O1485" s="0" t="n">
        <v>231494</v>
      </c>
      <c r="P1485" s="0" t="n">
        <f aca="false">+SUM(D1485:O1485)</f>
        <v>1692325</v>
      </c>
    </row>
    <row r="1486" customFormat="false" ht="12.75" hidden="false" customHeight="false" outlineLevel="0" collapsed="false">
      <c r="A1486" s="1" t="s">
        <v>1487</v>
      </c>
      <c r="B1486" s="2" t="n">
        <v>36846</v>
      </c>
      <c r="D1486" s="0" t="n">
        <v>156223</v>
      </c>
      <c r="E1486" s="0" t="n">
        <v>184783</v>
      </c>
      <c r="F1486" s="0" t="n">
        <v>185127</v>
      </c>
      <c r="G1486" s="0" t="n">
        <v>132755</v>
      </c>
      <c r="H1486" s="0" t="n">
        <v>168891</v>
      </c>
      <c r="I1486" s="0" t="n">
        <v>125877</v>
      </c>
      <c r="J1486" s="0" t="n">
        <v>80845</v>
      </c>
      <c r="K1486" s="0" t="n">
        <v>65283</v>
      </c>
      <c r="L1486" s="0" t="n">
        <v>20360</v>
      </c>
      <c r="M1486" s="0" t="n">
        <v>201030</v>
      </c>
      <c r="N1486" s="0" t="n">
        <v>118981</v>
      </c>
      <c r="O1486" s="0" t="n">
        <v>224356</v>
      </c>
      <c r="P1486" s="0" t="n">
        <f aca="false">+SUM(D1486:O1486)</f>
        <v>1664511</v>
      </c>
    </row>
    <row r="1487" customFormat="false" ht="12.75" hidden="false" customHeight="false" outlineLevel="0" collapsed="false">
      <c r="A1487" s="1" t="s">
        <v>1488</v>
      </c>
      <c r="B1487" s="2" t="n">
        <v>32589</v>
      </c>
      <c r="D1487" s="0" t="n">
        <v>10958</v>
      </c>
      <c r="E1487" s="0" t="n">
        <v>17856</v>
      </c>
      <c r="F1487" s="0" t="n">
        <v>18503</v>
      </c>
      <c r="G1487" s="0" t="n">
        <v>12777</v>
      </c>
      <c r="H1487" s="0" t="n">
        <v>17992</v>
      </c>
      <c r="I1487" s="0" t="n">
        <v>14576</v>
      </c>
      <c r="J1487" s="0" t="n">
        <v>6432</v>
      </c>
      <c r="K1487" s="0" t="n">
        <v>11979</v>
      </c>
      <c r="L1487" s="0" t="n">
        <v>13411</v>
      </c>
      <c r="M1487" s="0" t="n">
        <v>19787</v>
      </c>
      <c r="N1487" s="0" t="n">
        <v>7644</v>
      </c>
      <c r="O1487" s="0" t="n">
        <v>19127</v>
      </c>
      <c r="P1487" s="0" t="n">
        <f aca="false">+SUM(D1487:O1487)</f>
        <v>171042</v>
      </c>
    </row>
    <row r="1488" customFormat="false" ht="12.75" hidden="false" customHeight="false" outlineLevel="0" collapsed="false">
      <c r="A1488" s="1" t="s">
        <v>1489</v>
      </c>
      <c r="B1488" s="2" t="n">
        <v>32308</v>
      </c>
      <c r="D1488" s="0" t="n">
        <v>16301</v>
      </c>
      <c r="E1488" s="0" t="n">
        <v>28114</v>
      </c>
      <c r="F1488" s="0" t="n">
        <v>23904</v>
      </c>
      <c r="G1488" s="0" t="n">
        <v>16164</v>
      </c>
      <c r="H1488" s="0" t="n">
        <v>20734</v>
      </c>
      <c r="I1488" s="0" t="n">
        <v>14788</v>
      </c>
      <c r="J1488" s="0" t="n">
        <v>8827</v>
      </c>
      <c r="K1488" s="0" t="n">
        <v>14376</v>
      </c>
      <c r="L1488" s="0" t="n">
        <v>16961</v>
      </c>
      <c r="M1488" s="0" t="n">
        <v>23045</v>
      </c>
      <c r="N1488" s="0" t="n">
        <v>17850</v>
      </c>
      <c r="O1488" s="0" t="n">
        <v>30821</v>
      </c>
      <c r="P1488" s="0" t="n">
        <f aca="false">+SUM(D1488:O1488)</f>
        <v>231885</v>
      </c>
    </row>
    <row r="1489" customFormat="false" ht="12.75" hidden="false" customHeight="false" outlineLevel="0" collapsed="false">
      <c r="A1489" s="1" t="s">
        <v>1490</v>
      </c>
      <c r="B1489" s="2" t="n">
        <v>33357</v>
      </c>
      <c r="D1489" s="0" t="n">
        <v>25456</v>
      </c>
      <c r="E1489" s="0" t="n">
        <v>40908</v>
      </c>
      <c r="F1489" s="0" t="n">
        <v>40498</v>
      </c>
      <c r="G1489" s="0" t="n">
        <v>26601</v>
      </c>
      <c r="H1489" s="0" t="n">
        <v>30364</v>
      </c>
      <c r="I1489" s="0" t="n">
        <v>20557</v>
      </c>
      <c r="J1489" s="0" t="n">
        <v>10419</v>
      </c>
      <c r="K1489" s="0" t="n">
        <v>22235</v>
      </c>
      <c r="L1489" s="0" t="n">
        <v>26772</v>
      </c>
      <c r="M1489" s="0" t="n">
        <v>36483</v>
      </c>
      <c r="N1489" s="0" t="n">
        <v>17972</v>
      </c>
      <c r="O1489" s="0" t="n">
        <v>12381</v>
      </c>
      <c r="P1489" s="0" t="n">
        <f aca="false">+SUM(D1489:O1489)</f>
        <v>310646</v>
      </c>
    </row>
    <row r="1490" customFormat="false" ht="12.75" hidden="false" customHeight="false" outlineLevel="0" collapsed="false">
      <c r="A1490" s="1" t="s">
        <v>1491</v>
      </c>
      <c r="B1490" s="2" t="n">
        <v>33526</v>
      </c>
      <c r="D1490" s="0" t="n">
        <v>41581</v>
      </c>
      <c r="E1490" s="0" t="n">
        <v>68770</v>
      </c>
      <c r="F1490" s="0" t="n">
        <v>57602</v>
      </c>
      <c r="G1490" s="0" t="n">
        <v>38980</v>
      </c>
      <c r="H1490" s="0" t="n">
        <v>47912</v>
      </c>
      <c r="I1490" s="0" t="n">
        <v>32777</v>
      </c>
      <c r="J1490" s="0" t="n">
        <v>23203</v>
      </c>
      <c r="K1490" s="0" t="n">
        <v>36036</v>
      </c>
      <c r="L1490" s="0" t="n">
        <v>40641</v>
      </c>
      <c r="M1490" s="0" t="n">
        <v>58923</v>
      </c>
      <c r="N1490" s="0" t="n">
        <v>45796</v>
      </c>
      <c r="O1490" s="0" t="n">
        <v>72423</v>
      </c>
      <c r="P1490" s="0" t="n">
        <f aca="false">+SUM(D1490:O1490)</f>
        <v>564644</v>
      </c>
    </row>
    <row r="1491" customFormat="false" ht="12.75" hidden="false" customHeight="false" outlineLevel="0" collapsed="false">
      <c r="A1491" s="1" t="s">
        <v>1492</v>
      </c>
      <c r="B1491" s="2" t="n">
        <v>34024</v>
      </c>
      <c r="D1491" s="0" t="n">
        <v>53924</v>
      </c>
      <c r="E1491" s="0" t="n">
        <v>90409</v>
      </c>
      <c r="F1491" s="0" t="n">
        <v>83317</v>
      </c>
      <c r="G1491" s="0" t="n">
        <v>52173</v>
      </c>
      <c r="H1491" s="0" t="n">
        <v>64065</v>
      </c>
      <c r="I1491" s="0" t="n">
        <v>45266</v>
      </c>
      <c r="J1491" s="0" t="n">
        <v>26835</v>
      </c>
      <c r="K1491" s="0" t="n">
        <v>49120</v>
      </c>
      <c r="L1491" s="0" t="n">
        <v>56208</v>
      </c>
      <c r="M1491" s="0" t="n">
        <v>78873</v>
      </c>
      <c r="N1491" s="0" t="n">
        <v>44146</v>
      </c>
      <c r="O1491" s="0" t="n">
        <v>80949</v>
      </c>
      <c r="P1491" s="0" t="n">
        <f aca="false">+SUM(D1491:O1491)</f>
        <v>725285</v>
      </c>
    </row>
    <row r="1492" customFormat="false" ht="12.75" hidden="false" customHeight="false" outlineLevel="0" collapsed="false">
      <c r="A1492" s="1" t="s">
        <v>1493</v>
      </c>
      <c r="B1492" s="2" t="n">
        <v>34241</v>
      </c>
      <c r="D1492" s="0" t="n">
        <v>41989</v>
      </c>
      <c r="E1492" s="0" t="n">
        <v>62174</v>
      </c>
      <c r="F1492" s="0" t="n">
        <v>56822</v>
      </c>
      <c r="G1492" s="0" t="n">
        <v>39740</v>
      </c>
      <c r="H1492" s="0" t="n">
        <v>45703</v>
      </c>
      <c r="I1492" s="0" t="n">
        <v>37990</v>
      </c>
      <c r="J1492" s="0" t="n">
        <v>22183</v>
      </c>
      <c r="K1492" s="0" t="n">
        <v>34883</v>
      </c>
      <c r="L1492" s="0" t="n">
        <v>40806</v>
      </c>
      <c r="M1492" s="0" t="n">
        <v>55840</v>
      </c>
      <c r="N1492" s="0" t="n">
        <v>37173</v>
      </c>
      <c r="O1492" s="0" t="n">
        <v>69173</v>
      </c>
      <c r="P1492" s="0" t="n">
        <f aca="false">+SUM(D1492:O1492)</f>
        <v>544476</v>
      </c>
    </row>
    <row r="1493" customFormat="false" ht="12.75" hidden="false" customHeight="false" outlineLevel="0" collapsed="false">
      <c r="A1493" s="1" t="s">
        <v>1494</v>
      </c>
      <c r="B1493" s="2" t="n">
        <v>34320</v>
      </c>
      <c r="D1493" s="0" t="n">
        <v>38540</v>
      </c>
      <c r="E1493" s="0" t="n">
        <v>41806</v>
      </c>
      <c r="F1493" s="0" t="n">
        <v>53905</v>
      </c>
      <c r="G1493" s="0" t="n">
        <v>37371</v>
      </c>
      <c r="H1493" s="0" t="n">
        <v>43753</v>
      </c>
      <c r="I1493" s="0" t="n">
        <v>30330</v>
      </c>
      <c r="J1493" s="0" t="n">
        <v>13998</v>
      </c>
      <c r="K1493" s="0" t="n">
        <v>32908</v>
      </c>
      <c r="L1493" s="0" t="n">
        <v>38230</v>
      </c>
      <c r="M1493" s="0" t="n">
        <v>53902</v>
      </c>
      <c r="N1493" s="0" t="n">
        <v>37675</v>
      </c>
      <c r="O1493" s="0" t="n">
        <v>68761</v>
      </c>
      <c r="P1493" s="0" t="n">
        <f aca="false">+SUM(D1493:O1493)</f>
        <v>491179</v>
      </c>
    </row>
    <row r="1494" customFormat="false" ht="12.75" hidden="false" customHeight="false" outlineLevel="0" collapsed="false">
      <c r="A1494" s="1" t="s">
        <v>1495</v>
      </c>
      <c r="B1494" s="2" t="n">
        <v>34354</v>
      </c>
      <c r="D1494" s="0" t="n">
        <v>42306</v>
      </c>
      <c r="E1494" s="0" t="n">
        <v>59679</v>
      </c>
      <c r="F1494" s="0" t="n">
        <v>56216</v>
      </c>
      <c r="G1494" s="0" t="n">
        <v>40477</v>
      </c>
      <c r="H1494" s="0" t="n">
        <v>48765</v>
      </c>
      <c r="I1494" s="0" t="n">
        <v>35031</v>
      </c>
      <c r="J1494" s="0" t="n">
        <v>21551</v>
      </c>
      <c r="K1494" s="0" t="n">
        <v>35239</v>
      </c>
      <c r="L1494" s="0" t="n">
        <v>43263</v>
      </c>
      <c r="M1494" s="0" t="n">
        <v>59170</v>
      </c>
      <c r="N1494" s="0" t="n">
        <v>42381</v>
      </c>
      <c r="O1494" s="0" t="n">
        <v>73160</v>
      </c>
      <c r="P1494" s="0" t="n">
        <f aca="false">+SUM(D1494:O1494)</f>
        <v>557238</v>
      </c>
    </row>
    <row r="1495" customFormat="false" ht="12.75" hidden="false" customHeight="false" outlineLevel="0" collapsed="false">
      <c r="A1495" s="1" t="s">
        <v>1496</v>
      </c>
      <c r="B1495" s="2" t="n">
        <v>34354</v>
      </c>
      <c r="D1495" s="0" t="n">
        <v>44428</v>
      </c>
      <c r="E1495" s="0" t="n">
        <v>61789</v>
      </c>
      <c r="F1495" s="0" t="n">
        <v>57523</v>
      </c>
      <c r="G1495" s="0" t="n">
        <v>41108</v>
      </c>
      <c r="H1495" s="0" t="n">
        <v>49742</v>
      </c>
      <c r="I1495" s="0" t="n">
        <v>34842</v>
      </c>
      <c r="J1495" s="0" t="n">
        <v>21272</v>
      </c>
      <c r="K1495" s="0" t="n">
        <v>35801</v>
      </c>
      <c r="L1495" s="0" t="n">
        <v>44352</v>
      </c>
      <c r="M1495" s="0" t="n">
        <v>60976</v>
      </c>
      <c r="N1495" s="0" t="n">
        <v>41712</v>
      </c>
      <c r="O1495" s="0" t="n">
        <v>73572</v>
      </c>
      <c r="P1495" s="0" t="n">
        <f aca="false">+SUM(D1495:O1495)</f>
        <v>567117</v>
      </c>
    </row>
    <row r="1496" customFormat="false" ht="12.75" hidden="false" customHeight="false" outlineLevel="0" collapsed="false">
      <c r="A1496" s="1" t="s">
        <v>1497</v>
      </c>
      <c r="B1496" s="2" t="n">
        <v>34354</v>
      </c>
      <c r="D1496" s="0" t="n">
        <v>40535</v>
      </c>
      <c r="E1496" s="0" t="n">
        <v>60279</v>
      </c>
      <c r="F1496" s="0" t="n">
        <v>53956</v>
      </c>
      <c r="G1496" s="0" t="n">
        <v>38769</v>
      </c>
      <c r="H1496" s="0" t="n">
        <v>47687</v>
      </c>
      <c r="I1496" s="0" t="n">
        <v>33152</v>
      </c>
      <c r="J1496" s="0" t="n">
        <v>19691</v>
      </c>
      <c r="K1496" s="0" t="n">
        <v>32724</v>
      </c>
      <c r="L1496" s="0" t="n">
        <v>41478</v>
      </c>
      <c r="M1496" s="0" t="n">
        <v>55540</v>
      </c>
      <c r="N1496" s="0" t="n">
        <v>37906</v>
      </c>
      <c r="O1496" s="0" t="n">
        <v>70191</v>
      </c>
      <c r="P1496" s="0" t="n">
        <f aca="false">+SUM(D1496:O1496)</f>
        <v>531908</v>
      </c>
    </row>
    <row r="1497" customFormat="false" ht="12.75" hidden="false" customHeight="false" outlineLevel="0" collapsed="false">
      <c r="A1497" s="1" t="s">
        <v>1498</v>
      </c>
      <c r="B1497" s="2" t="n">
        <v>34365</v>
      </c>
      <c r="D1497" s="0" t="n">
        <v>91192</v>
      </c>
      <c r="E1497" s="0" t="n">
        <v>141174</v>
      </c>
      <c r="F1497" s="0" t="n">
        <v>122031</v>
      </c>
      <c r="G1497" s="0" t="n">
        <v>82737</v>
      </c>
      <c r="H1497" s="0" t="n">
        <v>99721</v>
      </c>
      <c r="I1497" s="0" t="n">
        <v>65562</v>
      </c>
      <c r="J1497" s="0" t="n">
        <v>42336</v>
      </c>
      <c r="K1497" s="0" t="n">
        <v>75318</v>
      </c>
      <c r="L1497" s="0" t="n">
        <v>90878</v>
      </c>
      <c r="M1497" s="0" t="n">
        <v>124340</v>
      </c>
      <c r="N1497" s="0" t="n">
        <v>83385</v>
      </c>
      <c r="O1497" s="0" t="n">
        <v>161652</v>
      </c>
      <c r="P1497" s="0" t="n">
        <f aca="false">+SUM(D1497:O1497)</f>
        <v>1180326</v>
      </c>
    </row>
    <row r="1498" customFormat="false" ht="12.75" hidden="false" customHeight="false" outlineLevel="0" collapsed="false">
      <c r="A1498" s="1" t="s">
        <v>1499</v>
      </c>
      <c r="B1498" s="2" t="n">
        <v>34690</v>
      </c>
      <c r="D1498" s="0" t="n">
        <v>47853</v>
      </c>
      <c r="E1498" s="0" t="n">
        <v>71584</v>
      </c>
      <c r="F1498" s="0" t="n">
        <v>65414</v>
      </c>
      <c r="G1498" s="0" t="n">
        <v>44885</v>
      </c>
      <c r="H1498" s="0" t="n">
        <v>53899</v>
      </c>
      <c r="I1498" s="0" t="n">
        <v>39190</v>
      </c>
      <c r="J1498" s="0" t="n">
        <v>26153</v>
      </c>
      <c r="K1498" s="0" t="n">
        <v>40059</v>
      </c>
      <c r="L1498" s="0" t="n">
        <v>44070</v>
      </c>
      <c r="M1498" s="0" t="n">
        <v>64718</v>
      </c>
      <c r="N1498" s="0" t="n">
        <v>39788</v>
      </c>
      <c r="O1498" s="0" t="n">
        <v>79186</v>
      </c>
      <c r="P1498" s="0" t="n">
        <f aca="false">+SUM(D1498:O1498)</f>
        <v>616799</v>
      </c>
    </row>
    <row r="1499" customFormat="false" ht="12.75" hidden="false" customHeight="false" outlineLevel="0" collapsed="false">
      <c r="A1499" s="1" t="s">
        <v>1500</v>
      </c>
      <c r="B1499" s="2" t="n">
        <v>34933</v>
      </c>
      <c r="D1499" s="0" t="n">
        <v>48991</v>
      </c>
      <c r="E1499" s="0" t="n">
        <v>81493</v>
      </c>
      <c r="F1499" s="0" t="n">
        <v>70093</v>
      </c>
      <c r="G1499" s="0" t="n">
        <v>46801</v>
      </c>
      <c r="H1499" s="0" t="n">
        <v>56956</v>
      </c>
      <c r="I1499" s="0" t="n">
        <v>35012</v>
      </c>
      <c r="J1499" s="0" t="n">
        <v>23660</v>
      </c>
      <c r="K1499" s="0" t="n">
        <v>40846</v>
      </c>
      <c r="L1499" s="0" t="n">
        <v>50543</v>
      </c>
      <c r="M1499" s="0" t="n">
        <v>70976</v>
      </c>
      <c r="N1499" s="0" t="n">
        <v>50272</v>
      </c>
      <c r="O1499" s="0" t="n">
        <v>94638</v>
      </c>
      <c r="P1499" s="0" t="n">
        <f aca="false">+SUM(D1499:O1499)</f>
        <v>670281</v>
      </c>
    </row>
    <row r="1500" customFormat="false" ht="12.75" hidden="false" customHeight="false" outlineLevel="0" collapsed="false">
      <c r="A1500" s="1" t="s">
        <v>1501</v>
      </c>
      <c r="B1500" s="2" t="n">
        <v>34933</v>
      </c>
      <c r="D1500" s="0" t="n">
        <v>50329</v>
      </c>
      <c r="E1500" s="0" t="n">
        <v>84242</v>
      </c>
      <c r="F1500" s="0" t="n">
        <v>73034</v>
      </c>
      <c r="G1500" s="0" t="n">
        <v>49574</v>
      </c>
      <c r="H1500" s="0" t="n">
        <v>55586</v>
      </c>
      <c r="I1500" s="0" t="n">
        <v>38828</v>
      </c>
      <c r="J1500" s="0" t="n">
        <v>25246</v>
      </c>
      <c r="K1500" s="0" t="n">
        <v>42696</v>
      </c>
      <c r="L1500" s="0" t="n">
        <v>52282</v>
      </c>
      <c r="M1500" s="0" t="n">
        <v>72644</v>
      </c>
      <c r="N1500" s="0" t="n">
        <v>48371</v>
      </c>
      <c r="O1500" s="0" t="n">
        <v>98996</v>
      </c>
      <c r="P1500" s="0" t="n">
        <f aca="false">+SUM(D1500:O1500)</f>
        <v>691828</v>
      </c>
    </row>
    <row r="1501" customFormat="false" ht="12.75" hidden="false" customHeight="false" outlineLevel="0" collapsed="false">
      <c r="A1501" s="1" t="s">
        <v>1502</v>
      </c>
      <c r="B1501" s="2" t="n">
        <v>35156</v>
      </c>
      <c r="D1501" s="0" t="n">
        <v>48382</v>
      </c>
      <c r="E1501" s="0" t="n">
        <v>82872</v>
      </c>
      <c r="F1501" s="0" t="n">
        <v>67738</v>
      </c>
      <c r="G1501" s="0" t="n">
        <v>45853</v>
      </c>
      <c r="H1501" s="0" t="n">
        <v>55023</v>
      </c>
      <c r="I1501" s="0" t="n">
        <v>32863</v>
      </c>
      <c r="J1501" s="0" t="n">
        <v>20867</v>
      </c>
      <c r="K1501" s="0" t="n">
        <v>36869</v>
      </c>
      <c r="L1501" s="0" t="n">
        <v>49253</v>
      </c>
      <c r="M1501" s="0" t="n">
        <v>70471</v>
      </c>
      <c r="N1501" s="0" t="n">
        <v>48640</v>
      </c>
      <c r="O1501" s="0" t="n">
        <v>93483</v>
      </c>
      <c r="P1501" s="0" t="n">
        <f aca="false">+SUM(D1501:O1501)</f>
        <v>652314</v>
      </c>
    </row>
    <row r="1502" customFormat="false" ht="12.75" hidden="false" customHeight="false" outlineLevel="0" collapsed="false">
      <c r="A1502" s="1" t="s">
        <v>1503</v>
      </c>
      <c r="B1502" s="2" t="n">
        <v>34950</v>
      </c>
      <c r="D1502" s="0" t="n">
        <v>114116</v>
      </c>
      <c r="E1502" s="0" t="n">
        <v>167270</v>
      </c>
      <c r="F1502" s="0" t="n">
        <v>149280</v>
      </c>
      <c r="G1502" s="0" t="n">
        <v>103209</v>
      </c>
      <c r="H1502" s="0" t="n">
        <v>123013</v>
      </c>
      <c r="I1502" s="0" t="n">
        <v>82456</v>
      </c>
      <c r="J1502" s="0" t="n">
        <v>52758</v>
      </c>
      <c r="K1502" s="0" t="n">
        <v>88687</v>
      </c>
      <c r="L1502" s="0" t="n">
        <v>111151</v>
      </c>
      <c r="M1502" s="0" t="n">
        <v>155122</v>
      </c>
      <c r="N1502" s="0" t="n">
        <v>108932</v>
      </c>
      <c r="O1502" s="0" t="n">
        <v>202574</v>
      </c>
      <c r="P1502" s="0" t="n">
        <f aca="false">+SUM(D1502:O1502)</f>
        <v>1458568</v>
      </c>
    </row>
    <row r="1503" customFormat="false" ht="12.75" hidden="false" customHeight="false" outlineLevel="0" collapsed="false">
      <c r="A1503" s="1" t="s">
        <v>1504</v>
      </c>
      <c r="B1503" s="2" t="n">
        <v>35038</v>
      </c>
      <c r="D1503" s="0" t="n">
        <v>41522</v>
      </c>
      <c r="E1503" s="0" t="n">
        <v>63003</v>
      </c>
      <c r="F1503" s="0" t="n">
        <v>56233</v>
      </c>
      <c r="G1503" s="0" t="n">
        <v>38995</v>
      </c>
      <c r="H1503" s="0" t="n">
        <v>47017</v>
      </c>
      <c r="I1503" s="0" t="n">
        <v>33046</v>
      </c>
      <c r="J1503" s="0" t="n">
        <v>21605</v>
      </c>
      <c r="K1503" s="0" t="n">
        <v>34412</v>
      </c>
      <c r="L1503" s="0" t="n">
        <v>41581</v>
      </c>
      <c r="M1503" s="0" t="n">
        <v>56722</v>
      </c>
      <c r="N1503" s="0" t="n">
        <v>38570</v>
      </c>
      <c r="O1503" s="0" t="n">
        <v>72595</v>
      </c>
      <c r="P1503" s="0" t="n">
        <f aca="false">+SUM(D1503:O1503)</f>
        <v>545301</v>
      </c>
    </row>
    <row r="1504" customFormat="false" ht="12.75" hidden="false" customHeight="false" outlineLevel="0" collapsed="false">
      <c r="A1504" s="1" t="s">
        <v>1505</v>
      </c>
      <c r="B1504" s="2" t="n">
        <v>35038</v>
      </c>
      <c r="D1504" s="0" t="n">
        <v>41148</v>
      </c>
      <c r="E1504" s="0" t="n">
        <v>62142</v>
      </c>
      <c r="F1504" s="0" t="n">
        <v>28744</v>
      </c>
      <c r="G1504" s="0" t="n">
        <v>37642</v>
      </c>
      <c r="H1504" s="0" t="n">
        <v>43343</v>
      </c>
      <c r="I1504" s="0" t="n">
        <v>28257</v>
      </c>
      <c r="J1504" s="0" t="n">
        <v>20794</v>
      </c>
      <c r="K1504" s="0" t="n">
        <v>33062</v>
      </c>
      <c r="L1504" s="0" t="n">
        <v>39199</v>
      </c>
      <c r="M1504" s="0" t="n">
        <v>55481</v>
      </c>
      <c r="N1504" s="0" t="n">
        <v>38438</v>
      </c>
      <c r="O1504" s="0" t="n">
        <v>68918</v>
      </c>
      <c r="P1504" s="0" t="n">
        <f aca="false">+SUM(D1504:O1504)</f>
        <v>497168</v>
      </c>
    </row>
    <row r="1505" customFormat="false" ht="12.75" hidden="false" customHeight="false" outlineLevel="0" collapsed="false">
      <c r="A1505" s="1" t="s">
        <v>1506</v>
      </c>
      <c r="B1505" s="2" t="n">
        <v>35045</v>
      </c>
      <c r="D1505" s="0" t="n">
        <v>120004</v>
      </c>
      <c r="E1505" s="0" t="n">
        <v>164027</v>
      </c>
      <c r="F1505" s="0" t="n">
        <v>152265</v>
      </c>
      <c r="G1505" s="0" t="n">
        <v>106367</v>
      </c>
      <c r="H1505" s="0" t="n">
        <v>126721</v>
      </c>
      <c r="I1505" s="0" t="n">
        <v>87223</v>
      </c>
      <c r="J1505" s="0" t="n">
        <v>55168</v>
      </c>
      <c r="K1505" s="0" t="n">
        <v>78937</v>
      </c>
      <c r="L1505" s="0" t="n">
        <v>113968</v>
      </c>
      <c r="M1505" s="0" t="n">
        <v>158682</v>
      </c>
      <c r="N1505" s="0" t="n">
        <v>110930</v>
      </c>
      <c r="O1505" s="0" t="n">
        <v>117301</v>
      </c>
      <c r="P1505" s="0" t="n">
        <f aca="false">+SUM(D1505:O1505)</f>
        <v>1391593</v>
      </c>
    </row>
    <row r="1506" customFormat="false" ht="12.75" hidden="false" customHeight="false" outlineLevel="0" collapsed="false">
      <c r="A1506" s="1" t="s">
        <v>1507</v>
      </c>
      <c r="B1506" s="2" t="n">
        <v>35047</v>
      </c>
      <c r="D1506" s="0" t="n">
        <v>92376</v>
      </c>
      <c r="E1506" s="0" t="n">
        <v>155281</v>
      </c>
      <c r="F1506" s="0" t="n">
        <v>128090</v>
      </c>
      <c r="G1506" s="0" t="n">
        <v>89291</v>
      </c>
      <c r="H1506" s="0" t="n">
        <v>115025</v>
      </c>
      <c r="I1506" s="0" t="n">
        <v>81240</v>
      </c>
      <c r="J1506" s="0" t="n">
        <v>52157</v>
      </c>
      <c r="K1506" s="0" t="n">
        <v>89107</v>
      </c>
      <c r="L1506" s="0" t="n">
        <v>100081</v>
      </c>
      <c r="M1506" s="0" t="n">
        <v>142699</v>
      </c>
      <c r="N1506" s="0" t="n">
        <v>103313</v>
      </c>
      <c r="O1506" s="0" t="n">
        <v>182962</v>
      </c>
      <c r="P1506" s="0" t="n">
        <f aca="false">+SUM(D1506:O1506)</f>
        <v>1331622</v>
      </c>
    </row>
    <row r="1507" customFormat="false" ht="12.75" hidden="false" customHeight="false" outlineLevel="0" collapsed="false">
      <c r="A1507" s="1" t="s">
        <v>1508</v>
      </c>
      <c r="B1507" s="2" t="n">
        <v>35296</v>
      </c>
      <c r="D1507" s="0" t="n">
        <v>41068</v>
      </c>
      <c r="E1507" s="0" t="n">
        <v>61525</v>
      </c>
      <c r="F1507" s="0" t="n">
        <v>59610</v>
      </c>
      <c r="G1507" s="0" t="n">
        <v>40810</v>
      </c>
      <c r="H1507" s="0" t="n">
        <v>49614</v>
      </c>
      <c r="I1507" s="0" t="n">
        <v>34320</v>
      </c>
      <c r="J1507" s="0" t="n">
        <v>19775</v>
      </c>
      <c r="K1507" s="0" t="n">
        <v>33054</v>
      </c>
      <c r="L1507" s="0" t="n">
        <v>40007</v>
      </c>
      <c r="M1507" s="0" t="n">
        <v>59067</v>
      </c>
      <c r="N1507" s="0" t="n">
        <v>44475</v>
      </c>
      <c r="O1507" s="0" t="n">
        <v>74637</v>
      </c>
      <c r="P1507" s="0" t="n">
        <f aca="false">+SUM(D1507:O1507)</f>
        <v>557962</v>
      </c>
    </row>
    <row r="1508" customFormat="false" ht="12.75" hidden="false" customHeight="false" outlineLevel="0" collapsed="false">
      <c r="A1508" s="1" t="s">
        <v>1509</v>
      </c>
      <c r="B1508" s="2" t="n">
        <v>36100</v>
      </c>
      <c r="D1508" s="0" t="n">
        <v>143707</v>
      </c>
      <c r="E1508" s="0" t="n">
        <v>167930</v>
      </c>
      <c r="F1508" s="0" t="n">
        <v>175428</v>
      </c>
      <c r="G1508" s="0" t="n">
        <v>126444</v>
      </c>
      <c r="H1508" s="0" t="n">
        <v>160217</v>
      </c>
      <c r="I1508" s="0" t="n">
        <v>119065</v>
      </c>
      <c r="J1508" s="0" t="n">
        <v>72583</v>
      </c>
      <c r="K1508" s="0" t="n">
        <v>114997</v>
      </c>
      <c r="L1508" s="0" t="n">
        <v>143111</v>
      </c>
      <c r="M1508" s="0" t="n">
        <v>192925</v>
      </c>
      <c r="N1508" s="0" t="n">
        <v>128384</v>
      </c>
      <c r="O1508" s="0" t="n">
        <v>229703</v>
      </c>
      <c r="P1508" s="0" t="n">
        <f aca="false">+SUM(D1508:O1508)</f>
        <v>1774494</v>
      </c>
    </row>
    <row r="1509" customFormat="false" ht="12.75" hidden="false" customHeight="false" outlineLevel="0" collapsed="false">
      <c r="A1509" s="1" t="s">
        <v>1510</v>
      </c>
      <c r="B1509" s="2" t="n">
        <v>36100</v>
      </c>
      <c r="D1509" s="0" t="n">
        <v>138251</v>
      </c>
      <c r="E1509" s="0" t="n">
        <v>166386</v>
      </c>
      <c r="F1509" s="0" t="n">
        <v>173996</v>
      </c>
      <c r="G1509" s="0" t="n">
        <v>121903</v>
      </c>
      <c r="H1509" s="0" t="n">
        <v>159516</v>
      </c>
      <c r="I1509" s="0" t="n">
        <v>118118</v>
      </c>
      <c r="J1509" s="0" t="n">
        <v>68521</v>
      </c>
      <c r="K1509" s="0" t="n">
        <v>111650</v>
      </c>
      <c r="L1509" s="0" t="n">
        <v>140962</v>
      </c>
      <c r="M1509" s="0" t="n">
        <v>180499</v>
      </c>
      <c r="N1509" s="0" t="n">
        <v>122281</v>
      </c>
      <c r="O1509" s="0" t="n">
        <v>199811</v>
      </c>
      <c r="P1509" s="0" t="n">
        <f aca="false">+SUM(D1509:O1509)</f>
        <v>1701894</v>
      </c>
    </row>
    <row r="1510" customFormat="false" ht="12.75" hidden="false" customHeight="false" outlineLevel="0" collapsed="false">
      <c r="A1510" s="1" t="s">
        <v>1511</v>
      </c>
      <c r="B1510" s="2" t="n">
        <v>36692</v>
      </c>
      <c r="D1510" s="0" t="n">
        <v>164959</v>
      </c>
      <c r="E1510" s="0" t="n">
        <v>223804</v>
      </c>
      <c r="F1510" s="0" t="n">
        <v>203573</v>
      </c>
      <c r="G1510" s="0" t="n">
        <v>135085</v>
      </c>
      <c r="H1510" s="0" t="n">
        <v>169110</v>
      </c>
      <c r="I1510" s="0" t="n">
        <v>117023</v>
      </c>
      <c r="J1510" s="0" t="n">
        <v>81127</v>
      </c>
      <c r="K1510" s="0" t="n">
        <v>122315</v>
      </c>
      <c r="L1510" s="0" t="n">
        <v>146045</v>
      </c>
      <c r="M1510" s="0" t="n">
        <v>207949</v>
      </c>
      <c r="N1510" s="0" t="n">
        <v>143055</v>
      </c>
      <c r="O1510" s="0" t="n">
        <v>257829</v>
      </c>
      <c r="P1510" s="0" t="n">
        <f aca="false">+SUM(D1510:O1510)</f>
        <v>1971874</v>
      </c>
    </row>
    <row r="1511" customFormat="false" ht="12.75" hidden="false" customHeight="false" outlineLevel="0" collapsed="false">
      <c r="A1511" s="1" t="s">
        <v>1512</v>
      </c>
      <c r="B1511" s="2" t="n">
        <v>36713</v>
      </c>
      <c r="D1511" s="0" t="n">
        <v>145643</v>
      </c>
      <c r="E1511" s="0" t="n">
        <v>213242</v>
      </c>
      <c r="F1511" s="0" t="n">
        <v>203006</v>
      </c>
      <c r="G1511" s="0" t="n">
        <v>141653</v>
      </c>
      <c r="H1511" s="0" t="n">
        <v>178436</v>
      </c>
      <c r="I1511" s="0" t="n">
        <v>125678</v>
      </c>
      <c r="J1511" s="0" t="n">
        <v>70875</v>
      </c>
      <c r="K1511" s="0" t="n">
        <v>126020</v>
      </c>
      <c r="L1511" s="0" t="n">
        <v>156528</v>
      </c>
      <c r="M1511" s="0" t="n">
        <v>198494</v>
      </c>
      <c r="N1511" s="0" t="n">
        <v>137669</v>
      </c>
      <c r="O1511" s="0" t="n">
        <v>280726</v>
      </c>
      <c r="P1511" s="0" t="n">
        <f aca="false">+SUM(D1511:O1511)</f>
        <v>1977970</v>
      </c>
    </row>
    <row r="1512" customFormat="false" ht="12.75" hidden="false" customHeight="false" outlineLevel="0" collapsed="false">
      <c r="A1512" s="1" t="s">
        <v>1513</v>
      </c>
      <c r="B1512" s="2" t="n">
        <v>36713</v>
      </c>
      <c r="D1512" s="0" t="n">
        <v>143451</v>
      </c>
      <c r="E1512" s="0" t="n">
        <v>212153</v>
      </c>
      <c r="F1512" s="0" t="n">
        <v>198129</v>
      </c>
      <c r="G1512" s="0" t="n">
        <v>138887</v>
      </c>
      <c r="H1512" s="0" t="n">
        <v>179743</v>
      </c>
      <c r="I1512" s="0" t="n">
        <v>122698</v>
      </c>
      <c r="J1512" s="0" t="n">
        <v>71248</v>
      </c>
      <c r="K1512" s="0" t="n">
        <v>125951</v>
      </c>
      <c r="L1512" s="0" t="n">
        <v>154249</v>
      </c>
      <c r="M1512" s="0" t="n">
        <v>158533</v>
      </c>
      <c r="N1512" s="0" t="n">
        <v>141197</v>
      </c>
      <c r="O1512" s="0" t="n">
        <v>279341</v>
      </c>
      <c r="P1512" s="0" t="n">
        <f aca="false">+SUM(D1512:O1512)</f>
        <v>1925580</v>
      </c>
    </row>
    <row r="1513" customFormat="false" ht="12.75" hidden="false" customHeight="false" outlineLevel="0" collapsed="false">
      <c r="A1513" s="1" t="s">
        <v>1514</v>
      </c>
      <c r="B1513" s="2" t="n">
        <v>36713</v>
      </c>
      <c r="D1513" s="0" t="n">
        <v>141023</v>
      </c>
      <c r="E1513" s="0" t="n">
        <v>215666</v>
      </c>
      <c r="F1513" s="0" t="n">
        <v>197923</v>
      </c>
      <c r="G1513" s="0" t="n">
        <v>137238</v>
      </c>
      <c r="H1513" s="0" t="n">
        <v>177598</v>
      </c>
      <c r="I1513" s="0" t="n">
        <v>120961</v>
      </c>
      <c r="J1513" s="0" t="n">
        <v>70245</v>
      </c>
      <c r="K1513" s="0" t="n">
        <v>123510</v>
      </c>
      <c r="L1513" s="0" t="n">
        <v>152071</v>
      </c>
      <c r="M1513" s="0" t="n">
        <v>197625</v>
      </c>
      <c r="N1513" s="0" t="n">
        <v>141792</v>
      </c>
      <c r="O1513" s="0" t="n">
        <v>276650</v>
      </c>
      <c r="P1513" s="0" t="n">
        <f aca="false">+SUM(D1513:O1513)</f>
        <v>1952302</v>
      </c>
    </row>
    <row r="1514" customFormat="false" ht="12.75" hidden="false" customHeight="false" outlineLevel="0" collapsed="false">
      <c r="A1514" s="1" t="s">
        <v>1515</v>
      </c>
      <c r="B1514" s="2" t="n">
        <v>36713</v>
      </c>
      <c r="D1514" s="0" t="n">
        <v>136891</v>
      </c>
      <c r="E1514" s="0" t="n">
        <v>208700</v>
      </c>
      <c r="F1514" s="0" t="n">
        <v>195095</v>
      </c>
      <c r="G1514" s="0" t="n">
        <v>136066</v>
      </c>
      <c r="H1514" s="0" t="n">
        <v>173053</v>
      </c>
      <c r="I1514" s="0" t="n">
        <v>120986</v>
      </c>
      <c r="J1514" s="0" t="n">
        <v>68753</v>
      </c>
      <c r="K1514" s="0" t="n">
        <v>122329</v>
      </c>
      <c r="L1514" s="0" t="n">
        <v>148461</v>
      </c>
      <c r="M1514" s="0" t="n">
        <v>195896</v>
      </c>
      <c r="N1514" s="0" t="n">
        <v>136896</v>
      </c>
      <c r="O1514" s="0" t="n">
        <v>272264</v>
      </c>
      <c r="P1514" s="0" t="n">
        <f aca="false">+SUM(D1514:O1514)</f>
        <v>1915390</v>
      </c>
    </row>
    <row r="1515" customFormat="false" ht="12.75" hidden="false" customHeight="false" outlineLevel="0" collapsed="false">
      <c r="A1515" s="1" t="s">
        <v>1516</v>
      </c>
      <c r="B1515" s="2" t="n">
        <v>36713</v>
      </c>
      <c r="D1515" s="0" t="n">
        <v>139108</v>
      </c>
      <c r="E1515" s="0" t="n">
        <v>215649</v>
      </c>
      <c r="F1515" s="0" t="n">
        <v>196629</v>
      </c>
      <c r="G1515" s="0" t="n">
        <v>137190</v>
      </c>
      <c r="H1515" s="0" t="n">
        <v>167387</v>
      </c>
      <c r="I1515" s="0" t="n">
        <v>116944</v>
      </c>
      <c r="J1515" s="0" t="n">
        <v>67540</v>
      </c>
      <c r="K1515" s="0" t="n">
        <v>123448</v>
      </c>
      <c r="L1515" s="0" t="n">
        <v>128124</v>
      </c>
      <c r="M1515" s="0" t="n">
        <v>199345</v>
      </c>
      <c r="N1515" s="0" t="n">
        <v>138013</v>
      </c>
      <c r="O1515" s="0" t="n">
        <v>274403</v>
      </c>
      <c r="P1515" s="0" t="n">
        <f aca="false">+SUM(D1515:O1515)</f>
        <v>1903780</v>
      </c>
    </row>
    <row r="1516" customFormat="false" ht="12.75" hidden="false" customHeight="false" outlineLevel="0" collapsed="false">
      <c r="A1516" s="1" t="s">
        <v>1517</v>
      </c>
      <c r="B1516" s="2" t="n">
        <v>36713</v>
      </c>
      <c r="D1516" s="0" t="n">
        <v>148626</v>
      </c>
      <c r="E1516" s="0" t="n">
        <v>219316</v>
      </c>
      <c r="F1516" s="0" t="n">
        <v>204912</v>
      </c>
      <c r="G1516" s="0" t="n">
        <v>136283</v>
      </c>
      <c r="H1516" s="0" t="n">
        <v>176568</v>
      </c>
      <c r="I1516" s="0" t="n">
        <v>125454</v>
      </c>
      <c r="J1516" s="0" t="n">
        <v>72673</v>
      </c>
      <c r="K1516" s="0" t="n">
        <v>128972</v>
      </c>
      <c r="L1516" s="0" t="n">
        <v>153774</v>
      </c>
      <c r="M1516" s="0" t="n">
        <v>194054</v>
      </c>
      <c r="N1516" s="0" t="n">
        <v>123703</v>
      </c>
      <c r="O1516" s="0" t="n">
        <v>266684</v>
      </c>
      <c r="P1516" s="0" t="n">
        <f aca="false">+SUM(D1516:O1516)</f>
        <v>1951019</v>
      </c>
    </row>
    <row r="1517" customFormat="false" ht="12.75" hidden="false" customHeight="false" outlineLevel="0" collapsed="false">
      <c r="A1517" s="1" t="s">
        <v>1518</v>
      </c>
      <c r="B1517" s="2" t="n">
        <v>36724</v>
      </c>
      <c r="D1517" s="0" t="n">
        <v>111645</v>
      </c>
      <c r="E1517" s="0" t="n">
        <v>198510</v>
      </c>
      <c r="F1517" s="0" t="n">
        <v>167703</v>
      </c>
      <c r="G1517" s="0" t="n">
        <v>117044</v>
      </c>
      <c r="H1517" s="0" t="n">
        <v>150915</v>
      </c>
      <c r="I1517" s="0" t="n">
        <v>112795</v>
      </c>
      <c r="J1517" s="0" t="n">
        <v>61755</v>
      </c>
      <c r="K1517" s="0" t="n">
        <v>94466</v>
      </c>
      <c r="L1517" s="0" t="n">
        <v>119035</v>
      </c>
      <c r="M1517" s="0" t="n">
        <v>157545</v>
      </c>
      <c r="N1517" s="0" t="n">
        <v>117267</v>
      </c>
      <c r="O1517" s="0" t="n">
        <v>202254</v>
      </c>
      <c r="P1517" s="0" t="n">
        <f aca="false">+SUM(D1517:O1517)</f>
        <v>1610934</v>
      </c>
    </row>
    <row r="1518" customFormat="false" ht="12.75" hidden="false" customHeight="false" outlineLevel="0" collapsed="false">
      <c r="A1518" s="1" t="s">
        <v>1519</v>
      </c>
      <c r="B1518" s="2" t="n">
        <v>36724</v>
      </c>
      <c r="D1518" s="0" t="n">
        <v>118812</v>
      </c>
      <c r="E1518" s="0" t="n">
        <v>207732</v>
      </c>
      <c r="F1518" s="0" t="n">
        <v>184871</v>
      </c>
      <c r="G1518" s="0" t="n">
        <v>124402</v>
      </c>
      <c r="H1518" s="0" t="n">
        <v>161450</v>
      </c>
      <c r="I1518" s="0" t="n">
        <v>126040</v>
      </c>
      <c r="J1518" s="0" t="n">
        <v>69338</v>
      </c>
      <c r="K1518" s="0" t="n">
        <v>107822</v>
      </c>
      <c r="L1518" s="0" t="n">
        <v>128557</v>
      </c>
      <c r="M1518" s="0" t="n">
        <v>173228</v>
      </c>
      <c r="N1518" s="0" t="n">
        <v>129069</v>
      </c>
      <c r="O1518" s="0" t="n">
        <v>224983</v>
      </c>
      <c r="P1518" s="0" t="n">
        <f aca="false">+SUM(D1518:O1518)</f>
        <v>1756304</v>
      </c>
    </row>
    <row r="1519" customFormat="false" ht="12.75" hidden="false" customHeight="false" outlineLevel="0" collapsed="false">
      <c r="A1519" s="1" t="s">
        <v>1520</v>
      </c>
      <c r="B1519" s="2" t="n">
        <v>36724</v>
      </c>
      <c r="D1519" s="0" t="n">
        <v>0</v>
      </c>
      <c r="E1519" s="0" t="n">
        <v>31164</v>
      </c>
      <c r="F1519" s="0" t="n">
        <v>199832</v>
      </c>
      <c r="G1519" s="0" t="n">
        <v>131845</v>
      </c>
      <c r="H1519" s="0" t="n">
        <v>168674</v>
      </c>
      <c r="I1519" s="0" t="n">
        <v>134863</v>
      </c>
      <c r="J1519" s="0" t="n">
        <v>77162</v>
      </c>
      <c r="K1519" s="0" t="n">
        <v>122172</v>
      </c>
      <c r="L1519" s="0" t="n">
        <v>137998</v>
      </c>
      <c r="M1519" s="0" t="n">
        <v>193383</v>
      </c>
      <c r="N1519" s="0" t="n">
        <v>136744</v>
      </c>
      <c r="O1519" s="0" t="n">
        <v>242492</v>
      </c>
      <c r="P1519" s="0" t="n">
        <f aca="false">+SUM(D1519:O1519)</f>
        <v>1576329</v>
      </c>
    </row>
    <row r="1520" customFormat="false" ht="12.75" hidden="false" customHeight="false" outlineLevel="0" collapsed="false">
      <c r="A1520" s="1" t="s">
        <v>1521</v>
      </c>
      <c r="B1520" s="2" t="n">
        <v>35125</v>
      </c>
      <c r="D1520" s="0" t="n">
        <v>113131</v>
      </c>
      <c r="E1520" s="0" t="n">
        <v>144542</v>
      </c>
      <c r="F1520" s="0" t="n">
        <v>142914.33</v>
      </c>
      <c r="G1520" s="0" t="n">
        <v>89470.67</v>
      </c>
      <c r="H1520" s="0" t="n">
        <v>121492</v>
      </c>
      <c r="I1520" s="0" t="n">
        <v>89023.33</v>
      </c>
      <c r="J1520" s="0" t="n">
        <v>61013</v>
      </c>
      <c r="K1520" s="0" t="n">
        <v>85074.67</v>
      </c>
      <c r="L1520" s="0" t="n">
        <v>105948.33</v>
      </c>
      <c r="M1520" s="0" t="n">
        <v>153407.67</v>
      </c>
      <c r="N1520" s="0" t="n">
        <v>96604</v>
      </c>
      <c r="O1520" s="0" t="n">
        <v>176375.33</v>
      </c>
      <c r="P1520" s="0" t="n">
        <f aca="false">+SUM(D1520:O1520)</f>
        <v>1378996.33</v>
      </c>
    </row>
    <row r="1521" customFormat="false" ht="12.75" hidden="false" customHeight="false" outlineLevel="0" collapsed="false">
      <c r="A1521" s="1" t="s">
        <v>1522</v>
      </c>
      <c r="B1521" s="2" t="n">
        <v>35125</v>
      </c>
      <c r="D1521" s="0" t="n">
        <v>113131</v>
      </c>
      <c r="E1521" s="0" t="n">
        <v>144542</v>
      </c>
      <c r="F1521" s="0" t="n">
        <v>142914.33</v>
      </c>
      <c r="G1521" s="0" t="n">
        <v>89470.67</v>
      </c>
      <c r="H1521" s="0" t="n">
        <v>121492</v>
      </c>
      <c r="I1521" s="0" t="n">
        <v>89023.33</v>
      </c>
      <c r="J1521" s="0" t="n">
        <v>61013</v>
      </c>
      <c r="K1521" s="0" t="n">
        <v>85074.67</v>
      </c>
      <c r="L1521" s="0" t="n">
        <v>105948.33</v>
      </c>
      <c r="M1521" s="0" t="n">
        <v>153407.67</v>
      </c>
      <c r="N1521" s="0" t="n">
        <v>96604</v>
      </c>
      <c r="O1521" s="0" t="n">
        <v>176375.33</v>
      </c>
      <c r="P1521" s="0" t="n">
        <f aca="false">+SUM(D1521:O1521)</f>
        <v>1378996.33</v>
      </c>
    </row>
    <row r="1522" customFormat="false" ht="12.75" hidden="false" customHeight="false" outlineLevel="0" collapsed="false">
      <c r="A1522" s="1" t="s">
        <v>1523</v>
      </c>
      <c r="B1522" s="2" t="n">
        <v>35125</v>
      </c>
      <c r="D1522" s="0" t="n">
        <v>113131</v>
      </c>
      <c r="E1522" s="0" t="n">
        <v>144542</v>
      </c>
      <c r="F1522" s="0" t="n">
        <v>142914.33</v>
      </c>
      <c r="G1522" s="0" t="n">
        <v>89470.67</v>
      </c>
      <c r="H1522" s="0" t="n">
        <v>121492</v>
      </c>
      <c r="I1522" s="0" t="n">
        <v>89023.33</v>
      </c>
      <c r="J1522" s="0" t="n">
        <v>61013</v>
      </c>
      <c r="K1522" s="0" t="n">
        <v>85074.67</v>
      </c>
      <c r="L1522" s="0" t="n">
        <v>105948.33</v>
      </c>
      <c r="M1522" s="0" t="n">
        <v>153407.67</v>
      </c>
      <c r="N1522" s="0" t="n">
        <v>96604</v>
      </c>
      <c r="O1522" s="0" t="n">
        <v>176375.33</v>
      </c>
      <c r="P1522" s="0" t="n">
        <f aca="false">+SUM(D1522:O1522)</f>
        <v>1378996.33</v>
      </c>
    </row>
    <row r="1523" customFormat="false" ht="12.75" hidden="false" customHeight="false" outlineLevel="0" collapsed="false">
      <c r="A1523" s="1" t="s">
        <v>1524</v>
      </c>
      <c r="B1523" s="2" t="n">
        <v>33680</v>
      </c>
      <c r="D1523" s="0" t="n">
        <v>25027.44</v>
      </c>
      <c r="E1523" s="0" t="n">
        <v>38257.8</v>
      </c>
      <c r="F1523" s="0" t="n">
        <v>34475.68</v>
      </c>
      <c r="G1523" s="0" t="n">
        <v>24836.41</v>
      </c>
      <c r="H1523" s="0" t="n">
        <v>24696.54</v>
      </c>
      <c r="I1523" s="0" t="n">
        <v>18034</v>
      </c>
      <c r="J1523" s="0" t="n">
        <v>11463.8</v>
      </c>
      <c r="K1523" s="0" t="n">
        <v>18005.64</v>
      </c>
      <c r="L1523" s="0" t="n">
        <v>22790.04</v>
      </c>
      <c r="M1523" s="0" t="n">
        <v>28794.55</v>
      </c>
      <c r="N1523" s="0" t="n">
        <v>16627.33</v>
      </c>
      <c r="O1523" s="0" t="n">
        <v>41080.55</v>
      </c>
      <c r="P1523" s="0" t="n">
        <f aca="false">+SUM(D1523:O1523)</f>
        <v>304089.78</v>
      </c>
    </row>
    <row r="1524" customFormat="false" ht="12.75" hidden="false" customHeight="false" outlineLevel="0" collapsed="false">
      <c r="A1524" s="1" t="s">
        <v>1525</v>
      </c>
      <c r="B1524" s="2" t="n">
        <v>29521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0</v>
      </c>
      <c r="P1524" s="0" t="n">
        <f aca="false">+SUM(D1524:O1524)</f>
        <v>0</v>
      </c>
    </row>
    <row r="1525" customFormat="false" ht="12.75" hidden="false" customHeight="false" outlineLevel="0" collapsed="false">
      <c r="A1525" s="1" t="s">
        <v>1526</v>
      </c>
      <c r="B1525" s="2" t="n">
        <v>29985</v>
      </c>
      <c r="D1525" s="0" t="n">
        <v>1669.09</v>
      </c>
      <c r="E1525" s="0" t="n">
        <v>2766.84</v>
      </c>
      <c r="F1525" s="0" t="n">
        <v>3013.97</v>
      </c>
      <c r="G1525" s="0" t="n">
        <v>2157.29</v>
      </c>
      <c r="H1525" s="0" t="n">
        <v>2298.18</v>
      </c>
      <c r="I1525" s="0" t="n">
        <v>1688.9</v>
      </c>
      <c r="J1525" s="0" t="n">
        <v>572.86</v>
      </c>
      <c r="K1525" s="0" t="n">
        <v>1334.38</v>
      </c>
      <c r="L1525" s="0" t="n">
        <v>1852.02</v>
      </c>
      <c r="M1525" s="0" t="n">
        <v>2011.47</v>
      </c>
      <c r="N1525" s="0" t="n">
        <v>1641</v>
      </c>
      <c r="O1525" s="0" t="n">
        <v>2845.37</v>
      </c>
      <c r="P1525" s="0" t="n">
        <f aca="false">+SUM(D1525:O1525)</f>
        <v>23851.37</v>
      </c>
    </row>
    <row r="1526" customFormat="false" ht="12.75" hidden="false" customHeight="false" outlineLevel="0" collapsed="false">
      <c r="A1526" s="1" t="s">
        <v>1527</v>
      </c>
      <c r="B1526" s="2" t="n">
        <v>30314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n">
        <v>0</v>
      </c>
      <c r="N1526" s="0" t="n">
        <v>0</v>
      </c>
      <c r="O1526" s="0" t="n">
        <v>0</v>
      </c>
      <c r="P1526" s="0" t="n">
        <f aca="false">+SUM(D1526:O1526)</f>
        <v>0</v>
      </c>
    </row>
    <row r="1527" customFormat="false" ht="12.75" hidden="false" customHeight="false" outlineLevel="0" collapsed="false">
      <c r="A1527" s="1" t="s">
        <v>1528</v>
      </c>
      <c r="B1527" s="2" t="n">
        <v>32017</v>
      </c>
      <c r="C1527" s="2" t="n">
        <v>40875</v>
      </c>
      <c r="D1527" s="0" t="n">
        <v>16354.64</v>
      </c>
      <c r="E1527" s="0" t="n">
        <v>34754.07</v>
      </c>
      <c r="F1527" s="0" t="n">
        <v>27885.92</v>
      </c>
      <c r="G1527" s="0" t="n">
        <v>17099.91</v>
      </c>
      <c r="H1527" s="0" t="n">
        <v>18496.29</v>
      </c>
      <c r="I1527" s="0" t="n">
        <v>8761.42</v>
      </c>
      <c r="J1527" s="0" t="n">
        <v>4145.25</v>
      </c>
      <c r="K1527" s="0" t="n">
        <v>9456.16</v>
      </c>
      <c r="L1527" s="0" t="n">
        <v>11025.75</v>
      </c>
      <c r="M1527" s="0" t="n">
        <v>11847.19</v>
      </c>
      <c r="N1527" s="0" t="n">
        <v>11378.54</v>
      </c>
      <c r="P1527" s="0" t="n">
        <f aca="false">+SUM(D1527:O1527)</f>
        <v>171205.14</v>
      </c>
    </row>
    <row r="1528" customFormat="false" ht="12.75" hidden="false" customHeight="false" outlineLevel="0" collapsed="false">
      <c r="A1528" s="1" t="s">
        <v>1529</v>
      </c>
      <c r="B1528" s="2" t="n">
        <v>32132</v>
      </c>
      <c r="D1528" s="0" t="n">
        <v>20220.47</v>
      </c>
      <c r="E1528" s="0" t="n">
        <v>38156.98</v>
      </c>
      <c r="F1528" s="0" t="n">
        <v>35855.98</v>
      </c>
      <c r="G1528" s="0" t="n">
        <v>23505.53</v>
      </c>
      <c r="H1528" s="0" t="n">
        <v>23949.52</v>
      </c>
      <c r="I1528" s="0" t="n">
        <v>18496.92</v>
      </c>
      <c r="J1528" s="0" t="n">
        <v>10401.65</v>
      </c>
      <c r="K1528" s="0" t="n">
        <v>16729.97</v>
      </c>
      <c r="L1528" s="0" t="n">
        <v>20070.39</v>
      </c>
      <c r="M1528" s="0" t="n">
        <v>24194.97</v>
      </c>
      <c r="N1528" s="0" t="n">
        <v>21487.99</v>
      </c>
      <c r="O1528" s="0" t="n">
        <v>40164.86</v>
      </c>
      <c r="P1528" s="0" t="n">
        <f aca="false">+SUM(D1528:O1528)</f>
        <v>293235.23</v>
      </c>
    </row>
    <row r="1529" customFormat="false" ht="12.75" hidden="false" customHeight="false" outlineLevel="0" collapsed="false">
      <c r="A1529" s="1" t="s">
        <v>1530</v>
      </c>
      <c r="B1529" s="2" t="n">
        <v>32154</v>
      </c>
      <c r="D1529" s="0" t="n">
        <v>22044.21</v>
      </c>
      <c r="E1529" s="0" t="n">
        <v>29768.59</v>
      </c>
      <c r="F1529" s="0" t="n">
        <v>35225.94</v>
      </c>
      <c r="G1529" s="0" t="n">
        <v>21793.62</v>
      </c>
      <c r="H1529" s="0" t="n">
        <v>25938.87</v>
      </c>
      <c r="I1529" s="0" t="n">
        <v>18969.9</v>
      </c>
      <c r="J1529" s="0" t="n">
        <v>10310.81</v>
      </c>
      <c r="K1529" s="0" t="n">
        <v>18172.99</v>
      </c>
      <c r="L1529" s="0" t="n">
        <v>21896.03</v>
      </c>
      <c r="M1529" s="0" t="n">
        <v>27892.63</v>
      </c>
      <c r="N1529" s="0" t="n">
        <v>22616.67</v>
      </c>
      <c r="O1529" s="0" t="n">
        <v>38297.25</v>
      </c>
      <c r="P1529" s="0" t="n">
        <f aca="false">+SUM(D1529:O1529)</f>
        <v>292927.51</v>
      </c>
    </row>
    <row r="1530" customFormat="false" ht="12.75" hidden="false" customHeight="false" outlineLevel="0" collapsed="false">
      <c r="A1530" s="1" t="s">
        <v>1531</v>
      </c>
      <c r="B1530" s="2" t="n">
        <v>32372</v>
      </c>
      <c r="D1530" s="0" t="n">
        <v>15707.9</v>
      </c>
      <c r="E1530" s="0" t="n">
        <v>32466.38</v>
      </c>
      <c r="F1530" s="0" t="n">
        <v>29367.75</v>
      </c>
      <c r="G1530" s="0" t="n">
        <v>18468.81</v>
      </c>
      <c r="H1530" s="0" t="n">
        <v>21537.09</v>
      </c>
      <c r="I1530" s="0" t="n">
        <v>15684.53</v>
      </c>
      <c r="J1530" s="0" t="n">
        <v>7276.18</v>
      </c>
      <c r="K1530" s="0" t="n">
        <v>14761.69</v>
      </c>
      <c r="L1530" s="0" t="n">
        <v>18263.66</v>
      </c>
      <c r="M1530" s="0" t="n">
        <v>22683.6</v>
      </c>
      <c r="N1530" s="0" t="n">
        <v>17712.33</v>
      </c>
      <c r="O1530" s="0" t="n">
        <v>28584.2</v>
      </c>
      <c r="P1530" s="0" t="n">
        <f aca="false">+SUM(D1530:O1530)</f>
        <v>242514.12</v>
      </c>
    </row>
    <row r="1531" customFormat="false" ht="12.75" hidden="false" customHeight="false" outlineLevel="0" collapsed="false">
      <c r="A1531" s="1" t="s">
        <v>1532</v>
      </c>
      <c r="B1531" s="2" t="n">
        <v>32393</v>
      </c>
      <c r="C1531" s="2" t="n">
        <v>40650</v>
      </c>
      <c r="D1531" s="0" t="n">
        <v>20300.55</v>
      </c>
      <c r="E1531" s="0" t="n">
        <v>18421.68</v>
      </c>
      <c r="F1531" s="0" t="n">
        <v>33221.87</v>
      </c>
      <c r="G1531" s="0" t="n">
        <v>2001.54</v>
      </c>
      <c r="P1531" s="0" t="n">
        <f aca="false">+SUM(D1531:O1531)</f>
        <v>73945.64</v>
      </c>
    </row>
    <row r="1532" customFormat="false" ht="12.75" hidden="false" customHeight="false" outlineLevel="0" collapsed="false">
      <c r="A1532" s="1" t="s">
        <v>1533</v>
      </c>
      <c r="B1532" s="2" t="n">
        <v>32426</v>
      </c>
      <c r="D1532" s="0" t="n">
        <v>2.38</v>
      </c>
      <c r="E1532" s="0" t="n">
        <v>0</v>
      </c>
      <c r="F1532" s="0" t="n">
        <v>0</v>
      </c>
      <c r="G1532" s="0" t="n">
        <v>2433.82</v>
      </c>
      <c r="H1532" s="0" t="n">
        <v>28090.85</v>
      </c>
      <c r="I1532" s="0" t="n">
        <v>22272.23</v>
      </c>
      <c r="J1532" s="0" t="n">
        <v>10094.34</v>
      </c>
      <c r="K1532" s="0" t="n">
        <v>5245.91</v>
      </c>
      <c r="L1532" s="0" t="n">
        <v>4072.27</v>
      </c>
      <c r="M1532" s="0" t="n">
        <v>27730.59</v>
      </c>
      <c r="N1532" s="0" t="n">
        <v>23018.07</v>
      </c>
      <c r="O1532" s="0" t="n">
        <v>48153.75</v>
      </c>
      <c r="P1532" s="0" t="n">
        <f aca="false">+SUM(D1532:O1532)</f>
        <v>171114.21</v>
      </c>
    </row>
    <row r="1533" customFormat="false" ht="12.75" hidden="false" customHeight="false" outlineLevel="0" collapsed="false">
      <c r="A1533" s="1" t="s">
        <v>1534</v>
      </c>
      <c r="B1533" s="2" t="n">
        <v>32470</v>
      </c>
      <c r="D1533" s="0" t="n">
        <v>25428.78</v>
      </c>
      <c r="E1533" s="0" t="n">
        <v>41341.21</v>
      </c>
      <c r="F1533" s="0" t="n">
        <v>36758.86</v>
      </c>
      <c r="G1533" s="0" t="n">
        <v>28315.62</v>
      </c>
      <c r="H1533" s="0" t="n">
        <v>29543.06</v>
      </c>
      <c r="I1533" s="0" t="n">
        <v>17971</v>
      </c>
      <c r="J1533" s="0" t="n">
        <v>11278.16</v>
      </c>
      <c r="K1533" s="0" t="n">
        <v>19749.79</v>
      </c>
      <c r="L1533" s="0" t="n">
        <v>26941.35</v>
      </c>
      <c r="M1533" s="0" t="n">
        <v>32712.88</v>
      </c>
      <c r="N1533" s="0" t="n">
        <v>25345.82</v>
      </c>
      <c r="O1533" s="0" t="n">
        <v>51033.97</v>
      </c>
      <c r="P1533" s="0" t="n">
        <f aca="false">+SUM(D1533:O1533)</f>
        <v>346420.5</v>
      </c>
    </row>
    <row r="1534" customFormat="false" ht="12.75" hidden="false" customHeight="false" outlineLevel="0" collapsed="false">
      <c r="A1534" s="1" t="s">
        <v>1535</v>
      </c>
      <c r="B1534" s="2" t="n">
        <v>32470</v>
      </c>
      <c r="D1534" s="0" t="n">
        <v>26537.66</v>
      </c>
      <c r="E1534" s="0" t="n">
        <v>23172.3</v>
      </c>
      <c r="F1534" s="0" t="n">
        <v>35434.47</v>
      </c>
      <c r="G1534" s="0" t="n">
        <v>27793.14</v>
      </c>
      <c r="H1534" s="0" t="n">
        <v>28229.14</v>
      </c>
      <c r="I1534" s="0" t="n">
        <v>17122.17</v>
      </c>
      <c r="J1534" s="0" t="n">
        <v>10717.9</v>
      </c>
      <c r="K1534" s="0" t="n">
        <v>13411.93</v>
      </c>
      <c r="L1534" s="0" t="n">
        <v>26828.13</v>
      </c>
      <c r="M1534" s="0" t="n">
        <v>32368.13</v>
      </c>
      <c r="N1534" s="0" t="n">
        <v>26538.61</v>
      </c>
      <c r="O1534" s="0" t="n">
        <v>53009.99</v>
      </c>
      <c r="P1534" s="0" t="n">
        <f aca="false">+SUM(D1534:O1534)</f>
        <v>321163.57</v>
      </c>
    </row>
    <row r="1535" customFormat="false" ht="12.75" hidden="false" customHeight="false" outlineLevel="0" collapsed="false">
      <c r="A1535" s="1" t="s">
        <v>1536</v>
      </c>
      <c r="B1535" s="2" t="n">
        <v>32566</v>
      </c>
      <c r="D1535" s="0" t="n">
        <v>21101.49</v>
      </c>
      <c r="E1535" s="0" t="n">
        <v>34118.73</v>
      </c>
      <c r="F1535" s="0" t="n">
        <v>30774.75</v>
      </c>
      <c r="G1535" s="0" t="n">
        <v>21756.24</v>
      </c>
      <c r="H1535" s="0" t="n">
        <v>26534.77</v>
      </c>
      <c r="I1535" s="0" t="n">
        <v>20627.64</v>
      </c>
      <c r="J1535" s="0" t="n">
        <v>9562.29</v>
      </c>
      <c r="K1535" s="0" t="n">
        <v>17959.31</v>
      </c>
      <c r="L1535" s="0" t="n">
        <v>21667.27</v>
      </c>
      <c r="M1535" s="0" t="n">
        <v>28963.14</v>
      </c>
      <c r="N1535" s="0" t="n">
        <v>22055.17</v>
      </c>
      <c r="O1535" s="0" t="n">
        <v>37797.31</v>
      </c>
      <c r="P1535" s="0" t="n">
        <f aca="false">+SUM(D1535:O1535)</f>
        <v>292918.11</v>
      </c>
    </row>
    <row r="1536" customFormat="false" ht="12.75" hidden="false" customHeight="false" outlineLevel="0" collapsed="false">
      <c r="A1536" s="1" t="s">
        <v>1537</v>
      </c>
      <c r="B1536" s="2" t="n">
        <v>32539</v>
      </c>
      <c r="D1536" s="0" t="n">
        <v>21011.44</v>
      </c>
      <c r="E1536" s="0" t="n">
        <v>35705.99</v>
      </c>
      <c r="F1536" s="0" t="n">
        <v>33873.26</v>
      </c>
      <c r="G1536" s="0" t="n">
        <v>22862.05</v>
      </c>
      <c r="H1536" s="0" t="n">
        <v>22259.32</v>
      </c>
      <c r="I1536" s="0" t="n">
        <v>17205.63</v>
      </c>
      <c r="J1536" s="0" t="n">
        <v>9742.25</v>
      </c>
      <c r="K1536" s="0" t="n">
        <v>18680.77</v>
      </c>
      <c r="L1536" s="0" t="n">
        <v>20893.54</v>
      </c>
      <c r="M1536" s="0" t="n">
        <v>27412.73</v>
      </c>
      <c r="N1536" s="0" t="n">
        <v>20896.39</v>
      </c>
      <c r="O1536" s="0" t="n">
        <v>36959.83</v>
      </c>
      <c r="P1536" s="0" t="n">
        <f aca="false">+SUM(D1536:O1536)</f>
        <v>287503.2</v>
      </c>
    </row>
    <row r="1537" customFormat="false" ht="12.75" hidden="false" customHeight="false" outlineLevel="0" collapsed="false">
      <c r="A1537" s="1" t="s">
        <v>1538</v>
      </c>
      <c r="B1537" s="2" t="n">
        <v>32539</v>
      </c>
      <c r="D1537" s="0" t="n">
        <v>21011.44</v>
      </c>
      <c r="E1537" s="0" t="n">
        <v>35705.99</v>
      </c>
      <c r="F1537" s="0" t="n">
        <v>33873.26</v>
      </c>
      <c r="G1537" s="0" t="n">
        <v>22862.05</v>
      </c>
      <c r="H1537" s="0" t="n">
        <v>22259.32</v>
      </c>
      <c r="I1537" s="0" t="n">
        <v>17205.63</v>
      </c>
      <c r="J1537" s="0" t="n">
        <v>9742.25</v>
      </c>
      <c r="K1537" s="0" t="n">
        <v>18680.77</v>
      </c>
      <c r="L1537" s="0" t="n">
        <v>20893.54</v>
      </c>
      <c r="M1537" s="0" t="n">
        <v>27412.73</v>
      </c>
      <c r="N1537" s="0" t="n">
        <v>20896.39</v>
      </c>
      <c r="O1537" s="0" t="n">
        <v>36959.83</v>
      </c>
      <c r="P1537" s="0" t="n">
        <f aca="false">+SUM(D1537:O1537)</f>
        <v>287503.2</v>
      </c>
    </row>
    <row r="1538" customFormat="false" ht="12.75" hidden="false" customHeight="false" outlineLevel="0" collapsed="false">
      <c r="A1538" s="1" t="s">
        <v>1539</v>
      </c>
      <c r="B1538" s="2" t="n">
        <v>32596</v>
      </c>
      <c r="D1538" s="0" t="n">
        <v>14814.09</v>
      </c>
      <c r="E1538" s="0" t="n">
        <v>33034.4</v>
      </c>
      <c r="F1538" s="0" t="n">
        <v>30110.97</v>
      </c>
      <c r="G1538" s="0" t="n">
        <v>20061.21</v>
      </c>
      <c r="H1538" s="0" t="n">
        <v>19670.19</v>
      </c>
      <c r="I1538" s="0" t="n">
        <v>14750.13</v>
      </c>
      <c r="J1538" s="0" t="n">
        <v>6818.17</v>
      </c>
      <c r="K1538" s="0" t="n">
        <v>13805.2</v>
      </c>
      <c r="L1538" s="0" t="n">
        <v>16113.95</v>
      </c>
      <c r="M1538" s="0" t="n">
        <v>21675.38</v>
      </c>
      <c r="N1538" s="0" t="n">
        <v>17520.78</v>
      </c>
      <c r="O1538" s="0" t="n">
        <v>20446.35</v>
      </c>
      <c r="P1538" s="0" t="n">
        <f aca="false">+SUM(D1538:O1538)</f>
        <v>228820.82</v>
      </c>
    </row>
    <row r="1539" customFormat="false" ht="12.75" hidden="false" customHeight="false" outlineLevel="0" collapsed="false">
      <c r="A1539" s="1" t="s">
        <v>1540</v>
      </c>
      <c r="B1539" s="2" t="n">
        <v>32666</v>
      </c>
      <c r="D1539" s="0" t="n">
        <v>21301.24</v>
      </c>
      <c r="E1539" s="0" t="n">
        <v>31813.38</v>
      </c>
      <c r="F1539" s="0" t="n">
        <v>30015.22</v>
      </c>
      <c r="G1539" s="0" t="n">
        <v>20918.46</v>
      </c>
      <c r="H1539" s="0" t="n">
        <v>23507.59</v>
      </c>
      <c r="I1539" s="0" t="n">
        <v>17269.32</v>
      </c>
      <c r="J1539" s="0" t="n">
        <v>7341.21</v>
      </c>
      <c r="K1539" s="0" t="n">
        <v>15521.62</v>
      </c>
      <c r="L1539" s="0" t="n">
        <v>21172.1</v>
      </c>
      <c r="M1539" s="0" t="n">
        <v>26087.47</v>
      </c>
      <c r="N1539" s="0" t="n">
        <v>19976.11</v>
      </c>
      <c r="O1539" s="0" t="n">
        <v>39227.89</v>
      </c>
      <c r="P1539" s="0" t="n">
        <f aca="false">+SUM(D1539:O1539)</f>
        <v>274151.61</v>
      </c>
    </row>
    <row r="1540" customFormat="false" ht="12.75" hidden="false" customHeight="false" outlineLevel="0" collapsed="false">
      <c r="A1540" s="1" t="s">
        <v>1541</v>
      </c>
      <c r="B1540" s="2" t="n">
        <v>32680</v>
      </c>
      <c r="D1540" s="0" t="n">
        <v>12696.47</v>
      </c>
      <c r="E1540" s="0" t="n">
        <v>30624.82</v>
      </c>
      <c r="F1540" s="0" t="n">
        <v>27679.21</v>
      </c>
      <c r="G1540" s="0" t="n">
        <v>18886.51</v>
      </c>
      <c r="H1540" s="0" t="n">
        <v>19546.4</v>
      </c>
      <c r="I1540" s="0" t="n">
        <v>12506.31</v>
      </c>
      <c r="J1540" s="0" t="n">
        <v>6124.54</v>
      </c>
      <c r="K1540" s="0" t="n">
        <v>1055.18</v>
      </c>
      <c r="L1540" s="0" t="n">
        <v>15951.83</v>
      </c>
      <c r="M1540" s="0" t="n">
        <v>19735.94</v>
      </c>
      <c r="N1540" s="0" t="n">
        <v>8954.52</v>
      </c>
      <c r="O1540" s="0" t="n">
        <v>16078.49</v>
      </c>
      <c r="P1540" s="0" t="n">
        <f aca="false">+SUM(D1540:O1540)</f>
        <v>189840.22</v>
      </c>
    </row>
    <row r="1541" customFormat="false" ht="12.75" hidden="false" customHeight="false" outlineLevel="0" collapsed="false">
      <c r="A1541" s="1" t="s">
        <v>1542</v>
      </c>
      <c r="B1541" s="2" t="n">
        <v>32682</v>
      </c>
      <c r="C1541" s="2" t="n">
        <v>40875</v>
      </c>
      <c r="D1541" s="0" t="n">
        <v>55953.61</v>
      </c>
      <c r="E1541" s="0" t="n">
        <v>88717.86</v>
      </c>
      <c r="F1541" s="0" t="n">
        <v>81393.64</v>
      </c>
      <c r="G1541" s="0" t="n">
        <v>52069.64</v>
      </c>
      <c r="H1541" s="0" t="n">
        <v>34879.68</v>
      </c>
      <c r="I1541" s="0" t="n">
        <v>25781.38</v>
      </c>
      <c r="J1541" s="0" t="n">
        <v>12813.57</v>
      </c>
      <c r="K1541" s="0" t="n">
        <v>25133.72</v>
      </c>
      <c r="L1541" s="0" t="n">
        <v>28346.67</v>
      </c>
      <c r="M1541" s="0" t="n">
        <v>21113.85</v>
      </c>
      <c r="N1541" s="0" t="n">
        <v>0</v>
      </c>
      <c r="P1541" s="0" t="n">
        <f aca="false">+SUM(D1541:O1541)</f>
        <v>426203.62</v>
      </c>
    </row>
    <row r="1542" customFormat="false" ht="12.75" hidden="false" customHeight="false" outlineLevel="0" collapsed="false">
      <c r="A1542" s="1" t="s">
        <v>1543</v>
      </c>
      <c r="B1542" s="2" t="n">
        <v>32682</v>
      </c>
      <c r="C1542" s="2" t="n">
        <v>40661</v>
      </c>
      <c r="D1542" s="0" t="n">
        <v>55953.61</v>
      </c>
      <c r="E1542" s="0" t="n">
        <v>88717.86</v>
      </c>
      <c r="F1542" s="0" t="n">
        <v>81393.64</v>
      </c>
      <c r="G1542" s="0" t="n">
        <v>52069.64</v>
      </c>
      <c r="H1542" s="0" t="n">
        <v>34879.68</v>
      </c>
      <c r="I1542" s="0" t="n">
        <v>25781.38</v>
      </c>
      <c r="J1542" s="0" t="n">
        <v>12813.57</v>
      </c>
      <c r="K1542" s="0" t="n">
        <v>25133.72</v>
      </c>
      <c r="L1542" s="0" t="n">
        <v>28346.67</v>
      </c>
      <c r="M1542" s="0" t="n">
        <v>21113.85</v>
      </c>
      <c r="N1542" s="0" t="n">
        <v>0</v>
      </c>
      <c r="P1542" s="0" t="n">
        <f aca="false">+SUM(D1542:O1542)</f>
        <v>426203.62</v>
      </c>
    </row>
    <row r="1543" customFormat="false" ht="12.75" hidden="false" customHeight="false" outlineLevel="0" collapsed="false">
      <c r="A1543" s="1" t="s">
        <v>1544</v>
      </c>
      <c r="B1543" s="2" t="n">
        <v>32819</v>
      </c>
      <c r="D1543" s="0" t="n">
        <v>28866.18</v>
      </c>
      <c r="E1543" s="0" t="n">
        <v>41498.11</v>
      </c>
      <c r="F1543" s="0" t="n">
        <v>38565.88</v>
      </c>
      <c r="G1543" s="0" t="n">
        <v>26776.65</v>
      </c>
      <c r="H1543" s="0" t="n">
        <v>30229.69</v>
      </c>
      <c r="I1543" s="0" t="n">
        <v>22624.03</v>
      </c>
      <c r="J1543" s="0" t="n">
        <v>11212.9</v>
      </c>
      <c r="K1543" s="0" t="n">
        <v>21021.35</v>
      </c>
      <c r="L1543" s="0" t="n">
        <v>26399.81</v>
      </c>
      <c r="M1543" s="0" t="n">
        <v>33822.69</v>
      </c>
      <c r="N1543" s="0" t="n">
        <v>24656.28</v>
      </c>
      <c r="O1543" s="0" t="n">
        <v>46802.91</v>
      </c>
      <c r="P1543" s="0" t="n">
        <f aca="false">+SUM(D1543:O1543)</f>
        <v>352476.48</v>
      </c>
    </row>
    <row r="1544" customFormat="false" ht="12.75" hidden="false" customHeight="false" outlineLevel="0" collapsed="false">
      <c r="A1544" s="1" t="s">
        <v>1545</v>
      </c>
      <c r="B1544" s="2" t="n">
        <v>32857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993.96</v>
      </c>
      <c r="M1544" s="0" t="n">
        <v>15669.57</v>
      </c>
      <c r="N1544" s="0" t="n">
        <v>24487.72</v>
      </c>
      <c r="O1544" s="0" t="n">
        <v>34390.72</v>
      </c>
      <c r="P1544" s="0" t="n">
        <f aca="false">+SUM(D1544:O1544)</f>
        <v>75541.97</v>
      </c>
    </row>
    <row r="1545" customFormat="false" ht="12.75" hidden="false" customHeight="false" outlineLevel="0" collapsed="false">
      <c r="A1545" s="1" t="s">
        <v>1546</v>
      </c>
      <c r="B1545" s="2" t="n">
        <v>32861</v>
      </c>
      <c r="D1545" s="0" t="n">
        <v>23761.58</v>
      </c>
      <c r="E1545" s="0" t="n">
        <v>34356.4</v>
      </c>
      <c r="F1545" s="0" t="n">
        <v>31464.5</v>
      </c>
      <c r="G1545" s="0" t="n">
        <v>24798.55</v>
      </c>
      <c r="H1545" s="0" t="n">
        <v>33383.36</v>
      </c>
      <c r="I1545" s="0" t="n">
        <v>23464.58</v>
      </c>
      <c r="J1545" s="0" t="n">
        <v>11468.08</v>
      </c>
      <c r="K1545" s="0" t="n">
        <v>23207.34</v>
      </c>
      <c r="L1545" s="0" t="n">
        <v>27159.58</v>
      </c>
      <c r="M1545" s="0" t="n">
        <v>35302.61</v>
      </c>
      <c r="N1545" s="0" t="n">
        <v>20240.36</v>
      </c>
      <c r="O1545" s="0" t="n">
        <v>43376.08</v>
      </c>
      <c r="P1545" s="0" t="n">
        <f aca="false">+SUM(D1545:O1545)</f>
        <v>331983.02</v>
      </c>
    </row>
    <row r="1546" customFormat="false" ht="12.75" hidden="false" customHeight="false" outlineLevel="0" collapsed="false">
      <c r="A1546" s="1" t="s">
        <v>1547</v>
      </c>
      <c r="B1546" s="2" t="n">
        <v>32898</v>
      </c>
      <c r="D1546" s="0" t="n">
        <v>28695.11</v>
      </c>
      <c r="E1546" s="0" t="n">
        <v>45189.54</v>
      </c>
      <c r="F1546" s="0" t="n">
        <v>28115.92</v>
      </c>
      <c r="G1546" s="0" t="n">
        <v>30821.55</v>
      </c>
      <c r="H1546" s="0" t="n">
        <v>40375.61</v>
      </c>
      <c r="I1546" s="0" t="n">
        <v>29648.36</v>
      </c>
      <c r="J1546" s="0" t="n">
        <v>13432.64</v>
      </c>
      <c r="K1546" s="0" t="n">
        <v>27046.41</v>
      </c>
      <c r="L1546" s="0" t="n">
        <v>32363.18</v>
      </c>
      <c r="M1546" s="0" t="n">
        <v>38152.54</v>
      </c>
      <c r="N1546" s="0" t="n">
        <v>27908.13</v>
      </c>
      <c r="O1546" s="0" t="n">
        <v>46021.34</v>
      </c>
      <c r="P1546" s="0" t="n">
        <f aca="false">+SUM(D1546:O1546)</f>
        <v>387770.33</v>
      </c>
    </row>
    <row r="1547" customFormat="false" ht="12.75" hidden="false" customHeight="false" outlineLevel="0" collapsed="false">
      <c r="A1547" s="1" t="s">
        <v>1548</v>
      </c>
      <c r="B1547" s="2" t="n">
        <v>32954</v>
      </c>
      <c r="D1547" s="0" t="n">
        <v>29591.18</v>
      </c>
      <c r="E1547" s="0" t="n">
        <v>44296.24</v>
      </c>
      <c r="F1547" s="0" t="n">
        <v>36706.82</v>
      </c>
      <c r="G1547" s="0" t="n">
        <v>20168.32</v>
      </c>
      <c r="H1547" s="0" t="n">
        <v>17325.2</v>
      </c>
      <c r="I1547" s="0" t="n">
        <v>24688.3</v>
      </c>
      <c r="J1547" s="0" t="n">
        <v>14543.26</v>
      </c>
      <c r="K1547" s="0" t="n">
        <v>8716.36</v>
      </c>
      <c r="L1547" s="0" t="n">
        <v>297.48</v>
      </c>
      <c r="M1547" s="0" t="n">
        <v>43784.69</v>
      </c>
      <c r="N1547" s="0" t="n">
        <v>29371.56</v>
      </c>
      <c r="O1547" s="0" t="n">
        <v>49968.07</v>
      </c>
      <c r="P1547" s="0" t="n">
        <f aca="false">+SUM(D1547:O1547)</f>
        <v>319457.48</v>
      </c>
    </row>
    <row r="1548" customFormat="false" ht="12.75" hidden="false" customHeight="false" outlineLevel="0" collapsed="false">
      <c r="A1548" s="1" t="s">
        <v>1549</v>
      </c>
      <c r="B1548" s="2" t="n">
        <v>32982</v>
      </c>
      <c r="D1548" s="0" t="n">
        <v>19136.7</v>
      </c>
      <c r="E1548" s="0" t="n">
        <v>38709.87</v>
      </c>
      <c r="F1548" s="0" t="n">
        <v>34349.67</v>
      </c>
      <c r="G1548" s="0" t="n">
        <v>24624.07</v>
      </c>
      <c r="H1548" s="0" t="n">
        <v>28302.68</v>
      </c>
      <c r="I1548" s="0" t="n">
        <v>20521.12</v>
      </c>
      <c r="J1548" s="0" t="n">
        <v>9526.73</v>
      </c>
      <c r="K1548" s="0" t="n">
        <v>18474.12</v>
      </c>
      <c r="L1548" s="0" t="n">
        <v>22484.79</v>
      </c>
      <c r="M1548" s="0" t="n">
        <v>28965.58</v>
      </c>
      <c r="N1548" s="0" t="n">
        <v>22163.66</v>
      </c>
      <c r="O1548" s="0" t="n">
        <v>39383.31</v>
      </c>
      <c r="P1548" s="0" t="n">
        <f aca="false">+SUM(D1548:O1548)</f>
        <v>306642.3</v>
      </c>
    </row>
    <row r="1549" customFormat="false" ht="12.75" hidden="false" customHeight="false" outlineLevel="0" collapsed="false">
      <c r="A1549" s="1" t="s">
        <v>1550</v>
      </c>
      <c r="B1549" s="2" t="n">
        <v>32994</v>
      </c>
      <c r="D1549" s="0" t="n">
        <v>34488.43</v>
      </c>
      <c r="E1549" s="0" t="n">
        <v>47210.01</v>
      </c>
      <c r="F1549" s="0" t="n">
        <v>46182.79</v>
      </c>
      <c r="G1549" s="0" t="n">
        <v>31951.66</v>
      </c>
      <c r="H1549" s="0" t="n">
        <v>41538.42</v>
      </c>
      <c r="I1549" s="0" t="n">
        <v>31898.91</v>
      </c>
      <c r="J1549" s="0" t="n">
        <v>16918.78</v>
      </c>
      <c r="K1549" s="0" t="n">
        <v>29214.82</v>
      </c>
      <c r="L1549" s="0" t="n">
        <v>34176.94</v>
      </c>
      <c r="M1549" s="0" t="n">
        <v>43140.48</v>
      </c>
      <c r="N1549" s="0" t="n">
        <v>28006.96</v>
      </c>
      <c r="O1549" s="0" t="n">
        <v>52505.23</v>
      </c>
      <c r="P1549" s="0" t="n">
        <f aca="false">+SUM(D1549:O1549)</f>
        <v>437233.43</v>
      </c>
    </row>
    <row r="1550" customFormat="false" ht="12.75" hidden="false" customHeight="false" outlineLevel="0" collapsed="false">
      <c r="A1550" s="1" t="s">
        <v>1551</v>
      </c>
      <c r="B1550" s="2" t="n">
        <v>33001</v>
      </c>
      <c r="D1550" s="0" t="n">
        <v>29789.89</v>
      </c>
      <c r="E1550" s="0" t="n">
        <v>46816.7</v>
      </c>
      <c r="F1550" s="0" t="n">
        <v>39506.78</v>
      </c>
      <c r="G1550" s="0" t="n">
        <v>28343.78</v>
      </c>
      <c r="H1550" s="0" t="n">
        <v>36445.23</v>
      </c>
      <c r="I1550" s="0" t="n">
        <v>26727.39</v>
      </c>
      <c r="J1550" s="0" t="n">
        <v>14826.79</v>
      </c>
      <c r="K1550" s="0" t="n">
        <v>27105.49</v>
      </c>
      <c r="L1550" s="0" t="n">
        <v>30486.54</v>
      </c>
      <c r="M1550" s="0" t="n">
        <v>41563.92</v>
      </c>
      <c r="N1550" s="0" t="n">
        <v>27184.46</v>
      </c>
      <c r="O1550" s="0" t="n">
        <v>47655.26</v>
      </c>
      <c r="P1550" s="0" t="n">
        <f aca="false">+SUM(D1550:O1550)</f>
        <v>396452.23</v>
      </c>
    </row>
    <row r="1551" customFormat="false" ht="12.75" hidden="false" customHeight="false" outlineLevel="0" collapsed="false">
      <c r="A1551" s="1" t="s">
        <v>1552</v>
      </c>
      <c r="B1551" s="2" t="n">
        <v>33053</v>
      </c>
      <c r="D1551" s="0" t="n">
        <v>23676.44</v>
      </c>
      <c r="E1551" s="0" t="n">
        <v>43196.47</v>
      </c>
      <c r="F1551" s="0" t="n">
        <v>39065.56</v>
      </c>
      <c r="G1551" s="0" t="n">
        <v>24413.96</v>
      </c>
      <c r="H1551" s="0" t="n">
        <v>27924.73</v>
      </c>
      <c r="I1551" s="0" t="n">
        <v>20969.71</v>
      </c>
      <c r="J1551" s="0" t="n">
        <v>9529.74</v>
      </c>
      <c r="K1551" s="0" t="n">
        <v>20463.62</v>
      </c>
      <c r="L1551" s="0" t="n">
        <v>22603.05</v>
      </c>
      <c r="M1551" s="0" t="n">
        <v>31052.17</v>
      </c>
      <c r="N1551" s="0" t="n">
        <v>24743.43</v>
      </c>
      <c r="O1551" s="0" t="n">
        <v>41059.12</v>
      </c>
      <c r="P1551" s="0" t="n">
        <f aca="false">+SUM(D1551:O1551)</f>
        <v>328698</v>
      </c>
    </row>
    <row r="1552" customFormat="false" ht="12.75" hidden="false" customHeight="false" outlineLevel="0" collapsed="false">
      <c r="A1552" s="1" t="s">
        <v>1553</v>
      </c>
      <c r="B1552" s="2" t="n">
        <v>33128</v>
      </c>
      <c r="D1552" s="0" t="n">
        <v>22192.63</v>
      </c>
      <c r="E1552" s="0" t="n">
        <v>25548.73</v>
      </c>
      <c r="F1552" s="0" t="n">
        <v>34828.12</v>
      </c>
      <c r="G1552" s="0" t="n">
        <v>23726.5</v>
      </c>
      <c r="H1552" s="0" t="n">
        <v>25016.19</v>
      </c>
      <c r="I1552" s="0" t="n">
        <v>19102.8</v>
      </c>
      <c r="J1552" s="0" t="n">
        <v>8961.32</v>
      </c>
      <c r="K1552" s="0" t="n">
        <v>17678.07</v>
      </c>
      <c r="L1552" s="0" t="n">
        <v>22213.46</v>
      </c>
      <c r="M1552" s="0" t="n">
        <v>28905.93</v>
      </c>
      <c r="N1552" s="0" t="n">
        <v>21458.95</v>
      </c>
      <c r="O1552" s="0" t="n">
        <v>41721.03</v>
      </c>
      <c r="P1552" s="0" t="n">
        <f aca="false">+SUM(D1552:O1552)</f>
        <v>291353.73</v>
      </c>
    </row>
    <row r="1553" customFormat="false" ht="12.75" hidden="false" customHeight="false" outlineLevel="0" collapsed="false">
      <c r="A1553" s="1" t="s">
        <v>1554</v>
      </c>
      <c r="B1553" s="2" t="n">
        <v>33205</v>
      </c>
      <c r="D1553" s="0" t="n">
        <v>23855.52</v>
      </c>
      <c r="E1553" s="0" t="n">
        <v>36619.15</v>
      </c>
      <c r="F1553" s="0" t="n">
        <v>33990.98</v>
      </c>
      <c r="G1553" s="0" t="n">
        <v>22346.36</v>
      </c>
      <c r="H1553" s="0" t="n">
        <v>34119.28</v>
      </c>
      <c r="I1553" s="0" t="n">
        <v>22882.07</v>
      </c>
      <c r="J1553" s="0" t="n">
        <v>11197.38</v>
      </c>
      <c r="K1553" s="0" t="n">
        <v>23234.27</v>
      </c>
      <c r="L1553" s="0" t="n">
        <v>27019.95</v>
      </c>
      <c r="M1553" s="0" t="n">
        <v>35477.56</v>
      </c>
      <c r="N1553" s="0" t="n">
        <v>21216.26</v>
      </c>
      <c r="O1553" s="0" t="n">
        <v>42713.75</v>
      </c>
      <c r="P1553" s="0" t="n">
        <f aca="false">+SUM(D1553:O1553)</f>
        <v>334672.53</v>
      </c>
    </row>
    <row r="1554" customFormat="false" ht="12.75" hidden="false" customHeight="false" outlineLevel="0" collapsed="false">
      <c r="A1554" s="1" t="s">
        <v>1555</v>
      </c>
      <c r="B1554" s="2" t="n">
        <v>33214</v>
      </c>
      <c r="D1554" s="0" t="n">
        <v>22048.92</v>
      </c>
      <c r="E1554" s="0" t="n">
        <v>40192.61</v>
      </c>
      <c r="F1554" s="0" t="n">
        <v>32406.38</v>
      </c>
      <c r="G1554" s="0" t="n">
        <v>23805.67</v>
      </c>
      <c r="H1554" s="0" t="n">
        <v>27309.05</v>
      </c>
      <c r="I1554" s="0" t="n">
        <v>17319.06</v>
      </c>
      <c r="J1554" s="0" t="n">
        <v>9627.18</v>
      </c>
      <c r="K1554" s="0" t="n">
        <v>17921.22</v>
      </c>
      <c r="L1554" s="0" t="n">
        <v>20787.21</v>
      </c>
      <c r="M1554" s="0" t="n">
        <v>21431.29</v>
      </c>
      <c r="N1554" s="0" t="n">
        <v>21822.48</v>
      </c>
      <c r="O1554" s="0" t="n">
        <v>40868.78</v>
      </c>
      <c r="P1554" s="0" t="n">
        <f aca="false">+SUM(D1554:O1554)</f>
        <v>295539.85</v>
      </c>
    </row>
    <row r="1555" customFormat="false" ht="12.75" hidden="false" customHeight="false" outlineLevel="0" collapsed="false">
      <c r="A1555" s="1" t="s">
        <v>1556</v>
      </c>
      <c r="B1555" s="2" t="n">
        <v>33227</v>
      </c>
      <c r="D1555" s="0" t="n">
        <v>22311.59</v>
      </c>
      <c r="E1555" s="0" t="n">
        <v>42110.17</v>
      </c>
      <c r="F1555" s="0" t="n">
        <v>30849.11</v>
      </c>
      <c r="G1555" s="0" t="n">
        <v>24905.15</v>
      </c>
      <c r="H1555" s="0" t="n">
        <v>34732.77</v>
      </c>
      <c r="I1555" s="0" t="n">
        <v>21763.05</v>
      </c>
      <c r="J1555" s="0" t="n">
        <v>10736.27</v>
      </c>
      <c r="K1555" s="0" t="n">
        <v>20184.99</v>
      </c>
      <c r="L1555" s="0" t="n">
        <v>23840.47</v>
      </c>
      <c r="M1555" s="0" t="n">
        <v>37002.08</v>
      </c>
      <c r="N1555" s="0" t="n">
        <v>24378.6</v>
      </c>
      <c r="O1555" s="0" t="n">
        <v>44958.29</v>
      </c>
      <c r="P1555" s="0" t="n">
        <f aca="false">+SUM(D1555:O1555)</f>
        <v>337772.54</v>
      </c>
    </row>
    <row r="1556" customFormat="false" ht="12.75" hidden="false" customHeight="false" outlineLevel="0" collapsed="false">
      <c r="A1556" s="1" t="s">
        <v>1557</v>
      </c>
      <c r="B1556" s="2" t="n">
        <v>33234</v>
      </c>
      <c r="D1556" s="0" t="n">
        <v>27123.15</v>
      </c>
      <c r="E1556" s="0" t="n">
        <v>43673.02</v>
      </c>
      <c r="F1556" s="0" t="n">
        <v>41244.75</v>
      </c>
      <c r="G1556" s="0" t="n">
        <v>29893.72</v>
      </c>
      <c r="H1556" s="0" t="n">
        <v>35550.82</v>
      </c>
      <c r="I1556" s="0" t="n">
        <v>21550.24</v>
      </c>
      <c r="J1556" s="0" t="n">
        <v>11030.58</v>
      </c>
      <c r="K1556" s="0" t="n">
        <v>21944.98</v>
      </c>
      <c r="L1556" s="0" t="n">
        <v>28466.7</v>
      </c>
      <c r="M1556" s="0" t="n">
        <v>31493.37</v>
      </c>
      <c r="N1556" s="0" t="n">
        <v>23851.85</v>
      </c>
      <c r="O1556" s="0" t="n">
        <v>44983.05</v>
      </c>
      <c r="P1556" s="0" t="n">
        <f aca="false">+SUM(D1556:O1556)</f>
        <v>360806.23</v>
      </c>
    </row>
    <row r="1557" customFormat="false" ht="12.75" hidden="false" customHeight="false" outlineLevel="0" collapsed="false">
      <c r="A1557" s="1" t="s">
        <v>1558</v>
      </c>
      <c r="B1557" s="2" t="n">
        <v>33242</v>
      </c>
      <c r="D1557" s="0" t="n">
        <v>25223.72</v>
      </c>
      <c r="E1557" s="0" t="n">
        <v>45497.33</v>
      </c>
      <c r="F1557" s="0" t="n">
        <v>45604.45</v>
      </c>
      <c r="G1557" s="0" t="n">
        <v>29615.36</v>
      </c>
      <c r="H1557" s="0" t="n">
        <v>28125.31</v>
      </c>
      <c r="I1557" s="0" t="n">
        <v>21434</v>
      </c>
      <c r="J1557" s="0" t="n">
        <v>10078.6</v>
      </c>
      <c r="K1557" s="0" t="n">
        <v>20760.4</v>
      </c>
      <c r="L1557" s="0" t="n">
        <v>24899.49</v>
      </c>
      <c r="M1557" s="0" t="n">
        <v>33903.64</v>
      </c>
      <c r="N1557" s="0" t="n">
        <v>25942</v>
      </c>
      <c r="O1557" s="0" t="n">
        <v>50803.4</v>
      </c>
      <c r="P1557" s="0" t="n">
        <f aca="false">+SUM(D1557:O1557)</f>
        <v>361887.7</v>
      </c>
    </row>
    <row r="1558" customFormat="false" ht="12.75" hidden="false" customHeight="false" outlineLevel="0" collapsed="false">
      <c r="A1558" s="1" t="s">
        <v>1559</v>
      </c>
      <c r="B1558" s="2" t="n">
        <v>33242</v>
      </c>
      <c r="D1558" s="0" t="n">
        <v>25223.72</v>
      </c>
      <c r="E1558" s="0" t="n">
        <v>45497.33</v>
      </c>
      <c r="F1558" s="0" t="n">
        <v>45604.45</v>
      </c>
      <c r="G1558" s="0" t="n">
        <v>29615.36</v>
      </c>
      <c r="H1558" s="0" t="n">
        <v>28125.31</v>
      </c>
      <c r="I1558" s="0" t="n">
        <v>21434</v>
      </c>
      <c r="J1558" s="0" t="n">
        <v>10078.6</v>
      </c>
      <c r="K1558" s="0" t="n">
        <v>20760.4</v>
      </c>
      <c r="L1558" s="0" t="n">
        <v>24899.49</v>
      </c>
      <c r="M1558" s="0" t="n">
        <v>33903.64</v>
      </c>
      <c r="N1558" s="0" t="n">
        <v>25942</v>
      </c>
      <c r="O1558" s="0" t="n">
        <v>50803.4</v>
      </c>
      <c r="P1558" s="0" t="n">
        <f aca="false">+SUM(D1558:O1558)</f>
        <v>361887.7</v>
      </c>
    </row>
    <row r="1559" customFormat="false" ht="12.75" hidden="false" customHeight="false" outlineLevel="0" collapsed="false">
      <c r="A1559" s="1" t="s">
        <v>1560</v>
      </c>
      <c r="B1559" s="2" t="n">
        <v>33266</v>
      </c>
      <c r="D1559" s="0" t="n">
        <v>19618.4</v>
      </c>
      <c r="E1559" s="0" t="n">
        <v>39366.64</v>
      </c>
      <c r="F1559" s="0" t="n">
        <v>34611.07</v>
      </c>
      <c r="G1559" s="0" t="n">
        <v>23405.5</v>
      </c>
      <c r="H1559" s="0" t="n">
        <v>28115.44</v>
      </c>
      <c r="I1559" s="0" t="n">
        <v>17887.12</v>
      </c>
      <c r="J1559" s="0" t="n">
        <v>8555.74</v>
      </c>
      <c r="K1559" s="0" t="n">
        <v>18102.15</v>
      </c>
      <c r="L1559" s="0" t="n">
        <v>23593.56</v>
      </c>
      <c r="M1559" s="0" t="n">
        <v>28708.97</v>
      </c>
      <c r="N1559" s="0" t="n">
        <v>19921</v>
      </c>
      <c r="O1559" s="0" t="n">
        <v>41914.88</v>
      </c>
      <c r="P1559" s="0" t="n">
        <f aca="false">+SUM(D1559:O1559)</f>
        <v>303800.47</v>
      </c>
    </row>
    <row r="1560" customFormat="false" ht="12.75" hidden="false" customHeight="false" outlineLevel="0" collapsed="false">
      <c r="A1560" s="1" t="s">
        <v>1561</v>
      </c>
      <c r="B1560" s="2" t="n">
        <v>33248</v>
      </c>
      <c r="D1560" s="0" t="n">
        <v>20717.37</v>
      </c>
      <c r="E1560" s="0" t="n">
        <v>34661.09</v>
      </c>
      <c r="F1560" s="0" t="n">
        <v>30008.64</v>
      </c>
      <c r="G1560" s="0" t="n">
        <v>22031.54</v>
      </c>
      <c r="H1560" s="0" t="n">
        <v>25988.77</v>
      </c>
      <c r="I1560" s="0" t="n">
        <v>17650.99</v>
      </c>
      <c r="J1560" s="0" t="n">
        <v>9885.19</v>
      </c>
      <c r="K1560" s="0" t="n">
        <v>18045.71</v>
      </c>
      <c r="L1560" s="0" t="n">
        <v>21337.11</v>
      </c>
      <c r="M1560" s="0" t="n">
        <v>28262.64</v>
      </c>
      <c r="N1560" s="0" t="n">
        <v>21038.76</v>
      </c>
      <c r="O1560" s="0" t="n">
        <v>32767.65</v>
      </c>
      <c r="P1560" s="0" t="n">
        <f aca="false">+SUM(D1560:O1560)</f>
        <v>282395.46</v>
      </c>
    </row>
    <row r="1561" customFormat="false" ht="12.75" hidden="false" customHeight="false" outlineLevel="0" collapsed="false">
      <c r="A1561" s="1" t="s">
        <v>1562</v>
      </c>
      <c r="B1561" s="2" t="n">
        <v>33305</v>
      </c>
      <c r="D1561" s="0" t="n">
        <v>22354.68</v>
      </c>
      <c r="E1561" s="0" t="n">
        <v>41995.13</v>
      </c>
      <c r="F1561" s="0" t="n">
        <v>35780.02</v>
      </c>
      <c r="G1561" s="0" t="n">
        <v>24854.62</v>
      </c>
      <c r="H1561" s="0" t="n">
        <v>34700.61</v>
      </c>
      <c r="I1561" s="0" t="n">
        <v>23517.57</v>
      </c>
      <c r="J1561" s="0" t="n">
        <v>11873.74</v>
      </c>
      <c r="K1561" s="0" t="n">
        <v>23203.46</v>
      </c>
      <c r="L1561" s="0" t="n">
        <v>24659.16</v>
      </c>
      <c r="M1561" s="0" t="n">
        <v>35440.74</v>
      </c>
      <c r="N1561" s="0" t="n">
        <v>27068.42</v>
      </c>
      <c r="O1561" s="0" t="n">
        <v>44938.71</v>
      </c>
      <c r="P1561" s="0" t="n">
        <f aca="false">+SUM(D1561:O1561)</f>
        <v>350386.86</v>
      </c>
    </row>
    <row r="1562" customFormat="false" ht="12.75" hidden="false" customHeight="false" outlineLevel="0" collapsed="false">
      <c r="A1562" s="1" t="s">
        <v>1563</v>
      </c>
      <c r="B1562" s="2" t="n">
        <v>33276</v>
      </c>
      <c r="D1562" s="0" t="n">
        <v>24625.22</v>
      </c>
      <c r="E1562" s="0" t="n">
        <v>38731.12</v>
      </c>
      <c r="F1562" s="0" t="n">
        <v>31030.86</v>
      </c>
      <c r="G1562" s="0" t="n">
        <v>25090.98</v>
      </c>
      <c r="H1562" s="0" t="n">
        <v>30642.2</v>
      </c>
      <c r="I1562" s="0" t="n">
        <v>22509.99</v>
      </c>
      <c r="J1562" s="0" t="n">
        <v>8609.14</v>
      </c>
      <c r="K1562" s="0" t="n">
        <v>19960.48</v>
      </c>
      <c r="L1562" s="0" t="n">
        <v>24117.48</v>
      </c>
      <c r="M1562" s="0" t="n">
        <v>28597.62</v>
      </c>
      <c r="N1562" s="0" t="n">
        <v>22638.62</v>
      </c>
      <c r="O1562" s="0" t="n">
        <v>21152.19</v>
      </c>
      <c r="P1562" s="0" t="n">
        <f aca="false">+SUM(D1562:O1562)</f>
        <v>297705.9</v>
      </c>
    </row>
    <row r="1563" customFormat="false" ht="12.75" hidden="false" customHeight="false" outlineLevel="0" collapsed="false">
      <c r="A1563" s="1" t="s">
        <v>1564</v>
      </c>
      <c r="B1563" s="2" t="n">
        <v>33276</v>
      </c>
      <c r="D1563" s="0" t="n">
        <v>24625.22</v>
      </c>
      <c r="E1563" s="0" t="n">
        <v>38731.12</v>
      </c>
      <c r="F1563" s="0" t="n">
        <v>31030.86</v>
      </c>
      <c r="G1563" s="0" t="n">
        <v>25090.98</v>
      </c>
      <c r="H1563" s="0" t="n">
        <v>30642.2</v>
      </c>
      <c r="I1563" s="0" t="n">
        <v>22509.99</v>
      </c>
      <c r="J1563" s="0" t="n">
        <v>8609.14</v>
      </c>
      <c r="K1563" s="0" t="n">
        <v>19960.48</v>
      </c>
      <c r="L1563" s="0" t="n">
        <v>24117.48</v>
      </c>
      <c r="M1563" s="0" t="n">
        <v>28597.62</v>
      </c>
      <c r="N1563" s="0" t="n">
        <v>22638.62</v>
      </c>
      <c r="O1563" s="0" t="n">
        <v>21152.19</v>
      </c>
      <c r="P1563" s="0" t="n">
        <f aca="false">+SUM(D1563:O1563)</f>
        <v>297705.9</v>
      </c>
    </row>
    <row r="1564" customFormat="false" ht="12.75" hidden="false" customHeight="false" outlineLevel="0" collapsed="false">
      <c r="A1564" s="1" t="s">
        <v>1565</v>
      </c>
      <c r="B1564" s="2" t="n">
        <v>33305</v>
      </c>
      <c r="D1564" s="0" t="n">
        <v>23168.54</v>
      </c>
      <c r="E1564" s="0" t="n">
        <v>39858.35</v>
      </c>
      <c r="F1564" s="0" t="n">
        <v>34884.43</v>
      </c>
      <c r="G1564" s="0" t="n">
        <v>25230.11</v>
      </c>
      <c r="H1564" s="0" t="n">
        <v>29347.32</v>
      </c>
      <c r="I1564" s="0" t="n">
        <v>19372.16</v>
      </c>
      <c r="J1564" s="0" t="n">
        <v>11927.6</v>
      </c>
      <c r="K1564" s="0" t="n">
        <v>20418.4</v>
      </c>
      <c r="L1564" s="0" t="n">
        <v>23940.66</v>
      </c>
      <c r="M1564" s="0" t="n">
        <v>31292.94</v>
      </c>
      <c r="N1564" s="0" t="n">
        <v>23705.24</v>
      </c>
      <c r="O1564" s="0" t="n">
        <v>38819.76</v>
      </c>
      <c r="P1564" s="0" t="n">
        <f aca="false">+SUM(D1564:O1564)</f>
        <v>321965.51</v>
      </c>
    </row>
    <row r="1565" customFormat="false" ht="12.75" hidden="false" customHeight="false" outlineLevel="0" collapsed="false">
      <c r="A1565" s="1" t="s">
        <v>1566</v>
      </c>
      <c r="B1565" s="2" t="n">
        <v>33312</v>
      </c>
      <c r="D1565" s="0" t="n">
        <v>20302.68</v>
      </c>
      <c r="E1565" s="0" t="n">
        <v>43432.97</v>
      </c>
      <c r="F1565" s="0" t="n">
        <v>36856.91</v>
      </c>
      <c r="G1565" s="0" t="n">
        <v>24403.97</v>
      </c>
      <c r="H1565" s="0" t="n">
        <v>29596.25</v>
      </c>
      <c r="I1565" s="0" t="n">
        <v>20123.77</v>
      </c>
      <c r="J1565" s="0" t="n">
        <v>8310.54</v>
      </c>
      <c r="K1565" s="0" t="n">
        <v>19884.66</v>
      </c>
      <c r="L1565" s="0" t="n">
        <v>22455.91</v>
      </c>
      <c r="M1565" s="0" t="n">
        <v>31198.5</v>
      </c>
      <c r="N1565" s="0" t="n">
        <v>24188.65</v>
      </c>
      <c r="O1565" s="0" t="n">
        <v>41481.24</v>
      </c>
      <c r="P1565" s="0" t="n">
        <f aca="false">+SUM(D1565:O1565)</f>
        <v>322236.05</v>
      </c>
    </row>
    <row r="1566" customFormat="false" ht="12.75" hidden="false" customHeight="false" outlineLevel="0" collapsed="false">
      <c r="A1566" s="1" t="s">
        <v>1567</v>
      </c>
      <c r="B1566" s="2" t="n">
        <v>33368</v>
      </c>
      <c r="D1566" s="0" t="n">
        <v>24009.54</v>
      </c>
      <c r="E1566" s="0" t="n">
        <v>36967.17</v>
      </c>
      <c r="F1566" s="0" t="n">
        <v>35994.14</v>
      </c>
      <c r="G1566" s="0" t="n">
        <v>24505.29</v>
      </c>
      <c r="H1566" s="0" t="n">
        <v>26801.81</v>
      </c>
      <c r="I1566" s="0" t="n">
        <v>18759.65</v>
      </c>
      <c r="J1566" s="0" t="n">
        <v>10791.67</v>
      </c>
      <c r="K1566" s="0" t="n">
        <v>18592.62</v>
      </c>
      <c r="L1566" s="0" t="n">
        <v>23728.22</v>
      </c>
      <c r="M1566" s="0" t="n">
        <v>31056.58</v>
      </c>
      <c r="N1566" s="0" t="n">
        <v>23662.71</v>
      </c>
      <c r="O1566" s="0" t="n">
        <v>41301.5</v>
      </c>
      <c r="P1566" s="0" t="n">
        <f aca="false">+SUM(D1566:O1566)</f>
        <v>316170.9</v>
      </c>
    </row>
    <row r="1567" customFormat="false" ht="12.75" hidden="false" customHeight="false" outlineLevel="0" collapsed="false">
      <c r="A1567" s="1" t="s">
        <v>1568</v>
      </c>
      <c r="B1567" s="2" t="n">
        <v>33368</v>
      </c>
      <c r="D1567" s="0" t="n">
        <v>24009.54</v>
      </c>
      <c r="E1567" s="0" t="n">
        <v>36967.17</v>
      </c>
      <c r="F1567" s="0" t="n">
        <v>35994.14</v>
      </c>
      <c r="G1567" s="0" t="n">
        <v>24505.29</v>
      </c>
      <c r="H1567" s="0" t="n">
        <v>26801.81</v>
      </c>
      <c r="I1567" s="0" t="n">
        <v>18759.65</v>
      </c>
      <c r="J1567" s="0" t="n">
        <v>10791.67</v>
      </c>
      <c r="K1567" s="0" t="n">
        <v>18592.62</v>
      </c>
      <c r="L1567" s="0" t="n">
        <v>23728.22</v>
      </c>
      <c r="M1567" s="0" t="n">
        <v>31056.58</v>
      </c>
      <c r="N1567" s="0" t="n">
        <v>23662.71</v>
      </c>
      <c r="O1567" s="0" t="n">
        <v>41301.5</v>
      </c>
      <c r="P1567" s="0" t="n">
        <f aca="false">+SUM(D1567:O1567)</f>
        <v>316170.9</v>
      </c>
    </row>
    <row r="1568" customFormat="false" ht="12.75" hidden="false" customHeight="false" outlineLevel="0" collapsed="false">
      <c r="A1568" s="1" t="s">
        <v>1569</v>
      </c>
      <c r="B1568" s="2" t="n">
        <v>33413</v>
      </c>
      <c r="D1568" s="0" t="n">
        <v>20094.07</v>
      </c>
      <c r="E1568" s="0" t="n">
        <v>42008.87</v>
      </c>
      <c r="F1568" s="0" t="n">
        <v>37977.75</v>
      </c>
      <c r="G1568" s="0" t="n">
        <v>24588.04</v>
      </c>
      <c r="H1568" s="0" t="n">
        <v>29462</v>
      </c>
      <c r="I1568" s="0" t="n">
        <v>21925.81</v>
      </c>
      <c r="J1568" s="0" t="n">
        <v>12225.47</v>
      </c>
      <c r="K1568" s="0" t="n">
        <v>19061.38</v>
      </c>
      <c r="L1568" s="0" t="n">
        <v>24299.91</v>
      </c>
      <c r="M1568" s="0" t="n">
        <v>32067.69</v>
      </c>
      <c r="N1568" s="0" t="n">
        <v>24282.5</v>
      </c>
      <c r="O1568" s="0" t="n">
        <v>41012.87</v>
      </c>
      <c r="P1568" s="0" t="n">
        <f aca="false">+SUM(D1568:O1568)</f>
        <v>329006.36</v>
      </c>
    </row>
    <row r="1569" customFormat="false" ht="12.75" hidden="false" customHeight="false" outlineLevel="0" collapsed="false">
      <c r="A1569" s="1" t="s">
        <v>1570</v>
      </c>
      <c r="B1569" s="2" t="n">
        <v>33416</v>
      </c>
      <c r="D1569" s="0" t="n">
        <v>18749.73</v>
      </c>
      <c r="E1569" s="0" t="n">
        <v>37045.56</v>
      </c>
      <c r="F1569" s="0" t="n">
        <v>34043.96</v>
      </c>
      <c r="G1569" s="0" t="n">
        <v>23654.03</v>
      </c>
      <c r="H1569" s="0" t="n">
        <v>25766.77</v>
      </c>
      <c r="I1569" s="0" t="n">
        <v>16881.8</v>
      </c>
      <c r="J1569" s="0" t="n">
        <v>10604.48</v>
      </c>
      <c r="K1569" s="0" t="n">
        <v>17972.06</v>
      </c>
      <c r="L1569" s="0" t="n">
        <v>20151.73</v>
      </c>
      <c r="M1569" s="0" t="n">
        <v>25761.82</v>
      </c>
      <c r="N1569" s="0" t="n">
        <v>21000.23</v>
      </c>
      <c r="O1569" s="0" t="n">
        <v>38445.57</v>
      </c>
      <c r="P1569" s="0" t="n">
        <f aca="false">+SUM(D1569:O1569)</f>
        <v>290077.74</v>
      </c>
    </row>
    <row r="1570" customFormat="false" ht="12.75" hidden="false" customHeight="false" outlineLevel="0" collapsed="false">
      <c r="A1570" s="1" t="s">
        <v>1571</v>
      </c>
      <c r="B1570" s="2" t="n">
        <v>33431</v>
      </c>
      <c r="D1570" s="0" t="n">
        <v>21493.49</v>
      </c>
      <c r="E1570" s="0" t="n">
        <v>41398.43</v>
      </c>
      <c r="F1570" s="0" t="n">
        <v>34688.86</v>
      </c>
      <c r="G1570" s="0" t="n">
        <v>24756.73</v>
      </c>
      <c r="H1570" s="0" t="n">
        <v>29292.37</v>
      </c>
      <c r="I1570" s="0" t="n">
        <v>21258.62</v>
      </c>
      <c r="J1570" s="0" t="n">
        <v>9573.99</v>
      </c>
      <c r="K1570" s="0" t="n">
        <v>20013.99</v>
      </c>
      <c r="L1570" s="0" t="n">
        <v>23358.75</v>
      </c>
      <c r="M1570" s="0" t="n">
        <v>31663.43</v>
      </c>
      <c r="N1570" s="0" t="n">
        <v>24278.17</v>
      </c>
      <c r="O1570" s="0" t="n">
        <v>39509.74</v>
      </c>
      <c r="P1570" s="0" t="n">
        <f aca="false">+SUM(D1570:O1570)</f>
        <v>321286.57</v>
      </c>
    </row>
    <row r="1571" customFormat="false" ht="12.75" hidden="false" customHeight="false" outlineLevel="0" collapsed="false">
      <c r="A1571" s="1" t="s">
        <v>1572</v>
      </c>
      <c r="B1571" s="2" t="n">
        <v>33431</v>
      </c>
      <c r="D1571" s="0" t="n">
        <v>21493.49</v>
      </c>
      <c r="E1571" s="0" t="n">
        <v>41398.43</v>
      </c>
      <c r="F1571" s="0" t="n">
        <v>34688.86</v>
      </c>
      <c r="G1571" s="0" t="n">
        <v>24756.73</v>
      </c>
      <c r="H1571" s="0" t="n">
        <v>29292.37</v>
      </c>
      <c r="I1571" s="0" t="n">
        <v>21258.62</v>
      </c>
      <c r="J1571" s="0" t="n">
        <v>9573.99</v>
      </c>
      <c r="K1571" s="0" t="n">
        <v>20013.99</v>
      </c>
      <c r="L1571" s="0" t="n">
        <v>23358.75</v>
      </c>
      <c r="M1571" s="0" t="n">
        <v>31663.43</v>
      </c>
      <c r="N1571" s="0" t="n">
        <v>24278.17</v>
      </c>
      <c r="O1571" s="0" t="n">
        <v>39509.74</v>
      </c>
      <c r="P1571" s="0" t="n">
        <f aca="false">+SUM(D1571:O1571)</f>
        <v>321286.57</v>
      </c>
    </row>
    <row r="1572" customFormat="false" ht="12.75" hidden="false" customHeight="false" outlineLevel="0" collapsed="false">
      <c r="A1572" s="1" t="s">
        <v>1573</v>
      </c>
      <c r="B1572" s="2" t="n">
        <v>33479</v>
      </c>
      <c r="D1572" s="0" t="n">
        <v>19759.77</v>
      </c>
      <c r="E1572" s="0" t="n">
        <v>37540.44</v>
      </c>
      <c r="F1572" s="0" t="n">
        <v>29909.39</v>
      </c>
      <c r="G1572" s="0" t="n">
        <v>22445.66</v>
      </c>
      <c r="H1572" s="0" t="n">
        <v>25958.51</v>
      </c>
      <c r="I1572" s="0" t="n">
        <v>16967.14</v>
      </c>
      <c r="J1572" s="0" t="n">
        <v>9670.97</v>
      </c>
      <c r="K1572" s="0" t="n">
        <v>17618.58</v>
      </c>
      <c r="L1572" s="0" t="n">
        <v>20046.91</v>
      </c>
      <c r="M1572" s="0" t="n">
        <v>27047.32</v>
      </c>
      <c r="N1572" s="0" t="n">
        <v>19726.47</v>
      </c>
      <c r="O1572" s="0" t="n">
        <v>37551.54</v>
      </c>
      <c r="P1572" s="0" t="n">
        <f aca="false">+SUM(D1572:O1572)</f>
        <v>284242.7</v>
      </c>
    </row>
    <row r="1573" customFormat="false" ht="12.75" hidden="false" customHeight="false" outlineLevel="0" collapsed="false">
      <c r="A1573" s="1" t="s">
        <v>1574</v>
      </c>
      <c r="B1573" s="2" t="n">
        <v>33479</v>
      </c>
      <c r="D1573" s="0" t="n">
        <v>19759.77</v>
      </c>
      <c r="E1573" s="0" t="n">
        <v>37540.44</v>
      </c>
      <c r="F1573" s="0" t="n">
        <v>29909.39</v>
      </c>
      <c r="G1573" s="0" t="n">
        <v>22445.66</v>
      </c>
      <c r="H1573" s="0" t="n">
        <v>25958.51</v>
      </c>
      <c r="I1573" s="0" t="n">
        <v>16967.14</v>
      </c>
      <c r="J1573" s="0" t="n">
        <v>9670.97</v>
      </c>
      <c r="K1573" s="0" t="n">
        <v>17618.58</v>
      </c>
      <c r="L1573" s="0" t="n">
        <v>20046.91</v>
      </c>
      <c r="M1573" s="0" t="n">
        <v>27047.32</v>
      </c>
      <c r="N1573" s="0" t="n">
        <v>19726.47</v>
      </c>
      <c r="O1573" s="0" t="n">
        <v>37551.54</v>
      </c>
      <c r="P1573" s="0" t="n">
        <f aca="false">+SUM(D1573:O1573)</f>
        <v>284242.7</v>
      </c>
    </row>
    <row r="1574" customFormat="false" ht="12.75" hidden="false" customHeight="false" outlineLevel="0" collapsed="false">
      <c r="A1574" s="1" t="s">
        <v>1575</v>
      </c>
      <c r="B1574" s="2" t="n">
        <v>33578</v>
      </c>
      <c r="D1574" s="0" t="n">
        <v>31415.55</v>
      </c>
      <c r="E1574" s="0" t="n">
        <v>41038.51</v>
      </c>
      <c r="F1574" s="0" t="n">
        <v>41931.57</v>
      </c>
      <c r="G1574" s="0" t="n">
        <v>28969.62</v>
      </c>
      <c r="H1574" s="0" t="n">
        <v>41502.38</v>
      </c>
      <c r="I1574" s="0" t="n">
        <v>31124.97</v>
      </c>
      <c r="J1574" s="0" t="n">
        <v>14759.47</v>
      </c>
      <c r="K1574" s="0" t="n">
        <v>27602.55</v>
      </c>
      <c r="L1574" s="0" t="n">
        <v>31961.72</v>
      </c>
      <c r="M1574" s="0" t="n">
        <v>44189.4</v>
      </c>
      <c r="N1574" s="0" t="n">
        <v>27662.56</v>
      </c>
      <c r="O1574" s="0" t="n">
        <v>51061.94</v>
      </c>
      <c r="P1574" s="0" t="n">
        <f aca="false">+SUM(D1574:O1574)</f>
        <v>413220.24</v>
      </c>
    </row>
    <row r="1575" customFormat="false" ht="12.75" hidden="false" customHeight="false" outlineLevel="0" collapsed="false">
      <c r="A1575" s="1" t="s">
        <v>1576</v>
      </c>
      <c r="B1575" s="2" t="n">
        <v>33581</v>
      </c>
      <c r="C1575" s="2" t="n">
        <v>40842</v>
      </c>
      <c r="D1575" s="0" t="n">
        <v>26108.83</v>
      </c>
      <c r="E1575" s="0" t="n">
        <v>42785.11</v>
      </c>
      <c r="F1575" s="0" t="n">
        <v>38234.44</v>
      </c>
      <c r="G1575" s="0" t="n">
        <v>18180.6</v>
      </c>
      <c r="H1575" s="0" t="n">
        <v>18148.92</v>
      </c>
      <c r="I1575" s="0" t="n">
        <v>26501.51</v>
      </c>
      <c r="J1575" s="0" t="n">
        <v>11620.78</v>
      </c>
      <c r="K1575" s="0" t="n">
        <v>23570.79</v>
      </c>
      <c r="L1575" s="0" t="n">
        <v>27468.39</v>
      </c>
      <c r="M1575" s="0" t="n">
        <v>34393.08</v>
      </c>
      <c r="P1575" s="0" t="n">
        <f aca="false">+SUM(D1575:O1575)</f>
        <v>267012.45</v>
      </c>
    </row>
    <row r="1576" customFormat="false" ht="12.75" hidden="false" customHeight="false" outlineLevel="0" collapsed="false">
      <c r="A1576" s="1" t="s">
        <v>1577</v>
      </c>
      <c r="B1576" s="2" t="n">
        <v>33585</v>
      </c>
      <c r="D1576" s="0" t="n">
        <v>25398.33</v>
      </c>
      <c r="E1576" s="0" t="n">
        <v>41740.9</v>
      </c>
      <c r="F1576" s="0" t="n">
        <v>38166.88</v>
      </c>
      <c r="G1576" s="0" t="n">
        <v>26866.07</v>
      </c>
      <c r="H1576" s="0" t="n">
        <v>35522.86</v>
      </c>
      <c r="I1576" s="0" t="n">
        <v>26500.95</v>
      </c>
      <c r="J1576" s="0" t="n">
        <v>11361.95</v>
      </c>
      <c r="K1576" s="0" t="n">
        <v>23169.01</v>
      </c>
      <c r="L1576" s="0" t="n">
        <v>27340.31</v>
      </c>
      <c r="M1576" s="0" t="n">
        <v>35372.14</v>
      </c>
      <c r="N1576" s="0" t="n">
        <v>26172.59</v>
      </c>
      <c r="O1576" s="0" t="n">
        <v>47556.06</v>
      </c>
      <c r="P1576" s="0" t="n">
        <f aca="false">+SUM(D1576:O1576)</f>
        <v>365168.05</v>
      </c>
    </row>
    <row r="1577" customFormat="false" ht="12.75" hidden="false" customHeight="false" outlineLevel="0" collapsed="false">
      <c r="A1577" s="1" t="s">
        <v>1578</v>
      </c>
      <c r="B1577" s="2" t="n">
        <v>33645</v>
      </c>
      <c r="D1577" s="0" t="n">
        <v>16464.49</v>
      </c>
      <c r="E1577" s="0" t="n">
        <v>29595.62</v>
      </c>
      <c r="F1577" s="0" t="n">
        <v>28263.47</v>
      </c>
      <c r="G1577" s="0" t="n">
        <v>19568.78</v>
      </c>
      <c r="H1577" s="0" t="n">
        <v>24918.78</v>
      </c>
      <c r="I1577" s="0" t="n">
        <v>17489.26</v>
      </c>
      <c r="J1577" s="0" t="n">
        <v>7974.33</v>
      </c>
      <c r="K1577" s="0" t="n">
        <v>15247.82</v>
      </c>
      <c r="L1577" s="0" t="n">
        <v>20066.35</v>
      </c>
      <c r="M1577" s="0" t="n">
        <v>25337.98</v>
      </c>
      <c r="N1577" s="0" t="n">
        <v>19816.23</v>
      </c>
      <c r="O1577" s="0" t="n">
        <v>35431.49</v>
      </c>
      <c r="P1577" s="0" t="n">
        <f aca="false">+SUM(D1577:O1577)</f>
        <v>260174.6</v>
      </c>
    </row>
    <row r="1578" customFormat="false" ht="12.75" hidden="false" customHeight="false" outlineLevel="0" collapsed="false">
      <c r="A1578" s="1" t="s">
        <v>1579</v>
      </c>
      <c r="B1578" s="2" t="n">
        <v>33676</v>
      </c>
      <c r="D1578" s="0" t="n">
        <v>25656.44</v>
      </c>
      <c r="E1578" s="0" t="n">
        <v>46083.31</v>
      </c>
      <c r="F1578" s="0" t="n">
        <v>39449.68</v>
      </c>
      <c r="G1578" s="0" t="n">
        <v>26324.42</v>
      </c>
      <c r="H1578" s="0" t="n">
        <v>32060.48</v>
      </c>
      <c r="I1578" s="0" t="n">
        <v>22339.47</v>
      </c>
      <c r="J1578" s="0" t="n">
        <v>10251.57</v>
      </c>
      <c r="K1578" s="0" t="n">
        <v>22025.6</v>
      </c>
      <c r="L1578" s="0" t="n">
        <v>24757.73</v>
      </c>
      <c r="M1578" s="0" t="n">
        <v>35205.31</v>
      </c>
      <c r="N1578" s="0" t="n">
        <v>27258.11</v>
      </c>
      <c r="O1578" s="0" t="n">
        <v>45600.97</v>
      </c>
      <c r="P1578" s="0" t="n">
        <f aca="false">+SUM(D1578:O1578)</f>
        <v>357013.09</v>
      </c>
    </row>
    <row r="1579" customFormat="false" ht="12.75" hidden="false" customHeight="false" outlineLevel="0" collapsed="false">
      <c r="A1579" s="1" t="s">
        <v>1580</v>
      </c>
      <c r="B1579" s="2" t="n">
        <v>34018</v>
      </c>
      <c r="D1579" s="0" t="n">
        <v>34191.2</v>
      </c>
      <c r="E1579" s="0" t="n">
        <v>55042.97</v>
      </c>
      <c r="F1579" s="0" t="n">
        <v>43749.52</v>
      </c>
      <c r="G1579" s="0" t="n">
        <v>26927.21</v>
      </c>
      <c r="H1579" s="0" t="n">
        <v>38635.1</v>
      </c>
      <c r="I1579" s="0" t="n">
        <v>25767.64</v>
      </c>
      <c r="J1579" s="0" t="n">
        <v>16028.42</v>
      </c>
      <c r="K1579" s="0" t="n">
        <v>26981.7</v>
      </c>
      <c r="L1579" s="0" t="n">
        <v>33300.59</v>
      </c>
      <c r="M1579" s="0" t="n">
        <v>43057.71</v>
      </c>
      <c r="N1579" s="0" t="n">
        <v>32501.46</v>
      </c>
      <c r="O1579" s="0" t="n">
        <v>59567.14</v>
      </c>
      <c r="P1579" s="0" t="n">
        <f aca="false">+SUM(D1579:O1579)</f>
        <v>435750.66</v>
      </c>
    </row>
    <row r="1580" customFormat="false" ht="12.75" hidden="false" customHeight="false" outlineLevel="0" collapsed="false">
      <c r="A1580" s="1" t="s">
        <v>1581</v>
      </c>
      <c r="B1580" s="2" t="n">
        <v>34163</v>
      </c>
      <c r="D1580" s="0" t="n">
        <v>16726.49</v>
      </c>
      <c r="E1580" s="0" t="n">
        <v>37361.97</v>
      </c>
      <c r="F1580" s="0" t="n">
        <v>31736.55</v>
      </c>
      <c r="G1580" s="0" t="n">
        <v>22783.62</v>
      </c>
      <c r="H1580" s="0" t="n">
        <v>22692.78</v>
      </c>
      <c r="I1580" s="0" t="n">
        <v>15751.06</v>
      </c>
      <c r="J1580" s="0" t="n">
        <v>10016.82</v>
      </c>
      <c r="K1580" s="0" t="n">
        <v>15986.2</v>
      </c>
      <c r="L1580" s="0" t="n">
        <v>19658.55</v>
      </c>
      <c r="M1580" s="0" t="n">
        <v>23177.65</v>
      </c>
      <c r="N1580" s="0" t="n">
        <v>19106.47</v>
      </c>
      <c r="O1580" s="0" t="n">
        <v>35721.65</v>
      </c>
      <c r="P1580" s="0" t="n">
        <f aca="false">+SUM(D1580:O1580)</f>
        <v>270719.81</v>
      </c>
    </row>
    <row r="1581" customFormat="false" ht="12.75" hidden="false" customHeight="false" outlineLevel="0" collapsed="false">
      <c r="A1581" s="1" t="s">
        <v>1582</v>
      </c>
      <c r="B1581" s="2" t="n">
        <v>34236</v>
      </c>
      <c r="D1581" s="0" t="n">
        <v>21348</v>
      </c>
      <c r="E1581" s="0" t="n">
        <v>40170.8</v>
      </c>
      <c r="F1581" s="0" t="n">
        <v>36080.75</v>
      </c>
      <c r="G1581" s="0" t="n">
        <v>24688.66</v>
      </c>
      <c r="H1581" s="0" t="n">
        <v>25729.64</v>
      </c>
      <c r="I1581" s="0" t="n">
        <v>18852.61</v>
      </c>
      <c r="J1581" s="0" t="n">
        <v>10057.9</v>
      </c>
      <c r="K1581" s="0" t="n">
        <v>18163.21</v>
      </c>
      <c r="L1581" s="0" t="n">
        <v>21223.15</v>
      </c>
      <c r="M1581" s="0" t="n">
        <v>29101.83</v>
      </c>
      <c r="N1581" s="0" t="n">
        <v>23744.3</v>
      </c>
      <c r="O1581" s="0" t="n">
        <v>39269.58</v>
      </c>
      <c r="P1581" s="0" t="n">
        <f aca="false">+SUM(D1581:O1581)</f>
        <v>308430.43</v>
      </c>
    </row>
    <row r="1582" customFormat="false" ht="12.75" hidden="false" customHeight="false" outlineLevel="0" collapsed="false">
      <c r="A1582" s="1" t="s">
        <v>1583</v>
      </c>
      <c r="B1582" s="2" t="n">
        <v>34236</v>
      </c>
      <c r="D1582" s="0" t="n">
        <v>21348</v>
      </c>
      <c r="E1582" s="0" t="n">
        <v>40170.8</v>
      </c>
      <c r="F1582" s="0" t="n">
        <v>36080.75</v>
      </c>
      <c r="G1582" s="0" t="n">
        <v>24688.66</v>
      </c>
      <c r="H1582" s="0" t="n">
        <v>25729.64</v>
      </c>
      <c r="I1582" s="0" t="n">
        <v>18852.61</v>
      </c>
      <c r="J1582" s="0" t="n">
        <v>10057.9</v>
      </c>
      <c r="K1582" s="0" t="n">
        <v>18163.21</v>
      </c>
      <c r="L1582" s="0" t="n">
        <v>21223.15</v>
      </c>
      <c r="M1582" s="0" t="n">
        <v>29101.83</v>
      </c>
      <c r="N1582" s="0" t="n">
        <v>23744.3</v>
      </c>
      <c r="O1582" s="0" t="n">
        <v>39269.58</v>
      </c>
      <c r="P1582" s="0" t="n">
        <f aca="false">+SUM(D1582:O1582)</f>
        <v>308430.43</v>
      </c>
    </row>
    <row r="1583" customFormat="false" ht="12.75" hidden="false" customHeight="false" outlineLevel="0" collapsed="false">
      <c r="A1583" s="1" t="s">
        <v>1584</v>
      </c>
      <c r="B1583" s="2" t="n">
        <v>34319</v>
      </c>
      <c r="D1583" s="0" t="n">
        <v>34118.49</v>
      </c>
      <c r="E1583" s="0" t="n">
        <v>55229.56</v>
      </c>
      <c r="F1583" s="0" t="n">
        <v>44531.39</v>
      </c>
      <c r="G1583" s="0" t="n">
        <v>35766.09</v>
      </c>
      <c r="H1583" s="0" t="n">
        <v>39846.79</v>
      </c>
      <c r="I1583" s="0" t="n">
        <v>28583.6</v>
      </c>
      <c r="J1583" s="0" t="n">
        <v>11503.09</v>
      </c>
      <c r="K1583" s="0" t="n">
        <v>26533.5</v>
      </c>
      <c r="L1583" s="0" t="n">
        <v>34008.4</v>
      </c>
      <c r="M1583" s="0" t="n">
        <v>44571.94</v>
      </c>
      <c r="N1583" s="0" t="n">
        <v>31372.77</v>
      </c>
      <c r="O1583" s="0" t="n">
        <v>39559.1</v>
      </c>
      <c r="P1583" s="0" t="n">
        <f aca="false">+SUM(D1583:O1583)</f>
        <v>425624.72</v>
      </c>
    </row>
    <row r="1584" customFormat="false" ht="12.75" hidden="false" customHeight="false" outlineLevel="0" collapsed="false">
      <c r="A1584" s="1" t="s">
        <v>1585</v>
      </c>
      <c r="B1584" s="2" t="n">
        <v>34481</v>
      </c>
      <c r="D1584" s="0" t="n">
        <v>33356.27</v>
      </c>
      <c r="E1584" s="0" t="n">
        <v>58274.97</v>
      </c>
      <c r="F1584" s="0" t="n">
        <v>49067.25</v>
      </c>
      <c r="G1584" s="0" t="n">
        <v>35828.81</v>
      </c>
      <c r="H1584" s="0" t="n">
        <v>41524.4</v>
      </c>
      <c r="I1584" s="0" t="n">
        <v>28741.52</v>
      </c>
      <c r="J1584" s="0" t="n">
        <v>14394.92</v>
      </c>
      <c r="K1584" s="0" t="n">
        <v>27046.4</v>
      </c>
      <c r="L1584" s="0" t="n">
        <v>28749.76</v>
      </c>
      <c r="M1584" s="0" t="n">
        <v>44528.14</v>
      </c>
      <c r="N1584" s="0" t="n">
        <v>33754.8</v>
      </c>
      <c r="O1584" s="0" t="n">
        <v>37944.78</v>
      </c>
      <c r="P1584" s="0" t="n">
        <f aca="false">+SUM(D1584:O1584)</f>
        <v>433212.02</v>
      </c>
    </row>
    <row r="1585" customFormat="false" ht="12.75" hidden="false" customHeight="false" outlineLevel="0" collapsed="false">
      <c r="A1585" s="1" t="s">
        <v>1586</v>
      </c>
      <c r="B1585" s="2" t="n">
        <v>34508</v>
      </c>
      <c r="D1585" s="0" t="n">
        <v>25090.64</v>
      </c>
      <c r="E1585" s="0" t="n">
        <v>42194.04</v>
      </c>
      <c r="F1585" s="0" t="n">
        <v>37431.19</v>
      </c>
      <c r="G1585" s="0" t="n">
        <v>27727.21</v>
      </c>
      <c r="H1585" s="0" t="n">
        <v>31073.88</v>
      </c>
      <c r="I1585" s="0" t="n">
        <v>23307.21</v>
      </c>
      <c r="J1585" s="0" t="n">
        <v>12216.36</v>
      </c>
      <c r="K1585" s="0" t="n">
        <v>19314.82</v>
      </c>
      <c r="L1585" s="0" t="n">
        <v>24347.19</v>
      </c>
      <c r="M1585" s="0" t="n">
        <v>32659.32</v>
      </c>
      <c r="N1585" s="0" t="n">
        <v>26457.51</v>
      </c>
      <c r="O1585" s="0" t="n">
        <v>41525.01</v>
      </c>
      <c r="P1585" s="0" t="n">
        <f aca="false">+SUM(D1585:O1585)</f>
        <v>343344.38</v>
      </c>
    </row>
    <row r="1586" customFormat="false" ht="12.75" hidden="false" customHeight="false" outlineLevel="0" collapsed="false">
      <c r="A1586" s="1" t="s">
        <v>1587</v>
      </c>
      <c r="B1586" s="2" t="n">
        <v>34816</v>
      </c>
      <c r="D1586" s="0" t="n">
        <v>80042.89</v>
      </c>
      <c r="E1586" s="0" t="n">
        <v>136418.93</v>
      </c>
      <c r="F1586" s="0" t="n">
        <v>115466.67</v>
      </c>
      <c r="G1586" s="0" t="n">
        <v>80942.5</v>
      </c>
      <c r="H1586" s="0" t="n">
        <v>95504.11</v>
      </c>
      <c r="I1586" s="0" t="n">
        <v>68737.09</v>
      </c>
      <c r="J1586" s="0" t="n">
        <v>40223.11</v>
      </c>
      <c r="K1586" s="0" t="n">
        <v>57777.49</v>
      </c>
      <c r="L1586" s="0" t="n">
        <v>38862.65</v>
      </c>
      <c r="M1586" s="0" t="n">
        <v>96033.66</v>
      </c>
      <c r="N1586" s="0" t="n">
        <v>78359.69</v>
      </c>
      <c r="O1586" s="0" t="n">
        <v>146852.84</v>
      </c>
      <c r="P1586" s="0" t="n">
        <f aca="false">+SUM(D1586:O1586)</f>
        <v>1035221.63</v>
      </c>
    </row>
    <row r="1587" customFormat="false" ht="12.75" hidden="false" customHeight="false" outlineLevel="0" collapsed="false">
      <c r="A1587" s="1" t="s">
        <v>1588</v>
      </c>
      <c r="B1587" s="2" t="n">
        <v>34823</v>
      </c>
      <c r="D1587" s="0" t="n">
        <v>38817.74</v>
      </c>
      <c r="E1587" s="0" t="n">
        <v>62757.76</v>
      </c>
      <c r="F1587" s="0" t="n">
        <v>50963.22</v>
      </c>
      <c r="G1587" s="0" t="n">
        <v>38243.78</v>
      </c>
      <c r="H1587" s="0" t="n">
        <v>52457.33</v>
      </c>
      <c r="I1587" s="0" t="n">
        <v>33839.31</v>
      </c>
      <c r="J1587" s="0" t="n">
        <v>20951.49</v>
      </c>
      <c r="K1587" s="0" t="n">
        <v>35248.36</v>
      </c>
      <c r="L1587" s="0" t="n">
        <v>39777.8</v>
      </c>
      <c r="M1587" s="0" t="n">
        <v>53287.66</v>
      </c>
      <c r="N1587" s="0" t="n">
        <v>41571.78</v>
      </c>
      <c r="O1587" s="0" t="n">
        <v>70027.01</v>
      </c>
      <c r="P1587" s="0" t="n">
        <f aca="false">+SUM(D1587:O1587)</f>
        <v>537943.24</v>
      </c>
    </row>
    <row r="1588" customFormat="false" ht="12.75" hidden="false" customHeight="false" outlineLevel="0" collapsed="false">
      <c r="A1588" s="1" t="s">
        <v>1589</v>
      </c>
      <c r="B1588" s="2" t="n">
        <v>34823</v>
      </c>
      <c r="D1588" s="0" t="n">
        <v>38363.21</v>
      </c>
      <c r="E1588" s="0" t="n">
        <v>62625.26</v>
      </c>
      <c r="F1588" s="0" t="n">
        <v>42369.86</v>
      </c>
      <c r="G1588" s="0" t="n">
        <v>37304.07</v>
      </c>
      <c r="H1588" s="0" t="n">
        <v>47627.71</v>
      </c>
      <c r="I1588" s="0" t="n">
        <v>27032.15</v>
      </c>
      <c r="J1588" s="0" t="n">
        <v>19736.48</v>
      </c>
      <c r="K1588" s="0" t="n">
        <v>31868.74</v>
      </c>
      <c r="L1588" s="0" t="n">
        <v>33238.58</v>
      </c>
      <c r="M1588" s="0" t="n">
        <v>51271.23</v>
      </c>
      <c r="N1588" s="0" t="n">
        <v>39636.4</v>
      </c>
      <c r="O1588" s="0" t="n">
        <v>63439.4</v>
      </c>
      <c r="P1588" s="0" t="n">
        <f aca="false">+SUM(D1588:O1588)</f>
        <v>494513.09</v>
      </c>
    </row>
    <row r="1589" customFormat="false" ht="12.75" hidden="false" customHeight="false" outlineLevel="0" collapsed="false">
      <c r="A1589" s="1" t="s">
        <v>1590</v>
      </c>
      <c r="B1589" s="2" t="n">
        <v>35179</v>
      </c>
      <c r="D1589" s="0" t="n">
        <v>71453.25</v>
      </c>
      <c r="E1589" s="0" t="n">
        <v>112026.42</v>
      </c>
      <c r="F1589" s="0" t="n">
        <v>99079.2</v>
      </c>
      <c r="G1589" s="0" t="n">
        <v>72130.41</v>
      </c>
      <c r="H1589" s="0" t="n">
        <v>87073.47</v>
      </c>
      <c r="I1589" s="0" t="n">
        <v>60588.99</v>
      </c>
      <c r="J1589" s="0" t="n">
        <v>28704.06</v>
      </c>
      <c r="K1589" s="0" t="n">
        <v>57086.37</v>
      </c>
      <c r="L1589" s="0" t="n">
        <v>71344.35</v>
      </c>
      <c r="M1589" s="0" t="n">
        <v>95392.44</v>
      </c>
      <c r="N1589" s="0" t="n">
        <v>62518.5</v>
      </c>
      <c r="O1589" s="0" t="n">
        <v>121096.8</v>
      </c>
      <c r="P1589" s="0" t="n">
        <f aca="false">+SUM(D1589:O1589)</f>
        <v>938494.26</v>
      </c>
    </row>
    <row r="1590" customFormat="false" ht="12.75" hidden="false" customHeight="false" outlineLevel="0" collapsed="false">
      <c r="A1590" s="1" t="s">
        <v>1591</v>
      </c>
      <c r="B1590" s="2" t="n">
        <v>35179</v>
      </c>
      <c r="D1590" s="0" t="n">
        <v>82385.82</v>
      </c>
      <c r="E1590" s="0" t="n">
        <v>120420.63</v>
      </c>
      <c r="F1590" s="0" t="n">
        <v>108281.25</v>
      </c>
      <c r="G1590" s="0" t="n">
        <v>77217.03</v>
      </c>
      <c r="H1590" s="0" t="n">
        <v>97472.43</v>
      </c>
      <c r="I1590" s="0" t="n">
        <v>71387.91</v>
      </c>
      <c r="J1590" s="0" t="n">
        <v>36274.59</v>
      </c>
      <c r="K1590" s="0" t="n">
        <v>70204.86</v>
      </c>
      <c r="L1590" s="0" t="n">
        <v>84114.36</v>
      </c>
      <c r="M1590" s="0" t="n">
        <v>105538.95</v>
      </c>
      <c r="N1590" s="0" t="n">
        <v>69843.51</v>
      </c>
      <c r="O1590" s="0" t="n">
        <v>138798</v>
      </c>
      <c r="P1590" s="0" t="n">
        <f aca="false">+SUM(D1590:O1590)</f>
        <v>1061939.34</v>
      </c>
    </row>
    <row r="1591" customFormat="false" ht="12.75" hidden="false" customHeight="false" outlineLevel="0" collapsed="false">
      <c r="A1591" s="1" t="s">
        <v>1592</v>
      </c>
      <c r="B1591" s="2" t="n">
        <v>35185</v>
      </c>
      <c r="D1591" s="0" t="n">
        <v>82572.93</v>
      </c>
      <c r="E1591" s="0" t="n">
        <v>134737.02</v>
      </c>
      <c r="F1591" s="0" t="n">
        <v>117538.74</v>
      </c>
      <c r="G1591" s="0" t="n">
        <v>84429.18</v>
      </c>
      <c r="H1591" s="0" t="n">
        <v>100319.67</v>
      </c>
      <c r="I1591" s="0" t="n">
        <v>70124.67</v>
      </c>
      <c r="J1591" s="0" t="n">
        <v>40194.99</v>
      </c>
      <c r="K1591" s="0" t="n">
        <v>71484.93</v>
      </c>
      <c r="L1591" s="0" t="n">
        <v>86346.81</v>
      </c>
      <c r="M1591" s="0" t="n">
        <v>110197.89</v>
      </c>
      <c r="N1591" s="0" t="n">
        <v>82926.36</v>
      </c>
      <c r="O1591" s="0" t="n">
        <v>158412.87</v>
      </c>
      <c r="P1591" s="0" t="n">
        <f aca="false">+SUM(D1591:O1591)</f>
        <v>1139286.06</v>
      </c>
    </row>
    <row r="1592" customFormat="false" ht="12.75" hidden="false" customHeight="false" outlineLevel="0" collapsed="false">
      <c r="A1592" s="1" t="s">
        <v>1593</v>
      </c>
      <c r="B1592" s="2" t="n">
        <v>35185</v>
      </c>
      <c r="D1592" s="0" t="n">
        <v>77208.12</v>
      </c>
      <c r="E1592" s="0" t="n">
        <v>131316.57</v>
      </c>
      <c r="F1592" s="0" t="n">
        <v>120645.36</v>
      </c>
      <c r="G1592" s="0" t="n">
        <v>88525.8</v>
      </c>
      <c r="H1592" s="0" t="n">
        <v>103746.06</v>
      </c>
      <c r="I1592" s="0" t="n">
        <v>69073.29</v>
      </c>
      <c r="J1592" s="0" t="n">
        <v>40858.29</v>
      </c>
      <c r="K1592" s="0" t="n">
        <v>70249.41</v>
      </c>
      <c r="L1592" s="0" t="n">
        <v>85624.11</v>
      </c>
      <c r="M1592" s="0" t="n">
        <v>108585.18</v>
      </c>
      <c r="N1592" s="0" t="n">
        <v>76049.82</v>
      </c>
      <c r="O1592" s="0" t="n">
        <v>151468.02</v>
      </c>
      <c r="P1592" s="0" t="n">
        <f aca="false">+SUM(D1592:O1592)</f>
        <v>1123350.03</v>
      </c>
    </row>
    <row r="1593" customFormat="false" ht="12.75" hidden="false" customHeight="false" outlineLevel="0" collapsed="false">
      <c r="A1593" s="1" t="s">
        <v>1594</v>
      </c>
      <c r="B1593" s="2" t="n">
        <v>35400</v>
      </c>
      <c r="D1593" s="0" t="n">
        <v>88029.81</v>
      </c>
      <c r="E1593" s="0" t="n">
        <v>149834.52</v>
      </c>
      <c r="F1593" s="0" t="n">
        <v>134476.65</v>
      </c>
      <c r="G1593" s="0" t="n">
        <v>95528.07</v>
      </c>
      <c r="H1593" s="0" t="n">
        <v>98735.67</v>
      </c>
      <c r="I1593" s="0" t="n">
        <v>69684.12</v>
      </c>
      <c r="J1593" s="0" t="n">
        <v>40310.82</v>
      </c>
      <c r="K1593" s="0" t="n">
        <v>69169.32</v>
      </c>
      <c r="L1593" s="0" t="n">
        <v>91729.44</v>
      </c>
      <c r="M1593" s="0" t="n">
        <v>113876.73</v>
      </c>
      <c r="N1593" s="0" t="n">
        <v>89947.44</v>
      </c>
      <c r="O1593" s="0" t="n">
        <v>167683.23</v>
      </c>
      <c r="P1593" s="0" t="n">
        <f aca="false">+SUM(D1593:O1593)</f>
        <v>1209005.82</v>
      </c>
    </row>
    <row r="1594" customFormat="false" ht="12.75" hidden="false" customHeight="false" outlineLevel="0" collapsed="false">
      <c r="A1594" s="1" t="s">
        <v>1595</v>
      </c>
      <c r="B1594" s="2" t="n">
        <v>35400</v>
      </c>
      <c r="D1594" s="0" t="n">
        <v>84616.29</v>
      </c>
      <c r="E1594" s="0" t="n">
        <v>148704.93</v>
      </c>
      <c r="F1594" s="0" t="n">
        <v>120172.14</v>
      </c>
      <c r="G1594" s="0" t="n">
        <v>84496.5</v>
      </c>
      <c r="H1594" s="0" t="n">
        <v>92500.65</v>
      </c>
      <c r="I1594" s="0" t="n">
        <v>56838.87</v>
      </c>
      <c r="J1594" s="0" t="n">
        <v>36305.28</v>
      </c>
      <c r="K1594" s="0" t="n">
        <v>56637.9</v>
      </c>
      <c r="L1594" s="0" t="n">
        <v>77708.07</v>
      </c>
      <c r="M1594" s="0" t="n">
        <v>109270.26</v>
      </c>
      <c r="N1594" s="0" t="n">
        <v>92636.28</v>
      </c>
      <c r="O1594" s="0" t="n">
        <v>154291.5</v>
      </c>
      <c r="P1594" s="0" t="n">
        <f aca="false">+SUM(D1594:O1594)</f>
        <v>1114178.67</v>
      </c>
    </row>
    <row r="1595" customFormat="false" ht="12.75" hidden="false" customHeight="false" outlineLevel="0" collapsed="false">
      <c r="A1595" s="1" t="s">
        <v>1596</v>
      </c>
      <c r="B1595" s="2" t="n">
        <v>35400</v>
      </c>
      <c r="D1595" s="0" t="n">
        <v>44028.48</v>
      </c>
      <c r="E1595" s="0" t="n">
        <v>73887.33</v>
      </c>
      <c r="F1595" s="0" t="n">
        <v>66241.92</v>
      </c>
      <c r="G1595" s="0" t="n">
        <v>51057.27</v>
      </c>
      <c r="H1595" s="0" t="n">
        <v>56917.01</v>
      </c>
      <c r="I1595" s="0" t="n">
        <v>40748.4</v>
      </c>
      <c r="J1595" s="0" t="n">
        <v>19861.38</v>
      </c>
      <c r="K1595" s="0" t="n">
        <v>36075.6</v>
      </c>
      <c r="L1595" s="0" t="n">
        <v>45509.31</v>
      </c>
      <c r="M1595" s="0" t="n">
        <v>47138.85</v>
      </c>
      <c r="N1595" s="0" t="n">
        <v>45633.06</v>
      </c>
      <c r="O1595" s="0" t="n">
        <v>82331.37</v>
      </c>
      <c r="P1595" s="0" t="n">
        <f aca="false">+SUM(D1595:O1595)</f>
        <v>609429.98</v>
      </c>
    </row>
    <row r="1596" customFormat="false" ht="12.75" hidden="false" customHeight="false" outlineLevel="0" collapsed="false">
      <c r="A1596" s="1" t="s">
        <v>1597</v>
      </c>
      <c r="B1596" s="2" t="n">
        <v>35400</v>
      </c>
      <c r="D1596" s="0" t="n">
        <v>45827.1</v>
      </c>
      <c r="E1596" s="0" t="n">
        <v>79693.02</v>
      </c>
      <c r="F1596" s="0" t="n">
        <v>64452.96</v>
      </c>
      <c r="G1596" s="0" t="n">
        <v>50010.84</v>
      </c>
      <c r="H1596" s="0" t="n">
        <v>56221.11</v>
      </c>
      <c r="I1596" s="0" t="n">
        <v>40233.6</v>
      </c>
      <c r="J1596" s="0" t="n">
        <v>21007.8</v>
      </c>
      <c r="K1596" s="0" t="n">
        <v>37589.31</v>
      </c>
      <c r="L1596" s="0" t="n">
        <v>46386.45</v>
      </c>
      <c r="M1596" s="0" t="n">
        <v>62623.44</v>
      </c>
      <c r="N1596" s="0" t="n">
        <v>44092.62</v>
      </c>
      <c r="O1596" s="0" t="n">
        <v>83513.43</v>
      </c>
      <c r="P1596" s="0" t="n">
        <f aca="false">+SUM(D1596:O1596)</f>
        <v>631651.68</v>
      </c>
    </row>
    <row r="1597" customFormat="false" ht="12.75" hidden="false" customHeight="false" outlineLevel="0" collapsed="false">
      <c r="A1597" s="1" t="s">
        <v>1598</v>
      </c>
      <c r="B1597" s="2" t="n">
        <v>35411</v>
      </c>
      <c r="D1597" s="0" t="n">
        <v>69388</v>
      </c>
      <c r="E1597" s="0" t="n">
        <v>110938</v>
      </c>
      <c r="F1597" s="0" t="n">
        <v>94025</v>
      </c>
      <c r="G1597" s="0" t="n">
        <v>66638</v>
      </c>
      <c r="H1597" s="0" t="n">
        <v>61242</v>
      </c>
      <c r="I1597" s="0" t="n">
        <v>57075</v>
      </c>
      <c r="J1597" s="0" t="n">
        <v>25712</v>
      </c>
      <c r="K1597" s="0" t="n">
        <v>51943</v>
      </c>
      <c r="L1597" s="0" t="n">
        <v>69032</v>
      </c>
      <c r="M1597" s="0" t="n">
        <v>85092</v>
      </c>
      <c r="N1597" s="0" t="n">
        <v>64034</v>
      </c>
      <c r="O1597" s="0" t="n">
        <v>133586</v>
      </c>
      <c r="P1597" s="0" t="n">
        <f aca="false">+SUM(D1597:O1597)</f>
        <v>888705</v>
      </c>
    </row>
    <row r="1598" customFormat="false" ht="12.75" hidden="false" customHeight="false" outlineLevel="0" collapsed="false">
      <c r="A1598" s="1" t="s">
        <v>1599</v>
      </c>
      <c r="B1598" s="2" t="n">
        <v>35411</v>
      </c>
      <c r="D1598" s="0" t="n">
        <v>61150.32</v>
      </c>
      <c r="E1598" s="0" t="n">
        <v>111283.92</v>
      </c>
      <c r="F1598" s="0" t="n">
        <v>94070.79</v>
      </c>
      <c r="G1598" s="0" t="n">
        <v>61895.79</v>
      </c>
      <c r="H1598" s="0" t="n">
        <v>77056.65</v>
      </c>
      <c r="I1598" s="0" t="n">
        <v>50133.6</v>
      </c>
      <c r="J1598" s="0" t="n">
        <v>22776.93</v>
      </c>
      <c r="K1598" s="0" t="n">
        <v>46385.46</v>
      </c>
      <c r="L1598" s="0" t="n">
        <v>61221.6</v>
      </c>
      <c r="M1598" s="0" t="n">
        <v>77858.55</v>
      </c>
      <c r="N1598" s="0" t="n">
        <v>67477.41</v>
      </c>
      <c r="O1598" s="0" t="n">
        <v>120071.16</v>
      </c>
      <c r="P1598" s="0" t="n">
        <f aca="false">+SUM(D1598:O1598)</f>
        <v>851382.18</v>
      </c>
    </row>
    <row r="1599" customFormat="false" ht="12.75" hidden="false" customHeight="false" outlineLevel="0" collapsed="false">
      <c r="A1599" s="1" t="s">
        <v>1600</v>
      </c>
      <c r="B1599" s="2" t="n">
        <v>35462</v>
      </c>
      <c r="D1599" s="0" t="n">
        <v>99814.77</v>
      </c>
      <c r="E1599" s="0" t="n">
        <v>148888.08</v>
      </c>
      <c r="F1599" s="0" t="n">
        <v>142307.55</v>
      </c>
      <c r="G1599" s="0" t="n">
        <v>98921.79</v>
      </c>
      <c r="H1599" s="0" t="n">
        <v>96807.15</v>
      </c>
      <c r="I1599" s="0" t="n">
        <v>75522.15</v>
      </c>
      <c r="J1599" s="0" t="n">
        <v>44151.03</v>
      </c>
      <c r="K1599" s="0" t="n">
        <v>68650.56</v>
      </c>
      <c r="L1599" s="0" t="n">
        <v>90238.5</v>
      </c>
      <c r="M1599" s="0" t="n">
        <v>120813.66</v>
      </c>
      <c r="N1599" s="0" t="n">
        <v>81671.04</v>
      </c>
      <c r="O1599" s="0" t="n">
        <v>169395.93</v>
      </c>
      <c r="P1599" s="0" t="n">
        <f aca="false">+SUM(D1599:O1599)</f>
        <v>1237182.21</v>
      </c>
    </row>
    <row r="1600" customFormat="false" ht="12.75" hidden="false" customHeight="false" outlineLevel="0" collapsed="false">
      <c r="A1600" s="1" t="s">
        <v>1601</v>
      </c>
      <c r="B1600" s="2" t="n">
        <v>35462</v>
      </c>
      <c r="D1600" s="0" t="n">
        <v>102745.17</v>
      </c>
      <c r="E1600" s="0" t="n">
        <v>158582.16</v>
      </c>
      <c r="F1600" s="0" t="n">
        <v>134626.14</v>
      </c>
      <c r="G1600" s="0" t="n">
        <v>91792.8</v>
      </c>
      <c r="H1600" s="0" t="n">
        <v>100448.37</v>
      </c>
      <c r="I1600" s="0" t="n">
        <v>63657.99</v>
      </c>
      <c r="J1600" s="0" t="n">
        <v>41856.21</v>
      </c>
      <c r="K1600" s="0" t="n">
        <v>66260.7</v>
      </c>
      <c r="L1600" s="0" t="n">
        <v>90642.42</v>
      </c>
      <c r="M1600" s="0" t="n">
        <v>122001.66</v>
      </c>
      <c r="N1600" s="0" t="n">
        <v>94171.77</v>
      </c>
      <c r="O1600" s="0" t="n">
        <v>163190.61</v>
      </c>
      <c r="P1600" s="0" t="n">
        <f aca="false">+SUM(D1600:O1600)</f>
        <v>1229976</v>
      </c>
    </row>
    <row r="1601" customFormat="false" ht="12.75" hidden="false" customHeight="false" outlineLevel="0" collapsed="false">
      <c r="A1601" s="1" t="s">
        <v>1602</v>
      </c>
      <c r="B1601" s="2" t="n">
        <v>35400</v>
      </c>
      <c r="D1601" s="0" t="n">
        <v>94931.1</v>
      </c>
      <c r="E1601" s="0" t="n">
        <v>160944.3</v>
      </c>
      <c r="F1601" s="0" t="n">
        <v>145628.01</v>
      </c>
      <c r="G1601" s="0" t="n">
        <v>98143.65</v>
      </c>
      <c r="H1601" s="0" t="n">
        <v>109622.7</v>
      </c>
      <c r="I1601" s="0" t="n">
        <v>79942.5</v>
      </c>
      <c r="J1601" s="0" t="n">
        <v>45309.33</v>
      </c>
      <c r="K1601" s="0" t="n">
        <v>77337.81</v>
      </c>
      <c r="L1601" s="0" t="n">
        <v>93884.67</v>
      </c>
      <c r="M1601" s="0" t="n">
        <v>124836.03</v>
      </c>
      <c r="N1601" s="0" t="n">
        <v>95527.08</v>
      </c>
      <c r="O1601" s="0" t="n">
        <v>166868.46</v>
      </c>
      <c r="P1601" s="0" t="n">
        <f aca="false">+SUM(D1601:O1601)</f>
        <v>1292975.64</v>
      </c>
    </row>
    <row r="1602" customFormat="false" ht="12.75" hidden="false" customHeight="false" outlineLevel="0" collapsed="false">
      <c r="A1602" s="1" t="s">
        <v>1603</v>
      </c>
      <c r="B1602" s="2" t="n">
        <v>35400</v>
      </c>
      <c r="D1602" s="0" t="n">
        <v>72406.62</v>
      </c>
      <c r="E1602" s="0" t="n">
        <v>157142.7</v>
      </c>
      <c r="F1602" s="0" t="n">
        <v>138436.65</v>
      </c>
      <c r="G1602" s="0" t="n">
        <v>91831.41</v>
      </c>
      <c r="H1602" s="0" t="n">
        <v>90935.46</v>
      </c>
      <c r="I1602" s="0" t="n">
        <v>63140.22</v>
      </c>
      <c r="J1602" s="0" t="n">
        <v>40911.75</v>
      </c>
      <c r="K1602" s="0" t="n">
        <v>69687.09</v>
      </c>
      <c r="L1602" s="0" t="n">
        <v>76905.18</v>
      </c>
      <c r="M1602" s="0" t="n">
        <v>118077.3</v>
      </c>
      <c r="N1602" s="0" t="n">
        <v>94290.57</v>
      </c>
      <c r="O1602" s="0" t="n">
        <v>160792.83</v>
      </c>
      <c r="P1602" s="0" t="n">
        <f aca="false">+SUM(D1602:O1602)</f>
        <v>1174557.78</v>
      </c>
    </row>
    <row r="1603" customFormat="false" ht="12.75" hidden="false" customHeight="false" outlineLevel="0" collapsed="false">
      <c r="A1603" s="1" t="s">
        <v>1604</v>
      </c>
      <c r="B1603" s="2" t="n">
        <v>35430</v>
      </c>
      <c r="D1603" s="0" t="n">
        <v>102168.99</v>
      </c>
      <c r="E1603" s="0" t="n">
        <v>171240.3</v>
      </c>
      <c r="F1603" s="0" t="n">
        <v>148952.43</v>
      </c>
      <c r="G1603" s="0" t="n">
        <v>105048.9</v>
      </c>
      <c r="H1603" s="0" t="n">
        <v>122074.92</v>
      </c>
      <c r="I1603" s="0" t="n">
        <v>90364.23</v>
      </c>
      <c r="J1603" s="0" t="n">
        <v>58116.96</v>
      </c>
      <c r="K1603" s="0" t="n">
        <v>90970.11</v>
      </c>
      <c r="L1603" s="0" t="n">
        <v>88540.65</v>
      </c>
      <c r="M1603" s="0" t="n">
        <v>105439.95</v>
      </c>
      <c r="N1603" s="0" t="n">
        <v>102756.06</v>
      </c>
      <c r="O1603" s="0" t="n">
        <v>157452.57</v>
      </c>
      <c r="P1603" s="0" t="n">
        <f aca="false">+SUM(D1603:O1603)</f>
        <v>1343126.07</v>
      </c>
    </row>
    <row r="1604" customFormat="false" ht="12.75" hidden="false" customHeight="false" outlineLevel="0" collapsed="false">
      <c r="A1604" s="1" t="s">
        <v>1605</v>
      </c>
      <c r="B1604" s="2" t="n">
        <v>35430</v>
      </c>
      <c r="D1604" s="0" t="n">
        <v>100716.66</v>
      </c>
      <c r="E1604" s="0" t="n">
        <v>159216.75</v>
      </c>
      <c r="F1604" s="0" t="n">
        <v>138179.25</v>
      </c>
      <c r="G1604" s="0" t="n">
        <v>88724.79</v>
      </c>
      <c r="H1604" s="0" t="n">
        <v>104053.95</v>
      </c>
      <c r="I1604" s="0" t="n">
        <v>80505.81</v>
      </c>
      <c r="J1604" s="0" t="n">
        <v>53988.66</v>
      </c>
      <c r="K1604" s="0" t="n">
        <v>85955.76</v>
      </c>
      <c r="L1604" s="0" t="n">
        <v>95085.54</v>
      </c>
      <c r="M1604" s="0" t="n">
        <v>126562.59</v>
      </c>
      <c r="N1604" s="0" t="n">
        <v>100412.73</v>
      </c>
      <c r="O1604" s="0" t="n">
        <v>153561.87</v>
      </c>
      <c r="P1604" s="0" t="n">
        <f aca="false">+SUM(D1604:O1604)</f>
        <v>1286964.36</v>
      </c>
    </row>
    <row r="1605" customFormat="false" ht="12.75" hidden="false" customHeight="false" outlineLevel="0" collapsed="false">
      <c r="A1605" s="1" t="s">
        <v>1606</v>
      </c>
      <c r="B1605" s="2" t="n">
        <v>35430</v>
      </c>
      <c r="D1605" s="0" t="n">
        <v>102627.12</v>
      </c>
      <c r="E1605" s="0" t="n">
        <v>170288.42</v>
      </c>
      <c r="F1605" s="0" t="n">
        <v>145521.59</v>
      </c>
      <c r="G1605" s="0" t="n">
        <v>99718.25</v>
      </c>
      <c r="H1605" s="0" t="n">
        <v>116805.41</v>
      </c>
      <c r="I1605" s="0" t="n">
        <v>80112.05</v>
      </c>
      <c r="J1605" s="0" t="n">
        <v>56704.24</v>
      </c>
      <c r="K1605" s="0" t="n">
        <v>87110.6</v>
      </c>
      <c r="L1605" s="0" t="n">
        <v>98905.71</v>
      </c>
      <c r="M1605" s="0" t="n">
        <v>125380.79</v>
      </c>
      <c r="N1605" s="0" t="n">
        <v>104305.17</v>
      </c>
      <c r="O1605" s="0" t="n">
        <v>166340.06</v>
      </c>
      <c r="P1605" s="0" t="n">
        <f aca="false">+SUM(D1605:O1605)</f>
        <v>1353819.41</v>
      </c>
    </row>
    <row r="1606" customFormat="false" ht="12.75" hidden="false" customHeight="false" outlineLevel="0" collapsed="false">
      <c r="A1606" s="1" t="s">
        <v>1607</v>
      </c>
      <c r="B1606" s="2" t="n">
        <v>35430</v>
      </c>
      <c r="D1606" s="0" t="n">
        <v>109066.32</v>
      </c>
      <c r="E1606" s="0" t="n">
        <v>175276.53</v>
      </c>
      <c r="F1606" s="0" t="n">
        <v>152758.98</v>
      </c>
      <c r="G1606" s="0" t="n">
        <v>105173.64</v>
      </c>
      <c r="H1606" s="0" t="n">
        <v>121572</v>
      </c>
      <c r="I1606" s="0" t="n">
        <v>84169.8</v>
      </c>
      <c r="J1606" s="0" t="n">
        <v>47040.84</v>
      </c>
      <c r="K1606" s="0" t="n">
        <v>74101.5</v>
      </c>
      <c r="L1606" s="0" t="n">
        <v>87630.84</v>
      </c>
      <c r="M1606" s="0" t="n">
        <v>133797.51</v>
      </c>
      <c r="N1606" s="0" t="n">
        <v>109157.4</v>
      </c>
      <c r="O1606" s="0" t="n">
        <v>172392.66</v>
      </c>
      <c r="P1606" s="0" t="n">
        <f aca="false">+SUM(D1606:O1606)</f>
        <v>1372138.02</v>
      </c>
    </row>
    <row r="1607" customFormat="false" ht="12.75" hidden="false" customHeight="false" outlineLevel="0" collapsed="false">
      <c r="A1607" s="1" t="s">
        <v>1608</v>
      </c>
      <c r="B1607" s="2" t="n">
        <v>35430</v>
      </c>
      <c r="D1607" s="0" t="n">
        <v>79671.24</v>
      </c>
      <c r="E1607" s="0" t="n">
        <v>170920.53</v>
      </c>
      <c r="F1607" s="0" t="n">
        <v>158254.47</v>
      </c>
      <c r="G1607" s="0" t="n">
        <v>108047.61</v>
      </c>
      <c r="H1607" s="0" t="n">
        <v>98100.09</v>
      </c>
      <c r="I1607" s="0" t="n">
        <v>86023.08</v>
      </c>
      <c r="J1607" s="0" t="n">
        <v>60572.16</v>
      </c>
      <c r="K1607" s="0" t="n">
        <v>75764.7</v>
      </c>
      <c r="L1607" s="0" t="n">
        <v>95735.97</v>
      </c>
      <c r="M1607" s="0" t="n">
        <v>136301.22</v>
      </c>
      <c r="N1607" s="0" t="n">
        <v>109119.78</v>
      </c>
      <c r="O1607" s="0" t="n">
        <v>175181.49</v>
      </c>
      <c r="P1607" s="0" t="n">
        <f aca="false">+SUM(D1607:O1607)</f>
        <v>1353692.34</v>
      </c>
    </row>
    <row r="1608" customFormat="false" ht="12.75" hidden="false" customHeight="false" outlineLevel="0" collapsed="false">
      <c r="A1608" s="1" t="s">
        <v>1609</v>
      </c>
      <c r="B1608" s="2" t="n">
        <v>35430</v>
      </c>
      <c r="D1608" s="0" t="n">
        <v>99965.25</v>
      </c>
      <c r="E1608" s="0" t="n">
        <v>168123.78</v>
      </c>
      <c r="F1608" s="0" t="n">
        <v>149930.55</v>
      </c>
      <c r="G1608" s="0" t="n">
        <v>110651.31</v>
      </c>
      <c r="H1608" s="0" t="n">
        <v>111410.64</v>
      </c>
      <c r="I1608" s="0" t="n">
        <v>77758.56</v>
      </c>
      <c r="J1608" s="0" t="n">
        <v>44012.43</v>
      </c>
      <c r="K1608" s="0" t="n">
        <v>81295.83</v>
      </c>
      <c r="L1608" s="0" t="n">
        <v>99623.7</v>
      </c>
      <c r="M1608" s="0" t="n">
        <v>127637.73</v>
      </c>
      <c r="N1608" s="0" t="n">
        <v>98295.12</v>
      </c>
      <c r="O1608" s="0" t="n">
        <v>177685.2</v>
      </c>
      <c r="P1608" s="0" t="n">
        <f aca="false">+SUM(D1608:O1608)</f>
        <v>1346390.1</v>
      </c>
    </row>
    <row r="1609" customFormat="false" ht="12.75" hidden="false" customHeight="false" outlineLevel="0" collapsed="false">
      <c r="A1609" s="1" t="s">
        <v>1610</v>
      </c>
      <c r="B1609" s="2" t="n">
        <v>35430</v>
      </c>
      <c r="D1609" s="0" t="n">
        <v>92822.4</v>
      </c>
      <c r="E1609" s="0" t="n">
        <v>162372.87</v>
      </c>
      <c r="F1609" s="0" t="n">
        <v>146775.42</v>
      </c>
      <c r="G1609" s="0" t="n">
        <v>102786.75</v>
      </c>
      <c r="H1609" s="0" t="n">
        <v>98792.1</v>
      </c>
      <c r="I1609" s="0" t="n">
        <v>63364.95</v>
      </c>
      <c r="J1609" s="0" t="n">
        <v>47520.99</v>
      </c>
      <c r="K1609" s="0" t="n">
        <v>75923.1</v>
      </c>
      <c r="L1609" s="0" t="n">
        <v>88398.09</v>
      </c>
      <c r="M1609" s="0" t="n">
        <v>118994.04</v>
      </c>
      <c r="N1609" s="0" t="n">
        <v>92582.08</v>
      </c>
      <c r="O1609" s="0" t="n">
        <v>166196.24</v>
      </c>
      <c r="P1609" s="0" t="n">
        <f aca="false">+SUM(D1609:O1609)</f>
        <v>1256529.03</v>
      </c>
    </row>
    <row r="1610" customFormat="false" ht="12.75" hidden="false" customHeight="false" outlineLevel="0" collapsed="false">
      <c r="A1610" s="1" t="s">
        <v>1611</v>
      </c>
      <c r="B1610" s="2" t="n">
        <v>35430</v>
      </c>
      <c r="D1610" s="0" t="n">
        <v>121219.56</v>
      </c>
      <c r="E1610" s="0" t="n">
        <v>183305.43</v>
      </c>
      <c r="F1610" s="0" t="n">
        <v>154516.23</v>
      </c>
      <c r="G1610" s="0" t="n">
        <v>114448.95</v>
      </c>
      <c r="H1610" s="0" t="n">
        <v>133436.16</v>
      </c>
      <c r="I1610" s="0" t="n">
        <v>91537.38</v>
      </c>
      <c r="J1610" s="0" t="n">
        <v>44072.82</v>
      </c>
      <c r="K1610" s="0" t="n">
        <v>90976.05</v>
      </c>
      <c r="L1610" s="0" t="n">
        <v>113587.65</v>
      </c>
      <c r="M1610" s="0" t="n">
        <v>148204.76</v>
      </c>
      <c r="N1610" s="0" t="n">
        <v>110412.96</v>
      </c>
      <c r="O1610" s="0" t="n">
        <v>204712.44</v>
      </c>
      <c r="P1610" s="0" t="n">
        <f aca="false">+SUM(D1610:O1610)</f>
        <v>1510430.39</v>
      </c>
    </row>
    <row r="1611" customFormat="false" ht="12.75" hidden="false" customHeight="false" outlineLevel="0" collapsed="false">
      <c r="A1611" s="1" t="s">
        <v>1612</v>
      </c>
      <c r="B1611" s="2" t="n">
        <v>35430</v>
      </c>
      <c r="D1611" s="0" t="n">
        <v>118332.72</v>
      </c>
      <c r="E1611" s="0" t="n">
        <v>176579.37</v>
      </c>
      <c r="F1611" s="0" t="n">
        <v>155309.22</v>
      </c>
      <c r="G1611" s="0" t="n">
        <v>110643.39</v>
      </c>
      <c r="H1611" s="0" t="n">
        <v>130136.49</v>
      </c>
      <c r="I1611" s="0" t="n">
        <v>90534.51</v>
      </c>
      <c r="J1611" s="0" t="n">
        <v>42924.42</v>
      </c>
      <c r="K1611" s="0" t="n">
        <v>90664.2</v>
      </c>
      <c r="L1611" s="0" t="n">
        <v>100941.39</v>
      </c>
      <c r="M1611" s="0" t="n">
        <v>146531.17</v>
      </c>
      <c r="N1611" s="0" t="n">
        <v>107576.12</v>
      </c>
      <c r="O1611" s="0" t="n">
        <v>198268.53</v>
      </c>
      <c r="P1611" s="0" t="n">
        <f aca="false">+SUM(D1611:O1611)</f>
        <v>1468441.53</v>
      </c>
    </row>
    <row r="1612" customFormat="false" ht="12.75" hidden="false" customHeight="false" outlineLevel="0" collapsed="false">
      <c r="A1612" s="1" t="s">
        <v>1613</v>
      </c>
      <c r="B1612" s="2" t="n">
        <v>35430</v>
      </c>
      <c r="D1612" s="0" t="n">
        <v>117623.88</v>
      </c>
      <c r="E1612" s="0" t="n">
        <v>181173.96</v>
      </c>
      <c r="F1612" s="0" t="n">
        <v>150615.63</v>
      </c>
      <c r="G1612" s="0" t="n">
        <v>111095.82</v>
      </c>
      <c r="H1612" s="0" t="n">
        <v>131960.07</v>
      </c>
      <c r="I1612" s="0" t="n">
        <v>92566.98</v>
      </c>
      <c r="J1612" s="0" t="n">
        <v>45247.95</v>
      </c>
      <c r="K1612" s="0" t="n">
        <v>89522.73</v>
      </c>
      <c r="L1612" s="0" t="n">
        <v>113697.54</v>
      </c>
      <c r="M1612" s="0" t="n">
        <v>145780.99</v>
      </c>
      <c r="N1612" s="0" t="n">
        <v>107657.54</v>
      </c>
      <c r="O1612" s="0" t="n">
        <v>195323.78</v>
      </c>
      <c r="P1612" s="0" t="n">
        <f aca="false">+SUM(D1612:O1612)</f>
        <v>1482266.87</v>
      </c>
    </row>
    <row r="1613" customFormat="false" ht="12.75" hidden="false" customHeight="false" outlineLevel="0" collapsed="false">
      <c r="A1613" s="1" t="s">
        <v>1614</v>
      </c>
      <c r="B1613" s="2" t="n">
        <v>35430</v>
      </c>
      <c r="D1613" s="0" t="n">
        <v>126924.93</v>
      </c>
      <c r="E1613" s="0" t="n">
        <v>178305.93</v>
      </c>
      <c r="F1613" s="0" t="n">
        <v>154645.92</v>
      </c>
      <c r="G1613" s="0" t="n">
        <v>111610.62</v>
      </c>
      <c r="H1613" s="0" t="n">
        <v>138423.78</v>
      </c>
      <c r="I1613" s="0" t="n">
        <v>96708.15</v>
      </c>
      <c r="J1613" s="0" t="n">
        <v>49203</v>
      </c>
      <c r="K1613" s="0" t="n">
        <v>90462.24</v>
      </c>
      <c r="L1613" s="0" t="n">
        <v>117939.69</v>
      </c>
      <c r="M1613" s="0" t="n">
        <v>152239.23</v>
      </c>
      <c r="N1613" s="0" t="n">
        <v>114491.52</v>
      </c>
      <c r="O1613" s="0" t="n">
        <v>202111.47</v>
      </c>
      <c r="P1613" s="0" t="n">
        <f aca="false">+SUM(D1613:O1613)</f>
        <v>1533066.48</v>
      </c>
    </row>
    <row r="1614" customFormat="false" ht="12.75" hidden="false" customHeight="false" outlineLevel="0" collapsed="false">
      <c r="A1614" s="1" t="s">
        <v>1615</v>
      </c>
      <c r="B1614" s="2" t="n">
        <v>36143</v>
      </c>
      <c r="D1614" s="0" t="n">
        <v>114651.9</v>
      </c>
      <c r="E1614" s="0" t="n">
        <v>173466.81</v>
      </c>
      <c r="F1614" s="0" t="n">
        <v>148638.6</v>
      </c>
      <c r="G1614" s="0" t="n">
        <v>108238.68</v>
      </c>
      <c r="H1614" s="0" t="n">
        <v>119866.23</v>
      </c>
      <c r="I1614" s="0" t="n">
        <v>86130.99</v>
      </c>
      <c r="J1614" s="0" t="n">
        <v>42829.38</v>
      </c>
      <c r="K1614" s="0" t="n">
        <v>85983.48</v>
      </c>
      <c r="L1614" s="0" t="n">
        <v>108991.08</v>
      </c>
      <c r="M1614" s="0" t="n">
        <v>140446.87</v>
      </c>
      <c r="N1614" s="0" t="n">
        <v>108719.81</v>
      </c>
      <c r="O1614" s="0" t="n">
        <v>192414.16</v>
      </c>
      <c r="P1614" s="0" t="n">
        <f aca="false">+SUM(D1614:O1614)</f>
        <v>1430377.99</v>
      </c>
    </row>
    <row r="1615" customFormat="false" ht="12.75" hidden="false" customHeight="false" outlineLevel="0" collapsed="false">
      <c r="A1615" s="1" t="s">
        <v>1616</v>
      </c>
      <c r="B1615" s="2" t="n">
        <v>35521</v>
      </c>
      <c r="D1615" s="0" t="n">
        <v>102042.27</v>
      </c>
      <c r="E1615" s="0" t="n">
        <v>144730.08</v>
      </c>
      <c r="F1615" s="0" t="n">
        <v>155659.68</v>
      </c>
      <c r="G1615" s="0" t="n">
        <v>102213.54</v>
      </c>
      <c r="H1615" s="0" t="n">
        <v>113512.41</v>
      </c>
      <c r="I1615" s="0" t="n">
        <v>86871.51</v>
      </c>
      <c r="J1615" s="0" t="n">
        <v>35436.06</v>
      </c>
      <c r="K1615" s="0" t="n">
        <v>70368.21</v>
      </c>
      <c r="L1615" s="0" t="n">
        <v>93542.13</v>
      </c>
      <c r="M1615" s="0" t="n">
        <v>123228.31</v>
      </c>
      <c r="N1615" s="0" t="n">
        <v>92819.4</v>
      </c>
      <c r="O1615" s="0" t="n">
        <v>146150.57</v>
      </c>
      <c r="P1615" s="0" t="n">
        <f aca="false">+SUM(D1615:O1615)</f>
        <v>1266574.17</v>
      </c>
    </row>
    <row r="1616" customFormat="false" ht="12.75" hidden="false" customHeight="false" outlineLevel="0" collapsed="false">
      <c r="A1616" s="1" t="s">
        <v>1617</v>
      </c>
      <c r="B1616" s="2" t="n">
        <v>35521</v>
      </c>
      <c r="D1616" s="0" t="n">
        <v>112660.02</v>
      </c>
      <c r="E1616" s="0" t="n">
        <v>174190.5</v>
      </c>
      <c r="F1616" s="0" t="n">
        <v>168073.29</v>
      </c>
      <c r="G1616" s="0" t="n">
        <v>110892.87</v>
      </c>
      <c r="H1616" s="0" t="n">
        <v>130333.5</v>
      </c>
      <c r="I1616" s="0" t="n">
        <v>98171.37</v>
      </c>
      <c r="J1616" s="0" t="n">
        <v>41558.22</v>
      </c>
      <c r="K1616" s="0" t="n">
        <v>80029.62</v>
      </c>
      <c r="L1616" s="0" t="n">
        <v>106632.9</v>
      </c>
      <c r="M1616" s="0" t="n">
        <v>136073.52</v>
      </c>
      <c r="N1616" s="0" t="n">
        <v>102793.68</v>
      </c>
      <c r="O1616" s="0" t="n">
        <v>178964.28</v>
      </c>
      <c r="P1616" s="0" t="n">
        <f aca="false">+SUM(D1616:O1616)</f>
        <v>1440373.77</v>
      </c>
    </row>
    <row r="1617" customFormat="false" ht="12.75" hidden="false" customHeight="false" outlineLevel="0" collapsed="false">
      <c r="A1617" s="1" t="s">
        <v>1618</v>
      </c>
      <c r="B1617" s="2" t="n">
        <v>35521</v>
      </c>
      <c r="D1617" s="0" t="n">
        <v>114570.72</v>
      </c>
      <c r="E1617" s="0" t="n">
        <v>176935.77</v>
      </c>
      <c r="F1617" s="0" t="n">
        <v>163159.92</v>
      </c>
      <c r="G1617" s="0" t="n">
        <v>86721.03</v>
      </c>
      <c r="H1617" s="0" t="n">
        <v>104984.55</v>
      </c>
      <c r="I1617" s="0" t="n">
        <v>91000.8</v>
      </c>
      <c r="J1617" s="0" t="n">
        <v>40991.94</v>
      </c>
      <c r="K1617" s="0" t="n">
        <v>75046.95</v>
      </c>
      <c r="L1617" s="0" t="n">
        <v>109953.36</v>
      </c>
      <c r="M1617" s="0" t="n">
        <v>137992.94</v>
      </c>
      <c r="N1617" s="0" t="n">
        <v>102897.53</v>
      </c>
      <c r="O1617" s="0" t="n">
        <v>188771.53</v>
      </c>
      <c r="P1617" s="0" t="n">
        <f aca="false">+SUM(D1617:O1617)</f>
        <v>1393027.04</v>
      </c>
    </row>
    <row r="1618" customFormat="false" ht="12.75" hidden="false" customHeight="false" outlineLevel="0" collapsed="false">
      <c r="A1618" s="1" t="s">
        <v>1619</v>
      </c>
      <c r="B1618" s="2" t="n">
        <v>35515</v>
      </c>
      <c r="D1618" s="0" t="n">
        <v>101774.97</v>
      </c>
      <c r="E1618" s="0" t="n">
        <v>176882.31</v>
      </c>
      <c r="F1618" s="0" t="n">
        <v>152187.75</v>
      </c>
      <c r="G1618" s="0" t="n">
        <v>101600.73</v>
      </c>
      <c r="H1618" s="0" t="n">
        <v>119592.99</v>
      </c>
      <c r="I1618" s="0" t="n">
        <v>83616.39</v>
      </c>
      <c r="J1618" s="0" t="n">
        <v>42812.55</v>
      </c>
      <c r="K1618" s="0" t="n">
        <v>81168.12</v>
      </c>
      <c r="L1618" s="0" t="n">
        <v>98131.77</v>
      </c>
      <c r="M1618" s="0" t="n">
        <v>133482.69</v>
      </c>
      <c r="N1618" s="0" t="n">
        <v>106027.02</v>
      </c>
      <c r="O1618" s="0" t="n">
        <v>173449.98</v>
      </c>
      <c r="P1618" s="0" t="n">
        <f aca="false">+SUM(D1618:O1618)</f>
        <v>1370727.27</v>
      </c>
    </row>
    <row r="1619" customFormat="false" ht="12.75" hidden="false" customHeight="false" outlineLevel="0" collapsed="false">
      <c r="A1619" s="1" t="s">
        <v>1620</v>
      </c>
      <c r="B1619" s="2" t="n">
        <v>35515</v>
      </c>
      <c r="D1619" s="0" t="n">
        <v>100378.08</v>
      </c>
      <c r="E1619" s="0" t="n">
        <v>163614.33</v>
      </c>
      <c r="F1619" s="0" t="n">
        <v>146732.85</v>
      </c>
      <c r="G1619" s="0" t="n">
        <v>95506.29</v>
      </c>
      <c r="H1619" s="0" t="n">
        <v>115947.81</v>
      </c>
      <c r="I1619" s="0" t="n">
        <v>78203.07</v>
      </c>
      <c r="J1619" s="0" t="n">
        <v>44446.96</v>
      </c>
      <c r="K1619" s="0" t="n">
        <v>80743.52</v>
      </c>
      <c r="L1619" s="0" t="n">
        <v>99117.03</v>
      </c>
      <c r="M1619" s="0" t="n">
        <v>136116.15</v>
      </c>
      <c r="N1619" s="0" t="n">
        <v>105562.76</v>
      </c>
      <c r="O1619" s="0" t="n">
        <v>164172.19</v>
      </c>
      <c r="P1619" s="0" t="n">
        <f aca="false">+SUM(D1619:O1619)</f>
        <v>1330541.04</v>
      </c>
    </row>
    <row r="1620" customFormat="false" ht="12.75" hidden="false" customHeight="false" outlineLevel="0" collapsed="false">
      <c r="A1620" s="1" t="s">
        <v>1621</v>
      </c>
      <c r="B1620" s="2" t="n">
        <v>35585</v>
      </c>
      <c r="D1620" s="0" t="n">
        <v>90015.75</v>
      </c>
      <c r="E1620" s="0" t="n">
        <v>150140.43</v>
      </c>
      <c r="F1620" s="0" t="n">
        <v>131981.85</v>
      </c>
      <c r="G1620" s="0" t="n">
        <v>96033.96</v>
      </c>
      <c r="H1620" s="0" t="n">
        <v>115655.76</v>
      </c>
      <c r="I1620" s="0" t="n">
        <v>79087.14</v>
      </c>
      <c r="J1620" s="0" t="n">
        <v>47910.06</v>
      </c>
      <c r="K1620" s="0" t="n">
        <v>76708.17</v>
      </c>
      <c r="L1620" s="0" t="n">
        <v>90362.25</v>
      </c>
      <c r="M1620" s="0" t="n">
        <v>117726.84</v>
      </c>
      <c r="N1620" s="0" t="n">
        <v>89484.12</v>
      </c>
      <c r="O1620" s="0" t="n">
        <v>161639.28</v>
      </c>
      <c r="P1620" s="0" t="n">
        <f aca="false">+SUM(D1620:O1620)</f>
        <v>1246745.61</v>
      </c>
    </row>
    <row r="1621" customFormat="false" ht="12.75" hidden="false" customHeight="false" outlineLevel="0" collapsed="false">
      <c r="A1621" s="1" t="s">
        <v>1622</v>
      </c>
      <c r="B1621" s="2" t="n">
        <v>35585</v>
      </c>
      <c r="D1621" s="0" t="n">
        <v>94808.34</v>
      </c>
      <c r="E1621" s="0" t="n">
        <v>152376.84</v>
      </c>
      <c r="F1621" s="0" t="n">
        <v>135260.73</v>
      </c>
      <c r="G1621" s="0" t="n">
        <v>100414.71</v>
      </c>
      <c r="H1621" s="0" t="n">
        <v>117870.39</v>
      </c>
      <c r="I1621" s="0" t="n">
        <v>77358.6</v>
      </c>
      <c r="J1621" s="0" t="n">
        <v>47308.14</v>
      </c>
      <c r="K1621" s="0" t="n">
        <v>80842.41</v>
      </c>
      <c r="L1621" s="0" t="n">
        <v>97574.4</v>
      </c>
      <c r="M1621" s="0" t="n">
        <v>125769.6</v>
      </c>
      <c r="N1621" s="0" t="n">
        <v>97150.68</v>
      </c>
      <c r="O1621" s="0" t="n">
        <v>173079.72</v>
      </c>
      <c r="P1621" s="0" t="n">
        <f aca="false">+SUM(D1621:O1621)</f>
        <v>1299814.56</v>
      </c>
    </row>
    <row r="1622" customFormat="false" ht="12.75" hidden="false" customHeight="false" outlineLevel="0" collapsed="false">
      <c r="A1622" s="1" t="s">
        <v>1623</v>
      </c>
      <c r="B1622" s="2" t="n">
        <v>35585</v>
      </c>
      <c r="D1622" s="0" t="n">
        <v>75184.56</v>
      </c>
      <c r="E1622" s="0" t="n">
        <v>148068.36</v>
      </c>
      <c r="F1622" s="0" t="n">
        <v>129398.94</v>
      </c>
      <c r="G1622" s="0" t="n">
        <v>92333.34</v>
      </c>
      <c r="H1622" s="0" t="n">
        <v>112653.09</v>
      </c>
      <c r="I1622" s="0" t="n">
        <v>74300.49</v>
      </c>
      <c r="J1622" s="0" t="n">
        <v>40625.64</v>
      </c>
      <c r="K1622" s="0" t="n">
        <v>78621.84</v>
      </c>
      <c r="L1622" s="0" t="n">
        <v>90099.9</v>
      </c>
      <c r="M1622" s="0" t="n">
        <v>112636.26</v>
      </c>
      <c r="N1622" s="0" t="n">
        <v>89935.56</v>
      </c>
      <c r="O1622" s="0" t="n">
        <v>148869.27</v>
      </c>
      <c r="P1622" s="0" t="n">
        <f aca="false">+SUM(D1622:O1622)</f>
        <v>1192727.25</v>
      </c>
    </row>
    <row r="1623" customFormat="false" ht="12.75" hidden="false" customHeight="false" outlineLevel="0" collapsed="false">
      <c r="A1623" s="1" t="s">
        <v>1624</v>
      </c>
      <c r="B1623" s="2" t="n">
        <v>35585</v>
      </c>
      <c r="D1623" s="0" t="n">
        <v>85427.1</v>
      </c>
      <c r="E1623" s="0" t="n">
        <v>149798.88</v>
      </c>
      <c r="F1623" s="0" t="n">
        <v>129349.44</v>
      </c>
      <c r="G1623" s="0" t="n">
        <v>92297.7</v>
      </c>
      <c r="H1623" s="0" t="n">
        <v>112375.89</v>
      </c>
      <c r="I1623" s="0" t="n">
        <v>79419.78</v>
      </c>
      <c r="J1623" s="0" t="n">
        <v>43881.75</v>
      </c>
      <c r="K1623" s="0" t="n">
        <v>79497.99</v>
      </c>
      <c r="L1623" s="0" t="n">
        <v>92607.57</v>
      </c>
      <c r="M1623" s="0" t="n">
        <v>117511.02</v>
      </c>
      <c r="N1623" s="0" t="n">
        <v>91874.97</v>
      </c>
      <c r="O1623" s="0" t="n">
        <v>154402.38</v>
      </c>
      <c r="P1623" s="0" t="n">
        <f aca="false">+SUM(D1623:O1623)</f>
        <v>1228444.47</v>
      </c>
    </row>
    <row r="1624" customFormat="false" ht="12.75" hidden="false" customHeight="false" outlineLevel="0" collapsed="false">
      <c r="A1624" s="1" t="s">
        <v>1625</v>
      </c>
      <c r="B1624" s="2" t="n">
        <v>35748</v>
      </c>
      <c r="D1624" s="0" t="n">
        <v>104945.94</v>
      </c>
      <c r="E1624" s="0" t="n">
        <v>166813.02</v>
      </c>
      <c r="F1624" s="0" t="n">
        <v>148017.87</v>
      </c>
      <c r="G1624" s="0" t="n">
        <v>111025.53</v>
      </c>
      <c r="H1624" s="0" t="n">
        <v>128827.71</v>
      </c>
      <c r="I1624" s="0" t="n">
        <v>86932.89</v>
      </c>
      <c r="J1624" s="0" t="n">
        <v>57811.05</v>
      </c>
      <c r="K1624" s="0" t="n">
        <v>90520.65</v>
      </c>
      <c r="L1624" s="0" t="n">
        <v>106719.03</v>
      </c>
      <c r="M1624" s="0" t="n">
        <v>133100.55</v>
      </c>
      <c r="N1624" s="0" t="n">
        <v>100086.03</v>
      </c>
      <c r="O1624" s="0" t="n">
        <v>181402.65</v>
      </c>
      <c r="P1624" s="0" t="n">
        <f aca="false">+SUM(D1624:O1624)</f>
        <v>1416202.92</v>
      </c>
    </row>
    <row r="1625" customFormat="false" ht="12.75" hidden="false" customHeight="false" outlineLevel="0" collapsed="false">
      <c r="A1625" s="1" t="s">
        <v>1626</v>
      </c>
      <c r="B1625" s="2" t="n">
        <v>35706</v>
      </c>
      <c r="D1625" s="0" t="n">
        <v>120993.62</v>
      </c>
      <c r="E1625" s="0" t="n">
        <v>177511.95</v>
      </c>
      <c r="F1625" s="0" t="n">
        <v>161127.45</v>
      </c>
      <c r="G1625" s="0" t="n">
        <v>119420.73</v>
      </c>
      <c r="H1625" s="0" t="n">
        <v>141945.21</v>
      </c>
      <c r="I1625" s="0" t="n">
        <v>97807.05</v>
      </c>
      <c r="J1625" s="0" t="n">
        <v>58382.28</v>
      </c>
      <c r="K1625" s="0" t="n">
        <v>102951.09</v>
      </c>
      <c r="L1625" s="0" t="n">
        <v>118077.3</v>
      </c>
      <c r="M1625" s="0" t="n">
        <v>153199.53</v>
      </c>
      <c r="N1625" s="0" t="n">
        <v>115553.79</v>
      </c>
      <c r="O1625" s="0" t="n">
        <v>207496.08</v>
      </c>
      <c r="P1625" s="0" t="n">
        <f aca="false">+SUM(D1625:O1625)</f>
        <v>1574466.08</v>
      </c>
    </row>
    <row r="1626" customFormat="false" ht="12.75" hidden="false" customHeight="false" outlineLevel="0" collapsed="false">
      <c r="A1626" s="1" t="s">
        <v>1627</v>
      </c>
      <c r="B1626" s="2" t="n">
        <v>35706</v>
      </c>
      <c r="D1626" s="0" t="n">
        <v>117052.65</v>
      </c>
      <c r="E1626" s="0" t="n">
        <v>183329.19</v>
      </c>
      <c r="F1626" s="0" t="n">
        <v>152382.78</v>
      </c>
      <c r="G1626" s="0" t="n">
        <v>114036.12</v>
      </c>
      <c r="H1626" s="0" t="n">
        <v>133070.85</v>
      </c>
      <c r="I1626" s="0" t="n">
        <v>88016.94</v>
      </c>
      <c r="J1626" s="0" t="n">
        <v>55182.6</v>
      </c>
      <c r="K1626" s="0" t="n">
        <v>97848.63</v>
      </c>
      <c r="L1626" s="0" t="n">
        <v>116381.43</v>
      </c>
      <c r="M1626" s="0" t="n">
        <v>147708</v>
      </c>
      <c r="N1626" s="0" t="n">
        <v>116324.01</v>
      </c>
      <c r="O1626" s="0" t="n">
        <v>205309.17</v>
      </c>
      <c r="P1626" s="0" t="n">
        <f aca="false">+SUM(D1626:O1626)</f>
        <v>1526642.37</v>
      </c>
    </row>
    <row r="1627" customFormat="false" ht="12.75" hidden="false" customHeight="false" outlineLevel="0" collapsed="false">
      <c r="A1627" s="1" t="s">
        <v>1628</v>
      </c>
      <c r="B1627" s="2" t="n">
        <v>35786</v>
      </c>
      <c r="D1627" s="0" t="n">
        <v>112656.06</v>
      </c>
      <c r="E1627" s="0" t="n">
        <v>173250</v>
      </c>
      <c r="F1627" s="0" t="n">
        <v>151083.9</v>
      </c>
      <c r="G1627" s="0" t="n">
        <v>110311.74</v>
      </c>
      <c r="H1627" s="0" t="n">
        <v>130773.06</v>
      </c>
      <c r="I1627" s="0" t="n">
        <v>91975.95</v>
      </c>
      <c r="J1627" s="0" t="n">
        <v>46913.13</v>
      </c>
      <c r="K1627" s="0" t="n">
        <v>81321.57</v>
      </c>
      <c r="L1627" s="0" t="n">
        <v>110323.62</v>
      </c>
      <c r="M1627" s="0" t="n">
        <v>133165.89</v>
      </c>
      <c r="N1627" s="0" t="n">
        <v>112069.25</v>
      </c>
      <c r="O1627" s="0" t="n">
        <v>159713.97</v>
      </c>
      <c r="P1627" s="0" t="n">
        <f aca="false">+SUM(D1627:O1627)</f>
        <v>1413558.14</v>
      </c>
    </row>
    <row r="1628" customFormat="false" ht="12.75" hidden="false" customHeight="false" outlineLevel="0" collapsed="false">
      <c r="A1628" s="1" t="s">
        <v>1629</v>
      </c>
      <c r="B1628" s="2" t="n">
        <v>35774</v>
      </c>
      <c r="D1628" s="0" t="n">
        <v>125157.78</v>
      </c>
      <c r="E1628" s="0" t="n">
        <v>187747.56</v>
      </c>
      <c r="F1628" s="0" t="n">
        <v>147234.78</v>
      </c>
      <c r="G1628" s="0" t="n">
        <v>114457.86</v>
      </c>
      <c r="H1628" s="0" t="n">
        <v>140323.59</v>
      </c>
      <c r="I1628" s="0" t="n">
        <v>100643.4</v>
      </c>
      <c r="J1628" s="0" t="n">
        <v>51932.43</v>
      </c>
      <c r="K1628" s="0" t="n">
        <v>74829.15</v>
      </c>
      <c r="L1628" s="0" t="n">
        <v>116463.6</v>
      </c>
      <c r="M1628" s="0" t="n">
        <v>144680.58</v>
      </c>
      <c r="N1628" s="0" t="n">
        <v>120520.13</v>
      </c>
      <c r="O1628" s="0" t="n">
        <v>200315.11</v>
      </c>
      <c r="P1628" s="0" t="n">
        <f aca="false">+SUM(D1628:O1628)</f>
        <v>1524305.97</v>
      </c>
    </row>
    <row r="1629" customFormat="false" ht="12.75" hidden="false" customHeight="false" outlineLevel="0" collapsed="false">
      <c r="A1629" s="1" t="s">
        <v>1630</v>
      </c>
      <c r="B1629" s="2" t="n">
        <v>35774</v>
      </c>
      <c r="D1629" s="0" t="n">
        <v>115299.36</v>
      </c>
      <c r="E1629" s="0" t="n">
        <v>175925.97</v>
      </c>
      <c r="F1629" s="0" t="n">
        <v>153227.25</v>
      </c>
      <c r="G1629" s="0" t="n">
        <v>109741.5</v>
      </c>
      <c r="H1629" s="0" t="n">
        <v>130916.61</v>
      </c>
      <c r="I1629" s="0" t="n">
        <v>87226.92</v>
      </c>
      <c r="J1629" s="0" t="n">
        <v>48807.99</v>
      </c>
      <c r="K1629" s="0" t="n">
        <v>81561.15</v>
      </c>
      <c r="L1629" s="0" t="n">
        <v>109286.1</v>
      </c>
      <c r="M1629" s="0" t="n">
        <v>130522.59</v>
      </c>
      <c r="N1629" s="0" t="n">
        <v>109606.86</v>
      </c>
      <c r="O1629" s="0" t="n">
        <v>183983.58</v>
      </c>
      <c r="P1629" s="0" t="n">
        <f aca="false">+SUM(D1629:O1629)</f>
        <v>1436105.88</v>
      </c>
    </row>
    <row r="1630" customFormat="false" ht="12.75" hidden="false" customHeight="false" outlineLevel="0" collapsed="false">
      <c r="A1630" s="1" t="s">
        <v>1631</v>
      </c>
      <c r="B1630" s="2" t="n">
        <v>36269</v>
      </c>
      <c r="D1630" s="0" t="n">
        <v>111153.24</v>
      </c>
      <c r="E1630" s="0" t="n">
        <v>170675.01</v>
      </c>
      <c r="F1630" s="0" t="n">
        <v>158834.61</v>
      </c>
      <c r="G1630" s="0" t="n">
        <v>112480.83</v>
      </c>
      <c r="H1630" s="0" t="n">
        <v>140705.73</v>
      </c>
      <c r="I1630" s="0" t="n">
        <v>100803.78</v>
      </c>
      <c r="J1630" s="0" t="n">
        <v>49221.81</v>
      </c>
      <c r="K1630" s="0" t="n">
        <v>85960.71</v>
      </c>
      <c r="L1630" s="0" t="n">
        <v>110172.15</v>
      </c>
      <c r="M1630" s="0" t="n">
        <v>137253.6</v>
      </c>
      <c r="N1630" s="0" t="n">
        <v>108798.76</v>
      </c>
      <c r="O1630" s="0" t="n">
        <v>142251.61</v>
      </c>
      <c r="P1630" s="0" t="n">
        <f aca="false">+SUM(D1630:O1630)</f>
        <v>1428311.84</v>
      </c>
    </row>
    <row r="1631" customFormat="false" ht="12.75" hidden="false" customHeight="false" outlineLevel="0" collapsed="false">
      <c r="A1631" s="1" t="s">
        <v>1632</v>
      </c>
      <c r="B1631" s="2" t="n">
        <v>36881</v>
      </c>
      <c r="D1631" s="0" t="n">
        <v>109469.51</v>
      </c>
      <c r="E1631" s="0" t="n">
        <v>166683.58</v>
      </c>
      <c r="F1631" s="0" t="n">
        <v>153089.9</v>
      </c>
      <c r="G1631" s="0" t="n">
        <v>108751.01</v>
      </c>
      <c r="H1631" s="0" t="n">
        <v>136786.82</v>
      </c>
      <c r="I1631" s="0" t="n">
        <v>98941.35</v>
      </c>
      <c r="J1631" s="0" t="n">
        <v>47972.69</v>
      </c>
      <c r="K1631" s="0" t="n">
        <v>83557.99</v>
      </c>
      <c r="L1631" s="0" t="n">
        <v>107759.78</v>
      </c>
      <c r="M1631" s="0" t="n">
        <v>130800.29</v>
      </c>
      <c r="N1631" s="0" t="n">
        <v>109247.99</v>
      </c>
      <c r="O1631" s="0" t="n">
        <v>182855.96</v>
      </c>
      <c r="P1631" s="0" t="n">
        <f aca="false">+SUM(D1631:O1631)</f>
        <v>1435916.87</v>
      </c>
    </row>
    <row r="1632" customFormat="false" ht="12.75" hidden="false" customHeight="false" outlineLevel="0" collapsed="false">
      <c r="A1632" s="1" t="s">
        <v>1633</v>
      </c>
      <c r="B1632" s="2" t="n">
        <v>36881</v>
      </c>
      <c r="D1632" s="0" t="n">
        <v>114570.48</v>
      </c>
      <c r="E1632" s="0" t="n">
        <v>174050.92</v>
      </c>
      <c r="F1632" s="0" t="n">
        <v>150895.81</v>
      </c>
      <c r="G1632" s="0" t="n">
        <v>107401.15</v>
      </c>
      <c r="H1632" s="0" t="n">
        <v>133683.67</v>
      </c>
      <c r="I1632" s="0" t="n">
        <v>93144.16</v>
      </c>
      <c r="J1632" s="0" t="n">
        <v>48258.05</v>
      </c>
      <c r="K1632" s="0" t="n">
        <v>84153.22</v>
      </c>
      <c r="L1632" s="0" t="n">
        <v>110030.09</v>
      </c>
      <c r="M1632" s="0" t="n">
        <v>134832.07</v>
      </c>
      <c r="N1632" s="0" t="n">
        <v>80899.09</v>
      </c>
      <c r="O1632" s="0" t="n">
        <v>181446.45</v>
      </c>
      <c r="P1632" s="0" t="n">
        <f aca="false">+SUM(D1632:O1632)</f>
        <v>1413365.16</v>
      </c>
    </row>
    <row r="1633" customFormat="false" ht="12.75" hidden="false" customHeight="false" outlineLevel="0" collapsed="false">
      <c r="A1633" s="1" t="s">
        <v>1634</v>
      </c>
      <c r="B1633" s="2" t="n">
        <v>35713</v>
      </c>
      <c r="D1633" s="0" t="n">
        <v>116706.15</v>
      </c>
      <c r="E1633" s="0" t="n">
        <v>181180.89</v>
      </c>
      <c r="F1633" s="0" t="n">
        <v>175731.93</v>
      </c>
      <c r="G1633" s="0" t="n">
        <v>116283.42</v>
      </c>
      <c r="H1633" s="0" t="n">
        <v>139159.35</v>
      </c>
      <c r="I1633" s="0" t="n">
        <v>107618.94</v>
      </c>
      <c r="J1633" s="0" t="n">
        <v>58685.22</v>
      </c>
      <c r="K1633" s="0" t="n">
        <v>96936.84</v>
      </c>
      <c r="L1633" s="0" t="n">
        <v>113355</v>
      </c>
      <c r="M1633" s="0" t="n">
        <v>150312.69</v>
      </c>
      <c r="N1633" s="0" t="n">
        <v>115424.1</v>
      </c>
      <c r="O1633" s="0" t="n">
        <v>174063.78</v>
      </c>
      <c r="P1633" s="0" t="n">
        <f aca="false">+SUM(D1633:O1633)</f>
        <v>1545458.31</v>
      </c>
    </row>
    <row r="1634" customFormat="false" ht="12.75" hidden="false" customHeight="false" outlineLevel="0" collapsed="false">
      <c r="A1634" s="1" t="s">
        <v>1635</v>
      </c>
      <c r="B1634" s="2" t="n">
        <v>35713</v>
      </c>
      <c r="D1634" s="0" t="n">
        <v>124122.74</v>
      </c>
      <c r="E1634" s="0" t="n">
        <v>189124.66</v>
      </c>
      <c r="F1634" s="0" t="n">
        <v>181764.01</v>
      </c>
      <c r="G1634" s="0" t="n">
        <v>116599.48</v>
      </c>
      <c r="H1634" s="0" t="n">
        <v>120198.13</v>
      </c>
      <c r="I1634" s="0" t="n">
        <v>107204.38</v>
      </c>
      <c r="J1634" s="0" t="n">
        <v>56891.6</v>
      </c>
      <c r="K1634" s="0" t="n">
        <v>95114.51</v>
      </c>
      <c r="L1634" s="0" t="n">
        <v>110997.07</v>
      </c>
      <c r="M1634" s="0" t="n">
        <v>151362.1</v>
      </c>
      <c r="N1634" s="0" t="n">
        <v>123158.26</v>
      </c>
      <c r="O1634" s="0" t="n">
        <v>182961.17</v>
      </c>
      <c r="P1634" s="0" t="n">
        <f aca="false">+SUM(D1634:O1634)</f>
        <v>1559498.11</v>
      </c>
    </row>
    <row r="1635" customFormat="false" ht="12.75" hidden="false" customHeight="false" outlineLevel="0" collapsed="false">
      <c r="A1635" s="1" t="s">
        <v>1636</v>
      </c>
      <c r="B1635" s="2" t="n">
        <v>35713</v>
      </c>
      <c r="D1635" s="0" t="n">
        <v>122846.13</v>
      </c>
      <c r="E1635" s="0" t="n">
        <v>189602.82</v>
      </c>
      <c r="F1635" s="0" t="n">
        <v>181971.9</v>
      </c>
      <c r="G1635" s="0" t="n">
        <v>123661.89</v>
      </c>
      <c r="H1635" s="0" t="n">
        <v>143550</v>
      </c>
      <c r="I1635" s="0" t="n">
        <v>110171.16</v>
      </c>
      <c r="J1635" s="0" t="n">
        <v>65070.72</v>
      </c>
      <c r="K1635" s="0" t="n">
        <v>103225.32</v>
      </c>
      <c r="L1635" s="0" t="n">
        <v>120356.28</v>
      </c>
      <c r="M1635" s="0" t="n">
        <v>151168.05</v>
      </c>
      <c r="N1635" s="0" t="n">
        <v>110506.77</v>
      </c>
      <c r="O1635" s="0" t="n">
        <v>182340.18</v>
      </c>
      <c r="P1635" s="0" t="n">
        <f aca="false">+SUM(D1635:O1635)</f>
        <v>1604471.22</v>
      </c>
    </row>
    <row r="1636" customFormat="false" ht="12.75" hidden="false" customHeight="false" outlineLevel="0" collapsed="false">
      <c r="A1636" s="1" t="s">
        <v>1637</v>
      </c>
      <c r="B1636" s="2" t="n">
        <v>35746</v>
      </c>
      <c r="D1636" s="0" t="n">
        <v>112032.36</v>
      </c>
      <c r="E1636" s="0" t="n">
        <v>166258.62</v>
      </c>
      <c r="F1636" s="0" t="n">
        <v>143720.28</v>
      </c>
      <c r="G1636" s="0" t="n">
        <v>100135.53</v>
      </c>
      <c r="H1636" s="0" t="n">
        <v>112927.32</v>
      </c>
      <c r="I1636" s="0" t="n">
        <v>78571.35</v>
      </c>
      <c r="J1636" s="0" t="n">
        <v>45119.25</v>
      </c>
      <c r="K1636" s="0" t="n">
        <v>77582.34</v>
      </c>
      <c r="L1636" s="0" t="n">
        <v>107010.09</v>
      </c>
      <c r="M1636" s="0" t="n">
        <v>139892.94</v>
      </c>
      <c r="N1636" s="0" t="n">
        <v>109032.66</v>
      </c>
      <c r="O1636" s="0" t="n">
        <v>181476.9</v>
      </c>
      <c r="P1636" s="0" t="n">
        <f aca="false">+SUM(D1636:O1636)</f>
        <v>1373759.64</v>
      </c>
    </row>
    <row r="1637" customFormat="false" ht="12.75" hidden="false" customHeight="false" outlineLevel="0" collapsed="false">
      <c r="A1637" s="1" t="s">
        <v>1638</v>
      </c>
      <c r="B1637" s="2" t="n">
        <v>35746</v>
      </c>
      <c r="D1637" s="0" t="n">
        <v>112562.01</v>
      </c>
      <c r="E1637" s="0" t="n">
        <v>158350.5</v>
      </c>
      <c r="F1637" s="0" t="n">
        <v>152407.53</v>
      </c>
      <c r="G1637" s="0" t="n">
        <v>106744.77</v>
      </c>
      <c r="H1637" s="0" t="n">
        <v>117043.74</v>
      </c>
      <c r="I1637" s="0" t="n">
        <v>88928.73</v>
      </c>
      <c r="J1637" s="0" t="n">
        <v>49739.58</v>
      </c>
      <c r="K1637" s="0" t="n">
        <v>80884.98</v>
      </c>
      <c r="L1637" s="0" t="n">
        <v>51592.86</v>
      </c>
      <c r="M1637" s="0" t="n">
        <v>74251.98</v>
      </c>
      <c r="N1637" s="0" t="n">
        <v>96646.77</v>
      </c>
      <c r="O1637" s="0" t="n">
        <v>189714.69</v>
      </c>
      <c r="P1637" s="0" t="n">
        <f aca="false">+SUM(D1637:O1637)</f>
        <v>1278868.14</v>
      </c>
    </row>
    <row r="1638" customFormat="false" ht="12.75" hidden="false" customHeight="false" outlineLevel="0" collapsed="false">
      <c r="A1638" s="1" t="s">
        <v>1639</v>
      </c>
      <c r="B1638" s="2" t="n">
        <v>35766</v>
      </c>
      <c r="D1638" s="0" t="n">
        <v>94994.46</v>
      </c>
      <c r="E1638" s="0" t="n">
        <v>155184.48</v>
      </c>
      <c r="F1638" s="0" t="n">
        <v>141686.82</v>
      </c>
      <c r="G1638" s="0" t="n">
        <v>94687.56</v>
      </c>
      <c r="H1638" s="0" t="n">
        <v>104286.6</v>
      </c>
      <c r="I1638" s="0" t="n">
        <v>74756.88</v>
      </c>
      <c r="J1638" s="0" t="n">
        <v>40316.76</v>
      </c>
      <c r="K1638" s="0" t="n">
        <v>72071.01</v>
      </c>
      <c r="L1638" s="0" t="n">
        <v>89350.47</v>
      </c>
      <c r="M1638" s="0" t="n">
        <v>118269.36</v>
      </c>
      <c r="N1638" s="0" t="n">
        <v>79198.02</v>
      </c>
      <c r="O1638" s="0" t="n">
        <v>148525.74</v>
      </c>
      <c r="P1638" s="0" t="n">
        <f aca="false">+SUM(D1638:O1638)</f>
        <v>1213328.16</v>
      </c>
    </row>
    <row r="1639" customFormat="false" ht="12.75" hidden="false" customHeight="false" outlineLevel="0" collapsed="false">
      <c r="A1639" s="1" t="s">
        <v>1640</v>
      </c>
      <c r="B1639" s="2" t="n">
        <v>35766</v>
      </c>
      <c r="D1639" s="0" t="n">
        <v>100516.68</v>
      </c>
      <c r="E1639" s="0" t="n">
        <v>152510.49</v>
      </c>
      <c r="F1639" s="0" t="n">
        <v>142741.17</v>
      </c>
      <c r="G1639" s="0" t="n">
        <v>97446.69</v>
      </c>
      <c r="H1639" s="0" t="n">
        <v>110076.12</v>
      </c>
      <c r="I1639" s="0" t="n">
        <v>81497.79</v>
      </c>
      <c r="J1639" s="0" t="n">
        <v>44876.7</v>
      </c>
      <c r="K1639" s="0" t="n">
        <v>77313.06</v>
      </c>
      <c r="L1639" s="0" t="n">
        <v>95771.61</v>
      </c>
      <c r="M1639" s="0" t="n">
        <v>122691.69</v>
      </c>
      <c r="N1639" s="0" t="n">
        <v>93264.93</v>
      </c>
      <c r="O1639" s="0" t="n">
        <v>168907.86</v>
      </c>
      <c r="P1639" s="0" t="n">
        <f aca="false">+SUM(D1639:O1639)</f>
        <v>1287614.79</v>
      </c>
    </row>
    <row r="1640" customFormat="false" ht="12.75" hidden="false" customHeight="false" outlineLevel="0" collapsed="false">
      <c r="A1640" s="1" t="s">
        <v>1641</v>
      </c>
      <c r="B1640" s="2" t="n">
        <v>35781</v>
      </c>
      <c r="D1640" s="0" t="n">
        <v>88024.86</v>
      </c>
      <c r="E1640" s="0" t="n">
        <v>151260.12</v>
      </c>
      <c r="F1640" s="0" t="n">
        <v>125752.77</v>
      </c>
      <c r="G1640" s="0" t="n">
        <v>93749.04</v>
      </c>
      <c r="H1640" s="0" t="n">
        <v>115021.17</v>
      </c>
      <c r="I1640" s="0" t="n">
        <v>72431.37</v>
      </c>
      <c r="J1640" s="0" t="n">
        <v>48547.62</v>
      </c>
      <c r="K1640" s="0" t="n">
        <v>81435.42</v>
      </c>
      <c r="L1640" s="0" t="n">
        <v>92853.09</v>
      </c>
      <c r="M1640" s="0" t="n">
        <v>120279.06</v>
      </c>
      <c r="N1640" s="0" t="n">
        <v>81681.93</v>
      </c>
      <c r="O1640" s="0" t="n">
        <v>162361.98</v>
      </c>
      <c r="P1640" s="0" t="n">
        <f aca="false">+SUM(D1640:O1640)</f>
        <v>1233398.43</v>
      </c>
    </row>
    <row r="1641" customFormat="false" ht="12.75" hidden="false" customHeight="false" outlineLevel="0" collapsed="false">
      <c r="A1641" s="1" t="s">
        <v>1642</v>
      </c>
      <c r="B1641" s="2" t="n">
        <v>35781</v>
      </c>
      <c r="D1641" s="0" t="n">
        <v>81078.03</v>
      </c>
      <c r="E1641" s="0" t="n">
        <v>141007.68</v>
      </c>
      <c r="F1641" s="0" t="n">
        <v>114024.24</v>
      </c>
      <c r="G1641" s="0" t="n">
        <v>89100.99</v>
      </c>
      <c r="H1641" s="0" t="n">
        <v>106770.51</v>
      </c>
      <c r="I1641" s="0" t="n">
        <v>65309.31</v>
      </c>
      <c r="J1641" s="0" t="n">
        <v>42715.53</v>
      </c>
      <c r="K1641" s="0" t="n">
        <v>73430.28</v>
      </c>
      <c r="L1641" s="0" t="n">
        <v>86901.21</v>
      </c>
      <c r="M1641" s="0" t="n">
        <v>95175.63</v>
      </c>
      <c r="N1641" s="0" t="n">
        <v>83821.32</v>
      </c>
      <c r="O1641" s="0" t="n">
        <v>152150.13</v>
      </c>
      <c r="P1641" s="0" t="n">
        <f aca="false">+SUM(D1641:O1641)</f>
        <v>1131484.86</v>
      </c>
    </row>
    <row r="1642" customFormat="false" ht="12.75" hidden="false" customHeight="false" outlineLevel="0" collapsed="false">
      <c r="A1642" s="1" t="s">
        <v>1643</v>
      </c>
      <c r="B1642" s="2" t="n">
        <v>35781</v>
      </c>
      <c r="D1642" s="0" t="n">
        <v>82331.37</v>
      </c>
      <c r="E1642" s="0" t="n">
        <v>144757.8</v>
      </c>
      <c r="F1642" s="0" t="n">
        <v>124964.73</v>
      </c>
      <c r="G1642" s="0" t="n">
        <v>86519.07</v>
      </c>
      <c r="H1642" s="0" t="n">
        <v>113161.95</v>
      </c>
      <c r="I1642" s="0" t="n">
        <v>75841.92</v>
      </c>
      <c r="J1642" s="0" t="n">
        <v>48849.57</v>
      </c>
      <c r="K1642" s="0" t="n">
        <v>75937.95</v>
      </c>
      <c r="L1642" s="0" t="n">
        <v>90801.81</v>
      </c>
      <c r="M1642" s="0" t="n">
        <v>119210.85</v>
      </c>
      <c r="N1642" s="0" t="n">
        <v>86646.78</v>
      </c>
      <c r="O1642" s="0" t="n">
        <v>159421.68</v>
      </c>
      <c r="P1642" s="0" t="n">
        <f aca="false">+SUM(D1642:O1642)</f>
        <v>1208445.48</v>
      </c>
    </row>
    <row r="1643" customFormat="false" ht="12.75" hidden="false" customHeight="false" outlineLevel="0" collapsed="false">
      <c r="A1643" s="1" t="s">
        <v>1644</v>
      </c>
      <c r="B1643" s="2" t="n">
        <v>35781</v>
      </c>
      <c r="D1643" s="0" t="n">
        <v>78768.36</v>
      </c>
      <c r="E1643" s="0" t="n">
        <v>139146.48</v>
      </c>
      <c r="F1643" s="0" t="n">
        <v>115190.46</v>
      </c>
      <c r="G1643" s="0" t="n">
        <v>86611.14</v>
      </c>
      <c r="H1643" s="0" t="n">
        <v>106631.91</v>
      </c>
      <c r="I1643" s="0" t="n">
        <v>71028.54</v>
      </c>
      <c r="J1643" s="0" t="n">
        <v>45063.81</v>
      </c>
      <c r="K1643" s="0" t="n">
        <v>71586.9</v>
      </c>
      <c r="L1643" s="0" t="n">
        <v>83876.76</v>
      </c>
      <c r="M1643" s="0" t="n">
        <v>111122.55</v>
      </c>
      <c r="N1643" s="0" t="n">
        <v>76227.03</v>
      </c>
      <c r="O1643" s="0" t="n">
        <v>145338.93</v>
      </c>
      <c r="P1643" s="0" t="n">
        <f aca="false">+SUM(D1643:O1643)</f>
        <v>1130592.87</v>
      </c>
    </row>
    <row r="1644" customFormat="false" ht="12.75" hidden="false" customHeight="false" outlineLevel="0" collapsed="false">
      <c r="A1644" s="1" t="s">
        <v>1645</v>
      </c>
      <c r="B1644" s="2" t="n">
        <v>35781</v>
      </c>
      <c r="D1644" s="0" t="n">
        <v>75438.99</v>
      </c>
      <c r="E1644" s="0" t="n">
        <v>138306.96</v>
      </c>
      <c r="F1644" s="0" t="n">
        <v>109691.01</v>
      </c>
      <c r="G1644" s="0" t="n">
        <v>86706.18</v>
      </c>
      <c r="H1644" s="0" t="n">
        <v>101240.37</v>
      </c>
      <c r="I1644" s="0" t="n">
        <v>62358.12</v>
      </c>
      <c r="J1644" s="0" t="n">
        <v>42688.8</v>
      </c>
      <c r="K1644" s="0" t="n">
        <v>67057.65</v>
      </c>
      <c r="L1644" s="0" t="n">
        <v>78876.27</v>
      </c>
      <c r="M1644" s="0" t="n">
        <v>78601.05</v>
      </c>
      <c r="N1644" s="0" t="n">
        <v>77366.52</v>
      </c>
      <c r="O1644" s="0" t="n">
        <v>141287.85</v>
      </c>
      <c r="P1644" s="0" t="n">
        <f aca="false">+SUM(D1644:O1644)</f>
        <v>1059619.77</v>
      </c>
    </row>
    <row r="1645" customFormat="false" ht="12.75" hidden="false" customHeight="false" outlineLevel="0" collapsed="false">
      <c r="A1645" s="1" t="s">
        <v>1646</v>
      </c>
      <c r="B1645" s="2" t="n">
        <v>35781</v>
      </c>
      <c r="D1645" s="0" t="n">
        <v>80686.98</v>
      </c>
      <c r="E1645" s="0" t="n">
        <v>147247.65</v>
      </c>
      <c r="F1645" s="0" t="n">
        <v>116046.81</v>
      </c>
      <c r="G1645" s="0" t="n">
        <v>89911.8</v>
      </c>
      <c r="H1645" s="0" t="n">
        <v>108249.57</v>
      </c>
      <c r="I1645" s="0" t="n">
        <v>68550.57</v>
      </c>
      <c r="J1645" s="0" t="n">
        <v>47367.54</v>
      </c>
      <c r="K1645" s="0" t="n">
        <v>73606.5</v>
      </c>
      <c r="L1645" s="0" t="n">
        <v>83589.66</v>
      </c>
      <c r="M1645" s="0" t="n">
        <v>112570.92</v>
      </c>
      <c r="N1645" s="0" t="n">
        <v>85019.22</v>
      </c>
      <c r="O1645" s="0" t="n">
        <v>145968.57</v>
      </c>
      <c r="P1645" s="0" t="n">
        <f aca="false">+SUM(D1645:O1645)</f>
        <v>1158815.79</v>
      </c>
    </row>
    <row r="1646" customFormat="false" ht="12.75" hidden="false" customHeight="false" outlineLevel="0" collapsed="false">
      <c r="A1646" s="1" t="s">
        <v>1647</v>
      </c>
      <c r="B1646" s="2" t="n">
        <v>35947</v>
      </c>
      <c r="D1646" s="0" t="n">
        <v>104548.95</v>
      </c>
      <c r="E1646" s="0" t="n">
        <v>160875.99</v>
      </c>
      <c r="F1646" s="0" t="n">
        <v>127283.31</v>
      </c>
      <c r="G1646" s="0" t="n">
        <v>96069.6</v>
      </c>
      <c r="H1646" s="0" t="n">
        <v>104002.47</v>
      </c>
      <c r="I1646" s="0" t="n">
        <v>68724.81</v>
      </c>
      <c r="J1646" s="0" t="n">
        <v>44613.36</v>
      </c>
      <c r="K1646" s="0" t="n">
        <v>78646.59</v>
      </c>
      <c r="L1646" s="0" t="n">
        <v>95934.96</v>
      </c>
      <c r="M1646" s="0" t="n">
        <v>126192.33</v>
      </c>
      <c r="N1646" s="0" t="n">
        <v>93258</v>
      </c>
      <c r="O1646" s="0" t="n">
        <v>173946.96</v>
      </c>
      <c r="P1646" s="0" t="n">
        <f aca="false">+SUM(D1646:O1646)</f>
        <v>1274097.33</v>
      </c>
    </row>
    <row r="1647" customFormat="false" ht="12.75" hidden="false" customHeight="false" outlineLevel="0" collapsed="false">
      <c r="A1647" s="1" t="s">
        <v>1648</v>
      </c>
      <c r="B1647" s="2" t="n">
        <v>35947</v>
      </c>
      <c r="D1647" s="0" t="n">
        <v>97340.21</v>
      </c>
      <c r="E1647" s="0" t="n">
        <v>149445.35</v>
      </c>
      <c r="F1647" s="0" t="n">
        <v>120853.85</v>
      </c>
      <c r="G1647" s="0" t="n">
        <v>92052.06</v>
      </c>
      <c r="H1647" s="0" t="n">
        <v>99431.64</v>
      </c>
      <c r="I1647" s="0" t="n">
        <v>69116.8</v>
      </c>
      <c r="J1647" s="0" t="n">
        <v>43647.52</v>
      </c>
      <c r="K1647" s="0" t="n">
        <v>74213.37</v>
      </c>
      <c r="L1647" s="0" t="n">
        <v>88322.85</v>
      </c>
      <c r="M1647" s="0" t="n">
        <v>116389.55</v>
      </c>
      <c r="N1647" s="0" t="n">
        <v>88166.43</v>
      </c>
      <c r="O1647" s="0" t="n">
        <v>161151.21</v>
      </c>
      <c r="P1647" s="0" t="n">
        <f aca="false">+SUM(D1647:O1647)</f>
        <v>1200130.84</v>
      </c>
    </row>
    <row r="1648" customFormat="false" ht="12.75" hidden="false" customHeight="false" outlineLevel="0" collapsed="false">
      <c r="A1648" s="1" t="s">
        <v>1649</v>
      </c>
      <c r="B1648" s="2" t="n">
        <v>35947</v>
      </c>
      <c r="D1648" s="0" t="n">
        <v>96997.23</v>
      </c>
      <c r="E1648" s="0" t="n">
        <v>145794.33</v>
      </c>
      <c r="F1648" s="0" t="n">
        <v>123882.66</v>
      </c>
      <c r="G1648" s="0" t="n">
        <v>97919.91</v>
      </c>
      <c r="H1648" s="0" t="n">
        <v>99182.16</v>
      </c>
      <c r="I1648" s="0" t="n">
        <v>70229.61</v>
      </c>
      <c r="J1648" s="0" t="n">
        <v>45938.97</v>
      </c>
      <c r="K1648" s="0" t="n">
        <v>75790.44</v>
      </c>
      <c r="L1648" s="0" t="n">
        <v>93208.5</v>
      </c>
      <c r="M1648" s="0" t="n">
        <v>118252.53</v>
      </c>
      <c r="N1648" s="0" t="n">
        <v>85533.03</v>
      </c>
      <c r="O1648" s="0" t="n">
        <v>175459.68</v>
      </c>
      <c r="P1648" s="0" t="n">
        <f aca="false">+SUM(D1648:O1648)</f>
        <v>1228189.05</v>
      </c>
    </row>
    <row r="1649" customFormat="false" ht="12.75" hidden="false" customHeight="false" outlineLevel="0" collapsed="false">
      <c r="A1649" s="1" t="s">
        <v>1650</v>
      </c>
      <c r="B1649" s="2" t="n">
        <v>35947</v>
      </c>
      <c r="D1649" s="0" t="n">
        <v>99602.54</v>
      </c>
      <c r="E1649" s="0" t="n">
        <v>146550.36</v>
      </c>
      <c r="F1649" s="0" t="n">
        <v>129008.06</v>
      </c>
      <c r="G1649" s="0" t="n">
        <v>94091.91</v>
      </c>
      <c r="H1649" s="0" t="n">
        <v>102929.65</v>
      </c>
      <c r="I1649" s="0" t="n">
        <v>75231.09</v>
      </c>
      <c r="J1649" s="0" t="n">
        <v>45674.76</v>
      </c>
      <c r="K1649" s="0" t="n">
        <v>76171.59</v>
      </c>
      <c r="L1649" s="0" t="n">
        <v>92296.71</v>
      </c>
      <c r="M1649" s="0" t="n">
        <v>118877.42</v>
      </c>
      <c r="N1649" s="0" t="n">
        <v>82795.68</v>
      </c>
      <c r="O1649" s="0" t="n">
        <v>165664.62</v>
      </c>
      <c r="P1649" s="0" t="n">
        <f aca="false">+SUM(D1649:O1649)</f>
        <v>1228894.39</v>
      </c>
    </row>
    <row r="1650" customFormat="false" ht="12.75" hidden="false" customHeight="false" outlineLevel="0" collapsed="false">
      <c r="A1650" s="1" t="s">
        <v>1651</v>
      </c>
      <c r="B1650" s="2" t="n">
        <v>35962</v>
      </c>
      <c r="D1650" s="0" t="n">
        <v>48289.23</v>
      </c>
      <c r="E1650" s="0" t="n">
        <v>87249.69</v>
      </c>
      <c r="F1650" s="0" t="n">
        <v>77970.42</v>
      </c>
      <c r="G1650" s="0" t="n">
        <v>53618.4</v>
      </c>
      <c r="H1650" s="0" t="n">
        <v>65838.96</v>
      </c>
      <c r="I1650" s="0" t="n">
        <v>50941.44</v>
      </c>
      <c r="J1650" s="0" t="n">
        <v>23615.46</v>
      </c>
      <c r="K1650" s="0" t="n">
        <v>47425.95</v>
      </c>
      <c r="L1650" s="0" t="n">
        <v>58228.83</v>
      </c>
      <c r="M1650" s="0" t="n">
        <v>73515.42</v>
      </c>
      <c r="N1650" s="0" t="n">
        <v>49954.41</v>
      </c>
      <c r="O1650" s="0" t="n">
        <v>96563.61</v>
      </c>
      <c r="P1650" s="0" t="n">
        <f aca="false">+SUM(D1650:O1650)</f>
        <v>733211.82</v>
      </c>
    </row>
    <row r="1651" customFormat="false" ht="12.75" hidden="false" customHeight="false" outlineLevel="0" collapsed="false">
      <c r="A1651" s="1" t="s">
        <v>1652</v>
      </c>
      <c r="B1651" s="2" t="n">
        <v>35962</v>
      </c>
      <c r="D1651" s="0" t="n">
        <v>50880.06</v>
      </c>
      <c r="E1651" s="0" t="n">
        <v>89993.97</v>
      </c>
      <c r="F1651" s="0" t="n">
        <v>81167.13</v>
      </c>
      <c r="G1651" s="0" t="n">
        <v>56163.69</v>
      </c>
      <c r="H1651" s="0" t="n">
        <v>71449.29</v>
      </c>
      <c r="I1651" s="0" t="n">
        <v>51813.63</v>
      </c>
      <c r="J1651" s="0" t="n">
        <v>25245</v>
      </c>
      <c r="K1651" s="0" t="n">
        <v>49381.2</v>
      </c>
      <c r="L1651" s="0" t="n">
        <v>59670.27</v>
      </c>
      <c r="M1651" s="0" t="n">
        <v>76606.2</v>
      </c>
      <c r="N1651" s="0" t="n">
        <v>52577.91</v>
      </c>
      <c r="O1651" s="0" t="n">
        <v>100436.49</v>
      </c>
      <c r="P1651" s="0" t="n">
        <f aca="false">+SUM(D1651:O1651)</f>
        <v>765384.84</v>
      </c>
    </row>
    <row r="1652" customFormat="false" ht="12.75" hidden="false" customHeight="false" outlineLevel="0" collapsed="false">
      <c r="A1652" s="1" t="s">
        <v>1653</v>
      </c>
      <c r="B1652" s="2" t="n">
        <v>36105</v>
      </c>
      <c r="D1652" s="0" t="n">
        <v>114741</v>
      </c>
      <c r="E1652" s="0" t="n">
        <v>173349.99</v>
      </c>
      <c r="F1652" s="0" t="n">
        <v>162008.55</v>
      </c>
      <c r="G1652" s="0" t="n">
        <v>106922.97</v>
      </c>
      <c r="H1652" s="0" t="n">
        <v>149049.45</v>
      </c>
      <c r="I1652" s="0" t="n">
        <v>112761</v>
      </c>
      <c r="J1652" s="0" t="n">
        <v>52910.55</v>
      </c>
      <c r="K1652" s="0" t="n">
        <v>107400.15</v>
      </c>
      <c r="L1652" s="0" t="n">
        <v>118842.57</v>
      </c>
      <c r="M1652" s="0" t="n">
        <v>162635.22</v>
      </c>
      <c r="N1652" s="0" t="n">
        <v>103789.62</v>
      </c>
      <c r="O1652" s="0" t="n">
        <v>209667.15</v>
      </c>
      <c r="P1652" s="0" t="n">
        <f aca="false">+SUM(D1652:O1652)</f>
        <v>1574078.22</v>
      </c>
    </row>
    <row r="1653" customFormat="false" ht="12.75" hidden="false" customHeight="false" outlineLevel="0" collapsed="false">
      <c r="A1653" s="1" t="s">
        <v>1654</v>
      </c>
      <c r="B1653" s="2" t="n">
        <v>36105</v>
      </c>
      <c r="D1653" s="0" t="n">
        <v>110593.89</v>
      </c>
      <c r="E1653" s="0" t="n">
        <v>167997.06</v>
      </c>
      <c r="F1653" s="0" t="n">
        <v>158250.51</v>
      </c>
      <c r="G1653" s="0" t="n">
        <v>107664.48</v>
      </c>
      <c r="H1653" s="0" t="n">
        <v>142616.43</v>
      </c>
      <c r="I1653" s="0" t="n">
        <v>108127.8</v>
      </c>
      <c r="J1653" s="0" t="n">
        <v>49960.35</v>
      </c>
      <c r="K1653" s="0" t="n">
        <v>105725.07</v>
      </c>
      <c r="L1653" s="0" t="n">
        <v>124335.09</v>
      </c>
      <c r="M1653" s="0" t="n">
        <v>159417.72</v>
      </c>
      <c r="N1653" s="0" t="n">
        <v>107105.13</v>
      </c>
      <c r="O1653" s="0" t="n">
        <v>196633.8</v>
      </c>
      <c r="P1653" s="0" t="n">
        <f aca="false">+SUM(D1653:O1653)</f>
        <v>1538427.33</v>
      </c>
    </row>
    <row r="1654" customFormat="false" ht="12.75" hidden="false" customHeight="false" outlineLevel="0" collapsed="false">
      <c r="A1654" s="1" t="s">
        <v>1655</v>
      </c>
      <c r="B1654" s="2" t="n">
        <v>36105</v>
      </c>
      <c r="D1654" s="0" t="n">
        <v>91396.8</v>
      </c>
      <c r="E1654" s="0" t="n">
        <v>142678.8</v>
      </c>
      <c r="F1654" s="0" t="n">
        <v>132663.96</v>
      </c>
      <c r="G1654" s="0" t="n">
        <v>88410.96</v>
      </c>
      <c r="H1654" s="0" t="n">
        <v>63870.84</v>
      </c>
      <c r="I1654" s="0" t="n">
        <v>103118.4</v>
      </c>
      <c r="J1654" s="0" t="n">
        <v>50812.74</v>
      </c>
      <c r="K1654" s="0" t="n">
        <v>103761.9</v>
      </c>
      <c r="L1654" s="0" t="n">
        <v>123978.69</v>
      </c>
      <c r="M1654" s="0" t="n">
        <v>159068.25</v>
      </c>
      <c r="N1654" s="0" t="n">
        <v>102777.84</v>
      </c>
      <c r="O1654" s="0" t="n">
        <v>188805.87</v>
      </c>
      <c r="P1654" s="0" t="n">
        <f aca="false">+SUM(D1654:O1654)</f>
        <v>1351345.05</v>
      </c>
    </row>
    <row r="1655" customFormat="false" ht="12.75" hidden="false" customHeight="false" outlineLevel="0" collapsed="false">
      <c r="A1655" s="1" t="s">
        <v>1656</v>
      </c>
      <c r="B1655" s="2" t="n">
        <v>36060</v>
      </c>
      <c r="D1655" s="0" t="n">
        <v>108176.31</v>
      </c>
      <c r="E1655" s="0" t="n">
        <v>159738.48</v>
      </c>
      <c r="F1655" s="0" t="n">
        <v>144547.92</v>
      </c>
      <c r="G1655" s="0" t="n">
        <v>101982.87</v>
      </c>
      <c r="H1655" s="0" t="n">
        <v>128483.19</v>
      </c>
      <c r="I1655" s="0" t="n">
        <v>93654</v>
      </c>
      <c r="J1655" s="0" t="n">
        <v>48154.59</v>
      </c>
      <c r="K1655" s="0" t="n">
        <v>92947.14</v>
      </c>
      <c r="L1655" s="0" t="n">
        <v>109058.4</v>
      </c>
      <c r="M1655" s="0" t="n">
        <v>139243.5</v>
      </c>
      <c r="N1655" s="0" t="n">
        <v>93302.55</v>
      </c>
      <c r="O1655" s="0" t="n">
        <v>179353.35</v>
      </c>
      <c r="P1655" s="0" t="n">
        <f aca="false">+SUM(D1655:O1655)</f>
        <v>1398642.3</v>
      </c>
    </row>
    <row r="1656" customFormat="false" ht="12.75" hidden="false" customHeight="false" outlineLevel="0" collapsed="false">
      <c r="A1656" s="1" t="s">
        <v>1657</v>
      </c>
      <c r="B1656" s="2" t="n">
        <v>36097</v>
      </c>
      <c r="D1656" s="0" t="n">
        <v>117791.41</v>
      </c>
      <c r="E1656" s="0" t="n">
        <v>158349.14</v>
      </c>
      <c r="F1656" s="0" t="n">
        <v>162791.64</v>
      </c>
      <c r="G1656" s="0" t="n">
        <v>120594.47</v>
      </c>
      <c r="H1656" s="0" t="n">
        <v>133361.85</v>
      </c>
      <c r="I1656" s="0" t="n">
        <v>101441.27</v>
      </c>
      <c r="J1656" s="0" t="n">
        <v>54046.42</v>
      </c>
      <c r="K1656" s="0" t="n">
        <v>90930.51</v>
      </c>
      <c r="L1656" s="0" t="n">
        <v>117340.74</v>
      </c>
      <c r="M1656" s="0" t="n">
        <v>145312.99</v>
      </c>
      <c r="N1656" s="0" t="n">
        <v>107410.05</v>
      </c>
      <c r="O1656" s="0" t="n">
        <v>207456.48</v>
      </c>
      <c r="P1656" s="0" t="n">
        <f aca="false">+SUM(D1656:O1656)</f>
        <v>1516826.97</v>
      </c>
    </row>
    <row r="1657" customFormat="false" ht="12.75" hidden="false" customHeight="false" outlineLevel="0" collapsed="false">
      <c r="A1657" s="1" t="s">
        <v>1658</v>
      </c>
      <c r="B1657" s="2" t="n">
        <v>36096</v>
      </c>
      <c r="D1657" s="0" t="n">
        <v>114493.12</v>
      </c>
      <c r="E1657" s="0" t="n">
        <v>170273.9</v>
      </c>
      <c r="F1657" s="0" t="n">
        <v>153848.4</v>
      </c>
      <c r="G1657" s="0" t="n">
        <v>113055.03</v>
      </c>
      <c r="H1657" s="0" t="n">
        <v>131667.25</v>
      </c>
      <c r="I1657" s="0" t="n">
        <v>91566.59</v>
      </c>
      <c r="J1657" s="0" t="n">
        <v>51155.72</v>
      </c>
      <c r="K1657" s="0" t="n">
        <v>84182.18</v>
      </c>
      <c r="L1657" s="0" t="n">
        <v>112068</v>
      </c>
      <c r="M1657" s="0" t="n">
        <v>139809.78</v>
      </c>
      <c r="N1657" s="0" t="n">
        <v>106712.1</v>
      </c>
      <c r="O1657" s="0" t="n">
        <v>192626.78</v>
      </c>
      <c r="P1657" s="0" t="n">
        <f aca="false">+SUM(D1657:O1657)</f>
        <v>1461458.85</v>
      </c>
    </row>
    <row r="1658" customFormat="false" ht="12.75" hidden="false" customHeight="false" outlineLevel="0" collapsed="false">
      <c r="A1658" s="1" t="s">
        <v>1659</v>
      </c>
      <c r="B1658" s="2" t="n">
        <v>36096</v>
      </c>
      <c r="D1658" s="0" t="n">
        <v>114493.12</v>
      </c>
      <c r="E1658" s="0" t="n">
        <v>170273.9</v>
      </c>
      <c r="F1658" s="0" t="n">
        <v>153848.4</v>
      </c>
      <c r="G1658" s="0" t="n">
        <v>113055.03</v>
      </c>
      <c r="H1658" s="0" t="n">
        <v>131667.25</v>
      </c>
      <c r="I1658" s="0" t="n">
        <v>91566.59</v>
      </c>
      <c r="J1658" s="0" t="n">
        <v>51155.72</v>
      </c>
      <c r="K1658" s="0" t="n">
        <v>84182.18</v>
      </c>
      <c r="L1658" s="0" t="n">
        <v>112068</v>
      </c>
      <c r="M1658" s="0" t="n">
        <v>139809.78</v>
      </c>
      <c r="N1658" s="0" t="n">
        <v>106712.1</v>
      </c>
      <c r="O1658" s="0" t="n">
        <v>192626.78</v>
      </c>
      <c r="P1658" s="0" t="n">
        <f aca="false">+SUM(D1658:O1658)</f>
        <v>1461458.85</v>
      </c>
    </row>
    <row r="1659" customFormat="false" ht="12.75" hidden="false" customHeight="false" outlineLevel="0" collapsed="false">
      <c r="A1659" s="1" t="s">
        <v>1660</v>
      </c>
      <c r="B1659" s="2" t="n">
        <v>36110</v>
      </c>
      <c r="D1659" s="0" t="n">
        <v>95955.75</v>
      </c>
      <c r="E1659" s="0" t="n">
        <v>175540.86</v>
      </c>
      <c r="F1659" s="0" t="n">
        <v>157870.35</v>
      </c>
      <c r="G1659" s="0" t="n">
        <v>117449.64</v>
      </c>
      <c r="H1659" s="0" t="n">
        <v>134360.82</v>
      </c>
      <c r="I1659" s="0" t="n">
        <v>87162.57</v>
      </c>
      <c r="J1659" s="0" t="n">
        <v>43409.52</v>
      </c>
      <c r="K1659" s="0" t="n">
        <v>94364.82</v>
      </c>
      <c r="L1659" s="0" t="n">
        <v>112462.02</v>
      </c>
      <c r="M1659" s="0" t="n">
        <v>144695.43</v>
      </c>
      <c r="N1659" s="0" t="n">
        <v>76003.04</v>
      </c>
      <c r="O1659" s="0" t="n">
        <v>106632.9</v>
      </c>
      <c r="P1659" s="0" t="n">
        <f aca="false">+SUM(D1659:O1659)</f>
        <v>1345907.72</v>
      </c>
    </row>
    <row r="1660" customFormat="false" ht="12.75" hidden="false" customHeight="false" outlineLevel="0" collapsed="false">
      <c r="A1660" s="1" t="s">
        <v>1661</v>
      </c>
      <c r="B1660" s="2" t="n">
        <v>36110</v>
      </c>
      <c r="D1660" s="0" t="n">
        <v>120306.78</v>
      </c>
      <c r="E1660" s="0" t="n">
        <v>186828.84</v>
      </c>
      <c r="F1660" s="0" t="n">
        <v>158588.1</v>
      </c>
      <c r="G1660" s="0" t="n">
        <v>119758.32</v>
      </c>
      <c r="H1660" s="0" t="n">
        <v>142396.65</v>
      </c>
      <c r="I1660" s="0" t="n">
        <v>87935.76</v>
      </c>
      <c r="J1660" s="0" t="n">
        <v>53605.53</v>
      </c>
      <c r="K1660" s="0" t="n">
        <v>88719.84</v>
      </c>
      <c r="L1660" s="0" t="n">
        <v>117945.63</v>
      </c>
      <c r="M1660" s="0" t="n">
        <v>148554.45</v>
      </c>
      <c r="N1660" s="0" t="n">
        <v>114382.62</v>
      </c>
      <c r="O1660" s="0" t="n">
        <v>199562.22</v>
      </c>
      <c r="P1660" s="0" t="n">
        <f aca="false">+SUM(D1660:O1660)</f>
        <v>1538584.74</v>
      </c>
    </row>
    <row r="1661" customFormat="false" ht="12.75" hidden="false" customHeight="false" outlineLevel="0" collapsed="false">
      <c r="A1661" s="1" t="s">
        <v>1662</v>
      </c>
      <c r="B1661" s="2" t="n">
        <v>36110</v>
      </c>
      <c r="D1661" s="0" t="n">
        <v>120977.01</v>
      </c>
      <c r="E1661" s="0" t="n">
        <v>187266.42</v>
      </c>
      <c r="F1661" s="0" t="n">
        <v>165301.29</v>
      </c>
      <c r="G1661" s="0" t="n">
        <v>121373.01</v>
      </c>
      <c r="H1661" s="0" t="n">
        <v>142653.06</v>
      </c>
      <c r="I1661" s="0" t="n">
        <v>102123.45</v>
      </c>
      <c r="J1661" s="0" t="n">
        <v>56389.41</v>
      </c>
      <c r="K1661" s="0" t="n">
        <v>93579.75</v>
      </c>
      <c r="L1661" s="0" t="n">
        <v>121985.82</v>
      </c>
      <c r="M1661" s="0" t="n">
        <v>155312.19</v>
      </c>
      <c r="N1661" s="0" t="n">
        <v>116356.68</v>
      </c>
      <c r="O1661" s="0" t="n">
        <v>213407.37</v>
      </c>
      <c r="P1661" s="0" t="n">
        <f aca="false">+SUM(D1661:O1661)</f>
        <v>1596725.46</v>
      </c>
    </row>
    <row r="1662" customFormat="false" ht="12.75" hidden="false" customHeight="false" outlineLevel="0" collapsed="false">
      <c r="A1662" s="1" t="s">
        <v>1663</v>
      </c>
      <c r="B1662" s="2" t="n">
        <v>36125</v>
      </c>
      <c r="D1662" s="0" t="n">
        <v>92671.94</v>
      </c>
      <c r="E1662" s="0" t="n">
        <v>162415.26</v>
      </c>
      <c r="F1662" s="0" t="n">
        <v>135320.77</v>
      </c>
      <c r="G1662" s="0" t="n">
        <v>100108.8</v>
      </c>
      <c r="H1662" s="0" t="n">
        <v>119224.71</v>
      </c>
      <c r="I1662" s="0" t="n">
        <v>76214.16</v>
      </c>
      <c r="J1662" s="0" t="n">
        <v>51757.13</v>
      </c>
      <c r="K1662" s="0" t="n">
        <v>87395.22</v>
      </c>
      <c r="L1662" s="0" t="n">
        <v>91485.9</v>
      </c>
      <c r="M1662" s="0" t="n">
        <v>126625.95</v>
      </c>
      <c r="N1662" s="0" t="n">
        <v>94905.36</v>
      </c>
      <c r="O1662" s="0" t="n">
        <v>169581.06</v>
      </c>
      <c r="P1662" s="0" t="n">
        <f aca="false">+SUM(D1662:O1662)</f>
        <v>1307706.26</v>
      </c>
    </row>
    <row r="1663" customFormat="false" ht="12.75" hidden="false" customHeight="false" outlineLevel="0" collapsed="false">
      <c r="A1663" s="1" t="s">
        <v>1664</v>
      </c>
      <c r="B1663" s="2" t="n">
        <v>36118</v>
      </c>
      <c r="D1663" s="0" t="n">
        <v>86258.22</v>
      </c>
      <c r="E1663" s="0" t="n">
        <v>155168.19</v>
      </c>
      <c r="F1663" s="0" t="n">
        <v>130526.87</v>
      </c>
      <c r="G1663" s="0" t="n">
        <v>96462.3</v>
      </c>
      <c r="H1663" s="0" t="n">
        <v>113025.6</v>
      </c>
      <c r="I1663" s="0" t="n">
        <v>70279.77</v>
      </c>
      <c r="J1663" s="0" t="n">
        <v>48119.6</v>
      </c>
      <c r="K1663" s="0" t="n">
        <v>82177.92</v>
      </c>
      <c r="L1663" s="0" t="n">
        <v>87853.59</v>
      </c>
      <c r="M1663" s="0" t="n">
        <v>120296.22</v>
      </c>
      <c r="N1663" s="0" t="n">
        <v>91486.89</v>
      </c>
      <c r="O1663" s="0" t="n">
        <v>162513.45</v>
      </c>
      <c r="P1663" s="0" t="n">
        <f aca="false">+SUM(D1663:O1663)</f>
        <v>1244168.62</v>
      </c>
    </row>
    <row r="1664" customFormat="false" ht="12.75" hidden="false" customHeight="false" outlineLevel="0" collapsed="false">
      <c r="A1664" s="1" t="s">
        <v>1665</v>
      </c>
      <c r="B1664" s="2" t="n">
        <v>36118</v>
      </c>
      <c r="D1664" s="0" t="n">
        <v>93331.26</v>
      </c>
      <c r="E1664" s="0" t="n">
        <v>160413.66</v>
      </c>
      <c r="F1664" s="0" t="n">
        <v>135549.81</v>
      </c>
      <c r="G1664" s="0" t="n">
        <v>100176.12</v>
      </c>
      <c r="H1664" s="0" t="n">
        <v>116319.06</v>
      </c>
      <c r="I1664" s="0" t="n">
        <v>71304.75</v>
      </c>
      <c r="J1664" s="0" t="n">
        <v>47461.59</v>
      </c>
      <c r="K1664" s="0" t="n">
        <v>79358.4</v>
      </c>
      <c r="L1664" s="0" t="n">
        <v>93049.11</v>
      </c>
      <c r="M1664" s="0" t="n">
        <v>126711.09</v>
      </c>
      <c r="N1664" s="0" t="n">
        <v>94440.06</v>
      </c>
      <c r="O1664" s="0" t="n">
        <v>179182.08</v>
      </c>
      <c r="P1664" s="0" t="n">
        <f aca="false">+SUM(D1664:O1664)</f>
        <v>1297296.99</v>
      </c>
    </row>
    <row r="1665" customFormat="false" ht="12.75" hidden="false" customHeight="false" outlineLevel="0" collapsed="false">
      <c r="A1665" s="1" t="s">
        <v>1666</v>
      </c>
      <c r="B1665" s="2" t="n">
        <v>36150</v>
      </c>
      <c r="D1665" s="0" t="n">
        <v>103075.41</v>
      </c>
      <c r="E1665" s="0" t="n">
        <v>169254.89</v>
      </c>
      <c r="F1665" s="0" t="n">
        <v>153818.28</v>
      </c>
      <c r="G1665" s="0" t="n">
        <v>114027.21</v>
      </c>
      <c r="H1665" s="0" t="n">
        <v>137212.94</v>
      </c>
      <c r="I1665" s="0" t="n">
        <v>99320.14</v>
      </c>
      <c r="J1665" s="0" t="n">
        <v>59099.04</v>
      </c>
      <c r="K1665" s="0" t="n">
        <v>91897.74</v>
      </c>
      <c r="L1665" s="0" t="n">
        <v>108227.79</v>
      </c>
      <c r="M1665" s="0" t="n">
        <v>142704.79</v>
      </c>
      <c r="N1665" s="0" t="n">
        <v>102525.14</v>
      </c>
      <c r="O1665" s="0" t="n">
        <v>175337.41</v>
      </c>
      <c r="P1665" s="0" t="n">
        <f aca="false">+SUM(D1665:O1665)</f>
        <v>1456500.78</v>
      </c>
    </row>
    <row r="1666" customFormat="false" ht="12.75" hidden="false" customHeight="false" outlineLevel="0" collapsed="false">
      <c r="A1666" s="1" t="s">
        <v>1667</v>
      </c>
      <c r="B1666" s="2" t="n">
        <v>36150</v>
      </c>
      <c r="D1666" s="0" t="n">
        <v>84670.92</v>
      </c>
      <c r="E1666" s="0" t="n">
        <v>163698.22</v>
      </c>
      <c r="F1666" s="0" t="n">
        <v>134658.08</v>
      </c>
      <c r="G1666" s="0" t="n">
        <v>106412.43</v>
      </c>
      <c r="H1666" s="0" t="n">
        <v>114294.9</v>
      </c>
      <c r="I1666" s="0" t="n">
        <v>87057.43</v>
      </c>
      <c r="J1666" s="0" t="n">
        <v>50380.21</v>
      </c>
      <c r="K1666" s="0" t="n">
        <v>78137.73</v>
      </c>
      <c r="L1666" s="0" t="n">
        <v>91203.75</v>
      </c>
      <c r="M1666" s="0" t="n">
        <v>120185.5</v>
      </c>
      <c r="N1666" s="0" t="n">
        <v>93730.97</v>
      </c>
      <c r="O1666" s="0" t="n">
        <v>153920.99</v>
      </c>
      <c r="P1666" s="0" t="n">
        <f aca="false">+SUM(D1666:O1666)</f>
        <v>1278351.13</v>
      </c>
    </row>
    <row r="1667" customFormat="false" ht="12.75" hidden="false" customHeight="false" outlineLevel="0" collapsed="false">
      <c r="A1667" s="1" t="s">
        <v>1668</v>
      </c>
      <c r="B1667" s="2" t="n">
        <v>36150</v>
      </c>
      <c r="D1667" s="0" t="n">
        <v>92431.35</v>
      </c>
      <c r="E1667" s="0" t="n">
        <v>140926.5</v>
      </c>
      <c r="F1667" s="0" t="n">
        <v>130050.36</v>
      </c>
      <c r="G1667" s="0" t="n">
        <v>102781.8</v>
      </c>
      <c r="H1667" s="0" t="n">
        <v>118644.57</v>
      </c>
      <c r="I1667" s="0" t="n">
        <v>43602.57</v>
      </c>
      <c r="J1667" s="0" t="n">
        <v>49208.94</v>
      </c>
      <c r="K1667" s="0" t="n">
        <v>80592.93</v>
      </c>
      <c r="L1667" s="0" t="n">
        <v>95596.38</v>
      </c>
      <c r="M1667" s="0" t="n">
        <v>122654.07</v>
      </c>
      <c r="N1667" s="0" t="n">
        <v>89177.96</v>
      </c>
      <c r="O1667" s="0" t="n">
        <v>157934.69</v>
      </c>
      <c r="P1667" s="0" t="n">
        <f aca="false">+SUM(D1667:O1667)</f>
        <v>1223602.12</v>
      </c>
    </row>
    <row r="1668" customFormat="false" ht="12.75" hidden="false" customHeight="false" outlineLevel="0" collapsed="false">
      <c r="A1668" s="1" t="s">
        <v>1669</v>
      </c>
      <c r="B1668" s="2" t="n">
        <v>36287</v>
      </c>
      <c r="D1668" s="0" t="n">
        <v>128470.32</v>
      </c>
      <c r="E1668" s="0" t="n">
        <v>200388.87</v>
      </c>
      <c r="F1668" s="0" t="n">
        <v>183156.93</v>
      </c>
      <c r="G1668" s="0" t="n">
        <v>126360.63</v>
      </c>
      <c r="H1668" s="0" t="n">
        <v>144498.42</v>
      </c>
      <c r="I1668" s="0" t="n">
        <v>112359.06</v>
      </c>
      <c r="J1668" s="0" t="n">
        <v>53090.73</v>
      </c>
      <c r="K1668" s="0" t="n">
        <v>102201.66</v>
      </c>
      <c r="L1668" s="0" t="n">
        <v>122409.55</v>
      </c>
      <c r="M1668" s="0" t="n">
        <v>158120.11</v>
      </c>
      <c r="N1668" s="0" t="n">
        <v>113272.12</v>
      </c>
      <c r="O1668" s="0" t="n">
        <v>220385.28</v>
      </c>
      <c r="P1668" s="0" t="n">
        <f aca="false">+SUM(D1668:O1668)</f>
        <v>1664713.68</v>
      </c>
    </row>
    <row r="1669" customFormat="false" ht="12.75" hidden="false" customHeight="false" outlineLevel="0" collapsed="false">
      <c r="A1669" s="1" t="s">
        <v>1670</v>
      </c>
      <c r="B1669" s="2" t="n">
        <v>36287</v>
      </c>
      <c r="D1669" s="0" t="n">
        <v>129089.07</v>
      </c>
      <c r="E1669" s="0" t="n">
        <v>188013.87</v>
      </c>
      <c r="F1669" s="0" t="n">
        <v>185639.85</v>
      </c>
      <c r="G1669" s="0" t="n">
        <v>123750</v>
      </c>
      <c r="H1669" s="0" t="n">
        <v>140382.99</v>
      </c>
      <c r="I1669" s="0" t="n">
        <v>110897.82</v>
      </c>
      <c r="J1669" s="0" t="n">
        <v>52728.39</v>
      </c>
      <c r="K1669" s="0" t="n">
        <v>103095.63</v>
      </c>
      <c r="L1669" s="0" t="n">
        <v>125315.19</v>
      </c>
      <c r="M1669" s="0" t="n">
        <v>159266.25</v>
      </c>
      <c r="N1669" s="0" t="n">
        <v>116425.98</v>
      </c>
      <c r="O1669" s="0" t="n">
        <v>221391.72</v>
      </c>
      <c r="P1669" s="0" t="n">
        <f aca="false">+SUM(D1669:O1669)</f>
        <v>1655996.76</v>
      </c>
    </row>
    <row r="1670" customFormat="false" ht="12.75" hidden="false" customHeight="false" outlineLevel="0" collapsed="false">
      <c r="A1670" s="1" t="s">
        <v>1671</v>
      </c>
      <c r="B1670" s="2" t="n">
        <v>36287</v>
      </c>
      <c r="D1670" s="0" t="n">
        <v>136732.86</v>
      </c>
      <c r="E1670" s="0" t="n">
        <v>213043.05</v>
      </c>
      <c r="F1670" s="0" t="n">
        <v>192995.55</v>
      </c>
      <c r="G1670" s="0" t="n">
        <v>129522.69</v>
      </c>
      <c r="H1670" s="0" t="n">
        <v>143916.3</v>
      </c>
      <c r="I1670" s="0" t="n">
        <v>113035.23</v>
      </c>
      <c r="J1670" s="0" t="n">
        <v>58396.14</v>
      </c>
      <c r="K1670" s="0" t="n">
        <v>109767.24</v>
      </c>
      <c r="L1670" s="0" t="n">
        <v>125883.85</v>
      </c>
      <c r="M1670" s="0" t="n">
        <v>177210.59</v>
      </c>
      <c r="N1670" s="0" t="n">
        <v>124178.95</v>
      </c>
      <c r="O1670" s="0" t="n">
        <v>237786.48</v>
      </c>
      <c r="P1670" s="0" t="n">
        <f aca="false">+SUM(D1670:O1670)</f>
        <v>1762468.93</v>
      </c>
    </row>
    <row r="1671" customFormat="false" ht="12.75" hidden="false" customHeight="false" outlineLevel="0" collapsed="false">
      <c r="A1671" s="1" t="s">
        <v>1672</v>
      </c>
      <c r="B1671" s="2" t="n">
        <v>36465</v>
      </c>
      <c r="D1671" s="0" t="n">
        <v>72975.87</v>
      </c>
      <c r="E1671" s="0" t="n">
        <v>132658.02</v>
      </c>
      <c r="F1671" s="0" t="n">
        <v>119022.75</v>
      </c>
      <c r="G1671" s="0" t="n">
        <v>79051.5</v>
      </c>
      <c r="H1671" s="0" t="n">
        <v>83436.21</v>
      </c>
      <c r="I1671" s="0" t="n">
        <v>62499.69</v>
      </c>
      <c r="J1671" s="0" t="n">
        <v>35608.32</v>
      </c>
      <c r="K1671" s="0" t="n">
        <v>63513.45</v>
      </c>
      <c r="L1671" s="0" t="n">
        <v>72998.78</v>
      </c>
      <c r="M1671" s="0" t="n">
        <v>95056.26</v>
      </c>
      <c r="N1671" s="0" t="n">
        <v>71957.53</v>
      </c>
      <c r="O1671" s="0" t="n">
        <v>129046.95</v>
      </c>
      <c r="P1671" s="0" t="n">
        <f aca="false">+SUM(D1671:O1671)</f>
        <v>1017825.33</v>
      </c>
    </row>
    <row r="1672" customFormat="false" ht="12.75" hidden="false" customHeight="false" outlineLevel="0" collapsed="false">
      <c r="A1672" s="1" t="s">
        <v>1673</v>
      </c>
      <c r="B1672" s="2" t="n">
        <v>36514</v>
      </c>
      <c r="D1672" s="0" t="n">
        <v>138244.59</v>
      </c>
      <c r="E1672" s="0" t="n">
        <v>269238.42</v>
      </c>
      <c r="F1672" s="0" t="n">
        <v>211710.51</v>
      </c>
      <c r="G1672" s="0" t="n">
        <v>110975.04</v>
      </c>
      <c r="H1672" s="0" t="n">
        <v>147307.05</v>
      </c>
      <c r="I1672" s="0" t="n">
        <v>103773.78</v>
      </c>
      <c r="J1672" s="0" t="n">
        <v>73854</v>
      </c>
      <c r="K1672" s="0" t="n">
        <v>115906.23</v>
      </c>
      <c r="L1672" s="0" t="n">
        <v>136273.5</v>
      </c>
      <c r="M1672" s="0" t="n">
        <v>175869.54</v>
      </c>
      <c r="N1672" s="0" t="n">
        <v>139922.64</v>
      </c>
      <c r="O1672" s="0" t="n">
        <v>245214.09</v>
      </c>
      <c r="P1672" s="0" t="n">
        <f aca="false">+SUM(D1672:O1672)</f>
        <v>1868289.39</v>
      </c>
    </row>
    <row r="1673" customFormat="false" ht="12.75" hidden="false" customHeight="false" outlineLevel="0" collapsed="false">
      <c r="A1673" s="1" t="s">
        <v>1674</v>
      </c>
      <c r="B1673" s="2" t="n">
        <v>36514</v>
      </c>
      <c r="D1673" s="0" t="n">
        <v>142781.76</v>
      </c>
      <c r="E1673" s="0" t="n">
        <v>265411.08</v>
      </c>
      <c r="F1673" s="0" t="n">
        <v>214510.23</v>
      </c>
      <c r="G1673" s="0" t="n">
        <v>140770.08</v>
      </c>
      <c r="H1673" s="0" t="n">
        <v>152529.3</v>
      </c>
      <c r="I1673" s="0" t="n">
        <v>110768.13</v>
      </c>
      <c r="J1673" s="0" t="n">
        <v>75247.92</v>
      </c>
      <c r="K1673" s="0" t="n">
        <v>122824.35</v>
      </c>
      <c r="L1673" s="0" t="n">
        <v>141440.31</v>
      </c>
      <c r="M1673" s="0" t="n">
        <v>171413.55</v>
      </c>
      <c r="N1673" s="0" t="n">
        <v>142398.63</v>
      </c>
      <c r="O1673" s="0" t="n">
        <v>246098.16</v>
      </c>
      <c r="P1673" s="0" t="n">
        <f aca="false">+SUM(D1673:O1673)</f>
        <v>1926193.5</v>
      </c>
    </row>
    <row r="1674" customFormat="false" ht="12.75" hidden="false" customHeight="false" outlineLevel="0" collapsed="false">
      <c r="A1674" s="1" t="s">
        <v>1675</v>
      </c>
      <c r="B1674" s="2" t="n">
        <v>36514</v>
      </c>
      <c r="D1674" s="0" t="n">
        <v>79681.14</v>
      </c>
      <c r="E1674" s="0" t="n">
        <v>128419.83</v>
      </c>
      <c r="F1674" s="0" t="n">
        <v>116165.61</v>
      </c>
      <c r="G1674" s="0" t="n">
        <v>77871.42</v>
      </c>
      <c r="H1674" s="0" t="n">
        <v>81888.84</v>
      </c>
      <c r="I1674" s="0" t="n">
        <v>60359.31</v>
      </c>
      <c r="J1674" s="0" t="n">
        <v>35053.92</v>
      </c>
      <c r="K1674" s="0" t="n">
        <v>62074.98</v>
      </c>
      <c r="L1674" s="0" t="n">
        <v>69719.22</v>
      </c>
      <c r="M1674" s="0" t="n">
        <v>93467.38</v>
      </c>
      <c r="N1674" s="0" t="n">
        <v>71477.92</v>
      </c>
      <c r="O1674" s="0" t="n">
        <v>127920.53</v>
      </c>
      <c r="P1674" s="0" t="n">
        <f aca="false">+SUM(D1674:O1674)</f>
        <v>1004100.1</v>
      </c>
    </row>
    <row r="1675" customFormat="false" ht="12.75" hidden="false" customHeight="false" outlineLevel="0" collapsed="false">
      <c r="A1675" s="1" t="s">
        <v>1676</v>
      </c>
      <c r="B1675" s="2" t="n">
        <v>36514</v>
      </c>
      <c r="D1675" s="0" t="n">
        <v>65421.18</v>
      </c>
      <c r="E1675" s="0" t="n">
        <v>135643.86</v>
      </c>
      <c r="F1675" s="0" t="n">
        <v>97903.08</v>
      </c>
      <c r="G1675" s="0" t="n">
        <v>72525.42</v>
      </c>
      <c r="H1675" s="0" t="n">
        <v>81474.03</v>
      </c>
      <c r="I1675" s="0" t="n">
        <v>57678.39</v>
      </c>
      <c r="J1675" s="0" t="n">
        <v>27550.71</v>
      </c>
      <c r="K1675" s="0" t="n">
        <v>55645.92</v>
      </c>
      <c r="L1675" s="0" t="n">
        <v>64944</v>
      </c>
      <c r="M1675" s="0" t="n">
        <v>88063.23</v>
      </c>
      <c r="N1675" s="0" t="n">
        <v>72264.06</v>
      </c>
      <c r="O1675" s="0" t="n">
        <v>126956.11</v>
      </c>
      <c r="P1675" s="0" t="n">
        <f aca="false">+SUM(D1675:O1675)</f>
        <v>946069.99</v>
      </c>
    </row>
    <row r="1676" customFormat="false" ht="12.75" hidden="false" customHeight="false" outlineLevel="0" collapsed="false">
      <c r="A1676" s="1" t="s">
        <v>1677</v>
      </c>
      <c r="B1676" s="2" t="n">
        <v>36514</v>
      </c>
      <c r="D1676" s="0" t="n">
        <v>71569.08</v>
      </c>
      <c r="E1676" s="0" t="n">
        <v>135176.58</v>
      </c>
      <c r="F1676" s="0" t="n">
        <v>103492.62</v>
      </c>
      <c r="G1676" s="0" t="n">
        <v>73675.8</v>
      </c>
      <c r="H1676" s="0" t="n">
        <v>85195.44</v>
      </c>
      <c r="I1676" s="0" t="n">
        <v>57982.32</v>
      </c>
      <c r="J1676" s="0" t="n">
        <v>30997.89</v>
      </c>
      <c r="K1676" s="0" t="n">
        <v>56928.96</v>
      </c>
      <c r="L1676" s="0" t="n">
        <v>66393.36</v>
      </c>
      <c r="M1676" s="0" t="n">
        <v>94400.46</v>
      </c>
      <c r="N1676" s="0" t="n">
        <v>78680.25</v>
      </c>
      <c r="O1676" s="0" t="n">
        <v>130660.2</v>
      </c>
      <c r="P1676" s="0" t="n">
        <f aca="false">+SUM(D1676:O1676)</f>
        <v>985152.96</v>
      </c>
    </row>
    <row r="1677" customFormat="false" ht="12.75" hidden="false" customHeight="false" outlineLevel="0" collapsed="false">
      <c r="A1677" s="1" t="s">
        <v>1678</v>
      </c>
      <c r="B1677" s="2" t="n">
        <v>36707</v>
      </c>
      <c r="D1677" s="0" t="n">
        <v>160502.76</v>
      </c>
      <c r="E1677" s="0" t="n">
        <v>274371.57</v>
      </c>
      <c r="F1677" s="0" t="n">
        <v>233319.24</v>
      </c>
      <c r="G1677" s="0" t="n">
        <v>171673.92</v>
      </c>
      <c r="H1677" s="0" t="n">
        <v>197109.99</v>
      </c>
      <c r="I1677" s="0" t="n">
        <v>149576.13</v>
      </c>
      <c r="J1677" s="0" t="n">
        <v>90832.5</v>
      </c>
      <c r="K1677" s="0" t="n">
        <v>146572.47</v>
      </c>
      <c r="L1677" s="0" t="n">
        <v>161742.24</v>
      </c>
      <c r="M1677" s="0" t="n">
        <v>201424.41</v>
      </c>
      <c r="N1677" s="0" t="n">
        <v>167600.95</v>
      </c>
      <c r="O1677" s="0" t="n">
        <v>247975.44</v>
      </c>
      <c r="P1677" s="0" t="n">
        <f aca="false">+SUM(D1677:O1677)</f>
        <v>2202701.62</v>
      </c>
    </row>
    <row r="1678" customFormat="false" ht="12.75" hidden="false" customHeight="false" outlineLevel="0" collapsed="false">
      <c r="A1678" s="1" t="s">
        <v>1679</v>
      </c>
      <c r="B1678" s="2" t="n">
        <v>36707</v>
      </c>
      <c r="D1678" s="0" t="n">
        <v>165522.56</v>
      </c>
      <c r="E1678" s="0" t="n">
        <v>289478.48</v>
      </c>
      <c r="F1678" s="0" t="n">
        <v>261477.32</v>
      </c>
      <c r="G1678" s="0" t="n">
        <v>179428.1</v>
      </c>
      <c r="H1678" s="0" t="n">
        <v>211674.38</v>
      </c>
      <c r="I1678" s="0" t="n">
        <v>144848.39</v>
      </c>
      <c r="J1678" s="0" t="n">
        <v>85727.57</v>
      </c>
      <c r="K1678" s="0" t="n">
        <v>149814.23</v>
      </c>
      <c r="L1678" s="0" t="n">
        <v>168121.31</v>
      </c>
      <c r="M1678" s="0" t="n">
        <v>214527.56</v>
      </c>
      <c r="N1678" s="0" t="n">
        <v>163071.96</v>
      </c>
      <c r="O1678" s="0" t="n">
        <v>231701.82</v>
      </c>
      <c r="P1678" s="0" t="n">
        <f aca="false">+SUM(D1678:O1678)</f>
        <v>2265393.68</v>
      </c>
    </row>
    <row r="1679" customFormat="false" ht="12.75" hidden="false" customHeight="false" outlineLevel="0" collapsed="false">
      <c r="A1679" s="1" t="s">
        <v>1680</v>
      </c>
      <c r="B1679" s="2" t="n">
        <v>36707</v>
      </c>
      <c r="D1679" s="0" t="n">
        <v>154034.1</v>
      </c>
      <c r="E1679" s="0" t="n">
        <v>285980.31</v>
      </c>
      <c r="F1679" s="0" t="n">
        <v>249837.39</v>
      </c>
      <c r="G1679" s="0" t="n">
        <v>187386.21</v>
      </c>
      <c r="H1679" s="0" t="n">
        <v>209459.25</v>
      </c>
      <c r="I1679" s="0" t="n">
        <v>139334.58</v>
      </c>
      <c r="J1679" s="0" t="n">
        <v>90689.94</v>
      </c>
      <c r="K1679" s="0" t="n">
        <v>132172.92</v>
      </c>
      <c r="L1679" s="0" t="n">
        <v>162927.27</v>
      </c>
      <c r="M1679" s="0" t="n">
        <v>212766.84</v>
      </c>
      <c r="N1679" s="0" t="n">
        <v>181183.62</v>
      </c>
      <c r="O1679" s="0" t="n">
        <v>269366.12</v>
      </c>
      <c r="P1679" s="0" t="n">
        <f aca="false">+SUM(D1679:O1679)</f>
        <v>2275138.55</v>
      </c>
    </row>
    <row r="1680" customFormat="false" ht="12.75" hidden="false" customHeight="false" outlineLevel="0" collapsed="false">
      <c r="A1680" s="1" t="s">
        <v>1681</v>
      </c>
      <c r="B1680" s="2" t="n">
        <v>36707</v>
      </c>
      <c r="D1680" s="0" t="n">
        <v>163916.28</v>
      </c>
      <c r="E1680" s="0" t="n">
        <v>265524.93</v>
      </c>
      <c r="F1680" s="0" t="n">
        <v>241353.09</v>
      </c>
      <c r="G1680" s="0" t="n">
        <v>165853.71</v>
      </c>
      <c r="H1680" s="0" t="n">
        <v>198771.21</v>
      </c>
      <c r="I1680" s="0" t="n">
        <v>145681.47</v>
      </c>
      <c r="J1680" s="0" t="n">
        <v>85905.27</v>
      </c>
      <c r="K1680" s="0" t="n">
        <v>141778.89</v>
      </c>
      <c r="L1680" s="0" t="n">
        <v>155625.03</v>
      </c>
      <c r="M1680" s="0" t="n">
        <v>204940.89</v>
      </c>
      <c r="N1680" s="0" t="n">
        <v>168340.01</v>
      </c>
      <c r="O1680" s="0" t="n">
        <v>235914.27</v>
      </c>
      <c r="P1680" s="0" t="n">
        <f aca="false">+SUM(D1680:O1680)</f>
        <v>2173605.05</v>
      </c>
    </row>
    <row r="1681" customFormat="false" ht="12.75" hidden="false" customHeight="false" outlineLevel="0" collapsed="false">
      <c r="A1681" s="1" t="s">
        <v>1682</v>
      </c>
      <c r="B1681" s="2" t="n">
        <v>36664</v>
      </c>
      <c r="D1681" s="0" t="n">
        <v>122337.77</v>
      </c>
      <c r="E1681" s="0" t="n">
        <v>179025.17</v>
      </c>
      <c r="F1681" s="0" t="n">
        <v>182870.82</v>
      </c>
      <c r="G1681" s="0" t="n">
        <v>121081.46</v>
      </c>
      <c r="H1681" s="0" t="n">
        <v>129591.5</v>
      </c>
      <c r="I1681" s="0" t="n">
        <v>101738.84</v>
      </c>
      <c r="J1681" s="0" t="n">
        <v>55629.09</v>
      </c>
      <c r="K1681" s="0" t="n">
        <v>98673.8</v>
      </c>
      <c r="L1681" s="0" t="n">
        <v>118485.68</v>
      </c>
      <c r="M1681" s="0" t="n">
        <v>147765.42</v>
      </c>
      <c r="N1681" s="0" t="n">
        <v>95485.51</v>
      </c>
      <c r="O1681" s="0" t="n">
        <v>198932.33</v>
      </c>
      <c r="P1681" s="0" t="n">
        <f aca="false">+SUM(D1681:O1681)</f>
        <v>1551617.39</v>
      </c>
    </row>
    <row r="1682" customFormat="false" ht="12.75" hidden="false" customHeight="false" outlineLevel="0" collapsed="false">
      <c r="A1682" s="1" t="s">
        <v>1683</v>
      </c>
      <c r="B1682" s="2" t="n">
        <v>36664</v>
      </c>
      <c r="D1682" s="0" t="n">
        <v>131684.85</v>
      </c>
      <c r="E1682" s="0" t="n">
        <v>206093.25</v>
      </c>
      <c r="F1682" s="0" t="n">
        <v>191565.99</v>
      </c>
      <c r="G1682" s="0" t="n">
        <v>120800.3</v>
      </c>
      <c r="H1682" s="0" t="n">
        <v>129504.38</v>
      </c>
      <c r="I1682" s="0" t="n">
        <v>106732.4</v>
      </c>
      <c r="J1682" s="0" t="n">
        <v>57784.32</v>
      </c>
      <c r="K1682" s="0" t="n">
        <v>103409.96</v>
      </c>
      <c r="L1682" s="0" t="n">
        <v>124805.84</v>
      </c>
      <c r="M1682" s="0" t="n">
        <v>158328.23</v>
      </c>
      <c r="N1682" s="0" t="n">
        <v>100912.19</v>
      </c>
      <c r="O1682" s="0" t="n">
        <v>214766.14</v>
      </c>
      <c r="P1682" s="0" t="n">
        <f aca="false">+SUM(D1682:O1682)</f>
        <v>1646387.85</v>
      </c>
    </row>
    <row r="1683" customFormat="false" ht="12.75" hidden="false" customHeight="false" outlineLevel="0" collapsed="false">
      <c r="A1683" s="1" t="s">
        <v>1684</v>
      </c>
      <c r="B1683" s="2" t="n">
        <v>36664</v>
      </c>
      <c r="D1683" s="0" t="n">
        <v>130791.38</v>
      </c>
      <c r="E1683" s="0" t="n">
        <v>204886.94</v>
      </c>
      <c r="F1683" s="0" t="n">
        <v>187025.85</v>
      </c>
      <c r="G1683" s="0" t="n">
        <v>117172.94</v>
      </c>
      <c r="H1683" s="0" t="n">
        <v>129375.18</v>
      </c>
      <c r="I1683" s="0" t="n">
        <v>98747.55</v>
      </c>
      <c r="J1683" s="0" t="n">
        <v>55953.32</v>
      </c>
      <c r="K1683" s="0" t="n">
        <v>98448.08</v>
      </c>
      <c r="L1683" s="0" t="n">
        <v>121125.51</v>
      </c>
      <c r="M1683" s="0" t="n">
        <v>155221.11</v>
      </c>
      <c r="N1683" s="0" t="n">
        <v>110253.09</v>
      </c>
      <c r="O1683" s="0" t="n">
        <v>217446.07</v>
      </c>
      <c r="P1683" s="0" t="n">
        <f aca="false">+SUM(D1683:O1683)</f>
        <v>1626447.02</v>
      </c>
    </row>
    <row r="1684" customFormat="false" ht="12.75" hidden="false" customHeight="false" outlineLevel="0" collapsed="false">
      <c r="A1684" s="1" t="s">
        <v>1685</v>
      </c>
      <c r="B1684" s="2" t="n">
        <v>36664</v>
      </c>
      <c r="D1684" s="0" t="n">
        <v>125737.43</v>
      </c>
      <c r="E1684" s="0" t="n">
        <v>203546.48</v>
      </c>
      <c r="F1684" s="0" t="n">
        <v>184502.84</v>
      </c>
      <c r="G1684" s="0" t="n">
        <v>115865.15</v>
      </c>
      <c r="H1684" s="0" t="n">
        <v>124241.04</v>
      </c>
      <c r="I1684" s="0" t="n">
        <v>101387.88</v>
      </c>
      <c r="J1684" s="0" t="n">
        <v>55221.71</v>
      </c>
      <c r="K1684" s="0" t="n">
        <v>98467.38</v>
      </c>
      <c r="L1684" s="0" t="n">
        <v>116301.74</v>
      </c>
      <c r="M1684" s="0" t="n">
        <v>138135.69</v>
      </c>
      <c r="N1684" s="0" t="n">
        <v>101911.58</v>
      </c>
      <c r="O1684" s="0" t="n">
        <v>194616.92</v>
      </c>
      <c r="P1684" s="0" t="n">
        <f aca="false">+SUM(D1684:O1684)</f>
        <v>1559935.84</v>
      </c>
    </row>
    <row r="1685" customFormat="false" ht="12.75" hidden="false" customHeight="false" outlineLevel="0" collapsed="false">
      <c r="A1685" s="1" t="s">
        <v>1686</v>
      </c>
      <c r="B1685" s="2" t="n">
        <v>36664</v>
      </c>
      <c r="D1685" s="0" t="n">
        <v>115410.24</v>
      </c>
      <c r="E1685" s="0" t="n">
        <v>195673.01</v>
      </c>
      <c r="F1685" s="0" t="n">
        <v>177331.28</v>
      </c>
      <c r="G1685" s="0" t="n">
        <v>114735.56</v>
      </c>
      <c r="H1685" s="0" t="n">
        <v>121484.39</v>
      </c>
      <c r="I1685" s="0" t="n">
        <v>90259.79</v>
      </c>
      <c r="J1685" s="0" t="n">
        <v>51560.69</v>
      </c>
      <c r="K1685" s="0" t="n">
        <v>92346.71</v>
      </c>
      <c r="L1685" s="0" t="n">
        <v>109878.12</v>
      </c>
      <c r="M1685" s="0" t="n">
        <v>144835.52</v>
      </c>
      <c r="N1685" s="0" t="n">
        <v>102281.37</v>
      </c>
      <c r="O1685" s="0" t="n">
        <v>199383.27</v>
      </c>
      <c r="P1685" s="0" t="n">
        <f aca="false">+SUM(D1685:O1685)</f>
        <v>1515179.95</v>
      </c>
    </row>
    <row r="1686" customFormat="false" ht="12.75" hidden="false" customHeight="false" outlineLevel="0" collapsed="false">
      <c r="A1686" s="1" t="s">
        <v>1687</v>
      </c>
      <c r="B1686" s="2" t="n">
        <v>36664</v>
      </c>
      <c r="D1686" s="0" t="n">
        <v>109597.46</v>
      </c>
      <c r="E1686" s="0" t="n">
        <v>184967.15</v>
      </c>
      <c r="F1686" s="0" t="n">
        <v>166737.29</v>
      </c>
      <c r="G1686" s="0" t="n">
        <v>111457.17</v>
      </c>
      <c r="H1686" s="0" t="n">
        <v>116222.04</v>
      </c>
      <c r="I1686" s="0" t="n">
        <v>83172.38</v>
      </c>
      <c r="J1686" s="0" t="n">
        <v>50055.39</v>
      </c>
      <c r="K1686" s="0" t="n">
        <v>86149.31</v>
      </c>
      <c r="L1686" s="0" t="n">
        <v>102857.54</v>
      </c>
      <c r="M1686" s="0" t="n">
        <v>134080.16</v>
      </c>
      <c r="N1686" s="0" t="n">
        <v>94717.51</v>
      </c>
      <c r="O1686" s="0" t="n">
        <v>192536.93</v>
      </c>
      <c r="P1686" s="0" t="n">
        <f aca="false">+SUM(D1686:O1686)</f>
        <v>1432550.33</v>
      </c>
    </row>
    <row r="1687" customFormat="false" ht="12.75" hidden="false" customHeight="false" outlineLevel="0" collapsed="false">
      <c r="A1687" s="1" t="s">
        <v>1688</v>
      </c>
      <c r="B1687" s="2" t="n">
        <v>36631</v>
      </c>
      <c r="D1687" s="0" t="n">
        <v>146139.84</v>
      </c>
      <c r="E1687" s="0" t="n">
        <v>258054.39</v>
      </c>
      <c r="F1687" s="0" t="n">
        <v>227593.58</v>
      </c>
      <c r="G1687" s="0" t="n">
        <v>142211.03</v>
      </c>
      <c r="H1687" s="0" t="n">
        <v>125680.5</v>
      </c>
      <c r="I1687" s="0" t="n">
        <v>119583.09</v>
      </c>
      <c r="J1687" s="0" t="n">
        <v>78721.34</v>
      </c>
      <c r="K1687" s="0" t="n">
        <v>128451.51</v>
      </c>
      <c r="L1687" s="0" t="n">
        <v>148563.36</v>
      </c>
      <c r="M1687" s="0" t="n">
        <v>191865.96</v>
      </c>
      <c r="N1687" s="0" t="n">
        <v>146033.42</v>
      </c>
      <c r="O1687" s="0" t="n">
        <v>255361.1</v>
      </c>
      <c r="P1687" s="0" t="n">
        <f aca="false">+SUM(D1687:O1687)</f>
        <v>1968259.12</v>
      </c>
    </row>
    <row r="1688" customFormat="false" ht="12.75" hidden="false" customHeight="false" outlineLevel="0" collapsed="false">
      <c r="A1688" s="1" t="s">
        <v>1689</v>
      </c>
      <c r="B1688" s="2" t="n">
        <v>36631</v>
      </c>
      <c r="D1688" s="0" t="n">
        <v>138646.53</v>
      </c>
      <c r="E1688" s="0" t="n">
        <v>254456.24</v>
      </c>
      <c r="F1688" s="0" t="n">
        <v>214941.87</v>
      </c>
      <c r="G1688" s="0" t="n">
        <v>136081.44</v>
      </c>
      <c r="H1688" s="0" t="n">
        <v>159170.22</v>
      </c>
      <c r="I1688" s="0" t="n">
        <v>114197.99</v>
      </c>
      <c r="J1688" s="0" t="n">
        <v>73382.27</v>
      </c>
      <c r="K1688" s="0" t="n">
        <v>119937.02</v>
      </c>
      <c r="L1688" s="0" t="n">
        <v>141170.04</v>
      </c>
      <c r="M1688" s="0" t="n">
        <v>179497.4</v>
      </c>
      <c r="N1688" s="0" t="n">
        <v>136756.62</v>
      </c>
      <c r="O1688" s="0" t="n">
        <v>250470</v>
      </c>
      <c r="P1688" s="0" t="n">
        <f aca="false">+SUM(D1688:O1688)</f>
        <v>1918707.64</v>
      </c>
    </row>
    <row r="1689" customFormat="false" ht="12.75" hidden="false" customHeight="false" outlineLevel="0" collapsed="false">
      <c r="A1689" s="1" t="s">
        <v>1690</v>
      </c>
      <c r="B1689" s="2" t="n">
        <v>36631</v>
      </c>
      <c r="D1689" s="0" t="n">
        <v>128562.89</v>
      </c>
      <c r="E1689" s="0" t="n">
        <v>236940.66</v>
      </c>
      <c r="F1689" s="0" t="n">
        <v>203033.66</v>
      </c>
      <c r="G1689" s="0" t="n">
        <v>135085.5</v>
      </c>
      <c r="H1689" s="0" t="n">
        <v>150581.97</v>
      </c>
      <c r="I1689" s="0" t="n">
        <v>100588.95</v>
      </c>
      <c r="J1689" s="0" t="n">
        <v>67634.33</v>
      </c>
      <c r="K1689" s="0" t="n">
        <v>114210.86</v>
      </c>
      <c r="L1689" s="0" t="n">
        <v>138625.25</v>
      </c>
      <c r="M1689" s="0" t="n">
        <v>176935.28</v>
      </c>
      <c r="N1689" s="0" t="n">
        <v>135243.9</v>
      </c>
      <c r="O1689" s="0" t="n">
        <v>256212</v>
      </c>
      <c r="P1689" s="0" t="n">
        <f aca="false">+SUM(D1689:O1689)</f>
        <v>1843655.25</v>
      </c>
    </row>
    <row r="1690" customFormat="false" ht="12.75" hidden="false" customHeight="false" outlineLevel="0" collapsed="false">
      <c r="A1690" s="1" t="s">
        <v>1691</v>
      </c>
      <c r="B1690" s="2" t="n">
        <v>36631</v>
      </c>
      <c r="D1690" s="0" t="n">
        <v>136004.22</v>
      </c>
      <c r="E1690" s="0" t="n">
        <v>229328.55</v>
      </c>
      <c r="F1690" s="0" t="n">
        <v>194711.22</v>
      </c>
      <c r="G1690" s="0" t="n">
        <v>122573.88</v>
      </c>
      <c r="H1690" s="0" t="n">
        <v>146399.22</v>
      </c>
      <c r="I1690" s="0" t="n">
        <v>97594.2</v>
      </c>
      <c r="J1690" s="0" t="n">
        <v>69052.01</v>
      </c>
      <c r="K1690" s="0" t="n">
        <v>109949.9</v>
      </c>
      <c r="L1690" s="0" t="n">
        <v>132394.19</v>
      </c>
      <c r="M1690" s="0" t="n">
        <v>171057.65</v>
      </c>
      <c r="N1690" s="0" t="n">
        <v>130863.15</v>
      </c>
      <c r="O1690" s="0" t="n">
        <v>241691.67</v>
      </c>
      <c r="P1690" s="0" t="n">
        <f aca="false">+SUM(D1690:O1690)</f>
        <v>1781619.86</v>
      </c>
    </row>
    <row r="1691" customFormat="false" ht="12.75" hidden="false" customHeight="false" outlineLevel="0" collapsed="false">
      <c r="A1691" s="1" t="s">
        <v>1692</v>
      </c>
      <c r="B1691" s="2" t="n">
        <v>36657</v>
      </c>
      <c r="D1691" s="0" t="n">
        <v>140562.68</v>
      </c>
      <c r="E1691" s="0" t="n">
        <v>251523.36</v>
      </c>
      <c r="F1691" s="0" t="n">
        <v>227650.01</v>
      </c>
      <c r="G1691" s="0" t="n">
        <v>141191.33</v>
      </c>
      <c r="H1691" s="0" t="n">
        <v>162094.19</v>
      </c>
      <c r="I1691" s="0" t="n">
        <v>113313.42</v>
      </c>
      <c r="J1691" s="0" t="n">
        <v>75454.34</v>
      </c>
      <c r="K1691" s="0" t="n">
        <v>125089.47</v>
      </c>
      <c r="L1691" s="0" t="n">
        <v>147678.3</v>
      </c>
      <c r="M1691" s="0" t="n">
        <v>190561.64</v>
      </c>
      <c r="N1691" s="0" t="n">
        <v>146371.01</v>
      </c>
      <c r="O1691" s="0" t="n">
        <v>257732.15</v>
      </c>
      <c r="P1691" s="0" t="n">
        <f aca="false">+SUM(D1691:O1691)</f>
        <v>1979221.9</v>
      </c>
    </row>
    <row r="1692" customFormat="false" ht="12.75" hidden="false" customHeight="false" outlineLevel="0" collapsed="false">
      <c r="A1692" s="1" t="s">
        <v>1693</v>
      </c>
      <c r="B1692" s="2" t="n">
        <v>36721</v>
      </c>
      <c r="D1692" s="0" t="n">
        <v>132012.05</v>
      </c>
      <c r="E1692" s="0" t="n">
        <v>261193.19</v>
      </c>
      <c r="F1692" s="0" t="n">
        <v>196231.13</v>
      </c>
      <c r="G1692" s="0" t="n">
        <v>127598.88</v>
      </c>
      <c r="H1692" s="0" t="n">
        <v>149237.31</v>
      </c>
      <c r="I1692" s="0" t="n">
        <v>100830.02</v>
      </c>
      <c r="J1692" s="0" t="n">
        <v>65269.72</v>
      </c>
      <c r="K1692" s="0" t="n">
        <v>113185.22</v>
      </c>
      <c r="L1692" s="0" t="n">
        <v>134839.74</v>
      </c>
      <c r="M1692" s="0" t="n">
        <v>173087.89</v>
      </c>
      <c r="N1692" s="0" t="n">
        <v>134917.7</v>
      </c>
      <c r="O1692" s="0" t="n">
        <v>237491.6</v>
      </c>
      <c r="P1692" s="0" t="n">
        <f aca="false">+SUM(D1692:O1692)</f>
        <v>1825894.45</v>
      </c>
    </row>
    <row r="1693" customFormat="false" ht="12.75" hidden="false" customHeight="false" outlineLevel="0" collapsed="false">
      <c r="A1693" s="1" t="s">
        <v>1694</v>
      </c>
      <c r="B1693" s="2" t="n">
        <v>36819</v>
      </c>
      <c r="D1693" s="0" t="n">
        <v>105902.54</v>
      </c>
      <c r="E1693" s="0" t="n">
        <v>177517.65</v>
      </c>
      <c r="F1693" s="0" t="n">
        <v>150563.41</v>
      </c>
      <c r="G1693" s="0" t="n">
        <v>115691.9</v>
      </c>
      <c r="H1693" s="0" t="n">
        <v>138349.54</v>
      </c>
      <c r="I1693" s="0" t="n">
        <v>85710.74</v>
      </c>
      <c r="J1693" s="0" t="n">
        <v>51185.73</v>
      </c>
      <c r="K1693" s="0" t="n">
        <v>91943.29</v>
      </c>
      <c r="L1693" s="0" t="n">
        <v>111763.83</v>
      </c>
      <c r="M1693" s="0" t="n">
        <v>147733.25</v>
      </c>
      <c r="N1693" s="0" t="n">
        <v>112419.46</v>
      </c>
      <c r="O1693" s="0" t="n">
        <v>199338.49</v>
      </c>
      <c r="P1693" s="0" t="n">
        <f aca="false">+SUM(D1693:O1693)</f>
        <v>1488119.83</v>
      </c>
    </row>
    <row r="1694" customFormat="false" ht="12.75" hidden="false" customHeight="false" outlineLevel="0" collapsed="false">
      <c r="A1694" s="1" t="s">
        <v>1695</v>
      </c>
      <c r="B1694" s="2" t="n">
        <v>36819</v>
      </c>
      <c r="D1694" s="0" t="n">
        <v>114614.29</v>
      </c>
      <c r="E1694" s="0" t="n">
        <v>160615.38</v>
      </c>
      <c r="F1694" s="0" t="n">
        <v>150551.04</v>
      </c>
      <c r="G1694" s="0" t="n">
        <v>111897.97</v>
      </c>
      <c r="H1694" s="0" t="n">
        <v>134269.75</v>
      </c>
      <c r="I1694" s="0" t="n">
        <v>84883.6</v>
      </c>
      <c r="J1694" s="0" t="n">
        <v>49915.32</v>
      </c>
      <c r="K1694" s="0" t="n">
        <v>81036.21</v>
      </c>
      <c r="L1694" s="0" t="n">
        <v>109878.87</v>
      </c>
      <c r="M1694" s="0" t="n">
        <v>141570.75</v>
      </c>
      <c r="N1694" s="0" t="n">
        <v>102672.91</v>
      </c>
      <c r="O1694" s="0" t="n">
        <v>200266.61</v>
      </c>
      <c r="P1694" s="0" t="n">
        <f aca="false">+SUM(D1694:O1694)</f>
        <v>1442172.7</v>
      </c>
    </row>
    <row r="1695" customFormat="false" ht="12.75" hidden="false" customHeight="false" outlineLevel="0" collapsed="false">
      <c r="A1695" s="1" t="s">
        <v>1696</v>
      </c>
      <c r="B1695" s="2" t="n">
        <v>36819</v>
      </c>
      <c r="D1695" s="0" t="n">
        <v>111471.78</v>
      </c>
      <c r="E1695" s="0" t="n">
        <v>167992.86</v>
      </c>
      <c r="F1695" s="0" t="n">
        <v>145205.29</v>
      </c>
      <c r="G1695" s="0" t="n">
        <v>112460.54</v>
      </c>
      <c r="H1695" s="0" t="n">
        <v>130029.58</v>
      </c>
      <c r="I1695" s="0" t="n">
        <v>80368.7</v>
      </c>
      <c r="J1695" s="0" t="n">
        <v>47741.52</v>
      </c>
      <c r="K1695" s="0" t="n">
        <v>87247.47</v>
      </c>
      <c r="L1695" s="0" t="n">
        <v>106003.27</v>
      </c>
      <c r="M1695" s="0" t="n">
        <v>142041</v>
      </c>
      <c r="N1695" s="0" t="n">
        <v>98726.77</v>
      </c>
      <c r="O1695" s="0" t="n">
        <v>198305.92</v>
      </c>
      <c r="P1695" s="0" t="n">
        <f aca="false">+SUM(D1695:O1695)</f>
        <v>1427594.7</v>
      </c>
    </row>
    <row r="1696" customFormat="false" ht="12.75" hidden="false" customHeight="false" outlineLevel="0" collapsed="false">
      <c r="A1696" s="1" t="s">
        <v>1697</v>
      </c>
      <c r="B1696" s="2" t="n">
        <v>36819</v>
      </c>
      <c r="D1696" s="0" t="n">
        <v>110054.1</v>
      </c>
      <c r="E1696" s="0" t="n">
        <v>162826.3</v>
      </c>
      <c r="F1696" s="0" t="n">
        <v>144723.4</v>
      </c>
      <c r="G1696" s="0" t="n">
        <v>109838.03</v>
      </c>
      <c r="H1696" s="0" t="n">
        <v>127473.65</v>
      </c>
      <c r="I1696" s="0" t="n">
        <v>82203.42</v>
      </c>
      <c r="J1696" s="0" t="n">
        <v>49656.92</v>
      </c>
      <c r="K1696" s="0" t="n">
        <v>84998.69</v>
      </c>
      <c r="L1696" s="0" t="n">
        <v>106735.62</v>
      </c>
      <c r="M1696" s="0" t="n">
        <v>140229.06</v>
      </c>
      <c r="N1696" s="0" t="n">
        <v>102304.63</v>
      </c>
      <c r="O1696" s="0" t="n">
        <v>184560.76</v>
      </c>
      <c r="P1696" s="0" t="n">
        <f aca="false">+SUM(D1696:O1696)</f>
        <v>1405604.58</v>
      </c>
    </row>
    <row r="1697" customFormat="false" ht="12.75" hidden="false" customHeight="false" outlineLevel="0" collapsed="false">
      <c r="A1697" s="1" t="s">
        <v>1698</v>
      </c>
      <c r="B1697" s="2" t="n">
        <v>36836</v>
      </c>
      <c r="D1697" s="0" t="n">
        <v>143578.22</v>
      </c>
      <c r="E1697" s="0" t="n">
        <v>201874.87</v>
      </c>
      <c r="F1697" s="0" t="n">
        <v>209238.74</v>
      </c>
      <c r="G1697" s="0" t="n">
        <v>137347.16</v>
      </c>
      <c r="H1697" s="0" t="n">
        <v>193354.44</v>
      </c>
      <c r="I1697" s="0" t="n">
        <v>146262.61</v>
      </c>
      <c r="J1697" s="0" t="n">
        <v>71961.38</v>
      </c>
      <c r="K1697" s="0" t="n">
        <v>140444.38</v>
      </c>
      <c r="L1697" s="0" t="n">
        <v>157708.99</v>
      </c>
      <c r="M1697" s="0" t="n">
        <v>208379.91</v>
      </c>
      <c r="N1697" s="0" t="n">
        <v>133571.8</v>
      </c>
      <c r="O1697" s="0" t="n">
        <v>226349.9</v>
      </c>
      <c r="P1697" s="0" t="n">
        <f aca="false">+SUM(D1697:O1697)</f>
        <v>1970072.4</v>
      </c>
    </row>
    <row r="1698" customFormat="false" ht="12.75" hidden="false" customHeight="false" outlineLevel="0" collapsed="false">
      <c r="A1698" s="1" t="s">
        <v>1699</v>
      </c>
      <c r="B1698" s="2" t="n">
        <v>36836</v>
      </c>
      <c r="D1698" s="0" t="n">
        <v>160838.63</v>
      </c>
      <c r="E1698" s="0" t="n">
        <v>220659.62</v>
      </c>
      <c r="F1698" s="0" t="n">
        <v>201274.68</v>
      </c>
      <c r="G1698" s="0" t="n">
        <v>125810.94</v>
      </c>
      <c r="H1698" s="0" t="n">
        <v>189181.58</v>
      </c>
      <c r="I1698" s="0" t="n">
        <v>142586.74</v>
      </c>
      <c r="J1698" s="0" t="n">
        <v>72745.95</v>
      </c>
      <c r="K1698" s="0" t="n">
        <v>136143.32</v>
      </c>
      <c r="L1698" s="0" t="n">
        <v>157349.62</v>
      </c>
      <c r="M1698" s="0" t="n">
        <v>207648.3</v>
      </c>
      <c r="N1698" s="0" t="n">
        <v>141129.71</v>
      </c>
      <c r="O1698" s="0" t="n">
        <v>242621.54</v>
      </c>
      <c r="P1698" s="0" t="n">
        <f aca="false">+SUM(D1698:O1698)</f>
        <v>1997990.63</v>
      </c>
    </row>
    <row r="1699" customFormat="false" ht="12.75" hidden="false" customHeight="false" outlineLevel="0" collapsed="false">
      <c r="A1699" s="1" t="s">
        <v>1700</v>
      </c>
      <c r="B1699" s="2" t="n">
        <v>36847</v>
      </c>
      <c r="D1699" s="0" t="n">
        <v>159892.68</v>
      </c>
      <c r="E1699" s="0" t="n">
        <v>221588.24</v>
      </c>
      <c r="F1699" s="0" t="n">
        <v>205375.26</v>
      </c>
      <c r="G1699" s="0" t="n">
        <v>143909.62</v>
      </c>
      <c r="H1699" s="0" t="n">
        <v>193451.45</v>
      </c>
      <c r="I1699" s="0" t="n">
        <v>141987.05</v>
      </c>
      <c r="J1699" s="0" t="n">
        <v>77446.96</v>
      </c>
      <c r="K1699" s="0" t="n">
        <v>139530.85</v>
      </c>
      <c r="L1699" s="0" t="n">
        <v>154869.42</v>
      </c>
      <c r="M1699" s="0" t="n">
        <v>213386.83</v>
      </c>
      <c r="N1699" s="0" t="n">
        <v>147032.33</v>
      </c>
      <c r="O1699" s="0" t="n">
        <v>255163.6</v>
      </c>
      <c r="P1699" s="0" t="n">
        <f aca="false">+SUM(D1699:O1699)</f>
        <v>2053634.29</v>
      </c>
    </row>
    <row r="1700" customFormat="false" ht="12.75" hidden="false" customHeight="false" outlineLevel="0" collapsed="false">
      <c r="A1700" s="1" t="s">
        <v>1701</v>
      </c>
      <c r="B1700" s="2" t="n">
        <v>36847</v>
      </c>
      <c r="D1700" s="0" t="n">
        <v>145599.8</v>
      </c>
      <c r="E1700" s="0" t="n">
        <v>211788.48</v>
      </c>
      <c r="F1700" s="0" t="n">
        <v>193646.48</v>
      </c>
      <c r="G1700" s="0" t="n">
        <v>135947.3</v>
      </c>
      <c r="H1700" s="0" t="n">
        <v>180479.73</v>
      </c>
      <c r="I1700" s="0" t="n">
        <v>132708.27</v>
      </c>
      <c r="J1700" s="0" t="n">
        <v>69852.68</v>
      </c>
      <c r="K1700" s="0" t="n">
        <v>130259.01</v>
      </c>
      <c r="L1700" s="0" t="n">
        <v>143887.6</v>
      </c>
      <c r="M1700" s="0" t="n">
        <v>198174.5</v>
      </c>
      <c r="N1700" s="0" t="n">
        <v>140256.53</v>
      </c>
      <c r="O1700" s="0" t="n">
        <v>245511.34</v>
      </c>
      <c r="P1700" s="0" t="n">
        <f aca="false">+SUM(D1700:O1700)</f>
        <v>1928111.72</v>
      </c>
    </row>
    <row r="1701" customFormat="false" ht="12.75" hidden="false" customHeight="false" outlineLevel="0" collapsed="false">
      <c r="A1701" s="1" t="s">
        <v>1702</v>
      </c>
      <c r="B1701" s="2" t="n">
        <v>36847</v>
      </c>
      <c r="D1701" s="0" t="n">
        <v>138547.29</v>
      </c>
      <c r="E1701" s="0" t="n">
        <v>205343.33</v>
      </c>
      <c r="F1701" s="0" t="n">
        <v>178660.36</v>
      </c>
      <c r="G1701" s="0" t="n">
        <v>130108.78</v>
      </c>
      <c r="H1701" s="0" t="n">
        <v>167733.73</v>
      </c>
      <c r="I1701" s="0" t="n">
        <v>121368.07</v>
      </c>
      <c r="J1701" s="0" t="n">
        <v>68015.73</v>
      </c>
      <c r="K1701" s="0" t="n">
        <v>122104.63</v>
      </c>
      <c r="L1701" s="0" t="n">
        <v>136077.74</v>
      </c>
      <c r="M1701" s="0" t="n">
        <v>186589.27</v>
      </c>
      <c r="N1701" s="0" t="n">
        <v>132627.59</v>
      </c>
      <c r="O1701" s="0" t="n">
        <v>237519.32</v>
      </c>
      <c r="P1701" s="0" t="n">
        <f aca="false">+SUM(D1701:O1701)</f>
        <v>1824695.84</v>
      </c>
    </row>
    <row r="1702" customFormat="false" ht="12.75" hidden="false" customHeight="false" outlineLevel="0" collapsed="false">
      <c r="A1702" s="1" t="s">
        <v>1703</v>
      </c>
      <c r="B1702" s="2" t="n">
        <v>36861</v>
      </c>
      <c r="D1702" s="0" t="n">
        <v>171417.02</v>
      </c>
      <c r="E1702" s="0" t="n">
        <v>228946.42</v>
      </c>
      <c r="F1702" s="0" t="n">
        <v>211510.79</v>
      </c>
      <c r="G1702" s="0" t="n">
        <v>145172.87</v>
      </c>
      <c r="H1702" s="0" t="n">
        <v>201941.44</v>
      </c>
      <c r="I1702" s="0" t="n">
        <v>148314.38</v>
      </c>
      <c r="J1702" s="0" t="n">
        <v>90994.37</v>
      </c>
      <c r="K1702" s="0" t="n">
        <v>152794.38</v>
      </c>
      <c r="L1702" s="0" t="n">
        <v>165270.61</v>
      </c>
      <c r="M1702" s="0" t="n">
        <v>224757.23</v>
      </c>
      <c r="N1702" s="0" t="n">
        <v>146671.97</v>
      </c>
      <c r="O1702" s="0" t="n">
        <v>255337.84</v>
      </c>
      <c r="P1702" s="0" t="n">
        <f aca="false">+SUM(D1702:O1702)</f>
        <v>2143129.32</v>
      </c>
    </row>
    <row r="1703" customFormat="false" ht="12.75" hidden="false" customHeight="false" outlineLevel="0" collapsed="false">
      <c r="A1703" s="1" t="s">
        <v>1704</v>
      </c>
      <c r="B1703" s="2" t="n">
        <v>36861</v>
      </c>
      <c r="D1703" s="0" t="n">
        <v>165087.46</v>
      </c>
      <c r="E1703" s="0" t="n">
        <v>233661.29</v>
      </c>
      <c r="F1703" s="0" t="n">
        <v>211474.16</v>
      </c>
      <c r="G1703" s="0" t="n">
        <v>145653.76</v>
      </c>
      <c r="H1703" s="0" t="n">
        <v>203267.55</v>
      </c>
      <c r="I1703" s="0" t="n">
        <v>146222.27</v>
      </c>
      <c r="J1703" s="0" t="n">
        <v>82361.57</v>
      </c>
      <c r="K1703" s="0" t="n">
        <v>153101.78</v>
      </c>
      <c r="L1703" s="0" t="n">
        <v>174443.7</v>
      </c>
      <c r="M1703" s="0" t="n">
        <v>225316.58</v>
      </c>
      <c r="N1703" s="0" t="n">
        <v>156005.2</v>
      </c>
      <c r="O1703" s="0" t="n">
        <v>277809.35</v>
      </c>
      <c r="P1703" s="0" t="n">
        <f aca="false">+SUM(D1703:O1703)</f>
        <v>2174404.67</v>
      </c>
    </row>
    <row r="1704" customFormat="false" ht="12.75" hidden="false" customHeight="false" outlineLevel="0" collapsed="false">
      <c r="A1704" s="1" t="s">
        <v>1705</v>
      </c>
      <c r="B1704" s="2" t="n">
        <v>36861</v>
      </c>
      <c r="D1704" s="0" t="n">
        <v>162167.7</v>
      </c>
      <c r="E1704" s="0" t="n">
        <v>218428.16</v>
      </c>
      <c r="F1704" s="0" t="n">
        <v>180170.6</v>
      </c>
      <c r="G1704" s="0" t="n">
        <v>140796.82</v>
      </c>
      <c r="H1704" s="0" t="n">
        <v>197914.87</v>
      </c>
      <c r="I1704" s="0" t="n">
        <v>142860.47</v>
      </c>
      <c r="J1704" s="0" t="n">
        <v>80093.24</v>
      </c>
      <c r="K1704" s="0" t="n">
        <v>147313.49</v>
      </c>
      <c r="L1704" s="0" t="n">
        <v>170909.4</v>
      </c>
      <c r="M1704" s="0" t="n">
        <v>219998.55</v>
      </c>
      <c r="N1704" s="0" t="n">
        <v>149641.73</v>
      </c>
      <c r="O1704" s="0" t="n">
        <v>261963.41</v>
      </c>
      <c r="P1704" s="0" t="n">
        <f aca="false">+SUM(D1704:O1704)</f>
        <v>2072258.44</v>
      </c>
    </row>
    <row r="1705" customFormat="false" ht="12.75" hidden="false" customHeight="false" outlineLevel="0" collapsed="false">
      <c r="A1705" s="1" t="s">
        <v>1706</v>
      </c>
      <c r="B1705" s="2" t="n">
        <v>36888</v>
      </c>
      <c r="D1705" s="0" t="n">
        <v>111680.42</v>
      </c>
      <c r="E1705" s="0" t="n">
        <v>169554.83</v>
      </c>
      <c r="F1705" s="0" t="n">
        <v>159868.67</v>
      </c>
      <c r="G1705" s="0" t="n">
        <v>97266.27</v>
      </c>
      <c r="H1705" s="0" t="n">
        <v>131471.27</v>
      </c>
      <c r="I1705" s="0" t="n">
        <v>110958.96</v>
      </c>
      <c r="J1705" s="0" t="n">
        <v>46967.59</v>
      </c>
      <c r="K1705" s="0" t="n">
        <v>96446.06</v>
      </c>
      <c r="L1705" s="0" t="n">
        <v>103514.9</v>
      </c>
      <c r="M1705" s="0" t="n">
        <v>145223.85</v>
      </c>
      <c r="N1705" s="0" t="n">
        <v>101208.95</v>
      </c>
      <c r="O1705" s="0" t="n">
        <v>200773.72</v>
      </c>
      <c r="P1705" s="0" t="n">
        <f aca="false">+SUM(D1705:O1705)</f>
        <v>1474935.49</v>
      </c>
    </row>
    <row r="1706" customFormat="false" ht="12.75" hidden="false" customHeight="false" outlineLevel="0" collapsed="false">
      <c r="A1706" s="1" t="s">
        <v>1707</v>
      </c>
      <c r="B1706" s="2" t="n">
        <v>36888</v>
      </c>
      <c r="D1706" s="0" t="n">
        <v>109133.15</v>
      </c>
      <c r="E1706" s="0" t="n">
        <v>137579.81</v>
      </c>
      <c r="F1706" s="0" t="n">
        <v>160611.42</v>
      </c>
      <c r="G1706" s="0" t="n">
        <v>88164.95</v>
      </c>
      <c r="H1706" s="0" t="n">
        <v>138635.4</v>
      </c>
      <c r="I1706" s="0" t="n">
        <v>116808.62</v>
      </c>
      <c r="J1706" s="0" t="n">
        <v>45412.05</v>
      </c>
      <c r="K1706" s="0" t="n">
        <v>93300.33</v>
      </c>
      <c r="L1706" s="0" t="n">
        <v>112950.1</v>
      </c>
      <c r="M1706" s="0" t="n">
        <v>148390.61</v>
      </c>
      <c r="N1706" s="0" t="n">
        <v>98377.79</v>
      </c>
      <c r="O1706" s="0" t="n">
        <v>192864.61</v>
      </c>
      <c r="P1706" s="0" t="n">
        <f aca="false">+SUM(D1706:O1706)</f>
        <v>1442228.84</v>
      </c>
    </row>
    <row r="1707" customFormat="false" ht="12.75" hidden="false" customHeight="false" outlineLevel="0" collapsed="false">
      <c r="A1707" s="1" t="s">
        <v>1708</v>
      </c>
      <c r="B1707" s="2" t="n">
        <v>36888</v>
      </c>
      <c r="D1707" s="0" t="n">
        <v>106957.88</v>
      </c>
      <c r="E1707" s="0" t="n">
        <v>158219.83</v>
      </c>
      <c r="F1707" s="0" t="n">
        <v>161743.98</v>
      </c>
      <c r="G1707" s="0" t="n">
        <v>106655.18</v>
      </c>
      <c r="H1707" s="0" t="n">
        <v>127779.8</v>
      </c>
      <c r="I1707" s="0" t="n">
        <v>88072.39</v>
      </c>
      <c r="J1707" s="0" t="n">
        <v>34264.65</v>
      </c>
      <c r="K1707" s="0" t="n">
        <v>79574.97</v>
      </c>
      <c r="L1707" s="0" t="n">
        <v>107932.04</v>
      </c>
      <c r="M1707" s="0" t="n">
        <v>141231.18</v>
      </c>
      <c r="N1707" s="0" t="n">
        <v>86461.89</v>
      </c>
      <c r="O1707" s="0" t="n">
        <v>182895.31</v>
      </c>
      <c r="P1707" s="0" t="n">
        <f aca="false">+SUM(D1707:O1707)</f>
        <v>1381789.1</v>
      </c>
    </row>
    <row r="1708" customFormat="false" ht="12.75" hidden="false" customHeight="false" outlineLevel="0" collapsed="false">
      <c r="A1708" s="1" t="s">
        <v>1709</v>
      </c>
      <c r="B1708" s="2" t="n">
        <v>36888</v>
      </c>
      <c r="D1708" s="0" t="n">
        <v>115920.84</v>
      </c>
      <c r="E1708" s="0" t="n">
        <v>174514.48</v>
      </c>
      <c r="F1708" s="0" t="n">
        <v>170119.13</v>
      </c>
      <c r="G1708" s="0" t="n">
        <v>116235.17</v>
      </c>
      <c r="H1708" s="0" t="n">
        <v>141304.94</v>
      </c>
      <c r="I1708" s="0" t="n">
        <v>119166.31</v>
      </c>
      <c r="J1708" s="0" t="n">
        <v>48110.05</v>
      </c>
      <c r="K1708" s="0" t="n">
        <v>99300.48</v>
      </c>
      <c r="L1708" s="0" t="n">
        <v>123331.48</v>
      </c>
      <c r="M1708" s="0" t="n">
        <v>155154.54</v>
      </c>
      <c r="N1708" s="0" t="n">
        <v>105217.94</v>
      </c>
      <c r="O1708" s="0" t="n">
        <v>213784.3</v>
      </c>
      <c r="P1708" s="0" t="n">
        <f aca="false">+SUM(D1708:O1708)</f>
        <v>1582159.66</v>
      </c>
    </row>
    <row r="1709" customFormat="false" ht="12.75" hidden="false" customHeight="false" outlineLevel="0" collapsed="false">
      <c r="A1709" s="1" t="s">
        <v>1710</v>
      </c>
      <c r="B1709" s="2" t="n">
        <v>36888</v>
      </c>
      <c r="D1709" s="0" t="n">
        <v>96001.79</v>
      </c>
      <c r="E1709" s="0" t="n">
        <v>164146.22</v>
      </c>
      <c r="F1709" s="0" t="n">
        <v>153031.26</v>
      </c>
      <c r="G1709" s="0" t="n">
        <v>104475.95</v>
      </c>
      <c r="H1709" s="0" t="n">
        <v>131539.83</v>
      </c>
      <c r="I1709" s="0" t="n">
        <v>113053.06</v>
      </c>
      <c r="J1709" s="0" t="n">
        <v>44880.67</v>
      </c>
      <c r="K1709" s="0" t="n">
        <v>90129.61</v>
      </c>
      <c r="L1709" s="0" t="n">
        <v>105074.4</v>
      </c>
      <c r="M1709" s="0" t="n">
        <v>137689.7</v>
      </c>
      <c r="N1709" s="0" t="n">
        <v>89687.08</v>
      </c>
      <c r="O1709" s="0" t="n">
        <v>182555.25</v>
      </c>
      <c r="P1709" s="0" t="n">
        <f aca="false">+SUM(D1709:O1709)</f>
        <v>1412264.82</v>
      </c>
    </row>
    <row r="1710" customFormat="false" ht="12.75" hidden="false" customHeight="false" outlineLevel="0" collapsed="false">
      <c r="A1710" s="1" t="s">
        <v>1711</v>
      </c>
      <c r="B1710" s="2" t="n">
        <v>36888</v>
      </c>
      <c r="D1710" s="0" t="n">
        <v>97861.76</v>
      </c>
      <c r="E1710" s="0" t="n">
        <v>163712.1</v>
      </c>
      <c r="F1710" s="0" t="n">
        <v>152597.12</v>
      </c>
      <c r="G1710" s="0" t="n">
        <v>100868.63</v>
      </c>
      <c r="H1710" s="0" t="n">
        <v>124020.77</v>
      </c>
      <c r="I1710" s="0" t="n">
        <v>102838.24</v>
      </c>
      <c r="J1710" s="0" t="n">
        <v>43576.84</v>
      </c>
      <c r="K1710" s="0" t="n">
        <v>85969.13</v>
      </c>
      <c r="L1710" s="0" t="n">
        <v>101629.45</v>
      </c>
      <c r="M1710" s="0" t="n">
        <v>134310.34</v>
      </c>
      <c r="N1710" s="0" t="n">
        <v>87337.81</v>
      </c>
      <c r="O1710" s="0" t="n">
        <v>176964.47</v>
      </c>
      <c r="P1710" s="0" t="n">
        <f aca="false">+SUM(D1710:O1710)</f>
        <v>1371686.66</v>
      </c>
    </row>
    <row r="1711" customFormat="false" ht="12.75" hidden="false" customHeight="false" outlineLevel="0" collapsed="false">
      <c r="A1711" s="1" t="s">
        <v>1712</v>
      </c>
      <c r="B1711" s="2" t="n">
        <v>36888</v>
      </c>
      <c r="D1711" s="0" t="n">
        <v>97508.32</v>
      </c>
      <c r="E1711" s="0" t="n">
        <v>156984.06</v>
      </c>
      <c r="F1711" s="0" t="n">
        <v>144399.92</v>
      </c>
      <c r="G1711" s="0" t="n">
        <v>98554.51</v>
      </c>
      <c r="H1711" s="0" t="n">
        <v>124141.31</v>
      </c>
      <c r="I1711" s="0" t="n">
        <v>100232.8</v>
      </c>
      <c r="J1711" s="0" t="n">
        <v>43329.58</v>
      </c>
      <c r="K1711" s="0" t="n">
        <v>83703.02</v>
      </c>
      <c r="L1711" s="0" t="n">
        <v>104150.98</v>
      </c>
      <c r="M1711" s="0" t="n">
        <v>132630.06</v>
      </c>
      <c r="N1711" s="0" t="n">
        <v>92796.41</v>
      </c>
      <c r="O1711" s="0" t="n">
        <v>186771.17</v>
      </c>
      <c r="P1711" s="0" t="n">
        <f aca="false">+SUM(D1711:O1711)</f>
        <v>1365202.14</v>
      </c>
    </row>
    <row r="1712" customFormat="false" ht="12.75" hidden="false" customHeight="false" outlineLevel="0" collapsed="false">
      <c r="A1712" s="1" t="s">
        <v>1713</v>
      </c>
      <c r="B1712" s="2" t="n">
        <v>37071</v>
      </c>
      <c r="D1712" s="0" t="n">
        <v>111363.38</v>
      </c>
      <c r="E1712" s="0" t="n">
        <v>179981.51</v>
      </c>
      <c r="F1712" s="0" t="n">
        <v>156384.62</v>
      </c>
      <c r="G1712" s="0" t="n">
        <v>91344.34</v>
      </c>
      <c r="H1712" s="0" t="n">
        <v>110474.11</v>
      </c>
      <c r="I1712" s="0" t="n">
        <v>79745.99</v>
      </c>
      <c r="J1712" s="0" t="n">
        <v>44471.55</v>
      </c>
      <c r="K1712" s="0" t="n">
        <v>81549.28</v>
      </c>
      <c r="L1712" s="0" t="n">
        <v>104753.39</v>
      </c>
      <c r="M1712" s="0" t="n">
        <v>143629.7</v>
      </c>
      <c r="N1712" s="0" t="n">
        <v>117469.93</v>
      </c>
      <c r="O1712" s="0" t="n">
        <v>174457.05</v>
      </c>
      <c r="P1712" s="0" t="n">
        <f aca="false">+SUM(D1712:O1712)</f>
        <v>1395624.85</v>
      </c>
    </row>
    <row r="1713" customFormat="false" ht="12.75" hidden="false" customHeight="false" outlineLevel="0" collapsed="false">
      <c r="A1713" s="1" t="s">
        <v>1714</v>
      </c>
      <c r="B1713" s="2" t="n">
        <v>37111</v>
      </c>
      <c r="D1713" s="0" t="n">
        <v>100285.52</v>
      </c>
      <c r="E1713" s="0" t="n">
        <v>206733.04</v>
      </c>
      <c r="F1713" s="0" t="n">
        <v>169668.68</v>
      </c>
      <c r="G1713" s="0" t="n">
        <v>108673.55</v>
      </c>
      <c r="H1713" s="0" t="n">
        <v>125630.76</v>
      </c>
      <c r="I1713" s="0" t="n">
        <v>94172.27</v>
      </c>
      <c r="J1713" s="0" t="n">
        <v>48948.08</v>
      </c>
      <c r="K1713" s="0" t="n">
        <v>97463.53</v>
      </c>
      <c r="L1713" s="0" t="n">
        <v>113266.4</v>
      </c>
      <c r="M1713" s="0" t="n">
        <v>151341.39</v>
      </c>
      <c r="N1713" s="0" t="n">
        <v>122083.08</v>
      </c>
      <c r="O1713" s="0" t="n">
        <v>173344.29</v>
      </c>
      <c r="P1713" s="0" t="n">
        <f aca="false">+SUM(D1713:O1713)</f>
        <v>1511610.59</v>
      </c>
    </row>
    <row r="1714" customFormat="false" ht="12.75" hidden="false" customHeight="false" outlineLevel="0" collapsed="false">
      <c r="A1714" s="1" t="s">
        <v>1715</v>
      </c>
      <c r="B1714" s="2" t="n">
        <v>36890</v>
      </c>
      <c r="D1714" s="0" t="n">
        <v>104623.45</v>
      </c>
      <c r="E1714" s="0" t="n">
        <v>202716.86</v>
      </c>
      <c r="F1714" s="0" t="n">
        <v>178773.22</v>
      </c>
      <c r="G1714" s="0" t="n">
        <v>112155.13</v>
      </c>
      <c r="H1714" s="0" t="n">
        <v>127032.85</v>
      </c>
      <c r="I1714" s="0" t="n">
        <v>96941.06</v>
      </c>
      <c r="J1714" s="0" t="n">
        <v>51584.95</v>
      </c>
      <c r="K1714" s="0" t="n">
        <v>98334.98</v>
      </c>
      <c r="L1714" s="0" t="n">
        <v>118625.02</v>
      </c>
      <c r="M1714" s="0" t="n">
        <v>155013.22</v>
      </c>
      <c r="N1714" s="0" t="n">
        <v>119129.42</v>
      </c>
      <c r="O1714" s="0" t="n">
        <v>205290.11</v>
      </c>
      <c r="P1714" s="0" t="n">
        <f aca="false">+SUM(D1714:O1714)</f>
        <v>1570220.27</v>
      </c>
    </row>
    <row r="1715" customFormat="false" ht="12.75" hidden="false" customHeight="false" outlineLevel="0" collapsed="false">
      <c r="A1715" s="1" t="s">
        <v>1716</v>
      </c>
      <c r="B1715" s="2" t="n">
        <v>37071</v>
      </c>
      <c r="D1715" s="0" t="n">
        <v>122316.98</v>
      </c>
      <c r="E1715" s="0" t="n">
        <v>192371.36</v>
      </c>
      <c r="F1715" s="0" t="n">
        <v>166821.69</v>
      </c>
      <c r="G1715" s="0" t="n">
        <v>106793.04</v>
      </c>
      <c r="H1715" s="0" t="n">
        <v>120047.41</v>
      </c>
      <c r="I1715" s="0" t="n">
        <v>88343.4</v>
      </c>
      <c r="J1715" s="0" t="n">
        <v>48908.24</v>
      </c>
      <c r="K1715" s="0" t="n">
        <v>91104.26</v>
      </c>
      <c r="L1715" s="0" t="n">
        <v>114287.09</v>
      </c>
      <c r="M1715" s="0" t="n">
        <v>147093.46</v>
      </c>
      <c r="N1715" s="0" t="n">
        <v>116742.28</v>
      </c>
      <c r="O1715" s="0" t="n">
        <v>192405.5</v>
      </c>
      <c r="P1715" s="0" t="n">
        <f aca="false">+SUM(D1715:O1715)</f>
        <v>1507234.71</v>
      </c>
    </row>
    <row r="1716" customFormat="false" ht="12.75" hidden="false" customHeight="false" outlineLevel="0" collapsed="false">
      <c r="A1716" s="1" t="s">
        <v>1717</v>
      </c>
      <c r="B1716" s="2" t="n">
        <v>37071</v>
      </c>
      <c r="D1716" s="0" t="n">
        <v>110205.57</v>
      </c>
      <c r="E1716" s="0" t="n">
        <v>189232.57</v>
      </c>
      <c r="F1716" s="0" t="n">
        <v>163866.3</v>
      </c>
      <c r="G1716" s="0" t="n">
        <v>100942.14</v>
      </c>
      <c r="H1716" s="0" t="n">
        <v>118428.02</v>
      </c>
      <c r="I1716" s="0" t="n">
        <v>90079.37</v>
      </c>
      <c r="J1716" s="0" t="n">
        <v>44956.9</v>
      </c>
      <c r="K1716" s="0" t="n">
        <v>91312.16</v>
      </c>
      <c r="L1716" s="0" t="n">
        <v>103865.86</v>
      </c>
      <c r="M1716" s="0" t="n">
        <v>142431.82</v>
      </c>
      <c r="N1716" s="0" t="n">
        <v>92246.96</v>
      </c>
      <c r="O1716" s="0" t="n">
        <v>139559.8</v>
      </c>
      <c r="P1716" s="0" t="n">
        <f aca="false">+SUM(D1716:O1716)</f>
        <v>1387127.47</v>
      </c>
    </row>
    <row r="1717" customFormat="false" ht="12.75" hidden="false" customHeight="false" outlineLevel="0" collapsed="false">
      <c r="A1717" s="1" t="s">
        <v>1718</v>
      </c>
      <c r="B1717" s="2" t="n">
        <v>37071</v>
      </c>
      <c r="D1717" s="0" t="n">
        <v>119460.33</v>
      </c>
      <c r="E1717" s="0" t="n">
        <v>201666.72</v>
      </c>
      <c r="F1717" s="0" t="n">
        <v>171006.66</v>
      </c>
      <c r="G1717" s="0" t="n">
        <v>107946.64</v>
      </c>
      <c r="H1717" s="0" t="n">
        <v>127288.27</v>
      </c>
      <c r="I1717" s="0" t="n">
        <v>99150.74</v>
      </c>
      <c r="J1717" s="0" t="n">
        <v>37752.17</v>
      </c>
      <c r="K1717" s="0" t="n">
        <v>87306.13</v>
      </c>
      <c r="L1717" s="0" t="n">
        <v>104953.87</v>
      </c>
      <c r="M1717" s="0" t="n">
        <v>104374.48</v>
      </c>
      <c r="N1717" s="0" t="n">
        <v>92692.95</v>
      </c>
      <c r="O1717" s="0" t="n">
        <v>151007.91</v>
      </c>
      <c r="P1717" s="0" t="n">
        <f aca="false">+SUM(D1717:O1717)</f>
        <v>1404606.87</v>
      </c>
    </row>
    <row r="1718" customFormat="false" ht="12.75" hidden="false" customHeight="false" outlineLevel="0" collapsed="false">
      <c r="A1718" s="1" t="s">
        <v>1719</v>
      </c>
      <c r="B1718" s="2" t="n">
        <v>37076</v>
      </c>
      <c r="D1718" s="0" t="n">
        <v>123644.82</v>
      </c>
      <c r="E1718" s="0" t="n">
        <v>203320.52</v>
      </c>
      <c r="F1718" s="0" t="n">
        <v>176522.45</v>
      </c>
      <c r="G1718" s="0" t="n">
        <v>108594.34</v>
      </c>
      <c r="H1718" s="0" t="n">
        <v>125924.79</v>
      </c>
      <c r="I1718" s="0" t="n">
        <v>100656.52</v>
      </c>
      <c r="J1718" s="0" t="n">
        <v>49400.51</v>
      </c>
      <c r="K1718" s="0" t="n">
        <v>98153.31</v>
      </c>
      <c r="L1718" s="0" t="n">
        <v>115216.21</v>
      </c>
      <c r="M1718" s="0" t="n">
        <v>153340.62</v>
      </c>
      <c r="N1718" s="0" t="n">
        <v>105185.27</v>
      </c>
      <c r="O1718" s="0" t="n">
        <v>204856.98</v>
      </c>
      <c r="P1718" s="0" t="n">
        <f aca="false">+SUM(D1718:O1718)</f>
        <v>1564816.34</v>
      </c>
    </row>
    <row r="1719" customFormat="false" ht="12.75" hidden="false" customHeight="false" outlineLevel="0" collapsed="false">
      <c r="A1719" s="1" t="s">
        <v>1720</v>
      </c>
      <c r="B1719" s="2" t="n">
        <v>37076</v>
      </c>
      <c r="D1719" s="0" t="n">
        <v>90511.25</v>
      </c>
      <c r="E1719" s="0" t="n">
        <v>172731.99</v>
      </c>
      <c r="F1719" s="0" t="n">
        <v>176561.56</v>
      </c>
      <c r="G1719" s="0" t="n">
        <v>105517.18</v>
      </c>
      <c r="H1719" s="0" t="n">
        <v>121722.98</v>
      </c>
      <c r="I1719" s="0" t="n">
        <v>92369.73</v>
      </c>
      <c r="J1719" s="0" t="n">
        <v>45471.2</v>
      </c>
      <c r="K1719" s="0" t="n">
        <v>97091.29</v>
      </c>
      <c r="L1719" s="0" t="n">
        <v>90032.34</v>
      </c>
      <c r="M1719" s="0" t="n">
        <v>106897.25</v>
      </c>
      <c r="N1719" s="0" t="n">
        <v>90412.48</v>
      </c>
      <c r="O1719" s="0" t="n">
        <v>103346.09</v>
      </c>
      <c r="P1719" s="0" t="n">
        <f aca="false">+SUM(D1719:O1719)</f>
        <v>1292665.34</v>
      </c>
    </row>
    <row r="1720" customFormat="false" ht="12.75" hidden="false" customHeight="false" outlineLevel="0" collapsed="false">
      <c r="A1720" s="1" t="s">
        <v>1721</v>
      </c>
      <c r="B1720" s="2" t="n">
        <v>37076</v>
      </c>
      <c r="D1720" s="0" t="n">
        <v>123924.49</v>
      </c>
      <c r="E1720" s="0" t="n">
        <v>205531.93</v>
      </c>
      <c r="F1720" s="0" t="n">
        <v>175597.05</v>
      </c>
      <c r="G1720" s="0" t="n">
        <v>107946.14</v>
      </c>
      <c r="H1720" s="0" t="n">
        <v>129373.46</v>
      </c>
      <c r="I1720" s="0" t="n">
        <v>98578.52</v>
      </c>
      <c r="J1720" s="0" t="n">
        <v>49064.66</v>
      </c>
      <c r="K1720" s="0" t="n">
        <v>85743.66</v>
      </c>
      <c r="L1720" s="0" t="n">
        <v>116726.7</v>
      </c>
      <c r="M1720" s="0" t="n">
        <v>152048.1</v>
      </c>
      <c r="N1720" s="0" t="n">
        <v>121403.45</v>
      </c>
      <c r="O1720" s="0" t="n">
        <v>198648.44</v>
      </c>
      <c r="P1720" s="0" t="n">
        <f aca="false">+SUM(D1720:O1720)</f>
        <v>1564586.6</v>
      </c>
    </row>
    <row r="1721" customFormat="false" ht="12.75" hidden="false" customHeight="false" outlineLevel="0" collapsed="false">
      <c r="A1721" s="1" t="s">
        <v>1722</v>
      </c>
      <c r="B1721" s="2" t="n">
        <v>36890</v>
      </c>
      <c r="D1721" s="0" t="n">
        <v>124406.63</v>
      </c>
      <c r="E1721" s="0" t="n">
        <v>209455.79</v>
      </c>
      <c r="F1721" s="0" t="n">
        <v>179665.46</v>
      </c>
      <c r="G1721" s="0" t="n">
        <v>112864.71</v>
      </c>
      <c r="H1721" s="0" t="n">
        <v>134587.79</v>
      </c>
      <c r="I1721" s="0" t="n">
        <v>103561.19</v>
      </c>
      <c r="J1721" s="0" t="n">
        <v>50799.38</v>
      </c>
      <c r="K1721" s="0" t="n">
        <v>96174.8</v>
      </c>
      <c r="L1721" s="0" t="n">
        <v>115245.66</v>
      </c>
      <c r="M1721" s="0" t="n">
        <v>152135.06</v>
      </c>
      <c r="N1721" s="0" t="n">
        <v>120169.41</v>
      </c>
      <c r="O1721" s="0" t="n">
        <v>197230.02</v>
      </c>
      <c r="P1721" s="0" t="n">
        <f aca="false">+SUM(D1721:O1721)</f>
        <v>1596295.9</v>
      </c>
    </row>
    <row r="1722" customFormat="false" ht="12.75" hidden="false" customHeight="false" outlineLevel="0" collapsed="false">
      <c r="A1722" s="1" t="s">
        <v>1723</v>
      </c>
      <c r="B1722" s="2" t="n">
        <v>37077</v>
      </c>
      <c r="D1722" s="0" t="n">
        <v>115586.96</v>
      </c>
      <c r="E1722" s="0" t="n">
        <v>161525.93</v>
      </c>
      <c r="F1722" s="0" t="n">
        <v>170879.95</v>
      </c>
      <c r="G1722" s="0" t="n">
        <v>112005.89</v>
      </c>
      <c r="H1722" s="0" t="n">
        <v>124537.55</v>
      </c>
      <c r="I1722" s="0" t="n">
        <v>98393.14</v>
      </c>
      <c r="J1722" s="0" t="n">
        <v>46508.48</v>
      </c>
      <c r="K1722" s="0" t="n">
        <v>94705.88</v>
      </c>
      <c r="L1722" s="0" t="n">
        <v>110777.79</v>
      </c>
      <c r="M1722" s="0" t="n">
        <v>144584.33</v>
      </c>
      <c r="N1722" s="0" t="n">
        <v>109989.24</v>
      </c>
      <c r="O1722" s="0" t="n">
        <v>194017.97</v>
      </c>
      <c r="P1722" s="0" t="n">
        <f aca="false">+SUM(D1722:O1722)</f>
        <v>1483513.11</v>
      </c>
    </row>
    <row r="1723" customFormat="false" ht="12.75" hidden="false" customHeight="false" outlineLevel="0" collapsed="false">
      <c r="A1723" s="1" t="s">
        <v>1724</v>
      </c>
      <c r="B1723" s="2" t="n">
        <v>37077</v>
      </c>
      <c r="D1723" s="0" t="n">
        <v>116691.8</v>
      </c>
      <c r="E1723" s="0" t="n">
        <v>201498.42</v>
      </c>
      <c r="F1723" s="0" t="n">
        <v>177697.34</v>
      </c>
      <c r="G1723" s="0" t="n">
        <v>113598.55</v>
      </c>
      <c r="H1723" s="0" t="n">
        <v>129102.94</v>
      </c>
      <c r="I1723" s="0" t="n">
        <v>106201.52</v>
      </c>
      <c r="J1723" s="0" t="n">
        <v>49083.71</v>
      </c>
      <c r="K1723" s="0" t="n">
        <v>95648.37</v>
      </c>
      <c r="L1723" s="0" t="n">
        <v>114545.23</v>
      </c>
      <c r="M1723" s="0" t="n">
        <v>146951.68</v>
      </c>
      <c r="N1723" s="0" t="n">
        <v>107498.15</v>
      </c>
      <c r="O1723" s="0" t="n">
        <v>195947.72</v>
      </c>
      <c r="P1723" s="0" t="n">
        <f aca="false">+SUM(D1723:O1723)</f>
        <v>1554465.43</v>
      </c>
    </row>
    <row r="1724" customFormat="false" ht="12.75" hidden="false" customHeight="false" outlineLevel="0" collapsed="false">
      <c r="A1724" s="1" t="s">
        <v>1725</v>
      </c>
      <c r="B1724" s="2" t="n">
        <v>37127</v>
      </c>
      <c r="D1724" s="0" t="n">
        <v>81748.27</v>
      </c>
      <c r="E1724" s="0" t="n">
        <v>151388.83</v>
      </c>
      <c r="F1724" s="0" t="n">
        <v>140035.01</v>
      </c>
      <c r="G1724" s="0" t="n">
        <v>71832.92</v>
      </c>
      <c r="H1724" s="0" t="n">
        <v>108138.7</v>
      </c>
      <c r="I1724" s="0" t="n">
        <v>74406.18</v>
      </c>
      <c r="J1724" s="0" t="n">
        <v>39942.8</v>
      </c>
      <c r="K1724" s="0" t="n">
        <v>73874.06</v>
      </c>
      <c r="L1724" s="0" t="n">
        <v>87680.84</v>
      </c>
      <c r="M1724" s="0" t="n">
        <v>107317.74</v>
      </c>
      <c r="N1724" s="0" t="n">
        <v>86904.07</v>
      </c>
      <c r="O1724" s="0" t="n">
        <v>145915.85</v>
      </c>
      <c r="P1724" s="0" t="n">
        <f aca="false">+SUM(D1724:O1724)</f>
        <v>1169185.27</v>
      </c>
    </row>
    <row r="1725" customFormat="false" ht="12.75" hidden="false" customHeight="false" outlineLevel="0" collapsed="false">
      <c r="A1725" s="1" t="s">
        <v>1726</v>
      </c>
      <c r="B1725" s="2" t="n">
        <v>37073</v>
      </c>
      <c r="D1725" s="0" t="n">
        <v>89083.43</v>
      </c>
      <c r="E1725" s="0" t="n">
        <v>159948.62</v>
      </c>
      <c r="F1725" s="0" t="n">
        <v>149958.53</v>
      </c>
      <c r="G1725" s="0" t="n">
        <v>106298.78</v>
      </c>
      <c r="H1725" s="0" t="n">
        <v>114207.4</v>
      </c>
      <c r="I1725" s="0" t="n">
        <v>83262.97</v>
      </c>
      <c r="J1725" s="0" t="n">
        <v>47042.83</v>
      </c>
      <c r="K1725" s="0" t="n">
        <v>82031.66</v>
      </c>
      <c r="L1725" s="0" t="n">
        <v>94770.73</v>
      </c>
      <c r="M1725" s="0" t="n">
        <v>118570.33</v>
      </c>
      <c r="N1725" s="0" t="n">
        <v>86076.16</v>
      </c>
      <c r="O1725" s="0" t="n">
        <v>164426.37</v>
      </c>
      <c r="P1725" s="0" t="n">
        <f aca="false">+SUM(D1725:O1725)</f>
        <v>1295677.81</v>
      </c>
    </row>
    <row r="1726" customFormat="false" ht="12.75" hidden="false" customHeight="false" outlineLevel="0" collapsed="false">
      <c r="A1726" s="1" t="s">
        <v>1727</v>
      </c>
      <c r="B1726" s="2" t="n">
        <v>37073</v>
      </c>
      <c r="D1726" s="0" t="n">
        <v>87680.35</v>
      </c>
      <c r="E1726" s="0" t="n">
        <v>166340.06</v>
      </c>
      <c r="F1726" s="0" t="n">
        <v>142791.67</v>
      </c>
      <c r="G1726" s="0" t="n">
        <v>103914.62</v>
      </c>
      <c r="H1726" s="0" t="n">
        <v>111870.75</v>
      </c>
      <c r="I1726" s="0" t="n">
        <v>78060.52</v>
      </c>
      <c r="J1726" s="0" t="n">
        <v>47864.03</v>
      </c>
      <c r="K1726" s="0" t="n">
        <v>76005.28</v>
      </c>
      <c r="L1726" s="0" t="n">
        <v>91205.24</v>
      </c>
      <c r="M1726" s="0" t="n">
        <v>118898.76</v>
      </c>
      <c r="N1726" s="0" t="n">
        <v>97133.97</v>
      </c>
      <c r="O1726" s="0" t="n">
        <v>163792.77</v>
      </c>
      <c r="P1726" s="0" t="n">
        <f aca="false">+SUM(D1726:O1726)</f>
        <v>1285558.02</v>
      </c>
    </row>
    <row r="1727" customFormat="false" ht="12.75" hidden="false" customHeight="false" outlineLevel="0" collapsed="false">
      <c r="A1727" s="1" t="s">
        <v>1728</v>
      </c>
      <c r="B1727" s="2" t="n">
        <v>37055</v>
      </c>
      <c r="D1727" s="0" t="n">
        <v>85474.63</v>
      </c>
      <c r="E1727" s="0" t="n">
        <v>167417.42</v>
      </c>
      <c r="F1727" s="0" t="n">
        <v>135661.44</v>
      </c>
      <c r="G1727" s="0" t="n">
        <v>102127.42</v>
      </c>
      <c r="H1727" s="0" t="n">
        <v>115826.05</v>
      </c>
      <c r="I1727" s="0" t="n">
        <v>82607.34</v>
      </c>
      <c r="J1727" s="0" t="n">
        <v>49440.86</v>
      </c>
      <c r="K1727" s="0" t="n">
        <v>80525.37</v>
      </c>
      <c r="L1727" s="0" t="n">
        <v>90128.62</v>
      </c>
      <c r="M1727" s="0" t="n">
        <v>116470.04</v>
      </c>
      <c r="N1727" s="0" t="n">
        <v>96587.74</v>
      </c>
      <c r="O1727" s="0" t="n">
        <v>153648.49</v>
      </c>
      <c r="P1727" s="0" t="n">
        <f aca="false">+SUM(D1727:O1727)</f>
        <v>1275915.42</v>
      </c>
    </row>
    <row r="1728" customFormat="false" ht="12.75" hidden="false" customHeight="false" outlineLevel="0" collapsed="false">
      <c r="A1728" s="1" t="s">
        <v>1729</v>
      </c>
      <c r="B1728" s="2" t="n">
        <v>37055</v>
      </c>
      <c r="D1728" s="0" t="n">
        <v>87654.61</v>
      </c>
      <c r="E1728" s="0" t="n">
        <v>171520.97</v>
      </c>
      <c r="F1728" s="0" t="n">
        <v>141407.15</v>
      </c>
      <c r="G1728" s="0" t="n">
        <v>93580.01</v>
      </c>
      <c r="H1728" s="0" t="n">
        <v>115163.98</v>
      </c>
      <c r="I1728" s="0" t="n">
        <v>81133.48</v>
      </c>
      <c r="J1728" s="0" t="n">
        <v>50191.52</v>
      </c>
      <c r="K1728" s="0" t="n">
        <v>82719.95</v>
      </c>
      <c r="L1728" s="0" t="n">
        <v>91294.34</v>
      </c>
      <c r="M1728" s="0" t="n">
        <v>121267.58</v>
      </c>
      <c r="N1728" s="0" t="n">
        <v>98002.94</v>
      </c>
      <c r="O1728" s="0" t="n">
        <v>153997.71</v>
      </c>
      <c r="P1728" s="0" t="n">
        <f aca="false">+SUM(D1728:O1728)</f>
        <v>1287934.24</v>
      </c>
    </row>
    <row r="1729" customFormat="false" ht="12.75" hidden="false" customHeight="false" outlineLevel="0" collapsed="false">
      <c r="A1729" s="1" t="s">
        <v>1730</v>
      </c>
      <c r="B1729" s="2" t="n">
        <v>31959</v>
      </c>
      <c r="D1729" s="0" t="n">
        <v>13945.84</v>
      </c>
      <c r="E1729" s="0" t="n">
        <v>29598.72</v>
      </c>
      <c r="F1729" s="0" t="n">
        <v>25513.36</v>
      </c>
      <c r="G1729" s="0" t="n">
        <v>16335.68</v>
      </c>
      <c r="H1729" s="0" t="n">
        <v>21343.04</v>
      </c>
      <c r="I1729" s="0" t="n">
        <v>17151.04</v>
      </c>
      <c r="J1729" s="0" t="n">
        <v>7563.51</v>
      </c>
      <c r="K1729" s="0" t="n">
        <v>12515.34</v>
      </c>
      <c r="L1729" s="0" t="n">
        <v>18398.64</v>
      </c>
      <c r="M1729" s="0" t="n">
        <v>21163.19</v>
      </c>
      <c r="N1729" s="0" t="n">
        <v>10357.6</v>
      </c>
      <c r="O1729" s="0" t="n">
        <v>24782.2</v>
      </c>
      <c r="P1729" s="0" t="n">
        <f aca="false">+SUM(D1729:O1729)</f>
        <v>218668.16</v>
      </c>
    </row>
    <row r="1730" customFormat="false" ht="12.75" hidden="false" customHeight="false" outlineLevel="0" collapsed="false">
      <c r="A1730" s="1" t="s">
        <v>1731</v>
      </c>
      <c r="B1730" s="2" t="n">
        <v>32176</v>
      </c>
      <c r="D1730" s="0" t="n">
        <v>9864.8</v>
      </c>
      <c r="E1730" s="0" t="n">
        <v>19136.4</v>
      </c>
      <c r="F1730" s="0" t="n">
        <v>18088.72</v>
      </c>
      <c r="G1730" s="0" t="n">
        <v>10839.76</v>
      </c>
      <c r="H1730" s="0" t="n">
        <v>13076.28</v>
      </c>
      <c r="I1730" s="0" t="n">
        <v>10775.88</v>
      </c>
      <c r="J1730" s="0" t="n">
        <v>5585.79</v>
      </c>
      <c r="K1730" s="0" t="n">
        <v>9206.94</v>
      </c>
      <c r="L1730" s="0" t="n">
        <v>11827.91</v>
      </c>
      <c r="M1730" s="0" t="n">
        <v>14248.08</v>
      </c>
      <c r="N1730" s="0" t="n">
        <v>10175.2</v>
      </c>
      <c r="O1730" s="0" t="n">
        <v>15898.51</v>
      </c>
      <c r="P1730" s="0" t="n">
        <f aca="false">+SUM(D1730:O1730)</f>
        <v>148724.27</v>
      </c>
    </row>
    <row r="1731" customFormat="false" ht="12.75" hidden="false" customHeight="false" outlineLevel="0" collapsed="false">
      <c r="A1731" s="1" t="s">
        <v>1732</v>
      </c>
      <c r="B1731" s="2" t="n">
        <v>32277</v>
      </c>
      <c r="D1731" s="0" t="n">
        <v>22244.8</v>
      </c>
      <c r="E1731" s="0" t="n">
        <v>49415.6</v>
      </c>
      <c r="F1731" s="0" t="n">
        <v>40248.08</v>
      </c>
      <c r="G1731" s="0" t="n">
        <v>24919.12</v>
      </c>
      <c r="H1731" s="0" t="n">
        <v>33462.4</v>
      </c>
      <c r="I1731" s="0" t="n">
        <v>26544.56</v>
      </c>
      <c r="J1731" s="0" t="n">
        <v>10980.3</v>
      </c>
      <c r="K1731" s="0" t="n">
        <v>21826.6</v>
      </c>
      <c r="L1731" s="0" t="n">
        <v>26716.91</v>
      </c>
      <c r="M1731" s="0" t="n">
        <v>33085.62</v>
      </c>
      <c r="N1731" s="0" t="n">
        <v>24214.6</v>
      </c>
      <c r="O1731" s="0" t="n">
        <v>44487.88</v>
      </c>
      <c r="P1731" s="0" t="n">
        <f aca="false">+SUM(D1731:O1731)</f>
        <v>358146.47</v>
      </c>
    </row>
    <row r="1732" customFormat="false" ht="12.75" hidden="false" customHeight="false" outlineLevel="0" collapsed="false">
      <c r="A1732" s="1" t="s">
        <v>1733</v>
      </c>
      <c r="B1732" s="2" t="n">
        <v>29495</v>
      </c>
      <c r="D1732" s="0" t="n">
        <v>1826.88</v>
      </c>
      <c r="E1732" s="0" t="n">
        <v>6340.64</v>
      </c>
      <c r="F1732" s="0" t="n">
        <v>7158.04</v>
      </c>
      <c r="G1732" s="0" t="n">
        <v>4705.08</v>
      </c>
      <c r="H1732" s="0" t="n">
        <v>6145.6</v>
      </c>
      <c r="I1732" s="0" t="n">
        <v>5041.96</v>
      </c>
      <c r="J1732" s="0" t="n">
        <v>2286.91</v>
      </c>
      <c r="K1732" s="0" t="n">
        <v>3872.66</v>
      </c>
      <c r="L1732" s="0" t="n">
        <v>5043.2</v>
      </c>
      <c r="M1732" s="0" t="n">
        <v>5705.07</v>
      </c>
      <c r="N1732" s="0" t="n">
        <v>3987.97</v>
      </c>
      <c r="O1732" s="0" t="n">
        <v>6289.43</v>
      </c>
      <c r="P1732" s="0" t="n">
        <f aca="false">+SUM(D1732:O1732)</f>
        <v>58403.44</v>
      </c>
    </row>
    <row r="1733" customFormat="false" ht="12.75" hidden="false" customHeight="false" outlineLevel="0" collapsed="false">
      <c r="A1733" s="1" t="s">
        <v>1734</v>
      </c>
      <c r="B1733" s="2" t="n">
        <v>32261</v>
      </c>
      <c r="D1733" s="0" t="n">
        <v>26643.68</v>
      </c>
      <c r="E1733" s="0" t="n">
        <v>60150.24</v>
      </c>
      <c r="F1733" s="0" t="n">
        <v>49660.72</v>
      </c>
      <c r="G1733" s="0" t="n">
        <v>32467.6</v>
      </c>
      <c r="H1733" s="0" t="n">
        <v>41844.08</v>
      </c>
      <c r="I1733" s="0" t="n">
        <v>33787.68</v>
      </c>
      <c r="J1733" s="0" t="n">
        <v>15569.16</v>
      </c>
      <c r="K1733" s="0" t="n">
        <v>29294.02</v>
      </c>
      <c r="L1733" s="0" t="n">
        <v>35470.84</v>
      </c>
      <c r="M1733" s="0" t="n">
        <v>42239.64</v>
      </c>
      <c r="N1733" s="0" t="n">
        <v>34188.78</v>
      </c>
      <c r="O1733" s="0" t="n">
        <v>50726.07</v>
      </c>
      <c r="P1733" s="0" t="n">
        <f aca="false">+SUM(D1733:O1733)</f>
        <v>452042.51</v>
      </c>
    </row>
    <row r="1734" customFormat="false" ht="12.75" hidden="false" customHeight="false" outlineLevel="0" collapsed="false">
      <c r="A1734" s="1" t="s">
        <v>1735</v>
      </c>
      <c r="B1734" s="2" t="n">
        <v>32371</v>
      </c>
      <c r="C1734" s="2" t="n">
        <v>40856</v>
      </c>
      <c r="D1734" s="0" t="n">
        <v>17261.52</v>
      </c>
      <c r="E1734" s="0" t="n">
        <v>34288.88</v>
      </c>
      <c r="F1734" s="0" t="n">
        <v>30889.28</v>
      </c>
      <c r="G1734" s="0" t="n">
        <v>19462.4</v>
      </c>
      <c r="H1734" s="0" t="n">
        <v>23521.12</v>
      </c>
      <c r="I1734" s="0" t="n">
        <v>18102.16</v>
      </c>
      <c r="J1734" s="0" t="n">
        <v>8308.33</v>
      </c>
      <c r="K1734" s="0" t="n">
        <v>15087</v>
      </c>
      <c r="L1734" s="0" t="n">
        <v>20033.64</v>
      </c>
      <c r="M1734" s="0" t="n">
        <v>25277.49</v>
      </c>
      <c r="N1734" s="0" t="n">
        <v>4815.15</v>
      </c>
      <c r="P1734" s="0" t="n">
        <f aca="false">+SUM(D1734:O1734)</f>
        <v>217046.97</v>
      </c>
    </row>
    <row r="1735" customFormat="false" ht="12.75" hidden="false" customHeight="false" outlineLevel="0" collapsed="false">
      <c r="A1735" s="1" t="s">
        <v>1736</v>
      </c>
      <c r="B1735" s="2" t="n">
        <v>32486</v>
      </c>
      <c r="C1735" s="2" t="n">
        <v>40687</v>
      </c>
      <c r="D1735" s="0" t="n">
        <v>48746.8</v>
      </c>
      <c r="E1735" s="0" t="n">
        <v>94593.2</v>
      </c>
      <c r="F1735" s="0" t="n">
        <v>81870.2</v>
      </c>
      <c r="G1735" s="0" t="n">
        <v>47870.8</v>
      </c>
      <c r="H1735" s="0" t="n">
        <v>24614.8</v>
      </c>
      <c r="P1735" s="0" t="n">
        <f aca="false">+SUM(D1735:O1735)</f>
        <v>297695.8</v>
      </c>
    </row>
    <row r="1736" customFormat="false" ht="12.75" hidden="false" customHeight="false" outlineLevel="0" collapsed="false">
      <c r="A1736" s="1" t="s">
        <v>1737</v>
      </c>
      <c r="B1736" s="2" t="n">
        <v>32492</v>
      </c>
      <c r="D1736" s="0" t="n">
        <v>21151.36</v>
      </c>
      <c r="E1736" s="0" t="n">
        <v>36590.4</v>
      </c>
      <c r="F1736" s="0" t="n">
        <v>31391.2</v>
      </c>
      <c r="G1736" s="0" t="n">
        <v>20951.92</v>
      </c>
      <c r="H1736" s="0" t="n">
        <v>27151.28</v>
      </c>
      <c r="I1736" s="0" t="n">
        <v>17874.8</v>
      </c>
      <c r="J1736" s="0" t="n">
        <v>8874.37</v>
      </c>
      <c r="K1736" s="0" t="n">
        <v>16818.7</v>
      </c>
      <c r="L1736" s="0" t="n">
        <v>22258.69</v>
      </c>
      <c r="M1736" s="0" t="n">
        <v>27344.29</v>
      </c>
      <c r="N1736" s="0" t="n">
        <v>20803.53</v>
      </c>
      <c r="O1736" s="0" t="n">
        <v>37642.33</v>
      </c>
      <c r="P1736" s="0" t="n">
        <f aca="false">+SUM(D1736:O1736)</f>
        <v>288852.87</v>
      </c>
    </row>
    <row r="1737" customFormat="false" ht="12.75" hidden="false" customHeight="false" outlineLevel="0" collapsed="false">
      <c r="A1737" s="1" t="s">
        <v>1738</v>
      </c>
      <c r="B1737" s="2" t="n">
        <v>32492</v>
      </c>
      <c r="D1737" s="0" t="n">
        <v>9901.04</v>
      </c>
      <c r="E1737" s="0" t="n">
        <v>34204.56</v>
      </c>
      <c r="F1737" s="0" t="n">
        <v>26241.68</v>
      </c>
      <c r="G1737" s="0" t="n">
        <v>17535.6</v>
      </c>
      <c r="H1737" s="0" t="n">
        <v>1019.44</v>
      </c>
      <c r="I1737" s="0" t="n">
        <v>16523.84</v>
      </c>
      <c r="J1737" s="0" t="n">
        <v>8278.21</v>
      </c>
      <c r="K1737" s="0" t="n">
        <v>15319.08</v>
      </c>
      <c r="L1737" s="0" t="n">
        <v>20251.28</v>
      </c>
      <c r="M1737" s="0" t="n">
        <v>25143.58</v>
      </c>
      <c r="N1737" s="0" t="n">
        <v>18108.7</v>
      </c>
      <c r="O1737" s="0" t="n">
        <v>35484.57</v>
      </c>
      <c r="P1737" s="0" t="n">
        <f aca="false">+SUM(D1737:O1737)</f>
        <v>228011.58</v>
      </c>
    </row>
    <row r="1738" customFormat="false" ht="12.75" hidden="false" customHeight="false" outlineLevel="0" collapsed="false">
      <c r="A1738" s="1" t="s">
        <v>1739</v>
      </c>
      <c r="B1738" s="2" t="n">
        <v>32505</v>
      </c>
      <c r="D1738" s="0" t="n">
        <v>13517.92</v>
      </c>
      <c r="E1738" s="0" t="n">
        <v>32101.92</v>
      </c>
      <c r="F1738" s="0" t="n">
        <v>27044.8</v>
      </c>
      <c r="G1738" s="0" t="n">
        <v>17922.8</v>
      </c>
      <c r="H1738" s="0" t="n">
        <v>19390.96</v>
      </c>
      <c r="I1738" s="0" t="n">
        <v>18253.04</v>
      </c>
      <c r="J1738" s="0" t="n">
        <v>8715.42</v>
      </c>
      <c r="K1738" s="0" t="n">
        <v>13782.97</v>
      </c>
      <c r="L1738" s="0" t="n">
        <v>16829.93</v>
      </c>
      <c r="M1738" s="0" t="n">
        <v>21194.74</v>
      </c>
      <c r="N1738" s="0" t="n">
        <v>18151.99</v>
      </c>
      <c r="O1738" s="0" t="n">
        <v>24156.33</v>
      </c>
      <c r="P1738" s="0" t="n">
        <f aca="false">+SUM(D1738:O1738)</f>
        <v>231062.82</v>
      </c>
    </row>
    <row r="1739" customFormat="false" ht="12.75" hidden="false" customHeight="false" outlineLevel="0" collapsed="false">
      <c r="A1739" s="1" t="s">
        <v>1740</v>
      </c>
      <c r="B1739" s="2" t="n">
        <v>32518</v>
      </c>
      <c r="D1739" s="0" t="n">
        <v>26374.7</v>
      </c>
      <c r="E1739" s="0" t="n">
        <v>49343.5</v>
      </c>
      <c r="F1739" s="0" t="n">
        <v>42826.5</v>
      </c>
      <c r="G1739" s="0" t="n">
        <v>27322.8</v>
      </c>
      <c r="H1739" s="0" t="n">
        <v>30676.5</v>
      </c>
      <c r="I1739" s="0" t="n">
        <v>25835</v>
      </c>
      <c r="J1739" s="0" t="n">
        <v>13181.1</v>
      </c>
      <c r="K1739" s="0" t="n">
        <v>20773.08</v>
      </c>
      <c r="L1739" s="0" t="n">
        <v>27668.4</v>
      </c>
      <c r="M1739" s="0" t="n">
        <v>33599.46</v>
      </c>
      <c r="N1739" s="0" t="n">
        <v>24050.02</v>
      </c>
      <c r="O1739" s="0" t="n">
        <v>46869.72</v>
      </c>
      <c r="P1739" s="0" t="n">
        <f aca="false">+SUM(D1739:O1739)</f>
        <v>368520.78</v>
      </c>
    </row>
    <row r="1740" customFormat="false" ht="12.75" hidden="false" customHeight="false" outlineLevel="0" collapsed="false">
      <c r="A1740" s="1" t="s">
        <v>1741</v>
      </c>
      <c r="B1740" s="2" t="n">
        <v>32518</v>
      </c>
      <c r="D1740" s="0" t="n">
        <v>24909.6</v>
      </c>
      <c r="E1740" s="0" t="n">
        <v>46933.3</v>
      </c>
      <c r="F1740" s="0" t="n">
        <v>41034.4</v>
      </c>
      <c r="G1740" s="0" t="n">
        <v>26959.3</v>
      </c>
      <c r="H1740" s="0" t="n">
        <v>28533.8</v>
      </c>
      <c r="I1740" s="0" t="n">
        <v>24397.9</v>
      </c>
      <c r="J1740" s="0" t="n">
        <v>9530.5</v>
      </c>
      <c r="K1740" s="0" t="n">
        <v>19236.6</v>
      </c>
      <c r="L1740" s="0" t="n">
        <v>23477.9</v>
      </c>
      <c r="M1740" s="0" t="n">
        <v>32060.2</v>
      </c>
      <c r="N1740" s="0" t="n">
        <v>25657.4</v>
      </c>
      <c r="O1740" s="0" t="n">
        <v>42103.9</v>
      </c>
      <c r="P1740" s="0" t="n">
        <f aca="false">+SUM(D1740:O1740)</f>
        <v>344834.8</v>
      </c>
    </row>
    <row r="1741" customFormat="false" ht="12.75" hidden="false" customHeight="false" outlineLevel="0" collapsed="false">
      <c r="A1741" s="1" t="s">
        <v>1742</v>
      </c>
      <c r="B1741" s="2" t="n">
        <v>32520</v>
      </c>
      <c r="D1741" s="0" t="n">
        <v>26251.6</v>
      </c>
      <c r="E1741" s="0" t="n">
        <v>51019.28</v>
      </c>
      <c r="F1741" s="0" t="n">
        <v>40921.12</v>
      </c>
      <c r="G1741" s="0" t="n">
        <v>27059.2</v>
      </c>
      <c r="H1741" s="0" t="n">
        <v>30086.08</v>
      </c>
      <c r="I1741" s="0" t="n">
        <v>23749.84</v>
      </c>
      <c r="J1741" s="0" t="n">
        <v>12940.24</v>
      </c>
      <c r="K1741" s="0" t="n">
        <v>17794.45</v>
      </c>
      <c r="L1741" s="0" t="n">
        <v>27913.57</v>
      </c>
      <c r="M1741" s="0" t="n">
        <v>34179.62</v>
      </c>
      <c r="N1741" s="0" t="n">
        <v>27598.84</v>
      </c>
      <c r="O1741" s="0" t="n">
        <v>46292.44</v>
      </c>
      <c r="P1741" s="0" t="n">
        <f aca="false">+SUM(D1741:O1741)</f>
        <v>365806.28</v>
      </c>
    </row>
    <row r="1742" customFormat="false" ht="12.75" hidden="false" customHeight="false" outlineLevel="0" collapsed="false">
      <c r="A1742" s="1" t="s">
        <v>1743</v>
      </c>
      <c r="B1742" s="2" t="n">
        <v>32546</v>
      </c>
      <c r="D1742" s="0" t="n">
        <v>14988.2</v>
      </c>
      <c r="E1742" s="0" t="n">
        <v>43565</v>
      </c>
      <c r="F1742" s="0" t="n">
        <v>34479.2</v>
      </c>
      <c r="G1742" s="0" t="n">
        <v>11969</v>
      </c>
      <c r="H1742" s="0" t="n">
        <v>28329.7</v>
      </c>
      <c r="I1742" s="0" t="n">
        <v>18437.3</v>
      </c>
      <c r="J1742" s="0" t="n">
        <v>6904.26</v>
      </c>
      <c r="K1742" s="0" t="n">
        <v>17309.21</v>
      </c>
      <c r="L1742" s="0" t="n">
        <v>22347.63</v>
      </c>
      <c r="M1742" s="0" t="n">
        <v>26825.58</v>
      </c>
      <c r="N1742" s="0" t="n">
        <v>17043.61</v>
      </c>
      <c r="O1742" s="0" t="n">
        <v>37770.65</v>
      </c>
      <c r="P1742" s="0" t="n">
        <f aca="false">+SUM(D1742:O1742)</f>
        <v>279969.34</v>
      </c>
    </row>
    <row r="1743" customFormat="false" ht="12.75" hidden="false" customHeight="false" outlineLevel="0" collapsed="false">
      <c r="A1743" s="1" t="s">
        <v>1744</v>
      </c>
      <c r="B1743" s="2" t="n">
        <v>32546</v>
      </c>
      <c r="D1743" s="0" t="n">
        <v>18378.48</v>
      </c>
      <c r="E1743" s="0" t="n">
        <v>43404.36</v>
      </c>
      <c r="F1743" s="0" t="n">
        <v>38413.2</v>
      </c>
      <c r="G1743" s="0" t="n">
        <v>23838.72</v>
      </c>
      <c r="H1743" s="0" t="n">
        <v>28734.84</v>
      </c>
      <c r="I1743" s="0" t="n">
        <v>19690.8</v>
      </c>
      <c r="J1743" s="0" t="n">
        <v>6722.16</v>
      </c>
      <c r="K1743" s="0" t="n">
        <v>17583.39</v>
      </c>
      <c r="L1743" s="0" t="n">
        <v>22973.43</v>
      </c>
      <c r="M1743" s="0" t="n">
        <v>29345.82</v>
      </c>
      <c r="N1743" s="0" t="n">
        <v>21786.92</v>
      </c>
      <c r="O1743" s="0" t="n">
        <v>43296.38</v>
      </c>
      <c r="P1743" s="0" t="n">
        <f aca="false">+SUM(D1743:O1743)</f>
        <v>314168.5</v>
      </c>
    </row>
    <row r="1744" customFormat="false" ht="12.75" hidden="false" customHeight="false" outlineLevel="0" collapsed="false">
      <c r="A1744" s="1" t="s">
        <v>1745</v>
      </c>
      <c r="B1744" s="2" t="n">
        <v>32588</v>
      </c>
      <c r="D1744" s="0" t="n">
        <v>26263.52</v>
      </c>
      <c r="E1744" s="0" t="n">
        <v>48545.2</v>
      </c>
      <c r="F1744" s="0" t="n">
        <v>41972.64</v>
      </c>
      <c r="G1744" s="0" t="n">
        <v>27070.8</v>
      </c>
      <c r="H1744" s="0" t="n">
        <v>30344.64</v>
      </c>
      <c r="I1744" s="0" t="n">
        <v>25259.28</v>
      </c>
      <c r="J1744" s="0" t="n">
        <v>12993.78</v>
      </c>
      <c r="K1744" s="0" t="n">
        <v>20932.04</v>
      </c>
      <c r="L1744" s="0" t="n">
        <v>27583.76</v>
      </c>
      <c r="M1744" s="0" t="n">
        <v>34141.61</v>
      </c>
      <c r="N1744" s="0" t="n">
        <v>27298.04</v>
      </c>
      <c r="O1744" s="0" t="n">
        <v>42498.81</v>
      </c>
      <c r="P1744" s="0" t="n">
        <f aca="false">+SUM(D1744:O1744)</f>
        <v>364904.12</v>
      </c>
    </row>
    <row r="1745" customFormat="false" ht="12.75" hidden="false" customHeight="false" outlineLevel="0" collapsed="false">
      <c r="A1745" s="1" t="s">
        <v>1746</v>
      </c>
      <c r="B1745" s="2" t="n">
        <v>32624</v>
      </c>
      <c r="D1745" s="0" t="n">
        <v>26932.64</v>
      </c>
      <c r="E1745" s="0" t="n">
        <v>50734.72</v>
      </c>
      <c r="F1745" s="0" t="n">
        <v>42446.88</v>
      </c>
      <c r="G1745" s="0" t="n">
        <v>27484.24</v>
      </c>
      <c r="H1745" s="0" t="n">
        <v>32778.56</v>
      </c>
      <c r="I1745" s="0" t="n">
        <v>24528.96</v>
      </c>
      <c r="J1745" s="0" t="n">
        <v>10848.41</v>
      </c>
      <c r="K1745" s="0" t="n">
        <v>24106.62</v>
      </c>
      <c r="L1745" s="0" t="n">
        <v>26001.61</v>
      </c>
      <c r="M1745" s="0" t="n">
        <v>37617.04</v>
      </c>
      <c r="N1745" s="0" t="n">
        <v>29107.29</v>
      </c>
      <c r="O1745" s="0" t="n">
        <v>50981.36</v>
      </c>
      <c r="P1745" s="0" t="n">
        <f aca="false">+SUM(D1745:O1745)</f>
        <v>383568.33</v>
      </c>
    </row>
    <row r="1746" customFormat="false" ht="12.75" hidden="false" customHeight="false" outlineLevel="0" collapsed="false">
      <c r="A1746" s="1" t="s">
        <v>1747</v>
      </c>
      <c r="B1746" s="2" t="n">
        <v>32640</v>
      </c>
      <c r="D1746" s="0" t="n">
        <v>19809.92</v>
      </c>
      <c r="E1746" s="0" t="n">
        <v>39276.24</v>
      </c>
      <c r="F1746" s="0" t="n">
        <v>34922.4</v>
      </c>
      <c r="G1746" s="0" t="n">
        <v>22140</v>
      </c>
      <c r="H1746" s="0" t="n">
        <v>24908.64</v>
      </c>
      <c r="I1746" s="0" t="n">
        <v>19803.52</v>
      </c>
      <c r="J1746" s="0" t="n">
        <v>9693.86</v>
      </c>
      <c r="K1746" s="0" t="n">
        <v>15004.99</v>
      </c>
      <c r="L1746" s="0" t="n">
        <v>22123.26</v>
      </c>
      <c r="M1746" s="0" t="n">
        <v>27673.03</v>
      </c>
      <c r="N1746" s="0" t="n">
        <v>22286.36</v>
      </c>
      <c r="O1746" s="0" t="n">
        <v>38718.21</v>
      </c>
      <c r="P1746" s="0" t="n">
        <f aca="false">+SUM(D1746:O1746)</f>
        <v>296360.43</v>
      </c>
    </row>
    <row r="1747" customFormat="false" ht="12.75" hidden="false" customHeight="false" outlineLevel="0" collapsed="false">
      <c r="A1747" s="1" t="s">
        <v>1748</v>
      </c>
      <c r="B1747" s="2" t="n">
        <v>32675</v>
      </c>
      <c r="D1747" s="0" t="n">
        <v>18143.92</v>
      </c>
      <c r="E1747" s="0" t="n">
        <v>35288.84</v>
      </c>
      <c r="F1747" s="0" t="n">
        <v>27462.4</v>
      </c>
      <c r="G1747" s="0" t="n">
        <v>18985.24</v>
      </c>
      <c r="H1747" s="0" t="n">
        <v>22260.52</v>
      </c>
      <c r="I1747" s="0" t="n">
        <v>16344.96</v>
      </c>
      <c r="J1747" s="0" t="n">
        <v>7935.76</v>
      </c>
      <c r="K1747" s="0" t="n">
        <v>13508.45</v>
      </c>
      <c r="L1747" s="0" t="n">
        <v>18137.2</v>
      </c>
      <c r="M1747" s="0" t="n">
        <v>23168.71</v>
      </c>
      <c r="N1747" s="0" t="n">
        <v>15216.36</v>
      </c>
      <c r="O1747" s="0" t="n">
        <v>1.66</v>
      </c>
      <c r="P1747" s="0" t="n">
        <f aca="false">+SUM(D1747:O1747)</f>
        <v>216454.02</v>
      </c>
    </row>
    <row r="1748" customFormat="false" ht="12.75" hidden="false" customHeight="false" outlineLevel="0" collapsed="false">
      <c r="A1748" s="1" t="s">
        <v>1749</v>
      </c>
      <c r="B1748" s="2" t="n">
        <v>32841</v>
      </c>
      <c r="D1748" s="0" t="n">
        <v>20529.2</v>
      </c>
      <c r="E1748" s="0" t="n">
        <v>33341.36</v>
      </c>
      <c r="F1748" s="0" t="n">
        <v>26143.76</v>
      </c>
      <c r="G1748" s="0" t="n">
        <v>19871.92</v>
      </c>
      <c r="H1748" s="0" t="n">
        <v>23374.08</v>
      </c>
      <c r="I1748" s="0" t="n">
        <v>17618.48</v>
      </c>
      <c r="J1748" s="0" t="n">
        <v>3270.51</v>
      </c>
      <c r="K1748" s="0" t="n">
        <v>13796.43</v>
      </c>
      <c r="L1748" s="0" t="n">
        <v>19157.16</v>
      </c>
      <c r="M1748" s="0" t="n">
        <v>23266.8</v>
      </c>
      <c r="N1748" s="0" t="n">
        <v>20289.78</v>
      </c>
      <c r="O1748" s="0" t="n">
        <v>37121.93</v>
      </c>
      <c r="P1748" s="0" t="n">
        <f aca="false">+SUM(D1748:O1748)</f>
        <v>257781.41</v>
      </c>
    </row>
    <row r="1749" customFormat="false" ht="12.75" hidden="false" customHeight="false" outlineLevel="0" collapsed="false">
      <c r="A1749" s="1" t="s">
        <v>1750</v>
      </c>
      <c r="B1749" s="2" t="n">
        <v>32857</v>
      </c>
      <c r="D1749" s="0" t="n">
        <v>20236.48</v>
      </c>
      <c r="E1749" s="0" t="n">
        <v>35898.8</v>
      </c>
      <c r="F1749" s="0" t="n">
        <v>31370.48</v>
      </c>
      <c r="G1749" s="0" t="n">
        <v>20368</v>
      </c>
      <c r="H1749" s="0" t="n">
        <v>23357.44</v>
      </c>
      <c r="I1749" s="0" t="n">
        <v>18494.48</v>
      </c>
      <c r="J1749" s="0" t="n">
        <v>9820.76</v>
      </c>
      <c r="K1749" s="0" t="n">
        <v>8711.71</v>
      </c>
      <c r="L1749" s="0" t="n">
        <v>21346.24</v>
      </c>
      <c r="M1749" s="0" t="n">
        <v>26483.47</v>
      </c>
      <c r="N1749" s="0" t="n">
        <v>21973.44</v>
      </c>
      <c r="O1749" s="0" t="n">
        <v>37906.46</v>
      </c>
      <c r="P1749" s="0" t="n">
        <f aca="false">+SUM(D1749:O1749)</f>
        <v>275967.76</v>
      </c>
    </row>
    <row r="1750" customFormat="false" ht="12.75" hidden="false" customHeight="false" outlineLevel="0" collapsed="false">
      <c r="A1750" s="1" t="s">
        <v>1751</v>
      </c>
      <c r="B1750" s="2" t="n">
        <v>32857</v>
      </c>
      <c r="D1750" s="0" t="n">
        <v>18711.84</v>
      </c>
      <c r="E1750" s="0" t="n">
        <v>34468.32</v>
      </c>
      <c r="F1750" s="0" t="n">
        <v>30540.48</v>
      </c>
      <c r="G1750" s="0" t="n">
        <v>18339.92</v>
      </c>
      <c r="H1750" s="0" t="n">
        <v>21680.72</v>
      </c>
      <c r="I1750" s="0" t="n">
        <v>4569.28</v>
      </c>
      <c r="J1750" s="0" t="n">
        <v>8950.19</v>
      </c>
      <c r="K1750" s="0" t="n">
        <v>15787.15</v>
      </c>
      <c r="L1750" s="0" t="n">
        <v>19812.68</v>
      </c>
      <c r="M1750" s="0" t="n">
        <v>25586.23</v>
      </c>
      <c r="N1750" s="0" t="n">
        <v>19734.44</v>
      </c>
      <c r="O1750" s="0" t="n">
        <v>34323.99</v>
      </c>
      <c r="P1750" s="0" t="n">
        <f aca="false">+SUM(D1750:O1750)</f>
        <v>252505.24</v>
      </c>
    </row>
    <row r="1751" customFormat="false" ht="12.75" hidden="false" customHeight="false" outlineLevel="0" collapsed="false">
      <c r="A1751" s="1" t="s">
        <v>1752</v>
      </c>
      <c r="B1751" s="2" t="n">
        <v>33122</v>
      </c>
      <c r="C1751" s="2" t="n">
        <v>40856</v>
      </c>
      <c r="D1751" s="0" t="n">
        <v>18523.76</v>
      </c>
      <c r="E1751" s="0" t="n">
        <v>35751.76</v>
      </c>
      <c r="F1751" s="0" t="n">
        <v>30098.96</v>
      </c>
      <c r="G1751" s="0" t="n">
        <v>19665.6</v>
      </c>
      <c r="H1751" s="0" t="n">
        <v>24190.32</v>
      </c>
      <c r="I1751" s="0" t="n">
        <v>18582.56</v>
      </c>
      <c r="J1751" s="0" t="n">
        <v>7159.6</v>
      </c>
      <c r="K1751" s="0" t="n">
        <v>16029.85</v>
      </c>
      <c r="L1751" s="0" t="n">
        <v>19918.8</v>
      </c>
      <c r="M1751" s="0" t="n">
        <v>24235.71</v>
      </c>
      <c r="N1751" s="0" t="n">
        <v>3770.89</v>
      </c>
      <c r="P1751" s="0" t="n">
        <f aca="false">+SUM(D1751:O1751)</f>
        <v>217927.81</v>
      </c>
    </row>
    <row r="1752" customFormat="false" ht="12.75" hidden="false" customHeight="false" outlineLevel="0" collapsed="false">
      <c r="A1752" s="1" t="s">
        <v>1753</v>
      </c>
      <c r="B1752" s="2" t="n">
        <v>33123</v>
      </c>
      <c r="C1752" s="2" t="n">
        <v>40816</v>
      </c>
      <c r="D1752" s="0" t="n">
        <v>25993.8</v>
      </c>
      <c r="E1752" s="0" t="n">
        <v>39307.56</v>
      </c>
      <c r="F1752" s="0" t="n">
        <v>36163.44</v>
      </c>
      <c r="G1752" s="0" t="n">
        <v>21005.16</v>
      </c>
      <c r="H1752" s="0" t="n">
        <v>25796.82</v>
      </c>
      <c r="I1752" s="0" t="n">
        <v>20654.46</v>
      </c>
      <c r="J1752" s="0" t="n">
        <v>12426.25</v>
      </c>
      <c r="K1752" s="0" t="n">
        <v>17794.57</v>
      </c>
      <c r="L1752" s="0" t="n">
        <v>16487.78</v>
      </c>
      <c r="P1752" s="0" t="n">
        <f aca="false">+SUM(D1752:O1752)</f>
        <v>215629.84</v>
      </c>
    </row>
    <row r="1753" customFormat="false" ht="12.75" hidden="false" customHeight="false" outlineLevel="0" collapsed="false">
      <c r="A1753" s="1" t="s">
        <v>1754</v>
      </c>
      <c r="B1753" s="2" t="n">
        <v>33123</v>
      </c>
      <c r="C1753" s="2" t="n">
        <v>40816</v>
      </c>
      <c r="D1753" s="0" t="n">
        <v>25993.8</v>
      </c>
      <c r="E1753" s="0" t="n">
        <v>39307.56</v>
      </c>
      <c r="F1753" s="0" t="n">
        <v>36163.44</v>
      </c>
      <c r="G1753" s="0" t="n">
        <v>21005.16</v>
      </c>
      <c r="H1753" s="0" t="n">
        <v>25796.82</v>
      </c>
      <c r="I1753" s="0" t="n">
        <v>20654.46</v>
      </c>
      <c r="J1753" s="0" t="n">
        <v>12426.25</v>
      </c>
      <c r="K1753" s="0" t="n">
        <v>17794.57</v>
      </c>
      <c r="L1753" s="0" t="n">
        <v>16487.78</v>
      </c>
      <c r="P1753" s="0" t="n">
        <f aca="false">+SUM(D1753:O1753)</f>
        <v>215629.84</v>
      </c>
    </row>
    <row r="1754" customFormat="false" ht="12.75" hidden="false" customHeight="false" outlineLevel="0" collapsed="false">
      <c r="A1754" s="1" t="s">
        <v>1755</v>
      </c>
      <c r="B1754" s="2" t="n">
        <v>33288</v>
      </c>
      <c r="D1754" s="0" t="n">
        <v>27487.68</v>
      </c>
      <c r="E1754" s="0" t="n">
        <v>57768.48</v>
      </c>
      <c r="F1754" s="0" t="n">
        <v>44575.08</v>
      </c>
      <c r="G1754" s="0" t="n">
        <v>28454.28</v>
      </c>
      <c r="H1754" s="0" t="n">
        <v>33541.92</v>
      </c>
      <c r="I1754" s="0" t="n">
        <v>23764.23</v>
      </c>
      <c r="J1754" s="0" t="n">
        <v>11796.08</v>
      </c>
      <c r="K1754" s="0" t="n">
        <v>21102.03</v>
      </c>
      <c r="L1754" s="0" t="n">
        <v>28584.48</v>
      </c>
      <c r="M1754" s="0" t="n">
        <v>37136.87</v>
      </c>
      <c r="N1754" s="0" t="n">
        <v>30930.44</v>
      </c>
      <c r="O1754" s="0" t="n">
        <v>54886.41</v>
      </c>
      <c r="P1754" s="0" t="n">
        <f aca="false">+SUM(D1754:O1754)</f>
        <v>400027.98</v>
      </c>
    </row>
    <row r="1755" customFormat="false" ht="12.75" hidden="false" customHeight="false" outlineLevel="0" collapsed="false">
      <c r="A1755" s="1" t="s">
        <v>1756</v>
      </c>
      <c r="B1755" s="2" t="n">
        <v>33288</v>
      </c>
      <c r="D1755" s="0" t="n">
        <v>25139.64</v>
      </c>
      <c r="E1755" s="0" t="n">
        <v>54183</v>
      </c>
      <c r="F1755" s="0" t="n">
        <v>39749.04</v>
      </c>
      <c r="G1755" s="0" t="n">
        <v>25708.08</v>
      </c>
      <c r="H1755" s="0" t="n">
        <v>30644.28</v>
      </c>
      <c r="I1755" s="0" t="n">
        <v>20564.74</v>
      </c>
      <c r="J1755" s="0" t="n">
        <v>10564.17</v>
      </c>
      <c r="K1755" s="0" t="n">
        <v>18822.49</v>
      </c>
      <c r="L1755" s="0" t="n">
        <v>26061.14</v>
      </c>
      <c r="M1755" s="0" t="n">
        <v>34259.98</v>
      </c>
      <c r="N1755" s="0" t="n">
        <v>28026.78</v>
      </c>
      <c r="O1755" s="0" t="n">
        <v>43075.29</v>
      </c>
      <c r="P1755" s="0" t="n">
        <f aca="false">+SUM(D1755:O1755)</f>
        <v>356798.63</v>
      </c>
    </row>
    <row r="1756" customFormat="false" ht="12.75" hidden="false" customHeight="false" outlineLevel="0" collapsed="false">
      <c r="A1756" s="1" t="s">
        <v>1757</v>
      </c>
      <c r="B1756" s="2" t="n">
        <v>33324</v>
      </c>
      <c r="D1756" s="0" t="n">
        <v>18182.96</v>
      </c>
      <c r="E1756" s="0" t="n">
        <v>40320.24</v>
      </c>
      <c r="F1756" s="0" t="n">
        <v>30096.4</v>
      </c>
      <c r="G1756" s="0" t="n">
        <v>20790</v>
      </c>
      <c r="H1756" s="0" t="n">
        <v>27750.4</v>
      </c>
      <c r="I1756" s="0" t="n">
        <v>18798.4</v>
      </c>
      <c r="J1756" s="0" t="n">
        <v>8005.4</v>
      </c>
      <c r="K1756" s="0" t="n">
        <v>18735.7</v>
      </c>
      <c r="L1756" s="0" t="n">
        <v>23394.75</v>
      </c>
      <c r="M1756" s="0" t="n">
        <v>30173.75</v>
      </c>
      <c r="N1756" s="0" t="n">
        <v>23037.18</v>
      </c>
      <c r="O1756" s="0" t="n">
        <v>43712.73</v>
      </c>
      <c r="P1756" s="0" t="n">
        <f aca="false">+SUM(D1756:O1756)</f>
        <v>302997.91</v>
      </c>
    </row>
    <row r="1757" customFormat="false" ht="12.75" hidden="false" customHeight="false" outlineLevel="0" collapsed="false">
      <c r="A1757" s="1" t="s">
        <v>1758</v>
      </c>
      <c r="B1757" s="2" t="n">
        <v>33324</v>
      </c>
      <c r="D1757" s="0" t="n">
        <v>21526.56</v>
      </c>
      <c r="E1757" s="0" t="n">
        <v>44273.6</v>
      </c>
      <c r="F1757" s="0" t="n">
        <v>36942.32</v>
      </c>
      <c r="G1757" s="0" t="n">
        <v>16779.68</v>
      </c>
      <c r="H1757" s="0" t="n">
        <v>26991.44</v>
      </c>
      <c r="I1757" s="0" t="n">
        <v>20782.8</v>
      </c>
      <c r="J1757" s="0" t="n">
        <v>9019.2</v>
      </c>
      <c r="K1757" s="0" t="n">
        <v>17427.19</v>
      </c>
      <c r="L1757" s="0" t="n">
        <v>22366.5</v>
      </c>
      <c r="M1757" s="0" t="n">
        <v>29375.21</v>
      </c>
      <c r="N1757" s="0" t="n">
        <v>23446.42</v>
      </c>
      <c r="O1757" s="0" t="n">
        <v>42708.3</v>
      </c>
      <c r="P1757" s="0" t="n">
        <f aca="false">+SUM(D1757:O1757)</f>
        <v>311639.22</v>
      </c>
    </row>
    <row r="1758" customFormat="false" ht="12.75" hidden="false" customHeight="false" outlineLevel="0" collapsed="false">
      <c r="A1758" s="1" t="s">
        <v>1759</v>
      </c>
      <c r="B1758" s="2" t="n">
        <v>33339</v>
      </c>
      <c r="D1758" s="0" t="n">
        <v>17221.92</v>
      </c>
      <c r="E1758" s="0" t="n">
        <v>33465.84</v>
      </c>
      <c r="F1758" s="0" t="n">
        <v>30477.2</v>
      </c>
      <c r="G1758" s="0" t="n">
        <v>16897.92</v>
      </c>
      <c r="H1758" s="0" t="n">
        <v>25098.08</v>
      </c>
      <c r="I1758" s="0" t="n">
        <v>18642.48</v>
      </c>
      <c r="J1758" s="0" t="n">
        <v>8121.58</v>
      </c>
      <c r="K1758" s="0" t="n">
        <v>16651.82</v>
      </c>
      <c r="L1758" s="0" t="n">
        <v>19687.09</v>
      </c>
      <c r="M1758" s="0" t="n">
        <v>25962.34</v>
      </c>
      <c r="N1758" s="0" t="n">
        <v>13860.49</v>
      </c>
      <c r="O1758" s="0" t="n">
        <v>31896.42</v>
      </c>
      <c r="P1758" s="0" t="n">
        <f aca="false">+SUM(D1758:O1758)</f>
        <v>257983.18</v>
      </c>
    </row>
    <row r="1759" customFormat="false" ht="12.75" hidden="false" customHeight="false" outlineLevel="0" collapsed="false">
      <c r="A1759" s="1" t="s">
        <v>1760</v>
      </c>
      <c r="B1759" s="2" t="n">
        <v>33338</v>
      </c>
      <c r="D1759" s="0" t="n">
        <v>22569.6</v>
      </c>
      <c r="E1759" s="0" t="n">
        <v>39960.08</v>
      </c>
      <c r="F1759" s="0" t="n">
        <v>34394.48</v>
      </c>
      <c r="G1759" s="0" t="n">
        <v>22604.56</v>
      </c>
      <c r="H1759" s="0" t="n">
        <v>25838.48</v>
      </c>
      <c r="I1759" s="0" t="n">
        <v>21084.72</v>
      </c>
      <c r="J1759" s="0" t="n">
        <v>11879.72</v>
      </c>
      <c r="K1759" s="0" t="n">
        <v>17381.25</v>
      </c>
      <c r="L1759" s="0" t="n">
        <v>23317.43</v>
      </c>
      <c r="M1759" s="0" t="n">
        <v>28995.99</v>
      </c>
      <c r="N1759" s="0" t="n">
        <v>24361.62</v>
      </c>
      <c r="O1759" s="0" t="n">
        <v>38371.18</v>
      </c>
      <c r="P1759" s="0" t="n">
        <f aca="false">+SUM(D1759:O1759)</f>
        <v>310759.11</v>
      </c>
    </row>
    <row r="1760" customFormat="false" ht="12.75" hidden="false" customHeight="false" outlineLevel="0" collapsed="false">
      <c r="A1760" s="1" t="s">
        <v>1761</v>
      </c>
      <c r="B1760" s="2" t="n">
        <v>33527</v>
      </c>
      <c r="D1760" s="0" t="n">
        <v>19599.28</v>
      </c>
      <c r="E1760" s="0" t="n">
        <v>39643.6</v>
      </c>
      <c r="F1760" s="0" t="n">
        <v>32369.92</v>
      </c>
      <c r="G1760" s="0" t="n">
        <v>21308.56</v>
      </c>
      <c r="H1760" s="0" t="n">
        <v>27307.12</v>
      </c>
      <c r="I1760" s="0" t="n">
        <v>20388.64</v>
      </c>
      <c r="J1760" s="0" t="n">
        <v>8765.74</v>
      </c>
      <c r="K1760" s="0" t="n">
        <v>15245.88</v>
      </c>
      <c r="L1760" s="0" t="n">
        <v>21187.86</v>
      </c>
      <c r="M1760" s="0" t="n">
        <v>27117.65</v>
      </c>
      <c r="N1760" s="0" t="n">
        <v>23079.6</v>
      </c>
      <c r="O1760" s="0" t="n">
        <v>39261.3</v>
      </c>
      <c r="P1760" s="0" t="n">
        <f aca="false">+SUM(D1760:O1760)</f>
        <v>295275.15</v>
      </c>
    </row>
    <row r="1761" customFormat="false" ht="12.75" hidden="false" customHeight="false" outlineLevel="0" collapsed="false">
      <c r="A1761" s="1" t="s">
        <v>1762</v>
      </c>
      <c r="B1761" s="2" t="n">
        <v>33515</v>
      </c>
      <c r="D1761" s="0" t="n">
        <v>17886.24</v>
      </c>
      <c r="E1761" s="0" t="n">
        <v>45203.2</v>
      </c>
      <c r="F1761" s="0" t="n">
        <v>37531.84</v>
      </c>
      <c r="G1761" s="0" t="n">
        <v>24195.2</v>
      </c>
      <c r="H1761" s="0" t="n">
        <v>27266.88</v>
      </c>
      <c r="I1761" s="0" t="n">
        <v>23076.8</v>
      </c>
      <c r="J1761" s="0" t="n">
        <v>10470.85</v>
      </c>
      <c r="K1761" s="0" t="n">
        <v>18678.94</v>
      </c>
      <c r="L1761" s="0" t="n">
        <v>25277.41</v>
      </c>
      <c r="M1761" s="0" t="n">
        <v>29944.41</v>
      </c>
      <c r="N1761" s="0" t="n">
        <v>23654.11</v>
      </c>
      <c r="O1761" s="0" t="n">
        <v>43704.58</v>
      </c>
      <c r="P1761" s="0" t="n">
        <f aca="false">+SUM(D1761:O1761)</f>
        <v>326890.46</v>
      </c>
    </row>
    <row r="1762" customFormat="false" ht="12.75" hidden="false" customHeight="false" outlineLevel="0" collapsed="false">
      <c r="A1762" s="1" t="s">
        <v>1763</v>
      </c>
      <c r="B1762" s="2" t="n">
        <v>33515</v>
      </c>
      <c r="D1762" s="0" t="n">
        <v>19010.4</v>
      </c>
      <c r="E1762" s="0" t="n">
        <v>45929.12</v>
      </c>
      <c r="F1762" s="0" t="n">
        <v>39485.52</v>
      </c>
      <c r="G1762" s="0" t="n">
        <v>24003.44</v>
      </c>
      <c r="H1762" s="0" t="n">
        <v>26628.8</v>
      </c>
      <c r="I1762" s="0" t="n">
        <v>22925.84</v>
      </c>
      <c r="J1762" s="0" t="n">
        <v>9960.34</v>
      </c>
      <c r="K1762" s="0" t="n">
        <v>17848.79</v>
      </c>
      <c r="L1762" s="0" t="n">
        <v>24334.8</v>
      </c>
      <c r="M1762" s="0" t="n">
        <v>30349.65</v>
      </c>
      <c r="N1762" s="0" t="n">
        <v>23289.19</v>
      </c>
      <c r="O1762" s="0" t="n">
        <v>42332.02</v>
      </c>
      <c r="P1762" s="0" t="n">
        <f aca="false">+SUM(D1762:O1762)</f>
        <v>326097.91</v>
      </c>
    </row>
    <row r="1763" customFormat="false" ht="12.75" hidden="false" customHeight="false" outlineLevel="0" collapsed="false">
      <c r="A1763" s="1" t="s">
        <v>1764</v>
      </c>
      <c r="B1763" s="2" t="n">
        <v>33592</v>
      </c>
      <c r="D1763" s="0" t="n">
        <v>18721.2</v>
      </c>
      <c r="E1763" s="0" t="n">
        <v>46376</v>
      </c>
      <c r="F1763" s="0" t="n">
        <v>37625.52</v>
      </c>
      <c r="G1763" s="0" t="n">
        <v>22960.32</v>
      </c>
      <c r="H1763" s="0" t="n">
        <v>29898.88</v>
      </c>
      <c r="I1763" s="0" t="n">
        <v>23108</v>
      </c>
      <c r="J1763" s="0" t="n">
        <v>10387.36</v>
      </c>
      <c r="K1763" s="0" t="n">
        <v>21185.48</v>
      </c>
      <c r="L1763" s="0" t="n">
        <v>24640.81</v>
      </c>
      <c r="M1763" s="0" t="n">
        <v>31499.4</v>
      </c>
      <c r="N1763" s="0" t="n">
        <v>26088.87</v>
      </c>
      <c r="O1763" s="0" t="n">
        <v>42669.46</v>
      </c>
      <c r="P1763" s="0" t="n">
        <f aca="false">+SUM(D1763:O1763)</f>
        <v>335161.3</v>
      </c>
    </row>
    <row r="1764" customFormat="false" ht="12.75" hidden="false" customHeight="false" outlineLevel="0" collapsed="false">
      <c r="A1764" s="1" t="s">
        <v>1765</v>
      </c>
      <c r="B1764" s="2" t="n">
        <v>33592</v>
      </c>
      <c r="D1764" s="0" t="n">
        <v>19318</v>
      </c>
      <c r="E1764" s="0" t="n">
        <v>45669.28</v>
      </c>
      <c r="F1764" s="0" t="n">
        <v>36328.72</v>
      </c>
      <c r="G1764" s="0" t="n">
        <v>25559.6</v>
      </c>
      <c r="H1764" s="0" t="n">
        <v>31893.2</v>
      </c>
      <c r="I1764" s="0" t="n">
        <v>22993.92</v>
      </c>
      <c r="J1764" s="0" t="n">
        <v>10580.05</v>
      </c>
      <c r="K1764" s="0" t="n">
        <v>22300.36</v>
      </c>
      <c r="L1764" s="0" t="n">
        <v>25904.06</v>
      </c>
      <c r="M1764" s="0" t="n">
        <v>34648.87</v>
      </c>
      <c r="N1764" s="0" t="n">
        <v>29507.24</v>
      </c>
      <c r="O1764" s="0" t="n">
        <v>47497.52</v>
      </c>
      <c r="P1764" s="0" t="n">
        <f aca="false">+SUM(D1764:O1764)</f>
        <v>352200.82</v>
      </c>
    </row>
    <row r="1765" customFormat="false" ht="12.75" hidden="false" customHeight="false" outlineLevel="0" collapsed="false">
      <c r="A1765" s="1" t="s">
        <v>1766</v>
      </c>
      <c r="B1765" s="2" t="n">
        <v>33896</v>
      </c>
      <c r="D1765" s="0" t="n">
        <v>25798.2</v>
      </c>
      <c r="E1765" s="0" t="n">
        <v>16676.04</v>
      </c>
      <c r="F1765" s="0" t="n">
        <v>36523.8</v>
      </c>
      <c r="G1765" s="0" t="n">
        <v>39199.8</v>
      </c>
      <c r="H1765" s="0" t="n">
        <v>48170.76</v>
      </c>
      <c r="I1765" s="0" t="n">
        <v>36830.28</v>
      </c>
      <c r="J1765" s="0" t="n">
        <v>15830.58</v>
      </c>
      <c r="K1765" s="0" t="n">
        <v>28641.3</v>
      </c>
      <c r="L1765" s="0" t="n">
        <v>40629.85</v>
      </c>
      <c r="M1765" s="0" t="n">
        <v>49987.33</v>
      </c>
      <c r="N1765" s="0" t="n">
        <v>40392</v>
      </c>
      <c r="O1765" s="0" t="n">
        <v>73117.69</v>
      </c>
      <c r="P1765" s="0" t="n">
        <f aca="false">+SUM(D1765:O1765)</f>
        <v>451797.63</v>
      </c>
    </row>
    <row r="1766" customFormat="false" ht="12.75" hidden="false" customHeight="false" outlineLevel="0" collapsed="false">
      <c r="A1766" s="1" t="s">
        <v>1767</v>
      </c>
      <c r="B1766" s="2" t="n">
        <v>33907</v>
      </c>
      <c r="D1766" s="0" t="n">
        <v>22638.8</v>
      </c>
      <c r="E1766" s="0" t="n">
        <v>41261.84</v>
      </c>
      <c r="F1766" s="0" t="n">
        <v>33652.72</v>
      </c>
      <c r="G1766" s="0" t="n">
        <v>23119.52</v>
      </c>
      <c r="H1766" s="0" t="n">
        <v>27701.76</v>
      </c>
      <c r="I1766" s="0" t="n">
        <v>20951.92</v>
      </c>
      <c r="J1766" s="0" t="n">
        <v>10716.54</v>
      </c>
      <c r="K1766" s="0" t="n">
        <v>16330.88</v>
      </c>
      <c r="L1766" s="0" t="n">
        <v>22585.95</v>
      </c>
      <c r="M1766" s="0" t="n">
        <v>27401.64</v>
      </c>
      <c r="N1766" s="0" t="n">
        <v>23172.58</v>
      </c>
      <c r="O1766" s="0" t="n">
        <v>38073.86</v>
      </c>
      <c r="P1766" s="0" t="n">
        <f aca="false">+SUM(D1766:O1766)</f>
        <v>307608.01</v>
      </c>
    </row>
    <row r="1767" customFormat="false" ht="12.75" hidden="false" customHeight="false" outlineLevel="0" collapsed="false">
      <c r="A1767" s="1" t="s">
        <v>1768</v>
      </c>
      <c r="B1767" s="2" t="n">
        <v>34270</v>
      </c>
      <c r="D1767" s="0" t="n">
        <v>65273</v>
      </c>
      <c r="E1767" s="0" t="n">
        <v>114783.8</v>
      </c>
      <c r="F1767" s="0" t="n">
        <v>100121</v>
      </c>
      <c r="G1767" s="0" t="n">
        <v>62570</v>
      </c>
      <c r="H1767" s="0" t="n">
        <v>76290.2</v>
      </c>
      <c r="I1767" s="0" t="n">
        <v>51703.2</v>
      </c>
      <c r="J1767" s="0" t="n">
        <v>22897.2</v>
      </c>
      <c r="K1767" s="0" t="n">
        <v>46284</v>
      </c>
      <c r="L1767" s="0" t="n">
        <v>62299.6</v>
      </c>
      <c r="M1767" s="0" t="n">
        <v>81552.2</v>
      </c>
      <c r="N1767" s="0" t="n">
        <v>67333</v>
      </c>
      <c r="O1767" s="0" t="n">
        <v>122387.4</v>
      </c>
      <c r="P1767" s="0" t="n">
        <f aca="false">+SUM(D1767:O1767)</f>
        <v>873494.6</v>
      </c>
    </row>
    <row r="1768" customFormat="false" ht="12.75" hidden="false" customHeight="false" outlineLevel="0" collapsed="false">
      <c r="A1768" s="1" t="s">
        <v>1769</v>
      </c>
      <c r="B1768" s="2" t="n">
        <v>34296</v>
      </c>
      <c r="D1768" s="0" t="n">
        <v>29656.08</v>
      </c>
      <c r="E1768" s="0" t="n">
        <v>66165.24</v>
      </c>
      <c r="F1768" s="0" t="n">
        <v>56842.44</v>
      </c>
      <c r="G1768" s="0" t="n">
        <v>36110.28</v>
      </c>
      <c r="H1768" s="0" t="n">
        <v>44560.2</v>
      </c>
      <c r="I1768" s="0" t="n">
        <v>33358.56</v>
      </c>
      <c r="J1768" s="0" t="n">
        <v>13780.5</v>
      </c>
      <c r="K1768" s="0" t="n">
        <v>30465.91</v>
      </c>
      <c r="L1768" s="0" t="n">
        <v>37434.61</v>
      </c>
      <c r="M1768" s="0" t="n">
        <v>43942.18</v>
      </c>
      <c r="N1768" s="0" t="n">
        <v>32767.9</v>
      </c>
      <c r="O1768" s="0" t="n">
        <v>65973.86</v>
      </c>
      <c r="P1768" s="0" t="n">
        <f aca="false">+SUM(D1768:O1768)</f>
        <v>491057.76</v>
      </c>
    </row>
    <row r="1769" customFormat="false" ht="12.75" hidden="false" customHeight="false" outlineLevel="0" collapsed="false">
      <c r="A1769" s="1" t="s">
        <v>1770</v>
      </c>
      <c r="B1769" s="2" t="n">
        <v>34705</v>
      </c>
      <c r="C1769" s="2" t="n">
        <v>40823</v>
      </c>
      <c r="D1769" s="0" t="n">
        <v>34953.12</v>
      </c>
      <c r="E1769" s="0" t="n">
        <v>66498.12</v>
      </c>
      <c r="F1769" s="0" t="n">
        <v>54833.64</v>
      </c>
      <c r="G1769" s="0" t="n">
        <v>32691</v>
      </c>
      <c r="H1769" s="0" t="n">
        <v>36685.08</v>
      </c>
      <c r="I1769" s="0" t="n">
        <v>31886.76</v>
      </c>
      <c r="J1769" s="0" t="n">
        <v>18891.97</v>
      </c>
      <c r="K1769" s="0" t="n">
        <v>27607.78</v>
      </c>
      <c r="L1769" s="0" t="n">
        <v>36771.73</v>
      </c>
      <c r="M1769" s="0" t="n">
        <v>0</v>
      </c>
      <c r="P1769" s="0" t="n">
        <f aca="false">+SUM(D1769:O1769)</f>
        <v>340819.2</v>
      </c>
    </row>
    <row r="1770" customFormat="false" ht="12.75" hidden="false" customHeight="false" outlineLevel="0" collapsed="false">
      <c r="A1770" s="1" t="s">
        <v>1771</v>
      </c>
      <c r="B1770" s="2" t="n">
        <v>34705</v>
      </c>
      <c r="C1770" s="2" t="n">
        <v>40711</v>
      </c>
      <c r="D1770" s="0" t="n">
        <v>32938.92</v>
      </c>
      <c r="E1770" s="0" t="n">
        <v>63409.8</v>
      </c>
      <c r="F1770" s="0" t="n">
        <v>51849.12</v>
      </c>
      <c r="G1770" s="0" t="n">
        <v>30834.84</v>
      </c>
      <c r="H1770" s="0" t="n">
        <v>28569.24</v>
      </c>
      <c r="I1770" s="0" t="n">
        <v>4985.64</v>
      </c>
      <c r="P1770" s="0" t="n">
        <f aca="false">+SUM(D1770:O1770)</f>
        <v>212587.56</v>
      </c>
    </row>
    <row r="1771" customFormat="false" ht="12.75" hidden="false" customHeight="false" outlineLevel="0" collapsed="false">
      <c r="A1771" s="1" t="s">
        <v>1772</v>
      </c>
      <c r="B1771" s="2" t="n">
        <v>34711</v>
      </c>
      <c r="C1771" s="2" t="n">
        <v>40823</v>
      </c>
      <c r="D1771" s="0" t="n">
        <v>34178.16</v>
      </c>
      <c r="E1771" s="0" t="n">
        <v>64959.96</v>
      </c>
      <c r="F1771" s="0" t="n">
        <v>44003.76</v>
      </c>
      <c r="G1771" s="0" t="n">
        <v>32382.96</v>
      </c>
      <c r="H1771" s="0" t="n">
        <v>28092.36</v>
      </c>
      <c r="I1771" s="0" t="n">
        <v>27396.6</v>
      </c>
      <c r="J1771" s="0" t="n">
        <v>17232.77</v>
      </c>
      <c r="K1771" s="0" t="n">
        <v>26262.11</v>
      </c>
      <c r="L1771" s="0" t="n">
        <v>34904.25</v>
      </c>
      <c r="M1771" s="0" t="n">
        <v>0</v>
      </c>
      <c r="P1771" s="0" t="n">
        <f aca="false">+SUM(D1771:O1771)</f>
        <v>309412.93</v>
      </c>
    </row>
    <row r="1772" customFormat="false" ht="12.75" hidden="false" customHeight="false" outlineLevel="0" collapsed="false">
      <c r="A1772" s="1" t="s">
        <v>1773</v>
      </c>
      <c r="B1772" s="2" t="n">
        <v>34711</v>
      </c>
      <c r="C1772" s="2" t="n">
        <v>40823</v>
      </c>
      <c r="D1772" s="0" t="n">
        <v>34182.48</v>
      </c>
      <c r="E1772" s="0" t="n">
        <v>62321.52</v>
      </c>
      <c r="F1772" s="0" t="n">
        <v>52536.48</v>
      </c>
      <c r="G1772" s="0" t="n">
        <v>31680.12</v>
      </c>
      <c r="H1772" s="0" t="n">
        <v>35375.28</v>
      </c>
      <c r="I1772" s="0" t="n">
        <v>30717</v>
      </c>
      <c r="J1772" s="0" t="n">
        <v>16806.6</v>
      </c>
      <c r="K1772" s="0" t="n">
        <v>26918.64</v>
      </c>
      <c r="L1772" s="0" t="n">
        <v>34903.44</v>
      </c>
      <c r="M1772" s="0" t="n">
        <v>0</v>
      </c>
      <c r="P1772" s="0" t="n">
        <f aca="false">+SUM(D1772:O1772)</f>
        <v>325441.56</v>
      </c>
    </row>
    <row r="1773" customFormat="false" ht="12.75" hidden="false" customHeight="false" outlineLevel="0" collapsed="false">
      <c r="A1773" s="1" t="s">
        <v>1774</v>
      </c>
      <c r="B1773" s="2" t="n">
        <v>35158</v>
      </c>
      <c r="D1773" s="0" t="n">
        <v>88399</v>
      </c>
      <c r="E1773" s="0" t="n">
        <v>143305</v>
      </c>
      <c r="F1773" s="0" t="n">
        <v>129971.88</v>
      </c>
      <c r="G1773" s="0" t="n">
        <v>85598.68</v>
      </c>
      <c r="H1773" s="0" t="n">
        <v>105867.4</v>
      </c>
      <c r="I1773" s="0" t="n">
        <v>73678.73</v>
      </c>
      <c r="J1773" s="0" t="n">
        <v>34555.33</v>
      </c>
      <c r="K1773" s="0" t="n">
        <v>66353.7</v>
      </c>
      <c r="L1773" s="0" t="n">
        <v>88792.08</v>
      </c>
      <c r="M1773" s="0" t="n">
        <v>108764</v>
      </c>
      <c r="N1773" s="0" t="n">
        <v>90781.55</v>
      </c>
      <c r="O1773" s="0" t="n">
        <v>157003.23</v>
      </c>
      <c r="P1773" s="0" t="n">
        <f aca="false">+SUM(D1773:O1773)</f>
        <v>1173070.58</v>
      </c>
    </row>
    <row r="1774" customFormat="false" ht="12.75" hidden="false" customHeight="false" outlineLevel="0" collapsed="false">
      <c r="A1774" s="1" t="s">
        <v>1775</v>
      </c>
      <c r="B1774" s="2" t="n">
        <v>35228</v>
      </c>
      <c r="D1774" s="0" t="n">
        <v>94641.5</v>
      </c>
      <c r="E1774" s="0" t="n">
        <v>165997.25</v>
      </c>
      <c r="F1774" s="0" t="n">
        <v>145146</v>
      </c>
      <c r="G1774" s="0" t="n">
        <v>83651.5</v>
      </c>
      <c r="H1774" s="0" t="n">
        <v>115183</v>
      </c>
      <c r="I1774" s="0" t="n">
        <v>84938.5</v>
      </c>
      <c r="J1774" s="0" t="n">
        <v>45915.25</v>
      </c>
      <c r="K1774" s="0" t="n">
        <v>49732.25</v>
      </c>
      <c r="L1774" s="0" t="n">
        <v>97013.75</v>
      </c>
      <c r="M1774" s="0" t="n">
        <v>129182.25</v>
      </c>
      <c r="N1774" s="0" t="n">
        <v>102151</v>
      </c>
      <c r="O1774" s="0" t="n">
        <v>174154.75</v>
      </c>
      <c r="P1774" s="0" t="n">
        <f aca="false">+SUM(D1774:O1774)</f>
        <v>1287707</v>
      </c>
    </row>
    <row r="1775" customFormat="false" ht="12.75" hidden="false" customHeight="false" outlineLevel="0" collapsed="false">
      <c r="A1775" s="1" t="s">
        <v>1776</v>
      </c>
      <c r="B1775" s="2" t="n">
        <v>35251</v>
      </c>
      <c r="D1775" s="0" t="n">
        <v>91890.5</v>
      </c>
      <c r="E1775" s="0" t="n">
        <v>167399.25</v>
      </c>
      <c r="F1775" s="0" t="n">
        <v>147916.5</v>
      </c>
      <c r="G1775" s="0" t="n">
        <v>92562</v>
      </c>
      <c r="H1775" s="0" t="n">
        <v>113143</v>
      </c>
      <c r="I1775" s="0" t="n">
        <v>92344</v>
      </c>
      <c r="J1775" s="0" t="n">
        <v>47387.25</v>
      </c>
      <c r="K1775" s="0" t="n">
        <v>82298.5</v>
      </c>
      <c r="L1775" s="0" t="n">
        <v>92605.75</v>
      </c>
      <c r="M1775" s="0" t="n">
        <v>124975.25</v>
      </c>
      <c r="N1775" s="0" t="n">
        <v>97435</v>
      </c>
      <c r="O1775" s="0" t="n">
        <v>160347.75</v>
      </c>
      <c r="P1775" s="0" t="n">
        <f aca="false">+SUM(D1775:O1775)</f>
        <v>1310304.75</v>
      </c>
    </row>
    <row r="1776" customFormat="false" ht="12.75" hidden="false" customHeight="false" outlineLevel="0" collapsed="false">
      <c r="A1776" s="1" t="s">
        <v>1777</v>
      </c>
      <c r="B1776" s="2" t="n">
        <v>35418</v>
      </c>
      <c r="D1776" s="0" t="n">
        <v>89294</v>
      </c>
      <c r="E1776" s="0" t="n">
        <v>146149</v>
      </c>
      <c r="F1776" s="0" t="n">
        <v>122786.75</v>
      </c>
      <c r="G1776" s="0" t="n">
        <v>79609.63</v>
      </c>
      <c r="H1776" s="0" t="n">
        <v>98728.1</v>
      </c>
      <c r="I1776" s="0" t="n">
        <v>79249.55</v>
      </c>
      <c r="J1776" s="0" t="n">
        <v>39056.43</v>
      </c>
      <c r="K1776" s="0" t="n">
        <v>58813.35</v>
      </c>
      <c r="L1776" s="0" t="n">
        <v>88754.53</v>
      </c>
      <c r="M1776" s="0" t="n">
        <v>98475.33</v>
      </c>
      <c r="N1776" s="0" t="n">
        <v>87211.38</v>
      </c>
      <c r="O1776" s="0" t="n">
        <v>158116.83</v>
      </c>
      <c r="P1776" s="0" t="n">
        <f aca="false">+SUM(D1776:O1776)</f>
        <v>1146244.88</v>
      </c>
    </row>
    <row r="1777" customFormat="false" ht="12.75" hidden="false" customHeight="false" outlineLevel="0" collapsed="false">
      <c r="A1777" s="1" t="s">
        <v>1778</v>
      </c>
      <c r="B1777" s="2" t="n">
        <v>35486</v>
      </c>
      <c r="D1777" s="0" t="n">
        <v>90010</v>
      </c>
      <c r="E1777" s="0" t="n">
        <v>152031</v>
      </c>
      <c r="F1777" s="0" t="n">
        <v>115510.05</v>
      </c>
      <c r="G1777" s="0" t="n">
        <v>77409.48</v>
      </c>
      <c r="H1777" s="0" t="n">
        <v>99024.68</v>
      </c>
      <c r="I1777" s="0" t="n">
        <v>81583.78</v>
      </c>
      <c r="J1777" s="0" t="n">
        <v>38609.85</v>
      </c>
      <c r="K1777" s="0" t="n">
        <v>60020.65</v>
      </c>
      <c r="L1777" s="0" t="n">
        <v>89035.4</v>
      </c>
      <c r="M1777" s="0" t="n">
        <v>99772.28</v>
      </c>
      <c r="N1777" s="0" t="n">
        <v>84935.58</v>
      </c>
      <c r="O1777" s="0" t="n">
        <v>152554.78</v>
      </c>
      <c r="P1777" s="0" t="n">
        <f aca="false">+SUM(D1777:O1777)</f>
        <v>1140497.53</v>
      </c>
    </row>
    <row r="1778" customFormat="false" ht="12.75" hidden="false" customHeight="false" outlineLevel="0" collapsed="false">
      <c r="A1778" s="1" t="s">
        <v>1779</v>
      </c>
      <c r="B1778" s="2" t="n">
        <v>31929</v>
      </c>
      <c r="C1778" s="2" t="n">
        <v>40816</v>
      </c>
      <c r="D1778" s="0" t="n">
        <v>22053.68</v>
      </c>
      <c r="E1778" s="0" t="n">
        <v>31076.72</v>
      </c>
      <c r="F1778" s="0" t="n">
        <v>34053.28</v>
      </c>
      <c r="G1778" s="0" t="n">
        <v>22146.4</v>
      </c>
      <c r="H1778" s="0" t="n">
        <v>24741.84</v>
      </c>
      <c r="I1778" s="0" t="n">
        <v>19787.12</v>
      </c>
      <c r="J1778" s="0" t="n">
        <v>9382.06</v>
      </c>
      <c r="K1778" s="0" t="n">
        <v>14916.72</v>
      </c>
      <c r="L1778" s="0" t="n">
        <v>19900.27</v>
      </c>
      <c r="P1778" s="0" t="n">
        <f aca="false">+SUM(D1778:O1778)</f>
        <v>198058.09</v>
      </c>
    </row>
    <row r="1779" customFormat="false" ht="12.75" hidden="false" customHeight="false" outlineLevel="0" collapsed="false">
      <c r="A1779" s="1" t="s">
        <v>1780</v>
      </c>
      <c r="B1779" s="2" t="n">
        <v>32112</v>
      </c>
      <c r="C1779" s="2" t="n">
        <v>40816</v>
      </c>
      <c r="D1779" s="0" t="n">
        <v>22693.76</v>
      </c>
      <c r="E1779" s="0" t="n">
        <v>37196</v>
      </c>
      <c r="F1779" s="0" t="n">
        <v>32897.92</v>
      </c>
      <c r="G1779" s="0" t="n">
        <v>21002.08</v>
      </c>
      <c r="H1779" s="0" t="n">
        <v>25287.92</v>
      </c>
      <c r="I1779" s="0" t="n">
        <v>20825.68</v>
      </c>
      <c r="J1779" s="0" t="n">
        <v>10483.41</v>
      </c>
      <c r="K1779" s="0" t="n">
        <v>15416.38</v>
      </c>
      <c r="L1779" s="0" t="n">
        <v>21489.26</v>
      </c>
      <c r="P1779" s="0" t="n">
        <f aca="false">+SUM(D1779:O1779)</f>
        <v>207292.41</v>
      </c>
    </row>
    <row r="1780" customFormat="false" ht="12.75" hidden="false" customHeight="false" outlineLevel="0" collapsed="false">
      <c r="A1780" s="1" t="s">
        <v>1781</v>
      </c>
      <c r="B1780" s="2" t="n">
        <v>32843</v>
      </c>
      <c r="C1780" s="2" t="n">
        <v>40816</v>
      </c>
      <c r="D1780" s="0" t="n">
        <v>24011.6</v>
      </c>
      <c r="E1780" s="0" t="n">
        <v>21708.8</v>
      </c>
      <c r="F1780" s="0" t="n">
        <v>25871.36</v>
      </c>
      <c r="G1780" s="0" t="n">
        <v>20850.24</v>
      </c>
      <c r="H1780" s="0" t="n">
        <v>26005.92</v>
      </c>
      <c r="I1780" s="0" t="n">
        <v>20546.48</v>
      </c>
      <c r="J1780" s="0" t="n">
        <v>10484.07</v>
      </c>
      <c r="K1780" s="0" t="n">
        <v>15225.98</v>
      </c>
      <c r="L1780" s="0" t="n">
        <v>20757.79</v>
      </c>
      <c r="P1780" s="0" t="n">
        <f aca="false">+SUM(D1780:O1780)</f>
        <v>185462.24</v>
      </c>
    </row>
    <row r="1781" customFormat="false" ht="12.75" hidden="false" customHeight="false" outlineLevel="0" collapsed="false">
      <c r="A1781" s="1" t="s">
        <v>1782</v>
      </c>
      <c r="B1781" s="2" t="n">
        <v>32203</v>
      </c>
      <c r="D1781" s="0" t="n">
        <v>10569.37</v>
      </c>
      <c r="E1781" s="0" t="n">
        <v>22186.72</v>
      </c>
      <c r="F1781" s="0" t="n">
        <v>17791.6</v>
      </c>
      <c r="G1781" s="0" t="n">
        <v>10600.78</v>
      </c>
      <c r="H1781" s="0" t="n">
        <v>14548.55</v>
      </c>
      <c r="I1781" s="0" t="n">
        <v>12099.25</v>
      </c>
      <c r="J1781" s="0" t="n">
        <v>7433.32</v>
      </c>
      <c r="K1781" s="0" t="n">
        <v>11852.2</v>
      </c>
      <c r="L1781" s="0" t="n">
        <v>17985.19</v>
      </c>
      <c r="M1781" s="0" t="n">
        <v>23547.72</v>
      </c>
      <c r="N1781" s="0" t="n">
        <v>14691.71</v>
      </c>
      <c r="O1781" s="0" t="n">
        <v>31369.69</v>
      </c>
      <c r="P1781" s="0" t="n">
        <f aca="false">+SUM(D1781:O1781)</f>
        <v>194676.1</v>
      </c>
    </row>
    <row r="1782" customFormat="false" ht="12.75" hidden="false" customHeight="false" outlineLevel="0" collapsed="false">
      <c r="A1782" s="1" t="s">
        <v>1783</v>
      </c>
      <c r="B1782" s="2" t="n">
        <v>35977</v>
      </c>
      <c r="D1782" s="0" t="n">
        <v>97508</v>
      </c>
      <c r="E1782" s="0" t="n">
        <v>152106</v>
      </c>
      <c r="F1782" s="0" t="n">
        <v>143974.93</v>
      </c>
      <c r="G1782" s="0" t="n">
        <v>91270.73</v>
      </c>
      <c r="H1782" s="0" t="n">
        <v>116668.25</v>
      </c>
      <c r="I1782" s="0" t="n">
        <v>82652.8</v>
      </c>
      <c r="J1782" s="0" t="n">
        <v>36341.38</v>
      </c>
      <c r="K1782" s="0" t="n">
        <v>72670.38</v>
      </c>
      <c r="L1782" s="0" t="n">
        <v>97006.18</v>
      </c>
      <c r="M1782" s="0" t="n">
        <v>123361.65</v>
      </c>
      <c r="N1782" s="0" t="n">
        <v>98646.7</v>
      </c>
      <c r="O1782" s="0" t="n">
        <v>166659.63</v>
      </c>
      <c r="P1782" s="0" t="n">
        <f aca="false">+SUM(D1782:O1782)</f>
        <v>1278866.63</v>
      </c>
    </row>
    <row r="1783" customFormat="false" ht="12.75" hidden="false" customHeight="false" outlineLevel="0" collapsed="false">
      <c r="A1783" s="1" t="s">
        <v>1784</v>
      </c>
      <c r="B1783" s="2" t="n">
        <v>36256</v>
      </c>
      <c r="D1783" s="0" t="n">
        <v>79721.25</v>
      </c>
      <c r="E1783" s="0" t="n">
        <v>130949.5</v>
      </c>
      <c r="F1783" s="0" t="n">
        <v>108238.65</v>
      </c>
      <c r="G1783" s="0" t="n">
        <v>78981.98</v>
      </c>
      <c r="H1783" s="0" t="n">
        <v>89462.83</v>
      </c>
      <c r="I1783" s="0" t="n">
        <v>59537.75</v>
      </c>
      <c r="J1783" s="0" t="n">
        <v>27789.25</v>
      </c>
      <c r="K1783" s="0" t="n">
        <v>54237.43</v>
      </c>
      <c r="L1783" s="0" t="n">
        <v>74745.1</v>
      </c>
      <c r="M1783" s="0" t="n">
        <v>99011.98</v>
      </c>
      <c r="N1783" s="0" t="n">
        <v>81191.4</v>
      </c>
      <c r="O1783" s="0" t="n">
        <v>143685.33</v>
      </c>
      <c r="P1783" s="0" t="n">
        <f aca="false">+SUM(D1783:O1783)</f>
        <v>1027552.45</v>
      </c>
    </row>
    <row r="1784" customFormat="false" ht="12.75" hidden="false" customHeight="false" outlineLevel="0" collapsed="false">
      <c r="A1784" s="1" t="s">
        <v>1785</v>
      </c>
      <c r="B1784" s="2" t="n">
        <v>36258</v>
      </c>
      <c r="D1784" s="0" t="n">
        <v>78436.75</v>
      </c>
      <c r="E1784" s="0" t="n">
        <v>132835.75</v>
      </c>
      <c r="F1784" s="0" t="n">
        <v>113732.58</v>
      </c>
      <c r="G1784" s="0" t="n">
        <v>76046.25</v>
      </c>
      <c r="H1784" s="0" t="n">
        <v>84967.3</v>
      </c>
      <c r="I1784" s="0" t="n">
        <v>53667.85</v>
      </c>
      <c r="J1784" s="0" t="n">
        <v>26219.23</v>
      </c>
      <c r="K1784" s="0" t="n">
        <v>52744.48</v>
      </c>
      <c r="L1784" s="0" t="n">
        <v>71729.83</v>
      </c>
      <c r="M1784" s="0" t="n">
        <v>97457.65</v>
      </c>
      <c r="N1784" s="0" t="n">
        <v>81226.58</v>
      </c>
      <c r="O1784" s="0" t="n">
        <v>150579.9</v>
      </c>
      <c r="P1784" s="0" t="n">
        <f aca="false">+SUM(D1784:O1784)</f>
        <v>1019644.15</v>
      </c>
    </row>
    <row r="1785" customFormat="false" ht="12.75" hidden="false" customHeight="false" outlineLevel="0" collapsed="false">
      <c r="A1785" s="1" t="s">
        <v>1786</v>
      </c>
      <c r="B1785" s="2" t="n">
        <v>35430</v>
      </c>
      <c r="D1785" s="0" t="n">
        <v>79166.6</v>
      </c>
      <c r="E1785" s="0" t="n">
        <v>142341.22</v>
      </c>
      <c r="F1785" s="0" t="n">
        <v>126997.95</v>
      </c>
      <c r="G1785" s="0" t="n">
        <v>82860.53</v>
      </c>
      <c r="H1785" s="0" t="n">
        <v>108472.08</v>
      </c>
      <c r="I1785" s="0" t="n">
        <v>23899.1</v>
      </c>
      <c r="J1785" s="0" t="n">
        <v>30078.19</v>
      </c>
      <c r="K1785" s="0" t="n">
        <v>65741.45</v>
      </c>
      <c r="L1785" s="0" t="n">
        <v>88162.73</v>
      </c>
      <c r="M1785" s="0" t="n">
        <v>115940.89</v>
      </c>
      <c r="N1785" s="0" t="n">
        <v>78335</v>
      </c>
      <c r="O1785" s="0" t="n">
        <v>141766.27</v>
      </c>
      <c r="P1785" s="0" t="n">
        <f aca="false">+SUM(D1785:O1785)</f>
        <v>1083762.01</v>
      </c>
    </row>
    <row r="1786" customFormat="false" ht="12.75" hidden="false" customHeight="false" outlineLevel="0" collapsed="false">
      <c r="A1786" s="1" t="s">
        <v>1787</v>
      </c>
      <c r="B1786" s="2" t="n">
        <v>35430</v>
      </c>
      <c r="D1786" s="0" t="n">
        <v>83621.6</v>
      </c>
      <c r="E1786" s="0" t="n">
        <v>143536.89</v>
      </c>
      <c r="F1786" s="0" t="n">
        <v>126095.32</v>
      </c>
      <c r="G1786" s="0" t="n">
        <v>82454.88</v>
      </c>
      <c r="H1786" s="0" t="n">
        <v>112338.53</v>
      </c>
      <c r="I1786" s="0" t="n">
        <v>82916.22</v>
      </c>
      <c r="J1786" s="0" t="n">
        <v>31419.64</v>
      </c>
      <c r="K1786" s="0" t="n">
        <v>64617.31</v>
      </c>
      <c r="L1786" s="0" t="n">
        <v>89256.68</v>
      </c>
      <c r="M1786" s="0" t="n">
        <v>110670.13</v>
      </c>
      <c r="N1786" s="0" t="n">
        <v>84639.32</v>
      </c>
      <c r="O1786" s="0" t="n">
        <v>164817.68</v>
      </c>
      <c r="P1786" s="0" t="n">
        <f aca="false">+SUM(D1786:O1786)</f>
        <v>1176384.2</v>
      </c>
    </row>
    <row r="1787" customFormat="false" ht="12.75" hidden="false" customHeight="false" outlineLevel="0" collapsed="false">
      <c r="A1787" s="1" t="s">
        <v>1788</v>
      </c>
      <c r="B1787" s="2" t="n">
        <v>35451</v>
      </c>
      <c r="D1787" s="0" t="n">
        <v>85131.35</v>
      </c>
      <c r="E1787" s="0" t="n">
        <v>140592.14</v>
      </c>
      <c r="F1787" s="0" t="n">
        <v>137195.69</v>
      </c>
      <c r="G1787" s="0" t="n">
        <v>85975.57</v>
      </c>
      <c r="H1787" s="0" t="n">
        <v>117545.68</v>
      </c>
      <c r="I1787" s="0" t="n">
        <v>87408.84</v>
      </c>
      <c r="J1787" s="0" t="n">
        <v>36839.39</v>
      </c>
      <c r="K1787" s="0" t="n">
        <v>66185.71</v>
      </c>
      <c r="L1787" s="0" t="n">
        <v>94076.24</v>
      </c>
      <c r="M1787" s="0" t="n">
        <v>121471.52</v>
      </c>
      <c r="N1787" s="0" t="n">
        <v>85835.48</v>
      </c>
      <c r="O1787" s="0" t="n">
        <v>163127.26</v>
      </c>
      <c r="P1787" s="0" t="n">
        <f aca="false">+SUM(D1787:O1787)</f>
        <v>1221384.87</v>
      </c>
    </row>
    <row r="1788" customFormat="false" ht="12.75" hidden="false" customHeight="false" outlineLevel="0" collapsed="false">
      <c r="A1788" s="1" t="s">
        <v>1789</v>
      </c>
      <c r="B1788" s="2" t="n">
        <v>35430</v>
      </c>
      <c r="D1788" s="0" t="n">
        <v>59214.88</v>
      </c>
      <c r="E1788" s="0" t="n">
        <v>0</v>
      </c>
      <c r="F1788" s="0" t="n">
        <v>132166.99</v>
      </c>
      <c r="G1788" s="0" t="n">
        <v>82074.72</v>
      </c>
      <c r="H1788" s="0" t="n">
        <v>110145.18</v>
      </c>
      <c r="I1788" s="0" t="n">
        <v>82759.31</v>
      </c>
      <c r="J1788" s="0" t="n">
        <v>30433.1</v>
      </c>
      <c r="K1788" s="0" t="n">
        <v>62363.58</v>
      </c>
      <c r="L1788" s="0" t="n">
        <v>80961.96</v>
      </c>
      <c r="M1788" s="0" t="n">
        <v>107032.13</v>
      </c>
      <c r="N1788" s="0" t="n">
        <v>81443.1</v>
      </c>
      <c r="O1788" s="0" t="n">
        <v>162724.33</v>
      </c>
      <c r="P1788" s="0" t="n">
        <f aca="false">+SUM(D1788:O1788)</f>
        <v>991319.28</v>
      </c>
    </row>
    <row r="1789" customFormat="false" ht="12.75" hidden="false" customHeight="false" outlineLevel="0" collapsed="false">
      <c r="A1789" s="1" t="s">
        <v>1790</v>
      </c>
      <c r="B1789" s="2" t="n">
        <v>35430</v>
      </c>
      <c r="D1789" s="0" t="n">
        <v>76115.66</v>
      </c>
      <c r="E1789" s="0" t="n">
        <v>132241.73</v>
      </c>
      <c r="F1789" s="0" t="n">
        <v>126965.53</v>
      </c>
      <c r="G1789" s="0" t="n">
        <v>77416.03</v>
      </c>
      <c r="H1789" s="0" t="n">
        <v>107202.16</v>
      </c>
      <c r="I1789" s="0" t="n">
        <v>74172.29</v>
      </c>
      <c r="J1789" s="0" t="n">
        <v>28596.16</v>
      </c>
      <c r="K1789" s="0" t="n">
        <v>57934.56</v>
      </c>
      <c r="L1789" s="0" t="n">
        <v>80146.7</v>
      </c>
      <c r="M1789" s="0" t="n">
        <v>106795.02</v>
      </c>
      <c r="N1789" s="0" t="n">
        <v>78796.58</v>
      </c>
      <c r="O1789" s="0" t="n">
        <v>157735.47</v>
      </c>
      <c r="P1789" s="0" t="n">
        <f aca="false">+SUM(D1789:O1789)</f>
        <v>1104117.89</v>
      </c>
    </row>
    <row r="1790" customFormat="false" ht="12.75" hidden="false" customHeight="false" outlineLevel="0" collapsed="false">
      <c r="A1790" s="1" t="s">
        <v>1791</v>
      </c>
      <c r="B1790" s="2" t="n">
        <v>35496</v>
      </c>
      <c r="D1790" s="0" t="n">
        <v>80464.73</v>
      </c>
      <c r="E1790" s="0" t="n">
        <v>145705.73</v>
      </c>
      <c r="F1790" s="0" t="n">
        <v>132780.79</v>
      </c>
      <c r="G1790" s="0" t="n">
        <v>81179.27</v>
      </c>
      <c r="H1790" s="0" t="n">
        <v>115973.56</v>
      </c>
      <c r="I1790" s="0" t="n">
        <v>83703.52</v>
      </c>
      <c r="J1790" s="0" t="n">
        <v>31530.77</v>
      </c>
      <c r="K1790" s="0" t="n">
        <v>65984.99</v>
      </c>
      <c r="L1790" s="0" t="n">
        <v>87647.43</v>
      </c>
      <c r="M1790" s="0" t="n">
        <v>116995.98</v>
      </c>
      <c r="N1790" s="0" t="n">
        <v>87563.77</v>
      </c>
      <c r="O1790" s="0" t="n">
        <v>163658.39</v>
      </c>
      <c r="P1790" s="0" t="n">
        <f aca="false">+SUM(D1790:O1790)</f>
        <v>1193188.93</v>
      </c>
    </row>
    <row r="1791" customFormat="false" ht="12.75" hidden="false" customHeight="false" outlineLevel="0" collapsed="false">
      <c r="A1791" s="1" t="s">
        <v>1792</v>
      </c>
      <c r="B1791" s="2" t="n">
        <v>35430</v>
      </c>
      <c r="D1791" s="0" t="n">
        <v>76593.09</v>
      </c>
      <c r="E1791" s="0" t="n">
        <v>134879.59</v>
      </c>
      <c r="F1791" s="0" t="n">
        <v>127769.4</v>
      </c>
      <c r="G1791" s="0" t="n">
        <v>78220.15</v>
      </c>
      <c r="H1791" s="0" t="n">
        <v>99363.34</v>
      </c>
      <c r="I1791" s="0" t="n">
        <v>33248.66</v>
      </c>
      <c r="J1791" s="0" t="n">
        <v>30674.42</v>
      </c>
      <c r="K1791" s="0" t="n">
        <v>60810.76</v>
      </c>
      <c r="L1791" s="0" t="n">
        <v>81626</v>
      </c>
      <c r="M1791" s="0" t="n">
        <v>109494.75</v>
      </c>
      <c r="N1791" s="0" t="n">
        <v>79523.24</v>
      </c>
      <c r="O1791" s="0" t="n">
        <v>150111.73</v>
      </c>
      <c r="P1791" s="0" t="n">
        <f aca="false">+SUM(D1791:O1791)</f>
        <v>1062315.13</v>
      </c>
    </row>
    <row r="1792" customFormat="false" ht="12.75" hidden="false" customHeight="false" outlineLevel="0" collapsed="false">
      <c r="A1792" s="1" t="s">
        <v>1793</v>
      </c>
      <c r="B1792" s="2" t="n">
        <v>35461</v>
      </c>
      <c r="D1792" s="0" t="n">
        <v>77544.48</v>
      </c>
      <c r="E1792" s="0" t="n">
        <v>137066</v>
      </c>
      <c r="F1792" s="0" t="n">
        <v>126573.24</v>
      </c>
      <c r="G1792" s="0" t="n">
        <v>80043.24</v>
      </c>
      <c r="H1792" s="0" t="n">
        <v>106079.75</v>
      </c>
      <c r="I1792" s="0" t="n">
        <v>77354.65</v>
      </c>
      <c r="J1792" s="0" t="n">
        <v>29530.97</v>
      </c>
      <c r="K1792" s="0" t="n">
        <v>60118</v>
      </c>
      <c r="L1792" s="0" t="n">
        <v>80122.19</v>
      </c>
      <c r="M1792" s="0" t="n">
        <v>107784.52</v>
      </c>
      <c r="N1792" s="0" t="n">
        <v>79758.12</v>
      </c>
      <c r="O1792" s="0" t="n">
        <v>154235.69</v>
      </c>
      <c r="P1792" s="0" t="n">
        <f aca="false">+SUM(D1792:O1792)</f>
        <v>1116210.85</v>
      </c>
    </row>
    <row r="1793" customFormat="false" ht="12.75" hidden="false" customHeight="false" outlineLevel="0" collapsed="false">
      <c r="A1793" s="1" t="s">
        <v>1794</v>
      </c>
      <c r="B1793" s="2" t="n">
        <v>35431</v>
      </c>
      <c r="D1793" s="0" t="n">
        <v>77493.99</v>
      </c>
      <c r="E1793" s="0" t="n">
        <v>133701.98</v>
      </c>
      <c r="F1793" s="0" t="n">
        <v>116880.89</v>
      </c>
      <c r="G1793" s="0" t="n">
        <v>73650.07</v>
      </c>
      <c r="H1793" s="0" t="n">
        <v>103537.67</v>
      </c>
      <c r="I1793" s="0" t="n">
        <v>76330.74</v>
      </c>
      <c r="J1793" s="0" t="n">
        <v>28468.94</v>
      </c>
      <c r="K1793" s="0" t="n">
        <v>58402.83</v>
      </c>
      <c r="L1793" s="0" t="n">
        <v>78328.56</v>
      </c>
      <c r="M1793" s="0" t="n">
        <v>84744.25</v>
      </c>
      <c r="N1793" s="0" t="n">
        <v>75596.65</v>
      </c>
      <c r="O1793" s="0" t="n">
        <v>148020.89</v>
      </c>
      <c r="P1793" s="0" t="n">
        <f aca="false">+SUM(D1793:O1793)</f>
        <v>1055157.46</v>
      </c>
    </row>
    <row r="1794" customFormat="false" ht="12.75" hidden="false" customHeight="false" outlineLevel="0" collapsed="false">
      <c r="A1794" s="1" t="s">
        <v>1795</v>
      </c>
      <c r="B1794" s="2" t="n">
        <v>35466</v>
      </c>
      <c r="D1794" s="0" t="n">
        <v>77412.81</v>
      </c>
      <c r="E1794" s="0" t="n">
        <v>132194.71</v>
      </c>
      <c r="F1794" s="0" t="n">
        <v>123787.63</v>
      </c>
      <c r="G1794" s="0" t="n">
        <v>78458</v>
      </c>
      <c r="H1794" s="0" t="n">
        <v>101325.02</v>
      </c>
      <c r="I1794" s="0" t="n">
        <v>74454.2</v>
      </c>
      <c r="J1794" s="0" t="n">
        <v>29339.65</v>
      </c>
      <c r="K1794" s="0" t="n">
        <v>58619.39</v>
      </c>
      <c r="L1794" s="0" t="n">
        <v>76652.24</v>
      </c>
      <c r="M1794" s="0" t="n">
        <v>106636.87</v>
      </c>
      <c r="N1794" s="0" t="n">
        <v>75316.98</v>
      </c>
      <c r="O1794" s="0" t="n">
        <v>153501.27</v>
      </c>
      <c r="P1794" s="0" t="n">
        <f aca="false">+SUM(D1794:O1794)</f>
        <v>1087698.77</v>
      </c>
    </row>
    <row r="1795" customFormat="false" ht="12.75" hidden="false" customHeight="false" outlineLevel="0" collapsed="false">
      <c r="A1795" s="1" t="s">
        <v>1796</v>
      </c>
      <c r="B1795" s="2" t="n">
        <v>35473</v>
      </c>
      <c r="D1795" s="0" t="n">
        <v>77779.11</v>
      </c>
      <c r="E1795" s="0" t="n">
        <v>138826.22</v>
      </c>
      <c r="F1795" s="0" t="n">
        <v>128486.42</v>
      </c>
      <c r="G1795" s="0" t="n">
        <v>74822.48</v>
      </c>
      <c r="H1795" s="0" t="n">
        <v>42818</v>
      </c>
      <c r="I1795" s="0" t="n">
        <v>75225.41</v>
      </c>
      <c r="J1795" s="0" t="n">
        <v>28797.62</v>
      </c>
      <c r="K1795" s="0" t="n">
        <v>59045.83</v>
      </c>
      <c r="L1795" s="0" t="n">
        <v>78081.56</v>
      </c>
      <c r="M1795" s="0" t="n">
        <v>107273.19</v>
      </c>
      <c r="N1795" s="0" t="n">
        <v>80190.01</v>
      </c>
      <c r="O1795" s="0" t="n">
        <v>156099.17</v>
      </c>
      <c r="P1795" s="0" t="n">
        <f aca="false">+SUM(D1795:O1795)</f>
        <v>1047445.02</v>
      </c>
    </row>
    <row r="1796" customFormat="false" ht="12.75" hidden="false" customHeight="false" outlineLevel="0" collapsed="false">
      <c r="A1796" s="1" t="s">
        <v>1797</v>
      </c>
      <c r="B1796" s="2" t="n">
        <v>35430</v>
      </c>
      <c r="D1796" s="0" t="n">
        <v>77457.11</v>
      </c>
      <c r="E1796" s="0" t="n">
        <v>137113.52</v>
      </c>
      <c r="F1796" s="0" t="n">
        <v>123927.46</v>
      </c>
      <c r="G1796" s="0" t="n">
        <v>74974.19</v>
      </c>
      <c r="H1796" s="0" t="n">
        <v>105735.23</v>
      </c>
      <c r="I1796" s="0" t="n">
        <v>74294.06</v>
      </c>
      <c r="J1796" s="0" t="n">
        <v>28098.93</v>
      </c>
      <c r="K1796" s="0" t="n">
        <v>59847.74</v>
      </c>
      <c r="L1796" s="0" t="n">
        <v>79440.58</v>
      </c>
      <c r="M1796" s="0" t="n">
        <v>107343.73</v>
      </c>
      <c r="N1796" s="0" t="n">
        <v>81944.04</v>
      </c>
      <c r="O1796" s="0" t="n">
        <v>87058.5</v>
      </c>
      <c r="P1796" s="0" t="n">
        <f aca="false">+SUM(D1796:O1796)</f>
        <v>1037235.09</v>
      </c>
    </row>
    <row r="1797" customFormat="false" ht="12.75" hidden="false" customHeight="false" outlineLevel="0" collapsed="false">
      <c r="A1797" s="1" t="s">
        <v>1798</v>
      </c>
      <c r="B1797" s="2" t="n">
        <v>35473</v>
      </c>
      <c r="D1797" s="0" t="n">
        <v>77661.8</v>
      </c>
      <c r="E1797" s="0" t="n">
        <v>149995.15</v>
      </c>
      <c r="F1797" s="0" t="n">
        <v>132687.23</v>
      </c>
      <c r="G1797" s="0" t="n">
        <v>83055.07</v>
      </c>
      <c r="H1797" s="0" t="n">
        <v>109087.37</v>
      </c>
      <c r="I1797" s="0" t="n">
        <v>78159.77</v>
      </c>
      <c r="J1797" s="0" t="n">
        <v>31924.78</v>
      </c>
      <c r="K1797" s="0" t="n">
        <v>62698.44</v>
      </c>
      <c r="L1797" s="0" t="n">
        <v>80572.64</v>
      </c>
      <c r="M1797" s="0" t="n">
        <v>111847.98</v>
      </c>
      <c r="N1797" s="0" t="n">
        <v>86265.39</v>
      </c>
      <c r="O1797" s="0" t="n">
        <v>155676.05</v>
      </c>
      <c r="P1797" s="0" t="n">
        <f aca="false">+SUM(D1797:O1797)</f>
        <v>1159631.67</v>
      </c>
    </row>
    <row r="1798" customFormat="false" ht="12.75" hidden="false" customHeight="false" outlineLevel="0" collapsed="false">
      <c r="A1798" s="1" t="s">
        <v>1799</v>
      </c>
      <c r="B1798" s="2" t="n">
        <v>35430</v>
      </c>
      <c r="D1798" s="0" t="n">
        <v>78420.14</v>
      </c>
      <c r="E1798" s="0" t="n">
        <v>145759.93</v>
      </c>
      <c r="F1798" s="0" t="n">
        <v>128643.33</v>
      </c>
      <c r="G1798" s="0" t="n">
        <v>79606.4</v>
      </c>
      <c r="H1798" s="0" t="n">
        <v>107600.64</v>
      </c>
      <c r="I1798" s="0" t="n">
        <v>77145.02</v>
      </c>
      <c r="J1798" s="0" t="n">
        <v>30537.8</v>
      </c>
      <c r="K1798" s="0" t="n">
        <v>61245.12</v>
      </c>
      <c r="L1798" s="0" t="n">
        <v>78201.1</v>
      </c>
      <c r="M1798" s="0" t="n">
        <v>109245.27</v>
      </c>
      <c r="N1798" s="0" t="n">
        <v>80893.16</v>
      </c>
      <c r="O1798" s="0" t="n">
        <v>156417.52</v>
      </c>
      <c r="P1798" s="0" t="n">
        <f aca="false">+SUM(D1798:O1798)</f>
        <v>1133715.43</v>
      </c>
    </row>
    <row r="1799" customFormat="false" ht="12.75" hidden="false" customHeight="false" outlineLevel="0" collapsed="false">
      <c r="A1799" s="1" t="s">
        <v>1800</v>
      </c>
      <c r="B1799" s="2" t="n">
        <v>35430</v>
      </c>
      <c r="D1799" s="0" t="n">
        <v>76570.82</v>
      </c>
      <c r="E1799" s="0" t="n">
        <v>136238.61</v>
      </c>
      <c r="F1799" s="0" t="n">
        <v>120852.53</v>
      </c>
      <c r="G1799" s="0" t="n">
        <v>76311.19</v>
      </c>
      <c r="H1799" s="0" t="n">
        <v>101360.42</v>
      </c>
      <c r="I1799" s="0" t="n">
        <v>72045.03</v>
      </c>
      <c r="J1799" s="0" t="n">
        <v>29394.84</v>
      </c>
      <c r="K1799" s="0" t="n">
        <v>56554.75</v>
      </c>
      <c r="L1799" s="0" t="n">
        <v>73993.6</v>
      </c>
      <c r="M1799" s="0" t="n">
        <v>102994.16</v>
      </c>
      <c r="N1799" s="0" t="n">
        <v>79716.79</v>
      </c>
      <c r="O1799" s="0" t="n">
        <v>148734.14</v>
      </c>
      <c r="P1799" s="0" t="n">
        <f aca="false">+SUM(D1799:O1799)</f>
        <v>1074766.88</v>
      </c>
    </row>
    <row r="1800" customFormat="false" ht="12.75" hidden="false" customHeight="false" outlineLevel="0" collapsed="false">
      <c r="A1800" s="1" t="s">
        <v>1801</v>
      </c>
      <c r="B1800" s="2" t="n">
        <v>36539</v>
      </c>
      <c r="D1800" s="0" t="n">
        <v>94830.96</v>
      </c>
      <c r="E1800" s="0" t="n">
        <v>166790.77</v>
      </c>
      <c r="F1800" s="0" t="n">
        <v>159544.62</v>
      </c>
      <c r="G1800" s="0" t="n">
        <v>103313.06</v>
      </c>
      <c r="H1800" s="0" t="n">
        <v>135375.88</v>
      </c>
      <c r="I1800" s="0" t="n">
        <v>95038.33</v>
      </c>
      <c r="J1800" s="0" t="n">
        <v>44111.25</v>
      </c>
      <c r="K1800" s="0" t="n">
        <v>83539.52</v>
      </c>
      <c r="L1800" s="0" t="n">
        <v>105593.13</v>
      </c>
      <c r="M1800" s="0" t="n">
        <v>138414.71</v>
      </c>
      <c r="N1800" s="0" t="n">
        <v>101201.04</v>
      </c>
      <c r="O1800" s="0" t="n">
        <v>187455.79</v>
      </c>
      <c r="P1800" s="0" t="n">
        <f aca="false">+SUM(D1800:O1800)</f>
        <v>1415209.06</v>
      </c>
    </row>
    <row r="1801" customFormat="false" ht="12.75" hidden="false" customHeight="false" outlineLevel="0" collapsed="false">
      <c r="A1801" s="1" t="s">
        <v>1802</v>
      </c>
      <c r="B1801" s="2" t="n">
        <v>36539</v>
      </c>
      <c r="D1801" s="0" t="n">
        <v>94830.96</v>
      </c>
      <c r="E1801" s="0" t="n">
        <v>166790.77</v>
      </c>
      <c r="F1801" s="0" t="n">
        <v>159544.62</v>
      </c>
      <c r="G1801" s="0" t="n">
        <v>103313.06</v>
      </c>
      <c r="H1801" s="0" t="n">
        <v>135375.88</v>
      </c>
      <c r="I1801" s="0" t="n">
        <v>95038.33</v>
      </c>
      <c r="J1801" s="0" t="n">
        <v>44111.25</v>
      </c>
      <c r="K1801" s="0" t="n">
        <v>83539.52</v>
      </c>
      <c r="L1801" s="0" t="n">
        <v>105593.13</v>
      </c>
      <c r="M1801" s="0" t="n">
        <v>138414.71</v>
      </c>
      <c r="N1801" s="0" t="n">
        <v>101201.04</v>
      </c>
      <c r="O1801" s="0" t="n">
        <v>187455.79</v>
      </c>
      <c r="P1801" s="0" t="n">
        <f aca="false">+SUM(D1801:O1801)</f>
        <v>1415209.06</v>
      </c>
    </row>
    <row r="1802" customFormat="false" ht="12.75" hidden="false" customHeight="false" outlineLevel="0" collapsed="false">
      <c r="A1802" s="1" t="s">
        <v>1803</v>
      </c>
      <c r="B1802" s="2" t="n">
        <v>36539</v>
      </c>
      <c r="D1802" s="0" t="n">
        <v>94830.96</v>
      </c>
      <c r="E1802" s="0" t="n">
        <v>166790.77</v>
      </c>
      <c r="F1802" s="0" t="n">
        <v>159544.62</v>
      </c>
      <c r="G1802" s="0" t="n">
        <v>103313.06</v>
      </c>
      <c r="H1802" s="0" t="n">
        <v>135375.88</v>
      </c>
      <c r="I1802" s="0" t="n">
        <v>95038.33</v>
      </c>
      <c r="J1802" s="0" t="n">
        <v>44111.25</v>
      </c>
      <c r="K1802" s="0" t="n">
        <v>83539.52</v>
      </c>
      <c r="L1802" s="0" t="n">
        <v>105593.13</v>
      </c>
      <c r="M1802" s="0" t="n">
        <v>138414.71</v>
      </c>
      <c r="N1802" s="0" t="n">
        <v>101201.04</v>
      </c>
      <c r="O1802" s="0" t="n">
        <v>187455.79</v>
      </c>
      <c r="P1802" s="0" t="n">
        <f aca="false">+SUM(D1802:O1802)</f>
        <v>1415209.06</v>
      </c>
    </row>
    <row r="1803" customFormat="false" ht="12.75" hidden="false" customHeight="false" outlineLevel="0" collapsed="false">
      <c r="A1803" s="1" t="s">
        <v>1804</v>
      </c>
      <c r="B1803" s="2" t="n">
        <v>36539</v>
      </c>
      <c r="D1803" s="0" t="n">
        <v>94830.96</v>
      </c>
      <c r="E1803" s="0" t="n">
        <v>166790.77</v>
      </c>
      <c r="F1803" s="0" t="n">
        <v>159544.62</v>
      </c>
      <c r="G1803" s="0" t="n">
        <v>103313.06</v>
      </c>
      <c r="H1803" s="0" t="n">
        <v>135375.88</v>
      </c>
      <c r="I1803" s="0" t="n">
        <v>95038.33</v>
      </c>
      <c r="J1803" s="0" t="n">
        <v>44111.25</v>
      </c>
      <c r="K1803" s="0" t="n">
        <v>83539.52</v>
      </c>
      <c r="L1803" s="0" t="n">
        <v>105593.13</v>
      </c>
      <c r="M1803" s="0" t="n">
        <v>138414.71</v>
      </c>
      <c r="N1803" s="0" t="n">
        <v>101201.04</v>
      </c>
      <c r="O1803" s="0" t="n">
        <v>187455.79</v>
      </c>
      <c r="P1803" s="0" t="n">
        <f aca="false">+SUM(D1803:O1803)</f>
        <v>1415209.06</v>
      </c>
    </row>
    <row r="1804" customFormat="false" ht="12.75" hidden="false" customHeight="false" outlineLevel="0" collapsed="false">
      <c r="A1804" s="1" t="s">
        <v>1805</v>
      </c>
      <c r="B1804" s="2" t="n">
        <v>36539</v>
      </c>
      <c r="D1804" s="0" t="n">
        <v>94830.96</v>
      </c>
      <c r="E1804" s="0" t="n">
        <v>166790.77</v>
      </c>
      <c r="F1804" s="0" t="n">
        <v>159544.62</v>
      </c>
      <c r="G1804" s="0" t="n">
        <v>103313.06</v>
      </c>
      <c r="H1804" s="0" t="n">
        <v>135375.88</v>
      </c>
      <c r="I1804" s="0" t="n">
        <v>95038.33</v>
      </c>
      <c r="J1804" s="0" t="n">
        <v>44111.25</v>
      </c>
      <c r="K1804" s="0" t="n">
        <v>83539.52</v>
      </c>
      <c r="L1804" s="0" t="n">
        <v>105593.13</v>
      </c>
      <c r="M1804" s="0" t="n">
        <v>138414.71</v>
      </c>
      <c r="N1804" s="0" t="n">
        <v>101201.04</v>
      </c>
      <c r="O1804" s="0" t="n">
        <v>187455.79</v>
      </c>
      <c r="P1804" s="0" t="n">
        <f aca="false">+SUM(D1804:O1804)</f>
        <v>1415209.06</v>
      </c>
    </row>
    <row r="1805" customFormat="false" ht="12.75" hidden="false" customHeight="false" outlineLevel="0" collapsed="false">
      <c r="A1805" s="1" t="s">
        <v>1806</v>
      </c>
      <c r="B1805" s="2" t="n">
        <v>36539</v>
      </c>
      <c r="D1805" s="0" t="n">
        <v>94830.96</v>
      </c>
      <c r="E1805" s="0" t="n">
        <v>166790.77</v>
      </c>
      <c r="F1805" s="0" t="n">
        <v>159544.62</v>
      </c>
      <c r="G1805" s="0" t="n">
        <v>103313.06</v>
      </c>
      <c r="H1805" s="0" t="n">
        <v>135375.88</v>
      </c>
      <c r="I1805" s="0" t="n">
        <v>95038.33</v>
      </c>
      <c r="J1805" s="0" t="n">
        <v>44111.25</v>
      </c>
      <c r="K1805" s="0" t="n">
        <v>83539.52</v>
      </c>
      <c r="L1805" s="0" t="n">
        <v>105593.13</v>
      </c>
      <c r="M1805" s="0" t="n">
        <v>138414.71</v>
      </c>
      <c r="N1805" s="0" t="n">
        <v>101201.04</v>
      </c>
      <c r="O1805" s="0" t="n">
        <v>187455.79</v>
      </c>
      <c r="P1805" s="0" t="n">
        <f aca="false">+SUM(D1805:O1805)</f>
        <v>1415209.06</v>
      </c>
    </row>
    <row r="1806" customFormat="false" ht="12.75" hidden="false" customHeight="false" outlineLevel="0" collapsed="false">
      <c r="A1806" s="1" t="s">
        <v>1807</v>
      </c>
      <c r="B1806" s="2" t="n">
        <v>36539</v>
      </c>
      <c r="D1806" s="0" t="n">
        <v>94830.96</v>
      </c>
      <c r="E1806" s="0" t="n">
        <v>166790.77</v>
      </c>
      <c r="F1806" s="0" t="n">
        <v>159544.62</v>
      </c>
      <c r="G1806" s="0" t="n">
        <v>103313.06</v>
      </c>
      <c r="H1806" s="0" t="n">
        <v>135375.88</v>
      </c>
      <c r="I1806" s="0" t="n">
        <v>95038.33</v>
      </c>
      <c r="J1806" s="0" t="n">
        <v>44111.25</v>
      </c>
      <c r="K1806" s="0" t="n">
        <v>83539.52</v>
      </c>
      <c r="L1806" s="0" t="n">
        <v>105593.13</v>
      </c>
      <c r="M1806" s="0" t="n">
        <v>138414.71</v>
      </c>
      <c r="N1806" s="0" t="n">
        <v>101201.04</v>
      </c>
      <c r="O1806" s="0" t="n">
        <v>187455.79</v>
      </c>
      <c r="P1806" s="0" t="n">
        <f aca="false">+SUM(D1806:O1806)</f>
        <v>1415209.06</v>
      </c>
    </row>
    <row r="1807" customFormat="false" ht="12.75" hidden="false" customHeight="false" outlineLevel="0" collapsed="false">
      <c r="A1807" s="1" t="s">
        <v>1808</v>
      </c>
      <c r="B1807" s="2" t="n">
        <v>36539</v>
      </c>
      <c r="D1807" s="0" t="n">
        <v>94830.96</v>
      </c>
      <c r="E1807" s="0" t="n">
        <v>166790.77</v>
      </c>
      <c r="F1807" s="0" t="n">
        <v>159544.62</v>
      </c>
      <c r="G1807" s="0" t="n">
        <v>103313.06</v>
      </c>
      <c r="H1807" s="0" t="n">
        <v>135375.88</v>
      </c>
      <c r="I1807" s="0" t="n">
        <v>95038.33</v>
      </c>
      <c r="J1807" s="0" t="n">
        <v>44111.25</v>
      </c>
      <c r="K1807" s="0" t="n">
        <v>83539.52</v>
      </c>
      <c r="L1807" s="0" t="n">
        <v>105593.13</v>
      </c>
      <c r="M1807" s="0" t="n">
        <v>138414.71</v>
      </c>
      <c r="N1807" s="0" t="n">
        <v>101201.04</v>
      </c>
      <c r="O1807" s="0" t="n">
        <v>187455.79</v>
      </c>
      <c r="P1807" s="0" t="n">
        <f aca="false">+SUM(D1807:O1807)</f>
        <v>1415209.06</v>
      </c>
    </row>
    <row r="1808" customFormat="false" ht="12.75" hidden="false" customHeight="false" outlineLevel="0" collapsed="false">
      <c r="A1808" s="1" t="s">
        <v>1809</v>
      </c>
      <c r="B1808" s="2" t="n">
        <v>36539</v>
      </c>
      <c r="D1808" s="0" t="n">
        <v>94830.96</v>
      </c>
      <c r="E1808" s="0" t="n">
        <v>166790.77</v>
      </c>
      <c r="F1808" s="0" t="n">
        <v>159544.62</v>
      </c>
      <c r="G1808" s="0" t="n">
        <v>103313.06</v>
      </c>
      <c r="H1808" s="0" t="n">
        <v>135375.88</v>
      </c>
      <c r="I1808" s="0" t="n">
        <v>95038.33</v>
      </c>
      <c r="J1808" s="0" t="n">
        <v>44111.25</v>
      </c>
      <c r="K1808" s="0" t="n">
        <v>83539.52</v>
      </c>
      <c r="L1808" s="0" t="n">
        <v>105593.13</v>
      </c>
      <c r="M1808" s="0" t="n">
        <v>138414.71</v>
      </c>
      <c r="N1808" s="0" t="n">
        <v>101201.04</v>
      </c>
      <c r="O1808" s="0" t="n">
        <v>187455.79</v>
      </c>
      <c r="P1808" s="0" t="n">
        <f aca="false">+SUM(D1808:O1808)</f>
        <v>1415209.06</v>
      </c>
    </row>
    <row r="1809" customFormat="false" ht="12.75" hidden="false" customHeight="false" outlineLevel="0" collapsed="false">
      <c r="A1809" s="1" t="s">
        <v>1810</v>
      </c>
      <c r="B1809" s="2" t="n">
        <v>36539</v>
      </c>
      <c r="D1809" s="0" t="n">
        <v>94830.96</v>
      </c>
      <c r="E1809" s="0" t="n">
        <v>166790.77</v>
      </c>
      <c r="F1809" s="0" t="n">
        <v>159544.62</v>
      </c>
      <c r="G1809" s="0" t="n">
        <v>103313.06</v>
      </c>
      <c r="H1809" s="0" t="n">
        <v>135375.88</v>
      </c>
      <c r="I1809" s="0" t="n">
        <v>95038.33</v>
      </c>
      <c r="J1809" s="0" t="n">
        <v>44111.25</v>
      </c>
      <c r="K1809" s="0" t="n">
        <v>83539.52</v>
      </c>
      <c r="L1809" s="0" t="n">
        <v>105593.13</v>
      </c>
      <c r="M1809" s="0" t="n">
        <v>138414.71</v>
      </c>
      <c r="N1809" s="0" t="n">
        <v>101201.04</v>
      </c>
      <c r="O1809" s="0" t="n">
        <v>187455.79</v>
      </c>
      <c r="P1809" s="0" t="n">
        <f aca="false">+SUM(D1809:O1809)</f>
        <v>1415209.06</v>
      </c>
    </row>
    <row r="1810" customFormat="false" ht="12.75" hidden="false" customHeight="false" outlineLevel="0" collapsed="false">
      <c r="A1810" s="1" t="s">
        <v>1811</v>
      </c>
      <c r="B1810" s="2" t="n">
        <v>36539</v>
      </c>
      <c r="D1810" s="0" t="n">
        <v>94830.96</v>
      </c>
      <c r="E1810" s="0" t="n">
        <v>166790.77</v>
      </c>
      <c r="F1810" s="0" t="n">
        <v>159544.62</v>
      </c>
      <c r="G1810" s="0" t="n">
        <v>103313.06</v>
      </c>
      <c r="H1810" s="0" t="n">
        <v>135375.88</v>
      </c>
      <c r="I1810" s="0" t="n">
        <v>95038.33</v>
      </c>
      <c r="J1810" s="0" t="n">
        <v>44111.25</v>
      </c>
      <c r="K1810" s="0" t="n">
        <v>83539.52</v>
      </c>
      <c r="L1810" s="0" t="n">
        <v>105593.13</v>
      </c>
      <c r="M1810" s="0" t="n">
        <v>138414.71</v>
      </c>
      <c r="N1810" s="0" t="n">
        <v>101201.04</v>
      </c>
      <c r="O1810" s="0" t="n">
        <v>187455.79</v>
      </c>
      <c r="P1810" s="0" t="n">
        <f aca="false">+SUM(D1810:O1810)</f>
        <v>1415209.06</v>
      </c>
    </row>
    <row r="1811" customFormat="false" ht="12.75" hidden="false" customHeight="false" outlineLevel="0" collapsed="false">
      <c r="A1811" s="1" t="s">
        <v>1812</v>
      </c>
      <c r="B1811" s="2" t="n">
        <v>36539</v>
      </c>
      <c r="D1811" s="0" t="n">
        <v>94830.96</v>
      </c>
      <c r="E1811" s="0" t="n">
        <v>166790.77</v>
      </c>
      <c r="F1811" s="0" t="n">
        <v>159544.62</v>
      </c>
      <c r="G1811" s="0" t="n">
        <v>103313.06</v>
      </c>
      <c r="H1811" s="0" t="n">
        <v>135375.88</v>
      </c>
      <c r="I1811" s="0" t="n">
        <v>95038.33</v>
      </c>
      <c r="J1811" s="0" t="n">
        <v>44111.25</v>
      </c>
      <c r="K1811" s="0" t="n">
        <v>83539.52</v>
      </c>
      <c r="L1811" s="0" t="n">
        <v>105593.13</v>
      </c>
      <c r="M1811" s="0" t="n">
        <v>138414.71</v>
      </c>
      <c r="N1811" s="0" t="n">
        <v>101201.04</v>
      </c>
      <c r="O1811" s="0" t="n">
        <v>187455.79</v>
      </c>
      <c r="P1811" s="0" t="n">
        <f aca="false">+SUM(D1811:O1811)</f>
        <v>1415209.06</v>
      </c>
    </row>
    <row r="1812" customFormat="false" ht="12.75" hidden="false" customHeight="false" outlineLevel="0" collapsed="false">
      <c r="A1812" s="1" t="s">
        <v>1813</v>
      </c>
      <c r="B1812" s="2" t="n">
        <v>36539</v>
      </c>
      <c r="D1812" s="0" t="n">
        <v>94830.96</v>
      </c>
      <c r="E1812" s="0" t="n">
        <v>166790.77</v>
      </c>
      <c r="F1812" s="0" t="n">
        <v>159544.62</v>
      </c>
      <c r="G1812" s="0" t="n">
        <v>103313.06</v>
      </c>
      <c r="H1812" s="0" t="n">
        <v>135375.88</v>
      </c>
      <c r="I1812" s="0" t="n">
        <v>95038.33</v>
      </c>
      <c r="J1812" s="0" t="n">
        <v>44111.25</v>
      </c>
      <c r="K1812" s="0" t="n">
        <v>83539.52</v>
      </c>
      <c r="L1812" s="0" t="n">
        <v>105593.13</v>
      </c>
      <c r="M1812" s="0" t="n">
        <v>138414.71</v>
      </c>
      <c r="N1812" s="0" t="n">
        <v>101201.04</v>
      </c>
      <c r="O1812" s="0" t="n">
        <v>187455.79</v>
      </c>
      <c r="P1812" s="0" t="n">
        <f aca="false">+SUM(D1812:O1812)</f>
        <v>1415209.06</v>
      </c>
    </row>
    <row r="1813" customFormat="false" ht="12.75" hidden="false" customHeight="false" outlineLevel="0" collapsed="false">
      <c r="A1813" s="1" t="s">
        <v>1814</v>
      </c>
      <c r="B1813" s="2" t="n">
        <v>36539</v>
      </c>
      <c r="D1813" s="0" t="n">
        <v>106035.69</v>
      </c>
      <c r="E1813" s="0" t="n">
        <v>170416.38</v>
      </c>
      <c r="F1813" s="0" t="n">
        <v>161608.1</v>
      </c>
      <c r="G1813" s="0" t="n">
        <v>106247.06</v>
      </c>
      <c r="H1813" s="0" t="n">
        <v>138398.54</v>
      </c>
      <c r="I1813" s="0" t="n">
        <v>79142.09</v>
      </c>
      <c r="J1813" s="0" t="n">
        <v>45419.48</v>
      </c>
      <c r="K1813" s="0" t="n">
        <v>85842.16</v>
      </c>
      <c r="L1813" s="0" t="n">
        <v>113403.77</v>
      </c>
      <c r="M1813" s="0" t="n">
        <v>144068.27</v>
      </c>
      <c r="N1813" s="0" t="n">
        <v>106472.53</v>
      </c>
      <c r="O1813" s="0" t="n">
        <v>202487.43</v>
      </c>
      <c r="P1813" s="0" t="n">
        <f aca="false">+SUM(D1813:O1813)</f>
        <v>1459541.5</v>
      </c>
    </row>
    <row r="1814" customFormat="false" ht="12.75" hidden="false" customHeight="false" outlineLevel="0" collapsed="false">
      <c r="A1814" s="1" t="s">
        <v>1815</v>
      </c>
      <c r="B1814" s="2" t="n">
        <v>36539</v>
      </c>
      <c r="D1814" s="0" t="n">
        <v>113065.68</v>
      </c>
      <c r="E1814" s="0" t="n">
        <v>176665.51</v>
      </c>
      <c r="F1814" s="0" t="n">
        <v>133007</v>
      </c>
      <c r="G1814" s="0" t="n">
        <v>12447.27</v>
      </c>
      <c r="H1814" s="0" t="n">
        <v>148515.35</v>
      </c>
      <c r="I1814" s="0" t="n">
        <v>106318.09</v>
      </c>
      <c r="J1814" s="0" t="n">
        <v>48870.62</v>
      </c>
      <c r="K1814" s="0" t="n">
        <v>93343.4</v>
      </c>
      <c r="L1814" s="0" t="n">
        <v>120819.36</v>
      </c>
      <c r="M1814" s="0" t="n">
        <v>155410.7</v>
      </c>
      <c r="N1814" s="0" t="n">
        <v>112713.98</v>
      </c>
      <c r="O1814" s="0" t="n">
        <v>212790.61</v>
      </c>
      <c r="P1814" s="0" t="n">
        <f aca="false">+SUM(D1814:O1814)</f>
        <v>1433967.57</v>
      </c>
    </row>
    <row r="1815" customFormat="false" ht="12.75" hidden="false" customHeight="false" outlineLevel="0" collapsed="false">
      <c r="A1815" s="1" t="s">
        <v>1816</v>
      </c>
      <c r="B1815" s="2" t="n">
        <v>36888</v>
      </c>
      <c r="D1815" s="0" t="n">
        <v>110187.75</v>
      </c>
      <c r="E1815" s="0" t="n">
        <v>169080.87</v>
      </c>
      <c r="F1815" s="0" t="n">
        <v>167482.02</v>
      </c>
      <c r="G1815" s="0" t="n">
        <v>107130.38</v>
      </c>
      <c r="H1815" s="0" t="n">
        <v>138298.06</v>
      </c>
      <c r="I1815" s="0" t="n">
        <v>99164.84</v>
      </c>
      <c r="J1815" s="0" t="n">
        <v>43778.55</v>
      </c>
      <c r="K1815" s="0" t="n">
        <v>87847.16</v>
      </c>
      <c r="L1815" s="0" t="n">
        <v>114551.18</v>
      </c>
      <c r="M1815" s="0" t="n">
        <v>132817.42</v>
      </c>
      <c r="N1815" s="0" t="n">
        <v>99516.54</v>
      </c>
      <c r="O1815" s="0" t="n">
        <v>208815.02</v>
      </c>
      <c r="P1815" s="0" t="n">
        <f aca="false">+SUM(D1815:O1815)</f>
        <v>1478669.79</v>
      </c>
    </row>
    <row r="1816" customFormat="false" ht="12.75" hidden="false" customHeight="false" outlineLevel="0" collapsed="false">
      <c r="A1816" s="1" t="s">
        <v>1817</v>
      </c>
      <c r="B1816" s="2" t="n">
        <v>36888</v>
      </c>
      <c r="D1816" s="0" t="n">
        <v>110492.18</v>
      </c>
      <c r="E1816" s="0" t="n">
        <v>166327.93</v>
      </c>
      <c r="F1816" s="0" t="n">
        <v>165023.6</v>
      </c>
      <c r="G1816" s="0" t="n">
        <v>101451.74</v>
      </c>
      <c r="H1816" s="0" t="n">
        <v>135472.1</v>
      </c>
      <c r="I1816" s="0" t="n">
        <v>97660.79</v>
      </c>
      <c r="J1816" s="0" t="n">
        <v>39536.89</v>
      </c>
      <c r="K1816" s="0" t="n">
        <v>86570.56</v>
      </c>
      <c r="L1816" s="0" t="n">
        <v>113433.96</v>
      </c>
      <c r="M1816" s="0" t="n">
        <v>132406.08</v>
      </c>
      <c r="N1816" s="0" t="n">
        <v>106246.31</v>
      </c>
      <c r="O1816" s="0" t="n">
        <v>208423.13</v>
      </c>
      <c r="P1816" s="0" t="n">
        <f aca="false">+SUM(D1816:O1816)</f>
        <v>1463045.27</v>
      </c>
    </row>
    <row r="1817" customFormat="false" ht="12.75" hidden="false" customHeight="false" outlineLevel="0" collapsed="false">
      <c r="A1817" s="1" t="s">
        <v>1818</v>
      </c>
      <c r="B1817" s="2" t="n">
        <v>37028</v>
      </c>
      <c r="D1817" s="0" t="n">
        <v>108448.07</v>
      </c>
      <c r="E1817" s="0" t="n">
        <v>162762.19</v>
      </c>
      <c r="F1817" s="0" t="n">
        <v>162263.48</v>
      </c>
      <c r="G1817" s="0" t="n">
        <v>86599.76</v>
      </c>
      <c r="H1817" s="0" t="n">
        <v>132353.61</v>
      </c>
      <c r="I1817" s="0" t="n">
        <v>95420.17</v>
      </c>
      <c r="J1817" s="0" t="n">
        <v>42508.13</v>
      </c>
      <c r="K1817" s="0" t="n">
        <v>85455.82</v>
      </c>
      <c r="L1817" s="0" t="n">
        <v>112765.96</v>
      </c>
      <c r="M1817" s="0" t="n">
        <v>129781.83</v>
      </c>
      <c r="N1817" s="0" t="n">
        <v>101789.08</v>
      </c>
      <c r="O1817" s="0" t="n">
        <v>203310.15</v>
      </c>
      <c r="P1817" s="0" t="n">
        <f aca="false">+SUM(D1817:O1817)</f>
        <v>1423458.25</v>
      </c>
    </row>
    <row r="1818" customFormat="false" ht="12.75" hidden="false" customHeight="false" outlineLevel="0" collapsed="false">
      <c r="A1818" s="1" t="s">
        <v>1819</v>
      </c>
      <c r="B1818" s="2" t="n">
        <v>36888</v>
      </c>
      <c r="D1818" s="0" t="n">
        <v>114071.03</v>
      </c>
      <c r="E1818" s="0" t="n">
        <v>178585.61</v>
      </c>
      <c r="F1818" s="0" t="n">
        <v>171333.37</v>
      </c>
      <c r="G1818" s="0" t="n">
        <v>106363.38</v>
      </c>
      <c r="H1818" s="0" t="n">
        <v>139977.84</v>
      </c>
      <c r="I1818" s="0" t="n">
        <v>100758.49</v>
      </c>
      <c r="J1818" s="0" t="n">
        <v>46529.51</v>
      </c>
      <c r="K1818" s="0" t="n">
        <v>90819.14</v>
      </c>
      <c r="L1818" s="0" t="n">
        <v>119052.46</v>
      </c>
      <c r="M1818" s="0" t="n">
        <v>130100.86</v>
      </c>
      <c r="N1818" s="0" t="n">
        <v>107534.06</v>
      </c>
      <c r="O1818" s="0" t="n">
        <v>205396.8</v>
      </c>
      <c r="P1818" s="0" t="n">
        <f aca="false">+SUM(D1818:O1818)</f>
        <v>1510522.55</v>
      </c>
    </row>
    <row r="1819" customFormat="false" ht="12.75" hidden="false" customHeight="false" outlineLevel="0" collapsed="false">
      <c r="A1819" s="1" t="s">
        <v>1820</v>
      </c>
      <c r="B1819" s="2" t="n">
        <v>36888</v>
      </c>
      <c r="D1819" s="0" t="n">
        <v>115081.57</v>
      </c>
      <c r="E1819" s="0" t="n">
        <v>189603.32</v>
      </c>
      <c r="F1819" s="0" t="n">
        <v>175165.91</v>
      </c>
      <c r="G1819" s="0" t="n">
        <v>111396.79</v>
      </c>
      <c r="H1819" s="0" t="n">
        <v>143288.65</v>
      </c>
      <c r="I1819" s="0" t="n">
        <v>104830.86</v>
      </c>
      <c r="J1819" s="0" t="n">
        <v>49181.48</v>
      </c>
      <c r="K1819" s="0" t="n">
        <v>94884.82</v>
      </c>
      <c r="L1819" s="0" t="n">
        <v>120125.12</v>
      </c>
      <c r="M1819" s="0" t="n">
        <v>142005.36</v>
      </c>
      <c r="N1819" s="0" t="n">
        <v>111761.85</v>
      </c>
      <c r="O1819" s="0" t="n">
        <v>215510.46</v>
      </c>
      <c r="P1819" s="0" t="n">
        <f aca="false">+SUM(D1819:O1819)</f>
        <v>1572836.19</v>
      </c>
    </row>
    <row r="1820" customFormat="false" ht="12.75" hidden="false" customHeight="false" outlineLevel="0" collapsed="false">
      <c r="A1820" s="1" t="s">
        <v>1821</v>
      </c>
      <c r="B1820" s="2" t="n">
        <v>36888</v>
      </c>
      <c r="D1820" s="0" t="n">
        <v>99945.71</v>
      </c>
      <c r="E1820" s="0" t="n">
        <v>150071.63</v>
      </c>
      <c r="F1820" s="0" t="n">
        <v>152290.72</v>
      </c>
      <c r="G1820" s="0" t="n">
        <v>93936.65</v>
      </c>
      <c r="H1820" s="0" t="n">
        <v>112716.46</v>
      </c>
      <c r="I1820" s="0" t="n">
        <v>83112.24</v>
      </c>
      <c r="J1820" s="0" t="n">
        <v>40019.52</v>
      </c>
      <c r="K1820" s="0" t="n">
        <v>76362.92</v>
      </c>
      <c r="L1820" s="0" t="n">
        <v>100649.35</v>
      </c>
      <c r="M1820" s="0" t="n">
        <v>114006.93</v>
      </c>
      <c r="N1820" s="0" t="n">
        <v>84532.39</v>
      </c>
      <c r="O1820" s="0" t="n">
        <v>181742.2</v>
      </c>
      <c r="P1820" s="0" t="n">
        <f aca="false">+SUM(D1820:O1820)</f>
        <v>1289386.72</v>
      </c>
    </row>
    <row r="1821" customFormat="false" ht="12.75" hidden="false" customHeight="false" outlineLevel="0" collapsed="false">
      <c r="A1821" s="1" t="s">
        <v>1822</v>
      </c>
      <c r="B1821" s="2" t="n">
        <v>36888</v>
      </c>
      <c r="D1821" s="0" t="n">
        <v>99469.52</v>
      </c>
      <c r="E1821" s="0" t="n">
        <v>159713</v>
      </c>
      <c r="F1821" s="0" t="n">
        <v>154070.99</v>
      </c>
      <c r="G1821" s="0" t="n">
        <v>98911.15</v>
      </c>
      <c r="H1821" s="0" t="n">
        <v>125095.17</v>
      </c>
      <c r="I1821" s="0" t="n">
        <v>89014.62</v>
      </c>
      <c r="J1821" s="0" t="n">
        <v>39922.5</v>
      </c>
      <c r="K1821" s="0" t="n">
        <v>78783.46</v>
      </c>
      <c r="L1821" s="0" t="n">
        <v>98620.09</v>
      </c>
      <c r="M1821" s="0" t="n">
        <v>115725.56</v>
      </c>
      <c r="N1821" s="0" t="n">
        <v>96231.23</v>
      </c>
      <c r="O1821" s="0" t="n">
        <v>186223.16</v>
      </c>
      <c r="P1821" s="0" t="n">
        <f aca="false">+SUM(D1821:O1821)</f>
        <v>1341780.45</v>
      </c>
    </row>
    <row r="1822" customFormat="false" ht="12.75" hidden="false" customHeight="false" outlineLevel="0" collapsed="false">
      <c r="A1822" s="1" t="s">
        <v>1823</v>
      </c>
      <c r="B1822" s="2" t="n">
        <v>36888</v>
      </c>
      <c r="D1822" s="0" t="n">
        <v>100700.83</v>
      </c>
      <c r="E1822" s="0" t="n">
        <v>162423.37</v>
      </c>
      <c r="F1822" s="0" t="n">
        <v>159586.03</v>
      </c>
      <c r="G1822" s="0" t="n">
        <v>100520.15</v>
      </c>
      <c r="H1822" s="0" t="n">
        <v>125361.48</v>
      </c>
      <c r="I1822" s="0" t="n">
        <v>90298.4</v>
      </c>
      <c r="J1822" s="0" t="n">
        <v>41462.94</v>
      </c>
      <c r="K1822" s="0" t="n">
        <v>80155.85</v>
      </c>
      <c r="L1822" s="0" t="n">
        <v>103812.4</v>
      </c>
      <c r="M1822" s="0" t="n">
        <v>119041.82</v>
      </c>
      <c r="N1822" s="0" t="n">
        <v>100342.69</v>
      </c>
      <c r="O1822" s="0" t="n">
        <v>176710.72</v>
      </c>
      <c r="P1822" s="0" t="n">
        <f aca="false">+SUM(D1822:O1822)</f>
        <v>1360416.68</v>
      </c>
    </row>
    <row r="1823" customFormat="false" ht="12.75" hidden="false" customHeight="false" outlineLevel="0" collapsed="false">
      <c r="A1823" s="1" t="s">
        <v>1824</v>
      </c>
      <c r="B1823" s="2" t="n">
        <v>36888</v>
      </c>
      <c r="D1823" s="0" t="n">
        <v>99005.7</v>
      </c>
      <c r="E1823" s="0" t="n">
        <v>160837.14</v>
      </c>
      <c r="F1823" s="0" t="n">
        <v>157274.87</v>
      </c>
      <c r="G1823" s="0" t="n">
        <v>98411.95</v>
      </c>
      <c r="H1823" s="0" t="n">
        <v>125743.13</v>
      </c>
      <c r="I1823" s="0" t="n">
        <v>89634.11</v>
      </c>
      <c r="J1823" s="0" t="n">
        <v>40620.2</v>
      </c>
      <c r="K1823" s="0" t="n">
        <v>80879.05</v>
      </c>
      <c r="L1823" s="0" t="n">
        <v>105394.42</v>
      </c>
      <c r="M1823" s="0" t="n">
        <v>119755.36</v>
      </c>
      <c r="N1823" s="0" t="n">
        <v>96953.43</v>
      </c>
      <c r="O1823" s="0" t="n">
        <v>190592.91</v>
      </c>
      <c r="P1823" s="0" t="n">
        <f aca="false">+SUM(D1823:O1823)</f>
        <v>1365102.27</v>
      </c>
    </row>
    <row r="1824" customFormat="false" ht="12.75" hidden="false" customHeight="false" outlineLevel="0" collapsed="false">
      <c r="A1824" s="1" t="s">
        <v>1825</v>
      </c>
      <c r="B1824" s="2" t="n">
        <v>36888</v>
      </c>
      <c r="D1824" s="0" t="n">
        <v>107837.24</v>
      </c>
      <c r="E1824" s="0" t="n">
        <v>132310.04</v>
      </c>
      <c r="F1824" s="0" t="n">
        <v>164596.42</v>
      </c>
      <c r="G1824" s="0" t="n">
        <v>104610.34</v>
      </c>
      <c r="H1824" s="0" t="n">
        <v>133136.69</v>
      </c>
      <c r="I1824" s="0" t="n">
        <v>94793</v>
      </c>
      <c r="J1824" s="0" t="n">
        <v>45057.39</v>
      </c>
      <c r="K1824" s="0" t="n">
        <v>86122.58</v>
      </c>
      <c r="L1824" s="0" t="n">
        <v>110352.83</v>
      </c>
      <c r="M1824" s="0" t="n">
        <v>129847.17</v>
      </c>
      <c r="N1824" s="0" t="n">
        <v>101459.41</v>
      </c>
      <c r="O1824" s="0" t="n">
        <v>168217.74</v>
      </c>
      <c r="P1824" s="0" t="n">
        <f aca="false">+SUM(D1824:O1824)</f>
        <v>1378340.85</v>
      </c>
    </row>
    <row r="1825" customFormat="false" ht="12.75" hidden="false" customHeight="false" outlineLevel="0" collapsed="false">
      <c r="A1825" s="1" t="s">
        <v>1826</v>
      </c>
      <c r="B1825" s="2" t="n">
        <v>36888</v>
      </c>
      <c r="D1825" s="0" t="n">
        <v>93646.09</v>
      </c>
      <c r="E1825" s="0" t="n">
        <v>168057.46</v>
      </c>
      <c r="F1825" s="0" t="n">
        <v>154911.74</v>
      </c>
      <c r="G1825" s="0" t="n">
        <v>99518.52</v>
      </c>
      <c r="H1825" s="0" t="n">
        <v>122834.75</v>
      </c>
      <c r="I1825" s="0" t="n">
        <v>87718.46</v>
      </c>
      <c r="J1825" s="0" t="n">
        <v>39641.34</v>
      </c>
      <c r="K1825" s="0" t="n">
        <v>79498.25</v>
      </c>
      <c r="L1825" s="0" t="n">
        <v>98940.11</v>
      </c>
      <c r="M1825" s="0" t="n">
        <v>116126.51</v>
      </c>
      <c r="N1825" s="0" t="n">
        <v>96610.15</v>
      </c>
      <c r="O1825" s="0" t="n">
        <v>184483.89</v>
      </c>
      <c r="P1825" s="0" t="n">
        <f aca="false">+SUM(D1825:O1825)</f>
        <v>1341987.27</v>
      </c>
    </row>
    <row r="1826" customFormat="false" ht="12.75" hidden="false" customHeight="false" outlineLevel="0" collapsed="false">
      <c r="A1826" s="1" t="s">
        <v>1827</v>
      </c>
      <c r="B1826" s="2" t="n">
        <v>36888</v>
      </c>
      <c r="D1826" s="0" t="n">
        <v>96771.02</v>
      </c>
      <c r="E1826" s="0" t="n">
        <v>159775.86</v>
      </c>
      <c r="F1826" s="0" t="n">
        <v>155699.54</v>
      </c>
      <c r="G1826" s="0" t="n">
        <v>98257.75</v>
      </c>
      <c r="H1826" s="0" t="n">
        <v>124774.41</v>
      </c>
      <c r="I1826" s="0" t="n">
        <v>87731.83</v>
      </c>
      <c r="J1826" s="0" t="n">
        <v>40625.4</v>
      </c>
      <c r="K1826" s="0" t="n">
        <v>74481.91</v>
      </c>
      <c r="L1826" s="0" t="n">
        <v>100070.94</v>
      </c>
      <c r="M1826" s="0" t="n">
        <v>110352.83</v>
      </c>
      <c r="N1826" s="0" t="n">
        <v>92223.46</v>
      </c>
      <c r="O1826" s="0" t="n">
        <v>182241.49</v>
      </c>
      <c r="P1826" s="0" t="n">
        <f aca="false">+SUM(D1826:O1826)</f>
        <v>1323006.44</v>
      </c>
    </row>
    <row r="1827" customFormat="false" ht="12.75" hidden="false" customHeight="false" outlineLevel="0" collapsed="false">
      <c r="A1827" s="1" t="s">
        <v>1828</v>
      </c>
      <c r="B1827" s="2" t="n">
        <v>36888</v>
      </c>
      <c r="D1827" s="0" t="n">
        <v>93547.58</v>
      </c>
      <c r="E1827" s="0" t="n">
        <v>161383.37</v>
      </c>
      <c r="F1827" s="0" t="n">
        <v>142391.21</v>
      </c>
      <c r="G1827" s="0" t="n">
        <v>91264.64</v>
      </c>
      <c r="H1827" s="0" t="n">
        <v>127595.42</v>
      </c>
      <c r="I1827" s="0" t="n">
        <v>89252.47</v>
      </c>
      <c r="J1827" s="0" t="n">
        <v>41133.52</v>
      </c>
      <c r="K1827" s="0" t="n">
        <v>79246.54</v>
      </c>
      <c r="L1827" s="0" t="n">
        <v>100513.22</v>
      </c>
      <c r="M1827" s="0" t="n">
        <v>115132.06</v>
      </c>
      <c r="N1827" s="0" t="n">
        <v>97762.01</v>
      </c>
      <c r="O1827" s="0" t="n">
        <v>169164.28</v>
      </c>
      <c r="P1827" s="0" t="n">
        <f aca="false">+SUM(D1827:O1827)</f>
        <v>1308386.32</v>
      </c>
    </row>
    <row r="1828" customFormat="false" ht="12.75" hidden="false" customHeight="false" outlineLevel="0" collapsed="false">
      <c r="A1828" s="1" t="s">
        <v>1829</v>
      </c>
      <c r="B1828" s="2" t="n">
        <v>36888</v>
      </c>
      <c r="D1828" s="0" t="n">
        <v>95102.38</v>
      </c>
      <c r="E1828" s="0" t="n">
        <v>163127.25</v>
      </c>
      <c r="F1828" s="0" t="n">
        <v>156279.18</v>
      </c>
      <c r="G1828" s="0" t="n">
        <v>97942.19</v>
      </c>
      <c r="H1828" s="0" t="n">
        <v>125324.11</v>
      </c>
      <c r="I1828" s="0" t="n">
        <v>89561.84</v>
      </c>
      <c r="J1828" s="0" t="n">
        <v>40463.04</v>
      </c>
      <c r="K1828" s="0" t="n">
        <v>81618.33</v>
      </c>
      <c r="L1828" s="0" t="n">
        <v>102538.27</v>
      </c>
      <c r="M1828" s="0" t="n">
        <v>117369.21</v>
      </c>
      <c r="N1828" s="0" t="n">
        <v>97642.72</v>
      </c>
      <c r="O1828" s="0" t="n">
        <v>182568.3</v>
      </c>
      <c r="P1828" s="0" t="n">
        <f aca="false">+SUM(D1828:O1828)</f>
        <v>1349536.82</v>
      </c>
    </row>
    <row r="1829" customFormat="false" ht="12.75" hidden="false" customHeight="false" outlineLevel="0" collapsed="false">
      <c r="A1829" s="1" t="s">
        <v>1830</v>
      </c>
      <c r="B1829" s="2" t="n">
        <v>36888</v>
      </c>
      <c r="D1829" s="0" t="n">
        <v>102398.68</v>
      </c>
      <c r="E1829" s="0" t="n">
        <v>166989.99</v>
      </c>
      <c r="F1829" s="0" t="n">
        <v>157818.88</v>
      </c>
      <c r="G1829" s="0" t="n">
        <v>101140.39</v>
      </c>
      <c r="H1829" s="0" t="n">
        <v>126317.08</v>
      </c>
      <c r="I1829" s="0" t="n">
        <v>87181.14</v>
      </c>
      <c r="J1829" s="0" t="n">
        <v>41906.46</v>
      </c>
      <c r="K1829" s="0" t="n">
        <v>80662.98</v>
      </c>
      <c r="L1829" s="0" t="n">
        <v>104755.87</v>
      </c>
      <c r="M1829" s="0" t="n">
        <v>119352.92</v>
      </c>
      <c r="N1829" s="0" t="n">
        <v>101073.56</v>
      </c>
      <c r="O1829" s="0" t="n">
        <v>195309.16</v>
      </c>
      <c r="P1829" s="0" t="n">
        <f aca="false">+SUM(D1829:O1829)</f>
        <v>1384907.11</v>
      </c>
    </row>
    <row r="1830" customFormat="false" ht="12.75" hidden="false" customHeight="false" outlineLevel="0" collapsed="false">
      <c r="A1830" s="1" t="s">
        <v>1831</v>
      </c>
      <c r="B1830" s="2" t="n">
        <v>35430</v>
      </c>
      <c r="D1830" s="0" t="n">
        <v>72646.29</v>
      </c>
      <c r="E1830" s="0" t="n">
        <v>131989.71</v>
      </c>
      <c r="F1830" s="0" t="n">
        <v>131136.57</v>
      </c>
      <c r="G1830" s="0" t="n">
        <v>89870.29</v>
      </c>
      <c r="H1830" s="0" t="n">
        <v>109801.14</v>
      </c>
      <c r="I1830" s="0" t="n">
        <v>85327.43</v>
      </c>
      <c r="J1830" s="0" t="n">
        <v>36223.14</v>
      </c>
      <c r="K1830" s="0" t="n">
        <v>61447.71</v>
      </c>
      <c r="L1830" s="0" t="n">
        <v>88605.43</v>
      </c>
      <c r="M1830" s="0" t="n">
        <v>109349.14</v>
      </c>
      <c r="N1830" s="0" t="n">
        <v>84198</v>
      </c>
      <c r="O1830" s="0" t="n">
        <v>155980.86</v>
      </c>
      <c r="P1830" s="0" t="n">
        <f aca="false">+SUM(D1830:O1830)</f>
        <v>1156575.71</v>
      </c>
    </row>
    <row r="1831" customFormat="false" ht="12.75" hidden="false" customHeight="false" outlineLevel="0" collapsed="false">
      <c r="A1831" s="1" t="s">
        <v>1832</v>
      </c>
      <c r="B1831" s="2" t="n">
        <v>35430</v>
      </c>
      <c r="D1831" s="0" t="n">
        <v>72646.29</v>
      </c>
      <c r="E1831" s="0" t="n">
        <v>131989.71</v>
      </c>
      <c r="F1831" s="0" t="n">
        <v>131136.57</v>
      </c>
      <c r="G1831" s="0" t="n">
        <v>89870.29</v>
      </c>
      <c r="H1831" s="0" t="n">
        <v>109801.14</v>
      </c>
      <c r="I1831" s="0" t="n">
        <v>85327.43</v>
      </c>
      <c r="J1831" s="0" t="n">
        <v>36223.14</v>
      </c>
      <c r="K1831" s="0" t="n">
        <v>61447.71</v>
      </c>
      <c r="L1831" s="0" t="n">
        <v>88605.43</v>
      </c>
      <c r="M1831" s="0" t="n">
        <v>109349.14</v>
      </c>
      <c r="N1831" s="0" t="n">
        <v>84198</v>
      </c>
      <c r="O1831" s="0" t="n">
        <v>155980.86</v>
      </c>
      <c r="P1831" s="0" t="n">
        <f aca="false">+SUM(D1831:O1831)</f>
        <v>1156575.71</v>
      </c>
    </row>
    <row r="1832" customFormat="false" ht="12.75" hidden="false" customHeight="false" outlineLevel="0" collapsed="false">
      <c r="A1832" s="1" t="s">
        <v>1833</v>
      </c>
      <c r="B1832" s="2" t="n">
        <v>35430</v>
      </c>
      <c r="D1832" s="0" t="n">
        <v>72646.29</v>
      </c>
      <c r="E1832" s="0" t="n">
        <v>131989.71</v>
      </c>
      <c r="F1832" s="0" t="n">
        <v>131136.57</v>
      </c>
      <c r="G1832" s="0" t="n">
        <v>89870.29</v>
      </c>
      <c r="H1832" s="0" t="n">
        <v>109801.14</v>
      </c>
      <c r="I1832" s="0" t="n">
        <v>85327.43</v>
      </c>
      <c r="J1832" s="0" t="n">
        <v>36223.14</v>
      </c>
      <c r="K1832" s="0" t="n">
        <v>61447.71</v>
      </c>
      <c r="L1832" s="0" t="n">
        <v>88605.43</v>
      </c>
      <c r="M1832" s="0" t="n">
        <v>109349.14</v>
      </c>
      <c r="N1832" s="0" t="n">
        <v>84198</v>
      </c>
      <c r="O1832" s="0" t="n">
        <v>155980.86</v>
      </c>
      <c r="P1832" s="0" t="n">
        <f aca="false">+SUM(D1832:O1832)</f>
        <v>1156575.71</v>
      </c>
    </row>
    <row r="1833" customFormat="false" ht="12.75" hidden="false" customHeight="false" outlineLevel="0" collapsed="false">
      <c r="A1833" s="1" t="s">
        <v>1834</v>
      </c>
      <c r="B1833" s="2" t="n">
        <v>35430</v>
      </c>
      <c r="D1833" s="0" t="n">
        <v>72646.29</v>
      </c>
      <c r="E1833" s="0" t="n">
        <v>131989.71</v>
      </c>
      <c r="F1833" s="0" t="n">
        <v>131136.57</v>
      </c>
      <c r="G1833" s="0" t="n">
        <v>89870.29</v>
      </c>
      <c r="H1833" s="0" t="n">
        <v>109801.14</v>
      </c>
      <c r="I1833" s="0" t="n">
        <v>85327.43</v>
      </c>
      <c r="J1833" s="0" t="n">
        <v>36223.14</v>
      </c>
      <c r="K1833" s="0" t="n">
        <v>61447.71</v>
      </c>
      <c r="L1833" s="0" t="n">
        <v>88605.43</v>
      </c>
      <c r="M1833" s="0" t="n">
        <v>109349.14</v>
      </c>
      <c r="N1833" s="0" t="n">
        <v>84198</v>
      </c>
      <c r="O1833" s="0" t="n">
        <v>155980.86</v>
      </c>
      <c r="P1833" s="0" t="n">
        <f aca="false">+SUM(D1833:O1833)</f>
        <v>1156575.71</v>
      </c>
    </row>
    <row r="1834" customFormat="false" ht="12.75" hidden="false" customHeight="false" outlineLevel="0" collapsed="false">
      <c r="A1834" s="1" t="s">
        <v>1835</v>
      </c>
      <c r="B1834" s="2" t="n">
        <v>35430</v>
      </c>
      <c r="D1834" s="0" t="n">
        <v>72646.29</v>
      </c>
      <c r="E1834" s="0" t="n">
        <v>131989.71</v>
      </c>
      <c r="F1834" s="0" t="n">
        <v>131136.57</v>
      </c>
      <c r="G1834" s="0" t="n">
        <v>89870.29</v>
      </c>
      <c r="H1834" s="0" t="n">
        <v>109801.14</v>
      </c>
      <c r="I1834" s="0" t="n">
        <v>85327.43</v>
      </c>
      <c r="J1834" s="0" t="n">
        <v>36223.14</v>
      </c>
      <c r="K1834" s="0" t="n">
        <v>61447.71</v>
      </c>
      <c r="L1834" s="0" t="n">
        <v>88605.43</v>
      </c>
      <c r="M1834" s="0" t="n">
        <v>109349.14</v>
      </c>
      <c r="N1834" s="0" t="n">
        <v>84198</v>
      </c>
      <c r="O1834" s="0" t="n">
        <v>155980.86</v>
      </c>
      <c r="P1834" s="0" t="n">
        <f aca="false">+SUM(D1834:O1834)</f>
        <v>1156575.71</v>
      </c>
    </row>
    <row r="1835" customFormat="false" ht="12.75" hidden="false" customHeight="false" outlineLevel="0" collapsed="false">
      <c r="A1835" s="1" t="s">
        <v>1836</v>
      </c>
      <c r="B1835" s="2" t="n">
        <v>35430</v>
      </c>
      <c r="D1835" s="0" t="n">
        <v>72646.29</v>
      </c>
      <c r="E1835" s="0" t="n">
        <v>131989.71</v>
      </c>
      <c r="F1835" s="0" t="n">
        <v>131136.57</v>
      </c>
      <c r="G1835" s="0" t="n">
        <v>89870.29</v>
      </c>
      <c r="H1835" s="0" t="n">
        <v>109801.14</v>
      </c>
      <c r="I1835" s="0" t="n">
        <v>85327.43</v>
      </c>
      <c r="J1835" s="0" t="n">
        <v>36223.14</v>
      </c>
      <c r="K1835" s="0" t="n">
        <v>61447.71</v>
      </c>
      <c r="L1835" s="0" t="n">
        <v>88605.43</v>
      </c>
      <c r="M1835" s="0" t="n">
        <v>109349.14</v>
      </c>
      <c r="N1835" s="0" t="n">
        <v>84198</v>
      </c>
      <c r="O1835" s="0" t="n">
        <v>155980.86</v>
      </c>
      <c r="P1835" s="0" t="n">
        <f aca="false">+SUM(D1835:O1835)</f>
        <v>1156575.71</v>
      </c>
    </row>
    <row r="1836" customFormat="false" ht="12.75" hidden="false" customHeight="false" outlineLevel="0" collapsed="false">
      <c r="A1836" s="1" t="s">
        <v>1837</v>
      </c>
      <c r="B1836" s="2" t="n">
        <v>35430</v>
      </c>
      <c r="D1836" s="0" t="n">
        <v>72646.29</v>
      </c>
      <c r="E1836" s="0" t="n">
        <v>131989.71</v>
      </c>
      <c r="F1836" s="0" t="n">
        <v>131136.57</v>
      </c>
      <c r="G1836" s="0" t="n">
        <v>89870.29</v>
      </c>
      <c r="H1836" s="0" t="n">
        <v>109801.14</v>
      </c>
      <c r="I1836" s="0" t="n">
        <v>85327.43</v>
      </c>
      <c r="J1836" s="0" t="n">
        <v>36223.14</v>
      </c>
      <c r="K1836" s="0" t="n">
        <v>61447.71</v>
      </c>
      <c r="L1836" s="0" t="n">
        <v>88605.43</v>
      </c>
      <c r="M1836" s="0" t="n">
        <v>109349.14</v>
      </c>
      <c r="N1836" s="0" t="n">
        <v>84198</v>
      </c>
      <c r="O1836" s="0" t="n">
        <v>155980.86</v>
      </c>
      <c r="P1836" s="0" t="n">
        <f aca="false">+SUM(D1836:O1836)</f>
        <v>1156575.71</v>
      </c>
    </row>
    <row r="1837" customFormat="false" ht="12.75" hidden="false" customHeight="false" outlineLevel="0" collapsed="false">
      <c r="A1837" s="1" t="s">
        <v>1838</v>
      </c>
      <c r="B1837" s="2" t="n">
        <v>35503</v>
      </c>
      <c r="D1837" s="0" t="n">
        <v>82548.38</v>
      </c>
      <c r="E1837" s="0" t="n">
        <v>146785.22</v>
      </c>
      <c r="F1837" s="0" t="n">
        <v>133816.32</v>
      </c>
      <c r="G1837" s="0" t="n">
        <v>89519.46</v>
      </c>
      <c r="H1837" s="0" t="n">
        <v>98290.86</v>
      </c>
      <c r="I1837" s="0" t="n">
        <v>72737.28</v>
      </c>
      <c r="J1837" s="0" t="n">
        <v>34878.89</v>
      </c>
      <c r="K1837" s="0" t="n">
        <v>60007.07</v>
      </c>
      <c r="L1837" s="0" t="n">
        <v>87798.84</v>
      </c>
      <c r="M1837" s="0" t="n">
        <v>106324.42</v>
      </c>
      <c r="N1837" s="0" t="n">
        <v>80990.12</v>
      </c>
      <c r="O1837" s="0" t="n">
        <v>163180.51</v>
      </c>
      <c r="P1837" s="0" t="n">
        <f aca="false">+SUM(D1837:O1837)</f>
        <v>1156877.37</v>
      </c>
    </row>
    <row r="1838" customFormat="false" ht="12.75" hidden="false" customHeight="false" outlineLevel="0" collapsed="false">
      <c r="A1838" s="1" t="s">
        <v>1839</v>
      </c>
      <c r="B1838" s="2" t="n">
        <v>36207</v>
      </c>
      <c r="D1838" s="0" t="n">
        <v>84872.5</v>
      </c>
      <c r="E1838" s="0" t="n">
        <v>151060.34</v>
      </c>
      <c r="F1838" s="0" t="n">
        <v>131663.27</v>
      </c>
      <c r="G1838" s="0" t="n">
        <v>86274.34</v>
      </c>
      <c r="H1838" s="0" t="n">
        <v>105596.17</v>
      </c>
      <c r="I1838" s="0" t="n">
        <v>74422.95</v>
      </c>
      <c r="J1838" s="0" t="n">
        <v>36828.1</v>
      </c>
      <c r="K1838" s="0" t="n">
        <v>70109.23</v>
      </c>
      <c r="L1838" s="0" t="n">
        <v>91680.34</v>
      </c>
      <c r="M1838" s="0" t="n">
        <v>112467.17</v>
      </c>
      <c r="N1838" s="0" t="n">
        <v>92320.47</v>
      </c>
      <c r="O1838" s="0" t="n">
        <v>168510.38</v>
      </c>
      <c r="P1838" s="0" t="n">
        <f aca="false">+SUM(D1838:O1838)</f>
        <v>1205805.26</v>
      </c>
    </row>
    <row r="1839" customFormat="false" ht="12.75" hidden="false" customHeight="false" outlineLevel="0" collapsed="false">
      <c r="A1839" s="1" t="s">
        <v>1840</v>
      </c>
      <c r="B1839" s="2" t="n">
        <v>35503</v>
      </c>
      <c r="D1839" s="0" t="n">
        <v>92413.23</v>
      </c>
      <c r="E1839" s="0" t="n">
        <v>160153.69</v>
      </c>
      <c r="F1839" s="0" t="n">
        <v>145866.9</v>
      </c>
      <c r="G1839" s="0" t="n">
        <v>96214.73</v>
      </c>
      <c r="H1839" s="0" t="n">
        <v>115860.39</v>
      </c>
      <c r="I1839" s="0" t="n">
        <v>86967.05</v>
      </c>
      <c r="J1839" s="0" t="n">
        <v>38869.68</v>
      </c>
      <c r="K1839" s="0" t="n">
        <v>76733.22</v>
      </c>
      <c r="L1839" s="0" t="n">
        <v>100316.9</v>
      </c>
      <c r="M1839" s="0" t="n">
        <v>121827.12</v>
      </c>
      <c r="N1839" s="0" t="n">
        <v>98351.45</v>
      </c>
      <c r="O1839" s="0" t="n">
        <v>180484.13</v>
      </c>
      <c r="P1839" s="0" t="n">
        <f aca="false">+SUM(D1839:O1839)</f>
        <v>1314058.49</v>
      </c>
    </row>
    <row r="1840" customFormat="false" ht="12.75" hidden="false" customHeight="false" outlineLevel="0" collapsed="false">
      <c r="A1840" s="1" t="s">
        <v>1841</v>
      </c>
      <c r="B1840" s="2" t="n">
        <v>35503</v>
      </c>
      <c r="D1840" s="0" t="n">
        <v>85987.74</v>
      </c>
      <c r="E1840" s="0" t="n">
        <v>129716.14</v>
      </c>
      <c r="F1840" s="0" t="n">
        <v>124647.34</v>
      </c>
      <c r="G1840" s="0" t="n">
        <v>80728.96</v>
      </c>
      <c r="H1840" s="0" t="n">
        <v>103667.06</v>
      </c>
      <c r="I1840" s="0" t="n">
        <v>69611.95</v>
      </c>
      <c r="J1840" s="0" t="n">
        <v>29304.79</v>
      </c>
      <c r="K1840" s="0" t="n">
        <v>68149.72</v>
      </c>
      <c r="L1840" s="0" t="n">
        <v>90043.67</v>
      </c>
      <c r="M1840" s="0" t="n">
        <v>110845.25</v>
      </c>
      <c r="N1840" s="0" t="n">
        <v>87370.07</v>
      </c>
      <c r="O1840" s="0" t="n">
        <v>171045.07</v>
      </c>
      <c r="P1840" s="0" t="n">
        <f aca="false">+SUM(D1840:O1840)</f>
        <v>1151117.76</v>
      </c>
    </row>
    <row r="1841" customFormat="false" ht="12.75" hidden="false" customHeight="false" outlineLevel="0" collapsed="false">
      <c r="A1841" s="1" t="s">
        <v>1842</v>
      </c>
      <c r="B1841" s="2" t="n">
        <v>35730</v>
      </c>
      <c r="D1841" s="0" t="n">
        <v>110701.01</v>
      </c>
      <c r="E1841" s="0" t="n">
        <v>164959.64</v>
      </c>
      <c r="F1841" s="0" t="n">
        <v>156883.72</v>
      </c>
      <c r="G1841" s="0" t="n">
        <v>102246.31</v>
      </c>
      <c r="H1841" s="0" t="n">
        <v>135153.51</v>
      </c>
      <c r="I1841" s="0" t="n">
        <v>102370.75</v>
      </c>
      <c r="J1841" s="0" t="n">
        <v>57673.84</v>
      </c>
      <c r="K1841" s="0" t="n">
        <v>91320.97</v>
      </c>
      <c r="L1841" s="0" t="n">
        <v>109329.56</v>
      </c>
      <c r="M1841" s="0" t="n">
        <v>117724.27</v>
      </c>
      <c r="N1841" s="0" t="n">
        <v>101397.68</v>
      </c>
      <c r="O1841" s="0" t="n">
        <v>174948.74</v>
      </c>
      <c r="P1841" s="0" t="n">
        <f aca="false">+SUM(D1841:O1841)</f>
        <v>1424710</v>
      </c>
    </row>
    <row r="1842" customFormat="false" ht="12.75" hidden="false" customHeight="false" outlineLevel="0" collapsed="false">
      <c r="A1842" s="1" t="s">
        <v>1843</v>
      </c>
      <c r="B1842" s="2" t="n">
        <v>35730</v>
      </c>
      <c r="D1842" s="0" t="n">
        <v>108428.76</v>
      </c>
      <c r="E1842" s="0" t="n">
        <v>166591.66</v>
      </c>
      <c r="F1842" s="0" t="n">
        <v>159504.64</v>
      </c>
      <c r="G1842" s="0" t="n">
        <v>100606.57</v>
      </c>
      <c r="H1842" s="0" t="n">
        <v>133406.26</v>
      </c>
      <c r="I1842" s="0" t="n">
        <v>98615.48</v>
      </c>
      <c r="J1842" s="0" t="n">
        <v>55681.46</v>
      </c>
      <c r="K1842" s="0" t="n">
        <v>90536.29</v>
      </c>
      <c r="L1842" s="0" t="n">
        <v>108124.43</v>
      </c>
      <c r="M1842" s="0" t="n">
        <v>138629.3</v>
      </c>
      <c r="N1842" s="0" t="n">
        <v>96985.85</v>
      </c>
      <c r="O1842" s="0" t="n">
        <v>175862.21</v>
      </c>
      <c r="P1842" s="0" t="n">
        <f aca="false">+SUM(D1842:O1842)</f>
        <v>1432972.91</v>
      </c>
    </row>
    <row r="1843" customFormat="false" ht="12.75" hidden="false" customHeight="false" outlineLevel="0" collapsed="false">
      <c r="A1843" s="1" t="s">
        <v>1844</v>
      </c>
      <c r="B1843" s="2" t="n">
        <v>35730</v>
      </c>
      <c r="D1843" s="0" t="n">
        <v>109107.8</v>
      </c>
      <c r="E1843" s="0" t="n">
        <v>163519.49</v>
      </c>
      <c r="F1843" s="0" t="n">
        <v>159341</v>
      </c>
      <c r="G1843" s="0" t="n">
        <v>95947.73</v>
      </c>
      <c r="H1843" s="0" t="n">
        <v>115922.86</v>
      </c>
      <c r="I1843" s="0" t="n">
        <v>95788.94</v>
      </c>
      <c r="J1843" s="0" t="n">
        <v>55319.81</v>
      </c>
      <c r="K1843" s="0" t="n">
        <v>88728.35</v>
      </c>
      <c r="L1843" s="0" t="n">
        <v>105662.7</v>
      </c>
      <c r="M1843" s="0" t="n">
        <v>137927.49</v>
      </c>
      <c r="N1843" s="0" t="n">
        <v>102354.42</v>
      </c>
      <c r="O1843" s="0" t="n">
        <v>165026.47</v>
      </c>
      <c r="P1843" s="0" t="n">
        <f aca="false">+SUM(D1843:O1843)</f>
        <v>1394647.06</v>
      </c>
    </row>
    <row r="1844" customFormat="false" ht="12.75" hidden="false" customHeight="false" outlineLevel="0" collapsed="false">
      <c r="A1844" s="1" t="s">
        <v>1845</v>
      </c>
      <c r="B1844" s="2" t="n">
        <v>35730</v>
      </c>
      <c r="D1844" s="0" t="n">
        <v>109374.21</v>
      </c>
      <c r="E1844" s="0" t="n">
        <v>159057.16</v>
      </c>
      <c r="F1844" s="0" t="n">
        <v>83992.69</v>
      </c>
      <c r="G1844" s="0" t="n">
        <v>100452.43</v>
      </c>
      <c r="H1844" s="0" t="n">
        <v>128022.15</v>
      </c>
      <c r="I1844" s="0" t="n">
        <v>103211.96</v>
      </c>
      <c r="J1844" s="0" t="n">
        <v>56707.89</v>
      </c>
      <c r="K1844" s="0" t="n">
        <v>93984.26</v>
      </c>
      <c r="L1844" s="0" t="n">
        <v>111556.57</v>
      </c>
      <c r="M1844" s="0" t="n">
        <v>141238.85</v>
      </c>
      <c r="N1844" s="0" t="n">
        <v>105690.62</v>
      </c>
      <c r="O1844" s="0" t="n">
        <v>179038.73</v>
      </c>
      <c r="P1844" s="0" t="n">
        <f aca="false">+SUM(D1844:O1844)</f>
        <v>1372327.52</v>
      </c>
    </row>
    <row r="1845" customFormat="false" ht="12.75" hidden="false" customHeight="false" outlineLevel="0" collapsed="false">
      <c r="A1845" s="1" t="s">
        <v>1846</v>
      </c>
      <c r="B1845" s="2" t="n">
        <v>35789</v>
      </c>
      <c r="D1845" s="0" t="n">
        <v>106914.16</v>
      </c>
      <c r="E1845" s="0" t="n">
        <v>169188.23</v>
      </c>
      <c r="F1845" s="0" t="n">
        <v>153099.54</v>
      </c>
      <c r="G1845" s="0" t="n">
        <v>98449.16</v>
      </c>
      <c r="H1845" s="0" t="n">
        <v>131292.41</v>
      </c>
      <c r="I1845" s="0" t="n">
        <v>99560.93</v>
      </c>
      <c r="J1845" s="0" t="n">
        <v>57758.18</v>
      </c>
      <c r="K1845" s="0" t="n">
        <v>88698.65</v>
      </c>
      <c r="L1845" s="0" t="n">
        <v>107104.34</v>
      </c>
      <c r="M1845" s="0" t="n">
        <v>136528.13</v>
      </c>
      <c r="N1845" s="0" t="n">
        <v>103786.16</v>
      </c>
      <c r="O1845" s="0" t="n">
        <v>167929.44</v>
      </c>
      <c r="P1845" s="0" t="n">
        <f aca="false">+SUM(D1845:O1845)</f>
        <v>1420309.33</v>
      </c>
    </row>
    <row r="1846" customFormat="false" ht="12.75" hidden="false" customHeight="false" outlineLevel="0" collapsed="false">
      <c r="A1846" s="1" t="s">
        <v>1847</v>
      </c>
      <c r="B1846" s="2" t="n">
        <v>35730</v>
      </c>
      <c r="D1846" s="0" t="n">
        <v>98374.02</v>
      </c>
      <c r="E1846" s="0" t="n">
        <v>163049.04</v>
      </c>
      <c r="F1846" s="0" t="n">
        <v>153934.31</v>
      </c>
      <c r="G1846" s="0" t="n">
        <v>74789.06</v>
      </c>
      <c r="H1846" s="0" t="n">
        <v>132767.81</v>
      </c>
      <c r="I1846" s="0" t="n">
        <v>92867.25</v>
      </c>
      <c r="J1846" s="0" t="n">
        <v>55767</v>
      </c>
      <c r="K1846" s="0" t="n">
        <v>88438.38</v>
      </c>
      <c r="L1846" s="0" t="n">
        <v>105754.37</v>
      </c>
      <c r="M1846" s="0" t="n">
        <v>136329.53</v>
      </c>
      <c r="N1846" s="0" t="n">
        <v>103465.99</v>
      </c>
      <c r="O1846" s="0" t="n">
        <v>162589.28</v>
      </c>
      <c r="P1846" s="0" t="n">
        <f aca="false">+SUM(D1846:O1846)</f>
        <v>1368126.04</v>
      </c>
    </row>
    <row r="1847" customFormat="false" ht="12.75" hidden="false" customHeight="false" outlineLevel="0" collapsed="false">
      <c r="A1847" s="1" t="s">
        <v>1848</v>
      </c>
      <c r="B1847" s="2" t="n">
        <v>36078</v>
      </c>
      <c r="D1847" s="0" t="n">
        <v>103705.07</v>
      </c>
      <c r="E1847" s="0" t="n">
        <v>171845.39</v>
      </c>
      <c r="F1847" s="0" t="n">
        <v>155348.33</v>
      </c>
      <c r="G1847" s="0" t="n">
        <v>95942.88</v>
      </c>
      <c r="H1847" s="0" t="n">
        <v>130986.7</v>
      </c>
      <c r="I1847" s="0" t="n">
        <v>94941.3</v>
      </c>
      <c r="J1847" s="0" t="n">
        <v>54925.1</v>
      </c>
      <c r="K1847" s="0" t="n">
        <v>86866.66</v>
      </c>
      <c r="L1847" s="0" t="n">
        <v>104683.19</v>
      </c>
      <c r="M1847" s="0" t="n">
        <v>134624.85</v>
      </c>
      <c r="N1847" s="0" t="n">
        <v>102732.6</v>
      </c>
      <c r="O1847" s="0" t="n">
        <v>160954.3</v>
      </c>
      <c r="P1847" s="0" t="n">
        <f aca="false">+SUM(D1847:O1847)</f>
        <v>1397556.37</v>
      </c>
    </row>
    <row r="1848" customFormat="false" ht="12.75" hidden="false" customHeight="false" outlineLevel="0" collapsed="false">
      <c r="A1848" s="1" t="s">
        <v>1849</v>
      </c>
      <c r="B1848" s="2" t="n">
        <v>35780</v>
      </c>
      <c r="D1848" s="0" t="n">
        <v>107898.91</v>
      </c>
      <c r="E1848" s="0" t="n">
        <v>128729.11</v>
      </c>
      <c r="F1848" s="0" t="n">
        <v>0</v>
      </c>
      <c r="G1848" s="0" t="n">
        <v>88026.35</v>
      </c>
      <c r="H1848" s="0" t="n">
        <v>136254.99</v>
      </c>
      <c r="I1848" s="0" t="n">
        <v>99568.36</v>
      </c>
      <c r="J1848" s="0" t="n">
        <v>55634.34</v>
      </c>
      <c r="K1848" s="0" t="n">
        <v>92583.32</v>
      </c>
      <c r="L1848" s="0" t="n">
        <v>110304.81</v>
      </c>
      <c r="M1848" s="0" t="n">
        <v>138597.82</v>
      </c>
      <c r="N1848" s="0" t="n">
        <v>95875.96</v>
      </c>
      <c r="O1848" s="0" t="n">
        <v>175528.09</v>
      </c>
      <c r="P1848" s="0" t="n">
        <f aca="false">+SUM(D1848:O1848)</f>
        <v>1229002.06</v>
      </c>
    </row>
    <row r="1849" customFormat="false" ht="12.75" hidden="false" customHeight="false" outlineLevel="0" collapsed="false">
      <c r="A1849" s="1" t="s">
        <v>1850</v>
      </c>
      <c r="B1849" s="2" t="n">
        <v>36157</v>
      </c>
      <c r="D1849" s="0" t="n">
        <v>107250.76</v>
      </c>
      <c r="E1849" s="0" t="n">
        <v>160988.95</v>
      </c>
      <c r="F1849" s="0" t="n">
        <v>142524.16</v>
      </c>
      <c r="G1849" s="0" t="n">
        <v>98154.14</v>
      </c>
      <c r="H1849" s="0" t="n">
        <v>119391.13</v>
      </c>
      <c r="I1849" s="0" t="n">
        <v>96067.82</v>
      </c>
      <c r="J1849" s="0" t="n">
        <v>48703.15</v>
      </c>
      <c r="K1849" s="0" t="n">
        <v>73563.63</v>
      </c>
      <c r="L1849" s="0" t="n">
        <v>109467.27</v>
      </c>
      <c r="M1849" s="0" t="n">
        <v>116447.76</v>
      </c>
      <c r="N1849" s="0" t="n">
        <v>99155.13</v>
      </c>
      <c r="O1849" s="0" t="n">
        <v>181054.57</v>
      </c>
      <c r="P1849" s="0" t="n">
        <f aca="false">+SUM(D1849:O1849)</f>
        <v>1352768.47</v>
      </c>
    </row>
    <row r="1850" customFormat="false" ht="12.75" hidden="false" customHeight="false" outlineLevel="0" collapsed="false">
      <c r="A1850" s="1" t="s">
        <v>1851</v>
      </c>
      <c r="B1850" s="2" t="n">
        <v>36157</v>
      </c>
      <c r="D1850" s="0" t="n">
        <v>111537.86</v>
      </c>
      <c r="E1850" s="0" t="n">
        <v>158723.14</v>
      </c>
      <c r="F1850" s="0" t="n">
        <v>144340.61</v>
      </c>
      <c r="G1850" s="0" t="n">
        <v>98789.53</v>
      </c>
      <c r="H1850" s="0" t="n">
        <v>121189.07</v>
      </c>
      <c r="I1850" s="0" t="n">
        <v>96273.44</v>
      </c>
      <c r="J1850" s="0" t="n">
        <v>49616.33</v>
      </c>
      <c r="K1850" s="0" t="n">
        <v>75083.48</v>
      </c>
      <c r="L1850" s="0" t="n">
        <v>112118.29</v>
      </c>
      <c r="M1850" s="0" t="n">
        <v>122628.37</v>
      </c>
      <c r="N1850" s="0" t="n">
        <v>102419.76</v>
      </c>
      <c r="O1850" s="0" t="n">
        <v>183162.97</v>
      </c>
      <c r="P1850" s="0" t="n">
        <f aca="false">+SUM(D1850:O1850)</f>
        <v>1375882.85</v>
      </c>
    </row>
    <row r="1851" customFormat="false" ht="12.75" hidden="false" customHeight="false" outlineLevel="0" collapsed="false">
      <c r="A1851" s="1" t="s">
        <v>1852</v>
      </c>
      <c r="B1851" s="2" t="n">
        <v>36499</v>
      </c>
      <c r="D1851" s="0" t="n">
        <v>113597.85</v>
      </c>
      <c r="E1851" s="0" t="n">
        <v>169361.08</v>
      </c>
      <c r="F1851" s="0" t="n">
        <v>142916.5</v>
      </c>
      <c r="G1851" s="0" t="n">
        <v>99073.46</v>
      </c>
      <c r="H1851" s="0" t="n">
        <v>120893.26</v>
      </c>
      <c r="I1851" s="0" t="n">
        <v>96399.07</v>
      </c>
      <c r="J1851" s="0" t="n">
        <v>50193</v>
      </c>
      <c r="K1851" s="0" t="n">
        <v>74798.46</v>
      </c>
      <c r="L1851" s="0" t="n">
        <v>111535.08</v>
      </c>
      <c r="M1851" s="0" t="n">
        <v>124844.95</v>
      </c>
      <c r="N1851" s="0" t="n">
        <v>101687.36</v>
      </c>
      <c r="O1851" s="0" t="n">
        <v>186243.35</v>
      </c>
      <c r="P1851" s="0" t="n">
        <f aca="false">+SUM(D1851:O1851)</f>
        <v>1391543.42</v>
      </c>
    </row>
    <row r="1852" customFormat="false" ht="12.75" hidden="false" customHeight="false" outlineLevel="0" collapsed="false">
      <c r="A1852" s="1" t="s">
        <v>1853</v>
      </c>
      <c r="B1852" s="2" t="n">
        <v>36430</v>
      </c>
      <c r="D1852" s="0" t="n">
        <v>132440.8</v>
      </c>
      <c r="E1852" s="0" t="n">
        <v>237427.2</v>
      </c>
      <c r="F1852" s="0" t="n">
        <v>202813.2</v>
      </c>
      <c r="G1852" s="0" t="n">
        <v>130841.2</v>
      </c>
      <c r="H1852" s="0" t="n">
        <v>154838</v>
      </c>
      <c r="I1852" s="0" t="n">
        <v>121978.8</v>
      </c>
      <c r="J1852" s="0" t="n">
        <v>68454.8</v>
      </c>
      <c r="K1852" s="0" t="n">
        <v>104194.4</v>
      </c>
      <c r="L1852" s="0" t="n">
        <v>138364.4</v>
      </c>
      <c r="M1852" s="0" t="n">
        <v>171298.4</v>
      </c>
      <c r="N1852" s="0" t="n">
        <v>111356.8</v>
      </c>
      <c r="O1852" s="0" t="n">
        <v>237355.2</v>
      </c>
      <c r="P1852" s="0" t="n">
        <f aca="false">+SUM(D1852:O1852)</f>
        <v>1811363.2</v>
      </c>
    </row>
    <row r="1853" customFormat="false" ht="12.75" hidden="false" customHeight="false" outlineLevel="0" collapsed="false">
      <c r="A1853" s="1" t="s">
        <v>1854</v>
      </c>
      <c r="B1853" s="2" t="n">
        <v>36430</v>
      </c>
      <c r="D1853" s="0" t="n">
        <v>132440.8</v>
      </c>
      <c r="E1853" s="0" t="n">
        <v>237427.2</v>
      </c>
      <c r="F1853" s="0" t="n">
        <v>202813.2</v>
      </c>
      <c r="G1853" s="0" t="n">
        <v>130841.2</v>
      </c>
      <c r="H1853" s="0" t="n">
        <v>154838</v>
      </c>
      <c r="I1853" s="0" t="n">
        <v>121978.8</v>
      </c>
      <c r="J1853" s="0" t="n">
        <v>68454.8</v>
      </c>
      <c r="K1853" s="0" t="n">
        <v>104194.4</v>
      </c>
      <c r="L1853" s="0" t="n">
        <v>138364.4</v>
      </c>
      <c r="M1853" s="0" t="n">
        <v>171298.4</v>
      </c>
      <c r="N1853" s="0" t="n">
        <v>111356.8</v>
      </c>
      <c r="O1853" s="0" t="n">
        <v>237355.2</v>
      </c>
      <c r="P1853" s="0" t="n">
        <f aca="false">+SUM(D1853:O1853)</f>
        <v>1811363.2</v>
      </c>
    </row>
    <row r="1854" customFormat="false" ht="12.75" hidden="false" customHeight="false" outlineLevel="0" collapsed="false">
      <c r="A1854" s="1" t="s">
        <v>1855</v>
      </c>
      <c r="B1854" s="2" t="n">
        <v>36430</v>
      </c>
      <c r="D1854" s="0" t="n">
        <v>132440.8</v>
      </c>
      <c r="E1854" s="0" t="n">
        <v>237427.2</v>
      </c>
      <c r="F1854" s="0" t="n">
        <v>202813.2</v>
      </c>
      <c r="G1854" s="0" t="n">
        <v>130841.2</v>
      </c>
      <c r="H1854" s="0" t="n">
        <v>154838</v>
      </c>
      <c r="I1854" s="0" t="n">
        <v>121978.8</v>
      </c>
      <c r="J1854" s="0" t="n">
        <v>68454.8</v>
      </c>
      <c r="K1854" s="0" t="n">
        <v>104194.4</v>
      </c>
      <c r="L1854" s="0" t="n">
        <v>138364.4</v>
      </c>
      <c r="M1854" s="0" t="n">
        <v>171298.4</v>
      </c>
      <c r="N1854" s="0" t="n">
        <v>111356.8</v>
      </c>
      <c r="O1854" s="0" t="n">
        <v>237355.2</v>
      </c>
      <c r="P1854" s="0" t="n">
        <f aca="false">+SUM(D1854:O1854)</f>
        <v>1811363.2</v>
      </c>
    </row>
    <row r="1855" customFormat="false" ht="12.75" hidden="false" customHeight="false" outlineLevel="0" collapsed="false">
      <c r="A1855" s="1" t="s">
        <v>1856</v>
      </c>
      <c r="B1855" s="2" t="n">
        <v>36430</v>
      </c>
      <c r="D1855" s="0" t="n">
        <v>132440.8</v>
      </c>
      <c r="E1855" s="0" t="n">
        <v>237427.2</v>
      </c>
      <c r="F1855" s="0" t="n">
        <v>202813.2</v>
      </c>
      <c r="G1855" s="0" t="n">
        <v>130841.2</v>
      </c>
      <c r="H1855" s="0" t="n">
        <v>154838</v>
      </c>
      <c r="I1855" s="0" t="n">
        <v>121978.8</v>
      </c>
      <c r="J1855" s="0" t="n">
        <v>68454.8</v>
      </c>
      <c r="K1855" s="0" t="n">
        <v>104194.4</v>
      </c>
      <c r="L1855" s="0" t="n">
        <v>138364.4</v>
      </c>
      <c r="M1855" s="0" t="n">
        <v>171298.4</v>
      </c>
      <c r="N1855" s="0" t="n">
        <v>111356.8</v>
      </c>
      <c r="O1855" s="0" t="n">
        <v>237355.2</v>
      </c>
      <c r="P1855" s="0" t="n">
        <f aca="false">+SUM(D1855:O1855)</f>
        <v>1811363.2</v>
      </c>
    </row>
    <row r="1856" customFormat="false" ht="12.75" hidden="false" customHeight="false" outlineLevel="0" collapsed="false">
      <c r="A1856" s="1" t="s">
        <v>1857</v>
      </c>
      <c r="B1856" s="2" t="n">
        <v>36430</v>
      </c>
      <c r="D1856" s="0" t="n">
        <v>132440.8</v>
      </c>
      <c r="E1856" s="0" t="n">
        <v>237427.2</v>
      </c>
      <c r="F1856" s="0" t="n">
        <v>202813.2</v>
      </c>
      <c r="G1856" s="0" t="n">
        <v>130841.2</v>
      </c>
      <c r="H1856" s="0" t="n">
        <v>154838</v>
      </c>
      <c r="I1856" s="0" t="n">
        <v>121978.8</v>
      </c>
      <c r="J1856" s="0" t="n">
        <v>68454.8</v>
      </c>
      <c r="K1856" s="0" t="n">
        <v>104194.4</v>
      </c>
      <c r="L1856" s="0" t="n">
        <v>138364.4</v>
      </c>
      <c r="M1856" s="0" t="n">
        <v>171298.4</v>
      </c>
      <c r="N1856" s="0" t="n">
        <v>111356.8</v>
      </c>
      <c r="O1856" s="0" t="n">
        <v>237355.2</v>
      </c>
      <c r="P1856" s="0" t="n">
        <f aca="false">+SUM(D1856:O1856)</f>
        <v>1811363.2</v>
      </c>
    </row>
    <row r="1857" customFormat="false" ht="12.75" hidden="false" customHeight="false" outlineLevel="0" collapsed="false">
      <c r="A1857" s="1" t="s">
        <v>1858</v>
      </c>
      <c r="B1857" s="2" t="n">
        <v>36542</v>
      </c>
      <c r="D1857" s="0" t="n">
        <v>116828.67</v>
      </c>
      <c r="E1857" s="0" t="n">
        <v>203948.92</v>
      </c>
      <c r="F1857" s="0" t="n">
        <v>161380.9</v>
      </c>
      <c r="G1857" s="0" t="n">
        <v>97545.45</v>
      </c>
      <c r="H1857" s="0" t="n">
        <v>112255.12</v>
      </c>
      <c r="I1857" s="0" t="n">
        <v>95818.64</v>
      </c>
      <c r="J1857" s="0" t="n">
        <v>58626.07</v>
      </c>
      <c r="K1857" s="0" t="n">
        <v>80568.93</v>
      </c>
      <c r="L1857" s="0" t="n">
        <v>112838.97</v>
      </c>
      <c r="M1857" s="0" t="n">
        <v>144139.06</v>
      </c>
      <c r="N1857" s="0" t="n">
        <v>119371.98</v>
      </c>
      <c r="O1857" s="0" t="n">
        <v>185549.77</v>
      </c>
      <c r="P1857" s="0" t="n">
        <f aca="false">+SUM(D1857:O1857)</f>
        <v>1488872.48</v>
      </c>
    </row>
    <row r="1858" customFormat="false" ht="12.75" hidden="false" customHeight="false" outlineLevel="0" collapsed="false">
      <c r="A1858" s="1" t="s">
        <v>1859</v>
      </c>
      <c r="B1858" s="2" t="n">
        <v>36509</v>
      </c>
      <c r="D1858" s="0" t="n">
        <v>113703.24</v>
      </c>
      <c r="E1858" s="0" t="n">
        <v>197212.96</v>
      </c>
      <c r="F1858" s="0" t="n">
        <v>157487.47</v>
      </c>
      <c r="G1858" s="0" t="n">
        <v>99295.77</v>
      </c>
      <c r="H1858" s="0" t="n">
        <v>111811.84</v>
      </c>
      <c r="I1858" s="0" t="n">
        <v>93774.04</v>
      </c>
      <c r="J1858" s="0" t="n">
        <v>55761.02</v>
      </c>
      <c r="K1858" s="0" t="n">
        <v>79883.6</v>
      </c>
      <c r="L1858" s="0" t="n">
        <v>109169.78</v>
      </c>
      <c r="M1858" s="0" t="n">
        <v>143663.61</v>
      </c>
      <c r="N1858" s="0" t="n">
        <v>119810.05</v>
      </c>
      <c r="O1858" s="0" t="n">
        <v>184825.83</v>
      </c>
      <c r="P1858" s="0" t="n">
        <f aca="false">+SUM(D1858:O1858)</f>
        <v>1466399.21</v>
      </c>
    </row>
    <row r="1859" customFormat="false" ht="12.75" hidden="false" customHeight="false" outlineLevel="0" collapsed="false">
      <c r="A1859" s="1" t="s">
        <v>1860</v>
      </c>
      <c r="B1859" s="2" t="n">
        <v>36553</v>
      </c>
      <c r="D1859" s="0" t="n">
        <v>112539</v>
      </c>
      <c r="E1859" s="0" t="n">
        <v>193178.95</v>
      </c>
      <c r="F1859" s="0" t="n">
        <v>155911.64</v>
      </c>
      <c r="G1859" s="0" t="n">
        <v>98803</v>
      </c>
      <c r="H1859" s="0" t="n">
        <v>111774.72</v>
      </c>
      <c r="I1859" s="0" t="n">
        <v>89112.13</v>
      </c>
      <c r="J1859" s="0" t="n">
        <v>54910.36</v>
      </c>
      <c r="K1859" s="0" t="n">
        <v>78233.52</v>
      </c>
      <c r="L1859" s="0" t="n">
        <v>107340.76</v>
      </c>
      <c r="M1859" s="0" t="n">
        <v>141677.18</v>
      </c>
      <c r="N1859" s="0" t="n">
        <v>118320.6</v>
      </c>
      <c r="O1859" s="0" t="n">
        <v>183153.22</v>
      </c>
      <c r="P1859" s="0" t="n">
        <f aca="false">+SUM(D1859:O1859)</f>
        <v>1444955.08</v>
      </c>
    </row>
    <row r="1860" customFormat="false" ht="12.75" hidden="false" customHeight="false" outlineLevel="0" collapsed="false">
      <c r="A1860" s="1" t="s">
        <v>1861</v>
      </c>
      <c r="B1860" s="2" t="n">
        <v>36509</v>
      </c>
      <c r="D1860" s="0" t="n">
        <v>111671.51</v>
      </c>
      <c r="E1860" s="0" t="n">
        <v>190957.64</v>
      </c>
      <c r="F1860" s="0" t="n">
        <v>153831.65</v>
      </c>
      <c r="G1860" s="0" t="n">
        <v>96270.83</v>
      </c>
      <c r="H1860" s="0" t="n">
        <v>111874.46</v>
      </c>
      <c r="I1860" s="0" t="n">
        <v>89602.43</v>
      </c>
      <c r="J1860" s="0" t="n">
        <v>55048.96</v>
      </c>
      <c r="K1860" s="0" t="n">
        <v>79740.55</v>
      </c>
      <c r="L1860" s="0" t="n">
        <v>110160.52</v>
      </c>
      <c r="M1860" s="0" t="n">
        <v>141721.97</v>
      </c>
      <c r="N1860" s="0" t="n">
        <v>115600.33</v>
      </c>
      <c r="O1860" s="0" t="n">
        <v>168028.5</v>
      </c>
      <c r="P1860" s="0" t="n">
        <f aca="false">+SUM(D1860:O1860)</f>
        <v>1424509.35</v>
      </c>
    </row>
    <row r="1861" customFormat="false" ht="12.75" hidden="false" customHeight="false" outlineLevel="0" collapsed="false">
      <c r="A1861" s="1" t="s">
        <v>1862</v>
      </c>
      <c r="B1861" s="2" t="n">
        <v>32813</v>
      </c>
      <c r="D1861" s="0" t="n">
        <v>13545.57</v>
      </c>
      <c r="E1861" s="0" t="n">
        <v>25294.4</v>
      </c>
      <c r="F1861" s="0" t="n">
        <v>18031.55</v>
      </c>
      <c r="G1861" s="0" t="n">
        <v>11594</v>
      </c>
      <c r="H1861" s="0" t="n">
        <v>15902.31</v>
      </c>
      <c r="I1861" s="0" t="n">
        <v>12674.51</v>
      </c>
      <c r="J1861" s="0" t="n">
        <v>6094.5</v>
      </c>
      <c r="K1861" s="0" t="n">
        <v>5712.05</v>
      </c>
      <c r="L1861" s="0" t="n">
        <v>15038.21</v>
      </c>
      <c r="M1861" s="0" t="n">
        <v>15733.31</v>
      </c>
      <c r="N1861" s="0" t="n">
        <v>16089.78</v>
      </c>
      <c r="O1861" s="0" t="n">
        <v>28333.43</v>
      </c>
      <c r="P1861" s="0" t="n">
        <f aca="false">+SUM(D1861:O1861)</f>
        <v>184043.62</v>
      </c>
    </row>
    <row r="1862" customFormat="false" ht="12.75" hidden="false" customHeight="false" outlineLevel="0" collapsed="false">
      <c r="A1862" s="1" t="s">
        <v>1863</v>
      </c>
      <c r="B1862" s="2" t="n">
        <v>35335</v>
      </c>
      <c r="D1862" s="0" t="n">
        <v>84525.21</v>
      </c>
      <c r="E1862" s="0" t="n">
        <v>147031.83</v>
      </c>
      <c r="F1862" s="0" t="n">
        <v>116620.02</v>
      </c>
      <c r="G1862" s="0" t="n">
        <v>89912.79</v>
      </c>
      <c r="H1862" s="0" t="n">
        <v>89930.61</v>
      </c>
      <c r="I1862" s="0" t="n">
        <v>50727.6</v>
      </c>
      <c r="J1862" s="0" t="n">
        <v>32714.55</v>
      </c>
      <c r="K1862" s="0" t="n">
        <v>65972.61</v>
      </c>
      <c r="L1862" s="0" t="n">
        <v>81264.15</v>
      </c>
      <c r="M1862" s="0" t="n">
        <v>103978.71</v>
      </c>
      <c r="N1862" s="0" t="n">
        <v>85429.08</v>
      </c>
      <c r="O1862" s="0" t="n">
        <v>159568.2</v>
      </c>
      <c r="P1862" s="0" t="n">
        <f aca="false">+SUM(D1862:O1862)</f>
        <v>1107675.36</v>
      </c>
    </row>
    <row r="1863" customFormat="false" ht="12.75" hidden="false" customHeight="false" outlineLevel="0" collapsed="false">
      <c r="A1863" s="1" t="s">
        <v>1864</v>
      </c>
      <c r="B1863" s="2" t="n">
        <v>35773</v>
      </c>
      <c r="D1863" s="0" t="n">
        <v>71047.35</v>
      </c>
      <c r="E1863" s="0" t="n">
        <v>145126.08</v>
      </c>
      <c r="F1863" s="0" t="n">
        <v>105821.1</v>
      </c>
      <c r="G1863" s="0" t="n">
        <v>84093.57</v>
      </c>
      <c r="H1863" s="0" t="n">
        <v>87426.9</v>
      </c>
      <c r="I1863" s="0" t="n">
        <v>49675.23</v>
      </c>
      <c r="J1863" s="0" t="n">
        <v>38423.88</v>
      </c>
      <c r="K1863" s="0" t="n">
        <v>60377.13</v>
      </c>
      <c r="L1863" s="0" t="n">
        <v>72709.56</v>
      </c>
      <c r="M1863" s="0" t="n">
        <v>95102.37</v>
      </c>
      <c r="N1863" s="0" t="n">
        <v>81841.32</v>
      </c>
      <c r="O1863" s="0" t="n">
        <v>146268.54</v>
      </c>
      <c r="P1863" s="0" t="n">
        <f aca="false">+SUM(D1863:O1863)</f>
        <v>1037913.03</v>
      </c>
    </row>
    <row r="1864" customFormat="false" ht="12.75" hidden="false" customHeight="false" outlineLevel="0" collapsed="false">
      <c r="A1864" s="1" t="s">
        <v>1865</v>
      </c>
      <c r="B1864" s="2" t="n">
        <v>35739</v>
      </c>
      <c r="D1864" s="0" t="n">
        <v>71772.03</v>
      </c>
      <c r="E1864" s="0" t="n">
        <v>142000.65</v>
      </c>
      <c r="F1864" s="0" t="n">
        <v>114800.4</v>
      </c>
      <c r="G1864" s="0" t="n">
        <v>88344.63</v>
      </c>
      <c r="H1864" s="0" t="n">
        <v>93369.87</v>
      </c>
      <c r="I1864" s="0" t="n">
        <v>56496.33</v>
      </c>
      <c r="J1864" s="0" t="n">
        <v>43533.27</v>
      </c>
      <c r="K1864" s="0" t="n">
        <v>68099.13</v>
      </c>
      <c r="L1864" s="0" t="n">
        <v>72833.31</v>
      </c>
      <c r="M1864" s="0" t="n">
        <v>100728.54</v>
      </c>
      <c r="N1864" s="0" t="n">
        <v>76147.83</v>
      </c>
      <c r="O1864" s="0" t="n">
        <v>150366.15</v>
      </c>
      <c r="P1864" s="0" t="n">
        <f aca="false">+SUM(D1864:O1864)</f>
        <v>1078492.14</v>
      </c>
    </row>
    <row r="1865" customFormat="false" ht="12.75" hidden="false" customHeight="false" outlineLevel="0" collapsed="false">
      <c r="A1865" s="1" t="s">
        <v>1866</v>
      </c>
      <c r="B1865" s="2" t="n">
        <v>35739</v>
      </c>
      <c r="D1865" s="0" t="n">
        <v>82949.13</v>
      </c>
      <c r="E1865" s="0" t="n">
        <v>141515.55</v>
      </c>
      <c r="F1865" s="0" t="n">
        <v>106130.97</v>
      </c>
      <c r="G1865" s="0" t="n">
        <v>77984.28</v>
      </c>
      <c r="H1865" s="0" t="n">
        <v>88218.9</v>
      </c>
      <c r="I1865" s="0" t="n">
        <v>54062.91</v>
      </c>
      <c r="J1865" s="0" t="n">
        <v>40480.11</v>
      </c>
      <c r="K1865" s="0" t="n">
        <v>64150.02</v>
      </c>
      <c r="L1865" s="0" t="n">
        <v>71318.61</v>
      </c>
      <c r="M1865" s="0" t="n">
        <v>101516.58</v>
      </c>
      <c r="N1865" s="0" t="n">
        <v>70371.18</v>
      </c>
      <c r="O1865" s="0" t="n">
        <v>159608.79</v>
      </c>
      <c r="P1865" s="0" t="n">
        <f aca="false">+SUM(D1865:O1865)</f>
        <v>1058307.03</v>
      </c>
    </row>
    <row r="1866" customFormat="false" ht="12.75" hidden="false" customHeight="false" outlineLevel="0" collapsed="false">
      <c r="A1866" s="1" t="s">
        <v>1867</v>
      </c>
      <c r="B1866" s="2" t="n">
        <v>34684</v>
      </c>
      <c r="D1866" s="0" t="n">
        <v>38599</v>
      </c>
      <c r="E1866" s="0" t="n">
        <v>112213</v>
      </c>
      <c r="F1866" s="0" t="n">
        <v>85118</v>
      </c>
      <c r="G1866" s="0" t="n">
        <v>66044</v>
      </c>
      <c r="H1866" s="0" t="n">
        <v>67856</v>
      </c>
      <c r="I1866" s="0" t="n">
        <v>43746</v>
      </c>
      <c r="J1866" s="0" t="n">
        <v>33831</v>
      </c>
      <c r="K1866" s="0" t="n">
        <v>49436</v>
      </c>
      <c r="L1866" s="0" t="n">
        <v>58116</v>
      </c>
      <c r="M1866" s="0" t="n">
        <v>71302</v>
      </c>
      <c r="N1866" s="0" t="n">
        <v>59462</v>
      </c>
      <c r="O1866" s="0" t="n">
        <v>111601</v>
      </c>
      <c r="P1866" s="0" t="n">
        <f aca="false">+SUM(D1866:O1866)</f>
        <v>797324</v>
      </c>
    </row>
    <row r="1867" customFormat="false" ht="12.75" hidden="false" customHeight="false" outlineLevel="0" collapsed="false">
      <c r="A1867" s="1" t="s">
        <v>1868</v>
      </c>
      <c r="B1867" s="2" t="n">
        <v>34247</v>
      </c>
      <c r="D1867" s="0" t="n">
        <v>64446</v>
      </c>
      <c r="E1867" s="0" t="n">
        <v>101171</v>
      </c>
      <c r="F1867" s="0" t="n">
        <v>94640</v>
      </c>
      <c r="G1867" s="0" t="n">
        <v>63465</v>
      </c>
      <c r="H1867" s="0" t="n">
        <v>72995</v>
      </c>
      <c r="I1867" s="0" t="n">
        <v>41849</v>
      </c>
      <c r="J1867" s="0" t="n">
        <v>36189</v>
      </c>
      <c r="K1867" s="0" t="n">
        <v>55489</v>
      </c>
      <c r="L1867" s="0" t="n">
        <v>60897</v>
      </c>
      <c r="M1867" s="0" t="n">
        <v>83610</v>
      </c>
      <c r="N1867" s="0" t="n">
        <v>69581</v>
      </c>
      <c r="O1867" s="0" t="n">
        <v>125375</v>
      </c>
      <c r="P1867" s="0" t="n">
        <f aca="false">+SUM(D1867:O1867)</f>
        <v>869707</v>
      </c>
    </row>
    <row r="1868" customFormat="false" ht="12.75" hidden="false" customHeight="false" outlineLevel="0" collapsed="false">
      <c r="A1868" s="1" t="s">
        <v>1869</v>
      </c>
      <c r="B1868" s="2" t="n">
        <v>35432</v>
      </c>
      <c r="D1868" s="0" t="n">
        <v>102954</v>
      </c>
      <c r="E1868" s="0" t="n">
        <v>171753</v>
      </c>
      <c r="F1868" s="0" t="n">
        <v>135921</v>
      </c>
      <c r="G1868" s="0" t="n">
        <v>105752</v>
      </c>
      <c r="H1868" s="0" t="n">
        <v>117422</v>
      </c>
      <c r="I1868" s="0" t="n">
        <v>75573</v>
      </c>
      <c r="J1868" s="0" t="n">
        <v>60064</v>
      </c>
      <c r="K1868" s="0" t="n">
        <v>81992</v>
      </c>
      <c r="L1868" s="0" t="n">
        <v>93547</v>
      </c>
      <c r="M1868" s="0" t="n">
        <v>127649</v>
      </c>
      <c r="N1868" s="0" t="n">
        <v>99969</v>
      </c>
      <c r="O1868" s="0" t="n">
        <v>183485</v>
      </c>
      <c r="P1868" s="0" t="n">
        <f aca="false">+SUM(D1868:O1868)</f>
        <v>1356081</v>
      </c>
    </row>
    <row r="1869" customFormat="false" ht="12.75" hidden="false" customHeight="false" outlineLevel="0" collapsed="false">
      <c r="A1869" s="1" t="s">
        <v>1870</v>
      </c>
      <c r="B1869" s="2" t="n">
        <v>36452</v>
      </c>
      <c r="D1869" s="0" t="n">
        <v>139055.4</v>
      </c>
      <c r="E1869" s="0" t="n">
        <v>241287.75</v>
      </c>
      <c r="F1869" s="0" t="n">
        <v>178692.03</v>
      </c>
      <c r="G1869" s="0" t="n">
        <v>143727.21</v>
      </c>
      <c r="H1869" s="0" t="n">
        <v>156874.41</v>
      </c>
      <c r="I1869" s="0" t="n">
        <v>98419.86</v>
      </c>
      <c r="J1869" s="0" t="n">
        <v>71983.89</v>
      </c>
      <c r="K1869" s="0" t="n">
        <v>114143.04</v>
      </c>
      <c r="L1869" s="0" t="n">
        <v>152773.83</v>
      </c>
      <c r="M1869" s="0" t="n">
        <v>164553.84</v>
      </c>
      <c r="N1869" s="0" t="n">
        <v>145112.22</v>
      </c>
      <c r="O1869" s="0" t="n">
        <v>252691.56</v>
      </c>
      <c r="P1869" s="0" t="n">
        <f aca="false">+SUM(D1869:O1869)</f>
        <v>1859315.04</v>
      </c>
    </row>
    <row r="1870" customFormat="false" ht="12.75" hidden="false" customHeight="false" outlineLevel="0" collapsed="false">
      <c r="A1870" s="1" t="s">
        <v>1871</v>
      </c>
      <c r="B1870" s="2" t="n">
        <v>36452</v>
      </c>
      <c r="D1870" s="0" t="n">
        <v>142252.11</v>
      </c>
      <c r="E1870" s="0" t="n">
        <v>234043.92</v>
      </c>
      <c r="F1870" s="0" t="n">
        <v>179118.72</v>
      </c>
      <c r="G1870" s="0" t="n">
        <v>141782.85</v>
      </c>
      <c r="H1870" s="0" t="n">
        <v>140490.9</v>
      </c>
      <c r="I1870" s="0" t="n">
        <v>96870.51</v>
      </c>
      <c r="J1870" s="0" t="n">
        <v>71835.39</v>
      </c>
      <c r="K1870" s="0" t="n">
        <v>113330.25</v>
      </c>
      <c r="L1870" s="0" t="n">
        <v>131661.09</v>
      </c>
      <c r="M1870" s="0" t="n">
        <v>178251.48</v>
      </c>
      <c r="N1870" s="0" t="n">
        <v>142315.47</v>
      </c>
      <c r="O1870" s="0" t="n">
        <v>252101.52</v>
      </c>
      <c r="P1870" s="0" t="n">
        <f aca="false">+SUM(D1870:O1870)</f>
        <v>1824054.21</v>
      </c>
    </row>
    <row r="1871" customFormat="false" ht="12.75" hidden="false" customHeight="false" outlineLevel="0" collapsed="false">
      <c r="A1871" s="1" t="s">
        <v>1872</v>
      </c>
      <c r="B1871" s="2" t="n">
        <v>36452</v>
      </c>
      <c r="D1871" s="0" t="n">
        <v>128735.64</v>
      </c>
      <c r="E1871" s="0" t="n">
        <v>224607.24</v>
      </c>
      <c r="F1871" s="0" t="n">
        <v>178645.5</v>
      </c>
      <c r="G1871" s="0" t="n">
        <v>109976.13</v>
      </c>
      <c r="H1871" s="0" t="n">
        <v>144605.34</v>
      </c>
      <c r="I1871" s="0" t="n">
        <v>96527.97</v>
      </c>
      <c r="J1871" s="0" t="n">
        <v>69703.92</v>
      </c>
      <c r="K1871" s="0" t="n">
        <v>111264.12</v>
      </c>
      <c r="L1871" s="0" t="n">
        <v>146516.04</v>
      </c>
      <c r="M1871" s="0" t="n">
        <v>172163.97</v>
      </c>
      <c r="N1871" s="0" t="n">
        <v>140724.54</v>
      </c>
      <c r="O1871" s="0" t="n">
        <v>245952.63</v>
      </c>
      <c r="P1871" s="0" t="n">
        <f aca="false">+SUM(D1871:O1871)</f>
        <v>1769423.04</v>
      </c>
    </row>
    <row r="1872" customFormat="false" ht="12.75" hidden="false" customHeight="false" outlineLevel="0" collapsed="false">
      <c r="A1872" s="1" t="s">
        <v>1873</v>
      </c>
      <c r="B1872" s="2" t="n">
        <v>36668</v>
      </c>
      <c r="D1872" s="0" t="n">
        <v>119563.29</v>
      </c>
      <c r="E1872" s="0" t="n">
        <v>229507.74</v>
      </c>
      <c r="F1872" s="0" t="n">
        <v>169407.81</v>
      </c>
      <c r="G1872" s="0" t="n">
        <v>135474.57</v>
      </c>
      <c r="H1872" s="0" t="n">
        <v>141219.54</v>
      </c>
      <c r="I1872" s="0" t="n">
        <v>87033.87</v>
      </c>
      <c r="J1872" s="0" t="n">
        <v>64238.13</v>
      </c>
      <c r="K1872" s="0" t="n">
        <v>92566.98</v>
      </c>
      <c r="L1872" s="0" t="n">
        <v>121885.83</v>
      </c>
      <c r="M1872" s="0" t="n">
        <v>150216.66</v>
      </c>
      <c r="N1872" s="0" t="n">
        <v>132916.41</v>
      </c>
      <c r="O1872" s="0" t="n">
        <v>227813.85</v>
      </c>
      <c r="P1872" s="0" t="n">
        <f aca="false">+SUM(D1872:O1872)</f>
        <v>1671844.68</v>
      </c>
    </row>
    <row r="1873" customFormat="false" ht="12.75" hidden="false" customHeight="false" outlineLevel="0" collapsed="false">
      <c r="A1873" s="1" t="s">
        <v>1874</v>
      </c>
      <c r="B1873" s="2" t="n">
        <v>36668</v>
      </c>
      <c r="D1873" s="0" t="n">
        <v>116602.2</v>
      </c>
      <c r="E1873" s="0" t="n">
        <v>228720.69</v>
      </c>
      <c r="F1873" s="0" t="n">
        <v>164547.9</v>
      </c>
      <c r="G1873" s="0" t="n">
        <v>131076.99</v>
      </c>
      <c r="H1873" s="0" t="n">
        <v>134673.66</v>
      </c>
      <c r="I1873" s="0" t="n">
        <v>85972.59</v>
      </c>
      <c r="J1873" s="0" t="n">
        <v>63738.18</v>
      </c>
      <c r="K1873" s="0" t="n">
        <v>100856.25</v>
      </c>
      <c r="L1873" s="0" t="n">
        <v>124608.33</v>
      </c>
      <c r="M1873" s="0" t="n">
        <v>145326.06</v>
      </c>
      <c r="N1873" s="0" t="n">
        <v>132629.31</v>
      </c>
      <c r="O1873" s="0" t="n">
        <v>220950.18</v>
      </c>
      <c r="P1873" s="0" t="n">
        <f aca="false">+SUM(D1873:O1873)</f>
        <v>1649702.34</v>
      </c>
    </row>
    <row r="1874" customFormat="false" ht="12.75" hidden="false" customHeight="false" outlineLevel="0" collapsed="false">
      <c r="A1874" s="1" t="s">
        <v>1875</v>
      </c>
      <c r="B1874" s="2" t="n">
        <v>36668</v>
      </c>
      <c r="D1874" s="0" t="n">
        <v>111227.49</v>
      </c>
      <c r="E1874" s="0" t="n">
        <v>201079.89</v>
      </c>
      <c r="F1874" s="0" t="n">
        <v>158717.79</v>
      </c>
      <c r="G1874" s="0" t="n">
        <v>125423.1</v>
      </c>
      <c r="H1874" s="0" t="n">
        <v>136377.45</v>
      </c>
      <c r="I1874" s="0" t="n">
        <v>82748.16</v>
      </c>
      <c r="J1874" s="0" t="n">
        <v>60043.5</v>
      </c>
      <c r="K1874" s="0" t="n">
        <v>97241.76</v>
      </c>
      <c r="L1874" s="0" t="n">
        <v>122913.45</v>
      </c>
      <c r="M1874" s="0" t="n">
        <v>143236.17</v>
      </c>
      <c r="N1874" s="0" t="n">
        <v>134271.72</v>
      </c>
      <c r="O1874" s="0" t="n">
        <v>220088.88</v>
      </c>
      <c r="P1874" s="0" t="n">
        <f aca="false">+SUM(D1874:O1874)</f>
        <v>1593369.36</v>
      </c>
    </row>
    <row r="1875" customFormat="false" ht="12.75" hidden="false" customHeight="false" outlineLevel="0" collapsed="false">
      <c r="A1875" s="1" t="s">
        <v>1876</v>
      </c>
      <c r="B1875" s="2" t="n">
        <v>36668</v>
      </c>
      <c r="D1875" s="0" t="n">
        <v>111474</v>
      </c>
      <c r="E1875" s="0" t="n">
        <v>221016.51</v>
      </c>
      <c r="F1875" s="0" t="n">
        <v>122792.67</v>
      </c>
      <c r="G1875" s="0" t="n">
        <v>119511.81</v>
      </c>
      <c r="H1875" s="0" t="n">
        <v>136061.64</v>
      </c>
      <c r="I1875" s="0" t="n">
        <v>74326.23</v>
      </c>
      <c r="J1875" s="0" t="n">
        <v>57387.33</v>
      </c>
      <c r="K1875" s="0" t="n">
        <v>91798.74</v>
      </c>
      <c r="L1875" s="0" t="n">
        <v>120414.69</v>
      </c>
      <c r="M1875" s="0" t="n">
        <v>131358.15</v>
      </c>
      <c r="N1875" s="0" t="n">
        <v>136727.91</v>
      </c>
      <c r="O1875" s="0" t="n">
        <v>214944.84</v>
      </c>
      <c r="P1875" s="0" t="n">
        <f aca="false">+SUM(D1875:O1875)</f>
        <v>1537814.52</v>
      </c>
    </row>
    <row r="1876" customFormat="false" ht="12.75" hidden="false" customHeight="false" outlineLevel="0" collapsed="false">
      <c r="A1876" s="1" t="s">
        <v>1877</v>
      </c>
      <c r="B1876" s="2" t="n">
        <v>36668</v>
      </c>
      <c r="D1876" s="0" t="n">
        <v>116039.88</v>
      </c>
      <c r="E1876" s="0" t="n">
        <v>219306.78</v>
      </c>
      <c r="F1876" s="0" t="n">
        <v>141607.62</v>
      </c>
      <c r="G1876" s="0" t="n">
        <v>118697.04</v>
      </c>
      <c r="H1876" s="0" t="n">
        <v>128556.45</v>
      </c>
      <c r="I1876" s="0" t="n">
        <v>69290.1</v>
      </c>
      <c r="J1876" s="0" t="n">
        <v>60707.79</v>
      </c>
      <c r="K1876" s="0" t="n">
        <v>89371.26</v>
      </c>
      <c r="L1876" s="0" t="n">
        <v>116918.01</v>
      </c>
      <c r="M1876" s="0" t="n">
        <v>144162.81</v>
      </c>
      <c r="N1876" s="0" t="n">
        <v>137320.92</v>
      </c>
      <c r="O1876" s="0" t="n">
        <v>208499.94</v>
      </c>
      <c r="P1876" s="0" t="n">
        <f aca="false">+SUM(D1876:O1876)</f>
        <v>1550478.6</v>
      </c>
    </row>
    <row r="1877" customFormat="false" ht="12.75" hidden="false" customHeight="false" outlineLevel="0" collapsed="false">
      <c r="A1877" s="1" t="s">
        <v>1878</v>
      </c>
      <c r="B1877" s="2" t="n">
        <v>36759</v>
      </c>
      <c r="D1877" s="0" t="n">
        <v>122150.16</v>
      </c>
      <c r="E1877" s="0" t="n">
        <v>213171.75</v>
      </c>
      <c r="F1877" s="0" t="n">
        <v>181390.77</v>
      </c>
      <c r="G1877" s="0" t="n">
        <v>142629.3</v>
      </c>
      <c r="H1877" s="0" t="n">
        <v>142384.77</v>
      </c>
      <c r="I1877" s="0" t="n">
        <v>96500.25</v>
      </c>
      <c r="J1877" s="0" t="n">
        <v>75768.66</v>
      </c>
      <c r="K1877" s="0" t="n">
        <v>104695.47</v>
      </c>
      <c r="L1877" s="0" t="n">
        <v>122048.19</v>
      </c>
      <c r="M1877" s="0" t="n">
        <v>163640.07</v>
      </c>
      <c r="N1877" s="0" t="n">
        <v>121859.1</v>
      </c>
      <c r="O1877" s="0" t="n">
        <v>220485.87</v>
      </c>
      <c r="P1877" s="0" t="n">
        <f aca="false">+SUM(D1877:O1877)</f>
        <v>1706724.36</v>
      </c>
    </row>
    <row r="1878" customFormat="false" ht="12.75" hidden="false" customHeight="false" outlineLevel="0" collapsed="false">
      <c r="A1878" s="1" t="s">
        <v>1879</v>
      </c>
      <c r="B1878" s="2" t="n">
        <v>36759</v>
      </c>
      <c r="D1878" s="0" t="n">
        <v>117057.6</v>
      </c>
      <c r="E1878" s="0" t="n">
        <v>204789.42</v>
      </c>
      <c r="F1878" s="0" t="n">
        <v>168483.15</v>
      </c>
      <c r="G1878" s="0" t="n">
        <v>133703.46</v>
      </c>
      <c r="H1878" s="0" t="n">
        <v>125177.58</v>
      </c>
      <c r="I1878" s="0" t="n">
        <v>81711.63</v>
      </c>
      <c r="J1878" s="0" t="n">
        <v>73684.71</v>
      </c>
      <c r="K1878" s="0" t="n">
        <v>95091.48</v>
      </c>
      <c r="L1878" s="0" t="n">
        <v>121494.78</v>
      </c>
      <c r="M1878" s="0" t="n">
        <v>153557.91</v>
      </c>
      <c r="N1878" s="0" t="n">
        <v>123863.85</v>
      </c>
      <c r="O1878" s="0" t="n">
        <v>208610.82</v>
      </c>
      <c r="P1878" s="0" t="n">
        <f aca="false">+SUM(D1878:O1878)</f>
        <v>1607226.39</v>
      </c>
    </row>
    <row r="1879" customFormat="false" ht="12.75" hidden="false" customHeight="false" outlineLevel="0" collapsed="false">
      <c r="A1879" s="1" t="s">
        <v>1880</v>
      </c>
      <c r="B1879" s="2" t="n">
        <v>36759</v>
      </c>
      <c r="D1879" s="0" t="n">
        <v>113675.76</v>
      </c>
      <c r="E1879" s="0" t="n">
        <v>193569.75</v>
      </c>
      <c r="F1879" s="0" t="n">
        <v>165070.62</v>
      </c>
      <c r="G1879" s="0" t="n">
        <v>131220.54</v>
      </c>
      <c r="H1879" s="0" t="n">
        <v>121819.5</v>
      </c>
      <c r="I1879" s="0" t="n">
        <v>79541.55</v>
      </c>
      <c r="J1879" s="0" t="n">
        <v>72088.83</v>
      </c>
      <c r="K1879" s="0" t="n">
        <v>93191.67</v>
      </c>
      <c r="L1879" s="0" t="n">
        <v>119909.79</v>
      </c>
      <c r="M1879" s="0" t="n">
        <v>150379.02</v>
      </c>
      <c r="N1879" s="0" t="n">
        <v>99388.08</v>
      </c>
      <c r="O1879" s="0" t="n">
        <v>201559.05</v>
      </c>
      <c r="P1879" s="0" t="n">
        <f aca="false">+SUM(D1879:O1879)</f>
        <v>1541414.16</v>
      </c>
    </row>
    <row r="1880" customFormat="false" ht="12.75" hidden="false" customHeight="false" outlineLevel="0" collapsed="false">
      <c r="A1880" s="1" t="s">
        <v>1881</v>
      </c>
      <c r="B1880" s="2" t="n">
        <v>36783</v>
      </c>
      <c r="D1880" s="0" t="n">
        <v>113979.69</v>
      </c>
      <c r="E1880" s="0" t="n">
        <v>194638.95</v>
      </c>
      <c r="F1880" s="0" t="n">
        <v>164248.92</v>
      </c>
      <c r="G1880" s="0" t="n">
        <v>127640.7</v>
      </c>
      <c r="H1880" s="0" t="n">
        <v>94890.51</v>
      </c>
      <c r="I1880" s="0" t="n">
        <v>79521.75</v>
      </c>
      <c r="J1880" s="0" t="n">
        <v>71485.92</v>
      </c>
      <c r="K1880" s="0" t="n">
        <v>92258.1</v>
      </c>
      <c r="L1880" s="0" t="n">
        <v>118081.26</v>
      </c>
      <c r="M1880" s="0" t="n">
        <v>151159.14</v>
      </c>
      <c r="N1880" s="0" t="n">
        <v>117270.45</v>
      </c>
      <c r="O1880" s="0" t="n">
        <v>204949.8</v>
      </c>
      <c r="P1880" s="0" t="n">
        <f aca="false">+SUM(D1880:O1880)</f>
        <v>1530125.19</v>
      </c>
    </row>
    <row r="1881" customFormat="false" ht="12.75" hidden="false" customHeight="false" outlineLevel="0" collapsed="false">
      <c r="A1881" s="1" t="s">
        <v>1882</v>
      </c>
      <c r="B1881" s="2" t="n">
        <v>36759</v>
      </c>
      <c r="D1881" s="0" t="n">
        <v>109617.75</v>
      </c>
      <c r="E1881" s="0" t="n">
        <v>169093.98</v>
      </c>
      <c r="F1881" s="0" t="n">
        <v>165466.62</v>
      </c>
      <c r="G1881" s="0" t="n">
        <v>131296.77</v>
      </c>
      <c r="H1881" s="0" t="n">
        <v>116774.46</v>
      </c>
      <c r="I1881" s="0" t="n">
        <v>77443.74</v>
      </c>
      <c r="J1881" s="0" t="n">
        <v>69692.04</v>
      </c>
      <c r="K1881" s="0" t="n">
        <v>89670.24</v>
      </c>
      <c r="L1881" s="0" t="n">
        <v>115160.76</v>
      </c>
      <c r="M1881" s="0" t="n">
        <v>146673.45</v>
      </c>
      <c r="N1881" s="0" t="n">
        <v>112187.79</v>
      </c>
      <c r="O1881" s="0" t="n">
        <v>202049.1</v>
      </c>
      <c r="P1881" s="0" t="n">
        <f aca="false">+SUM(D1881:O1881)</f>
        <v>1505126.7</v>
      </c>
    </row>
    <row r="1882" customFormat="false" ht="12.75" hidden="false" customHeight="false" outlineLevel="0" collapsed="false">
      <c r="A1882" s="1" t="s">
        <v>1883</v>
      </c>
      <c r="B1882" s="2" t="n">
        <v>36843</v>
      </c>
      <c r="D1882" s="0" t="n">
        <v>99652</v>
      </c>
      <c r="E1882" s="0" t="n">
        <v>198631</v>
      </c>
      <c r="F1882" s="0" t="n">
        <v>138433</v>
      </c>
      <c r="G1882" s="0" t="n">
        <v>114565</v>
      </c>
      <c r="H1882" s="0" t="n">
        <v>127371</v>
      </c>
      <c r="I1882" s="0" t="n">
        <v>73580</v>
      </c>
      <c r="J1882" s="0" t="n">
        <v>55722</v>
      </c>
      <c r="K1882" s="0" t="n">
        <v>83115</v>
      </c>
      <c r="L1882" s="0" t="n">
        <v>103003</v>
      </c>
      <c r="M1882" s="0" t="n">
        <v>130976</v>
      </c>
      <c r="N1882" s="0" t="n">
        <v>112529</v>
      </c>
      <c r="O1882" s="0" t="n">
        <v>181380</v>
      </c>
      <c r="P1882" s="0" t="n">
        <f aca="false">+SUM(D1882:O1882)</f>
        <v>1418957</v>
      </c>
    </row>
    <row r="1883" customFormat="false" ht="12.75" hidden="false" customHeight="false" outlineLevel="0" collapsed="false">
      <c r="A1883" s="1" t="s">
        <v>1884</v>
      </c>
      <c r="B1883" s="2" t="n">
        <v>36880</v>
      </c>
      <c r="D1883" s="0" t="n">
        <v>103265</v>
      </c>
      <c r="E1883" s="0" t="n">
        <v>205780</v>
      </c>
      <c r="F1883" s="0" t="n">
        <v>150286</v>
      </c>
      <c r="G1883" s="0" t="n">
        <v>39243</v>
      </c>
      <c r="H1883" s="0" t="n">
        <v>39540</v>
      </c>
      <c r="I1883" s="0" t="n">
        <v>78579</v>
      </c>
      <c r="J1883" s="0" t="n">
        <v>64462</v>
      </c>
      <c r="K1883" s="0" t="n">
        <v>94205</v>
      </c>
      <c r="L1883" s="0" t="n">
        <v>106697</v>
      </c>
      <c r="M1883" s="0" t="n">
        <v>139776</v>
      </c>
      <c r="N1883" s="0" t="n">
        <v>113882</v>
      </c>
      <c r="O1883" s="0" t="n">
        <v>193838</v>
      </c>
      <c r="P1883" s="0" t="n">
        <f aca="false">+SUM(D1883:O1883)</f>
        <v>1329553</v>
      </c>
    </row>
    <row r="1884" customFormat="false" ht="12.75" hidden="false" customHeight="false" outlineLevel="0" collapsed="false">
      <c r="A1884" s="1" t="s">
        <v>1885</v>
      </c>
      <c r="B1884" s="2" t="n">
        <v>32545</v>
      </c>
      <c r="D1884" s="0" t="n">
        <v>23505</v>
      </c>
      <c r="E1884" s="0" t="n">
        <v>44185</v>
      </c>
      <c r="F1884" s="0" t="n">
        <v>33605</v>
      </c>
      <c r="G1884" s="0" t="n">
        <v>25555</v>
      </c>
      <c r="H1884" s="0" t="n">
        <v>30861</v>
      </c>
      <c r="I1884" s="0" t="n">
        <v>18564</v>
      </c>
      <c r="J1884" s="0" t="n">
        <v>14743</v>
      </c>
      <c r="K1884" s="0" t="n">
        <v>22191</v>
      </c>
      <c r="L1884" s="0" t="n">
        <v>25737</v>
      </c>
      <c r="M1884" s="0" t="n">
        <v>33903</v>
      </c>
      <c r="N1884" s="0" t="n">
        <v>25945</v>
      </c>
      <c r="O1884" s="0" t="n">
        <v>41733</v>
      </c>
      <c r="P1884" s="0" t="n">
        <f aca="false">+SUM(D1884:O1884)</f>
        <v>340527</v>
      </c>
    </row>
    <row r="1885" customFormat="false" ht="12.75" hidden="false" customHeight="false" outlineLevel="0" collapsed="false">
      <c r="A1885" s="1" t="s">
        <v>1886</v>
      </c>
      <c r="B1885" s="2" t="n">
        <v>32958</v>
      </c>
      <c r="D1885" s="0" t="n">
        <v>7325</v>
      </c>
      <c r="E1885" s="0" t="n">
        <v>19583</v>
      </c>
      <c r="F1885" s="0" t="n">
        <v>14361</v>
      </c>
      <c r="G1885" s="0" t="n">
        <v>11551</v>
      </c>
      <c r="H1885" s="0" t="n">
        <v>11192</v>
      </c>
      <c r="I1885" s="0" t="n">
        <v>6144</v>
      </c>
      <c r="J1885" s="0" t="n">
        <v>5260</v>
      </c>
      <c r="K1885" s="0" t="n">
        <v>7880</v>
      </c>
      <c r="L1885" s="0" t="n">
        <v>9362</v>
      </c>
      <c r="M1885" s="0" t="n">
        <v>11785</v>
      </c>
      <c r="N1885" s="0" t="n">
        <v>10076</v>
      </c>
      <c r="O1885" s="0" t="n">
        <v>16598</v>
      </c>
      <c r="P1885" s="0" t="n">
        <f aca="false">+SUM(D1885:O1885)</f>
        <v>131117</v>
      </c>
    </row>
    <row r="1886" customFormat="false" ht="12.75" hidden="false" customHeight="false" outlineLevel="0" collapsed="false">
      <c r="A1886" s="1" t="s">
        <v>1887</v>
      </c>
      <c r="B1886" s="2" t="n">
        <v>36238</v>
      </c>
      <c r="D1886" s="0" t="n">
        <v>118615.86</v>
      </c>
      <c r="E1886" s="0" t="n">
        <v>208616.76</v>
      </c>
      <c r="F1886" s="0" t="n">
        <v>164783.52</v>
      </c>
      <c r="G1886" s="0" t="n">
        <v>123277.77</v>
      </c>
      <c r="H1886" s="0" t="n">
        <v>146008.17</v>
      </c>
      <c r="I1886" s="0" t="n">
        <v>92824.38</v>
      </c>
      <c r="J1886" s="0" t="n">
        <v>75705.3</v>
      </c>
      <c r="K1886" s="0" t="n">
        <v>107087.31</v>
      </c>
      <c r="L1886" s="0" t="n">
        <v>120373.11</v>
      </c>
      <c r="M1886" s="0" t="n">
        <v>158574.24</v>
      </c>
      <c r="N1886" s="0" t="n">
        <v>129109.86</v>
      </c>
      <c r="O1886" s="0" t="n">
        <v>212105.52</v>
      </c>
      <c r="P1886" s="0" t="n">
        <f aca="false">+SUM(D1886:O1886)</f>
        <v>1657081.8</v>
      </c>
    </row>
    <row r="1887" customFormat="false" ht="12.75" hidden="false" customHeight="false" outlineLevel="0" collapsed="false">
      <c r="A1887" s="1" t="s">
        <v>1888</v>
      </c>
      <c r="B1887" s="2" t="n">
        <v>36238</v>
      </c>
      <c r="D1887" s="0" t="n">
        <v>121327.47</v>
      </c>
      <c r="E1887" s="0" t="n">
        <v>219140.46</v>
      </c>
      <c r="F1887" s="0" t="n">
        <v>162897.57</v>
      </c>
      <c r="G1887" s="0" t="n">
        <v>126985.32</v>
      </c>
      <c r="H1887" s="0" t="n">
        <v>144353.88</v>
      </c>
      <c r="I1887" s="0" t="n">
        <v>92477.88</v>
      </c>
      <c r="J1887" s="0" t="n">
        <v>73512.45</v>
      </c>
      <c r="K1887" s="0" t="n">
        <v>104176.71</v>
      </c>
      <c r="L1887" s="0" t="n">
        <v>120348.36</v>
      </c>
      <c r="M1887" s="0" t="n">
        <v>157099.14</v>
      </c>
      <c r="N1887" s="0" t="n">
        <v>127987.2</v>
      </c>
      <c r="O1887" s="0" t="n">
        <v>211580.82</v>
      </c>
      <c r="P1887" s="0" t="n">
        <f aca="false">+SUM(D1887:O1887)</f>
        <v>1661887.26</v>
      </c>
    </row>
    <row r="1888" customFormat="false" ht="12.75" hidden="false" customHeight="false" outlineLevel="0" collapsed="false">
      <c r="A1888" s="1" t="s">
        <v>1889</v>
      </c>
      <c r="B1888" s="2" t="n">
        <v>36766</v>
      </c>
      <c r="D1888" s="0" t="n">
        <v>103878</v>
      </c>
      <c r="E1888" s="0" t="n">
        <v>172377.67</v>
      </c>
      <c r="F1888" s="0" t="n">
        <v>138156.67</v>
      </c>
      <c r="G1888" s="0" t="n">
        <v>106810.33</v>
      </c>
      <c r="H1888" s="0" t="n">
        <v>106348.33</v>
      </c>
      <c r="I1888" s="0" t="n">
        <v>67536.33</v>
      </c>
      <c r="J1888" s="0" t="n">
        <v>56175</v>
      </c>
      <c r="K1888" s="0" t="n">
        <v>84114.67</v>
      </c>
      <c r="L1888" s="0" t="n">
        <v>101114.33</v>
      </c>
      <c r="M1888" s="0" t="n">
        <v>125494.67</v>
      </c>
      <c r="N1888" s="0" t="n">
        <v>97316.33</v>
      </c>
      <c r="O1888" s="0" t="n">
        <v>184353.67</v>
      </c>
      <c r="P1888" s="0" t="n">
        <f aca="false">+SUM(D1888:O1888)</f>
        <v>1343676</v>
      </c>
    </row>
    <row r="1889" customFormat="false" ht="12.75" hidden="false" customHeight="false" outlineLevel="0" collapsed="false">
      <c r="A1889" s="1" t="s">
        <v>1890</v>
      </c>
      <c r="B1889" s="2" t="n">
        <v>36766</v>
      </c>
      <c r="D1889" s="0" t="n">
        <v>103878</v>
      </c>
      <c r="E1889" s="0" t="n">
        <v>172377.67</v>
      </c>
      <c r="F1889" s="0" t="n">
        <v>138156.67</v>
      </c>
      <c r="G1889" s="0" t="n">
        <v>106810.33</v>
      </c>
      <c r="H1889" s="0" t="n">
        <v>106348.33</v>
      </c>
      <c r="I1889" s="0" t="n">
        <v>67536.33</v>
      </c>
      <c r="J1889" s="0" t="n">
        <v>56175</v>
      </c>
      <c r="K1889" s="0" t="n">
        <v>84114.67</v>
      </c>
      <c r="L1889" s="0" t="n">
        <v>101114.33</v>
      </c>
      <c r="M1889" s="0" t="n">
        <v>125494.67</v>
      </c>
      <c r="N1889" s="0" t="n">
        <v>97316.33</v>
      </c>
      <c r="O1889" s="0" t="n">
        <v>184353.67</v>
      </c>
      <c r="P1889" s="0" t="n">
        <f aca="false">+SUM(D1889:O1889)</f>
        <v>1343676</v>
      </c>
    </row>
    <row r="1890" customFormat="false" ht="12.75" hidden="false" customHeight="false" outlineLevel="0" collapsed="false">
      <c r="A1890" s="1" t="s">
        <v>1891</v>
      </c>
      <c r="B1890" s="2" t="n">
        <v>36766</v>
      </c>
      <c r="D1890" s="0" t="n">
        <v>103878</v>
      </c>
      <c r="E1890" s="0" t="n">
        <v>172377.67</v>
      </c>
      <c r="F1890" s="0" t="n">
        <v>138156.67</v>
      </c>
      <c r="G1890" s="0" t="n">
        <v>106810.33</v>
      </c>
      <c r="H1890" s="0" t="n">
        <v>106348.33</v>
      </c>
      <c r="I1890" s="0" t="n">
        <v>67536.33</v>
      </c>
      <c r="J1890" s="0" t="n">
        <v>56175</v>
      </c>
      <c r="K1890" s="0" t="n">
        <v>84114.67</v>
      </c>
      <c r="L1890" s="0" t="n">
        <v>101114.33</v>
      </c>
      <c r="M1890" s="0" t="n">
        <v>125494.67</v>
      </c>
      <c r="N1890" s="0" t="n">
        <v>97316.33</v>
      </c>
      <c r="O1890" s="0" t="n">
        <v>184353.67</v>
      </c>
      <c r="P1890" s="0" t="n">
        <f aca="false">+SUM(D1890:O1890)</f>
        <v>1343676</v>
      </c>
    </row>
    <row r="1891" customFormat="false" ht="12.75" hidden="false" customHeight="false" outlineLevel="0" collapsed="false">
      <c r="A1891" s="1" t="s">
        <v>1892</v>
      </c>
      <c r="B1891" s="2" t="n">
        <v>36766</v>
      </c>
      <c r="D1891" s="0" t="n">
        <v>88428.56</v>
      </c>
      <c r="E1891" s="0" t="n">
        <v>167049.5</v>
      </c>
      <c r="F1891" s="0" t="n">
        <v>128180.78</v>
      </c>
      <c r="G1891" s="0" t="n">
        <v>97461.05</v>
      </c>
      <c r="H1891" s="0" t="n">
        <v>107667.56</v>
      </c>
      <c r="I1891" s="0" t="n">
        <v>63310.77</v>
      </c>
      <c r="J1891" s="0" t="n">
        <v>42907.02</v>
      </c>
      <c r="K1891" s="0" t="n">
        <v>73248.11</v>
      </c>
      <c r="L1891" s="0" t="n">
        <v>93269.46</v>
      </c>
      <c r="M1891" s="0" t="n">
        <v>116302.86</v>
      </c>
      <c r="N1891" s="0" t="n">
        <v>97066.79</v>
      </c>
      <c r="O1891" s="0" t="n">
        <v>171086.75</v>
      </c>
      <c r="P1891" s="0" t="n">
        <f aca="false">+SUM(D1891:O1891)</f>
        <v>1245979.21</v>
      </c>
    </row>
    <row r="1892" customFormat="false" ht="12.75" hidden="false" customHeight="false" outlineLevel="0" collapsed="false">
      <c r="A1892" s="1" t="s">
        <v>1893</v>
      </c>
      <c r="B1892" s="2" t="n">
        <v>36766</v>
      </c>
      <c r="D1892" s="0" t="n">
        <v>80963.69</v>
      </c>
      <c r="E1892" s="0" t="n">
        <v>161792.6</v>
      </c>
      <c r="F1892" s="0" t="n">
        <v>134594.24</v>
      </c>
      <c r="G1892" s="0" t="n">
        <v>98111.75</v>
      </c>
      <c r="H1892" s="0" t="n">
        <v>104529</v>
      </c>
      <c r="I1892" s="0" t="n">
        <v>63777.55</v>
      </c>
      <c r="J1892" s="0" t="n">
        <v>43260.69</v>
      </c>
      <c r="K1892" s="0" t="n">
        <v>75114.28</v>
      </c>
      <c r="L1892" s="0" t="n">
        <v>93882.75</v>
      </c>
      <c r="M1892" s="0" t="n">
        <v>118680.11</v>
      </c>
      <c r="N1892" s="0" t="n">
        <v>93307.49</v>
      </c>
      <c r="O1892" s="0" t="n">
        <v>177124.02</v>
      </c>
      <c r="P1892" s="0" t="n">
        <f aca="false">+SUM(D1892:O1892)</f>
        <v>1245138.17</v>
      </c>
    </row>
    <row r="1893" customFormat="false" ht="12.75" hidden="false" customHeight="false" outlineLevel="0" collapsed="false">
      <c r="A1893" s="1" t="s">
        <v>1894</v>
      </c>
      <c r="B1893" s="2" t="n">
        <v>36766</v>
      </c>
      <c r="D1893" s="0" t="n">
        <v>94238.88</v>
      </c>
      <c r="E1893" s="0" t="n">
        <v>164743.3</v>
      </c>
      <c r="F1893" s="0" t="n">
        <v>136671.04</v>
      </c>
      <c r="G1893" s="0" t="n">
        <v>100273.91</v>
      </c>
      <c r="H1893" s="0" t="n">
        <v>104827.52</v>
      </c>
      <c r="I1893" s="0" t="n">
        <v>64063.16</v>
      </c>
      <c r="J1893" s="0" t="n">
        <v>43424.78</v>
      </c>
      <c r="K1893" s="0" t="n">
        <v>76264.44</v>
      </c>
      <c r="L1893" s="0" t="n">
        <v>93356.34</v>
      </c>
      <c r="M1893" s="0" t="n">
        <v>122169.63</v>
      </c>
      <c r="N1893" s="0" t="n">
        <v>96356.2</v>
      </c>
      <c r="O1893" s="0" t="n">
        <v>179973.5</v>
      </c>
      <c r="P1893" s="0" t="n">
        <f aca="false">+SUM(D1893:O1893)</f>
        <v>1276362.7</v>
      </c>
    </row>
    <row r="1894" customFormat="false" ht="12.75" hidden="false" customHeight="false" outlineLevel="0" collapsed="false">
      <c r="A1894" s="1" t="s">
        <v>1895</v>
      </c>
      <c r="B1894" s="2" t="n">
        <v>36787</v>
      </c>
      <c r="D1894" s="0" t="n">
        <v>105061.09</v>
      </c>
      <c r="E1894" s="0" t="n">
        <v>174065.4</v>
      </c>
      <c r="F1894" s="0" t="n">
        <v>146359.18</v>
      </c>
      <c r="G1894" s="0" t="n">
        <v>110173.68</v>
      </c>
      <c r="H1894" s="0" t="n">
        <v>114482.97</v>
      </c>
      <c r="I1894" s="0" t="n">
        <v>72302.19</v>
      </c>
      <c r="J1894" s="0" t="n">
        <v>53324.57</v>
      </c>
      <c r="K1894" s="0" t="n">
        <v>84924.21</v>
      </c>
      <c r="L1894" s="0" t="n">
        <v>105507.6</v>
      </c>
      <c r="M1894" s="0" t="n">
        <v>138304.89</v>
      </c>
      <c r="N1894" s="0" t="n">
        <v>100915.42</v>
      </c>
      <c r="O1894" s="0" t="n">
        <v>194892.8</v>
      </c>
      <c r="P1894" s="0" t="n">
        <f aca="false">+SUM(D1894:O1894)</f>
        <v>1400314</v>
      </c>
    </row>
    <row r="1895" customFormat="false" ht="12.75" hidden="false" customHeight="false" outlineLevel="0" collapsed="false">
      <c r="A1895" s="1" t="s">
        <v>1896</v>
      </c>
      <c r="B1895" s="2" t="n">
        <v>29609</v>
      </c>
      <c r="D1895" s="0" t="n">
        <v>1682.3</v>
      </c>
      <c r="E1895" s="0" t="n">
        <v>2694.17</v>
      </c>
      <c r="F1895" s="0" t="n">
        <v>2106.53</v>
      </c>
      <c r="G1895" s="0" t="n">
        <v>1774.63</v>
      </c>
      <c r="H1895" s="0" t="n">
        <v>1748.9</v>
      </c>
      <c r="I1895" s="0" t="n">
        <v>1168.47</v>
      </c>
      <c r="J1895" s="0" t="n">
        <v>771.98</v>
      </c>
      <c r="K1895" s="0" t="n">
        <v>975.05</v>
      </c>
      <c r="L1895" s="0" t="n">
        <v>1203.98</v>
      </c>
      <c r="M1895" s="0" t="n">
        <v>1950.17</v>
      </c>
      <c r="N1895" s="0" t="n">
        <v>1478.6</v>
      </c>
      <c r="O1895" s="0" t="n">
        <v>2538.23</v>
      </c>
      <c r="P1895" s="0" t="n">
        <f aca="false">+SUM(D1895:O1895)</f>
        <v>20093.01</v>
      </c>
    </row>
    <row r="1896" customFormat="false" ht="12.75" hidden="false" customHeight="false" outlineLevel="0" collapsed="false">
      <c r="A1896" s="1" t="s">
        <v>1897</v>
      </c>
      <c r="B1896" s="2" t="n">
        <v>32531</v>
      </c>
      <c r="D1896" s="0" t="n">
        <v>17621</v>
      </c>
      <c r="E1896" s="0" t="n">
        <v>39812</v>
      </c>
      <c r="F1896" s="0" t="n">
        <v>33350</v>
      </c>
      <c r="G1896" s="0" t="n">
        <v>25457</v>
      </c>
      <c r="H1896" s="0" t="n">
        <v>16745</v>
      </c>
      <c r="I1896" s="0" t="n">
        <v>13966</v>
      </c>
      <c r="J1896" s="0" t="n">
        <v>8187</v>
      </c>
      <c r="K1896" s="0" t="n">
        <v>11040</v>
      </c>
      <c r="L1896" s="0" t="n">
        <v>19906</v>
      </c>
      <c r="M1896" s="0" t="n">
        <v>22139</v>
      </c>
      <c r="N1896" s="0" t="n">
        <v>12401</v>
      </c>
      <c r="O1896" s="0" t="n">
        <v>29571</v>
      </c>
      <c r="P1896" s="0" t="n">
        <f aca="false">+SUM(D1896:O1896)</f>
        <v>250195</v>
      </c>
    </row>
    <row r="1897" customFormat="false" ht="12.75" hidden="false" customHeight="false" outlineLevel="0" collapsed="false">
      <c r="A1897" s="1" t="s">
        <v>1898</v>
      </c>
      <c r="B1897" s="2" t="n">
        <v>33164</v>
      </c>
      <c r="C1897" s="2" t="n">
        <v>40811</v>
      </c>
      <c r="D1897" s="0" t="n">
        <v>15460</v>
      </c>
      <c r="E1897" s="0" t="n">
        <v>42388.5</v>
      </c>
      <c r="F1897" s="0" t="n">
        <v>34780</v>
      </c>
      <c r="G1897" s="0" t="n">
        <v>24318</v>
      </c>
      <c r="H1897" s="0" t="n">
        <v>24630.5</v>
      </c>
      <c r="I1897" s="0" t="n">
        <v>17389</v>
      </c>
      <c r="J1897" s="0" t="n">
        <v>11137.5</v>
      </c>
      <c r="K1897" s="0" t="n">
        <v>18136</v>
      </c>
      <c r="L1897" s="0" t="n">
        <v>3062</v>
      </c>
      <c r="P1897" s="0" t="n">
        <f aca="false">+SUM(D1897:O1897)</f>
        <v>191301.5</v>
      </c>
    </row>
    <row r="1898" customFormat="false" ht="12.75" hidden="false" customHeight="false" outlineLevel="0" collapsed="false">
      <c r="A1898" s="1" t="s">
        <v>1899</v>
      </c>
      <c r="B1898" s="2" t="n">
        <v>33164</v>
      </c>
      <c r="C1898" s="2" t="n">
        <v>40811</v>
      </c>
      <c r="D1898" s="0" t="n">
        <v>15460</v>
      </c>
      <c r="E1898" s="0" t="n">
        <v>42388.5</v>
      </c>
      <c r="F1898" s="0" t="n">
        <v>34780</v>
      </c>
      <c r="G1898" s="0" t="n">
        <v>24318</v>
      </c>
      <c r="H1898" s="0" t="n">
        <v>24630.5</v>
      </c>
      <c r="I1898" s="0" t="n">
        <v>17389</v>
      </c>
      <c r="J1898" s="0" t="n">
        <v>11137.5</v>
      </c>
      <c r="K1898" s="0" t="n">
        <v>18136</v>
      </c>
      <c r="L1898" s="0" t="n">
        <v>3062</v>
      </c>
      <c r="P1898" s="0" t="n">
        <f aca="false">+SUM(D1898:O1898)</f>
        <v>191301.5</v>
      </c>
    </row>
    <row r="1899" customFormat="false" ht="12.75" hidden="false" customHeight="false" outlineLevel="0" collapsed="false">
      <c r="A1899" s="1" t="s">
        <v>1900</v>
      </c>
      <c r="B1899" s="2" t="n">
        <v>34619</v>
      </c>
      <c r="D1899" s="0" t="n">
        <v>26184</v>
      </c>
      <c r="E1899" s="0" t="n">
        <v>54045</v>
      </c>
      <c r="F1899" s="0" t="n">
        <v>42250</v>
      </c>
      <c r="G1899" s="0" t="n">
        <v>33307</v>
      </c>
      <c r="H1899" s="0" t="n">
        <v>34617</v>
      </c>
      <c r="I1899" s="0" t="n">
        <v>21237</v>
      </c>
      <c r="J1899" s="0" t="n">
        <v>15146</v>
      </c>
      <c r="K1899" s="0" t="n">
        <v>24803</v>
      </c>
      <c r="L1899" s="0" t="n">
        <v>27518</v>
      </c>
      <c r="M1899" s="0" t="n">
        <v>36040</v>
      </c>
      <c r="N1899" s="0" t="n">
        <v>29535</v>
      </c>
      <c r="O1899" s="0" t="n">
        <v>46827</v>
      </c>
      <c r="P1899" s="0" t="n">
        <f aca="false">+SUM(D1899:O1899)</f>
        <v>391509</v>
      </c>
    </row>
    <row r="1900" customFormat="false" ht="12.75" hidden="false" customHeight="false" outlineLevel="0" collapsed="false">
      <c r="A1900" s="1" t="s">
        <v>1901</v>
      </c>
      <c r="B1900" s="2" t="n">
        <v>36530</v>
      </c>
      <c r="D1900" s="0" t="n">
        <v>496.4</v>
      </c>
      <c r="E1900" s="0" t="n">
        <v>794.98</v>
      </c>
      <c r="F1900" s="0" t="n">
        <v>621.62</v>
      </c>
      <c r="G1900" s="0" t="n">
        <v>1044.26</v>
      </c>
      <c r="H1900" s="0" t="n">
        <v>1029.16</v>
      </c>
      <c r="I1900" s="0" t="n">
        <v>687.58</v>
      </c>
      <c r="J1900" s="0" t="n">
        <v>636.97</v>
      </c>
      <c r="K1900" s="0" t="n">
        <v>804.54</v>
      </c>
      <c r="L1900" s="0" t="n">
        <v>993.49</v>
      </c>
      <c r="M1900" s="0" t="n">
        <v>1265.14</v>
      </c>
      <c r="N1900" s="0" t="n">
        <v>959.23</v>
      </c>
      <c r="O1900" s="0" t="n">
        <v>1646.63</v>
      </c>
      <c r="P1900" s="0" t="n">
        <f aca="false">+SUM(D1900:O1900)</f>
        <v>10980</v>
      </c>
    </row>
    <row r="1901" customFormat="false" ht="12.75" hidden="false" customHeight="false" outlineLevel="0" collapsed="false">
      <c r="A1901" s="1" t="s">
        <v>1902</v>
      </c>
      <c r="B1901" s="2" t="n">
        <v>34932</v>
      </c>
      <c r="D1901" s="0" t="n">
        <v>26727</v>
      </c>
      <c r="E1901" s="0" t="n">
        <v>52245</v>
      </c>
      <c r="F1901" s="0" t="n">
        <v>42183</v>
      </c>
      <c r="G1901" s="0" t="n">
        <v>32416</v>
      </c>
      <c r="H1901" s="0" t="n">
        <v>33571</v>
      </c>
      <c r="I1901" s="0" t="n">
        <v>20663</v>
      </c>
      <c r="J1901" s="0" t="n">
        <v>14354</v>
      </c>
      <c r="K1901" s="0" t="n">
        <v>22861</v>
      </c>
      <c r="L1901" s="0" t="n">
        <v>26823</v>
      </c>
      <c r="M1901" s="0" t="n">
        <v>34005</v>
      </c>
      <c r="N1901" s="0" t="n">
        <v>29039</v>
      </c>
      <c r="O1901" s="0" t="n">
        <v>52515</v>
      </c>
      <c r="P1901" s="0" t="n">
        <f aca="false">+SUM(D1901:O1901)</f>
        <v>387402</v>
      </c>
    </row>
    <row r="1902" customFormat="false" ht="12.75" hidden="false" customHeight="false" outlineLevel="0" collapsed="false">
      <c r="A1902" s="1" t="s">
        <v>1903</v>
      </c>
      <c r="B1902" s="2" t="n">
        <v>35984</v>
      </c>
      <c r="D1902" s="0" t="n">
        <v>1560.86</v>
      </c>
      <c r="E1902" s="0" t="n">
        <v>2499.68</v>
      </c>
      <c r="F1902" s="0" t="n">
        <v>1954.46</v>
      </c>
      <c r="G1902" s="0" t="n">
        <v>1728.86</v>
      </c>
      <c r="H1902" s="0" t="n">
        <v>1703.82</v>
      </c>
      <c r="I1902" s="0" t="n">
        <v>1138.32</v>
      </c>
      <c r="J1902" s="0" t="n">
        <v>903.84</v>
      </c>
      <c r="K1902" s="0" t="n">
        <v>1141.56</v>
      </c>
      <c r="L1902" s="0" t="n">
        <v>1409.6</v>
      </c>
      <c r="M1902" s="0" t="n">
        <v>2225.65</v>
      </c>
      <c r="N1902" s="0" t="n">
        <v>1687.51</v>
      </c>
      <c r="O1902" s="0" t="n">
        <v>2896.85</v>
      </c>
      <c r="P1902" s="0" t="n">
        <f aca="false">+SUM(D1902:O1902)</f>
        <v>20851.01</v>
      </c>
    </row>
    <row r="1903" customFormat="false" ht="12.75" hidden="false" customHeight="false" outlineLevel="0" collapsed="false">
      <c r="A1903" s="1" t="s">
        <v>1904</v>
      </c>
      <c r="B1903" s="2" t="n">
        <v>29168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  <c r="M1903" s="0" t="n">
        <v>0</v>
      </c>
      <c r="N1903" s="0" t="n">
        <v>0</v>
      </c>
      <c r="O1903" s="0" t="n">
        <v>0</v>
      </c>
      <c r="P1903" s="0" t="n">
        <f aca="false">+SUM(D1903:O1903)</f>
        <v>0</v>
      </c>
    </row>
    <row r="1904" customFormat="false" ht="12.75" hidden="false" customHeight="false" outlineLevel="0" collapsed="false">
      <c r="A1904" s="1" t="s">
        <v>1905</v>
      </c>
      <c r="B1904" s="2" t="n">
        <v>35678</v>
      </c>
      <c r="C1904" s="2" t="n">
        <v>40999</v>
      </c>
      <c r="D1904" s="0" t="n">
        <v>577.9</v>
      </c>
      <c r="E1904" s="0" t="n">
        <v>925.48</v>
      </c>
      <c r="F1904" s="0" t="n">
        <v>723.62</v>
      </c>
      <c r="G1904" s="0" t="n">
        <v>699.68</v>
      </c>
      <c r="H1904" s="0" t="n">
        <v>689.57</v>
      </c>
      <c r="I1904" s="0" t="n">
        <v>460.75</v>
      </c>
      <c r="J1904" s="0" t="n">
        <v>345.05</v>
      </c>
      <c r="K1904" s="0" t="n">
        <v>435.81</v>
      </c>
      <c r="L1904" s="0" t="n">
        <v>538.14</v>
      </c>
      <c r="M1904" s="0" t="n">
        <v>297.07</v>
      </c>
      <c r="N1904" s="0" t="n">
        <v>225.25</v>
      </c>
      <c r="O1904" s="0" t="n">
        <v>386.68</v>
      </c>
      <c r="P1904" s="0" t="n">
        <f aca="false">+SUM(D1904:O1904)</f>
        <v>6305</v>
      </c>
    </row>
    <row r="1905" customFormat="false" ht="12.75" hidden="false" customHeight="false" outlineLevel="0" collapsed="false">
      <c r="A1905" s="1" t="s">
        <v>1906</v>
      </c>
      <c r="B1905" s="2" t="n">
        <v>36032</v>
      </c>
      <c r="D1905" s="0" t="n">
        <v>393.14</v>
      </c>
      <c r="E1905" s="0" t="n">
        <v>629.6</v>
      </c>
      <c r="F1905" s="0" t="n">
        <v>492.26</v>
      </c>
      <c r="P1905" s="0" t="n">
        <f aca="false">+SUM(D1905:O1905)</f>
        <v>1515</v>
      </c>
    </row>
    <row r="1906" customFormat="false" ht="12.75" hidden="false" customHeight="false" outlineLevel="0" collapsed="false">
      <c r="A1906" s="1" t="s">
        <v>1907</v>
      </c>
      <c r="B1906" s="2" t="n">
        <v>33954</v>
      </c>
      <c r="D1906" s="0" t="n">
        <v>13399</v>
      </c>
      <c r="E1906" s="0" t="n">
        <v>31082</v>
      </c>
      <c r="F1906" s="0" t="n">
        <v>23798</v>
      </c>
      <c r="G1906" s="0" t="n">
        <v>19554</v>
      </c>
      <c r="H1906" s="0" t="n">
        <v>18757</v>
      </c>
      <c r="I1906" s="0" t="n">
        <v>11370</v>
      </c>
      <c r="J1906" s="0" t="n">
        <v>8724</v>
      </c>
      <c r="K1906" s="0" t="n">
        <v>13387</v>
      </c>
      <c r="L1906" s="0" t="n">
        <v>15263</v>
      </c>
      <c r="M1906" s="0" t="n">
        <v>19215</v>
      </c>
      <c r="N1906" s="0" t="n">
        <v>14408</v>
      </c>
      <c r="O1906" s="0" t="n">
        <v>30730</v>
      </c>
      <c r="P1906" s="0" t="n">
        <f aca="false">+SUM(D1906:O1906)</f>
        <v>219687</v>
      </c>
    </row>
    <row r="1907" customFormat="false" ht="12.75" hidden="false" customHeight="false" outlineLevel="0" collapsed="false">
      <c r="A1907" s="1" t="s">
        <v>1908</v>
      </c>
      <c r="B1907" s="2" t="n">
        <v>35317</v>
      </c>
      <c r="D1907" s="0" t="n">
        <v>832.45</v>
      </c>
      <c r="E1907" s="0" t="n">
        <v>1333.15</v>
      </c>
      <c r="F1907" s="0" t="n">
        <v>1042.39</v>
      </c>
      <c r="G1907" s="0" t="n">
        <v>1093.43</v>
      </c>
      <c r="H1907" s="0" t="n">
        <v>1077.59</v>
      </c>
      <c r="I1907" s="0" t="n">
        <v>719.99</v>
      </c>
      <c r="J1907" s="0" t="n">
        <v>780.07</v>
      </c>
      <c r="K1907" s="0" t="n">
        <v>985.25</v>
      </c>
      <c r="L1907" s="0" t="n">
        <v>1216.68</v>
      </c>
      <c r="M1907" s="0" t="n">
        <v>1439.33</v>
      </c>
      <c r="N1907" s="0" t="n">
        <v>1091.3</v>
      </c>
      <c r="O1907" s="0" t="n">
        <v>1873.38</v>
      </c>
      <c r="P1907" s="0" t="n">
        <f aca="false">+SUM(D1907:O1907)</f>
        <v>13485.01</v>
      </c>
    </row>
    <row r="1908" customFormat="false" ht="12.75" hidden="false" customHeight="false" outlineLevel="0" collapsed="false">
      <c r="A1908" s="1" t="s">
        <v>1909</v>
      </c>
      <c r="B1908" s="2" t="n">
        <v>32886</v>
      </c>
      <c r="D1908" s="0" t="n">
        <v>18395</v>
      </c>
      <c r="E1908" s="0" t="n">
        <v>36777</v>
      </c>
      <c r="F1908" s="0" t="n">
        <v>28375.33</v>
      </c>
      <c r="G1908" s="0" t="n">
        <v>22271</v>
      </c>
      <c r="H1908" s="0" t="n">
        <v>25324.33</v>
      </c>
      <c r="I1908" s="0" t="n">
        <v>14027</v>
      </c>
      <c r="J1908" s="0" t="n">
        <v>11424.33</v>
      </c>
      <c r="K1908" s="0" t="n">
        <v>17443.33</v>
      </c>
      <c r="L1908" s="0" t="n">
        <v>20630.33</v>
      </c>
      <c r="M1908" s="0" t="n">
        <v>25534.67</v>
      </c>
      <c r="N1908" s="0" t="n">
        <v>23018</v>
      </c>
      <c r="O1908" s="0" t="n">
        <v>38072.33</v>
      </c>
      <c r="P1908" s="0" t="n">
        <f aca="false">+SUM(D1908:O1908)</f>
        <v>281292.65</v>
      </c>
    </row>
    <row r="1909" customFormat="false" ht="12.75" hidden="false" customHeight="false" outlineLevel="0" collapsed="false">
      <c r="A1909" s="1" t="s">
        <v>1910</v>
      </c>
      <c r="B1909" s="2" t="n">
        <v>32886</v>
      </c>
      <c r="D1909" s="0" t="n">
        <v>18395</v>
      </c>
      <c r="E1909" s="0" t="n">
        <v>36777</v>
      </c>
      <c r="F1909" s="0" t="n">
        <v>28375.33</v>
      </c>
      <c r="G1909" s="0" t="n">
        <v>22271</v>
      </c>
      <c r="H1909" s="0" t="n">
        <v>25324.33</v>
      </c>
      <c r="I1909" s="0" t="n">
        <v>14027</v>
      </c>
      <c r="J1909" s="0" t="n">
        <v>11424.33</v>
      </c>
      <c r="K1909" s="0" t="n">
        <v>17443.33</v>
      </c>
      <c r="L1909" s="0" t="n">
        <v>20630.33</v>
      </c>
      <c r="M1909" s="0" t="n">
        <v>25534.67</v>
      </c>
      <c r="N1909" s="0" t="n">
        <v>23018</v>
      </c>
      <c r="O1909" s="0" t="n">
        <v>38072.33</v>
      </c>
      <c r="P1909" s="0" t="n">
        <f aca="false">+SUM(D1909:O1909)</f>
        <v>281292.65</v>
      </c>
    </row>
    <row r="1910" customFormat="false" ht="12.75" hidden="false" customHeight="false" outlineLevel="0" collapsed="false">
      <c r="A1910" s="1" t="s">
        <v>1911</v>
      </c>
      <c r="B1910" s="2" t="n">
        <v>32886</v>
      </c>
      <c r="D1910" s="0" t="n">
        <v>18395</v>
      </c>
      <c r="E1910" s="0" t="n">
        <v>36777</v>
      </c>
      <c r="F1910" s="0" t="n">
        <v>28375.33</v>
      </c>
      <c r="G1910" s="0" t="n">
        <v>22271</v>
      </c>
      <c r="H1910" s="0" t="n">
        <v>25324.33</v>
      </c>
      <c r="I1910" s="0" t="n">
        <v>14027</v>
      </c>
      <c r="J1910" s="0" t="n">
        <v>11424.33</v>
      </c>
      <c r="K1910" s="0" t="n">
        <v>17443.33</v>
      </c>
      <c r="L1910" s="0" t="n">
        <v>20630.33</v>
      </c>
      <c r="M1910" s="0" t="n">
        <v>25534.67</v>
      </c>
      <c r="N1910" s="0" t="n">
        <v>23018</v>
      </c>
      <c r="O1910" s="0" t="n">
        <v>38072.33</v>
      </c>
      <c r="P1910" s="0" t="n">
        <f aca="false">+SUM(D1910:O1910)</f>
        <v>281292.65</v>
      </c>
    </row>
    <row r="1911" customFormat="false" ht="12.75" hidden="false" customHeight="false" outlineLevel="0" collapsed="false">
      <c r="A1911" s="1" t="s">
        <v>1912</v>
      </c>
      <c r="B1911" s="2" t="n">
        <v>35384</v>
      </c>
      <c r="D1911" s="0" t="n">
        <v>81818.55</v>
      </c>
      <c r="E1911" s="0" t="n">
        <v>149440.5</v>
      </c>
      <c r="F1911" s="0" t="n">
        <v>116638.83</v>
      </c>
      <c r="G1911" s="0" t="n">
        <v>92961</v>
      </c>
      <c r="H1911" s="0" t="n">
        <v>103023.36</v>
      </c>
      <c r="I1911" s="0" t="n">
        <v>54610.38</v>
      </c>
      <c r="J1911" s="0" t="n">
        <v>47411.1</v>
      </c>
      <c r="K1911" s="0" t="n">
        <v>64428.21</v>
      </c>
      <c r="L1911" s="0" t="n">
        <v>87496.2</v>
      </c>
      <c r="M1911" s="0" t="n">
        <v>111921.48</v>
      </c>
      <c r="N1911" s="0" t="n">
        <v>96545.79</v>
      </c>
      <c r="O1911" s="0" t="n">
        <v>159222.69</v>
      </c>
      <c r="P1911" s="0" t="n">
        <f aca="false">+SUM(D1911:O1911)</f>
        <v>1165518.09</v>
      </c>
    </row>
    <row r="1912" customFormat="false" ht="12.75" hidden="false" customHeight="false" outlineLevel="0" collapsed="false">
      <c r="A1912" s="1" t="s">
        <v>1913</v>
      </c>
      <c r="B1912" s="2" t="n">
        <v>35384</v>
      </c>
      <c r="D1912" s="0" t="n">
        <v>72321.48</v>
      </c>
      <c r="E1912" s="0" t="n">
        <v>153915.3</v>
      </c>
      <c r="F1912" s="0" t="n">
        <v>116531.91</v>
      </c>
      <c r="G1912" s="0" t="n">
        <v>93249.09</v>
      </c>
      <c r="H1912" s="0" t="n">
        <v>103760.91</v>
      </c>
      <c r="I1912" s="0" t="n">
        <v>56543.85</v>
      </c>
      <c r="J1912" s="0" t="n">
        <v>48060.54</v>
      </c>
      <c r="K1912" s="0" t="n">
        <v>70673.13</v>
      </c>
      <c r="L1912" s="0" t="n">
        <v>86298.3</v>
      </c>
      <c r="M1912" s="0" t="n">
        <v>110258.28</v>
      </c>
      <c r="N1912" s="0" t="n">
        <v>98125.83</v>
      </c>
      <c r="O1912" s="0" t="n">
        <v>144722.16</v>
      </c>
      <c r="P1912" s="0" t="n">
        <f aca="false">+SUM(D1912:O1912)</f>
        <v>1154460.78</v>
      </c>
    </row>
    <row r="1913" customFormat="false" ht="12.75" hidden="false" customHeight="false" outlineLevel="0" collapsed="false">
      <c r="A1913" s="1" t="s">
        <v>1914</v>
      </c>
      <c r="B1913" s="2" t="n">
        <v>35384</v>
      </c>
      <c r="D1913" s="0" t="n">
        <v>76605.51</v>
      </c>
      <c r="E1913" s="0" t="n">
        <v>145985.8</v>
      </c>
      <c r="F1913" s="0" t="n">
        <v>52873.5</v>
      </c>
      <c r="G1913" s="0" t="n">
        <v>88065.98</v>
      </c>
      <c r="H1913" s="0" t="n">
        <v>95695.02</v>
      </c>
      <c r="I1913" s="0" t="n">
        <v>50440.79</v>
      </c>
      <c r="J1913" s="0" t="n">
        <v>46249.56</v>
      </c>
      <c r="K1913" s="0" t="n">
        <v>64763.37</v>
      </c>
      <c r="L1913" s="0" t="n">
        <v>80676.65</v>
      </c>
      <c r="M1913" s="0" t="n">
        <v>102075.83</v>
      </c>
      <c r="N1913" s="0" t="n">
        <v>90475.16</v>
      </c>
      <c r="O1913" s="0" t="n">
        <v>148416.25</v>
      </c>
      <c r="P1913" s="0" t="n">
        <f aca="false">+SUM(D1913:O1913)</f>
        <v>1042323.42</v>
      </c>
    </row>
    <row r="1914" customFormat="false" ht="12.75" hidden="false" customHeight="false" outlineLevel="0" collapsed="false">
      <c r="A1914" s="1" t="s">
        <v>1915</v>
      </c>
      <c r="B1914" s="2" t="n">
        <v>35419</v>
      </c>
      <c r="D1914" s="0" t="n">
        <v>71562.15</v>
      </c>
      <c r="E1914" s="0" t="n">
        <v>145010.25</v>
      </c>
      <c r="F1914" s="0" t="n">
        <v>116822.97</v>
      </c>
      <c r="G1914" s="0" t="n">
        <v>79673.22</v>
      </c>
      <c r="H1914" s="0" t="n">
        <v>80664.21</v>
      </c>
      <c r="I1914" s="0" t="n">
        <v>54313.38</v>
      </c>
      <c r="J1914" s="0" t="n">
        <v>39144.6</v>
      </c>
      <c r="K1914" s="0" t="n">
        <v>61310.7</v>
      </c>
      <c r="L1914" s="0" t="n">
        <v>76039.92</v>
      </c>
      <c r="M1914" s="0" t="n">
        <v>98008.02</v>
      </c>
      <c r="N1914" s="0" t="n">
        <v>70083.09</v>
      </c>
      <c r="O1914" s="0" t="n">
        <v>154995.39</v>
      </c>
      <c r="P1914" s="0" t="n">
        <f aca="false">+SUM(D1914:O1914)</f>
        <v>1047627.9</v>
      </c>
    </row>
    <row r="1915" customFormat="false" ht="12.75" hidden="false" customHeight="false" outlineLevel="0" collapsed="false">
      <c r="A1915" s="1" t="s">
        <v>1916</v>
      </c>
      <c r="B1915" s="2" t="n">
        <v>35417</v>
      </c>
      <c r="D1915" s="0" t="n">
        <v>79286.13</v>
      </c>
      <c r="E1915" s="0" t="n">
        <v>144302.4</v>
      </c>
      <c r="F1915" s="0" t="n">
        <v>115022.16</v>
      </c>
      <c r="G1915" s="0" t="n">
        <v>78911.91</v>
      </c>
      <c r="H1915" s="0" t="n">
        <v>81866.07</v>
      </c>
      <c r="I1915" s="0" t="n">
        <v>54360.9</v>
      </c>
      <c r="J1915" s="0" t="n">
        <v>38900.07</v>
      </c>
      <c r="K1915" s="0" t="n">
        <v>61730.46</v>
      </c>
      <c r="L1915" s="0" t="n">
        <v>78270.39</v>
      </c>
      <c r="M1915" s="0" t="n">
        <v>98540.64</v>
      </c>
      <c r="N1915" s="0" t="n">
        <v>77351.67</v>
      </c>
      <c r="O1915" s="0" t="n">
        <v>152998.56</v>
      </c>
      <c r="P1915" s="0" t="n">
        <f aca="false">+SUM(D1915:O1915)</f>
        <v>1061541.36</v>
      </c>
    </row>
    <row r="1916" customFormat="false" ht="12.75" hidden="false" customHeight="false" outlineLevel="0" collapsed="false">
      <c r="A1916" s="1" t="s">
        <v>1917</v>
      </c>
      <c r="B1916" s="2" t="n">
        <v>35417</v>
      </c>
      <c r="D1916" s="0" t="n">
        <v>82301.67</v>
      </c>
      <c r="E1916" s="0" t="n">
        <v>158769.27</v>
      </c>
      <c r="F1916" s="0" t="n">
        <v>115346.88</v>
      </c>
      <c r="G1916" s="0" t="n">
        <v>81589.86</v>
      </c>
      <c r="H1916" s="0" t="n">
        <v>87191.28</v>
      </c>
      <c r="I1916" s="0" t="n">
        <v>58806.99</v>
      </c>
      <c r="J1916" s="0" t="n">
        <v>43242.21</v>
      </c>
      <c r="K1916" s="0" t="n">
        <v>63917.37</v>
      </c>
      <c r="L1916" s="0" t="n">
        <v>81370.08</v>
      </c>
      <c r="M1916" s="0" t="n">
        <v>104904.36</v>
      </c>
      <c r="N1916" s="0" t="n">
        <v>86805.18</v>
      </c>
      <c r="O1916" s="0" t="n">
        <v>158110.92</v>
      </c>
      <c r="P1916" s="0" t="n">
        <f aca="false">+SUM(D1916:O1916)</f>
        <v>1122356.07</v>
      </c>
    </row>
    <row r="1917" customFormat="false" ht="12.75" hidden="false" customHeight="false" outlineLevel="0" collapsed="false">
      <c r="A1917" s="1" t="s">
        <v>1918</v>
      </c>
      <c r="B1917" s="2" t="n">
        <v>36787</v>
      </c>
      <c r="D1917" s="0" t="n">
        <v>115835</v>
      </c>
      <c r="E1917" s="0" t="n">
        <v>222570</v>
      </c>
      <c r="F1917" s="0" t="n">
        <v>172931</v>
      </c>
      <c r="G1917" s="0" t="n">
        <v>127642</v>
      </c>
      <c r="H1917" s="0" t="n">
        <v>125000</v>
      </c>
      <c r="I1917" s="0" t="n">
        <v>89741</v>
      </c>
      <c r="J1917" s="0" t="n">
        <v>79814</v>
      </c>
      <c r="K1917" s="0" t="n">
        <v>98836</v>
      </c>
      <c r="L1917" s="0" t="n">
        <v>107920</v>
      </c>
      <c r="M1917" s="0" t="n">
        <v>150110</v>
      </c>
      <c r="N1917" s="0" t="n">
        <v>126362</v>
      </c>
      <c r="O1917" s="0" t="n">
        <v>215928</v>
      </c>
      <c r="P1917" s="0" t="n">
        <f aca="false">+SUM(D1917:O1917)</f>
        <v>1632689</v>
      </c>
    </row>
    <row r="1918" customFormat="false" ht="12.75" hidden="false" customHeight="false" outlineLevel="0" collapsed="false">
      <c r="A1918" s="1" t="s">
        <v>1919</v>
      </c>
      <c r="B1918" s="2" t="n">
        <v>36787</v>
      </c>
      <c r="D1918" s="0" t="n">
        <v>105897</v>
      </c>
      <c r="E1918" s="0" t="n">
        <v>216274</v>
      </c>
      <c r="F1918" s="0" t="n">
        <v>165599</v>
      </c>
      <c r="G1918" s="0" t="n">
        <v>118240</v>
      </c>
      <c r="H1918" s="0" t="n">
        <v>117920</v>
      </c>
      <c r="I1918" s="0" t="n">
        <v>72798</v>
      </c>
      <c r="J1918" s="0" t="n">
        <v>65769</v>
      </c>
      <c r="K1918" s="0" t="n">
        <v>93836</v>
      </c>
      <c r="L1918" s="0" t="n">
        <v>103517</v>
      </c>
      <c r="M1918" s="0" t="n">
        <v>140257</v>
      </c>
      <c r="N1918" s="0" t="n">
        <v>119158</v>
      </c>
      <c r="O1918" s="0" t="n">
        <v>204775</v>
      </c>
      <c r="P1918" s="0" t="n">
        <f aca="false">+SUM(D1918:O1918)</f>
        <v>1524040</v>
      </c>
    </row>
    <row r="1919" customFormat="false" ht="12.75" hidden="false" customHeight="false" outlineLevel="0" collapsed="false">
      <c r="A1919" s="1" t="s">
        <v>1920</v>
      </c>
      <c r="B1919" s="2" t="n">
        <v>36787</v>
      </c>
      <c r="D1919" s="0" t="n">
        <v>99748</v>
      </c>
      <c r="E1919" s="0" t="n">
        <v>218153</v>
      </c>
      <c r="F1919" s="0" t="n">
        <v>171272</v>
      </c>
      <c r="G1919" s="0" t="n">
        <v>122339</v>
      </c>
      <c r="H1919" s="0" t="n">
        <v>120350</v>
      </c>
      <c r="I1919" s="0" t="n">
        <v>84404</v>
      </c>
      <c r="J1919" s="0" t="n">
        <v>70499</v>
      </c>
      <c r="K1919" s="0" t="n">
        <v>97247</v>
      </c>
      <c r="L1919" s="0" t="n">
        <v>107797</v>
      </c>
      <c r="M1919" s="0" t="n">
        <v>140889</v>
      </c>
      <c r="N1919" s="0" t="n">
        <v>121893</v>
      </c>
      <c r="O1919" s="0" t="n">
        <v>208389</v>
      </c>
      <c r="P1919" s="0" t="n">
        <f aca="false">+SUM(D1919:O1919)</f>
        <v>1562980</v>
      </c>
    </row>
    <row r="1920" customFormat="false" ht="12.75" hidden="false" customHeight="false" outlineLevel="0" collapsed="false">
      <c r="A1920" s="1" t="s">
        <v>1921</v>
      </c>
      <c r="B1920" s="2" t="n">
        <v>36787</v>
      </c>
      <c r="D1920" s="0" t="n">
        <v>111415</v>
      </c>
      <c r="E1920" s="0" t="n">
        <v>227579</v>
      </c>
      <c r="F1920" s="0" t="n">
        <v>168729</v>
      </c>
      <c r="G1920" s="0" t="n">
        <v>120832</v>
      </c>
      <c r="H1920" s="0" t="n">
        <v>120850</v>
      </c>
      <c r="I1920" s="0" t="n">
        <v>86215</v>
      </c>
      <c r="J1920" s="0" t="n">
        <v>72868</v>
      </c>
      <c r="K1920" s="0" t="n">
        <v>97437</v>
      </c>
      <c r="L1920" s="0" t="n">
        <v>107865</v>
      </c>
      <c r="M1920" s="0" t="n">
        <v>143224</v>
      </c>
      <c r="N1920" s="0" t="n">
        <v>131469</v>
      </c>
      <c r="O1920" s="0" t="n">
        <v>202995</v>
      </c>
      <c r="P1920" s="0" t="n">
        <f aca="false">+SUM(D1920:O1920)</f>
        <v>1591478</v>
      </c>
    </row>
    <row r="1921" customFormat="false" ht="12.75" hidden="false" customHeight="false" outlineLevel="0" collapsed="false">
      <c r="A1921" s="1" t="s">
        <v>1922</v>
      </c>
      <c r="B1921" s="2" t="n">
        <v>32553</v>
      </c>
      <c r="D1921" s="0" t="n">
        <v>19756</v>
      </c>
      <c r="E1921" s="0" t="n">
        <v>44770</v>
      </c>
      <c r="F1921" s="0" t="n">
        <v>30333</v>
      </c>
      <c r="G1921" s="0" t="n">
        <v>23885</v>
      </c>
      <c r="H1921" s="0" t="n">
        <v>24506</v>
      </c>
      <c r="I1921" s="0" t="n">
        <v>14422</v>
      </c>
      <c r="J1921" s="0" t="n">
        <v>11681</v>
      </c>
      <c r="K1921" s="0" t="n">
        <v>18003</v>
      </c>
      <c r="L1921" s="0" t="n">
        <v>16856</v>
      </c>
      <c r="M1921" s="0" t="n">
        <v>26135</v>
      </c>
      <c r="N1921" s="0" t="n">
        <v>22525</v>
      </c>
      <c r="O1921" s="0" t="n">
        <v>38681</v>
      </c>
      <c r="P1921" s="0" t="n">
        <f aca="false">+SUM(D1921:O1921)</f>
        <v>291553</v>
      </c>
    </row>
    <row r="1922" customFormat="false" ht="12.75" hidden="false" customHeight="false" outlineLevel="0" collapsed="false">
      <c r="A1922" s="1" t="s">
        <v>1923</v>
      </c>
      <c r="B1922" s="2" t="n">
        <v>35535</v>
      </c>
      <c r="D1922" s="0" t="n">
        <v>96320.07</v>
      </c>
      <c r="E1922" s="0" t="n">
        <v>182324.34</v>
      </c>
      <c r="F1922" s="0" t="n">
        <v>72800.64</v>
      </c>
      <c r="G1922" s="0" t="n">
        <v>0</v>
      </c>
      <c r="H1922" s="0" t="n">
        <v>65620.17</v>
      </c>
      <c r="I1922" s="0" t="n">
        <v>76954.68</v>
      </c>
      <c r="J1922" s="0" t="n">
        <v>58977.27</v>
      </c>
      <c r="K1922" s="0" t="n">
        <v>89239.59</v>
      </c>
      <c r="L1922" s="0" t="n">
        <v>98844.57</v>
      </c>
      <c r="M1922" s="0" t="n">
        <v>127993.14</v>
      </c>
      <c r="N1922" s="0" t="n">
        <v>107736.75</v>
      </c>
      <c r="O1922" s="0" t="n">
        <v>169656.3</v>
      </c>
      <c r="P1922" s="0" t="n">
        <f aca="false">+SUM(D1922:O1922)</f>
        <v>1146467.52</v>
      </c>
    </row>
    <row r="1923" customFormat="false" ht="12.75" hidden="false" customHeight="false" outlineLevel="0" collapsed="false">
      <c r="A1923" s="1" t="s">
        <v>1924</v>
      </c>
      <c r="B1923" s="2" t="n">
        <v>35560</v>
      </c>
      <c r="D1923" s="0" t="n">
        <v>98862.39</v>
      </c>
      <c r="E1923" s="0" t="n">
        <v>182907.45</v>
      </c>
      <c r="F1923" s="0" t="n">
        <v>136721.97</v>
      </c>
      <c r="G1923" s="0" t="n">
        <v>103289.67</v>
      </c>
      <c r="H1923" s="0" t="n">
        <v>123255</v>
      </c>
      <c r="I1923" s="0" t="n">
        <v>64539.09</v>
      </c>
      <c r="J1923" s="0" t="n">
        <v>48081.33</v>
      </c>
      <c r="K1923" s="0" t="n">
        <v>85184.55</v>
      </c>
      <c r="L1923" s="0" t="n">
        <v>94839.03</v>
      </c>
      <c r="M1923" s="0" t="n">
        <v>106626.96</v>
      </c>
      <c r="N1923" s="0" t="n">
        <v>109078.2</v>
      </c>
      <c r="O1923" s="0" t="n">
        <v>175983.39</v>
      </c>
      <c r="P1923" s="0" t="n">
        <f aca="false">+SUM(D1923:O1923)</f>
        <v>1329369.03</v>
      </c>
    </row>
    <row r="1924" customFormat="false" ht="12.75" hidden="false" customHeight="false" outlineLevel="0" collapsed="false">
      <c r="A1924" s="1" t="s">
        <v>1925</v>
      </c>
      <c r="B1924" s="2" t="n">
        <v>35535</v>
      </c>
      <c r="D1924" s="0" t="n">
        <v>74024.28</v>
      </c>
      <c r="E1924" s="0" t="n">
        <v>139984.02</v>
      </c>
      <c r="F1924" s="0" t="n">
        <v>130519.62</v>
      </c>
      <c r="G1924" s="0" t="n">
        <v>101003.76</v>
      </c>
      <c r="H1924" s="0" t="n">
        <v>122863.95</v>
      </c>
      <c r="I1924" s="0" t="n">
        <v>72871.92</v>
      </c>
      <c r="J1924" s="0" t="n">
        <v>57164.58</v>
      </c>
      <c r="K1924" s="0" t="n">
        <v>87858.54</v>
      </c>
      <c r="L1924" s="0" t="n">
        <v>103171.86</v>
      </c>
      <c r="M1924" s="0" t="n">
        <v>127203.12</v>
      </c>
      <c r="N1924" s="0" t="n">
        <v>107773.38</v>
      </c>
      <c r="O1924" s="0" t="n">
        <v>178286.13</v>
      </c>
      <c r="P1924" s="0" t="n">
        <f aca="false">+SUM(D1924:O1924)</f>
        <v>1302725.16</v>
      </c>
    </row>
    <row r="1925" customFormat="false" ht="12.75" hidden="false" customHeight="false" outlineLevel="0" collapsed="false">
      <c r="A1925" s="1" t="s">
        <v>1926</v>
      </c>
      <c r="B1925" s="2" t="n">
        <v>35621</v>
      </c>
      <c r="D1925" s="0" t="n">
        <v>101739.33</v>
      </c>
      <c r="E1925" s="0" t="n">
        <v>177421.86</v>
      </c>
      <c r="F1925" s="0" t="n">
        <v>110018.7</v>
      </c>
      <c r="G1925" s="0" t="n">
        <v>98473.32</v>
      </c>
      <c r="H1925" s="0" t="n">
        <v>111983.85</v>
      </c>
      <c r="I1925" s="0" t="n">
        <v>64195.56</v>
      </c>
      <c r="J1925" s="0" t="n">
        <v>59450.49</v>
      </c>
      <c r="K1925" s="0" t="n">
        <v>79510.86</v>
      </c>
      <c r="L1925" s="0" t="n">
        <v>100731.51</v>
      </c>
      <c r="M1925" s="0" t="n">
        <v>120835.44</v>
      </c>
      <c r="N1925" s="0" t="n">
        <v>112542.21</v>
      </c>
      <c r="O1925" s="0" t="n">
        <v>171748.17</v>
      </c>
      <c r="P1925" s="0" t="n">
        <f aca="false">+SUM(D1925:O1925)</f>
        <v>1308651.3</v>
      </c>
    </row>
    <row r="1926" customFormat="false" ht="12.75" hidden="false" customHeight="false" outlineLevel="0" collapsed="false">
      <c r="A1926" s="1" t="s">
        <v>1927</v>
      </c>
      <c r="B1926" s="2" t="n">
        <v>35621</v>
      </c>
      <c r="D1926" s="0" t="n">
        <v>99179.19</v>
      </c>
      <c r="E1926" s="0" t="n">
        <v>174323.16</v>
      </c>
      <c r="F1926" s="0" t="n">
        <v>130395.87</v>
      </c>
      <c r="G1926" s="0" t="n">
        <v>100020.69</v>
      </c>
      <c r="H1926" s="0" t="n">
        <v>115241.94</v>
      </c>
      <c r="I1926" s="0" t="n">
        <v>75387.51</v>
      </c>
      <c r="J1926" s="0" t="n">
        <v>63709.47</v>
      </c>
      <c r="K1926" s="0" t="n">
        <v>88985.16</v>
      </c>
      <c r="L1926" s="0" t="n">
        <v>100564.2</v>
      </c>
      <c r="M1926" s="0" t="n">
        <v>129449.43</v>
      </c>
      <c r="N1926" s="0" t="n">
        <v>107927.82</v>
      </c>
      <c r="O1926" s="0" t="n">
        <v>172471.86</v>
      </c>
      <c r="P1926" s="0" t="n">
        <f aca="false">+SUM(D1926:O1926)</f>
        <v>1357656.3</v>
      </c>
    </row>
    <row r="1927" customFormat="false" ht="12.75" hidden="false" customHeight="false" outlineLevel="0" collapsed="false">
      <c r="A1927" s="1" t="s">
        <v>1928</v>
      </c>
      <c r="B1927" s="2" t="n">
        <v>35746</v>
      </c>
      <c r="D1927" s="0" t="n">
        <v>59518.8</v>
      </c>
      <c r="E1927" s="0" t="n">
        <v>155353.77</v>
      </c>
      <c r="F1927" s="0" t="n">
        <v>109717.74</v>
      </c>
      <c r="G1927" s="0" t="n">
        <v>81902.7</v>
      </c>
      <c r="H1927" s="0" t="n">
        <v>88704</v>
      </c>
      <c r="I1927" s="0" t="n">
        <v>54733.14</v>
      </c>
      <c r="J1927" s="0" t="n">
        <v>41302.8</v>
      </c>
      <c r="K1927" s="0" t="n">
        <v>65957.76</v>
      </c>
      <c r="L1927" s="0" t="n">
        <v>75340.98</v>
      </c>
      <c r="M1927" s="0" t="n">
        <v>97452.63</v>
      </c>
      <c r="N1927" s="0" t="n">
        <v>84443.04</v>
      </c>
      <c r="O1927" s="0" t="n">
        <v>140846.31</v>
      </c>
      <c r="P1927" s="0" t="n">
        <f aca="false">+SUM(D1927:O1927)</f>
        <v>1055273.67</v>
      </c>
    </row>
    <row r="1928" customFormat="false" ht="12.75" hidden="false" customHeight="false" outlineLevel="0" collapsed="false">
      <c r="A1928" s="1" t="s">
        <v>1929</v>
      </c>
      <c r="B1928" s="2" t="n">
        <v>35752</v>
      </c>
      <c r="D1928" s="0" t="n">
        <v>70858.26</v>
      </c>
      <c r="E1928" s="0" t="n">
        <v>157523.85</v>
      </c>
      <c r="F1928" s="0" t="n">
        <v>107551.62</v>
      </c>
      <c r="G1928" s="0" t="n">
        <v>82301.67</v>
      </c>
      <c r="H1928" s="0" t="n">
        <v>88016.94</v>
      </c>
      <c r="I1928" s="0" t="n">
        <v>53966.88</v>
      </c>
      <c r="J1928" s="0" t="n">
        <v>41577.03</v>
      </c>
      <c r="K1928" s="0" t="n">
        <v>63537.21</v>
      </c>
      <c r="L1928" s="0" t="n">
        <v>72713.52</v>
      </c>
      <c r="M1928" s="0" t="n">
        <v>95688.45</v>
      </c>
      <c r="N1928" s="0" t="n">
        <v>84077.73</v>
      </c>
      <c r="O1928" s="0" t="n">
        <v>134457.84</v>
      </c>
      <c r="P1928" s="0" t="n">
        <f aca="false">+SUM(D1928:O1928)</f>
        <v>1052271</v>
      </c>
    </row>
    <row r="1929" customFormat="false" ht="12.75" hidden="false" customHeight="false" outlineLevel="0" collapsed="false">
      <c r="A1929" s="1" t="s">
        <v>1930</v>
      </c>
      <c r="B1929" s="2" t="n">
        <v>36027</v>
      </c>
      <c r="D1929" s="0" t="n">
        <v>70383.06</v>
      </c>
      <c r="E1929" s="0" t="n">
        <v>153410.4</v>
      </c>
      <c r="F1929" s="0" t="n">
        <v>105175.62</v>
      </c>
      <c r="G1929" s="0" t="n">
        <v>80939.43</v>
      </c>
      <c r="H1929" s="0" t="n">
        <v>85316.22</v>
      </c>
      <c r="I1929" s="0" t="n">
        <v>51724.53</v>
      </c>
      <c r="J1929" s="0" t="n">
        <v>41107.77</v>
      </c>
      <c r="K1929" s="0" t="n">
        <v>61509.69</v>
      </c>
      <c r="L1929" s="0" t="n">
        <v>72446.22</v>
      </c>
      <c r="M1929" s="0" t="n">
        <v>91511.64</v>
      </c>
      <c r="N1929" s="0" t="n">
        <v>82264.05</v>
      </c>
      <c r="O1929" s="0" t="n">
        <v>136908.09</v>
      </c>
      <c r="P1929" s="0" t="n">
        <f aca="false">+SUM(D1929:O1929)</f>
        <v>1032696.72</v>
      </c>
    </row>
    <row r="1930" customFormat="false" ht="12.75" hidden="false" customHeight="false" outlineLevel="0" collapsed="false">
      <c r="A1930" s="1" t="s">
        <v>1931</v>
      </c>
      <c r="B1930" s="2" t="n">
        <v>36573</v>
      </c>
      <c r="D1930" s="0" t="n">
        <v>101133.45</v>
      </c>
      <c r="E1930" s="0" t="n">
        <v>216363.51</v>
      </c>
      <c r="F1930" s="0" t="n">
        <v>146748.69</v>
      </c>
      <c r="G1930" s="0" t="n">
        <v>118294.11</v>
      </c>
      <c r="H1930" s="0" t="n">
        <v>126861.57</v>
      </c>
      <c r="I1930" s="0" t="n">
        <v>73249.11</v>
      </c>
      <c r="J1930" s="0" t="n">
        <v>59795.01</v>
      </c>
      <c r="K1930" s="0" t="n">
        <v>92080.89</v>
      </c>
      <c r="L1930" s="0" t="n">
        <v>109338.57</v>
      </c>
      <c r="M1930" s="0" t="n">
        <v>136229.94</v>
      </c>
      <c r="N1930" s="0" t="n">
        <v>124118.28</v>
      </c>
      <c r="O1930" s="0" t="n">
        <v>197233.74</v>
      </c>
      <c r="P1930" s="0" t="n">
        <f aca="false">+SUM(D1930:O1930)</f>
        <v>1501446.87</v>
      </c>
    </row>
    <row r="1931" customFormat="false" ht="12.75" hidden="false" customHeight="false" outlineLevel="0" collapsed="false">
      <c r="A1931" s="1" t="s">
        <v>1932</v>
      </c>
      <c r="B1931" s="2" t="n">
        <v>36573</v>
      </c>
      <c r="D1931" s="0" t="n">
        <v>85686.48</v>
      </c>
      <c r="E1931" s="0" t="n">
        <v>214643.88</v>
      </c>
      <c r="F1931" s="0" t="n">
        <v>138770.28</v>
      </c>
      <c r="G1931" s="0" t="n">
        <v>113475.78</v>
      </c>
      <c r="H1931" s="0" t="n">
        <v>120587.94</v>
      </c>
      <c r="I1931" s="0" t="n">
        <v>65964.69</v>
      </c>
      <c r="J1931" s="0" t="n">
        <v>56697.3</v>
      </c>
      <c r="K1931" s="0" t="n">
        <v>85458.78</v>
      </c>
      <c r="L1931" s="0" t="n">
        <v>103265.91</v>
      </c>
      <c r="M1931" s="0" t="n">
        <v>125985.42</v>
      </c>
      <c r="N1931" s="0" t="n">
        <v>111256.2</v>
      </c>
      <c r="O1931" s="0" t="n">
        <v>190546.29</v>
      </c>
      <c r="P1931" s="0" t="n">
        <f aca="false">+SUM(D1931:O1931)</f>
        <v>1412338.95</v>
      </c>
    </row>
    <row r="1932" customFormat="false" ht="12.75" hidden="false" customHeight="false" outlineLevel="0" collapsed="false">
      <c r="A1932" s="1" t="s">
        <v>1933</v>
      </c>
      <c r="B1932" s="2" t="n">
        <v>36577</v>
      </c>
      <c r="D1932" s="0" t="n">
        <v>97614.99</v>
      </c>
      <c r="E1932" s="0" t="n">
        <v>176620.95</v>
      </c>
      <c r="F1932" s="0" t="n">
        <v>141232.41</v>
      </c>
      <c r="G1932" s="0" t="n">
        <v>112465.98</v>
      </c>
      <c r="H1932" s="0" t="n">
        <v>119151.45</v>
      </c>
      <c r="I1932" s="0" t="n">
        <v>65881.53</v>
      </c>
      <c r="J1932" s="0" t="n">
        <v>57075.48</v>
      </c>
      <c r="K1932" s="0" t="n">
        <v>82681.83</v>
      </c>
      <c r="L1932" s="0" t="n">
        <v>98244.63</v>
      </c>
      <c r="M1932" s="0" t="n">
        <v>127828.8</v>
      </c>
      <c r="N1932" s="0" t="n">
        <v>114795.45</v>
      </c>
      <c r="O1932" s="0" t="n">
        <v>188464.32</v>
      </c>
      <c r="P1932" s="0" t="n">
        <f aca="false">+SUM(D1932:O1932)</f>
        <v>1382057.82</v>
      </c>
    </row>
    <row r="1933" customFormat="false" ht="12.75" hidden="false" customHeight="false" outlineLevel="0" collapsed="false">
      <c r="A1933" s="1" t="s">
        <v>1934</v>
      </c>
      <c r="B1933" s="2" t="n">
        <v>36516</v>
      </c>
      <c r="D1933" s="0" t="n">
        <v>99873.18</v>
      </c>
      <c r="E1933" s="0" t="n">
        <v>210619.53</v>
      </c>
      <c r="F1933" s="0" t="n">
        <v>140347.35</v>
      </c>
      <c r="G1933" s="0" t="n">
        <v>109799.91</v>
      </c>
      <c r="H1933" s="0" t="n">
        <v>133060.95</v>
      </c>
      <c r="I1933" s="0" t="n">
        <v>70371.18</v>
      </c>
      <c r="J1933" s="0" t="n">
        <v>56229.03</v>
      </c>
      <c r="K1933" s="0" t="n">
        <v>88319.88</v>
      </c>
      <c r="L1933" s="0" t="n">
        <v>110084.04</v>
      </c>
      <c r="M1933" s="0" t="n">
        <v>135049.86</v>
      </c>
      <c r="N1933" s="0" t="n">
        <v>127008.09</v>
      </c>
      <c r="O1933" s="0" t="n">
        <v>204642.9</v>
      </c>
      <c r="P1933" s="0" t="n">
        <f aca="false">+SUM(D1933:O1933)</f>
        <v>1485405.9</v>
      </c>
    </row>
    <row r="1934" customFormat="false" ht="12.75" hidden="false" customHeight="false" outlineLevel="0" collapsed="false">
      <c r="A1934" s="1" t="s">
        <v>1935</v>
      </c>
      <c r="B1934" s="2" t="n">
        <v>36516</v>
      </c>
      <c r="D1934" s="0" t="n">
        <v>102778.83</v>
      </c>
      <c r="E1934" s="0" t="n">
        <v>220725.45</v>
      </c>
      <c r="F1934" s="0" t="n">
        <v>139216.77</v>
      </c>
      <c r="G1934" s="0" t="n">
        <v>104533.11</v>
      </c>
      <c r="H1934" s="0" t="n">
        <v>98208.99</v>
      </c>
      <c r="I1934" s="0" t="n">
        <v>67293.27</v>
      </c>
      <c r="J1934" s="0" t="n">
        <v>56334.96</v>
      </c>
      <c r="K1934" s="0" t="n">
        <v>85169.7</v>
      </c>
      <c r="L1934" s="0" t="n">
        <v>109684.08</v>
      </c>
      <c r="M1934" s="0" t="n">
        <v>132805.53</v>
      </c>
      <c r="N1934" s="0" t="n">
        <v>126627.93</v>
      </c>
      <c r="O1934" s="0" t="n">
        <v>184251.87</v>
      </c>
      <c r="P1934" s="0" t="n">
        <f aca="false">+SUM(D1934:O1934)</f>
        <v>1427630.49</v>
      </c>
    </row>
    <row r="1935" customFormat="false" ht="12.75" hidden="false" customHeight="false" outlineLevel="0" collapsed="false">
      <c r="A1935" s="1" t="s">
        <v>1936</v>
      </c>
      <c r="B1935" s="2" t="n">
        <v>36577</v>
      </c>
      <c r="D1935" s="0" t="n">
        <v>107772.39</v>
      </c>
      <c r="E1935" s="0" t="n">
        <v>230696.73</v>
      </c>
      <c r="F1935" s="0" t="n">
        <v>152268.93</v>
      </c>
      <c r="G1935" s="0" t="n">
        <v>120719.61</v>
      </c>
      <c r="H1935" s="0" t="n">
        <v>111645.27</v>
      </c>
      <c r="I1935" s="0" t="n">
        <v>63137.25</v>
      </c>
      <c r="J1935" s="0" t="n">
        <v>60194.97</v>
      </c>
      <c r="K1935" s="0" t="n">
        <v>93219.39</v>
      </c>
      <c r="L1935" s="0" t="n">
        <v>110845.35</v>
      </c>
      <c r="M1935" s="0" t="n">
        <v>142597.62</v>
      </c>
      <c r="N1935" s="0" t="n">
        <v>130952.25</v>
      </c>
      <c r="O1935" s="0" t="n">
        <v>209149.38</v>
      </c>
      <c r="P1935" s="0" t="n">
        <f aca="false">+SUM(D1935:O1935)</f>
        <v>1533199.14</v>
      </c>
    </row>
    <row r="1936" customFormat="false" ht="12.75" hidden="false" customHeight="false" outlineLevel="0" collapsed="false">
      <c r="A1936" s="1" t="s">
        <v>1937</v>
      </c>
      <c r="B1936" s="2" t="n">
        <v>3670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n">
        <v>48823.83</v>
      </c>
      <c r="N1936" s="0" t="n">
        <v>82482.84</v>
      </c>
      <c r="O1936" s="0" t="n">
        <v>170364.15</v>
      </c>
      <c r="P1936" s="0" t="n">
        <f aca="false">+SUM(D1936:O1936)</f>
        <v>301670.82</v>
      </c>
    </row>
    <row r="1937" customFormat="false" ht="12.75" hidden="false" customHeight="false" outlineLevel="0" collapsed="false">
      <c r="A1937" s="1" t="s">
        <v>1938</v>
      </c>
      <c r="B1937" s="2" t="n">
        <v>36700</v>
      </c>
      <c r="D1937" s="0" t="n">
        <v>88840.62</v>
      </c>
      <c r="E1937" s="0" t="n">
        <v>164515.23</v>
      </c>
      <c r="F1937" s="0" t="n">
        <v>126726.93</v>
      </c>
      <c r="G1937" s="0" t="n">
        <v>98328.78</v>
      </c>
      <c r="H1937" s="0" t="n">
        <v>98889.12</v>
      </c>
      <c r="I1937" s="0" t="n">
        <v>59024.79</v>
      </c>
      <c r="J1937" s="0" t="n">
        <v>47100.24</v>
      </c>
      <c r="K1937" s="0" t="n">
        <v>61104.78</v>
      </c>
      <c r="L1937" s="0" t="n">
        <v>82895.67</v>
      </c>
      <c r="M1937" s="0" t="n">
        <v>109195.02</v>
      </c>
      <c r="N1937" s="0" t="n">
        <v>92003.67</v>
      </c>
      <c r="O1937" s="0" t="n">
        <v>164813.22</v>
      </c>
      <c r="P1937" s="0" t="n">
        <f aca="false">+SUM(D1937:O1937)</f>
        <v>1193438.07</v>
      </c>
    </row>
    <row r="1938" customFormat="false" ht="12.75" hidden="false" customHeight="false" outlineLevel="0" collapsed="false">
      <c r="A1938" s="1" t="s">
        <v>1939</v>
      </c>
      <c r="B1938" s="2" t="n">
        <v>36700</v>
      </c>
      <c r="D1938" s="0" t="n">
        <v>83874.78</v>
      </c>
      <c r="E1938" s="0" t="n">
        <v>163588.59</v>
      </c>
      <c r="F1938" s="0" t="n">
        <v>123802.47</v>
      </c>
      <c r="G1938" s="0" t="n">
        <v>94088.61</v>
      </c>
      <c r="H1938" s="0" t="n">
        <v>95589.45</v>
      </c>
      <c r="I1938" s="0" t="n">
        <v>51768.09</v>
      </c>
      <c r="J1938" s="0" t="n">
        <v>42201.72</v>
      </c>
      <c r="K1938" s="0" t="n">
        <v>64221.3</v>
      </c>
      <c r="L1938" s="0" t="n">
        <v>79412.85</v>
      </c>
      <c r="M1938" s="0" t="n">
        <v>104350.95</v>
      </c>
      <c r="N1938" s="0" t="n">
        <v>90677.07</v>
      </c>
      <c r="O1938" s="0" t="n">
        <v>148216.86</v>
      </c>
      <c r="P1938" s="0" t="n">
        <f aca="false">+SUM(D1938:O1938)</f>
        <v>1141792.74</v>
      </c>
    </row>
    <row r="1939" customFormat="false" ht="12.75" hidden="false" customHeight="false" outlineLevel="0" collapsed="false">
      <c r="A1939" s="1" t="s">
        <v>1940</v>
      </c>
      <c r="B1939" s="2" t="n">
        <v>35753</v>
      </c>
      <c r="D1939" s="0" t="n">
        <v>1354.55</v>
      </c>
      <c r="E1939" s="0" t="n">
        <v>2169.35</v>
      </c>
      <c r="F1939" s="0" t="n">
        <v>1696.1</v>
      </c>
      <c r="G1939" s="0" t="n">
        <v>1347.61</v>
      </c>
      <c r="H1939" s="0" t="n">
        <v>1328.08</v>
      </c>
      <c r="I1939" s="0" t="n">
        <v>887.31</v>
      </c>
      <c r="J1939" s="0" t="n">
        <v>733.55</v>
      </c>
      <c r="K1939" s="0" t="n">
        <v>926.44</v>
      </c>
      <c r="L1939" s="0" t="n">
        <v>1144.01</v>
      </c>
      <c r="M1939" s="0" t="n">
        <v>1667.45</v>
      </c>
      <c r="N1939" s="0" t="n">
        <v>1264.25</v>
      </c>
      <c r="O1939" s="0" t="n">
        <v>2170.3</v>
      </c>
      <c r="P1939" s="0" t="n">
        <f aca="false">+SUM(D1939:O1939)</f>
        <v>16689</v>
      </c>
    </row>
    <row r="1940" customFormat="false" ht="12.75" hidden="false" customHeight="false" outlineLevel="0" collapsed="false">
      <c r="A1940" s="1" t="s">
        <v>1941</v>
      </c>
      <c r="B1940" s="2" t="n">
        <v>36265</v>
      </c>
      <c r="D1940" s="0" t="n">
        <v>85077.63</v>
      </c>
      <c r="E1940" s="0" t="n">
        <v>173685.6</v>
      </c>
      <c r="F1940" s="0" t="n">
        <v>137018.97</v>
      </c>
      <c r="G1940" s="0" t="n">
        <v>106817.04</v>
      </c>
      <c r="H1940" s="0" t="n">
        <v>59533.65</v>
      </c>
      <c r="I1940" s="0" t="n">
        <v>71675.01</v>
      </c>
      <c r="J1940" s="0" t="n">
        <v>56133.99</v>
      </c>
      <c r="K1940" s="0" t="n">
        <v>84091.59</v>
      </c>
      <c r="L1940" s="0" t="n">
        <v>94267.8</v>
      </c>
      <c r="M1940" s="0" t="n">
        <v>116947.71</v>
      </c>
      <c r="N1940" s="0" t="n">
        <v>96353.73</v>
      </c>
      <c r="O1940" s="0" t="n">
        <v>170691.84</v>
      </c>
      <c r="P1940" s="0" t="n">
        <f aca="false">+SUM(D1940:O1940)</f>
        <v>1252294.56</v>
      </c>
    </row>
    <row r="1941" customFormat="false" ht="12.75" hidden="false" customHeight="false" outlineLevel="0" collapsed="false">
      <c r="A1941" s="1" t="s">
        <v>1942</v>
      </c>
      <c r="B1941" s="2" t="n">
        <v>36265</v>
      </c>
      <c r="D1941" s="0" t="n">
        <v>84109.41</v>
      </c>
      <c r="E1941" s="0" t="n">
        <v>174960.72</v>
      </c>
      <c r="F1941" s="0" t="n">
        <v>135515.16</v>
      </c>
      <c r="G1941" s="0" t="n">
        <v>87027.93</v>
      </c>
      <c r="H1941" s="0" t="n">
        <v>112444.2</v>
      </c>
      <c r="I1941" s="0" t="n">
        <v>72528.39</v>
      </c>
      <c r="J1941" s="0" t="n">
        <v>54412.38</v>
      </c>
      <c r="K1941" s="0" t="n">
        <v>82051.2</v>
      </c>
      <c r="L1941" s="0" t="n">
        <v>84407.4</v>
      </c>
      <c r="M1941" s="0" t="n">
        <v>115219.17</v>
      </c>
      <c r="N1941" s="0" t="n">
        <v>96970.5</v>
      </c>
      <c r="O1941" s="0" t="n">
        <v>162970.83</v>
      </c>
      <c r="P1941" s="0" t="n">
        <f aca="false">+SUM(D1941:O1941)</f>
        <v>1262617.29</v>
      </c>
    </row>
    <row r="1942" customFormat="false" ht="12.75" hidden="false" customHeight="false" outlineLevel="0" collapsed="false">
      <c r="A1942" s="1" t="s">
        <v>1943</v>
      </c>
      <c r="B1942" s="2" t="n">
        <v>36266</v>
      </c>
      <c r="D1942" s="0" t="n">
        <v>90698.85</v>
      </c>
      <c r="E1942" s="0" t="n">
        <v>184833</v>
      </c>
      <c r="F1942" s="0" t="n">
        <v>141804.63</v>
      </c>
      <c r="G1942" s="0" t="n">
        <v>102018.51</v>
      </c>
      <c r="H1942" s="0" t="n">
        <v>120353.31</v>
      </c>
      <c r="I1942" s="0" t="n">
        <v>75700.35</v>
      </c>
      <c r="J1942" s="0" t="n">
        <v>56618.1</v>
      </c>
      <c r="K1942" s="0" t="n">
        <v>85197.42</v>
      </c>
      <c r="L1942" s="0" t="n">
        <v>96975.45</v>
      </c>
      <c r="M1942" s="0" t="n">
        <v>122337.27</v>
      </c>
      <c r="N1942" s="0" t="n">
        <v>97865.46</v>
      </c>
      <c r="O1942" s="0" t="n">
        <v>173491.56</v>
      </c>
      <c r="P1942" s="0" t="n">
        <f aca="false">+SUM(D1942:O1942)</f>
        <v>1347893.91</v>
      </c>
    </row>
    <row r="1943" customFormat="false" ht="12.75" hidden="false" customHeight="false" outlineLevel="0" collapsed="false">
      <c r="A1943" s="1" t="s">
        <v>1944</v>
      </c>
      <c r="B1943" s="2" t="n">
        <v>29852</v>
      </c>
      <c r="C1943" s="2" t="n">
        <v>40835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n">
        <v>0</v>
      </c>
      <c r="P1943" s="0" t="n">
        <f aca="false">+SUM(D1943:O1943)</f>
        <v>0</v>
      </c>
    </row>
    <row r="1944" customFormat="false" ht="12.75" hidden="false" customHeight="false" outlineLevel="0" collapsed="false">
      <c r="A1944" s="1" t="s">
        <v>1945</v>
      </c>
      <c r="B1944" s="2" t="n">
        <v>36209</v>
      </c>
      <c r="D1944" s="0" t="n">
        <v>117053.64</v>
      </c>
      <c r="E1944" s="0" t="n">
        <v>196197.21</v>
      </c>
      <c r="F1944" s="0" t="n">
        <v>163161.9</v>
      </c>
      <c r="G1944" s="0" t="n">
        <v>140876.01</v>
      </c>
      <c r="H1944" s="0" t="n">
        <v>148077.27</v>
      </c>
      <c r="I1944" s="0" t="n">
        <v>84868.74</v>
      </c>
      <c r="J1944" s="0" t="n">
        <v>73188.72</v>
      </c>
      <c r="K1944" s="0" t="n">
        <v>105565.68</v>
      </c>
      <c r="L1944" s="0" t="n">
        <v>123802.47</v>
      </c>
      <c r="M1944" s="0" t="n">
        <v>149440.5</v>
      </c>
      <c r="N1944" s="0" t="n">
        <v>119423.7</v>
      </c>
      <c r="O1944" s="0" t="n">
        <v>225914.04</v>
      </c>
      <c r="P1944" s="0" t="n">
        <f aca="false">+SUM(D1944:O1944)</f>
        <v>1647569.88</v>
      </c>
    </row>
    <row r="1945" customFormat="false" ht="12.75" hidden="false" customHeight="false" outlineLevel="0" collapsed="false">
      <c r="A1945" s="1" t="s">
        <v>1946</v>
      </c>
      <c r="B1945" s="2" t="n">
        <v>36196</v>
      </c>
      <c r="D1945" s="0" t="n">
        <v>112026.42</v>
      </c>
      <c r="E1945" s="0" t="n">
        <v>199391.94</v>
      </c>
      <c r="F1945" s="0" t="n">
        <v>156512.07</v>
      </c>
      <c r="G1945" s="0" t="n">
        <v>106368.57</v>
      </c>
      <c r="H1945" s="0" t="n">
        <v>137839.68</v>
      </c>
      <c r="I1945" s="0" t="n">
        <v>83679.75</v>
      </c>
      <c r="J1945" s="0" t="n">
        <v>72669.96</v>
      </c>
      <c r="K1945" s="0" t="n">
        <v>101237.4</v>
      </c>
      <c r="L1945" s="0" t="n">
        <v>119582.1</v>
      </c>
      <c r="M1945" s="0" t="n">
        <v>147538.71</v>
      </c>
      <c r="N1945" s="0" t="n">
        <v>114716.25</v>
      </c>
      <c r="O1945" s="0" t="n">
        <v>215125.02</v>
      </c>
      <c r="P1945" s="0" t="n">
        <f aca="false">+SUM(D1945:O1945)</f>
        <v>1566687.87</v>
      </c>
    </row>
    <row r="1946" customFormat="false" ht="12.75" hidden="false" customHeight="false" outlineLevel="0" collapsed="false">
      <c r="A1946" s="1" t="s">
        <v>1947</v>
      </c>
      <c r="B1946" s="2" t="n">
        <v>36300</v>
      </c>
      <c r="D1946" s="0" t="n">
        <v>120899.79</v>
      </c>
      <c r="E1946" s="0" t="n">
        <v>186953.58</v>
      </c>
      <c r="F1946" s="0" t="n">
        <v>155376.54</v>
      </c>
      <c r="G1946" s="0" t="n">
        <v>127001.16</v>
      </c>
      <c r="H1946" s="0" t="n">
        <v>129609.81</v>
      </c>
      <c r="I1946" s="0" t="n">
        <v>78164.46</v>
      </c>
      <c r="J1946" s="0" t="n">
        <v>64962.81</v>
      </c>
      <c r="K1946" s="0" t="n">
        <v>98427.78</v>
      </c>
      <c r="L1946" s="0" t="n">
        <v>116444.79</v>
      </c>
      <c r="M1946" s="0" t="n">
        <v>146175.48</v>
      </c>
      <c r="N1946" s="0" t="n">
        <v>115089.48</v>
      </c>
      <c r="O1946" s="0" t="n">
        <v>210808.62</v>
      </c>
      <c r="P1946" s="0" t="n">
        <f aca="false">+SUM(D1946:O1946)</f>
        <v>1549914.3</v>
      </c>
    </row>
    <row r="1947" customFormat="false" ht="12.75" hidden="false" customHeight="false" outlineLevel="0" collapsed="false">
      <c r="A1947" s="1" t="s">
        <v>1948</v>
      </c>
      <c r="B1947" s="2" t="n">
        <v>36300</v>
      </c>
      <c r="D1947" s="0" t="n">
        <v>112583.79</v>
      </c>
      <c r="E1947" s="0" t="n">
        <v>199535.49</v>
      </c>
      <c r="F1947" s="0" t="n">
        <v>146628.9</v>
      </c>
      <c r="G1947" s="0" t="n">
        <v>120206.79</v>
      </c>
      <c r="H1947" s="0" t="n">
        <v>133871.76</v>
      </c>
      <c r="I1947" s="0" t="n">
        <v>77847.66</v>
      </c>
      <c r="J1947" s="0" t="n">
        <v>61079.04</v>
      </c>
      <c r="K1947" s="0" t="n">
        <v>96772.5</v>
      </c>
      <c r="L1947" s="0" t="n">
        <v>114245.01</v>
      </c>
      <c r="M1947" s="0" t="n">
        <v>137436.75</v>
      </c>
      <c r="N1947" s="0" t="n">
        <v>122266.98</v>
      </c>
      <c r="O1947" s="0" t="n">
        <v>197511.93</v>
      </c>
      <c r="P1947" s="0" t="n">
        <f aca="false">+SUM(D1947:O1947)</f>
        <v>1519986.6</v>
      </c>
    </row>
    <row r="1948" customFormat="false" ht="12.75" hidden="false" customHeight="false" outlineLevel="0" collapsed="false">
      <c r="A1948" s="1" t="s">
        <v>1949</v>
      </c>
      <c r="B1948" s="2" t="n">
        <v>36300</v>
      </c>
      <c r="D1948" s="0" t="n">
        <v>113388.66</v>
      </c>
      <c r="E1948" s="0" t="n">
        <v>185580.45</v>
      </c>
      <c r="F1948" s="0" t="n">
        <v>137122.92</v>
      </c>
      <c r="G1948" s="0" t="n">
        <v>119642.49</v>
      </c>
      <c r="H1948" s="0" t="n">
        <v>126723.96</v>
      </c>
      <c r="I1948" s="0" t="n">
        <v>72517.5</v>
      </c>
      <c r="J1948" s="0" t="n">
        <v>54988.56</v>
      </c>
      <c r="K1948" s="0" t="n">
        <v>94127.22</v>
      </c>
      <c r="L1948" s="0" t="n">
        <v>112074.93</v>
      </c>
      <c r="M1948" s="0" t="n">
        <v>139123.71</v>
      </c>
      <c r="N1948" s="0" t="n">
        <v>114906.33</v>
      </c>
      <c r="O1948" s="0" t="n">
        <v>203097.51</v>
      </c>
      <c r="P1948" s="0" t="n">
        <f aca="false">+SUM(D1948:O1948)</f>
        <v>1473294.24</v>
      </c>
    </row>
    <row r="1949" customFormat="false" ht="12.75" hidden="false" customHeight="false" outlineLevel="0" collapsed="false">
      <c r="A1949" s="1" t="s">
        <v>1950</v>
      </c>
      <c r="B1949" s="2" t="n">
        <v>33927</v>
      </c>
      <c r="D1949" s="0" t="n">
        <v>18412</v>
      </c>
      <c r="E1949" s="0" t="n">
        <v>35793</v>
      </c>
      <c r="F1949" s="0" t="n">
        <v>32271</v>
      </c>
      <c r="G1949" s="0" t="n">
        <v>24064</v>
      </c>
      <c r="H1949" s="0" t="n">
        <v>25440</v>
      </c>
      <c r="I1949" s="0" t="n">
        <v>17343</v>
      </c>
      <c r="J1949" s="0" t="n">
        <v>15046</v>
      </c>
      <c r="K1949" s="0" t="n">
        <v>19574</v>
      </c>
      <c r="L1949" s="0" t="n">
        <v>19672</v>
      </c>
      <c r="M1949" s="0" t="n">
        <v>27451</v>
      </c>
      <c r="N1949" s="0" t="n">
        <v>24691</v>
      </c>
      <c r="O1949" s="0" t="n">
        <v>36081</v>
      </c>
      <c r="P1949" s="0" t="n">
        <f aca="false">+SUM(D1949:O1949)</f>
        <v>295838</v>
      </c>
    </row>
    <row r="1950" customFormat="false" ht="12.75" hidden="false" customHeight="false" outlineLevel="0" collapsed="false">
      <c r="A1950" s="1" t="s">
        <v>1951</v>
      </c>
      <c r="B1950" s="2" t="n">
        <v>36110</v>
      </c>
      <c r="D1950" s="0" t="n">
        <v>96784.67</v>
      </c>
      <c r="E1950" s="0" t="n">
        <v>171286</v>
      </c>
      <c r="F1950" s="0" t="n">
        <v>142379.67</v>
      </c>
      <c r="G1950" s="0" t="n">
        <v>106731</v>
      </c>
      <c r="H1950" s="0" t="n">
        <v>106174.67</v>
      </c>
      <c r="I1950" s="0" t="n">
        <v>71761.67</v>
      </c>
      <c r="J1950" s="0" t="n">
        <v>56369</v>
      </c>
      <c r="K1950" s="0" t="n">
        <v>75340.33</v>
      </c>
      <c r="L1950" s="0" t="n">
        <v>98715.67</v>
      </c>
      <c r="M1950" s="0" t="n">
        <v>121934.33</v>
      </c>
      <c r="N1950" s="0" t="n">
        <v>104271</v>
      </c>
      <c r="O1950" s="0" t="n">
        <v>188159.67</v>
      </c>
      <c r="P1950" s="0" t="n">
        <f aca="false">+SUM(D1950:O1950)</f>
        <v>1339907.68</v>
      </c>
    </row>
    <row r="1951" customFormat="false" ht="12.75" hidden="false" customHeight="false" outlineLevel="0" collapsed="false">
      <c r="A1951" s="1" t="s">
        <v>1952</v>
      </c>
      <c r="B1951" s="2" t="n">
        <v>36110</v>
      </c>
      <c r="D1951" s="0" t="n">
        <v>96784.67</v>
      </c>
      <c r="E1951" s="0" t="n">
        <v>171286</v>
      </c>
      <c r="F1951" s="0" t="n">
        <v>142379.67</v>
      </c>
      <c r="G1951" s="0" t="n">
        <v>106731</v>
      </c>
      <c r="H1951" s="0" t="n">
        <v>106174.67</v>
      </c>
      <c r="I1951" s="0" t="n">
        <v>71761.67</v>
      </c>
      <c r="J1951" s="0" t="n">
        <v>56369</v>
      </c>
      <c r="K1951" s="0" t="n">
        <v>75340.33</v>
      </c>
      <c r="L1951" s="0" t="n">
        <v>98715.67</v>
      </c>
      <c r="M1951" s="0" t="n">
        <v>121934.33</v>
      </c>
      <c r="N1951" s="0" t="n">
        <v>104271</v>
      </c>
      <c r="O1951" s="0" t="n">
        <v>188159.67</v>
      </c>
      <c r="P1951" s="0" t="n">
        <f aca="false">+SUM(D1951:O1951)</f>
        <v>1339907.68</v>
      </c>
    </row>
    <row r="1952" customFormat="false" ht="12.75" hidden="false" customHeight="false" outlineLevel="0" collapsed="false">
      <c r="A1952" s="1" t="s">
        <v>1953</v>
      </c>
      <c r="B1952" s="2" t="n">
        <v>36110</v>
      </c>
      <c r="D1952" s="0" t="n">
        <v>96784.67</v>
      </c>
      <c r="E1952" s="0" t="n">
        <v>171286</v>
      </c>
      <c r="F1952" s="0" t="n">
        <v>142379.67</v>
      </c>
      <c r="G1952" s="0" t="n">
        <v>106731</v>
      </c>
      <c r="H1952" s="0" t="n">
        <v>106174.67</v>
      </c>
      <c r="I1952" s="0" t="n">
        <v>71761.67</v>
      </c>
      <c r="J1952" s="0" t="n">
        <v>56369</v>
      </c>
      <c r="K1952" s="0" t="n">
        <v>75340.33</v>
      </c>
      <c r="L1952" s="0" t="n">
        <v>98715.67</v>
      </c>
      <c r="M1952" s="0" t="n">
        <v>121934.33</v>
      </c>
      <c r="N1952" s="0" t="n">
        <v>104271</v>
      </c>
      <c r="O1952" s="0" t="n">
        <v>188159.67</v>
      </c>
      <c r="P1952" s="0" t="n">
        <f aca="false">+SUM(D1952:O1952)</f>
        <v>1339907.68</v>
      </c>
    </row>
    <row r="1953" customFormat="false" ht="12.75" hidden="false" customHeight="false" outlineLevel="0" collapsed="false">
      <c r="A1953" s="1" t="s">
        <v>1954</v>
      </c>
      <c r="B1953" s="2" t="n">
        <v>36139</v>
      </c>
      <c r="D1953" s="0" t="n">
        <v>62940.74</v>
      </c>
      <c r="E1953" s="0" t="n">
        <v>169614.72</v>
      </c>
      <c r="F1953" s="0" t="n">
        <v>116070.57</v>
      </c>
      <c r="G1953" s="0" t="n">
        <v>84383.39</v>
      </c>
      <c r="H1953" s="0" t="n">
        <v>89881.11</v>
      </c>
      <c r="I1953" s="0" t="n">
        <v>56385.2</v>
      </c>
      <c r="J1953" s="0" t="n">
        <v>48606.03</v>
      </c>
      <c r="K1953" s="0" t="n">
        <v>65417.96</v>
      </c>
      <c r="L1953" s="0" t="n">
        <v>81815.33</v>
      </c>
      <c r="M1953" s="0" t="n">
        <v>97829.33</v>
      </c>
      <c r="N1953" s="0" t="n">
        <v>72396.47</v>
      </c>
      <c r="O1953" s="0" t="n">
        <v>144343.49</v>
      </c>
      <c r="P1953" s="0" t="n">
        <f aca="false">+SUM(D1953:O1953)</f>
        <v>1089684.34</v>
      </c>
    </row>
    <row r="1954" customFormat="false" ht="12.75" hidden="false" customHeight="false" outlineLevel="0" collapsed="false">
      <c r="A1954" s="1" t="s">
        <v>1955</v>
      </c>
      <c r="B1954" s="2" t="n">
        <v>36139</v>
      </c>
      <c r="D1954" s="0" t="n">
        <v>62940.74</v>
      </c>
      <c r="E1954" s="0" t="n">
        <v>169614.72</v>
      </c>
      <c r="F1954" s="0" t="n">
        <v>116070.57</v>
      </c>
      <c r="G1954" s="0" t="n">
        <v>84383.39</v>
      </c>
      <c r="H1954" s="0" t="n">
        <v>89881.11</v>
      </c>
      <c r="I1954" s="0" t="n">
        <v>56385.2</v>
      </c>
      <c r="J1954" s="0" t="n">
        <v>48606.03</v>
      </c>
      <c r="K1954" s="0" t="n">
        <v>65417.96</v>
      </c>
      <c r="L1954" s="0" t="n">
        <v>81815.33</v>
      </c>
      <c r="M1954" s="0" t="n">
        <v>97829.33</v>
      </c>
      <c r="N1954" s="0" t="n">
        <v>72396.47</v>
      </c>
      <c r="O1954" s="0" t="n">
        <v>144343.49</v>
      </c>
      <c r="P1954" s="0" t="n">
        <f aca="false">+SUM(D1954:O1954)</f>
        <v>1089684.34</v>
      </c>
    </row>
    <row r="1955" customFormat="false" ht="12.75" hidden="false" customHeight="false" outlineLevel="0" collapsed="false">
      <c r="A1955" s="1" t="s">
        <v>1956</v>
      </c>
      <c r="B1955" s="2" t="n">
        <v>36139</v>
      </c>
      <c r="D1955" s="0" t="n">
        <v>62940.74</v>
      </c>
      <c r="E1955" s="0" t="n">
        <v>169614.72</v>
      </c>
      <c r="F1955" s="0" t="n">
        <v>116070.57</v>
      </c>
      <c r="G1955" s="0" t="n">
        <v>84383.39</v>
      </c>
      <c r="H1955" s="0" t="n">
        <v>89881.11</v>
      </c>
      <c r="I1955" s="0" t="n">
        <v>56385.2</v>
      </c>
      <c r="J1955" s="0" t="n">
        <v>48606.03</v>
      </c>
      <c r="K1955" s="0" t="n">
        <v>65417.96</v>
      </c>
      <c r="L1955" s="0" t="n">
        <v>81815.33</v>
      </c>
      <c r="M1955" s="0" t="n">
        <v>97829.33</v>
      </c>
      <c r="N1955" s="0" t="n">
        <v>72396.47</v>
      </c>
      <c r="O1955" s="0" t="n">
        <v>144343.49</v>
      </c>
      <c r="P1955" s="0" t="n">
        <f aca="false">+SUM(D1955:O1955)</f>
        <v>1089684.34</v>
      </c>
    </row>
    <row r="1956" customFormat="false" ht="12.75" hidden="false" customHeight="false" outlineLevel="0" collapsed="false">
      <c r="A1956" s="1" t="s">
        <v>1957</v>
      </c>
      <c r="B1956" s="2" t="n">
        <v>36139</v>
      </c>
      <c r="D1956" s="0" t="n">
        <v>62940.74</v>
      </c>
      <c r="E1956" s="0" t="n">
        <v>169614.72</v>
      </c>
      <c r="F1956" s="0" t="n">
        <v>116070.57</v>
      </c>
      <c r="G1956" s="0" t="n">
        <v>84383.39</v>
      </c>
      <c r="H1956" s="0" t="n">
        <v>89881.11</v>
      </c>
      <c r="I1956" s="0" t="n">
        <v>56385.2</v>
      </c>
      <c r="J1956" s="0" t="n">
        <v>48606.03</v>
      </c>
      <c r="K1956" s="0" t="n">
        <v>65417.96</v>
      </c>
      <c r="L1956" s="0" t="n">
        <v>81815.33</v>
      </c>
      <c r="M1956" s="0" t="n">
        <v>97829.33</v>
      </c>
      <c r="N1956" s="0" t="n">
        <v>72396.47</v>
      </c>
      <c r="O1956" s="0" t="n">
        <v>144343.49</v>
      </c>
      <c r="P1956" s="0" t="n">
        <f aca="false">+SUM(D1956:O1956)</f>
        <v>1089684.34</v>
      </c>
    </row>
    <row r="1957" customFormat="false" ht="12.75" hidden="false" customHeight="false" outlineLevel="0" collapsed="false">
      <c r="A1957" s="1" t="s">
        <v>1958</v>
      </c>
      <c r="B1957" s="2" t="n">
        <v>36708</v>
      </c>
      <c r="D1957" s="0" t="n">
        <v>87901.82</v>
      </c>
      <c r="E1957" s="0" t="n">
        <v>176579.98</v>
      </c>
      <c r="F1957" s="0" t="n">
        <v>125129.28</v>
      </c>
      <c r="G1957" s="0" t="n">
        <v>95867.21</v>
      </c>
      <c r="H1957" s="0" t="n">
        <v>100569.68</v>
      </c>
      <c r="I1957" s="0" t="n">
        <v>59786.56</v>
      </c>
      <c r="J1957" s="0" t="n">
        <v>52823.56</v>
      </c>
      <c r="K1957" s="0" t="n">
        <v>78392.56</v>
      </c>
      <c r="L1957" s="0" t="n">
        <v>87396.8</v>
      </c>
      <c r="M1957" s="0" t="n">
        <v>115875.93</v>
      </c>
      <c r="N1957" s="0" t="n">
        <v>99529.32</v>
      </c>
      <c r="O1957" s="0" t="n">
        <v>165449.15</v>
      </c>
      <c r="P1957" s="0" t="n">
        <f aca="false">+SUM(D1957:O1957)</f>
        <v>1245301.85</v>
      </c>
    </row>
    <row r="1958" customFormat="false" ht="12.75" hidden="false" customHeight="false" outlineLevel="0" collapsed="false">
      <c r="A1958" s="1" t="s">
        <v>1959</v>
      </c>
      <c r="B1958" s="2" t="n">
        <v>36607</v>
      </c>
      <c r="D1958" s="0" t="n">
        <v>98530.41</v>
      </c>
      <c r="E1958" s="0" t="n">
        <v>192961.57</v>
      </c>
      <c r="F1958" s="0" t="n">
        <v>139040.61</v>
      </c>
      <c r="G1958" s="0" t="n">
        <v>105386.71</v>
      </c>
      <c r="H1958" s="0" t="n">
        <v>106302.65</v>
      </c>
      <c r="I1958" s="0" t="n">
        <v>69790.98</v>
      </c>
      <c r="J1958" s="0" t="n">
        <v>58568.21</v>
      </c>
      <c r="K1958" s="0" t="n">
        <v>84559.72</v>
      </c>
      <c r="L1958" s="0" t="n">
        <v>95617.6</v>
      </c>
      <c r="M1958" s="0" t="n">
        <v>124000.27</v>
      </c>
      <c r="N1958" s="0" t="n">
        <v>106632.93</v>
      </c>
      <c r="O1958" s="0" t="n">
        <v>180367.18</v>
      </c>
      <c r="P1958" s="0" t="n">
        <f aca="false">+SUM(D1958:O1958)</f>
        <v>1361758.84</v>
      </c>
    </row>
    <row r="1959" customFormat="false" ht="12.75" hidden="false" customHeight="false" outlineLevel="0" collapsed="false">
      <c r="A1959" s="1" t="s">
        <v>1960</v>
      </c>
      <c r="B1959" s="2" t="n">
        <v>36326</v>
      </c>
      <c r="D1959" s="0" t="n">
        <v>90831.95</v>
      </c>
      <c r="E1959" s="0" t="n">
        <v>170848.68</v>
      </c>
      <c r="F1959" s="0" t="n">
        <v>128096.73</v>
      </c>
      <c r="G1959" s="0" t="n">
        <v>96517.52</v>
      </c>
      <c r="H1959" s="0" t="n">
        <v>99294.71</v>
      </c>
      <c r="I1959" s="0" t="n">
        <v>62756.53</v>
      </c>
      <c r="J1959" s="0" t="n">
        <v>54320.91</v>
      </c>
      <c r="K1959" s="0" t="n">
        <v>79959.02</v>
      </c>
      <c r="L1959" s="0" t="n">
        <v>87646.04</v>
      </c>
      <c r="M1959" s="0" t="n">
        <v>116935.42</v>
      </c>
      <c r="N1959" s="0" t="n">
        <v>84639.4</v>
      </c>
      <c r="O1959" s="0" t="n">
        <v>161753.38</v>
      </c>
      <c r="P1959" s="0" t="n">
        <f aca="false">+SUM(D1959:O1959)</f>
        <v>1233600.29</v>
      </c>
    </row>
    <row r="1960" customFormat="false" ht="12.75" hidden="false" customHeight="false" outlineLevel="0" collapsed="false">
      <c r="A1960" s="1" t="s">
        <v>1961</v>
      </c>
      <c r="B1960" s="2" t="n">
        <v>36326</v>
      </c>
      <c r="D1960" s="0" t="n">
        <v>92932.93</v>
      </c>
      <c r="E1960" s="0" t="n">
        <v>169837.11</v>
      </c>
      <c r="F1960" s="0" t="n">
        <v>127943.28</v>
      </c>
      <c r="G1960" s="0" t="n">
        <v>94003.37</v>
      </c>
      <c r="H1960" s="0" t="n">
        <v>99864.44</v>
      </c>
      <c r="I1960" s="0" t="n">
        <v>61061.17</v>
      </c>
      <c r="J1960" s="0" t="n">
        <v>52983.76</v>
      </c>
      <c r="K1960" s="0" t="n">
        <v>78694.32</v>
      </c>
      <c r="L1960" s="0" t="n">
        <v>89556.28</v>
      </c>
      <c r="M1960" s="0" t="n">
        <v>117942.75</v>
      </c>
      <c r="N1960" s="0" t="n">
        <v>92465.22</v>
      </c>
      <c r="O1960" s="0" t="n">
        <v>172632.92</v>
      </c>
      <c r="P1960" s="0" t="n">
        <f aca="false">+SUM(D1960:O1960)</f>
        <v>1249917.55</v>
      </c>
    </row>
    <row r="1961" customFormat="false" ht="12.75" hidden="false" customHeight="false" outlineLevel="0" collapsed="false">
      <c r="A1961" s="1" t="s">
        <v>1962</v>
      </c>
      <c r="B1961" s="2" t="n">
        <v>36655</v>
      </c>
      <c r="D1961" s="0" t="n">
        <v>100429.39</v>
      </c>
      <c r="E1961" s="0" t="n">
        <v>188363.71</v>
      </c>
      <c r="F1961" s="0" t="n">
        <v>132895.12</v>
      </c>
      <c r="G1961" s="0" t="n">
        <v>98171.23</v>
      </c>
      <c r="H1961" s="0" t="n">
        <v>107677.58</v>
      </c>
      <c r="I1961" s="0" t="n">
        <v>67227.01</v>
      </c>
      <c r="J1961" s="0" t="n">
        <v>57231.84</v>
      </c>
      <c r="K1961" s="0" t="n">
        <v>81475.45</v>
      </c>
      <c r="L1961" s="0" t="n">
        <v>97154.84</v>
      </c>
      <c r="M1961" s="0" t="n">
        <v>127639.19</v>
      </c>
      <c r="N1961" s="0" t="n">
        <v>103696.6</v>
      </c>
      <c r="O1961" s="0" t="n">
        <v>184119.45</v>
      </c>
      <c r="P1961" s="0" t="n">
        <f aca="false">+SUM(D1961:O1961)</f>
        <v>1346081.41</v>
      </c>
    </row>
    <row r="1962" customFormat="false" ht="12.75" hidden="false" customHeight="false" outlineLevel="0" collapsed="false">
      <c r="A1962" s="1" t="s">
        <v>1963</v>
      </c>
      <c r="B1962" s="2" t="n">
        <v>37512</v>
      </c>
      <c r="D1962" s="0" t="n">
        <v>104963.06</v>
      </c>
      <c r="E1962" s="0" t="n">
        <v>185902.86</v>
      </c>
      <c r="F1962" s="0" t="n">
        <v>146934.09</v>
      </c>
      <c r="G1962" s="0" t="n">
        <v>107151.56</v>
      </c>
      <c r="H1962" s="0" t="n">
        <v>118112.93</v>
      </c>
      <c r="I1962" s="0" t="n">
        <v>75944.06</v>
      </c>
      <c r="J1962" s="0" t="n">
        <v>60440.56</v>
      </c>
      <c r="K1962" s="0" t="n">
        <v>87365.32</v>
      </c>
      <c r="L1962" s="0" t="n">
        <v>104476.33</v>
      </c>
      <c r="M1962" s="0" t="n">
        <v>138478.99</v>
      </c>
      <c r="N1962" s="0" t="n">
        <v>113878.79</v>
      </c>
      <c r="O1962" s="0" t="n">
        <v>191298.81</v>
      </c>
      <c r="P1962" s="0" t="n">
        <f aca="false">+SUM(D1962:O1962)</f>
        <v>1434947.36</v>
      </c>
    </row>
    <row r="1963" customFormat="false" ht="12.75" hidden="false" customHeight="false" outlineLevel="0" collapsed="false">
      <c r="A1963" s="1" t="s">
        <v>1964</v>
      </c>
      <c r="B1963" s="2" t="n">
        <v>36599</v>
      </c>
      <c r="D1963" s="0" t="n">
        <v>103631.12</v>
      </c>
      <c r="E1963" s="0" t="n">
        <v>187611.95</v>
      </c>
      <c r="F1963" s="0" t="n">
        <v>145753.28</v>
      </c>
      <c r="G1963" s="0" t="n">
        <v>106629.57</v>
      </c>
      <c r="H1963" s="0" t="n">
        <v>115427.62</v>
      </c>
      <c r="I1963" s="0" t="n">
        <v>73792.57</v>
      </c>
      <c r="J1963" s="0" t="n">
        <v>51487.41</v>
      </c>
      <c r="K1963" s="0" t="n">
        <v>85566.38</v>
      </c>
      <c r="L1963" s="0" t="n">
        <v>102685.74</v>
      </c>
      <c r="M1963" s="0" t="n">
        <v>136146</v>
      </c>
      <c r="N1963" s="0" t="n">
        <v>110807.29</v>
      </c>
      <c r="O1963" s="0" t="n">
        <v>188211.71</v>
      </c>
      <c r="P1963" s="0" t="n">
        <f aca="false">+SUM(D1963:O1963)</f>
        <v>1407750.64</v>
      </c>
    </row>
    <row r="1964" customFormat="false" ht="12.75" hidden="false" customHeight="false" outlineLevel="0" collapsed="false">
      <c r="A1964" s="1" t="s">
        <v>1965</v>
      </c>
      <c r="B1964" s="2" t="n">
        <v>36599</v>
      </c>
      <c r="D1964" s="0" t="n">
        <v>98048.98</v>
      </c>
      <c r="E1964" s="0" t="n">
        <v>172544.69</v>
      </c>
      <c r="F1964" s="0" t="n">
        <v>140274.21</v>
      </c>
      <c r="G1964" s="0" t="n">
        <v>102940.63</v>
      </c>
      <c r="H1964" s="0" t="n">
        <v>110589.53</v>
      </c>
      <c r="I1964" s="0" t="n">
        <v>70955.1</v>
      </c>
      <c r="J1964" s="0" t="n">
        <v>55797.31</v>
      </c>
      <c r="K1964" s="0" t="n">
        <v>82729.04</v>
      </c>
      <c r="L1964" s="0" t="n">
        <v>97479.21</v>
      </c>
      <c r="M1964" s="0" t="n">
        <v>129009.02</v>
      </c>
      <c r="N1964" s="0" t="n">
        <v>107455.7</v>
      </c>
      <c r="O1964" s="0" t="n">
        <v>178368.51</v>
      </c>
      <c r="P1964" s="0" t="n">
        <f aca="false">+SUM(D1964:O1964)</f>
        <v>1346191.93</v>
      </c>
    </row>
    <row r="1965" customFormat="false" ht="12.75" hidden="false" customHeight="false" outlineLevel="0" collapsed="false">
      <c r="A1965" s="1" t="s">
        <v>1966</v>
      </c>
      <c r="B1965" s="2" t="n">
        <v>30062</v>
      </c>
      <c r="D1965" s="0" t="n">
        <v>0</v>
      </c>
      <c r="E1965" s="0" t="n">
        <v>0</v>
      </c>
      <c r="F1965" s="0" t="n">
        <v>0</v>
      </c>
      <c r="G1965" s="0" t="n">
        <v>2596.49</v>
      </c>
      <c r="H1965" s="0" t="n">
        <v>2558.9</v>
      </c>
      <c r="I1965" s="0" t="n">
        <v>1709.61</v>
      </c>
      <c r="J1965" s="0" t="n">
        <v>1599.17</v>
      </c>
      <c r="K1965" s="0" t="n">
        <v>2019.77</v>
      </c>
      <c r="L1965" s="0" t="n">
        <v>2494.06</v>
      </c>
      <c r="M1965" s="0" t="n">
        <v>1601.11</v>
      </c>
      <c r="N1965" s="0" t="n">
        <v>1213.96</v>
      </c>
      <c r="O1965" s="0" t="n">
        <v>2083.93</v>
      </c>
      <c r="P1965" s="0" t="n">
        <f aca="false">+SUM(D1965:O1965)</f>
        <v>17877</v>
      </c>
    </row>
    <row r="1966" customFormat="false" ht="12.75" hidden="false" customHeight="false" outlineLevel="0" collapsed="false">
      <c r="A1966" s="1" t="s">
        <v>1967</v>
      </c>
      <c r="B1966" s="2" t="n">
        <v>30463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311.83</v>
      </c>
      <c r="K1966" s="0" t="n">
        <v>393.84</v>
      </c>
      <c r="L1966" s="0" t="n">
        <v>486.34</v>
      </c>
      <c r="M1966" s="0" t="n">
        <v>1085.06</v>
      </c>
      <c r="N1966" s="0" t="n">
        <v>822.67</v>
      </c>
      <c r="O1966" s="0" t="n">
        <v>1412.27</v>
      </c>
      <c r="P1966" s="0" t="n">
        <f aca="false">+SUM(D1966:O1966)</f>
        <v>4512.01</v>
      </c>
    </row>
    <row r="1967" customFormat="false" ht="12.75" hidden="false" customHeight="false" outlineLevel="0" collapsed="false">
      <c r="A1967" s="1" t="s">
        <v>1968</v>
      </c>
      <c r="B1967" s="2" t="n">
        <v>35034</v>
      </c>
      <c r="D1967" s="0" t="n">
        <v>99517</v>
      </c>
      <c r="E1967" s="0" t="n">
        <v>142973</v>
      </c>
      <c r="F1967" s="0" t="n">
        <v>120683</v>
      </c>
      <c r="G1967" s="0" t="n">
        <v>93813</v>
      </c>
      <c r="H1967" s="0" t="n">
        <v>112822</v>
      </c>
      <c r="I1967" s="0" t="n">
        <v>69765</v>
      </c>
      <c r="J1967" s="0" t="n">
        <v>49337</v>
      </c>
      <c r="K1967" s="0" t="n">
        <v>80206</v>
      </c>
      <c r="L1967" s="0" t="n">
        <v>93339</v>
      </c>
      <c r="M1967" s="0" t="n">
        <v>124534</v>
      </c>
      <c r="N1967" s="0" t="n">
        <v>91572</v>
      </c>
      <c r="O1967" s="0" t="n">
        <v>154353</v>
      </c>
      <c r="P1967" s="0" t="n">
        <f aca="false">+SUM(D1967:O1967)</f>
        <v>1232914</v>
      </c>
    </row>
    <row r="1968" customFormat="false" ht="12.75" hidden="false" customHeight="false" outlineLevel="0" collapsed="false">
      <c r="A1968" s="1" t="s">
        <v>1969</v>
      </c>
      <c r="B1968" s="2" t="n">
        <v>31007</v>
      </c>
      <c r="D1968" s="0" t="n">
        <v>5790.6</v>
      </c>
      <c r="E1968" s="0" t="n">
        <v>9273.59</v>
      </c>
      <c r="F1968" s="0" t="n">
        <v>7250.81</v>
      </c>
      <c r="G1968" s="0" t="n">
        <v>7613.19</v>
      </c>
      <c r="H1968" s="0" t="n">
        <v>7502.99</v>
      </c>
      <c r="I1968" s="0" t="n">
        <v>5012.83</v>
      </c>
      <c r="J1968" s="0" t="n">
        <v>3347.15</v>
      </c>
      <c r="K1968" s="0" t="n">
        <v>4227.56</v>
      </c>
      <c r="L1968" s="0" t="n">
        <v>5220.3</v>
      </c>
      <c r="M1968" s="0" t="n">
        <v>7394.03</v>
      </c>
      <c r="N1968" s="0" t="n">
        <v>5606.19</v>
      </c>
      <c r="O1968" s="0" t="n">
        <v>9623.78</v>
      </c>
      <c r="P1968" s="0" t="n">
        <f aca="false">+SUM(D1968:O1968)</f>
        <v>77863.02</v>
      </c>
    </row>
    <row r="1969" customFormat="false" ht="12.75" hidden="false" customHeight="false" outlineLevel="0" collapsed="false">
      <c r="A1969" s="1" t="s">
        <v>1970</v>
      </c>
      <c r="B1969" s="2" t="n">
        <v>31915</v>
      </c>
      <c r="D1969" s="0" t="n">
        <v>8617</v>
      </c>
      <c r="E1969" s="0" t="n">
        <v>20718</v>
      </c>
      <c r="F1969" s="0" t="n">
        <v>20840</v>
      </c>
      <c r="G1969" s="0" t="n">
        <v>14358</v>
      </c>
      <c r="H1969" s="0" t="n">
        <v>20903</v>
      </c>
      <c r="I1969" s="0" t="n">
        <v>13770</v>
      </c>
      <c r="J1969" s="0" t="n">
        <v>12393</v>
      </c>
      <c r="K1969" s="0" t="n">
        <v>13903</v>
      </c>
      <c r="L1969" s="0" t="n">
        <v>14350</v>
      </c>
      <c r="M1969" s="0" t="n">
        <v>18107</v>
      </c>
      <c r="N1969" s="0" t="n">
        <v>4183</v>
      </c>
      <c r="O1969" s="0" t="n">
        <v>8182</v>
      </c>
      <c r="P1969" s="0" t="n">
        <f aca="false">+SUM(D1969:O1969)</f>
        <v>170324</v>
      </c>
    </row>
    <row r="1970" customFormat="false" ht="12.75" hidden="false" customHeight="false" outlineLevel="0" collapsed="false">
      <c r="A1970" s="1" t="s">
        <v>1971</v>
      </c>
      <c r="B1970" s="2" t="n">
        <v>32205</v>
      </c>
      <c r="D1970" s="0" t="n">
        <v>33436</v>
      </c>
      <c r="E1970" s="0" t="n">
        <v>52500</v>
      </c>
      <c r="F1970" s="0" t="n">
        <v>46078</v>
      </c>
      <c r="G1970" s="0" t="n">
        <v>35754</v>
      </c>
      <c r="H1970" s="0" t="n">
        <v>38769</v>
      </c>
      <c r="I1970" s="0" t="n">
        <v>22588</v>
      </c>
      <c r="J1970" s="0" t="n">
        <v>4578</v>
      </c>
      <c r="K1970" s="0" t="n">
        <v>27335</v>
      </c>
      <c r="L1970" s="0" t="n">
        <v>31699</v>
      </c>
      <c r="M1970" s="0" t="n">
        <v>42172</v>
      </c>
      <c r="N1970" s="0" t="n">
        <v>32982</v>
      </c>
      <c r="O1970" s="0" t="n">
        <v>51555</v>
      </c>
      <c r="P1970" s="0" t="n">
        <f aca="false">+SUM(D1970:O1970)</f>
        <v>419446</v>
      </c>
    </row>
    <row r="1971" customFormat="false" ht="12.75" hidden="false" customHeight="false" outlineLevel="0" collapsed="false">
      <c r="A1971" s="1" t="s">
        <v>1972</v>
      </c>
      <c r="B1971" s="2" t="n">
        <v>32197</v>
      </c>
      <c r="D1971" s="0" t="n">
        <v>18020</v>
      </c>
      <c r="E1971" s="0" t="n">
        <v>41917</v>
      </c>
      <c r="F1971" s="0" t="n">
        <v>26841</v>
      </c>
      <c r="G1971" s="0" t="n">
        <v>2558</v>
      </c>
      <c r="H1971" s="0" t="n">
        <v>24996</v>
      </c>
      <c r="I1971" s="0" t="n">
        <v>14240</v>
      </c>
      <c r="J1971" s="0" t="n">
        <v>12109</v>
      </c>
      <c r="K1971" s="0" t="n">
        <v>17274</v>
      </c>
      <c r="L1971" s="0" t="n">
        <v>19584</v>
      </c>
      <c r="M1971" s="0" t="n">
        <v>26466</v>
      </c>
      <c r="N1971" s="0" t="n">
        <v>18135</v>
      </c>
      <c r="O1971" s="0" t="n">
        <v>28281</v>
      </c>
      <c r="P1971" s="0" t="n">
        <f aca="false">+SUM(D1971:O1971)</f>
        <v>250421</v>
      </c>
    </row>
    <row r="1972" customFormat="false" ht="12.75" hidden="false" customHeight="false" outlineLevel="0" collapsed="false">
      <c r="A1972" s="1" t="s">
        <v>1973</v>
      </c>
      <c r="B1972" s="2" t="n">
        <v>32218</v>
      </c>
      <c r="D1972" s="0" t="n">
        <v>17892</v>
      </c>
      <c r="E1972" s="0" t="n">
        <v>26091</v>
      </c>
      <c r="F1972" s="0" t="n">
        <v>22103</v>
      </c>
      <c r="G1972" s="0" t="n">
        <v>16894</v>
      </c>
      <c r="H1972" s="0" t="n">
        <v>21600</v>
      </c>
      <c r="I1972" s="0" t="n">
        <v>11796</v>
      </c>
      <c r="J1972" s="0" t="n">
        <v>12222</v>
      </c>
      <c r="K1972" s="0" t="n">
        <v>16049</v>
      </c>
      <c r="L1972" s="0" t="n">
        <v>17668</v>
      </c>
      <c r="M1972" s="0" t="n">
        <v>25252</v>
      </c>
      <c r="N1972" s="0" t="n">
        <v>16956</v>
      </c>
      <c r="O1972" s="0" t="n">
        <v>31051</v>
      </c>
      <c r="P1972" s="0" t="n">
        <f aca="false">+SUM(D1972:O1972)</f>
        <v>235574</v>
      </c>
    </row>
    <row r="1973" customFormat="false" ht="12.75" hidden="false" customHeight="false" outlineLevel="0" collapsed="false">
      <c r="A1973" s="1" t="s">
        <v>1974</v>
      </c>
      <c r="B1973" s="2" t="n">
        <v>32303</v>
      </c>
      <c r="D1973" s="0" t="n">
        <v>16031</v>
      </c>
      <c r="E1973" s="0" t="n">
        <v>31410</v>
      </c>
      <c r="F1973" s="0" t="n">
        <v>26832</v>
      </c>
      <c r="G1973" s="0" t="n">
        <v>22467</v>
      </c>
      <c r="H1973" s="0" t="n">
        <v>20919</v>
      </c>
      <c r="I1973" s="0" t="n">
        <v>12214</v>
      </c>
      <c r="J1973" s="0" t="n">
        <v>9235</v>
      </c>
      <c r="K1973" s="0" t="n">
        <v>15052</v>
      </c>
      <c r="L1973" s="0" t="n">
        <v>18906</v>
      </c>
      <c r="M1973" s="0" t="n">
        <v>22876</v>
      </c>
      <c r="N1973" s="0" t="n">
        <v>18193</v>
      </c>
      <c r="O1973" s="0" t="n">
        <v>34867</v>
      </c>
      <c r="P1973" s="0" t="n">
        <f aca="false">+SUM(D1973:O1973)</f>
        <v>249002</v>
      </c>
    </row>
    <row r="1974" customFormat="false" ht="12.75" hidden="false" customHeight="false" outlineLevel="0" collapsed="false">
      <c r="A1974" s="1" t="s">
        <v>1975</v>
      </c>
      <c r="B1974" s="2" t="n">
        <v>32517</v>
      </c>
      <c r="D1974" s="0" t="n">
        <v>25667</v>
      </c>
      <c r="E1974" s="0" t="n">
        <v>40518</v>
      </c>
      <c r="F1974" s="0" t="n">
        <v>35285</v>
      </c>
      <c r="G1974" s="0" t="n">
        <v>22501</v>
      </c>
      <c r="H1974" s="0" t="n">
        <v>29077</v>
      </c>
      <c r="I1974" s="0" t="n">
        <v>18144</v>
      </c>
      <c r="J1974" s="0" t="n">
        <v>13795</v>
      </c>
      <c r="K1974" s="0" t="n">
        <v>21260</v>
      </c>
      <c r="L1974" s="0" t="n">
        <v>25267</v>
      </c>
      <c r="M1974" s="0" t="n">
        <v>33002</v>
      </c>
      <c r="N1974" s="0" t="n">
        <v>26309</v>
      </c>
      <c r="O1974" s="0" t="n">
        <v>45580</v>
      </c>
      <c r="P1974" s="0" t="n">
        <f aca="false">+SUM(D1974:O1974)</f>
        <v>336405</v>
      </c>
    </row>
    <row r="1975" customFormat="false" ht="12.75" hidden="false" customHeight="false" outlineLevel="0" collapsed="false">
      <c r="A1975" s="1" t="s">
        <v>1976</v>
      </c>
      <c r="B1975" s="2" t="n">
        <v>32518</v>
      </c>
      <c r="D1975" s="0" t="n">
        <v>24991</v>
      </c>
      <c r="E1975" s="0" t="n">
        <v>44949</v>
      </c>
      <c r="F1975" s="0" t="n">
        <v>34442</v>
      </c>
      <c r="G1975" s="0" t="n">
        <v>28809</v>
      </c>
      <c r="H1975" s="0" t="n">
        <v>29758</v>
      </c>
      <c r="I1975" s="0" t="n">
        <v>17386</v>
      </c>
      <c r="J1975" s="0" t="n">
        <v>15845</v>
      </c>
      <c r="K1975" s="0" t="n">
        <v>21481</v>
      </c>
      <c r="L1975" s="0" t="n">
        <v>24308</v>
      </c>
      <c r="M1975" s="0" t="n">
        <v>31366</v>
      </c>
      <c r="N1975" s="0" t="n">
        <v>25462</v>
      </c>
      <c r="O1975" s="0" t="n">
        <v>26004</v>
      </c>
      <c r="P1975" s="0" t="n">
        <f aca="false">+SUM(D1975:O1975)</f>
        <v>324801</v>
      </c>
    </row>
    <row r="1976" customFormat="false" ht="12.75" hidden="false" customHeight="false" outlineLevel="0" collapsed="false">
      <c r="A1976" s="1" t="s">
        <v>1977</v>
      </c>
      <c r="B1976" s="2" t="n">
        <v>32534</v>
      </c>
      <c r="D1976" s="0" t="n">
        <v>39482</v>
      </c>
      <c r="E1976" s="0" t="n">
        <v>56208</v>
      </c>
      <c r="F1976" s="0" t="n">
        <v>50610</v>
      </c>
      <c r="G1976" s="0" t="n">
        <v>30433</v>
      </c>
      <c r="H1976" s="0" t="n">
        <v>36152</v>
      </c>
      <c r="I1976" s="0" t="n">
        <v>35176</v>
      </c>
      <c r="J1976" s="0" t="n">
        <v>31659</v>
      </c>
      <c r="K1976" s="0" t="n">
        <v>35433</v>
      </c>
      <c r="L1976" s="0" t="n">
        <v>42685</v>
      </c>
      <c r="M1976" s="0" t="n">
        <v>58159</v>
      </c>
      <c r="N1976" s="0" t="n">
        <v>39844</v>
      </c>
      <c r="O1976" s="0" t="n">
        <v>68828</v>
      </c>
      <c r="P1976" s="0" t="n">
        <f aca="false">+SUM(D1976:O1976)</f>
        <v>524669</v>
      </c>
    </row>
    <row r="1977" customFormat="false" ht="12.75" hidden="false" customHeight="false" outlineLevel="0" collapsed="false">
      <c r="A1977" s="1" t="s">
        <v>1978</v>
      </c>
      <c r="B1977" s="2" t="n">
        <v>32549</v>
      </c>
      <c r="D1977" s="0" t="n">
        <v>32271</v>
      </c>
      <c r="E1977" s="0" t="n">
        <v>51362</v>
      </c>
      <c r="F1977" s="0" t="n">
        <v>43272</v>
      </c>
      <c r="G1977" s="0" t="n">
        <v>33347</v>
      </c>
      <c r="H1977" s="0" t="n">
        <v>38089</v>
      </c>
      <c r="I1977" s="0" t="n">
        <v>22151</v>
      </c>
      <c r="J1977" s="0" t="n">
        <v>15808</v>
      </c>
      <c r="K1977" s="0" t="n">
        <v>26494</v>
      </c>
      <c r="L1977" s="0" t="n">
        <v>30977</v>
      </c>
      <c r="M1977" s="0" t="n">
        <v>40920</v>
      </c>
      <c r="N1977" s="0" t="n">
        <v>31374</v>
      </c>
      <c r="O1977" s="0" t="n">
        <v>55805</v>
      </c>
      <c r="P1977" s="0" t="n">
        <f aca="false">+SUM(D1977:O1977)</f>
        <v>421870</v>
      </c>
    </row>
    <row r="1978" customFormat="false" ht="12.75" hidden="false" customHeight="false" outlineLevel="0" collapsed="false">
      <c r="A1978" s="1" t="s">
        <v>1979</v>
      </c>
      <c r="B1978" s="2" t="n">
        <v>32575</v>
      </c>
      <c r="D1978" s="0" t="n">
        <v>38023</v>
      </c>
      <c r="E1978" s="0" t="n">
        <v>55451</v>
      </c>
      <c r="F1978" s="0" t="n">
        <v>44868</v>
      </c>
      <c r="G1978" s="0" t="n">
        <v>36073</v>
      </c>
      <c r="H1978" s="0" t="n">
        <v>48520</v>
      </c>
      <c r="I1978" s="0" t="n">
        <v>31131</v>
      </c>
      <c r="J1978" s="0" t="n">
        <v>23558</v>
      </c>
      <c r="K1978" s="0" t="n">
        <v>36834</v>
      </c>
      <c r="L1978" s="0" t="n">
        <v>39665</v>
      </c>
      <c r="M1978" s="0" t="n">
        <v>18012</v>
      </c>
      <c r="N1978" s="0" t="n">
        <v>0</v>
      </c>
      <c r="O1978" s="0" t="n">
        <v>0</v>
      </c>
      <c r="P1978" s="0" t="n">
        <f aca="false">+SUM(D1978:O1978)</f>
        <v>372135</v>
      </c>
    </row>
    <row r="1979" customFormat="false" ht="12.75" hidden="false" customHeight="false" outlineLevel="0" collapsed="false">
      <c r="A1979" s="1" t="s">
        <v>1980</v>
      </c>
      <c r="B1979" s="2" t="n">
        <v>32668</v>
      </c>
      <c r="D1979" s="0" t="n">
        <v>32360</v>
      </c>
      <c r="E1979" s="0" t="n">
        <v>50181</v>
      </c>
      <c r="F1979" s="0" t="n">
        <v>45103</v>
      </c>
      <c r="G1979" s="0" t="n">
        <v>35197</v>
      </c>
      <c r="H1979" s="0" t="n">
        <v>38187</v>
      </c>
      <c r="I1979" s="0" t="n">
        <v>24707</v>
      </c>
      <c r="J1979" s="0" t="n">
        <v>17887</v>
      </c>
      <c r="K1979" s="0" t="n">
        <v>26227</v>
      </c>
      <c r="L1979" s="0" t="n">
        <v>31817</v>
      </c>
      <c r="M1979" s="0" t="n">
        <v>39492</v>
      </c>
      <c r="N1979" s="0" t="n">
        <v>31158</v>
      </c>
      <c r="O1979" s="0" t="n">
        <v>53456</v>
      </c>
      <c r="P1979" s="0" t="n">
        <f aca="false">+SUM(D1979:O1979)</f>
        <v>425772</v>
      </c>
    </row>
    <row r="1980" customFormat="false" ht="12.75" hidden="false" customHeight="false" outlineLevel="0" collapsed="false">
      <c r="A1980" s="1" t="s">
        <v>1981</v>
      </c>
      <c r="B1980" s="2" t="n">
        <v>32668</v>
      </c>
      <c r="D1980" s="0" t="n">
        <v>31074</v>
      </c>
      <c r="E1980" s="0" t="n">
        <v>51863</v>
      </c>
      <c r="F1980" s="0" t="n">
        <v>39036</v>
      </c>
      <c r="G1980" s="0" t="n">
        <v>29876</v>
      </c>
      <c r="H1980" s="0" t="n">
        <v>17199</v>
      </c>
      <c r="I1980" s="0" t="n">
        <v>16250</v>
      </c>
      <c r="J1980" s="0" t="n">
        <v>14624</v>
      </c>
      <c r="K1980" s="0" t="n">
        <v>24347</v>
      </c>
      <c r="L1980" s="0" t="n">
        <v>30814</v>
      </c>
      <c r="M1980" s="0" t="n">
        <v>39192</v>
      </c>
      <c r="N1980" s="0" t="n">
        <v>33879</v>
      </c>
      <c r="O1980" s="0" t="n">
        <v>35634</v>
      </c>
      <c r="P1980" s="0" t="n">
        <f aca="false">+SUM(D1980:O1980)</f>
        <v>363788</v>
      </c>
    </row>
    <row r="1981" customFormat="false" ht="12.75" hidden="false" customHeight="false" outlineLevel="0" collapsed="false">
      <c r="A1981" s="1" t="s">
        <v>1982</v>
      </c>
      <c r="B1981" s="2" t="n">
        <v>32843</v>
      </c>
      <c r="D1981" s="0" t="n">
        <v>35085</v>
      </c>
      <c r="E1981" s="0" t="n">
        <v>41680</v>
      </c>
      <c r="F1981" s="0" t="n">
        <v>46317</v>
      </c>
      <c r="G1981" s="0" t="n">
        <v>37328</v>
      </c>
      <c r="H1981" s="0" t="n">
        <v>46511</v>
      </c>
      <c r="I1981" s="0" t="n">
        <v>26574</v>
      </c>
      <c r="J1981" s="0" t="n">
        <v>18467</v>
      </c>
      <c r="K1981" s="0" t="n">
        <v>30893</v>
      </c>
      <c r="L1981" s="0" t="n">
        <v>37001</v>
      </c>
      <c r="M1981" s="0" t="n">
        <v>48492</v>
      </c>
      <c r="N1981" s="0" t="n">
        <v>32224</v>
      </c>
      <c r="O1981" s="0" t="n">
        <v>59246</v>
      </c>
      <c r="P1981" s="0" t="n">
        <f aca="false">+SUM(D1981:O1981)</f>
        <v>459818</v>
      </c>
    </row>
    <row r="1982" customFormat="false" ht="12.75" hidden="false" customHeight="false" outlineLevel="0" collapsed="false">
      <c r="A1982" s="1" t="s">
        <v>1983</v>
      </c>
      <c r="B1982" s="2" t="n">
        <v>32840</v>
      </c>
      <c r="D1982" s="0" t="n">
        <v>32676</v>
      </c>
      <c r="E1982" s="0" t="n">
        <v>30679</v>
      </c>
      <c r="F1982" s="0" t="n">
        <v>25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  <c r="M1982" s="0" t="n">
        <v>0</v>
      </c>
      <c r="N1982" s="0" t="n">
        <v>0</v>
      </c>
      <c r="O1982" s="0" t="n">
        <v>0</v>
      </c>
      <c r="P1982" s="0" t="n">
        <f aca="false">+SUM(D1982:O1982)</f>
        <v>63605</v>
      </c>
    </row>
    <row r="1983" customFormat="false" ht="12.75" hidden="false" customHeight="false" outlineLevel="0" collapsed="false">
      <c r="A1983" s="1" t="s">
        <v>1984</v>
      </c>
      <c r="B1983" s="2" t="n">
        <v>32849</v>
      </c>
      <c r="D1983" s="0" t="n">
        <v>34039</v>
      </c>
      <c r="E1983" s="0" t="n">
        <v>57403</v>
      </c>
      <c r="F1983" s="0" t="n">
        <v>50742</v>
      </c>
      <c r="G1983" s="0" t="n">
        <v>40071</v>
      </c>
      <c r="H1983" s="0" t="n">
        <v>44108</v>
      </c>
      <c r="I1983" s="0" t="n">
        <v>26229</v>
      </c>
      <c r="J1983" s="0" t="n">
        <v>20868</v>
      </c>
      <c r="K1983" s="0" t="n">
        <v>31838</v>
      </c>
      <c r="L1983" s="0" t="n">
        <v>35208</v>
      </c>
      <c r="M1983" s="0" t="n">
        <v>46157</v>
      </c>
      <c r="N1983" s="0" t="n">
        <v>34663</v>
      </c>
      <c r="O1983" s="0" t="n">
        <v>59632</v>
      </c>
      <c r="P1983" s="0" t="n">
        <f aca="false">+SUM(D1983:O1983)</f>
        <v>480958</v>
      </c>
    </row>
    <row r="1984" customFormat="false" ht="12.75" hidden="false" customHeight="false" outlineLevel="0" collapsed="false">
      <c r="A1984" s="1" t="s">
        <v>1985</v>
      </c>
      <c r="B1984" s="2" t="n">
        <v>32846</v>
      </c>
      <c r="D1984" s="0" t="n">
        <v>32638</v>
      </c>
      <c r="E1984" s="0" t="n">
        <v>55179</v>
      </c>
      <c r="F1984" s="0" t="n">
        <v>45082</v>
      </c>
      <c r="G1984" s="0" t="n">
        <v>35976</v>
      </c>
      <c r="H1984" s="0" t="n">
        <v>38742</v>
      </c>
      <c r="I1984" s="0" t="n">
        <v>23091</v>
      </c>
      <c r="J1984" s="0" t="n">
        <v>16126</v>
      </c>
      <c r="K1984" s="0" t="n">
        <v>27008</v>
      </c>
      <c r="L1984" s="0" t="n">
        <v>33403</v>
      </c>
      <c r="M1984" s="0" t="n">
        <v>42173</v>
      </c>
      <c r="N1984" s="0" t="n">
        <v>32667</v>
      </c>
      <c r="O1984" s="0" t="n">
        <v>52971</v>
      </c>
      <c r="P1984" s="0" t="n">
        <f aca="false">+SUM(D1984:O1984)</f>
        <v>435056</v>
      </c>
    </row>
    <row r="1985" customFormat="false" ht="12.75" hidden="false" customHeight="false" outlineLevel="0" collapsed="false">
      <c r="A1985" s="1" t="s">
        <v>1986</v>
      </c>
      <c r="B1985" s="2" t="n">
        <v>32850</v>
      </c>
      <c r="D1985" s="0" t="n">
        <v>35578</v>
      </c>
      <c r="E1985" s="0" t="n">
        <v>38030</v>
      </c>
      <c r="F1985" s="0" t="n">
        <v>28154</v>
      </c>
      <c r="G1985" s="0" t="n">
        <v>31042</v>
      </c>
      <c r="H1985" s="0" t="n">
        <v>43325</v>
      </c>
      <c r="I1985" s="0" t="n">
        <v>27554</v>
      </c>
      <c r="J1985" s="0" t="n">
        <v>21067</v>
      </c>
      <c r="K1985" s="0" t="n">
        <v>31553</v>
      </c>
      <c r="L1985" s="0" t="n">
        <v>35450</v>
      </c>
      <c r="M1985" s="0" t="n">
        <v>47947</v>
      </c>
      <c r="N1985" s="0" t="n">
        <v>33911</v>
      </c>
      <c r="O1985" s="0" t="n">
        <v>60119</v>
      </c>
      <c r="P1985" s="0" t="n">
        <f aca="false">+SUM(D1985:O1985)</f>
        <v>433730</v>
      </c>
    </row>
    <row r="1986" customFormat="false" ht="12.75" hidden="false" customHeight="false" outlineLevel="0" collapsed="false">
      <c r="A1986" s="1" t="s">
        <v>1987</v>
      </c>
      <c r="B1986" s="2" t="n">
        <v>32835</v>
      </c>
      <c r="D1986" s="0" t="n">
        <v>35278</v>
      </c>
      <c r="E1986" s="0" t="n">
        <v>40293</v>
      </c>
      <c r="F1986" s="0" t="n">
        <v>34686</v>
      </c>
      <c r="G1986" s="0" t="n">
        <v>35802</v>
      </c>
      <c r="H1986" s="0" t="n">
        <v>38949</v>
      </c>
      <c r="I1986" s="0" t="n">
        <v>24578</v>
      </c>
      <c r="J1986" s="0" t="n">
        <v>18628</v>
      </c>
      <c r="K1986" s="0" t="n">
        <v>30793</v>
      </c>
      <c r="L1986" s="0" t="n">
        <v>33380</v>
      </c>
      <c r="M1986" s="0" t="n">
        <v>44595</v>
      </c>
      <c r="N1986" s="0" t="n">
        <v>36373</v>
      </c>
      <c r="O1986" s="0" t="n">
        <v>57222</v>
      </c>
      <c r="P1986" s="0" t="n">
        <f aca="false">+SUM(D1986:O1986)</f>
        <v>430577</v>
      </c>
    </row>
    <row r="1987" customFormat="false" ht="12.75" hidden="false" customHeight="false" outlineLevel="0" collapsed="false">
      <c r="A1987" s="1" t="s">
        <v>1988</v>
      </c>
      <c r="B1987" s="2" t="n">
        <v>32923</v>
      </c>
      <c r="D1987" s="0" t="n">
        <v>38581</v>
      </c>
      <c r="E1987" s="0" t="n">
        <v>55525</v>
      </c>
      <c r="F1987" s="0" t="n">
        <v>51440</v>
      </c>
      <c r="G1987" s="0" t="n">
        <v>37246</v>
      </c>
      <c r="H1987" s="0" t="n">
        <v>51254</v>
      </c>
      <c r="I1987" s="0" t="n">
        <v>30808</v>
      </c>
      <c r="J1987" s="0" t="n">
        <v>21483</v>
      </c>
      <c r="K1987" s="0" t="n">
        <v>35134</v>
      </c>
      <c r="L1987" s="0" t="n">
        <v>39063</v>
      </c>
      <c r="M1987" s="0" t="n">
        <v>51835</v>
      </c>
      <c r="N1987" s="0" t="n">
        <v>31098</v>
      </c>
      <c r="O1987" s="0" t="n">
        <v>66432</v>
      </c>
      <c r="P1987" s="0" t="n">
        <f aca="false">+SUM(D1987:O1987)</f>
        <v>509899</v>
      </c>
    </row>
    <row r="1988" customFormat="false" ht="12.75" hidden="false" customHeight="false" outlineLevel="0" collapsed="false">
      <c r="A1988" s="1" t="s">
        <v>1989</v>
      </c>
      <c r="B1988" s="2" t="n">
        <v>32997</v>
      </c>
      <c r="D1988" s="0" t="n">
        <v>30932</v>
      </c>
      <c r="E1988" s="0" t="n">
        <v>54644</v>
      </c>
      <c r="F1988" s="0" t="n">
        <v>43045</v>
      </c>
      <c r="G1988" s="0" t="n">
        <v>34596</v>
      </c>
      <c r="H1988" s="0" t="n">
        <v>31315</v>
      </c>
      <c r="I1988" s="0" t="n">
        <v>20483</v>
      </c>
      <c r="J1988" s="0" t="n">
        <v>15225</v>
      </c>
      <c r="K1988" s="0" t="n">
        <v>26097</v>
      </c>
      <c r="L1988" s="0" t="n">
        <v>29227</v>
      </c>
      <c r="M1988" s="0" t="n">
        <v>38310</v>
      </c>
      <c r="N1988" s="0" t="n">
        <v>25685</v>
      </c>
      <c r="O1988" s="0" t="n">
        <v>56296</v>
      </c>
      <c r="P1988" s="0" t="n">
        <f aca="false">+SUM(D1988:O1988)</f>
        <v>405855</v>
      </c>
    </row>
    <row r="1989" customFormat="false" ht="12.75" hidden="false" customHeight="false" outlineLevel="0" collapsed="false">
      <c r="A1989" s="1" t="s">
        <v>1990</v>
      </c>
      <c r="B1989" s="2" t="n">
        <v>33030</v>
      </c>
      <c r="D1989" s="0" t="n">
        <v>37960</v>
      </c>
      <c r="E1989" s="0" t="n">
        <v>61564</v>
      </c>
      <c r="F1989" s="0" t="n">
        <v>40216</v>
      </c>
      <c r="G1989" s="0" t="n">
        <v>35823</v>
      </c>
      <c r="H1989" s="0" t="n">
        <v>47926</v>
      </c>
      <c r="I1989" s="0" t="n">
        <v>32445</v>
      </c>
      <c r="J1989" s="0" t="n">
        <v>23456</v>
      </c>
      <c r="K1989" s="0" t="n">
        <v>35923</v>
      </c>
      <c r="L1989" s="0" t="n">
        <v>37567</v>
      </c>
      <c r="M1989" s="0" t="n">
        <v>54679</v>
      </c>
      <c r="N1989" s="0" t="n">
        <v>29107</v>
      </c>
      <c r="O1989" s="0" t="n">
        <v>55873</v>
      </c>
      <c r="P1989" s="0" t="n">
        <f aca="false">+SUM(D1989:O1989)</f>
        <v>492539</v>
      </c>
    </row>
    <row r="1990" customFormat="false" ht="12.75" hidden="false" customHeight="false" outlineLevel="0" collapsed="false">
      <c r="A1990" s="1" t="s">
        <v>1991</v>
      </c>
      <c r="B1990" s="2" t="n">
        <v>33051</v>
      </c>
      <c r="D1990" s="0" t="n">
        <v>31863</v>
      </c>
      <c r="E1990" s="0" t="n">
        <v>46778</v>
      </c>
      <c r="F1990" s="0" t="n">
        <v>34878</v>
      </c>
      <c r="G1990" s="0" t="n">
        <v>27693</v>
      </c>
      <c r="H1990" s="0" t="n">
        <v>36813</v>
      </c>
      <c r="I1990" s="0" t="n">
        <v>23241</v>
      </c>
      <c r="J1990" s="0" t="n">
        <v>17105</v>
      </c>
      <c r="K1990" s="0" t="n">
        <v>16632</v>
      </c>
      <c r="L1990" s="0" t="n">
        <v>28868</v>
      </c>
      <c r="M1990" s="0" t="n">
        <v>40071</v>
      </c>
      <c r="N1990" s="0" t="n">
        <v>30796</v>
      </c>
      <c r="O1990" s="0" t="n">
        <v>46747</v>
      </c>
      <c r="P1990" s="0" t="n">
        <f aca="false">+SUM(D1990:O1990)</f>
        <v>381485</v>
      </c>
    </row>
    <row r="1991" customFormat="false" ht="12.75" hidden="false" customHeight="false" outlineLevel="0" collapsed="false">
      <c r="A1991" s="1" t="s">
        <v>1992</v>
      </c>
      <c r="B1991" s="2" t="n">
        <v>33031</v>
      </c>
      <c r="D1991" s="0" t="n">
        <v>31058</v>
      </c>
      <c r="E1991" s="0" t="n">
        <v>54826</v>
      </c>
      <c r="F1991" s="0" t="n">
        <v>40862</v>
      </c>
      <c r="G1991" s="0" t="n">
        <v>18830</v>
      </c>
      <c r="H1991" s="0" t="n">
        <v>41079</v>
      </c>
      <c r="I1991" s="0" t="n">
        <v>23058</v>
      </c>
      <c r="J1991" s="0" t="n">
        <v>17861</v>
      </c>
      <c r="K1991" s="0" t="n">
        <v>29404</v>
      </c>
      <c r="L1991" s="0" t="n">
        <v>29609</v>
      </c>
      <c r="M1991" s="0" t="n">
        <v>37303</v>
      </c>
      <c r="N1991" s="0" t="n">
        <v>20099</v>
      </c>
      <c r="O1991" s="0" t="n">
        <v>24803</v>
      </c>
      <c r="P1991" s="0" t="n">
        <f aca="false">+SUM(D1991:O1991)</f>
        <v>368792</v>
      </c>
    </row>
    <row r="1992" customFormat="false" ht="12.75" hidden="false" customHeight="false" outlineLevel="0" collapsed="false">
      <c r="A1992" s="1" t="s">
        <v>1993</v>
      </c>
      <c r="B1992" s="2" t="n">
        <v>33155</v>
      </c>
      <c r="D1992" s="0" t="n">
        <v>31605</v>
      </c>
      <c r="E1992" s="0" t="n">
        <v>52578</v>
      </c>
      <c r="F1992" s="0" t="n">
        <v>40324</v>
      </c>
      <c r="G1992" s="0" t="n">
        <v>33982</v>
      </c>
      <c r="H1992" s="0" t="n">
        <v>42538</v>
      </c>
      <c r="I1992" s="0" t="n">
        <v>25455</v>
      </c>
      <c r="J1992" s="0" t="n">
        <v>19199</v>
      </c>
      <c r="K1992" s="0" t="n">
        <v>29534</v>
      </c>
      <c r="L1992" s="0" t="n">
        <v>32428</v>
      </c>
      <c r="M1992" s="0" t="n">
        <v>45458</v>
      </c>
      <c r="N1992" s="0" t="n">
        <v>32717</v>
      </c>
      <c r="O1992" s="0" t="n">
        <v>60162</v>
      </c>
      <c r="P1992" s="0" t="n">
        <f aca="false">+SUM(D1992:O1992)</f>
        <v>445980</v>
      </c>
    </row>
    <row r="1993" customFormat="false" ht="12.75" hidden="false" customHeight="false" outlineLevel="0" collapsed="false">
      <c r="A1993" s="1" t="s">
        <v>1994</v>
      </c>
      <c r="B1993" s="2" t="n">
        <v>33140</v>
      </c>
      <c r="D1993" s="0" t="n">
        <v>25582</v>
      </c>
      <c r="E1993" s="0" t="n">
        <v>38476</v>
      </c>
      <c r="F1993" s="0" t="n">
        <v>34371</v>
      </c>
      <c r="G1993" s="0" t="n">
        <v>26067</v>
      </c>
      <c r="H1993" s="0" t="n">
        <v>32468</v>
      </c>
      <c r="I1993" s="0" t="n">
        <v>8682</v>
      </c>
      <c r="J1993" s="0" t="n">
        <v>12419</v>
      </c>
      <c r="K1993" s="0" t="n">
        <v>22549</v>
      </c>
      <c r="L1993" s="0" t="n">
        <v>24931</v>
      </c>
      <c r="M1993" s="0" t="n">
        <v>36362</v>
      </c>
      <c r="N1993" s="0" t="n">
        <v>27187</v>
      </c>
      <c r="O1993" s="0" t="n">
        <v>49333</v>
      </c>
      <c r="P1993" s="0" t="n">
        <f aca="false">+SUM(D1993:O1993)</f>
        <v>338427</v>
      </c>
    </row>
    <row r="1994" customFormat="false" ht="12.75" hidden="false" customHeight="false" outlineLevel="0" collapsed="false">
      <c r="A1994" s="1" t="s">
        <v>1995</v>
      </c>
      <c r="B1994" s="2" t="n">
        <v>33140</v>
      </c>
      <c r="D1994" s="0" t="n">
        <v>0</v>
      </c>
      <c r="E1994" s="0" t="n">
        <v>26221</v>
      </c>
      <c r="F1994" s="0" t="n">
        <v>37183</v>
      </c>
      <c r="G1994" s="0" t="n">
        <v>31612</v>
      </c>
      <c r="H1994" s="0" t="n">
        <v>35904</v>
      </c>
      <c r="I1994" s="0" t="n">
        <v>19371</v>
      </c>
      <c r="J1994" s="0" t="n">
        <v>13447</v>
      </c>
      <c r="K1994" s="0" t="n">
        <v>23899</v>
      </c>
      <c r="L1994" s="0" t="n">
        <v>28041</v>
      </c>
      <c r="M1994" s="0" t="n">
        <v>28340</v>
      </c>
      <c r="N1994" s="0" t="n">
        <v>25486</v>
      </c>
      <c r="O1994" s="0" t="n">
        <v>36082</v>
      </c>
      <c r="P1994" s="0" t="n">
        <f aca="false">+SUM(D1994:O1994)</f>
        <v>305586</v>
      </c>
    </row>
    <row r="1995" customFormat="false" ht="12.75" hidden="false" customHeight="false" outlineLevel="0" collapsed="false">
      <c r="A1995" s="1" t="s">
        <v>1996</v>
      </c>
      <c r="B1995" s="2" t="n">
        <v>33162</v>
      </c>
      <c r="D1995" s="0" t="n">
        <v>20701</v>
      </c>
      <c r="E1995" s="0" t="n">
        <v>21309</v>
      </c>
      <c r="F1995" s="0" t="n">
        <v>26885</v>
      </c>
      <c r="G1995" s="0" t="n">
        <v>17123</v>
      </c>
      <c r="H1995" s="0" t="n">
        <v>23016</v>
      </c>
      <c r="I1995" s="0" t="n">
        <v>22104</v>
      </c>
      <c r="J1995" s="0" t="n">
        <v>16017</v>
      </c>
      <c r="K1995" s="0" t="n">
        <v>17213</v>
      </c>
      <c r="L1995" s="0" t="n">
        <v>19848</v>
      </c>
      <c r="M1995" s="0" t="n">
        <v>26923</v>
      </c>
      <c r="N1995" s="0" t="n">
        <v>18409</v>
      </c>
      <c r="O1995" s="0" t="n">
        <v>26641</v>
      </c>
      <c r="P1995" s="0" t="n">
        <f aca="false">+SUM(D1995:O1995)</f>
        <v>256189</v>
      </c>
    </row>
    <row r="1996" customFormat="false" ht="12.75" hidden="false" customHeight="false" outlineLevel="0" collapsed="false">
      <c r="A1996" s="1" t="s">
        <v>1997</v>
      </c>
      <c r="B1996" s="2" t="n">
        <v>33162</v>
      </c>
      <c r="D1996" s="0" t="n">
        <v>22984</v>
      </c>
      <c r="E1996" s="0" t="n">
        <v>23963</v>
      </c>
      <c r="F1996" s="0" t="n">
        <v>27085</v>
      </c>
      <c r="G1996" s="0" t="n">
        <v>20435</v>
      </c>
      <c r="H1996" s="0" t="n">
        <v>25046</v>
      </c>
      <c r="I1996" s="0" t="n">
        <v>20237</v>
      </c>
      <c r="J1996" s="0" t="n">
        <v>14629</v>
      </c>
      <c r="K1996" s="0" t="n">
        <v>19679</v>
      </c>
      <c r="L1996" s="0" t="n">
        <v>24847</v>
      </c>
      <c r="M1996" s="0" t="n">
        <v>29194</v>
      </c>
      <c r="N1996" s="0" t="n">
        <v>21295</v>
      </c>
      <c r="O1996" s="0" t="n">
        <v>31459</v>
      </c>
      <c r="P1996" s="0" t="n">
        <f aca="false">+SUM(D1996:O1996)</f>
        <v>280853</v>
      </c>
    </row>
    <row r="1997" customFormat="false" ht="12.75" hidden="false" customHeight="false" outlineLevel="0" collapsed="false">
      <c r="A1997" s="1" t="s">
        <v>1998</v>
      </c>
      <c r="B1997" s="2" t="n">
        <v>33224</v>
      </c>
      <c r="D1997" s="0" t="n">
        <v>16080</v>
      </c>
      <c r="E1997" s="0" t="n">
        <v>33160</v>
      </c>
      <c r="F1997" s="0" t="n">
        <v>26376</v>
      </c>
      <c r="G1997" s="0" t="n">
        <v>21149</v>
      </c>
      <c r="H1997" s="0" t="n">
        <v>21410</v>
      </c>
      <c r="I1997" s="0" t="n">
        <v>12660</v>
      </c>
      <c r="J1997" s="0" t="n">
        <v>10367</v>
      </c>
      <c r="K1997" s="0" t="n">
        <v>14964</v>
      </c>
      <c r="L1997" s="0" t="n">
        <v>16628</v>
      </c>
      <c r="M1997" s="0" t="n">
        <v>22117</v>
      </c>
      <c r="N1997" s="0" t="n">
        <v>17715</v>
      </c>
      <c r="O1997" s="0" t="n">
        <v>32285</v>
      </c>
      <c r="P1997" s="0" t="n">
        <f aca="false">+SUM(D1997:O1997)</f>
        <v>244911</v>
      </c>
    </row>
    <row r="1998" customFormat="false" ht="12.75" hidden="false" customHeight="false" outlineLevel="0" collapsed="false">
      <c r="A1998" s="1" t="s">
        <v>1999</v>
      </c>
      <c r="B1998" s="2" t="n">
        <v>33224</v>
      </c>
      <c r="D1998" s="0" t="n">
        <v>15033</v>
      </c>
      <c r="E1998" s="0" t="n">
        <v>32369</v>
      </c>
      <c r="F1998" s="0" t="n">
        <v>26572</v>
      </c>
      <c r="G1998" s="0" t="n">
        <v>21208</v>
      </c>
      <c r="H1998" s="0" t="n">
        <v>8036</v>
      </c>
      <c r="I1998" s="0" t="n">
        <v>9466</v>
      </c>
      <c r="J1998" s="0" t="n">
        <v>10111</v>
      </c>
      <c r="K1998" s="0" t="n">
        <v>14640</v>
      </c>
      <c r="L1998" s="0" t="n">
        <v>15765</v>
      </c>
      <c r="M1998" s="0" t="n">
        <v>21003</v>
      </c>
      <c r="N1998" s="0" t="n">
        <v>15505</v>
      </c>
      <c r="O1998" s="0" t="n">
        <v>32046</v>
      </c>
      <c r="P1998" s="0" t="n">
        <f aca="false">+SUM(D1998:O1998)</f>
        <v>221754</v>
      </c>
    </row>
    <row r="1999" customFormat="false" ht="12.75" hidden="false" customHeight="false" outlineLevel="0" collapsed="false">
      <c r="A1999" s="1" t="s">
        <v>2000</v>
      </c>
      <c r="B1999" s="2" t="n">
        <v>33226</v>
      </c>
      <c r="D1999" s="0" t="n">
        <v>30978</v>
      </c>
      <c r="E1999" s="0" t="n">
        <v>55572</v>
      </c>
      <c r="F1999" s="0" t="n">
        <v>43686</v>
      </c>
      <c r="G1999" s="0" t="n">
        <v>36791</v>
      </c>
      <c r="H1999" s="0" t="n">
        <v>43016</v>
      </c>
      <c r="I1999" s="0" t="n">
        <v>24338</v>
      </c>
      <c r="J1999" s="0" t="n">
        <v>19709</v>
      </c>
      <c r="K1999" s="0" t="n">
        <v>31594</v>
      </c>
      <c r="L1999" s="0" t="n">
        <v>33960</v>
      </c>
      <c r="M1999" s="0" t="n">
        <v>45446</v>
      </c>
      <c r="N1999" s="0" t="n">
        <v>33763</v>
      </c>
      <c r="O1999" s="0" t="n">
        <v>36651</v>
      </c>
      <c r="P1999" s="0" t="n">
        <f aca="false">+SUM(D1999:O1999)</f>
        <v>435504</v>
      </c>
    </row>
    <row r="2000" customFormat="false" ht="12.75" hidden="false" customHeight="false" outlineLevel="0" collapsed="false">
      <c r="A2000" s="1" t="s">
        <v>2001</v>
      </c>
      <c r="B2000" s="2" t="n">
        <v>33249</v>
      </c>
      <c r="D2000" s="0" t="n">
        <v>17472</v>
      </c>
      <c r="E2000" s="0" t="n">
        <v>33007</v>
      </c>
      <c r="F2000" s="0" t="n">
        <v>25811</v>
      </c>
      <c r="G2000" s="0" t="n">
        <v>20498</v>
      </c>
      <c r="H2000" s="0" t="n">
        <v>22069</v>
      </c>
      <c r="I2000" s="0" t="n">
        <v>13075</v>
      </c>
      <c r="J2000" s="0" t="n">
        <v>9303</v>
      </c>
      <c r="K2000" s="0" t="n">
        <v>14398</v>
      </c>
      <c r="L2000" s="0" t="n">
        <v>16569</v>
      </c>
      <c r="M2000" s="0" t="n">
        <v>21658</v>
      </c>
      <c r="N2000" s="0" t="n">
        <v>18942</v>
      </c>
      <c r="O2000" s="0" t="n">
        <v>33208</v>
      </c>
      <c r="P2000" s="0" t="n">
        <f aca="false">+SUM(D2000:O2000)</f>
        <v>246010</v>
      </c>
    </row>
    <row r="2001" customFormat="false" ht="12.75" hidden="false" customHeight="false" outlineLevel="0" collapsed="false">
      <c r="A2001" s="1" t="s">
        <v>2002</v>
      </c>
      <c r="B2001" s="2" t="n">
        <v>33539</v>
      </c>
      <c r="D2001" s="0" t="n">
        <v>22349</v>
      </c>
      <c r="E2001" s="0" t="n">
        <v>13629</v>
      </c>
      <c r="F2001" s="0" t="n">
        <v>0</v>
      </c>
      <c r="G2001" s="0" t="n">
        <v>0</v>
      </c>
      <c r="H2001" s="0" t="n">
        <v>17419</v>
      </c>
      <c r="I2001" s="0" t="n">
        <v>13179</v>
      </c>
      <c r="J2001" s="0" t="n">
        <v>11973</v>
      </c>
      <c r="K2001" s="0" t="n">
        <v>17718</v>
      </c>
      <c r="L2001" s="0" t="n">
        <v>20901</v>
      </c>
      <c r="M2001" s="0" t="n">
        <v>26891</v>
      </c>
      <c r="N2001" s="0" t="n">
        <v>21032</v>
      </c>
      <c r="O2001" s="0" t="n">
        <v>38922</v>
      </c>
      <c r="P2001" s="0" t="n">
        <f aca="false">+SUM(D2001:O2001)</f>
        <v>204013</v>
      </c>
    </row>
    <row r="2002" customFormat="false" ht="12.75" hidden="false" customHeight="false" outlineLevel="0" collapsed="false">
      <c r="A2002" s="1" t="s">
        <v>2003</v>
      </c>
      <c r="B2002" s="2" t="n">
        <v>33539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0</v>
      </c>
      <c r="P2002" s="0" t="n">
        <f aca="false">+SUM(D2002:O2002)</f>
        <v>0</v>
      </c>
    </row>
    <row r="2003" customFormat="false" ht="12.75" hidden="false" customHeight="false" outlineLevel="0" collapsed="false">
      <c r="A2003" s="1" t="s">
        <v>2004</v>
      </c>
      <c r="B2003" s="2" t="n">
        <v>33504</v>
      </c>
      <c r="D2003" s="0" t="n">
        <v>28567</v>
      </c>
      <c r="E2003" s="0" t="n">
        <v>47309</v>
      </c>
      <c r="F2003" s="0" t="n">
        <v>35973</v>
      </c>
      <c r="G2003" s="0" t="n">
        <v>31239</v>
      </c>
      <c r="H2003" s="0" t="n">
        <v>37722</v>
      </c>
      <c r="I2003" s="0" t="n">
        <v>20428</v>
      </c>
      <c r="J2003" s="0" t="n">
        <v>15215</v>
      </c>
      <c r="K2003" s="0" t="n">
        <v>25919</v>
      </c>
      <c r="L2003" s="0" t="n">
        <v>26913</v>
      </c>
      <c r="M2003" s="0" t="n">
        <v>39507</v>
      </c>
      <c r="N2003" s="0" t="n">
        <v>28837</v>
      </c>
      <c r="O2003" s="0" t="n">
        <v>59363</v>
      </c>
      <c r="P2003" s="0" t="n">
        <f aca="false">+SUM(D2003:O2003)</f>
        <v>396992</v>
      </c>
    </row>
    <row r="2004" customFormat="false" ht="12.75" hidden="false" customHeight="false" outlineLevel="0" collapsed="false">
      <c r="A2004" s="1" t="s">
        <v>2005</v>
      </c>
      <c r="B2004" s="2" t="n">
        <v>33504</v>
      </c>
      <c r="D2004" s="0" t="n">
        <v>26531</v>
      </c>
      <c r="E2004" s="0" t="n">
        <v>45601</v>
      </c>
      <c r="F2004" s="0" t="n">
        <v>35223</v>
      </c>
      <c r="G2004" s="0" t="n">
        <v>16099</v>
      </c>
      <c r="H2004" s="0" t="n">
        <v>28748</v>
      </c>
      <c r="I2004" s="0" t="n">
        <v>19930</v>
      </c>
      <c r="J2004" s="0" t="n">
        <v>12605</v>
      </c>
      <c r="K2004" s="0" t="n">
        <v>24875</v>
      </c>
      <c r="L2004" s="0" t="n">
        <v>24123</v>
      </c>
      <c r="M2004" s="0" t="n">
        <v>37147</v>
      </c>
      <c r="N2004" s="0" t="n">
        <v>26954</v>
      </c>
      <c r="O2004" s="0" t="n">
        <v>50209</v>
      </c>
      <c r="P2004" s="0" t="n">
        <f aca="false">+SUM(D2004:O2004)</f>
        <v>348045</v>
      </c>
    </row>
    <row r="2005" customFormat="false" ht="12.75" hidden="false" customHeight="false" outlineLevel="0" collapsed="false">
      <c r="A2005" s="1" t="s">
        <v>2006</v>
      </c>
      <c r="B2005" s="2" t="n">
        <v>33527</v>
      </c>
      <c r="D2005" s="0" t="n">
        <v>35419</v>
      </c>
      <c r="E2005" s="0" t="n">
        <v>58186</v>
      </c>
      <c r="F2005" s="0" t="n">
        <v>48032</v>
      </c>
      <c r="G2005" s="0" t="n">
        <v>37791</v>
      </c>
      <c r="H2005" s="0" t="n">
        <v>41483</v>
      </c>
      <c r="I2005" s="0" t="n">
        <v>25206</v>
      </c>
      <c r="J2005" s="0" t="n">
        <v>18127</v>
      </c>
      <c r="K2005" s="0" t="n">
        <v>29740</v>
      </c>
      <c r="L2005" s="0" t="n">
        <v>34753</v>
      </c>
      <c r="M2005" s="0" t="n">
        <v>44186</v>
      </c>
      <c r="N2005" s="0" t="n">
        <v>35967</v>
      </c>
      <c r="O2005" s="0" t="n">
        <v>61780</v>
      </c>
      <c r="P2005" s="0" t="n">
        <f aca="false">+SUM(D2005:O2005)</f>
        <v>470670</v>
      </c>
    </row>
    <row r="2006" customFormat="false" ht="12.75" hidden="false" customHeight="false" outlineLevel="0" collapsed="false">
      <c r="A2006" s="1" t="s">
        <v>2007</v>
      </c>
      <c r="B2006" s="2" t="n">
        <v>33577</v>
      </c>
      <c r="C2006" s="2" t="n">
        <v>40823</v>
      </c>
      <c r="D2006" s="0" t="n">
        <v>30448</v>
      </c>
      <c r="E2006" s="0" t="n">
        <v>48413</v>
      </c>
      <c r="F2006" s="0" t="n">
        <v>40682</v>
      </c>
      <c r="G2006" s="0" t="n">
        <v>32809</v>
      </c>
      <c r="H2006" s="0" t="n">
        <v>38899</v>
      </c>
      <c r="I2006" s="0" t="n">
        <v>23889</v>
      </c>
      <c r="J2006" s="0" t="n">
        <v>18349</v>
      </c>
      <c r="K2006" s="0" t="n">
        <v>22741</v>
      </c>
      <c r="L2006" s="0" t="n">
        <v>31355</v>
      </c>
      <c r="M2006" s="0" t="n">
        <v>921</v>
      </c>
      <c r="P2006" s="0" t="n">
        <f aca="false">+SUM(D2006:O2006)</f>
        <v>288506</v>
      </c>
    </row>
    <row r="2007" customFormat="false" ht="12.75" hidden="false" customHeight="false" outlineLevel="0" collapsed="false">
      <c r="A2007" s="1" t="s">
        <v>2008</v>
      </c>
      <c r="B2007" s="2" t="n">
        <v>33624</v>
      </c>
      <c r="D2007" s="0" t="n">
        <v>34782</v>
      </c>
      <c r="E2007" s="0" t="n">
        <v>58720</v>
      </c>
      <c r="F2007" s="0" t="n">
        <v>47059</v>
      </c>
      <c r="G2007" s="0" t="n">
        <v>37758</v>
      </c>
      <c r="H2007" s="0" t="n">
        <v>44650</v>
      </c>
      <c r="I2007" s="0" t="n">
        <v>24548</v>
      </c>
      <c r="J2007" s="0" t="n">
        <v>17120</v>
      </c>
      <c r="K2007" s="0" t="n">
        <v>28820</v>
      </c>
      <c r="L2007" s="0" t="n">
        <v>35436</v>
      </c>
      <c r="M2007" s="0" t="n">
        <v>45615</v>
      </c>
      <c r="N2007" s="0" t="n">
        <v>38102</v>
      </c>
      <c r="O2007" s="0" t="n">
        <v>62128</v>
      </c>
      <c r="P2007" s="0" t="n">
        <f aca="false">+SUM(D2007:O2007)</f>
        <v>474738</v>
      </c>
    </row>
    <row r="2008" customFormat="false" ht="12.75" hidden="false" customHeight="false" outlineLevel="0" collapsed="false">
      <c r="A2008" s="1" t="s">
        <v>2009</v>
      </c>
      <c r="B2008" s="2" t="n">
        <v>35339</v>
      </c>
      <c r="D2008" s="0" t="n">
        <v>122762</v>
      </c>
      <c r="E2008" s="0" t="n">
        <v>182986</v>
      </c>
      <c r="F2008" s="0" t="n">
        <v>149638</v>
      </c>
      <c r="G2008" s="0" t="n">
        <v>116054</v>
      </c>
      <c r="H2008" s="0" t="n">
        <v>141553</v>
      </c>
      <c r="I2008" s="0" t="n">
        <v>81241</v>
      </c>
      <c r="J2008" s="0" t="n">
        <v>56050</v>
      </c>
      <c r="K2008" s="0" t="n">
        <v>92566</v>
      </c>
      <c r="L2008" s="0" t="n">
        <v>114117</v>
      </c>
      <c r="M2008" s="0" t="n">
        <v>150128</v>
      </c>
      <c r="N2008" s="0" t="n">
        <v>117544</v>
      </c>
      <c r="O2008" s="0" t="n">
        <v>193467</v>
      </c>
      <c r="P2008" s="0" t="n">
        <f aca="false">+SUM(D2008:O2008)</f>
        <v>1518106</v>
      </c>
    </row>
    <row r="2009" customFormat="false" ht="12.75" hidden="false" customHeight="false" outlineLevel="0" collapsed="false">
      <c r="A2009" s="1" t="s">
        <v>2010</v>
      </c>
      <c r="B2009" s="2" t="n">
        <v>33623</v>
      </c>
      <c r="D2009" s="0" t="n">
        <v>26427</v>
      </c>
      <c r="E2009" s="0" t="n">
        <v>40765</v>
      </c>
      <c r="F2009" s="0" t="n">
        <v>38216</v>
      </c>
      <c r="G2009" s="0" t="n">
        <v>29207</v>
      </c>
      <c r="H2009" s="0" t="n">
        <v>34290</v>
      </c>
      <c r="I2009" s="0" t="n">
        <v>19540</v>
      </c>
      <c r="J2009" s="0" t="n">
        <v>13663</v>
      </c>
      <c r="K2009" s="0" t="n">
        <v>22668</v>
      </c>
      <c r="L2009" s="0" t="n">
        <v>27848</v>
      </c>
      <c r="M2009" s="0" t="n">
        <v>37232</v>
      </c>
      <c r="N2009" s="0" t="n">
        <v>27434</v>
      </c>
      <c r="O2009" s="0" t="n">
        <v>37101</v>
      </c>
      <c r="P2009" s="0" t="n">
        <f aca="false">+SUM(D2009:O2009)</f>
        <v>354391</v>
      </c>
    </row>
    <row r="2010" customFormat="false" ht="12.75" hidden="false" customHeight="false" outlineLevel="0" collapsed="false">
      <c r="A2010" s="1" t="s">
        <v>2011</v>
      </c>
      <c r="B2010" s="2" t="n">
        <v>33618</v>
      </c>
      <c r="D2010" s="0" t="n">
        <v>7696</v>
      </c>
      <c r="E2010" s="0" t="n">
        <v>40549</v>
      </c>
      <c r="F2010" s="0" t="n">
        <v>31516</v>
      </c>
      <c r="G2010" s="0" t="n">
        <v>25276</v>
      </c>
      <c r="H2010" s="0" t="n">
        <v>0</v>
      </c>
      <c r="I2010" s="0" t="n">
        <v>10420</v>
      </c>
      <c r="J2010" s="0" t="n">
        <v>11946</v>
      </c>
      <c r="K2010" s="0" t="n">
        <v>21129</v>
      </c>
      <c r="L2010" s="0" t="n">
        <v>24103</v>
      </c>
      <c r="M2010" s="0" t="n">
        <v>32562</v>
      </c>
      <c r="N2010" s="0" t="n">
        <v>17897</v>
      </c>
      <c r="O2010" s="0" t="n">
        <v>386</v>
      </c>
      <c r="P2010" s="0" t="n">
        <f aca="false">+SUM(D2010:O2010)</f>
        <v>223480</v>
      </c>
    </row>
    <row r="2011" customFormat="false" ht="12.75" hidden="false" customHeight="false" outlineLevel="0" collapsed="false">
      <c r="A2011" s="1" t="s">
        <v>2012</v>
      </c>
      <c r="B2011" s="2" t="n">
        <v>33632</v>
      </c>
      <c r="D2011" s="0" t="n">
        <v>24737</v>
      </c>
      <c r="E2011" s="0" t="n">
        <v>39222</v>
      </c>
      <c r="F2011" s="0" t="n">
        <v>34830</v>
      </c>
      <c r="G2011" s="0" t="n">
        <v>26704</v>
      </c>
      <c r="H2011" s="0" t="n">
        <v>32491</v>
      </c>
      <c r="I2011" s="0" t="n">
        <v>17824</v>
      </c>
      <c r="J2011" s="0" t="n">
        <v>11050</v>
      </c>
      <c r="K2011" s="0" t="n">
        <v>21991</v>
      </c>
      <c r="L2011" s="0" t="n">
        <v>25263</v>
      </c>
      <c r="M2011" s="0" t="n">
        <v>34739</v>
      </c>
      <c r="N2011" s="0" t="n">
        <v>25572</v>
      </c>
      <c r="O2011" s="0" t="n">
        <v>44514</v>
      </c>
      <c r="P2011" s="0" t="n">
        <f aca="false">+SUM(D2011:O2011)</f>
        <v>338937</v>
      </c>
    </row>
    <row r="2012" customFormat="false" ht="12.75" hidden="false" customHeight="false" outlineLevel="0" collapsed="false">
      <c r="A2012" s="1" t="s">
        <v>2013</v>
      </c>
      <c r="B2012" s="2" t="n">
        <v>33654</v>
      </c>
      <c r="D2012" s="0" t="n">
        <v>36167</v>
      </c>
      <c r="E2012" s="0" t="n">
        <v>53384</v>
      </c>
      <c r="F2012" s="0" t="n">
        <v>45720</v>
      </c>
      <c r="G2012" s="0" t="n">
        <v>31547</v>
      </c>
      <c r="H2012" s="0" t="n">
        <v>43358</v>
      </c>
      <c r="I2012" s="0" t="n">
        <v>24696</v>
      </c>
      <c r="J2012" s="0" t="n">
        <v>18618</v>
      </c>
      <c r="K2012" s="0" t="n">
        <v>29224</v>
      </c>
      <c r="L2012" s="0" t="n">
        <v>32084</v>
      </c>
      <c r="M2012" s="0" t="n">
        <v>44726</v>
      </c>
      <c r="N2012" s="0" t="n">
        <v>36019</v>
      </c>
      <c r="O2012" s="0" t="n">
        <v>51284</v>
      </c>
      <c r="P2012" s="0" t="n">
        <f aca="false">+SUM(D2012:O2012)</f>
        <v>446827</v>
      </c>
    </row>
    <row r="2013" customFormat="false" ht="12.75" hidden="false" customHeight="false" outlineLevel="0" collapsed="false">
      <c r="A2013" s="1" t="s">
        <v>2014</v>
      </c>
      <c r="B2013" s="2" t="n">
        <v>33687</v>
      </c>
      <c r="D2013" s="0" t="n">
        <v>35221</v>
      </c>
      <c r="E2013" s="0" t="n">
        <v>57718</v>
      </c>
      <c r="F2013" s="0" t="n">
        <v>49359</v>
      </c>
      <c r="G2013" s="0" t="n">
        <v>38483</v>
      </c>
      <c r="H2013" s="0" t="n">
        <v>42224</v>
      </c>
      <c r="I2013" s="0" t="n">
        <v>25875</v>
      </c>
      <c r="J2013" s="0" t="n">
        <v>18736</v>
      </c>
      <c r="K2013" s="0" t="n">
        <v>28911</v>
      </c>
      <c r="L2013" s="0" t="n">
        <v>35755</v>
      </c>
      <c r="M2013" s="0" t="n">
        <v>45482</v>
      </c>
      <c r="N2013" s="0" t="n">
        <v>36054</v>
      </c>
      <c r="O2013" s="0" t="n">
        <v>61896</v>
      </c>
      <c r="P2013" s="0" t="n">
        <f aca="false">+SUM(D2013:O2013)</f>
        <v>475714</v>
      </c>
    </row>
    <row r="2014" customFormat="false" ht="12.75" hidden="false" customHeight="false" outlineLevel="0" collapsed="false">
      <c r="A2014" s="1" t="s">
        <v>2015</v>
      </c>
      <c r="B2014" s="2" t="n">
        <v>33693</v>
      </c>
      <c r="D2014" s="0" t="n">
        <v>32682</v>
      </c>
      <c r="E2014" s="0" t="n">
        <v>59123</v>
      </c>
      <c r="F2014" s="0" t="n">
        <v>48575</v>
      </c>
      <c r="G2014" s="0" t="n">
        <v>38446</v>
      </c>
      <c r="H2014" s="0" t="n">
        <v>42718</v>
      </c>
      <c r="I2014" s="0" t="n">
        <v>24608</v>
      </c>
      <c r="J2014" s="0" t="n">
        <v>17343</v>
      </c>
      <c r="K2014" s="0" t="n">
        <v>28126</v>
      </c>
      <c r="L2014" s="0" t="n">
        <v>34162</v>
      </c>
      <c r="M2014" s="0" t="n">
        <v>45244</v>
      </c>
      <c r="N2014" s="0" t="n">
        <v>33071</v>
      </c>
      <c r="O2014" s="0" t="n">
        <v>59914</v>
      </c>
      <c r="P2014" s="0" t="n">
        <f aca="false">+SUM(D2014:O2014)</f>
        <v>464012</v>
      </c>
    </row>
    <row r="2015" customFormat="false" ht="12.75" hidden="false" customHeight="false" outlineLevel="0" collapsed="false">
      <c r="A2015" s="1" t="s">
        <v>2016</v>
      </c>
      <c r="B2015" s="2" t="n">
        <v>33701</v>
      </c>
      <c r="D2015" s="0" t="n">
        <v>36416</v>
      </c>
      <c r="E2015" s="0" t="n">
        <v>60349</v>
      </c>
      <c r="F2015" s="0" t="n">
        <v>49425</v>
      </c>
      <c r="G2015" s="0" t="n">
        <v>39222</v>
      </c>
      <c r="H2015" s="0" t="n">
        <v>45064</v>
      </c>
      <c r="I2015" s="0" t="n">
        <v>26040</v>
      </c>
      <c r="J2015" s="0" t="n">
        <v>17320</v>
      </c>
      <c r="K2015" s="0" t="n">
        <v>30645</v>
      </c>
      <c r="L2015" s="0" t="n">
        <v>37030</v>
      </c>
      <c r="M2015" s="0" t="n">
        <v>47167</v>
      </c>
      <c r="N2015" s="0" t="n">
        <v>39097</v>
      </c>
      <c r="O2015" s="0" t="n">
        <v>63890</v>
      </c>
      <c r="P2015" s="0" t="n">
        <f aca="false">+SUM(D2015:O2015)</f>
        <v>491665</v>
      </c>
    </row>
    <row r="2016" customFormat="false" ht="12.75" hidden="false" customHeight="false" outlineLevel="0" collapsed="false">
      <c r="A2016" s="1" t="s">
        <v>2017</v>
      </c>
      <c r="B2016" s="2" t="n">
        <v>33694</v>
      </c>
      <c r="D2016" s="0" t="n">
        <v>19448</v>
      </c>
      <c r="E2016" s="0" t="n">
        <v>47353</v>
      </c>
      <c r="F2016" s="0" t="n">
        <v>32100</v>
      </c>
      <c r="G2016" s="0" t="n">
        <v>24553</v>
      </c>
      <c r="H2016" s="0" t="n">
        <v>23114</v>
      </c>
      <c r="I2016" s="0" t="n">
        <v>19710</v>
      </c>
      <c r="J2016" s="0" t="n">
        <v>14283</v>
      </c>
      <c r="K2016" s="0" t="n">
        <v>24034</v>
      </c>
      <c r="L2016" s="0" t="n">
        <v>26826</v>
      </c>
      <c r="M2016" s="0" t="n">
        <v>36700</v>
      </c>
      <c r="N2016" s="0" t="n">
        <v>22849</v>
      </c>
      <c r="O2016" s="0" t="n">
        <v>0</v>
      </c>
      <c r="P2016" s="0" t="n">
        <f aca="false">+SUM(D2016:O2016)</f>
        <v>290970</v>
      </c>
    </row>
    <row r="2017" customFormat="false" ht="12.75" hidden="false" customHeight="false" outlineLevel="0" collapsed="false">
      <c r="A2017" s="1" t="s">
        <v>2018</v>
      </c>
      <c r="B2017" s="2" t="n">
        <v>33694</v>
      </c>
      <c r="D2017" s="0" t="n">
        <v>27305</v>
      </c>
      <c r="E2017" s="0" t="n">
        <v>47009</v>
      </c>
      <c r="F2017" s="0" t="n">
        <v>37189</v>
      </c>
      <c r="G2017" s="0" t="n">
        <v>29497</v>
      </c>
      <c r="H2017" s="0" t="n">
        <v>33432</v>
      </c>
      <c r="I2017" s="0" t="n">
        <v>18952</v>
      </c>
      <c r="J2017" s="0" t="n">
        <v>13861</v>
      </c>
      <c r="K2017" s="0" t="n">
        <v>23371</v>
      </c>
      <c r="L2017" s="0" t="n">
        <v>26513</v>
      </c>
      <c r="M2017" s="0" t="n">
        <v>36005</v>
      </c>
      <c r="N2017" s="0" t="n">
        <v>27262</v>
      </c>
      <c r="O2017" s="0" t="n">
        <v>47683</v>
      </c>
      <c r="P2017" s="0" t="n">
        <f aca="false">+SUM(D2017:O2017)</f>
        <v>368079</v>
      </c>
    </row>
    <row r="2018" customFormat="false" ht="12.75" hidden="false" customHeight="false" outlineLevel="0" collapsed="false">
      <c r="A2018" s="1" t="s">
        <v>2019</v>
      </c>
      <c r="B2018" s="2" t="n">
        <v>33724</v>
      </c>
      <c r="C2018" s="2" t="n">
        <v>40868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n">
        <v>0</v>
      </c>
      <c r="N2018" s="0" t="n">
        <v>0</v>
      </c>
      <c r="P2018" s="0" t="n">
        <f aca="false">+SUM(D2018:O2018)</f>
        <v>0</v>
      </c>
    </row>
    <row r="2019" customFormat="false" ht="12.75" hidden="false" customHeight="false" outlineLevel="0" collapsed="false">
      <c r="A2019" s="1" t="s">
        <v>2020</v>
      </c>
      <c r="B2019" s="2" t="n">
        <v>33737</v>
      </c>
      <c r="D2019" s="0" t="n">
        <v>36533</v>
      </c>
      <c r="E2019" s="0" t="n">
        <v>60081</v>
      </c>
      <c r="F2019" s="0" t="n">
        <v>48338</v>
      </c>
      <c r="G2019" s="0" t="n">
        <v>34410</v>
      </c>
      <c r="H2019" s="0" t="n">
        <v>43851</v>
      </c>
      <c r="I2019" s="0" t="n">
        <v>26477</v>
      </c>
      <c r="J2019" s="0" t="n">
        <v>17427</v>
      </c>
      <c r="K2019" s="0" t="n">
        <v>30764</v>
      </c>
      <c r="L2019" s="0" t="n">
        <v>29966</v>
      </c>
      <c r="M2019" s="0" t="n">
        <v>45405</v>
      </c>
      <c r="N2019" s="0" t="n">
        <v>37333</v>
      </c>
      <c r="O2019" s="0" t="n">
        <v>64603</v>
      </c>
      <c r="P2019" s="0" t="n">
        <f aca="false">+SUM(D2019:O2019)</f>
        <v>475188</v>
      </c>
    </row>
    <row r="2020" customFormat="false" ht="12.75" hidden="false" customHeight="false" outlineLevel="0" collapsed="false">
      <c r="A2020" s="1" t="s">
        <v>2021</v>
      </c>
      <c r="B2020" s="2" t="n">
        <v>33772</v>
      </c>
      <c r="D2020" s="0" t="n">
        <v>38606</v>
      </c>
      <c r="E2020" s="0" t="n">
        <v>60611</v>
      </c>
      <c r="F2020" s="0" t="n">
        <v>47915</v>
      </c>
      <c r="G2020" s="0" t="n">
        <v>38258</v>
      </c>
      <c r="H2020" s="0" t="n">
        <v>51518</v>
      </c>
      <c r="I2020" s="0" t="n">
        <v>27303</v>
      </c>
      <c r="J2020" s="0" t="n">
        <v>19020</v>
      </c>
      <c r="K2020" s="0" t="n">
        <v>33154</v>
      </c>
      <c r="L2020" s="0" t="n">
        <v>39549</v>
      </c>
      <c r="M2020" s="0" t="n">
        <v>49220</v>
      </c>
      <c r="N2020" s="0" t="n">
        <v>36797</v>
      </c>
      <c r="O2020" s="0" t="n">
        <v>63514</v>
      </c>
      <c r="P2020" s="0" t="n">
        <f aca="false">+SUM(D2020:O2020)</f>
        <v>505465</v>
      </c>
    </row>
    <row r="2021" customFormat="false" ht="12.75" hidden="false" customHeight="false" outlineLevel="0" collapsed="false">
      <c r="A2021" s="1" t="s">
        <v>2022</v>
      </c>
      <c r="B2021" s="2" t="n">
        <v>33778</v>
      </c>
      <c r="D2021" s="0" t="n">
        <v>35421</v>
      </c>
      <c r="E2021" s="0" t="n">
        <v>61041</v>
      </c>
      <c r="F2021" s="0" t="n">
        <v>50353</v>
      </c>
      <c r="G2021" s="0" t="n">
        <v>37649</v>
      </c>
      <c r="H2021" s="0" t="n">
        <v>41266</v>
      </c>
      <c r="I2021" s="0" t="n">
        <v>26356</v>
      </c>
      <c r="J2021" s="0" t="n">
        <v>19200</v>
      </c>
      <c r="K2021" s="0" t="n">
        <v>29689</v>
      </c>
      <c r="L2021" s="0" t="n">
        <v>28962</v>
      </c>
      <c r="M2021" s="0" t="n">
        <v>40941</v>
      </c>
      <c r="N2021" s="0" t="n">
        <v>38028</v>
      </c>
      <c r="O2021" s="0" t="n">
        <v>59586</v>
      </c>
      <c r="P2021" s="0" t="n">
        <f aca="false">+SUM(D2021:O2021)</f>
        <v>468492</v>
      </c>
    </row>
    <row r="2022" customFormat="false" ht="12.75" hidden="false" customHeight="false" outlineLevel="0" collapsed="false">
      <c r="A2022" s="1" t="s">
        <v>2023</v>
      </c>
      <c r="B2022" s="2" t="n">
        <v>33777</v>
      </c>
      <c r="D2022" s="0" t="n">
        <v>30876</v>
      </c>
      <c r="E2022" s="0" t="n">
        <v>52715</v>
      </c>
      <c r="F2022" s="0" t="n">
        <v>42033</v>
      </c>
      <c r="G2022" s="0" t="n">
        <v>33094</v>
      </c>
      <c r="H2022" s="0" t="n">
        <v>28918</v>
      </c>
      <c r="I2022" s="0" t="n">
        <v>20062</v>
      </c>
      <c r="J2022" s="0" t="n">
        <v>16148</v>
      </c>
      <c r="K2022" s="0" t="n">
        <v>24222</v>
      </c>
      <c r="L2022" s="0" t="n">
        <v>23803</v>
      </c>
      <c r="M2022" s="0" t="n">
        <v>37725</v>
      </c>
      <c r="N2022" s="0" t="n">
        <v>30792</v>
      </c>
      <c r="O2022" s="0" t="n">
        <v>54240</v>
      </c>
      <c r="P2022" s="0" t="n">
        <f aca="false">+SUM(D2022:O2022)</f>
        <v>394628</v>
      </c>
    </row>
    <row r="2023" customFormat="false" ht="12.75" hidden="false" customHeight="false" outlineLevel="0" collapsed="false">
      <c r="A2023" s="1" t="s">
        <v>2024</v>
      </c>
      <c r="B2023" s="2" t="n">
        <v>33819</v>
      </c>
      <c r="D2023" s="0" t="n">
        <v>31256</v>
      </c>
      <c r="E2023" s="0" t="n">
        <v>47562</v>
      </c>
      <c r="F2023" s="0" t="n">
        <v>40604</v>
      </c>
      <c r="G2023" s="0" t="n">
        <v>33740</v>
      </c>
      <c r="H2023" s="0" t="n">
        <v>40143</v>
      </c>
      <c r="I2023" s="0" t="n">
        <v>22657</v>
      </c>
      <c r="J2023" s="0" t="n">
        <v>17028</v>
      </c>
      <c r="K2023" s="0" t="n">
        <v>26720</v>
      </c>
      <c r="L2023" s="0" t="n">
        <v>31507</v>
      </c>
      <c r="M2023" s="0" t="n">
        <v>41259</v>
      </c>
      <c r="N2023" s="0" t="n">
        <v>33505</v>
      </c>
      <c r="O2023" s="0" t="n">
        <v>55949</v>
      </c>
      <c r="P2023" s="0" t="n">
        <f aca="false">+SUM(D2023:O2023)</f>
        <v>421930</v>
      </c>
    </row>
    <row r="2024" customFormat="false" ht="12.75" hidden="false" customHeight="false" outlineLevel="0" collapsed="false">
      <c r="A2024" s="1" t="s">
        <v>2025</v>
      </c>
      <c r="B2024" s="2" t="n">
        <v>33821</v>
      </c>
      <c r="D2024" s="0" t="n">
        <v>29746</v>
      </c>
      <c r="E2024" s="0" t="n">
        <v>56448</v>
      </c>
      <c r="F2024" s="0" t="n">
        <v>45041</v>
      </c>
      <c r="G2024" s="0" t="n">
        <v>36918</v>
      </c>
      <c r="H2024" s="0" t="n">
        <v>42287</v>
      </c>
      <c r="I2024" s="0" t="n">
        <v>21904</v>
      </c>
      <c r="J2024" s="0" t="n">
        <v>18503</v>
      </c>
      <c r="K2024" s="0" t="n">
        <v>29673</v>
      </c>
      <c r="L2024" s="0" t="n">
        <v>34302</v>
      </c>
      <c r="M2024" s="0" t="n">
        <v>44306</v>
      </c>
      <c r="N2024" s="0" t="n">
        <v>32460</v>
      </c>
      <c r="O2024" s="0" t="n">
        <v>58866</v>
      </c>
      <c r="P2024" s="0" t="n">
        <f aca="false">+SUM(D2024:O2024)</f>
        <v>450454</v>
      </c>
    </row>
    <row r="2025" customFormat="false" ht="12.75" hidden="false" customHeight="false" outlineLevel="0" collapsed="false">
      <c r="A2025" s="1" t="s">
        <v>2026</v>
      </c>
      <c r="B2025" s="2" t="n">
        <v>33885</v>
      </c>
      <c r="C2025" s="2" t="n">
        <v>40808</v>
      </c>
      <c r="D2025" s="0" t="n">
        <v>9122</v>
      </c>
      <c r="E2025" s="0" t="n">
        <v>44736</v>
      </c>
      <c r="F2025" s="0" t="n">
        <v>31504</v>
      </c>
      <c r="G2025" s="0" t="n">
        <v>25329</v>
      </c>
      <c r="H2025" s="0" t="n">
        <v>0</v>
      </c>
      <c r="I2025" s="0" t="n">
        <v>11497</v>
      </c>
      <c r="J2025" s="0" t="n">
        <v>11702</v>
      </c>
      <c r="K2025" s="0" t="n">
        <v>19398</v>
      </c>
      <c r="L2025" s="0" t="n">
        <v>4010</v>
      </c>
      <c r="P2025" s="0" t="n">
        <f aca="false">+SUM(D2025:O2025)</f>
        <v>157298</v>
      </c>
    </row>
    <row r="2026" customFormat="false" ht="12.75" hidden="false" customHeight="false" outlineLevel="0" collapsed="false">
      <c r="A2026" s="1" t="s">
        <v>2027</v>
      </c>
      <c r="B2026" s="2" t="n">
        <v>33885</v>
      </c>
      <c r="C2026" s="2" t="n">
        <v>40808</v>
      </c>
      <c r="D2026" s="0" t="n">
        <v>21194</v>
      </c>
      <c r="E2026" s="0" t="n">
        <v>42999</v>
      </c>
      <c r="F2026" s="0" t="n">
        <v>31605</v>
      </c>
      <c r="G2026" s="0" t="n">
        <v>28342</v>
      </c>
      <c r="H2026" s="0" t="n">
        <v>27207</v>
      </c>
      <c r="I2026" s="0" t="n">
        <v>14466</v>
      </c>
      <c r="J2026" s="0" t="n">
        <v>11240</v>
      </c>
      <c r="K2026" s="0" t="n">
        <v>18297</v>
      </c>
      <c r="L2026" s="0" t="n">
        <v>3511</v>
      </c>
      <c r="P2026" s="0" t="n">
        <f aca="false">+SUM(D2026:O2026)</f>
        <v>198861</v>
      </c>
    </row>
    <row r="2027" customFormat="false" ht="12.75" hidden="false" customHeight="false" outlineLevel="0" collapsed="false">
      <c r="A2027" s="1" t="s">
        <v>2028</v>
      </c>
      <c r="B2027" s="2" t="n">
        <v>33878</v>
      </c>
      <c r="D2027" s="0" t="n">
        <v>18722</v>
      </c>
      <c r="E2027" s="0" t="n">
        <v>35334</v>
      </c>
      <c r="F2027" s="0" t="n">
        <v>21399</v>
      </c>
      <c r="G2027" s="0" t="n">
        <v>18540</v>
      </c>
      <c r="H2027" s="0" t="n">
        <v>28447</v>
      </c>
      <c r="I2027" s="0" t="n">
        <v>13025</v>
      </c>
      <c r="J2027" s="0" t="n">
        <v>8528</v>
      </c>
      <c r="K2027" s="0" t="n">
        <v>18419</v>
      </c>
      <c r="L2027" s="0" t="n">
        <v>20112</v>
      </c>
      <c r="M2027" s="0" t="n">
        <v>26998</v>
      </c>
      <c r="N2027" s="0" t="n">
        <v>15764</v>
      </c>
      <c r="O2027" s="0" t="n">
        <v>39111</v>
      </c>
      <c r="P2027" s="0" t="n">
        <f aca="false">+SUM(D2027:O2027)</f>
        <v>264399</v>
      </c>
    </row>
    <row r="2028" customFormat="false" ht="12.75" hidden="false" customHeight="false" outlineLevel="0" collapsed="false">
      <c r="A2028" s="1" t="s">
        <v>2029</v>
      </c>
      <c r="B2028" s="2" t="n">
        <v>33994</v>
      </c>
      <c r="D2028" s="0" t="n">
        <v>33031</v>
      </c>
      <c r="E2028" s="0" t="n">
        <v>65625</v>
      </c>
      <c r="F2028" s="0" t="n">
        <v>48189</v>
      </c>
      <c r="G2028" s="0" t="n">
        <v>41597</v>
      </c>
      <c r="H2028" s="0" t="n">
        <v>43017</v>
      </c>
      <c r="I2028" s="0" t="n">
        <v>25703</v>
      </c>
      <c r="J2028" s="0" t="n">
        <v>24432</v>
      </c>
      <c r="K2028" s="0" t="n">
        <v>32325</v>
      </c>
      <c r="L2028" s="0" t="n">
        <v>34387</v>
      </c>
      <c r="M2028" s="0" t="n">
        <v>46357</v>
      </c>
      <c r="N2028" s="0" t="n">
        <v>38229</v>
      </c>
      <c r="O2028" s="0" t="n">
        <v>63833</v>
      </c>
      <c r="P2028" s="0" t="n">
        <f aca="false">+SUM(D2028:O2028)</f>
        <v>496725</v>
      </c>
    </row>
    <row r="2029" customFormat="false" ht="12.75" hidden="false" customHeight="false" outlineLevel="0" collapsed="false">
      <c r="A2029" s="1" t="s">
        <v>2030</v>
      </c>
      <c r="B2029" s="2" t="n">
        <v>33956</v>
      </c>
      <c r="C2029" s="2" t="n">
        <v>40686</v>
      </c>
      <c r="D2029" s="0" t="n">
        <v>16498</v>
      </c>
      <c r="E2029" s="0" t="n">
        <v>29978</v>
      </c>
      <c r="F2029" s="0" t="n">
        <v>28748</v>
      </c>
      <c r="G2029" s="0" t="n">
        <v>12540</v>
      </c>
      <c r="H2029" s="0" t="n">
        <v>12085</v>
      </c>
      <c r="P2029" s="0" t="n">
        <f aca="false">+SUM(D2029:O2029)</f>
        <v>99849</v>
      </c>
    </row>
    <row r="2030" customFormat="false" ht="12.75" hidden="false" customHeight="false" outlineLevel="0" collapsed="false">
      <c r="A2030" s="1" t="s">
        <v>2031</v>
      </c>
      <c r="B2030" s="2" t="n">
        <v>34008</v>
      </c>
      <c r="D2030" s="0" t="n">
        <v>52265</v>
      </c>
      <c r="E2030" s="0" t="n">
        <v>43329</v>
      </c>
      <c r="F2030" s="0" t="n">
        <v>63453</v>
      </c>
      <c r="G2030" s="0" t="n">
        <v>45615</v>
      </c>
      <c r="H2030" s="0" t="n">
        <v>64630</v>
      </c>
      <c r="I2030" s="0" t="n">
        <v>36459</v>
      </c>
      <c r="J2030" s="0" t="n">
        <v>21526</v>
      </c>
      <c r="K2030" s="0" t="n">
        <v>36193</v>
      </c>
      <c r="L2030" s="0" t="n">
        <v>51363</v>
      </c>
      <c r="M2030" s="0" t="n">
        <v>69818</v>
      </c>
      <c r="N2030" s="0" t="n">
        <v>40141</v>
      </c>
      <c r="O2030" s="0" t="n">
        <v>63355</v>
      </c>
      <c r="P2030" s="0" t="n">
        <f aca="false">+SUM(D2030:O2030)</f>
        <v>588147</v>
      </c>
    </row>
    <row r="2031" customFormat="false" ht="12.75" hidden="false" customHeight="false" outlineLevel="0" collapsed="false">
      <c r="A2031" s="1" t="s">
        <v>2032</v>
      </c>
      <c r="B2031" s="2" t="n">
        <v>34030</v>
      </c>
      <c r="D2031" s="0" t="n">
        <v>33426</v>
      </c>
      <c r="E2031" s="0" t="n">
        <v>60798</v>
      </c>
      <c r="F2031" s="0" t="n">
        <v>48886</v>
      </c>
      <c r="G2031" s="0" t="n">
        <v>38629</v>
      </c>
      <c r="H2031" s="0" t="n">
        <v>43773</v>
      </c>
      <c r="I2031" s="0" t="n">
        <v>25249</v>
      </c>
      <c r="J2031" s="0" t="n">
        <v>18855</v>
      </c>
      <c r="K2031" s="0" t="n">
        <v>31470</v>
      </c>
      <c r="L2031" s="0" t="n">
        <v>35807</v>
      </c>
      <c r="M2031" s="0" t="n">
        <v>35111</v>
      </c>
      <c r="N2031" s="0" t="n">
        <v>38518</v>
      </c>
      <c r="O2031" s="0" t="n">
        <v>27797</v>
      </c>
      <c r="P2031" s="0" t="n">
        <f aca="false">+SUM(D2031:O2031)</f>
        <v>438319</v>
      </c>
    </row>
    <row r="2032" customFormat="false" ht="12.75" hidden="false" customHeight="false" outlineLevel="0" collapsed="false">
      <c r="A2032" s="1" t="s">
        <v>2033</v>
      </c>
      <c r="B2032" s="2" t="n">
        <v>34060</v>
      </c>
      <c r="D2032" s="0" t="n">
        <v>20356</v>
      </c>
      <c r="E2032" s="0" t="n">
        <v>38574</v>
      </c>
      <c r="F2032" s="0" t="n">
        <v>34416</v>
      </c>
      <c r="G2032" s="0" t="n">
        <v>24547</v>
      </c>
      <c r="H2032" s="0" t="n">
        <v>31110</v>
      </c>
      <c r="I2032" s="0" t="n">
        <v>18659</v>
      </c>
      <c r="J2032" s="0" t="n">
        <v>12490</v>
      </c>
      <c r="K2032" s="0" t="n">
        <v>20753</v>
      </c>
      <c r="L2032" s="0" t="n">
        <v>22045</v>
      </c>
      <c r="M2032" s="0" t="n">
        <v>32178</v>
      </c>
      <c r="N2032" s="0" t="n">
        <v>22489</v>
      </c>
      <c r="O2032" s="0" t="n">
        <v>40770</v>
      </c>
      <c r="P2032" s="0" t="n">
        <f aca="false">+SUM(D2032:O2032)</f>
        <v>318387</v>
      </c>
    </row>
    <row r="2033" customFormat="false" ht="12.75" hidden="false" customHeight="false" outlineLevel="0" collapsed="false">
      <c r="A2033" s="1" t="s">
        <v>2034</v>
      </c>
      <c r="B2033" s="2" t="n">
        <v>34151</v>
      </c>
      <c r="D2033" s="0" t="n">
        <v>27746</v>
      </c>
      <c r="E2033" s="0" t="n">
        <v>47881</v>
      </c>
      <c r="F2033" s="0" t="n">
        <v>38279</v>
      </c>
      <c r="G2033" s="0" t="n">
        <v>28842</v>
      </c>
      <c r="H2033" s="0" t="n">
        <v>34737</v>
      </c>
      <c r="I2033" s="0" t="n">
        <v>22039</v>
      </c>
      <c r="J2033" s="0" t="n">
        <v>15579</v>
      </c>
      <c r="K2033" s="0" t="n">
        <v>24170</v>
      </c>
      <c r="L2033" s="0" t="n">
        <v>26790</v>
      </c>
      <c r="M2033" s="0" t="n">
        <v>38132</v>
      </c>
      <c r="N2033" s="0" t="n">
        <v>28893</v>
      </c>
      <c r="O2033" s="0" t="n">
        <v>46682</v>
      </c>
      <c r="P2033" s="0" t="n">
        <f aca="false">+SUM(D2033:O2033)</f>
        <v>379770</v>
      </c>
    </row>
    <row r="2034" customFormat="false" ht="12.75" hidden="false" customHeight="false" outlineLevel="0" collapsed="false">
      <c r="A2034" s="1" t="s">
        <v>2035</v>
      </c>
      <c r="B2034" s="2" t="n">
        <v>34276</v>
      </c>
      <c r="D2034" s="0" t="n">
        <v>77242</v>
      </c>
      <c r="E2034" s="0" t="n">
        <v>129308</v>
      </c>
      <c r="F2034" s="0" t="n">
        <v>109168</v>
      </c>
      <c r="G2034" s="0" t="n">
        <v>82849</v>
      </c>
      <c r="H2034" s="0" t="n">
        <v>89168</v>
      </c>
      <c r="I2034" s="0" t="n">
        <v>55189</v>
      </c>
      <c r="J2034" s="0" t="n">
        <v>37450</v>
      </c>
      <c r="K2034" s="0" t="n">
        <v>62810</v>
      </c>
      <c r="L2034" s="0" t="n">
        <v>72025</v>
      </c>
      <c r="M2034" s="0" t="n">
        <v>96145</v>
      </c>
      <c r="N2034" s="0" t="n">
        <v>75257</v>
      </c>
      <c r="O2034" s="0" t="n">
        <v>132903</v>
      </c>
      <c r="P2034" s="0" t="n">
        <f aca="false">+SUM(D2034:O2034)</f>
        <v>1019514</v>
      </c>
    </row>
    <row r="2035" customFormat="false" ht="12.75" hidden="false" customHeight="false" outlineLevel="0" collapsed="false">
      <c r="A2035" s="1" t="s">
        <v>2036</v>
      </c>
      <c r="B2035" s="2" t="n">
        <v>34471</v>
      </c>
      <c r="D2035" s="0" t="n">
        <v>64706.5</v>
      </c>
      <c r="E2035" s="0" t="n">
        <v>104689</v>
      </c>
      <c r="F2035" s="0" t="n">
        <v>84876</v>
      </c>
      <c r="G2035" s="0" t="n">
        <v>53393</v>
      </c>
      <c r="H2035" s="0" t="n">
        <v>76850</v>
      </c>
      <c r="I2035" s="0" t="n">
        <v>39756</v>
      </c>
      <c r="J2035" s="0" t="n">
        <v>33689</v>
      </c>
      <c r="K2035" s="0" t="n">
        <v>51078</v>
      </c>
      <c r="L2035" s="0" t="n">
        <v>63977</v>
      </c>
      <c r="M2035" s="0" t="n">
        <v>80567</v>
      </c>
      <c r="N2035" s="0" t="n">
        <v>62703</v>
      </c>
      <c r="O2035" s="0" t="n">
        <v>109613</v>
      </c>
      <c r="P2035" s="0" t="n">
        <f aca="false">+SUM(D2035:O2035)</f>
        <v>825897.5</v>
      </c>
    </row>
    <row r="2036" customFormat="false" ht="12.75" hidden="false" customHeight="false" outlineLevel="0" collapsed="false">
      <c r="A2036" s="1" t="s">
        <v>2037</v>
      </c>
      <c r="B2036" s="2" t="n">
        <v>34612</v>
      </c>
      <c r="D2036" s="0" t="n">
        <v>53876</v>
      </c>
      <c r="E2036" s="0" t="n">
        <v>121104</v>
      </c>
      <c r="F2036" s="0" t="n">
        <v>89517</v>
      </c>
      <c r="G2036" s="0" t="n">
        <v>76201</v>
      </c>
      <c r="H2036" s="0" t="n">
        <v>79616</v>
      </c>
      <c r="I2036" s="0" t="n">
        <v>44157</v>
      </c>
      <c r="J2036" s="0" t="n">
        <v>39153</v>
      </c>
      <c r="K2036" s="0" t="n">
        <v>56885</v>
      </c>
      <c r="L2036" s="0" t="n">
        <v>61671</v>
      </c>
      <c r="M2036" s="0" t="n">
        <v>85877</v>
      </c>
      <c r="N2036" s="0" t="n">
        <v>67798</v>
      </c>
      <c r="O2036" s="0" t="n">
        <v>117987</v>
      </c>
      <c r="P2036" s="0" t="n">
        <f aca="false">+SUM(D2036:O2036)</f>
        <v>893842</v>
      </c>
    </row>
    <row r="2037" customFormat="false" ht="12.75" hidden="false" customHeight="false" outlineLevel="0" collapsed="false">
      <c r="A2037" s="1" t="s">
        <v>2038</v>
      </c>
      <c r="B2037" s="2" t="n">
        <v>34624</v>
      </c>
      <c r="D2037" s="0" t="n">
        <v>41641</v>
      </c>
      <c r="E2037" s="0" t="n">
        <v>66410</v>
      </c>
      <c r="F2037" s="0" t="n">
        <v>56425</v>
      </c>
      <c r="G2037" s="0" t="n">
        <v>44527</v>
      </c>
      <c r="H2037" s="0" t="n">
        <v>55614</v>
      </c>
      <c r="I2037" s="0" t="n">
        <v>33220</v>
      </c>
      <c r="J2037" s="0" t="n">
        <v>23341</v>
      </c>
      <c r="K2037" s="0" t="n">
        <v>38318</v>
      </c>
      <c r="L2037" s="0" t="n">
        <v>39772</v>
      </c>
      <c r="M2037" s="0" t="n">
        <v>53089</v>
      </c>
      <c r="N2037" s="0" t="n">
        <v>40176</v>
      </c>
      <c r="O2037" s="0" t="n">
        <v>71575</v>
      </c>
      <c r="P2037" s="0" t="n">
        <f aca="false">+SUM(D2037:O2037)</f>
        <v>564108</v>
      </c>
    </row>
    <row r="2038" customFormat="false" ht="12.75" hidden="false" customHeight="false" outlineLevel="0" collapsed="false">
      <c r="A2038" s="1" t="s">
        <v>2039</v>
      </c>
      <c r="B2038" s="2" t="n">
        <v>34632</v>
      </c>
      <c r="D2038" s="0" t="n">
        <v>84703</v>
      </c>
      <c r="E2038" s="0" t="n">
        <v>138621</v>
      </c>
      <c r="F2038" s="0" t="n">
        <v>110190</v>
      </c>
      <c r="G2038" s="0" t="n">
        <v>85159</v>
      </c>
      <c r="H2038" s="0" t="n">
        <v>97645</v>
      </c>
      <c r="I2038" s="0" t="n">
        <v>59100</v>
      </c>
      <c r="J2038" s="0" t="n">
        <v>42410</v>
      </c>
      <c r="K2038" s="0" t="n">
        <v>69487</v>
      </c>
      <c r="L2038" s="0" t="n">
        <v>80950</v>
      </c>
      <c r="M2038" s="0" t="n">
        <v>109829</v>
      </c>
      <c r="N2038" s="0" t="n">
        <v>85682</v>
      </c>
      <c r="O2038" s="0" t="n">
        <v>141964</v>
      </c>
      <c r="P2038" s="0" t="n">
        <f aca="false">+SUM(D2038:O2038)</f>
        <v>1105740</v>
      </c>
    </row>
    <row r="2039" customFormat="false" ht="12.75" hidden="false" customHeight="false" outlineLevel="0" collapsed="false">
      <c r="A2039" s="1" t="s">
        <v>2040</v>
      </c>
      <c r="B2039" s="2" t="n">
        <v>34690</v>
      </c>
      <c r="D2039" s="0" t="n">
        <v>95122</v>
      </c>
      <c r="E2039" s="0" t="n">
        <v>134885</v>
      </c>
      <c r="F2039" s="0" t="n">
        <v>112972</v>
      </c>
      <c r="G2039" s="0" t="n">
        <v>88463</v>
      </c>
      <c r="H2039" s="0" t="n">
        <v>112034</v>
      </c>
      <c r="I2039" s="0" t="n">
        <v>64870</v>
      </c>
      <c r="J2039" s="0" t="n">
        <v>45303</v>
      </c>
      <c r="K2039" s="0" t="n">
        <v>74310</v>
      </c>
      <c r="L2039" s="0" t="n">
        <v>89924</v>
      </c>
      <c r="M2039" s="0" t="n">
        <v>119854</v>
      </c>
      <c r="N2039" s="0" t="n">
        <v>87801</v>
      </c>
      <c r="O2039" s="0" t="n">
        <v>154790</v>
      </c>
      <c r="P2039" s="0" t="n">
        <f aca="false">+SUM(D2039:O2039)</f>
        <v>1180328</v>
      </c>
    </row>
    <row r="2040" customFormat="false" ht="12.75" hidden="false" customHeight="false" outlineLevel="0" collapsed="false">
      <c r="A2040" s="1" t="s">
        <v>2041</v>
      </c>
      <c r="B2040" s="2" t="n">
        <v>34801</v>
      </c>
      <c r="D2040" s="0" t="n">
        <v>34328</v>
      </c>
      <c r="E2040" s="0" t="n">
        <v>122652</v>
      </c>
      <c r="F2040" s="0" t="n">
        <v>104103</v>
      </c>
      <c r="G2040" s="0" t="n">
        <v>81003</v>
      </c>
      <c r="H2040" s="0" t="n">
        <v>95201</v>
      </c>
      <c r="I2040" s="0" t="n">
        <v>51138</v>
      </c>
      <c r="J2040" s="0" t="n">
        <v>33943</v>
      </c>
      <c r="K2040" s="0" t="n">
        <v>61199</v>
      </c>
      <c r="L2040" s="0" t="n">
        <v>76109</v>
      </c>
      <c r="M2040" s="0" t="n">
        <v>100905</v>
      </c>
      <c r="N2040" s="0" t="n">
        <v>81237</v>
      </c>
      <c r="O2040" s="0" t="n">
        <v>139495</v>
      </c>
      <c r="P2040" s="0" t="n">
        <f aca="false">+SUM(D2040:O2040)</f>
        <v>981313</v>
      </c>
    </row>
    <row r="2041" customFormat="false" ht="12.75" hidden="false" customHeight="false" outlineLevel="0" collapsed="false">
      <c r="A2041" s="1" t="s">
        <v>2042</v>
      </c>
      <c r="B2041" s="2" t="n">
        <v>34843</v>
      </c>
      <c r="D2041" s="0" t="n">
        <v>83404</v>
      </c>
      <c r="E2041" s="0" t="n">
        <v>139848</v>
      </c>
      <c r="F2041" s="0" t="n">
        <v>131180</v>
      </c>
      <c r="G2041" s="0" t="n">
        <v>78560.94</v>
      </c>
      <c r="H2041" s="0" t="n">
        <v>107162</v>
      </c>
      <c r="I2041" s="0" t="n">
        <v>64275</v>
      </c>
      <c r="J2041" s="0" t="n">
        <v>42607</v>
      </c>
      <c r="K2041" s="0" t="n">
        <v>74874</v>
      </c>
      <c r="L2041" s="0" t="n">
        <v>81800</v>
      </c>
      <c r="M2041" s="0" t="n">
        <v>110660</v>
      </c>
      <c r="N2041" s="0" t="n">
        <v>90511</v>
      </c>
      <c r="O2041" s="0" t="n">
        <v>154993</v>
      </c>
      <c r="P2041" s="0" t="n">
        <f aca="false">+SUM(D2041:O2041)</f>
        <v>1159874.94</v>
      </c>
    </row>
    <row r="2042" customFormat="false" ht="12.75" hidden="false" customHeight="false" outlineLevel="0" collapsed="false">
      <c r="A2042" s="1" t="s">
        <v>2043</v>
      </c>
      <c r="B2042" s="2" t="n">
        <v>34843</v>
      </c>
      <c r="D2042" s="0" t="n">
        <v>91719.75</v>
      </c>
      <c r="E2042" s="0" t="n">
        <v>155661</v>
      </c>
      <c r="F2042" s="0" t="n">
        <v>135598</v>
      </c>
      <c r="G2042" s="0" t="n">
        <v>98458</v>
      </c>
      <c r="H2042" s="0" t="n">
        <v>109557</v>
      </c>
      <c r="I2042" s="0" t="n">
        <v>68599</v>
      </c>
      <c r="J2042" s="0" t="n">
        <v>51796</v>
      </c>
      <c r="K2042" s="0" t="n">
        <v>70596</v>
      </c>
      <c r="L2042" s="0" t="n">
        <v>91923</v>
      </c>
      <c r="M2042" s="0" t="n">
        <v>121466</v>
      </c>
      <c r="N2042" s="0" t="n">
        <v>94297</v>
      </c>
      <c r="O2042" s="0" t="n">
        <v>165051</v>
      </c>
      <c r="P2042" s="0" t="n">
        <f aca="false">+SUM(D2042:O2042)</f>
        <v>1254721.75</v>
      </c>
    </row>
    <row r="2043" customFormat="false" ht="12.75" hidden="false" customHeight="false" outlineLevel="0" collapsed="false">
      <c r="A2043" s="1" t="s">
        <v>2044</v>
      </c>
      <c r="B2043" s="2" t="n">
        <v>34941</v>
      </c>
      <c r="D2043" s="0" t="n">
        <v>90170</v>
      </c>
      <c r="E2043" s="0" t="n">
        <v>148846</v>
      </c>
      <c r="F2043" s="0" t="n">
        <v>137190</v>
      </c>
      <c r="G2043" s="0" t="n">
        <v>100217</v>
      </c>
      <c r="H2043" s="0" t="n">
        <v>108570</v>
      </c>
      <c r="I2043" s="0" t="n">
        <v>67520</v>
      </c>
      <c r="J2043" s="0" t="n">
        <v>43870</v>
      </c>
      <c r="K2043" s="0" t="n">
        <v>77196</v>
      </c>
      <c r="L2043" s="0" t="n">
        <v>88734</v>
      </c>
      <c r="M2043" s="0" t="n">
        <v>115029</v>
      </c>
      <c r="N2043" s="0" t="n">
        <v>95562</v>
      </c>
      <c r="O2043" s="0" t="n">
        <v>166384</v>
      </c>
      <c r="P2043" s="0" t="n">
        <f aca="false">+SUM(D2043:O2043)</f>
        <v>1239288</v>
      </c>
    </row>
    <row r="2044" customFormat="false" ht="12.75" hidden="false" customHeight="false" outlineLevel="0" collapsed="false">
      <c r="A2044" s="1" t="s">
        <v>2045</v>
      </c>
      <c r="B2044" s="2" t="n">
        <v>34977</v>
      </c>
      <c r="D2044" s="0" t="n">
        <v>101767</v>
      </c>
      <c r="E2044" s="0" t="n">
        <v>172065</v>
      </c>
      <c r="F2044" s="0" t="n">
        <v>130459</v>
      </c>
      <c r="G2044" s="0" t="n">
        <v>103859</v>
      </c>
      <c r="H2044" s="0" t="n">
        <v>124948</v>
      </c>
      <c r="I2044" s="0" t="n">
        <v>75635</v>
      </c>
      <c r="J2044" s="0" t="n">
        <v>59656</v>
      </c>
      <c r="K2044" s="0" t="n">
        <v>84141</v>
      </c>
      <c r="L2044" s="0" t="n">
        <v>96398</v>
      </c>
      <c r="M2044" s="0" t="n">
        <v>138396</v>
      </c>
      <c r="N2044" s="0" t="n">
        <v>100372</v>
      </c>
      <c r="O2044" s="0" t="n">
        <v>179781</v>
      </c>
      <c r="P2044" s="0" t="n">
        <f aca="false">+SUM(D2044:O2044)</f>
        <v>1367477</v>
      </c>
    </row>
    <row r="2045" customFormat="false" ht="12.75" hidden="false" customHeight="false" outlineLevel="0" collapsed="false">
      <c r="A2045" s="1" t="s">
        <v>2046</v>
      </c>
      <c r="B2045" s="2" t="n">
        <v>35054</v>
      </c>
      <c r="D2045" s="0" t="n">
        <v>92639</v>
      </c>
      <c r="E2045" s="0" t="n">
        <v>120124</v>
      </c>
      <c r="F2045" s="0" t="n">
        <v>76463</v>
      </c>
      <c r="G2045" s="0" t="n">
        <v>88085</v>
      </c>
      <c r="H2045" s="0" t="n">
        <v>110954</v>
      </c>
      <c r="I2045" s="0" t="n">
        <v>63443</v>
      </c>
      <c r="J2045" s="0" t="n">
        <v>46356</v>
      </c>
      <c r="K2045" s="0" t="n">
        <v>72696</v>
      </c>
      <c r="L2045" s="0" t="n">
        <v>91047</v>
      </c>
      <c r="M2045" s="0" t="n">
        <v>103572</v>
      </c>
      <c r="N2045" s="0" t="n">
        <v>88527</v>
      </c>
      <c r="O2045" s="0" t="n">
        <v>164520</v>
      </c>
      <c r="P2045" s="0" t="n">
        <f aca="false">+SUM(D2045:O2045)</f>
        <v>1118426</v>
      </c>
    </row>
    <row r="2046" customFormat="false" ht="12.75" hidden="false" customHeight="false" outlineLevel="0" collapsed="false">
      <c r="A2046" s="1" t="s">
        <v>2047</v>
      </c>
      <c r="B2046" s="2" t="n">
        <v>34996</v>
      </c>
      <c r="D2046" s="0" t="n">
        <v>81254</v>
      </c>
      <c r="E2046" s="0" t="n">
        <v>132967</v>
      </c>
      <c r="F2046" s="0" t="n">
        <v>117347</v>
      </c>
      <c r="G2046" s="0" t="n">
        <v>92257</v>
      </c>
      <c r="H2046" s="0" t="n">
        <v>98486</v>
      </c>
      <c r="I2046" s="0" t="n">
        <v>60864</v>
      </c>
      <c r="J2046" s="0" t="n">
        <v>42986</v>
      </c>
      <c r="K2046" s="0" t="n">
        <v>72376</v>
      </c>
      <c r="L2046" s="0" t="n">
        <v>80400</v>
      </c>
      <c r="M2046" s="0" t="n">
        <v>107151</v>
      </c>
      <c r="N2046" s="0" t="n">
        <v>85181.92</v>
      </c>
      <c r="O2046" s="0" t="n">
        <v>154119</v>
      </c>
      <c r="P2046" s="0" t="n">
        <f aca="false">+SUM(D2046:O2046)</f>
        <v>1125388.92</v>
      </c>
    </row>
    <row r="2047" customFormat="false" ht="12.75" hidden="false" customHeight="false" outlineLevel="0" collapsed="false">
      <c r="A2047" s="1" t="s">
        <v>2048</v>
      </c>
      <c r="B2047" s="2" t="n">
        <v>35173</v>
      </c>
      <c r="D2047" s="0" t="n">
        <v>100597</v>
      </c>
      <c r="E2047" s="0" t="n">
        <v>161568</v>
      </c>
      <c r="F2047" s="0" t="n">
        <v>130860</v>
      </c>
      <c r="G2047" s="0" t="n">
        <v>100514</v>
      </c>
      <c r="H2047" s="0" t="n">
        <v>118943</v>
      </c>
      <c r="I2047" s="0" t="n">
        <v>70201</v>
      </c>
      <c r="J2047" s="0" t="n">
        <v>47082</v>
      </c>
      <c r="K2047" s="0" t="n">
        <v>81434</v>
      </c>
      <c r="L2047" s="0" t="n">
        <v>96055</v>
      </c>
      <c r="M2047" s="0" t="n">
        <v>129775</v>
      </c>
      <c r="N2047" s="0" t="n">
        <v>103800</v>
      </c>
      <c r="O2047" s="0" t="n">
        <v>174308</v>
      </c>
      <c r="P2047" s="0" t="n">
        <f aca="false">+SUM(D2047:O2047)</f>
        <v>1315137</v>
      </c>
    </row>
    <row r="2048" customFormat="false" ht="12.75" hidden="false" customHeight="false" outlineLevel="0" collapsed="false">
      <c r="A2048" s="1" t="s">
        <v>2049</v>
      </c>
      <c r="B2048" s="2" t="n">
        <v>35170</v>
      </c>
      <c r="D2048" s="0" t="n">
        <v>131868</v>
      </c>
      <c r="E2048" s="0" t="n">
        <v>189928</v>
      </c>
      <c r="F2048" s="0" t="n">
        <v>153159</v>
      </c>
      <c r="G2048" s="0" t="n">
        <v>120426</v>
      </c>
      <c r="H2048" s="0" t="n">
        <v>149450</v>
      </c>
      <c r="I2048" s="0" t="n">
        <v>90139</v>
      </c>
      <c r="J2048" s="0" t="n">
        <v>66412</v>
      </c>
      <c r="K2048" s="0" t="n">
        <v>104382</v>
      </c>
      <c r="L2048" s="0" t="n">
        <v>119089</v>
      </c>
      <c r="M2048" s="0" t="n">
        <v>166557</v>
      </c>
      <c r="N2048" s="0" t="n">
        <v>119500</v>
      </c>
      <c r="O2048" s="0" t="n">
        <v>201425</v>
      </c>
      <c r="P2048" s="0" t="n">
        <f aca="false">+SUM(D2048:O2048)</f>
        <v>1612335</v>
      </c>
    </row>
    <row r="2049" customFormat="false" ht="12.75" hidden="false" customHeight="false" outlineLevel="0" collapsed="false">
      <c r="A2049" s="1" t="s">
        <v>2050</v>
      </c>
      <c r="B2049" s="2" t="n">
        <v>35193</v>
      </c>
      <c r="D2049" s="0" t="n">
        <v>101560</v>
      </c>
      <c r="E2049" s="0" t="n">
        <v>147626</v>
      </c>
      <c r="F2049" s="0" t="n">
        <v>125089</v>
      </c>
      <c r="G2049" s="0" t="n">
        <v>96660</v>
      </c>
      <c r="H2049" s="0" t="n">
        <v>108133</v>
      </c>
      <c r="I2049" s="0" t="n">
        <v>57203</v>
      </c>
      <c r="J2049" s="0" t="n">
        <v>43868</v>
      </c>
      <c r="K2049" s="0" t="n">
        <v>69895</v>
      </c>
      <c r="L2049" s="0" t="n">
        <v>93578</v>
      </c>
      <c r="M2049" s="0" t="n">
        <v>121473</v>
      </c>
      <c r="N2049" s="0" t="n">
        <v>95722</v>
      </c>
      <c r="O2049" s="0" t="n">
        <v>176033</v>
      </c>
      <c r="P2049" s="0" t="n">
        <f aca="false">+SUM(D2049:O2049)</f>
        <v>1236840</v>
      </c>
    </row>
    <row r="2050" customFormat="false" ht="12.75" hidden="false" customHeight="false" outlineLevel="0" collapsed="false">
      <c r="A2050" s="1" t="s">
        <v>2051</v>
      </c>
      <c r="B2050" s="2" t="n">
        <v>35229</v>
      </c>
      <c r="D2050" s="0" t="n">
        <v>123533</v>
      </c>
      <c r="E2050" s="0" t="n">
        <v>181326</v>
      </c>
      <c r="F2050" s="0" t="n">
        <v>147817</v>
      </c>
      <c r="G2050" s="0" t="n">
        <v>115618</v>
      </c>
      <c r="H2050" s="0" t="n">
        <v>146035</v>
      </c>
      <c r="I2050" s="0" t="n">
        <v>87853</v>
      </c>
      <c r="J2050" s="0" t="n">
        <v>63237</v>
      </c>
      <c r="K2050" s="0" t="n">
        <v>100381</v>
      </c>
      <c r="L2050" s="0" t="n">
        <v>112300</v>
      </c>
      <c r="M2050" s="0" t="n">
        <v>155190</v>
      </c>
      <c r="N2050" s="0" t="n">
        <v>111886</v>
      </c>
      <c r="O2050" s="0" t="n">
        <v>191003</v>
      </c>
      <c r="P2050" s="0" t="n">
        <f aca="false">+SUM(D2050:O2050)</f>
        <v>1536179</v>
      </c>
    </row>
    <row r="2051" customFormat="false" ht="12.75" hidden="false" customHeight="false" outlineLevel="0" collapsed="false">
      <c r="A2051" s="1" t="s">
        <v>2052</v>
      </c>
      <c r="B2051" s="2" t="n">
        <v>35230</v>
      </c>
      <c r="D2051" s="0" t="n">
        <v>78987</v>
      </c>
      <c r="E2051" s="0" t="n">
        <v>151207</v>
      </c>
      <c r="F2051" s="0" t="n">
        <v>136869</v>
      </c>
      <c r="G2051" s="0" t="n">
        <v>98539</v>
      </c>
      <c r="H2051" s="0" t="n">
        <v>109677</v>
      </c>
      <c r="I2051" s="0" t="n">
        <v>69249</v>
      </c>
      <c r="J2051" s="0" t="n">
        <v>48242</v>
      </c>
      <c r="K2051" s="0" t="n">
        <v>79127</v>
      </c>
      <c r="L2051" s="0" t="n">
        <v>88596</v>
      </c>
      <c r="M2051" s="0" t="n">
        <v>116267</v>
      </c>
      <c r="N2051" s="0" t="n">
        <v>93557</v>
      </c>
      <c r="O2051" s="0" t="n">
        <v>161463</v>
      </c>
      <c r="P2051" s="0" t="n">
        <f aca="false">+SUM(D2051:O2051)</f>
        <v>1231780</v>
      </c>
    </row>
    <row r="2052" customFormat="false" ht="12.75" hidden="false" customHeight="false" outlineLevel="0" collapsed="false">
      <c r="A2052" s="1" t="s">
        <v>2053</v>
      </c>
      <c r="B2052" s="2" t="n">
        <v>35334</v>
      </c>
      <c r="D2052" s="0" t="n">
        <v>94556</v>
      </c>
      <c r="E2052" s="0" t="n">
        <v>141067</v>
      </c>
      <c r="F2052" s="0" t="n">
        <v>109657</v>
      </c>
      <c r="G2052" s="0" t="n">
        <v>86636</v>
      </c>
      <c r="H2052" s="0" t="n">
        <v>107690</v>
      </c>
      <c r="I2052" s="0" t="n">
        <v>46028</v>
      </c>
      <c r="J2052" s="0" t="n">
        <v>42532</v>
      </c>
      <c r="K2052" s="0" t="n">
        <v>67502</v>
      </c>
      <c r="L2052" s="0" t="n">
        <v>88494</v>
      </c>
      <c r="M2052" s="0" t="n">
        <v>111710</v>
      </c>
      <c r="N2052" s="0" t="n">
        <v>90811</v>
      </c>
      <c r="O2052" s="0" t="n">
        <v>163481</v>
      </c>
      <c r="P2052" s="0" t="n">
        <f aca="false">+SUM(D2052:O2052)</f>
        <v>1150164</v>
      </c>
    </row>
    <row r="2053" customFormat="false" ht="12.75" hidden="false" customHeight="false" outlineLevel="0" collapsed="false">
      <c r="A2053" s="1" t="s">
        <v>2054</v>
      </c>
      <c r="B2053" s="2" t="n">
        <v>35334</v>
      </c>
      <c r="D2053" s="0" t="n">
        <v>97170</v>
      </c>
      <c r="E2053" s="0" t="n">
        <v>151959</v>
      </c>
      <c r="F2053" s="0" t="n">
        <v>114451</v>
      </c>
      <c r="G2053" s="0" t="n">
        <v>91824</v>
      </c>
      <c r="H2053" s="0" t="n">
        <v>111706</v>
      </c>
      <c r="I2053" s="0" t="n">
        <v>51141</v>
      </c>
      <c r="J2053" s="0" t="n">
        <v>41319</v>
      </c>
      <c r="K2053" s="0" t="n">
        <v>71594</v>
      </c>
      <c r="L2053" s="0" t="n">
        <v>90303</v>
      </c>
      <c r="M2053" s="0" t="n">
        <v>116807</v>
      </c>
      <c r="N2053" s="0" t="n">
        <v>98066</v>
      </c>
      <c r="O2053" s="0" t="n">
        <v>163604</v>
      </c>
      <c r="P2053" s="0" t="n">
        <f aca="false">+SUM(D2053:O2053)</f>
        <v>1199944</v>
      </c>
    </row>
    <row r="2054" customFormat="false" ht="12.75" hidden="false" customHeight="false" outlineLevel="0" collapsed="false">
      <c r="A2054" s="1" t="s">
        <v>2055</v>
      </c>
      <c r="B2054" s="2" t="n">
        <v>35339</v>
      </c>
      <c r="D2054" s="0" t="n">
        <v>104302</v>
      </c>
      <c r="E2054" s="0" t="n">
        <v>176870</v>
      </c>
      <c r="F2054" s="0" t="n">
        <v>141275</v>
      </c>
      <c r="G2054" s="0" t="n">
        <v>109498</v>
      </c>
      <c r="H2054" s="0" t="n">
        <v>129662</v>
      </c>
      <c r="I2054" s="0" t="n">
        <v>79922</v>
      </c>
      <c r="J2054" s="0" t="n">
        <v>59711</v>
      </c>
      <c r="K2054" s="0" t="n">
        <v>94062</v>
      </c>
      <c r="L2054" s="0" t="n">
        <v>107060</v>
      </c>
      <c r="M2054" s="0" t="n">
        <v>144432</v>
      </c>
      <c r="N2054" s="0" t="n">
        <v>111461</v>
      </c>
      <c r="O2054" s="0" t="n">
        <v>178762</v>
      </c>
      <c r="P2054" s="0" t="n">
        <f aca="false">+SUM(D2054:O2054)</f>
        <v>1437017</v>
      </c>
    </row>
    <row r="2055" customFormat="false" ht="12.75" hidden="false" customHeight="false" outlineLevel="0" collapsed="false">
      <c r="A2055" s="1" t="s">
        <v>2056</v>
      </c>
      <c r="B2055" s="2" t="n">
        <v>35415</v>
      </c>
      <c r="D2055" s="0" t="n">
        <v>98181</v>
      </c>
      <c r="E2055" s="0" t="n">
        <v>159340</v>
      </c>
      <c r="F2055" s="0" t="n">
        <v>105990</v>
      </c>
      <c r="G2055" s="0" t="n">
        <v>99724</v>
      </c>
      <c r="H2055" s="0" t="n">
        <v>101360</v>
      </c>
      <c r="I2055" s="0" t="n">
        <v>5653</v>
      </c>
      <c r="J2055" s="0" t="n">
        <v>0</v>
      </c>
      <c r="K2055" s="0" t="n">
        <v>36171</v>
      </c>
      <c r="L2055" s="0" t="n">
        <v>84307</v>
      </c>
      <c r="M2055" s="0" t="n">
        <v>125058</v>
      </c>
      <c r="N2055" s="0" t="n">
        <v>108118</v>
      </c>
      <c r="O2055" s="0" t="n">
        <v>170174</v>
      </c>
      <c r="P2055" s="0" t="n">
        <f aca="false">+SUM(D2055:O2055)</f>
        <v>1094076</v>
      </c>
    </row>
    <row r="2056" customFormat="false" ht="12.75" hidden="false" customHeight="false" outlineLevel="0" collapsed="false">
      <c r="A2056" s="1" t="s">
        <v>2057</v>
      </c>
      <c r="B2056" s="2" t="n">
        <v>35415</v>
      </c>
      <c r="D2056" s="0" t="n">
        <v>91026</v>
      </c>
      <c r="E2056" s="0" t="n">
        <v>136060</v>
      </c>
      <c r="F2056" s="0" t="n">
        <v>116312</v>
      </c>
      <c r="G2056" s="0" t="n">
        <v>16456</v>
      </c>
      <c r="H2056" s="0" t="n">
        <v>49394</v>
      </c>
      <c r="I2056" s="0" t="n">
        <v>34078</v>
      </c>
      <c r="J2056" s="0" t="n">
        <v>27210</v>
      </c>
      <c r="K2056" s="0" t="n">
        <v>54956</v>
      </c>
      <c r="L2056" s="0" t="n">
        <v>65447</v>
      </c>
      <c r="M2056" s="0" t="n">
        <v>86590</v>
      </c>
      <c r="N2056" s="0" t="n">
        <v>50971</v>
      </c>
      <c r="O2056" s="0" t="n">
        <v>160186</v>
      </c>
      <c r="P2056" s="0" t="n">
        <f aca="false">+SUM(D2056:O2056)</f>
        <v>888686</v>
      </c>
    </row>
    <row r="2057" customFormat="false" ht="12.75" hidden="false" customHeight="false" outlineLevel="0" collapsed="false">
      <c r="A2057" s="1" t="s">
        <v>2058</v>
      </c>
      <c r="B2057" s="2" t="n">
        <v>35389</v>
      </c>
      <c r="D2057" s="0" t="n">
        <v>117088</v>
      </c>
      <c r="E2057" s="0" t="n">
        <v>182935</v>
      </c>
      <c r="F2057" s="0" t="n">
        <v>119283</v>
      </c>
      <c r="G2057" s="0" t="n">
        <v>114495</v>
      </c>
      <c r="H2057" s="0" t="n">
        <v>145292</v>
      </c>
      <c r="I2057" s="0" t="n">
        <v>85568</v>
      </c>
      <c r="J2057" s="0" t="n">
        <v>55755</v>
      </c>
      <c r="K2057" s="0" t="n">
        <v>97329</v>
      </c>
      <c r="L2057" s="0" t="n">
        <v>114277</v>
      </c>
      <c r="M2057" s="0" t="n">
        <v>153933</v>
      </c>
      <c r="N2057" s="0" t="n">
        <v>113019</v>
      </c>
      <c r="O2057" s="0" t="n">
        <v>187537</v>
      </c>
      <c r="P2057" s="0" t="n">
        <f aca="false">+SUM(D2057:O2057)</f>
        <v>1486511</v>
      </c>
    </row>
    <row r="2058" customFormat="false" ht="12.75" hidden="false" customHeight="false" outlineLevel="0" collapsed="false">
      <c r="A2058" s="1" t="s">
        <v>2059</v>
      </c>
      <c r="B2058" s="2" t="n">
        <v>35444</v>
      </c>
      <c r="D2058" s="0" t="n">
        <v>125173</v>
      </c>
      <c r="E2058" s="0" t="n">
        <v>186479</v>
      </c>
      <c r="F2058" s="0" t="n">
        <v>144969</v>
      </c>
      <c r="G2058" s="0" t="n">
        <v>112218</v>
      </c>
      <c r="H2058" s="0" t="n">
        <v>134808</v>
      </c>
      <c r="I2058" s="0" t="n">
        <v>82145</v>
      </c>
      <c r="J2058" s="0" t="n">
        <v>63480</v>
      </c>
      <c r="K2058" s="0" t="n">
        <v>95801</v>
      </c>
      <c r="L2058" s="0" t="n">
        <v>98531</v>
      </c>
      <c r="M2058" s="0" t="n">
        <v>128830</v>
      </c>
      <c r="N2058" s="0" t="n">
        <v>116501</v>
      </c>
      <c r="O2058" s="0" t="n">
        <v>199074</v>
      </c>
      <c r="P2058" s="0" t="n">
        <f aca="false">+SUM(D2058:O2058)</f>
        <v>1488009</v>
      </c>
    </row>
    <row r="2059" customFormat="false" ht="12.75" hidden="false" customHeight="false" outlineLevel="0" collapsed="false">
      <c r="A2059" s="1" t="s">
        <v>2060</v>
      </c>
      <c r="B2059" s="2" t="n">
        <v>35383</v>
      </c>
      <c r="D2059" s="0" t="n">
        <v>85750</v>
      </c>
      <c r="E2059" s="0" t="n">
        <v>147219</v>
      </c>
      <c r="F2059" s="0" t="n">
        <v>120372</v>
      </c>
      <c r="G2059" s="0" t="n">
        <v>90526</v>
      </c>
      <c r="H2059" s="0" t="n">
        <v>105539</v>
      </c>
      <c r="I2059" s="0" t="n">
        <v>56745</v>
      </c>
      <c r="J2059" s="0" t="n">
        <v>38714</v>
      </c>
      <c r="K2059" s="0" t="n">
        <v>63876</v>
      </c>
      <c r="L2059" s="0" t="n">
        <v>80621</v>
      </c>
      <c r="M2059" s="0" t="n">
        <v>107452</v>
      </c>
      <c r="N2059" s="0" t="n">
        <v>96755</v>
      </c>
      <c r="O2059" s="0" t="n">
        <v>158250</v>
      </c>
      <c r="P2059" s="0" t="n">
        <f aca="false">+SUM(D2059:O2059)</f>
        <v>1151819</v>
      </c>
    </row>
    <row r="2060" customFormat="false" ht="12.75" hidden="false" customHeight="false" outlineLevel="0" collapsed="false">
      <c r="A2060" s="1" t="s">
        <v>2061</v>
      </c>
      <c r="B2060" s="2" t="n">
        <v>35366</v>
      </c>
      <c r="D2060" s="0" t="n">
        <v>87003</v>
      </c>
      <c r="E2060" s="0" t="n">
        <v>127817</v>
      </c>
      <c r="F2060" s="0" t="n">
        <v>126523</v>
      </c>
      <c r="G2060" s="0" t="n">
        <v>92157</v>
      </c>
      <c r="H2060" s="0" t="n">
        <v>93948</v>
      </c>
      <c r="I2060" s="0" t="n">
        <v>57978</v>
      </c>
      <c r="J2060" s="0" t="n">
        <v>39853</v>
      </c>
      <c r="K2060" s="0" t="n">
        <v>63369</v>
      </c>
      <c r="L2060" s="0" t="n">
        <v>83550</v>
      </c>
      <c r="M2060" s="0" t="n">
        <v>103945</v>
      </c>
      <c r="N2060" s="0" t="n">
        <v>84161</v>
      </c>
      <c r="O2060" s="0" t="n">
        <v>162614</v>
      </c>
      <c r="P2060" s="0" t="n">
        <f aca="false">+SUM(D2060:O2060)</f>
        <v>1122918</v>
      </c>
    </row>
    <row r="2061" customFormat="false" ht="12.75" hidden="false" customHeight="false" outlineLevel="0" collapsed="false">
      <c r="A2061" s="1" t="s">
        <v>2062</v>
      </c>
      <c r="B2061" s="2" t="n">
        <v>35368</v>
      </c>
      <c r="D2061" s="0" t="n">
        <v>89304</v>
      </c>
      <c r="E2061" s="0" t="n">
        <v>152907</v>
      </c>
      <c r="F2061" s="0" t="n">
        <v>135449</v>
      </c>
      <c r="G2061" s="0" t="n">
        <v>99596</v>
      </c>
      <c r="H2061" s="0" t="n">
        <v>111757</v>
      </c>
      <c r="I2061" s="0" t="n">
        <v>67677</v>
      </c>
      <c r="J2061" s="0" t="n">
        <v>42636</v>
      </c>
      <c r="K2061" s="0" t="n">
        <v>74857</v>
      </c>
      <c r="L2061" s="0" t="n">
        <v>96796</v>
      </c>
      <c r="M2061" s="0" t="n">
        <v>128913</v>
      </c>
      <c r="N2061" s="0" t="n">
        <v>102127</v>
      </c>
      <c r="O2061" s="0" t="n">
        <v>184950</v>
      </c>
      <c r="P2061" s="0" t="n">
        <f aca="false">+SUM(D2061:O2061)</f>
        <v>1286969</v>
      </c>
    </row>
    <row r="2062" customFormat="false" ht="12.75" hidden="false" customHeight="false" outlineLevel="0" collapsed="false">
      <c r="A2062" s="1" t="s">
        <v>2063</v>
      </c>
      <c r="B2062" s="2" t="n">
        <v>35450</v>
      </c>
      <c r="D2062" s="0" t="n">
        <v>115628</v>
      </c>
      <c r="E2062" s="0" t="n">
        <v>159748</v>
      </c>
      <c r="F2062" s="0" t="n">
        <v>134926</v>
      </c>
      <c r="G2062" s="0" t="n">
        <v>106364</v>
      </c>
      <c r="H2062" s="0" t="n">
        <v>124099</v>
      </c>
      <c r="I2062" s="0" t="n">
        <v>72598</v>
      </c>
      <c r="J2062" s="0" t="n">
        <v>59329</v>
      </c>
      <c r="K2062" s="0" t="n">
        <v>85015</v>
      </c>
      <c r="L2062" s="0" t="n">
        <v>104093</v>
      </c>
      <c r="M2062" s="0" t="n">
        <v>132238</v>
      </c>
      <c r="N2062" s="0" t="n">
        <v>110435</v>
      </c>
      <c r="O2062" s="0" t="n">
        <v>181525</v>
      </c>
      <c r="P2062" s="0" t="n">
        <f aca="false">+SUM(D2062:O2062)</f>
        <v>1385998</v>
      </c>
    </row>
    <row r="2063" customFormat="false" ht="12.75" hidden="false" customHeight="false" outlineLevel="0" collapsed="false">
      <c r="A2063" s="1" t="s">
        <v>2064</v>
      </c>
      <c r="B2063" s="2" t="n">
        <v>35422</v>
      </c>
      <c r="D2063" s="0" t="n">
        <v>113433</v>
      </c>
      <c r="E2063" s="0" t="n">
        <v>173575</v>
      </c>
      <c r="F2063" s="0" t="n">
        <v>142689</v>
      </c>
      <c r="G2063" s="0" t="n">
        <v>104935</v>
      </c>
      <c r="H2063" s="0" t="n">
        <v>132368</v>
      </c>
      <c r="I2063" s="0" t="n">
        <v>80674</v>
      </c>
      <c r="J2063" s="0" t="n">
        <v>60478</v>
      </c>
      <c r="K2063" s="0" t="n">
        <v>87907</v>
      </c>
      <c r="L2063" s="0" t="n">
        <v>104824</v>
      </c>
      <c r="M2063" s="0" t="n">
        <v>83978</v>
      </c>
      <c r="N2063" s="0" t="n">
        <v>88488</v>
      </c>
      <c r="O2063" s="0" t="n">
        <v>190553</v>
      </c>
      <c r="P2063" s="0" t="n">
        <f aca="false">+SUM(D2063:O2063)</f>
        <v>1363902</v>
      </c>
    </row>
    <row r="2064" customFormat="false" ht="12.75" hidden="false" customHeight="false" outlineLevel="0" collapsed="false">
      <c r="A2064" s="1" t="s">
        <v>2065</v>
      </c>
      <c r="B2064" s="2" t="n">
        <v>35451</v>
      </c>
      <c r="D2064" s="0" t="n">
        <v>111862</v>
      </c>
      <c r="E2064" s="0" t="n">
        <v>181031</v>
      </c>
      <c r="F2064" s="0" t="n">
        <v>139639</v>
      </c>
      <c r="G2064" s="0" t="n">
        <v>109871</v>
      </c>
      <c r="H2064" s="0" t="n">
        <v>127721</v>
      </c>
      <c r="I2064" s="0" t="n">
        <v>75655</v>
      </c>
      <c r="J2064" s="0" t="n">
        <v>62318</v>
      </c>
      <c r="K2064" s="0" t="n">
        <v>91709</v>
      </c>
      <c r="L2064" s="0" t="n">
        <v>104403</v>
      </c>
      <c r="M2064" s="0" t="n">
        <v>140520</v>
      </c>
      <c r="N2064" s="0" t="n">
        <v>115124</v>
      </c>
      <c r="O2064" s="0" t="n">
        <v>185209</v>
      </c>
      <c r="P2064" s="0" t="n">
        <f aca="false">+SUM(D2064:O2064)</f>
        <v>1445062</v>
      </c>
    </row>
    <row r="2065" customFormat="false" ht="12.75" hidden="false" customHeight="false" outlineLevel="0" collapsed="false">
      <c r="A2065" s="1" t="s">
        <v>2066</v>
      </c>
      <c r="B2065" s="2" t="n">
        <v>35404</v>
      </c>
      <c r="D2065" s="0" t="n">
        <v>113900</v>
      </c>
      <c r="E2065" s="0" t="n">
        <v>175024</v>
      </c>
      <c r="F2065" s="0" t="n">
        <v>147047</v>
      </c>
      <c r="G2065" s="0" t="n">
        <v>111186</v>
      </c>
      <c r="H2065" s="0" t="n">
        <v>131866</v>
      </c>
      <c r="I2065" s="0" t="n">
        <v>75991</v>
      </c>
      <c r="J2065" s="0" t="n">
        <v>54945</v>
      </c>
      <c r="K2065" s="0" t="n">
        <v>90632</v>
      </c>
      <c r="L2065" s="0" t="n">
        <v>111457</v>
      </c>
      <c r="M2065" s="0" t="n">
        <v>147956</v>
      </c>
      <c r="N2065" s="0" t="n">
        <v>110147</v>
      </c>
      <c r="O2065" s="0" t="n">
        <v>154567</v>
      </c>
      <c r="P2065" s="0" t="n">
        <f aca="false">+SUM(D2065:O2065)</f>
        <v>1424718</v>
      </c>
    </row>
    <row r="2066" customFormat="false" ht="12.75" hidden="false" customHeight="false" outlineLevel="0" collapsed="false">
      <c r="A2066" s="1" t="s">
        <v>2067</v>
      </c>
      <c r="B2066" s="2" t="n">
        <v>35389</v>
      </c>
      <c r="D2066" s="0" t="n">
        <v>114880</v>
      </c>
      <c r="E2066" s="0" t="n">
        <v>180150</v>
      </c>
      <c r="F2066" s="0" t="n">
        <v>147101</v>
      </c>
      <c r="G2066" s="0" t="n">
        <v>111361</v>
      </c>
      <c r="H2066" s="0" t="n">
        <v>139083</v>
      </c>
      <c r="I2066" s="0" t="n">
        <v>82788</v>
      </c>
      <c r="J2066" s="0" t="n">
        <v>55301</v>
      </c>
      <c r="K2066" s="0" t="n">
        <v>96192</v>
      </c>
      <c r="L2066" s="0" t="n">
        <v>113440</v>
      </c>
      <c r="M2066" s="0" t="n">
        <v>151872</v>
      </c>
      <c r="N2066" s="0" t="n">
        <v>116811</v>
      </c>
      <c r="O2066" s="0" t="n">
        <v>185982</v>
      </c>
      <c r="P2066" s="0" t="n">
        <f aca="false">+SUM(D2066:O2066)</f>
        <v>1494961</v>
      </c>
    </row>
    <row r="2067" customFormat="false" ht="12.75" hidden="false" customHeight="false" outlineLevel="0" collapsed="false">
      <c r="A2067" s="1" t="s">
        <v>2068</v>
      </c>
      <c r="B2067" s="2" t="n">
        <v>35415</v>
      </c>
      <c r="D2067" s="0" t="n">
        <v>123920</v>
      </c>
      <c r="E2067" s="0" t="n">
        <v>186456</v>
      </c>
      <c r="F2067" s="0" t="n">
        <v>161149</v>
      </c>
      <c r="G2067" s="0" t="n">
        <v>122711</v>
      </c>
      <c r="H2067" s="0" t="n">
        <v>143545</v>
      </c>
      <c r="I2067" s="0" t="n">
        <v>85982</v>
      </c>
      <c r="J2067" s="0" t="n">
        <v>61289</v>
      </c>
      <c r="K2067" s="0" t="n">
        <v>100009</v>
      </c>
      <c r="L2067" s="0" t="n">
        <v>120160</v>
      </c>
      <c r="M2067" s="0" t="n">
        <v>160091</v>
      </c>
      <c r="N2067" s="0" t="n">
        <v>126562</v>
      </c>
      <c r="O2067" s="0" t="n">
        <v>212944</v>
      </c>
      <c r="P2067" s="0" t="n">
        <f aca="false">+SUM(D2067:O2067)</f>
        <v>1604818</v>
      </c>
    </row>
    <row r="2068" customFormat="false" ht="12.75" hidden="false" customHeight="false" outlineLevel="0" collapsed="false">
      <c r="A2068" s="1" t="s">
        <v>2069</v>
      </c>
      <c r="B2068" s="2" t="n">
        <v>35417</v>
      </c>
      <c r="D2068" s="0" t="n">
        <v>111406</v>
      </c>
      <c r="E2068" s="0" t="n">
        <v>166294</v>
      </c>
      <c r="F2068" s="0" t="n">
        <v>140187</v>
      </c>
      <c r="G2068" s="0" t="n">
        <v>107605</v>
      </c>
      <c r="H2068" s="0" t="n">
        <v>127812</v>
      </c>
      <c r="I2068" s="0" t="n">
        <v>74209</v>
      </c>
      <c r="J2068" s="0" t="n">
        <v>49003</v>
      </c>
      <c r="K2068" s="0" t="n">
        <v>80620</v>
      </c>
      <c r="L2068" s="0" t="n">
        <v>102522</v>
      </c>
      <c r="M2068" s="0" t="n">
        <v>132306</v>
      </c>
      <c r="N2068" s="0" t="n">
        <v>105736</v>
      </c>
      <c r="O2068" s="0" t="n">
        <v>183654</v>
      </c>
      <c r="P2068" s="0" t="n">
        <f aca="false">+SUM(D2068:O2068)</f>
        <v>1381354</v>
      </c>
    </row>
    <row r="2069" customFormat="false" ht="12.75" hidden="false" customHeight="false" outlineLevel="0" collapsed="false">
      <c r="A2069" s="1" t="s">
        <v>2070</v>
      </c>
      <c r="B2069" s="2" t="n">
        <v>35415</v>
      </c>
      <c r="D2069" s="0" t="n">
        <v>99201</v>
      </c>
      <c r="E2069" s="0" t="n">
        <v>142248</v>
      </c>
      <c r="F2069" s="0" t="n">
        <v>126168</v>
      </c>
      <c r="G2069" s="0" t="n">
        <v>91999</v>
      </c>
      <c r="H2069" s="0" t="n">
        <v>117341</v>
      </c>
      <c r="I2069" s="0" t="n">
        <v>70683</v>
      </c>
      <c r="J2069" s="0" t="n">
        <v>49173</v>
      </c>
      <c r="K2069" s="0" t="n">
        <v>77723</v>
      </c>
      <c r="L2069" s="0" t="n">
        <v>88109</v>
      </c>
      <c r="M2069" s="0" t="n">
        <v>115998</v>
      </c>
      <c r="N2069" s="0" t="n">
        <v>92276</v>
      </c>
      <c r="O2069" s="0" t="n">
        <v>142413</v>
      </c>
      <c r="P2069" s="0" t="n">
        <f aca="false">+SUM(D2069:O2069)</f>
        <v>1213332</v>
      </c>
    </row>
    <row r="2070" customFormat="false" ht="12.75" hidden="false" customHeight="false" outlineLevel="0" collapsed="false">
      <c r="A2070" s="1" t="s">
        <v>2071</v>
      </c>
      <c r="B2070" s="2" t="n">
        <v>35389</v>
      </c>
      <c r="D2070" s="0" t="n">
        <v>113400</v>
      </c>
      <c r="E2070" s="0" t="n">
        <v>177602</v>
      </c>
      <c r="F2070" s="0" t="n">
        <v>147290</v>
      </c>
      <c r="G2070" s="0" t="n">
        <v>108716</v>
      </c>
      <c r="H2070" s="0" t="n">
        <v>142425</v>
      </c>
      <c r="I2070" s="0" t="n">
        <v>86032</v>
      </c>
      <c r="J2070" s="0" t="n">
        <v>54510</v>
      </c>
      <c r="K2070" s="0" t="n">
        <v>97286</v>
      </c>
      <c r="L2070" s="0" t="n">
        <v>112129</v>
      </c>
      <c r="M2070" s="0" t="n">
        <v>150535</v>
      </c>
      <c r="N2070" s="0" t="n">
        <v>115376</v>
      </c>
      <c r="O2070" s="0" t="n">
        <v>172677</v>
      </c>
      <c r="P2070" s="0" t="n">
        <f aca="false">+SUM(D2070:O2070)</f>
        <v>1477978</v>
      </c>
    </row>
    <row r="2071" customFormat="false" ht="12.75" hidden="false" customHeight="false" outlineLevel="0" collapsed="false">
      <c r="A2071" s="1" t="s">
        <v>2072</v>
      </c>
      <c r="B2071" s="2" t="n">
        <v>35389</v>
      </c>
      <c r="D2071" s="0" t="n">
        <v>114189</v>
      </c>
      <c r="E2071" s="0" t="n">
        <v>182201</v>
      </c>
      <c r="F2071" s="0" t="n">
        <v>149793</v>
      </c>
      <c r="G2071" s="0" t="n">
        <v>114410</v>
      </c>
      <c r="H2071" s="0" t="n">
        <v>143979</v>
      </c>
      <c r="I2071" s="0" t="n">
        <v>86560</v>
      </c>
      <c r="J2071" s="0" t="n">
        <v>55009</v>
      </c>
      <c r="K2071" s="0" t="n">
        <v>97595</v>
      </c>
      <c r="L2071" s="0" t="n">
        <v>112435</v>
      </c>
      <c r="M2071" s="0" t="n">
        <v>138468</v>
      </c>
      <c r="N2071" s="0" t="n">
        <v>119406</v>
      </c>
      <c r="O2071" s="0" t="n">
        <v>187224</v>
      </c>
      <c r="P2071" s="0" t="n">
        <f aca="false">+SUM(D2071:O2071)</f>
        <v>1501269</v>
      </c>
    </row>
    <row r="2072" customFormat="false" ht="12.75" hidden="false" customHeight="false" outlineLevel="0" collapsed="false">
      <c r="A2072" s="1" t="s">
        <v>2073</v>
      </c>
      <c r="B2072" s="2" t="n">
        <v>35417</v>
      </c>
      <c r="D2072" s="0" t="n">
        <v>111834</v>
      </c>
      <c r="E2072" s="0" t="n">
        <v>165515</v>
      </c>
      <c r="F2072" s="0" t="n">
        <v>144059</v>
      </c>
      <c r="G2072" s="0" t="n">
        <v>107837</v>
      </c>
      <c r="H2072" s="0" t="n">
        <v>132288</v>
      </c>
      <c r="I2072" s="0" t="n">
        <v>77791</v>
      </c>
      <c r="J2072" s="0" t="n">
        <v>53648</v>
      </c>
      <c r="K2072" s="0" t="n">
        <v>86033</v>
      </c>
      <c r="L2072" s="0" t="n">
        <v>107473</v>
      </c>
      <c r="M2072" s="0" t="n">
        <v>125001</v>
      </c>
      <c r="N2072" s="0" t="n">
        <v>108801</v>
      </c>
      <c r="O2072" s="0" t="n">
        <v>186422</v>
      </c>
      <c r="P2072" s="0" t="n">
        <f aca="false">+SUM(D2072:O2072)</f>
        <v>1406702</v>
      </c>
    </row>
    <row r="2073" customFormat="false" ht="12.75" hidden="false" customHeight="false" outlineLevel="0" collapsed="false">
      <c r="A2073" s="1" t="s">
        <v>2074</v>
      </c>
      <c r="B2073" s="2" t="n">
        <v>35502</v>
      </c>
      <c r="D2073" s="0" t="n">
        <v>100202</v>
      </c>
      <c r="E2073" s="0" t="n">
        <v>157889</v>
      </c>
      <c r="F2073" s="0" t="n">
        <v>140301</v>
      </c>
      <c r="G2073" s="0" t="n">
        <v>109084</v>
      </c>
      <c r="H2073" s="0" t="n">
        <v>121162</v>
      </c>
      <c r="I2073" s="0" t="n">
        <v>71666</v>
      </c>
      <c r="J2073" s="0" t="n">
        <v>63690</v>
      </c>
      <c r="K2073" s="0" t="n">
        <v>89758</v>
      </c>
      <c r="L2073" s="0" t="n">
        <v>99486</v>
      </c>
      <c r="M2073" s="0" t="n">
        <v>132754</v>
      </c>
      <c r="N2073" s="0" t="n">
        <v>100927</v>
      </c>
      <c r="O2073" s="0" t="n">
        <v>162080</v>
      </c>
      <c r="P2073" s="0" t="n">
        <f aca="false">+SUM(D2073:O2073)</f>
        <v>1348999</v>
      </c>
    </row>
    <row r="2074" customFormat="false" ht="12.75" hidden="false" customHeight="false" outlineLevel="0" collapsed="false">
      <c r="A2074" s="1" t="s">
        <v>2075</v>
      </c>
      <c r="B2074" s="2" t="n">
        <v>35502</v>
      </c>
      <c r="D2074" s="0" t="n">
        <v>103358</v>
      </c>
      <c r="E2074" s="0" t="n">
        <v>165315</v>
      </c>
      <c r="F2074" s="0" t="n">
        <v>129309</v>
      </c>
      <c r="G2074" s="0" t="n">
        <v>111491</v>
      </c>
      <c r="H2074" s="0" t="n">
        <v>120225</v>
      </c>
      <c r="I2074" s="0" t="n">
        <v>76113</v>
      </c>
      <c r="J2074" s="0" t="n">
        <v>61806</v>
      </c>
      <c r="K2074" s="0" t="n">
        <v>88196</v>
      </c>
      <c r="L2074" s="0" t="n">
        <v>96967</v>
      </c>
      <c r="M2074" s="0" t="n">
        <v>130165</v>
      </c>
      <c r="N2074" s="0" t="n">
        <v>99059</v>
      </c>
      <c r="O2074" s="0" t="n">
        <v>173568</v>
      </c>
      <c r="P2074" s="0" t="n">
        <f aca="false">+SUM(D2074:O2074)</f>
        <v>1355572</v>
      </c>
    </row>
    <row r="2075" customFormat="false" ht="12.75" hidden="false" customHeight="false" outlineLevel="0" collapsed="false">
      <c r="A2075" s="1" t="s">
        <v>2076</v>
      </c>
      <c r="B2075" s="2" t="n">
        <v>35501</v>
      </c>
      <c r="D2075" s="0" t="n">
        <v>112092</v>
      </c>
      <c r="E2075" s="0" t="n">
        <v>168946</v>
      </c>
      <c r="F2075" s="0" t="n">
        <v>137871</v>
      </c>
      <c r="G2075" s="0" t="n">
        <v>105631</v>
      </c>
      <c r="H2075" s="0" t="n">
        <v>129506</v>
      </c>
      <c r="I2075" s="0" t="n">
        <v>72921</v>
      </c>
      <c r="J2075" s="0" t="n">
        <v>52211</v>
      </c>
      <c r="K2075" s="0" t="n">
        <v>83330</v>
      </c>
      <c r="L2075" s="0" t="n">
        <v>103054</v>
      </c>
      <c r="M2075" s="0" t="n">
        <v>133638</v>
      </c>
      <c r="N2075" s="0" t="n">
        <v>110099</v>
      </c>
      <c r="O2075" s="0" t="n">
        <v>183297</v>
      </c>
      <c r="P2075" s="0" t="n">
        <f aca="false">+SUM(D2075:O2075)</f>
        <v>1392596</v>
      </c>
    </row>
    <row r="2076" customFormat="false" ht="12.75" hidden="false" customHeight="false" outlineLevel="0" collapsed="false">
      <c r="A2076" s="1" t="s">
        <v>2077</v>
      </c>
      <c r="B2076" s="2" t="n">
        <v>35689</v>
      </c>
      <c r="D2076" s="0" t="n">
        <v>107408</v>
      </c>
      <c r="E2076" s="0" t="n">
        <v>178702</v>
      </c>
      <c r="F2076" s="0" t="n">
        <v>145077</v>
      </c>
      <c r="G2076" s="0" t="n">
        <v>120197</v>
      </c>
      <c r="H2076" s="0" t="n">
        <v>132037</v>
      </c>
      <c r="I2076" s="0" t="n">
        <v>78370</v>
      </c>
      <c r="J2076" s="0" t="n">
        <v>70008</v>
      </c>
      <c r="K2076" s="0" t="n">
        <v>92826</v>
      </c>
      <c r="L2076" s="0" t="n">
        <v>106505</v>
      </c>
      <c r="M2076" s="0" t="n">
        <v>146307</v>
      </c>
      <c r="N2076" s="0" t="n">
        <v>47548</v>
      </c>
      <c r="O2076" s="0" t="n">
        <v>132329</v>
      </c>
      <c r="P2076" s="0" t="n">
        <f aca="false">+SUM(D2076:O2076)</f>
        <v>1357314</v>
      </c>
    </row>
    <row r="2077" customFormat="false" ht="12.75" hidden="false" customHeight="false" outlineLevel="0" collapsed="false">
      <c r="A2077" s="1" t="s">
        <v>2078</v>
      </c>
      <c r="B2077" s="2" t="n">
        <v>35741</v>
      </c>
      <c r="D2077" s="0" t="n">
        <v>114870</v>
      </c>
      <c r="E2077" s="0" t="n">
        <v>184987</v>
      </c>
      <c r="F2077" s="0" t="n">
        <v>148378</v>
      </c>
      <c r="G2077" s="0" t="n">
        <v>122318</v>
      </c>
      <c r="H2077" s="0" t="n">
        <v>135806</v>
      </c>
      <c r="I2077" s="0" t="n">
        <v>83010</v>
      </c>
      <c r="J2077" s="0" t="n">
        <v>66365</v>
      </c>
      <c r="K2077" s="0" t="n">
        <v>100719</v>
      </c>
      <c r="L2077" s="0" t="n">
        <v>112580</v>
      </c>
      <c r="M2077" s="0" t="n">
        <v>154112</v>
      </c>
      <c r="N2077" s="0" t="n">
        <v>107118</v>
      </c>
      <c r="O2077" s="0" t="n">
        <v>208449</v>
      </c>
      <c r="P2077" s="0" t="n">
        <f aca="false">+SUM(D2077:O2077)</f>
        <v>1538712</v>
      </c>
    </row>
    <row r="2078" customFormat="false" ht="12.75" hidden="false" customHeight="false" outlineLevel="0" collapsed="false">
      <c r="A2078" s="1" t="s">
        <v>2079</v>
      </c>
      <c r="B2078" s="2" t="n">
        <v>35741</v>
      </c>
      <c r="D2078" s="0" t="n">
        <v>113256</v>
      </c>
      <c r="E2078" s="0" t="n">
        <v>180266</v>
      </c>
      <c r="F2078" s="0" t="n">
        <v>157186</v>
      </c>
      <c r="G2078" s="0" t="n">
        <v>122074</v>
      </c>
      <c r="H2078" s="0" t="n">
        <v>134257</v>
      </c>
      <c r="I2078" s="0" t="n">
        <v>84537</v>
      </c>
      <c r="J2078" s="0" t="n">
        <v>66763</v>
      </c>
      <c r="K2078" s="0" t="n">
        <v>98871</v>
      </c>
      <c r="L2078" s="0" t="n">
        <v>113280</v>
      </c>
      <c r="M2078" s="0" t="n">
        <v>149653</v>
      </c>
      <c r="N2078" s="0" t="n">
        <v>107111</v>
      </c>
      <c r="O2078" s="0" t="n">
        <v>198762</v>
      </c>
      <c r="P2078" s="0" t="n">
        <f aca="false">+SUM(D2078:O2078)</f>
        <v>1526016</v>
      </c>
    </row>
    <row r="2079" customFormat="false" ht="12.75" hidden="false" customHeight="false" outlineLevel="0" collapsed="false">
      <c r="A2079" s="1" t="s">
        <v>2080</v>
      </c>
      <c r="B2079" s="2" t="n">
        <v>36094</v>
      </c>
      <c r="D2079" s="0" t="n">
        <v>90703</v>
      </c>
      <c r="E2079" s="0" t="n">
        <v>149249</v>
      </c>
      <c r="F2079" s="0" t="n">
        <v>133904</v>
      </c>
      <c r="G2079" s="0" t="n">
        <v>112209</v>
      </c>
      <c r="H2079" s="0" t="n">
        <v>123406</v>
      </c>
      <c r="I2079" s="0" t="n">
        <v>66592</v>
      </c>
      <c r="J2079" s="0" t="n">
        <v>58911</v>
      </c>
      <c r="K2079" s="0" t="n">
        <v>88146</v>
      </c>
      <c r="L2079" s="0" t="n">
        <v>99244</v>
      </c>
      <c r="M2079" s="0" t="n">
        <v>126851</v>
      </c>
      <c r="N2079" s="0" t="n">
        <v>98127</v>
      </c>
      <c r="O2079" s="0" t="n">
        <v>180883</v>
      </c>
      <c r="P2079" s="0" t="n">
        <f aca="false">+SUM(D2079:O2079)</f>
        <v>1328225</v>
      </c>
    </row>
    <row r="2080" customFormat="false" ht="12.75" hidden="false" customHeight="false" outlineLevel="0" collapsed="false">
      <c r="A2080" s="1" t="s">
        <v>2081</v>
      </c>
      <c r="B2080" s="2" t="n">
        <v>35741</v>
      </c>
      <c r="D2080" s="0" t="n">
        <v>105402</v>
      </c>
      <c r="E2080" s="0" t="n">
        <v>176743</v>
      </c>
      <c r="F2080" s="0" t="n">
        <v>154883</v>
      </c>
      <c r="G2080" s="0" t="n">
        <v>120181</v>
      </c>
      <c r="H2080" s="0" t="n">
        <v>134815</v>
      </c>
      <c r="I2080" s="0" t="n">
        <v>82765</v>
      </c>
      <c r="J2080" s="0" t="n">
        <v>63320</v>
      </c>
      <c r="K2080" s="0" t="n">
        <v>95743</v>
      </c>
      <c r="L2080" s="0" t="n">
        <v>106551</v>
      </c>
      <c r="M2080" s="0" t="n">
        <v>143046</v>
      </c>
      <c r="N2080" s="0" t="n">
        <v>108531</v>
      </c>
      <c r="O2080" s="0" t="n">
        <v>188482</v>
      </c>
      <c r="P2080" s="0" t="n">
        <f aca="false">+SUM(D2080:O2080)</f>
        <v>1480462</v>
      </c>
    </row>
    <row r="2081" customFormat="false" ht="12.75" hidden="false" customHeight="false" outlineLevel="0" collapsed="false">
      <c r="A2081" s="1" t="s">
        <v>2082</v>
      </c>
      <c r="B2081" s="2" t="n">
        <v>35738</v>
      </c>
      <c r="D2081" s="0" t="n">
        <v>132229</v>
      </c>
      <c r="E2081" s="0" t="n">
        <v>192999</v>
      </c>
      <c r="F2081" s="0" t="n">
        <v>149923</v>
      </c>
      <c r="G2081" s="0" t="n">
        <v>114169</v>
      </c>
      <c r="H2081" s="0" t="n">
        <v>142467</v>
      </c>
      <c r="I2081" s="0" t="n">
        <v>88065</v>
      </c>
      <c r="J2081" s="0" t="n">
        <v>68246</v>
      </c>
      <c r="K2081" s="0" t="n">
        <v>95112</v>
      </c>
      <c r="L2081" s="0" t="n">
        <v>122152</v>
      </c>
      <c r="M2081" s="0" t="n">
        <v>164037</v>
      </c>
      <c r="N2081" s="0" t="n">
        <v>118319</v>
      </c>
      <c r="O2081" s="0" t="n">
        <v>200835</v>
      </c>
      <c r="P2081" s="0" t="n">
        <f aca="false">+SUM(D2081:O2081)</f>
        <v>1588553</v>
      </c>
    </row>
    <row r="2082" customFormat="false" ht="12.75" hidden="false" customHeight="false" outlineLevel="0" collapsed="false">
      <c r="A2082" s="1" t="s">
        <v>2083</v>
      </c>
      <c r="B2082" s="2" t="n">
        <v>35760</v>
      </c>
      <c r="D2082" s="0" t="n">
        <v>170739</v>
      </c>
      <c r="E2082" s="0" t="n">
        <v>238201</v>
      </c>
      <c r="F2082" s="0" t="n">
        <v>228552</v>
      </c>
      <c r="G2082" s="0" t="n">
        <v>180159</v>
      </c>
      <c r="H2082" s="0" t="n">
        <v>201512</v>
      </c>
      <c r="I2082" s="0" t="n">
        <v>107428</v>
      </c>
      <c r="J2082" s="0" t="n">
        <v>93923</v>
      </c>
      <c r="K2082" s="0" t="n">
        <v>143733</v>
      </c>
      <c r="L2082" s="0" t="n">
        <v>151559</v>
      </c>
      <c r="M2082" s="0" t="n">
        <v>126976</v>
      </c>
      <c r="N2082" s="0" t="n">
        <v>166054</v>
      </c>
      <c r="O2082" s="0" t="n">
        <v>294433</v>
      </c>
      <c r="P2082" s="0" t="n">
        <f aca="false">+SUM(D2082:O2082)</f>
        <v>2103269</v>
      </c>
    </row>
    <row r="2083" customFormat="false" ht="12.75" hidden="false" customHeight="false" outlineLevel="0" collapsed="false">
      <c r="A2083" s="1" t="s">
        <v>2084</v>
      </c>
      <c r="B2083" s="2" t="n">
        <v>35832</v>
      </c>
      <c r="D2083" s="0" t="n">
        <v>109340</v>
      </c>
      <c r="E2083" s="0" t="n">
        <v>158251.5</v>
      </c>
      <c r="F2083" s="0" t="n">
        <v>129581</v>
      </c>
      <c r="G2083" s="0" t="n">
        <v>107423.5</v>
      </c>
      <c r="H2083" s="0" t="n">
        <v>132317</v>
      </c>
      <c r="I2083" s="0" t="n">
        <v>79712.5</v>
      </c>
      <c r="J2083" s="0" t="n">
        <v>51844.5</v>
      </c>
      <c r="K2083" s="0" t="n">
        <v>89708</v>
      </c>
      <c r="L2083" s="0" t="n">
        <v>104464</v>
      </c>
      <c r="M2083" s="0" t="n">
        <v>139609.5</v>
      </c>
      <c r="N2083" s="0" t="n">
        <v>109795.5</v>
      </c>
      <c r="O2083" s="0" t="n">
        <v>173775.5</v>
      </c>
      <c r="P2083" s="0" t="n">
        <f aca="false">+SUM(D2083:O2083)</f>
        <v>1385822.5</v>
      </c>
    </row>
    <row r="2084" customFormat="false" ht="12.75" hidden="false" customHeight="false" outlineLevel="0" collapsed="false">
      <c r="A2084" s="1" t="s">
        <v>2085</v>
      </c>
      <c r="B2084" s="2" t="n">
        <v>35832</v>
      </c>
      <c r="D2084" s="0" t="n">
        <v>109340</v>
      </c>
      <c r="E2084" s="0" t="n">
        <v>158251.5</v>
      </c>
      <c r="F2084" s="0" t="n">
        <v>129581</v>
      </c>
      <c r="G2084" s="0" t="n">
        <v>107423.5</v>
      </c>
      <c r="H2084" s="0" t="n">
        <v>132317</v>
      </c>
      <c r="I2084" s="0" t="n">
        <v>79712.5</v>
      </c>
      <c r="J2084" s="0" t="n">
        <v>51844.5</v>
      </c>
      <c r="K2084" s="0" t="n">
        <v>89708</v>
      </c>
      <c r="L2084" s="0" t="n">
        <v>104464</v>
      </c>
      <c r="M2084" s="0" t="n">
        <v>139609.5</v>
      </c>
      <c r="N2084" s="0" t="n">
        <v>109795.5</v>
      </c>
      <c r="O2084" s="0" t="n">
        <v>173775.5</v>
      </c>
      <c r="P2084" s="0" t="n">
        <f aca="false">+SUM(D2084:O2084)</f>
        <v>1385822.5</v>
      </c>
    </row>
    <row r="2085" customFormat="false" ht="12.75" hidden="false" customHeight="false" outlineLevel="0" collapsed="false">
      <c r="A2085" s="1" t="s">
        <v>2086</v>
      </c>
      <c r="B2085" s="2" t="n">
        <v>35877</v>
      </c>
      <c r="D2085" s="0" t="n">
        <v>164028</v>
      </c>
      <c r="E2085" s="0" t="n">
        <v>260924</v>
      </c>
      <c r="F2085" s="0" t="n">
        <v>220241</v>
      </c>
      <c r="G2085" s="0" t="n">
        <v>175809</v>
      </c>
      <c r="H2085" s="0" t="n">
        <v>189311</v>
      </c>
      <c r="I2085" s="0" t="n">
        <v>118225</v>
      </c>
      <c r="J2085" s="0" t="n">
        <v>86612</v>
      </c>
      <c r="K2085" s="0" t="n">
        <v>135380</v>
      </c>
      <c r="L2085" s="0" t="n">
        <v>166519</v>
      </c>
      <c r="M2085" s="0" t="n">
        <v>181629</v>
      </c>
      <c r="N2085" s="0" t="n">
        <v>48263</v>
      </c>
      <c r="O2085" s="0" t="n">
        <v>166169</v>
      </c>
      <c r="P2085" s="0" t="n">
        <f aca="false">+SUM(D2085:O2085)</f>
        <v>1913110</v>
      </c>
    </row>
    <row r="2086" customFormat="false" ht="12.75" hidden="false" customHeight="false" outlineLevel="0" collapsed="false">
      <c r="A2086" s="1" t="s">
        <v>2087</v>
      </c>
      <c r="B2086" s="2" t="n">
        <v>35888</v>
      </c>
      <c r="D2086" s="0" t="n">
        <v>88214</v>
      </c>
      <c r="E2086" s="0" t="n">
        <v>143499</v>
      </c>
      <c r="F2086" s="0" t="n">
        <v>109600</v>
      </c>
      <c r="G2086" s="0" t="n">
        <v>91866</v>
      </c>
      <c r="H2086" s="0" t="n">
        <v>106742</v>
      </c>
      <c r="I2086" s="0" t="n">
        <v>50385</v>
      </c>
      <c r="J2086" s="0" t="n">
        <v>38673</v>
      </c>
      <c r="K2086" s="0" t="n">
        <v>70259</v>
      </c>
      <c r="L2086" s="0" t="n">
        <v>79599</v>
      </c>
      <c r="M2086" s="0" t="n">
        <v>64499</v>
      </c>
      <c r="N2086" s="0" t="n">
        <v>0</v>
      </c>
      <c r="O2086" s="0" t="n">
        <v>0</v>
      </c>
      <c r="P2086" s="0" t="n">
        <f aca="false">+SUM(D2086:O2086)</f>
        <v>843336</v>
      </c>
    </row>
    <row r="2087" customFormat="false" ht="12.75" hidden="false" customHeight="false" outlineLevel="0" collapsed="false">
      <c r="A2087" s="1" t="s">
        <v>2088</v>
      </c>
      <c r="B2087" s="2" t="n">
        <v>35872</v>
      </c>
      <c r="D2087" s="0" t="n">
        <v>83105</v>
      </c>
      <c r="E2087" s="0" t="n">
        <v>154663</v>
      </c>
      <c r="F2087" s="0" t="n">
        <v>123509</v>
      </c>
      <c r="G2087" s="0" t="n">
        <v>94237</v>
      </c>
      <c r="H2087" s="0" t="n">
        <v>109250</v>
      </c>
      <c r="I2087" s="0" t="n">
        <v>58635</v>
      </c>
      <c r="J2087" s="0" t="n">
        <v>50773</v>
      </c>
      <c r="K2087" s="0" t="n">
        <v>73776</v>
      </c>
      <c r="L2087" s="0" t="n">
        <v>67230</v>
      </c>
      <c r="M2087" s="0" t="n">
        <v>117494</v>
      </c>
      <c r="N2087" s="0" t="n">
        <v>87595</v>
      </c>
      <c r="O2087" s="0" t="n">
        <v>165972</v>
      </c>
      <c r="P2087" s="0" t="n">
        <f aca="false">+SUM(D2087:O2087)</f>
        <v>1186239</v>
      </c>
    </row>
    <row r="2088" customFormat="false" ht="12.75" hidden="false" customHeight="false" outlineLevel="0" collapsed="false">
      <c r="A2088" s="1" t="s">
        <v>2089</v>
      </c>
      <c r="B2088" s="2" t="n">
        <v>35872</v>
      </c>
      <c r="D2088" s="0" t="n">
        <v>76274</v>
      </c>
      <c r="E2088" s="0" t="n">
        <v>139589</v>
      </c>
      <c r="F2088" s="0" t="n">
        <v>114775</v>
      </c>
      <c r="G2088" s="0" t="n">
        <v>93032</v>
      </c>
      <c r="H2088" s="0" t="n">
        <v>101412</v>
      </c>
      <c r="I2088" s="0" t="n">
        <v>49609</v>
      </c>
      <c r="J2088" s="0" t="n">
        <v>44848</v>
      </c>
      <c r="K2088" s="0" t="n">
        <v>70449</v>
      </c>
      <c r="L2088" s="0" t="n">
        <v>82640</v>
      </c>
      <c r="M2088" s="0" t="n">
        <v>108575</v>
      </c>
      <c r="N2088" s="0" t="n">
        <v>60503</v>
      </c>
      <c r="O2088" s="0" t="n">
        <v>141256</v>
      </c>
      <c r="P2088" s="0" t="n">
        <f aca="false">+SUM(D2088:O2088)</f>
        <v>1082962</v>
      </c>
    </row>
    <row r="2089" customFormat="false" ht="12.75" hidden="false" customHeight="false" outlineLevel="0" collapsed="false">
      <c r="A2089" s="1" t="s">
        <v>2090</v>
      </c>
      <c r="B2089" s="2" t="n">
        <v>35969</v>
      </c>
      <c r="D2089" s="0" t="n">
        <v>132506</v>
      </c>
      <c r="E2089" s="0" t="n">
        <v>188159</v>
      </c>
      <c r="F2089" s="0" t="n">
        <v>168389</v>
      </c>
      <c r="G2089" s="0" t="n">
        <v>122854</v>
      </c>
      <c r="H2089" s="0" t="n">
        <v>138740</v>
      </c>
      <c r="I2089" s="0" t="n">
        <v>88451</v>
      </c>
      <c r="J2089" s="0" t="n">
        <v>61605</v>
      </c>
      <c r="K2089" s="0" t="n">
        <v>96627</v>
      </c>
      <c r="L2089" s="0" t="n">
        <v>122257</v>
      </c>
      <c r="M2089" s="0" t="n">
        <v>158969</v>
      </c>
      <c r="N2089" s="0" t="n">
        <v>124821</v>
      </c>
      <c r="O2089" s="0" t="n">
        <v>210730</v>
      </c>
      <c r="P2089" s="0" t="n">
        <f aca="false">+SUM(D2089:O2089)</f>
        <v>1614108</v>
      </c>
    </row>
    <row r="2090" customFormat="false" ht="12.75" hidden="false" customHeight="false" outlineLevel="0" collapsed="false">
      <c r="A2090" s="1" t="s">
        <v>2091</v>
      </c>
      <c r="B2090" s="2" t="n">
        <v>35969</v>
      </c>
      <c r="D2090" s="0" t="n">
        <v>136519</v>
      </c>
      <c r="E2090" s="0" t="n">
        <v>185990</v>
      </c>
      <c r="F2090" s="0" t="n">
        <v>174432</v>
      </c>
      <c r="G2090" s="0" t="n">
        <v>123237</v>
      </c>
      <c r="H2090" s="0" t="n">
        <v>150733</v>
      </c>
      <c r="I2090" s="0" t="n">
        <v>77560</v>
      </c>
      <c r="J2090" s="0" t="n">
        <v>57850</v>
      </c>
      <c r="K2090" s="0" t="n">
        <v>97140</v>
      </c>
      <c r="L2090" s="0" t="n">
        <v>111785</v>
      </c>
      <c r="M2090" s="0" t="n">
        <v>165989</v>
      </c>
      <c r="N2090" s="0" t="n">
        <v>133779</v>
      </c>
      <c r="O2090" s="0" t="n">
        <v>217581</v>
      </c>
      <c r="P2090" s="0" t="n">
        <f aca="false">+SUM(D2090:O2090)</f>
        <v>1632595</v>
      </c>
    </row>
    <row r="2091" customFormat="false" ht="12.75" hidden="false" customHeight="false" outlineLevel="0" collapsed="false">
      <c r="A2091" s="1" t="s">
        <v>2092</v>
      </c>
      <c r="B2091" s="2" t="n">
        <v>35961</v>
      </c>
      <c r="D2091" s="0" t="n">
        <v>87978</v>
      </c>
      <c r="E2091" s="0" t="n">
        <v>7822</v>
      </c>
      <c r="F2091" s="0" t="n">
        <v>127807</v>
      </c>
      <c r="G2091" s="0" t="n">
        <v>105507</v>
      </c>
      <c r="H2091" s="0" t="n">
        <v>120714</v>
      </c>
      <c r="I2091" s="0" t="n">
        <v>71142</v>
      </c>
      <c r="J2091" s="0" t="n">
        <v>56827</v>
      </c>
      <c r="K2091" s="0" t="n">
        <v>87009</v>
      </c>
      <c r="L2091" s="0" t="n">
        <v>98962</v>
      </c>
      <c r="M2091" s="0" t="n">
        <v>117579</v>
      </c>
      <c r="N2091" s="0" t="n">
        <v>94175</v>
      </c>
      <c r="O2091" s="0" t="n">
        <v>140379</v>
      </c>
      <c r="P2091" s="0" t="n">
        <f aca="false">+SUM(D2091:O2091)</f>
        <v>1115901</v>
      </c>
    </row>
    <row r="2092" customFormat="false" ht="12.75" hidden="false" customHeight="false" outlineLevel="0" collapsed="false">
      <c r="A2092" s="1" t="s">
        <v>2093</v>
      </c>
      <c r="B2092" s="2" t="n">
        <v>35877</v>
      </c>
      <c r="D2092" s="0" t="n">
        <v>154638</v>
      </c>
      <c r="E2092" s="0" t="n">
        <v>266597</v>
      </c>
      <c r="F2092" s="0" t="n">
        <v>222791</v>
      </c>
      <c r="G2092" s="0" t="n">
        <v>149591</v>
      </c>
      <c r="H2092" s="0" t="n">
        <v>192311</v>
      </c>
      <c r="I2092" s="0" t="n">
        <v>122117</v>
      </c>
      <c r="J2092" s="0" t="n">
        <v>96072</v>
      </c>
      <c r="K2092" s="0" t="n">
        <v>144094</v>
      </c>
      <c r="L2092" s="0" t="n">
        <v>160005</v>
      </c>
      <c r="M2092" s="0" t="n">
        <v>219663</v>
      </c>
      <c r="N2092" s="0" t="n">
        <v>156910</v>
      </c>
      <c r="O2092" s="0" t="n">
        <v>241170</v>
      </c>
      <c r="P2092" s="0" t="n">
        <f aca="false">+SUM(D2092:O2092)</f>
        <v>2125959</v>
      </c>
    </row>
    <row r="2093" customFormat="false" ht="12.75" hidden="false" customHeight="false" outlineLevel="0" collapsed="false">
      <c r="A2093" s="1" t="s">
        <v>2094</v>
      </c>
      <c r="B2093" s="2" t="n">
        <v>35877</v>
      </c>
      <c r="D2093" s="0" t="n">
        <v>153378</v>
      </c>
      <c r="E2093" s="0" t="n">
        <v>268296</v>
      </c>
      <c r="F2093" s="0" t="n">
        <v>215827</v>
      </c>
      <c r="G2093" s="0" t="n">
        <v>173847</v>
      </c>
      <c r="H2093" s="0" t="n">
        <v>190930</v>
      </c>
      <c r="I2093" s="0" t="n">
        <v>110016</v>
      </c>
      <c r="J2093" s="0" t="n">
        <v>85940</v>
      </c>
      <c r="K2093" s="0" t="n">
        <v>127549</v>
      </c>
      <c r="L2093" s="0" t="n">
        <v>155654</v>
      </c>
      <c r="M2093" s="0" t="n">
        <v>214114</v>
      </c>
      <c r="N2093" s="0" t="n">
        <v>167998</v>
      </c>
      <c r="O2093" s="0" t="n">
        <v>269940</v>
      </c>
      <c r="P2093" s="0" t="n">
        <f aca="false">+SUM(D2093:O2093)</f>
        <v>2133489</v>
      </c>
    </row>
    <row r="2094" customFormat="false" ht="12.75" hidden="false" customHeight="false" outlineLevel="0" collapsed="false">
      <c r="A2094" s="1" t="s">
        <v>2095</v>
      </c>
      <c r="B2094" s="2" t="n">
        <v>35961</v>
      </c>
      <c r="D2094" s="0" t="n">
        <v>156123</v>
      </c>
      <c r="E2094" s="0" t="n">
        <v>253942</v>
      </c>
      <c r="F2094" s="0" t="n">
        <v>227350</v>
      </c>
      <c r="G2094" s="0" t="n">
        <v>177108</v>
      </c>
      <c r="H2094" s="0" t="n">
        <v>199566</v>
      </c>
      <c r="I2094" s="0" t="n">
        <v>122904</v>
      </c>
      <c r="J2094" s="0" t="n">
        <v>97194</v>
      </c>
      <c r="K2094" s="0" t="n">
        <v>145965</v>
      </c>
      <c r="L2094" s="0" t="n">
        <v>173528</v>
      </c>
      <c r="M2094" s="0" t="n">
        <v>231291</v>
      </c>
      <c r="N2094" s="0" t="n">
        <v>169705</v>
      </c>
      <c r="O2094" s="0" t="n">
        <v>297452</v>
      </c>
      <c r="P2094" s="0" t="n">
        <f aca="false">+SUM(D2094:O2094)</f>
        <v>2252128</v>
      </c>
    </row>
    <row r="2095" customFormat="false" ht="12.75" hidden="false" customHeight="false" outlineLevel="0" collapsed="false">
      <c r="A2095" s="1" t="s">
        <v>2096</v>
      </c>
      <c r="B2095" s="2" t="n">
        <v>35877</v>
      </c>
      <c r="D2095" s="0" t="n">
        <v>177292</v>
      </c>
      <c r="E2095" s="0" t="n">
        <v>281817</v>
      </c>
      <c r="F2095" s="0" t="n">
        <v>227901</v>
      </c>
      <c r="G2095" s="0" t="n">
        <v>165104</v>
      </c>
      <c r="H2095" s="0" t="n">
        <v>199081</v>
      </c>
      <c r="I2095" s="0" t="n">
        <v>116235</v>
      </c>
      <c r="J2095" s="0" t="n">
        <v>96224</v>
      </c>
      <c r="K2095" s="0" t="n">
        <v>145567</v>
      </c>
      <c r="L2095" s="0" t="n">
        <v>170010</v>
      </c>
      <c r="M2095" s="0" t="n">
        <v>222560</v>
      </c>
      <c r="N2095" s="0" t="n">
        <v>167507</v>
      </c>
      <c r="O2095" s="0" t="n">
        <v>288263</v>
      </c>
      <c r="P2095" s="0" t="n">
        <f aca="false">+SUM(D2095:O2095)</f>
        <v>2257561</v>
      </c>
    </row>
    <row r="2096" customFormat="false" ht="12.75" hidden="false" customHeight="false" outlineLevel="0" collapsed="false">
      <c r="A2096" s="1" t="s">
        <v>2097</v>
      </c>
      <c r="B2096" s="2" t="n">
        <v>35961</v>
      </c>
      <c r="D2096" s="0" t="n">
        <v>85349</v>
      </c>
      <c r="E2096" s="0" t="n">
        <v>162826</v>
      </c>
      <c r="F2096" s="0" t="n">
        <v>123756</v>
      </c>
      <c r="G2096" s="0" t="n">
        <v>100930</v>
      </c>
      <c r="H2096" s="0" t="n">
        <v>111024</v>
      </c>
      <c r="I2096" s="0" t="n">
        <v>67312</v>
      </c>
      <c r="J2096" s="0" t="n">
        <v>52834</v>
      </c>
      <c r="K2096" s="0" t="n">
        <v>79957</v>
      </c>
      <c r="L2096" s="0" t="n">
        <v>88532</v>
      </c>
      <c r="M2096" s="0" t="n">
        <v>111510</v>
      </c>
      <c r="N2096" s="0" t="n">
        <v>90902</v>
      </c>
      <c r="O2096" s="0" t="n">
        <v>166878</v>
      </c>
      <c r="P2096" s="0" t="n">
        <f aca="false">+SUM(D2096:O2096)</f>
        <v>1241810</v>
      </c>
    </row>
    <row r="2097" customFormat="false" ht="12.75" hidden="false" customHeight="false" outlineLevel="0" collapsed="false">
      <c r="A2097" s="1" t="s">
        <v>2098</v>
      </c>
      <c r="B2097" s="2" t="n">
        <v>36094</v>
      </c>
      <c r="D2097" s="0" t="n">
        <v>140918</v>
      </c>
      <c r="E2097" s="0" t="n">
        <v>202996</v>
      </c>
      <c r="F2097" s="0" t="n">
        <v>174459</v>
      </c>
      <c r="G2097" s="0" t="n">
        <v>108574</v>
      </c>
      <c r="H2097" s="0" t="n">
        <v>159293</v>
      </c>
      <c r="I2097" s="0" t="n">
        <v>100894</v>
      </c>
      <c r="J2097" s="0" t="n">
        <v>71126</v>
      </c>
      <c r="K2097" s="0" t="n">
        <v>117680</v>
      </c>
      <c r="L2097" s="0" t="n">
        <v>134643</v>
      </c>
      <c r="M2097" s="0" t="n">
        <v>180211</v>
      </c>
      <c r="N2097" s="0" t="n">
        <v>138778</v>
      </c>
      <c r="O2097" s="0" t="n">
        <v>223562</v>
      </c>
      <c r="P2097" s="0" t="n">
        <f aca="false">+SUM(D2097:O2097)</f>
        <v>1753134</v>
      </c>
    </row>
    <row r="2098" customFormat="false" ht="12.75" hidden="false" customHeight="false" outlineLevel="0" collapsed="false">
      <c r="A2098" s="1" t="s">
        <v>2099</v>
      </c>
      <c r="B2098" s="2" t="n">
        <v>36094</v>
      </c>
      <c r="D2098" s="0" t="n">
        <v>129536</v>
      </c>
      <c r="E2098" s="0" t="n">
        <v>199804</v>
      </c>
      <c r="F2098" s="0" t="n">
        <v>165750</v>
      </c>
      <c r="G2098" s="0" t="n">
        <v>127334</v>
      </c>
      <c r="H2098" s="0" t="n">
        <v>155548</v>
      </c>
      <c r="I2098" s="0" t="n">
        <v>97248</v>
      </c>
      <c r="J2098" s="0" t="n">
        <v>65586</v>
      </c>
      <c r="K2098" s="0" t="n">
        <v>109809</v>
      </c>
      <c r="L2098" s="0" t="n">
        <v>120332</v>
      </c>
      <c r="M2098" s="0" t="n">
        <v>167642</v>
      </c>
      <c r="N2098" s="0" t="n">
        <v>130997</v>
      </c>
      <c r="O2098" s="0" t="n">
        <v>208183</v>
      </c>
      <c r="P2098" s="0" t="n">
        <f aca="false">+SUM(D2098:O2098)</f>
        <v>1677769</v>
      </c>
    </row>
    <row r="2099" customFormat="false" ht="12.75" hidden="false" customHeight="false" outlineLevel="0" collapsed="false">
      <c r="A2099" s="1" t="s">
        <v>2100</v>
      </c>
      <c r="B2099" s="2" t="n">
        <v>36270</v>
      </c>
      <c r="D2099" s="0" t="n">
        <v>125986</v>
      </c>
      <c r="E2099" s="0" t="n">
        <v>185147</v>
      </c>
      <c r="F2099" s="0" t="n">
        <v>161244</v>
      </c>
      <c r="G2099" s="0" t="n">
        <v>122670</v>
      </c>
      <c r="H2099" s="0" t="n">
        <v>151113</v>
      </c>
      <c r="I2099" s="0" t="n">
        <v>96271</v>
      </c>
      <c r="J2099" s="0" t="n">
        <v>67847</v>
      </c>
      <c r="K2099" s="0" t="n">
        <v>109133</v>
      </c>
      <c r="L2099" s="0" t="n">
        <v>124330</v>
      </c>
      <c r="M2099" s="0" t="n">
        <v>163846</v>
      </c>
      <c r="N2099" s="0" t="n">
        <v>122293</v>
      </c>
      <c r="O2099" s="0" t="n">
        <v>211043</v>
      </c>
      <c r="P2099" s="0" t="n">
        <f aca="false">+SUM(D2099:O2099)</f>
        <v>1640923</v>
      </c>
    </row>
    <row r="2100" customFormat="false" ht="12.75" hidden="false" customHeight="false" outlineLevel="0" collapsed="false">
      <c r="A2100" s="1" t="s">
        <v>2101</v>
      </c>
      <c r="B2100" s="2" t="n">
        <v>36322</v>
      </c>
      <c r="D2100" s="0" t="n">
        <v>127461</v>
      </c>
      <c r="E2100" s="0" t="n">
        <v>193204</v>
      </c>
      <c r="F2100" s="0" t="n">
        <v>161100</v>
      </c>
      <c r="G2100" s="0" t="n">
        <v>125546</v>
      </c>
      <c r="H2100" s="0" t="n">
        <v>157387</v>
      </c>
      <c r="I2100" s="0" t="n">
        <v>101391</v>
      </c>
      <c r="J2100" s="0" t="n">
        <v>69452</v>
      </c>
      <c r="K2100" s="0" t="n">
        <v>104951</v>
      </c>
      <c r="L2100" s="0" t="n">
        <v>122470</v>
      </c>
      <c r="M2100" s="0" t="n">
        <v>157565</v>
      </c>
      <c r="N2100" s="0" t="n">
        <v>125430</v>
      </c>
      <c r="O2100" s="0" t="n">
        <v>204784</v>
      </c>
      <c r="P2100" s="0" t="n">
        <f aca="false">+SUM(D2100:O2100)</f>
        <v>1650741</v>
      </c>
    </row>
    <row r="2101" customFormat="false" ht="12.75" hidden="false" customHeight="false" outlineLevel="0" collapsed="false">
      <c r="A2101" s="1" t="s">
        <v>2102</v>
      </c>
      <c r="B2101" s="2" t="n">
        <v>36329</v>
      </c>
      <c r="D2101" s="0" t="n">
        <v>104750</v>
      </c>
      <c r="E2101" s="0" t="n">
        <v>159268</v>
      </c>
      <c r="F2101" s="0" t="n">
        <v>137288</v>
      </c>
      <c r="G2101" s="0" t="n">
        <v>102760</v>
      </c>
      <c r="H2101" s="0" t="n">
        <v>122581</v>
      </c>
      <c r="I2101" s="0" t="n">
        <v>70033</v>
      </c>
      <c r="J2101" s="0" t="n">
        <v>46018</v>
      </c>
      <c r="K2101" s="0" t="n">
        <v>78817</v>
      </c>
      <c r="L2101" s="0" t="n">
        <v>99567</v>
      </c>
      <c r="M2101" s="0" t="n">
        <v>130247</v>
      </c>
      <c r="N2101" s="0" t="n">
        <v>100558</v>
      </c>
      <c r="O2101" s="0" t="n">
        <v>178831</v>
      </c>
      <c r="P2101" s="0" t="n">
        <f aca="false">+SUM(D2101:O2101)</f>
        <v>1330718</v>
      </c>
    </row>
    <row r="2102" customFormat="false" ht="12.75" hidden="false" customHeight="false" outlineLevel="0" collapsed="false">
      <c r="A2102" s="1" t="s">
        <v>2103</v>
      </c>
      <c r="B2102" s="2" t="n">
        <v>36381</v>
      </c>
      <c r="D2102" s="0" t="n">
        <v>996.2</v>
      </c>
      <c r="E2102" s="0" t="n">
        <v>1595.4</v>
      </c>
      <c r="F2102" s="0" t="n">
        <v>1247.4</v>
      </c>
      <c r="G2102" s="0" t="n">
        <v>1738.66</v>
      </c>
      <c r="H2102" s="0" t="n">
        <v>1713.51</v>
      </c>
      <c r="I2102" s="0" t="n">
        <v>1144.83</v>
      </c>
      <c r="J2102" s="0" t="n">
        <v>972.6</v>
      </c>
      <c r="K2102" s="0" t="n">
        <v>1228.46</v>
      </c>
      <c r="L2102" s="0" t="n">
        <v>1516.94</v>
      </c>
      <c r="M2102" s="0" t="n">
        <v>1498.16</v>
      </c>
      <c r="N2102" s="0" t="n">
        <v>1135.91</v>
      </c>
      <c r="O2102" s="0" t="n">
        <v>1949.93</v>
      </c>
      <c r="P2102" s="0" t="n">
        <f aca="false">+SUM(D2102:O2102)</f>
        <v>16738</v>
      </c>
    </row>
    <row r="2103" customFormat="false" ht="12.75" hidden="false" customHeight="false" outlineLevel="0" collapsed="false">
      <c r="A2103" s="1" t="s">
        <v>2104</v>
      </c>
      <c r="B2103" s="2" t="n">
        <v>36434</v>
      </c>
      <c r="D2103" s="0" t="n">
        <v>127368</v>
      </c>
      <c r="E2103" s="0" t="n">
        <v>193695</v>
      </c>
      <c r="F2103" s="0" t="n">
        <v>156387</v>
      </c>
      <c r="G2103" s="0" t="n">
        <v>120017</v>
      </c>
      <c r="H2103" s="0" t="n">
        <v>136213</v>
      </c>
      <c r="I2103" s="0" t="n">
        <v>77360</v>
      </c>
      <c r="J2103" s="0" t="n">
        <v>62300</v>
      </c>
      <c r="K2103" s="0" t="n">
        <v>99223</v>
      </c>
      <c r="L2103" s="0" t="n">
        <v>116438</v>
      </c>
      <c r="M2103" s="0" t="n">
        <v>167745</v>
      </c>
      <c r="N2103" s="0" t="n">
        <v>125259</v>
      </c>
      <c r="O2103" s="0" t="n">
        <v>206677</v>
      </c>
      <c r="P2103" s="0" t="n">
        <f aca="false">+SUM(D2103:O2103)</f>
        <v>1588682</v>
      </c>
    </row>
    <row r="2104" customFormat="false" ht="12.75" hidden="false" customHeight="false" outlineLevel="0" collapsed="false">
      <c r="A2104" s="1" t="s">
        <v>2105</v>
      </c>
      <c r="B2104" s="2" t="n">
        <v>36434</v>
      </c>
      <c r="D2104" s="0" t="n">
        <v>127200</v>
      </c>
      <c r="E2104" s="0" t="n">
        <v>194099</v>
      </c>
      <c r="F2104" s="0" t="n">
        <v>159425</v>
      </c>
      <c r="G2104" s="0" t="n">
        <v>121438</v>
      </c>
      <c r="H2104" s="0" t="n">
        <v>136991</v>
      </c>
      <c r="I2104" s="0" t="n">
        <v>76164</v>
      </c>
      <c r="J2104" s="0" t="n">
        <v>62487</v>
      </c>
      <c r="K2104" s="0" t="n">
        <v>100633</v>
      </c>
      <c r="L2104" s="0" t="n">
        <v>117080</v>
      </c>
      <c r="M2104" s="0" t="n">
        <v>167970</v>
      </c>
      <c r="N2104" s="0" t="n">
        <v>125857</v>
      </c>
      <c r="O2104" s="0" t="n">
        <v>202631</v>
      </c>
      <c r="P2104" s="0" t="n">
        <f aca="false">+SUM(D2104:O2104)</f>
        <v>1591975</v>
      </c>
    </row>
    <row r="2105" customFormat="false" ht="12.75" hidden="false" customHeight="false" outlineLevel="0" collapsed="false">
      <c r="A2105" s="1" t="s">
        <v>2106</v>
      </c>
      <c r="B2105" s="2" t="n">
        <v>36434</v>
      </c>
      <c r="D2105" s="0" t="n">
        <v>138271</v>
      </c>
      <c r="E2105" s="0" t="n">
        <v>185639</v>
      </c>
      <c r="F2105" s="0" t="n">
        <v>155750</v>
      </c>
      <c r="G2105" s="0" t="n">
        <v>93679</v>
      </c>
      <c r="H2105" s="0" t="n">
        <v>133110</v>
      </c>
      <c r="I2105" s="0" t="n">
        <v>78833</v>
      </c>
      <c r="J2105" s="0" t="n">
        <v>65769</v>
      </c>
      <c r="K2105" s="0" t="n">
        <v>101648</v>
      </c>
      <c r="L2105" s="0" t="n">
        <v>119814</v>
      </c>
      <c r="M2105" s="0" t="n">
        <v>151067</v>
      </c>
      <c r="N2105" s="0" t="n">
        <v>0</v>
      </c>
      <c r="O2105" s="0" t="n">
        <v>78436</v>
      </c>
      <c r="P2105" s="0" t="n">
        <f aca="false">+SUM(D2105:O2105)</f>
        <v>1302016</v>
      </c>
    </row>
    <row r="2106" customFormat="false" ht="12.75" hidden="false" customHeight="false" outlineLevel="0" collapsed="false">
      <c r="A2106" s="1" t="s">
        <v>2107</v>
      </c>
      <c r="B2106" s="2" t="n">
        <v>36458</v>
      </c>
      <c r="D2106" s="0" t="n">
        <v>159762</v>
      </c>
      <c r="E2106" s="0" t="n">
        <v>216389</v>
      </c>
      <c r="F2106" s="0" t="n">
        <v>179063</v>
      </c>
      <c r="G2106" s="0" t="n">
        <v>141710</v>
      </c>
      <c r="H2106" s="0" t="n">
        <v>153974</v>
      </c>
      <c r="I2106" s="0" t="n">
        <v>91371</v>
      </c>
      <c r="J2106" s="0" t="n">
        <v>78428</v>
      </c>
      <c r="K2106" s="0" t="n">
        <v>116992</v>
      </c>
      <c r="L2106" s="0" t="n">
        <v>137052</v>
      </c>
      <c r="M2106" s="0" t="n">
        <v>184672</v>
      </c>
      <c r="N2106" s="0" t="n">
        <v>133497</v>
      </c>
      <c r="O2106" s="0" t="n">
        <v>238743</v>
      </c>
      <c r="P2106" s="0" t="n">
        <f aca="false">+SUM(D2106:O2106)</f>
        <v>1831653</v>
      </c>
    </row>
    <row r="2107" customFormat="false" ht="12.75" hidden="false" customHeight="false" outlineLevel="0" collapsed="false">
      <c r="A2107" s="1" t="s">
        <v>2108</v>
      </c>
      <c r="B2107" s="2" t="n">
        <v>36434</v>
      </c>
      <c r="D2107" s="0" t="n">
        <v>154693</v>
      </c>
      <c r="E2107" s="0" t="n">
        <v>213567</v>
      </c>
      <c r="F2107" s="0" t="n">
        <v>180217</v>
      </c>
      <c r="G2107" s="0" t="n">
        <v>140746</v>
      </c>
      <c r="H2107" s="0" t="n">
        <v>152067</v>
      </c>
      <c r="I2107" s="0" t="n">
        <v>94965</v>
      </c>
      <c r="J2107" s="0" t="n">
        <v>79007</v>
      </c>
      <c r="K2107" s="0" t="n">
        <v>118389</v>
      </c>
      <c r="L2107" s="0" t="n">
        <v>135728</v>
      </c>
      <c r="M2107" s="0" t="n">
        <v>186920</v>
      </c>
      <c r="N2107" s="0" t="n">
        <v>139839</v>
      </c>
      <c r="O2107" s="0" t="n">
        <v>236609</v>
      </c>
      <c r="P2107" s="0" t="n">
        <f aca="false">+SUM(D2107:O2107)</f>
        <v>1832747</v>
      </c>
    </row>
    <row r="2108" customFormat="false" ht="12.75" hidden="false" customHeight="false" outlineLevel="0" collapsed="false">
      <c r="A2108" s="1" t="s">
        <v>2109</v>
      </c>
      <c r="B2108" s="2" t="n">
        <v>36458</v>
      </c>
      <c r="D2108" s="0" t="n">
        <v>148127</v>
      </c>
      <c r="E2108" s="0" t="n">
        <v>218398</v>
      </c>
      <c r="F2108" s="0" t="n">
        <v>187597</v>
      </c>
      <c r="G2108" s="0" t="n">
        <v>143652</v>
      </c>
      <c r="H2108" s="0" t="n">
        <v>157191</v>
      </c>
      <c r="I2108" s="0" t="n">
        <v>95244</v>
      </c>
      <c r="J2108" s="0" t="n">
        <v>78733</v>
      </c>
      <c r="K2108" s="0" t="n">
        <v>119528</v>
      </c>
      <c r="L2108" s="0" t="n">
        <v>136307</v>
      </c>
      <c r="M2108" s="0" t="n">
        <v>182002</v>
      </c>
      <c r="N2108" s="0" t="n">
        <v>137851</v>
      </c>
      <c r="O2108" s="0" t="n">
        <v>238691</v>
      </c>
      <c r="P2108" s="0" t="n">
        <f aca="false">+SUM(D2108:O2108)</f>
        <v>1843321</v>
      </c>
    </row>
    <row r="2109" customFormat="false" ht="12.75" hidden="false" customHeight="false" outlineLevel="0" collapsed="false">
      <c r="A2109" s="1" t="s">
        <v>2110</v>
      </c>
      <c r="B2109" s="2" t="n">
        <v>36441</v>
      </c>
      <c r="D2109" s="0" t="n">
        <v>122820</v>
      </c>
      <c r="E2109" s="0" t="n">
        <v>174644</v>
      </c>
      <c r="F2109" s="0" t="n">
        <v>149664</v>
      </c>
      <c r="G2109" s="0" t="n">
        <v>111718</v>
      </c>
      <c r="H2109" s="0" t="n">
        <v>130571</v>
      </c>
      <c r="I2109" s="0" t="n">
        <v>73263</v>
      </c>
      <c r="J2109" s="0" t="n">
        <v>51868</v>
      </c>
      <c r="K2109" s="0" t="n">
        <v>87902</v>
      </c>
      <c r="L2109" s="0" t="n">
        <v>109337</v>
      </c>
      <c r="M2109" s="0" t="n">
        <v>145156</v>
      </c>
      <c r="N2109" s="0" t="n">
        <v>105819</v>
      </c>
      <c r="O2109" s="0" t="n">
        <v>191548</v>
      </c>
      <c r="P2109" s="0" t="n">
        <f aca="false">+SUM(D2109:O2109)</f>
        <v>1454310</v>
      </c>
    </row>
    <row r="2110" customFormat="false" ht="12.75" hidden="false" customHeight="false" outlineLevel="0" collapsed="false">
      <c r="A2110" s="1" t="s">
        <v>2111</v>
      </c>
      <c r="B2110" s="2" t="n">
        <v>36448</v>
      </c>
      <c r="D2110" s="0" t="n">
        <v>140410</v>
      </c>
      <c r="E2110" s="0" t="n">
        <v>198842</v>
      </c>
      <c r="F2110" s="0" t="n">
        <v>166546</v>
      </c>
      <c r="G2110" s="0" t="n">
        <v>129777</v>
      </c>
      <c r="H2110" s="0" t="n">
        <v>148916</v>
      </c>
      <c r="I2110" s="0" t="n">
        <v>93711</v>
      </c>
      <c r="J2110" s="0" t="n">
        <v>69718</v>
      </c>
      <c r="K2110" s="0" t="n">
        <v>107774</v>
      </c>
      <c r="L2110" s="0" t="n">
        <v>123970</v>
      </c>
      <c r="M2110" s="0" t="n">
        <v>169533</v>
      </c>
      <c r="N2110" s="0" t="n">
        <v>112889</v>
      </c>
      <c r="O2110" s="0" t="n">
        <v>210807</v>
      </c>
      <c r="P2110" s="0" t="n">
        <f aca="false">+SUM(D2110:O2110)</f>
        <v>1672893</v>
      </c>
    </row>
    <row r="2111" customFormat="false" ht="12.75" hidden="false" customHeight="false" outlineLevel="0" collapsed="false">
      <c r="A2111" s="1" t="s">
        <v>2112</v>
      </c>
      <c r="B2111" s="2" t="n">
        <v>36448</v>
      </c>
      <c r="D2111" s="0" t="n">
        <v>141255</v>
      </c>
      <c r="E2111" s="0" t="n">
        <v>185519</v>
      </c>
      <c r="F2111" s="0" t="n">
        <v>158168</v>
      </c>
      <c r="G2111" s="0" t="n">
        <v>124220</v>
      </c>
      <c r="H2111" s="0" t="n">
        <v>138294</v>
      </c>
      <c r="I2111" s="0" t="n">
        <v>81803</v>
      </c>
      <c r="J2111" s="0" t="n">
        <v>67959</v>
      </c>
      <c r="K2111" s="0" t="n">
        <v>88652</v>
      </c>
      <c r="L2111" s="0" t="n">
        <v>120169</v>
      </c>
      <c r="M2111" s="0" t="n">
        <v>155934</v>
      </c>
      <c r="N2111" s="0" t="n">
        <v>127970</v>
      </c>
      <c r="O2111" s="0" t="n">
        <v>214477</v>
      </c>
      <c r="P2111" s="0" t="n">
        <f aca="false">+SUM(D2111:O2111)</f>
        <v>1604420</v>
      </c>
    </row>
    <row r="2112" customFormat="false" ht="12.75" hidden="false" customHeight="false" outlineLevel="0" collapsed="false">
      <c r="A2112" s="1" t="s">
        <v>2113</v>
      </c>
      <c r="B2112" s="2" t="n">
        <v>36568</v>
      </c>
      <c r="D2112" s="0" t="n">
        <v>100733</v>
      </c>
      <c r="E2112" s="0" t="n">
        <v>158848</v>
      </c>
      <c r="F2112" s="0" t="n">
        <v>141151</v>
      </c>
      <c r="G2112" s="0" t="n">
        <v>94755</v>
      </c>
      <c r="H2112" s="0" t="n">
        <v>121075</v>
      </c>
      <c r="I2112" s="0" t="n">
        <v>75541</v>
      </c>
      <c r="J2112" s="0" t="n">
        <v>56108</v>
      </c>
      <c r="K2112" s="0" t="n">
        <v>86465</v>
      </c>
      <c r="L2112" s="0" t="n">
        <v>97452</v>
      </c>
      <c r="M2112" s="0" t="n">
        <v>127231</v>
      </c>
      <c r="N2112" s="0" t="n">
        <v>101116</v>
      </c>
      <c r="O2112" s="0" t="n">
        <v>161790</v>
      </c>
      <c r="P2112" s="0" t="n">
        <f aca="false">+SUM(D2112:O2112)</f>
        <v>1322265</v>
      </c>
    </row>
    <row r="2113" customFormat="false" ht="12.75" hidden="false" customHeight="false" outlineLevel="0" collapsed="false">
      <c r="A2113" s="1" t="s">
        <v>2114</v>
      </c>
      <c r="B2113" s="2" t="n">
        <v>36568</v>
      </c>
      <c r="D2113" s="0" t="n">
        <v>103792</v>
      </c>
      <c r="E2113" s="0" t="n">
        <v>160858</v>
      </c>
      <c r="F2113" s="0" t="n">
        <v>147359</v>
      </c>
      <c r="G2113" s="0" t="n">
        <v>107860</v>
      </c>
      <c r="H2113" s="0" t="n">
        <v>122312</v>
      </c>
      <c r="I2113" s="0" t="n">
        <v>77969</v>
      </c>
      <c r="J2113" s="0" t="n">
        <v>55400</v>
      </c>
      <c r="K2113" s="0" t="n">
        <v>87914</v>
      </c>
      <c r="L2113" s="0" t="n">
        <v>98503</v>
      </c>
      <c r="M2113" s="0" t="n">
        <v>128250</v>
      </c>
      <c r="N2113" s="0" t="n">
        <v>92526</v>
      </c>
      <c r="O2113" s="0" t="n">
        <v>171451</v>
      </c>
      <c r="P2113" s="0" t="n">
        <f aca="false">+SUM(D2113:O2113)</f>
        <v>1354194</v>
      </c>
    </row>
    <row r="2114" customFormat="false" ht="12.75" hidden="false" customHeight="false" outlineLevel="0" collapsed="false">
      <c r="A2114" s="1" t="s">
        <v>2115</v>
      </c>
      <c r="B2114" s="2" t="n">
        <v>36586</v>
      </c>
      <c r="D2114" s="0" t="n">
        <v>131754</v>
      </c>
      <c r="E2114" s="0" t="n">
        <v>177039</v>
      </c>
      <c r="F2114" s="0" t="n">
        <v>150910</v>
      </c>
      <c r="G2114" s="0" t="n">
        <v>116453</v>
      </c>
      <c r="H2114" s="0" t="n">
        <v>136012</v>
      </c>
      <c r="I2114" s="0" t="n">
        <v>76096</v>
      </c>
      <c r="J2114" s="0" t="n">
        <v>55590</v>
      </c>
      <c r="K2114" s="0" t="n">
        <v>89242</v>
      </c>
      <c r="L2114" s="0" t="n">
        <v>115011</v>
      </c>
      <c r="M2114" s="0" t="n">
        <v>149158</v>
      </c>
      <c r="N2114" s="0" t="n">
        <v>117725</v>
      </c>
      <c r="O2114" s="0" t="n">
        <v>207951</v>
      </c>
      <c r="P2114" s="0" t="n">
        <f aca="false">+SUM(D2114:O2114)</f>
        <v>1522941</v>
      </c>
    </row>
    <row r="2115" customFormat="false" ht="12.75" hidden="false" customHeight="false" outlineLevel="0" collapsed="false">
      <c r="A2115" s="1" t="s">
        <v>2116</v>
      </c>
      <c r="B2115" s="2" t="n">
        <v>36648</v>
      </c>
      <c r="D2115" s="0" t="n">
        <v>113053</v>
      </c>
      <c r="E2115" s="0" t="n">
        <v>180429</v>
      </c>
      <c r="F2115" s="0" t="n">
        <v>167138</v>
      </c>
      <c r="G2115" s="0" t="n">
        <v>122535</v>
      </c>
      <c r="H2115" s="0" t="n">
        <v>138863</v>
      </c>
      <c r="I2115" s="0" t="n">
        <v>89452</v>
      </c>
      <c r="J2115" s="0" t="n">
        <v>63795</v>
      </c>
      <c r="K2115" s="0" t="n">
        <v>85238</v>
      </c>
      <c r="L2115" s="0" t="n">
        <v>111210</v>
      </c>
      <c r="M2115" s="0" t="n">
        <v>145973</v>
      </c>
      <c r="N2115" s="0" t="n">
        <v>105471</v>
      </c>
      <c r="O2115" s="0" t="n">
        <v>193027</v>
      </c>
      <c r="P2115" s="0" t="n">
        <f aca="false">+SUM(D2115:O2115)</f>
        <v>1516184</v>
      </c>
    </row>
    <row r="2116" customFormat="false" ht="12.75" hidden="false" customHeight="false" outlineLevel="0" collapsed="false">
      <c r="A2116" s="1" t="s">
        <v>2117</v>
      </c>
      <c r="B2116" s="2" t="n">
        <v>34832</v>
      </c>
      <c r="D2116" s="0" t="n">
        <v>101095</v>
      </c>
      <c r="E2116" s="0" t="n">
        <v>147101</v>
      </c>
      <c r="F2116" s="0" t="n">
        <v>115438</v>
      </c>
      <c r="G2116" s="0" t="n">
        <v>91500</v>
      </c>
      <c r="H2116" s="0" t="n">
        <v>114905</v>
      </c>
      <c r="I2116" s="0" t="n">
        <v>53879</v>
      </c>
      <c r="J2116" s="0" t="n">
        <v>45610</v>
      </c>
      <c r="K2116" s="0" t="n">
        <v>71653</v>
      </c>
      <c r="L2116" s="0" t="n">
        <v>93000</v>
      </c>
      <c r="M2116" s="0" t="n">
        <v>114172</v>
      </c>
      <c r="N2116" s="0" t="n">
        <v>94760</v>
      </c>
      <c r="O2116" s="0" t="n">
        <v>165832</v>
      </c>
      <c r="P2116" s="0" t="n">
        <f aca="false">+SUM(D2116:O2116)</f>
        <v>1208945</v>
      </c>
    </row>
    <row r="2117" customFormat="false" ht="12.75" hidden="false" customHeight="false" outlineLevel="0" collapsed="false">
      <c r="A2117" s="1" t="s">
        <v>2118</v>
      </c>
      <c r="B2117" s="2" t="n">
        <v>36813</v>
      </c>
      <c r="D2117" s="0" t="n">
        <v>159500</v>
      </c>
      <c r="E2117" s="0" t="n">
        <v>241591</v>
      </c>
      <c r="F2117" s="0" t="n">
        <v>199384</v>
      </c>
      <c r="G2117" s="0" t="n">
        <v>141020</v>
      </c>
      <c r="H2117" s="0" t="n">
        <v>175209</v>
      </c>
      <c r="I2117" s="0" t="n">
        <v>97486</v>
      </c>
      <c r="J2117" s="0" t="n">
        <v>84100</v>
      </c>
      <c r="K2117" s="0" t="n">
        <v>119912</v>
      </c>
      <c r="L2117" s="0" t="n">
        <v>135560</v>
      </c>
      <c r="M2117" s="0" t="n">
        <v>183612</v>
      </c>
      <c r="N2117" s="0" t="n">
        <v>150355</v>
      </c>
      <c r="O2117" s="0" t="n">
        <v>264685</v>
      </c>
      <c r="P2117" s="0" t="n">
        <f aca="false">+SUM(D2117:O2117)</f>
        <v>1952414</v>
      </c>
    </row>
    <row r="2118" customFormat="false" ht="12.75" hidden="false" customHeight="false" outlineLevel="0" collapsed="false">
      <c r="A2118" s="1" t="s">
        <v>2119</v>
      </c>
      <c r="B2118" s="2" t="n">
        <v>36800</v>
      </c>
      <c r="D2118" s="0" t="n">
        <v>156885</v>
      </c>
      <c r="E2118" s="0" t="n">
        <v>231435</v>
      </c>
      <c r="F2118" s="0" t="n">
        <v>198492</v>
      </c>
      <c r="G2118" s="0" t="n">
        <v>152500</v>
      </c>
      <c r="H2118" s="0" t="n">
        <v>165682</v>
      </c>
      <c r="I2118" s="0" t="n">
        <v>89347</v>
      </c>
      <c r="J2118" s="0" t="n">
        <v>80360</v>
      </c>
      <c r="K2118" s="0" t="n">
        <v>92038</v>
      </c>
      <c r="L2118" s="0" t="n">
        <v>139442</v>
      </c>
      <c r="M2118" s="0" t="n">
        <v>181712</v>
      </c>
      <c r="N2118" s="0" t="n">
        <v>143707</v>
      </c>
      <c r="O2118" s="0" t="n">
        <v>251271</v>
      </c>
      <c r="P2118" s="0" t="n">
        <f aca="false">+SUM(D2118:O2118)</f>
        <v>1882871</v>
      </c>
    </row>
    <row r="2119" customFormat="false" ht="12.75" hidden="false" customHeight="false" outlineLevel="0" collapsed="false">
      <c r="A2119" s="1" t="s">
        <v>2120</v>
      </c>
      <c r="B2119" s="2" t="n">
        <v>36800</v>
      </c>
      <c r="D2119" s="0" t="n">
        <v>154420</v>
      </c>
      <c r="E2119" s="0" t="n">
        <v>211879</v>
      </c>
      <c r="F2119" s="0" t="n">
        <v>165038</v>
      </c>
      <c r="G2119" s="0" t="n">
        <v>132523</v>
      </c>
      <c r="H2119" s="0" t="n">
        <v>147107</v>
      </c>
      <c r="I2119" s="0" t="n">
        <v>80277</v>
      </c>
      <c r="J2119" s="0" t="n">
        <v>73273</v>
      </c>
      <c r="K2119" s="0" t="n">
        <v>102644</v>
      </c>
      <c r="L2119" s="0" t="n">
        <v>131171</v>
      </c>
      <c r="M2119" s="0" t="n">
        <v>175432</v>
      </c>
      <c r="N2119" s="0" t="n">
        <v>133044</v>
      </c>
      <c r="O2119" s="0" t="n">
        <v>239968</v>
      </c>
      <c r="P2119" s="0" t="n">
        <f aca="false">+SUM(D2119:O2119)</f>
        <v>1746776</v>
      </c>
    </row>
    <row r="2120" customFormat="false" ht="12.75" hidden="false" customHeight="false" outlineLevel="0" collapsed="false">
      <c r="A2120" s="1" t="s">
        <v>2121</v>
      </c>
      <c r="B2120" s="2" t="n">
        <v>36800</v>
      </c>
      <c r="D2120" s="0" t="n">
        <v>153589</v>
      </c>
      <c r="E2120" s="0" t="n">
        <v>205757</v>
      </c>
      <c r="F2120" s="0" t="n">
        <v>178911</v>
      </c>
      <c r="G2120" s="0" t="n">
        <v>125048</v>
      </c>
      <c r="H2120" s="0" t="n">
        <v>139865</v>
      </c>
      <c r="I2120" s="0" t="n">
        <v>81754</v>
      </c>
      <c r="J2120" s="0" t="n">
        <v>91467</v>
      </c>
      <c r="K2120" s="0" t="n">
        <v>107511</v>
      </c>
      <c r="L2120" s="0" t="n">
        <v>121898</v>
      </c>
      <c r="M2120" s="0" t="n">
        <v>171735</v>
      </c>
      <c r="N2120" s="0" t="n">
        <v>119510</v>
      </c>
      <c r="O2120" s="0" t="n">
        <v>223172</v>
      </c>
      <c r="P2120" s="0" t="n">
        <f aca="false">+SUM(D2120:O2120)</f>
        <v>1720217</v>
      </c>
    </row>
    <row r="2121" customFormat="false" ht="12.75" hidden="false" customHeight="false" outlineLevel="0" collapsed="false">
      <c r="A2121" s="1" t="s">
        <v>2122</v>
      </c>
      <c r="B2121" s="2" t="n">
        <v>36800</v>
      </c>
      <c r="D2121" s="0" t="n">
        <v>199162</v>
      </c>
      <c r="E2121" s="0" t="n">
        <v>290412</v>
      </c>
      <c r="F2121" s="0" t="n">
        <v>237823</v>
      </c>
      <c r="G2121" s="0" t="n">
        <v>202196</v>
      </c>
      <c r="H2121" s="0" t="n">
        <v>204567</v>
      </c>
      <c r="I2121" s="0" t="n">
        <v>120857</v>
      </c>
      <c r="J2121" s="0" t="n">
        <v>108535</v>
      </c>
      <c r="K2121" s="0" t="n">
        <v>157685</v>
      </c>
      <c r="L2121" s="0" t="n">
        <v>196984</v>
      </c>
      <c r="M2121" s="0" t="n">
        <v>240432</v>
      </c>
      <c r="N2121" s="0" t="n">
        <v>194014</v>
      </c>
      <c r="O2121" s="0" t="n">
        <v>338132</v>
      </c>
      <c r="P2121" s="0" t="n">
        <f aca="false">+SUM(D2121:O2121)</f>
        <v>2490799</v>
      </c>
    </row>
    <row r="2122" customFormat="false" ht="12.75" hidden="false" customHeight="false" outlineLevel="0" collapsed="false">
      <c r="A2122" s="1" t="s">
        <v>2123</v>
      </c>
      <c r="B2122" s="2" t="n">
        <v>36800</v>
      </c>
      <c r="D2122" s="0" t="n">
        <v>157383</v>
      </c>
      <c r="E2122" s="0" t="n">
        <v>211427</v>
      </c>
      <c r="F2122" s="0" t="n">
        <v>189220</v>
      </c>
      <c r="G2122" s="0" t="n">
        <v>61503</v>
      </c>
      <c r="H2122" s="0" t="n">
        <v>199696</v>
      </c>
      <c r="I2122" s="0" t="n">
        <v>89968</v>
      </c>
      <c r="J2122" s="0" t="n">
        <v>113613</v>
      </c>
      <c r="K2122" s="0" t="n">
        <v>149710</v>
      </c>
      <c r="L2122" s="0" t="n">
        <v>187354</v>
      </c>
      <c r="M2122" s="0" t="n">
        <v>232633</v>
      </c>
      <c r="N2122" s="0" t="n">
        <v>172356</v>
      </c>
      <c r="O2122" s="0" t="n">
        <v>319168</v>
      </c>
      <c r="P2122" s="0" t="n">
        <f aca="false">+SUM(D2122:O2122)</f>
        <v>2084031</v>
      </c>
    </row>
    <row r="2123" customFormat="false" ht="12.75" hidden="false" customHeight="false" outlineLevel="0" collapsed="false">
      <c r="A2123" s="1" t="s">
        <v>2124</v>
      </c>
      <c r="B2123" s="2" t="n">
        <v>36800</v>
      </c>
      <c r="D2123" s="0" t="n">
        <v>199047</v>
      </c>
      <c r="E2123" s="0" t="n">
        <v>292696</v>
      </c>
      <c r="F2123" s="0" t="n">
        <v>229482</v>
      </c>
      <c r="G2123" s="0" t="n">
        <v>192643</v>
      </c>
      <c r="H2123" s="0" t="n">
        <v>199928</v>
      </c>
      <c r="I2123" s="0" t="n">
        <v>117010</v>
      </c>
      <c r="J2123" s="0" t="n">
        <v>111372</v>
      </c>
      <c r="K2123" s="0" t="n">
        <v>150348</v>
      </c>
      <c r="L2123" s="0" t="n">
        <v>193514</v>
      </c>
      <c r="M2123" s="0" t="n">
        <v>230792</v>
      </c>
      <c r="N2123" s="0" t="n">
        <v>184434</v>
      </c>
      <c r="O2123" s="0" t="n">
        <v>343729</v>
      </c>
      <c r="P2123" s="0" t="n">
        <f aca="false">+SUM(D2123:O2123)</f>
        <v>2444995</v>
      </c>
    </row>
    <row r="2124" customFormat="false" ht="12.75" hidden="false" customHeight="false" outlineLevel="0" collapsed="false">
      <c r="A2124" s="1" t="s">
        <v>2125</v>
      </c>
      <c r="B2124" s="2" t="n">
        <v>36800</v>
      </c>
      <c r="D2124" s="0" t="n">
        <v>192435</v>
      </c>
      <c r="E2124" s="0" t="n">
        <v>273201</v>
      </c>
      <c r="F2124" s="0" t="n">
        <v>224920</v>
      </c>
      <c r="G2124" s="0" t="n">
        <v>190625</v>
      </c>
      <c r="H2124" s="0" t="n">
        <v>190810</v>
      </c>
      <c r="I2124" s="0" t="n">
        <v>89699</v>
      </c>
      <c r="J2124" s="0" t="n">
        <v>108279</v>
      </c>
      <c r="K2124" s="0" t="n">
        <v>147352</v>
      </c>
      <c r="L2124" s="0" t="n">
        <v>185061</v>
      </c>
      <c r="M2124" s="0" t="n">
        <v>221200</v>
      </c>
      <c r="N2124" s="0" t="n">
        <v>173684</v>
      </c>
      <c r="O2124" s="0" t="n">
        <v>320901</v>
      </c>
      <c r="P2124" s="0" t="n">
        <f aca="false">+SUM(D2124:O2124)</f>
        <v>2318167</v>
      </c>
    </row>
    <row r="2125" customFormat="false" ht="12.75" hidden="false" customHeight="false" outlineLevel="0" collapsed="false">
      <c r="A2125" s="1" t="s">
        <v>2126</v>
      </c>
      <c r="B2125" s="2" t="n">
        <v>36800</v>
      </c>
      <c r="D2125" s="0" t="n">
        <v>191804</v>
      </c>
      <c r="E2125" s="0" t="n">
        <v>268084</v>
      </c>
      <c r="F2125" s="0" t="n">
        <v>229665</v>
      </c>
      <c r="G2125" s="0" t="n">
        <v>192661</v>
      </c>
      <c r="H2125" s="0" t="n">
        <v>196297</v>
      </c>
      <c r="I2125" s="0" t="n">
        <v>115713</v>
      </c>
      <c r="J2125" s="0" t="n">
        <v>107799</v>
      </c>
      <c r="K2125" s="0" t="n">
        <v>148904</v>
      </c>
      <c r="L2125" s="0" t="n">
        <v>189404</v>
      </c>
      <c r="M2125" s="0" t="n">
        <v>229326</v>
      </c>
      <c r="N2125" s="0" t="n">
        <v>179096</v>
      </c>
      <c r="O2125" s="0" t="n">
        <v>335471</v>
      </c>
      <c r="P2125" s="0" t="n">
        <f aca="false">+SUM(D2125:O2125)</f>
        <v>2384224</v>
      </c>
    </row>
    <row r="2126" customFormat="false" ht="12.75" hidden="false" customHeight="false" outlineLevel="0" collapsed="false">
      <c r="A2126" s="1" t="s">
        <v>2127</v>
      </c>
      <c r="B2126" s="2" t="n">
        <v>36800</v>
      </c>
      <c r="D2126" s="0" t="n">
        <v>187419</v>
      </c>
      <c r="E2126" s="0" t="n">
        <v>241003</v>
      </c>
      <c r="F2126" s="0" t="n">
        <v>217696</v>
      </c>
      <c r="G2126" s="0" t="n">
        <v>189527</v>
      </c>
      <c r="H2126" s="0" t="n">
        <v>190341</v>
      </c>
      <c r="I2126" s="0" t="n">
        <v>110347</v>
      </c>
      <c r="J2126" s="0" t="n">
        <v>103087</v>
      </c>
      <c r="K2126" s="0" t="n">
        <v>143951</v>
      </c>
      <c r="L2126" s="0" t="n">
        <v>182578</v>
      </c>
      <c r="M2126" s="0" t="n">
        <v>222346</v>
      </c>
      <c r="N2126" s="0" t="n">
        <v>163513</v>
      </c>
      <c r="O2126" s="0" t="n">
        <v>334315</v>
      </c>
      <c r="P2126" s="0" t="n">
        <f aca="false">+SUM(D2126:O2126)</f>
        <v>2286123</v>
      </c>
    </row>
    <row r="2127" customFormat="false" ht="12.75" hidden="false" customHeight="false" outlineLevel="0" collapsed="false">
      <c r="A2127" s="1" t="s">
        <v>2128</v>
      </c>
      <c r="B2127" s="2" t="n">
        <v>36800</v>
      </c>
      <c r="D2127" s="0" t="n">
        <v>193204</v>
      </c>
      <c r="E2127" s="0" t="n">
        <v>260752</v>
      </c>
      <c r="F2127" s="0" t="n">
        <v>230872</v>
      </c>
      <c r="G2127" s="0" t="n">
        <v>190664</v>
      </c>
      <c r="H2127" s="0" t="n">
        <v>192556</v>
      </c>
      <c r="I2127" s="0" t="n">
        <v>113347</v>
      </c>
      <c r="J2127" s="0" t="n">
        <v>112356</v>
      </c>
      <c r="K2127" s="0" t="n">
        <v>142623</v>
      </c>
      <c r="L2127" s="0" t="n">
        <v>184375</v>
      </c>
      <c r="M2127" s="0" t="n">
        <v>230783</v>
      </c>
      <c r="N2127" s="0" t="n">
        <v>178831</v>
      </c>
      <c r="O2127" s="0" t="n">
        <v>244077</v>
      </c>
      <c r="P2127" s="0" t="n">
        <f aca="false">+SUM(D2127:O2127)</f>
        <v>2274440</v>
      </c>
    </row>
    <row r="2128" customFormat="false" ht="12.75" hidden="false" customHeight="false" outlineLevel="0" collapsed="false">
      <c r="A2128" s="1" t="s">
        <v>2129</v>
      </c>
      <c r="B2128" s="2" t="n">
        <v>36766</v>
      </c>
      <c r="D2128" s="0" t="n">
        <v>130048</v>
      </c>
      <c r="E2128" s="0" t="n">
        <v>183695</v>
      </c>
      <c r="F2128" s="0" t="n">
        <v>166716</v>
      </c>
      <c r="G2128" s="0" t="n">
        <v>120897</v>
      </c>
      <c r="H2128" s="0" t="n">
        <v>136558</v>
      </c>
      <c r="I2128" s="0" t="n">
        <v>87989</v>
      </c>
      <c r="J2128" s="0" t="n">
        <v>61919</v>
      </c>
      <c r="K2128" s="0" t="n">
        <v>94890</v>
      </c>
      <c r="L2128" s="0" t="n">
        <v>119181</v>
      </c>
      <c r="M2128" s="0" t="n">
        <v>155261</v>
      </c>
      <c r="N2128" s="0" t="n">
        <v>125735</v>
      </c>
      <c r="O2128" s="0" t="n">
        <v>211084</v>
      </c>
      <c r="P2128" s="0" t="n">
        <f aca="false">+SUM(D2128:O2128)</f>
        <v>1593973</v>
      </c>
    </row>
    <row r="2129" customFormat="false" ht="12.75" hidden="false" customHeight="false" outlineLevel="0" collapsed="false">
      <c r="A2129" s="1" t="s">
        <v>2130</v>
      </c>
      <c r="B2129" s="2" t="n">
        <v>36887</v>
      </c>
      <c r="D2129" s="0" t="n">
        <v>189710</v>
      </c>
      <c r="E2129" s="0" t="n">
        <v>260070</v>
      </c>
      <c r="F2129" s="0" t="n">
        <v>221979</v>
      </c>
      <c r="G2129" s="0" t="n">
        <v>175253</v>
      </c>
      <c r="H2129" s="0" t="n">
        <v>204773</v>
      </c>
      <c r="I2129" s="0" t="n">
        <v>120726</v>
      </c>
      <c r="J2129" s="0" t="n">
        <v>91249</v>
      </c>
      <c r="K2129" s="0" t="n">
        <v>145910</v>
      </c>
      <c r="L2129" s="0" t="n">
        <v>173503</v>
      </c>
      <c r="M2129" s="0" t="n">
        <v>221627</v>
      </c>
      <c r="N2129" s="0" t="n">
        <v>161990</v>
      </c>
      <c r="O2129" s="0" t="n">
        <v>282236</v>
      </c>
      <c r="P2129" s="0" t="n">
        <f aca="false">+SUM(D2129:O2129)</f>
        <v>2249026</v>
      </c>
    </row>
    <row r="2130" customFormat="false" ht="12.75" hidden="false" customHeight="false" outlineLevel="0" collapsed="false">
      <c r="A2130" s="1" t="s">
        <v>2131</v>
      </c>
      <c r="B2130" s="2" t="n">
        <v>36887</v>
      </c>
      <c r="D2130" s="0" t="n">
        <v>210533</v>
      </c>
      <c r="E2130" s="0" t="n">
        <v>261203</v>
      </c>
      <c r="F2130" s="0" t="n">
        <v>240133</v>
      </c>
      <c r="G2130" s="0" t="n">
        <v>185435</v>
      </c>
      <c r="H2130" s="0" t="n">
        <v>211734</v>
      </c>
      <c r="I2130" s="0" t="n">
        <v>128476</v>
      </c>
      <c r="J2130" s="0" t="n">
        <v>100004</v>
      </c>
      <c r="K2130" s="0" t="n">
        <v>153343</v>
      </c>
      <c r="L2130" s="0" t="n">
        <v>176250</v>
      </c>
      <c r="M2130" s="0" t="n">
        <v>233351</v>
      </c>
      <c r="N2130" s="0" t="n">
        <v>170098</v>
      </c>
      <c r="O2130" s="0" t="n">
        <v>302753</v>
      </c>
      <c r="P2130" s="0" t="n">
        <f aca="false">+SUM(D2130:O2130)</f>
        <v>2373313</v>
      </c>
    </row>
    <row r="2131" customFormat="false" ht="12.75" hidden="false" customHeight="false" outlineLevel="0" collapsed="false">
      <c r="A2131" s="1" t="s">
        <v>2132</v>
      </c>
      <c r="B2131" s="2" t="n">
        <v>32163</v>
      </c>
      <c r="C2131" s="2" t="n">
        <v>41038</v>
      </c>
      <c r="D2131" s="0" t="n">
        <v>15363.75</v>
      </c>
      <c r="E2131" s="0" t="n">
        <v>47713.4</v>
      </c>
      <c r="F2131" s="0" t="n">
        <v>38804.63</v>
      </c>
      <c r="G2131" s="0" t="n">
        <v>29012.27</v>
      </c>
      <c r="H2131" s="0" t="n">
        <v>31134.27</v>
      </c>
      <c r="I2131" s="0" t="n">
        <v>18859.96</v>
      </c>
      <c r="J2131" s="0" t="n">
        <v>13513.62</v>
      </c>
      <c r="K2131" s="0" t="n">
        <v>22347.96</v>
      </c>
      <c r="L2131" s="0" t="n">
        <v>29096.36</v>
      </c>
      <c r="M2131" s="0" t="n">
        <v>37024.53</v>
      </c>
      <c r="N2131" s="0" t="n">
        <v>29143.51</v>
      </c>
      <c r="O2131" s="0" t="n">
        <v>50491.07</v>
      </c>
      <c r="P2131" s="0" t="n">
        <f aca="false">+SUM(D2131:O2131)</f>
        <v>362505.33</v>
      </c>
    </row>
    <row r="2132" customFormat="false" ht="12.75" hidden="false" customHeight="false" outlineLevel="0" collapsed="false">
      <c r="A2132" s="1" t="s">
        <v>2133</v>
      </c>
      <c r="B2132" s="2" t="n">
        <v>32892</v>
      </c>
      <c r="D2132" s="0" t="n">
        <v>24136.68</v>
      </c>
      <c r="E2132" s="0" t="n">
        <v>53767.43</v>
      </c>
      <c r="F2132" s="0" t="n">
        <v>39394.92</v>
      </c>
      <c r="G2132" s="0" t="n">
        <v>28699.07</v>
      </c>
      <c r="H2132" s="0" t="n">
        <v>32717.86</v>
      </c>
      <c r="I2132" s="0" t="n">
        <v>22945.67</v>
      </c>
      <c r="J2132" s="0" t="n">
        <v>16536.67</v>
      </c>
      <c r="K2132" s="0" t="n">
        <v>24811.48</v>
      </c>
      <c r="L2132" s="0" t="n">
        <v>25564.15</v>
      </c>
      <c r="M2132" s="0" t="n">
        <v>33671.3</v>
      </c>
      <c r="N2132" s="0" t="n">
        <v>28441.53</v>
      </c>
      <c r="O2132" s="0" t="n">
        <v>46225.91</v>
      </c>
      <c r="P2132" s="0" t="n">
        <f aca="false">+SUM(D2132:O2132)</f>
        <v>376912.67</v>
      </c>
    </row>
    <row r="2133" customFormat="false" ht="12.75" hidden="false" customHeight="false" outlineLevel="0" collapsed="false">
      <c r="A2133" s="1" t="s">
        <v>2134</v>
      </c>
      <c r="B2133" s="2" t="n">
        <v>33252</v>
      </c>
      <c r="D2133" s="0" t="n">
        <v>25367.09</v>
      </c>
      <c r="E2133" s="0" t="n">
        <v>56783.68</v>
      </c>
      <c r="F2133" s="0" t="n">
        <v>38642.38</v>
      </c>
      <c r="G2133" s="0" t="n">
        <v>27664.37</v>
      </c>
      <c r="H2133" s="0" t="n">
        <v>27515.17</v>
      </c>
      <c r="I2133" s="0" t="n">
        <v>18500.68</v>
      </c>
      <c r="J2133" s="0" t="n">
        <v>13224.7</v>
      </c>
      <c r="K2133" s="0" t="n">
        <v>20451.18</v>
      </c>
      <c r="L2133" s="0" t="n">
        <v>25202.09</v>
      </c>
      <c r="M2133" s="0" t="n">
        <v>34707.11</v>
      </c>
      <c r="N2133" s="0" t="n">
        <v>28500.02</v>
      </c>
      <c r="O2133" s="0" t="n">
        <v>46712.58</v>
      </c>
      <c r="P2133" s="0" t="n">
        <f aca="false">+SUM(D2133:O2133)</f>
        <v>363271.05</v>
      </c>
    </row>
    <row r="2134" customFormat="false" ht="12.75" hidden="false" customHeight="false" outlineLevel="0" collapsed="false">
      <c r="A2134" s="1" t="s">
        <v>2135</v>
      </c>
      <c r="B2134" s="2" t="n">
        <v>33541</v>
      </c>
      <c r="D2134" s="0" t="n">
        <v>21530.24</v>
      </c>
      <c r="E2134" s="0" t="n">
        <v>50963.18</v>
      </c>
      <c r="F2134" s="0" t="n">
        <v>39740.69</v>
      </c>
      <c r="G2134" s="0" t="n">
        <v>26953.13</v>
      </c>
      <c r="H2134" s="0" t="n">
        <v>28935.45</v>
      </c>
      <c r="I2134" s="0" t="n">
        <v>18267.48</v>
      </c>
      <c r="J2134" s="0" t="n">
        <v>12343.28</v>
      </c>
      <c r="K2134" s="0" t="n">
        <v>21816.22</v>
      </c>
      <c r="L2134" s="0" t="n">
        <v>25733.55</v>
      </c>
      <c r="M2134" s="0" t="n">
        <v>34995.48</v>
      </c>
      <c r="N2134" s="0" t="n">
        <v>25570.88</v>
      </c>
      <c r="O2134" s="0" t="n">
        <v>49234.61</v>
      </c>
      <c r="P2134" s="0" t="n">
        <f aca="false">+SUM(D2134:O2134)</f>
        <v>356084.19</v>
      </c>
    </row>
    <row r="2135" customFormat="false" ht="12.75" hidden="false" customHeight="false" outlineLevel="0" collapsed="false">
      <c r="A2135" s="1" t="s">
        <v>2136</v>
      </c>
      <c r="B2135" s="2" t="n">
        <v>33541</v>
      </c>
      <c r="D2135" s="0" t="n">
        <v>23789.43</v>
      </c>
      <c r="E2135" s="0" t="n">
        <v>48936.13</v>
      </c>
      <c r="F2135" s="0" t="n">
        <v>41383.28</v>
      </c>
      <c r="G2135" s="0" t="n">
        <v>27504.85</v>
      </c>
      <c r="H2135" s="0" t="n">
        <v>28194.47</v>
      </c>
      <c r="I2135" s="0" t="n">
        <v>18239.12</v>
      </c>
      <c r="J2135" s="0" t="n">
        <v>12206.02</v>
      </c>
      <c r="K2135" s="0" t="n">
        <v>21247.8</v>
      </c>
      <c r="L2135" s="0" t="n">
        <v>26054.13</v>
      </c>
      <c r="M2135" s="0" t="n">
        <v>31171.94</v>
      </c>
      <c r="N2135" s="0" t="n">
        <v>25377.79</v>
      </c>
      <c r="O2135" s="0" t="n">
        <v>51618.97</v>
      </c>
      <c r="P2135" s="0" t="n">
        <f aca="false">+SUM(D2135:O2135)</f>
        <v>355723.93</v>
      </c>
    </row>
    <row r="2136" customFormat="false" ht="12.75" hidden="false" customHeight="false" outlineLevel="0" collapsed="false">
      <c r="A2136" s="1" t="s">
        <v>2137</v>
      </c>
      <c r="B2136" s="2" t="n">
        <v>33746</v>
      </c>
      <c r="D2136" s="0" t="n">
        <v>9062.9</v>
      </c>
      <c r="E2136" s="0" t="n">
        <v>45281.83</v>
      </c>
      <c r="F2136" s="0" t="n">
        <v>36980.99</v>
      </c>
      <c r="G2136" s="0" t="n">
        <v>25472.36</v>
      </c>
      <c r="H2136" s="0" t="n">
        <v>23775.76</v>
      </c>
      <c r="I2136" s="0" t="n">
        <v>15769.12</v>
      </c>
      <c r="J2136" s="0" t="n">
        <v>10350.26</v>
      </c>
      <c r="K2136" s="0" t="n">
        <v>16373.19</v>
      </c>
      <c r="L2136" s="0" t="n">
        <v>22440.24</v>
      </c>
      <c r="M2136" s="0" t="n">
        <v>28530.11</v>
      </c>
      <c r="N2136" s="0" t="n">
        <v>21683.89</v>
      </c>
      <c r="O2136" s="0" t="n">
        <v>34644.31</v>
      </c>
      <c r="P2136" s="0" t="n">
        <f aca="false">+SUM(D2136:O2136)</f>
        <v>290364.96</v>
      </c>
    </row>
    <row r="2137" customFormat="false" ht="12.75" hidden="false" customHeight="false" outlineLevel="0" collapsed="false">
      <c r="A2137" s="1" t="s">
        <v>2138</v>
      </c>
      <c r="B2137" s="2" t="n">
        <v>33746</v>
      </c>
      <c r="D2137" s="0" t="n">
        <v>19065.97</v>
      </c>
      <c r="E2137" s="0" t="n">
        <v>46579.16</v>
      </c>
      <c r="F2137" s="0" t="n">
        <v>36139.88</v>
      </c>
      <c r="G2137" s="0" t="n">
        <v>27583.46</v>
      </c>
      <c r="H2137" s="0" t="n">
        <v>24492.74</v>
      </c>
      <c r="I2137" s="0" t="n">
        <v>15898.01</v>
      </c>
      <c r="J2137" s="0" t="n">
        <v>11321.8</v>
      </c>
      <c r="K2137" s="0" t="n">
        <v>18535.3</v>
      </c>
      <c r="L2137" s="0" t="n">
        <v>23163.92</v>
      </c>
      <c r="M2137" s="0" t="n">
        <v>28230.29</v>
      </c>
      <c r="N2137" s="0" t="n">
        <v>21502.28</v>
      </c>
      <c r="O2137" s="0" t="n">
        <v>45071.4</v>
      </c>
      <c r="P2137" s="0" t="n">
        <f aca="false">+SUM(D2137:O2137)</f>
        <v>317584.21</v>
      </c>
    </row>
    <row r="2138" customFormat="false" ht="12.75" hidden="false" customHeight="false" outlineLevel="0" collapsed="false">
      <c r="A2138" s="1" t="s">
        <v>2139</v>
      </c>
      <c r="B2138" s="2" t="n">
        <v>34690</v>
      </c>
      <c r="D2138" s="0" t="n">
        <v>55117.56</v>
      </c>
      <c r="E2138" s="0" t="n">
        <v>106496.6</v>
      </c>
      <c r="F2138" s="0" t="n">
        <v>71845.02</v>
      </c>
      <c r="G2138" s="0" t="n">
        <v>59828.56</v>
      </c>
      <c r="H2138" s="0" t="n">
        <v>63113.69</v>
      </c>
      <c r="I2138" s="0" t="n">
        <v>33387.03</v>
      </c>
      <c r="J2138" s="0" t="n">
        <v>35831.13</v>
      </c>
      <c r="K2138" s="0" t="n">
        <v>48475.69</v>
      </c>
      <c r="L2138" s="0" t="n">
        <v>56398.89</v>
      </c>
      <c r="M2138" s="0" t="n">
        <v>81903.05</v>
      </c>
      <c r="N2138" s="0" t="n">
        <v>55036.97</v>
      </c>
      <c r="O2138" s="0" t="n">
        <v>90151.36</v>
      </c>
      <c r="P2138" s="0" t="n">
        <f aca="false">+SUM(D2138:O2138)</f>
        <v>757585.55</v>
      </c>
    </row>
    <row r="2139" customFormat="false" ht="12.75" hidden="false" customHeight="false" outlineLevel="0" collapsed="false">
      <c r="A2139" s="1" t="s">
        <v>2140</v>
      </c>
      <c r="B2139" s="2" t="n">
        <v>34690</v>
      </c>
      <c r="D2139" s="0" t="n">
        <v>62959.43</v>
      </c>
      <c r="E2139" s="0" t="n">
        <v>133666.82</v>
      </c>
      <c r="F2139" s="0" t="n">
        <v>87694.05</v>
      </c>
      <c r="G2139" s="0" t="n">
        <v>63966.27</v>
      </c>
      <c r="H2139" s="0" t="n">
        <v>66372.94</v>
      </c>
      <c r="I2139" s="0" t="n">
        <v>40531.86</v>
      </c>
      <c r="J2139" s="0" t="n">
        <v>26535.36</v>
      </c>
      <c r="K2139" s="0" t="n">
        <v>47805.39</v>
      </c>
      <c r="L2139" s="0" t="n">
        <v>60345.78</v>
      </c>
      <c r="M2139" s="0" t="n">
        <v>83660.96</v>
      </c>
      <c r="N2139" s="0" t="n">
        <v>70643.9</v>
      </c>
      <c r="O2139" s="0" t="n">
        <v>91512.84</v>
      </c>
      <c r="P2139" s="0" t="n">
        <f aca="false">+SUM(D2139:O2139)</f>
        <v>835695.6</v>
      </c>
    </row>
    <row r="2140" customFormat="false" ht="12.75" hidden="false" customHeight="false" outlineLevel="0" collapsed="false">
      <c r="A2140" s="1" t="s">
        <v>2141</v>
      </c>
      <c r="B2140" s="2" t="n">
        <v>35185</v>
      </c>
      <c r="D2140" s="0" t="n">
        <v>1541.9</v>
      </c>
      <c r="E2140" s="0" t="n">
        <v>2469.36</v>
      </c>
      <c r="F2140" s="0" t="n">
        <v>1930.74</v>
      </c>
      <c r="G2140" s="0" t="n">
        <v>2104.05</v>
      </c>
      <c r="H2140" s="0" t="n">
        <v>2073.55</v>
      </c>
      <c r="I2140" s="0" t="n">
        <v>1385.39</v>
      </c>
      <c r="J2140" s="0" t="n">
        <v>1124.6</v>
      </c>
      <c r="K2140" s="0" t="n">
        <v>1420.41</v>
      </c>
      <c r="L2140" s="0" t="n">
        <v>1753.99</v>
      </c>
      <c r="M2140" s="0" t="n">
        <v>1888.68</v>
      </c>
      <c r="N2140" s="0" t="n">
        <v>1432.02</v>
      </c>
      <c r="O2140" s="0" t="n">
        <v>2458.3</v>
      </c>
      <c r="P2140" s="0" t="n">
        <f aca="false">+SUM(D2140:O2140)</f>
        <v>21582.99</v>
      </c>
    </row>
    <row r="2141" customFormat="false" ht="12.75" hidden="false" customHeight="false" outlineLevel="0" collapsed="false">
      <c r="A2141" s="1" t="s">
        <v>2142</v>
      </c>
      <c r="B2141" s="2" t="n">
        <v>36678</v>
      </c>
      <c r="D2141" s="0" t="n">
        <v>138574.22</v>
      </c>
      <c r="E2141" s="0" t="n">
        <v>235873.38</v>
      </c>
      <c r="F2141" s="0" t="n">
        <v>190130.7</v>
      </c>
      <c r="G2141" s="0" t="n">
        <v>136997.26</v>
      </c>
      <c r="H2141" s="0" t="n">
        <v>142872.19</v>
      </c>
      <c r="I2141" s="0" t="n">
        <v>100889.85</v>
      </c>
      <c r="J2141" s="0" t="n">
        <v>78791.87</v>
      </c>
      <c r="K2141" s="0" t="n">
        <v>108190.79</v>
      </c>
      <c r="L2141" s="0" t="n">
        <v>133431.14</v>
      </c>
      <c r="M2141" s="0" t="n">
        <v>169273.3</v>
      </c>
      <c r="N2141" s="0" t="n">
        <v>134395.26</v>
      </c>
      <c r="O2141" s="0" t="n">
        <v>244409.33</v>
      </c>
      <c r="P2141" s="0" t="n">
        <f aca="false">+SUM(D2141:O2141)</f>
        <v>1813829.29</v>
      </c>
    </row>
    <row r="2142" customFormat="false" ht="12.75" hidden="false" customHeight="false" outlineLevel="0" collapsed="false">
      <c r="A2142" s="1" t="s">
        <v>2143</v>
      </c>
      <c r="B2142" s="2" t="n">
        <v>36661</v>
      </c>
      <c r="D2142" s="0" t="n">
        <v>130942.86</v>
      </c>
      <c r="E2142" s="0" t="n">
        <v>234674.94</v>
      </c>
      <c r="F2142" s="0" t="n">
        <v>186896.99</v>
      </c>
      <c r="G2142" s="0" t="n">
        <v>132289.19</v>
      </c>
      <c r="H2142" s="0" t="n">
        <v>138950.88</v>
      </c>
      <c r="I2142" s="0" t="n">
        <v>100268.9</v>
      </c>
      <c r="J2142" s="0" t="n">
        <v>75414.34</v>
      </c>
      <c r="K2142" s="0" t="n">
        <v>105627.78</v>
      </c>
      <c r="L2142" s="0" t="n">
        <v>125057.47</v>
      </c>
      <c r="M2142" s="0" t="n">
        <v>161733</v>
      </c>
      <c r="N2142" s="0" t="n">
        <v>127303.34</v>
      </c>
      <c r="O2142" s="0" t="n">
        <v>229604.52</v>
      </c>
      <c r="P2142" s="0" t="n">
        <f aca="false">+SUM(D2142:O2142)</f>
        <v>1748764.21</v>
      </c>
    </row>
    <row r="2143" customFormat="false" ht="12.75" hidden="false" customHeight="false" outlineLevel="0" collapsed="false">
      <c r="A2143" s="1" t="s">
        <v>2144</v>
      </c>
      <c r="B2143" s="2" t="n">
        <v>36661</v>
      </c>
      <c r="D2143" s="0" t="n">
        <v>135498.89</v>
      </c>
      <c r="E2143" s="0" t="n">
        <v>231075.88</v>
      </c>
      <c r="F2143" s="0" t="n">
        <v>185459.71</v>
      </c>
      <c r="G2143" s="0" t="n">
        <v>132944.26</v>
      </c>
      <c r="H2143" s="0" t="n">
        <v>140173.4</v>
      </c>
      <c r="I2143" s="0" t="n">
        <v>95305.6</v>
      </c>
      <c r="J2143" s="0" t="n">
        <v>66895.31</v>
      </c>
      <c r="K2143" s="0" t="n">
        <v>106280.61</v>
      </c>
      <c r="L2143" s="0" t="n">
        <v>130405.64</v>
      </c>
      <c r="M2143" s="0" t="n">
        <v>167497.13</v>
      </c>
      <c r="N2143" s="0" t="n">
        <v>133086.42</v>
      </c>
      <c r="O2143" s="0" t="n">
        <v>240032.48</v>
      </c>
      <c r="P2143" s="0" t="n">
        <f aca="false">+SUM(D2143:O2143)</f>
        <v>1764655.33</v>
      </c>
    </row>
    <row r="2144" customFormat="false" ht="12.75" hidden="false" customHeight="false" outlineLevel="0" collapsed="false">
      <c r="A2144" s="1" t="s">
        <v>2145</v>
      </c>
      <c r="B2144" s="2" t="n">
        <v>35656</v>
      </c>
      <c r="D2144" s="0" t="n">
        <v>73628.2</v>
      </c>
      <c r="E2144" s="0" t="n">
        <v>145279.98</v>
      </c>
      <c r="F2144" s="0" t="n">
        <v>125011.02</v>
      </c>
      <c r="G2144" s="0" t="n">
        <v>91729.18</v>
      </c>
      <c r="H2144" s="0" t="n">
        <v>88999.11</v>
      </c>
      <c r="I2144" s="0" t="n">
        <v>65700.74</v>
      </c>
      <c r="J2144" s="0" t="n">
        <v>46523.44</v>
      </c>
      <c r="K2144" s="0" t="n">
        <v>72367.02</v>
      </c>
      <c r="L2144" s="0" t="n">
        <v>80628.48</v>
      </c>
      <c r="M2144" s="0" t="n">
        <v>97739.42</v>
      </c>
      <c r="N2144" s="0" t="n">
        <v>74181.23</v>
      </c>
      <c r="O2144" s="0" t="n">
        <v>147107.22</v>
      </c>
      <c r="P2144" s="0" t="n">
        <f aca="false">+SUM(D2144:O2144)</f>
        <v>1108895.04</v>
      </c>
    </row>
    <row r="2145" customFormat="false" ht="12.75" hidden="false" customHeight="false" outlineLevel="0" collapsed="false">
      <c r="A2145" s="1" t="s">
        <v>2146</v>
      </c>
      <c r="B2145" s="2" t="n">
        <v>35656</v>
      </c>
      <c r="D2145" s="0" t="n">
        <v>73628.2</v>
      </c>
      <c r="E2145" s="0" t="n">
        <v>145279.98</v>
      </c>
      <c r="F2145" s="0" t="n">
        <v>125011.02</v>
      </c>
      <c r="G2145" s="0" t="n">
        <v>91729.18</v>
      </c>
      <c r="H2145" s="0" t="n">
        <v>88999.11</v>
      </c>
      <c r="I2145" s="0" t="n">
        <v>65700.74</v>
      </c>
      <c r="J2145" s="0" t="n">
        <v>46523.44</v>
      </c>
      <c r="K2145" s="0" t="n">
        <v>72367.02</v>
      </c>
      <c r="L2145" s="0" t="n">
        <v>80628.48</v>
      </c>
      <c r="M2145" s="0" t="n">
        <v>97739.42</v>
      </c>
      <c r="N2145" s="0" t="n">
        <v>74181.23</v>
      </c>
      <c r="O2145" s="0" t="n">
        <v>147107.22</v>
      </c>
      <c r="P2145" s="0" t="n">
        <f aca="false">+SUM(D2145:O2145)</f>
        <v>1108895.04</v>
      </c>
    </row>
    <row r="2146" customFormat="false" ht="12.75" hidden="false" customHeight="false" outlineLevel="0" collapsed="false">
      <c r="A2146" s="1" t="s">
        <v>2147</v>
      </c>
      <c r="B2146" s="2" t="n">
        <v>35656</v>
      </c>
      <c r="D2146" s="0" t="n">
        <v>73628.2</v>
      </c>
      <c r="E2146" s="0" t="n">
        <v>145279.98</v>
      </c>
      <c r="F2146" s="0" t="n">
        <v>125011.02</v>
      </c>
      <c r="G2146" s="0" t="n">
        <v>91729.18</v>
      </c>
      <c r="H2146" s="0" t="n">
        <v>88999.11</v>
      </c>
      <c r="I2146" s="0" t="n">
        <v>65700.74</v>
      </c>
      <c r="J2146" s="0" t="n">
        <v>46523.44</v>
      </c>
      <c r="K2146" s="0" t="n">
        <v>72367.02</v>
      </c>
      <c r="L2146" s="0" t="n">
        <v>80628.48</v>
      </c>
      <c r="M2146" s="0" t="n">
        <v>97739.42</v>
      </c>
      <c r="N2146" s="0" t="n">
        <v>74181.23</v>
      </c>
      <c r="O2146" s="0" t="n">
        <v>147107.22</v>
      </c>
      <c r="P2146" s="0" t="n">
        <f aca="false">+SUM(D2146:O2146)</f>
        <v>1108895.04</v>
      </c>
    </row>
    <row r="2147" customFormat="false" ht="12.75" hidden="false" customHeight="false" outlineLevel="0" collapsed="false">
      <c r="A2147" s="1" t="s">
        <v>2148</v>
      </c>
      <c r="B2147" s="2" t="n">
        <v>35656</v>
      </c>
      <c r="D2147" s="0" t="n">
        <v>73628.2</v>
      </c>
      <c r="E2147" s="0" t="n">
        <v>145279.98</v>
      </c>
      <c r="F2147" s="0" t="n">
        <v>125011.02</v>
      </c>
      <c r="G2147" s="0" t="n">
        <v>91729.18</v>
      </c>
      <c r="H2147" s="0" t="n">
        <v>88999.11</v>
      </c>
      <c r="I2147" s="0" t="n">
        <v>65700.74</v>
      </c>
      <c r="J2147" s="0" t="n">
        <v>46523.44</v>
      </c>
      <c r="K2147" s="0" t="n">
        <v>72367.02</v>
      </c>
      <c r="L2147" s="0" t="n">
        <v>80628.48</v>
      </c>
      <c r="M2147" s="0" t="n">
        <v>97739.42</v>
      </c>
      <c r="N2147" s="0" t="n">
        <v>74181.23</v>
      </c>
      <c r="O2147" s="0" t="n">
        <v>147107.22</v>
      </c>
      <c r="P2147" s="0" t="n">
        <f aca="false">+SUM(D2147:O2147)</f>
        <v>1108895.04</v>
      </c>
    </row>
    <row r="2148" customFormat="false" ht="12.75" hidden="false" customHeight="false" outlineLevel="0" collapsed="false">
      <c r="A2148" s="1" t="s">
        <v>2149</v>
      </c>
      <c r="B2148" s="2" t="n">
        <v>35656</v>
      </c>
      <c r="D2148" s="0" t="n">
        <v>73628.2</v>
      </c>
      <c r="E2148" s="0" t="n">
        <v>145279.98</v>
      </c>
      <c r="F2148" s="0" t="n">
        <v>125011.02</v>
      </c>
      <c r="G2148" s="0" t="n">
        <v>91729.18</v>
      </c>
      <c r="H2148" s="0" t="n">
        <v>88999.11</v>
      </c>
      <c r="I2148" s="0" t="n">
        <v>65700.74</v>
      </c>
      <c r="J2148" s="0" t="n">
        <v>46523.44</v>
      </c>
      <c r="K2148" s="0" t="n">
        <v>72367.02</v>
      </c>
      <c r="L2148" s="0" t="n">
        <v>80628.48</v>
      </c>
      <c r="M2148" s="0" t="n">
        <v>97739.42</v>
      </c>
      <c r="N2148" s="0" t="n">
        <v>74181.23</v>
      </c>
      <c r="O2148" s="0" t="n">
        <v>147107.22</v>
      </c>
      <c r="P2148" s="0" t="n">
        <f aca="false">+SUM(D2148:O2148)</f>
        <v>1108895.04</v>
      </c>
    </row>
    <row r="2149" customFormat="false" ht="12.75" hidden="false" customHeight="false" outlineLevel="0" collapsed="false">
      <c r="A2149" s="1" t="s">
        <v>2150</v>
      </c>
      <c r="B2149" s="2" t="n">
        <v>35674</v>
      </c>
      <c r="D2149" s="0" t="n">
        <v>85258.85</v>
      </c>
      <c r="E2149" s="0" t="n">
        <v>154255.59</v>
      </c>
      <c r="F2149" s="0" t="n">
        <v>130162.43</v>
      </c>
      <c r="G2149" s="0" t="n">
        <v>91759.62</v>
      </c>
      <c r="H2149" s="0" t="n">
        <v>104233.86</v>
      </c>
      <c r="I2149" s="0" t="n">
        <v>69394.85</v>
      </c>
      <c r="J2149" s="0" t="n">
        <v>53118.31</v>
      </c>
      <c r="K2149" s="0" t="n">
        <v>83697.36</v>
      </c>
      <c r="L2149" s="0" t="n">
        <v>96421.62</v>
      </c>
      <c r="M2149" s="0" t="n">
        <v>119489.62</v>
      </c>
      <c r="N2149" s="0" t="n">
        <v>75759.83</v>
      </c>
      <c r="O2149" s="0" t="n">
        <v>161702.8</v>
      </c>
      <c r="P2149" s="0" t="n">
        <f aca="false">+SUM(D2149:O2149)</f>
        <v>1225254.74</v>
      </c>
    </row>
    <row r="2150" customFormat="false" ht="12.75" hidden="false" customHeight="false" outlineLevel="0" collapsed="false">
      <c r="A2150" s="1" t="s">
        <v>2151</v>
      </c>
      <c r="B2150" s="2" t="n">
        <v>35674</v>
      </c>
      <c r="D2150" s="0" t="n">
        <v>85258.85</v>
      </c>
      <c r="E2150" s="0" t="n">
        <v>154255.59</v>
      </c>
      <c r="F2150" s="0" t="n">
        <v>130162.43</v>
      </c>
      <c r="G2150" s="0" t="n">
        <v>91759.62</v>
      </c>
      <c r="H2150" s="0" t="n">
        <v>104233.86</v>
      </c>
      <c r="I2150" s="0" t="n">
        <v>69394.85</v>
      </c>
      <c r="J2150" s="0" t="n">
        <v>53118.31</v>
      </c>
      <c r="K2150" s="0" t="n">
        <v>83697.36</v>
      </c>
      <c r="L2150" s="0" t="n">
        <v>96421.62</v>
      </c>
      <c r="M2150" s="0" t="n">
        <v>119489.62</v>
      </c>
      <c r="N2150" s="0" t="n">
        <v>75759.83</v>
      </c>
      <c r="O2150" s="0" t="n">
        <v>161702.8</v>
      </c>
      <c r="P2150" s="0" t="n">
        <f aca="false">+SUM(D2150:O2150)</f>
        <v>1225254.74</v>
      </c>
    </row>
    <row r="2151" customFormat="false" ht="12.75" hidden="false" customHeight="false" outlineLevel="0" collapsed="false">
      <c r="A2151" s="1" t="s">
        <v>2152</v>
      </c>
      <c r="B2151" s="2" t="n">
        <v>35674</v>
      </c>
      <c r="D2151" s="0" t="n">
        <v>85258.85</v>
      </c>
      <c r="E2151" s="0" t="n">
        <v>154255.59</v>
      </c>
      <c r="F2151" s="0" t="n">
        <v>130162.43</v>
      </c>
      <c r="G2151" s="0" t="n">
        <v>91759.62</v>
      </c>
      <c r="H2151" s="0" t="n">
        <v>104233.86</v>
      </c>
      <c r="I2151" s="0" t="n">
        <v>69394.85</v>
      </c>
      <c r="J2151" s="0" t="n">
        <v>53118.31</v>
      </c>
      <c r="K2151" s="0" t="n">
        <v>83697.36</v>
      </c>
      <c r="L2151" s="0" t="n">
        <v>96421.62</v>
      </c>
      <c r="M2151" s="0" t="n">
        <v>119489.62</v>
      </c>
      <c r="N2151" s="0" t="n">
        <v>75759.83</v>
      </c>
      <c r="O2151" s="0" t="n">
        <v>161702.8</v>
      </c>
      <c r="P2151" s="0" t="n">
        <f aca="false">+SUM(D2151:O2151)</f>
        <v>1225254.74</v>
      </c>
    </row>
    <row r="2152" customFormat="false" ht="12.75" hidden="false" customHeight="false" outlineLevel="0" collapsed="false">
      <c r="A2152" s="1" t="s">
        <v>2153</v>
      </c>
      <c r="B2152" s="2" t="n">
        <v>35674</v>
      </c>
      <c r="D2152" s="0" t="n">
        <v>85258.85</v>
      </c>
      <c r="E2152" s="0" t="n">
        <v>154255.59</v>
      </c>
      <c r="F2152" s="0" t="n">
        <v>130162.43</v>
      </c>
      <c r="G2152" s="0" t="n">
        <v>91759.62</v>
      </c>
      <c r="H2152" s="0" t="n">
        <v>104233.86</v>
      </c>
      <c r="I2152" s="0" t="n">
        <v>69394.85</v>
      </c>
      <c r="J2152" s="0" t="n">
        <v>53118.31</v>
      </c>
      <c r="K2152" s="0" t="n">
        <v>83697.36</v>
      </c>
      <c r="L2152" s="0" t="n">
        <v>96421.62</v>
      </c>
      <c r="M2152" s="0" t="n">
        <v>119489.62</v>
      </c>
      <c r="N2152" s="0" t="n">
        <v>75759.83</v>
      </c>
      <c r="O2152" s="0" t="n">
        <v>161702.8</v>
      </c>
      <c r="P2152" s="0" t="n">
        <f aca="false">+SUM(D2152:O2152)</f>
        <v>1225254.74</v>
      </c>
    </row>
    <row r="2153" customFormat="false" ht="12.75" hidden="false" customHeight="false" outlineLevel="0" collapsed="false">
      <c r="A2153" s="1" t="s">
        <v>2154</v>
      </c>
      <c r="B2153" s="2" t="n">
        <v>35727</v>
      </c>
      <c r="D2153" s="0" t="n">
        <v>111637</v>
      </c>
      <c r="E2153" s="0" t="n">
        <v>188692.39</v>
      </c>
      <c r="F2153" s="0" t="n">
        <v>161204.75</v>
      </c>
      <c r="G2153" s="0" t="n">
        <v>106475.46</v>
      </c>
      <c r="H2153" s="0" t="n">
        <v>111871.41</v>
      </c>
      <c r="I2153" s="0" t="n">
        <v>80382.26</v>
      </c>
      <c r="J2153" s="0" t="n">
        <v>63704.16</v>
      </c>
      <c r="K2153" s="0" t="n">
        <v>92844.26</v>
      </c>
      <c r="L2153" s="0" t="n">
        <v>108354.23</v>
      </c>
      <c r="M2153" s="0" t="n">
        <v>141610.14</v>
      </c>
      <c r="N2153" s="0" t="n">
        <v>97224.18</v>
      </c>
      <c r="O2153" s="0" t="n">
        <v>179107.28</v>
      </c>
      <c r="P2153" s="0" t="n">
        <f aca="false">+SUM(D2153:O2153)</f>
        <v>1443107.52</v>
      </c>
    </row>
    <row r="2154" customFormat="false" ht="12.75" hidden="false" customHeight="false" outlineLevel="0" collapsed="false">
      <c r="A2154" s="1" t="s">
        <v>2155</v>
      </c>
      <c r="B2154" s="2" t="n">
        <v>35727</v>
      </c>
      <c r="D2154" s="0" t="n">
        <v>111637</v>
      </c>
      <c r="E2154" s="0" t="n">
        <v>188692.39</v>
      </c>
      <c r="F2154" s="0" t="n">
        <v>161204.75</v>
      </c>
      <c r="G2154" s="0" t="n">
        <v>106475.46</v>
      </c>
      <c r="H2154" s="0" t="n">
        <v>111871.41</v>
      </c>
      <c r="I2154" s="0" t="n">
        <v>80382.26</v>
      </c>
      <c r="J2154" s="0" t="n">
        <v>63704.16</v>
      </c>
      <c r="K2154" s="0" t="n">
        <v>92844.26</v>
      </c>
      <c r="L2154" s="0" t="n">
        <v>108354.23</v>
      </c>
      <c r="M2154" s="0" t="n">
        <v>141610.14</v>
      </c>
      <c r="N2154" s="0" t="n">
        <v>97224.18</v>
      </c>
      <c r="O2154" s="0" t="n">
        <v>179107.28</v>
      </c>
      <c r="P2154" s="0" t="n">
        <f aca="false">+SUM(D2154:O2154)</f>
        <v>1443107.52</v>
      </c>
    </row>
    <row r="2155" customFormat="false" ht="12.75" hidden="false" customHeight="false" outlineLevel="0" collapsed="false">
      <c r="A2155" s="1" t="s">
        <v>2156</v>
      </c>
      <c r="B2155" s="2" t="n">
        <v>35727</v>
      </c>
      <c r="D2155" s="0" t="n">
        <v>111637</v>
      </c>
      <c r="E2155" s="0" t="n">
        <v>188692.39</v>
      </c>
      <c r="F2155" s="0" t="n">
        <v>161204.75</v>
      </c>
      <c r="G2155" s="0" t="n">
        <v>106475.46</v>
      </c>
      <c r="H2155" s="0" t="n">
        <v>111871.41</v>
      </c>
      <c r="I2155" s="0" t="n">
        <v>80382.26</v>
      </c>
      <c r="J2155" s="0" t="n">
        <v>63704.16</v>
      </c>
      <c r="K2155" s="0" t="n">
        <v>92844.26</v>
      </c>
      <c r="L2155" s="0" t="n">
        <v>108354.23</v>
      </c>
      <c r="M2155" s="0" t="n">
        <v>141610.14</v>
      </c>
      <c r="N2155" s="0" t="n">
        <v>97224.18</v>
      </c>
      <c r="O2155" s="0" t="n">
        <v>179107.28</v>
      </c>
      <c r="P2155" s="0" t="n">
        <f aca="false">+SUM(D2155:O2155)</f>
        <v>1443107.52</v>
      </c>
    </row>
    <row r="2156" customFormat="false" ht="12.75" hidden="false" customHeight="false" outlineLevel="0" collapsed="false">
      <c r="A2156" s="1" t="s">
        <v>2157</v>
      </c>
      <c r="B2156" s="2" t="n">
        <v>35727</v>
      </c>
      <c r="D2156" s="0" t="n">
        <v>111637</v>
      </c>
      <c r="E2156" s="0" t="n">
        <v>188692.39</v>
      </c>
      <c r="F2156" s="0" t="n">
        <v>161204.75</v>
      </c>
      <c r="G2156" s="0" t="n">
        <v>106475.46</v>
      </c>
      <c r="H2156" s="0" t="n">
        <v>111871.41</v>
      </c>
      <c r="I2156" s="0" t="n">
        <v>80382.26</v>
      </c>
      <c r="J2156" s="0" t="n">
        <v>63704.16</v>
      </c>
      <c r="K2156" s="0" t="n">
        <v>92844.26</v>
      </c>
      <c r="L2156" s="0" t="n">
        <v>108354.23</v>
      </c>
      <c r="M2156" s="0" t="n">
        <v>141610.14</v>
      </c>
      <c r="N2156" s="0" t="n">
        <v>97224.18</v>
      </c>
      <c r="O2156" s="0" t="n">
        <v>179107.28</v>
      </c>
      <c r="P2156" s="0" t="n">
        <f aca="false">+SUM(D2156:O2156)</f>
        <v>1443107.52</v>
      </c>
    </row>
    <row r="2157" customFormat="false" ht="12.75" hidden="false" customHeight="false" outlineLevel="0" collapsed="false">
      <c r="A2157" s="1" t="s">
        <v>2158</v>
      </c>
      <c r="B2157" s="2" t="n">
        <v>35727</v>
      </c>
      <c r="D2157" s="0" t="n">
        <v>111637</v>
      </c>
      <c r="E2157" s="0" t="n">
        <v>188692.39</v>
      </c>
      <c r="F2157" s="0" t="n">
        <v>161204.75</v>
      </c>
      <c r="G2157" s="0" t="n">
        <v>106475.46</v>
      </c>
      <c r="H2157" s="0" t="n">
        <v>111871.41</v>
      </c>
      <c r="I2157" s="0" t="n">
        <v>80382.26</v>
      </c>
      <c r="J2157" s="0" t="n">
        <v>63704.16</v>
      </c>
      <c r="K2157" s="0" t="n">
        <v>92844.26</v>
      </c>
      <c r="L2157" s="0" t="n">
        <v>108354.23</v>
      </c>
      <c r="M2157" s="0" t="n">
        <v>141610.14</v>
      </c>
      <c r="N2157" s="0" t="n">
        <v>97224.18</v>
      </c>
      <c r="O2157" s="0" t="n">
        <v>179107.28</v>
      </c>
      <c r="P2157" s="0" t="n">
        <f aca="false">+SUM(D2157:O2157)</f>
        <v>1443107.52</v>
      </c>
    </row>
    <row r="2158" customFormat="false" ht="12.75" hidden="false" customHeight="false" outlineLevel="0" collapsed="false">
      <c r="A2158" s="1" t="s">
        <v>2159</v>
      </c>
      <c r="B2158" s="2" t="n">
        <v>35780</v>
      </c>
      <c r="D2158" s="0" t="n">
        <v>123586.32</v>
      </c>
      <c r="E2158" s="0" t="n">
        <v>204377.37</v>
      </c>
      <c r="F2158" s="0" t="n">
        <v>167505.53</v>
      </c>
      <c r="G2158" s="0" t="n">
        <v>120733.86</v>
      </c>
      <c r="H2158" s="0" t="n">
        <v>120757.78</v>
      </c>
      <c r="I2158" s="0" t="n">
        <v>84036.66</v>
      </c>
      <c r="J2158" s="0" t="n">
        <v>67100.55</v>
      </c>
      <c r="K2158" s="0" t="n">
        <v>87295.5</v>
      </c>
      <c r="L2158" s="0" t="n">
        <v>121274.94</v>
      </c>
      <c r="M2158" s="0" t="n">
        <v>155464.49</v>
      </c>
      <c r="N2158" s="0" t="n">
        <v>108791.78</v>
      </c>
      <c r="O2158" s="0" t="n">
        <v>209637.73</v>
      </c>
      <c r="P2158" s="0" t="n">
        <f aca="false">+SUM(D2158:O2158)</f>
        <v>1570562.51</v>
      </c>
    </row>
    <row r="2159" customFormat="false" ht="12.75" hidden="false" customHeight="false" outlineLevel="0" collapsed="false">
      <c r="A2159" s="1" t="s">
        <v>2160</v>
      </c>
      <c r="B2159" s="2" t="n">
        <v>35780</v>
      </c>
      <c r="D2159" s="0" t="n">
        <v>123586.32</v>
      </c>
      <c r="E2159" s="0" t="n">
        <v>204377.37</v>
      </c>
      <c r="F2159" s="0" t="n">
        <v>167505.53</v>
      </c>
      <c r="G2159" s="0" t="n">
        <v>120733.86</v>
      </c>
      <c r="H2159" s="0" t="n">
        <v>120757.78</v>
      </c>
      <c r="I2159" s="0" t="n">
        <v>84036.66</v>
      </c>
      <c r="J2159" s="0" t="n">
        <v>67100.55</v>
      </c>
      <c r="K2159" s="0" t="n">
        <v>87295.5</v>
      </c>
      <c r="L2159" s="0" t="n">
        <v>121274.94</v>
      </c>
      <c r="M2159" s="0" t="n">
        <v>155464.49</v>
      </c>
      <c r="N2159" s="0" t="n">
        <v>108791.78</v>
      </c>
      <c r="O2159" s="0" t="n">
        <v>209637.73</v>
      </c>
      <c r="P2159" s="0" t="n">
        <f aca="false">+SUM(D2159:O2159)</f>
        <v>1570562.51</v>
      </c>
    </row>
    <row r="2160" customFormat="false" ht="12.75" hidden="false" customHeight="false" outlineLevel="0" collapsed="false">
      <c r="A2160" s="1" t="s">
        <v>2161</v>
      </c>
      <c r="B2160" s="2" t="n">
        <v>35780</v>
      </c>
      <c r="D2160" s="0" t="n">
        <v>123586.32</v>
      </c>
      <c r="E2160" s="0" t="n">
        <v>204377.37</v>
      </c>
      <c r="F2160" s="0" t="n">
        <v>167505.53</v>
      </c>
      <c r="G2160" s="0" t="n">
        <v>120733.86</v>
      </c>
      <c r="H2160" s="0" t="n">
        <v>120757.78</v>
      </c>
      <c r="I2160" s="0" t="n">
        <v>84036.66</v>
      </c>
      <c r="J2160" s="0" t="n">
        <v>67100.55</v>
      </c>
      <c r="K2160" s="0" t="n">
        <v>87295.5</v>
      </c>
      <c r="L2160" s="0" t="n">
        <v>121274.94</v>
      </c>
      <c r="M2160" s="0" t="n">
        <v>155464.49</v>
      </c>
      <c r="N2160" s="0" t="n">
        <v>108791.78</v>
      </c>
      <c r="O2160" s="0" t="n">
        <v>209637.73</v>
      </c>
      <c r="P2160" s="0" t="n">
        <f aca="false">+SUM(D2160:O2160)</f>
        <v>1570562.51</v>
      </c>
    </row>
    <row r="2161" customFormat="false" ht="12.75" hidden="false" customHeight="false" outlineLevel="0" collapsed="false">
      <c r="A2161" s="1" t="s">
        <v>2162</v>
      </c>
      <c r="B2161" s="2" t="n">
        <v>35780</v>
      </c>
      <c r="D2161" s="0" t="n">
        <v>123586.32</v>
      </c>
      <c r="E2161" s="0" t="n">
        <v>204377.37</v>
      </c>
      <c r="F2161" s="0" t="n">
        <v>167505.53</v>
      </c>
      <c r="G2161" s="0" t="n">
        <v>120733.86</v>
      </c>
      <c r="H2161" s="0" t="n">
        <v>120757.78</v>
      </c>
      <c r="I2161" s="0" t="n">
        <v>84036.66</v>
      </c>
      <c r="J2161" s="0" t="n">
        <v>67100.55</v>
      </c>
      <c r="K2161" s="0" t="n">
        <v>87295.5</v>
      </c>
      <c r="L2161" s="0" t="n">
        <v>121274.94</v>
      </c>
      <c r="M2161" s="0" t="n">
        <v>155464.49</v>
      </c>
      <c r="N2161" s="0" t="n">
        <v>108791.78</v>
      </c>
      <c r="O2161" s="0" t="n">
        <v>209637.73</v>
      </c>
      <c r="P2161" s="0" t="n">
        <f aca="false">+SUM(D2161:O2161)</f>
        <v>1570562.51</v>
      </c>
    </row>
    <row r="2162" customFormat="false" ht="12.75" hidden="false" customHeight="false" outlineLevel="0" collapsed="false">
      <c r="A2162" s="1" t="s">
        <v>2163</v>
      </c>
      <c r="B2162" s="2" t="n">
        <v>35780</v>
      </c>
      <c r="D2162" s="0" t="n">
        <v>123586.32</v>
      </c>
      <c r="E2162" s="0" t="n">
        <v>204377.37</v>
      </c>
      <c r="F2162" s="0" t="n">
        <v>167505.53</v>
      </c>
      <c r="G2162" s="0" t="n">
        <v>120733.86</v>
      </c>
      <c r="H2162" s="0" t="n">
        <v>120757.78</v>
      </c>
      <c r="I2162" s="0" t="n">
        <v>84036.66</v>
      </c>
      <c r="J2162" s="0" t="n">
        <v>67100.55</v>
      </c>
      <c r="K2162" s="0" t="n">
        <v>87295.5</v>
      </c>
      <c r="L2162" s="0" t="n">
        <v>121274.94</v>
      </c>
      <c r="M2162" s="0" t="n">
        <v>155464.49</v>
      </c>
      <c r="N2162" s="0" t="n">
        <v>108791.78</v>
      </c>
      <c r="O2162" s="0" t="n">
        <v>209637.73</v>
      </c>
      <c r="P2162" s="0" t="n">
        <f aca="false">+SUM(D2162:O2162)</f>
        <v>1570562.51</v>
      </c>
    </row>
    <row r="2163" customFormat="false" ht="12.75" hidden="false" customHeight="false" outlineLevel="0" collapsed="false">
      <c r="A2163" s="1" t="s">
        <v>2164</v>
      </c>
      <c r="B2163" s="2" t="n">
        <v>35780</v>
      </c>
      <c r="D2163" s="0" t="n">
        <v>123586.32</v>
      </c>
      <c r="E2163" s="0" t="n">
        <v>204377.37</v>
      </c>
      <c r="F2163" s="0" t="n">
        <v>167505.53</v>
      </c>
      <c r="G2163" s="0" t="n">
        <v>120733.86</v>
      </c>
      <c r="H2163" s="0" t="n">
        <v>120757.78</v>
      </c>
      <c r="I2163" s="0" t="n">
        <v>84036.66</v>
      </c>
      <c r="J2163" s="0" t="n">
        <v>67100.55</v>
      </c>
      <c r="K2163" s="0" t="n">
        <v>87295.5</v>
      </c>
      <c r="L2163" s="0" t="n">
        <v>121274.94</v>
      </c>
      <c r="M2163" s="0" t="n">
        <v>155464.49</v>
      </c>
      <c r="N2163" s="0" t="n">
        <v>108791.78</v>
      </c>
      <c r="O2163" s="0" t="n">
        <v>209637.73</v>
      </c>
      <c r="P2163" s="0" t="n">
        <f aca="false">+SUM(D2163:O2163)</f>
        <v>1570562.51</v>
      </c>
    </row>
    <row r="2164" customFormat="false" ht="12.75" hidden="false" customHeight="false" outlineLevel="0" collapsed="false">
      <c r="A2164" s="1" t="s">
        <v>2165</v>
      </c>
      <c r="B2164" s="2" t="n">
        <v>35780</v>
      </c>
      <c r="D2164" s="0" t="n">
        <v>123586.32</v>
      </c>
      <c r="E2164" s="0" t="n">
        <v>204377.37</v>
      </c>
      <c r="F2164" s="0" t="n">
        <v>167505.53</v>
      </c>
      <c r="G2164" s="0" t="n">
        <v>120733.86</v>
      </c>
      <c r="H2164" s="0" t="n">
        <v>120757.78</v>
      </c>
      <c r="I2164" s="0" t="n">
        <v>84036.66</v>
      </c>
      <c r="J2164" s="0" t="n">
        <v>67100.55</v>
      </c>
      <c r="K2164" s="0" t="n">
        <v>87295.5</v>
      </c>
      <c r="L2164" s="0" t="n">
        <v>121274.94</v>
      </c>
      <c r="M2164" s="0" t="n">
        <v>155464.49</v>
      </c>
      <c r="N2164" s="0" t="n">
        <v>108791.78</v>
      </c>
      <c r="O2164" s="0" t="n">
        <v>209637.73</v>
      </c>
      <c r="P2164" s="0" t="n">
        <f aca="false">+SUM(D2164:O2164)</f>
        <v>1570562.51</v>
      </c>
    </row>
    <row r="2165" customFormat="false" ht="12.75" hidden="false" customHeight="false" outlineLevel="0" collapsed="false">
      <c r="A2165" s="1" t="s">
        <v>2166</v>
      </c>
      <c r="B2165" s="2" t="n">
        <v>35776</v>
      </c>
      <c r="D2165" s="0" t="n">
        <v>96759.38</v>
      </c>
      <c r="E2165" s="0" t="n">
        <v>161607.18</v>
      </c>
      <c r="F2165" s="0" t="n">
        <v>132674.53</v>
      </c>
      <c r="G2165" s="0" t="n">
        <v>92176.17</v>
      </c>
      <c r="H2165" s="0" t="n">
        <v>91846.89</v>
      </c>
      <c r="I2165" s="0" t="n">
        <v>66088.64</v>
      </c>
      <c r="J2165" s="0" t="n">
        <v>51666.09</v>
      </c>
      <c r="K2165" s="0" t="n">
        <v>78991.77</v>
      </c>
      <c r="L2165" s="0" t="n">
        <v>99110.41</v>
      </c>
      <c r="M2165" s="0" t="n">
        <v>124719.29</v>
      </c>
      <c r="N2165" s="0" t="n">
        <v>89004.09</v>
      </c>
      <c r="O2165" s="0" t="n">
        <v>166690.08</v>
      </c>
      <c r="P2165" s="0" t="n">
        <f aca="false">+SUM(D2165:O2165)</f>
        <v>1251334.52</v>
      </c>
    </row>
    <row r="2166" customFormat="false" ht="12.75" hidden="false" customHeight="false" outlineLevel="0" collapsed="false">
      <c r="A2166" s="1" t="s">
        <v>2167</v>
      </c>
      <c r="B2166" s="2" t="n">
        <v>35776</v>
      </c>
      <c r="D2166" s="0" t="n">
        <v>96759.38</v>
      </c>
      <c r="E2166" s="0" t="n">
        <v>161607.18</v>
      </c>
      <c r="F2166" s="0" t="n">
        <v>132674.53</v>
      </c>
      <c r="G2166" s="0" t="n">
        <v>92176.17</v>
      </c>
      <c r="H2166" s="0" t="n">
        <v>91846.89</v>
      </c>
      <c r="I2166" s="0" t="n">
        <v>66088.64</v>
      </c>
      <c r="J2166" s="0" t="n">
        <v>51666.09</v>
      </c>
      <c r="K2166" s="0" t="n">
        <v>78991.77</v>
      </c>
      <c r="L2166" s="0" t="n">
        <v>99110.41</v>
      </c>
      <c r="M2166" s="0" t="n">
        <v>124719.29</v>
      </c>
      <c r="N2166" s="0" t="n">
        <v>89004.09</v>
      </c>
      <c r="O2166" s="0" t="n">
        <v>166690.08</v>
      </c>
      <c r="P2166" s="0" t="n">
        <f aca="false">+SUM(D2166:O2166)</f>
        <v>1251334.52</v>
      </c>
    </row>
    <row r="2167" customFormat="false" ht="12.75" hidden="false" customHeight="false" outlineLevel="0" collapsed="false">
      <c r="A2167" s="1" t="s">
        <v>2168</v>
      </c>
      <c r="B2167" s="2" t="n">
        <v>35776</v>
      </c>
      <c r="D2167" s="0" t="n">
        <v>96759.38</v>
      </c>
      <c r="E2167" s="0" t="n">
        <v>161607.18</v>
      </c>
      <c r="F2167" s="0" t="n">
        <v>132674.53</v>
      </c>
      <c r="G2167" s="0" t="n">
        <v>92176.17</v>
      </c>
      <c r="H2167" s="0" t="n">
        <v>91846.89</v>
      </c>
      <c r="I2167" s="0" t="n">
        <v>66088.64</v>
      </c>
      <c r="J2167" s="0" t="n">
        <v>51666.09</v>
      </c>
      <c r="K2167" s="0" t="n">
        <v>78991.77</v>
      </c>
      <c r="L2167" s="0" t="n">
        <v>99110.41</v>
      </c>
      <c r="M2167" s="0" t="n">
        <v>124719.29</v>
      </c>
      <c r="N2167" s="0" t="n">
        <v>89004.09</v>
      </c>
      <c r="O2167" s="0" t="n">
        <v>166690.08</v>
      </c>
      <c r="P2167" s="0" t="n">
        <f aca="false">+SUM(D2167:O2167)</f>
        <v>1251334.52</v>
      </c>
    </row>
    <row r="2168" customFormat="false" ht="12.75" hidden="false" customHeight="false" outlineLevel="0" collapsed="false">
      <c r="A2168" s="1" t="s">
        <v>2169</v>
      </c>
      <c r="B2168" s="2" t="n">
        <v>35891</v>
      </c>
      <c r="D2168" s="0" t="n">
        <v>120949.23</v>
      </c>
      <c r="E2168" s="0" t="n">
        <v>202008.97</v>
      </c>
      <c r="F2168" s="0" t="n">
        <v>165843.16</v>
      </c>
      <c r="G2168" s="0" t="n">
        <v>115220.21</v>
      </c>
      <c r="H2168" s="0" t="n">
        <v>114808.62</v>
      </c>
      <c r="I2168" s="0" t="n">
        <v>82610.8</v>
      </c>
      <c r="J2168" s="0" t="n">
        <v>64582.62</v>
      </c>
      <c r="K2168" s="0" t="n">
        <v>98739.72</v>
      </c>
      <c r="L2168" s="0" t="n">
        <v>123888.02</v>
      </c>
      <c r="M2168" s="0" t="n">
        <v>155899.11</v>
      </c>
      <c r="N2168" s="0" t="n">
        <v>111255.11</v>
      </c>
      <c r="O2168" s="0" t="n">
        <v>208362.6</v>
      </c>
      <c r="P2168" s="0" t="n">
        <f aca="false">+SUM(D2168:O2168)</f>
        <v>1564168.17</v>
      </c>
    </row>
    <row r="2169" customFormat="false" ht="12.75" hidden="false" customHeight="false" outlineLevel="0" collapsed="false">
      <c r="A2169" s="1" t="s">
        <v>2170</v>
      </c>
      <c r="B2169" s="2" t="n">
        <v>35977</v>
      </c>
      <c r="D2169" s="0" t="n">
        <v>120949.23</v>
      </c>
      <c r="E2169" s="0" t="n">
        <v>202008.97</v>
      </c>
      <c r="F2169" s="0" t="n">
        <v>165843.16</v>
      </c>
      <c r="G2169" s="0" t="n">
        <v>115220.21</v>
      </c>
      <c r="H2169" s="0" t="n">
        <v>114808.62</v>
      </c>
      <c r="I2169" s="0" t="n">
        <v>82610.8</v>
      </c>
      <c r="J2169" s="0" t="n">
        <v>64582.62</v>
      </c>
      <c r="K2169" s="0" t="n">
        <v>98739.72</v>
      </c>
      <c r="L2169" s="0" t="n">
        <v>123888.02</v>
      </c>
      <c r="M2169" s="0" t="n">
        <v>155899.11</v>
      </c>
      <c r="N2169" s="0" t="n">
        <v>111255.11</v>
      </c>
      <c r="O2169" s="0" t="n">
        <v>208362.6</v>
      </c>
      <c r="P2169" s="0" t="n">
        <f aca="false">+SUM(D2169:O2169)</f>
        <v>1564168.17</v>
      </c>
    </row>
    <row r="2170" customFormat="false" ht="12.75" hidden="false" customHeight="false" outlineLevel="0" collapsed="false">
      <c r="A2170" s="1" t="s">
        <v>2171</v>
      </c>
      <c r="B2170" s="2" t="n">
        <v>35928</v>
      </c>
      <c r="D2170" s="0" t="n">
        <v>116774.92</v>
      </c>
      <c r="E2170" s="0" t="n">
        <v>165902.89</v>
      </c>
      <c r="F2170" s="0" t="n">
        <v>169997.95</v>
      </c>
      <c r="G2170" s="0" t="n">
        <v>106989.92</v>
      </c>
      <c r="H2170" s="0" t="n">
        <v>133989</v>
      </c>
      <c r="I2170" s="0" t="n">
        <v>92192.42</v>
      </c>
      <c r="J2170" s="0" t="n">
        <v>67978.43</v>
      </c>
      <c r="K2170" s="0" t="n">
        <v>99732.2</v>
      </c>
      <c r="L2170" s="0" t="n">
        <v>124123.25</v>
      </c>
      <c r="M2170" s="0" t="n">
        <v>154304.32</v>
      </c>
      <c r="N2170" s="0" t="n">
        <v>110883.87</v>
      </c>
      <c r="O2170" s="0" t="n">
        <v>203069.97</v>
      </c>
      <c r="P2170" s="0" t="n">
        <f aca="false">+SUM(D2170:O2170)</f>
        <v>1545939.14</v>
      </c>
    </row>
    <row r="2171" customFormat="false" ht="12.75" hidden="false" customHeight="false" outlineLevel="0" collapsed="false">
      <c r="A2171" s="1" t="s">
        <v>2172</v>
      </c>
      <c r="B2171" s="2" t="n">
        <v>35928</v>
      </c>
      <c r="D2171" s="0" t="n">
        <v>116774.92</v>
      </c>
      <c r="E2171" s="0" t="n">
        <v>165902.89</v>
      </c>
      <c r="F2171" s="0" t="n">
        <v>169997.95</v>
      </c>
      <c r="G2171" s="0" t="n">
        <v>106989.92</v>
      </c>
      <c r="H2171" s="0" t="n">
        <v>133989</v>
      </c>
      <c r="I2171" s="0" t="n">
        <v>92192.42</v>
      </c>
      <c r="J2171" s="0" t="n">
        <v>67978.43</v>
      </c>
      <c r="K2171" s="0" t="n">
        <v>99732.2</v>
      </c>
      <c r="L2171" s="0" t="n">
        <v>124123.25</v>
      </c>
      <c r="M2171" s="0" t="n">
        <v>154304.32</v>
      </c>
      <c r="N2171" s="0" t="n">
        <v>110883.87</v>
      </c>
      <c r="O2171" s="0" t="n">
        <v>203069.97</v>
      </c>
      <c r="P2171" s="0" t="n">
        <f aca="false">+SUM(D2171:O2171)</f>
        <v>1545939.14</v>
      </c>
    </row>
    <row r="2172" customFormat="false" ht="12.75" hidden="false" customHeight="false" outlineLevel="0" collapsed="false">
      <c r="A2172" s="1" t="s">
        <v>2173</v>
      </c>
      <c r="B2172" s="2" t="n">
        <v>35928</v>
      </c>
      <c r="D2172" s="0" t="n">
        <v>116774.92</v>
      </c>
      <c r="E2172" s="0" t="n">
        <v>165902.89</v>
      </c>
      <c r="F2172" s="0" t="n">
        <v>169997.95</v>
      </c>
      <c r="G2172" s="0" t="n">
        <v>106989.92</v>
      </c>
      <c r="H2172" s="0" t="n">
        <v>133989</v>
      </c>
      <c r="I2172" s="0" t="n">
        <v>92192.42</v>
      </c>
      <c r="J2172" s="0" t="n">
        <v>67978.43</v>
      </c>
      <c r="K2172" s="0" t="n">
        <v>99732.2</v>
      </c>
      <c r="L2172" s="0" t="n">
        <v>124123.25</v>
      </c>
      <c r="M2172" s="0" t="n">
        <v>154304.32</v>
      </c>
      <c r="N2172" s="0" t="n">
        <v>110883.87</v>
      </c>
      <c r="O2172" s="0" t="n">
        <v>203069.97</v>
      </c>
      <c r="P2172" s="0" t="n">
        <f aca="false">+SUM(D2172:O2172)</f>
        <v>1545939.14</v>
      </c>
    </row>
    <row r="2173" customFormat="false" ht="12.75" hidden="false" customHeight="false" outlineLevel="0" collapsed="false">
      <c r="A2173" s="1" t="s">
        <v>2174</v>
      </c>
      <c r="B2173" s="2" t="n">
        <v>35928</v>
      </c>
      <c r="D2173" s="0" t="n">
        <v>116774.92</v>
      </c>
      <c r="E2173" s="0" t="n">
        <v>165902.89</v>
      </c>
      <c r="F2173" s="0" t="n">
        <v>169997.95</v>
      </c>
      <c r="G2173" s="0" t="n">
        <v>106989.92</v>
      </c>
      <c r="H2173" s="0" t="n">
        <v>133989</v>
      </c>
      <c r="I2173" s="0" t="n">
        <v>92192.42</v>
      </c>
      <c r="J2173" s="0" t="n">
        <v>67978.43</v>
      </c>
      <c r="K2173" s="0" t="n">
        <v>99732.2</v>
      </c>
      <c r="L2173" s="0" t="n">
        <v>124123.25</v>
      </c>
      <c r="M2173" s="0" t="n">
        <v>154304.32</v>
      </c>
      <c r="N2173" s="0" t="n">
        <v>110883.87</v>
      </c>
      <c r="O2173" s="0" t="n">
        <v>203069.97</v>
      </c>
      <c r="P2173" s="0" t="n">
        <f aca="false">+SUM(D2173:O2173)</f>
        <v>1545939.14</v>
      </c>
    </row>
    <row r="2174" customFormat="false" ht="12.75" hidden="false" customHeight="false" outlineLevel="0" collapsed="false">
      <c r="A2174" s="1" t="s">
        <v>2175</v>
      </c>
      <c r="B2174" s="2" t="n">
        <v>35906</v>
      </c>
      <c r="D2174" s="0" t="n">
        <v>103442.96</v>
      </c>
      <c r="E2174" s="0" t="n">
        <v>194385.83</v>
      </c>
      <c r="F2174" s="0" t="n">
        <v>143876.81</v>
      </c>
      <c r="G2174" s="0" t="n">
        <v>104313.27</v>
      </c>
      <c r="H2174" s="0" t="n">
        <v>120032.19</v>
      </c>
      <c r="I2174" s="0" t="n">
        <v>84249.63</v>
      </c>
      <c r="J2174" s="0" t="n">
        <v>64845.77</v>
      </c>
      <c r="K2174" s="0" t="n">
        <v>93073.56</v>
      </c>
      <c r="L2174" s="0" t="n">
        <v>106927.83</v>
      </c>
      <c r="M2174" s="0" t="n">
        <v>137242.19</v>
      </c>
      <c r="N2174" s="0" t="n">
        <v>117684.59</v>
      </c>
      <c r="O2174" s="0" t="n">
        <v>169821.2</v>
      </c>
      <c r="P2174" s="0" t="n">
        <f aca="false">+SUM(D2174:O2174)</f>
        <v>1439895.83</v>
      </c>
    </row>
    <row r="2175" customFormat="false" ht="12.75" hidden="false" customHeight="false" outlineLevel="0" collapsed="false">
      <c r="A2175" s="1" t="s">
        <v>2176</v>
      </c>
      <c r="B2175" s="2" t="n">
        <v>35906</v>
      </c>
      <c r="D2175" s="0" t="n">
        <v>103442.96</v>
      </c>
      <c r="E2175" s="0" t="n">
        <v>194385.83</v>
      </c>
      <c r="F2175" s="0" t="n">
        <v>143876.81</v>
      </c>
      <c r="G2175" s="0" t="n">
        <v>104313.27</v>
      </c>
      <c r="H2175" s="0" t="n">
        <v>120032.19</v>
      </c>
      <c r="I2175" s="0" t="n">
        <v>84249.63</v>
      </c>
      <c r="J2175" s="0" t="n">
        <v>64845.77</v>
      </c>
      <c r="K2175" s="0" t="n">
        <v>93073.56</v>
      </c>
      <c r="L2175" s="0" t="n">
        <v>106927.83</v>
      </c>
      <c r="M2175" s="0" t="n">
        <v>137242.19</v>
      </c>
      <c r="N2175" s="0" t="n">
        <v>117684.59</v>
      </c>
      <c r="O2175" s="0" t="n">
        <v>169821.2</v>
      </c>
      <c r="P2175" s="0" t="n">
        <f aca="false">+SUM(D2175:O2175)</f>
        <v>1439895.83</v>
      </c>
    </row>
    <row r="2176" customFormat="false" ht="12.75" hidden="false" customHeight="false" outlineLevel="0" collapsed="false">
      <c r="A2176" s="1" t="s">
        <v>2177</v>
      </c>
      <c r="B2176" s="2" t="n">
        <v>35906</v>
      </c>
      <c r="D2176" s="0" t="n">
        <v>103442.96</v>
      </c>
      <c r="E2176" s="0" t="n">
        <v>194385.83</v>
      </c>
      <c r="F2176" s="0" t="n">
        <v>143876.81</v>
      </c>
      <c r="G2176" s="0" t="n">
        <v>104313.27</v>
      </c>
      <c r="H2176" s="0" t="n">
        <v>120032.19</v>
      </c>
      <c r="I2176" s="0" t="n">
        <v>84249.63</v>
      </c>
      <c r="J2176" s="0" t="n">
        <v>64845.77</v>
      </c>
      <c r="K2176" s="0" t="n">
        <v>93073.56</v>
      </c>
      <c r="L2176" s="0" t="n">
        <v>106927.83</v>
      </c>
      <c r="M2176" s="0" t="n">
        <v>137242.19</v>
      </c>
      <c r="N2176" s="0" t="n">
        <v>117684.59</v>
      </c>
      <c r="O2176" s="0" t="n">
        <v>169821.2</v>
      </c>
      <c r="P2176" s="0" t="n">
        <f aca="false">+SUM(D2176:O2176)</f>
        <v>1439895.83</v>
      </c>
    </row>
    <row r="2177" customFormat="false" ht="12.75" hidden="false" customHeight="false" outlineLevel="0" collapsed="false">
      <c r="A2177" s="1" t="s">
        <v>2178</v>
      </c>
      <c r="B2177" s="2" t="n">
        <v>35940</v>
      </c>
      <c r="D2177" s="0" t="n">
        <v>105855.04</v>
      </c>
      <c r="E2177" s="0" t="n">
        <v>171694.93</v>
      </c>
      <c r="F2177" s="0" t="n">
        <v>138601.87</v>
      </c>
      <c r="G2177" s="0" t="n">
        <v>88947.95</v>
      </c>
      <c r="H2177" s="0" t="n">
        <v>119794.73</v>
      </c>
      <c r="I2177" s="0" t="n">
        <v>73034.81</v>
      </c>
      <c r="J2177" s="0" t="n">
        <v>54878.65</v>
      </c>
      <c r="K2177" s="0" t="n">
        <v>89722.99</v>
      </c>
      <c r="L2177" s="0" t="n">
        <v>112876.85</v>
      </c>
      <c r="M2177" s="0" t="n">
        <v>135274.79</v>
      </c>
      <c r="N2177" s="0" t="n">
        <v>104198.67</v>
      </c>
      <c r="O2177" s="0" t="n">
        <v>182488.69</v>
      </c>
      <c r="P2177" s="0" t="n">
        <f aca="false">+SUM(D2177:O2177)</f>
        <v>1377369.97</v>
      </c>
    </row>
    <row r="2178" customFormat="false" ht="12.75" hidden="false" customHeight="false" outlineLevel="0" collapsed="false">
      <c r="A2178" s="1" t="s">
        <v>2179</v>
      </c>
      <c r="B2178" s="2" t="n">
        <v>35940</v>
      </c>
      <c r="D2178" s="0" t="n">
        <v>105855.04</v>
      </c>
      <c r="E2178" s="0" t="n">
        <v>171694.93</v>
      </c>
      <c r="F2178" s="0" t="n">
        <v>138601.87</v>
      </c>
      <c r="G2178" s="0" t="n">
        <v>88947.95</v>
      </c>
      <c r="H2178" s="0" t="n">
        <v>119794.73</v>
      </c>
      <c r="I2178" s="0" t="n">
        <v>73034.81</v>
      </c>
      <c r="J2178" s="0" t="n">
        <v>54878.65</v>
      </c>
      <c r="K2178" s="0" t="n">
        <v>89722.99</v>
      </c>
      <c r="L2178" s="0" t="n">
        <v>112876.85</v>
      </c>
      <c r="M2178" s="0" t="n">
        <v>135274.79</v>
      </c>
      <c r="N2178" s="0" t="n">
        <v>104198.67</v>
      </c>
      <c r="O2178" s="0" t="n">
        <v>182488.69</v>
      </c>
      <c r="P2178" s="0" t="n">
        <f aca="false">+SUM(D2178:O2178)</f>
        <v>1377369.97</v>
      </c>
    </row>
    <row r="2179" customFormat="false" ht="12.75" hidden="false" customHeight="false" outlineLevel="0" collapsed="false">
      <c r="A2179" s="1" t="s">
        <v>2180</v>
      </c>
      <c r="B2179" s="2" t="n">
        <v>35940</v>
      </c>
      <c r="D2179" s="0" t="n">
        <v>105855.04</v>
      </c>
      <c r="E2179" s="0" t="n">
        <v>171694.93</v>
      </c>
      <c r="F2179" s="0" t="n">
        <v>138601.87</v>
      </c>
      <c r="G2179" s="0" t="n">
        <v>88947.95</v>
      </c>
      <c r="H2179" s="0" t="n">
        <v>119794.73</v>
      </c>
      <c r="I2179" s="0" t="n">
        <v>73034.81</v>
      </c>
      <c r="J2179" s="0" t="n">
        <v>54878.65</v>
      </c>
      <c r="K2179" s="0" t="n">
        <v>89722.99</v>
      </c>
      <c r="L2179" s="0" t="n">
        <v>112876.85</v>
      </c>
      <c r="M2179" s="0" t="n">
        <v>135274.79</v>
      </c>
      <c r="N2179" s="0" t="n">
        <v>104198.67</v>
      </c>
      <c r="O2179" s="0" t="n">
        <v>182488.69</v>
      </c>
      <c r="P2179" s="0" t="n">
        <f aca="false">+SUM(D2179:O2179)</f>
        <v>1377369.97</v>
      </c>
    </row>
    <row r="2180" customFormat="false" ht="12.75" hidden="false" customHeight="false" outlineLevel="0" collapsed="false">
      <c r="A2180" s="1" t="s">
        <v>2181</v>
      </c>
      <c r="B2180" s="2" t="n">
        <v>35807</v>
      </c>
      <c r="D2180" s="0" t="n">
        <v>1246.09</v>
      </c>
      <c r="E2180" s="0" t="n">
        <v>1995.59</v>
      </c>
      <c r="F2180" s="0" t="n">
        <v>1560.32</v>
      </c>
      <c r="G2180" s="0" t="n">
        <v>1695.96</v>
      </c>
      <c r="H2180" s="0" t="n">
        <v>1671.37</v>
      </c>
      <c r="I2180" s="0" t="n">
        <v>1116.67</v>
      </c>
      <c r="J2180" s="0" t="n">
        <v>990.95</v>
      </c>
      <c r="K2180" s="0" t="n">
        <v>1251.58</v>
      </c>
      <c r="L2180" s="0" t="n">
        <v>1545.47</v>
      </c>
      <c r="M2180" s="0" t="n">
        <v>842.56</v>
      </c>
      <c r="N2180" s="0" t="n">
        <v>638.81</v>
      </c>
      <c r="O2180" s="0" t="n">
        <v>1096.63</v>
      </c>
      <c r="P2180" s="0" t="n">
        <f aca="false">+SUM(D2180:O2180)</f>
        <v>15652</v>
      </c>
    </row>
    <row r="2181" customFormat="false" ht="12.75" hidden="false" customHeight="false" outlineLevel="0" collapsed="false">
      <c r="A2181" s="1" t="s">
        <v>2182</v>
      </c>
      <c r="B2181" s="2" t="n">
        <v>35979</v>
      </c>
      <c r="D2181" s="0" t="n">
        <v>135328.19</v>
      </c>
      <c r="E2181" s="0" t="n">
        <v>209538.95</v>
      </c>
      <c r="F2181" s="0" t="n">
        <v>186091.61</v>
      </c>
      <c r="G2181" s="0" t="n">
        <v>132603.52</v>
      </c>
      <c r="H2181" s="0" t="n">
        <v>142236.84</v>
      </c>
      <c r="I2181" s="0" t="n">
        <v>100693.1</v>
      </c>
      <c r="J2181" s="0" t="n">
        <v>66605.86</v>
      </c>
      <c r="K2181" s="0" t="n">
        <v>106789.09</v>
      </c>
      <c r="L2181" s="0" t="n">
        <v>132990.04</v>
      </c>
      <c r="M2181" s="0" t="n">
        <v>158962.56</v>
      </c>
      <c r="N2181" s="0" t="n">
        <v>113006.02</v>
      </c>
      <c r="O2181" s="0" t="n">
        <v>233342.84</v>
      </c>
      <c r="P2181" s="0" t="n">
        <f aca="false">+SUM(D2181:O2181)</f>
        <v>1718188.62</v>
      </c>
    </row>
    <row r="2182" customFormat="false" ht="12.75" hidden="false" customHeight="false" outlineLevel="0" collapsed="false">
      <c r="A2182" s="1" t="s">
        <v>2183</v>
      </c>
      <c r="B2182" s="2" t="n">
        <v>35979</v>
      </c>
      <c r="D2182" s="0" t="n">
        <v>135328.19</v>
      </c>
      <c r="E2182" s="0" t="n">
        <v>209538.95</v>
      </c>
      <c r="F2182" s="0" t="n">
        <v>186091.61</v>
      </c>
      <c r="G2182" s="0" t="n">
        <v>132603.52</v>
      </c>
      <c r="H2182" s="0" t="n">
        <v>142236.84</v>
      </c>
      <c r="I2182" s="0" t="n">
        <v>100693.1</v>
      </c>
      <c r="J2182" s="0" t="n">
        <v>66605.86</v>
      </c>
      <c r="K2182" s="0" t="n">
        <v>106789.09</v>
      </c>
      <c r="L2182" s="0" t="n">
        <v>132990.04</v>
      </c>
      <c r="M2182" s="0" t="n">
        <v>158962.56</v>
      </c>
      <c r="N2182" s="0" t="n">
        <v>113006.02</v>
      </c>
      <c r="O2182" s="0" t="n">
        <v>233342.84</v>
      </c>
      <c r="P2182" s="0" t="n">
        <f aca="false">+SUM(D2182:O2182)</f>
        <v>1718188.62</v>
      </c>
    </row>
    <row r="2183" customFormat="false" ht="12.75" hidden="false" customHeight="false" outlineLevel="0" collapsed="false">
      <c r="A2183" s="1" t="s">
        <v>2184</v>
      </c>
      <c r="B2183" s="2" t="n">
        <v>35979</v>
      </c>
      <c r="D2183" s="0" t="n">
        <v>135328.19</v>
      </c>
      <c r="E2183" s="0" t="n">
        <v>209538.95</v>
      </c>
      <c r="F2183" s="0" t="n">
        <v>186091.61</v>
      </c>
      <c r="G2183" s="0" t="n">
        <v>132603.52</v>
      </c>
      <c r="H2183" s="0" t="n">
        <v>142236.84</v>
      </c>
      <c r="I2183" s="0" t="n">
        <v>100693.1</v>
      </c>
      <c r="J2183" s="0" t="n">
        <v>66605.86</v>
      </c>
      <c r="K2183" s="0" t="n">
        <v>106789.09</v>
      </c>
      <c r="L2183" s="0" t="n">
        <v>132990.04</v>
      </c>
      <c r="M2183" s="0" t="n">
        <v>158962.56</v>
      </c>
      <c r="N2183" s="0" t="n">
        <v>113006.02</v>
      </c>
      <c r="O2183" s="0" t="n">
        <v>233342.84</v>
      </c>
      <c r="P2183" s="0" t="n">
        <f aca="false">+SUM(D2183:O2183)</f>
        <v>1718188.62</v>
      </c>
    </row>
    <row r="2184" customFormat="false" ht="12.75" hidden="false" customHeight="false" outlineLevel="0" collapsed="false">
      <c r="A2184" s="1" t="s">
        <v>2185</v>
      </c>
      <c r="B2184" s="2" t="n">
        <v>35979</v>
      </c>
      <c r="D2184" s="0" t="n">
        <v>135328.19</v>
      </c>
      <c r="E2184" s="0" t="n">
        <v>209538.95</v>
      </c>
      <c r="F2184" s="0" t="n">
        <v>186091.61</v>
      </c>
      <c r="G2184" s="0" t="n">
        <v>132603.52</v>
      </c>
      <c r="H2184" s="0" t="n">
        <v>142236.84</v>
      </c>
      <c r="I2184" s="0" t="n">
        <v>100693.1</v>
      </c>
      <c r="J2184" s="0" t="n">
        <v>66605.86</v>
      </c>
      <c r="K2184" s="0" t="n">
        <v>106789.09</v>
      </c>
      <c r="L2184" s="0" t="n">
        <v>132990.04</v>
      </c>
      <c r="M2184" s="0" t="n">
        <v>158962.56</v>
      </c>
      <c r="N2184" s="0" t="n">
        <v>113006.02</v>
      </c>
      <c r="O2184" s="0" t="n">
        <v>233342.84</v>
      </c>
      <c r="P2184" s="0" t="n">
        <f aca="false">+SUM(D2184:O2184)</f>
        <v>1718188.62</v>
      </c>
    </row>
    <row r="2185" customFormat="false" ht="12.75" hidden="false" customHeight="false" outlineLevel="0" collapsed="false">
      <c r="A2185" s="1" t="s">
        <v>2186</v>
      </c>
      <c r="B2185" s="2" t="n">
        <v>35940</v>
      </c>
      <c r="D2185" s="0" t="n">
        <v>89186.98</v>
      </c>
      <c r="E2185" s="0" t="n">
        <v>154626.66</v>
      </c>
      <c r="F2185" s="0" t="n">
        <v>140655.12</v>
      </c>
      <c r="G2185" s="0" t="n">
        <v>99584</v>
      </c>
      <c r="H2185" s="0" t="n">
        <v>97755.84</v>
      </c>
      <c r="I2185" s="0" t="n">
        <v>68725.3</v>
      </c>
      <c r="J2185" s="0" t="n">
        <v>42869.12</v>
      </c>
      <c r="K2185" s="0" t="n">
        <v>72936.18</v>
      </c>
      <c r="L2185" s="0" t="n">
        <v>95912.03</v>
      </c>
      <c r="M2185" s="0" t="n">
        <v>113618.7</v>
      </c>
      <c r="N2185" s="0" t="n">
        <v>80456.66</v>
      </c>
      <c r="O2185" s="0" t="n">
        <v>176129.9</v>
      </c>
      <c r="P2185" s="0" t="n">
        <f aca="false">+SUM(D2185:O2185)</f>
        <v>1232456.49</v>
      </c>
    </row>
    <row r="2186" customFormat="false" ht="12.75" hidden="false" customHeight="false" outlineLevel="0" collapsed="false">
      <c r="A2186" s="1" t="s">
        <v>2187</v>
      </c>
      <c r="B2186" s="2" t="n">
        <v>35940</v>
      </c>
      <c r="D2186" s="0" t="n">
        <v>89186.98</v>
      </c>
      <c r="E2186" s="0" t="n">
        <v>154626.66</v>
      </c>
      <c r="F2186" s="0" t="n">
        <v>140655.12</v>
      </c>
      <c r="G2186" s="0" t="n">
        <v>99584</v>
      </c>
      <c r="H2186" s="0" t="n">
        <v>97755.84</v>
      </c>
      <c r="I2186" s="0" t="n">
        <v>68725.3</v>
      </c>
      <c r="J2186" s="0" t="n">
        <v>42869.12</v>
      </c>
      <c r="K2186" s="0" t="n">
        <v>72936.18</v>
      </c>
      <c r="L2186" s="0" t="n">
        <v>95912.03</v>
      </c>
      <c r="M2186" s="0" t="n">
        <v>113618.7</v>
      </c>
      <c r="N2186" s="0" t="n">
        <v>80456.66</v>
      </c>
      <c r="O2186" s="0" t="n">
        <v>176129.9</v>
      </c>
      <c r="P2186" s="0" t="n">
        <f aca="false">+SUM(D2186:O2186)</f>
        <v>1232456.49</v>
      </c>
    </row>
    <row r="2187" customFormat="false" ht="12.75" hidden="false" customHeight="false" outlineLevel="0" collapsed="false">
      <c r="A2187" s="1" t="s">
        <v>2188</v>
      </c>
      <c r="B2187" s="2" t="n">
        <v>36194</v>
      </c>
      <c r="D2187" s="0" t="n">
        <v>89186.98</v>
      </c>
      <c r="E2187" s="0" t="n">
        <v>154626.66</v>
      </c>
      <c r="F2187" s="0" t="n">
        <v>140655.12</v>
      </c>
      <c r="G2187" s="0" t="n">
        <v>99584</v>
      </c>
      <c r="H2187" s="0" t="n">
        <v>97755.84</v>
      </c>
      <c r="I2187" s="0" t="n">
        <v>68725.3</v>
      </c>
      <c r="J2187" s="0" t="n">
        <v>42869.12</v>
      </c>
      <c r="K2187" s="0" t="n">
        <v>72936.18</v>
      </c>
      <c r="L2187" s="0" t="n">
        <v>95912.03</v>
      </c>
      <c r="M2187" s="0" t="n">
        <v>113618.7</v>
      </c>
      <c r="N2187" s="0" t="n">
        <v>80456.66</v>
      </c>
      <c r="O2187" s="0" t="n">
        <v>176129.9</v>
      </c>
      <c r="P2187" s="0" t="n">
        <f aca="false">+SUM(D2187:O2187)</f>
        <v>1232456.49</v>
      </c>
    </row>
    <row r="2188" customFormat="false" ht="12.75" hidden="false" customHeight="false" outlineLevel="0" collapsed="false">
      <c r="A2188" s="1" t="s">
        <v>2189</v>
      </c>
      <c r="B2188" s="2" t="n">
        <v>35940</v>
      </c>
      <c r="D2188" s="0" t="n">
        <v>89186.98</v>
      </c>
      <c r="E2188" s="0" t="n">
        <v>154626.66</v>
      </c>
      <c r="F2188" s="0" t="n">
        <v>140655.12</v>
      </c>
      <c r="G2188" s="0" t="n">
        <v>99584</v>
      </c>
      <c r="H2188" s="0" t="n">
        <v>97755.84</v>
      </c>
      <c r="I2188" s="0" t="n">
        <v>68725.3</v>
      </c>
      <c r="J2188" s="0" t="n">
        <v>42869.12</v>
      </c>
      <c r="K2188" s="0" t="n">
        <v>72936.18</v>
      </c>
      <c r="L2188" s="0" t="n">
        <v>95912.03</v>
      </c>
      <c r="M2188" s="0" t="n">
        <v>113618.7</v>
      </c>
      <c r="N2188" s="0" t="n">
        <v>80456.66</v>
      </c>
      <c r="O2188" s="0" t="n">
        <v>176129.9</v>
      </c>
      <c r="P2188" s="0" t="n">
        <f aca="false">+SUM(D2188:O2188)</f>
        <v>1232456.49</v>
      </c>
    </row>
    <row r="2189" customFormat="false" ht="12.75" hidden="false" customHeight="false" outlineLevel="0" collapsed="false">
      <c r="A2189" s="1" t="s">
        <v>2190</v>
      </c>
      <c r="B2189" s="2" t="n">
        <v>36161</v>
      </c>
      <c r="D2189" s="0" t="n">
        <v>89186.98</v>
      </c>
      <c r="E2189" s="0" t="n">
        <v>154626.66</v>
      </c>
      <c r="F2189" s="0" t="n">
        <v>140655.12</v>
      </c>
      <c r="G2189" s="0" t="n">
        <v>99584</v>
      </c>
      <c r="H2189" s="0" t="n">
        <v>97755.84</v>
      </c>
      <c r="I2189" s="0" t="n">
        <v>68725.3</v>
      </c>
      <c r="J2189" s="0" t="n">
        <v>42869.12</v>
      </c>
      <c r="K2189" s="0" t="n">
        <v>72936.18</v>
      </c>
      <c r="L2189" s="0" t="n">
        <v>95912.03</v>
      </c>
      <c r="M2189" s="0" t="n">
        <v>113618.7</v>
      </c>
      <c r="N2189" s="0" t="n">
        <v>80456.66</v>
      </c>
      <c r="O2189" s="0" t="n">
        <v>176129.9</v>
      </c>
      <c r="P2189" s="0" t="n">
        <f aca="false">+SUM(D2189:O2189)</f>
        <v>1232456.49</v>
      </c>
    </row>
    <row r="2190" customFormat="false" ht="12.75" hidden="false" customHeight="false" outlineLevel="0" collapsed="false">
      <c r="A2190" s="1" t="s">
        <v>2191</v>
      </c>
      <c r="B2190" s="2" t="n">
        <v>36100</v>
      </c>
      <c r="D2190" s="0" t="n">
        <v>115703.82</v>
      </c>
      <c r="E2190" s="0" t="n">
        <v>192872.64</v>
      </c>
      <c r="F2190" s="0" t="n">
        <v>160783.42</v>
      </c>
      <c r="G2190" s="0" t="n">
        <v>112931.73</v>
      </c>
      <c r="H2190" s="0" t="n">
        <v>126333.14</v>
      </c>
      <c r="I2190" s="0" t="n">
        <v>88221.38</v>
      </c>
      <c r="J2190" s="0" t="n">
        <v>59364.9</v>
      </c>
      <c r="K2190" s="0" t="n">
        <v>95873.6</v>
      </c>
      <c r="L2190" s="0" t="n">
        <v>118174.77</v>
      </c>
      <c r="M2190" s="0" t="n">
        <v>143688.5</v>
      </c>
      <c r="N2190" s="0" t="n">
        <v>109633.25</v>
      </c>
      <c r="O2190" s="0" t="n">
        <v>192886.69</v>
      </c>
      <c r="P2190" s="0" t="n">
        <f aca="false">+SUM(D2190:O2190)</f>
        <v>1516467.84</v>
      </c>
    </row>
    <row r="2191" customFormat="false" ht="12.75" hidden="false" customHeight="false" outlineLevel="0" collapsed="false">
      <c r="A2191" s="1" t="s">
        <v>2192</v>
      </c>
      <c r="B2191" s="2" t="n">
        <v>36100</v>
      </c>
      <c r="D2191" s="0" t="n">
        <v>115703.82</v>
      </c>
      <c r="E2191" s="0" t="n">
        <v>192872.64</v>
      </c>
      <c r="F2191" s="0" t="n">
        <v>160783.42</v>
      </c>
      <c r="G2191" s="0" t="n">
        <v>112931.73</v>
      </c>
      <c r="H2191" s="0" t="n">
        <v>126333.14</v>
      </c>
      <c r="I2191" s="0" t="n">
        <v>88221.38</v>
      </c>
      <c r="J2191" s="0" t="n">
        <v>59364.9</v>
      </c>
      <c r="K2191" s="0" t="n">
        <v>95873.6</v>
      </c>
      <c r="L2191" s="0" t="n">
        <v>118174.77</v>
      </c>
      <c r="M2191" s="0" t="n">
        <v>143688.5</v>
      </c>
      <c r="N2191" s="0" t="n">
        <v>109633.25</v>
      </c>
      <c r="O2191" s="0" t="n">
        <v>192886.69</v>
      </c>
      <c r="P2191" s="0" t="n">
        <f aca="false">+SUM(D2191:O2191)</f>
        <v>1516467.84</v>
      </c>
    </row>
    <row r="2192" customFormat="false" ht="12.75" hidden="false" customHeight="false" outlineLevel="0" collapsed="false">
      <c r="A2192" s="1" t="s">
        <v>2193</v>
      </c>
      <c r="B2192" s="2" t="n">
        <v>36100</v>
      </c>
      <c r="D2192" s="0" t="n">
        <v>115703.82</v>
      </c>
      <c r="E2192" s="0" t="n">
        <v>192872.64</v>
      </c>
      <c r="F2192" s="0" t="n">
        <v>160783.42</v>
      </c>
      <c r="G2192" s="0" t="n">
        <v>112931.73</v>
      </c>
      <c r="H2192" s="0" t="n">
        <v>126333.14</v>
      </c>
      <c r="I2192" s="0" t="n">
        <v>88221.38</v>
      </c>
      <c r="J2192" s="0" t="n">
        <v>59364.9</v>
      </c>
      <c r="K2192" s="0" t="n">
        <v>95873.6</v>
      </c>
      <c r="L2192" s="0" t="n">
        <v>118174.77</v>
      </c>
      <c r="M2192" s="0" t="n">
        <v>143688.5</v>
      </c>
      <c r="N2192" s="0" t="n">
        <v>109633.25</v>
      </c>
      <c r="O2192" s="0" t="n">
        <v>192886.69</v>
      </c>
      <c r="P2192" s="0" t="n">
        <f aca="false">+SUM(D2192:O2192)</f>
        <v>1516467.84</v>
      </c>
    </row>
    <row r="2193" customFormat="false" ht="12.75" hidden="false" customHeight="false" outlineLevel="0" collapsed="false">
      <c r="A2193" s="1" t="s">
        <v>2194</v>
      </c>
      <c r="B2193" s="2" t="n">
        <v>36100</v>
      </c>
      <c r="D2193" s="0" t="n">
        <v>115703.82</v>
      </c>
      <c r="E2193" s="0" t="n">
        <v>192872.64</v>
      </c>
      <c r="F2193" s="0" t="n">
        <v>160783.42</v>
      </c>
      <c r="G2193" s="0" t="n">
        <v>112931.73</v>
      </c>
      <c r="H2193" s="0" t="n">
        <v>126333.14</v>
      </c>
      <c r="I2193" s="0" t="n">
        <v>88221.38</v>
      </c>
      <c r="J2193" s="0" t="n">
        <v>59364.9</v>
      </c>
      <c r="K2193" s="0" t="n">
        <v>95873.6</v>
      </c>
      <c r="L2193" s="0" t="n">
        <v>118174.77</v>
      </c>
      <c r="M2193" s="0" t="n">
        <v>143688.5</v>
      </c>
      <c r="N2193" s="0" t="n">
        <v>109633.25</v>
      </c>
      <c r="O2193" s="0" t="n">
        <v>192886.69</v>
      </c>
      <c r="P2193" s="0" t="n">
        <f aca="false">+SUM(D2193:O2193)</f>
        <v>1516467.84</v>
      </c>
    </row>
    <row r="2194" customFormat="false" ht="12.75" hidden="false" customHeight="false" outlineLevel="0" collapsed="false">
      <c r="A2194" s="1" t="s">
        <v>2195</v>
      </c>
      <c r="B2194" s="2" t="n">
        <v>36100</v>
      </c>
      <c r="D2194" s="0" t="n">
        <v>115703.82</v>
      </c>
      <c r="E2194" s="0" t="n">
        <v>192872.64</v>
      </c>
      <c r="F2194" s="0" t="n">
        <v>160783.42</v>
      </c>
      <c r="G2194" s="0" t="n">
        <v>112931.73</v>
      </c>
      <c r="H2194" s="0" t="n">
        <v>126333.14</v>
      </c>
      <c r="I2194" s="0" t="n">
        <v>88221.38</v>
      </c>
      <c r="J2194" s="0" t="n">
        <v>59364.9</v>
      </c>
      <c r="K2194" s="0" t="n">
        <v>95873.6</v>
      </c>
      <c r="L2194" s="0" t="n">
        <v>118174.77</v>
      </c>
      <c r="M2194" s="0" t="n">
        <v>143688.5</v>
      </c>
      <c r="N2194" s="0" t="n">
        <v>109633.25</v>
      </c>
      <c r="O2194" s="0" t="n">
        <v>192886.69</v>
      </c>
      <c r="P2194" s="0" t="n">
        <f aca="false">+SUM(D2194:O2194)</f>
        <v>1516467.84</v>
      </c>
    </row>
    <row r="2195" customFormat="false" ht="12.75" hidden="false" customHeight="false" outlineLevel="0" collapsed="false">
      <c r="A2195" s="1" t="s">
        <v>2196</v>
      </c>
      <c r="B2195" s="2" t="n">
        <v>36150</v>
      </c>
      <c r="D2195" s="0" t="n">
        <v>87522.48</v>
      </c>
      <c r="E2195" s="0" t="n">
        <v>178975.87</v>
      </c>
      <c r="F2195" s="0" t="n">
        <v>144342.32</v>
      </c>
      <c r="G2195" s="0" t="n">
        <v>101845.89</v>
      </c>
      <c r="H2195" s="0" t="n">
        <v>105491.97</v>
      </c>
      <c r="I2195" s="0" t="n">
        <v>74289.9</v>
      </c>
      <c r="J2195" s="0" t="n">
        <v>49002.37</v>
      </c>
      <c r="K2195" s="0" t="n">
        <v>83762.22</v>
      </c>
      <c r="L2195" s="0" t="n">
        <v>96364.88</v>
      </c>
      <c r="M2195" s="0" t="n">
        <v>119303.86</v>
      </c>
      <c r="N2195" s="0" t="n">
        <v>89648.94</v>
      </c>
      <c r="O2195" s="0" t="n">
        <v>164629.31</v>
      </c>
      <c r="P2195" s="0" t="n">
        <f aca="false">+SUM(D2195:O2195)</f>
        <v>1295180.01</v>
      </c>
    </row>
    <row r="2196" customFormat="false" ht="12.75" hidden="false" customHeight="false" outlineLevel="0" collapsed="false">
      <c r="A2196" s="1" t="s">
        <v>2197</v>
      </c>
      <c r="B2196" s="2" t="n">
        <v>36150</v>
      </c>
      <c r="D2196" s="0" t="n">
        <v>87522.48</v>
      </c>
      <c r="E2196" s="0" t="n">
        <v>178975.87</v>
      </c>
      <c r="F2196" s="0" t="n">
        <v>144342.32</v>
      </c>
      <c r="G2196" s="0" t="n">
        <v>101845.89</v>
      </c>
      <c r="H2196" s="0" t="n">
        <v>105491.97</v>
      </c>
      <c r="I2196" s="0" t="n">
        <v>74289.9</v>
      </c>
      <c r="J2196" s="0" t="n">
        <v>49002.37</v>
      </c>
      <c r="K2196" s="0" t="n">
        <v>83762.22</v>
      </c>
      <c r="L2196" s="0" t="n">
        <v>96364.88</v>
      </c>
      <c r="M2196" s="0" t="n">
        <v>119303.86</v>
      </c>
      <c r="N2196" s="0" t="n">
        <v>89648.94</v>
      </c>
      <c r="O2196" s="0" t="n">
        <v>164629.31</v>
      </c>
      <c r="P2196" s="0" t="n">
        <f aca="false">+SUM(D2196:O2196)</f>
        <v>1295180.01</v>
      </c>
    </row>
    <row r="2197" customFormat="false" ht="12.75" hidden="false" customHeight="false" outlineLevel="0" collapsed="false">
      <c r="A2197" s="1" t="s">
        <v>2198</v>
      </c>
      <c r="B2197" s="2" t="n">
        <v>36150</v>
      </c>
      <c r="D2197" s="0" t="n">
        <v>87522.48</v>
      </c>
      <c r="E2197" s="0" t="n">
        <v>178975.87</v>
      </c>
      <c r="F2197" s="0" t="n">
        <v>144342.32</v>
      </c>
      <c r="G2197" s="0" t="n">
        <v>101845.89</v>
      </c>
      <c r="H2197" s="0" t="n">
        <v>105491.97</v>
      </c>
      <c r="I2197" s="0" t="n">
        <v>74289.9</v>
      </c>
      <c r="J2197" s="0" t="n">
        <v>49002.37</v>
      </c>
      <c r="K2197" s="0" t="n">
        <v>83762.22</v>
      </c>
      <c r="L2197" s="0" t="n">
        <v>96364.88</v>
      </c>
      <c r="M2197" s="0" t="n">
        <v>119303.86</v>
      </c>
      <c r="N2197" s="0" t="n">
        <v>89648.94</v>
      </c>
      <c r="O2197" s="0" t="n">
        <v>164629.31</v>
      </c>
      <c r="P2197" s="0" t="n">
        <f aca="false">+SUM(D2197:O2197)</f>
        <v>1295180.01</v>
      </c>
    </row>
    <row r="2198" customFormat="false" ht="12.75" hidden="false" customHeight="false" outlineLevel="0" collapsed="false">
      <c r="A2198" s="1" t="s">
        <v>2199</v>
      </c>
      <c r="B2198" s="2" t="n">
        <v>36150</v>
      </c>
      <c r="D2198" s="0" t="n">
        <v>87522.48</v>
      </c>
      <c r="E2198" s="0" t="n">
        <v>178975.87</v>
      </c>
      <c r="F2198" s="0" t="n">
        <v>144342.32</v>
      </c>
      <c r="G2198" s="0" t="n">
        <v>101845.89</v>
      </c>
      <c r="H2198" s="0" t="n">
        <v>105491.97</v>
      </c>
      <c r="I2198" s="0" t="n">
        <v>74289.9</v>
      </c>
      <c r="J2198" s="0" t="n">
        <v>49002.37</v>
      </c>
      <c r="K2198" s="0" t="n">
        <v>83762.22</v>
      </c>
      <c r="L2198" s="0" t="n">
        <v>96364.88</v>
      </c>
      <c r="M2198" s="0" t="n">
        <v>119303.86</v>
      </c>
      <c r="N2198" s="0" t="n">
        <v>89648.94</v>
      </c>
      <c r="O2198" s="0" t="n">
        <v>164629.31</v>
      </c>
      <c r="P2198" s="0" t="n">
        <f aca="false">+SUM(D2198:O2198)</f>
        <v>1295180.01</v>
      </c>
    </row>
    <row r="2199" customFormat="false" ht="12.75" hidden="false" customHeight="false" outlineLevel="0" collapsed="false">
      <c r="A2199" s="1" t="s">
        <v>2200</v>
      </c>
      <c r="B2199" s="2" t="n">
        <v>36150</v>
      </c>
      <c r="D2199" s="0" t="n">
        <v>87522.48</v>
      </c>
      <c r="E2199" s="0" t="n">
        <v>178975.87</v>
      </c>
      <c r="F2199" s="0" t="n">
        <v>144342.32</v>
      </c>
      <c r="G2199" s="0" t="n">
        <v>101845.89</v>
      </c>
      <c r="H2199" s="0" t="n">
        <v>105491.97</v>
      </c>
      <c r="I2199" s="0" t="n">
        <v>74289.9</v>
      </c>
      <c r="J2199" s="0" t="n">
        <v>49002.37</v>
      </c>
      <c r="K2199" s="0" t="n">
        <v>83762.22</v>
      </c>
      <c r="L2199" s="0" t="n">
        <v>96364.88</v>
      </c>
      <c r="M2199" s="0" t="n">
        <v>119303.86</v>
      </c>
      <c r="N2199" s="0" t="n">
        <v>89648.94</v>
      </c>
      <c r="O2199" s="0" t="n">
        <v>164629.31</v>
      </c>
      <c r="P2199" s="0" t="n">
        <f aca="false">+SUM(D2199:O2199)</f>
        <v>1295180.01</v>
      </c>
    </row>
    <row r="2200" customFormat="false" ht="12.75" hidden="false" customHeight="false" outlineLevel="0" collapsed="false">
      <c r="A2200" s="1" t="s">
        <v>2201</v>
      </c>
      <c r="B2200" s="2" t="n">
        <v>36136</v>
      </c>
      <c r="D2200" s="0" t="n">
        <v>92948.72</v>
      </c>
      <c r="E2200" s="0" t="n">
        <v>178694.37</v>
      </c>
      <c r="F2200" s="0" t="n">
        <v>156921.75</v>
      </c>
      <c r="G2200" s="0" t="n">
        <v>106133.03</v>
      </c>
      <c r="H2200" s="0" t="n">
        <v>104099.47</v>
      </c>
      <c r="I2200" s="0" t="n">
        <v>77168.51</v>
      </c>
      <c r="J2200" s="0" t="n">
        <v>53330.11</v>
      </c>
      <c r="K2200" s="0" t="n">
        <v>91924.84</v>
      </c>
      <c r="L2200" s="0" t="n">
        <v>109025.92</v>
      </c>
      <c r="M2200" s="0" t="n">
        <v>135231.05</v>
      </c>
      <c r="N2200" s="0" t="n">
        <v>95213.8</v>
      </c>
      <c r="O2200" s="0" t="n">
        <v>196898.85</v>
      </c>
      <c r="P2200" s="0" t="n">
        <f aca="false">+SUM(D2200:O2200)</f>
        <v>1397590.42</v>
      </c>
    </row>
    <row r="2201" customFormat="false" ht="12.75" hidden="false" customHeight="false" outlineLevel="0" collapsed="false">
      <c r="A2201" s="1" t="s">
        <v>2202</v>
      </c>
      <c r="B2201" s="2" t="n">
        <v>36136</v>
      </c>
      <c r="D2201" s="0" t="n">
        <v>92948.72</v>
      </c>
      <c r="E2201" s="0" t="n">
        <v>178694.37</v>
      </c>
      <c r="F2201" s="0" t="n">
        <v>156921.75</v>
      </c>
      <c r="G2201" s="0" t="n">
        <v>106133.03</v>
      </c>
      <c r="H2201" s="0" t="n">
        <v>104099.47</v>
      </c>
      <c r="I2201" s="0" t="n">
        <v>77168.51</v>
      </c>
      <c r="J2201" s="0" t="n">
        <v>53330.11</v>
      </c>
      <c r="K2201" s="0" t="n">
        <v>91924.84</v>
      </c>
      <c r="L2201" s="0" t="n">
        <v>109025.92</v>
      </c>
      <c r="M2201" s="0" t="n">
        <v>135231.05</v>
      </c>
      <c r="N2201" s="0" t="n">
        <v>95213.8</v>
      </c>
      <c r="O2201" s="0" t="n">
        <v>196898.85</v>
      </c>
      <c r="P2201" s="0" t="n">
        <f aca="false">+SUM(D2201:O2201)</f>
        <v>1397590.42</v>
      </c>
    </row>
    <row r="2202" customFormat="false" ht="12.75" hidden="false" customHeight="false" outlineLevel="0" collapsed="false">
      <c r="A2202" s="1" t="s">
        <v>2203</v>
      </c>
      <c r="B2202" s="2" t="n">
        <v>36136</v>
      </c>
      <c r="D2202" s="0" t="n">
        <v>92948.72</v>
      </c>
      <c r="E2202" s="0" t="n">
        <v>178694.37</v>
      </c>
      <c r="F2202" s="0" t="n">
        <v>156921.75</v>
      </c>
      <c r="G2202" s="0" t="n">
        <v>106133.03</v>
      </c>
      <c r="H2202" s="0" t="n">
        <v>104099.47</v>
      </c>
      <c r="I2202" s="0" t="n">
        <v>77168.51</v>
      </c>
      <c r="J2202" s="0" t="n">
        <v>53330.11</v>
      </c>
      <c r="K2202" s="0" t="n">
        <v>91924.84</v>
      </c>
      <c r="L2202" s="0" t="n">
        <v>109025.92</v>
      </c>
      <c r="M2202" s="0" t="n">
        <v>135231.05</v>
      </c>
      <c r="N2202" s="0" t="n">
        <v>95213.8</v>
      </c>
      <c r="O2202" s="0" t="n">
        <v>196898.85</v>
      </c>
      <c r="P2202" s="0" t="n">
        <f aca="false">+SUM(D2202:O2202)</f>
        <v>1397590.42</v>
      </c>
    </row>
    <row r="2203" customFormat="false" ht="12.75" hidden="false" customHeight="false" outlineLevel="0" collapsed="false">
      <c r="A2203" s="1" t="s">
        <v>2204</v>
      </c>
      <c r="B2203" s="2" t="n">
        <v>36130</v>
      </c>
      <c r="D2203" s="0" t="n">
        <v>96820.76</v>
      </c>
      <c r="E2203" s="0" t="n">
        <v>186256.48</v>
      </c>
      <c r="F2203" s="0" t="n">
        <v>151900.68</v>
      </c>
      <c r="G2203" s="0" t="n">
        <v>105788.78</v>
      </c>
      <c r="H2203" s="0" t="n">
        <v>102935.14</v>
      </c>
      <c r="I2203" s="0" t="n">
        <v>76716.62</v>
      </c>
      <c r="J2203" s="0" t="n">
        <v>53670.46</v>
      </c>
      <c r="K2203" s="0" t="n">
        <v>89456.54</v>
      </c>
      <c r="L2203" s="0" t="n">
        <v>107311.34</v>
      </c>
      <c r="M2203" s="0" t="n">
        <v>133762.9</v>
      </c>
      <c r="N2203" s="0" t="n">
        <v>92827.22</v>
      </c>
      <c r="O2203" s="0" t="n">
        <v>192518.02</v>
      </c>
      <c r="P2203" s="0" t="n">
        <f aca="false">+SUM(D2203:O2203)</f>
        <v>1389964.94</v>
      </c>
    </row>
    <row r="2204" customFormat="false" ht="12.75" hidden="false" customHeight="false" outlineLevel="0" collapsed="false">
      <c r="A2204" s="1" t="s">
        <v>2205</v>
      </c>
      <c r="B2204" s="2" t="n">
        <v>36130</v>
      </c>
      <c r="D2204" s="0" t="n">
        <v>96820.76</v>
      </c>
      <c r="E2204" s="0" t="n">
        <v>186256.48</v>
      </c>
      <c r="F2204" s="0" t="n">
        <v>151900.68</v>
      </c>
      <c r="G2204" s="0" t="n">
        <v>105788.78</v>
      </c>
      <c r="H2204" s="0" t="n">
        <v>102935.14</v>
      </c>
      <c r="I2204" s="0" t="n">
        <v>76716.62</v>
      </c>
      <c r="J2204" s="0" t="n">
        <v>53670.46</v>
      </c>
      <c r="K2204" s="0" t="n">
        <v>89456.54</v>
      </c>
      <c r="L2204" s="0" t="n">
        <v>107311.34</v>
      </c>
      <c r="M2204" s="0" t="n">
        <v>133762.9</v>
      </c>
      <c r="N2204" s="0" t="n">
        <v>92827.22</v>
      </c>
      <c r="O2204" s="0" t="n">
        <v>192518.02</v>
      </c>
      <c r="P2204" s="0" t="n">
        <f aca="false">+SUM(D2204:O2204)</f>
        <v>1389964.94</v>
      </c>
    </row>
    <row r="2205" customFormat="false" ht="12.75" hidden="false" customHeight="false" outlineLevel="0" collapsed="false">
      <c r="A2205" s="1" t="s">
        <v>2206</v>
      </c>
      <c r="B2205" s="2" t="n">
        <v>36130</v>
      </c>
      <c r="D2205" s="0" t="n">
        <v>132136.38</v>
      </c>
      <c r="E2205" s="0" t="n">
        <v>201781.25</v>
      </c>
      <c r="F2205" s="0" t="n">
        <v>146997.84</v>
      </c>
      <c r="G2205" s="0" t="n">
        <v>105165.19</v>
      </c>
      <c r="H2205" s="0" t="n">
        <v>121653.24</v>
      </c>
      <c r="I2205" s="0" t="n">
        <v>88249.12</v>
      </c>
      <c r="J2205" s="0" t="n">
        <v>68316.84</v>
      </c>
      <c r="K2205" s="0" t="n">
        <v>98874.96</v>
      </c>
      <c r="L2205" s="0" t="n">
        <v>127335.36</v>
      </c>
      <c r="M2205" s="0" t="n">
        <v>163735.68</v>
      </c>
      <c r="N2205" s="0" t="n">
        <v>121711.53</v>
      </c>
      <c r="O2205" s="0" t="n">
        <v>202920.99</v>
      </c>
      <c r="P2205" s="0" t="n">
        <f aca="false">+SUM(D2205:O2205)</f>
        <v>1578878.38</v>
      </c>
    </row>
    <row r="2206" customFormat="false" ht="12.75" hidden="false" customHeight="false" outlineLevel="0" collapsed="false">
      <c r="A2206" s="1" t="s">
        <v>2207</v>
      </c>
      <c r="B2206" s="2" t="n">
        <v>36130</v>
      </c>
      <c r="D2206" s="0" t="n">
        <v>149285.91</v>
      </c>
      <c r="E2206" s="0" t="n">
        <v>220917.25</v>
      </c>
      <c r="F2206" s="0" t="n">
        <v>166175.06</v>
      </c>
      <c r="G2206" s="0" t="n">
        <v>119482.02</v>
      </c>
      <c r="H2206" s="0" t="n">
        <v>130977.49</v>
      </c>
      <c r="I2206" s="0" t="n">
        <v>96976.47</v>
      </c>
      <c r="J2206" s="0" t="n">
        <v>75116.94</v>
      </c>
      <c r="K2206" s="0" t="n">
        <v>84736.37</v>
      </c>
      <c r="L2206" s="0" t="n">
        <v>144053.16</v>
      </c>
      <c r="M2206" s="0" t="n">
        <v>128969.94</v>
      </c>
      <c r="N2206" s="0" t="n">
        <v>133577.03</v>
      </c>
      <c r="O2206" s="0" t="n">
        <v>162987.21</v>
      </c>
      <c r="P2206" s="0" t="n">
        <f aca="false">+SUM(D2206:O2206)</f>
        <v>1613254.85</v>
      </c>
    </row>
    <row r="2207" customFormat="false" ht="12.75" hidden="false" customHeight="false" outlineLevel="0" collapsed="false">
      <c r="A2207" s="1" t="s">
        <v>2208</v>
      </c>
      <c r="B2207" s="2" t="n">
        <v>36265</v>
      </c>
      <c r="D2207" s="0" t="n">
        <v>131567.91</v>
      </c>
      <c r="E2207" s="0" t="n">
        <v>195432.02</v>
      </c>
      <c r="F2207" s="0" t="n">
        <v>152702.11</v>
      </c>
      <c r="G2207" s="0" t="n">
        <v>109839.54</v>
      </c>
      <c r="H2207" s="0" t="n">
        <v>117076.61</v>
      </c>
      <c r="I2207" s="0" t="n">
        <v>88474.96</v>
      </c>
      <c r="J2207" s="0" t="n">
        <v>64927.54</v>
      </c>
      <c r="K2207" s="0" t="n">
        <v>93854.16</v>
      </c>
      <c r="L2207" s="0" t="n">
        <v>124934.69</v>
      </c>
      <c r="M2207" s="0" t="n">
        <v>152440.6</v>
      </c>
      <c r="N2207" s="0" t="n">
        <v>122603.25</v>
      </c>
      <c r="O2207" s="0" t="n">
        <v>212193.69</v>
      </c>
      <c r="P2207" s="0" t="n">
        <f aca="false">+SUM(D2207:O2207)</f>
        <v>1566047.08</v>
      </c>
    </row>
    <row r="2208" customFormat="false" ht="12.75" hidden="false" customHeight="false" outlineLevel="0" collapsed="false">
      <c r="A2208" s="1" t="s">
        <v>2209</v>
      </c>
      <c r="B2208" s="2" t="n">
        <v>36265</v>
      </c>
      <c r="D2208" s="0" t="n">
        <v>143213.86</v>
      </c>
      <c r="E2208" s="0" t="n">
        <v>210838.96</v>
      </c>
      <c r="F2208" s="0" t="n">
        <v>158856.11</v>
      </c>
      <c r="G2208" s="0" t="n">
        <v>113905.33</v>
      </c>
      <c r="H2208" s="0" t="n">
        <v>126970.84</v>
      </c>
      <c r="I2208" s="0" t="n">
        <v>91280.42</v>
      </c>
      <c r="J2208" s="0" t="n">
        <v>70580.44</v>
      </c>
      <c r="K2208" s="0" t="n">
        <v>99861.18</v>
      </c>
      <c r="L2208" s="0" t="n">
        <v>136668.47</v>
      </c>
      <c r="M2208" s="0" t="n">
        <v>167641.72</v>
      </c>
      <c r="N2208" s="0" t="n">
        <v>127503.56</v>
      </c>
      <c r="O2208" s="0" t="n">
        <v>203835.85</v>
      </c>
      <c r="P2208" s="0" t="n">
        <f aca="false">+SUM(D2208:O2208)</f>
        <v>1651156.74</v>
      </c>
    </row>
    <row r="2209" customFormat="false" ht="12.75" hidden="false" customHeight="false" outlineLevel="0" collapsed="false">
      <c r="A2209" s="1" t="s">
        <v>2210</v>
      </c>
      <c r="B2209" s="2" t="n">
        <v>36150</v>
      </c>
      <c r="D2209" s="0" t="n">
        <v>118066.67</v>
      </c>
      <c r="E2209" s="0" t="n">
        <v>191436.11</v>
      </c>
      <c r="F2209" s="0" t="n">
        <v>161727.97</v>
      </c>
      <c r="G2209" s="0" t="n">
        <v>110204.8</v>
      </c>
      <c r="H2209" s="0" t="n">
        <v>114995.92</v>
      </c>
      <c r="I2209" s="0" t="n">
        <v>81364.53</v>
      </c>
      <c r="J2209" s="0" t="n">
        <v>49992.48</v>
      </c>
      <c r="K2209" s="0" t="n">
        <v>85733.73</v>
      </c>
      <c r="L2209" s="0" t="n">
        <v>114989.84</v>
      </c>
      <c r="M2209" s="0" t="n">
        <v>142454.21</v>
      </c>
      <c r="N2209" s="0" t="n">
        <v>108062.4</v>
      </c>
      <c r="O2209" s="0" t="n">
        <v>202729.98</v>
      </c>
      <c r="P2209" s="0" t="n">
        <f aca="false">+SUM(D2209:O2209)</f>
        <v>1481758.64</v>
      </c>
    </row>
    <row r="2210" customFormat="false" ht="12.75" hidden="false" customHeight="false" outlineLevel="0" collapsed="false">
      <c r="A2210" s="1" t="s">
        <v>2211</v>
      </c>
      <c r="B2210" s="2" t="n">
        <v>36150</v>
      </c>
      <c r="D2210" s="0" t="n">
        <v>118066.67</v>
      </c>
      <c r="E2210" s="0" t="n">
        <v>191436.11</v>
      </c>
      <c r="F2210" s="0" t="n">
        <v>161727.97</v>
      </c>
      <c r="G2210" s="0" t="n">
        <v>110204.8</v>
      </c>
      <c r="H2210" s="0" t="n">
        <v>114995.92</v>
      </c>
      <c r="I2210" s="0" t="n">
        <v>81364.53</v>
      </c>
      <c r="J2210" s="0" t="n">
        <v>49992.48</v>
      </c>
      <c r="K2210" s="0" t="n">
        <v>85733.73</v>
      </c>
      <c r="L2210" s="0" t="n">
        <v>114989.84</v>
      </c>
      <c r="M2210" s="0" t="n">
        <v>142454.21</v>
      </c>
      <c r="N2210" s="0" t="n">
        <v>108062.4</v>
      </c>
      <c r="O2210" s="0" t="n">
        <v>202729.98</v>
      </c>
      <c r="P2210" s="0" t="n">
        <f aca="false">+SUM(D2210:O2210)</f>
        <v>1481758.64</v>
      </c>
    </row>
    <row r="2211" customFormat="false" ht="12.75" hidden="false" customHeight="false" outlineLevel="0" collapsed="false">
      <c r="A2211" s="1" t="s">
        <v>2212</v>
      </c>
      <c r="B2211" s="2" t="n">
        <v>36150</v>
      </c>
      <c r="D2211" s="0" t="n">
        <v>118066.67</v>
      </c>
      <c r="E2211" s="0" t="n">
        <v>191436.11</v>
      </c>
      <c r="F2211" s="0" t="n">
        <v>161727.97</v>
      </c>
      <c r="G2211" s="0" t="n">
        <v>110204.8</v>
      </c>
      <c r="H2211" s="0" t="n">
        <v>114995.92</v>
      </c>
      <c r="I2211" s="0" t="n">
        <v>81364.53</v>
      </c>
      <c r="J2211" s="0" t="n">
        <v>49992.48</v>
      </c>
      <c r="K2211" s="0" t="n">
        <v>85733.73</v>
      </c>
      <c r="L2211" s="0" t="n">
        <v>114989.84</v>
      </c>
      <c r="M2211" s="0" t="n">
        <v>142454.21</v>
      </c>
      <c r="N2211" s="0" t="n">
        <v>108062.4</v>
      </c>
      <c r="O2211" s="0" t="n">
        <v>202729.98</v>
      </c>
      <c r="P2211" s="0" t="n">
        <f aca="false">+SUM(D2211:O2211)</f>
        <v>1481758.64</v>
      </c>
    </row>
    <row r="2212" customFormat="false" ht="12.75" hidden="false" customHeight="false" outlineLevel="0" collapsed="false">
      <c r="A2212" s="1" t="s">
        <v>2213</v>
      </c>
      <c r="B2212" s="2" t="n">
        <v>36150</v>
      </c>
      <c r="D2212" s="0" t="n">
        <v>118066.67</v>
      </c>
      <c r="E2212" s="0" t="n">
        <v>191436.11</v>
      </c>
      <c r="F2212" s="0" t="n">
        <v>161727.97</v>
      </c>
      <c r="G2212" s="0" t="n">
        <v>110204.8</v>
      </c>
      <c r="H2212" s="0" t="n">
        <v>114995.92</v>
      </c>
      <c r="I2212" s="0" t="n">
        <v>81364.53</v>
      </c>
      <c r="J2212" s="0" t="n">
        <v>49992.48</v>
      </c>
      <c r="K2212" s="0" t="n">
        <v>85733.73</v>
      </c>
      <c r="L2212" s="0" t="n">
        <v>114989.84</v>
      </c>
      <c r="M2212" s="0" t="n">
        <v>142454.21</v>
      </c>
      <c r="N2212" s="0" t="n">
        <v>108062.4</v>
      </c>
      <c r="O2212" s="0" t="n">
        <v>202729.98</v>
      </c>
      <c r="P2212" s="0" t="n">
        <f aca="false">+SUM(D2212:O2212)</f>
        <v>1481758.64</v>
      </c>
    </row>
    <row r="2213" customFormat="false" ht="12.75" hidden="false" customHeight="false" outlineLevel="0" collapsed="false">
      <c r="A2213" s="1" t="s">
        <v>2214</v>
      </c>
      <c r="B2213" s="2" t="n">
        <v>36150</v>
      </c>
      <c r="D2213" s="0" t="n">
        <v>118066.67</v>
      </c>
      <c r="E2213" s="0" t="n">
        <v>191436.11</v>
      </c>
      <c r="F2213" s="0" t="n">
        <v>161727.97</v>
      </c>
      <c r="G2213" s="0" t="n">
        <v>110204.8</v>
      </c>
      <c r="H2213" s="0" t="n">
        <v>114995.92</v>
      </c>
      <c r="I2213" s="0" t="n">
        <v>81364.53</v>
      </c>
      <c r="J2213" s="0" t="n">
        <v>49992.48</v>
      </c>
      <c r="K2213" s="0" t="n">
        <v>85733.73</v>
      </c>
      <c r="L2213" s="0" t="n">
        <v>114989.84</v>
      </c>
      <c r="M2213" s="0" t="n">
        <v>142454.21</v>
      </c>
      <c r="N2213" s="0" t="n">
        <v>108062.4</v>
      </c>
      <c r="O2213" s="0" t="n">
        <v>202729.98</v>
      </c>
      <c r="P2213" s="0" t="n">
        <f aca="false">+SUM(D2213:O2213)</f>
        <v>1481758.64</v>
      </c>
    </row>
    <row r="2214" customFormat="false" ht="12.75" hidden="false" customHeight="false" outlineLevel="0" collapsed="false">
      <c r="A2214" s="1" t="s">
        <v>2215</v>
      </c>
      <c r="B2214" s="2" t="n">
        <v>36461</v>
      </c>
      <c r="D2214" s="0" t="n">
        <v>112123</v>
      </c>
      <c r="E2214" s="0" t="n">
        <v>180043.31</v>
      </c>
      <c r="F2214" s="0" t="n">
        <v>159315.39</v>
      </c>
      <c r="G2214" s="0" t="n">
        <v>117105.04</v>
      </c>
      <c r="H2214" s="0" t="n">
        <v>125715.16</v>
      </c>
      <c r="I2214" s="0" t="n">
        <v>85650.71</v>
      </c>
      <c r="J2214" s="0" t="n">
        <v>59071.27</v>
      </c>
      <c r="K2214" s="0" t="n">
        <v>97213.23</v>
      </c>
      <c r="L2214" s="0" t="n">
        <v>103799.42</v>
      </c>
      <c r="M2214" s="0" t="n">
        <v>150572.14</v>
      </c>
      <c r="N2214" s="0" t="n">
        <v>100538.03</v>
      </c>
      <c r="O2214" s="0" t="n">
        <v>203437.09</v>
      </c>
      <c r="P2214" s="0" t="n">
        <f aca="false">+SUM(D2214:O2214)</f>
        <v>1494583.79</v>
      </c>
    </row>
    <row r="2215" customFormat="false" ht="12.75" hidden="false" customHeight="false" outlineLevel="0" collapsed="false">
      <c r="A2215" s="1" t="s">
        <v>2216</v>
      </c>
      <c r="B2215" s="2" t="n">
        <v>36461</v>
      </c>
      <c r="D2215" s="0" t="n">
        <v>106154.03</v>
      </c>
      <c r="E2215" s="0" t="n">
        <v>176775.1</v>
      </c>
      <c r="F2215" s="0" t="n">
        <v>154925.45</v>
      </c>
      <c r="G2215" s="0" t="n">
        <v>115199.21</v>
      </c>
      <c r="H2215" s="0" t="n">
        <v>122872.57</v>
      </c>
      <c r="I2215" s="0" t="n">
        <v>81327.75</v>
      </c>
      <c r="J2215" s="0" t="n">
        <v>55560.55</v>
      </c>
      <c r="K2215" s="0" t="n">
        <v>94236.75</v>
      </c>
      <c r="L2215" s="0" t="n">
        <v>111116.12</v>
      </c>
      <c r="M2215" s="0" t="n">
        <v>142678.49</v>
      </c>
      <c r="N2215" s="0" t="n">
        <v>104291.85</v>
      </c>
      <c r="O2215" s="0" t="n">
        <v>195481.07</v>
      </c>
      <c r="P2215" s="0" t="n">
        <f aca="false">+SUM(D2215:O2215)</f>
        <v>1460618.94</v>
      </c>
    </row>
    <row r="2216" customFormat="false" ht="12.75" hidden="false" customHeight="false" outlineLevel="0" collapsed="false">
      <c r="A2216" s="1" t="s">
        <v>2217</v>
      </c>
      <c r="B2216" s="2" t="n">
        <v>36461</v>
      </c>
      <c r="D2216" s="0" t="n">
        <v>97761.84</v>
      </c>
      <c r="E2216" s="0" t="n">
        <v>164243.35</v>
      </c>
      <c r="F2216" s="0" t="n">
        <v>144282.65</v>
      </c>
      <c r="G2216" s="0" t="n">
        <v>105945.2</v>
      </c>
      <c r="H2216" s="0" t="n">
        <v>112139.31</v>
      </c>
      <c r="I2216" s="0" t="n">
        <v>76601.58</v>
      </c>
      <c r="J2216" s="0" t="n">
        <v>51315.96</v>
      </c>
      <c r="K2216" s="0" t="n">
        <v>87207.36</v>
      </c>
      <c r="L2216" s="0" t="n">
        <v>99178.79</v>
      </c>
      <c r="M2216" s="0" t="n">
        <v>133402.38</v>
      </c>
      <c r="N2216" s="0" t="n">
        <v>95202.1</v>
      </c>
      <c r="O2216" s="0" t="n">
        <v>185069.88</v>
      </c>
      <c r="P2216" s="0" t="n">
        <f aca="false">+SUM(D2216:O2216)</f>
        <v>1352350.4</v>
      </c>
    </row>
    <row r="2217" customFormat="false" ht="12.75" hidden="false" customHeight="false" outlineLevel="0" collapsed="false">
      <c r="A2217" s="1" t="s">
        <v>2218</v>
      </c>
      <c r="B2217" s="2" t="n">
        <v>36300</v>
      </c>
      <c r="D2217" s="0" t="n">
        <v>122340.11</v>
      </c>
      <c r="E2217" s="0" t="n">
        <v>201175.58</v>
      </c>
      <c r="F2217" s="0" t="n">
        <v>135143.47</v>
      </c>
      <c r="G2217" s="0" t="n">
        <v>106849.12</v>
      </c>
      <c r="H2217" s="0" t="n">
        <v>108384.35</v>
      </c>
      <c r="I2217" s="0" t="n">
        <v>72799.19</v>
      </c>
      <c r="J2217" s="0" t="n">
        <v>60960.5</v>
      </c>
      <c r="K2217" s="0" t="n">
        <v>84150.49</v>
      </c>
      <c r="L2217" s="0" t="n">
        <v>120319.77</v>
      </c>
      <c r="M2217" s="0" t="n">
        <v>145580.32</v>
      </c>
      <c r="N2217" s="0" t="n">
        <v>114474.1</v>
      </c>
      <c r="O2217" s="0" t="n">
        <v>214457.61</v>
      </c>
      <c r="P2217" s="0" t="n">
        <f aca="false">+SUM(D2217:O2217)</f>
        <v>1486634.61</v>
      </c>
    </row>
    <row r="2218" customFormat="false" ht="12.75" hidden="false" customHeight="false" outlineLevel="0" collapsed="false">
      <c r="A2218" s="1" t="s">
        <v>2219</v>
      </c>
      <c r="B2218" s="2" t="n">
        <v>36671</v>
      </c>
      <c r="D2218" s="0" t="n">
        <v>123125.86</v>
      </c>
      <c r="E2218" s="0" t="n">
        <v>209098.08</v>
      </c>
      <c r="F2218" s="0" t="n">
        <v>146002.5</v>
      </c>
      <c r="G2218" s="0" t="n">
        <v>94618.19</v>
      </c>
      <c r="H2218" s="0" t="n">
        <v>110339.81</v>
      </c>
      <c r="I2218" s="0" t="n">
        <v>76027.22</v>
      </c>
      <c r="J2218" s="0" t="n">
        <v>58876.37</v>
      </c>
      <c r="K2218" s="0" t="n">
        <v>90761.35</v>
      </c>
      <c r="L2218" s="0" t="n">
        <v>120130.89</v>
      </c>
      <c r="M2218" s="0" t="n">
        <v>150389.1</v>
      </c>
      <c r="N2218" s="0" t="n">
        <v>104340.38</v>
      </c>
      <c r="O2218" s="0" t="n">
        <v>213660.41</v>
      </c>
      <c r="P2218" s="0" t="n">
        <f aca="false">+SUM(D2218:O2218)</f>
        <v>1497370.16</v>
      </c>
    </row>
    <row r="2219" customFormat="false" ht="12.75" hidden="false" customHeight="false" outlineLevel="0" collapsed="false">
      <c r="A2219" s="1" t="s">
        <v>2220</v>
      </c>
      <c r="B2219" s="2" t="n">
        <v>36617</v>
      </c>
      <c r="D2219" s="0" t="n">
        <v>119644.38</v>
      </c>
      <c r="E2219" s="0" t="n">
        <v>204775.32</v>
      </c>
      <c r="F2219" s="0" t="n">
        <v>146298.89</v>
      </c>
      <c r="G2219" s="0" t="n">
        <v>106491.57</v>
      </c>
      <c r="H2219" s="0" t="n">
        <v>107250.26</v>
      </c>
      <c r="I2219" s="0" t="n">
        <v>76016.91</v>
      </c>
      <c r="J2219" s="0" t="n">
        <v>59951.68</v>
      </c>
      <c r="K2219" s="0" t="n">
        <v>90402.64</v>
      </c>
      <c r="L2219" s="0" t="n">
        <v>120286.43</v>
      </c>
      <c r="M2219" s="0" t="n">
        <v>148715.73</v>
      </c>
      <c r="N2219" s="0" t="n">
        <v>104812.35</v>
      </c>
      <c r="O2219" s="0" t="n">
        <v>188407.37</v>
      </c>
      <c r="P2219" s="0" t="n">
        <f aca="false">+SUM(D2219:O2219)</f>
        <v>1473053.53</v>
      </c>
    </row>
    <row r="2220" customFormat="false" ht="12.75" hidden="false" customHeight="false" outlineLevel="0" collapsed="false">
      <c r="A2220" s="1" t="s">
        <v>2221</v>
      </c>
      <c r="B2220" s="2" t="n">
        <v>36300</v>
      </c>
      <c r="D2220" s="0" t="n">
        <v>108780.47</v>
      </c>
      <c r="E2220" s="0" t="n">
        <v>198269.33</v>
      </c>
      <c r="F2220" s="0" t="n">
        <v>137721.9</v>
      </c>
      <c r="G2220" s="0" t="n">
        <v>102746.5</v>
      </c>
      <c r="H2220" s="0" t="n">
        <v>110380.25</v>
      </c>
      <c r="I2220" s="0" t="n">
        <v>72331.55</v>
      </c>
      <c r="J2220" s="0" t="n">
        <v>55691.43</v>
      </c>
      <c r="K2220" s="0" t="n">
        <v>85385.39</v>
      </c>
      <c r="L2220" s="0" t="n">
        <v>109620.37</v>
      </c>
      <c r="M2220" s="0" t="n">
        <v>138650.38</v>
      </c>
      <c r="N2220" s="0" t="n">
        <v>110618.24</v>
      </c>
      <c r="O2220" s="0" t="n">
        <v>201345.65</v>
      </c>
      <c r="P2220" s="0" t="n">
        <f aca="false">+SUM(D2220:O2220)</f>
        <v>1431541.46</v>
      </c>
    </row>
    <row r="2221" customFormat="false" ht="12.75" hidden="false" customHeight="false" outlineLevel="0" collapsed="false">
      <c r="A2221" s="1" t="s">
        <v>2222</v>
      </c>
      <c r="B2221" s="2" t="n">
        <v>36272</v>
      </c>
      <c r="D2221" s="0" t="n">
        <v>116542.12</v>
      </c>
      <c r="E2221" s="0" t="n">
        <v>216584.38</v>
      </c>
      <c r="F2221" s="0" t="n">
        <v>157748.3</v>
      </c>
      <c r="G2221" s="0" t="n">
        <v>118157.42</v>
      </c>
      <c r="H2221" s="0" t="n">
        <v>116448.06</v>
      </c>
      <c r="I2221" s="0" t="n">
        <v>86975.34</v>
      </c>
      <c r="J2221" s="0" t="n">
        <v>71429.18</v>
      </c>
      <c r="K2221" s="0" t="n">
        <v>93821.64</v>
      </c>
      <c r="L2221" s="0" t="n">
        <v>96705.38</v>
      </c>
      <c r="M2221" s="0" t="n">
        <v>149398.38</v>
      </c>
      <c r="N2221" s="0" t="n">
        <v>116039.9</v>
      </c>
      <c r="O2221" s="0" t="n">
        <v>201728.98</v>
      </c>
      <c r="P2221" s="0" t="n">
        <f aca="false">+SUM(D2221:O2221)</f>
        <v>1541579.08</v>
      </c>
    </row>
    <row r="2222" customFormat="false" ht="12.75" hidden="false" customHeight="false" outlineLevel="0" collapsed="false">
      <c r="A2222" s="1" t="s">
        <v>2223</v>
      </c>
      <c r="B2222" s="2" t="n">
        <v>36251</v>
      </c>
      <c r="D2222" s="0" t="n">
        <v>110776</v>
      </c>
      <c r="E2222" s="0" t="n">
        <v>207230.86</v>
      </c>
      <c r="F2222" s="0" t="n">
        <v>142195.62</v>
      </c>
      <c r="G2222" s="0" t="n">
        <v>109122.2</v>
      </c>
      <c r="H2222" s="0" t="n">
        <v>114692.02</v>
      </c>
      <c r="I2222" s="0" t="n">
        <v>75414.56</v>
      </c>
      <c r="J2222" s="0" t="n">
        <v>66812.38</v>
      </c>
      <c r="K2222" s="0" t="n">
        <v>85912.96</v>
      </c>
      <c r="L2222" s="0" t="n">
        <v>106361.22</v>
      </c>
      <c r="M2222" s="0" t="n">
        <v>140720.92</v>
      </c>
      <c r="N2222" s="0" t="n">
        <v>117060.62</v>
      </c>
      <c r="O2222" s="0" t="n">
        <v>196340.08</v>
      </c>
      <c r="P2222" s="0" t="n">
        <f aca="false">+SUM(D2222:O2222)</f>
        <v>1472639.44</v>
      </c>
    </row>
    <row r="2223" customFormat="false" ht="12.75" hidden="false" customHeight="false" outlineLevel="0" collapsed="false">
      <c r="A2223" s="1" t="s">
        <v>2224</v>
      </c>
      <c r="B2223" s="2" t="n">
        <v>36600</v>
      </c>
      <c r="D2223" s="0" t="n">
        <v>147670.65</v>
      </c>
      <c r="E2223" s="0" t="n">
        <v>211386.48</v>
      </c>
      <c r="F2223" s="0" t="n">
        <v>196031.56</v>
      </c>
      <c r="G2223" s="0" t="n">
        <v>133819.17</v>
      </c>
      <c r="H2223" s="0" t="n">
        <v>139792.25</v>
      </c>
      <c r="I2223" s="0" t="n">
        <v>103198.74</v>
      </c>
      <c r="J2223" s="0" t="n">
        <v>67786.7</v>
      </c>
      <c r="K2223" s="0" t="n">
        <v>105817.31</v>
      </c>
      <c r="L2223" s="0" t="n">
        <v>133091.5</v>
      </c>
      <c r="M2223" s="0" t="n">
        <v>166020.68</v>
      </c>
      <c r="N2223" s="0" t="n">
        <v>125113.89</v>
      </c>
      <c r="O2223" s="0" t="n">
        <v>230693.98</v>
      </c>
      <c r="P2223" s="0" t="n">
        <f aca="false">+SUM(D2223:O2223)</f>
        <v>1760422.91</v>
      </c>
    </row>
    <row r="2224" customFormat="false" ht="12.75" hidden="false" customHeight="false" outlineLevel="0" collapsed="false">
      <c r="A2224" s="1" t="s">
        <v>2225</v>
      </c>
      <c r="B2224" s="2" t="n">
        <v>36600</v>
      </c>
      <c r="D2224" s="0" t="n">
        <v>147670.65</v>
      </c>
      <c r="E2224" s="0" t="n">
        <v>211386.48</v>
      </c>
      <c r="F2224" s="0" t="n">
        <v>196031.56</v>
      </c>
      <c r="G2224" s="0" t="n">
        <v>133819.17</v>
      </c>
      <c r="H2224" s="0" t="n">
        <v>139792.25</v>
      </c>
      <c r="I2224" s="0" t="n">
        <v>103198.74</v>
      </c>
      <c r="J2224" s="0" t="n">
        <v>67786.7</v>
      </c>
      <c r="K2224" s="0" t="n">
        <v>105817.31</v>
      </c>
      <c r="L2224" s="0" t="n">
        <v>133091.5</v>
      </c>
      <c r="M2224" s="0" t="n">
        <v>166020.68</v>
      </c>
      <c r="N2224" s="0" t="n">
        <v>125113.89</v>
      </c>
      <c r="O2224" s="0" t="n">
        <v>230693.98</v>
      </c>
      <c r="P2224" s="0" t="n">
        <f aca="false">+SUM(D2224:O2224)</f>
        <v>1760422.91</v>
      </c>
    </row>
    <row r="2225" customFormat="false" ht="12.75" hidden="false" customHeight="false" outlineLevel="0" collapsed="false">
      <c r="A2225" s="1" t="s">
        <v>2226</v>
      </c>
      <c r="B2225" s="2" t="n">
        <v>36600</v>
      </c>
      <c r="D2225" s="0" t="n">
        <v>147670.65</v>
      </c>
      <c r="E2225" s="0" t="n">
        <v>211386.48</v>
      </c>
      <c r="F2225" s="0" t="n">
        <v>196031.56</v>
      </c>
      <c r="G2225" s="0" t="n">
        <v>133819.17</v>
      </c>
      <c r="H2225" s="0" t="n">
        <v>139792.25</v>
      </c>
      <c r="I2225" s="0" t="n">
        <v>103198.74</v>
      </c>
      <c r="J2225" s="0" t="n">
        <v>67786.7</v>
      </c>
      <c r="K2225" s="0" t="n">
        <v>105817.31</v>
      </c>
      <c r="L2225" s="0" t="n">
        <v>133091.5</v>
      </c>
      <c r="M2225" s="0" t="n">
        <v>166020.68</v>
      </c>
      <c r="N2225" s="0" t="n">
        <v>125113.89</v>
      </c>
      <c r="O2225" s="0" t="n">
        <v>230693.98</v>
      </c>
      <c r="P2225" s="0" t="n">
        <f aca="false">+SUM(D2225:O2225)</f>
        <v>1760422.91</v>
      </c>
    </row>
    <row r="2226" customFormat="false" ht="12.75" hidden="false" customHeight="false" outlineLevel="0" collapsed="false">
      <c r="A2226" s="1" t="s">
        <v>2227</v>
      </c>
      <c r="B2226" s="2" t="n">
        <v>36600</v>
      </c>
      <c r="D2226" s="0" t="n">
        <v>147670.65</v>
      </c>
      <c r="E2226" s="0" t="n">
        <v>211386.48</v>
      </c>
      <c r="F2226" s="0" t="n">
        <v>196031.56</v>
      </c>
      <c r="G2226" s="0" t="n">
        <v>133819.17</v>
      </c>
      <c r="H2226" s="0" t="n">
        <v>139792.25</v>
      </c>
      <c r="I2226" s="0" t="n">
        <v>103198.74</v>
      </c>
      <c r="J2226" s="0" t="n">
        <v>67786.7</v>
      </c>
      <c r="K2226" s="0" t="n">
        <v>105817.31</v>
      </c>
      <c r="L2226" s="0" t="n">
        <v>133091.5</v>
      </c>
      <c r="M2226" s="0" t="n">
        <v>166020.68</v>
      </c>
      <c r="N2226" s="0" t="n">
        <v>125113.89</v>
      </c>
      <c r="O2226" s="0" t="n">
        <v>230693.98</v>
      </c>
      <c r="P2226" s="0" t="n">
        <f aca="false">+SUM(D2226:O2226)</f>
        <v>1760422.91</v>
      </c>
    </row>
    <row r="2227" customFormat="false" ht="12.75" hidden="false" customHeight="false" outlineLevel="0" collapsed="false">
      <c r="A2227" s="1" t="s">
        <v>2228</v>
      </c>
      <c r="B2227" s="2" t="n">
        <v>36517</v>
      </c>
      <c r="D2227" s="0" t="n">
        <v>119593.37</v>
      </c>
      <c r="E2227" s="0" t="n">
        <v>122778.42</v>
      </c>
      <c r="F2227" s="0" t="n">
        <v>165762.34</v>
      </c>
      <c r="G2227" s="0" t="n">
        <v>122296.06</v>
      </c>
      <c r="H2227" s="0" t="n">
        <v>130027.14</v>
      </c>
      <c r="I2227" s="0" t="n">
        <v>92321.39</v>
      </c>
      <c r="J2227" s="0" t="n">
        <v>73012.14</v>
      </c>
      <c r="K2227" s="0" t="n">
        <v>102130.27</v>
      </c>
      <c r="L2227" s="0" t="n">
        <v>119091.55</v>
      </c>
      <c r="M2227" s="0" t="n">
        <v>162226.21</v>
      </c>
      <c r="N2227" s="0" t="n">
        <v>132249.5</v>
      </c>
      <c r="O2227" s="0" t="n">
        <v>203526.21</v>
      </c>
      <c r="P2227" s="0" t="n">
        <f aca="false">+SUM(D2227:O2227)</f>
        <v>1545014.6</v>
      </c>
    </row>
    <row r="2228" customFormat="false" ht="12.75" hidden="false" customHeight="false" outlineLevel="0" collapsed="false">
      <c r="A2228" s="1" t="s">
        <v>2229</v>
      </c>
      <c r="B2228" s="2" t="n">
        <v>36360</v>
      </c>
      <c r="D2228" s="0" t="n">
        <v>102996.22</v>
      </c>
      <c r="E2228" s="0" t="n">
        <v>192530.41</v>
      </c>
      <c r="F2228" s="0" t="n">
        <v>150857.86</v>
      </c>
      <c r="G2228" s="0" t="n">
        <v>109408.54</v>
      </c>
      <c r="H2228" s="0" t="n">
        <v>120751.45</v>
      </c>
      <c r="I2228" s="0" t="n">
        <v>81537.37</v>
      </c>
      <c r="J2228" s="0" t="n">
        <v>55264.9</v>
      </c>
      <c r="K2228" s="0" t="n">
        <v>90025.36</v>
      </c>
      <c r="L2228" s="0" t="n">
        <v>107346.51</v>
      </c>
      <c r="M2228" s="0" t="n">
        <v>137089.15</v>
      </c>
      <c r="N2228" s="0" t="n">
        <v>103604.13</v>
      </c>
      <c r="O2228" s="0" t="n">
        <v>186394.07</v>
      </c>
      <c r="P2228" s="0" t="n">
        <f aca="false">+SUM(D2228:O2228)</f>
        <v>1437805.97</v>
      </c>
    </row>
    <row r="2229" customFormat="false" ht="12.75" hidden="false" customHeight="false" outlineLevel="0" collapsed="false">
      <c r="A2229" s="1" t="s">
        <v>2230</v>
      </c>
      <c r="B2229" s="2" t="n">
        <v>36360</v>
      </c>
      <c r="D2229" s="0" t="n">
        <v>102996.22</v>
      </c>
      <c r="E2229" s="0" t="n">
        <v>192530.41</v>
      </c>
      <c r="F2229" s="0" t="n">
        <v>150857.86</v>
      </c>
      <c r="G2229" s="0" t="n">
        <v>109408.54</v>
      </c>
      <c r="H2229" s="0" t="n">
        <v>120751.45</v>
      </c>
      <c r="I2229" s="0" t="n">
        <v>81537.37</v>
      </c>
      <c r="J2229" s="0" t="n">
        <v>55264.9</v>
      </c>
      <c r="K2229" s="0" t="n">
        <v>90025.36</v>
      </c>
      <c r="L2229" s="0" t="n">
        <v>107346.51</v>
      </c>
      <c r="M2229" s="0" t="n">
        <v>137089.15</v>
      </c>
      <c r="N2229" s="0" t="n">
        <v>103604.13</v>
      </c>
      <c r="O2229" s="0" t="n">
        <v>186394.07</v>
      </c>
      <c r="P2229" s="0" t="n">
        <f aca="false">+SUM(D2229:O2229)</f>
        <v>1437805.97</v>
      </c>
    </row>
    <row r="2230" customFormat="false" ht="12.75" hidden="false" customHeight="false" outlineLevel="0" collapsed="false">
      <c r="A2230" s="1" t="s">
        <v>2231</v>
      </c>
      <c r="B2230" s="2" t="n">
        <v>36360</v>
      </c>
      <c r="D2230" s="0" t="n">
        <v>102996.22</v>
      </c>
      <c r="E2230" s="0" t="n">
        <v>192530.41</v>
      </c>
      <c r="F2230" s="0" t="n">
        <v>150857.86</v>
      </c>
      <c r="G2230" s="0" t="n">
        <v>109408.54</v>
      </c>
      <c r="H2230" s="0" t="n">
        <v>120751.45</v>
      </c>
      <c r="I2230" s="0" t="n">
        <v>81537.37</v>
      </c>
      <c r="J2230" s="0" t="n">
        <v>55264.9</v>
      </c>
      <c r="K2230" s="0" t="n">
        <v>90025.36</v>
      </c>
      <c r="L2230" s="0" t="n">
        <v>107346.51</v>
      </c>
      <c r="M2230" s="0" t="n">
        <v>137089.15</v>
      </c>
      <c r="N2230" s="0" t="n">
        <v>103604.13</v>
      </c>
      <c r="O2230" s="0" t="n">
        <v>186394.07</v>
      </c>
      <c r="P2230" s="0" t="n">
        <f aca="false">+SUM(D2230:O2230)</f>
        <v>1437805.97</v>
      </c>
    </row>
    <row r="2231" customFormat="false" ht="12.75" hidden="false" customHeight="false" outlineLevel="0" collapsed="false">
      <c r="A2231" s="1" t="s">
        <v>2232</v>
      </c>
      <c r="B2231" s="2" t="n">
        <v>36360</v>
      </c>
      <c r="D2231" s="0" t="n">
        <v>102996.22</v>
      </c>
      <c r="E2231" s="0" t="n">
        <v>192530.41</v>
      </c>
      <c r="F2231" s="0" t="n">
        <v>150857.86</v>
      </c>
      <c r="G2231" s="0" t="n">
        <v>109408.54</v>
      </c>
      <c r="H2231" s="0" t="n">
        <v>120751.45</v>
      </c>
      <c r="I2231" s="0" t="n">
        <v>81537.37</v>
      </c>
      <c r="J2231" s="0" t="n">
        <v>55264.9</v>
      </c>
      <c r="K2231" s="0" t="n">
        <v>90025.36</v>
      </c>
      <c r="L2231" s="0" t="n">
        <v>107346.51</v>
      </c>
      <c r="M2231" s="0" t="n">
        <v>137089.15</v>
      </c>
      <c r="N2231" s="0" t="n">
        <v>103604.13</v>
      </c>
      <c r="O2231" s="0" t="n">
        <v>186394.07</v>
      </c>
      <c r="P2231" s="0" t="n">
        <f aca="false">+SUM(D2231:O2231)</f>
        <v>1437805.97</v>
      </c>
    </row>
    <row r="2232" customFormat="false" ht="12.75" hidden="false" customHeight="false" outlineLevel="0" collapsed="false">
      <c r="A2232" s="1" t="s">
        <v>2233</v>
      </c>
      <c r="B2232" s="2" t="n">
        <v>36488</v>
      </c>
      <c r="D2232" s="0" t="n">
        <v>113532.05</v>
      </c>
      <c r="E2232" s="0" t="n">
        <v>197505.32</v>
      </c>
      <c r="F2232" s="0" t="n">
        <v>138252.21</v>
      </c>
      <c r="G2232" s="0" t="n">
        <v>106040.24</v>
      </c>
      <c r="H2232" s="0" t="n">
        <v>111076.36</v>
      </c>
      <c r="I2232" s="0" t="n">
        <v>84602.57</v>
      </c>
      <c r="J2232" s="0" t="n">
        <v>64274.53</v>
      </c>
      <c r="K2232" s="0" t="n">
        <v>91741.13</v>
      </c>
      <c r="L2232" s="0" t="n">
        <v>107717.89</v>
      </c>
      <c r="M2232" s="0" t="n">
        <v>140491.69</v>
      </c>
      <c r="N2232" s="0" t="n">
        <v>109617.49</v>
      </c>
      <c r="O2232" s="0" t="n">
        <v>190378.37</v>
      </c>
      <c r="P2232" s="0" t="n">
        <f aca="false">+SUM(D2232:O2232)</f>
        <v>1455229.85</v>
      </c>
    </row>
    <row r="2233" customFormat="false" ht="12.75" hidden="false" customHeight="false" outlineLevel="0" collapsed="false">
      <c r="A2233" s="1" t="s">
        <v>2234</v>
      </c>
      <c r="B2233" s="2" t="n">
        <v>36488</v>
      </c>
      <c r="D2233" s="0" t="n">
        <v>113532.05</v>
      </c>
      <c r="E2233" s="0" t="n">
        <v>197505.32</v>
      </c>
      <c r="F2233" s="0" t="n">
        <v>138252.21</v>
      </c>
      <c r="G2233" s="0" t="n">
        <v>106040.24</v>
      </c>
      <c r="H2233" s="0" t="n">
        <v>111076.36</v>
      </c>
      <c r="I2233" s="0" t="n">
        <v>84602.57</v>
      </c>
      <c r="J2233" s="0" t="n">
        <v>64274.53</v>
      </c>
      <c r="K2233" s="0" t="n">
        <v>91741.13</v>
      </c>
      <c r="L2233" s="0" t="n">
        <v>107717.89</v>
      </c>
      <c r="M2233" s="0" t="n">
        <v>140491.69</v>
      </c>
      <c r="N2233" s="0" t="n">
        <v>109617.49</v>
      </c>
      <c r="O2233" s="0" t="n">
        <v>190378.37</v>
      </c>
      <c r="P2233" s="0" t="n">
        <f aca="false">+SUM(D2233:O2233)</f>
        <v>1455229.85</v>
      </c>
    </row>
    <row r="2234" customFormat="false" ht="12.75" hidden="false" customHeight="false" outlineLevel="0" collapsed="false">
      <c r="A2234" s="1" t="s">
        <v>2235</v>
      </c>
      <c r="B2234" s="2" t="n">
        <v>36488</v>
      </c>
      <c r="D2234" s="0" t="n">
        <v>113532.05</v>
      </c>
      <c r="E2234" s="0" t="n">
        <v>197505.32</v>
      </c>
      <c r="F2234" s="0" t="n">
        <v>138252.21</v>
      </c>
      <c r="G2234" s="0" t="n">
        <v>106040.24</v>
      </c>
      <c r="H2234" s="0" t="n">
        <v>111076.36</v>
      </c>
      <c r="I2234" s="0" t="n">
        <v>84602.57</v>
      </c>
      <c r="J2234" s="0" t="n">
        <v>64274.53</v>
      </c>
      <c r="K2234" s="0" t="n">
        <v>91741.13</v>
      </c>
      <c r="L2234" s="0" t="n">
        <v>107717.89</v>
      </c>
      <c r="M2234" s="0" t="n">
        <v>140491.69</v>
      </c>
      <c r="N2234" s="0" t="n">
        <v>109617.49</v>
      </c>
      <c r="O2234" s="0" t="n">
        <v>190378.37</v>
      </c>
      <c r="P2234" s="0" t="n">
        <f aca="false">+SUM(D2234:O2234)</f>
        <v>1455229.85</v>
      </c>
    </row>
    <row r="2235" customFormat="false" ht="12.75" hidden="false" customHeight="false" outlineLevel="0" collapsed="false">
      <c r="A2235" s="1" t="s">
        <v>2236</v>
      </c>
      <c r="B2235" s="2" t="n">
        <v>36515</v>
      </c>
      <c r="D2235" s="0" t="n">
        <v>98123.87</v>
      </c>
      <c r="E2235" s="0" t="n">
        <v>169356.56</v>
      </c>
      <c r="F2235" s="0" t="n">
        <v>152050.72</v>
      </c>
      <c r="G2235" s="0" t="n">
        <v>106351.06</v>
      </c>
      <c r="H2235" s="0" t="n">
        <v>108775.61</v>
      </c>
      <c r="I2235" s="0" t="n">
        <v>81392.59</v>
      </c>
      <c r="J2235" s="0" t="n">
        <v>54230.79</v>
      </c>
      <c r="K2235" s="0" t="n">
        <v>88270.67</v>
      </c>
      <c r="L2235" s="0" t="n">
        <v>102648.39</v>
      </c>
      <c r="M2235" s="0" t="n">
        <v>125171.83</v>
      </c>
      <c r="N2235" s="0" t="n">
        <v>83433.12</v>
      </c>
      <c r="O2235" s="0" t="n">
        <v>184763.69</v>
      </c>
      <c r="P2235" s="0" t="n">
        <f aca="false">+SUM(D2235:O2235)</f>
        <v>1354568.9</v>
      </c>
    </row>
    <row r="2236" customFormat="false" ht="12.75" hidden="false" customHeight="false" outlineLevel="0" collapsed="false">
      <c r="A2236" s="1" t="s">
        <v>2237</v>
      </c>
      <c r="B2236" s="2" t="n">
        <v>36606</v>
      </c>
      <c r="D2236" s="0" t="n">
        <v>124411.39</v>
      </c>
      <c r="E2236" s="0" t="n">
        <v>230243.23</v>
      </c>
      <c r="F2236" s="0" t="n">
        <v>163000.32</v>
      </c>
      <c r="G2236" s="0" t="n">
        <v>121563.86</v>
      </c>
      <c r="H2236" s="0" t="n">
        <v>130994.23</v>
      </c>
      <c r="I2236" s="0" t="n">
        <v>91683.89</v>
      </c>
      <c r="J2236" s="0" t="n">
        <v>67806.78</v>
      </c>
      <c r="K2236" s="0" t="n">
        <v>96174.47</v>
      </c>
      <c r="L2236" s="0" t="n">
        <v>122119.74</v>
      </c>
      <c r="M2236" s="0" t="n">
        <v>164840.38</v>
      </c>
      <c r="N2236" s="0" t="n">
        <v>142233.1</v>
      </c>
      <c r="O2236" s="0" t="n">
        <v>210291.53</v>
      </c>
      <c r="P2236" s="0" t="n">
        <f aca="false">+SUM(D2236:O2236)</f>
        <v>1665362.92</v>
      </c>
    </row>
    <row r="2237" customFormat="false" ht="12.75" hidden="false" customHeight="false" outlineLevel="0" collapsed="false">
      <c r="A2237" s="1" t="s">
        <v>2238</v>
      </c>
      <c r="B2237" s="2" t="n">
        <v>36631</v>
      </c>
      <c r="D2237" s="0" t="n">
        <v>1494.44</v>
      </c>
      <c r="E2237" s="0" t="n">
        <v>2393.3</v>
      </c>
      <c r="F2237" s="0" t="n">
        <v>1871.26</v>
      </c>
      <c r="G2237" s="0" t="n">
        <v>1619.92</v>
      </c>
      <c r="H2237" s="0" t="n">
        <v>1596.45</v>
      </c>
      <c r="I2237" s="0" t="n">
        <v>1066.63</v>
      </c>
      <c r="J2237" s="0" t="n">
        <v>868.26</v>
      </c>
      <c r="K2237" s="0" t="n">
        <v>1096.61</v>
      </c>
      <c r="L2237" s="0" t="n">
        <v>1354.13</v>
      </c>
      <c r="M2237" s="0" t="n">
        <v>1885.78</v>
      </c>
      <c r="N2237" s="0" t="n">
        <v>1429.76</v>
      </c>
      <c r="O2237" s="0" t="n">
        <v>2454.46</v>
      </c>
      <c r="P2237" s="0" t="n">
        <f aca="false">+SUM(D2237:O2237)</f>
        <v>19131</v>
      </c>
    </row>
    <row r="2238" customFormat="false" ht="12.75" hidden="false" customHeight="false" outlineLevel="0" collapsed="false">
      <c r="A2238" s="1" t="s">
        <v>2239</v>
      </c>
      <c r="B2238" s="2" t="n">
        <v>36678</v>
      </c>
      <c r="D2238" s="0" t="n">
        <v>100582.94</v>
      </c>
      <c r="E2238" s="0" t="n">
        <v>182809.96</v>
      </c>
      <c r="F2238" s="0" t="n">
        <v>148759.57</v>
      </c>
      <c r="G2238" s="0" t="n">
        <v>113499.78</v>
      </c>
      <c r="H2238" s="0" t="n">
        <v>126664.77</v>
      </c>
      <c r="I2238" s="0" t="n">
        <v>80247.74</v>
      </c>
      <c r="J2238" s="0" t="n">
        <v>59485.84</v>
      </c>
      <c r="K2238" s="0" t="n">
        <v>93366.33</v>
      </c>
      <c r="L2238" s="0" t="n">
        <v>107806.97</v>
      </c>
      <c r="M2238" s="0" t="n">
        <v>127400.27</v>
      </c>
      <c r="N2238" s="0" t="n">
        <v>107528.51</v>
      </c>
      <c r="O2238" s="0" t="n">
        <v>190560.85</v>
      </c>
      <c r="P2238" s="0" t="n">
        <f aca="false">+SUM(D2238:O2238)</f>
        <v>1438713.53</v>
      </c>
    </row>
    <row r="2239" customFormat="false" ht="12.75" hidden="false" customHeight="false" outlineLevel="0" collapsed="false">
      <c r="A2239" s="1" t="s">
        <v>2240</v>
      </c>
      <c r="B2239" s="2" t="n">
        <v>36685</v>
      </c>
      <c r="D2239" s="0" t="n">
        <v>85921.62</v>
      </c>
      <c r="E2239" s="0" t="n">
        <v>171350.94</v>
      </c>
      <c r="F2239" s="0" t="n">
        <v>130952.93</v>
      </c>
      <c r="G2239" s="0" t="n">
        <v>87376.52</v>
      </c>
      <c r="H2239" s="0" t="n">
        <v>122258.84</v>
      </c>
      <c r="I2239" s="0" t="n">
        <v>74533.46</v>
      </c>
      <c r="J2239" s="0" t="n">
        <v>61010.24</v>
      </c>
      <c r="K2239" s="0" t="n">
        <v>91686.32</v>
      </c>
      <c r="L2239" s="0" t="n">
        <v>106992.07</v>
      </c>
      <c r="M2239" s="0" t="n">
        <v>126524.47</v>
      </c>
      <c r="N2239" s="0" t="n">
        <v>108379.89</v>
      </c>
      <c r="O2239" s="0" t="n">
        <v>193290.57</v>
      </c>
      <c r="P2239" s="0" t="n">
        <f aca="false">+SUM(D2239:O2239)</f>
        <v>1360277.87</v>
      </c>
    </row>
    <row r="2240" customFormat="false" ht="12.75" hidden="false" customHeight="false" outlineLevel="0" collapsed="false">
      <c r="A2240" s="1" t="s">
        <v>2241</v>
      </c>
      <c r="B2240" s="2" t="n">
        <v>36685</v>
      </c>
      <c r="D2240" s="0" t="n">
        <v>99079.45</v>
      </c>
      <c r="E2240" s="0" t="n">
        <v>173929.74</v>
      </c>
      <c r="F2240" s="0" t="n">
        <v>149038.75</v>
      </c>
      <c r="G2240" s="0" t="n">
        <v>114108.21</v>
      </c>
      <c r="H2240" s="0" t="n">
        <v>121211.45</v>
      </c>
      <c r="I2240" s="0" t="n">
        <v>73268.24</v>
      </c>
      <c r="J2240" s="0" t="n">
        <v>59737.09</v>
      </c>
      <c r="K2240" s="0" t="n">
        <v>92420.39</v>
      </c>
      <c r="L2240" s="0" t="n">
        <v>109298.32</v>
      </c>
      <c r="M2240" s="0" t="n">
        <v>126874.28</v>
      </c>
      <c r="N2240" s="0" t="n">
        <v>107884.19</v>
      </c>
      <c r="O2240" s="0" t="n">
        <v>197018.61</v>
      </c>
      <c r="P2240" s="0" t="n">
        <f aca="false">+SUM(D2240:O2240)</f>
        <v>1423868.72</v>
      </c>
    </row>
    <row r="2241" customFormat="false" ht="12.75" hidden="false" customHeight="false" outlineLevel="0" collapsed="false">
      <c r="A2241" s="1" t="s">
        <v>2242</v>
      </c>
      <c r="B2241" s="2" t="n">
        <v>36685</v>
      </c>
      <c r="D2241" s="0" t="n">
        <v>98566.61</v>
      </c>
      <c r="E2241" s="0" t="n">
        <v>175292.34</v>
      </c>
      <c r="F2241" s="0" t="n">
        <v>146418.15</v>
      </c>
      <c r="G2241" s="0" t="n">
        <v>106298.49</v>
      </c>
      <c r="H2241" s="0" t="n">
        <v>119665.96</v>
      </c>
      <c r="I2241" s="0" t="n">
        <v>73613.1</v>
      </c>
      <c r="J2241" s="0" t="n">
        <v>57065.93</v>
      </c>
      <c r="K2241" s="0" t="n">
        <v>92089.61</v>
      </c>
      <c r="L2241" s="0" t="n">
        <v>108841.62</v>
      </c>
      <c r="M2241" s="0" t="n">
        <v>125850.05</v>
      </c>
      <c r="N2241" s="0" t="n">
        <v>104560.1</v>
      </c>
      <c r="O2241" s="0" t="n">
        <v>196695.22</v>
      </c>
      <c r="P2241" s="0" t="n">
        <f aca="false">+SUM(D2241:O2241)</f>
        <v>1404957.18</v>
      </c>
    </row>
    <row r="2242" customFormat="false" ht="12.75" hidden="false" customHeight="false" outlineLevel="0" collapsed="false">
      <c r="A2242" s="1" t="s">
        <v>2243</v>
      </c>
      <c r="B2242" s="2" t="n">
        <v>36685</v>
      </c>
      <c r="D2242" s="0" t="n">
        <v>93483.11</v>
      </c>
      <c r="E2242" s="0" t="n">
        <v>168097.56</v>
      </c>
      <c r="F2242" s="0" t="n">
        <v>149381.54</v>
      </c>
      <c r="G2242" s="0" t="n">
        <v>105440.46</v>
      </c>
      <c r="H2242" s="0" t="n">
        <v>116481.74</v>
      </c>
      <c r="I2242" s="0" t="n">
        <v>72397.63</v>
      </c>
      <c r="J2242" s="0" t="n">
        <v>53473.36</v>
      </c>
      <c r="K2242" s="0" t="n">
        <v>89822.35</v>
      </c>
      <c r="L2242" s="0" t="n">
        <v>105722.81</v>
      </c>
      <c r="M2242" s="0" t="n">
        <v>122704.87</v>
      </c>
      <c r="N2242" s="0" t="n">
        <v>100691.04</v>
      </c>
      <c r="O2242" s="0" t="n">
        <v>184686.93</v>
      </c>
      <c r="P2242" s="0" t="n">
        <f aca="false">+SUM(D2242:O2242)</f>
        <v>1362383.4</v>
      </c>
    </row>
    <row r="2243" customFormat="false" ht="12.75" hidden="false" customHeight="false" outlineLevel="0" collapsed="false">
      <c r="A2243" s="1" t="s">
        <v>2244</v>
      </c>
      <c r="B2243" s="2" t="n">
        <v>36710</v>
      </c>
      <c r="D2243" s="0" t="n">
        <v>81067.86</v>
      </c>
      <c r="E2243" s="0" t="n">
        <v>150333.33</v>
      </c>
      <c r="F2243" s="0" t="n">
        <v>122137.99</v>
      </c>
      <c r="G2243" s="0" t="n">
        <v>89031.47</v>
      </c>
      <c r="H2243" s="0" t="n">
        <v>96283.93</v>
      </c>
      <c r="I2243" s="0" t="n">
        <v>63099.18</v>
      </c>
      <c r="J2243" s="0" t="n">
        <v>42971.17</v>
      </c>
      <c r="K2243" s="0" t="n">
        <v>75705.45</v>
      </c>
      <c r="L2243" s="0" t="n">
        <v>79194.93</v>
      </c>
      <c r="M2243" s="0" t="n">
        <v>73702.98</v>
      </c>
      <c r="N2243" s="0" t="n">
        <v>92619.13</v>
      </c>
      <c r="O2243" s="0" t="n">
        <v>152487.07</v>
      </c>
      <c r="P2243" s="0" t="n">
        <f aca="false">+SUM(D2243:O2243)</f>
        <v>1118634.49</v>
      </c>
    </row>
    <row r="2244" customFormat="false" ht="12.75" hidden="false" customHeight="false" outlineLevel="0" collapsed="false">
      <c r="A2244" s="1" t="s">
        <v>2245</v>
      </c>
      <c r="B2244" s="2" t="n">
        <v>36710</v>
      </c>
      <c r="D2244" s="0" t="n">
        <v>81520.15</v>
      </c>
      <c r="E2244" s="0" t="n">
        <v>164112.81</v>
      </c>
      <c r="F2244" s="0" t="n">
        <v>118047.22</v>
      </c>
      <c r="G2244" s="0" t="n">
        <v>86395.66</v>
      </c>
      <c r="H2244" s="0" t="n">
        <v>98200.36</v>
      </c>
      <c r="I2244" s="0" t="n">
        <v>60014.51</v>
      </c>
      <c r="J2244" s="0" t="n">
        <v>42767.71</v>
      </c>
      <c r="K2244" s="0" t="n">
        <v>73242.53</v>
      </c>
      <c r="L2244" s="0" t="n">
        <v>79264.04</v>
      </c>
      <c r="M2244" s="0" t="n">
        <v>110963.04</v>
      </c>
      <c r="N2244" s="0" t="n">
        <v>87886.13</v>
      </c>
      <c r="O2244" s="0" t="n">
        <v>158191.61</v>
      </c>
      <c r="P2244" s="0" t="n">
        <f aca="false">+SUM(D2244:O2244)</f>
        <v>1160605.77</v>
      </c>
    </row>
    <row r="2245" customFormat="false" ht="12.75" hidden="false" customHeight="false" outlineLevel="0" collapsed="false">
      <c r="A2245" s="1" t="s">
        <v>2246</v>
      </c>
      <c r="B2245" s="2" t="n">
        <v>36710</v>
      </c>
      <c r="D2245" s="0" t="n">
        <v>82732.34</v>
      </c>
      <c r="E2245" s="0" t="n">
        <v>147441.79</v>
      </c>
      <c r="F2245" s="0" t="n">
        <v>114661.38</v>
      </c>
      <c r="G2245" s="0" t="n">
        <v>85288.65</v>
      </c>
      <c r="H2245" s="0" t="n">
        <v>88513.81</v>
      </c>
      <c r="I2245" s="0" t="n">
        <v>57924.98</v>
      </c>
      <c r="J2245" s="0" t="n">
        <v>42899.48</v>
      </c>
      <c r="K2245" s="0" t="n">
        <v>72756.45</v>
      </c>
      <c r="L2245" s="0" t="n">
        <v>80387.32</v>
      </c>
      <c r="M2245" s="0" t="n">
        <v>107989.95</v>
      </c>
      <c r="N2245" s="0" t="n">
        <v>87046.6</v>
      </c>
      <c r="O2245" s="0" t="n">
        <v>160196.84</v>
      </c>
      <c r="P2245" s="0" t="n">
        <f aca="false">+SUM(D2245:O2245)</f>
        <v>1127839.59</v>
      </c>
    </row>
    <row r="2246" customFormat="false" ht="12.75" hidden="false" customHeight="false" outlineLevel="0" collapsed="false">
      <c r="A2246" s="1" t="s">
        <v>2247</v>
      </c>
      <c r="B2246" s="2" t="n">
        <v>36710</v>
      </c>
      <c r="D2246" s="0" t="n">
        <v>85224.18</v>
      </c>
      <c r="E2246" s="0" t="n">
        <v>165629.21</v>
      </c>
      <c r="F2246" s="0" t="n">
        <v>128780.42</v>
      </c>
      <c r="G2246" s="0" t="n">
        <v>94926.55</v>
      </c>
      <c r="H2246" s="0" t="n">
        <v>108861.18</v>
      </c>
      <c r="I2246" s="0" t="n">
        <v>71591.41</v>
      </c>
      <c r="J2246" s="0" t="n">
        <v>46441.41</v>
      </c>
      <c r="K2246" s="0" t="n">
        <v>79833.73</v>
      </c>
      <c r="L2246" s="0" t="n">
        <v>88084.83</v>
      </c>
      <c r="M2246" s="0" t="n">
        <v>114514.26</v>
      </c>
      <c r="N2246" s="0" t="n">
        <v>91813.82</v>
      </c>
      <c r="O2246" s="0" t="n">
        <v>160167.97</v>
      </c>
      <c r="P2246" s="0" t="n">
        <f aca="false">+SUM(D2246:O2246)</f>
        <v>1235868.97</v>
      </c>
    </row>
    <row r="2247" customFormat="false" ht="12.75" hidden="false" customHeight="false" outlineLevel="0" collapsed="false">
      <c r="A2247" s="1" t="s">
        <v>2248</v>
      </c>
      <c r="B2247" s="2" t="n">
        <v>36770</v>
      </c>
      <c r="D2247" s="0" t="n">
        <v>71090.05</v>
      </c>
      <c r="E2247" s="0" t="n">
        <v>159608.45</v>
      </c>
      <c r="F2247" s="0" t="n">
        <v>115846.82</v>
      </c>
      <c r="G2247" s="0" t="n">
        <v>95542.82</v>
      </c>
      <c r="H2247" s="0" t="n">
        <v>95129.33</v>
      </c>
      <c r="I2247" s="0" t="n">
        <v>67008.42</v>
      </c>
      <c r="J2247" s="0" t="n">
        <v>53061.31</v>
      </c>
      <c r="K2247" s="0" t="n">
        <v>73668.6</v>
      </c>
      <c r="L2247" s="0" t="n">
        <v>81262.02</v>
      </c>
      <c r="M2247" s="0" t="n">
        <v>104886.97</v>
      </c>
      <c r="N2247" s="0" t="n">
        <v>76817.02</v>
      </c>
      <c r="O2247" s="0" t="n">
        <v>147886.28</v>
      </c>
      <c r="P2247" s="0" t="n">
        <f aca="false">+SUM(D2247:O2247)</f>
        <v>1141808.09</v>
      </c>
    </row>
    <row r="2248" customFormat="false" ht="12.75" hidden="false" customHeight="false" outlineLevel="0" collapsed="false">
      <c r="A2248" s="1" t="s">
        <v>2249</v>
      </c>
      <c r="B2248" s="2" t="n">
        <v>36770</v>
      </c>
      <c r="D2248" s="0" t="n">
        <v>63795.16</v>
      </c>
      <c r="E2248" s="0" t="n">
        <v>144904.39</v>
      </c>
      <c r="F2248" s="0" t="n">
        <v>114389.94</v>
      </c>
      <c r="G2248" s="0" t="n">
        <v>92102.83</v>
      </c>
      <c r="H2248" s="0" t="n">
        <v>94069.95</v>
      </c>
      <c r="I2248" s="0" t="n">
        <v>65065.9</v>
      </c>
      <c r="J2248" s="0" t="n">
        <v>47302.44</v>
      </c>
      <c r="K2248" s="0" t="n">
        <v>72152.26</v>
      </c>
      <c r="L2248" s="0" t="n">
        <v>75094.41</v>
      </c>
      <c r="M2248" s="0" t="n">
        <v>100369.83</v>
      </c>
      <c r="N2248" s="0" t="n">
        <v>55152.34</v>
      </c>
      <c r="O2248" s="0" t="n">
        <v>138599.08</v>
      </c>
      <c r="P2248" s="0" t="n">
        <f aca="false">+SUM(D2248:O2248)</f>
        <v>1062998.53</v>
      </c>
    </row>
    <row r="2249" customFormat="false" ht="12.75" hidden="false" customHeight="false" outlineLevel="0" collapsed="false">
      <c r="A2249" s="1" t="s">
        <v>2250</v>
      </c>
      <c r="B2249" s="2" t="n">
        <v>36770</v>
      </c>
      <c r="D2249" s="0" t="n">
        <v>65360.16</v>
      </c>
      <c r="E2249" s="0" t="n">
        <v>163153.74</v>
      </c>
      <c r="F2249" s="0" t="n">
        <v>116144.41</v>
      </c>
      <c r="G2249" s="0" t="n">
        <v>97679.9</v>
      </c>
      <c r="H2249" s="0" t="n">
        <v>95065.53</v>
      </c>
      <c r="I2249" s="0" t="n">
        <v>64336.91</v>
      </c>
      <c r="J2249" s="0" t="n">
        <v>46916.65</v>
      </c>
      <c r="K2249" s="0" t="n">
        <v>72754.87</v>
      </c>
      <c r="L2249" s="0" t="n">
        <v>76631.98</v>
      </c>
      <c r="M2249" s="0" t="n">
        <v>99461.86</v>
      </c>
      <c r="N2249" s="0" t="n">
        <v>85789.28</v>
      </c>
      <c r="O2249" s="0" t="n">
        <v>146612.18</v>
      </c>
      <c r="P2249" s="0" t="n">
        <f aca="false">+SUM(D2249:O2249)</f>
        <v>1129907.47</v>
      </c>
    </row>
    <row r="2250" customFormat="false" ht="12.75" hidden="false" customHeight="false" outlineLevel="0" collapsed="false">
      <c r="A2250" s="1" t="s">
        <v>2251</v>
      </c>
      <c r="B2250" s="2" t="n">
        <v>36770</v>
      </c>
      <c r="D2250" s="0" t="n">
        <v>67702.69</v>
      </c>
      <c r="E2250" s="0" t="n">
        <v>151162.36</v>
      </c>
      <c r="F2250" s="0" t="n">
        <v>123245.11</v>
      </c>
      <c r="G2250" s="0" t="n">
        <v>95845.33</v>
      </c>
      <c r="H2250" s="0" t="n">
        <v>98326.21</v>
      </c>
      <c r="I2250" s="0" t="n">
        <v>64996.95</v>
      </c>
      <c r="J2250" s="0" t="n">
        <v>47175.89</v>
      </c>
      <c r="K2250" s="0" t="n">
        <v>76243.78</v>
      </c>
      <c r="L2250" s="0" t="n">
        <v>82412.89</v>
      </c>
      <c r="M2250" s="0" t="n">
        <v>104762.31</v>
      </c>
      <c r="N2250" s="0" t="n">
        <v>88588.86</v>
      </c>
      <c r="O2250" s="0" t="n">
        <v>148130.02</v>
      </c>
      <c r="P2250" s="0" t="n">
        <f aca="false">+SUM(D2250:O2250)</f>
        <v>1148592.4</v>
      </c>
    </row>
    <row r="2251" customFormat="false" ht="12.75" hidden="false" customHeight="false" outlineLevel="0" collapsed="false">
      <c r="A2251" s="1" t="s">
        <v>2252</v>
      </c>
      <c r="B2251" s="2" t="n">
        <v>36770</v>
      </c>
      <c r="D2251" s="0" t="n">
        <v>76144.23</v>
      </c>
      <c r="E2251" s="0" t="n">
        <v>159175.08</v>
      </c>
      <c r="F2251" s="0" t="n">
        <v>124755.57</v>
      </c>
      <c r="G2251" s="0" t="n">
        <v>100652.85</v>
      </c>
      <c r="H2251" s="0" t="n">
        <v>99443.46</v>
      </c>
      <c r="I2251" s="0" t="n">
        <v>65001.59</v>
      </c>
      <c r="J2251" s="0" t="n">
        <v>46872.55</v>
      </c>
      <c r="K2251" s="0" t="n">
        <v>77861.64</v>
      </c>
      <c r="L2251" s="0" t="n">
        <v>84811.93</v>
      </c>
      <c r="M2251" s="0" t="n">
        <v>109115.34</v>
      </c>
      <c r="N2251" s="0" t="n">
        <v>93669.95</v>
      </c>
      <c r="O2251" s="0" t="n">
        <v>156761.96</v>
      </c>
      <c r="P2251" s="0" t="n">
        <f aca="false">+SUM(D2251:O2251)</f>
        <v>1194266.15</v>
      </c>
    </row>
    <row r="2252" customFormat="false" ht="12.75" hidden="false" customHeight="false" outlineLevel="0" collapsed="false">
      <c r="A2252" s="1" t="s">
        <v>2253</v>
      </c>
      <c r="B2252" s="2" t="n">
        <v>36782</v>
      </c>
      <c r="D2252" s="0" t="n">
        <v>151351</v>
      </c>
      <c r="E2252" s="0" t="n">
        <v>261161.79</v>
      </c>
      <c r="F2252" s="0" t="n">
        <v>199336.08</v>
      </c>
      <c r="G2252" s="0" t="n">
        <v>147506.96</v>
      </c>
      <c r="H2252" s="0" t="n">
        <v>154494.29</v>
      </c>
      <c r="I2252" s="0" t="n">
        <v>106798.2</v>
      </c>
      <c r="J2252" s="0" t="n">
        <v>84964.05</v>
      </c>
      <c r="K2252" s="0" t="n">
        <v>119518.93</v>
      </c>
      <c r="L2252" s="0" t="n">
        <v>141681.26</v>
      </c>
      <c r="M2252" s="0" t="n">
        <v>190513.51</v>
      </c>
      <c r="N2252" s="0" t="n">
        <v>152359.5</v>
      </c>
      <c r="O2252" s="0" t="n">
        <v>255318.86</v>
      </c>
      <c r="P2252" s="0" t="n">
        <f aca="false">+SUM(D2252:O2252)</f>
        <v>1965004.43</v>
      </c>
    </row>
    <row r="2253" customFormat="false" ht="12.75" hidden="false" customHeight="false" outlineLevel="0" collapsed="false">
      <c r="A2253" s="1" t="s">
        <v>2254</v>
      </c>
      <c r="B2253" s="2" t="n">
        <v>36782</v>
      </c>
      <c r="D2253" s="0" t="n">
        <v>146986.49</v>
      </c>
      <c r="E2253" s="0" t="n">
        <v>252675.62</v>
      </c>
      <c r="F2253" s="0" t="n">
        <v>202239.17</v>
      </c>
      <c r="G2253" s="0" t="n">
        <v>144965.43</v>
      </c>
      <c r="H2253" s="0" t="n">
        <v>155852.78</v>
      </c>
      <c r="I2253" s="0" t="n">
        <v>107952.99</v>
      </c>
      <c r="J2253" s="0" t="n">
        <v>82636.81</v>
      </c>
      <c r="K2253" s="0" t="n">
        <v>124883.57</v>
      </c>
      <c r="L2253" s="0" t="n">
        <v>143588.32</v>
      </c>
      <c r="M2253" s="0" t="n">
        <v>184823.41</v>
      </c>
      <c r="N2253" s="0" t="n">
        <v>152089.43</v>
      </c>
      <c r="O2253" s="0" t="n">
        <v>254186.69</v>
      </c>
      <c r="P2253" s="0" t="n">
        <f aca="false">+SUM(D2253:O2253)</f>
        <v>1952880.71</v>
      </c>
    </row>
    <row r="2254" customFormat="false" ht="12.75" hidden="false" customHeight="false" outlineLevel="0" collapsed="false">
      <c r="A2254" s="1" t="s">
        <v>2255</v>
      </c>
      <c r="B2254" s="2" t="n">
        <v>36782</v>
      </c>
      <c r="D2254" s="0" t="n">
        <v>167368.91</v>
      </c>
      <c r="E2254" s="0" t="n">
        <v>267118.2</v>
      </c>
      <c r="F2254" s="0" t="n">
        <v>220328.23</v>
      </c>
      <c r="G2254" s="0" t="n">
        <v>155633.05</v>
      </c>
      <c r="H2254" s="0" t="n">
        <v>174269.38</v>
      </c>
      <c r="I2254" s="0" t="n">
        <v>120520.83</v>
      </c>
      <c r="J2254" s="0" t="n">
        <v>91319.08</v>
      </c>
      <c r="K2254" s="0" t="n">
        <v>137125.46</v>
      </c>
      <c r="L2254" s="0" t="n">
        <v>152724.58</v>
      </c>
      <c r="M2254" s="0" t="n">
        <v>206884.21</v>
      </c>
      <c r="N2254" s="0" t="n">
        <v>167456.35</v>
      </c>
      <c r="O2254" s="0" t="n">
        <v>281014.25</v>
      </c>
      <c r="P2254" s="0" t="n">
        <f aca="false">+SUM(D2254:O2254)</f>
        <v>2141762.53</v>
      </c>
    </row>
    <row r="2255" customFormat="false" ht="12.75" hidden="false" customHeight="false" outlineLevel="0" collapsed="false">
      <c r="A2255" s="1" t="s">
        <v>2256</v>
      </c>
      <c r="B2255" s="2" t="n">
        <v>36782</v>
      </c>
      <c r="D2255" s="0" t="n">
        <v>155610.82</v>
      </c>
      <c r="E2255" s="0" t="n">
        <v>263101.38</v>
      </c>
      <c r="F2255" s="0" t="n">
        <v>212384.12</v>
      </c>
      <c r="G2255" s="0" t="n">
        <v>150717.42</v>
      </c>
      <c r="H2255" s="0" t="n">
        <v>163778.46</v>
      </c>
      <c r="I2255" s="0" t="n">
        <v>112935.5</v>
      </c>
      <c r="J2255" s="0" t="n">
        <v>84870.55</v>
      </c>
      <c r="K2255" s="0" t="n">
        <v>129813.32</v>
      </c>
      <c r="L2255" s="0" t="n">
        <v>151265.31</v>
      </c>
      <c r="M2255" s="0" t="n">
        <v>194409.81</v>
      </c>
      <c r="N2255" s="0" t="n">
        <v>159613.85</v>
      </c>
      <c r="O2255" s="0" t="n">
        <v>268023.87</v>
      </c>
      <c r="P2255" s="0" t="n">
        <f aca="false">+SUM(D2255:O2255)</f>
        <v>2046524.41</v>
      </c>
    </row>
    <row r="2256" customFormat="false" ht="12.75" hidden="false" customHeight="false" outlineLevel="0" collapsed="false">
      <c r="A2256" s="1" t="s">
        <v>2257</v>
      </c>
      <c r="B2256" s="2" t="n">
        <v>36807</v>
      </c>
      <c r="D2256" s="0" t="n">
        <v>99399.61</v>
      </c>
      <c r="E2256" s="0" t="n">
        <v>186359.93</v>
      </c>
      <c r="F2256" s="0" t="n">
        <v>142529.98</v>
      </c>
      <c r="G2256" s="0" t="n">
        <v>103031.41</v>
      </c>
      <c r="H2256" s="0" t="n">
        <v>114968.98</v>
      </c>
      <c r="I2256" s="0" t="n">
        <v>70930.46</v>
      </c>
      <c r="J2256" s="0" t="n">
        <v>47401.15</v>
      </c>
      <c r="K2256" s="0" t="n">
        <v>82930.69</v>
      </c>
      <c r="L2256" s="0" t="n">
        <v>104156.49</v>
      </c>
      <c r="M2256" s="0" t="n">
        <v>137440.36</v>
      </c>
      <c r="N2256" s="0" t="n">
        <v>85212.62</v>
      </c>
      <c r="O2256" s="0" t="n">
        <v>0</v>
      </c>
      <c r="P2256" s="0" t="n">
        <f aca="false">+SUM(D2256:O2256)</f>
        <v>1174361.68</v>
      </c>
    </row>
    <row r="2257" customFormat="false" ht="12.75" hidden="false" customHeight="false" outlineLevel="0" collapsed="false">
      <c r="A2257" s="1" t="s">
        <v>2258</v>
      </c>
      <c r="B2257" s="2" t="n">
        <v>36807</v>
      </c>
      <c r="D2257" s="0" t="n">
        <v>110354.57</v>
      </c>
      <c r="E2257" s="0" t="n">
        <v>198889.04</v>
      </c>
      <c r="F2257" s="0" t="n">
        <v>150784.83</v>
      </c>
      <c r="G2257" s="0" t="n">
        <v>111211.57</v>
      </c>
      <c r="H2257" s="0" t="n">
        <v>129160.92</v>
      </c>
      <c r="I2257" s="0" t="n">
        <v>84665.99</v>
      </c>
      <c r="J2257" s="0" t="n">
        <v>59397.06</v>
      </c>
      <c r="K2257" s="0" t="n">
        <v>99869.32</v>
      </c>
      <c r="L2257" s="0" t="n">
        <v>117905.3</v>
      </c>
      <c r="M2257" s="0" t="n">
        <v>148017.15</v>
      </c>
      <c r="N2257" s="0" t="n">
        <v>98457.29</v>
      </c>
      <c r="O2257" s="0" t="n">
        <v>166023.82</v>
      </c>
      <c r="P2257" s="0" t="n">
        <f aca="false">+SUM(D2257:O2257)</f>
        <v>1474736.86</v>
      </c>
    </row>
    <row r="2258" customFormat="false" ht="12.75" hidden="false" customHeight="false" outlineLevel="0" collapsed="false">
      <c r="A2258" s="1" t="s">
        <v>2259</v>
      </c>
      <c r="B2258" s="2" t="n">
        <v>36807</v>
      </c>
      <c r="D2258" s="0" t="n">
        <v>109948.13</v>
      </c>
      <c r="E2258" s="0" t="n">
        <v>201603.58</v>
      </c>
      <c r="F2258" s="0" t="n">
        <v>161911.58</v>
      </c>
      <c r="G2258" s="0" t="n">
        <v>116757.7</v>
      </c>
      <c r="H2258" s="0" t="n">
        <v>133794.45</v>
      </c>
      <c r="I2258" s="0" t="n">
        <v>88826.16</v>
      </c>
      <c r="J2258" s="0" t="n">
        <v>64560.2</v>
      </c>
      <c r="K2258" s="0" t="n">
        <v>103064.1</v>
      </c>
      <c r="L2258" s="0" t="n">
        <v>120965.85</v>
      </c>
      <c r="M2258" s="0" t="n">
        <v>153547.3</v>
      </c>
      <c r="N2258" s="0" t="n">
        <v>107445.32</v>
      </c>
      <c r="O2258" s="0" t="n">
        <v>202925.87</v>
      </c>
      <c r="P2258" s="0" t="n">
        <f aca="false">+SUM(D2258:O2258)</f>
        <v>1565350.24</v>
      </c>
    </row>
    <row r="2259" customFormat="false" ht="12.75" hidden="false" customHeight="false" outlineLevel="0" collapsed="false">
      <c r="A2259" s="1" t="s">
        <v>2260</v>
      </c>
      <c r="B2259" s="2" t="n">
        <v>36838</v>
      </c>
      <c r="D2259" s="0" t="n">
        <v>82546.64</v>
      </c>
      <c r="E2259" s="0" t="n">
        <v>172175.16</v>
      </c>
      <c r="F2259" s="0" t="n">
        <v>123708.33</v>
      </c>
      <c r="G2259" s="0" t="n">
        <v>95866.13</v>
      </c>
      <c r="H2259" s="0" t="n">
        <v>104335.48</v>
      </c>
      <c r="I2259" s="0" t="n">
        <v>67797.35</v>
      </c>
      <c r="J2259" s="0" t="n">
        <v>42381.92</v>
      </c>
      <c r="K2259" s="0" t="n">
        <v>74420.9</v>
      </c>
      <c r="L2259" s="0" t="n">
        <v>88254.78</v>
      </c>
      <c r="M2259" s="0" t="n">
        <v>108069.13</v>
      </c>
      <c r="N2259" s="0" t="n">
        <v>89836.36</v>
      </c>
      <c r="O2259" s="0" t="n">
        <v>165446.18</v>
      </c>
      <c r="P2259" s="0" t="n">
        <f aca="false">+SUM(D2259:O2259)</f>
        <v>1214838.36</v>
      </c>
    </row>
    <row r="2260" customFormat="false" ht="12.75" hidden="false" customHeight="false" outlineLevel="0" collapsed="false">
      <c r="A2260" s="1" t="s">
        <v>2261</v>
      </c>
      <c r="B2260" s="2" t="n">
        <v>36851</v>
      </c>
      <c r="D2260" s="0" t="n">
        <v>80670.23</v>
      </c>
      <c r="E2260" s="0" t="n">
        <v>157919.86</v>
      </c>
      <c r="F2260" s="0" t="n">
        <v>125327.7</v>
      </c>
      <c r="G2260" s="0" t="n">
        <v>89074.11</v>
      </c>
      <c r="H2260" s="0" t="n">
        <v>99863.92</v>
      </c>
      <c r="I2260" s="0" t="n">
        <v>63630.25</v>
      </c>
      <c r="J2260" s="0" t="n">
        <v>39984.67</v>
      </c>
      <c r="K2260" s="0" t="n">
        <v>75554.82</v>
      </c>
      <c r="L2260" s="0" t="n">
        <v>86963.15</v>
      </c>
      <c r="M2260" s="0" t="n">
        <v>102680.1</v>
      </c>
      <c r="N2260" s="0" t="n">
        <v>85082.1</v>
      </c>
      <c r="O2260" s="0" t="n">
        <v>157764.55</v>
      </c>
      <c r="P2260" s="0" t="n">
        <f aca="false">+SUM(D2260:O2260)</f>
        <v>1164515.46</v>
      </c>
    </row>
    <row r="2261" customFormat="false" ht="12.75" hidden="false" customHeight="false" outlineLevel="0" collapsed="false">
      <c r="A2261" s="1" t="s">
        <v>2262</v>
      </c>
      <c r="B2261" s="2" t="n">
        <v>36838</v>
      </c>
      <c r="D2261" s="0" t="n">
        <v>81055.4</v>
      </c>
      <c r="E2261" s="0" t="n">
        <v>152248.66</v>
      </c>
      <c r="F2261" s="0" t="n">
        <v>117331.11</v>
      </c>
      <c r="G2261" s="0" t="n">
        <v>91127.18</v>
      </c>
      <c r="H2261" s="0" t="n">
        <v>90193.01</v>
      </c>
      <c r="I2261" s="0" t="n">
        <v>58342.4</v>
      </c>
      <c r="J2261" s="0" t="n">
        <v>39814.24</v>
      </c>
      <c r="K2261" s="0" t="n">
        <v>71416.06</v>
      </c>
      <c r="L2261" s="0" t="n">
        <v>84305.15</v>
      </c>
      <c r="M2261" s="0" t="n">
        <v>99990.63</v>
      </c>
      <c r="N2261" s="0" t="n">
        <v>84144.66</v>
      </c>
      <c r="O2261" s="0" t="n">
        <v>167369.87</v>
      </c>
      <c r="P2261" s="0" t="n">
        <f aca="false">+SUM(D2261:O2261)</f>
        <v>1137338.37</v>
      </c>
    </row>
    <row r="2262" customFormat="false" ht="12.75" hidden="false" customHeight="false" outlineLevel="0" collapsed="false">
      <c r="A2262" s="1" t="s">
        <v>2263</v>
      </c>
      <c r="B2262" s="2" t="n">
        <v>36850</v>
      </c>
      <c r="D2262" s="0" t="n">
        <v>79749.88</v>
      </c>
      <c r="E2262" s="0" t="n">
        <v>145772.51</v>
      </c>
      <c r="F2262" s="0" t="n">
        <v>116338.73</v>
      </c>
      <c r="G2262" s="0" t="n">
        <v>89338.29</v>
      </c>
      <c r="H2262" s="0" t="n">
        <v>89089.87</v>
      </c>
      <c r="I2262" s="0" t="n">
        <v>54740.04</v>
      </c>
      <c r="J2262" s="0" t="n">
        <v>38923.17</v>
      </c>
      <c r="K2262" s="0" t="n">
        <v>68183.86</v>
      </c>
      <c r="L2262" s="0" t="n">
        <v>82533.38</v>
      </c>
      <c r="M2262" s="0" t="n">
        <v>86746.27</v>
      </c>
      <c r="N2262" s="0" t="n">
        <v>77712.35</v>
      </c>
      <c r="O2262" s="0" t="n">
        <v>144780.26</v>
      </c>
      <c r="P2262" s="0" t="n">
        <f aca="false">+SUM(D2262:O2262)</f>
        <v>1073908.61</v>
      </c>
    </row>
    <row r="2263" customFormat="false" ht="12.75" hidden="false" customHeight="false" outlineLevel="0" collapsed="false">
      <c r="A2263" s="1" t="s">
        <v>2264</v>
      </c>
      <c r="B2263" s="2" t="n">
        <v>36873</v>
      </c>
      <c r="D2263" s="0" t="n">
        <v>128070.74</v>
      </c>
      <c r="E2263" s="0" t="n">
        <v>211968.84</v>
      </c>
      <c r="F2263" s="0" t="n">
        <v>179894.1</v>
      </c>
      <c r="G2263" s="0" t="n">
        <v>130459.65</v>
      </c>
      <c r="H2263" s="0" t="n">
        <v>126034.05</v>
      </c>
      <c r="I2263" s="0" t="n">
        <v>94894.91</v>
      </c>
      <c r="J2263" s="0" t="n">
        <v>72115.37</v>
      </c>
      <c r="K2263" s="0" t="n">
        <v>103296.15</v>
      </c>
      <c r="L2263" s="0" t="n">
        <v>132948.13</v>
      </c>
      <c r="M2263" s="0" t="n">
        <v>160205.41</v>
      </c>
      <c r="N2263" s="0" t="n">
        <v>123299.2</v>
      </c>
      <c r="O2263" s="0" t="n">
        <v>235582.52</v>
      </c>
      <c r="P2263" s="0" t="n">
        <f aca="false">+SUM(D2263:O2263)</f>
        <v>1698769.07</v>
      </c>
    </row>
    <row r="2264" customFormat="false" ht="12.75" hidden="false" customHeight="false" outlineLevel="0" collapsed="false">
      <c r="A2264" s="1" t="s">
        <v>2265</v>
      </c>
      <c r="B2264" s="2" t="n">
        <v>36873</v>
      </c>
      <c r="D2264" s="0" t="n">
        <v>124308.93</v>
      </c>
      <c r="E2264" s="0" t="n">
        <v>232594.29</v>
      </c>
      <c r="F2264" s="0" t="n">
        <v>175832.65</v>
      </c>
      <c r="G2264" s="0" t="n">
        <v>120771.61</v>
      </c>
      <c r="H2264" s="0" t="n">
        <v>134728.99</v>
      </c>
      <c r="I2264" s="0" t="n">
        <v>92370.96</v>
      </c>
      <c r="J2264" s="0" t="n">
        <v>65825.05</v>
      </c>
      <c r="K2264" s="0" t="n">
        <v>106638.64</v>
      </c>
      <c r="L2264" s="0" t="n">
        <v>133380.1</v>
      </c>
      <c r="M2264" s="0" t="n">
        <v>162682.56</v>
      </c>
      <c r="N2264" s="0" t="n">
        <v>132048.16</v>
      </c>
      <c r="O2264" s="0" t="n">
        <v>231235.36</v>
      </c>
      <c r="P2264" s="0" t="n">
        <f aca="false">+SUM(D2264:O2264)</f>
        <v>1712417.3</v>
      </c>
    </row>
    <row r="2265" customFormat="false" ht="12.75" hidden="false" customHeight="false" outlineLevel="0" collapsed="false">
      <c r="A2265" s="1" t="s">
        <v>2266</v>
      </c>
      <c r="B2265" s="2" t="n">
        <v>28857</v>
      </c>
      <c r="D2265" s="0" t="n">
        <v>252</v>
      </c>
      <c r="E2265" s="0" t="n">
        <v>1498</v>
      </c>
      <c r="F2265" s="0" t="n">
        <v>1011</v>
      </c>
      <c r="G2265" s="0" t="n">
        <v>814</v>
      </c>
      <c r="H2265" s="0" t="n">
        <v>652</v>
      </c>
      <c r="I2265" s="0" t="n">
        <v>463</v>
      </c>
      <c r="J2265" s="0" t="n">
        <v>277</v>
      </c>
      <c r="K2265" s="0" t="n">
        <v>554</v>
      </c>
      <c r="L2265" s="0" t="n">
        <v>656</v>
      </c>
      <c r="M2265" s="0" t="n">
        <v>852</v>
      </c>
      <c r="N2265" s="0" t="n">
        <v>770</v>
      </c>
      <c r="O2265" s="0" t="n">
        <v>1469</v>
      </c>
      <c r="P2265" s="0" t="n">
        <f aca="false">+SUM(D2265:O2265)</f>
        <v>9268</v>
      </c>
    </row>
    <row r="2266" customFormat="false" ht="12.75" hidden="false" customHeight="false" outlineLevel="0" collapsed="false">
      <c r="A2266" s="1" t="s">
        <v>2267</v>
      </c>
      <c r="B2266" s="2" t="n">
        <v>34682</v>
      </c>
      <c r="D2266" s="0" t="n">
        <v>120974.04</v>
      </c>
      <c r="E2266" s="0" t="n">
        <v>197737.65</v>
      </c>
      <c r="F2266" s="0" t="n">
        <v>125010.27</v>
      </c>
      <c r="G2266" s="0" t="n">
        <v>0</v>
      </c>
      <c r="H2266" s="0" t="n">
        <v>75181.59</v>
      </c>
      <c r="I2266" s="0" t="n">
        <v>69404.94</v>
      </c>
      <c r="J2266" s="0" t="n">
        <v>66999.24</v>
      </c>
      <c r="K2266" s="0" t="n">
        <v>99658.35</v>
      </c>
      <c r="L2266" s="0" t="n">
        <v>114651.9</v>
      </c>
      <c r="M2266" s="0" t="n">
        <v>149190.03</v>
      </c>
      <c r="N2266" s="0" t="n">
        <v>122287.77</v>
      </c>
      <c r="O2266" s="0" t="n">
        <v>198384.12</v>
      </c>
      <c r="P2266" s="0" t="n">
        <f aca="false">+SUM(D2266:O2266)</f>
        <v>1339479.9</v>
      </c>
    </row>
    <row r="2267" customFormat="false" ht="12.75" hidden="false" customHeight="false" outlineLevel="0" collapsed="false">
      <c r="A2267" s="1" t="s">
        <v>2268</v>
      </c>
      <c r="B2267" s="2" t="n">
        <v>35504</v>
      </c>
      <c r="D2267" s="0" t="n">
        <v>1966</v>
      </c>
      <c r="E2267" s="0" t="n">
        <v>3502</v>
      </c>
      <c r="F2267" s="0" t="n">
        <v>2922</v>
      </c>
      <c r="G2267" s="0" t="n">
        <v>1973</v>
      </c>
      <c r="H2267" s="0" t="n">
        <v>2321</v>
      </c>
      <c r="I2267" s="0" t="n">
        <v>2011</v>
      </c>
      <c r="J2267" s="0" t="n">
        <v>2362</v>
      </c>
      <c r="K2267" s="0" t="n">
        <v>2408</v>
      </c>
      <c r="L2267" s="0" t="n">
        <v>2375</v>
      </c>
      <c r="M2267" s="0" t="n">
        <v>3394</v>
      </c>
      <c r="N2267" s="0" t="n">
        <v>3037</v>
      </c>
      <c r="O2267" s="0" t="n">
        <v>2946</v>
      </c>
      <c r="P2267" s="0" t="n">
        <f aca="false">+SUM(D2267:O2267)</f>
        <v>31217</v>
      </c>
    </row>
    <row r="2268" customFormat="false" ht="12.75" hidden="false" customHeight="false" outlineLevel="0" collapsed="false">
      <c r="A2268" s="1" t="s">
        <v>2269</v>
      </c>
      <c r="B2268" s="2" t="n">
        <v>35465</v>
      </c>
      <c r="D2268" s="0" t="n">
        <v>71552.25</v>
      </c>
      <c r="E2268" s="0" t="n">
        <v>151439.31</v>
      </c>
      <c r="F2268" s="0" t="n">
        <v>108114.93</v>
      </c>
      <c r="G2268" s="0" t="n">
        <v>76617.09</v>
      </c>
      <c r="H2268" s="0" t="n">
        <v>79803.9</v>
      </c>
      <c r="I2268" s="0" t="n">
        <v>59778.18</v>
      </c>
      <c r="J2268" s="0" t="n">
        <v>40953.33</v>
      </c>
      <c r="K2268" s="0" t="n">
        <v>65937.96</v>
      </c>
      <c r="L2268" s="0" t="n">
        <v>80133.57</v>
      </c>
      <c r="M2268" s="0" t="n">
        <v>100598.85</v>
      </c>
      <c r="N2268" s="0" t="n">
        <v>81912.6</v>
      </c>
      <c r="O2268" s="0" t="n">
        <v>112725.36</v>
      </c>
      <c r="P2268" s="0" t="n">
        <f aca="false">+SUM(D2268:O2268)</f>
        <v>1029567.33</v>
      </c>
    </row>
    <row r="2269" customFormat="false" ht="12.75" hidden="false" customHeight="false" outlineLevel="0" collapsed="false">
      <c r="A2269" s="1" t="s">
        <v>2270</v>
      </c>
      <c r="B2269" s="2" t="n">
        <v>35465</v>
      </c>
      <c r="D2269" s="0" t="n">
        <v>89151.48</v>
      </c>
      <c r="E2269" s="0" t="n">
        <v>157481.28</v>
      </c>
      <c r="F2269" s="0" t="n">
        <v>124057.89</v>
      </c>
      <c r="G2269" s="0" t="n">
        <v>85812.21</v>
      </c>
      <c r="H2269" s="0" t="n">
        <v>85234.05</v>
      </c>
      <c r="I2269" s="0" t="n">
        <v>57622.95</v>
      </c>
      <c r="J2269" s="0" t="n">
        <v>42179.94</v>
      </c>
      <c r="K2269" s="0" t="n">
        <v>67650.66</v>
      </c>
      <c r="L2269" s="0" t="n">
        <v>81562.14</v>
      </c>
      <c r="M2269" s="0" t="n">
        <v>60138.54</v>
      </c>
      <c r="N2269" s="0" t="n">
        <v>85917.15</v>
      </c>
      <c r="O2269" s="0" t="n">
        <v>149785.02</v>
      </c>
      <c r="P2269" s="0" t="n">
        <f aca="false">+SUM(D2269:O2269)</f>
        <v>1086593.31</v>
      </c>
    </row>
    <row r="2270" customFormat="false" ht="12.75" hidden="false" customHeight="false" outlineLevel="0" collapsed="false">
      <c r="A2270" s="1" t="s">
        <v>2271</v>
      </c>
      <c r="B2270" s="2" t="n">
        <v>35465</v>
      </c>
      <c r="D2270" s="0" t="n">
        <v>91393.83</v>
      </c>
      <c r="E2270" s="0" t="n">
        <v>154358.82</v>
      </c>
      <c r="F2270" s="0" t="n">
        <v>124644.96</v>
      </c>
      <c r="G2270" s="0" t="n">
        <v>86436.9</v>
      </c>
      <c r="H2270" s="0" t="n">
        <v>86635.89</v>
      </c>
      <c r="I2270" s="0" t="n">
        <v>56494.35</v>
      </c>
      <c r="J2270" s="0" t="n">
        <v>41439.42</v>
      </c>
      <c r="K2270" s="0" t="n">
        <v>68576.31</v>
      </c>
      <c r="L2270" s="0" t="n">
        <v>83620.35</v>
      </c>
      <c r="M2270" s="0" t="n">
        <v>115449.84</v>
      </c>
      <c r="N2270" s="0" t="n">
        <v>88769.34</v>
      </c>
      <c r="O2270" s="0" t="n">
        <v>156392.28</v>
      </c>
      <c r="P2270" s="0" t="n">
        <f aca="false">+SUM(D2270:O2270)</f>
        <v>1154212.29</v>
      </c>
    </row>
    <row r="2271" customFormat="false" ht="12.75" hidden="false" customHeight="false" outlineLevel="0" collapsed="false">
      <c r="A2271" s="1" t="s">
        <v>2272</v>
      </c>
      <c r="B2271" s="2" t="n">
        <v>35465</v>
      </c>
      <c r="D2271" s="0" t="n">
        <v>94668.75</v>
      </c>
      <c r="E2271" s="0" t="n">
        <v>157726.8</v>
      </c>
      <c r="F2271" s="0" t="n">
        <v>125856.72</v>
      </c>
      <c r="G2271" s="0" t="n">
        <v>86692.32</v>
      </c>
      <c r="H2271" s="0" t="n">
        <v>89116.83</v>
      </c>
      <c r="I2271" s="0" t="n">
        <v>57236.85</v>
      </c>
      <c r="J2271" s="0" t="n">
        <v>42139.35</v>
      </c>
      <c r="K2271" s="0" t="n">
        <v>69039.63</v>
      </c>
      <c r="L2271" s="0" t="n">
        <v>87074.46</v>
      </c>
      <c r="M2271" s="0" t="n">
        <v>117984.24</v>
      </c>
      <c r="N2271" s="0" t="n">
        <v>92511.54</v>
      </c>
      <c r="O2271" s="0" t="n">
        <v>161565.03</v>
      </c>
      <c r="P2271" s="0" t="n">
        <f aca="false">+SUM(D2271:O2271)</f>
        <v>1181612.52</v>
      </c>
    </row>
    <row r="2272" customFormat="false" ht="12.75" hidden="false" customHeight="false" outlineLevel="0" collapsed="false">
      <c r="A2272" s="1" t="s">
        <v>2273</v>
      </c>
      <c r="B2272" s="2" t="n">
        <v>35422</v>
      </c>
      <c r="D2272" s="0" t="n">
        <v>690.03</v>
      </c>
      <c r="E2272" s="0" t="n">
        <v>114812.28</v>
      </c>
      <c r="F2272" s="0" t="n">
        <v>109257.39</v>
      </c>
      <c r="G2272" s="0" t="n">
        <v>80293.95</v>
      </c>
      <c r="H2272" s="0" t="n">
        <v>79249.5</v>
      </c>
      <c r="I2272" s="0" t="n">
        <v>50796.9</v>
      </c>
      <c r="J2272" s="0" t="n">
        <v>38820.87</v>
      </c>
      <c r="K2272" s="0" t="n">
        <v>63338.22</v>
      </c>
      <c r="L2272" s="0" t="n">
        <v>78371.37</v>
      </c>
      <c r="M2272" s="0" t="n">
        <v>76590.36</v>
      </c>
      <c r="N2272" s="0" t="n">
        <v>44640.09</v>
      </c>
      <c r="O2272" s="0" t="n">
        <v>134244.99</v>
      </c>
      <c r="P2272" s="0" t="n">
        <f aca="false">+SUM(D2272:O2272)</f>
        <v>871105.95</v>
      </c>
    </row>
    <row r="2273" customFormat="false" ht="12.75" hidden="false" customHeight="false" outlineLevel="0" collapsed="false">
      <c r="A2273" s="1" t="s">
        <v>2274</v>
      </c>
      <c r="B2273" s="2" t="n">
        <v>35418</v>
      </c>
      <c r="D2273" s="0" t="n">
        <v>90070.2</v>
      </c>
      <c r="E2273" s="0" t="n">
        <v>174764.7</v>
      </c>
      <c r="F2273" s="0" t="n">
        <v>135445.86</v>
      </c>
      <c r="G2273" s="0" t="n">
        <v>86186.43</v>
      </c>
      <c r="H2273" s="0" t="n">
        <v>91798.74</v>
      </c>
      <c r="I2273" s="0" t="n">
        <v>62133.39</v>
      </c>
      <c r="J2273" s="0" t="n">
        <v>48514.95</v>
      </c>
      <c r="K2273" s="0" t="n">
        <v>80304.84</v>
      </c>
      <c r="L2273" s="0" t="n">
        <v>96952.68</v>
      </c>
      <c r="M2273" s="0" t="n">
        <v>129476.16</v>
      </c>
      <c r="N2273" s="0" t="n">
        <v>92622.42</v>
      </c>
      <c r="O2273" s="0" t="n">
        <v>174577.59</v>
      </c>
      <c r="P2273" s="0" t="n">
        <f aca="false">+SUM(D2273:O2273)</f>
        <v>1262847.96</v>
      </c>
    </row>
    <row r="2274" customFormat="false" ht="12.75" hidden="false" customHeight="false" outlineLevel="0" collapsed="false">
      <c r="A2274" s="1" t="s">
        <v>2275</v>
      </c>
      <c r="B2274" s="2" t="n">
        <v>35419</v>
      </c>
      <c r="D2274" s="0" t="n">
        <v>84358.89</v>
      </c>
      <c r="E2274" s="0" t="n">
        <v>172583.73</v>
      </c>
      <c r="F2274" s="0" t="n">
        <v>129864.24</v>
      </c>
      <c r="G2274" s="0" t="n">
        <v>84685.59</v>
      </c>
      <c r="H2274" s="0" t="n">
        <v>87345.72</v>
      </c>
      <c r="I2274" s="0" t="n">
        <v>59612.85</v>
      </c>
      <c r="J2274" s="0" t="n">
        <v>43931.25</v>
      </c>
      <c r="K2274" s="0" t="n">
        <v>75918.15</v>
      </c>
      <c r="L2274" s="0" t="n">
        <v>90569.16</v>
      </c>
      <c r="M2274" s="0" t="n">
        <v>101103.75</v>
      </c>
      <c r="N2274" s="0" t="n">
        <v>88338.69</v>
      </c>
      <c r="O2274" s="0" t="n">
        <v>139157.37</v>
      </c>
      <c r="P2274" s="0" t="n">
        <f aca="false">+SUM(D2274:O2274)</f>
        <v>1157469.39</v>
      </c>
    </row>
    <row r="2275" customFormat="false" ht="12.75" hidden="false" customHeight="false" outlineLevel="0" collapsed="false">
      <c r="A2275" s="1" t="s">
        <v>2276</v>
      </c>
      <c r="B2275" s="2" t="n">
        <v>35419</v>
      </c>
      <c r="D2275" s="0" t="n">
        <v>88681.23</v>
      </c>
      <c r="E2275" s="0" t="n">
        <v>171011.61</v>
      </c>
      <c r="F2275" s="0" t="n">
        <v>126400.23</v>
      </c>
      <c r="G2275" s="0" t="n">
        <v>83332.26</v>
      </c>
      <c r="H2275" s="0" t="n">
        <v>86225.04</v>
      </c>
      <c r="I2275" s="0" t="n">
        <v>59822.73</v>
      </c>
      <c r="J2275" s="0" t="n">
        <v>47520</v>
      </c>
      <c r="K2275" s="0" t="n">
        <v>74753.91</v>
      </c>
      <c r="L2275" s="0" t="n">
        <v>89401.95</v>
      </c>
      <c r="M2275" s="0" t="n">
        <v>120261.24</v>
      </c>
      <c r="N2275" s="0" t="n">
        <v>85451.85</v>
      </c>
      <c r="O2275" s="0" t="n">
        <v>144095.49</v>
      </c>
      <c r="P2275" s="0" t="n">
        <f aca="false">+SUM(D2275:O2275)</f>
        <v>1176957.54</v>
      </c>
    </row>
    <row r="2276" customFormat="false" ht="12.75" hidden="false" customHeight="false" outlineLevel="0" collapsed="false">
      <c r="A2276" s="1" t="s">
        <v>2277</v>
      </c>
      <c r="B2276" s="2" t="n">
        <v>35419</v>
      </c>
      <c r="D2276" s="0" t="n">
        <v>99794.97</v>
      </c>
      <c r="E2276" s="0" t="n">
        <v>173135.16</v>
      </c>
      <c r="F2276" s="0" t="n">
        <v>132130.35</v>
      </c>
      <c r="G2276" s="0" t="n">
        <v>92408.58</v>
      </c>
      <c r="H2276" s="0" t="n">
        <v>86405.22</v>
      </c>
      <c r="I2276" s="0" t="n">
        <v>49717.8</v>
      </c>
      <c r="J2276" s="0" t="n">
        <v>53849.07</v>
      </c>
      <c r="K2276" s="0" t="n">
        <v>70729.56</v>
      </c>
      <c r="L2276" s="0" t="n">
        <v>79342.56</v>
      </c>
      <c r="M2276" s="0" t="n">
        <v>118519.83</v>
      </c>
      <c r="N2276" s="0" t="n">
        <v>88083.27</v>
      </c>
      <c r="O2276" s="0" t="n">
        <v>111964.05</v>
      </c>
      <c r="P2276" s="0" t="n">
        <f aca="false">+SUM(D2276:O2276)</f>
        <v>1156080.42</v>
      </c>
    </row>
    <row r="2277" customFormat="false" ht="12.75" hidden="false" customHeight="false" outlineLevel="0" collapsed="false">
      <c r="A2277" s="1" t="s">
        <v>2278</v>
      </c>
      <c r="B2277" s="2" t="n">
        <v>35419</v>
      </c>
      <c r="D2277" s="0" t="n">
        <v>93427.29</v>
      </c>
      <c r="E2277" s="0" t="n">
        <v>174805.29</v>
      </c>
      <c r="F2277" s="0" t="n">
        <v>114893.46</v>
      </c>
      <c r="G2277" s="0" t="n">
        <v>85128.12</v>
      </c>
      <c r="H2277" s="0" t="n">
        <v>83067.93</v>
      </c>
      <c r="I2277" s="0" t="n">
        <v>48498.12</v>
      </c>
      <c r="J2277" s="0" t="n">
        <v>46651.77</v>
      </c>
      <c r="K2277" s="0" t="n">
        <v>64440.09</v>
      </c>
      <c r="L2277" s="0" t="n">
        <v>82527.39</v>
      </c>
      <c r="M2277" s="0" t="n">
        <v>118258.47</v>
      </c>
      <c r="N2277" s="0" t="n">
        <v>89200.98</v>
      </c>
      <c r="O2277" s="0" t="n">
        <v>157557.51</v>
      </c>
      <c r="P2277" s="0" t="n">
        <f aca="false">+SUM(D2277:O2277)</f>
        <v>1158456.42</v>
      </c>
    </row>
    <row r="2278" customFormat="false" ht="12.75" hidden="false" customHeight="false" outlineLevel="0" collapsed="false">
      <c r="A2278" s="1" t="s">
        <v>2279</v>
      </c>
      <c r="B2278" s="2" t="n">
        <v>35447</v>
      </c>
      <c r="D2278" s="0" t="n">
        <v>102067.02</v>
      </c>
      <c r="E2278" s="0" t="n">
        <v>186408.09</v>
      </c>
      <c r="F2278" s="0" t="n">
        <v>132179.85</v>
      </c>
      <c r="G2278" s="0" t="n">
        <v>94452.93</v>
      </c>
      <c r="H2278" s="0" t="n">
        <v>90978.03</v>
      </c>
      <c r="I2278" s="0" t="n">
        <v>66845.79</v>
      </c>
      <c r="J2278" s="0" t="n">
        <v>53710.47</v>
      </c>
      <c r="K2278" s="0" t="n">
        <v>67446.72</v>
      </c>
      <c r="L2278" s="0" t="n">
        <v>88164.45</v>
      </c>
      <c r="M2278" s="0" t="n">
        <v>129574.17</v>
      </c>
      <c r="N2278" s="0" t="n">
        <v>78837.66</v>
      </c>
      <c r="O2278" s="0" t="n">
        <v>152422.38</v>
      </c>
      <c r="P2278" s="0" t="n">
        <f aca="false">+SUM(D2278:O2278)</f>
        <v>1243087.56</v>
      </c>
    </row>
    <row r="2279" customFormat="false" ht="12.75" hidden="false" customHeight="false" outlineLevel="0" collapsed="false">
      <c r="A2279" s="1" t="s">
        <v>2280</v>
      </c>
      <c r="B2279" s="2" t="n">
        <v>35447</v>
      </c>
      <c r="D2279" s="0" t="n">
        <v>95282.55</v>
      </c>
      <c r="E2279" s="0" t="n">
        <v>186600.15</v>
      </c>
      <c r="F2279" s="0" t="n">
        <v>132000.66</v>
      </c>
      <c r="G2279" s="0" t="n">
        <v>90363.24</v>
      </c>
      <c r="H2279" s="0" t="n">
        <v>89101.98</v>
      </c>
      <c r="I2279" s="0" t="n">
        <v>57589.29</v>
      </c>
      <c r="J2279" s="0" t="n">
        <v>52529.4</v>
      </c>
      <c r="K2279" s="0" t="n">
        <v>75093.48</v>
      </c>
      <c r="L2279" s="0" t="n">
        <v>98024.85</v>
      </c>
      <c r="M2279" s="0" t="n">
        <v>131077.98</v>
      </c>
      <c r="N2279" s="0" t="n">
        <v>103207.5</v>
      </c>
      <c r="O2279" s="0" t="n">
        <v>180225.54</v>
      </c>
      <c r="P2279" s="0" t="n">
        <f aca="false">+SUM(D2279:O2279)</f>
        <v>1291096.62</v>
      </c>
    </row>
    <row r="2280" customFormat="false" ht="12.75" hidden="false" customHeight="false" outlineLevel="0" collapsed="false">
      <c r="A2280" s="1" t="s">
        <v>2281</v>
      </c>
      <c r="B2280" s="2" t="n">
        <v>35447</v>
      </c>
      <c r="D2280" s="0" t="n">
        <v>94731.12</v>
      </c>
      <c r="E2280" s="0" t="n">
        <v>159838.47</v>
      </c>
      <c r="F2280" s="0" t="n">
        <v>131076</v>
      </c>
      <c r="G2280" s="0" t="n">
        <v>90594.9</v>
      </c>
      <c r="H2280" s="0" t="n">
        <v>83459.97</v>
      </c>
      <c r="I2280" s="0" t="n">
        <v>56002.32</v>
      </c>
      <c r="J2280" s="0" t="n">
        <v>49599</v>
      </c>
      <c r="K2280" s="0" t="n">
        <v>72564.03</v>
      </c>
      <c r="L2280" s="0" t="n">
        <v>95554.8</v>
      </c>
      <c r="M2280" s="0" t="n">
        <v>126340.83</v>
      </c>
      <c r="N2280" s="0" t="n">
        <v>102503.61</v>
      </c>
      <c r="O2280" s="0" t="n">
        <v>174945.87</v>
      </c>
      <c r="P2280" s="0" t="n">
        <f aca="false">+SUM(D2280:O2280)</f>
        <v>1237210.92</v>
      </c>
    </row>
    <row r="2281" customFormat="false" ht="12.75" hidden="false" customHeight="false" outlineLevel="0" collapsed="false">
      <c r="A2281" s="1" t="s">
        <v>2282</v>
      </c>
      <c r="B2281" s="2" t="n">
        <v>35509</v>
      </c>
      <c r="D2281" s="0" t="n">
        <v>497</v>
      </c>
      <c r="E2281" s="0" t="n">
        <v>1674</v>
      </c>
      <c r="F2281" s="0" t="n">
        <v>1467</v>
      </c>
      <c r="G2281" s="0" t="n">
        <v>1015</v>
      </c>
      <c r="H2281" s="0" t="n">
        <v>1363</v>
      </c>
      <c r="I2281" s="0" t="n">
        <v>1242</v>
      </c>
      <c r="J2281" s="0" t="n">
        <v>1313</v>
      </c>
      <c r="K2281" s="0" t="n">
        <v>1433</v>
      </c>
      <c r="L2281" s="0" t="n">
        <v>1595</v>
      </c>
      <c r="M2281" s="0" t="n">
        <v>2181</v>
      </c>
      <c r="N2281" s="0" t="n">
        <v>1415</v>
      </c>
      <c r="O2281" s="0" t="n">
        <v>1915</v>
      </c>
      <c r="P2281" s="0" t="n">
        <f aca="false">+SUM(D2281:O2281)</f>
        <v>17110</v>
      </c>
    </row>
    <row r="2282" customFormat="false" ht="12.75" hidden="false" customHeight="false" outlineLevel="0" collapsed="false">
      <c r="A2282" s="1" t="s">
        <v>2283</v>
      </c>
      <c r="B2282" s="2" t="n">
        <v>35447</v>
      </c>
      <c r="D2282" s="0" t="n">
        <v>96905.16</v>
      </c>
      <c r="E2282" s="0" t="n">
        <v>177644.61</v>
      </c>
      <c r="F2282" s="0" t="n">
        <v>135709.2</v>
      </c>
      <c r="G2282" s="0" t="n">
        <v>93953.97</v>
      </c>
      <c r="H2282" s="0" t="n">
        <v>87807.06</v>
      </c>
      <c r="I2282" s="0" t="n">
        <v>54170.82</v>
      </c>
      <c r="J2282" s="0" t="n">
        <v>53697.6</v>
      </c>
      <c r="K2282" s="0" t="n">
        <v>74891.52</v>
      </c>
      <c r="L2282" s="0" t="n">
        <v>92657.07</v>
      </c>
      <c r="M2282" s="0" t="n">
        <v>131053.23</v>
      </c>
      <c r="N2282" s="0" t="n">
        <v>97614</v>
      </c>
      <c r="O2282" s="0" t="n">
        <v>173312.37</v>
      </c>
      <c r="P2282" s="0" t="n">
        <f aca="false">+SUM(D2282:O2282)</f>
        <v>1269416.61</v>
      </c>
    </row>
    <row r="2283" customFormat="false" ht="12.75" hidden="false" customHeight="false" outlineLevel="0" collapsed="false">
      <c r="A2283" s="1" t="s">
        <v>2284</v>
      </c>
      <c r="B2283" s="2" t="n">
        <v>35510</v>
      </c>
      <c r="D2283" s="0" t="n">
        <v>99536.58</v>
      </c>
      <c r="E2283" s="0" t="n">
        <v>185449.77</v>
      </c>
      <c r="F2283" s="0" t="n">
        <v>134382.6</v>
      </c>
      <c r="G2283" s="0" t="n">
        <v>91235.43</v>
      </c>
      <c r="H2283" s="0" t="n">
        <v>89407.89</v>
      </c>
      <c r="I2283" s="0" t="n">
        <v>60051.42</v>
      </c>
      <c r="J2283" s="0" t="n">
        <v>55453.86</v>
      </c>
      <c r="K2283" s="0" t="n">
        <v>67532.85</v>
      </c>
      <c r="L2283" s="0" t="n">
        <v>99003.96</v>
      </c>
      <c r="M2283" s="0" t="n">
        <v>134858.79</v>
      </c>
      <c r="N2283" s="0" t="n">
        <v>103075.83</v>
      </c>
      <c r="O2283" s="0" t="n">
        <v>176576.4</v>
      </c>
      <c r="P2283" s="0" t="n">
        <f aca="false">+SUM(D2283:O2283)</f>
        <v>1296565.38</v>
      </c>
    </row>
    <row r="2284" customFormat="false" ht="12.75" hidden="false" customHeight="false" outlineLevel="0" collapsed="false">
      <c r="A2284" s="1" t="s">
        <v>2285</v>
      </c>
      <c r="B2284" s="2" t="n">
        <v>35461</v>
      </c>
      <c r="D2284" s="0" t="n">
        <v>95525.1</v>
      </c>
      <c r="E2284" s="0" t="n">
        <v>189960.21</v>
      </c>
      <c r="F2284" s="0" t="n">
        <v>133135.2</v>
      </c>
      <c r="G2284" s="0" t="n">
        <v>91496.79</v>
      </c>
      <c r="H2284" s="0" t="n">
        <v>90534.51</v>
      </c>
      <c r="I2284" s="0" t="n">
        <v>60430.59</v>
      </c>
      <c r="J2284" s="0" t="n">
        <v>52499.7</v>
      </c>
      <c r="K2284" s="0" t="n">
        <v>76734.9</v>
      </c>
      <c r="L2284" s="0" t="n">
        <v>98985.15</v>
      </c>
      <c r="M2284" s="0" t="n">
        <v>132500.61</v>
      </c>
      <c r="N2284" s="0" t="n">
        <v>96357.69</v>
      </c>
      <c r="O2284" s="0" t="n">
        <v>179987.94</v>
      </c>
      <c r="P2284" s="0" t="n">
        <f aca="false">+SUM(D2284:O2284)</f>
        <v>1298148.39</v>
      </c>
    </row>
    <row r="2285" customFormat="false" ht="12.75" hidden="false" customHeight="false" outlineLevel="0" collapsed="false">
      <c r="A2285" s="1" t="s">
        <v>2286</v>
      </c>
      <c r="B2285" s="2" t="n">
        <v>3510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81</v>
      </c>
      <c r="K2285" s="0" t="n">
        <v>168</v>
      </c>
      <c r="L2285" s="0" t="n">
        <v>231</v>
      </c>
      <c r="M2285" s="0" t="n">
        <v>239</v>
      </c>
      <c r="N2285" s="0" t="n">
        <v>102</v>
      </c>
      <c r="O2285" s="0" t="n">
        <v>445</v>
      </c>
      <c r="P2285" s="0" t="n">
        <f aca="false">+SUM(D2285:O2285)</f>
        <v>1266</v>
      </c>
    </row>
    <row r="2286" customFormat="false" ht="12.75" hidden="false" customHeight="false" outlineLevel="0" collapsed="false">
      <c r="A2286" s="1" t="s">
        <v>2287</v>
      </c>
      <c r="B2286" s="2" t="n">
        <v>35208</v>
      </c>
      <c r="D2286" s="0" t="n">
        <v>137317.95</v>
      </c>
      <c r="E2286" s="0" t="n">
        <v>211890.69</v>
      </c>
      <c r="F2286" s="0" t="n">
        <v>184710.24</v>
      </c>
      <c r="G2286" s="0" t="n">
        <v>121821.48</v>
      </c>
      <c r="H2286" s="0" t="n">
        <v>144215.28</v>
      </c>
      <c r="I2286" s="0" t="n">
        <v>112936.23</v>
      </c>
      <c r="J2286" s="0" t="n">
        <v>83728.26</v>
      </c>
      <c r="K2286" s="0" t="n">
        <v>140197.86</v>
      </c>
      <c r="L2286" s="0" t="n">
        <v>158425.74</v>
      </c>
      <c r="M2286" s="0" t="n">
        <v>204751.8</v>
      </c>
      <c r="N2286" s="0" t="n">
        <v>129655.35</v>
      </c>
      <c r="O2286" s="0" t="n">
        <v>261339.21</v>
      </c>
      <c r="P2286" s="0" t="n">
        <f aca="false">+SUM(D2286:O2286)</f>
        <v>1890990.09</v>
      </c>
    </row>
    <row r="2287" customFormat="false" ht="12.75" hidden="false" customHeight="false" outlineLevel="0" collapsed="false">
      <c r="A2287" s="1" t="s">
        <v>2288</v>
      </c>
      <c r="B2287" s="2" t="n">
        <v>36749</v>
      </c>
      <c r="D2287" s="0" t="n">
        <v>174085.11</v>
      </c>
      <c r="E2287" s="0" t="n">
        <v>327474.71</v>
      </c>
      <c r="F2287" s="0" t="n">
        <v>223406.77</v>
      </c>
      <c r="G2287" s="0" t="n">
        <v>173459.98</v>
      </c>
      <c r="H2287" s="0" t="n">
        <v>168772.42</v>
      </c>
      <c r="I2287" s="0" t="n">
        <v>112978.65</v>
      </c>
      <c r="J2287" s="0" t="n">
        <v>116438.11</v>
      </c>
      <c r="K2287" s="0" t="n">
        <v>158193.31</v>
      </c>
      <c r="L2287" s="0" t="n">
        <v>183555.82</v>
      </c>
      <c r="M2287" s="0" t="n">
        <v>268253.3</v>
      </c>
      <c r="N2287" s="0" t="n">
        <v>205803.65</v>
      </c>
      <c r="O2287" s="0" t="n">
        <v>367260.53</v>
      </c>
      <c r="P2287" s="0" t="n">
        <f aca="false">+SUM(D2287:O2287)</f>
        <v>2479682.36</v>
      </c>
    </row>
    <row r="2288" customFormat="false" ht="12.75" hidden="false" customHeight="false" outlineLevel="0" collapsed="false">
      <c r="A2288" s="1" t="s">
        <v>2289</v>
      </c>
      <c r="B2288" s="2" t="n">
        <v>36749</v>
      </c>
      <c r="D2288" s="0" t="n">
        <v>201549.16</v>
      </c>
      <c r="E2288" s="0" t="n">
        <v>343718.19</v>
      </c>
      <c r="F2288" s="0" t="n">
        <v>247165.46</v>
      </c>
      <c r="G2288" s="0" t="n">
        <v>189641.45</v>
      </c>
      <c r="H2288" s="0" t="n">
        <v>189323.36</v>
      </c>
      <c r="I2288" s="0" t="n">
        <v>130938.81</v>
      </c>
      <c r="J2288" s="0" t="n">
        <v>131725.95</v>
      </c>
      <c r="K2288" s="0" t="n">
        <v>173038.92</v>
      </c>
      <c r="L2288" s="0" t="n">
        <v>212588.96</v>
      </c>
      <c r="M2288" s="0" t="n">
        <v>290665.93</v>
      </c>
      <c r="N2288" s="0" t="n">
        <v>222593.88</v>
      </c>
      <c r="O2288" s="0" t="n">
        <v>393577.68</v>
      </c>
      <c r="P2288" s="0" t="n">
        <f aca="false">+SUM(D2288:O2288)</f>
        <v>2726527.75</v>
      </c>
    </row>
    <row r="2289" customFormat="false" ht="12.75" hidden="false" customHeight="false" outlineLevel="0" collapsed="false">
      <c r="A2289" s="1" t="s">
        <v>2290</v>
      </c>
      <c r="B2289" s="2" t="n">
        <v>36749</v>
      </c>
      <c r="D2289" s="0" t="n">
        <v>202832.82</v>
      </c>
      <c r="E2289" s="0" t="n">
        <v>335152.72</v>
      </c>
      <c r="F2289" s="0" t="n">
        <v>245345.84</v>
      </c>
      <c r="G2289" s="0" t="n">
        <v>183533.89</v>
      </c>
      <c r="H2289" s="0" t="n">
        <v>192563.77</v>
      </c>
      <c r="I2289" s="0" t="n">
        <v>129608.94</v>
      </c>
      <c r="J2289" s="0" t="n">
        <v>111863.05</v>
      </c>
      <c r="K2289" s="0" t="n">
        <v>176848.41</v>
      </c>
      <c r="L2289" s="0" t="n">
        <v>199440.29</v>
      </c>
      <c r="M2289" s="0" t="n">
        <v>296820.51</v>
      </c>
      <c r="N2289" s="0" t="n">
        <v>220890.81</v>
      </c>
      <c r="O2289" s="0" t="n">
        <v>399087.65</v>
      </c>
      <c r="P2289" s="0" t="n">
        <f aca="false">+SUM(D2289:O2289)</f>
        <v>2693988.7</v>
      </c>
    </row>
    <row r="2290" customFormat="false" ht="12.75" hidden="false" customHeight="false" outlineLevel="0" collapsed="false">
      <c r="A2290" s="1" t="s">
        <v>2291</v>
      </c>
      <c r="B2290" s="2" t="n">
        <v>36749</v>
      </c>
      <c r="D2290" s="0" t="n">
        <v>199237.75</v>
      </c>
      <c r="E2290" s="0" t="n">
        <v>346607.04</v>
      </c>
      <c r="F2290" s="0" t="n">
        <v>234373.05</v>
      </c>
      <c r="G2290" s="0" t="n">
        <v>177300.69</v>
      </c>
      <c r="H2290" s="0" t="n">
        <v>173260.59</v>
      </c>
      <c r="I2290" s="0" t="n">
        <v>122120.7</v>
      </c>
      <c r="J2290" s="0" t="n">
        <v>134020.09</v>
      </c>
      <c r="K2290" s="0" t="n">
        <v>161928.85</v>
      </c>
      <c r="L2290" s="0" t="n">
        <v>191718.26</v>
      </c>
      <c r="M2290" s="0" t="n">
        <v>281752.97</v>
      </c>
      <c r="N2290" s="0" t="n">
        <v>215983.4</v>
      </c>
      <c r="O2290" s="0" t="n">
        <v>319806.51</v>
      </c>
      <c r="P2290" s="0" t="n">
        <f aca="false">+SUM(D2290:O2290)</f>
        <v>2558109.9</v>
      </c>
    </row>
    <row r="2291" customFormat="false" ht="12.75" hidden="false" customHeight="false" outlineLevel="0" collapsed="false">
      <c r="A2291" s="1" t="s">
        <v>2292</v>
      </c>
      <c r="B2291" s="2" t="n">
        <v>36749</v>
      </c>
      <c r="D2291" s="0" t="n">
        <v>178725.35</v>
      </c>
      <c r="E2291" s="0" t="n">
        <v>326612.3</v>
      </c>
      <c r="F2291" s="0" t="n">
        <v>215736.26</v>
      </c>
      <c r="G2291" s="0" t="n">
        <v>163581.23</v>
      </c>
      <c r="H2291" s="0" t="n">
        <v>157415.12</v>
      </c>
      <c r="I2291" s="0" t="n">
        <v>111149.36</v>
      </c>
      <c r="J2291" s="0" t="n">
        <v>120402.72</v>
      </c>
      <c r="K2291" s="0" t="n">
        <v>136392.49</v>
      </c>
      <c r="L2291" s="0" t="n">
        <v>181455.83</v>
      </c>
      <c r="M2291" s="0" t="n">
        <v>258399.85</v>
      </c>
      <c r="N2291" s="0" t="n">
        <v>204442.42</v>
      </c>
      <c r="O2291" s="0" t="n">
        <v>348761.2</v>
      </c>
      <c r="P2291" s="0" t="n">
        <f aca="false">+SUM(D2291:O2291)</f>
        <v>2403074.13</v>
      </c>
    </row>
    <row r="2292" customFormat="false" ht="12.75" hidden="false" customHeight="false" outlineLevel="0" collapsed="false">
      <c r="A2292" s="1" t="s">
        <v>2293</v>
      </c>
      <c r="B2292" s="2" t="n">
        <v>36749</v>
      </c>
      <c r="D2292" s="0" t="n">
        <v>189159.72</v>
      </c>
      <c r="E2292" s="0" t="n">
        <v>321386.24</v>
      </c>
      <c r="F2292" s="0" t="n">
        <v>225081.22</v>
      </c>
      <c r="G2292" s="0" t="n">
        <v>169213.67</v>
      </c>
      <c r="H2292" s="0" t="n">
        <v>164034.08</v>
      </c>
      <c r="I2292" s="0" t="n">
        <v>116542.78</v>
      </c>
      <c r="J2292" s="0" t="n">
        <v>119451.54</v>
      </c>
      <c r="K2292" s="0" t="n">
        <v>159584.57</v>
      </c>
      <c r="L2292" s="0" t="n">
        <v>187243.65</v>
      </c>
      <c r="M2292" s="0" t="n">
        <v>274649.57</v>
      </c>
      <c r="N2292" s="0" t="n">
        <v>216994.77</v>
      </c>
      <c r="O2292" s="0" t="n">
        <v>361404.42</v>
      </c>
      <c r="P2292" s="0" t="n">
        <f aca="false">+SUM(D2292:O2292)</f>
        <v>2504746.23</v>
      </c>
    </row>
    <row r="2293" customFormat="false" ht="12.75" hidden="false" customHeight="false" outlineLevel="0" collapsed="false">
      <c r="A2293" s="1" t="s">
        <v>2294</v>
      </c>
      <c r="B2293" s="2" t="n">
        <v>36749</v>
      </c>
      <c r="D2293" s="0" t="n">
        <v>189284.98</v>
      </c>
      <c r="E2293" s="0" t="n">
        <v>348081.62</v>
      </c>
      <c r="F2293" s="0" t="n">
        <v>228656.13</v>
      </c>
      <c r="G2293" s="0" t="n">
        <v>172319.61</v>
      </c>
      <c r="H2293" s="0" t="n">
        <v>167048.23</v>
      </c>
      <c r="I2293" s="0" t="n">
        <v>113292.82</v>
      </c>
      <c r="J2293" s="0" t="n">
        <v>123765.4</v>
      </c>
      <c r="K2293" s="0" t="n">
        <v>157873.78</v>
      </c>
      <c r="L2293" s="0" t="n">
        <v>181383.33</v>
      </c>
      <c r="M2293" s="0" t="n">
        <v>195232.28</v>
      </c>
      <c r="N2293" s="0" t="n">
        <v>208719.03</v>
      </c>
      <c r="O2293" s="0" t="n">
        <v>358937.75</v>
      </c>
      <c r="P2293" s="0" t="n">
        <f aca="false">+SUM(D2293:O2293)</f>
        <v>2444594.96</v>
      </c>
    </row>
    <row r="2294" customFormat="false" ht="12.75" hidden="false" customHeight="false" outlineLevel="0" collapsed="false">
      <c r="A2294" s="1" t="s">
        <v>2295</v>
      </c>
      <c r="B2294" s="2" t="n">
        <v>36749</v>
      </c>
      <c r="D2294" s="0" t="n">
        <v>207548.44</v>
      </c>
      <c r="E2294" s="0" t="n">
        <v>369567.42</v>
      </c>
      <c r="F2294" s="0" t="n">
        <v>248189.14</v>
      </c>
      <c r="G2294" s="0" t="n">
        <v>192975.91</v>
      </c>
      <c r="H2294" s="0" t="n">
        <v>183256.62</v>
      </c>
      <c r="I2294" s="0" t="n">
        <v>129049.31</v>
      </c>
      <c r="J2294" s="0" t="n">
        <v>142642.63</v>
      </c>
      <c r="K2294" s="0" t="n">
        <v>171486.44</v>
      </c>
      <c r="L2294" s="0" t="n">
        <v>199380.82</v>
      </c>
      <c r="M2294" s="0" t="n">
        <v>294981.65</v>
      </c>
      <c r="N2294" s="0" t="n">
        <v>230501.62</v>
      </c>
      <c r="O2294" s="0" t="n">
        <v>373627.31</v>
      </c>
      <c r="P2294" s="0" t="n">
        <f aca="false">+SUM(D2294:O2294)</f>
        <v>2743207.31</v>
      </c>
    </row>
    <row r="2295" customFormat="false" ht="12.75" hidden="false" customHeight="false" outlineLevel="0" collapsed="false">
      <c r="A2295" s="1" t="s">
        <v>2296</v>
      </c>
      <c r="B2295" s="2" t="n">
        <v>36784</v>
      </c>
      <c r="D2295" s="0" t="n">
        <v>96832</v>
      </c>
      <c r="E2295" s="0" t="n">
        <v>196842.4</v>
      </c>
      <c r="F2295" s="0" t="n">
        <v>144091.8</v>
      </c>
      <c r="G2295" s="0" t="n">
        <v>98100</v>
      </c>
      <c r="H2295" s="0" t="n">
        <v>111652.6</v>
      </c>
      <c r="I2295" s="0" t="n">
        <v>66269</v>
      </c>
      <c r="J2295" s="0" t="n">
        <v>46264.4</v>
      </c>
      <c r="K2295" s="0" t="n">
        <v>83518.8</v>
      </c>
      <c r="L2295" s="0" t="n">
        <v>102173.8</v>
      </c>
      <c r="M2295" s="0" t="n">
        <v>137732</v>
      </c>
      <c r="N2295" s="0" t="n">
        <v>112634.2</v>
      </c>
      <c r="O2295" s="0" t="n">
        <v>187171.6</v>
      </c>
      <c r="P2295" s="0" t="n">
        <f aca="false">+SUM(D2295:O2295)</f>
        <v>1383282.6</v>
      </c>
    </row>
    <row r="2296" customFormat="false" ht="12.75" hidden="false" customHeight="false" outlineLevel="0" collapsed="false">
      <c r="A2296" s="1" t="s">
        <v>2297</v>
      </c>
      <c r="B2296" s="2" t="n">
        <v>36784</v>
      </c>
      <c r="D2296" s="0" t="n">
        <v>96832</v>
      </c>
      <c r="E2296" s="0" t="n">
        <v>196842.4</v>
      </c>
      <c r="F2296" s="0" t="n">
        <v>144091.8</v>
      </c>
      <c r="G2296" s="0" t="n">
        <v>98100</v>
      </c>
      <c r="H2296" s="0" t="n">
        <v>111652.6</v>
      </c>
      <c r="I2296" s="0" t="n">
        <v>66269</v>
      </c>
      <c r="J2296" s="0" t="n">
        <v>46264.4</v>
      </c>
      <c r="K2296" s="0" t="n">
        <v>83518.8</v>
      </c>
      <c r="L2296" s="0" t="n">
        <v>102173.8</v>
      </c>
      <c r="M2296" s="0" t="n">
        <v>137732</v>
      </c>
      <c r="N2296" s="0" t="n">
        <v>112634.2</v>
      </c>
      <c r="O2296" s="0" t="n">
        <v>187171.6</v>
      </c>
      <c r="P2296" s="0" t="n">
        <f aca="false">+SUM(D2296:O2296)</f>
        <v>1383282.6</v>
      </c>
    </row>
    <row r="2297" customFormat="false" ht="12.75" hidden="false" customHeight="false" outlineLevel="0" collapsed="false">
      <c r="A2297" s="1" t="s">
        <v>2298</v>
      </c>
      <c r="B2297" s="2" t="n">
        <v>36873</v>
      </c>
      <c r="D2297" s="0" t="n">
        <v>96832</v>
      </c>
      <c r="E2297" s="0" t="n">
        <v>196842.4</v>
      </c>
      <c r="F2297" s="0" t="n">
        <v>144091.8</v>
      </c>
      <c r="G2297" s="0" t="n">
        <v>98100</v>
      </c>
      <c r="H2297" s="0" t="n">
        <v>111652.6</v>
      </c>
      <c r="I2297" s="0" t="n">
        <v>66269</v>
      </c>
      <c r="J2297" s="0" t="n">
        <v>46264.4</v>
      </c>
      <c r="K2297" s="0" t="n">
        <v>83518.8</v>
      </c>
      <c r="L2297" s="0" t="n">
        <v>102173.8</v>
      </c>
      <c r="M2297" s="0" t="n">
        <v>137732</v>
      </c>
      <c r="N2297" s="0" t="n">
        <v>112634.2</v>
      </c>
      <c r="O2297" s="0" t="n">
        <v>187171.6</v>
      </c>
      <c r="P2297" s="0" t="n">
        <f aca="false">+SUM(D2297:O2297)</f>
        <v>1383282.6</v>
      </c>
    </row>
    <row r="2298" customFormat="false" ht="12.75" hidden="false" customHeight="false" outlineLevel="0" collapsed="false">
      <c r="A2298" s="1" t="s">
        <v>2299</v>
      </c>
      <c r="B2298" s="2" t="n">
        <v>36784</v>
      </c>
      <c r="D2298" s="0" t="n">
        <v>96832</v>
      </c>
      <c r="E2298" s="0" t="n">
        <v>196842.4</v>
      </c>
      <c r="F2298" s="0" t="n">
        <v>144091.8</v>
      </c>
      <c r="G2298" s="0" t="n">
        <v>98100</v>
      </c>
      <c r="H2298" s="0" t="n">
        <v>111652.6</v>
      </c>
      <c r="I2298" s="0" t="n">
        <v>66269</v>
      </c>
      <c r="J2298" s="0" t="n">
        <v>46264.4</v>
      </c>
      <c r="K2298" s="0" t="n">
        <v>83518.8</v>
      </c>
      <c r="L2298" s="0" t="n">
        <v>102173.8</v>
      </c>
      <c r="M2298" s="0" t="n">
        <v>137732</v>
      </c>
      <c r="N2298" s="0" t="n">
        <v>112634.2</v>
      </c>
      <c r="O2298" s="0" t="n">
        <v>187171.6</v>
      </c>
      <c r="P2298" s="0" t="n">
        <f aca="false">+SUM(D2298:O2298)</f>
        <v>1383282.6</v>
      </c>
    </row>
    <row r="2299" customFormat="false" ht="12.75" hidden="false" customHeight="false" outlineLevel="0" collapsed="false">
      <c r="A2299" s="1" t="s">
        <v>2300</v>
      </c>
      <c r="B2299" s="2" t="n">
        <v>36784</v>
      </c>
      <c r="D2299" s="0" t="n">
        <v>96832</v>
      </c>
      <c r="E2299" s="0" t="n">
        <v>196842.4</v>
      </c>
      <c r="F2299" s="0" t="n">
        <v>144091.8</v>
      </c>
      <c r="G2299" s="0" t="n">
        <v>98100</v>
      </c>
      <c r="H2299" s="0" t="n">
        <v>111652.6</v>
      </c>
      <c r="I2299" s="0" t="n">
        <v>66269</v>
      </c>
      <c r="J2299" s="0" t="n">
        <v>46264.4</v>
      </c>
      <c r="K2299" s="0" t="n">
        <v>83518.8</v>
      </c>
      <c r="L2299" s="0" t="n">
        <v>102173.8</v>
      </c>
      <c r="M2299" s="0" t="n">
        <v>137732</v>
      </c>
      <c r="N2299" s="0" t="n">
        <v>112634.2</v>
      </c>
      <c r="O2299" s="0" t="n">
        <v>187171.6</v>
      </c>
      <c r="P2299" s="0" t="n">
        <f aca="false">+SUM(D2299:O2299)</f>
        <v>1383282.6</v>
      </c>
    </row>
    <row r="2300" customFormat="false" ht="12.75" hidden="false" customHeight="false" outlineLevel="0" collapsed="false">
      <c r="A2300" s="1" t="s">
        <v>2301</v>
      </c>
      <c r="B2300" s="2" t="n">
        <v>35443</v>
      </c>
      <c r="D2300" s="0" t="n">
        <v>77005.14</v>
      </c>
      <c r="E2300" s="0" t="n">
        <v>131574.71</v>
      </c>
      <c r="F2300" s="0" t="n">
        <v>128343.29</v>
      </c>
      <c r="G2300" s="0" t="n">
        <v>84074.14</v>
      </c>
      <c r="H2300" s="0" t="n">
        <v>86853.86</v>
      </c>
      <c r="I2300" s="0" t="n">
        <v>74131.57</v>
      </c>
      <c r="J2300" s="0" t="n">
        <v>52467.86</v>
      </c>
      <c r="K2300" s="0" t="n">
        <v>70390.86</v>
      </c>
      <c r="L2300" s="0" t="n">
        <v>77724.71</v>
      </c>
      <c r="M2300" s="0" t="n">
        <v>113289.29</v>
      </c>
      <c r="N2300" s="0" t="n">
        <v>62967</v>
      </c>
      <c r="O2300" s="0" t="n">
        <v>149888.29</v>
      </c>
      <c r="P2300" s="0" t="n">
        <f aca="false">+SUM(D2300:O2300)</f>
        <v>1108710.72</v>
      </c>
    </row>
    <row r="2301" customFormat="false" ht="12.75" hidden="false" customHeight="false" outlineLevel="0" collapsed="false">
      <c r="A2301" s="1" t="s">
        <v>2302</v>
      </c>
      <c r="B2301" s="2" t="n">
        <v>35443</v>
      </c>
      <c r="D2301" s="0" t="n">
        <v>77005.14</v>
      </c>
      <c r="E2301" s="0" t="n">
        <v>131574.71</v>
      </c>
      <c r="F2301" s="0" t="n">
        <v>128343.29</v>
      </c>
      <c r="G2301" s="0" t="n">
        <v>84074.14</v>
      </c>
      <c r="H2301" s="0" t="n">
        <v>86853.86</v>
      </c>
      <c r="I2301" s="0" t="n">
        <v>74131.57</v>
      </c>
      <c r="J2301" s="0" t="n">
        <v>52467.86</v>
      </c>
      <c r="K2301" s="0" t="n">
        <v>70390.86</v>
      </c>
      <c r="L2301" s="0" t="n">
        <v>77724.71</v>
      </c>
      <c r="M2301" s="0" t="n">
        <v>113289.29</v>
      </c>
      <c r="N2301" s="0" t="n">
        <v>62967</v>
      </c>
      <c r="O2301" s="0" t="n">
        <v>149888.29</v>
      </c>
      <c r="P2301" s="0" t="n">
        <f aca="false">+SUM(D2301:O2301)</f>
        <v>1108710.72</v>
      </c>
    </row>
    <row r="2302" customFormat="false" ht="12.75" hidden="false" customHeight="false" outlineLevel="0" collapsed="false">
      <c r="A2302" s="1" t="s">
        <v>2303</v>
      </c>
      <c r="B2302" s="2" t="n">
        <v>35443</v>
      </c>
      <c r="D2302" s="0" t="n">
        <v>77005.14</v>
      </c>
      <c r="E2302" s="0" t="n">
        <v>131574.71</v>
      </c>
      <c r="F2302" s="0" t="n">
        <v>128343.29</v>
      </c>
      <c r="G2302" s="0" t="n">
        <v>84074.14</v>
      </c>
      <c r="H2302" s="0" t="n">
        <v>86853.86</v>
      </c>
      <c r="I2302" s="0" t="n">
        <v>74131.57</v>
      </c>
      <c r="J2302" s="0" t="n">
        <v>52467.86</v>
      </c>
      <c r="K2302" s="0" t="n">
        <v>70390.86</v>
      </c>
      <c r="L2302" s="0" t="n">
        <v>77724.71</v>
      </c>
      <c r="M2302" s="0" t="n">
        <v>113289.29</v>
      </c>
      <c r="N2302" s="0" t="n">
        <v>62967</v>
      </c>
      <c r="O2302" s="0" t="n">
        <v>149888.29</v>
      </c>
      <c r="P2302" s="0" t="n">
        <f aca="false">+SUM(D2302:O2302)</f>
        <v>1108710.72</v>
      </c>
    </row>
    <row r="2303" customFormat="false" ht="12.75" hidden="false" customHeight="false" outlineLevel="0" collapsed="false">
      <c r="A2303" s="1" t="s">
        <v>2304</v>
      </c>
      <c r="B2303" s="2" t="n">
        <v>35443</v>
      </c>
      <c r="D2303" s="0" t="n">
        <v>77005.14</v>
      </c>
      <c r="E2303" s="0" t="n">
        <v>131574.71</v>
      </c>
      <c r="F2303" s="0" t="n">
        <v>128343.29</v>
      </c>
      <c r="G2303" s="0" t="n">
        <v>84074.14</v>
      </c>
      <c r="H2303" s="0" t="n">
        <v>86853.86</v>
      </c>
      <c r="I2303" s="0" t="n">
        <v>74131.57</v>
      </c>
      <c r="J2303" s="0" t="n">
        <v>52467.86</v>
      </c>
      <c r="K2303" s="0" t="n">
        <v>70390.86</v>
      </c>
      <c r="L2303" s="0" t="n">
        <v>77724.71</v>
      </c>
      <c r="M2303" s="0" t="n">
        <v>113289.29</v>
      </c>
      <c r="N2303" s="0" t="n">
        <v>62967</v>
      </c>
      <c r="O2303" s="0" t="n">
        <v>149888.29</v>
      </c>
      <c r="P2303" s="0" t="n">
        <f aca="false">+SUM(D2303:O2303)</f>
        <v>1108710.72</v>
      </c>
    </row>
    <row r="2304" customFormat="false" ht="12.75" hidden="false" customHeight="false" outlineLevel="0" collapsed="false">
      <c r="A2304" s="1" t="s">
        <v>2305</v>
      </c>
      <c r="B2304" s="2" t="n">
        <v>35443</v>
      </c>
      <c r="D2304" s="0" t="n">
        <v>77005.14</v>
      </c>
      <c r="E2304" s="0" t="n">
        <v>131574.71</v>
      </c>
      <c r="F2304" s="0" t="n">
        <v>128343.29</v>
      </c>
      <c r="G2304" s="0" t="n">
        <v>84074.14</v>
      </c>
      <c r="H2304" s="0" t="n">
        <v>86853.86</v>
      </c>
      <c r="I2304" s="0" t="n">
        <v>74131.57</v>
      </c>
      <c r="J2304" s="0" t="n">
        <v>52467.86</v>
      </c>
      <c r="K2304" s="0" t="n">
        <v>70390.86</v>
      </c>
      <c r="L2304" s="0" t="n">
        <v>77724.71</v>
      </c>
      <c r="M2304" s="0" t="n">
        <v>113289.29</v>
      </c>
      <c r="N2304" s="0" t="n">
        <v>62967</v>
      </c>
      <c r="O2304" s="0" t="n">
        <v>149888.29</v>
      </c>
      <c r="P2304" s="0" t="n">
        <f aca="false">+SUM(D2304:O2304)</f>
        <v>1108710.72</v>
      </c>
    </row>
    <row r="2305" customFormat="false" ht="12.75" hidden="false" customHeight="false" outlineLevel="0" collapsed="false">
      <c r="A2305" s="1" t="s">
        <v>2306</v>
      </c>
      <c r="B2305" s="2" t="n">
        <v>35443</v>
      </c>
      <c r="D2305" s="0" t="n">
        <v>77005.14</v>
      </c>
      <c r="E2305" s="0" t="n">
        <v>131574.71</v>
      </c>
      <c r="F2305" s="0" t="n">
        <v>128343.29</v>
      </c>
      <c r="G2305" s="0" t="n">
        <v>84074.14</v>
      </c>
      <c r="H2305" s="0" t="n">
        <v>86853.86</v>
      </c>
      <c r="I2305" s="0" t="n">
        <v>74131.57</v>
      </c>
      <c r="J2305" s="0" t="n">
        <v>52467.86</v>
      </c>
      <c r="K2305" s="0" t="n">
        <v>70390.86</v>
      </c>
      <c r="L2305" s="0" t="n">
        <v>77724.71</v>
      </c>
      <c r="M2305" s="0" t="n">
        <v>113289.29</v>
      </c>
      <c r="N2305" s="0" t="n">
        <v>62967</v>
      </c>
      <c r="O2305" s="0" t="n">
        <v>149888.29</v>
      </c>
      <c r="P2305" s="0" t="n">
        <f aca="false">+SUM(D2305:O2305)</f>
        <v>1108710.72</v>
      </c>
    </row>
    <row r="2306" customFormat="false" ht="12.75" hidden="false" customHeight="false" outlineLevel="0" collapsed="false">
      <c r="A2306" s="1" t="s">
        <v>2307</v>
      </c>
      <c r="B2306" s="2" t="n">
        <v>35443</v>
      </c>
      <c r="D2306" s="0" t="n">
        <v>77005.14</v>
      </c>
      <c r="E2306" s="0" t="n">
        <v>131574.71</v>
      </c>
      <c r="F2306" s="0" t="n">
        <v>128343.29</v>
      </c>
      <c r="G2306" s="0" t="n">
        <v>84074.14</v>
      </c>
      <c r="H2306" s="0" t="n">
        <v>86853.86</v>
      </c>
      <c r="I2306" s="0" t="n">
        <v>74131.57</v>
      </c>
      <c r="J2306" s="0" t="n">
        <v>52467.86</v>
      </c>
      <c r="K2306" s="0" t="n">
        <v>70390.86</v>
      </c>
      <c r="L2306" s="0" t="n">
        <v>77724.71</v>
      </c>
      <c r="M2306" s="0" t="n">
        <v>113289.29</v>
      </c>
      <c r="N2306" s="0" t="n">
        <v>62967</v>
      </c>
      <c r="O2306" s="0" t="n">
        <v>149888.29</v>
      </c>
      <c r="P2306" s="0" t="n">
        <f aca="false">+SUM(D2306:O2306)</f>
        <v>1108710.72</v>
      </c>
    </row>
    <row r="2307" customFormat="false" ht="12.75" hidden="false" customHeight="false" outlineLevel="0" collapsed="false">
      <c r="A2307" s="1" t="s">
        <v>2308</v>
      </c>
      <c r="B2307" s="2" t="n">
        <v>35514</v>
      </c>
      <c r="D2307" s="0" t="n">
        <v>0</v>
      </c>
      <c r="E2307" s="0" t="n">
        <v>0</v>
      </c>
      <c r="F2307" s="0" t="n">
        <v>0</v>
      </c>
      <c r="G2307" s="0" t="n">
        <v>1514</v>
      </c>
      <c r="H2307" s="0" t="n">
        <v>1849</v>
      </c>
      <c r="I2307" s="0" t="n">
        <v>1309</v>
      </c>
      <c r="J2307" s="0" t="n">
        <v>700</v>
      </c>
      <c r="K2307" s="0" t="n">
        <v>1781</v>
      </c>
      <c r="L2307" s="0" t="n">
        <v>2189</v>
      </c>
      <c r="M2307" s="0" t="n">
        <v>2310</v>
      </c>
      <c r="N2307" s="0" t="n">
        <v>1057</v>
      </c>
      <c r="O2307" s="0" t="n">
        <v>2103</v>
      </c>
      <c r="P2307" s="0" t="n">
        <f aca="false">+SUM(D2307:O2307)</f>
        <v>14812</v>
      </c>
    </row>
    <row r="2308" customFormat="false" ht="12.75" hidden="false" customHeight="false" outlineLevel="0" collapsed="false">
      <c r="A2308" s="1" t="s">
        <v>2309</v>
      </c>
      <c r="B2308" s="2" t="n">
        <v>29388</v>
      </c>
      <c r="D2308" s="0" t="n">
        <v>2141</v>
      </c>
      <c r="E2308" s="0" t="n">
        <v>5127</v>
      </c>
      <c r="F2308" s="0" t="n">
        <v>2005</v>
      </c>
      <c r="G2308" s="0" t="n">
        <v>1823</v>
      </c>
      <c r="H2308" s="0" t="n">
        <v>1341</v>
      </c>
      <c r="I2308" s="0" t="n">
        <v>317</v>
      </c>
      <c r="J2308" s="0" t="n">
        <v>1284</v>
      </c>
      <c r="K2308" s="0" t="n">
        <v>1466</v>
      </c>
      <c r="L2308" s="0" t="n">
        <v>2247</v>
      </c>
      <c r="M2308" s="0" t="n">
        <v>3800</v>
      </c>
      <c r="N2308" s="0" t="n">
        <v>2415</v>
      </c>
      <c r="O2308" s="0" t="n">
        <v>4608</v>
      </c>
      <c r="P2308" s="0" t="n">
        <f aca="false">+SUM(D2308:O2308)</f>
        <v>28574</v>
      </c>
    </row>
    <row r="2309" customFormat="false" ht="12.75" hidden="false" customHeight="false" outlineLevel="0" collapsed="false">
      <c r="A2309" s="1" t="s">
        <v>2310</v>
      </c>
      <c r="B2309" s="2" t="n">
        <v>35599</v>
      </c>
      <c r="D2309" s="0" t="n">
        <v>839</v>
      </c>
      <c r="E2309" s="0" t="n">
        <v>2325</v>
      </c>
      <c r="F2309" s="0" t="n">
        <v>1256</v>
      </c>
      <c r="G2309" s="0" t="n">
        <v>1509</v>
      </c>
      <c r="H2309" s="0" t="n">
        <v>2057</v>
      </c>
      <c r="I2309" s="0" t="n">
        <v>1584</v>
      </c>
      <c r="J2309" s="0" t="n">
        <v>1411</v>
      </c>
      <c r="K2309" s="0" t="n">
        <v>1851</v>
      </c>
      <c r="L2309" s="0" t="n">
        <v>2144</v>
      </c>
      <c r="M2309" s="0" t="n">
        <v>2932</v>
      </c>
      <c r="N2309" s="0" t="n">
        <v>1409</v>
      </c>
      <c r="O2309" s="0" t="n">
        <v>0</v>
      </c>
      <c r="P2309" s="0" t="n">
        <f aca="false">+SUM(D2309:O2309)</f>
        <v>19317</v>
      </c>
    </row>
    <row r="2310" customFormat="false" ht="12.75" hidden="false" customHeight="false" outlineLevel="0" collapsed="false">
      <c r="A2310" s="1" t="s">
        <v>2311</v>
      </c>
      <c r="B2310" s="2" t="n">
        <v>30085</v>
      </c>
      <c r="D2310" s="0" t="n">
        <v>2242</v>
      </c>
      <c r="E2310" s="0" t="n">
        <v>8041</v>
      </c>
      <c r="F2310" s="0" t="n">
        <v>3272</v>
      </c>
      <c r="G2310" s="0" t="n">
        <v>3033</v>
      </c>
      <c r="H2310" s="0" t="n">
        <v>513</v>
      </c>
      <c r="I2310" s="0" t="n">
        <v>1804</v>
      </c>
      <c r="J2310" s="0" t="n">
        <v>3089</v>
      </c>
      <c r="K2310" s="0" t="n">
        <v>2767</v>
      </c>
      <c r="L2310" s="0" t="n">
        <v>3729</v>
      </c>
      <c r="M2310" s="0" t="n">
        <v>7036</v>
      </c>
      <c r="N2310" s="0" t="n">
        <v>3841</v>
      </c>
      <c r="O2310" s="0" t="n">
        <v>10942</v>
      </c>
      <c r="P2310" s="0" t="n">
        <f aca="false">+SUM(D2310:O2310)</f>
        <v>50309</v>
      </c>
    </row>
    <row r="2311" customFormat="false" ht="12.75" hidden="false" customHeight="false" outlineLevel="0" collapsed="false">
      <c r="A2311" s="1" t="s">
        <v>2312</v>
      </c>
      <c r="B2311" s="2" t="n">
        <v>30434</v>
      </c>
      <c r="D2311" s="0" t="n">
        <v>6992</v>
      </c>
      <c r="E2311" s="0" t="n">
        <v>19015</v>
      </c>
      <c r="F2311" s="0" t="n">
        <v>11205</v>
      </c>
      <c r="G2311" s="0" t="n">
        <v>8162</v>
      </c>
      <c r="H2311" s="0" t="n">
        <v>9753</v>
      </c>
      <c r="I2311" s="0" t="n">
        <v>7081</v>
      </c>
      <c r="J2311" s="0" t="n">
        <v>7739</v>
      </c>
      <c r="K2311" s="0" t="n">
        <v>10690</v>
      </c>
      <c r="L2311" s="0" t="n">
        <v>10658</v>
      </c>
      <c r="M2311" s="0" t="n">
        <v>14988</v>
      </c>
      <c r="N2311" s="0" t="n">
        <v>12645</v>
      </c>
      <c r="O2311" s="0" t="n">
        <v>18738</v>
      </c>
      <c r="P2311" s="0" t="n">
        <f aca="false">+SUM(D2311:O2311)</f>
        <v>137666</v>
      </c>
    </row>
    <row r="2312" customFormat="false" ht="12.75" hidden="false" customHeight="false" outlineLevel="0" collapsed="false">
      <c r="A2312" s="1" t="s">
        <v>2313</v>
      </c>
      <c r="B2312" s="2" t="n">
        <v>32713</v>
      </c>
      <c r="D2312" s="0" t="n">
        <v>27791.9</v>
      </c>
      <c r="E2312" s="0" t="n">
        <v>48742.6</v>
      </c>
      <c r="F2312" s="0" t="n">
        <v>33010.7</v>
      </c>
      <c r="G2312" s="0" t="n">
        <v>22175.9</v>
      </c>
      <c r="H2312" s="0" t="n">
        <v>23766.9</v>
      </c>
      <c r="I2312" s="0" t="n">
        <v>16440.6</v>
      </c>
      <c r="J2312" s="0" t="n">
        <v>19048.7</v>
      </c>
      <c r="K2312" s="0" t="n">
        <v>24888.4</v>
      </c>
      <c r="L2312" s="0" t="n">
        <v>28971.9</v>
      </c>
      <c r="M2312" s="0" t="n">
        <v>41813.2</v>
      </c>
      <c r="N2312" s="0" t="n">
        <v>34664.1</v>
      </c>
      <c r="O2312" s="0" t="n">
        <v>55657</v>
      </c>
      <c r="P2312" s="0" t="n">
        <f aca="false">+SUM(D2312:O2312)</f>
        <v>376971.9</v>
      </c>
    </row>
    <row r="2313" customFormat="false" ht="12.75" hidden="false" customHeight="false" outlineLevel="0" collapsed="false">
      <c r="A2313" s="1" t="s">
        <v>2314</v>
      </c>
      <c r="B2313" s="2" t="n">
        <v>33339</v>
      </c>
      <c r="D2313" s="0" t="n">
        <v>22650.2</v>
      </c>
      <c r="E2313" s="0" t="n">
        <v>51445.1</v>
      </c>
      <c r="F2313" s="0" t="n">
        <v>36310.7</v>
      </c>
      <c r="G2313" s="0" t="n">
        <v>22694.5</v>
      </c>
      <c r="H2313" s="0" t="n">
        <v>23752.5</v>
      </c>
      <c r="I2313" s="0" t="n">
        <v>17267.9</v>
      </c>
      <c r="J2313" s="0" t="n">
        <v>15315.1</v>
      </c>
      <c r="K2313" s="0" t="n">
        <v>20068.9</v>
      </c>
      <c r="L2313" s="0" t="n">
        <v>25085.6</v>
      </c>
      <c r="M2313" s="0" t="n">
        <v>38176</v>
      </c>
      <c r="N2313" s="0" t="n">
        <v>28837.8</v>
      </c>
      <c r="O2313" s="0" t="n">
        <v>43915.1</v>
      </c>
      <c r="P2313" s="0" t="n">
        <f aca="false">+SUM(D2313:O2313)</f>
        <v>345519.4</v>
      </c>
    </row>
    <row r="2314" customFormat="false" ht="12.75" hidden="false" customHeight="false" outlineLevel="0" collapsed="false">
      <c r="A2314" s="1" t="s">
        <v>2315</v>
      </c>
      <c r="B2314" s="2" t="n">
        <v>33392</v>
      </c>
      <c r="D2314" s="0" t="n">
        <v>28316</v>
      </c>
      <c r="E2314" s="0" t="n">
        <v>48115</v>
      </c>
      <c r="F2314" s="0" t="n">
        <v>37927</v>
      </c>
      <c r="G2314" s="0" t="n">
        <v>26200</v>
      </c>
      <c r="H2314" s="0" t="n">
        <v>27262</v>
      </c>
      <c r="I2314" s="0" t="n">
        <v>23975</v>
      </c>
      <c r="J2314" s="0" t="n">
        <v>18854</v>
      </c>
      <c r="K2314" s="0" t="n">
        <v>27863</v>
      </c>
      <c r="L2314" s="0" t="n">
        <v>29968</v>
      </c>
      <c r="M2314" s="0" t="n">
        <v>44633</v>
      </c>
      <c r="N2314" s="0" t="n">
        <v>30017</v>
      </c>
      <c r="O2314" s="0" t="n">
        <v>58720</v>
      </c>
      <c r="P2314" s="0" t="n">
        <f aca="false">+SUM(D2314:O2314)</f>
        <v>401850</v>
      </c>
    </row>
    <row r="2315" customFormat="false" ht="12.75" hidden="false" customHeight="false" outlineLevel="0" collapsed="false">
      <c r="A2315" s="1" t="s">
        <v>2316</v>
      </c>
      <c r="B2315" s="2" t="n">
        <v>33498</v>
      </c>
      <c r="D2315" s="0" t="n">
        <v>23066.01</v>
      </c>
      <c r="E2315" s="0" t="n">
        <v>34737.12</v>
      </c>
      <c r="F2315" s="0" t="n">
        <v>31273.31</v>
      </c>
      <c r="G2315" s="0" t="n">
        <v>23506.56</v>
      </c>
      <c r="H2315" s="0" t="n">
        <v>25225</v>
      </c>
      <c r="I2315" s="0" t="n">
        <v>16442.42</v>
      </c>
      <c r="J2315" s="0" t="n">
        <v>13668.83</v>
      </c>
      <c r="K2315" s="0" t="n">
        <v>19715.45</v>
      </c>
      <c r="L2315" s="0" t="n">
        <v>23191.84</v>
      </c>
      <c r="M2315" s="0" t="n">
        <v>30752.77</v>
      </c>
      <c r="N2315" s="0" t="n">
        <v>23746.34</v>
      </c>
      <c r="O2315" s="0" t="n">
        <v>40425.76</v>
      </c>
      <c r="P2315" s="0" t="n">
        <f aca="false">+SUM(D2315:O2315)</f>
        <v>305751.41</v>
      </c>
    </row>
    <row r="2316" customFormat="false" ht="12.75" hidden="false" customHeight="false" outlineLevel="0" collapsed="false">
      <c r="A2316" s="1" t="s">
        <v>2317</v>
      </c>
      <c r="B2316" s="2" t="n">
        <v>33498</v>
      </c>
      <c r="D2316" s="0" t="n">
        <v>18526.66</v>
      </c>
      <c r="E2316" s="0" t="n">
        <v>38693.46</v>
      </c>
      <c r="F2316" s="0" t="n">
        <v>31607.33</v>
      </c>
      <c r="G2316" s="0" t="n">
        <v>18871.58</v>
      </c>
      <c r="H2316" s="0" t="n">
        <v>24522.89</v>
      </c>
      <c r="I2316" s="0" t="n">
        <v>16475.88</v>
      </c>
      <c r="J2316" s="0" t="n">
        <v>13170.27</v>
      </c>
      <c r="K2316" s="0" t="n">
        <v>19536.46</v>
      </c>
      <c r="L2316" s="0" t="n">
        <v>21623.78</v>
      </c>
      <c r="M2316" s="0" t="n">
        <v>30179.75</v>
      </c>
      <c r="N2316" s="0" t="n">
        <v>23193.52</v>
      </c>
      <c r="O2316" s="0" t="n">
        <v>34515.16</v>
      </c>
      <c r="P2316" s="0" t="n">
        <f aca="false">+SUM(D2316:O2316)</f>
        <v>290916.74</v>
      </c>
    </row>
    <row r="2317" customFormat="false" ht="12.75" hidden="false" customHeight="false" outlineLevel="0" collapsed="false">
      <c r="A2317" s="1" t="s">
        <v>2318</v>
      </c>
      <c r="B2317" s="2" t="n">
        <v>33498</v>
      </c>
      <c r="D2317" s="0" t="n">
        <v>22280.64</v>
      </c>
      <c r="E2317" s="0" t="n">
        <v>44000.55</v>
      </c>
      <c r="F2317" s="0" t="n">
        <v>14850.89</v>
      </c>
      <c r="G2317" s="0" t="n">
        <v>19048.79</v>
      </c>
      <c r="H2317" s="0" t="n">
        <v>21722.68</v>
      </c>
      <c r="I2317" s="0" t="n">
        <v>15063.35</v>
      </c>
      <c r="J2317" s="0" t="n">
        <v>11218.38</v>
      </c>
      <c r="K2317" s="0" t="n">
        <v>13157.69</v>
      </c>
      <c r="L2317" s="0" t="n">
        <v>21558.93</v>
      </c>
      <c r="M2317" s="0" t="n">
        <v>28729.5</v>
      </c>
      <c r="N2317" s="0" t="n">
        <v>23179.86</v>
      </c>
      <c r="O2317" s="0" t="n">
        <v>27907.7</v>
      </c>
      <c r="P2317" s="0" t="n">
        <f aca="false">+SUM(D2317:O2317)</f>
        <v>262718.96</v>
      </c>
    </row>
    <row r="2318" customFormat="false" ht="12.75" hidden="false" customHeight="false" outlineLevel="0" collapsed="false">
      <c r="A2318" s="1" t="s">
        <v>2319</v>
      </c>
      <c r="B2318" s="2" t="n">
        <v>33533</v>
      </c>
      <c r="D2318" s="0" t="n">
        <v>30090.06</v>
      </c>
      <c r="E2318" s="0" t="n">
        <v>53522.47</v>
      </c>
      <c r="F2318" s="0" t="n">
        <v>34633.47</v>
      </c>
      <c r="G2318" s="0" t="n">
        <v>22191.64</v>
      </c>
      <c r="H2318" s="0" t="n">
        <v>24909.59</v>
      </c>
      <c r="I2318" s="0" t="n">
        <v>17973.95</v>
      </c>
      <c r="J2318" s="0" t="n">
        <v>18724.96</v>
      </c>
      <c r="K2318" s="0" t="n">
        <v>24367.46</v>
      </c>
      <c r="L2318" s="0" t="n">
        <v>30247.87</v>
      </c>
      <c r="M2318" s="0" t="n">
        <v>42541.59</v>
      </c>
      <c r="N2318" s="0" t="n">
        <v>33019.07</v>
      </c>
      <c r="O2318" s="0" t="n">
        <v>50243.09</v>
      </c>
      <c r="P2318" s="0" t="n">
        <f aca="false">+SUM(D2318:O2318)</f>
        <v>382465.22</v>
      </c>
    </row>
    <row r="2319" customFormat="false" ht="12.75" hidden="false" customHeight="false" outlineLevel="0" collapsed="false">
      <c r="A2319" s="1" t="s">
        <v>2320</v>
      </c>
      <c r="B2319" s="2" t="n">
        <v>33578</v>
      </c>
      <c r="D2319" s="0" t="n">
        <v>16358.76</v>
      </c>
      <c r="E2319" s="0" t="n">
        <v>34914.33</v>
      </c>
      <c r="F2319" s="0" t="n">
        <v>24295.59</v>
      </c>
      <c r="G2319" s="0" t="n">
        <v>17055.72</v>
      </c>
      <c r="H2319" s="0" t="n">
        <v>16533.99</v>
      </c>
      <c r="I2319" s="0" t="n">
        <v>9935.64</v>
      </c>
      <c r="J2319" s="0" t="n">
        <v>7532.91</v>
      </c>
      <c r="K2319" s="0" t="n">
        <v>13207.59</v>
      </c>
      <c r="L2319" s="0" t="n">
        <v>18196.2</v>
      </c>
      <c r="M2319" s="0" t="n">
        <v>23661</v>
      </c>
      <c r="N2319" s="0" t="n">
        <v>17901.18</v>
      </c>
      <c r="O2319" s="0" t="n">
        <v>36302.31</v>
      </c>
      <c r="P2319" s="0" t="n">
        <f aca="false">+SUM(D2319:O2319)</f>
        <v>235895.22</v>
      </c>
    </row>
    <row r="2320" customFormat="false" ht="12.75" hidden="false" customHeight="false" outlineLevel="0" collapsed="false">
      <c r="A2320" s="1" t="s">
        <v>2321</v>
      </c>
      <c r="B2320" s="2" t="n">
        <v>33898</v>
      </c>
      <c r="D2320" s="0" t="n">
        <v>691.81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7987.91</v>
      </c>
      <c r="J2320" s="0" t="n">
        <v>9286.6</v>
      </c>
      <c r="K2320" s="0" t="n">
        <v>13307.78</v>
      </c>
      <c r="L2320" s="0" t="n">
        <v>18244.71</v>
      </c>
      <c r="M2320" s="0" t="n">
        <v>23496.86</v>
      </c>
      <c r="N2320" s="0" t="n">
        <v>17408.95</v>
      </c>
      <c r="O2320" s="0" t="n">
        <v>36185.49</v>
      </c>
      <c r="P2320" s="0" t="n">
        <f aca="false">+SUM(D2320:O2320)</f>
        <v>126610.11</v>
      </c>
    </row>
    <row r="2321" customFormat="false" ht="12.75" hidden="false" customHeight="false" outlineLevel="0" collapsed="false">
      <c r="A2321" s="1" t="s">
        <v>2322</v>
      </c>
      <c r="B2321" s="2" t="n">
        <v>34465</v>
      </c>
      <c r="D2321" s="0" t="n">
        <v>618</v>
      </c>
      <c r="E2321" s="0" t="n">
        <v>2082</v>
      </c>
      <c r="F2321" s="0" t="n">
        <v>1722</v>
      </c>
      <c r="G2321" s="0" t="n">
        <v>1246</v>
      </c>
      <c r="H2321" s="0" t="n">
        <v>792</v>
      </c>
      <c r="I2321" s="0" t="n">
        <v>419</v>
      </c>
      <c r="J2321" s="0" t="n">
        <v>610</v>
      </c>
      <c r="K2321" s="0" t="n">
        <v>1007</v>
      </c>
      <c r="L2321" s="0" t="n">
        <v>1364</v>
      </c>
      <c r="M2321" s="0" t="n">
        <v>2006</v>
      </c>
      <c r="N2321" s="0" t="n">
        <v>1000</v>
      </c>
      <c r="O2321" s="0" t="n">
        <v>2097</v>
      </c>
      <c r="P2321" s="0" t="n">
        <f aca="false">+SUM(D2321:O2321)</f>
        <v>14963</v>
      </c>
    </row>
    <row r="2322" customFormat="false" ht="12.75" hidden="false" customHeight="false" outlineLevel="0" collapsed="false">
      <c r="A2322" s="1" t="s">
        <v>2323</v>
      </c>
      <c r="B2322" s="2" t="n">
        <v>35677</v>
      </c>
      <c r="D2322" s="0" t="n">
        <v>28961.46</v>
      </c>
      <c r="E2322" s="0" t="n">
        <v>62186.85</v>
      </c>
      <c r="F2322" s="0" t="n">
        <v>35164.8</v>
      </c>
      <c r="G2322" s="0" t="n">
        <v>28689.21</v>
      </c>
      <c r="H2322" s="0" t="n">
        <v>35029.17</v>
      </c>
      <c r="I2322" s="0" t="n">
        <v>18682.29</v>
      </c>
      <c r="J2322" s="0" t="n">
        <v>16828.02</v>
      </c>
      <c r="K2322" s="0" t="n">
        <v>26346.87</v>
      </c>
      <c r="L2322" s="0" t="n">
        <v>30709.8</v>
      </c>
      <c r="M2322" s="0" t="n">
        <v>32529.42</v>
      </c>
      <c r="N2322" s="0" t="n">
        <v>34059.96</v>
      </c>
      <c r="O2322" s="0" t="n">
        <v>56963.61</v>
      </c>
      <c r="P2322" s="0" t="n">
        <f aca="false">+SUM(D2322:O2322)</f>
        <v>406151.46</v>
      </c>
    </row>
    <row r="2323" customFormat="false" ht="12.75" hidden="false" customHeight="false" outlineLevel="0" collapsed="false">
      <c r="A2323" s="1" t="s">
        <v>2324</v>
      </c>
      <c r="B2323" s="2" t="n">
        <v>35738</v>
      </c>
      <c r="D2323" s="0" t="n">
        <v>95670</v>
      </c>
      <c r="E2323" s="0" t="n">
        <v>159603.5</v>
      </c>
      <c r="F2323" s="0" t="n">
        <v>125022.5</v>
      </c>
      <c r="G2323" s="0" t="n">
        <v>84743.5</v>
      </c>
      <c r="H2323" s="0" t="n">
        <v>91646</v>
      </c>
      <c r="I2323" s="0" t="n">
        <v>62149.5</v>
      </c>
      <c r="J2323" s="0" t="n">
        <v>53165</v>
      </c>
      <c r="K2323" s="0" t="n">
        <v>77904.5</v>
      </c>
      <c r="L2323" s="0" t="n">
        <v>96936</v>
      </c>
      <c r="M2323" s="0" t="n">
        <v>124499</v>
      </c>
      <c r="N2323" s="0" t="n">
        <v>95623.5</v>
      </c>
      <c r="O2323" s="0" t="n">
        <v>169546</v>
      </c>
      <c r="P2323" s="0" t="n">
        <f aca="false">+SUM(D2323:O2323)</f>
        <v>1236509</v>
      </c>
    </row>
    <row r="2324" customFormat="false" ht="12.75" hidden="false" customHeight="false" outlineLevel="0" collapsed="false">
      <c r="A2324" s="1" t="s">
        <v>2325</v>
      </c>
      <c r="B2324" s="2" t="n">
        <v>35738</v>
      </c>
      <c r="D2324" s="0" t="n">
        <v>95670</v>
      </c>
      <c r="E2324" s="0" t="n">
        <v>159603.5</v>
      </c>
      <c r="F2324" s="0" t="n">
        <v>125022.5</v>
      </c>
      <c r="G2324" s="0" t="n">
        <v>84743.5</v>
      </c>
      <c r="H2324" s="0" t="n">
        <v>91646</v>
      </c>
      <c r="I2324" s="0" t="n">
        <v>62149.5</v>
      </c>
      <c r="J2324" s="0" t="n">
        <v>53165</v>
      </c>
      <c r="K2324" s="0" t="n">
        <v>77904.5</v>
      </c>
      <c r="L2324" s="0" t="n">
        <v>96936</v>
      </c>
      <c r="M2324" s="0" t="n">
        <v>124499</v>
      </c>
      <c r="N2324" s="0" t="n">
        <v>95623.5</v>
      </c>
      <c r="O2324" s="0" t="n">
        <v>169546</v>
      </c>
      <c r="P2324" s="0" t="n">
        <f aca="false">+SUM(D2324:O2324)</f>
        <v>1236509</v>
      </c>
    </row>
    <row r="2325" customFormat="false" ht="12.75" hidden="false" customHeight="false" outlineLevel="0" collapsed="false">
      <c r="A2325" s="1" t="s">
        <v>2326</v>
      </c>
      <c r="B2325" s="2" t="n">
        <v>35738</v>
      </c>
      <c r="D2325" s="0" t="n">
        <v>95670</v>
      </c>
      <c r="E2325" s="0" t="n">
        <v>159603.5</v>
      </c>
      <c r="F2325" s="0" t="n">
        <v>125022.5</v>
      </c>
      <c r="G2325" s="0" t="n">
        <v>84743.5</v>
      </c>
      <c r="H2325" s="0" t="n">
        <v>91646</v>
      </c>
      <c r="I2325" s="0" t="n">
        <v>62149.5</v>
      </c>
      <c r="J2325" s="0" t="n">
        <v>53165</v>
      </c>
      <c r="K2325" s="0" t="n">
        <v>77904.5</v>
      </c>
      <c r="L2325" s="0" t="n">
        <v>96936</v>
      </c>
      <c r="M2325" s="0" t="n">
        <v>124499</v>
      </c>
      <c r="N2325" s="0" t="n">
        <v>95623.5</v>
      </c>
      <c r="O2325" s="0" t="n">
        <v>169546</v>
      </c>
      <c r="P2325" s="0" t="n">
        <f aca="false">+SUM(D2325:O2325)</f>
        <v>1236509</v>
      </c>
    </row>
    <row r="2326" customFormat="false" ht="12.75" hidden="false" customHeight="false" outlineLevel="0" collapsed="false">
      <c r="A2326" s="1" t="s">
        <v>2327</v>
      </c>
      <c r="B2326" s="2" t="n">
        <v>35738</v>
      </c>
      <c r="D2326" s="0" t="n">
        <v>95670</v>
      </c>
      <c r="E2326" s="0" t="n">
        <v>159603.5</v>
      </c>
      <c r="F2326" s="0" t="n">
        <v>125022.5</v>
      </c>
      <c r="G2326" s="0" t="n">
        <v>84743.5</v>
      </c>
      <c r="H2326" s="0" t="n">
        <v>91646</v>
      </c>
      <c r="I2326" s="0" t="n">
        <v>62149.5</v>
      </c>
      <c r="J2326" s="0" t="n">
        <v>53165</v>
      </c>
      <c r="K2326" s="0" t="n">
        <v>77904.5</v>
      </c>
      <c r="L2326" s="0" t="n">
        <v>96936</v>
      </c>
      <c r="M2326" s="0" t="n">
        <v>124499</v>
      </c>
      <c r="N2326" s="0" t="n">
        <v>95623.5</v>
      </c>
      <c r="O2326" s="0" t="n">
        <v>169546</v>
      </c>
      <c r="P2326" s="0" t="n">
        <f aca="false">+SUM(D2326:O2326)</f>
        <v>1236509</v>
      </c>
    </row>
    <row r="2327" customFormat="false" ht="12.75" hidden="false" customHeight="false" outlineLevel="0" collapsed="false">
      <c r="A2327" s="1" t="s">
        <v>2328</v>
      </c>
      <c r="B2327" s="2" t="n">
        <v>35738</v>
      </c>
      <c r="D2327" s="0" t="n">
        <v>95670</v>
      </c>
      <c r="E2327" s="0" t="n">
        <v>159603.5</v>
      </c>
      <c r="F2327" s="0" t="n">
        <v>125022.5</v>
      </c>
      <c r="G2327" s="0" t="n">
        <v>84743.5</v>
      </c>
      <c r="H2327" s="0" t="n">
        <v>91646</v>
      </c>
      <c r="I2327" s="0" t="n">
        <v>62149.5</v>
      </c>
      <c r="J2327" s="0" t="n">
        <v>53165</v>
      </c>
      <c r="K2327" s="0" t="n">
        <v>77904.5</v>
      </c>
      <c r="L2327" s="0" t="n">
        <v>96936</v>
      </c>
      <c r="M2327" s="0" t="n">
        <v>124499</v>
      </c>
      <c r="N2327" s="0" t="n">
        <v>95623.5</v>
      </c>
      <c r="O2327" s="0" t="n">
        <v>169546</v>
      </c>
      <c r="P2327" s="0" t="n">
        <f aca="false">+SUM(D2327:O2327)</f>
        <v>1236509</v>
      </c>
    </row>
    <row r="2328" customFormat="false" ht="12.75" hidden="false" customHeight="false" outlineLevel="0" collapsed="false">
      <c r="A2328" s="1" t="s">
        <v>2329</v>
      </c>
      <c r="B2328" s="2" t="n">
        <v>35853</v>
      </c>
      <c r="D2328" s="0" t="n">
        <v>99193.67</v>
      </c>
      <c r="E2328" s="0" t="n">
        <v>197548.67</v>
      </c>
      <c r="F2328" s="0" t="n">
        <v>144707</v>
      </c>
      <c r="G2328" s="0" t="n">
        <v>105074.33</v>
      </c>
      <c r="H2328" s="0" t="n">
        <v>121828.33</v>
      </c>
      <c r="I2328" s="0" t="n">
        <v>85117</v>
      </c>
      <c r="J2328" s="0" t="n">
        <v>67842.67</v>
      </c>
      <c r="K2328" s="0" t="n">
        <v>96542.67</v>
      </c>
      <c r="L2328" s="0" t="n">
        <v>101810.33</v>
      </c>
      <c r="M2328" s="0" t="n">
        <v>140016</v>
      </c>
      <c r="N2328" s="0" t="n">
        <v>116081.33</v>
      </c>
      <c r="O2328" s="0" t="n">
        <v>166871.33</v>
      </c>
      <c r="P2328" s="0" t="n">
        <f aca="false">+SUM(D2328:O2328)</f>
        <v>1442633.33</v>
      </c>
    </row>
    <row r="2329" customFormat="false" ht="12.75" hidden="false" customHeight="false" outlineLevel="0" collapsed="false">
      <c r="A2329" s="1" t="s">
        <v>2330</v>
      </c>
      <c r="B2329" s="2" t="n">
        <v>35853</v>
      </c>
      <c r="D2329" s="0" t="n">
        <v>99193.67</v>
      </c>
      <c r="E2329" s="0" t="n">
        <v>197548.67</v>
      </c>
      <c r="F2329" s="0" t="n">
        <v>144707</v>
      </c>
      <c r="G2329" s="0" t="n">
        <v>105074.33</v>
      </c>
      <c r="H2329" s="0" t="n">
        <v>121828.33</v>
      </c>
      <c r="I2329" s="0" t="n">
        <v>85117</v>
      </c>
      <c r="J2329" s="0" t="n">
        <v>67842.67</v>
      </c>
      <c r="K2329" s="0" t="n">
        <v>96542.67</v>
      </c>
      <c r="L2329" s="0" t="n">
        <v>101810.33</v>
      </c>
      <c r="M2329" s="0" t="n">
        <v>140016</v>
      </c>
      <c r="N2329" s="0" t="n">
        <v>116081.33</v>
      </c>
      <c r="O2329" s="0" t="n">
        <v>166871.33</v>
      </c>
      <c r="P2329" s="0" t="n">
        <f aca="false">+SUM(D2329:O2329)</f>
        <v>1442633.33</v>
      </c>
    </row>
    <row r="2330" customFormat="false" ht="12.75" hidden="false" customHeight="false" outlineLevel="0" collapsed="false">
      <c r="A2330" s="1" t="s">
        <v>2331</v>
      </c>
      <c r="B2330" s="2" t="n">
        <v>35853</v>
      </c>
      <c r="D2330" s="0" t="n">
        <v>99193.67</v>
      </c>
      <c r="E2330" s="0" t="n">
        <v>197548.67</v>
      </c>
      <c r="F2330" s="0" t="n">
        <v>144707</v>
      </c>
      <c r="G2330" s="0" t="n">
        <v>105074.33</v>
      </c>
      <c r="H2330" s="0" t="n">
        <v>121828.33</v>
      </c>
      <c r="I2330" s="0" t="n">
        <v>85117</v>
      </c>
      <c r="J2330" s="0" t="n">
        <v>67842.67</v>
      </c>
      <c r="K2330" s="0" t="n">
        <v>96542.67</v>
      </c>
      <c r="L2330" s="0" t="n">
        <v>101810.33</v>
      </c>
      <c r="M2330" s="0" t="n">
        <v>140016</v>
      </c>
      <c r="N2330" s="0" t="n">
        <v>116081.33</v>
      </c>
      <c r="O2330" s="0" t="n">
        <v>166871.33</v>
      </c>
      <c r="P2330" s="0" t="n">
        <f aca="false">+SUM(D2330:O2330)</f>
        <v>1442633.33</v>
      </c>
    </row>
    <row r="2331" customFormat="false" ht="12.75" hidden="false" customHeight="false" outlineLevel="0" collapsed="false">
      <c r="A2331" s="1" t="s">
        <v>2332</v>
      </c>
      <c r="B2331" s="2" t="n">
        <v>35909</v>
      </c>
      <c r="D2331" s="0" t="n">
        <v>71955</v>
      </c>
      <c r="E2331" s="0" t="n">
        <v>175460</v>
      </c>
      <c r="F2331" s="0" t="n">
        <v>106326.33</v>
      </c>
      <c r="G2331" s="0" t="n">
        <v>82261.67</v>
      </c>
      <c r="H2331" s="0" t="n">
        <v>91715</v>
      </c>
      <c r="I2331" s="0" t="n">
        <v>48325</v>
      </c>
      <c r="J2331" s="0" t="n">
        <v>38618.33</v>
      </c>
      <c r="K2331" s="0" t="n">
        <v>65536.67</v>
      </c>
      <c r="L2331" s="0" t="n">
        <v>78954.67</v>
      </c>
      <c r="M2331" s="0" t="n">
        <v>104628</v>
      </c>
      <c r="N2331" s="0" t="n">
        <v>89135.67</v>
      </c>
      <c r="O2331" s="0" t="n">
        <v>153658</v>
      </c>
      <c r="P2331" s="0" t="n">
        <f aca="false">+SUM(D2331:O2331)</f>
        <v>1106574.34</v>
      </c>
    </row>
    <row r="2332" customFormat="false" ht="12.75" hidden="false" customHeight="false" outlineLevel="0" collapsed="false">
      <c r="A2332" s="1" t="s">
        <v>2333</v>
      </c>
      <c r="B2332" s="2" t="n">
        <v>35909</v>
      </c>
      <c r="D2332" s="0" t="n">
        <v>71955</v>
      </c>
      <c r="E2332" s="0" t="n">
        <v>175460</v>
      </c>
      <c r="F2332" s="0" t="n">
        <v>106326.33</v>
      </c>
      <c r="G2332" s="0" t="n">
        <v>82261.67</v>
      </c>
      <c r="H2332" s="0" t="n">
        <v>91715</v>
      </c>
      <c r="I2332" s="0" t="n">
        <v>48325</v>
      </c>
      <c r="J2332" s="0" t="n">
        <v>38618.33</v>
      </c>
      <c r="K2332" s="0" t="n">
        <v>65536.67</v>
      </c>
      <c r="L2332" s="0" t="n">
        <v>78954.67</v>
      </c>
      <c r="M2332" s="0" t="n">
        <v>104628</v>
      </c>
      <c r="N2332" s="0" t="n">
        <v>89135.67</v>
      </c>
      <c r="O2332" s="0" t="n">
        <v>153658</v>
      </c>
      <c r="P2332" s="0" t="n">
        <f aca="false">+SUM(D2332:O2332)</f>
        <v>1106574.34</v>
      </c>
    </row>
    <row r="2333" customFormat="false" ht="12.75" hidden="false" customHeight="false" outlineLevel="0" collapsed="false">
      <c r="A2333" s="1" t="s">
        <v>2334</v>
      </c>
      <c r="B2333" s="2" t="n">
        <v>35909</v>
      </c>
      <c r="D2333" s="0" t="n">
        <v>71955</v>
      </c>
      <c r="E2333" s="0" t="n">
        <v>175460</v>
      </c>
      <c r="F2333" s="0" t="n">
        <v>106326.33</v>
      </c>
      <c r="G2333" s="0" t="n">
        <v>82261.67</v>
      </c>
      <c r="H2333" s="0" t="n">
        <v>91715</v>
      </c>
      <c r="I2333" s="0" t="n">
        <v>48325</v>
      </c>
      <c r="J2333" s="0" t="n">
        <v>38618.33</v>
      </c>
      <c r="K2333" s="0" t="n">
        <v>65536.67</v>
      </c>
      <c r="L2333" s="0" t="n">
        <v>78954.67</v>
      </c>
      <c r="M2333" s="0" t="n">
        <v>104628</v>
      </c>
      <c r="N2333" s="0" t="n">
        <v>89135.67</v>
      </c>
      <c r="O2333" s="0" t="n">
        <v>153658</v>
      </c>
      <c r="P2333" s="0" t="n">
        <f aca="false">+SUM(D2333:O2333)</f>
        <v>1106574.34</v>
      </c>
    </row>
    <row r="2334" customFormat="false" ht="12.75" hidden="false" customHeight="false" outlineLevel="0" collapsed="false">
      <c r="A2334" s="1" t="s">
        <v>2335</v>
      </c>
      <c r="B2334" s="2" t="n">
        <v>35949</v>
      </c>
      <c r="D2334" s="0" t="n">
        <v>63768.33</v>
      </c>
      <c r="E2334" s="0" t="n">
        <v>151813.33</v>
      </c>
      <c r="F2334" s="0" t="n">
        <v>115615.83</v>
      </c>
      <c r="G2334" s="0" t="n">
        <v>71674.17</v>
      </c>
      <c r="H2334" s="0" t="n">
        <v>73090.83</v>
      </c>
      <c r="I2334" s="0" t="n">
        <v>55219.17</v>
      </c>
      <c r="J2334" s="0" t="n">
        <v>39733.33</v>
      </c>
      <c r="K2334" s="0" t="n">
        <v>61028.33</v>
      </c>
      <c r="L2334" s="0" t="n">
        <v>71433.33</v>
      </c>
      <c r="M2334" s="0" t="n">
        <v>107059.17</v>
      </c>
      <c r="N2334" s="0" t="n">
        <v>60946.67</v>
      </c>
      <c r="O2334" s="0" t="n">
        <v>123700</v>
      </c>
      <c r="P2334" s="0" t="n">
        <f aca="false">+SUM(D2334:O2334)</f>
        <v>995082.49</v>
      </c>
    </row>
    <row r="2335" customFormat="false" ht="12.75" hidden="false" customHeight="false" outlineLevel="0" collapsed="false">
      <c r="A2335" s="1" t="s">
        <v>2336</v>
      </c>
      <c r="B2335" s="2" t="n">
        <v>35949</v>
      </c>
      <c r="D2335" s="0" t="n">
        <v>63768.33</v>
      </c>
      <c r="E2335" s="0" t="n">
        <v>151813.33</v>
      </c>
      <c r="F2335" s="0" t="n">
        <v>115615.83</v>
      </c>
      <c r="G2335" s="0" t="n">
        <v>71674.17</v>
      </c>
      <c r="H2335" s="0" t="n">
        <v>73090.83</v>
      </c>
      <c r="I2335" s="0" t="n">
        <v>55219.17</v>
      </c>
      <c r="J2335" s="0" t="n">
        <v>39733.33</v>
      </c>
      <c r="K2335" s="0" t="n">
        <v>61028.33</v>
      </c>
      <c r="L2335" s="0" t="n">
        <v>71433.33</v>
      </c>
      <c r="M2335" s="0" t="n">
        <v>107059.17</v>
      </c>
      <c r="N2335" s="0" t="n">
        <v>60946.67</v>
      </c>
      <c r="O2335" s="0" t="n">
        <v>123700</v>
      </c>
      <c r="P2335" s="0" t="n">
        <f aca="false">+SUM(D2335:O2335)</f>
        <v>995082.49</v>
      </c>
    </row>
    <row r="2336" customFormat="false" ht="12.75" hidden="false" customHeight="false" outlineLevel="0" collapsed="false">
      <c r="A2336" s="1" t="s">
        <v>2337</v>
      </c>
      <c r="B2336" s="2" t="n">
        <v>35949</v>
      </c>
      <c r="D2336" s="0" t="n">
        <v>63768.33</v>
      </c>
      <c r="E2336" s="0" t="n">
        <v>151813.33</v>
      </c>
      <c r="F2336" s="0" t="n">
        <v>115615.83</v>
      </c>
      <c r="G2336" s="0" t="n">
        <v>71674.17</v>
      </c>
      <c r="H2336" s="0" t="n">
        <v>73090.83</v>
      </c>
      <c r="I2336" s="0" t="n">
        <v>55219.17</v>
      </c>
      <c r="J2336" s="0" t="n">
        <v>39733.33</v>
      </c>
      <c r="K2336" s="0" t="n">
        <v>61028.33</v>
      </c>
      <c r="L2336" s="0" t="n">
        <v>71433.33</v>
      </c>
      <c r="M2336" s="0" t="n">
        <v>107059.17</v>
      </c>
      <c r="N2336" s="0" t="n">
        <v>60946.67</v>
      </c>
      <c r="O2336" s="0" t="n">
        <v>123700</v>
      </c>
      <c r="P2336" s="0" t="n">
        <f aca="false">+SUM(D2336:O2336)</f>
        <v>995082.49</v>
      </c>
    </row>
    <row r="2337" customFormat="false" ht="12.75" hidden="false" customHeight="false" outlineLevel="0" collapsed="false">
      <c r="A2337" s="1" t="s">
        <v>2338</v>
      </c>
      <c r="B2337" s="2" t="n">
        <v>35972</v>
      </c>
      <c r="D2337" s="0" t="n">
        <v>102930</v>
      </c>
      <c r="E2337" s="0" t="n">
        <v>188037.5</v>
      </c>
      <c r="F2337" s="0" t="n">
        <v>140862.5</v>
      </c>
      <c r="G2337" s="0" t="n">
        <v>85001.67</v>
      </c>
      <c r="H2337" s="0" t="n">
        <v>91329.17</v>
      </c>
      <c r="I2337" s="0" t="n">
        <v>64393.33</v>
      </c>
      <c r="J2337" s="0" t="n">
        <v>54224.17</v>
      </c>
      <c r="K2337" s="0" t="n">
        <v>78993.33</v>
      </c>
      <c r="L2337" s="0" t="n">
        <v>99350.83</v>
      </c>
      <c r="M2337" s="0" t="n">
        <v>141225</v>
      </c>
      <c r="N2337" s="0" t="n">
        <v>100380</v>
      </c>
      <c r="O2337" s="0" t="n">
        <v>178013.33</v>
      </c>
      <c r="P2337" s="0" t="n">
        <f aca="false">+SUM(D2337:O2337)</f>
        <v>1324740.83</v>
      </c>
    </row>
    <row r="2338" customFormat="false" ht="12.75" hidden="false" customHeight="false" outlineLevel="0" collapsed="false">
      <c r="A2338" s="1" t="s">
        <v>2339</v>
      </c>
      <c r="B2338" s="2" t="n">
        <v>35972</v>
      </c>
      <c r="D2338" s="0" t="n">
        <v>102930</v>
      </c>
      <c r="E2338" s="0" t="n">
        <v>188037.5</v>
      </c>
      <c r="F2338" s="0" t="n">
        <v>140862.5</v>
      </c>
      <c r="G2338" s="0" t="n">
        <v>85001.67</v>
      </c>
      <c r="H2338" s="0" t="n">
        <v>91329.17</v>
      </c>
      <c r="I2338" s="0" t="n">
        <v>64393.33</v>
      </c>
      <c r="J2338" s="0" t="n">
        <v>54224.17</v>
      </c>
      <c r="K2338" s="0" t="n">
        <v>78993.33</v>
      </c>
      <c r="L2338" s="0" t="n">
        <v>99350.83</v>
      </c>
      <c r="M2338" s="0" t="n">
        <v>141225</v>
      </c>
      <c r="N2338" s="0" t="n">
        <v>100380</v>
      </c>
      <c r="O2338" s="0" t="n">
        <v>178013.33</v>
      </c>
      <c r="P2338" s="0" t="n">
        <f aca="false">+SUM(D2338:O2338)</f>
        <v>1324740.83</v>
      </c>
    </row>
    <row r="2339" customFormat="false" ht="12.75" hidden="false" customHeight="false" outlineLevel="0" collapsed="false">
      <c r="A2339" s="1" t="s">
        <v>2340</v>
      </c>
      <c r="B2339" s="2" t="n">
        <v>35972</v>
      </c>
      <c r="D2339" s="0" t="n">
        <v>102930</v>
      </c>
      <c r="E2339" s="0" t="n">
        <v>188037.5</v>
      </c>
      <c r="F2339" s="0" t="n">
        <v>140862.5</v>
      </c>
      <c r="G2339" s="0" t="n">
        <v>85001.67</v>
      </c>
      <c r="H2339" s="0" t="n">
        <v>91329.17</v>
      </c>
      <c r="I2339" s="0" t="n">
        <v>64393.33</v>
      </c>
      <c r="J2339" s="0" t="n">
        <v>54224.17</v>
      </c>
      <c r="K2339" s="0" t="n">
        <v>78993.33</v>
      </c>
      <c r="L2339" s="0" t="n">
        <v>99350.83</v>
      </c>
      <c r="M2339" s="0" t="n">
        <v>141225</v>
      </c>
      <c r="N2339" s="0" t="n">
        <v>100380</v>
      </c>
      <c r="O2339" s="0" t="n">
        <v>178013.33</v>
      </c>
      <c r="P2339" s="0" t="n">
        <f aca="false">+SUM(D2339:O2339)</f>
        <v>1324740.83</v>
      </c>
    </row>
    <row r="2340" customFormat="false" ht="12.75" hidden="false" customHeight="false" outlineLevel="0" collapsed="false">
      <c r="A2340" s="1" t="s">
        <v>2341</v>
      </c>
      <c r="B2340" s="2" t="n">
        <v>35963</v>
      </c>
      <c r="D2340" s="0" t="n">
        <v>360</v>
      </c>
      <c r="E2340" s="0" t="n">
        <v>1267</v>
      </c>
      <c r="F2340" s="0" t="n">
        <v>1196</v>
      </c>
      <c r="G2340" s="0" t="n">
        <v>837</v>
      </c>
      <c r="H2340" s="0" t="n">
        <v>855</v>
      </c>
      <c r="I2340" s="0" t="n">
        <v>690</v>
      </c>
      <c r="J2340" s="0" t="n">
        <v>554</v>
      </c>
      <c r="K2340" s="0" t="n">
        <v>717</v>
      </c>
      <c r="L2340" s="0" t="n">
        <v>832</v>
      </c>
      <c r="M2340" s="0" t="n">
        <v>1100</v>
      </c>
      <c r="N2340" s="0" t="n">
        <v>683</v>
      </c>
      <c r="O2340" s="0" t="n">
        <v>1525</v>
      </c>
      <c r="P2340" s="0" t="n">
        <f aca="false">+SUM(D2340:O2340)</f>
        <v>10616</v>
      </c>
    </row>
    <row r="2341" customFormat="false" ht="12.75" hidden="false" customHeight="false" outlineLevel="0" collapsed="false">
      <c r="A2341" s="1" t="s">
        <v>2342</v>
      </c>
      <c r="B2341" s="2" t="n">
        <v>36090</v>
      </c>
      <c r="D2341" s="0" t="n">
        <v>1336</v>
      </c>
      <c r="E2341" s="0" t="n">
        <v>2654</v>
      </c>
      <c r="F2341" s="0" t="n">
        <v>2193</v>
      </c>
      <c r="G2341" s="0" t="n">
        <v>1783</v>
      </c>
      <c r="H2341" s="0" t="n">
        <v>1795</v>
      </c>
      <c r="I2341" s="0" t="n">
        <v>1220</v>
      </c>
      <c r="J2341" s="0" t="n">
        <v>1287</v>
      </c>
      <c r="K2341" s="0" t="n">
        <v>1334</v>
      </c>
      <c r="L2341" s="0" t="n">
        <v>1588</v>
      </c>
      <c r="M2341" s="0" t="n">
        <v>2335</v>
      </c>
      <c r="N2341" s="0" t="n">
        <v>1882</v>
      </c>
      <c r="O2341" s="0" t="n">
        <v>2356</v>
      </c>
      <c r="P2341" s="0" t="n">
        <f aca="false">+SUM(D2341:O2341)</f>
        <v>21763</v>
      </c>
    </row>
    <row r="2342" customFormat="false" ht="12.75" hidden="false" customHeight="false" outlineLevel="0" collapsed="false">
      <c r="A2342" s="1" t="s">
        <v>2343</v>
      </c>
      <c r="B2342" s="2" t="n">
        <v>36161</v>
      </c>
      <c r="D2342" s="0" t="n">
        <v>2922</v>
      </c>
      <c r="E2342" s="0" t="n">
        <v>4621</v>
      </c>
      <c r="F2342" s="0" t="n">
        <v>3746</v>
      </c>
      <c r="G2342" s="0" t="n">
        <v>2285</v>
      </c>
      <c r="H2342" s="0" t="n">
        <v>2512</v>
      </c>
      <c r="I2342" s="0" t="n">
        <v>2102</v>
      </c>
      <c r="J2342" s="0" t="n">
        <v>2016</v>
      </c>
      <c r="K2342" s="0" t="n">
        <v>2507</v>
      </c>
      <c r="L2342" s="0" t="n">
        <v>2880</v>
      </c>
      <c r="M2342" s="0" t="n">
        <v>3850</v>
      </c>
      <c r="N2342" s="0" t="n">
        <v>2948</v>
      </c>
      <c r="O2342" s="0" t="n">
        <v>4672</v>
      </c>
      <c r="P2342" s="0" t="n">
        <f aca="false">+SUM(D2342:O2342)</f>
        <v>37061</v>
      </c>
    </row>
    <row r="2343" customFormat="false" ht="12.75" hidden="false" customHeight="false" outlineLevel="0" collapsed="false">
      <c r="A2343" s="1" t="s">
        <v>2344</v>
      </c>
      <c r="B2343" s="2" t="n">
        <v>36278</v>
      </c>
      <c r="D2343" s="0" t="n">
        <v>163</v>
      </c>
      <c r="E2343" s="0" t="n">
        <v>2930</v>
      </c>
      <c r="F2343" s="0" t="n">
        <v>2447</v>
      </c>
      <c r="G2343" s="0" t="n">
        <v>1822</v>
      </c>
      <c r="H2343" s="0" t="n">
        <v>2258</v>
      </c>
      <c r="I2343" s="0" t="n">
        <v>1928</v>
      </c>
      <c r="J2343" s="0" t="n">
        <v>1414</v>
      </c>
      <c r="K2343" s="0" t="n">
        <v>2149</v>
      </c>
      <c r="L2343" s="0" t="n">
        <v>2206</v>
      </c>
      <c r="M2343" s="0" t="n">
        <v>2956</v>
      </c>
      <c r="N2343" s="0" t="n">
        <v>2270</v>
      </c>
      <c r="O2343" s="0" t="n">
        <v>3950</v>
      </c>
      <c r="P2343" s="0" t="n">
        <f aca="false">+SUM(D2343:O2343)</f>
        <v>26493</v>
      </c>
    </row>
    <row r="2344" customFormat="false" ht="12.75" hidden="false" customHeight="false" outlineLevel="0" collapsed="false">
      <c r="A2344" s="1" t="s">
        <v>2345</v>
      </c>
      <c r="B2344" s="2" t="n">
        <v>36427</v>
      </c>
      <c r="D2344" s="0" t="n">
        <v>79679.67</v>
      </c>
      <c r="E2344" s="0" t="n">
        <v>176185.67</v>
      </c>
      <c r="F2344" s="0" t="n">
        <v>136237.67</v>
      </c>
      <c r="G2344" s="0" t="n">
        <v>89625.67</v>
      </c>
      <c r="H2344" s="0" t="n">
        <v>89981</v>
      </c>
      <c r="I2344" s="0" t="n">
        <v>64545.67</v>
      </c>
      <c r="J2344" s="0" t="n">
        <v>55189.33</v>
      </c>
      <c r="K2344" s="0" t="n">
        <v>77363.67</v>
      </c>
      <c r="L2344" s="0" t="n">
        <v>96802.67</v>
      </c>
      <c r="M2344" s="0" t="n">
        <v>123655.33</v>
      </c>
      <c r="N2344" s="0" t="n">
        <v>79113.33</v>
      </c>
      <c r="O2344" s="0" t="n">
        <v>172735</v>
      </c>
      <c r="P2344" s="0" t="n">
        <f aca="false">+SUM(D2344:O2344)</f>
        <v>1241114.68</v>
      </c>
    </row>
    <row r="2345" customFormat="false" ht="12.75" hidden="false" customHeight="false" outlineLevel="0" collapsed="false">
      <c r="A2345" s="1" t="s">
        <v>2346</v>
      </c>
      <c r="B2345" s="2" t="n">
        <v>36427</v>
      </c>
      <c r="D2345" s="0" t="n">
        <v>79679.67</v>
      </c>
      <c r="E2345" s="0" t="n">
        <v>176185.67</v>
      </c>
      <c r="F2345" s="0" t="n">
        <v>136237.67</v>
      </c>
      <c r="G2345" s="0" t="n">
        <v>89625.67</v>
      </c>
      <c r="H2345" s="0" t="n">
        <v>89981</v>
      </c>
      <c r="I2345" s="0" t="n">
        <v>64545.67</v>
      </c>
      <c r="J2345" s="0" t="n">
        <v>55189.33</v>
      </c>
      <c r="K2345" s="0" t="n">
        <v>77363.67</v>
      </c>
      <c r="L2345" s="0" t="n">
        <v>96802.67</v>
      </c>
      <c r="M2345" s="0" t="n">
        <v>123655.33</v>
      </c>
      <c r="N2345" s="0" t="n">
        <v>79113.33</v>
      </c>
      <c r="O2345" s="0" t="n">
        <v>172735</v>
      </c>
      <c r="P2345" s="0" t="n">
        <f aca="false">+SUM(D2345:O2345)</f>
        <v>1241114.68</v>
      </c>
    </row>
    <row r="2346" customFormat="false" ht="12.75" hidden="false" customHeight="false" outlineLevel="0" collapsed="false">
      <c r="A2346" s="1" t="s">
        <v>2347</v>
      </c>
      <c r="B2346" s="2" t="n">
        <v>36427</v>
      </c>
      <c r="D2346" s="0" t="n">
        <v>79679.67</v>
      </c>
      <c r="E2346" s="0" t="n">
        <v>176185.67</v>
      </c>
      <c r="F2346" s="0" t="n">
        <v>136237.67</v>
      </c>
      <c r="G2346" s="0" t="n">
        <v>89625.67</v>
      </c>
      <c r="H2346" s="0" t="n">
        <v>89981</v>
      </c>
      <c r="I2346" s="0" t="n">
        <v>64545.67</v>
      </c>
      <c r="J2346" s="0" t="n">
        <v>55189.33</v>
      </c>
      <c r="K2346" s="0" t="n">
        <v>77363.67</v>
      </c>
      <c r="L2346" s="0" t="n">
        <v>96802.67</v>
      </c>
      <c r="M2346" s="0" t="n">
        <v>123655.33</v>
      </c>
      <c r="N2346" s="0" t="n">
        <v>79113.33</v>
      </c>
      <c r="O2346" s="0" t="n">
        <v>172735</v>
      </c>
      <c r="P2346" s="0" t="n">
        <f aca="false">+SUM(D2346:O2346)</f>
        <v>1241114.68</v>
      </c>
    </row>
    <row r="2347" customFormat="false" ht="12.75" hidden="false" customHeight="false" outlineLevel="0" collapsed="false">
      <c r="A2347" s="1" t="s">
        <v>2348</v>
      </c>
      <c r="B2347" s="2" t="n">
        <v>36526</v>
      </c>
      <c r="D2347" s="0" t="n">
        <v>79320</v>
      </c>
      <c r="E2347" s="0" t="n">
        <v>169595</v>
      </c>
      <c r="F2347" s="0" t="n">
        <v>147693</v>
      </c>
      <c r="G2347" s="0" t="n">
        <v>92205.4</v>
      </c>
      <c r="H2347" s="0" t="n">
        <v>103197.2</v>
      </c>
      <c r="I2347" s="0" t="n">
        <v>69138.6</v>
      </c>
      <c r="J2347" s="0" t="n">
        <v>45421.6</v>
      </c>
      <c r="K2347" s="0" t="n">
        <v>91693.2</v>
      </c>
      <c r="L2347" s="0" t="n">
        <v>111485.4</v>
      </c>
      <c r="M2347" s="0" t="n">
        <v>139558.2</v>
      </c>
      <c r="N2347" s="0" t="n">
        <v>96635.6</v>
      </c>
      <c r="O2347" s="0" t="n">
        <v>172772.6</v>
      </c>
      <c r="P2347" s="0" t="n">
        <f aca="false">+SUM(D2347:O2347)</f>
        <v>1318715.8</v>
      </c>
    </row>
    <row r="2348" customFormat="false" ht="12.75" hidden="false" customHeight="false" outlineLevel="0" collapsed="false">
      <c r="A2348" s="1" t="s">
        <v>2349</v>
      </c>
      <c r="B2348" s="2" t="n">
        <v>36526</v>
      </c>
      <c r="D2348" s="0" t="n">
        <v>79320</v>
      </c>
      <c r="E2348" s="0" t="n">
        <v>169595</v>
      </c>
      <c r="F2348" s="0" t="n">
        <v>147693</v>
      </c>
      <c r="G2348" s="0" t="n">
        <v>92205.4</v>
      </c>
      <c r="H2348" s="0" t="n">
        <v>103197.2</v>
      </c>
      <c r="I2348" s="0" t="n">
        <v>69138.6</v>
      </c>
      <c r="J2348" s="0" t="n">
        <v>45421.6</v>
      </c>
      <c r="K2348" s="0" t="n">
        <v>91693.2</v>
      </c>
      <c r="L2348" s="0" t="n">
        <v>111485.4</v>
      </c>
      <c r="M2348" s="0" t="n">
        <v>139558.2</v>
      </c>
      <c r="N2348" s="0" t="n">
        <v>96635.6</v>
      </c>
      <c r="O2348" s="0" t="n">
        <v>172772.6</v>
      </c>
      <c r="P2348" s="0" t="n">
        <f aca="false">+SUM(D2348:O2348)</f>
        <v>1318715.8</v>
      </c>
    </row>
    <row r="2349" customFormat="false" ht="12.75" hidden="false" customHeight="false" outlineLevel="0" collapsed="false">
      <c r="A2349" s="1" t="s">
        <v>2350</v>
      </c>
      <c r="B2349" s="2" t="n">
        <v>36526</v>
      </c>
      <c r="D2349" s="0" t="n">
        <v>79320</v>
      </c>
      <c r="E2349" s="0" t="n">
        <v>169595</v>
      </c>
      <c r="F2349" s="0" t="n">
        <v>147693</v>
      </c>
      <c r="G2349" s="0" t="n">
        <v>92205.4</v>
      </c>
      <c r="H2349" s="0" t="n">
        <v>103197.2</v>
      </c>
      <c r="I2349" s="0" t="n">
        <v>69138.6</v>
      </c>
      <c r="J2349" s="0" t="n">
        <v>45421.6</v>
      </c>
      <c r="K2349" s="0" t="n">
        <v>91693.2</v>
      </c>
      <c r="L2349" s="0" t="n">
        <v>111485.4</v>
      </c>
      <c r="M2349" s="0" t="n">
        <v>139558.2</v>
      </c>
      <c r="N2349" s="0" t="n">
        <v>96635.6</v>
      </c>
      <c r="O2349" s="0" t="n">
        <v>172772.6</v>
      </c>
      <c r="P2349" s="0" t="n">
        <f aca="false">+SUM(D2349:O2349)</f>
        <v>1318715.8</v>
      </c>
    </row>
    <row r="2350" customFormat="false" ht="12.75" hidden="false" customHeight="false" outlineLevel="0" collapsed="false">
      <c r="A2350" s="1" t="s">
        <v>2351</v>
      </c>
      <c r="B2350" s="2" t="n">
        <v>36526</v>
      </c>
      <c r="D2350" s="0" t="n">
        <v>79320</v>
      </c>
      <c r="E2350" s="0" t="n">
        <v>169595</v>
      </c>
      <c r="F2350" s="0" t="n">
        <v>147693</v>
      </c>
      <c r="G2350" s="0" t="n">
        <v>92205.4</v>
      </c>
      <c r="H2350" s="0" t="n">
        <v>103197.2</v>
      </c>
      <c r="I2350" s="0" t="n">
        <v>69138.6</v>
      </c>
      <c r="J2350" s="0" t="n">
        <v>45421.6</v>
      </c>
      <c r="K2350" s="0" t="n">
        <v>91693.2</v>
      </c>
      <c r="L2350" s="0" t="n">
        <v>111485.4</v>
      </c>
      <c r="M2350" s="0" t="n">
        <v>139558.2</v>
      </c>
      <c r="N2350" s="0" t="n">
        <v>96635.6</v>
      </c>
      <c r="O2350" s="0" t="n">
        <v>172772.6</v>
      </c>
      <c r="P2350" s="0" t="n">
        <f aca="false">+SUM(D2350:O2350)</f>
        <v>1318715.8</v>
      </c>
    </row>
    <row r="2351" customFormat="false" ht="12.75" hidden="false" customHeight="false" outlineLevel="0" collapsed="false">
      <c r="A2351" s="1" t="s">
        <v>2352</v>
      </c>
      <c r="B2351" s="2" t="n">
        <v>36571</v>
      </c>
      <c r="D2351" s="0" t="n">
        <v>229743.42</v>
      </c>
      <c r="E2351" s="0" t="n">
        <v>346499.08</v>
      </c>
      <c r="F2351" s="0" t="n">
        <v>281729.55</v>
      </c>
      <c r="G2351" s="0" t="n">
        <v>212364.56</v>
      </c>
      <c r="H2351" s="0" t="n">
        <v>234851.9</v>
      </c>
      <c r="I2351" s="0" t="n">
        <v>161230.7</v>
      </c>
      <c r="J2351" s="0" t="n">
        <v>146294.77</v>
      </c>
      <c r="K2351" s="0" t="n">
        <v>205114.08</v>
      </c>
      <c r="L2351" s="0" t="n">
        <v>246744.98</v>
      </c>
      <c r="M2351" s="0" t="n">
        <v>334206.03</v>
      </c>
      <c r="N2351" s="0" t="n">
        <v>225056.29</v>
      </c>
      <c r="O2351" s="0" t="n">
        <v>441524.43</v>
      </c>
      <c r="P2351" s="0" t="n">
        <f aca="false">+SUM(D2351:O2351)</f>
        <v>3065359.79</v>
      </c>
    </row>
    <row r="2352" customFormat="false" ht="12.75" hidden="false" customHeight="false" outlineLevel="0" collapsed="false">
      <c r="A2352" s="1" t="s">
        <v>2353</v>
      </c>
      <c r="B2352" s="2" t="n">
        <v>36571</v>
      </c>
      <c r="D2352" s="0" t="n">
        <v>230582.74</v>
      </c>
      <c r="E2352" s="0" t="n">
        <v>342813.69</v>
      </c>
      <c r="F2352" s="0" t="n">
        <v>271756.26</v>
      </c>
      <c r="G2352" s="0" t="n">
        <v>212740.44</v>
      </c>
      <c r="H2352" s="0" t="n">
        <v>232497.51</v>
      </c>
      <c r="I2352" s="0" t="n">
        <v>161168.37</v>
      </c>
      <c r="J2352" s="0" t="n">
        <v>141561.2</v>
      </c>
      <c r="K2352" s="0" t="n">
        <v>206430.45</v>
      </c>
      <c r="L2352" s="0" t="n">
        <v>248002.52</v>
      </c>
      <c r="M2352" s="0" t="n">
        <v>332914.22</v>
      </c>
      <c r="N2352" s="0" t="n">
        <v>222933.33</v>
      </c>
      <c r="O2352" s="0" t="n">
        <v>429714.93</v>
      </c>
      <c r="P2352" s="0" t="n">
        <f aca="false">+SUM(D2352:O2352)</f>
        <v>3033115.66</v>
      </c>
    </row>
    <row r="2353" customFormat="false" ht="12.75" hidden="false" customHeight="false" outlineLevel="0" collapsed="false">
      <c r="A2353" s="1" t="s">
        <v>2354</v>
      </c>
      <c r="B2353" s="2" t="n">
        <v>36571</v>
      </c>
      <c r="D2353" s="0" t="n">
        <v>237787.82</v>
      </c>
      <c r="E2353" s="0" t="n">
        <v>334047.67</v>
      </c>
      <c r="F2353" s="0" t="n">
        <v>277217.92</v>
      </c>
      <c r="G2353" s="0" t="n">
        <v>191237.6</v>
      </c>
      <c r="H2353" s="0" t="n">
        <v>233504.2</v>
      </c>
      <c r="I2353" s="0" t="n">
        <v>164430.21</v>
      </c>
      <c r="J2353" s="0" t="n">
        <v>147650</v>
      </c>
      <c r="K2353" s="0" t="n">
        <v>189239.74</v>
      </c>
      <c r="L2353" s="0" t="n">
        <v>253258.85</v>
      </c>
      <c r="M2353" s="0" t="n">
        <v>339127.4</v>
      </c>
      <c r="N2353" s="0" t="n">
        <v>218243.77</v>
      </c>
      <c r="O2353" s="0" t="n">
        <v>439308.89</v>
      </c>
      <c r="P2353" s="0" t="n">
        <f aca="false">+SUM(D2353:O2353)</f>
        <v>3025054.07</v>
      </c>
    </row>
    <row r="2354" customFormat="false" ht="12.75" hidden="false" customHeight="false" outlineLevel="0" collapsed="false">
      <c r="A2354" s="1" t="s">
        <v>2355</v>
      </c>
      <c r="B2354" s="2" t="n">
        <v>36642</v>
      </c>
      <c r="D2354" s="0" t="n">
        <v>114776.25</v>
      </c>
      <c r="E2354" s="0" t="n">
        <v>197774.5</v>
      </c>
      <c r="F2354" s="0" t="n">
        <v>140564.5</v>
      </c>
      <c r="G2354" s="0" t="n">
        <v>93686.25</v>
      </c>
      <c r="H2354" s="0" t="n">
        <v>98311</v>
      </c>
      <c r="I2354" s="0" t="n">
        <v>74160.75</v>
      </c>
      <c r="J2354" s="0" t="n">
        <v>66490.5</v>
      </c>
      <c r="K2354" s="0" t="n">
        <v>100779.25</v>
      </c>
      <c r="L2354" s="0" t="n">
        <v>105050.5</v>
      </c>
      <c r="M2354" s="0" t="n">
        <v>160126.75</v>
      </c>
      <c r="N2354" s="0" t="n">
        <v>126344.75</v>
      </c>
      <c r="O2354" s="0" t="n">
        <v>195400.75</v>
      </c>
      <c r="P2354" s="0" t="n">
        <f aca="false">+SUM(D2354:O2354)</f>
        <v>1473465.75</v>
      </c>
    </row>
    <row r="2355" customFormat="false" ht="12.75" hidden="false" customHeight="false" outlineLevel="0" collapsed="false">
      <c r="A2355" s="1" t="s">
        <v>2356</v>
      </c>
      <c r="B2355" s="2" t="n">
        <v>36713</v>
      </c>
      <c r="D2355" s="0" t="n">
        <v>114952.9</v>
      </c>
      <c r="E2355" s="0" t="n">
        <v>213682.96</v>
      </c>
      <c r="F2355" s="0" t="n">
        <v>148867.18</v>
      </c>
      <c r="G2355" s="0" t="n">
        <v>108958.93</v>
      </c>
      <c r="H2355" s="0" t="n">
        <v>117385.15</v>
      </c>
      <c r="I2355" s="0" t="n">
        <v>75038.85</v>
      </c>
      <c r="J2355" s="0" t="n">
        <v>73871.96</v>
      </c>
      <c r="K2355" s="0" t="n">
        <v>91933.6</v>
      </c>
      <c r="L2355" s="0" t="n">
        <v>110432.38</v>
      </c>
      <c r="M2355" s="0" t="n">
        <v>156986.43</v>
      </c>
      <c r="N2355" s="0" t="n">
        <v>133641.18</v>
      </c>
      <c r="O2355" s="0" t="n">
        <v>207163.77</v>
      </c>
      <c r="P2355" s="0" t="n">
        <f aca="false">+SUM(D2355:O2355)</f>
        <v>1552915.29</v>
      </c>
    </row>
    <row r="2356" customFormat="false" ht="12.75" hidden="false" customHeight="false" outlineLevel="0" collapsed="false">
      <c r="A2356" s="1" t="s">
        <v>2357</v>
      </c>
      <c r="B2356" s="2" t="n">
        <v>36713</v>
      </c>
      <c r="D2356" s="0" t="n">
        <v>122688.37</v>
      </c>
      <c r="E2356" s="0" t="n">
        <v>219397.11</v>
      </c>
      <c r="F2356" s="0" t="n">
        <v>144297.29</v>
      </c>
      <c r="G2356" s="0" t="n">
        <v>106840.94</v>
      </c>
      <c r="H2356" s="0" t="n">
        <v>115724.79</v>
      </c>
      <c r="I2356" s="0" t="n">
        <v>77392.77</v>
      </c>
      <c r="J2356" s="0" t="n">
        <v>72111.29</v>
      </c>
      <c r="K2356" s="0" t="n">
        <v>93000.95</v>
      </c>
      <c r="L2356" s="0" t="n">
        <v>117127.86</v>
      </c>
      <c r="M2356" s="0" t="n">
        <v>161931.72</v>
      </c>
      <c r="N2356" s="0" t="n">
        <v>128187.02</v>
      </c>
      <c r="O2356" s="0" t="n">
        <v>206161.63</v>
      </c>
      <c r="P2356" s="0" t="n">
        <f aca="false">+SUM(D2356:O2356)</f>
        <v>1564861.74</v>
      </c>
    </row>
    <row r="2357" customFormat="false" ht="12.75" hidden="false" customHeight="false" outlineLevel="0" collapsed="false">
      <c r="A2357" s="1" t="s">
        <v>2358</v>
      </c>
      <c r="B2357" s="2" t="n">
        <v>36713</v>
      </c>
      <c r="D2357" s="0" t="n">
        <v>123096.18</v>
      </c>
      <c r="E2357" s="0" t="n">
        <v>232480.37</v>
      </c>
      <c r="F2357" s="0" t="n">
        <v>164040.06</v>
      </c>
      <c r="G2357" s="0" t="n">
        <v>109200.01</v>
      </c>
      <c r="H2357" s="0" t="n">
        <v>125548.64</v>
      </c>
      <c r="I2357" s="0" t="n">
        <v>87628.01</v>
      </c>
      <c r="J2357" s="0" t="n">
        <v>78134.77</v>
      </c>
      <c r="K2357" s="0" t="n">
        <v>99401.48</v>
      </c>
      <c r="L2357" s="0" t="n">
        <v>120953.05</v>
      </c>
      <c r="M2357" s="0" t="n">
        <v>169695.4</v>
      </c>
      <c r="N2357" s="0" t="n">
        <v>121499.89</v>
      </c>
      <c r="O2357" s="0" t="n">
        <v>193116.18</v>
      </c>
      <c r="P2357" s="0" t="n">
        <f aca="false">+SUM(D2357:O2357)</f>
        <v>1624794.04</v>
      </c>
    </row>
    <row r="2358" customFormat="false" ht="12.75" hidden="false" customHeight="false" outlineLevel="0" collapsed="false">
      <c r="A2358" s="1" t="s">
        <v>2359</v>
      </c>
      <c r="B2358" s="2" t="n">
        <v>36851</v>
      </c>
      <c r="D2358" s="0" t="n">
        <v>105606</v>
      </c>
      <c r="E2358" s="0" t="n">
        <v>189628</v>
      </c>
      <c r="F2358" s="0" t="n">
        <v>147379</v>
      </c>
      <c r="G2358" s="0" t="n">
        <v>110890</v>
      </c>
      <c r="H2358" s="0" t="n">
        <v>113413</v>
      </c>
      <c r="I2358" s="0" t="n">
        <v>76690</v>
      </c>
      <c r="J2358" s="0" t="n">
        <v>60266</v>
      </c>
      <c r="K2358" s="0" t="n">
        <v>85551</v>
      </c>
      <c r="L2358" s="0" t="n">
        <v>109157</v>
      </c>
      <c r="M2358" s="0" t="n">
        <v>129727</v>
      </c>
      <c r="N2358" s="0" t="n">
        <v>104845</v>
      </c>
      <c r="O2358" s="0" t="n">
        <v>202276</v>
      </c>
      <c r="P2358" s="0" t="n">
        <f aca="false">+SUM(D2358:O2358)</f>
        <v>1435428</v>
      </c>
    </row>
    <row r="2359" customFormat="false" ht="12.75" hidden="false" customHeight="false" outlineLevel="0" collapsed="false">
      <c r="A2359" s="1" t="s">
        <v>2360</v>
      </c>
      <c r="B2359" s="2" t="n">
        <v>29312</v>
      </c>
      <c r="D2359" s="0" t="n">
        <v>6.53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123.93</v>
      </c>
      <c r="L2359" s="0" t="n">
        <v>132.68</v>
      </c>
      <c r="M2359" s="0" t="n">
        <v>69.65</v>
      </c>
      <c r="N2359" s="0" t="n">
        <v>108.8</v>
      </c>
      <c r="O2359" s="0" t="n">
        <v>220.33</v>
      </c>
      <c r="P2359" s="0" t="n">
        <f aca="false">+SUM(D2359:O2359)</f>
        <v>661.92</v>
      </c>
    </row>
    <row r="2360" customFormat="false" ht="12.75" hidden="false" customHeight="false" outlineLevel="0" collapsed="false">
      <c r="A2360" s="1" t="s">
        <v>2361</v>
      </c>
      <c r="B2360" s="2" t="n">
        <v>36516</v>
      </c>
      <c r="D2360" s="0" t="n">
        <v>88080.75</v>
      </c>
      <c r="E2360" s="0" t="n">
        <v>197165</v>
      </c>
      <c r="F2360" s="0" t="n">
        <v>122824.5</v>
      </c>
      <c r="G2360" s="0" t="n">
        <v>84058.25</v>
      </c>
      <c r="H2360" s="0" t="n">
        <v>84791.75</v>
      </c>
      <c r="I2360" s="0" t="n">
        <v>58217</v>
      </c>
      <c r="J2360" s="0" t="n">
        <v>60072</v>
      </c>
      <c r="K2360" s="0" t="n">
        <v>82471.5</v>
      </c>
      <c r="L2360" s="0" t="n">
        <v>99763.25</v>
      </c>
      <c r="M2360" s="0" t="n">
        <v>137537</v>
      </c>
      <c r="N2360" s="0" t="n">
        <v>112479.25</v>
      </c>
      <c r="O2360" s="0" t="n">
        <v>175110.5</v>
      </c>
      <c r="P2360" s="0" t="n">
        <f aca="false">+SUM(D2360:O2360)</f>
        <v>1302570.75</v>
      </c>
    </row>
    <row r="2361" customFormat="false" ht="12.75" hidden="false" customHeight="false" outlineLevel="0" collapsed="false">
      <c r="A2361" s="1" t="s">
        <v>2362</v>
      </c>
      <c r="B2361" s="2" t="n">
        <v>30556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.23</v>
      </c>
      <c r="I2361" s="0" t="n">
        <v>0</v>
      </c>
      <c r="J2361" s="0" t="n">
        <v>4.95</v>
      </c>
      <c r="K2361" s="0" t="n">
        <v>6.15</v>
      </c>
      <c r="L2361" s="0" t="n">
        <v>10.08</v>
      </c>
      <c r="M2361" s="0" t="n">
        <v>0.08</v>
      </c>
      <c r="N2361" s="0" t="n">
        <v>0</v>
      </c>
      <c r="O2361" s="0" t="n">
        <v>0</v>
      </c>
      <c r="P2361" s="0" t="n">
        <f aca="false">+SUM(D2361:O2361)</f>
        <v>21.49</v>
      </c>
    </row>
    <row r="2362" customFormat="false" ht="12.75" hidden="false" customHeight="false" outlineLevel="0" collapsed="false">
      <c r="A2362" s="1" t="s">
        <v>2363</v>
      </c>
      <c r="B2362" s="2" t="n">
        <v>32121</v>
      </c>
      <c r="D2362" s="0" t="n">
        <v>20894.53</v>
      </c>
      <c r="E2362" s="0" t="n">
        <v>54801.03</v>
      </c>
      <c r="F2362" s="0" t="n">
        <v>40731.33</v>
      </c>
      <c r="G2362" s="0" t="n">
        <v>27380.4</v>
      </c>
      <c r="H2362" s="0" t="n">
        <v>26437.43</v>
      </c>
      <c r="I2362" s="0" t="n">
        <v>14387.3</v>
      </c>
      <c r="J2362" s="0" t="n">
        <v>13211.18</v>
      </c>
      <c r="K2362" s="0" t="n">
        <v>17991.33</v>
      </c>
      <c r="L2362" s="0" t="n">
        <v>26079.35</v>
      </c>
      <c r="M2362" s="0" t="n">
        <v>34784.38</v>
      </c>
      <c r="N2362" s="0" t="n">
        <v>27860.9</v>
      </c>
      <c r="O2362" s="0" t="n">
        <v>53988.35</v>
      </c>
      <c r="P2362" s="0" t="n">
        <f aca="false">+SUM(D2362:O2362)</f>
        <v>358547.51</v>
      </c>
    </row>
    <row r="2363" customFormat="false" ht="12.75" hidden="false" customHeight="false" outlineLevel="0" collapsed="false">
      <c r="A2363" s="1" t="s">
        <v>2364</v>
      </c>
      <c r="B2363" s="2" t="n">
        <v>36329</v>
      </c>
      <c r="D2363" s="0" t="n">
        <v>102345.75</v>
      </c>
      <c r="E2363" s="0" t="n">
        <v>184503</v>
      </c>
      <c r="F2363" s="0" t="n">
        <v>143723.17</v>
      </c>
      <c r="G2363" s="0" t="n">
        <v>98376.25</v>
      </c>
      <c r="H2363" s="0" t="n">
        <v>108245.08</v>
      </c>
      <c r="I2363" s="0" t="n">
        <v>70230</v>
      </c>
      <c r="J2363" s="0" t="n">
        <v>61564.83</v>
      </c>
      <c r="K2363" s="0" t="n">
        <v>86455.25</v>
      </c>
      <c r="L2363" s="0" t="n">
        <v>104173.33</v>
      </c>
      <c r="M2363" s="0" t="n">
        <v>132096.92</v>
      </c>
      <c r="N2363" s="0" t="n">
        <v>103597.5</v>
      </c>
      <c r="O2363" s="0" t="n">
        <v>200110.08</v>
      </c>
      <c r="P2363" s="0" t="n">
        <f aca="false">+SUM(D2363:O2363)</f>
        <v>1395421.16</v>
      </c>
    </row>
    <row r="2364" customFormat="false" ht="12.75" hidden="false" customHeight="false" outlineLevel="0" collapsed="false">
      <c r="A2364" s="1" t="s">
        <v>2365</v>
      </c>
      <c r="B2364" s="2" t="n">
        <v>36329</v>
      </c>
      <c r="D2364" s="0" t="n">
        <v>102345.75</v>
      </c>
      <c r="E2364" s="0" t="n">
        <v>184503</v>
      </c>
      <c r="F2364" s="0" t="n">
        <v>143723.17</v>
      </c>
      <c r="G2364" s="0" t="n">
        <v>98376.25</v>
      </c>
      <c r="H2364" s="0" t="n">
        <v>108245.08</v>
      </c>
      <c r="I2364" s="0" t="n">
        <v>70230</v>
      </c>
      <c r="J2364" s="0" t="n">
        <v>61564.83</v>
      </c>
      <c r="K2364" s="0" t="n">
        <v>86455.25</v>
      </c>
      <c r="L2364" s="0" t="n">
        <v>104173.33</v>
      </c>
      <c r="M2364" s="0" t="n">
        <v>132096.92</v>
      </c>
      <c r="N2364" s="0" t="n">
        <v>103597.5</v>
      </c>
      <c r="O2364" s="0" t="n">
        <v>200110.08</v>
      </c>
      <c r="P2364" s="0" t="n">
        <f aca="false">+SUM(D2364:O2364)</f>
        <v>1395421.16</v>
      </c>
    </row>
    <row r="2365" customFormat="false" ht="12.75" hidden="false" customHeight="false" outlineLevel="0" collapsed="false">
      <c r="A2365" s="1" t="s">
        <v>2366</v>
      </c>
      <c r="B2365" s="2" t="n">
        <v>36329</v>
      </c>
      <c r="D2365" s="0" t="n">
        <v>102345.75</v>
      </c>
      <c r="E2365" s="0" t="n">
        <v>184503</v>
      </c>
      <c r="F2365" s="0" t="n">
        <v>143723.17</v>
      </c>
      <c r="G2365" s="0" t="n">
        <v>98376.25</v>
      </c>
      <c r="H2365" s="0" t="n">
        <v>108245.08</v>
      </c>
      <c r="I2365" s="0" t="n">
        <v>70230</v>
      </c>
      <c r="J2365" s="0" t="n">
        <v>61564.83</v>
      </c>
      <c r="K2365" s="0" t="n">
        <v>86455.25</v>
      </c>
      <c r="L2365" s="0" t="n">
        <v>104173.33</v>
      </c>
      <c r="M2365" s="0" t="n">
        <v>132096.92</v>
      </c>
      <c r="N2365" s="0" t="n">
        <v>103597.5</v>
      </c>
      <c r="O2365" s="0" t="n">
        <v>200110.08</v>
      </c>
      <c r="P2365" s="0" t="n">
        <f aca="false">+SUM(D2365:O2365)</f>
        <v>1395421.16</v>
      </c>
    </row>
    <row r="2366" customFormat="false" ht="12.75" hidden="false" customHeight="false" outlineLevel="0" collapsed="false">
      <c r="A2366" s="1" t="s">
        <v>2367</v>
      </c>
      <c r="B2366" s="2" t="n">
        <v>36426</v>
      </c>
      <c r="D2366" s="0" t="n">
        <v>75441.63</v>
      </c>
      <c r="E2366" s="0" t="n">
        <v>168932.75</v>
      </c>
      <c r="F2366" s="0" t="n">
        <v>126388.5</v>
      </c>
      <c r="G2366" s="0" t="n">
        <v>83961.88</v>
      </c>
      <c r="H2366" s="0" t="n">
        <v>88255.13</v>
      </c>
      <c r="I2366" s="0" t="n">
        <v>53772.88</v>
      </c>
      <c r="J2366" s="0" t="n">
        <v>45809.13</v>
      </c>
      <c r="K2366" s="0" t="n">
        <v>69132.63</v>
      </c>
      <c r="L2366" s="0" t="n">
        <v>79427.63</v>
      </c>
      <c r="M2366" s="0" t="n">
        <v>107887.63</v>
      </c>
      <c r="N2366" s="0" t="n">
        <v>88348.38</v>
      </c>
      <c r="O2366" s="0" t="n">
        <v>152269.13</v>
      </c>
      <c r="P2366" s="0" t="n">
        <f aca="false">+SUM(D2366:O2366)</f>
        <v>1139627.3</v>
      </c>
    </row>
    <row r="2367" customFormat="false" ht="12.75" hidden="false" customHeight="false" outlineLevel="0" collapsed="false">
      <c r="A2367" s="1" t="s">
        <v>2368</v>
      </c>
      <c r="B2367" s="2" t="n">
        <v>36516</v>
      </c>
      <c r="D2367" s="0" t="n">
        <v>75441.63</v>
      </c>
      <c r="E2367" s="0" t="n">
        <v>168932.75</v>
      </c>
      <c r="F2367" s="0" t="n">
        <v>126388.5</v>
      </c>
      <c r="G2367" s="0" t="n">
        <v>83961.88</v>
      </c>
      <c r="H2367" s="0" t="n">
        <v>88255.13</v>
      </c>
      <c r="I2367" s="0" t="n">
        <v>53772.88</v>
      </c>
      <c r="J2367" s="0" t="n">
        <v>45809.13</v>
      </c>
      <c r="K2367" s="0" t="n">
        <v>69132.63</v>
      </c>
      <c r="L2367" s="0" t="n">
        <v>79427.63</v>
      </c>
      <c r="M2367" s="0" t="n">
        <v>107887.63</v>
      </c>
      <c r="N2367" s="0" t="n">
        <v>88348.38</v>
      </c>
      <c r="O2367" s="0" t="n">
        <v>152269.13</v>
      </c>
      <c r="P2367" s="0" t="n">
        <f aca="false">+SUM(D2367:O2367)</f>
        <v>1139627.3</v>
      </c>
    </row>
    <row r="2368" customFormat="false" ht="12.75" hidden="false" customHeight="false" outlineLevel="0" collapsed="false">
      <c r="A2368" s="1" t="s">
        <v>2369</v>
      </c>
      <c r="B2368" s="2" t="n">
        <v>36427</v>
      </c>
      <c r="D2368" s="0" t="n">
        <v>77265.75</v>
      </c>
      <c r="E2368" s="0" t="n">
        <v>163525</v>
      </c>
      <c r="F2368" s="0" t="n">
        <v>104731.42</v>
      </c>
      <c r="G2368" s="0" t="n">
        <v>84509.58</v>
      </c>
      <c r="H2368" s="0" t="n">
        <v>75022.83</v>
      </c>
      <c r="I2368" s="0" t="n">
        <v>57547.92</v>
      </c>
      <c r="J2368" s="0" t="n">
        <v>56036.17</v>
      </c>
      <c r="K2368" s="0" t="n">
        <v>66959.08</v>
      </c>
      <c r="L2368" s="0" t="n">
        <v>74069.33</v>
      </c>
      <c r="M2368" s="0" t="n">
        <v>102789</v>
      </c>
      <c r="N2368" s="0" t="n">
        <v>88499.83</v>
      </c>
      <c r="O2368" s="0" t="n">
        <v>154973.58</v>
      </c>
      <c r="P2368" s="0" t="n">
        <f aca="false">+SUM(D2368:O2368)</f>
        <v>1105929.49</v>
      </c>
    </row>
    <row r="2369" customFormat="false" ht="12.75" hidden="false" customHeight="false" outlineLevel="0" collapsed="false">
      <c r="A2369" s="1" t="s">
        <v>2370</v>
      </c>
      <c r="B2369" s="2" t="n">
        <v>36427</v>
      </c>
      <c r="D2369" s="0" t="n">
        <v>77265.75</v>
      </c>
      <c r="E2369" s="0" t="n">
        <v>163525</v>
      </c>
      <c r="F2369" s="0" t="n">
        <v>104731.42</v>
      </c>
      <c r="G2369" s="0" t="n">
        <v>84509.58</v>
      </c>
      <c r="H2369" s="0" t="n">
        <v>75022.83</v>
      </c>
      <c r="I2369" s="0" t="n">
        <v>57547.92</v>
      </c>
      <c r="J2369" s="0" t="n">
        <v>56036.17</v>
      </c>
      <c r="K2369" s="0" t="n">
        <v>66959.08</v>
      </c>
      <c r="L2369" s="0" t="n">
        <v>74069.33</v>
      </c>
      <c r="M2369" s="0" t="n">
        <v>102789</v>
      </c>
      <c r="N2369" s="0" t="n">
        <v>88499.83</v>
      </c>
      <c r="O2369" s="0" t="n">
        <v>154973.58</v>
      </c>
      <c r="P2369" s="0" t="n">
        <f aca="false">+SUM(D2369:O2369)</f>
        <v>1105929.49</v>
      </c>
    </row>
    <row r="2370" customFormat="false" ht="12.75" hidden="false" customHeight="false" outlineLevel="0" collapsed="false">
      <c r="A2370" s="1" t="s">
        <v>2371</v>
      </c>
      <c r="B2370" s="2" t="n">
        <v>36427</v>
      </c>
      <c r="D2370" s="0" t="n">
        <v>77265.75</v>
      </c>
      <c r="E2370" s="0" t="n">
        <v>163525</v>
      </c>
      <c r="F2370" s="0" t="n">
        <v>104731.42</v>
      </c>
      <c r="G2370" s="0" t="n">
        <v>84509.58</v>
      </c>
      <c r="H2370" s="0" t="n">
        <v>75022.83</v>
      </c>
      <c r="I2370" s="0" t="n">
        <v>57547.92</v>
      </c>
      <c r="J2370" s="0" t="n">
        <v>56036.17</v>
      </c>
      <c r="K2370" s="0" t="n">
        <v>66959.08</v>
      </c>
      <c r="L2370" s="0" t="n">
        <v>74069.33</v>
      </c>
      <c r="M2370" s="0" t="n">
        <v>102789</v>
      </c>
      <c r="N2370" s="0" t="n">
        <v>88499.83</v>
      </c>
      <c r="O2370" s="0" t="n">
        <v>154973.58</v>
      </c>
      <c r="P2370" s="0" t="n">
        <f aca="false">+SUM(D2370:O2370)</f>
        <v>1105929.49</v>
      </c>
    </row>
    <row r="2371" customFormat="false" ht="12.75" hidden="false" customHeight="false" outlineLevel="0" collapsed="false">
      <c r="A2371" s="1" t="s">
        <v>2372</v>
      </c>
      <c r="B2371" s="2" t="n">
        <v>37341</v>
      </c>
      <c r="D2371" s="0" t="n">
        <v>81582.75</v>
      </c>
      <c r="E2371" s="0" t="n">
        <v>175090.75</v>
      </c>
      <c r="F2371" s="0" t="n">
        <v>130381.5</v>
      </c>
      <c r="G2371" s="0" t="n">
        <v>90196</v>
      </c>
      <c r="H2371" s="0" t="n">
        <v>93294.25</v>
      </c>
      <c r="I2371" s="0" t="n">
        <v>54708</v>
      </c>
      <c r="J2371" s="0" t="n">
        <v>51078.75</v>
      </c>
      <c r="K2371" s="0" t="n">
        <v>71512.5</v>
      </c>
      <c r="L2371" s="0" t="n">
        <v>79990.5</v>
      </c>
      <c r="M2371" s="0" t="n">
        <v>111675.25</v>
      </c>
      <c r="N2371" s="0" t="n">
        <v>93888.5</v>
      </c>
      <c r="O2371" s="0" t="n">
        <v>164815</v>
      </c>
      <c r="P2371" s="0" t="n">
        <f aca="false">+SUM(D2371:O2371)</f>
        <v>1198213.75</v>
      </c>
    </row>
    <row r="2372" customFormat="false" ht="12.75" hidden="false" customHeight="false" outlineLevel="0" collapsed="false">
      <c r="A2372" s="1" t="s">
        <v>2373</v>
      </c>
      <c r="B2372" s="2" t="n">
        <v>35746</v>
      </c>
      <c r="D2372" s="0" t="n">
        <v>853.26</v>
      </c>
      <c r="E2372" s="0" t="n">
        <v>1366.39</v>
      </c>
      <c r="F2372" s="0" t="n">
        <v>1068.35</v>
      </c>
      <c r="G2372" s="0" t="n">
        <v>941.77</v>
      </c>
      <c r="H2372" s="0" t="n">
        <v>928.16</v>
      </c>
      <c r="I2372" s="0" t="n">
        <v>620.07</v>
      </c>
      <c r="J2372" s="0" t="n">
        <v>407.28</v>
      </c>
      <c r="K2372" s="0" t="n">
        <v>514.48</v>
      </c>
      <c r="L2372" s="0" t="n">
        <v>635.24</v>
      </c>
      <c r="M2372" s="0" t="n">
        <v>921.66</v>
      </c>
      <c r="N2372" s="0" t="n">
        <v>698.79</v>
      </c>
      <c r="O2372" s="0" t="n">
        <v>1199.55</v>
      </c>
      <c r="P2372" s="0" t="n">
        <f aca="false">+SUM(D2372:O2372)</f>
        <v>10155</v>
      </c>
    </row>
    <row r="2373" customFormat="false" ht="12.75" hidden="false" customHeight="false" outlineLevel="0" collapsed="false">
      <c r="A2373" s="1" t="s">
        <v>2374</v>
      </c>
      <c r="B2373" s="2" t="n">
        <v>36103</v>
      </c>
      <c r="D2373" s="0" t="n">
        <v>120.06</v>
      </c>
      <c r="E2373" s="0" t="n">
        <v>867.85</v>
      </c>
      <c r="F2373" s="0" t="n">
        <v>753.87</v>
      </c>
      <c r="G2373" s="0" t="n">
        <v>392.84</v>
      </c>
      <c r="H2373" s="0" t="n">
        <v>530.46</v>
      </c>
      <c r="I2373" s="0" t="n">
        <v>397.52</v>
      </c>
      <c r="J2373" s="0" t="n">
        <v>764.25</v>
      </c>
      <c r="K2373" s="0" t="n">
        <v>449.25</v>
      </c>
      <c r="L2373" s="0" t="n">
        <v>0</v>
      </c>
      <c r="M2373" s="0" t="n">
        <v>0</v>
      </c>
      <c r="N2373" s="0" t="n">
        <v>0</v>
      </c>
      <c r="O2373" s="0" t="n">
        <v>0</v>
      </c>
      <c r="P2373" s="0" t="n">
        <f aca="false">+SUM(D2373:O2373)</f>
        <v>4276.1</v>
      </c>
    </row>
    <row r="2374" customFormat="false" ht="12.75" hidden="false" customHeight="false" outlineLevel="0" collapsed="false">
      <c r="A2374" s="1" t="s">
        <v>2375</v>
      </c>
      <c r="B2374" s="2" t="n">
        <v>34849</v>
      </c>
      <c r="D2374" s="0" t="n">
        <v>108219.91</v>
      </c>
      <c r="E2374" s="0" t="n">
        <v>175178.77</v>
      </c>
      <c r="F2374" s="0" t="n">
        <v>112309.54</v>
      </c>
      <c r="G2374" s="0" t="n">
        <v>87351.31</v>
      </c>
      <c r="H2374" s="0" t="n">
        <v>104588.93</v>
      </c>
      <c r="I2374" s="0" t="n">
        <v>75260.53</v>
      </c>
      <c r="J2374" s="0" t="n">
        <v>80946.34</v>
      </c>
      <c r="K2374" s="0" t="n">
        <v>102307.27</v>
      </c>
      <c r="L2374" s="0" t="n">
        <v>111013.78</v>
      </c>
      <c r="M2374" s="0" t="n">
        <v>150507.5</v>
      </c>
      <c r="N2374" s="0" t="n">
        <v>113101.1</v>
      </c>
      <c r="O2374" s="0" t="n">
        <v>192962.61</v>
      </c>
      <c r="P2374" s="0" t="n">
        <f aca="false">+SUM(D2374:O2374)</f>
        <v>1413747.59</v>
      </c>
    </row>
    <row r="2375" customFormat="false" ht="12.75" hidden="false" customHeight="false" outlineLevel="0" collapsed="false">
      <c r="A2375" s="1" t="s">
        <v>2376</v>
      </c>
      <c r="B2375" s="2" t="n">
        <v>34849</v>
      </c>
      <c r="D2375" s="0" t="n">
        <v>108219.91</v>
      </c>
      <c r="E2375" s="0" t="n">
        <v>175178.77</v>
      </c>
      <c r="F2375" s="0" t="n">
        <v>112309.54</v>
      </c>
      <c r="G2375" s="0" t="n">
        <v>87351.31</v>
      </c>
      <c r="H2375" s="0" t="n">
        <v>104588.93</v>
      </c>
      <c r="I2375" s="0" t="n">
        <v>75260.53</v>
      </c>
      <c r="J2375" s="0" t="n">
        <v>80946.34</v>
      </c>
      <c r="K2375" s="0" t="n">
        <v>102307.27</v>
      </c>
      <c r="L2375" s="0" t="n">
        <v>111013.78</v>
      </c>
      <c r="M2375" s="0" t="n">
        <v>150507.5</v>
      </c>
      <c r="N2375" s="0" t="n">
        <v>113101.1</v>
      </c>
      <c r="O2375" s="0" t="n">
        <v>192962.61</v>
      </c>
      <c r="P2375" s="0" t="n">
        <f aca="false">+SUM(D2375:O2375)</f>
        <v>1413747.59</v>
      </c>
    </row>
    <row r="2376" customFormat="false" ht="12.75" hidden="false" customHeight="false" outlineLevel="0" collapsed="false">
      <c r="A2376" s="1" t="s">
        <v>2377</v>
      </c>
      <c r="B2376" s="2" t="n">
        <v>34849</v>
      </c>
      <c r="D2376" s="0" t="n">
        <v>108219.91</v>
      </c>
      <c r="E2376" s="0" t="n">
        <v>175178.77</v>
      </c>
      <c r="F2376" s="0" t="n">
        <v>112309.54</v>
      </c>
      <c r="G2376" s="0" t="n">
        <v>87351.31</v>
      </c>
      <c r="H2376" s="0" t="n">
        <v>104588.93</v>
      </c>
      <c r="I2376" s="0" t="n">
        <v>75260.53</v>
      </c>
      <c r="J2376" s="0" t="n">
        <v>80946.34</v>
      </c>
      <c r="K2376" s="0" t="n">
        <v>102307.27</v>
      </c>
      <c r="L2376" s="0" t="n">
        <v>111013.78</v>
      </c>
      <c r="M2376" s="0" t="n">
        <v>150507.5</v>
      </c>
      <c r="N2376" s="0" t="n">
        <v>113101.1</v>
      </c>
      <c r="O2376" s="0" t="n">
        <v>192962.61</v>
      </c>
      <c r="P2376" s="0" t="n">
        <f aca="false">+SUM(D2376:O2376)</f>
        <v>1413747.59</v>
      </c>
    </row>
    <row r="2377" customFormat="false" ht="12.75" hidden="false" customHeight="false" outlineLevel="0" collapsed="false">
      <c r="A2377" s="1" t="s">
        <v>2378</v>
      </c>
      <c r="B2377" s="2" t="n">
        <v>34849</v>
      </c>
      <c r="D2377" s="0" t="n">
        <v>108219.91</v>
      </c>
      <c r="E2377" s="0" t="n">
        <v>175178.77</v>
      </c>
      <c r="F2377" s="0" t="n">
        <v>112309.54</v>
      </c>
      <c r="G2377" s="0" t="n">
        <v>87351.31</v>
      </c>
      <c r="H2377" s="0" t="n">
        <v>104588.93</v>
      </c>
      <c r="I2377" s="0" t="n">
        <v>75260.53</v>
      </c>
      <c r="J2377" s="0" t="n">
        <v>80946.34</v>
      </c>
      <c r="K2377" s="0" t="n">
        <v>102307.27</v>
      </c>
      <c r="L2377" s="0" t="n">
        <v>111013.78</v>
      </c>
      <c r="M2377" s="0" t="n">
        <v>150507.5</v>
      </c>
      <c r="N2377" s="0" t="n">
        <v>113101.1</v>
      </c>
      <c r="O2377" s="0" t="n">
        <v>192962.61</v>
      </c>
      <c r="P2377" s="0" t="n">
        <f aca="false">+SUM(D2377:O2377)</f>
        <v>1413747.59</v>
      </c>
    </row>
    <row r="2378" customFormat="false" ht="12.75" hidden="false" customHeight="false" outlineLevel="0" collapsed="false">
      <c r="A2378" s="1" t="s">
        <v>2379</v>
      </c>
      <c r="B2378" s="2" t="n">
        <v>34849</v>
      </c>
      <c r="D2378" s="0" t="n">
        <v>108219.91</v>
      </c>
      <c r="E2378" s="0" t="n">
        <v>175178.77</v>
      </c>
      <c r="F2378" s="0" t="n">
        <v>112309.54</v>
      </c>
      <c r="G2378" s="0" t="n">
        <v>87351.31</v>
      </c>
      <c r="H2378" s="0" t="n">
        <v>104588.93</v>
      </c>
      <c r="I2378" s="0" t="n">
        <v>75260.53</v>
      </c>
      <c r="J2378" s="0" t="n">
        <v>80946.34</v>
      </c>
      <c r="K2378" s="0" t="n">
        <v>102307.27</v>
      </c>
      <c r="L2378" s="0" t="n">
        <v>111013.78</v>
      </c>
      <c r="M2378" s="0" t="n">
        <v>150507.5</v>
      </c>
      <c r="N2378" s="0" t="n">
        <v>113101.1</v>
      </c>
      <c r="O2378" s="0" t="n">
        <v>192962.61</v>
      </c>
      <c r="P2378" s="0" t="n">
        <f aca="false">+SUM(D2378:O2378)</f>
        <v>1413747.59</v>
      </c>
    </row>
    <row r="2379" customFormat="false" ht="12.75" hidden="false" customHeight="false" outlineLevel="0" collapsed="false">
      <c r="A2379" s="1" t="s">
        <v>2380</v>
      </c>
      <c r="B2379" s="2" t="n">
        <v>34849</v>
      </c>
      <c r="D2379" s="0" t="n">
        <v>108219.91</v>
      </c>
      <c r="E2379" s="0" t="n">
        <v>175178.77</v>
      </c>
      <c r="F2379" s="0" t="n">
        <v>112309.54</v>
      </c>
      <c r="G2379" s="0" t="n">
        <v>87351.31</v>
      </c>
      <c r="H2379" s="0" t="n">
        <v>104588.93</v>
      </c>
      <c r="I2379" s="0" t="n">
        <v>75260.53</v>
      </c>
      <c r="J2379" s="0" t="n">
        <v>80946.34</v>
      </c>
      <c r="K2379" s="0" t="n">
        <v>102307.27</v>
      </c>
      <c r="L2379" s="0" t="n">
        <v>111013.78</v>
      </c>
      <c r="M2379" s="0" t="n">
        <v>150507.5</v>
      </c>
      <c r="N2379" s="0" t="n">
        <v>113101.1</v>
      </c>
      <c r="O2379" s="0" t="n">
        <v>192962.61</v>
      </c>
      <c r="P2379" s="0" t="n">
        <f aca="false">+SUM(D2379:O2379)</f>
        <v>1413747.59</v>
      </c>
    </row>
    <row r="2380" customFormat="false" ht="12.75" hidden="false" customHeight="false" outlineLevel="0" collapsed="false">
      <c r="A2380" s="1" t="s">
        <v>2381</v>
      </c>
      <c r="B2380" s="2" t="n">
        <v>34849</v>
      </c>
      <c r="D2380" s="0" t="n">
        <v>108219.91</v>
      </c>
      <c r="E2380" s="0" t="n">
        <v>175178.77</v>
      </c>
      <c r="F2380" s="0" t="n">
        <v>112309.54</v>
      </c>
      <c r="G2380" s="0" t="n">
        <v>87351.31</v>
      </c>
      <c r="H2380" s="0" t="n">
        <v>104588.93</v>
      </c>
      <c r="I2380" s="0" t="n">
        <v>75260.53</v>
      </c>
      <c r="J2380" s="0" t="n">
        <v>80946.34</v>
      </c>
      <c r="K2380" s="0" t="n">
        <v>102307.27</v>
      </c>
      <c r="L2380" s="0" t="n">
        <v>111013.78</v>
      </c>
      <c r="M2380" s="0" t="n">
        <v>150507.5</v>
      </c>
      <c r="N2380" s="0" t="n">
        <v>113101.1</v>
      </c>
      <c r="O2380" s="0" t="n">
        <v>192962.61</v>
      </c>
      <c r="P2380" s="0" t="n">
        <f aca="false">+SUM(D2380:O2380)</f>
        <v>1413747.59</v>
      </c>
    </row>
    <row r="2381" customFormat="false" ht="12.75" hidden="false" customHeight="false" outlineLevel="0" collapsed="false">
      <c r="A2381" s="1" t="s">
        <v>2382</v>
      </c>
      <c r="B2381" s="2" t="n">
        <v>34849</v>
      </c>
      <c r="D2381" s="0" t="n">
        <v>108219.91</v>
      </c>
      <c r="E2381" s="0" t="n">
        <v>175178.77</v>
      </c>
      <c r="F2381" s="0" t="n">
        <v>112309.54</v>
      </c>
      <c r="G2381" s="0" t="n">
        <v>87351.31</v>
      </c>
      <c r="H2381" s="0" t="n">
        <v>104588.93</v>
      </c>
      <c r="I2381" s="0" t="n">
        <v>75260.53</v>
      </c>
      <c r="J2381" s="0" t="n">
        <v>80946.34</v>
      </c>
      <c r="K2381" s="0" t="n">
        <v>102307.27</v>
      </c>
      <c r="L2381" s="0" t="n">
        <v>111013.78</v>
      </c>
      <c r="M2381" s="0" t="n">
        <v>150507.5</v>
      </c>
      <c r="N2381" s="0" t="n">
        <v>113101.1</v>
      </c>
      <c r="O2381" s="0" t="n">
        <v>192962.61</v>
      </c>
      <c r="P2381" s="0" t="n">
        <f aca="false">+SUM(D2381:O2381)</f>
        <v>1413747.59</v>
      </c>
    </row>
    <row r="2382" customFormat="false" ht="12.75" hidden="false" customHeight="false" outlineLevel="0" collapsed="false">
      <c r="A2382" s="1" t="s">
        <v>2383</v>
      </c>
      <c r="B2382" s="2" t="n">
        <v>34849</v>
      </c>
      <c r="D2382" s="0" t="n">
        <v>108219.91</v>
      </c>
      <c r="E2382" s="0" t="n">
        <v>175178.77</v>
      </c>
      <c r="F2382" s="0" t="n">
        <v>112309.54</v>
      </c>
      <c r="G2382" s="0" t="n">
        <v>87351.31</v>
      </c>
      <c r="H2382" s="0" t="n">
        <v>104588.93</v>
      </c>
      <c r="I2382" s="0" t="n">
        <v>75260.53</v>
      </c>
      <c r="J2382" s="0" t="n">
        <v>80946.34</v>
      </c>
      <c r="K2382" s="0" t="n">
        <v>102307.27</v>
      </c>
      <c r="L2382" s="0" t="n">
        <v>111013.78</v>
      </c>
      <c r="M2382" s="0" t="n">
        <v>150507.5</v>
      </c>
      <c r="N2382" s="0" t="n">
        <v>113101.1</v>
      </c>
      <c r="O2382" s="0" t="n">
        <v>192962.61</v>
      </c>
      <c r="P2382" s="0" t="n">
        <f aca="false">+SUM(D2382:O2382)</f>
        <v>1413747.59</v>
      </c>
    </row>
    <row r="2383" customFormat="false" ht="12.75" hidden="false" customHeight="false" outlineLevel="0" collapsed="false">
      <c r="A2383" s="1" t="s">
        <v>2384</v>
      </c>
      <c r="B2383" s="2" t="n">
        <v>34849</v>
      </c>
      <c r="D2383" s="0" t="n">
        <v>108219.91</v>
      </c>
      <c r="E2383" s="0" t="n">
        <v>175178.77</v>
      </c>
      <c r="F2383" s="0" t="n">
        <v>112309.54</v>
      </c>
      <c r="G2383" s="0" t="n">
        <v>87351.31</v>
      </c>
      <c r="H2383" s="0" t="n">
        <v>104588.93</v>
      </c>
      <c r="I2383" s="0" t="n">
        <v>75260.53</v>
      </c>
      <c r="J2383" s="0" t="n">
        <v>80946.34</v>
      </c>
      <c r="K2383" s="0" t="n">
        <v>102307.27</v>
      </c>
      <c r="L2383" s="0" t="n">
        <v>111013.78</v>
      </c>
      <c r="M2383" s="0" t="n">
        <v>150507.5</v>
      </c>
      <c r="N2383" s="0" t="n">
        <v>113101.1</v>
      </c>
      <c r="O2383" s="0" t="n">
        <v>192962.61</v>
      </c>
      <c r="P2383" s="0" t="n">
        <f aca="false">+SUM(D2383:O2383)</f>
        <v>1413747.59</v>
      </c>
    </row>
    <row r="2384" customFormat="false" ht="12.75" hidden="false" customHeight="false" outlineLevel="0" collapsed="false">
      <c r="A2384" s="1" t="s">
        <v>2385</v>
      </c>
      <c r="B2384" s="2" t="n">
        <v>37111</v>
      </c>
      <c r="D2384" s="0" t="n">
        <v>4808.29</v>
      </c>
      <c r="E2384" s="0" t="n">
        <v>11919.98</v>
      </c>
      <c r="F2384" s="0" t="n">
        <v>8001.91</v>
      </c>
      <c r="G2384" s="0" t="n">
        <v>7225.66</v>
      </c>
      <c r="H2384" s="0" t="n">
        <v>5929.32</v>
      </c>
      <c r="I2384" s="0" t="n">
        <v>2882.12</v>
      </c>
      <c r="J2384" s="0" t="n">
        <v>3713</v>
      </c>
      <c r="K2384" s="0" t="n">
        <v>3832.99</v>
      </c>
      <c r="L2384" s="0" t="n">
        <v>5354.89</v>
      </c>
      <c r="M2384" s="0" t="n">
        <v>5733.7</v>
      </c>
      <c r="N2384" s="0" t="n">
        <v>6340.02</v>
      </c>
      <c r="O2384" s="0" t="n">
        <v>11364.23</v>
      </c>
      <c r="P2384" s="0" t="n">
        <f aca="false">+SUM(D2384:O2384)</f>
        <v>77106.11</v>
      </c>
    </row>
    <row r="2385" customFormat="false" ht="12.75" hidden="false" customHeight="false" outlineLevel="0" collapsed="false">
      <c r="A2385" s="1" t="s">
        <v>2386</v>
      </c>
      <c r="B2385" s="2" t="n">
        <v>35476</v>
      </c>
      <c r="D2385" s="0" t="n">
        <v>83273.6</v>
      </c>
      <c r="E2385" s="0" t="n">
        <v>161729.5</v>
      </c>
      <c r="F2385" s="0" t="n">
        <v>115841.6</v>
      </c>
      <c r="G2385" s="0" t="n">
        <v>97122.2</v>
      </c>
      <c r="H2385" s="0" t="n">
        <v>109405.4</v>
      </c>
      <c r="I2385" s="0" t="n">
        <v>59480.9</v>
      </c>
      <c r="J2385" s="0" t="n">
        <v>62938.2</v>
      </c>
      <c r="K2385" s="0" t="n">
        <v>72931.1</v>
      </c>
      <c r="L2385" s="0" t="n">
        <v>92333.7</v>
      </c>
      <c r="M2385" s="0" t="n">
        <v>108160.9</v>
      </c>
      <c r="N2385" s="0" t="n">
        <v>102581.9</v>
      </c>
      <c r="O2385" s="0" t="n">
        <v>169077.3</v>
      </c>
      <c r="P2385" s="0" t="n">
        <f aca="false">+SUM(D2385:O2385)</f>
        <v>1234876.3</v>
      </c>
    </row>
    <row r="2386" customFormat="false" ht="12.75" hidden="false" customHeight="false" outlineLevel="0" collapsed="false">
      <c r="A2386" s="1" t="s">
        <v>2387</v>
      </c>
      <c r="B2386" s="2" t="n">
        <v>35477</v>
      </c>
      <c r="D2386" s="0" t="n">
        <v>84573.1</v>
      </c>
      <c r="E2386" s="0" t="n">
        <v>149030.7</v>
      </c>
      <c r="F2386" s="0" t="n">
        <v>115391.1</v>
      </c>
      <c r="G2386" s="0" t="n">
        <v>101867.1</v>
      </c>
      <c r="H2386" s="0" t="n">
        <v>104079.3</v>
      </c>
      <c r="I2386" s="0" t="n">
        <v>57442.8</v>
      </c>
      <c r="J2386" s="0" t="n">
        <v>62054.5</v>
      </c>
      <c r="K2386" s="0" t="n">
        <v>73459.4</v>
      </c>
      <c r="L2386" s="0" t="n">
        <v>92659.9</v>
      </c>
      <c r="M2386" s="0" t="n">
        <v>105101.2</v>
      </c>
      <c r="N2386" s="0" t="n">
        <v>71743.9</v>
      </c>
      <c r="O2386" s="0" t="n">
        <v>171675.4</v>
      </c>
      <c r="P2386" s="0" t="n">
        <f aca="false">+SUM(D2386:O2386)</f>
        <v>1189078.4</v>
      </c>
    </row>
    <row r="2387" customFormat="false" ht="12.75" hidden="false" customHeight="false" outlineLevel="0" collapsed="false">
      <c r="A2387" s="1" t="s">
        <v>2388</v>
      </c>
      <c r="B2387" s="2" t="n">
        <v>35476</v>
      </c>
      <c r="D2387" s="0" t="n">
        <v>87628.7</v>
      </c>
      <c r="E2387" s="0" t="n">
        <v>147561.4</v>
      </c>
      <c r="F2387" s="0" t="n">
        <v>118426.7</v>
      </c>
      <c r="G2387" s="0" t="n">
        <v>104196.7</v>
      </c>
      <c r="H2387" s="0" t="n">
        <v>105228.2</v>
      </c>
      <c r="I2387" s="0" t="n">
        <v>62134.9</v>
      </c>
      <c r="J2387" s="0" t="n">
        <v>67691.6</v>
      </c>
      <c r="K2387" s="0" t="n">
        <v>76459.1</v>
      </c>
      <c r="L2387" s="0" t="n">
        <v>91859.6</v>
      </c>
      <c r="M2387" s="0" t="n">
        <v>109210.2</v>
      </c>
      <c r="N2387" s="0" t="n">
        <v>95760.5</v>
      </c>
      <c r="O2387" s="0" t="n">
        <v>173135.2</v>
      </c>
      <c r="P2387" s="0" t="n">
        <f aca="false">+SUM(D2387:O2387)</f>
        <v>1239292.8</v>
      </c>
    </row>
    <row r="2388" customFormat="false" ht="12.75" hidden="false" customHeight="false" outlineLevel="0" collapsed="false">
      <c r="A2388" s="1" t="s">
        <v>2389</v>
      </c>
      <c r="B2388" s="2" t="n">
        <v>35620</v>
      </c>
      <c r="D2388" s="0" t="n">
        <v>81000.6</v>
      </c>
      <c r="E2388" s="0" t="n">
        <v>191112.9</v>
      </c>
      <c r="F2388" s="0" t="n">
        <v>135053.2</v>
      </c>
      <c r="G2388" s="0" t="n">
        <v>120956.2</v>
      </c>
      <c r="H2388" s="0" t="n">
        <v>116509.3</v>
      </c>
      <c r="I2388" s="0" t="n">
        <v>60845.9</v>
      </c>
      <c r="J2388" s="0" t="n">
        <v>85423.6</v>
      </c>
      <c r="K2388" s="0" t="n">
        <v>91689</v>
      </c>
      <c r="L2388" s="0" t="n">
        <v>103115.4</v>
      </c>
      <c r="M2388" s="0" t="n">
        <v>128096.1</v>
      </c>
      <c r="N2388" s="0" t="n">
        <v>118423.7</v>
      </c>
      <c r="O2388" s="0" t="n">
        <v>191937</v>
      </c>
      <c r="P2388" s="0" t="n">
        <f aca="false">+SUM(D2388:O2388)</f>
        <v>1424162.9</v>
      </c>
    </row>
    <row r="2389" customFormat="false" ht="12.75" hidden="false" customHeight="false" outlineLevel="0" collapsed="false">
      <c r="A2389" s="1" t="s">
        <v>2390</v>
      </c>
      <c r="B2389" s="2" t="n">
        <v>35698</v>
      </c>
      <c r="D2389" s="0" t="n">
        <v>80487.9</v>
      </c>
      <c r="E2389" s="0" t="n">
        <v>149594.2</v>
      </c>
      <c r="F2389" s="0" t="n">
        <v>93702.6</v>
      </c>
      <c r="G2389" s="0" t="n">
        <v>93540.1</v>
      </c>
      <c r="H2389" s="0" t="n">
        <v>81328.2</v>
      </c>
      <c r="I2389" s="0" t="n">
        <v>48383.4</v>
      </c>
      <c r="J2389" s="0" t="n">
        <v>65202.7</v>
      </c>
      <c r="K2389" s="0" t="n">
        <v>67433.8</v>
      </c>
      <c r="L2389" s="0" t="n">
        <v>79145.5</v>
      </c>
      <c r="M2389" s="0" t="n">
        <v>99129</v>
      </c>
      <c r="N2389" s="0" t="n">
        <v>92534.6</v>
      </c>
      <c r="O2389" s="0" t="n">
        <v>164976</v>
      </c>
      <c r="P2389" s="0" t="n">
        <f aca="false">+SUM(D2389:O2389)</f>
        <v>1115458</v>
      </c>
    </row>
    <row r="2390" customFormat="false" ht="12.75" hidden="false" customHeight="false" outlineLevel="0" collapsed="false">
      <c r="A2390" s="1" t="s">
        <v>2391</v>
      </c>
      <c r="B2390" s="2" t="n">
        <v>35723</v>
      </c>
      <c r="D2390" s="0" t="n">
        <v>84600.95</v>
      </c>
      <c r="E2390" s="0" t="n">
        <v>158209.8</v>
      </c>
      <c r="F2390" s="0" t="n">
        <v>109508.6</v>
      </c>
      <c r="G2390" s="0" t="n">
        <v>100553</v>
      </c>
      <c r="H2390" s="0" t="n">
        <v>99092.4</v>
      </c>
      <c r="I2390" s="0" t="n">
        <v>57200.5</v>
      </c>
      <c r="J2390" s="0" t="n">
        <v>70560.3</v>
      </c>
      <c r="K2390" s="0" t="n">
        <v>69899.8</v>
      </c>
      <c r="L2390" s="0" t="n">
        <v>81630.8</v>
      </c>
      <c r="M2390" s="0" t="n">
        <v>103059.1</v>
      </c>
      <c r="N2390" s="0" t="n">
        <v>78491.6</v>
      </c>
      <c r="O2390" s="0" t="n">
        <v>53801.7</v>
      </c>
      <c r="P2390" s="0" t="n">
        <f aca="false">+SUM(D2390:O2390)</f>
        <v>1066608.55</v>
      </c>
    </row>
    <row r="2391" customFormat="false" ht="12.75" hidden="false" customHeight="false" outlineLevel="0" collapsed="false">
      <c r="A2391" s="1" t="s">
        <v>2392</v>
      </c>
      <c r="B2391" s="2" t="n">
        <v>35723</v>
      </c>
      <c r="D2391" s="0" t="n">
        <v>99091.1</v>
      </c>
      <c r="E2391" s="0" t="n">
        <v>185795</v>
      </c>
      <c r="F2391" s="0" t="n">
        <v>127431.1</v>
      </c>
      <c r="G2391" s="0" t="n">
        <v>115321.7</v>
      </c>
      <c r="H2391" s="0" t="n">
        <v>122255.2</v>
      </c>
      <c r="I2391" s="0" t="n">
        <v>70390.9</v>
      </c>
      <c r="J2391" s="0" t="n">
        <v>80133.9</v>
      </c>
      <c r="K2391" s="0" t="n">
        <v>85875.2</v>
      </c>
      <c r="L2391" s="0" t="n">
        <v>100632.9</v>
      </c>
      <c r="M2391" s="0" t="n">
        <v>125484.8</v>
      </c>
      <c r="N2391" s="0" t="n">
        <v>113430.3</v>
      </c>
      <c r="O2391" s="0" t="n">
        <v>186746.3</v>
      </c>
      <c r="P2391" s="0" t="n">
        <f aca="false">+SUM(D2391:O2391)</f>
        <v>1412588.4</v>
      </c>
    </row>
    <row r="2392" customFormat="false" ht="12.75" hidden="false" customHeight="false" outlineLevel="0" collapsed="false">
      <c r="A2392" s="1" t="s">
        <v>2393</v>
      </c>
      <c r="B2392" s="2" t="n">
        <v>35984</v>
      </c>
      <c r="D2392" s="0" t="n">
        <v>55699</v>
      </c>
      <c r="E2392" s="0" t="n">
        <v>137480.9</v>
      </c>
      <c r="F2392" s="0" t="n">
        <v>103256.65</v>
      </c>
      <c r="G2392" s="0" t="n">
        <v>86136.15</v>
      </c>
      <c r="H2392" s="0" t="n">
        <v>83928.35</v>
      </c>
      <c r="I2392" s="0" t="n">
        <v>55266.3</v>
      </c>
      <c r="J2392" s="0" t="n">
        <v>58982.5</v>
      </c>
      <c r="K2392" s="0" t="n">
        <v>59236.1</v>
      </c>
      <c r="L2392" s="0" t="n">
        <v>75883.9</v>
      </c>
      <c r="M2392" s="0" t="n">
        <v>89316.7</v>
      </c>
      <c r="N2392" s="0" t="n">
        <v>91257.4</v>
      </c>
      <c r="O2392" s="0" t="n">
        <v>140296.45</v>
      </c>
      <c r="P2392" s="0" t="n">
        <f aca="false">+SUM(D2392:O2392)</f>
        <v>1036740.4</v>
      </c>
    </row>
    <row r="2393" customFormat="false" ht="12.75" hidden="false" customHeight="false" outlineLevel="0" collapsed="false">
      <c r="A2393" s="1" t="s">
        <v>2394</v>
      </c>
      <c r="B2393" s="2" t="n">
        <v>35984</v>
      </c>
      <c r="D2393" s="0" t="n">
        <v>55699</v>
      </c>
      <c r="E2393" s="0" t="n">
        <v>137480.9</v>
      </c>
      <c r="F2393" s="0" t="n">
        <v>103256.65</v>
      </c>
      <c r="G2393" s="0" t="n">
        <v>86136.15</v>
      </c>
      <c r="H2393" s="0" t="n">
        <v>83928.35</v>
      </c>
      <c r="I2393" s="0" t="n">
        <v>55266.3</v>
      </c>
      <c r="J2393" s="0" t="n">
        <v>58982.5</v>
      </c>
      <c r="K2393" s="0" t="n">
        <v>59236.1</v>
      </c>
      <c r="L2393" s="0" t="n">
        <v>75883.9</v>
      </c>
      <c r="M2393" s="0" t="n">
        <v>89316.7</v>
      </c>
      <c r="N2393" s="0" t="n">
        <v>91257.4</v>
      </c>
      <c r="O2393" s="0" t="n">
        <v>140296.45</v>
      </c>
      <c r="P2393" s="0" t="n">
        <f aca="false">+SUM(D2393:O2393)</f>
        <v>1036740.4</v>
      </c>
    </row>
    <row r="2394" customFormat="false" ht="12.75" hidden="false" customHeight="false" outlineLevel="0" collapsed="false">
      <c r="A2394" s="1" t="s">
        <v>2395</v>
      </c>
      <c r="B2394" s="2" t="n">
        <v>35979</v>
      </c>
      <c r="D2394" s="0" t="n">
        <v>82660.4</v>
      </c>
      <c r="E2394" s="0" t="n">
        <v>181765.6</v>
      </c>
      <c r="F2394" s="0" t="n">
        <v>127961.9</v>
      </c>
      <c r="G2394" s="0" t="n">
        <v>113009.6</v>
      </c>
      <c r="H2394" s="0" t="n">
        <v>115120.3</v>
      </c>
      <c r="I2394" s="0" t="n">
        <v>66487.2</v>
      </c>
      <c r="J2394" s="0" t="n">
        <v>75518</v>
      </c>
      <c r="K2394" s="0" t="n">
        <v>80075.6</v>
      </c>
      <c r="L2394" s="0" t="n">
        <v>94848.1</v>
      </c>
      <c r="M2394" s="0" t="n">
        <v>115505.7</v>
      </c>
      <c r="N2394" s="0" t="n">
        <v>99131</v>
      </c>
      <c r="O2394" s="0" t="n">
        <v>183923.7</v>
      </c>
      <c r="P2394" s="0" t="n">
        <f aca="false">+SUM(D2394:O2394)</f>
        <v>1336007.1</v>
      </c>
    </row>
    <row r="2395" customFormat="false" ht="12.75" hidden="false" customHeight="false" outlineLevel="0" collapsed="false">
      <c r="A2395" s="1" t="s">
        <v>2396</v>
      </c>
      <c r="B2395" s="2" t="n">
        <v>35979</v>
      </c>
      <c r="D2395" s="0" t="n">
        <v>98511.2</v>
      </c>
      <c r="E2395" s="0" t="n">
        <v>174384.1</v>
      </c>
      <c r="F2395" s="0" t="n">
        <v>134856.9</v>
      </c>
      <c r="G2395" s="0" t="n">
        <v>99535.9</v>
      </c>
      <c r="H2395" s="0" t="n">
        <v>113841.4</v>
      </c>
      <c r="I2395" s="0" t="n">
        <v>61178.1</v>
      </c>
      <c r="J2395" s="0" t="n">
        <v>78256.7</v>
      </c>
      <c r="K2395" s="0" t="n">
        <v>82880.4</v>
      </c>
      <c r="L2395" s="0" t="n">
        <v>98224.8</v>
      </c>
      <c r="M2395" s="0" t="n">
        <v>119686.5</v>
      </c>
      <c r="N2395" s="0" t="n">
        <v>104011.8</v>
      </c>
      <c r="O2395" s="0" t="n">
        <v>188860.8</v>
      </c>
      <c r="P2395" s="0" t="n">
        <f aca="false">+SUM(D2395:O2395)</f>
        <v>1354228.6</v>
      </c>
    </row>
    <row r="2396" customFormat="false" ht="12.75" hidden="false" customHeight="false" outlineLevel="0" collapsed="false">
      <c r="A2396" s="1" t="s">
        <v>2397</v>
      </c>
      <c r="B2396" s="2" t="n">
        <v>35984</v>
      </c>
      <c r="D2396" s="0" t="n">
        <v>98218.1</v>
      </c>
      <c r="E2396" s="0" t="n">
        <v>187315.5</v>
      </c>
      <c r="F2396" s="0" t="n">
        <v>133934.2</v>
      </c>
      <c r="G2396" s="0" t="n">
        <v>111931.4</v>
      </c>
      <c r="H2396" s="0" t="n">
        <v>122334.9</v>
      </c>
      <c r="I2396" s="0" t="n">
        <v>65653.9</v>
      </c>
      <c r="J2396" s="0" t="n">
        <v>75964.4</v>
      </c>
      <c r="K2396" s="0" t="n">
        <v>85998.4</v>
      </c>
      <c r="L2396" s="0" t="n">
        <v>104908.4</v>
      </c>
      <c r="M2396" s="0" t="n">
        <v>125997.2</v>
      </c>
      <c r="N2396" s="0" t="n">
        <v>112067.4</v>
      </c>
      <c r="O2396" s="0" t="n">
        <v>205956.4</v>
      </c>
      <c r="P2396" s="0" t="n">
        <f aca="false">+SUM(D2396:O2396)</f>
        <v>1430280.2</v>
      </c>
    </row>
    <row r="2397" customFormat="false" ht="12.75" hidden="false" customHeight="false" outlineLevel="0" collapsed="false">
      <c r="A2397" s="1" t="s">
        <v>2398</v>
      </c>
      <c r="B2397" s="2" t="n">
        <v>35984</v>
      </c>
      <c r="D2397" s="0" t="n">
        <v>90528.55</v>
      </c>
      <c r="E2397" s="0" t="n">
        <v>179664.6</v>
      </c>
      <c r="F2397" s="0" t="n">
        <v>127048</v>
      </c>
      <c r="G2397" s="0" t="n">
        <v>106865.2</v>
      </c>
      <c r="H2397" s="0" t="n">
        <v>117705.7</v>
      </c>
      <c r="I2397" s="0" t="n">
        <v>61581.8</v>
      </c>
      <c r="J2397" s="0" t="n">
        <v>69580.7</v>
      </c>
      <c r="K2397" s="0" t="n">
        <v>81429.7</v>
      </c>
      <c r="L2397" s="0" t="n">
        <v>100144.7</v>
      </c>
      <c r="M2397" s="0" t="n">
        <v>115298.1</v>
      </c>
      <c r="N2397" s="0" t="n">
        <v>106000.1</v>
      </c>
      <c r="O2397" s="0" t="n">
        <v>196678.5</v>
      </c>
      <c r="P2397" s="0" t="n">
        <f aca="false">+SUM(D2397:O2397)</f>
        <v>1352525.65</v>
      </c>
    </row>
    <row r="2398" customFormat="false" ht="12.75" hidden="false" customHeight="false" outlineLevel="0" collapsed="false">
      <c r="A2398" s="1" t="s">
        <v>2399</v>
      </c>
      <c r="B2398" s="2" t="n">
        <v>35984</v>
      </c>
      <c r="D2398" s="0" t="n">
        <v>74313</v>
      </c>
      <c r="E2398" s="0" t="n">
        <v>164651.1</v>
      </c>
      <c r="F2398" s="0" t="n">
        <v>120059.1</v>
      </c>
      <c r="G2398" s="0" t="n">
        <v>96174.4</v>
      </c>
      <c r="H2398" s="0" t="n">
        <v>107029.8</v>
      </c>
      <c r="I2398" s="0" t="n">
        <v>57042</v>
      </c>
      <c r="J2398" s="0" t="n">
        <v>65352</v>
      </c>
      <c r="K2398" s="0" t="n">
        <v>74127.8</v>
      </c>
      <c r="L2398" s="0" t="n">
        <v>91187.1</v>
      </c>
      <c r="M2398" s="0" t="n">
        <v>108251.4</v>
      </c>
      <c r="N2398" s="0" t="n">
        <v>97845.1</v>
      </c>
      <c r="O2398" s="0" t="n">
        <v>181685.5</v>
      </c>
      <c r="P2398" s="0" t="n">
        <f aca="false">+SUM(D2398:O2398)</f>
        <v>1237718.3</v>
      </c>
    </row>
    <row r="2399" customFormat="false" ht="12.75" hidden="false" customHeight="false" outlineLevel="0" collapsed="false">
      <c r="A2399" s="1" t="s">
        <v>2400</v>
      </c>
      <c r="B2399" s="2" t="n">
        <v>36087</v>
      </c>
      <c r="D2399" s="0" t="n">
        <v>103900.9</v>
      </c>
      <c r="E2399" s="0" t="n">
        <v>199579.2</v>
      </c>
      <c r="F2399" s="0" t="n">
        <v>139174.3</v>
      </c>
      <c r="G2399" s="0" t="n">
        <v>125146</v>
      </c>
      <c r="H2399" s="0" t="n">
        <v>128515.9</v>
      </c>
      <c r="I2399" s="0" t="n">
        <v>72802.7</v>
      </c>
      <c r="J2399" s="0" t="n">
        <v>82482.6</v>
      </c>
      <c r="K2399" s="0" t="n">
        <v>90847.3</v>
      </c>
      <c r="L2399" s="0" t="n">
        <v>108231.1</v>
      </c>
      <c r="M2399" s="0" t="n">
        <v>128736.5</v>
      </c>
      <c r="N2399" s="0" t="n">
        <v>119465.5</v>
      </c>
      <c r="O2399" s="0" t="n">
        <v>207171.4</v>
      </c>
      <c r="P2399" s="0" t="n">
        <f aca="false">+SUM(D2399:O2399)</f>
        <v>1506053.4</v>
      </c>
    </row>
    <row r="2400" customFormat="false" ht="12.75" hidden="false" customHeight="false" outlineLevel="0" collapsed="false">
      <c r="A2400" s="1" t="s">
        <v>2401</v>
      </c>
      <c r="B2400" s="2" t="n">
        <v>36262</v>
      </c>
      <c r="D2400" s="0" t="n">
        <v>89199.4</v>
      </c>
      <c r="E2400" s="0" t="n">
        <v>177533.3</v>
      </c>
      <c r="F2400" s="0" t="n">
        <v>116230.9</v>
      </c>
      <c r="G2400" s="0" t="n">
        <v>108083</v>
      </c>
      <c r="H2400" s="0" t="n">
        <v>117364.1</v>
      </c>
      <c r="I2400" s="0" t="n">
        <v>57496.3</v>
      </c>
      <c r="J2400" s="0" t="n">
        <v>64560.1</v>
      </c>
      <c r="K2400" s="0" t="n">
        <v>74893.6</v>
      </c>
      <c r="L2400" s="0" t="n">
        <v>92879.8</v>
      </c>
      <c r="M2400" s="0" t="n">
        <v>113615.4</v>
      </c>
      <c r="N2400" s="0" t="n">
        <v>111104.6</v>
      </c>
      <c r="O2400" s="0" t="n">
        <v>186722.7</v>
      </c>
      <c r="P2400" s="0" t="n">
        <f aca="false">+SUM(D2400:O2400)</f>
        <v>1309683.2</v>
      </c>
    </row>
    <row r="2401" customFormat="false" ht="12.75" hidden="false" customHeight="false" outlineLevel="0" collapsed="false">
      <c r="A2401" s="1" t="s">
        <v>2402</v>
      </c>
      <c r="B2401" s="2" t="n">
        <v>36283</v>
      </c>
      <c r="D2401" s="0" t="n">
        <v>77119.8</v>
      </c>
      <c r="E2401" s="0" t="n">
        <v>79647.5</v>
      </c>
      <c r="F2401" s="0" t="n">
        <v>5636.5</v>
      </c>
      <c r="G2401" s="0" t="n">
        <v>104091.2</v>
      </c>
      <c r="H2401" s="0" t="n">
        <v>110503.8</v>
      </c>
      <c r="I2401" s="0" t="n">
        <v>53197.2</v>
      </c>
      <c r="J2401" s="0" t="n">
        <v>59394.5</v>
      </c>
      <c r="K2401" s="0" t="n">
        <v>70486.2</v>
      </c>
      <c r="L2401" s="0" t="n">
        <v>79636.2</v>
      </c>
      <c r="M2401" s="0" t="n">
        <v>100156.1</v>
      </c>
      <c r="N2401" s="0" t="n">
        <v>98215.2</v>
      </c>
      <c r="O2401" s="0" t="n">
        <v>175275.9</v>
      </c>
      <c r="P2401" s="0" t="n">
        <f aca="false">+SUM(D2401:O2401)</f>
        <v>1013360.1</v>
      </c>
    </row>
    <row r="2402" customFormat="false" ht="12.75" hidden="false" customHeight="false" outlineLevel="0" collapsed="false">
      <c r="A2402" s="1" t="s">
        <v>2403</v>
      </c>
      <c r="B2402" s="2" t="n">
        <v>36312</v>
      </c>
      <c r="D2402" s="0" t="n">
        <v>116414.1</v>
      </c>
      <c r="E2402" s="0" t="n">
        <v>298041.6</v>
      </c>
      <c r="F2402" s="0" t="n">
        <v>181594.5</v>
      </c>
      <c r="G2402" s="0" t="n">
        <v>161958.75</v>
      </c>
      <c r="H2402" s="0" t="n">
        <v>142085</v>
      </c>
      <c r="I2402" s="0" t="n">
        <v>93739.35</v>
      </c>
      <c r="J2402" s="0" t="n">
        <v>129031.2</v>
      </c>
      <c r="K2402" s="0" t="n">
        <v>112609.65</v>
      </c>
      <c r="L2402" s="0" t="n">
        <v>132961.65</v>
      </c>
      <c r="M2402" s="0" t="n">
        <v>169817.7</v>
      </c>
      <c r="N2402" s="0" t="n">
        <v>165732.55</v>
      </c>
      <c r="O2402" s="0" t="n">
        <v>222363.5</v>
      </c>
      <c r="P2402" s="0" t="n">
        <f aca="false">+SUM(D2402:O2402)</f>
        <v>1926349.55</v>
      </c>
    </row>
    <row r="2403" customFormat="false" ht="12.75" hidden="false" customHeight="false" outlineLevel="0" collapsed="false">
      <c r="A2403" s="1" t="s">
        <v>2404</v>
      </c>
      <c r="B2403" s="2" t="n">
        <v>36312</v>
      </c>
      <c r="D2403" s="0" t="n">
        <v>116414.1</v>
      </c>
      <c r="E2403" s="0" t="n">
        <v>298041.6</v>
      </c>
      <c r="F2403" s="0" t="n">
        <v>181594.5</v>
      </c>
      <c r="G2403" s="0" t="n">
        <v>161958.75</v>
      </c>
      <c r="H2403" s="0" t="n">
        <v>142085</v>
      </c>
      <c r="I2403" s="0" t="n">
        <v>93739.35</v>
      </c>
      <c r="J2403" s="0" t="n">
        <v>129031.2</v>
      </c>
      <c r="K2403" s="0" t="n">
        <v>112609.65</v>
      </c>
      <c r="L2403" s="0" t="n">
        <v>132961.65</v>
      </c>
      <c r="M2403" s="0" t="n">
        <v>169817.7</v>
      </c>
      <c r="N2403" s="0" t="n">
        <v>165732.55</v>
      </c>
      <c r="O2403" s="0" t="n">
        <v>222363.5</v>
      </c>
      <c r="P2403" s="0" t="n">
        <f aca="false">+SUM(D2403:O2403)</f>
        <v>1926349.55</v>
      </c>
    </row>
    <row r="2404" customFormat="false" ht="12.75" hidden="false" customHeight="false" outlineLevel="0" collapsed="false">
      <c r="A2404" s="1" t="s">
        <v>2405</v>
      </c>
      <c r="B2404" s="2" t="n">
        <v>36440</v>
      </c>
      <c r="D2404" s="0" t="n">
        <v>191971.9</v>
      </c>
      <c r="E2404" s="0" t="n">
        <v>326854.3</v>
      </c>
      <c r="F2404" s="0" t="n">
        <v>169409.6</v>
      </c>
      <c r="G2404" s="0" t="n">
        <v>0</v>
      </c>
      <c r="H2404" s="0" t="n">
        <v>205628.1</v>
      </c>
      <c r="I2404" s="0" t="n">
        <v>117740.4</v>
      </c>
      <c r="J2404" s="0" t="n">
        <v>137954.8</v>
      </c>
      <c r="K2404" s="0" t="n">
        <v>143749.2</v>
      </c>
      <c r="L2404" s="0" t="n">
        <v>162747.2</v>
      </c>
      <c r="M2404" s="0" t="n">
        <v>220454.7</v>
      </c>
      <c r="N2404" s="0" t="n">
        <v>202803.9</v>
      </c>
      <c r="O2404" s="0" t="n">
        <v>362422.3</v>
      </c>
      <c r="P2404" s="0" t="n">
        <f aca="false">+SUM(D2404:O2404)</f>
        <v>2241736.4</v>
      </c>
    </row>
    <row r="2405" customFormat="false" ht="12.75" hidden="false" customHeight="false" outlineLevel="0" collapsed="false">
      <c r="A2405" s="1" t="s">
        <v>2406</v>
      </c>
      <c r="B2405" s="2" t="n">
        <v>36481</v>
      </c>
      <c r="D2405" s="0" t="n">
        <v>80908.5</v>
      </c>
      <c r="E2405" s="0" t="n">
        <v>161376.7</v>
      </c>
      <c r="F2405" s="0" t="n">
        <v>100679</v>
      </c>
      <c r="G2405" s="0" t="n">
        <v>92258.2</v>
      </c>
      <c r="H2405" s="0" t="n">
        <v>98142.1</v>
      </c>
      <c r="I2405" s="0" t="n">
        <v>53146.8</v>
      </c>
      <c r="J2405" s="0" t="n">
        <v>53710.6</v>
      </c>
      <c r="K2405" s="0" t="n">
        <v>59443.4</v>
      </c>
      <c r="L2405" s="0" t="n">
        <v>86011.6</v>
      </c>
      <c r="M2405" s="0" t="n">
        <v>63918.4</v>
      </c>
      <c r="N2405" s="0" t="n">
        <v>90288.4</v>
      </c>
      <c r="O2405" s="0" t="n">
        <v>173857.6</v>
      </c>
      <c r="P2405" s="0" t="n">
        <f aca="false">+SUM(D2405:O2405)</f>
        <v>1113741.3</v>
      </c>
    </row>
    <row r="2406" customFormat="false" ht="12.75" hidden="false" customHeight="false" outlineLevel="0" collapsed="false">
      <c r="A2406" s="1" t="s">
        <v>2407</v>
      </c>
      <c r="B2406" s="2" t="n">
        <v>36469</v>
      </c>
      <c r="D2406" s="0" t="n">
        <v>81757.4</v>
      </c>
      <c r="E2406" s="0" t="n">
        <v>141687.2</v>
      </c>
      <c r="F2406" s="0" t="n">
        <v>98550.4</v>
      </c>
      <c r="G2406" s="0" t="n">
        <v>108884.2</v>
      </c>
      <c r="H2406" s="0" t="n">
        <v>109112.1</v>
      </c>
      <c r="I2406" s="0" t="n">
        <v>63874.7</v>
      </c>
      <c r="J2406" s="0" t="n">
        <v>75029.4</v>
      </c>
      <c r="K2406" s="0" t="n">
        <v>79001.8</v>
      </c>
      <c r="L2406" s="0" t="n">
        <v>96076</v>
      </c>
      <c r="M2406" s="0" t="n">
        <v>115440.9</v>
      </c>
      <c r="N2406" s="0" t="n">
        <v>104962.6</v>
      </c>
      <c r="O2406" s="0" t="n">
        <v>178082.9</v>
      </c>
      <c r="P2406" s="0" t="n">
        <f aca="false">+SUM(D2406:O2406)</f>
        <v>1252459.6</v>
      </c>
    </row>
    <row r="2407" customFormat="false" ht="12.75" hidden="false" customHeight="false" outlineLevel="0" collapsed="false">
      <c r="A2407" s="1" t="s">
        <v>2408</v>
      </c>
      <c r="B2407" s="2" t="n">
        <v>36469</v>
      </c>
      <c r="D2407" s="0" t="n">
        <v>80298.65</v>
      </c>
      <c r="E2407" s="0" t="n">
        <v>161202.4</v>
      </c>
      <c r="F2407" s="0" t="n">
        <v>115526.6</v>
      </c>
      <c r="G2407" s="0" t="n">
        <v>103541.9</v>
      </c>
      <c r="H2407" s="0" t="n">
        <v>105373.2</v>
      </c>
      <c r="I2407" s="0" t="n">
        <v>61211.7</v>
      </c>
      <c r="J2407" s="0" t="n">
        <v>69860.5</v>
      </c>
      <c r="K2407" s="0" t="n">
        <v>74937.3</v>
      </c>
      <c r="L2407" s="0" t="n">
        <v>89506.8</v>
      </c>
      <c r="M2407" s="0" t="n">
        <v>107381.6</v>
      </c>
      <c r="N2407" s="0" t="n">
        <v>100555</v>
      </c>
      <c r="O2407" s="0" t="n">
        <v>164022.1</v>
      </c>
      <c r="P2407" s="0" t="n">
        <f aca="false">+SUM(D2407:O2407)</f>
        <v>1233417.75</v>
      </c>
    </row>
    <row r="2408" customFormat="false" ht="12.75" hidden="false" customHeight="false" outlineLevel="0" collapsed="false">
      <c r="A2408" s="1" t="s">
        <v>2409</v>
      </c>
      <c r="B2408" s="2" t="n">
        <v>36469</v>
      </c>
      <c r="D2408" s="0" t="n">
        <v>79127.3</v>
      </c>
      <c r="E2408" s="0" t="n">
        <v>152876.2</v>
      </c>
      <c r="F2408" s="0" t="n">
        <v>112203.8</v>
      </c>
      <c r="G2408" s="0" t="n">
        <v>102536</v>
      </c>
      <c r="H2408" s="0" t="n">
        <v>109663</v>
      </c>
      <c r="I2408" s="0" t="n">
        <v>63116</v>
      </c>
      <c r="J2408" s="0" t="n">
        <v>70738.1</v>
      </c>
      <c r="K2408" s="0" t="n">
        <v>59165.1</v>
      </c>
      <c r="L2408" s="0" t="n">
        <v>57186.3</v>
      </c>
      <c r="M2408" s="0" t="n">
        <v>110024.9</v>
      </c>
      <c r="N2408" s="0" t="n">
        <v>87768</v>
      </c>
      <c r="O2408" s="0" t="n">
        <v>164807.6</v>
      </c>
      <c r="P2408" s="0" t="n">
        <f aca="false">+SUM(D2408:O2408)</f>
        <v>1169212.3</v>
      </c>
    </row>
    <row r="2409" customFormat="false" ht="12.75" hidden="false" customHeight="false" outlineLevel="0" collapsed="false">
      <c r="A2409" s="1" t="s">
        <v>2410</v>
      </c>
      <c r="B2409" s="2" t="n">
        <v>36591</v>
      </c>
      <c r="D2409" s="0" t="n">
        <v>178397.7</v>
      </c>
      <c r="E2409" s="0" t="n">
        <v>352688.6</v>
      </c>
      <c r="F2409" s="0" t="n">
        <v>208822</v>
      </c>
      <c r="G2409" s="0" t="n">
        <v>208857.3</v>
      </c>
      <c r="H2409" s="0" t="n">
        <v>205905.9</v>
      </c>
      <c r="I2409" s="0" t="n">
        <v>127520.1</v>
      </c>
      <c r="J2409" s="0" t="n">
        <v>165325.6</v>
      </c>
      <c r="K2409" s="0" t="n">
        <v>154364.6</v>
      </c>
      <c r="L2409" s="0" t="n">
        <v>176222.7</v>
      </c>
      <c r="M2409" s="0" t="n">
        <v>236143.8</v>
      </c>
      <c r="N2409" s="0" t="n">
        <v>216784.1</v>
      </c>
      <c r="O2409" s="0" t="n">
        <v>325826.2</v>
      </c>
      <c r="P2409" s="0" t="n">
        <f aca="false">+SUM(D2409:O2409)</f>
        <v>2556858.6</v>
      </c>
    </row>
    <row r="2410" customFormat="false" ht="12.75" hidden="false" customHeight="false" outlineLevel="0" collapsed="false">
      <c r="A2410" s="1" t="s">
        <v>2411</v>
      </c>
      <c r="B2410" s="2" t="n">
        <v>36570</v>
      </c>
      <c r="D2410" s="0" t="n">
        <v>86655.2</v>
      </c>
      <c r="E2410" s="0" t="n">
        <v>177605.2</v>
      </c>
      <c r="F2410" s="0" t="n">
        <v>120624.3</v>
      </c>
      <c r="G2410" s="0" t="n">
        <v>103551.3</v>
      </c>
      <c r="H2410" s="0" t="n">
        <v>113359.1</v>
      </c>
      <c r="I2410" s="0" t="n">
        <v>57985.4</v>
      </c>
      <c r="J2410" s="0" t="n">
        <v>66434.7</v>
      </c>
      <c r="K2410" s="0" t="n">
        <v>75986.4</v>
      </c>
      <c r="L2410" s="0" t="n">
        <v>93790.2</v>
      </c>
      <c r="M2410" s="0" t="n">
        <v>109751.6</v>
      </c>
      <c r="N2410" s="0" t="n">
        <v>103781.5</v>
      </c>
      <c r="O2410" s="0" t="n">
        <v>187742.5</v>
      </c>
      <c r="P2410" s="0" t="n">
        <f aca="false">+SUM(D2410:O2410)</f>
        <v>1297267.4</v>
      </c>
    </row>
    <row r="2411" customFormat="false" ht="12.75" hidden="false" customHeight="false" outlineLevel="0" collapsed="false">
      <c r="A2411" s="1" t="s">
        <v>2412</v>
      </c>
      <c r="B2411" s="2" t="n">
        <v>36605</v>
      </c>
      <c r="D2411" s="0" t="n">
        <v>111340.02</v>
      </c>
      <c r="E2411" s="0" t="n">
        <v>191800.14</v>
      </c>
      <c r="F2411" s="0" t="n">
        <v>147452.82</v>
      </c>
      <c r="G2411" s="0" t="n">
        <v>114679.62</v>
      </c>
      <c r="H2411" s="0" t="n">
        <v>120029.58</v>
      </c>
      <c r="I2411" s="0" t="n">
        <v>70667.96</v>
      </c>
      <c r="J2411" s="0" t="n">
        <v>77768.86</v>
      </c>
      <c r="K2411" s="0" t="n">
        <v>90155.16</v>
      </c>
      <c r="L2411" s="0" t="n">
        <v>113386.4</v>
      </c>
      <c r="M2411" s="0" t="n">
        <v>137553.94</v>
      </c>
      <c r="N2411" s="0" t="n">
        <v>117508.46</v>
      </c>
      <c r="O2411" s="0" t="n">
        <v>207233.94</v>
      </c>
      <c r="P2411" s="0" t="n">
        <f aca="false">+SUM(D2411:O2411)</f>
        <v>1499576.9</v>
      </c>
    </row>
    <row r="2412" customFormat="false" ht="12.75" hidden="false" customHeight="false" outlineLevel="0" collapsed="false">
      <c r="A2412" s="1" t="s">
        <v>2413</v>
      </c>
      <c r="B2412" s="2" t="n">
        <v>36605</v>
      </c>
      <c r="D2412" s="0" t="n">
        <v>111340.02</v>
      </c>
      <c r="E2412" s="0" t="n">
        <v>191800.14</v>
      </c>
      <c r="F2412" s="0" t="n">
        <v>147452.82</v>
      </c>
      <c r="G2412" s="0" t="n">
        <v>114679.62</v>
      </c>
      <c r="H2412" s="0" t="n">
        <v>120029.58</v>
      </c>
      <c r="I2412" s="0" t="n">
        <v>70667.96</v>
      </c>
      <c r="J2412" s="0" t="n">
        <v>77768.86</v>
      </c>
      <c r="K2412" s="0" t="n">
        <v>90155.16</v>
      </c>
      <c r="L2412" s="0" t="n">
        <v>113386.4</v>
      </c>
      <c r="M2412" s="0" t="n">
        <v>137553.94</v>
      </c>
      <c r="N2412" s="0" t="n">
        <v>117508.46</v>
      </c>
      <c r="O2412" s="0" t="n">
        <v>207233.94</v>
      </c>
      <c r="P2412" s="0" t="n">
        <f aca="false">+SUM(D2412:O2412)</f>
        <v>1499576.9</v>
      </c>
    </row>
    <row r="2413" customFormat="false" ht="12.75" hidden="false" customHeight="false" outlineLevel="0" collapsed="false">
      <c r="A2413" s="1" t="s">
        <v>2414</v>
      </c>
      <c r="B2413" s="2" t="n">
        <v>36605</v>
      </c>
      <c r="D2413" s="0" t="n">
        <v>111340.02</v>
      </c>
      <c r="E2413" s="0" t="n">
        <v>191800.14</v>
      </c>
      <c r="F2413" s="0" t="n">
        <v>147452.82</v>
      </c>
      <c r="G2413" s="0" t="n">
        <v>114679.62</v>
      </c>
      <c r="H2413" s="0" t="n">
        <v>120029.58</v>
      </c>
      <c r="I2413" s="0" t="n">
        <v>70667.96</v>
      </c>
      <c r="J2413" s="0" t="n">
        <v>77768.86</v>
      </c>
      <c r="K2413" s="0" t="n">
        <v>90155.16</v>
      </c>
      <c r="L2413" s="0" t="n">
        <v>113386.4</v>
      </c>
      <c r="M2413" s="0" t="n">
        <v>137553.94</v>
      </c>
      <c r="N2413" s="0" t="n">
        <v>117508.46</v>
      </c>
      <c r="O2413" s="0" t="n">
        <v>207233.94</v>
      </c>
      <c r="P2413" s="0" t="n">
        <f aca="false">+SUM(D2413:O2413)</f>
        <v>1499576.9</v>
      </c>
    </row>
    <row r="2414" customFormat="false" ht="12.75" hidden="false" customHeight="false" outlineLevel="0" collapsed="false">
      <c r="A2414" s="1" t="s">
        <v>2415</v>
      </c>
      <c r="B2414" s="2" t="n">
        <v>36605</v>
      </c>
      <c r="D2414" s="0" t="n">
        <v>111340.02</v>
      </c>
      <c r="E2414" s="0" t="n">
        <v>191800.14</v>
      </c>
      <c r="F2414" s="0" t="n">
        <v>147452.82</v>
      </c>
      <c r="G2414" s="0" t="n">
        <v>114679.62</v>
      </c>
      <c r="H2414" s="0" t="n">
        <v>120029.58</v>
      </c>
      <c r="I2414" s="0" t="n">
        <v>70667.96</v>
      </c>
      <c r="J2414" s="0" t="n">
        <v>77768.86</v>
      </c>
      <c r="K2414" s="0" t="n">
        <v>90155.16</v>
      </c>
      <c r="L2414" s="0" t="n">
        <v>113386.4</v>
      </c>
      <c r="M2414" s="0" t="n">
        <v>137553.94</v>
      </c>
      <c r="N2414" s="0" t="n">
        <v>117508.46</v>
      </c>
      <c r="O2414" s="0" t="n">
        <v>207233.94</v>
      </c>
      <c r="P2414" s="0" t="n">
        <f aca="false">+SUM(D2414:O2414)</f>
        <v>1499576.9</v>
      </c>
    </row>
    <row r="2415" customFormat="false" ht="12.75" hidden="false" customHeight="false" outlineLevel="0" collapsed="false">
      <c r="A2415" s="1" t="s">
        <v>2416</v>
      </c>
      <c r="B2415" s="2" t="n">
        <v>36605</v>
      </c>
      <c r="D2415" s="0" t="n">
        <v>111340.02</v>
      </c>
      <c r="E2415" s="0" t="n">
        <v>191800.14</v>
      </c>
      <c r="F2415" s="0" t="n">
        <v>147452.82</v>
      </c>
      <c r="G2415" s="0" t="n">
        <v>114679.62</v>
      </c>
      <c r="H2415" s="0" t="n">
        <v>120029.58</v>
      </c>
      <c r="I2415" s="0" t="n">
        <v>70667.96</v>
      </c>
      <c r="J2415" s="0" t="n">
        <v>77768.86</v>
      </c>
      <c r="K2415" s="0" t="n">
        <v>90155.16</v>
      </c>
      <c r="L2415" s="0" t="n">
        <v>113386.4</v>
      </c>
      <c r="M2415" s="0" t="n">
        <v>137553.94</v>
      </c>
      <c r="N2415" s="0" t="n">
        <v>117508.46</v>
      </c>
      <c r="O2415" s="0" t="n">
        <v>207233.94</v>
      </c>
      <c r="P2415" s="0" t="n">
        <f aca="false">+SUM(D2415:O2415)</f>
        <v>1499576.9</v>
      </c>
    </row>
    <row r="2416" customFormat="false" ht="12.75" hidden="false" customHeight="false" outlineLevel="0" collapsed="false">
      <c r="A2416" s="1" t="s">
        <v>2417</v>
      </c>
      <c r="B2416" s="2" t="n">
        <v>36622</v>
      </c>
      <c r="D2416" s="0" t="n">
        <v>82013.1</v>
      </c>
      <c r="E2416" s="0" t="n">
        <v>184220.5</v>
      </c>
      <c r="F2416" s="0" t="n">
        <v>122538.5</v>
      </c>
      <c r="G2416" s="0" t="n">
        <v>108000.2</v>
      </c>
      <c r="H2416" s="0" t="n">
        <v>84126.2</v>
      </c>
      <c r="I2416" s="0" t="n">
        <v>59665.3</v>
      </c>
      <c r="J2416" s="0" t="n">
        <v>60479.9</v>
      </c>
      <c r="K2416" s="0" t="n">
        <v>76918.9</v>
      </c>
      <c r="L2416" s="0" t="n">
        <v>94694.9</v>
      </c>
      <c r="M2416" s="0" t="n">
        <v>80654.3</v>
      </c>
      <c r="N2416" s="0" t="n">
        <v>100116</v>
      </c>
      <c r="O2416" s="0" t="n">
        <v>179406.7</v>
      </c>
      <c r="P2416" s="0" t="n">
        <f aca="false">+SUM(D2416:O2416)</f>
        <v>1232834.5</v>
      </c>
    </row>
    <row r="2417" customFormat="false" ht="12.75" hidden="false" customHeight="false" outlineLevel="0" collapsed="false">
      <c r="A2417" s="1" t="s">
        <v>2418</v>
      </c>
      <c r="B2417" s="2" t="n">
        <v>36651</v>
      </c>
      <c r="D2417" s="0" t="n">
        <v>1145.17</v>
      </c>
      <c r="E2417" s="0" t="n">
        <v>1833.94</v>
      </c>
      <c r="F2417" s="0" t="n">
        <v>1433.89</v>
      </c>
      <c r="G2417" s="0" t="n">
        <v>1492.47</v>
      </c>
      <c r="H2417" s="0" t="n">
        <v>1470.88</v>
      </c>
      <c r="I2417" s="0" t="n">
        <v>982.65</v>
      </c>
      <c r="J2417" s="0" t="n">
        <v>713.09</v>
      </c>
      <c r="K2417" s="0" t="n">
        <v>900.68</v>
      </c>
      <c r="L2417" s="0" t="n">
        <v>1112.23</v>
      </c>
      <c r="M2417" s="0" t="n">
        <v>1458.18</v>
      </c>
      <c r="N2417" s="0" t="n">
        <v>1105.52</v>
      </c>
      <c r="O2417" s="0" t="n">
        <v>1898.3</v>
      </c>
      <c r="P2417" s="0" t="n">
        <f aca="false">+SUM(D2417:O2417)</f>
        <v>15547</v>
      </c>
    </row>
    <row r="2418" customFormat="false" ht="12.75" hidden="false" customHeight="false" outlineLevel="0" collapsed="false">
      <c r="A2418" s="1" t="s">
        <v>2419</v>
      </c>
      <c r="B2418" s="2" t="n">
        <v>36801</v>
      </c>
      <c r="D2418" s="0" t="n">
        <v>113419</v>
      </c>
      <c r="E2418" s="0" t="n">
        <v>200697.3</v>
      </c>
      <c r="F2418" s="0" t="n">
        <v>132970</v>
      </c>
      <c r="G2418" s="0" t="n">
        <v>104571</v>
      </c>
      <c r="H2418" s="0" t="n">
        <v>126676.6</v>
      </c>
      <c r="I2418" s="0" t="n">
        <v>66393.9</v>
      </c>
      <c r="J2418" s="0" t="n">
        <v>69955.1</v>
      </c>
      <c r="K2418" s="0" t="n">
        <v>89836.8</v>
      </c>
      <c r="L2418" s="0" t="n">
        <v>115632.3</v>
      </c>
      <c r="M2418" s="0" t="n">
        <v>135941.5</v>
      </c>
      <c r="N2418" s="0" t="n">
        <v>139728.7</v>
      </c>
      <c r="O2418" s="0" t="n">
        <v>227625.7</v>
      </c>
      <c r="P2418" s="0" t="n">
        <f aca="false">+SUM(D2418:O2418)</f>
        <v>1523447.9</v>
      </c>
    </row>
    <row r="2419" customFormat="false" ht="12.75" hidden="false" customHeight="false" outlineLevel="0" collapsed="false">
      <c r="A2419" s="1" t="s">
        <v>2420</v>
      </c>
      <c r="B2419" s="2" t="n">
        <v>36801</v>
      </c>
      <c r="D2419" s="0" t="n">
        <v>117493.8</v>
      </c>
      <c r="E2419" s="0" t="n">
        <v>240992.5</v>
      </c>
      <c r="F2419" s="0" t="n">
        <v>148730.3</v>
      </c>
      <c r="G2419" s="0" t="n">
        <v>118461.7</v>
      </c>
      <c r="H2419" s="0" t="n">
        <v>123453.9</v>
      </c>
      <c r="I2419" s="0" t="n">
        <v>75144.1</v>
      </c>
      <c r="J2419" s="0" t="n">
        <v>94718.2</v>
      </c>
      <c r="K2419" s="0" t="n">
        <v>94694.3</v>
      </c>
      <c r="L2419" s="0" t="n">
        <v>110064.3</v>
      </c>
      <c r="M2419" s="0" t="n">
        <v>143063.9</v>
      </c>
      <c r="N2419" s="0" t="n">
        <v>135734.6</v>
      </c>
      <c r="O2419" s="0" t="n">
        <v>231033.4</v>
      </c>
      <c r="P2419" s="0" t="n">
        <f aca="false">+SUM(D2419:O2419)</f>
        <v>1633585</v>
      </c>
    </row>
    <row r="2420" customFormat="false" ht="12.75" hidden="false" customHeight="false" outlineLevel="0" collapsed="false">
      <c r="A2420" s="1" t="s">
        <v>2421</v>
      </c>
      <c r="B2420" s="2" t="n">
        <v>37098</v>
      </c>
      <c r="D2420" s="0" t="n">
        <v>108672.5</v>
      </c>
      <c r="E2420" s="0" t="n">
        <v>211005.9</v>
      </c>
      <c r="F2420" s="0" t="n">
        <v>125072.1</v>
      </c>
      <c r="G2420" s="0" t="n">
        <v>131308.2</v>
      </c>
      <c r="H2420" s="0" t="n">
        <v>123836.9</v>
      </c>
      <c r="I2420" s="0" t="n">
        <v>73191.9</v>
      </c>
      <c r="J2420" s="0" t="n">
        <v>92743.8</v>
      </c>
      <c r="K2420" s="0" t="n">
        <v>87237.4</v>
      </c>
      <c r="L2420" s="0" t="n">
        <v>107104.4</v>
      </c>
      <c r="M2420" s="0" t="n">
        <v>132980.3</v>
      </c>
      <c r="N2420" s="0" t="n">
        <v>126278.1</v>
      </c>
      <c r="O2420" s="0" t="n">
        <v>208806.1</v>
      </c>
      <c r="P2420" s="0" t="n">
        <f aca="false">+SUM(D2420:O2420)</f>
        <v>1528237.6</v>
      </c>
    </row>
    <row r="2421" customFormat="false" ht="12.75" hidden="false" customHeight="false" outlineLevel="0" collapsed="false">
      <c r="A2421" s="1" t="s">
        <v>2422</v>
      </c>
      <c r="B2421" s="2" t="n">
        <v>37098</v>
      </c>
      <c r="D2421" s="0" t="n">
        <v>100895.8</v>
      </c>
      <c r="E2421" s="0" t="n">
        <v>185795.9</v>
      </c>
      <c r="F2421" s="0" t="n">
        <v>127082.2</v>
      </c>
      <c r="G2421" s="0" t="n">
        <v>120800</v>
      </c>
      <c r="H2421" s="0" t="n">
        <v>107471.5</v>
      </c>
      <c r="I2421" s="0" t="n">
        <v>52531.5</v>
      </c>
      <c r="J2421" s="0" t="n">
        <v>88086.9</v>
      </c>
      <c r="K2421" s="0" t="n">
        <v>79750.8</v>
      </c>
      <c r="L2421" s="0" t="n">
        <v>97208.1</v>
      </c>
      <c r="M2421" s="0" t="n">
        <v>121532.7</v>
      </c>
      <c r="N2421" s="0" t="n">
        <v>108077.6</v>
      </c>
      <c r="O2421" s="0" t="n">
        <v>195245.6</v>
      </c>
      <c r="P2421" s="0" t="n">
        <f aca="false">+SUM(D2421:O2421)</f>
        <v>1384478.6</v>
      </c>
    </row>
    <row r="2422" customFormat="false" ht="12.75" hidden="false" customHeight="false" outlineLevel="0" collapsed="false">
      <c r="A2422" s="1" t="s">
        <v>2423</v>
      </c>
      <c r="B2422" s="2" t="n">
        <v>36823</v>
      </c>
      <c r="D2422" s="0" t="n">
        <v>81125.6</v>
      </c>
      <c r="E2422" s="0" t="n">
        <v>175736.4</v>
      </c>
      <c r="F2422" s="0" t="n">
        <v>117992.9</v>
      </c>
      <c r="G2422" s="0" t="n">
        <v>104343.4</v>
      </c>
      <c r="H2422" s="0" t="n">
        <v>109084.5</v>
      </c>
      <c r="I2422" s="0" t="n">
        <v>57787.2</v>
      </c>
      <c r="J2422" s="0" t="n">
        <v>63515.8</v>
      </c>
      <c r="K2422" s="0" t="n">
        <v>75340.7</v>
      </c>
      <c r="L2422" s="0" t="n">
        <v>90037.5</v>
      </c>
      <c r="M2422" s="0" t="n">
        <v>104991.5</v>
      </c>
      <c r="N2422" s="0" t="n">
        <v>102916.1</v>
      </c>
      <c r="O2422" s="0" t="n">
        <v>178075.3</v>
      </c>
      <c r="P2422" s="0" t="n">
        <f aca="false">+SUM(D2422:O2422)</f>
        <v>1260946.9</v>
      </c>
    </row>
    <row r="2423" customFormat="false" ht="12.75" hidden="false" customHeight="false" outlineLevel="0" collapsed="false">
      <c r="A2423" s="1" t="s">
        <v>2424</v>
      </c>
      <c r="B2423" s="2" t="n">
        <v>36840</v>
      </c>
      <c r="D2423" s="0" t="n">
        <v>115568</v>
      </c>
      <c r="E2423" s="0" t="n">
        <v>244125.9</v>
      </c>
      <c r="F2423" s="0" t="n">
        <v>149745.4</v>
      </c>
      <c r="G2423" s="0" t="n">
        <v>122390.9</v>
      </c>
      <c r="H2423" s="0" t="n">
        <v>127056.9</v>
      </c>
      <c r="I2423" s="0" t="n">
        <v>72952.9</v>
      </c>
      <c r="J2423" s="0" t="n">
        <v>91806.2</v>
      </c>
      <c r="K2423" s="0" t="n">
        <v>98554.3</v>
      </c>
      <c r="L2423" s="0" t="n">
        <v>112071.5</v>
      </c>
      <c r="M2423" s="0" t="n">
        <v>144114</v>
      </c>
      <c r="N2423" s="0" t="n">
        <v>134678.4</v>
      </c>
      <c r="O2423" s="0" t="n">
        <v>220955.1</v>
      </c>
      <c r="P2423" s="0" t="n">
        <f aca="false">+SUM(D2423:O2423)</f>
        <v>1634019.5</v>
      </c>
    </row>
    <row r="2424" customFormat="false" ht="12.75" hidden="false" customHeight="false" outlineLevel="0" collapsed="false">
      <c r="A2424" s="1" t="s">
        <v>2425</v>
      </c>
      <c r="B2424" s="2" t="n">
        <v>36840</v>
      </c>
      <c r="D2424" s="0" t="n">
        <v>111934.6</v>
      </c>
      <c r="E2424" s="0" t="n">
        <v>256713</v>
      </c>
      <c r="F2424" s="0" t="n">
        <v>152871.4</v>
      </c>
      <c r="G2424" s="0" t="n">
        <v>124933.3</v>
      </c>
      <c r="H2424" s="0" t="n">
        <v>133820.2</v>
      </c>
      <c r="I2424" s="0" t="n">
        <v>80350.1</v>
      </c>
      <c r="J2424" s="0" t="n">
        <v>96404.1</v>
      </c>
      <c r="K2424" s="0" t="n">
        <v>100139.8</v>
      </c>
      <c r="L2424" s="0" t="n">
        <v>117532</v>
      </c>
      <c r="M2424" s="0" t="n">
        <v>143105.9</v>
      </c>
      <c r="N2424" s="0" t="n">
        <v>138121.6</v>
      </c>
      <c r="O2424" s="0" t="n">
        <v>238437</v>
      </c>
      <c r="P2424" s="0" t="n">
        <f aca="false">+SUM(D2424:O2424)</f>
        <v>1694363</v>
      </c>
    </row>
    <row r="2425" customFormat="false" ht="12.75" hidden="false" customHeight="false" outlineLevel="0" collapsed="false">
      <c r="A2425" s="1" t="s">
        <v>2426</v>
      </c>
      <c r="B2425" s="2" t="n">
        <v>36840</v>
      </c>
      <c r="D2425" s="0" t="n">
        <v>113239.2</v>
      </c>
      <c r="E2425" s="0" t="n">
        <v>235007.6</v>
      </c>
      <c r="F2425" s="0" t="n">
        <v>147432.2</v>
      </c>
      <c r="G2425" s="0" t="n">
        <v>114164.3</v>
      </c>
      <c r="H2425" s="0" t="n">
        <v>123329.5</v>
      </c>
      <c r="I2425" s="0" t="n">
        <v>72060</v>
      </c>
      <c r="J2425" s="0" t="n">
        <v>88996.7</v>
      </c>
      <c r="K2425" s="0" t="n">
        <v>96454.1</v>
      </c>
      <c r="L2425" s="0" t="n">
        <v>106013.9</v>
      </c>
      <c r="M2425" s="0" t="n">
        <v>140989.1</v>
      </c>
      <c r="N2425" s="0" t="n">
        <v>124057.5</v>
      </c>
      <c r="O2425" s="0" t="n">
        <v>230940</v>
      </c>
      <c r="P2425" s="0" t="n">
        <f aca="false">+SUM(D2425:O2425)</f>
        <v>1592684.1</v>
      </c>
    </row>
    <row r="2426" customFormat="false" ht="12.75" hidden="false" customHeight="false" outlineLevel="0" collapsed="false">
      <c r="A2426" s="1" t="s">
        <v>2427</v>
      </c>
      <c r="B2426" s="2" t="n">
        <v>36812</v>
      </c>
      <c r="D2426" s="0" t="n">
        <v>197916.4</v>
      </c>
      <c r="E2426" s="0" t="n">
        <v>344858</v>
      </c>
      <c r="F2426" s="0" t="n">
        <v>252715.2</v>
      </c>
      <c r="G2426" s="0" t="n">
        <v>219330.1</v>
      </c>
      <c r="H2426" s="0" t="n">
        <v>217703</v>
      </c>
      <c r="I2426" s="0" t="n">
        <v>124076.6</v>
      </c>
      <c r="J2426" s="0" t="n">
        <v>135980.8</v>
      </c>
      <c r="K2426" s="0" t="n">
        <v>154104.2</v>
      </c>
      <c r="L2426" s="0" t="n">
        <v>193441.6</v>
      </c>
      <c r="M2426" s="0" t="n">
        <v>230113</v>
      </c>
      <c r="N2426" s="0" t="n">
        <v>212894.4</v>
      </c>
      <c r="O2426" s="0" t="n">
        <v>364258.6</v>
      </c>
      <c r="P2426" s="0" t="n">
        <f aca="false">+SUM(D2426:O2426)</f>
        <v>2647391.9</v>
      </c>
    </row>
    <row r="2427" customFormat="false" ht="12.75" hidden="false" customHeight="false" outlineLevel="0" collapsed="false">
      <c r="A2427" s="1" t="s">
        <v>2428</v>
      </c>
      <c r="B2427" s="2" t="n">
        <v>36882</v>
      </c>
      <c r="D2427" s="0" t="n">
        <v>121121.9</v>
      </c>
      <c r="E2427" s="0" t="n">
        <v>234535.9</v>
      </c>
      <c r="F2427" s="0" t="n">
        <v>148676.9</v>
      </c>
      <c r="G2427" s="0" t="n">
        <v>131252.4</v>
      </c>
      <c r="H2427" s="0" t="n">
        <v>136072.2</v>
      </c>
      <c r="I2427" s="0" t="n">
        <v>78291.7</v>
      </c>
      <c r="J2427" s="0" t="n">
        <v>94631.1</v>
      </c>
      <c r="K2427" s="0" t="n">
        <v>99961.3</v>
      </c>
      <c r="L2427" s="0" t="n">
        <v>120603.1</v>
      </c>
      <c r="M2427" s="0" t="n">
        <v>148243.3</v>
      </c>
      <c r="N2427" s="0" t="n">
        <v>143554.9</v>
      </c>
      <c r="O2427" s="0" t="n">
        <v>238623.2</v>
      </c>
      <c r="P2427" s="0" t="n">
        <f aca="false">+SUM(D2427:O2427)</f>
        <v>1695567.9</v>
      </c>
    </row>
    <row r="2428" customFormat="false" ht="12.75" hidden="false" customHeight="false" outlineLevel="0" collapsed="false">
      <c r="A2428" s="1" t="s">
        <v>2429</v>
      </c>
      <c r="B2428" s="2" t="n">
        <v>36920</v>
      </c>
      <c r="D2428" s="0" t="n">
        <v>223405.7</v>
      </c>
      <c r="E2428" s="0" t="n">
        <v>375100.3</v>
      </c>
      <c r="F2428" s="0" t="n">
        <v>286837.7</v>
      </c>
      <c r="G2428" s="0" t="n">
        <v>230497.2</v>
      </c>
      <c r="H2428" s="0" t="n">
        <v>253918.4</v>
      </c>
      <c r="I2428" s="0" t="n">
        <v>136731.6</v>
      </c>
      <c r="J2428" s="0" t="n">
        <v>140196.5</v>
      </c>
      <c r="K2428" s="0" t="n">
        <v>179232.7</v>
      </c>
      <c r="L2428" s="0" t="n">
        <v>215648.4</v>
      </c>
      <c r="M2428" s="0" t="n">
        <v>279806.2</v>
      </c>
      <c r="N2428" s="0" t="n">
        <v>218998.7</v>
      </c>
      <c r="O2428" s="0" t="n">
        <v>428403.3</v>
      </c>
      <c r="P2428" s="0" t="n">
        <f aca="false">+SUM(D2428:O2428)</f>
        <v>2968776.7</v>
      </c>
    </row>
    <row r="2429" customFormat="false" ht="12.75" hidden="false" customHeight="false" outlineLevel="0" collapsed="false">
      <c r="A2429" s="1" t="s">
        <v>2430</v>
      </c>
      <c r="B2429" s="2" t="n">
        <v>36920</v>
      </c>
      <c r="D2429" s="0" t="n">
        <v>216066.5</v>
      </c>
      <c r="E2429" s="0" t="n">
        <v>348109.7</v>
      </c>
      <c r="F2429" s="0" t="n">
        <v>269645.7</v>
      </c>
      <c r="G2429" s="0" t="n">
        <v>216820.3</v>
      </c>
      <c r="H2429" s="0" t="n">
        <v>232732.6</v>
      </c>
      <c r="I2429" s="0" t="n">
        <v>117204.9</v>
      </c>
      <c r="J2429" s="0" t="n">
        <v>135524.2</v>
      </c>
      <c r="K2429" s="0" t="n">
        <v>167283.4</v>
      </c>
      <c r="L2429" s="0" t="n">
        <v>220555.5</v>
      </c>
      <c r="M2429" s="0" t="n">
        <v>263308</v>
      </c>
      <c r="N2429" s="0" t="n">
        <v>221516.1</v>
      </c>
      <c r="O2429" s="0" t="n">
        <v>440757.9</v>
      </c>
      <c r="P2429" s="0" t="n">
        <f aca="false">+SUM(D2429:O2429)</f>
        <v>2849524.8</v>
      </c>
    </row>
    <row r="2430" customFormat="false" ht="12.75" hidden="false" customHeight="false" outlineLevel="0" collapsed="false">
      <c r="A2430" s="1" t="s">
        <v>2431</v>
      </c>
      <c r="B2430" s="2" t="n">
        <v>36920</v>
      </c>
      <c r="D2430" s="0" t="n">
        <v>205978.4</v>
      </c>
      <c r="E2430" s="0" t="n">
        <v>361478.9</v>
      </c>
      <c r="F2430" s="0" t="n">
        <v>288928.8</v>
      </c>
      <c r="G2430" s="0" t="n">
        <v>247782.5</v>
      </c>
      <c r="H2430" s="0" t="n">
        <v>236658.7</v>
      </c>
      <c r="I2430" s="0" t="n">
        <v>127029.3</v>
      </c>
      <c r="J2430" s="0" t="n">
        <v>167084.8</v>
      </c>
      <c r="K2430" s="0" t="n">
        <v>172100.2</v>
      </c>
      <c r="L2430" s="0" t="n">
        <v>228586.7</v>
      </c>
      <c r="M2430" s="0" t="n">
        <v>277072.1</v>
      </c>
      <c r="N2430" s="0" t="n">
        <v>142898</v>
      </c>
      <c r="O2430" s="0" t="n">
        <v>0</v>
      </c>
      <c r="P2430" s="0" t="n">
        <f aca="false">+SUM(D2430:O2430)</f>
        <v>2455598.4</v>
      </c>
    </row>
    <row r="2431" customFormat="false" ht="12.75" hidden="false" customHeight="false" outlineLevel="0" collapsed="false">
      <c r="A2431" s="1" t="s">
        <v>2432</v>
      </c>
      <c r="B2431" s="2" t="n">
        <v>32145</v>
      </c>
      <c r="D2431" s="0" t="n">
        <v>0</v>
      </c>
      <c r="E2431" s="0" t="n">
        <v>10447.97</v>
      </c>
      <c r="F2431" s="0" t="n">
        <v>4031.71</v>
      </c>
      <c r="G2431" s="0" t="n">
        <v>14478.76</v>
      </c>
      <c r="H2431" s="0" t="n">
        <v>12482.01</v>
      </c>
      <c r="I2431" s="0" t="n">
        <v>6006.64</v>
      </c>
      <c r="J2431" s="0" t="n">
        <v>8337.67</v>
      </c>
      <c r="K2431" s="0" t="n">
        <v>7674.55</v>
      </c>
      <c r="L2431" s="0" t="n">
        <v>11458.16</v>
      </c>
      <c r="M2431" s="0" t="n">
        <v>12676.32</v>
      </c>
      <c r="N2431" s="0" t="n">
        <v>12070.83</v>
      </c>
      <c r="O2431" s="0" t="n">
        <v>26235.78</v>
      </c>
      <c r="P2431" s="0" t="n">
        <f aca="false">+SUM(D2431:O2431)</f>
        <v>125900.4</v>
      </c>
    </row>
    <row r="2432" customFormat="false" ht="12.75" hidden="false" customHeight="false" outlineLevel="0" collapsed="false">
      <c r="A2432" s="1" t="s">
        <v>2433</v>
      </c>
      <c r="B2432" s="2" t="n">
        <v>32640</v>
      </c>
      <c r="C2432" s="2" t="n">
        <v>40569</v>
      </c>
      <c r="D2432" s="0" t="n">
        <v>26293.74</v>
      </c>
      <c r="P2432" s="0" t="n">
        <f aca="false">+SUM(D2432:O2432)</f>
        <v>26293.74</v>
      </c>
    </row>
    <row r="2433" customFormat="false" ht="12.75" hidden="false" customHeight="false" outlineLevel="0" collapsed="false">
      <c r="A2433" s="1" t="s">
        <v>2434</v>
      </c>
      <c r="B2433" s="2" t="n">
        <v>32930</v>
      </c>
      <c r="D2433" s="0" t="n">
        <v>19496.87</v>
      </c>
      <c r="E2433" s="0" t="n">
        <v>43051.15</v>
      </c>
      <c r="F2433" s="0" t="n">
        <v>31960.09</v>
      </c>
      <c r="G2433" s="0" t="n">
        <v>30101.74</v>
      </c>
      <c r="H2433" s="0" t="n">
        <v>27840.33</v>
      </c>
      <c r="I2433" s="0" t="n">
        <v>17709.54</v>
      </c>
      <c r="J2433" s="0" t="n">
        <v>21024.02</v>
      </c>
      <c r="K2433" s="0" t="n">
        <v>20658.25</v>
      </c>
      <c r="L2433" s="0" t="n">
        <v>25267.19</v>
      </c>
      <c r="M2433" s="0" t="n">
        <v>30257.82</v>
      </c>
      <c r="N2433" s="0" t="n">
        <v>26341.47</v>
      </c>
      <c r="O2433" s="0" t="n">
        <v>49537.7</v>
      </c>
      <c r="P2433" s="0" t="n">
        <f aca="false">+SUM(D2433:O2433)</f>
        <v>343246.17</v>
      </c>
    </row>
    <row r="2434" customFormat="false" ht="12.75" hidden="false" customHeight="false" outlineLevel="0" collapsed="false">
      <c r="A2434" s="1" t="s">
        <v>2435</v>
      </c>
      <c r="B2434" s="2" t="n">
        <v>33025</v>
      </c>
      <c r="D2434" s="0" t="n">
        <v>20804.28</v>
      </c>
      <c r="E2434" s="0" t="n">
        <v>45246.17</v>
      </c>
      <c r="F2434" s="0" t="n">
        <v>21068.73</v>
      </c>
      <c r="G2434" s="0" t="n">
        <v>11762.52</v>
      </c>
      <c r="H2434" s="0" t="n">
        <v>19341.9</v>
      </c>
      <c r="I2434" s="0" t="n">
        <v>13972.21</v>
      </c>
      <c r="J2434" s="0" t="n">
        <v>15333.99</v>
      </c>
      <c r="K2434" s="0" t="n">
        <v>17790.67</v>
      </c>
      <c r="L2434" s="0" t="n">
        <v>22587.42</v>
      </c>
      <c r="M2434" s="0" t="n">
        <v>28318.7</v>
      </c>
      <c r="N2434" s="0" t="n">
        <v>25540.47</v>
      </c>
      <c r="O2434" s="0" t="n">
        <v>43583.84</v>
      </c>
      <c r="P2434" s="0" t="n">
        <f aca="false">+SUM(D2434:O2434)</f>
        <v>285350.9</v>
      </c>
    </row>
    <row r="2435" customFormat="false" ht="12.75" hidden="false" customHeight="false" outlineLevel="0" collapsed="false">
      <c r="A2435" s="1" t="s">
        <v>2436</v>
      </c>
      <c r="B2435" s="2" t="n">
        <v>33591</v>
      </c>
      <c r="D2435" s="0" t="n">
        <v>20804.28</v>
      </c>
      <c r="E2435" s="0" t="n">
        <v>45246.17</v>
      </c>
      <c r="F2435" s="0" t="n">
        <v>21068.73</v>
      </c>
      <c r="G2435" s="0" t="n">
        <v>11762.52</v>
      </c>
      <c r="H2435" s="0" t="n">
        <v>19341.9</v>
      </c>
      <c r="I2435" s="0" t="n">
        <v>13972.21</v>
      </c>
      <c r="J2435" s="0" t="n">
        <v>15333.99</v>
      </c>
      <c r="K2435" s="0" t="n">
        <v>17790.67</v>
      </c>
      <c r="L2435" s="0" t="n">
        <v>22587.42</v>
      </c>
      <c r="M2435" s="0" t="n">
        <v>28318.7</v>
      </c>
      <c r="N2435" s="0" t="n">
        <v>25540.47</v>
      </c>
      <c r="O2435" s="0" t="n">
        <v>43583.84</v>
      </c>
      <c r="P2435" s="0" t="n">
        <f aca="false">+SUM(D2435:O2435)</f>
        <v>285350.9</v>
      </c>
    </row>
    <row r="2436" customFormat="false" ht="12.75" hidden="false" customHeight="false" outlineLevel="0" collapsed="false">
      <c r="A2436" s="1" t="s">
        <v>2437</v>
      </c>
      <c r="B2436" s="2" t="n">
        <v>33144</v>
      </c>
      <c r="D2436" s="0" t="n">
        <v>18100.44</v>
      </c>
      <c r="E2436" s="0" t="n">
        <v>39239.57</v>
      </c>
      <c r="F2436" s="0" t="n">
        <v>23372.23</v>
      </c>
      <c r="G2436" s="0" t="n">
        <v>23368.29</v>
      </c>
      <c r="H2436" s="0" t="n">
        <v>24839.11</v>
      </c>
      <c r="I2436" s="0" t="n">
        <v>13267.9</v>
      </c>
      <c r="J2436" s="0" t="n">
        <v>14830.53</v>
      </c>
      <c r="K2436" s="0" t="n">
        <v>15589.44</v>
      </c>
      <c r="L2436" s="0" t="n">
        <v>18791.36</v>
      </c>
      <c r="M2436" s="0" t="n">
        <v>23916.62</v>
      </c>
      <c r="N2436" s="0" t="n">
        <v>18208.39</v>
      </c>
      <c r="O2436" s="0" t="n">
        <v>36486.22</v>
      </c>
      <c r="P2436" s="0" t="n">
        <f aca="false">+SUM(D2436:O2436)</f>
        <v>270010.1</v>
      </c>
    </row>
    <row r="2437" customFormat="false" ht="12.75" hidden="false" customHeight="false" outlineLevel="0" collapsed="false">
      <c r="A2437" s="1" t="s">
        <v>2438</v>
      </c>
      <c r="B2437" s="2" t="n">
        <v>33374</v>
      </c>
      <c r="D2437" s="0" t="n">
        <v>17465.11</v>
      </c>
      <c r="E2437" s="0" t="n">
        <v>39446.76</v>
      </c>
      <c r="F2437" s="0" t="n">
        <v>24836.65</v>
      </c>
      <c r="G2437" s="0" t="n">
        <v>22893.45</v>
      </c>
      <c r="H2437" s="0" t="n">
        <v>23202.15</v>
      </c>
      <c r="I2437" s="0" t="n">
        <v>12251.63</v>
      </c>
      <c r="J2437" s="0" t="n">
        <v>17672.74</v>
      </c>
      <c r="K2437" s="0" t="n">
        <v>17769.36</v>
      </c>
      <c r="L2437" s="0" t="n">
        <v>20897.17</v>
      </c>
      <c r="M2437" s="0" t="n">
        <v>27398.09</v>
      </c>
      <c r="N2437" s="0" t="n">
        <v>25866.46</v>
      </c>
      <c r="O2437" s="0" t="n">
        <v>41559.6</v>
      </c>
      <c r="P2437" s="0" t="n">
        <f aca="false">+SUM(D2437:O2437)</f>
        <v>291259.17</v>
      </c>
    </row>
    <row r="2438" customFormat="false" ht="12.75" hidden="false" customHeight="false" outlineLevel="0" collapsed="false">
      <c r="A2438" s="1" t="s">
        <v>2439</v>
      </c>
      <c r="B2438" s="2" t="n">
        <v>33501</v>
      </c>
      <c r="D2438" s="0" t="n">
        <v>11962.07</v>
      </c>
      <c r="E2438" s="0" t="n">
        <v>39700.37</v>
      </c>
      <c r="F2438" s="0" t="n">
        <v>28548.53</v>
      </c>
      <c r="G2438" s="0" t="n">
        <v>22011.12</v>
      </c>
      <c r="H2438" s="0" t="n">
        <v>21841.2</v>
      </c>
      <c r="I2438" s="0" t="n">
        <v>12716.31</v>
      </c>
      <c r="J2438" s="0" t="n">
        <v>15263.63</v>
      </c>
      <c r="K2438" s="0" t="n">
        <v>15078.36</v>
      </c>
      <c r="L2438" s="0" t="n">
        <v>19146.44</v>
      </c>
      <c r="M2438" s="0" t="n">
        <v>25068.37</v>
      </c>
      <c r="N2438" s="0" t="n">
        <v>20987.09</v>
      </c>
      <c r="O2438" s="0" t="n">
        <v>39630.68</v>
      </c>
      <c r="P2438" s="0" t="n">
        <f aca="false">+SUM(D2438:O2438)</f>
        <v>271954.17</v>
      </c>
    </row>
    <row r="2439" customFormat="false" ht="12.75" hidden="false" customHeight="false" outlineLevel="0" collapsed="false">
      <c r="A2439" s="1" t="s">
        <v>2440</v>
      </c>
      <c r="B2439" s="2" t="n">
        <v>33501</v>
      </c>
      <c r="D2439" s="0" t="n">
        <v>11962.07</v>
      </c>
      <c r="E2439" s="0" t="n">
        <v>39700.37</v>
      </c>
      <c r="F2439" s="0" t="n">
        <v>28548.53</v>
      </c>
      <c r="G2439" s="0" t="n">
        <v>22011.12</v>
      </c>
      <c r="H2439" s="0" t="n">
        <v>21841.2</v>
      </c>
      <c r="I2439" s="0" t="n">
        <v>12716.31</v>
      </c>
      <c r="J2439" s="0" t="n">
        <v>15263.63</v>
      </c>
      <c r="K2439" s="0" t="n">
        <v>15078.36</v>
      </c>
      <c r="L2439" s="0" t="n">
        <v>19146.44</v>
      </c>
      <c r="M2439" s="0" t="n">
        <v>25068.37</v>
      </c>
      <c r="N2439" s="0" t="n">
        <v>20987.09</v>
      </c>
      <c r="O2439" s="0" t="n">
        <v>39630.68</v>
      </c>
      <c r="P2439" s="0" t="n">
        <f aca="false">+SUM(D2439:O2439)</f>
        <v>271954.17</v>
      </c>
    </row>
    <row r="2440" customFormat="false" ht="12.75" hidden="false" customHeight="false" outlineLevel="0" collapsed="false">
      <c r="A2440" s="1" t="s">
        <v>2441</v>
      </c>
      <c r="B2440" s="2" t="n">
        <v>33501</v>
      </c>
      <c r="D2440" s="0" t="n">
        <v>11962.07</v>
      </c>
      <c r="E2440" s="0" t="n">
        <v>39700.37</v>
      </c>
      <c r="F2440" s="0" t="n">
        <v>28548.53</v>
      </c>
      <c r="G2440" s="0" t="n">
        <v>22011.12</v>
      </c>
      <c r="H2440" s="0" t="n">
        <v>21841.2</v>
      </c>
      <c r="I2440" s="0" t="n">
        <v>12716.31</v>
      </c>
      <c r="J2440" s="0" t="n">
        <v>15263.63</v>
      </c>
      <c r="K2440" s="0" t="n">
        <v>15078.36</v>
      </c>
      <c r="L2440" s="0" t="n">
        <v>19146.44</v>
      </c>
      <c r="M2440" s="0" t="n">
        <v>25068.37</v>
      </c>
      <c r="N2440" s="0" t="n">
        <v>20987.09</v>
      </c>
      <c r="O2440" s="0" t="n">
        <v>39630.68</v>
      </c>
      <c r="P2440" s="0" t="n">
        <f aca="false">+SUM(D2440:O2440)</f>
        <v>271954.17</v>
      </c>
    </row>
    <row r="2441" customFormat="false" ht="12.75" hidden="false" customHeight="false" outlineLevel="0" collapsed="false">
      <c r="A2441" s="1" t="s">
        <v>2442</v>
      </c>
      <c r="B2441" s="2" t="n">
        <v>34087</v>
      </c>
      <c r="D2441" s="0" t="n">
        <v>15110.73</v>
      </c>
      <c r="E2441" s="0" t="n">
        <v>30975.02</v>
      </c>
      <c r="F2441" s="0" t="n">
        <v>23581.86</v>
      </c>
      <c r="G2441" s="0" t="n">
        <v>20800.1</v>
      </c>
      <c r="H2441" s="0" t="n">
        <v>21536.3</v>
      </c>
      <c r="I2441" s="0" t="n">
        <v>12080.11</v>
      </c>
      <c r="J2441" s="0" t="n">
        <v>13035.52</v>
      </c>
      <c r="K2441" s="0" t="n">
        <v>14343.16</v>
      </c>
      <c r="L2441" s="0" t="n">
        <v>18401.49</v>
      </c>
      <c r="M2441" s="0" t="n">
        <v>20516.02</v>
      </c>
      <c r="N2441" s="0" t="n">
        <v>14729.86</v>
      </c>
      <c r="O2441" s="0" t="n">
        <v>33633.72</v>
      </c>
      <c r="P2441" s="0" t="n">
        <f aca="false">+SUM(D2441:O2441)</f>
        <v>238743.89</v>
      </c>
    </row>
    <row r="2442" customFormat="false" ht="12.75" hidden="false" customHeight="false" outlineLevel="0" collapsed="false">
      <c r="A2442" s="1" t="s">
        <v>2443</v>
      </c>
      <c r="B2442" s="2" t="n">
        <v>34087</v>
      </c>
      <c r="D2442" s="0" t="n">
        <v>15110.73</v>
      </c>
      <c r="E2442" s="0" t="n">
        <v>30975.02</v>
      </c>
      <c r="F2442" s="0" t="n">
        <v>23581.86</v>
      </c>
      <c r="G2442" s="0" t="n">
        <v>20800.1</v>
      </c>
      <c r="H2442" s="0" t="n">
        <v>21536.3</v>
      </c>
      <c r="I2442" s="0" t="n">
        <v>12080.11</v>
      </c>
      <c r="J2442" s="0" t="n">
        <v>13035.52</v>
      </c>
      <c r="K2442" s="0" t="n">
        <v>14343.16</v>
      </c>
      <c r="L2442" s="0" t="n">
        <v>18401.49</v>
      </c>
      <c r="M2442" s="0" t="n">
        <v>20516.02</v>
      </c>
      <c r="N2442" s="0" t="n">
        <v>14729.86</v>
      </c>
      <c r="O2442" s="0" t="n">
        <v>33633.72</v>
      </c>
      <c r="P2442" s="0" t="n">
        <f aca="false">+SUM(D2442:O2442)</f>
        <v>238743.89</v>
      </c>
    </row>
    <row r="2443" customFormat="false" ht="12.75" hidden="false" customHeight="false" outlineLevel="0" collapsed="false">
      <c r="A2443" s="1" t="s">
        <v>2444</v>
      </c>
      <c r="B2443" s="2" t="n">
        <v>34116</v>
      </c>
      <c r="D2443" s="0" t="n">
        <v>16403.36</v>
      </c>
      <c r="E2443" s="0" t="n">
        <v>37180.18</v>
      </c>
      <c r="F2443" s="0" t="n">
        <v>26352.06</v>
      </c>
      <c r="G2443" s="0" t="n">
        <v>22943.78</v>
      </c>
      <c r="H2443" s="0" t="n">
        <v>22232.71</v>
      </c>
      <c r="I2443" s="0" t="n">
        <v>13059.79</v>
      </c>
      <c r="J2443" s="0" t="n">
        <v>15362.63</v>
      </c>
      <c r="K2443" s="0" t="n">
        <v>15774.8</v>
      </c>
      <c r="L2443" s="0" t="n">
        <v>18620.52</v>
      </c>
      <c r="M2443" s="0" t="n">
        <v>22507.92</v>
      </c>
      <c r="N2443" s="0" t="n">
        <v>15589.42</v>
      </c>
      <c r="O2443" s="0" t="n">
        <v>22399.04</v>
      </c>
      <c r="P2443" s="0" t="n">
        <f aca="false">+SUM(D2443:O2443)</f>
        <v>248426.21</v>
      </c>
    </row>
    <row r="2444" customFormat="false" ht="12.75" hidden="false" customHeight="false" outlineLevel="0" collapsed="false">
      <c r="A2444" s="1" t="s">
        <v>2445</v>
      </c>
      <c r="B2444" s="2" t="n">
        <v>35064</v>
      </c>
      <c r="D2444" s="0" t="n">
        <v>1754.93</v>
      </c>
      <c r="E2444" s="0" t="n">
        <v>2810.53</v>
      </c>
      <c r="F2444" s="0" t="n">
        <v>2197.54</v>
      </c>
      <c r="G2444" s="0" t="n">
        <v>2059.79</v>
      </c>
      <c r="H2444" s="0" t="n">
        <v>2029.96</v>
      </c>
      <c r="I2444" s="0" t="n">
        <v>1356.25</v>
      </c>
      <c r="J2444" s="0" t="n">
        <v>999.82</v>
      </c>
      <c r="K2444" s="0" t="n">
        <v>1262.82</v>
      </c>
      <c r="L2444" s="0" t="n">
        <v>1559.37</v>
      </c>
      <c r="M2444" s="0" t="n">
        <v>2359.35</v>
      </c>
      <c r="N2444" s="0" t="n">
        <v>1788.84</v>
      </c>
      <c r="O2444" s="0" t="n">
        <v>3070.82</v>
      </c>
      <c r="P2444" s="0" t="n">
        <f aca="false">+SUM(D2444:O2444)</f>
        <v>23250.02</v>
      </c>
    </row>
    <row r="2445" customFormat="false" ht="12.75" hidden="false" customHeight="false" outlineLevel="0" collapsed="false">
      <c r="A2445" s="1" t="s">
        <v>2446</v>
      </c>
      <c r="B2445" s="2" t="n">
        <v>32093</v>
      </c>
      <c r="D2445" s="0" t="n">
        <v>17824</v>
      </c>
      <c r="E2445" s="0" t="n">
        <v>35423</v>
      </c>
      <c r="F2445" s="0" t="n">
        <v>20162</v>
      </c>
      <c r="G2445" s="0" t="n">
        <v>15124</v>
      </c>
      <c r="H2445" s="0" t="n">
        <v>19104</v>
      </c>
      <c r="I2445" s="0" t="n">
        <v>13005</v>
      </c>
      <c r="J2445" s="0" t="n">
        <v>12621</v>
      </c>
      <c r="K2445" s="0" t="n">
        <v>16415</v>
      </c>
      <c r="L2445" s="0" t="n">
        <v>22277</v>
      </c>
      <c r="M2445" s="0" t="n">
        <v>30351</v>
      </c>
      <c r="N2445" s="0" t="n">
        <v>11649</v>
      </c>
      <c r="O2445" s="0" t="n">
        <v>22423</v>
      </c>
      <c r="P2445" s="0" t="n">
        <f aca="false">+SUM(D2445:O2445)</f>
        <v>236378</v>
      </c>
    </row>
    <row r="2446" customFormat="false" ht="12.75" hidden="false" customHeight="false" outlineLevel="0" collapsed="false">
      <c r="A2446" s="1" t="s">
        <v>2447</v>
      </c>
      <c r="B2446" s="2" t="n">
        <v>32157</v>
      </c>
      <c r="D2446" s="0" t="n">
        <v>27500.55</v>
      </c>
      <c r="E2446" s="0" t="n">
        <v>43167.25</v>
      </c>
      <c r="F2446" s="0" t="n">
        <v>30387.56</v>
      </c>
      <c r="G2446" s="0" t="n">
        <v>23467.66</v>
      </c>
      <c r="H2446" s="0" t="n">
        <v>25303.13</v>
      </c>
      <c r="I2446" s="0" t="n">
        <v>16645.96</v>
      </c>
      <c r="J2446" s="0" t="n">
        <v>18305.55</v>
      </c>
      <c r="K2446" s="0" t="n">
        <v>25845.88</v>
      </c>
      <c r="L2446" s="0" t="n">
        <v>30617.81</v>
      </c>
      <c r="M2446" s="0" t="n">
        <v>38615.3</v>
      </c>
      <c r="N2446" s="0" t="n">
        <v>34307.02</v>
      </c>
      <c r="O2446" s="0" t="n">
        <v>57649.91</v>
      </c>
      <c r="P2446" s="0" t="n">
        <f aca="false">+SUM(D2446:O2446)</f>
        <v>371813.58</v>
      </c>
    </row>
    <row r="2447" customFormat="false" ht="12.75" hidden="false" customHeight="false" outlineLevel="0" collapsed="false">
      <c r="A2447" s="1" t="s">
        <v>2448</v>
      </c>
      <c r="B2447" s="2" t="n">
        <v>33105</v>
      </c>
      <c r="D2447" s="0" t="n">
        <v>27352.54</v>
      </c>
      <c r="E2447" s="0" t="n">
        <v>53181.57</v>
      </c>
      <c r="F2447" s="0" t="n">
        <v>30929.49</v>
      </c>
      <c r="G2447" s="0" t="n">
        <v>23082.94</v>
      </c>
      <c r="H2447" s="0" t="n">
        <v>28742.33</v>
      </c>
      <c r="I2447" s="0" t="n">
        <v>19707.17</v>
      </c>
      <c r="J2447" s="0" t="n">
        <v>11271.2</v>
      </c>
      <c r="K2447" s="0" t="n">
        <v>27539.5</v>
      </c>
      <c r="L2447" s="0" t="n">
        <v>27396.56</v>
      </c>
      <c r="M2447" s="0" t="n">
        <v>24656.61</v>
      </c>
      <c r="N2447" s="0" t="n">
        <v>36310.85</v>
      </c>
      <c r="O2447" s="0" t="n">
        <v>55503.27</v>
      </c>
      <c r="P2447" s="0" t="n">
        <f aca="false">+SUM(D2447:O2447)</f>
        <v>365674.03</v>
      </c>
    </row>
    <row r="2448" customFormat="false" ht="12.75" hidden="false" customHeight="false" outlineLevel="0" collapsed="false">
      <c r="A2448" s="1" t="s">
        <v>2449</v>
      </c>
      <c r="B2448" s="2" t="n">
        <v>31210</v>
      </c>
      <c r="D2448" s="0" t="n">
        <v>2602</v>
      </c>
      <c r="E2448" s="0" t="n">
        <v>7655</v>
      </c>
      <c r="F2448" s="0" t="n">
        <v>4357</v>
      </c>
      <c r="G2448" s="0" t="n">
        <v>4457</v>
      </c>
      <c r="H2448" s="0" t="n">
        <v>4737</v>
      </c>
      <c r="I2448" s="0" t="n">
        <v>2387</v>
      </c>
      <c r="J2448" s="0" t="n">
        <v>2561</v>
      </c>
      <c r="K2448" s="0" t="n">
        <v>4141</v>
      </c>
      <c r="L2448" s="0" t="n">
        <v>4937</v>
      </c>
      <c r="M2448" s="0" t="n">
        <v>5593</v>
      </c>
      <c r="N2448" s="0" t="n">
        <v>3334</v>
      </c>
      <c r="O2448" s="0" t="n">
        <v>6699</v>
      </c>
      <c r="P2448" s="0" t="n">
        <f aca="false">+SUM(D2448:O2448)</f>
        <v>53460</v>
      </c>
    </row>
    <row r="2449" customFormat="false" ht="12.75" hidden="false" customHeight="false" outlineLevel="0" collapsed="false">
      <c r="A2449" s="1" t="s">
        <v>2450</v>
      </c>
      <c r="B2449" s="2" t="n">
        <v>30684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  <c r="M2449" s="0" t="n">
        <v>0</v>
      </c>
      <c r="N2449" s="0" t="n">
        <v>0</v>
      </c>
      <c r="O2449" s="0" t="n">
        <v>0</v>
      </c>
      <c r="P2449" s="0" t="n">
        <f aca="false">+SUM(D2449:O2449)</f>
        <v>0</v>
      </c>
    </row>
    <row r="2450" customFormat="false" ht="12.75" hidden="false" customHeight="false" outlineLevel="0" collapsed="false">
      <c r="A2450" s="1" t="s">
        <v>2451</v>
      </c>
      <c r="B2450" s="2" t="n">
        <v>32444</v>
      </c>
      <c r="D2450" s="0" t="n">
        <v>25199</v>
      </c>
      <c r="E2450" s="0" t="n">
        <v>55273</v>
      </c>
      <c r="F2450" s="0" t="n">
        <v>36538</v>
      </c>
      <c r="G2450" s="0" t="n">
        <v>30451</v>
      </c>
      <c r="H2450" s="0" t="n">
        <v>25802</v>
      </c>
      <c r="I2450" s="0" t="n">
        <v>17839</v>
      </c>
      <c r="J2450" s="0" t="n">
        <v>21439</v>
      </c>
      <c r="K2450" s="0" t="n">
        <v>24605</v>
      </c>
      <c r="L2450" s="0" t="n">
        <v>27403</v>
      </c>
      <c r="M2450" s="0" t="n">
        <v>37690</v>
      </c>
      <c r="N2450" s="0" t="n">
        <v>29293</v>
      </c>
      <c r="O2450" s="0" t="n">
        <v>57441</v>
      </c>
      <c r="P2450" s="0" t="n">
        <f aca="false">+SUM(D2450:O2450)</f>
        <v>388973</v>
      </c>
    </row>
    <row r="2451" customFormat="false" ht="12.75" hidden="false" customHeight="false" outlineLevel="0" collapsed="false">
      <c r="A2451" s="1" t="s">
        <v>2452</v>
      </c>
      <c r="B2451" s="2" t="n">
        <v>35650</v>
      </c>
      <c r="D2451" s="0" t="n">
        <v>1965</v>
      </c>
      <c r="E2451" s="0" t="n">
        <v>3133</v>
      </c>
      <c r="F2451" s="0" t="n">
        <v>2544</v>
      </c>
      <c r="G2451" s="0" t="n">
        <v>1747</v>
      </c>
      <c r="H2451" s="0" t="n">
        <v>1899</v>
      </c>
      <c r="I2451" s="0" t="n">
        <v>1267</v>
      </c>
      <c r="J2451" s="0" t="n">
        <v>1745</v>
      </c>
      <c r="K2451" s="0" t="n">
        <v>1790</v>
      </c>
      <c r="L2451" s="0" t="n">
        <v>1686</v>
      </c>
      <c r="M2451" s="0" t="n">
        <v>2288</v>
      </c>
      <c r="N2451" s="0" t="n">
        <v>1943</v>
      </c>
      <c r="O2451" s="0" t="n">
        <v>2367</v>
      </c>
      <c r="P2451" s="0" t="n">
        <f aca="false">+SUM(D2451:O2451)</f>
        <v>24374</v>
      </c>
    </row>
    <row r="2452" customFormat="false" ht="12.75" hidden="false" customHeight="false" outlineLevel="0" collapsed="false">
      <c r="A2452" s="1" t="s">
        <v>2453</v>
      </c>
      <c r="B2452" s="2" t="n">
        <v>35830</v>
      </c>
      <c r="D2452" s="0" t="n">
        <v>138076.57</v>
      </c>
      <c r="E2452" s="0" t="n">
        <v>216992.33</v>
      </c>
      <c r="F2452" s="0" t="n">
        <v>171419.07</v>
      </c>
      <c r="G2452" s="0" t="n">
        <v>126728.77</v>
      </c>
      <c r="H2452" s="0" t="n">
        <v>126305.78</v>
      </c>
      <c r="I2452" s="0" t="n">
        <v>84097.99</v>
      </c>
      <c r="J2452" s="0" t="n">
        <v>94637.95</v>
      </c>
      <c r="K2452" s="0" t="n">
        <v>113190.52</v>
      </c>
      <c r="L2452" s="0" t="n">
        <v>137084.16</v>
      </c>
      <c r="M2452" s="0" t="n">
        <v>178780.37</v>
      </c>
      <c r="N2452" s="0" t="n">
        <v>136434.29</v>
      </c>
      <c r="O2452" s="0" t="n">
        <v>265812.9</v>
      </c>
      <c r="P2452" s="0" t="n">
        <f aca="false">+SUM(D2452:O2452)</f>
        <v>1789560.7</v>
      </c>
    </row>
    <row r="2453" customFormat="false" ht="12.75" hidden="false" customHeight="false" outlineLevel="0" collapsed="false">
      <c r="A2453" s="1" t="s">
        <v>2454</v>
      </c>
      <c r="B2453" s="2" t="n">
        <v>36096</v>
      </c>
      <c r="D2453" s="0" t="n">
        <v>89878.75</v>
      </c>
      <c r="E2453" s="0" t="n">
        <v>192732.5</v>
      </c>
      <c r="F2453" s="0" t="n">
        <v>135429.5</v>
      </c>
      <c r="G2453" s="0" t="n">
        <v>84932.25</v>
      </c>
      <c r="H2453" s="0" t="n">
        <v>91811.75</v>
      </c>
      <c r="I2453" s="0" t="n">
        <v>57791</v>
      </c>
      <c r="J2453" s="0" t="n">
        <v>65615.5</v>
      </c>
      <c r="K2453" s="0" t="n">
        <v>85358</v>
      </c>
      <c r="L2453" s="0" t="n">
        <v>95529</v>
      </c>
      <c r="M2453" s="0" t="n">
        <v>125022.25</v>
      </c>
      <c r="N2453" s="0" t="n">
        <v>106398.5</v>
      </c>
      <c r="O2453" s="0" t="n">
        <v>186488</v>
      </c>
      <c r="P2453" s="0" t="n">
        <f aca="false">+SUM(D2453:O2453)</f>
        <v>1316987</v>
      </c>
    </row>
    <row r="2454" customFormat="false" ht="12.75" hidden="false" customHeight="false" outlineLevel="0" collapsed="false">
      <c r="A2454" s="1" t="s">
        <v>2455</v>
      </c>
      <c r="B2454" s="2" t="n">
        <v>36112</v>
      </c>
      <c r="D2454" s="0" t="n">
        <v>89253.5</v>
      </c>
      <c r="E2454" s="0" t="n">
        <v>198857.75</v>
      </c>
      <c r="F2454" s="0" t="n">
        <v>136784.5</v>
      </c>
      <c r="G2454" s="0" t="n">
        <v>102896.25</v>
      </c>
      <c r="H2454" s="0" t="n">
        <v>101105</v>
      </c>
      <c r="I2454" s="0" t="n">
        <v>60545</v>
      </c>
      <c r="J2454" s="0" t="n">
        <v>71461</v>
      </c>
      <c r="K2454" s="0" t="n">
        <v>87593.75</v>
      </c>
      <c r="L2454" s="0" t="n">
        <v>88917</v>
      </c>
      <c r="M2454" s="0" t="n">
        <v>125834.25</v>
      </c>
      <c r="N2454" s="0" t="n">
        <v>59004.75</v>
      </c>
      <c r="O2454" s="0" t="n">
        <v>183661.25</v>
      </c>
      <c r="P2454" s="0" t="n">
        <f aca="false">+SUM(D2454:O2454)</f>
        <v>1305914</v>
      </c>
    </row>
    <row r="2455" customFormat="false" ht="12.75" hidden="false" customHeight="false" outlineLevel="0" collapsed="false">
      <c r="A2455" s="1" t="s">
        <v>2456</v>
      </c>
      <c r="B2455" s="2" t="n">
        <v>36112</v>
      </c>
      <c r="D2455" s="0" t="n">
        <v>91604.25</v>
      </c>
      <c r="E2455" s="0" t="n">
        <v>203019.25</v>
      </c>
      <c r="F2455" s="0" t="n">
        <v>139528</v>
      </c>
      <c r="G2455" s="0" t="n">
        <v>103717.5</v>
      </c>
      <c r="H2455" s="0" t="n">
        <v>100253.25</v>
      </c>
      <c r="I2455" s="0" t="n">
        <v>59857.75</v>
      </c>
      <c r="J2455" s="0" t="n">
        <v>71282.75</v>
      </c>
      <c r="K2455" s="0" t="n">
        <v>88528</v>
      </c>
      <c r="L2455" s="0" t="n">
        <v>95559</v>
      </c>
      <c r="M2455" s="0" t="n">
        <v>128737.25</v>
      </c>
      <c r="N2455" s="0" t="n">
        <v>113119</v>
      </c>
      <c r="O2455" s="0" t="n">
        <v>192923.5</v>
      </c>
      <c r="P2455" s="0" t="n">
        <f aca="false">+SUM(D2455:O2455)</f>
        <v>1388129.5</v>
      </c>
    </row>
    <row r="2456" customFormat="false" ht="12.75" hidden="false" customHeight="false" outlineLevel="0" collapsed="false">
      <c r="A2456" s="1" t="s">
        <v>2457</v>
      </c>
      <c r="B2456" s="2" t="n">
        <v>36105</v>
      </c>
      <c r="D2456" s="0" t="n">
        <v>114295.25</v>
      </c>
      <c r="E2456" s="0" t="n">
        <v>216743.75</v>
      </c>
      <c r="F2456" s="0" t="n">
        <v>140489.25</v>
      </c>
      <c r="G2456" s="0" t="n">
        <v>110192.75</v>
      </c>
      <c r="H2456" s="0" t="n">
        <v>112836.5</v>
      </c>
      <c r="I2456" s="0" t="n">
        <v>70581.75</v>
      </c>
      <c r="J2456" s="0" t="n">
        <v>80874.25</v>
      </c>
      <c r="K2456" s="0" t="n">
        <v>97037.25</v>
      </c>
      <c r="L2456" s="0" t="n">
        <v>111342</v>
      </c>
      <c r="M2456" s="0" t="n">
        <v>147094</v>
      </c>
      <c r="N2456" s="0" t="n">
        <v>110831</v>
      </c>
      <c r="O2456" s="0" t="n">
        <v>214127</v>
      </c>
      <c r="P2456" s="0" t="n">
        <f aca="false">+SUM(D2456:O2456)</f>
        <v>1526444.75</v>
      </c>
    </row>
    <row r="2457" customFormat="false" ht="12.75" hidden="false" customHeight="false" outlineLevel="0" collapsed="false">
      <c r="A2457" s="1" t="s">
        <v>2458</v>
      </c>
      <c r="B2457" s="2" t="n">
        <v>36871</v>
      </c>
      <c r="D2457" s="0" t="n">
        <v>112467</v>
      </c>
      <c r="E2457" s="0" t="n">
        <v>200763.25</v>
      </c>
      <c r="F2457" s="0" t="n">
        <v>151460.25</v>
      </c>
      <c r="G2457" s="0" t="n">
        <v>111216.75</v>
      </c>
      <c r="H2457" s="0" t="n">
        <v>114382.25</v>
      </c>
      <c r="I2457" s="0" t="n">
        <v>68718.75</v>
      </c>
      <c r="J2457" s="0" t="n">
        <v>72845.25</v>
      </c>
      <c r="K2457" s="0" t="n">
        <v>103344.5</v>
      </c>
      <c r="L2457" s="0" t="n">
        <v>120405</v>
      </c>
      <c r="M2457" s="0" t="n">
        <v>146373.25</v>
      </c>
      <c r="N2457" s="0" t="n">
        <v>122612</v>
      </c>
      <c r="O2457" s="0" t="n">
        <v>231964.5</v>
      </c>
      <c r="P2457" s="0" t="n">
        <f aca="false">+SUM(D2457:O2457)</f>
        <v>1556552.75</v>
      </c>
    </row>
    <row r="2458" customFormat="false" ht="12.75" hidden="false" customHeight="false" outlineLevel="0" collapsed="false">
      <c r="A2458" s="1" t="s">
        <v>2459</v>
      </c>
      <c r="B2458" s="2" t="n">
        <v>36110</v>
      </c>
      <c r="D2458" s="0" t="n">
        <v>114540.25</v>
      </c>
      <c r="E2458" s="0" t="n">
        <v>207907</v>
      </c>
      <c r="F2458" s="0" t="n">
        <v>146564.75</v>
      </c>
      <c r="G2458" s="0" t="n">
        <v>111516.25</v>
      </c>
      <c r="H2458" s="0" t="n">
        <v>109669.25</v>
      </c>
      <c r="I2458" s="0" t="n">
        <v>69125.5</v>
      </c>
      <c r="J2458" s="0" t="n">
        <v>76240.25</v>
      </c>
      <c r="K2458" s="0" t="n">
        <v>88514.25</v>
      </c>
      <c r="L2458" s="0" t="n">
        <v>120587</v>
      </c>
      <c r="M2458" s="0" t="n">
        <v>146095.5</v>
      </c>
      <c r="N2458" s="0" t="n">
        <v>89285.25</v>
      </c>
      <c r="O2458" s="0" t="n">
        <v>223661</v>
      </c>
      <c r="P2458" s="0" t="n">
        <f aca="false">+SUM(D2458:O2458)</f>
        <v>1503706.25</v>
      </c>
    </row>
    <row r="2459" customFormat="false" ht="12.75" hidden="false" customHeight="false" outlineLevel="0" collapsed="false">
      <c r="A2459" s="1" t="s">
        <v>2460</v>
      </c>
      <c r="B2459" s="2" t="n">
        <v>36130</v>
      </c>
      <c r="D2459" s="0" t="n">
        <v>59516.25</v>
      </c>
      <c r="E2459" s="0" t="n">
        <v>124657.25</v>
      </c>
      <c r="F2459" s="0" t="n">
        <v>92576.75</v>
      </c>
      <c r="G2459" s="0" t="n">
        <v>67688.75</v>
      </c>
      <c r="H2459" s="0" t="n">
        <v>66186.25</v>
      </c>
      <c r="I2459" s="0" t="n">
        <v>41348.75</v>
      </c>
      <c r="J2459" s="0" t="n">
        <v>40771</v>
      </c>
      <c r="K2459" s="0" t="n">
        <v>57376</v>
      </c>
      <c r="L2459" s="0" t="n">
        <v>64478.5</v>
      </c>
      <c r="M2459" s="0" t="n">
        <v>79150.25</v>
      </c>
      <c r="N2459" s="0" t="n">
        <v>67183</v>
      </c>
      <c r="O2459" s="0" t="n">
        <v>132831.25</v>
      </c>
      <c r="P2459" s="0" t="n">
        <f aca="false">+SUM(D2459:O2459)</f>
        <v>893764</v>
      </c>
    </row>
    <row r="2460" customFormat="false" ht="12.75" hidden="false" customHeight="false" outlineLevel="0" collapsed="false">
      <c r="A2460" s="1" t="s">
        <v>2461</v>
      </c>
      <c r="B2460" s="2" t="n">
        <v>36403</v>
      </c>
      <c r="D2460" s="0" t="n">
        <v>108993.25</v>
      </c>
      <c r="E2460" s="0" t="n">
        <v>200140</v>
      </c>
      <c r="F2460" s="0" t="n">
        <v>141146</v>
      </c>
      <c r="G2460" s="0" t="n">
        <v>104141.5</v>
      </c>
      <c r="H2460" s="0" t="n">
        <v>102184</v>
      </c>
      <c r="I2460" s="0" t="n">
        <v>62065</v>
      </c>
      <c r="J2460" s="0" t="n">
        <v>69933</v>
      </c>
      <c r="K2460" s="0" t="n">
        <v>89754.5</v>
      </c>
      <c r="L2460" s="0" t="n">
        <v>111473.25</v>
      </c>
      <c r="M2460" s="0" t="n">
        <v>142604.25</v>
      </c>
      <c r="N2460" s="0" t="n">
        <v>120119.5</v>
      </c>
      <c r="O2460" s="0" t="n">
        <v>224691.75</v>
      </c>
      <c r="P2460" s="0" t="n">
        <f aca="false">+SUM(D2460:O2460)</f>
        <v>1477246</v>
      </c>
    </row>
    <row r="2461" customFormat="false" ht="12.75" hidden="false" customHeight="false" outlineLevel="0" collapsed="false">
      <c r="A2461" s="1" t="s">
        <v>2462</v>
      </c>
      <c r="B2461" s="2" t="n">
        <v>36430</v>
      </c>
      <c r="D2461" s="0" t="n">
        <v>94920.25</v>
      </c>
      <c r="E2461" s="0" t="n">
        <v>203757.25</v>
      </c>
      <c r="F2461" s="0" t="n">
        <v>141267.75</v>
      </c>
      <c r="G2461" s="0" t="n">
        <v>108340.75</v>
      </c>
      <c r="H2461" s="0" t="n">
        <v>98788.75</v>
      </c>
      <c r="I2461" s="0" t="n">
        <v>69982.5</v>
      </c>
      <c r="J2461" s="0" t="n">
        <v>79587.5</v>
      </c>
      <c r="K2461" s="0" t="n">
        <v>95642.5</v>
      </c>
      <c r="L2461" s="0" t="n">
        <v>93345.5</v>
      </c>
      <c r="M2461" s="0" t="n">
        <v>138632.5</v>
      </c>
      <c r="N2461" s="0" t="n">
        <v>108728.25</v>
      </c>
      <c r="O2461" s="0" t="n">
        <v>208042</v>
      </c>
      <c r="P2461" s="0" t="n">
        <f aca="false">+SUM(D2461:O2461)</f>
        <v>1441035.5</v>
      </c>
    </row>
    <row r="2462" customFormat="false" ht="12.75" hidden="false" customHeight="false" outlineLevel="0" collapsed="false">
      <c r="A2462" s="1" t="s">
        <v>2463</v>
      </c>
      <c r="B2462" s="2" t="n">
        <v>36708</v>
      </c>
      <c r="D2462" s="0" t="n">
        <v>149103.25</v>
      </c>
      <c r="E2462" s="0" t="n">
        <v>295095</v>
      </c>
      <c r="F2462" s="0" t="n">
        <v>207744.5</v>
      </c>
      <c r="G2462" s="0" t="n">
        <v>164519.25</v>
      </c>
      <c r="H2462" s="0" t="n">
        <v>146089.25</v>
      </c>
      <c r="I2462" s="0" t="n">
        <v>98392.25</v>
      </c>
      <c r="J2462" s="0" t="n">
        <v>120675.75</v>
      </c>
      <c r="K2462" s="0" t="n">
        <v>136154.25</v>
      </c>
      <c r="L2462" s="0" t="n">
        <v>149854</v>
      </c>
      <c r="M2462" s="0" t="n">
        <v>203939.75</v>
      </c>
      <c r="N2462" s="0" t="n">
        <v>121428.75</v>
      </c>
      <c r="O2462" s="0" t="n">
        <v>290320.25</v>
      </c>
      <c r="P2462" s="0" t="n">
        <f aca="false">+SUM(D2462:O2462)</f>
        <v>2083316.25</v>
      </c>
    </row>
    <row r="2463" customFormat="false" ht="12.75" hidden="false" customHeight="false" outlineLevel="0" collapsed="false">
      <c r="A2463" s="1" t="s">
        <v>2464</v>
      </c>
      <c r="B2463" s="2" t="n">
        <v>36708</v>
      </c>
      <c r="D2463" s="0" t="n">
        <v>146598</v>
      </c>
      <c r="E2463" s="0" t="n">
        <v>292782.25</v>
      </c>
      <c r="F2463" s="0" t="n">
        <v>209800.75</v>
      </c>
      <c r="G2463" s="0" t="n">
        <v>167004</v>
      </c>
      <c r="H2463" s="0" t="n">
        <v>151866.25</v>
      </c>
      <c r="I2463" s="0" t="n">
        <v>97910.5</v>
      </c>
      <c r="J2463" s="0" t="n">
        <v>122328.75</v>
      </c>
      <c r="K2463" s="0" t="n">
        <v>139959.25</v>
      </c>
      <c r="L2463" s="0" t="n">
        <v>141934.5</v>
      </c>
      <c r="M2463" s="0" t="n">
        <v>205113.75</v>
      </c>
      <c r="N2463" s="0" t="n">
        <v>151120.5</v>
      </c>
      <c r="O2463" s="0" t="n">
        <v>275857</v>
      </c>
      <c r="P2463" s="0" t="n">
        <f aca="false">+SUM(D2463:O2463)</f>
        <v>2102275.5</v>
      </c>
    </row>
    <row r="2464" customFormat="false" ht="12.75" hidden="false" customHeight="false" outlineLevel="0" collapsed="false">
      <c r="A2464" s="1" t="s">
        <v>2465</v>
      </c>
      <c r="B2464" s="2" t="n">
        <v>36708</v>
      </c>
      <c r="D2464" s="0" t="n">
        <v>166918.5</v>
      </c>
      <c r="E2464" s="0" t="n">
        <v>177087.25</v>
      </c>
      <c r="F2464" s="0" t="n">
        <v>228095.5</v>
      </c>
      <c r="G2464" s="0" t="n">
        <v>175066</v>
      </c>
      <c r="H2464" s="0" t="n">
        <v>164554.25</v>
      </c>
      <c r="I2464" s="0" t="n">
        <v>109951.75</v>
      </c>
      <c r="J2464" s="0" t="n">
        <v>125901.75</v>
      </c>
      <c r="K2464" s="0" t="n">
        <v>149134</v>
      </c>
      <c r="L2464" s="0" t="n">
        <v>160645.5</v>
      </c>
      <c r="M2464" s="0" t="n">
        <v>222354</v>
      </c>
      <c r="N2464" s="0" t="n">
        <v>169738.5</v>
      </c>
      <c r="O2464" s="0" t="n">
        <v>318852.75</v>
      </c>
      <c r="P2464" s="0" t="n">
        <f aca="false">+SUM(D2464:O2464)</f>
        <v>2168299.75</v>
      </c>
    </row>
    <row r="2465" customFormat="false" ht="12.75" hidden="false" customHeight="false" outlineLevel="0" collapsed="false">
      <c r="A2465" s="1" t="s">
        <v>2466</v>
      </c>
      <c r="B2465" s="2" t="n">
        <v>36110</v>
      </c>
      <c r="D2465" s="0" t="n">
        <v>108604.5</v>
      </c>
      <c r="E2465" s="0" t="n">
        <v>198687.75</v>
      </c>
      <c r="F2465" s="0" t="n">
        <v>144342.75</v>
      </c>
      <c r="G2465" s="0" t="n">
        <v>109503.25</v>
      </c>
      <c r="H2465" s="0" t="n">
        <v>106540.25</v>
      </c>
      <c r="I2465" s="0" t="n">
        <v>66926</v>
      </c>
      <c r="J2465" s="0" t="n">
        <v>73557</v>
      </c>
      <c r="K2465" s="0" t="n">
        <v>91672.75</v>
      </c>
      <c r="L2465" s="0" t="n">
        <v>114626.25</v>
      </c>
      <c r="M2465" s="0" t="n">
        <v>141635.75</v>
      </c>
      <c r="N2465" s="0" t="n">
        <v>116423.25</v>
      </c>
      <c r="O2465" s="0" t="n">
        <v>208723.75</v>
      </c>
      <c r="P2465" s="0" t="n">
        <f aca="false">+SUM(D2465:O2465)</f>
        <v>1481243.25</v>
      </c>
    </row>
    <row r="2466" customFormat="false" ht="12.75" hidden="false" customHeight="false" outlineLevel="0" collapsed="false">
      <c r="A2466" s="1" t="s">
        <v>2467</v>
      </c>
      <c r="B2466" s="2" t="n">
        <v>36880</v>
      </c>
      <c r="D2466" s="0" t="n">
        <v>118744.5</v>
      </c>
      <c r="E2466" s="0" t="n">
        <v>222896.75</v>
      </c>
      <c r="F2466" s="0" t="n">
        <v>161771.25</v>
      </c>
      <c r="G2466" s="0" t="n">
        <v>122776</v>
      </c>
      <c r="H2466" s="0" t="n">
        <v>126419.75</v>
      </c>
      <c r="I2466" s="0" t="n">
        <v>73127.25</v>
      </c>
      <c r="J2466" s="0" t="n">
        <v>73833</v>
      </c>
      <c r="K2466" s="0" t="n">
        <v>105237.75</v>
      </c>
      <c r="L2466" s="0" t="n">
        <v>126035.25</v>
      </c>
      <c r="M2466" s="0" t="n">
        <v>144612.5</v>
      </c>
      <c r="N2466" s="0" t="n">
        <v>130393</v>
      </c>
      <c r="O2466" s="0" t="n">
        <v>243416</v>
      </c>
      <c r="P2466" s="0" t="n">
        <f aca="false">+SUM(D2466:O2466)</f>
        <v>1649263</v>
      </c>
    </row>
    <row r="2467" customFormat="false" ht="12.75" hidden="false" customHeight="false" outlineLevel="0" collapsed="false">
      <c r="A2467" s="1" t="s">
        <v>2468</v>
      </c>
      <c r="B2467" s="2" t="n">
        <v>36880</v>
      </c>
      <c r="D2467" s="0" t="n">
        <v>108227</v>
      </c>
      <c r="E2467" s="0" t="n">
        <v>210855</v>
      </c>
      <c r="F2467" s="0" t="n">
        <v>155668</v>
      </c>
      <c r="G2467" s="0" t="n">
        <v>118938.75</v>
      </c>
      <c r="H2467" s="0" t="n">
        <v>103705.5</v>
      </c>
      <c r="I2467" s="0" t="n">
        <v>69652</v>
      </c>
      <c r="J2467" s="0" t="n">
        <v>68568.75</v>
      </c>
      <c r="K2467" s="0" t="n">
        <v>98759.75</v>
      </c>
      <c r="L2467" s="0" t="n">
        <v>110863.5</v>
      </c>
      <c r="M2467" s="0" t="n">
        <v>136884.75</v>
      </c>
      <c r="N2467" s="0" t="n">
        <v>110468.5</v>
      </c>
      <c r="O2467" s="0" t="n">
        <v>210518</v>
      </c>
      <c r="P2467" s="0" t="n">
        <f aca="false">+SUM(D2467:O2467)</f>
        <v>1503109.5</v>
      </c>
    </row>
    <row r="2468" customFormat="false" ht="12.75" hidden="false" customHeight="false" outlineLevel="0" collapsed="false">
      <c r="A2468" s="1" t="s">
        <v>2469</v>
      </c>
      <c r="B2468" s="2" t="n">
        <v>32224</v>
      </c>
      <c r="D2468" s="0" t="n">
        <v>1973</v>
      </c>
      <c r="E2468" s="0" t="n">
        <v>10877</v>
      </c>
      <c r="F2468" s="0" t="n">
        <v>28586</v>
      </c>
      <c r="G2468" s="0" t="n">
        <v>8445</v>
      </c>
      <c r="H2468" s="0" t="n">
        <v>19974</v>
      </c>
      <c r="I2468" s="0" t="n">
        <v>13904</v>
      </c>
      <c r="J2468" s="0" t="n">
        <v>13049</v>
      </c>
      <c r="K2468" s="0" t="n">
        <v>17409</v>
      </c>
      <c r="L2468" s="0" t="n">
        <v>19197</v>
      </c>
      <c r="M2468" s="0" t="n">
        <v>24398</v>
      </c>
      <c r="N2468" s="0" t="n">
        <v>22158</v>
      </c>
      <c r="O2468" s="0" t="n">
        <v>34974</v>
      </c>
      <c r="P2468" s="0" t="n">
        <f aca="false">+SUM(D2468:O2468)</f>
        <v>214944</v>
      </c>
    </row>
    <row r="2469" customFormat="false" ht="12.75" hidden="false" customHeight="false" outlineLevel="0" collapsed="false">
      <c r="A2469" s="1" t="s">
        <v>2470</v>
      </c>
      <c r="B2469" s="2" t="n">
        <v>31950</v>
      </c>
      <c r="D2469" s="0" t="n">
        <v>9699</v>
      </c>
      <c r="E2469" s="0" t="n">
        <v>24938</v>
      </c>
      <c r="F2469" s="0" t="n">
        <v>15577</v>
      </c>
      <c r="G2469" s="0" t="n">
        <v>14395</v>
      </c>
      <c r="H2469" s="0" t="n">
        <v>11920</v>
      </c>
      <c r="I2469" s="0" t="n">
        <v>6097</v>
      </c>
      <c r="J2469" s="0" t="n">
        <v>6585</v>
      </c>
      <c r="K2469" s="0" t="n">
        <v>8730</v>
      </c>
      <c r="L2469" s="0" t="n">
        <v>13029</v>
      </c>
      <c r="M2469" s="0" t="n">
        <v>13239</v>
      </c>
      <c r="N2469" s="0" t="n">
        <v>14480</v>
      </c>
      <c r="O2469" s="0" t="n">
        <v>21763</v>
      </c>
      <c r="P2469" s="0" t="n">
        <f aca="false">+SUM(D2469:O2469)</f>
        <v>160452</v>
      </c>
    </row>
    <row r="2470" customFormat="false" ht="12.75" hidden="false" customHeight="false" outlineLevel="0" collapsed="false">
      <c r="A2470" s="1" t="s">
        <v>2471</v>
      </c>
      <c r="B2470" s="2" t="n">
        <v>32479</v>
      </c>
      <c r="C2470" s="2" t="n">
        <v>40591</v>
      </c>
      <c r="D2470" s="0" t="n">
        <v>15815</v>
      </c>
      <c r="E2470" s="0" t="n">
        <v>24529</v>
      </c>
      <c r="P2470" s="0" t="n">
        <f aca="false">+SUM(D2470:O2470)</f>
        <v>40344</v>
      </c>
    </row>
    <row r="2471" customFormat="false" ht="12.75" hidden="false" customHeight="false" outlineLevel="0" collapsed="false">
      <c r="A2471" s="1" t="s">
        <v>2472</v>
      </c>
      <c r="B2471" s="2" t="n">
        <v>36116</v>
      </c>
      <c r="D2471" s="0" t="n">
        <v>147.4</v>
      </c>
      <c r="E2471" s="0" t="n">
        <v>236.06</v>
      </c>
      <c r="F2471" s="0" t="n">
        <v>184.53</v>
      </c>
      <c r="G2471" s="0" t="n">
        <v>1472.4</v>
      </c>
      <c r="H2471" s="0" t="n">
        <v>1451.08</v>
      </c>
      <c r="I2471" s="0" t="n">
        <v>969.51</v>
      </c>
      <c r="J2471" s="0" t="n">
        <v>824.02</v>
      </c>
      <c r="K2471" s="0" t="n">
        <v>1040.75</v>
      </c>
      <c r="L2471" s="0" t="n">
        <v>1285.23</v>
      </c>
      <c r="M2471" s="0" t="n">
        <v>989.31</v>
      </c>
      <c r="N2471" s="0" t="n">
        <v>750.1</v>
      </c>
      <c r="O2471" s="0" t="n">
        <v>1287.6</v>
      </c>
      <c r="P2471" s="0" t="n">
        <f aca="false">+SUM(D2471:O2471)</f>
        <v>10637.99</v>
      </c>
    </row>
    <row r="2472" customFormat="false" ht="12.75" hidden="false" customHeight="false" outlineLevel="0" collapsed="false">
      <c r="A2472" s="1" t="s">
        <v>2473</v>
      </c>
      <c r="B2472" s="2" t="n">
        <v>33900</v>
      </c>
      <c r="D2472" s="0" t="n">
        <v>17520</v>
      </c>
      <c r="E2472" s="0" t="n">
        <v>35646</v>
      </c>
      <c r="F2472" s="0" t="n">
        <v>27213</v>
      </c>
      <c r="G2472" s="0" t="n">
        <v>21970</v>
      </c>
      <c r="H2472" s="0" t="n">
        <v>23786</v>
      </c>
      <c r="I2472" s="0" t="n">
        <v>13152</v>
      </c>
      <c r="J2472" s="0" t="n">
        <v>11439</v>
      </c>
      <c r="K2472" s="0" t="n">
        <v>16002</v>
      </c>
      <c r="L2472" s="0" t="n">
        <v>19874</v>
      </c>
      <c r="M2472" s="0" t="n">
        <v>22951</v>
      </c>
      <c r="N2472" s="0" t="n">
        <v>23583</v>
      </c>
      <c r="O2472" s="0" t="n">
        <v>36705</v>
      </c>
      <c r="P2472" s="0" t="n">
        <f aca="false">+SUM(D2472:O2472)</f>
        <v>269841</v>
      </c>
    </row>
    <row r="2473" customFormat="false" ht="12.75" hidden="false" customHeight="false" outlineLevel="0" collapsed="false">
      <c r="A2473" s="1" t="s">
        <v>2474</v>
      </c>
      <c r="B2473" s="2" t="n">
        <v>32199</v>
      </c>
      <c r="D2473" s="0" t="n">
        <v>10610</v>
      </c>
      <c r="E2473" s="0" t="n">
        <v>33151</v>
      </c>
      <c r="F2473" s="0" t="n">
        <v>24061</v>
      </c>
      <c r="G2473" s="0" t="n">
        <v>20282</v>
      </c>
      <c r="H2473" s="0" t="n">
        <v>20872</v>
      </c>
      <c r="I2473" s="0" t="n">
        <v>12051</v>
      </c>
      <c r="J2473" s="0" t="n">
        <v>7852</v>
      </c>
      <c r="K2473" s="0" t="n">
        <v>13144</v>
      </c>
      <c r="L2473" s="0" t="n">
        <v>18316</v>
      </c>
      <c r="M2473" s="0" t="n">
        <v>14226</v>
      </c>
      <c r="N2473" s="0" t="n">
        <v>13861</v>
      </c>
      <c r="O2473" s="0" t="n">
        <v>34680</v>
      </c>
      <c r="P2473" s="0" t="n">
        <f aca="false">+SUM(D2473:O2473)</f>
        <v>223106</v>
      </c>
    </row>
    <row r="2474" customFormat="false" ht="12.75" hidden="false" customHeight="false" outlineLevel="0" collapsed="false">
      <c r="A2474" s="1" t="s">
        <v>2475</v>
      </c>
      <c r="B2474" s="2" t="n">
        <v>35562</v>
      </c>
      <c r="D2474" s="0" t="n">
        <v>16203</v>
      </c>
      <c r="E2474" s="0" t="n">
        <v>30705</v>
      </c>
      <c r="F2474" s="0" t="n">
        <v>23705</v>
      </c>
      <c r="G2474" s="0" t="n">
        <v>19135</v>
      </c>
      <c r="H2474" s="0" t="n">
        <v>19217</v>
      </c>
      <c r="I2474" s="0" t="n">
        <v>10955</v>
      </c>
      <c r="J2474" s="0" t="n">
        <v>10680</v>
      </c>
      <c r="K2474" s="0" t="n">
        <v>13644</v>
      </c>
      <c r="L2474" s="0" t="n">
        <v>17457</v>
      </c>
      <c r="M2474" s="0" t="n">
        <v>20438</v>
      </c>
      <c r="N2474" s="0" t="n">
        <v>19456</v>
      </c>
      <c r="O2474" s="0" t="n">
        <v>33192</v>
      </c>
      <c r="P2474" s="0" t="n">
        <f aca="false">+SUM(D2474:O2474)</f>
        <v>234787</v>
      </c>
    </row>
    <row r="2475" customFormat="false" ht="12.75" hidden="false" customHeight="false" outlineLevel="0" collapsed="false">
      <c r="A2475" s="1" t="s">
        <v>2476</v>
      </c>
      <c r="B2475" s="2" t="n">
        <v>33546</v>
      </c>
      <c r="C2475" s="2" t="n">
        <v>40826</v>
      </c>
      <c r="D2475" s="0" t="n">
        <v>18276</v>
      </c>
      <c r="E2475" s="0" t="n">
        <v>59207</v>
      </c>
      <c r="F2475" s="0" t="n">
        <v>32717</v>
      </c>
      <c r="G2475" s="0" t="n">
        <v>33804</v>
      </c>
      <c r="H2475" s="0" t="n">
        <v>34704</v>
      </c>
      <c r="I2475" s="0" t="n">
        <v>15048</v>
      </c>
      <c r="J2475" s="0" t="n">
        <v>16736</v>
      </c>
      <c r="K2475" s="0" t="n">
        <v>20699</v>
      </c>
      <c r="L2475" s="0" t="n">
        <v>24807</v>
      </c>
      <c r="M2475" s="0" t="n">
        <v>10629</v>
      </c>
      <c r="P2475" s="0" t="n">
        <f aca="false">+SUM(D2475:O2475)</f>
        <v>266627</v>
      </c>
    </row>
    <row r="2476" customFormat="false" ht="12.75" hidden="false" customHeight="false" outlineLevel="0" collapsed="false">
      <c r="A2476" s="1" t="s">
        <v>2477</v>
      </c>
      <c r="B2476" s="2" t="n">
        <v>35779</v>
      </c>
      <c r="C2476" s="2" t="n">
        <v>40875</v>
      </c>
      <c r="D2476" s="0" t="n">
        <v>42486</v>
      </c>
      <c r="E2476" s="0" t="n">
        <v>96203</v>
      </c>
      <c r="F2476" s="0" t="n">
        <v>72519</v>
      </c>
      <c r="G2476" s="0" t="n">
        <v>59375</v>
      </c>
      <c r="H2476" s="0" t="n">
        <v>60831</v>
      </c>
      <c r="I2476" s="0" t="n">
        <v>34767</v>
      </c>
      <c r="J2476" s="0" t="n">
        <v>26975</v>
      </c>
      <c r="K2476" s="0" t="n">
        <v>42477</v>
      </c>
      <c r="L2476" s="0" t="n">
        <v>57552</v>
      </c>
      <c r="M2476" s="0" t="n">
        <v>63301</v>
      </c>
      <c r="N2476" s="0" t="n">
        <v>55827</v>
      </c>
      <c r="P2476" s="0" t="n">
        <f aca="false">+SUM(D2476:O2476)</f>
        <v>612313</v>
      </c>
    </row>
    <row r="2477" customFormat="false" ht="12.75" hidden="false" customHeight="false" outlineLevel="0" collapsed="false">
      <c r="A2477" s="1" t="s">
        <v>2478</v>
      </c>
      <c r="B2477" s="2" t="n">
        <v>32716</v>
      </c>
      <c r="C2477" s="2" t="n">
        <v>40855</v>
      </c>
      <c r="D2477" s="0" t="n">
        <v>2803</v>
      </c>
      <c r="E2477" s="0" t="n">
        <v>10696</v>
      </c>
      <c r="F2477" s="0" t="n">
        <v>21460</v>
      </c>
      <c r="G2477" s="0" t="n">
        <v>15201</v>
      </c>
      <c r="H2477" s="0" t="n">
        <v>5989</v>
      </c>
      <c r="I2477" s="0" t="n">
        <v>9741</v>
      </c>
      <c r="J2477" s="0" t="n">
        <v>10181</v>
      </c>
      <c r="K2477" s="0" t="n">
        <v>5564</v>
      </c>
      <c r="L2477" s="0" t="n">
        <v>14995</v>
      </c>
      <c r="M2477" s="0" t="n">
        <v>13643</v>
      </c>
      <c r="N2477" s="0" t="n">
        <v>2569</v>
      </c>
      <c r="P2477" s="0" t="n">
        <f aca="false">+SUM(D2477:O2477)</f>
        <v>112842</v>
      </c>
    </row>
    <row r="2478" customFormat="false" ht="12.75" hidden="false" customHeight="false" outlineLevel="0" collapsed="false">
      <c r="A2478" s="1" t="s">
        <v>2479</v>
      </c>
      <c r="B2478" s="2" t="n">
        <v>32917</v>
      </c>
      <c r="C2478" s="2" t="n">
        <v>40584</v>
      </c>
      <c r="D2478" s="0" t="n">
        <v>13877</v>
      </c>
      <c r="E2478" s="0" t="n">
        <v>13867</v>
      </c>
      <c r="P2478" s="0" t="n">
        <f aca="false">+SUM(D2478:O2478)</f>
        <v>27744</v>
      </c>
    </row>
    <row r="2479" customFormat="false" ht="12.75" hidden="false" customHeight="false" outlineLevel="0" collapsed="false">
      <c r="A2479" s="1" t="s">
        <v>2480</v>
      </c>
      <c r="B2479" s="2" t="n">
        <v>32994</v>
      </c>
      <c r="C2479" s="2" t="n">
        <v>40584</v>
      </c>
      <c r="D2479" s="0" t="n">
        <v>14844</v>
      </c>
      <c r="E2479" s="0" t="n">
        <v>13748</v>
      </c>
      <c r="P2479" s="0" t="n">
        <f aca="false">+SUM(D2479:O2479)</f>
        <v>28592</v>
      </c>
    </row>
    <row r="2480" customFormat="false" ht="12.75" hidden="false" customHeight="false" outlineLevel="0" collapsed="false">
      <c r="A2480" s="1" t="s">
        <v>2481</v>
      </c>
      <c r="B2480" s="2" t="n">
        <v>32994</v>
      </c>
      <c r="C2480" s="2" t="n">
        <v>40584</v>
      </c>
      <c r="D2480" s="0" t="n">
        <v>14588</v>
      </c>
      <c r="E2480" s="0" t="n">
        <v>14460</v>
      </c>
      <c r="P2480" s="0" t="n">
        <f aca="false">+SUM(D2480:O2480)</f>
        <v>29048</v>
      </c>
    </row>
    <row r="2481" customFormat="false" ht="12.75" hidden="false" customHeight="false" outlineLevel="0" collapsed="false">
      <c r="A2481" s="1" t="s">
        <v>2482</v>
      </c>
      <c r="B2481" s="2" t="n">
        <v>34425</v>
      </c>
      <c r="D2481" s="0" t="n">
        <v>10402</v>
      </c>
      <c r="E2481" s="0" t="n">
        <v>24002.5</v>
      </c>
      <c r="F2481" s="0" t="n">
        <v>16300.5</v>
      </c>
      <c r="G2481" s="0" t="n">
        <v>15291.5</v>
      </c>
      <c r="H2481" s="0" t="n">
        <v>15738</v>
      </c>
      <c r="I2481" s="0" t="n">
        <v>7532.5</v>
      </c>
      <c r="J2481" s="0" t="n">
        <v>7929.5</v>
      </c>
      <c r="K2481" s="0" t="n">
        <v>9812.5</v>
      </c>
      <c r="L2481" s="0" t="n">
        <v>13190</v>
      </c>
      <c r="M2481" s="0" t="n">
        <v>15045.5</v>
      </c>
      <c r="N2481" s="0" t="n">
        <v>15279.5</v>
      </c>
      <c r="O2481" s="0" t="n">
        <v>25961</v>
      </c>
      <c r="P2481" s="0" t="n">
        <f aca="false">+SUM(D2481:O2481)</f>
        <v>176485</v>
      </c>
    </row>
    <row r="2482" customFormat="false" ht="12.75" hidden="false" customHeight="false" outlineLevel="0" collapsed="false">
      <c r="A2482" s="1" t="s">
        <v>2483</v>
      </c>
      <c r="B2482" s="2" t="n">
        <v>32874</v>
      </c>
      <c r="D2482" s="0" t="n">
        <v>10402</v>
      </c>
      <c r="E2482" s="0" t="n">
        <v>24002.5</v>
      </c>
      <c r="F2482" s="0" t="n">
        <v>16300.5</v>
      </c>
      <c r="G2482" s="0" t="n">
        <v>15291.5</v>
      </c>
      <c r="H2482" s="0" t="n">
        <v>15738</v>
      </c>
      <c r="I2482" s="0" t="n">
        <v>7532.5</v>
      </c>
      <c r="J2482" s="0" t="n">
        <v>7929.5</v>
      </c>
      <c r="K2482" s="0" t="n">
        <v>9812.5</v>
      </c>
      <c r="L2482" s="0" t="n">
        <v>13190</v>
      </c>
      <c r="M2482" s="0" t="n">
        <v>15045.5</v>
      </c>
      <c r="N2482" s="0" t="n">
        <v>15279.5</v>
      </c>
      <c r="O2482" s="0" t="n">
        <v>25961</v>
      </c>
      <c r="P2482" s="0" t="n">
        <f aca="false">+SUM(D2482:O2482)</f>
        <v>176485</v>
      </c>
    </row>
    <row r="2483" customFormat="false" ht="12.75" hidden="false" customHeight="false" outlineLevel="0" collapsed="false">
      <c r="A2483" s="1" t="s">
        <v>2484</v>
      </c>
      <c r="B2483" s="2" t="n">
        <v>33416</v>
      </c>
      <c r="D2483" s="0" t="n">
        <v>10799</v>
      </c>
      <c r="E2483" s="0" t="n">
        <v>26904</v>
      </c>
      <c r="F2483" s="0" t="n">
        <v>19546</v>
      </c>
      <c r="G2483" s="0" t="n">
        <v>17165</v>
      </c>
      <c r="H2483" s="0" t="n">
        <v>18467</v>
      </c>
      <c r="I2483" s="0" t="n">
        <v>9724</v>
      </c>
      <c r="J2483" s="0" t="n">
        <v>9305</v>
      </c>
      <c r="K2483" s="0" t="n">
        <v>12512</v>
      </c>
      <c r="L2483" s="0" t="n">
        <v>15844</v>
      </c>
      <c r="M2483" s="0" t="n">
        <v>17857</v>
      </c>
      <c r="N2483" s="0" t="n">
        <v>17804</v>
      </c>
      <c r="O2483" s="0" t="n">
        <v>30408</v>
      </c>
      <c r="P2483" s="0" t="n">
        <f aca="false">+SUM(D2483:O2483)</f>
        <v>206335</v>
      </c>
    </row>
    <row r="2484" customFormat="false" ht="12.75" hidden="false" customHeight="false" outlineLevel="0" collapsed="false">
      <c r="A2484" s="1" t="s">
        <v>2485</v>
      </c>
      <c r="B2484" s="2" t="n">
        <v>34943</v>
      </c>
      <c r="D2484" s="0" t="n">
        <v>56291</v>
      </c>
      <c r="E2484" s="0" t="n">
        <v>120342</v>
      </c>
      <c r="F2484" s="0" t="n">
        <v>38192</v>
      </c>
      <c r="G2484" s="0" t="n">
        <v>72051</v>
      </c>
      <c r="H2484" s="0" t="n">
        <v>70747</v>
      </c>
      <c r="I2484" s="0" t="n">
        <v>0</v>
      </c>
      <c r="J2484" s="0" t="n">
        <v>38171</v>
      </c>
      <c r="K2484" s="0" t="n">
        <v>46849</v>
      </c>
      <c r="L2484" s="0" t="n">
        <v>50287</v>
      </c>
      <c r="M2484" s="0" t="n">
        <v>63833</v>
      </c>
      <c r="N2484" s="0" t="n">
        <v>0</v>
      </c>
      <c r="O2484" s="0" t="n">
        <v>0</v>
      </c>
      <c r="P2484" s="0" t="n">
        <f aca="false">+SUM(D2484:O2484)</f>
        <v>556763</v>
      </c>
    </row>
    <row r="2485" customFormat="false" ht="12.75" hidden="false" customHeight="false" outlineLevel="0" collapsed="false">
      <c r="A2485" s="1" t="s">
        <v>2486</v>
      </c>
      <c r="B2485" s="2" t="n">
        <v>35555</v>
      </c>
      <c r="D2485" s="0" t="n">
        <v>13719</v>
      </c>
      <c r="E2485" s="0" t="n">
        <v>35231</v>
      </c>
      <c r="F2485" s="0" t="n">
        <v>23811</v>
      </c>
      <c r="G2485" s="0" t="n">
        <v>21237</v>
      </c>
      <c r="H2485" s="0" t="n">
        <v>19957</v>
      </c>
      <c r="I2485" s="0" t="n">
        <v>10752</v>
      </c>
      <c r="J2485" s="0" t="n">
        <v>10595</v>
      </c>
      <c r="K2485" s="0" t="n">
        <v>13925</v>
      </c>
      <c r="L2485" s="0" t="n">
        <v>16958</v>
      </c>
      <c r="M2485" s="0" t="n">
        <v>20680</v>
      </c>
      <c r="N2485" s="0" t="n">
        <v>21319</v>
      </c>
      <c r="O2485" s="0" t="n">
        <v>33743</v>
      </c>
      <c r="P2485" s="0" t="n">
        <f aca="false">+SUM(D2485:O2485)</f>
        <v>241927</v>
      </c>
    </row>
    <row r="2486" customFormat="false" ht="12.75" hidden="false" customHeight="false" outlineLevel="0" collapsed="false">
      <c r="A2486" s="1" t="s">
        <v>2487</v>
      </c>
      <c r="B2486" s="2" t="n">
        <v>35430</v>
      </c>
      <c r="D2486" s="0" t="n">
        <v>95.75</v>
      </c>
      <c r="E2486" s="0" t="n">
        <v>153.37</v>
      </c>
      <c r="F2486" s="0" t="n">
        <v>119.88</v>
      </c>
      <c r="G2486" s="0" t="n">
        <v>21.56</v>
      </c>
      <c r="H2486" s="0" t="n">
        <v>21.24</v>
      </c>
      <c r="I2486" s="0" t="n">
        <v>14.21</v>
      </c>
      <c r="J2486" s="0" t="n">
        <v>647.97</v>
      </c>
      <c r="K2486" s="0" t="n">
        <v>818.43</v>
      </c>
      <c r="L2486" s="0" t="n">
        <v>1010.61</v>
      </c>
      <c r="M2486" s="0" t="n">
        <v>1489.64</v>
      </c>
      <c r="N2486" s="0" t="n">
        <v>1129.45</v>
      </c>
      <c r="O2486" s="0" t="n">
        <v>1938.91</v>
      </c>
      <c r="P2486" s="0" t="n">
        <f aca="false">+SUM(D2486:O2486)</f>
        <v>7461.02</v>
      </c>
    </row>
    <row r="2487" customFormat="false" ht="12.75" hidden="false" customHeight="false" outlineLevel="0" collapsed="false">
      <c r="A2487" s="1" t="s">
        <v>2488</v>
      </c>
      <c r="B2487" s="2" t="n">
        <v>35593</v>
      </c>
      <c r="D2487" s="0" t="n">
        <v>598.4</v>
      </c>
      <c r="E2487" s="0" t="n">
        <v>958.29</v>
      </c>
      <c r="F2487" s="0" t="n">
        <v>749.31</v>
      </c>
      <c r="G2487" s="0" t="n">
        <v>1369.54</v>
      </c>
      <c r="H2487" s="0" t="n">
        <v>1349.7</v>
      </c>
      <c r="I2487" s="0" t="n">
        <v>901.76</v>
      </c>
      <c r="J2487" s="0" t="n">
        <v>761.8</v>
      </c>
      <c r="K2487" s="0" t="n">
        <v>962.13</v>
      </c>
      <c r="L2487" s="0" t="n">
        <v>1188.07</v>
      </c>
      <c r="M2487" s="0" t="n">
        <v>1099.44</v>
      </c>
      <c r="N2487" s="0" t="n">
        <v>833.63</v>
      </c>
      <c r="O2487" s="0" t="n">
        <v>1430.93</v>
      </c>
      <c r="P2487" s="0" t="n">
        <f aca="false">+SUM(D2487:O2487)</f>
        <v>12203</v>
      </c>
    </row>
    <row r="2488" customFormat="false" ht="12.75" hidden="false" customHeight="false" outlineLevel="0" collapsed="false">
      <c r="A2488" s="1" t="s">
        <v>2489</v>
      </c>
      <c r="B2488" s="2" t="n">
        <v>35944</v>
      </c>
      <c r="D2488" s="0" t="n">
        <v>273.52</v>
      </c>
      <c r="E2488" s="0" t="n">
        <v>438.01</v>
      </c>
      <c r="F2488" s="0" t="n">
        <v>342.48</v>
      </c>
      <c r="G2488" s="0" t="n">
        <v>344.57</v>
      </c>
      <c r="H2488" s="0" t="n">
        <v>339.57</v>
      </c>
      <c r="I2488" s="0" t="n">
        <v>226.86</v>
      </c>
      <c r="J2488" s="0" t="n">
        <v>182.08</v>
      </c>
      <c r="K2488" s="0" t="n">
        <v>229.97</v>
      </c>
      <c r="L2488" s="0" t="n">
        <v>283.94</v>
      </c>
      <c r="M2488" s="0" t="n">
        <v>392.88</v>
      </c>
      <c r="N2488" s="0" t="n">
        <v>297.88</v>
      </c>
      <c r="O2488" s="0" t="n">
        <v>511.24</v>
      </c>
      <c r="P2488" s="0" t="n">
        <f aca="false">+SUM(D2488:O2488)</f>
        <v>3863</v>
      </c>
    </row>
    <row r="2489" customFormat="false" ht="12.75" hidden="false" customHeight="false" outlineLevel="0" collapsed="false">
      <c r="A2489" s="1" t="s">
        <v>2490</v>
      </c>
      <c r="B2489" s="2" t="n">
        <v>35730</v>
      </c>
      <c r="D2489" s="0" t="n">
        <v>61532</v>
      </c>
      <c r="E2489" s="0" t="n">
        <v>136521</v>
      </c>
      <c r="F2489" s="0" t="n">
        <v>88867</v>
      </c>
      <c r="G2489" s="0" t="n">
        <v>75782</v>
      </c>
      <c r="H2489" s="0" t="n">
        <v>82998</v>
      </c>
      <c r="I2489" s="0" t="n">
        <v>40823</v>
      </c>
      <c r="J2489" s="0" t="n">
        <v>39217</v>
      </c>
      <c r="K2489" s="0" t="n">
        <v>43356</v>
      </c>
      <c r="L2489" s="0" t="n">
        <v>58695</v>
      </c>
      <c r="M2489" s="0" t="n">
        <v>83740</v>
      </c>
      <c r="N2489" s="0" t="n">
        <v>83215</v>
      </c>
      <c r="O2489" s="0" t="n">
        <v>132937</v>
      </c>
      <c r="P2489" s="0" t="n">
        <f aca="false">+SUM(D2489:O2489)</f>
        <v>927683</v>
      </c>
    </row>
    <row r="2490" customFormat="false" ht="12.75" hidden="false" customHeight="false" outlineLevel="0" collapsed="false">
      <c r="A2490" s="1" t="s">
        <v>2491</v>
      </c>
      <c r="B2490" s="2" t="n">
        <v>35809</v>
      </c>
      <c r="D2490" s="0" t="n">
        <v>64138</v>
      </c>
      <c r="E2490" s="0" t="n">
        <v>134439</v>
      </c>
      <c r="F2490" s="0" t="n">
        <v>96974</v>
      </c>
      <c r="G2490" s="0" t="n">
        <v>77510</v>
      </c>
      <c r="H2490" s="0" t="n">
        <v>79718</v>
      </c>
      <c r="I2490" s="0" t="n">
        <v>40858</v>
      </c>
      <c r="J2490" s="0" t="n">
        <v>41636</v>
      </c>
      <c r="K2490" s="0" t="n">
        <v>52751</v>
      </c>
      <c r="L2490" s="0" t="n">
        <v>67631</v>
      </c>
      <c r="M2490" s="0" t="n">
        <v>83760</v>
      </c>
      <c r="N2490" s="0" t="n">
        <v>68249</v>
      </c>
      <c r="O2490" s="0" t="n">
        <v>132856</v>
      </c>
      <c r="P2490" s="0" t="n">
        <f aca="false">+SUM(D2490:O2490)</f>
        <v>940520</v>
      </c>
    </row>
    <row r="2491" customFormat="false" ht="12.75" hidden="false" customHeight="false" outlineLevel="0" collapsed="false">
      <c r="A2491" s="1" t="s">
        <v>2492</v>
      </c>
      <c r="B2491" s="2" t="n">
        <v>35838</v>
      </c>
      <c r="D2491" s="0" t="n">
        <v>42697</v>
      </c>
      <c r="E2491" s="0" t="n">
        <v>103568</v>
      </c>
      <c r="F2491" s="0" t="n">
        <v>69713</v>
      </c>
      <c r="G2491" s="0" t="n">
        <v>61591</v>
      </c>
      <c r="H2491" s="0" t="n">
        <v>59753</v>
      </c>
      <c r="I2491" s="0" t="n">
        <v>33391</v>
      </c>
      <c r="J2491" s="0" t="n">
        <v>33639</v>
      </c>
      <c r="K2491" s="0" t="n">
        <v>41893</v>
      </c>
      <c r="L2491" s="0" t="n">
        <v>49955</v>
      </c>
      <c r="M2491" s="0" t="n">
        <v>60610</v>
      </c>
      <c r="N2491" s="0" t="n">
        <v>60622</v>
      </c>
      <c r="O2491" s="0" t="n">
        <v>93947</v>
      </c>
      <c r="P2491" s="0" t="n">
        <f aca="false">+SUM(D2491:O2491)</f>
        <v>711379</v>
      </c>
    </row>
    <row r="2492" customFormat="false" ht="12.75" hidden="false" customHeight="false" outlineLevel="0" collapsed="false">
      <c r="A2492" s="1" t="s">
        <v>2493</v>
      </c>
      <c r="B2492" s="2" t="n">
        <v>35906</v>
      </c>
      <c r="D2492" s="0" t="n">
        <v>57656</v>
      </c>
      <c r="E2492" s="0" t="n">
        <v>123525</v>
      </c>
      <c r="F2492" s="0" t="n">
        <v>80170</v>
      </c>
      <c r="G2492" s="0" t="n">
        <v>72017</v>
      </c>
      <c r="H2492" s="0" t="n">
        <v>72178</v>
      </c>
      <c r="I2492" s="0" t="n">
        <v>42206</v>
      </c>
      <c r="J2492" s="0" t="n">
        <v>47506</v>
      </c>
      <c r="K2492" s="0" t="n">
        <v>51487</v>
      </c>
      <c r="L2492" s="0" t="n">
        <v>62284</v>
      </c>
      <c r="M2492" s="0" t="n">
        <v>77961</v>
      </c>
      <c r="N2492" s="0" t="n">
        <v>76370</v>
      </c>
      <c r="O2492" s="0" t="n">
        <v>113215</v>
      </c>
      <c r="P2492" s="0" t="n">
        <f aca="false">+SUM(D2492:O2492)</f>
        <v>876575</v>
      </c>
    </row>
    <row r="2493" customFormat="false" ht="12.75" hidden="false" customHeight="false" outlineLevel="0" collapsed="false">
      <c r="A2493" s="1" t="s">
        <v>2494</v>
      </c>
      <c r="B2493" s="2" t="n">
        <v>36082</v>
      </c>
      <c r="D2493" s="0" t="n">
        <v>95995.5</v>
      </c>
      <c r="E2493" s="0" t="n">
        <v>177227.5</v>
      </c>
      <c r="F2493" s="0" t="n">
        <v>129062</v>
      </c>
      <c r="G2493" s="0" t="n">
        <v>109025</v>
      </c>
      <c r="H2493" s="0" t="n">
        <v>121295</v>
      </c>
      <c r="I2493" s="0" t="n">
        <v>67303</v>
      </c>
      <c r="J2493" s="0" t="n">
        <v>68460</v>
      </c>
      <c r="K2493" s="0" t="n">
        <v>82429</v>
      </c>
      <c r="L2493" s="0" t="n">
        <v>102626.5</v>
      </c>
      <c r="M2493" s="0" t="n">
        <v>124906.5</v>
      </c>
      <c r="N2493" s="0" t="n">
        <v>109317</v>
      </c>
      <c r="O2493" s="0" t="n">
        <v>178595.5</v>
      </c>
      <c r="P2493" s="0" t="n">
        <f aca="false">+SUM(D2493:O2493)</f>
        <v>1366242.5</v>
      </c>
    </row>
    <row r="2494" customFormat="false" ht="12.75" hidden="false" customHeight="false" outlineLevel="0" collapsed="false">
      <c r="A2494" s="1" t="s">
        <v>2495</v>
      </c>
      <c r="B2494" s="2" t="n">
        <v>36364</v>
      </c>
      <c r="D2494" s="0" t="n">
        <v>95995.5</v>
      </c>
      <c r="E2494" s="0" t="n">
        <v>177227.5</v>
      </c>
      <c r="F2494" s="0" t="n">
        <v>129062</v>
      </c>
      <c r="G2494" s="0" t="n">
        <v>109025</v>
      </c>
      <c r="H2494" s="0" t="n">
        <v>121295</v>
      </c>
      <c r="I2494" s="0" t="n">
        <v>67303</v>
      </c>
      <c r="J2494" s="0" t="n">
        <v>68460</v>
      </c>
      <c r="K2494" s="0" t="n">
        <v>82429</v>
      </c>
      <c r="L2494" s="0" t="n">
        <v>102626.5</v>
      </c>
      <c r="M2494" s="0" t="n">
        <v>124906.5</v>
      </c>
      <c r="N2494" s="0" t="n">
        <v>109317</v>
      </c>
      <c r="O2494" s="0" t="n">
        <v>178595.5</v>
      </c>
      <c r="P2494" s="0" t="n">
        <f aca="false">+SUM(D2494:O2494)</f>
        <v>1366242.5</v>
      </c>
    </row>
    <row r="2495" customFormat="false" ht="12.75" hidden="false" customHeight="false" outlineLevel="0" collapsed="false">
      <c r="A2495" s="1" t="s">
        <v>2496</v>
      </c>
      <c r="B2495" s="2" t="n">
        <v>36119</v>
      </c>
      <c r="D2495" s="0" t="n">
        <v>45911</v>
      </c>
      <c r="E2495" s="0" t="n">
        <v>104296</v>
      </c>
      <c r="F2495" s="0" t="n">
        <v>71200</v>
      </c>
      <c r="G2495" s="0" t="n">
        <v>63906</v>
      </c>
      <c r="H2495" s="0" t="n">
        <v>57202</v>
      </c>
      <c r="I2495" s="0" t="n">
        <v>33251</v>
      </c>
      <c r="J2495" s="0" t="n">
        <v>38516</v>
      </c>
      <c r="K2495" s="0" t="n">
        <v>41696</v>
      </c>
      <c r="L2495" s="0" t="n">
        <v>47479</v>
      </c>
      <c r="M2495" s="0" t="n">
        <v>62280</v>
      </c>
      <c r="N2495" s="0" t="n">
        <v>55031</v>
      </c>
      <c r="O2495" s="0" t="n">
        <v>91031</v>
      </c>
      <c r="P2495" s="0" t="n">
        <f aca="false">+SUM(D2495:O2495)</f>
        <v>711799</v>
      </c>
    </row>
    <row r="2496" customFormat="false" ht="12.75" hidden="false" customHeight="false" outlineLevel="0" collapsed="false">
      <c r="A2496" s="1" t="s">
        <v>2497</v>
      </c>
      <c r="B2496" s="2" t="n">
        <v>36861</v>
      </c>
      <c r="D2496" s="0" t="n">
        <v>136217</v>
      </c>
      <c r="E2496" s="0" t="n">
        <v>268667.67</v>
      </c>
      <c r="F2496" s="0" t="n">
        <v>178609.33</v>
      </c>
      <c r="G2496" s="0" t="n">
        <v>157456.33</v>
      </c>
      <c r="H2496" s="0" t="n">
        <v>135859.33</v>
      </c>
      <c r="I2496" s="0" t="n">
        <v>89908.33</v>
      </c>
      <c r="J2496" s="0" t="n">
        <v>100051.67</v>
      </c>
      <c r="K2496" s="0" t="n">
        <v>124247.67</v>
      </c>
      <c r="L2496" s="0" t="n">
        <v>157364</v>
      </c>
      <c r="M2496" s="0" t="n">
        <v>191401</v>
      </c>
      <c r="N2496" s="0" t="n">
        <v>172993</v>
      </c>
      <c r="O2496" s="0" t="n">
        <v>272789</v>
      </c>
      <c r="P2496" s="0" t="n">
        <f aca="false">+SUM(D2496:O2496)</f>
        <v>1985564.33</v>
      </c>
    </row>
    <row r="2497" customFormat="false" ht="12.75" hidden="false" customHeight="false" outlineLevel="0" collapsed="false">
      <c r="A2497" s="1" t="s">
        <v>2498</v>
      </c>
      <c r="B2497" s="2" t="n">
        <v>36861</v>
      </c>
      <c r="D2497" s="0" t="n">
        <v>136217</v>
      </c>
      <c r="E2497" s="0" t="n">
        <v>268667.67</v>
      </c>
      <c r="F2497" s="0" t="n">
        <v>178609.33</v>
      </c>
      <c r="G2497" s="0" t="n">
        <v>157456.33</v>
      </c>
      <c r="H2497" s="0" t="n">
        <v>135859.33</v>
      </c>
      <c r="I2497" s="0" t="n">
        <v>89908.33</v>
      </c>
      <c r="J2497" s="0" t="n">
        <v>100051.67</v>
      </c>
      <c r="K2497" s="0" t="n">
        <v>124247.67</v>
      </c>
      <c r="L2497" s="0" t="n">
        <v>157364</v>
      </c>
      <c r="M2497" s="0" t="n">
        <v>191401</v>
      </c>
      <c r="N2497" s="0" t="n">
        <v>172993</v>
      </c>
      <c r="O2497" s="0" t="n">
        <v>272789</v>
      </c>
      <c r="P2497" s="0" t="n">
        <f aca="false">+SUM(D2497:O2497)</f>
        <v>1985564.33</v>
      </c>
    </row>
    <row r="2498" customFormat="false" ht="12.75" hidden="false" customHeight="false" outlineLevel="0" collapsed="false">
      <c r="A2498" s="1" t="s">
        <v>2499</v>
      </c>
      <c r="B2498" s="2" t="n">
        <v>36861</v>
      </c>
      <c r="D2498" s="0" t="n">
        <v>136217</v>
      </c>
      <c r="E2498" s="0" t="n">
        <v>268667.67</v>
      </c>
      <c r="F2498" s="0" t="n">
        <v>178609.33</v>
      </c>
      <c r="G2498" s="0" t="n">
        <v>157456.33</v>
      </c>
      <c r="H2498" s="0" t="n">
        <v>135859.33</v>
      </c>
      <c r="I2498" s="0" t="n">
        <v>89908.33</v>
      </c>
      <c r="J2498" s="0" t="n">
        <v>100051.67</v>
      </c>
      <c r="K2498" s="0" t="n">
        <v>124247.67</v>
      </c>
      <c r="L2498" s="0" t="n">
        <v>157364</v>
      </c>
      <c r="M2498" s="0" t="n">
        <v>191401</v>
      </c>
      <c r="N2498" s="0" t="n">
        <v>172993</v>
      </c>
      <c r="O2498" s="0" t="n">
        <v>272789</v>
      </c>
      <c r="P2498" s="0" t="n">
        <f aca="false">+SUM(D2498:O2498)</f>
        <v>1985564.33</v>
      </c>
    </row>
    <row r="2499" customFormat="false" ht="12.75" hidden="false" customHeight="false" outlineLevel="0" collapsed="false">
      <c r="A2499" s="1" t="s">
        <v>2500</v>
      </c>
      <c r="B2499" s="2" t="n">
        <v>36119</v>
      </c>
      <c r="D2499" s="0" t="n">
        <v>55557</v>
      </c>
      <c r="E2499" s="0" t="n">
        <v>140566</v>
      </c>
      <c r="F2499" s="0" t="n">
        <v>103246</v>
      </c>
      <c r="G2499" s="0" t="n">
        <v>86017</v>
      </c>
      <c r="H2499" s="0" t="n">
        <v>86173</v>
      </c>
      <c r="I2499" s="0" t="n">
        <v>47940</v>
      </c>
      <c r="J2499" s="0" t="n">
        <v>48790</v>
      </c>
      <c r="K2499" s="0" t="n">
        <v>59262</v>
      </c>
      <c r="L2499" s="0" t="n">
        <v>71473</v>
      </c>
      <c r="M2499" s="0" t="n">
        <v>92112</v>
      </c>
      <c r="N2499" s="0" t="n">
        <v>87982</v>
      </c>
      <c r="O2499" s="0" t="n">
        <v>137027</v>
      </c>
      <c r="P2499" s="0" t="n">
        <f aca="false">+SUM(D2499:O2499)</f>
        <v>1016145</v>
      </c>
    </row>
    <row r="2500" customFormat="false" ht="12.75" hidden="false" customHeight="false" outlineLevel="0" collapsed="false">
      <c r="A2500" s="1" t="s">
        <v>2501</v>
      </c>
      <c r="B2500" s="2" t="n">
        <v>36178</v>
      </c>
      <c r="D2500" s="0" t="n">
        <v>50692</v>
      </c>
      <c r="E2500" s="0" t="n">
        <v>102033</v>
      </c>
      <c r="F2500" s="0" t="n">
        <v>72120</v>
      </c>
      <c r="G2500" s="0" t="n">
        <v>65079</v>
      </c>
      <c r="H2500" s="0" t="n">
        <v>59353</v>
      </c>
      <c r="I2500" s="0" t="n">
        <v>34991</v>
      </c>
      <c r="J2500" s="0" t="n">
        <v>38339</v>
      </c>
      <c r="K2500" s="0" t="n">
        <v>43552</v>
      </c>
      <c r="L2500" s="0" t="n">
        <v>53517</v>
      </c>
      <c r="M2500" s="0" t="n">
        <v>64850</v>
      </c>
      <c r="N2500" s="0" t="n">
        <v>62445</v>
      </c>
      <c r="O2500" s="0" t="n">
        <v>100734</v>
      </c>
      <c r="P2500" s="0" t="n">
        <f aca="false">+SUM(D2500:O2500)</f>
        <v>747705</v>
      </c>
    </row>
    <row r="2501" customFormat="false" ht="12.75" hidden="false" customHeight="false" outlineLevel="0" collapsed="false">
      <c r="A2501" s="1" t="s">
        <v>2502</v>
      </c>
      <c r="B2501" s="2" t="n">
        <v>36287</v>
      </c>
      <c r="D2501" s="0" t="n">
        <v>53939</v>
      </c>
      <c r="E2501" s="0" t="n">
        <v>116346</v>
      </c>
      <c r="F2501" s="0" t="n">
        <v>83233</v>
      </c>
      <c r="G2501" s="0" t="n">
        <v>63218</v>
      </c>
      <c r="H2501" s="0" t="n">
        <v>73069</v>
      </c>
      <c r="I2501" s="0" t="n">
        <v>37159</v>
      </c>
      <c r="J2501" s="0" t="n">
        <v>35219</v>
      </c>
      <c r="K2501" s="0" t="n">
        <v>48474</v>
      </c>
      <c r="L2501" s="0" t="n">
        <v>62917</v>
      </c>
      <c r="M2501" s="0" t="n">
        <v>74029</v>
      </c>
      <c r="N2501" s="0" t="n">
        <v>72368</v>
      </c>
      <c r="O2501" s="0" t="n">
        <v>124225</v>
      </c>
      <c r="P2501" s="0" t="n">
        <f aca="false">+SUM(D2501:O2501)</f>
        <v>844196</v>
      </c>
    </row>
    <row r="2502" customFormat="false" ht="12.75" hidden="false" customHeight="false" outlineLevel="0" collapsed="false">
      <c r="A2502" s="1" t="s">
        <v>2503</v>
      </c>
      <c r="B2502" s="2" t="n">
        <v>36707</v>
      </c>
      <c r="D2502" s="0" t="n">
        <v>401279</v>
      </c>
      <c r="E2502" s="0" t="n">
        <v>660001</v>
      </c>
      <c r="F2502" s="0" t="n">
        <v>483236</v>
      </c>
      <c r="G2502" s="0" t="n">
        <v>410097</v>
      </c>
      <c r="H2502" s="0" t="n">
        <v>423000</v>
      </c>
      <c r="I2502" s="0" t="n">
        <v>235870</v>
      </c>
      <c r="J2502" s="0" t="n">
        <v>255952</v>
      </c>
      <c r="K2502" s="0" t="n">
        <v>346914</v>
      </c>
      <c r="L2502" s="0" t="n">
        <v>412681</v>
      </c>
      <c r="M2502" s="0" t="n">
        <v>497406</v>
      </c>
      <c r="N2502" s="0" t="n">
        <v>435830</v>
      </c>
      <c r="O2502" s="0" t="n">
        <v>634796</v>
      </c>
      <c r="P2502" s="0" t="n">
        <f aca="false">+SUM(D2502:O2502)</f>
        <v>5197062</v>
      </c>
    </row>
    <row r="2503" customFormat="false" ht="12.75" hidden="false" customHeight="false" outlineLevel="0" collapsed="false">
      <c r="A2503" s="1" t="s">
        <v>2504</v>
      </c>
      <c r="B2503" s="2" t="n">
        <v>36738</v>
      </c>
      <c r="D2503" s="0" t="n">
        <v>194224.5</v>
      </c>
      <c r="E2503" s="0" t="n">
        <v>321704.5</v>
      </c>
      <c r="F2503" s="0" t="n">
        <v>250228.5</v>
      </c>
      <c r="G2503" s="0" t="n">
        <v>212738</v>
      </c>
      <c r="H2503" s="0" t="n">
        <v>241198</v>
      </c>
      <c r="I2503" s="0" t="n">
        <v>134489.5</v>
      </c>
      <c r="J2503" s="0" t="n">
        <v>128912.5</v>
      </c>
      <c r="K2503" s="0" t="n">
        <v>171801.5</v>
      </c>
      <c r="L2503" s="0" t="n">
        <v>194423</v>
      </c>
      <c r="M2503" s="0" t="n">
        <v>250545.5</v>
      </c>
      <c r="N2503" s="0" t="n">
        <v>218610</v>
      </c>
      <c r="O2503" s="0" t="n">
        <v>340941</v>
      </c>
      <c r="P2503" s="0" t="n">
        <f aca="false">+SUM(D2503:O2503)</f>
        <v>2659816.5</v>
      </c>
    </row>
    <row r="2504" customFormat="false" ht="12.75" hidden="false" customHeight="false" outlineLevel="0" collapsed="false">
      <c r="A2504" s="1" t="s">
        <v>2505</v>
      </c>
      <c r="B2504" s="2" t="n">
        <v>36738</v>
      </c>
      <c r="D2504" s="0" t="n">
        <v>194224.5</v>
      </c>
      <c r="E2504" s="0" t="n">
        <v>321704.5</v>
      </c>
      <c r="F2504" s="0" t="n">
        <v>250228.5</v>
      </c>
      <c r="G2504" s="0" t="n">
        <v>212738</v>
      </c>
      <c r="H2504" s="0" t="n">
        <v>241198</v>
      </c>
      <c r="I2504" s="0" t="n">
        <v>134489.5</v>
      </c>
      <c r="J2504" s="0" t="n">
        <v>128912.5</v>
      </c>
      <c r="K2504" s="0" t="n">
        <v>171801.5</v>
      </c>
      <c r="L2504" s="0" t="n">
        <v>194423</v>
      </c>
      <c r="M2504" s="0" t="n">
        <v>250545.5</v>
      </c>
      <c r="N2504" s="0" t="n">
        <v>218610</v>
      </c>
      <c r="O2504" s="0" t="n">
        <v>340941</v>
      </c>
      <c r="P2504" s="0" t="n">
        <f aca="false">+SUM(D2504:O2504)</f>
        <v>2659816.5</v>
      </c>
    </row>
    <row r="2505" customFormat="false" ht="12.75" hidden="false" customHeight="false" outlineLevel="0" collapsed="false">
      <c r="A2505" s="1" t="s">
        <v>2506</v>
      </c>
      <c r="B2505" s="2" t="n">
        <v>36738</v>
      </c>
      <c r="D2505" s="0" t="n">
        <v>217852</v>
      </c>
      <c r="E2505" s="0" t="n">
        <v>353642</v>
      </c>
      <c r="F2505" s="0" t="n">
        <v>259417</v>
      </c>
      <c r="G2505" s="0" t="n">
        <v>223525</v>
      </c>
      <c r="H2505" s="0" t="n">
        <v>237397</v>
      </c>
      <c r="I2505" s="0" t="n">
        <v>144058</v>
      </c>
      <c r="J2505" s="0" t="n">
        <v>146172</v>
      </c>
      <c r="K2505" s="0" t="n">
        <v>194475</v>
      </c>
      <c r="L2505" s="0" t="n">
        <v>202760</v>
      </c>
      <c r="M2505" s="0" t="n">
        <v>284786</v>
      </c>
      <c r="N2505" s="0" t="n">
        <v>246685</v>
      </c>
      <c r="O2505" s="0" t="n">
        <v>393739</v>
      </c>
      <c r="P2505" s="0" t="n">
        <f aca="false">+SUM(D2505:O2505)</f>
        <v>2904508</v>
      </c>
    </row>
    <row r="2506" customFormat="false" ht="12.75" hidden="false" customHeight="false" outlineLevel="0" collapsed="false">
      <c r="A2506" s="1" t="s">
        <v>2507</v>
      </c>
      <c r="B2506" s="2" t="n">
        <v>36840</v>
      </c>
      <c r="D2506" s="0" t="n">
        <v>87791.33</v>
      </c>
      <c r="E2506" s="0" t="n">
        <v>182290.33</v>
      </c>
      <c r="F2506" s="0" t="n">
        <v>123934</v>
      </c>
      <c r="G2506" s="0" t="n">
        <v>103955.33</v>
      </c>
      <c r="H2506" s="0" t="n">
        <v>110242.33</v>
      </c>
      <c r="I2506" s="0" t="n">
        <v>60978.33</v>
      </c>
      <c r="J2506" s="0" t="n">
        <v>55929.67</v>
      </c>
      <c r="K2506" s="0" t="n">
        <v>77722.67</v>
      </c>
      <c r="L2506" s="0" t="n">
        <v>96868.33</v>
      </c>
      <c r="M2506" s="0" t="n">
        <v>117704</v>
      </c>
      <c r="N2506" s="0" t="n">
        <v>110742</v>
      </c>
      <c r="O2506" s="0" t="n">
        <v>173843</v>
      </c>
      <c r="P2506" s="0" t="n">
        <f aca="false">+SUM(D2506:O2506)</f>
        <v>1302001.32</v>
      </c>
    </row>
    <row r="2507" customFormat="false" ht="12.75" hidden="false" customHeight="false" outlineLevel="0" collapsed="false">
      <c r="A2507" s="1" t="s">
        <v>2508</v>
      </c>
      <c r="B2507" s="2" t="n">
        <v>36840</v>
      </c>
      <c r="D2507" s="0" t="n">
        <v>87791.33</v>
      </c>
      <c r="E2507" s="0" t="n">
        <v>182290.33</v>
      </c>
      <c r="F2507" s="0" t="n">
        <v>123934</v>
      </c>
      <c r="G2507" s="0" t="n">
        <v>103955.33</v>
      </c>
      <c r="H2507" s="0" t="n">
        <v>110242.33</v>
      </c>
      <c r="I2507" s="0" t="n">
        <v>60978.33</v>
      </c>
      <c r="J2507" s="0" t="n">
        <v>55929.67</v>
      </c>
      <c r="K2507" s="0" t="n">
        <v>77722.67</v>
      </c>
      <c r="L2507" s="0" t="n">
        <v>96868.33</v>
      </c>
      <c r="M2507" s="0" t="n">
        <v>117704</v>
      </c>
      <c r="N2507" s="0" t="n">
        <v>110742</v>
      </c>
      <c r="O2507" s="0" t="n">
        <v>173843</v>
      </c>
      <c r="P2507" s="0" t="n">
        <f aca="false">+SUM(D2507:O2507)</f>
        <v>1302001.32</v>
      </c>
    </row>
    <row r="2508" customFormat="false" ht="12.75" hidden="false" customHeight="false" outlineLevel="0" collapsed="false">
      <c r="A2508" s="1" t="s">
        <v>2509</v>
      </c>
      <c r="B2508" s="2" t="n">
        <v>36840</v>
      </c>
      <c r="D2508" s="0" t="n">
        <v>87791.33</v>
      </c>
      <c r="E2508" s="0" t="n">
        <v>182290.33</v>
      </c>
      <c r="F2508" s="0" t="n">
        <v>123934</v>
      </c>
      <c r="G2508" s="0" t="n">
        <v>103955.33</v>
      </c>
      <c r="H2508" s="0" t="n">
        <v>110242.33</v>
      </c>
      <c r="I2508" s="0" t="n">
        <v>60978.33</v>
      </c>
      <c r="J2508" s="0" t="n">
        <v>55929.67</v>
      </c>
      <c r="K2508" s="0" t="n">
        <v>77722.67</v>
      </c>
      <c r="L2508" s="0" t="n">
        <v>96868.33</v>
      </c>
      <c r="M2508" s="0" t="n">
        <v>117704</v>
      </c>
      <c r="N2508" s="0" t="n">
        <v>110742</v>
      </c>
      <c r="O2508" s="0" t="n">
        <v>173843</v>
      </c>
      <c r="P2508" s="0" t="n">
        <f aca="false">+SUM(D2508:O2508)</f>
        <v>1302001.32</v>
      </c>
    </row>
    <row r="2509" customFormat="false" ht="12.75" hidden="false" customHeight="false" outlineLevel="0" collapsed="false">
      <c r="A2509" s="1" t="s">
        <v>2510</v>
      </c>
      <c r="B2509" s="2" t="n">
        <v>36872</v>
      </c>
      <c r="D2509" s="0" t="n">
        <v>88866</v>
      </c>
      <c r="E2509" s="0" t="n">
        <v>157415</v>
      </c>
      <c r="F2509" s="0" t="n">
        <v>117402</v>
      </c>
      <c r="G2509" s="0" t="n">
        <v>104612</v>
      </c>
      <c r="H2509" s="0" t="n">
        <v>106536</v>
      </c>
      <c r="I2509" s="0" t="n">
        <v>64460</v>
      </c>
      <c r="J2509" s="0" t="n">
        <v>65493</v>
      </c>
      <c r="K2509" s="0" t="n">
        <v>77247</v>
      </c>
      <c r="L2509" s="0" t="n">
        <v>98175</v>
      </c>
      <c r="M2509" s="0" t="n">
        <v>115216</v>
      </c>
      <c r="N2509" s="0" t="n">
        <v>89997</v>
      </c>
      <c r="O2509" s="0" t="n">
        <v>178648</v>
      </c>
      <c r="P2509" s="0" t="n">
        <f aca="false">+SUM(D2509:O2509)</f>
        <v>1264067</v>
      </c>
    </row>
    <row r="2510" customFormat="false" ht="12.75" hidden="false" customHeight="false" outlineLevel="0" collapsed="false">
      <c r="A2510" s="1" t="s">
        <v>2511</v>
      </c>
      <c r="B2510" s="2" t="n">
        <v>37116</v>
      </c>
      <c r="D2510" s="0" t="n">
        <v>80591</v>
      </c>
      <c r="E2510" s="0" t="n">
        <v>133523</v>
      </c>
      <c r="F2510" s="0" t="n">
        <v>115822</v>
      </c>
      <c r="G2510" s="0" t="n">
        <v>102229</v>
      </c>
      <c r="H2510" s="0" t="n">
        <v>112083</v>
      </c>
      <c r="I2510" s="0" t="n">
        <v>62576</v>
      </c>
      <c r="J2510" s="0" t="n">
        <v>67464</v>
      </c>
      <c r="K2510" s="0" t="n">
        <v>80799</v>
      </c>
      <c r="L2510" s="0" t="n">
        <v>98219</v>
      </c>
      <c r="M2510" s="0" t="n">
        <v>118700</v>
      </c>
      <c r="N2510" s="0" t="n">
        <v>102405</v>
      </c>
      <c r="O2510" s="0" t="n">
        <v>142329</v>
      </c>
      <c r="P2510" s="0" t="n">
        <f aca="false">+SUM(D2510:O2510)</f>
        <v>1216740</v>
      </c>
    </row>
    <row r="2511" customFormat="false" ht="12.75" hidden="false" customHeight="false" outlineLevel="0" collapsed="false">
      <c r="A2511" s="1" t="s">
        <v>2512</v>
      </c>
      <c r="B2511" s="2" t="n">
        <v>37115</v>
      </c>
      <c r="D2511" s="0" t="n">
        <v>85797</v>
      </c>
      <c r="E2511" s="0" t="n">
        <v>146874</v>
      </c>
      <c r="F2511" s="0" t="n">
        <v>116492</v>
      </c>
      <c r="G2511" s="0" t="n">
        <v>107449</v>
      </c>
      <c r="H2511" s="0" t="n">
        <v>103095</v>
      </c>
      <c r="I2511" s="0" t="n">
        <v>64596</v>
      </c>
      <c r="J2511" s="0" t="n">
        <v>71441</v>
      </c>
      <c r="K2511" s="0" t="n">
        <v>78024</v>
      </c>
      <c r="L2511" s="0" t="n">
        <v>89825</v>
      </c>
      <c r="M2511" s="0" t="n">
        <v>110457</v>
      </c>
      <c r="N2511" s="0" t="n">
        <v>77650</v>
      </c>
      <c r="O2511" s="0" t="n">
        <v>179397</v>
      </c>
      <c r="P2511" s="0" t="n">
        <f aca="false">+SUM(D2511:O2511)</f>
        <v>1231097</v>
      </c>
    </row>
    <row r="2512" customFormat="false" ht="12.75" hidden="false" customHeight="false" outlineLevel="0" collapsed="false">
      <c r="A2512" s="1" t="s">
        <v>2513</v>
      </c>
      <c r="B2512" s="2" t="n">
        <v>33635</v>
      </c>
      <c r="D2512" s="0" t="n">
        <v>10351</v>
      </c>
      <c r="E2512" s="0" t="n">
        <v>24245</v>
      </c>
      <c r="F2512" s="0" t="n">
        <v>15849</v>
      </c>
      <c r="G2512" s="0" t="n">
        <v>15250</v>
      </c>
      <c r="H2512" s="0" t="n">
        <v>14508</v>
      </c>
      <c r="I2512" s="0" t="n">
        <v>6648</v>
      </c>
      <c r="J2512" s="0" t="n">
        <v>7768</v>
      </c>
      <c r="K2512" s="0" t="n">
        <v>8911</v>
      </c>
      <c r="L2512" s="0" t="n">
        <v>12268</v>
      </c>
      <c r="M2512" s="0" t="n">
        <v>14153</v>
      </c>
      <c r="N2512" s="0" t="n">
        <v>14118</v>
      </c>
      <c r="O2512" s="0" t="n">
        <v>25143</v>
      </c>
      <c r="P2512" s="0" t="n">
        <f aca="false">+SUM(D2512:O2512)</f>
        <v>169212</v>
      </c>
    </row>
    <row r="2513" customFormat="false" ht="12.75" hidden="false" customHeight="false" outlineLevel="0" collapsed="false">
      <c r="A2513" s="1" t="s">
        <v>2514</v>
      </c>
      <c r="B2513" s="2" t="n">
        <v>36851</v>
      </c>
      <c r="D2513" s="0" t="n">
        <v>65088</v>
      </c>
      <c r="E2513" s="0" t="n">
        <v>137230</v>
      </c>
      <c r="F2513" s="0" t="n">
        <v>96429</v>
      </c>
      <c r="G2513" s="0" t="n">
        <v>82217</v>
      </c>
      <c r="H2513" s="0" t="n">
        <v>84999</v>
      </c>
      <c r="I2513" s="0" t="n">
        <v>49217</v>
      </c>
      <c r="J2513" s="0" t="n">
        <v>49155</v>
      </c>
      <c r="K2513" s="0" t="n">
        <v>60592</v>
      </c>
      <c r="L2513" s="0" t="n">
        <v>73341</v>
      </c>
      <c r="M2513" s="0" t="n">
        <v>90423</v>
      </c>
      <c r="N2513" s="0" t="n">
        <v>86874</v>
      </c>
      <c r="O2513" s="0" t="n">
        <v>132999</v>
      </c>
      <c r="P2513" s="0" t="n">
        <f aca="false">+SUM(D2513:O2513)</f>
        <v>1008564</v>
      </c>
    </row>
    <row r="2514" customFormat="false" ht="12.75" hidden="false" customHeight="false" outlineLevel="0" collapsed="false">
      <c r="A2514" s="1" t="s">
        <v>2515</v>
      </c>
      <c r="B2514" s="2" t="n">
        <v>36861</v>
      </c>
      <c r="D2514" s="0" t="n">
        <v>152114.33</v>
      </c>
      <c r="E2514" s="0" t="n">
        <v>291462</v>
      </c>
      <c r="F2514" s="0" t="n">
        <v>225130.33</v>
      </c>
      <c r="G2514" s="0" t="n">
        <v>194556.67</v>
      </c>
      <c r="H2514" s="0" t="n">
        <v>210882</v>
      </c>
      <c r="I2514" s="0" t="n">
        <v>118320</v>
      </c>
      <c r="J2514" s="0" t="n">
        <v>118249.33</v>
      </c>
      <c r="K2514" s="0" t="n">
        <v>151669.33</v>
      </c>
      <c r="L2514" s="0" t="n">
        <v>157294.67</v>
      </c>
      <c r="M2514" s="0" t="n">
        <v>219376.33</v>
      </c>
      <c r="N2514" s="0" t="n">
        <v>175771.67</v>
      </c>
      <c r="O2514" s="0" t="n">
        <v>316968.33</v>
      </c>
      <c r="P2514" s="0" t="n">
        <f aca="false">+SUM(D2514:O2514)</f>
        <v>2331794.99</v>
      </c>
    </row>
    <row r="2515" customFormat="false" ht="12.75" hidden="false" customHeight="false" outlineLevel="0" collapsed="false">
      <c r="A2515" s="1" t="s">
        <v>2516</v>
      </c>
      <c r="B2515" s="2" t="n">
        <v>36861</v>
      </c>
      <c r="D2515" s="0" t="n">
        <v>152114.33</v>
      </c>
      <c r="E2515" s="0" t="n">
        <v>291462</v>
      </c>
      <c r="F2515" s="0" t="n">
        <v>225130.33</v>
      </c>
      <c r="G2515" s="0" t="n">
        <v>194556.67</v>
      </c>
      <c r="H2515" s="0" t="n">
        <v>210882</v>
      </c>
      <c r="I2515" s="0" t="n">
        <v>118320</v>
      </c>
      <c r="J2515" s="0" t="n">
        <v>118249.33</v>
      </c>
      <c r="K2515" s="0" t="n">
        <v>151669.33</v>
      </c>
      <c r="L2515" s="0" t="n">
        <v>157294.67</v>
      </c>
      <c r="M2515" s="0" t="n">
        <v>219376.33</v>
      </c>
      <c r="N2515" s="0" t="n">
        <v>175771.67</v>
      </c>
      <c r="O2515" s="0" t="n">
        <v>316968.33</v>
      </c>
      <c r="P2515" s="0" t="n">
        <f aca="false">+SUM(D2515:O2515)</f>
        <v>2331794.99</v>
      </c>
    </row>
    <row r="2516" customFormat="false" ht="12.75" hidden="false" customHeight="false" outlineLevel="0" collapsed="false">
      <c r="A2516" s="1" t="s">
        <v>2517</v>
      </c>
      <c r="B2516" s="2" t="n">
        <v>36861</v>
      </c>
      <c r="D2516" s="0" t="n">
        <v>152114.33</v>
      </c>
      <c r="E2516" s="0" t="n">
        <v>291462</v>
      </c>
      <c r="F2516" s="0" t="n">
        <v>225130.33</v>
      </c>
      <c r="G2516" s="0" t="n">
        <v>194556.67</v>
      </c>
      <c r="H2516" s="0" t="n">
        <v>210882</v>
      </c>
      <c r="I2516" s="0" t="n">
        <v>118320</v>
      </c>
      <c r="J2516" s="0" t="n">
        <v>118249.33</v>
      </c>
      <c r="K2516" s="0" t="n">
        <v>151669.33</v>
      </c>
      <c r="L2516" s="0" t="n">
        <v>157294.67</v>
      </c>
      <c r="M2516" s="0" t="n">
        <v>219376.33</v>
      </c>
      <c r="N2516" s="0" t="n">
        <v>175771.67</v>
      </c>
      <c r="O2516" s="0" t="n">
        <v>316968.33</v>
      </c>
      <c r="P2516" s="0" t="n">
        <f aca="false">+SUM(D2516:O2516)</f>
        <v>2331794.99</v>
      </c>
    </row>
    <row r="2517" customFormat="false" ht="12.75" hidden="false" customHeight="false" outlineLevel="0" collapsed="false">
      <c r="A2517" s="1" t="s">
        <v>2518</v>
      </c>
      <c r="B2517" s="2" t="n">
        <v>37133</v>
      </c>
      <c r="D2517" s="0" t="n">
        <v>75948</v>
      </c>
      <c r="E2517" s="0" t="n">
        <v>168310</v>
      </c>
      <c r="F2517" s="0" t="n">
        <v>106125</v>
      </c>
      <c r="G2517" s="0" t="n">
        <v>102495</v>
      </c>
      <c r="H2517" s="0" t="n">
        <v>111742</v>
      </c>
      <c r="I2517" s="0" t="n">
        <v>57173</v>
      </c>
      <c r="J2517" s="0" t="n">
        <v>60672</v>
      </c>
      <c r="K2517" s="0" t="n">
        <v>70964</v>
      </c>
      <c r="L2517" s="0" t="n">
        <v>80096</v>
      </c>
      <c r="M2517" s="0" t="n">
        <v>107576</v>
      </c>
      <c r="N2517" s="0" t="n">
        <v>91254</v>
      </c>
      <c r="O2517" s="0" t="n">
        <v>159209</v>
      </c>
      <c r="P2517" s="0" t="n">
        <f aca="false">+SUM(D2517:O2517)</f>
        <v>1191564</v>
      </c>
    </row>
    <row r="2518" customFormat="false" ht="12.75" hidden="false" customHeight="false" outlineLevel="0" collapsed="false">
      <c r="A2518" s="1" t="s">
        <v>2519</v>
      </c>
      <c r="B2518" s="2" t="n">
        <v>37147</v>
      </c>
      <c r="D2518" s="0" t="n">
        <v>112407</v>
      </c>
      <c r="E2518" s="0" t="n">
        <v>203691</v>
      </c>
      <c r="F2518" s="0" t="n">
        <v>150977</v>
      </c>
      <c r="G2518" s="0" t="n">
        <v>134179</v>
      </c>
      <c r="H2518" s="0" t="n">
        <v>133284</v>
      </c>
      <c r="I2518" s="0" t="n">
        <v>77193</v>
      </c>
      <c r="J2518" s="0" t="n">
        <v>81690</v>
      </c>
      <c r="K2518" s="0" t="n">
        <v>94732</v>
      </c>
      <c r="L2518" s="0" t="n">
        <v>128947</v>
      </c>
      <c r="M2518" s="0" t="n">
        <v>137615</v>
      </c>
      <c r="N2518" s="0" t="n">
        <v>129936</v>
      </c>
      <c r="O2518" s="0" t="n">
        <v>239644</v>
      </c>
      <c r="P2518" s="0" t="n">
        <f aca="false">+SUM(D2518:O2518)</f>
        <v>1624295</v>
      </c>
    </row>
    <row r="2519" customFormat="false" ht="12.75" hidden="false" customHeight="false" outlineLevel="0" collapsed="false">
      <c r="A2519" s="1" t="s">
        <v>2520</v>
      </c>
      <c r="B2519" s="2" t="n">
        <v>37152</v>
      </c>
      <c r="D2519" s="0" t="n">
        <v>99436</v>
      </c>
      <c r="E2519" s="0" t="n">
        <v>199430</v>
      </c>
      <c r="F2519" s="0" t="n">
        <v>145200</v>
      </c>
      <c r="G2519" s="0" t="n">
        <v>134814</v>
      </c>
      <c r="H2519" s="0" t="n">
        <v>122365</v>
      </c>
      <c r="I2519" s="0" t="n">
        <v>73893</v>
      </c>
      <c r="J2519" s="0" t="n">
        <v>80750</v>
      </c>
      <c r="K2519" s="0" t="n">
        <v>91954</v>
      </c>
      <c r="L2519" s="0" t="n">
        <v>113166</v>
      </c>
      <c r="M2519" s="0" t="n">
        <v>123957</v>
      </c>
      <c r="N2519" s="0" t="n">
        <v>118004</v>
      </c>
      <c r="O2519" s="0" t="n">
        <v>217337</v>
      </c>
      <c r="P2519" s="0" t="n">
        <f aca="false">+SUM(D2519:O2519)</f>
        <v>1520306</v>
      </c>
    </row>
    <row r="2520" customFormat="false" ht="12.75" hidden="false" customHeight="false" outlineLevel="0" collapsed="false">
      <c r="A2520" s="1" t="s">
        <v>2521</v>
      </c>
      <c r="B2520" s="2" t="n">
        <v>37144</v>
      </c>
      <c r="D2520" s="0" t="n">
        <v>93119</v>
      </c>
      <c r="E2520" s="0" t="n">
        <v>224151</v>
      </c>
      <c r="F2520" s="0" t="n">
        <v>130214</v>
      </c>
      <c r="G2520" s="0" t="n">
        <v>129565</v>
      </c>
      <c r="H2520" s="0" t="n">
        <v>133894</v>
      </c>
      <c r="I2520" s="0" t="n">
        <v>68428</v>
      </c>
      <c r="J2520" s="0" t="n">
        <v>75825</v>
      </c>
      <c r="K2520" s="0" t="n">
        <v>89605</v>
      </c>
      <c r="L2520" s="0" t="n">
        <v>106572</v>
      </c>
      <c r="M2520" s="0" t="n">
        <v>130099</v>
      </c>
      <c r="N2520" s="0" t="n">
        <v>128402</v>
      </c>
      <c r="O2520" s="0" t="n">
        <v>206595</v>
      </c>
      <c r="P2520" s="0" t="n">
        <f aca="false">+SUM(D2520:O2520)</f>
        <v>1516469</v>
      </c>
    </row>
    <row r="2521" customFormat="false" ht="12.75" hidden="false" customHeight="false" outlineLevel="0" collapsed="false">
      <c r="A2521" s="1" t="s">
        <v>2522</v>
      </c>
      <c r="B2521" s="2" t="n">
        <v>37142</v>
      </c>
      <c r="D2521" s="0" t="n">
        <v>90101</v>
      </c>
      <c r="E2521" s="0" t="n">
        <v>224681</v>
      </c>
      <c r="F2521" s="0" t="n">
        <v>123915</v>
      </c>
      <c r="G2521" s="0" t="n">
        <v>126697</v>
      </c>
      <c r="H2521" s="0" t="n">
        <v>129162</v>
      </c>
      <c r="I2521" s="0" t="n">
        <v>67234</v>
      </c>
      <c r="J2521" s="0" t="n">
        <v>66667</v>
      </c>
      <c r="K2521" s="0" t="n">
        <v>83674</v>
      </c>
      <c r="L2521" s="0" t="n">
        <v>59852</v>
      </c>
      <c r="M2521" s="0" t="n">
        <v>125212</v>
      </c>
      <c r="N2521" s="0" t="n">
        <v>126001</v>
      </c>
      <c r="O2521" s="0" t="n">
        <v>200391</v>
      </c>
      <c r="P2521" s="0" t="n">
        <f aca="false">+SUM(D2521:O2521)</f>
        <v>1423587</v>
      </c>
    </row>
    <row r="2522" customFormat="false" ht="12.75" hidden="false" customHeight="false" outlineLevel="0" collapsed="false">
      <c r="A2522" s="1" t="s">
        <v>2523</v>
      </c>
      <c r="B2522" s="2" t="n">
        <v>37595</v>
      </c>
      <c r="D2522" s="0" t="n">
        <v>95397</v>
      </c>
      <c r="E2522" s="0" t="n">
        <v>199717</v>
      </c>
      <c r="F2522" s="0" t="n">
        <v>144882</v>
      </c>
      <c r="G2522" s="0" t="n">
        <v>135106</v>
      </c>
      <c r="H2522" s="0" t="n">
        <v>122780</v>
      </c>
      <c r="I2522" s="0" t="n">
        <v>72090</v>
      </c>
      <c r="J2522" s="0" t="n">
        <v>78897</v>
      </c>
      <c r="K2522" s="0" t="n">
        <v>94261</v>
      </c>
      <c r="L2522" s="0" t="n">
        <v>113599</v>
      </c>
      <c r="M2522" s="0" t="n">
        <v>124941</v>
      </c>
      <c r="N2522" s="0" t="n">
        <v>114565</v>
      </c>
      <c r="O2522" s="0" t="n">
        <v>213876</v>
      </c>
      <c r="P2522" s="0" t="n">
        <f aca="false">+SUM(D2522:O2522)</f>
        <v>1510111</v>
      </c>
    </row>
    <row r="2523" customFormat="false" ht="12.75" hidden="false" customHeight="false" outlineLevel="0" collapsed="false">
      <c r="A2523" s="1" t="s">
        <v>2524</v>
      </c>
      <c r="B2523" s="2" t="n">
        <v>37034</v>
      </c>
      <c r="D2523" s="0" t="n">
        <v>112568</v>
      </c>
      <c r="E2523" s="0" t="n">
        <v>237880</v>
      </c>
      <c r="F2523" s="0" t="n">
        <v>151510</v>
      </c>
      <c r="G2523" s="0" t="n">
        <v>131118</v>
      </c>
      <c r="H2523" s="0" t="n">
        <v>141614</v>
      </c>
      <c r="I2523" s="0" t="n">
        <v>72485</v>
      </c>
      <c r="J2523" s="0" t="n">
        <v>71763</v>
      </c>
      <c r="K2523" s="0" t="n">
        <v>96876</v>
      </c>
      <c r="L2523" s="0" t="n">
        <v>129929</v>
      </c>
      <c r="M2523" s="0" t="n">
        <v>148760</v>
      </c>
      <c r="N2523" s="0" t="n">
        <v>146171</v>
      </c>
      <c r="O2523" s="0" t="n">
        <v>239597</v>
      </c>
      <c r="P2523" s="0" t="n">
        <f aca="false">+SUM(D2523:O2523)</f>
        <v>1680271</v>
      </c>
    </row>
    <row r="2524" customFormat="false" ht="12.75" hidden="false" customHeight="false" outlineLevel="0" collapsed="false">
      <c r="A2524" s="1" t="s">
        <v>2525</v>
      </c>
      <c r="B2524" s="2" t="n">
        <v>37014</v>
      </c>
      <c r="D2524" s="0" t="n">
        <v>67307</v>
      </c>
      <c r="E2524" s="0" t="n">
        <v>151788</v>
      </c>
      <c r="F2524" s="0" t="n">
        <v>104472</v>
      </c>
      <c r="G2524" s="0" t="n">
        <v>83649</v>
      </c>
      <c r="H2524" s="0" t="n">
        <v>88749</v>
      </c>
      <c r="I2524" s="0" t="n">
        <v>46947</v>
      </c>
      <c r="J2524" s="0" t="n">
        <v>44597</v>
      </c>
      <c r="K2524" s="0" t="n">
        <v>60891</v>
      </c>
      <c r="L2524" s="0" t="n">
        <v>73585</v>
      </c>
      <c r="M2524" s="0" t="n">
        <v>93907</v>
      </c>
      <c r="N2524" s="0" t="n">
        <v>94501</v>
      </c>
      <c r="O2524" s="0" t="n">
        <v>138609</v>
      </c>
      <c r="P2524" s="0" t="n">
        <f aca="false">+SUM(D2524:O2524)</f>
        <v>1049002</v>
      </c>
    </row>
    <row r="2525" customFormat="false" ht="12.75" hidden="false" customHeight="false" outlineLevel="0" collapsed="false">
      <c r="A2525" s="1" t="s">
        <v>2526</v>
      </c>
      <c r="B2525" s="2" t="n">
        <v>32209</v>
      </c>
      <c r="D2525" s="0" t="n">
        <v>17574</v>
      </c>
      <c r="E2525" s="0" t="n">
        <v>36313</v>
      </c>
      <c r="F2525" s="0" t="n">
        <v>27501</v>
      </c>
      <c r="G2525" s="0" t="n">
        <v>20739</v>
      </c>
      <c r="H2525" s="0" t="n">
        <v>9742</v>
      </c>
      <c r="I2525" s="0" t="n">
        <v>9827</v>
      </c>
      <c r="J2525" s="0" t="n">
        <v>9780</v>
      </c>
      <c r="K2525" s="0" t="n">
        <v>11382</v>
      </c>
      <c r="L2525" s="0" t="n">
        <v>11751</v>
      </c>
      <c r="M2525" s="0" t="n">
        <v>4843</v>
      </c>
      <c r="N2525" s="0" t="n">
        <v>0</v>
      </c>
      <c r="O2525" s="0" t="n">
        <v>28914</v>
      </c>
      <c r="P2525" s="0" t="n">
        <f aca="false">+SUM(D2525:O2525)</f>
        <v>188366</v>
      </c>
    </row>
    <row r="2526" customFormat="false" ht="12.75" hidden="false" customHeight="false" outlineLevel="0" collapsed="false">
      <c r="A2526" s="1" t="s">
        <v>2527</v>
      </c>
      <c r="B2526" s="2" t="n">
        <v>32295</v>
      </c>
      <c r="D2526" s="0" t="n">
        <v>4403.76</v>
      </c>
      <c r="E2526" s="0" t="n">
        <v>15869.44</v>
      </c>
      <c r="F2526" s="0" t="n">
        <v>23466.96</v>
      </c>
      <c r="G2526" s="0" t="n">
        <v>21495.12</v>
      </c>
      <c r="H2526" s="0" t="n">
        <v>20166.16</v>
      </c>
      <c r="I2526" s="0" t="n">
        <v>12226.32</v>
      </c>
      <c r="J2526" s="0" t="n">
        <v>12649.6</v>
      </c>
      <c r="K2526" s="0" t="n">
        <v>15990.88</v>
      </c>
      <c r="L2526" s="0" t="n">
        <v>17066.72</v>
      </c>
      <c r="M2526" s="0" t="n">
        <v>19236.56</v>
      </c>
      <c r="N2526" s="0" t="n">
        <v>18455.2</v>
      </c>
      <c r="O2526" s="0" t="n">
        <v>26154.4</v>
      </c>
      <c r="P2526" s="0" t="n">
        <f aca="false">+SUM(D2526:O2526)</f>
        <v>207181.12</v>
      </c>
    </row>
    <row r="2527" customFormat="false" ht="12.75" hidden="false" customHeight="false" outlineLevel="0" collapsed="false">
      <c r="A2527" s="1" t="s">
        <v>2528</v>
      </c>
      <c r="B2527" s="2" t="n">
        <v>32911</v>
      </c>
      <c r="D2527" s="0" t="n">
        <v>18156.8</v>
      </c>
      <c r="E2527" s="0" t="n">
        <v>42137.88</v>
      </c>
      <c r="F2527" s="0" t="n">
        <v>28323.04</v>
      </c>
      <c r="G2527" s="0" t="n">
        <v>24771.04</v>
      </c>
      <c r="H2527" s="0" t="n">
        <v>25653.44</v>
      </c>
      <c r="I2527" s="0" t="n">
        <v>17486.08</v>
      </c>
      <c r="J2527" s="0" t="n">
        <v>14572.4</v>
      </c>
      <c r="K2527" s="0" t="n">
        <v>18823.44</v>
      </c>
      <c r="L2527" s="0" t="n">
        <v>20478.4</v>
      </c>
      <c r="M2527" s="0" t="n">
        <v>27344.96</v>
      </c>
      <c r="N2527" s="0" t="n">
        <v>25754.24</v>
      </c>
      <c r="O2527" s="0" t="n">
        <v>37196.32</v>
      </c>
      <c r="P2527" s="0" t="n">
        <f aca="false">+SUM(D2527:O2527)</f>
        <v>300698.04</v>
      </c>
    </row>
    <row r="2528" customFormat="false" ht="12.75" hidden="false" customHeight="false" outlineLevel="0" collapsed="false">
      <c r="A2528" s="1" t="s">
        <v>2529</v>
      </c>
      <c r="B2528" s="2" t="n">
        <v>33646</v>
      </c>
      <c r="D2528" s="0" t="n">
        <v>0</v>
      </c>
      <c r="E2528" s="0" t="n">
        <v>14359.12</v>
      </c>
      <c r="F2528" s="0" t="n">
        <v>17898.64</v>
      </c>
      <c r="G2528" s="0" t="n">
        <v>0</v>
      </c>
      <c r="H2528" s="0" t="n">
        <v>346.56</v>
      </c>
      <c r="I2528" s="0" t="n">
        <v>12175.84</v>
      </c>
      <c r="J2528" s="0" t="n">
        <v>12074.16</v>
      </c>
      <c r="K2528" s="0" t="n">
        <v>14311.28</v>
      </c>
      <c r="L2528" s="0" t="n">
        <v>16533.44</v>
      </c>
      <c r="M2528" s="0" t="n">
        <v>21190.96</v>
      </c>
      <c r="N2528" s="0" t="n">
        <v>17116.64</v>
      </c>
      <c r="O2528" s="0" t="n">
        <v>7476.24</v>
      </c>
      <c r="P2528" s="0" t="n">
        <f aca="false">+SUM(D2528:O2528)</f>
        <v>133482.88</v>
      </c>
    </row>
    <row r="2529" customFormat="false" ht="12.75" hidden="false" customHeight="false" outlineLevel="0" collapsed="false">
      <c r="A2529" s="1" t="s">
        <v>2530</v>
      </c>
      <c r="B2529" s="2" t="n">
        <v>34459</v>
      </c>
      <c r="D2529" s="0" t="n">
        <v>23171.9</v>
      </c>
      <c r="E2529" s="0" t="n">
        <v>46850.9</v>
      </c>
      <c r="F2529" s="0" t="n">
        <v>32149.3</v>
      </c>
      <c r="G2529" s="0" t="n">
        <v>26745.3</v>
      </c>
      <c r="H2529" s="0" t="n">
        <v>25129.1</v>
      </c>
      <c r="I2529" s="0" t="n">
        <v>13845.5</v>
      </c>
      <c r="J2529" s="0" t="n">
        <v>13919</v>
      </c>
      <c r="K2529" s="0" t="n">
        <v>19666.6</v>
      </c>
      <c r="L2529" s="0" t="n">
        <v>24475.8</v>
      </c>
      <c r="M2529" s="0" t="n">
        <v>29137.7</v>
      </c>
      <c r="N2529" s="0" t="n">
        <v>21945.3</v>
      </c>
      <c r="O2529" s="0" t="n">
        <v>44026.8</v>
      </c>
      <c r="P2529" s="0" t="n">
        <f aca="false">+SUM(D2529:O2529)</f>
        <v>321063.2</v>
      </c>
    </row>
    <row r="2530" customFormat="false" ht="12.75" hidden="false" customHeight="false" outlineLevel="0" collapsed="false">
      <c r="A2530" s="1" t="s">
        <v>2531</v>
      </c>
      <c r="B2530" s="2" t="n">
        <v>35110</v>
      </c>
      <c r="D2530" s="0" t="n">
        <v>21918.08</v>
      </c>
      <c r="E2530" s="0" t="n">
        <v>41302.24</v>
      </c>
      <c r="F2530" s="0" t="n">
        <v>32377.84</v>
      </c>
      <c r="G2530" s="0" t="n">
        <v>22731.92</v>
      </c>
      <c r="H2530" s="0" t="n">
        <v>24287.92</v>
      </c>
      <c r="I2530" s="0" t="n">
        <v>13771.04</v>
      </c>
      <c r="J2530" s="0" t="n">
        <v>13505.12</v>
      </c>
      <c r="K2530" s="0" t="n">
        <v>17754.4</v>
      </c>
      <c r="L2530" s="0" t="n">
        <v>21797.28</v>
      </c>
      <c r="M2530" s="0" t="n">
        <v>27654.56</v>
      </c>
      <c r="N2530" s="0" t="n">
        <v>22156.96</v>
      </c>
      <c r="O2530" s="0" t="n">
        <v>42905.92</v>
      </c>
      <c r="P2530" s="0" t="n">
        <f aca="false">+SUM(D2530:O2530)</f>
        <v>302163.28</v>
      </c>
    </row>
    <row r="2531" customFormat="false" ht="12.75" hidden="false" customHeight="false" outlineLevel="0" collapsed="false">
      <c r="A2531" s="1" t="s">
        <v>2532</v>
      </c>
      <c r="B2531" s="2" t="n">
        <v>35549</v>
      </c>
      <c r="D2531" s="0" t="n">
        <v>89620.75</v>
      </c>
      <c r="E2531" s="0" t="n">
        <v>158125</v>
      </c>
      <c r="F2531" s="0" t="n">
        <v>108795</v>
      </c>
      <c r="G2531" s="0" t="n">
        <v>94527</v>
      </c>
      <c r="H2531" s="0" t="n">
        <v>87488.5</v>
      </c>
      <c r="I2531" s="0" t="n">
        <v>53843.5</v>
      </c>
      <c r="J2531" s="0" t="n">
        <v>58520</v>
      </c>
      <c r="K2531" s="0" t="n">
        <v>70958.75</v>
      </c>
      <c r="L2531" s="0" t="n">
        <v>88548</v>
      </c>
      <c r="M2531" s="0" t="n">
        <v>108508</v>
      </c>
      <c r="N2531" s="0" t="n">
        <v>91486.75</v>
      </c>
      <c r="O2531" s="0" t="n">
        <v>171814.75</v>
      </c>
      <c r="P2531" s="0" t="n">
        <f aca="false">+SUM(D2531:O2531)</f>
        <v>1182236</v>
      </c>
    </row>
    <row r="2532" customFormat="false" ht="12.75" hidden="false" customHeight="false" outlineLevel="0" collapsed="false">
      <c r="A2532" s="1" t="s">
        <v>2533</v>
      </c>
      <c r="B2532" s="2" t="n">
        <v>35709</v>
      </c>
      <c r="D2532" s="0" t="n">
        <v>107394.25</v>
      </c>
      <c r="E2532" s="0" t="n">
        <v>180982.75</v>
      </c>
      <c r="F2532" s="0" t="n">
        <v>139119.75</v>
      </c>
      <c r="G2532" s="0" t="n">
        <v>101037.25</v>
      </c>
      <c r="H2532" s="0" t="n">
        <v>101834</v>
      </c>
      <c r="I2532" s="0" t="n">
        <v>61690.75</v>
      </c>
      <c r="J2532" s="0" t="n">
        <v>67136</v>
      </c>
      <c r="K2532" s="0" t="n">
        <v>81329.25</v>
      </c>
      <c r="L2532" s="0" t="n">
        <v>101588.75</v>
      </c>
      <c r="M2532" s="0" t="n">
        <v>131202.5</v>
      </c>
      <c r="N2532" s="0" t="n">
        <v>108463.25</v>
      </c>
      <c r="O2532" s="0" t="n">
        <v>193882.75</v>
      </c>
      <c r="P2532" s="0" t="n">
        <f aca="false">+SUM(D2532:O2532)</f>
        <v>1375661.25</v>
      </c>
    </row>
    <row r="2533" customFormat="false" ht="12.75" hidden="false" customHeight="false" outlineLevel="0" collapsed="false">
      <c r="A2533" s="1" t="s">
        <v>2534</v>
      </c>
      <c r="B2533" s="2" t="n">
        <v>35755</v>
      </c>
      <c r="D2533" s="0" t="n">
        <v>92363.75</v>
      </c>
      <c r="E2533" s="0" t="n">
        <v>145317</v>
      </c>
      <c r="F2533" s="0" t="n">
        <v>115667.25</v>
      </c>
      <c r="G2533" s="0" t="n">
        <v>88409.75</v>
      </c>
      <c r="H2533" s="0" t="n">
        <v>90099.25</v>
      </c>
      <c r="I2533" s="0" t="n">
        <v>52421.25</v>
      </c>
      <c r="J2533" s="0" t="n">
        <v>59045.25</v>
      </c>
      <c r="K2533" s="0" t="n">
        <v>70305.25</v>
      </c>
      <c r="L2533" s="0" t="n">
        <v>90397</v>
      </c>
      <c r="M2533" s="0" t="n">
        <v>111123</v>
      </c>
      <c r="N2533" s="0" t="n">
        <v>91861.75</v>
      </c>
      <c r="O2533" s="0" t="n">
        <v>171656.5</v>
      </c>
      <c r="P2533" s="0" t="n">
        <f aca="false">+SUM(D2533:O2533)</f>
        <v>1178667</v>
      </c>
    </row>
    <row r="2534" customFormat="false" ht="12.75" hidden="false" customHeight="false" outlineLevel="0" collapsed="false">
      <c r="A2534" s="1" t="s">
        <v>2535</v>
      </c>
      <c r="B2534" s="2" t="n">
        <v>36160</v>
      </c>
      <c r="D2534" s="0" t="n">
        <v>92363.75</v>
      </c>
      <c r="E2534" s="0" t="n">
        <v>145317</v>
      </c>
      <c r="F2534" s="0" t="n">
        <v>115667.25</v>
      </c>
      <c r="G2534" s="0" t="n">
        <v>88409.75</v>
      </c>
      <c r="H2534" s="0" t="n">
        <v>90099.25</v>
      </c>
      <c r="I2534" s="0" t="n">
        <v>52421.25</v>
      </c>
      <c r="J2534" s="0" t="n">
        <v>59045.25</v>
      </c>
      <c r="K2534" s="0" t="n">
        <v>70305.25</v>
      </c>
      <c r="L2534" s="0" t="n">
        <v>90397</v>
      </c>
      <c r="M2534" s="0" t="n">
        <v>111123</v>
      </c>
      <c r="N2534" s="0" t="n">
        <v>91861.75</v>
      </c>
      <c r="O2534" s="0" t="n">
        <v>171656.5</v>
      </c>
      <c r="P2534" s="0" t="n">
        <f aca="false">+SUM(D2534:O2534)</f>
        <v>1178667</v>
      </c>
    </row>
    <row r="2535" customFormat="false" ht="12.75" hidden="false" customHeight="false" outlineLevel="0" collapsed="false">
      <c r="A2535" s="1" t="s">
        <v>2536</v>
      </c>
      <c r="B2535" s="2" t="n">
        <v>35755</v>
      </c>
      <c r="D2535" s="0" t="n">
        <v>101191</v>
      </c>
      <c r="E2535" s="0" t="n">
        <v>162414.75</v>
      </c>
      <c r="F2535" s="0" t="n">
        <v>125303.25</v>
      </c>
      <c r="G2535" s="0" t="n">
        <v>94113</v>
      </c>
      <c r="H2535" s="0" t="n">
        <v>99689.5</v>
      </c>
      <c r="I2535" s="0" t="n">
        <v>58732.5</v>
      </c>
      <c r="J2535" s="0" t="n">
        <v>60461.75</v>
      </c>
      <c r="K2535" s="0" t="n">
        <v>76668.75</v>
      </c>
      <c r="L2535" s="0" t="n">
        <v>88252.5</v>
      </c>
      <c r="M2535" s="0" t="n">
        <v>118996.25</v>
      </c>
      <c r="N2535" s="0" t="n">
        <v>102916</v>
      </c>
      <c r="O2535" s="0" t="n">
        <v>172541</v>
      </c>
      <c r="P2535" s="0" t="n">
        <f aca="false">+SUM(D2535:O2535)</f>
        <v>1261280.25</v>
      </c>
    </row>
    <row r="2536" customFormat="false" ht="12.75" hidden="false" customHeight="false" outlineLevel="0" collapsed="false">
      <c r="A2536" s="1" t="s">
        <v>2537</v>
      </c>
      <c r="B2536" s="2" t="n">
        <v>36312</v>
      </c>
      <c r="D2536" s="0" t="n">
        <v>99748.25</v>
      </c>
      <c r="E2536" s="0" t="n">
        <v>142242.5</v>
      </c>
      <c r="F2536" s="0" t="n">
        <v>132075</v>
      </c>
      <c r="G2536" s="0" t="n">
        <v>100448</v>
      </c>
      <c r="H2536" s="0" t="n">
        <v>74176.5</v>
      </c>
      <c r="I2536" s="0" t="n">
        <v>48625.75</v>
      </c>
      <c r="J2536" s="0" t="n">
        <v>56702.25</v>
      </c>
      <c r="K2536" s="0" t="n">
        <v>73401.25</v>
      </c>
      <c r="L2536" s="0" t="n">
        <v>96791.75</v>
      </c>
      <c r="M2536" s="0" t="n">
        <v>119546</v>
      </c>
      <c r="N2536" s="0" t="n">
        <v>96872.75</v>
      </c>
      <c r="O2536" s="0" t="n">
        <v>194806.75</v>
      </c>
      <c r="P2536" s="0" t="n">
        <f aca="false">+SUM(D2536:O2536)</f>
        <v>1235436.75</v>
      </c>
    </row>
    <row r="2537" customFormat="false" ht="12.75" hidden="false" customHeight="false" outlineLevel="0" collapsed="false">
      <c r="A2537" s="1" t="s">
        <v>2538</v>
      </c>
      <c r="B2537" s="2" t="n">
        <v>36281</v>
      </c>
      <c r="D2537" s="0" t="n">
        <v>104233.75</v>
      </c>
      <c r="E2537" s="0" t="n">
        <v>171136.25</v>
      </c>
      <c r="F2537" s="0" t="n">
        <v>143113.5</v>
      </c>
      <c r="G2537" s="0" t="n">
        <v>104723.5</v>
      </c>
      <c r="H2537" s="0" t="n">
        <v>94343.25</v>
      </c>
      <c r="I2537" s="0" t="n">
        <v>56254</v>
      </c>
      <c r="J2537" s="0" t="n">
        <v>64258.75</v>
      </c>
      <c r="K2537" s="0" t="n">
        <v>74486.5</v>
      </c>
      <c r="L2537" s="0" t="n">
        <v>97938.75</v>
      </c>
      <c r="M2537" s="0" t="n">
        <v>123102.5</v>
      </c>
      <c r="N2537" s="0" t="n">
        <v>95519</v>
      </c>
      <c r="O2537" s="0" t="n">
        <v>200715</v>
      </c>
      <c r="P2537" s="0" t="n">
        <f aca="false">+SUM(D2537:O2537)</f>
        <v>1329824.75</v>
      </c>
    </row>
    <row r="2538" customFormat="false" ht="12.75" hidden="false" customHeight="false" outlineLevel="0" collapsed="false">
      <c r="A2538" s="1" t="s">
        <v>2539</v>
      </c>
      <c r="B2538" s="2" t="n">
        <v>36501</v>
      </c>
      <c r="D2538" s="0" t="n">
        <v>77454.75</v>
      </c>
      <c r="E2538" s="0" t="n">
        <v>160681</v>
      </c>
      <c r="F2538" s="0" t="n">
        <v>124989.5</v>
      </c>
      <c r="G2538" s="0" t="n">
        <v>94242.75</v>
      </c>
      <c r="H2538" s="0" t="n">
        <v>98562.5</v>
      </c>
      <c r="I2538" s="0" t="n">
        <v>58131.75</v>
      </c>
      <c r="J2538" s="0" t="n">
        <v>58732.75</v>
      </c>
      <c r="K2538" s="0" t="n">
        <v>66486.25</v>
      </c>
      <c r="L2538" s="0" t="n">
        <v>91903</v>
      </c>
      <c r="M2538" s="0" t="n">
        <v>100904.5</v>
      </c>
      <c r="N2538" s="0" t="n">
        <v>90402</v>
      </c>
      <c r="O2538" s="0" t="n">
        <v>168905.25</v>
      </c>
      <c r="P2538" s="0" t="n">
        <f aca="false">+SUM(D2538:O2538)</f>
        <v>1191396</v>
      </c>
    </row>
    <row r="2539" customFormat="false" ht="12.75" hidden="false" customHeight="false" outlineLevel="0" collapsed="false">
      <c r="A2539" s="1" t="s">
        <v>2540</v>
      </c>
      <c r="B2539" s="2" t="n">
        <v>36501</v>
      </c>
      <c r="D2539" s="0" t="n">
        <v>74069.25</v>
      </c>
      <c r="E2539" s="0" t="n">
        <v>119923.75</v>
      </c>
      <c r="F2539" s="0" t="n">
        <v>120502</v>
      </c>
      <c r="G2539" s="0" t="n">
        <v>69246</v>
      </c>
      <c r="H2539" s="0" t="n">
        <v>73301</v>
      </c>
      <c r="I2539" s="0" t="n">
        <v>60209.75</v>
      </c>
      <c r="J2539" s="0" t="n">
        <v>56563.5</v>
      </c>
      <c r="K2539" s="0" t="n">
        <v>70222</v>
      </c>
      <c r="L2539" s="0" t="n">
        <v>74300.5</v>
      </c>
      <c r="M2539" s="0" t="n">
        <v>96418.75</v>
      </c>
      <c r="N2539" s="0" t="n">
        <v>68335.75</v>
      </c>
      <c r="O2539" s="0" t="n">
        <v>138949.25</v>
      </c>
      <c r="P2539" s="0" t="n">
        <f aca="false">+SUM(D2539:O2539)</f>
        <v>1022041.5</v>
      </c>
    </row>
    <row r="2540" customFormat="false" ht="12.75" hidden="false" customHeight="false" outlineLevel="0" collapsed="false">
      <c r="A2540" s="1" t="s">
        <v>2541</v>
      </c>
      <c r="B2540" s="2" t="n">
        <v>36519</v>
      </c>
      <c r="D2540" s="0" t="n">
        <v>97032</v>
      </c>
      <c r="E2540" s="0" t="n">
        <v>171985.25</v>
      </c>
      <c r="F2540" s="0" t="n">
        <v>131620</v>
      </c>
      <c r="G2540" s="0" t="n">
        <v>105626.5</v>
      </c>
      <c r="H2540" s="0" t="n">
        <v>100206.5</v>
      </c>
      <c r="I2540" s="0" t="n">
        <v>59688.5</v>
      </c>
      <c r="J2540" s="0" t="n">
        <v>65784</v>
      </c>
      <c r="K2540" s="0" t="n">
        <v>80649.75</v>
      </c>
      <c r="L2540" s="0" t="n">
        <v>96962.25</v>
      </c>
      <c r="M2540" s="0" t="n">
        <v>119862.5</v>
      </c>
      <c r="N2540" s="0" t="n">
        <v>102583</v>
      </c>
      <c r="O2540" s="0" t="n">
        <v>182898</v>
      </c>
      <c r="P2540" s="0" t="n">
        <f aca="false">+SUM(D2540:O2540)</f>
        <v>1314898.25</v>
      </c>
    </row>
    <row r="2541" customFormat="false" ht="12.75" hidden="false" customHeight="false" outlineLevel="0" collapsed="false">
      <c r="A2541" s="1" t="s">
        <v>2542</v>
      </c>
      <c r="B2541" s="2" t="n">
        <v>36662</v>
      </c>
      <c r="D2541" s="0" t="n">
        <v>94898.25</v>
      </c>
      <c r="E2541" s="0" t="n">
        <v>180435</v>
      </c>
      <c r="F2541" s="0" t="n">
        <v>145455.5</v>
      </c>
      <c r="G2541" s="0" t="n">
        <v>102929.5</v>
      </c>
      <c r="H2541" s="0" t="n">
        <v>102090</v>
      </c>
      <c r="I2541" s="0" t="n">
        <v>58483.75</v>
      </c>
      <c r="J2541" s="0" t="n">
        <v>65492</v>
      </c>
      <c r="K2541" s="0" t="n">
        <v>80657</v>
      </c>
      <c r="L2541" s="0" t="n">
        <v>39353.75</v>
      </c>
      <c r="M2541" s="0" t="n">
        <v>124392</v>
      </c>
      <c r="N2541" s="0" t="n">
        <v>102351.5</v>
      </c>
      <c r="O2541" s="0" t="n">
        <v>193738.25</v>
      </c>
      <c r="P2541" s="0" t="n">
        <f aca="false">+SUM(D2541:O2541)</f>
        <v>1290276.5</v>
      </c>
    </row>
    <row r="2542" customFormat="false" ht="12.75" hidden="false" customHeight="false" outlineLevel="0" collapsed="false">
      <c r="A2542" s="1" t="s">
        <v>2543</v>
      </c>
      <c r="B2542" s="2" t="n">
        <v>36519</v>
      </c>
      <c r="D2542" s="0" t="n">
        <v>108579</v>
      </c>
      <c r="E2542" s="0" t="n">
        <v>216262</v>
      </c>
      <c r="F2542" s="0" t="n">
        <v>157552</v>
      </c>
      <c r="G2542" s="0" t="n">
        <v>124666.5</v>
      </c>
      <c r="H2542" s="0" t="n">
        <v>123067</v>
      </c>
      <c r="I2542" s="0" t="n">
        <v>72516</v>
      </c>
      <c r="J2542" s="0" t="n">
        <v>65854.5</v>
      </c>
      <c r="K2542" s="0" t="n">
        <v>63902.5</v>
      </c>
      <c r="L2542" s="0" t="n">
        <v>90234.5</v>
      </c>
      <c r="M2542" s="0" t="n">
        <v>143170</v>
      </c>
      <c r="N2542" s="0" t="n">
        <v>124600</v>
      </c>
      <c r="O2542" s="0" t="n">
        <v>210419.5</v>
      </c>
      <c r="P2542" s="0" t="n">
        <f aca="false">+SUM(D2542:O2542)</f>
        <v>1500823.5</v>
      </c>
    </row>
    <row r="2543" customFormat="false" ht="12.75" hidden="false" customHeight="false" outlineLevel="0" collapsed="false">
      <c r="A2543" s="1" t="s">
        <v>2544</v>
      </c>
      <c r="B2543" s="2" t="n">
        <v>36519</v>
      </c>
      <c r="D2543" s="0" t="n">
        <v>109466.5</v>
      </c>
      <c r="E2543" s="0" t="n">
        <v>214230</v>
      </c>
      <c r="F2543" s="0" t="n">
        <v>151470.5</v>
      </c>
      <c r="G2543" s="0" t="n">
        <v>124631.5</v>
      </c>
      <c r="H2543" s="0" t="n">
        <v>123555.5</v>
      </c>
      <c r="I2543" s="0" t="n">
        <v>68943.5</v>
      </c>
      <c r="J2543" s="0" t="n">
        <v>64069</v>
      </c>
      <c r="K2543" s="0" t="n">
        <v>94225</v>
      </c>
      <c r="L2543" s="0" t="n">
        <v>76960.5</v>
      </c>
      <c r="M2543" s="0" t="n">
        <v>143617.5</v>
      </c>
      <c r="N2543" s="0" t="n">
        <v>121562.5</v>
      </c>
      <c r="O2543" s="0" t="n">
        <v>206930</v>
      </c>
      <c r="P2543" s="0" t="n">
        <f aca="false">+SUM(D2543:O2543)</f>
        <v>1499662</v>
      </c>
    </row>
    <row r="2544" customFormat="false" ht="12.75" hidden="false" customHeight="false" outlineLevel="0" collapsed="false">
      <c r="A2544" s="1" t="s">
        <v>2545</v>
      </c>
      <c r="B2544" s="2" t="n">
        <v>36685</v>
      </c>
      <c r="D2544" s="0" t="n">
        <v>118274.5</v>
      </c>
      <c r="E2544" s="0" t="n">
        <v>197909.5</v>
      </c>
      <c r="F2544" s="0" t="n">
        <v>144024</v>
      </c>
      <c r="G2544" s="0" t="n">
        <v>112459</v>
      </c>
      <c r="H2544" s="0" t="n">
        <v>109451.5</v>
      </c>
      <c r="I2544" s="0" t="n">
        <v>66913</v>
      </c>
      <c r="J2544" s="0" t="n">
        <v>74390.5</v>
      </c>
      <c r="K2544" s="0" t="n">
        <v>90164.5</v>
      </c>
      <c r="L2544" s="0" t="n">
        <v>110460.5</v>
      </c>
      <c r="M2544" s="0" t="n">
        <v>142940</v>
      </c>
      <c r="N2544" s="0" t="n">
        <v>117895</v>
      </c>
      <c r="O2544" s="0" t="n">
        <v>203714.5</v>
      </c>
      <c r="P2544" s="0" t="n">
        <f aca="false">+SUM(D2544:O2544)</f>
        <v>1488596.5</v>
      </c>
    </row>
    <row r="2545" customFormat="false" ht="12.75" hidden="false" customHeight="false" outlineLevel="0" collapsed="false">
      <c r="A2545" s="1" t="s">
        <v>2546</v>
      </c>
      <c r="B2545" s="2" t="n">
        <v>36684</v>
      </c>
      <c r="D2545" s="0" t="n">
        <v>124563</v>
      </c>
      <c r="E2545" s="0" t="n">
        <v>208005</v>
      </c>
      <c r="F2545" s="0" t="n">
        <v>151671</v>
      </c>
      <c r="G2545" s="0" t="n">
        <v>120253</v>
      </c>
      <c r="H2545" s="0" t="n">
        <v>116509.5</v>
      </c>
      <c r="I2545" s="0" t="n">
        <v>69706.5</v>
      </c>
      <c r="J2545" s="0" t="n">
        <v>76874.5</v>
      </c>
      <c r="K2545" s="0" t="n">
        <v>94310</v>
      </c>
      <c r="L2545" s="0" t="n">
        <v>120282</v>
      </c>
      <c r="M2545" s="0" t="n">
        <v>153033.5</v>
      </c>
      <c r="N2545" s="0" t="n">
        <v>129786.5</v>
      </c>
      <c r="O2545" s="0" t="n">
        <v>223388.5</v>
      </c>
      <c r="P2545" s="0" t="n">
        <f aca="false">+SUM(D2545:O2545)</f>
        <v>1588383</v>
      </c>
    </row>
    <row r="2546" customFormat="false" ht="12.75" hidden="false" customHeight="false" outlineLevel="0" collapsed="false">
      <c r="A2546" s="1" t="s">
        <v>2547</v>
      </c>
      <c r="B2546" s="2" t="n">
        <v>36635</v>
      </c>
      <c r="D2546" s="0" t="n">
        <v>113700.5</v>
      </c>
      <c r="E2546" s="0" t="n">
        <v>205933</v>
      </c>
      <c r="F2546" s="0" t="n">
        <v>159129.5</v>
      </c>
      <c r="G2546" s="0" t="n">
        <v>123248.5</v>
      </c>
      <c r="H2546" s="0" t="n">
        <v>126334.5</v>
      </c>
      <c r="I2546" s="0" t="n">
        <v>73894</v>
      </c>
      <c r="J2546" s="0" t="n">
        <v>74636.5</v>
      </c>
      <c r="K2546" s="0" t="n">
        <v>98384.5</v>
      </c>
      <c r="L2546" s="0" t="n">
        <v>117600.5</v>
      </c>
      <c r="M2546" s="0" t="n">
        <v>146972</v>
      </c>
      <c r="N2546" s="0" t="n">
        <v>125475.5</v>
      </c>
      <c r="O2546" s="0" t="n">
        <v>199707</v>
      </c>
      <c r="P2546" s="0" t="n">
        <f aca="false">+SUM(D2546:O2546)</f>
        <v>1565016</v>
      </c>
    </row>
    <row r="2547" customFormat="false" ht="12.75" hidden="false" customHeight="false" outlineLevel="0" collapsed="false">
      <c r="A2547" s="1" t="s">
        <v>2548</v>
      </c>
      <c r="B2547" s="2" t="n">
        <v>36635</v>
      </c>
      <c r="D2547" s="0" t="n">
        <v>134805</v>
      </c>
      <c r="E2547" s="0" t="n">
        <v>225125.5</v>
      </c>
      <c r="F2547" s="0" t="n">
        <v>168496</v>
      </c>
      <c r="G2547" s="0" t="n">
        <v>130816.5</v>
      </c>
      <c r="H2547" s="0" t="n">
        <v>132559</v>
      </c>
      <c r="I2547" s="0" t="n">
        <v>81475</v>
      </c>
      <c r="J2547" s="0" t="n">
        <v>86195.5</v>
      </c>
      <c r="K2547" s="0" t="n">
        <v>107806.5</v>
      </c>
      <c r="L2547" s="0" t="n">
        <v>132674.5</v>
      </c>
      <c r="M2547" s="0" t="n">
        <v>167643.5</v>
      </c>
      <c r="N2547" s="0" t="n">
        <v>138040.5</v>
      </c>
      <c r="O2547" s="0" t="n">
        <v>239840</v>
      </c>
      <c r="P2547" s="0" t="n">
        <f aca="false">+SUM(D2547:O2547)</f>
        <v>1745477.5</v>
      </c>
    </row>
    <row r="2548" customFormat="false" ht="12.75" hidden="false" customHeight="false" outlineLevel="0" collapsed="false">
      <c r="A2548" s="1" t="s">
        <v>2549</v>
      </c>
      <c r="B2548" s="2" t="n">
        <v>36679</v>
      </c>
      <c r="D2548" s="0" t="n">
        <v>126394.5</v>
      </c>
      <c r="E2548" s="0" t="n">
        <v>212786.5</v>
      </c>
      <c r="F2548" s="0" t="n">
        <v>140575.5</v>
      </c>
      <c r="G2548" s="0" t="n">
        <v>121067.5</v>
      </c>
      <c r="H2548" s="0" t="n">
        <v>122212</v>
      </c>
      <c r="I2548" s="0" t="n">
        <v>73074.5</v>
      </c>
      <c r="J2548" s="0" t="n">
        <v>80602</v>
      </c>
      <c r="K2548" s="0" t="n">
        <v>98437.5</v>
      </c>
      <c r="L2548" s="0" t="n">
        <v>121390</v>
      </c>
      <c r="M2548" s="0" t="n">
        <v>151728</v>
      </c>
      <c r="N2548" s="0" t="n">
        <v>132262</v>
      </c>
      <c r="O2548" s="0" t="n">
        <v>221206</v>
      </c>
      <c r="P2548" s="0" t="n">
        <f aca="false">+SUM(D2548:O2548)</f>
        <v>1601736</v>
      </c>
    </row>
    <row r="2549" customFormat="false" ht="12.75" hidden="false" customHeight="false" outlineLevel="0" collapsed="false">
      <c r="A2549" s="1" t="s">
        <v>2550</v>
      </c>
      <c r="B2549" s="2" t="n">
        <v>36693</v>
      </c>
      <c r="D2549" s="0" t="n">
        <v>80373.5</v>
      </c>
      <c r="E2549" s="0" t="n">
        <v>34026.75</v>
      </c>
      <c r="F2549" s="0" t="n">
        <v>0</v>
      </c>
      <c r="G2549" s="0" t="n">
        <v>12173.75</v>
      </c>
      <c r="H2549" s="0" t="n">
        <v>89242</v>
      </c>
      <c r="I2549" s="0" t="n">
        <v>43088</v>
      </c>
      <c r="J2549" s="0" t="n">
        <v>33512.75</v>
      </c>
      <c r="K2549" s="0" t="n">
        <v>71914.5</v>
      </c>
      <c r="L2549" s="0" t="n">
        <v>19391.75</v>
      </c>
      <c r="M2549" s="0" t="n">
        <v>88973.5</v>
      </c>
      <c r="N2549" s="0" t="n">
        <v>77178</v>
      </c>
      <c r="O2549" s="0" t="n">
        <v>152149.75</v>
      </c>
      <c r="P2549" s="0" t="n">
        <f aca="false">+SUM(D2549:O2549)</f>
        <v>702024.25</v>
      </c>
    </row>
    <row r="2550" customFormat="false" ht="12.75" hidden="false" customHeight="false" outlineLevel="0" collapsed="false">
      <c r="A2550" s="1" t="s">
        <v>2551</v>
      </c>
      <c r="B2550" s="2" t="n">
        <v>36679</v>
      </c>
      <c r="D2550" s="0" t="n">
        <v>79773.75</v>
      </c>
      <c r="E2550" s="0" t="n">
        <v>159733</v>
      </c>
      <c r="F2550" s="0" t="n">
        <v>123874.5</v>
      </c>
      <c r="G2550" s="0" t="n">
        <v>90873.75</v>
      </c>
      <c r="H2550" s="0" t="n">
        <v>88086.25</v>
      </c>
      <c r="I2550" s="0" t="n">
        <v>55144.75</v>
      </c>
      <c r="J2550" s="0" t="n">
        <v>53150.75</v>
      </c>
      <c r="K2550" s="0" t="n">
        <v>71068.5</v>
      </c>
      <c r="L2550" s="0" t="n">
        <v>90230.25</v>
      </c>
      <c r="M2550" s="0" t="n">
        <v>106793.5</v>
      </c>
      <c r="N2550" s="0" t="n">
        <v>96121.75</v>
      </c>
      <c r="O2550" s="0" t="n">
        <v>172688.75</v>
      </c>
      <c r="P2550" s="0" t="n">
        <f aca="false">+SUM(D2550:O2550)</f>
        <v>1187539.5</v>
      </c>
    </row>
    <row r="2551" customFormat="false" ht="12.75" hidden="false" customHeight="false" outlineLevel="0" collapsed="false">
      <c r="A2551" s="1" t="s">
        <v>2552</v>
      </c>
      <c r="B2551" s="2" t="n">
        <v>36662</v>
      </c>
      <c r="D2551" s="0" t="n">
        <v>80714.75</v>
      </c>
      <c r="E2551" s="0" t="n">
        <v>169504</v>
      </c>
      <c r="F2551" s="0" t="n">
        <v>121820</v>
      </c>
      <c r="G2551" s="0" t="n">
        <v>88080.5</v>
      </c>
      <c r="H2551" s="0" t="n">
        <v>89903.5</v>
      </c>
      <c r="I2551" s="0" t="n">
        <v>58391</v>
      </c>
      <c r="J2551" s="0" t="n">
        <v>58119</v>
      </c>
      <c r="K2551" s="0" t="n">
        <v>75368.25</v>
      </c>
      <c r="L2551" s="0" t="n">
        <v>87016</v>
      </c>
      <c r="M2551" s="0" t="n">
        <v>115749</v>
      </c>
      <c r="N2551" s="0" t="n">
        <v>90254</v>
      </c>
      <c r="O2551" s="0" t="n">
        <v>159964.75</v>
      </c>
      <c r="P2551" s="0" t="n">
        <f aca="false">+SUM(D2551:O2551)</f>
        <v>1194884.75</v>
      </c>
    </row>
    <row r="2552" customFormat="false" ht="12.75" hidden="false" customHeight="false" outlineLevel="0" collapsed="false">
      <c r="A2552" s="1" t="s">
        <v>2553</v>
      </c>
      <c r="B2552" s="2" t="n">
        <v>36687</v>
      </c>
      <c r="D2552" s="0" t="n">
        <v>87476</v>
      </c>
      <c r="E2552" s="0" t="n">
        <v>167718</v>
      </c>
      <c r="F2552" s="0" t="n">
        <v>129378</v>
      </c>
      <c r="G2552" s="0" t="n">
        <v>103195</v>
      </c>
      <c r="H2552" s="0" t="n">
        <v>100656</v>
      </c>
      <c r="I2552" s="0" t="n">
        <v>64338</v>
      </c>
      <c r="J2552" s="0" t="n">
        <v>64838</v>
      </c>
      <c r="K2552" s="0" t="n">
        <v>80073</v>
      </c>
      <c r="L2552" s="0" t="n">
        <v>94401</v>
      </c>
      <c r="M2552" s="0" t="n">
        <v>117975</v>
      </c>
      <c r="N2552" s="0" t="n">
        <v>91096</v>
      </c>
      <c r="O2552" s="0" t="n">
        <v>178480</v>
      </c>
      <c r="P2552" s="0" t="n">
        <f aca="false">+SUM(D2552:O2552)</f>
        <v>1279624</v>
      </c>
    </row>
    <row r="2553" customFormat="false" ht="12.75" hidden="false" customHeight="false" outlineLevel="0" collapsed="false">
      <c r="A2553" s="1" t="s">
        <v>2554</v>
      </c>
      <c r="B2553" s="2" t="n">
        <v>36687</v>
      </c>
      <c r="D2553" s="0" t="n">
        <v>87684.5</v>
      </c>
      <c r="E2553" s="0" t="n">
        <v>115824.5</v>
      </c>
      <c r="F2553" s="0" t="n">
        <v>126738</v>
      </c>
      <c r="G2553" s="0" t="n">
        <v>97988</v>
      </c>
      <c r="H2553" s="0" t="n">
        <v>104617</v>
      </c>
      <c r="I2553" s="0" t="n">
        <v>64338.5</v>
      </c>
      <c r="J2553" s="0" t="n">
        <v>63567.5</v>
      </c>
      <c r="K2553" s="0" t="n">
        <v>80097</v>
      </c>
      <c r="L2553" s="0" t="n">
        <v>93194.5</v>
      </c>
      <c r="M2553" s="0" t="n">
        <v>116119.5</v>
      </c>
      <c r="N2553" s="0" t="n">
        <v>102230</v>
      </c>
      <c r="O2553" s="0" t="n">
        <v>181089</v>
      </c>
      <c r="P2553" s="0" t="n">
        <f aca="false">+SUM(D2553:O2553)</f>
        <v>1233488</v>
      </c>
    </row>
    <row r="2554" customFormat="false" ht="12.75" hidden="false" customHeight="false" outlineLevel="0" collapsed="false">
      <c r="A2554" s="1" t="s">
        <v>2555</v>
      </c>
      <c r="B2554" s="2" t="n">
        <v>36703</v>
      </c>
      <c r="D2554" s="0" t="n">
        <v>115631.5</v>
      </c>
      <c r="E2554" s="0" t="n">
        <v>186820.5</v>
      </c>
      <c r="F2554" s="0" t="n">
        <v>150959.5</v>
      </c>
      <c r="G2554" s="0" t="n">
        <v>116972.5</v>
      </c>
      <c r="H2554" s="0" t="n">
        <v>108473.5</v>
      </c>
      <c r="I2554" s="0" t="n">
        <v>80906.5</v>
      </c>
      <c r="J2554" s="0" t="n">
        <v>73554.5</v>
      </c>
      <c r="K2554" s="0" t="n">
        <v>93239</v>
      </c>
      <c r="L2554" s="0" t="n">
        <v>116108.5</v>
      </c>
      <c r="M2554" s="0" t="n">
        <v>141471.5</v>
      </c>
      <c r="N2554" s="0" t="n">
        <v>115627</v>
      </c>
      <c r="O2554" s="0" t="n">
        <v>225817.5</v>
      </c>
      <c r="P2554" s="0" t="n">
        <f aca="false">+SUM(D2554:O2554)</f>
        <v>1525582</v>
      </c>
    </row>
    <row r="2555" customFormat="false" ht="12.75" hidden="false" customHeight="false" outlineLevel="0" collapsed="false">
      <c r="A2555" s="1" t="s">
        <v>2556</v>
      </c>
      <c r="B2555" s="2" t="n">
        <v>35309</v>
      </c>
      <c r="D2555" s="0" t="n">
        <v>38306.75</v>
      </c>
      <c r="E2555" s="0" t="n">
        <v>103511.25</v>
      </c>
      <c r="F2555" s="0" t="n">
        <v>71215.75</v>
      </c>
      <c r="G2555" s="0" t="n">
        <v>57931.75</v>
      </c>
      <c r="H2555" s="0" t="n">
        <v>53461</v>
      </c>
      <c r="I2555" s="0" t="n">
        <v>29393.5</v>
      </c>
      <c r="J2555" s="0" t="n">
        <v>32647.5</v>
      </c>
      <c r="K2555" s="0" t="n">
        <v>39290</v>
      </c>
      <c r="L2555" s="0" t="n">
        <v>46689.75</v>
      </c>
      <c r="M2555" s="0" t="n">
        <v>62250.25</v>
      </c>
      <c r="N2555" s="0" t="n">
        <v>61504.5</v>
      </c>
      <c r="O2555" s="0" t="n">
        <v>102053.25</v>
      </c>
      <c r="P2555" s="0" t="n">
        <f aca="false">+SUM(D2555:O2555)</f>
        <v>698255.25</v>
      </c>
    </row>
    <row r="2556" customFormat="false" ht="12.75" hidden="false" customHeight="false" outlineLevel="0" collapsed="false">
      <c r="A2556" s="1" t="s">
        <v>2557</v>
      </c>
      <c r="B2556" s="2" t="n">
        <v>36713</v>
      </c>
      <c r="D2556" s="0" t="n">
        <v>101623.5</v>
      </c>
      <c r="E2556" s="0" t="n">
        <v>176884</v>
      </c>
      <c r="F2556" s="0" t="n">
        <v>132363.75</v>
      </c>
      <c r="G2556" s="0" t="n">
        <v>105780.75</v>
      </c>
      <c r="H2556" s="0" t="n">
        <v>105481.75</v>
      </c>
      <c r="I2556" s="0" t="n">
        <v>59524.75</v>
      </c>
      <c r="J2556" s="0" t="n">
        <v>66366.25</v>
      </c>
      <c r="K2556" s="0" t="n">
        <v>83498.25</v>
      </c>
      <c r="L2556" s="0" t="n">
        <v>102426.5</v>
      </c>
      <c r="M2556" s="0" t="n">
        <v>123998</v>
      </c>
      <c r="N2556" s="0" t="n">
        <v>111790.75</v>
      </c>
      <c r="O2556" s="0" t="n">
        <v>181546.75</v>
      </c>
      <c r="P2556" s="0" t="n">
        <f aca="false">+SUM(D2556:O2556)</f>
        <v>1351285</v>
      </c>
    </row>
    <row r="2557" customFormat="false" ht="12.75" hidden="false" customHeight="false" outlineLevel="0" collapsed="false">
      <c r="A2557" s="1" t="s">
        <v>2558</v>
      </c>
      <c r="B2557" s="2" t="n">
        <v>36747</v>
      </c>
      <c r="D2557" s="0" t="n">
        <v>95582.75</v>
      </c>
      <c r="E2557" s="0" t="n">
        <v>166422.75</v>
      </c>
      <c r="F2557" s="0" t="n">
        <v>123384.5</v>
      </c>
      <c r="G2557" s="0" t="n">
        <v>100495</v>
      </c>
      <c r="H2557" s="0" t="n">
        <v>97442.25</v>
      </c>
      <c r="I2557" s="0" t="n">
        <v>55167.25</v>
      </c>
      <c r="J2557" s="0" t="n">
        <v>61492.75</v>
      </c>
      <c r="K2557" s="0" t="n">
        <v>75752.25</v>
      </c>
      <c r="L2557" s="0" t="n">
        <v>97025.25</v>
      </c>
      <c r="M2557" s="0" t="n">
        <v>107938.5</v>
      </c>
      <c r="N2557" s="0" t="n">
        <v>102585</v>
      </c>
      <c r="O2557" s="0" t="n">
        <v>182649.5</v>
      </c>
      <c r="P2557" s="0" t="n">
        <f aca="false">+SUM(D2557:O2557)</f>
        <v>1265937.75</v>
      </c>
    </row>
    <row r="2558" customFormat="false" ht="12.75" hidden="false" customHeight="false" outlineLevel="0" collapsed="false">
      <c r="A2558" s="1" t="s">
        <v>2559</v>
      </c>
      <c r="B2558" s="2" t="n">
        <v>36795</v>
      </c>
      <c r="D2558" s="0" t="n">
        <v>88436.5</v>
      </c>
      <c r="E2558" s="0" t="n">
        <v>205572</v>
      </c>
      <c r="F2558" s="0" t="n">
        <v>124147.5</v>
      </c>
      <c r="G2558" s="0" t="n">
        <v>112543.5</v>
      </c>
      <c r="H2558" s="0" t="n">
        <v>115012</v>
      </c>
      <c r="I2558" s="0" t="n">
        <v>73788</v>
      </c>
      <c r="J2558" s="0" t="n">
        <v>67119</v>
      </c>
      <c r="K2558" s="0" t="n">
        <v>93276</v>
      </c>
      <c r="L2558" s="0" t="n">
        <v>99248</v>
      </c>
      <c r="M2558" s="0" t="n">
        <v>125016</v>
      </c>
      <c r="N2558" s="0" t="n">
        <v>114078.5</v>
      </c>
      <c r="O2558" s="0" t="n">
        <v>189713</v>
      </c>
      <c r="P2558" s="0" t="n">
        <f aca="false">+SUM(D2558:O2558)</f>
        <v>1407950</v>
      </c>
    </row>
    <row r="2559" customFormat="false" ht="12.75" hidden="false" customHeight="false" outlineLevel="0" collapsed="false">
      <c r="A2559" s="1" t="s">
        <v>2560</v>
      </c>
      <c r="B2559" s="2" t="n">
        <v>36795</v>
      </c>
      <c r="D2559" s="0" t="n">
        <v>79989.5</v>
      </c>
      <c r="E2559" s="0" t="n">
        <v>207884.5</v>
      </c>
      <c r="F2559" s="0" t="n">
        <v>125462</v>
      </c>
      <c r="G2559" s="0" t="n">
        <v>105476.5</v>
      </c>
      <c r="H2559" s="0" t="n">
        <v>109985</v>
      </c>
      <c r="I2559" s="0" t="n">
        <v>66174.5</v>
      </c>
      <c r="J2559" s="0" t="n">
        <v>60465</v>
      </c>
      <c r="K2559" s="0" t="n">
        <v>87188</v>
      </c>
      <c r="L2559" s="0" t="n">
        <v>90102</v>
      </c>
      <c r="M2559" s="0" t="n">
        <v>115603.5</v>
      </c>
      <c r="N2559" s="0" t="n">
        <v>111766.5</v>
      </c>
      <c r="O2559" s="0" t="n">
        <v>171001.5</v>
      </c>
      <c r="P2559" s="0" t="n">
        <f aca="false">+SUM(D2559:O2559)</f>
        <v>1331098.5</v>
      </c>
    </row>
    <row r="2560" customFormat="false" ht="12.75" hidden="false" customHeight="false" outlineLevel="0" collapsed="false">
      <c r="A2560" s="1" t="s">
        <v>2561</v>
      </c>
      <c r="B2560" s="2" t="n">
        <v>29223</v>
      </c>
      <c r="D2560" s="0" t="n">
        <v>397.25</v>
      </c>
      <c r="E2560" s="0" t="n">
        <v>2358.38</v>
      </c>
      <c r="F2560" s="0" t="n">
        <v>1278.68</v>
      </c>
      <c r="G2560" s="0" t="n">
        <v>353.98</v>
      </c>
      <c r="H2560" s="0" t="n">
        <v>1430.88</v>
      </c>
      <c r="I2560" s="0" t="n">
        <v>683.86</v>
      </c>
      <c r="J2560" s="0" t="n">
        <v>558.17</v>
      </c>
      <c r="K2560" s="0" t="n">
        <v>1628.19</v>
      </c>
      <c r="L2560" s="0" t="n">
        <v>1975.82</v>
      </c>
      <c r="M2560" s="0" t="n">
        <v>1814.89</v>
      </c>
      <c r="N2560" s="0" t="n">
        <v>1956.5</v>
      </c>
      <c r="O2560" s="0" t="n">
        <v>3423.85</v>
      </c>
      <c r="P2560" s="0" t="n">
        <f aca="false">+SUM(D2560:O2560)</f>
        <v>17860.45</v>
      </c>
    </row>
    <row r="2561" customFormat="false" ht="12.75" hidden="false" customHeight="false" outlineLevel="0" collapsed="false">
      <c r="A2561" s="1" t="s">
        <v>2562</v>
      </c>
      <c r="B2561" s="2" t="n">
        <v>29871</v>
      </c>
      <c r="D2561" s="0" t="n">
        <v>650</v>
      </c>
      <c r="E2561" s="0" t="n">
        <v>3611</v>
      </c>
      <c r="F2561" s="0" t="n">
        <v>880</v>
      </c>
      <c r="G2561" s="0" t="n">
        <v>1880</v>
      </c>
      <c r="H2561" s="0" t="n">
        <v>0</v>
      </c>
      <c r="I2561" s="0" t="n">
        <v>326</v>
      </c>
      <c r="J2561" s="0" t="n">
        <v>387</v>
      </c>
      <c r="K2561" s="0" t="n">
        <v>1012</v>
      </c>
      <c r="L2561" s="0" t="n">
        <v>1143</v>
      </c>
      <c r="M2561" s="0" t="n">
        <v>1647</v>
      </c>
      <c r="N2561" s="0" t="n">
        <v>1000</v>
      </c>
      <c r="O2561" s="0" t="n">
        <v>3204</v>
      </c>
      <c r="P2561" s="0" t="n">
        <f aca="false">+SUM(D2561:O2561)</f>
        <v>15740</v>
      </c>
    </row>
    <row r="2562" customFormat="false" ht="12.75" hidden="false" customHeight="false" outlineLevel="0" collapsed="false">
      <c r="A2562" s="1" t="s">
        <v>2563</v>
      </c>
      <c r="B2562" s="2" t="n">
        <v>31656</v>
      </c>
      <c r="D2562" s="0" t="n">
        <v>7845</v>
      </c>
      <c r="E2562" s="0" t="n">
        <v>18315</v>
      </c>
      <c r="F2562" s="0" t="n">
        <v>12861</v>
      </c>
      <c r="G2562" s="0" t="n">
        <v>10619</v>
      </c>
      <c r="H2562" s="0" t="n">
        <v>9747</v>
      </c>
      <c r="I2562" s="0" t="n">
        <v>5359</v>
      </c>
      <c r="J2562" s="0" t="n">
        <v>5796</v>
      </c>
      <c r="K2562" s="0" t="n">
        <v>7574</v>
      </c>
      <c r="L2562" s="0" t="n">
        <v>9356</v>
      </c>
      <c r="M2562" s="0" t="n">
        <v>11870</v>
      </c>
      <c r="N2562" s="0" t="n">
        <v>10515</v>
      </c>
      <c r="O2562" s="0" t="n">
        <v>17899</v>
      </c>
      <c r="P2562" s="0" t="n">
        <f aca="false">+SUM(D2562:O2562)</f>
        <v>127756</v>
      </c>
    </row>
    <row r="2563" customFormat="false" ht="12.75" hidden="false" customHeight="false" outlineLevel="0" collapsed="false">
      <c r="A2563" s="1" t="s">
        <v>2564</v>
      </c>
      <c r="B2563" s="2" t="n">
        <v>31768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0</v>
      </c>
      <c r="M2563" s="0" t="n">
        <v>0</v>
      </c>
      <c r="N2563" s="0" t="n">
        <v>0</v>
      </c>
      <c r="O2563" s="0" t="n">
        <v>0</v>
      </c>
      <c r="P2563" s="0" t="n">
        <f aca="false">+SUM(D2563:O2563)</f>
        <v>0</v>
      </c>
    </row>
    <row r="2564" customFormat="false" ht="12.75" hidden="false" customHeight="false" outlineLevel="0" collapsed="false">
      <c r="A2564" s="1" t="s">
        <v>2565</v>
      </c>
      <c r="B2564" s="2" t="n">
        <v>33086</v>
      </c>
      <c r="D2564" s="0" t="n">
        <v>938.3</v>
      </c>
      <c r="E2564" s="0" t="n">
        <v>1502.73</v>
      </c>
      <c r="F2564" s="0" t="n">
        <v>1174.97</v>
      </c>
      <c r="G2564" s="0" t="n">
        <v>1396.38</v>
      </c>
      <c r="H2564" s="0" t="n">
        <v>1376.17</v>
      </c>
      <c r="I2564" s="0" t="n">
        <v>919.45</v>
      </c>
      <c r="J2564" s="0" t="n">
        <v>809.94</v>
      </c>
      <c r="K2564" s="0" t="n">
        <v>1022.94</v>
      </c>
      <c r="L2564" s="0" t="n">
        <v>1263.12</v>
      </c>
      <c r="M2564" s="0" t="n">
        <v>1703.4</v>
      </c>
      <c r="N2564" s="0" t="n">
        <v>1291.54</v>
      </c>
      <c r="O2564" s="0" t="n">
        <v>2217.06</v>
      </c>
      <c r="P2564" s="0" t="n">
        <f aca="false">+SUM(D2564:O2564)</f>
        <v>15616</v>
      </c>
    </row>
    <row r="2565" customFormat="false" ht="12.75" hidden="false" customHeight="false" outlineLevel="0" collapsed="false">
      <c r="A2565" s="1" t="s">
        <v>2566</v>
      </c>
      <c r="B2565" s="2" t="n">
        <v>35285</v>
      </c>
      <c r="D2565" s="0" t="n">
        <v>835.79</v>
      </c>
      <c r="E2565" s="0" t="n">
        <v>1338.58</v>
      </c>
      <c r="F2565" s="0" t="n">
        <v>1046.63</v>
      </c>
      <c r="G2565" s="0" t="n">
        <v>758.71</v>
      </c>
      <c r="H2565" s="0" t="n">
        <v>747.73</v>
      </c>
      <c r="I2565" s="0" t="n">
        <v>499.56</v>
      </c>
      <c r="J2565" s="0" t="n">
        <v>870.59</v>
      </c>
      <c r="K2565" s="0" t="n">
        <v>1099.57</v>
      </c>
      <c r="L2565" s="0" t="n">
        <v>1357.84</v>
      </c>
      <c r="M2565" s="0" t="n">
        <v>655.92</v>
      </c>
      <c r="N2565" s="0" t="n">
        <v>497.34</v>
      </c>
      <c r="O2565" s="0" t="n">
        <v>853.74</v>
      </c>
      <c r="P2565" s="0" t="n">
        <f aca="false">+SUM(D2565:O2565)</f>
        <v>10562</v>
      </c>
    </row>
    <row r="2566" customFormat="false" ht="12.75" hidden="false" customHeight="false" outlineLevel="0" collapsed="false">
      <c r="A2566" s="1" t="s">
        <v>2567</v>
      </c>
      <c r="B2566" s="2" t="n">
        <v>35594</v>
      </c>
      <c r="D2566" s="0" t="n">
        <v>525.99</v>
      </c>
      <c r="E2566" s="0" t="n">
        <v>842.34</v>
      </c>
      <c r="F2566" s="0" t="n">
        <v>658.67</v>
      </c>
      <c r="G2566" s="0" t="n">
        <v>884.29</v>
      </c>
      <c r="H2566" s="0" t="n">
        <v>871.46</v>
      </c>
      <c r="I2566" s="0" t="n">
        <v>582.25</v>
      </c>
      <c r="J2566" s="0" t="n">
        <v>925.29</v>
      </c>
      <c r="K2566" s="0" t="n">
        <v>1168.64</v>
      </c>
      <c r="L2566" s="0" t="n">
        <v>1443.07</v>
      </c>
      <c r="M2566" s="0" t="n">
        <v>2079.9</v>
      </c>
      <c r="N2566" s="0" t="n">
        <v>1577.01</v>
      </c>
      <c r="O2566" s="0" t="n">
        <v>2707.09</v>
      </c>
      <c r="P2566" s="0" t="n">
        <f aca="false">+SUM(D2566:O2566)</f>
        <v>14266</v>
      </c>
    </row>
    <row r="2567" customFormat="false" ht="12.75" hidden="false" customHeight="false" outlineLevel="0" collapsed="false">
      <c r="A2567" s="1" t="s">
        <v>2568</v>
      </c>
      <c r="B2567" s="2" t="n">
        <v>31124</v>
      </c>
      <c r="D2567" s="0" t="n">
        <v>6600</v>
      </c>
      <c r="E2567" s="0" t="n">
        <v>5843</v>
      </c>
      <c r="F2567" s="0" t="n">
        <v>0</v>
      </c>
      <c r="G2567" s="0" t="n">
        <v>0</v>
      </c>
      <c r="H2567" s="0" t="n">
        <v>359</v>
      </c>
      <c r="I2567" s="0" t="n">
        <v>3247</v>
      </c>
      <c r="J2567" s="0" t="n">
        <v>3236</v>
      </c>
      <c r="K2567" s="0" t="n">
        <v>4481</v>
      </c>
      <c r="L2567" s="0" t="n">
        <v>5622</v>
      </c>
      <c r="M2567" s="0" t="n">
        <v>7001</v>
      </c>
      <c r="N2567" s="0" t="n">
        <v>6699</v>
      </c>
      <c r="O2567" s="0" t="n">
        <v>11649</v>
      </c>
      <c r="P2567" s="0" t="n">
        <f aca="false">+SUM(D2567:O2567)</f>
        <v>54737</v>
      </c>
    </row>
    <row r="2568" customFormat="false" ht="12.75" hidden="false" customHeight="false" outlineLevel="0" collapsed="false">
      <c r="A2568" s="1" t="s">
        <v>2569</v>
      </c>
      <c r="B2568" s="2" t="n">
        <v>35671</v>
      </c>
      <c r="D2568" s="0" t="n">
        <v>1872.79</v>
      </c>
      <c r="E2568" s="0" t="n">
        <v>2999.21</v>
      </c>
      <c r="F2568" s="0" t="n">
        <v>2345.01</v>
      </c>
      <c r="G2568" s="0" t="n">
        <v>2237.59</v>
      </c>
      <c r="H2568" s="0" t="n">
        <v>2205.17</v>
      </c>
      <c r="I2568" s="0" t="n">
        <v>1473.24</v>
      </c>
      <c r="J2568" s="0" t="n">
        <v>1309.32</v>
      </c>
      <c r="K2568" s="0" t="n">
        <v>1653.7</v>
      </c>
      <c r="L2568" s="0" t="n">
        <v>2041.98</v>
      </c>
      <c r="M2568" s="0" t="n">
        <v>2552.14</v>
      </c>
      <c r="N2568" s="0" t="n">
        <v>1935.03</v>
      </c>
      <c r="O2568" s="0" t="n">
        <v>3321.83</v>
      </c>
      <c r="P2568" s="0" t="n">
        <f aca="false">+SUM(D2568:O2568)</f>
        <v>25947.01</v>
      </c>
    </row>
    <row r="2569" customFormat="false" ht="12.75" hidden="false" customHeight="false" outlineLevel="0" collapsed="false">
      <c r="A2569" s="1" t="s">
        <v>2570</v>
      </c>
      <c r="B2569" s="2" t="n">
        <v>35950</v>
      </c>
      <c r="D2569" s="0" t="n">
        <v>75223.35</v>
      </c>
      <c r="E2569" s="0" t="n">
        <v>153511.35</v>
      </c>
      <c r="F2569" s="0" t="n">
        <v>126484.05</v>
      </c>
      <c r="G2569" s="0" t="n">
        <v>86976.45</v>
      </c>
      <c r="H2569" s="0" t="n">
        <v>91304.7</v>
      </c>
      <c r="I2569" s="0" t="n">
        <v>58603.5</v>
      </c>
      <c r="J2569" s="0" t="n">
        <v>62192.85</v>
      </c>
      <c r="K2569" s="0" t="n">
        <v>76697.7</v>
      </c>
      <c r="L2569" s="0" t="n">
        <v>82639.65</v>
      </c>
      <c r="M2569" s="0" t="n">
        <v>116716.95</v>
      </c>
      <c r="N2569" s="0" t="n">
        <v>82667.1</v>
      </c>
      <c r="O2569" s="0" t="n">
        <v>157256.55</v>
      </c>
      <c r="P2569" s="0" t="n">
        <f aca="false">+SUM(D2569:O2569)</f>
        <v>1170274.2</v>
      </c>
    </row>
    <row r="2570" customFormat="false" ht="12.75" hidden="false" customHeight="false" outlineLevel="0" collapsed="false">
      <c r="A2570" s="1" t="s">
        <v>2571</v>
      </c>
      <c r="B2570" s="2" t="n">
        <v>35950</v>
      </c>
      <c r="D2570" s="0" t="n">
        <v>77413.2</v>
      </c>
      <c r="E2570" s="0" t="n">
        <v>161552.55</v>
      </c>
      <c r="F2570" s="0" t="n">
        <v>118216.2</v>
      </c>
      <c r="G2570" s="0" t="n">
        <v>85268.25</v>
      </c>
      <c r="H2570" s="0" t="n">
        <v>25580.4</v>
      </c>
      <c r="I2570" s="0" t="n">
        <v>44188.5</v>
      </c>
      <c r="J2570" s="0" t="n">
        <v>60094.95</v>
      </c>
      <c r="K2570" s="0" t="n">
        <v>72447.3</v>
      </c>
      <c r="L2570" s="0" t="n">
        <v>83274.75</v>
      </c>
      <c r="M2570" s="0" t="n">
        <v>108714.6</v>
      </c>
      <c r="N2570" s="0" t="n">
        <v>80871.75</v>
      </c>
      <c r="O2570" s="0" t="n">
        <v>150288.15</v>
      </c>
      <c r="P2570" s="0" t="n">
        <f aca="false">+SUM(D2570:O2570)</f>
        <v>1067910.6</v>
      </c>
    </row>
    <row r="2571" customFormat="false" ht="12.75" hidden="false" customHeight="false" outlineLevel="0" collapsed="false">
      <c r="A2571" s="1" t="s">
        <v>2572</v>
      </c>
      <c r="B2571" s="2" t="n">
        <v>33372</v>
      </c>
      <c r="D2571" s="0" t="n">
        <v>3657.51</v>
      </c>
      <c r="E2571" s="0" t="n">
        <v>9565.55</v>
      </c>
      <c r="F2571" s="0" t="n">
        <v>5221.94</v>
      </c>
      <c r="G2571" s="0" t="n">
        <v>4770.85</v>
      </c>
      <c r="H2571" s="0" t="n">
        <v>3769.28</v>
      </c>
      <c r="I2571" s="0" t="n">
        <v>1551.33</v>
      </c>
      <c r="J2571" s="0" t="n">
        <v>2206.75</v>
      </c>
      <c r="K2571" s="0" t="n">
        <v>2312.41</v>
      </c>
      <c r="L2571" s="0" t="n">
        <v>3584.52</v>
      </c>
      <c r="M2571" s="0" t="n">
        <v>4560.76</v>
      </c>
      <c r="N2571" s="0" t="n">
        <v>5186.62</v>
      </c>
      <c r="O2571" s="0" t="n">
        <v>8212.29</v>
      </c>
      <c r="P2571" s="0" t="n">
        <f aca="false">+SUM(D2571:O2571)</f>
        <v>54599.81</v>
      </c>
    </row>
    <row r="2572" customFormat="false" ht="12.75" hidden="false" customHeight="false" outlineLevel="0" collapsed="false">
      <c r="A2572" s="1" t="s">
        <v>2573</v>
      </c>
      <c r="B2572" s="2" t="n">
        <v>35793</v>
      </c>
      <c r="D2572" s="0" t="n">
        <v>23509.03</v>
      </c>
      <c r="E2572" s="0" t="n">
        <v>44827.44</v>
      </c>
      <c r="F2572" s="0" t="n">
        <v>32883.36</v>
      </c>
      <c r="G2572" s="0" t="n">
        <v>27230.27</v>
      </c>
      <c r="H2572" s="0" t="n">
        <v>26755.22</v>
      </c>
      <c r="I2572" s="0" t="n">
        <v>16276.52</v>
      </c>
      <c r="J2572" s="0" t="n">
        <v>17439.75</v>
      </c>
      <c r="K2572" s="0" t="n">
        <v>18441.23</v>
      </c>
      <c r="L2572" s="0" t="n">
        <v>22437.35</v>
      </c>
      <c r="M2572" s="0" t="n">
        <v>29258.09</v>
      </c>
      <c r="N2572" s="0" t="n">
        <v>27162.53</v>
      </c>
      <c r="O2572" s="0" t="n">
        <v>44844.67</v>
      </c>
      <c r="P2572" s="0" t="n">
        <f aca="false">+SUM(D2572:O2572)</f>
        <v>331065.46</v>
      </c>
    </row>
    <row r="2573" customFormat="false" ht="12.75" hidden="false" customHeight="false" outlineLevel="0" collapsed="false">
      <c r="A2573" s="1" t="s">
        <v>2574</v>
      </c>
      <c r="B2573" s="2" t="n">
        <v>36146</v>
      </c>
      <c r="D2573" s="0" t="n">
        <v>95337.73</v>
      </c>
      <c r="E2573" s="0" t="n">
        <v>184601.03</v>
      </c>
      <c r="F2573" s="0" t="n">
        <v>130210.87</v>
      </c>
      <c r="G2573" s="0" t="n">
        <v>101516.7</v>
      </c>
      <c r="H2573" s="0" t="n">
        <v>109030.17</v>
      </c>
      <c r="I2573" s="0" t="n">
        <v>63533.2</v>
      </c>
      <c r="J2573" s="0" t="n">
        <v>69092.67</v>
      </c>
      <c r="K2573" s="0" t="n">
        <v>78831.53</v>
      </c>
      <c r="L2573" s="0" t="n">
        <v>96041.27</v>
      </c>
      <c r="M2573" s="0" t="n">
        <v>104921</v>
      </c>
      <c r="N2573" s="0" t="n">
        <v>103604.17</v>
      </c>
      <c r="O2573" s="0" t="n">
        <v>184592.23</v>
      </c>
      <c r="P2573" s="0" t="n">
        <f aca="false">+SUM(D2573:O2573)</f>
        <v>1321312.57</v>
      </c>
    </row>
    <row r="2574" customFormat="false" ht="12.75" hidden="false" customHeight="false" outlineLevel="0" collapsed="false">
      <c r="A2574" s="1" t="s">
        <v>2575</v>
      </c>
      <c r="B2574" s="2" t="n">
        <v>36146</v>
      </c>
      <c r="D2574" s="0" t="n">
        <v>95337.73</v>
      </c>
      <c r="E2574" s="0" t="n">
        <v>184601.03</v>
      </c>
      <c r="F2574" s="0" t="n">
        <v>130210.87</v>
      </c>
      <c r="G2574" s="0" t="n">
        <v>101516.7</v>
      </c>
      <c r="H2574" s="0" t="n">
        <v>109030.17</v>
      </c>
      <c r="I2574" s="0" t="n">
        <v>63533.2</v>
      </c>
      <c r="J2574" s="0" t="n">
        <v>69092.67</v>
      </c>
      <c r="K2574" s="0" t="n">
        <v>78831.53</v>
      </c>
      <c r="L2574" s="0" t="n">
        <v>96041.27</v>
      </c>
      <c r="M2574" s="0" t="n">
        <v>104921</v>
      </c>
      <c r="N2574" s="0" t="n">
        <v>103604.17</v>
      </c>
      <c r="O2574" s="0" t="n">
        <v>184592.23</v>
      </c>
      <c r="P2574" s="0" t="n">
        <f aca="false">+SUM(D2574:O2574)</f>
        <v>1321312.57</v>
      </c>
    </row>
    <row r="2575" customFormat="false" ht="12.75" hidden="false" customHeight="false" outlineLevel="0" collapsed="false">
      <c r="A2575" s="1" t="s">
        <v>2576</v>
      </c>
      <c r="B2575" s="2" t="n">
        <v>36146</v>
      </c>
      <c r="D2575" s="0" t="n">
        <v>95337.73</v>
      </c>
      <c r="E2575" s="0" t="n">
        <v>184601.03</v>
      </c>
      <c r="F2575" s="0" t="n">
        <v>130210.87</v>
      </c>
      <c r="G2575" s="0" t="n">
        <v>101516.7</v>
      </c>
      <c r="H2575" s="0" t="n">
        <v>109030.17</v>
      </c>
      <c r="I2575" s="0" t="n">
        <v>63533.2</v>
      </c>
      <c r="J2575" s="0" t="n">
        <v>69092.67</v>
      </c>
      <c r="K2575" s="0" t="n">
        <v>78831.53</v>
      </c>
      <c r="L2575" s="0" t="n">
        <v>96041.27</v>
      </c>
      <c r="M2575" s="0" t="n">
        <v>104921</v>
      </c>
      <c r="N2575" s="0" t="n">
        <v>103604.17</v>
      </c>
      <c r="O2575" s="0" t="n">
        <v>184592.23</v>
      </c>
      <c r="P2575" s="0" t="n">
        <f aca="false">+SUM(D2575:O2575)</f>
        <v>1321312.57</v>
      </c>
    </row>
    <row r="2576" customFormat="false" ht="12.75" hidden="false" customHeight="false" outlineLevel="0" collapsed="false">
      <c r="A2576" s="1" t="s">
        <v>2577</v>
      </c>
      <c r="B2576" s="2" t="n">
        <v>36146</v>
      </c>
      <c r="D2576" s="0" t="n">
        <v>87850.67</v>
      </c>
      <c r="E2576" s="0" t="n">
        <v>190596.07</v>
      </c>
      <c r="F2576" s="0" t="n">
        <v>117962.9</v>
      </c>
      <c r="G2576" s="0" t="n">
        <v>103035.3</v>
      </c>
      <c r="H2576" s="0" t="n">
        <v>99627.13</v>
      </c>
      <c r="I2576" s="0" t="n">
        <v>58978.3</v>
      </c>
      <c r="J2576" s="0" t="n">
        <v>64050.63</v>
      </c>
      <c r="K2576" s="0" t="n">
        <v>45919.77</v>
      </c>
      <c r="L2576" s="0" t="n">
        <v>36736.43</v>
      </c>
      <c r="M2576" s="0" t="n">
        <v>78482.4</v>
      </c>
      <c r="N2576" s="0" t="n">
        <v>65424.6</v>
      </c>
      <c r="O2576" s="0" t="n">
        <v>92542.43</v>
      </c>
      <c r="P2576" s="0" t="n">
        <f aca="false">+SUM(D2576:O2576)</f>
        <v>1041206.63</v>
      </c>
    </row>
    <row r="2577" customFormat="false" ht="12.75" hidden="false" customHeight="false" outlineLevel="0" collapsed="false">
      <c r="A2577" s="1" t="s">
        <v>2578</v>
      </c>
      <c r="B2577" s="2" t="n">
        <v>36146</v>
      </c>
      <c r="D2577" s="0" t="n">
        <v>87850.67</v>
      </c>
      <c r="E2577" s="0" t="n">
        <v>190596.07</v>
      </c>
      <c r="F2577" s="0" t="n">
        <v>117962.9</v>
      </c>
      <c r="G2577" s="0" t="n">
        <v>103035.3</v>
      </c>
      <c r="H2577" s="0" t="n">
        <v>99627.13</v>
      </c>
      <c r="I2577" s="0" t="n">
        <v>58978.3</v>
      </c>
      <c r="J2577" s="0" t="n">
        <v>64050.63</v>
      </c>
      <c r="K2577" s="0" t="n">
        <v>45919.77</v>
      </c>
      <c r="L2577" s="0" t="n">
        <v>36736.43</v>
      </c>
      <c r="M2577" s="0" t="n">
        <v>78482.4</v>
      </c>
      <c r="N2577" s="0" t="n">
        <v>65424.6</v>
      </c>
      <c r="O2577" s="0" t="n">
        <v>92542.43</v>
      </c>
      <c r="P2577" s="0" t="n">
        <f aca="false">+SUM(D2577:O2577)</f>
        <v>1041206.63</v>
      </c>
    </row>
    <row r="2578" customFormat="false" ht="12.75" hidden="false" customHeight="false" outlineLevel="0" collapsed="false">
      <c r="A2578" s="1" t="s">
        <v>2579</v>
      </c>
      <c r="B2578" s="2" t="n">
        <v>36146</v>
      </c>
      <c r="D2578" s="0" t="n">
        <v>87850.67</v>
      </c>
      <c r="E2578" s="0" t="n">
        <v>190596.07</v>
      </c>
      <c r="F2578" s="0" t="n">
        <v>117962.9</v>
      </c>
      <c r="G2578" s="0" t="n">
        <v>103035.3</v>
      </c>
      <c r="H2578" s="0" t="n">
        <v>99627.13</v>
      </c>
      <c r="I2578" s="0" t="n">
        <v>58978.3</v>
      </c>
      <c r="J2578" s="0" t="n">
        <v>64050.63</v>
      </c>
      <c r="K2578" s="0" t="n">
        <v>45919.77</v>
      </c>
      <c r="L2578" s="0" t="n">
        <v>36736.43</v>
      </c>
      <c r="M2578" s="0" t="n">
        <v>78482.4</v>
      </c>
      <c r="N2578" s="0" t="n">
        <v>65424.6</v>
      </c>
      <c r="O2578" s="0" t="n">
        <v>92542.43</v>
      </c>
      <c r="P2578" s="0" t="n">
        <f aca="false">+SUM(D2578:O2578)</f>
        <v>1041206.63</v>
      </c>
    </row>
    <row r="2579" customFormat="false" ht="12.75" hidden="false" customHeight="false" outlineLevel="0" collapsed="false">
      <c r="A2579" s="1" t="s">
        <v>2580</v>
      </c>
      <c r="B2579" s="2" t="n">
        <v>36190</v>
      </c>
      <c r="D2579" s="0" t="n">
        <v>82864.25</v>
      </c>
      <c r="E2579" s="0" t="n">
        <v>154297.5</v>
      </c>
      <c r="F2579" s="0" t="n">
        <v>117511.5</v>
      </c>
      <c r="G2579" s="0" t="n">
        <v>92950.5</v>
      </c>
      <c r="H2579" s="0" t="n">
        <v>87618.75</v>
      </c>
      <c r="I2579" s="0" t="n">
        <v>50736.5</v>
      </c>
      <c r="J2579" s="0" t="n">
        <v>58227.5</v>
      </c>
      <c r="K2579" s="0" t="n">
        <v>67213.5</v>
      </c>
      <c r="L2579" s="0" t="n">
        <v>81863.25</v>
      </c>
      <c r="M2579" s="0" t="n">
        <v>106479.25</v>
      </c>
      <c r="N2579" s="0" t="n">
        <v>86622.25</v>
      </c>
      <c r="O2579" s="0" t="n">
        <v>145111.25</v>
      </c>
      <c r="P2579" s="0" t="n">
        <f aca="false">+SUM(D2579:O2579)</f>
        <v>1131496</v>
      </c>
    </row>
    <row r="2580" customFormat="false" ht="12.75" hidden="false" customHeight="false" outlineLevel="0" collapsed="false">
      <c r="A2580" s="1" t="s">
        <v>2581</v>
      </c>
      <c r="B2580" s="2" t="n">
        <v>36617</v>
      </c>
      <c r="D2580" s="0" t="n">
        <v>105703.6</v>
      </c>
      <c r="E2580" s="0" t="n">
        <v>196497.8</v>
      </c>
      <c r="F2580" s="0" t="n">
        <v>142882.4</v>
      </c>
      <c r="G2580" s="0" t="n">
        <v>111395.9</v>
      </c>
      <c r="H2580" s="0" t="n">
        <v>114670.6</v>
      </c>
      <c r="I2580" s="0" t="n">
        <v>70502.1</v>
      </c>
      <c r="J2580" s="0" t="n">
        <v>76412.2</v>
      </c>
      <c r="K2580" s="0" t="n">
        <v>87376.8</v>
      </c>
      <c r="L2580" s="0" t="n">
        <v>105498.7</v>
      </c>
      <c r="M2580" s="0" t="n">
        <v>134353.7</v>
      </c>
      <c r="N2580" s="0" t="n">
        <v>124249.2</v>
      </c>
      <c r="O2580" s="0" t="n">
        <v>202116.5</v>
      </c>
      <c r="P2580" s="0" t="n">
        <f aca="false">+SUM(D2580:O2580)</f>
        <v>1471659.5</v>
      </c>
    </row>
    <row r="2581" customFormat="false" ht="12.75" hidden="false" customHeight="false" outlineLevel="0" collapsed="false">
      <c r="A2581" s="1" t="s">
        <v>2582</v>
      </c>
      <c r="B2581" s="2" t="n">
        <v>36617</v>
      </c>
      <c r="D2581" s="0" t="n">
        <v>105517.8</v>
      </c>
      <c r="E2581" s="0" t="n">
        <v>202306.3</v>
      </c>
      <c r="F2581" s="0" t="n">
        <v>144426</v>
      </c>
      <c r="G2581" s="0" t="n">
        <v>116442.9</v>
      </c>
      <c r="H2581" s="0" t="n">
        <v>122573.4</v>
      </c>
      <c r="I2581" s="0" t="n">
        <v>71353.9</v>
      </c>
      <c r="J2581" s="0" t="n">
        <v>74649.5</v>
      </c>
      <c r="K2581" s="0" t="n">
        <v>88872.3</v>
      </c>
      <c r="L2581" s="0" t="n">
        <v>108918.7</v>
      </c>
      <c r="M2581" s="0" t="n">
        <v>130726.5</v>
      </c>
      <c r="N2581" s="0" t="n">
        <v>127192.1</v>
      </c>
      <c r="O2581" s="0" t="n">
        <v>209044.1</v>
      </c>
      <c r="P2581" s="0" t="n">
        <f aca="false">+SUM(D2581:O2581)</f>
        <v>1502023.5</v>
      </c>
    </row>
    <row r="2582" customFormat="false" ht="12.75" hidden="false" customHeight="false" outlineLevel="0" collapsed="false">
      <c r="A2582" s="1" t="s">
        <v>2583</v>
      </c>
      <c r="B2582" s="2" t="n">
        <v>36813</v>
      </c>
      <c r="D2582" s="0" t="n">
        <v>112467.3</v>
      </c>
      <c r="E2582" s="0" t="n">
        <v>207763.9</v>
      </c>
      <c r="F2582" s="0" t="n">
        <v>145502.2</v>
      </c>
      <c r="G2582" s="0" t="n">
        <v>120691.2</v>
      </c>
      <c r="H2582" s="0" t="n">
        <v>129065.6</v>
      </c>
      <c r="I2582" s="0" t="n">
        <v>77439.2</v>
      </c>
      <c r="J2582" s="0" t="n">
        <v>78301.7</v>
      </c>
      <c r="K2582" s="0" t="n">
        <v>96200.3</v>
      </c>
      <c r="L2582" s="0" t="n">
        <v>116477.4</v>
      </c>
      <c r="M2582" s="0" t="n">
        <v>143681.5</v>
      </c>
      <c r="N2582" s="0" t="n">
        <v>132015.7</v>
      </c>
      <c r="O2582" s="0" t="n">
        <v>166337</v>
      </c>
      <c r="P2582" s="0" t="n">
        <f aca="false">+SUM(D2582:O2582)</f>
        <v>1525943</v>
      </c>
    </row>
    <row r="2583" customFormat="false" ht="12.75" hidden="false" customHeight="false" outlineLevel="0" collapsed="false">
      <c r="A2583" s="1" t="s">
        <v>2584</v>
      </c>
      <c r="B2583" s="2" t="n">
        <v>36908</v>
      </c>
      <c r="D2583" s="0" t="n">
        <v>105061.75</v>
      </c>
      <c r="E2583" s="0" t="n">
        <v>208917.25</v>
      </c>
      <c r="F2583" s="0" t="n">
        <v>145916.5</v>
      </c>
      <c r="G2583" s="0" t="n">
        <v>120764.25</v>
      </c>
      <c r="H2583" s="0" t="n">
        <v>118959.5</v>
      </c>
      <c r="I2583" s="0" t="n">
        <v>64861.25</v>
      </c>
      <c r="J2583" s="0" t="n">
        <v>70286.5</v>
      </c>
      <c r="K2583" s="0" t="n">
        <v>91685</v>
      </c>
      <c r="L2583" s="0" t="n">
        <v>106284.5</v>
      </c>
      <c r="M2583" s="0" t="n">
        <v>136164.25</v>
      </c>
      <c r="N2583" s="0" t="n">
        <v>127596.75</v>
      </c>
      <c r="O2583" s="0" t="n">
        <v>169674.75</v>
      </c>
      <c r="P2583" s="0" t="n">
        <f aca="false">+SUM(D2583:O2583)</f>
        <v>1466172.25</v>
      </c>
    </row>
    <row r="2584" customFormat="false" ht="12.75" hidden="false" customHeight="false" outlineLevel="0" collapsed="false">
      <c r="A2584" s="1" t="s">
        <v>2585</v>
      </c>
      <c r="B2584" s="2" t="n">
        <v>36818</v>
      </c>
      <c r="D2584" s="0" t="n">
        <v>90721.9</v>
      </c>
      <c r="E2584" s="0" t="n">
        <v>180862.9</v>
      </c>
      <c r="F2584" s="0" t="n">
        <v>124947.2</v>
      </c>
      <c r="G2584" s="0" t="n">
        <v>104781.1</v>
      </c>
      <c r="H2584" s="0" t="n">
        <v>98372.1</v>
      </c>
      <c r="I2584" s="0" t="n">
        <v>56346.5</v>
      </c>
      <c r="J2584" s="0" t="n">
        <v>71286.7</v>
      </c>
      <c r="K2584" s="0" t="n">
        <v>83427.1</v>
      </c>
      <c r="L2584" s="0" t="n">
        <v>97376.1</v>
      </c>
      <c r="M2584" s="0" t="n">
        <v>119595</v>
      </c>
      <c r="N2584" s="0" t="n">
        <v>91696.4</v>
      </c>
      <c r="O2584" s="0" t="n">
        <v>198976.7</v>
      </c>
      <c r="P2584" s="0" t="n">
        <f aca="false">+SUM(D2584:O2584)</f>
        <v>1318389.7</v>
      </c>
    </row>
    <row r="2585" customFormat="false" ht="12.75" hidden="false" customHeight="false" outlineLevel="0" collapsed="false">
      <c r="A2585" s="1" t="s">
        <v>2586</v>
      </c>
      <c r="B2585" s="2" t="n">
        <v>33788</v>
      </c>
      <c r="D2585" s="0" t="n">
        <v>38095.4</v>
      </c>
      <c r="E2585" s="0" t="n">
        <v>68159.99</v>
      </c>
      <c r="F2585" s="0" t="n">
        <v>51964.02</v>
      </c>
      <c r="G2585" s="0" t="n">
        <v>40839.43</v>
      </c>
      <c r="H2585" s="0" t="n">
        <v>33015.67</v>
      </c>
      <c r="I2585" s="0" t="n">
        <v>20142.48</v>
      </c>
      <c r="J2585" s="0" t="n">
        <v>24050.43</v>
      </c>
      <c r="K2585" s="0" t="n">
        <v>33557.45</v>
      </c>
      <c r="L2585" s="0" t="n">
        <v>27804.02</v>
      </c>
      <c r="M2585" s="0" t="n">
        <v>48552.77</v>
      </c>
      <c r="N2585" s="0" t="n">
        <v>32025.87</v>
      </c>
      <c r="O2585" s="0" t="n">
        <v>78591.09</v>
      </c>
      <c r="P2585" s="0" t="n">
        <f aca="false">+SUM(D2585:O2585)</f>
        <v>496798.62</v>
      </c>
    </row>
    <row r="2586" customFormat="false" ht="12.75" hidden="false" customHeight="false" outlineLevel="0" collapsed="false">
      <c r="A2586" s="1" t="s">
        <v>2587</v>
      </c>
      <c r="B2586" s="2" t="n">
        <v>34513</v>
      </c>
      <c r="D2586" s="0" t="n">
        <v>18113</v>
      </c>
      <c r="E2586" s="0" t="n">
        <v>43821.63</v>
      </c>
      <c r="F2586" s="0" t="n">
        <v>28780.25</v>
      </c>
      <c r="G2586" s="0" t="n">
        <v>22457.9</v>
      </c>
      <c r="H2586" s="0" t="n">
        <v>37704.63</v>
      </c>
      <c r="I2586" s="0" t="n">
        <v>23835.02</v>
      </c>
      <c r="J2586" s="0" t="n">
        <v>26554.72</v>
      </c>
      <c r="K2586" s="0" t="n">
        <v>31077.99</v>
      </c>
      <c r="L2586" s="0" t="n">
        <v>34586.4</v>
      </c>
      <c r="M2586" s="0" t="n">
        <v>40781.42</v>
      </c>
      <c r="N2586" s="0" t="n">
        <v>41803.71</v>
      </c>
      <c r="O2586" s="0" t="n">
        <v>73574.58</v>
      </c>
      <c r="P2586" s="0" t="n">
        <f aca="false">+SUM(D2586:O2586)</f>
        <v>423091.25</v>
      </c>
    </row>
    <row r="2587" customFormat="false" ht="12.75" hidden="false" customHeight="false" outlineLevel="0" collapsed="false">
      <c r="A2587" s="1" t="s">
        <v>2588</v>
      </c>
      <c r="B2587" s="2" t="n">
        <v>35765</v>
      </c>
      <c r="D2587" s="0" t="n">
        <v>84597.65</v>
      </c>
      <c r="E2587" s="0" t="n">
        <v>156687.1</v>
      </c>
      <c r="F2587" s="0" t="n">
        <v>112079.15</v>
      </c>
      <c r="G2587" s="0" t="n">
        <v>92599.1</v>
      </c>
      <c r="H2587" s="0" t="n">
        <v>90402.6</v>
      </c>
      <c r="I2587" s="0" t="n">
        <v>53447.8</v>
      </c>
      <c r="J2587" s="0" t="n">
        <v>64541.55</v>
      </c>
      <c r="K2587" s="0" t="n">
        <v>77205.5</v>
      </c>
      <c r="L2587" s="0" t="n">
        <v>87358.85</v>
      </c>
      <c r="M2587" s="0" t="n">
        <v>111283.85</v>
      </c>
      <c r="N2587" s="0" t="n">
        <v>90146.95</v>
      </c>
      <c r="O2587" s="0" t="n">
        <v>178829.9</v>
      </c>
      <c r="P2587" s="0" t="n">
        <f aca="false">+SUM(D2587:O2587)</f>
        <v>1199180</v>
      </c>
    </row>
    <row r="2588" customFormat="false" ht="12.75" hidden="false" customHeight="false" outlineLevel="0" collapsed="false">
      <c r="A2588" s="1" t="s">
        <v>2589</v>
      </c>
      <c r="B2588" s="2" t="n">
        <v>35765</v>
      </c>
      <c r="D2588" s="0" t="n">
        <v>84597.65</v>
      </c>
      <c r="E2588" s="0" t="n">
        <v>156687.1</v>
      </c>
      <c r="F2588" s="0" t="n">
        <v>112079.15</v>
      </c>
      <c r="G2588" s="0" t="n">
        <v>92599.1</v>
      </c>
      <c r="H2588" s="0" t="n">
        <v>90402.6</v>
      </c>
      <c r="I2588" s="0" t="n">
        <v>53447.8</v>
      </c>
      <c r="J2588" s="0" t="n">
        <v>64541.55</v>
      </c>
      <c r="K2588" s="0" t="n">
        <v>77205.5</v>
      </c>
      <c r="L2588" s="0" t="n">
        <v>87358.85</v>
      </c>
      <c r="M2588" s="0" t="n">
        <v>111283.85</v>
      </c>
      <c r="N2588" s="0" t="n">
        <v>90146.95</v>
      </c>
      <c r="O2588" s="0" t="n">
        <v>178829.9</v>
      </c>
      <c r="P2588" s="0" t="n">
        <f aca="false">+SUM(D2588:O2588)</f>
        <v>1199180</v>
      </c>
    </row>
    <row r="2589" customFormat="false" ht="12.75" hidden="false" customHeight="false" outlineLevel="0" collapsed="false">
      <c r="A2589" s="1" t="s">
        <v>2590</v>
      </c>
      <c r="B2589" s="2" t="n">
        <v>34596</v>
      </c>
      <c r="D2589" s="0" t="n">
        <v>1444.08</v>
      </c>
      <c r="E2589" s="0" t="n">
        <v>2312.69</v>
      </c>
      <c r="F2589" s="0" t="n">
        <v>1808.23</v>
      </c>
      <c r="G2589" s="0" t="n">
        <v>1488.28</v>
      </c>
      <c r="H2589" s="0" t="n">
        <v>1466.76</v>
      </c>
      <c r="I2589" s="0" t="n">
        <v>979.96</v>
      </c>
      <c r="J2589" s="0" t="n">
        <v>777.72</v>
      </c>
      <c r="K2589" s="0" t="n">
        <v>982.33</v>
      </c>
      <c r="L2589" s="0" t="n">
        <v>1212.95</v>
      </c>
      <c r="M2589" s="0" t="n">
        <v>1271.32</v>
      </c>
      <c r="N2589" s="0" t="n">
        <v>963.92</v>
      </c>
      <c r="O2589" s="0" t="n">
        <v>1654.75</v>
      </c>
      <c r="P2589" s="0" t="n">
        <f aca="false">+SUM(D2589:O2589)</f>
        <v>16362.99</v>
      </c>
    </row>
    <row r="2590" customFormat="false" ht="12.75" hidden="false" customHeight="false" outlineLevel="0" collapsed="false">
      <c r="A2590" s="1" t="s">
        <v>2591</v>
      </c>
      <c r="B2590" s="2" t="n">
        <v>29987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  <c r="M2590" s="0" t="n">
        <v>0</v>
      </c>
      <c r="N2590" s="0" t="n">
        <v>0</v>
      </c>
      <c r="O2590" s="0" t="n">
        <v>0</v>
      </c>
      <c r="P2590" s="0" t="n">
        <f aca="false">+SUM(D2590:O2590)</f>
        <v>0</v>
      </c>
    </row>
    <row r="2591" customFormat="false" ht="12.75" hidden="false" customHeight="false" outlineLevel="0" collapsed="false">
      <c r="A2591" s="1" t="s">
        <v>2592</v>
      </c>
      <c r="B2591" s="2" t="n">
        <v>32750</v>
      </c>
      <c r="C2591" s="2" t="n">
        <v>40812</v>
      </c>
      <c r="D2591" s="0" t="n">
        <v>12320.27</v>
      </c>
      <c r="E2591" s="0" t="n">
        <v>31958.04</v>
      </c>
      <c r="F2591" s="0" t="n">
        <v>21069.31</v>
      </c>
      <c r="G2591" s="0" t="n">
        <v>20158.53</v>
      </c>
      <c r="H2591" s="0" t="n">
        <v>20249.54</v>
      </c>
      <c r="I2591" s="0" t="n">
        <v>11742.04</v>
      </c>
      <c r="J2591" s="0" t="n">
        <v>14328.29</v>
      </c>
      <c r="K2591" s="0" t="n">
        <v>14154.23</v>
      </c>
      <c r="L2591" s="0" t="n">
        <v>9071.03</v>
      </c>
      <c r="P2591" s="0" t="n">
        <f aca="false">+SUM(D2591:O2591)</f>
        <v>155051.28</v>
      </c>
    </row>
    <row r="2592" customFormat="false" ht="12.75" hidden="false" customHeight="false" outlineLevel="0" collapsed="false">
      <c r="A2592" s="1" t="s">
        <v>2593</v>
      </c>
      <c r="B2592" s="2" t="n">
        <v>36664</v>
      </c>
      <c r="D2592" s="0" t="n">
        <v>95114</v>
      </c>
      <c r="E2592" s="0" t="n">
        <v>164317.5</v>
      </c>
      <c r="F2592" s="0" t="n">
        <v>113682.7</v>
      </c>
      <c r="G2592" s="0" t="n">
        <v>96972.9</v>
      </c>
      <c r="H2592" s="0" t="n">
        <v>110528.8</v>
      </c>
      <c r="I2592" s="0" t="n">
        <v>58641.6</v>
      </c>
      <c r="J2592" s="0" t="n">
        <v>67931</v>
      </c>
      <c r="K2592" s="0" t="n">
        <v>85306.8</v>
      </c>
      <c r="L2592" s="0" t="n">
        <v>104867.2</v>
      </c>
      <c r="M2592" s="0" t="n">
        <v>120973.8</v>
      </c>
      <c r="N2592" s="0" t="n">
        <v>102772.6</v>
      </c>
      <c r="O2592" s="0" t="n">
        <v>205741.3</v>
      </c>
      <c r="P2592" s="0" t="n">
        <f aca="false">+SUM(D2592:O2592)</f>
        <v>1326850.2</v>
      </c>
    </row>
    <row r="2593" customFormat="false" ht="12.75" hidden="false" customHeight="false" outlineLevel="0" collapsed="false">
      <c r="A2593" s="1" t="s">
        <v>2594</v>
      </c>
      <c r="B2593" s="2" t="n">
        <v>33479</v>
      </c>
      <c r="C2593" s="2" t="n">
        <v>40799</v>
      </c>
      <c r="D2593" s="0" t="n">
        <v>2509.47</v>
      </c>
      <c r="E2593" s="0" t="n">
        <v>23156.53</v>
      </c>
      <c r="F2593" s="0" t="n">
        <v>19500.62</v>
      </c>
      <c r="G2593" s="0" t="n">
        <v>11811.23</v>
      </c>
      <c r="H2593" s="0" t="n">
        <v>21122</v>
      </c>
      <c r="I2593" s="0" t="n">
        <v>11006.68</v>
      </c>
      <c r="J2593" s="0" t="n">
        <v>12877.4</v>
      </c>
      <c r="K2593" s="0" t="n">
        <v>16730.71</v>
      </c>
      <c r="L2593" s="0" t="n">
        <v>5690.74</v>
      </c>
      <c r="P2593" s="0" t="n">
        <f aca="false">+SUM(D2593:O2593)</f>
        <v>124405.38</v>
      </c>
    </row>
    <row r="2594" customFormat="false" ht="12.75" hidden="false" customHeight="false" outlineLevel="0" collapsed="false">
      <c r="A2594" s="1" t="s">
        <v>2595</v>
      </c>
      <c r="B2594" s="2" t="n">
        <v>33486</v>
      </c>
      <c r="C2594" s="2" t="n">
        <v>40798</v>
      </c>
      <c r="D2594" s="0" t="n">
        <v>2564.31</v>
      </c>
      <c r="E2594" s="0" t="n">
        <v>7240.33</v>
      </c>
      <c r="F2594" s="0" t="n">
        <v>15162.62</v>
      </c>
      <c r="G2594" s="0" t="n">
        <v>19758.36</v>
      </c>
      <c r="H2594" s="0" t="n">
        <v>19478.29</v>
      </c>
      <c r="I2594" s="0" t="n">
        <v>1814.84</v>
      </c>
      <c r="J2594" s="0" t="n">
        <v>0</v>
      </c>
      <c r="K2594" s="0" t="n">
        <v>0</v>
      </c>
      <c r="L2594" s="0" t="n">
        <v>0</v>
      </c>
      <c r="P2594" s="0" t="n">
        <f aca="false">+SUM(D2594:O2594)</f>
        <v>66018.75</v>
      </c>
    </row>
    <row r="2595" customFormat="false" ht="12.75" hidden="false" customHeight="false" outlineLevel="0" collapsed="false">
      <c r="A2595" s="1" t="s">
        <v>2596</v>
      </c>
      <c r="B2595" s="2" t="n">
        <v>29866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  <c r="M2595" s="0" t="n">
        <v>0</v>
      </c>
      <c r="N2595" s="0" t="n">
        <v>0</v>
      </c>
      <c r="O2595" s="0" t="n">
        <v>0</v>
      </c>
      <c r="P2595" s="0" t="n">
        <f aca="false">+SUM(D2595:O2595)</f>
        <v>0</v>
      </c>
    </row>
    <row r="2596" customFormat="false" ht="12.75" hidden="false" customHeight="false" outlineLevel="0" collapsed="false">
      <c r="A2596" s="1" t="s">
        <v>2597</v>
      </c>
      <c r="B2596" s="2" t="n">
        <v>36130</v>
      </c>
      <c r="D2596" s="0" t="n">
        <v>95490.8</v>
      </c>
      <c r="E2596" s="0" t="n">
        <v>165682.7</v>
      </c>
      <c r="F2596" s="0" t="n">
        <v>118968</v>
      </c>
      <c r="G2596" s="0" t="n">
        <v>101009.3</v>
      </c>
      <c r="H2596" s="0" t="n">
        <v>102241.4</v>
      </c>
      <c r="I2596" s="0" t="n">
        <v>57132.6</v>
      </c>
      <c r="J2596" s="0" t="n">
        <v>76388.9</v>
      </c>
      <c r="K2596" s="0" t="n">
        <v>85411</v>
      </c>
      <c r="L2596" s="0" t="n">
        <v>101710.9</v>
      </c>
      <c r="M2596" s="0" t="n">
        <v>98750.8</v>
      </c>
      <c r="N2596" s="0" t="n">
        <v>102316.5</v>
      </c>
      <c r="O2596" s="0" t="n">
        <v>211738.6</v>
      </c>
      <c r="P2596" s="0" t="n">
        <f aca="false">+SUM(D2596:O2596)</f>
        <v>1316841.5</v>
      </c>
    </row>
    <row r="2597" customFormat="false" ht="12.75" hidden="false" customHeight="false" outlineLevel="0" collapsed="false">
      <c r="A2597" s="1" t="s">
        <v>2598</v>
      </c>
      <c r="B2597" s="2" t="n">
        <v>36140</v>
      </c>
      <c r="D2597" s="0" t="n">
        <v>95493.4</v>
      </c>
      <c r="E2597" s="0" t="n">
        <v>165552.9</v>
      </c>
      <c r="F2597" s="0" t="n">
        <v>118281</v>
      </c>
      <c r="G2597" s="0" t="n">
        <v>102688.5</v>
      </c>
      <c r="H2597" s="0" t="n">
        <v>104512.1</v>
      </c>
      <c r="I2597" s="0" t="n">
        <v>60302.1</v>
      </c>
      <c r="J2597" s="0" t="n">
        <v>83226.5</v>
      </c>
      <c r="K2597" s="0" t="n">
        <v>86361.1</v>
      </c>
      <c r="L2597" s="0" t="n">
        <v>103079.1</v>
      </c>
      <c r="M2597" s="0" t="n">
        <v>118494.5</v>
      </c>
      <c r="N2597" s="0" t="n">
        <v>101512.1</v>
      </c>
      <c r="O2597" s="0" t="n">
        <v>209495.8</v>
      </c>
      <c r="P2597" s="0" t="n">
        <f aca="false">+SUM(D2597:O2597)</f>
        <v>1348999.1</v>
      </c>
    </row>
    <row r="2598" customFormat="false" ht="12.75" hidden="false" customHeight="false" outlineLevel="0" collapsed="false">
      <c r="A2598" s="1" t="s">
        <v>2599</v>
      </c>
      <c r="B2598" s="2" t="n">
        <v>36195</v>
      </c>
      <c r="D2598" s="0" t="n">
        <v>89922.8</v>
      </c>
      <c r="E2598" s="0" t="n">
        <v>147995</v>
      </c>
      <c r="F2598" s="0" t="n">
        <v>117582.2</v>
      </c>
      <c r="G2598" s="0" t="n">
        <v>99567.1</v>
      </c>
      <c r="H2598" s="0" t="n">
        <v>101409.1</v>
      </c>
      <c r="I2598" s="0" t="n">
        <v>59024.1</v>
      </c>
      <c r="J2598" s="0" t="n">
        <v>82099.4</v>
      </c>
      <c r="K2598" s="0" t="n">
        <v>84628.2</v>
      </c>
      <c r="L2598" s="0" t="n">
        <v>99107.1</v>
      </c>
      <c r="M2598" s="0" t="n">
        <v>109494.6</v>
      </c>
      <c r="N2598" s="0" t="n">
        <v>96738.3</v>
      </c>
      <c r="O2598" s="0" t="n">
        <v>202690</v>
      </c>
      <c r="P2598" s="0" t="n">
        <f aca="false">+SUM(D2598:O2598)</f>
        <v>1290257.9</v>
      </c>
    </row>
    <row r="2599" customFormat="false" ht="12.75" hidden="false" customHeight="false" outlineLevel="0" collapsed="false">
      <c r="A2599" s="1" t="s">
        <v>2600</v>
      </c>
      <c r="B2599" s="2" t="n">
        <v>36360</v>
      </c>
      <c r="D2599" s="0" t="n">
        <v>91629.6</v>
      </c>
      <c r="E2599" s="0" t="n">
        <v>134176.2</v>
      </c>
      <c r="F2599" s="0" t="n">
        <v>113109.7</v>
      </c>
      <c r="G2599" s="0" t="n">
        <v>95119.2</v>
      </c>
      <c r="H2599" s="0" t="n">
        <v>92290.2</v>
      </c>
      <c r="I2599" s="0" t="n">
        <v>57196.9</v>
      </c>
      <c r="J2599" s="0" t="n">
        <v>71304.9</v>
      </c>
      <c r="K2599" s="0" t="n">
        <v>79859.4</v>
      </c>
      <c r="L2599" s="0" t="n">
        <v>91940.6</v>
      </c>
      <c r="M2599" s="0" t="n">
        <v>113325.5</v>
      </c>
      <c r="N2599" s="0" t="n">
        <v>94094.4</v>
      </c>
      <c r="O2599" s="0" t="n">
        <v>199471.2</v>
      </c>
      <c r="P2599" s="0" t="n">
        <f aca="false">+SUM(D2599:O2599)</f>
        <v>1233517.8</v>
      </c>
    </row>
    <row r="2600" customFormat="false" ht="12.75" hidden="false" customHeight="false" outlineLevel="0" collapsed="false">
      <c r="A2600" s="1" t="s">
        <v>2601</v>
      </c>
      <c r="B2600" s="2" t="n">
        <v>35774</v>
      </c>
      <c r="D2600" s="0" t="n">
        <v>54239</v>
      </c>
      <c r="E2600" s="0" t="n">
        <v>82169</v>
      </c>
      <c r="F2600" s="0" t="n">
        <v>70962</v>
      </c>
      <c r="G2600" s="0" t="n">
        <v>48646</v>
      </c>
      <c r="H2600" s="0" t="n">
        <v>63031</v>
      </c>
      <c r="I2600" s="0" t="n">
        <v>45085</v>
      </c>
      <c r="J2600" s="0" t="n">
        <v>32409</v>
      </c>
      <c r="K2600" s="0" t="n">
        <v>45881</v>
      </c>
      <c r="L2600" s="0" t="n">
        <v>50081</v>
      </c>
      <c r="M2600" s="0" t="n">
        <v>72207</v>
      </c>
      <c r="N2600" s="0" t="n">
        <v>52304</v>
      </c>
      <c r="O2600" s="0" t="n">
        <v>85322</v>
      </c>
      <c r="P2600" s="0" t="n">
        <f aca="false">+SUM(D2600:O2600)</f>
        <v>702336</v>
      </c>
    </row>
    <row r="2601" customFormat="false" ht="12.75" hidden="false" customHeight="false" outlineLevel="0" collapsed="false">
      <c r="A2601" s="1" t="s">
        <v>2602</v>
      </c>
      <c r="B2601" s="2" t="n">
        <v>35664</v>
      </c>
      <c r="D2601" s="0" t="n">
        <v>50463</v>
      </c>
      <c r="E2601" s="0" t="n">
        <v>69648</v>
      </c>
      <c r="F2601" s="0" t="n">
        <v>66053</v>
      </c>
      <c r="G2601" s="0" t="n">
        <v>45255</v>
      </c>
      <c r="H2601" s="0" t="n">
        <v>62837</v>
      </c>
      <c r="I2601" s="0" t="n">
        <v>40975</v>
      </c>
      <c r="J2601" s="0" t="n">
        <v>30921</v>
      </c>
      <c r="K2601" s="0" t="n">
        <v>47673</v>
      </c>
      <c r="L2601" s="0" t="n">
        <v>54279</v>
      </c>
      <c r="M2601" s="0" t="n">
        <v>71714</v>
      </c>
      <c r="N2601" s="0" t="n">
        <v>46081</v>
      </c>
      <c r="O2601" s="0" t="n">
        <v>81424</v>
      </c>
      <c r="P2601" s="0" t="n">
        <f aca="false">+SUM(D2601:O2601)</f>
        <v>667323</v>
      </c>
    </row>
    <row r="2602" customFormat="false" ht="12.75" hidden="false" customHeight="false" outlineLevel="0" collapsed="false">
      <c r="A2602" s="1" t="s">
        <v>2603</v>
      </c>
      <c r="B2602" s="2" t="n">
        <v>35247</v>
      </c>
      <c r="D2602" s="0" t="n">
        <v>63944</v>
      </c>
      <c r="E2602" s="0" t="n">
        <v>83603</v>
      </c>
      <c r="F2602" s="0" t="n">
        <v>76063</v>
      </c>
      <c r="G2602" s="0" t="n">
        <v>41263</v>
      </c>
      <c r="H2602" s="0" t="n">
        <v>66867</v>
      </c>
      <c r="I2602" s="0" t="n">
        <v>36259</v>
      </c>
      <c r="J2602" s="0" t="n">
        <v>29296</v>
      </c>
      <c r="K2602" s="0" t="n">
        <v>50102</v>
      </c>
      <c r="L2602" s="0" t="n">
        <v>57481</v>
      </c>
      <c r="M2602" s="0" t="n">
        <v>78524</v>
      </c>
      <c r="N2602" s="0" t="n">
        <v>57071</v>
      </c>
      <c r="O2602" s="0" t="n">
        <v>91387</v>
      </c>
      <c r="P2602" s="0" t="n">
        <f aca="false">+SUM(D2602:O2602)</f>
        <v>731860</v>
      </c>
    </row>
    <row r="2603" customFormat="false" ht="12.75" hidden="false" customHeight="false" outlineLevel="0" collapsed="false">
      <c r="A2603" s="1" t="s">
        <v>2604</v>
      </c>
      <c r="B2603" s="2" t="n">
        <v>32128</v>
      </c>
      <c r="D2603" s="0" t="n">
        <v>41418</v>
      </c>
      <c r="E2603" s="0" t="n">
        <v>61974</v>
      </c>
      <c r="F2603" s="0" t="n">
        <v>55989</v>
      </c>
      <c r="G2603" s="0" t="n">
        <v>23164</v>
      </c>
      <c r="H2603" s="0" t="n">
        <v>37521</v>
      </c>
      <c r="I2603" s="0" t="n">
        <v>33291</v>
      </c>
      <c r="J2603" s="0" t="n">
        <v>18331</v>
      </c>
      <c r="K2603" s="0" t="n">
        <v>36978</v>
      </c>
      <c r="L2603" s="0" t="n">
        <v>42214</v>
      </c>
      <c r="M2603" s="0" t="n">
        <v>57807</v>
      </c>
      <c r="N2603" s="0" t="n">
        <v>41183</v>
      </c>
      <c r="O2603" s="0" t="n">
        <v>25127</v>
      </c>
      <c r="P2603" s="0" t="n">
        <f aca="false">+SUM(D2603:O2603)</f>
        <v>474997</v>
      </c>
    </row>
    <row r="2604" customFormat="false" ht="12.75" hidden="false" customHeight="false" outlineLevel="0" collapsed="false">
      <c r="A2604" s="1" t="s">
        <v>2605</v>
      </c>
      <c r="B2604" s="2" t="n">
        <v>32370</v>
      </c>
      <c r="D2604" s="0" t="n">
        <v>45636</v>
      </c>
      <c r="E2604" s="0" t="n">
        <v>49958</v>
      </c>
      <c r="F2604" s="0" t="n">
        <v>55958</v>
      </c>
      <c r="G2604" s="0" t="n">
        <v>31566</v>
      </c>
      <c r="H2604" s="0" t="n">
        <v>49421</v>
      </c>
      <c r="I2604" s="0" t="n">
        <v>32543</v>
      </c>
      <c r="J2604" s="0" t="n">
        <v>25359</v>
      </c>
      <c r="K2604" s="0" t="n">
        <v>36978</v>
      </c>
      <c r="L2604" s="0" t="n">
        <v>42601</v>
      </c>
      <c r="M2604" s="0" t="n">
        <v>59010</v>
      </c>
      <c r="N2604" s="0" t="n">
        <v>41938</v>
      </c>
      <c r="O2604" s="0" t="n">
        <v>69364</v>
      </c>
      <c r="P2604" s="0" t="n">
        <f aca="false">+SUM(D2604:O2604)</f>
        <v>540332</v>
      </c>
    </row>
    <row r="2605" customFormat="false" ht="12.75" hidden="false" customHeight="false" outlineLevel="0" collapsed="false">
      <c r="A2605" s="1" t="s">
        <v>2606</v>
      </c>
      <c r="B2605" s="2" t="n">
        <v>32422</v>
      </c>
      <c r="D2605" s="0" t="n">
        <v>35683</v>
      </c>
      <c r="E2605" s="0" t="n">
        <v>51452</v>
      </c>
      <c r="F2605" s="0" t="n">
        <v>46017</v>
      </c>
      <c r="G2605" s="0" t="n">
        <v>33388</v>
      </c>
      <c r="H2605" s="0" t="n">
        <v>41305</v>
      </c>
      <c r="I2605" s="0" t="n">
        <v>28345</v>
      </c>
      <c r="J2605" s="0" t="n">
        <v>4002</v>
      </c>
      <c r="K2605" s="0" t="n">
        <v>0</v>
      </c>
      <c r="L2605" s="0" t="n">
        <v>0</v>
      </c>
      <c r="M2605" s="0" t="n">
        <v>23577</v>
      </c>
      <c r="N2605" s="0" t="n">
        <v>25643</v>
      </c>
      <c r="O2605" s="0" t="n">
        <v>15501</v>
      </c>
      <c r="P2605" s="0" t="n">
        <f aca="false">+SUM(D2605:O2605)</f>
        <v>304913</v>
      </c>
    </row>
    <row r="2606" customFormat="false" ht="12.75" hidden="false" customHeight="false" outlineLevel="0" collapsed="false">
      <c r="A2606" s="1" t="s">
        <v>2607</v>
      </c>
      <c r="B2606" s="2" t="n">
        <v>32528</v>
      </c>
      <c r="D2606" s="0" t="n">
        <v>31809</v>
      </c>
      <c r="E2606" s="0" t="n">
        <v>47578</v>
      </c>
      <c r="F2606" s="0" t="n">
        <v>41648</v>
      </c>
      <c r="G2606" s="0" t="n">
        <v>29564</v>
      </c>
      <c r="H2606" s="0" t="n">
        <v>31401</v>
      </c>
      <c r="I2606" s="0" t="n">
        <v>21654</v>
      </c>
      <c r="J2606" s="0" t="n">
        <v>14910</v>
      </c>
      <c r="K2606" s="0" t="n">
        <v>24849</v>
      </c>
      <c r="L2606" s="0" t="n">
        <v>26205</v>
      </c>
      <c r="M2606" s="0" t="n">
        <v>40668</v>
      </c>
      <c r="N2606" s="0" t="n">
        <v>29516</v>
      </c>
      <c r="O2606" s="0" t="n">
        <v>50173</v>
      </c>
      <c r="P2606" s="0" t="n">
        <f aca="false">+SUM(D2606:O2606)</f>
        <v>389975</v>
      </c>
    </row>
    <row r="2607" customFormat="false" ht="12.75" hidden="false" customHeight="false" outlineLevel="0" collapsed="false">
      <c r="A2607" s="1" t="s">
        <v>2608</v>
      </c>
      <c r="B2607" s="2" t="n">
        <v>32528</v>
      </c>
      <c r="D2607" s="0" t="n">
        <v>6914</v>
      </c>
      <c r="E2607" s="0" t="n">
        <v>45240</v>
      </c>
      <c r="F2607" s="0" t="n">
        <v>37484</v>
      </c>
      <c r="G2607" s="0" t="n">
        <v>29084</v>
      </c>
      <c r="H2607" s="0" t="n">
        <v>34355</v>
      </c>
      <c r="I2607" s="0" t="n">
        <v>18779</v>
      </c>
      <c r="J2607" s="0" t="n">
        <v>13836</v>
      </c>
      <c r="K2607" s="0" t="n">
        <v>23855</v>
      </c>
      <c r="L2607" s="0" t="n">
        <v>26792</v>
      </c>
      <c r="M2607" s="0" t="n">
        <v>28140</v>
      </c>
      <c r="N2607" s="0" t="n">
        <v>28758</v>
      </c>
      <c r="O2607" s="0" t="n">
        <v>50952</v>
      </c>
      <c r="P2607" s="0" t="n">
        <f aca="false">+SUM(D2607:O2607)</f>
        <v>344189</v>
      </c>
    </row>
    <row r="2608" customFormat="false" ht="12.75" hidden="false" customHeight="false" outlineLevel="0" collapsed="false">
      <c r="A2608" s="1" t="s">
        <v>2609</v>
      </c>
      <c r="B2608" s="2" t="n">
        <v>32528</v>
      </c>
      <c r="D2608" s="0" t="n">
        <v>28085</v>
      </c>
      <c r="E2608" s="0" t="n">
        <v>45826</v>
      </c>
      <c r="F2608" s="0" t="n">
        <v>39022</v>
      </c>
      <c r="G2608" s="0" t="n">
        <v>28001</v>
      </c>
      <c r="H2608" s="0" t="n">
        <v>33078</v>
      </c>
      <c r="I2608" s="0" t="n">
        <v>19332</v>
      </c>
      <c r="J2608" s="0" t="n">
        <v>13936</v>
      </c>
      <c r="K2608" s="0" t="n">
        <v>23127</v>
      </c>
      <c r="L2608" s="0" t="n">
        <v>26210</v>
      </c>
      <c r="M2608" s="0" t="n">
        <v>31689</v>
      </c>
      <c r="N2608" s="0" t="n">
        <v>21920</v>
      </c>
      <c r="O2608" s="0" t="n">
        <v>39179</v>
      </c>
      <c r="P2608" s="0" t="n">
        <f aca="false">+SUM(D2608:O2608)</f>
        <v>349405</v>
      </c>
    </row>
    <row r="2609" customFormat="false" ht="12.75" hidden="false" customHeight="false" outlineLevel="0" collapsed="false">
      <c r="A2609" s="1" t="s">
        <v>2610</v>
      </c>
      <c r="B2609" s="2" t="n">
        <v>32673</v>
      </c>
      <c r="D2609" s="0" t="n">
        <v>20351</v>
      </c>
      <c r="E2609" s="0" t="n">
        <v>30857</v>
      </c>
      <c r="F2609" s="0" t="n">
        <v>28320</v>
      </c>
      <c r="G2609" s="0" t="n">
        <v>19007</v>
      </c>
      <c r="H2609" s="0" t="n">
        <v>24739</v>
      </c>
      <c r="I2609" s="0" t="n">
        <v>12755</v>
      </c>
      <c r="J2609" s="0" t="n">
        <v>9975</v>
      </c>
      <c r="K2609" s="0" t="n">
        <v>16899</v>
      </c>
      <c r="L2609" s="0" t="n">
        <v>10935</v>
      </c>
      <c r="M2609" s="0" t="n">
        <v>27090</v>
      </c>
      <c r="N2609" s="0" t="n">
        <v>19339</v>
      </c>
      <c r="O2609" s="0" t="n">
        <v>34198</v>
      </c>
      <c r="P2609" s="0" t="n">
        <f aca="false">+SUM(D2609:O2609)</f>
        <v>254465</v>
      </c>
    </row>
    <row r="2610" customFormat="false" ht="12.75" hidden="false" customHeight="false" outlineLevel="0" collapsed="false">
      <c r="A2610" s="1" t="s">
        <v>2611</v>
      </c>
      <c r="B2610" s="2" t="n">
        <v>32850</v>
      </c>
      <c r="D2610" s="0" t="n">
        <v>35868</v>
      </c>
      <c r="E2610" s="0" t="n">
        <v>58274</v>
      </c>
      <c r="F2610" s="0" t="n">
        <v>45051</v>
      </c>
      <c r="G2610" s="0" t="n">
        <v>32890</v>
      </c>
      <c r="H2610" s="0" t="n">
        <v>40189</v>
      </c>
      <c r="I2610" s="0" t="n">
        <v>25303</v>
      </c>
      <c r="J2610" s="0" t="n">
        <v>21062</v>
      </c>
      <c r="K2610" s="0" t="n">
        <v>32590</v>
      </c>
      <c r="L2610" s="0" t="n">
        <v>36601</v>
      </c>
      <c r="M2610" s="0" t="n">
        <v>48515</v>
      </c>
      <c r="N2610" s="0" t="n">
        <v>35678</v>
      </c>
      <c r="O2610" s="0" t="n">
        <v>57250</v>
      </c>
      <c r="P2610" s="0" t="n">
        <f aca="false">+SUM(D2610:O2610)</f>
        <v>469271</v>
      </c>
    </row>
    <row r="2611" customFormat="false" ht="12.75" hidden="false" customHeight="false" outlineLevel="0" collapsed="false">
      <c r="A2611" s="1" t="s">
        <v>2612</v>
      </c>
      <c r="B2611" s="2" t="n">
        <v>32912</v>
      </c>
      <c r="D2611" s="0" t="n">
        <v>40253</v>
      </c>
      <c r="E2611" s="0" t="n">
        <v>59761</v>
      </c>
      <c r="F2611" s="0" t="n">
        <v>52217</v>
      </c>
      <c r="G2611" s="0" t="n">
        <v>39050</v>
      </c>
      <c r="H2611" s="0" t="n">
        <v>49135</v>
      </c>
      <c r="I2611" s="0" t="n">
        <v>29138</v>
      </c>
      <c r="J2611" s="0" t="n">
        <v>20627</v>
      </c>
      <c r="K2611" s="0" t="n">
        <v>33509</v>
      </c>
      <c r="L2611" s="0" t="n">
        <v>39006</v>
      </c>
      <c r="M2611" s="0" t="n">
        <v>51998</v>
      </c>
      <c r="N2611" s="0" t="n">
        <v>38923</v>
      </c>
      <c r="O2611" s="0" t="n">
        <v>67031</v>
      </c>
      <c r="P2611" s="0" t="n">
        <f aca="false">+SUM(D2611:O2611)</f>
        <v>520648</v>
      </c>
    </row>
    <row r="2612" customFormat="false" ht="12.75" hidden="false" customHeight="false" outlineLevel="0" collapsed="false">
      <c r="A2612" s="1" t="s">
        <v>2613</v>
      </c>
      <c r="B2612" s="2" t="n">
        <v>33100</v>
      </c>
      <c r="D2612" s="0" t="n">
        <v>21936</v>
      </c>
      <c r="E2612" s="0" t="n">
        <v>32777</v>
      </c>
      <c r="F2612" s="0" t="n">
        <v>29775</v>
      </c>
      <c r="G2612" s="0" t="n">
        <v>19955</v>
      </c>
      <c r="H2612" s="0" t="n">
        <v>26127</v>
      </c>
      <c r="I2612" s="0" t="n">
        <v>14414</v>
      </c>
      <c r="J2612" s="0" t="n">
        <v>10935</v>
      </c>
      <c r="K2612" s="0" t="n">
        <v>18044</v>
      </c>
      <c r="L2612" s="0" t="n">
        <v>18486</v>
      </c>
      <c r="M2612" s="0" t="n">
        <v>28297</v>
      </c>
      <c r="N2612" s="0" t="n">
        <v>19147</v>
      </c>
      <c r="O2612" s="0" t="n">
        <v>32813</v>
      </c>
      <c r="P2612" s="0" t="n">
        <f aca="false">+SUM(D2612:O2612)</f>
        <v>272706</v>
      </c>
    </row>
    <row r="2613" customFormat="false" ht="12.75" hidden="false" customHeight="false" outlineLevel="0" collapsed="false">
      <c r="A2613" s="1" t="s">
        <v>2614</v>
      </c>
      <c r="B2613" s="2" t="n">
        <v>33121</v>
      </c>
      <c r="C2613" s="2" t="n">
        <v>40853</v>
      </c>
      <c r="D2613" s="0" t="n">
        <v>4765</v>
      </c>
      <c r="E2613" s="0" t="n">
        <v>0</v>
      </c>
      <c r="F2613" s="0" t="n">
        <v>31528</v>
      </c>
      <c r="G2613" s="0" t="n">
        <v>62118</v>
      </c>
      <c r="H2613" s="0" t="n">
        <v>18757</v>
      </c>
      <c r="I2613" s="0" t="n">
        <v>2935</v>
      </c>
      <c r="J2613" s="0" t="n">
        <v>22687</v>
      </c>
      <c r="K2613" s="0" t="n">
        <v>10729</v>
      </c>
      <c r="L2613" s="0" t="n">
        <v>23369</v>
      </c>
      <c r="M2613" s="0" t="n">
        <v>45921</v>
      </c>
      <c r="N2613" s="0" t="n">
        <v>6681</v>
      </c>
      <c r="P2613" s="0" t="n">
        <f aca="false">+SUM(D2613:O2613)</f>
        <v>229490</v>
      </c>
    </row>
    <row r="2614" customFormat="false" ht="12.75" hidden="false" customHeight="false" outlineLevel="0" collapsed="false">
      <c r="A2614" s="1" t="s">
        <v>2615</v>
      </c>
      <c r="B2614" s="2" t="n">
        <v>33135</v>
      </c>
      <c r="D2614" s="0" t="n">
        <v>13449</v>
      </c>
      <c r="E2614" s="0" t="n">
        <v>26568</v>
      </c>
      <c r="F2614" s="0" t="n">
        <v>22761</v>
      </c>
      <c r="G2614" s="0" t="n">
        <v>17446</v>
      </c>
      <c r="H2614" s="0" t="n">
        <v>22330</v>
      </c>
      <c r="I2614" s="0" t="n">
        <v>13783</v>
      </c>
      <c r="J2614" s="0" t="n">
        <v>9207</v>
      </c>
      <c r="K2614" s="0" t="n">
        <v>11465</v>
      </c>
      <c r="L2614" s="0" t="n">
        <v>16756</v>
      </c>
      <c r="M2614" s="0" t="n">
        <v>21749</v>
      </c>
      <c r="N2614" s="0" t="n">
        <v>17459</v>
      </c>
      <c r="O2614" s="0" t="n">
        <v>31197</v>
      </c>
      <c r="P2614" s="0" t="n">
        <f aca="false">+SUM(D2614:O2614)</f>
        <v>224170</v>
      </c>
    </row>
    <row r="2615" customFormat="false" ht="12.75" hidden="false" customHeight="false" outlineLevel="0" collapsed="false">
      <c r="A2615" s="1" t="s">
        <v>2616</v>
      </c>
      <c r="B2615" s="2" t="n">
        <v>33218</v>
      </c>
      <c r="D2615" s="0" t="n">
        <v>34767</v>
      </c>
      <c r="E2615" s="0" t="n">
        <v>60698</v>
      </c>
      <c r="F2615" s="0" t="n">
        <v>52412</v>
      </c>
      <c r="G2615" s="0" t="n">
        <v>39425</v>
      </c>
      <c r="H2615" s="0" t="n">
        <v>50442</v>
      </c>
      <c r="I2615" s="0" t="n">
        <v>28980</v>
      </c>
      <c r="J2615" s="0" t="n">
        <v>23923</v>
      </c>
      <c r="K2615" s="0" t="n">
        <v>36815</v>
      </c>
      <c r="L2615" s="0" t="n">
        <v>41252</v>
      </c>
      <c r="M2615" s="0" t="n">
        <v>54514</v>
      </c>
      <c r="N2615" s="0" t="n">
        <v>38798</v>
      </c>
      <c r="O2615" s="0" t="n">
        <v>71437</v>
      </c>
      <c r="P2615" s="0" t="n">
        <f aca="false">+SUM(D2615:O2615)</f>
        <v>533463</v>
      </c>
    </row>
    <row r="2616" customFormat="false" ht="12.75" hidden="false" customHeight="false" outlineLevel="0" collapsed="false">
      <c r="A2616" s="1" t="s">
        <v>2617</v>
      </c>
      <c r="B2616" s="2" t="n">
        <v>33218</v>
      </c>
      <c r="D2616" s="0" t="n">
        <v>38634</v>
      </c>
      <c r="E2616" s="0" t="n">
        <v>60846</v>
      </c>
      <c r="F2616" s="0" t="n">
        <v>52233</v>
      </c>
      <c r="G2616" s="0" t="n">
        <v>39774</v>
      </c>
      <c r="H2616" s="0" t="n">
        <v>51451</v>
      </c>
      <c r="I2616" s="0" t="n">
        <v>30381</v>
      </c>
      <c r="J2616" s="0" t="n">
        <v>24156</v>
      </c>
      <c r="K2616" s="0" t="n">
        <v>37523</v>
      </c>
      <c r="L2616" s="0" t="n">
        <v>41649</v>
      </c>
      <c r="M2616" s="0" t="n">
        <v>55145</v>
      </c>
      <c r="N2616" s="0" t="n">
        <v>41048</v>
      </c>
      <c r="O2616" s="0" t="n">
        <v>68522</v>
      </c>
      <c r="P2616" s="0" t="n">
        <f aca="false">+SUM(D2616:O2616)</f>
        <v>541362</v>
      </c>
    </row>
    <row r="2617" customFormat="false" ht="12.75" hidden="false" customHeight="false" outlineLevel="0" collapsed="false">
      <c r="A2617" s="1" t="s">
        <v>2618</v>
      </c>
      <c r="B2617" s="2" t="n">
        <v>33269</v>
      </c>
      <c r="D2617" s="0" t="n">
        <v>13490</v>
      </c>
      <c r="E2617" s="0" t="n">
        <v>22794</v>
      </c>
      <c r="F2617" s="0" t="n">
        <v>20134</v>
      </c>
      <c r="G2617" s="0" t="n">
        <v>15447</v>
      </c>
      <c r="H2617" s="0" t="n">
        <v>18662</v>
      </c>
      <c r="I2617" s="0" t="n">
        <v>7563</v>
      </c>
      <c r="J2617" s="0" t="n">
        <v>3102</v>
      </c>
      <c r="K2617" s="0" t="n">
        <v>13652</v>
      </c>
      <c r="L2617" s="0" t="n">
        <v>15296</v>
      </c>
      <c r="M2617" s="0" t="n">
        <v>20257</v>
      </c>
      <c r="N2617" s="0" t="n">
        <v>14747</v>
      </c>
      <c r="O2617" s="0" t="n">
        <v>26177</v>
      </c>
      <c r="P2617" s="0" t="n">
        <f aca="false">+SUM(D2617:O2617)</f>
        <v>191321</v>
      </c>
    </row>
    <row r="2618" customFormat="false" ht="12.75" hidden="false" customHeight="false" outlineLevel="0" collapsed="false">
      <c r="A2618" s="1" t="s">
        <v>2619</v>
      </c>
      <c r="B2618" s="2" t="n">
        <v>33365</v>
      </c>
      <c r="D2618" s="0" t="n">
        <v>13568</v>
      </c>
      <c r="E2618" s="0" t="n">
        <v>29860</v>
      </c>
      <c r="F2618" s="0" t="n">
        <v>39040</v>
      </c>
      <c r="G2618" s="0" t="n">
        <v>25346</v>
      </c>
      <c r="H2618" s="0" t="n">
        <v>35869</v>
      </c>
      <c r="I2618" s="0" t="n">
        <v>21014</v>
      </c>
      <c r="J2618" s="0" t="n">
        <v>11414</v>
      </c>
      <c r="K2618" s="0" t="n">
        <v>24720</v>
      </c>
      <c r="L2618" s="0" t="n">
        <v>29017</v>
      </c>
      <c r="M2618" s="0" t="n">
        <v>26568</v>
      </c>
      <c r="N2618" s="0" t="n">
        <v>21271</v>
      </c>
      <c r="O2618" s="0" t="n">
        <v>40126</v>
      </c>
      <c r="P2618" s="0" t="n">
        <f aca="false">+SUM(D2618:O2618)</f>
        <v>317813</v>
      </c>
    </row>
    <row r="2619" customFormat="false" ht="12.75" hidden="false" customHeight="false" outlineLevel="0" collapsed="false">
      <c r="A2619" s="1" t="s">
        <v>2620</v>
      </c>
      <c r="B2619" s="2" t="n">
        <v>33492</v>
      </c>
      <c r="D2619" s="0" t="n">
        <v>29481</v>
      </c>
      <c r="E2619" s="0" t="n">
        <v>44065</v>
      </c>
      <c r="F2619" s="0" t="n">
        <v>38962</v>
      </c>
      <c r="G2619" s="0" t="n">
        <v>27881</v>
      </c>
      <c r="H2619" s="0" t="n">
        <v>34066</v>
      </c>
      <c r="I2619" s="0" t="n">
        <v>21379</v>
      </c>
      <c r="J2619" s="0" t="n">
        <v>15010</v>
      </c>
      <c r="K2619" s="0" t="n">
        <v>24169</v>
      </c>
      <c r="L2619" s="0" t="n">
        <v>27349</v>
      </c>
      <c r="M2619" s="0" t="n">
        <v>38530</v>
      </c>
      <c r="N2619" s="0" t="n">
        <v>28624</v>
      </c>
      <c r="O2619" s="0" t="n">
        <v>48623</v>
      </c>
      <c r="P2619" s="0" t="n">
        <f aca="false">+SUM(D2619:O2619)</f>
        <v>378139</v>
      </c>
    </row>
    <row r="2620" customFormat="false" ht="12.75" hidden="false" customHeight="false" outlineLevel="0" collapsed="false">
      <c r="A2620" s="1" t="s">
        <v>2621</v>
      </c>
      <c r="B2620" s="2" t="n">
        <v>33540</v>
      </c>
      <c r="D2620" s="0" t="n">
        <v>38942</v>
      </c>
      <c r="E2620" s="0" t="n">
        <v>60365</v>
      </c>
      <c r="F2620" s="0" t="n">
        <v>49107</v>
      </c>
      <c r="G2620" s="0" t="n">
        <v>37409</v>
      </c>
      <c r="H2620" s="0" t="n">
        <v>42637</v>
      </c>
      <c r="I2620" s="0" t="n">
        <v>27343</v>
      </c>
      <c r="J2620" s="0" t="n">
        <v>21274</v>
      </c>
      <c r="K2620" s="0" t="n">
        <v>31794</v>
      </c>
      <c r="L2620" s="0" t="n">
        <v>37046</v>
      </c>
      <c r="M2620" s="0" t="n">
        <v>50940</v>
      </c>
      <c r="N2620" s="0" t="n">
        <v>35522</v>
      </c>
      <c r="O2620" s="0" t="n">
        <v>66415</v>
      </c>
      <c r="P2620" s="0" t="n">
        <f aca="false">+SUM(D2620:O2620)</f>
        <v>498794</v>
      </c>
    </row>
    <row r="2621" customFormat="false" ht="12.75" hidden="false" customHeight="false" outlineLevel="0" collapsed="false">
      <c r="A2621" s="1" t="s">
        <v>2622</v>
      </c>
      <c r="B2621" s="2" t="n">
        <v>34094</v>
      </c>
      <c r="D2621" s="0" t="n">
        <v>20110</v>
      </c>
      <c r="E2621" s="0" t="n">
        <v>32209</v>
      </c>
      <c r="F2621" s="0" t="n">
        <v>23676</v>
      </c>
      <c r="G2621" s="0" t="n">
        <v>35202</v>
      </c>
      <c r="H2621" s="0" t="n">
        <v>39949</v>
      </c>
      <c r="I2621" s="0" t="n">
        <v>28490</v>
      </c>
      <c r="J2621" s="0" t="n">
        <v>19593</v>
      </c>
      <c r="K2621" s="0" t="n">
        <v>32675</v>
      </c>
      <c r="L2621" s="0" t="n">
        <v>29215</v>
      </c>
      <c r="M2621" s="0" t="n">
        <v>49207</v>
      </c>
      <c r="N2621" s="0" t="n">
        <v>25921</v>
      </c>
      <c r="O2621" s="0" t="n">
        <v>28966</v>
      </c>
      <c r="P2621" s="0" t="n">
        <f aca="false">+SUM(D2621:O2621)</f>
        <v>365213</v>
      </c>
    </row>
    <row r="2622" customFormat="false" ht="12.75" hidden="false" customHeight="false" outlineLevel="0" collapsed="false">
      <c r="A2622" s="1" t="s">
        <v>2623</v>
      </c>
      <c r="B2622" s="2" t="n">
        <v>34094</v>
      </c>
      <c r="D2622" s="0" t="n">
        <v>35436</v>
      </c>
      <c r="E2622" s="0" t="n">
        <v>60687</v>
      </c>
      <c r="F2622" s="0" t="n">
        <v>49129</v>
      </c>
      <c r="G2622" s="0" t="n">
        <v>35073</v>
      </c>
      <c r="H2622" s="0" t="n">
        <v>38549</v>
      </c>
      <c r="I2622" s="0" t="n">
        <v>0</v>
      </c>
      <c r="J2622" s="0" t="n">
        <v>15315</v>
      </c>
      <c r="K2622" s="0" t="n">
        <v>33165</v>
      </c>
      <c r="L2622" s="0" t="n">
        <v>35591</v>
      </c>
      <c r="M2622" s="0" t="n">
        <v>50564</v>
      </c>
      <c r="N2622" s="0" t="n">
        <v>26680</v>
      </c>
      <c r="O2622" s="0" t="n">
        <v>14869</v>
      </c>
      <c r="P2622" s="0" t="n">
        <f aca="false">+SUM(D2622:O2622)</f>
        <v>395058</v>
      </c>
    </row>
    <row r="2623" customFormat="false" ht="12.75" hidden="false" customHeight="false" outlineLevel="0" collapsed="false">
      <c r="A2623" s="1" t="s">
        <v>2624</v>
      </c>
      <c r="B2623" s="2" t="n">
        <v>34064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  <c r="M2623" s="0" t="n">
        <v>0</v>
      </c>
      <c r="N2623" s="0" t="n">
        <v>0</v>
      </c>
      <c r="O2623" s="0" t="n">
        <v>0</v>
      </c>
      <c r="P2623" s="0" t="n">
        <f aca="false">+SUM(D2623:O2623)</f>
        <v>0</v>
      </c>
    </row>
    <row r="2624" customFormat="false" ht="12.75" hidden="false" customHeight="false" outlineLevel="0" collapsed="false">
      <c r="A2624" s="1" t="s">
        <v>2625</v>
      </c>
      <c r="B2624" s="2" t="n">
        <v>34687</v>
      </c>
      <c r="D2624" s="0" t="n">
        <v>100189</v>
      </c>
      <c r="E2624" s="0" t="n">
        <v>147399.5</v>
      </c>
      <c r="F2624" s="0" t="n">
        <v>127232.5</v>
      </c>
      <c r="G2624" s="0" t="n">
        <v>91396.5</v>
      </c>
      <c r="H2624" s="0" t="n">
        <v>106880.5</v>
      </c>
      <c r="I2624" s="0" t="n">
        <v>68034.5</v>
      </c>
      <c r="J2624" s="0" t="n">
        <v>47937.5</v>
      </c>
      <c r="K2624" s="0" t="n">
        <v>76516.5</v>
      </c>
      <c r="L2624" s="0" t="n">
        <v>87641.5</v>
      </c>
      <c r="M2624" s="0" t="n">
        <v>124661</v>
      </c>
      <c r="N2624" s="0" t="n">
        <v>93736.5</v>
      </c>
      <c r="O2624" s="0" t="n">
        <v>154486.5</v>
      </c>
      <c r="P2624" s="0" t="n">
        <f aca="false">+SUM(D2624:O2624)</f>
        <v>1226112</v>
      </c>
    </row>
    <row r="2625" customFormat="false" ht="12.75" hidden="false" customHeight="false" outlineLevel="0" collapsed="false">
      <c r="A2625" s="1" t="s">
        <v>2626</v>
      </c>
      <c r="B2625" s="2" t="n">
        <v>34687</v>
      </c>
      <c r="D2625" s="0" t="n">
        <v>100189</v>
      </c>
      <c r="E2625" s="0" t="n">
        <v>147399.5</v>
      </c>
      <c r="F2625" s="0" t="n">
        <v>127232.5</v>
      </c>
      <c r="G2625" s="0" t="n">
        <v>91396.5</v>
      </c>
      <c r="H2625" s="0" t="n">
        <v>106880.5</v>
      </c>
      <c r="I2625" s="0" t="n">
        <v>68034.5</v>
      </c>
      <c r="J2625" s="0" t="n">
        <v>47937.5</v>
      </c>
      <c r="K2625" s="0" t="n">
        <v>76516.5</v>
      </c>
      <c r="L2625" s="0" t="n">
        <v>87641.5</v>
      </c>
      <c r="M2625" s="0" t="n">
        <v>124661</v>
      </c>
      <c r="N2625" s="0" t="n">
        <v>93736.5</v>
      </c>
      <c r="O2625" s="0" t="n">
        <v>154486.5</v>
      </c>
      <c r="P2625" s="0" t="n">
        <f aca="false">+SUM(D2625:O2625)</f>
        <v>1226112</v>
      </c>
    </row>
    <row r="2626" customFormat="false" ht="12.75" hidden="false" customHeight="false" outlineLevel="0" collapsed="false">
      <c r="A2626" s="1" t="s">
        <v>2627</v>
      </c>
      <c r="B2626" s="2" t="n">
        <v>35578</v>
      </c>
      <c r="D2626" s="0" t="n">
        <v>45990</v>
      </c>
      <c r="E2626" s="0" t="n">
        <v>68187</v>
      </c>
      <c r="F2626" s="0" t="n">
        <v>60743</v>
      </c>
      <c r="G2626" s="0" t="n">
        <v>44515</v>
      </c>
      <c r="H2626" s="0" t="n">
        <v>57209</v>
      </c>
      <c r="I2626" s="0" t="n">
        <v>32859</v>
      </c>
      <c r="J2626" s="0" t="n">
        <v>27641</v>
      </c>
      <c r="K2626" s="0" t="n">
        <v>42689</v>
      </c>
      <c r="L2626" s="0" t="n">
        <v>40903</v>
      </c>
      <c r="M2626" s="0" t="n">
        <v>64381</v>
      </c>
      <c r="N2626" s="0" t="n">
        <v>32628</v>
      </c>
      <c r="O2626" s="0" t="n">
        <v>79262</v>
      </c>
      <c r="P2626" s="0" t="n">
        <f aca="false">+SUM(D2626:O2626)</f>
        <v>597007</v>
      </c>
    </row>
    <row r="2627" customFormat="false" ht="12.75" hidden="false" customHeight="false" outlineLevel="0" collapsed="false">
      <c r="A2627" s="1" t="s">
        <v>2628</v>
      </c>
      <c r="B2627" s="2" t="n">
        <v>35697</v>
      </c>
      <c r="D2627" s="0" t="n">
        <v>122574</v>
      </c>
      <c r="E2627" s="0" t="n">
        <v>160202</v>
      </c>
      <c r="F2627" s="0" t="n">
        <v>140471</v>
      </c>
      <c r="G2627" s="0" t="n">
        <v>104053</v>
      </c>
      <c r="H2627" s="0" t="n">
        <v>121553</v>
      </c>
      <c r="I2627" s="0" t="n">
        <v>66419</v>
      </c>
      <c r="J2627" s="0" t="n">
        <v>56797</v>
      </c>
      <c r="K2627" s="0" t="n">
        <v>89901</v>
      </c>
      <c r="L2627" s="0" t="n">
        <v>105316</v>
      </c>
      <c r="M2627" s="0" t="n">
        <v>142936</v>
      </c>
      <c r="N2627" s="0" t="n">
        <v>109466</v>
      </c>
      <c r="O2627" s="0" t="n">
        <v>189205</v>
      </c>
      <c r="P2627" s="0" t="n">
        <f aca="false">+SUM(D2627:O2627)</f>
        <v>1408893</v>
      </c>
    </row>
    <row r="2628" customFormat="false" ht="12.75" hidden="false" customHeight="false" outlineLevel="0" collapsed="false">
      <c r="A2628" s="1" t="s">
        <v>2629</v>
      </c>
      <c r="B2628" s="2" t="n">
        <v>35697</v>
      </c>
      <c r="D2628" s="0" t="n">
        <v>122952</v>
      </c>
      <c r="E2628" s="0" t="n">
        <v>164739</v>
      </c>
      <c r="F2628" s="0" t="n">
        <v>143038</v>
      </c>
      <c r="G2628" s="0" t="n">
        <v>106574</v>
      </c>
      <c r="H2628" s="0" t="n">
        <v>132313</v>
      </c>
      <c r="I2628" s="0" t="n">
        <v>74876</v>
      </c>
      <c r="J2628" s="0" t="n">
        <v>61208</v>
      </c>
      <c r="K2628" s="0" t="n">
        <v>93267</v>
      </c>
      <c r="L2628" s="0" t="n">
        <v>109444</v>
      </c>
      <c r="M2628" s="0" t="n">
        <v>145667</v>
      </c>
      <c r="N2628" s="0" t="n">
        <v>107173</v>
      </c>
      <c r="O2628" s="0" t="n">
        <v>195668</v>
      </c>
      <c r="P2628" s="0" t="n">
        <f aca="false">+SUM(D2628:O2628)</f>
        <v>1456919</v>
      </c>
    </row>
    <row r="2629" customFormat="false" ht="12.75" hidden="false" customHeight="false" outlineLevel="0" collapsed="false">
      <c r="A2629" s="1" t="s">
        <v>2630</v>
      </c>
      <c r="B2629" s="2" t="n">
        <v>35697</v>
      </c>
      <c r="D2629" s="0" t="n">
        <v>120962</v>
      </c>
      <c r="E2629" s="0" t="n">
        <v>158749</v>
      </c>
      <c r="F2629" s="0" t="n">
        <v>134476</v>
      </c>
      <c r="G2629" s="0" t="n">
        <v>102030</v>
      </c>
      <c r="H2629" s="0" t="n">
        <v>124968</v>
      </c>
      <c r="I2629" s="0" t="n">
        <v>63218</v>
      </c>
      <c r="J2629" s="0" t="n">
        <v>56241</v>
      </c>
      <c r="K2629" s="0" t="n">
        <v>86541</v>
      </c>
      <c r="L2629" s="0" t="n">
        <v>102606</v>
      </c>
      <c r="M2629" s="0" t="n">
        <v>139299</v>
      </c>
      <c r="N2629" s="0" t="n">
        <v>105990</v>
      </c>
      <c r="O2629" s="0" t="n">
        <v>189524</v>
      </c>
      <c r="P2629" s="0" t="n">
        <f aca="false">+SUM(D2629:O2629)</f>
        <v>1384604</v>
      </c>
    </row>
    <row r="2630" customFormat="false" ht="12.75" hidden="false" customHeight="false" outlineLevel="0" collapsed="false">
      <c r="A2630" s="1" t="s">
        <v>2631</v>
      </c>
      <c r="B2630" s="2" t="n">
        <v>35983</v>
      </c>
      <c r="D2630" s="0" t="n">
        <v>144482.5</v>
      </c>
      <c r="E2630" s="0" t="n">
        <v>196692.5</v>
      </c>
      <c r="F2630" s="0" t="n">
        <v>174955</v>
      </c>
      <c r="G2630" s="0" t="n">
        <v>124089.5</v>
      </c>
      <c r="H2630" s="0" t="n">
        <v>161551.5</v>
      </c>
      <c r="I2630" s="0" t="n">
        <v>94251.5</v>
      </c>
      <c r="J2630" s="0" t="n">
        <v>71506.5</v>
      </c>
      <c r="K2630" s="0" t="n">
        <v>115552</v>
      </c>
      <c r="L2630" s="0" t="n">
        <v>121987.5</v>
      </c>
      <c r="M2630" s="0" t="n">
        <v>190500</v>
      </c>
      <c r="N2630" s="0" t="n">
        <v>128672.5</v>
      </c>
      <c r="O2630" s="0" t="n">
        <v>209804.5</v>
      </c>
      <c r="P2630" s="0" t="n">
        <f aca="false">+SUM(D2630:O2630)</f>
        <v>1734045.5</v>
      </c>
    </row>
    <row r="2631" customFormat="false" ht="12.75" hidden="false" customHeight="false" outlineLevel="0" collapsed="false">
      <c r="A2631" s="1" t="s">
        <v>2632</v>
      </c>
      <c r="B2631" s="2" t="n">
        <v>35983</v>
      </c>
      <c r="D2631" s="0" t="n">
        <v>144482.5</v>
      </c>
      <c r="E2631" s="0" t="n">
        <v>196692.5</v>
      </c>
      <c r="F2631" s="0" t="n">
        <v>174955</v>
      </c>
      <c r="G2631" s="0" t="n">
        <v>124089.5</v>
      </c>
      <c r="H2631" s="0" t="n">
        <v>161551.5</v>
      </c>
      <c r="I2631" s="0" t="n">
        <v>94251.5</v>
      </c>
      <c r="J2631" s="0" t="n">
        <v>71506.5</v>
      </c>
      <c r="K2631" s="0" t="n">
        <v>115552</v>
      </c>
      <c r="L2631" s="0" t="n">
        <v>121987.5</v>
      </c>
      <c r="M2631" s="0" t="n">
        <v>190500</v>
      </c>
      <c r="N2631" s="0" t="n">
        <v>128672.5</v>
      </c>
      <c r="O2631" s="0" t="n">
        <v>209804.5</v>
      </c>
      <c r="P2631" s="0" t="n">
        <f aca="false">+SUM(D2631:O2631)</f>
        <v>1734045.5</v>
      </c>
    </row>
    <row r="2632" customFormat="false" ht="12.75" hidden="false" customHeight="false" outlineLevel="0" collapsed="false">
      <c r="A2632" s="1" t="s">
        <v>2633</v>
      </c>
      <c r="B2632" s="2" t="n">
        <v>36355</v>
      </c>
      <c r="D2632" s="0" t="n">
        <v>213902</v>
      </c>
      <c r="E2632" s="0" t="n">
        <v>288358</v>
      </c>
      <c r="F2632" s="0" t="n">
        <v>253940</v>
      </c>
      <c r="G2632" s="0" t="n">
        <v>185726</v>
      </c>
      <c r="H2632" s="0" t="n">
        <v>229466</v>
      </c>
      <c r="I2632" s="0" t="n">
        <v>141100</v>
      </c>
      <c r="J2632" s="0" t="n">
        <v>111063</v>
      </c>
      <c r="K2632" s="0" t="n">
        <v>171025</v>
      </c>
      <c r="L2632" s="0" t="n">
        <v>196207</v>
      </c>
      <c r="M2632" s="0" t="n">
        <v>270874</v>
      </c>
      <c r="N2632" s="0" t="n">
        <v>159745</v>
      </c>
      <c r="O2632" s="0" t="n">
        <v>344339</v>
      </c>
      <c r="P2632" s="0" t="n">
        <f aca="false">+SUM(D2632:O2632)</f>
        <v>2565745</v>
      </c>
    </row>
    <row r="2633" customFormat="false" ht="12.75" hidden="false" customHeight="false" outlineLevel="0" collapsed="false">
      <c r="A2633" s="1" t="s">
        <v>2634</v>
      </c>
      <c r="B2633" s="2" t="n">
        <v>36355</v>
      </c>
      <c r="D2633" s="0" t="n">
        <v>190198</v>
      </c>
      <c r="E2633" s="0" t="n">
        <v>275416</v>
      </c>
      <c r="F2633" s="0" t="n">
        <v>233675</v>
      </c>
      <c r="G2633" s="0" t="n">
        <v>174464</v>
      </c>
      <c r="H2633" s="0" t="n">
        <v>216551</v>
      </c>
      <c r="I2633" s="0" t="n">
        <v>128787</v>
      </c>
      <c r="J2633" s="0" t="n">
        <v>97888</v>
      </c>
      <c r="K2633" s="0" t="n">
        <v>158695</v>
      </c>
      <c r="L2633" s="0" t="n">
        <v>176406</v>
      </c>
      <c r="M2633" s="0" t="n">
        <v>232186</v>
      </c>
      <c r="N2633" s="0" t="n">
        <v>137344</v>
      </c>
      <c r="O2633" s="0" t="n">
        <v>314419</v>
      </c>
      <c r="P2633" s="0" t="n">
        <f aca="false">+SUM(D2633:O2633)</f>
        <v>2336029</v>
      </c>
    </row>
    <row r="2634" customFormat="false" ht="12.75" hidden="false" customHeight="false" outlineLevel="0" collapsed="false">
      <c r="A2634" s="1" t="s">
        <v>2635</v>
      </c>
      <c r="B2634" s="2" t="n">
        <v>36348</v>
      </c>
      <c r="D2634" s="0" t="n">
        <v>187053</v>
      </c>
      <c r="E2634" s="0" t="n">
        <v>250098</v>
      </c>
      <c r="F2634" s="0" t="n">
        <v>225889</v>
      </c>
      <c r="G2634" s="0" t="n">
        <v>173763</v>
      </c>
      <c r="H2634" s="0" t="n">
        <v>201310</v>
      </c>
      <c r="I2634" s="0" t="n">
        <v>117659</v>
      </c>
      <c r="J2634" s="0" t="n">
        <v>91570</v>
      </c>
      <c r="K2634" s="0" t="n">
        <v>140134</v>
      </c>
      <c r="L2634" s="0" t="n">
        <v>168619</v>
      </c>
      <c r="M2634" s="0" t="n">
        <v>224242</v>
      </c>
      <c r="N2634" s="0" t="n">
        <v>169328</v>
      </c>
      <c r="O2634" s="0" t="n">
        <v>311589</v>
      </c>
      <c r="P2634" s="0" t="n">
        <f aca="false">+SUM(D2634:O2634)</f>
        <v>2261254</v>
      </c>
    </row>
    <row r="2635" customFormat="false" ht="12.75" hidden="false" customHeight="false" outlineLevel="0" collapsed="false">
      <c r="A2635" s="1" t="s">
        <v>2636</v>
      </c>
      <c r="B2635" s="2" t="n">
        <v>36348</v>
      </c>
      <c r="D2635" s="0" t="n">
        <v>190115</v>
      </c>
      <c r="E2635" s="0" t="n">
        <v>260400</v>
      </c>
      <c r="F2635" s="0" t="n">
        <v>236570</v>
      </c>
      <c r="G2635" s="0" t="n">
        <v>178265</v>
      </c>
      <c r="H2635" s="0" t="n">
        <v>205953</v>
      </c>
      <c r="I2635" s="0" t="n">
        <v>123689</v>
      </c>
      <c r="J2635" s="0" t="n">
        <v>99715</v>
      </c>
      <c r="K2635" s="0" t="n">
        <v>150372</v>
      </c>
      <c r="L2635" s="0" t="n">
        <v>180130</v>
      </c>
      <c r="M2635" s="0" t="n">
        <v>235425</v>
      </c>
      <c r="N2635" s="0" t="n">
        <v>174179</v>
      </c>
      <c r="O2635" s="0" t="n">
        <v>321680</v>
      </c>
      <c r="P2635" s="0" t="n">
        <f aca="false">+SUM(D2635:O2635)</f>
        <v>2356493</v>
      </c>
    </row>
    <row r="2636" customFormat="false" ht="12.75" hidden="false" customHeight="false" outlineLevel="0" collapsed="false">
      <c r="A2636" s="1" t="s">
        <v>2637</v>
      </c>
      <c r="B2636" s="2" t="n">
        <v>36384</v>
      </c>
      <c r="D2636" s="0" t="n">
        <v>155082</v>
      </c>
      <c r="E2636" s="0" t="n">
        <v>212940</v>
      </c>
      <c r="F2636" s="0" t="n">
        <v>184759</v>
      </c>
      <c r="G2636" s="0" t="n">
        <v>130372</v>
      </c>
      <c r="H2636" s="0" t="n">
        <v>169132</v>
      </c>
      <c r="I2636" s="0" t="n">
        <v>105372</v>
      </c>
      <c r="J2636" s="0" t="n">
        <v>86265</v>
      </c>
      <c r="K2636" s="0" t="n">
        <v>48662</v>
      </c>
      <c r="L2636" s="0" t="n">
        <v>144998</v>
      </c>
      <c r="M2636" s="0" t="n">
        <v>195399</v>
      </c>
      <c r="N2636" s="0" t="n">
        <v>127630</v>
      </c>
      <c r="O2636" s="0" t="n">
        <v>238661</v>
      </c>
      <c r="P2636" s="0" t="n">
        <f aca="false">+SUM(D2636:O2636)</f>
        <v>1799272</v>
      </c>
    </row>
    <row r="2637" customFormat="false" ht="12.75" hidden="false" customHeight="false" outlineLevel="0" collapsed="false">
      <c r="A2637" s="1" t="s">
        <v>2638</v>
      </c>
      <c r="B2637" s="2" t="n">
        <v>36382</v>
      </c>
      <c r="D2637" s="0" t="n">
        <v>150901</v>
      </c>
      <c r="E2637" s="0" t="n">
        <v>211669.5</v>
      </c>
      <c r="F2637" s="0" t="n">
        <v>182152.5</v>
      </c>
      <c r="G2637" s="0" t="n">
        <v>129813</v>
      </c>
      <c r="H2637" s="0" t="n">
        <v>169313</v>
      </c>
      <c r="I2637" s="0" t="n">
        <v>109187.5</v>
      </c>
      <c r="J2637" s="0" t="n">
        <v>86126</v>
      </c>
      <c r="K2637" s="0" t="n">
        <v>121991.5</v>
      </c>
      <c r="L2637" s="0" t="n">
        <v>139562.5</v>
      </c>
      <c r="M2637" s="0" t="n">
        <v>193121.5</v>
      </c>
      <c r="N2637" s="0" t="n">
        <v>135165.5</v>
      </c>
      <c r="O2637" s="0" t="n">
        <v>234289.5</v>
      </c>
      <c r="P2637" s="0" t="n">
        <f aca="false">+SUM(D2637:O2637)</f>
        <v>1863293</v>
      </c>
    </row>
    <row r="2638" customFormat="false" ht="12.75" hidden="false" customHeight="false" outlineLevel="0" collapsed="false">
      <c r="A2638" s="1" t="s">
        <v>2639</v>
      </c>
      <c r="B2638" s="2" t="n">
        <v>36382</v>
      </c>
      <c r="D2638" s="0" t="n">
        <v>150901</v>
      </c>
      <c r="E2638" s="0" t="n">
        <v>211669.5</v>
      </c>
      <c r="F2638" s="0" t="n">
        <v>182152.5</v>
      </c>
      <c r="G2638" s="0" t="n">
        <v>129813</v>
      </c>
      <c r="H2638" s="0" t="n">
        <v>169313</v>
      </c>
      <c r="I2638" s="0" t="n">
        <v>109187.5</v>
      </c>
      <c r="J2638" s="0" t="n">
        <v>86126</v>
      </c>
      <c r="K2638" s="0" t="n">
        <v>121991.5</v>
      </c>
      <c r="L2638" s="0" t="n">
        <v>139562.5</v>
      </c>
      <c r="M2638" s="0" t="n">
        <v>193121.5</v>
      </c>
      <c r="N2638" s="0" t="n">
        <v>135165.5</v>
      </c>
      <c r="O2638" s="0" t="n">
        <v>234289.5</v>
      </c>
      <c r="P2638" s="0" t="n">
        <f aca="false">+SUM(D2638:O2638)</f>
        <v>1863293</v>
      </c>
    </row>
    <row r="2639" customFormat="false" ht="12.75" hidden="false" customHeight="false" outlineLevel="0" collapsed="false">
      <c r="A2639" s="1" t="s">
        <v>2640</v>
      </c>
      <c r="B2639" s="2" t="n">
        <v>36462</v>
      </c>
      <c r="D2639" s="0" t="n">
        <v>132391</v>
      </c>
      <c r="E2639" s="0" t="n">
        <v>194968</v>
      </c>
      <c r="F2639" s="0" t="n">
        <v>164667</v>
      </c>
      <c r="G2639" s="0" t="n">
        <v>119429</v>
      </c>
      <c r="H2639" s="0" t="n">
        <v>145379</v>
      </c>
      <c r="I2639" s="0" t="n">
        <v>86172</v>
      </c>
      <c r="J2639" s="0" t="n">
        <v>69028</v>
      </c>
      <c r="K2639" s="0" t="n">
        <v>103209</v>
      </c>
      <c r="L2639" s="0" t="n">
        <v>109555</v>
      </c>
      <c r="M2639" s="0" t="n">
        <v>157559</v>
      </c>
      <c r="N2639" s="0" t="n">
        <v>122729</v>
      </c>
      <c r="O2639" s="0" t="n">
        <v>197854</v>
      </c>
      <c r="P2639" s="0" t="n">
        <f aca="false">+SUM(D2639:O2639)</f>
        <v>1602940</v>
      </c>
    </row>
    <row r="2640" customFormat="false" ht="12.75" hidden="false" customHeight="false" outlineLevel="0" collapsed="false">
      <c r="A2640" s="1" t="s">
        <v>2641</v>
      </c>
      <c r="B2640" s="2" t="n">
        <v>36462</v>
      </c>
      <c r="D2640" s="0" t="n">
        <v>133121</v>
      </c>
      <c r="E2640" s="0" t="n">
        <v>190970</v>
      </c>
      <c r="F2640" s="0" t="n">
        <v>166701</v>
      </c>
      <c r="G2640" s="0" t="n">
        <v>120394</v>
      </c>
      <c r="H2640" s="0" t="n">
        <v>138204</v>
      </c>
      <c r="I2640" s="0" t="n">
        <v>84083</v>
      </c>
      <c r="J2640" s="0" t="n">
        <v>70255</v>
      </c>
      <c r="K2640" s="0" t="n">
        <v>105362</v>
      </c>
      <c r="L2640" s="0" t="n">
        <v>116145</v>
      </c>
      <c r="M2640" s="0" t="n">
        <v>159250</v>
      </c>
      <c r="N2640" s="0" t="n">
        <v>120655</v>
      </c>
      <c r="O2640" s="0" t="n">
        <v>198152</v>
      </c>
      <c r="P2640" s="0" t="n">
        <f aca="false">+SUM(D2640:O2640)</f>
        <v>1603292</v>
      </c>
    </row>
    <row r="2641" customFormat="false" ht="12.75" hidden="false" customHeight="false" outlineLevel="0" collapsed="false">
      <c r="A2641" s="1" t="s">
        <v>2642</v>
      </c>
      <c r="B2641" s="2" t="n">
        <v>36462</v>
      </c>
      <c r="D2641" s="0" t="n">
        <v>146333</v>
      </c>
      <c r="E2641" s="0" t="n">
        <v>208499</v>
      </c>
      <c r="F2641" s="0" t="n">
        <v>175396</v>
      </c>
      <c r="G2641" s="0" t="n">
        <v>129954</v>
      </c>
      <c r="H2641" s="0" t="n">
        <v>156100</v>
      </c>
      <c r="I2641" s="0" t="n">
        <v>96613</v>
      </c>
      <c r="J2641" s="0" t="n">
        <v>73512</v>
      </c>
      <c r="K2641" s="0" t="n">
        <v>110919</v>
      </c>
      <c r="L2641" s="0" t="n">
        <v>117773</v>
      </c>
      <c r="M2641" s="0" t="n">
        <v>60017</v>
      </c>
      <c r="N2641" s="0" t="n">
        <v>125078</v>
      </c>
      <c r="O2641" s="0" t="n">
        <v>207416</v>
      </c>
      <c r="P2641" s="0" t="n">
        <f aca="false">+SUM(D2641:O2641)</f>
        <v>1607610</v>
      </c>
    </row>
    <row r="2642" customFormat="false" ht="12.75" hidden="false" customHeight="false" outlineLevel="0" collapsed="false">
      <c r="A2642" s="1" t="s">
        <v>2643</v>
      </c>
      <c r="B2642" s="2" t="n">
        <v>36479</v>
      </c>
      <c r="D2642" s="0" t="n">
        <v>130137</v>
      </c>
      <c r="E2642" s="0" t="n">
        <v>194778</v>
      </c>
      <c r="F2642" s="0" t="n">
        <v>167547</v>
      </c>
      <c r="G2642" s="0" t="n">
        <v>120381</v>
      </c>
      <c r="H2642" s="0" t="n">
        <v>145555</v>
      </c>
      <c r="I2642" s="0" t="n">
        <v>88597</v>
      </c>
      <c r="J2642" s="0" t="n">
        <v>67962</v>
      </c>
      <c r="K2642" s="0" t="n">
        <v>99263</v>
      </c>
      <c r="L2642" s="0" t="n">
        <v>119081</v>
      </c>
      <c r="M2642" s="0" t="n">
        <v>164151</v>
      </c>
      <c r="N2642" s="0" t="n">
        <v>122537</v>
      </c>
      <c r="O2642" s="0" t="n">
        <v>196943</v>
      </c>
      <c r="P2642" s="0" t="n">
        <f aca="false">+SUM(D2642:O2642)</f>
        <v>1616932</v>
      </c>
    </row>
    <row r="2643" customFormat="false" ht="12.75" hidden="false" customHeight="false" outlineLevel="0" collapsed="false">
      <c r="A2643" s="1" t="s">
        <v>2644</v>
      </c>
      <c r="B2643" s="2" t="n">
        <v>36495</v>
      </c>
      <c r="D2643" s="0" t="n">
        <v>195622</v>
      </c>
      <c r="E2643" s="0" t="n">
        <v>260801</v>
      </c>
      <c r="F2643" s="0" t="n">
        <v>244460</v>
      </c>
      <c r="G2643" s="0" t="n">
        <v>184599</v>
      </c>
      <c r="H2643" s="0" t="n">
        <v>208301</v>
      </c>
      <c r="I2643" s="0" t="n">
        <v>124533</v>
      </c>
      <c r="J2643" s="0" t="n">
        <v>97867</v>
      </c>
      <c r="K2643" s="0" t="n">
        <v>125117</v>
      </c>
      <c r="L2643" s="0" t="n">
        <v>173054</v>
      </c>
      <c r="M2643" s="0" t="n">
        <v>235669</v>
      </c>
      <c r="N2643" s="0" t="n">
        <v>168531</v>
      </c>
      <c r="O2643" s="0" t="n">
        <v>304809</v>
      </c>
      <c r="P2643" s="0" t="n">
        <f aca="false">+SUM(D2643:O2643)</f>
        <v>2323363</v>
      </c>
    </row>
    <row r="2644" customFormat="false" ht="12.75" hidden="false" customHeight="false" outlineLevel="0" collapsed="false">
      <c r="A2644" s="1" t="s">
        <v>2645</v>
      </c>
      <c r="B2644" s="2" t="n">
        <v>36495</v>
      </c>
      <c r="D2644" s="0" t="n">
        <v>190919</v>
      </c>
      <c r="E2644" s="0" t="n">
        <v>257085</v>
      </c>
      <c r="F2644" s="0" t="n">
        <v>235638</v>
      </c>
      <c r="G2644" s="0" t="n">
        <v>178869</v>
      </c>
      <c r="H2644" s="0" t="n">
        <v>205183</v>
      </c>
      <c r="I2644" s="0" t="n">
        <v>121928</v>
      </c>
      <c r="J2644" s="0" t="n">
        <v>96389</v>
      </c>
      <c r="K2644" s="0" t="n">
        <v>138522</v>
      </c>
      <c r="L2644" s="0" t="n">
        <v>173933</v>
      </c>
      <c r="M2644" s="0" t="n">
        <v>231780</v>
      </c>
      <c r="N2644" s="0" t="n">
        <v>168846</v>
      </c>
      <c r="O2644" s="0" t="n">
        <v>305434</v>
      </c>
      <c r="P2644" s="0" t="n">
        <f aca="false">+SUM(D2644:O2644)</f>
        <v>2304526</v>
      </c>
    </row>
    <row r="2645" customFormat="false" ht="12.75" hidden="false" customHeight="false" outlineLevel="0" collapsed="false">
      <c r="A2645" s="1" t="s">
        <v>2646</v>
      </c>
      <c r="B2645" s="2" t="n">
        <v>36543</v>
      </c>
      <c r="D2645" s="0" t="n">
        <v>197618</v>
      </c>
      <c r="E2645" s="0" t="n">
        <v>275978</v>
      </c>
      <c r="F2645" s="0" t="n">
        <v>245202</v>
      </c>
      <c r="G2645" s="0" t="n">
        <v>180038</v>
      </c>
      <c r="H2645" s="0" t="n">
        <v>224226</v>
      </c>
      <c r="I2645" s="0" t="n">
        <v>134491</v>
      </c>
      <c r="J2645" s="0" t="n">
        <v>102588</v>
      </c>
      <c r="K2645" s="0" t="n">
        <v>164558</v>
      </c>
      <c r="L2645" s="0" t="n">
        <v>184955</v>
      </c>
      <c r="M2645" s="0" t="n">
        <v>246448</v>
      </c>
      <c r="N2645" s="0" t="n">
        <v>145200</v>
      </c>
      <c r="O2645" s="0" t="n">
        <v>325399</v>
      </c>
      <c r="P2645" s="0" t="n">
        <f aca="false">+SUM(D2645:O2645)</f>
        <v>2426701</v>
      </c>
    </row>
    <row r="2646" customFormat="false" ht="12.75" hidden="false" customHeight="false" outlineLevel="0" collapsed="false">
      <c r="A2646" s="1" t="s">
        <v>2647</v>
      </c>
      <c r="B2646" s="2" t="n">
        <v>36568</v>
      </c>
      <c r="D2646" s="0" t="n">
        <v>183827</v>
      </c>
      <c r="E2646" s="0" t="n">
        <v>267754</v>
      </c>
      <c r="F2646" s="0" t="n">
        <v>234487</v>
      </c>
      <c r="G2646" s="0" t="n">
        <v>170179</v>
      </c>
      <c r="H2646" s="0" t="n">
        <v>206608</v>
      </c>
      <c r="I2646" s="0" t="n">
        <v>122273</v>
      </c>
      <c r="J2646" s="0" t="n">
        <v>90428</v>
      </c>
      <c r="K2646" s="0" t="n">
        <v>151842</v>
      </c>
      <c r="L2646" s="0" t="n">
        <v>172641</v>
      </c>
      <c r="M2646" s="0" t="n">
        <v>235081</v>
      </c>
      <c r="N2646" s="0" t="n">
        <v>178771</v>
      </c>
      <c r="O2646" s="0" t="n">
        <v>307829</v>
      </c>
      <c r="P2646" s="0" t="n">
        <f aca="false">+SUM(D2646:O2646)</f>
        <v>2321720</v>
      </c>
    </row>
    <row r="2647" customFormat="false" ht="12.75" hidden="false" customHeight="false" outlineLevel="0" collapsed="false">
      <c r="A2647" s="1" t="s">
        <v>2648</v>
      </c>
      <c r="B2647" s="2" t="n">
        <v>36568</v>
      </c>
      <c r="D2647" s="0" t="n">
        <v>176733</v>
      </c>
      <c r="E2647" s="0" t="n">
        <v>263878</v>
      </c>
      <c r="F2647" s="0" t="n">
        <v>219331</v>
      </c>
      <c r="G2647" s="0" t="n">
        <v>168435</v>
      </c>
      <c r="H2647" s="0" t="n">
        <v>203844</v>
      </c>
      <c r="I2647" s="0" t="n">
        <v>121105</v>
      </c>
      <c r="J2647" s="0" t="n">
        <v>89306</v>
      </c>
      <c r="K2647" s="0" t="n">
        <v>145779</v>
      </c>
      <c r="L2647" s="0" t="n">
        <v>169682</v>
      </c>
      <c r="M2647" s="0" t="n">
        <v>228367</v>
      </c>
      <c r="N2647" s="0" t="n">
        <v>171003</v>
      </c>
      <c r="O2647" s="0" t="n">
        <v>298631</v>
      </c>
      <c r="P2647" s="0" t="n">
        <f aca="false">+SUM(D2647:O2647)</f>
        <v>2256094</v>
      </c>
    </row>
    <row r="2648" customFormat="false" ht="12.75" hidden="false" customHeight="false" outlineLevel="0" collapsed="false">
      <c r="A2648" s="1" t="s">
        <v>2649</v>
      </c>
      <c r="B2648" s="2" t="n">
        <v>36568</v>
      </c>
      <c r="D2648" s="0" t="n">
        <v>179828</v>
      </c>
      <c r="E2648" s="0" t="n">
        <v>266030</v>
      </c>
      <c r="F2648" s="0" t="n">
        <v>217485</v>
      </c>
      <c r="G2648" s="0" t="n">
        <v>171036</v>
      </c>
      <c r="H2648" s="0" t="n">
        <v>203498</v>
      </c>
      <c r="I2648" s="0" t="n">
        <v>112733</v>
      </c>
      <c r="J2648" s="0" t="n">
        <v>84195</v>
      </c>
      <c r="K2648" s="0" t="n">
        <v>146470</v>
      </c>
      <c r="L2648" s="0" t="n">
        <v>168636</v>
      </c>
      <c r="M2648" s="0" t="n">
        <v>226154</v>
      </c>
      <c r="N2648" s="0" t="n">
        <v>175107</v>
      </c>
      <c r="O2648" s="0" t="n">
        <v>287989</v>
      </c>
      <c r="P2648" s="0" t="n">
        <f aca="false">+SUM(D2648:O2648)</f>
        <v>2239161</v>
      </c>
    </row>
    <row r="2649" customFormat="false" ht="12.75" hidden="false" customHeight="false" outlineLevel="0" collapsed="false">
      <c r="A2649" s="1" t="s">
        <v>2650</v>
      </c>
      <c r="B2649" s="2" t="n">
        <v>36552</v>
      </c>
      <c r="D2649" s="0" t="n">
        <v>181527</v>
      </c>
      <c r="E2649" s="0" t="n">
        <v>265001</v>
      </c>
      <c r="F2649" s="0" t="n">
        <v>226758</v>
      </c>
      <c r="G2649" s="0" t="n">
        <v>170343</v>
      </c>
      <c r="H2649" s="0" t="n">
        <v>208040</v>
      </c>
      <c r="I2649" s="0" t="n">
        <v>118846</v>
      </c>
      <c r="J2649" s="0" t="n">
        <v>94070</v>
      </c>
      <c r="K2649" s="0" t="n">
        <v>150272</v>
      </c>
      <c r="L2649" s="0" t="n">
        <v>161865</v>
      </c>
      <c r="M2649" s="0" t="n">
        <v>167537</v>
      </c>
      <c r="N2649" s="0" t="n">
        <v>126672</v>
      </c>
      <c r="O2649" s="0" t="n">
        <v>281050</v>
      </c>
      <c r="P2649" s="0" t="n">
        <f aca="false">+SUM(D2649:O2649)</f>
        <v>2151981</v>
      </c>
    </row>
    <row r="2650" customFormat="false" ht="12.75" hidden="false" customHeight="false" outlineLevel="0" collapsed="false">
      <c r="A2650" s="1" t="s">
        <v>2651</v>
      </c>
      <c r="B2650" s="2" t="n">
        <v>36552</v>
      </c>
      <c r="D2650" s="0" t="n">
        <v>182706</v>
      </c>
      <c r="E2650" s="0" t="n">
        <v>266987</v>
      </c>
      <c r="F2650" s="0" t="n">
        <v>225143</v>
      </c>
      <c r="G2650" s="0" t="n">
        <v>169604</v>
      </c>
      <c r="H2650" s="0" t="n">
        <v>208943</v>
      </c>
      <c r="I2650" s="0" t="n">
        <v>120989</v>
      </c>
      <c r="J2650" s="0" t="n">
        <v>94778</v>
      </c>
      <c r="K2650" s="0" t="n">
        <v>152628</v>
      </c>
      <c r="L2650" s="0" t="n">
        <v>171146</v>
      </c>
      <c r="M2650" s="0" t="n">
        <v>225926</v>
      </c>
      <c r="N2650" s="0" t="n">
        <v>133234</v>
      </c>
      <c r="O2650" s="0" t="n">
        <v>304570</v>
      </c>
      <c r="P2650" s="0" t="n">
        <f aca="false">+SUM(D2650:O2650)</f>
        <v>2256654</v>
      </c>
    </row>
    <row r="2651" customFormat="false" ht="12.75" hidden="false" customHeight="false" outlineLevel="0" collapsed="false">
      <c r="A2651" s="1" t="s">
        <v>2652</v>
      </c>
      <c r="B2651" s="2" t="n">
        <v>36598</v>
      </c>
      <c r="D2651" s="0" t="n">
        <v>202111</v>
      </c>
      <c r="E2651" s="0" t="n">
        <v>322274</v>
      </c>
      <c r="F2651" s="0" t="n">
        <v>261263</v>
      </c>
      <c r="G2651" s="0" t="n">
        <v>184805</v>
      </c>
      <c r="H2651" s="0" t="n">
        <v>219877</v>
      </c>
      <c r="I2651" s="0" t="n">
        <v>160661</v>
      </c>
      <c r="J2651" s="0" t="n">
        <v>125399</v>
      </c>
      <c r="K2651" s="0" t="n">
        <v>175781</v>
      </c>
      <c r="L2651" s="0" t="n">
        <v>194605</v>
      </c>
      <c r="M2651" s="0" t="n">
        <v>270882</v>
      </c>
      <c r="N2651" s="0" t="n">
        <v>185009</v>
      </c>
      <c r="O2651" s="0" t="n">
        <v>328865</v>
      </c>
      <c r="P2651" s="0" t="n">
        <f aca="false">+SUM(D2651:O2651)</f>
        <v>2631532</v>
      </c>
    </row>
    <row r="2652" customFormat="false" ht="12.75" hidden="false" customHeight="false" outlineLevel="0" collapsed="false">
      <c r="A2652" s="1" t="s">
        <v>2653</v>
      </c>
      <c r="B2652" s="2" t="n">
        <v>36598</v>
      </c>
      <c r="D2652" s="0" t="n">
        <v>197131</v>
      </c>
      <c r="E2652" s="0" t="n">
        <v>316357</v>
      </c>
      <c r="F2652" s="0" t="n">
        <v>258789</v>
      </c>
      <c r="G2652" s="0" t="n">
        <v>181454</v>
      </c>
      <c r="H2652" s="0" t="n">
        <v>208860</v>
      </c>
      <c r="I2652" s="0" t="n">
        <v>159847</v>
      </c>
      <c r="J2652" s="0" t="n">
        <v>123433</v>
      </c>
      <c r="K2652" s="0" t="n">
        <v>168886</v>
      </c>
      <c r="L2652" s="0" t="n">
        <v>187931</v>
      </c>
      <c r="M2652" s="0" t="n">
        <v>266727</v>
      </c>
      <c r="N2652" s="0" t="n">
        <v>186286</v>
      </c>
      <c r="O2652" s="0" t="n">
        <v>322253</v>
      </c>
      <c r="P2652" s="0" t="n">
        <f aca="false">+SUM(D2652:O2652)</f>
        <v>2577954</v>
      </c>
    </row>
    <row r="2653" customFormat="false" ht="12.75" hidden="false" customHeight="false" outlineLevel="0" collapsed="false">
      <c r="A2653" s="1" t="s">
        <v>2654</v>
      </c>
      <c r="B2653" s="2" t="n">
        <v>36598</v>
      </c>
      <c r="D2653" s="0" t="n">
        <v>208643</v>
      </c>
      <c r="E2653" s="0" t="n">
        <v>322149</v>
      </c>
      <c r="F2653" s="0" t="n">
        <v>272003</v>
      </c>
      <c r="G2653" s="0" t="n">
        <v>182355</v>
      </c>
      <c r="H2653" s="0" t="n">
        <v>221014</v>
      </c>
      <c r="I2653" s="0" t="n">
        <v>167535</v>
      </c>
      <c r="J2653" s="0" t="n">
        <v>127801</v>
      </c>
      <c r="K2653" s="0" t="n">
        <v>175358</v>
      </c>
      <c r="L2653" s="0" t="n">
        <v>194645</v>
      </c>
      <c r="M2653" s="0" t="n">
        <v>276701</v>
      </c>
      <c r="N2653" s="0" t="n">
        <v>193961</v>
      </c>
      <c r="O2653" s="0" t="n">
        <v>334624</v>
      </c>
      <c r="P2653" s="0" t="n">
        <f aca="false">+SUM(D2653:O2653)</f>
        <v>2676789</v>
      </c>
    </row>
    <row r="2654" customFormat="false" ht="12.75" hidden="false" customHeight="false" outlineLevel="0" collapsed="false">
      <c r="A2654" s="1" t="s">
        <v>2655</v>
      </c>
      <c r="B2654" s="2" t="n">
        <v>36641</v>
      </c>
      <c r="D2654" s="0" t="n">
        <v>195718</v>
      </c>
      <c r="E2654" s="0" t="n">
        <v>267066</v>
      </c>
      <c r="F2654" s="0" t="n">
        <v>242979</v>
      </c>
      <c r="G2654" s="0" t="n">
        <v>178851</v>
      </c>
      <c r="H2654" s="0" t="n">
        <v>215884</v>
      </c>
      <c r="I2654" s="0" t="n">
        <v>127206</v>
      </c>
      <c r="J2654" s="0" t="n">
        <v>95107</v>
      </c>
      <c r="K2654" s="0" t="n">
        <v>162263</v>
      </c>
      <c r="L2654" s="0" t="n">
        <v>185443</v>
      </c>
      <c r="M2654" s="0" t="n">
        <v>246697</v>
      </c>
      <c r="N2654" s="0" t="n">
        <v>150939</v>
      </c>
      <c r="O2654" s="0" t="n">
        <v>314194</v>
      </c>
      <c r="P2654" s="0" t="n">
        <f aca="false">+SUM(D2654:O2654)</f>
        <v>2382347</v>
      </c>
    </row>
    <row r="2655" customFormat="false" ht="12.75" hidden="false" customHeight="false" outlineLevel="0" collapsed="false">
      <c r="A2655" s="1" t="s">
        <v>2656</v>
      </c>
      <c r="B2655" s="2" t="n">
        <v>36641</v>
      </c>
      <c r="D2655" s="0" t="n">
        <v>194638</v>
      </c>
      <c r="E2655" s="0" t="n">
        <v>271527</v>
      </c>
      <c r="F2655" s="0" t="n">
        <v>244064</v>
      </c>
      <c r="G2655" s="0" t="n">
        <v>181472</v>
      </c>
      <c r="H2655" s="0" t="n">
        <v>214784</v>
      </c>
      <c r="I2655" s="0" t="n">
        <v>129476</v>
      </c>
      <c r="J2655" s="0" t="n">
        <v>95227</v>
      </c>
      <c r="K2655" s="0" t="n">
        <v>159047</v>
      </c>
      <c r="L2655" s="0" t="n">
        <v>184301</v>
      </c>
      <c r="M2655" s="0" t="n">
        <v>251326</v>
      </c>
      <c r="N2655" s="0" t="n">
        <v>152820</v>
      </c>
      <c r="O2655" s="0" t="n">
        <v>186307</v>
      </c>
      <c r="P2655" s="0" t="n">
        <f aca="false">+SUM(D2655:O2655)</f>
        <v>2264989</v>
      </c>
    </row>
    <row r="2656" customFormat="false" ht="12.75" hidden="false" customHeight="false" outlineLevel="0" collapsed="false">
      <c r="A2656" s="1" t="s">
        <v>2657</v>
      </c>
      <c r="B2656" s="2" t="n">
        <v>36641</v>
      </c>
      <c r="D2656" s="0" t="n">
        <v>165462</v>
      </c>
      <c r="E2656" s="0" t="n">
        <v>233981</v>
      </c>
      <c r="F2656" s="0" t="n">
        <v>203012</v>
      </c>
      <c r="G2656" s="0" t="n">
        <v>137127</v>
      </c>
      <c r="H2656" s="0" t="n">
        <v>168043</v>
      </c>
      <c r="I2656" s="0" t="n">
        <v>112346</v>
      </c>
      <c r="J2656" s="0" t="n">
        <v>81020</v>
      </c>
      <c r="K2656" s="0" t="n">
        <v>118506</v>
      </c>
      <c r="L2656" s="0" t="n">
        <v>147266</v>
      </c>
      <c r="M2656" s="0" t="n">
        <v>205306</v>
      </c>
      <c r="N2656" s="0" t="n">
        <v>148830</v>
      </c>
      <c r="O2656" s="0" t="n">
        <v>249071</v>
      </c>
      <c r="P2656" s="0" t="n">
        <f aca="false">+SUM(D2656:O2656)</f>
        <v>1969970</v>
      </c>
    </row>
    <row r="2657" customFormat="false" ht="12.75" hidden="false" customHeight="false" outlineLevel="0" collapsed="false">
      <c r="A2657" s="1" t="s">
        <v>2658</v>
      </c>
      <c r="B2657" s="2" t="n">
        <v>36686</v>
      </c>
      <c r="D2657" s="0" t="n">
        <v>140384</v>
      </c>
      <c r="E2657" s="0" t="n">
        <v>195101</v>
      </c>
      <c r="F2657" s="0" t="n">
        <v>173970</v>
      </c>
      <c r="G2657" s="0" t="n">
        <v>126151</v>
      </c>
      <c r="H2657" s="0" t="n">
        <v>162964</v>
      </c>
      <c r="I2657" s="0" t="n">
        <v>100141</v>
      </c>
      <c r="J2657" s="0" t="n">
        <v>74790</v>
      </c>
      <c r="K2657" s="0" t="n">
        <v>116281</v>
      </c>
      <c r="L2657" s="0" t="n">
        <v>122625</v>
      </c>
      <c r="M2657" s="0" t="n">
        <v>178931</v>
      </c>
      <c r="N2657" s="0" t="n">
        <v>125221</v>
      </c>
      <c r="O2657" s="0" t="n">
        <v>217035</v>
      </c>
      <c r="P2657" s="0" t="n">
        <f aca="false">+SUM(D2657:O2657)</f>
        <v>1733594</v>
      </c>
    </row>
    <row r="2658" customFormat="false" ht="12.75" hidden="false" customHeight="false" outlineLevel="0" collapsed="false">
      <c r="A2658" s="1" t="s">
        <v>2659</v>
      </c>
      <c r="B2658" s="2" t="n">
        <v>36686</v>
      </c>
      <c r="D2658" s="0" t="n">
        <v>133365</v>
      </c>
      <c r="E2658" s="0" t="n">
        <v>190320</v>
      </c>
      <c r="F2658" s="0" t="n">
        <v>167163</v>
      </c>
      <c r="G2658" s="0" t="n">
        <v>121502</v>
      </c>
      <c r="H2658" s="0" t="n">
        <v>154978</v>
      </c>
      <c r="I2658" s="0" t="n">
        <v>96078</v>
      </c>
      <c r="J2658" s="0" t="n">
        <v>73060</v>
      </c>
      <c r="K2658" s="0" t="n">
        <v>113866</v>
      </c>
      <c r="L2658" s="0" t="n">
        <v>130125</v>
      </c>
      <c r="M2658" s="0" t="n">
        <v>178403</v>
      </c>
      <c r="N2658" s="0" t="n">
        <v>123893</v>
      </c>
      <c r="O2658" s="0" t="n">
        <v>214671</v>
      </c>
      <c r="P2658" s="0" t="n">
        <f aca="false">+SUM(D2658:O2658)</f>
        <v>1697424</v>
      </c>
    </row>
    <row r="2659" customFormat="false" ht="12.75" hidden="false" customHeight="false" outlineLevel="0" collapsed="false">
      <c r="A2659" s="1" t="s">
        <v>2660</v>
      </c>
      <c r="B2659" s="2" t="n">
        <v>36752</v>
      </c>
      <c r="D2659" s="0" t="n">
        <v>155703</v>
      </c>
      <c r="E2659" s="0" t="n">
        <v>216606</v>
      </c>
      <c r="F2659" s="0" t="n">
        <v>193070</v>
      </c>
      <c r="G2659" s="0" t="n">
        <v>141459</v>
      </c>
      <c r="H2659" s="0" t="n">
        <v>166804</v>
      </c>
      <c r="I2659" s="0" t="n">
        <v>108116</v>
      </c>
      <c r="J2659" s="0" t="n">
        <v>76825</v>
      </c>
      <c r="K2659" s="0" t="n">
        <v>120878</v>
      </c>
      <c r="L2659" s="0" t="n">
        <v>139964</v>
      </c>
      <c r="M2659" s="0" t="n">
        <v>191220</v>
      </c>
      <c r="N2659" s="0" t="n">
        <v>143100</v>
      </c>
      <c r="O2659" s="0" t="n">
        <v>229662</v>
      </c>
      <c r="P2659" s="0" t="n">
        <f aca="false">+SUM(D2659:O2659)</f>
        <v>1883407</v>
      </c>
    </row>
    <row r="2660" customFormat="false" ht="12.75" hidden="false" customHeight="false" outlineLevel="0" collapsed="false">
      <c r="A2660" s="1" t="s">
        <v>2661</v>
      </c>
      <c r="B2660" s="2" t="n">
        <v>36875</v>
      </c>
      <c r="D2660" s="0" t="n">
        <v>158162</v>
      </c>
      <c r="E2660" s="0" t="n">
        <v>226488</v>
      </c>
      <c r="F2660" s="0" t="n">
        <v>197210</v>
      </c>
      <c r="G2660" s="0" t="n">
        <v>113777</v>
      </c>
      <c r="H2660" s="0" t="n">
        <v>181255</v>
      </c>
      <c r="I2660" s="0" t="n">
        <v>116766</v>
      </c>
      <c r="J2660" s="0" t="n">
        <v>90836</v>
      </c>
      <c r="K2660" s="0" t="n">
        <v>134219</v>
      </c>
      <c r="L2660" s="0" t="n">
        <v>154017</v>
      </c>
      <c r="M2660" s="0" t="n">
        <v>159022</v>
      </c>
      <c r="N2660" s="0" t="n">
        <v>132500</v>
      </c>
      <c r="O2660" s="0" t="n">
        <v>268687</v>
      </c>
      <c r="P2660" s="0" t="n">
        <f aca="false">+SUM(D2660:O2660)</f>
        <v>1932939</v>
      </c>
    </row>
    <row r="2661" customFormat="false" ht="12.75" hidden="false" customHeight="false" outlineLevel="0" collapsed="false">
      <c r="A2661" s="1" t="s">
        <v>2662</v>
      </c>
      <c r="B2661" s="2" t="n">
        <v>37043</v>
      </c>
      <c r="D2661" s="0" t="n">
        <v>190211</v>
      </c>
      <c r="E2661" s="0" t="n">
        <v>257009</v>
      </c>
      <c r="F2661" s="0" t="n">
        <v>227084</v>
      </c>
      <c r="G2661" s="0" t="n">
        <v>147668</v>
      </c>
      <c r="H2661" s="0" t="n">
        <v>177849</v>
      </c>
      <c r="I2661" s="0" t="n">
        <v>114018</v>
      </c>
      <c r="J2661" s="0" t="n">
        <v>96372</v>
      </c>
      <c r="K2661" s="0" t="n">
        <v>150188</v>
      </c>
      <c r="L2661" s="0" t="n">
        <v>177826</v>
      </c>
      <c r="M2661" s="0" t="n">
        <v>249701</v>
      </c>
      <c r="N2661" s="0" t="n">
        <v>178411</v>
      </c>
      <c r="O2661" s="0" t="n">
        <v>311033</v>
      </c>
      <c r="P2661" s="0" t="n">
        <f aca="false">+SUM(D2661:O2661)</f>
        <v>2277370</v>
      </c>
    </row>
    <row r="2662" customFormat="false" ht="12.75" hidden="false" customHeight="false" outlineLevel="0" collapsed="false">
      <c r="A2662" s="1" t="s">
        <v>2663</v>
      </c>
      <c r="B2662" s="2" t="n">
        <v>36531</v>
      </c>
      <c r="D2662" s="0" t="n">
        <v>156124</v>
      </c>
      <c r="E2662" s="0" t="n">
        <v>194354</v>
      </c>
      <c r="F2662" s="0" t="n">
        <v>204960</v>
      </c>
      <c r="G2662" s="0" t="n">
        <v>144304</v>
      </c>
      <c r="H2662" s="0" t="n">
        <v>165351</v>
      </c>
      <c r="I2662" s="0" t="n">
        <v>108097</v>
      </c>
      <c r="J2662" s="0" t="n">
        <v>82365</v>
      </c>
      <c r="K2662" s="0" t="n">
        <v>118354</v>
      </c>
      <c r="L2662" s="0" t="n">
        <v>141158</v>
      </c>
      <c r="M2662" s="0" t="n">
        <v>188205</v>
      </c>
      <c r="N2662" s="0" t="n">
        <v>137158</v>
      </c>
      <c r="O2662" s="0" t="n">
        <v>241770</v>
      </c>
      <c r="P2662" s="0" t="n">
        <f aca="false">+SUM(D2662:O2662)</f>
        <v>1882200</v>
      </c>
    </row>
    <row r="2663" customFormat="false" ht="12.75" hidden="false" customHeight="false" outlineLevel="0" collapsed="false">
      <c r="A2663" s="1" t="s">
        <v>2664</v>
      </c>
      <c r="B2663" s="2" t="n">
        <v>36536</v>
      </c>
      <c r="D2663" s="0" t="n">
        <v>153103</v>
      </c>
      <c r="E2663" s="0" t="n">
        <v>224729</v>
      </c>
      <c r="F2663" s="0" t="n">
        <v>189443</v>
      </c>
      <c r="G2663" s="0" t="n">
        <v>136543</v>
      </c>
      <c r="H2663" s="0" t="n">
        <v>183494</v>
      </c>
      <c r="I2663" s="0" t="n">
        <v>116948</v>
      </c>
      <c r="J2663" s="0" t="n">
        <v>90726</v>
      </c>
      <c r="K2663" s="0" t="n">
        <v>134397</v>
      </c>
      <c r="L2663" s="0" t="n">
        <v>148492</v>
      </c>
      <c r="M2663" s="0" t="n">
        <v>209836</v>
      </c>
      <c r="N2663" s="0" t="n">
        <v>147379</v>
      </c>
      <c r="O2663" s="0" t="n">
        <v>256663</v>
      </c>
      <c r="P2663" s="0" t="n">
        <f aca="false">+SUM(D2663:O2663)</f>
        <v>1991753</v>
      </c>
    </row>
    <row r="2664" customFormat="false" ht="12.75" hidden="false" customHeight="false" outlineLevel="0" collapsed="false">
      <c r="A2664" s="1" t="s">
        <v>2665</v>
      </c>
      <c r="B2664" s="2" t="n">
        <v>36536</v>
      </c>
      <c r="D2664" s="0" t="n">
        <v>158356</v>
      </c>
      <c r="E2664" s="0" t="n">
        <v>229813</v>
      </c>
      <c r="F2664" s="0" t="n">
        <v>181733</v>
      </c>
      <c r="G2664" s="0" t="n">
        <v>143313</v>
      </c>
      <c r="H2664" s="0" t="n">
        <v>191834</v>
      </c>
      <c r="I2664" s="0" t="n">
        <v>123066</v>
      </c>
      <c r="J2664" s="0" t="n">
        <v>93445</v>
      </c>
      <c r="K2664" s="0" t="n">
        <v>140660</v>
      </c>
      <c r="L2664" s="0" t="n">
        <v>154814</v>
      </c>
      <c r="M2664" s="0" t="n">
        <v>214832</v>
      </c>
      <c r="N2664" s="0" t="n">
        <v>151618</v>
      </c>
      <c r="O2664" s="0" t="n">
        <v>263516</v>
      </c>
      <c r="P2664" s="0" t="n">
        <f aca="false">+SUM(D2664:O2664)</f>
        <v>2047000</v>
      </c>
    </row>
    <row r="2665" customFormat="false" ht="12.75" hidden="false" customHeight="false" outlineLevel="0" collapsed="false">
      <c r="A2665" s="1" t="s">
        <v>2666</v>
      </c>
      <c r="B2665" s="2" t="n">
        <v>36458</v>
      </c>
      <c r="D2665" s="0" t="n">
        <v>149931</v>
      </c>
      <c r="E2665" s="0" t="n">
        <v>206063</v>
      </c>
      <c r="F2665" s="0" t="n">
        <v>185146</v>
      </c>
      <c r="G2665" s="0" t="n">
        <v>133991</v>
      </c>
      <c r="H2665" s="0" t="n">
        <v>177363</v>
      </c>
      <c r="I2665" s="0" t="n">
        <v>116354</v>
      </c>
      <c r="J2665" s="0" t="n">
        <v>87868</v>
      </c>
      <c r="K2665" s="0" t="n">
        <v>130005</v>
      </c>
      <c r="L2665" s="0" t="n">
        <v>144965</v>
      </c>
      <c r="M2665" s="0" t="n">
        <v>199913</v>
      </c>
      <c r="N2665" s="0" t="n">
        <v>139219</v>
      </c>
      <c r="O2665" s="0" t="n">
        <v>239839</v>
      </c>
      <c r="P2665" s="0" t="n">
        <f aca="false">+SUM(D2665:O2665)</f>
        <v>1910657</v>
      </c>
    </row>
    <row r="2666" customFormat="false" ht="12.75" hidden="false" customHeight="false" outlineLevel="0" collapsed="false">
      <c r="A2666" s="1" t="s">
        <v>2667</v>
      </c>
      <c r="B2666" s="2" t="n">
        <v>36459</v>
      </c>
      <c r="D2666" s="0" t="n">
        <v>152469</v>
      </c>
      <c r="E2666" s="0" t="n">
        <v>220112</v>
      </c>
      <c r="F2666" s="0" t="n">
        <v>189434</v>
      </c>
      <c r="G2666" s="0" t="n">
        <v>146380</v>
      </c>
      <c r="H2666" s="0" t="n">
        <v>170448</v>
      </c>
      <c r="I2666" s="0" t="n">
        <v>99162</v>
      </c>
      <c r="J2666" s="0" t="n">
        <v>74793</v>
      </c>
      <c r="K2666" s="0" t="n">
        <v>111918</v>
      </c>
      <c r="L2666" s="0" t="n">
        <v>132423</v>
      </c>
      <c r="M2666" s="0" t="n">
        <v>186976</v>
      </c>
      <c r="N2666" s="0" t="n">
        <v>150411</v>
      </c>
      <c r="O2666" s="0" t="n">
        <v>246883</v>
      </c>
      <c r="P2666" s="0" t="n">
        <f aca="false">+SUM(D2666:O2666)</f>
        <v>1881409</v>
      </c>
    </row>
    <row r="2667" customFormat="false" ht="12.75" hidden="false" customHeight="false" outlineLevel="0" collapsed="false">
      <c r="A2667" s="1" t="s">
        <v>2668</v>
      </c>
      <c r="B2667" s="2" t="n">
        <v>36459</v>
      </c>
      <c r="D2667" s="0" t="n">
        <v>150082</v>
      </c>
      <c r="E2667" s="0" t="n">
        <v>212139</v>
      </c>
      <c r="F2667" s="0" t="n">
        <v>195428</v>
      </c>
      <c r="G2667" s="0" t="n">
        <v>141772</v>
      </c>
      <c r="H2667" s="0" t="n">
        <v>160476</v>
      </c>
      <c r="I2667" s="0" t="n">
        <v>101843</v>
      </c>
      <c r="J2667" s="0" t="n">
        <v>76498</v>
      </c>
      <c r="K2667" s="0" t="n">
        <v>113425</v>
      </c>
      <c r="L2667" s="0" t="n">
        <v>139078</v>
      </c>
      <c r="M2667" s="0" t="n">
        <v>179313</v>
      </c>
      <c r="N2667" s="0" t="n">
        <v>136531</v>
      </c>
      <c r="O2667" s="0" t="n">
        <v>246221</v>
      </c>
      <c r="P2667" s="0" t="n">
        <f aca="false">+SUM(D2667:O2667)</f>
        <v>1852806</v>
      </c>
    </row>
    <row r="2668" customFormat="false" ht="12.75" hidden="false" customHeight="false" outlineLevel="0" collapsed="false">
      <c r="A2668" s="1" t="s">
        <v>2669</v>
      </c>
      <c r="B2668" s="2" t="n">
        <v>32574</v>
      </c>
      <c r="D2668" s="0" t="n">
        <v>20028</v>
      </c>
      <c r="E2668" s="0" t="n">
        <v>37194</v>
      </c>
      <c r="F2668" s="0" t="n">
        <v>27370</v>
      </c>
      <c r="G2668" s="0" t="n">
        <v>19097</v>
      </c>
      <c r="H2668" s="0" t="n">
        <v>25528</v>
      </c>
      <c r="I2668" s="0" t="n">
        <v>11336</v>
      </c>
      <c r="J2668" s="0" t="n">
        <v>10781</v>
      </c>
      <c r="K2668" s="0" t="n">
        <v>16609</v>
      </c>
      <c r="L2668" s="0" t="n">
        <v>20962</v>
      </c>
      <c r="M2668" s="0" t="n">
        <v>25640</v>
      </c>
      <c r="N2668" s="0" t="n">
        <v>24152</v>
      </c>
      <c r="O2668" s="0" t="n">
        <v>40678</v>
      </c>
      <c r="P2668" s="0" t="n">
        <f aca="false">+SUM(D2668:O2668)</f>
        <v>279375</v>
      </c>
    </row>
    <row r="2669" customFormat="false" ht="12.75" hidden="false" customHeight="false" outlineLevel="0" collapsed="false">
      <c r="A2669" s="1" t="s">
        <v>2670</v>
      </c>
      <c r="B2669" s="2" t="n">
        <v>32937</v>
      </c>
      <c r="D2669" s="0" t="n">
        <v>15770</v>
      </c>
      <c r="E2669" s="0" t="n">
        <v>19204</v>
      </c>
      <c r="F2669" s="0" t="n">
        <v>23646</v>
      </c>
      <c r="G2669" s="0" t="n">
        <v>20264</v>
      </c>
      <c r="H2669" s="0" t="n">
        <v>20072</v>
      </c>
      <c r="I2669" s="0" t="n">
        <v>9648</v>
      </c>
      <c r="J2669" s="0" t="n">
        <v>9038</v>
      </c>
      <c r="K2669" s="0" t="n">
        <v>13591</v>
      </c>
      <c r="L2669" s="0" t="n">
        <v>17177</v>
      </c>
      <c r="M2669" s="0" t="n">
        <v>20845</v>
      </c>
      <c r="N2669" s="0" t="n">
        <v>19106</v>
      </c>
      <c r="O2669" s="0" t="n">
        <v>34908</v>
      </c>
      <c r="P2669" s="0" t="n">
        <f aca="false">+SUM(D2669:O2669)</f>
        <v>223269</v>
      </c>
    </row>
    <row r="2670" customFormat="false" ht="12.75" hidden="false" customHeight="false" outlineLevel="0" collapsed="false">
      <c r="A2670" s="1" t="s">
        <v>2671</v>
      </c>
      <c r="B2670" s="2" t="n">
        <v>33346</v>
      </c>
      <c r="D2670" s="0" t="n">
        <v>19076.67</v>
      </c>
      <c r="E2670" s="0" t="n">
        <v>30079.33</v>
      </c>
      <c r="F2670" s="0" t="n">
        <v>23893.33</v>
      </c>
      <c r="G2670" s="0" t="n">
        <v>16292</v>
      </c>
      <c r="H2670" s="0" t="n">
        <v>20631.67</v>
      </c>
      <c r="I2670" s="0" t="n">
        <v>12967</v>
      </c>
      <c r="J2670" s="0" t="n">
        <v>11823.33</v>
      </c>
      <c r="K2670" s="0" t="n">
        <v>15345.67</v>
      </c>
      <c r="L2670" s="0" t="n">
        <v>20293.67</v>
      </c>
      <c r="M2670" s="0" t="n">
        <v>27137.33</v>
      </c>
      <c r="N2670" s="0" t="n">
        <v>25405.33</v>
      </c>
      <c r="O2670" s="0" t="n">
        <v>40701.33</v>
      </c>
      <c r="P2670" s="0" t="n">
        <f aca="false">+SUM(D2670:O2670)</f>
        <v>263646.66</v>
      </c>
    </row>
    <row r="2671" customFormat="false" ht="12.75" hidden="false" customHeight="false" outlineLevel="0" collapsed="false">
      <c r="A2671" s="1" t="s">
        <v>2672</v>
      </c>
      <c r="B2671" s="2" t="n">
        <v>33346</v>
      </c>
      <c r="D2671" s="0" t="n">
        <v>19076.67</v>
      </c>
      <c r="E2671" s="0" t="n">
        <v>30079.33</v>
      </c>
      <c r="F2671" s="0" t="n">
        <v>23893.33</v>
      </c>
      <c r="G2671" s="0" t="n">
        <v>16292</v>
      </c>
      <c r="H2671" s="0" t="n">
        <v>20631.67</v>
      </c>
      <c r="I2671" s="0" t="n">
        <v>12967</v>
      </c>
      <c r="J2671" s="0" t="n">
        <v>11823.33</v>
      </c>
      <c r="K2671" s="0" t="n">
        <v>15345.67</v>
      </c>
      <c r="L2671" s="0" t="n">
        <v>20293.67</v>
      </c>
      <c r="M2671" s="0" t="n">
        <v>27137.33</v>
      </c>
      <c r="N2671" s="0" t="n">
        <v>25405.33</v>
      </c>
      <c r="O2671" s="0" t="n">
        <v>40701.33</v>
      </c>
      <c r="P2671" s="0" t="n">
        <f aca="false">+SUM(D2671:O2671)</f>
        <v>263646.66</v>
      </c>
    </row>
    <row r="2672" customFormat="false" ht="12.75" hidden="false" customHeight="false" outlineLevel="0" collapsed="false">
      <c r="A2672" s="1" t="s">
        <v>2673</v>
      </c>
      <c r="B2672" s="2" t="n">
        <v>33346</v>
      </c>
      <c r="D2672" s="0" t="n">
        <v>19076.67</v>
      </c>
      <c r="E2672" s="0" t="n">
        <v>30079.33</v>
      </c>
      <c r="F2672" s="0" t="n">
        <v>23893.33</v>
      </c>
      <c r="G2672" s="0" t="n">
        <v>16292</v>
      </c>
      <c r="H2672" s="0" t="n">
        <v>20631.67</v>
      </c>
      <c r="I2672" s="0" t="n">
        <v>12967</v>
      </c>
      <c r="J2672" s="0" t="n">
        <v>11823.33</v>
      </c>
      <c r="K2672" s="0" t="n">
        <v>15345.67</v>
      </c>
      <c r="L2672" s="0" t="n">
        <v>20293.67</v>
      </c>
      <c r="M2672" s="0" t="n">
        <v>27137.33</v>
      </c>
      <c r="N2672" s="0" t="n">
        <v>25405.33</v>
      </c>
      <c r="O2672" s="0" t="n">
        <v>40701.33</v>
      </c>
      <c r="P2672" s="0" t="n">
        <f aca="false">+SUM(D2672:O2672)</f>
        <v>263646.66</v>
      </c>
    </row>
    <row r="2673" customFormat="false" ht="12.75" hidden="false" customHeight="false" outlineLevel="0" collapsed="false">
      <c r="A2673" s="1" t="s">
        <v>2674</v>
      </c>
      <c r="B2673" s="2" t="n">
        <v>36829</v>
      </c>
      <c r="D2673" s="0" t="n">
        <v>91509</v>
      </c>
      <c r="E2673" s="0" t="n">
        <v>188609</v>
      </c>
      <c r="F2673" s="0" t="n">
        <v>138801</v>
      </c>
      <c r="G2673" s="0" t="n">
        <v>121564</v>
      </c>
      <c r="H2673" s="0" t="n">
        <v>128138</v>
      </c>
      <c r="I2673" s="0" t="n">
        <v>70453</v>
      </c>
      <c r="J2673" s="0" t="n">
        <v>62544</v>
      </c>
      <c r="K2673" s="0" t="n">
        <v>87537</v>
      </c>
      <c r="L2673" s="0" t="n">
        <v>104840</v>
      </c>
      <c r="M2673" s="0" t="n">
        <v>127637</v>
      </c>
      <c r="N2673" s="0" t="n">
        <v>114505</v>
      </c>
      <c r="O2673" s="0" t="n">
        <v>183915</v>
      </c>
      <c r="P2673" s="0" t="n">
        <f aca="false">+SUM(D2673:O2673)</f>
        <v>1420052</v>
      </c>
    </row>
    <row r="2674" customFormat="false" ht="12.75" hidden="false" customHeight="false" outlineLevel="0" collapsed="false">
      <c r="A2674" s="1" t="s">
        <v>2675</v>
      </c>
      <c r="B2674" s="2" t="n">
        <v>37024</v>
      </c>
      <c r="D2674" s="0" t="n">
        <v>87564</v>
      </c>
      <c r="E2674" s="0" t="n">
        <v>182703</v>
      </c>
      <c r="F2674" s="0" t="n">
        <v>138896</v>
      </c>
      <c r="G2674" s="0" t="n">
        <v>121715</v>
      </c>
      <c r="H2674" s="0" t="n">
        <v>130267</v>
      </c>
      <c r="I2674" s="0" t="n">
        <v>71465</v>
      </c>
      <c r="J2674" s="0" t="n">
        <v>63381</v>
      </c>
      <c r="K2674" s="0" t="n">
        <v>86062</v>
      </c>
      <c r="L2674" s="0" t="n">
        <v>98583</v>
      </c>
      <c r="M2674" s="0" t="n">
        <v>116721</v>
      </c>
      <c r="N2674" s="0" t="n">
        <v>77308</v>
      </c>
      <c r="O2674" s="0" t="n">
        <v>184443</v>
      </c>
      <c r="P2674" s="0" t="n">
        <f aca="false">+SUM(D2674:O2674)</f>
        <v>1359108</v>
      </c>
    </row>
    <row r="2675" customFormat="false" ht="12.75" hidden="false" customHeight="false" outlineLevel="0" collapsed="false">
      <c r="A2675" s="1" t="s">
        <v>2676</v>
      </c>
      <c r="B2675" s="2" t="n">
        <v>37024</v>
      </c>
      <c r="D2675" s="0" t="n">
        <v>12883</v>
      </c>
      <c r="E2675" s="0" t="n">
        <v>169506</v>
      </c>
      <c r="F2675" s="0" t="n">
        <v>123025</v>
      </c>
      <c r="G2675" s="0" t="n">
        <v>108031</v>
      </c>
      <c r="H2675" s="0" t="n">
        <v>114865</v>
      </c>
      <c r="I2675" s="0" t="n">
        <v>60542</v>
      </c>
      <c r="J2675" s="0" t="n">
        <v>52455</v>
      </c>
      <c r="K2675" s="0" t="n">
        <v>77193</v>
      </c>
      <c r="L2675" s="0" t="n">
        <v>94447</v>
      </c>
      <c r="M2675" s="0" t="n">
        <v>110663</v>
      </c>
      <c r="N2675" s="0" t="n">
        <v>101376</v>
      </c>
      <c r="O2675" s="0" t="n">
        <v>168342</v>
      </c>
      <c r="P2675" s="0" t="n">
        <f aca="false">+SUM(D2675:O2675)</f>
        <v>1193328</v>
      </c>
    </row>
    <row r="2676" customFormat="false" ht="12.75" hidden="false" customHeight="false" outlineLevel="0" collapsed="false">
      <c r="A2676" s="1" t="s">
        <v>2677</v>
      </c>
      <c r="B2676" s="2" t="n">
        <v>36829</v>
      </c>
      <c r="D2676" s="0" t="n">
        <v>83578</v>
      </c>
      <c r="E2676" s="0" t="n">
        <v>170941</v>
      </c>
      <c r="F2676" s="0" t="n">
        <v>129458</v>
      </c>
      <c r="G2676" s="0" t="n">
        <v>113792</v>
      </c>
      <c r="H2676" s="0" t="n">
        <v>118851</v>
      </c>
      <c r="I2676" s="0" t="n">
        <v>68544</v>
      </c>
      <c r="J2676" s="0" t="n">
        <v>57643</v>
      </c>
      <c r="K2676" s="0" t="n">
        <v>83026</v>
      </c>
      <c r="L2676" s="0" t="n">
        <v>102650</v>
      </c>
      <c r="M2676" s="0" t="n">
        <v>117822</v>
      </c>
      <c r="N2676" s="0" t="n">
        <v>106433</v>
      </c>
      <c r="O2676" s="0" t="n">
        <v>180656</v>
      </c>
      <c r="P2676" s="0" t="n">
        <f aca="false">+SUM(D2676:O2676)</f>
        <v>1333394</v>
      </c>
    </row>
    <row r="2677" customFormat="false" ht="12.75" hidden="false" customHeight="false" outlineLevel="0" collapsed="false">
      <c r="A2677" s="1" t="s">
        <v>2678</v>
      </c>
      <c r="B2677" s="2" t="n">
        <v>32523</v>
      </c>
      <c r="D2677" s="0" t="n">
        <v>2642</v>
      </c>
      <c r="E2677" s="0" t="n">
        <v>5222</v>
      </c>
      <c r="F2677" s="0" t="n">
        <v>4576</v>
      </c>
      <c r="G2677" s="0" t="n">
        <v>4095</v>
      </c>
      <c r="H2677" s="0" t="n">
        <v>4356</v>
      </c>
      <c r="I2677" s="0" t="n">
        <v>2394</v>
      </c>
      <c r="J2677" s="0" t="n">
        <v>1765</v>
      </c>
      <c r="K2677" s="0" t="n">
        <v>2769</v>
      </c>
      <c r="L2677" s="0" t="n">
        <v>3227</v>
      </c>
      <c r="M2677" s="0" t="n">
        <v>5219</v>
      </c>
      <c r="N2677" s="0" t="n">
        <v>2966</v>
      </c>
      <c r="O2677" s="0" t="n">
        <v>8731</v>
      </c>
      <c r="P2677" s="0" t="n">
        <f aca="false">+SUM(D2677:O2677)</f>
        <v>47962</v>
      </c>
    </row>
    <row r="2678" customFormat="false" ht="12.75" hidden="false" customHeight="false" outlineLevel="0" collapsed="false">
      <c r="A2678" s="1" t="s">
        <v>2679</v>
      </c>
      <c r="B2678" s="2" t="n">
        <v>29813</v>
      </c>
      <c r="D2678" s="0" t="n">
        <v>1618</v>
      </c>
      <c r="E2678" s="0" t="n">
        <v>3244</v>
      </c>
      <c r="F2678" s="0" t="n">
        <v>3082</v>
      </c>
      <c r="G2678" s="0" t="n">
        <v>2951</v>
      </c>
      <c r="H2678" s="0" t="n">
        <v>2986</v>
      </c>
      <c r="I2678" s="0" t="n">
        <v>1599</v>
      </c>
      <c r="J2678" s="0" t="n">
        <v>1075</v>
      </c>
      <c r="K2678" s="0" t="n">
        <v>2025</v>
      </c>
      <c r="L2678" s="0" t="n">
        <v>2396</v>
      </c>
      <c r="M2678" s="0" t="n">
        <v>4097</v>
      </c>
      <c r="N2678" s="0" t="n">
        <v>2535</v>
      </c>
      <c r="O2678" s="0" t="n">
        <v>4226</v>
      </c>
      <c r="P2678" s="0" t="n">
        <f aca="false">+SUM(D2678:O2678)</f>
        <v>31834</v>
      </c>
    </row>
    <row r="2679" customFormat="false" ht="12.75" hidden="false" customHeight="false" outlineLevel="0" collapsed="false">
      <c r="A2679" s="1" t="s">
        <v>2680</v>
      </c>
      <c r="B2679" s="2" t="n">
        <v>32157</v>
      </c>
      <c r="D2679" s="0" t="n">
        <v>32800</v>
      </c>
      <c r="E2679" s="0" t="n">
        <v>40682</v>
      </c>
      <c r="F2679" s="0" t="n">
        <v>37601</v>
      </c>
      <c r="G2679" s="0" t="n">
        <v>28942</v>
      </c>
      <c r="H2679" s="0" t="n">
        <v>37672</v>
      </c>
      <c r="I2679" s="0" t="n">
        <v>23301</v>
      </c>
      <c r="J2679" s="0" t="n">
        <v>18189</v>
      </c>
      <c r="K2679" s="0" t="n">
        <v>28068</v>
      </c>
      <c r="L2679" s="0" t="n">
        <v>29864</v>
      </c>
      <c r="M2679" s="0" t="n">
        <v>43306</v>
      </c>
      <c r="N2679" s="0" t="n">
        <v>30562</v>
      </c>
      <c r="O2679" s="0" t="n">
        <v>52285</v>
      </c>
      <c r="P2679" s="0" t="n">
        <f aca="false">+SUM(D2679:O2679)</f>
        <v>403272</v>
      </c>
    </row>
    <row r="2680" customFormat="false" ht="12.75" hidden="false" customHeight="false" outlineLevel="0" collapsed="false">
      <c r="A2680" s="1" t="s">
        <v>2681</v>
      </c>
      <c r="B2680" s="2" t="n">
        <v>31152</v>
      </c>
      <c r="D2680" s="0" t="n">
        <v>391</v>
      </c>
      <c r="E2680" s="0" t="n">
        <v>736</v>
      </c>
      <c r="F2680" s="0" t="n">
        <v>660</v>
      </c>
      <c r="G2680" s="0" t="n">
        <v>422</v>
      </c>
      <c r="H2680" s="0" t="n">
        <v>727</v>
      </c>
      <c r="I2680" s="0" t="n">
        <v>360</v>
      </c>
      <c r="J2680" s="0" t="n">
        <v>268</v>
      </c>
      <c r="K2680" s="0" t="n">
        <v>483</v>
      </c>
      <c r="L2680" s="0" t="n">
        <v>494</v>
      </c>
      <c r="M2680" s="0" t="n">
        <v>880</v>
      </c>
      <c r="N2680" s="0" t="n">
        <v>359</v>
      </c>
      <c r="O2680" s="0" t="n">
        <v>681</v>
      </c>
      <c r="P2680" s="0" t="n">
        <f aca="false">+SUM(D2680:O2680)</f>
        <v>6461</v>
      </c>
    </row>
    <row r="2681" customFormat="false" ht="12.75" hidden="false" customHeight="false" outlineLevel="0" collapsed="false">
      <c r="A2681" s="1" t="s">
        <v>2682</v>
      </c>
      <c r="B2681" s="2" t="n">
        <v>31213</v>
      </c>
      <c r="D2681" s="0" t="n">
        <v>4789</v>
      </c>
      <c r="E2681" s="0" t="n">
        <v>8915</v>
      </c>
      <c r="F2681" s="0" t="n">
        <v>13109</v>
      </c>
      <c r="G2681" s="0" t="n">
        <v>9452</v>
      </c>
      <c r="H2681" s="0" t="n">
        <v>16448</v>
      </c>
      <c r="I2681" s="0" t="n">
        <v>12024</v>
      </c>
      <c r="J2681" s="0" t="n">
        <v>6974</v>
      </c>
      <c r="K2681" s="0" t="n">
        <v>7148</v>
      </c>
      <c r="L2681" s="0" t="n">
        <v>9968</v>
      </c>
      <c r="M2681" s="0" t="n">
        <v>16410</v>
      </c>
      <c r="N2681" s="0" t="n">
        <v>7124</v>
      </c>
      <c r="O2681" s="0" t="n">
        <v>13780</v>
      </c>
      <c r="P2681" s="0" t="n">
        <f aca="false">+SUM(D2681:O2681)</f>
        <v>126141</v>
      </c>
    </row>
    <row r="2682" customFormat="false" ht="12.75" hidden="false" customHeight="false" outlineLevel="0" collapsed="false">
      <c r="A2682" s="1" t="s">
        <v>2683</v>
      </c>
      <c r="B2682" s="2" t="n">
        <v>29721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  <c r="M2682" s="0" t="n">
        <v>0</v>
      </c>
      <c r="N2682" s="0" t="n">
        <v>0</v>
      </c>
      <c r="O2682" s="0" t="n">
        <v>0</v>
      </c>
      <c r="P2682" s="0" t="n">
        <f aca="false">+SUM(D2682:O2682)</f>
        <v>0</v>
      </c>
    </row>
    <row r="2683" customFormat="false" ht="12.75" hidden="false" customHeight="false" outlineLevel="0" collapsed="false">
      <c r="A2683" s="1" t="s">
        <v>2684</v>
      </c>
      <c r="B2683" s="2" t="n">
        <v>32370</v>
      </c>
      <c r="C2683" s="2" t="n">
        <v>40850</v>
      </c>
      <c r="D2683" s="0" t="n">
        <v>21119</v>
      </c>
      <c r="E2683" s="0" t="n">
        <v>31145</v>
      </c>
      <c r="F2683" s="0" t="n">
        <v>26733</v>
      </c>
      <c r="G2683" s="0" t="n">
        <v>20171</v>
      </c>
      <c r="H2683" s="0" t="n">
        <v>16097</v>
      </c>
      <c r="I2683" s="0" t="n">
        <v>0</v>
      </c>
      <c r="J2683" s="0" t="n">
        <v>0</v>
      </c>
      <c r="K2683" s="0" t="n">
        <v>0</v>
      </c>
      <c r="L2683" s="0" t="n">
        <v>0</v>
      </c>
      <c r="M2683" s="0" t="n">
        <v>0</v>
      </c>
      <c r="N2683" s="0" t="n">
        <v>0</v>
      </c>
      <c r="P2683" s="0" t="n">
        <f aca="false">+SUM(D2683:O2683)</f>
        <v>115265</v>
      </c>
    </row>
    <row r="2684" customFormat="false" ht="12.75" hidden="false" customHeight="false" outlineLevel="0" collapsed="false">
      <c r="A2684" s="1" t="s">
        <v>2685</v>
      </c>
      <c r="B2684" s="2" t="n">
        <v>30451</v>
      </c>
      <c r="D2684" s="0" t="n">
        <v>1374</v>
      </c>
      <c r="E2684" s="0" t="n">
        <v>2226</v>
      </c>
      <c r="F2684" s="0" t="n">
        <v>1666</v>
      </c>
      <c r="G2684" s="0" t="n">
        <v>1231</v>
      </c>
      <c r="H2684" s="0" t="n">
        <v>1476</v>
      </c>
      <c r="I2684" s="0" t="n">
        <v>964</v>
      </c>
      <c r="J2684" s="0" t="n">
        <v>713</v>
      </c>
      <c r="K2684" s="0" t="n">
        <v>978</v>
      </c>
      <c r="L2684" s="0" t="n">
        <v>915</v>
      </c>
      <c r="M2684" s="0" t="n">
        <v>1886</v>
      </c>
      <c r="N2684" s="0" t="n">
        <v>1348</v>
      </c>
      <c r="O2684" s="0" t="n">
        <v>2347</v>
      </c>
      <c r="P2684" s="0" t="n">
        <f aca="false">+SUM(D2684:O2684)</f>
        <v>17124</v>
      </c>
    </row>
    <row r="2685" customFormat="false" ht="12.75" hidden="false" customHeight="false" outlineLevel="0" collapsed="false">
      <c r="A2685" s="1" t="s">
        <v>2686</v>
      </c>
      <c r="B2685" s="2" t="n">
        <v>31547</v>
      </c>
      <c r="D2685" s="0" t="n">
        <v>14493</v>
      </c>
      <c r="E2685" s="0" t="n">
        <v>33934</v>
      </c>
      <c r="F2685" s="0" t="n">
        <v>28305</v>
      </c>
      <c r="G2685" s="0" t="n">
        <v>22149</v>
      </c>
      <c r="H2685" s="0" t="n">
        <v>29200</v>
      </c>
      <c r="I2685" s="0" t="n">
        <v>20587</v>
      </c>
      <c r="J2685" s="0" t="n">
        <v>15497</v>
      </c>
      <c r="K2685" s="0" t="n">
        <v>22683</v>
      </c>
      <c r="L2685" s="0" t="n">
        <v>26625</v>
      </c>
      <c r="M2685" s="0" t="n">
        <v>37874</v>
      </c>
      <c r="N2685" s="0" t="n">
        <v>21576</v>
      </c>
      <c r="O2685" s="0" t="n">
        <v>42265</v>
      </c>
      <c r="P2685" s="0" t="n">
        <f aca="false">+SUM(D2685:O2685)</f>
        <v>315188</v>
      </c>
    </row>
    <row r="2686" customFormat="false" ht="12.75" hidden="false" customHeight="false" outlineLevel="0" collapsed="false">
      <c r="A2686" s="1" t="s">
        <v>2687</v>
      </c>
      <c r="B2686" s="2" t="n">
        <v>32309</v>
      </c>
      <c r="D2686" s="0" t="n">
        <v>29321</v>
      </c>
      <c r="E2686" s="0" t="n">
        <v>38252</v>
      </c>
      <c r="F2686" s="0" t="n">
        <v>34685</v>
      </c>
      <c r="G2686" s="0" t="n">
        <v>25409</v>
      </c>
      <c r="H2686" s="0" t="n">
        <v>29749</v>
      </c>
      <c r="I2686" s="0" t="n">
        <v>19431</v>
      </c>
      <c r="J2686" s="0" t="n">
        <v>16791</v>
      </c>
      <c r="K2686" s="0" t="n">
        <v>18139</v>
      </c>
      <c r="L2686" s="0" t="n">
        <v>26360</v>
      </c>
      <c r="M2686" s="0" t="n">
        <v>37590</v>
      </c>
      <c r="N2686" s="0" t="n">
        <v>25524</v>
      </c>
      <c r="O2686" s="0" t="n">
        <v>43621</v>
      </c>
      <c r="P2686" s="0" t="n">
        <f aca="false">+SUM(D2686:O2686)</f>
        <v>344872</v>
      </c>
    </row>
    <row r="2687" customFormat="false" ht="12.75" hidden="false" customHeight="false" outlineLevel="0" collapsed="false">
      <c r="A2687" s="1" t="s">
        <v>2688</v>
      </c>
      <c r="B2687" s="2" t="n">
        <v>32278</v>
      </c>
      <c r="D2687" s="0" t="n">
        <v>35463</v>
      </c>
      <c r="E2687" s="0" t="n">
        <v>52512</v>
      </c>
      <c r="F2687" s="0" t="n">
        <v>47992</v>
      </c>
      <c r="G2687" s="0" t="n">
        <v>34051</v>
      </c>
      <c r="H2687" s="0" t="n">
        <v>39690</v>
      </c>
      <c r="I2687" s="0" t="n">
        <v>24309</v>
      </c>
      <c r="J2687" s="0" t="n">
        <v>10974</v>
      </c>
      <c r="K2687" s="0" t="n">
        <v>26706</v>
      </c>
      <c r="L2687" s="0" t="n">
        <v>33777</v>
      </c>
      <c r="M2687" s="0" t="n">
        <v>46706</v>
      </c>
      <c r="N2687" s="0" t="n">
        <v>33958</v>
      </c>
      <c r="O2687" s="0" t="n">
        <v>45617</v>
      </c>
      <c r="P2687" s="0" t="n">
        <f aca="false">+SUM(D2687:O2687)</f>
        <v>431755</v>
      </c>
    </row>
    <row r="2688" customFormat="false" ht="12.75" hidden="false" customHeight="false" outlineLevel="0" collapsed="false">
      <c r="A2688" s="1" t="s">
        <v>2689</v>
      </c>
      <c r="B2688" s="2" t="n">
        <v>32126</v>
      </c>
      <c r="D2688" s="0" t="n">
        <v>22502</v>
      </c>
      <c r="E2688" s="0" t="n">
        <v>41895</v>
      </c>
      <c r="F2688" s="0" t="n">
        <v>37210</v>
      </c>
      <c r="G2688" s="0" t="n">
        <v>26910</v>
      </c>
      <c r="H2688" s="0" t="n">
        <v>37707</v>
      </c>
      <c r="I2688" s="0" t="n">
        <v>23271</v>
      </c>
      <c r="J2688" s="0" t="n">
        <v>15590</v>
      </c>
      <c r="K2688" s="0" t="n">
        <v>27360</v>
      </c>
      <c r="L2688" s="0" t="n">
        <v>22298</v>
      </c>
      <c r="M2688" s="0" t="n">
        <v>48664</v>
      </c>
      <c r="N2688" s="0" t="n">
        <v>29615</v>
      </c>
      <c r="O2688" s="0" t="n">
        <v>55261</v>
      </c>
      <c r="P2688" s="0" t="n">
        <f aca="false">+SUM(D2688:O2688)</f>
        <v>388283</v>
      </c>
    </row>
    <row r="2689" customFormat="false" ht="12.75" hidden="false" customHeight="false" outlineLevel="0" collapsed="false">
      <c r="A2689" s="1" t="s">
        <v>2690</v>
      </c>
      <c r="B2689" s="2" t="n">
        <v>31882</v>
      </c>
      <c r="D2689" s="0" t="n">
        <v>6992</v>
      </c>
      <c r="E2689" s="0" t="n">
        <v>13763</v>
      </c>
      <c r="F2689" s="0" t="n">
        <v>13661</v>
      </c>
      <c r="G2689" s="0" t="n">
        <v>10472</v>
      </c>
      <c r="H2689" s="0" t="n">
        <v>12643</v>
      </c>
      <c r="I2689" s="0" t="n">
        <v>9349</v>
      </c>
      <c r="J2689" s="0" t="n">
        <v>5267</v>
      </c>
      <c r="K2689" s="0" t="n">
        <v>7790</v>
      </c>
      <c r="L2689" s="0" t="n">
        <v>7111</v>
      </c>
      <c r="M2689" s="0" t="n">
        <v>15067</v>
      </c>
      <c r="N2689" s="0" t="n">
        <v>8917</v>
      </c>
      <c r="O2689" s="0" t="n">
        <v>16065</v>
      </c>
      <c r="P2689" s="0" t="n">
        <f aca="false">+SUM(D2689:O2689)</f>
        <v>127097</v>
      </c>
    </row>
    <row r="2690" customFormat="false" ht="12.75" hidden="false" customHeight="false" outlineLevel="0" collapsed="false">
      <c r="A2690" s="1" t="s">
        <v>2691</v>
      </c>
      <c r="B2690" s="2" t="n">
        <v>36263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932</v>
      </c>
      <c r="J2690" s="0" t="n">
        <v>797</v>
      </c>
      <c r="K2690" s="0" t="n">
        <v>1148</v>
      </c>
      <c r="L2690" s="0" t="n">
        <v>1064</v>
      </c>
      <c r="M2690" s="0" t="n">
        <v>1320</v>
      </c>
      <c r="N2690" s="0" t="n">
        <v>738</v>
      </c>
      <c r="O2690" s="0" t="n">
        <v>1483</v>
      </c>
      <c r="P2690" s="0" t="n">
        <f aca="false">+SUM(D2690:O2690)</f>
        <v>7482</v>
      </c>
    </row>
    <row r="2691" customFormat="false" ht="12.75" hidden="false" customHeight="false" outlineLevel="0" collapsed="false">
      <c r="A2691" s="1" t="s">
        <v>2692</v>
      </c>
      <c r="B2691" s="2" t="n">
        <v>32613</v>
      </c>
      <c r="C2691" s="2" t="n">
        <v>40667</v>
      </c>
      <c r="D2691" s="0" t="n">
        <v>36181</v>
      </c>
      <c r="E2691" s="0" t="n">
        <v>56402</v>
      </c>
      <c r="F2691" s="0" t="n">
        <v>35379</v>
      </c>
      <c r="G2691" s="0" t="n">
        <v>0</v>
      </c>
      <c r="H2691" s="0" t="n">
        <v>0</v>
      </c>
      <c r="P2691" s="0" t="n">
        <f aca="false">+SUM(D2691:O2691)</f>
        <v>127962</v>
      </c>
    </row>
    <row r="2692" customFormat="false" ht="12.75" hidden="false" customHeight="false" outlineLevel="0" collapsed="false">
      <c r="A2692" s="1" t="s">
        <v>2693</v>
      </c>
      <c r="B2692" s="2" t="n">
        <v>32766</v>
      </c>
      <c r="D2692" s="0" t="n">
        <v>33599</v>
      </c>
      <c r="E2692" s="0" t="n">
        <v>44896</v>
      </c>
      <c r="F2692" s="0" t="n">
        <v>36343</v>
      </c>
      <c r="G2692" s="0" t="n">
        <v>29253</v>
      </c>
      <c r="H2692" s="0" t="n">
        <v>38248</v>
      </c>
      <c r="I2692" s="0" t="n">
        <v>26502</v>
      </c>
      <c r="J2692" s="0" t="n">
        <v>19722</v>
      </c>
      <c r="K2692" s="0" t="n">
        <v>29052</v>
      </c>
      <c r="L2692" s="0" t="n">
        <v>33116</v>
      </c>
      <c r="M2692" s="0" t="n">
        <v>46861</v>
      </c>
      <c r="N2692" s="0" t="n">
        <v>30333</v>
      </c>
      <c r="O2692" s="0" t="n">
        <v>52109</v>
      </c>
      <c r="P2692" s="0" t="n">
        <f aca="false">+SUM(D2692:O2692)</f>
        <v>420034</v>
      </c>
    </row>
    <row r="2693" customFormat="false" ht="12.75" hidden="false" customHeight="false" outlineLevel="0" collapsed="false">
      <c r="A2693" s="1" t="s">
        <v>2694</v>
      </c>
      <c r="B2693" s="2" t="n">
        <v>32796</v>
      </c>
      <c r="D2693" s="0" t="n">
        <v>27990</v>
      </c>
      <c r="E2693" s="0" t="n">
        <v>40349</v>
      </c>
      <c r="F2693" s="0" t="n">
        <v>36732</v>
      </c>
      <c r="G2693" s="0" t="n">
        <v>27282</v>
      </c>
      <c r="H2693" s="0" t="n">
        <v>33875</v>
      </c>
      <c r="I2693" s="0" t="n">
        <v>20735</v>
      </c>
      <c r="J2693" s="0" t="n">
        <v>16056</v>
      </c>
      <c r="K2693" s="0" t="n">
        <v>24425</v>
      </c>
      <c r="L2693" s="0" t="n">
        <v>26100</v>
      </c>
      <c r="M2693" s="0" t="n">
        <v>39126</v>
      </c>
      <c r="N2693" s="0" t="n">
        <v>26112</v>
      </c>
      <c r="O2693" s="0" t="n">
        <v>49457</v>
      </c>
      <c r="P2693" s="0" t="n">
        <f aca="false">+SUM(D2693:O2693)</f>
        <v>368239</v>
      </c>
    </row>
    <row r="2694" customFormat="false" ht="12.75" hidden="false" customHeight="false" outlineLevel="0" collapsed="false">
      <c r="A2694" s="1" t="s">
        <v>2695</v>
      </c>
      <c r="B2694" s="2" t="n">
        <v>32888</v>
      </c>
      <c r="D2694" s="0" t="n">
        <v>46473</v>
      </c>
      <c r="E2694" s="0" t="n">
        <v>63123</v>
      </c>
      <c r="F2694" s="0" t="n">
        <v>57251</v>
      </c>
      <c r="G2694" s="0" t="n">
        <v>44312</v>
      </c>
      <c r="H2694" s="0" t="n">
        <v>51533</v>
      </c>
      <c r="I2694" s="0" t="n">
        <v>34632</v>
      </c>
      <c r="J2694" s="0" t="n">
        <v>27295</v>
      </c>
      <c r="K2694" s="0" t="n">
        <v>40262</v>
      </c>
      <c r="L2694" s="0" t="n">
        <v>46308</v>
      </c>
      <c r="M2694" s="0" t="n">
        <v>63659</v>
      </c>
      <c r="N2694" s="0" t="n">
        <v>42198</v>
      </c>
      <c r="O2694" s="0" t="n">
        <v>73057</v>
      </c>
      <c r="P2694" s="0" t="n">
        <f aca="false">+SUM(D2694:O2694)</f>
        <v>590103</v>
      </c>
    </row>
    <row r="2695" customFormat="false" ht="12.75" hidden="false" customHeight="false" outlineLevel="0" collapsed="false">
      <c r="A2695" s="1" t="s">
        <v>2696</v>
      </c>
      <c r="B2695" s="2" t="n">
        <v>32919</v>
      </c>
      <c r="D2695" s="0" t="n">
        <v>38477</v>
      </c>
      <c r="E2695" s="0" t="n">
        <v>55683</v>
      </c>
      <c r="F2695" s="0" t="n">
        <v>47644</v>
      </c>
      <c r="G2695" s="0" t="n">
        <v>36534</v>
      </c>
      <c r="H2695" s="0" t="n">
        <v>44743</v>
      </c>
      <c r="I2695" s="0" t="n">
        <v>27968</v>
      </c>
      <c r="J2695" s="0" t="n">
        <v>21561</v>
      </c>
      <c r="K2695" s="0" t="n">
        <v>31448</v>
      </c>
      <c r="L2695" s="0" t="n">
        <v>37884</v>
      </c>
      <c r="M2695" s="0" t="n">
        <v>52364</v>
      </c>
      <c r="N2695" s="0" t="n">
        <v>39050</v>
      </c>
      <c r="O2695" s="0" t="n">
        <v>69283</v>
      </c>
      <c r="P2695" s="0" t="n">
        <f aca="false">+SUM(D2695:O2695)</f>
        <v>502639</v>
      </c>
    </row>
    <row r="2696" customFormat="false" ht="12.75" hidden="false" customHeight="false" outlineLevel="0" collapsed="false">
      <c r="A2696" s="1" t="s">
        <v>2697</v>
      </c>
      <c r="B2696" s="2" t="n">
        <v>32947</v>
      </c>
      <c r="D2696" s="0" t="n">
        <v>47681</v>
      </c>
      <c r="E2696" s="0" t="n">
        <v>46407</v>
      </c>
      <c r="F2696" s="0" t="n">
        <v>58964</v>
      </c>
      <c r="G2696" s="0" t="n">
        <v>42836</v>
      </c>
      <c r="H2696" s="0" t="n">
        <v>53456</v>
      </c>
      <c r="I2696" s="0" t="n">
        <v>34764</v>
      </c>
      <c r="J2696" s="0" t="n">
        <v>26554</v>
      </c>
      <c r="K2696" s="0" t="n">
        <v>40086</v>
      </c>
      <c r="L2696" s="0" t="n">
        <v>48491</v>
      </c>
      <c r="M2696" s="0" t="n">
        <v>67320</v>
      </c>
      <c r="N2696" s="0" t="n">
        <v>47173</v>
      </c>
      <c r="O2696" s="0" t="n">
        <v>82172</v>
      </c>
      <c r="P2696" s="0" t="n">
        <f aca="false">+SUM(D2696:O2696)</f>
        <v>595904</v>
      </c>
    </row>
    <row r="2697" customFormat="false" ht="12.75" hidden="false" customHeight="false" outlineLevel="0" collapsed="false">
      <c r="A2697" s="1" t="s">
        <v>2698</v>
      </c>
      <c r="B2697" s="2" t="n">
        <v>33039</v>
      </c>
      <c r="D2697" s="0" t="n">
        <v>44962</v>
      </c>
      <c r="E2697" s="0" t="n">
        <v>63356</v>
      </c>
      <c r="F2697" s="0" t="n">
        <v>58568</v>
      </c>
      <c r="G2697" s="0" t="n">
        <v>40631</v>
      </c>
      <c r="H2697" s="0" t="n">
        <v>51993</v>
      </c>
      <c r="I2697" s="0" t="n">
        <v>33567</v>
      </c>
      <c r="J2697" s="0" t="n">
        <v>24205</v>
      </c>
      <c r="K2697" s="0" t="n">
        <v>36724</v>
      </c>
      <c r="L2697" s="0" t="n">
        <v>41783</v>
      </c>
      <c r="M2697" s="0" t="n">
        <v>62417</v>
      </c>
      <c r="N2697" s="0" t="n">
        <v>44197</v>
      </c>
      <c r="O2697" s="0" t="n">
        <v>78052</v>
      </c>
      <c r="P2697" s="0" t="n">
        <f aca="false">+SUM(D2697:O2697)</f>
        <v>580455</v>
      </c>
    </row>
    <row r="2698" customFormat="false" ht="12.75" hidden="false" customHeight="false" outlineLevel="0" collapsed="false">
      <c r="A2698" s="1" t="s">
        <v>2699</v>
      </c>
      <c r="B2698" s="2" t="n">
        <v>33039</v>
      </c>
      <c r="D2698" s="0" t="n">
        <v>43970</v>
      </c>
      <c r="E2698" s="0" t="n">
        <v>60797</v>
      </c>
      <c r="F2698" s="0" t="n">
        <v>57643</v>
      </c>
      <c r="G2698" s="0" t="n">
        <v>40779</v>
      </c>
      <c r="H2698" s="0" t="n">
        <v>53500</v>
      </c>
      <c r="I2698" s="0" t="n">
        <v>34107</v>
      </c>
      <c r="J2698" s="0" t="n">
        <v>24851</v>
      </c>
      <c r="K2698" s="0" t="n">
        <v>37279</v>
      </c>
      <c r="L2698" s="0" t="n">
        <v>40271</v>
      </c>
      <c r="M2698" s="0" t="n">
        <v>44036</v>
      </c>
      <c r="N2698" s="0" t="n">
        <v>41350</v>
      </c>
      <c r="O2698" s="0" t="n">
        <v>73997</v>
      </c>
      <c r="P2698" s="0" t="n">
        <f aca="false">+SUM(D2698:O2698)</f>
        <v>552580</v>
      </c>
    </row>
    <row r="2699" customFormat="false" ht="12.75" hidden="false" customHeight="false" outlineLevel="0" collapsed="false">
      <c r="A2699" s="1" t="s">
        <v>2700</v>
      </c>
      <c r="B2699" s="2" t="n">
        <v>33100</v>
      </c>
      <c r="D2699" s="0" t="n">
        <v>57434</v>
      </c>
      <c r="E2699" s="0" t="n">
        <v>75198</v>
      </c>
      <c r="F2699" s="0" t="n">
        <v>66664</v>
      </c>
      <c r="G2699" s="0" t="n">
        <v>50086</v>
      </c>
      <c r="H2699" s="0" t="n">
        <v>57455</v>
      </c>
      <c r="I2699" s="0" t="n">
        <v>40772</v>
      </c>
      <c r="J2699" s="0" t="n">
        <v>36070</v>
      </c>
      <c r="K2699" s="0" t="n">
        <v>40599</v>
      </c>
      <c r="L2699" s="0" t="n">
        <v>50365</v>
      </c>
      <c r="M2699" s="0" t="n">
        <v>69135</v>
      </c>
      <c r="N2699" s="0" t="n">
        <v>46772</v>
      </c>
      <c r="O2699" s="0" t="n">
        <v>76317</v>
      </c>
      <c r="P2699" s="0" t="n">
        <f aca="false">+SUM(D2699:O2699)</f>
        <v>666867</v>
      </c>
    </row>
    <row r="2700" customFormat="false" ht="12.75" hidden="false" customHeight="false" outlineLevel="0" collapsed="false">
      <c r="A2700" s="1" t="s">
        <v>2701</v>
      </c>
      <c r="B2700" s="2" t="n">
        <v>33222</v>
      </c>
      <c r="D2700" s="0" t="n">
        <v>36129</v>
      </c>
      <c r="E2700" s="0" t="n">
        <v>59799</v>
      </c>
      <c r="F2700" s="0" t="n">
        <v>52905</v>
      </c>
      <c r="G2700" s="0" t="n">
        <v>35294</v>
      </c>
      <c r="H2700" s="0" t="n">
        <v>48470</v>
      </c>
      <c r="I2700" s="0" t="n">
        <v>32739</v>
      </c>
      <c r="J2700" s="0" t="n">
        <v>22071</v>
      </c>
      <c r="K2700" s="0" t="n">
        <v>34335</v>
      </c>
      <c r="L2700" s="0" t="n">
        <v>37418</v>
      </c>
      <c r="M2700" s="0" t="n">
        <v>49565</v>
      </c>
      <c r="N2700" s="0" t="n">
        <v>16424</v>
      </c>
      <c r="O2700" s="0" t="n">
        <v>71214</v>
      </c>
      <c r="P2700" s="0" t="n">
        <f aca="false">+SUM(D2700:O2700)</f>
        <v>496363</v>
      </c>
    </row>
    <row r="2701" customFormat="false" ht="12.75" hidden="false" customHeight="false" outlineLevel="0" collapsed="false">
      <c r="A2701" s="1" t="s">
        <v>2702</v>
      </c>
      <c r="B2701" s="2" t="n">
        <v>33222</v>
      </c>
      <c r="D2701" s="0" t="n">
        <v>48299</v>
      </c>
      <c r="E2701" s="0" t="n">
        <v>66937</v>
      </c>
      <c r="F2701" s="0" t="n">
        <v>52299</v>
      </c>
      <c r="G2701" s="0" t="n">
        <v>42147</v>
      </c>
      <c r="H2701" s="0" t="n">
        <v>38607</v>
      </c>
      <c r="I2701" s="0" t="n">
        <v>34875</v>
      </c>
      <c r="J2701" s="0" t="n">
        <v>27267</v>
      </c>
      <c r="K2701" s="0" t="n">
        <v>39993</v>
      </c>
      <c r="L2701" s="0" t="n">
        <v>37683</v>
      </c>
      <c r="M2701" s="0" t="n">
        <v>55129</v>
      </c>
      <c r="N2701" s="0" t="n">
        <v>41059</v>
      </c>
      <c r="O2701" s="0" t="n">
        <v>77213</v>
      </c>
      <c r="P2701" s="0" t="n">
        <f aca="false">+SUM(D2701:O2701)</f>
        <v>561508</v>
      </c>
    </row>
    <row r="2702" customFormat="false" ht="12.75" hidden="false" customHeight="false" outlineLevel="0" collapsed="false">
      <c r="A2702" s="1" t="s">
        <v>2703</v>
      </c>
      <c r="B2702" s="2" t="n">
        <v>33253</v>
      </c>
      <c r="D2702" s="0" t="n">
        <v>27754</v>
      </c>
      <c r="E2702" s="0" t="n">
        <v>40823</v>
      </c>
      <c r="F2702" s="0" t="n">
        <v>34509</v>
      </c>
      <c r="G2702" s="0" t="n">
        <v>25920</v>
      </c>
      <c r="H2702" s="0" t="n">
        <v>30594</v>
      </c>
      <c r="I2702" s="0" t="n">
        <v>19597</v>
      </c>
      <c r="J2702" s="0" t="n">
        <v>9730</v>
      </c>
      <c r="K2702" s="0" t="n">
        <v>23762</v>
      </c>
      <c r="L2702" s="0" t="n">
        <v>25428</v>
      </c>
      <c r="M2702" s="0" t="n">
        <v>36441</v>
      </c>
      <c r="N2702" s="0" t="n">
        <v>27068</v>
      </c>
      <c r="O2702" s="0" t="n">
        <v>45109</v>
      </c>
      <c r="P2702" s="0" t="n">
        <f aca="false">+SUM(D2702:O2702)</f>
        <v>346735</v>
      </c>
    </row>
    <row r="2703" customFormat="false" ht="12.75" hidden="false" customHeight="false" outlineLevel="0" collapsed="false">
      <c r="A2703" s="1" t="s">
        <v>2704</v>
      </c>
      <c r="B2703" s="2" t="n">
        <v>33404</v>
      </c>
      <c r="D2703" s="0" t="n">
        <v>39378</v>
      </c>
      <c r="E2703" s="0" t="n">
        <v>58648</v>
      </c>
      <c r="F2703" s="0" t="n">
        <v>52079</v>
      </c>
      <c r="G2703" s="0" t="n">
        <v>37753</v>
      </c>
      <c r="H2703" s="0" t="n">
        <v>47226</v>
      </c>
      <c r="I2703" s="0" t="n">
        <v>33516</v>
      </c>
      <c r="J2703" s="0" t="n">
        <v>24481</v>
      </c>
      <c r="K2703" s="0" t="n">
        <v>34667</v>
      </c>
      <c r="L2703" s="0" t="n">
        <v>41596</v>
      </c>
      <c r="M2703" s="0" t="n">
        <v>58677</v>
      </c>
      <c r="N2703" s="0" t="n">
        <v>40006</v>
      </c>
      <c r="O2703" s="0" t="n">
        <v>73115</v>
      </c>
      <c r="P2703" s="0" t="n">
        <f aca="false">+SUM(D2703:O2703)</f>
        <v>541142</v>
      </c>
    </row>
    <row r="2704" customFormat="false" ht="12.75" hidden="false" customHeight="false" outlineLevel="0" collapsed="false">
      <c r="A2704" s="1" t="s">
        <v>2705</v>
      </c>
      <c r="B2704" s="2" t="n">
        <v>33465</v>
      </c>
      <c r="D2704" s="0" t="n">
        <v>38378</v>
      </c>
      <c r="E2704" s="0" t="n">
        <v>49270</v>
      </c>
      <c r="F2704" s="0" t="n">
        <v>46167</v>
      </c>
      <c r="G2704" s="0" t="n">
        <v>32345</v>
      </c>
      <c r="H2704" s="0" t="n">
        <v>44011</v>
      </c>
      <c r="I2704" s="0" t="n">
        <v>31778</v>
      </c>
      <c r="J2704" s="0" t="n">
        <v>23728</v>
      </c>
      <c r="K2704" s="0" t="n">
        <v>33684</v>
      </c>
      <c r="L2704" s="0" t="n">
        <v>38886</v>
      </c>
      <c r="M2704" s="0" t="n">
        <v>50413</v>
      </c>
      <c r="N2704" s="0" t="n">
        <v>34318</v>
      </c>
      <c r="O2704" s="0" t="n">
        <v>60271</v>
      </c>
      <c r="P2704" s="0" t="n">
        <f aca="false">+SUM(D2704:O2704)</f>
        <v>483249</v>
      </c>
    </row>
    <row r="2705" customFormat="false" ht="12.75" hidden="false" customHeight="false" outlineLevel="0" collapsed="false">
      <c r="A2705" s="1" t="s">
        <v>2706</v>
      </c>
      <c r="B2705" s="2" t="n">
        <v>33496</v>
      </c>
      <c r="D2705" s="0" t="n">
        <v>46138</v>
      </c>
      <c r="E2705" s="0" t="n">
        <v>56799</v>
      </c>
      <c r="F2705" s="0" t="n">
        <v>51721</v>
      </c>
      <c r="G2705" s="0" t="n">
        <v>41675</v>
      </c>
      <c r="H2705" s="0" t="n">
        <v>53335</v>
      </c>
      <c r="I2705" s="0" t="n">
        <v>32199</v>
      </c>
      <c r="J2705" s="0" t="n">
        <v>24330</v>
      </c>
      <c r="K2705" s="0" t="n">
        <v>40219</v>
      </c>
      <c r="L2705" s="0" t="n">
        <v>42213</v>
      </c>
      <c r="M2705" s="0" t="n">
        <v>61677</v>
      </c>
      <c r="N2705" s="0" t="n">
        <v>41739</v>
      </c>
      <c r="O2705" s="0" t="n">
        <v>70535</v>
      </c>
      <c r="P2705" s="0" t="n">
        <f aca="false">+SUM(D2705:O2705)</f>
        <v>562580</v>
      </c>
    </row>
    <row r="2706" customFormat="false" ht="12.75" hidden="false" customHeight="false" outlineLevel="0" collapsed="false">
      <c r="A2706" s="1" t="s">
        <v>2707</v>
      </c>
      <c r="B2706" s="2" t="n">
        <v>33496</v>
      </c>
      <c r="D2706" s="0" t="n">
        <v>44158</v>
      </c>
      <c r="E2706" s="0" t="n">
        <v>66448</v>
      </c>
      <c r="F2706" s="0" t="n">
        <v>55742</v>
      </c>
      <c r="G2706" s="0" t="n">
        <v>42538</v>
      </c>
      <c r="H2706" s="0" t="n">
        <v>54789</v>
      </c>
      <c r="I2706" s="0" t="n">
        <v>36520</v>
      </c>
      <c r="J2706" s="0" t="n">
        <v>26179</v>
      </c>
      <c r="K2706" s="0" t="n">
        <v>41529</v>
      </c>
      <c r="L2706" s="0" t="n">
        <v>47730</v>
      </c>
      <c r="M2706" s="0" t="n">
        <v>63564</v>
      </c>
      <c r="N2706" s="0" t="n">
        <v>46313</v>
      </c>
      <c r="O2706" s="0" t="n">
        <v>76494</v>
      </c>
      <c r="P2706" s="0" t="n">
        <f aca="false">+SUM(D2706:O2706)</f>
        <v>602004</v>
      </c>
    </row>
    <row r="2707" customFormat="false" ht="12.75" hidden="false" customHeight="false" outlineLevel="0" collapsed="false">
      <c r="A2707" s="1" t="s">
        <v>2708</v>
      </c>
      <c r="B2707" s="2" t="n">
        <v>33496</v>
      </c>
      <c r="D2707" s="0" t="n">
        <v>29286</v>
      </c>
      <c r="E2707" s="0" t="n">
        <v>42318</v>
      </c>
      <c r="F2707" s="0" t="n">
        <v>38028</v>
      </c>
      <c r="G2707" s="0" t="n">
        <v>29653</v>
      </c>
      <c r="H2707" s="0" t="n">
        <v>31960</v>
      </c>
      <c r="I2707" s="0" t="n">
        <v>14553</v>
      </c>
      <c r="J2707" s="0" t="n">
        <v>11401</v>
      </c>
      <c r="K2707" s="0" t="n">
        <v>19808</v>
      </c>
      <c r="L2707" s="0" t="n">
        <v>22706</v>
      </c>
      <c r="M2707" s="0" t="n">
        <v>42159</v>
      </c>
      <c r="N2707" s="0" t="n">
        <v>27251</v>
      </c>
      <c r="O2707" s="0" t="n">
        <v>50963</v>
      </c>
      <c r="P2707" s="0" t="n">
        <f aca="false">+SUM(D2707:O2707)</f>
        <v>360086</v>
      </c>
    </row>
    <row r="2708" customFormat="false" ht="12.75" hidden="false" customHeight="false" outlineLevel="0" collapsed="false">
      <c r="A2708" s="1" t="s">
        <v>2709</v>
      </c>
      <c r="B2708" s="2" t="n">
        <v>33496</v>
      </c>
      <c r="D2708" s="0" t="n">
        <v>29415</v>
      </c>
      <c r="E2708" s="0" t="n">
        <v>45666</v>
      </c>
      <c r="F2708" s="0" t="n">
        <v>40609</v>
      </c>
      <c r="G2708" s="0" t="n">
        <v>29024</v>
      </c>
      <c r="H2708" s="0" t="n">
        <v>23366</v>
      </c>
      <c r="I2708" s="0" t="n">
        <v>25446</v>
      </c>
      <c r="J2708" s="0" t="n">
        <v>17636</v>
      </c>
      <c r="K2708" s="0" t="n">
        <v>29752</v>
      </c>
      <c r="L2708" s="0" t="n">
        <v>32967</v>
      </c>
      <c r="M2708" s="0" t="n">
        <v>46497</v>
      </c>
      <c r="N2708" s="0" t="n">
        <v>32101</v>
      </c>
      <c r="O2708" s="0" t="n">
        <v>51035</v>
      </c>
      <c r="P2708" s="0" t="n">
        <f aca="false">+SUM(D2708:O2708)</f>
        <v>403514</v>
      </c>
    </row>
    <row r="2709" customFormat="false" ht="12.75" hidden="false" customHeight="false" outlineLevel="0" collapsed="false">
      <c r="A2709" s="1" t="s">
        <v>2710</v>
      </c>
      <c r="B2709" s="2" t="n">
        <v>36696</v>
      </c>
      <c r="D2709" s="0" t="n">
        <v>56386.44</v>
      </c>
      <c r="E2709" s="0" t="n">
        <v>85182.57</v>
      </c>
      <c r="F2709" s="0" t="n">
        <v>71981.91</v>
      </c>
      <c r="G2709" s="0" t="n">
        <v>54750.96</v>
      </c>
      <c r="H2709" s="0" t="n">
        <v>74125.26</v>
      </c>
      <c r="I2709" s="0" t="n">
        <v>40645.44</v>
      </c>
      <c r="J2709" s="0" t="n">
        <v>27365.58</v>
      </c>
      <c r="K2709" s="0" t="n">
        <v>46347.84</v>
      </c>
      <c r="L2709" s="0" t="n">
        <v>52866.99</v>
      </c>
      <c r="M2709" s="0" t="n">
        <v>78255.54</v>
      </c>
      <c r="N2709" s="0" t="n">
        <v>59030.73</v>
      </c>
      <c r="O2709" s="0" t="n">
        <v>83589.66</v>
      </c>
      <c r="P2709" s="0" t="n">
        <f aca="false">+SUM(D2709:O2709)</f>
        <v>730528.92</v>
      </c>
    </row>
    <row r="2710" customFormat="false" ht="12.75" hidden="false" customHeight="false" outlineLevel="0" collapsed="false">
      <c r="A2710" s="1" t="s">
        <v>2711</v>
      </c>
      <c r="B2710" s="2" t="n">
        <v>33526</v>
      </c>
      <c r="D2710" s="0" t="n">
        <v>32732</v>
      </c>
      <c r="E2710" s="0" t="n">
        <v>47216</v>
      </c>
      <c r="F2710" s="0" t="n">
        <v>41465</v>
      </c>
      <c r="G2710" s="0" t="n">
        <v>30401</v>
      </c>
      <c r="H2710" s="0" t="n">
        <v>34807</v>
      </c>
      <c r="I2710" s="0" t="n">
        <v>24642</v>
      </c>
      <c r="J2710" s="0" t="n">
        <v>22120</v>
      </c>
      <c r="K2710" s="0" t="n">
        <v>31915</v>
      </c>
      <c r="L2710" s="0" t="n">
        <v>33815</v>
      </c>
      <c r="M2710" s="0" t="n">
        <v>51382</v>
      </c>
      <c r="N2710" s="0" t="n">
        <v>34473</v>
      </c>
      <c r="O2710" s="0" t="n">
        <v>52827</v>
      </c>
      <c r="P2710" s="0" t="n">
        <f aca="false">+SUM(D2710:O2710)</f>
        <v>437795</v>
      </c>
    </row>
    <row r="2711" customFormat="false" ht="12.75" hidden="false" customHeight="false" outlineLevel="0" collapsed="false">
      <c r="A2711" s="1" t="s">
        <v>2712</v>
      </c>
      <c r="B2711" s="2" t="n">
        <v>33526</v>
      </c>
      <c r="D2711" s="0" t="n">
        <v>38036</v>
      </c>
      <c r="E2711" s="0" t="n">
        <v>57470</v>
      </c>
      <c r="F2711" s="0" t="n">
        <v>52123</v>
      </c>
      <c r="G2711" s="0" t="n">
        <v>37360</v>
      </c>
      <c r="H2711" s="0" t="n">
        <v>46360</v>
      </c>
      <c r="I2711" s="0" t="n">
        <v>31810</v>
      </c>
      <c r="J2711" s="0" t="n">
        <v>22178</v>
      </c>
      <c r="K2711" s="0" t="n">
        <v>34486</v>
      </c>
      <c r="L2711" s="0" t="n">
        <v>40897</v>
      </c>
      <c r="M2711" s="0" t="n">
        <v>56295</v>
      </c>
      <c r="N2711" s="0" t="n">
        <v>37865</v>
      </c>
      <c r="O2711" s="0" t="n">
        <v>71886</v>
      </c>
      <c r="P2711" s="0" t="n">
        <f aca="false">+SUM(D2711:O2711)</f>
        <v>526766</v>
      </c>
    </row>
    <row r="2712" customFormat="false" ht="12.75" hidden="false" customHeight="false" outlineLevel="0" collapsed="false">
      <c r="A2712" s="1" t="s">
        <v>2713</v>
      </c>
      <c r="B2712" s="2" t="n">
        <v>33526</v>
      </c>
      <c r="D2712" s="0" t="n">
        <v>37940</v>
      </c>
      <c r="E2712" s="0" t="n">
        <v>57994</v>
      </c>
      <c r="F2712" s="0" t="n">
        <v>51395</v>
      </c>
      <c r="G2712" s="0" t="n">
        <v>36268</v>
      </c>
      <c r="H2712" s="0" t="n">
        <v>43719</v>
      </c>
      <c r="I2712" s="0" t="n">
        <v>28654</v>
      </c>
      <c r="J2712" s="0" t="n">
        <v>20982</v>
      </c>
      <c r="K2712" s="0" t="n">
        <v>33025</v>
      </c>
      <c r="L2712" s="0" t="n">
        <v>34720</v>
      </c>
      <c r="M2712" s="0" t="n">
        <v>54128</v>
      </c>
      <c r="N2712" s="0" t="n">
        <v>39822</v>
      </c>
      <c r="O2712" s="0" t="n">
        <v>69343</v>
      </c>
      <c r="P2712" s="0" t="n">
        <f aca="false">+SUM(D2712:O2712)</f>
        <v>507990</v>
      </c>
    </row>
    <row r="2713" customFormat="false" ht="12.75" hidden="false" customHeight="false" outlineLevel="0" collapsed="false">
      <c r="A2713" s="1" t="s">
        <v>2714</v>
      </c>
      <c r="B2713" s="2" t="n">
        <v>33526</v>
      </c>
      <c r="D2713" s="0" t="n">
        <v>46968</v>
      </c>
      <c r="E2713" s="0" t="n">
        <v>65510</v>
      </c>
      <c r="F2713" s="0" t="n">
        <v>57346</v>
      </c>
      <c r="G2713" s="0" t="n">
        <v>43357</v>
      </c>
      <c r="H2713" s="0" t="n">
        <v>55490</v>
      </c>
      <c r="I2713" s="0" t="n">
        <v>36129</v>
      </c>
      <c r="J2713" s="0" t="n">
        <v>26449</v>
      </c>
      <c r="K2713" s="0" t="n">
        <v>37780</v>
      </c>
      <c r="L2713" s="0" t="n">
        <v>50676</v>
      </c>
      <c r="M2713" s="0" t="n">
        <v>62779</v>
      </c>
      <c r="N2713" s="0" t="n">
        <v>44899</v>
      </c>
      <c r="O2713" s="0" t="n">
        <v>70897</v>
      </c>
      <c r="P2713" s="0" t="n">
        <f aca="false">+SUM(D2713:O2713)</f>
        <v>598280</v>
      </c>
    </row>
    <row r="2714" customFormat="false" ht="12.75" hidden="false" customHeight="false" outlineLevel="0" collapsed="false">
      <c r="A2714" s="1" t="s">
        <v>2715</v>
      </c>
      <c r="B2714" s="2" t="n">
        <v>33526</v>
      </c>
      <c r="D2714" s="0" t="n">
        <v>26503</v>
      </c>
      <c r="E2714" s="0" t="n">
        <v>18358</v>
      </c>
      <c r="F2714" s="0" t="n">
        <v>27853</v>
      </c>
      <c r="G2714" s="0" t="n">
        <v>43404</v>
      </c>
      <c r="H2714" s="0" t="n">
        <v>47110</v>
      </c>
      <c r="I2714" s="0" t="n">
        <v>29667</v>
      </c>
      <c r="J2714" s="0" t="n">
        <v>18604</v>
      </c>
      <c r="K2714" s="0" t="n">
        <v>14047</v>
      </c>
      <c r="L2714" s="0" t="n">
        <v>20887</v>
      </c>
      <c r="M2714" s="0" t="n">
        <v>63020</v>
      </c>
      <c r="N2714" s="0" t="n">
        <v>43485</v>
      </c>
      <c r="O2714" s="0" t="n">
        <v>64073</v>
      </c>
      <c r="P2714" s="0" t="n">
        <f aca="false">+SUM(D2714:O2714)</f>
        <v>417011</v>
      </c>
    </row>
    <row r="2715" customFormat="false" ht="12.75" hidden="false" customHeight="false" outlineLevel="0" collapsed="false">
      <c r="A2715" s="1" t="s">
        <v>2716</v>
      </c>
      <c r="B2715" s="2" t="n">
        <v>33557</v>
      </c>
      <c r="D2715" s="0" t="n">
        <v>44298</v>
      </c>
      <c r="E2715" s="0" t="n">
        <v>60327</v>
      </c>
      <c r="F2715" s="0" t="n">
        <v>54788</v>
      </c>
      <c r="G2715" s="0" t="n">
        <v>39596</v>
      </c>
      <c r="H2715" s="0" t="n">
        <v>48408</v>
      </c>
      <c r="I2715" s="0" t="n">
        <v>31245</v>
      </c>
      <c r="J2715" s="0" t="n">
        <v>24653</v>
      </c>
      <c r="K2715" s="0" t="n">
        <v>36160</v>
      </c>
      <c r="L2715" s="0" t="n">
        <v>41173</v>
      </c>
      <c r="M2715" s="0" t="n">
        <v>60092</v>
      </c>
      <c r="N2715" s="0" t="n">
        <v>42489</v>
      </c>
      <c r="O2715" s="0" t="n">
        <v>76153</v>
      </c>
      <c r="P2715" s="0" t="n">
        <f aca="false">+SUM(D2715:O2715)</f>
        <v>559382</v>
      </c>
    </row>
    <row r="2716" customFormat="false" ht="12.75" hidden="false" customHeight="false" outlineLevel="0" collapsed="false">
      <c r="A2716" s="1" t="s">
        <v>2717</v>
      </c>
      <c r="B2716" s="2" t="n">
        <v>33587</v>
      </c>
      <c r="D2716" s="0" t="n">
        <v>46648</v>
      </c>
      <c r="E2716" s="0" t="n">
        <v>71164</v>
      </c>
      <c r="F2716" s="0" t="n">
        <v>64728</v>
      </c>
      <c r="G2716" s="0" t="n">
        <v>46903</v>
      </c>
      <c r="H2716" s="0" t="n">
        <v>56514</v>
      </c>
      <c r="I2716" s="0" t="n">
        <v>35930</v>
      </c>
      <c r="J2716" s="0" t="n">
        <v>27625</v>
      </c>
      <c r="K2716" s="0" t="n">
        <v>42687</v>
      </c>
      <c r="L2716" s="0" t="n">
        <v>47559</v>
      </c>
      <c r="M2716" s="0" t="n">
        <v>67847</v>
      </c>
      <c r="N2716" s="0" t="n">
        <v>48203</v>
      </c>
      <c r="O2716" s="0" t="n">
        <v>85326</v>
      </c>
      <c r="P2716" s="0" t="n">
        <f aca="false">+SUM(D2716:O2716)</f>
        <v>641134</v>
      </c>
    </row>
    <row r="2717" customFormat="false" ht="12.75" hidden="false" customHeight="false" outlineLevel="0" collapsed="false">
      <c r="A2717" s="1" t="s">
        <v>2718</v>
      </c>
      <c r="B2717" s="2" t="n">
        <v>33587</v>
      </c>
      <c r="D2717" s="0" t="n">
        <v>33800</v>
      </c>
      <c r="E2717" s="0" t="n">
        <v>40922</v>
      </c>
      <c r="F2717" s="0" t="n">
        <v>38430</v>
      </c>
      <c r="G2717" s="0" t="n">
        <v>29018</v>
      </c>
      <c r="H2717" s="0" t="n">
        <v>39659</v>
      </c>
      <c r="I2717" s="0" t="n">
        <v>26281</v>
      </c>
      <c r="J2717" s="0" t="n">
        <v>21310</v>
      </c>
      <c r="K2717" s="0" t="n">
        <v>31813</v>
      </c>
      <c r="L2717" s="0" t="n">
        <v>38297</v>
      </c>
      <c r="M2717" s="0" t="n">
        <v>47622</v>
      </c>
      <c r="N2717" s="0" t="n">
        <v>18216</v>
      </c>
      <c r="O2717" s="0" t="n">
        <v>59478</v>
      </c>
      <c r="P2717" s="0" t="n">
        <f aca="false">+SUM(D2717:O2717)</f>
        <v>424846</v>
      </c>
    </row>
    <row r="2718" customFormat="false" ht="12.75" hidden="false" customHeight="false" outlineLevel="0" collapsed="false">
      <c r="A2718" s="1" t="s">
        <v>2719</v>
      </c>
      <c r="B2718" s="2" t="n">
        <v>33587</v>
      </c>
      <c r="D2718" s="0" t="n">
        <v>42626</v>
      </c>
      <c r="E2718" s="0" t="n">
        <v>60402</v>
      </c>
      <c r="F2718" s="0" t="n">
        <v>53063</v>
      </c>
      <c r="G2718" s="0" t="n">
        <v>42059</v>
      </c>
      <c r="H2718" s="0" t="n">
        <v>51146</v>
      </c>
      <c r="I2718" s="0" t="n">
        <v>32252</v>
      </c>
      <c r="J2718" s="0" t="n">
        <v>23722</v>
      </c>
      <c r="K2718" s="0" t="n">
        <v>38428</v>
      </c>
      <c r="L2718" s="0" t="n">
        <v>44520</v>
      </c>
      <c r="M2718" s="0" t="n">
        <v>60065</v>
      </c>
      <c r="N2718" s="0" t="n">
        <v>43777</v>
      </c>
      <c r="O2718" s="0" t="n">
        <v>75681</v>
      </c>
      <c r="P2718" s="0" t="n">
        <f aca="false">+SUM(D2718:O2718)</f>
        <v>567741</v>
      </c>
    </row>
    <row r="2719" customFormat="false" ht="12.75" hidden="false" customHeight="false" outlineLevel="0" collapsed="false">
      <c r="A2719" s="1" t="s">
        <v>2720</v>
      </c>
      <c r="B2719" s="2" t="n">
        <v>33618</v>
      </c>
      <c r="D2719" s="0" t="n">
        <v>46115</v>
      </c>
      <c r="E2719" s="0" t="n">
        <v>58888</v>
      </c>
      <c r="F2719" s="0" t="n">
        <v>51703</v>
      </c>
      <c r="G2719" s="0" t="n">
        <v>41610</v>
      </c>
      <c r="H2719" s="0" t="n">
        <v>52946</v>
      </c>
      <c r="I2719" s="0" t="n">
        <v>29809</v>
      </c>
      <c r="J2719" s="0" t="n">
        <v>24453</v>
      </c>
      <c r="K2719" s="0" t="n">
        <v>39502</v>
      </c>
      <c r="L2719" s="0" t="n">
        <v>46518</v>
      </c>
      <c r="M2719" s="0" t="n">
        <v>62207</v>
      </c>
      <c r="N2719" s="0" t="n">
        <v>44851</v>
      </c>
      <c r="O2719" s="0" t="n">
        <v>76540</v>
      </c>
      <c r="P2719" s="0" t="n">
        <f aca="false">+SUM(D2719:O2719)</f>
        <v>575142</v>
      </c>
    </row>
    <row r="2720" customFormat="false" ht="12.75" hidden="false" customHeight="false" outlineLevel="0" collapsed="false">
      <c r="A2720" s="1" t="s">
        <v>2721</v>
      </c>
      <c r="B2720" s="2" t="n">
        <v>33649</v>
      </c>
      <c r="D2720" s="0" t="n">
        <v>34170</v>
      </c>
      <c r="E2720" s="0" t="n">
        <v>49629</v>
      </c>
      <c r="F2720" s="0" t="n">
        <v>41248</v>
      </c>
      <c r="G2720" s="0" t="n">
        <v>30854</v>
      </c>
      <c r="H2720" s="0" t="n">
        <v>41286</v>
      </c>
      <c r="I2720" s="0" t="n">
        <v>27034</v>
      </c>
      <c r="J2720" s="0" t="n">
        <v>21480</v>
      </c>
      <c r="K2720" s="0" t="n">
        <v>31051</v>
      </c>
      <c r="L2720" s="0" t="n">
        <v>35406</v>
      </c>
      <c r="M2720" s="0" t="n">
        <v>49931</v>
      </c>
      <c r="N2720" s="0" t="n">
        <v>35870</v>
      </c>
      <c r="O2720" s="0" t="n">
        <v>55189</v>
      </c>
      <c r="P2720" s="0" t="n">
        <f aca="false">+SUM(D2720:O2720)</f>
        <v>453148</v>
      </c>
    </row>
    <row r="2721" customFormat="false" ht="12.75" hidden="false" customHeight="false" outlineLevel="0" collapsed="false">
      <c r="A2721" s="1" t="s">
        <v>2722</v>
      </c>
      <c r="B2721" s="2" t="n">
        <v>33678</v>
      </c>
      <c r="D2721" s="0" t="n">
        <v>37938</v>
      </c>
      <c r="E2721" s="0" t="n">
        <v>54036</v>
      </c>
      <c r="F2721" s="0" t="n">
        <v>45541</v>
      </c>
      <c r="G2721" s="0" t="n">
        <v>31873</v>
      </c>
      <c r="H2721" s="0" t="n">
        <v>45149</v>
      </c>
      <c r="I2721" s="0" t="n">
        <v>31994</v>
      </c>
      <c r="J2721" s="0" t="n">
        <v>24464</v>
      </c>
      <c r="K2721" s="0" t="n">
        <v>35250</v>
      </c>
      <c r="L2721" s="0" t="n">
        <v>40524</v>
      </c>
      <c r="M2721" s="0" t="n">
        <v>55270</v>
      </c>
      <c r="N2721" s="0" t="n">
        <v>37987</v>
      </c>
      <c r="O2721" s="0" t="n">
        <v>58916</v>
      </c>
      <c r="P2721" s="0" t="n">
        <f aca="false">+SUM(D2721:O2721)</f>
        <v>498942</v>
      </c>
    </row>
    <row r="2722" customFormat="false" ht="12.75" hidden="false" customHeight="false" outlineLevel="0" collapsed="false">
      <c r="A2722" s="1" t="s">
        <v>2723</v>
      </c>
      <c r="B2722" s="2" t="n">
        <v>33709</v>
      </c>
      <c r="D2722" s="0" t="n">
        <v>40495</v>
      </c>
      <c r="E2722" s="0" t="n">
        <v>61928</v>
      </c>
      <c r="F2722" s="0" t="n">
        <v>56517</v>
      </c>
      <c r="G2722" s="0" t="n">
        <v>39856</v>
      </c>
      <c r="H2722" s="0" t="n">
        <v>49846</v>
      </c>
      <c r="I2722" s="0" t="n">
        <v>35240</v>
      </c>
      <c r="J2722" s="0" t="n">
        <v>24587</v>
      </c>
      <c r="K2722" s="0" t="n">
        <v>37145</v>
      </c>
      <c r="L2722" s="0" t="n">
        <v>43225</v>
      </c>
      <c r="M2722" s="0" t="n">
        <v>59639</v>
      </c>
      <c r="N2722" s="0" t="n">
        <v>40868</v>
      </c>
      <c r="O2722" s="0" t="n">
        <v>73660</v>
      </c>
      <c r="P2722" s="0" t="n">
        <f aca="false">+SUM(D2722:O2722)</f>
        <v>563006</v>
      </c>
    </row>
    <row r="2723" customFormat="false" ht="12.75" hidden="false" customHeight="false" outlineLevel="0" collapsed="false">
      <c r="A2723" s="1" t="s">
        <v>2724</v>
      </c>
      <c r="B2723" s="2" t="n">
        <v>33770</v>
      </c>
      <c r="D2723" s="0" t="n">
        <v>28358</v>
      </c>
      <c r="E2723" s="0" t="n">
        <v>43626</v>
      </c>
      <c r="F2723" s="0" t="n">
        <v>36718</v>
      </c>
      <c r="G2723" s="0" t="n">
        <v>28029</v>
      </c>
      <c r="H2723" s="0" t="n">
        <v>33976</v>
      </c>
      <c r="I2723" s="0" t="n">
        <v>21816</v>
      </c>
      <c r="J2723" s="0" t="n">
        <v>16381</v>
      </c>
      <c r="K2723" s="0" t="n">
        <v>24775</v>
      </c>
      <c r="L2723" s="0" t="n">
        <v>28614</v>
      </c>
      <c r="M2723" s="0" t="n">
        <v>39156</v>
      </c>
      <c r="N2723" s="0" t="n">
        <v>28805</v>
      </c>
      <c r="O2723" s="0" t="n">
        <v>48230</v>
      </c>
      <c r="P2723" s="0" t="n">
        <f aca="false">+SUM(D2723:O2723)</f>
        <v>378484</v>
      </c>
    </row>
    <row r="2724" customFormat="false" ht="12.75" hidden="false" customHeight="false" outlineLevel="0" collapsed="false">
      <c r="A2724" s="1" t="s">
        <v>2725</v>
      </c>
      <c r="B2724" s="2" t="n">
        <v>33770</v>
      </c>
      <c r="D2724" s="0" t="n">
        <v>34420</v>
      </c>
      <c r="E2724" s="0" t="n">
        <v>45253</v>
      </c>
      <c r="F2724" s="0" t="n">
        <v>48729</v>
      </c>
      <c r="G2724" s="0" t="n">
        <v>30078</v>
      </c>
      <c r="H2724" s="0" t="n">
        <v>41918</v>
      </c>
      <c r="I2724" s="0" t="n">
        <v>28245</v>
      </c>
      <c r="J2724" s="0" t="n">
        <v>17943</v>
      </c>
      <c r="K2724" s="0" t="n">
        <v>28433</v>
      </c>
      <c r="L2724" s="0" t="n">
        <v>34998</v>
      </c>
      <c r="M2724" s="0" t="n">
        <v>49979</v>
      </c>
      <c r="N2724" s="0" t="n">
        <v>30290</v>
      </c>
      <c r="O2724" s="0" t="n">
        <v>52083</v>
      </c>
      <c r="P2724" s="0" t="n">
        <f aca="false">+SUM(D2724:O2724)</f>
        <v>442369</v>
      </c>
    </row>
    <row r="2725" customFormat="false" ht="12.75" hidden="false" customHeight="false" outlineLevel="0" collapsed="false">
      <c r="A2725" s="1" t="s">
        <v>2726</v>
      </c>
      <c r="B2725" s="2" t="n">
        <v>33800</v>
      </c>
      <c r="D2725" s="0" t="n">
        <v>46406</v>
      </c>
      <c r="E2725" s="0" t="n">
        <v>67859</v>
      </c>
      <c r="F2725" s="0" t="n">
        <v>61294</v>
      </c>
      <c r="G2725" s="0" t="n">
        <v>43297</v>
      </c>
      <c r="H2725" s="0" t="n">
        <v>54687</v>
      </c>
      <c r="I2725" s="0" t="n">
        <v>37634</v>
      </c>
      <c r="J2725" s="0" t="n">
        <v>26553</v>
      </c>
      <c r="K2725" s="0" t="n">
        <v>40605</v>
      </c>
      <c r="L2725" s="0" t="n">
        <v>47539</v>
      </c>
      <c r="M2725" s="0" t="n">
        <v>64599</v>
      </c>
      <c r="N2725" s="0" t="n">
        <v>44691</v>
      </c>
      <c r="O2725" s="0" t="n">
        <v>70936</v>
      </c>
      <c r="P2725" s="0" t="n">
        <f aca="false">+SUM(D2725:O2725)</f>
        <v>606100</v>
      </c>
    </row>
    <row r="2726" customFormat="false" ht="12.75" hidden="false" customHeight="false" outlineLevel="0" collapsed="false">
      <c r="A2726" s="1" t="s">
        <v>2727</v>
      </c>
      <c r="B2726" s="2" t="n">
        <v>33910</v>
      </c>
      <c r="D2726" s="0" t="n">
        <v>52847</v>
      </c>
      <c r="E2726" s="0" t="n">
        <v>71348</v>
      </c>
      <c r="F2726" s="0" t="n">
        <v>69538</v>
      </c>
      <c r="G2726" s="0" t="n">
        <v>53083</v>
      </c>
      <c r="H2726" s="0" t="n">
        <v>61506</v>
      </c>
      <c r="I2726" s="0" t="n">
        <v>38243</v>
      </c>
      <c r="J2726" s="0" t="n">
        <v>28608</v>
      </c>
      <c r="K2726" s="0" t="n">
        <v>44235</v>
      </c>
      <c r="L2726" s="0" t="n">
        <v>47706</v>
      </c>
      <c r="M2726" s="0" t="n">
        <v>67433</v>
      </c>
      <c r="N2726" s="0" t="n">
        <v>39031</v>
      </c>
      <c r="O2726" s="0" t="n">
        <v>90024</v>
      </c>
      <c r="P2726" s="0" t="n">
        <f aca="false">+SUM(D2726:O2726)</f>
        <v>663602</v>
      </c>
    </row>
    <row r="2727" customFormat="false" ht="12.75" hidden="false" customHeight="false" outlineLevel="0" collapsed="false">
      <c r="A2727" s="1" t="s">
        <v>2728</v>
      </c>
      <c r="B2727" s="2" t="n">
        <v>33910</v>
      </c>
      <c r="D2727" s="0" t="n">
        <v>51560</v>
      </c>
      <c r="E2727" s="0" t="n">
        <v>65272</v>
      </c>
      <c r="F2727" s="0" t="n">
        <v>66103</v>
      </c>
      <c r="G2727" s="0" t="n">
        <v>51079</v>
      </c>
      <c r="H2727" s="0" t="n">
        <v>58002</v>
      </c>
      <c r="I2727" s="0" t="n">
        <v>35942</v>
      </c>
      <c r="J2727" s="0" t="n">
        <v>26770</v>
      </c>
      <c r="K2727" s="0" t="n">
        <v>41091</v>
      </c>
      <c r="L2727" s="0" t="n">
        <v>50474</v>
      </c>
      <c r="M2727" s="0" t="n">
        <v>65008</v>
      </c>
      <c r="N2727" s="0" t="n">
        <v>48488</v>
      </c>
      <c r="O2727" s="0" t="n">
        <v>92229</v>
      </c>
      <c r="P2727" s="0" t="n">
        <f aca="false">+SUM(D2727:O2727)</f>
        <v>652018</v>
      </c>
    </row>
    <row r="2728" customFormat="false" ht="12.75" hidden="false" customHeight="false" outlineLevel="0" collapsed="false">
      <c r="A2728" s="1" t="s">
        <v>2729</v>
      </c>
      <c r="B2728" s="2" t="n">
        <v>33913</v>
      </c>
      <c r="D2728" s="0" t="n">
        <v>28181</v>
      </c>
      <c r="E2728" s="0" t="n">
        <v>46652</v>
      </c>
      <c r="F2728" s="0" t="n">
        <v>31297</v>
      </c>
      <c r="G2728" s="0" t="n">
        <v>29331</v>
      </c>
      <c r="H2728" s="0" t="n">
        <v>36531</v>
      </c>
      <c r="I2728" s="0" t="n">
        <v>22296</v>
      </c>
      <c r="J2728" s="0" t="n">
        <v>17377</v>
      </c>
      <c r="K2728" s="0" t="n">
        <v>24965</v>
      </c>
      <c r="L2728" s="0" t="n">
        <v>30787</v>
      </c>
      <c r="M2728" s="0" t="n">
        <v>41904</v>
      </c>
      <c r="N2728" s="0" t="n">
        <v>30838</v>
      </c>
      <c r="O2728" s="0" t="n">
        <v>49404</v>
      </c>
      <c r="P2728" s="0" t="n">
        <f aca="false">+SUM(D2728:O2728)</f>
        <v>389563</v>
      </c>
    </row>
    <row r="2729" customFormat="false" ht="12.75" hidden="false" customHeight="false" outlineLevel="0" collapsed="false">
      <c r="A2729" s="1" t="s">
        <v>2730</v>
      </c>
      <c r="B2729" s="2" t="n">
        <v>33931</v>
      </c>
      <c r="D2729" s="0" t="n">
        <v>29565</v>
      </c>
      <c r="E2729" s="0" t="n">
        <v>43992</v>
      </c>
      <c r="F2729" s="0" t="n">
        <v>39196</v>
      </c>
      <c r="G2729" s="0" t="n">
        <v>29006</v>
      </c>
      <c r="H2729" s="0" t="n">
        <v>35096</v>
      </c>
      <c r="I2729" s="0" t="n">
        <v>22979</v>
      </c>
      <c r="J2729" s="0" t="n">
        <v>16849</v>
      </c>
      <c r="K2729" s="0" t="n">
        <v>26156</v>
      </c>
      <c r="L2729" s="0" t="n">
        <v>28898</v>
      </c>
      <c r="M2729" s="0" t="n">
        <v>41076</v>
      </c>
      <c r="N2729" s="0" t="n">
        <v>30074</v>
      </c>
      <c r="O2729" s="0" t="n">
        <v>51614</v>
      </c>
      <c r="P2729" s="0" t="n">
        <f aca="false">+SUM(D2729:O2729)</f>
        <v>394501</v>
      </c>
    </row>
    <row r="2730" customFormat="false" ht="12.75" hidden="false" customHeight="false" outlineLevel="0" collapsed="false">
      <c r="A2730" s="1" t="s">
        <v>2731</v>
      </c>
      <c r="B2730" s="2" t="n">
        <v>33931</v>
      </c>
      <c r="D2730" s="0" t="n">
        <v>27299</v>
      </c>
      <c r="E2730" s="0" t="n">
        <v>42465</v>
      </c>
      <c r="F2730" s="0" t="n">
        <v>36455</v>
      </c>
      <c r="G2730" s="0" t="n">
        <v>27672</v>
      </c>
      <c r="H2730" s="0" t="n">
        <v>33989</v>
      </c>
      <c r="I2730" s="0" t="n">
        <v>21056</v>
      </c>
      <c r="J2730" s="0" t="n">
        <v>15727</v>
      </c>
      <c r="K2730" s="0" t="n">
        <v>24742</v>
      </c>
      <c r="L2730" s="0" t="n">
        <v>27227</v>
      </c>
      <c r="M2730" s="0" t="n">
        <v>33459</v>
      </c>
      <c r="N2730" s="0" t="n">
        <v>21882</v>
      </c>
      <c r="O2730" s="0" t="n">
        <v>47633</v>
      </c>
      <c r="P2730" s="0" t="n">
        <f aca="false">+SUM(D2730:O2730)</f>
        <v>359606</v>
      </c>
    </row>
    <row r="2731" customFormat="false" ht="12.75" hidden="false" customHeight="false" outlineLevel="0" collapsed="false">
      <c r="A2731" s="1" t="s">
        <v>2732</v>
      </c>
      <c r="B2731" s="2" t="n">
        <v>34043</v>
      </c>
      <c r="D2731" s="0" t="n">
        <v>116247</v>
      </c>
      <c r="E2731" s="0" t="n">
        <v>162717</v>
      </c>
      <c r="F2731" s="0" t="n">
        <v>142472</v>
      </c>
      <c r="G2731" s="0" t="n">
        <v>90478</v>
      </c>
      <c r="H2731" s="0" t="n">
        <v>121874</v>
      </c>
      <c r="I2731" s="0" t="n">
        <v>77835</v>
      </c>
      <c r="J2731" s="0" t="n">
        <v>60161</v>
      </c>
      <c r="K2731" s="0" t="n">
        <v>88334</v>
      </c>
      <c r="L2731" s="0" t="n">
        <v>106903</v>
      </c>
      <c r="M2731" s="0" t="n">
        <v>150037</v>
      </c>
      <c r="N2731" s="0" t="n">
        <v>110318</v>
      </c>
      <c r="O2731" s="0" t="n">
        <v>159983</v>
      </c>
      <c r="P2731" s="0" t="n">
        <f aca="false">+SUM(D2731:O2731)</f>
        <v>1387359</v>
      </c>
    </row>
    <row r="2732" customFormat="false" ht="12.75" hidden="false" customHeight="false" outlineLevel="0" collapsed="false">
      <c r="A2732" s="1" t="s">
        <v>2733</v>
      </c>
      <c r="B2732" s="2" t="n">
        <v>34078</v>
      </c>
      <c r="D2732" s="0" t="n">
        <v>25924</v>
      </c>
      <c r="E2732" s="0" t="n">
        <v>25805</v>
      </c>
      <c r="F2732" s="0" t="n">
        <v>27680</v>
      </c>
      <c r="G2732" s="0" t="n">
        <v>28072</v>
      </c>
      <c r="H2732" s="0" t="n">
        <v>38190</v>
      </c>
      <c r="I2732" s="0" t="n">
        <v>25370</v>
      </c>
      <c r="J2732" s="0" t="n">
        <v>16601</v>
      </c>
      <c r="K2732" s="0" t="n">
        <v>25420</v>
      </c>
      <c r="L2732" s="0" t="n">
        <v>31265</v>
      </c>
      <c r="M2732" s="0" t="n">
        <v>45040</v>
      </c>
      <c r="N2732" s="0" t="n">
        <v>30702</v>
      </c>
      <c r="O2732" s="0" t="n">
        <v>50929</v>
      </c>
      <c r="P2732" s="0" t="n">
        <f aca="false">+SUM(D2732:O2732)</f>
        <v>370998</v>
      </c>
    </row>
    <row r="2733" customFormat="false" ht="12.75" hidden="false" customHeight="false" outlineLevel="0" collapsed="false">
      <c r="A2733" s="1" t="s">
        <v>2734</v>
      </c>
      <c r="B2733" s="2" t="n">
        <v>34254</v>
      </c>
      <c r="D2733" s="0" t="n">
        <v>39843</v>
      </c>
      <c r="E2733" s="0" t="n">
        <v>62118</v>
      </c>
      <c r="F2733" s="0" t="n">
        <v>52309</v>
      </c>
      <c r="G2733" s="0" t="n">
        <v>40309</v>
      </c>
      <c r="H2733" s="0" t="n">
        <v>44883</v>
      </c>
      <c r="I2733" s="0" t="n">
        <v>26798</v>
      </c>
      <c r="J2733" s="0" t="n">
        <v>23495</v>
      </c>
      <c r="K2733" s="0" t="n">
        <v>32836</v>
      </c>
      <c r="L2733" s="0" t="n">
        <v>40098</v>
      </c>
      <c r="M2733" s="0" t="n">
        <v>54197</v>
      </c>
      <c r="N2733" s="0" t="n">
        <v>41354</v>
      </c>
      <c r="O2733" s="0" t="n">
        <v>75748</v>
      </c>
      <c r="P2733" s="0" t="n">
        <f aca="false">+SUM(D2733:O2733)</f>
        <v>533988</v>
      </c>
    </row>
    <row r="2734" customFormat="false" ht="12.75" hidden="false" customHeight="false" outlineLevel="0" collapsed="false">
      <c r="A2734" s="1" t="s">
        <v>2735</v>
      </c>
      <c r="B2734" s="2" t="n">
        <v>34263</v>
      </c>
      <c r="D2734" s="0" t="n">
        <v>35688</v>
      </c>
      <c r="E2734" s="0" t="n">
        <v>58594</v>
      </c>
      <c r="F2734" s="0" t="n">
        <v>53750</v>
      </c>
      <c r="G2734" s="0" t="n">
        <v>42558</v>
      </c>
      <c r="H2734" s="0" t="n">
        <v>51850</v>
      </c>
      <c r="I2734" s="0" t="n">
        <v>32277</v>
      </c>
      <c r="J2734" s="0" t="n">
        <v>23054</v>
      </c>
      <c r="K2734" s="0" t="n">
        <v>38953</v>
      </c>
      <c r="L2734" s="0" t="n">
        <v>44978</v>
      </c>
      <c r="M2734" s="0" t="n">
        <v>59786</v>
      </c>
      <c r="N2734" s="0" t="n">
        <v>44072</v>
      </c>
      <c r="O2734" s="0" t="n">
        <v>50459</v>
      </c>
      <c r="P2734" s="0" t="n">
        <f aca="false">+SUM(D2734:O2734)</f>
        <v>536019</v>
      </c>
    </row>
    <row r="2735" customFormat="false" ht="12.75" hidden="false" customHeight="false" outlineLevel="0" collapsed="false">
      <c r="A2735" s="1" t="s">
        <v>2736</v>
      </c>
      <c r="B2735" s="2" t="n">
        <v>34278</v>
      </c>
      <c r="D2735" s="0" t="n">
        <v>51610</v>
      </c>
      <c r="E2735" s="0" t="n">
        <v>68089</v>
      </c>
      <c r="F2735" s="0" t="n">
        <v>61390</v>
      </c>
      <c r="G2735" s="0" t="n">
        <v>45639</v>
      </c>
      <c r="H2735" s="0" t="n">
        <v>58218</v>
      </c>
      <c r="I2735" s="0" t="n">
        <v>40882</v>
      </c>
      <c r="J2735" s="0" t="n">
        <v>32207</v>
      </c>
      <c r="K2735" s="0" t="n">
        <v>46724</v>
      </c>
      <c r="L2735" s="0" t="n">
        <v>56671</v>
      </c>
      <c r="M2735" s="0" t="n">
        <v>75783</v>
      </c>
      <c r="N2735" s="0" t="n">
        <v>46714</v>
      </c>
      <c r="O2735" s="0" t="n">
        <v>86813</v>
      </c>
      <c r="P2735" s="0" t="n">
        <f aca="false">+SUM(D2735:O2735)</f>
        <v>670740</v>
      </c>
    </row>
    <row r="2736" customFormat="false" ht="12.75" hidden="false" customHeight="false" outlineLevel="0" collapsed="false">
      <c r="A2736" s="1" t="s">
        <v>2737</v>
      </c>
      <c r="B2736" s="2" t="n">
        <v>34284</v>
      </c>
      <c r="D2736" s="0" t="n">
        <v>42171</v>
      </c>
      <c r="E2736" s="0" t="n">
        <v>65397</v>
      </c>
      <c r="F2736" s="0" t="n">
        <v>50100</v>
      </c>
      <c r="G2736" s="0" t="n">
        <v>41035</v>
      </c>
      <c r="H2736" s="0" t="n">
        <v>47823</v>
      </c>
      <c r="I2736" s="0" t="n">
        <v>34610</v>
      </c>
      <c r="J2736" s="0" t="n">
        <v>23942</v>
      </c>
      <c r="K2736" s="0" t="n">
        <v>35792</v>
      </c>
      <c r="L2736" s="0" t="n">
        <v>41330</v>
      </c>
      <c r="M2736" s="0" t="n">
        <v>58875</v>
      </c>
      <c r="N2736" s="0" t="n">
        <v>41346</v>
      </c>
      <c r="O2736" s="0" t="n">
        <v>71621</v>
      </c>
      <c r="P2736" s="0" t="n">
        <f aca="false">+SUM(D2736:O2736)</f>
        <v>554042</v>
      </c>
    </row>
    <row r="2737" customFormat="false" ht="12.75" hidden="false" customHeight="false" outlineLevel="0" collapsed="false">
      <c r="A2737" s="1" t="s">
        <v>2738</v>
      </c>
      <c r="B2737" s="2" t="n">
        <v>34323</v>
      </c>
      <c r="D2737" s="0" t="n">
        <v>100013</v>
      </c>
      <c r="E2737" s="0" t="n">
        <v>146164</v>
      </c>
      <c r="F2737" s="0" t="n">
        <v>131559</v>
      </c>
      <c r="G2737" s="0" t="n">
        <v>91402</v>
      </c>
      <c r="H2737" s="0" t="n">
        <v>110407</v>
      </c>
      <c r="I2737" s="0" t="n">
        <v>63719</v>
      </c>
      <c r="J2737" s="0" t="n">
        <v>54225</v>
      </c>
      <c r="K2737" s="0" t="n">
        <v>80088</v>
      </c>
      <c r="L2737" s="0" t="n">
        <v>94053</v>
      </c>
      <c r="M2737" s="0" t="n">
        <v>134838</v>
      </c>
      <c r="N2737" s="0" t="n">
        <v>91035</v>
      </c>
      <c r="O2737" s="0" t="n">
        <v>160456</v>
      </c>
      <c r="P2737" s="0" t="n">
        <f aca="false">+SUM(D2737:O2737)</f>
        <v>1257959</v>
      </c>
    </row>
    <row r="2738" customFormat="false" ht="12.75" hidden="false" customHeight="false" outlineLevel="0" collapsed="false">
      <c r="A2738" s="1" t="s">
        <v>2739</v>
      </c>
      <c r="B2738" s="2" t="n">
        <v>34569</v>
      </c>
      <c r="D2738" s="0" t="n">
        <v>50761</v>
      </c>
      <c r="E2738" s="0" t="n">
        <v>65874</v>
      </c>
      <c r="F2738" s="0" t="n">
        <v>62475</v>
      </c>
      <c r="G2738" s="0" t="n">
        <v>46182</v>
      </c>
      <c r="H2738" s="0" t="n">
        <v>60493</v>
      </c>
      <c r="I2738" s="0" t="n">
        <v>39660</v>
      </c>
      <c r="J2738" s="0" t="n">
        <v>30522</v>
      </c>
      <c r="K2738" s="0" t="n">
        <v>46906</v>
      </c>
      <c r="L2738" s="0" t="n">
        <v>52875</v>
      </c>
      <c r="M2738" s="0" t="n">
        <v>71781</v>
      </c>
      <c r="N2738" s="0" t="n">
        <v>46212</v>
      </c>
      <c r="O2738" s="0" t="n">
        <v>85643</v>
      </c>
      <c r="P2738" s="0" t="n">
        <f aca="false">+SUM(D2738:O2738)</f>
        <v>659384</v>
      </c>
    </row>
    <row r="2739" customFormat="false" ht="12.75" hidden="false" customHeight="false" outlineLevel="0" collapsed="false">
      <c r="A2739" s="1" t="s">
        <v>2740</v>
      </c>
      <c r="B2739" s="2" t="n">
        <v>34592</v>
      </c>
      <c r="D2739" s="0" t="n">
        <v>43852</v>
      </c>
      <c r="E2739" s="0" t="n">
        <v>60013</v>
      </c>
      <c r="F2739" s="0" t="n">
        <v>54458</v>
      </c>
      <c r="G2739" s="0" t="n">
        <v>43353</v>
      </c>
      <c r="H2739" s="0" t="n">
        <v>51001</v>
      </c>
      <c r="I2739" s="0" t="n">
        <v>33144</v>
      </c>
      <c r="J2739" s="0" t="n">
        <v>24968</v>
      </c>
      <c r="K2739" s="0" t="n">
        <v>37286</v>
      </c>
      <c r="L2739" s="0" t="n">
        <v>43759</v>
      </c>
      <c r="M2739" s="0" t="n">
        <v>59409</v>
      </c>
      <c r="N2739" s="0" t="n">
        <v>36420</v>
      </c>
      <c r="O2739" s="0" t="n">
        <v>61593</v>
      </c>
      <c r="P2739" s="0" t="n">
        <f aca="false">+SUM(D2739:O2739)</f>
        <v>549256</v>
      </c>
    </row>
    <row r="2740" customFormat="false" ht="12.75" hidden="false" customHeight="false" outlineLevel="0" collapsed="false">
      <c r="A2740" s="1" t="s">
        <v>2741</v>
      </c>
      <c r="B2740" s="2" t="n">
        <v>34604</v>
      </c>
      <c r="D2740" s="0" t="n">
        <v>51070</v>
      </c>
      <c r="E2740" s="0" t="n">
        <v>70672</v>
      </c>
      <c r="F2740" s="0" t="n">
        <v>66497</v>
      </c>
      <c r="G2740" s="0" t="n">
        <v>45836</v>
      </c>
      <c r="H2740" s="0" t="n">
        <v>55658</v>
      </c>
      <c r="I2740" s="0" t="n">
        <v>36937</v>
      </c>
      <c r="J2740" s="0" t="n">
        <v>29147</v>
      </c>
      <c r="K2740" s="0" t="n">
        <v>40866</v>
      </c>
      <c r="L2740" s="0" t="n">
        <v>47334</v>
      </c>
      <c r="M2740" s="0" t="n">
        <v>65295</v>
      </c>
      <c r="N2740" s="0" t="n">
        <v>47029</v>
      </c>
      <c r="O2740" s="0" t="n">
        <v>81943</v>
      </c>
      <c r="P2740" s="0" t="n">
        <f aca="false">+SUM(D2740:O2740)</f>
        <v>638284</v>
      </c>
    </row>
    <row r="2741" customFormat="false" ht="12.75" hidden="false" customHeight="false" outlineLevel="0" collapsed="false">
      <c r="A2741" s="1" t="s">
        <v>2742</v>
      </c>
      <c r="B2741" s="2" t="n">
        <v>34618</v>
      </c>
      <c r="D2741" s="0" t="n">
        <v>55217</v>
      </c>
      <c r="E2741" s="0" t="n">
        <v>71695</v>
      </c>
      <c r="F2741" s="0" t="n">
        <v>66022</v>
      </c>
      <c r="G2741" s="0" t="n">
        <v>50457</v>
      </c>
      <c r="H2741" s="0" t="n">
        <v>60200</v>
      </c>
      <c r="I2741" s="0" t="n">
        <v>39901</v>
      </c>
      <c r="J2741" s="0" t="n">
        <v>32788</v>
      </c>
      <c r="K2741" s="0" t="n">
        <v>44786</v>
      </c>
      <c r="L2741" s="0" t="n">
        <v>44345</v>
      </c>
      <c r="M2741" s="0" t="n">
        <v>65899</v>
      </c>
      <c r="N2741" s="0" t="n">
        <v>49781</v>
      </c>
      <c r="O2741" s="0" t="n">
        <v>85363</v>
      </c>
      <c r="P2741" s="0" t="n">
        <f aca="false">+SUM(D2741:O2741)</f>
        <v>666454</v>
      </c>
    </row>
    <row r="2742" customFormat="false" ht="12.75" hidden="false" customHeight="false" outlineLevel="0" collapsed="false">
      <c r="A2742" s="1" t="s">
        <v>2743</v>
      </c>
      <c r="B2742" s="2" t="n">
        <v>34653</v>
      </c>
      <c r="D2742" s="0" t="n">
        <v>41980</v>
      </c>
      <c r="E2742" s="0" t="n">
        <v>70348</v>
      </c>
      <c r="F2742" s="0" t="n">
        <v>60586</v>
      </c>
      <c r="G2742" s="0" t="n">
        <v>47222</v>
      </c>
      <c r="H2742" s="0" t="n">
        <v>61061</v>
      </c>
      <c r="I2742" s="0" t="n">
        <v>38237</v>
      </c>
      <c r="J2742" s="0" t="n">
        <v>26882</v>
      </c>
      <c r="K2742" s="0" t="n">
        <v>30905</v>
      </c>
      <c r="L2742" s="0" t="n">
        <v>49981</v>
      </c>
      <c r="M2742" s="0" t="n">
        <v>65961</v>
      </c>
      <c r="N2742" s="0" t="n">
        <v>36037</v>
      </c>
      <c r="O2742" s="0" t="n">
        <v>75983</v>
      </c>
      <c r="P2742" s="0" t="n">
        <f aca="false">+SUM(D2742:O2742)</f>
        <v>605183</v>
      </c>
    </row>
    <row r="2743" customFormat="false" ht="12.75" hidden="false" customHeight="false" outlineLevel="0" collapsed="false">
      <c r="A2743" s="1" t="s">
        <v>2744</v>
      </c>
      <c r="B2743" s="2" t="n">
        <v>34670</v>
      </c>
      <c r="D2743" s="0" t="n">
        <v>44471</v>
      </c>
      <c r="E2743" s="0" t="n">
        <v>71483</v>
      </c>
      <c r="F2743" s="0" t="n">
        <v>66803</v>
      </c>
      <c r="G2743" s="0" t="n">
        <v>44589</v>
      </c>
      <c r="H2743" s="0" t="n">
        <v>55241</v>
      </c>
      <c r="I2743" s="0" t="n">
        <v>37692</v>
      </c>
      <c r="J2743" s="0" t="n">
        <v>27442</v>
      </c>
      <c r="K2743" s="0" t="n">
        <v>40226</v>
      </c>
      <c r="L2743" s="0" t="n">
        <v>45320</v>
      </c>
      <c r="M2743" s="0" t="n">
        <v>65105</v>
      </c>
      <c r="N2743" s="0" t="n">
        <v>48267</v>
      </c>
      <c r="O2743" s="0" t="n">
        <v>77273</v>
      </c>
      <c r="P2743" s="0" t="n">
        <f aca="false">+SUM(D2743:O2743)</f>
        <v>623912</v>
      </c>
    </row>
    <row r="2744" customFormat="false" ht="12.75" hidden="false" customHeight="false" outlineLevel="0" collapsed="false">
      <c r="A2744" s="1" t="s">
        <v>2745</v>
      </c>
      <c r="B2744" s="2" t="n">
        <v>34687</v>
      </c>
      <c r="D2744" s="0" t="n">
        <v>34039</v>
      </c>
      <c r="E2744" s="0" t="n">
        <v>26011</v>
      </c>
      <c r="F2744" s="0" t="n">
        <v>27104</v>
      </c>
      <c r="G2744" s="0" t="n">
        <v>31997</v>
      </c>
      <c r="H2744" s="0" t="n">
        <v>48640</v>
      </c>
      <c r="I2744" s="0" t="n">
        <v>30701</v>
      </c>
      <c r="J2744" s="0" t="n">
        <v>26862</v>
      </c>
      <c r="K2744" s="0" t="n">
        <v>36777</v>
      </c>
      <c r="L2744" s="0" t="n">
        <v>43198</v>
      </c>
      <c r="M2744" s="0" t="n">
        <v>60075</v>
      </c>
      <c r="N2744" s="0" t="n">
        <v>41224</v>
      </c>
      <c r="O2744" s="0" t="n">
        <v>72790</v>
      </c>
      <c r="P2744" s="0" t="n">
        <f aca="false">+SUM(D2744:O2744)</f>
        <v>479418</v>
      </c>
    </row>
    <row r="2745" customFormat="false" ht="12.75" hidden="false" customHeight="false" outlineLevel="0" collapsed="false">
      <c r="A2745" s="1" t="s">
        <v>2746</v>
      </c>
      <c r="B2745" s="2" t="n">
        <v>34684</v>
      </c>
      <c r="D2745" s="0" t="n">
        <v>23877</v>
      </c>
      <c r="E2745" s="0" t="n">
        <v>45851</v>
      </c>
      <c r="F2745" s="0" t="n">
        <v>36443</v>
      </c>
      <c r="G2745" s="0" t="n">
        <v>26961</v>
      </c>
      <c r="H2745" s="0" t="n">
        <v>36239</v>
      </c>
      <c r="I2745" s="0" t="n">
        <v>25193</v>
      </c>
      <c r="J2745" s="0" t="n">
        <v>24637</v>
      </c>
      <c r="K2745" s="0" t="n">
        <v>25923</v>
      </c>
      <c r="L2745" s="0" t="n">
        <v>27899</v>
      </c>
      <c r="M2745" s="0" t="n">
        <v>40970</v>
      </c>
      <c r="N2745" s="0" t="n">
        <v>23767</v>
      </c>
      <c r="O2745" s="0" t="n">
        <v>55964</v>
      </c>
      <c r="P2745" s="0" t="n">
        <f aca="false">+SUM(D2745:O2745)</f>
        <v>393724</v>
      </c>
    </row>
    <row r="2746" customFormat="false" ht="12.75" hidden="false" customHeight="false" outlineLevel="0" collapsed="false">
      <c r="A2746" s="1" t="s">
        <v>2747</v>
      </c>
      <c r="B2746" s="2" t="n">
        <v>34752</v>
      </c>
      <c r="D2746" s="0" t="n">
        <v>60601</v>
      </c>
      <c r="E2746" s="0" t="n">
        <v>73686</v>
      </c>
      <c r="F2746" s="0" t="n">
        <v>78431</v>
      </c>
      <c r="G2746" s="0" t="n">
        <v>54893</v>
      </c>
      <c r="H2746" s="0" t="n">
        <v>74794</v>
      </c>
      <c r="I2746" s="0" t="n">
        <v>46763</v>
      </c>
      <c r="J2746" s="0" t="n">
        <v>34923</v>
      </c>
      <c r="K2746" s="0" t="n">
        <v>55406</v>
      </c>
      <c r="L2746" s="0" t="n">
        <v>64671</v>
      </c>
      <c r="M2746" s="0" t="n">
        <v>91459</v>
      </c>
      <c r="N2746" s="0" t="n">
        <v>55364</v>
      </c>
      <c r="O2746" s="0" t="n">
        <v>105196</v>
      </c>
      <c r="P2746" s="0" t="n">
        <f aca="false">+SUM(D2746:O2746)</f>
        <v>796187</v>
      </c>
    </row>
    <row r="2747" customFormat="false" ht="12.75" hidden="false" customHeight="false" outlineLevel="0" collapsed="false">
      <c r="A2747" s="1" t="s">
        <v>2748</v>
      </c>
      <c r="B2747" s="2" t="n">
        <v>34752</v>
      </c>
      <c r="D2747" s="0" t="n">
        <v>41552</v>
      </c>
      <c r="E2747" s="0" t="n">
        <v>64266</v>
      </c>
      <c r="F2747" s="0" t="n">
        <v>52503</v>
      </c>
      <c r="G2747" s="0" t="n">
        <v>39904</v>
      </c>
      <c r="H2747" s="0" t="n">
        <v>52319</v>
      </c>
      <c r="I2747" s="0" t="n">
        <v>35773</v>
      </c>
      <c r="J2747" s="0" t="n">
        <v>23969</v>
      </c>
      <c r="K2747" s="0" t="n">
        <v>37856</v>
      </c>
      <c r="L2747" s="0" t="n">
        <v>43826</v>
      </c>
      <c r="M2747" s="0" t="n">
        <v>59250</v>
      </c>
      <c r="N2747" s="0" t="n">
        <v>44190</v>
      </c>
      <c r="O2747" s="0" t="n">
        <v>72312</v>
      </c>
      <c r="P2747" s="0" t="n">
        <f aca="false">+SUM(D2747:O2747)</f>
        <v>567720</v>
      </c>
    </row>
    <row r="2748" customFormat="false" ht="12.75" hidden="false" customHeight="false" outlineLevel="0" collapsed="false">
      <c r="A2748" s="1" t="s">
        <v>2749</v>
      </c>
      <c r="B2748" s="2" t="n">
        <v>34752</v>
      </c>
      <c r="D2748" s="0" t="n">
        <v>43238</v>
      </c>
      <c r="E2748" s="0" t="n">
        <v>65730</v>
      </c>
      <c r="F2748" s="0" t="n">
        <v>59891</v>
      </c>
      <c r="G2748" s="0" t="n">
        <v>31631</v>
      </c>
      <c r="H2748" s="0" t="n">
        <v>53018</v>
      </c>
      <c r="I2748" s="0" t="n">
        <v>25915</v>
      </c>
      <c r="J2748" s="0" t="n">
        <v>17576</v>
      </c>
      <c r="K2748" s="0" t="n">
        <v>33580</v>
      </c>
      <c r="L2748" s="0" t="n">
        <v>34833</v>
      </c>
      <c r="M2748" s="0" t="n">
        <v>44805</v>
      </c>
      <c r="N2748" s="0" t="n">
        <v>41263</v>
      </c>
      <c r="O2748" s="0" t="n">
        <v>72757</v>
      </c>
      <c r="P2748" s="0" t="n">
        <f aca="false">+SUM(D2748:O2748)</f>
        <v>524237</v>
      </c>
    </row>
    <row r="2749" customFormat="false" ht="12.75" hidden="false" customHeight="false" outlineLevel="0" collapsed="false">
      <c r="A2749" s="1" t="s">
        <v>2750</v>
      </c>
      <c r="B2749" s="2" t="n">
        <v>34752</v>
      </c>
      <c r="D2749" s="0" t="n">
        <v>41648</v>
      </c>
      <c r="E2749" s="0" t="n">
        <v>60789</v>
      </c>
      <c r="F2749" s="0" t="n">
        <v>58090</v>
      </c>
      <c r="G2749" s="0" t="n">
        <v>39711</v>
      </c>
      <c r="H2749" s="0" t="n">
        <v>52282</v>
      </c>
      <c r="I2749" s="0" t="n">
        <v>36211</v>
      </c>
      <c r="J2749" s="0" t="n">
        <v>23700</v>
      </c>
      <c r="K2749" s="0" t="n">
        <v>36924</v>
      </c>
      <c r="L2749" s="0" t="n">
        <v>42692</v>
      </c>
      <c r="M2749" s="0" t="n">
        <v>57707</v>
      </c>
      <c r="N2749" s="0" t="n">
        <v>44084</v>
      </c>
      <c r="O2749" s="0" t="n">
        <v>72425</v>
      </c>
      <c r="P2749" s="0" t="n">
        <f aca="false">+SUM(D2749:O2749)</f>
        <v>566263</v>
      </c>
    </row>
    <row r="2750" customFormat="false" ht="12.75" hidden="false" customHeight="false" outlineLevel="0" collapsed="false">
      <c r="A2750" s="1" t="s">
        <v>2751</v>
      </c>
      <c r="B2750" s="2" t="n">
        <v>34744</v>
      </c>
      <c r="D2750" s="0" t="n">
        <v>93908</v>
      </c>
      <c r="E2750" s="0" t="n">
        <v>129356</v>
      </c>
      <c r="F2750" s="0" t="n">
        <v>123065</v>
      </c>
      <c r="G2750" s="0" t="n">
        <v>87514</v>
      </c>
      <c r="H2750" s="0" t="n">
        <v>102144</v>
      </c>
      <c r="I2750" s="0" t="n">
        <v>64245</v>
      </c>
      <c r="J2750" s="0" t="n">
        <v>50239</v>
      </c>
      <c r="K2750" s="0" t="n">
        <v>73884</v>
      </c>
      <c r="L2750" s="0" t="n">
        <v>81205</v>
      </c>
      <c r="M2750" s="0" t="n">
        <v>123182</v>
      </c>
      <c r="N2750" s="0" t="n">
        <v>64748</v>
      </c>
      <c r="O2750" s="0" t="n">
        <v>138458</v>
      </c>
      <c r="P2750" s="0" t="n">
        <f aca="false">+SUM(D2750:O2750)</f>
        <v>1131948</v>
      </c>
    </row>
    <row r="2751" customFormat="false" ht="12.75" hidden="false" customHeight="false" outlineLevel="0" collapsed="false">
      <c r="A2751" s="1" t="s">
        <v>2752</v>
      </c>
      <c r="B2751" s="2" t="n">
        <v>34759</v>
      </c>
      <c r="D2751" s="0" t="n">
        <v>38700</v>
      </c>
      <c r="E2751" s="0" t="n">
        <v>60636</v>
      </c>
      <c r="F2751" s="0" t="n">
        <v>38076</v>
      </c>
      <c r="G2751" s="0" t="n">
        <v>39465</v>
      </c>
      <c r="H2751" s="0" t="n">
        <v>49940</v>
      </c>
      <c r="I2751" s="0" t="n">
        <v>33010</v>
      </c>
      <c r="J2751" s="0" t="n">
        <v>24459</v>
      </c>
      <c r="K2751" s="0" t="n">
        <v>34611</v>
      </c>
      <c r="L2751" s="0" t="n">
        <v>36823</v>
      </c>
      <c r="M2751" s="0" t="n">
        <v>59439</v>
      </c>
      <c r="N2751" s="0" t="n">
        <v>35810</v>
      </c>
      <c r="O2751" s="0" t="n">
        <v>75086</v>
      </c>
      <c r="P2751" s="0" t="n">
        <f aca="false">+SUM(D2751:O2751)</f>
        <v>526055</v>
      </c>
    </row>
    <row r="2752" customFormat="false" ht="12.75" hidden="false" customHeight="false" outlineLevel="0" collapsed="false">
      <c r="A2752" s="1" t="s">
        <v>2753</v>
      </c>
      <c r="B2752" s="2" t="n">
        <v>34785</v>
      </c>
      <c r="D2752" s="0" t="n">
        <v>103134</v>
      </c>
      <c r="E2752" s="0" t="n">
        <v>148696</v>
      </c>
      <c r="F2752" s="0" t="n">
        <v>128963</v>
      </c>
      <c r="G2752" s="0" t="n">
        <v>92833</v>
      </c>
      <c r="H2752" s="0" t="n">
        <v>118312</v>
      </c>
      <c r="I2752" s="0" t="n">
        <v>77477</v>
      </c>
      <c r="J2752" s="0" t="n">
        <v>60654</v>
      </c>
      <c r="K2752" s="0" t="n">
        <v>89245</v>
      </c>
      <c r="L2752" s="0" t="n">
        <v>103852</v>
      </c>
      <c r="M2752" s="0" t="n">
        <v>146249</v>
      </c>
      <c r="N2752" s="0" t="n">
        <v>102083</v>
      </c>
      <c r="O2752" s="0" t="n">
        <v>171804</v>
      </c>
      <c r="P2752" s="0" t="n">
        <f aca="false">+SUM(D2752:O2752)</f>
        <v>1343302</v>
      </c>
    </row>
    <row r="2753" customFormat="false" ht="12.75" hidden="false" customHeight="false" outlineLevel="0" collapsed="false">
      <c r="A2753" s="1" t="s">
        <v>2754</v>
      </c>
      <c r="B2753" s="2" t="n">
        <v>34827</v>
      </c>
      <c r="D2753" s="0" t="n">
        <v>50391</v>
      </c>
      <c r="E2753" s="0" t="n">
        <v>70086</v>
      </c>
      <c r="F2753" s="0" t="n">
        <v>67707</v>
      </c>
      <c r="G2753" s="0" t="n">
        <v>47919</v>
      </c>
      <c r="H2753" s="0" t="n">
        <v>55067</v>
      </c>
      <c r="I2753" s="0" t="n">
        <v>36030</v>
      </c>
      <c r="J2753" s="0" t="n">
        <v>28874</v>
      </c>
      <c r="K2753" s="0" t="n">
        <v>38300</v>
      </c>
      <c r="L2753" s="0" t="n">
        <v>46787</v>
      </c>
      <c r="M2753" s="0" t="n">
        <v>66487</v>
      </c>
      <c r="N2753" s="0" t="n">
        <v>53498</v>
      </c>
      <c r="O2753" s="0" t="n">
        <v>87851</v>
      </c>
      <c r="P2753" s="0" t="n">
        <f aca="false">+SUM(D2753:O2753)</f>
        <v>648997</v>
      </c>
    </row>
    <row r="2754" customFormat="false" ht="12.75" hidden="false" customHeight="false" outlineLevel="0" collapsed="false">
      <c r="A2754" s="1" t="s">
        <v>2755</v>
      </c>
      <c r="B2754" s="2" t="n">
        <v>34871</v>
      </c>
      <c r="C2754" s="2" t="n">
        <v>40877</v>
      </c>
      <c r="D2754" s="0" t="n">
        <v>42841</v>
      </c>
      <c r="E2754" s="0" t="n">
        <v>64989</v>
      </c>
      <c r="F2754" s="0" t="n">
        <v>59585</v>
      </c>
      <c r="G2754" s="0" t="n">
        <v>40743</v>
      </c>
      <c r="H2754" s="0" t="n">
        <v>48989</v>
      </c>
      <c r="I2754" s="0" t="n">
        <v>32560</v>
      </c>
      <c r="J2754" s="0" t="n">
        <v>20876</v>
      </c>
      <c r="K2754" s="0" t="n">
        <v>35504</v>
      </c>
      <c r="L2754" s="0" t="n">
        <v>41591</v>
      </c>
      <c r="M2754" s="0" t="n">
        <v>58408</v>
      </c>
      <c r="N2754" s="0" t="n">
        <v>0</v>
      </c>
      <c r="P2754" s="0" t="n">
        <f aca="false">+SUM(D2754:O2754)</f>
        <v>446086</v>
      </c>
    </row>
    <row r="2755" customFormat="false" ht="12.75" hidden="false" customHeight="false" outlineLevel="0" collapsed="false">
      <c r="A2755" s="1" t="s">
        <v>2756</v>
      </c>
      <c r="B2755" s="2" t="n">
        <v>34879</v>
      </c>
      <c r="D2755" s="0" t="n">
        <v>65337</v>
      </c>
      <c r="E2755" s="0" t="n">
        <v>101414</v>
      </c>
      <c r="F2755" s="0" t="n">
        <v>89683</v>
      </c>
      <c r="G2755" s="0" t="n">
        <v>62560</v>
      </c>
      <c r="H2755" s="0" t="n">
        <v>74528</v>
      </c>
      <c r="I2755" s="0" t="n">
        <v>45351</v>
      </c>
      <c r="J2755" s="0" t="n">
        <v>36279</v>
      </c>
      <c r="K2755" s="0" t="n">
        <v>54670</v>
      </c>
      <c r="L2755" s="0" t="n">
        <v>65016</v>
      </c>
      <c r="M2755" s="0" t="n">
        <v>93184</v>
      </c>
      <c r="N2755" s="0" t="n">
        <v>67227</v>
      </c>
      <c r="O2755" s="0" t="n">
        <v>118906</v>
      </c>
      <c r="P2755" s="0" t="n">
        <f aca="false">+SUM(D2755:O2755)</f>
        <v>874155</v>
      </c>
    </row>
    <row r="2756" customFormat="false" ht="12.75" hidden="false" customHeight="false" outlineLevel="0" collapsed="false">
      <c r="A2756" s="1" t="s">
        <v>2757</v>
      </c>
      <c r="B2756" s="2" t="n">
        <v>34963</v>
      </c>
      <c r="D2756" s="0" t="n">
        <v>103472</v>
      </c>
      <c r="E2756" s="0" t="n">
        <v>140662</v>
      </c>
      <c r="F2756" s="0" t="n">
        <v>131052</v>
      </c>
      <c r="G2756" s="0" t="n">
        <v>89715</v>
      </c>
      <c r="H2756" s="0" t="n">
        <v>114504</v>
      </c>
      <c r="I2756" s="0" t="n">
        <v>74060</v>
      </c>
      <c r="J2756" s="0" t="n">
        <v>51458</v>
      </c>
      <c r="K2756" s="0" t="n">
        <v>81805</v>
      </c>
      <c r="L2756" s="0" t="n">
        <v>100470</v>
      </c>
      <c r="M2756" s="0" t="n">
        <v>140580</v>
      </c>
      <c r="N2756" s="0" t="n">
        <v>95261</v>
      </c>
      <c r="O2756" s="0" t="n">
        <v>168075</v>
      </c>
      <c r="P2756" s="0" t="n">
        <f aca="false">+SUM(D2756:O2756)</f>
        <v>1291114</v>
      </c>
    </row>
    <row r="2757" customFormat="false" ht="12.75" hidden="false" customHeight="false" outlineLevel="0" collapsed="false">
      <c r="A2757" s="1" t="s">
        <v>2758</v>
      </c>
      <c r="B2757" s="2" t="n">
        <v>34975</v>
      </c>
      <c r="D2757" s="0" t="n">
        <v>8492</v>
      </c>
      <c r="E2757" s="0" t="n">
        <v>63676</v>
      </c>
      <c r="F2757" s="0" t="n">
        <v>63454</v>
      </c>
      <c r="G2757" s="0" t="n">
        <v>42942</v>
      </c>
      <c r="H2757" s="0" t="n">
        <v>54630</v>
      </c>
      <c r="I2757" s="0" t="n">
        <v>37813</v>
      </c>
      <c r="J2757" s="0" t="n">
        <v>25093</v>
      </c>
      <c r="K2757" s="0" t="n">
        <v>39529</v>
      </c>
      <c r="L2757" s="0" t="n">
        <v>44987</v>
      </c>
      <c r="M2757" s="0" t="n">
        <v>58998</v>
      </c>
      <c r="N2757" s="0" t="n">
        <v>44095</v>
      </c>
      <c r="O2757" s="0" t="n">
        <v>68795</v>
      </c>
      <c r="P2757" s="0" t="n">
        <f aca="false">+SUM(D2757:O2757)</f>
        <v>552504</v>
      </c>
    </row>
    <row r="2758" customFormat="false" ht="12.75" hidden="false" customHeight="false" outlineLevel="0" collapsed="false">
      <c r="A2758" s="1" t="s">
        <v>2759</v>
      </c>
      <c r="B2758" s="2" t="n">
        <v>34983</v>
      </c>
      <c r="D2758" s="0" t="n">
        <v>31393</v>
      </c>
      <c r="E2758" s="0" t="n">
        <v>47351</v>
      </c>
      <c r="F2758" s="0" t="n">
        <v>43038</v>
      </c>
      <c r="G2758" s="0" t="n">
        <v>29007</v>
      </c>
      <c r="H2758" s="0" t="n">
        <v>37114</v>
      </c>
      <c r="I2758" s="0" t="n">
        <v>22509</v>
      </c>
      <c r="J2758" s="0" t="n">
        <v>15991</v>
      </c>
      <c r="K2758" s="0" t="n">
        <v>25528</v>
      </c>
      <c r="L2758" s="0" t="n">
        <v>30233</v>
      </c>
      <c r="M2758" s="0" t="n">
        <v>45378</v>
      </c>
      <c r="N2758" s="0" t="n">
        <v>24622</v>
      </c>
      <c r="O2758" s="0" t="n">
        <v>54547</v>
      </c>
      <c r="P2758" s="0" t="n">
        <f aca="false">+SUM(D2758:O2758)</f>
        <v>406711</v>
      </c>
    </row>
    <row r="2759" customFormat="false" ht="12.75" hidden="false" customHeight="false" outlineLevel="0" collapsed="false">
      <c r="A2759" s="1" t="s">
        <v>2760</v>
      </c>
      <c r="B2759" s="2" t="n">
        <v>34988</v>
      </c>
      <c r="D2759" s="0" t="n">
        <v>132279</v>
      </c>
      <c r="E2759" s="0" t="n">
        <v>192487</v>
      </c>
      <c r="F2759" s="0" t="n">
        <v>164336</v>
      </c>
      <c r="G2759" s="0" t="n">
        <v>115285</v>
      </c>
      <c r="H2759" s="0" t="n">
        <v>158496</v>
      </c>
      <c r="I2759" s="0" t="n">
        <v>104984</v>
      </c>
      <c r="J2759" s="0" t="n">
        <v>84389</v>
      </c>
      <c r="K2759" s="0" t="n">
        <v>126352</v>
      </c>
      <c r="L2759" s="0" t="n">
        <v>153045</v>
      </c>
      <c r="M2759" s="0" t="n">
        <v>208702</v>
      </c>
      <c r="N2759" s="0" t="n">
        <v>142484</v>
      </c>
      <c r="O2759" s="0" t="n">
        <v>248324</v>
      </c>
      <c r="P2759" s="0" t="n">
        <f aca="false">+SUM(D2759:O2759)</f>
        <v>1831163</v>
      </c>
    </row>
    <row r="2760" customFormat="false" ht="12.75" hidden="false" customHeight="false" outlineLevel="0" collapsed="false">
      <c r="A2760" s="1" t="s">
        <v>2761</v>
      </c>
      <c r="B2760" s="2" t="n">
        <v>35023</v>
      </c>
      <c r="D2760" s="0" t="n">
        <v>97320</v>
      </c>
      <c r="E2760" s="0" t="n">
        <v>147763</v>
      </c>
      <c r="F2760" s="0" t="n">
        <v>137795</v>
      </c>
      <c r="G2760" s="0" t="n">
        <v>94745</v>
      </c>
      <c r="H2760" s="0" t="n">
        <v>116070</v>
      </c>
      <c r="I2760" s="0" t="n">
        <v>70819</v>
      </c>
      <c r="J2760" s="0" t="n">
        <v>51790</v>
      </c>
      <c r="K2760" s="0" t="n">
        <v>79177</v>
      </c>
      <c r="L2760" s="0" t="n">
        <v>101504</v>
      </c>
      <c r="M2760" s="0" t="n">
        <v>134738</v>
      </c>
      <c r="N2760" s="0" t="n">
        <v>101820</v>
      </c>
      <c r="O2760" s="0" t="n">
        <v>188815</v>
      </c>
      <c r="P2760" s="0" t="n">
        <f aca="false">+SUM(D2760:O2760)</f>
        <v>1322356</v>
      </c>
    </row>
    <row r="2761" customFormat="false" ht="12.75" hidden="false" customHeight="false" outlineLevel="0" collapsed="false">
      <c r="A2761" s="1" t="s">
        <v>2762</v>
      </c>
      <c r="B2761" s="2" t="n">
        <v>35032</v>
      </c>
      <c r="D2761" s="0" t="n">
        <v>130485</v>
      </c>
      <c r="E2761" s="0" t="n">
        <v>188647</v>
      </c>
      <c r="F2761" s="0" t="n">
        <v>161196</v>
      </c>
      <c r="G2761" s="0" t="n">
        <v>113771</v>
      </c>
      <c r="H2761" s="0" t="n">
        <v>137886</v>
      </c>
      <c r="I2761" s="0" t="n">
        <v>89384</v>
      </c>
      <c r="J2761" s="0" t="n">
        <v>63265</v>
      </c>
      <c r="K2761" s="0" t="n">
        <v>102986</v>
      </c>
      <c r="L2761" s="0" t="n">
        <v>121690</v>
      </c>
      <c r="M2761" s="0" t="n">
        <v>169325</v>
      </c>
      <c r="N2761" s="0" t="n">
        <v>119143</v>
      </c>
      <c r="O2761" s="0" t="n">
        <v>202823</v>
      </c>
      <c r="P2761" s="0" t="n">
        <f aca="false">+SUM(D2761:O2761)</f>
        <v>1600601</v>
      </c>
    </row>
    <row r="2762" customFormat="false" ht="12.75" hidden="false" customHeight="false" outlineLevel="0" collapsed="false">
      <c r="A2762" s="1" t="s">
        <v>2763</v>
      </c>
      <c r="B2762" s="2" t="n">
        <v>35032</v>
      </c>
      <c r="D2762" s="0" t="n">
        <v>152138</v>
      </c>
      <c r="E2762" s="0" t="n">
        <v>200245</v>
      </c>
      <c r="F2762" s="0" t="n">
        <v>182786</v>
      </c>
      <c r="G2762" s="0" t="n">
        <v>130044</v>
      </c>
      <c r="H2762" s="0" t="n">
        <v>154587</v>
      </c>
      <c r="I2762" s="0" t="n">
        <v>106722</v>
      </c>
      <c r="J2762" s="0" t="n">
        <v>78046</v>
      </c>
      <c r="K2762" s="0" t="n">
        <v>121132</v>
      </c>
      <c r="L2762" s="0" t="n">
        <v>137399</v>
      </c>
      <c r="M2762" s="0" t="n">
        <v>198015</v>
      </c>
      <c r="N2762" s="0" t="n">
        <v>143777</v>
      </c>
      <c r="O2762" s="0" t="n">
        <v>232104</v>
      </c>
      <c r="P2762" s="0" t="n">
        <f aca="false">+SUM(D2762:O2762)</f>
        <v>1836995</v>
      </c>
    </row>
    <row r="2763" customFormat="false" ht="12.75" hidden="false" customHeight="false" outlineLevel="0" collapsed="false">
      <c r="A2763" s="1" t="s">
        <v>2764</v>
      </c>
      <c r="B2763" s="2" t="n">
        <v>35032</v>
      </c>
      <c r="D2763" s="0" t="n">
        <v>138670</v>
      </c>
      <c r="E2763" s="0" t="n">
        <v>198449</v>
      </c>
      <c r="F2763" s="0" t="n">
        <v>173136</v>
      </c>
      <c r="G2763" s="0" t="n">
        <v>120299</v>
      </c>
      <c r="H2763" s="0" t="n">
        <v>153705</v>
      </c>
      <c r="I2763" s="0" t="n">
        <v>100367</v>
      </c>
      <c r="J2763" s="0" t="n">
        <v>70333</v>
      </c>
      <c r="K2763" s="0" t="n">
        <v>115127</v>
      </c>
      <c r="L2763" s="0" t="n">
        <v>127272</v>
      </c>
      <c r="M2763" s="0" t="n">
        <v>185618</v>
      </c>
      <c r="N2763" s="0" t="n">
        <v>137791</v>
      </c>
      <c r="O2763" s="0" t="n">
        <v>202503</v>
      </c>
      <c r="P2763" s="0" t="n">
        <f aca="false">+SUM(D2763:O2763)</f>
        <v>1723270</v>
      </c>
    </row>
    <row r="2764" customFormat="false" ht="12.75" hidden="false" customHeight="false" outlineLevel="0" collapsed="false">
      <c r="A2764" s="1" t="s">
        <v>2765</v>
      </c>
      <c r="B2764" s="2" t="n">
        <v>35037</v>
      </c>
      <c r="D2764" s="0" t="n">
        <v>124703</v>
      </c>
      <c r="E2764" s="0" t="n">
        <v>171084</v>
      </c>
      <c r="F2764" s="0" t="n">
        <v>154299</v>
      </c>
      <c r="G2764" s="0" t="n">
        <v>107177</v>
      </c>
      <c r="H2764" s="0" t="n">
        <v>140792</v>
      </c>
      <c r="I2764" s="0" t="n">
        <v>88883</v>
      </c>
      <c r="J2764" s="0" t="n">
        <v>59857</v>
      </c>
      <c r="K2764" s="0" t="n">
        <v>102499</v>
      </c>
      <c r="L2764" s="0" t="n">
        <v>116455</v>
      </c>
      <c r="M2764" s="0" t="n">
        <v>172442</v>
      </c>
      <c r="N2764" s="0" t="n">
        <v>126725</v>
      </c>
      <c r="O2764" s="0" t="n">
        <v>202590</v>
      </c>
      <c r="P2764" s="0" t="n">
        <f aca="false">+SUM(D2764:O2764)</f>
        <v>1567506</v>
      </c>
    </row>
    <row r="2765" customFormat="false" ht="12.75" hidden="false" customHeight="false" outlineLevel="0" collapsed="false">
      <c r="A2765" s="1" t="s">
        <v>2766</v>
      </c>
      <c r="B2765" s="2" t="n">
        <v>35038</v>
      </c>
      <c r="D2765" s="0" t="n">
        <v>113131</v>
      </c>
      <c r="E2765" s="0" t="n">
        <v>155454</v>
      </c>
      <c r="F2765" s="0" t="n">
        <v>153310</v>
      </c>
      <c r="G2765" s="0" t="n">
        <v>107733</v>
      </c>
      <c r="H2765" s="0" t="n">
        <v>123060</v>
      </c>
      <c r="I2765" s="0" t="n">
        <v>76478</v>
      </c>
      <c r="J2765" s="0" t="n">
        <v>62248</v>
      </c>
      <c r="K2765" s="0" t="n">
        <v>90797</v>
      </c>
      <c r="L2765" s="0" t="n">
        <v>103964</v>
      </c>
      <c r="M2765" s="0" t="n">
        <v>147670</v>
      </c>
      <c r="N2765" s="0" t="n">
        <v>100450</v>
      </c>
      <c r="O2765" s="0" t="n">
        <v>193460</v>
      </c>
      <c r="P2765" s="0" t="n">
        <f aca="false">+SUM(D2765:O2765)</f>
        <v>1427755</v>
      </c>
    </row>
    <row r="2766" customFormat="false" ht="12.75" hidden="false" customHeight="false" outlineLevel="0" collapsed="false">
      <c r="A2766" s="1" t="s">
        <v>2767</v>
      </c>
      <c r="B2766" s="2" t="n">
        <v>35046</v>
      </c>
      <c r="D2766" s="0" t="n">
        <v>60997</v>
      </c>
      <c r="E2766" s="0" t="n">
        <v>166449</v>
      </c>
      <c r="F2766" s="0" t="n">
        <v>150425</v>
      </c>
      <c r="G2766" s="0" t="n">
        <v>101266</v>
      </c>
      <c r="H2766" s="0" t="n">
        <v>121511</v>
      </c>
      <c r="I2766" s="0" t="n">
        <v>77450</v>
      </c>
      <c r="J2766" s="0" t="n">
        <v>58089</v>
      </c>
      <c r="K2766" s="0" t="n">
        <v>90196</v>
      </c>
      <c r="L2766" s="0" t="n">
        <v>109107</v>
      </c>
      <c r="M2766" s="0" t="n">
        <v>156517</v>
      </c>
      <c r="N2766" s="0" t="n">
        <v>111616</v>
      </c>
      <c r="O2766" s="0" t="n">
        <v>198700</v>
      </c>
      <c r="P2766" s="0" t="n">
        <f aca="false">+SUM(D2766:O2766)</f>
        <v>1402323</v>
      </c>
    </row>
    <row r="2767" customFormat="false" ht="12.75" hidden="false" customHeight="false" outlineLevel="0" collapsed="false">
      <c r="A2767" s="1" t="s">
        <v>2768</v>
      </c>
      <c r="B2767" s="2" t="n">
        <v>35046</v>
      </c>
      <c r="D2767" s="0" t="n">
        <v>122003</v>
      </c>
      <c r="E2767" s="0" t="n">
        <v>156848</v>
      </c>
      <c r="F2767" s="0" t="n">
        <v>152085</v>
      </c>
      <c r="G2767" s="0" t="n">
        <v>103339</v>
      </c>
      <c r="H2767" s="0" t="n">
        <v>128324</v>
      </c>
      <c r="I2767" s="0" t="n">
        <v>79212</v>
      </c>
      <c r="J2767" s="0" t="n">
        <v>60719</v>
      </c>
      <c r="K2767" s="0" t="n">
        <v>91419</v>
      </c>
      <c r="L2767" s="0" t="n">
        <v>109188</v>
      </c>
      <c r="M2767" s="0" t="n">
        <v>159022</v>
      </c>
      <c r="N2767" s="0" t="n">
        <v>114563</v>
      </c>
      <c r="O2767" s="0" t="n">
        <v>203301</v>
      </c>
      <c r="P2767" s="0" t="n">
        <f aca="false">+SUM(D2767:O2767)</f>
        <v>1480023</v>
      </c>
    </row>
    <row r="2768" customFormat="false" ht="12.75" hidden="false" customHeight="false" outlineLevel="0" collapsed="false">
      <c r="A2768" s="1" t="s">
        <v>2769</v>
      </c>
      <c r="B2768" s="2" t="n">
        <v>35046</v>
      </c>
      <c r="D2768" s="0" t="n">
        <v>138173</v>
      </c>
      <c r="E2768" s="0" t="n">
        <v>189818</v>
      </c>
      <c r="F2768" s="0" t="n">
        <v>164516</v>
      </c>
      <c r="G2768" s="0" t="n">
        <v>113657</v>
      </c>
      <c r="H2768" s="0" t="n">
        <v>150123</v>
      </c>
      <c r="I2768" s="0" t="n">
        <v>96893</v>
      </c>
      <c r="J2768" s="0" t="n">
        <v>68271</v>
      </c>
      <c r="K2768" s="0" t="n">
        <v>109713</v>
      </c>
      <c r="L2768" s="0" t="n">
        <v>124768</v>
      </c>
      <c r="M2768" s="0" t="n">
        <v>179717</v>
      </c>
      <c r="N2768" s="0" t="n">
        <v>134017</v>
      </c>
      <c r="O2768" s="0" t="n">
        <v>210003</v>
      </c>
      <c r="P2768" s="0" t="n">
        <f aca="false">+SUM(D2768:O2768)</f>
        <v>1679669</v>
      </c>
    </row>
    <row r="2769" customFormat="false" ht="12.75" hidden="false" customHeight="false" outlineLevel="0" collapsed="false">
      <c r="A2769" s="1" t="s">
        <v>2770</v>
      </c>
      <c r="B2769" s="2" t="n">
        <v>35047</v>
      </c>
      <c r="D2769" s="0" t="n">
        <v>107854</v>
      </c>
      <c r="E2769" s="0" t="n">
        <v>165314</v>
      </c>
      <c r="F2769" s="0" t="n">
        <v>146105</v>
      </c>
      <c r="G2769" s="0" t="n">
        <v>96067</v>
      </c>
      <c r="H2769" s="0" t="n">
        <v>120511</v>
      </c>
      <c r="I2769" s="0" t="n">
        <v>75026</v>
      </c>
      <c r="J2769" s="0" t="n">
        <v>55228</v>
      </c>
      <c r="K2769" s="0" t="n">
        <v>79290</v>
      </c>
      <c r="L2769" s="0" t="n">
        <v>103103</v>
      </c>
      <c r="M2769" s="0" t="n">
        <v>149249</v>
      </c>
      <c r="N2769" s="0" t="n">
        <v>97437</v>
      </c>
      <c r="O2769" s="0" t="n">
        <v>193510</v>
      </c>
      <c r="P2769" s="0" t="n">
        <f aca="false">+SUM(D2769:O2769)</f>
        <v>1388694</v>
      </c>
    </row>
    <row r="2770" customFormat="false" ht="12.75" hidden="false" customHeight="false" outlineLevel="0" collapsed="false">
      <c r="A2770" s="1" t="s">
        <v>2771</v>
      </c>
      <c r="B2770" s="2" t="n">
        <v>35047</v>
      </c>
      <c r="D2770" s="0" t="n">
        <v>108711</v>
      </c>
      <c r="E2770" s="0" t="n">
        <v>165341</v>
      </c>
      <c r="F2770" s="0" t="n">
        <v>145126</v>
      </c>
      <c r="G2770" s="0" t="n">
        <v>99442</v>
      </c>
      <c r="H2770" s="0" t="n">
        <v>125313</v>
      </c>
      <c r="I2770" s="0" t="n">
        <v>78043</v>
      </c>
      <c r="J2770" s="0" t="n">
        <v>55409</v>
      </c>
      <c r="K2770" s="0" t="n">
        <v>89201</v>
      </c>
      <c r="L2770" s="0" t="n">
        <v>103942</v>
      </c>
      <c r="M2770" s="0" t="n">
        <v>150574</v>
      </c>
      <c r="N2770" s="0" t="n">
        <v>110091</v>
      </c>
      <c r="O2770" s="0" t="n">
        <v>185152</v>
      </c>
      <c r="P2770" s="0" t="n">
        <f aca="false">+SUM(D2770:O2770)</f>
        <v>1416345</v>
      </c>
    </row>
    <row r="2771" customFormat="false" ht="12.75" hidden="false" customHeight="false" outlineLevel="0" collapsed="false">
      <c r="A2771" s="1" t="s">
        <v>2772</v>
      </c>
      <c r="B2771" s="2" t="n">
        <v>35096</v>
      </c>
      <c r="D2771" s="0" t="n">
        <v>101057</v>
      </c>
      <c r="E2771" s="0" t="n">
        <v>141524</v>
      </c>
      <c r="F2771" s="0" t="n">
        <v>126810</v>
      </c>
      <c r="G2771" s="0" t="n">
        <v>94600</v>
      </c>
      <c r="H2771" s="0" t="n">
        <v>113107</v>
      </c>
      <c r="I2771" s="0" t="n">
        <v>68049</v>
      </c>
      <c r="J2771" s="0" t="n">
        <v>50671</v>
      </c>
      <c r="K2771" s="0" t="n">
        <v>84856</v>
      </c>
      <c r="L2771" s="0" t="n">
        <v>102426</v>
      </c>
      <c r="M2771" s="0" t="n">
        <v>143004</v>
      </c>
      <c r="N2771" s="0" t="n">
        <v>102268</v>
      </c>
      <c r="O2771" s="0" t="n">
        <v>184160</v>
      </c>
      <c r="P2771" s="0" t="n">
        <f aca="false">+SUM(D2771:O2771)</f>
        <v>1312532</v>
      </c>
    </row>
    <row r="2772" customFormat="false" ht="12.75" hidden="false" customHeight="false" outlineLevel="0" collapsed="false">
      <c r="A2772" s="1" t="s">
        <v>2773</v>
      </c>
      <c r="B2772" s="2" t="n">
        <v>35199</v>
      </c>
      <c r="D2772" s="0" t="n">
        <v>48574</v>
      </c>
      <c r="E2772" s="0" t="n">
        <v>70825</v>
      </c>
      <c r="F2772" s="0" t="n">
        <v>67648</v>
      </c>
      <c r="G2772" s="0" t="n">
        <v>46359</v>
      </c>
      <c r="H2772" s="0" t="n">
        <v>56368</v>
      </c>
      <c r="I2772" s="0" t="n">
        <v>38637</v>
      </c>
      <c r="J2772" s="0" t="n">
        <v>26585</v>
      </c>
      <c r="K2772" s="0" t="n">
        <v>40274</v>
      </c>
      <c r="L2772" s="0" t="n">
        <v>46394</v>
      </c>
      <c r="M2772" s="0" t="n">
        <v>64109</v>
      </c>
      <c r="N2772" s="0" t="n">
        <v>48023</v>
      </c>
      <c r="O2772" s="0" t="n">
        <v>80140</v>
      </c>
      <c r="P2772" s="0" t="n">
        <f aca="false">+SUM(D2772:O2772)</f>
        <v>633936</v>
      </c>
    </row>
    <row r="2773" customFormat="false" ht="12.75" hidden="false" customHeight="false" outlineLevel="0" collapsed="false">
      <c r="A2773" s="1" t="s">
        <v>2774</v>
      </c>
      <c r="B2773" s="2" t="n">
        <v>35221</v>
      </c>
      <c r="D2773" s="0" t="n">
        <v>102312</v>
      </c>
      <c r="E2773" s="0" t="n">
        <v>158013</v>
      </c>
      <c r="F2773" s="0" t="n">
        <v>142230</v>
      </c>
      <c r="G2773" s="0" t="n">
        <v>97590</v>
      </c>
      <c r="H2773" s="0" t="n">
        <v>120179</v>
      </c>
      <c r="I2773" s="0" t="n">
        <v>80171</v>
      </c>
      <c r="J2773" s="0" t="n">
        <v>60333</v>
      </c>
      <c r="K2773" s="0" t="n">
        <v>88133</v>
      </c>
      <c r="L2773" s="0" t="n">
        <v>95760</v>
      </c>
      <c r="M2773" s="0" t="n">
        <v>151623</v>
      </c>
      <c r="N2773" s="0" t="n">
        <v>99798</v>
      </c>
      <c r="O2773" s="0" t="n">
        <v>192274</v>
      </c>
      <c r="P2773" s="0" t="n">
        <f aca="false">+SUM(D2773:O2773)</f>
        <v>1388416</v>
      </c>
    </row>
    <row r="2774" customFormat="false" ht="12.75" hidden="false" customHeight="false" outlineLevel="0" collapsed="false">
      <c r="A2774" s="1" t="s">
        <v>2775</v>
      </c>
      <c r="B2774" s="2" t="n">
        <v>35221</v>
      </c>
      <c r="D2774" s="0" t="n">
        <v>90799</v>
      </c>
      <c r="E2774" s="0" t="n">
        <v>147478</v>
      </c>
      <c r="F2774" s="0" t="n">
        <v>130551</v>
      </c>
      <c r="G2774" s="0" t="n">
        <v>99657</v>
      </c>
      <c r="H2774" s="0" t="n">
        <v>122363</v>
      </c>
      <c r="I2774" s="0" t="n">
        <v>76992</v>
      </c>
      <c r="J2774" s="0" t="n">
        <v>61442</v>
      </c>
      <c r="K2774" s="0" t="n">
        <v>90734</v>
      </c>
      <c r="L2774" s="0" t="n">
        <v>106492</v>
      </c>
      <c r="M2774" s="0" t="n">
        <v>155539</v>
      </c>
      <c r="N2774" s="0" t="n">
        <v>100945</v>
      </c>
      <c r="O2774" s="0" t="n">
        <v>189210</v>
      </c>
      <c r="P2774" s="0" t="n">
        <f aca="false">+SUM(D2774:O2774)</f>
        <v>1372202</v>
      </c>
    </row>
    <row r="2775" customFormat="false" ht="12.75" hidden="false" customHeight="false" outlineLevel="0" collapsed="false">
      <c r="A2775" s="1" t="s">
        <v>2776</v>
      </c>
      <c r="B2775" s="2" t="n">
        <v>35221</v>
      </c>
      <c r="D2775" s="0" t="n">
        <v>106171</v>
      </c>
      <c r="E2775" s="0" t="n">
        <v>157441</v>
      </c>
      <c r="F2775" s="0" t="n">
        <v>144700</v>
      </c>
      <c r="G2775" s="0" t="n">
        <v>98246</v>
      </c>
      <c r="H2775" s="0" t="n">
        <v>121468</v>
      </c>
      <c r="I2775" s="0" t="n">
        <v>79622</v>
      </c>
      <c r="J2775" s="0" t="n">
        <v>60328</v>
      </c>
      <c r="K2775" s="0" t="n">
        <v>88891</v>
      </c>
      <c r="L2775" s="0" t="n">
        <v>108059</v>
      </c>
      <c r="M2775" s="0" t="n">
        <v>154733</v>
      </c>
      <c r="N2775" s="0" t="n">
        <v>101657</v>
      </c>
      <c r="O2775" s="0" t="n">
        <v>197753</v>
      </c>
      <c r="P2775" s="0" t="n">
        <f aca="false">+SUM(D2775:O2775)</f>
        <v>1419069</v>
      </c>
    </row>
    <row r="2776" customFormat="false" ht="12.75" hidden="false" customHeight="false" outlineLevel="0" collapsed="false">
      <c r="A2776" s="1" t="s">
        <v>2777</v>
      </c>
      <c r="B2776" s="2" t="n">
        <v>35221</v>
      </c>
      <c r="D2776" s="0" t="n">
        <v>115186</v>
      </c>
      <c r="E2776" s="0" t="n">
        <v>170236</v>
      </c>
      <c r="F2776" s="0" t="n">
        <v>155391</v>
      </c>
      <c r="G2776" s="0" t="n">
        <v>103055</v>
      </c>
      <c r="H2776" s="0" t="n">
        <v>130016</v>
      </c>
      <c r="I2776" s="0" t="n">
        <v>86808</v>
      </c>
      <c r="J2776" s="0" t="n">
        <v>63381</v>
      </c>
      <c r="K2776" s="0" t="n">
        <v>95022</v>
      </c>
      <c r="L2776" s="0" t="n">
        <v>111798</v>
      </c>
      <c r="M2776" s="0" t="n">
        <v>160901</v>
      </c>
      <c r="N2776" s="0" t="n">
        <v>105582</v>
      </c>
      <c r="O2776" s="0" t="n">
        <v>205518</v>
      </c>
      <c r="P2776" s="0" t="n">
        <f aca="false">+SUM(D2776:O2776)</f>
        <v>1502894</v>
      </c>
    </row>
    <row r="2777" customFormat="false" ht="12.75" hidden="false" customHeight="false" outlineLevel="0" collapsed="false">
      <c r="A2777" s="1" t="s">
        <v>2778</v>
      </c>
      <c r="B2777" s="2" t="n">
        <v>35223</v>
      </c>
      <c r="D2777" s="0" t="n">
        <v>145049</v>
      </c>
      <c r="E2777" s="0" t="n">
        <v>255773</v>
      </c>
      <c r="F2777" s="0" t="n">
        <v>224513</v>
      </c>
      <c r="G2777" s="0" t="n">
        <v>135211</v>
      </c>
      <c r="H2777" s="0" t="n">
        <v>199017</v>
      </c>
      <c r="I2777" s="0" t="n">
        <v>132331</v>
      </c>
      <c r="J2777" s="0" t="n">
        <v>95086</v>
      </c>
      <c r="K2777" s="0" t="n">
        <v>149728</v>
      </c>
      <c r="L2777" s="0" t="n">
        <v>169030</v>
      </c>
      <c r="M2777" s="0" t="n">
        <v>241375</v>
      </c>
      <c r="N2777" s="0" t="n">
        <v>180514</v>
      </c>
      <c r="O2777" s="0" t="n">
        <v>281283</v>
      </c>
      <c r="P2777" s="0" t="n">
        <f aca="false">+SUM(D2777:O2777)</f>
        <v>2208910</v>
      </c>
    </row>
    <row r="2778" customFormat="false" ht="12.75" hidden="false" customHeight="false" outlineLevel="0" collapsed="false">
      <c r="A2778" s="1" t="s">
        <v>2779</v>
      </c>
      <c r="B2778" s="2" t="n">
        <v>35248</v>
      </c>
      <c r="D2778" s="0" t="n">
        <v>142844</v>
      </c>
      <c r="E2778" s="0" t="n">
        <v>188694</v>
      </c>
      <c r="F2778" s="0" t="n">
        <v>164115</v>
      </c>
      <c r="G2778" s="0" t="n">
        <v>120501</v>
      </c>
      <c r="H2778" s="0" t="n">
        <v>151590</v>
      </c>
      <c r="I2778" s="0" t="n">
        <v>97348</v>
      </c>
      <c r="J2778" s="0" t="n">
        <v>72720</v>
      </c>
      <c r="K2778" s="0" t="n">
        <v>115615</v>
      </c>
      <c r="L2778" s="0" t="n">
        <v>143714</v>
      </c>
      <c r="M2778" s="0" t="n">
        <v>195679</v>
      </c>
      <c r="N2778" s="0" t="n">
        <v>134652</v>
      </c>
      <c r="O2778" s="0" t="n">
        <v>236547</v>
      </c>
      <c r="P2778" s="0" t="n">
        <f aca="false">+SUM(D2778:O2778)</f>
        <v>1764019</v>
      </c>
    </row>
    <row r="2779" customFormat="false" ht="12.75" hidden="false" customHeight="false" outlineLevel="0" collapsed="false">
      <c r="A2779" s="1" t="s">
        <v>2780</v>
      </c>
      <c r="B2779" s="2" t="n">
        <v>35255</v>
      </c>
      <c r="D2779" s="0" t="n">
        <v>42740</v>
      </c>
      <c r="E2779" s="0" t="n">
        <v>64952</v>
      </c>
      <c r="F2779" s="0" t="n">
        <v>58188</v>
      </c>
      <c r="G2779" s="0" t="n">
        <v>41188</v>
      </c>
      <c r="H2779" s="0" t="n">
        <v>49006</v>
      </c>
      <c r="I2779" s="0" t="n">
        <v>32135</v>
      </c>
      <c r="J2779" s="0" t="n">
        <v>21117</v>
      </c>
      <c r="K2779" s="0" t="n">
        <v>36590</v>
      </c>
      <c r="L2779" s="0" t="n">
        <v>41480</v>
      </c>
      <c r="M2779" s="0" t="n">
        <v>61154</v>
      </c>
      <c r="N2779" s="0" t="n">
        <v>41900</v>
      </c>
      <c r="O2779" s="0" t="n">
        <v>67344</v>
      </c>
      <c r="P2779" s="0" t="n">
        <f aca="false">+SUM(D2779:O2779)</f>
        <v>557794</v>
      </c>
    </row>
    <row r="2780" customFormat="false" ht="12.75" hidden="false" customHeight="false" outlineLevel="0" collapsed="false">
      <c r="A2780" s="1" t="s">
        <v>2781</v>
      </c>
      <c r="B2780" s="2" t="n">
        <v>35256</v>
      </c>
      <c r="D2780" s="0" t="n">
        <v>43556</v>
      </c>
      <c r="E2780" s="0" t="n">
        <v>65147</v>
      </c>
      <c r="F2780" s="0" t="n">
        <v>58524</v>
      </c>
      <c r="G2780" s="0" t="n">
        <v>41009</v>
      </c>
      <c r="H2780" s="0" t="n">
        <v>49887</v>
      </c>
      <c r="I2780" s="0" t="n">
        <v>30993</v>
      </c>
      <c r="J2780" s="0" t="n">
        <v>24359</v>
      </c>
      <c r="K2780" s="0" t="n">
        <v>36523</v>
      </c>
      <c r="L2780" s="0" t="n">
        <v>42356</v>
      </c>
      <c r="M2780" s="0" t="n">
        <v>61553</v>
      </c>
      <c r="N2780" s="0" t="n">
        <v>40000</v>
      </c>
      <c r="O2780" s="0" t="n">
        <v>75737</v>
      </c>
      <c r="P2780" s="0" t="n">
        <f aca="false">+SUM(D2780:O2780)</f>
        <v>569644</v>
      </c>
    </row>
    <row r="2781" customFormat="false" ht="12.75" hidden="false" customHeight="false" outlineLevel="0" collapsed="false">
      <c r="A2781" s="1" t="s">
        <v>2782</v>
      </c>
      <c r="B2781" s="2" t="n">
        <v>35263</v>
      </c>
      <c r="D2781" s="0" t="n">
        <v>41714</v>
      </c>
      <c r="E2781" s="0" t="n">
        <v>67453</v>
      </c>
      <c r="F2781" s="0" t="n">
        <v>53280</v>
      </c>
      <c r="G2781" s="0" t="n">
        <v>38729</v>
      </c>
      <c r="H2781" s="0" t="n">
        <v>50853</v>
      </c>
      <c r="I2781" s="0" t="n">
        <v>32075</v>
      </c>
      <c r="J2781" s="0" t="n">
        <v>20302</v>
      </c>
      <c r="K2781" s="0" t="n">
        <v>33517</v>
      </c>
      <c r="L2781" s="0" t="n">
        <v>42836</v>
      </c>
      <c r="M2781" s="0" t="n">
        <v>57620</v>
      </c>
      <c r="N2781" s="0" t="n">
        <v>46656</v>
      </c>
      <c r="O2781" s="0" t="n">
        <v>72858</v>
      </c>
      <c r="P2781" s="0" t="n">
        <f aca="false">+SUM(D2781:O2781)</f>
        <v>557893</v>
      </c>
    </row>
    <row r="2782" customFormat="false" ht="12.75" hidden="false" customHeight="false" outlineLevel="0" collapsed="false">
      <c r="A2782" s="1" t="s">
        <v>2783</v>
      </c>
      <c r="B2782" s="2" t="n">
        <v>35263</v>
      </c>
      <c r="D2782" s="0" t="n">
        <v>40604</v>
      </c>
      <c r="E2782" s="0" t="n">
        <v>65019</v>
      </c>
      <c r="F2782" s="0" t="n">
        <v>55601</v>
      </c>
      <c r="G2782" s="0" t="n">
        <v>37617</v>
      </c>
      <c r="H2782" s="0" t="n">
        <v>48629</v>
      </c>
      <c r="I2782" s="0" t="n">
        <v>32260</v>
      </c>
      <c r="J2782" s="0" t="n">
        <v>16673</v>
      </c>
      <c r="K2782" s="0" t="n">
        <v>33202</v>
      </c>
      <c r="L2782" s="0" t="n">
        <v>42552</v>
      </c>
      <c r="M2782" s="0" t="n">
        <v>56601</v>
      </c>
      <c r="N2782" s="0" t="n">
        <v>31686</v>
      </c>
      <c r="O2782" s="0" t="n">
        <v>67614</v>
      </c>
      <c r="P2782" s="0" t="n">
        <f aca="false">+SUM(D2782:O2782)</f>
        <v>528058</v>
      </c>
    </row>
    <row r="2783" customFormat="false" ht="12.75" hidden="false" customHeight="false" outlineLevel="0" collapsed="false">
      <c r="A2783" s="1" t="s">
        <v>2784</v>
      </c>
      <c r="B2783" s="2" t="n">
        <v>35313</v>
      </c>
      <c r="D2783" s="0" t="n">
        <v>122029.44</v>
      </c>
      <c r="E2783" s="0" t="n">
        <v>177800</v>
      </c>
      <c r="F2783" s="0" t="n">
        <v>147988</v>
      </c>
      <c r="G2783" s="0" t="n">
        <v>108072</v>
      </c>
      <c r="H2783" s="0" t="n">
        <v>124811</v>
      </c>
      <c r="I2783" s="0" t="n">
        <v>81046</v>
      </c>
      <c r="J2783" s="0" t="n">
        <v>61465</v>
      </c>
      <c r="K2783" s="0" t="n">
        <v>96932</v>
      </c>
      <c r="L2783" s="0" t="n">
        <v>114137</v>
      </c>
      <c r="M2783" s="0" t="n">
        <v>162277</v>
      </c>
      <c r="N2783" s="0" t="n">
        <v>118562</v>
      </c>
      <c r="O2783" s="0" t="n">
        <v>208724</v>
      </c>
      <c r="P2783" s="0" t="n">
        <f aca="false">+SUM(D2783:O2783)</f>
        <v>1523843.44</v>
      </c>
    </row>
    <row r="2784" customFormat="false" ht="12.75" hidden="false" customHeight="false" outlineLevel="0" collapsed="false">
      <c r="A2784" s="1" t="s">
        <v>2785</v>
      </c>
      <c r="B2784" s="2" t="n">
        <v>35417</v>
      </c>
      <c r="D2784" s="0" t="n">
        <v>45128</v>
      </c>
      <c r="E2784" s="0" t="n">
        <v>59058</v>
      </c>
      <c r="F2784" s="0" t="n">
        <v>52148</v>
      </c>
      <c r="G2784" s="0" t="n">
        <v>38211</v>
      </c>
      <c r="H2784" s="0" t="n">
        <v>44914</v>
      </c>
      <c r="I2784" s="0" t="n">
        <v>26184</v>
      </c>
      <c r="J2784" s="0" t="n">
        <v>24690</v>
      </c>
      <c r="K2784" s="0" t="n">
        <v>33729</v>
      </c>
      <c r="L2784" s="0" t="n">
        <v>36462</v>
      </c>
      <c r="M2784" s="0" t="n">
        <v>54030</v>
      </c>
      <c r="N2784" s="0" t="n">
        <v>42367</v>
      </c>
      <c r="O2784" s="0" t="n">
        <v>71590</v>
      </c>
      <c r="P2784" s="0" t="n">
        <f aca="false">+SUM(D2784:O2784)</f>
        <v>528511</v>
      </c>
    </row>
    <row r="2785" customFormat="false" ht="12.75" hidden="false" customHeight="false" outlineLevel="0" collapsed="false">
      <c r="A2785" s="1" t="s">
        <v>2786</v>
      </c>
      <c r="B2785" s="2" t="n">
        <v>35340</v>
      </c>
      <c r="D2785" s="0" t="n">
        <v>50823</v>
      </c>
      <c r="E2785" s="0" t="n">
        <v>67570</v>
      </c>
      <c r="F2785" s="0" t="n">
        <v>65026</v>
      </c>
      <c r="G2785" s="0" t="n">
        <v>46400</v>
      </c>
      <c r="H2785" s="0" t="n">
        <v>56947</v>
      </c>
      <c r="I2785" s="0" t="n">
        <v>36717</v>
      </c>
      <c r="J2785" s="0" t="n">
        <v>29474</v>
      </c>
      <c r="K2785" s="0" t="n">
        <v>40509</v>
      </c>
      <c r="L2785" s="0" t="n">
        <v>46952</v>
      </c>
      <c r="M2785" s="0" t="n">
        <v>61972</v>
      </c>
      <c r="N2785" s="0" t="n">
        <v>46075</v>
      </c>
      <c r="O2785" s="0" t="n">
        <v>82279</v>
      </c>
      <c r="P2785" s="0" t="n">
        <f aca="false">+SUM(D2785:O2785)</f>
        <v>630744</v>
      </c>
    </row>
    <row r="2786" customFormat="false" ht="12.75" hidden="false" customHeight="false" outlineLevel="0" collapsed="false">
      <c r="A2786" s="1" t="s">
        <v>2787</v>
      </c>
      <c r="B2786" s="2" t="n">
        <v>35363</v>
      </c>
      <c r="D2786" s="0" t="n">
        <v>48181</v>
      </c>
      <c r="E2786" s="0" t="n">
        <v>63954</v>
      </c>
      <c r="F2786" s="0" t="n">
        <v>57505</v>
      </c>
      <c r="G2786" s="0" t="n">
        <v>40660</v>
      </c>
      <c r="H2786" s="0" t="n">
        <v>50913</v>
      </c>
      <c r="I2786" s="0" t="n">
        <v>27826</v>
      </c>
      <c r="J2786" s="0" t="n">
        <v>25910</v>
      </c>
      <c r="K2786" s="0" t="n">
        <v>33021</v>
      </c>
      <c r="L2786" s="0" t="n">
        <v>42156</v>
      </c>
      <c r="M2786" s="0" t="n">
        <v>52610</v>
      </c>
      <c r="N2786" s="0" t="n">
        <v>43212</v>
      </c>
      <c r="O2786" s="0" t="n">
        <v>77067</v>
      </c>
      <c r="P2786" s="0" t="n">
        <f aca="false">+SUM(D2786:O2786)</f>
        <v>563015</v>
      </c>
    </row>
    <row r="2787" customFormat="false" ht="12.75" hidden="false" customHeight="false" outlineLevel="0" collapsed="false">
      <c r="A2787" s="1" t="s">
        <v>2788</v>
      </c>
      <c r="B2787" s="2" t="n">
        <v>35374</v>
      </c>
      <c r="D2787" s="0" t="n">
        <v>110012</v>
      </c>
      <c r="E2787" s="0" t="n">
        <v>145789</v>
      </c>
      <c r="F2787" s="0" t="n">
        <v>133951</v>
      </c>
      <c r="G2787" s="0" t="n">
        <v>90577</v>
      </c>
      <c r="H2787" s="0" t="n">
        <v>124219</v>
      </c>
      <c r="I2787" s="0" t="n">
        <v>76273</v>
      </c>
      <c r="J2787" s="0" t="n">
        <v>55383</v>
      </c>
      <c r="K2787" s="0" t="n">
        <v>93374</v>
      </c>
      <c r="L2787" s="0" t="n">
        <v>115210</v>
      </c>
      <c r="M2787" s="0" t="n">
        <v>162223</v>
      </c>
      <c r="N2787" s="0" t="n">
        <v>107305</v>
      </c>
      <c r="O2787" s="0" t="n">
        <v>195812</v>
      </c>
      <c r="P2787" s="0" t="n">
        <f aca="false">+SUM(D2787:O2787)</f>
        <v>1410128</v>
      </c>
    </row>
    <row r="2788" customFormat="false" ht="12.75" hidden="false" customHeight="false" outlineLevel="0" collapsed="false">
      <c r="A2788" s="1" t="s">
        <v>2789</v>
      </c>
      <c r="B2788" s="2" t="n">
        <v>35374</v>
      </c>
      <c r="D2788" s="0" t="n">
        <v>106297</v>
      </c>
      <c r="E2788" s="0" t="n">
        <v>140509</v>
      </c>
      <c r="F2788" s="0" t="n">
        <v>132910</v>
      </c>
      <c r="G2788" s="0" t="n">
        <v>90183</v>
      </c>
      <c r="H2788" s="0" t="n">
        <v>125175</v>
      </c>
      <c r="I2788" s="0" t="n">
        <v>82859</v>
      </c>
      <c r="J2788" s="0" t="n">
        <v>61112</v>
      </c>
      <c r="K2788" s="0" t="n">
        <v>89653</v>
      </c>
      <c r="L2788" s="0" t="n">
        <v>109034</v>
      </c>
      <c r="M2788" s="0" t="n">
        <v>145140</v>
      </c>
      <c r="N2788" s="0" t="n">
        <v>93492</v>
      </c>
      <c r="O2788" s="0" t="n">
        <v>173291</v>
      </c>
      <c r="P2788" s="0" t="n">
        <f aca="false">+SUM(D2788:O2788)</f>
        <v>1349655</v>
      </c>
    </row>
    <row r="2789" customFormat="false" ht="12.75" hidden="false" customHeight="false" outlineLevel="0" collapsed="false">
      <c r="A2789" s="1" t="s">
        <v>2790</v>
      </c>
      <c r="B2789" s="2" t="n">
        <v>35374</v>
      </c>
      <c r="D2789" s="0" t="n">
        <v>113913</v>
      </c>
      <c r="E2789" s="0" t="n">
        <v>148333</v>
      </c>
      <c r="F2789" s="0" t="n">
        <v>140972</v>
      </c>
      <c r="G2789" s="0" t="n">
        <v>95913</v>
      </c>
      <c r="H2789" s="0" t="n">
        <v>131086</v>
      </c>
      <c r="I2789" s="0" t="n">
        <v>75780</v>
      </c>
      <c r="J2789" s="0" t="n">
        <v>61866</v>
      </c>
      <c r="K2789" s="0" t="n">
        <v>98650</v>
      </c>
      <c r="L2789" s="0" t="n">
        <v>122168</v>
      </c>
      <c r="M2789" s="0" t="n">
        <v>147614</v>
      </c>
      <c r="N2789" s="0" t="n">
        <v>103992</v>
      </c>
      <c r="O2789" s="0" t="n">
        <v>204263</v>
      </c>
      <c r="P2789" s="0" t="n">
        <f aca="false">+SUM(D2789:O2789)</f>
        <v>1444550</v>
      </c>
    </row>
    <row r="2790" customFormat="false" ht="12.75" hidden="false" customHeight="false" outlineLevel="0" collapsed="false">
      <c r="A2790" s="1" t="s">
        <v>2791</v>
      </c>
      <c r="B2790" s="2" t="n">
        <v>35387</v>
      </c>
      <c r="D2790" s="0" t="n">
        <v>126794</v>
      </c>
      <c r="E2790" s="0" t="n">
        <v>154882</v>
      </c>
      <c r="F2790" s="0" t="n">
        <v>150565</v>
      </c>
      <c r="G2790" s="0" t="n">
        <v>105988</v>
      </c>
      <c r="H2790" s="0" t="n">
        <v>141491</v>
      </c>
      <c r="I2790" s="0" t="n">
        <v>94295</v>
      </c>
      <c r="J2790" s="0" t="n">
        <v>65347</v>
      </c>
      <c r="K2790" s="0" t="n">
        <v>102586</v>
      </c>
      <c r="L2790" s="0" t="n">
        <v>127080</v>
      </c>
      <c r="M2790" s="0" t="n">
        <v>146853</v>
      </c>
      <c r="N2790" s="0" t="n">
        <v>99213</v>
      </c>
      <c r="O2790" s="0" t="n">
        <v>223760</v>
      </c>
      <c r="P2790" s="0" t="n">
        <f aca="false">+SUM(D2790:O2790)</f>
        <v>1538854</v>
      </c>
    </row>
    <row r="2791" customFormat="false" ht="12.75" hidden="false" customHeight="false" outlineLevel="0" collapsed="false">
      <c r="A2791" s="1" t="s">
        <v>2792</v>
      </c>
      <c r="B2791" s="2" t="n">
        <v>35376</v>
      </c>
      <c r="D2791" s="0" t="n">
        <v>99282</v>
      </c>
      <c r="E2791" s="0" t="n">
        <v>145425</v>
      </c>
      <c r="F2791" s="0" t="n">
        <v>117849</v>
      </c>
      <c r="G2791" s="0" t="n">
        <v>84850</v>
      </c>
      <c r="H2791" s="0" t="n">
        <v>112783</v>
      </c>
      <c r="I2791" s="0" t="n">
        <v>65655</v>
      </c>
      <c r="J2791" s="0" t="n">
        <v>55591</v>
      </c>
      <c r="K2791" s="0" t="n">
        <v>84697</v>
      </c>
      <c r="L2791" s="0" t="n">
        <v>106811</v>
      </c>
      <c r="M2791" s="0" t="n">
        <v>151541</v>
      </c>
      <c r="N2791" s="0" t="n">
        <v>107200</v>
      </c>
      <c r="O2791" s="0" t="n">
        <v>178462</v>
      </c>
      <c r="P2791" s="0" t="n">
        <f aca="false">+SUM(D2791:O2791)</f>
        <v>1310146</v>
      </c>
    </row>
    <row r="2792" customFormat="false" ht="12.75" hidden="false" customHeight="false" outlineLevel="0" collapsed="false">
      <c r="A2792" s="1" t="s">
        <v>2793</v>
      </c>
      <c r="B2792" s="2" t="n">
        <v>35387</v>
      </c>
      <c r="D2792" s="0" t="n">
        <v>98080</v>
      </c>
      <c r="E2792" s="0" t="n">
        <v>147135</v>
      </c>
      <c r="F2792" s="0" t="n">
        <v>115269</v>
      </c>
      <c r="G2792" s="0" t="n">
        <v>89025</v>
      </c>
      <c r="H2792" s="0" t="n">
        <v>119235</v>
      </c>
      <c r="I2792" s="0" t="n">
        <v>71832</v>
      </c>
      <c r="J2792" s="0" t="n">
        <v>60711</v>
      </c>
      <c r="K2792" s="0" t="n">
        <v>89713</v>
      </c>
      <c r="L2792" s="0" t="n">
        <v>108495</v>
      </c>
      <c r="M2792" s="0" t="n">
        <v>155966</v>
      </c>
      <c r="N2792" s="0" t="n">
        <v>105506</v>
      </c>
      <c r="O2792" s="0" t="n">
        <v>187320</v>
      </c>
      <c r="P2792" s="0" t="n">
        <f aca="false">+SUM(D2792:O2792)</f>
        <v>1348287</v>
      </c>
    </row>
    <row r="2793" customFormat="false" ht="12.75" hidden="false" customHeight="false" outlineLevel="0" collapsed="false">
      <c r="A2793" s="1" t="s">
        <v>2794</v>
      </c>
      <c r="B2793" s="2" t="n">
        <v>35376</v>
      </c>
      <c r="D2793" s="0" t="n">
        <v>106864</v>
      </c>
      <c r="E2793" s="0" t="n">
        <v>150756</v>
      </c>
      <c r="F2793" s="0" t="n">
        <v>123178</v>
      </c>
      <c r="G2793" s="0" t="n">
        <v>83752</v>
      </c>
      <c r="H2793" s="0" t="n">
        <v>114235</v>
      </c>
      <c r="I2793" s="0" t="n">
        <v>67048</v>
      </c>
      <c r="J2793" s="0" t="n">
        <v>50429</v>
      </c>
      <c r="K2793" s="0" t="n">
        <v>85693</v>
      </c>
      <c r="L2793" s="0" t="n">
        <v>106093</v>
      </c>
      <c r="M2793" s="0" t="n">
        <v>151436</v>
      </c>
      <c r="N2793" s="0" t="n">
        <v>109040</v>
      </c>
      <c r="O2793" s="0" t="n">
        <v>175993</v>
      </c>
      <c r="P2793" s="0" t="n">
        <f aca="false">+SUM(D2793:O2793)</f>
        <v>1324517</v>
      </c>
    </row>
    <row r="2794" customFormat="false" ht="12.75" hidden="false" customHeight="false" outlineLevel="0" collapsed="false">
      <c r="A2794" s="1" t="s">
        <v>2795</v>
      </c>
      <c r="B2794" s="2" t="n">
        <v>35375</v>
      </c>
      <c r="D2794" s="0" t="n">
        <v>115413</v>
      </c>
      <c r="E2794" s="0" t="n">
        <v>149657</v>
      </c>
      <c r="F2794" s="0" t="n">
        <v>137309</v>
      </c>
      <c r="G2794" s="0" t="n">
        <v>96236</v>
      </c>
      <c r="H2794" s="0" t="n">
        <v>129276</v>
      </c>
      <c r="I2794" s="0" t="n">
        <v>77476</v>
      </c>
      <c r="J2794" s="0" t="n">
        <v>51210</v>
      </c>
      <c r="K2794" s="0" t="n">
        <v>97291</v>
      </c>
      <c r="L2794" s="0" t="n">
        <v>120618</v>
      </c>
      <c r="M2794" s="0" t="n">
        <v>166156</v>
      </c>
      <c r="N2794" s="0" t="n">
        <v>116028</v>
      </c>
      <c r="O2794" s="0" t="n">
        <v>199917</v>
      </c>
      <c r="P2794" s="0" t="n">
        <f aca="false">+SUM(D2794:O2794)</f>
        <v>1456587</v>
      </c>
    </row>
    <row r="2795" customFormat="false" ht="12.75" hidden="false" customHeight="false" outlineLevel="0" collapsed="false">
      <c r="A2795" s="1" t="s">
        <v>2796</v>
      </c>
      <c r="B2795" s="2" t="n">
        <v>35387</v>
      </c>
      <c r="D2795" s="0" t="n">
        <v>104661</v>
      </c>
      <c r="E2795" s="0" t="n">
        <v>142965</v>
      </c>
      <c r="F2795" s="0" t="n">
        <v>98466</v>
      </c>
      <c r="G2795" s="0" t="n">
        <v>85636</v>
      </c>
      <c r="H2795" s="0" t="n">
        <v>121608</v>
      </c>
      <c r="I2795" s="0" t="n">
        <v>68923</v>
      </c>
      <c r="J2795" s="0" t="n">
        <v>51679</v>
      </c>
      <c r="K2795" s="0" t="n">
        <v>90357</v>
      </c>
      <c r="L2795" s="0" t="n">
        <v>110534</v>
      </c>
      <c r="M2795" s="0" t="n">
        <v>154977</v>
      </c>
      <c r="N2795" s="0" t="n">
        <v>101625</v>
      </c>
      <c r="O2795" s="0" t="n">
        <v>187196</v>
      </c>
      <c r="P2795" s="0" t="n">
        <f aca="false">+SUM(D2795:O2795)</f>
        <v>1318627</v>
      </c>
    </row>
    <row r="2796" customFormat="false" ht="12.75" hidden="false" customHeight="false" outlineLevel="0" collapsed="false">
      <c r="A2796" s="1" t="s">
        <v>2797</v>
      </c>
      <c r="B2796" s="2" t="n">
        <v>35404</v>
      </c>
      <c r="D2796" s="0" t="n">
        <v>134827</v>
      </c>
      <c r="E2796" s="0" t="n">
        <v>181706</v>
      </c>
      <c r="F2796" s="0" t="n">
        <v>158411</v>
      </c>
      <c r="G2796" s="0" t="n">
        <v>117147</v>
      </c>
      <c r="H2796" s="0" t="n">
        <v>157961</v>
      </c>
      <c r="I2796" s="0" t="n">
        <v>99839</v>
      </c>
      <c r="J2796" s="0" t="n">
        <v>65160</v>
      </c>
      <c r="K2796" s="0" t="n">
        <v>93216</v>
      </c>
      <c r="L2796" s="0" t="n">
        <v>105293</v>
      </c>
      <c r="M2796" s="0" t="n">
        <v>200175</v>
      </c>
      <c r="N2796" s="0" t="n">
        <v>125336</v>
      </c>
      <c r="O2796" s="0" t="n">
        <v>232183</v>
      </c>
      <c r="P2796" s="0" t="n">
        <f aca="false">+SUM(D2796:O2796)</f>
        <v>1671254</v>
      </c>
    </row>
    <row r="2797" customFormat="false" ht="12.75" hidden="false" customHeight="false" outlineLevel="0" collapsed="false">
      <c r="A2797" s="1" t="s">
        <v>2798</v>
      </c>
      <c r="B2797" s="2" t="n">
        <v>35411</v>
      </c>
      <c r="D2797" s="0" t="n">
        <v>45400</v>
      </c>
      <c r="E2797" s="0" t="n">
        <v>67587</v>
      </c>
      <c r="F2797" s="0" t="n">
        <v>59789</v>
      </c>
      <c r="G2797" s="0" t="n">
        <v>41614</v>
      </c>
      <c r="H2797" s="0" t="n">
        <v>52052</v>
      </c>
      <c r="I2797" s="0" t="n">
        <v>33592</v>
      </c>
      <c r="J2797" s="0" t="n">
        <v>25354</v>
      </c>
      <c r="K2797" s="0" t="n">
        <v>37842</v>
      </c>
      <c r="L2797" s="0" t="n">
        <v>43967</v>
      </c>
      <c r="M2797" s="0" t="n">
        <v>62739</v>
      </c>
      <c r="N2797" s="0" t="n">
        <v>46023</v>
      </c>
      <c r="O2797" s="0" t="n">
        <v>70400</v>
      </c>
      <c r="P2797" s="0" t="n">
        <f aca="false">+SUM(D2797:O2797)</f>
        <v>586359</v>
      </c>
    </row>
    <row r="2798" customFormat="false" ht="12.75" hidden="false" customHeight="false" outlineLevel="0" collapsed="false">
      <c r="A2798" s="1" t="s">
        <v>2799</v>
      </c>
      <c r="B2798" s="2" t="n">
        <v>35416</v>
      </c>
      <c r="D2798" s="0" t="n">
        <v>141916</v>
      </c>
      <c r="E2798" s="0" t="n">
        <v>179115</v>
      </c>
      <c r="F2798" s="0" t="n">
        <v>158459</v>
      </c>
      <c r="G2798" s="0" t="n">
        <v>105455</v>
      </c>
      <c r="H2798" s="0" t="n">
        <v>145068</v>
      </c>
      <c r="I2798" s="0" t="n">
        <v>104992</v>
      </c>
      <c r="J2798" s="0" t="n">
        <v>83253</v>
      </c>
      <c r="K2798" s="0" t="n">
        <v>115214</v>
      </c>
      <c r="L2798" s="0" t="n">
        <v>130856</v>
      </c>
      <c r="M2798" s="0" t="n">
        <v>185690</v>
      </c>
      <c r="N2798" s="0" t="n">
        <v>116428</v>
      </c>
      <c r="O2798" s="0" t="n">
        <v>211466</v>
      </c>
      <c r="P2798" s="0" t="n">
        <f aca="false">+SUM(D2798:O2798)</f>
        <v>1677912</v>
      </c>
    </row>
    <row r="2799" customFormat="false" ht="12.75" hidden="false" customHeight="false" outlineLevel="0" collapsed="false">
      <c r="A2799" s="1" t="s">
        <v>2800</v>
      </c>
      <c r="B2799" s="2" t="n">
        <v>35417</v>
      </c>
      <c r="D2799" s="0" t="n">
        <v>45804</v>
      </c>
      <c r="E2799" s="0" t="n">
        <v>67931</v>
      </c>
      <c r="F2799" s="0" t="n">
        <v>59954</v>
      </c>
      <c r="G2799" s="0" t="n">
        <v>41401</v>
      </c>
      <c r="H2799" s="0" t="n">
        <v>51887</v>
      </c>
      <c r="I2799" s="0" t="n">
        <v>31472</v>
      </c>
      <c r="J2799" s="0" t="n">
        <v>24196</v>
      </c>
      <c r="K2799" s="0" t="n">
        <v>37413</v>
      </c>
      <c r="L2799" s="0" t="n">
        <v>43557</v>
      </c>
      <c r="M2799" s="0" t="n">
        <v>62667</v>
      </c>
      <c r="N2799" s="0" t="n">
        <v>47110</v>
      </c>
      <c r="O2799" s="0" t="n">
        <v>78880</v>
      </c>
      <c r="P2799" s="0" t="n">
        <f aca="false">+SUM(D2799:O2799)</f>
        <v>592272</v>
      </c>
    </row>
    <row r="2800" customFormat="false" ht="12.75" hidden="false" customHeight="false" outlineLevel="0" collapsed="false">
      <c r="A2800" s="1" t="s">
        <v>2801</v>
      </c>
      <c r="B2800" s="2" t="n">
        <v>35571</v>
      </c>
      <c r="D2800" s="0" t="n">
        <v>117461</v>
      </c>
      <c r="E2800" s="0" t="n">
        <v>165244</v>
      </c>
      <c r="F2800" s="0" t="n">
        <v>147005</v>
      </c>
      <c r="G2800" s="0" t="n">
        <v>105099</v>
      </c>
      <c r="H2800" s="0" t="n">
        <v>124375</v>
      </c>
      <c r="I2800" s="0" t="n">
        <v>84040</v>
      </c>
      <c r="J2800" s="0" t="n">
        <v>62433</v>
      </c>
      <c r="K2800" s="0" t="n">
        <v>95160</v>
      </c>
      <c r="L2800" s="0" t="n">
        <v>112940</v>
      </c>
      <c r="M2800" s="0" t="n">
        <v>161306</v>
      </c>
      <c r="N2800" s="0" t="n">
        <v>105378</v>
      </c>
      <c r="O2800" s="0" t="n">
        <v>201295</v>
      </c>
      <c r="P2800" s="0" t="n">
        <f aca="false">+SUM(D2800:O2800)</f>
        <v>1481736</v>
      </c>
    </row>
    <row r="2801" customFormat="false" ht="12.75" hidden="false" customHeight="false" outlineLevel="0" collapsed="false">
      <c r="A2801" s="1" t="s">
        <v>2802</v>
      </c>
      <c r="B2801" s="2" t="n">
        <v>35571</v>
      </c>
      <c r="D2801" s="0" t="n">
        <v>119484</v>
      </c>
      <c r="E2801" s="0" t="n">
        <v>170795</v>
      </c>
      <c r="F2801" s="0" t="n">
        <v>147339</v>
      </c>
      <c r="G2801" s="0" t="n">
        <v>100512</v>
      </c>
      <c r="H2801" s="0" t="n">
        <v>123776</v>
      </c>
      <c r="I2801" s="0" t="n">
        <v>77929</v>
      </c>
      <c r="J2801" s="0" t="n">
        <v>61593</v>
      </c>
      <c r="K2801" s="0" t="n">
        <v>94132</v>
      </c>
      <c r="L2801" s="0" t="n">
        <v>112234</v>
      </c>
      <c r="M2801" s="0" t="n">
        <v>163652</v>
      </c>
      <c r="N2801" s="0" t="n">
        <v>112499</v>
      </c>
      <c r="O2801" s="0" t="n">
        <v>201467</v>
      </c>
      <c r="P2801" s="0" t="n">
        <f aca="false">+SUM(D2801:O2801)</f>
        <v>1485412</v>
      </c>
    </row>
    <row r="2802" customFormat="false" ht="12.75" hidden="false" customHeight="false" outlineLevel="0" collapsed="false">
      <c r="A2802" s="1" t="s">
        <v>2803</v>
      </c>
      <c r="B2802" s="2" t="n">
        <v>35571</v>
      </c>
      <c r="D2802" s="0" t="n">
        <v>107738</v>
      </c>
      <c r="E2802" s="0" t="n">
        <v>152425</v>
      </c>
      <c r="F2802" s="0" t="n">
        <v>139025</v>
      </c>
      <c r="G2802" s="0" t="n">
        <v>97780</v>
      </c>
      <c r="H2802" s="0" t="n">
        <v>118644</v>
      </c>
      <c r="I2802" s="0" t="n">
        <v>74921</v>
      </c>
      <c r="J2802" s="0" t="n">
        <v>53959</v>
      </c>
      <c r="K2802" s="0" t="n">
        <v>86588</v>
      </c>
      <c r="L2802" s="0" t="n">
        <v>104468</v>
      </c>
      <c r="M2802" s="0" t="n">
        <v>149466</v>
      </c>
      <c r="N2802" s="0" t="n">
        <v>91827</v>
      </c>
      <c r="O2802" s="0" t="n">
        <v>185200</v>
      </c>
      <c r="P2802" s="0" t="n">
        <f aca="false">+SUM(D2802:O2802)</f>
        <v>1362041</v>
      </c>
    </row>
    <row r="2803" customFormat="false" ht="12.75" hidden="false" customHeight="false" outlineLevel="0" collapsed="false">
      <c r="A2803" s="1" t="s">
        <v>2804</v>
      </c>
      <c r="B2803" s="2" t="n">
        <v>35571</v>
      </c>
      <c r="D2803" s="0" t="n">
        <v>125565</v>
      </c>
      <c r="E2803" s="0" t="n">
        <v>175168</v>
      </c>
      <c r="F2803" s="0" t="n">
        <v>153316</v>
      </c>
      <c r="G2803" s="0" t="n">
        <v>107275</v>
      </c>
      <c r="H2803" s="0" t="n">
        <v>130033</v>
      </c>
      <c r="I2803" s="0" t="n">
        <v>81218</v>
      </c>
      <c r="J2803" s="0" t="n">
        <v>63539</v>
      </c>
      <c r="K2803" s="0" t="n">
        <v>97002</v>
      </c>
      <c r="L2803" s="0" t="n">
        <v>116100</v>
      </c>
      <c r="M2803" s="0" t="n">
        <v>166406</v>
      </c>
      <c r="N2803" s="0" t="n">
        <v>113930</v>
      </c>
      <c r="O2803" s="0" t="n">
        <v>201796</v>
      </c>
      <c r="P2803" s="0" t="n">
        <f aca="false">+SUM(D2803:O2803)</f>
        <v>1531348</v>
      </c>
    </row>
    <row r="2804" customFormat="false" ht="12.75" hidden="false" customHeight="false" outlineLevel="0" collapsed="false">
      <c r="A2804" s="1" t="s">
        <v>2805</v>
      </c>
      <c r="B2804" s="2" t="n">
        <v>35662</v>
      </c>
      <c r="D2804" s="0" t="n">
        <v>50744</v>
      </c>
      <c r="E2804" s="0" t="n">
        <v>81351</v>
      </c>
      <c r="F2804" s="0" t="n">
        <v>68058</v>
      </c>
      <c r="G2804" s="0" t="n">
        <v>51880</v>
      </c>
      <c r="H2804" s="0" t="n">
        <v>68253</v>
      </c>
      <c r="I2804" s="0" t="n">
        <v>40199</v>
      </c>
      <c r="J2804" s="0" t="n">
        <v>21317</v>
      </c>
      <c r="K2804" s="0" t="n">
        <v>46070</v>
      </c>
      <c r="L2804" s="0" t="n">
        <v>51680</v>
      </c>
      <c r="M2804" s="0" t="n">
        <v>69789</v>
      </c>
      <c r="N2804" s="0" t="n">
        <v>54319</v>
      </c>
      <c r="O2804" s="0" t="n">
        <v>89407</v>
      </c>
      <c r="P2804" s="0" t="n">
        <f aca="false">+SUM(D2804:O2804)</f>
        <v>693067</v>
      </c>
    </row>
    <row r="2805" customFormat="false" ht="12.75" hidden="false" customHeight="false" outlineLevel="0" collapsed="false">
      <c r="A2805" s="1" t="s">
        <v>2806</v>
      </c>
      <c r="B2805" s="2" t="n">
        <v>35662</v>
      </c>
      <c r="D2805" s="0" t="n">
        <v>57637</v>
      </c>
      <c r="E2805" s="0" t="n">
        <v>84769</v>
      </c>
      <c r="F2805" s="0" t="n">
        <v>72141</v>
      </c>
      <c r="G2805" s="0" t="n">
        <v>56358</v>
      </c>
      <c r="H2805" s="0" t="n">
        <v>59500</v>
      </c>
      <c r="I2805" s="0" t="n">
        <v>46854</v>
      </c>
      <c r="J2805" s="0" t="n">
        <v>29594</v>
      </c>
      <c r="K2805" s="0" t="n">
        <v>52332</v>
      </c>
      <c r="L2805" s="0" t="n">
        <v>36519</v>
      </c>
      <c r="M2805" s="0" t="n">
        <v>0</v>
      </c>
      <c r="N2805" s="0" t="n">
        <v>41382</v>
      </c>
      <c r="O2805" s="0" t="n">
        <v>96713</v>
      </c>
      <c r="P2805" s="0" t="n">
        <f aca="false">+SUM(D2805:O2805)</f>
        <v>633799</v>
      </c>
    </row>
    <row r="2806" customFormat="false" ht="12.75" hidden="false" customHeight="false" outlineLevel="0" collapsed="false">
      <c r="A2806" s="1" t="s">
        <v>2807</v>
      </c>
      <c r="B2806" s="2" t="n">
        <v>35662</v>
      </c>
      <c r="D2806" s="0" t="n">
        <v>51668</v>
      </c>
      <c r="E2806" s="0" t="n">
        <v>72945</v>
      </c>
      <c r="F2806" s="0" t="n">
        <v>76242</v>
      </c>
      <c r="G2806" s="0" t="n">
        <v>53400</v>
      </c>
      <c r="H2806" s="0" t="n">
        <v>66307</v>
      </c>
      <c r="I2806" s="0" t="n">
        <v>44180</v>
      </c>
      <c r="J2806" s="0" t="n">
        <v>26862</v>
      </c>
      <c r="K2806" s="0" t="n">
        <v>49867</v>
      </c>
      <c r="L2806" s="0" t="n">
        <v>58477</v>
      </c>
      <c r="M2806" s="0" t="n">
        <v>76210</v>
      </c>
      <c r="N2806" s="0" t="n">
        <v>52769</v>
      </c>
      <c r="O2806" s="0" t="n">
        <v>97002</v>
      </c>
      <c r="P2806" s="0" t="n">
        <f aca="false">+SUM(D2806:O2806)</f>
        <v>725929</v>
      </c>
    </row>
    <row r="2807" customFormat="false" ht="12.75" hidden="false" customHeight="false" outlineLevel="0" collapsed="false">
      <c r="A2807" s="1" t="s">
        <v>2808</v>
      </c>
      <c r="B2807" s="2" t="n">
        <v>35769</v>
      </c>
      <c r="D2807" s="0" t="n">
        <v>60393.96</v>
      </c>
      <c r="E2807" s="0" t="n">
        <v>80344.44</v>
      </c>
      <c r="F2807" s="0" t="n">
        <v>71622.54</v>
      </c>
      <c r="G2807" s="0" t="n">
        <v>55331.1</v>
      </c>
      <c r="H2807" s="0" t="n">
        <v>65898.36</v>
      </c>
      <c r="I2807" s="0" t="n">
        <v>42779.88</v>
      </c>
      <c r="J2807" s="0" t="n">
        <v>32294.79</v>
      </c>
      <c r="K2807" s="0" t="n">
        <v>47544.75</v>
      </c>
      <c r="L2807" s="0" t="n">
        <v>52167.06</v>
      </c>
      <c r="M2807" s="0" t="n">
        <v>81317.61</v>
      </c>
      <c r="N2807" s="0" t="n">
        <v>57507.12</v>
      </c>
      <c r="O2807" s="0" t="n">
        <v>104171.76</v>
      </c>
      <c r="P2807" s="0" t="n">
        <f aca="false">+SUM(D2807:O2807)</f>
        <v>751373.37</v>
      </c>
    </row>
    <row r="2808" customFormat="false" ht="12.75" hidden="false" customHeight="false" outlineLevel="0" collapsed="false">
      <c r="A2808" s="1" t="s">
        <v>2809</v>
      </c>
      <c r="B2808" s="2" t="n">
        <v>36234</v>
      </c>
      <c r="D2808" s="0" t="n">
        <v>246190</v>
      </c>
      <c r="E2808" s="0" t="n">
        <v>299819</v>
      </c>
      <c r="F2808" s="0" t="n">
        <v>272950</v>
      </c>
      <c r="G2808" s="0" t="n">
        <v>199548</v>
      </c>
      <c r="H2808" s="0" t="n">
        <v>254481</v>
      </c>
      <c r="I2808" s="0" t="n">
        <v>162642</v>
      </c>
      <c r="J2808" s="0" t="n">
        <v>121392</v>
      </c>
      <c r="K2808" s="0" t="n">
        <v>201752</v>
      </c>
      <c r="L2808" s="0" t="n">
        <v>231868</v>
      </c>
      <c r="M2808" s="0" t="n">
        <v>311962</v>
      </c>
      <c r="N2808" s="0" t="n">
        <v>218679</v>
      </c>
      <c r="O2808" s="0" t="n">
        <v>380025</v>
      </c>
      <c r="P2808" s="0" t="n">
        <f aca="false">+SUM(D2808:O2808)</f>
        <v>2901308</v>
      </c>
    </row>
    <row r="2809" customFormat="false" ht="12.75" hidden="false" customHeight="false" outlineLevel="0" collapsed="false">
      <c r="A2809" s="1" t="s">
        <v>2810</v>
      </c>
      <c r="B2809" s="2" t="n">
        <v>36234</v>
      </c>
      <c r="D2809" s="0" t="n">
        <v>247993</v>
      </c>
      <c r="E2809" s="0" t="n">
        <v>301960</v>
      </c>
      <c r="F2809" s="0" t="n">
        <v>81576</v>
      </c>
      <c r="G2809" s="0" t="n">
        <v>202257</v>
      </c>
      <c r="H2809" s="0" t="n">
        <v>260886</v>
      </c>
      <c r="I2809" s="0" t="n">
        <v>164178</v>
      </c>
      <c r="J2809" s="0" t="n">
        <v>119833</v>
      </c>
      <c r="K2809" s="0" t="n">
        <v>204330</v>
      </c>
      <c r="L2809" s="0" t="n">
        <v>232755</v>
      </c>
      <c r="M2809" s="0" t="n">
        <v>319606</v>
      </c>
      <c r="N2809" s="0" t="n">
        <v>208056</v>
      </c>
      <c r="O2809" s="0" t="n">
        <v>375785</v>
      </c>
      <c r="P2809" s="0" t="n">
        <f aca="false">+SUM(D2809:O2809)</f>
        <v>2719215</v>
      </c>
    </row>
    <row r="2810" customFormat="false" ht="12.75" hidden="false" customHeight="false" outlineLevel="0" collapsed="false">
      <c r="A2810" s="1" t="s">
        <v>2811</v>
      </c>
      <c r="B2810" s="2" t="n">
        <v>36234</v>
      </c>
      <c r="D2810" s="0" t="n">
        <v>248802</v>
      </c>
      <c r="E2810" s="0" t="n">
        <v>294460</v>
      </c>
      <c r="F2810" s="0" t="n">
        <v>264799</v>
      </c>
      <c r="G2810" s="0" t="n">
        <v>203956</v>
      </c>
      <c r="H2810" s="0" t="n">
        <v>258389</v>
      </c>
      <c r="I2810" s="0" t="n">
        <v>165682</v>
      </c>
      <c r="J2810" s="0" t="n">
        <v>126118</v>
      </c>
      <c r="K2810" s="0" t="n">
        <v>202485</v>
      </c>
      <c r="L2810" s="0" t="n">
        <v>228495</v>
      </c>
      <c r="M2810" s="0" t="n">
        <v>316233</v>
      </c>
      <c r="N2810" s="0" t="n">
        <v>216689</v>
      </c>
      <c r="O2810" s="0" t="n">
        <v>382617</v>
      </c>
      <c r="P2810" s="0" t="n">
        <f aca="false">+SUM(D2810:O2810)</f>
        <v>2908725</v>
      </c>
    </row>
    <row r="2811" customFormat="false" ht="12.75" hidden="false" customHeight="false" outlineLevel="0" collapsed="false">
      <c r="A2811" s="1" t="s">
        <v>2812</v>
      </c>
      <c r="B2811" s="2" t="n">
        <v>36306</v>
      </c>
      <c r="D2811" s="0" t="n">
        <v>148515</v>
      </c>
      <c r="E2811" s="0" t="n">
        <v>199867</v>
      </c>
      <c r="F2811" s="0" t="n">
        <v>161585</v>
      </c>
      <c r="G2811" s="0" t="n">
        <v>126180</v>
      </c>
      <c r="H2811" s="0" t="n">
        <v>156788</v>
      </c>
      <c r="I2811" s="0" t="n">
        <v>99235</v>
      </c>
      <c r="J2811" s="0" t="n">
        <v>74641</v>
      </c>
      <c r="K2811" s="0" t="n">
        <v>115545</v>
      </c>
      <c r="L2811" s="0" t="n">
        <v>126428</v>
      </c>
      <c r="M2811" s="0" t="n">
        <v>187741</v>
      </c>
      <c r="N2811" s="0" t="n">
        <v>118192</v>
      </c>
      <c r="O2811" s="0" t="n">
        <v>235283</v>
      </c>
      <c r="P2811" s="0" t="n">
        <f aca="false">+SUM(D2811:O2811)</f>
        <v>1750000</v>
      </c>
    </row>
    <row r="2812" customFormat="false" ht="12.75" hidden="false" customHeight="false" outlineLevel="0" collapsed="false">
      <c r="A2812" s="1" t="s">
        <v>2813</v>
      </c>
      <c r="B2812" s="2" t="n">
        <v>36306</v>
      </c>
      <c r="D2812" s="0" t="n">
        <v>157260</v>
      </c>
      <c r="E2812" s="0" t="n">
        <v>203688</v>
      </c>
      <c r="F2812" s="0" t="n">
        <v>166119</v>
      </c>
      <c r="G2812" s="0" t="n">
        <v>127137</v>
      </c>
      <c r="H2812" s="0" t="n">
        <v>157558</v>
      </c>
      <c r="I2812" s="0" t="n">
        <v>91472</v>
      </c>
      <c r="J2812" s="0" t="n">
        <v>82212</v>
      </c>
      <c r="K2812" s="0" t="n">
        <v>117903</v>
      </c>
      <c r="L2812" s="0" t="n">
        <v>122140</v>
      </c>
      <c r="M2812" s="0" t="n">
        <v>191235</v>
      </c>
      <c r="N2812" s="0" t="n">
        <v>135908</v>
      </c>
      <c r="O2812" s="0" t="n">
        <v>223278</v>
      </c>
      <c r="P2812" s="0" t="n">
        <f aca="false">+SUM(D2812:O2812)</f>
        <v>1775910</v>
      </c>
    </row>
    <row r="2813" customFormat="false" ht="12.75" hidden="false" customHeight="false" outlineLevel="0" collapsed="false">
      <c r="A2813" s="1" t="s">
        <v>2814</v>
      </c>
      <c r="B2813" s="2" t="n">
        <v>36306</v>
      </c>
      <c r="D2813" s="0" t="n">
        <v>157834</v>
      </c>
      <c r="E2813" s="0" t="n">
        <v>209726</v>
      </c>
      <c r="F2813" s="0" t="n">
        <v>172334</v>
      </c>
      <c r="G2813" s="0" t="n">
        <v>123437</v>
      </c>
      <c r="H2813" s="0" t="n">
        <v>156646</v>
      </c>
      <c r="I2813" s="0" t="n">
        <v>91591</v>
      </c>
      <c r="J2813" s="0" t="n">
        <v>82710</v>
      </c>
      <c r="K2813" s="0" t="n">
        <v>122121</v>
      </c>
      <c r="L2813" s="0" t="n">
        <v>119750</v>
      </c>
      <c r="M2813" s="0" t="n">
        <v>190940</v>
      </c>
      <c r="N2813" s="0" t="n">
        <v>145879</v>
      </c>
      <c r="O2813" s="0" t="n">
        <v>226236</v>
      </c>
      <c r="P2813" s="0" t="n">
        <f aca="false">+SUM(D2813:O2813)</f>
        <v>1799204</v>
      </c>
    </row>
    <row r="2814" customFormat="false" ht="12.75" hidden="false" customHeight="false" outlineLevel="0" collapsed="false">
      <c r="A2814" s="1" t="s">
        <v>2815</v>
      </c>
      <c r="B2814" s="2" t="n">
        <v>36829</v>
      </c>
      <c r="D2814" s="0" t="n">
        <v>60656</v>
      </c>
      <c r="E2814" s="0" t="n">
        <v>82518</v>
      </c>
      <c r="F2814" s="0" t="n">
        <v>80046</v>
      </c>
      <c r="G2814" s="0" t="n">
        <v>57306</v>
      </c>
      <c r="H2814" s="0" t="n">
        <v>74785</v>
      </c>
      <c r="I2814" s="0" t="n">
        <v>48294</v>
      </c>
      <c r="J2814" s="0" t="n">
        <v>32403</v>
      </c>
      <c r="K2814" s="0" t="n">
        <v>55988</v>
      </c>
      <c r="L2814" s="0" t="n">
        <v>65779</v>
      </c>
      <c r="M2814" s="0" t="n">
        <v>80650</v>
      </c>
      <c r="N2814" s="0" t="n">
        <v>59490</v>
      </c>
      <c r="O2814" s="0" t="n">
        <v>106430</v>
      </c>
      <c r="P2814" s="0" t="n">
        <f aca="false">+SUM(D2814:O2814)</f>
        <v>804345</v>
      </c>
    </row>
    <row r="2815" customFormat="false" ht="12.75" hidden="false" customHeight="false" outlineLevel="0" collapsed="false">
      <c r="A2815" s="1" t="s">
        <v>2816</v>
      </c>
      <c r="B2815" s="2" t="n">
        <v>34600</v>
      </c>
      <c r="D2815" s="0" t="n">
        <v>125068.02</v>
      </c>
      <c r="E2815" s="0" t="n">
        <v>161587.65</v>
      </c>
      <c r="F2815" s="0" t="n">
        <v>143090.68</v>
      </c>
      <c r="G2815" s="0" t="n">
        <v>104170.54</v>
      </c>
      <c r="H2815" s="0" t="n">
        <v>114851.6</v>
      </c>
      <c r="I2815" s="0" t="n">
        <v>88393.83</v>
      </c>
      <c r="J2815" s="0" t="n">
        <v>73428.56</v>
      </c>
      <c r="K2815" s="0" t="n">
        <v>95721.91</v>
      </c>
      <c r="L2815" s="0" t="n">
        <v>91701.41</v>
      </c>
      <c r="M2815" s="0" t="n">
        <v>76419.29</v>
      </c>
      <c r="N2815" s="0" t="n">
        <v>77712.77</v>
      </c>
      <c r="O2815" s="0" t="n">
        <v>180776.27</v>
      </c>
      <c r="P2815" s="0" t="n">
        <f aca="false">+SUM(D2815:O2815)</f>
        <v>1332922.53</v>
      </c>
    </row>
    <row r="2816" customFormat="false" ht="12.75" hidden="false" customHeight="false" outlineLevel="0" collapsed="false">
      <c r="A2816" s="1" t="s">
        <v>2817</v>
      </c>
      <c r="B2816" s="2" t="n">
        <v>33298</v>
      </c>
      <c r="D2816" s="0" t="n">
        <v>47790.92</v>
      </c>
      <c r="E2816" s="0" t="n">
        <v>64615.74</v>
      </c>
      <c r="F2816" s="0" t="n">
        <v>57761.97</v>
      </c>
      <c r="G2816" s="0" t="n">
        <v>43051.72</v>
      </c>
      <c r="H2816" s="0" t="n">
        <v>57983.18</v>
      </c>
      <c r="I2816" s="0" t="n">
        <v>39488.15</v>
      </c>
      <c r="J2816" s="0" t="n">
        <v>31543.76</v>
      </c>
      <c r="K2816" s="0" t="n">
        <v>44718.07</v>
      </c>
      <c r="L2816" s="0" t="n">
        <v>52715.59</v>
      </c>
      <c r="M2816" s="0" t="n">
        <v>67795.81</v>
      </c>
      <c r="N2816" s="0" t="n">
        <v>49456.3</v>
      </c>
      <c r="O2816" s="0" t="n">
        <v>75908.28</v>
      </c>
      <c r="P2816" s="0" t="n">
        <f aca="false">+SUM(D2816:O2816)</f>
        <v>632829.49</v>
      </c>
    </row>
    <row r="2817" customFormat="false" ht="12.75" hidden="false" customHeight="false" outlineLevel="0" collapsed="false">
      <c r="A2817" s="1" t="s">
        <v>2818</v>
      </c>
      <c r="B2817" s="2" t="n">
        <v>34973</v>
      </c>
      <c r="D2817" s="0" t="n">
        <v>141334.49</v>
      </c>
      <c r="E2817" s="0" t="n">
        <v>192546.02</v>
      </c>
      <c r="F2817" s="0" t="n">
        <v>159967.67</v>
      </c>
      <c r="G2817" s="0" t="n">
        <v>109328.98</v>
      </c>
      <c r="H2817" s="0" t="n">
        <v>146102.67</v>
      </c>
      <c r="I2817" s="0" t="n">
        <v>96996.06</v>
      </c>
      <c r="J2817" s="0" t="n">
        <v>80955.63</v>
      </c>
      <c r="K2817" s="0" t="n">
        <v>117695.51</v>
      </c>
      <c r="L2817" s="0" t="n">
        <v>140849.56</v>
      </c>
      <c r="M2817" s="0" t="n">
        <v>200210.26</v>
      </c>
      <c r="N2817" s="0" t="n">
        <v>105933.49</v>
      </c>
      <c r="O2817" s="0" t="n">
        <v>235315.67</v>
      </c>
      <c r="P2817" s="0" t="n">
        <f aca="false">+SUM(D2817:O2817)</f>
        <v>1727236.01</v>
      </c>
    </row>
    <row r="2818" customFormat="false" ht="12.75" hidden="false" customHeight="false" outlineLevel="0" collapsed="false">
      <c r="A2818" s="1" t="s">
        <v>2819</v>
      </c>
      <c r="B2818" s="2" t="n">
        <v>33298</v>
      </c>
      <c r="D2818" s="0" t="n">
        <v>52322.42</v>
      </c>
      <c r="E2818" s="0" t="n">
        <v>74212.95</v>
      </c>
      <c r="F2818" s="0" t="n">
        <v>63741.51</v>
      </c>
      <c r="G2818" s="0" t="n">
        <v>45558.49</v>
      </c>
      <c r="H2818" s="0" t="n">
        <v>63453.64</v>
      </c>
      <c r="I2818" s="0" t="n">
        <v>45677.31</v>
      </c>
      <c r="J2818" s="0" t="n">
        <v>36887.68</v>
      </c>
      <c r="K2818" s="0" t="n">
        <v>50580.73</v>
      </c>
      <c r="L2818" s="0" t="n">
        <v>58230.48</v>
      </c>
      <c r="M2818" s="0" t="n">
        <v>77161.18</v>
      </c>
      <c r="N2818" s="0" t="n">
        <v>53554.07</v>
      </c>
      <c r="O2818" s="0" t="n">
        <v>84961.63</v>
      </c>
      <c r="P2818" s="0" t="n">
        <f aca="false">+SUM(D2818:O2818)</f>
        <v>706342.09</v>
      </c>
    </row>
    <row r="2819" customFormat="false" ht="12.75" hidden="false" customHeight="false" outlineLevel="0" collapsed="false">
      <c r="A2819" s="1" t="s">
        <v>2820</v>
      </c>
      <c r="B2819" s="2" t="n">
        <v>33208</v>
      </c>
      <c r="D2819" s="0" t="n">
        <v>53990.71</v>
      </c>
      <c r="E2819" s="0" t="n">
        <v>75111.33</v>
      </c>
      <c r="F2819" s="0" t="n">
        <v>64400.32</v>
      </c>
      <c r="G2819" s="0" t="n">
        <v>46595.98</v>
      </c>
      <c r="H2819" s="0" t="n">
        <v>64092.17</v>
      </c>
      <c r="I2819" s="0" t="n">
        <v>44349.06</v>
      </c>
      <c r="J2819" s="0" t="n">
        <v>38552.09</v>
      </c>
      <c r="K2819" s="0" t="n">
        <v>51915.74</v>
      </c>
      <c r="L2819" s="0" t="n">
        <v>58334.81</v>
      </c>
      <c r="M2819" s="0" t="n">
        <v>80160.61</v>
      </c>
      <c r="N2819" s="0" t="n">
        <v>56569.93</v>
      </c>
      <c r="O2819" s="0" t="n">
        <v>92006.67</v>
      </c>
      <c r="P2819" s="0" t="n">
        <f aca="false">+SUM(D2819:O2819)</f>
        <v>726079.42</v>
      </c>
    </row>
    <row r="2820" customFormat="false" ht="12.75" hidden="false" customHeight="false" outlineLevel="0" collapsed="false">
      <c r="A2820" s="1" t="s">
        <v>2821</v>
      </c>
      <c r="B2820" s="2" t="n">
        <v>33208</v>
      </c>
      <c r="D2820" s="0" t="n">
        <v>53843.87</v>
      </c>
      <c r="E2820" s="0" t="n">
        <v>73178.36</v>
      </c>
      <c r="F2820" s="0" t="n">
        <v>63162.88</v>
      </c>
      <c r="G2820" s="0" t="n">
        <v>43916.29</v>
      </c>
      <c r="H2820" s="0" t="n">
        <v>63480.69</v>
      </c>
      <c r="I2820" s="0" t="n">
        <v>44853.31</v>
      </c>
      <c r="J2820" s="0" t="n">
        <v>37246.06</v>
      </c>
      <c r="K2820" s="0" t="n">
        <v>50625.16</v>
      </c>
      <c r="L2820" s="0" t="n">
        <v>55973.9</v>
      </c>
      <c r="M2820" s="0" t="n">
        <v>79231.32</v>
      </c>
      <c r="N2820" s="0" t="n">
        <v>54146.23</v>
      </c>
      <c r="O2820" s="0" t="n">
        <v>90326.8</v>
      </c>
      <c r="P2820" s="0" t="n">
        <f aca="false">+SUM(D2820:O2820)</f>
        <v>709984.87</v>
      </c>
    </row>
    <row r="2821" customFormat="false" ht="12.75" hidden="false" customHeight="false" outlineLevel="0" collapsed="false">
      <c r="A2821" s="1" t="s">
        <v>2822</v>
      </c>
      <c r="B2821" s="2" t="n">
        <v>33208</v>
      </c>
      <c r="D2821" s="0" t="n">
        <v>57770.66</v>
      </c>
      <c r="E2821" s="0" t="n">
        <v>76900.36</v>
      </c>
      <c r="F2821" s="0" t="n">
        <v>67547.55</v>
      </c>
      <c r="G2821" s="0" t="n">
        <v>49125.93</v>
      </c>
      <c r="H2821" s="0" t="n">
        <v>66889.7</v>
      </c>
      <c r="I2821" s="0" t="n">
        <v>48028.55</v>
      </c>
      <c r="J2821" s="0" t="n">
        <v>40150.82</v>
      </c>
      <c r="K2821" s="0" t="n">
        <v>53604.31</v>
      </c>
      <c r="L2821" s="0" t="n">
        <v>60173.11</v>
      </c>
      <c r="M2821" s="0" t="n">
        <v>83279.83</v>
      </c>
      <c r="N2821" s="0" t="n">
        <v>55397.2</v>
      </c>
      <c r="O2821" s="0" t="n">
        <v>92668.38</v>
      </c>
      <c r="P2821" s="0" t="n">
        <f aca="false">+SUM(D2821:O2821)</f>
        <v>751536.4</v>
      </c>
    </row>
    <row r="2822" customFormat="false" ht="12.75" hidden="false" customHeight="false" outlineLevel="0" collapsed="false">
      <c r="A2822" s="1" t="s">
        <v>2823</v>
      </c>
      <c r="B2822" s="2" t="n">
        <v>33208</v>
      </c>
      <c r="D2822" s="0" t="n">
        <v>53855.47</v>
      </c>
      <c r="E2822" s="0" t="n">
        <v>68751.19</v>
      </c>
      <c r="F2822" s="0" t="n">
        <v>62506</v>
      </c>
      <c r="G2822" s="0" t="n">
        <v>39304.61</v>
      </c>
      <c r="H2822" s="0" t="n">
        <v>63379.26</v>
      </c>
      <c r="I2822" s="0" t="n">
        <v>45402.97</v>
      </c>
      <c r="J2822" s="0" t="n">
        <v>36162.21</v>
      </c>
      <c r="K2822" s="0" t="n">
        <v>50149.89</v>
      </c>
      <c r="L2822" s="0" t="n">
        <v>55017.56</v>
      </c>
      <c r="M2822" s="0" t="n">
        <v>75763.38</v>
      </c>
      <c r="N2822" s="0" t="n">
        <v>50977.75</v>
      </c>
      <c r="O2822" s="0" t="n">
        <v>62130.22</v>
      </c>
      <c r="P2822" s="0" t="n">
        <f aca="false">+SUM(D2822:O2822)</f>
        <v>663400.51</v>
      </c>
    </row>
    <row r="2823" customFormat="false" ht="12.75" hidden="false" customHeight="false" outlineLevel="0" collapsed="false">
      <c r="A2823" s="1" t="s">
        <v>2824</v>
      </c>
      <c r="B2823" s="2" t="n">
        <v>33208</v>
      </c>
      <c r="D2823" s="0" t="n">
        <v>42724.25</v>
      </c>
      <c r="E2823" s="0" t="n">
        <v>62284.78</v>
      </c>
      <c r="F2823" s="0" t="n">
        <v>56218.3</v>
      </c>
      <c r="G2823" s="0" t="n">
        <v>41730.23</v>
      </c>
      <c r="H2823" s="0" t="n">
        <v>57613.21</v>
      </c>
      <c r="I2823" s="0" t="n">
        <v>39104.65</v>
      </c>
      <c r="J2823" s="0" t="n">
        <v>30442.52</v>
      </c>
      <c r="K2823" s="0" t="n">
        <v>44738.36</v>
      </c>
      <c r="L2823" s="0" t="n">
        <v>51128.45</v>
      </c>
      <c r="M2823" s="0" t="n">
        <v>67580.39</v>
      </c>
      <c r="N2823" s="0" t="n">
        <v>14169.29</v>
      </c>
      <c r="O2823" s="0" t="n">
        <v>35064.83</v>
      </c>
      <c r="P2823" s="0" t="n">
        <f aca="false">+SUM(D2823:O2823)</f>
        <v>542799.26</v>
      </c>
    </row>
    <row r="2824" customFormat="false" ht="12.75" hidden="false" customHeight="false" outlineLevel="0" collapsed="false">
      <c r="A2824" s="1" t="s">
        <v>2825</v>
      </c>
      <c r="B2824" s="2" t="n">
        <v>33208</v>
      </c>
      <c r="D2824" s="0" t="n">
        <v>53129.03</v>
      </c>
      <c r="E2824" s="0" t="n">
        <v>68916.37</v>
      </c>
      <c r="F2824" s="0" t="n">
        <v>62195.91</v>
      </c>
      <c r="G2824" s="0" t="n">
        <v>45712.09</v>
      </c>
      <c r="H2824" s="0" t="n">
        <v>61063.76</v>
      </c>
      <c r="I2824" s="0" t="n">
        <v>44173.25</v>
      </c>
      <c r="J2824" s="0" t="n">
        <v>35830.87</v>
      </c>
      <c r="K2824" s="0" t="n">
        <v>49587.68</v>
      </c>
      <c r="L2824" s="0" t="n">
        <v>54531.67</v>
      </c>
      <c r="M2824" s="0" t="n">
        <v>73698.07</v>
      </c>
      <c r="N2824" s="0" t="n">
        <v>48235.28</v>
      </c>
      <c r="O2824" s="0" t="n">
        <v>86911.99</v>
      </c>
      <c r="P2824" s="0" t="n">
        <f aca="false">+SUM(D2824:O2824)</f>
        <v>683985.97</v>
      </c>
    </row>
    <row r="2825" customFormat="false" ht="12.75" hidden="false" customHeight="false" outlineLevel="0" collapsed="false">
      <c r="A2825" s="1" t="s">
        <v>2826</v>
      </c>
      <c r="B2825" s="2" t="n">
        <v>33298</v>
      </c>
      <c r="D2825" s="0" t="n">
        <v>54201.29</v>
      </c>
      <c r="E2825" s="0" t="n">
        <v>68778.23</v>
      </c>
      <c r="F2825" s="0" t="n">
        <v>63929.88</v>
      </c>
      <c r="G2825" s="0" t="n">
        <v>46003.82</v>
      </c>
      <c r="H2825" s="0" t="n">
        <v>61180.64</v>
      </c>
      <c r="I2825" s="0" t="n">
        <v>43909.53</v>
      </c>
      <c r="J2825" s="0" t="n">
        <v>34950.85</v>
      </c>
      <c r="K2825" s="0" t="n">
        <v>50588.45</v>
      </c>
      <c r="L2825" s="0" t="n">
        <v>55837.7</v>
      </c>
      <c r="M2825" s="0" t="n">
        <v>66035.76</v>
      </c>
      <c r="N2825" s="0" t="n">
        <v>50565.27</v>
      </c>
      <c r="O2825" s="0" t="n">
        <v>87714.73</v>
      </c>
      <c r="P2825" s="0" t="n">
        <f aca="false">+SUM(D2825:O2825)</f>
        <v>683696.15</v>
      </c>
    </row>
    <row r="2826" customFormat="false" ht="12.75" hidden="false" customHeight="false" outlineLevel="0" collapsed="false">
      <c r="A2826" s="1" t="s">
        <v>2827</v>
      </c>
      <c r="B2826" s="2" t="n">
        <v>33298</v>
      </c>
      <c r="D2826" s="0" t="n">
        <v>49928.86</v>
      </c>
      <c r="E2826" s="0" t="n">
        <v>71020.4</v>
      </c>
      <c r="F2826" s="0" t="n">
        <v>58584.16</v>
      </c>
      <c r="G2826" s="0" t="n">
        <v>42852.05</v>
      </c>
      <c r="H2826" s="0" t="n">
        <v>57743.08</v>
      </c>
      <c r="I2826" s="0" t="n">
        <v>39187.48</v>
      </c>
      <c r="J2826" s="0" t="n">
        <v>32567.4</v>
      </c>
      <c r="K2826" s="0" t="n">
        <v>44729.81</v>
      </c>
      <c r="L2826" s="0" t="n">
        <v>49300</v>
      </c>
      <c r="M2826" s="0" t="n">
        <v>73243.4</v>
      </c>
      <c r="N2826" s="0" t="n">
        <v>51768.47</v>
      </c>
      <c r="O2826" s="0" t="n">
        <v>86032.7</v>
      </c>
      <c r="P2826" s="0" t="n">
        <f aca="false">+SUM(D2826:O2826)</f>
        <v>656957.81</v>
      </c>
    </row>
    <row r="2827" customFormat="false" ht="12.75" hidden="false" customHeight="false" outlineLevel="0" collapsed="false">
      <c r="A2827" s="1" t="s">
        <v>2828</v>
      </c>
      <c r="B2827" s="2" t="n">
        <v>33298</v>
      </c>
      <c r="D2827" s="0" t="n">
        <v>62884.67</v>
      </c>
      <c r="E2827" s="0" t="n">
        <v>80388.59</v>
      </c>
      <c r="F2827" s="0" t="n">
        <v>73455.61</v>
      </c>
      <c r="G2827" s="0" t="n">
        <v>51470.41</v>
      </c>
      <c r="H2827" s="0" t="n">
        <v>71674.3</v>
      </c>
      <c r="I2827" s="0" t="n">
        <v>53090.39</v>
      </c>
      <c r="J2827" s="0" t="n">
        <v>43452.61</v>
      </c>
      <c r="K2827" s="0" t="n">
        <v>58558.92</v>
      </c>
      <c r="L2827" s="0" t="n">
        <v>66069.57</v>
      </c>
      <c r="M2827" s="0" t="n">
        <v>87314.81</v>
      </c>
      <c r="N2827" s="0" t="n">
        <v>58976.23</v>
      </c>
      <c r="O2827" s="0" t="n">
        <v>97258.81</v>
      </c>
      <c r="P2827" s="0" t="n">
        <f aca="false">+SUM(D2827:O2827)</f>
        <v>804594.92</v>
      </c>
    </row>
    <row r="2828" customFormat="false" ht="12.75" hidden="false" customHeight="false" outlineLevel="0" collapsed="false">
      <c r="A2828" s="1" t="s">
        <v>2829</v>
      </c>
      <c r="B2828" s="2" t="n">
        <v>33208</v>
      </c>
      <c r="D2828" s="0" t="n">
        <v>59332.69</v>
      </c>
      <c r="E2828" s="0" t="n">
        <v>70392.42</v>
      </c>
      <c r="F2828" s="0" t="n">
        <v>66932.21</v>
      </c>
      <c r="G2828" s="0" t="n">
        <v>47561.01</v>
      </c>
      <c r="H2828" s="0" t="n">
        <v>68041.18</v>
      </c>
      <c r="I2828" s="0" t="n">
        <v>48621.68</v>
      </c>
      <c r="J2828" s="0" t="n">
        <v>39532.58</v>
      </c>
      <c r="K2828" s="0" t="n">
        <v>44681.36</v>
      </c>
      <c r="L2828" s="0" t="n">
        <v>60584.62</v>
      </c>
      <c r="M2828" s="0" t="n">
        <v>82136.08</v>
      </c>
      <c r="N2828" s="0" t="n">
        <v>52853.72</v>
      </c>
      <c r="O2828" s="0" t="n">
        <v>88838.19</v>
      </c>
      <c r="P2828" s="0" t="n">
        <f aca="false">+SUM(D2828:O2828)</f>
        <v>729507.74</v>
      </c>
    </row>
    <row r="2829" customFormat="false" ht="12.75" hidden="false" customHeight="false" outlineLevel="0" collapsed="false">
      <c r="A2829" s="1" t="s">
        <v>2830</v>
      </c>
      <c r="B2829" s="2" t="n">
        <v>36536</v>
      </c>
      <c r="D2829" s="0" t="n">
        <v>84972</v>
      </c>
      <c r="E2829" s="0" t="n">
        <v>166125</v>
      </c>
      <c r="F2829" s="0" t="n">
        <v>106091</v>
      </c>
      <c r="G2829" s="0" t="n">
        <v>97127</v>
      </c>
      <c r="H2829" s="0" t="n">
        <v>106442</v>
      </c>
      <c r="I2829" s="0" t="n">
        <v>52536</v>
      </c>
      <c r="J2829" s="0" t="n">
        <v>59361</v>
      </c>
      <c r="K2829" s="0" t="n">
        <v>67492</v>
      </c>
      <c r="L2829" s="0" t="n">
        <v>85314</v>
      </c>
      <c r="M2829" s="0" t="n">
        <v>105452</v>
      </c>
      <c r="N2829" s="0" t="n">
        <v>90721</v>
      </c>
      <c r="O2829" s="0" t="n">
        <v>167743</v>
      </c>
      <c r="P2829" s="0" t="n">
        <f aca="false">+SUM(D2829:O2829)</f>
        <v>1189376</v>
      </c>
    </row>
    <row r="2830" customFormat="false" ht="12.75" hidden="false" customHeight="false" outlineLevel="0" collapsed="false">
      <c r="A2830" s="1" t="s">
        <v>2831</v>
      </c>
      <c r="B2830" s="2" t="n">
        <v>36600</v>
      </c>
      <c r="D2830" s="0" t="n">
        <v>146824.2</v>
      </c>
      <c r="E2830" s="0" t="n">
        <v>258876.8</v>
      </c>
      <c r="F2830" s="0" t="n">
        <v>182016.2</v>
      </c>
      <c r="G2830" s="0" t="n">
        <v>146897.1</v>
      </c>
      <c r="H2830" s="0" t="n">
        <v>184702.2</v>
      </c>
      <c r="I2830" s="0" t="n">
        <v>72912.1</v>
      </c>
      <c r="J2830" s="0" t="n">
        <v>96609.1</v>
      </c>
      <c r="K2830" s="0" t="n">
        <v>129066</v>
      </c>
      <c r="L2830" s="0" t="n">
        <v>158073.4</v>
      </c>
      <c r="M2830" s="0" t="n">
        <v>183776.8</v>
      </c>
      <c r="N2830" s="0" t="n">
        <v>155573.7</v>
      </c>
      <c r="O2830" s="0" t="n">
        <v>270811.9</v>
      </c>
      <c r="P2830" s="0" t="n">
        <f aca="false">+SUM(D2830:O2830)</f>
        <v>1986139.5</v>
      </c>
    </row>
    <row r="2831" customFormat="false" ht="12.75" hidden="false" customHeight="false" outlineLevel="0" collapsed="false">
      <c r="A2831" s="1" t="s">
        <v>2832</v>
      </c>
      <c r="B2831" s="2" t="n">
        <v>36600</v>
      </c>
      <c r="D2831" s="0" t="n">
        <v>143313.9</v>
      </c>
      <c r="E2831" s="0" t="n">
        <v>235077.6</v>
      </c>
      <c r="F2831" s="0" t="n">
        <v>178314.5</v>
      </c>
      <c r="G2831" s="0" t="n">
        <v>161325.3</v>
      </c>
      <c r="H2831" s="0" t="n">
        <v>169763.9</v>
      </c>
      <c r="I2831" s="0" t="n">
        <v>95187.4</v>
      </c>
      <c r="J2831" s="0" t="n">
        <v>98773.1</v>
      </c>
      <c r="K2831" s="0" t="n">
        <v>119186.3</v>
      </c>
      <c r="L2831" s="0" t="n">
        <v>151592.6</v>
      </c>
      <c r="M2831" s="0" t="n">
        <v>172950.2</v>
      </c>
      <c r="N2831" s="0" t="n">
        <v>147274.8</v>
      </c>
      <c r="O2831" s="0" t="n">
        <v>265682.3</v>
      </c>
      <c r="P2831" s="0" t="n">
        <f aca="false">+SUM(D2831:O2831)</f>
        <v>1938441.9</v>
      </c>
    </row>
    <row r="2832" customFormat="false" ht="12.75" hidden="false" customHeight="false" outlineLevel="0" collapsed="false">
      <c r="A2832" s="1" t="s">
        <v>2833</v>
      </c>
      <c r="B2832" s="2" t="n">
        <v>36600</v>
      </c>
      <c r="D2832" s="0" t="n">
        <v>146852.2</v>
      </c>
      <c r="E2832" s="0" t="n">
        <v>219727.5</v>
      </c>
      <c r="F2832" s="0" t="n">
        <v>156754</v>
      </c>
      <c r="G2832" s="0" t="n">
        <v>117916</v>
      </c>
      <c r="H2832" s="0" t="n">
        <v>47782.5</v>
      </c>
      <c r="I2832" s="0" t="n">
        <v>77432.2</v>
      </c>
      <c r="J2832" s="0" t="n">
        <v>96069.4</v>
      </c>
      <c r="K2832" s="0" t="n">
        <v>120397.9</v>
      </c>
      <c r="L2832" s="0" t="n">
        <v>153215.6</v>
      </c>
      <c r="M2832" s="0" t="n">
        <v>174679</v>
      </c>
      <c r="N2832" s="0" t="n">
        <v>140089</v>
      </c>
      <c r="O2832" s="0" t="n">
        <v>259196</v>
      </c>
      <c r="P2832" s="0" t="n">
        <f aca="false">+SUM(D2832:O2832)</f>
        <v>1710111.3</v>
      </c>
    </row>
    <row r="2833" customFormat="false" ht="12.75" hidden="false" customHeight="false" outlineLevel="0" collapsed="false">
      <c r="A2833" s="1" t="s">
        <v>2834</v>
      </c>
      <c r="B2833" s="2" t="n">
        <v>36600</v>
      </c>
      <c r="D2833" s="0" t="n">
        <v>155260.5</v>
      </c>
      <c r="E2833" s="0" t="n">
        <v>220019.8</v>
      </c>
      <c r="F2833" s="0" t="n">
        <v>200165.7</v>
      </c>
      <c r="G2833" s="0" t="n">
        <v>158532.1</v>
      </c>
      <c r="H2833" s="0" t="n">
        <v>182040.2</v>
      </c>
      <c r="I2833" s="0" t="n">
        <v>108553.2</v>
      </c>
      <c r="J2833" s="0" t="n">
        <v>116861.2</v>
      </c>
      <c r="K2833" s="0" t="n">
        <v>129394.8</v>
      </c>
      <c r="L2833" s="0" t="n">
        <v>165997.9</v>
      </c>
      <c r="M2833" s="0" t="n">
        <v>187085.7</v>
      </c>
      <c r="N2833" s="0" t="n">
        <v>154159.8</v>
      </c>
      <c r="O2833" s="0" t="n">
        <v>284240.5</v>
      </c>
      <c r="P2833" s="0" t="n">
        <f aca="false">+SUM(D2833:O2833)</f>
        <v>2062311.4</v>
      </c>
    </row>
    <row r="2834" customFormat="false" ht="12.75" hidden="false" customHeight="false" outlineLevel="0" collapsed="false">
      <c r="A2834" s="1" t="s">
        <v>2835</v>
      </c>
      <c r="B2834" s="2" t="n">
        <v>36626</v>
      </c>
      <c r="D2834" s="0" t="n">
        <v>141949.2</v>
      </c>
      <c r="E2834" s="0" t="n">
        <v>229316</v>
      </c>
      <c r="F2834" s="0" t="n">
        <v>139977.6</v>
      </c>
      <c r="G2834" s="0" t="n">
        <v>148020.9</v>
      </c>
      <c r="H2834" s="0" t="n">
        <v>156850.8</v>
      </c>
      <c r="I2834" s="0" t="n">
        <v>95466.6</v>
      </c>
      <c r="J2834" s="0" t="n">
        <v>110293.6</v>
      </c>
      <c r="K2834" s="0" t="n">
        <v>106794.5</v>
      </c>
      <c r="L2834" s="0" t="n">
        <v>152069.3</v>
      </c>
      <c r="M2834" s="0" t="n">
        <v>172818.8</v>
      </c>
      <c r="N2834" s="0" t="n">
        <v>149457.7</v>
      </c>
      <c r="O2834" s="0" t="n">
        <v>264482.5</v>
      </c>
      <c r="P2834" s="0" t="n">
        <f aca="false">+SUM(D2834:O2834)</f>
        <v>1867497.5</v>
      </c>
    </row>
    <row r="2835" customFormat="false" ht="12.75" hidden="false" customHeight="false" outlineLevel="0" collapsed="false">
      <c r="A2835" s="1" t="s">
        <v>2836</v>
      </c>
      <c r="B2835" s="2" t="n">
        <v>36626</v>
      </c>
      <c r="D2835" s="0" t="n">
        <v>137930</v>
      </c>
      <c r="E2835" s="0" t="n">
        <v>226201.2</v>
      </c>
      <c r="F2835" s="0" t="n">
        <v>174954.1</v>
      </c>
      <c r="G2835" s="0" t="n">
        <v>132408.8</v>
      </c>
      <c r="H2835" s="0" t="n">
        <v>148632.2</v>
      </c>
      <c r="I2835" s="0" t="n">
        <v>84570.6</v>
      </c>
      <c r="J2835" s="0" t="n">
        <v>101777.2</v>
      </c>
      <c r="K2835" s="0" t="n">
        <v>107938.5</v>
      </c>
      <c r="L2835" s="0" t="n">
        <v>146773.1</v>
      </c>
      <c r="M2835" s="0" t="n">
        <v>166098.9</v>
      </c>
      <c r="N2835" s="0" t="n">
        <v>150616.7</v>
      </c>
      <c r="O2835" s="0" t="n">
        <v>258222.4</v>
      </c>
      <c r="P2835" s="0" t="n">
        <f aca="false">+SUM(D2835:O2835)</f>
        <v>1836123.7</v>
      </c>
    </row>
    <row r="2836" customFormat="false" ht="12.75" hidden="false" customHeight="false" outlineLevel="0" collapsed="false">
      <c r="A2836" s="1" t="s">
        <v>2837</v>
      </c>
      <c r="B2836" s="2" t="n">
        <v>36626</v>
      </c>
      <c r="D2836" s="0" t="n">
        <v>133781.7</v>
      </c>
      <c r="E2836" s="0" t="n">
        <v>223990.6</v>
      </c>
      <c r="F2836" s="0" t="n">
        <v>166091.6</v>
      </c>
      <c r="G2836" s="0" t="n">
        <v>141828.8</v>
      </c>
      <c r="H2836" s="0" t="n">
        <v>145257.3</v>
      </c>
      <c r="I2836" s="0" t="n">
        <v>83566.5</v>
      </c>
      <c r="J2836" s="0" t="n">
        <v>100895.5</v>
      </c>
      <c r="K2836" s="0" t="n">
        <v>75305.1</v>
      </c>
      <c r="L2836" s="0" t="n">
        <v>139764.8</v>
      </c>
      <c r="M2836" s="0" t="n">
        <v>163099.7</v>
      </c>
      <c r="N2836" s="0" t="n">
        <v>131413.5</v>
      </c>
      <c r="O2836" s="0" t="n">
        <v>250699.6</v>
      </c>
      <c r="P2836" s="0" t="n">
        <f aca="false">+SUM(D2836:O2836)</f>
        <v>1755694.7</v>
      </c>
    </row>
    <row r="2837" customFormat="false" ht="12.75" hidden="false" customHeight="false" outlineLevel="0" collapsed="false">
      <c r="A2837" s="1" t="s">
        <v>2838</v>
      </c>
      <c r="B2837" s="2" t="n">
        <v>36626</v>
      </c>
      <c r="D2837" s="0" t="n">
        <v>139694.5</v>
      </c>
      <c r="E2837" s="0" t="n">
        <v>214946.3</v>
      </c>
      <c r="F2837" s="0" t="n">
        <v>170255.1</v>
      </c>
      <c r="G2837" s="0" t="n">
        <v>136231.9</v>
      </c>
      <c r="H2837" s="0" t="n">
        <v>162295.1</v>
      </c>
      <c r="I2837" s="0" t="n">
        <v>87774.7</v>
      </c>
      <c r="J2837" s="0" t="n">
        <v>100346.6</v>
      </c>
      <c r="K2837" s="0" t="n">
        <v>116117.3</v>
      </c>
      <c r="L2837" s="0" t="n">
        <v>138538.7</v>
      </c>
      <c r="M2837" s="0" t="n">
        <v>170448</v>
      </c>
      <c r="N2837" s="0" t="n">
        <v>161517.3</v>
      </c>
      <c r="O2837" s="0" t="n">
        <v>230246.8</v>
      </c>
      <c r="P2837" s="0" t="n">
        <f aca="false">+SUM(D2837:O2837)</f>
        <v>1828412.3</v>
      </c>
    </row>
    <row r="2838" customFormat="false" ht="12.75" hidden="false" customHeight="false" outlineLevel="0" collapsed="false">
      <c r="A2838" s="1" t="s">
        <v>2839</v>
      </c>
      <c r="B2838" s="2" t="n">
        <v>36620</v>
      </c>
      <c r="D2838" s="0" t="n">
        <v>157618</v>
      </c>
      <c r="E2838" s="0" t="n">
        <v>290461</v>
      </c>
      <c r="F2838" s="0" t="n">
        <v>206547</v>
      </c>
      <c r="G2838" s="0" t="n">
        <v>187080</v>
      </c>
      <c r="H2838" s="0" t="n">
        <v>194302</v>
      </c>
      <c r="I2838" s="0" t="n">
        <v>105545</v>
      </c>
      <c r="J2838" s="0" t="n">
        <v>113060</v>
      </c>
      <c r="K2838" s="0" t="n">
        <v>127394</v>
      </c>
      <c r="L2838" s="0" t="n">
        <v>165564</v>
      </c>
      <c r="M2838" s="0" t="n">
        <v>187448</v>
      </c>
      <c r="N2838" s="0" t="n">
        <v>192121</v>
      </c>
      <c r="O2838" s="0" t="n">
        <v>305114</v>
      </c>
      <c r="P2838" s="0" t="n">
        <f aca="false">+SUM(D2838:O2838)</f>
        <v>2232254</v>
      </c>
    </row>
    <row r="2839" customFormat="false" ht="12.75" hidden="false" customHeight="false" outlineLevel="0" collapsed="false">
      <c r="A2839" s="1" t="s">
        <v>2840</v>
      </c>
      <c r="B2839" s="2" t="n">
        <v>36620</v>
      </c>
      <c r="D2839" s="0" t="n">
        <v>162476.6</v>
      </c>
      <c r="E2839" s="0" t="n">
        <v>309692</v>
      </c>
      <c r="F2839" s="0" t="n">
        <v>210728.5</v>
      </c>
      <c r="G2839" s="0" t="n">
        <v>197579</v>
      </c>
      <c r="H2839" s="0" t="n">
        <v>192622.3</v>
      </c>
      <c r="I2839" s="0" t="n">
        <v>109004.6</v>
      </c>
      <c r="J2839" s="0" t="n">
        <v>119967.1</v>
      </c>
      <c r="K2839" s="0" t="n">
        <v>131261.3</v>
      </c>
      <c r="L2839" s="0" t="n">
        <v>167364.4</v>
      </c>
      <c r="M2839" s="0" t="n">
        <v>197095.5</v>
      </c>
      <c r="N2839" s="0" t="n">
        <v>200837.9</v>
      </c>
      <c r="O2839" s="0" t="n">
        <v>311977.9</v>
      </c>
      <c r="P2839" s="0" t="n">
        <f aca="false">+SUM(D2839:O2839)</f>
        <v>2310607.1</v>
      </c>
    </row>
    <row r="2840" customFormat="false" ht="12.75" hidden="false" customHeight="false" outlineLevel="0" collapsed="false">
      <c r="A2840" s="1" t="s">
        <v>2841</v>
      </c>
      <c r="B2840" s="2" t="n">
        <v>36620</v>
      </c>
      <c r="D2840" s="0" t="n">
        <v>164906</v>
      </c>
      <c r="E2840" s="0" t="n">
        <v>302494</v>
      </c>
      <c r="F2840" s="0" t="n">
        <v>198005</v>
      </c>
      <c r="G2840" s="0" t="n">
        <v>194682</v>
      </c>
      <c r="H2840" s="0" t="n">
        <v>194028</v>
      </c>
      <c r="I2840" s="0" t="n">
        <v>102449</v>
      </c>
      <c r="J2840" s="0" t="n">
        <v>121419</v>
      </c>
      <c r="K2840" s="0" t="n">
        <v>132209</v>
      </c>
      <c r="L2840" s="0" t="n">
        <v>170648</v>
      </c>
      <c r="M2840" s="0" t="n">
        <v>198300</v>
      </c>
      <c r="N2840" s="0" t="n">
        <v>192447</v>
      </c>
      <c r="O2840" s="0" t="n">
        <v>314557</v>
      </c>
      <c r="P2840" s="0" t="n">
        <f aca="false">+SUM(D2840:O2840)</f>
        <v>2286144</v>
      </c>
    </row>
    <row r="2841" customFormat="false" ht="12.75" hidden="false" customHeight="false" outlineLevel="0" collapsed="false">
      <c r="A2841" s="1" t="s">
        <v>2842</v>
      </c>
      <c r="B2841" s="2" t="n">
        <v>36657</v>
      </c>
      <c r="D2841" s="0" t="n">
        <v>87215.5</v>
      </c>
      <c r="E2841" s="0" t="n">
        <v>173740.3</v>
      </c>
      <c r="F2841" s="0" t="n">
        <v>107568.9</v>
      </c>
      <c r="G2841" s="0" t="n">
        <v>98844.2</v>
      </c>
      <c r="H2841" s="0" t="n">
        <v>106822.3</v>
      </c>
      <c r="I2841" s="0" t="n">
        <v>51342</v>
      </c>
      <c r="J2841" s="0" t="n">
        <v>61255.8</v>
      </c>
      <c r="K2841" s="0" t="n">
        <v>67497.6</v>
      </c>
      <c r="L2841" s="0" t="n">
        <v>88060.2</v>
      </c>
      <c r="M2841" s="0" t="n">
        <v>97297.3</v>
      </c>
      <c r="N2841" s="0" t="n">
        <v>104054.6</v>
      </c>
      <c r="O2841" s="0" t="n">
        <v>177780.8</v>
      </c>
      <c r="P2841" s="0" t="n">
        <f aca="false">+SUM(D2841:O2841)</f>
        <v>1221479.5</v>
      </c>
    </row>
    <row r="2842" customFormat="false" ht="12.75" hidden="false" customHeight="false" outlineLevel="0" collapsed="false">
      <c r="A2842" s="1" t="s">
        <v>2843</v>
      </c>
      <c r="B2842" s="2" t="n">
        <v>36936</v>
      </c>
      <c r="D2842" s="0" t="n">
        <v>119525.8</v>
      </c>
      <c r="E2842" s="0" t="n">
        <v>230724.8</v>
      </c>
      <c r="F2842" s="0" t="n">
        <v>121211.2</v>
      </c>
      <c r="G2842" s="0" t="n">
        <v>147225.7</v>
      </c>
      <c r="H2842" s="0" t="n">
        <v>180913.9</v>
      </c>
      <c r="I2842" s="0" t="n">
        <v>97350</v>
      </c>
      <c r="J2842" s="0" t="n">
        <v>100805.4</v>
      </c>
      <c r="K2842" s="0" t="n">
        <v>127116.8</v>
      </c>
      <c r="L2842" s="0" t="n">
        <v>142696.1</v>
      </c>
      <c r="M2842" s="0" t="n">
        <v>189226.9</v>
      </c>
      <c r="N2842" s="0" t="n">
        <v>169054</v>
      </c>
      <c r="O2842" s="0" t="n">
        <v>287073.3</v>
      </c>
      <c r="P2842" s="0" t="n">
        <f aca="false">+SUM(D2842:O2842)</f>
        <v>1912923.9</v>
      </c>
    </row>
    <row r="2843" customFormat="false" ht="12.75" hidden="false" customHeight="false" outlineLevel="0" collapsed="false">
      <c r="A2843" s="1" t="s">
        <v>2844</v>
      </c>
      <c r="B2843" s="2" t="n">
        <v>36817</v>
      </c>
      <c r="D2843" s="0" t="n">
        <v>245358.3</v>
      </c>
      <c r="E2843" s="0" t="n">
        <v>393568.4</v>
      </c>
      <c r="F2843" s="0" t="n">
        <v>279430.3</v>
      </c>
      <c r="G2843" s="0" t="n">
        <v>190506</v>
      </c>
      <c r="H2843" s="0" t="n">
        <v>261611.4</v>
      </c>
      <c r="I2843" s="0" t="n">
        <v>133544.4</v>
      </c>
      <c r="J2843" s="0" t="n">
        <v>206160.3</v>
      </c>
      <c r="K2843" s="0" t="n">
        <v>197914.3</v>
      </c>
      <c r="L2843" s="0" t="n">
        <v>261588.6</v>
      </c>
      <c r="M2843" s="0" t="n">
        <v>319002.1</v>
      </c>
      <c r="N2843" s="0" t="n">
        <v>248980.7</v>
      </c>
      <c r="O2843" s="0" t="n">
        <v>320747</v>
      </c>
      <c r="P2843" s="0" t="n">
        <f aca="false">+SUM(D2843:O2843)</f>
        <v>3058411.8</v>
      </c>
    </row>
    <row r="2844" customFormat="false" ht="12.75" hidden="false" customHeight="false" outlineLevel="0" collapsed="false">
      <c r="A2844" s="1" t="s">
        <v>2845</v>
      </c>
      <c r="B2844" s="2" t="n">
        <v>36827</v>
      </c>
      <c r="D2844" s="0" t="n">
        <v>260985.75</v>
      </c>
      <c r="E2844" s="0" t="n">
        <v>397093.5</v>
      </c>
      <c r="F2844" s="0" t="n">
        <v>292935.25</v>
      </c>
      <c r="G2844" s="0" t="n">
        <v>256561.25</v>
      </c>
      <c r="H2844" s="0" t="n">
        <v>269618.26</v>
      </c>
      <c r="I2844" s="0" t="n">
        <v>142833.45</v>
      </c>
      <c r="J2844" s="0" t="n">
        <v>202479.92</v>
      </c>
      <c r="K2844" s="0" t="n">
        <v>181338.08</v>
      </c>
      <c r="L2844" s="0" t="n">
        <v>273084.38</v>
      </c>
      <c r="M2844" s="0" t="n">
        <v>310177.51</v>
      </c>
      <c r="N2844" s="0" t="n">
        <v>184504.08</v>
      </c>
      <c r="O2844" s="0" t="n">
        <v>452712.15</v>
      </c>
      <c r="P2844" s="0" t="n">
        <f aca="false">+SUM(D2844:O2844)</f>
        <v>3224323.58</v>
      </c>
    </row>
    <row r="2845" customFormat="false" ht="12.75" hidden="false" customHeight="false" outlineLevel="0" collapsed="false">
      <c r="A2845" s="1" t="s">
        <v>2846</v>
      </c>
      <c r="B2845" s="2" t="n">
        <v>36817</v>
      </c>
      <c r="D2845" s="0" t="n">
        <v>257130.5</v>
      </c>
      <c r="E2845" s="0" t="n">
        <v>404804</v>
      </c>
      <c r="F2845" s="0" t="n">
        <v>297659.25</v>
      </c>
      <c r="G2845" s="0" t="n">
        <v>259791.25</v>
      </c>
      <c r="H2845" s="0" t="n">
        <v>273274.49</v>
      </c>
      <c r="I2845" s="0" t="n">
        <v>131535.25</v>
      </c>
      <c r="J2845" s="0" t="n">
        <v>201500.74</v>
      </c>
      <c r="K2845" s="0" t="n">
        <v>206262.46</v>
      </c>
      <c r="L2845" s="0" t="n">
        <v>268913.19</v>
      </c>
      <c r="M2845" s="0" t="n">
        <v>331063.49</v>
      </c>
      <c r="N2845" s="0" t="n">
        <v>288155.68</v>
      </c>
      <c r="O2845" s="0" t="n">
        <v>460111.41</v>
      </c>
      <c r="P2845" s="0" t="n">
        <f aca="false">+SUM(D2845:O2845)</f>
        <v>3380201.71</v>
      </c>
    </row>
    <row r="2846" customFormat="false" ht="12.75" hidden="false" customHeight="false" outlineLevel="0" collapsed="false">
      <c r="A2846" s="1" t="s">
        <v>2847</v>
      </c>
      <c r="B2846" s="2" t="n">
        <v>36816</v>
      </c>
      <c r="D2846" s="0" t="n">
        <v>87758.8</v>
      </c>
      <c r="E2846" s="0" t="n">
        <v>178872.7</v>
      </c>
      <c r="F2846" s="0" t="n">
        <v>115709.1</v>
      </c>
      <c r="G2846" s="0" t="n">
        <v>104837.2</v>
      </c>
      <c r="H2846" s="0" t="n">
        <v>105391.2</v>
      </c>
      <c r="I2846" s="0" t="n">
        <v>51004.3</v>
      </c>
      <c r="J2846" s="0" t="n">
        <v>65944.7</v>
      </c>
      <c r="K2846" s="0" t="n">
        <v>66453.5</v>
      </c>
      <c r="L2846" s="0" t="n">
        <v>89379.1</v>
      </c>
      <c r="M2846" s="0" t="n">
        <v>107650.6</v>
      </c>
      <c r="N2846" s="0" t="n">
        <v>113966.8</v>
      </c>
      <c r="O2846" s="0" t="n">
        <v>175860.1</v>
      </c>
      <c r="P2846" s="0" t="n">
        <f aca="false">+SUM(D2846:O2846)</f>
        <v>1262828.1</v>
      </c>
    </row>
    <row r="2847" customFormat="false" ht="12.75" hidden="false" customHeight="false" outlineLevel="0" collapsed="false">
      <c r="A2847" s="1" t="s">
        <v>2848</v>
      </c>
      <c r="B2847" s="2" t="n">
        <v>36816</v>
      </c>
      <c r="D2847" s="0" t="n">
        <v>86010</v>
      </c>
      <c r="E2847" s="0" t="n">
        <v>170213.7</v>
      </c>
      <c r="F2847" s="0" t="n">
        <v>99065.8</v>
      </c>
      <c r="G2847" s="0" t="n">
        <v>97257.7</v>
      </c>
      <c r="H2847" s="0" t="n">
        <v>101340.7</v>
      </c>
      <c r="I2847" s="0" t="n">
        <v>48766.7</v>
      </c>
      <c r="J2847" s="0" t="n">
        <v>61256.2</v>
      </c>
      <c r="K2847" s="0" t="n">
        <v>65548.8</v>
      </c>
      <c r="L2847" s="0" t="n">
        <v>85660.3</v>
      </c>
      <c r="M2847" s="0" t="n">
        <v>101656.2</v>
      </c>
      <c r="N2847" s="0" t="n">
        <v>103213.9</v>
      </c>
      <c r="O2847" s="0" t="n">
        <v>171559.2</v>
      </c>
      <c r="P2847" s="0" t="n">
        <f aca="false">+SUM(D2847:O2847)</f>
        <v>1191549.2</v>
      </c>
    </row>
    <row r="2848" customFormat="false" ht="12.75" hidden="false" customHeight="false" outlineLevel="0" collapsed="false">
      <c r="A2848" s="1" t="s">
        <v>2849</v>
      </c>
      <c r="B2848" s="2" t="n">
        <v>36853</v>
      </c>
      <c r="D2848" s="0" t="n">
        <v>83946</v>
      </c>
      <c r="E2848" s="0" t="n">
        <v>168519.75</v>
      </c>
      <c r="F2848" s="0" t="n">
        <v>109074.25</v>
      </c>
      <c r="G2848" s="0" t="n">
        <v>99029</v>
      </c>
      <c r="H2848" s="0" t="n">
        <v>112140.25</v>
      </c>
      <c r="I2848" s="0" t="n">
        <v>51734.19</v>
      </c>
      <c r="J2848" s="0" t="n">
        <v>61237.13</v>
      </c>
      <c r="K2848" s="0" t="n">
        <v>36261.33</v>
      </c>
      <c r="L2848" s="0" t="n">
        <v>90575.55</v>
      </c>
      <c r="M2848" s="0" t="n">
        <v>111047.05</v>
      </c>
      <c r="N2848" s="0" t="n">
        <v>102620.67</v>
      </c>
      <c r="O2848" s="0" t="n">
        <v>174401.06</v>
      </c>
      <c r="P2848" s="0" t="n">
        <f aca="false">+SUM(D2848:O2848)</f>
        <v>1200586.23</v>
      </c>
    </row>
    <row r="2849" customFormat="false" ht="12.75" hidden="false" customHeight="false" outlineLevel="0" collapsed="false">
      <c r="A2849" s="1" t="s">
        <v>2850</v>
      </c>
      <c r="B2849" s="2" t="n">
        <v>36853</v>
      </c>
      <c r="D2849" s="0" t="n">
        <v>78371</v>
      </c>
      <c r="E2849" s="0" t="n">
        <v>161567</v>
      </c>
      <c r="F2849" s="0" t="n">
        <v>105696</v>
      </c>
      <c r="G2849" s="0" t="n">
        <v>88005</v>
      </c>
      <c r="H2849" s="0" t="n">
        <v>105590</v>
      </c>
      <c r="I2849" s="0" t="n">
        <v>49004</v>
      </c>
      <c r="J2849" s="0" t="n">
        <v>59050</v>
      </c>
      <c r="K2849" s="0" t="n">
        <v>57715</v>
      </c>
      <c r="L2849" s="0" t="n">
        <v>83539</v>
      </c>
      <c r="M2849" s="0" t="n">
        <v>101643</v>
      </c>
      <c r="N2849" s="0" t="n">
        <v>89749</v>
      </c>
      <c r="O2849" s="0" t="n">
        <v>165344</v>
      </c>
      <c r="P2849" s="0" t="n">
        <f aca="false">+SUM(D2849:O2849)</f>
        <v>1145273</v>
      </c>
    </row>
    <row r="2850" customFormat="false" ht="12.75" hidden="false" customHeight="false" outlineLevel="0" collapsed="false">
      <c r="A2850" s="1" t="s">
        <v>2851</v>
      </c>
      <c r="B2850" s="2" t="n">
        <v>36853</v>
      </c>
      <c r="D2850" s="0" t="n">
        <v>78788.4</v>
      </c>
      <c r="E2850" s="0" t="n">
        <v>159439.7</v>
      </c>
      <c r="F2850" s="0" t="n">
        <v>106044.3</v>
      </c>
      <c r="G2850" s="0" t="n">
        <v>96474.6</v>
      </c>
      <c r="H2850" s="0" t="n">
        <v>83344.7</v>
      </c>
      <c r="I2850" s="0" t="n">
        <v>49704.8</v>
      </c>
      <c r="J2850" s="0" t="n">
        <v>61100.1</v>
      </c>
      <c r="K2850" s="0" t="n">
        <v>59924.9</v>
      </c>
      <c r="L2850" s="0" t="n">
        <v>67289.4</v>
      </c>
      <c r="M2850" s="0" t="n">
        <v>93364.3</v>
      </c>
      <c r="N2850" s="0" t="n">
        <v>100736.9</v>
      </c>
      <c r="O2850" s="0" t="n">
        <v>172462</v>
      </c>
      <c r="P2850" s="0" t="n">
        <f aca="false">+SUM(D2850:O2850)</f>
        <v>1128674.1</v>
      </c>
    </row>
    <row r="2851" customFormat="false" ht="12.75" hidden="false" customHeight="false" outlineLevel="0" collapsed="false">
      <c r="A2851" s="1" t="s">
        <v>2852</v>
      </c>
      <c r="B2851" s="2" t="n">
        <v>36853</v>
      </c>
      <c r="D2851" s="0" t="n">
        <v>80429</v>
      </c>
      <c r="E2851" s="0" t="n">
        <v>151412</v>
      </c>
      <c r="F2851" s="0" t="n">
        <v>104102</v>
      </c>
      <c r="G2851" s="0" t="n">
        <v>95129</v>
      </c>
      <c r="H2851" s="0" t="n">
        <v>102007</v>
      </c>
      <c r="I2851" s="0" t="n">
        <v>46314</v>
      </c>
      <c r="J2851" s="0" t="n">
        <v>64139</v>
      </c>
      <c r="K2851" s="0" t="n">
        <v>66962</v>
      </c>
      <c r="L2851" s="0" t="n">
        <v>84694</v>
      </c>
      <c r="M2851" s="0" t="n">
        <v>103572</v>
      </c>
      <c r="N2851" s="0" t="n">
        <v>96297</v>
      </c>
      <c r="O2851" s="0" t="n">
        <v>142791</v>
      </c>
      <c r="P2851" s="0" t="n">
        <f aca="false">+SUM(D2851:O2851)</f>
        <v>1137848</v>
      </c>
    </row>
    <row r="2852" customFormat="false" ht="12.75" hidden="false" customHeight="false" outlineLevel="0" collapsed="false">
      <c r="A2852" s="1" t="s">
        <v>2853</v>
      </c>
      <c r="B2852" s="2" t="n">
        <v>36937</v>
      </c>
      <c r="D2852" s="0" t="n">
        <v>129776</v>
      </c>
      <c r="E2852" s="0" t="n">
        <v>237912</v>
      </c>
      <c r="F2852" s="0" t="n">
        <v>134725</v>
      </c>
      <c r="G2852" s="0" t="n">
        <v>138053</v>
      </c>
      <c r="H2852" s="0" t="n">
        <v>158483</v>
      </c>
      <c r="I2852" s="0" t="n">
        <v>84831</v>
      </c>
      <c r="J2852" s="0" t="n">
        <v>99825</v>
      </c>
      <c r="K2852" s="0" t="n">
        <v>94182</v>
      </c>
      <c r="L2852" s="0" t="n">
        <v>43362</v>
      </c>
      <c r="M2852" s="0" t="n">
        <v>172317</v>
      </c>
      <c r="N2852" s="0" t="n">
        <v>161232</v>
      </c>
      <c r="O2852" s="0" t="n">
        <v>262689</v>
      </c>
      <c r="P2852" s="0" t="n">
        <f aca="false">+SUM(D2852:O2852)</f>
        <v>1717387</v>
      </c>
    </row>
    <row r="2853" customFormat="false" ht="12.75" hidden="false" customHeight="false" outlineLevel="0" collapsed="false">
      <c r="A2853" s="1" t="s">
        <v>2854</v>
      </c>
      <c r="B2853" s="2" t="n">
        <v>37111</v>
      </c>
      <c r="D2853" s="0" t="n">
        <v>125419.9</v>
      </c>
      <c r="E2853" s="0" t="n">
        <v>256632.6</v>
      </c>
      <c r="F2853" s="0" t="n">
        <v>162353.8</v>
      </c>
      <c r="G2853" s="0" t="n">
        <v>145800.3</v>
      </c>
      <c r="H2853" s="0" t="n">
        <v>163714.6</v>
      </c>
      <c r="I2853" s="0" t="n">
        <v>85822.9</v>
      </c>
      <c r="J2853" s="0" t="n">
        <v>90894.2</v>
      </c>
      <c r="K2853" s="0" t="n">
        <v>99903.3</v>
      </c>
      <c r="L2853" s="0" t="n">
        <v>139735</v>
      </c>
      <c r="M2853" s="0" t="n">
        <v>160656.4</v>
      </c>
      <c r="N2853" s="0" t="n">
        <v>159262.1</v>
      </c>
      <c r="O2853" s="0" t="n">
        <v>255139.7</v>
      </c>
      <c r="P2853" s="0" t="n">
        <f aca="false">+SUM(D2853:O2853)</f>
        <v>1845334.8</v>
      </c>
    </row>
    <row r="2854" customFormat="false" ht="12.75" hidden="false" customHeight="false" outlineLevel="0" collapsed="false">
      <c r="A2854" s="1" t="s">
        <v>2855</v>
      </c>
      <c r="B2854" s="2" t="n">
        <v>36937</v>
      </c>
      <c r="D2854" s="0" t="n">
        <v>112358.4</v>
      </c>
      <c r="E2854" s="0" t="n">
        <v>235927.6</v>
      </c>
      <c r="F2854" s="0" t="n">
        <v>158953.6</v>
      </c>
      <c r="G2854" s="0" t="n">
        <v>140428.4</v>
      </c>
      <c r="H2854" s="0" t="n">
        <v>155974.1</v>
      </c>
      <c r="I2854" s="0" t="n">
        <v>84338.4</v>
      </c>
      <c r="J2854" s="0" t="n">
        <v>96557.8</v>
      </c>
      <c r="K2854" s="0" t="n">
        <v>110700.7</v>
      </c>
      <c r="L2854" s="0" t="n">
        <v>136953.8</v>
      </c>
      <c r="M2854" s="0" t="n">
        <v>127567.2</v>
      </c>
      <c r="N2854" s="0" t="n">
        <v>150106.2</v>
      </c>
      <c r="O2854" s="0" t="n">
        <v>238226.5</v>
      </c>
      <c r="P2854" s="0" t="n">
        <f aca="false">+SUM(D2854:O2854)</f>
        <v>1748092.7</v>
      </c>
    </row>
    <row r="2855" customFormat="false" ht="12.75" hidden="false" customHeight="false" outlineLevel="0" collapsed="false">
      <c r="A2855" s="1" t="s">
        <v>2856</v>
      </c>
      <c r="B2855" s="2" t="n">
        <v>37140</v>
      </c>
      <c r="D2855" s="0" t="n">
        <v>111168.1</v>
      </c>
      <c r="E2855" s="0" t="n">
        <v>231864.1</v>
      </c>
      <c r="F2855" s="0" t="n">
        <v>151722.9</v>
      </c>
      <c r="G2855" s="0" t="n">
        <v>139685.5</v>
      </c>
      <c r="H2855" s="0" t="n">
        <v>143198.6</v>
      </c>
      <c r="I2855" s="0" t="n">
        <v>81927.9</v>
      </c>
      <c r="J2855" s="0" t="n">
        <v>88715.4</v>
      </c>
      <c r="K2855" s="0" t="n">
        <v>102434.1</v>
      </c>
      <c r="L2855" s="0" t="n">
        <v>114942.9</v>
      </c>
      <c r="M2855" s="0" t="n">
        <v>151605.5</v>
      </c>
      <c r="N2855" s="0" t="n">
        <v>144164.9</v>
      </c>
      <c r="O2855" s="0" t="n">
        <v>197861.3</v>
      </c>
      <c r="P2855" s="0" t="n">
        <f aca="false">+SUM(D2855:O2855)</f>
        <v>1659291.2</v>
      </c>
    </row>
    <row r="2856" customFormat="false" ht="12.75" hidden="false" customHeight="false" outlineLevel="0" collapsed="false">
      <c r="A2856" s="1" t="s">
        <v>2857</v>
      </c>
      <c r="B2856" s="2" t="n">
        <v>37028</v>
      </c>
      <c r="D2856" s="0" t="n">
        <v>103862.7</v>
      </c>
      <c r="E2856" s="0" t="n">
        <v>242783.5</v>
      </c>
      <c r="F2856" s="0" t="n">
        <v>148163.8</v>
      </c>
      <c r="G2856" s="0" t="n">
        <v>143364.3</v>
      </c>
      <c r="H2856" s="0" t="n">
        <v>156194.3</v>
      </c>
      <c r="I2856" s="0" t="n">
        <v>84749.8</v>
      </c>
      <c r="J2856" s="0" t="n">
        <v>92737.4</v>
      </c>
      <c r="K2856" s="0" t="n">
        <v>113970</v>
      </c>
      <c r="L2856" s="0" t="n">
        <v>133423.8</v>
      </c>
      <c r="M2856" s="0" t="n">
        <v>125002.5</v>
      </c>
      <c r="N2856" s="0" t="n">
        <v>148646.2</v>
      </c>
      <c r="O2856" s="0" t="n">
        <v>238322.1</v>
      </c>
      <c r="P2856" s="0" t="n">
        <f aca="false">+SUM(D2856:O2856)</f>
        <v>1731220.4</v>
      </c>
    </row>
    <row r="2857" customFormat="false" ht="12.75" hidden="false" customHeight="false" outlineLevel="0" collapsed="false">
      <c r="A2857" s="1" t="s">
        <v>2858</v>
      </c>
      <c r="B2857" s="2" t="n">
        <v>37117</v>
      </c>
      <c r="D2857" s="0" t="n">
        <v>114557</v>
      </c>
      <c r="E2857" s="0" t="n">
        <v>226594</v>
      </c>
      <c r="F2857" s="0" t="n">
        <v>133637</v>
      </c>
      <c r="G2857" s="0" t="n">
        <v>139399</v>
      </c>
      <c r="H2857" s="0" t="n">
        <v>127473</v>
      </c>
      <c r="I2857" s="0" t="n">
        <v>61374</v>
      </c>
      <c r="J2857" s="0" t="n">
        <v>88015</v>
      </c>
      <c r="K2857" s="0" t="n">
        <v>28889</v>
      </c>
      <c r="L2857" s="0" t="n">
        <v>0</v>
      </c>
      <c r="M2857" s="0" t="n">
        <v>118542</v>
      </c>
      <c r="N2857" s="0" t="n">
        <v>126109</v>
      </c>
      <c r="O2857" s="0" t="n">
        <v>234677</v>
      </c>
      <c r="P2857" s="0" t="n">
        <f aca="false">+SUM(D2857:O2857)</f>
        <v>1399266</v>
      </c>
    </row>
    <row r="2858" customFormat="false" ht="12.75" hidden="false" customHeight="false" outlineLevel="0" collapsed="false">
      <c r="A2858" s="1" t="s">
        <v>2859</v>
      </c>
      <c r="B2858" s="2" t="n">
        <v>36881</v>
      </c>
      <c r="D2858" s="0" t="n">
        <v>121361.3</v>
      </c>
      <c r="E2858" s="0" t="n">
        <v>200289.7</v>
      </c>
      <c r="F2858" s="0" t="n">
        <v>152944.4</v>
      </c>
      <c r="G2858" s="0" t="n">
        <v>140102.5</v>
      </c>
      <c r="H2858" s="0" t="n">
        <v>139174.3</v>
      </c>
      <c r="I2858" s="0" t="n">
        <v>77754</v>
      </c>
      <c r="J2858" s="0" t="n">
        <v>105003.8</v>
      </c>
      <c r="K2858" s="0" t="n">
        <v>103586.2</v>
      </c>
      <c r="L2858" s="0" t="n">
        <v>123285.2</v>
      </c>
      <c r="M2858" s="0" t="n">
        <v>162747.7</v>
      </c>
      <c r="N2858" s="0" t="n">
        <v>126230.2</v>
      </c>
      <c r="O2858" s="0" t="n">
        <v>234107.6</v>
      </c>
      <c r="P2858" s="0" t="n">
        <f aca="false">+SUM(D2858:O2858)</f>
        <v>1686586.9</v>
      </c>
    </row>
    <row r="2859" customFormat="false" ht="12.75" hidden="false" customHeight="false" outlineLevel="0" collapsed="false">
      <c r="A2859" s="1" t="s">
        <v>2860</v>
      </c>
      <c r="B2859" s="2" t="n">
        <v>37273</v>
      </c>
      <c r="D2859" s="0" t="n">
        <v>112817.8</v>
      </c>
      <c r="E2859" s="0" t="n">
        <v>198587.2</v>
      </c>
      <c r="F2859" s="0" t="n">
        <v>143145.6</v>
      </c>
      <c r="G2859" s="0" t="n">
        <v>134512.2</v>
      </c>
      <c r="H2859" s="0" t="n">
        <v>131843.8</v>
      </c>
      <c r="I2859" s="0" t="n">
        <v>71356.8</v>
      </c>
      <c r="J2859" s="0" t="n">
        <v>97187</v>
      </c>
      <c r="K2859" s="0" t="n">
        <v>94253.6</v>
      </c>
      <c r="L2859" s="0" t="n">
        <v>114191.7</v>
      </c>
      <c r="M2859" s="0" t="n">
        <v>152266</v>
      </c>
      <c r="N2859" s="0" t="n">
        <v>121770.3</v>
      </c>
      <c r="O2859" s="0" t="n">
        <v>222815.8</v>
      </c>
      <c r="P2859" s="0" t="n">
        <f aca="false">+SUM(D2859:O2859)</f>
        <v>1594747.8</v>
      </c>
    </row>
    <row r="2860" customFormat="false" ht="12.75" hidden="false" customHeight="false" outlineLevel="0" collapsed="false">
      <c r="A2860" s="1" t="s">
        <v>2861</v>
      </c>
      <c r="B2860" s="2" t="n">
        <v>36881</v>
      </c>
      <c r="D2860" s="0" t="n">
        <v>120732.5</v>
      </c>
      <c r="E2860" s="0" t="n">
        <v>195731.25</v>
      </c>
      <c r="F2860" s="0" t="n">
        <v>144709</v>
      </c>
      <c r="G2860" s="0" t="n">
        <v>139602</v>
      </c>
      <c r="H2860" s="0" t="n">
        <v>136779.21</v>
      </c>
      <c r="I2860" s="0" t="n">
        <v>73443.3</v>
      </c>
      <c r="J2860" s="0" t="n">
        <v>107392.04</v>
      </c>
      <c r="K2860" s="0" t="n">
        <v>100519</v>
      </c>
      <c r="L2860" s="0" t="n">
        <v>117900.69</v>
      </c>
      <c r="M2860" s="0" t="n">
        <v>158582.23</v>
      </c>
      <c r="N2860" s="0" t="n">
        <v>122798.56</v>
      </c>
      <c r="O2860" s="0" t="n">
        <v>230772.14</v>
      </c>
      <c r="P2860" s="0" t="n">
        <f aca="false">+SUM(D2860:O2860)</f>
        <v>1648961.92</v>
      </c>
    </row>
    <row r="2861" customFormat="false" ht="12.75" hidden="false" customHeight="false" outlineLevel="0" collapsed="false">
      <c r="A2861" s="1" t="s">
        <v>2862</v>
      </c>
      <c r="B2861" s="2" t="n">
        <v>36881</v>
      </c>
      <c r="D2861" s="0" t="n">
        <v>128201.6</v>
      </c>
      <c r="E2861" s="0" t="n">
        <v>234166.6</v>
      </c>
      <c r="F2861" s="0" t="n">
        <v>149334.1</v>
      </c>
      <c r="G2861" s="0" t="n">
        <v>147077.7</v>
      </c>
      <c r="H2861" s="0" t="n">
        <v>155549.4</v>
      </c>
      <c r="I2861" s="0" t="n">
        <v>78887.8</v>
      </c>
      <c r="J2861" s="0" t="n">
        <v>116337.7</v>
      </c>
      <c r="K2861" s="0" t="n">
        <v>116003</v>
      </c>
      <c r="L2861" s="0" t="n">
        <v>128621.8</v>
      </c>
      <c r="M2861" s="0" t="n">
        <v>176851</v>
      </c>
      <c r="N2861" s="0" t="n">
        <v>150638.6</v>
      </c>
      <c r="O2861" s="0" t="n">
        <v>243938.4</v>
      </c>
      <c r="P2861" s="0" t="n">
        <f aca="false">+SUM(D2861:O2861)</f>
        <v>1825607.7</v>
      </c>
    </row>
    <row r="2862" customFormat="false" ht="12.75" hidden="false" customHeight="false" outlineLevel="0" collapsed="false">
      <c r="A2862" s="1" t="s">
        <v>2863</v>
      </c>
      <c r="B2862" s="2" t="n">
        <v>36881</v>
      </c>
      <c r="D2862" s="0" t="n">
        <v>136191.8</v>
      </c>
      <c r="E2862" s="0" t="n">
        <v>213498.7</v>
      </c>
      <c r="F2862" s="0" t="n">
        <v>162886.6</v>
      </c>
      <c r="G2862" s="0" t="n">
        <v>147673.3</v>
      </c>
      <c r="H2862" s="0" t="n">
        <v>149007.6</v>
      </c>
      <c r="I2862" s="0" t="n">
        <v>83591.5</v>
      </c>
      <c r="J2862" s="0" t="n">
        <v>120315.7</v>
      </c>
      <c r="K2862" s="0" t="n">
        <v>103999.6</v>
      </c>
      <c r="L2862" s="0" t="n">
        <v>135871.9</v>
      </c>
      <c r="M2862" s="0" t="n">
        <v>158884</v>
      </c>
      <c r="N2862" s="0" t="n">
        <v>120723.8</v>
      </c>
      <c r="O2862" s="0" t="n">
        <v>252735.5</v>
      </c>
      <c r="P2862" s="0" t="n">
        <f aca="false">+SUM(D2862:O2862)</f>
        <v>1785380</v>
      </c>
    </row>
    <row r="2863" customFormat="false" ht="12.75" hidden="false" customHeight="false" outlineLevel="0" collapsed="false">
      <c r="A2863" s="1" t="s">
        <v>2864</v>
      </c>
      <c r="B2863" s="2" t="n">
        <v>36881</v>
      </c>
      <c r="D2863" s="0" t="n">
        <v>122664.5</v>
      </c>
      <c r="E2863" s="0" t="n">
        <v>205836.3</v>
      </c>
      <c r="F2863" s="0" t="n">
        <v>145944.5</v>
      </c>
      <c r="G2863" s="0" t="n">
        <v>138298</v>
      </c>
      <c r="H2863" s="0" t="n">
        <v>141008.9</v>
      </c>
      <c r="I2863" s="0" t="n">
        <v>68467.4</v>
      </c>
      <c r="J2863" s="0" t="n">
        <v>101579.3</v>
      </c>
      <c r="K2863" s="0" t="n">
        <v>99299.7</v>
      </c>
      <c r="L2863" s="0" t="n">
        <v>125012.8</v>
      </c>
      <c r="M2863" s="0" t="n">
        <v>163430.7</v>
      </c>
      <c r="N2863" s="0" t="n">
        <v>133438.6</v>
      </c>
      <c r="O2863" s="0" t="n">
        <v>235298.6</v>
      </c>
      <c r="P2863" s="0" t="n">
        <f aca="false">+SUM(D2863:O2863)</f>
        <v>1680279.3</v>
      </c>
    </row>
    <row r="2864" customFormat="false" ht="12.75" hidden="false" customHeight="false" outlineLevel="0" collapsed="false">
      <c r="A2864" s="1" t="s">
        <v>2865</v>
      </c>
      <c r="B2864" s="2" t="n">
        <v>36881</v>
      </c>
      <c r="D2864" s="0" t="n">
        <v>125507.5</v>
      </c>
      <c r="E2864" s="0" t="n">
        <v>215087.5</v>
      </c>
      <c r="F2864" s="0" t="n">
        <v>152603.75</v>
      </c>
      <c r="G2864" s="0" t="n">
        <v>140853.25</v>
      </c>
      <c r="H2864" s="0" t="n">
        <v>147344.16</v>
      </c>
      <c r="I2864" s="0" t="n">
        <v>76868.24</v>
      </c>
      <c r="J2864" s="0" t="n">
        <v>104542.58</v>
      </c>
      <c r="K2864" s="0" t="n">
        <v>106043.14</v>
      </c>
      <c r="L2864" s="0" t="n">
        <v>127778.8</v>
      </c>
      <c r="M2864" s="0" t="n">
        <v>168738.55</v>
      </c>
      <c r="N2864" s="0" t="n">
        <v>141075.51</v>
      </c>
      <c r="O2864" s="0" t="n">
        <v>236212.77</v>
      </c>
      <c r="P2864" s="0" t="n">
        <f aca="false">+SUM(D2864:O2864)</f>
        <v>1742655.75</v>
      </c>
    </row>
    <row r="2865" customFormat="false" ht="12.75" hidden="false" customHeight="false" outlineLevel="0" collapsed="false">
      <c r="A2865" s="1" t="s">
        <v>2866</v>
      </c>
      <c r="B2865" s="2" t="n">
        <v>37049</v>
      </c>
      <c r="D2865" s="0" t="n">
        <v>124442.2</v>
      </c>
      <c r="E2865" s="0" t="n">
        <v>256273.9</v>
      </c>
      <c r="F2865" s="0" t="n">
        <v>170088.6</v>
      </c>
      <c r="G2865" s="0" t="n">
        <v>148803</v>
      </c>
      <c r="H2865" s="0" t="n">
        <v>177016.2</v>
      </c>
      <c r="I2865" s="0" t="n">
        <v>96539.2</v>
      </c>
      <c r="J2865" s="0" t="n">
        <v>92353.2</v>
      </c>
      <c r="K2865" s="0" t="n">
        <v>120997.2</v>
      </c>
      <c r="L2865" s="0" t="n">
        <v>150681.4</v>
      </c>
      <c r="M2865" s="0" t="n">
        <v>168223.6</v>
      </c>
      <c r="N2865" s="0" t="n">
        <v>163096.5</v>
      </c>
      <c r="O2865" s="0" t="n">
        <v>270288.4</v>
      </c>
      <c r="P2865" s="0" t="n">
        <f aca="false">+SUM(D2865:O2865)</f>
        <v>1938803.4</v>
      </c>
    </row>
    <row r="2866" customFormat="false" ht="12.75" hidden="false" customHeight="false" outlineLevel="0" collapsed="false">
      <c r="A2866" s="1" t="s">
        <v>2867</v>
      </c>
      <c r="B2866" s="2" t="n">
        <v>37049</v>
      </c>
      <c r="D2866" s="0" t="n">
        <v>128324.2</v>
      </c>
      <c r="E2866" s="0" t="n">
        <v>212113</v>
      </c>
      <c r="F2866" s="0" t="n">
        <v>165674</v>
      </c>
      <c r="G2866" s="0" t="n">
        <v>145662</v>
      </c>
      <c r="H2866" s="0" t="n">
        <v>167965</v>
      </c>
      <c r="I2866" s="0" t="n">
        <v>90716</v>
      </c>
      <c r="J2866" s="0" t="n">
        <v>90562</v>
      </c>
      <c r="K2866" s="0" t="n">
        <v>114514</v>
      </c>
      <c r="L2866" s="0" t="n">
        <v>144994</v>
      </c>
      <c r="M2866" s="0" t="n">
        <v>159149</v>
      </c>
      <c r="N2866" s="0" t="n">
        <v>155586</v>
      </c>
      <c r="O2866" s="0" t="n">
        <v>255716</v>
      </c>
      <c r="P2866" s="0" t="n">
        <f aca="false">+SUM(D2866:O2866)</f>
        <v>1830975.2</v>
      </c>
    </row>
    <row r="2867" customFormat="false" ht="12.75" hidden="false" customHeight="false" outlineLevel="0" collapsed="false">
      <c r="A2867" s="1" t="s">
        <v>2868</v>
      </c>
      <c r="B2867" s="2" t="n">
        <v>37082</v>
      </c>
      <c r="D2867" s="0" t="n">
        <v>119825.1</v>
      </c>
      <c r="E2867" s="0" t="n">
        <v>206256.7</v>
      </c>
      <c r="F2867" s="0" t="n">
        <v>148566</v>
      </c>
      <c r="G2867" s="0" t="n">
        <v>141841.6</v>
      </c>
      <c r="H2867" s="0" t="n">
        <v>141546</v>
      </c>
      <c r="I2867" s="0" t="n">
        <v>75030.9</v>
      </c>
      <c r="J2867" s="0" t="n">
        <v>110131.4</v>
      </c>
      <c r="K2867" s="0" t="n">
        <v>50213.6</v>
      </c>
      <c r="L2867" s="0" t="n">
        <v>120842.5</v>
      </c>
      <c r="M2867" s="0" t="n">
        <v>165533.1</v>
      </c>
      <c r="N2867" s="0" t="n">
        <v>135870.6</v>
      </c>
      <c r="O2867" s="0" t="n">
        <v>231758.7</v>
      </c>
      <c r="P2867" s="0" t="n">
        <f aca="false">+SUM(D2867:O2867)</f>
        <v>1647416.2</v>
      </c>
    </row>
    <row r="2868" customFormat="false" ht="12.75" hidden="false" customHeight="false" outlineLevel="0" collapsed="false">
      <c r="A2868" s="1" t="s">
        <v>2869</v>
      </c>
      <c r="B2868" s="2" t="n">
        <v>37082</v>
      </c>
      <c r="D2868" s="0" t="n">
        <v>121179.1</v>
      </c>
      <c r="E2868" s="0" t="n">
        <v>204602.6</v>
      </c>
      <c r="F2868" s="0" t="n">
        <v>147556.4</v>
      </c>
      <c r="G2868" s="0" t="n">
        <v>139762.9</v>
      </c>
      <c r="H2868" s="0" t="n">
        <v>141010.4</v>
      </c>
      <c r="I2868" s="0" t="n">
        <v>73382.2</v>
      </c>
      <c r="J2868" s="0" t="n">
        <v>105006.8</v>
      </c>
      <c r="K2868" s="0" t="n">
        <v>101302.2</v>
      </c>
      <c r="L2868" s="0" t="n">
        <v>123127</v>
      </c>
      <c r="M2868" s="0" t="n">
        <v>170774.5</v>
      </c>
      <c r="N2868" s="0" t="n">
        <v>134903.1</v>
      </c>
      <c r="O2868" s="0" t="n">
        <v>234647</v>
      </c>
      <c r="P2868" s="0" t="n">
        <f aca="false">+SUM(D2868:O2868)</f>
        <v>1697254.2</v>
      </c>
    </row>
    <row r="2869" customFormat="false" ht="12.75" hidden="false" customHeight="false" outlineLevel="0" collapsed="false">
      <c r="A2869" s="1" t="s">
        <v>2870</v>
      </c>
      <c r="B2869" s="2" t="n">
        <v>37082</v>
      </c>
      <c r="D2869" s="0" t="n">
        <v>131060.7</v>
      </c>
      <c r="E2869" s="0" t="n">
        <v>229999.7</v>
      </c>
      <c r="F2869" s="0" t="n">
        <v>162877.9</v>
      </c>
      <c r="G2869" s="0" t="n">
        <v>151443.7</v>
      </c>
      <c r="H2869" s="0" t="n">
        <v>161974.1</v>
      </c>
      <c r="I2869" s="0" t="n">
        <v>84782</v>
      </c>
      <c r="J2869" s="0" t="n">
        <v>110682.1</v>
      </c>
      <c r="K2869" s="0" t="n">
        <v>116793.7</v>
      </c>
      <c r="L2869" s="0" t="n">
        <v>138267.6</v>
      </c>
      <c r="M2869" s="0" t="n">
        <v>180868.4</v>
      </c>
      <c r="N2869" s="0" t="n">
        <v>157006.8</v>
      </c>
      <c r="O2869" s="0" t="n">
        <v>250538.7</v>
      </c>
      <c r="P2869" s="0" t="n">
        <f aca="false">+SUM(D2869:O2869)</f>
        <v>1876295.4</v>
      </c>
    </row>
    <row r="2870" customFormat="false" ht="12.75" hidden="false" customHeight="false" outlineLevel="0" collapsed="false">
      <c r="A2870" s="1" t="s">
        <v>2871</v>
      </c>
      <c r="B2870" s="2" t="n">
        <v>29595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  <c r="M2870" s="0" t="n">
        <v>0</v>
      </c>
      <c r="N2870" s="0" t="n">
        <v>0</v>
      </c>
      <c r="O2870" s="0" t="n">
        <v>0</v>
      </c>
      <c r="P2870" s="0" t="n">
        <f aca="false">+SUM(D2870:O2870)</f>
        <v>0</v>
      </c>
    </row>
    <row r="2871" customFormat="false" ht="12.75" hidden="false" customHeight="false" outlineLevel="0" collapsed="false">
      <c r="A2871" s="1" t="s">
        <v>2872</v>
      </c>
      <c r="B2871" s="2" t="n">
        <v>29455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  <c r="M2871" s="0" t="n">
        <v>0</v>
      </c>
      <c r="N2871" s="0" t="n">
        <v>0</v>
      </c>
      <c r="O2871" s="0" t="n">
        <v>0</v>
      </c>
      <c r="P2871" s="0" t="n">
        <f aca="false">+SUM(D2871:O2871)</f>
        <v>0</v>
      </c>
    </row>
    <row r="2872" customFormat="false" ht="12.75" hidden="false" customHeight="false" outlineLevel="0" collapsed="false">
      <c r="A2872" s="1" t="s">
        <v>2873</v>
      </c>
      <c r="B2872" s="2" t="n">
        <v>30760</v>
      </c>
      <c r="D2872" s="0" t="n">
        <v>809</v>
      </c>
      <c r="E2872" s="0" t="n">
        <v>1426</v>
      </c>
      <c r="F2872" s="0" t="n">
        <v>925.5</v>
      </c>
      <c r="G2872" s="0" t="n">
        <v>2490.7</v>
      </c>
      <c r="H2872" s="0" t="n">
        <v>2693</v>
      </c>
      <c r="I2872" s="0" t="n">
        <v>758.8</v>
      </c>
      <c r="J2872" s="0" t="n">
        <v>1970.8</v>
      </c>
      <c r="K2872" s="0" t="n">
        <v>2247.8</v>
      </c>
      <c r="L2872" s="0" t="n">
        <v>2320.5</v>
      </c>
      <c r="M2872" s="0" t="n">
        <v>2700.4</v>
      </c>
      <c r="N2872" s="0" t="n">
        <v>1518.2</v>
      </c>
      <c r="O2872" s="0" t="n">
        <v>2846.8</v>
      </c>
      <c r="P2872" s="0" t="n">
        <f aca="false">+SUM(D2872:O2872)</f>
        <v>22707.5</v>
      </c>
    </row>
    <row r="2873" customFormat="false" ht="12.75" hidden="false" customHeight="false" outlineLevel="0" collapsed="false">
      <c r="A2873" s="1" t="s">
        <v>2874</v>
      </c>
      <c r="B2873" s="2" t="n">
        <v>30131</v>
      </c>
      <c r="D2873" s="0" t="n">
        <v>1808.3</v>
      </c>
      <c r="E2873" s="0" t="n">
        <v>3378.4</v>
      </c>
      <c r="F2873" s="0" t="n">
        <v>3386.8</v>
      </c>
      <c r="G2873" s="0" t="n">
        <v>4081.3</v>
      </c>
      <c r="H2873" s="0" t="n">
        <v>3189.5</v>
      </c>
      <c r="I2873" s="0" t="n">
        <v>2265.3</v>
      </c>
      <c r="J2873" s="0" t="n">
        <v>2028.3</v>
      </c>
      <c r="K2873" s="0" t="n">
        <v>4894.5</v>
      </c>
      <c r="L2873" s="0" t="n">
        <v>6683.1</v>
      </c>
      <c r="M2873" s="0" t="n">
        <v>8111.7</v>
      </c>
      <c r="N2873" s="0" t="n">
        <v>3936.5</v>
      </c>
      <c r="O2873" s="0" t="n">
        <v>4739.7</v>
      </c>
      <c r="P2873" s="0" t="n">
        <f aca="false">+SUM(D2873:O2873)</f>
        <v>48503.4</v>
      </c>
    </row>
    <row r="2874" customFormat="false" ht="12.75" hidden="false" customHeight="false" outlineLevel="0" collapsed="false">
      <c r="A2874" s="1" t="s">
        <v>2875</v>
      </c>
      <c r="B2874" s="2" t="n">
        <v>30375</v>
      </c>
      <c r="D2874" s="0" t="n">
        <v>3552.4</v>
      </c>
      <c r="E2874" s="0" t="n">
        <v>6129.5</v>
      </c>
      <c r="F2874" s="0" t="n">
        <v>4510.3</v>
      </c>
      <c r="G2874" s="0" t="n">
        <v>4651</v>
      </c>
      <c r="H2874" s="0" t="n">
        <v>6836.2</v>
      </c>
      <c r="I2874" s="0" t="n">
        <v>3438.2</v>
      </c>
      <c r="J2874" s="0" t="n">
        <v>4501.2</v>
      </c>
      <c r="K2874" s="0" t="n">
        <v>5093.1</v>
      </c>
      <c r="L2874" s="0" t="n">
        <v>6717.5</v>
      </c>
      <c r="M2874" s="0" t="n">
        <v>7091</v>
      </c>
      <c r="N2874" s="0" t="n">
        <v>5073.9</v>
      </c>
      <c r="O2874" s="0" t="n">
        <v>10573.2</v>
      </c>
      <c r="P2874" s="0" t="n">
        <f aca="false">+SUM(D2874:O2874)</f>
        <v>68167.5</v>
      </c>
    </row>
    <row r="2875" customFormat="false" ht="12.75" hidden="false" customHeight="false" outlineLevel="0" collapsed="false">
      <c r="A2875" s="1" t="s">
        <v>2876</v>
      </c>
      <c r="B2875" s="2" t="n">
        <v>32069</v>
      </c>
      <c r="D2875" s="0" t="n">
        <v>688.6</v>
      </c>
      <c r="E2875" s="0" t="n">
        <v>1315.1</v>
      </c>
      <c r="F2875" s="0" t="n">
        <v>571.6</v>
      </c>
      <c r="G2875" s="0" t="n">
        <v>1407.5</v>
      </c>
      <c r="H2875" s="0" t="n">
        <v>886.2</v>
      </c>
      <c r="I2875" s="0" t="n">
        <v>720</v>
      </c>
      <c r="J2875" s="0" t="n">
        <v>2726.3</v>
      </c>
      <c r="K2875" s="0" t="n">
        <v>1439.5</v>
      </c>
      <c r="L2875" s="0" t="n">
        <v>1224.2</v>
      </c>
      <c r="M2875" s="0" t="n">
        <v>2066.6</v>
      </c>
      <c r="N2875" s="0" t="n">
        <v>1824</v>
      </c>
      <c r="O2875" s="0" t="n">
        <v>5753.5</v>
      </c>
      <c r="P2875" s="0" t="n">
        <f aca="false">+SUM(D2875:O2875)</f>
        <v>20623.1</v>
      </c>
    </row>
    <row r="2876" customFormat="false" ht="12.75" hidden="false" customHeight="false" outlineLevel="0" collapsed="false">
      <c r="A2876" s="1" t="s">
        <v>2877</v>
      </c>
      <c r="B2876" s="2" t="n">
        <v>29168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  <c r="M2876" s="0" t="n">
        <v>0</v>
      </c>
      <c r="N2876" s="0" t="n">
        <v>0</v>
      </c>
      <c r="O2876" s="0" t="n">
        <v>0</v>
      </c>
      <c r="P2876" s="0" t="n">
        <f aca="false">+SUM(D2876:O2876)</f>
        <v>0</v>
      </c>
    </row>
    <row r="2877" customFormat="false" ht="12.75" hidden="false" customHeight="false" outlineLevel="0" collapsed="false">
      <c r="A2877" s="1" t="s">
        <v>2878</v>
      </c>
      <c r="B2877" s="2" t="n">
        <v>30069</v>
      </c>
      <c r="D2877" s="0" t="n">
        <v>0</v>
      </c>
      <c r="E2877" s="0" t="n">
        <v>4771.7</v>
      </c>
      <c r="F2877" s="0" t="n">
        <v>3645.2</v>
      </c>
      <c r="G2877" s="0" t="n">
        <v>3311.2</v>
      </c>
      <c r="H2877" s="0" t="n">
        <v>2619.7</v>
      </c>
      <c r="I2877" s="0" t="n">
        <v>1409.7</v>
      </c>
      <c r="J2877" s="0" t="n">
        <v>1973.7</v>
      </c>
      <c r="K2877" s="0" t="n">
        <v>2355.4</v>
      </c>
      <c r="L2877" s="0" t="n">
        <v>3065.2</v>
      </c>
      <c r="M2877" s="0" t="n">
        <v>2436.5</v>
      </c>
      <c r="N2877" s="0" t="n">
        <v>2675.8</v>
      </c>
      <c r="O2877" s="0" t="n">
        <v>6090.8</v>
      </c>
      <c r="P2877" s="0" t="n">
        <f aca="false">+SUM(D2877:O2877)</f>
        <v>34354.9</v>
      </c>
    </row>
    <row r="2878" customFormat="false" ht="12.75" hidden="false" customHeight="false" outlineLevel="0" collapsed="false">
      <c r="A2878" s="1" t="s">
        <v>2879</v>
      </c>
      <c r="B2878" s="2" t="n">
        <v>36131</v>
      </c>
      <c r="D2878" s="0" t="n">
        <v>124681</v>
      </c>
      <c r="E2878" s="0" t="n">
        <v>210656</v>
      </c>
      <c r="F2878" s="0" t="n">
        <v>152210</v>
      </c>
      <c r="G2878" s="0" t="n">
        <v>141809</v>
      </c>
      <c r="H2878" s="0" t="n">
        <v>151284</v>
      </c>
      <c r="I2878" s="0" t="n">
        <v>87786</v>
      </c>
      <c r="J2878" s="0" t="n">
        <v>95684</v>
      </c>
      <c r="K2878" s="0" t="n">
        <v>109326</v>
      </c>
      <c r="L2878" s="0" t="n">
        <v>129621</v>
      </c>
      <c r="M2878" s="0" t="n">
        <v>162819</v>
      </c>
      <c r="N2878" s="0" t="n">
        <v>153268</v>
      </c>
      <c r="O2878" s="0" t="n">
        <v>212772</v>
      </c>
      <c r="P2878" s="0" t="n">
        <f aca="false">+SUM(D2878:O2878)</f>
        <v>1731916</v>
      </c>
    </row>
    <row r="2879" customFormat="false" ht="12.75" hidden="false" customHeight="false" outlineLevel="0" collapsed="false">
      <c r="A2879" s="1" t="s">
        <v>2880</v>
      </c>
      <c r="B2879" s="2" t="n">
        <v>36800</v>
      </c>
      <c r="D2879" s="0" t="n">
        <v>116612</v>
      </c>
      <c r="E2879" s="0" t="n">
        <v>195429</v>
      </c>
      <c r="F2879" s="0" t="n">
        <v>138739</v>
      </c>
      <c r="G2879" s="0" t="n">
        <v>130757</v>
      </c>
      <c r="H2879" s="0" t="n">
        <v>138729</v>
      </c>
      <c r="I2879" s="0" t="n">
        <v>76815</v>
      </c>
      <c r="J2879" s="0" t="n">
        <v>86600</v>
      </c>
      <c r="K2879" s="0" t="n">
        <v>95454</v>
      </c>
      <c r="L2879" s="0" t="n">
        <v>116502</v>
      </c>
      <c r="M2879" s="0" t="n">
        <v>145082</v>
      </c>
      <c r="N2879" s="0" t="n">
        <v>137828</v>
      </c>
      <c r="O2879" s="0" t="n">
        <v>197617</v>
      </c>
      <c r="P2879" s="0" t="n">
        <f aca="false">+SUM(D2879:O2879)</f>
        <v>1576164</v>
      </c>
    </row>
    <row r="2880" customFormat="false" ht="12.75" hidden="false" customHeight="false" outlineLevel="0" collapsed="false">
      <c r="A2880" s="1" t="s">
        <v>2881</v>
      </c>
      <c r="B2880" s="2" t="n">
        <v>33059</v>
      </c>
      <c r="D2880" s="0" t="n">
        <v>24810.55</v>
      </c>
      <c r="E2880" s="0" t="n">
        <v>44180.8</v>
      </c>
      <c r="F2880" s="0" t="n">
        <v>31654.8</v>
      </c>
      <c r="G2880" s="0" t="n">
        <v>29984.65</v>
      </c>
      <c r="H2880" s="0" t="n">
        <v>31167.8</v>
      </c>
      <c r="I2880" s="0" t="n">
        <v>16138.3</v>
      </c>
      <c r="J2880" s="0" t="n">
        <v>24766.15</v>
      </c>
      <c r="K2880" s="0" t="n">
        <v>15991.55</v>
      </c>
      <c r="L2880" s="0" t="n">
        <v>28857.25</v>
      </c>
      <c r="M2880" s="0" t="n">
        <v>23713.3</v>
      </c>
      <c r="N2880" s="0" t="n">
        <v>26778.25</v>
      </c>
      <c r="O2880" s="0" t="n">
        <v>52439.35</v>
      </c>
      <c r="P2880" s="0" t="n">
        <f aca="false">+SUM(D2880:O2880)</f>
        <v>350482.75</v>
      </c>
    </row>
    <row r="2881" customFormat="false" ht="12.75" hidden="false" customHeight="false" outlineLevel="0" collapsed="false">
      <c r="A2881" s="1" t="s">
        <v>2882</v>
      </c>
      <c r="B2881" s="2" t="n">
        <v>33059</v>
      </c>
      <c r="D2881" s="0" t="n">
        <v>24810.55</v>
      </c>
      <c r="E2881" s="0" t="n">
        <v>44180.8</v>
      </c>
      <c r="F2881" s="0" t="n">
        <v>31654.8</v>
      </c>
      <c r="G2881" s="0" t="n">
        <v>29984.65</v>
      </c>
      <c r="H2881" s="0" t="n">
        <v>31167.8</v>
      </c>
      <c r="I2881" s="0" t="n">
        <v>16138.3</v>
      </c>
      <c r="J2881" s="0" t="n">
        <v>24766.15</v>
      </c>
      <c r="K2881" s="0" t="n">
        <v>15991.55</v>
      </c>
      <c r="L2881" s="0" t="n">
        <v>28857.25</v>
      </c>
      <c r="M2881" s="0" t="n">
        <v>23713.3</v>
      </c>
      <c r="N2881" s="0" t="n">
        <v>26778.25</v>
      </c>
      <c r="O2881" s="0" t="n">
        <v>52439.35</v>
      </c>
      <c r="P2881" s="0" t="n">
        <f aca="false">+SUM(D2881:O2881)</f>
        <v>350482.75</v>
      </c>
    </row>
    <row r="2882" customFormat="false" ht="12.75" hidden="false" customHeight="false" outlineLevel="0" collapsed="false">
      <c r="A2882" s="1" t="s">
        <v>2883</v>
      </c>
      <c r="B2882" s="2" t="n">
        <v>32930</v>
      </c>
      <c r="C2882" s="2" t="n">
        <v>40786</v>
      </c>
      <c r="D2882" s="0" t="n">
        <v>30013</v>
      </c>
      <c r="E2882" s="0" t="n">
        <v>46544.75</v>
      </c>
      <c r="F2882" s="0" t="n">
        <v>32088.75</v>
      </c>
      <c r="G2882" s="0" t="n">
        <v>27589.5</v>
      </c>
      <c r="H2882" s="0" t="n">
        <v>29435.5</v>
      </c>
      <c r="I2882" s="0" t="n">
        <v>20654.88</v>
      </c>
      <c r="J2882" s="0" t="n">
        <v>21791.25</v>
      </c>
      <c r="K2882" s="0" t="n">
        <v>0</v>
      </c>
      <c r="P2882" s="0" t="n">
        <f aca="false">+SUM(D2882:O2882)</f>
        <v>208117.63</v>
      </c>
    </row>
    <row r="2883" customFormat="false" ht="12.75" hidden="false" customHeight="false" outlineLevel="0" collapsed="false">
      <c r="A2883" s="1" t="s">
        <v>2884</v>
      </c>
      <c r="B2883" s="2" t="n">
        <v>32930</v>
      </c>
      <c r="C2883" s="2" t="n">
        <v>40786</v>
      </c>
      <c r="D2883" s="0" t="n">
        <v>30013</v>
      </c>
      <c r="E2883" s="0" t="n">
        <v>46544.75</v>
      </c>
      <c r="F2883" s="0" t="n">
        <v>32088.75</v>
      </c>
      <c r="G2883" s="0" t="n">
        <v>27589.5</v>
      </c>
      <c r="H2883" s="0" t="n">
        <v>29435.5</v>
      </c>
      <c r="I2883" s="0" t="n">
        <v>20654.88</v>
      </c>
      <c r="J2883" s="0" t="n">
        <v>21791.25</v>
      </c>
      <c r="K2883" s="0" t="n">
        <v>0</v>
      </c>
      <c r="P2883" s="0" t="n">
        <f aca="false">+SUM(D2883:O2883)</f>
        <v>208117.63</v>
      </c>
    </row>
    <row r="2884" customFormat="false" ht="12.75" hidden="false" customHeight="false" outlineLevel="0" collapsed="false">
      <c r="A2884" s="1" t="s">
        <v>2885</v>
      </c>
      <c r="B2884" s="2" t="n">
        <v>32890</v>
      </c>
      <c r="C2884" s="2" t="n">
        <v>40870</v>
      </c>
      <c r="D2884" s="0" t="n">
        <v>10497.68</v>
      </c>
      <c r="E2884" s="0" t="n">
        <v>14767.25</v>
      </c>
      <c r="F2884" s="0" t="n">
        <v>12777.6</v>
      </c>
      <c r="G2884" s="0" t="n">
        <v>9305.9</v>
      </c>
      <c r="H2884" s="0" t="n">
        <v>6053.11</v>
      </c>
      <c r="I2884" s="0" t="n">
        <v>158.06</v>
      </c>
      <c r="J2884" s="0" t="n">
        <v>0</v>
      </c>
      <c r="K2884" s="0" t="n">
        <v>1084.71</v>
      </c>
      <c r="L2884" s="0" t="n">
        <v>2372.56</v>
      </c>
      <c r="M2884" s="0" t="n">
        <v>0</v>
      </c>
      <c r="N2884" s="0" t="n">
        <v>0</v>
      </c>
      <c r="P2884" s="0" t="n">
        <f aca="false">+SUM(D2884:O2884)</f>
        <v>57016.87</v>
      </c>
    </row>
    <row r="2885" customFormat="false" ht="12.75" hidden="false" customHeight="false" outlineLevel="0" collapsed="false">
      <c r="A2885" s="1" t="s">
        <v>2886</v>
      </c>
      <c r="B2885" s="2" t="n">
        <v>33071</v>
      </c>
      <c r="C2885" s="2" t="n">
        <v>40780</v>
      </c>
      <c r="D2885" s="0" t="n">
        <v>24610.2</v>
      </c>
      <c r="E2885" s="0" t="n">
        <v>42874</v>
      </c>
      <c r="F2885" s="0" t="n">
        <v>30537.4</v>
      </c>
      <c r="G2885" s="0" t="n">
        <v>27573.7</v>
      </c>
      <c r="H2885" s="0" t="n">
        <v>30198.1</v>
      </c>
      <c r="I2885" s="0" t="n">
        <v>15056.7</v>
      </c>
      <c r="J2885" s="0" t="n">
        <v>23575.7</v>
      </c>
      <c r="K2885" s="0" t="n">
        <v>12932.3</v>
      </c>
      <c r="P2885" s="0" t="n">
        <f aca="false">+SUM(D2885:O2885)</f>
        <v>207358.1</v>
      </c>
    </row>
    <row r="2886" customFormat="false" ht="12.75" hidden="false" customHeight="false" outlineLevel="0" collapsed="false">
      <c r="A2886" s="1" t="s">
        <v>2887</v>
      </c>
      <c r="B2886" s="2" t="n">
        <v>32797</v>
      </c>
      <c r="C2886" s="2" t="n">
        <v>40778</v>
      </c>
      <c r="D2886" s="0" t="n">
        <v>20947.43</v>
      </c>
      <c r="E2886" s="0" t="n">
        <v>38349.2</v>
      </c>
      <c r="F2886" s="0" t="n">
        <v>29343.6</v>
      </c>
      <c r="G2886" s="0" t="n">
        <v>25164.83</v>
      </c>
      <c r="H2886" s="0" t="n">
        <v>27751.3</v>
      </c>
      <c r="I2886" s="0" t="n">
        <v>13607.57</v>
      </c>
      <c r="J2886" s="0" t="n">
        <v>18178.27</v>
      </c>
      <c r="K2886" s="0" t="n">
        <v>11535.27</v>
      </c>
      <c r="P2886" s="0" t="n">
        <f aca="false">+SUM(D2886:O2886)</f>
        <v>184877.47</v>
      </c>
    </row>
    <row r="2887" customFormat="false" ht="12.75" hidden="false" customHeight="false" outlineLevel="0" collapsed="false">
      <c r="A2887" s="1" t="s">
        <v>2888</v>
      </c>
      <c r="B2887" s="2" t="n">
        <v>32797</v>
      </c>
      <c r="C2887" s="2" t="n">
        <v>40778</v>
      </c>
      <c r="D2887" s="0" t="n">
        <v>20947.43</v>
      </c>
      <c r="E2887" s="0" t="n">
        <v>38349.2</v>
      </c>
      <c r="F2887" s="0" t="n">
        <v>29343.6</v>
      </c>
      <c r="G2887" s="0" t="n">
        <v>25164.83</v>
      </c>
      <c r="H2887" s="0" t="n">
        <v>27751.3</v>
      </c>
      <c r="I2887" s="0" t="n">
        <v>13607.57</v>
      </c>
      <c r="J2887" s="0" t="n">
        <v>18178.27</v>
      </c>
      <c r="K2887" s="0" t="n">
        <v>11535.27</v>
      </c>
      <c r="P2887" s="0" t="n">
        <f aca="false">+SUM(D2887:O2887)</f>
        <v>184877.47</v>
      </c>
    </row>
    <row r="2888" customFormat="false" ht="12.75" hidden="false" customHeight="false" outlineLevel="0" collapsed="false">
      <c r="A2888" s="1" t="s">
        <v>2889</v>
      </c>
      <c r="B2888" s="2" t="n">
        <v>32797</v>
      </c>
      <c r="C2888" s="2" t="n">
        <v>40778</v>
      </c>
      <c r="D2888" s="0" t="n">
        <v>20947.43</v>
      </c>
      <c r="E2888" s="0" t="n">
        <v>38349.2</v>
      </c>
      <c r="F2888" s="0" t="n">
        <v>29343.6</v>
      </c>
      <c r="G2888" s="0" t="n">
        <v>25164.83</v>
      </c>
      <c r="H2888" s="0" t="n">
        <v>27751.3</v>
      </c>
      <c r="I2888" s="0" t="n">
        <v>13607.57</v>
      </c>
      <c r="J2888" s="0" t="n">
        <v>18178.27</v>
      </c>
      <c r="K2888" s="0" t="n">
        <v>11535.27</v>
      </c>
      <c r="P2888" s="0" t="n">
        <f aca="false">+SUM(D2888:O2888)</f>
        <v>184877.47</v>
      </c>
    </row>
    <row r="2889" customFormat="false" ht="12.75" hidden="false" customHeight="false" outlineLevel="0" collapsed="false">
      <c r="A2889" s="1" t="s">
        <v>2890</v>
      </c>
      <c r="B2889" s="2" t="n">
        <v>32940</v>
      </c>
      <c r="D2889" s="0" t="n">
        <v>12081.97</v>
      </c>
      <c r="E2889" s="0" t="n">
        <v>29687.3</v>
      </c>
      <c r="F2889" s="0" t="n">
        <v>18184.47</v>
      </c>
      <c r="G2889" s="0" t="n">
        <v>12461</v>
      </c>
      <c r="H2889" s="0" t="n">
        <v>16472.67</v>
      </c>
      <c r="I2889" s="0" t="n">
        <v>9201.93</v>
      </c>
      <c r="J2889" s="0" t="n">
        <v>12748.17</v>
      </c>
      <c r="K2889" s="0" t="n">
        <v>12113.5</v>
      </c>
      <c r="L2889" s="0" t="n">
        <v>12752.77</v>
      </c>
      <c r="M2889" s="0" t="n">
        <v>19470.43</v>
      </c>
      <c r="N2889" s="0" t="n">
        <v>18257.73</v>
      </c>
      <c r="O2889" s="0" t="n">
        <v>31207.5</v>
      </c>
      <c r="P2889" s="0" t="n">
        <f aca="false">+SUM(D2889:O2889)</f>
        <v>204639.44</v>
      </c>
    </row>
    <row r="2890" customFormat="false" ht="12.75" hidden="false" customHeight="false" outlineLevel="0" collapsed="false">
      <c r="A2890" s="1" t="s">
        <v>2891</v>
      </c>
      <c r="B2890" s="2" t="n">
        <v>32940</v>
      </c>
      <c r="D2890" s="0" t="n">
        <v>12081.97</v>
      </c>
      <c r="E2890" s="0" t="n">
        <v>29687.3</v>
      </c>
      <c r="F2890" s="0" t="n">
        <v>18184.47</v>
      </c>
      <c r="G2890" s="0" t="n">
        <v>12461</v>
      </c>
      <c r="H2890" s="0" t="n">
        <v>16472.67</v>
      </c>
      <c r="I2890" s="0" t="n">
        <v>9201.93</v>
      </c>
      <c r="J2890" s="0" t="n">
        <v>12748.17</v>
      </c>
      <c r="K2890" s="0" t="n">
        <v>12113.5</v>
      </c>
      <c r="L2890" s="0" t="n">
        <v>12752.77</v>
      </c>
      <c r="M2890" s="0" t="n">
        <v>19470.43</v>
      </c>
      <c r="N2890" s="0" t="n">
        <v>18257.73</v>
      </c>
      <c r="O2890" s="0" t="n">
        <v>31207.5</v>
      </c>
      <c r="P2890" s="0" t="n">
        <f aca="false">+SUM(D2890:O2890)</f>
        <v>204639.44</v>
      </c>
    </row>
    <row r="2891" customFormat="false" ht="12.75" hidden="false" customHeight="false" outlineLevel="0" collapsed="false">
      <c r="A2891" s="1" t="s">
        <v>2892</v>
      </c>
      <c r="B2891" s="2" t="n">
        <v>32940</v>
      </c>
      <c r="D2891" s="0" t="n">
        <v>12081.97</v>
      </c>
      <c r="E2891" s="0" t="n">
        <v>29687.3</v>
      </c>
      <c r="F2891" s="0" t="n">
        <v>18184.47</v>
      </c>
      <c r="G2891" s="0" t="n">
        <v>12461</v>
      </c>
      <c r="H2891" s="0" t="n">
        <v>16472.67</v>
      </c>
      <c r="I2891" s="0" t="n">
        <v>9201.93</v>
      </c>
      <c r="J2891" s="0" t="n">
        <v>12748.17</v>
      </c>
      <c r="K2891" s="0" t="n">
        <v>12113.5</v>
      </c>
      <c r="L2891" s="0" t="n">
        <v>12752.77</v>
      </c>
      <c r="M2891" s="0" t="n">
        <v>19470.43</v>
      </c>
      <c r="N2891" s="0" t="n">
        <v>18257.73</v>
      </c>
      <c r="O2891" s="0" t="n">
        <v>31207.5</v>
      </c>
      <c r="P2891" s="0" t="n">
        <f aca="false">+SUM(D2891:O2891)</f>
        <v>204639.44</v>
      </c>
    </row>
    <row r="2892" customFormat="false" ht="12.75" hidden="false" customHeight="false" outlineLevel="0" collapsed="false">
      <c r="A2892" s="1" t="s">
        <v>2893</v>
      </c>
      <c r="B2892" s="2" t="n">
        <v>32863</v>
      </c>
      <c r="C2892" s="2" t="n">
        <v>40788</v>
      </c>
      <c r="D2892" s="0" t="n">
        <v>18105</v>
      </c>
      <c r="E2892" s="0" t="n">
        <v>27781.45</v>
      </c>
      <c r="F2892" s="0" t="n">
        <v>26761.25</v>
      </c>
      <c r="G2892" s="0" t="n">
        <v>23436.55</v>
      </c>
      <c r="H2892" s="0" t="n">
        <v>13370.95</v>
      </c>
      <c r="I2892" s="0" t="n">
        <v>6750.35</v>
      </c>
      <c r="J2892" s="0" t="n">
        <v>9045.05</v>
      </c>
      <c r="K2892" s="0" t="n">
        <v>8506.25</v>
      </c>
      <c r="L2892" s="0" t="n">
        <v>0</v>
      </c>
      <c r="P2892" s="0" t="n">
        <f aca="false">+SUM(D2892:O2892)</f>
        <v>133756.85</v>
      </c>
    </row>
    <row r="2893" customFormat="false" ht="12.75" hidden="false" customHeight="false" outlineLevel="0" collapsed="false">
      <c r="A2893" s="1" t="s">
        <v>2894</v>
      </c>
      <c r="B2893" s="2" t="n">
        <v>32863</v>
      </c>
      <c r="C2893" s="2" t="n">
        <v>40788</v>
      </c>
      <c r="D2893" s="0" t="n">
        <v>18105</v>
      </c>
      <c r="E2893" s="0" t="n">
        <v>27781.45</v>
      </c>
      <c r="F2893" s="0" t="n">
        <v>26761.25</v>
      </c>
      <c r="G2893" s="0" t="n">
        <v>23436.55</v>
      </c>
      <c r="H2893" s="0" t="n">
        <v>13370.95</v>
      </c>
      <c r="I2893" s="0" t="n">
        <v>6750.35</v>
      </c>
      <c r="J2893" s="0" t="n">
        <v>9045.05</v>
      </c>
      <c r="K2893" s="0" t="n">
        <v>8506.25</v>
      </c>
      <c r="L2893" s="0" t="n">
        <v>0</v>
      </c>
      <c r="P2893" s="0" t="n">
        <f aca="false">+SUM(D2893:O2893)</f>
        <v>133756.85</v>
      </c>
    </row>
    <row r="2894" customFormat="false" ht="12.75" hidden="false" customHeight="false" outlineLevel="0" collapsed="false">
      <c r="A2894" s="1" t="s">
        <v>2895</v>
      </c>
      <c r="B2894" s="2" t="n">
        <v>32972</v>
      </c>
      <c r="C2894" s="2" t="n">
        <v>40819</v>
      </c>
      <c r="D2894" s="0" t="n">
        <v>37208.25</v>
      </c>
      <c r="E2894" s="0" t="n">
        <v>57166.8</v>
      </c>
      <c r="F2894" s="0" t="n">
        <v>45720.8</v>
      </c>
      <c r="G2894" s="0" t="n">
        <v>20422.6</v>
      </c>
      <c r="H2894" s="0" t="n">
        <v>45140.8</v>
      </c>
      <c r="I2894" s="0" t="n">
        <v>29370.3</v>
      </c>
      <c r="J2894" s="0" t="n">
        <v>35016.95</v>
      </c>
      <c r="K2894" s="0" t="n">
        <v>36185.35</v>
      </c>
      <c r="L2894" s="0" t="n">
        <v>36480.8</v>
      </c>
      <c r="M2894" s="0" t="n">
        <v>396.95</v>
      </c>
      <c r="P2894" s="0" t="n">
        <f aca="false">+SUM(D2894:O2894)</f>
        <v>343109.6</v>
      </c>
    </row>
    <row r="2895" customFormat="false" ht="12.75" hidden="false" customHeight="false" outlineLevel="0" collapsed="false">
      <c r="A2895" s="1" t="s">
        <v>2896</v>
      </c>
      <c r="B2895" s="2" t="n">
        <v>32972</v>
      </c>
      <c r="C2895" s="2" t="n">
        <v>40819</v>
      </c>
      <c r="D2895" s="0" t="n">
        <v>37208.25</v>
      </c>
      <c r="E2895" s="0" t="n">
        <v>57166.8</v>
      </c>
      <c r="F2895" s="0" t="n">
        <v>45720.8</v>
      </c>
      <c r="G2895" s="0" t="n">
        <v>20422.6</v>
      </c>
      <c r="H2895" s="0" t="n">
        <v>45140.8</v>
      </c>
      <c r="I2895" s="0" t="n">
        <v>29370.3</v>
      </c>
      <c r="J2895" s="0" t="n">
        <v>35016.95</v>
      </c>
      <c r="K2895" s="0" t="n">
        <v>36185.35</v>
      </c>
      <c r="L2895" s="0" t="n">
        <v>36480.8</v>
      </c>
      <c r="M2895" s="0" t="n">
        <v>396.95</v>
      </c>
      <c r="P2895" s="0" t="n">
        <f aca="false">+SUM(D2895:O2895)</f>
        <v>343109.6</v>
      </c>
    </row>
    <row r="2896" customFormat="false" ht="12.75" hidden="false" customHeight="false" outlineLevel="0" collapsed="false">
      <c r="A2896" s="1" t="s">
        <v>2897</v>
      </c>
      <c r="B2896" s="2" t="n">
        <v>32926</v>
      </c>
      <c r="D2896" s="0" t="n">
        <v>27161.43</v>
      </c>
      <c r="E2896" s="0" t="n">
        <v>48568.53</v>
      </c>
      <c r="F2896" s="0" t="n">
        <v>32648.18</v>
      </c>
      <c r="G2896" s="0" t="n">
        <v>31752.98</v>
      </c>
      <c r="H2896" s="0" t="n">
        <v>27459.05</v>
      </c>
      <c r="I2896" s="0" t="n">
        <v>13687.42</v>
      </c>
      <c r="J2896" s="0" t="n">
        <v>11188.57</v>
      </c>
      <c r="K2896" s="0" t="n">
        <v>12800.22</v>
      </c>
      <c r="L2896" s="0" t="n">
        <v>15509.18</v>
      </c>
      <c r="M2896" s="0" t="n">
        <v>19739.81</v>
      </c>
      <c r="N2896" s="0" t="n">
        <v>16110.1</v>
      </c>
      <c r="O2896" s="0" t="n">
        <v>27872.33</v>
      </c>
      <c r="P2896" s="0" t="n">
        <f aca="false">+SUM(D2896:O2896)</f>
        <v>284497.8</v>
      </c>
    </row>
    <row r="2897" customFormat="false" ht="12.75" hidden="false" customHeight="false" outlineLevel="0" collapsed="false">
      <c r="A2897" s="1" t="s">
        <v>2898</v>
      </c>
      <c r="B2897" s="2" t="n">
        <v>33210</v>
      </c>
      <c r="D2897" s="0" t="n">
        <v>4982.3</v>
      </c>
      <c r="E2897" s="0" t="n">
        <v>11331.9</v>
      </c>
      <c r="F2897" s="0" t="n">
        <v>6667.3</v>
      </c>
      <c r="G2897" s="0" t="n">
        <v>7362.4</v>
      </c>
      <c r="H2897" s="0" t="n">
        <v>7088.4</v>
      </c>
      <c r="I2897" s="0" t="n">
        <v>2869.3</v>
      </c>
      <c r="J2897" s="0" t="n">
        <v>3933.6</v>
      </c>
      <c r="K2897" s="0" t="n">
        <v>3610</v>
      </c>
      <c r="L2897" s="0" t="n">
        <v>5375.5</v>
      </c>
      <c r="M2897" s="0" t="n">
        <v>770.3</v>
      </c>
      <c r="N2897" s="0" t="n">
        <v>6264.7</v>
      </c>
      <c r="O2897" s="0" t="n">
        <v>11274.1</v>
      </c>
      <c r="P2897" s="0" t="n">
        <f aca="false">+SUM(D2897:O2897)</f>
        <v>71529.8</v>
      </c>
    </row>
    <row r="2898" customFormat="false" ht="12.75" hidden="false" customHeight="false" outlineLevel="0" collapsed="false">
      <c r="A2898" s="1" t="s">
        <v>2899</v>
      </c>
      <c r="B2898" s="2" t="n">
        <v>32930</v>
      </c>
      <c r="C2898" s="2" t="n">
        <v>40786</v>
      </c>
      <c r="D2898" s="0" t="n">
        <v>29429.73</v>
      </c>
      <c r="E2898" s="0" t="n">
        <v>49219.4</v>
      </c>
      <c r="F2898" s="0" t="n">
        <v>32229.88</v>
      </c>
      <c r="G2898" s="0" t="n">
        <v>30527.1</v>
      </c>
      <c r="H2898" s="0" t="n">
        <v>34784.55</v>
      </c>
      <c r="I2898" s="0" t="n">
        <v>20681.1</v>
      </c>
      <c r="J2898" s="0" t="n">
        <v>23218.98</v>
      </c>
      <c r="K2898" s="0" t="n">
        <v>23073.15</v>
      </c>
      <c r="P2898" s="0" t="n">
        <f aca="false">+SUM(D2898:O2898)</f>
        <v>243163.89</v>
      </c>
    </row>
    <row r="2899" customFormat="false" ht="12.75" hidden="false" customHeight="false" outlineLevel="0" collapsed="false">
      <c r="A2899" s="1" t="s">
        <v>2900</v>
      </c>
      <c r="B2899" s="2" t="n">
        <v>33065</v>
      </c>
      <c r="C2899" s="2" t="n">
        <v>40780</v>
      </c>
      <c r="D2899" s="0" t="n">
        <v>24399.8</v>
      </c>
      <c r="E2899" s="0" t="n">
        <v>9125</v>
      </c>
      <c r="F2899" s="0" t="n">
        <v>22852.4</v>
      </c>
      <c r="G2899" s="0" t="n">
        <v>25088.4</v>
      </c>
      <c r="H2899" s="0" t="n">
        <v>32822.2</v>
      </c>
      <c r="I2899" s="0" t="n">
        <v>18730.4</v>
      </c>
      <c r="J2899" s="0" t="n">
        <v>27071.4</v>
      </c>
      <c r="K2899" s="0" t="n">
        <v>15374</v>
      </c>
      <c r="P2899" s="0" t="n">
        <f aca="false">+SUM(D2899:O2899)</f>
        <v>175463.6</v>
      </c>
    </row>
    <row r="2900" customFormat="false" ht="12.75" hidden="false" customHeight="false" outlineLevel="0" collapsed="false">
      <c r="A2900" s="1" t="s">
        <v>2901</v>
      </c>
      <c r="B2900" s="2" t="n">
        <v>33065</v>
      </c>
      <c r="C2900" s="2" t="n">
        <v>40780</v>
      </c>
      <c r="D2900" s="0" t="n">
        <v>29143.2</v>
      </c>
      <c r="E2900" s="0" t="n">
        <v>42192.7</v>
      </c>
      <c r="F2900" s="0" t="n">
        <v>33511.7</v>
      </c>
      <c r="G2900" s="0" t="n">
        <v>26433.8</v>
      </c>
      <c r="H2900" s="0" t="n">
        <v>33575.6</v>
      </c>
      <c r="I2900" s="0" t="n">
        <v>2134.3</v>
      </c>
      <c r="J2900" s="0" t="n">
        <v>18351</v>
      </c>
      <c r="K2900" s="0" t="n">
        <v>9485.4</v>
      </c>
      <c r="P2900" s="0" t="n">
        <f aca="false">+SUM(D2900:O2900)</f>
        <v>194827.7</v>
      </c>
    </row>
    <row r="2901" customFormat="false" ht="12.75" hidden="false" customHeight="false" outlineLevel="0" collapsed="false">
      <c r="A2901" s="1" t="s">
        <v>2902</v>
      </c>
      <c r="B2901" s="2" t="n">
        <v>33122</v>
      </c>
      <c r="D2901" s="0" t="n">
        <v>19500.85</v>
      </c>
      <c r="E2901" s="0" t="n">
        <v>39661.85</v>
      </c>
      <c r="F2901" s="0" t="n">
        <v>26730.65</v>
      </c>
      <c r="G2901" s="0" t="n">
        <v>25599.45</v>
      </c>
      <c r="H2901" s="0" t="n">
        <v>27191.8</v>
      </c>
      <c r="I2901" s="0" t="n">
        <v>12956.95</v>
      </c>
      <c r="J2901" s="0" t="n">
        <v>16041.7</v>
      </c>
      <c r="K2901" s="0" t="n">
        <v>18368.8</v>
      </c>
      <c r="L2901" s="0" t="n">
        <v>22295</v>
      </c>
      <c r="M2901" s="0" t="n">
        <v>27131.95</v>
      </c>
      <c r="N2901" s="0" t="n">
        <v>25329.9</v>
      </c>
      <c r="O2901" s="0" t="n">
        <v>40846.6</v>
      </c>
      <c r="P2901" s="0" t="n">
        <f aca="false">+SUM(D2901:O2901)</f>
        <v>301655.5</v>
      </c>
    </row>
    <row r="2902" customFormat="false" ht="12.75" hidden="false" customHeight="false" outlineLevel="0" collapsed="false">
      <c r="A2902" s="1" t="s">
        <v>2903</v>
      </c>
      <c r="B2902" s="2" t="n">
        <v>33122</v>
      </c>
      <c r="D2902" s="0" t="n">
        <v>19500.85</v>
      </c>
      <c r="E2902" s="0" t="n">
        <v>39661.85</v>
      </c>
      <c r="F2902" s="0" t="n">
        <v>26730.65</v>
      </c>
      <c r="G2902" s="0" t="n">
        <v>25599.45</v>
      </c>
      <c r="H2902" s="0" t="n">
        <v>27191.8</v>
      </c>
      <c r="I2902" s="0" t="n">
        <v>12956.95</v>
      </c>
      <c r="J2902" s="0" t="n">
        <v>16041.7</v>
      </c>
      <c r="K2902" s="0" t="n">
        <v>18368.8</v>
      </c>
      <c r="L2902" s="0" t="n">
        <v>22295</v>
      </c>
      <c r="M2902" s="0" t="n">
        <v>27131.95</v>
      </c>
      <c r="N2902" s="0" t="n">
        <v>25329.9</v>
      </c>
      <c r="O2902" s="0" t="n">
        <v>40846.6</v>
      </c>
      <c r="P2902" s="0" t="n">
        <f aca="false">+SUM(D2902:O2902)</f>
        <v>301655.5</v>
      </c>
    </row>
    <row r="2903" customFormat="false" ht="12.75" hidden="false" customHeight="false" outlineLevel="0" collapsed="false">
      <c r="A2903" s="1" t="s">
        <v>2904</v>
      </c>
      <c r="B2903" s="2" t="n">
        <v>33408</v>
      </c>
      <c r="D2903" s="0" t="n">
        <v>16788.8</v>
      </c>
      <c r="E2903" s="0" t="n">
        <v>32687.5</v>
      </c>
      <c r="F2903" s="0" t="n">
        <v>24374.3</v>
      </c>
      <c r="G2903" s="0" t="n">
        <v>18303.1</v>
      </c>
      <c r="H2903" s="0" t="n">
        <v>21900.4</v>
      </c>
      <c r="I2903" s="0" t="n">
        <v>10155.4</v>
      </c>
      <c r="J2903" s="0" t="n">
        <v>12365.6</v>
      </c>
      <c r="K2903" s="0" t="n">
        <v>12871.5</v>
      </c>
      <c r="L2903" s="0" t="n">
        <v>17584.5</v>
      </c>
      <c r="M2903" s="0" t="n">
        <v>20740.5</v>
      </c>
      <c r="N2903" s="0" t="n">
        <v>15499.9</v>
      </c>
      <c r="O2903" s="0" t="n">
        <v>6223.1</v>
      </c>
      <c r="P2903" s="0" t="n">
        <f aca="false">+SUM(D2903:O2903)</f>
        <v>209494.6</v>
      </c>
    </row>
    <row r="2904" customFormat="false" ht="12.75" hidden="false" customHeight="false" outlineLevel="0" collapsed="false">
      <c r="A2904" s="1" t="s">
        <v>2905</v>
      </c>
      <c r="B2904" s="2" t="n">
        <v>33319</v>
      </c>
      <c r="D2904" s="0" t="n">
        <v>15007.77</v>
      </c>
      <c r="E2904" s="0" t="n">
        <v>40152.5</v>
      </c>
      <c r="F2904" s="0" t="n">
        <v>28618</v>
      </c>
      <c r="G2904" s="0" t="n">
        <v>25270.43</v>
      </c>
      <c r="H2904" s="0" t="n">
        <v>16155.97</v>
      </c>
      <c r="I2904" s="0" t="n">
        <v>12073.9</v>
      </c>
      <c r="J2904" s="0" t="n">
        <v>21658.03</v>
      </c>
      <c r="K2904" s="0" t="n">
        <v>20335.9</v>
      </c>
      <c r="L2904" s="0" t="n">
        <v>18388.37</v>
      </c>
      <c r="M2904" s="0" t="n">
        <v>11078.1</v>
      </c>
      <c r="N2904" s="0" t="n">
        <v>18038.67</v>
      </c>
      <c r="O2904" s="0" t="n">
        <v>35866.87</v>
      </c>
      <c r="P2904" s="0" t="n">
        <f aca="false">+SUM(D2904:O2904)</f>
        <v>262644.51</v>
      </c>
    </row>
    <row r="2905" customFormat="false" ht="12.75" hidden="false" customHeight="false" outlineLevel="0" collapsed="false">
      <c r="A2905" s="1" t="s">
        <v>2906</v>
      </c>
      <c r="B2905" s="2" t="n">
        <v>33319</v>
      </c>
      <c r="D2905" s="0" t="n">
        <v>15007.77</v>
      </c>
      <c r="E2905" s="0" t="n">
        <v>40152.5</v>
      </c>
      <c r="F2905" s="0" t="n">
        <v>28618</v>
      </c>
      <c r="G2905" s="0" t="n">
        <v>25270.43</v>
      </c>
      <c r="H2905" s="0" t="n">
        <v>16155.97</v>
      </c>
      <c r="I2905" s="0" t="n">
        <v>12073.9</v>
      </c>
      <c r="J2905" s="0" t="n">
        <v>21658.03</v>
      </c>
      <c r="K2905" s="0" t="n">
        <v>20335.9</v>
      </c>
      <c r="L2905" s="0" t="n">
        <v>18388.37</v>
      </c>
      <c r="M2905" s="0" t="n">
        <v>11078.1</v>
      </c>
      <c r="N2905" s="0" t="n">
        <v>18038.67</v>
      </c>
      <c r="O2905" s="0" t="n">
        <v>35866.87</v>
      </c>
      <c r="P2905" s="0" t="n">
        <f aca="false">+SUM(D2905:O2905)</f>
        <v>262644.51</v>
      </c>
    </row>
    <row r="2906" customFormat="false" ht="12.75" hidden="false" customHeight="false" outlineLevel="0" collapsed="false">
      <c r="A2906" s="1" t="s">
        <v>2907</v>
      </c>
      <c r="B2906" s="2" t="n">
        <v>33319</v>
      </c>
      <c r="D2906" s="0" t="n">
        <v>15007.77</v>
      </c>
      <c r="E2906" s="0" t="n">
        <v>40152.5</v>
      </c>
      <c r="F2906" s="0" t="n">
        <v>28618</v>
      </c>
      <c r="G2906" s="0" t="n">
        <v>25270.43</v>
      </c>
      <c r="H2906" s="0" t="n">
        <v>16155.97</v>
      </c>
      <c r="I2906" s="0" t="n">
        <v>12073.9</v>
      </c>
      <c r="J2906" s="0" t="n">
        <v>21658.03</v>
      </c>
      <c r="K2906" s="0" t="n">
        <v>20335.9</v>
      </c>
      <c r="L2906" s="0" t="n">
        <v>18388.37</v>
      </c>
      <c r="M2906" s="0" t="n">
        <v>11078.1</v>
      </c>
      <c r="N2906" s="0" t="n">
        <v>18038.67</v>
      </c>
      <c r="O2906" s="0" t="n">
        <v>35866.87</v>
      </c>
      <c r="P2906" s="0" t="n">
        <f aca="false">+SUM(D2906:O2906)</f>
        <v>262644.51</v>
      </c>
    </row>
    <row r="2907" customFormat="false" ht="12.75" hidden="false" customHeight="false" outlineLevel="0" collapsed="false">
      <c r="A2907" s="1" t="s">
        <v>2908</v>
      </c>
      <c r="B2907" s="2" t="n">
        <v>33324</v>
      </c>
      <c r="D2907" s="0" t="n">
        <v>33958.3</v>
      </c>
      <c r="E2907" s="0" t="n">
        <v>57415.4</v>
      </c>
      <c r="F2907" s="0" t="n">
        <v>41016.5</v>
      </c>
      <c r="G2907" s="0" t="n">
        <v>37081.8</v>
      </c>
      <c r="H2907" s="0" t="n">
        <v>41888.6</v>
      </c>
      <c r="I2907" s="0" t="n">
        <v>22475.6</v>
      </c>
      <c r="J2907" s="0" t="n">
        <v>29955.3</v>
      </c>
      <c r="K2907" s="0" t="n">
        <v>29031.4</v>
      </c>
      <c r="L2907" s="0" t="n">
        <v>37573.8</v>
      </c>
      <c r="M2907" s="0" t="n">
        <v>49333.2</v>
      </c>
      <c r="N2907" s="0" t="n">
        <v>37400.4</v>
      </c>
      <c r="O2907" s="0" t="n">
        <v>65711.5</v>
      </c>
      <c r="P2907" s="0" t="n">
        <f aca="false">+SUM(D2907:O2907)</f>
        <v>482841.8</v>
      </c>
    </row>
    <row r="2908" customFormat="false" ht="12.75" hidden="false" customHeight="false" outlineLevel="0" collapsed="false">
      <c r="A2908" s="1" t="s">
        <v>2909</v>
      </c>
      <c r="B2908" s="2" t="n">
        <v>33500</v>
      </c>
      <c r="C2908" s="2" t="n">
        <v>40780</v>
      </c>
      <c r="D2908" s="0" t="n">
        <v>18767.9</v>
      </c>
      <c r="E2908" s="0" t="n">
        <v>24708.8</v>
      </c>
      <c r="F2908" s="0" t="n">
        <v>24075.9</v>
      </c>
      <c r="G2908" s="0" t="n">
        <v>19424.4</v>
      </c>
      <c r="H2908" s="0" t="n">
        <v>20975.3</v>
      </c>
      <c r="I2908" s="0" t="n">
        <v>12883.4</v>
      </c>
      <c r="J2908" s="0" t="n">
        <v>18006.3</v>
      </c>
      <c r="K2908" s="0" t="n">
        <v>10753.1</v>
      </c>
      <c r="P2908" s="0" t="n">
        <f aca="false">+SUM(D2908:O2908)</f>
        <v>149595.1</v>
      </c>
    </row>
    <row r="2909" customFormat="false" ht="12.75" hidden="false" customHeight="false" outlineLevel="0" collapsed="false">
      <c r="A2909" s="1" t="s">
        <v>2910</v>
      </c>
      <c r="B2909" s="2" t="n">
        <v>33616</v>
      </c>
      <c r="D2909" s="0" t="n">
        <v>3485.13</v>
      </c>
      <c r="E2909" s="0" t="n">
        <v>38026.13</v>
      </c>
      <c r="F2909" s="0" t="n">
        <v>29625.77</v>
      </c>
      <c r="G2909" s="0" t="n">
        <v>23249.03</v>
      </c>
      <c r="H2909" s="0" t="n">
        <v>28269.2</v>
      </c>
      <c r="I2909" s="0" t="n">
        <v>14260.53</v>
      </c>
      <c r="J2909" s="0" t="n">
        <v>21285.6</v>
      </c>
      <c r="K2909" s="0" t="n">
        <v>18425.87</v>
      </c>
      <c r="L2909" s="0" t="n">
        <v>24384.37</v>
      </c>
      <c r="M2909" s="0" t="n">
        <v>32053.6</v>
      </c>
      <c r="N2909" s="0" t="n">
        <v>26165.67</v>
      </c>
      <c r="O2909" s="0" t="n">
        <v>45797.37</v>
      </c>
      <c r="P2909" s="0" t="n">
        <f aca="false">+SUM(D2909:O2909)</f>
        <v>305028.27</v>
      </c>
    </row>
    <row r="2910" customFormat="false" ht="12.75" hidden="false" customHeight="false" outlineLevel="0" collapsed="false">
      <c r="A2910" s="1" t="s">
        <v>2911</v>
      </c>
      <c r="B2910" s="2" t="n">
        <v>33616</v>
      </c>
      <c r="D2910" s="0" t="n">
        <v>3485.13</v>
      </c>
      <c r="E2910" s="0" t="n">
        <v>38026.13</v>
      </c>
      <c r="F2910" s="0" t="n">
        <v>29625.77</v>
      </c>
      <c r="G2910" s="0" t="n">
        <v>23249.03</v>
      </c>
      <c r="H2910" s="0" t="n">
        <v>28269.2</v>
      </c>
      <c r="I2910" s="0" t="n">
        <v>14260.53</v>
      </c>
      <c r="J2910" s="0" t="n">
        <v>21285.6</v>
      </c>
      <c r="K2910" s="0" t="n">
        <v>18425.87</v>
      </c>
      <c r="L2910" s="0" t="n">
        <v>24384.37</v>
      </c>
      <c r="M2910" s="0" t="n">
        <v>32053.6</v>
      </c>
      <c r="N2910" s="0" t="n">
        <v>26165.67</v>
      </c>
      <c r="O2910" s="0" t="n">
        <v>45797.37</v>
      </c>
      <c r="P2910" s="0" t="n">
        <f aca="false">+SUM(D2910:O2910)</f>
        <v>305028.27</v>
      </c>
    </row>
    <row r="2911" customFormat="false" ht="12.75" hidden="false" customHeight="false" outlineLevel="0" collapsed="false">
      <c r="A2911" s="1" t="s">
        <v>2912</v>
      </c>
      <c r="B2911" s="2" t="n">
        <v>33616</v>
      </c>
      <c r="D2911" s="0" t="n">
        <v>3485.13</v>
      </c>
      <c r="E2911" s="0" t="n">
        <v>38026.13</v>
      </c>
      <c r="F2911" s="0" t="n">
        <v>29625.77</v>
      </c>
      <c r="G2911" s="0" t="n">
        <v>23249.03</v>
      </c>
      <c r="H2911" s="0" t="n">
        <v>28269.2</v>
      </c>
      <c r="I2911" s="0" t="n">
        <v>14260.53</v>
      </c>
      <c r="J2911" s="0" t="n">
        <v>21285.6</v>
      </c>
      <c r="K2911" s="0" t="n">
        <v>18425.87</v>
      </c>
      <c r="L2911" s="0" t="n">
        <v>24384.37</v>
      </c>
      <c r="M2911" s="0" t="n">
        <v>32053.6</v>
      </c>
      <c r="N2911" s="0" t="n">
        <v>26165.67</v>
      </c>
      <c r="O2911" s="0" t="n">
        <v>45797.37</v>
      </c>
      <c r="P2911" s="0" t="n">
        <f aca="false">+SUM(D2911:O2911)</f>
        <v>305028.27</v>
      </c>
    </row>
    <row r="2912" customFormat="false" ht="12.75" hidden="false" customHeight="false" outlineLevel="0" collapsed="false">
      <c r="A2912" s="1" t="s">
        <v>2913</v>
      </c>
      <c r="B2912" s="2" t="n">
        <v>33590</v>
      </c>
      <c r="C2912" s="2" t="n">
        <v>40780</v>
      </c>
      <c r="D2912" s="0" t="n">
        <v>15902.5</v>
      </c>
      <c r="E2912" s="0" t="n">
        <v>34183.1</v>
      </c>
      <c r="F2912" s="0" t="n">
        <v>16025.9</v>
      </c>
      <c r="G2912" s="0" t="n">
        <v>21435.6</v>
      </c>
      <c r="H2912" s="0" t="n">
        <v>22342.9</v>
      </c>
      <c r="I2912" s="0" t="n">
        <v>10897.5</v>
      </c>
      <c r="J2912" s="0" t="n">
        <v>13885</v>
      </c>
      <c r="K2912" s="0" t="n">
        <v>8791.7</v>
      </c>
      <c r="P2912" s="0" t="n">
        <f aca="false">+SUM(D2912:O2912)</f>
        <v>143464.2</v>
      </c>
    </row>
    <row r="2913" customFormat="false" ht="12.75" hidden="false" customHeight="false" outlineLevel="0" collapsed="false">
      <c r="A2913" s="1" t="s">
        <v>2914</v>
      </c>
      <c r="B2913" s="2" t="n">
        <v>33420</v>
      </c>
      <c r="C2913" s="2" t="n">
        <v>40780</v>
      </c>
      <c r="D2913" s="0" t="n">
        <v>19832.6</v>
      </c>
      <c r="E2913" s="0" t="n">
        <v>38987.7</v>
      </c>
      <c r="F2913" s="0" t="n">
        <v>29544.95</v>
      </c>
      <c r="G2913" s="0" t="n">
        <v>25151.55</v>
      </c>
      <c r="H2913" s="0" t="n">
        <v>25982.6</v>
      </c>
      <c r="I2913" s="0" t="n">
        <v>12663.1</v>
      </c>
      <c r="J2913" s="0" t="n">
        <v>18147.25</v>
      </c>
      <c r="K2913" s="0" t="n">
        <v>11251.45</v>
      </c>
      <c r="P2913" s="0" t="n">
        <f aca="false">+SUM(D2913:O2913)</f>
        <v>181561.2</v>
      </c>
    </row>
    <row r="2914" customFormat="false" ht="12.75" hidden="false" customHeight="false" outlineLevel="0" collapsed="false">
      <c r="A2914" s="1" t="s">
        <v>2915</v>
      </c>
      <c r="B2914" s="2" t="n">
        <v>33420</v>
      </c>
      <c r="C2914" s="2" t="n">
        <v>40780</v>
      </c>
      <c r="D2914" s="0" t="n">
        <v>19832.6</v>
      </c>
      <c r="E2914" s="0" t="n">
        <v>38987.7</v>
      </c>
      <c r="F2914" s="0" t="n">
        <v>29544.95</v>
      </c>
      <c r="G2914" s="0" t="n">
        <v>25151.55</v>
      </c>
      <c r="H2914" s="0" t="n">
        <v>25982.6</v>
      </c>
      <c r="I2914" s="0" t="n">
        <v>12663.1</v>
      </c>
      <c r="J2914" s="0" t="n">
        <v>18147.25</v>
      </c>
      <c r="K2914" s="0" t="n">
        <v>11251.45</v>
      </c>
      <c r="P2914" s="0" t="n">
        <f aca="false">+SUM(D2914:O2914)</f>
        <v>181561.2</v>
      </c>
    </row>
    <row r="2915" customFormat="false" ht="12.75" hidden="false" customHeight="false" outlineLevel="0" collapsed="false">
      <c r="A2915" s="1" t="s">
        <v>2916</v>
      </c>
      <c r="B2915" s="2" t="n">
        <v>33518</v>
      </c>
      <c r="D2915" s="0" t="n">
        <v>1899.1</v>
      </c>
      <c r="E2915" s="0" t="n">
        <v>35335.5</v>
      </c>
      <c r="F2915" s="0" t="n">
        <v>23760.6</v>
      </c>
      <c r="G2915" s="0" t="n">
        <v>27455.7</v>
      </c>
      <c r="H2915" s="0" t="n">
        <v>21469.5</v>
      </c>
      <c r="I2915" s="0" t="n">
        <v>13322.2</v>
      </c>
      <c r="J2915" s="0" t="n">
        <v>21479.4</v>
      </c>
      <c r="K2915" s="0" t="n">
        <v>12813.1</v>
      </c>
      <c r="L2915" s="0" t="n">
        <v>20407.8</v>
      </c>
      <c r="M2915" s="0" t="n">
        <v>31989.2</v>
      </c>
      <c r="N2915" s="0" t="n">
        <v>8027.9</v>
      </c>
      <c r="O2915" s="0" t="n">
        <v>51161.1</v>
      </c>
      <c r="P2915" s="0" t="n">
        <f aca="false">+SUM(D2915:O2915)</f>
        <v>269121.1</v>
      </c>
    </row>
    <row r="2916" customFormat="false" ht="12.75" hidden="false" customHeight="false" outlineLevel="0" collapsed="false">
      <c r="A2916" s="1" t="s">
        <v>2917</v>
      </c>
      <c r="B2916" s="2" t="n">
        <v>33515</v>
      </c>
      <c r="C2916" s="2" t="n">
        <v>40780</v>
      </c>
      <c r="D2916" s="0" t="n">
        <v>21491.5</v>
      </c>
      <c r="E2916" s="0" t="n">
        <v>38594.5</v>
      </c>
      <c r="F2916" s="0" t="n">
        <v>27870.9</v>
      </c>
      <c r="G2916" s="0" t="n">
        <v>24810.1</v>
      </c>
      <c r="H2916" s="0" t="n">
        <v>24887.3</v>
      </c>
      <c r="I2916" s="0" t="n">
        <v>12801.4</v>
      </c>
      <c r="J2916" s="0" t="n">
        <v>19565.1</v>
      </c>
      <c r="K2916" s="0" t="n">
        <v>10291.8</v>
      </c>
      <c r="P2916" s="0" t="n">
        <f aca="false">+SUM(D2916:O2916)</f>
        <v>180312.6</v>
      </c>
    </row>
    <row r="2917" customFormat="false" ht="12.75" hidden="false" customHeight="false" outlineLevel="0" collapsed="false">
      <c r="A2917" s="1" t="s">
        <v>2918</v>
      </c>
      <c r="B2917" s="2" t="n">
        <v>33616</v>
      </c>
      <c r="D2917" s="0" t="n">
        <v>23382.85</v>
      </c>
      <c r="E2917" s="0" t="n">
        <v>41887.65</v>
      </c>
      <c r="F2917" s="0" t="n">
        <v>30344.35</v>
      </c>
      <c r="G2917" s="0" t="n">
        <v>25786.35</v>
      </c>
      <c r="H2917" s="0" t="n">
        <v>29234.5</v>
      </c>
      <c r="I2917" s="0" t="n">
        <v>14354.75</v>
      </c>
      <c r="J2917" s="0" t="n">
        <v>21162.5</v>
      </c>
      <c r="K2917" s="0" t="n">
        <v>17656</v>
      </c>
      <c r="L2917" s="0" t="n">
        <v>25153</v>
      </c>
      <c r="M2917" s="0" t="n">
        <v>33782.35</v>
      </c>
      <c r="N2917" s="0" t="n">
        <v>27139.9</v>
      </c>
      <c r="O2917" s="0" t="n">
        <v>46046.8</v>
      </c>
      <c r="P2917" s="0" t="n">
        <f aca="false">+SUM(D2917:O2917)</f>
        <v>335931</v>
      </c>
    </row>
    <row r="2918" customFormat="false" ht="12.75" hidden="false" customHeight="false" outlineLevel="0" collapsed="false">
      <c r="A2918" s="1" t="s">
        <v>2919</v>
      </c>
      <c r="B2918" s="2" t="n">
        <v>33616</v>
      </c>
      <c r="D2918" s="0" t="n">
        <v>23382.85</v>
      </c>
      <c r="E2918" s="0" t="n">
        <v>41887.65</v>
      </c>
      <c r="F2918" s="0" t="n">
        <v>30344.35</v>
      </c>
      <c r="G2918" s="0" t="n">
        <v>25786.35</v>
      </c>
      <c r="H2918" s="0" t="n">
        <v>29234.5</v>
      </c>
      <c r="I2918" s="0" t="n">
        <v>14354.75</v>
      </c>
      <c r="J2918" s="0" t="n">
        <v>21162.5</v>
      </c>
      <c r="K2918" s="0" t="n">
        <v>17656</v>
      </c>
      <c r="L2918" s="0" t="n">
        <v>25153</v>
      </c>
      <c r="M2918" s="0" t="n">
        <v>33782.35</v>
      </c>
      <c r="N2918" s="0" t="n">
        <v>27139.9</v>
      </c>
      <c r="O2918" s="0" t="n">
        <v>46046.8</v>
      </c>
      <c r="P2918" s="0" t="n">
        <f aca="false">+SUM(D2918:O2918)</f>
        <v>335931</v>
      </c>
    </row>
    <row r="2919" customFormat="false" ht="12.75" hidden="false" customHeight="false" outlineLevel="0" collapsed="false">
      <c r="A2919" s="1" t="s">
        <v>2920</v>
      </c>
      <c r="B2919" s="2" t="n">
        <v>33518</v>
      </c>
      <c r="D2919" s="0" t="n">
        <v>22720.45</v>
      </c>
      <c r="E2919" s="0" t="n">
        <v>37568.15</v>
      </c>
      <c r="F2919" s="0" t="n">
        <v>30396.7</v>
      </c>
      <c r="G2919" s="0" t="n">
        <v>27007.1</v>
      </c>
      <c r="H2919" s="0" t="n">
        <v>27073.9</v>
      </c>
      <c r="I2919" s="0" t="n">
        <v>13785.75</v>
      </c>
      <c r="J2919" s="0" t="n">
        <v>21361.85</v>
      </c>
      <c r="K2919" s="0" t="n">
        <v>19549.5</v>
      </c>
      <c r="L2919" s="0" t="n">
        <v>29105.65</v>
      </c>
      <c r="M2919" s="0" t="n">
        <v>33123.1</v>
      </c>
      <c r="N2919" s="0" t="n">
        <v>24990.4</v>
      </c>
      <c r="O2919" s="0" t="n">
        <v>45224.45</v>
      </c>
      <c r="P2919" s="0" t="n">
        <f aca="false">+SUM(D2919:O2919)</f>
        <v>331907</v>
      </c>
    </row>
    <row r="2920" customFormat="false" ht="12.75" hidden="false" customHeight="false" outlineLevel="0" collapsed="false">
      <c r="A2920" s="1" t="s">
        <v>2921</v>
      </c>
      <c r="B2920" s="2" t="n">
        <v>33518</v>
      </c>
      <c r="D2920" s="0" t="n">
        <v>22720.45</v>
      </c>
      <c r="E2920" s="0" t="n">
        <v>37568.15</v>
      </c>
      <c r="F2920" s="0" t="n">
        <v>30396.7</v>
      </c>
      <c r="G2920" s="0" t="n">
        <v>27007.1</v>
      </c>
      <c r="H2920" s="0" t="n">
        <v>27073.9</v>
      </c>
      <c r="I2920" s="0" t="n">
        <v>13785.75</v>
      </c>
      <c r="J2920" s="0" t="n">
        <v>21361.85</v>
      </c>
      <c r="K2920" s="0" t="n">
        <v>19549.5</v>
      </c>
      <c r="L2920" s="0" t="n">
        <v>29105.65</v>
      </c>
      <c r="M2920" s="0" t="n">
        <v>33123.1</v>
      </c>
      <c r="N2920" s="0" t="n">
        <v>24990.4</v>
      </c>
      <c r="O2920" s="0" t="n">
        <v>45224.45</v>
      </c>
      <c r="P2920" s="0" t="n">
        <f aca="false">+SUM(D2920:O2920)</f>
        <v>331907</v>
      </c>
    </row>
    <row r="2921" customFormat="false" ht="12.75" hidden="false" customHeight="false" outlineLevel="0" collapsed="false">
      <c r="A2921" s="1" t="s">
        <v>2922</v>
      </c>
      <c r="B2921" s="2" t="n">
        <v>34578</v>
      </c>
      <c r="D2921" s="0" t="n">
        <v>39744.6</v>
      </c>
      <c r="E2921" s="0" t="n">
        <v>67074.6</v>
      </c>
      <c r="F2921" s="0" t="n">
        <v>48185.7</v>
      </c>
      <c r="G2921" s="0" t="n">
        <v>37652.2</v>
      </c>
      <c r="H2921" s="0" t="n">
        <v>50132.1</v>
      </c>
      <c r="I2921" s="0" t="n">
        <v>25048.1</v>
      </c>
      <c r="J2921" s="0" t="n">
        <v>33515.6</v>
      </c>
      <c r="K2921" s="0" t="n">
        <v>36509.9</v>
      </c>
      <c r="L2921" s="0" t="n">
        <v>43739.6</v>
      </c>
      <c r="M2921" s="0" t="n">
        <v>57037.1</v>
      </c>
      <c r="N2921" s="0" t="n">
        <v>43487.8</v>
      </c>
      <c r="O2921" s="0" t="n">
        <v>75134.3</v>
      </c>
      <c r="P2921" s="0" t="n">
        <f aca="false">+SUM(D2921:O2921)</f>
        <v>557261.6</v>
      </c>
    </row>
    <row r="2922" customFormat="false" ht="12.75" hidden="false" customHeight="false" outlineLevel="0" collapsed="false">
      <c r="A2922" s="1" t="s">
        <v>2923</v>
      </c>
      <c r="B2922" s="2" t="n">
        <v>34982</v>
      </c>
      <c r="D2922" s="0" t="n">
        <v>72487</v>
      </c>
      <c r="E2922" s="0" t="n">
        <v>115714</v>
      </c>
      <c r="F2922" s="0" t="n">
        <v>84517</v>
      </c>
      <c r="G2922" s="0" t="n">
        <v>73537</v>
      </c>
      <c r="H2922" s="0" t="n">
        <v>86483</v>
      </c>
      <c r="I2922" s="0" t="n">
        <v>44968</v>
      </c>
      <c r="J2922" s="0" t="n">
        <v>63334</v>
      </c>
      <c r="K2922" s="0" t="n">
        <v>63177</v>
      </c>
      <c r="L2922" s="0" t="n">
        <v>81657</v>
      </c>
      <c r="M2922" s="0" t="n">
        <v>106052</v>
      </c>
      <c r="N2922" s="0" t="n">
        <v>74425</v>
      </c>
      <c r="O2922" s="0" t="n">
        <v>143148</v>
      </c>
      <c r="P2922" s="0" t="n">
        <f aca="false">+SUM(D2922:O2922)</f>
        <v>1009499</v>
      </c>
    </row>
    <row r="2923" customFormat="false" ht="12.75" hidden="false" customHeight="false" outlineLevel="0" collapsed="false">
      <c r="A2923" s="1" t="s">
        <v>2924</v>
      </c>
      <c r="B2923" s="2" t="n">
        <v>35053</v>
      </c>
      <c r="D2923" s="0" t="n">
        <v>14668.6</v>
      </c>
      <c r="E2923" s="0" t="n">
        <v>25334.4</v>
      </c>
      <c r="F2923" s="0" t="n">
        <v>24323.4</v>
      </c>
      <c r="G2923" s="0" t="n">
        <v>23739.3</v>
      </c>
      <c r="H2923" s="0" t="n">
        <v>19695.8</v>
      </c>
      <c r="I2923" s="0" t="n">
        <v>7088.6</v>
      </c>
      <c r="J2923" s="0" t="n">
        <v>9466.7</v>
      </c>
      <c r="K2923" s="0" t="n">
        <v>10556.9</v>
      </c>
      <c r="L2923" s="0" t="n">
        <v>13839.7</v>
      </c>
      <c r="M2923" s="0" t="n">
        <v>13413.8</v>
      </c>
      <c r="N2923" s="0" t="n">
        <v>15837.1</v>
      </c>
      <c r="O2923" s="0" t="n">
        <v>26479.3</v>
      </c>
      <c r="P2923" s="0" t="n">
        <f aca="false">+SUM(D2923:O2923)</f>
        <v>204443.6</v>
      </c>
    </row>
    <row r="2924" customFormat="false" ht="12.75" hidden="false" customHeight="false" outlineLevel="0" collapsed="false">
      <c r="A2924" s="1" t="s">
        <v>2925</v>
      </c>
      <c r="B2924" s="2" t="n">
        <v>35166</v>
      </c>
      <c r="D2924" s="0" t="n">
        <v>92872.2</v>
      </c>
      <c r="E2924" s="0" t="n">
        <v>154092.8</v>
      </c>
      <c r="F2924" s="0" t="n">
        <v>106099.1</v>
      </c>
      <c r="G2924" s="0" t="n">
        <v>97812.6</v>
      </c>
      <c r="H2924" s="0" t="n">
        <v>115341.6</v>
      </c>
      <c r="I2924" s="0" t="n">
        <v>60065</v>
      </c>
      <c r="J2924" s="0" t="n">
        <v>78633.8</v>
      </c>
      <c r="K2924" s="0" t="n">
        <v>86668.2</v>
      </c>
      <c r="L2924" s="0" t="n">
        <v>101069.7</v>
      </c>
      <c r="M2924" s="0" t="n">
        <v>130892.3</v>
      </c>
      <c r="N2924" s="0" t="n">
        <v>111153.7</v>
      </c>
      <c r="O2924" s="0" t="n">
        <v>175509</v>
      </c>
      <c r="P2924" s="0" t="n">
        <f aca="false">+SUM(D2924:O2924)</f>
        <v>1310210</v>
      </c>
    </row>
    <row r="2925" customFormat="false" ht="12.75" hidden="false" customHeight="false" outlineLevel="0" collapsed="false">
      <c r="A2925" s="1" t="s">
        <v>2926</v>
      </c>
      <c r="B2925" s="2" t="n">
        <v>35198</v>
      </c>
      <c r="D2925" s="0" t="n">
        <v>77766</v>
      </c>
      <c r="E2925" s="0" t="n">
        <v>145812</v>
      </c>
      <c r="F2925" s="0" t="n">
        <v>82660</v>
      </c>
      <c r="G2925" s="0" t="n">
        <v>82699</v>
      </c>
      <c r="H2925" s="0" t="n">
        <v>92842</v>
      </c>
      <c r="I2925" s="0" t="n">
        <v>44578</v>
      </c>
      <c r="J2925" s="0" t="n">
        <v>60198</v>
      </c>
      <c r="K2925" s="0" t="n">
        <v>65331</v>
      </c>
      <c r="L2925" s="0" t="n">
        <v>79737</v>
      </c>
      <c r="M2925" s="0" t="n">
        <v>98876</v>
      </c>
      <c r="N2925" s="0" t="n">
        <v>88564</v>
      </c>
      <c r="O2925" s="0" t="n">
        <v>126479</v>
      </c>
      <c r="P2925" s="0" t="n">
        <f aca="false">+SUM(D2925:O2925)</f>
        <v>1045542</v>
      </c>
    </row>
    <row r="2926" customFormat="false" ht="12.75" hidden="false" customHeight="false" outlineLevel="0" collapsed="false">
      <c r="A2926" s="1" t="s">
        <v>2927</v>
      </c>
      <c r="B2926" s="2" t="n">
        <v>35230</v>
      </c>
      <c r="D2926" s="0" t="n">
        <v>83662</v>
      </c>
      <c r="E2926" s="0" t="n">
        <v>116396</v>
      </c>
      <c r="F2926" s="0" t="n">
        <v>98107</v>
      </c>
      <c r="G2926" s="0" t="n">
        <v>74657</v>
      </c>
      <c r="H2926" s="0" t="n">
        <v>98970</v>
      </c>
      <c r="I2926" s="0" t="n">
        <v>58790</v>
      </c>
      <c r="J2926" s="0" t="n">
        <v>70748</v>
      </c>
      <c r="K2926" s="0" t="n">
        <v>72389</v>
      </c>
      <c r="L2926" s="0" t="n">
        <v>90770</v>
      </c>
      <c r="M2926" s="0" t="n">
        <v>97939</v>
      </c>
      <c r="N2926" s="0" t="n">
        <v>78481</v>
      </c>
      <c r="O2926" s="0" t="n">
        <v>157007</v>
      </c>
      <c r="P2926" s="0" t="n">
        <f aca="false">+SUM(D2926:O2926)</f>
        <v>1097916</v>
      </c>
    </row>
    <row r="2927" customFormat="false" ht="12.75" hidden="false" customHeight="false" outlineLevel="0" collapsed="false">
      <c r="A2927" s="1" t="s">
        <v>2928</v>
      </c>
      <c r="B2927" s="2" t="n">
        <v>35230</v>
      </c>
      <c r="D2927" s="0" t="n">
        <v>60988</v>
      </c>
      <c r="E2927" s="0" t="n">
        <v>113084</v>
      </c>
      <c r="F2927" s="0" t="n">
        <v>91815</v>
      </c>
      <c r="G2927" s="0" t="n">
        <v>73004</v>
      </c>
      <c r="H2927" s="0" t="n">
        <v>89383</v>
      </c>
      <c r="I2927" s="0" t="n">
        <v>52359</v>
      </c>
      <c r="J2927" s="0" t="n">
        <v>66780</v>
      </c>
      <c r="K2927" s="0" t="n">
        <v>56001</v>
      </c>
      <c r="L2927" s="0" t="n">
        <v>72871</v>
      </c>
      <c r="M2927" s="0" t="n">
        <v>89149</v>
      </c>
      <c r="N2927" s="0" t="n">
        <v>36713</v>
      </c>
      <c r="O2927" s="0" t="n">
        <v>119660</v>
      </c>
      <c r="P2927" s="0" t="n">
        <f aca="false">+SUM(D2927:O2927)</f>
        <v>921807</v>
      </c>
    </row>
    <row r="2928" customFormat="false" ht="12.75" hidden="false" customHeight="false" outlineLevel="0" collapsed="false">
      <c r="A2928" s="1" t="s">
        <v>2929</v>
      </c>
      <c r="B2928" s="2" t="n">
        <v>35230</v>
      </c>
      <c r="D2928" s="0" t="n">
        <v>73136</v>
      </c>
      <c r="E2928" s="0" t="n">
        <v>117124</v>
      </c>
      <c r="F2928" s="0" t="n">
        <v>93490</v>
      </c>
      <c r="G2928" s="0" t="n">
        <v>79065</v>
      </c>
      <c r="H2928" s="0" t="n">
        <v>93575</v>
      </c>
      <c r="I2928" s="0" t="n">
        <v>55465</v>
      </c>
      <c r="J2928" s="0" t="n">
        <v>67191</v>
      </c>
      <c r="K2928" s="0" t="n">
        <v>69521</v>
      </c>
      <c r="L2928" s="0" t="n">
        <v>72191</v>
      </c>
      <c r="M2928" s="0" t="n">
        <v>103977</v>
      </c>
      <c r="N2928" s="0" t="n">
        <v>68565</v>
      </c>
      <c r="O2928" s="0" t="n">
        <v>141641</v>
      </c>
      <c r="P2928" s="0" t="n">
        <f aca="false">+SUM(D2928:O2928)</f>
        <v>1034941</v>
      </c>
    </row>
    <row r="2929" customFormat="false" ht="12.75" hidden="false" customHeight="false" outlineLevel="0" collapsed="false">
      <c r="A2929" s="1" t="s">
        <v>2930</v>
      </c>
      <c r="B2929" s="2" t="n">
        <v>35230</v>
      </c>
      <c r="D2929" s="0" t="n">
        <v>70102.2</v>
      </c>
      <c r="E2929" s="0" t="n">
        <v>112312.9</v>
      </c>
      <c r="F2929" s="0" t="n">
        <v>84572.7</v>
      </c>
      <c r="G2929" s="0" t="n">
        <v>75467.1</v>
      </c>
      <c r="H2929" s="0" t="n">
        <v>83892</v>
      </c>
      <c r="I2929" s="0" t="n">
        <v>45990.7</v>
      </c>
      <c r="J2929" s="0" t="n">
        <v>67571.5</v>
      </c>
      <c r="K2929" s="0" t="n">
        <v>63838.8</v>
      </c>
      <c r="L2929" s="0" t="n">
        <v>80844.5</v>
      </c>
      <c r="M2929" s="0" t="n">
        <v>103819.6</v>
      </c>
      <c r="N2929" s="0" t="n">
        <v>75758.6</v>
      </c>
      <c r="O2929" s="0" t="n">
        <v>137007.5</v>
      </c>
      <c r="P2929" s="0" t="n">
        <f aca="false">+SUM(D2929:O2929)</f>
        <v>1001178.1</v>
      </c>
    </row>
    <row r="2930" customFormat="false" ht="12.75" hidden="false" customHeight="false" outlineLevel="0" collapsed="false">
      <c r="A2930" s="1" t="s">
        <v>2931</v>
      </c>
      <c r="B2930" s="2" t="n">
        <v>35363</v>
      </c>
      <c r="D2930" s="0" t="n">
        <v>84728.7</v>
      </c>
      <c r="E2930" s="0" t="n">
        <v>141676.7</v>
      </c>
      <c r="F2930" s="0" t="n">
        <v>108607.8</v>
      </c>
      <c r="G2930" s="0" t="n">
        <v>96677.7</v>
      </c>
      <c r="H2930" s="0" t="n">
        <v>102424.8</v>
      </c>
      <c r="I2930" s="0" t="n">
        <v>52628</v>
      </c>
      <c r="J2930" s="0" t="n">
        <v>76316.1</v>
      </c>
      <c r="K2930" s="0" t="n">
        <v>74605.6</v>
      </c>
      <c r="L2930" s="0" t="n">
        <v>96373.1</v>
      </c>
      <c r="M2930" s="0" t="n">
        <v>118086.6</v>
      </c>
      <c r="N2930" s="0" t="n">
        <v>92228.1</v>
      </c>
      <c r="O2930" s="0" t="n">
        <v>172556.5</v>
      </c>
      <c r="P2930" s="0" t="n">
        <f aca="false">+SUM(D2930:O2930)</f>
        <v>1216909.7</v>
      </c>
    </row>
    <row r="2931" customFormat="false" ht="12.75" hidden="false" customHeight="false" outlineLevel="0" collapsed="false">
      <c r="A2931" s="1" t="s">
        <v>2932</v>
      </c>
      <c r="B2931" s="2" t="n">
        <v>35363</v>
      </c>
      <c r="D2931" s="0" t="n">
        <v>86713.9</v>
      </c>
      <c r="E2931" s="0" t="n">
        <v>139328.1</v>
      </c>
      <c r="F2931" s="0" t="n">
        <v>109138.2</v>
      </c>
      <c r="G2931" s="0" t="n">
        <v>95319.4</v>
      </c>
      <c r="H2931" s="0" t="n">
        <v>100616.5</v>
      </c>
      <c r="I2931" s="0" t="n">
        <v>52905.8</v>
      </c>
      <c r="J2931" s="0" t="n">
        <v>76328.9</v>
      </c>
      <c r="K2931" s="0" t="n">
        <v>74129.5</v>
      </c>
      <c r="L2931" s="0" t="n">
        <v>13833.9</v>
      </c>
      <c r="M2931" s="0" t="n">
        <v>116529.8</v>
      </c>
      <c r="N2931" s="0" t="n">
        <v>93403.2</v>
      </c>
      <c r="O2931" s="0" t="n">
        <v>170652.5</v>
      </c>
      <c r="P2931" s="0" t="n">
        <f aca="false">+SUM(D2931:O2931)</f>
        <v>1128899.7</v>
      </c>
    </row>
    <row r="2932" customFormat="false" ht="12.75" hidden="false" customHeight="false" outlineLevel="0" collapsed="false">
      <c r="A2932" s="1" t="s">
        <v>2933</v>
      </c>
      <c r="B2932" s="2" t="n">
        <v>35237</v>
      </c>
      <c r="D2932" s="0" t="n">
        <v>97575.9</v>
      </c>
      <c r="E2932" s="0" t="n">
        <v>162633.6</v>
      </c>
      <c r="F2932" s="0" t="n">
        <v>116753.9</v>
      </c>
      <c r="G2932" s="0" t="n">
        <v>107172.7</v>
      </c>
      <c r="H2932" s="0" t="n">
        <v>113890.7</v>
      </c>
      <c r="I2932" s="0" t="n">
        <v>61301.7</v>
      </c>
      <c r="J2932" s="0" t="n">
        <v>69248</v>
      </c>
      <c r="K2932" s="0" t="n">
        <v>80045.5</v>
      </c>
      <c r="L2932" s="0" t="n">
        <v>98417.8</v>
      </c>
      <c r="M2932" s="0" t="n">
        <v>114403.6</v>
      </c>
      <c r="N2932" s="0" t="n">
        <v>115542.7</v>
      </c>
      <c r="O2932" s="0" t="n">
        <v>168555.5</v>
      </c>
      <c r="P2932" s="0" t="n">
        <f aca="false">+SUM(D2932:O2932)</f>
        <v>1305541.6</v>
      </c>
    </row>
    <row r="2933" customFormat="false" ht="12.75" hidden="false" customHeight="false" outlineLevel="0" collapsed="false">
      <c r="A2933" s="1" t="s">
        <v>2934</v>
      </c>
      <c r="B2933" s="2" t="n">
        <v>35199</v>
      </c>
      <c r="D2933" s="0" t="n">
        <v>151351.6</v>
      </c>
      <c r="E2933" s="0" t="n">
        <v>272083.8</v>
      </c>
      <c r="F2933" s="0" t="n">
        <v>168117.5</v>
      </c>
      <c r="G2933" s="0" t="n">
        <v>176723.4</v>
      </c>
      <c r="H2933" s="0" t="n">
        <v>191389.8</v>
      </c>
      <c r="I2933" s="0" t="n">
        <v>105980.9</v>
      </c>
      <c r="J2933" s="0" t="n">
        <v>120407</v>
      </c>
      <c r="K2933" s="0" t="n">
        <v>125609.1</v>
      </c>
      <c r="L2933" s="0" t="n">
        <v>153317.9</v>
      </c>
      <c r="M2933" s="0" t="n">
        <v>191565.5</v>
      </c>
      <c r="N2933" s="0" t="n">
        <v>170987.8</v>
      </c>
      <c r="O2933" s="0" t="n">
        <v>229916</v>
      </c>
      <c r="P2933" s="0" t="n">
        <f aca="false">+SUM(D2933:O2933)</f>
        <v>2057450.3</v>
      </c>
    </row>
    <row r="2934" customFormat="false" ht="12.75" hidden="false" customHeight="false" outlineLevel="0" collapsed="false">
      <c r="A2934" s="1" t="s">
        <v>2935</v>
      </c>
      <c r="B2934" s="2" t="n">
        <v>35312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  <c r="M2934" s="0" t="n">
        <v>0</v>
      </c>
      <c r="N2934" s="0" t="n">
        <v>0</v>
      </c>
      <c r="O2934" s="0" t="n">
        <v>0</v>
      </c>
      <c r="P2934" s="0" t="n">
        <f aca="false">+SUM(D2934:O2934)</f>
        <v>0</v>
      </c>
    </row>
    <row r="2935" customFormat="false" ht="12.75" hidden="false" customHeight="false" outlineLevel="0" collapsed="false">
      <c r="A2935" s="1" t="s">
        <v>2936</v>
      </c>
      <c r="B2935" s="2" t="n">
        <v>35452</v>
      </c>
      <c r="D2935" s="0" t="n">
        <v>99192</v>
      </c>
      <c r="E2935" s="0" t="n">
        <v>162219</v>
      </c>
      <c r="F2935" s="0" t="n">
        <v>118257</v>
      </c>
      <c r="G2935" s="0" t="n">
        <v>107771</v>
      </c>
      <c r="H2935" s="0" t="n">
        <v>125801</v>
      </c>
      <c r="I2935" s="0" t="n">
        <v>61445</v>
      </c>
      <c r="J2935" s="0" t="n">
        <v>72905</v>
      </c>
      <c r="K2935" s="0" t="n">
        <v>93065</v>
      </c>
      <c r="L2935" s="0" t="n">
        <v>111366</v>
      </c>
      <c r="M2935" s="0" t="n">
        <v>129969</v>
      </c>
      <c r="N2935" s="0" t="n">
        <v>110404</v>
      </c>
      <c r="O2935" s="0" t="n">
        <v>190009</v>
      </c>
      <c r="P2935" s="0" t="n">
        <f aca="false">+SUM(D2935:O2935)</f>
        <v>1382403</v>
      </c>
    </row>
    <row r="2936" customFormat="false" ht="12.75" hidden="false" customHeight="false" outlineLevel="0" collapsed="false">
      <c r="A2936" s="1" t="s">
        <v>2937</v>
      </c>
      <c r="B2936" s="2" t="n">
        <v>35452</v>
      </c>
      <c r="D2936" s="0" t="n">
        <v>91361</v>
      </c>
      <c r="E2936" s="0" t="n">
        <v>145532</v>
      </c>
      <c r="F2936" s="0" t="n">
        <v>125079</v>
      </c>
      <c r="G2936" s="0" t="n">
        <v>113620</v>
      </c>
      <c r="H2936" s="0" t="n">
        <v>134862</v>
      </c>
      <c r="I2936" s="0" t="n">
        <v>68214</v>
      </c>
      <c r="J2936" s="0" t="n">
        <v>77457</v>
      </c>
      <c r="K2936" s="0" t="n">
        <v>100967</v>
      </c>
      <c r="L2936" s="0" t="n">
        <v>117086</v>
      </c>
      <c r="M2936" s="0" t="n">
        <v>137651</v>
      </c>
      <c r="N2936" s="0" t="n">
        <v>116794</v>
      </c>
      <c r="O2936" s="0" t="n">
        <v>165026</v>
      </c>
      <c r="P2936" s="0" t="n">
        <f aca="false">+SUM(D2936:O2936)</f>
        <v>1393649</v>
      </c>
    </row>
    <row r="2937" customFormat="false" ht="12.75" hidden="false" customHeight="false" outlineLevel="0" collapsed="false">
      <c r="A2937" s="1" t="s">
        <v>2938</v>
      </c>
      <c r="B2937" s="2" t="n">
        <v>35447</v>
      </c>
      <c r="D2937" s="0" t="n">
        <v>94473.75</v>
      </c>
      <c r="E2937" s="0" t="n">
        <v>164598.75</v>
      </c>
      <c r="F2937" s="0" t="n">
        <v>119326</v>
      </c>
      <c r="G2937" s="0" t="n">
        <v>110010.38</v>
      </c>
      <c r="H2937" s="0" t="n">
        <v>131498.18</v>
      </c>
      <c r="I2937" s="0" t="n">
        <v>64715.82</v>
      </c>
      <c r="J2937" s="0" t="n">
        <v>72873.7</v>
      </c>
      <c r="K2937" s="0" t="n">
        <v>96447.23</v>
      </c>
      <c r="L2937" s="0" t="n">
        <v>114028</v>
      </c>
      <c r="M2937" s="0" t="n">
        <v>120458.36</v>
      </c>
      <c r="N2937" s="0" t="n">
        <v>100978.52</v>
      </c>
      <c r="O2937" s="0" t="n">
        <v>184167.17</v>
      </c>
      <c r="P2937" s="0" t="n">
        <f aca="false">+SUM(D2937:O2937)</f>
        <v>1373575.86</v>
      </c>
    </row>
    <row r="2938" customFormat="false" ht="12.75" hidden="false" customHeight="false" outlineLevel="0" collapsed="false">
      <c r="A2938" s="1" t="s">
        <v>2939</v>
      </c>
      <c r="B2938" s="2" t="n">
        <v>35453</v>
      </c>
      <c r="D2938" s="0" t="n">
        <v>89869</v>
      </c>
      <c r="E2938" s="0" t="n">
        <v>147205</v>
      </c>
      <c r="F2938" s="0" t="n">
        <v>114190</v>
      </c>
      <c r="G2938" s="0" t="n">
        <v>102909</v>
      </c>
      <c r="H2938" s="0" t="n">
        <v>102243</v>
      </c>
      <c r="I2938" s="0" t="n">
        <v>55655</v>
      </c>
      <c r="J2938" s="0" t="n">
        <v>80544</v>
      </c>
      <c r="K2938" s="0" t="n">
        <v>74470</v>
      </c>
      <c r="L2938" s="0" t="n">
        <v>87175</v>
      </c>
      <c r="M2938" s="0" t="n">
        <v>115652</v>
      </c>
      <c r="N2938" s="0" t="n">
        <v>93831</v>
      </c>
      <c r="O2938" s="0" t="n">
        <v>172616</v>
      </c>
      <c r="P2938" s="0" t="n">
        <f aca="false">+SUM(D2938:O2938)</f>
        <v>1236359</v>
      </c>
    </row>
    <row r="2939" customFormat="false" ht="12.75" hidden="false" customHeight="false" outlineLevel="0" collapsed="false">
      <c r="A2939" s="1" t="s">
        <v>2940</v>
      </c>
      <c r="B2939" s="2" t="n">
        <v>35453</v>
      </c>
      <c r="D2939" s="0" t="n">
        <v>88658</v>
      </c>
      <c r="E2939" s="0" t="n">
        <v>144940</v>
      </c>
      <c r="F2939" s="0" t="n">
        <v>114595</v>
      </c>
      <c r="G2939" s="0" t="n">
        <v>103309</v>
      </c>
      <c r="H2939" s="0" t="n">
        <v>96506</v>
      </c>
      <c r="I2939" s="0" t="n">
        <v>52865</v>
      </c>
      <c r="J2939" s="0" t="n">
        <v>76256</v>
      </c>
      <c r="K2939" s="0" t="n">
        <v>73242</v>
      </c>
      <c r="L2939" s="0" t="n">
        <v>82065</v>
      </c>
      <c r="M2939" s="0" t="n">
        <v>112953</v>
      </c>
      <c r="N2939" s="0" t="n">
        <v>90774</v>
      </c>
      <c r="O2939" s="0" t="n">
        <v>168584</v>
      </c>
      <c r="P2939" s="0" t="n">
        <f aca="false">+SUM(D2939:O2939)</f>
        <v>1204747</v>
      </c>
    </row>
    <row r="2940" customFormat="false" ht="12.75" hidden="false" customHeight="false" outlineLevel="0" collapsed="false">
      <c r="A2940" s="1" t="s">
        <v>2941</v>
      </c>
      <c r="B2940" s="2" t="n">
        <v>35458</v>
      </c>
      <c r="D2940" s="0" t="n">
        <v>76752</v>
      </c>
      <c r="E2940" s="0" t="n">
        <v>148721</v>
      </c>
      <c r="F2940" s="0" t="n">
        <v>117287</v>
      </c>
      <c r="G2940" s="0" t="n">
        <v>100582</v>
      </c>
      <c r="H2940" s="0" t="n">
        <v>100115</v>
      </c>
      <c r="I2940" s="0" t="n">
        <v>54176</v>
      </c>
      <c r="J2940" s="0" t="n">
        <v>75037</v>
      </c>
      <c r="K2940" s="0" t="n">
        <v>71497</v>
      </c>
      <c r="L2940" s="0" t="n">
        <v>83471</v>
      </c>
      <c r="M2940" s="0" t="n">
        <v>113813</v>
      </c>
      <c r="N2940" s="0" t="n">
        <v>95687</v>
      </c>
      <c r="O2940" s="0" t="n">
        <v>175914</v>
      </c>
      <c r="P2940" s="0" t="n">
        <f aca="false">+SUM(D2940:O2940)</f>
        <v>1213052</v>
      </c>
    </row>
    <row r="2941" customFormat="false" ht="12.75" hidden="false" customHeight="false" outlineLevel="0" collapsed="false">
      <c r="A2941" s="1" t="s">
        <v>2942</v>
      </c>
      <c r="B2941" s="2" t="n">
        <v>35453</v>
      </c>
      <c r="D2941" s="0" t="n">
        <v>97638</v>
      </c>
      <c r="E2941" s="0" t="n">
        <v>155390</v>
      </c>
      <c r="F2941" s="0" t="n">
        <v>122152</v>
      </c>
      <c r="G2941" s="0" t="n">
        <v>105721</v>
      </c>
      <c r="H2941" s="0" t="n">
        <v>103694</v>
      </c>
      <c r="I2941" s="0" t="n">
        <v>54315</v>
      </c>
      <c r="J2941" s="0" t="n">
        <v>77726</v>
      </c>
      <c r="K2941" s="0" t="n">
        <v>72736</v>
      </c>
      <c r="L2941" s="0" t="n">
        <v>82043</v>
      </c>
      <c r="M2941" s="0" t="n">
        <v>117685</v>
      </c>
      <c r="N2941" s="0" t="n">
        <v>101599</v>
      </c>
      <c r="O2941" s="0" t="n">
        <v>181890</v>
      </c>
      <c r="P2941" s="0" t="n">
        <f aca="false">+SUM(D2941:O2941)</f>
        <v>1272589</v>
      </c>
    </row>
    <row r="2942" customFormat="false" ht="12.75" hidden="false" customHeight="false" outlineLevel="0" collapsed="false">
      <c r="A2942" s="1" t="s">
        <v>2943</v>
      </c>
      <c r="B2942" s="2" t="n">
        <v>35453</v>
      </c>
      <c r="D2942" s="0" t="n">
        <v>72847.5</v>
      </c>
      <c r="E2942" s="0" t="n">
        <v>135083.3</v>
      </c>
      <c r="F2942" s="0" t="n">
        <v>118512.7</v>
      </c>
      <c r="G2942" s="0" t="n">
        <v>111570.3</v>
      </c>
      <c r="H2942" s="0" t="n">
        <v>107965.3</v>
      </c>
      <c r="I2942" s="0" t="n">
        <v>55038.2</v>
      </c>
      <c r="J2942" s="0" t="n">
        <v>78894.9</v>
      </c>
      <c r="K2942" s="0" t="n">
        <v>73859.9</v>
      </c>
      <c r="L2942" s="0" t="n">
        <v>64985.8</v>
      </c>
      <c r="M2942" s="0" t="n">
        <v>120347.5</v>
      </c>
      <c r="N2942" s="0" t="n">
        <v>105242.3</v>
      </c>
      <c r="O2942" s="0" t="n">
        <v>183325.2</v>
      </c>
      <c r="P2942" s="0" t="n">
        <f aca="false">+SUM(D2942:O2942)</f>
        <v>1227672.9</v>
      </c>
    </row>
    <row r="2943" customFormat="false" ht="12.75" hidden="false" customHeight="false" outlineLevel="0" collapsed="false">
      <c r="A2943" s="1" t="s">
        <v>2944</v>
      </c>
      <c r="B2943" s="2" t="n">
        <v>35551</v>
      </c>
      <c r="D2943" s="0" t="n">
        <v>105989.5</v>
      </c>
      <c r="E2943" s="0" t="n">
        <v>167580.07</v>
      </c>
      <c r="F2943" s="0" t="n">
        <v>122566.34</v>
      </c>
      <c r="G2943" s="0" t="n">
        <v>109261.95</v>
      </c>
      <c r="H2943" s="0" t="n">
        <v>118845.13</v>
      </c>
      <c r="I2943" s="0" t="n">
        <v>62160.96</v>
      </c>
      <c r="J2943" s="0" t="n">
        <v>88560.42</v>
      </c>
      <c r="K2943" s="0" t="n">
        <v>91822.16</v>
      </c>
      <c r="L2943" s="0" t="n">
        <v>105167.67</v>
      </c>
      <c r="M2943" s="0" t="n">
        <v>146983.17</v>
      </c>
      <c r="N2943" s="0" t="n">
        <v>114783.8</v>
      </c>
      <c r="O2943" s="0" t="n">
        <v>193917.74</v>
      </c>
      <c r="P2943" s="0" t="n">
        <f aca="false">+SUM(D2943:O2943)</f>
        <v>1427638.91</v>
      </c>
    </row>
    <row r="2944" customFormat="false" ht="12.75" hidden="false" customHeight="false" outlineLevel="0" collapsed="false">
      <c r="A2944" s="1" t="s">
        <v>2945</v>
      </c>
      <c r="B2944" s="2" t="n">
        <v>35551</v>
      </c>
      <c r="D2944" s="0" t="n">
        <v>103956.25</v>
      </c>
      <c r="E2944" s="0" t="n">
        <v>169539.33</v>
      </c>
      <c r="F2944" s="0" t="n">
        <v>120961.04</v>
      </c>
      <c r="G2944" s="0" t="n">
        <v>108009.13</v>
      </c>
      <c r="H2944" s="0" t="n">
        <v>118361.84</v>
      </c>
      <c r="I2944" s="0" t="n">
        <v>60085.24</v>
      </c>
      <c r="J2944" s="0" t="n">
        <v>83413.03</v>
      </c>
      <c r="K2944" s="0" t="n">
        <v>89018.64</v>
      </c>
      <c r="L2944" s="0" t="n">
        <v>106492.64</v>
      </c>
      <c r="M2944" s="0" t="n">
        <v>142472.21</v>
      </c>
      <c r="N2944" s="0" t="n">
        <v>112524.29</v>
      </c>
      <c r="O2944" s="0" t="n">
        <v>189492.31</v>
      </c>
      <c r="P2944" s="0" t="n">
        <f aca="false">+SUM(D2944:O2944)</f>
        <v>1404325.95</v>
      </c>
    </row>
    <row r="2945" customFormat="false" ht="12.75" hidden="false" customHeight="false" outlineLevel="0" collapsed="false">
      <c r="A2945" s="1" t="s">
        <v>2946</v>
      </c>
      <c r="B2945" s="2" t="n">
        <v>35551</v>
      </c>
      <c r="D2945" s="0" t="n">
        <v>87309.1</v>
      </c>
      <c r="E2945" s="0" t="n">
        <v>167146.6</v>
      </c>
      <c r="F2945" s="0" t="n">
        <v>119561.6</v>
      </c>
      <c r="G2945" s="0" t="n">
        <v>73342</v>
      </c>
      <c r="H2945" s="0" t="n">
        <v>97959.4</v>
      </c>
      <c r="I2945" s="0" t="n">
        <v>59817.8</v>
      </c>
      <c r="J2945" s="0" t="n">
        <v>86641.3</v>
      </c>
      <c r="K2945" s="0" t="n">
        <v>91574.1</v>
      </c>
      <c r="L2945" s="0" t="n">
        <v>112355.2</v>
      </c>
      <c r="M2945" s="0" t="n">
        <v>145969.2</v>
      </c>
      <c r="N2945" s="0" t="n">
        <v>111129.1</v>
      </c>
      <c r="O2945" s="0" t="n">
        <v>194273.1</v>
      </c>
      <c r="P2945" s="0" t="n">
        <f aca="false">+SUM(D2945:O2945)</f>
        <v>1347078.5</v>
      </c>
    </row>
    <row r="2946" customFormat="false" ht="12.75" hidden="false" customHeight="false" outlineLevel="0" collapsed="false">
      <c r="A2946" s="1" t="s">
        <v>2947</v>
      </c>
      <c r="B2946" s="2" t="n">
        <v>35458</v>
      </c>
      <c r="D2946" s="0" t="n">
        <v>20527</v>
      </c>
      <c r="E2946" s="0" t="n">
        <v>169581</v>
      </c>
      <c r="F2946" s="0" t="n">
        <v>114389</v>
      </c>
      <c r="G2946" s="0" t="n">
        <v>102360</v>
      </c>
      <c r="H2946" s="0" t="n">
        <v>105537</v>
      </c>
      <c r="I2946" s="0" t="n">
        <v>55374</v>
      </c>
      <c r="J2946" s="0" t="n">
        <v>73124</v>
      </c>
      <c r="K2946" s="0" t="n">
        <v>78967</v>
      </c>
      <c r="L2946" s="0" t="n">
        <v>94248</v>
      </c>
      <c r="M2946" s="0" t="n">
        <v>127652</v>
      </c>
      <c r="N2946" s="0" t="n">
        <v>108842</v>
      </c>
      <c r="O2946" s="0" t="n">
        <v>173826</v>
      </c>
      <c r="P2946" s="0" t="n">
        <f aca="false">+SUM(D2946:O2946)</f>
        <v>1224427</v>
      </c>
    </row>
    <row r="2947" customFormat="false" ht="12.75" hidden="false" customHeight="false" outlineLevel="0" collapsed="false">
      <c r="A2947" s="1" t="s">
        <v>2948</v>
      </c>
      <c r="B2947" s="2" t="n">
        <v>35445</v>
      </c>
      <c r="D2947" s="0" t="n">
        <v>95292.5</v>
      </c>
      <c r="E2947" s="0" t="n">
        <v>169958</v>
      </c>
      <c r="F2947" s="0" t="n">
        <v>121176</v>
      </c>
      <c r="G2947" s="0" t="n">
        <v>107760.75</v>
      </c>
      <c r="H2947" s="0" t="n">
        <v>106968.15</v>
      </c>
      <c r="I2947" s="0" t="n">
        <v>55740.64</v>
      </c>
      <c r="J2947" s="0" t="n">
        <v>76969.94</v>
      </c>
      <c r="K2947" s="0" t="n">
        <v>82690.03</v>
      </c>
      <c r="L2947" s="0" t="n">
        <v>100253.39</v>
      </c>
      <c r="M2947" s="0" t="n">
        <v>134087.15</v>
      </c>
      <c r="N2947" s="0" t="n">
        <v>116402.2</v>
      </c>
      <c r="O2947" s="0" t="n">
        <v>179013.3</v>
      </c>
      <c r="P2947" s="0" t="n">
        <f aca="false">+SUM(D2947:O2947)</f>
        <v>1346312.05</v>
      </c>
    </row>
    <row r="2948" customFormat="false" ht="12.75" hidden="false" customHeight="false" outlineLevel="0" collapsed="false">
      <c r="A2948" s="1" t="s">
        <v>2949</v>
      </c>
      <c r="B2948" s="2" t="n">
        <v>35439</v>
      </c>
      <c r="D2948" s="0" t="n">
        <v>97283</v>
      </c>
      <c r="E2948" s="0" t="n">
        <v>167523</v>
      </c>
      <c r="F2948" s="0" t="n">
        <v>116825</v>
      </c>
      <c r="G2948" s="0" t="n">
        <v>103553</v>
      </c>
      <c r="H2948" s="0" t="n">
        <v>107480</v>
      </c>
      <c r="I2948" s="0" t="n">
        <v>56510</v>
      </c>
      <c r="J2948" s="0" t="n">
        <v>78652</v>
      </c>
      <c r="K2948" s="0" t="n">
        <v>81079</v>
      </c>
      <c r="L2948" s="0" t="n">
        <v>84410</v>
      </c>
      <c r="M2948" s="0" t="n">
        <v>129764</v>
      </c>
      <c r="N2948" s="0" t="n">
        <v>108634</v>
      </c>
      <c r="O2948" s="0" t="n">
        <v>170507</v>
      </c>
      <c r="P2948" s="0" t="n">
        <f aca="false">+SUM(D2948:O2948)</f>
        <v>1302220</v>
      </c>
    </row>
    <row r="2949" customFormat="false" ht="12.75" hidden="false" customHeight="false" outlineLevel="0" collapsed="false">
      <c r="A2949" s="1" t="s">
        <v>2950</v>
      </c>
      <c r="B2949" s="2" t="n">
        <v>35439</v>
      </c>
      <c r="D2949" s="0" t="n">
        <v>101364.75</v>
      </c>
      <c r="E2949" s="0" t="n">
        <v>175051.5</v>
      </c>
      <c r="F2949" s="0" t="n">
        <v>122806.25</v>
      </c>
      <c r="G2949" s="0" t="n">
        <v>107804</v>
      </c>
      <c r="H2949" s="0" t="n">
        <v>113732.18</v>
      </c>
      <c r="I2949" s="0" t="n">
        <v>59240.02</v>
      </c>
      <c r="J2949" s="0" t="n">
        <v>80258.25</v>
      </c>
      <c r="K2949" s="0" t="n">
        <v>83103.79</v>
      </c>
      <c r="L2949" s="0" t="n">
        <v>98071.21</v>
      </c>
      <c r="M2949" s="0" t="n">
        <v>133457.87</v>
      </c>
      <c r="N2949" s="0" t="n">
        <v>114543.45</v>
      </c>
      <c r="O2949" s="0" t="n">
        <v>181225.28</v>
      </c>
      <c r="P2949" s="0" t="n">
        <f aca="false">+SUM(D2949:O2949)</f>
        <v>1370658.55</v>
      </c>
    </row>
    <row r="2950" customFormat="false" ht="12.75" hidden="false" customHeight="false" outlineLevel="0" collapsed="false">
      <c r="A2950" s="1" t="s">
        <v>2951</v>
      </c>
      <c r="B2950" s="2" t="n">
        <v>35419</v>
      </c>
      <c r="D2950" s="0" t="n">
        <v>99630.2</v>
      </c>
      <c r="E2950" s="0" t="n">
        <v>165240.4</v>
      </c>
      <c r="F2950" s="0" t="n">
        <v>121940.9</v>
      </c>
      <c r="G2950" s="0" t="n">
        <v>104097.3</v>
      </c>
      <c r="H2950" s="0" t="n">
        <v>111088.6</v>
      </c>
      <c r="I2950" s="0" t="n">
        <v>18045.8</v>
      </c>
      <c r="J2950" s="0" t="n">
        <v>23126.3</v>
      </c>
      <c r="K2950" s="0" t="n">
        <v>82562.3</v>
      </c>
      <c r="L2950" s="0" t="n">
        <v>99697.9</v>
      </c>
      <c r="M2950" s="0" t="n">
        <v>134920</v>
      </c>
      <c r="N2950" s="0" t="n">
        <v>110693.6</v>
      </c>
      <c r="O2950" s="0" t="n">
        <v>181248.7</v>
      </c>
      <c r="P2950" s="0" t="n">
        <f aca="false">+SUM(D2950:O2950)</f>
        <v>1252292</v>
      </c>
    </row>
    <row r="2951" customFormat="false" ht="12.75" hidden="false" customHeight="false" outlineLevel="0" collapsed="false">
      <c r="A2951" s="1" t="s">
        <v>2952</v>
      </c>
      <c r="B2951" s="2" t="n">
        <v>35607</v>
      </c>
      <c r="D2951" s="0" t="n">
        <v>105687</v>
      </c>
      <c r="E2951" s="0" t="n">
        <v>169543</v>
      </c>
      <c r="F2951" s="0" t="n">
        <v>123528</v>
      </c>
      <c r="G2951" s="0" t="n">
        <v>105610</v>
      </c>
      <c r="H2951" s="0" t="n">
        <v>123679</v>
      </c>
      <c r="I2951" s="0" t="n">
        <v>61299</v>
      </c>
      <c r="J2951" s="0" t="n">
        <v>81258</v>
      </c>
      <c r="K2951" s="0" t="n">
        <v>91976</v>
      </c>
      <c r="L2951" s="0" t="n">
        <v>113483</v>
      </c>
      <c r="M2951" s="0" t="n">
        <v>124628</v>
      </c>
      <c r="N2951" s="0" t="n">
        <v>82489</v>
      </c>
      <c r="O2951" s="0" t="n">
        <v>181063</v>
      </c>
      <c r="P2951" s="0" t="n">
        <f aca="false">+SUM(D2951:O2951)</f>
        <v>1364243</v>
      </c>
    </row>
    <row r="2952" customFormat="false" ht="12.75" hidden="false" customHeight="false" outlineLevel="0" collapsed="false">
      <c r="A2952" s="1" t="s">
        <v>2953</v>
      </c>
      <c r="B2952" s="2" t="n">
        <v>35607</v>
      </c>
      <c r="D2952" s="0" t="n">
        <v>103872.8</v>
      </c>
      <c r="E2952" s="0" t="n">
        <v>165347</v>
      </c>
      <c r="F2952" s="0" t="n">
        <v>119583.8</v>
      </c>
      <c r="G2952" s="0" t="n">
        <v>104530.3</v>
      </c>
      <c r="H2952" s="0" t="n">
        <v>120605.2</v>
      </c>
      <c r="I2952" s="0" t="n">
        <v>59709.3</v>
      </c>
      <c r="J2952" s="0" t="n">
        <v>80883.7</v>
      </c>
      <c r="K2952" s="0" t="n">
        <v>88645</v>
      </c>
      <c r="L2952" s="0" t="n">
        <v>110899.4</v>
      </c>
      <c r="M2952" s="0" t="n">
        <v>144190.1</v>
      </c>
      <c r="N2952" s="0" t="n">
        <v>109227.4</v>
      </c>
      <c r="O2952" s="0" t="n">
        <v>194412.3</v>
      </c>
      <c r="P2952" s="0" t="n">
        <f aca="false">+SUM(D2952:O2952)</f>
        <v>1401906.3</v>
      </c>
    </row>
    <row r="2953" customFormat="false" ht="12.75" hidden="false" customHeight="false" outlineLevel="0" collapsed="false">
      <c r="A2953" s="1" t="s">
        <v>2954</v>
      </c>
      <c r="B2953" s="2" t="n">
        <v>35447</v>
      </c>
      <c r="D2953" s="0" t="n">
        <v>89782.9</v>
      </c>
      <c r="E2953" s="0" t="n">
        <v>136446.3</v>
      </c>
      <c r="F2953" s="0" t="n">
        <v>104874.1</v>
      </c>
      <c r="G2953" s="0" t="n">
        <v>94015.4</v>
      </c>
      <c r="H2953" s="0" t="n">
        <v>105157.2</v>
      </c>
      <c r="I2953" s="0" t="n">
        <v>56506.3</v>
      </c>
      <c r="J2953" s="0" t="n">
        <v>77730.1</v>
      </c>
      <c r="K2953" s="0" t="n">
        <v>80247</v>
      </c>
      <c r="L2953" s="0" t="n">
        <v>97792.3</v>
      </c>
      <c r="M2953" s="0" t="n">
        <v>123465.3</v>
      </c>
      <c r="N2953" s="0" t="n">
        <v>99401.4</v>
      </c>
      <c r="O2953" s="0" t="n">
        <v>172943.5</v>
      </c>
      <c r="P2953" s="0" t="n">
        <f aca="false">+SUM(D2953:O2953)</f>
        <v>1238361.8</v>
      </c>
    </row>
    <row r="2954" customFormat="false" ht="12.75" hidden="false" customHeight="false" outlineLevel="0" collapsed="false">
      <c r="A2954" s="1" t="s">
        <v>2955</v>
      </c>
      <c r="B2954" s="2" t="n">
        <v>35446</v>
      </c>
      <c r="D2954" s="0" t="n">
        <v>84715</v>
      </c>
      <c r="E2954" s="0" t="n">
        <v>147029</v>
      </c>
      <c r="F2954" s="0" t="n">
        <v>100787</v>
      </c>
      <c r="G2954" s="0" t="n">
        <v>93615</v>
      </c>
      <c r="H2954" s="0" t="n">
        <v>108595</v>
      </c>
      <c r="I2954" s="0" t="n">
        <v>55767</v>
      </c>
      <c r="J2954" s="0" t="n">
        <v>66390</v>
      </c>
      <c r="K2954" s="0" t="n">
        <v>80312</v>
      </c>
      <c r="L2954" s="0" t="n">
        <v>101573</v>
      </c>
      <c r="M2954" s="0" t="n">
        <v>120628</v>
      </c>
      <c r="N2954" s="0" t="n">
        <v>104056</v>
      </c>
      <c r="O2954" s="0" t="n">
        <v>162847</v>
      </c>
      <c r="P2954" s="0" t="n">
        <f aca="false">+SUM(D2954:O2954)</f>
        <v>1226314</v>
      </c>
    </row>
    <row r="2955" customFormat="false" ht="12.75" hidden="false" customHeight="false" outlineLevel="0" collapsed="false">
      <c r="A2955" s="1" t="s">
        <v>2956</v>
      </c>
      <c r="B2955" s="2" t="n">
        <v>35341</v>
      </c>
      <c r="D2955" s="0" t="n">
        <v>25573.5</v>
      </c>
      <c r="E2955" s="0" t="n">
        <v>60694.8</v>
      </c>
      <c r="F2955" s="0" t="n">
        <v>41372.3</v>
      </c>
      <c r="G2955" s="0" t="n">
        <v>38028.8</v>
      </c>
      <c r="H2955" s="0" t="n">
        <v>38758.7</v>
      </c>
      <c r="I2955" s="0" t="n">
        <v>19695.1</v>
      </c>
      <c r="J2955" s="0" t="n">
        <v>24550.5</v>
      </c>
      <c r="K2955" s="0" t="n">
        <v>27643.5</v>
      </c>
      <c r="L2955" s="0" t="n">
        <v>31816.5</v>
      </c>
      <c r="M2955" s="0" t="n">
        <v>39819.5</v>
      </c>
      <c r="N2955" s="0" t="n">
        <v>40132.3</v>
      </c>
      <c r="O2955" s="0" t="n">
        <v>58684.8</v>
      </c>
      <c r="P2955" s="0" t="n">
        <f aca="false">+SUM(D2955:O2955)</f>
        <v>446770.3</v>
      </c>
    </row>
    <row r="2956" customFormat="false" ht="12.75" hidden="false" customHeight="false" outlineLevel="0" collapsed="false">
      <c r="A2956" s="1" t="s">
        <v>2957</v>
      </c>
      <c r="B2956" s="2" t="n">
        <v>35412</v>
      </c>
      <c r="D2956" s="0" t="n">
        <v>92661.8</v>
      </c>
      <c r="E2956" s="0" t="n">
        <v>119685.8</v>
      </c>
      <c r="F2956" s="0" t="n">
        <v>50772.5</v>
      </c>
      <c r="G2956" s="0" t="n">
        <v>91485.6</v>
      </c>
      <c r="H2956" s="0" t="n">
        <v>104853.1</v>
      </c>
      <c r="I2956" s="0" t="n">
        <v>59347.7</v>
      </c>
      <c r="J2956" s="0" t="n">
        <v>81969.4</v>
      </c>
      <c r="K2956" s="0" t="n">
        <v>79210.1</v>
      </c>
      <c r="L2956" s="0" t="n">
        <v>93918.2</v>
      </c>
      <c r="M2956" s="0" t="n">
        <v>118829.3</v>
      </c>
      <c r="N2956" s="0" t="n">
        <v>94312.9</v>
      </c>
      <c r="O2956" s="0" t="n">
        <v>168595.9</v>
      </c>
      <c r="P2956" s="0" t="n">
        <f aca="false">+SUM(D2956:O2956)</f>
        <v>1155642.3</v>
      </c>
    </row>
    <row r="2957" customFormat="false" ht="12.75" hidden="false" customHeight="false" outlineLevel="0" collapsed="false">
      <c r="A2957" s="1" t="s">
        <v>2958</v>
      </c>
      <c r="B2957" s="2" t="n">
        <v>35412</v>
      </c>
      <c r="D2957" s="0" t="n">
        <v>87783.8</v>
      </c>
      <c r="E2957" s="0" t="n">
        <v>136879</v>
      </c>
      <c r="F2957" s="0" t="n">
        <v>101717.8</v>
      </c>
      <c r="G2957" s="0" t="n">
        <v>91596.8</v>
      </c>
      <c r="H2957" s="0" t="n">
        <v>100301.4</v>
      </c>
      <c r="I2957" s="0" t="n">
        <v>52655.1</v>
      </c>
      <c r="J2957" s="0" t="n">
        <v>78474.6</v>
      </c>
      <c r="K2957" s="0" t="n">
        <v>76119.3</v>
      </c>
      <c r="L2957" s="0" t="n">
        <v>100600.1</v>
      </c>
      <c r="M2957" s="0" t="n">
        <v>119819.5</v>
      </c>
      <c r="N2957" s="0" t="n">
        <v>98492.4</v>
      </c>
      <c r="O2957" s="0" t="n">
        <v>168053.7</v>
      </c>
      <c r="P2957" s="0" t="n">
        <f aca="false">+SUM(D2957:O2957)</f>
        <v>1212493.5</v>
      </c>
    </row>
    <row r="2958" customFormat="false" ht="12.75" hidden="false" customHeight="false" outlineLevel="0" collapsed="false">
      <c r="A2958" s="1" t="s">
        <v>2959</v>
      </c>
      <c r="B2958" s="2" t="n">
        <v>35459</v>
      </c>
      <c r="D2958" s="0" t="n">
        <v>31288.7</v>
      </c>
      <c r="E2958" s="0" t="n">
        <v>58330.4</v>
      </c>
      <c r="F2958" s="0" t="n">
        <v>38184.3</v>
      </c>
      <c r="G2958" s="0" t="n">
        <v>37776.6</v>
      </c>
      <c r="H2958" s="0" t="n">
        <v>42173.5</v>
      </c>
      <c r="I2958" s="0" t="n">
        <v>23502.8</v>
      </c>
      <c r="J2958" s="0" t="n">
        <v>28224.7</v>
      </c>
      <c r="K2958" s="0" t="n">
        <v>32714.9</v>
      </c>
      <c r="L2958" s="0" t="n">
        <v>36944.2</v>
      </c>
      <c r="M2958" s="0" t="n">
        <v>43736.2</v>
      </c>
      <c r="N2958" s="0" t="n">
        <v>38559.9</v>
      </c>
      <c r="O2958" s="0" t="n">
        <v>57365.9</v>
      </c>
      <c r="P2958" s="0" t="n">
        <f aca="false">+SUM(D2958:O2958)</f>
        <v>468802.1</v>
      </c>
    </row>
    <row r="2959" customFormat="false" ht="12.75" hidden="false" customHeight="false" outlineLevel="0" collapsed="false">
      <c r="A2959" s="1" t="s">
        <v>2960</v>
      </c>
      <c r="B2959" s="2" t="n">
        <v>35494</v>
      </c>
      <c r="D2959" s="0" t="n">
        <v>33485.6</v>
      </c>
      <c r="E2959" s="0" t="n">
        <v>59370.7</v>
      </c>
      <c r="F2959" s="0" t="n">
        <v>39694.2</v>
      </c>
      <c r="G2959" s="0" t="n">
        <v>37875.1</v>
      </c>
      <c r="H2959" s="0" t="n">
        <v>42160.1</v>
      </c>
      <c r="I2959" s="0" t="n">
        <v>22644.6</v>
      </c>
      <c r="J2959" s="0" t="n">
        <v>28694.2</v>
      </c>
      <c r="K2959" s="0" t="n">
        <v>31985.9</v>
      </c>
      <c r="L2959" s="0" t="n">
        <v>37952.8</v>
      </c>
      <c r="M2959" s="0" t="n">
        <v>44035.3</v>
      </c>
      <c r="N2959" s="0" t="n">
        <v>39043.6</v>
      </c>
      <c r="O2959" s="0" t="n">
        <v>64628.8</v>
      </c>
      <c r="P2959" s="0" t="n">
        <f aca="false">+SUM(D2959:O2959)</f>
        <v>481570.9</v>
      </c>
    </row>
    <row r="2960" customFormat="false" ht="12.75" hidden="false" customHeight="false" outlineLevel="0" collapsed="false">
      <c r="A2960" s="1" t="s">
        <v>2961</v>
      </c>
      <c r="B2960" s="2" t="n">
        <v>35459</v>
      </c>
      <c r="D2960" s="0" t="n">
        <v>3822.1</v>
      </c>
      <c r="E2960" s="0" t="n">
        <v>56832.5</v>
      </c>
      <c r="F2960" s="0" t="n">
        <v>37628.4</v>
      </c>
      <c r="G2960" s="0" t="n">
        <v>36101.8</v>
      </c>
      <c r="H2960" s="0" t="n">
        <v>41894.7</v>
      </c>
      <c r="I2960" s="0" t="n">
        <v>22271.8</v>
      </c>
      <c r="J2960" s="0" t="n">
        <v>26269</v>
      </c>
      <c r="K2960" s="0" t="n">
        <v>31080</v>
      </c>
      <c r="L2960" s="0" t="n">
        <v>37419.2</v>
      </c>
      <c r="M2960" s="0" t="n">
        <v>42627.6</v>
      </c>
      <c r="N2960" s="0" t="n">
        <v>37082.4</v>
      </c>
      <c r="O2960" s="0" t="n">
        <v>63575.4</v>
      </c>
      <c r="P2960" s="0" t="n">
        <f aca="false">+SUM(D2960:O2960)</f>
        <v>436604.9</v>
      </c>
    </row>
    <row r="2961" customFormat="false" ht="12.75" hidden="false" customHeight="false" outlineLevel="0" collapsed="false">
      <c r="A2961" s="1" t="s">
        <v>2962</v>
      </c>
      <c r="B2961" s="2" t="n">
        <v>35494</v>
      </c>
      <c r="D2961" s="0" t="n">
        <v>34929.75</v>
      </c>
      <c r="E2961" s="0" t="n">
        <v>58886.58</v>
      </c>
      <c r="F2961" s="0" t="n">
        <v>40077</v>
      </c>
      <c r="G2961" s="0" t="n">
        <v>38266.63</v>
      </c>
      <c r="H2961" s="0" t="n">
        <v>43006.28</v>
      </c>
      <c r="I2961" s="0" t="n">
        <v>22906.95</v>
      </c>
      <c r="J2961" s="0" t="n">
        <v>28241.68</v>
      </c>
      <c r="K2961" s="0" t="n">
        <v>32086.61</v>
      </c>
      <c r="L2961" s="0" t="n">
        <v>38146.8</v>
      </c>
      <c r="M2961" s="0" t="n">
        <v>43469.97</v>
      </c>
      <c r="N2961" s="0" t="n">
        <v>38284.7</v>
      </c>
      <c r="O2961" s="0" t="n">
        <v>65638.46</v>
      </c>
      <c r="P2961" s="0" t="n">
        <f aca="false">+SUM(D2961:O2961)</f>
        <v>483941.41</v>
      </c>
    </row>
    <row r="2962" customFormat="false" ht="12.75" hidden="false" customHeight="false" outlineLevel="0" collapsed="false">
      <c r="A2962" s="1" t="s">
        <v>2963</v>
      </c>
      <c r="B2962" s="2" t="n">
        <v>35478</v>
      </c>
      <c r="D2962" s="0" t="n">
        <v>34904.5</v>
      </c>
      <c r="E2962" s="0" t="n">
        <v>58801.1</v>
      </c>
      <c r="F2962" s="0" t="n">
        <v>40256.9</v>
      </c>
      <c r="G2962" s="0" t="n">
        <v>37962.7</v>
      </c>
      <c r="H2962" s="0" t="n">
        <v>44403.6</v>
      </c>
      <c r="I2962" s="0" t="n">
        <v>23804.3</v>
      </c>
      <c r="J2962" s="0" t="n">
        <v>29740.2</v>
      </c>
      <c r="K2962" s="0" t="n">
        <v>32812.5</v>
      </c>
      <c r="L2962" s="0" t="n">
        <v>36339</v>
      </c>
      <c r="M2962" s="0" t="n">
        <v>44953.1</v>
      </c>
      <c r="N2962" s="0" t="n">
        <v>40004.1</v>
      </c>
      <c r="O2962" s="0" t="n">
        <v>66787.8</v>
      </c>
      <c r="P2962" s="0" t="n">
        <f aca="false">+SUM(D2962:O2962)</f>
        <v>490769.8</v>
      </c>
    </row>
    <row r="2963" customFormat="false" ht="12.75" hidden="false" customHeight="false" outlineLevel="0" collapsed="false">
      <c r="A2963" s="1" t="s">
        <v>2964</v>
      </c>
      <c r="B2963" s="2" t="n">
        <v>35459</v>
      </c>
      <c r="D2963" s="0" t="n">
        <v>33950.3</v>
      </c>
      <c r="E2963" s="0" t="n">
        <v>59614.2</v>
      </c>
      <c r="F2963" s="0" t="n">
        <v>41837.7</v>
      </c>
      <c r="G2963" s="0" t="n">
        <v>39132</v>
      </c>
      <c r="H2963" s="0" t="n">
        <v>45259.3</v>
      </c>
      <c r="I2963" s="0" t="n">
        <v>23156.9</v>
      </c>
      <c r="J2963" s="0" t="n">
        <v>29998.8</v>
      </c>
      <c r="K2963" s="0" t="n">
        <v>33072.2</v>
      </c>
      <c r="L2963" s="0" t="n">
        <v>39084.3</v>
      </c>
      <c r="M2963" s="0" t="n">
        <v>45673.8</v>
      </c>
      <c r="N2963" s="0" t="n">
        <v>39924.8</v>
      </c>
      <c r="O2963" s="0" t="n">
        <v>66158.8</v>
      </c>
      <c r="P2963" s="0" t="n">
        <f aca="false">+SUM(D2963:O2963)</f>
        <v>496863.1</v>
      </c>
    </row>
    <row r="2964" customFormat="false" ht="12.75" hidden="false" customHeight="false" outlineLevel="0" collapsed="false">
      <c r="A2964" s="1" t="s">
        <v>2965</v>
      </c>
      <c r="B2964" s="2" t="n">
        <v>35349</v>
      </c>
      <c r="D2964" s="0" t="n">
        <v>477.06</v>
      </c>
      <c r="E2964" s="0" t="n">
        <v>888.73</v>
      </c>
      <c r="F2964" s="0" t="n">
        <v>738.07</v>
      </c>
      <c r="G2964" s="0" t="n">
        <v>873.72</v>
      </c>
      <c r="H2964" s="0" t="n">
        <v>1059.25</v>
      </c>
      <c r="I2964" s="0" t="n">
        <v>758.82</v>
      </c>
      <c r="J2964" s="0" t="n">
        <v>958.18</v>
      </c>
      <c r="K2964" s="0" t="n">
        <v>835.1</v>
      </c>
      <c r="L2964" s="0" t="n">
        <v>599.94</v>
      </c>
      <c r="M2964" s="0" t="n">
        <v>779.5</v>
      </c>
      <c r="N2964" s="0" t="n">
        <v>743.87</v>
      </c>
      <c r="O2964" s="0" t="n">
        <v>665.22</v>
      </c>
      <c r="P2964" s="0" t="n">
        <f aca="false">+SUM(D2964:O2964)</f>
        <v>9377.46</v>
      </c>
    </row>
    <row r="2965" customFormat="false" ht="12.75" hidden="false" customHeight="false" outlineLevel="0" collapsed="false">
      <c r="A2965" s="1" t="s">
        <v>2966</v>
      </c>
      <c r="B2965" s="2" t="n">
        <v>35625</v>
      </c>
      <c r="D2965" s="0" t="n">
        <v>111730.4</v>
      </c>
      <c r="E2965" s="0" t="n">
        <v>148578.6</v>
      </c>
      <c r="F2965" s="0" t="n">
        <v>122011.2</v>
      </c>
      <c r="G2965" s="0" t="n">
        <v>85754</v>
      </c>
      <c r="H2965" s="0" t="n">
        <v>117635</v>
      </c>
      <c r="I2965" s="0" t="n">
        <v>65634.1</v>
      </c>
      <c r="J2965" s="0" t="n">
        <v>86910.2</v>
      </c>
      <c r="K2965" s="0" t="n">
        <v>92697.2</v>
      </c>
      <c r="L2965" s="0" t="n">
        <v>112137.6</v>
      </c>
      <c r="M2965" s="0" t="n">
        <v>144549</v>
      </c>
      <c r="N2965" s="0" t="n">
        <v>94171</v>
      </c>
      <c r="O2965" s="0" t="n">
        <v>198655.6</v>
      </c>
      <c r="P2965" s="0" t="n">
        <f aca="false">+SUM(D2965:O2965)</f>
        <v>1380463.9</v>
      </c>
    </row>
    <row r="2966" customFormat="false" ht="12.75" hidden="false" customHeight="false" outlineLevel="0" collapsed="false">
      <c r="A2966" s="1" t="s">
        <v>2967</v>
      </c>
      <c r="B2966" s="2" t="n">
        <v>35618</v>
      </c>
      <c r="D2966" s="0" t="n">
        <v>114571</v>
      </c>
      <c r="E2966" s="0" t="n">
        <v>154238</v>
      </c>
      <c r="F2966" s="0" t="n">
        <v>121824</v>
      </c>
      <c r="G2966" s="0" t="n">
        <v>99683</v>
      </c>
      <c r="H2966" s="0" t="n">
        <v>122559</v>
      </c>
      <c r="I2966" s="0" t="n">
        <v>66786</v>
      </c>
      <c r="J2966" s="0" t="n">
        <v>88893</v>
      </c>
      <c r="K2966" s="0" t="n">
        <v>93486</v>
      </c>
      <c r="L2966" s="0" t="n">
        <v>118716</v>
      </c>
      <c r="M2966" s="0" t="n">
        <v>150750</v>
      </c>
      <c r="N2966" s="0" t="n">
        <v>101845</v>
      </c>
      <c r="O2966" s="0" t="n">
        <v>200950</v>
      </c>
      <c r="P2966" s="0" t="n">
        <f aca="false">+SUM(D2966:O2966)</f>
        <v>1434301</v>
      </c>
    </row>
    <row r="2967" customFormat="false" ht="12.75" hidden="false" customHeight="false" outlineLevel="0" collapsed="false">
      <c r="A2967" s="1" t="s">
        <v>2968</v>
      </c>
      <c r="B2967" s="2" t="n">
        <v>35621</v>
      </c>
      <c r="D2967" s="0" t="n">
        <v>105105</v>
      </c>
      <c r="E2967" s="0" t="n">
        <v>144142</v>
      </c>
      <c r="F2967" s="0" t="n">
        <v>116883</v>
      </c>
      <c r="G2967" s="0" t="n">
        <v>98142</v>
      </c>
      <c r="H2967" s="0" t="n">
        <v>110581</v>
      </c>
      <c r="I2967" s="0" t="n">
        <v>60979</v>
      </c>
      <c r="J2967" s="0" t="n">
        <v>83586</v>
      </c>
      <c r="K2967" s="0" t="n">
        <v>89662</v>
      </c>
      <c r="L2967" s="0" t="n">
        <v>106904</v>
      </c>
      <c r="M2967" s="0" t="n">
        <v>140470</v>
      </c>
      <c r="N2967" s="0" t="n">
        <v>90925</v>
      </c>
      <c r="O2967" s="0" t="n">
        <v>160912</v>
      </c>
      <c r="P2967" s="0" t="n">
        <f aca="false">+SUM(D2967:O2967)</f>
        <v>1308291</v>
      </c>
    </row>
    <row r="2968" customFormat="false" ht="12.75" hidden="false" customHeight="false" outlineLevel="0" collapsed="false">
      <c r="A2968" s="1" t="s">
        <v>2969</v>
      </c>
      <c r="B2968" s="2" t="n">
        <v>35622</v>
      </c>
      <c r="D2968" s="0" t="n">
        <v>105533</v>
      </c>
      <c r="E2968" s="0" t="n">
        <v>140956</v>
      </c>
      <c r="F2968" s="0" t="n">
        <v>114457</v>
      </c>
      <c r="G2968" s="0" t="n">
        <v>97113</v>
      </c>
      <c r="H2968" s="0" t="n">
        <v>112778</v>
      </c>
      <c r="I2968" s="0" t="n">
        <v>59830</v>
      </c>
      <c r="J2968" s="0" t="n">
        <v>82335</v>
      </c>
      <c r="K2968" s="0" t="n">
        <v>86957</v>
      </c>
      <c r="L2968" s="0" t="n">
        <v>95136</v>
      </c>
      <c r="M2968" s="0" t="n">
        <v>135832</v>
      </c>
      <c r="N2968" s="0" t="n">
        <v>92744</v>
      </c>
      <c r="O2968" s="0" t="n">
        <v>191082</v>
      </c>
      <c r="P2968" s="0" t="n">
        <f aca="false">+SUM(D2968:O2968)</f>
        <v>1314753</v>
      </c>
    </row>
    <row r="2969" customFormat="false" ht="12.75" hidden="false" customHeight="false" outlineLevel="0" collapsed="false">
      <c r="A2969" s="1" t="s">
        <v>2970</v>
      </c>
      <c r="B2969" s="2" t="n">
        <v>35625</v>
      </c>
      <c r="D2969" s="0" t="n">
        <v>108640</v>
      </c>
      <c r="E2969" s="0" t="n">
        <v>151021</v>
      </c>
      <c r="F2969" s="0" t="n">
        <v>117155</v>
      </c>
      <c r="G2969" s="0" t="n">
        <v>94432</v>
      </c>
      <c r="H2969" s="0" t="n">
        <v>109886</v>
      </c>
      <c r="I2969" s="0" t="n">
        <v>60168</v>
      </c>
      <c r="J2969" s="0" t="n">
        <v>80503</v>
      </c>
      <c r="K2969" s="0" t="n">
        <v>50565</v>
      </c>
      <c r="L2969" s="0" t="n">
        <v>97288</v>
      </c>
      <c r="M2969" s="0" t="n">
        <v>140815</v>
      </c>
      <c r="N2969" s="0" t="n">
        <v>98689</v>
      </c>
      <c r="O2969" s="0" t="n">
        <v>192154</v>
      </c>
      <c r="P2969" s="0" t="n">
        <f aca="false">+SUM(D2969:O2969)</f>
        <v>1301316</v>
      </c>
    </row>
    <row r="2970" customFormat="false" ht="12.75" hidden="false" customHeight="false" outlineLevel="0" collapsed="false">
      <c r="A2970" s="1" t="s">
        <v>2971</v>
      </c>
      <c r="B2970" s="2" t="n">
        <v>35632</v>
      </c>
      <c r="D2970" s="0" t="n">
        <v>102109</v>
      </c>
      <c r="E2970" s="0" t="n">
        <v>145430</v>
      </c>
      <c r="F2970" s="0" t="n">
        <v>100657</v>
      </c>
      <c r="G2970" s="0" t="n">
        <v>68416</v>
      </c>
      <c r="H2970" s="0" t="n">
        <v>107331</v>
      </c>
      <c r="I2970" s="0" t="n">
        <v>56948</v>
      </c>
      <c r="J2970" s="0" t="n">
        <v>79242</v>
      </c>
      <c r="K2970" s="0" t="n">
        <v>86302</v>
      </c>
      <c r="L2970" s="0" t="n">
        <v>103156</v>
      </c>
      <c r="M2970" s="0" t="n">
        <v>134766</v>
      </c>
      <c r="N2970" s="0" t="n">
        <v>90956</v>
      </c>
      <c r="O2970" s="0" t="n">
        <v>184259</v>
      </c>
      <c r="P2970" s="0" t="n">
        <f aca="false">+SUM(D2970:O2970)</f>
        <v>1259572</v>
      </c>
    </row>
    <row r="2971" customFormat="false" ht="12.75" hidden="false" customHeight="false" outlineLevel="0" collapsed="false">
      <c r="A2971" s="1" t="s">
        <v>2972</v>
      </c>
      <c r="B2971" s="2" t="n">
        <v>35632</v>
      </c>
      <c r="D2971" s="0" t="n">
        <v>100933</v>
      </c>
      <c r="E2971" s="0" t="n">
        <v>142162.6</v>
      </c>
      <c r="F2971" s="0" t="n">
        <v>108652.4</v>
      </c>
      <c r="G2971" s="0" t="n">
        <v>93322.5</v>
      </c>
      <c r="H2971" s="0" t="n">
        <v>108662</v>
      </c>
      <c r="I2971" s="0" t="n">
        <v>54660.5</v>
      </c>
      <c r="J2971" s="0" t="n">
        <v>78145</v>
      </c>
      <c r="K2971" s="0" t="n">
        <v>83620</v>
      </c>
      <c r="L2971" s="0" t="n">
        <v>102724</v>
      </c>
      <c r="M2971" s="0" t="n">
        <v>133134</v>
      </c>
      <c r="N2971" s="0" t="n">
        <v>89463</v>
      </c>
      <c r="O2971" s="0" t="n">
        <v>171337</v>
      </c>
      <c r="P2971" s="0" t="n">
        <f aca="false">+SUM(D2971:O2971)</f>
        <v>1266816</v>
      </c>
    </row>
    <row r="2972" customFormat="false" ht="12.75" hidden="false" customHeight="false" outlineLevel="0" collapsed="false">
      <c r="A2972" s="1" t="s">
        <v>2973</v>
      </c>
      <c r="B2972" s="2" t="n">
        <v>35632</v>
      </c>
      <c r="D2972" s="0" t="n">
        <v>108635.5</v>
      </c>
      <c r="E2972" s="0" t="n">
        <v>154930.5</v>
      </c>
      <c r="F2972" s="0" t="n">
        <v>116576.75</v>
      </c>
      <c r="G2972" s="0" t="n">
        <v>96863.5</v>
      </c>
      <c r="H2972" s="0" t="n">
        <v>118484.8</v>
      </c>
      <c r="I2972" s="0" t="n">
        <v>60293.02</v>
      </c>
      <c r="J2972" s="0" t="n">
        <v>79058.98</v>
      </c>
      <c r="K2972" s="0" t="n">
        <v>90320.94</v>
      </c>
      <c r="L2972" s="0" t="n">
        <v>111713.73</v>
      </c>
      <c r="M2972" s="0" t="n">
        <v>142353.84</v>
      </c>
      <c r="N2972" s="0" t="n">
        <v>100304.42</v>
      </c>
      <c r="O2972" s="0" t="n">
        <v>192541.87</v>
      </c>
      <c r="P2972" s="0" t="n">
        <f aca="false">+SUM(D2972:O2972)</f>
        <v>1372077.85</v>
      </c>
    </row>
    <row r="2973" customFormat="false" ht="12.75" hidden="false" customHeight="false" outlineLevel="0" collapsed="false">
      <c r="A2973" s="1" t="s">
        <v>2974</v>
      </c>
      <c r="B2973" s="2" t="n">
        <v>35622</v>
      </c>
      <c r="D2973" s="0" t="n">
        <v>102566.75</v>
      </c>
      <c r="E2973" s="0" t="n">
        <v>146619.75</v>
      </c>
      <c r="F2973" s="0" t="n">
        <v>111053.5</v>
      </c>
      <c r="G2973" s="0" t="n">
        <v>97387</v>
      </c>
      <c r="H2973" s="0" t="n">
        <v>107750.36</v>
      </c>
      <c r="I2973" s="0" t="n">
        <v>56335.88</v>
      </c>
      <c r="J2973" s="0" t="n">
        <v>78533.19</v>
      </c>
      <c r="K2973" s="0" t="n">
        <v>84570.19</v>
      </c>
      <c r="L2973" s="0" t="n">
        <v>102045.48</v>
      </c>
      <c r="M2973" s="0" t="n">
        <v>132130.53</v>
      </c>
      <c r="N2973" s="0" t="n">
        <v>92076.29</v>
      </c>
      <c r="O2973" s="0" t="n">
        <v>179714.67</v>
      </c>
      <c r="P2973" s="0" t="n">
        <f aca="false">+SUM(D2973:O2973)</f>
        <v>1290783.59</v>
      </c>
    </row>
    <row r="2974" customFormat="false" ht="12.75" hidden="false" customHeight="false" outlineLevel="0" collapsed="false">
      <c r="A2974" s="1" t="s">
        <v>2975</v>
      </c>
      <c r="B2974" s="2" t="n">
        <v>35618</v>
      </c>
      <c r="D2974" s="0" t="n">
        <v>96888</v>
      </c>
      <c r="E2974" s="0" t="n">
        <v>140566</v>
      </c>
      <c r="F2974" s="0" t="n">
        <v>106117</v>
      </c>
      <c r="G2974" s="0" t="n">
        <v>91391</v>
      </c>
      <c r="H2974" s="0" t="n">
        <v>105846</v>
      </c>
      <c r="I2974" s="0" t="n">
        <v>52615</v>
      </c>
      <c r="J2974" s="0" t="n">
        <v>76086</v>
      </c>
      <c r="K2974" s="0" t="n">
        <v>83085</v>
      </c>
      <c r="L2974" s="0" t="n">
        <v>103364</v>
      </c>
      <c r="M2974" s="0" t="n">
        <v>106681</v>
      </c>
      <c r="N2974" s="0" t="n">
        <v>24858</v>
      </c>
      <c r="O2974" s="0" t="n">
        <v>183000</v>
      </c>
      <c r="P2974" s="0" t="n">
        <f aca="false">+SUM(D2974:O2974)</f>
        <v>1170497</v>
      </c>
    </row>
    <row r="2975" customFormat="false" ht="12.75" hidden="false" customHeight="false" outlineLevel="0" collapsed="false">
      <c r="A2975" s="1" t="s">
        <v>2976</v>
      </c>
      <c r="B2975" s="2" t="n">
        <v>35635</v>
      </c>
      <c r="D2975" s="0" t="n">
        <v>106817</v>
      </c>
      <c r="E2975" s="0" t="n">
        <v>153841</v>
      </c>
      <c r="F2975" s="0" t="n">
        <v>118181</v>
      </c>
      <c r="G2975" s="0" t="n">
        <v>96846</v>
      </c>
      <c r="H2975" s="0" t="n">
        <v>116856</v>
      </c>
      <c r="I2975" s="0" t="n">
        <v>59309</v>
      </c>
      <c r="J2975" s="0" t="n">
        <v>75513</v>
      </c>
      <c r="K2975" s="0" t="n">
        <v>87966</v>
      </c>
      <c r="L2975" s="0" t="n">
        <v>110740</v>
      </c>
      <c r="M2975" s="0" t="n">
        <v>141541</v>
      </c>
      <c r="N2975" s="0" t="n">
        <v>81623</v>
      </c>
      <c r="O2975" s="0" t="n">
        <v>189536</v>
      </c>
      <c r="P2975" s="0" t="n">
        <f aca="false">+SUM(D2975:O2975)</f>
        <v>1338769</v>
      </c>
    </row>
    <row r="2976" customFormat="false" ht="12.75" hidden="false" customHeight="false" outlineLevel="0" collapsed="false">
      <c r="A2976" s="1" t="s">
        <v>2977</v>
      </c>
      <c r="B2976" s="2" t="n">
        <v>35635</v>
      </c>
      <c r="D2976" s="0" t="n">
        <v>102781</v>
      </c>
      <c r="E2976" s="0" t="n">
        <v>151215</v>
      </c>
      <c r="F2976" s="0" t="n">
        <v>112742</v>
      </c>
      <c r="G2976" s="0" t="n">
        <v>98261</v>
      </c>
      <c r="H2976" s="0" t="n">
        <v>109071</v>
      </c>
      <c r="I2976" s="0" t="n">
        <v>55737</v>
      </c>
      <c r="J2976" s="0" t="n">
        <v>77354</v>
      </c>
      <c r="K2976" s="0" t="n">
        <v>84771</v>
      </c>
      <c r="L2976" s="0" t="n">
        <v>102799</v>
      </c>
      <c r="M2976" s="0" t="n">
        <v>137462</v>
      </c>
      <c r="N2976" s="0" t="n">
        <v>94709</v>
      </c>
      <c r="O2976" s="0" t="n">
        <v>185359</v>
      </c>
      <c r="P2976" s="0" t="n">
        <f aca="false">+SUM(D2976:O2976)</f>
        <v>1312261</v>
      </c>
    </row>
    <row r="2977" customFormat="false" ht="12.75" hidden="false" customHeight="false" outlineLevel="0" collapsed="false">
      <c r="A2977" s="1" t="s">
        <v>2978</v>
      </c>
      <c r="B2977" s="2" t="n">
        <v>35620</v>
      </c>
      <c r="D2977" s="0" t="n">
        <v>89114</v>
      </c>
      <c r="E2977" s="0" t="n">
        <v>138901</v>
      </c>
      <c r="F2977" s="0" t="n">
        <v>108960</v>
      </c>
      <c r="G2977" s="0" t="n">
        <v>79198</v>
      </c>
      <c r="H2977" s="0" t="n">
        <v>109472</v>
      </c>
      <c r="I2977" s="0" t="n">
        <v>53854</v>
      </c>
      <c r="J2977" s="0" t="n">
        <v>74195</v>
      </c>
      <c r="K2977" s="0" t="n">
        <v>84555</v>
      </c>
      <c r="L2977" s="0" t="n">
        <v>104120</v>
      </c>
      <c r="M2977" s="0" t="n">
        <v>134182</v>
      </c>
      <c r="N2977" s="0" t="n">
        <v>94917</v>
      </c>
      <c r="O2977" s="0" t="n">
        <v>184411</v>
      </c>
      <c r="P2977" s="0" t="n">
        <f aca="false">+SUM(D2977:O2977)</f>
        <v>1255879</v>
      </c>
    </row>
    <row r="2978" customFormat="false" ht="12.75" hidden="false" customHeight="false" outlineLevel="0" collapsed="false">
      <c r="A2978" s="1" t="s">
        <v>2979</v>
      </c>
      <c r="B2978" s="2" t="n">
        <v>35633</v>
      </c>
      <c r="D2978" s="0" t="n">
        <v>107144</v>
      </c>
      <c r="E2978" s="0" t="n">
        <v>159779</v>
      </c>
      <c r="F2978" s="0" t="n">
        <v>118999</v>
      </c>
      <c r="G2978" s="0" t="n">
        <v>98814</v>
      </c>
      <c r="H2978" s="0" t="n">
        <v>119205</v>
      </c>
      <c r="I2978" s="0" t="n">
        <v>58368</v>
      </c>
      <c r="J2978" s="0" t="n">
        <v>74970</v>
      </c>
      <c r="K2978" s="0" t="n">
        <v>89688</v>
      </c>
      <c r="L2978" s="0" t="n">
        <v>111545</v>
      </c>
      <c r="M2978" s="0" t="n">
        <v>143256</v>
      </c>
      <c r="N2978" s="0" t="n">
        <v>103075</v>
      </c>
      <c r="O2978" s="0" t="n">
        <v>192573</v>
      </c>
      <c r="P2978" s="0" t="n">
        <f aca="false">+SUM(D2978:O2978)</f>
        <v>1377416</v>
      </c>
    </row>
    <row r="2979" customFormat="false" ht="12.75" hidden="false" customHeight="false" outlineLevel="0" collapsed="false">
      <c r="A2979" s="1" t="s">
        <v>2980</v>
      </c>
      <c r="B2979" s="2" t="n">
        <v>35622</v>
      </c>
      <c r="D2979" s="0" t="n">
        <v>91415</v>
      </c>
      <c r="E2979" s="0" t="n">
        <v>143220</v>
      </c>
      <c r="F2979" s="0" t="n">
        <v>93633</v>
      </c>
      <c r="G2979" s="0" t="n">
        <v>71968</v>
      </c>
      <c r="H2979" s="0" t="n">
        <v>108273</v>
      </c>
      <c r="I2979" s="0" t="n">
        <v>63782</v>
      </c>
      <c r="J2979" s="0" t="n">
        <v>84941</v>
      </c>
      <c r="K2979" s="0" t="n">
        <v>89437</v>
      </c>
      <c r="L2979" s="0" t="n">
        <v>106948</v>
      </c>
      <c r="M2979" s="0" t="n">
        <v>128093</v>
      </c>
      <c r="N2979" s="0" t="n">
        <v>104223</v>
      </c>
      <c r="O2979" s="0" t="n">
        <v>177312</v>
      </c>
      <c r="P2979" s="0" t="n">
        <f aca="false">+SUM(D2979:O2979)</f>
        <v>1263245</v>
      </c>
    </row>
    <row r="2980" customFormat="false" ht="12.75" hidden="false" customHeight="false" outlineLevel="0" collapsed="false">
      <c r="A2980" s="1" t="s">
        <v>2981</v>
      </c>
      <c r="B2980" s="2" t="n">
        <v>35748</v>
      </c>
      <c r="D2980" s="0" t="n">
        <v>58114.1</v>
      </c>
      <c r="E2980" s="0" t="n">
        <v>142041.2</v>
      </c>
      <c r="F2980" s="0" t="n">
        <v>94879</v>
      </c>
      <c r="G2980" s="0" t="n">
        <v>92936.2</v>
      </c>
      <c r="H2980" s="0" t="n">
        <v>98668.6</v>
      </c>
      <c r="I2980" s="0" t="n">
        <v>48665.5</v>
      </c>
      <c r="J2980" s="0" t="n">
        <v>56972.5</v>
      </c>
      <c r="K2980" s="0" t="n">
        <v>64257.3</v>
      </c>
      <c r="L2980" s="0" t="n">
        <v>77140.6</v>
      </c>
      <c r="M2980" s="0" t="n">
        <v>95500.6</v>
      </c>
      <c r="N2980" s="0" t="n">
        <v>96656.9</v>
      </c>
      <c r="O2980" s="0" t="n">
        <v>144113.1</v>
      </c>
      <c r="P2980" s="0" t="n">
        <f aca="false">+SUM(D2980:O2980)</f>
        <v>1069945.6</v>
      </c>
    </row>
    <row r="2981" customFormat="false" ht="12.75" hidden="false" customHeight="false" outlineLevel="0" collapsed="false">
      <c r="A2981" s="1" t="s">
        <v>2982</v>
      </c>
      <c r="B2981" s="2" t="n">
        <v>35752</v>
      </c>
      <c r="D2981" s="0" t="n">
        <v>70079.3</v>
      </c>
      <c r="E2981" s="0" t="n">
        <v>142000.1</v>
      </c>
      <c r="F2981" s="0" t="n">
        <v>99198.7</v>
      </c>
      <c r="G2981" s="0" t="n">
        <v>95450.2</v>
      </c>
      <c r="H2981" s="0" t="n">
        <v>103304.8</v>
      </c>
      <c r="I2981" s="0" t="n">
        <v>48153.6</v>
      </c>
      <c r="J2981" s="0" t="n">
        <v>56556.8</v>
      </c>
      <c r="K2981" s="0" t="n">
        <v>55574.9</v>
      </c>
      <c r="L2981" s="0" t="n">
        <v>84497.3</v>
      </c>
      <c r="M2981" s="0" t="n">
        <v>91490.3</v>
      </c>
      <c r="N2981" s="0" t="n">
        <v>88155.1</v>
      </c>
      <c r="O2981" s="0" t="n">
        <v>139705.8</v>
      </c>
      <c r="P2981" s="0" t="n">
        <f aca="false">+SUM(D2981:O2981)</f>
        <v>1074166.9</v>
      </c>
    </row>
    <row r="2982" customFormat="false" ht="12.75" hidden="false" customHeight="false" outlineLevel="0" collapsed="false">
      <c r="A2982" s="1" t="s">
        <v>2983</v>
      </c>
      <c r="B2982" s="2" t="n">
        <v>35775</v>
      </c>
      <c r="D2982" s="0" t="n">
        <v>107555.75</v>
      </c>
      <c r="E2982" s="0" t="n">
        <v>168673</v>
      </c>
      <c r="F2982" s="0" t="n">
        <v>114414.47</v>
      </c>
      <c r="G2982" s="0" t="n">
        <v>101310.43</v>
      </c>
      <c r="H2982" s="0" t="n">
        <v>116263.54</v>
      </c>
      <c r="I2982" s="0" t="n">
        <v>57879.41</v>
      </c>
      <c r="J2982" s="0" t="n">
        <v>84007.31</v>
      </c>
      <c r="K2982" s="0" t="n">
        <v>89716.11</v>
      </c>
      <c r="L2982" s="0" t="n">
        <v>107102.86</v>
      </c>
      <c r="M2982" s="0" t="n">
        <v>142855.81</v>
      </c>
      <c r="N2982" s="0" t="n">
        <v>110451.08</v>
      </c>
      <c r="O2982" s="0" t="n">
        <v>189128.32</v>
      </c>
      <c r="P2982" s="0" t="n">
        <f aca="false">+SUM(D2982:O2982)</f>
        <v>1389358.09</v>
      </c>
    </row>
    <row r="2983" customFormat="false" ht="12.75" hidden="false" customHeight="false" outlineLevel="0" collapsed="false">
      <c r="A2983" s="1" t="s">
        <v>2984</v>
      </c>
      <c r="B2983" s="2" t="n">
        <v>35930</v>
      </c>
      <c r="D2983" s="0" t="n">
        <v>102292</v>
      </c>
      <c r="E2983" s="0" t="n">
        <v>167014.2</v>
      </c>
      <c r="F2983" s="0" t="n">
        <v>128371.4</v>
      </c>
      <c r="G2983" s="0" t="n">
        <v>111795.9</v>
      </c>
      <c r="H2983" s="0" t="n">
        <v>121392.3</v>
      </c>
      <c r="I2983" s="0" t="n">
        <v>62778.9</v>
      </c>
      <c r="J2983" s="0" t="n">
        <v>86066</v>
      </c>
      <c r="K2983" s="0" t="n">
        <v>81972.9</v>
      </c>
      <c r="L2983" s="0" t="n">
        <v>108244.5</v>
      </c>
      <c r="M2983" s="0" t="n">
        <v>145731.7</v>
      </c>
      <c r="N2983" s="0" t="n">
        <v>115812.2</v>
      </c>
      <c r="O2983" s="0" t="n">
        <v>194758.2</v>
      </c>
      <c r="P2983" s="0" t="n">
        <f aca="false">+SUM(D2983:O2983)</f>
        <v>1426230.2</v>
      </c>
    </row>
    <row r="2984" customFormat="false" ht="12.75" hidden="false" customHeight="false" outlineLevel="0" collapsed="false">
      <c r="A2984" s="1" t="s">
        <v>2985</v>
      </c>
      <c r="B2984" s="2" t="n">
        <v>35930</v>
      </c>
      <c r="D2984" s="0" t="n">
        <v>104593.3</v>
      </c>
      <c r="E2984" s="0" t="n">
        <v>175837.8</v>
      </c>
      <c r="F2984" s="0" t="n">
        <v>128774.4</v>
      </c>
      <c r="G2984" s="0" t="n">
        <v>110912.1</v>
      </c>
      <c r="H2984" s="0" t="n">
        <v>123864.7</v>
      </c>
      <c r="I2984" s="0" t="n">
        <v>63613.3</v>
      </c>
      <c r="J2984" s="0" t="n">
        <v>81391.5</v>
      </c>
      <c r="K2984" s="0" t="n">
        <v>92488.5</v>
      </c>
      <c r="L2984" s="0" t="n">
        <v>110900.3</v>
      </c>
      <c r="M2984" s="0" t="n">
        <v>146365.4</v>
      </c>
      <c r="N2984" s="0" t="n">
        <v>112445</v>
      </c>
      <c r="O2984" s="0" t="n">
        <v>195932</v>
      </c>
      <c r="P2984" s="0" t="n">
        <f aca="false">+SUM(D2984:O2984)</f>
        <v>1447118.3</v>
      </c>
    </row>
    <row r="2985" customFormat="false" ht="12.75" hidden="false" customHeight="false" outlineLevel="0" collapsed="false">
      <c r="A2985" s="1" t="s">
        <v>2986</v>
      </c>
      <c r="B2985" s="2" t="n">
        <v>35739</v>
      </c>
      <c r="D2985" s="0" t="n">
        <v>1787.6</v>
      </c>
      <c r="E2985" s="0" t="n">
        <v>2942.9</v>
      </c>
      <c r="F2985" s="0" t="n">
        <v>2702.9</v>
      </c>
      <c r="G2985" s="0" t="n">
        <v>2182.9</v>
      </c>
      <c r="H2985" s="0" t="n">
        <v>2420.7</v>
      </c>
      <c r="I2985" s="0" t="n">
        <v>1206.9</v>
      </c>
      <c r="J2985" s="0" t="n">
        <v>1267.6</v>
      </c>
      <c r="K2985" s="0" t="n">
        <v>1350.6</v>
      </c>
      <c r="L2985" s="0" t="n">
        <v>1545.5</v>
      </c>
      <c r="M2985" s="0" t="n">
        <v>2122.8</v>
      </c>
      <c r="N2985" s="0" t="n">
        <v>1959.2</v>
      </c>
      <c r="O2985" s="0" t="n">
        <v>3294.1</v>
      </c>
      <c r="P2985" s="0" t="n">
        <f aca="false">+SUM(D2985:O2985)</f>
        <v>24783.7</v>
      </c>
    </row>
    <row r="2986" customFormat="false" ht="12.75" hidden="false" customHeight="false" outlineLevel="0" collapsed="false">
      <c r="A2986" s="1" t="s">
        <v>2987</v>
      </c>
      <c r="B2986" s="2" t="n">
        <v>35929</v>
      </c>
      <c r="D2986" s="0" t="n">
        <v>106777.8</v>
      </c>
      <c r="E2986" s="0" t="n">
        <v>162285.8</v>
      </c>
      <c r="F2986" s="0" t="n">
        <v>122299.5</v>
      </c>
      <c r="G2986" s="0" t="n">
        <v>111454.8</v>
      </c>
      <c r="H2986" s="0" t="n">
        <v>127912.4</v>
      </c>
      <c r="I2986" s="0" t="n">
        <v>64807.5</v>
      </c>
      <c r="J2986" s="0" t="n">
        <v>76695.4</v>
      </c>
      <c r="K2986" s="0" t="n">
        <v>93183.1</v>
      </c>
      <c r="L2986" s="0" t="n">
        <v>115592.9</v>
      </c>
      <c r="M2986" s="0" t="n">
        <v>134477.5</v>
      </c>
      <c r="N2986" s="0" t="n">
        <v>85159.6</v>
      </c>
      <c r="O2986" s="0" t="n">
        <v>196466.9</v>
      </c>
      <c r="P2986" s="0" t="n">
        <f aca="false">+SUM(D2986:O2986)</f>
        <v>1397113.2</v>
      </c>
    </row>
    <row r="2987" customFormat="false" ht="12.75" hidden="false" customHeight="false" outlineLevel="0" collapsed="false">
      <c r="A2987" s="1" t="s">
        <v>2988</v>
      </c>
      <c r="B2987" s="2" t="n">
        <v>35929</v>
      </c>
      <c r="D2987" s="0" t="n">
        <v>102033.25</v>
      </c>
      <c r="E2987" s="0" t="n">
        <v>142813.5</v>
      </c>
      <c r="F2987" s="0" t="n">
        <v>117843.35</v>
      </c>
      <c r="G2987" s="0" t="n">
        <v>108871.75</v>
      </c>
      <c r="H2987" s="0" t="n">
        <v>127646.67</v>
      </c>
      <c r="I2987" s="0" t="n">
        <v>60965.6</v>
      </c>
      <c r="J2987" s="0" t="n">
        <v>71861.04</v>
      </c>
      <c r="K2987" s="0" t="n">
        <v>88514.57</v>
      </c>
      <c r="L2987" s="0" t="n">
        <v>113489.41</v>
      </c>
      <c r="M2987" s="0" t="n">
        <v>130864.94</v>
      </c>
      <c r="N2987" s="0" t="n">
        <v>112042.92</v>
      </c>
      <c r="O2987" s="0" t="n">
        <v>179964.39</v>
      </c>
      <c r="P2987" s="0" t="n">
        <f aca="false">+SUM(D2987:O2987)</f>
        <v>1356911.39</v>
      </c>
    </row>
    <row r="2988" customFormat="false" ht="12.75" hidden="false" customHeight="false" outlineLevel="0" collapsed="false">
      <c r="A2988" s="1" t="s">
        <v>2989</v>
      </c>
      <c r="B2988" s="2" t="n">
        <v>35928</v>
      </c>
      <c r="D2988" s="0" t="n">
        <v>95904</v>
      </c>
      <c r="E2988" s="0" t="n">
        <v>166354.3</v>
      </c>
      <c r="F2988" s="0" t="n">
        <v>115276.6</v>
      </c>
      <c r="G2988" s="0" t="n">
        <v>103402.3</v>
      </c>
      <c r="H2988" s="0" t="n">
        <v>126359.8</v>
      </c>
      <c r="I2988" s="0" t="n">
        <v>61326.1</v>
      </c>
      <c r="J2988" s="0" t="n">
        <v>67566.1</v>
      </c>
      <c r="K2988" s="0" t="n">
        <v>88766.5</v>
      </c>
      <c r="L2988" s="0" t="n">
        <v>111818.7</v>
      </c>
      <c r="M2988" s="0" t="n">
        <v>125745.9</v>
      </c>
      <c r="N2988" s="0" t="n">
        <v>113906.4</v>
      </c>
      <c r="O2988" s="0" t="n">
        <v>184347.6</v>
      </c>
      <c r="P2988" s="0" t="n">
        <f aca="false">+SUM(D2988:O2988)</f>
        <v>1360774.3</v>
      </c>
    </row>
    <row r="2989" customFormat="false" ht="12.75" hidden="false" customHeight="false" outlineLevel="0" collapsed="false">
      <c r="A2989" s="1" t="s">
        <v>2990</v>
      </c>
      <c r="B2989" s="2" t="n">
        <v>35881</v>
      </c>
      <c r="D2989" s="0" t="n">
        <v>97289.25</v>
      </c>
      <c r="E2989" s="0" t="n">
        <v>162399</v>
      </c>
      <c r="F2989" s="0" t="n">
        <v>113664.75</v>
      </c>
      <c r="G2989" s="0" t="n">
        <v>83687.25</v>
      </c>
      <c r="H2989" s="0" t="n">
        <v>110915.16</v>
      </c>
      <c r="I2989" s="0" t="n">
        <v>54364.17</v>
      </c>
      <c r="J2989" s="0" t="n">
        <v>72709.47</v>
      </c>
      <c r="K2989" s="0" t="n">
        <v>75768.42</v>
      </c>
      <c r="L2989" s="0" t="n">
        <v>95147.63</v>
      </c>
      <c r="M2989" s="0" t="n">
        <v>117618.19</v>
      </c>
      <c r="N2989" s="0" t="n">
        <v>102231.76</v>
      </c>
      <c r="O2989" s="0" t="n">
        <v>173299.96</v>
      </c>
      <c r="P2989" s="0" t="n">
        <f aca="false">+SUM(D2989:O2989)</f>
        <v>1259095.01</v>
      </c>
    </row>
    <row r="2990" customFormat="false" ht="12.75" hidden="false" customHeight="false" outlineLevel="0" collapsed="false">
      <c r="A2990" s="1" t="s">
        <v>2991</v>
      </c>
      <c r="B2990" s="2" t="n">
        <v>35965</v>
      </c>
      <c r="D2990" s="0" t="n">
        <v>95626.4</v>
      </c>
      <c r="E2990" s="0" t="n">
        <v>164159.9</v>
      </c>
      <c r="F2990" s="0" t="n">
        <v>126615.9</v>
      </c>
      <c r="G2990" s="0" t="n">
        <v>109092.5</v>
      </c>
      <c r="H2990" s="0" t="n">
        <v>116467.8</v>
      </c>
      <c r="I2990" s="0" t="n">
        <v>53669.6</v>
      </c>
      <c r="J2990" s="0" t="n">
        <v>68383.3</v>
      </c>
      <c r="K2990" s="0" t="n">
        <v>80144.4</v>
      </c>
      <c r="L2990" s="0" t="n">
        <v>73814.2</v>
      </c>
      <c r="M2990" s="0" t="n">
        <v>129307.7</v>
      </c>
      <c r="N2990" s="0" t="n">
        <v>99502.1</v>
      </c>
      <c r="O2990" s="0" t="n">
        <v>182373</v>
      </c>
      <c r="P2990" s="0" t="n">
        <f aca="false">+SUM(D2990:O2990)</f>
        <v>1299156.8</v>
      </c>
    </row>
    <row r="2991" customFormat="false" ht="12.75" hidden="false" customHeight="false" outlineLevel="0" collapsed="false">
      <c r="A2991" s="1" t="s">
        <v>2992</v>
      </c>
      <c r="B2991" s="2" t="n">
        <v>35965</v>
      </c>
      <c r="D2991" s="0" t="n">
        <v>95648.7</v>
      </c>
      <c r="E2991" s="0" t="n">
        <v>166237.2</v>
      </c>
      <c r="F2991" s="0" t="n">
        <v>125300.8</v>
      </c>
      <c r="G2991" s="0" t="n">
        <v>107542.6</v>
      </c>
      <c r="H2991" s="0" t="n">
        <v>115523.2</v>
      </c>
      <c r="I2991" s="0" t="n">
        <v>54291.4</v>
      </c>
      <c r="J2991" s="0" t="n">
        <v>74983.7</v>
      </c>
      <c r="K2991" s="0" t="n">
        <v>77584.7</v>
      </c>
      <c r="L2991" s="0" t="n">
        <v>79298.1</v>
      </c>
      <c r="M2991" s="0" t="n">
        <v>128786.9</v>
      </c>
      <c r="N2991" s="0" t="n">
        <v>98138</v>
      </c>
      <c r="O2991" s="0" t="n">
        <v>184632.7</v>
      </c>
      <c r="P2991" s="0" t="n">
        <f aca="false">+SUM(D2991:O2991)</f>
        <v>1307968</v>
      </c>
    </row>
    <row r="2992" customFormat="false" ht="12.75" hidden="false" customHeight="false" outlineLevel="0" collapsed="false">
      <c r="A2992" s="1" t="s">
        <v>2993</v>
      </c>
      <c r="B2992" s="2" t="n">
        <v>35965</v>
      </c>
      <c r="D2992" s="0" t="n">
        <v>87595.9</v>
      </c>
      <c r="E2992" s="0" t="n">
        <v>158147.7</v>
      </c>
      <c r="F2992" s="0" t="n">
        <v>112943.2</v>
      </c>
      <c r="G2992" s="0" t="n">
        <v>101565.9</v>
      </c>
      <c r="H2992" s="0" t="n">
        <v>104977</v>
      </c>
      <c r="I2992" s="0" t="n">
        <v>47317</v>
      </c>
      <c r="J2992" s="0" t="n">
        <v>63946.2</v>
      </c>
      <c r="K2992" s="0" t="n">
        <v>73148.3</v>
      </c>
      <c r="L2992" s="0" t="n">
        <v>72000.4</v>
      </c>
      <c r="M2992" s="0" t="n">
        <v>118995.2</v>
      </c>
      <c r="N2992" s="0" t="n">
        <v>96336.2</v>
      </c>
      <c r="O2992" s="0" t="n">
        <v>175038.4</v>
      </c>
      <c r="P2992" s="0" t="n">
        <f aca="false">+SUM(D2992:O2992)</f>
        <v>1212011.4</v>
      </c>
    </row>
    <row r="2993" customFormat="false" ht="12.75" hidden="false" customHeight="false" outlineLevel="0" collapsed="false">
      <c r="A2993" s="1" t="s">
        <v>2994</v>
      </c>
      <c r="B2993" s="2" t="n">
        <v>35865</v>
      </c>
      <c r="D2993" s="0" t="n">
        <v>70584.9</v>
      </c>
      <c r="E2993" s="0" t="n">
        <v>130905.9</v>
      </c>
      <c r="F2993" s="0" t="n">
        <v>90523.6</v>
      </c>
      <c r="G2993" s="0" t="n">
        <v>78597.5</v>
      </c>
      <c r="H2993" s="0" t="n">
        <v>98257.5</v>
      </c>
      <c r="I2993" s="0" t="n">
        <v>47273.3</v>
      </c>
      <c r="J2993" s="0" t="n">
        <v>56992.6</v>
      </c>
      <c r="K2993" s="0" t="n">
        <v>66468.7</v>
      </c>
      <c r="L2993" s="0" t="n">
        <v>76564.5</v>
      </c>
      <c r="M2993" s="0" t="n">
        <v>96090.1</v>
      </c>
      <c r="N2993" s="0" t="n">
        <v>92744.1</v>
      </c>
      <c r="O2993" s="0" t="n">
        <v>125394.9</v>
      </c>
      <c r="P2993" s="0" t="n">
        <f aca="false">+SUM(D2993:O2993)</f>
        <v>1030397.6</v>
      </c>
    </row>
    <row r="2994" customFormat="false" ht="12.75" hidden="false" customHeight="false" outlineLevel="0" collapsed="false">
      <c r="A2994" s="1" t="s">
        <v>2995</v>
      </c>
      <c r="B2994" s="2" t="n">
        <v>35972</v>
      </c>
      <c r="D2994" s="0" t="n">
        <v>99393</v>
      </c>
      <c r="E2994" s="0" t="n">
        <v>152623</v>
      </c>
      <c r="F2994" s="0" t="n">
        <v>108000</v>
      </c>
      <c r="G2994" s="0" t="n">
        <v>96426</v>
      </c>
      <c r="H2994" s="0" t="n">
        <v>103780</v>
      </c>
      <c r="I2994" s="0" t="n">
        <v>52655</v>
      </c>
      <c r="J2994" s="0" t="n">
        <v>77425</v>
      </c>
      <c r="K2994" s="0" t="n">
        <v>81470</v>
      </c>
      <c r="L2994" s="0" t="n">
        <v>100032</v>
      </c>
      <c r="M2994" s="0" t="n">
        <v>134192</v>
      </c>
      <c r="N2994" s="0" t="n">
        <v>94729</v>
      </c>
      <c r="O2994" s="0" t="n">
        <v>181607</v>
      </c>
      <c r="P2994" s="0" t="n">
        <f aca="false">+SUM(D2994:O2994)</f>
        <v>1282332</v>
      </c>
    </row>
    <row r="2995" customFormat="false" ht="12.75" hidden="false" customHeight="false" outlineLevel="0" collapsed="false">
      <c r="A2995" s="1" t="s">
        <v>2996</v>
      </c>
      <c r="B2995" s="2" t="n">
        <v>35972</v>
      </c>
      <c r="D2995" s="0" t="n">
        <v>105354</v>
      </c>
      <c r="E2995" s="0" t="n">
        <v>162278</v>
      </c>
      <c r="F2995" s="0" t="n">
        <v>122579</v>
      </c>
      <c r="G2995" s="0" t="n">
        <v>101115</v>
      </c>
      <c r="H2995" s="0" t="n">
        <v>121264</v>
      </c>
      <c r="I2995" s="0" t="n">
        <v>58950</v>
      </c>
      <c r="J2995" s="0" t="n">
        <v>74729</v>
      </c>
      <c r="K2995" s="0" t="n">
        <v>90855</v>
      </c>
      <c r="L2995" s="0" t="n">
        <v>88175</v>
      </c>
      <c r="M2995" s="0" t="n">
        <v>143154</v>
      </c>
      <c r="N2995" s="0" t="n">
        <v>103897</v>
      </c>
      <c r="O2995" s="0" t="n">
        <v>191720</v>
      </c>
      <c r="P2995" s="0" t="n">
        <f aca="false">+SUM(D2995:O2995)</f>
        <v>1364070</v>
      </c>
    </row>
    <row r="2996" customFormat="false" ht="12.75" hidden="false" customHeight="false" outlineLevel="0" collapsed="false">
      <c r="A2996" s="1" t="s">
        <v>2997</v>
      </c>
      <c r="B2996" s="2" t="n">
        <v>35977</v>
      </c>
      <c r="D2996" s="0" t="n">
        <v>59748</v>
      </c>
      <c r="E2996" s="0" t="n">
        <v>122041</v>
      </c>
      <c r="F2996" s="0" t="n">
        <v>82838</v>
      </c>
      <c r="G2996" s="0" t="n">
        <v>77262</v>
      </c>
      <c r="H2996" s="0" t="n">
        <v>80337</v>
      </c>
      <c r="I2996" s="0" t="n">
        <v>43246</v>
      </c>
      <c r="J2996" s="0" t="n">
        <v>52579</v>
      </c>
      <c r="K2996" s="0" t="n">
        <v>54579</v>
      </c>
      <c r="L2996" s="0" t="n">
        <v>64219</v>
      </c>
      <c r="M2996" s="0" t="n">
        <v>12075</v>
      </c>
      <c r="N2996" s="0" t="n">
        <v>78558</v>
      </c>
      <c r="O2996" s="0" t="n">
        <v>122644</v>
      </c>
      <c r="P2996" s="0" t="n">
        <f aca="false">+SUM(D2996:O2996)</f>
        <v>850126</v>
      </c>
    </row>
    <row r="2997" customFormat="false" ht="12.75" hidden="false" customHeight="false" outlineLevel="0" collapsed="false">
      <c r="A2997" s="1" t="s">
        <v>2998</v>
      </c>
      <c r="B2997" s="2" t="n">
        <v>36126</v>
      </c>
      <c r="D2997" s="0" t="n">
        <v>92775.4</v>
      </c>
      <c r="E2997" s="0" t="n">
        <v>185087.4</v>
      </c>
      <c r="F2997" s="0" t="n">
        <v>125867</v>
      </c>
      <c r="G2997" s="0" t="n">
        <v>111110.1</v>
      </c>
      <c r="H2997" s="0" t="n">
        <v>123447.8</v>
      </c>
      <c r="I2997" s="0" t="n">
        <v>63306.7</v>
      </c>
      <c r="J2997" s="0" t="n">
        <v>69294.3</v>
      </c>
      <c r="K2997" s="0" t="n">
        <v>87052</v>
      </c>
      <c r="L2997" s="0" t="n">
        <v>82164.9</v>
      </c>
      <c r="M2997" s="0" t="n">
        <v>123818</v>
      </c>
      <c r="N2997" s="0" t="n">
        <v>110076.2</v>
      </c>
      <c r="O2997" s="0" t="n">
        <v>157583.5</v>
      </c>
      <c r="P2997" s="0" t="n">
        <f aca="false">+SUM(D2997:O2997)</f>
        <v>1331583.3</v>
      </c>
    </row>
    <row r="2998" customFormat="false" ht="12.75" hidden="false" customHeight="false" outlineLevel="0" collapsed="false">
      <c r="A2998" s="1" t="s">
        <v>2999</v>
      </c>
      <c r="B2998" s="2" t="n">
        <v>36090</v>
      </c>
      <c r="D2998" s="0" t="n">
        <v>96470.6</v>
      </c>
      <c r="E2998" s="0" t="n">
        <v>184705.9</v>
      </c>
      <c r="F2998" s="0" t="n">
        <v>127570.8</v>
      </c>
      <c r="G2998" s="0" t="n">
        <v>110818.4</v>
      </c>
      <c r="H2998" s="0" t="n">
        <v>124069.1</v>
      </c>
      <c r="I2998" s="0" t="n">
        <v>65841.6</v>
      </c>
      <c r="J2998" s="0" t="n">
        <v>75106.1</v>
      </c>
      <c r="K2998" s="0" t="n">
        <v>90927.5</v>
      </c>
      <c r="L2998" s="0" t="n">
        <v>107407.8</v>
      </c>
      <c r="M2998" s="0" t="n">
        <v>127950.1</v>
      </c>
      <c r="N2998" s="0" t="n">
        <v>110859.5</v>
      </c>
      <c r="O2998" s="0" t="n">
        <v>184644.1</v>
      </c>
      <c r="P2998" s="0" t="n">
        <f aca="false">+SUM(D2998:O2998)</f>
        <v>1406371.5</v>
      </c>
    </row>
    <row r="2999" customFormat="false" ht="12.75" hidden="false" customHeight="false" outlineLevel="0" collapsed="false">
      <c r="A2999" s="1" t="s">
        <v>3000</v>
      </c>
      <c r="B2999" s="2" t="n">
        <v>36048</v>
      </c>
      <c r="D2999" s="0" t="n">
        <v>81509</v>
      </c>
      <c r="E2999" s="0" t="n">
        <v>131648</v>
      </c>
      <c r="F2999" s="0" t="n">
        <v>96164</v>
      </c>
      <c r="G2999" s="0" t="n">
        <v>89665</v>
      </c>
      <c r="H2999" s="0" t="n">
        <v>102293</v>
      </c>
      <c r="I2999" s="0" t="n">
        <v>52727</v>
      </c>
      <c r="J2999" s="0" t="n">
        <v>71685</v>
      </c>
      <c r="K2999" s="0" t="n">
        <v>76470</v>
      </c>
      <c r="L2999" s="0" t="n">
        <v>90083</v>
      </c>
      <c r="M2999" s="0" t="n">
        <v>112120</v>
      </c>
      <c r="N2999" s="0" t="n">
        <v>93850</v>
      </c>
      <c r="O2999" s="0" t="n">
        <v>161650</v>
      </c>
      <c r="P2999" s="0" t="n">
        <f aca="false">+SUM(D2999:O2999)</f>
        <v>1159864</v>
      </c>
    </row>
    <row r="3000" customFormat="false" ht="12.75" hidden="false" customHeight="false" outlineLevel="0" collapsed="false">
      <c r="A3000" s="1" t="s">
        <v>3001</v>
      </c>
      <c r="B3000" s="2" t="n">
        <v>36061</v>
      </c>
      <c r="D3000" s="0" t="n">
        <v>110981.9</v>
      </c>
      <c r="E3000" s="0" t="n">
        <v>177146.7</v>
      </c>
      <c r="F3000" s="0" t="n">
        <v>133853.1</v>
      </c>
      <c r="G3000" s="0" t="n">
        <v>105871.5</v>
      </c>
      <c r="H3000" s="0" t="n">
        <v>120332.8</v>
      </c>
      <c r="I3000" s="0" t="n">
        <v>56766</v>
      </c>
      <c r="J3000" s="0" t="n">
        <v>88157.4</v>
      </c>
      <c r="K3000" s="0" t="n">
        <v>84834.6</v>
      </c>
      <c r="L3000" s="0" t="n">
        <v>109124</v>
      </c>
      <c r="M3000" s="0" t="n">
        <v>144022.4</v>
      </c>
      <c r="N3000" s="0" t="n">
        <v>110727.3</v>
      </c>
      <c r="O3000" s="0" t="n">
        <v>196241.1</v>
      </c>
      <c r="P3000" s="0" t="n">
        <f aca="false">+SUM(D3000:O3000)</f>
        <v>1438058.8</v>
      </c>
    </row>
    <row r="3001" customFormat="false" ht="12.75" hidden="false" customHeight="false" outlineLevel="0" collapsed="false">
      <c r="A3001" s="1" t="s">
        <v>3002</v>
      </c>
      <c r="B3001" s="2" t="n">
        <v>36192</v>
      </c>
      <c r="D3001" s="0" t="n">
        <v>98043.8</v>
      </c>
      <c r="E3001" s="0" t="n">
        <v>162481.3</v>
      </c>
      <c r="F3001" s="0" t="n">
        <v>117566.3</v>
      </c>
      <c r="G3001" s="0" t="n">
        <v>101104.6</v>
      </c>
      <c r="H3001" s="0" t="n">
        <v>102260.9</v>
      </c>
      <c r="I3001" s="0" t="n">
        <v>58431.4</v>
      </c>
      <c r="J3001" s="0" t="n">
        <v>70294.9</v>
      </c>
      <c r="K3001" s="0" t="n">
        <v>77555.9</v>
      </c>
      <c r="L3001" s="0" t="n">
        <v>84162.4</v>
      </c>
      <c r="M3001" s="0" t="n">
        <v>111282.7</v>
      </c>
      <c r="N3001" s="0" t="n">
        <v>105946.8</v>
      </c>
      <c r="O3001" s="0" t="n">
        <v>160739.9</v>
      </c>
      <c r="P3001" s="0" t="n">
        <f aca="false">+SUM(D3001:O3001)</f>
        <v>1249870.9</v>
      </c>
    </row>
    <row r="3002" customFormat="false" ht="12.75" hidden="false" customHeight="false" outlineLevel="0" collapsed="false">
      <c r="A3002" s="1" t="s">
        <v>3003</v>
      </c>
      <c r="B3002" s="2" t="n">
        <v>36136</v>
      </c>
      <c r="D3002" s="0" t="n">
        <v>103898.75</v>
      </c>
      <c r="E3002" s="0" t="n">
        <v>165726.45</v>
      </c>
      <c r="F3002" s="0" t="n">
        <v>125237.1</v>
      </c>
      <c r="G3002" s="0" t="n">
        <v>105408.4</v>
      </c>
      <c r="H3002" s="0" t="n">
        <v>111279.5</v>
      </c>
      <c r="I3002" s="0" t="n">
        <v>58803.8</v>
      </c>
      <c r="J3002" s="0" t="n">
        <v>71301.15</v>
      </c>
      <c r="K3002" s="0" t="n">
        <v>81880.9</v>
      </c>
      <c r="L3002" s="0" t="n">
        <v>100568.4</v>
      </c>
      <c r="M3002" s="0" t="n">
        <v>130117.1</v>
      </c>
      <c r="N3002" s="0" t="n">
        <v>109229.8</v>
      </c>
      <c r="O3002" s="0" t="n">
        <v>185490.3</v>
      </c>
      <c r="P3002" s="0" t="n">
        <f aca="false">+SUM(D3002:O3002)</f>
        <v>1348941.65</v>
      </c>
    </row>
    <row r="3003" customFormat="false" ht="12.75" hidden="false" customHeight="false" outlineLevel="0" collapsed="false">
      <c r="A3003" s="1" t="s">
        <v>3004</v>
      </c>
      <c r="B3003" s="2" t="n">
        <v>36136</v>
      </c>
      <c r="D3003" s="0" t="n">
        <v>103898.75</v>
      </c>
      <c r="E3003" s="0" t="n">
        <v>165726.45</v>
      </c>
      <c r="F3003" s="0" t="n">
        <v>125237.1</v>
      </c>
      <c r="G3003" s="0" t="n">
        <v>105408.4</v>
      </c>
      <c r="H3003" s="0" t="n">
        <v>111279.5</v>
      </c>
      <c r="I3003" s="0" t="n">
        <v>58803.8</v>
      </c>
      <c r="J3003" s="0" t="n">
        <v>71301.15</v>
      </c>
      <c r="K3003" s="0" t="n">
        <v>81880.9</v>
      </c>
      <c r="L3003" s="0" t="n">
        <v>100568.4</v>
      </c>
      <c r="M3003" s="0" t="n">
        <v>130117.1</v>
      </c>
      <c r="N3003" s="0" t="n">
        <v>109229.8</v>
      </c>
      <c r="O3003" s="0" t="n">
        <v>185490.3</v>
      </c>
      <c r="P3003" s="0" t="n">
        <f aca="false">+SUM(D3003:O3003)</f>
        <v>1348941.65</v>
      </c>
    </row>
    <row r="3004" customFormat="false" ht="12.75" hidden="false" customHeight="false" outlineLevel="0" collapsed="false">
      <c r="A3004" s="1" t="s">
        <v>3005</v>
      </c>
      <c r="B3004" s="2" t="n">
        <v>36181</v>
      </c>
      <c r="D3004" s="0" t="n">
        <v>92051.75</v>
      </c>
      <c r="E3004" s="0" t="n">
        <v>163680.25</v>
      </c>
      <c r="F3004" s="0" t="n">
        <v>113258.75</v>
      </c>
      <c r="G3004" s="0" t="n">
        <v>105439</v>
      </c>
      <c r="H3004" s="0" t="n">
        <v>107269.75</v>
      </c>
      <c r="I3004" s="0" t="n">
        <v>52395.81</v>
      </c>
      <c r="J3004" s="0" t="n">
        <v>70084.87</v>
      </c>
      <c r="K3004" s="0" t="n">
        <v>76149.5</v>
      </c>
      <c r="L3004" s="0" t="n">
        <v>95802.88</v>
      </c>
      <c r="M3004" s="0" t="n">
        <v>116054.98</v>
      </c>
      <c r="N3004" s="0" t="n">
        <v>99209.97</v>
      </c>
      <c r="O3004" s="0" t="n">
        <v>179220.35</v>
      </c>
      <c r="P3004" s="0" t="n">
        <f aca="false">+SUM(D3004:O3004)</f>
        <v>1270617.86</v>
      </c>
    </row>
    <row r="3005" customFormat="false" ht="12.75" hidden="false" customHeight="false" outlineLevel="0" collapsed="false">
      <c r="A3005" s="1" t="s">
        <v>3006</v>
      </c>
      <c r="B3005" s="2" t="n">
        <v>36112</v>
      </c>
      <c r="D3005" s="0" t="n">
        <v>100470.25</v>
      </c>
      <c r="E3005" s="0" t="n">
        <v>158328</v>
      </c>
      <c r="F3005" s="0" t="n">
        <v>102627.74</v>
      </c>
      <c r="G3005" s="0" t="n">
        <v>101296.67</v>
      </c>
      <c r="H3005" s="0" t="n">
        <v>93353.08</v>
      </c>
      <c r="I3005" s="0" t="n">
        <v>55096.29</v>
      </c>
      <c r="J3005" s="0" t="n">
        <v>72647.83</v>
      </c>
      <c r="K3005" s="0" t="n">
        <v>75774.04</v>
      </c>
      <c r="L3005" s="0" t="n">
        <v>101131.23</v>
      </c>
      <c r="M3005" s="0" t="n">
        <v>120327.09</v>
      </c>
      <c r="N3005" s="0" t="n">
        <v>105269.97</v>
      </c>
      <c r="O3005" s="0" t="n">
        <v>183073.31</v>
      </c>
      <c r="P3005" s="0" t="n">
        <f aca="false">+SUM(D3005:O3005)</f>
        <v>1269395.5</v>
      </c>
    </row>
    <row r="3006" customFormat="false" ht="12.75" hidden="false" customHeight="false" outlineLevel="0" collapsed="false">
      <c r="A3006" s="1" t="s">
        <v>3007</v>
      </c>
      <c r="B3006" s="2" t="n">
        <v>36171</v>
      </c>
      <c r="D3006" s="0" t="n">
        <v>93879.75</v>
      </c>
      <c r="E3006" s="0" t="n">
        <v>165070.75</v>
      </c>
      <c r="F3006" s="0" t="n">
        <v>109264</v>
      </c>
      <c r="G3006" s="0" t="n">
        <v>102010</v>
      </c>
      <c r="H3006" s="0" t="n">
        <v>107152.94</v>
      </c>
      <c r="I3006" s="0" t="n">
        <v>52121.28</v>
      </c>
      <c r="J3006" s="0" t="n">
        <v>72226.57</v>
      </c>
      <c r="K3006" s="0" t="n">
        <v>73165.33</v>
      </c>
      <c r="L3006" s="0" t="n">
        <v>93504.02</v>
      </c>
      <c r="M3006" s="0" t="n">
        <v>115057.66</v>
      </c>
      <c r="N3006" s="0" t="n">
        <v>100065.61</v>
      </c>
      <c r="O3006" s="0" t="n">
        <v>176179.5</v>
      </c>
      <c r="P3006" s="0" t="n">
        <f aca="false">+SUM(D3006:O3006)</f>
        <v>1259697.41</v>
      </c>
    </row>
    <row r="3007" customFormat="false" ht="12.75" hidden="false" customHeight="false" outlineLevel="0" collapsed="false">
      <c r="A3007" s="1" t="s">
        <v>3008</v>
      </c>
      <c r="B3007" s="2" t="n">
        <v>36112</v>
      </c>
      <c r="D3007" s="0" t="n">
        <v>98935</v>
      </c>
      <c r="E3007" s="0" t="n">
        <v>168018.25</v>
      </c>
      <c r="F3007" s="0" t="n">
        <v>113970.25</v>
      </c>
      <c r="G3007" s="0" t="n">
        <v>102800.75</v>
      </c>
      <c r="H3007" s="0" t="n">
        <v>109749.05</v>
      </c>
      <c r="I3007" s="0" t="n">
        <v>53255.11</v>
      </c>
      <c r="J3007" s="0" t="n">
        <v>72110.97</v>
      </c>
      <c r="K3007" s="0" t="n">
        <v>74119.24</v>
      </c>
      <c r="L3007" s="0" t="n">
        <v>101466.5</v>
      </c>
      <c r="M3007" s="0" t="n">
        <v>120906.23</v>
      </c>
      <c r="N3007" s="0" t="n">
        <v>105583.96</v>
      </c>
      <c r="O3007" s="0" t="n">
        <v>184715.21</v>
      </c>
      <c r="P3007" s="0" t="n">
        <f aca="false">+SUM(D3007:O3007)</f>
        <v>1305630.52</v>
      </c>
    </row>
    <row r="3008" customFormat="false" ht="12.75" hidden="false" customHeight="false" outlineLevel="0" collapsed="false">
      <c r="A3008" s="1" t="s">
        <v>3009</v>
      </c>
      <c r="B3008" s="2" t="n">
        <v>36112</v>
      </c>
      <c r="D3008" s="0" t="n">
        <v>94804</v>
      </c>
      <c r="E3008" s="0" t="n">
        <v>175568.25</v>
      </c>
      <c r="F3008" s="0" t="n">
        <v>109839.25</v>
      </c>
      <c r="G3008" s="0" t="n">
        <v>105577.75</v>
      </c>
      <c r="H3008" s="0" t="n">
        <v>108820.21</v>
      </c>
      <c r="I3008" s="0" t="n">
        <v>51654.3</v>
      </c>
      <c r="J3008" s="0" t="n">
        <v>73474.39</v>
      </c>
      <c r="K3008" s="0" t="n">
        <v>73900.41</v>
      </c>
      <c r="L3008" s="0" t="n">
        <v>94384.8</v>
      </c>
      <c r="M3008" s="0" t="n">
        <v>119222.57</v>
      </c>
      <c r="N3008" s="0" t="n">
        <v>105721.49</v>
      </c>
      <c r="O3008" s="0" t="n">
        <v>178625.14</v>
      </c>
      <c r="P3008" s="0" t="n">
        <f aca="false">+SUM(D3008:O3008)</f>
        <v>1291592.56</v>
      </c>
    </row>
    <row r="3009" customFormat="false" ht="12.75" hidden="false" customHeight="false" outlineLevel="0" collapsed="false">
      <c r="A3009" s="1" t="s">
        <v>3010</v>
      </c>
      <c r="B3009" s="2" t="n">
        <v>36112</v>
      </c>
      <c r="D3009" s="0" t="n">
        <v>100152</v>
      </c>
      <c r="E3009" s="0" t="n">
        <v>180606</v>
      </c>
      <c r="F3009" s="0" t="n">
        <v>107784</v>
      </c>
      <c r="G3009" s="0" t="n">
        <v>99757</v>
      </c>
      <c r="H3009" s="0" t="n">
        <v>115455</v>
      </c>
      <c r="I3009" s="0" t="n">
        <v>53767</v>
      </c>
      <c r="J3009" s="0" t="n">
        <v>71992</v>
      </c>
      <c r="K3009" s="0" t="n">
        <v>76546</v>
      </c>
      <c r="L3009" s="0" t="n">
        <v>100207</v>
      </c>
      <c r="M3009" s="0" t="n">
        <v>119860</v>
      </c>
      <c r="N3009" s="0" t="n">
        <v>114479</v>
      </c>
      <c r="O3009" s="0" t="n">
        <v>184147</v>
      </c>
      <c r="P3009" s="0" t="n">
        <f aca="false">+SUM(D3009:O3009)</f>
        <v>1324752</v>
      </c>
    </row>
    <row r="3010" customFormat="false" ht="12.75" hidden="false" customHeight="false" outlineLevel="0" collapsed="false">
      <c r="A3010" s="1" t="s">
        <v>3011</v>
      </c>
      <c r="B3010" s="2" t="n">
        <v>36105</v>
      </c>
      <c r="D3010" s="0" t="n">
        <v>106966.25</v>
      </c>
      <c r="E3010" s="0" t="n">
        <v>201811</v>
      </c>
      <c r="F3010" s="0" t="n">
        <v>137565.75</v>
      </c>
      <c r="G3010" s="0" t="n">
        <v>131654.5</v>
      </c>
      <c r="H3010" s="0" t="n">
        <v>135242.92</v>
      </c>
      <c r="I3010" s="0" t="n">
        <v>75626.47</v>
      </c>
      <c r="J3010" s="0" t="n">
        <v>87314.78</v>
      </c>
      <c r="K3010" s="0" t="n">
        <v>96360.63</v>
      </c>
      <c r="L3010" s="0" t="n">
        <v>111746.98</v>
      </c>
      <c r="M3010" s="0" t="n">
        <v>136800.89</v>
      </c>
      <c r="N3010" s="0" t="n">
        <v>130670.17</v>
      </c>
      <c r="O3010" s="0" t="n">
        <v>199593.06</v>
      </c>
      <c r="P3010" s="0" t="n">
        <f aca="false">+SUM(D3010:O3010)</f>
        <v>1551353.4</v>
      </c>
    </row>
    <row r="3011" customFormat="false" ht="12.75" hidden="false" customHeight="false" outlineLevel="0" collapsed="false">
      <c r="A3011" s="1" t="s">
        <v>3012</v>
      </c>
      <c r="B3011" s="2" t="n">
        <v>36105</v>
      </c>
      <c r="D3011" s="0" t="n">
        <v>108361.75</v>
      </c>
      <c r="E3011" s="0" t="n">
        <v>200372.75</v>
      </c>
      <c r="F3011" s="0" t="n">
        <v>137403.75</v>
      </c>
      <c r="G3011" s="0" t="n">
        <v>126054.5</v>
      </c>
      <c r="H3011" s="0" t="n">
        <v>133844.76</v>
      </c>
      <c r="I3011" s="0" t="n">
        <v>74959.68</v>
      </c>
      <c r="J3011" s="0" t="n">
        <v>90383.79</v>
      </c>
      <c r="K3011" s="0" t="n">
        <v>96119.52</v>
      </c>
      <c r="L3011" s="0" t="n">
        <v>112072.13</v>
      </c>
      <c r="M3011" s="0" t="n">
        <v>134328.02</v>
      </c>
      <c r="N3011" s="0" t="n">
        <v>122793.99</v>
      </c>
      <c r="O3011" s="0" t="n">
        <v>195663.72</v>
      </c>
      <c r="P3011" s="0" t="n">
        <f aca="false">+SUM(D3011:O3011)</f>
        <v>1532358.36</v>
      </c>
    </row>
    <row r="3012" customFormat="false" ht="12.75" hidden="false" customHeight="false" outlineLevel="0" collapsed="false">
      <c r="A3012" s="1" t="s">
        <v>3013</v>
      </c>
      <c r="B3012" s="2" t="n">
        <v>36146</v>
      </c>
      <c r="D3012" s="0" t="n">
        <v>45703.5</v>
      </c>
      <c r="E3012" s="0" t="n">
        <v>125811.25</v>
      </c>
      <c r="F3012" s="0" t="n">
        <v>79544</v>
      </c>
      <c r="G3012" s="0" t="n">
        <v>59056.25</v>
      </c>
      <c r="H3012" s="0" t="n">
        <v>56961.73</v>
      </c>
      <c r="I3012" s="0" t="n">
        <v>41648.34</v>
      </c>
      <c r="J3012" s="0" t="n">
        <v>50501</v>
      </c>
      <c r="K3012" s="0" t="n">
        <v>53688.87</v>
      </c>
      <c r="L3012" s="0" t="n">
        <v>65526.16</v>
      </c>
      <c r="M3012" s="0" t="n">
        <v>81200.85</v>
      </c>
      <c r="N3012" s="0" t="n">
        <v>78638.26</v>
      </c>
      <c r="O3012" s="0" t="n">
        <v>125387.89</v>
      </c>
      <c r="P3012" s="0" t="n">
        <f aca="false">+SUM(D3012:O3012)</f>
        <v>863668.1</v>
      </c>
    </row>
    <row r="3013" customFormat="false" ht="12.75" hidden="false" customHeight="false" outlineLevel="0" collapsed="false">
      <c r="A3013" s="1" t="s">
        <v>3014</v>
      </c>
      <c r="B3013" s="2" t="n">
        <v>36131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0</v>
      </c>
      <c r="K3013" s="0" t="n">
        <v>0</v>
      </c>
      <c r="L3013" s="0" t="n">
        <v>316.8</v>
      </c>
      <c r="M3013" s="0" t="n">
        <v>160886.4</v>
      </c>
      <c r="N3013" s="0" t="n">
        <v>138162.7</v>
      </c>
      <c r="O3013" s="0" t="n">
        <v>235102.8</v>
      </c>
      <c r="P3013" s="0" t="n">
        <f aca="false">+SUM(D3013:O3013)</f>
        <v>534468.7</v>
      </c>
    </row>
    <row r="3014" customFormat="false" ht="12.75" hidden="false" customHeight="false" outlineLevel="0" collapsed="false">
      <c r="A3014" s="1" t="s">
        <v>3015</v>
      </c>
      <c r="B3014" s="2" t="n">
        <v>36141</v>
      </c>
      <c r="D3014" s="0" t="n">
        <v>77827</v>
      </c>
      <c r="E3014" s="0" t="n">
        <v>141439</v>
      </c>
      <c r="F3014" s="0" t="n">
        <v>94883</v>
      </c>
      <c r="G3014" s="0" t="n">
        <v>90121</v>
      </c>
      <c r="H3014" s="0" t="n">
        <v>101762</v>
      </c>
      <c r="I3014" s="0" t="n">
        <v>39483</v>
      </c>
      <c r="J3014" s="0" t="n">
        <v>66273</v>
      </c>
      <c r="K3014" s="0" t="n">
        <v>76664</v>
      </c>
      <c r="L3014" s="0" t="n">
        <v>88169</v>
      </c>
      <c r="M3014" s="0" t="n">
        <v>116065</v>
      </c>
      <c r="N3014" s="0" t="n">
        <v>96914</v>
      </c>
      <c r="O3014" s="0" t="n">
        <v>156999</v>
      </c>
      <c r="P3014" s="0" t="n">
        <f aca="false">+SUM(D3014:O3014)</f>
        <v>1146599</v>
      </c>
    </row>
    <row r="3015" customFormat="false" ht="12.75" hidden="false" customHeight="false" outlineLevel="0" collapsed="false">
      <c r="A3015" s="1" t="s">
        <v>3016</v>
      </c>
      <c r="B3015" s="2" t="n">
        <v>36201</v>
      </c>
      <c r="D3015" s="0" t="n">
        <v>101966</v>
      </c>
      <c r="E3015" s="0" t="n">
        <v>194942.75</v>
      </c>
      <c r="F3015" s="0" t="n">
        <v>139560.25</v>
      </c>
      <c r="G3015" s="0" t="n">
        <v>125915.75</v>
      </c>
      <c r="H3015" s="0" t="n">
        <v>122866</v>
      </c>
      <c r="I3015" s="0" t="n">
        <v>68758.75</v>
      </c>
      <c r="J3015" s="0" t="n">
        <v>82298.46</v>
      </c>
      <c r="K3015" s="0" t="n">
        <v>88214.71</v>
      </c>
      <c r="L3015" s="0" t="n">
        <v>92635.08</v>
      </c>
      <c r="M3015" s="0" t="n">
        <v>116246.73</v>
      </c>
      <c r="N3015" s="0" t="n">
        <v>124286.5</v>
      </c>
      <c r="O3015" s="0" t="n">
        <v>193775.45</v>
      </c>
      <c r="P3015" s="0" t="n">
        <f aca="false">+SUM(D3015:O3015)</f>
        <v>1451466.43</v>
      </c>
    </row>
    <row r="3016" customFormat="false" ht="12.75" hidden="false" customHeight="false" outlineLevel="0" collapsed="false">
      <c r="A3016" s="1" t="s">
        <v>3017</v>
      </c>
      <c r="B3016" s="2" t="n">
        <v>36201</v>
      </c>
      <c r="D3016" s="0" t="n">
        <v>108585.5</v>
      </c>
      <c r="E3016" s="0" t="n">
        <v>192117.5</v>
      </c>
      <c r="F3016" s="0" t="n">
        <v>138372.25</v>
      </c>
      <c r="G3016" s="0" t="n">
        <v>123899.25</v>
      </c>
      <c r="H3016" s="0" t="n">
        <v>122011.25</v>
      </c>
      <c r="I3016" s="0" t="n">
        <v>68004</v>
      </c>
      <c r="J3016" s="0" t="n">
        <v>83565</v>
      </c>
      <c r="K3016" s="0" t="n">
        <v>78753</v>
      </c>
      <c r="L3016" s="0" t="n">
        <v>98137</v>
      </c>
      <c r="M3016" s="0" t="n">
        <v>128846</v>
      </c>
      <c r="N3016" s="0" t="n">
        <v>122728</v>
      </c>
      <c r="O3016" s="0" t="n">
        <v>191970</v>
      </c>
      <c r="P3016" s="0" t="n">
        <f aca="false">+SUM(D3016:O3016)</f>
        <v>1456988.75</v>
      </c>
    </row>
    <row r="3017" customFormat="false" ht="12.75" hidden="false" customHeight="false" outlineLevel="0" collapsed="false">
      <c r="A3017" s="1" t="s">
        <v>3018</v>
      </c>
      <c r="B3017" s="2" t="n">
        <v>36171</v>
      </c>
      <c r="C3017" s="2" t="n">
        <v>41043</v>
      </c>
      <c r="D3017" s="0" t="n">
        <v>788</v>
      </c>
      <c r="E3017" s="0" t="n">
        <v>2175.7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0</v>
      </c>
      <c r="K3017" s="0" t="n">
        <v>0</v>
      </c>
      <c r="L3017" s="0" t="n">
        <v>0</v>
      </c>
      <c r="M3017" s="0" t="n">
        <v>0</v>
      </c>
      <c r="N3017" s="0" t="n">
        <v>0</v>
      </c>
      <c r="O3017" s="0" t="n">
        <v>0</v>
      </c>
      <c r="P3017" s="0" t="n">
        <f aca="false">+SUM(D3017:O3017)</f>
        <v>2963.7</v>
      </c>
    </row>
    <row r="3018" customFormat="false" ht="12.75" hidden="false" customHeight="false" outlineLevel="0" collapsed="false">
      <c r="A3018" s="1" t="s">
        <v>3019</v>
      </c>
      <c r="B3018" s="2" t="n">
        <v>36193</v>
      </c>
      <c r="D3018" s="0" t="n">
        <v>103919.7</v>
      </c>
      <c r="E3018" s="0" t="n">
        <v>136924.5</v>
      </c>
      <c r="F3018" s="0" t="n">
        <v>134466.3</v>
      </c>
      <c r="G3018" s="0" t="n">
        <v>111160.8</v>
      </c>
      <c r="H3018" s="0" t="n">
        <v>120794.9</v>
      </c>
      <c r="I3018" s="0" t="n">
        <v>58542</v>
      </c>
      <c r="J3018" s="0" t="n">
        <v>81514.2</v>
      </c>
      <c r="K3018" s="0" t="n">
        <v>83059.3</v>
      </c>
      <c r="L3018" s="0" t="n">
        <v>91035.5</v>
      </c>
      <c r="M3018" s="0" t="n">
        <v>139807.2</v>
      </c>
      <c r="N3018" s="0" t="n">
        <v>100941</v>
      </c>
      <c r="O3018" s="0" t="n">
        <v>199581.7</v>
      </c>
      <c r="P3018" s="0" t="n">
        <f aca="false">+SUM(D3018:O3018)</f>
        <v>1361747.1</v>
      </c>
    </row>
    <row r="3019" customFormat="false" ht="12.75" hidden="false" customHeight="false" outlineLevel="0" collapsed="false">
      <c r="A3019" s="1" t="s">
        <v>3020</v>
      </c>
      <c r="B3019" s="2" t="n">
        <v>36201</v>
      </c>
      <c r="D3019" s="0" t="n">
        <v>102629.7</v>
      </c>
      <c r="E3019" s="0" t="n">
        <v>162529.8</v>
      </c>
      <c r="F3019" s="0" t="n">
        <v>121802.8</v>
      </c>
      <c r="G3019" s="0" t="n">
        <v>106268.6</v>
      </c>
      <c r="H3019" s="0" t="n">
        <v>113983</v>
      </c>
      <c r="I3019" s="0" t="n">
        <v>53040.8</v>
      </c>
      <c r="J3019" s="0" t="n">
        <v>76319.2</v>
      </c>
      <c r="K3019" s="0" t="n">
        <v>76999.9</v>
      </c>
      <c r="L3019" s="0" t="n">
        <v>85959</v>
      </c>
      <c r="M3019" s="0" t="n">
        <v>133815.4</v>
      </c>
      <c r="N3019" s="0" t="n">
        <v>110296.1</v>
      </c>
      <c r="O3019" s="0" t="n">
        <v>191934.8</v>
      </c>
      <c r="P3019" s="0" t="n">
        <f aca="false">+SUM(D3019:O3019)</f>
        <v>1335579.1</v>
      </c>
    </row>
    <row r="3020" customFormat="false" ht="12.75" hidden="false" customHeight="false" outlineLevel="0" collapsed="false">
      <c r="A3020" s="1" t="s">
        <v>3021</v>
      </c>
      <c r="B3020" s="2" t="n">
        <v>36147</v>
      </c>
      <c r="D3020" s="0" t="n">
        <v>107731.1</v>
      </c>
      <c r="E3020" s="0" t="n">
        <v>169145</v>
      </c>
      <c r="F3020" s="0" t="n">
        <v>129466.7</v>
      </c>
      <c r="G3020" s="0" t="n">
        <v>110522.1</v>
      </c>
      <c r="H3020" s="0" t="n">
        <v>121361.7</v>
      </c>
      <c r="I3020" s="0" t="n">
        <v>60266.1</v>
      </c>
      <c r="J3020" s="0" t="n">
        <v>84732</v>
      </c>
      <c r="K3020" s="0" t="n">
        <v>75895.7</v>
      </c>
      <c r="L3020" s="0" t="n">
        <v>90402.4</v>
      </c>
      <c r="M3020" s="0" t="n">
        <v>139574.3</v>
      </c>
      <c r="N3020" s="0" t="n">
        <v>91618.1</v>
      </c>
      <c r="O3020" s="0" t="n">
        <v>197718.8</v>
      </c>
      <c r="P3020" s="0" t="n">
        <f aca="false">+SUM(D3020:O3020)</f>
        <v>1378434</v>
      </c>
    </row>
    <row r="3021" customFormat="false" ht="12.75" hidden="false" customHeight="false" outlineLevel="0" collapsed="false">
      <c r="A3021" s="1" t="s">
        <v>3022</v>
      </c>
      <c r="B3021" s="2" t="n">
        <v>36201</v>
      </c>
      <c r="D3021" s="0" t="n">
        <v>105283.4</v>
      </c>
      <c r="E3021" s="0" t="n">
        <v>170760.9</v>
      </c>
      <c r="F3021" s="0" t="n">
        <v>127911.8</v>
      </c>
      <c r="G3021" s="0" t="n">
        <v>110078.5</v>
      </c>
      <c r="H3021" s="0" t="n">
        <v>118130.2</v>
      </c>
      <c r="I3021" s="0" t="n">
        <v>56062.4</v>
      </c>
      <c r="J3021" s="0" t="n">
        <v>77309.9</v>
      </c>
      <c r="K3021" s="0" t="n">
        <v>83260.7</v>
      </c>
      <c r="L3021" s="0" t="n">
        <v>86818.7</v>
      </c>
      <c r="M3021" s="0" t="n">
        <v>139367.4</v>
      </c>
      <c r="N3021" s="0" t="n">
        <v>111900.7</v>
      </c>
      <c r="O3021" s="0" t="n">
        <v>195839.9</v>
      </c>
      <c r="P3021" s="0" t="n">
        <f aca="false">+SUM(D3021:O3021)</f>
        <v>1382724.5</v>
      </c>
    </row>
    <row r="3022" customFormat="false" ht="12.75" hidden="false" customHeight="false" outlineLevel="0" collapsed="false">
      <c r="A3022" s="1" t="s">
        <v>3023</v>
      </c>
      <c r="B3022" s="2" t="n">
        <v>36147</v>
      </c>
      <c r="D3022" s="0" t="n">
        <v>101956.1</v>
      </c>
      <c r="E3022" s="0" t="n">
        <v>179949</v>
      </c>
      <c r="F3022" s="0" t="n">
        <v>135069.8</v>
      </c>
      <c r="G3022" s="0" t="n">
        <v>112154.1</v>
      </c>
      <c r="H3022" s="0" t="n">
        <v>124812.7</v>
      </c>
      <c r="I3022" s="0" t="n">
        <v>65545.5</v>
      </c>
      <c r="J3022" s="0" t="n">
        <v>91244</v>
      </c>
      <c r="K3022" s="0" t="n">
        <v>89175.4</v>
      </c>
      <c r="L3022" s="0" t="n">
        <v>95630.9</v>
      </c>
      <c r="M3022" s="0" t="n">
        <v>143564.8</v>
      </c>
      <c r="N3022" s="0" t="n">
        <v>118264.2</v>
      </c>
      <c r="O3022" s="0" t="n">
        <v>202503.8</v>
      </c>
      <c r="P3022" s="0" t="n">
        <f aca="false">+SUM(D3022:O3022)</f>
        <v>1459870.3</v>
      </c>
    </row>
    <row r="3023" customFormat="false" ht="12.75" hidden="false" customHeight="false" outlineLevel="0" collapsed="false">
      <c r="A3023" s="1" t="s">
        <v>3024</v>
      </c>
      <c r="B3023" s="2" t="n">
        <v>36147</v>
      </c>
      <c r="D3023" s="0" t="n">
        <v>105535.3</v>
      </c>
      <c r="E3023" s="0" t="n">
        <v>170568.6</v>
      </c>
      <c r="F3023" s="0" t="n">
        <v>127839.4</v>
      </c>
      <c r="G3023" s="0" t="n">
        <v>110880.7</v>
      </c>
      <c r="H3023" s="0" t="n">
        <v>115029.4</v>
      </c>
      <c r="I3023" s="0" t="n">
        <v>56832.1</v>
      </c>
      <c r="J3023" s="0" t="n">
        <v>81973.7</v>
      </c>
      <c r="K3023" s="0" t="n">
        <v>72659</v>
      </c>
      <c r="L3023" s="0" t="n">
        <v>90717.6</v>
      </c>
      <c r="M3023" s="0" t="n">
        <v>143590.4</v>
      </c>
      <c r="N3023" s="0" t="n">
        <v>109775.6</v>
      </c>
      <c r="O3023" s="0" t="n">
        <v>189546.5</v>
      </c>
      <c r="P3023" s="0" t="n">
        <f aca="false">+SUM(D3023:O3023)</f>
        <v>1374948.3</v>
      </c>
    </row>
    <row r="3024" customFormat="false" ht="12.75" hidden="false" customHeight="false" outlineLevel="0" collapsed="false">
      <c r="A3024" s="1" t="s">
        <v>3025</v>
      </c>
      <c r="B3024" s="2" t="n">
        <v>36147</v>
      </c>
      <c r="D3024" s="0" t="n">
        <v>118576.1</v>
      </c>
      <c r="E3024" s="0" t="n">
        <v>185128</v>
      </c>
      <c r="F3024" s="0" t="n">
        <v>137124</v>
      </c>
      <c r="G3024" s="0" t="n">
        <v>118484</v>
      </c>
      <c r="H3024" s="0" t="n">
        <v>125707.3</v>
      </c>
      <c r="I3024" s="0" t="n">
        <v>62985.6</v>
      </c>
      <c r="J3024" s="0" t="n">
        <v>87072</v>
      </c>
      <c r="K3024" s="0" t="n">
        <v>91398.3</v>
      </c>
      <c r="L3024" s="0" t="n">
        <v>101207.7</v>
      </c>
      <c r="M3024" s="0" t="n">
        <v>154222.9</v>
      </c>
      <c r="N3024" s="0" t="n">
        <v>120453.3</v>
      </c>
      <c r="O3024" s="0" t="n">
        <v>205434.6</v>
      </c>
      <c r="P3024" s="0" t="n">
        <f aca="false">+SUM(D3024:O3024)</f>
        <v>1507793.8</v>
      </c>
    </row>
    <row r="3025" customFormat="false" ht="12.75" hidden="false" customHeight="false" outlineLevel="0" collapsed="false">
      <c r="A3025" s="1" t="s">
        <v>3026</v>
      </c>
      <c r="B3025" s="2" t="n">
        <v>36201</v>
      </c>
      <c r="D3025" s="0" t="n">
        <v>113472.2</v>
      </c>
      <c r="E3025" s="0" t="n">
        <v>186328.5</v>
      </c>
      <c r="F3025" s="0" t="n">
        <v>132189.1</v>
      </c>
      <c r="G3025" s="0" t="n">
        <v>115319.2</v>
      </c>
      <c r="H3025" s="0" t="n">
        <v>123459.2</v>
      </c>
      <c r="I3025" s="0" t="n">
        <v>61204.4</v>
      </c>
      <c r="J3025" s="0" t="n">
        <v>88782.4</v>
      </c>
      <c r="K3025" s="0" t="n">
        <v>87653.8</v>
      </c>
      <c r="L3025" s="0" t="n">
        <v>91495.9</v>
      </c>
      <c r="M3025" s="0" t="n">
        <v>150011.7</v>
      </c>
      <c r="N3025" s="0" t="n">
        <v>119999.6</v>
      </c>
      <c r="O3025" s="0" t="n">
        <v>200836.5</v>
      </c>
      <c r="P3025" s="0" t="n">
        <f aca="false">+SUM(D3025:O3025)</f>
        <v>1470752.5</v>
      </c>
    </row>
    <row r="3026" customFormat="false" ht="12.75" hidden="false" customHeight="false" outlineLevel="0" collapsed="false">
      <c r="A3026" s="1" t="s">
        <v>3027</v>
      </c>
      <c r="B3026" s="2" t="n">
        <v>36150</v>
      </c>
      <c r="D3026" s="0" t="n">
        <v>38080.4</v>
      </c>
      <c r="E3026" s="0" t="n">
        <v>99779.4</v>
      </c>
      <c r="F3026" s="0" t="n">
        <v>117938.8</v>
      </c>
      <c r="G3026" s="0" t="n">
        <v>112612</v>
      </c>
      <c r="H3026" s="0" t="n">
        <v>116141.5</v>
      </c>
      <c r="I3026" s="0" t="n">
        <v>59711.8</v>
      </c>
      <c r="J3026" s="0" t="n">
        <v>74250.2</v>
      </c>
      <c r="K3026" s="0" t="n">
        <v>81414.6</v>
      </c>
      <c r="L3026" s="0" t="n">
        <v>96777.1</v>
      </c>
      <c r="M3026" s="0" t="n">
        <v>109506.3</v>
      </c>
      <c r="N3026" s="0" t="n">
        <v>104372.1</v>
      </c>
      <c r="O3026" s="0" t="n">
        <v>171868.5</v>
      </c>
      <c r="P3026" s="0" t="n">
        <f aca="false">+SUM(D3026:O3026)</f>
        <v>1182452.7</v>
      </c>
    </row>
    <row r="3027" customFormat="false" ht="12.75" hidden="false" customHeight="false" outlineLevel="0" collapsed="false">
      <c r="A3027" s="1" t="s">
        <v>3028</v>
      </c>
      <c r="B3027" s="2" t="n">
        <v>36193</v>
      </c>
      <c r="D3027" s="0" t="n">
        <v>104029.4</v>
      </c>
      <c r="E3027" s="0" t="n">
        <v>167740.3</v>
      </c>
      <c r="F3027" s="0" t="n">
        <v>117350.7</v>
      </c>
      <c r="G3027" s="0" t="n">
        <v>110863.6</v>
      </c>
      <c r="H3027" s="0" t="n">
        <v>94913.5</v>
      </c>
      <c r="I3027" s="0" t="n">
        <v>55932.4</v>
      </c>
      <c r="J3027" s="0" t="n">
        <v>79391.9</v>
      </c>
      <c r="K3027" s="0" t="n">
        <v>82609.6</v>
      </c>
      <c r="L3027" s="0" t="n">
        <v>89623.6</v>
      </c>
      <c r="M3027" s="0" t="n">
        <v>137082.8</v>
      </c>
      <c r="N3027" s="0" t="n">
        <v>107330.4</v>
      </c>
      <c r="O3027" s="0" t="n">
        <v>197535.8</v>
      </c>
      <c r="P3027" s="0" t="n">
        <f aca="false">+SUM(D3027:O3027)</f>
        <v>1344404</v>
      </c>
    </row>
    <row r="3028" customFormat="false" ht="12.75" hidden="false" customHeight="false" outlineLevel="0" collapsed="false">
      <c r="A3028" s="1" t="s">
        <v>3029</v>
      </c>
      <c r="B3028" s="2" t="n">
        <v>36201</v>
      </c>
      <c r="D3028" s="0" t="n">
        <v>105294</v>
      </c>
      <c r="E3028" s="0" t="n">
        <v>160202</v>
      </c>
      <c r="F3028" s="0" t="n">
        <v>125043.2</v>
      </c>
      <c r="G3028" s="0" t="n">
        <v>108160.4</v>
      </c>
      <c r="H3028" s="0" t="n">
        <v>93211.6</v>
      </c>
      <c r="I3028" s="0" t="n">
        <v>55443.3</v>
      </c>
      <c r="J3028" s="0" t="n">
        <v>76651.5</v>
      </c>
      <c r="K3028" s="0" t="n">
        <v>75657.6</v>
      </c>
      <c r="L3028" s="0" t="n">
        <v>87217.4</v>
      </c>
      <c r="M3028" s="0" t="n">
        <v>135377.8</v>
      </c>
      <c r="N3028" s="0" t="n">
        <v>112933.8</v>
      </c>
      <c r="O3028" s="0" t="n">
        <v>194271.1</v>
      </c>
      <c r="P3028" s="0" t="n">
        <f aca="false">+SUM(D3028:O3028)</f>
        <v>1329463.7</v>
      </c>
    </row>
    <row r="3029" customFormat="false" ht="12.75" hidden="false" customHeight="false" outlineLevel="0" collapsed="false">
      <c r="A3029" s="1" t="s">
        <v>3030</v>
      </c>
      <c r="B3029" s="2" t="n">
        <v>36265</v>
      </c>
      <c r="D3029" s="0" t="n">
        <v>100171</v>
      </c>
      <c r="E3029" s="0" t="n">
        <v>186312</v>
      </c>
      <c r="F3029" s="0" t="n">
        <v>129722</v>
      </c>
      <c r="G3029" s="0" t="n">
        <v>123201</v>
      </c>
      <c r="H3029" s="0" t="n">
        <v>129595</v>
      </c>
      <c r="I3029" s="0" t="n">
        <v>65368</v>
      </c>
      <c r="J3029" s="0" t="n">
        <v>85317</v>
      </c>
      <c r="K3029" s="0" t="n">
        <v>91228</v>
      </c>
      <c r="L3029" s="0" t="n">
        <v>110627</v>
      </c>
      <c r="M3029" s="0" t="n">
        <v>138532</v>
      </c>
      <c r="N3029" s="0" t="n">
        <v>120007</v>
      </c>
      <c r="O3029" s="0" t="n">
        <v>204843</v>
      </c>
      <c r="P3029" s="0" t="n">
        <f aca="false">+SUM(D3029:O3029)</f>
        <v>1484923</v>
      </c>
    </row>
    <row r="3030" customFormat="false" ht="12.75" hidden="false" customHeight="false" outlineLevel="0" collapsed="false">
      <c r="A3030" s="1" t="s">
        <v>3031</v>
      </c>
      <c r="B3030" s="2" t="n">
        <v>36243</v>
      </c>
      <c r="D3030" s="0" t="n">
        <v>121871.8</v>
      </c>
      <c r="E3030" s="0" t="n">
        <v>237479.15</v>
      </c>
      <c r="F3030" s="0" t="n">
        <v>159915.2</v>
      </c>
      <c r="G3030" s="0" t="n">
        <v>158155.5</v>
      </c>
      <c r="H3030" s="0" t="n">
        <v>160911.55</v>
      </c>
      <c r="I3030" s="0" t="n">
        <v>81350.4</v>
      </c>
      <c r="J3030" s="0" t="n">
        <v>95450.45</v>
      </c>
      <c r="K3030" s="0" t="n">
        <v>114059.75</v>
      </c>
      <c r="L3030" s="0" t="n">
        <v>134111.2</v>
      </c>
      <c r="M3030" s="0" t="n">
        <v>163601.95</v>
      </c>
      <c r="N3030" s="0" t="n">
        <v>157990.5</v>
      </c>
      <c r="O3030" s="0" t="n">
        <v>247048.55</v>
      </c>
      <c r="P3030" s="0" t="n">
        <f aca="false">+SUM(D3030:O3030)</f>
        <v>1831946</v>
      </c>
    </row>
    <row r="3031" customFormat="false" ht="12.75" hidden="false" customHeight="false" outlineLevel="0" collapsed="false">
      <c r="A3031" s="1" t="s">
        <v>3032</v>
      </c>
      <c r="B3031" s="2" t="n">
        <v>36243</v>
      </c>
      <c r="D3031" s="0" t="n">
        <v>121871.8</v>
      </c>
      <c r="E3031" s="0" t="n">
        <v>237479.15</v>
      </c>
      <c r="F3031" s="0" t="n">
        <v>159915.2</v>
      </c>
      <c r="G3031" s="0" t="n">
        <v>158155.5</v>
      </c>
      <c r="H3031" s="0" t="n">
        <v>160911.55</v>
      </c>
      <c r="I3031" s="0" t="n">
        <v>81350.4</v>
      </c>
      <c r="J3031" s="0" t="n">
        <v>95450.45</v>
      </c>
      <c r="K3031" s="0" t="n">
        <v>114059.75</v>
      </c>
      <c r="L3031" s="0" t="n">
        <v>134111.2</v>
      </c>
      <c r="M3031" s="0" t="n">
        <v>163601.95</v>
      </c>
      <c r="N3031" s="0" t="n">
        <v>157990.5</v>
      </c>
      <c r="O3031" s="0" t="n">
        <v>247048.55</v>
      </c>
      <c r="P3031" s="0" t="n">
        <f aca="false">+SUM(D3031:O3031)</f>
        <v>1831946</v>
      </c>
    </row>
    <row r="3032" customFormat="false" ht="12.75" hidden="false" customHeight="false" outlineLevel="0" collapsed="false">
      <c r="A3032" s="1" t="s">
        <v>3033</v>
      </c>
      <c r="B3032" s="2" t="n">
        <v>36150</v>
      </c>
      <c r="D3032" s="0" t="n">
        <v>97132.5</v>
      </c>
      <c r="E3032" s="0" t="n">
        <v>264861.2</v>
      </c>
      <c r="F3032" s="0" t="n">
        <v>174334.1</v>
      </c>
      <c r="G3032" s="0" t="n">
        <v>163121.6</v>
      </c>
      <c r="H3032" s="0" t="n">
        <v>160899</v>
      </c>
      <c r="I3032" s="0" t="n">
        <v>96182.1</v>
      </c>
      <c r="J3032" s="0" t="n">
        <v>112720.8</v>
      </c>
      <c r="K3032" s="0" t="n">
        <v>122349.2</v>
      </c>
      <c r="L3032" s="0" t="n">
        <v>111380.4</v>
      </c>
      <c r="M3032" s="0" t="n">
        <v>144203.5</v>
      </c>
      <c r="N3032" s="0" t="n">
        <v>152287.4</v>
      </c>
      <c r="O3032" s="0" t="n">
        <v>87259.1</v>
      </c>
      <c r="P3032" s="0" t="n">
        <f aca="false">+SUM(D3032:O3032)</f>
        <v>1686730.9</v>
      </c>
    </row>
    <row r="3033" customFormat="false" ht="12.75" hidden="false" customHeight="false" outlineLevel="0" collapsed="false">
      <c r="A3033" s="1" t="s">
        <v>3034</v>
      </c>
      <c r="B3033" s="2" t="n">
        <v>36200</v>
      </c>
      <c r="D3033" s="0" t="n">
        <v>120.4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  <c r="M3033" s="0" t="n">
        <v>0</v>
      </c>
      <c r="N3033" s="0" t="n">
        <v>0</v>
      </c>
      <c r="O3033" s="0" t="n">
        <v>0</v>
      </c>
      <c r="P3033" s="0" t="n">
        <f aca="false">+SUM(D3033:O3033)</f>
        <v>120.4</v>
      </c>
    </row>
    <row r="3034" customFormat="false" ht="12.75" hidden="false" customHeight="false" outlineLevel="0" collapsed="false">
      <c r="A3034" s="1" t="s">
        <v>3035</v>
      </c>
      <c r="B3034" s="2" t="n">
        <v>35480</v>
      </c>
      <c r="D3034" s="0" t="n">
        <v>96107.5</v>
      </c>
      <c r="E3034" s="0" t="n">
        <v>164106.33</v>
      </c>
      <c r="F3034" s="0" t="n">
        <v>106236.5</v>
      </c>
      <c r="G3034" s="0" t="n">
        <v>83621.67</v>
      </c>
      <c r="H3034" s="0" t="n">
        <v>104247.67</v>
      </c>
      <c r="I3034" s="0" t="n">
        <v>66514.5</v>
      </c>
      <c r="J3034" s="0" t="n">
        <v>81439</v>
      </c>
      <c r="K3034" s="0" t="n">
        <v>97274</v>
      </c>
      <c r="L3034" s="0" t="n">
        <v>118519.33</v>
      </c>
      <c r="M3034" s="0" t="n">
        <v>134211.83</v>
      </c>
      <c r="N3034" s="0" t="n">
        <v>116954.33</v>
      </c>
      <c r="O3034" s="0" t="n">
        <v>190743.17</v>
      </c>
      <c r="P3034" s="0" t="n">
        <f aca="false">+SUM(D3034:O3034)</f>
        <v>1359975.83</v>
      </c>
    </row>
    <row r="3035" customFormat="false" ht="12.75" hidden="false" customHeight="false" outlineLevel="0" collapsed="false">
      <c r="A3035" s="1" t="s">
        <v>3036</v>
      </c>
      <c r="B3035" s="2" t="n">
        <v>35480</v>
      </c>
      <c r="D3035" s="0" t="n">
        <v>96107.5</v>
      </c>
      <c r="E3035" s="0" t="n">
        <v>164106.33</v>
      </c>
      <c r="F3035" s="0" t="n">
        <v>106236.5</v>
      </c>
      <c r="G3035" s="0" t="n">
        <v>83621.67</v>
      </c>
      <c r="H3035" s="0" t="n">
        <v>104247.67</v>
      </c>
      <c r="I3035" s="0" t="n">
        <v>66514.5</v>
      </c>
      <c r="J3035" s="0" t="n">
        <v>81439</v>
      </c>
      <c r="K3035" s="0" t="n">
        <v>97274</v>
      </c>
      <c r="L3035" s="0" t="n">
        <v>118519.33</v>
      </c>
      <c r="M3035" s="0" t="n">
        <v>134211.83</v>
      </c>
      <c r="N3035" s="0" t="n">
        <v>116954.33</v>
      </c>
      <c r="O3035" s="0" t="n">
        <v>190743.17</v>
      </c>
      <c r="P3035" s="0" t="n">
        <f aca="false">+SUM(D3035:O3035)</f>
        <v>1359975.83</v>
      </c>
    </row>
    <row r="3036" customFormat="false" ht="12.75" hidden="false" customHeight="false" outlineLevel="0" collapsed="false">
      <c r="A3036" s="1" t="s">
        <v>3037</v>
      </c>
      <c r="B3036" s="2" t="n">
        <v>35480</v>
      </c>
      <c r="D3036" s="0" t="n">
        <v>96107.5</v>
      </c>
      <c r="E3036" s="0" t="n">
        <v>164106.33</v>
      </c>
      <c r="F3036" s="0" t="n">
        <v>106236.5</v>
      </c>
      <c r="G3036" s="0" t="n">
        <v>83621.67</v>
      </c>
      <c r="H3036" s="0" t="n">
        <v>104247.67</v>
      </c>
      <c r="I3036" s="0" t="n">
        <v>66514.5</v>
      </c>
      <c r="J3036" s="0" t="n">
        <v>81439</v>
      </c>
      <c r="K3036" s="0" t="n">
        <v>97274</v>
      </c>
      <c r="L3036" s="0" t="n">
        <v>118519.33</v>
      </c>
      <c r="M3036" s="0" t="n">
        <v>134211.83</v>
      </c>
      <c r="N3036" s="0" t="n">
        <v>116954.33</v>
      </c>
      <c r="O3036" s="0" t="n">
        <v>190743.17</v>
      </c>
      <c r="P3036" s="0" t="n">
        <f aca="false">+SUM(D3036:O3036)</f>
        <v>1359975.83</v>
      </c>
    </row>
    <row r="3037" customFormat="false" ht="12.75" hidden="false" customHeight="false" outlineLevel="0" collapsed="false">
      <c r="A3037" s="1" t="s">
        <v>3038</v>
      </c>
      <c r="B3037" s="2" t="n">
        <v>35480</v>
      </c>
      <c r="D3037" s="0" t="n">
        <v>96107.5</v>
      </c>
      <c r="E3037" s="0" t="n">
        <v>164106.33</v>
      </c>
      <c r="F3037" s="0" t="n">
        <v>106236.5</v>
      </c>
      <c r="G3037" s="0" t="n">
        <v>83621.67</v>
      </c>
      <c r="H3037" s="0" t="n">
        <v>104247.67</v>
      </c>
      <c r="I3037" s="0" t="n">
        <v>66514.5</v>
      </c>
      <c r="J3037" s="0" t="n">
        <v>81439</v>
      </c>
      <c r="K3037" s="0" t="n">
        <v>97274</v>
      </c>
      <c r="L3037" s="0" t="n">
        <v>118519.33</v>
      </c>
      <c r="M3037" s="0" t="n">
        <v>134211.83</v>
      </c>
      <c r="N3037" s="0" t="n">
        <v>116954.33</v>
      </c>
      <c r="O3037" s="0" t="n">
        <v>190743.17</v>
      </c>
      <c r="P3037" s="0" t="n">
        <f aca="false">+SUM(D3037:O3037)</f>
        <v>1359975.83</v>
      </c>
    </row>
    <row r="3038" customFormat="false" ht="12.75" hidden="false" customHeight="false" outlineLevel="0" collapsed="false">
      <c r="A3038" s="1" t="s">
        <v>3039</v>
      </c>
      <c r="B3038" s="2" t="n">
        <v>35480</v>
      </c>
      <c r="D3038" s="0" t="n">
        <v>96107.5</v>
      </c>
      <c r="E3038" s="0" t="n">
        <v>164106.33</v>
      </c>
      <c r="F3038" s="0" t="n">
        <v>106236.5</v>
      </c>
      <c r="G3038" s="0" t="n">
        <v>83621.67</v>
      </c>
      <c r="H3038" s="0" t="n">
        <v>104247.67</v>
      </c>
      <c r="I3038" s="0" t="n">
        <v>66514.5</v>
      </c>
      <c r="J3038" s="0" t="n">
        <v>81439</v>
      </c>
      <c r="K3038" s="0" t="n">
        <v>97274</v>
      </c>
      <c r="L3038" s="0" t="n">
        <v>118519.33</v>
      </c>
      <c r="M3038" s="0" t="n">
        <v>134211.83</v>
      </c>
      <c r="N3038" s="0" t="n">
        <v>116954.33</v>
      </c>
      <c r="O3038" s="0" t="n">
        <v>190743.17</v>
      </c>
      <c r="P3038" s="0" t="n">
        <f aca="false">+SUM(D3038:O3038)</f>
        <v>1359975.83</v>
      </c>
    </row>
    <row r="3039" customFormat="false" ht="12.75" hidden="false" customHeight="false" outlineLevel="0" collapsed="false">
      <c r="A3039" s="1" t="s">
        <v>3040</v>
      </c>
      <c r="B3039" s="2" t="n">
        <v>35480</v>
      </c>
      <c r="D3039" s="0" t="n">
        <v>96107.5</v>
      </c>
      <c r="E3039" s="0" t="n">
        <v>164106.33</v>
      </c>
      <c r="F3039" s="0" t="n">
        <v>106236.5</v>
      </c>
      <c r="G3039" s="0" t="n">
        <v>83621.67</v>
      </c>
      <c r="H3039" s="0" t="n">
        <v>104247.67</v>
      </c>
      <c r="I3039" s="0" t="n">
        <v>66514.5</v>
      </c>
      <c r="J3039" s="0" t="n">
        <v>81439</v>
      </c>
      <c r="K3039" s="0" t="n">
        <v>97274</v>
      </c>
      <c r="L3039" s="0" t="n">
        <v>118519.33</v>
      </c>
      <c r="M3039" s="0" t="n">
        <v>134211.83</v>
      </c>
      <c r="N3039" s="0" t="n">
        <v>116954.33</v>
      </c>
      <c r="O3039" s="0" t="n">
        <v>190743.17</v>
      </c>
      <c r="P3039" s="0" t="n">
        <f aca="false">+SUM(D3039:O3039)</f>
        <v>1359975.83</v>
      </c>
    </row>
    <row r="3040" customFormat="false" ht="12.75" hidden="false" customHeight="false" outlineLevel="0" collapsed="false">
      <c r="A3040" s="1" t="s">
        <v>3041</v>
      </c>
      <c r="B3040" s="2" t="n">
        <v>32954</v>
      </c>
      <c r="D3040" s="0" t="n">
        <v>25638</v>
      </c>
      <c r="E3040" s="0" t="n">
        <v>41841.38</v>
      </c>
      <c r="F3040" s="0" t="n">
        <v>30277.94</v>
      </c>
      <c r="G3040" s="0" t="n">
        <v>26826.52</v>
      </c>
      <c r="H3040" s="0" t="n">
        <v>32452.5</v>
      </c>
      <c r="I3040" s="0" t="n">
        <v>17930.84</v>
      </c>
      <c r="J3040" s="0" t="n">
        <v>17111.2</v>
      </c>
      <c r="K3040" s="0" t="n">
        <v>22767.98</v>
      </c>
      <c r="L3040" s="0" t="n">
        <v>31358.02</v>
      </c>
      <c r="M3040" s="0" t="n">
        <v>37986.24</v>
      </c>
      <c r="N3040" s="0" t="n">
        <v>29893.84</v>
      </c>
      <c r="O3040" s="0" t="n">
        <v>61575.6</v>
      </c>
      <c r="P3040" s="0" t="n">
        <f aca="false">+SUM(D3040:O3040)</f>
        <v>375660.06</v>
      </c>
    </row>
    <row r="3041" customFormat="false" ht="12.75" hidden="false" customHeight="false" outlineLevel="0" collapsed="false">
      <c r="A3041" s="1" t="s">
        <v>3042</v>
      </c>
      <c r="B3041" s="2" t="n">
        <v>32954</v>
      </c>
      <c r="D3041" s="0" t="n">
        <v>25638</v>
      </c>
      <c r="E3041" s="0" t="n">
        <v>41841.38</v>
      </c>
      <c r="F3041" s="0" t="n">
        <v>30277.94</v>
      </c>
      <c r="G3041" s="0" t="n">
        <v>26826.52</v>
      </c>
      <c r="H3041" s="0" t="n">
        <v>32452.5</v>
      </c>
      <c r="I3041" s="0" t="n">
        <v>17930.84</v>
      </c>
      <c r="J3041" s="0" t="n">
        <v>17111.2</v>
      </c>
      <c r="K3041" s="0" t="n">
        <v>22767.98</v>
      </c>
      <c r="L3041" s="0" t="n">
        <v>31358.02</v>
      </c>
      <c r="M3041" s="0" t="n">
        <v>37986.24</v>
      </c>
      <c r="N3041" s="0" t="n">
        <v>29893.84</v>
      </c>
      <c r="O3041" s="0" t="n">
        <v>61575.6</v>
      </c>
      <c r="P3041" s="0" t="n">
        <f aca="false">+SUM(D3041:O3041)</f>
        <v>375660.06</v>
      </c>
    </row>
    <row r="3042" customFormat="false" ht="12.75" hidden="false" customHeight="false" outlineLevel="0" collapsed="false">
      <c r="A3042" s="1" t="s">
        <v>3043</v>
      </c>
      <c r="B3042" s="2" t="n">
        <v>32954</v>
      </c>
      <c r="D3042" s="0" t="n">
        <v>25638</v>
      </c>
      <c r="E3042" s="0" t="n">
        <v>41841.38</v>
      </c>
      <c r="F3042" s="0" t="n">
        <v>30277.94</v>
      </c>
      <c r="G3042" s="0" t="n">
        <v>26826.52</v>
      </c>
      <c r="H3042" s="0" t="n">
        <v>32452.5</v>
      </c>
      <c r="I3042" s="0" t="n">
        <v>17930.84</v>
      </c>
      <c r="J3042" s="0" t="n">
        <v>17111.2</v>
      </c>
      <c r="K3042" s="0" t="n">
        <v>22767.98</v>
      </c>
      <c r="L3042" s="0" t="n">
        <v>31358.02</v>
      </c>
      <c r="M3042" s="0" t="n">
        <v>37986.24</v>
      </c>
      <c r="N3042" s="0" t="n">
        <v>29893.84</v>
      </c>
      <c r="O3042" s="0" t="n">
        <v>61575.6</v>
      </c>
      <c r="P3042" s="0" t="n">
        <f aca="false">+SUM(D3042:O3042)</f>
        <v>375660.06</v>
      </c>
    </row>
    <row r="3043" customFormat="false" ht="12.75" hidden="false" customHeight="false" outlineLevel="0" collapsed="false">
      <c r="A3043" s="1" t="s">
        <v>3044</v>
      </c>
      <c r="B3043" s="2" t="n">
        <v>33435</v>
      </c>
      <c r="D3043" s="0" t="n">
        <v>25638</v>
      </c>
      <c r="E3043" s="0" t="n">
        <v>41841.38</v>
      </c>
      <c r="F3043" s="0" t="n">
        <v>30277.94</v>
      </c>
      <c r="G3043" s="0" t="n">
        <v>26826.52</v>
      </c>
      <c r="H3043" s="0" t="n">
        <v>32452.5</v>
      </c>
      <c r="I3043" s="0" t="n">
        <v>17930.84</v>
      </c>
      <c r="J3043" s="0" t="n">
        <v>17111.2</v>
      </c>
      <c r="K3043" s="0" t="n">
        <v>22767.98</v>
      </c>
      <c r="L3043" s="0" t="n">
        <v>31358.02</v>
      </c>
      <c r="M3043" s="0" t="n">
        <v>37986.24</v>
      </c>
      <c r="N3043" s="0" t="n">
        <v>29893.84</v>
      </c>
      <c r="O3043" s="0" t="n">
        <v>61575.6</v>
      </c>
      <c r="P3043" s="0" t="n">
        <f aca="false">+SUM(D3043:O3043)</f>
        <v>375660.06</v>
      </c>
    </row>
    <row r="3044" customFormat="false" ht="12.75" hidden="false" customHeight="false" outlineLevel="0" collapsed="false">
      <c r="A3044" s="1" t="s">
        <v>3045</v>
      </c>
      <c r="B3044" s="2" t="n">
        <v>33435</v>
      </c>
      <c r="D3044" s="0" t="n">
        <v>25638</v>
      </c>
      <c r="E3044" s="0" t="n">
        <v>41841.38</v>
      </c>
      <c r="F3044" s="0" t="n">
        <v>30277.94</v>
      </c>
      <c r="G3044" s="0" t="n">
        <v>26826.52</v>
      </c>
      <c r="H3044" s="0" t="n">
        <v>32452.5</v>
      </c>
      <c r="I3044" s="0" t="n">
        <v>17930.84</v>
      </c>
      <c r="J3044" s="0" t="n">
        <v>17111.2</v>
      </c>
      <c r="K3044" s="0" t="n">
        <v>22767.98</v>
      </c>
      <c r="L3044" s="0" t="n">
        <v>31358.02</v>
      </c>
      <c r="M3044" s="0" t="n">
        <v>37986.24</v>
      </c>
      <c r="N3044" s="0" t="n">
        <v>29893.84</v>
      </c>
      <c r="O3044" s="0" t="n">
        <v>61575.6</v>
      </c>
      <c r="P3044" s="0" t="n">
        <f aca="false">+SUM(D3044:O3044)</f>
        <v>375660.06</v>
      </c>
    </row>
    <row r="3045" customFormat="false" ht="12.75" hidden="false" customHeight="false" outlineLevel="0" collapsed="false">
      <c r="A3045" s="1" t="s">
        <v>3046</v>
      </c>
      <c r="B3045" s="2" t="n">
        <v>33435</v>
      </c>
      <c r="D3045" s="0" t="n">
        <v>27162.57</v>
      </c>
      <c r="E3045" s="0" t="n">
        <v>45497.9</v>
      </c>
      <c r="F3045" s="0" t="n">
        <v>31689.17</v>
      </c>
      <c r="G3045" s="0" t="n">
        <v>27316.6</v>
      </c>
      <c r="H3045" s="0" t="n">
        <v>38629.87</v>
      </c>
      <c r="I3045" s="0" t="n">
        <v>18643.63</v>
      </c>
      <c r="J3045" s="0" t="n">
        <v>19275.33</v>
      </c>
      <c r="K3045" s="0" t="n">
        <v>25661.13</v>
      </c>
      <c r="L3045" s="0" t="n">
        <v>35807.5</v>
      </c>
      <c r="M3045" s="0" t="n">
        <v>37831.3</v>
      </c>
      <c r="N3045" s="0" t="n">
        <v>24404.33</v>
      </c>
      <c r="O3045" s="0" t="n">
        <v>56969.77</v>
      </c>
      <c r="P3045" s="0" t="n">
        <f aca="false">+SUM(D3045:O3045)</f>
        <v>388889.1</v>
      </c>
    </row>
    <row r="3046" customFormat="false" ht="12.75" hidden="false" customHeight="false" outlineLevel="0" collapsed="false">
      <c r="A3046" s="1" t="s">
        <v>3047</v>
      </c>
      <c r="B3046" s="2" t="n">
        <v>33435</v>
      </c>
      <c r="D3046" s="0" t="n">
        <v>27162.57</v>
      </c>
      <c r="E3046" s="0" t="n">
        <v>45497.9</v>
      </c>
      <c r="F3046" s="0" t="n">
        <v>31689.17</v>
      </c>
      <c r="G3046" s="0" t="n">
        <v>27316.6</v>
      </c>
      <c r="H3046" s="0" t="n">
        <v>38629.87</v>
      </c>
      <c r="I3046" s="0" t="n">
        <v>18643.63</v>
      </c>
      <c r="J3046" s="0" t="n">
        <v>19275.33</v>
      </c>
      <c r="K3046" s="0" t="n">
        <v>25661.13</v>
      </c>
      <c r="L3046" s="0" t="n">
        <v>35807.5</v>
      </c>
      <c r="M3046" s="0" t="n">
        <v>37831.3</v>
      </c>
      <c r="N3046" s="0" t="n">
        <v>24404.33</v>
      </c>
      <c r="O3046" s="0" t="n">
        <v>56969.77</v>
      </c>
      <c r="P3046" s="0" t="n">
        <f aca="false">+SUM(D3046:O3046)</f>
        <v>388889.1</v>
      </c>
    </row>
    <row r="3047" customFormat="false" ht="12.75" hidden="false" customHeight="false" outlineLevel="0" collapsed="false">
      <c r="A3047" s="1" t="s">
        <v>3048</v>
      </c>
      <c r="B3047" s="2" t="n">
        <v>33435</v>
      </c>
      <c r="D3047" s="0" t="n">
        <v>27162.57</v>
      </c>
      <c r="E3047" s="0" t="n">
        <v>45497.9</v>
      </c>
      <c r="F3047" s="0" t="n">
        <v>31689.17</v>
      </c>
      <c r="G3047" s="0" t="n">
        <v>27316.6</v>
      </c>
      <c r="H3047" s="0" t="n">
        <v>38629.87</v>
      </c>
      <c r="I3047" s="0" t="n">
        <v>18643.63</v>
      </c>
      <c r="J3047" s="0" t="n">
        <v>19275.33</v>
      </c>
      <c r="K3047" s="0" t="n">
        <v>25661.13</v>
      </c>
      <c r="L3047" s="0" t="n">
        <v>35807.5</v>
      </c>
      <c r="M3047" s="0" t="n">
        <v>37831.3</v>
      </c>
      <c r="N3047" s="0" t="n">
        <v>24404.33</v>
      </c>
      <c r="O3047" s="0" t="n">
        <v>56969.77</v>
      </c>
      <c r="P3047" s="0" t="n">
        <f aca="false">+SUM(D3047:O3047)</f>
        <v>388889.1</v>
      </c>
    </row>
    <row r="3048" customFormat="false" ht="12.75" hidden="false" customHeight="false" outlineLevel="0" collapsed="false">
      <c r="A3048" s="1" t="s">
        <v>3049</v>
      </c>
      <c r="B3048" s="2" t="n">
        <v>35419</v>
      </c>
      <c r="D3048" s="0" t="n">
        <v>97591.13</v>
      </c>
      <c r="E3048" s="0" t="n">
        <v>162294.46</v>
      </c>
      <c r="F3048" s="0" t="n">
        <v>70794.6</v>
      </c>
      <c r="G3048" s="0" t="n">
        <v>97431.44</v>
      </c>
      <c r="H3048" s="0" t="n">
        <v>116716.94</v>
      </c>
      <c r="I3048" s="0" t="n">
        <v>58295.36</v>
      </c>
      <c r="J3048" s="0" t="n">
        <v>65657</v>
      </c>
      <c r="K3048" s="0" t="n">
        <v>86254.64</v>
      </c>
      <c r="L3048" s="0" t="n">
        <v>113361.83</v>
      </c>
      <c r="M3048" s="0" t="n">
        <v>134840.77</v>
      </c>
      <c r="N3048" s="0" t="n">
        <v>118317.97</v>
      </c>
      <c r="O3048" s="0" t="n">
        <v>184480.56</v>
      </c>
      <c r="P3048" s="0" t="n">
        <f aca="false">+SUM(D3048:O3048)</f>
        <v>1306036.7</v>
      </c>
    </row>
    <row r="3049" customFormat="false" ht="12.75" hidden="false" customHeight="false" outlineLevel="0" collapsed="false">
      <c r="A3049" s="1" t="s">
        <v>3050</v>
      </c>
      <c r="B3049" s="2" t="n">
        <v>35419</v>
      </c>
      <c r="D3049" s="0" t="n">
        <v>85169.11</v>
      </c>
      <c r="E3049" s="0" t="n">
        <v>150035.19</v>
      </c>
      <c r="F3049" s="0" t="n">
        <v>101576.87</v>
      </c>
      <c r="G3049" s="0" t="n">
        <v>95623.21</v>
      </c>
      <c r="H3049" s="0" t="n">
        <v>107557.76</v>
      </c>
      <c r="I3049" s="0" t="n">
        <v>58079.14</v>
      </c>
      <c r="J3049" s="0" t="n">
        <v>76472.35</v>
      </c>
      <c r="K3049" s="0" t="n">
        <v>85537.88</v>
      </c>
      <c r="L3049" s="0" t="n">
        <v>104634.78</v>
      </c>
      <c r="M3049" s="0" t="n">
        <v>122220.15</v>
      </c>
      <c r="N3049" s="0" t="n">
        <v>105045.53</v>
      </c>
      <c r="O3049" s="0" t="n">
        <v>176222.08</v>
      </c>
      <c r="P3049" s="0" t="n">
        <f aca="false">+SUM(D3049:O3049)</f>
        <v>1268174.05</v>
      </c>
    </row>
    <row r="3050" customFormat="false" ht="12.75" hidden="false" customHeight="false" outlineLevel="0" collapsed="false">
      <c r="A3050" s="1" t="s">
        <v>3051</v>
      </c>
      <c r="B3050" s="2" t="n">
        <v>35419</v>
      </c>
      <c r="D3050" s="0" t="n">
        <v>84787.46</v>
      </c>
      <c r="E3050" s="0" t="n">
        <v>139464.07</v>
      </c>
      <c r="F3050" s="0" t="n">
        <v>96062.57</v>
      </c>
      <c r="G3050" s="0" t="n">
        <v>44603.26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  <c r="M3050" s="0" t="n">
        <v>0</v>
      </c>
      <c r="N3050" s="0" t="n">
        <v>43792.25</v>
      </c>
      <c r="O3050" s="0" t="n">
        <v>166346.43</v>
      </c>
      <c r="P3050" s="0" t="n">
        <f aca="false">+SUM(D3050:O3050)</f>
        <v>575056.04</v>
      </c>
    </row>
    <row r="3051" customFormat="false" ht="12.75" hidden="false" customHeight="false" outlineLevel="0" collapsed="false">
      <c r="A3051" s="1" t="s">
        <v>3052</v>
      </c>
      <c r="B3051" s="2" t="n">
        <v>35419</v>
      </c>
      <c r="D3051" s="0" t="n">
        <v>94475.7</v>
      </c>
      <c r="E3051" s="0" t="n">
        <v>156947.87</v>
      </c>
      <c r="F3051" s="0" t="n">
        <v>107381.04</v>
      </c>
      <c r="G3051" s="0" t="n">
        <v>95076.93</v>
      </c>
      <c r="H3051" s="0" t="n">
        <v>116745.65</v>
      </c>
      <c r="I3051" s="0" t="n">
        <v>65816.09</v>
      </c>
      <c r="J3051" s="0" t="n">
        <v>79773.31</v>
      </c>
      <c r="K3051" s="0" t="n">
        <v>91802.11</v>
      </c>
      <c r="L3051" s="0" t="n">
        <v>112297.58</v>
      </c>
      <c r="M3051" s="0" t="n">
        <v>132505.96</v>
      </c>
      <c r="N3051" s="0" t="n">
        <v>110248.88</v>
      </c>
      <c r="O3051" s="0" t="n">
        <v>183023.38</v>
      </c>
      <c r="P3051" s="0" t="n">
        <f aca="false">+SUM(D3051:O3051)</f>
        <v>1346094.5</v>
      </c>
    </row>
    <row r="3052" customFormat="false" ht="12.75" hidden="false" customHeight="false" outlineLevel="0" collapsed="false">
      <c r="A3052" s="1" t="s">
        <v>3053</v>
      </c>
      <c r="B3052" s="2" t="n">
        <v>35419</v>
      </c>
      <c r="D3052" s="0" t="n">
        <v>89849.33</v>
      </c>
      <c r="E3052" s="0" t="n">
        <v>143792.55</v>
      </c>
      <c r="F3052" s="0" t="n">
        <v>102136.62</v>
      </c>
      <c r="G3052" s="0" t="n">
        <v>93704.19</v>
      </c>
      <c r="H3052" s="0" t="n">
        <v>105550.73</v>
      </c>
      <c r="I3052" s="0" t="n">
        <v>55551.08</v>
      </c>
      <c r="J3052" s="0" t="n">
        <v>78161.79</v>
      </c>
      <c r="K3052" s="0" t="n">
        <v>85869.93</v>
      </c>
      <c r="L3052" s="0" t="n">
        <v>104045.63</v>
      </c>
      <c r="M3052" s="0" t="n">
        <v>121669.71</v>
      </c>
      <c r="N3052" s="0" t="n">
        <v>98929.22</v>
      </c>
      <c r="O3052" s="0" t="n">
        <v>147091.53</v>
      </c>
      <c r="P3052" s="0" t="n">
        <f aca="false">+SUM(D3052:O3052)</f>
        <v>1226352.31</v>
      </c>
    </row>
    <row r="3053" customFormat="false" ht="12.75" hidden="false" customHeight="false" outlineLevel="0" collapsed="false">
      <c r="A3053" s="1" t="s">
        <v>3054</v>
      </c>
      <c r="B3053" s="2" t="n">
        <v>33573</v>
      </c>
      <c r="D3053" s="0" t="n">
        <v>14148.25</v>
      </c>
      <c r="E3053" s="0" t="n">
        <v>25494.05</v>
      </c>
      <c r="F3053" s="0" t="n">
        <v>21465.55</v>
      </c>
      <c r="G3053" s="0" t="n">
        <v>20535.4</v>
      </c>
      <c r="H3053" s="0" t="n">
        <v>17544.8</v>
      </c>
      <c r="I3053" s="0" t="n">
        <v>10448</v>
      </c>
      <c r="J3053" s="0" t="n">
        <v>14571.85</v>
      </c>
      <c r="K3053" s="0" t="n">
        <v>14944.5</v>
      </c>
      <c r="L3053" s="0" t="n">
        <v>18257.75</v>
      </c>
      <c r="M3053" s="0" t="n">
        <v>22870.25</v>
      </c>
      <c r="N3053" s="0" t="n">
        <v>18302.85</v>
      </c>
      <c r="O3053" s="0" t="n">
        <v>21784.4</v>
      </c>
      <c r="P3053" s="0" t="n">
        <f aca="false">+SUM(D3053:O3053)</f>
        <v>220367.65</v>
      </c>
    </row>
    <row r="3054" customFormat="false" ht="12.75" hidden="false" customHeight="false" outlineLevel="0" collapsed="false">
      <c r="A3054" s="1" t="s">
        <v>3055</v>
      </c>
      <c r="B3054" s="2" t="n">
        <v>33573</v>
      </c>
      <c r="D3054" s="0" t="n">
        <v>14148.25</v>
      </c>
      <c r="E3054" s="0" t="n">
        <v>25494.05</v>
      </c>
      <c r="F3054" s="0" t="n">
        <v>21465.55</v>
      </c>
      <c r="G3054" s="0" t="n">
        <v>20535.4</v>
      </c>
      <c r="H3054" s="0" t="n">
        <v>17544.8</v>
      </c>
      <c r="I3054" s="0" t="n">
        <v>10448</v>
      </c>
      <c r="J3054" s="0" t="n">
        <v>14571.85</v>
      </c>
      <c r="K3054" s="0" t="n">
        <v>14944.5</v>
      </c>
      <c r="L3054" s="0" t="n">
        <v>18257.75</v>
      </c>
      <c r="M3054" s="0" t="n">
        <v>22870.25</v>
      </c>
      <c r="N3054" s="0" t="n">
        <v>18302.85</v>
      </c>
      <c r="O3054" s="0" t="n">
        <v>21784.4</v>
      </c>
      <c r="P3054" s="0" t="n">
        <f aca="false">+SUM(D3054:O3054)</f>
        <v>220367.65</v>
      </c>
    </row>
    <row r="3055" customFormat="false" ht="12.75" hidden="false" customHeight="false" outlineLevel="0" collapsed="false">
      <c r="A3055" s="1" t="s">
        <v>3056</v>
      </c>
      <c r="B3055" s="2" t="n">
        <v>36361</v>
      </c>
      <c r="D3055" s="0" t="n">
        <v>99466.5</v>
      </c>
      <c r="E3055" s="0" t="n">
        <v>168353</v>
      </c>
      <c r="F3055" s="0" t="n">
        <v>117228</v>
      </c>
      <c r="G3055" s="0" t="n">
        <v>100783</v>
      </c>
      <c r="H3055" s="0" t="n">
        <v>120576</v>
      </c>
      <c r="I3055" s="0" t="n">
        <v>57343.5</v>
      </c>
      <c r="J3055" s="0" t="n">
        <v>73409.5</v>
      </c>
      <c r="K3055" s="0" t="n">
        <v>92261</v>
      </c>
      <c r="L3055" s="0" t="n">
        <v>109218.5</v>
      </c>
      <c r="M3055" s="0" t="n">
        <v>142500</v>
      </c>
      <c r="N3055" s="0" t="n">
        <v>102602</v>
      </c>
      <c r="O3055" s="0" t="n">
        <v>186140</v>
      </c>
      <c r="P3055" s="0" t="n">
        <f aca="false">+SUM(D3055:O3055)</f>
        <v>1369881</v>
      </c>
    </row>
    <row r="3056" customFormat="false" ht="12.75" hidden="false" customHeight="false" outlineLevel="0" collapsed="false">
      <c r="A3056" s="1" t="s">
        <v>3057</v>
      </c>
      <c r="B3056" s="2" t="n">
        <v>36361</v>
      </c>
      <c r="D3056" s="0" t="n">
        <v>99466.5</v>
      </c>
      <c r="E3056" s="0" t="n">
        <v>168353</v>
      </c>
      <c r="F3056" s="0" t="n">
        <v>117228</v>
      </c>
      <c r="G3056" s="0" t="n">
        <v>100783</v>
      </c>
      <c r="H3056" s="0" t="n">
        <v>120576</v>
      </c>
      <c r="I3056" s="0" t="n">
        <v>57343.5</v>
      </c>
      <c r="J3056" s="0" t="n">
        <v>73409.5</v>
      </c>
      <c r="K3056" s="0" t="n">
        <v>92261</v>
      </c>
      <c r="L3056" s="0" t="n">
        <v>109218.5</v>
      </c>
      <c r="M3056" s="0" t="n">
        <v>142500</v>
      </c>
      <c r="N3056" s="0" t="n">
        <v>102602</v>
      </c>
      <c r="O3056" s="0" t="n">
        <v>186140</v>
      </c>
      <c r="P3056" s="0" t="n">
        <f aca="false">+SUM(D3056:O3056)</f>
        <v>1369881</v>
      </c>
    </row>
    <row r="3057" customFormat="false" ht="12.75" hidden="false" customHeight="false" outlineLevel="0" collapsed="false">
      <c r="A3057" s="1" t="s">
        <v>3058</v>
      </c>
      <c r="B3057" s="2" t="n">
        <v>36300</v>
      </c>
      <c r="D3057" s="0" t="n">
        <v>1530.5</v>
      </c>
      <c r="E3057" s="0" t="n">
        <v>2054.5</v>
      </c>
      <c r="F3057" s="0" t="n">
        <v>2238</v>
      </c>
      <c r="G3057" s="0" t="n">
        <v>1977.2</v>
      </c>
      <c r="H3057" s="0" t="n">
        <v>2605.5</v>
      </c>
      <c r="I3057" s="0" t="n">
        <v>1648.1</v>
      </c>
      <c r="J3057" s="0" t="n">
        <v>2165.9</v>
      </c>
      <c r="K3057" s="0" t="n">
        <v>1904.2</v>
      </c>
      <c r="L3057" s="0" t="n">
        <v>2304.9</v>
      </c>
      <c r="M3057" s="0" t="n">
        <v>2883</v>
      </c>
      <c r="N3057" s="0" t="n">
        <v>1482.2</v>
      </c>
      <c r="O3057" s="0" t="n">
        <v>2616.2</v>
      </c>
      <c r="P3057" s="0" t="n">
        <f aca="false">+SUM(D3057:O3057)</f>
        <v>25410.2</v>
      </c>
    </row>
    <row r="3058" customFormat="false" ht="12.75" hidden="false" customHeight="false" outlineLevel="0" collapsed="false">
      <c r="A3058" s="1" t="s">
        <v>3059</v>
      </c>
      <c r="B3058" s="2" t="n">
        <v>36326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  <c r="M3058" s="0" t="n">
        <v>0</v>
      </c>
      <c r="N3058" s="0" t="n">
        <v>0</v>
      </c>
      <c r="O3058" s="0" t="n">
        <v>0</v>
      </c>
      <c r="P3058" s="0" t="n">
        <f aca="false">+SUM(D3058:O3058)</f>
        <v>0</v>
      </c>
    </row>
    <row r="3059" customFormat="false" ht="12.75" hidden="false" customHeight="false" outlineLevel="0" collapsed="false">
      <c r="A3059" s="1" t="s">
        <v>3060</v>
      </c>
      <c r="B3059" s="2" t="n">
        <v>36742</v>
      </c>
      <c r="D3059" s="0" t="n">
        <v>144269</v>
      </c>
      <c r="E3059" s="0" t="n">
        <v>257417</v>
      </c>
      <c r="F3059" s="0" t="n">
        <v>207360.4</v>
      </c>
      <c r="G3059" s="0" t="n">
        <v>183164.2</v>
      </c>
      <c r="H3059" s="0" t="n">
        <v>192978.7</v>
      </c>
      <c r="I3059" s="0" t="n">
        <v>107487.1</v>
      </c>
      <c r="J3059" s="0" t="n">
        <v>115716.4</v>
      </c>
      <c r="K3059" s="0" t="n">
        <v>136716.3</v>
      </c>
      <c r="L3059" s="0" t="n">
        <v>158355.5</v>
      </c>
      <c r="M3059" s="0" t="n">
        <v>199785.6</v>
      </c>
      <c r="N3059" s="0" t="n">
        <v>183799.2</v>
      </c>
      <c r="O3059" s="0" t="n">
        <v>297700.9</v>
      </c>
      <c r="P3059" s="0" t="n">
        <f aca="false">+SUM(D3059:O3059)</f>
        <v>2184750.3</v>
      </c>
    </row>
    <row r="3060" customFormat="false" ht="12.75" hidden="false" customHeight="false" outlineLevel="0" collapsed="false">
      <c r="A3060" s="1" t="s">
        <v>3061</v>
      </c>
      <c r="B3060" s="2" t="n">
        <v>36742</v>
      </c>
      <c r="D3060" s="0" t="n">
        <v>149899.7</v>
      </c>
      <c r="E3060" s="0" t="n">
        <v>173282.3</v>
      </c>
      <c r="F3060" s="0" t="n">
        <v>202593.4</v>
      </c>
      <c r="G3060" s="0" t="n">
        <v>180134.4</v>
      </c>
      <c r="H3060" s="0" t="n">
        <v>192877.4</v>
      </c>
      <c r="I3060" s="0" t="n">
        <v>105494.2</v>
      </c>
      <c r="J3060" s="0" t="n">
        <v>111743.8</v>
      </c>
      <c r="K3060" s="0" t="n">
        <v>134007.9</v>
      </c>
      <c r="L3060" s="0" t="n">
        <v>162669.5</v>
      </c>
      <c r="M3060" s="0" t="n">
        <v>193738</v>
      </c>
      <c r="N3060" s="0" t="n">
        <v>147923.5</v>
      </c>
      <c r="O3060" s="0" t="n">
        <v>296212.2</v>
      </c>
      <c r="P3060" s="0" t="n">
        <f aca="false">+SUM(D3060:O3060)</f>
        <v>2050576.3</v>
      </c>
    </row>
    <row r="3061" customFormat="false" ht="12.75" hidden="false" customHeight="false" outlineLevel="0" collapsed="false">
      <c r="A3061" s="1" t="s">
        <v>3062</v>
      </c>
      <c r="B3061" s="2" t="n">
        <v>36389</v>
      </c>
      <c r="D3061" s="0" t="n">
        <v>114017</v>
      </c>
      <c r="E3061" s="0" t="n">
        <v>184339</v>
      </c>
      <c r="F3061" s="0" t="n">
        <v>139238</v>
      </c>
      <c r="G3061" s="0" t="n">
        <v>128646</v>
      </c>
      <c r="H3061" s="0" t="n">
        <v>130945</v>
      </c>
      <c r="I3061" s="0" t="n">
        <v>71253</v>
      </c>
      <c r="J3061" s="0" t="n">
        <v>89163</v>
      </c>
      <c r="K3061" s="0" t="n">
        <v>95835</v>
      </c>
      <c r="L3061" s="0" t="n">
        <v>118675</v>
      </c>
      <c r="M3061" s="0" t="n">
        <v>142383</v>
      </c>
      <c r="N3061" s="0" t="n">
        <v>116406</v>
      </c>
      <c r="O3061" s="0" t="n">
        <v>193931</v>
      </c>
      <c r="P3061" s="0" t="n">
        <f aca="false">+SUM(D3061:O3061)</f>
        <v>1524831</v>
      </c>
    </row>
    <row r="3062" customFormat="false" ht="12.75" hidden="false" customHeight="false" outlineLevel="0" collapsed="false">
      <c r="A3062" s="1" t="s">
        <v>3063</v>
      </c>
      <c r="B3062" s="2" t="n">
        <v>36389</v>
      </c>
      <c r="D3062" s="0" t="n">
        <v>113863</v>
      </c>
      <c r="E3062" s="0" t="n">
        <v>191187</v>
      </c>
      <c r="F3062" s="0" t="n">
        <v>102645</v>
      </c>
      <c r="G3062" s="0" t="n">
        <v>111529</v>
      </c>
      <c r="H3062" s="0" t="n">
        <v>128876</v>
      </c>
      <c r="I3062" s="0" t="n">
        <v>70558</v>
      </c>
      <c r="J3062" s="0" t="n">
        <v>87907</v>
      </c>
      <c r="K3062" s="0" t="n">
        <v>96201</v>
      </c>
      <c r="L3062" s="0" t="n">
        <v>99871</v>
      </c>
      <c r="M3062" s="0" t="n">
        <v>140547</v>
      </c>
      <c r="N3062" s="0" t="n">
        <v>119572</v>
      </c>
      <c r="O3062" s="0" t="n">
        <v>207387</v>
      </c>
      <c r="P3062" s="0" t="n">
        <f aca="false">+SUM(D3062:O3062)</f>
        <v>1470143</v>
      </c>
    </row>
    <row r="3063" customFormat="false" ht="12.75" hidden="false" customHeight="false" outlineLevel="0" collapsed="false">
      <c r="A3063" s="1" t="s">
        <v>3064</v>
      </c>
      <c r="B3063" s="2" t="n">
        <v>36544</v>
      </c>
      <c r="D3063" s="0" t="n">
        <v>117453</v>
      </c>
      <c r="E3063" s="0" t="n">
        <v>181777</v>
      </c>
      <c r="F3063" s="0" t="n">
        <v>139279</v>
      </c>
      <c r="G3063" s="0" t="n">
        <v>125039</v>
      </c>
      <c r="H3063" s="0" t="n">
        <v>132839</v>
      </c>
      <c r="I3063" s="0" t="n">
        <v>72383</v>
      </c>
      <c r="J3063" s="0" t="n">
        <v>93174</v>
      </c>
      <c r="K3063" s="0" t="n">
        <v>94640</v>
      </c>
      <c r="L3063" s="0" t="n">
        <v>121394</v>
      </c>
      <c r="M3063" s="0" t="n">
        <v>141033</v>
      </c>
      <c r="N3063" s="0" t="n">
        <v>118067</v>
      </c>
      <c r="O3063" s="0" t="n">
        <v>218163</v>
      </c>
      <c r="P3063" s="0" t="n">
        <f aca="false">+SUM(D3063:O3063)</f>
        <v>1555241</v>
      </c>
    </row>
    <row r="3064" customFormat="false" ht="12.75" hidden="false" customHeight="false" outlineLevel="0" collapsed="false">
      <c r="A3064" s="1" t="s">
        <v>3065</v>
      </c>
      <c r="B3064" s="2" t="n">
        <v>36355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  <c r="L3064" s="0" t="n">
        <v>0</v>
      </c>
      <c r="M3064" s="0" t="n">
        <v>0</v>
      </c>
      <c r="N3064" s="0" t="n">
        <v>0</v>
      </c>
      <c r="O3064" s="0" t="n">
        <v>0</v>
      </c>
      <c r="P3064" s="0" t="n">
        <f aca="false">+SUM(D3064:O3064)</f>
        <v>0</v>
      </c>
    </row>
    <row r="3065" customFormat="false" ht="12.75" hidden="false" customHeight="false" outlineLevel="0" collapsed="false">
      <c r="A3065" s="1" t="s">
        <v>3066</v>
      </c>
      <c r="B3065" s="2" t="n">
        <v>36447</v>
      </c>
      <c r="D3065" s="0" t="n">
        <v>115740.6</v>
      </c>
      <c r="E3065" s="0" t="n">
        <v>180182.2</v>
      </c>
      <c r="F3065" s="0" t="n">
        <v>129103.8</v>
      </c>
      <c r="G3065" s="0" t="n">
        <v>125181.8</v>
      </c>
      <c r="H3065" s="0" t="n">
        <v>142557.3</v>
      </c>
      <c r="I3065" s="0" t="n">
        <v>79641.4</v>
      </c>
      <c r="J3065" s="0" t="n">
        <v>100380.3</v>
      </c>
      <c r="K3065" s="0" t="n">
        <v>109476.8</v>
      </c>
      <c r="L3065" s="0" t="n">
        <v>126869</v>
      </c>
      <c r="M3065" s="0" t="n">
        <v>147023.3</v>
      </c>
      <c r="N3065" s="0" t="n">
        <v>125065.5</v>
      </c>
      <c r="O3065" s="0" t="n">
        <v>213824.6</v>
      </c>
      <c r="P3065" s="0" t="n">
        <f aca="false">+SUM(D3065:O3065)</f>
        <v>1595046.6</v>
      </c>
    </row>
    <row r="3066" customFormat="false" ht="12.75" hidden="false" customHeight="false" outlineLevel="0" collapsed="false">
      <c r="A3066" s="1" t="s">
        <v>3067</v>
      </c>
      <c r="B3066" s="2" t="n">
        <v>36434</v>
      </c>
      <c r="D3066" s="0" t="n">
        <v>104425.1</v>
      </c>
      <c r="E3066" s="0" t="n">
        <v>182387.2</v>
      </c>
      <c r="F3066" s="0" t="n">
        <v>139285.3</v>
      </c>
      <c r="G3066" s="0" t="n">
        <v>117696.2</v>
      </c>
      <c r="H3066" s="0" t="n">
        <v>130940.6</v>
      </c>
      <c r="I3066" s="0" t="n">
        <v>68648.9</v>
      </c>
      <c r="J3066" s="0" t="n">
        <v>77333</v>
      </c>
      <c r="K3066" s="0" t="n">
        <v>82464.2</v>
      </c>
      <c r="L3066" s="0" t="n">
        <v>110727.2</v>
      </c>
      <c r="M3066" s="0" t="n">
        <v>125274</v>
      </c>
      <c r="N3066" s="0" t="n">
        <v>118403.2</v>
      </c>
      <c r="O3066" s="0" t="n">
        <v>194841.6</v>
      </c>
      <c r="P3066" s="0" t="n">
        <f aca="false">+SUM(D3066:O3066)</f>
        <v>1452426.5</v>
      </c>
    </row>
    <row r="3067" customFormat="false" ht="12.75" hidden="false" customHeight="false" outlineLevel="0" collapsed="false">
      <c r="A3067" s="1" t="s">
        <v>3068</v>
      </c>
      <c r="B3067" s="2" t="n">
        <v>36615</v>
      </c>
      <c r="D3067" s="0" t="n">
        <v>82371</v>
      </c>
      <c r="E3067" s="0" t="n">
        <v>151663.1</v>
      </c>
      <c r="F3067" s="0" t="n">
        <v>108047.4</v>
      </c>
      <c r="G3067" s="0" t="n">
        <v>98082.1</v>
      </c>
      <c r="H3067" s="0" t="n">
        <v>98777.6</v>
      </c>
      <c r="I3067" s="0" t="n">
        <v>49988.1</v>
      </c>
      <c r="J3067" s="0" t="n">
        <v>73460.5</v>
      </c>
      <c r="K3067" s="0" t="n">
        <v>72190.2</v>
      </c>
      <c r="L3067" s="0" t="n">
        <v>91286.7</v>
      </c>
      <c r="M3067" s="0" t="n">
        <v>120825.6</v>
      </c>
      <c r="N3067" s="0" t="n">
        <v>84953.8</v>
      </c>
      <c r="O3067" s="0" t="n">
        <v>173003.8</v>
      </c>
      <c r="P3067" s="0" t="n">
        <f aca="false">+SUM(D3067:O3067)</f>
        <v>1204649.9</v>
      </c>
    </row>
    <row r="3068" customFormat="false" ht="12.75" hidden="false" customHeight="false" outlineLevel="0" collapsed="false">
      <c r="A3068" s="1" t="s">
        <v>3069</v>
      </c>
      <c r="B3068" s="2" t="n">
        <v>36675</v>
      </c>
      <c r="D3068" s="0" t="n">
        <v>75313</v>
      </c>
      <c r="E3068" s="0" t="n">
        <v>149477</v>
      </c>
      <c r="F3068" s="0" t="n">
        <v>102302</v>
      </c>
      <c r="G3068" s="0" t="n">
        <v>92256</v>
      </c>
      <c r="H3068" s="0" t="n">
        <v>100921</v>
      </c>
      <c r="I3068" s="0" t="n">
        <v>46709</v>
      </c>
      <c r="J3068" s="0" t="n">
        <v>52046</v>
      </c>
      <c r="K3068" s="0" t="n">
        <v>67630</v>
      </c>
      <c r="L3068" s="0" t="n">
        <v>90422</v>
      </c>
      <c r="M3068" s="0" t="n">
        <v>108590</v>
      </c>
      <c r="N3068" s="0" t="n">
        <v>103001</v>
      </c>
      <c r="O3068" s="0" t="n">
        <v>166369</v>
      </c>
      <c r="P3068" s="0" t="n">
        <f aca="false">+SUM(D3068:O3068)</f>
        <v>1155036</v>
      </c>
    </row>
    <row r="3069" customFormat="false" ht="12.75" hidden="false" customHeight="false" outlineLevel="0" collapsed="false">
      <c r="A3069" s="1" t="s">
        <v>3070</v>
      </c>
      <c r="B3069" s="2" t="n">
        <v>35125</v>
      </c>
      <c r="D3069" s="0" t="n">
        <v>207780.5</v>
      </c>
      <c r="E3069" s="0" t="n">
        <v>433745.1</v>
      </c>
      <c r="F3069" s="0" t="n">
        <v>305215.5</v>
      </c>
      <c r="G3069" s="0" t="n">
        <v>269275.1</v>
      </c>
      <c r="H3069" s="0" t="n">
        <v>348684.7</v>
      </c>
      <c r="I3069" s="0" t="n">
        <v>180795.2</v>
      </c>
      <c r="J3069" s="0" t="n">
        <v>210249.7</v>
      </c>
      <c r="K3069" s="0" t="n">
        <v>180049.1</v>
      </c>
      <c r="L3069" s="0" t="n">
        <v>262825.7</v>
      </c>
      <c r="M3069" s="0" t="n">
        <v>367885.2</v>
      </c>
      <c r="N3069" s="0" t="n">
        <v>268199.6</v>
      </c>
      <c r="O3069" s="0" t="n">
        <v>312587.5</v>
      </c>
      <c r="P3069" s="0" t="n">
        <f aca="false">+SUM(D3069:O3069)</f>
        <v>3347292.9</v>
      </c>
    </row>
    <row r="3070" customFormat="false" ht="12.75" hidden="false" customHeight="false" outlineLevel="0" collapsed="false">
      <c r="A3070" s="1" t="s">
        <v>3071</v>
      </c>
      <c r="B3070" s="2" t="n">
        <v>35012</v>
      </c>
      <c r="D3070" s="0" t="n">
        <v>58108</v>
      </c>
      <c r="E3070" s="0" t="n">
        <v>111431.33</v>
      </c>
      <c r="F3070" s="0" t="n">
        <v>71865</v>
      </c>
      <c r="G3070" s="0" t="n">
        <v>68582.67</v>
      </c>
      <c r="H3070" s="0" t="n">
        <v>81785</v>
      </c>
      <c r="I3070" s="0" t="n">
        <v>37713</v>
      </c>
      <c r="J3070" s="0" t="n">
        <v>53521.67</v>
      </c>
      <c r="K3070" s="0" t="n">
        <v>62682</v>
      </c>
      <c r="L3070" s="0" t="n">
        <v>79777</v>
      </c>
      <c r="M3070" s="0" t="n">
        <v>89340</v>
      </c>
      <c r="N3070" s="0" t="n">
        <v>77809.33</v>
      </c>
      <c r="O3070" s="0" t="n">
        <v>129326</v>
      </c>
      <c r="P3070" s="0" t="n">
        <f aca="false">+SUM(D3070:O3070)</f>
        <v>921941</v>
      </c>
    </row>
    <row r="3071" customFormat="false" ht="12.75" hidden="false" customHeight="false" outlineLevel="0" collapsed="false">
      <c r="A3071" s="1" t="s">
        <v>3072</v>
      </c>
      <c r="B3071" s="2" t="n">
        <v>35012</v>
      </c>
      <c r="D3071" s="0" t="n">
        <v>58108</v>
      </c>
      <c r="E3071" s="0" t="n">
        <v>111431.33</v>
      </c>
      <c r="F3071" s="0" t="n">
        <v>71865</v>
      </c>
      <c r="G3071" s="0" t="n">
        <v>68582.67</v>
      </c>
      <c r="H3071" s="0" t="n">
        <v>81785</v>
      </c>
      <c r="I3071" s="0" t="n">
        <v>37713</v>
      </c>
      <c r="J3071" s="0" t="n">
        <v>53521.67</v>
      </c>
      <c r="K3071" s="0" t="n">
        <v>62682</v>
      </c>
      <c r="L3071" s="0" t="n">
        <v>79777</v>
      </c>
      <c r="M3071" s="0" t="n">
        <v>89340</v>
      </c>
      <c r="N3071" s="0" t="n">
        <v>77809.33</v>
      </c>
      <c r="O3071" s="0" t="n">
        <v>129326</v>
      </c>
      <c r="P3071" s="0" t="n">
        <f aca="false">+SUM(D3071:O3071)</f>
        <v>921941</v>
      </c>
    </row>
    <row r="3072" customFormat="false" ht="12.75" hidden="false" customHeight="false" outlineLevel="0" collapsed="false">
      <c r="A3072" s="1" t="s">
        <v>3073</v>
      </c>
      <c r="B3072" s="2" t="n">
        <v>35012</v>
      </c>
      <c r="D3072" s="0" t="n">
        <v>58108</v>
      </c>
      <c r="E3072" s="0" t="n">
        <v>111431.33</v>
      </c>
      <c r="F3072" s="0" t="n">
        <v>71865</v>
      </c>
      <c r="G3072" s="0" t="n">
        <v>68582.67</v>
      </c>
      <c r="H3072" s="0" t="n">
        <v>81785</v>
      </c>
      <c r="I3072" s="0" t="n">
        <v>37713</v>
      </c>
      <c r="J3072" s="0" t="n">
        <v>53521.67</v>
      </c>
      <c r="K3072" s="0" t="n">
        <v>62682</v>
      </c>
      <c r="L3072" s="0" t="n">
        <v>79777</v>
      </c>
      <c r="M3072" s="0" t="n">
        <v>89340</v>
      </c>
      <c r="N3072" s="0" t="n">
        <v>77809.33</v>
      </c>
      <c r="O3072" s="0" t="n">
        <v>129326</v>
      </c>
      <c r="P3072" s="0" t="n">
        <f aca="false">+SUM(D3072:O3072)</f>
        <v>921941</v>
      </c>
    </row>
    <row r="3073" customFormat="false" ht="12.75" hidden="false" customHeight="false" outlineLevel="0" collapsed="false">
      <c r="A3073" s="1" t="s">
        <v>3074</v>
      </c>
      <c r="B3073" s="2" t="n">
        <v>29632</v>
      </c>
      <c r="D3073" s="0" t="n">
        <v>682.68</v>
      </c>
      <c r="E3073" s="0" t="n">
        <v>1093.35</v>
      </c>
      <c r="F3073" s="0" t="n">
        <v>854.97</v>
      </c>
      <c r="G3073" s="0" t="n">
        <v>1226.95</v>
      </c>
      <c r="H3073" s="0" t="n">
        <v>1209.19</v>
      </c>
      <c r="I3073" s="0" t="n">
        <v>807.86</v>
      </c>
      <c r="J3073" s="0" t="n">
        <v>900.95</v>
      </c>
      <c r="K3073" s="0" t="n">
        <v>1137.92</v>
      </c>
      <c r="L3073" s="0" t="n">
        <v>1405.14</v>
      </c>
      <c r="M3073" s="0" t="n">
        <v>918.69</v>
      </c>
      <c r="N3073" s="0" t="n">
        <v>696.56</v>
      </c>
      <c r="O3073" s="0" t="n">
        <v>1195.75</v>
      </c>
      <c r="P3073" s="0" t="n">
        <f aca="false">+SUM(D3073:O3073)</f>
        <v>12130.01</v>
      </c>
    </row>
    <row r="3074" customFormat="false" ht="12.75" hidden="false" customHeight="false" outlineLevel="0" collapsed="false">
      <c r="A3074" s="1" t="s">
        <v>3075</v>
      </c>
      <c r="B3074" s="2" t="n">
        <v>30117</v>
      </c>
      <c r="D3074" s="0" t="n">
        <v>2071.06</v>
      </c>
      <c r="E3074" s="0" t="n">
        <v>3316.7</v>
      </c>
      <c r="F3074" s="0" t="n">
        <v>2593.24</v>
      </c>
      <c r="G3074" s="0" t="n">
        <v>1889.95</v>
      </c>
      <c r="H3074" s="0" t="n">
        <v>1862.61</v>
      </c>
      <c r="I3074" s="0" t="n">
        <v>1244.44</v>
      </c>
      <c r="J3074" s="0" t="n">
        <v>911.7</v>
      </c>
      <c r="K3074" s="0" t="n">
        <v>1151.46</v>
      </c>
      <c r="L3074" s="0" t="n">
        <v>1421.84</v>
      </c>
      <c r="M3074" s="0" t="n">
        <v>2553.13</v>
      </c>
      <c r="N3074" s="0" t="n">
        <v>1935.81</v>
      </c>
      <c r="O3074" s="0" t="n">
        <v>3323.06</v>
      </c>
      <c r="P3074" s="0" t="n">
        <f aca="false">+SUM(D3074:O3074)</f>
        <v>24275</v>
      </c>
    </row>
    <row r="3075" customFormat="false" ht="12.75" hidden="false" customHeight="false" outlineLevel="0" collapsed="false">
      <c r="A3075" s="1" t="s">
        <v>3076</v>
      </c>
      <c r="B3075" s="2" t="n">
        <v>30878</v>
      </c>
      <c r="D3075" s="0" t="n">
        <v>2369.69</v>
      </c>
      <c r="E3075" s="0" t="n">
        <v>3795.04</v>
      </c>
      <c r="F3075" s="0" t="n">
        <v>2967.27</v>
      </c>
      <c r="G3075" s="0" t="n">
        <v>2013.65</v>
      </c>
      <c r="H3075" s="0" t="n">
        <v>1984.49</v>
      </c>
      <c r="I3075" s="0" t="n">
        <v>1325.86</v>
      </c>
      <c r="J3075" s="0" t="n">
        <v>1096.89</v>
      </c>
      <c r="K3075" s="0" t="n">
        <v>1385.4</v>
      </c>
      <c r="L3075" s="0" t="n">
        <v>1710.71</v>
      </c>
      <c r="M3075" s="0" t="n">
        <v>2218.48</v>
      </c>
      <c r="N3075" s="0" t="n">
        <v>1682.06</v>
      </c>
      <c r="O3075" s="0" t="n">
        <v>2887.46</v>
      </c>
      <c r="P3075" s="0" t="n">
        <f aca="false">+SUM(D3075:O3075)</f>
        <v>25437</v>
      </c>
    </row>
    <row r="3076" customFormat="false" ht="12.75" hidden="false" customHeight="false" outlineLevel="0" collapsed="false">
      <c r="A3076" s="1" t="s">
        <v>3077</v>
      </c>
      <c r="B3076" s="2" t="n">
        <v>30635</v>
      </c>
      <c r="D3076" s="0" t="n">
        <v>2059.09</v>
      </c>
      <c r="E3076" s="0" t="n">
        <v>3297.58</v>
      </c>
      <c r="F3076" s="0" t="n">
        <v>2578.34</v>
      </c>
      <c r="G3076" s="0" t="n">
        <v>1480.33</v>
      </c>
      <c r="H3076" s="0" t="n">
        <v>1458.93</v>
      </c>
      <c r="I3076" s="0" t="n">
        <v>974.74</v>
      </c>
      <c r="J3076" s="0" t="n">
        <v>1292.81</v>
      </c>
      <c r="K3076" s="0" t="n">
        <v>1632.85</v>
      </c>
      <c r="L3076" s="0" t="n">
        <v>2016.35</v>
      </c>
      <c r="M3076" s="0" t="n">
        <v>1783.47</v>
      </c>
      <c r="N3076" s="0" t="n">
        <v>1352.24</v>
      </c>
      <c r="O3076" s="0" t="n">
        <v>2321.29</v>
      </c>
      <c r="P3076" s="0" t="n">
        <f aca="false">+SUM(D3076:O3076)</f>
        <v>22248.02</v>
      </c>
    </row>
    <row r="3077" customFormat="false" ht="12.75" hidden="false" customHeight="false" outlineLevel="0" collapsed="false">
      <c r="A3077" s="1" t="s">
        <v>3078</v>
      </c>
      <c r="B3077" s="2" t="n">
        <v>31062</v>
      </c>
      <c r="D3077" s="0" t="n">
        <v>7372.22</v>
      </c>
      <c r="E3077" s="0" t="n">
        <v>11806.53</v>
      </c>
      <c r="F3077" s="0" t="n">
        <v>9231.25</v>
      </c>
      <c r="G3077" s="0" t="n">
        <v>7802.68</v>
      </c>
      <c r="H3077" s="0" t="n">
        <v>7689.72</v>
      </c>
      <c r="I3077" s="0" t="n">
        <v>5137.6</v>
      </c>
      <c r="J3077" s="0" t="n">
        <v>4104.46</v>
      </c>
      <c r="K3077" s="0" t="n">
        <v>5184.05</v>
      </c>
      <c r="L3077" s="0" t="n">
        <v>6401.5</v>
      </c>
      <c r="M3077" s="0" t="n">
        <v>7817.59</v>
      </c>
      <c r="N3077" s="0" t="n">
        <v>5927.34</v>
      </c>
      <c r="O3077" s="0" t="n">
        <v>10175.07</v>
      </c>
      <c r="P3077" s="0" t="n">
        <f aca="false">+SUM(D3077:O3077)</f>
        <v>88650.01</v>
      </c>
    </row>
    <row r="3078" customFormat="false" ht="12.75" hidden="false" customHeight="false" outlineLevel="0" collapsed="false">
      <c r="A3078" s="1" t="s">
        <v>3079</v>
      </c>
      <c r="B3078" s="2" t="n">
        <v>31578</v>
      </c>
      <c r="D3078" s="0" t="n">
        <v>13384</v>
      </c>
      <c r="E3078" s="0" t="n">
        <v>17587</v>
      </c>
      <c r="F3078" s="0" t="n">
        <v>16063</v>
      </c>
      <c r="G3078" s="0" t="n">
        <v>13780</v>
      </c>
      <c r="H3078" s="0" t="n">
        <v>11777</v>
      </c>
      <c r="I3078" s="0" t="n">
        <v>7919</v>
      </c>
      <c r="J3078" s="0" t="n">
        <v>8181</v>
      </c>
      <c r="K3078" s="0" t="n">
        <v>10042</v>
      </c>
      <c r="L3078" s="0" t="n">
        <v>11969</v>
      </c>
      <c r="M3078" s="0" t="n">
        <v>15073</v>
      </c>
      <c r="N3078" s="0" t="n">
        <v>11596</v>
      </c>
      <c r="O3078" s="0" t="n">
        <v>20612</v>
      </c>
      <c r="P3078" s="0" t="n">
        <f aca="false">+SUM(D3078:O3078)</f>
        <v>157983</v>
      </c>
    </row>
    <row r="3079" customFormat="false" ht="12.75" hidden="false" customHeight="false" outlineLevel="0" collapsed="false">
      <c r="A3079" s="1" t="s">
        <v>3080</v>
      </c>
      <c r="B3079" s="2" t="n">
        <v>33694</v>
      </c>
      <c r="D3079" s="0" t="n">
        <v>52743</v>
      </c>
      <c r="E3079" s="0" t="n">
        <v>70072</v>
      </c>
      <c r="F3079" s="0" t="n">
        <v>63889</v>
      </c>
      <c r="G3079" s="0" t="n">
        <v>48974</v>
      </c>
      <c r="H3079" s="0" t="n">
        <v>52352</v>
      </c>
      <c r="I3079" s="0" t="n">
        <v>34847</v>
      </c>
      <c r="J3079" s="0" t="n">
        <v>36461</v>
      </c>
      <c r="K3079" s="0" t="n">
        <v>40084</v>
      </c>
      <c r="L3079" s="0" t="n">
        <v>48624</v>
      </c>
      <c r="M3079" s="0" t="n">
        <v>66307</v>
      </c>
      <c r="N3079" s="0" t="n">
        <v>36034</v>
      </c>
      <c r="O3079" s="0" t="n">
        <v>75156</v>
      </c>
      <c r="P3079" s="0" t="n">
        <f aca="false">+SUM(D3079:O3079)</f>
        <v>625543</v>
      </c>
    </row>
    <row r="3080" customFormat="false" ht="12.75" hidden="false" customHeight="false" outlineLevel="0" collapsed="false">
      <c r="A3080" s="1" t="s">
        <v>3081</v>
      </c>
      <c r="B3080" s="2" t="n">
        <v>33131</v>
      </c>
      <c r="D3080" s="0" t="n">
        <v>35644</v>
      </c>
      <c r="E3080" s="0" t="n">
        <v>46496</v>
      </c>
      <c r="F3080" s="0" t="n">
        <v>39983.33</v>
      </c>
      <c r="G3080" s="0" t="n">
        <v>30044.52</v>
      </c>
      <c r="H3080" s="0" t="n">
        <v>37254.77</v>
      </c>
      <c r="I3080" s="0" t="n">
        <v>28555.92</v>
      </c>
      <c r="J3080" s="0" t="n">
        <v>25922.02</v>
      </c>
      <c r="K3080" s="0" t="n">
        <v>32579.49</v>
      </c>
      <c r="L3080" s="0" t="n">
        <v>40169.4</v>
      </c>
      <c r="M3080" s="0" t="n">
        <v>52139.5</v>
      </c>
      <c r="N3080" s="0" t="n">
        <v>34331.88</v>
      </c>
      <c r="O3080" s="0" t="n">
        <v>65047.25</v>
      </c>
      <c r="P3080" s="0" t="n">
        <f aca="false">+SUM(D3080:O3080)</f>
        <v>468168.08</v>
      </c>
    </row>
    <row r="3081" customFormat="false" ht="12.75" hidden="false" customHeight="false" outlineLevel="0" collapsed="false">
      <c r="A3081" s="1" t="s">
        <v>3082</v>
      </c>
      <c r="B3081" s="2" t="n">
        <v>32978</v>
      </c>
      <c r="D3081" s="0" t="n">
        <v>56059.67</v>
      </c>
      <c r="E3081" s="0" t="n">
        <v>73399.67</v>
      </c>
      <c r="F3081" s="0" t="n">
        <v>63389.67</v>
      </c>
      <c r="G3081" s="0" t="n">
        <v>46248</v>
      </c>
      <c r="H3081" s="0" t="n">
        <v>63714</v>
      </c>
      <c r="I3081" s="0" t="n">
        <v>43801.33</v>
      </c>
      <c r="J3081" s="0" t="n">
        <v>40279</v>
      </c>
      <c r="K3081" s="0" t="n">
        <v>50961.67</v>
      </c>
      <c r="L3081" s="0" t="n">
        <v>59958</v>
      </c>
      <c r="M3081" s="0" t="n">
        <v>80443.33</v>
      </c>
      <c r="N3081" s="0" t="n">
        <v>46962.33</v>
      </c>
      <c r="O3081" s="0" t="n">
        <v>89151.33</v>
      </c>
      <c r="P3081" s="0" t="n">
        <f aca="false">+SUM(D3081:O3081)</f>
        <v>714368</v>
      </c>
    </row>
    <row r="3082" customFormat="false" ht="12.75" hidden="false" customHeight="false" outlineLevel="0" collapsed="false">
      <c r="A3082" s="1" t="s">
        <v>3083</v>
      </c>
      <c r="B3082" s="2" t="n">
        <v>32978</v>
      </c>
      <c r="D3082" s="0" t="n">
        <v>56059.67</v>
      </c>
      <c r="E3082" s="0" t="n">
        <v>73399.67</v>
      </c>
      <c r="F3082" s="0" t="n">
        <v>63389.67</v>
      </c>
      <c r="G3082" s="0" t="n">
        <v>46248</v>
      </c>
      <c r="H3082" s="0" t="n">
        <v>63714</v>
      </c>
      <c r="I3082" s="0" t="n">
        <v>43801.33</v>
      </c>
      <c r="J3082" s="0" t="n">
        <v>40279</v>
      </c>
      <c r="K3082" s="0" t="n">
        <v>50961.67</v>
      </c>
      <c r="L3082" s="0" t="n">
        <v>59958</v>
      </c>
      <c r="M3082" s="0" t="n">
        <v>80443.33</v>
      </c>
      <c r="N3082" s="0" t="n">
        <v>46962.33</v>
      </c>
      <c r="O3082" s="0" t="n">
        <v>89151.33</v>
      </c>
      <c r="P3082" s="0" t="n">
        <f aca="false">+SUM(D3082:O3082)</f>
        <v>714368</v>
      </c>
    </row>
    <row r="3083" customFormat="false" ht="12.75" hidden="false" customHeight="false" outlineLevel="0" collapsed="false">
      <c r="A3083" s="1" t="s">
        <v>3084</v>
      </c>
      <c r="B3083" s="2" t="n">
        <v>32978</v>
      </c>
      <c r="D3083" s="0" t="n">
        <v>56059.67</v>
      </c>
      <c r="E3083" s="0" t="n">
        <v>73399.67</v>
      </c>
      <c r="F3083" s="0" t="n">
        <v>63389.67</v>
      </c>
      <c r="G3083" s="0" t="n">
        <v>46248</v>
      </c>
      <c r="H3083" s="0" t="n">
        <v>63714</v>
      </c>
      <c r="I3083" s="0" t="n">
        <v>43801.33</v>
      </c>
      <c r="J3083" s="0" t="n">
        <v>40279</v>
      </c>
      <c r="K3083" s="0" t="n">
        <v>50961.67</v>
      </c>
      <c r="L3083" s="0" t="n">
        <v>59958</v>
      </c>
      <c r="M3083" s="0" t="n">
        <v>80443.33</v>
      </c>
      <c r="N3083" s="0" t="n">
        <v>46962.33</v>
      </c>
      <c r="O3083" s="0" t="n">
        <v>89151.33</v>
      </c>
      <c r="P3083" s="0" t="n">
        <f aca="false">+SUM(D3083:O3083)</f>
        <v>714368</v>
      </c>
    </row>
    <row r="3084" customFormat="false" ht="12.75" hidden="false" customHeight="false" outlineLevel="0" collapsed="false">
      <c r="A3084" s="1" t="s">
        <v>3085</v>
      </c>
      <c r="B3084" s="2" t="n">
        <v>33404</v>
      </c>
      <c r="D3084" s="0" t="n">
        <v>63964</v>
      </c>
      <c r="E3084" s="0" t="n">
        <v>78220</v>
      </c>
      <c r="F3084" s="0" t="n">
        <v>66657</v>
      </c>
      <c r="G3084" s="0" t="n">
        <v>48829</v>
      </c>
      <c r="H3084" s="0" t="n">
        <v>64770</v>
      </c>
      <c r="I3084" s="0" t="n">
        <v>43367</v>
      </c>
      <c r="J3084" s="0" t="n">
        <v>43538</v>
      </c>
      <c r="K3084" s="0" t="n">
        <v>55219</v>
      </c>
      <c r="L3084" s="0" t="n">
        <v>67200</v>
      </c>
      <c r="M3084" s="0" t="n">
        <v>90340</v>
      </c>
      <c r="N3084" s="0" t="n">
        <v>56055</v>
      </c>
      <c r="O3084" s="0" t="n">
        <v>73185</v>
      </c>
      <c r="P3084" s="0" t="n">
        <f aca="false">+SUM(D3084:O3084)</f>
        <v>751344</v>
      </c>
    </row>
    <row r="3085" customFormat="false" ht="12.75" hidden="false" customHeight="false" outlineLevel="0" collapsed="false">
      <c r="A3085" s="1" t="s">
        <v>3086</v>
      </c>
      <c r="B3085" s="2" t="n">
        <v>33404</v>
      </c>
      <c r="D3085" s="0" t="n">
        <v>60358</v>
      </c>
      <c r="E3085" s="0" t="n">
        <v>77392</v>
      </c>
      <c r="F3085" s="0" t="n">
        <v>64256</v>
      </c>
      <c r="G3085" s="0" t="n">
        <v>47117</v>
      </c>
      <c r="H3085" s="0" t="n">
        <v>63619</v>
      </c>
      <c r="I3085" s="0" t="n">
        <v>42405</v>
      </c>
      <c r="J3085" s="0" t="n">
        <v>41106</v>
      </c>
      <c r="K3085" s="0" t="n">
        <v>54864</v>
      </c>
      <c r="L3085" s="0" t="n">
        <v>66685</v>
      </c>
      <c r="M3085" s="0" t="n">
        <v>85773</v>
      </c>
      <c r="N3085" s="0" t="n">
        <v>54817</v>
      </c>
      <c r="O3085" s="0" t="n">
        <v>97093</v>
      </c>
      <c r="P3085" s="0" t="n">
        <f aca="false">+SUM(D3085:O3085)</f>
        <v>755485</v>
      </c>
    </row>
    <row r="3086" customFormat="false" ht="12.75" hidden="false" customHeight="false" outlineLevel="0" collapsed="false">
      <c r="A3086" s="1" t="s">
        <v>3087</v>
      </c>
      <c r="B3086" s="2" t="n">
        <v>35429</v>
      </c>
      <c r="D3086" s="0" t="n">
        <v>177153</v>
      </c>
      <c r="E3086" s="0" t="n">
        <v>195886</v>
      </c>
      <c r="F3086" s="0" t="n">
        <v>184142</v>
      </c>
      <c r="G3086" s="0" t="n">
        <v>122872</v>
      </c>
      <c r="H3086" s="0" t="n">
        <v>161275</v>
      </c>
      <c r="I3086" s="0" t="n">
        <v>114785</v>
      </c>
      <c r="J3086" s="0" t="n">
        <v>110239</v>
      </c>
      <c r="K3086" s="0" t="n">
        <v>135826</v>
      </c>
      <c r="L3086" s="0" t="n">
        <v>166152</v>
      </c>
      <c r="M3086" s="0" t="n">
        <v>219164</v>
      </c>
      <c r="N3086" s="0" t="n">
        <v>136277</v>
      </c>
      <c r="O3086" s="0" t="n">
        <v>265874</v>
      </c>
      <c r="P3086" s="0" t="n">
        <f aca="false">+SUM(D3086:O3086)</f>
        <v>1989645</v>
      </c>
    </row>
    <row r="3087" customFormat="false" ht="12.75" hidden="false" customHeight="false" outlineLevel="0" collapsed="false">
      <c r="A3087" s="1" t="s">
        <v>3088</v>
      </c>
      <c r="B3087" s="2" t="n">
        <v>33526</v>
      </c>
      <c r="D3087" s="0" t="n">
        <v>57800</v>
      </c>
      <c r="E3087" s="0" t="n">
        <v>74119</v>
      </c>
      <c r="F3087" s="0" t="n">
        <v>64393</v>
      </c>
      <c r="G3087" s="0" t="n">
        <v>50431</v>
      </c>
      <c r="H3087" s="0" t="n">
        <v>58535</v>
      </c>
      <c r="I3087" s="0" t="n">
        <v>36804</v>
      </c>
      <c r="J3087" s="0" t="n">
        <v>35101</v>
      </c>
      <c r="K3087" s="0" t="n">
        <v>45367</v>
      </c>
      <c r="L3087" s="0" t="n">
        <v>58361</v>
      </c>
      <c r="M3087" s="0" t="n">
        <v>78769</v>
      </c>
      <c r="N3087" s="0" t="n">
        <v>52594</v>
      </c>
      <c r="O3087" s="0" t="n">
        <v>75667</v>
      </c>
      <c r="P3087" s="0" t="n">
        <f aca="false">+SUM(D3087:O3087)</f>
        <v>687941</v>
      </c>
    </row>
    <row r="3088" customFormat="false" ht="12.75" hidden="false" customHeight="false" outlineLevel="0" collapsed="false">
      <c r="A3088" s="1" t="s">
        <v>3089</v>
      </c>
      <c r="B3088" s="2" t="n">
        <v>33526</v>
      </c>
      <c r="D3088" s="0" t="n">
        <v>49166.75</v>
      </c>
      <c r="E3088" s="0" t="n">
        <v>61495.75</v>
      </c>
      <c r="F3088" s="0" t="n">
        <v>55294</v>
      </c>
      <c r="G3088" s="0" t="n">
        <v>37611</v>
      </c>
      <c r="H3088" s="0" t="n">
        <v>54464.5</v>
      </c>
      <c r="I3088" s="0" t="n">
        <v>32551.75</v>
      </c>
      <c r="J3088" s="0" t="n">
        <v>27421.25</v>
      </c>
      <c r="K3088" s="0" t="n">
        <v>41042.25</v>
      </c>
      <c r="L3088" s="0" t="n">
        <v>49435.5</v>
      </c>
      <c r="M3088" s="0" t="n">
        <v>66428.25</v>
      </c>
      <c r="N3088" s="0" t="n">
        <v>43609.25</v>
      </c>
      <c r="O3088" s="0" t="n">
        <v>81000.25</v>
      </c>
      <c r="P3088" s="0" t="n">
        <f aca="false">+SUM(D3088:O3088)</f>
        <v>599520.5</v>
      </c>
    </row>
    <row r="3089" customFormat="false" ht="12.75" hidden="false" customHeight="false" outlineLevel="0" collapsed="false">
      <c r="A3089" s="1" t="s">
        <v>3090</v>
      </c>
      <c r="B3089" s="2" t="n">
        <v>33526</v>
      </c>
      <c r="D3089" s="0" t="n">
        <v>49166.75</v>
      </c>
      <c r="E3089" s="0" t="n">
        <v>61495.75</v>
      </c>
      <c r="F3089" s="0" t="n">
        <v>55294</v>
      </c>
      <c r="G3089" s="0" t="n">
        <v>37611</v>
      </c>
      <c r="H3089" s="0" t="n">
        <v>54464.5</v>
      </c>
      <c r="I3089" s="0" t="n">
        <v>32551.75</v>
      </c>
      <c r="J3089" s="0" t="n">
        <v>27421.25</v>
      </c>
      <c r="K3089" s="0" t="n">
        <v>41042.25</v>
      </c>
      <c r="L3089" s="0" t="n">
        <v>49435.5</v>
      </c>
      <c r="M3089" s="0" t="n">
        <v>66428.25</v>
      </c>
      <c r="N3089" s="0" t="n">
        <v>43609.25</v>
      </c>
      <c r="O3089" s="0" t="n">
        <v>81000.25</v>
      </c>
      <c r="P3089" s="0" t="n">
        <f aca="false">+SUM(D3089:O3089)</f>
        <v>599520.5</v>
      </c>
    </row>
    <row r="3090" customFormat="false" ht="12.75" hidden="false" customHeight="false" outlineLevel="0" collapsed="false">
      <c r="A3090" s="1" t="s">
        <v>3091</v>
      </c>
      <c r="B3090" s="2" t="n">
        <v>33526</v>
      </c>
      <c r="D3090" s="0" t="n">
        <v>49166.75</v>
      </c>
      <c r="E3090" s="0" t="n">
        <v>61495.75</v>
      </c>
      <c r="F3090" s="0" t="n">
        <v>55294</v>
      </c>
      <c r="G3090" s="0" t="n">
        <v>37611</v>
      </c>
      <c r="H3090" s="0" t="n">
        <v>54464.5</v>
      </c>
      <c r="I3090" s="0" t="n">
        <v>32551.75</v>
      </c>
      <c r="J3090" s="0" t="n">
        <v>27421.25</v>
      </c>
      <c r="K3090" s="0" t="n">
        <v>41042.25</v>
      </c>
      <c r="L3090" s="0" t="n">
        <v>49435.5</v>
      </c>
      <c r="M3090" s="0" t="n">
        <v>66428.25</v>
      </c>
      <c r="N3090" s="0" t="n">
        <v>43609.25</v>
      </c>
      <c r="O3090" s="0" t="n">
        <v>81000.25</v>
      </c>
      <c r="P3090" s="0" t="n">
        <f aca="false">+SUM(D3090:O3090)</f>
        <v>599520.5</v>
      </c>
    </row>
    <row r="3091" customFormat="false" ht="12.75" hidden="false" customHeight="false" outlineLevel="0" collapsed="false">
      <c r="A3091" s="1" t="s">
        <v>3092</v>
      </c>
      <c r="B3091" s="2" t="n">
        <v>33526</v>
      </c>
      <c r="D3091" s="0" t="n">
        <v>49166.75</v>
      </c>
      <c r="E3091" s="0" t="n">
        <v>61495.75</v>
      </c>
      <c r="F3091" s="0" t="n">
        <v>55294</v>
      </c>
      <c r="G3091" s="0" t="n">
        <v>37611</v>
      </c>
      <c r="H3091" s="0" t="n">
        <v>54464.5</v>
      </c>
      <c r="I3091" s="0" t="n">
        <v>32551.75</v>
      </c>
      <c r="J3091" s="0" t="n">
        <v>27421.25</v>
      </c>
      <c r="K3091" s="0" t="n">
        <v>41042.25</v>
      </c>
      <c r="L3091" s="0" t="n">
        <v>49435.5</v>
      </c>
      <c r="M3091" s="0" t="n">
        <v>66428.25</v>
      </c>
      <c r="N3091" s="0" t="n">
        <v>43609.25</v>
      </c>
      <c r="O3091" s="0" t="n">
        <v>81000.25</v>
      </c>
      <c r="P3091" s="0" t="n">
        <f aca="false">+SUM(D3091:O3091)</f>
        <v>599520.5</v>
      </c>
    </row>
    <row r="3092" customFormat="false" ht="12.75" hidden="false" customHeight="false" outlineLevel="0" collapsed="false">
      <c r="A3092" s="1" t="s">
        <v>3093</v>
      </c>
      <c r="B3092" s="2" t="n">
        <v>33618</v>
      </c>
      <c r="D3092" s="0" t="n">
        <v>48492.47</v>
      </c>
      <c r="E3092" s="0" t="n">
        <v>65774.21</v>
      </c>
      <c r="F3092" s="0" t="n">
        <v>60018.27</v>
      </c>
      <c r="G3092" s="0" t="n">
        <v>46601.11</v>
      </c>
      <c r="H3092" s="0" t="n">
        <v>52911.1</v>
      </c>
      <c r="I3092" s="0" t="n">
        <v>32918.62</v>
      </c>
      <c r="J3092" s="0" t="n">
        <v>32264.18</v>
      </c>
      <c r="K3092" s="0" t="n">
        <v>40662.95</v>
      </c>
      <c r="L3092" s="0" t="n">
        <v>50703.83</v>
      </c>
      <c r="M3092" s="0" t="n">
        <v>68548.96</v>
      </c>
      <c r="N3092" s="0" t="n">
        <v>46117.79</v>
      </c>
      <c r="O3092" s="0" t="n">
        <v>84421.55</v>
      </c>
      <c r="P3092" s="0" t="n">
        <f aca="false">+SUM(D3092:O3092)</f>
        <v>629435.04</v>
      </c>
    </row>
    <row r="3093" customFormat="false" ht="12.75" hidden="false" customHeight="false" outlineLevel="0" collapsed="false">
      <c r="A3093" s="1" t="s">
        <v>3094</v>
      </c>
      <c r="B3093" s="2" t="n">
        <v>33618</v>
      </c>
      <c r="D3093" s="0" t="n">
        <v>41586</v>
      </c>
      <c r="E3093" s="0" t="n">
        <v>62103</v>
      </c>
      <c r="F3093" s="0" t="n">
        <v>48712</v>
      </c>
      <c r="G3093" s="0" t="n">
        <v>41387</v>
      </c>
      <c r="H3093" s="0" t="n">
        <v>42497</v>
      </c>
      <c r="I3093" s="0" t="n">
        <v>26722</v>
      </c>
      <c r="J3093" s="0" t="n">
        <v>26311</v>
      </c>
      <c r="K3093" s="0" t="n">
        <v>32977</v>
      </c>
      <c r="L3093" s="0" t="n">
        <v>34902</v>
      </c>
      <c r="M3093" s="0" t="n">
        <v>51832</v>
      </c>
      <c r="N3093" s="0" t="n">
        <v>40381</v>
      </c>
      <c r="O3093" s="0" t="n">
        <v>64629</v>
      </c>
      <c r="P3093" s="0" t="n">
        <f aca="false">+SUM(D3093:O3093)</f>
        <v>514039</v>
      </c>
    </row>
    <row r="3094" customFormat="false" ht="12.75" hidden="false" customHeight="false" outlineLevel="0" collapsed="false">
      <c r="A3094" s="1" t="s">
        <v>3095</v>
      </c>
      <c r="B3094" s="2" t="n">
        <v>33661</v>
      </c>
      <c r="D3094" s="0" t="n">
        <v>46906</v>
      </c>
      <c r="E3094" s="0" t="n">
        <v>66041</v>
      </c>
      <c r="F3094" s="0" t="n">
        <v>57462</v>
      </c>
      <c r="G3094" s="0" t="n">
        <v>43878</v>
      </c>
      <c r="H3094" s="0" t="n">
        <v>48213</v>
      </c>
      <c r="I3094" s="0" t="n">
        <v>29227</v>
      </c>
      <c r="J3094" s="0" t="n">
        <v>29996</v>
      </c>
      <c r="K3094" s="0" t="n">
        <v>35853</v>
      </c>
      <c r="L3094" s="0" t="n">
        <v>43010</v>
      </c>
      <c r="M3094" s="0" t="n">
        <v>60952</v>
      </c>
      <c r="N3094" s="0" t="n">
        <v>42584</v>
      </c>
      <c r="O3094" s="0" t="n">
        <v>70132</v>
      </c>
      <c r="P3094" s="0" t="n">
        <f aca="false">+SUM(D3094:O3094)</f>
        <v>574254</v>
      </c>
    </row>
    <row r="3095" customFormat="false" ht="12.75" hidden="false" customHeight="false" outlineLevel="0" collapsed="false">
      <c r="A3095" s="1" t="s">
        <v>3096</v>
      </c>
      <c r="B3095" s="2" t="n">
        <v>33745</v>
      </c>
      <c r="D3095" s="0" t="n">
        <v>44867</v>
      </c>
      <c r="E3095" s="0" t="n">
        <v>64778</v>
      </c>
      <c r="F3095" s="0" t="n">
        <v>54464</v>
      </c>
      <c r="G3095" s="0" t="n">
        <v>41465</v>
      </c>
      <c r="H3095" s="0" t="n">
        <v>48367</v>
      </c>
      <c r="I3095" s="0" t="n">
        <v>28598</v>
      </c>
      <c r="J3095" s="0" t="n">
        <v>28471</v>
      </c>
      <c r="K3095" s="0" t="n">
        <v>35173</v>
      </c>
      <c r="L3095" s="0" t="n">
        <v>41982</v>
      </c>
      <c r="M3095" s="0" t="n">
        <v>56074</v>
      </c>
      <c r="N3095" s="0" t="n">
        <v>44934</v>
      </c>
      <c r="O3095" s="0" t="n">
        <v>74406</v>
      </c>
      <c r="P3095" s="0" t="n">
        <f aca="false">+SUM(D3095:O3095)</f>
        <v>563579</v>
      </c>
    </row>
    <row r="3096" customFormat="false" ht="12.75" hidden="false" customHeight="false" outlineLevel="0" collapsed="false">
      <c r="A3096" s="1" t="s">
        <v>3097</v>
      </c>
      <c r="B3096" s="2" t="n">
        <v>33757</v>
      </c>
      <c r="D3096" s="0" t="n">
        <v>40437</v>
      </c>
      <c r="E3096" s="0" t="n">
        <v>60944</v>
      </c>
      <c r="F3096" s="0" t="n">
        <v>51380.74</v>
      </c>
      <c r="G3096" s="0" t="n">
        <v>37057.57</v>
      </c>
      <c r="H3096" s="0" t="n">
        <v>45901.1</v>
      </c>
      <c r="I3096" s="0" t="n">
        <v>24711.93</v>
      </c>
      <c r="J3096" s="0" t="n">
        <v>25159.86</v>
      </c>
      <c r="K3096" s="0" t="n">
        <v>33451.99</v>
      </c>
      <c r="L3096" s="0" t="n">
        <v>39646.13</v>
      </c>
      <c r="M3096" s="0" t="n">
        <v>55516.89</v>
      </c>
      <c r="N3096" s="0" t="n">
        <v>41893.05</v>
      </c>
      <c r="O3096" s="0" t="n">
        <v>69453.52</v>
      </c>
      <c r="P3096" s="0" t="n">
        <f aca="false">+SUM(D3096:O3096)</f>
        <v>525553.78</v>
      </c>
    </row>
    <row r="3097" customFormat="false" ht="12.75" hidden="false" customHeight="false" outlineLevel="0" collapsed="false">
      <c r="A3097" s="1" t="s">
        <v>3098</v>
      </c>
      <c r="B3097" s="2" t="n">
        <v>34306</v>
      </c>
      <c r="D3097" s="0" t="n">
        <v>50848</v>
      </c>
      <c r="E3097" s="0" t="n">
        <v>46935</v>
      </c>
      <c r="F3097" s="0" t="n">
        <v>49942</v>
      </c>
      <c r="G3097" s="0" t="n">
        <v>46124</v>
      </c>
      <c r="H3097" s="0" t="n">
        <v>62000</v>
      </c>
      <c r="I3097" s="0" t="n">
        <v>35731</v>
      </c>
      <c r="J3097" s="0" t="n">
        <v>33803</v>
      </c>
      <c r="K3097" s="0" t="n">
        <v>45546</v>
      </c>
      <c r="L3097" s="0" t="n">
        <v>58307</v>
      </c>
      <c r="M3097" s="0" t="n">
        <v>78402</v>
      </c>
      <c r="N3097" s="0" t="n">
        <v>43922</v>
      </c>
      <c r="O3097" s="0" t="n">
        <v>66551</v>
      </c>
      <c r="P3097" s="0" t="n">
        <f aca="false">+SUM(D3097:O3097)</f>
        <v>618111</v>
      </c>
    </row>
    <row r="3098" customFormat="false" ht="12.75" hidden="false" customHeight="false" outlineLevel="0" collapsed="false">
      <c r="A3098" s="1" t="s">
        <v>3099</v>
      </c>
      <c r="B3098" s="2" t="n">
        <v>34594</v>
      </c>
      <c r="D3098" s="0" t="n">
        <v>52537</v>
      </c>
      <c r="E3098" s="0" t="n">
        <v>80701</v>
      </c>
      <c r="F3098" s="0" t="n">
        <v>64883</v>
      </c>
      <c r="G3098" s="0" t="n">
        <v>49883</v>
      </c>
      <c r="H3098" s="0" t="n">
        <v>57514</v>
      </c>
      <c r="I3098" s="0" t="n">
        <v>34147</v>
      </c>
      <c r="J3098" s="0" t="n">
        <v>32718</v>
      </c>
      <c r="K3098" s="0" t="n">
        <v>43437</v>
      </c>
      <c r="L3098" s="0" t="n">
        <v>50595</v>
      </c>
      <c r="M3098" s="0" t="n">
        <v>72835</v>
      </c>
      <c r="N3098" s="0" t="n">
        <v>54871</v>
      </c>
      <c r="O3098" s="0" t="n">
        <v>94469</v>
      </c>
      <c r="P3098" s="0" t="n">
        <f aca="false">+SUM(D3098:O3098)</f>
        <v>688590</v>
      </c>
    </row>
    <row r="3099" customFormat="false" ht="12.75" hidden="false" customHeight="false" outlineLevel="0" collapsed="false">
      <c r="A3099" s="1" t="s">
        <v>3100</v>
      </c>
      <c r="B3099" s="2" t="n">
        <v>34605</v>
      </c>
      <c r="D3099" s="0" t="n">
        <v>58868</v>
      </c>
      <c r="E3099" s="0" t="n">
        <v>69466</v>
      </c>
      <c r="F3099" s="0" t="n">
        <v>62707</v>
      </c>
      <c r="G3099" s="0" t="n">
        <v>52365</v>
      </c>
      <c r="H3099" s="0" t="n">
        <v>61533</v>
      </c>
      <c r="I3099" s="0" t="n">
        <v>38142</v>
      </c>
      <c r="J3099" s="0" t="n">
        <v>36020</v>
      </c>
      <c r="K3099" s="0" t="n">
        <v>46676</v>
      </c>
      <c r="L3099" s="0" t="n">
        <v>59673</v>
      </c>
      <c r="M3099" s="0" t="n">
        <v>79851</v>
      </c>
      <c r="N3099" s="0" t="n">
        <v>49991</v>
      </c>
      <c r="O3099" s="0" t="n">
        <v>89408</v>
      </c>
      <c r="P3099" s="0" t="n">
        <f aca="false">+SUM(D3099:O3099)</f>
        <v>704700</v>
      </c>
    </row>
    <row r="3100" customFormat="false" ht="12.75" hidden="false" customHeight="false" outlineLevel="0" collapsed="false">
      <c r="A3100" s="1" t="s">
        <v>3101</v>
      </c>
      <c r="B3100" s="2" t="n">
        <v>33227</v>
      </c>
      <c r="D3100" s="0" t="n">
        <v>45931.63</v>
      </c>
      <c r="E3100" s="0" t="n">
        <v>53774.37</v>
      </c>
      <c r="F3100" s="0" t="n">
        <v>53434.03</v>
      </c>
      <c r="G3100" s="0" t="n">
        <v>44012.63</v>
      </c>
      <c r="H3100" s="0" t="n">
        <v>49425.61</v>
      </c>
      <c r="I3100" s="0" t="n">
        <v>31544.27</v>
      </c>
      <c r="J3100" s="0" t="n">
        <v>31019.44</v>
      </c>
      <c r="K3100" s="0" t="n">
        <v>39305.21</v>
      </c>
      <c r="L3100" s="0" t="n">
        <v>47987.44</v>
      </c>
      <c r="M3100" s="0" t="n">
        <v>62045.37</v>
      </c>
      <c r="N3100" s="0" t="n">
        <v>43234.59</v>
      </c>
      <c r="O3100" s="0" t="n">
        <v>79551.56</v>
      </c>
      <c r="P3100" s="0" t="n">
        <f aca="false">+SUM(D3100:O3100)</f>
        <v>581266.15</v>
      </c>
    </row>
    <row r="3101" customFormat="false" ht="12.75" hidden="false" customHeight="false" outlineLevel="0" collapsed="false">
      <c r="A3101" s="1" t="s">
        <v>3102</v>
      </c>
      <c r="B3101" s="2" t="n">
        <v>34670</v>
      </c>
      <c r="D3101" s="0" t="n">
        <v>52967</v>
      </c>
      <c r="E3101" s="0" t="n">
        <v>69227</v>
      </c>
      <c r="F3101" s="0" t="n">
        <v>63740</v>
      </c>
      <c r="G3101" s="0" t="n">
        <v>48579</v>
      </c>
      <c r="H3101" s="0" t="n">
        <v>53881</v>
      </c>
      <c r="I3101" s="0" t="n">
        <v>33133</v>
      </c>
      <c r="J3101" s="0" t="n">
        <v>34128</v>
      </c>
      <c r="K3101" s="0" t="n">
        <v>39722</v>
      </c>
      <c r="L3101" s="0" t="n">
        <v>47291</v>
      </c>
      <c r="M3101" s="0" t="n">
        <v>67500</v>
      </c>
      <c r="N3101" s="0" t="n">
        <v>40072</v>
      </c>
      <c r="O3101" s="0" t="n">
        <v>78768</v>
      </c>
      <c r="P3101" s="0" t="n">
        <f aca="false">+SUM(D3101:O3101)</f>
        <v>629008</v>
      </c>
    </row>
    <row r="3102" customFormat="false" ht="12.75" hidden="false" customHeight="false" outlineLevel="0" collapsed="false">
      <c r="A3102" s="1" t="s">
        <v>3103</v>
      </c>
      <c r="B3102" s="2" t="n">
        <v>34667</v>
      </c>
      <c r="D3102" s="0" t="n">
        <v>133443</v>
      </c>
      <c r="E3102" s="0" t="n">
        <v>190095</v>
      </c>
      <c r="F3102" s="0" t="n">
        <v>162576</v>
      </c>
      <c r="G3102" s="0" t="n">
        <v>128464</v>
      </c>
      <c r="H3102" s="0" t="n">
        <v>128227</v>
      </c>
      <c r="I3102" s="0" t="n">
        <v>87416</v>
      </c>
      <c r="J3102" s="0" t="n">
        <v>83410</v>
      </c>
      <c r="K3102" s="0" t="n">
        <v>114113</v>
      </c>
      <c r="L3102" s="0" t="n">
        <v>136119</v>
      </c>
      <c r="M3102" s="0" t="n">
        <v>192182</v>
      </c>
      <c r="N3102" s="0" t="n">
        <v>127785</v>
      </c>
      <c r="O3102" s="0" t="n">
        <v>238932</v>
      </c>
      <c r="P3102" s="0" t="n">
        <f aca="false">+SUM(D3102:O3102)</f>
        <v>1722762</v>
      </c>
    </row>
    <row r="3103" customFormat="false" ht="12.75" hidden="false" customHeight="false" outlineLevel="0" collapsed="false">
      <c r="A3103" s="1" t="s">
        <v>3104</v>
      </c>
      <c r="B3103" s="2" t="n">
        <v>35016</v>
      </c>
      <c r="D3103" s="0" t="n">
        <v>671.56</v>
      </c>
      <c r="E3103" s="0" t="n">
        <v>1075.49</v>
      </c>
      <c r="F3103" s="0" t="n">
        <v>840.96</v>
      </c>
      <c r="G3103" s="0" t="n">
        <v>2266.3</v>
      </c>
      <c r="H3103" s="0" t="n">
        <v>2233.46</v>
      </c>
      <c r="I3103" s="0" t="n">
        <v>1492.23</v>
      </c>
      <c r="J3103" s="0" t="n">
        <v>1601.49</v>
      </c>
      <c r="K3103" s="0" t="n">
        <v>2022.73</v>
      </c>
      <c r="L3103" s="0" t="n">
        <v>2497.78</v>
      </c>
      <c r="M3103" s="0" t="n">
        <v>1587.07</v>
      </c>
      <c r="N3103" s="0" t="n">
        <v>1203.3</v>
      </c>
      <c r="O3103" s="0" t="n">
        <v>2065.63</v>
      </c>
      <c r="P3103" s="0" t="n">
        <f aca="false">+SUM(D3103:O3103)</f>
        <v>19558</v>
      </c>
    </row>
    <row r="3104" customFormat="false" ht="12.75" hidden="false" customHeight="false" outlineLevel="0" collapsed="false">
      <c r="A3104" s="1" t="s">
        <v>3105</v>
      </c>
      <c r="B3104" s="2" t="n">
        <v>35016</v>
      </c>
      <c r="D3104" s="0" t="n">
        <v>105098</v>
      </c>
      <c r="E3104" s="0" t="n">
        <v>138117</v>
      </c>
      <c r="F3104" s="0" t="n">
        <v>128259</v>
      </c>
      <c r="G3104" s="0" t="n">
        <v>97280</v>
      </c>
      <c r="H3104" s="0" t="n">
        <v>112625</v>
      </c>
      <c r="I3104" s="0" t="n">
        <v>69024</v>
      </c>
      <c r="J3104" s="0" t="n">
        <v>13889</v>
      </c>
      <c r="K3104" s="0" t="n">
        <v>32461</v>
      </c>
      <c r="L3104" s="0" t="n">
        <v>96894</v>
      </c>
      <c r="M3104" s="0" t="n">
        <v>147515</v>
      </c>
      <c r="N3104" s="0" t="n">
        <v>100309</v>
      </c>
      <c r="O3104" s="0" t="n">
        <v>164299</v>
      </c>
      <c r="P3104" s="0" t="n">
        <f aca="false">+SUM(D3104:O3104)</f>
        <v>1205770</v>
      </c>
    </row>
    <row r="3105" customFormat="false" ht="12.75" hidden="false" customHeight="false" outlineLevel="0" collapsed="false">
      <c r="A3105" s="1" t="s">
        <v>3106</v>
      </c>
      <c r="B3105" s="2" t="n">
        <v>35194</v>
      </c>
      <c r="D3105" s="0" t="n">
        <v>137557</v>
      </c>
      <c r="E3105" s="0" t="n">
        <v>186057</v>
      </c>
      <c r="F3105" s="0" t="n">
        <v>163431</v>
      </c>
      <c r="G3105" s="0" t="n">
        <v>107658</v>
      </c>
      <c r="H3105" s="0" t="n">
        <v>147867</v>
      </c>
      <c r="I3105" s="0" t="n">
        <v>93241</v>
      </c>
      <c r="J3105" s="0" t="n">
        <v>91328</v>
      </c>
      <c r="K3105" s="0" t="n">
        <v>115996</v>
      </c>
      <c r="L3105" s="0" t="n">
        <v>128320</v>
      </c>
      <c r="M3105" s="0" t="n">
        <v>190848</v>
      </c>
      <c r="N3105" s="0" t="n">
        <v>129291</v>
      </c>
      <c r="O3105" s="0" t="n">
        <v>231682</v>
      </c>
      <c r="P3105" s="0" t="n">
        <f aca="false">+SUM(D3105:O3105)</f>
        <v>1723276</v>
      </c>
    </row>
    <row r="3106" customFormat="false" ht="12.75" hidden="false" customHeight="false" outlineLevel="0" collapsed="false">
      <c r="A3106" s="1" t="s">
        <v>3107</v>
      </c>
      <c r="B3106" s="2" t="n">
        <v>35121</v>
      </c>
      <c r="D3106" s="0" t="n">
        <v>103983.83</v>
      </c>
      <c r="E3106" s="0" t="n">
        <v>128287.5</v>
      </c>
      <c r="F3106" s="0" t="n">
        <v>105004.42</v>
      </c>
      <c r="G3106" s="0" t="n">
        <v>84619.83</v>
      </c>
      <c r="H3106" s="0" t="n">
        <v>112316.5</v>
      </c>
      <c r="I3106" s="0" t="n">
        <v>60979.17</v>
      </c>
      <c r="J3106" s="0" t="n">
        <v>68677.08</v>
      </c>
      <c r="K3106" s="0" t="n">
        <v>85277.42</v>
      </c>
      <c r="L3106" s="0" t="n">
        <v>115270.92</v>
      </c>
      <c r="M3106" s="0" t="n">
        <v>158935.58</v>
      </c>
      <c r="N3106" s="0" t="n">
        <v>97551.92</v>
      </c>
      <c r="O3106" s="0" t="n">
        <v>197679</v>
      </c>
      <c r="P3106" s="0" t="n">
        <f aca="false">+SUM(D3106:O3106)</f>
        <v>1318583.17</v>
      </c>
    </row>
    <row r="3107" customFormat="false" ht="12.75" hidden="false" customHeight="false" outlineLevel="0" collapsed="false">
      <c r="A3107" s="1" t="s">
        <v>3108</v>
      </c>
      <c r="B3107" s="2" t="n">
        <v>35121</v>
      </c>
      <c r="D3107" s="0" t="n">
        <v>103983.83</v>
      </c>
      <c r="E3107" s="0" t="n">
        <v>128287.5</v>
      </c>
      <c r="F3107" s="0" t="n">
        <v>105004.42</v>
      </c>
      <c r="G3107" s="0" t="n">
        <v>84619.83</v>
      </c>
      <c r="H3107" s="0" t="n">
        <v>112316.5</v>
      </c>
      <c r="I3107" s="0" t="n">
        <v>60979.17</v>
      </c>
      <c r="J3107" s="0" t="n">
        <v>68677.08</v>
      </c>
      <c r="K3107" s="0" t="n">
        <v>85277.42</v>
      </c>
      <c r="L3107" s="0" t="n">
        <v>115270.92</v>
      </c>
      <c r="M3107" s="0" t="n">
        <v>158935.58</v>
      </c>
      <c r="N3107" s="0" t="n">
        <v>97551.92</v>
      </c>
      <c r="O3107" s="0" t="n">
        <v>197679</v>
      </c>
      <c r="P3107" s="0" t="n">
        <f aca="false">+SUM(D3107:O3107)</f>
        <v>1318583.17</v>
      </c>
    </row>
    <row r="3108" customFormat="false" ht="12.75" hidden="false" customHeight="false" outlineLevel="0" collapsed="false">
      <c r="A3108" s="1" t="s">
        <v>3109</v>
      </c>
      <c r="B3108" s="2" t="n">
        <v>35121</v>
      </c>
      <c r="D3108" s="0" t="n">
        <v>103983.83</v>
      </c>
      <c r="E3108" s="0" t="n">
        <v>128287.5</v>
      </c>
      <c r="F3108" s="0" t="n">
        <v>105004.42</v>
      </c>
      <c r="G3108" s="0" t="n">
        <v>84619.83</v>
      </c>
      <c r="H3108" s="0" t="n">
        <v>112316.5</v>
      </c>
      <c r="I3108" s="0" t="n">
        <v>60979.17</v>
      </c>
      <c r="J3108" s="0" t="n">
        <v>68677.08</v>
      </c>
      <c r="K3108" s="0" t="n">
        <v>85277.42</v>
      </c>
      <c r="L3108" s="0" t="n">
        <v>115270.92</v>
      </c>
      <c r="M3108" s="0" t="n">
        <v>158935.58</v>
      </c>
      <c r="N3108" s="0" t="n">
        <v>97551.92</v>
      </c>
      <c r="O3108" s="0" t="n">
        <v>197679</v>
      </c>
      <c r="P3108" s="0" t="n">
        <f aca="false">+SUM(D3108:O3108)</f>
        <v>1318583.17</v>
      </c>
    </row>
    <row r="3109" customFormat="false" ht="12.75" hidden="false" customHeight="false" outlineLevel="0" collapsed="false">
      <c r="A3109" s="1" t="s">
        <v>3110</v>
      </c>
      <c r="B3109" s="2" t="n">
        <v>35121</v>
      </c>
      <c r="D3109" s="0" t="n">
        <v>103983.83</v>
      </c>
      <c r="E3109" s="0" t="n">
        <v>128287.5</v>
      </c>
      <c r="F3109" s="0" t="n">
        <v>105004.42</v>
      </c>
      <c r="G3109" s="0" t="n">
        <v>84619.83</v>
      </c>
      <c r="H3109" s="0" t="n">
        <v>112316.5</v>
      </c>
      <c r="I3109" s="0" t="n">
        <v>60979.17</v>
      </c>
      <c r="J3109" s="0" t="n">
        <v>68677.08</v>
      </c>
      <c r="K3109" s="0" t="n">
        <v>85277.42</v>
      </c>
      <c r="L3109" s="0" t="n">
        <v>115270.92</v>
      </c>
      <c r="M3109" s="0" t="n">
        <v>158935.58</v>
      </c>
      <c r="N3109" s="0" t="n">
        <v>97551.92</v>
      </c>
      <c r="O3109" s="0" t="n">
        <v>197679</v>
      </c>
      <c r="P3109" s="0" t="n">
        <f aca="false">+SUM(D3109:O3109)</f>
        <v>1318583.17</v>
      </c>
    </row>
    <row r="3110" customFormat="false" ht="12.75" hidden="false" customHeight="false" outlineLevel="0" collapsed="false">
      <c r="A3110" s="1" t="s">
        <v>3111</v>
      </c>
      <c r="B3110" s="2" t="n">
        <v>35121</v>
      </c>
      <c r="D3110" s="0" t="n">
        <v>103983.83</v>
      </c>
      <c r="E3110" s="0" t="n">
        <v>128287.5</v>
      </c>
      <c r="F3110" s="0" t="n">
        <v>105004.42</v>
      </c>
      <c r="G3110" s="0" t="n">
        <v>84619.83</v>
      </c>
      <c r="H3110" s="0" t="n">
        <v>112316.5</v>
      </c>
      <c r="I3110" s="0" t="n">
        <v>60979.17</v>
      </c>
      <c r="J3110" s="0" t="n">
        <v>68677.08</v>
      </c>
      <c r="K3110" s="0" t="n">
        <v>85277.42</v>
      </c>
      <c r="L3110" s="0" t="n">
        <v>115270.92</v>
      </c>
      <c r="M3110" s="0" t="n">
        <v>158935.58</v>
      </c>
      <c r="N3110" s="0" t="n">
        <v>97551.92</v>
      </c>
      <c r="O3110" s="0" t="n">
        <v>197679</v>
      </c>
      <c r="P3110" s="0" t="n">
        <f aca="false">+SUM(D3110:O3110)</f>
        <v>1318583.17</v>
      </c>
    </row>
    <row r="3111" customFormat="false" ht="12.75" hidden="false" customHeight="false" outlineLevel="0" collapsed="false">
      <c r="A3111" s="1" t="s">
        <v>3112</v>
      </c>
      <c r="B3111" s="2" t="n">
        <v>35121</v>
      </c>
      <c r="D3111" s="0" t="n">
        <v>103983.83</v>
      </c>
      <c r="E3111" s="0" t="n">
        <v>128287.5</v>
      </c>
      <c r="F3111" s="0" t="n">
        <v>105004.42</v>
      </c>
      <c r="G3111" s="0" t="n">
        <v>84619.83</v>
      </c>
      <c r="H3111" s="0" t="n">
        <v>112316.5</v>
      </c>
      <c r="I3111" s="0" t="n">
        <v>60979.17</v>
      </c>
      <c r="J3111" s="0" t="n">
        <v>68677.08</v>
      </c>
      <c r="K3111" s="0" t="n">
        <v>85277.42</v>
      </c>
      <c r="L3111" s="0" t="n">
        <v>115270.92</v>
      </c>
      <c r="M3111" s="0" t="n">
        <v>158935.58</v>
      </c>
      <c r="N3111" s="0" t="n">
        <v>97551.92</v>
      </c>
      <c r="O3111" s="0" t="n">
        <v>197679</v>
      </c>
      <c r="P3111" s="0" t="n">
        <f aca="false">+SUM(D3111:O3111)</f>
        <v>1318583.17</v>
      </c>
    </row>
    <row r="3112" customFormat="false" ht="12.75" hidden="false" customHeight="false" outlineLevel="0" collapsed="false">
      <c r="A3112" s="1" t="s">
        <v>3113</v>
      </c>
      <c r="B3112" s="2" t="n">
        <v>35121</v>
      </c>
      <c r="D3112" s="0" t="n">
        <v>103983.83</v>
      </c>
      <c r="E3112" s="0" t="n">
        <v>128287.5</v>
      </c>
      <c r="F3112" s="0" t="n">
        <v>105004.42</v>
      </c>
      <c r="G3112" s="0" t="n">
        <v>84619.83</v>
      </c>
      <c r="H3112" s="0" t="n">
        <v>112316.5</v>
      </c>
      <c r="I3112" s="0" t="n">
        <v>60979.17</v>
      </c>
      <c r="J3112" s="0" t="n">
        <v>68677.08</v>
      </c>
      <c r="K3112" s="0" t="n">
        <v>85277.42</v>
      </c>
      <c r="L3112" s="0" t="n">
        <v>115270.92</v>
      </c>
      <c r="M3112" s="0" t="n">
        <v>158935.58</v>
      </c>
      <c r="N3112" s="0" t="n">
        <v>97551.92</v>
      </c>
      <c r="O3112" s="0" t="n">
        <v>197679</v>
      </c>
      <c r="P3112" s="0" t="n">
        <f aca="false">+SUM(D3112:O3112)</f>
        <v>1318583.17</v>
      </c>
    </row>
    <row r="3113" customFormat="false" ht="12.75" hidden="false" customHeight="false" outlineLevel="0" collapsed="false">
      <c r="A3113" s="1" t="s">
        <v>3114</v>
      </c>
      <c r="B3113" s="2" t="n">
        <v>35121</v>
      </c>
      <c r="D3113" s="0" t="n">
        <v>103983.83</v>
      </c>
      <c r="E3113" s="0" t="n">
        <v>128287.5</v>
      </c>
      <c r="F3113" s="0" t="n">
        <v>105004.42</v>
      </c>
      <c r="G3113" s="0" t="n">
        <v>84619.83</v>
      </c>
      <c r="H3113" s="0" t="n">
        <v>112316.5</v>
      </c>
      <c r="I3113" s="0" t="n">
        <v>60979.17</v>
      </c>
      <c r="J3113" s="0" t="n">
        <v>68677.08</v>
      </c>
      <c r="K3113" s="0" t="n">
        <v>85277.42</v>
      </c>
      <c r="L3113" s="0" t="n">
        <v>115270.92</v>
      </c>
      <c r="M3113" s="0" t="n">
        <v>158935.58</v>
      </c>
      <c r="N3113" s="0" t="n">
        <v>97551.92</v>
      </c>
      <c r="O3113" s="0" t="n">
        <v>197679</v>
      </c>
      <c r="P3113" s="0" t="n">
        <f aca="false">+SUM(D3113:O3113)</f>
        <v>1318583.17</v>
      </c>
    </row>
    <row r="3114" customFormat="false" ht="12.75" hidden="false" customHeight="false" outlineLevel="0" collapsed="false">
      <c r="A3114" s="1" t="s">
        <v>3115</v>
      </c>
      <c r="B3114" s="2" t="n">
        <v>35121</v>
      </c>
      <c r="D3114" s="0" t="n">
        <v>103983.83</v>
      </c>
      <c r="E3114" s="0" t="n">
        <v>128287.5</v>
      </c>
      <c r="F3114" s="0" t="n">
        <v>105004.42</v>
      </c>
      <c r="G3114" s="0" t="n">
        <v>84619.83</v>
      </c>
      <c r="H3114" s="0" t="n">
        <v>112316.5</v>
      </c>
      <c r="I3114" s="0" t="n">
        <v>60979.17</v>
      </c>
      <c r="J3114" s="0" t="n">
        <v>68677.08</v>
      </c>
      <c r="K3114" s="0" t="n">
        <v>85277.42</v>
      </c>
      <c r="L3114" s="0" t="n">
        <v>115270.92</v>
      </c>
      <c r="M3114" s="0" t="n">
        <v>158935.58</v>
      </c>
      <c r="N3114" s="0" t="n">
        <v>97551.92</v>
      </c>
      <c r="O3114" s="0" t="n">
        <v>197679</v>
      </c>
      <c r="P3114" s="0" t="n">
        <f aca="false">+SUM(D3114:O3114)</f>
        <v>1318583.17</v>
      </c>
    </row>
    <row r="3115" customFormat="false" ht="12.75" hidden="false" customHeight="false" outlineLevel="0" collapsed="false">
      <c r="A3115" s="1" t="s">
        <v>3116</v>
      </c>
      <c r="B3115" s="2" t="n">
        <v>35121</v>
      </c>
      <c r="D3115" s="0" t="n">
        <v>103983.83</v>
      </c>
      <c r="E3115" s="0" t="n">
        <v>128287.5</v>
      </c>
      <c r="F3115" s="0" t="n">
        <v>105004.42</v>
      </c>
      <c r="G3115" s="0" t="n">
        <v>84619.83</v>
      </c>
      <c r="H3115" s="0" t="n">
        <v>112316.5</v>
      </c>
      <c r="I3115" s="0" t="n">
        <v>60979.17</v>
      </c>
      <c r="J3115" s="0" t="n">
        <v>68677.08</v>
      </c>
      <c r="K3115" s="0" t="n">
        <v>85277.42</v>
      </c>
      <c r="L3115" s="0" t="n">
        <v>115270.92</v>
      </c>
      <c r="M3115" s="0" t="n">
        <v>158935.58</v>
      </c>
      <c r="N3115" s="0" t="n">
        <v>97551.92</v>
      </c>
      <c r="O3115" s="0" t="n">
        <v>197679</v>
      </c>
      <c r="P3115" s="0" t="n">
        <f aca="false">+SUM(D3115:O3115)</f>
        <v>1318583.17</v>
      </c>
    </row>
    <row r="3116" customFormat="false" ht="12.75" hidden="false" customHeight="false" outlineLevel="0" collapsed="false">
      <c r="A3116" s="1" t="s">
        <v>3117</v>
      </c>
      <c r="B3116" s="2" t="n">
        <v>35121</v>
      </c>
      <c r="D3116" s="0" t="n">
        <v>103983.83</v>
      </c>
      <c r="E3116" s="0" t="n">
        <v>128287.5</v>
      </c>
      <c r="F3116" s="0" t="n">
        <v>105004.42</v>
      </c>
      <c r="G3116" s="0" t="n">
        <v>84619.83</v>
      </c>
      <c r="H3116" s="0" t="n">
        <v>112316.5</v>
      </c>
      <c r="I3116" s="0" t="n">
        <v>60979.17</v>
      </c>
      <c r="J3116" s="0" t="n">
        <v>68677.08</v>
      </c>
      <c r="K3116" s="0" t="n">
        <v>85277.42</v>
      </c>
      <c r="L3116" s="0" t="n">
        <v>115270.92</v>
      </c>
      <c r="M3116" s="0" t="n">
        <v>158935.58</v>
      </c>
      <c r="N3116" s="0" t="n">
        <v>97551.92</v>
      </c>
      <c r="O3116" s="0" t="n">
        <v>197679</v>
      </c>
      <c r="P3116" s="0" t="n">
        <f aca="false">+SUM(D3116:O3116)</f>
        <v>1318583.17</v>
      </c>
    </row>
    <row r="3117" customFormat="false" ht="12.75" hidden="false" customHeight="false" outlineLevel="0" collapsed="false">
      <c r="A3117" s="1" t="s">
        <v>3118</v>
      </c>
      <c r="B3117" s="2" t="n">
        <v>35121</v>
      </c>
      <c r="D3117" s="0" t="n">
        <v>103983.83</v>
      </c>
      <c r="E3117" s="0" t="n">
        <v>128287.5</v>
      </c>
      <c r="F3117" s="0" t="n">
        <v>105004.42</v>
      </c>
      <c r="G3117" s="0" t="n">
        <v>84619.83</v>
      </c>
      <c r="H3117" s="0" t="n">
        <v>112316.5</v>
      </c>
      <c r="I3117" s="0" t="n">
        <v>60979.17</v>
      </c>
      <c r="J3117" s="0" t="n">
        <v>68677.08</v>
      </c>
      <c r="K3117" s="0" t="n">
        <v>85277.42</v>
      </c>
      <c r="L3117" s="0" t="n">
        <v>115270.92</v>
      </c>
      <c r="M3117" s="0" t="n">
        <v>158935.58</v>
      </c>
      <c r="N3117" s="0" t="n">
        <v>97551.92</v>
      </c>
      <c r="O3117" s="0" t="n">
        <v>197679</v>
      </c>
      <c r="P3117" s="0" t="n">
        <f aca="false">+SUM(D3117:O3117)</f>
        <v>1318583.17</v>
      </c>
    </row>
    <row r="3118" customFormat="false" ht="12.75" hidden="false" customHeight="false" outlineLevel="0" collapsed="false">
      <c r="A3118" s="1" t="s">
        <v>3119</v>
      </c>
      <c r="B3118" s="2" t="n">
        <v>35178</v>
      </c>
      <c r="D3118" s="0" t="n">
        <v>54039</v>
      </c>
      <c r="E3118" s="0" t="n">
        <v>70559</v>
      </c>
      <c r="F3118" s="0" t="n">
        <v>63829</v>
      </c>
      <c r="G3118" s="0" t="n">
        <v>49368</v>
      </c>
      <c r="H3118" s="0" t="n">
        <v>58153</v>
      </c>
      <c r="I3118" s="0" t="n">
        <v>37395</v>
      </c>
      <c r="J3118" s="0" t="n">
        <v>35517</v>
      </c>
      <c r="K3118" s="0" t="n">
        <v>45135</v>
      </c>
      <c r="L3118" s="0" t="n">
        <v>50312</v>
      </c>
      <c r="M3118" s="0" t="n">
        <v>73651</v>
      </c>
      <c r="N3118" s="0" t="n">
        <v>50338</v>
      </c>
      <c r="O3118" s="0" t="n">
        <v>104536</v>
      </c>
      <c r="P3118" s="0" t="n">
        <f aca="false">+SUM(D3118:O3118)</f>
        <v>692832</v>
      </c>
    </row>
    <row r="3119" customFormat="false" ht="12.75" hidden="false" customHeight="false" outlineLevel="0" collapsed="false">
      <c r="A3119" s="1" t="s">
        <v>3120</v>
      </c>
      <c r="B3119" s="2" t="n">
        <v>35176</v>
      </c>
      <c r="D3119" s="0" t="n">
        <v>49797.33</v>
      </c>
      <c r="E3119" s="0" t="n">
        <v>68354</v>
      </c>
      <c r="F3119" s="0" t="n">
        <v>56889.67</v>
      </c>
      <c r="G3119" s="0" t="n">
        <v>47656.33</v>
      </c>
      <c r="H3119" s="0" t="n">
        <v>60965</v>
      </c>
      <c r="I3119" s="0" t="n">
        <v>30026</v>
      </c>
      <c r="J3119" s="0" t="n">
        <v>29672</v>
      </c>
      <c r="K3119" s="0" t="n">
        <v>43626.33</v>
      </c>
      <c r="L3119" s="0" t="n">
        <v>50252</v>
      </c>
      <c r="M3119" s="0" t="n">
        <v>54665.67</v>
      </c>
      <c r="N3119" s="0" t="n">
        <v>36616.67</v>
      </c>
      <c r="O3119" s="0" t="n">
        <v>68521.33</v>
      </c>
      <c r="P3119" s="0" t="n">
        <f aca="false">+SUM(D3119:O3119)</f>
        <v>597042.33</v>
      </c>
    </row>
    <row r="3120" customFormat="false" ht="12.75" hidden="false" customHeight="false" outlineLevel="0" collapsed="false">
      <c r="A3120" s="1" t="s">
        <v>3121</v>
      </c>
      <c r="B3120" s="2" t="n">
        <v>35176</v>
      </c>
      <c r="D3120" s="0" t="n">
        <v>49797.33</v>
      </c>
      <c r="E3120" s="0" t="n">
        <v>68354</v>
      </c>
      <c r="F3120" s="0" t="n">
        <v>56889.67</v>
      </c>
      <c r="G3120" s="0" t="n">
        <v>47656.33</v>
      </c>
      <c r="H3120" s="0" t="n">
        <v>60965</v>
      </c>
      <c r="I3120" s="0" t="n">
        <v>30026</v>
      </c>
      <c r="J3120" s="0" t="n">
        <v>29672</v>
      </c>
      <c r="K3120" s="0" t="n">
        <v>43626.33</v>
      </c>
      <c r="L3120" s="0" t="n">
        <v>50252</v>
      </c>
      <c r="M3120" s="0" t="n">
        <v>54665.67</v>
      </c>
      <c r="N3120" s="0" t="n">
        <v>36616.67</v>
      </c>
      <c r="O3120" s="0" t="n">
        <v>68521.33</v>
      </c>
      <c r="P3120" s="0" t="n">
        <f aca="false">+SUM(D3120:O3120)</f>
        <v>597042.33</v>
      </c>
    </row>
    <row r="3121" customFormat="false" ht="12.75" hidden="false" customHeight="false" outlineLevel="0" collapsed="false">
      <c r="A3121" s="1" t="s">
        <v>3122</v>
      </c>
      <c r="B3121" s="2" t="n">
        <v>35176</v>
      </c>
      <c r="D3121" s="0" t="n">
        <v>49797.33</v>
      </c>
      <c r="E3121" s="0" t="n">
        <v>68354</v>
      </c>
      <c r="F3121" s="0" t="n">
        <v>56889.67</v>
      </c>
      <c r="G3121" s="0" t="n">
        <v>47656.33</v>
      </c>
      <c r="H3121" s="0" t="n">
        <v>60965</v>
      </c>
      <c r="I3121" s="0" t="n">
        <v>30026</v>
      </c>
      <c r="J3121" s="0" t="n">
        <v>29672</v>
      </c>
      <c r="K3121" s="0" t="n">
        <v>43626.33</v>
      </c>
      <c r="L3121" s="0" t="n">
        <v>50252</v>
      </c>
      <c r="M3121" s="0" t="n">
        <v>54665.67</v>
      </c>
      <c r="N3121" s="0" t="n">
        <v>36616.67</v>
      </c>
      <c r="O3121" s="0" t="n">
        <v>68521.33</v>
      </c>
      <c r="P3121" s="0" t="n">
        <f aca="false">+SUM(D3121:O3121)</f>
        <v>597042.33</v>
      </c>
    </row>
    <row r="3122" customFormat="false" ht="12.75" hidden="false" customHeight="false" outlineLevel="0" collapsed="false">
      <c r="A3122" s="1" t="s">
        <v>3123</v>
      </c>
      <c r="B3122" s="2" t="n">
        <v>35194</v>
      </c>
      <c r="D3122" s="0" t="n">
        <v>60680.33</v>
      </c>
      <c r="E3122" s="0" t="n">
        <v>92923.67</v>
      </c>
      <c r="F3122" s="0" t="n">
        <v>113624.67</v>
      </c>
      <c r="G3122" s="0" t="n">
        <v>84399</v>
      </c>
      <c r="H3122" s="0" t="n">
        <v>113811.67</v>
      </c>
      <c r="I3122" s="0" t="n">
        <v>64343.33</v>
      </c>
      <c r="J3122" s="0" t="n">
        <v>64438</v>
      </c>
      <c r="K3122" s="0" t="n">
        <v>82210.67</v>
      </c>
      <c r="L3122" s="0" t="n">
        <v>100183</v>
      </c>
      <c r="M3122" s="0" t="n">
        <v>142994</v>
      </c>
      <c r="N3122" s="0" t="n">
        <v>93367.67</v>
      </c>
      <c r="O3122" s="0" t="n">
        <v>180521</v>
      </c>
      <c r="P3122" s="0" t="n">
        <f aca="false">+SUM(D3122:O3122)</f>
        <v>1193497.01</v>
      </c>
    </row>
    <row r="3123" customFormat="false" ht="12.75" hidden="false" customHeight="false" outlineLevel="0" collapsed="false">
      <c r="A3123" s="1" t="s">
        <v>3124</v>
      </c>
      <c r="B3123" s="2" t="n">
        <v>35194</v>
      </c>
      <c r="D3123" s="0" t="n">
        <v>60680.33</v>
      </c>
      <c r="E3123" s="0" t="n">
        <v>92923.67</v>
      </c>
      <c r="F3123" s="0" t="n">
        <v>113624.67</v>
      </c>
      <c r="G3123" s="0" t="n">
        <v>84399</v>
      </c>
      <c r="H3123" s="0" t="n">
        <v>113811.67</v>
      </c>
      <c r="I3123" s="0" t="n">
        <v>64343.33</v>
      </c>
      <c r="J3123" s="0" t="n">
        <v>64438</v>
      </c>
      <c r="K3123" s="0" t="n">
        <v>82210.67</v>
      </c>
      <c r="L3123" s="0" t="n">
        <v>100183</v>
      </c>
      <c r="M3123" s="0" t="n">
        <v>142994</v>
      </c>
      <c r="N3123" s="0" t="n">
        <v>93367.67</v>
      </c>
      <c r="O3123" s="0" t="n">
        <v>180521</v>
      </c>
      <c r="P3123" s="0" t="n">
        <f aca="false">+SUM(D3123:O3123)</f>
        <v>1193497.01</v>
      </c>
    </row>
    <row r="3124" customFormat="false" ht="12.75" hidden="false" customHeight="false" outlineLevel="0" collapsed="false">
      <c r="A3124" s="1" t="s">
        <v>3125</v>
      </c>
      <c r="B3124" s="2" t="n">
        <v>35194</v>
      </c>
      <c r="D3124" s="0" t="n">
        <v>60680.33</v>
      </c>
      <c r="E3124" s="0" t="n">
        <v>92923.67</v>
      </c>
      <c r="F3124" s="0" t="n">
        <v>113624.67</v>
      </c>
      <c r="G3124" s="0" t="n">
        <v>84399</v>
      </c>
      <c r="H3124" s="0" t="n">
        <v>113811.67</v>
      </c>
      <c r="I3124" s="0" t="n">
        <v>64343.33</v>
      </c>
      <c r="J3124" s="0" t="n">
        <v>64438</v>
      </c>
      <c r="K3124" s="0" t="n">
        <v>82210.67</v>
      </c>
      <c r="L3124" s="0" t="n">
        <v>100183</v>
      </c>
      <c r="M3124" s="0" t="n">
        <v>142994</v>
      </c>
      <c r="N3124" s="0" t="n">
        <v>93367.67</v>
      </c>
      <c r="O3124" s="0" t="n">
        <v>180521</v>
      </c>
      <c r="P3124" s="0" t="n">
        <f aca="false">+SUM(D3124:O3124)</f>
        <v>1193497.01</v>
      </c>
    </row>
    <row r="3125" customFormat="false" ht="12.75" hidden="false" customHeight="false" outlineLevel="0" collapsed="false">
      <c r="A3125" s="1" t="s">
        <v>3126</v>
      </c>
      <c r="B3125" s="2" t="n">
        <v>35177</v>
      </c>
      <c r="D3125" s="0" t="n">
        <v>101964.13</v>
      </c>
      <c r="E3125" s="0" t="n">
        <v>118407.63</v>
      </c>
      <c r="F3125" s="0" t="n">
        <v>105806</v>
      </c>
      <c r="G3125" s="0" t="n">
        <v>81030.63</v>
      </c>
      <c r="H3125" s="0" t="n">
        <v>105549</v>
      </c>
      <c r="I3125" s="0" t="n">
        <v>64996.5</v>
      </c>
      <c r="J3125" s="0" t="n">
        <v>67268.38</v>
      </c>
      <c r="K3125" s="0" t="n">
        <v>85527.5</v>
      </c>
      <c r="L3125" s="0" t="n">
        <v>103518.88</v>
      </c>
      <c r="M3125" s="0" t="n">
        <v>142613</v>
      </c>
      <c r="N3125" s="0" t="n">
        <v>86404.75</v>
      </c>
      <c r="O3125" s="0" t="n">
        <v>177295.63</v>
      </c>
      <c r="P3125" s="0" t="n">
        <f aca="false">+SUM(D3125:O3125)</f>
        <v>1240382.03</v>
      </c>
    </row>
    <row r="3126" customFormat="false" ht="12.75" hidden="false" customHeight="false" outlineLevel="0" collapsed="false">
      <c r="A3126" s="1" t="s">
        <v>3127</v>
      </c>
      <c r="B3126" s="2" t="n">
        <v>35177</v>
      </c>
      <c r="D3126" s="0" t="n">
        <v>101964.13</v>
      </c>
      <c r="E3126" s="0" t="n">
        <v>118407.63</v>
      </c>
      <c r="F3126" s="0" t="n">
        <v>105806</v>
      </c>
      <c r="G3126" s="0" t="n">
        <v>81030.63</v>
      </c>
      <c r="H3126" s="0" t="n">
        <v>105549</v>
      </c>
      <c r="I3126" s="0" t="n">
        <v>64996.5</v>
      </c>
      <c r="J3126" s="0" t="n">
        <v>67268.38</v>
      </c>
      <c r="K3126" s="0" t="n">
        <v>85527.5</v>
      </c>
      <c r="L3126" s="0" t="n">
        <v>103518.88</v>
      </c>
      <c r="M3126" s="0" t="n">
        <v>142613</v>
      </c>
      <c r="N3126" s="0" t="n">
        <v>86404.75</v>
      </c>
      <c r="O3126" s="0" t="n">
        <v>177295.63</v>
      </c>
      <c r="P3126" s="0" t="n">
        <f aca="false">+SUM(D3126:O3126)</f>
        <v>1240382.03</v>
      </c>
    </row>
    <row r="3127" customFormat="false" ht="12.75" hidden="false" customHeight="false" outlineLevel="0" collapsed="false">
      <c r="A3127" s="1" t="s">
        <v>3128</v>
      </c>
      <c r="B3127" s="2" t="n">
        <v>35177</v>
      </c>
      <c r="D3127" s="0" t="n">
        <v>101964.13</v>
      </c>
      <c r="E3127" s="0" t="n">
        <v>118407.63</v>
      </c>
      <c r="F3127" s="0" t="n">
        <v>105806</v>
      </c>
      <c r="G3127" s="0" t="n">
        <v>81030.63</v>
      </c>
      <c r="H3127" s="0" t="n">
        <v>105549</v>
      </c>
      <c r="I3127" s="0" t="n">
        <v>64996.5</v>
      </c>
      <c r="J3127" s="0" t="n">
        <v>67268.38</v>
      </c>
      <c r="K3127" s="0" t="n">
        <v>85527.5</v>
      </c>
      <c r="L3127" s="0" t="n">
        <v>103518.88</v>
      </c>
      <c r="M3127" s="0" t="n">
        <v>142613</v>
      </c>
      <c r="N3127" s="0" t="n">
        <v>86404.75</v>
      </c>
      <c r="O3127" s="0" t="n">
        <v>177295.63</v>
      </c>
      <c r="P3127" s="0" t="n">
        <f aca="false">+SUM(D3127:O3127)</f>
        <v>1240382.03</v>
      </c>
    </row>
    <row r="3128" customFormat="false" ht="12.75" hidden="false" customHeight="false" outlineLevel="0" collapsed="false">
      <c r="A3128" s="1" t="s">
        <v>3129</v>
      </c>
      <c r="B3128" s="2" t="n">
        <v>35177</v>
      </c>
      <c r="D3128" s="0" t="n">
        <v>101964.13</v>
      </c>
      <c r="E3128" s="0" t="n">
        <v>118407.63</v>
      </c>
      <c r="F3128" s="0" t="n">
        <v>105806</v>
      </c>
      <c r="G3128" s="0" t="n">
        <v>81030.63</v>
      </c>
      <c r="H3128" s="0" t="n">
        <v>105549</v>
      </c>
      <c r="I3128" s="0" t="n">
        <v>64996.5</v>
      </c>
      <c r="J3128" s="0" t="n">
        <v>67268.38</v>
      </c>
      <c r="K3128" s="0" t="n">
        <v>85527.5</v>
      </c>
      <c r="L3128" s="0" t="n">
        <v>103518.88</v>
      </c>
      <c r="M3128" s="0" t="n">
        <v>142613</v>
      </c>
      <c r="N3128" s="0" t="n">
        <v>86404.75</v>
      </c>
      <c r="O3128" s="0" t="n">
        <v>177295.63</v>
      </c>
      <c r="P3128" s="0" t="n">
        <f aca="false">+SUM(D3128:O3128)</f>
        <v>1240382.03</v>
      </c>
    </row>
    <row r="3129" customFormat="false" ht="12.75" hidden="false" customHeight="false" outlineLevel="0" collapsed="false">
      <c r="A3129" s="1" t="s">
        <v>3130</v>
      </c>
      <c r="B3129" s="2" t="n">
        <v>35177</v>
      </c>
      <c r="D3129" s="0" t="n">
        <v>101964.13</v>
      </c>
      <c r="E3129" s="0" t="n">
        <v>118407.63</v>
      </c>
      <c r="F3129" s="0" t="n">
        <v>105806</v>
      </c>
      <c r="G3129" s="0" t="n">
        <v>81030.63</v>
      </c>
      <c r="H3129" s="0" t="n">
        <v>105549</v>
      </c>
      <c r="I3129" s="0" t="n">
        <v>64996.5</v>
      </c>
      <c r="J3129" s="0" t="n">
        <v>67268.38</v>
      </c>
      <c r="K3129" s="0" t="n">
        <v>85527.5</v>
      </c>
      <c r="L3129" s="0" t="n">
        <v>103518.88</v>
      </c>
      <c r="M3129" s="0" t="n">
        <v>142613</v>
      </c>
      <c r="N3129" s="0" t="n">
        <v>86404.75</v>
      </c>
      <c r="O3129" s="0" t="n">
        <v>177295.63</v>
      </c>
      <c r="P3129" s="0" t="n">
        <f aca="false">+SUM(D3129:O3129)</f>
        <v>1240382.03</v>
      </c>
    </row>
    <row r="3130" customFormat="false" ht="12.75" hidden="false" customHeight="false" outlineLevel="0" collapsed="false">
      <c r="A3130" s="1" t="s">
        <v>3131</v>
      </c>
      <c r="B3130" s="2" t="n">
        <v>35177</v>
      </c>
      <c r="D3130" s="0" t="n">
        <v>101964.13</v>
      </c>
      <c r="E3130" s="0" t="n">
        <v>118407.63</v>
      </c>
      <c r="F3130" s="0" t="n">
        <v>105806</v>
      </c>
      <c r="G3130" s="0" t="n">
        <v>81030.63</v>
      </c>
      <c r="H3130" s="0" t="n">
        <v>105549</v>
      </c>
      <c r="I3130" s="0" t="n">
        <v>64996.5</v>
      </c>
      <c r="J3130" s="0" t="n">
        <v>67268.38</v>
      </c>
      <c r="K3130" s="0" t="n">
        <v>85527.5</v>
      </c>
      <c r="L3130" s="0" t="n">
        <v>103518.88</v>
      </c>
      <c r="M3130" s="0" t="n">
        <v>142613</v>
      </c>
      <c r="N3130" s="0" t="n">
        <v>86404.75</v>
      </c>
      <c r="O3130" s="0" t="n">
        <v>177295.63</v>
      </c>
      <c r="P3130" s="0" t="n">
        <f aca="false">+SUM(D3130:O3130)</f>
        <v>1240382.03</v>
      </c>
    </row>
    <row r="3131" customFormat="false" ht="12.75" hidden="false" customHeight="false" outlineLevel="0" collapsed="false">
      <c r="A3131" s="1" t="s">
        <v>3132</v>
      </c>
      <c r="B3131" s="2" t="n">
        <v>35177</v>
      </c>
      <c r="D3131" s="0" t="n">
        <v>101964.13</v>
      </c>
      <c r="E3131" s="0" t="n">
        <v>118407.63</v>
      </c>
      <c r="F3131" s="0" t="n">
        <v>105806</v>
      </c>
      <c r="G3131" s="0" t="n">
        <v>81030.63</v>
      </c>
      <c r="H3131" s="0" t="n">
        <v>105549</v>
      </c>
      <c r="I3131" s="0" t="n">
        <v>64996.5</v>
      </c>
      <c r="J3131" s="0" t="n">
        <v>67268.38</v>
      </c>
      <c r="K3131" s="0" t="n">
        <v>85527.5</v>
      </c>
      <c r="L3131" s="0" t="n">
        <v>103518.88</v>
      </c>
      <c r="M3131" s="0" t="n">
        <v>142613</v>
      </c>
      <c r="N3131" s="0" t="n">
        <v>86404.75</v>
      </c>
      <c r="O3131" s="0" t="n">
        <v>177295.63</v>
      </c>
      <c r="P3131" s="0" t="n">
        <f aca="false">+SUM(D3131:O3131)</f>
        <v>1240382.03</v>
      </c>
    </row>
    <row r="3132" customFormat="false" ht="12.75" hidden="false" customHeight="false" outlineLevel="0" collapsed="false">
      <c r="A3132" s="1" t="s">
        <v>3133</v>
      </c>
      <c r="B3132" s="2" t="n">
        <v>35177</v>
      </c>
      <c r="D3132" s="0" t="n">
        <v>101964.13</v>
      </c>
      <c r="E3132" s="0" t="n">
        <v>118407.63</v>
      </c>
      <c r="F3132" s="0" t="n">
        <v>105806</v>
      </c>
      <c r="G3132" s="0" t="n">
        <v>81030.63</v>
      </c>
      <c r="H3132" s="0" t="n">
        <v>105549</v>
      </c>
      <c r="I3132" s="0" t="n">
        <v>64996.5</v>
      </c>
      <c r="J3132" s="0" t="n">
        <v>67268.38</v>
      </c>
      <c r="K3132" s="0" t="n">
        <v>85527.5</v>
      </c>
      <c r="L3132" s="0" t="n">
        <v>103518.88</v>
      </c>
      <c r="M3132" s="0" t="n">
        <v>142613</v>
      </c>
      <c r="N3132" s="0" t="n">
        <v>86404.75</v>
      </c>
      <c r="O3132" s="0" t="n">
        <v>177295.63</v>
      </c>
      <c r="P3132" s="0" t="n">
        <f aca="false">+SUM(D3132:O3132)</f>
        <v>1240382.03</v>
      </c>
    </row>
    <row r="3133" customFormat="false" ht="12.75" hidden="false" customHeight="false" outlineLevel="0" collapsed="false">
      <c r="A3133" s="1" t="s">
        <v>3134</v>
      </c>
      <c r="B3133" s="2" t="n">
        <v>35180</v>
      </c>
      <c r="D3133" s="0" t="n">
        <v>139036.5</v>
      </c>
      <c r="E3133" s="0" t="n">
        <v>162342.5</v>
      </c>
      <c r="F3133" s="0" t="n">
        <v>142621</v>
      </c>
      <c r="G3133" s="0" t="n">
        <v>102357</v>
      </c>
      <c r="H3133" s="0" t="n">
        <v>143148</v>
      </c>
      <c r="I3133" s="0" t="n">
        <v>87601</v>
      </c>
      <c r="J3133" s="0" t="n">
        <v>79055</v>
      </c>
      <c r="K3133" s="0" t="n">
        <v>115167</v>
      </c>
      <c r="L3133" s="0" t="n">
        <v>136948.5</v>
      </c>
      <c r="M3133" s="0" t="n">
        <v>185690.5</v>
      </c>
      <c r="N3133" s="0" t="n">
        <v>116024.5</v>
      </c>
      <c r="O3133" s="0" t="n">
        <v>219421.5</v>
      </c>
      <c r="P3133" s="0" t="n">
        <f aca="false">+SUM(D3133:O3133)</f>
        <v>1629413</v>
      </c>
    </row>
    <row r="3134" customFormat="false" ht="12.75" hidden="false" customHeight="false" outlineLevel="0" collapsed="false">
      <c r="A3134" s="1" t="s">
        <v>3135</v>
      </c>
      <c r="B3134" s="2" t="n">
        <v>35180</v>
      </c>
      <c r="D3134" s="0" t="n">
        <v>139036.5</v>
      </c>
      <c r="E3134" s="0" t="n">
        <v>162342.5</v>
      </c>
      <c r="F3134" s="0" t="n">
        <v>142621</v>
      </c>
      <c r="G3134" s="0" t="n">
        <v>102357</v>
      </c>
      <c r="H3134" s="0" t="n">
        <v>143148</v>
      </c>
      <c r="I3134" s="0" t="n">
        <v>87601</v>
      </c>
      <c r="J3134" s="0" t="n">
        <v>79055</v>
      </c>
      <c r="K3134" s="0" t="n">
        <v>115167</v>
      </c>
      <c r="L3134" s="0" t="n">
        <v>136948.5</v>
      </c>
      <c r="M3134" s="0" t="n">
        <v>185690.5</v>
      </c>
      <c r="N3134" s="0" t="n">
        <v>116024.5</v>
      </c>
      <c r="O3134" s="0" t="n">
        <v>219421.5</v>
      </c>
      <c r="P3134" s="0" t="n">
        <f aca="false">+SUM(D3134:O3134)</f>
        <v>1629413</v>
      </c>
    </row>
    <row r="3135" customFormat="false" ht="12.75" hidden="false" customHeight="false" outlineLevel="0" collapsed="false">
      <c r="A3135" s="1" t="s">
        <v>3136</v>
      </c>
      <c r="B3135" s="2" t="n">
        <v>35250</v>
      </c>
      <c r="D3135" s="0" t="n">
        <v>95197.67</v>
      </c>
      <c r="E3135" s="0" t="n">
        <v>128190.33</v>
      </c>
      <c r="F3135" s="0" t="n">
        <v>109942.33</v>
      </c>
      <c r="G3135" s="0" t="n">
        <v>79969.67</v>
      </c>
      <c r="H3135" s="0" t="n">
        <v>108136.67</v>
      </c>
      <c r="I3135" s="0" t="n">
        <v>52916.67</v>
      </c>
      <c r="J3135" s="0" t="n">
        <v>52696.33</v>
      </c>
      <c r="K3135" s="0" t="n">
        <v>77145.33</v>
      </c>
      <c r="L3135" s="0" t="n">
        <v>99874.33</v>
      </c>
      <c r="M3135" s="0" t="n">
        <v>135620</v>
      </c>
      <c r="N3135" s="0" t="n">
        <v>96955.67</v>
      </c>
      <c r="O3135" s="0" t="n">
        <v>172981.33</v>
      </c>
      <c r="P3135" s="0" t="n">
        <f aca="false">+SUM(D3135:O3135)</f>
        <v>1209626.33</v>
      </c>
    </row>
    <row r="3136" customFormat="false" ht="12.75" hidden="false" customHeight="false" outlineLevel="0" collapsed="false">
      <c r="A3136" s="1" t="s">
        <v>3137</v>
      </c>
      <c r="B3136" s="2" t="n">
        <v>35250</v>
      </c>
      <c r="D3136" s="0" t="n">
        <v>95197.67</v>
      </c>
      <c r="E3136" s="0" t="n">
        <v>128190.33</v>
      </c>
      <c r="F3136" s="0" t="n">
        <v>109942.33</v>
      </c>
      <c r="G3136" s="0" t="n">
        <v>79969.67</v>
      </c>
      <c r="H3136" s="0" t="n">
        <v>108136.67</v>
      </c>
      <c r="I3136" s="0" t="n">
        <v>52916.67</v>
      </c>
      <c r="J3136" s="0" t="n">
        <v>52696.33</v>
      </c>
      <c r="K3136" s="0" t="n">
        <v>77145.33</v>
      </c>
      <c r="L3136" s="0" t="n">
        <v>99874.33</v>
      </c>
      <c r="M3136" s="0" t="n">
        <v>135620</v>
      </c>
      <c r="N3136" s="0" t="n">
        <v>96955.67</v>
      </c>
      <c r="O3136" s="0" t="n">
        <v>172981.33</v>
      </c>
      <c r="P3136" s="0" t="n">
        <f aca="false">+SUM(D3136:O3136)</f>
        <v>1209626.33</v>
      </c>
    </row>
    <row r="3137" customFormat="false" ht="12.75" hidden="false" customHeight="false" outlineLevel="0" collapsed="false">
      <c r="A3137" s="1" t="s">
        <v>3138</v>
      </c>
      <c r="B3137" s="2" t="n">
        <v>35250</v>
      </c>
      <c r="D3137" s="0" t="n">
        <v>95197.67</v>
      </c>
      <c r="E3137" s="0" t="n">
        <v>128190.33</v>
      </c>
      <c r="F3137" s="0" t="n">
        <v>109942.33</v>
      </c>
      <c r="G3137" s="0" t="n">
        <v>79969.67</v>
      </c>
      <c r="H3137" s="0" t="n">
        <v>108136.67</v>
      </c>
      <c r="I3137" s="0" t="n">
        <v>52916.67</v>
      </c>
      <c r="J3137" s="0" t="n">
        <v>52696.33</v>
      </c>
      <c r="K3137" s="0" t="n">
        <v>77145.33</v>
      </c>
      <c r="L3137" s="0" t="n">
        <v>99874.33</v>
      </c>
      <c r="M3137" s="0" t="n">
        <v>135620</v>
      </c>
      <c r="N3137" s="0" t="n">
        <v>96955.67</v>
      </c>
      <c r="O3137" s="0" t="n">
        <v>172981.33</v>
      </c>
      <c r="P3137" s="0" t="n">
        <f aca="false">+SUM(D3137:O3137)</f>
        <v>1209626.33</v>
      </c>
    </row>
    <row r="3138" customFormat="false" ht="12.75" hidden="false" customHeight="false" outlineLevel="0" collapsed="false">
      <c r="A3138" s="1" t="s">
        <v>3139</v>
      </c>
      <c r="B3138" s="2" t="n">
        <v>35249</v>
      </c>
      <c r="D3138" s="0" t="n">
        <v>100652.63</v>
      </c>
      <c r="E3138" s="0" t="n">
        <v>154463.88</v>
      </c>
      <c r="F3138" s="0" t="n">
        <v>121209.13</v>
      </c>
      <c r="G3138" s="0" t="n">
        <v>104694.13</v>
      </c>
      <c r="H3138" s="0" t="n">
        <v>110095.63</v>
      </c>
      <c r="I3138" s="0" t="n">
        <v>59394.13</v>
      </c>
      <c r="J3138" s="0" t="n">
        <v>61115.13</v>
      </c>
      <c r="K3138" s="0" t="n">
        <v>80465</v>
      </c>
      <c r="L3138" s="0" t="n">
        <v>93459.38</v>
      </c>
      <c r="M3138" s="0" t="n">
        <v>132117.38</v>
      </c>
      <c r="N3138" s="0" t="n">
        <v>98392.5</v>
      </c>
      <c r="O3138" s="0" t="n">
        <v>170784</v>
      </c>
      <c r="P3138" s="0" t="n">
        <f aca="false">+SUM(D3138:O3138)</f>
        <v>1286842.92</v>
      </c>
    </row>
    <row r="3139" customFormat="false" ht="12.75" hidden="false" customHeight="false" outlineLevel="0" collapsed="false">
      <c r="A3139" s="1" t="s">
        <v>3140</v>
      </c>
      <c r="B3139" s="2" t="n">
        <v>35249</v>
      </c>
      <c r="D3139" s="0" t="n">
        <v>100652.63</v>
      </c>
      <c r="E3139" s="0" t="n">
        <v>154463.88</v>
      </c>
      <c r="F3139" s="0" t="n">
        <v>121209.13</v>
      </c>
      <c r="G3139" s="0" t="n">
        <v>104694.13</v>
      </c>
      <c r="H3139" s="0" t="n">
        <v>110095.63</v>
      </c>
      <c r="I3139" s="0" t="n">
        <v>59394.13</v>
      </c>
      <c r="J3139" s="0" t="n">
        <v>61115.13</v>
      </c>
      <c r="K3139" s="0" t="n">
        <v>80465</v>
      </c>
      <c r="L3139" s="0" t="n">
        <v>93459.38</v>
      </c>
      <c r="M3139" s="0" t="n">
        <v>132117.38</v>
      </c>
      <c r="N3139" s="0" t="n">
        <v>98392.5</v>
      </c>
      <c r="O3139" s="0" t="n">
        <v>170784</v>
      </c>
      <c r="P3139" s="0" t="n">
        <f aca="false">+SUM(D3139:O3139)</f>
        <v>1286842.92</v>
      </c>
    </row>
    <row r="3140" customFormat="false" ht="12.75" hidden="false" customHeight="false" outlineLevel="0" collapsed="false">
      <c r="A3140" s="1" t="s">
        <v>3141</v>
      </c>
      <c r="B3140" s="2" t="n">
        <v>35249</v>
      </c>
      <c r="D3140" s="0" t="n">
        <v>100652.63</v>
      </c>
      <c r="E3140" s="0" t="n">
        <v>154463.88</v>
      </c>
      <c r="F3140" s="0" t="n">
        <v>121209.13</v>
      </c>
      <c r="G3140" s="0" t="n">
        <v>104694.13</v>
      </c>
      <c r="H3140" s="0" t="n">
        <v>110095.63</v>
      </c>
      <c r="I3140" s="0" t="n">
        <v>59394.13</v>
      </c>
      <c r="J3140" s="0" t="n">
        <v>61115.13</v>
      </c>
      <c r="K3140" s="0" t="n">
        <v>80465</v>
      </c>
      <c r="L3140" s="0" t="n">
        <v>93459.38</v>
      </c>
      <c r="M3140" s="0" t="n">
        <v>132117.38</v>
      </c>
      <c r="N3140" s="0" t="n">
        <v>98392.5</v>
      </c>
      <c r="O3140" s="0" t="n">
        <v>170784</v>
      </c>
      <c r="P3140" s="0" t="n">
        <f aca="false">+SUM(D3140:O3140)</f>
        <v>1286842.92</v>
      </c>
    </row>
    <row r="3141" customFormat="false" ht="12.75" hidden="false" customHeight="false" outlineLevel="0" collapsed="false">
      <c r="A3141" s="1" t="s">
        <v>3142</v>
      </c>
      <c r="B3141" s="2" t="n">
        <v>35249</v>
      </c>
      <c r="D3141" s="0" t="n">
        <v>100652.63</v>
      </c>
      <c r="E3141" s="0" t="n">
        <v>154463.88</v>
      </c>
      <c r="F3141" s="0" t="n">
        <v>121209.13</v>
      </c>
      <c r="G3141" s="0" t="n">
        <v>104694.13</v>
      </c>
      <c r="H3141" s="0" t="n">
        <v>110095.63</v>
      </c>
      <c r="I3141" s="0" t="n">
        <v>59394.13</v>
      </c>
      <c r="J3141" s="0" t="n">
        <v>61115.13</v>
      </c>
      <c r="K3141" s="0" t="n">
        <v>80465</v>
      </c>
      <c r="L3141" s="0" t="n">
        <v>93459.38</v>
      </c>
      <c r="M3141" s="0" t="n">
        <v>132117.38</v>
      </c>
      <c r="N3141" s="0" t="n">
        <v>98392.5</v>
      </c>
      <c r="O3141" s="0" t="n">
        <v>170784</v>
      </c>
      <c r="P3141" s="0" t="n">
        <f aca="false">+SUM(D3141:O3141)</f>
        <v>1286842.92</v>
      </c>
    </row>
    <row r="3142" customFormat="false" ht="12.75" hidden="false" customHeight="false" outlineLevel="0" collapsed="false">
      <c r="A3142" s="1" t="s">
        <v>3143</v>
      </c>
      <c r="B3142" s="2" t="n">
        <v>35249</v>
      </c>
      <c r="D3142" s="0" t="n">
        <v>100652.63</v>
      </c>
      <c r="E3142" s="0" t="n">
        <v>154463.88</v>
      </c>
      <c r="F3142" s="0" t="n">
        <v>121209.13</v>
      </c>
      <c r="G3142" s="0" t="n">
        <v>104694.13</v>
      </c>
      <c r="H3142" s="0" t="n">
        <v>110095.63</v>
      </c>
      <c r="I3142" s="0" t="n">
        <v>59394.13</v>
      </c>
      <c r="J3142" s="0" t="n">
        <v>61115.13</v>
      </c>
      <c r="K3142" s="0" t="n">
        <v>80465</v>
      </c>
      <c r="L3142" s="0" t="n">
        <v>93459.38</v>
      </c>
      <c r="M3142" s="0" t="n">
        <v>132117.38</v>
      </c>
      <c r="N3142" s="0" t="n">
        <v>98392.5</v>
      </c>
      <c r="O3142" s="0" t="n">
        <v>170784</v>
      </c>
      <c r="P3142" s="0" t="n">
        <f aca="false">+SUM(D3142:O3142)</f>
        <v>1286842.92</v>
      </c>
    </row>
    <row r="3143" customFormat="false" ht="12.75" hidden="false" customHeight="false" outlineLevel="0" collapsed="false">
      <c r="A3143" s="1" t="s">
        <v>3144</v>
      </c>
      <c r="B3143" s="2" t="n">
        <v>35249</v>
      </c>
      <c r="D3143" s="0" t="n">
        <v>100652.63</v>
      </c>
      <c r="E3143" s="0" t="n">
        <v>154463.88</v>
      </c>
      <c r="F3143" s="0" t="n">
        <v>121209.13</v>
      </c>
      <c r="G3143" s="0" t="n">
        <v>104694.13</v>
      </c>
      <c r="H3143" s="0" t="n">
        <v>110095.63</v>
      </c>
      <c r="I3143" s="0" t="n">
        <v>59394.13</v>
      </c>
      <c r="J3143" s="0" t="n">
        <v>61115.13</v>
      </c>
      <c r="K3143" s="0" t="n">
        <v>80465</v>
      </c>
      <c r="L3143" s="0" t="n">
        <v>93459.38</v>
      </c>
      <c r="M3143" s="0" t="n">
        <v>132117.38</v>
      </c>
      <c r="N3143" s="0" t="n">
        <v>98392.5</v>
      </c>
      <c r="O3143" s="0" t="n">
        <v>170784</v>
      </c>
      <c r="P3143" s="0" t="n">
        <f aca="false">+SUM(D3143:O3143)</f>
        <v>1286842.92</v>
      </c>
    </row>
    <row r="3144" customFormat="false" ht="12.75" hidden="false" customHeight="false" outlineLevel="0" collapsed="false">
      <c r="A3144" s="1" t="s">
        <v>3145</v>
      </c>
      <c r="B3144" s="2" t="n">
        <v>35249</v>
      </c>
      <c r="D3144" s="0" t="n">
        <v>100652.63</v>
      </c>
      <c r="E3144" s="0" t="n">
        <v>154463.88</v>
      </c>
      <c r="F3144" s="0" t="n">
        <v>121209.13</v>
      </c>
      <c r="G3144" s="0" t="n">
        <v>104694.13</v>
      </c>
      <c r="H3144" s="0" t="n">
        <v>110095.63</v>
      </c>
      <c r="I3144" s="0" t="n">
        <v>59394.13</v>
      </c>
      <c r="J3144" s="0" t="n">
        <v>61115.13</v>
      </c>
      <c r="K3144" s="0" t="n">
        <v>80465</v>
      </c>
      <c r="L3144" s="0" t="n">
        <v>93459.38</v>
      </c>
      <c r="M3144" s="0" t="n">
        <v>132117.38</v>
      </c>
      <c r="N3144" s="0" t="n">
        <v>98392.5</v>
      </c>
      <c r="O3144" s="0" t="n">
        <v>170784</v>
      </c>
      <c r="P3144" s="0" t="n">
        <f aca="false">+SUM(D3144:O3144)</f>
        <v>1286842.92</v>
      </c>
    </row>
    <row r="3145" customFormat="false" ht="12.75" hidden="false" customHeight="false" outlineLevel="0" collapsed="false">
      <c r="A3145" s="1" t="s">
        <v>3146</v>
      </c>
      <c r="B3145" s="2" t="n">
        <v>35249</v>
      </c>
      <c r="D3145" s="0" t="n">
        <v>100652.63</v>
      </c>
      <c r="E3145" s="0" t="n">
        <v>154463.88</v>
      </c>
      <c r="F3145" s="0" t="n">
        <v>121209.13</v>
      </c>
      <c r="G3145" s="0" t="n">
        <v>104694.13</v>
      </c>
      <c r="H3145" s="0" t="n">
        <v>110095.63</v>
      </c>
      <c r="I3145" s="0" t="n">
        <v>59394.13</v>
      </c>
      <c r="J3145" s="0" t="n">
        <v>61115.13</v>
      </c>
      <c r="K3145" s="0" t="n">
        <v>80465</v>
      </c>
      <c r="L3145" s="0" t="n">
        <v>93459.38</v>
      </c>
      <c r="M3145" s="0" t="n">
        <v>132117.38</v>
      </c>
      <c r="N3145" s="0" t="n">
        <v>98392.5</v>
      </c>
      <c r="O3145" s="0" t="n">
        <v>170784</v>
      </c>
      <c r="P3145" s="0" t="n">
        <f aca="false">+SUM(D3145:O3145)</f>
        <v>1286842.92</v>
      </c>
    </row>
    <row r="3146" customFormat="false" ht="12.75" hidden="false" customHeight="false" outlineLevel="0" collapsed="false">
      <c r="A3146" s="1" t="s">
        <v>3147</v>
      </c>
      <c r="B3146" s="2" t="n">
        <v>35348</v>
      </c>
      <c r="D3146" s="0" t="n">
        <v>79228.33</v>
      </c>
      <c r="E3146" s="0" t="n">
        <v>122243.33</v>
      </c>
      <c r="F3146" s="0" t="n">
        <v>109559.5</v>
      </c>
      <c r="G3146" s="0" t="n">
        <v>91126.33</v>
      </c>
      <c r="H3146" s="0" t="n">
        <v>101633.5</v>
      </c>
      <c r="I3146" s="0" t="n">
        <v>54085.33</v>
      </c>
      <c r="J3146" s="0" t="n">
        <v>52507.5</v>
      </c>
      <c r="K3146" s="0" t="n">
        <v>74637.17</v>
      </c>
      <c r="L3146" s="0" t="n">
        <v>85197.33</v>
      </c>
      <c r="M3146" s="0" t="n">
        <v>118206.33</v>
      </c>
      <c r="N3146" s="0" t="n">
        <v>84992</v>
      </c>
      <c r="O3146" s="0" t="n">
        <v>143642.17</v>
      </c>
      <c r="P3146" s="0" t="n">
        <f aca="false">+SUM(D3146:O3146)</f>
        <v>1117058.82</v>
      </c>
    </row>
    <row r="3147" customFormat="false" ht="12.75" hidden="false" customHeight="false" outlineLevel="0" collapsed="false">
      <c r="A3147" s="1" t="s">
        <v>3148</v>
      </c>
      <c r="B3147" s="2" t="n">
        <v>35348</v>
      </c>
      <c r="D3147" s="0" t="n">
        <v>79228.33</v>
      </c>
      <c r="E3147" s="0" t="n">
        <v>122243.33</v>
      </c>
      <c r="F3147" s="0" t="n">
        <v>109559.5</v>
      </c>
      <c r="G3147" s="0" t="n">
        <v>91126.33</v>
      </c>
      <c r="H3147" s="0" t="n">
        <v>101633.5</v>
      </c>
      <c r="I3147" s="0" t="n">
        <v>54085.33</v>
      </c>
      <c r="J3147" s="0" t="n">
        <v>52507.5</v>
      </c>
      <c r="K3147" s="0" t="n">
        <v>74637.17</v>
      </c>
      <c r="L3147" s="0" t="n">
        <v>85197.33</v>
      </c>
      <c r="M3147" s="0" t="n">
        <v>118206.33</v>
      </c>
      <c r="N3147" s="0" t="n">
        <v>84992</v>
      </c>
      <c r="O3147" s="0" t="n">
        <v>143642.17</v>
      </c>
      <c r="P3147" s="0" t="n">
        <f aca="false">+SUM(D3147:O3147)</f>
        <v>1117058.82</v>
      </c>
    </row>
    <row r="3148" customFormat="false" ht="12.75" hidden="false" customHeight="false" outlineLevel="0" collapsed="false">
      <c r="A3148" s="1" t="s">
        <v>3149</v>
      </c>
      <c r="B3148" s="2" t="n">
        <v>35348</v>
      </c>
      <c r="D3148" s="0" t="n">
        <v>79228.33</v>
      </c>
      <c r="E3148" s="0" t="n">
        <v>122243.33</v>
      </c>
      <c r="F3148" s="0" t="n">
        <v>109559.5</v>
      </c>
      <c r="G3148" s="0" t="n">
        <v>91126.33</v>
      </c>
      <c r="H3148" s="0" t="n">
        <v>101633.5</v>
      </c>
      <c r="I3148" s="0" t="n">
        <v>54085.33</v>
      </c>
      <c r="J3148" s="0" t="n">
        <v>52507.5</v>
      </c>
      <c r="K3148" s="0" t="n">
        <v>74637.17</v>
      </c>
      <c r="L3148" s="0" t="n">
        <v>85197.33</v>
      </c>
      <c r="M3148" s="0" t="n">
        <v>118206.33</v>
      </c>
      <c r="N3148" s="0" t="n">
        <v>84992</v>
      </c>
      <c r="O3148" s="0" t="n">
        <v>143642.17</v>
      </c>
      <c r="P3148" s="0" t="n">
        <f aca="false">+SUM(D3148:O3148)</f>
        <v>1117058.82</v>
      </c>
    </row>
    <row r="3149" customFormat="false" ht="12.75" hidden="false" customHeight="false" outlineLevel="0" collapsed="false">
      <c r="A3149" s="1" t="s">
        <v>3150</v>
      </c>
      <c r="B3149" s="2" t="n">
        <v>35348</v>
      </c>
      <c r="D3149" s="0" t="n">
        <v>79228.33</v>
      </c>
      <c r="E3149" s="0" t="n">
        <v>122243.33</v>
      </c>
      <c r="F3149" s="0" t="n">
        <v>109559.5</v>
      </c>
      <c r="G3149" s="0" t="n">
        <v>91126.33</v>
      </c>
      <c r="H3149" s="0" t="n">
        <v>101633.5</v>
      </c>
      <c r="I3149" s="0" t="n">
        <v>54085.33</v>
      </c>
      <c r="J3149" s="0" t="n">
        <v>52507.5</v>
      </c>
      <c r="K3149" s="0" t="n">
        <v>74637.17</v>
      </c>
      <c r="L3149" s="0" t="n">
        <v>85197.33</v>
      </c>
      <c r="M3149" s="0" t="n">
        <v>118206.33</v>
      </c>
      <c r="N3149" s="0" t="n">
        <v>84992</v>
      </c>
      <c r="O3149" s="0" t="n">
        <v>143642.17</v>
      </c>
      <c r="P3149" s="0" t="n">
        <f aca="false">+SUM(D3149:O3149)</f>
        <v>1117058.82</v>
      </c>
    </row>
    <row r="3150" customFormat="false" ht="12.75" hidden="false" customHeight="false" outlineLevel="0" collapsed="false">
      <c r="A3150" s="1" t="s">
        <v>3151</v>
      </c>
      <c r="B3150" s="2" t="n">
        <v>35348</v>
      </c>
      <c r="D3150" s="0" t="n">
        <v>79228.33</v>
      </c>
      <c r="E3150" s="0" t="n">
        <v>122243.33</v>
      </c>
      <c r="F3150" s="0" t="n">
        <v>109559.5</v>
      </c>
      <c r="G3150" s="0" t="n">
        <v>91126.33</v>
      </c>
      <c r="H3150" s="0" t="n">
        <v>101633.5</v>
      </c>
      <c r="I3150" s="0" t="n">
        <v>54085.33</v>
      </c>
      <c r="J3150" s="0" t="n">
        <v>52507.5</v>
      </c>
      <c r="K3150" s="0" t="n">
        <v>74637.17</v>
      </c>
      <c r="L3150" s="0" t="n">
        <v>85197.33</v>
      </c>
      <c r="M3150" s="0" t="n">
        <v>118206.33</v>
      </c>
      <c r="N3150" s="0" t="n">
        <v>84992</v>
      </c>
      <c r="O3150" s="0" t="n">
        <v>143642.17</v>
      </c>
      <c r="P3150" s="0" t="n">
        <f aca="false">+SUM(D3150:O3150)</f>
        <v>1117058.82</v>
      </c>
    </row>
    <row r="3151" customFormat="false" ht="12.75" hidden="false" customHeight="false" outlineLevel="0" collapsed="false">
      <c r="A3151" s="1" t="s">
        <v>3152</v>
      </c>
      <c r="B3151" s="2" t="n">
        <v>35348</v>
      </c>
      <c r="D3151" s="0" t="n">
        <v>79228.33</v>
      </c>
      <c r="E3151" s="0" t="n">
        <v>122243.33</v>
      </c>
      <c r="F3151" s="0" t="n">
        <v>109559.5</v>
      </c>
      <c r="G3151" s="0" t="n">
        <v>91126.33</v>
      </c>
      <c r="H3151" s="0" t="n">
        <v>101633.5</v>
      </c>
      <c r="I3151" s="0" t="n">
        <v>54085.33</v>
      </c>
      <c r="J3151" s="0" t="n">
        <v>52507.5</v>
      </c>
      <c r="K3151" s="0" t="n">
        <v>74637.17</v>
      </c>
      <c r="L3151" s="0" t="n">
        <v>85197.33</v>
      </c>
      <c r="M3151" s="0" t="n">
        <v>118206.33</v>
      </c>
      <c r="N3151" s="0" t="n">
        <v>84992</v>
      </c>
      <c r="O3151" s="0" t="n">
        <v>143642.17</v>
      </c>
      <c r="P3151" s="0" t="n">
        <f aca="false">+SUM(D3151:O3151)</f>
        <v>1117058.82</v>
      </c>
    </row>
    <row r="3152" customFormat="false" ht="12.75" hidden="false" customHeight="false" outlineLevel="0" collapsed="false">
      <c r="A3152" s="1" t="s">
        <v>3153</v>
      </c>
      <c r="B3152" s="2" t="n">
        <v>35359</v>
      </c>
      <c r="D3152" s="0" t="n">
        <v>84429</v>
      </c>
      <c r="E3152" s="0" t="n">
        <v>140927</v>
      </c>
      <c r="F3152" s="0" t="n">
        <v>110796</v>
      </c>
      <c r="G3152" s="0" t="n">
        <v>88970</v>
      </c>
      <c r="H3152" s="0" t="n">
        <v>91053</v>
      </c>
      <c r="I3152" s="0" t="n">
        <v>48057</v>
      </c>
      <c r="J3152" s="0" t="n">
        <v>50080</v>
      </c>
      <c r="K3152" s="0" t="n">
        <v>65153</v>
      </c>
      <c r="L3152" s="0" t="n">
        <v>73835</v>
      </c>
      <c r="M3152" s="0" t="n">
        <v>103880</v>
      </c>
      <c r="N3152" s="0" t="n">
        <v>74229</v>
      </c>
      <c r="O3152" s="0" t="n">
        <v>137134</v>
      </c>
      <c r="P3152" s="0" t="n">
        <f aca="false">+SUM(D3152:O3152)</f>
        <v>1068543</v>
      </c>
    </row>
    <row r="3153" customFormat="false" ht="12.75" hidden="false" customHeight="false" outlineLevel="0" collapsed="false">
      <c r="A3153" s="1" t="s">
        <v>3154</v>
      </c>
      <c r="B3153" s="2" t="n">
        <v>35431</v>
      </c>
      <c r="D3153" s="0" t="n">
        <v>4505.32</v>
      </c>
      <c r="E3153" s="0" t="n">
        <v>7215.23</v>
      </c>
      <c r="F3153" s="0" t="n">
        <v>5641.45</v>
      </c>
      <c r="G3153" s="0" t="n">
        <v>5464.52</v>
      </c>
      <c r="H3153" s="0" t="n">
        <v>5385.42</v>
      </c>
      <c r="I3153" s="0" t="n">
        <v>3598.06</v>
      </c>
      <c r="J3153" s="0" t="n">
        <v>4343.27</v>
      </c>
      <c r="K3153" s="0" t="n">
        <v>5485.76</v>
      </c>
      <c r="L3153" s="0" t="n">
        <v>6773.97</v>
      </c>
      <c r="M3153" s="0" t="n">
        <v>6230.21</v>
      </c>
      <c r="N3153" s="0" t="n">
        <v>4723.79</v>
      </c>
      <c r="O3153" s="0" t="n">
        <v>8109</v>
      </c>
      <c r="P3153" s="0" t="n">
        <f aca="false">+SUM(D3153:O3153)</f>
        <v>67476</v>
      </c>
    </row>
    <row r="3154" customFormat="false" ht="12.75" hidden="false" customHeight="false" outlineLevel="0" collapsed="false">
      <c r="A3154" s="1" t="s">
        <v>3155</v>
      </c>
      <c r="B3154" s="2" t="n">
        <v>35431</v>
      </c>
      <c r="D3154" s="0" t="n">
        <v>169647.6</v>
      </c>
      <c r="E3154" s="0" t="n">
        <v>196725.6</v>
      </c>
      <c r="F3154" s="0" t="n">
        <v>172591.2</v>
      </c>
      <c r="G3154" s="0" t="n">
        <v>127122</v>
      </c>
      <c r="H3154" s="0" t="n">
        <v>166835</v>
      </c>
      <c r="I3154" s="0" t="n">
        <v>103024.6</v>
      </c>
      <c r="J3154" s="0" t="n">
        <v>114164.8</v>
      </c>
      <c r="K3154" s="0" t="n">
        <v>132364.4</v>
      </c>
      <c r="L3154" s="0" t="n">
        <v>178477.8</v>
      </c>
      <c r="M3154" s="0" t="n">
        <v>233408.4</v>
      </c>
      <c r="N3154" s="0" t="n">
        <v>133311.4</v>
      </c>
      <c r="O3154" s="0" t="n">
        <v>288996</v>
      </c>
      <c r="P3154" s="0" t="n">
        <f aca="false">+SUM(D3154:O3154)</f>
        <v>2016668.8</v>
      </c>
    </row>
    <row r="3155" customFormat="false" ht="12.75" hidden="false" customHeight="false" outlineLevel="0" collapsed="false">
      <c r="A3155" s="1" t="s">
        <v>3156</v>
      </c>
      <c r="B3155" s="2" t="n">
        <v>35513</v>
      </c>
      <c r="D3155" s="0" t="n">
        <v>169647.6</v>
      </c>
      <c r="E3155" s="0" t="n">
        <v>196725.6</v>
      </c>
      <c r="F3155" s="0" t="n">
        <v>172591.2</v>
      </c>
      <c r="G3155" s="0" t="n">
        <v>127122</v>
      </c>
      <c r="H3155" s="0" t="n">
        <v>166835</v>
      </c>
      <c r="I3155" s="0" t="n">
        <v>103024.6</v>
      </c>
      <c r="J3155" s="0" t="n">
        <v>114164.8</v>
      </c>
      <c r="K3155" s="0" t="n">
        <v>132364.4</v>
      </c>
      <c r="L3155" s="0" t="n">
        <v>178477.8</v>
      </c>
      <c r="M3155" s="0" t="n">
        <v>233408.4</v>
      </c>
      <c r="N3155" s="0" t="n">
        <v>133311.4</v>
      </c>
      <c r="O3155" s="0" t="n">
        <v>288996</v>
      </c>
      <c r="P3155" s="0" t="n">
        <f aca="false">+SUM(D3155:O3155)</f>
        <v>2016668.8</v>
      </c>
    </row>
    <row r="3156" customFormat="false" ht="12.75" hidden="false" customHeight="false" outlineLevel="0" collapsed="false">
      <c r="A3156" s="1" t="s">
        <v>3157</v>
      </c>
      <c r="B3156" s="2" t="n">
        <v>35431</v>
      </c>
      <c r="D3156" s="0" t="n">
        <v>169647.6</v>
      </c>
      <c r="E3156" s="0" t="n">
        <v>196725.6</v>
      </c>
      <c r="F3156" s="0" t="n">
        <v>172591.2</v>
      </c>
      <c r="G3156" s="0" t="n">
        <v>127122</v>
      </c>
      <c r="H3156" s="0" t="n">
        <v>166835</v>
      </c>
      <c r="I3156" s="0" t="n">
        <v>103024.6</v>
      </c>
      <c r="J3156" s="0" t="n">
        <v>114164.8</v>
      </c>
      <c r="K3156" s="0" t="n">
        <v>132364.4</v>
      </c>
      <c r="L3156" s="0" t="n">
        <v>178477.8</v>
      </c>
      <c r="M3156" s="0" t="n">
        <v>233408.4</v>
      </c>
      <c r="N3156" s="0" t="n">
        <v>133311.4</v>
      </c>
      <c r="O3156" s="0" t="n">
        <v>288996</v>
      </c>
      <c r="P3156" s="0" t="n">
        <f aca="false">+SUM(D3156:O3156)</f>
        <v>2016668.8</v>
      </c>
    </row>
    <row r="3157" customFormat="false" ht="12.75" hidden="false" customHeight="false" outlineLevel="0" collapsed="false">
      <c r="A3157" s="1" t="s">
        <v>3158</v>
      </c>
      <c r="B3157" s="2" t="n">
        <v>35431</v>
      </c>
      <c r="D3157" s="0" t="n">
        <v>169647.6</v>
      </c>
      <c r="E3157" s="0" t="n">
        <v>196725.6</v>
      </c>
      <c r="F3157" s="0" t="n">
        <v>172591.2</v>
      </c>
      <c r="G3157" s="0" t="n">
        <v>127122</v>
      </c>
      <c r="H3157" s="0" t="n">
        <v>166835</v>
      </c>
      <c r="I3157" s="0" t="n">
        <v>103024.6</v>
      </c>
      <c r="J3157" s="0" t="n">
        <v>114164.8</v>
      </c>
      <c r="K3157" s="0" t="n">
        <v>132364.4</v>
      </c>
      <c r="L3157" s="0" t="n">
        <v>178477.8</v>
      </c>
      <c r="M3157" s="0" t="n">
        <v>233408.4</v>
      </c>
      <c r="N3157" s="0" t="n">
        <v>133311.4</v>
      </c>
      <c r="O3157" s="0" t="n">
        <v>288996</v>
      </c>
      <c r="P3157" s="0" t="n">
        <f aca="false">+SUM(D3157:O3157)</f>
        <v>2016668.8</v>
      </c>
    </row>
    <row r="3158" customFormat="false" ht="12.75" hidden="false" customHeight="false" outlineLevel="0" collapsed="false">
      <c r="A3158" s="1" t="s">
        <v>3159</v>
      </c>
      <c r="B3158" s="2" t="n">
        <v>35513</v>
      </c>
      <c r="D3158" s="0" t="n">
        <v>169647.6</v>
      </c>
      <c r="E3158" s="0" t="n">
        <v>196725.6</v>
      </c>
      <c r="F3158" s="0" t="n">
        <v>172591.2</v>
      </c>
      <c r="G3158" s="0" t="n">
        <v>127122</v>
      </c>
      <c r="H3158" s="0" t="n">
        <v>166835</v>
      </c>
      <c r="I3158" s="0" t="n">
        <v>103024.6</v>
      </c>
      <c r="J3158" s="0" t="n">
        <v>114164.8</v>
      </c>
      <c r="K3158" s="0" t="n">
        <v>132364.4</v>
      </c>
      <c r="L3158" s="0" t="n">
        <v>178477.8</v>
      </c>
      <c r="M3158" s="0" t="n">
        <v>233408.4</v>
      </c>
      <c r="N3158" s="0" t="n">
        <v>133311.4</v>
      </c>
      <c r="O3158" s="0" t="n">
        <v>288996</v>
      </c>
      <c r="P3158" s="0" t="n">
        <f aca="false">+SUM(D3158:O3158)</f>
        <v>2016668.8</v>
      </c>
    </row>
    <row r="3159" customFormat="false" ht="12.75" hidden="false" customHeight="false" outlineLevel="0" collapsed="false">
      <c r="A3159" s="1" t="s">
        <v>3160</v>
      </c>
      <c r="B3159" s="2" t="n">
        <v>35521</v>
      </c>
      <c r="D3159" s="0" t="n">
        <v>92194.6</v>
      </c>
      <c r="E3159" s="0" t="n">
        <v>129648.67</v>
      </c>
      <c r="F3159" s="0" t="n">
        <v>110349.87</v>
      </c>
      <c r="G3159" s="0" t="n">
        <v>90008.13</v>
      </c>
      <c r="H3159" s="0" t="n">
        <v>102113.27</v>
      </c>
      <c r="I3159" s="0" t="n">
        <v>51637.53</v>
      </c>
      <c r="J3159" s="0" t="n">
        <v>56635.13</v>
      </c>
      <c r="K3159" s="0" t="n">
        <v>72240.13</v>
      </c>
      <c r="L3159" s="0" t="n">
        <v>86859.93</v>
      </c>
      <c r="M3159" s="0" t="n">
        <v>124978.93</v>
      </c>
      <c r="N3159" s="0" t="n">
        <v>89873.07</v>
      </c>
      <c r="O3159" s="0" t="n">
        <v>160081.93</v>
      </c>
      <c r="P3159" s="0" t="n">
        <f aca="false">+SUM(D3159:O3159)</f>
        <v>1166621.19</v>
      </c>
    </row>
    <row r="3160" customFormat="false" ht="12.75" hidden="false" customHeight="false" outlineLevel="0" collapsed="false">
      <c r="A3160" s="1" t="s">
        <v>3161</v>
      </c>
      <c r="B3160" s="2" t="n">
        <v>35521</v>
      </c>
      <c r="D3160" s="0" t="n">
        <v>92194.6</v>
      </c>
      <c r="E3160" s="0" t="n">
        <v>129648.67</v>
      </c>
      <c r="F3160" s="0" t="n">
        <v>110349.87</v>
      </c>
      <c r="G3160" s="0" t="n">
        <v>90008.13</v>
      </c>
      <c r="H3160" s="0" t="n">
        <v>102113.27</v>
      </c>
      <c r="I3160" s="0" t="n">
        <v>51637.53</v>
      </c>
      <c r="J3160" s="0" t="n">
        <v>56635.13</v>
      </c>
      <c r="K3160" s="0" t="n">
        <v>72240.13</v>
      </c>
      <c r="L3160" s="0" t="n">
        <v>86859.93</v>
      </c>
      <c r="M3160" s="0" t="n">
        <v>124978.93</v>
      </c>
      <c r="N3160" s="0" t="n">
        <v>89873.07</v>
      </c>
      <c r="O3160" s="0" t="n">
        <v>160081.93</v>
      </c>
      <c r="P3160" s="0" t="n">
        <f aca="false">+SUM(D3160:O3160)</f>
        <v>1166621.19</v>
      </c>
    </row>
    <row r="3161" customFormat="false" ht="12.75" hidden="false" customHeight="false" outlineLevel="0" collapsed="false">
      <c r="A3161" s="1" t="s">
        <v>3162</v>
      </c>
      <c r="B3161" s="2" t="n">
        <v>35521</v>
      </c>
      <c r="D3161" s="0" t="n">
        <v>92194.6</v>
      </c>
      <c r="E3161" s="0" t="n">
        <v>129648.67</v>
      </c>
      <c r="F3161" s="0" t="n">
        <v>110349.87</v>
      </c>
      <c r="G3161" s="0" t="n">
        <v>90008.13</v>
      </c>
      <c r="H3161" s="0" t="n">
        <v>102113.27</v>
      </c>
      <c r="I3161" s="0" t="n">
        <v>51637.53</v>
      </c>
      <c r="J3161" s="0" t="n">
        <v>56635.13</v>
      </c>
      <c r="K3161" s="0" t="n">
        <v>72240.13</v>
      </c>
      <c r="L3161" s="0" t="n">
        <v>86859.93</v>
      </c>
      <c r="M3161" s="0" t="n">
        <v>124978.93</v>
      </c>
      <c r="N3161" s="0" t="n">
        <v>89873.07</v>
      </c>
      <c r="O3161" s="0" t="n">
        <v>160081.93</v>
      </c>
      <c r="P3161" s="0" t="n">
        <f aca="false">+SUM(D3161:O3161)</f>
        <v>1166621.19</v>
      </c>
    </row>
    <row r="3162" customFormat="false" ht="12.75" hidden="false" customHeight="false" outlineLevel="0" collapsed="false">
      <c r="A3162" s="1" t="s">
        <v>3163</v>
      </c>
      <c r="B3162" s="2" t="n">
        <v>35521</v>
      </c>
      <c r="D3162" s="0" t="n">
        <v>92194.6</v>
      </c>
      <c r="E3162" s="0" t="n">
        <v>129648.67</v>
      </c>
      <c r="F3162" s="0" t="n">
        <v>110349.87</v>
      </c>
      <c r="G3162" s="0" t="n">
        <v>90008.13</v>
      </c>
      <c r="H3162" s="0" t="n">
        <v>102113.27</v>
      </c>
      <c r="I3162" s="0" t="n">
        <v>51637.53</v>
      </c>
      <c r="J3162" s="0" t="n">
        <v>56635.13</v>
      </c>
      <c r="K3162" s="0" t="n">
        <v>72240.13</v>
      </c>
      <c r="L3162" s="0" t="n">
        <v>86859.93</v>
      </c>
      <c r="M3162" s="0" t="n">
        <v>124978.93</v>
      </c>
      <c r="N3162" s="0" t="n">
        <v>89873.07</v>
      </c>
      <c r="O3162" s="0" t="n">
        <v>160081.93</v>
      </c>
      <c r="P3162" s="0" t="n">
        <f aca="false">+SUM(D3162:O3162)</f>
        <v>1166621.19</v>
      </c>
    </row>
    <row r="3163" customFormat="false" ht="12.75" hidden="false" customHeight="false" outlineLevel="0" collapsed="false">
      <c r="A3163" s="1" t="s">
        <v>3164</v>
      </c>
      <c r="B3163" s="2" t="n">
        <v>35521</v>
      </c>
      <c r="D3163" s="0" t="n">
        <v>92194.6</v>
      </c>
      <c r="E3163" s="0" t="n">
        <v>129648.67</v>
      </c>
      <c r="F3163" s="0" t="n">
        <v>110349.87</v>
      </c>
      <c r="G3163" s="0" t="n">
        <v>90008.13</v>
      </c>
      <c r="H3163" s="0" t="n">
        <v>102113.27</v>
      </c>
      <c r="I3163" s="0" t="n">
        <v>51637.53</v>
      </c>
      <c r="J3163" s="0" t="n">
        <v>56635.13</v>
      </c>
      <c r="K3163" s="0" t="n">
        <v>72240.13</v>
      </c>
      <c r="L3163" s="0" t="n">
        <v>86859.93</v>
      </c>
      <c r="M3163" s="0" t="n">
        <v>124978.93</v>
      </c>
      <c r="N3163" s="0" t="n">
        <v>89873.07</v>
      </c>
      <c r="O3163" s="0" t="n">
        <v>160081.93</v>
      </c>
      <c r="P3163" s="0" t="n">
        <f aca="false">+SUM(D3163:O3163)</f>
        <v>1166621.19</v>
      </c>
    </row>
    <row r="3164" customFormat="false" ht="12.75" hidden="false" customHeight="false" outlineLevel="0" collapsed="false">
      <c r="A3164" s="1" t="s">
        <v>3165</v>
      </c>
      <c r="B3164" s="2" t="n">
        <v>35521</v>
      </c>
      <c r="D3164" s="0" t="n">
        <v>92194.6</v>
      </c>
      <c r="E3164" s="0" t="n">
        <v>129648.67</v>
      </c>
      <c r="F3164" s="0" t="n">
        <v>110349.87</v>
      </c>
      <c r="G3164" s="0" t="n">
        <v>90008.13</v>
      </c>
      <c r="H3164" s="0" t="n">
        <v>102113.27</v>
      </c>
      <c r="I3164" s="0" t="n">
        <v>51637.53</v>
      </c>
      <c r="J3164" s="0" t="n">
        <v>56635.13</v>
      </c>
      <c r="K3164" s="0" t="n">
        <v>72240.13</v>
      </c>
      <c r="L3164" s="0" t="n">
        <v>86859.93</v>
      </c>
      <c r="M3164" s="0" t="n">
        <v>124978.93</v>
      </c>
      <c r="N3164" s="0" t="n">
        <v>89873.07</v>
      </c>
      <c r="O3164" s="0" t="n">
        <v>160081.93</v>
      </c>
      <c r="P3164" s="0" t="n">
        <f aca="false">+SUM(D3164:O3164)</f>
        <v>1166621.19</v>
      </c>
    </row>
    <row r="3165" customFormat="false" ht="12.75" hidden="false" customHeight="false" outlineLevel="0" collapsed="false">
      <c r="A3165" s="1" t="s">
        <v>3166</v>
      </c>
      <c r="B3165" s="2" t="n">
        <v>35521</v>
      </c>
      <c r="D3165" s="0" t="n">
        <v>92194.6</v>
      </c>
      <c r="E3165" s="0" t="n">
        <v>129648.67</v>
      </c>
      <c r="F3165" s="0" t="n">
        <v>110349.87</v>
      </c>
      <c r="G3165" s="0" t="n">
        <v>90008.13</v>
      </c>
      <c r="H3165" s="0" t="n">
        <v>102113.27</v>
      </c>
      <c r="I3165" s="0" t="n">
        <v>51637.53</v>
      </c>
      <c r="J3165" s="0" t="n">
        <v>56635.13</v>
      </c>
      <c r="K3165" s="0" t="n">
        <v>72240.13</v>
      </c>
      <c r="L3165" s="0" t="n">
        <v>86859.93</v>
      </c>
      <c r="M3165" s="0" t="n">
        <v>124978.93</v>
      </c>
      <c r="N3165" s="0" t="n">
        <v>89873.07</v>
      </c>
      <c r="O3165" s="0" t="n">
        <v>160081.93</v>
      </c>
      <c r="P3165" s="0" t="n">
        <f aca="false">+SUM(D3165:O3165)</f>
        <v>1166621.19</v>
      </c>
    </row>
    <row r="3166" customFormat="false" ht="12.75" hidden="false" customHeight="false" outlineLevel="0" collapsed="false">
      <c r="A3166" s="1" t="s">
        <v>3167</v>
      </c>
      <c r="B3166" s="2" t="n">
        <v>35521</v>
      </c>
      <c r="D3166" s="0" t="n">
        <v>92194.6</v>
      </c>
      <c r="E3166" s="0" t="n">
        <v>129648.67</v>
      </c>
      <c r="F3166" s="0" t="n">
        <v>110349.87</v>
      </c>
      <c r="G3166" s="0" t="n">
        <v>90008.13</v>
      </c>
      <c r="H3166" s="0" t="n">
        <v>102113.27</v>
      </c>
      <c r="I3166" s="0" t="n">
        <v>51637.53</v>
      </c>
      <c r="J3166" s="0" t="n">
        <v>56635.13</v>
      </c>
      <c r="K3166" s="0" t="n">
        <v>72240.13</v>
      </c>
      <c r="L3166" s="0" t="n">
        <v>86859.93</v>
      </c>
      <c r="M3166" s="0" t="n">
        <v>124978.93</v>
      </c>
      <c r="N3166" s="0" t="n">
        <v>89873.07</v>
      </c>
      <c r="O3166" s="0" t="n">
        <v>160081.93</v>
      </c>
      <c r="P3166" s="0" t="n">
        <f aca="false">+SUM(D3166:O3166)</f>
        <v>1166621.19</v>
      </c>
    </row>
    <row r="3167" customFormat="false" ht="12.75" hidden="false" customHeight="false" outlineLevel="0" collapsed="false">
      <c r="A3167" s="1" t="s">
        <v>3168</v>
      </c>
      <c r="B3167" s="2" t="n">
        <v>35521</v>
      </c>
      <c r="D3167" s="0" t="n">
        <v>92194.6</v>
      </c>
      <c r="E3167" s="0" t="n">
        <v>129648.67</v>
      </c>
      <c r="F3167" s="0" t="n">
        <v>110349.87</v>
      </c>
      <c r="G3167" s="0" t="n">
        <v>90008.13</v>
      </c>
      <c r="H3167" s="0" t="n">
        <v>102113.27</v>
      </c>
      <c r="I3167" s="0" t="n">
        <v>51637.53</v>
      </c>
      <c r="J3167" s="0" t="n">
        <v>56635.13</v>
      </c>
      <c r="K3167" s="0" t="n">
        <v>72240.13</v>
      </c>
      <c r="L3167" s="0" t="n">
        <v>86859.93</v>
      </c>
      <c r="M3167" s="0" t="n">
        <v>124978.93</v>
      </c>
      <c r="N3167" s="0" t="n">
        <v>89873.07</v>
      </c>
      <c r="O3167" s="0" t="n">
        <v>160081.93</v>
      </c>
      <c r="P3167" s="0" t="n">
        <f aca="false">+SUM(D3167:O3167)</f>
        <v>1166621.19</v>
      </c>
    </row>
    <row r="3168" customFormat="false" ht="12.75" hidden="false" customHeight="false" outlineLevel="0" collapsed="false">
      <c r="A3168" s="1" t="s">
        <v>3169</v>
      </c>
      <c r="B3168" s="2" t="n">
        <v>35521</v>
      </c>
      <c r="D3168" s="0" t="n">
        <v>92194.6</v>
      </c>
      <c r="E3168" s="0" t="n">
        <v>129648.67</v>
      </c>
      <c r="F3168" s="0" t="n">
        <v>110349.87</v>
      </c>
      <c r="G3168" s="0" t="n">
        <v>90008.13</v>
      </c>
      <c r="H3168" s="0" t="n">
        <v>102113.27</v>
      </c>
      <c r="I3168" s="0" t="n">
        <v>51637.53</v>
      </c>
      <c r="J3168" s="0" t="n">
        <v>56635.13</v>
      </c>
      <c r="K3168" s="0" t="n">
        <v>72240.13</v>
      </c>
      <c r="L3168" s="0" t="n">
        <v>86859.93</v>
      </c>
      <c r="M3168" s="0" t="n">
        <v>124978.93</v>
      </c>
      <c r="N3168" s="0" t="n">
        <v>89873.07</v>
      </c>
      <c r="O3168" s="0" t="n">
        <v>160081.93</v>
      </c>
      <c r="P3168" s="0" t="n">
        <f aca="false">+SUM(D3168:O3168)</f>
        <v>1166621.19</v>
      </c>
    </row>
    <row r="3169" customFormat="false" ht="12.75" hidden="false" customHeight="false" outlineLevel="0" collapsed="false">
      <c r="A3169" s="1" t="s">
        <v>3170</v>
      </c>
      <c r="B3169" s="2" t="n">
        <v>35521</v>
      </c>
      <c r="D3169" s="0" t="n">
        <v>92194.6</v>
      </c>
      <c r="E3169" s="0" t="n">
        <v>129648.67</v>
      </c>
      <c r="F3169" s="0" t="n">
        <v>110349.87</v>
      </c>
      <c r="G3169" s="0" t="n">
        <v>90008.13</v>
      </c>
      <c r="H3169" s="0" t="n">
        <v>102113.27</v>
      </c>
      <c r="I3169" s="0" t="n">
        <v>51637.53</v>
      </c>
      <c r="J3169" s="0" t="n">
        <v>56635.13</v>
      </c>
      <c r="K3169" s="0" t="n">
        <v>72240.13</v>
      </c>
      <c r="L3169" s="0" t="n">
        <v>86859.93</v>
      </c>
      <c r="M3169" s="0" t="n">
        <v>124978.93</v>
      </c>
      <c r="N3169" s="0" t="n">
        <v>89873.07</v>
      </c>
      <c r="O3169" s="0" t="n">
        <v>160081.93</v>
      </c>
      <c r="P3169" s="0" t="n">
        <f aca="false">+SUM(D3169:O3169)</f>
        <v>1166621.19</v>
      </c>
    </row>
    <row r="3170" customFormat="false" ht="12.75" hidden="false" customHeight="false" outlineLevel="0" collapsed="false">
      <c r="A3170" s="1" t="s">
        <v>3171</v>
      </c>
      <c r="B3170" s="2" t="n">
        <v>35521</v>
      </c>
      <c r="D3170" s="0" t="n">
        <v>92194.6</v>
      </c>
      <c r="E3170" s="0" t="n">
        <v>129648.67</v>
      </c>
      <c r="F3170" s="0" t="n">
        <v>110349.87</v>
      </c>
      <c r="G3170" s="0" t="n">
        <v>90008.13</v>
      </c>
      <c r="H3170" s="0" t="n">
        <v>102113.27</v>
      </c>
      <c r="I3170" s="0" t="n">
        <v>51637.53</v>
      </c>
      <c r="J3170" s="0" t="n">
        <v>56635.13</v>
      </c>
      <c r="K3170" s="0" t="n">
        <v>72240.13</v>
      </c>
      <c r="L3170" s="0" t="n">
        <v>86859.93</v>
      </c>
      <c r="M3170" s="0" t="n">
        <v>124978.93</v>
      </c>
      <c r="N3170" s="0" t="n">
        <v>89873.07</v>
      </c>
      <c r="O3170" s="0" t="n">
        <v>160081.93</v>
      </c>
      <c r="P3170" s="0" t="n">
        <f aca="false">+SUM(D3170:O3170)</f>
        <v>1166621.19</v>
      </c>
    </row>
    <row r="3171" customFormat="false" ht="12.75" hidden="false" customHeight="false" outlineLevel="0" collapsed="false">
      <c r="A3171" s="1" t="s">
        <v>3172</v>
      </c>
      <c r="B3171" s="2" t="n">
        <v>35521</v>
      </c>
      <c r="D3171" s="0" t="n">
        <v>92194.6</v>
      </c>
      <c r="E3171" s="0" t="n">
        <v>129648.67</v>
      </c>
      <c r="F3171" s="0" t="n">
        <v>110349.87</v>
      </c>
      <c r="G3171" s="0" t="n">
        <v>90008.13</v>
      </c>
      <c r="H3171" s="0" t="n">
        <v>102113.27</v>
      </c>
      <c r="I3171" s="0" t="n">
        <v>51637.53</v>
      </c>
      <c r="J3171" s="0" t="n">
        <v>56635.13</v>
      </c>
      <c r="K3171" s="0" t="n">
        <v>72240.13</v>
      </c>
      <c r="L3171" s="0" t="n">
        <v>86859.93</v>
      </c>
      <c r="M3171" s="0" t="n">
        <v>124978.93</v>
      </c>
      <c r="N3171" s="0" t="n">
        <v>89873.07</v>
      </c>
      <c r="O3171" s="0" t="n">
        <v>160081.93</v>
      </c>
      <c r="P3171" s="0" t="n">
        <f aca="false">+SUM(D3171:O3171)</f>
        <v>1166621.19</v>
      </c>
    </row>
    <row r="3172" customFormat="false" ht="12.75" hidden="false" customHeight="false" outlineLevel="0" collapsed="false">
      <c r="A3172" s="1" t="s">
        <v>3173</v>
      </c>
      <c r="B3172" s="2" t="n">
        <v>35521</v>
      </c>
      <c r="D3172" s="0" t="n">
        <v>92194.6</v>
      </c>
      <c r="E3172" s="0" t="n">
        <v>129648.67</v>
      </c>
      <c r="F3172" s="0" t="n">
        <v>110349.87</v>
      </c>
      <c r="G3172" s="0" t="n">
        <v>90008.13</v>
      </c>
      <c r="H3172" s="0" t="n">
        <v>102113.27</v>
      </c>
      <c r="I3172" s="0" t="n">
        <v>51637.53</v>
      </c>
      <c r="J3172" s="0" t="n">
        <v>56635.13</v>
      </c>
      <c r="K3172" s="0" t="n">
        <v>72240.13</v>
      </c>
      <c r="L3172" s="0" t="n">
        <v>86859.93</v>
      </c>
      <c r="M3172" s="0" t="n">
        <v>124978.93</v>
      </c>
      <c r="N3172" s="0" t="n">
        <v>89873.07</v>
      </c>
      <c r="O3172" s="0" t="n">
        <v>160081.93</v>
      </c>
      <c r="P3172" s="0" t="n">
        <f aca="false">+SUM(D3172:O3172)</f>
        <v>1166621.19</v>
      </c>
    </row>
    <row r="3173" customFormat="false" ht="12.75" hidden="false" customHeight="false" outlineLevel="0" collapsed="false">
      <c r="A3173" s="1" t="s">
        <v>3174</v>
      </c>
      <c r="B3173" s="2" t="n">
        <v>35521</v>
      </c>
      <c r="D3173" s="0" t="n">
        <v>92194.6</v>
      </c>
      <c r="E3173" s="0" t="n">
        <v>129648.67</v>
      </c>
      <c r="F3173" s="0" t="n">
        <v>110349.87</v>
      </c>
      <c r="G3173" s="0" t="n">
        <v>90008.13</v>
      </c>
      <c r="H3173" s="0" t="n">
        <v>102113.27</v>
      </c>
      <c r="I3173" s="0" t="n">
        <v>51637.53</v>
      </c>
      <c r="J3173" s="0" t="n">
        <v>56635.13</v>
      </c>
      <c r="K3173" s="0" t="n">
        <v>72240.13</v>
      </c>
      <c r="L3173" s="0" t="n">
        <v>86859.93</v>
      </c>
      <c r="M3173" s="0" t="n">
        <v>124978.93</v>
      </c>
      <c r="N3173" s="0" t="n">
        <v>89873.07</v>
      </c>
      <c r="O3173" s="0" t="n">
        <v>160081.93</v>
      </c>
      <c r="P3173" s="0" t="n">
        <f aca="false">+SUM(D3173:O3173)</f>
        <v>1166621.19</v>
      </c>
    </row>
    <row r="3174" customFormat="false" ht="12.75" hidden="false" customHeight="false" outlineLevel="0" collapsed="false">
      <c r="A3174" s="1" t="s">
        <v>3175</v>
      </c>
      <c r="B3174" s="2" t="n">
        <v>35563</v>
      </c>
      <c r="D3174" s="0" t="n">
        <v>100557.4</v>
      </c>
      <c r="E3174" s="0" t="n">
        <v>130568.4</v>
      </c>
      <c r="F3174" s="0" t="n">
        <v>109111.8</v>
      </c>
      <c r="G3174" s="0" t="n">
        <v>87717.2</v>
      </c>
      <c r="H3174" s="0" t="n">
        <v>115113.6</v>
      </c>
      <c r="I3174" s="0" t="n">
        <v>60449</v>
      </c>
      <c r="J3174" s="0" t="n">
        <v>57035.6</v>
      </c>
      <c r="K3174" s="0" t="n">
        <v>86465</v>
      </c>
      <c r="L3174" s="0" t="n">
        <v>104603.2</v>
      </c>
      <c r="M3174" s="0" t="n">
        <v>141143.2</v>
      </c>
      <c r="N3174" s="0" t="n">
        <v>93282</v>
      </c>
      <c r="O3174" s="0" t="n">
        <v>195235.2</v>
      </c>
      <c r="P3174" s="0" t="n">
        <f aca="false">+SUM(D3174:O3174)</f>
        <v>1281281.6</v>
      </c>
    </row>
    <row r="3175" customFormat="false" ht="12.75" hidden="false" customHeight="false" outlineLevel="0" collapsed="false">
      <c r="A3175" s="1" t="s">
        <v>3176</v>
      </c>
      <c r="B3175" s="2" t="n">
        <v>35563</v>
      </c>
      <c r="D3175" s="0" t="n">
        <v>100557.4</v>
      </c>
      <c r="E3175" s="0" t="n">
        <v>130568.4</v>
      </c>
      <c r="F3175" s="0" t="n">
        <v>109111.8</v>
      </c>
      <c r="G3175" s="0" t="n">
        <v>87717.2</v>
      </c>
      <c r="H3175" s="0" t="n">
        <v>115113.6</v>
      </c>
      <c r="I3175" s="0" t="n">
        <v>60449</v>
      </c>
      <c r="J3175" s="0" t="n">
        <v>57035.6</v>
      </c>
      <c r="K3175" s="0" t="n">
        <v>86465</v>
      </c>
      <c r="L3175" s="0" t="n">
        <v>104603.2</v>
      </c>
      <c r="M3175" s="0" t="n">
        <v>141143.2</v>
      </c>
      <c r="N3175" s="0" t="n">
        <v>93282</v>
      </c>
      <c r="O3175" s="0" t="n">
        <v>195235.2</v>
      </c>
      <c r="P3175" s="0" t="n">
        <f aca="false">+SUM(D3175:O3175)</f>
        <v>1281281.6</v>
      </c>
    </row>
    <row r="3176" customFormat="false" ht="12.75" hidden="false" customHeight="false" outlineLevel="0" collapsed="false">
      <c r="A3176" s="1" t="s">
        <v>3177</v>
      </c>
      <c r="B3176" s="2" t="n">
        <v>35563</v>
      </c>
      <c r="D3176" s="0" t="n">
        <v>100557.4</v>
      </c>
      <c r="E3176" s="0" t="n">
        <v>130568.4</v>
      </c>
      <c r="F3176" s="0" t="n">
        <v>109111.8</v>
      </c>
      <c r="G3176" s="0" t="n">
        <v>87717.2</v>
      </c>
      <c r="H3176" s="0" t="n">
        <v>115113.6</v>
      </c>
      <c r="I3176" s="0" t="n">
        <v>60449</v>
      </c>
      <c r="J3176" s="0" t="n">
        <v>57035.6</v>
      </c>
      <c r="K3176" s="0" t="n">
        <v>86465</v>
      </c>
      <c r="L3176" s="0" t="n">
        <v>104603.2</v>
      </c>
      <c r="M3176" s="0" t="n">
        <v>141143.2</v>
      </c>
      <c r="N3176" s="0" t="n">
        <v>93282</v>
      </c>
      <c r="O3176" s="0" t="n">
        <v>195235.2</v>
      </c>
      <c r="P3176" s="0" t="n">
        <f aca="false">+SUM(D3176:O3176)</f>
        <v>1281281.6</v>
      </c>
    </row>
    <row r="3177" customFormat="false" ht="12.75" hidden="false" customHeight="false" outlineLevel="0" collapsed="false">
      <c r="A3177" s="1" t="s">
        <v>3178</v>
      </c>
      <c r="B3177" s="2" t="n">
        <v>35563</v>
      </c>
      <c r="D3177" s="0" t="n">
        <v>100557.4</v>
      </c>
      <c r="E3177" s="0" t="n">
        <v>130568.4</v>
      </c>
      <c r="F3177" s="0" t="n">
        <v>109111.8</v>
      </c>
      <c r="G3177" s="0" t="n">
        <v>87717.2</v>
      </c>
      <c r="H3177" s="0" t="n">
        <v>115113.6</v>
      </c>
      <c r="I3177" s="0" t="n">
        <v>60449</v>
      </c>
      <c r="J3177" s="0" t="n">
        <v>57035.6</v>
      </c>
      <c r="K3177" s="0" t="n">
        <v>86465</v>
      </c>
      <c r="L3177" s="0" t="n">
        <v>104603.2</v>
      </c>
      <c r="M3177" s="0" t="n">
        <v>141143.2</v>
      </c>
      <c r="N3177" s="0" t="n">
        <v>93282</v>
      </c>
      <c r="O3177" s="0" t="n">
        <v>195235.2</v>
      </c>
      <c r="P3177" s="0" t="n">
        <f aca="false">+SUM(D3177:O3177)</f>
        <v>1281281.6</v>
      </c>
    </row>
    <row r="3178" customFormat="false" ht="12.75" hidden="false" customHeight="false" outlineLevel="0" collapsed="false">
      <c r="A3178" s="1" t="s">
        <v>3179</v>
      </c>
      <c r="B3178" s="2" t="n">
        <v>35563</v>
      </c>
      <c r="D3178" s="0" t="n">
        <v>100557.4</v>
      </c>
      <c r="E3178" s="0" t="n">
        <v>130568.4</v>
      </c>
      <c r="F3178" s="0" t="n">
        <v>109111.8</v>
      </c>
      <c r="G3178" s="0" t="n">
        <v>87717.2</v>
      </c>
      <c r="H3178" s="0" t="n">
        <v>115113.6</v>
      </c>
      <c r="I3178" s="0" t="n">
        <v>60449</v>
      </c>
      <c r="J3178" s="0" t="n">
        <v>57035.6</v>
      </c>
      <c r="K3178" s="0" t="n">
        <v>86465</v>
      </c>
      <c r="L3178" s="0" t="n">
        <v>104603.2</v>
      </c>
      <c r="M3178" s="0" t="n">
        <v>141143.2</v>
      </c>
      <c r="N3178" s="0" t="n">
        <v>93282</v>
      </c>
      <c r="O3178" s="0" t="n">
        <v>195235.2</v>
      </c>
      <c r="P3178" s="0" t="n">
        <f aca="false">+SUM(D3178:O3178)</f>
        <v>1281281.6</v>
      </c>
    </row>
    <row r="3179" customFormat="false" ht="12.75" hidden="false" customHeight="false" outlineLevel="0" collapsed="false">
      <c r="A3179" s="1" t="s">
        <v>3180</v>
      </c>
      <c r="B3179" s="2" t="n">
        <v>35564</v>
      </c>
      <c r="C3179" s="2" t="n">
        <v>40814</v>
      </c>
      <c r="D3179" s="0" t="n">
        <v>142384</v>
      </c>
      <c r="E3179" s="0" t="n">
        <v>220136.33</v>
      </c>
      <c r="F3179" s="0" t="n">
        <v>166608.33</v>
      </c>
      <c r="G3179" s="0" t="n">
        <v>152728.33</v>
      </c>
      <c r="H3179" s="0" t="n">
        <v>194869.67</v>
      </c>
      <c r="I3179" s="0" t="n">
        <v>109394</v>
      </c>
      <c r="J3179" s="0" t="n">
        <v>105524.67</v>
      </c>
      <c r="K3179" s="0" t="n">
        <v>147448</v>
      </c>
      <c r="L3179" s="0" t="n">
        <v>175945</v>
      </c>
      <c r="M3179" s="0" t="n">
        <v>152337</v>
      </c>
      <c r="N3179" s="0" t="n">
        <v>14533</v>
      </c>
      <c r="P3179" s="0" t="n">
        <f aca="false">+SUM(D3179:O3179)</f>
        <v>1581908.33</v>
      </c>
    </row>
    <row r="3180" customFormat="false" ht="12.75" hidden="false" customHeight="false" outlineLevel="0" collapsed="false">
      <c r="A3180" s="1" t="s">
        <v>3181</v>
      </c>
      <c r="B3180" s="2" t="n">
        <v>35564</v>
      </c>
      <c r="C3180" s="2" t="n">
        <v>40814</v>
      </c>
      <c r="D3180" s="0" t="n">
        <v>142384</v>
      </c>
      <c r="E3180" s="0" t="n">
        <v>220136.33</v>
      </c>
      <c r="F3180" s="0" t="n">
        <v>166608.33</v>
      </c>
      <c r="G3180" s="0" t="n">
        <v>152728.33</v>
      </c>
      <c r="H3180" s="0" t="n">
        <v>194869.67</v>
      </c>
      <c r="I3180" s="0" t="n">
        <v>109394</v>
      </c>
      <c r="J3180" s="0" t="n">
        <v>105524.67</v>
      </c>
      <c r="K3180" s="0" t="n">
        <v>147448</v>
      </c>
      <c r="L3180" s="0" t="n">
        <v>175945</v>
      </c>
      <c r="M3180" s="0" t="n">
        <v>152337</v>
      </c>
      <c r="N3180" s="0" t="n">
        <v>14533</v>
      </c>
      <c r="P3180" s="0" t="n">
        <f aca="false">+SUM(D3180:O3180)</f>
        <v>1581908.33</v>
      </c>
    </row>
    <row r="3181" customFormat="false" ht="12.75" hidden="false" customHeight="false" outlineLevel="0" collapsed="false">
      <c r="A3181" s="1" t="s">
        <v>3182</v>
      </c>
      <c r="B3181" s="2" t="n">
        <v>35564</v>
      </c>
      <c r="C3181" s="2" t="n">
        <v>40855</v>
      </c>
      <c r="D3181" s="0" t="n">
        <v>142384</v>
      </c>
      <c r="E3181" s="0" t="n">
        <v>220136.33</v>
      </c>
      <c r="F3181" s="0" t="n">
        <v>166608.33</v>
      </c>
      <c r="G3181" s="0" t="n">
        <v>152728.33</v>
      </c>
      <c r="H3181" s="0" t="n">
        <v>194869.67</v>
      </c>
      <c r="I3181" s="0" t="n">
        <v>109394</v>
      </c>
      <c r="J3181" s="0" t="n">
        <v>105524.67</v>
      </c>
      <c r="K3181" s="0" t="n">
        <v>147448</v>
      </c>
      <c r="L3181" s="0" t="n">
        <v>175945</v>
      </c>
      <c r="M3181" s="0" t="n">
        <v>152337</v>
      </c>
      <c r="N3181" s="0" t="n">
        <v>14533</v>
      </c>
      <c r="P3181" s="0" t="n">
        <f aca="false">+SUM(D3181:O3181)</f>
        <v>1581908.33</v>
      </c>
    </row>
    <row r="3182" customFormat="false" ht="12.75" hidden="false" customHeight="false" outlineLevel="0" collapsed="false">
      <c r="A3182" s="1" t="s">
        <v>3183</v>
      </c>
      <c r="B3182" s="2" t="n">
        <v>35564</v>
      </c>
      <c r="C3182" s="2" t="n">
        <v>40855</v>
      </c>
      <c r="D3182" s="0" t="n">
        <v>142384</v>
      </c>
      <c r="E3182" s="0" t="n">
        <v>220136.33</v>
      </c>
      <c r="F3182" s="0" t="n">
        <v>166608.33</v>
      </c>
      <c r="G3182" s="0" t="n">
        <v>152728.33</v>
      </c>
      <c r="H3182" s="0" t="n">
        <v>194869.67</v>
      </c>
      <c r="I3182" s="0" t="n">
        <v>109394</v>
      </c>
      <c r="J3182" s="0" t="n">
        <v>105524.67</v>
      </c>
      <c r="K3182" s="0" t="n">
        <v>147448</v>
      </c>
      <c r="L3182" s="0" t="n">
        <v>175945</v>
      </c>
      <c r="M3182" s="0" t="n">
        <v>152337</v>
      </c>
      <c r="N3182" s="0" t="n">
        <v>14533</v>
      </c>
      <c r="P3182" s="0" t="n">
        <f aca="false">+SUM(D3182:O3182)</f>
        <v>1581908.33</v>
      </c>
    </row>
    <row r="3183" customFormat="false" ht="12.75" hidden="false" customHeight="false" outlineLevel="0" collapsed="false">
      <c r="A3183" s="1" t="s">
        <v>3184</v>
      </c>
      <c r="B3183" s="2" t="n">
        <v>35564</v>
      </c>
      <c r="C3183" s="2" t="n">
        <v>40855</v>
      </c>
      <c r="D3183" s="0" t="n">
        <v>142384</v>
      </c>
      <c r="E3183" s="0" t="n">
        <v>220136.33</v>
      </c>
      <c r="F3183" s="0" t="n">
        <v>166608.33</v>
      </c>
      <c r="G3183" s="0" t="n">
        <v>152728.33</v>
      </c>
      <c r="H3183" s="0" t="n">
        <v>194869.67</v>
      </c>
      <c r="I3183" s="0" t="n">
        <v>109394</v>
      </c>
      <c r="J3183" s="0" t="n">
        <v>105524.67</v>
      </c>
      <c r="K3183" s="0" t="n">
        <v>147448</v>
      </c>
      <c r="L3183" s="0" t="n">
        <v>175945</v>
      </c>
      <c r="M3183" s="0" t="n">
        <v>152337</v>
      </c>
      <c r="N3183" s="0" t="n">
        <v>14533</v>
      </c>
      <c r="P3183" s="0" t="n">
        <f aca="false">+SUM(D3183:O3183)</f>
        <v>1581908.33</v>
      </c>
    </row>
    <row r="3184" customFormat="false" ht="12.75" hidden="false" customHeight="false" outlineLevel="0" collapsed="false">
      <c r="A3184" s="1" t="s">
        <v>3185</v>
      </c>
      <c r="B3184" s="2" t="n">
        <v>35576</v>
      </c>
      <c r="D3184" s="0" t="n">
        <v>74274.2</v>
      </c>
      <c r="E3184" s="0" t="n">
        <v>108302.6</v>
      </c>
      <c r="F3184" s="0" t="n">
        <v>89292.4</v>
      </c>
      <c r="G3184" s="0" t="n">
        <v>73423.6</v>
      </c>
      <c r="H3184" s="0" t="n">
        <v>83590.8</v>
      </c>
      <c r="I3184" s="0" t="n">
        <v>45890.6</v>
      </c>
      <c r="J3184" s="0" t="n">
        <v>50641.8</v>
      </c>
      <c r="K3184" s="0" t="n">
        <v>67114</v>
      </c>
      <c r="L3184" s="0" t="n">
        <v>77924</v>
      </c>
      <c r="M3184" s="0" t="n">
        <v>108872.8</v>
      </c>
      <c r="N3184" s="0" t="n">
        <v>77994</v>
      </c>
      <c r="O3184" s="0" t="n">
        <v>149054.6</v>
      </c>
      <c r="P3184" s="0" t="n">
        <f aca="false">+SUM(D3184:O3184)</f>
        <v>1006375.4</v>
      </c>
    </row>
    <row r="3185" customFormat="false" ht="12.75" hidden="false" customHeight="false" outlineLevel="0" collapsed="false">
      <c r="A3185" s="1" t="s">
        <v>3186</v>
      </c>
      <c r="B3185" s="2" t="n">
        <v>35576</v>
      </c>
      <c r="D3185" s="0" t="n">
        <v>74274.2</v>
      </c>
      <c r="E3185" s="0" t="n">
        <v>108302.6</v>
      </c>
      <c r="F3185" s="0" t="n">
        <v>89292.4</v>
      </c>
      <c r="G3185" s="0" t="n">
        <v>73423.6</v>
      </c>
      <c r="H3185" s="0" t="n">
        <v>83590.8</v>
      </c>
      <c r="I3185" s="0" t="n">
        <v>45890.6</v>
      </c>
      <c r="J3185" s="0" t="n">
        <v>50641.8</v>
      </c>
      <c r="K3185" s="0" t="n">
        <v>67114</v>
      </c>
      <c r="L3185" s="0" t="n">
        <v>77924</v>
      </c>
      <c r="M3185" s="0" t="n">
        <v>108872.8</v>
      </c>
      <c r="N3185" s="0" t="n">
        <v>77994</v>
      </c>
      <c r="O3185" s="0" t="n">
        <v>149054.6</v>
      </c>
      <c r="P3185" s="0" t="n">
        <f aca="false">+SUM(D3185:O3185)</f>
        <v>1006375.4</v>
      </c>
    </row>
    <row r="3186" customFormat="false" ht="12.75" hidden="false" customHeight="false" outlineLevel="0" collapsed="false">
      <c r="A3186" s="1" t="s">
        <v>3187</v>
      </c>
      <c r="B3186" s="2" t="n">
        <v>35576</v>
      </c>
      <c r="D3186" s="0" t="n">
        <v>74274.2</v>
      </c>
      <c r="E3186" s="0" t="n">
        <v>108302.6</v>
      </c>
      <c r="F3186" s="0" t="n">
        <v>89292.4</v>
      </c>
      <c r="G3186" s="0" t="n">
        <v>73423.6</v>
      </c>
      <c r="H3186" s="0" t="n">
        <v>83590.8</v>
      </c>
      <c r="I3186" s="0" t="n">
        <v>45890.6</v>
      </c>
      <c r="J3186" s="0" t="n">
        <v>50641.8</v>
      </c>
      <c r="K3186" s="0" t="n">
        <v>67114</v>
      </c>
      <c r="L3186" s="0" t="n">
        <v>77924</v>
      </c>
      <c r="M3186" s="0" t="n">
        <v>108872.8</v>
      </c>
      <c r="N3186" s="0" t="n">
        <v>77994</v>
      </c>
      <c r="O3186" s="0" t="n">
        <v>149054.6</v>
      </c>
      <c r="P3186" s="0" t="n">
        <f aca="false">+SUM(D3186:O3186)</f>
        <v>1006375.4</v>
      </c>
    </row>
    <row r="3187" customFormat="false" ht="12.75" hidden="false" customHeight="false" outlineLevel="0" collapsed="false">
      <c r="A3187" s="1" t="s">
        <v>3188</v>
      </c>
      <c r="B3187" s="2" t="n">
        <v>35576</v>
      </c>
      <c r="D3187" s="0" t="n">
        <v>74274.2</v>
      </c>
      <c r="E3187" s="0" t="n">
        <v>108302.6</v>
      </c>
      <c r="F3187" s="0" t="n">
        <v>89292.4</v>
      </c>
      <c r="G3187" s="0" t="n">
        <v>73423.6</v>
      </c>
      <c r="H3187" s="0" t="n">
        <v>83590.8</v>
      </c>
      <c r="I3187" s="0" t="n">
        <v>45890.6</v>
      </c>
      <c r="J3187" s="0" t="n">
        <v>50641.8</v>
      </c>
      <c r="K3187" s="0" t="n">
        <v>67114</v>
      </c>
      <c r="L3187" s="0" t="n">
        <v>77924</v>
      </c>
      <c r="M3187" s="0" t="n">
        <v>108872.8</v>
      </c>
      <c r="N3187" s="0" t="n">
        <v>77994</v>
      </c>
      <c r="O3187" s="0" t="n">
        <v>149054.6</v>
      </c>
      <c r="P3187" s="0" t="n">
        <f aca="false">+SUM(D3187:O3187)</f>
        <v>1006375.4</v>
      </c>
    </row>
    <row r="3188" customFormat="false" ht="12.75" hidden="false" customHeight="false" outlineLevel="0" collapsed="false">
      <c r="A3188" s="1" t="s">
        <v>3189</v>
      </c>
      <c r="B3188" s="2" t="n">
        <v>35576</v>
      </c>
      <c r="D3188" s="0" t="n">
        <v>74274.2</v>
      </c>
      <c r="E3188" s="0" t="n">
        <v>108302.6</v>
      </c>
      <c r="F3188" s="0" t="n">
        <v>89292.4</v>
      </c>
      <c r="G3188" s="0" t="n">
        <v>73423.6</v>
      </c>
      <c r="H3188" s="0" t="n">
        <v>83590.8</v>
      </c>
      <c r="I3188" s="0" t="n">
        <v>45890.6</v>
      </c>
      <c r="J3188" s="0" t="n">
        <v>50641.8</v>
      </c>
      <c r="K3188" s="0" t="n">
        <v>67114</v>
      </c>
      <c r="L3188" s="0" t="n">
        <v>77924</v>
      </c>
      <c r="M3188" s="0" t="n">
        <v>108872.8</v>
      </c>
      <c r="N3188" s="0" t="n">
        <v>77994</v>
      </c>
      <c r="O3188" s="0" t="n">
        <v>149054.6</v>
      </c>
      <c r="P3188" s="0" t="n">
        <f aca="false">+SUM(D3188:O3188)</f>
        <v>1006375.4</v>
      </c>
    </row>
    <row r="3189" customFormat="false" ht="12.75" hidden="false" customHeight="false" outlineLevel="0" collapsed="false">
      <c r="A3189" s="1" t="s">
        <v>3190</v>
      </c>
      <c r="B3189" s="2" t="n">
        <v>35565</v>
      </c>
      <c r="D3189" s="0" t="n">
        <v>110504.33</v>
      </c>
      <c r="E3189" s="0" t="n">
        <v>176910.67</v>
      </c>
      <c r="F3189" s="0" t="n">
        <v>155738.33</v>
      </c>
      <c r="G3189" s="0" t="n">
        <v>120931.67</v>
      </c>
      <c r="H3189" s="0" t="n">
        <v>152480</v>
      </c>
      <c r="I3189" s="0" t="n">
        <v>91195.67</v>
      </c>
      <c r="J3189" s="0" t="n">
        <v>84951.67</v>
      </c>
      <c r="K3189" s="0" t="n">
        <v>122437</v>
      </c>
      <c r="L3189" s="0" t="n">
        <v>129225</v>
      </c>
      <c r="M3189" s="0" t="n">
        <v>195140.67</v>
      </c>
      <c r="N3189" s="0" t="n">
        <v>90215</v>
      </c>
      <c r="O3189" s="0" t="n">
        <v>230363</v>
      </c>
      <c r="P3189" s="0" t="n">
        <f aca="false">+SUM(D3189:O3189)</f>
        <v>1660093.01</v>
      </c>
    </row>
    <row r="3190" customFormat="false" ht="12.75" hidden="false" customHeight="false" outlineLevel="0" collapsed="false">
      <c r="A3190" s="1" t="s">
        <v>3191</v>
      </c>
      <c r="B3190" s="2" t="n">
        <v>35565</v>
      </c>
      <c r="D3190" s="0" t="n">
        <v>110504.33</v>
      </c>
      <c r="E3190" s="0" t="n">
        <v>176910.67</v>
      </c>
      <c r="F3190" s="0" t="n">
        <v>155738.33</v>
      </c>
      <c r="G3190" s="0" t="n">
        <v>120931.67</v>
      </c>
      <c r="H3190" s="0" t="n">
        <v>152480</v>
      </c>
      <c r="I3190" s="0" t="n">
        <v>91195.67</v>
      </c>
      <c r="J3190" s="0" t="n">
        <v>84951.67</v>
      </c>
      <c r="K3190" s="0" t="n">
        <v>122437</v>
      </c>
      <c r="L3190" s="0" t="n">
        <v>129225</v>
      </c>
      <c r="M3190" s="0" t="n">
        <v>195140.67</v>
      </c>
      <c r="N3190" s="0" t="n">
        <v>90215</v>
      </c>
      <c r="O3190" s="0" t="n">
        <v>230363</v>
      </c>
      <c r="P3190" s="0" t="n">
        <f aca="false">+SUM(D3190:O3190)</f>
        <v>1660093.01</v>
      </c>
    </row>
    <row r="3191" customFormat="false" ht="12.75" hidden="false" customHeight="false" outlineLevel="0" collapsed="false">
      <c r="A3191" s="1" t="s">
        <v>3192</v>
      </c>
      <c r="B3191" s="2" t="n">
        <v>35565</v>
      </c>
      <c r="D3191" s="0" t="n">
        <v>110504.33</v>
      </c>
      <c r="E3191" s="0" t="n">
        <v>176910.67</v>
      </c>
      <c r="F3191" s="0" t="n">
        <v>155738.33</v>
      </c>
      <c r="G3191" s="0" t="n">
        <v>120931.67</v>
      </c>
      <c r="H3191" s="0" t="n">
        <v>152480</v>
      </c>
      <c r="I3191" s="0" t="n">
        <v>91195.67</v>
      </c>
      <c r="J3191" s="0" t="n">
        <v>84951.67</v>
      </c>
      <c r="K3191" s="0" t="n">
        <v>122437</v>
      </c>
      <c r="L3191" s="0" t="n">
        <v>129225</v>
      </c>
      <c r="M3191" s="0" t="n">
        <v>195140.67</v>
      </c>
      <c r="N3191" s="0" t="n">
        <v>90215</v>
      </c>
      <c r="O3191" s="0" t="n">
        <v>230363</v>
      </c>
      <c r="P3191" s="0" t="n">
        <f aca="false">+SUM(D3191:O3191)</f>
        <v>1660093.01</v>
      </c>
    </row>
    <row r="3192" customFormat="false" ht="12.75" hidden="false" customHeight="false" outlineLevel="0" collapsed="false">
      <c r="A3192" s="1" t="s">
        <v>3193</v>
      </c>
      <c r="B3192" s="2" t="n">
        <v>35612</v>
      </c>
      <c r="D3192" s="0" t="n">
        <v>109397</v>
      </c>
      <c r="E3192" s="0" t="n">
        <v>167540</v>
      </c>
      <c r="F3192" s="0" t="n">
        <v>130623</v>
      </c>
      <c r="G3192" s="0" t="n">
        <v>101241</v>
      </c>
      <c r="H3192" s="0" t="n">
        <v>107806</v>
      </c>
      <c r="I3192" s="0" t="n">
        <v>56735</v>
      </c>
      <c r="J3192" s="0" t="n">
        <v>55535</v>
      </c>
      <c r="K3192" s="0" t="n">
        <v>75370</v>
      </c>
      <c r="L3192" s="0" t="n">
        <v>92060</v>
      </c>
      <c r="M3192" s="0" t="n">
        <v>135903</v>
      </c>
      <c r="N3192" s="0" t="n">
        <v>101761</v>
      </c>
      <c r="O3192" s="0" t="n">
        <v>179441</v>
      </c>
      <c r="P3192" s="0" t="n">
        <f aca="false">+SUM(D3192:O3192)</f>
        <v>1313412</v>
      </c>
    </row>
    <row r="3193" customFormat="false" ht="12.75" hidden="false" customHeight="false" outlineLevel="0" collapsed="false">
      <c r="A3193" s="1" t="s">
        <v>3194</v>
      </c>
      <c r="B3193" s="2" t="n">
        <v>35767</v>
      </c>
      <c r="D3193" s="0" t="n">
        <v>120838.25</v>
      </c>
      <c r="E3193" s="0" t="n">
        <v>175787</v>
      </c>
      <c r="F3193" s="0" t="n">
        <v>144659</v>
      </c>
      <c r="G3193" s="0" t="n">
        <v>107050.5</v>
      </c>
      <c r="H3193" s="0" t="n">
        <v>121584.5</v>
      </c>
      <c r="I3193" s="0" t="n">
        <v>68556.5</v>
      </c>
      <c r="J3193" s="0" t="n">
        <v>65072.5</v>
      </c>
      <c r="K3193" s="0" t="n">
        <v>86309.5</v>
      </c>
      <c r="L3193" s="0" t="n">
        <v>101624.5</v>
      </c>
      <c r="M3193" s="0" t="n">
        <v>141590.75</v>
      </c>
      <c r="N3193" s="0" t="n">
        <v>96834.75</v>
      </c>
      <c r="O3193" s="0" t="n">
        <v>185103.75</v>
      </c>
      <c r="P3193" s="0" t="n">
        <f aca="false">+SUM(D3193:O3193)</f>
        <v>1415011.5</v>
      </c>
    </row>
    <row r="3194" customFormat="false" ht="12.75" hidden="false" customHeight="false" outlineLevel="0" collapsed="false">
      <c r="A3194" s="1" t="s">
        <v>3195</v>
      </c>
      <c r="B3194" s="2" t="n">
        <v>35767</v>
      </c>
      <c r="D3194" s="0" t="n">
        <v>120838.25</v>
      </c>
      <c r="E3194" s="0" t="n">
        <v>175787</v>
      </c>
      <c r="F3194" s="0" t="n">
        <v>144659</v>
      </c>
      <c r="G3194" s="0" t="n">
        <v>107050.5</v>
      </c>
      <c r="H3194" s="0" t="n">
        <v>121584.5</v>
      </c>
      <c r="I3194" s="0" t="n">
        <v>68556.5</v>
      </c>
      <c r="J3194" s="0" t="n">
        <v>65072.5</v>
      </c>
      <c r="K3194" s="0" t="n">
        <v>86309.5</v>
      </c>
      <c r="L3194" s="0" t="n">
        <v>101624.5</v>
      </c>
      <c r="M3194" s="0" t="n">
        <v>141590.75</v>
      </c>
      <c r="N3194" s="0" t="n">
        <v>96834.75</v>
      </c>
      <c r="O3194" s="0" t="n">
        <v>185103.75</v>
      </c>
      <c r="P3194" s="0" t="n">
        <f aca="false">+SUM(D3194:O3194)</f>
        <v>1415011.5</v>
      </c>
    </row>
    <row r="3195" customFormat="false" ht="12.75" hidden="false" customHeight="false" outlineLevel="0" collapsed="false">
      <c r="A3195" s="1" t="s">
        <v>3196</v>
      </c>
      <c r="B3195" s="2" t="n">
        <v>35767</v>
      </c>
      <c r="D3195" s="0" t="n">
        <v>120838.25</v>
      </c>
      <c r="E3195" s="0" t="n">
        <v>175787</v>
      </c>
      <c r="F3195" s="0" t="n">
        <v>144659</v>
      </c>
      <c r="G3195" s="0" t="n">
        <v>107050.5</v>
      </c>
      <c r="H3195" s="0" t="n">
        <v>121584.5</v>
      </c>
      <c r="I3195" s="0" t="n">
        <v>68556.5</v>
      </c>
      <c r="J3195" s="0" t="n">
        <v>65072.5</v>
      </c>
      <c r="K3195" s="0" t="n">
        <v>86309.5</v>
      </c>
      <c r="L3195" s="0" t="n">
        <v>101624.5</v>
      </c>
      <c r="M3195" s="0" t="n">
        <v>141590.75</v>
      </c>
      <c r="N3195" s="0" t="n">
        <v>96834.75</v>
      </c>
      <c r="O3195" s="0" t="n">
        <v>185103.75</v>
      </c>
      <c r="P3195" s="0" t="n">
        <f aca="false">+SUM(D3195:O3195)</f>
        <v>1415011.5</v>
      </c>
    </row>
    <row r="3196" customFormat="false" ht="12.75" hidden="false" customHeight="false" outlineLevel="0" collapsed="false">
      <c r="A3196" s="1" t="s">
        <v>3197</v>
      </c>
      <c r="B3196" s="2" t="n">
        <v>35767</v>
      </c>
      <c r="D3196" s="0" t="n">
        <v>120838.25</v>
      </c>
      <c r="E3196" s="0" t="n">
        <v>175787</v>
      </c>
      <c r="F3196" s="0" t="n">
        <v>144659</v>
      </c>
      <c r="G3196" s="0" t="n">
        <v>107050.5</v>
      </c>
      <c r="H3196" s="0" t="n">
        <v>121584.5</v>
      </c>
      <c r="I3196" s="0" t="n">
        <v>68556.5</v>
      </c>
      <c r="J3196" s="0" t="n">
        <v>65072.5</v>
      </c>
      <c r="K3196" s="0" t="n">
        <v>86309.5</v>
      </c>
      <c r="L3196" s="0" t="n">
        <v>101624.5</v>
      </c>
      <c r="M3196" s="0" t="n">
        <v>141590.75</v>
      </c>
      <c r="N3196" s="0" t="n">
        <v>96834.75</v>
      </c>
      <c r="O3196" s="0" t="n">
        <v>185103.75</v>
      </c>
      <c r="P3196" s="0" t="n">
        <f aca="false">+SUM(D3196:O3196)</f>
        <v>1415011.5</v>
      </c>
    </row>
    <row r="3197" customFormat="false" ht="12.75" hidden="false" customHeight="false" outlineLevel="0" collapsed="false">
      <c r="A3197" s="1" t="s">
        <v>3198</v>
      </c>
      <c r="B3197" s="2" t="n">
        <v>35677</v>
      </c>
      <c r="D3197" s="0" t="n">
        <v>105612</v>
      </c>
      <c r="E3197" s="0" t="n">
        <v>142443.67</v>
      </c>
      <c r="F3197" s="0" t="n">
        <v>120556.67</v>
      </c>
      <c r="G3197" s="0" t="n">
        <v>100008</v>
      </c>
      <c r="H3197" s="0" t="n">
        <v>114934</v>
      </c>
      <c r="I3197" s="0" t="n">
        <v>58339.67</v>
      </c>
      <c r="J3197" s="0" t="n">
        <v>56275.67</v>
      </c>
      <c r="K3197" s="0" t="n">
        <v>85306.33</v>
      </c>
      <c r="L3197" s="0" t="n">
        <v>107745.67</v>
      </c>
      <c r="M3197" s="0" t="n">
        <v>143238.33</v>
      </c>
      <c r="N3197" s="0" t="n">
        <v>112252.33</v>
      </c>
      <c r="O3197" s="0" t="n">
        <v>206433.67</v>
      </c>
      <c r="P3197" s="0" t="n">
        <f aca="false">+SUM(D3197:O3197)</f>
        <v>1353146.01</v>
      </c>
    </row>
    <row r="3198" customFormat="false" ht="12.75" hidden="false" customHeight="false" outlineLevel="0" collapsed="false">
      <c r="A3198" s="1" t="s">
        <v>3199</v>
      </c>
      <c r="B3198" s="2" t="n">
        <v>35677</v>
      </c>
      <c r="D3198" s="0" t="n">
        <v>105612</v>
      </c>
      <c r="E3198" s="0" t="n">
        <v>142443.67</v>
      </c>
      <c r="F3198" s="0" t="n">
        <v>120556.67</v>
      </c>
      <c r="G3198" s="0" t="n">
        <v>100008</v>
      </c>
      <c r="H3198" s="0" t="n">
        <v>114934</v>
      </c>
      <c r="I3198" s="0" t="n">
        <v>58339.67</v>
      </c>
      <c r="J3198" s="0" t="n">
        <v>56275.67</v>
      </c>
      <c r="K3198" s="0" t="n">
        <v>85306.33</v>
      </c>
      <c r="L3198" s="0" t="n">
        <v>107745.67</v>
      </c>
      <c r="M3198" s="0" t="n">
        <v>143238.33</v>
      </c>
      <c r="N3198" s="0" t="n">
        <v>112252.33</v>
      </c>
      <c r="O3198" s="0" t="n">
        <v>206433.67</v>
      </c>
      <c r="P3198" s="0" t="n">
        <f aca="false">+SUM(D3198:O3198)</f>
        <v>1353146.01</v>
      </c>
    </row>
    <row r="3199" customFormat="false" ht="12.75" hidden="false" customHeight="false" outlineLevel="0" collapsed="false">
      <c r="A3199" s="1" t="s">
        <v>3200</v>
      </c>
      <c r="B3199" s="2" t="n">
        <v>35677</v>
      </c>
      <c r="D3199" s="0" t="n">
        <v>105612</v>
      </c>
      <c r="E3199" s="0" t="n">
        <v>142443.67</v>
      </c>
      <c r="F3199" s="0" t="n">
        <v>120556.67</v>
      </c>
      <c r="G3199" s="0" t="n">
        <v>100008</v>
      </c>
      <c r="H3199" s="0" t="n">
        <v>114934</v>
      </c>
      <c r="I3199" s="0" t="n">
        <v>58339.67</v>
      </c>
      <c r="J3199" s="0" t="n">
        <v>56275.67</v>
      </c>
      <c r="K3199" s="0" t="n">
        <v>85306.33</v>
      </c>
      <c r="L3199" s="0" t="n">
        <v>107745.67</v>
      </c>
      <c r="M3199" s="0" t="n">
        <v>143238.33</v>
      </c>
      <c r="N3199" s="0" t="n">
        <v>112252.33</v>
      </c>
      <c r="O3199" s="0" t="n">
        <v>206433.67</v>
      </c>
      <c r="P3199" s="0" t="n">
        <f aca="false">+SUM(D3199:O3199)</f>
        <v>1353146.01</v>
      </c>
    </row>
    <row r="3200" customFormat="false" ht="12.75" hidden="false" customHeight="false" outlineLevel="0" collapsed="false">
      <c r="A3200" s="1" t="s">
        <v>3201</v>
      </c>
      <c r="B3200" s="2" t="n">
        <v>36509</v>
      </c>
      <c r="D3200" s="0" t="n">
        <v>393.14</v>
      </c>
      <c r="E3200" s="0" t="n">
        <v>629.6</v>
      </c>
      <c r="F3200" s="0" t="n">
        <v>492.26</v>
      </c>
      <c r="G3200" s="0" t="n">
        <v>462.95</v>
      </c>
      <c r="H3200" s="0" t="n">
        <v>456.22</v>
      </c>
      <c r="I3200" s="0" t="n">
        <v>304.83</v>
      </c>
      <c r="J3200" s="0" t="n">
        <v>379.58</v>
      </c>
      <c r="K3200" s="0" t="n">
        <v>479.41</v>
      </c>
      <c r="L3200" s="0" t="n">
        <v>592.01</v>
      </c>
      <c r="M3200" s="0" t="n">
        <v>1151.42</v>
      </c>
      <c r="N3200" s="0" t="n">
        <v>873.04</v>
      </c>
      <c r="O3200" s="0" t="n">
        <v>1498.55</v>
      </c>
      <c r="P3200" s="0" t="n">
        <f aca="false">+SUM(D3200:O3200)</f>
        <v>7713.01</v>
      </c>
    </row>
    <row r="3201" customFormat="false" ht="12.75" hidden="false" customHeight="false" outlineLevel="0" collapsed="false">
      <c r="A3201" s="1" t="s">
        <v>3202</v>
      </c>
      <c r="B3201" s="2" t="n">
        <v>35943</v>
      </c>
      <c r="D3201" s="0" t="n">
        <v>2224.12</v>
      </c>
      <c r="E3201" s="0" t="n">
        <v>3561.89</v>
      </c>
      <c r="F3201" s="0" t="n">
        <v>2784.99</v>
      </c>
      <c r="G3201" s="0" t="n">
        <v>2131.28</v>
      </c>
      <c r="H3201" s="0" t="n">
        <v>2100.4</v>
      </c>
      <c r="I3201" s="0" t="n">
        <v>1403.32</v>
      </c>
      <c r="J3201" s="0" t="n">
        <v>1185.29</v>
      </c>
      <c r="K3201" s="0" t="n">
        <v>1497.06</v>
      </c>
      <c r="L3201" s="0" t="n">
        <v>1848.65</v>
      </c>
      <c r="M3201" s="0" t="n">
        <v>1826.61</v>
      </c>
      <c r="N3201" s="0" t="n">
        <v>1384.93</v>
      </c>
      <c r="O3201" s="0" t="n">
        <v>2377.46</v>
      </c>
      <c r="P3201" s="0" t="n">
        <f aca="false">+SUM(D3201:O3201)</f>
        <v>24326</v>
      </c>
    </row>
    <row r="3202" customFormat="false" ht="12.75" hidden="false" customHeight="false" outlineLevel="0" collapsed="false">
      <c r="A3202" s="1" t="s">
        <v>3203</v>
      </c>
      <c r="B3202" s="2" t="n">
        <v>36019</v>
      </c>
      <c r="D3202" s="0" t="n">
        <v>1211.59</v>
      </c>
      <c r="E3202" s="0" t="n">
        <v>1940.32</v>
      </c>
      <c r="F3202" s="0" t="n">
        <v>1517.09</v>
      </c>
      <c r="G3202" s="0" t="n">
        <v>2051.83</v>
      </c>
      <c r="H3202" s="0" t="n">
        <v>2022.11</v>
      </c>
      <c r="I3202" s="0" t="n">
        <v>1351.06</v>
      </c>
      <c r="J3202" s="0" t="n">
        <v>1241.04</v>
      </c>
      <c r="K3202" s="0" t="n">
        <v>1567.44</v>
      </c>
      <c r="L3202" s="0" t="n">
        <v>1935.52</v>
      </c>
      <c r="M3202" s="0" t="n">
        <v>1916.81</v>
      </c>
      <c r="N3202" s="0" t="n">
        <v>1453.36</v>
      </c>
      <c r="O3202" s="0" t="n">
        <v>2494.83</v>
      </c>
      <c r="P3202" s="0" t="n">
        <f aca="false">+SUM(D3202:O3202)</f>
        <v>20703</v>
      </c>
    </row>
    <row r="3203" customFormat="false" ht="12.75" hidden="false" customHeight="false" outlineLevel="0" collapsed="false">
      <c r="A3203" s="1" t="s">
        <v>3204</v>
      </c>
      <c r="B3203" s="2" t="n">
        <v>36034</v>
      </c>
      <c r="D3203" s="0" t="n">
        <v>1058.49</v>
      </c>
      <c r="E3203" s="0" t="n">
        <v>1695.15</v>
      </c>
      <c r="F3203" s="0" t="n">
        <v>1325.36</v>
      </c>
      <c r="G3203" s="0" t="n">
        <v>1362.75</v>
      </c>
      <c r="H3203" s="0" t="n">
        <v>1343.01</v>
      </c>
      <c r="I3203" s="0" t="n">
        <v>897.24</v>
      </c>
      <c r="J3203" s="0" t="n">
        <v>351.06</v>
      </c>
      <c r="K3203" s="0" t="n">
        <v>443.42</v>
      </c>
      <c r="L3203" s="0" t="n">
        <v>547.52</v>
      </c>
      <c r="M3203" s="0" t="n">
        <v>1410.57</v>
      </c>
      <c r="N3203" s="0" t="n">
        <v>1069.48</v>
      </c>
      <c r="O3203" s="0" t="n">
        <v>1835.95</v>
      </c>
      <c r="P3203" s="0" t="n">
        <f aca="false">+SUM(D3203:O3203)</f>
        <v>13340</v>
      </c>
    </row>
    <row r="3204" customFormat="false" ht="12.75" hidden="false" customHeight="false" outlineLevel="0" collapsed="false">
      <c r="A3204" s="1" t="s">
        <v>3205</v>
      </c>
      <c r="B3204" s="2" t="n">
        <v>36222</v>
      </c>
      <c r="D3204" s="0" t="n">
        <v>82175</v>
      </c>
      <c r="E3204" s="0" t="n">
        <v>109591.67</v>
      </c>
      <c r="F3204" s="0" t="n">
        <v>122159.33</v>
      </c>
      <c r="G3204" s="0" t="n">
        <v>100736.67</v>
      </c>
      <c r="H3204" s="0" t="n">
        <v>106626.67</v>
      </c>
      <c r="I3204" s="0" t="n">
        <v>51663.67</v>
      </c>
      <c r="J3204" s="0" t="n">
        <v>52430.67</v>
      </c>
      <c r="K3204" s="0" t="n">
        <v>73708.33</v>
      </c>
      <c r="L3204" s="0" t="n">
        <v>84686.33</v>
      </c>
      <c r="M3204" s="0" t="n">
        <v>116570</v>
      </c>
      <c r="N3204" s="0" t="n">
        <v>95430.67</v>
      </c>
      <c r="O3204" s="0" t="n">
        <v>177865.33</v>
      </c>
      <c r="P3204" s="0" t="n">
        <f aca="false">+SUM(D3204:O3204)</f>
        <v>1173644.34</v>
      </c>
    </row>
    <row r="3205" customFormat="false" ht="12.75" hidden="false" customHeight="false" outlineLevel="0" collapsed="false">
      <c r="A3205" s="1" t="s">
        <v>3206</v>
      </c>
      <c r="B3205" s="2" t="n">
        <v>36222</v>
      </c>
      <c r="D3205" s="0" t="n">
        <v>82175</v>
      </c>
      <c r="E3205" s="0" t="n">
        <v>109591.67</v>
      </c>
      <c r="F3205" s="0" t="n">
        <v>122159.33</v>
      </c>
      <c r="G3205" s="0" t="n">
        <v>100736.67</v>
      </c>
      <c r="H3205" s="0" t="n">
        <v>106626.67</v>
      </c>
      <c r="I3205" s="0" t="n">
        <v>51663.67</v>
      </c>
      <c r="J3205" s="0" t="n">
        <v>52430.67</v>
      </c>
      <c r="K3205" s="0" t="n">
        <v>73708.33</v>
      </c>
      <c r="L3205" s="0" t="n">
        <v>84686.33</v>
      </c>
      <c r="M3205" s="0" t="n">
        <v>116570</v>
      </c>
      <c r="N3205" s="0" t="n">
        <v>95430.67</v>
      </c>
      <c r="O3205" s="0" t="n">
        <v>177865.33</v>
      </c>
      <c r="P3205" s="0" t="n">
        <f aca="false">+SUM(D3205:O3205)</f>
        <v>1173644.34</v>
      </c>
    </row>
    <row r="3206" customFormat="false" ht="12.75" hidden="false" customHeight="false" outlineLevel="0" collapsed="false">
      <c r="A3206" s="1" t="s">
        <v>3207</v>
      </c>
      <c r="B3206" s="2" t="n">
        <v>36222</v>
      </c>
      <c r="D3206" s="0" t="n">
        <v>82175</v>
      </c>
      <c r="E3206" s="0" t="n">
        <v>109591.67</v>
      </c>
      <c r="F3206" s="0" t="n">
        <v>122159.33</v>
      </c>
      <c r="G3206" s="0" t="n">
        <v>100736.67</v>
      </c>
      <c r="H3206" s="0" t="n">
        <v>106626.67</v>
      </c>
      <c r="I3206" s="0" t="n">
        <v>51663.67</v>
      </c>
      <c r="J3206" s="0" t="n">
        <v>52430.67</v>
      </c>
      <c r="K3206" s="0" t="n">
        <v>73708.33</v>
      </c>
      <c r="L3206" s="0" t="n">
        <v>84686.33</v>
      </c>
      <c r="M3206" s="0" t="n">
        <v>116570</v>
      </c>
      <c r="N3206" s="0" t="n">
        <v>95430.67</v>
      </c>
      <c r="O3206" s="0" t="n">
        <v>177865.33</v>
      </c>
      <c r="P3206" s="0" t="n">
        <f aca="false">+SUM(D3206:O3206)</f>
        <v>1173644.34</v>
      </c>
    </row>
    <row r="3207" customFormat="false" ht="12.75" hidden="false" customHeight="false" outlineLevel="0" collapsed="false">
      <c r="A3207" s="1" t="s">
        <v>3208</v>
      </c>
      <c r="B3207" s="2" t="n">
        <v>36123</v>
      </c>
      <c r="D3207" s="0" t="n">
        <v>48847</v>
      </c>
      <c r="E3207" s="0" t="n">
        <v>72119</v>
      </c>
      <c r="F3207" s="0" t="n">
        <v>62644</v>
      </c>
      <c r="G3207" s="0" t="n">
        <v>47893</v>
      </c>
      <c r="H3207" s="0" t="n">
        <v>55607</v>
      </c>
      <c r="I3207" s="0" t="n">
        <v>32701</v>
      </c>
      <c r="J3207" s="0" t="n">
        <v>33455</v>
      </c>
      <c r="K3207" s="0" t="n">
        <v>40928</v>
      </c>
      <c r="L3207" s="0" t="n">
        <v>48452</v>
      </c>
      <c r="M3207" s="0" t="n">
        <v>69513</v>
      </c>
      <c r="N3207" s="0" t="n">
        <v>52948</v>
      </c>
      <c r="O3207" s="0" t="n">
        <v>90379</v>
      </c>
      <c r="P3207" s="0" t="n">
        <f aca="false">+SUM(D3207:O3207)</f>
        <v>655486</v>
      </c>
    </row>
    <row r="3208" customFormat="false" ht="12.75" hidden="false" customHeight="false" outlineLevel="0" collapsed="false">
      <c r="A3208" s="1" t="s">
        <v>3209</v>
      </c>
      <c r="B3208" s="2" t="n">
        <v>36123</v>
      </c>
      <c r="D3208" s="0" t="n">
        <v>1050.43</v>
      </c>
      <c r="E3208" s="0" t="n">
        <v>1682.25</v>
      </c>
      <c r="F3208" s="0" t="n">
        <v>1315.32</v>
      </c>
      <c r="G3208" s="0" t="n">
        <v>1903.56</v>
      </c>
      <c r="H3208" s="0" t="n">
        <v>1876.02</v>
      </c>
      <c r="I3208" s="0" t="n">
        <v>1253.42</v>
      </c>
      <c r="J3208" s="0" t="n">
        <v>873.73</v>
      </c>
      <c r="K3208" s="0" t="n">
        <v>1103.57</v>
      </c>
      <c r="L3208" s="0" t="n">
        <v>1362.7</v>
      </c>
      <c r="M3208" s="0" t="n">
        <v>1168.06</v>
      </c>
      <c r="N3208" s="0" t="n">
        <v>885.63</v>
      </c>
      <c r="O3208" s="0" t="n">
        <v>1520.32</v>
      </c>
      <c r="P3208" s="0" t="n">
        <f aca="false">+SUM(D3208:O3208)</f>
        <v>15995.01</v>
      </c>
    </row>
    <row r="3209" customFormat="false" ht="12.75" hidden="false" customHeight="false" outlineLevel="0" collapsed="false">
      <c r="A3209" s="1" t="s">
        <v>3210</v>
      </c>
      <c r="B3209" s="2" t="n">
        <v>36298</v>
      </c>
      <c r="D3209" s="0" t="n">
        <v>361.2</v>
      </c>
      <c r="E3209" s="0" t="n">
        <v>578.48</v>
      </c>
      <c r="F3209" s="0" t="n">
        <v>452.31</v>
      </c>
      <c r="G3209" s="0" t="n">
        <v>1617.28</v>
      </c>
      <c r="H3209" s="0" t="n">
        <v>1593.87</v>
      </c>
      <c r="I3209" s="0" t="n">
        <v>1064.85</v>
      </c>
      <c r="J3209" s="0" t="n">
        <v>1000.89</v>
      </c>
      <c r="K3209" s="0" t="n">
        <v>1264.14</v>
      </c>
      <c r="L3209" s="0" t="n">
        <v>1560.97</v>
      </c>
      <c r="M3209" s="0" t="n">
        <v>1062.17</v>
      </c>
      <c r="N3209" s="0" t="n">
        <v>805.35</v>
      </c>
      <c r="O3209" s="0" t="n">
        <v>1382.48</v>
      </c>
      <c r="P3209" s="0" t="n">
        <f aca="false">+SUM(D3209:O3209)</f>
        <v>12743.99</v>
      </c>
    </row>
    <row r="3210" customFormat="false" ht="12.75" hidden="false" customHeight="false" outlineLevel="0" collapsed="false">
      <c r="A3210" s="1" t="s">
        <v>3211</v>
      </c>
      <c r="B3210" s="2" t="n">
        <v>36448</v>
      </c>
      <c r="D3210" s="0" t="n">
        <v>2261.52</v>
      </c>
      <c r="E3210" s="0" t="n">
        <v>3621.74</v>
      </c>
      <c r="F3210" s="0" t="n">
        <v>2831.74</v>
      </c>
      <c r="G3210" s="0" t="n">
        <v>2449.32</v>
      </c>
      <c r="H3210" s="0" t="n">
        <v>2413.9</v>
      </c>
      <c r="I3210" s="0" t="n">
        <v>1612.78</v>
      </c>
      <c r="J3210" s="0" t="n">
        <v>1457.88</v>
      </c>
      <c r="K3210" s="0" t="n">
        <v>1841.33</v>
      </c>
      <c r="L3210" s="0" t="n">
        <v>2273.8</v>
      </c>
      <c r="M3210" s="0" t="n">
        <v>2536.77</v>
      </c>
      <c r="N3210" s="0" t="n">
        <v>1923.42</v>
      </c>
      <c r="O3210" s="0" t="n">
        <v>3301.81</v>
      </c>
      <c r="P3210" s="0" t="n">
        <f aca="false">+SUM(D3210:O3210)</f>
        <v>28526.01</v>
      </c>
    </row>
    <row r="3211" customFormat="false" ht="12.75" hidden="false" customHeight="false" outlineLevel="0" collapsed="false">
      <c r="A3211" s="1" t="s">
        <v>3212</v>
      </c>
      <c r="B3211" s="2" t="n">
        <v>36433</v>
      </c>
      <c r="D3211" s="0" t="n">
        <v>115631.83</v>
      </c>
      <c r="E3211" s="0" t="n">
        <v>144444.83</v>
      </c>
      <c r="F3211" s="0" t="n">
        <v>113720.83</v>
      </c>
      <c r="G3211" s="0" t="n">
        <v>104739.5</v>
      </c>
      <c r="H3211" s="0" t="n">
        <v>109523.17</v>
      </c>
      <c r="I3211" s="0" t="n">
        <v>56853.17</v>
      </c>
      <c r="J3211" s="0" t="n">
        <v>64324.17</v>
      </c>
      <c r="K3211" s="0" t="n">
        <v>84622.5</v>
      </c>
      <c r="L3211" s="0" t="n">
        <v>99352.17</v>
      </c>
      <c r="M3211" s="0" t="n">
        <v>138452.83</v>
      </c>
      <c r="N3211" s="0" t="n">
        <v>103738</v>
      </c>
      <c r="O3211" s="0" t="n">
        <v>185192.17</v>
      </c>
      <c r="P3211" s="0" t="n">
        <f aca="false">+SUM(D3211:O3211)</f>
        <v>1320595.17</v>
      </c>
    </row>
    <row r="3212" customFormat="false" ht="12.75" hidden="false" customHeight="false" outlineLevel="0" collapsed="false">
      <c r="A3212" s="1" t="s">
        <v>3213</v>
      </c>
      <c r="B3212" s="2" t="n">
        <v>36433</v>
      </c>
      <c r="D3212" s="0" t="n">
        <v>115631.83</v>
      </c>
      <c r="E3212" s="0" t="n">
        <v>144444.83</v>
      </c>
      <c r="F3212" s="0" t="n">
        <v>113720.83</v>
      </c>
      <c r="G3212" s="0" t="n">
        <v>104739.5</v>
      </c>
      <c r="H3212" s="0" t="n">
        <v>109523.17</v>
      </c>
      <c r="I3212" s="0" t="n">
        <v>56853.17</v>
      </c>
      <c r="J3212" s="0" t="n">
        <v>64324.17</v>
      </c>
      <c r="K3212" s="0" t="n">
        <v>84622.5</v>
      </c>
      <c r="L3212" s="0" t="n">
        <v>99352.17</v>
      </c>
      <c r="M3212" s="0" t="n">
        <v>138452.83</v>
      </c>
      <c r="N3212" s="0" t="n">
        <v>103738</v>
      </c>
      <c r="O3212" s="0" t="n">
        <v>185192.17</v>
      </c>
      <c r="P3212" s="0" t="n">
        <f aca="false">+SUM(D3212:O3212)</f>
        <v>1320595.17</v>
      </c>
    </row>
    <row r="3213" customFormat="false" ht="12.75" hidden="false" customHeight="false" outlineLevel="0" collapsed="false">
      <c r="A3213" s="1" t="s">
        <v>3214</v>
      </c>
      <c r="B3213" s="2" t="n">
        <v>36509</v>
      </c>
      <c r="D3213" s="0" t="n">
        <v>115631.83</v>
      </c>
      <c r="E3213" s="0" t="n">
        <v>144444.83</v>
      </c>
      <c r="F3213" s="0" t="n">
        <v>113720.83</v>
      </c>
      <c r="G3213" s="0" t="n">
        <v>104739.5</v>
      </c>
      <c r="H3213" s="0" t="n">
        <v>109523.17</v>
      </c>
      <c r="I3213" s="0" t="n">
        <v>56853.17</v>
      </c>
      <c r="J3213" s="0" t="n">
        <v>64324.17</v>
      </c>
      <c r="K3213" s="0" t="n">
        <v>84622.5</v>
      </c>
      <c r="L3213" s="0" t="n">
        <v>99352.17</v>
      </c>
      <c r="M3213" s="0" t="n">
        <v>138452.83</v>
      </c>
      <c r="N3213" s="0" t="n">
        <v>103738</v>
      </c>
      <c r="O3213" s="0" t="n">
        <v>185192.17</v>
      </c>
      <c r="P3213" s="0" t="n">
        <f aca="false">+SUM(D3213:O3213)</f>
        <v>1320595.17</v>
      </c>
    </row>
    <row r="3214" customFormat="false" ht="12.75" hidden="false" customHeight="false" outlineLevel="0" collapsed="false">
      <c r="A3214" s="1" t="s">
        <v>3215</v>
      </c>
      <c r="B3214" s="2" t="n">
        <v>36571</v>
      </c>
      <c r="D3214" s="0" t="n">
        <v>115631.83</v>
      </c>
      <c r="E3214" s="0" t="n">
        <v>144444.83</v>
      </c>
      <c r="F3214" s="0" t="n">
        <v>113720.83</v>
      </c>
      <c r="G3214" s="0" t="n">
        <v>104739.5</v>
      </c>
      <c r="H3214" s="0" t="n">
        <v>109523.17</v>
      </c>
      <c r="I3214" s="0" t="n">
        <v>56853.17</v>
      </c>
      <c r="J3214" s="0" t="n">
        <v>64324.17</v>
      </c>
      <c r="K3214" s="0" t="n">
        <v>84622.5</v>
      </c>
      <c r="L3214" s="0" t="n">
        <v>99352.17</v>
      </c>
      <c r="M3214" s="0" t="n">
        <v>138452.83</v>
      </c>
      <c r="N3214" s="0" t="n">
        <v>103738</v>
      </c>
      <c r="O3214" s="0" t="n">
        <v>185192.17</v>
      </c>
      <c r="P3214" s="0" t="n">
        <f aca="false">+SUM(D3214:O3214)</f>
        <v>1320595.17</v>
      </c>
    </row>
    <row r="3215" customFormat="false" ht="12.75" hidden="false" customHeight="false" outlineLevel="0" collapsed="false">
      <c r="A3215" s="1" t="s">
        <v>3216</v>
      </c>
      <c r="B3215" s="2" t="n">
        <v>36448</v>
      </c>
      <c r="D3215" s="0" t="n">
        <v>115631.83</v>
      </c>
      <c r="E3215" s="0" t="n">
        <v>144444.83</v>
      </c>
      <c r="F3215" s="0" t="n">
        <v>113720.83</v>
      </c>
      <c r="G3215" s="0" t="n">
        <v>104739.5</v>
      </c>
      <c r="H3215" s="0" t="n">
        <v>109523.17</v>
      </c>
      <c r="I3215" s="0" t="n">
        <v>56853.17</v>
      </c>
      <c r="J3215" s="0" t="n">
        <v>64324.17</v>
      </c>
      <c r="K3215" s="0" t="n">
        <v>84622.5</v>
      </c>
      <c r="L3215" s="0" t="n">
        <v>99352.17</v>
      </c>
      <c r="M3215" s="0" t="n">
        <v>138452.83</v>
      </c>
      <c r="N3215" s="0" t="n">
        <v>103738</v>
      </c>
      <c r="O3215" s="0" t="n">
        <v>185192.17</v>
      </c>
      <c r="P3215" s="0" t="n">
        <f aca="false">+SUM(D3215:O3215)</f>
        <v>1320595.17</v>
      </c>
    </row>
    <row r="3216" customFormat="false" ht="12.75" hidden="false" customHeight="false" outlineLevel="0" collapsed="false">
      <c r="A3216" s="1" t="s">
        <v>3217</v>
      </c>
      <c r="B3216" s="2" t="n">
        <v>36433</v>
      </c>
      <c r="D3216" s="0" t="n">
        <v>115631.83</v>
      </c>
      <c r="E3216" s="0" t="n">
        <v>144444.83</v>
      </c>
      <c r="F3216" s="0" t="n">
        <v>113720.83</v>
      </c>
      <c r="G3216" s="0" t="n">
        <v>104739.5</v>
      </c>
      <c r="H3216" s="0" t="n">
        <v>109523.17</v>
      </c>
      <c r="I3216" s="0" t="n">
        <v>56853.17</v>
      </c>
      <c r="J3216" s="0" t="n">
        <v>64324.17</v>
      </c>
      <c r="K3216" s="0" t="n">
        <v>84622.5</v>
      </c>
      <c r="L3216" s="0" t="n">
        <v>99352.17</v>
      </c>
      <c r="M3216" s="0" t="n">
        <v>138452.83</v>
      </c>
      <c r="N3216" s="0" t="n">
        <v>103738</v>
      </c>
      <c r="O3216" s="0" t="n">
        <v>185192.17</v>
      </c>
      <c r="P3216" s="0" t="n">
        <f aca="false">+SUM(D3216:O3216)</f>
        <v>1320595.17</v>
      </c>
    </row>
    <row r="3217" customFormat="false" ht="12.75" hidden="false" customHeight="false" outlineLevel="0" collapsed="false">
      <c r="A3217" s="1" t="s">
        <v>3218</v>
      </c>
      <c r="B3217" s="2" t="n">
        <v>36476</v>
      </c>
      <c r="D3217" s="0" t="n">
        <v>106084</v>
      </c>
      <c r="E3217" s="0" t="n">
        <v>160206</v>
      </c>
      <c r="F3217" s="0" t="n">
        <v>133566</v>
      </c>
      <c r="G3217" s="0" t="n">
        <v>111470</v>
      </c>
      <c r="H3217" s="0" t="n">
        <v>115707</v>
      </c>
      <c r="I3217" s="0" t="n">
        <v>67423</v>
      </c>
      <c r="J3217" s="0" t="n">
        <v>70191</v>
      </c>
      <c r="K3217" s="0" t="n">
        <v>85036</v>
      </c>
      <c r="L3217" s="0" t="n">
        <v>86886</v>
      </c>
      <c r="M3217" s="0" t="n">
        <v>111857</v>
      </c>
      <c r="N3217" s="0" t="n">
        <v>97529</v>
      </c>
      <c r="O3217" s="0" t="n">
        <v>181512</v>
      </c>
      <c r="P3217" s="0" t="n">
        <f aca="false">+SUM(D3217:O3217)</f>
        <v>1327467</v>
      </c>
    </row>
    <row r="3218" customFormat="false" ht="12.75" hidden="false" customHeight="false" outlineLevel="0" collapsed="false">
      <c r="A3218" s="1" t="s">
        <v>3219</v>
      </c>
      <c r="B3218" s="2" t="n">
        <v>36476</v>
      </c>
      <c r="D3218" s="0" t="n">
        <v>100212</v>
      </c>
      <c r="E3218" s="0" t="n">
        <v>173245</v>
      </c>
      <c r="F3218" s="0" t="n">
        <v>147546</v>
      </c>
      <c r="G3218" s="0" t="n">
        <v>122433</v>
      </c>
      <c r="H3218" s="0" t="n">
        <v>68843</v>
      </c>
      <c r="I3218" s="0" t="n">
        <v>62036</v>
      </c>
      <c r="J3218" s="0" t="n">
        <v>70985</v>
      </c>
      <c r="K3218" s="0" t="n">
        <v>90679</v>
      </c>
      <c r="L3218" s="0" t="n">
        <v>105475</v>
      </c>
      <c r="M3218" s="0" t="n">
        <v>144445</v>
      </c>
      <c r="N3218" s="0" t="n">
        <v>109613</v>
      </c>
      <c r="O3218" s="0" t="n">
        <v>204414</v>
      </c>
      <c r="P3218" s="0" t="n">
        <f aca="false">+SUM(D3218:O3218)</f>
        <v>1399926</v>
      </c>
    </row>
    <row r="3219" customFormat="false" ht="12.75" hidden="false" customHeight="false" outlineLevel="0" collapsed="false">
      <c r="A3219" s="1" t="s">
        <v>3220</v>
      </c>
      <c r="B3219" s="2" t="n">
        <v>36476</v>
      </c>
      <c r="D3219" s="0" t="n">
        <v>107340</v>
      </c>
      <c r="E3219" s="0" t="n">
        <v>179621</v>
      </c>
      <c r="F3219" s="0" t="n">
        <v>137368</v>
      </c>
      <c r="G3219" s="0" t="n">
        <v>112453</v>
      </c>
      <c r="H3219" s="0" t="n">
        <v>121835</v>
      </c>
      <c r="I3219" s="0" t="n">
        <v>64659</v>
      </c>
      <c r="J3219" s="0" t="n">
        <v>64673</v>
      </c>
      <c r="K3219" s="0" t="n">
        <v>83520</v>
      </c>
      <c r="L3219" s="0" t="n">
        <v>94784</v>
      </c>
      <c r="M3219" s="0" t="n">
        <v>139117</v>
      </c>
      <c r="N3219" s="0" t="n">
        <v>111507</v>
      </c>
      <c r="O3219" s="0" t="n">
        <v>195717</v>
      </c>
      <c r="P3219" s="0" t="n">
        <f aca="false">+SUM(D3219:O3219)</f>
        <v>1412594</v>
      </c>
    </row>
    <row r="3220" customFormat="false" ht="12.75" hidden="false" customHeight="false" outlineLevel="0" collapsed="false">
      <c r="A3220" s="1" t="s">
        <v>3221</v>
      </c>
      <c r="B3220" s="2" t="n">
        <v>36476</v>
      </c>
      <c r="D3220" s="0" t="n">
        <v>113457</v>
      </c>
      <c r="E3220" s="0" t="n">
        <v>183703</v>
      </c>
      <c r="F3220" s="0" t="n">
        <v>144387</v>
      </c>
      <c r="G3220" s="0" t="n">
        <v>122249</v>
      </c>
      <c r="H3220" s="0" t="n">
        <v>127060</v>
      </c>
      <c r="I3220" s="0" t="n">
        <v>71501</v>
      </c>
      <c r="J3220" s="0" t="n">
        <v>66209</v>
      </c>
      <c r="K3220" s="0" t="n">
        <v>92342</v>
      </c>
      <c r="L3220" s="0" t="n">
        <v>101023</v>
      </c>
      <c r="M3220" s="0" t="n">
        <v>144053</v>
      </c>
      <c r="N3220" s="0" t="n">
        <v>115688</v>
      </c>
      <c r="O3220" s="0" t="n">
        <v>199954</v>
      </c>
      <c r="P3220" s="0" t="n">
        <f aca="false">+SUM(D3220:O3220)</f>
        <v>1481626</v>
      </c>
    </row>
    <row r="3221" customFormat="false" ht="12.75" hidden="false" customHeight="false" outlineLevel="0" collapsed="false">
      <c r="A3221" s="1" t="s">
        <v>3222</v>
      </c>
      <c r="B3221" s="2" t="n">
        <v>36663</v>
      </c>
      <c r="D3221" s="0" t="n">
        <v>93801</v>
      </c>
      <c r="E3221" s="0" t="n">
        <v>159963</v>
      </c>
      <c r="F3221" s="0" t="n">
        <v>127687.33</v>
      </c>
      <c r="G3221" s="0" t="n">
        <v>94368.33</v>
      </c>
      <c r="H3221" s="0" t="n">
        <v>120951.67</v>
      </c>
      <c r="I3221" s="0" t="n">
        <v>59992</v>
      </c>
      <c r="J3221" s="0" t="n">
        <v>59448</v>
      </c>
      <c r="K3221" s="0" t="n">
        <v>82315.67</v>
      </c>
      <c r="L3221" s="0" t="n">
        <v>101155.67</v>
      </c>
      <c r="M3221" s="0" t="n">
        <v>143088</v>
      </c>
      <c r="N3221" s="0" t="n">
        <v>108446.67</v>
      </c>
      <c r="O3221" s="0" t="n">
        <v>183407.67</v>
      </c>
      <c r="P3221" s="0" t="n">
        <f aca="false">+SUM(D3221:O3221)</f>
        <v>1334625.01</v>
      </c>
    </row>
    <row r="3222" customFormat="false" ht="12.75" hidden="false" customHeight="false" outlineLevel="0" collapsed="false">
      <c r="A3222" s="1" t="s">
        <v>3223</v>
      </c>
      <c r="B3222" s="2" t="n">
        <v>36524</v>
      </c>
      <c r="D3222" s="0" t="n">
        <v>93801</v>
      </c>
      <c r="E3222" s="0" t="n">
        <v>159963</v>
      </c>
      <c r="F3222" s="0" t="n">
        <v>127687.33</v>
      </c>
      <c r="G3222" s="0" t="n">
        <v>94368.33</v>
      </c>
      <c r="H3222" s="0" t="n">
        <v>120951.67</v>
      </c>
      <c r="I3222" s="0" t="n">
        <v>59992</v>
      </c>
      <c r="J3222" s="0" t="n">
        <v>59448</v>
      </c>
      <c r="K3222" s="0" t="n">
        <v>82315.67</v>
      </c>
      <c r="L3222" s="0" t="n">
        <v>101155.67</v>
      </c>
      <c r="M3222" s="0" t="n">
        <v>143088</v>
      </c>
      <c r="N3222" s="0" t="n">
        <v>108446.67</v>
      </c>
      <c r="O3222" s="0" t="n">
        <v>183407.67</v>
      </c>
      <c r="P3222" s="0" t="n">
        <f aca="false">+SUM(D3222:O3222)</f>
        <v>1334625.01</v>
      </c>
    </row>
    <row r="3223" customFormat="false" ht="12.75" hidden="false" customHeight="false" outlineLevel="0" collapsed="false">
      <c r="A3223" s="1" t="s">
        <v>3224</v>
      </c>
      <c r="B3223" s="2" t="n">
        <v>36524</v>
      </c>
      <c r="D3223" s="0" t="n">
        <v>93801</v>
      </c>
      <c r="E3223" s="0" t="n">
        <v>159963</v>
      </c>
      <c r="F3223" s="0" t="n">
        <v>127687.33</v>
      </c>
      <c r="G3223" s="0" t="n">
        <v>94368.33</v>
      </c>
      <c r="H3223" s="0" t="n">
        <v>120951.67</v>
      </c>
      <c r="I3223" s="0" t="n">
        <v>59992</v>
      </c>
      <c r="J3223" s="0" t="n">
        <v>59448</v>
      </c>
      <c r="K3223" s="0" t="n">
        <v>82315.67</v>
      </c>
      <c r="L3223" s="0" t="n">
        <v>101155.67</v>
      </c>
      <c r="M3223" s="0" t="n">
        <v>143088</v>
      </c>
      <c r="N3223" s="0" t="n">
        <v>108446.67</v>
      </c>
      <c r="O3223" s="0" t="n">
        <v>183407.67</v>
      </c>
      <c r="P3223" s="0" t="n">
        <f aca="false">+SUM(D3223:O3223)</f>
        <v>1334625.01</v>
      </c>
    </row>
    <row r="3224" customFormat="false" ht="12.75" hidden="false" customHeight="false" outlineLevel="0" collapsed="false">
      <c r="A3224" s="1" t="s">
        <v>3225</v>
      </c>
      <c r="B3224" s="2" t="n">
        <v>36588</v>
      </c>
      <c r="D3224" s="0" t="n">
        <v>153920</v>
      </c>
      <c r="E3224" s="0" t="n">
        <v>265930</v>
      </c>
      <c r="F3224" s="0" t="n">
        <v>195614</v>
      </c>
      <c r="G3224" s="0" t="n">
        <v>168831</v>
      </c>
      <c r="H3224" s="0" t="n">
        <v>174885</v>
      </c>
      <c r="I3224" s="0" t="n">
        <v>94406</v>
      </c>
      <c r="J3224" s="0" t="n">
        <v>90541</v>
      </c>
      <c r="K3224" s="0" t="n">
        <v>131361</v>
      </c>
      <c r="L3224" s="0" t="n">
        <v>147222</v>
      </c>
      <c r="M3224" s="0" t="n">
        <v>206745</v>
      </c>
      <c r="N3224" s="0" t="n">
        <v>164629</v>
      </c>
      <c r="O3224" s="0" t="n">
        <v>265919</v>
      </c>
      <c r="P3224" s="0" t="n">
        <f aca="false">+SUM(D3224:O3224)</f>
        <v>2060003</v>
      </c>
    </row>
    <row r="3225" customFormat="false" ht="12.75" hidden="false" customHeight="false" outlineLevel="0" collapsed="false">
      <c r="A3225" s="1" t="s">
        <v>3226</v>
      </c>
      <c r="B3225" s="2" t="n">
        <v>36577</v>
      </c>
      <c r="D3225" s="0" t="n">
        <v>114717</v>
      </c>
      <c r="E3225" s="0" t="n">
        <v>180118</v>
      </c>
      <c r="F3225" s="0" t="n">
        <v>141903</v>
      </c>
      <c r="G3225" s="0" t="n">
        <v>93016</v>
      </c>
      <c r="H3225" s="0" t="n">
        <v>124832</v>
      </c>
      <c r="I3225" s="0" t="n">
        <v>70834</v>
      </c>
      <c r="J3225" s="0" t="n">
        <v>68925</v>
      </c>
      <c r="K3225" s="0" t="n">
        <v>95855</v>
      </c>
      <c r="L3225" s="0" t="n">
        <v>106132</v>
      </c>
      <c r="M3225" s="0" t="n">
        <v>148232</v>
      </c>
      <c r="N3225" s="0" t="n">
        <v>106167</v>
      </c>
      <c r="O3225" s="0" t="n">
        <v>191928</v>
      </c>
      <c r="P3225" s="0" t="n">
        <f aca="false">+SUM(D3225:O3225)</f>
        <v>1442659</v>
      </c>
    </row>
    <row r="3226" customFormat="false" ht="12.75" hidden="false" customHeight="false" outlineLevel="0" collapsed="false">
      <c r="A3226" s="1" t="s">
        <v>3227</v>
      </c>
      <c r="B3226" s="2" t="n">
        <v>36748</v>
      </c>
      <c r="D3226" s="0" t="n">
        <v>113738</v>
      </c>
      <c r="E3226" s="0" t="n">
        <v>189203</v>
      </c>
      <c r="F3226" s="0" t="n">
        <v>136477</v>
      </c>
      <c r="G3226" s="0" t="n">
        <v>118256</v>
      </c>
      <c r="H3226" s="0" t="n">
        <v>128091</v>
      </c>
      <c r="I3226" s="0" t="n">
        <v>68551</v>
      </c>
      <c r="J3226" s="0" t="n">
        <v>67609</v>
      </c>
      <c r="K3226" s="0" t="n">
        <v>94421</v>
      </c>
      <c r="L3226" s="0" t="n">
        <v>103143</v>
      </c>
      <c r="M3226" s="0" t="n">
        <v>145473</v>
      </c>
      <c r="N3226" s="0" t="n">
        <v>119360</v>
      </c>
      <c r="O3226" s="0" t="n">
        <v>185450</v>
      </c>
      <c r="P3226" s="0" t="n">
        <f aca="false">+SUM(D3226:O3226)</f>
        <v>1469772</v>
      </c>
    </row>
    <row r="3227" customFormat="false" ht="12.75" hidden="false" customHeight="false" outlineLevel="0" collapsed="false">
      <c r="A3227" s="1" t="s">
        <v>3228</v>
      </c>
      <c r="B3227" s="2" t="n">
        <v>36517</v>
      </c>
      <c r="D3227" s="0" t="n">
        <v>106804</v>
      </c>
      <c r="E3227" s="0" t="n">
        <v>169107</v>
      </c>
      <c r="F3227" s="0" t="n">
        <v>129297</v>
      </c>
      <c r="G3227" s="0" t="n">
        <v>113623</v>
      </c>
      <c r="H3227" s="0" t="n">
        <v>117809</v>
      </c>
      <c r="I3227" s="0" t="n">
        <v>66476</v>
      </c>
      <c r="J3227" s="0" t="n">
        <v>61566</v>
      </c>
      <c r="K3227" s="0" t="n">
        <v>87403</v>
      </c>
      <c r="L3227" s="0" t="n">
        <v>99819</v>
      </c>
      <c r="M3227" s="0" t="n">
        <v>137334</v>
      </c>
      <c r="N3227" s="0" t="n">
        <v>106939</v>
      </c>
      <c r="O3227" s="0" t="n">
        <v>180752</v>
      </c>
      <c r="P3227" s="0" t="n">
        <f aca="false">+SUM(D3227:O3227)</f>
        <v>1376929</v>
      </c>
    </row>
    <row r="3228" customFormat="false" ht="12.75" hidden="false" customHeight="false" outlineLevel="0" collapsed="false">
      <c r="A3228" s="1" t="s">
        <v>3229</v>
      </c>
      <c r="B3228" s="2" t="n">
        <v>36517</v>
      </c>
      <c r="D3228" s="0" t="n">
        <v>103897</v>
      </c>
      <c r="E3228" s="0" t="n">
        <v>165283</v>
      </c>
      <c r="F3228" s="0" t="n">
        <v>128202</v>
      </c>
      <c r="G3228" s="0" t="n">
        <v>109089</v>
      </c>
      <c r="H3228" s="0" t="n">
        <v>115870</v>
      </c>
      <c r="I3228" s="0" t="n">
        <v>64542</v>
      </c>
      <c r="J3228" s="0" t="n">
        <v>60507</v>
      </c>
      <c r="K3228" s="0" t="n">
        <v>84569</v>
      </c>
      <c r="L3228" s="0" t="n">
        <v>96404</v>
      </c>
      <c r="M3228" s="0" t="n">
        <v>130942</v>
      </c>
      <c r="N3228" s="0" t="n">
        <v>105026</v>
      </c>
      <c r="O3228" s="0" t="n">
        <v>166688</v>
      </c>
      <c r="P3228" s="0" t="n">
        <f aca="false">+SUM(D3228:O3228)</f>
        <v>1331019</v>
      </c>
    </row>
    <row r="3229" customFormat="false" ht="12.75" hidden="false" customHeight="false" outlineLevel="0" collapsed="false">
      <c r="A3229" s="1" t="s">
        <v>3230</v>
      </c>
      <c r="B3229" s="2" t="n">
        <v>36588</v>
      </c>
      <c r="D3229" s="0" t="n">
        <v>148483</v>
      </c>
      <c r="E3229" s="0" t="n">
        <v>253308</v>
      </c>
      <c r="F3229" s="0" t="n">
        <v>185171</v>
      </c>
      <c r="G3229" s="0" t="n">
        <v>162426</v>
      </c>
      <c r="H3229" s="0" t="n">
        <v>168334</v>
      </c>
      <c r="I3229" s="0" t="n">
        <v>88554</v>
      </c>
      <c r="J3229" s="0" t="n">
        <v>83951</v>
      </c>
      <c r="K3229" s="0" t="n">
        <v>122726</v>
      </c>
      <c r="L3229" s="0" t="n">
        <v>139327</v>
      </c>
      <c r="M3229" s="0" t="n">
        <v>190581</v>
      </c>
      <c r="N3229" s="0" t="n">
        <v>157580</v>
      </c>
      <c r="O3229" s="0" t="n">
        <v>257056</v>
      </c>
      <c r="P3229" s="0" t="n">
        <f aca="false">+SUM(D3229:O3229)</f>
        <v>1957497</v>
      </c>
    </row>
    <row r="3230" customFormat="false" ht="12.75" hidden="false" customHeight="false" outlineLevel="0" collapsed="false">
      <c r="A3230" s="1" t="s">
        <v>3231</v>
      </c>
      <c r="B3230" s="2" t="n">
        <v>36585</v>
      </c>
      <c r="D3230" s="0" t="n">
        <v>145607.25</v>
      </c>
      <c r="E3230" s="0" t="n">
        <v>221731</v>
      </c>
      <c r="F3230" s="0" t="n">
        <v>152058</v>
      </c>
      <c r="G3230" s="0" t="n">
        <v>147545.25</v>
      </c>
      <c r="H3230" s="0" t="n">
        <v>153744</v>
      </c>
      <c r="I3230" s="0" t="n">
        <v>80327.75</v>
      </c>
      <c r="J3230" s="0" t="n">
        <v>84808.75</v>
      </c>
      <c r="K3230" s="0" t="n">
        <v>112652.25</v>
      </c>
      <c r="L3230" s="0" t="n">
        <v>142025.75</v>
      </c>
      <c r="M3230" s="0" t="n">
        <v>179888</v>
      </c>
      <c r="N3230" s="0" t="n">
        <v>148407.75</v>
      </c>
      <c r="O3230" s="0" t="n">
        <v>255636.75</v>
      </c>
      <c r="P3230" s="0" t="n">
        <f aca="false">+SUM(D3230:O3230)</f>
        <v>1824432.5</v>
      </c>
    </row>
    <row r="3231" customFormat="false" ht="12.75" hidden="false" customHeight="false" outlineLevel="0" collapsed="false">
      <c r="A3231" s="1" t="s">
        <v>3232</v>
      </c>
      <c r="B3231" s="2" t="n">
        <v>36585</v>
      </c>
      <c r="D3231" s="0" t="n">
        <v>145607.25</v>
      </c>
      <c r="E3231" s="0" t="n">
        <v>221731</v>
      </c>
      <c r="F3231" s="0" t="n">
        <v>152058</v>
      </c>
      <c r="G3231" s="0" t="n">
        <v>147545.25</v>
      </c>
      <c r="H3231" s="0" t="n">
        <v>153744</v>
      </c>
      <c r="I3231" s="0" t="n">
        <v>80327.75</v>
      </c>
      <c r="J3231" s="0" t="n">
        <v>84808.75</v>
      </c>
      <c r="K3231" s="0" t="n">
        <v>112652.25</v>
      </c>
      <c r="L3231" s="0" t="n">
        <v>142025.75</v>
      </c>
      <c r="M3231" s="0" t="n">
        <v>179888</v>
      </c>
      <c r="N3231" s="0" t="n">
        <v>148407.75</v>
      </c>
      <c r="O3231" s="0" t="n">
        <v>255636.75</v>
      </c>
      <c r="P3231" s="0" t="n">
        <f aca="false">+SUM(D3231:O3231)</f>
        <v>1824432.5</v>
      </c>
    </row>
    <row r="3232" customFormat="false" ht="12.75" hidden="false" customHeight="false" outlineLevel="0" collapsed="false">
      <c r="A3232" s="1" t="s">
        <v>3233</v>
      </c>
      <c r="B3232" s="2" t="n">
        <v>36585</v>
      </c>
      <c r="D3232" s="0" t="n">
        <v>145607.25</v>
      </c>
      <c r="E3232" s="0" t="n">
        <v>221731</v>
      </c>
      <c r="F3232" s="0" t="n">
        <v>152058</v>
      </c>
      <c r="G3232" s="0" t="n">
        <v>147545.25</v>
      </c>
      <c r="H3232" s="0" t="n">
        <v>153744</v>
      </c>
      <c r="I3232" s="0" t="n">
        <v>80327.75</v>
      </c>
      <c r="J3232" s="0" t="n">
        <v>84808.75</v>
      </c>
      <c r="K3232" s="0" t="n">
        <v>112652.25</v>
      </c>
      <c r="L3232" s="0" t="n">
        <v>142025.75</v>
      </c>
      <c r="M3232" s="0" t="n">
        <v>179888</v>
      </c>
      <c r="N3232" s="0" t="n">
        <v>148407.75</v>
      </c>
      <c r="O3232" s="0" t="n">
        <v>255636.75</v>
      </c>
      <c r="P3232" s="0" t="n">
        <f aca="false">+SUM(D3232:O3232)</f>
        <v>1824432.5</v>
      </c>
    </row>
    <row r="3233" customFormat="false" ht="12.75" hidden="false" customHeight="false" outlineLevel="0" collapsed="false">
      <c r="A3233" s="1" t="s">
        <v>3234</v>
      </c>
      <c r="B3233" s="2" t="n">
        <v>36585</v>
      </c>
      <c r="D3233" s="0" t="n">
        <v>145607.25</v>
      </c>
      <c r="E3233" s="0" t="n">
        <v>221731</v>
      </c>
      <c r="F3233" s="0" t="n">
        <v>152058</v>
      </c>
      <c r="G3233" s="0" t="n">
        <v>147545.25</v>
      </c>
      <c r="H3233" s="0" t="n">
        <v>153744</v>
      </c>
      <c r="I3233" s="0" t="n">
        <v>80327.75</v>
      </c>
      <c r="J3233" s="0" t="n">
        <v>84808.75</v>
      </c>
      <c r="K3233" s="0" t="n">
        <v>112652.25</v>
      </c>
      <c r="L3233" s="0" t="n">
        <v>142025.75</v>
      </c>
      <c r="M3233" s="0" t="n">
        <v>179888</v>
      </c>
      <c r="N3233" s="0" t="n">
        <v>148407.75</v>
      </c>
      <c r="O3233" s="0" t="n">
        <v>255636.75</v>
      </c>
      <c r="P3233" s="0" t="n">
        <f aca="false">+SUM(D3233:O3233)</f>
        <v>1824432.5</v>
      </c>
    </row>
    <row r="3234" customFormat="false" ht="12.75" hidden="false" customHeight="false" outlineLevel="0" collapsed="false">
      <c r="A3234" s="1" t="s">
        <v>3235</v>
      </c>
      <c r="B3234" s="2" t="n">
        <v>36502</v>
      </c>
      <c r="D3234" s="0" t="n">
        <v>127530</v>
      </c>
      <c r="E3234" s="0" t="n">
        <v>208374</v>
      </c>
      <c r="F3234" s="0" t="n">
        <v>159609</v>
      </c>
      <c r="G3234" s="0" t="n">
        <v>142302</v>
      </c>
      <c r="H3234" s="0" t="n">
        <v>141348</v>
      </c>
      <c r="I3234" s="0" t="n">
        <v>80754</v>
      </c>
      <c r="J3234" s="0" t="n">
        <v>82421</v>
      </c>
      <c r="K3234" s="0" t="n">
        <v>108974</v>
      </c>
      <c r="L3234" s="0" t="n">
        <v>121093</v>
      </c>
      <c r="M3234" s="0" t="n">
        <v>169375</v>
      </c>
      <c r="N3234" s="0" t="n">
        <v>115193</v>
      </c>
      <c r="O3234" s="0" t="n">
        <v>221593</v>
      </c>
      <c r="P3234" s="0" t="n">
        <f aca="false">+SUM(D3234:O3234)</f>
        <v>1678566</v>
      </c>
    </row>
    <row r="3235" customFormat="false" ht="12.75" hidden="false" customHeight="false" outlineLevel="0" collapsed="false">
      <c r="A3235" s="1" t="s">
        <v>3236</v>
      </c>
      <c r="B3235" s="2" t="n">
        <v>36502</v>
      </c>
      <c r="D3235" s="0" t="n">
        <v>125048</v>
      </c>
      <c r="E3235" s="0" t="n">
        <v>216235</v>
      </c>
      <c r="F3235" s="0" t="n">
        <v>165397</v>
      </c>
      <c r="G3235" s="0" t="n">
        <v>146541</v>
      </c>
      <c r="H3235" s="0" t="n">
        <v>142328</v>
      </c>
      <c r="I3235" s="0" t="n">
        <v>66855</v>
      </c>
      <c r="J3235" s="0" t="n">
        <v>75518</v>
      </c>
      <c r="K3235" s="0" t="n">
        <v>104154</v>
      </c>
      <c r="L3235" s="0" t="n">
        <v>122734</v>
      </c>
      <c r="M3235" s="0" t="n">
        <v>162360</v>
      </c>
      <c r="N3235" s="0" t="n">
        <v>133977</v>
      </c>
      <c r="O3235" s="0" t="n">
        <v>239480</v>
      </c>
      <c r="P3235" s="0" t="n">
        <f aca="false">+SUM(D3235:O3235)</f>
        <v>1700627</v>
      </c>
    </row>
    <row r="3236" customFormat="false" ht="12.75" hidden="false" customHeight="false" outlineLevel="0" collapsed="false">
      <c r="A3236" s="1" t="s">
        <v>3237</v>
      </c>
      <c r="B3236" s="2" t="n">
        <v>36677</v>
      </c>
      <c r="D3236" s="0" t="n">
        <v>139215</v>
      </c>
      <c r="E3236" s="0" t="n">
        <v>193470</v>
      </c>
      <c r="F3236" s="0" t="n">
        <v>161665.33</v>
      </c>
      <c r="G3236" s="0" t="n">
        <v>122418</v>
      </c>
      <c r="H3236" s="0" t="n">
        <v>135560.33</v>
      </c>
      <c r="I3236" s="0" t="n">
        <v>77197</v>
      </c>
      <c r="J3236" s="0" t="n">
        <v>77785.33</v>
      </c>
      <c r="K3236" s="0" t="n">
        <v>104440.33</v>
      </c>
      <c r="L3236" s="0" t="n">
        <v>119056</v>
      </c>
      <c r="M3236" s="0" t="n">
        <v>163643</v>
      </c>
      <c r="N3236" s="0" t="n">
        <v>124237.33</v>
      </c>
      <c r="O3236" s="0" t="n">
        <v>206484.33</v>
      </c>
      <c r="P3236" s="0" t="n">
        <f aca="false">+SUM(D3236:O3236)</f>
        <v>1625171.98</v>
      </c>
    </row>
    <row r="3237" customFormat="false" ht="12.75" hidden="false" customHeight="false" outlineLevel="0" collapsed="false">
      <c r="A3237" s="1" t="s">
        <v>3238</v>
      </c>
      <c r="B3237" s="2" t="n">
        <v>36677</v>
      </c>
      <c r="D3237" s="0" t="n">
        <v>139215</v>
      </c>
      <c r="E3237" s="0" t="n">
        <v>193470</v>
      </c>
      <c r="F3237" s="0" t="n">
        <v>161665.33</v>
      </c>
      <c r="G3237" s="0" t="n">
        <v>122418</v>
      </c>
      <c r="H3237" s="0" t="n">
        <v>135560.33</v>
      </c>
      <c r="I3237" s="0" t="n">
        <v>77197</v>
      </c>
      <c r="J3237" s="0" t="n">
        <v>77785.33</v>
      </c>
      <c r="K3237" s="0" t="n">
        <v>104440.33</v>
      </c>
      <c r="L3237" s="0" t="n">
        <v>119056</v>
      </c>
      <c r="M3237" s="0" t="n">
        <v>163643</v>
      </c>
      <c r="N3237" s="0" t="n">
        <v>124237.33</v>
      </c>
      <c r="O3237" s="0" t="n">
        <v>206484.33</v>
      </c>
      <c r="P3237" s="0" t="n">
        <f aca="false">+SUM(D3237:O3237)</f>
        <v>1625171.98</v>
      </c>
    </row>
    <row r="3238" customFormat="false" ht="12.75" hidden="false" customHeight="false" outlineLevel="0" collapsed="false">
      <c r="A3238" s="1" t="s">
        <v>3239</v>
      </c>
      <c r="B3238" s="2" t="n">
        <v>36677</v>
      </c>
      <c r="D3238" s="0" t="n">
        <v>139215</v>
      </c>
      <c r="E3238" s="0" t="n">
        <v>193470</v>
      </c>
      <c r="F3238" s="0" t="n">
        <v>161665.33</v>
      </c>
      <c r="G3238" s="0" t="n">
        <v>122418</v>
      </c>
      <c r="H3238" s="0" t="n">
        <v>135560.33</v>
      </c>
      <c r="I3238" s="0" t="n">
        <v>77197</v>
      </c>
      <c r="J3238" s="0" t="n">
        <v>77785.33</v>
      </c>
      <c r="K3238" s="0" t="n">
        <v>104440.33</v>
      </c>
      <c r="L3238" s="0" t="n">
        <v>119056</v>
      </c>
      <c r="M3238" s="0" t="n">
        <v>163643</v>
      </c>
      <c r="N3238" s="0" t="n">
        <v>124237.33</v>
      </c>
      <c r="O3238" s="0" t="n">
        <v>206484.33</v>
      </c>
      <c r="P3238" s="0" t="n">
        <f aca="false">+SUM(D3238:O3238)</f>
        <v>1625171.98</v>
      </c>
    </row>
    <row r="3239" customFormat="false" ht="12.75" hidden="false" customHeight="false" outlineLevel="0" collapsed="false">
      <c r="A3239" s="1" t="s">
        <v>3240</v>
      </c>
      <c r="B3239" s="2" t="n">
        <v>36655</v>
      </c>
      <c r="D3239" s="0" t="n">
        <v>145707.88</v>
      </c>
      <c r="E3239" s="0" t="n">
        <v>221226.75</v>
      </c>
      <c r="F3239" s="0" t="n">
        <v>163663.75</v>
      </c>
      <c r="G3239" s="0" t="n">
        <v>144470.38</v>
      </c>
      <c r="H3239" s="0" t="n">
        <v>157679.63</v>
      </c>
      <c r="I3239" s="0" t="n">
        <v>78078.5</v>
      </c>
      <c r="J3239" s="0" t="n">
        <v>81846.75</v>
      </c>
      <c r="K3239" s="0" t="n">
        <v>108088.63</v>
      </c>
      <c r="L3239" s="0" t="n">
        <v>134362.38</v>
      </c>
      <c r="M3239" s="0" t="n">
        <v>180890.63</v>
      </c>
      <c r="N3239" s="0" t="n">
        <v>115441.5</v>
      </c>
      <c r="O3239" s="0" t="n">
        <v>241164.88</v>
      </c>
      <c r="P3239" s="0" t="n">
        <f aca="false">+SUM(D3239:O3239)</f>
        <v>1772621.66</v>
      </c>
    </row>
    <row r="3240" customFormat="false" ht="12.75" hidden="false" customHeight="false" outlineLevel="0" collapsed="false">
      <c r="A3240" s="1" t="s">
        <v>3241</v>
      </c>
      <c r="B3240" s="2" t="n">
        <v>36655</v>
      </c>
      <c r="D3240" s="0" t="n">
        <v>145707.88</v>
      </c>
      <c r="E3240" s="0" t="n">
        <v>221226.75</v>
      </c>
      <c r="F3240" s="0" t="n">
        <v>163663.75</v>
      </c>
      <c r="G3240" s="0" t="n">
        <v>144470.38</v>
      </c>
      <c r="H3240" s="0" t="n">
        <v>157679.63</v>
      </c>
      <c r="I3240" s="0" t="n">
        <v>78078.5</v>
      </c>
      <c r="J3240" s="0" t="n">
        <v>81846.75</v>
      </c>
      <c r="K3240" s="0" t="n">
        <v>108088.63</v>
      </c>
      <c r="L3240" s="0" t="n">
        <v>134362.38</v>
      </c>
      <c r="M3240" s="0" t="n">
        <v>180890.63</v>
      </c>
      <c r="N3240" s="0" t="n">
        <v>115441.5</v>
      </c>
      <c r="O3240" s="0" t="n">
        <v>241164.88</v>
      </c>
      <c r="P3240" s="0" t="n">
        <f aca="false">+SUM(D3240:O3240)</f>
        <v>1772621.66</v>
      </c>
    </row>
    <row r="3241" customFormat="false" ht="12.75" hidden="false" customHeight="false" outlineLevel="0" collapsed="false">
      <c r="A3241" s="1" t="s">
        <v>3242</v>
      </c>
      <c r="B3241" s="2" t="n">
        <v>36655</v>
      </c>
      <c r="D3241" s="0" t="n">
        <v>145707.88</v>
      </c>
      <c r="E3241" s="0" t="n">
        <v>221226.75</v>
      </c>
      <c r="F3241" s="0" t="n">
        <v>163663.75</v>
      </c>
      <c r="G3241" s="0" t="n">
        <v>144470.38</v>
      </c>
      <c r="H3241" s="0" t="n">
        <v>157679.63</v>
      </c>
      <c r="I3241" s="0" t="n">
        <v>78078.5</v>
      </c>
      <c r="J3241" s="0" t="n">
        <v>81846.75</v>
      </c>
      <c r="K3241" s="0" t="n">
        <v>108088.63</v>
      </c>
      <c r="L3241" s="0" t="n">
        <v>134362.38</v>
      </c>
      <c r="M3241" s="0" t="n">
        <v>180890.63</v>
      </c>
      <c r="N3241" s="0" t="n">
        <v>115441.5</v>
      </c>
      <c r="O3241" s="0" t="n">
        <v>241164.88</v>
      </c>
      <c r="P3241" s="0" t="n">
        <f aca="false">+SUM(D3241:O3241)</f>
        <v>1772621.66</v>
      </c>
    </row>
    <row r="3242" customFormat="false" ht="12.75" hidden="false" customHeight="false" outlineLevel="0" collapsed="false">
      <c r="A3242" s="1" t="s">
        <v>3243</v>
      </c>
      <c r="B3242" s="2" t="n">
        <v>36655</v>
      </c>
      <c r="D3242" s="0" t="n">
        <v>145707.88</v>
      </c>
      <c r="E3242" s="0" t="n">
        <v>221226.75</v>
      </c>
      <c r="F3242" s="0" t="n">
        <v>163663.75</v>
      </c>
      <c r="G3242" s="0" t="n">
        <v>144470.38</v>
      </c>
      <c r="H3242" s="0" t="n">
        <v>157679.63</v>
      </c>
      <c r="I3242" s="0" t="n">
        <v>78078.5</v>
      </c>
      <c r="J3242" s="0" t="n">
        <v>81846.75</v>
      </c>
      <c r="K3242" s="0" t="n">
        <v>108088.63</v>
      </c>
      <c r="L3242" s="0" t="n">
        <v>134362.38</v>
      </c>
      <c r="M3242" s="0" t="n">
        <v>180890.63</v>
      </c>
      <c r="N3242" s="0" t="n">
        <v>115441.5</v>
      </c>
      <c r="O3242" s="0" t="n">
        <v>241164.88</v>
      </c>
      <c r="P3242" s="0" t="n">
        <f aca="false">+SUM(D3242:O3242)</f>
        <v>1772621.66</v>
      </c>
    </row>
    <row r="3243" customFormat="false" ht="12.75" hidden="false" customHeight="false" outlineLevel="0" collapsed="false">
      <c r="A3243" s="1" t="s">
        <v>3244</v>
      </c>
      <c r="B3243" s="2" t="n">
        <v>36655</v>
      </c>
      <c r="D3243" s="0" t="n">
        <v>145707.88</v>
      </c>
      <c r="E3243" s="0" t="n">
        <v>221226.75</v>
      </c>
      <c r="F3243" s="0" t="n">
        <v>163663.75</v>
      </c>
      <c r="G3243" s="0" t="n">
        <v>144470.38</v>
      </c>
      <c r="H3243" s="0" t="n">
        <v>157679.63</v>
      </c>
      <c r="I3243" s="0" t="n">
        <v>78078.5</v>
      </c>
      <c r="J3243" s="0" t="n">
        <v>81846.75</v>
      </c>
      <c r="K3243" s="0" t="n">
        <v>108088.63</v>
      </c>
      <c r="L3243" s="0" t="n">
        <v>134362.38</v>
      </c>
      <c r="M3243" s="0" t="n">
        <v>180890.63</v>
      </c>
      <c r="N3243" s="0" t="n">
        <v>115441.5</v>
      </c>
      <c r="O3243" s="0" t="n">
        <v>241164.88</v>
      </c>
      <c r="P3243" s="0" t="n">
        <f aca="false">+SUM(D3243:O3243)</f>
        <v>1772621.66</v>
      </c>
    </row>
    <row r="3244" customFormat="false" ht="12.75" hidden="false" customHeight="false" outlineLevel="0" collapsed="false">
      <c r="A3244" s="1" t="s">
        <v>3245</v>
      </c>
      <c r="B3244" s="2" t="n">
        <v>36655</v>
      </c>
      <c r="D3244" s="0" t="n">
        <v>145707.88</v>
      </c>
      <c r="E3244" s="0" t="n">
        <v>221226.75</v>
      </c>
      <c r="F3244" s="0" t="n">
        <v>163663.75</v>
      </c>
      <c r="G3244" s="0" t="n">
        <v>144470.38</v>
      </c>
      <c r="H3244" s="0" t="n">
        <v>157679.63</v>
      </c>
      <c r="I3244" s="0" t="n">
        <v>78078.5</v>
      </c>
      <c r="J3244" s="0" t="n">
        <v>81846.75</v>
      </c>
      <c r="K3244" s="0" t="n">
        <v>108088.63</v>
      </c>
      <c r="L3244" s="0" t="n">
        <v>134362.38</v>
      </c>
      <c r="M3244" s="0" t="n">
        <v>180890.63</v>
      </c>
      <c r="N3244" s="0" t="n">
        <v>115441.5</v>
      </c>
      <c r="O3244" s="0" t="n">
        <v>241164.88</v>
      </c>
      <c r="P3244" s="0" t="n">
        <f aca="false">+SUM(D3244:O3244)</f>
        <v>1772621.66</v>
      </c>
    </row>
    <row r="3245" customFormat="false" ht="12.75" hidden="false" customHeight="false" outlineLevel="0" collapsed="false">
      <c r="A3245" s="1" t="s">
        <v>3246</v>
      </c>
      <c r="B3245" s="2" t="n">
        <v>36655</v>
      </c>
      <c r="D3245" s="0" t="n">
        <v>145707.88</v>
      </c>
      <c r="E3245" s="0" t="n">
        <v>221226.75</v>
      </c>
      <c r="F3245" s="0" t="n">
        <v>163663.75</v>
      </c>
      <c r="G3245" s="0" t="n">
        <v>144470.38</v>
      </c>
      <c r="H3245" s="0" t="n">
        <v>157679.63</v>
      </c>
      <c r="I3245" s="0" t="n">
        <v>78078.5</v>
      </c>
      <c r="J3245" s="0" t="n">
        <v>81846.75</v>
      </c>
      <c r="K3245" s="0" t="n">
        <v>108088.63</v>
      </c>
      <c r="L3245" s="0" t="n">
        <v>134362.38</v>
      </c>
      <c r="M3245" s="0" t="n">
        <v>180890.63</v>
      </c>
      <c r="N3245" s="0" t="n">
        <v>115441.5</v>
      </c>
      <c r="O3245" s="0" t="n">
        <v>241164.88</v>
      </c>
      <c r="P3245" s="0" t="n">
        <f aca="false">+SUM(D3245:O3245)</f>
        <v>1772621.66</v>
      </c>
    </row>
    <row r="3246" customFormat="false" ht="12.75" hidden="false" customHeight="false" outlineLevel="0" collapsed="false">
      <c r="A3246" s="1" t="s">
        <v>3247</v>
      </c>
      <c r="B3246" s="2" t="n">
        <v>36655</v>
      </c>
      <c r="D3246" s="0" t="n">
        <v>145707.88</v>
      </c>
      <c r="E3246" s="0" t="n">
        <v>221226.75</v>
      </c>
      <c r="F3246" s="0" t="n">
        <v>163663.75</v>
      </c>
      <c r="G3246" s="0" t="n">
        <v>144470.38</v>
      </c>
      <c r="H3246" s="0" t="n">
        <v>157679.63</v>
      </c>
      <c r="I3246" s="0" t="n">
        <v>78078.5</v>
      </c>
      <c r="J3246" s="0" t="n">
        <v>81846.75</v>
      </c>
      <c r="K3246" s="0" t="n">
        <v>108088.63</v>
      </c>
      <c r="L3246" s="0" t="n">
        <v>134362.38</v>
      </c>
      <c r="M3246" s="0" t="n">
        <v>180890.63</v>
      </c>
      <c r="N3246" s="0" t="n">
        <v>115441.5</v>
      </c>
      <c r="O3246" s="0" t="n">
        <v>241164.88</v>
      </c>
      <c r="P3246" s="0" t="n">
        <f aca="false">+SUM(D3246:O3246)</f>
        <v>1772621.66</v>
      </c>
    </row>
    <row r="3247" customFormat="false" ht="12.75" hidden="false" customHeight="false" outlineLevel="0" collapsed="false">
      <c r="A3247" s="1" t="s">
        <v>3248</v>
      </c>
      <c r="B3247" s="2" t="n">
        <v>36672</v>
      </c>
      <c r="D3247" s="0" t="n">
        <v>123861</v>
      </c>
      <c r="E3247" s="0" t="n">
        <v>191093</v>
      </c>
      <c r="F3247" s="0" t="n">
        <v>130230</v>
      </c>
      <c r="G3247" s="0" t="n">
        <v>126345</v>
      </c>
      <c r="H3247" s="0" t="n">
        <v>125994</v>
      </c>
      <c r="I3247" s="0" t="n">
        <v>68203</v>
      </c>
      <c r="J3247" s="0" t="n">
        <v>74799</v>
      </c>
      <c r="K3247" s="0" t="n">
        <v>94856</v>
      </c>
      <c r="L3247" s="0" t="n">
        <v>101824</v>
      </c>
      <c r="M3247" s="0" t="n">
        <v>156818</v>
      </c>
      <c r="N3247" s="0" t="n">
        <v>122436</v>
      </c>
      <c r="O3247" s="0" t="n">
        <v>199856</v>
      </c>
      <c r="P3247" s="0" t="n">
        <f aca="false">+SUM(D3247:O3247)</f>
        <v>1516315</v>
      </c>
    </row>
    <row r="3248" customFormat="false" ht="12.75" hidden="false" customHeight="false" outlineLevel="0" collapsed="false">
      <c r="A3248" s="1" t="s">
        <v>3249</v>
      </c>
      <c r="B3248" s="2" t="n">
        <v>36662</v>
      </c>
      <c r="D3248" s="0" t="n">
        <v>151672</v>
      </c>
      <c r="E3248" s="0" t="n">
        <v>239934</v>
      </c>
      <c r="F3248" s="0" t="n">
        <v>176978</v>
      </c>
      <c r="G3248" s="0" t="n">
        <v>153143</v>
      </c>
      <c r="H3248" s="0" t="n">
        <v>156095</v>
      </c>
      <c r="I3248" s="0" t="n">
        <v>84889</v>
      </c>
      <c r="J3248" s="0" t="n">
        <v>73004</v>
      </c>
      <c r="K3248" s="0" t="n">
        <v>116238</v>
      </c>
      <c r="L3248" s="0" t="n">
        <v>143515</v>
      </c>
      <c r="M3248" s="0" t="n">
        <v>196858</v>
      </c>
      <c r="N3248" s="0" t="n">
        <v>157962</v>
      </c>
      <c r="O3248" s="0" t="n">
        <v>260310</v>
      </c>
      <c r="P3248" s="0" t="n">
        <f aca="false">+SUM(D3248:O3248)</f>
        <v>1910598</v>
      </c>
    </row>
    <row r="3249" customFormat="false" ht="12.75" hidden="false" customHeight="false" outlineLevel="0" collapsed="false">
      <c r="A3249" s="1" t="s">
        <v>3250</v>
      </c>
      <c r="B3249" s="2" t="n">
        <v>36662</v>
      </c>
      <c r="D3249" s="0" t="n">
        <v>143992</v>
      </c>
      <c r="E3249" s="0" t="n">
        <v>198496</v>
      </c>
      <c r="F3249" s="0" t="n">
        <v>166896</v>
      </c>
      <c r="G3249" s="0" t="n">
        <v>139549</v>
      </c>
      <c r="H3249" s="0" t="n">
        <v>137832</v>
      </c>
      <c r="I3249" s="0" t="n">
        <v>77855</v>
      </c>
      <c r="J3249" s="0" t="n">
        <v>78496</v>
      </c>
      <c r="K3249" s="0" t="n">
        <v>105887</v>
      </c>
      <c r="L3249" s="0" t="n">
        <v>136761</v>
      </c>
      <c r="M3249" s="0" t="n">
        <v>184356</v>
      </c>
      <c r="N3249" s="0" t="n">
        <v>139343</v>
      </c>
      <c r="O3249" s="0" t="n">
        <v>252987</v>
      </c>
      <c r="P3249" s="0" t="n">
        <f aca="false">+SUM(D3249:O3249)</f>
        <v>1762450</v>
      </c>
    </row>
    <row r="3250" customFormat="false" ht="12.75" hidden="false" customHeight="false" outlineLevel="0" collapsed="false">
      <c r="A3250" s="1" t="s">
        <v>3251</v>
      </c>
      <c r="B3250" s="2" t="n">
        <v>36676</v>
      </c>
      <c r="D3250" s="0" t="n">
        <v>164891</v>
      </c>
      <c r="E3250" s="0" t="n">
        <v>260849</v>
      </c>
      <c r="F3250" s="0" t="n">
        <v>189164</v>
      </c>
      <c r="G3250" s="0" t="n">
        <v>170982</v>
      </c>
      <c r="H3250" s="0" t="n">
        <v>192933</v>
      </c>
      <c r="I3250" s="0" t="n">
        <v>98418</v>
      </c>
      <c r="J3250" s="0" t="n">
        <v>82690</v>
      </c>
      <c r="K3250" s="0" t="n">
        <v>135841</v>
      </c>
      <c r="L3250" s="0" t="n">
        <v>159794</v>
      </c>
      <c r="M3250" s="0" t="n">
        <v>220269</v>
      </c>
      <c r="N3250" s="0" t="n">
        <v>181843</v>
      </c>
      <c r="O3250" s="0" t="n">
        <v>267704</v>
      </c>
      <c r="P3250" s="0" t="n">
        <f aca="false">+SUM(D3250:O3250)</f>
        <v>2125378</v>
      </c>
    </row>
    <row r="3251" customFormat="false" ht="12.75" hidden="false" customHeight="false" outlineLevel="0" collapsed="false">
      <c r="A3251" s="1" t="s">
        <v>3252</v>
      </c>
      <c r="B3251" s="2" t="n">
        <v>36676</v>
      </c>
      <c r="D3251" s="0" t="n">
        <v>168224</v>
      </c>
      <c r="E3251" s="0" t="n">
        <v>252777</v>
      </c>
      <c r="F3251" s="0" t="n">
        <v>206743</v>
      </c>
      <c r="G3251" s="0" t="n">
        <v>173174</v>
      </c>
      <c r="H3251" s="0" t="n">
        <v>193373</v>
      </c>
      <c r="I3251" s="0" t="n">
        <v>97592</v>
      </c>
      <c r="J3251" s="0" t="n">
        <v>84485</v>
      </c>
      <c r="K3251" s="0" t="n">
        <v>138064</v>
      </c>
      <c r="L3251" s="0" t="n">
        <v>163388</v>
      </c>
      <c r="M3251" s="0" t="n">
        <v>222651</v>
      </c>
      <c r="N3251" s="0" t="n">
        <v>181518</v>
      </c>
      <c r="O3251" s="0" t="n">
        <v>268286</v>
      </c>
      <c r="P3251" s="0" t="n">
        <f aca="false">+SUM(D3251:O3251)</f>
        <v>2150275</v>
      </c>
    </row>
    <row r="3252" customFormat="false" ht="12.75" hidden="false" customHeight="false" outlineLevel="0" collapsed="false">
      <c r="A3252" s="1" t="s">
        <v>3253</v>
      </c>
      <c r="B3252" s="2" t="n">
        <v>36676</v>
      </c>
      <c r="D3252" s="0" t="n">
        <v>141622</v>
      </c>
      <c r="E3252" s="0" t="n">
        <v>262174</v>
      </c>
      <c r="F3252" s="0" t="n">
        <v>209916</v>
      </c>
      <c r="G3252" s="0" t="n">
        <v>178059</v>
      </c>
      <c r="H3252" s="0" t="n">
        <v>201633</v>
      </c>
      <c r="I3252" s="0" t="n">
        <v>99436</v>
      </c>
      <c r="J3252" s="0" t="n">
        <v>87921</v>
      </c>
      <c r="K3252" s="0" t="n">
        <v>143410</v>
      </c>
      <c r="L3252" s="0" t="n">
        <v>166354</v>
      </c>
      <c r="M3252" s="0" t="n">
        <v>232307</v>
      </c>
      <c r="N3252" s="0" t="n">
        <v>187889</v>
      </c>
      <c r="O3252" s="0" t="n">
        <v>279184</v>
      </c>
      <c r="P3252" s="0" t="n">
        <f aca="false">+SUM(D3252:O3252)</f>
        <v>2189905</v>
      </c>
    </row>
    <row r="3253" customFormat="false" ht="12.75" hidden="false" customHeight="false" outlineLevel="0" collapsed="false">
      <c r="A3253" s="1" t="s">
        <v>3254</v>
      </c>
      <c r="B3253" s="2" t="n">
        <v>36676</v>
      </c>
      <c r="D3253" s="0" t="n">
        <v>179465</v>
      </c>
      <c r="E3253" s="0" t="n">
        <v>257411</v>
      </c>
      <c r="F3253" s="0" t="n">
        <v>210368</v>
      </c>
      <c r="G3253" s="0" t="n">
        <v>159241</v>
      </c>
      <c r="H3253" s="0" t="n">
        <v>197823</v>
      </c>
      <c r="I3253" s="0" t="n">
        <v>98960</v>
      </c>
      <c r="J3253" s="0" t="n">
        <v>95870</v>
      </c>
      <c r="K3253" s="0" t="n">
        <v>142984</v>
      </c>
      <c r="L3253" s="0" t="n">
        <v>166627</v>
      </c>
      <c r="M3253" s="0" t="n">
        <v>227593</v>
      </c>
      <c r="N3253" s="0" t="n">
        <v>187778</v>
      </c>
      <c r="O3253" s="0" t="n">
        <v>287727</v>
      </c>
      <c r="P3253" s="0" t="n">
        <f aca="false">+SUM(D3253:O3253)</f>
        <v>2211847</v>
      </c>
    </row>
    <row r="3254" customFormat="false" ht="12.75" hidden="false" customHeight="false" outlineLevel="0" collapsed="false">
      <c r="A3254" s="1" t="s">
        <v>3255</v>
      </c>
      <c r="B3254" s="2" t="n">
        <v>36636</v>
      </c>
      <c r="D3254" s="0" t="n">
        <v>2058.6</v>
      </c>
      <c r="E3254" s="0" t="n">
        <v>3296.78</v>
      </c>
      <c r="F3254" s="0" t="n">
        <v>2577.62</v>
      </c>
      <c r="G3254" s="0" t="n">
        <v>2374.47</v>
      </c>
      <c r="H3254" s="0" t="n">
        <v>2340.1</v>
      </c>
      <c r="I3254" s="0" t="n">
        <v>1563.43</v>
      </c>
      <c r="J3254" s="0" t="n">
        <v>1148.4</v>
      </c>
      <c r="K3254" s="0" t="n">
        <v>1450.47</v>
      </c>
      <c r="L3254" s="0" t="n">
        <v>1791.13</v>
      </c>
      <c r="M3254" s="0" t="n">
        <v>1957.02</v>
      </c>
      <c r="N3254" s="0" t="n">
        <v>1483.81</v>
      </c>
      <c r="O3254" s="0" t="n">
        <v>2547.17</v>
      </c>
      <c r="P3254" s="0" t="n">
        <f aca="false">+SUM(D3254:O3254)</f>
        <v>24589</v>
      </c>
    </row>
    <row r="3255" customFormat="false" ht="12.75" hidden="false" customHeight="false" outlineLevel="0" collapsed="false">
      <c r="A3255" s="1" t="s">
        <v>3256</v>
      </c>
      <c r="B3255" s="2" t="n">
        <v>36707</v>
      </c>
      <c r="D3255" s="0" t="n">
        <v>116349.4</v>
      </c>
      <c r="E3255" s="0" t="n">
        <v>179693.2</v>
      </c>
      <c r="F3255" s="0" t="n">
        <v>141645.8</v>
      </c>
      <c r="G3255" s="0" t="n">
        <v>119474</v>
      </c>
      <c r="H3255" s="0" t="n">
        <v>138143</v>
      </c>
      <c r="I3255" s="0" t="n">
        <v>71429.2</v>
      </c>
      <c r="J3255" s="0" t="n">
        <v>69075</v>
      </c>
      <c r="K3255" s="0" t="n">
        <v>85967.2</v>
      </c>
      <c r="L3255" s="0" t="n">
        <v>110367.2</v>
      </c>
      <c r="M3255" s="0" t="n">
        <v>149354.2</v>
      </c>
      <c r="N3255" s="0" t="n">
        <v>113029.8</v>
      </c>
      <c r="O3255" s="0" t="n">
        <v>188835.8</v>
      </c>
      <c r="P3255" s="0" t="n">
        <f aca="false">+SUM(D3255:O3255)</f>
        <v>1483363.8</v>
      </c>
    </row>
    <row r="3256" customFormat="false" ht="12.75" hidden="false" customHeight="false" outlineLevel="0" collapsed="false">
      <c r="A3256" s="1" t="s">
        <v>3257</v>
      </c>
      <c r="B3256" s="2" t="n">
        <v>36707</v>
      </c>
      <c r="D3256" s="0" t="n">
        <v>116349.4</v>
      </c>
      <c r="E3256" s="0" t="n">
        <v>179693.2</v>
      </c>
      <c r="F3256" s="0" t="n">
        <v>141645.8</v>
      </c>
      <c r="G3256" s="0" t="n">
        <v>119474</v>
      </c>
      <c r="H3256" s="0" t="n">
        <v>138143</v>
      </c>
      <c r="I3256" s="0" t="n">
        <v>71429.2</v>
      </c>
      <c r="J3256" s="0" t="n">
        <v>69075</v>
      </c>
      <c r="K3256" s="0" t="n">
        <v>85967.2</v>
      </c>
      <c r="L3256" s="0" t="n">
        <v>110367.2</v>
      </c>
      <c r="M3256" s="0" t="n">
        <v>149354.2</v>
      </c>
      <c r="N3256" s="0" t="n">
        <v>113029.8</v>
      </c>
      <c r="O3256" s="0" t="n">
        <v>188835.8</v>
      </c>
      <c r="P3256" s="0" t="n">
        <f aca="false">+SUM(D3256:O3256)</f>
        <v>1483363.8</v>
      </c>
    </row>
    <row r="3257" customFormat="false" ht="12.75" hidden="false" customHeight="false" outlineLevel="0" collapsed="false">
      <c r="A3257" s="1" t="s">
        <v>3258</v>
      </c>
      <c r="B3257" s="2" t="n">
        <v>36707</v>
      </c>
      <c r="D3257" s="0" t="n">
        <v>116349.4</v>
      </c>
      <c r="E3257" s="0" t="n">
        <v>179693.2</v>
      </c>
      <c r="F3257" s="0" t="n">
        <v>141645.8</v>
      </c>
      <c r="G3257" s="0" t="n">
        <v>119474</v>
      </c>
      <c r="H3257" s="0" t="n">
        <v>138143</v>
      </c>
      <c r="I3257" s="0" t="n">
        <v>71429.2</v>
      </c>
      <c r="J3257" s="0" t="n">
        <v>69075</v>
      </c>
      <c r="K3257" s="0" t="n">
        <v>85967.2</v>
      </c>
      <c r="L3257" s="0" t="n">
        <v>110367.2</v>
      </c>
      <c r="M3257" s="0" t="n">
        <v>149354.2</v>
      </c>
      <c r="N3257" s="0" t="n">
        <v>113029.8</v>
      </c>
      <c r="O3257" s="0" t="n">
        <v>188835.8</v>
      </c>
      <c r="P3257" s="0" t="n">
        <f aca="false">+SUM(D3257:O3257)</f>
        <v>1483363.8</v>
      </c>
    </row>
    <row r="3258" customFormat="false" ht="12.75" hidden="false" customHeight="false" outlineLevel="0" collapsed="false">
      <c r="A3258" s="1" t="s">
        <v>3259</v>
      </c>
      <c r="B3258" s="2" t="n">
        <v>36707</v>
      </c>
      <c r="D3258" s="0" t="n">
        <v>116349.4</v>
      </c>
      <c r="E3258" s="0" t="n">
        <v>179693.2</v>
      </c>
      <c r="F3258" s="0" t="n">
        <v>141645.8</v>
      </c>
      <c r="G3258" s="0" t="n">
        <v>119474</v>
      </c>
      <c r="H3258" s="0" t="n">
        <v>138143</v>
      </c>
      <c r="I3258" s="0" t="n">
        <v>71429.2</v>
      </c>
      <c r="J3258" s="0" t="n">
        <v>69075</v>
      </c>
      <c r="K3258" s="0" t="n">
        <v>85967.2</v>
      </c>
      <c r="L3258" s="0" t="n">
        <v>110367.2</v>
      </c>
      <c r="M3258" s="0" t="n">
        <v>149354.2</v>
      </c>
      <c r="N3258" s="0" t="n">
        <v>113029.8</v>
      </c>
      <c r="O3258" s="0" t="n">
        <v>188835.8</v>
      </c>
      <c r="P3258" s="0" t="n">
        <f aca="false">+SUM(D3258:O3258)</f>
        <v>1483363.8</v>
      </c>
    </row>
    <row r="3259" customFormat="false" ht="12.75" hidden="false" customHeight="false" outlineLevel="0" collapsed="false">
      <c r="A3259" s="1" t="s">
        <v>3260</v>
      </c>
      <c r="B3259" s="2" t="n">
        <v>36707</v>
      </c>
      <c r="D3259" s="0" t="n">
        <v>116349.4</v>
      </c>
      <c r="E3259" s="0" t="n">
        <v>179693.2</v>
      </c>
      <c r="F3259" s="0" t="n">
        <v>141645.8</v>
      </c>
      <c r="G3259" s="0" t="n">
        <v>119474</v>
      </c>
      <c r="H3259" s="0" t="n">
        <v>138143</v>
      </c>
      <c r="I3259" s="0" t="n">
        <v>71429.2</v>
      </c>
      <c r="J3259" s="0" t="n">
        <v>69075</v>
      </c>
      <c r="K3259" s="0" t="n">
        <v>85967.2</v>
      </c>
      <c r="L3259" s="0" t="n">
        <v>110367.2</v>
      </c>
      <c r="M3259" s="0" t="n">
        <v>149354.2</v>
      </c>
      <c r="N3259" s="0" t="n">
        <v>113029.8</v>
      </c>
      <c r="O3259" s="0" t="n">
        <v>188835.8</v>
      </c>
      <c r="P3259" s="0" t="n">
        <f aca="false">+SUM(D3259:O3259)</f>
        <v>1483363.8</v>
      </c>
    </row>
    <row r="3260" customFormat="false" ht="12.75" hidden="false" customHeight="false" outlineLevel="0" collapsed="false">
      <c r="A3260" s="1" t="s">
        <v>3261</v>
      </c>
      <c r="B3260" s="2" t="n">
        <v>36745</v>
      </c>
      <c r="D3260" s="0" t="n">
        <v>1661.82</v>
      </c>
      <c r="E3260" s="0" t="n">
        <v>2661.35</v>
      </c>
      <c r="F3260" s="0" t="n">
        <v>2080.83</v>
      </c>
      <c r="G3260" s="0" t="n">
        <v>2103.68</v>
      </c>
      <c r="H3260" s="0" t="n">
        <v>2073.19</v>
      </c>
      <c r="I3260" s="0" t="n">
        <v>1385.14</v>
      </c>
      <c r="J3260" s="0" t="n">
        <v>1259.59</v>
      </c>
      <c r="K3260" s="0" t="n">
        <v>1590.93</v>
      </c>
      <c r="L3260" s="0" t="n">
        <v>1964.48</v>
      </c>
      <c r="M3260" s="0" t="n">
        <v>1960.96</v>
      </c>
      <c r="N3260" s="0" t="n">
        <v>1486.76</v>
      </c>
      <c r="O3260" s="0" t="n">
        <v>2552.28</v>
      </c>
      <c r="P3260" s="0" t="n">
        <f aca="false">+SUM(D3260:O3260)</f>
        <v>22781.01</v>
      </c>
    </row>
    <row r="3261" customFormat="false" ht="12.75" hidden="false" customHeight="false" outlineLevel="0" collapsed="false">
      <c r="A3261" s="1" t="s">
        <v>3262</v>
      </c>
      <c r="B3261" s="2" t="n">
        <v>37087</v>
      </c>
      <c r="D3261" s="0" t="n">
        <v>1046.56</v>
      </c>
      <c r="E3261" s="0" t="n">
        <v>1676.02</v>
      </c>
      <c r="F3261" s="0" t="n">
        <v>1310.42</v>
      </c>
      <c r="G3261" s="0" t="n">
        <v>1773.47</v>
      </c>
      <c r="H3261" s="0" t="n">
        <v>1747.77</v>
      </c>
      <c r="I3261" s="0" t="n">
        <v>1167.76</v>
      </c>
      <c r="J3261" s="0" t="n">
        <v>1034.36</v>
      </c>
      <c r="K3261" s="0" t="n">
        <v>1306.43</v>
      </c>
      <c r="L3261" s="0" t="n">
        <v>1613.21</v>
      </c>
      <c r="M3261" s="0" t="n">
        <v>1350.74</v>
      </c>
      <c r="N3261" s="0" t="n">
        <v>1024.14</v>
      </c>
      <c r="O3261" s="0" t="n">
        <v>1758.12</v>
      </c>
      <c r="P3261" s="0" t="n">
        <f aca="false">+SUM(D3261:O3261)</f>
        <v>16809</v>
      </c>
    </row>
    <row r="3262" customFormat="false" ht="12.75" hidden="false" customHeight="false" outlineLevel="0" collapsed="false">
      <c r="A3262" s="1" t="s">
        <v>3263</v>
      </c>
      <c r="B3262" s="2" t="n">
        <v>36852</v>
      </c>
      <c r="D3262" s="0" t="n">
        <v>310033</v>
      </c>
      <c r="E3262" s="0" t="n">
        <v>270934</v>
      </c>
      <c r="F3262" s="0" t="n">
        <v>347961</v>
      </c>
      <c r="G3262" s="0" t="n">
        <v>294913</v>
      </c>
      <c r="H3262" s="0" t="n">
        <v>317885</v>
      </c>
      <c r="I3262" s="0" t="n">
        <v>164317</v>
      </c>
      <c r="J3262" s="0" t="n">
        <v>158530</v>
      </c>
      <c r="K3262" s="0" t="n">
        <v>216053</v>
      </c>
      <c r="L3262" s="0" t="n">
        <v>236598</v>
      </c>
      <c r="M3262" s="0" t="n">
        <v>401999</v>
      </c>
      <c r="N3262" s="0" t="n">
        <v>302073</v>
      </c>
      <c r="O3262" s="0" t="n">
        <v>448842</v>
      </c>
      <c r="P3262" s="0" t="n">
        <f aca="false">+SUM(D3262:O3262)</f>
        <v>3470138</v>
      </c>
    </row>
    <row r="3263" customFormat="false" ht="12.75" hidden="false" customHeight="false" outlineLevel="0" collapsed="false">
      <c r="A3263" s="1" t="s">
        <v>3264</v>
      </c>
      <c r="B3263" s="2" t="n">
        <v>36829</v>
      </c>
      <c r="D3263" s="0" t="n">
        <v>243085</v>
      </c>
      <c r="E3263" s="0" t="n">
        <v>371924</v>
      </c>
      <c r="F3263" s="0" t="n">
        <v>294725</v>
      </c>
      <c r="G3263" s="0" t="n">
        <v>242102</v>
      </c>
      <c r="H3263" s="0" t="n">
        <v>250960</v>
      </c>
      <c r="I3263" s="0" t="n">
        <v>123740</v>
      </c>
      <c r="J3263" s="0" t="n">
        <v>115641</v>
      </c>
      <c r="K3263" s="0" t="n">
        <v>75071</v>
      </c>
      <c r="L3263" s="0" t="n">
        <v>194318</v>
      </c>
      <c r="M3263" s="0" t="n">
        <v>311778</v>
      </c>
      <c r="N3263" s="0" t="n">
        <v>225333</v>
      </c>
      <c r="O3263" s="0" t="n">
        <v>365775</v>
      </c>
      <c r="P3263" s="0" t="n">
        <f aca="false">+SUM(D3263:O3263)</f>
        <v>2814452</v>
      </c>
    </row>
    <row r="3264" customFormat="false" ht="12.75" hidden="false" customHeight="false" outlineLevel="0" collapsed="false">
      <c r="A3264" s="1" t="s">
        <v>3265</v>
      </c>
      <c r="B3264" s="2" t="n">
        <v>36852</v>
      </c>
      <c r="D3264" s="0" t="n">
        <v>348470</v>
      </c>
      <c r="E3264" s="0" t="n">
        <v>505683</v>
      </c>
      <c r="F3264" s="0" t="n">
        <v>357210</v>
      </c>
      <c r="G3264" s="0" t="n">
        <v>304066</v>
      </c>
      <c r="H3264" s="0" t="n">
        <v>345792</v>
      </c>
      <c r="I3264" s="0" t="n">
        <v>186824</v>
      </c>
      <c r="J3264" s="0" t="n">
        <v>158955</v>
      </c>
      <c r="K3264" s="0" t="n">
        <v>263578</v>
      </c>
      <c r="L3264" s="0" t="n">
        <v>291405</v>
      </c>
      <c r="M3264" s="0" t="n">
        <v>437393</v>
      </c>
      <c r="N3264" s="0" t="n">
        <v>318164</v>
      </c>
      <c r="O3264" s="0" t="n">
        <v>502614</v>
      </c>
      <c r="P3264" s="0" t="n">
        <f aca="false">+SUM(D3264:O3264)</f>
        <v>4020154</v>
      </c>
    </row>
    <row r="3265" customFormat="false" ht="12.75" hidden="false" customHeight="false" outlineLevel="0" collapsed="false">
      <c r="A3265" s="1" t="s">
        <v>3266</v>
      </c>
      <c r="B3265" s="2" t="n">
        <v>36848</v>
      </c>
      <c r="D3265" s="0" t="n">
        <v>354059</v>
      </c>
      <c r="E3265" s="0" t="n">
        <v>494777</v>
      </c>
      <c r="F3265" s="0" t="n">
        <v>380467</v>
      </c>
      <c r="G3265" s="0" t="n">
        <v>309450</v>
      </c>
      <c r="H3265" s="0" t="n">
        <v>337792</v>
      </c>
      <c r="I3265" s="0" t="n">
        <v>179515</v>
      </c>
      <c r="J3265" s="0" t="n">
        <v>169304</v>
      </c>
      <c r="K3265" s="0" t="n">
        <v>208777</v>
      </c>
      <c r="L3265" s="0" t="n">
        <v>297467</v>
      </c>
      <c r="M3265" s="0" t="n">
        <v>421320</v>
      </c>
      <c r="N3265" s="0" t="n">
        <v>322723</v>
      </c>
      <c r="O3265" s="0" t="n">
        <v>529952</v>
      </c>
      <c r="P3265" s="0" t="n">
        <f aca="false">+SUM(D3265:O3265)</f>
        <v>4005603</v>
      </c>
    </row>
    <row r="3266" customFormat="false" ht="12.75" hidden="false" customHeight="false" outlineLevel="0" collapsed="false">
      <c r="A3266" s="1" t="s">
        <v>3267</v>
      </c>
      <c r="B3266" s="2" t="n">
        <v>29646</v>
      </c>
      <c r="D3266" s="0" t="n">
        <v>6184.78</v>
      </c>
      <c r="E3266" s="0" t="n">
        <v>9904.84</v>
      </c>
      <c r="F3266" s="0" t="n">
        <v>7744.38</v>
      </c>
      <c r="G3266" s="0" t="n">
        <v>4643.04</v>
      </c>
      <c r="H3266" s="0" t="n">
        <v>4575.83</v>
      </c>
      <c r="I3266" s="0" t="n">
        <v>3057.14</v>
      </c>
      <c r="J3266" s="0" t="n">
        <v>2553.2</v>
      </c>
      <c r="K3266" s="0" t="n">
        <v>3224.77</v>
      </c>
      <c r="L3266" s="0" t="n">
        <v>3982.03</v>
      </c>
      <c r="M3266" s="0" t="n">
        <v>5337.01</v>
      </c>
      <c r="N3266" s="0" t="n">
        <v>4046.57</v>
      </c>
      <c r="O3266" s="0" t="n">
        <v>6946.42</v>
      </c>
      <c r="P3266" s="0" t="n">
        <f aca="false">+SUM(D3266:O3266)</f>
        <v>62200.01</v>
      </c>
    </row>
    <row r="3267" customFormat="false" ht="12.75" hidden="false" customHeight="false" outlineLevel="0" collapsed="false">
      <c r="A3267" s="1" t="s">
        <v>3268</v>
      </c>
      <c r="B3267" s="2" t="n">
        <v>30953</v>
      </c>
      <c r="D3267" s="0" t="n">
        <v>5122</v>
      </c>
      <c r="E3267" s="0" t="n">
        <v>9896</v>
      </c>
      <c r="F3267" s="0" t="n">
        <v>7947</v>
      </c>
      <c r="G3267" s="0" t="n">
        <v>7554</v>
      </c>
      <c r="H3267" s="0" t="n">
        <v>8017</v>
      </c>
      <c r="I3267" s="0" t="n">
        <v>3656</v>
      </c>
      <c r="J3267" s="0" t="n">
        <v>3633</v>
      </c>
      <c r="K3267" s="0" t="n">
        <v>5075</v>
      </c>
      <c r="L3267" s="0" t="n">
        <v>6367</v>
      </c>
      <c r="M3267" s="0" t="n">
        <v>8487</v>
      </c>
      <c r="N3267" s="0" t="n">
        <v>5293</v>
      </c>
      <c r="O3267" s="0" t="n">
        <v>6236</v>
      </c>
      <c r="P3267" s="0" t="n">
        <f aca="false">+SUM(D3267:O3267)</f>
        <v>77283</v>
      </c>
    </row>
    <row r="3268" customFormat="false" ht="12.75" hidden="false" customHeight="false" outlineLevel="0" collapsed="false">
      <c r="A3268" s="1" t="s">
        <v>3269</v>
      </c>
      <c r="B3268" s="2" t="n">
        <v>32311</v>
      </c>
      <c r="D3268" s="0" t="n">
        <v>520</v>
      </c>
      <c r="E3268" s="0" t="n">
        <v>896</v>
      </c>
      <c r="F3268" s="0" t="n">
        <v>640</v>
      </c>
      <c r="G3268" s="0" t="n">
        <v>3237</v>
      </c>
      <c r="H3268" s="0" t="n">
        <v>7908</v>
      </c>
      <c r="I3268" s="0" t="n">
        <v>652</v>
      </c>
      <c r="J3268" s="0" t="n">
        <v>2272</v>
      </c>
      <c r="K3268" s="0" t="n">
        <v>3919</v>
      </c>
      <c r="L3268" s="0" t="n">
        <v>2561</v>
      </c>
      <c r="M3268" s="0" t="n">
        <v>2838</v>
      </c>
      <c r="N3268" s="0" t="n">
        <v>3889</v>
      </c>
      <c r="O3268" s="0" t="n">
        <v>16778</v>
      </c>
      <c r="P3268" s="0" t="n">
        <f aca="false">+SUM(D3268:O3268)</f>
        <v>46110</v>
      </c>
    </row>
    <row r="3269" customFormat="false" ht="12.75" hidden="false" customHeight="false" outlineLevel="0" collapsed="false">
      <c r="A3269" s="1" t="s">
        <v>3270</v>
      </c>
      <c r="B3269" s="2" t="n">
        <v>32057</v>
      </c>
      <c r="D3269" s="0" t="n">
        <v>117794</v>
      </c>
      <c r="E3269" s="0" t="n">
        <v>176915</v>
      </c>
      <c r="F3269" s="0" t="n">
        <v>139738</v>
      </c>
      <c r="G3269" s="0" t="n">
        <v>113221</v>
      </c>
      <c r="H3269" s="0" t="n">
        <v>149590</v>
      </c>
      <c r="I3269" s="0" t="n">
        <v>77046</v>
      </c>
      <c r="J3269" s="0" t="n">
        <v>84814</v>
      </c>
      <c r="K3269" s="0" t="n">
        <v>111024</v>
      </c>
      <c r="L3269" s="0" t="n">
        <v>129206</v>
      </c>
      <c r="M3269" s="0" t="n">
        <v>169435</v>
      </c>
      <c r="N3269" s="0" t="n">
        <v>118478</v>
      </c>
      <c r="O3269" s="0" t="n">
        <v>188340</v>
      </c>
      <c r="P3269" s="0" t="n">
        <f aca="false">+SUM(D3269:O3269)</f>
        <v>1575601</v>
      </c>
    </row>
    <row r="3270" customFormat="false" ht="12.75" hidden="false" customHeight="false" outlineLevel="0" collapsed="false">
      <c r="A3270" s="1" t="s">
        <v>3271</v>
      </c>
      <c r="B3270" s="2" t="n">
        <v>34015</v>
      </c>
      <c r="D3270" s="0" t="n">
        <v>17230</v>
      </c>
      <c r="E3270" s="0" t="n">
        <v>30418</v>
      </c>
      <c r="F3270" s="0" t="n">
        <v>19014</v>
      </c>
      <c r="G3270" s="0" t="n">
        <v>17189</v>
      </c>
      <c r="H3270" s="0" t="n">
        <v>24292</v>
      </c>
      <c r="I3270" s="0" t="n">
        <v>16719</v>
      </c>
      <c r="J3270" s="0" t="n">
        <v>20426</v>
      </c>
      <c r="K3270" s="0" t="n">
        <v>22814</v>
      </c>
      <c r="L3270" s="0" t="n">
        <v>24228</v>
      </c>
      <c r="M3270" s="0" t="n">
        <v>32112</v>
      </c>
      <c r="N3270" s="0" t="n">
        <v>23498</v>
      </c>
      <c r="O3270" s="0" t="n">
        <v>35986</v>
      </c>
      <c r="P3270" s="0" t="n">
        <f aca="false">+SUM(D3270:O3270)</f>
        <v>283926</v>
      </c>
    </row>
    <row r="3271" customFormat="false" ht="12.75" hidden="false" customHeight="false" outlineLevel="0" collapsed="false">
      <c r="A3271" s="1" t="s">
        <v>3272</v>
      </c>
      <c r="B3271" s="2" t="n">
        <v>31288</v>
      </c>
      <c r="D3271" s="0" t="n">
        <v>46</v>
      </c>
      <c r="E3271" s="0" t="n">
        <v>213</v>
      </c>
      <c r="F3271" s="0" t="n">
        <v>130</v>
      </c>
      <c r="G3271" s="0" t="n">
        <v>349</v>
      </c>
      <c r="H3271" s="0" t="n">
        <v>569</v>
      </c>
      <c r="I3271" s="0" t="n">
        <v>91</v>
      </c>
      <c r="J3271" s="0" t="n">
        <v>156</v>
      </c>
      <c r="K3271" s="0" t="n">
        <v>759</v>
      </c>
      <c r="L3271" s="0" t="n">
        <v>896</v>
      </c>
      <c r="M3271" s="0" t="n">
        <v>569</v>
      </c>
      <c r="N3271" s="0" t="n">
        <v>242</v>
      </c>
      <c r="O3271" s="0" t="n">
        <v>424</v>
      </c>
      <c r="P3271" s="0" t="n">
        <f aca="false">+SUM(D3271:O3271)</f>
        <v>4444</v>
      </c>
    </row>
    <row r="3272" customFormat="false" ht="12.75" hidden="false" customHeight="false" outlineLevel="0" collapsed="false">
      <c r="A3272" s="1" t="s">
        <v>3273</v>
      </c>
      <c r="B3272" s="2" t="n">
        <v>31548</v>
      </c>
      <c r="D3272" s="0" t="n">
        <v>6652</v>
      </c>
      <c r="E3272" s="0" t="n">
        <v>11771</v>
      </c>
      <c r="F3272" s="0" t="n">
        <v>9402</v>
      </c>
      <c r="G3272" s="0" t="n">
        <v>9085</v>
      </c>
      <c r="H3272" s="0" t="n">
        <v>11613</v>
      </c>
      <c r="I3272" s="0" t="n">
        <v>6454</v>
      </c>
      <c r="J3272" s="0" t="n">
        <v>7343</v>
      </c>
      <c r="K3272" s="0" t="n">
        <v>8859</v>
      </c>
      <c r="L3272" s="0" t="n">
        <v>11218</v>
      </c>
      <c r="M3272" s="0" t="n">
        <v>14034</v>
      </c>
      <c r="N3272" s="0" t="n">
        <v>9557</v>
      </c>
      <c r="O3272" s="0" t="n">
        <v>20784</v>
      </c>
      <c r="P3272" s="0" t="n">
        <f aca="false">+SUM(D3272:O3272)</f>
        <v>126772</v>
      </c>
    </row>
    <row r="3273" customFormat="false" ht="12.75" hidden="false" customHeight="false" outlineLevel="0" collapsed="false">
      <c r="A3273" s="1" t="s">
        <v>3274</v>
      </c>
      <c r="B3273" s="2" t="n">
        <v>35431</v>
      </c>
      <c r="D3273" s="0" t="n">
        <v>20639</v>
      </c>
      <c r="E3273" s="0" t="n">
        <v>27833</v>
      </c>
      <c r="F3273" s="0" t="n">
        <v>22461</v>
      </c>
      <c r="G3273" s="0" t="n">
        <v>25957</v>
      </c>
      <c r="H3273" s="0" t="n">
        <v>39543</v>
      </c>
      <c r="I3273" s="0" t="n">
        <v>25254</v>
      </c>
      <c r="J3273" s="0" t="n">
        <v>24017</v>
      </c>
      <c r="K3273" s="0" t="n">
        <v>37560</v>
      </c>
      <c r="L3273" s="0" t="n">
        <v>45156</v>
      </c>
      <c r="M3273" s="0" t="n">
        <v>47995</v>
      </c>
      <c r="N3273" s="0" t="n">
        <v>30476</v>
      </c>
      <c r="O3273" s="0" t="n">
        <v>48529</v>
      </c>
      <c r="P3273" s="0" t="n">
        <f aca="false">+SUM(D3273:O3273)</f>
        <v>395420</v>
      </c>
    </row>
    <row r="3274" customFormat="false" ht="12.75" hidden="false" customHeight="false" outlineLevel="0" collapsed="false">
      <c r="A3274" s="1" t="s">
        <v>3275</v>
      </c>
      <c r="B3274" s="2" t="n">
        <v>30019</v>
      </c>
      <c r="D3274" s="0" t="n">
        <v>1332.24</v>
      </c>
      <c r="E3274" s="0" t="n">
        <v>2133.56</v>
      </c>
      <c r="F3274" s="0" t="n">
        <v>1668.2</v>
      </c>
      <c r="G3274" s="0" t="n">
        <v>1298.83</v>
      </c>
      <c r="H3274" s="0" t="n">
        <v>1279.99</v>
      </c>
      <c r="I3274" s="0" t="n">
        <v>855.18</v>
      </c>
      <c r="J3274" s="0" t="n">
        <v>769.11</v>
      </c>
      <c r="K3274" s="0" t="n">
        <v>971.39</v>
      </c>
      <c r="L3274" s="0" t="n">
        <v>1199.5</v>
      </c>
      <c r="M3274" s="0" t="n">
        <v>1273.63</v>
      </c>
      <c r="N3274" s="0" t="n">
        <v>965.69</v>
      </c>
      <c r="O3274" s="0" t="n">
        <v>1657.68</v>
      </c>
      <c r="P3274" s="0" t="n">
        <f aca="false">+SUM(D3274:O3274)</f>
        <v>15405</v>
      </c>
    </row>
    <row r="3275" customFormat="false" ht="12.75" hidden="false" customHeight="false" outlineLevel="0" collapsed="false">
      <c r="A3275" s="1" t="s">
        <v>3276</v>
      </c>
      <c r="B3275" s="2" t="n">
        <v>28737</v>
      </c>
      <c r="D3275" s="0" t="n">
        <v>1191.07</v>
      </c>
      <c r="E3275" s="0" t="n">
        <v>1907.47</v>
      </c>
      <c r="F3275" s="0" t="n">
        <v>1491.46</v>
      </c>
      <c r="G3275" s="0" t="n">
        <v>1660.4</v>
      </c>
      <c r="H3275" s="0" t="n">
        <v>1636.37</v>
      </c>
      <c r="I3275" s="0" t="n">
        <v>1093.23</v>
      </c>
      <c r="J3275" s="0" t="n">
        <v>1015</v>
      </c>
      <c r="K3275" s="0" t="n">
        <v>1282</v>
      </c>
      <c r="L3275" s="0" t="n">
        <v>1583</v>
      </c>
      <c r="M3275" s="0" t="n">
        <v>2117.83</v>
      </c>
      <c r="N3275" s="0" t="n">
        <v>1605.72</v>
      </c>
      <c r="O3275" s="0" t="n">
        <v>2756.45</v>
      </c>
      <c r="P3275" s="0" t="n">
        <f aca="false">+SUM(D3275:O3275)</f>
        <v>19340</v>
      </c>
    </row>
    <row r="3276" customFormat="false" ht="12.75" hidden="false" customHeight="false" outlineLevel="0" collapsed="false">
      <c r="A3276" s="1" t="s">
        <v>3277</v>
      </c>
      <c r="B3276" s="2" t="n">
        <v>30966</v>
      </c>
      <c r="D3276" s="0" t="n">
        <v>1390.88</v>
      </c>
      <c r="E3276" s="0" t="n">
        <v>2227.46</v>
      </c>
      <c r="F3276" s="0" t="n">
        <v>1741.66</v>
      </c>
      <c r="G3276" s="0" t="n">
        <v>1524.58</v>
      </c>
      <c r="H3276" s="0" t="n">
        <v>1502.54</v>
      </c>
      <c r="I3276" s="0" t="n">
        <v>1003.88</v>
      </c>
      <c r="J3276" s="0" t="n">
        <v>726.96</v>
      </c>
      <c r="K3276" s="0" t="n">
        <v>918.2</v>
      </c>
      <c r="L3276" s="0" t="n">
        <v>1133.85</v>
      </c>
      <c r="M3276" s="0" t="n">
        <v>1710.6</v>
      </c>
      <c r="N3276" s="0" t="n">
        <v>1296.93</v>
      </c>
      <c r="O3276" s="0" t="n">
        <v>2226.47</v>
      </c>
      <c r="P3276" s="0" t="n">
        <f aca="false">+SUM(D3276:O3276)</f>
        <v>17404.01</v>
      </c>
    </row>
    <row r="3277" customFormat="false" ht="12.75" hidden="false" customHeight="false" outlineLevel="0" collapsed="false">
      <c r="A3277" s="1" t="s">
        <v>3278</v>
      </c>
      <c r="B3277" s="2" t="n">
        <v>36878</v>
      </c>
      <c r="D3277" s="0" t="n">
        <v>2062.22</v>
      </c>
      <c r="E3277" s="0" t="n">
        <v>3302.6</v>
      </c>
      <c r="F3277" s="0" t="n">
        <v>2582.18</v>
      </c>
      <c r="G3277" s="0" t="n">
        <v>3084.75</v>
      </c>
      <c r="H3277" s="0" t="n">
        <v>3040.12</v>
      </c>
      <c r="I3277" s="0" t="n">
        <v>2031.13</v>
      </c>
      <c r="J3277" s="0" t="n">
        <v>1748.22</v>
      </c>
      <c r="K3277" s="0" t="n">
        <v>2208.1</v>
      </c>
      <c r="L3277" s="0" t="n">
        <v>2726.68</v>
      </c>
      <c r="M3277" s="0" t="n">
        <v>3033.9</v>
      </c>
      <c r="N3277" s="0" t="n">
        <v>2300.3</v>
      </c>
      <c r="O3277" s="0" t="n">
        <v>3948.81</v>
      </c>
      <c r="P3277" s="0" t="n">
        <f aca="false">+SUM(D3277:O3277)</f>
        <v>32069.01</v>
      </c>
    </row>
    <row r="3278" customFormat="false" ht="12.75" hidden="false" customHeight="false" outlineLevel="0" collapsed="false">
      <c r="A3278" s="1" t="s">
        <v>3279</v>
      </c>
      <c r="B3278" s="2" t="n">
        <v>35374</v>
      </c>
      <c r="D3278" s="0" t="n">
        <v>99610</v>
      </c>
      <c r="E3278" s="0" t="n">
        <v>114484</v>
      </c>
      <c r="F3278" s="0" t="n">
        <v>121592</v>
      </c>
      <c r="G3278" s="0" t="n">
        <v>90346</v>
      </c>
      <c r="H3278" s="0" t="n">
        <v>108843</v>
      </c>
      <c r="I3278" s="0" t="n">
        <v>69623</v>
      </c>
      <c r="J3278" s="0" t="n">
        <v>70473</v>
      </c>
      <c r="K3278" s="0" t="n">
        <v>85790</v>
      </c>
      <c r="L3278" s="0" t="n">
        <v>99231</v>
      </c>
      <c r="M3278" s="0" t="n">
        <v>144711</v>
      </c>
      <c r="N3278" s="0" t="n">
        <v>88865</v>
      </c>
      <c r="O3278" s="0" t="n">
        <v>153963</v>
      </c>
      <c r="P3278" s="0" t="n">
        <f aca="false">+SUM(D3278:O3278)</f>
        <v>1247531</v>
      </c>
    </row>
    <row r="3279" customFormat="false" ht="12.75" hidden="false" customHeight="false" outlineLevel="0" collapsed="false">
      <c r="A3279" s="1" t="s">
        <v>3280</v>
      </c>
      <c r="B3279" s="2" t="n">
        <v>32129</v>
      </c>
      <c r="D3279" s="0" t="n">
        <v>43575</v>
      </c>
      <c r="E3279" s="0" t="n">
        <v>61728</v>
      </c>
      <c r="F3279" s="0" t="n">
        <v>46600</v>
      </c>
      <c r="G3279" s="0" t="n">
        <v>36799</v>
      </c>
      <c r="H3279" s="0" t="n">
        <v>50766</v>
      </c>
      <c r="I3279" s="0" t="n">
        <v>33881</v>
      </c>
      <c r="J3279" s="0" t="n">
        <v>38616</v>
      </c>
      <c r="K3279" s="0" t="n">
        <v>40824</v>
      </c>
      <c r="L3279" s="0" t="n">
        <v>307</v>
      </c>
      <c r="M3279" s="0" t="n">
        <v>0</v>
      </c>
      <c r="N3279" s="0" t="n">
        <v>0</v>
      </c>
      <c r="O3279" s="0" t="n">
        <v>34857</v>
      </c>
      <c r="P3279" s="0" t="n">
        <f aca="false">+SUM(D3279:O3279)</f>
        <v>387953</v>
      </c>
    </row>
    <row r="3280" customFormat="false" ht="12.75" hidden="false" customHeight="false" outlineLevel="0" collapsed="false">
      <c r="A3280" s="1" t="s">
        <v>3281</v>
      </c>
      <c r="B3280" s="2" t="n">
        <v>29083</v>
      </c>
      <c r="D3280" s="0" t="n">
        <v>6546</v>
      </c>
      <c r="E3280" s="0" t="n">
        <v>7831</v>
      </c>
      <c r="F3280" s="0" t="n">
        <v>8677</v>
      </c>
      <c r="G3280" s="0" t="n">
        <v>7104</v>
      </c>
      <c r="H3280" s="0" t="n">
        <v>8378</v>
      </c>
      <c r="I3280" s="0" t="n">
        <v>4100</v>
      </c>
      <c r="J3280" s="0" t="n">
        <v>5213</v>
      </c>
      <c r="K3280" s="0" t="n">
        <v>6396</v>
      </c>
      <c r="L3280" s="0" t="n">
        <v>6026</v>
      </c>
      <c r="M3280" s="0" t="n">
        <v>7548</v>
      </c>
      <c r="N3280" s="0" t="n">
        <v>6956</v>
      </c>
      <c r="O3280" s="0" t="n">
        <v>12975</v>
      </c>
      <c r="P3280" s="0" t="n">
        <f aca="false">+SUM(D3280:O3280)</f>
        <v>87750</v>
      </c>
    </row>
    <row r="3281" customFormat="false" ht="12.75" hidden="false" customHeight="false" outlineLevel="0" collapsed="false">
      <c r="A3281" s="1" t="s">
        <v>3282</v>
      </c>
      <c r="B3281" s="2" t="n">
        <v>32590</v>
      </c>
      <c r="D3281" s="0" t="n">
        <v>20966</v>
      </c>
      <c r="E3281" s="0" t="n">
        <v>24676</v>
      </c>
      <c r="F3281" s="0" t="n">
        <v>28914.5</v>
      </c>
      <c r="G3281" s="0" t="n">
        <v>23650.5</v>
      </c>
      <c r="H3281" s="0" t="n">
        <v>31043</v>
      </c>
      <c r="I3281" s="0" t="n">
        <v>13774.5</v>
      </c>
      <c r="J3281" s="0" t="n">
        <v>16565</v>
      </c>
      <c r="K3281" s="0" t="n">
        <v>21437</v>
      </c>
      <c r="L3281" s="0" t="n">
        <v>27469</v>
      </c>
      <c r="M3281" s="0" t="n">
        <v>34763.5</v>
      </c>
      <c r="N3281" s="0" t="n">
        <v>28670</v>
      </c>
      <c r="O3281" s="0" t="n">
        <v>36810.5</v>
      </c>
      <c r="P3281" s="0" t="n">
        <f aca="false">+SUM(D3281:O3281)</f>
        <v>308739.5</v>
      </c>
    </row>
    <row r="3282" customFormat="false" ht="12.75" hidden="false" customHeight="false" outlineLevel="0" collapsed="false">
      <c r="A3282" s="1" t="s">
        <v>3283</v>
      </c>
      <c r="B3282" s="2" t="n">
        <v>32590</v>
      </c>
      <c r="D3282" s="0" t="n">
        <v>20966</v>
      </c>
      <c r="E3282" s="0" t="n">
        <v>24676</v>
      </c>
      <c r="F3282" s="0" t="n">
        <v>28914.5</v>
      </c>
      <c r="G3282" s="0" t="n">
        <v>23650.5</v>
      </c>
      <c r="H3282" s="0" t="n">
        <v>31043</v>
      </c>
      <c r="I3282" s="0" t="n">
        <v>13774.5</v>
      </c>
      <c r="J3282" s="0" t="n">
        <v>16565</v>
      </c>
      <c r="K3282" s="0" t="n">
        <v>21437</v>
      </c>
      <c r="L3282" s="0" t="n">
        <v>27469</v>
      </c>
      <c r="M3282" s="0" t="n">
        <v>34763.5</v>
      </c>
      <c r="N3282" s="0" t="n">
        <v>28670</v>
      </c>
      <c r="O3282" s="0" t="n">
        <v>36810.5</v>
      </c>
      <c r="P3282" s="0" t="n">
        <f aca="false">+SUM(D3282:O3282)</f>
        <v>308739.5</v>
      </c>
    </row>
    <row r="3283" customFormat="false" ht="12.75" hidden="false" customHeight="false" outlineLevel="0" collapsed="false">
      <c r="A3283" s="1" t="s">
        <v>3284</v>
      </c>
      <c r="B3283" s="2" t="n">
        <v>35242</v>
      </c>
      <c r="D3283" s="0" t="n">
        <v>65866.5</v>
      </c>
      <c r="E3283" s="0" t="n">
        <v>104320.5</v>
      </c>
      <c r="F3283" s="0" t="n">
        <v>89878.25</v>
      </c>
      <c r="G3283" s="0" t="n">
        <v>73289.75</v>
      </c>
      <c r="H3283" s="0" t="n">
        <v>77272</v>
      </c>
      <c r="I3283" s="0" t="n">
        <v>38289</v>
      </c>
      <c r="J3283" s="0" t="n">
        <v>39862.75</v>
      </c>
      <c r="K3283" s="0" t="n">
        <v>50729.5</v>
      </c>
      <c r="L3283" s="0" t="n">
        <v>66221.5</v>
      </c>
      <c r="M3283" s="0" t="n">
        <v>87997.75</v>
      </c>
      <c r="N3283" s="0" t="n">
        <v>72440.75</v>
      </c>
      <c r="O3283" s="0" t="n">
        <v>121972.25</v>
      </c>
      <c r="P3283" s="0" t="n">
        <f aca="false">+SUM(D3283:O3283)</f>
        <v>888140.5</v>
      </c>
    </row>
    <row r="3284" customFormat="false" ht="12.75" hidden="false" customHeight="false" outlineLevel="0" collapsed="false">
      <c r="A3284" s="1" t="s">
        <v>3285</v>
      </c>
      <c r="B3284" s="2" t="n">
        <v>35242</v>
      </c>
      <c r="D3284" s="0" t="n">
        <v>65866.5</v>
      </c>
      <c r="E3284" s="0" t="n">
        <v>104320.5</v>
      </c>
      <c r="F3284" s="0" t="n">
        <v>89878.25</v>
      </c>
      <c r="G3284" s="0" t="n">
        <v>73289.75</v>
      </c>
      <c r="H3284" s="0" t="n">
        <v>77272</v>
      </c>
      <c r="I3284" s="0" t="n">
        <v>38289</v>
      </c>
      <c r="J3284" s="0" t="n">
        <v>39862.75</v>
      </c>
      <c r="K3284" s="0" t="n">
        <v>50729.5</v>
      </c>
      <c r="L3284" s="0" t="n">
        <v>66221.5</v>
      </c>
      <c r="M3284" s="0" t="n">
        <v>87997.75</v>
      </c>
      <c r="N3284" s="0" t="n">
        <v>72440.75</v>
      </c>
      <c r="O3284" s="0" t="n">
        <v>121972.25</v>
      </c>
      <c r="P3284" s="0" t="n">
        <f aca="false">+SUM(D3284:O3284)</f>
        <v>888140.5</v>
      </c>
    </row>
    <row r="3285" customFormat="false" ht="12.75" hidden="false" customHeight="false" outlineLevel="0" collapsed="false">
      <c r="A3285" s="1" t="s">
        <v>3286</v>
      </c>
      <c r="B3285" s="2" t="n">
        <v>35242</v>
      </c>
      <c r="D3285" s="0" t="n">
        <v>65866.5</v>
      </c>
      <c r="E3285" s="0" t="n">
        <v>104320.5</v>
      </c>
      <c r="F3285" s="0" t="n">
        <v>89878.25</v>
      </c>
      <c r="G3285" s="0" t="n">
        <v>73289.75</v>
      </c>
      <c r="H3285" s="0" t="n">
        <v>77272</v>
      </c>
      <c r="I3285" s="0" t="n">
        <v>38289</v>
      </c>
      <c r="J3285" s="0" t="n">
        <v>39862.75</v>
      </c>
      <c r="K3285" s="0" t="n">
        <v>50729.5</v>
      </c>
      <c r="L3285" s="0" t="n">
        <v>66221.5</v>
      </c>
      <c r="M3285" s="0" t="n">
        <v>87997.75</v>
      </c>
      <c r="N3285" s="0" t="n">
        <v>72440.75</v>
      </c>
      <c r="O3285" s="0" t="n">
        <v>121972.25</v>
      </c>
      <c r="P3285" s="0" t="n">
        <f aca="false">+SUM(D3285:O3285)</f>
        <v>888140.5</v>
      </c>
    </row>
    <row r="3286" customFormat="false" ht="12.75" hidden="false" customHeight="false" outlineLevel="0" collapsed="false">
      <c r="A3286" s="1" t="s">
        <v>3287</v>
      </c>
      <c r="B3286" s="2" t="n">
        <v>35242</v>
      </c>
      <c r="D3286" s="0" t="n">
        <v>65866.5</v>
      </c>
      <c r="E3286" s="0" t="n">
        <v>104320.5</v>
      </c>
      <c r="F3286" s="0" t="n">
        <v>89878.25</v>
      </c>
      <c r="G3286" s="0" t="n">
        <v>73289.75</v>
      </c>
      <c r="H3286" s="0" t="n">
        <v>77272</v>
      </c>
      <c r="I3286" s="0" t="n">
        <v>38289</v>
      </c>
      <c r="J3286" s="0" t="n">
        <v>39862.75</v>
      </c>
      <c r="K3286" s="0" t="n">
        <v>50729.5</v>
      </c>
      <c r="L3286" s="0" t="n">
        <v>66221.5</v>
      </c>
      <c r="M3286" s="0" t="n">
        <v>87997.75</v>
      </c>
      <c r="N3286" s="0" t="n">
        <v>72440.75</v>
      </c>
      <c r="O3286" s="0" t="n">
        <v>121972.25</v>
      </c>
      <c r="P3286" s="0" t="n">
        <f aca="false">+SUM(D3286:O3286)</f>
        <v>888140.5</v>
      </c>
    </row>
    <row r="3287" customFormat="false" ht="12.75" hidden="false" customHeight="false" outlineLevel="0" collapsed="false">
      <c r="A3287" s="1" t="s">
        <v>3288</v>
      </c>
      <c r="B3287" s="2" t="n">
        <v>34700</v>
      </c>
      <c r="D3287" s="0" t="n">
        <v>73360</v>
      </c>
      <c r="E3287" s="0" t="n">
        <v>118489</v>
      </c>
      <c r="F3287" s="0" t="n">
        <v>100447</v>
      </c>
      <c r="G3287" s="0" t="n">
        <v>79144</v>
      </c>
      <c r="H3287" s="0" t="n">
        <v>89185</v>
      </c>
      <c r="I3287" s="0" t="n">
        <v>43102</v>
      </c>
      <c r="J3287" s="0" t="n">
        <v>46097</v>
      </c>
      <c r="K3287" s="0" t="n">
        <v>59983</v>
      </c>
      <c r="L3287" s="0" t="n">
        <v>81417</v>
      </c>
      <c r="M3287" s="0" t="n">
        <v>102377</v>
      </c>
      <c r="N3287" s="0" t="n">
        <v>70945</v>
      </c>
      <c r="O3287" s="0" t="n">
        <v>138667</v>
      </c>
      <c r="P3287" s="0" t="n">
        <f aca="false">+SUM(D3287:O3287)</f>
        <v>1003213</v>
      </c>
    </row>
    <row r="3288" customFormat="false" ht="12.75" hidden="false" customHeight="false" outlineLevel="0" collapsed="false">
      <c r="A3288" s="1" t="s">
        <v>3289</v>
      </c>
      <c r="B3288" s="2" t="n">
        <v>32645</v>
      </c>
      <c r="D3288" s="0" t="n">
        <v>3318.94</v>
      </c>
      <c r="E3288" s="0" t="n">
        <v>5315.26</v>
      </c>
      <c r="F3288" s="0" t="n">
        <v>4155.8</v>
      </c>
      <c r="G3288" s="0" t="n">
        <v>5005.37</v>
      </c>
      <c r="H3288" s="0" t="n">
        <v>4932.88</v>
      </c>
      <c r="I3288" s="0" t="n">
        <v>3295.76</v>
      </c>
      <c r="J3288" s="0" t="n">
        <v>2737.87</v>
      </c>
      <c r="K3288" s="0" t="n">
        <v>3458.03</v>
      </c>
      <c r="L3288" s="0" t="n">
        <v>4270.1</v>
      </c>
      <c r="M3288" s="0" t="n">
        <v>3820.54</v>
      </c>
      <c r="N3288" s="0" t="n">
        <v>2896.74</v>
      </c>
      <c r="O3288" s="0" t="n">
        <v>4972.72</v>
      </c>
      <c r="P3288" s="0" t="n">
        <f aca="false">+SUM(D3288:O3288)</f>
        <v>48180.01</v>
      </c>
    </row>
    <row r="3289" customFormat="false" ht="12.75" hidden="false" customHeight="false" outlineLevel="0" collapsed="false">
      <c r="A3289" s="1" t="s">
        <v>3290</v>
      </c>
      <c r="B3289" s="2" t="n">
        <v>32944</v>
      </c>
      <c r="D3289" s="0" t="n">
        <v>17132</v>
      </c>
      <c r="E3289" s="0" t="n">
        <v>28412</v>
      </c>
      <c r="F3289" s="0" t="n">
        <v>18474</v>
      </c>
      <c r="G3289" s="0" t="n">
        <v>16635</v>
      </c>
      <c r="H3289" s="0" t="n">
        <v>21953</v>
      </c>
      <c r="I3289" s="0" t="n">
        <v>13473</v>
      </c>
      <c r="J3289" s="0" t="n">
        <v>17292</v>
      </c>
      <c r="K3289" s="0" t="n">
        <v>18787</v>
      </c>
      <c r="L3289" s="0" t="n">
        <v>21318</v>
      </c>
      <c r="M3289" s="0" t="n">
        <v>26869</v>
      </c>
      <c r="N3289" s="0" t="n">
        <v>19262</v>
      </c>
      <c r="O3289" s="0" t="n">
        <v>33483</v>
      </c>
      <c r="P3289" s="0" t="n">
        <f aca="false">+SUM(D3289:O3289)</f>
        <v>253090</v>
      </c>
    </row>
    <row r="3290" customFormat="false" ht="12.75" hidden="false" customHeight="false" outlineLevel="0" collapsed="false">
      <c r="A3290" s="1" t="s">
        <v>3291</v>
      </c>
      <c r="B3290" s="2" t="n">
        <v>33572</v>
      </c>
      <c r="C3290" s="2" t="n">
        <v>40863</v>
      </c>
      <c r="D3290" s="0" t="n">
        <v>17364</v>
      </c>
      <c r="E3290" s="0" t="n">
        <v>36319.67</v>
      </c>
      <c r="F3290" s="0" t="n">
        <v>32869.33</v>
      </c>
      <c r="G3290" s="0" t="n">
        <v>23448.33</v>
      </c>
      <c r="H3290" s="0" t="n">
        <v>32655.33</v>
      </c>
      <c r="I3290" s="0" t="n">
        <v>14156.67</v>
      </c>
      <c r="J3290" s="0" t="n">
        <v>14833.67</v>
      </c>
      <c r="K3290" s="0" t="n">
        <v>20684.67</v>
      </c>
      <c r="L3290" s="0" t="n">
        <v>21399</v>
      </c>
      <c r="M3290" s="0" t="n">
        <v>24719.67</v>
      </c>
      <c r="N3290" s="0" t="n">
        <v>7243</v>
      </c>
      <c r="P3290" s="0" t="n">
        <f aca="false">+SUM(D3290:O3290)</f>
        <v>245693.34</v>
      </c>
    </row>
    <row r="3291" customFormat="false" ht="12.75" hidden="false" customHeight="false" outlineLevel="0" collapsed="false">
      <c r="A3291" s="1" t="s">
        <v>3292</v>
      </c>
      <c r="B3291" s="2" t="n">
        <v>33572</v>
      </c>
      <c r="C3291" s="2" t="n">
        <v>40863</v>
      </c>
      <c r="D3291" s="0" t="n">
        <v>17364</v>
      </c>
      <c r="E3291" s="0" t="n">
        <v>36319.67</v>
      </c>
      <c r="F3291" s="0" t="n">
        <v>32869.33</v>
      </c>
      <c r="G3291" s="0" t="n">
        <v>23448.33</v>
      </c>
      <c r="H3291" s="0" t="n">
        <v>32655.33</v>
      </c>
      <c r="I3291" s="0" t="n">
        <v>14156.67</v>
      </c>
      <c r="J3291" s="0" t="n">
        <v>14833.67</v>
      </c>
      <c r="K3291" s="0" t="n">
        <v>20684.67</v>
      </c>
      <c r="L3291" s="0" t="n">
        <v>21399</v>
      </c>
      <c r="M3291" s="0" t="n">
        <v>24719.67</v>
      </c>
      <c r="N3291" s="0" t="n">
        <v>7243</v>
      </c>
      <c r="P3291" s="0" t="n">
        <f aca="false">+SUM(D3291:O3291)</f>
        <v>245693.34</v>
      </c>
    </row>
    <row r="3292" customFormat="false" ht="12.75" hidden="false" customHeight="false" outlineLevel="0" collapsed="false">
      <c r="A3292" s="1" t="s">
        <v>3293</v>
      </c>
      <c r="B3292" s="2" t="n">
        <v>33572</v>
      </c>
      <c r="C3292" s="2" t="n">
        <v>40863</v>
      </c>
      <c r="D3292" s="0" t="n">
        <v>17364</v>
      </c>
      <c r="E3292" s="0" t="n">
        <v>36319.67</v>
      </c>
      <c r="F3292" s="0" t="n">
        <v>32869.33</v>
      </c>
      <c r="G3292" s="0" t="n">
        <v>23448.33</v>
      </c>
      <c r="H3292" s="0" t="n">
        <v>32655.33</v>
      </c>
      <c r="I3292" s="0" t="n">
        <v>14156.67</v>
      </c>
      <c r="J3292" s="0" t="n">
        <v>14833.67</v>
      </c>
      <c r="K3292" s="0" t="n">
        <v>20684.67</v>
      </c>
      <c r="L3292" s="0" t="n">
        <v>21399</v>
      </c>
      <c r="M3292" s="0" t="n">
        <v>24719.67</v>
      </c>
      <c r="N3292" s="0" t="n">
        <v>7243</v>
      </c>
      <c r="P3292" s="0" t="n">
        <f aca="false">+SUM(D3292:O3292)</f>
        <v>245693.34</v>
      </c>
    </row>
    <row r="3293" customFormat="false" ht="12.75" hidden="false" customHeight="false" outlineLevel="0" collapsed="false">
      <c r="A3293" s="1" t="s">
        <v>3294</v>
      </c>
      <c r="B3293" s="2" t="n">
        <v>34603</v>
      </c>
      <c r="D3293" s="0" t="n">
        <v>7786</v>
      </c>
      <c r="E3293" s="0" t="n">
        <v>17055</v>
      </c>
      <c r="F3293" s="0" t="n">
        <v>12460</v>
      </c>
      <c r="G3293" s="0" t="n">
        <v>11521</v>
      </c>
      <c r="H3293" s="0" t="n">
        <v>8657</v>
      </c>
      <c r="I3293" s="0" t="n">
        <v>5614</v>
      </c>
      <c r="J3293" s="0" t="n">
        <v>6042</v>
      </c>
      <c r="K3293" s="0" t="n">
        <v>9016</v>
      </c>
      <c r="L3293" s="0" t="n">
        <v>11140</v>
      </c>
      <c r="M3293" s="0" t="n">
        <v>13247</v>
      </c>
      <c r="N3293" s="0" t="n">
        <v>11150</v>
      </c>
      <c r="O3293" s="0" t="n">
        <v>19571</v>
      </c>
      <c r="P3293" s="0" t="n">
        <f aca="false">+SUM(D3293:O3293)</f>
        <v>133259</v>
      </c>
    </row>
    <row r="3294" customFormat="false" ht="12.75" hidden="false" customHeight="false" outlineLevel="0" collapsed="false">
      <c r="A3294" s="1" t="s">
        <v>3295</v>
      </c>
      <c r="B3294" s="2" t="n">
        <v>35040</v>
      </c>
      <c r="D3294" s="0" t="n">
        <v>94154</v>
      </c>
      <c r="E3294" s="0" t="n">
        <v>127685</v>
      </c>
      <c r="F3294" s="0" t="n">
        <v>116101</v>
      </c>
      <c r="G3294" s="0" t="n">
        <v>77439</v>
      </c>
      <c r="H3294" s="0" t="n">
        <v>108351</v>
      </c>
      <c r="I3294" s="0" t="n">
        <v>70420</v>
      </c>
      <c r="J3294" s="0" t="n">
        <v>67301</v>
      </c>
      <c r="K3294" s="0" t="n">
        <v>85988</v>
      </c>
      <c r="L3294" s="0" t="n">
        <v>98038</v>
      </c>
      <c r="M3294" s="0" t="n">
        <v>140124</v>
      </c>
      <c r="N3294" s="0" t="n">
        <v>70440</v>
      </c>
      <c r="O3294" s="0" t="n">
        <v>154853</v>
      </c>
      <c r="P3294" s="0" t="n">
        <f aca="false">+SUM(D3294:O3294)</f>
        <v>1210894</v>
      </c>
    </row>
    <row r="3295" customFormat="false" ht="12.75" hidden="false" customHeight="false" outlineLevel="0" collapsed="false">
      <c r="A3295" s="1" t="s">
        <v>3296</v>
      </c>
      <c r="B3295" s="2" t="n">
        <v>28642</v>
      </c>
      <c r="D3295" s="0" t="n">
        <v>6713</v>
      </c>
      <c r="E3295" s="0" t="n">
        <v>7101</v>
      </c>
      <c r="F3295" s="0" t="n">
        <v>13998</v>
      </c>
      <c r="G3295" s="0" t="n">
        <v>15754</v>
      </c>
      <c r="H3295" s="0" t="n">
        <v>25747</v>
      </c>
      <c r="I3295" s="0" t="n">
        <v>18878</v>
      </c>
      <c r="J3295" s="0" t="n">
        <v>20213</v>
      </c>
      <c r="K3295" s="0" t="n">
        <v>19845</v>
      </c>
      <c r="L3295" s="0" t="n">
        <v>17099</v>
      </c>
      <c r="M3295" s="0" t="n">
        <v>23532</v>
      </c>
      <c r="N3295" s="0" t="n">
        <v>10249</v>
      </c>
      <c r="O3295" s="0" t="n">
        <v>8150</v>
      </c>
      <c r="P3295" s="0" t="n">
        <f aca="false">+SUM(D3295:O3295)</f>
        <v>187279</v>
      </c>
    </row>
    <row r="3296" customFormat="false" ht="12.75" hidden="false" customHeight="false" outlineLevel="0" collapsed="false">
      <c r="A3296" s="1" t="s">
        <v>3297</v>
      </c>
      <c r="B3296" s="2" t="n">
        <v>35367</v>
      </c>
      <c r="D3296" s="0" t="n">
        <v>33928.07</v>
      </c>
      <c r="E3296" s="0" t="n">
        <v>53642.47</v>
      </c>
      <c r="F3296" s="0" t="n">
        <v>42331.73</v>
      </c>
      <c r="G3296" s="0" t="n">
        <v>36957.13</v>
      </c>
      <c r="H3296" s="0" t="n">
        <v>47790.93</v>
      </c>
      <c r="I3296" s="0" t="n">
        <v>26720.07</v>
      </c>
      <c r="J3296" s="0" t="n">
        <v>30358.13</v>
      </c>
      <c r="K3296" s="0" t="n">
        <v>35941.87</v>
      </c>
      <c r="L3296" s="0" t="n">
        <v>39804.07</v>
      </c>
      <c r="M3296" s="0" t="n">
        <v>51428.53</v>
      </c>
      <c r="N3296" s="0" t="n">
        <v>35504.6</v>
      </c>
      <c r="O3296" s="0" t="n">
        <v>65702.07</v>
      </c>
      <c r="P3296" s="0" t="n">
        <f aca="false">+SUM(D3296:O3296)</f>
        <v>500109.67</v>
      </c>
    </row>
    <row r="3297" customFormat="false" ht="12.75" hidden="false" customHeight="false" outlineLevel="0" collapsed="false">
      <c r="A3297" s="1" t="s">
        <v>3298</v>
      </c>
      <c r="B3297" s="2" t="n">
        <v>34121</v>
      </c>
      <c r="D3297" s="0" t="n">
        <v>33928.07</v>
      </c>
      <c r="E3297" s="0" t="n">
        <v>53642.47</v>
      </c>
      <c r="F3297" s="0" t="n">
        <v>42331.73</v>
      </c>
      <c r="G3297" s="0" t="n">
        <v>36957.13</v>
      </c>
      <c r="H3297" s="0" t="n">
        <v>47790.93</v>
      </c>
      <c r="I3297" s="0" t="n">
        <v>26720.07</v>
      </c>
      <c r="J3297" s="0" t="n">
        <v>30358.13</v>
      </c>
      <c r="K3297" s="0" t="n">
        <v>35941.87</v>
      </c>
      <c r="L3297" s="0" t="n">
        <v>39804.07</v>
      </c>
      <c r="M3297" s="0" t="n">
        <v>51428.53</v>
      </c>
      <c r="N3297" s="0" t="n">
        <v>35504.6</v>
      </c>
      <c r="O3297" s="0" t="n">
        <v>65702.07</v>
      </c>
      <c r="P3297" s="0" t="n">
        <f aca="false">+SUM(D3297:O3297)</f>
        <v>500109.67</v>
      </c>
    </row>
    <row r="3298" customFormat="false" ht="12.75" hidden="false" customHeight="false" outlineLevel="0" collapsed="false">
      <c r="A3298" s="1" t="s">
        <v>3299</v>
      </c>
      <c r="B3298" s="2" t="n">
        <v>34121</v>
      </c>
      <c r="D3298" s="0" t="n">
        <v>33928.07</v>
      </c>
      <c r="E3298" s="0" t="n">
        <v>53642.47</v>
      </c>
      <c r="F3298" s="0" t="n">
        <v>42331.73</v>
      </c>
      <c r="G3298" s="0" t="n">
        <v>36957.13</v>
      </c>
      <c r="H3298" s="0" t="n">
        <v>47790.93</v>
      </c>
      <c r="I3298" s="0" t="n">
        <v>26720.07</v>
      </c>
      <c r="J3298" s="0" t="n">
        <v>30358.13</v>
      </c>
      <c r="K3298" s="0" t="n">
        <v>35941.87</v>
      </c>
      <c r="L3298" s="0" t="n">
        <v>39804.07</v>
      </c>
      <c r="M3298" s="0" t="n">
        <v>51428.53</v>
      </c>
      <c r="N3298" s="0" t="n">
        <v>35504.6</v>
      </c>
      <c r="O3298" s="0" t="n">
        <v>65702.07</v>
      </c>
      <c r="P3298" s="0" t="n">
        <f aca="false">+SUM(D3298:O3298)</f>
        <v>500109.67</v>
      </c>
    </row>
    <row r="3299" customFormat="false" ht="12.75" hidden="false" customHeight="false" outlineLevel="0" collapsed="false">
      <c r="A3299" s="1" t="s">
        <v>3300</v>
      </c>
      <c r="B3299" s="2" t="n">
        <v>34121</v>
      </c>
      <c r="D3299" s="0" t="n">
        <v>33928.07</v>
      </c>
      <c r="E3299" s="0" t="n">
        <v>53642.47</v>
      </c>
      <c r="F3299" s="0" t="n">
        <v>42331.73</v>
      </c>
      <c r="G3299" s="0" t="n">
        <v>36957.13</v>
      </c>
      <c r="H3299" s="0" t="n">
        <v>47790.93</v>
      </c>
      <c r="I3299" s="0" t="n">
        <v>26720.07</v>
      </c>
      <c r="J3299" s="0" t="n">
        <v>30358.13</v>
      </c>
      <c r="K3299" s="0" t="n">
        <v>35941.87</v>
      </c>
      <c r="L3299" s="0" t="n">
        <v>39804.07</v>
      </c>
      <c r="M3299" s="0" t="n">
        <v>51428.53</v>
      </c>
      <c r="N3299" s="0" t="n">
        <v>35504.6</v>
      </c>
      <c r="O3299" s="0" t="n">
        <v>65702.07</v>
      </c>
      <c r="P3299" s="0" t="n">
        <f aca="false">+SUM(D3299:O3299)</f>
        <v>500109.67</v>
      </c>
    </row>
    <row r="3300" customFormat="false" ht="12.75" hidden="false" customHeight="false" outlineLevel="0" collapsed="false">
      <c r="A3300" s="1" t="s">
        <v>3301</v>
      </c>
      <c r="B3300" s="2" t="n">
        <v>35361</v>
      </c>
      <c r="D3300" s="0" t="n">
        <v>33928.07</v>
      </c>
      <c r="E3300" s="0" t="n">
        <v>53642.47</v>
      </c>
      <c r="F3300" s="0" t="n">
        <v>42331.73</v>
      </c>
      <c r="G3300" s="0" t="n">
        <v>36957.13</v>
      </c>
      <c r="H3300" s="0" t="n">
        <v>47790.93</v>
      </c>
      <c r="I3300" s="0" t="n">
        <v>26720.07</v>
      </c>
      <c r="J3300" s="0" t="n">
        <v>30358.13</v>
      </c>
      <c r="K3300" s="0" t="n">
        <v>35941.87</v>
      </c>
      <c r="L3300" s="0" t="n">
        <v>39804.07</v>
      </c>
      <c r="M3300" s="0" t="n">
        <v>51428.53</v>
      </c>
      <c r="N3300" s="0" t="n">
        <v>35504.6</v>
      </c>
      <c r="O3300" s="0" t="n">
        <v>65702.07</v>
      </c>
      <c r="P3300" s="0" t="n">
        <f aca="false">+SUM(D3300:O3300)</f>
        <v>500109.67</v>
      </c>
    </row>
    <row r="3301" customFormat="false" ht="12.75" hidden="false" customHeight="false" outlineLevel="0" collapsed="false">
      <c r="A3301" s="1" t="s">
        <v>3302</v>
      </c>
      <c r="B3301" s="2" t="n">
        <v>35361</v>
      </c>
      <c r="D3301" s="0" t="n">
        <v>33928.07</v>
      </c>
      <c r="E3301" s="0" t="n">
        <v>53642.47</v>
      </c>
      <c r="F3301" s="0" t="n">
        <v>42331.73</v>
      </c>
      <c r="G3301" s="0" t="n">
        <v>36957.13</v>
      </c>
      <c r="H3301" s="0" t="n">
        <v>47790.93</v>
      </c>
      <c r="I3301" s="0" t="n">
        <v>26720.07</v>
      </c>
      <c r="J3301" s="0" t="n">
        <v>30358.13</v>
      </c>
      <c r="K3301" s="0" t="n">
        <v>35941.87</v>
      </c>
      <c r="L3301" s="0" t="n">
        <v>39804.07</v>
      </c>
      <c r="M3301" s="0" t="n">
        <v>51428.53</v>
      </c>
      <c r="N3301" s="0" t="n">
        <v>35504.6</v>
      </c>
      <c r="O3301" s="0" t="n">
        <v>65702.07</v>
      </c>
      <c r="P3301" s="0" t="n">
        <f aca="false">+SUM(D3301:O3301)</f>
        <v>500109.67</v>
      </c>
    </row>
    <row r="3302" customFormat="false" ht="12.75" hidden="false" customHeight="false" outlineLevel="0" collapsed="false">
      <c r="A3302" s="1" t="s">
        <v>3303</v>
      </c>
      <c r="B3302" s="2" t="n">
        <v>35361</v>
      </c>
      <c r="D3302" s="0" t="n">
        <v>33928.07</v>
      </c>
      <c r="E3302" s="0" t="n">
        <v>53642.47</v>
      </c>
      <c r="F3302" s="0" t="n">
        <v>42331.73</v>
      </c>
      <c r="G3302" s="0" t="n">
        <v>36957.13</v>
      </c>
      <c r="H3302" s="0" t="n">
        <v>47790.93</v>
      </c>
      <c r="I3302" s="0" t="n">
        <v>26720.07</v>
      </c>
      <c r="J3302" s="0" t="n">
        <v>30358.13</v>
      </c>
      <c r="K3302" s="0" t="n">
        <v>35941.87</v>
      </c>
      <c r="L3302" s="0" t="n">
        <v>39804.07</v>
      </c>
      <c r="M3302" s="0" t="n">
        <v>51428.53</v>
      </c>
      <c r="N3302" s="0" t="n">
        <v>35504.6</v>
      </c>
      <c r="O3302" s="0" t="n">
        <v>65702.07</v>
      </c>
      <c r="P3302" s="0" t="n">
        <f aca="false">+SUM(D3302:O3302)</f>
        <v>500109.67</v>
      </c>
    </row>
    <row r="3303" customFormat="false" ht="12.75" hidden="false" customHeight="false" outlineLevel="0" collapsed="false">
      <c r="A3303" s="1" t="s">
        <v>3304</v>
      </c>
      <c r="B3303" s="2" t="n">
        <v>35361</v>
      </c>
      <c r="D3303" s="0" t="n">
        <v>33928.07</v>
      </c>
      <c r="E3303" s="0" t="n">
        <v>53642.47</v>
      </c>
      <c r="F3303" s="0" t="n">
        <v>42331.73</v>
      </c>
      <c r="G3303" s="0" t="n">
        <v>36957.13</v>
      </c>
      <c r="H3303" s="0" t="n">
        <v>47790.93</v>
      </c>
      <c r="I3303" s="0" t="n">
        <v>26720.07</v>
      </c>
      <c r="J3303" s="0" t="n">
        <v>30358.13</v>
      </c>
      <c r="K3303" s="0" t="n">
        <v>35941.87</v>
      </c>
      <c r="L3303" s="0" t="n">
        <v>39804.07</v>
      </c>
      <c r="M3303" s="0" t="n">
        <v>51428.53</v>
      </c>
      <c r="N3303" s="0" t="n">
        <v>35504.6</v>
      </c>
      <c r="O3303" s="0" t="n">
        <v>65702.07</v>
      </c>
      <c r="P3303" s="0" t="n">
        <f aca="false">+SUM(D3303:O3303)</f>
        <v>500109.67</v>
      </c>
    </row>
    <row r="3304" customFormat="false" ht="12.75" hidden="false" customHeight="false" outlineLevel="0" collapsed="false">
      <c r="A3304" s="1" t="s">
        <v>3305</v>
      </c>
      <c r="B3304" s="2" t="n">
        <v>35366</v>
      </c>
      <c r="D3304" s="0" t="n">
        <v>33928.07</v>
      </c>
      <c r="E3304" s="0" t="n">
        <v>53642.47</v>
      </c>
      <c r="F3304" s="0" t="n">
        <v>42331.73</v>
      </c>
      <c r="G3304" s="0" t="n">
        <v>36957.13</v>
      </c>
      <c r="H3304" s="0" t="n">
        <v>47790.93</v>
      </c>
      <c r="I3304" s="0" t="n">
        <v>26720.07</v>
      </c>
      <c r="J3304" s="0" t="n">
        <v>30358.13</v>
      </c>
      <c r="K3304" s="0" t="n">
        <v>35941.87</v>
      </c>
      <c r="L3304" s="0" t="n">
        <v>39804.07</v>
      </c>
      <c r="M3304" s="0" t="n">
        <v>51428.53</v>
      </c>
      <c r="N3304" s="0" t="n">
        <v>35504.6</v>
      </c>
      <c r="O3304" s="0" t="n">
        <v>65702.07</v>
      </c>
      <c r="P3304" s="0" t="n">
        <f aca="false">+SUM(D3304:O3304)</f>
        <v>500109.67</v>
      </c>
    </row>
    <row r="3305" customFormat="false" ht="12.75" hidden="false" customHeight="false" outlineLevel="0" collapsed="false">
      <c r="A3305" s="1" t="s">
        <v>3306</v>
      </c>
      <c r="B3305" s="2" t="n">
        <v>35363</v>
      </c>
      <c r="D3305" s="0" t="n">
        <v>33928.07</v>
      </c>
      <c r="E3305" s="0" t="n">
        <v>53642.47</v>
      </c>
      <c r="F3305" s="0" t="n">
        <v>42331.73</v>
      </c>
      <c r="G3305" s="0" t="n">
        <v>36957.13</v>
      </c>
      <c r="H3305" s="0" t="n">
        <v>47790.93</v>
      </c>
      <c r="I3305" s="0" t="n">
        <v>26720.07</v>
      </c>
      <c r="J3305" s="0" t="n">
        <v>30358.13</v>
      </c>
      <c r="K3305" s="0" t="n">
        <v>35941.87</v>
      </c>
      <c r="L3305" s="0" t="n">
        <v>39804.07</v>
      </c>
      <c r="M3305" s="0" t="n">
        <v>51428.53</v>
      </c>
      <c r="N3305" s="0" t="n">
        <v>35504.6</v>
      </c>
      <c r="O3305" s="0" t="n">
        <v>65702.07</v>
      </c>
      <c r="P3305" s="0" t="n">
        <f aca="false">+SUM(D3305:O3305)</f>
        <v>500109.67</v>
      </c>
    </row>
    <row r="3306" customFormat="false" ht="12.75" hidden="false" customHeight="false" outlineLevel="0" collapsed="false">
      <c r="A3306" s="1" t="s">
        <v>3307</v>
      </c>
      <c r="B3306" s="2" t="n">
        <v>35367</v>
      </c>
      <c r="D3306" s="0" t="n">
        <v>33928.07</v>
      </c>
      <c r="E3306" s="0" t="n">
        <v>53642.47</v>
      </c>
      <c r="F3306" s="0" t="n">
        <v>42331.73</v>
      </c>
      <c r="G3306" s="0" t="n">
        <v>36957.13</v>
      </c>
      <c r="H3306" s="0" t="n">
        <v>47790.93</v>
      </c>
      <c r="I3306" s="0" t="n">
        <v>26720.07</v>
      </c>
      <c r="J3306" s="0" t="n">
        <v>30358.13</v>
      </c>
      <c r="K3306" s="0" t="n">
        <v>35941.87</v>
      </c>
      <c r="L3306" s="0" t="n">
        <v>39804.07</v>
      </c>
      <c r="M3306" s="0" t="n">
        <v>51428.53</v>
      </c>
      <c r="N3306" s="0" t="n">
        <v>35504.6</v>
      </c>
      <c r="O3306" s="0" t="n">
        <v>65702.07</v>
      </c>
      <c r="P3306" s="0" t="n">
        <f aca="false">+SUM(D3306:O3306)</f>
        <v>500109.67</v>
      </c>
    </row>
    <row r="3307" customFormat="false" ht="12.75" hidden="false" customHeight="false" outlineLevel="0" collapsed="false">
      <c r="A3307" s="1" t="s">
        <v>3308</v>
      </c>
      <c r="B3307" s="2" t="n">
        <v>35368</v>
      </c>
      <c r="D3307" s="0" t="n">
        <v>33928.07</v>
      </c>
      <c r="E3307" s="0" t="n">
        <v>53642.47</v>
      </c>
      <c r="F3307" s="0" t="n">
        <v>42331.73</v>
      </c>
      <c r="G3307" s="0" t="n">
        <v>36957.13</v>
      </c>
      <c r="H3307" s="0" t="n">
        <v>47790.93</v>
      </c>
      <c r="I3307" s="0" t="n">
        <v>26720.07</v>
      </c>
      <c r="J3307" s="0" t="n">
        <v>30358.13</v>
      </c>
      <c r="K3307" s="0" t="n">
        <v>35941.87</v>
      </c>
      <c r="L3307" s="0" t="n">
        <v>39804.07</v>
      </c>
      <c r="M3307" s="0" t="n">
        <v>51428.53</v>
      </c>
      <c r="N3307" s="0" t="n">
        <v>35504.6</v>
      </c>
      <c r="O3307" s="0" t="n">
        <v>65702.07</v>
      </c>
      <c r="P3307" s="0" t="n">
        <f aca="false">+SUM(D3307:O3307)</f>
        <v>500109.67</v>
      </c>
    </row>
    <row r="3308" customFormat="false" ht="12.75" hidden="false" customHeight="false" outlineLevel="0" collapsed="false">
      <c r="A3308" s="1" t="s">
        <v>3309</v>
      </c>
      <c r="B3308" s="2" t="n">
        <v>35361</v>
      </c>
      <c r="D3308" s="0" t="n">
        <v>33928.07</v>
      </c>
      <c r="E3308" s="0" t="n">
        <v>53642.47</v>
      </c>
      <c r="F3308" s="0" t="n">
        <v>42331.73</v>
      </c>
      <c r="G3308" s="0" t="n">
        <v>36957.13</v>
      </c>
      <c r="H3308" s="0" t="n">
        <v>47790.93</v>
      </c>
      <c r="I3308" s="0" t="n">
        <v>26720.07</v>
      </c>
      <c r="J3308" s="0" t="n">
        <v>30358.13</v>
      </c>
      <c r="K3308" s="0" t="n">
        <v>35941.87</v>
      </c>
      <c r="L3308" s="0" t="n">
        <v>39804.07</v>
      </c>
      <c r="M3308" s="0" t="n">
        <v>51428.53</v>
      </c>
      <c r="N3308" s="0" t="n">
        <v>35504.6</v>
      </c>
      <c r="O3308" s="0" t="n">
        <v>65702.07</v>
      </c>
      <c r="P3308" s="0" t="n">
        <f aca="false">+SUM(D3308:O3308)</f>
        <v>500109.67</v>
      </c>
    </row>
    <row r="3309" customFormat="false" ht="12.75" hidden="false" customHeight="false" outlineLevel="0" collapsed="false">
      <c r="A3309" s="1" t="s">
        <v>3310</v>
      </c>
      <c r="B3309" s="2" t="n">
        <v>35361</v>
      </c>
      <c r="D3309" s="0" t="n">
        <v>33928.07</v>
      </c>
      <c r="E3309" s="0" t="n">
        <v>53642.47</v>
      </c>
      <c r="F3309" s="0" t="n">
        <v>42331.73</v>
      </c>
      <c r="G3309" s="0" t="n">
        <v>36957.13</v>
      </c>
      <c r="H3309" s="0" t="n">
        <v>47790.93</v>
      </c>
      <c r="I3309" s="0" t="n">
        <v>26720.07</v>
      </c>
      <c r="J3309" s="0" t="n">
        <v>30358.13</v>
      </c>
      <c r="K3309" s="0" t="n">
        <v>35941.87</v>
      </c>
      <c r="L3309" s="0" t="n">
        <v>39804.07</v>
      </c>
      <c r="M3309" s="0" t="n">
        <v>51428.53</v>
      </c>
      <c r="N3309" s="0" t="n">
        <v>35504.6</v>
      </c>
      <c r="O3309" s="0" t="n">
        <v>65702.07</v>
      </c>
      <c r="P3309" s="0" t="n">
        <f aca="false">+SUM(D3309:O3309)</f>
        <v>500109.67</v>
      </c>
    </row>
    <row r="3310" customFormat="false" ht="12.75" hidden="false" customHeight="false" outlineLevel="0" collapsed="false">
      <c r="A3310" s="1" t="s">
        <v>3311</v>
      </c>
      <c r="B3310" s="2" t="n">
        <v>35388</v>
      </c>
      <c r="D3310" s="0" t="n">
        <v>33928.07</v>
      </c>
      <c r="E3310" s="0" t="n">
        <v>53642.47</v>
      </c>
      <c r="F3310" s="0" t="n">
        <v>42331.73</v>
      </c>
      <c r="G3310" s="0" t="n">
        <v>36957.13</v>
      </c>
      <c r="H3310" s="0" t="n">
        <v>47790.93</v>
      </c>
      <c r="I3310" s="0" t="n">
        <v>26720.07</v>
      </c>
      <c r="J3310" s="0" t="n">
        <v>30358.13</v>
      </c>
      <c r="K3310" s="0" t="n">
        <v>35941.87</v>
      </c>
      <c r="L3310" s="0" t="n">
        <v>39804.07</v>
      </c>
      <c r="M3310" s="0" t="n">
        <v>51428.53</v>
      </c>
      <c r="N3310" s="0" t="n">
        <v>35504.6</v>
      </c>
      <c r="O3310" s="0" t="n">
        <v>65702.07</v>
      </c>
      <c r="P3310" s="0" t="n">
        <f aca="false">+SUM(D3310:O3310)</f>
        <v>500109.67</v>
      </c>
    </row>
    <row r="3311" customFormat="false" ht="12.75" hidden="false" customHeight="false" outlineLevel="0" collapsed="false">
      <c r="A3311" s="1" t="s">
        <v>3312</v>
      </c>
      <c r="B3311" s="2" t="n">
        <v>35411</v>
      </c>
      <c r="D3311" s="0" t="n">
        <v>34142.5</v>
      </c>
      <c r="E3311" s="0" t="n">
        <v>51368</v>
      </c>
      <c r="F3311" s="0" t="n">
        <v>40172.5</v>
      </c>
      <c r="G3311" s="0" t="n">
        <v>35348.5</v>
      </c>
      <c r="H3311" s="0" t="n">
        <v>45124</v>
      </c>
      <c r="I3311" s="0" t="n">
        <v>25315</v>
      </c>
      <c r="J3311" s="0" t="n">
        <v>31104</v>
      </c>
      <c r="K3311" s="0" t="n">
        <v>35148.5</v>
      </c>
      <c r="L3311" s="0" t="n">
        <v>39366.5</v>
      </c>
      <c r="M3311" s="0" t="n">
        <v>51338.5</v>
      </c>
      <c r="N3311" s="0" t="n">
        <v>32799.5</v>
      </c>
      <c r="O3311" s="0" t="n">
        <v>65806</v>
      </c>
      <c r="P3311" s="0" t="n">
        <f aca="false">+SUM(D3311:O3311)</f>
        <v>487033.5</v>
      </c>
    </row>
    <row r="3312" customFormat="false" ht="12.75" hidden="false" customHeight="false" outlineLevel="0" collapsed="false">
      <c r="A3312" s="1" t="s">
        <v>3313</v>
      </c>
      <c r="B3312" s="2" t="n">
        <v>35400</v>
      </c>
      <c r="D3312" s="0" t="n">
        <v>34142.5</v>
      </c>
      <c r="E3312" s="0" t="n">
        <v>51368</v>
      </c>
      <c r="F3312" s="0" t="n">
        <v>40172.5</v>
      </c>
      <c r="G3312" s="0" t="n">
        <v>35348.5</v>
      </c>
      <c r="H3312" s="0" t="n">
        <v>45124</v>
      </c>
      <c r="I3312" s="0" t="n">
        <v>25315</v>
      </c>
      <c r="J3312" s="0" t="n">
        <v>31104</v>
      </c>
      <c r="K3312" s="0" t="n">
        <v>35148.5</v>
      </c>
      <c r="L3312" s="0" t="n">
        <v>39366.5</v>
      </c>
      <c r="M3312" s="0" t="n">
        <v>51338.5</v>
      </c>
      <c r="N3312" s="0" t="n">
        <v>32799.5</v>
      </c>
      <c r="O3312" s="0" t="n">
        <v>65806</v>
      </c>
      <c r="P3312" s="0" t="n">
        <f aca="false">+SUM(D3312:O3312)</f>
        <v>487033.5</v>
      </c>
    </row>
    <row r="3313" customFormat="false" ht="12.75" hidden="false" customHeight="false" outlineLevel="0" collapsed="false">
      <c r="A3313" s="1" t="s">
        <v>3314</v>
      </c>
      <c r="B3313" s="2" t="n">
        <v>35685</v>
      </c>
      <c r="D3313" s="0" t="n">
        <v>32531.97</v>
      </c>
      <c r="E3313" s="0" t="n">
        <v>55051.36</v>
      </c>
      <c r="F3313" s="0" t="n">
        <v>40496.06</v>
      </c>
      <c r="G3313" s="0" t="n">
        <v>37058.03</v>
      </c>
      <c r="H3313" s="0" t="n">
        <v>46428.79</v>
      </c>
      <c r="I3313" s="0" t="n">
        <v>23564.39</v>
      </c>
      <c r="J3313" s="0" t="n">
        <v>27903.64</v>
      </c>
      <c r="K3313" s="0" t="n">
        <v>34635.91</v>
      </c>
      <c r="L3313" s="0" t="n">
        <v>37581.97</v>
      </c>
      <c r="M3313" s="0" t="n">
        <v>49959.24</v>
      </c>
      <c r="N3313" s="0" t="n">
        <v>37093.18</v>
      </c>
      <c r="O3313" s="0" t="n">
        <v>64042.73</v>
      </c>
      <c r="P3313" s="0" t="n">
        <f aca="false">+SUM(D3313:O3313)</f>
        <v>486347.27</v>
      </c>
    </row>
    <row r="3314" customFormat="false" ht="12.75" hidden="false" customHeight="false" outlineLevel="0" collapsed="false">
      <c r="A3314" s="1" t="s">
        <v>3315</v>
      </c>
      <c r="B3314" s="2" t="n">
        <v>35685</v>
      </c>
      <c r="D3314" s="0" t="n">
        <v>32531.97</v>
      </c>
      <c r="E3314" s="0" t="n">
        <v>55051.36</v>
      </c>
      <c r="F3314" s="0" t="n">
        <v>40496.06</v>
      </c>
      <c r="G3314" s="0" t="n">
        <v>37058.03</v>
      </c>
      <c r="H3314" s="0" t="n">
        <v>46428.79</v>
      </c>
      <c r="I3314" s="0" t="n">
        <v>23564.39</v>
      </c>
      <c r="J3314" s="0" t="n">
        <v>27903.64</v>
      </c>
      <c r="K3314" s="0" t="n">
        <v>34635.91</v>
      </c>
      <c r="L3314" s="0" t="n">
        <v>37581.97</v>
      </c>
      <c r="M3314" s="0" t="n">
        <v>49959.24</v>
      </c>
      <c r="N3314" s="0" t="n">
        <v>37093.18</v>
      </c>
      <c r="O3314" s="0" t="n">
        <v>64042.73</v>
      </c>
      <c r="P3314" s="0" t="n">
        <f aca="false">+SUM(D3314:O3314)</f>
        <v>486347.27</v>
      </c>
    </row>
    <row r="3315" customFormat="false" ht="12.75" hidden="false" customHeight="false" outlineLevel="0" collapsed="false">
      <c r="A3315" s="1" t="s">
        <v>3316</v>
      </c>
      <c r="B3315" s="2" t="n">
        <v>35685</v>
      </c>
      <c r="D3315" s="0" t="n">
        <v>32531.97</v>
      </c>
      <c r="E3315" s="0" t="n">
        <v>55051.36</v>
      </c>
      <c r="F3315" s="0" t="n">
        <v>40496.06</v>
      </c>
      <c r="G3315" s="0" t="n">
        <v>37058.03</v>
      </c>
      <c r="H3315" s="0" t="n">
        <v>46428.79</v>
      </c>
      <c r="I3315" s="0" t="n">
        <v>23564.39</v>
      </c>
      <c r="J3315" s="0" t="n">
        <v>27903.64</v>
      </c>
      <c r="K3315" s="0" t="n">
        <v>34635.91</v>
      </c>
      <c r="L3315" s="0" t="n">
        <v>37581.97</v>
      </c>
      <c r="M3315" s="0" t="n">
        <v>49959.24</v>
      </c>
      <c r="N3315" s="0" t="n">
        <v>37093.18</v>
      </c>
      <c r="O3315" s="0" t="n">
        <v>64042.73</v>
      </c>
      <c r="P3315" s="0" t="n">
        <f aca="false">+SUM(D3315:O3315)</f>
        <v>486347.27</v>
      </c>
    </row>
    <row r="3316" customFormat="false" ht="12.75" hidden="false" customHeight="false" outlineLevel="0" collapsed="false">
      <c r="A3316" s="1" t="s">
        <v>3317</v>
      </c>
      <c r="B3316" s="2" t="n">
        <v>35685</v>
      </c>
      <c r="D3316" s="0" t="n">
        <v>32531.97</v>
      </c>
      <c r="E3316" s="0" t="n">
        <v>55051.36</v>
      </c>
      <c r="F3316" s="0" t="n">
        <v>40496.06</v>
      </c>
      <c r="G3316" s="0" t="n">
        <v>37058.03</v>
      </c>
      <c r="H3316" s="0" t="n">
        <v>46428.79</v>
      </c>
      <c r="I3316" s="0" t="n">
        <v>23564.39</v>
      </c>
      <c r="J3316" s="0" t="n">
        <v>27903.64</v>
      </c>
      <c r="K3316" s="0" t="n">
        <v>34635.91</v>
      </c>
      <c r="L3316" s="0" t="n">
        <v>37581.97</v>
      </c>
      <c r="M3316" s="0" t="n">
        <v>49959.24</v>
      </c>
      <c r="N3316" s="0" t="n">
        <v>37093.18</v>
      </c>
      <c r="O3316" s="0" t="n">
        <v>64042.73</v>
      </c>
      <c r="P3316" s="0" t="n">
        <f aca="false">+SUM(D3316:O3316)</f>
        <v>486347.27</v>
      </c>
    </row>
    <row r="3317" customFormat="false" ht="12.75" hidden="false" customHeight="false" outlineLevel="0" collapsed="false">
      <c r="A3317" s="1" t="s">
        <v>3318</v>
      </c>
      <c r="B3317" s="2" t="n">
        <v>35685</v>
      </c>
      <c r="D3317" s="0" t="n">
        <v>32531.97</v>
      </c>
      <c r="E3317" s="0" t="n">
        <v>55051.36</v>
      </c>
      <c r="F3317" s="0" t="n">
        <v>40496.06</v>
      </c>
      <c r="G3317" s="0" t="n">
        <v>37058.03</v>
      </c>
      <c r="H3317" s="0" t="n">
        <v>46428.79</v>
      </c>
      <c r="I3317" s="0" t="n">
        <v>23564.39</v>
      </c>
      <c r="J3317" s="0" t="n">
        <v>27903.64</v>
      </c>
      <c r="K3317" s="0" t="n">
        <v>34635.91</v>
      </c>
      <c r="L3317" s="0" t="n">
        <v>37581.97</v>
      </c>
      <c r="M3317" s="0" t="n">
        <v>49959.24</v>
      </c>
      <c r="N3317" s="0" t="n">
        <v>37093.18</v>
      </c>
      <c r="O3317" s="0" t="n">
        <v>64042.73</v>
      </c>
      <c r="P3317" s="0" t="n">
        <f aca="false">+SUM(D3317:O3317)</f>
        <v>486347.27</v>
      </c>
    </row>
    <row r="3318" customFormat="false" ht="12.75" hidden="false" customHeight="false" outlineLevel="0" collapsed="false">
      <c r="A3318" s="1" t="s">
        <v>3319</v>
      </c>
      <c r="B3318" s="2" t="n">
        <v>35685</v>
      </c>
      <c r="D3318" s="0" t="n">
        <v>32531.97</v>
      </c>
      <c r="E3318" s="0" t="n">
        <v>55051.36</v>
      </c>
      <c r="F3318" s="0" t="n">
        <v>40496.06</v>
      </c>
      <c r="G3318" s="0" t="n">
        <v>37058.03</v>
      </c>
      <c r="H3318" s="0" t="n">
        <v>46428.79</v>
      </c>
      <c r="I3318" s="0" t="n">
        <v>23564.39</v>
      </c>
      <c r="J3318" s="0" t="n">
        <v>27903.64</v>
      </c>
      <c r="K3318" s="0" t="n">
        <v>34635.91</v>
      </c>
      <c r="L3318" s="0" t="n">
        <v>37581.97</v>
      </c>
      <c r="M3318" s="0" t="n">
        <v>49959.24</v>
      </c>
      <c r="N3318" s="0" t="n">
        <v>37093.18</v>
      </c>
      <c r="O3318" s="0" t="n">
        <v>64042.73</v>
      </c>
      <c r="P3318" s="0" t="n">
        <f aca="false">+SUM(D3318:O3318)</f>
        <v>486347.27</v>
      </c>
    </row>
    <row r="3319" customFormat="false" ht="12.75" hidden="false" customHeight="false" outlineLevel="0" collapsed="false">
      <c r="A3319" s="1" t="s">
        <v>3320</v>
      </c>
      <c r="B3319" s="2" t="n">
        <v>35685</v>
      </c>
      <c r="D3319" s="0" t="n">
        <v>32531.97</v>
      </c>
      <c r="E3319" s="0" t="n">
        <v>55051.36</v>
      </c>
      <c r="F3319" s="0" t="n">
        <v>40496.06</v>
      </c>
      <c r="G3319" s="0" t="n">
        <v>37058.03</v>
      </c>
      <c r="H3319" s="0" t="n">
        <v>46428.79</v>
      </c>
      <c r="I3319" s="0" t="n">
        <v>23564.39</v>
      </c>
      <c r="J3319" s="0" t="n">
        <v>27903.64</v>
      </c>
      <c r="K3319" s="0" t="n">
        <v>34635.91</v>
      </c>
      <c r="L3319" s="0" t="n">
        <v>37581.97</v>
      </c>
      <c r="M3319" s="0" t="n">
        <v>49959.24</v>
      </c>
      <c r="N3319" s="0" t="n">
        <v>37093.18</v>
      </c>
      <c r="O3319" s="0" t="n">
        <v>64042.73</v>
      </c>
      <c r="P3319" s="0" t="n">
        <f aca="false">+SUM(D3319:O3319)</f>
        <v>486347.27</v>
      </c>
    </row>
    <row r="3320" customFormat="false" ht="12.75" hidden="false" customHeight="false" outlineLevel="0" collapsed="false">
      <c r="A3320" s="1" t="s">
        <v>3321</v>
      </c>
      <c r="B3320" s="2" t="n">
        <v>35685</v>
      </c>
      <c r="D3320" s="0" t="n">
        <v>32531.97</v>
      </c>
      <c r="E3320" s="0" t="n">
        <v>55051.36</v>
      </c>
      <c r="F3320" s="0" t="n">
        <v>40496.06</v>
      </c>
      <c r="G3320" s="0" t="n">
        <v>37058.03</v>
      </c>
      <c r="H3320" s="0" t="n">
        <v>46428.79</v>
      </c>
      <c r="I3320" s="0" t="n">
        <v>23564.39</v>
      </c>
      <c r="J3320" s="0" t="n">
        <v>27903.64</v>
      </c>
      <c r="K3320" s="0" t="n">
        <v>34635.91</v>
      </c>
      <c r="L3320" s="0" t="n">
        <v>37581.97</v>
      </c>
      <c r="M3320" s="0" t="n">
        <v>49959.24</v>
      </c>
      <c r="N3320" s="0" t="n">
        <v>37093.18</v>
      </c>
      <c r="O3320" s="0" t="n">
        <v>64042.73</v>
      </c>
      <c r="P3320" s="0" t="n">
        <f aca="false">+SUM(D3320:O3320)</f>
        <v>486347.27</v>
      </c>
    </row>
    <row r="3321" customFormat="false" ht="12.75" hidden="false" customHeight="false" outlineLevel="0" collapsed="false">
      <c r="A3321" s="1" t="s">
        <v>3322</v>
      </c>
      <c r="B3321" s="2" t="n">
        <v>35685</v>
      </c>
      <c r="D3321" s="0" t="n">
        <v>32531.97</v>
      </c>
      <c r="E3321" s="0" t="n">
        <v>55051.36</v>
      </c>
      <c r="F3321" s="0" t="n">
        <v>40496.06</v>
      </c>
      <c r="G3321" s="0" t="n">
        <v>37058.03</v>
      </c>
      <c r="H3321" s="0" t="n">
        <v>46428.79</v>
      </c>
      <c r="I3321" s="0" t="n">
        <v>23564.39</v>
      </c>
      <c r="J3321" s="0" t="n">
        <v>27903.64</v>
      </c>
      <c r="K3321" s="0" t="n">
        <v>34635.91</v>
      </c>
      <c r="L3321" s="0" t="n">
        <v>37581.97</v>
      </c>
      <c r="M3321" s="0" t="n">
        <v>49959.24</v>
      </c>
      <c r="N3321" s="0" t="n">
        <v>37093.18</v>
      </c>
      <c r="O3321" s="0" t="n">
        <v>64042.73</v>
      </c>
      <c r="P3321" s="0" t="n">
        <f aca="false">+SUM(D3321:O3321)</f>
        <v>486347.27</v>
      </c>
    </row>
    <row r="3322" customFormat="false" ht="12.75" hidden="false" customHeight="false" outlineLevel="0" collapsed="false">
      <c r="A3322" s="1" t="s">
        <v>3323</v>
      </c>
      <c r="B3322" s="2" t="n">
        <v>35685</v>
      </c>
      <c r="D3322" s="0" t="n">
        <v>32531.97</v>
      </c>
      <c r="E3322" s="0" t="n">
        <v>55051.36</v>
      </c>
      <c r="F3322" s="0" t="n">
        <v>40496.06</v>
      </c>
      <c r="G3322" s="0" t="n">
        <v>37058.03</v>
      </c>
      <c r="H3322" s="0" t="n">
        <v>46428.79</v>
      </c>
      <c r="I3322" s="0" t="n">
        <v>23564.39</v>
      </c>
      <c r="J3322" s="0" t="n">
        <v>27903.64</v>
      </c>
      <c r="K3322" s="0" t="n">
        <v>34635.91</v>
      </c>
      <c r="L3322" s="0" t="n">
        <v>37581.97</v>
      </c>
      <c r="M3322" s="0" t="n">
        <v>49959.24</v>
      </c>
      <c r="N3322" s="0" t="n">
        <v>37093.18</v>
      </c>
      <c r="O3322" s="0" t="n">
        <v>64042.73</v>
      </c>
      <c r="P3322" s="0" t="n">
        <f aca="false">+SUM(D3322:O3322)</f>
        <v>486347.27</v>
      </c>
    </row>
    <row r="3323" customFormat="false" ht="12.75" hidden="false" customHeight="false" outlineLevel="0" collapsed="false">
      <c r="A3323" s="1" t="s">
        <v>3324</v>
      </c>
      <c r="B3323" s="2" t="n">
        <v>35685</v>
      </c>
      <c r="D3323" s="0" t="n">
        <v>32531.97</v>
      </c>
      <c r="E3323" s="0" t="n">
        <v>55051.36</v>
      </c>
      <c r="F3323" s="0" t="n">
        <v>40496.06</v>
      </c>
      <c r="G3323" s="0" t="n">
        <v>37058.03</v>
      </c>
      <c r="H3323" s="0" t="n">
        <v>46428.79</v>
      </c>
      <c r="I3323" s="0" t="n">
        <v>23564.39</v>
      </c>
      <c r="J3323" s="0" t="n">
        <v>27903.64</v>
      </c>
      <c r="K3323" s="0" t="n">
        <v>34635.91</v>
      </c>
      <c r="L3323" s="0" t="n">
        <v>37581.97</v>
      </c>
      <c r="M3323" s="0" t="n">
        <v>49959.24</v>
      </c>
      <c r="N3323" s="0" t="n">
        <v>37093.18</v>
      </c>
      <c r="O3323" s="0" t="n">
        <v>64042.73</v>
      </c>
      <c r="P3323" s="0" t="n">
        <f aca="false">+SUM(D3323:O3323)</f>
        <v>486347.27</v>
      </c>
    </row>
    <row r="3324" customFormat="false" ht="12.75" hidden="false" customHeight="false" outlineLevel="0" collapsed="false">
      <c r="A3324" s="1" t="s">
        <v>3325</v>
      </c>
      <c r="B3324" s="2" t="n">
        <v>35685</v>
      </c>
      <c r="D3324" s="0" t="n">
        <v>32531.97</v>
      </c>
      <c r="E3324" s="0" t="n">
        <v>55051.36</v>
      </c>
      <c r="F3324" s="0" t="n">
        <v>40496.06</v>
      </c>
      <c r="G3324" s="0" t="n">
        <v>37058.03</v>
      </c>
      <c r="H3324" s="0" t="n">
        <v>46428.79</v>
      </c>
      <c r="I3324" s="0" t="n">
        <v>23564.39</v>
      </c>
      <c r="J3324" s="0" t="n">
        <v>27903.64</v>
      </c>
      <c r="K3324" s="0" t="n">
        <v>34635.91</v>
      </c>
      <c r="L3324" s="0" t="n">
        <v>37581.97</v>
      </c>
      <c r="M3324" s="0" t="n">
        <v>49959.24</v>
      </c>
      <c r="N3324" s="0" t="n">
        <v>37093.18</v>
      </c>
      <c r="O3324" s="0" t="n">
        <v>64042.73</v>
      </c>
      <c r="P3324" s="0" t="n">
        <f aca="false">+SUM(D3324:O3324)</f>
        <v>486347.27</v>
      </c>
    </row>
    <row r="3325" customFormat="false" ht="12.75" hidden="false" customHeight="false" outlineLevel="0" collapsed="false">
      <c r="A3325" s="1" t="s">
        <v>3326</v>
      </c>
      <c r="B3325" s="2" t="n">
        <v>35685</v>
      </c>
      <c r="D3325" s="0" t="n">
        <v>32531.97</v>
      </c>
      <c r="E3325" s="0" t="n">
        <v>55051.36</v>
      </c>
      <c r="F3325" s="0" t="n">
        <v>40496.06</v>
      </c>
      <c r="G3325" s="0" t="n">
        <v>37058.03</v>
      </c>
      <c r="H3325" s="0" t="n">
        <v>46428.79</v>
      </c>
      <c r="I3325" s="0" t="n">
        <v>23564.39</v>
      </c>
      <c r="J3325" s="0" t="n">
        <v>27903.64</v>
      </c>
      <c r="K3325" s="0" t="n">
        <v>34635.91</v>
      </c>
      <c r="L3325" s="0" t="n">
        <v>37581.97</v>
      </c>
      <c r="M3325" s="0" t="n">
        <v>49959.24</v>
      </c>
      <c r="N3325" s="0" t="n">
        <v>37093.18</v>
      </c>
      <c r="O3325" s="0" t="n">
        <v>64042.73</v>
      </c>
      <c r="P3325" s="0" t="n">
        <f aca="false">+SUM(D3325:O3325)</f>
        <v>486347.27</v>
      </c>
    </row>
    <row r="3326" customFormat="false" ht="12.75" hidden="false" customHeight="false" outlineLevel="0" collapsed="false">
      <c r="A3326" s="1" t="s">
        <v>3327</v>
      </c>
      <c r="B3326" s="2" t="n">
        <v>35685</v>
      </c>
      <c r="D3326" s="0" t="n">
        <v>32531.97</v>
      </c>
      <c r="E3326" s="0" t="n">
        <v>55051.36</v>
      </c>
      <c r="F3326" s="0" t="n">
        <v>40496.06</v>
      </c>
      <c r="G3326" s="0" t="n">
        <v>37058.03</v>
      </c>
      <c r="H3326" s="0" t="n">
        <v>46428.79</v>
      </c>
      <c r="I3326" s="0" t="n">
        <v>23564.39</v>
      </c>
      <c r="J3326" s="0" t="n">
        <v>27903.64</v>
      </c>
      <c r="K3326" s="0" t="n">
        <v>34635.91</v>
      </c>
      <c r="L3326" s="0" t="n">
        <v>37581.97</v>
      </c>
      <c r="M3326" s="0" t="n">
        <v>49959.24</v>
      </c>
      <c r="N3326" s="0" t="n">
        <v>37093.18</v>
      </c>
      <c r="O3326" s="0" t="n">
        <v>64042.73</v>
      </c>
      <c r="P3326" s="0" t="n">
        <f aca="false">+SUM(D3326:O3326)</f>
        <v>486347.27</v>
      </c>
    </row>
    <row r="3327" customFormat="false" ht="12.75" hidden="false" customHeight="false" outlineLevel="0" collapsed="false">
      <c r="A3327" s="1" t="s">
        <v>3328</v>
      </c>
      <c r="B3327" s="2" t="n">
        <v>35685</v>
      </c>
      <c r="D3327" s="0" t="n">
        <v>32531.97</v>
      </c>
      <c r="E3327" s="0" t="n">
        <v>55051.36</v>
      </c>
      <c r="F3327" s="0" t="n">
        <v>40496.06</v>
      </c>
      <c r="G3327" s="0" t="n">
        <v>37058.03</v>
      </c>
      <c r="H3327" s="0" t="n">
        <v>46428.79</v>
      </c>
      <c r="I3327" s="0" t="n">
        <v>23564.39</v>
      </c>
      <c r="J3327" s="0" t="n">
        <v>27903.64</v>
      </c>
      <c r="K3327" s="0" t="n">
        <v>34635.91</v>
      </c>
      <c r="L3327" s="0" t="n">
        <v>37581.97</v>
      </c>
      <c r="M3327" s="0" t="n">
        <v>49959.24</v>
      </c>
      <c r="N3327" s="0" t="n">
        <v>37093.18</v>
      </c>
      <c r="O3327" s="0" t="n">
        <v>64042.73</v>
      </c>
      <c r="P3327" s="0" t="n">
        <f aca="false">+SUM(D3327:O3327)</f>
        <v>486347.27</v>
      </c>
    </row>
    <row r="3328" customFormat="false" ht="12.75" hidden="false" customHeight="false" outlineLevel="0" collapsed="false">
      <c r="A3328" s="1" t="s">
        <v>3329</v>
      </c>
      <c r="B3328" s="2" t="n">
        <v>35685</v>
      </c>
      <c r="D3328" s="0" t="n">
        <v>32531.97</v>
      </c>
      <c r="E3328" s="0" t="n">
        <v>55051.36</v>
      </c>
      <c r="F3328" s="0" t="n">
        <v>40496.06</v>
      </c>
      <c r="G3328" s="0" t="n">
        <v>37058.03</v>
      </c>
      <c r="H3328" s="0" t="n">
        <v>46428.79</v>
      </c>
      <c r="I3328" s="0" t="n">
        <v>23564.39</v>
      </c>
      <c r="J3328" s="0" t="n">
        <v>27903.64</v>
      </c>
      <c r="K3328" s="0" t="n">
        <v>34635.91</v>
      </c>
      <c r="L3328" s="0" t="n">
        <v>37581.97</v>
      </c>
      <c r="M3328" s="0" t="n">
        <v>49959.24</v>
      </c>
      <c r="N3328" s="0" t="n">
        <v>37093.18</v>
      </c>
      <c r="O3328" s="0" t="n">
        <v>64042.73</v>
      </c>
      <c r="P3328" s="0" t="n">
        <f aca="false">+SUM(D3328:O3328)</f>
        <v>486347.27</v>
      </c>
    </row>
    <row r="3329" customFormat="false" ht="12.75" hidden="false" customHeight="false" outlineLevel="0" collapsed="false">
      <c r="A3329" s="1" t="s">
        <v>3330</v>
      </c>
      <c r="B3329" s="2" t="n">
        <v>35685</v>
      </c>
      <c r="D3329" s="0" t="n">
        <v>32531.97</v>
      </c>
      <c r="E3329" s="0" t="n">
        <v>55051.36</v>
      </c>
      <c r="F3329" s="0" t="n">
        <v>40496.06</v>
      </c>
      <c r="G3329" s="0" t="n">
        <v>37058.03</v>
      </c>
      <c r="H3329" s="0" t="n">
        <v>46428.79</v>
      </c>
      <c r="I3329" s="0" t="n">
        <v>23564.39</v>
      </c>
      <c r="J3329" s="0" t="n">
        <v>27903.64</v>
      </c>
      <c r="K3329" s="0" t="n">
        <v>34635.91</v>
      </c>
      <c r="L3329" s="0" t="n">
        <v>37581.97</v>
      </c>
      <c r="M3329" s="0" t="n">
        <v>49959.24</v>
      </c>
      <c r="N3329" s="0" t="n">
        <v>37093.18</v>
      </c>
      <c r="O3329" s="0" t="n">
        <v>64042.73</v>
      </c>
      <c r="P3329" s="0" t="n">
        <f aca="false">+SUM(D3329:O3329)</f>
        <v>486347.27</v>
      </c>
    </row>
    <row r="3330" customFormat="false" ht="12.75" hidden="false" customHeight="false" outlineLevel="0" collapsed="false">
      <c r="A3330" s="1" t="s">
        <v>3331</v>
      </c>
      <c r="B3330" s="2" t="n">
        <v>35685</v>
      </c>
      <c r="D3330" s="0" t="n">
        <v>32531.97</v>
      </c>
      <c r="E3330" s="0" t="n">
        <v>55051.36</v>
      </c>
      <c r="F3330" s="0" t="n">
        <v>40496.06</v>
      </c>
      <c r="G3330" s="0" t="n">
        <v>37058.03</v>
      </c>
      <c r="H3330" s="0" t="n">
        <v>46428.79</v>
      </c>
      <c r="I3330" s="0" t="n">
        <v>23564.39</v>
      </c>
      <c r="J3330" s="0" t="n">
        <v>27903.64</v>
      </c>
      <c r="K3330" s="0" t="n">
        <v>34635.91</v>
      </c>
      <c r="L3330" s="0" t="n">
        <v>37581.97</v>
      </c>
      <c r="M3330" s="0" t="n">
        <v>49959.24</v>
      </c>
      <c r="N3330" s="0" t="n">
        <v>37093.18</v>
      </c>
      <c r="O3330" s="0" t="n">
        <v>64042.73</v>
      </c>
      <c r="P3330" s="0" t="n">
        <f aca="false">+SUM(D3330:O3330)</f>
        <v>486347.27</v>
      </c>
    </row>
    <row r="3331" customFormat="false" ht="12.75" hidden="false" customHeight="false" outlineLevel="0" collapsed="false">
      <c r="A3331" s="1" t="s">
        <v>3332</v>
      </c>
      <c r="B3331" s="2" t="n">
        <v>35685</v>
      </c>
      <c r="D3331" s="0" t="n">
        <v>32531.97</v>
      </c>
      <c r="E3331" s="0" t="n">
        <v>55051.36</v>
      </c>
      <c r="F3331" s="0" t="n">
        <v>40496.06</v>
      </c>
      <c r="G3331" s="0" t="n">
        <v>37058.03</v>
      </c>
      <c r="H3331" s="0" t="n">
        <v>46428.79</v>
      </c>
      <c r="I3331" s="0" t="n">
        <v>23564.39</v>
      </c>
      <c r="J3331" s="0" t="n">
        <v>27903.64</v>
      </c>
      <c r="K3331" s="0" t="n">
        <v>34635.91</v>
      </c>
      <c r="L3331" s="0" t="n">
        <v>37581.97</v>
      </c>
      <c r="M3331" s="0" t="n">
        <v>49959.24</v>
      </c>
      <c r="N3331" s="0" t="n">
        <v>37093.18</v>
      </c>
      <c r="O3331" s="0" t="n">
        <v>64042.73</v>
      </c>
      <c r="P3331" s="0" t="n">
        <f aca="false">+SUM(D3331:O3331)</f>
        <v>486347.27</v>
      </c>
    </row>
    <row r="3332" customFormat="false" ht="12.75" hidden="false" customHeight="false" outlineLevel="0" collapsed="false">
      <c r="A3332" s="1" t="s">
        <v>3333</v>
      </c>
      <c r="B3332" s="2" t="n">
        <v>35685</v>
      </c>
      <c r="D3332" s="0" t="n">
        <v>32531.97</v>
      </c>
      <c r="E3332" s="0" t="n">
        <v>55051.36</v>
      </c>
      <c r="F3332" s="0" t="n">
        <v>40496.06</v>
      </c>
      <c r="G3332" s="0" t="n">
        <v>37058.03</v>
      </c>
      <c r="H3332" s="0" t="n">
        <v>46428.79</v>
      </c>
      <c r="I3332" s="0" t="n">
        <v>23564.39</v>
      </c>
      <c r="J3332" s="0" t="n">
        <v>27903.64</v>
      </c>
      <c r="K3332" s="0" t="n">
        <v>34635.91</v>
      </c>
      <c r="L3332" s="0" t="n">
        <v>37581.97</v>
      </c>
      <c r="M3332" s="0" t="n">
        <v>49959.24</v>
      </c>
      <c r="N3332" s="0" t="n">
        <v>37093.18</v>
      </c>
      <c r="O3332" s="0" t="n">
        <v>64042.73</v>
      </c>
      <c r="P3332" s="0" t="n">
        <f aca="false">+SUM(D3332:O3332)</f>
        <v>486347.27</v>
      </c>
    </row>
    <row r="3333" customFormat="false" ht="12.75" hidden="false" customHeight="false" outlineLevel="0" collapsed="false">
      <c r="A3333" s="1" t="s">
        <v>3334</v>
      </c>
      <c r="B3333" s="2" t="n">
        <v>35685</v>
      </c>
      <c r="D3333" s="0" t="n">
        <v>32531.97</v>
      </c>
      <c r="E3333" s="0" t="n">
        <v>55051.36</v>
      </c>
      <c r="F3333" s="0" t="n">
        <v>40496.06</v>
      </c>
      <c r="G3333" s="0" t="n">
        <v>37058.03</v>
      </c>
      <c r="H3333" s="0" t="n">
        <v>46428.79</v>
      </c>
      <c r="I3333" s="0" t="n">
        <v>23564.39</v>
      </c>
      <c r="J3333" s="0" t="n">
        <v>27903.64</v>
      </c>
      <c r="K3333" s="0" t="n">
        <v>34635.91</v>
      </c>
      <c r="L3333" s="0" t="n">
        <v>37581.97</v>
      </c>
      <c r="M3333" s="0" t="n">
        <v>49959.24</v>
      </c>
      <c r="N3333" s="0" t="n">
        <v>37093.18</v>
      </c>
      <c r="O3333" s="0" t="n">
        <v>64042.73</v>
      </c>
      <c r="P3333" s="0" t="n">
        <f aca="false">+SUM(D3333:O3333)</f>
        <v>486347.27</v>
      </c>
    </row>
    <row r="3334" customFormat="false" ht="12.75" hidden="false" customHeight="false" outlineLevel="0" collapsed="false">
      <c r="A3334" s="1" t="s">
        <v>3335</v>
      </c>
      <c r="B3334" s="2" t="n">
        <v>35685</v>
      </c>
      <c r="D3334" s="0" t="n">
        <v>32531.97</v>
      </c>
      <c r="E3334" s="0" t="n">
        <v>55051.36</v>
      </c>
      <c r="F3334" s="0" t="n">
        <v>40496.06</v>
      </c>
      <c r="G3334" s="0" t="n">
        <v>37058.03</v>
      </c>
      <c r="H3334" s="0" t="n">
        <v>46428.79</v>
      </c>
      <c r="I3334" s="0" t="n">
        <v>23564.39</v>
      </c>
      <c r="J3334" s="0" t="n">
        <v>27903.64</v>
      </c>
      <c r="K3334" s="0" t="n">
        <v>34635.91</v>
      </c>
      <c r="L3334" s="0" t="n">
        <v>37581.97</v>
      </c>
      <c r="M3334" s="0" t="n">
        <v>49959.24</v>
      </c>
      <c r="N3334" s="0" t="n">
        <v>37093.18</v>
      </c>
      <c r="O3334" s="0" t="n">
        <v>64042.73</v>
      </c>
      <c r="P3334" s="0" t="n">
        <f aca="false">+SUM(D3334:O3334)</f>
        <v>486347.27</v>
      </c>
    </row>
    <row r="3335" customFormat="false" ht="12.75" hidden="false" customHeight="false" outlineLevel="0" collapsed="false">
      <c r="A3335" s="1" t="s">
        <v>3336</v>
      </c>
      <c r="B3335" s="2" t="n">
        <v>35685</v>
      </c>
      <c r="D3335" s="0" t="n">
        <v>32531.97</v>
      </c>
      <c r="E3335" s="0" t="n">
        <v>55051.36</v>
      </c>
      <c r="F3335" s="0" t="n">
        <v>40496.06</v>
      </c>
      <c r="G3335" s="0" t="n">
        <v>37058.03</v>
      </c>
      <c r="H3335" s="0" t="n">
        <v>46428.79</v>
      </c>
      <c r="I3335" s="0" t="n">
        <v>23564.39</v>
      </c>
      <c r="J3335" s="0" t="n">
        <v>27903.64</v>
      </c>
      <c r="K3335" s="0" t="n">
        <v>34635.91</v>
      </c>
      <c r="L3335" s="0" t="n">
        <v>37581.97</v>
      </c>
      <c r="M3335" s="0" t="n">
        <v>49959.24</v>
      </c>
      <c r="N3335" s="0" t="n">
        <v>37093.18</v>
      </c>
      <c r="O3335" s="0" t="n">
        <v>64042.73</v>
      </c>
      <c r="P3335" s="0" t="n">
        <f aca="false">+SUM(D3335:O3335)</f>
        <v>486347.27</v>
      </c>
    </row>
    <row r="3336" customFormat="false" ht="12.75" hidden="false" customHeight="false" outlineLevel="0" collapsed="false">
      <c r="A3336" s="1" t="s">
        <v>3337</v>
      </c>
      <c r="B3336" s="2" t="n">
        <v>35685</v>
      </c>
      <c r="D3336" s="0" t="n">
        <v>32531.97</v>
      </c>
      <c r="E3336" s="0" t="n">
        <v>55051.36</v>
      </c>
      <c r="F3336" s="0" t="n">
        <v>40496.06</v>
      </c>
      <c r="G3336" s="0" t="n">
        <v>37058.03</v>
      </c>
      <c r="H3336" s="0" t="n">
        <v>46428.79</v>
      </c>
      <c r="I3336" s="0" t="n">
        <v>23564.39</v>
      </c>
      <c r="J3336" s="0" t="n">
        <v>27903.64</v>
      </c>
      <c r="K3336" s="0" t="n">
        <v>34635.91</v>
      </c>
      <c r="L3336" s="0" t="n">
        <v>37581.97</v>
      </c>
      <c r="M3336" s="0" t="n">
        <v>49959.24</v>
      </c>
      <c r="N3336" s="0" t="n">
        <v>37093.18</v>
      </c>
      <c r="O3336" s="0" t="n">
        <v>64042.73</v>
      </c>
      <c r="P3336" s="0" t="n">
        <f aca="false">+SUM(D3336:O3336)</f>
        <v>486347.27</v>
      </c>
    </row>
    <row r="3337" customFormat="false" ht="12.75" hidden="false" customHeight="false" outlineLevel="0" collapsed="false">
      <c r="A3337" s="1" t="s">
        <v>3338</v>
      </c>
      <c r="B3337" s="2" t="n">
        <v>35752</v>
      </c>
      <c r="D3337" s="0" t="n">
        <v>32531.97</v>
      </c>
      <c r="E3337" s="0" t="n">
        <v>55051.36</v>
      </c>
      <c r="F3337" s="0" t="n">
        <v>40496.06</v>
      </c>
      <c r="G3337" s="0" t="n">
        <v>37058.03</v>
      </c>
      <c r="H3337" s="0" t="n">
        <v>46428.79</v>
      </c>
      <c r="I3337" s="0" t="n">
        <v>23564.39</v>
      </c>
      <c r="J3337" s="0" t="n">
        <v>27903.64</v>
      </c>
      <c r="K3337" s="0" t="n">
        <v>34635.91</v>
      </c>
      <c r="L3337" s="0" t="n">
        <v>37581.97</v>
      </c>
      <c r="M3337" s="0" t="n">
        <v>49959.24</v>
      </c>
      <c r="N3337" s="0" t="n">
        <v>37093.18</v>
      </c>
      <c r="O3337" s="0" t="n">
        <v>64042.73</v>
      </c>
      <c r="P3337" s="0" t="n">
        <f aca="false">+SUM(D3337:O3337)</f>
        <v>486347.27</v>
      </c>
    </row>
    <row r="3338" customFormat="false" ht="12.75" hidden="false" customHeight="false" outlineLevel="0" collapsed="false">
      <c r="A3338" s="1" t="s">
        <v>3339</v>
      </c>
      <c r="B3338" s="2" t="n">
        <v>35685</v>
      </c>
      <c r="D3338" s="0" t="n">
        <v>32531.97</v>
      </c>
      <c r="E3338" s="0" t="n">
        <v>55051.36</v>
      </c>
      <c r="F3338" s="0" t="n">
        <v>40496.06</v>
      </c>
      <c r="G3338" s="0" t="n">
        <v>37058.03</v>
      </c>
      <c r="H3338" s="0" t="n">
        <v>46428.79</v>
      </c>
      <c r="I3338" s="0" t="n">
        <v>23564.39</v>
      </c>
      <c r="J3338" s="0" t="n">
        <v>27903.64</v>
      </c>
      <c r="K3338" s="0" t="n">
        <v>34635.91</v>
      </c>
      <c r="L3338" s="0" t="n">
        <v>37581.97</v>
      </c>
      <c r="M3338" s="0" t="n">
        <v>49959.24</v>
      </c>
      <c r="N3338" s="0" t="n">
        <v>37093.18</v>
      </c>
      <c r="O3338" s="0" t="n">
        <v>64042.73</v>
      </c>
      <c r="P3338" s="0" t="n">
        <f aca="false">+SUM(D3338:O3338)</f>
        <v>486347.27</v>
      </c>
    </row>
    <row r="3339" customFormat="false" ht="12.75" hidden="false" customHeight="false" outlineLevel="0" collapsed="false">
      <c r="A3339" s="1" t="s">
        <v>3340</v>
      </c>
      <c r="B3339" s="2" t="n">
        <v>35685</v>
      </c>
      <c r="D3339" s="0" t="n">
        <v>32531.97</v>
      </c>
      <c r="E3339" s="0" t="n">
        <v>55051.36</v>
      </c>
      <c r="F3339" s="0" t="n">
        <v>40496.06</v>
      </c>
      <c r="G3339" s="0" t="n">
        <v>37058.03</v>
      </c>
      <c r="H3339" s="0" t="n">
        <v>46428.79</v>
      </c>
      <c r="I3339" s="0" t="n">
        <v>23564.39</v>
      </c>
      <c r="J3339" s="0" t="n">
        <v>27903.64</v>
      </c>
      <c r="K3339" s="0" t="n">
        <v>34635.91</v>
      </c>
      <c r="L3339" s="0" t="n">
        <v>37581.97</v>
      </c>
      <c r="M3339" s="0" t="n">
        <v>49959.24</v>
      </c>
      <c r="N3339" s="0" t="n">
        <v>37093.18</v>
      </c>
      <c r="O3339" s="0" t="n">
        <v>64042.73</v>
      </c>
      <c r="P3339" s="0" t="n">
        <f aca="false">+SUM(D3339:O3339)</f>
        <v>486347.27</v>
      </c>
    </row>
    <row r="3340" customFormat="false" ht="12.75" hidden="false" customHeight="false" outlineLevel="0" collapsed="false">
      <c r="A3340" s="1" t="s">
        <v>3341</v>
      </c>
      <c r="B3340" s="2" t="n">
        <v>35685</v>
      </c>
      <c r="D3340" s="0" t="n">
        <v>32531.97</v>
      </c>
      <c r="E3340" s="0" t="n">
        <v>55051.36</v>
      </c>
      <c r="F3340" s="0" t="n">
        <v>40496.06</v>
      </c>
      <c r="G3340" s="0" t="n">
        <v>37058.03</v>
      </c>
      <c r="H3340" s="0" t="n">
        <v>46428.79</v>
      </c>
      <c r="I3340" s="0" t="n">
        <v>23564.39</v>
      </c>
      <c r="J3340" s="0" t="n">
        <v>27903.64</v>
      </c>
      <c r="K3340" s="0" t="n">
        <v>34635.91</v>
      </c>
      <c r="L3340" s="0" t="n">
        <v>37581.97</v>
      </c>
      <c r="M3340" s="0" t="n">
        <v>49959.24</v>
      </c>
      <c r="N3340" s="0" t="n">
        <v>37093.18</v>
      </c>
      <c r="O3340" s="0" t="n">
        <v>64042.73</v>
      </c>
      <c r="P3340" s="0" t="n">
        <f aca="false">+SUM(D3340:O3340)</f>
        <v>486347.27</v>
      </c>
    </row>
    <row r="3341" customFormat="false" ht="12.75" hidden="false" customHeight="false" outlineLevel="0" collapsed="false">
      <c r="A3341" s="1" t="s">
        <v>3342</v>
      </c>
      <c r="B3341" s="2" t="n">
        <v>35685</v>
      </c>
      <c r="D3341" s="0" t="n">
        <v>32531.97</v>
      </c>
      <c r="E3341" s="0" t="n">
        <v>55051.36</v>
      </c>
      <c r="F3341" s="0" t="n">
        <v>40496.06</v>
      </c>
      <c r="G3341" s="0" t="n">
        <v>37058.03</v>
      </c>
      <c r="H3341" s="0" t="n">
        <v>46428.79</v>
      </c>
      <c r="I3341" s="0" t="n">
        <v>23564.39</v>
      </c>
      <c r="J3341" s="0" t="n">
        <v>27903.64</v>
      </c>
      <c r="K3341" s="0" t="n">
        <v>34635.91</v>
      </c>
      <c r="L3341" s="0" t="n">
        <v>37581.97</v>
      </c>
      <c r="M3341" s="0" t="n">
        <v>49959.24</v>
      </c>
      <c r="N3341" s="0" t="n">
        <v>37093.18</v>
      </c>
      <c r="O3341" s="0" t="n">
        <v>64042.73</v>
      </c>
      <c r="P3341" s="0" t="n">
        <f aca="false">+SUM(D3341:O3341)</f>
        <v>486347.27</v>
      </c>
    </row>
    <row r="3342" customFormat="false" ht="12.75" hidden="false" customHeight="false" outlineLevel="0" collapsed="false">
      <c r="A3342" s="1" t="s">
        <v>3343</v>
      </c>
      <c r="B3342" s="2" t="n">
        <v>35685</v>
      </c>
      <c r="D3342" s="0" t="n">
        <v>32531.97</v>
      </c>
      <c r="E3342" s="0" t="n">
        <v>55051.36</v>
      </c>
      <c r="F3342" s="0" t="n">
        <v>40496.06</v>
      </c>
      <c r="G3342" s="0" t="n">
        <v>37058.03</v>
      </c>
      <c r="H3342" s="0" t="n">
        <v>46428.79</v>
      </c>
      <c r="I3342" s="0" t="n">
        <v>23564.39</v>
      </c>
      <c r="J3342" s="0" t="n">
        <v>27903.64</v>
      </c>
      <c r="K3342" s="0" t="n">
        <v>34635.91</v>
      </c>
      <c r="L3342" s="0" t="n">
        <v>37581.97</v>
      </c>
      <c r="M3342" s="0" t="n">
        <v>49959.24</v>
      </c>
      <c r="N3342" s="0" t="n">
        <v>37093.18</v>
      </c>
      <c r="O3342" s="0" t="n">
        <v>64042.73</v>
      </c>
      <c r="P3342" s="0" t="n">
        <f aca="false">+SUM(D3342:O3342)</f>
        <v>486347.27</v>
      </c>
    </row>
    <row r="3343" customFormat="false" ht="12.75" hidden="false" customHeight="false" outlineLevel="0" collapsed="false">
      <c r="A3343" s="1" t="s">
        <v>3344</v>
      </c>
      <c r="B3343" s="2" t="n">
        <v>35685</v>
      </c>
      <c r="D3343" s="0" t="n">
        <v>32531.97</v>
      </c>
      <c r="E3343" s="0" t="n">
        <v>55051.36</v>
      </c>
      <c r="F3343" s="0" t="n">
        <v>40496.06</v>
      </c>
      <c r="G3343" s="0" t="n">
        <v>37058.03</v>
      </c>
      <c r="H3343" s="0" t="n">
        <v>46428.79</v>
      </c>
      <c r="I3343" s="0" t="n">
        <v>23564.39</v>
      </c>
      <c r="J3343" s="0" t="n">
        <v>27903.64</v>
      </c>
      <c r="K3343" s="0" t="n">
        <v>34635.91</v>
      </c>
      <c r="L3343" s="0" t="n">
        <v>37581.97</v>
      </c>
      <c r="M3343" s="0" t="n">
        <v>49959.24</v>
      </c>
      <c r="N3343" s="0" t="n">
        <v>37093.18</v>
      </c>
      <c r="O3343" s="0" t="n">
        <v>64042.73</v>
      </c>
      <c r="P3343" s="0" t="n">
        <f aca="false">+SUM(D3343:O3343)</f>
        <v>486347.27</v>
      </c>
    </row>
    <row r="3344" customFormat="false" ht="12.75" hidden="false" customHeight="false" outlineLevel="0" collapsed="false">
      <c r="A3344" s="1" t="s">
        <v>3345</v>
      </c>
      <c r="B3344" s="2" t="n">
        <v>35685</v>
      </c>
      <c r="D3344" s="0" t="n">
        <v>32531.97</v>
      </c>
      <c r="E3344" s="0" t="n">
        <v>55051.36</v>
      </c>
      <c r="F3344" s="0" t="n">
        <v>40496.06</v>
      </c>
      <c r="G3344" s="0" t="n">
        <v>37058.03</v>
      </c>
      <c r="H3344" s="0" t="n">
        <v>46428.79</v>
      </c>
      <c r="I3344" s="0" t="n">
        <v>23564.39</v>
      </c>
      <c r="J3344" s="0" t="n">
        <v>27903.64</v>
      </c>
      <c r="K3344" s="0" t="n">
        <v>34635.91</v>
      </c>
      <c r="L3344" s="0" t="n">
        <v>37581.97</v>
      </c>
      <c r="M3344" s="0" t="n">
        <v>49959.24</v>
      </c>
      <c r="N3344" s="0" t="n">
        <v>37093.18</v>
      </c>
      <c r="O3344" s="0" t="n">
        <v>64042.73</v>
      </c>
      <c r="P3344" s="0" t="n">
        <f aca="false">+SUM(D3344:O3344)</f>
        <v>486347.27</v>
      </c>
    </row>
    <row r="3345" customFormat="false" ht="12.75" hidden="false" customHeight="false" outlineLevel="0" collapsed="false">
      <c r="A3345" s="1" t="s">
        <v>3346</v>
      </c>
      <c r="B3345" s="2" t="n">
        <v>35685</v>
      </c>
      <c r="D3345" s="0" t="n">
        <v>32531.97</v>
      </c>
      <c r="E3345" s="0" t="n">
        <v>55051.36</v>
      </c>
      <c r="F3345" s="0" t="n">
        <v>40496.06</v>
      </c>
      <c r="G3345" s="0" t="n">
        <v>37058.03</v>
      </c>
      <c r="H3345" s="0" t="n">
        <v>46428.79</v>
      </c>
      <c r="I3345" s="0" t="n">
        <v>23564.39</v>
      </c>
      <c r="J3345" s="0" t="n">
        <v>27903.64</v>
      </c>
      <c r="K3345" s="0" t="n">
        <v>34635.91</v>
      </c>
      <c r="L3345" s="0" t="n">
        <v>37581.97</v>
      </c>
      <c r="M3345" s="0" t="n">
        <v>49959.24</v>
      </c>
      <c r="N3345" s="0" t="n">
        <v>37093.18</v>
      </c>
      <c r="O3345" s="0" t="n">
        <v>64042.73</v>
      </c>
      <c r="P3345" s="0" t="n">
        <f aca="false">+SUM(D3345:O3345)</f>
        <v>486347.27</v>
      </c>
    </row>
    <row r="3346" customFormat="false" ht="12.75" hidden="false" customHeight="false" outlineLevel="0" collapsed="false">
      <c r="A3346" s="1" t="s">
        <v>3347</v>
      </c>
      <c r="B3346" s="2" t="n">
        <v>35738</v>
      </c>
      <c r="D3346" s="0" t="n">
        <v>113696.67</v>
      </c>
      <c r="E3346" s="0" t="n">
        <v>163560.33</v>
      </c>
      <c r="F3346" s="0" t="n">
        <v>123471.33</v>
      </c>
      <c r="G3346" s="0" t="n">
        <v>106297</v>
      </c>
      <c r="H3346" s="0" t="n">
        <v>118630.67</v>
      </c>
      <c r="I3346" s="0" t="n">
        <v>60264.33</v>
      </c>
      <c r="J3346" s="0" t="n">
        <v>69916</v>
      </c>
      <c r="K3346" s="0" t="n">
        <v>90637</v>
      </c>
      <c r="L3346" s="0" t="n">
        <v>108365</v>
      </c>
      <c r="M3346" s="0" t="n">
        <v>141458.67</v>
      </c>
      <c r="N3346" s="0" t="n">
        <v>108537</v>
      </c>
      <c r="O3346" s="0" t="n">
        <v>164727.67</v>
      </c>
      <c r="P3346" s="0" t="n">
        <f aca="false">+SUM(D3346:O3346)</f>
        <v>1369561.67</v>
      </c>
    </row>
    <row r="3347" customFormat="false" ht="12.75" hidden="false" customHeight="false" outlineLevel="0" collapsed="false">
      <c r="A3347" s="1" t="s">
        <v>3348</v>
      </c>
      <c r="B3347" s="2" t="n">
        <v>35738</v>
      </c>
      <c r="D3347" s="0" t="n">
        <v>113696.67</v>
      </c>
      <c r="E3347" s="0" t="n">
        <v>163560.33</v>
      </c>
      <c r="F3347" s="0" t="n">
        <v>123471.33</v>
      </c>
      <c r="G3347" s="0" t="n">
        <v>106297</v>
      </c>
      <c r="H3347" s="0" t="n">
        <v>118630.67</v>
      </c>
      <c r="I3347" s="0" t="n">
        <v>60264.33</v>
      </c>
      <c r="J3347" s="0" t="n">
        <v>69916</v>
      </c>
      <c r="K3347" s="0" t="n">
        <v>90637</v>
      </c>
      <c r="L3347" s="0" t="n">
        <v>108365</v>
      </c>
      <c r="M3347" s="0" t="n">
        <v>141458.67</v>
      </c>
      <c r="N3347" s="0" t="n">
        <v>108537</v>
      </c>
      <c r="O3347" s="0" t="n">
        <v>164727.67</v>
      </c>
      <c r="P3347" s="0" t="n">
        <f aca="false">+SUM(D3347:O3347)</f>
        <v>1369561.67</v>
      </c>
    </row>
    <row r="3348" customFormat="false" ht="12.75" hidden="false" customHeight="false" outlineLevel="0" collapsed="false">
      <c r="A3348" s="1" t="s">
        <v>3349</v>
      </c>
      <c r="B3348" s="2" t="n">
        <v>35738</v>
      </c>
      <c r="D3348" s="0" t="n">
        <v>113696.67</v>
      </c>
      <c r="E3348" s="0" t="n">
        <v>163560.33</v>
      </c>
      <c r="F3348" s="0" t="n">
        <v>123471.33</v>
      </c>
      <c r="G3348" s="0" t="n">
        <v>106297</v>
      </c>
      <c r="H3348" s="0" t="n">
        <v>118630.67</v>
      </c>
      <c r="I3348" s="0" t="n">
        <v>60264.33</v>
      </c>
      <c r="J3348" s="0" t="n">
        <v>69916</v>
      </c>
      <c r="K3348" s="0" t="n">
        <v>90637</v>
      </c>
      <c r="L3348" s="0" t="n">
        <v>108365</v>
      </c>
      <c r="M3348" s="0" t="n">
        <v>141458.67</v>
      </c>
      <c r="N3348" s="0" t="n">
        <v>108537</v>
      </c>
      <c r="O3348" s="0" t="n">
        <v>164727.67</v>
      </c>
      <c r="P3348" s="0" t="n">
        <f aca="false">+SUM(D3348:O3348)</f>
        <v>1369561.67</v>
      </c>
    </row>
    <row r="3349" customFormat="false" ht="12.75" hidden="false" customHeight="false" outlineLevel="0" collapsed="false">
      <c r="A3349" s="1" t="s">
        <v>3350</v>
      </c>
      <c r="B3349" s="2" t="n">
        <v>35783</v>
      </c>
      <c r="C3349" s="2" t="n">
        <v>40637</v>
      </c>
      <c r="D3349" s="0" t="n">
        <v>103280</v>
      </c>
      <c r="E3349" s="0" t="n">
        <v>168008</v>
      </c>
      <c r="F3349" s="0" t="n">
        <v>126096</v>
      </c>
      <c r="G3349" s="0" t="n">
        <v>0</v>
      </c>
      <c r="P3349" s="0" t="n">
        <f aca="false">+SUM(D3349:O3349)</f>
        <v>397384</v>
      </c>
    </row>
    <row r="3350" customFormat="false" ht="12.75" hidden="false" customHeight="false" outlineLevel="0" collapsed="false">
      <c r="A3350" s="1" t="s">
        <v>3351</v>
      </c>
      <c r="B3350" s="2" t="n">
        <v>35782</v>
      </c>
      <c r="C3350" s="2" t="n">
        <v>40637</v>
      </c>
      <c r="D3350" s="0" t="n">
        <v>81918</v>
      </c>
      <c r="E3350" s="0" t="n">
        <v>156826</v>
      </c>
      <c r="F3350" s="0" t="n">
        <v>75091</v>
      </c>
      <c r="G3350" s="0" t="n">
        <v>0</v>
      </c>
      <c r="P3350" s="0" t="n">
        <f aca="false">+SUM(D3350:O3350)</f>
        <v>313835</v>
      </c>
    </row>
    <row r="3351" customFormat="false" ht="12.75" hidden="false" customHeight="false" outlineLevel="0" collapsed="false">
      <c r="A3351" s="1" t="s">
        <v>3352</v>
      </c>
      <c r="B3351" s="2" t="n">
        <v>35822</v>
      </c>
      <c r="C3351" s="2" t="n">
        <v>40637</v>
      </c>
      <c r="D3351" s="0" t="n">
        <v>99324</v>
      </c>
      <c r="E3351" s="0" t="n">
        <v>164021</v>
      </c>
      <c r="F3351" s="0" t="n">
        <v>128029</v>
      </c>
      <c r="G3351" s="0" t="n">
        <v>0</v>
      </c>
      <c r="P3351" s="0" t="n">
        <f aca="false">+SUM(D3351:O3351)</f>
        <v>391374</v>
      </c>
    </row>
    <row r="3352" customFormat="false" ht="12.75" hidden="false" customHeight="false" outlineLevel="0" collapsed="false">
      <c r="A3352" s="1" t="s">
        <v>3353</v>
      </c>
      <c r="B3352" s="2" t="n">
        <v>35705</v>
      </c>
      <c r="D3352" s="0" t="n">
        <v>32669.59</v>
      </c>
      <c r="E3352" s="0" t="n">
        <v>52789.12</v>
      </c>
      <c r="F3352" s="0" t="n">
        <v>39791.47</v>
      </c>
      <c r="G3352" s="0" t="n">
        <v>35831.76</v>
      </c>
      <c r="H3352" s="0" t="n">
        <v>45551.35</v>
      </c>
      <c r="I3352" s="0" t="n">
        <v>23914.12</v>
      </c>
      <c r="J3352" s="0" t="n">
        <v>28773.35</v>
      </c>
      <c r="K3352" s="0" t="n">
        <v>34511.06</v>
      </c>
      <c r="L3352" s="0" t="n">
        <v>38448.94</v>
      </c>
      <c r="M3352" s="0" t="n">
        <v>49968.53</v>
      </c>
      <c r="N3352" s="0" t="n">
        <v>34722.53</v>
      </c>
      <c r="O3352" s="0" t="n">
        <v>60162.82</v>
      </c>
      <c r="P3352" s="0" t="n">
        <f aca="false">+SUM(D3352:O3352)</f>
        <v>477134.64</v>
      </c>
    </row>
    <row r="3353" customFormat="false" ht="12.75" hidden="false" customHeight="false" outlineLevel="0" collapsed="false">
      <c r="A3353" s="1" t="s">
        <v>3354</v>
      </c>
      <c r="B3353" s="2" t="n">
        <v>35738</v>
      </c>
      <c r="D3353" s="0" t="n">
        <v>32669.59</v>
      </c>
      <c r="E3353" s="0" t="n">
        <v>52789.12</v>
      </c>
      <c r="F3353" s="0" t="n">
        <v>39791.47</v>
      </c>
      <c r="G3353" s="0" t="n">
        <v>35831.76</v>
      </c>
      <c r="H3353" s="0" t="n">
        <v>45551.35</v>
      </c>
      <c r="I3353" s="0" t="n">
        <v>23914.12</v>
      </c>
      <c r="J3353" s="0" t="n">
        <v>28773.35</v>
      </c>
      <c r="K3353" s="0" t="n">
        <v>34511.06</v>
      </c>
      <c r="L3353" s="0" t="n">
        <v>38448.94</v>
      </c>
      <c r="M3353" s="0" t="n">
        <v>49968.53</v>
      </c>
      <c r="N3353" s="0" t="n">
        <v>34722.53</v>
      </c>
      <c r="O3353" s="0" t="n">
        <v>60162.82</v>
      </c>
      <c r="P3353" s="0" t="n">
        <f aca="false">+SUM(D3353:O3353)</f>
        <v>477134.64</v>
      </c>
    </row>
    <row r="3354" customFormat="false" ht="12.75" hidden="false" customHeight="false" outlineLevel="0" collapsed="false">
      <c r="A3354" s="1" t="s">
        <v>3355</v>
      </c>
      <c r="B3354" s="2" t="n">
        <v>35712</v>
      </c>
      <c r="D3354" s="0" t="n">
        <v>32669.59</v>
      </c>
      <c r="E3354" s="0" t="n">
        <v>52789.12</v>
      </c>
      <c r="F3354" s="0" t="n">
        <v>39791.47</v>
      </c>
      <c r="G3354" s="0" t="n">
        <v>35831.76</v>
      </c>
      <c r="H3354" s="0" t="n">
        <v>45551.35</v>
      </c>
      <c r="I3354" s="0" t="n">
        <v>23914.12</v>
      </c>
      <c r="J3354" s="0" t="n">
        <v>28773.35</v>
      </c>
      <c r="K3354" s="0" t="n">
        <v>34511.06</v>
      </c>
      <c r="L3354" s="0" t="n">
        <v>38448.94</v>
      </c>
      <c r="M3354" s="0" t="n">
        <v>49968.53</v>
      </c>
      <c r="N3354" s="0" t="n">
        <v>34722.53</v>
      </c>
      <c r="O3354" s="0" t="n">
        <v>60162.82</v>
      </c>
      <c r="P3354" s="0" t="n">
        <f aca="false">+SUM(D3354:O3354)</f>
        <v>477134.64</v>
      </c>
    </row>
    <row r="3355" customFormat="false" ht="12.75" hidden="false" customHeight="false" outlineLevel="0" collapsed="false">
      <c r="A3355" s="1" t="s">
        <v>3356</v>
      </c>
      <c r="B3355" s="2" t="n">
        <v>35748</v>
      </c>
      <c r="D3355" s="0" t="n">
        <v>32669.59</v>
      </c>
      <c r="E3355" s="0" t="n">
        <v>52789.12</v>
      </c>
      <c r="F3355" s="0" t="n">
        <v>39791.47</v>
      </c>
      <c r="G3355" s="0" t="n">
        <v>35831.76</v>
      </c>
      <c r="H3355" s="0" t="n">
        <v>45551.35</v>
      </c>
      <c r="I3355" s="0" t="n">
        <v>23914.12</v>
      </c>
      <c r="J3355" s="0" t="n">
        <v>28773.35</v>
      </c>
      <c r="K3355" s="0" t="n">
        <v>34511.06</v>
      </c>
      <c r="L3355" s="0" t="n">
        <v>38448.94</v>
      </c>
      <c r="M3355" s="0" t="n">
        <v>49968.53</v>
      </c>
      <c r="N3355" s="0" t="n">
        <v>34722.53</v>
      </c>
      <c r="O3355" s="0" t="n">
        <v>60162.82</v>
      </c>
      <c r="P3355" s="0" t="n">
        <f aca="false">+SUM(D3355:O3355)</f>
        <v>477134.64</v>
      </c>
    </row>
    <row r="3356" customFormat="false" ht="12.75" hidden="false" customHeight="false" outlineLevel="0" collapsed="false">
      <c r="A3356" s="1" t="s">
        <v>3357</v>
      </c>
      <c r="B3356" s="2" t="n">
        <v>35748</v>
      </c>
      <c r="D3356" s="0" t="n">
        <v>32669.59</v>
      </c>
      <c r="E3356" s="0" t="n">
        <v>52789.12</v>
      </c>
      <c r="F3356" s="0" t="n">
        <v>39791.47</v>
      </c>
      <c r="G3356" s="0" t="n">
        <v>35831.76</v>
      </c>
      <c r="H3356" s="0" t="n">
        <v>45551.35</v>
      </c>
      <c r="I3356" s="0" t="n">
        <v>23914.12</v>
      </c>
      <c r="J3356" s="0" t="n">
        <v>28773.35</v>
      </c>
      <c r="K3356" s="0" t="n">
        <v>34511.06</v>
      </c>
      <c r="L3356" s="0" t="n">
        <v>38448.94</v>
      </c>
      <c r="M3356" s="0" t="n">
        <v>49968.53</v>
      </c>
      <c r="N3356" s="0" t="n">
        <v>34722.53</v>
      </c>
      <c r="O3356" s="0" t="n">
        <v>60162.82</v>
      </c>
      <c r="P3356" s="0" t="n">
        <f aca="false">+SUM(D3356:O3356)</f>
        <v>477134.64</v>
      </c>
    </row>
    <row r="3357" customFormat="false" ht="12.75" hidden="false" customHeight="false" outlineLevel="0" collapsed="false">
      <c r="A3357" s="1" t="s">
        <v>3358</v>
      </c>
      <c r="B3357" s="2" t="n">
        <v>35752</v>
      </c>
      <c r="D3357" s="0" t="n">
        <v>32669.59</v>
      </c>
      <c r="E3357" s="0" t="n">
        <v>52789.12</v>
      </c>
      <c r="F3357" s="0" t="n">
        <v>39791.47</v>
      </c>
      <c r="G3357" s="0" t="n">
        <v>35831.76</v>
      </c>
      <c r="H3357" s="0" t="n">
        <v>45551.35</v>
      </c>
      <c r="I3357" s="0" t="n">
        <v>23914.12</v>
      </c>
      <c r="J3357" s="0" t="n">
        <v>28773.35</v>
      </c>
      <c r="K3357" s="0" t="n">
        <v>34511.06</v>
      </c>
      <c r="L3357" s="0" t="n">
        <v>38448.94</v>
      </c>
      <c r="M3357" s="0" t="n">
        <v>49968.53</v>
      </c>
      <c r="N3357" s="0" t="n">
        <v>34722.53</v>
      </c>
      <c r="O3357" s="0" t="n">
        <v>60162.82</v>
      </c>
      <c r="P3357" s="0" t="n">
        <f aca="false">+SUM(D3357:O3357)</f>
        <v>477134.64</v>
      </c>
    </row>
    <row r="3358" customFormat="false" ht="12.75" hidden="false" customHeight="false" outlineLevel="0" collapsed="false">
      <c r="A3358" s="1" t="s">
        <v>3359</v>
      </c>
      <c r="B3358" s="2" t="n">
        <v>35781</v>
      </c>
      <c r="D3358" s="0" t="n">
        <v>32669.59</v>
      </c>
      <c r="E3358" s="0" t="n">
        <v>52789.12</v>
      </c>
      <c r="F3358" s="0" t="n">
        <v>39791.47</v>
      </c>
      <c r="G3358" s="0" t="n">
        <v>35831.76</v>
      </c>
      <c r="H3358" s="0" t="n">
        <v>45551.35</v>
      </c>
      <c r="I3358" s="0" t="n">
        <v>23914.12</v>
      </c>
      <c r="J3358" s="0" t="n">
        <v>28773.35</v>
      </c>
      <c r="K3358" s="0" t="n">
        <v>34511.06</v>
      </c>
      <c r="L3358" s="0" t="n">
        <v>38448.94</v>
      </c>
      <c r="M3358" s="0" t="n">
        <v>49968.53</v>
      </c>
      <c r="N3358" s="0" t="n">
        <v>34722.53</v>
      </c>
      <c r="O3358" s="0" t="n">
        <v>60162.82</v>
      </c>
      <c r="P3358" s="0" t="n">
        <f aca="false">+SUM(D3358:O3358)</f>
        <v>477134.64</v>
      </c>
    </row>
    <row r="3359" customFormat="false" ht="12.75" hidden="false" customHeight="false" outlineLevel="0" collapsed="false">
      <c r="A3359" s="1" t="s">
        <v>3360</v>
      </c>
      <c r="B3359" s="2" t="n">
        <v>35744</v>
      </c>
      <c r="D3359" s="0" t="n">
        <v>32669.59</v>
      </c>
      <c r="E3359" s="0" t="n">
        <v>52789.12</v>
      </c>
      <c r="F3359" s="0" t="n">
        <v>39791.47</v>
      </c>
      <c r="G3359" s="0" t="n">
        <v>35831.76</v>
      </c>
      <c r="H3359" s="0" t="n">
        <v>45551.35</v>
      </c>
      <c r="I3359" s="0" t="n">
        <v>23914.12</v>
      </c>
      <c r="J3359" s="0" t="n">
        <v>28773.35</v>
      </c>
      <c r="K3359" s="0" t="n">
        <v>34511.06</v>
      </c>
      <c r="L3359" s="0" t="n">
        <v>38448.94</v>
      </c>
      <c r="M3359" s="0" t="n">
        <v>49968.53</v>
      </c>
      <c r="N3359" s="0" t="n">
        <v>34722.53</v>
      </c>
      <c r="O3359" s="0" t="n">
        <v>60162.82</v>
      </c>
      <c r="P3359" s="0" t="n">
        <f aca="false">+SUM(D3359:O3359)</f>
        <v>477134.64</v>
      </c>
    </row>
    <row r="3360" customFormat="false" ht="12.75" hidden="false" customHeight="false" outlineLevel="0" collapsed="false">
      <c r="A3360" s="1" t="s">
        <v>3361</v>
      </c>
      <c r="B3360" s="2" t="n">
        <v>35735</v>
      </c>
      <c r="D3360" s="0" t="n">
        <v>32669.59</v>
      </c>
      <c r="E3360" s="0" t="n">
        <v>52789.12</v>
      </c>
      <c r="F3360" s="0" t="n">
        <v>39791.47</v>
      </c>
      <c r="G3360" s="0" t="n">
        <v>35831.76</v>
      </c>
      <c r="H3360" s="0" t="n">
        <v>45551.35</v>
      </c>
      <c r="I3360" s="0" t="n">
        <v>23914.12</v>
      </c>
      <c r="J3360" s="0" t="n">
        <v>28773.35</v>
      </c>
      <c r="K3360" s="0" t="n">
        <v>34511.06</v>
      </c>
      <c r="L3360" s="0" t="n">
        <v>38448.94</v>
      </c>
      <c r="M3360" s="0" t="n">
        <v>49968.53</v>
      </c>
      <c r="N3360" s="0" t="n">
        <v>34722.53</v>
      </c>
      <c r="O3360" s="0" t="n">
        <v>60162.82</v>
      </c>
      <c r="P3360" s="0" t="n">
        <f aca="false">+SUM(D3360:O3360)</f>
        <v>477134.64</v>
      </c>
    </row>
    <row r="3361" customFormat="false" ht="12.75" hidden="false" customHeight="false" outlineLevel="0" collapsed="false">
      <c r="A3361" s="1" t="s">
        <v>3362</v>
      </c>
      <c r="B3361" s="2" t="n">
        <v>35699</v>
      </c>
      <c r="D3361" s="0" t="n">
        <v>32669.59</v>
      </c>
      <c r="E3361" s="0" t="n">
        <v>52789.12</v>
      </c>
      <c r="F3361" s="0" t="n">
        <v>39791.47</v>
      </c>
      <c r="G3361" s="0" t="n">
        <v>35831.76</v>
      </c>
      <c r="H3361" s="0" t="n">
        <v>45551.35</v>
      </c>
      <c r="I3361" s="0" t="n">
        <v>23914.12</v>
      </c>
      <c r="J3361" s="0" t="n">
        <v>28773.35</v>
      </c>
      <c r="K3361" s="0" t="n">
        <v>34511.06</v>
      </c>
      <c r="L3361" s="0" t="n">
        <v>38448.94</v>
      </c>
      <c r="M3361" s="0" t="n">
        <v>49968.53</v>
      </c>
      <c r="N3361" s="0" t="n">
        <v>34722.53</v>
      </c>
      <c r="O3361" s="0" t="n">
        <v>60162.82</v>
      </c>
      <c r="P3361" s="0" t="n">
        <f aca="false">+SUM(D3361:O3361)</f>
        <v>477134.64</v>
      </c>
    </row>
    <row r="3362" customFormat="false" ht="12.75" hidden="false" customHeight="false" outlineLevel="0" collapsed="false">
      <c r="A3362" s="1" t="s">
        <v>3363</v>
      </c>
      <c r="B3362" s="2" t="n">
        <v>35720</v>
      </c>
      <c r="D3362" s="0" t="n">
        <v>32669.59</v>
      </c>
      <c r="E3362" s="0" t="n">
        <v>52789.12</v>
      </c>
      <c r="F3362" s="0" t="n">
        <v>39791.47</v>
      </c>
      <c r="G3362" s="0" t="n">
        <v>35831.76</v>
      </c>
      <c r="H3362" s="0" t="n">
        <v>45551.35</v>
      </c>
      <c r="I3362" s="0" t="n">
        <v>23914.12</v>
      </c>
      <c r="J3362" s="0" t="n">
        <v>28773.35</v>
      </c>
      <c r="K3362" s="0" t="n">
        <v>34511.06</v>
      </c>
      <c r="L3362" s="0" t="n">
        <v>38448.94</v>
      </c>
      <c r="M3362" s="0" t="n">
        <v>49968.53</v>
      </c>
      <c r="N3362" s="0" t="n">
        <v>34722.53</v>
      </c>
      <c r="O3362" s="0" t="n">
        <v>60162.82</v>
      </c>
      <c r="P3362" s="0" t="n">
        <f aca="false">+SUM(D3362:O3362)</f>
        <v>477134.64</v>
      </c>
    </row>
    <row r="3363" customFormat="false" ht="12.75" hidden="false" customHeight="false" outlineLevel="0" collapsed="false">
      <c r="A3363" s="1" t="s">
        <v>3364</v>
      </c>
      <c r="B3363" s="2" t="n">
        <v>35704</v>
      </c>
      <c r="D3363" s="0" t="n">
        <v>32669.59</v>
      </c>
      <c r="E3363" s="0" t="n">
        <v>52789.12</v>
      </c>
      <c r="F3363" s="0" t="n">
        <v>39791.47</v>
      </c>
      <c r="G3363" s="0" t="n">
        <v>35831.76</v>
      </c>
      <c r="H3363" s="0" t="n">
        <v>45551.35</v>
      </c>
      <c r="I3363" s="0" t="n">
        <v>23914.12</v>
      </c>
      <c r="J3363" s="0" t="n">
        <v>28773.35</v>
      </c>
      <c r="K3363" s="0" t="n">
        <v>34511.06</v>
      </c>
      <c r="L3363" s="0" t="n">
        <v>38448.94</v>
      </c>
      <c r="M3363" s="0" t="n">
        <v>49968.53</v>
      </c>
      <c r="N3363" s="0" t="n">
        <v>34722.53</v>
      </c>
      <c r="O3363" s="0" t="n">
        <v>60162.82</v>
      </c>
      <c r="P3363" s="0" t="n">
        <f aca="false">+SUM(D3363:O3363)</f>
        <v>477134.64</v>
      </c>
    </row>
    <row r="3364" customFormat="false" ht="12.75" hidden="false" customHeight="false" outlineLevel="0" collapsed="false">
      <c r="A3364" s="1" t="s">
        <v>3365</v>
      </c>
      <c r="B3364" s="2" t="n">
        <v>35705</v>
      </c>
      <c r="D3364" s="0" t="n">
        <v>32669.59</v>
      </c>
      <c r="E3364" s="0" t="n">
        <v>52789.12</v>
      </c>
      <c r="F3364" s="0" t="n">
        <v>39791.47</v>
      </c>
      <c r="G3364" s="0" t="n">
        <v>35831.76</v>
      </c>
      <c r="H3364" s="0" t="n">
        <v>45551.35</v>
      </c>
      <c r="I3364" s="0" t="n">
        <v>23914.12</v>
      </c>
      <c r="J3364" s="0" t="n">
        <v>28773.35</v>
      </c>
      <c r="K3364" s="0" t="n">
        <v>34511.06</v>
      </c>
      <c r="L3364" s="0" t="n">
        <v>38448.94</v>
      </c>
      <c r="M3364" s="0" t="n">
        <v>49968.53</v>
      </c>
      <c r="N3364" s="0" t="n">
        <v>34722.53</v>
      </c>
      <c r="O3364" s="0" t="n">
        <v>60162.82</v>
      </c>
      <c r="P3364" s="0" t="n">
        <f aca="false">+SUM(D3364:O3364)</f>
        <v>477134.64</v>
      </c>
    </row>
    <row r="3365" customFormat="false" ht="12.75" hidden="false" customHeight="false" outlineLevel="0" collapsed="false">
      <c r="A3365" s="1" t="s">
        <v>3366</v>
      </c>
      <c r="B3365" s="2" t="n">
        <v>35782</v>
      </c>
      <c r="D3365" s="0" t="n">
        <v>32669.59</v>
      </c>
      <c r="E3365" s="0" t="n">
        <v>52789.12</v>
      </c>
      <c r="F3365" s="0" t="n">
        <v>39791.47</v>
      </c>
      <c r="G3365" s="0" t="n">
        <v>35831.76</v>
      </c>
      <c r="H3365" s="0" t="n">
        <v>45551.35</v>
      </c>
      <c r="I3365" s="0" t="n">
        <v>23914.12</v>
      </c>
      <c r="J3365" s="0" t="n">
        <v>28773.35</v>
      </c>
      <c r="K3365" s="0" t="n">
        <v>34511.06</v>
      </c>
      <c r="L3365" s="0" t="n">
        <v>38448.94</v>
      </c>
      <c r="M3365" s="0" t="n">
        <v>49968.53</v>
      </c>
      <c r="N3365" s="0" t="n">
        <v>34722.53</v>
      </c>
      <c r="O3365" s="0" t="n">
        <v>60162.82</v>
      </c>
      <c r="P3365" s="0" t="n">
        <f aca="false">+SUM(D3365:O3365)</f>
        <v>477134.64</v>
      </c>
    </row>
    <row r="3366" customFormat="false" ht="12.75" hidden="false" customHeight="false" outlineLevel="0" collapsed="false">
      <c r="A3366" s="1" t="s">
        <v>3367</v>
      </c>
      <c r="B3366" s="2" t="n">
        <v>35703</v>
      </c>
      <c r="D3366" s="0" t="n">
        <v>32669.59</v>
      </c>
      <c r="E3366" s="0" t="n">
        <v>52789.12</v>
      </c>
      <c r="F3366" s="0" t="n">
        <v>39791.47</v>
      </c>
      <c r="G3366" s="0" t="n">
        <v>35831.76</v>
      </c>
      <c r="H3366" s="0" t="n">
        <v>45551.35</v>
      </c>
      <c r="I3366" s="0" t="n">
        <v>23914.12</v>
      </c>
      <c r="J3366" s="0" t="n">
        <v>28773.35</v>
      </c>
      <c r="K3366" s="0" t="n">
        <v>34511.06</v>
      </c>
      <c r="L3366" s="0" t="n">
        <v>38448.94</v>
      </c>
      <c r="M3366" s="0" t="n">
        <v>49968.53</v>
      </c>
      <c r="N3366" s="0" t="n">
        <v>34722.53</v>
      </c>
      <c r="O3366" s="0" t="n">
        <v>60162.82</v>
      </c>
      <c r="P3366" s="0" t="n">
        <f aca="false">+SUM(D3366:O3366)</f>
        <v>477134.64</v>
      </c>
    </row>
    <row r="3367" customFormat="false" ht="12.75" hidden="false" customHeight="false" outlineLevel="0" collapsed="false">
      <c r="A3367" s="1" t="s">
        <v>3368</v>
      </c>
      <c r="B3367" s="2" t="n">
        <v>35725</v>
      </c>
      <c r="D3367" s="0" t="n">
        <v>32669.59</v>
      </c>
      <c r="E3367" s="0" t="n">
        <v>52789.12</v>
      </c>
      <c r="F3367" s="0" t="n">
        <v>39791.47</v>
      </c>
      <c r="G3367" s="0" t="n">
        <v>35831.76</v>
      </c>
      <c r="H3367" s="0" t="n">
        <v>45551.35</v>
      </c>
      <c r="I3367" s="0" t="n">
        <v>23914.12</v>
      </c>
      <c r="J3367" s="0" t="n">
        <v>28773.35</v>
      </c>
      <c r="K3367" s="0" t="n">
        <v>34511.06</v>
      </c>
      <c r="L3367" s="0" t="n">
        <v>38448.94</v>
      </c>
      <c r="M3367" s="0" t="n">
        <v>49968.53</v>
      </c>
      <c r="N3367" s="0" t="n">
        <v>34722.53</v>
      </c>
      <c r="O3367" s="0" t="n">
        <v>60162.82</v>
      </c>
      <c r="P3367" s="0" t="n">
        <f aca="false">+SUM(D3367:O3367)</f>
        <v>477134.64</v>
      </c>
    </row>
    <row r="3368" customFormat="false" ht="12.75" hidden="false" customHeight="false" outlineLevel="0" collapsed="false">
      <c r="A3368" s="1" t="s">
        <v>3369</v>
      </c>
      <c r="B3368" s="2" t="n">
        <v>35736</v>
      </c>
      <c r="D3368" s="0" t="n">
        <v>32669.59</v>
      </c>
      <c r="E3368" s="0" t="n">
        <v>52789.12</v>
      </c>
      <c r="F3368" s="0" t="n">
        <v>39791.47</v>
      </c>
      <c r="G3368" s="0" t="n">
        <v>35831.76</v>
      </c>
      <c r="H3368" s="0" t="n">
        <v>45551.35</v>
      </c>
      <c r="I3368" s="0" t="n">
        <v>23914.12</v>
      </c>
      <c r="J3368" s="0" t="n">
        <v>28773.35</v>
      </c>
      <c r="K3368" s="0" t="n">
        <v>34511.06</v>
      </c>
      <c r="L3368" s="0" t="n">
        <v>38448.94</v>
      </c>
      <c r="M3368" s="0" t="n">
        <v>49968.53</v>
      </c>
      <c r="N3368" s="0" t="n">
        <v>34722.53</v>
      </c>
      <c r="O3368" s="0" t="n">
        <v>60162.82</v>
      </c>
      <c r="P3368" s="0" t="n">
        <f aca="false">+SUM(D3368:O3368)</f>
        <v>477134.64</v>
      </c>
    </row>
    <row r="3369" customFormat="false" ht="12.75" hidden="false" customHeight="false" outlineLevel="0" collapsed="false">
      <c r="A3369" s="1" t="s">
        <v>3370</v>
      </c>
      <c r="B3369" s="2" t="n">
        <v>36403</v>
      </c>
      <c r="D3369" s="0" t="n">
        <v>43994</v>
      </c>
      <c r="E3369" s="0" t="n">
        <v>188158</v>
      </c>
      <c r="F3369" s="0" t="n">
        <v>155989</v>
      </c>
      <c r="G3369" s="0" t="n">
        <v>121446</v>
      </c>
      <c r="H3369" s="0" t="n">
        <v>132739</v>
      </c>
      <c r="I3369" s="0" t="n">
        <v>71032</v>
      </c>
      <c r="J3369" s="0" t="n">
        <v>86492</v>
      </c>
      <c r="K3369" s="0" t="n">
        <v>100241</v>
      </c>
      <c r="L3369" s="0" t="n">
        <v>122727</v>
      </c>
      <c r="M3369" s="0" t="n">
        <v>167173</v>
      </c>
      <c r="N3369" s="0" t="n">
        <v>119917</v>
      </c>
      <c r="O3369" s="0" t="n">
        <v>222015</v>
      </c>
      <c r="P3369" s="0" t="n">
        <f aca="false">+SUM(D3369:O3369)</f>
        <v>1531923</v>
      </c>
    </row>
    <row r="3370" customFormat="false" ht="12.75" hidden="false" customHeight="false" outlineLevel="0" collapsed="false">
      <c r="A3370" s="1" t="s">
        <v>3371</v>
      </c>
      <c r="B3370" s="2" t="n">
        <v>36524</v>
      </c>
      <c r="D3370" s="0" t="n">
        <v>136010</v>
      </c>
      <c r="E3370" s="0" t="n">
        <v>176653</v>
      </c>
      <c r="F3370" s="0" t="n">
        <v>157612</v>
      </c>
      <c r="G3370" s="0" t="n">
        <v>67858</v>
      </c>
      <c r="H3370" s="0" t="n">
        <v>110999</v>
      </c>
      <c r="I3370" s="0" t="n">
        <v>67628</v>
      </c>
      <c r="J3370" s="0" t="n">
        <v>77250</v>
      </c>
      <c r="K3370" s="0" t="n">
        <v>83010</v>
      </c>
      <c r="L3370" s="0" t="n">
        <v>92881</v>
      </c>
      <c r="M3370" s="0" t="n">
        <v>128226</v>
      </c>
      <c r="N3370" s="0" t="n">
        <v>97938</v>
      </c>
      <c r="O3370" s="0" t="n">
        <v>215628</v>
      </c>
      <c r="P3370" s="0" t="n">
        <f aca="false">+SUM(D3370:O3370)</f>
        <v>1411693</v>
      </c>
    </row>
    <row r="3371" customFormat="false" ht="12.75" hidden="false" customHeight="false" outlineLevel="0" collapsed="false">
      <c r="A3371" s="1" t="s">
        <v>3372</v>
      </c>
      <c r="B3371" s="2" t="n">
        <v>36558</v>
      </c>
      <c r="D3371" s="0" t="n">
        <v>139184</v>
      </c>
      <c r="E3371" s="0" t="n">
        <v>188393</v>
      </c>
      <c r="F3371" s="0" t="n">
        <v>161943</v>
      </c>
      <c r="G3371" s="0" t="n">
        <v>123838</v>
      </c>
      <c r="H3371" s="0" t="n">
        <v>141811</v>
      </c>
      <c r="I3371" s="0" t="n">
        <v>70231</v>
      </c>
      <c r="J3371" s="0" t="n">
        <v>88458</v>
      </c>
      <c r="K3371" s="0" t="n">
        <v>104563</v>
      </c>
      <c r="L3371" s="0" t="n">
        <v>131174</v>
      </c>
      <c r="M3371" s="0" t="n">
        <v>171175</v>
      </c>
      <c r="N3371" s="0" t="n">
        <v>132108</v>
      </c>
      <c r="O3371" s="0" t="n">
        <v>234352</v>
      </c>
      <c r="P3371" s="0" t="n">
        <f aca="false">+SUM(D3371:O3371)</f>
        <v>1687230</v>
      </c>
    </row>
    <row r="3372" customFormat="false" ht="12.75" hidden="false" customHeight="false" outlineLevel="0" collapsed="false">
      <c r="A3372" s="1" t="s">
        <v>3373</v>
      </c>
      <c r="B3372" s="2" t="n">
        <v>36629</v>
      </c>
      <c r="D3372" s="0" t="n">
        <v>124325</v>
      </c>
      <c r="E3372" s="0" t="n">
        <v>194747.67</v>
      </c>
      <c r="F3372" s="0" t="n">
        <v>138475.67</v>
      </c>
      <c r="G3372" s="0" t="n">
        <v>121710.33</v>
      </c>
      <c r="H3372" s="0" t="n">
        <v>152323</v>
      </c>
      <c r="I3372" s="0" t="n">
        <v>79418.33</v>
      </c>
      <c r="J3372" s="0" t="n">
        <v>84276</v>
      </c>
      <c r="K3372" s="0" t="n">
        <v>115555</v>
      </c>
      <c r="L3372" s="0" t="n">
        <v>134929</v>
      </c>
      <c r="M3372" s="0" t="n">
        <v>171252.67</v>
      </c>
      <c r="N3372" s="0" t="n">
        <v>141563.67</v>
      </c>
      <c r="O3372" s="0" t="n">
        <v>206468.67</v>
      </c>
      <c r="P3372" s="0" t="n">
        <f aca="false">+SUM(D3372:O3372)</f>
        <v>1665045.01</v>
      </c>
    </row>
    <row r="3373" customFormat="false" ht="12.75" hidden="false" customHeight="false" outlineLevel="0" collapsed="false">
      <c r="A3373" s="1" t="s">
        <v>3374</v>
      </c>
      <c r="B3373" s="2" t="n">
        <v>36629</v>
      </c>
      <c r="D3373" s="0" t="n">
        <v>124325</v>
      </c>
      <c r="E3373" s="0" t="n">
        <v>194747.67</v>
      </c>
      <c r="F3373" s="0" t="n">
        <v>138475.67</v>
      </c>
      <c r="G3373" s="0" t="n">
        <v>121710.33</v>
      </c>
      <c r="H3373" s="0" t="n">
        <v>152323</v>
      </c>
      <c r="I3373" s="0" t="n">
        <v>79418.33</v>
      </c>
      <c r="J3373" s="0" t="n">
        <v>84276</v>
      </c>
      <c r="K3373" s="0" t="n">
        <v>115555</v>
      </c>
      <c r="L3373" s="0" t="n">
        <v>134929</v>
      </c>
      <c r="M3373" s="0" t="n">
        <v>171252.67</v>
      </c>
      <c r="N3373" s="0" t="n">
        <v>141563.67</v>
      </c>
      <c r="O3373" s="0" t="n">
        <v>206468.67</v>
      </c>
      <c r="P3373" s="0" t="n">
        <f aca="false">+SUM(D3373:O3373)</f>
        <v>1665045.01</v>
      </c>
    </row>
    <row r="3374" customFormat="false" ht="12.75" hidden="false" customHeight="false" outlineLevel="0" collapsed="false">
      <c r="A3374" s="1" t="s">
        <v>3375</v>
      </c>
      <c r="B3374" s="2" t="n">
        <v>36629</v>
      </c>
      <c r="D3374" s="0" t="n">
        <v>124325</v>
      </c>
      <c r="E3374" s="0" t="n">
        <v>194747.67</v>
      </c>
      <c r="F3374" s="0" t="n">
        <v>138475.67</v>
      </c>
      <c r="G3374" s="0" t="n">
        <v>121710.33</v>
      </c>
      <c r="H3374" s="0" t="n">
        <v>152323</v>
      </c>
      <c r="I3374" s="0" t="n">
        <v>79418.33</v>
      </c>
      <c r="J3374" s="0" t="n">
        <v>84276</v>
      </c>
      <c r="K3374" s="0" t="n">
        <v>115555</v>
      </c>
      <c r="L3374" s="0" t="n">
        <v>134929</v>
      </c>
      <c r="M3374" s="0" t="n">
        <v>171252.67</v>
      </c>
      <c r="N3374" s="0" t="n">
        <v>141563.67</v>
      </c>
      <c r="O3374" s="0" t="n">
        <v>206468.67</v>
      </c>
      <c r="P3374" s="0" t="n">
        <f aca="false">+SUM(D3374:O3374)</f>
        <v>1665045.01</v>
      </c>
    </row>
    <row r="3375" customFormat="false" ht="12.75" hidden="false" customHeight="false" outlineLevel="0" collapsed="false">
      <c r="A3375" s="1" t="s">
        <v>3376</v>
      </c>
      <c r="B3375" s="2" t="n">
        <v>36732</v>
      </c>
      <c r="D3375" s="0" t="n">
        <v>102658.33</v>
      </c>
      <c r="E3375" s="0" t="n">
        <v>185690.33</v>
      </c>
      <c r="F3375" s="0" t="n">
        <v>138451</v>
      </c>
      <c r="G3375" s="0" t="n">
        <v>107738.67</v>
      </c>
      <c r="H3375" s="0" t="n">
        <v>123260.67</v>
      </c>
      <c r="I3375" s="0" t="n">
        <v>63406.33</v>
      </c>
      <c r="J3375" s="0" t="n">
        <v>69121.33</v>
      </c>
      <c r="K3375" s="0" t="n">
        <v>87308</v>
      </c>
      <c r="L3375" s="0" t="n">
        <v>112182.33</v>
      </c>
      <c r="M3375" s="0" t="n">
        <v>141858.33</v>
      </c>
      <c r="N3375" s="0" t="n">
        <v>127065.33</v>
      </c>
      <c r="O3375" s="0" t="n">
        <v>207966.33</v>
      </c>
      <c r="P3375" s="0" t="n">
        <f aca="false">+SUM(D3375:O3375)</f>
        <v>1466706.98</v>
      </c>
    </row>
    <row r="3376" customFormat="false" ht="12.75" hidden="false" customHeight="false" outlineLevel="0" collapsed="false">
      <c r="A3376" s="1" t="s">
        <v>3377</v>
      </c>
      <c r="B3376" s="2" t="n">
        <v>36727</v>
      </c>
      <c r="D3376" s="0" t="n">
        <v>102658.33</v>
      </c>
      <c r="E3376" s="0" t="n">
        <v>185690.33</v>
      </c>
      <c r="F3376" s="0" t="n">
        <v>138451</v>
      </c>
      <c r="G3376" s="0" t="n">
        <v>107738.67</v>
      </c>
      <c r="H3376" s="0" t="n">
        <v>123260.67</v>
      </c>
      <c r="I3376" s="0" t="n">
        <v>63406.33</v>
      </c>
      <c r="J3376" s="0" t="n">
        <v>69121.33</v>
      </c>
      <c r="K3376" s="0" t="n">
        <v>87308</v>
      </c>
      <c r="L3376" s="0" t="n">
        <v>112182.33</v>
      </c>
      <c r="M3376" s="0" t="n">
        <v>141858.33</v>
      </c>
      <c r="N3376" s="0" t="n">
        <v>127065.33</v>
      </c>
      <c r="O3376" s="0" t="n">
        <v>207966.33</v>
      </c>
      <c r="P3376" s="0" t="n">
        <f aca="false">+SUM(D3376:O3376)</f>
        <v>1466706.98</v>
      </c>
    </row>
    <row r="3377" customFormat="false" ht="12.75" hidden="false" customHeight="false" outlineLevel="0" collapsed="false">
      <c r="A3377" s="1" t="s">
        <v>3378</v>
      </c>
      <c r="B3377" s="2" t="n">
        <v>36727</v>
      </c>
      <c r="D3377" s="0" t="n">
        <v>102658.33</v>
      </c>
      <c r="E3377" s="0" t="n">
        <v>185690.33</v>
      </c>
      <c r="F3377" s="0" t="n">
        <v>138451</v>
      </c>
      <c r="G3377" s="0" t="n">
        <v>107738.67</v>
      </c>
      <c r="H3377" s="0" t="n">
        <v>123260.67</v>
      </c>
      <c r="I3377" s="0" t="n">
        <v>63406.33</v>
      </c>
      <c r="J3377" s="0" t="n">
        <v>69121.33</v>
      </c>
      <c r="K3377" s="0" t="n">
        <v>87308</v>
      </c>
      <c r="L3377" s="0" t="n">
        <v>112182.33</v>
      </c>
      <c r="M3377" s="0" t="n">
        <v>141858.33</v>
      </c>
      <c r="N3377" s="0" t="n">
        <v>127065.33</v>
      </c>
      <c r="O3377" s="0" t="n">
        <v>207966.33</v>
      </c>
      <c r="P3377" s="0" t="n">
        <f aca="false">+SUM(D3377:O3377)</f>
        <v>1466706.98</v>
      </c>
    </row>
    <row r="3378" customFormat="false" ht="12.75" hidden="false" customHeight="false" outlineLevel="0" collapsed="false">
      <c r="A3378" s="1" t="s">
        <v>3379</v>
      </c>
      <c r="B3378" s="2" t="n">
        <v>36875</v>
      </c>
      <c r="D3378" s="0" t="n">
        <v>339072</v>
      </c>
      <c r="E3378" s="0" t="n">
        <v>461031</v>
      </c>
      <c r="F3378" s="0" t="n">
        <v>337622</v>
      </c>
      <c r="G3378" s="0" t="n">
        <v>296385</v>
      </c>
      <c r="H3378" s="0" t="n">
        <v>348290</v>
      </c>
      <c r="I3378" s="0" t="n">
        <v>186892</v>
      </c>
      <c r="J3378" s="0" t="n">
        <v>219313</v>
      </c>
      <c r="K3378" s="0" t="n">
        <v>289811</v>
      </c>
      <c r="L3378" s="0" t="n">
        <v>327045</v>
      </c>
      <c r="M3378" s="0" t="n">
        <v>427846</v>
      </c>
      <c r="N3378" s="0" t="n">
        <v>307739</v>
      </c>
      <c r="O3378" s="0" t="n">
        <v>514507</v>
      </c>
      <c r="P3378" s="0" t="n">
        <f aca="false">+SUM(D3378:O3378)</f>
        <v>4055553</v>
      </c>
    </row>
    <row r="3379" customFormat="false" ht="12.75" hidden="false" customHeight="false" outlineLevel="0" collapsed="false">
      <c r="A3379" s="1" t="s">
        <v>3380</v>
      </c>
      <c r="B3379" s="2" t="n">
        <v>36887</v>
      </c>
      <c r="D3379" s="0" t="n">
        <v>322612</v>
      </c>
      <c r="E3379" s="0" t="n">
        <v>456023</v>
      </c>
      <c r="F3379" s="0" t="n">
        <v>357853</v>
      </c>
      <c r="G3379" s="0" t="n">
        <v>299592</v>
      </c>
      <c r="H3379" s="0" t="n">
        <v>355095</v>
      </c>
      <c r="I3379" s="0" t="n">
        <v>186617</v>
      </c>
      <c r="J3379" s="0" t="n">
        <v>222246</v>
      </c>
      <c r="K3379" s="0" t="n">
        <v>290025</v>
      </c>
      <c r="L3379" s="0" t="n">
        <v>291323</v>
      </c>
      <c r="M3379" s="0" t="n">
        <v>446945</v>
      </c>
      <c r="N3379" s="0" t="n">
        <v>297702</v>
      </c>
      <c r="O3379" s="0" t="n">
        <v>430694</v>
      </c>
      <c r="P3379" s="0" t="n">
        <f aca="false">+SUM(D3379:O3379)</f>
        <v>3956727</v>
      </c>
    </row>
    <row r="3380" customFormat="false" ht="12.75" hidden="false" customHeight="false" outlineLevel="0" collapsed="false">
      <c r="A3380" s="1" t="s">
        <v>3381</v>
      </c>
      <c r="B3380" s="2" t="n">
        <v>36880</v>
      </c>
      <c r="D3380" s="0" t="n">
        <v>356385</v>
      </c>
      <c r="E3380" s="0" t="n">
        <v>299039</v>
      </c>
      <c r="F3380" s="0" t="n">
        <v>358868</v>
      </c>
      <c r="G3380" s="0" t="n">
        <v>296084</v>
      </c>
      <c r="H3380" s="0" t="n">
        <v>378394</v>
      </c>
      <c r="I3380" s="0" t="n">
        <v>179090</v>
      </c>
      <c r="J3380" s="0" t="n">
        <v>230064</v>
      </c>
      <c r="K3380" s="0" t="n">
        <v>302962</v>
      </c>
      <c r="L3380" s="0" t="n">
        <v>339482</v>
      </c>
      <c r="M3380" s="0" t="n">
        <v>475128</v>
      </c>
      <c r="N3380" s="0" t="n">
        <v>286253</v>
      </c>
      <c r="O3380" s="0" t="n">
        <v>488177</v>
      </c>
      <c r="P3380" s="0" t="n">
        <f aca="false">+SUM(D3380:O3380)</f>
        <v>3989926</v>
      </c>
    </row>
    <row r="3381" customFormat="false" ht="12.75" hidden="false" customHeight="false" outlineLevel="0" collapsed="false">
      <c r="A3381" s="1" t="s">
        <v>3382</v>
      </c>
      <c r="B3381" s="2" t="n">
        <v>34690</v>
      </c>
      <c r="D3381" s="0" t="n">
        <v>60344.08</v>
      </c>
      <c r="E3381" s="0" t="n">
        <v>104407.54</v>
      </c>
      <c r="F3381" s="0" t="n">
        <v>88920.85</v>
      </c>
      <c r="G3381" s="0" t="n">
        <v>69651.08</v>
      </c>
      <c r="H3381" s="0" t="n">
        <v>77369.38</v>
      </c>
      <c r="I3381" s="0" t="n">
        <v>36859.77</v>
      </c>
      <c r="J3381" s="0" t="n">
        <v>40183.69</v>
      </c>
      <c r="K3381" s="0" t="n">
        <v>53700.77</v>
      </c>
      <c r="L3381" s="0" t="n">
        <v>69603.54</v>
      </c>
      <c r="M3381" s="0" t="n">
        <v>90161.62</v>
      </c>
      <c r="N3381" s="0" t="n">
        <v>73129.38</v>
      </c>
      <c r="O3381" s="0" t="n">
        <v>118664.46</v>
      </c>
      <c r="P3381" s="0" t="n">
        <f aca="false">+SUM(D3381:O3381)</f>
        <v>882996.16</v>
      </c>
    </row>
    <row r="3382" customFormat="false" ht="12.75" hidden="false" customHeight="false" outlineLevel="0" collapsed="false">
      <c r="A3382" s="1" t="s">
        <v>3383</v>
      </c>
      <c r="B3382" s="2" t="n">
        <v>34690</v>
      </c>
      <c r="D3382" s="0" t="n">
        <v>60344.08</v>
      </c>
      <c r="E3382" s="0" t="n">
        <v>104407.54</v>
      </c>
      <c r="F3382" s="0" t="n">
        <v>88920.85</v>
      </c>
      <c r="G3382" s="0" t="n">
        <v>69651.08</v>
      </c>
      <c r="H3382" s="0" t="n">
        <v>77369.38</v>
      </c>
      <c r="I3382" s="0" t="n">
        <v>36859.77</v>
      </c>
      <c r="J3382" s="0" t="n">
        <v>40183.69</v>
      </c>
      <c r="K3382" s="0" t="n">
        <v>53700.77</v>
      </c>
      <c r="L3382" s="0" t="n">
        <v>69603.54</v>
      </c>
      <c r="M3382" s="0" t="n">
        <v>90161.62</v>
      </c>
      <c r="N3382" s="0" t="n">
        <v>73129.38</v>
      </c>
      <c r="O3382" s="0" t="n">
        <v>118664.46</v>
      </c>
      <c r="P3382" s="0" t="n">
        <f aca="false">+SUM(D3382:O3382)</f>
        <v>882996.16</v>
      </c>
    </row>
    <row r="3383" customFormat="false" ht="12.75" hidden="false" customHeight="false" outlineLevel="0" collapsed="false">
      <c r="A3383" s="1" t="s">
        <v>3384</v>
      </c>
      <c r="B3383" s="2" t="n">
        <v>34690</v>
      </c>
      <c r="D3383" s="0" t="n">
        <v>60344.08</v>
      </c>
      <c r="E3383" s="0" t="n">
        <v>104407.54</v>
      </c>
      <c r="F3383" s="0" t="n">
        <v>88920.85</v>
      </c>
      <c r="G3383" s="0" t="n">
        <v>69651.08</v>
      </c>
      <c r="H3383" s="0" t="n">
        <v>77369.38</v>
      </c>
      <c r="I3383" s="0" t="n">
        <v>36859.77</v>
      </c>
      <c r="J3383" s="0" t="n">
        <v>40183.69</v>
      </c>
      <c r="K3383" s="0" t="n">
        <v>53700.77</v>
      </c>
      <c r="L3383" s="0" t="n">
        <v>69603.54</v>
      </c>
      <c r="M3383" s="0" t="n">
        <v>90161.62</v>
      </c>
      <c r="N3383" s="0" t="n">
        <v>73129.38</v>
      </c>
      <c r="O3383" s="0" t="n">
        <v>118664.46</v>
      </c>
      <c r="P3383" s="0" t="n">
        <f aca="false">+SUM(D3383:O3383)</f>
        <v>882996.16</v>
      </c>
    </row>
    <row r="3384" customFormat="false" ht="12.75" hidden="false" customHeight="false" outlineLevel="0" collapsed="false">
      <c r="A3384" s="1" t="s">
        <v>3385</v>
      </c>
      <c r="B3384" s="2" t="n">
        <v>34690</v>
      </c>
      <c r="D3384" s="0" t="n">
        <v>60344.08</v>
      </c>
      <c r="E3384" s="0" t="n">
        <v>104407.54</v>
      </c>
      <c r="F3384" s="0" t="n">
        <v>88920.85</v>
      </c>
      <c r="G3384" s="0" t="n">
        <v>69651.08</v>
      </c>
      <c r="H3384" s="0" t="n">
        <v>77369.38</v>
      </c>
      <c r="I3384" s="0" t="n">
        <v>36859.77</v>
      </c>
      <c r="J3384" s="0" t="n">
        <v>40183.69</v>
      </c>
      <c r="K3384" s="0" t="n">
        <v>53700.77</v>
      </c>
      <c r="L3384" s="0" t="n">
        <v>69603.54</v>
      </c>
      <c r="M3384" s="0" t="n">
        <v>90161.62</v>
      </c>
      <c r="N3384" s="0" t="n">
        <v>73129.38</v>
      </c>
      <c r="O3384" s="0" t="n">
        <v>118664.46</v>
      </c>
      <c r="P3384" s="0" t="n">
        <f aca="false">+SUM(D3384:O3384)</f>
        <v>882996.16</v>
      </c>
    </row>
    <row r="3385" customFormat="false" ht="12.75" hidden="false" customHeight="false" outlineLevel="0" collapsed="false">
      <c r="A3385" s="1" t="s">
        <v>3386</v>
      </c>
      <c r="B3385" s="2" t="n">
        <v>34690</v>
      </c>
      <c r="D3385" s="0" t="n">
        <v>60344.08</v>
      </c>
      <c r="E3385" s="0" t="n">
        <v>104407.54</v>
      </c>
      <c r="F3385" s="0" t="n">
        <v>88920.85</v>
      </c>
      <c r="G3385" s="0" t="n">
        <v>69651.08</v>
      </c>
      <c r="H3385" s="0" t="n">
        <v>77369.38</v>
      </c>
      <c r="I3385" s="0" t="n">
        <v>36859.77</v>
      </c>
      <c r="J3385" s="0" t="n">
        <v>40183.69</v>
      </c>
      <c r="K3385" s="0" t="n">
        <v>53700.77</v>
      </c>
      <c r="L3385" s="0" t="n">
        <v>69603.54</v>
      </c>
      <c r="M3385" s="0" t="n">
        <v>90161.62</v>
      </c>
      <c r="N3385" s="0" t="n">
        <v>73129.38</v>
      </c>
      <c r="O3385" s="0" t="n">
        <v>118664.46</v>
      </c>
      <c r="P3385" s="0" t="n">
        <f aca="false">+SUM(D3385:O3385)</f>
        <v>882996.16</v>
      </c>
    </row>
    <row r="3386" customFormat="false" ht="12.75" hidden="false" customHeight="false" outlineLevel="0" collapsed="false">
      <c r="A3386" s="1" t="s">
        <v>3387</v>
      </c>
      <c r="B3386" s="2" t="n">
        <v>34690</v>
      </c>
      <c r="D3386" s="0" t="n">
        <v>60344.08</v>
      </c>
      <c r="E3386" s="0" t="n">
        <v>104407.54</v>
      </c>
      <c r="F3386" s="0" t="n">
        <v>88920.85</v>
      </c>
      <c r="G3386" s="0" t="n">
        <v>69651.08</v>
      </c>
      <c r="H3386" s="0" t="n">
        <v>77369.38</v>
      </c>
      <c r="I3386" s="0" t="n">
        <v>36859.77</v>
      </c>
      <c r="J3386" s="0" t="n">
        <v>40183.69</v>
      </c>
      <c r="K3386" s="0" t="n">
        <v>53700.77</v>
      </c>
      <c r="L3386" s="0" t="n">
        <v>69603.54</v>
      </c>
      <c r="M3386" s="0" t="n">
        <v>90161.62</v>
      </c>
      <c r="N3386" s="0" t="n">
        <v>73129.38</v>
      </c>
      <c r="O3386" s="0" t="n">
        <v>118664.46</v>
      </c>
      <c r="P3386" s="0" t="n">
        <f aca="false">+SUM(D3386:O3386)</f>
        <v>882996.16</v>
      </c>
    </row>
    <row r="3387" customFormat="false" ht="12.75" hidden="false" customHeight="false" outlineLevel="0" collapsed="false">
      <c r="A3387" s="1" t="s">
        <v>3388</v>
      </c>
      <c r="B3387" s="2" t="n">
        <v>34690</v>
      </c>
      <c r="D3387" s="0" t="n">
        <v>60344.08</v>
      </c>
      <c r="E3387" s="0" t="n">
        <v>104407.54</v>
      </c>
      <c r="F3387" s="0" t="n">
        <v>88920.85</v>
      </c>
      <c r="G3387" s="0" t="n">
        <v>69651.08</v>
      </c>
      <c r="H3387" s="0" t="n">
        <v>77369.38</v>
      </c>
      <c r="I3387" s="0" t="n">
        <v>36859.77</v>
      </c>
      <c r="J3387" s="0" t="n">
        <v>40183.69</v>
      </c>
      <c r="K3387" s="0" t="n">
        <v>53700.77</v>
      </c>
      <c r="L3387" s="0" t="n">
        <v>69603.54</v>
      </c>
      <c r="M3387" s="0" t="n">
        <v>90161.62</v>
      </c>
      <c r="N3387" s="0" t="n">
        <v>73129.38</v>
      </c>
      <c r="O3387" s="0" t="n">
        <v>118664.46</v>
      </c>
      <c r="P3387" s="0" t="n">
        <f aca="false">+SUM(D3387:O3387)</f>
        <v>882996.16</v>
      </c>
    </row>
    <row r="3388" customFormat="false" ht="12.75" hidden="false" customHeight="false" outlineLevel="0" collapsed="false">
      <c r="A3388" s="1" t="s">
        <v>3389</v>
      </c>
      <c r="B3388" s="2" t="n">
        <v>34690</v>
      </c>
      <c r="D3388" s="0" t="n">
        <v>60344.08</v>
      </c>
      <c r="E3388" s="0" t="n">
        <v>104407.54</v>
      </c>
      <c r="F3388" s="0" t="n">
        <v>88920.85</v>
      </c>
      <c r="G3388" s="0" t="n">
        <v>69651.08</v>
      </c>
      <c r="H3388" s="0" t="n">
        <v>77369.38</v>
      </c>
      <c r="I3388" s="0" t="n">
        <v>36859.77</v>
      </c>
      <c r="J3388" s="0" t="n">
        <v>40183.69</v>
      </c>
      <c r="K3388" s="0" t="n">
        <v>53700.77</v>
      </c>
      <c r="L3388" s="0" t="n">
        <v>69603.54</v>
      </c>
      <c r="M3388" s="0" t="n">
        <v>90161.62</v>
      </c>
      <c r="N3388" s="0" t="n">
        <v>73129.38</v>
      </c>
      <c r="O3388" s="0" t="n">
        <v>118664.46</v>
      </c>
      <c r="P3388" s="0" t="n">
        <f aca="false">+SUM(D3388:O3388)</f>
        <v>882996.16</v>
      </c>
    </row>
    <row r="3389" customFormat="false" ht="12.75" hidden="false" customHeight="false" outlineLevel="0" collapsed="false">
      <c r="A3389" s="1" t="s">
        <v>3390</v>
      </c>
      <c r="B3389" s="2" t="n">
        <v>34690</v>
      </c>
      <c r="D3389" s="0" t="n">
        <v>60344.08</v>
      </c>
      <c r="E3389" s="0" t="n">
        <v>104407.54</v>
      </c>
      <c r="F3389" s="0" t="n">
        <v>88920.85</v>
      </c>
      <c r="G3389" s="0" t="n">
        <v>69651.08</v>
      </c>
      <c r="H3389" s="0" t="n">
        <v>77369.38</v>
      </c>
      <c r="I3389" s="0" t="n">
        <v>36859.77</v>
      </c>
      <c r="J3389" s="0" t="n">
        <v>40183.69</v>
      </c>
      <c r="K3389" s="0" t="n">
        <v>53700.77</v>
      </c>
      <c r="L3389" s="0" t="n">
        <v>69603.54</v>
      </c>
      <c r="M3389" s="0" t="n">
        <v>90161.62</v>
      </c>
      <c r="N3389" s="0" t="n">
        <v>73129.38</v>
      </c>
      <c r="O3389" s="0" t="n">
        <v>118664.46</v>
      </c>
      <c r="P3389" s="0" t="n">
        <f aca="false">+SUM(D3389:O3389)</f>
        <v>882996.16</v>
      </c>
    </row>
    <row r="3390" customFormat="false" ht="12.75" hidden="false" customHeight="false" outlineLevel="0" collapsed="false">
      <c r="A3390" s="1" t="s">
        <v>3391</v>
      </c>
      <c r="B3390" s="2" t="n">
        <v>34690</v>
      </c>
      <c r="D3390" s="0" t="n">
        <v>60344.08</v>
      </c>
      <c r="E3390" s="0" t="n">
        <v>104407.54</v>
      </c>
      <c r="F3390" s="0" t="n">
        <v>88920.85</v>
      </c>
      <c r="G3390" s="0" t="n">
        <v>69651.08</v>
      </c>
      <c r="H3390" s="0" t="n">
        <v>77369.38</v>
      </c>
      <c r="I3390" s="0" t="n">
        <v>36859.77</v>
      </c>
      <c r="J3390" s="0" t="n">
        <v>40183.69</v>
      </c>
      <c r="K3390" s="0" t="n">
        <v>53700.77</v>
      </c>
      <c r="L3390" s="0" t="n">
        <v>69603.54</v>
      </c>
      <c r="M3390" s="0" t="n">
        <v>90161.62</v>
      </c>
      <c r="N3390" s="0" t="n">
        <v>73129.38</v>
      </c>
      <c r="O3390" s="0" t="n">
        <v>118664.46</v>
      </c>
      <c r="P3390" s="0" t="n">
        <f aca="false">+SUM(D3390:O3390)</f>
        <v>882996.16</v>
      </c>
    </row>
    <row r="3391" customFormat="false" ht="12.75" hidden="false" customHeight="false" outlineLevel="0" collapsed="false">
      <c r="A3391" s="1" t="s">
        <v>3392</v>
      </c>
      <c r="B3391" s="2" t="n">
        <v>34690</v>
      </c>
      <c r="D3391" s="0" t="n">
        <v>60344.08</v>
      </c>
      <c r="E3391" s="0" t="n">
        <v>104407.54</v>
      </c>
      <c r="F3391" s="0" t="n">
        <v>88920.85</v>
      </c>
      <c r="G3391" s="0" t="n">
        <v>69651.08</v>
      </c>
      <c r="H3391" s="0" t="n">
        <v>77369.38</v>
      </c>
      <c r="I3391" s="0" t="n">
        <v>36859.77</v>
      </c>
      <c r="J3391" s="0" t="n">
        <v>40183.69</v>
      </c>
      <c r="K3391" s="0" t="n">
        <v>53700.77</v>
      </c>
      <c r="L3391" s="0" t="n">
        <v>69603.54</v>
      </c>
      <c r="M3391" s="0" t="n">
        <v>90161.62</v>
      </c>
      <c r="N3391" s="0" t="n">
        <v>73129.38</v>
      </c>
      <c r="O3391" s="0" t="n">
        <v>118664.46</v>
      </c>
      <c r="P3391" s="0" t="n">
        <f aca="false">+SUM(D3391:O3391)</f>
        <v>882996.16</v>
      </c>
    </row>
    <row r="3392" customFormat="false" ht="12.75" hidden="false" customHeight="false" outlineLevel="0" collapsed="false">
      <c r="A3392" s="1" t="s">
        <v>3393</v>
      </c>
      <c r="B3392" s="2" t="n">
        <v>34690</v>
      </c>
      <c r="D3392" s="0" t="n">
        <v>60344.08</v>
      </c>
      <c r="E3392" s="0" t="n">
        <v>104407.54</v>
      </c>
      <c r="F3392" s="0" t="n">
        <v>88920.85</v>
      </c>
      <c r="G3392" s="0" t="n">
        <v>69651.08</v>
      </c>
      <c r="H3392" s="0" t="n">
        <v>77369.38</v>
      </c>
      <c r="I3392" s="0" t="n">
        <v>36859.77</v>
      </c>
      <c r="J3392" s="0" t="n">
        <v>40183.69</v>
      </c>
      <c r="K3392" s="0" t="n">
        <v>53700.77</v>
      </c>
      <c r="L3392" s="0" t="n">
        <v>69603.54</v>
      </c>
      <c r="M3392" s="0" t="n">
        <v>90161.62</v>
      </c>
      <c r="N3392" s="0" t="n">
        <v>73129.38</v>
      </c>
      <c r="O3392" s="0" t="n">
        <v>118664.46</v>
      </c>
      <c r="P3392" s="0" t="n">
        <f aca="false">+SUM(D3392:O3392)</f>
        <v>882996.16</v>
      </c>
    </row>
    <row r="3393" customFormat="false" ht="12.75" hidden="false" customHeight="false" outlineLevel="0" collapsed="false">
      <c r="A3393" s="1" t="s">
        <v>3394</v>
      </c>
      <c r="B3393" s="2" t="n">
        <v>34690</v>
      </c>
      <c r="D3393" s="0" t="n">
        <v>60344.08</v>
      </c>
      <c r="E3393" s="0" t="n">
        <v>104407.54</v>
      </c>
      <c r="F3393" s="0" t="n">
        <v>88920.85</v>
      </c>
      <c r="G3393" s="0" t="n">
        <v>69651.08</v>
      </c>
      <c r="H3393" s="0" t="n">
        <v>77369.38</v>
      </c>
      <c r="I3393" s="0" t="n">
        <v>36859.77</v>
      </c>
      <c r="J3393" s="0" t="n">
        <v>40183.69</v>
      </c>
      <c r="K3393" s="0" t="n">
        <v>53700.77</v>
      </c>
      <c r="L3393" s="0" t="n">
        <v>69603.54</v>
      </c>
      <c r="M3393" s="0" t="n">
        <v>90161.62</v>
      </c>
      <c r="N3393" s="0" t="n">
        <v>73129.38</v>
      </c>
      <c r="O3393" s="0" t="n">
        <v>118664.46</v>
      </c>
      <c r="P3393" s="0" t="n">
        <f aca="false">+SUM(D3393:O3393)</f>
        <v>882996.16</v>
      </c>
    </row>
    <row r="3394" customFormat="false" ht="12.75" hidden="false" customHeight="false" outlineLevel="0" collapsed="false">
      <c r="A3394" s="1" t="s">
        <v>3395</v>
      </c>
      <c r="B3394" s="2" t="n">
        <v>32478</v>
      </c>
      <c r="C3394" s="2" t="n">
        <v>40718</v>
      </c>
      <c r="D3394" s="0" t="n">
        <v>166585.25</v>
      </c>
      <c r="E3394" s="0" t="n">
        <v>230204.75</v>
      </c>
      <c r="F3394" s="0" t="n">
        <v>200215.75</v>
      </c>
      <c r="G3394" s="0" t="n">
        <v>162888.25</v>
      </c>
      <c r="H3394" s="0" t="n">
        <v>212463.25</v>
      </c>
      <c r="I3394" s="0" t="n">
        <v>70423</v>
      </c>
      <c r="J3394" s="0" t="n">
        <v>35184.25</v>
      </c>
      <c r="K3394" s="0" t="n">
        <v>41698.75</v>
      </c>
      <c r="L3394" s="0" t="n">
        <v>39256.75</v>
      </c>
      <c r="M3394" s="0" t="n">
        <v>61591.75</v>
      </c>
      <c r="N3394" s="0" t="n">
        <v>40045.5</v>
      </c>
      <c r="O3394" s="0" t="n">
        <v>75158.5</v>
      </c>
      <c r="P3394" s="0" t="n">
        <f aca="false">+SUM(D3394:O3394)</f>
        <v>1335715.75</v>
      </c>
    </row>
    <row r="3395" customFormat="false" ht="12.75" hidden="false" customHeight="false" outlineLevel="0" collapsed="false">
      <c r="A3395" s="1" t="s">
        <v>3396</v>
      </c>
      <c r="B3395" s="2" t="n">
        <v>32478</v>
      </c>
      <c r="C3395" s="2" t="n">
        <v>40718</v>
      </c>
      <c r="D3395" s="0" t="n">
        <v>166585.25</v>
      </c>
      <c r="E3395" s="0" t="n">
        <v>230204.75</v>
      </c>
      <c r="F3395" s="0" t="n">
        <v>200215.75</v>
      </c>
      <c r="G3395" s="0" t="n">
        <v>162888.25</v>
      </c>
      <c r="H3395" s="0" t="n">
        <v>212463.25</v>
      </c>
      <c r="I3395" s="0" t="n">
        <v>70423</v>
      </c>
      <c r="J3395" s="0" t="n">
        <v>35184.25</v>
      </c>
      <c r="K3395" s="0" t="n">
        <v>41698.75</v>
      </c>
      <c r="L3395" s="0" t="n">
        <v>39256.75</v>
      </c>
      <c r="M3395" s="0" t="n">
        <v>61591.75</v>
      </c>
      <c r="N3395" s="0" t="n">
        <v>40045.5</v>
      </c>
      <c r="O3395" s="0" t="n">
        <v>75158.5</v>
      </c>
      <c r="P3395" s="0" t="n">
        <f aca="false">+SUM(D3395:O3395)</f>
        <v>1335715.75</v>
      </c>
    </row>
    <row r="3396" customFormat="false" ht="12.75" hidden="false" customHeight="false" outlineLevel="0" collapsed="false">
      <c r="A3396" s="1" t="s">
        <v>3397</v>
      </c>
      <c r="B3396" s="2" t="n">
        <v>32478</v>
      </c>
      <c r="D3396" s="0" t="n">
        <v>166585.25</v>
      </c>
      <c r="E3396" s="0" t="n">
        <v>230204.75</v>
      </c>
      <c r="F3396" s="0" t="n">
        <v>200215.75</v>
      </c>
      <c r="G3396" s="0" t="n">
        <v>162888.25</v>
      </c>
      <c r="H3396" s="0" t="n">
        <v>212463.25</v>
      </c>
      <c r="I3396" s="0" t="n">
        <v>70423</v>
      </c>
      <c r="J3396" s="0" t="n">
        <v>35184.25</v>
      </c>
      <c r="K3396" s="0" t="n">
        <v>41698.75</v>
      </c>
      <c r="L3396" s="0" t="n">
        <v>39256.75</v>
      </c>
      <c r="M3396" s="0" t="n">
        <v>61591.75</v>
      </c>
      <c r="N3396" s="0" t="n">
        <v>40045.5</v>
      </c>
      <c r="O3396" s="0" t="n">
        <v>75158.5</v>
      </c>
      <c r="P3396" s="0" t="n">
        <f aca="false">+SUM(D3396:O3396)</f>
        <v>1335715.75</v>
      </c>
    </row>
    <row r="3397" customFormat="false" ht="12.75" hidden="false" customHeight="false" outlineLevel="0" collapsed="false">
      <c r="A3397" s="1" t="s">
        <v>3398</v>
      </c>
      <c r="B3397" s="2" t="n">
        <v>32478</v>
      </c>
      <c r="D3397" s="0" t="n">
        <v>166585.25</v>
      </c>
      <c r="E3397" s="0" t="n">
        <v>230204.75</v>
      </c>
      <c r="F3397" s="0" t="n">
        <v>200215.75</v>
      </c>
      <c r="G3397" s="0" t="n">
        <v>162888.25</v>
      </c>
      <c r="H3397" s="0" t="n">
        <v>212463.25</v>
      </c>
      <c r="I3397" s="0" t="n">
        <v>70423</v>
      </c>
      <c r="J3397" s="0" t="n">
        <v>35184.25</v>
      </c>
      <c r="K3397" s="0" t="n">
        <v>41698.75</v>
      </c>
      <c r="L3397" s="0" t="n">
        <v>39256.75</v>
      </c>
      <c r="M3397" s="0" t="n">
        <v>61591.75</v>
      </c>
      <c r="N3397" s="0" t="n">
        <v>40045.5</v>
      </c>
      <c r="O3397" s="0" t="n">
        <v>75158.5</v>
      </c>
      <c r="P3397" s="0" t="n">
        <f aca="false">+SUM(D3397:O3397)</f>
        <v>1335715.75</v>
      </c>
    </row>
    <row r="3398" customFormat="false" ht="12.75" hidden="false" customHeight="false" outlineLevel="0" collapsed="false">
      <c r="A3398" s="1" t="s">
        <v>3399</v>
      </c>
      <c r="B3398" s="2" t="n">
        <v>32478</v>
      </c>
      <c r="D3398" s="0" t="n">
        <v>166585.25</v>
      </c>
      <c r="E3398" s="0" t="n">
        <v>230204.75</v>
      </c>
      <c r="F3398" s="0" t="n">
        <v>200215.75</v>
      </c>
      <c r="G3398" s="0" t="n">
        <v>162888.25</v>
      </c>
      <c r="H3398" s="0" t="n">
        <v>212463.25</v>
      </c>
      <c r="I3398" s="0" t="n">
        <v>70423</v>
      </c>
      <c r="J3398" s="0" t="n">
        <v>35184.25</v>
      </c>
      <c r="K3398" s="0" t="n">
        <v>41698.75</v>
      </c>
      <c r="L3398" s="0" t="n">
        <v>39256.75</v>
      </c>
      <c r="M3398" s="0" t="n">
        <v>61591.75</v>
      </c>
      <c r="N3398" s="0" t="n">
        <v>40045.5</v>
      </c>
      <c r="O3398" s="0" t="n">
        <v>75158.5</v>
      </c>
      <c r="P3398" s="0" t="n">
        <f aca="false">+SUM(D3398:O3398)</f>
        <v>1335715.75</v>
      </c>
    </row>
    <row r="3399" customFormat="false" ht="12.75" hidden="false" customHeight="false" outlineLevel="0" collapsed="false">
      <c r="A3399" s="1" t="s">
        <v>3400</v>
      </c>
      <c r="B3399" s="2" t="n">
        <v>32478</v>
      </c>
      <c r="D3399" s="0" t="n">
        <v>166585.25</v>
      </c>
      <c r="E3399" s="0" t="n">
        <v>230204.75</v>
      </c>
      <c r="F3399" s="0" t="n">
        <v>200215.75</v>
      </c>
      <c r="G3399" s="0" t="n">
        <v>162888.25</v>
      </c>
      <c r="H3399" s="0" t="n">
        <v>212463.25</v>
      </c>
      <c r="I3399" s="0" t="n">
        <v>70423</v>
      </c>
      <c r="J3399" s="0" t="n">
        <v>35184.25</v>
      </c>
      <c r="K3399" s="0" t="n">
        <v>41698.75</v>
      </c>
      <c r="L3399" s="0" t="n">
        <v>39256.75</v>
      </c>
      <c r="M3399" s="0" t="n">
        <v>61591.75</v>
      </c>
      <c r="N3399" s="0" t="n">
        <v>40045.5</v>
      </c>
      <c r="O3399" s="0" t="n">
        <v>75158.5</v>
      </c>
      <c r="P3399" s="0" t="n">
        <f aca="false">+SUM(D3399:O3399)</f>
        <v>1335715.75</v>
      </c>
    </row>
    <row r="3400" customFormat="false" ht="12.75" hidden="false" customHeight="false" outlineLevel="0" collapsed="false">
      <c r="A3400" s="1" t="s">
        <v>3401</v>
      </c>
      <c r="B3400" s="2" t="n">
        <v>32478</v>
      </c>
      <c r="C3400" s="2" t="n">
        <v>40718</v>
      </c>
      <c r="D3400" s="0" t="n">
        <v>166585.25</v>
      </c>
      <c r="E3400" s="0" t="n">
        <v>230204.75</v>
      </c>
      <c r="F3400" s="0" t="n">
        <v>200215.75</v>
      </c>
      <c r="G3400" s="0" t="n">
        <v>162888.25</v>
      </c>
      <c r="H3400" s="0" t="n">
        <v>212463.25</v>
      </c>
      <c r="I3400" s="0" t="n">
        <v>70423</v>
      </c>
      <c r="J3400" s="0" t="n">
        <v>35184.25</v>
      </c>
      <c r="K3400" s="0" t="n">
        <v>41698.75</v>
      </c>
      <c r="L3400" s="0" t="n">
        <v>39256.75</v>
      </c>
      <c r="M3400" s="0" t="n">
        <v>61591.75</v>
      </c>
      <c r="N3400" s="0" t="n">
        <v>40045.5</v>
      </c>
      <c r="O3400" s="0" t="n">
        <v>75158.5</v>
      </c>
      <c r="P3400" s="0" t="n">
        <f aca="false">+SUM(D3400:O3400)</f>
        <v>1335715.75</v>
      </c>
    </row>
    <row r="3401" customFormat="false" ht="12.75" hidden="false" customHeight="false" outlineLevel="0" collapsed="false">
      <c r="A3401" s="1" t="s">
        <v>3402</v>
      </c>
      <c r="B3401" s="2" t="n">
        <v>32478</v>
      </c>
      <c r="C3401" s="2" t="n">
        <v>40718</v>
      </c>
      <c r="D3401" s="0" t="n">
        <v>166585.25</v>
      </c>
      <c r="E3401" s="0" t="n">
        <v>230204.75</v>
      </c>
      <c r="F3401" s="0" t="n">
        <v>200215.75</v>
      </c>
      <c r="G3401" s="0" t="n">
        <v>162888.25</v>
      </c>
      <c r="H3401" s="0" t="n">
        <v>212463.25</v>
      </c>
      <c r="I3401" s="0" t="n">
        <v>70423</v>
      </c>
      <c r="J3401" s="0" t="n">
        <v>35184.25</v>
      </c>
      <c r="K3401" s="0" t="n">
        <v>41698.75</v>
      </c>
      <c r="L3401" s="0" t="n">
        <v>39256.75</v>
      </c>
      <c r="M3401" s="0" t="n">
        <v>61591.75</v>
      </c>
      <c r="N3401" s="0" t="n">
        <v>40045.5</v>
      </c>
      <c r="O3401" s="0" t="n">
        <v>75158.5</v>
      </c>
      <c r="P3401" s="0" t="n">
        <f aca="false">+SUM(D3401:O3401)</f>
        <v>1335715.75</v>
      </c>
    </row>
    <row r="3402" customFormat="false" ht="12.75" hidden="false" customHeight="false" outlineLevel="0" collapsed="false">
      <c r="A3402" s="1" t="s">
        <v>3403</v>
      </c>
      <c r="B3402" s="2" t="n">
        <v>32478</v>
      </c>
      <c r="C3402" s="2" t="n">
        <v>40718</v>
      </c>
      <c r="D3402" s="0" t="n">
        <v>166585.25</v>
      </c>
      <c r="E3402" s="0" t="n">
        <v>230204.75</v>
      </c>
      <c r="F3402" s="0" t="n">
        <v>200215.75</v>
      </c>
      <c r="G3402" s="0" t="n">
        <v>162888.25</v>
      </c>
      <c r="H3402" s="0" t="n">
        <v>212463.25</v>
      </c>
      <c r="I3402" s="0" t="n">
        <v>70423</v>
      </c>
      <c r="J3402" s="0" t="n">
        <v>35184.25</v>
      </c>
      <c r="K3402" s="0" t="n">
        <v>41698.75</v>
      </c>
      <c r="L3402" s="0" t="n">
        <v>39256.75</v>
      </c>
      <c r="M3402" s="0" t="n">
        <v>61591.75</v>
      </c>
      <c r="N3402" s="0" t="n">
        <v>40045.5</v>
      </c>
      <c r="O3402" s="0" t="n">
        <v>75158.5</v>
      </c>
      <c r="P3402" s="0" t="n">
        <f aca="false">+SUM(D3402:O3402)</f>
        <v>1335715.75</v>
      </c>
    </row>
    <row r="3403" customFormat="false" ht="12.75" hidden="false" customHeight="false" outlineLevel="0" collapsed="false">
      <c r="A3403" s="1" t="s">
        <v>3404</v>
      </c>
      <c r="B3403" s="2" t="n">
        <v>32478</v>
      </c>
      <c r="C3403" s="2" t="n">
        <v>40718</v>
      </c>
      <c r="D3403" s="0" t="n">
        <v>166585.25</v>
      </c>
      <c r="E3403" s="0" t="n">
        <v>230204.75</v>
      </c>
      <c r="F3403" s="0" t="n">
        <v>200215.75</v>
      </c>
      <c r="G3403" s="0" t="n">
        <v>162888.25</v>
      </c>
      <c r="H3403" s="0" t="n">
        <v>212463.25</v>
      </c>
      <c r="I3403" s="0" t="n">
        <v>70423</v>
      </c>
      <c r="J3403" s="0" t="n">
        <v>35184.25</v>
      </c>
      <c r="K3403" s="0" t="n">
        <v>41698.75</v>
      </c>
      <c r="L3403" s="0" t="n">
        <v>39256.75</v>
      </c>
      <c r="M3403" s="0" t="n">
        <v>61591.75</v>
      </c>
      <c r="N3403" s="0" t="n">
        <v>40045.5</v>
      </c>
      <c r="O3403" s="0" t="n">
        <v>75158.5</v>
      </c>
      <c r="P3403" s="0" t="n">
        <f aca="false">+SUM(D3403:O3403)</f>
        <v>1335715.75</v>
      </c>
    </row>
    <row r="3404" customFormat="false" ht="12.75" hidden="false" customHeight="false" outlineLevel="0" collapsed="false">
      <c r="A3404" s="1" t="s">
        <v>3405</v>
      </c>
      <c r="B3404" s="2" t="n">
        <v>32478</v>
      </c>
      <c r="C3404" s="2" t="n">
        <v>40718</v>
      </c>
      <c r="D3404" s="0" t="n">
        <v>166585.25</v>
      </c>
      <c r="E3404" s="0" t="n">
        <v>230204.75</v>
      </c>
      <c r="F3404" s="0" t="n">
        <v>200215.75</v>
      </c>
      <c r="G3404" s="0" t="n">
        <v>162888.25</v>
      </c>
      <c r="H3404" s="0" t="n">
        <v>212463.25</v>
      </c>
      <c r="I3404" s="0" t="n">
        <v>70423</v>
      </c>
      <c r="J3404" s="0" t="n">
        <v>35184.25</v>
      </c>
      <c r="K3404" s="0" t="n">
        <v>41698.75</v>
      </c>
      <c r="L3404" s="0" t="n">
        <v>39256.75</v>
      </c>
      <c r="M3404" s="0" t="n">
        <v>61591.75</v>
      </c>
      <c r="N3404" s="0" t="n">
        <v>40045.5</v>
      </c>
      <c r="O3404" s="0" t="n">
        <v>75158.5</v>
      </c>
      <c r="P3404" s="0" t="n">
        <f aca="false">+SUM(D3404:O3404)</f>
        <v>1335715.75</v>
      </c>
    </row>
    <row r="3405" customFormat="false" ht="12.75" hidden="false" customHeight="false" outlineLevel="0" collapsed="false">
      <c r="A3405" s="1" t="s">
        <v>3406</v>
      </c>
      <c r="B3405" s="2" t="n">
        <v>32478</v>
      </c>
      <c r="C3405" s="2" t="n">
        <v>40718</v>
      </c>
      <c r="D3405" s="0" t="n">
        <v>166585.25</v>
      </c>
      <c r="E3405" s="0" t="n">
        <v>230204.75</v>
      </c>
      <c r="F3405" s="0" t="n">
        <v>200215.75</v>
      </c>
      <c r="G3405" s="0" t="n">
        <v>162888.25</v>
      </c>
      <c r="H3405" s="0" t="n">
        <v>212463.25</v>
      </c>
      <c r="I3405" s="0" t="n">
        <v>70423</v>
      </c>
      <c r="J3405" s="0" t="n">
        <v>35184.25</v>
      </c>
      <c r="K3405" s="0" t="n">
        <v>41698.75</v>
      </c>
      <c r="L3405" s="0" t="n">
        <v>39256.75</v>
      </c>
      <c r="M3405" s="0" t="n">
        <v>61591.75</v>
      </c>
      <c r="N3405" s="0" t="n">
        <v>40045.5</v>
      </c>
      <c r="O3405" s="0" t="n">
        <v>75158.5</v>
      </c>
      <c r="P3405" s="0" t="n">
        <f aca="false">+SUM(D3405:O3405)</f>
        <v>1335715.75</v>
      </c>
    </row>
    <row r="3406" customFormat="false" ht="12.75" hidden="false" customHeight="false" outlineLevel="0" collapsed="false">
      <c r="A3406" s="1" t="s">
        <v>3407</v>
      </c>
      <c r="B3406" s="2" t="n">
        <v>32478</v>
      </c>
      <c r="C3406" s="2" t="n">
        <v>40718</v>
      </c>
      <c r="D3406" s="0" t="n">
        <v>166585.25</v>
      </c>
      <c r="E3406" s="0" t="n">
        <v>230204.75</v>
      </c>
      <c r="F3406" s="0" t="n">
        <v>200215.75</v>
      </c>
      <c r="G3406" s="0" t="n">
        <v>162888.25</v>
      </c>
      <c r="H3406" s="0" t="n">
        <v>212463.25</v>
      </c>
      <c r="I3406" s="0" t="n">
        <v>70423</v>
      </c>
      <c r="J3406" s="0" t="n">
        <v>35184.25</v>
      </c>
      <c r="K3406" s="0" t="n">
        <v>41698.75</v>
      </c>
      <c r="L3406" s="0" t="n">
        <v>39256.75</v>
      </c>
      <c r="M3406" s="0" t="n">
        <v>61591.75</v>
      </c>
      <c r="N3406" s="0" t="n">
        <v>40045.5</v>
      </c>
      <c r="O3406" s="0" t="n">
        <v>75158.5</v>
      </c>
      <c r="P3406" s="0" t="n">
        <f aca="false">+SUM(D3406:O3406)</f>
        <v>1335715.75</v>
      </c>
    </row>
    <row r="3407" customFormat="false" ht="12.75" hidden="false" customHeight="false" outlineLevel="0" collapsed="false">
      <c r="A3407" s="1" t="s">
        <v>3408</v>
      </c>
      <c r="B3407" s="2" t="n">
        <v>32478</v>
      </c>
      <c r="C3407" s="2" t="n">
        <v>40718</v>
      </c>
      <c r="D3407" s="0" t="n">
        <v>166585.25</v>
      </c>
      <c r="E3407" s="0" t="n">
        <v>230204.75</v>
      </c>
      <c r="F3407" s="0" t="n">
        <v>200215.75</v>
      </c>
      <c r="G3407" s="0" t="n">
        <v>162888.25</v>
      </c>
      <c r="H3407" s="0" t="n">
        <v>212463.25</v>
      </c>
      <c r="I3407" s="0" t="n">
        <v>70423</v>
      </c>
      <c r="J3407" s="0" t="n">
        <v>35184.25</v>
      </c>
      <c r="K3407" s="0" t="n">
        <v>41698.75</v>
      </c>
      <c r="L3407" s="0" t="n">
        <v>39256.75</v>
      </c>
      <c r="M3407" s="0" t="n">
        <v>61591.75</v>
      </c>
      <c r="N3407" s="0" t="n">
        <v>40045.5</v>
      </c>
      <c r="O3407" s="0" t="n">
        <v>75158.5</v>
      </c>
      <c r="P3407" s="0" t="n">
        <f aca="false">+SUM(D3407:O3407)</f>
        <v>1335715.75</v>
      </c>
    </row>
    <row r="3408" customFormat="false" ht="12.75" hidden="false" customHeight="false" outlineLevel="0" collapsed="false">
      <c r="A3408" s="1" t="s">
        <v>3409</v>
      </c>
      <c r="B3408" s="2" t="n">
        <v>32478</v>
      </c>
      <c r="C3408" s="2" t="n">
        <v>40718</v>
      </c>
      <c r="D3408" s="0" t="n">
        <v>166585.25</v>
      </c>
      <c r="E3408" s="0" t="n">
        <v>230204.75</v>
      </c>
      <c r="F3408" s="0" t="n">
        <v>200215.75</v>
      </c>
      <c r="G3408" s="0" t="n">
        <v>162888.25</v>
      </c>
      <c r="H3408" s="0" t="n">
        <v>212463.25</v>
      </c>
      <c r="I3408" s="0" t="n">
        <v>70423</v>
      </c>
      <c r="J3408" s="0" t="n">
        <v>35184.25</v>
      </c>
      <c r="K3408" s="0" t="n">
        <v>41698.75</v>
      </c>
      <c r="L3408" s="0" t="n">
        <v>39256.75</v>
      </c>
      <c r="M3408" s="0" t="n">
        <v>61591.75</v>
      </c>
      <c r="N3408" s="0" t="n">
        <v>40045.5</v>
      </c>
      <c r="O3408" s="0" t="n">
        <v>75158.5</v>
      </c>
      <c r="P3408" s="0" t="n">
        <f aca="false">+SUM(D3408:O3408)</f>
        <v>1335715.75</v>
      </c>
    </row>
    <row r="3409" customFormat="false" ht="12.75" hidden="false" customHeight="false" outlineLevel="0" collapsed="false">
      <c r="A3409" s="1" t="s">
        <v>3410</v>
      </c>
      <c r="B3409" s="2" t="n">
        <v>32478</v>
      </c>
      <c r="C3409" s="2" t="n">
        <v>40718</v>
      </c>
      <c r="D3409" s="0" t="n">
        <v>166585.25</v>
      </c>
      <c r="E3409" s="0" t="n">
        <v>230204.75</v>
      </c>
      <c r="F3409" s="0" t="n">
        <v>200215.75</v>
      </c>
      <c r="G3409" s="0" t="n">
        <v>162888.25</v>
      </c>
      <c r="H3409" s="0" t="n">
        <v>212463.25</v>
      </c>
      <c r="I3409" s="0" t="n">
        <v>70423</v>
      </c>
      <c r="J3409" s="0" t="n">
        <v>35184.25</v>
      </c>
      <c r="K3409" s="0" t="n">
        <v>41698.75</v>
      </c>
      <c r="L3409" s="0" t="n">
        <v>39256.75</v>
      </c>
      <c r="M3409" s="0" t="n">
        <v>61591.75</v>
      </c>
      <c r="N3409" s="0" t="n">
        <v>40045.5</v>
      </c>
      <c r="O3409" s="0" t="n">
        <v>75158.5</v>
      </c>
      <c r="P3409" s="0" t="n">
        <f aca="false">+SUM(D3409:O3409)</f>
        <v>1335715.75</v>
      </c>
    </row>
    <row r="3410" customFormat="false" ht="12.75" hidden="false" customHeight="false" outlineLevel="0" collapsed="false">
      <c r="A3410" s="1" t="s">
        <v>3411</v>
      </c>
      <c r="B3410" s="2" t="n">
        <v>33882</v>
      </c>
      <c r="C3410" s="2" t="n">
        <v>40826</v>
      </c>
      <c r="D3410" s="0" t="n">
        <v>34087.76</v>
      </c>
      <c r="E3410" s="0" t="n">
        <v>56377.58</v>
      </c>
      <c r="F3410" s="0" t="n">
        <v>46583.2</v>
      </c>
      <c r="G3410" s="0" t="n">
        <v>34339.35</v>
      </c>
      <c r="H3410" s="0" t="n">
        <v>36003.34</v>
      </c>
      <c r="I3410" s="0" t="n">
        <v>23098.36</v>
      </c>
      <c r="J3410" s="0" t="n">
        <v>18844.7</v>
      </c>
      <c r="K3410" s="0" t="n">
        <v>20169.49</v>
      </c>
      <c r="L3410" s="0" t="n">
        <v>18661.74</v>
      </c>
      <c r="M3410" s="0" t="n">
        <v>7489.53</v>
      </c>
      <c r="P3410" s="0" t="n">
        <f aca="false">+SUM(D3410:O3410)</f>
        <v>295655.05</v>
      </c>
    </row>
    <row r="3411" customFormat="false" ht="12.75" hidden="false" customHeight="false" outlineLevel="0" collapsed="false">
      <c r="A3411" s="1" t="s">
        <v>3412</v>
      </c>
      <c r="B3411" s="2" t="n">
        <v>33882</v>
      </c>
      <c r="C3411" s="2" t="n">
        <v>40826</v>
      </c>
      <c r="D3411" s="0" t="n">
        <v>34087.76</v>
      </c>
      <c r="E3411" s="0" t="n">
        <v>56377.58</v>
      </c>
      <c r="F3411" s="0" t="n">
        <v>46583.2</v>
      </c>
      <c r="G3411" s="0" t="n">
        <v>34339.35</v>
      </c>
      <c r="H3411" s="0" t="n">
        <v>36003.34</v>
      </c>
      <c r="I3411" s="0" t="n">
        <v>23098.36</v>
      </c>
      <c r="J3411" s="0" t="n">
        <v>18844.7</v>
      </c>
      <c r="K3411" s="0" t="n">
        <v>20169.49</v>
      </c>
      <c r="L3411" s="0" t="n">
        <v>18661.74</v>
      </c>
      <c r="M3411" s="0" t="n">
        <v>7489.53</v>
      </c>
      <c r="P3411" s="0" t="n">
        <f aca="false">+SUM(D3411:O3411)</f>
        <v>295655.05</v>
      </c>
    </row>
    <row r="3412" customFormat="false" ht="12.75" hidden="false" customHeight="false" outlineLevel="0" collapsed="false">
      <c r="A3412" s="1" t="s">
        <v>3413</v>
      </c>
      <c r="B3412" s="2" t="n">
        <v>33882</v>
      </c>
      <c r="C3412" s="2" t="n">
        <v>40784</v>
      </c>
      <c r="D3412" s="0" t="n">
        <v>34087.76</v>
      </c>
      <c r="E3412" s="0" t="n">
        <v>56377.58</v>
      </c>
      <c r="F3412" s="0" t="n">
        <v>46583.2</v>
      </c>
      <c r="G3412" s="0" t="n">
        <v>34339.35</v>
      </c>
      <c r="H3412" s="0" t="n">
        <v>36003.34</v>
      </c>
      <c r="I3412" s="0" t="n">
        <v>23098.36</v>
      </c>
      <c r="J3412" s="0" t="n">
        <v>18844.7</v>
      </c>
      <c r="K3412" s="0" t="n">
        <v>20169.49</v>
      </c>
      <c r="L3412" s="0" t="n">
        <v>18661.74</v>
      </c>
      <c r="M3412" s="0" t="n">
        <v>7489.53</v>
      </c>
      <c r="P3412" s="0" t="n">
        <f aca="false">+SUM(D3412:O3412)</f>
        <v>295655.05</v>
      </c>
    </row>
    <row r="3413" customFormat="false" ht="12.75" hidden="false" customHeight="false" outlineLevel="0" collapsed="false">
      <c r="A3413" s="1" t="s">
        <v>3414</v>
      </c>
      <c r="B3413" s="2" t="n">
        <v>33882</v>
      </c>
      <c r="C3413" s="2" t="n">
        <v>40826</v>
      </c>
      <c r="D3413" s="0" t="n">
        <v>34087.76</v>
      </c>
      <c r="E3413" s="0" t="n">
        <v>56377.58</v>
      </c>
      <c r="F3413" s="0" t="n">
        <v>46583.2</v>
      </c>
      <c r="G3413" s="0" t="n">
        <v>34339.35</v>
      </c>
      <c r="H3413" s="0" t="n">
        <v>36003.34</v>
      </c>
      <c r="I3413" s="0" t="n">
        <v>23098.36</v>
      </c>
      <c r="J3413" s="0" t="n">
        <v>18844.7</v>
      </c>
      <c r="K3413" s="0" t="n">
        <v>20169.49</v>
      </c>
      <c r="L3413" s="0" t="n">
        <v>18661.74</v>
      </c>
      <c r="M3413" s="0" t="n">
        <v>7489.53</v>
      </c>
      <c r="P3413" s="0" t="n">
        <f aca="false">+SUM(D3413:O3413)</f>
        <v>295655.05</v>
      </c>
    </row>
    <row r="3414" customFormat="false" ht="12.75" hidden="false" customHeight="false" outlineLevel="0" collapsed="false">
      <c r="A3414" s="1" t="s">
        <v>3415</v>
      </c>
      <c r="B3414" s="2" t="n">
        <v>33882</v>
      </c>
      <c r="C3414" s="2" t="n">
        <v>40784</v>
      </c>
      <c r="D3414" s="0" t="n">
        <v>34087.76</v>
      </c>
      <c r="E3414" s="0" t="n">
        <v>56377.58</v>
      </c>
      <c r="F3414" s="0" t="n">
        <v>46583.2</v>
      </c>
      <c r="G3414" s="0" t="n">
        <v>34339.35</v>
      </c>
      <c r="H3414" s="0" t="n">
        <v>36003.34</v>
      </c>
      <c r="I3414" s="0" t="n">
        <v>23098.36</v>
      </c>
      <c r="J3414" s="0" t="n">
        <v>18844.7</v>
      </c>
      <c r="K3414" s="0" t="n">
        <v>20169.49</v>
      </c>
      <c r="L3414" s="0" t="n">
        <v>18661.74</v>
      </c>
      <c r="M3414" s="0" t="n">
        <v>7489.53</v>
      </c>
      <c r="P3414" s="0" t="n">
        <f aca="false">+SUM(D3414:O3414)</f>
        <v>295655.05</v>
      </c>
    </row>
    <row r="3415" customFormat="false" ht="12.75" hidden="false" customHeight="false" outlineLevel="0" collapsed="false">
      <c r="A3415" s="1" t="s">
        <v>3416</v>
      </c>
      <c r="B3415" s="2" t="n">
        <v>33882</v>
      </c>
      <c r="C3415" s="2" t="n">
        <v>40784</v>
      </c>
      <c r="D3415" s="0" t="n">
        <v>34087.76</v>
      </c>
      <c r="E3415" s="0" t="n">
        <v>56377.58</v>
      </c>
      <c r="F3415" s="0" t="n">
        <v>46583.2</v>
      </c>
      <c r="G3415" s="0" t="n">
        <v>34339.35</v>
      </c>
      <c r="H3415" s="0" t="n">
        <v>36003.34</v>
      </c>
      <c r="I3415" s="0" t="n">
        <v>23098.36</v>
      </c>
      <c r="J3415" s="0" t="n">
        <v>18844.7</v>
      </c>
      <c r="K3415" s="0" t="n">
        <v>20169.49</v>
      </c>
      <c r="L3415" s="0" t="n">
        <v>18661.74</v>
      </c>
      <c r="M3415" s="0" t="n">
        <v>7489.53</v>
      </c>
      <c r="P3415" s="0" t="n">
        <f aca="false">+SUM(D3415:O3415)</f>
        <v>295655.05</v>
      </c>
    </row>
    <row r="3416" customFormat="false" ht="12.75" hidden="false" customHeight="false" outlineLevel="0" collapsed="false">
      <c r="A3416" s="1" t="s">
        <v>3417</v>
      </c>
      <c r="B3416" s="2" t="n">
        <v>33882</v>
      </c>
      <c r="C3416" s="2" t="n">
        <v>40826</v>
      </c>
      <c r="D3416" s="0" t="n">
        <v>34087.76</v>
      </c>
      <c r="E3416" s="0" t="n">
        <v>56377.58</v>
      </c>
      <c r="F3416" s="0" t="n">
        <v>46583.2</v>
      </c>
      <c r="G3416" s="0" t="n">
        <v>34339.35</v>
      </c>
      <c r="H3416" s="0" t="n">
        <v>36003.34</v>
      </c>
      <c r="I3416" s="0" t="n">
        <v>23098.36</v>
      </c>
      <c r="J3416" s="0" t="n">
        <v>18844.7</v>
      </c>
      <c r="K3416" s="0" t="n">
        <v>20169.49</v>
      </c>
      <c r="L3416" s="0" t="n">
        <v>18661.74</v>
      </c>
      <c r="M3416" s="0" t="n">
        <v>7489.53</v>
      </c>
      <c r="P3416" s="0" t="n">
        <f aca="false">+SUM(D3416:O3416)</f>
        <v>295655.05</v>
      </c>
    </row>
    <row r="3417" customFormat="false" ht="12.75" hidden="false" customHeight="false" outlineLevel="0" collapsed="false">
      <c r="A3417" s="1" t="s">
        <v>3418</v>
      </c>
      <c r="B3417" s="2" t="n">
        <v>33882</v>
      </c>
      <c r="C3417" s="2" t="n">
        <v>40826</v>
      </c>
      <c r="D3417" s="0" t="n">
        <v>34087.76</v>
      </c>
      <c r="E3417" s="0" t="n">
        <v>56377.58</v>
      </c>
      <c r="F3417" s="0" t="n">
        <v>46583.2</v>
      </c>
      <c r="G3417" s="0" t="n">
        <v>34339.35</v>
      </c>
      <c r="H3417" s="0" t="n">
        <v>36003.34</v>
      </c>
      <c r="I3417" s="0" t="n">
        <v>23098.36</v>
      </c>
      <c r="J3417" s="0" t="n">
        <v>18844.7</v>
      </c>
      <c r="K3417" s="0" t="n">
        <v>20169.49</v>
      </c>
      <c r="L3417" s="0" t="n">
        <v>18661.74</v>
      </c>
      <c r="M3417" s="0" t="n">
        <v>7489.53</v>
      </c>
      <c r="P3417" s="0" t="n">
        <f aca="false">+SUM(D3417:O3417)</f>
        <v>295655.05</v>
      </c>
    </row>
    <row r="3418" customFormat="false" ht="12.75" hidden="false" customHeight="false" outlineLevel="0" collapsed="false">
      <c r="A3418" s="1" t="s">
        <v>3419</v>
      </c>
      <c r="B3418" s="2" t="n">
        <v>33882</v>
      </c>
      <c r="C3418" s="2" t="n">
        <v>40826</v>
      </c>
      <c r="D3418" s="0" t="n">
        <v>34087.76</v>
      </c>
      <c r="E3418" s="0" t="n">
        <v>56377.58</v>
      </c>
      <c r="F3418" s="0" t="n">
        <v>46583.2</v>
      </c>
      <c r="G3418" s="0" t="n">
        <v>34339.35</v>
      </c>
      <c r="H3418" s="0" t="n">
        <v>36003.34</v>
      </c>
      <c r="I3418" s="0" t="n">
        <v>23098.36</v>
      </c>
      <c r="J3418" s="0" t="n">
        <v>18844.7</v>
      </c>
      <c r="K3418" s="0" t="n">
        <v>20169.49</v>
      </c>
      <c r="L3418" s="0" t="n">
        <v>18661.74</v>
      </c>
      <c r="M3418" s="0" t="n">
        <v>7489.53</v>
      </c>
      <c r="P3418" s="0" t="n">
        <f aca="false">+SUM(D3418:O3418)</f>
        <v>295655.05</v>
      </c>
    </row>
    <row r="3419" customFormat="false" ht="12.75" hidden="false" customHeight="false" outlineLevel="0" collapsed="false">
      <c r="A3419" s="1" t="s">
        <v>3420</v>
      </c>
      <c r="B3419" s="2" t="n">
        <v>33882</v>
      </c>
      <c r="C3419" s="2" t="n">
        <v>40826</v>
      </c>
      <c r="D3419" s="0" t="n">
        <v>34087.76</v>
      </c>
      <c r="E3419" s="0" t="n">
        <v>56377.58</v>
      </c>
      <c r="F3419" s="0" t="n">
        <v>46583.2</v>
      </c>
      <c r="G3419" s="0" t="n">
        <v>34339.35</v>
      </c>
      <c r="H3419" s="0" t="n">
        <v>36003.34</v>
      </c>
      <c r="I3419" s="0" t="n">
        <v>23098.36</v>
      </c>
      <c r="J3419" s="0" t="n">
        <v>18844.7</v>
      </c>
      <c r="K3419" s="0" t="n">
        <v>20169.49</v>
      </c>
      <c r="L3419" s="0" t="n">
        <v>18661.74</v>
      </c>
      <c r="M3419" s="0" t="n">
        <v>7489.53</v>
      </c>
      <c r="P3419" s="0" t="n">
        <f aca="false">+SUM(D3419:O3419)</f>
        <v>295655.05</v>
      </c>
    </row>
    <row r="3420" customFormat="false" ht="12.75" hidden="false" customHeight="false" outlineLevel="0" collapsed="false">
      <c r="A3420" s="1" t="s">
        <v>3421</v>
      </c>
      <c r="B3420" s="2" t="n">
        <v>33882</v>
      </c>
      <c r="C3420" s="2" t="n">
        <v>40826</v>
      </c>
      <c r="D3420" s="0" t="n">
        <v>34087.76</v>
      </c>
      <c r="E3420" s="0" t="n">
        <v>56377.58</v>
      </c>
      <c r="F3420" s="0" t="n">
        <v>46583.2</v>
      </c>
      <c r="G3420" s="0" t="n">
        <v>34339.35</v>
      </c>
      <c r="H3420" s="0" t="n">
        <v>36003.34</v>
      </c>
      <c r="I3420" s="0" t="n">
        <v>23098.36</v>
      </c>
      <c r="J3420" s="0" t="n">
        <v>18844.7</v>
      </c>
      <c r="K3420" s="0" t="n">
        <v>20169.49</v>
      </c>
      <c r="L3420" s="0" t="n">
        <v>18661.74</v>
      </c>
      <c r="M3420" s="0" t="n">
        <v>7489.53</v>
      </c>
      <c r="P3420" s="0" t="n">
        <f aca="false">+SUM(D3420:O3420)</f>
        <v>295655.05</v>
      </c>
    </row>
    <row r="3421" customFormat="false" ht="12.75" hidden="false" customHeight="false" outlineLevel="0" collapsed="false">
      <c r="A3421" s="1" t="s">
        <v>3422</v>
      </c>
      <c r="B3421" s="2" t="n">
        <v>33882</v>
      </c>
      <c r="C3421" s="2" t="n">
        <v>40784</v>
      </c>
      <c r="D3421" s="0" t="n">
        <v>34087.76</v>
      </c>
      <c r="E3421" s="0" t="n">
        <v>56377.58</v>
      </c>
      <c r="F3421" s="0" t="n">
        <v>46583.2</v>
      </c>
      <c r="G3421" s="0" t="n">
        <v>34339.35</v>
      </c>
      <c r="H3421" s="0" t="n">
        <v>36003.34</v>
      </c>
      <c r="I3421" s="0" t="n">
        <v>23098.36</v>
      </c>
      <c r="J3421" s="0" t="n">
        <v>18844.7</v>
      </c>
      <c r="K3421" s="0" t="n">
        <v>20169.49</v>
      </c>
      <c r="L3421" s="0" t="n">
        <v>18661.74</v>
      </c>
      <c r="M3421" s="0" t="n">
        <v>7489.53</v>
      </c>
      <c r="P3421" s="0" t="n">
        <f aca="false">+SUM(D3421:O3421)</f>
        <v>295655.05</v>
      </c>
    </row>
    <row r="3422" customFormat="false" ht="12.75" hidden="false" customHeight="false" outlineLevel="0" collapsed="false">
      <c r="A3422" s="1" t="s">
        <v>3423</v>
      </c>
      <c r="B3422" s="2" t="n">
        <v>33882</v>
      </c>
      <c r="C3422" s="2" t="n">
        <v>40784</v>
      </c>
      <c r="D3422" s="0" t="n">
        <v>34087.76</v>
      </c>
      <c r="E3422" s="0" t="n">
        <v>56377.58</v>
      </c>
      <c r="F3422" s="0" t="n">
        <v>46583.2</v>
      </c>
      <c r="G3422" s="0" t="n">
        <v>34339.35</v>
      </c>
      <c r="H3422" s="0" t="n">
        <v>36003.34</v>
      </c>
      <c r="I3422" s="0" t="n">
        <v>23098.36</v>
      </c>
      <c r="J3422" s="0" t="n">
        <v>18844.7</v>
      </c>
      <c r="K3422" s="0" t="n">
        <v>20169.49</v>
      </c>
      <c r="L3422" s="0" t="n">
        <v>18661.74</v>
      </c>
      <c r="M3422" s="0" t="n">
        <v>7489.53</v>
      </c>
      <c r="P3422" s="0" t="n">
        <f aca="false">+SUM(D3422:O3422)</f>
        <v>295655.05</v>
      </c>
    </row>
    <row r="3423" customFormat="false" ht="12.75" hidden="false" customHeight="false" outlineLevel="0" collapsed="false">
      <c r="A3423" s="1" t="s">
        <v>3424</v>
      </c>
      <c r="B3423" s="2" t="n">
        <v>30133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  <c r="K3423" s="0" t="n">
        <v>0</v>
      </c>
      <c r="L3423" s="0" t="n">
        <v>0</v>
      </c>
      <c r="M3423" s="0" t="n">
        <v>0</v>
      </c>
      <c r="N3423" s="0" t="n">
        <v>0</v>
      </c>
      <c r="O3423" s="0" t="n">
        <v>0</v>
      </c>
      <c r="P3423" s="0" t="n">
        <f aca="false">+SUM(D3423:O3423)</f>
        <v>0</v>
      </c>
    </row>
    <row r="3424" customFormat="false" ht="12.75" hidden="false" customHeight="false" outlineLevel="0" collapsed="false">
      <c r="A3424" s="1" t="s">
        <v>3425</v>
      </c>
      <c r="B3424" s="2" t="n">
        <v>31868</v>
      </c>
      <c r="D3424" s="0" t="n">
        <v>10411.89</v>
      </c>
      <c r="E3424" s="0" t="n">
        <v>12973.76</v>
      </c>
      <c r="F3424" s="0" t="n">
        <v>14131.45</v>
      </c>
      <c r="G3424" s="0" t="n">
        <v>11423.02</v>
      </c>
      <c r="H3424" s="0" t="n">
        <v>11966.09</v>
      </c>
      <c r="I3424" s="0" t="n">
        <v>7318.95</v>
      </c>
      <c r="J3424" s="0" t="n">
        <v>6837.89</v>
      </c>
      <c r="K3424" s="0" t="n">
        <v>7162.05</v>
      </c>
      <c r="L3424" s="0" t="n">
        <v>10979.83</v>
      </c>
      <c r="M3424" s="0" t="n">
        <v>15366.31</v>
      </c>
      <c r="N3424" s="0" t="n">
        <v>8435.86</v>
      </c>
      <c r="O3424" s="0" t="n">
        <v>16258.86</v>
      </c>
      <c r="P3424" s="0" t="n">
        <f aca="false">+SUM(D3424:O3424)</f>
        <v>133265.96</v>
      </c>
    </row>
    <row r="3425" customFormat="false" ht="12.75" hidden="false" customHeight="false" outlineLevel="0" collapsed="false">
      <c r="A3425" s="1" t="s">
        <v>3426</v>
      </c>
      <c r="B3425" s="2" t="n">
        <v>31868</v>
      </c>
      <c r="D3425" s="0" t="n">
        <v>10411.89</v>
      </c>
      <c r="E3425" s="0" t="n">
        <v>12973.76</v>
      </c>
      <c r="F3425" s="0" t="n">
        <v>14131.45</v>
      </c>
      <c r="G3425" s="0" t="n">
        <v>11423.02</v>
      </c>
      <c r="H3425" s="0" t="n">
        <v>11966.09</v>
      </c>
      <c r="I3425" s="0" t="n">
        <v>7318.95</v>
      </c>
      <c r="J3425" s="0" t="n">
        <v>6837.89</v>
      </c>
      <c r="K3425" s="0" t="n">
        <v>7162.05</v>
      </c>
      <c r="L3425" s="0" t="n">
        <v>10979.83</v>
      </c>
      <c r="M3425" s="0" t="n">
        <v>15366.31</v>
      </c>
      <c r="N3425" s="0" t="n">
        <v>8435.86</v>
      </c>
      <c r="O3425" s="0" t="n">
        <v>16258.86</v>
      </c>
      <c r="P3425" s="0" t="n">
        <f aca="false">+SUM(D3425:O3425)</f>
        <v>133265.96</v>
      </c>
    </row>
    <row r="3426" customFormat="false" ht="12.75" hidden="false" customHeight="false" outlineLevel="0" collapsed="false">
      <c r="A3426" s="1" t="s">
        <v>3427</v>
      </c>
      <c r="B3426" s="2" t="n">
        <v>36708</v>
      </c>
      <c r="D3426" s="0" t="n">
        <v>740.86</v>
      </c>
      <c r="E3426" s="0" t="n">
        <v>1186.46</v>
      </c>
      <c r="F3426" s="0" t="n">
        <v>927.68</v>
      </c>
      <c r="G3426" s="0" t="n">
        <v>1540.12</v>
      </c>
      <c r="H3426" s="0" t="n">
        <v>1517.81</v>
      </c>
      <c r="I3426" s="0" t="n">
        <v>1014.06</v>
      </c>
      <c r="J3426" s="0" t="n">
        <v>835.28</v>
      </c>
      <c r="K3426" s="0" t="n">
        <v>1054.97</v>
      </c>
      <c r="L3426" s="0" t="n">
        <v>1302.75</v>
      </c>
      <c r="M3426" s="0" t="n">
        <v>1111.53</v>
      </c>
      <c r="N3426" s="0" t="n">
        <v>842.77</v>
      </c>
      <c r="O3426" s="0" t="n">
        <v>1446.7</v>
      </c>
      <c r="P3426" s="0" t="n">
        <f aca="false">+SUM(D3426:O3426)</f>
        <v>13520.99</v>
      </c>
    </row>
    <row r="3427" customFormat="false" ht="12.75" hidden="false" customHeight="false" outlineLevel="0" collapsed="false">
      <c r="A3427" s="1" t="s">
        <v>3428</v>
      </c>
      <c r="B3427" s="2" t="n">
        <v>35689</v>
      </c>
      <c r="D3427" s="0" t="n">
        <v>97931.37</v>
      </c>
      <c r="E3427" s="0" t="n">
        <v>107387.77</v>
      </c>
      <c r="F3427" s="0" t="n">
        <v>80629.37</v>
      </c>
      <c r="G3427" s="0" t="n">
        <v>67694.03</v>
      </c>
      <c r="H3427" s="0" t="n">
        <v>70365.07</v>
      </c>
      <c r="I3427" s="0" t="n">
        <v>40363.9</v>
      </c>
      <c r="J3427" s="0" t="n">
        <v>48332.57</v>
      </c>
      <c r="K3427" s="0" t="n">
        <v>84492.23</v>
      </c>
      <c r="L3427" s="0" t="n">
        <v>96543.8</v>
      </c>
      <c r="M3427" s="0" t="n">
        <v>142989.13</v>
      </c>
      <c r="N3427" s="0" t="n">
        <v>98398.23</v>
      </c>
      <c r="O3427" s="0" t="n">
        <v>175611.2</v>
      </c>
      <c r="P3427" s="0" t="n">
        <f aca="false">+SUM(D3427:O3427)</f>
        <v>1110738.67</v>
      </c>
    </row>
    <row r="3428" customFormat="false" ht="12.75" hidden="false" customHeight="false" outlineLevel="0" collapsed="false">
      <c r="A3428" s="1" t="s">
        <v>3429</v>
      </c>
      <c r="B3428" s="2" t="n">
        <v>35689</v>
      </c>
      <c r="D3428" s="0" t="n">
        <v>97931.37</v>
      </c>
      <c r="E3428" s="0" t="n">
        <v>107387.77</v>
      </c>
      <c r="F3428" s="0" t="n">
        <v>80629.37</v>
      </c>
      <c r="G3428" s="0" t="n">
        <v>67694.03</v>
      </c>
      <c r="H3428" s="0" t="n">
        <v>70365.07</v>
      </c>
      <c r="I3428" s="0" t="n">
        <v>40363.9</v>
      </c>
      <c r="J3428" s="0" t="n">
        <v>48332.57</v>
      </c>
      <c r="K3428" s="0" t="n">
        <v>84492.23</v>
      </c>
      <c r="L3428" s="0" t="n">
        <v>96543.8</v>
      </c>
      <c r="M3428" s="0" t="n">
        <v>142989.13</v>
      </c>
      <c r="N3428" s="0" t="n">
        <v>98398.23</v>
      </c>
      <c r="O3428" s="0" t="n">
        <v>175611.2</v>
      </c>
      <c r="P3428" s="0" t="n">
        <f aca="false">+SUM(D3428:O3428)</f>
        <v>1110738.67</v>
      </c>
    </row>
    <row r="3429" customFormat="false" ht="12.75" hidden="false" customHeight="false" outlineLevel="0" collapsed="false">
      <c r="A3429" s="1" t="s">
        <v>3430</v>
      </c>
      <c r="B3429" s="2" t="n">
        <v>35765</v>
      </c>
      <c r="D3429" s="0" t="n">
        <v>97931.37</v>
      </c>
      <c r="E3429" s="0" t="n">
        <v>107387.77</v>
      </c>
      <c r="F3429" s="0" t="n">
        <v>80629.37</v>
      </c>
      <c r="G3429" s="0" t="n">
        <v>67694.03</v>
      </c>
      <c r="H3429" s="0" t="n">
        <v>70365.07</v>
      </c>
      <c r="I3429" s="0" t="n">
        <v>40363.9</v>
      </c>
      <c r="J3429" s="0" t="n">
        <v>48332.57</v>
      </c>
      <c r="K3429" s="0" t="n">
        <v>84492.23</v>
      </c>
      <c r="L3429" s="0" t="n">
        <v>96543.8</v>
      </c>
      <c r="M3429" s="0" t="n">
        <v>142989.13</v>
      </c>
      <c r="N3429" s="0" t="n">
        <v>98398.23</v>
      </c>
      <c r="O3429" s="0" t="n">
        <v>175611.2</v>
      </c>
      <c r="P3429" s="0" t="n">
        <f aca="false">+SUM(D3429:O3429)</f>
        <v>1110738.67</v>
      </c>
    </row>
    <row r="3430" customFormat="false" ht="12.75" hidden="false" customHeight="false" outlineLevel="0" collapsed="false">
      <c r="A3430" s="1" t="s">
        <v>3431</v>
      </c>
      <c r="B3430" s="2" t="n">
        <v>36322</v>
      </c>
      <c r="D3430" s="0" t="n">
        <v>151248.7</v>
      </c>
      <c r="E3430" s="0" t="n">
        <v>221011.7</v>
      </c>
      <c r="F3430" s="0" t="n">
        <v>180937.3</v>
      </c>
      <c r="G3430" s="0" t="n">
        <v>141333.1</v>
      </c>
      <c r="H3430" s="0" t="n">
        <v>147330.7</v>
      </c>
      <c r="I3430" s="0" t="n">
        <v>89960.3</v>
      </c>
      <c r="J3430" s="0" t="n">
        <v>88486.5</v>
      </c>
      <c r="K3430" s="0" t="n">
        <v>110883.7</v>
      </c>
      <c r="L3430" s="0" t="n">
        <v>128162.5</v>
      </c>
      <c r="M3430" s="0" t="n">
        <v>177583.7</v>
      </c>
      <c r="N3430" s="0" t="n">
        <v>137280.9</v>
      </c>
      <c r="O3430" s="0" t="n">
        <v>240473.3</v>
      </c>
      <c r="P3430" s="0" t="n">
        <f aca="false">+SUM(D3430:O3430)</f>
        <v>1814692.4</v>
      </c>
    </row>
    <row r="3431" customFormat="false" ht="12.75" hidden="false" customHeight="false" outlineLevel="0" collapsed="false">
      <c r="A3431" s="1" t="s">
        <v>3432</v>
      </c>
      <c r="B3431" s="2" t="n">
        <v>36322</v>
      </c>
      <c r="D3431" s="0" t="n">
        <v>147999.5</v>
      </c>
      <c r="E3431" s="0" t="n">
        <v>203309.1</v>
      </c>
      <c r="F3431" s="0" t="n">
        <v>178092.3</v>
      </c>
      <c r="G3431" s="0" t="n">
        <v>137951.4</v>
      </c>
      <c r="H3431" s="0" t="n">
        <v>102561.1</v>
      </c>
      <c r="I3431" s="0" t="n">
        <v>89100.6</v>
      </c>
      <c r="J3431" s="0" t="n">
        <v>84281.9</v>
      </c>
      <c r="K3431" s="0" t="n">
        <v>108262.8</v>
      </c>
      <c r="L3431" s="0" t="n">
        <v>126002.9</v>
      </c>
      <c r="M3431" s="0" t="n">
        <v>174830.9</v>
      </c>
      <c r="N3431" s="0" t="n">
        <v>128786.2</v>
      </c>
      <c r="O3431" s="0" t="n">
        <v>231035.3</v>
      </c>
      <c r="P3431" s="0" t="n">
        <f aca="false">+SUM(D3431:O3431)</f>
        <v>1712214</v>
      </c>
    </row>
    <row r="3432" customFormat="false" ht="12.75" hidden="false" customHeight="false" outlineLevel="0" collapsed="false">
      <c r="A3432" s="1" t="s">
        <v>3433</v>
      </c>
      <c r="B3432" s="2" t="n">
        <v>36322</v>
      </c>
      <c r="D3432" s="0" t="n">
        <v>140683.2</v>
      </c>
      <c r="E3432" s="0" t="n">
        <v>209687.8</v>
      </c>
      <c r="F3432" s="0" t="n">
        <v>168875.8</v>
      </c>
      <c r="G3432" s="0" t="n">
        <v>133142.2</v>
      </c>
      <c r="H3432" s="0" t="n">
        <v>137580.9</v>
      </c>
      <c r="I3432" s="0" t="n">
        <v>84262.1</v>
      </c>
      <c r="J3432" s="0" t="n">
        <v>80739.1</v>
      </c>
      <c r="K3432" s="0" t="n">
        <v>103770.7</v>
      </c>
      <c r="L3432" s="0" t="n">
        <v>119281.7</v>
      </c>
      <c r="M3432" s="0" t="n">
        <v>162206.2</v>
      </c>
      <c r="N3432" s="0" t="n">
        <v>133220.2</v>
      </c>
      <c r="O3432" s="0" t="n">
        <v>223982.5</v>
      </c>
      <c r="P3432" s="0" t="n">
        <f aca="false">+SUM(D3432:O3432)</f>
        <v>1697432.4</v>
      </c>
    </row>
    <row r="3433" customFormat="false" ht="12.75" hidden="false" customHeight="false" outlineLevel="0" collapsed="false">
      <c r="A3433" s="1" t="s">
        <v>3434</v>
      </c>
      <c r="B3433" s="2" t="n">
        <v>36489</v>
      </c>
      <c r="D3433" s="0" t="n">
        <v>138473</v>
      </c>
      <c r="E3433" s="0" t="n">
        <v>208801</v>
      </c>
      <c r="F3433" s="0" t="n">
        <v>168201</v>
      </c>
      <c r="G3433" s="0" t="n">
        <v>143938</v>
      </c>
      <c r="H3433" s="0" t="n">
        <v>151683</v>
      </c>
      <c r="I3433" s="0" t="n">
        <v>77493</v>
      </c>
      <c r="J3433" s="0" t="n">
        <v>75835</v>
      </c>
      <c r="K3433" s="0" t="n">
        <v>103217</v>
      </c>
      <c r="L3433" s="0" t="n">
        <v>141126</v>
      </c>
      <c r="M3433" s="0" t="n">
        <v>173752</v>
      </c>
      <c r="N3433" s="0" t="n">
        <v>141638</v>
      </c>
      <c r="O3433" s="0" t="n">
        <v>253836</v>
      </c>
      <c r="P3433" s="0" t="n">
        <f aca="false">+SUM(D3433:O3433)</f>
        <v>1777993</v>
      </c>
    </row>
    <row r="3434" customFormat="false" ht="12.75" hidden="false" customHeight="false" outlineLevel="0" collapsed="false">
      <c r="A3434" s="1" t="s">
        <v>3435</v>
      </c>
      <c r="B3434" s="2" t="n">
        <v>36489</v>
      </c>
      <c r="D3434" s="0" t="n">
        <v>133633</v>
      </c>
      <c r="E3434" s="0" t="n">
        <v>212640</v>
      </c>
      <c r="F3434" s="0" t="n">
        <v>138799</v>
      </c>
      <c r="G3434" s="0" t="n">
        <v>139190</v>
      </c>
      <c r="H3434" s="0" t="n">
        <v>151526</v>
      </c>
      <c r="I3434" s="0" t="n">
        <v>73766</v>
      </c>
      <c r="J3434" s="0" t="n">
        <v>74865</v>
      </c>
      <c r="K3434" s="0" t="n">
        <v>87935</v>
      </c>
      <c r="L3434" s="0" t="n">
        <v>134744</v>
      </c>
      <c r="M3434" s="0" t="n">
        <v>144690</v>
      </c>
      <c r="N3434" s="0" t="n">
        <v>141266</v>
      </c>
      <c r="O3434" s="0" t="n">
        <v>250738</v>
      </c>
      <c r="P3434" s="0" t="n">
        <f aca="false">+SUM(D3434:O3434)</f>
        <v>1683792</v>
      </c>
    </row>
    <row r="3435" customFormat="false" ht="12.75" hidden="false" customHeight="false" outlineLevel="0" collapsed="false">
      <c r="A3435" s="1" t="s">
        <v>3436</v>
      </c>
      <c r="B3435" s="2" t="n">
        <v>36489</v>
      </c>
      <c r="D3435" s="0" t="n">
        <v>129280</v>
      </c>
      <c r="E3435" s="0" t="n">
        <v>216447</v>
      </c>
      <c r="F3435" s="0" t="n">
        <v>156978</v>
      </c>
      <c r="G3435" s="0" t="n">
        <v>135718</v>
      </c>
      <c r="H3435" s="0" t="n">
        <v>146498</v>
      </c>
      <c r="I3435" s="0" t="n">
        <v>74311</v>
      </c>
      <c r="J3435" s="0" t="n">
        <v>72519</v>
      </c>
      <c r="K3435" s="0" t="n">
        <v>99931</v>
      </c>
      <c r="L3435" s="0" t="n">
        <v>132246</v>
      </c>
      <c r="M3435" s="0" t="n">
        <v>161874</v>
      </c>
      <c r="N3435" s="0" t="n">
        <v>137065</v>
      </c>
      <c r="O3435" s="0" t="n">
        <v>231134</v>
      </c>
      <c r="P3435" s="0" t="n">
        <f aca="false">+SUM(D3435:O3435)</f>
        <v>1694001</v>
      </c>
    </row>
    <row r="3436" customFormat="false" ht="12.75" hidden="false" customHeight="false" outlineLevel="0" collapsed="false">
      <c r="A3436" s="1" t="s">
        <v>3437</v>
      </c>
      <c r="B3436" s="2" t="n">
        <v>36466</v>
      </c>
      <c r="D3436" s="0" t="n">
        <v>84606</v>
      </c>
      <c r="E3436" s="0" t="n">
        <v>148510</v>
      </c>
      <c r="F3436" s="0" t="n">
        <v>107341</v>
      </c>
      <c r="G3436" s="0" t="n">
        <v>92191</v>
      </c>
      <c r="H3436" s="0" t="n">
        <v>99561</v>
      </c>
      <c r="I3436" s="0" t="n">
        <v>50271</v>
      </c>
      <c r="J3436" s="0" t="n">
        <v>56003</v>
      </c>
      <c r="K3436" s="0" t="n">
        <v>70019</v>
      </c>
      <c r="L3436" s="0" t="n">
        <v>85922</v>
      </c>
      <c r="M3436" s="0" t="n">
        <v>110003</v>
      </c>
      <c r="N3436" s="0" t="n">
        <v>99577</v>
      </c>
      <c r="O3436" s="0" t="n">
        <v>151092</v>
      </c>
      <c r="P3436" s="0" t="n">
        <f aca="false">+SUM(D3436:O3436)</f>
        <v>1155096</v>
      </c>
    </row>
    <row r="3437" customFormat="false" ht="12.75" hidden="false" customHeight="false" outlineLevel="0" collapsed="false">
      <c r="A3437" s="1" t="s">
        <v>3438</v>
      </c>
      <c r="B3437" s="2" t="n">
        <v>36473</v>
      </c>
      <c r="D3437" s="0" t="n">
        <v>109740</v>
      </c>
      <c r="E3437" s="0" t="n">
        <v>189193</v>
      </c>
      <c r="F3437" s="0" t="n">
        <v>141319</v>
      </c>
      <c r="G3437" s="0" t="n">
        <v>119078</v>
      </c>
      <c r="H3437" s="0" t="n">
        <v>132323</v>
      </c>
      <c r="I3437" s="0" t="n">
        <v>64380</v>
      </c>
      <c r="J3437" s="0" t="n">
        <v>67683</v>
      </c>
      <c r="K3437" s="0" t="n">
        <v>93965</v>
      </c>
      <c r="L3437" s="0" t="n">
        <v>109385</v>
      </c>
      <c r="M3437" s="0" t="n">
        <v>136662</v>
      </c>
      <c r="N3437" s="0" t="n">
        <v>119763</v>
      </c>
      <c r="O3437" s="0" t="n">
        <v>197115</v>
      </c>
      <c r="P3437" s="0" t="n">
        <f aca="false">+SUM(D3437:O3437)</f>
        <v>1480606</v>
      </c>
    </row>
    <row r="3438" customFormat="false" ht="12.75" hidden="false" customHeight="false" outlineLevel="0" collapsed="false">
      <c r="A3438" s="1" t="s">
        <v>3439</v>
      </c>
      <c r="B3438" s="2" t="n">
        <v>36517</v>
      </c>
      <c r="D3438" s="0" t="n">
        <v>131182</v>
      </c>
      <c r="E3438" s="0" t="n">
        <v>207007</v>
      </c>
      <c r="F3438" s="0" t="n">
        <v>153336</v>
      </c>
      <c r="G3438" s="0" t="n">
        <v>134093</v>
      </c>
      <c r="H3438" s="0" t="n">
        <v>140529</v>
      </c>
      <c r="I3438" s="0" t="n">
        <v>69749</v>
      </c>
      <c r="J3438" s="0" t="n">
        <v>70795</v>
      </c>
      <c r="K3438" s="0" t="n">
        <v>100115</v>
      </c>
      <c r="L3438" s="0" t="n">
        <v>123812</v>
      </c>
      <c r="M3438" s="0" t="n">
        <v>146246</v>
      </c>
      <c r="N3438" s="0" t="n">
        <v>135661</v>
      </c>
      <c r="O3438" s="0" t="n">
        <v>245500</v>
      </c>
      <c r="P3438" s="0" t="n">
        <f aca="false">+SUM(D3438:O3438)</f>
        <v>1658025</v>
      </c>
    </row>
    <row r="3439" customFormat="false" ht="12.75" hidden="false" customHeight="false" outlineLevel="0" collapsed="false">
      <c r="A3439" s="1" t="s">
        <v>3440</v>
      </c>
      <c r="B3439" s="2" t="n">
        <v>36517</v>
      </c>
      <c r="D3439" s="0" t="n">
        <v>112506</v>
      </c>
      <c r="E3439" s="0" t="n">
        <v>212327</v>
      </c>
      <c r="F3439" s="0" t="n">
        <v>142733</v>
      </c>
      <c r="G3439" s="0" t="n">
        <v>123114</v>
      </c>
      <c r="H3439" s="0" t="n">
        <v>137371</v>
      </c>
      <c r="I3439" s="0" t="n">
        <v>65602</v>
      </c>
      <c r="J3439" s="0" t="n">
        <v>62274</v>
      </c>
      <c r="K3439" s="0" t="n">
        <v>93590</v>
      </c>
      <c r="L3439" s="0" t="n">
        <v>106998</v>
      </c>
      <c r="M3439" s="0" t="n">
        <v>146002</v>
      </c>
      <c r="N3439" s="0" t="n">
        <v>128474</v>
      </c>
      <c r="O3439" s="0" t="n">
        <v>226504</v>
      </c>
      <c r="P3439" s="0" t="n">
        <f aca="false">+SUM(D3439:O3439)</f>
        <v>1557495</v>
      </c>
    </row>
    <row r="3440" customFormat="false" ht="12.75" hidden="false" customHeight="false" outlineLevel="0" collapsed="false">
      <c r="A3440" s="1" t="s">
        <v>3441</v>
      </c>
      <c r="B3440" s="2" t="n">
        <v>36591</v>
      </c>
      <c r="D3440" s="0" t="n">
        <v>123685</v>
      </c>
      <c r="E3440" s="0" t="n">
        <v>189007</v>
      </c>
      <c r="F3440" s="0" t="n">
        <v>123343</v>
      </c>
      <c r="G3440" s="0" t="n">
        <v>133808</v>
      </c>
      <c r="H3440" s="0" t="n">
        <v>137883</v>
      </c>
      <c r="I3440" s="0" t="n">
        <v>65696</v>
      </c>
      <c r="J3440" s="0" t="n">
        <v>70437</v>
      </c>
      <c r="K3440" s="0" t="n">
        <v>96612</v>
      </c>
      <c r="L3440" s="0" t="n">
        <v>111866</v>
      </c>
      <c r="M3440" s="0" t="n">
        <v>151398</v>
      </c>
      <c r="N3440" s="0" t="n">
        <v>126842</v>
      </c>
      <c r="O3440" s="0" t="n">
        <v>225028</v>
      </c>
      <c r="P3440" s="0" t="n">
        <f aca="false">+SUM(D3440:O3440)</f>
        <v>1555605</v>
      </c>
    </row>
    <row r="3441" customFormat="false" ht="12.75" hidden="false" customHeight="false" outlineLevel="0" collapsed="false">
      <c r="A3441" s="1" t="s">
        <v>3442</v>
      </c>
      <c r="B3441" s="2" t="n">
        <v>36586</v>
      </c>
      <c r="D3441" s="0" t="n">
        <v>112108</v>
      </c>
      <c r="E3441" s="0" t="n">
        <v>180995</v>
      </c>
      <c r="F3441" s="0" t="n">
        <v>146374</v>
      </c>
      <c r="G3441" s="0" t="n">
        <v>121351</v>
      </c>
      <c r="H3441" s="0" t="n">
        <v>134897</v>
      </c>
      <c r="I3441" s="0" t="n">
        <v>68735</v>
      </c>
      <c r="J3441" s="0" t="n">
        <v>70671</v>
      </c>
      <c r="K3441" s="0" t="n">
        <v>97967</v>
      </c>
      <c r="L3441" s="0" t="n">
        <v>112742</v>
      </c>
      <c r="M3441" s="0" t="n">
        <v>141759</v>
      </c>
      <c r="N3441" s="0" t="n">
        <v>120676</v>
      </c>
      <c r="O3441" s="0" t="n">
        <v>204295</v>
      </c>
      <c r="P3441" s="0" t="n">
        <f aca="false">+SUM(D3441:O3441)</f>
        <v>1512570</v>
      </c>
    </row>
    <row r="3442" customFormat="false" ht="12.75" hidden="false" customHeight="false" outlineLevel="0" collapsed="false">
      <c r="A3442" s="1" t="s">
        <v>3443</v>
      </c>
      <c r="B3442" s="2" t="n">
        <v>36707</v>
      </c>
      <c r="D3442" s="0" t="n">
        <v>109570</v>
      </c>
      <c r="E3442" s="0" t="n">
        <v>164095</v>
      </c>
      <c r="F3442" s="0" t="n">
        <v>137563</v>
      </c>
      <c r="G3442" s="0" t="n">
        <v>124399</v>
      </c>
      <c r="H3442" s="0" t="n">
        <v>121481</v>
      </c>
      <c r="I3442" s="0" t="n">
        <v>64849</v>
      </c>
      <c r="J3442" s="0" t="n">
        <v>65081</v>
      </c>
      <c r="K3442" s="0" t="n">
        <v>85710</v>
      </c>
      <c r="L3442" s="0" t="n">
        <v>104765</v>
      </c>
      <c r="M3442" s="0" t="n">
        <v>138045</v>
      </c>
      <c r="N3442" s="0" t="n">
        <v>107784</v>
      </c>
      <c r="O3442" s="0" t="n">
        <v>203840</v>
      </c>
      <c r="P3442" s="0" t="n">
        <f aca="false">+SUM(D3442:O3442)</f>
        <v>1427182</v>
      </c>
    </row>
    <row r="3443" customFormat="false" ht="12.75" hidden="false" customHeight="false" outlineLevel="0" collapsed="false">
      <c r="A3443" s="1" t="s">
        <v>3444</v>
      </c>
      <c r="B3443" s="2" t="n">
        <v>36707</v>
      </c>
      <c r="D3443" s="0" t="n">
        <v>122034</v>
      </c>
      <c r="E3443" s="0" t="n">
        <v>198894</v>
      </c>
      <c r="F3443" s="0" t="n">
        <v>150076</v>
      </c>
      <c r="G3443" s="0" t="n">
        <v>135837</v>
      </c>
      <c r="H3443" s="0" t="n">
        <v>132212</v>
      </c>
      <c r="I3443" s="0" t="n">
        <v>69489</v>
      </c>
      <c r="J3443" s="0" t="n">
        <v>71875</v>
      </c>
      <c r="K3443" s="0" t="n">
        <v>93392</v>
      </c>
      <c r="L3443" s="0" t="n">
        <v>116365</v>
      </c>
      <c r="M3443" s="0" t="n">
        <v>147922</v>
      </c>
      <c r="N3443" s="0" t="n">
        <v>127721</v>
      </c>
      <c r="O3443" s="0" t="n">
        <v>223915</v>
      </c>
      <c r="P3443" s="0" t="n">
        <f aca="false">+SUM(D3443:O3443)</f>
        <v>1589732</v>
      </c>
    </row>
    <row r="3444" customFormat="false" ht="12.75" hidden="false" customHeight="false" outlineLevel="0" collapsed="false">
      <c r="A3444" s="1" t="s">
        <v>3445</v>
      </c>
      <c r="B3444" s="2" t="n">
        <v>36699</v>
      </c>
      <c r="D3444" s="0" t="n">
        <v>93482</v>
      </c>
      <c r="E3444" s="0" t="n">
        <v>147384</v>
      </c>
      <c r="F3444" s="0" t="n">
        <v>126807</v>
      </c>
      <c r="G3444" s="0" t="n">
        <v>111106</v>
      </c>
      <c r="H3444" s="0" t="n">
        <v>118184</v>
      </c>
      <c r="I3444" s="0" t="n">
        <v>60635</v>
      </c>
      <c r="J3444" s="0" t="n">
        <v>68385</v>
      </c>
      <c r="K3444" s="0" t="n">
        <v>83390</v>
      </c>
      <c r="L3444" s="0" t="n">
        <v>96948</v>
      </c>
      <c r="M3444" s="0" t="n">
        <v>124265</v>
      </c>
      <c r="N3444" s="0" t="n">
        <v>106229</v>
      </c>
      <c r="O3444" s="0" t="n">
        <v>179632</v>
      </c>
      <c r="P3444" s="0" t="n">
        <f aca="false">+SUM(D3444:O3444)</f>
        <v>1316447</v>
      </c>
    </row>
    <row r="3445" customFormat="false" ht="12.75" hidden="false" customHeight="false" outlineLevel="0" collapsed="false">
      <c r="A3445" s="1" t="s">
        <v>3446</v>
      </c>
      <c r="B3445" s="2" t="n">
        <v>36699</v>
      </c>
      <c r="D3445" s="0" t="n">
        <v>86696</v>
      </c>
      <c r="E3445" s="0" t="n">
        <v>168574</v>
      </c>
      <c r="F3445" s="0" t="n">
        <v>124459</v>
      </c>
      <c r="G3445" s="0" t="n">
        <v>108383</v>
      </c>
      <c r="H3445" s="0" t="n">
        <v>117420</v>
      </c>
      <c r="I3445" s="0" t="n">
        <v>58871</v>
      </c>
      <c r="J3445" s="0" t="n">
        <v>64062</v>
      </c>
      <c r="K3445" s="0" t="n">
        <v>81671</v>
      </c>
      <c r="L3445" s="0" t="n">
        <v>96314</v>
      </c>
      <c r="M3445" s="0" t="n">
        <v>120659</v>
      </c>
      <c r="N3445" s="0" t="n">
        <v>104778</v>
      </c>
      <c r="O3445" s="0" t="n">
        <v>174641</v>
      </c>
      <c r="P3445" s="0" t="n">
        <f aca="false">+SUM(D3445:O3445)</f>
        <v>1306528</v>
      </c>
    </row>
    <row r="3446" customFormat="false" ht="12.75" hidden="false" customHeight="false" outlineLevel="0" collapsed="false">
      <c r="A3446" s="1" t="s">
        <v>3447</v>
      </c>
      <c r="B3446" s="2" t="n">
        <v>36699</v>
      </c>
      <c r="D3446" s="0" t="n">
        <v>88503</v>
      </c>
      <c r="E3446" s="0" t="n">
        <v>159001</v>
      </c>
      <c r="F3446" s="0" t="n">
        <v>123302</v>
      </c>
      <c r="G3446" s="0" t="n">
        <v>94015</v>
      </c>
      <c r="H3446" s="0" t="n">
        <v>113424</v>
      </c>
      <c r="I3446" s="0" t="n">
        <v>59240</v>
      </c>
      <c r="J3446" s="0" t="n">
        <v>64260</v>
      </c>
      <c r="K3446" s="0" t="n">
        <v>80724</v>
      </c>
      <c r="L3446" s="0" t="n">
        <v>97363</v>
      </c>
      <c r="M3446" s="0" t="n">
        <v>121806</v>
      </c>
      <c r="N3446" s="0" t="n">
        <v>85055</v>
      </c>
      <c r="O3446" s="0" t="n">
        <v>138785</v>
      </c>
      <c r="P3446" s="0" t="n">
        <f aca="false">+SUM(D3446:O3446)</f>
        <v>1225478</v>
      </c>
    </row>
    <row r="3447" customFormat="false" ht="12.75" hidden="false" customHeight="false" outlineLevel="0" collapsed="false">
      <c r="A3447" s="1" t="s">
        <v>3448</v>
      </c>
      <c r="B3447" s="2" t="n">
        <v>30414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0</v>
      </c>
      <c r="M3447" s="0" t="n">
        <v>0</v>
      </c>
      <c r="N3447" s="0" t="n">
        <v>455.6</v>
      </c>
      <c r="O3447" s="0" t="n">
        <v>2819.4</v>
      </c>
      <c r="P3447" s="0" t="n">
        <f aca="false">+SUM(D3447:O3447)</f>
        <v>3275</v>
      </c>
    </row>
    <row r="3448" customFormat="false" ht="12.75" hidden="false" customHeight="false" outlineLevel="0" collapsed="false">
      <c r="A3448" s="1" t="s">
        <v>3449</v>
      </c>
      <c r="B3448" s="2" t="n">
        <v>28528</v>
      </c>
      <c r="D3448" s="0" t="n">
        <v>1638.4</v>
      </c>
      <c r="E3448" s="0" t="n">
        <v>1193.7</v>
      </c>
      <c r="F3448" s="0" t="n">
        <v>0</v>
      </c>
      <c r="G3448" s="0" t="n">
        <v>412.5</v>
      </c>
      <c r="H3448" s="0" t="n">
        <v>1748.9</v>
      </c>
      <c r="I3448" s="0" t="n">
        <v>1149.8</v>
      </c>
      <c r="J3448" s="0" t="n">
        <v>1106.6</v>
      </c>
      <c r="K3448" s="0" t="n">
        <v>1545.5</v>
      </c>
      <c r="L3448" s="0" t="n">
        <v>2099</v>
      </c>
      <c r="M3448" s="0" t="n">
        <v>2301.7</v>
      </c>
      <c r="N3448" s="0" t="n">
        <v>2056.8</v>
      </c>
      <c r="O3448" s="0" t="n">
        <v>3862.1</v>
      </c>
      <c r="P3448" s="0" t="n">
        <f aca="false">+SUM(D3448:O3448)</f>
        <v>19115</v>
      </c>
    </row>
    <row r="3449" customFormat="false" ht="12.75" hidden="false" customHeight="false" outlineLevel="0" collapsed="false">
      <c r="A3449" s="1" t="s">
        <v>3450</v>
      </c>
      <c r="B3449" s="2" t="n">
        <v>32189</v>
      </c>
      <c r="D3449" s="0" t="n">
        <v>2390</v>
      </c>
      <c r="E3449" s="0" t="n">
        <v>4791</v>
      </c>
      <c r="F3449" s="0" t="n">
        <v>3992</v>
      </c>
      <c r="G3449" s="0" t="n">
        <v>5022</v>
      </c>
      <c r="H3449" s="0" t="n">
        <v>4256</v>
      </c>
      <c r="I3449" s="0" t="n">
        <v>1678</v>
      </c>
      <c r="J3449" s="0" t="n">
        <v>816</v>
      </c>
      <c r="K3449" s="0" t="n">
        <v>124</v>
      </c>
      <c r="L3449" s="0" t="n">
        <v>2044</v>
      </c>
      <c r="M3449" s="0" t="n">
        <v>2653</v>
      </c>
      <c r="N3449" s="0" t="n">
        <v>4373</v>
      </c>
      <c r="O3449" s="0" t="n">
        <v>7118</v>
      </c>
      <c r="P3449" s="0" t="n">
        <f aca="false">+SUM(D3449:O3449)</f>
        <v>39257</v>
      </c>
    </row>
    <row r="3450" customFormat="false" ht="12.75" hidden="false" customHeight="false" outlineLevel="0" collapsed="false">
      <c r="A3450" s="1" t="s">
        <v>3451</v>
      </c>
      <c r="B3450" s="2" t="n">
        <v>33633</v>
      </c>
      <c r="D3450" s="0" t="n">
        <v>16235.67</v>
      </c>
      <c r="E3450" s="0" t="n">
        <v>34639.67</v>
      </c>
      <c r="F3450" s="0" t="n">
        <v>25804.33</v>
      </c>
      <c r="G3450" s="0" t="n">
        <v>20939.67</v>
      </c>
      <c r="H3450" s="0" t="n">
        <v>22960.67</v>
      </c>
      <c r="I3450" s="0" t="n">
        <v>10555.33</v>
      </c>
      <c r="J3450" s="0" t="n">
        <v>10224.67</v>
      </c>
      <c r="K3450" s="0" t="n">
        <v>14786.67</v>
      </c>
      <c r="L3450" s="0" t="n">
        <v>19427.67</v>
      </c>
      <c r="M3450" s="0" t="n">
        <v>24660.33</v>
      </c>
      <c r="N3450" s="0" t="n">
        <v>21868.33</v>
      </c>
      <c r="O3450" s="0" t="n">
        <v>38470.33</v>
      </c>
      <c r="P3450" s="0" t="n">
        <f aca="false">+SUM(D3450:O3450)</f>
        <v>260573.34</v>
      </c>
    </row>
    <row r="3451" customFormat="false" ht="12.75" hidden="false" customHeight="false" outlineLevel="0" collapsed="false">
      <c r="A3451" s="1" t="s">
        <v>3452</v>
      </c>
      <c r="B3451" s="2" t="n">
        <v>33633</v>
      </c>
      <c r="D3451" s="0" t="n">
        <v>16235.67</v>
      </c>
      <c r="E3451" s="0" t="n">
        <v>34639.67</v>
      </c>
      <c r="F3451" s="0" t="n">
        <v>25804.33</v>
      </c>
      <c r="G3451" s="0" t="n">
        <v>20939.67</v>
      </c>
      <c r="H3451" s="0" t="n">
        <v>22960.67</v>
      </c>
      <c r="I3451" s="0" t="n">
        <v>10555.33</v>
      </c>
      <c r="J3451" s="0" t="n">
        <v>10224.67</v>
      </c>
      <c r="K3451" s="0" t="n">
        <v>14786.67</v>
      </c>
      <c r="L3451" s="0" t="n">
        <v>19427.67</v>
      </c>
      <c r="M3451" s="0" t="n">
        <v>24660.33</v>
      </c>
      <c r="N3451" s="0" t="n">
        <v>21868.33</v>
      </c>
      <c r="O3451" s="0" t="n">
        <v>38470.33</v>
      </c>
      <c r="P3451" s="0" t="n">
        <f aca="false">+SUM(D3451:O3451)</f>
        <v>260573.34</v>
      </c>
    </row>
    <row r="3452" customFormat="false" ht="12.75" hidden="false" customHeight="false" outlineLevel="0" collapsed="false">
      <c r="A3452" s="1" t="s">
        <v>3453</v>
      </c>
      <c r="B3452" s="2" t="n">
        <v>33633</v>
      </c>
      <c r="D3452" s="0" t="n">
        <v>16235.67</v>
      </c>
      <c r="E3452" s="0" t="n">
        <v>34639.67</v>
      </c>
      <c r="F3452" s="0" t="n">
        <v>25804.33</v>
      </c>
      <c r="G3452" s="0" t="n">
        <v>20939.67</v>
      </c>
      <c r="H3452" s="0" t="n">
        <v>22960.67</v>
      </c>
      <c r="I3452" s="0" t="n">
        <v>10555.33</v>
      </c>
      <c r="J3452" s="0" t="n">
        <v>10224.67</v>
      </c>
      <c r="K3452" s="0" t="n">
        <v>14786.67</v>
      </c>
      <c r="L3452" s="0" t="n">
        <v>19427.67</v>
      </c>
      <c r="M3452" s="0" t="n">
        <v>24660.33</v>
      </c>
      <c r="N3452" s="0" t="n">
        <v>21868.33</v>
      </c>
      <c r="O3452" s="0" t="n">
        <v>38470.33</v>
      </c>
      <c r="P3452" s="0" t="n">
        <f aca="false">+SUM(D3452:O3452)</f>
        <v>260573.34</v>
      </c>
    </row>
    <row r="3453" customFormat="false" ht="12.75" hidden="false" customHeight="false" outlineLevel="0" collapsed="false">
      <c r="A3453" s="1" t="s">
        <v>3454</v>
      </c>
      <c r="B3453" s="2" t="n">
        <v>33616</v>
      </c>
      <c r="D3453" s="0" t="n">
        <v>12205</v>
      </c>
      <c r="E3453" s="0" t="n">
        <v>23558</v>
      </c>
      <c r="F3453" s="0" t="n">
        <v>20431</v>
      </c>
      <c r="G3453" s="0" t="n">
        <v>16817</v>
      </c>
      <c r="H3453" s="0" t="n">
        <v>17257</v>
      </c>
      <c r="I3453" s="0" t="n">
        <v>5809</v>
      </c>
      <c r="J3453" s="0" t="n">
        <v>7689</v>
      </c>
      <c r="K3453" s="0" t="n">
        <v>8397</v>
      </c>
      <c r="L3453" s="0" t="n">
        <v>12503</v>
      </c>
      <c r="M3453" s="0" t="n">
        <v>12481</v>
      </c>
      <c r="N3453" s="0" t="n">
        <v>8912</v>
      </c>
      <c r="O3453" s="0" t="n">
        <v>29270</v>
      </c>
      <c r="P3453" s="0" t="n">
        <f aca="false">+SUM(D3453:O3453)</f>
        <v>175329</v>
      </c>
    </row>
    <row r="3454" customFormat="false" ht="12.75" hidden="false" customHeight="false" outlineLevel="0" collapsed="false">
      <c r="A3454" s="1" t="s">
        <v>3455</v>
      </c>
      <c r="B3454" s="2" t="n">
        <v>34324</v>
      </c>
      <c r="C3454" s="2" t="n">
        <v>40772</v>
      </c>
      <c r="D3454" s="0" t="n">
        <v>22549</v>
      </c>
      <c r="E3454" s="0" t="n">
        <v>40722</v>
      </c>
      <c r="F3454" s="0" t="n">
        <v>34720</v>
      </c>
      <c r="G3454" s="0" t="n">
        <v>29151.5</v>
      </c>
      <c r="H3454" s="0" t="n">
        <v>29262</v>
      </c>
      <c r="I3454" s="0" t="n">
        <v>14574</v>
      </c>
      <c r="J3454" s="0" t="n">
        <v>15493.5</v>
      </c>
      <c r="K3454" s="0" t="n">
        <v>1283.5</v>
      </c>
      <c r="P3454" s="0" t="n">
        <f aca="false">+SUM(D3454:O3454)</f>
        <v>187755.5</v>
      </c>
    </row>
    <row r="3455" customFormat="false" ht="12.75" hidden="false" customHeight="false" outlineLevel="0" collapsed="false">
      <c r="A3455" s="1" t="s">
        <v>3456</v>
      </c>
      <c r="B3455" s="2" t="n">
        <v>34439</v>
      </c>
      <c r="C3455" s="2" t="n">
        <v>40772</v>
      </c>
      <c r="D3455" s="0" t="n">
        <v>22549</v>
      </c>
      <c r="E3455" s="0" t="n">
        <v>40722</v>
      </c>
      <c r="F3455" s="0" t="n">
        <v>34720</v>
      </c>
      <c r="G3455" s="0" t="n">
        <v>29151.5</v>
      </c>
      <c r="H3455" s="0" t="n">
        <v>29262</v>
      </c>
      <c r="I3455" s="0" t="n">
        <v>14574</v>
      </c>
      <c r="J3455" s="0" t="n">
        <v>15493.5</v>
      </c>
      <c r="K3455" s="0" t="n">
        <v>1283.5</v>
      </c>
      <c r="P3455" s="0" t="n">
        <f aca="false">+SUM(D3455:O3455)</f>
        <v>187755.5</v>
      </c>
    </row>
    <row r="3456" customFormat="false" ht="12.75" hidden="false" customHeight="false" outlineLevel="0" collapsed="false">
      <c r="A3456" s="1" t="s">
        <v>3457</v>
      </c>
      <c r="B3456" s="2" t="n">
        <v>35031</v>
      </c>
      <c r="D3456" s="0" t="n">
        <v>35255</v>
      </c>
      <c r="E3456" s="0" t="n">
        <v>71730</v>
      </c>
      <c r="F3456" s="0" t="n">
        <v>58445</v>
      </c>
      <c r="G3456" s="0" t="n">
        <v>51964</v>
      </c>
      <c r="H3456" s="0" t="n">
        <v>55381</v>
      </c>
      <c r="I3456" s="0" t="n">
        <v>27647</v>
      </c>
      <c r="J3456" s="0" t="n">
        <v>27746</v>
      </c>
      <c r="K3456" s="0" t="n">
        <v>37387</v>
      </c>
      <c r="L3456" s="0" t="n">
        <v>48296</v>
      </c>
      <c r="M3456" s="0" t="n">
        <v>50748</v>
      </c>
      <c r="N3456" s="0" t="n">
        <v>17818</v>
      </c>
      <c r="O3456" s="0" t="n">
        <v>82030</v>
      </c>
      <c r="P3456" s="0" t="n">
        <f aca="false">+SUM(D3456:O3456)</f>
        <v>564447</v>
      </c>
    </row>
    <row r="3457" customFormat="false" ht="12.75" hidden="false" customHeight="false" outlineLevel="0" collapsed="false">
      <c r="A3457" s="1" t="s">
        <v>3458</v>
      </c>
      <c r="B3457" s="2" t="n">
        <v>35255</v>
      </c>
      <c r="D3457" s="0" t="n">
        <v>8036</v>
      </c>
      <c r="E3457" s="0" t="n">
        <v>16946</v>
      </c>
      <c r="F3457" s="0" t="n">
        <v>11345</v>
      </c>
      <c r="G3457" s="0" t="n">
        <v>10634</v>
      </c>
      <c r="H3457" s="0" t="n">
        <v>10921</v>
      </c>
      <c r="I3457" s="0" t="n">
        <v>5644</v>
      </c>
      <c r="J3457" s="0" t="n">
        <v>5648</v>
      </c>
      <c r="K3457" s="0" t="n">
        <v>7556</v>
      </c>
      <c r="L3457" s="0" t="n">
        <v>8587</v>
      </c>
      <c r="M3457" s="0" t="n">
        <v>11374</v>
      </c>
      <c r="N3457" s="0" t="n">
        <v>9804</v>
      </c>
      <c r="O3457" s="0" t="n">
        <v>16689</v>
      </c>
      <c r="P3457" s="0" t="n">
        <f aca="false">+SUM(D3457:O3457)</f>
        <v>123184</v>
      </c>
    </row>
    <row r="3458" customFormat="false" ht="12.75" hidden="false" customHeight="false" outlineLevel="0" collapsed="false">
      <c r="A3458" s="1" t="s">
        <v>3459</v>
      </c>
      <c r="B3458" s="2" t="n">
        <v>35240</v>
      </c>
      <c r="D3458" s="0" t="n">
        <v>68832</v>
      </c>
      <c r="E3458" s="0" t="n">
        <v>122614</v>
      </c>
      <c r="F3458" s="0" t="n">
        <v>94595</v>
      </c>
      <c r="G3458" s="0" t="n">
        <v>83257</v>
      </c>
      <c r="H3458" s="0" t="n">
        <v>84464</v>
      </c>
      <c r="I3458" s="0" t="n">
        <v>44031</v>
      </c>
      <c r="J3458" s="0" t="n">
        <v>43780</v>
      </c>
      <c r="K3458" s="0" t="n">
        <v>59436</v>
      </c>
      <c r="L3458" s="0" t="n">
        <v>68987</v>
      </c>
      <c r="M3458" s="0" t="n">
        <v>91410</v>
      </c>
      <c r="N3458" s="0" t="n">
        <v>76713</v>
      </c>
      <c r="O3458" s="0" t="n">
        <v>142508</v>
      </c>
      <c r="P3458" s="0" t="n">
        <f aca="false">+SUM(D3458:O3458)</f>
        <v>980627</v>
      </c>
    </row>
    <row r="3459" customFormat="false" ht="12.75" hidden="false" customHeight="false" outlineLevel="0" collapsed="false">
      <c r="A3459" s="1" t="s">
        <v>3460</v>
      </c>
      <c r="B3459" s="2" t="n">
        <v>35256</v>
      </c>
      <c r="D3459" s="0" t="n">
        <v>84667</v>
      </c>
      <c r="E3459" s="0" t="n">
        <v>148330</v>
      </c>
      <c r="F3459" s="0" t="n">
        <v>107944</v>
      </c>
      <c r="G3459" s="0" t="n">
        <v>90736</v>
      </c>
      <c r="H3459" s="0" t="n">
        <v>102098</v>
      </c>
      <c r="I3459" s="0" t="n">
        <v>50923</v>
      </c>
      <c r="J3459" s="0" t="n">
        <v>52121</v>
      </c>
      <c r="K3459" s="0" t="n">
        <v>72595</v>
      </c>
      <c r="L3459" s="0" t="n">
        <v>90766</v>
      </c>
      <c r="M3459" s="0" t="n">
        <v>109342</v>
      </c>
      <c r="N3459" s="0" t="n">
        <v>92683</v>
      </c>
      <c r="O3459" s="0" t="n">
        <v>153861</v>
      </c>
      <c r="P3459" s="0" t="n">
        <f aca="false">+SUM(D3459:O3459)</f>
        <v>1156066</v>
      </c>
    </row>
    <row r="3460" customFormat="false" ht="12.75" hidden="false" customHeight="false" outlineLevel="0" collapsed="false">
      <c r="A3460" s="1" t="s">
        <v>3461</v>
      </c>
      <c r="B3460" s="2" t="n">
        <v>35835</v>
      </c>
      <c r="D3460" s="0" t="n">
        <v>80765</v>
      </c>
      <c r="E3460" s="0" t="n">
        <v>132937</v>
      </c>
      <c r="F3460" s="0" t="n">
        <v>96245</v>
      </c>
      <c r="G3460" s="0" t="n">
        <v>84160</v>
      </c>
      <c r="H3460" s="0" t="n">
        <v>92669</v>
      </c>
      <c r="I3460" s="0" t="n">
        <v>49819</v>
      </c>
      <c r="J3460" s="0" t="n">
        <v>50069</v>
      </c>
      <c r="K3460" s="0" t="n">
        <v>65783</v>
      </c>
      <c r="L3460" s="0" t="n">
        <v>79844</v>
      </c>
      <c r="M3460" s="0" t="n">
        <v>102243</v>
      </c>
      <c r="N3460" s="0" t="n">
        <v>84964</v>
      </c>
      <c r="O3460" s="0" t="n">
        <v>147456</v>
      </c>
      <c r="P3460" s="0" t="n">
        <f aca="false">+SUM(D3460:O3460)</f>
        <v>1066954</v>
      </c>
    </row>
    <row r="3461" customFormat="false" ht="12.75" hidden="false" customHeight="false" outlineLevel="0" collapsed="false">
      <c r="A3461" s="1" t="s">
        <v>3462</v>
      </c>
      <c r="B3461" s="2" t="n">
        <v>35723</v>
      </c>
      <c r="D3461" s="0" t="n">
        <v>75642</v>
      </c>
      <c r="E3461" s="0" t="n">
        <v>125401</v>
      </c>
      <c r="F3461" s="0" t="n">
        <v>95042</v>
      </c>
      <c r="G3461" s="0" t="n">
        <v>81652</v>
      </c>
      <c r="H3461" s="0" t="n">
        <v>90048</v>
      </c>
      <c r="I3461" s="0" t="n">
        <v>40029</v>
      </c>
      <c r="J3461" s="0" t="n">
        <v>40490</v>
      </c>
      <c r="K3461" s="0" t="n">
        <v>60759</v>
      </c>
      <c r="L3461" s="0" t="n">
        <v>71832</v>
      </c>
      <c r="M3461" s="0" t="n">
        <v>100815</v>
      </c>
      <c r="N3461" s="0" t="n">
        <v>89152</v>
      </c>
      <c r="O3461" s="0" t="n">
        <v>146615</v>
      </c>
      <c r="P3461" s="0" t="n">
        <f aca="false">+SUM(D3461:O3461)</f>
        <v>1017477</v>
      </c>
    </row>
    <row r="3462" customFormat="false" ht="12.75" hidden="false" customHeight="false" outlineLevel="0" collapsed="false">
      <c r="A3462" s="1" t="s">
        <v>3463</v>
      </c>
      <c r="B3462" s="2" t="n">
        <v>35723</v>
      </c>
      <c r="D3462" s="0" t="n">
        <v>83469</v>
      </c>
      <c r="E3462" s="0" t="n">
        <v>143215</v>
      </c>
      <c r="F3462" s="0" t="n">
        <v>107057</v>
      </c>
      <c r="G3462" s="0" t="n">
        <v>88377</v>
      </c>
      <c r="H3462" s="0" t="n">
        <v>98877</v>
      </c>
      <c r="I3462" s="0" t="n">
        <v>45987</v>
      </c>
      <c r="J3462" s="0" t="n">
        <v>44657</v>
      </c>
      <c r="K3462" s="0" t="n">
        <v>68174</v>
      </c>
      <c r="L3462" s="0" t="n">
        <v>69482</v>
      </c>
      <c r="M3462" s="0" t="n">
        <v>109356</v>
      </c>
      <c r="N3462" s="0" t="n">
        <v>87451</v>
      </c>
      <c r="O3462" s="0" t="n">
        <v>156922</v>
      </c>
      <c r="P3462" s="0" t="n">
        <f aca="false">+SUM(D3462:O3462)</f>
        <v>1103024</v>
      </c>
    </row>
    <row r="3463" customFormat="false" ht="12.75" hidden="false" customHeight="false" outlineLevel="0" collapsed="false">
      <c r="A3463" s="1" t="s">
        <v>3464</v>
      </c>
      <c r="B3463" s="2" t="n">
        <v>36448</v>
      </c>
      <c r="D3463" s="0" t="n">
        <v>91792</v>
      </c>
      <c r="E3463" s="0" t="n">
        <v>134805</v>
      </c>
      <c r="F3463" s="0" t="n">
        <v>110034</v>
      </c>
      <c r="G3463" s="0" t="n">
        <v>94179</v>
      </c>
      <c r="H3463" s="0" t="n">
        <v>104375</v>
      </c>
      <c r="I3463" s="0" t="n">
        <v>53460</v>
      </c>
      <c r="J3463" s="0" t="n">
        <v>51448</v>
      </c>
      <c r="K3463" s="0" t="n">
        <v>74308</v>
      </c>
      <c r="L3463" s="0" t="n">
        <v>89670</v>
      </c>
      <c r="M3463" s="0" t="n">
        <v>113872</v>
      </c>
      <c r="N3463" s="0" t="n">
        <v>27755</v>
      </c>
      <c r="O3463" s="0" t="n">
        <v>131454</v>
      </c>
      <c r="P3463" s="0" t="n">
        <f aca="false">+SUM(D3463:O3463)</f>
        <v>1077152</v>
      </c>
    </row>
    <row r="3464" customFormat="false" ht="12.75" hidden="false" customHeight="false" outlineLevel="0" collapsed="false">
      <c r="A3464" s="1" t="s">
        <v>3465</v>
      </c>
      <c r="B3464" s="2" t="n">
        <v>35723</v>
      </c>
      <c r="D3464" s="0" t="n">
        <v>94529</v>
      </c>
      <c r="E3464" s="0" t="n">
        <v>134213</v>
      </c>
      <c r="F3464" s="0" t="n">
        <v>103670</v>
      </c>
      <c r="G3464" s="0" t="n">
        <v>88315</v>
      </c>
      <c r="H3464" s="0" t="n">
        <v>96929</v>
      </c>
      <c r="I3464" s="0" t="n">
        <v>48585</v>
      </c>
      <c r="J3464" s="0" t="n">
        <v>48539</v>
      </c>
      <c r="K3464" s="0" t="n">
        <v>67763</v>
      </c>
      <c r="L3464" s="0" t="n">
        <v>89748</v>
      </c>
      <c r="M3464" s="0" t="n">
        <v>114253</v>
      </c>
      <c r="N3464" s="0" t="n">
        <v>91385</v>
      </c>
      <c r="O3464" s="0" t="n">
        <v>167448</v>
      </c>
      <c r="P3464" s="0" t="n">
        <f aca="false">+SUM(D3464:O3464)</f>
        <v>1145377</v>
      </c>
    </row>
    <row r="3465" customFormat="false" ht="12.75" hidden="false" customHeight="false" outlineLevel="0" collapsed="false">
      <c r="A3465" s="1" t="s">
        <v>3466</v>
      </c>
      <c r="B3465" s="2" t="n">
        <v>35947</v>
      </c>
      <c r="D3465" s="0" t="n">
        <v>89521</v>
      </c>
      <c r="E3465" s="0" t="n">
        <v>162096</v>
      </c>
      <c r="F3465" s="0" t="n">
        <v>121507</v>
      </c>
      <c r="G3465" s="0" t="n">
        <v>107417</v>
      </c>
      <c r="H3465" s="0" t="n">
        <v>107658</v>
      </c>
      <c r="I3465" s="0" t="n">
        <v>61723</v>
      </c>
      <c r="J3465" s="0" t="n">
        <v>60685</v>
      </c>
      <c r="K3465" s="0" t="n">
        <v>78832</v>
      </c>
      <c r="L3465" s="0" t="n">
        <v>90245</v>
      </c>
      <c r="M3465" s="0" t="n">
        <v>118341</v>
      </c>
      <c r="N3465" s="0" t="n">
        <v>96254</v>
      </c>
      <c r="O3465" s="0" t="n">
        <v>162896</v>
      </c>
      <c r="P3465" s="0" t="n">
        <f aca="false">+SUM(D3465:O3465)</f>
        <v>1257175</v>
      </c>
    </row>
    <row r="3466" customFormat="false" ht="12.75" hidden="false" customHeight="false" outlineLevel="0" collapsed="false">
      <c r="A3466" s="1" t="s">
        <v>3467</v>
      </c>
      <c r="B3466" s="2" t="n">
        <v>35978</v>
      </c>
      <c r="D3466" s="0" t="n">
        <v>105974</v>
      </c>
      <c r="E3466" s="0" t="n">
        <v>163977</v>
      </c>
      <c r="F3466" s="0" t="n">
        <v>135008</v>
      </c>
      <c r="G3466" s="0" t="n">
        <v>117229</v>
      </c>
      <c r="H3466" s="0" t="n">
        <v>129997</v>
      </c>
      <c r="I3466" s="0" t="n">
        <v>73391</v>
      </c>
      <c r="J3466" s="0" t="n">
        <v>77381</v>
      </c>
      <c r="K3466" s="0" t="n">
        <v>77194</v>
      </c>
      <c r="L3466" s="0" t="n">
        <v>101370</v>
      </c>
      <c r="M3466" s="0" t="n">
        <v>141330</v>
      </c>
      <c r="N3466" s="0" t="n">
        <v>113802</v>
      </c>
      <c r="O3466" s="0" t="n">
        <v>181616</v>
      </c>
      <c r="P3466" s="0" t="n">
        <f aca="false">+SUM(D3466:O3466)</f>
        <v>1418269</v>
      </c>
    </row>
    <row r="3467" customFormat="false" ht="12.75" hidden="false" customHeight="false" outlineLevel="0" collapsed="false">
      <c r="A3467" s="1" t="s">
        <v>3468</v>
      </c>
      <c r="B3467" s="2" t="n">
        <v>35978</v>
      </c>
      <c r="D3467" s="0" t="n">
        <v>99612</v>
      </c>
      <c r="E3467" s="0" t="n">
        <v>172817</v>
      </c>
      <c r="F3467" s="0" t="n">
        <v>131936</v>
      </c>
      <c r="G3467" s="0" t="n">
        <v>114957</v>
      </c>
      <c r="H3467" s="0" t="n">
        <v>121850</v>
      </c>
      <c r="I3467" s="0" t="n">
        <v>68704</v>
      </c>
      <c r="J3467" s="0" t="n">
        <v>72805</v>
      </c>
      <c r="K3467" s="0" t="n">
        <v>92361</v>
      </c>
      <c r="L3467" s="0" t="n">
        <v>98743</v>
      </c>
      <c r="M3467" s="0" t="n">
        <v>129951</v>
      </c>
      <c r="N3467" s="0" t="n">
        <v>100844</v>
      </c>
      <c r="O3467" s="0" t="n">
        <v>160369</v>
      </c>
      <c r="P3467" s="0" t="n">
        <f aca="false">+SUM(D3467:O3467)</f>
        <v>1364949</v>
      </c>
    </row>
    <row r="3468" customFormat="false" ht="12.75" hidden="false" customHeight="false" outlineLevel="0" collapsed="false">
      <c r="A3468" s="1" t="s">
        <v>3469</v>
      </c>
      <c r="B3468" s="2" t="n">
        <v>35978</v>
      </c>
      <c r="D3468" s="0" t="n">
        <v>108160</v>
      </c>
      <c r="E3468" s="0" t="n">
        <v>200376</v>
      </c>
      <c r="F3468" s="0" t="n">
        <v>144814</v>
      </c>
      <c r="G3468" s="0" t="n">
        <v>127104</v>
      </c>
      <c r="H3468" s="0" t="n">
        <v>134480</v>
      </c>
      <c r="I3468" s="0" t="n">
        <v>71699</v>
      </c>
      <c r="J3468" s="0" t="n">
        <v>75096</v>
      </c>
      <c r="K3468" s="0" t="n">
        <v>98321</v>
      </c>
      <c r="L3468" s="0" t="n">
        <v>109257</v>
      </c>
      <c r="M3468" s="0" t="n">
        <v>149547</v>
      </c>
      <c r="N3468" s="0" t="n">
        <v>125498</v>
      </c>
      <c r="O3468" s="0" t="n">
        <v>200583</v>
      </c>
      <c r="P3468" s="0" t="n">
        <f aca="false">+SUM(D3468:O3468)</f>
        <v>1544935</v>
      </c>
    </row>
    <row r="3469" customFormat="false" ht="12.75" hidden="false" customHeight="false" outlineLevel="0" collapsed="false">
      <c r="A3469" s="1" t="s">
        <v>3470</v>
      </c>
      <c r="B3469" s="2" t="n">
        <v>36008</v>
      </c>
      <c r="D3469" s="0" t="n">
        <v>105400</v>
      </c>
      <c r="E3469" s="0" t="n">
        <v>195858</v>
      </c>
      <c r="F3469" s="0" t="n">
        <v>133700</v>
      </c>
      <c r="G3469" s="0" t="n">
        <v>112899</v>
      </c>
      <c r="H3469" s="0" t="n">
        <v>137896</v>
      </c>
      <c r="I3469" s="0" t="n">
        <v>69906</v>
      </c>
      <c r="J3469" s="0" t="n">
        <v>66645</v>
      </c>
      <c r="K3469" s="0" t="n">
        <v>95275</v>
      </c>
      <c r="L3469" s="0" t="n">
        <v>113540</v>
      </c>
      <c r="M3469" s="0" t="n">
        <v>142359</v>
      </c>
      <c r="N3469" s="0" t="n">
        <v>125104</v>
      </c>
      <c r="O3469" s="0" t="n">
        <v>203604</v>
      </c>
      <c r="P3469" s="0" t="n">
        <f aca="false">+SUM(D3469:O3469)</f>
        <v>1502186</v>
      </c>
    </row>
    <row r="3470" customFormat="false" ht="12.75" hidden="false" customHeight="false" outlineLevel="0" collapsed="false">
      <c r="A3470" s="1" t="s">
        <v>3471</v>
      </c>
      <c r="B3470" s="2" t="n">
        <v>36009</v>
      </c>
      <c r="D3470" s="0" t="n">
        <v>103085</v>
      </c>
      <c r="E3470" s="0" t="n">
        <v>178024</v>
      </c>
      <c r="F3470" s="0" t="n">
        <v>107908</v>
      </c>
      <c r="G3470" s="0" t="n">
        <v>111342</v>
      </c>
      <c r="H3470" s="0" t="n">
        <v>132525</v>
      </c>
      <c r="I3470" s="0" t="n">
        <v>62511</v>
      </c>
      <c r="J3470" s="0" t="n">
        <v>61886</v>
      </c>
      <c r="K3470" s="0" t="n">
        <v>91426</v>
      </c>
      <c r="L3470" s="0" t="n">
        <v>113250</v>
      </c>
      <c r="M3470" s="0" t="n">
        <v>137125</v>
      </c>
      <c r="N3470" s="0" t="n">
        <v>115162</v>
      </c>
      <c r="O3470" s="0" t="n">
        <v>203556</v>
      </c>
      <c r="P3470" s="0" t="n">
        <f aca="false">+SUM(D3470:O3470)</f>
        <v>1417800</v>
      </c>
    </row>
    <row r="3471" customFormat="false" ht="12.75" hidden="false" customHeight="false" outlineLevel="0" collapsed="false">
      <c r="A3471" s="1" t="s">
        <v>3472</v>
      </c>
      <c r="B3471" s="2" t="n">
        <v>36048</v>
      </c>
      <c r="D3471" s="0" t="n">
        <v>167650</v>
      </c>
      <c r="E3471" s="0" t="n">
        <v>255126</v>
      </c>
      <c r="F3471" s="0" t="n">
        <v>199053</v>
      </c>
      <c r="G3471" s="0" t="n">
        <v>166461</v>
      </c>
      <c r="H3471" s="0" t="n">
        <v>181738</v>
      </c>
      <c r="I3471" s="0" t="n">
        <v>98293</v>
      </c>
      <c r="J3471" s="0" t="n">
        <v>89180</v>
      </c>
      <c r="K3471" s="0" t="n">
        <v>130772</v>
      </c>
      <c r="L3471" s="0" t="n">
        <v>159100</v>
      </c>
      <c r="M3471" s="0" t="n">
        <v>192408</v>
      </c>
      <c r="N3471" s="0" t="n">
        <v>167390</v>
      </c>
      <c r="O3471" s="0" t="n">
        <v>296970</v>
      </c>
      <c r="P3471" s="0" t="n">
        <f aca="false">+SUM(D3471:O3471)</f>
        <v>2104141</v>
      </c>
    </row>
    <row r="3472" customFormat="false" ht="12.75" hidden="false" customHeight="false" outlineLevel="0" collapsed="false">
      <c r="A3472" s="1" t="s">
        <v>3473</v>
      </c>
      <c r="B3472" s="2" t="n">
        <v>36022</v>
      </c>
      <c r="D3472" s="0" t="n">
        <v>143101</v>
      </c>
      <c r="E3472" s="0" t="n">
        <v>186250</v>
      </c>
      <c r="F3472" s="0" t="n">
        <v>194525</v>
      </c>
      <c r="G3472" s="0" t="n">
        <v>162948</v>
      </c>
      <c r="H3472" s="0" t="n">
        <v>174319</v>
      </c>
      <c r="I3472" s="0" t="n">
        <v>91337</v>
      </c>
      <c r="J3472" s="0" t="n">
        <v>86772</v>
      </c>
      <c r="K3472" s="0" t="n">
        <v>124169.84</v>
      </c>
      <c r="L3472" s="0" t="n">
        <v>154985</v>
      </c>
      <c r="M3472" s="0" t="n">
        <v>172189</v>
      </c>
      <c r="N3472" s="0" t="n">
        <v>144906</v>
      </c>
      <c r="O3472" s="0" t="n">
        <v>249589</v>
      </c>
      <c r="P3472" s="0" t="n">
        <f aca="false">+SUM(D3472:O3472)</f>
        <v>1885090.84</v>
      </c>
    </row>
    <row r="3473" customFormat="false" ht="12.75" hidden="false" customHeight="false" outlineLevel="0" collapsed="false">
      <c r="A3473" s="1" t="s">
        <v>3474</v>
      </c>
      <c r="B3473" s="2" t="n">
        <v>36022</v>
      </c>
      <c r="D3473" s="0" t="n">
        <v>168221</v>
      </c>
      <c r="E3473" s="0" t="n">
        <v>256796</v>
      </c>
      <c r="F3473" s="0" t="n">
        <v>190720</v>
      </c>
      <c r="G3473" s="0" t="n">
        <v>159938</v>
      </c>
      <c r="H3473" s="0" t="n">
        <v>175988</v>
      </c>
      <c r="I3473" s="0" t="n">
        <v>89441</v>
      </c>
      <c r="J3473" s="0" t="n">
        <v>92064</v>
      </c>
      <c r="K3473" s="0" t="n">
        <v>129767</v>
      </c>
      <c r="L3473" s="0" t="n">
        <v>142028</v>
      </c>
      <c r="M3473" s="0" t="n">
        <v>191991</v>
      </c>
      <c r="N3473" s="0" t="n">
        <v>165697</v>
      </c>
      <c r="O3473" s="0" t="n">
        <v>276292</v>
      </c>
      <c r="P3473" s="0" t="n">
        <f aca="false">+SUM(D3473:O3473)</f>
        <v>2038943</v>
      </c>
    </row>
    <row r="3474" customFormat="false" ht="12.75" hidden="false" customHeight="false" outlineLevel="0" collapsed="false">
      <c r="A3474" s="1" t="s">
        <v>3475</v>
      </c>
      <c r="B3474" s="2" t="n">
        <v>36070</v>
      </c>
      <c r="D3474" s="0" t="n">
        <v>133973</v>
      </c>
      <c r="E3474" s="0" t="n">
        <v>212342</v>
      </c>
      <c r="F3474" s="0" t="n">
        <v>159072</v>
      </c>
      <c r="G3474" s="0" t="n">
        <v>141019</v>
      </c>
      <c r="H3474" s="0" t="n">
        <v>147204</v>
      </c>
      <c r="I3474" s="0" t="n">
        <v>72191</v>
      </c>
      <c r="J3474" s="0" t="n">
        <v>76732</v>
      </c>
      <c r="K3474" s="0" t="n">
        <v>100673</v>
      </c>
      <c r="L3474" s="0" t="n">
        <v>129202</v>
      </c>
      <c r="M3474" s="0" t="n">
        <v>155755</v>
      </c>
      <c r="N3474" s="0" t="n">
        <v>128495</v>
      </c>
      <c r="O3474" s="0" t="n">
        <v>176260</v>
      </c>
      <c r="P3474" s="0" t="n">
        <f aca="false">+SUM(D3474:O3474)</f>
        <v>1632918</v>
      </c>
    </row>
    <row r="3475" customFormat="false" ht="12.75" hidden="false" customHeight="false" outlineLevel="0" collapsed="false">
      <c r="A3475" s="1" t="s">
        <v>3476</v>
      </c>
      <c r="B3475" s="2" t="n">
        <v>36070</v>
      </c>
      <c r="D3475" s="0" t="n">
        <v>115032</v>
      </c>
      <c r="E3475" s="0" t="n">
        <v>183505</v>
      </c>
      <c r="F3475" s="0" t="n">
        <v>144913</v>
      </c>
      <c r="G3475" s="0" t="n">
        <v>121243</v>
      </c>
      <c r="H3475" s="0" t="n">
        <v>123138</v>
      </c>
      <c r="I3475" s="0" t="n">
        <v>64800</v>
      </c>
      <c r="J3475" s="0" t="n">
        <v>66938</v>
      </c>
      <c r="K3475" s="0" t="n">
        <v>90855</v>
      </c>
      <c r="L3475" s="0" t="n">
        <v>110824</v>
      </c>
      <c r="M3475" s="0" t="n">
        <v>137971</v>
      </c>
      <c r="N3475" s="0" t="n">
        <v>117084</v>
      </c>
      <c r="O3475" s="0" t="n">
        <v>216001</v>
      </c>
      <c r="P3475" s="0" t="n">
        <f aca="false">+SUM(D3475:O3475)</f>
        <v>1492304</v>
      </c>
    </row>
    <row r="3476" customFormat="false" ht="12.75" hidden="false" customHeight="false" outlineLevel="0" collapsed="false">
      <c r="A3476" s="1" t="s">
        <v>3477</v>
      </c>
      <c r="B3476" s="2" t="n">
        <v>36070</v>
      </c>
      <c r="D3476" s="0" t="n">
        <v>125788</v>
      </c>
      <c r="E3476" s="0" t="n">
        <v>216625</v>
      </c>
      <c r="F3476" s="0" t="n">
        <v>152171</v>
      </c>
      <c r="G3476" s="0" t="n">
        <v>137813</v>
      </c>
      <c r="H3476" s="0" t="n">
        <v>144050</v>
      </c>
      <c r="I3476" s="0" t="n">
        <v>56929</v>
      </c>
      <c r="J3476" s="0" t="n">
        <v>70857</v>
      </c>
      <c r="K3476" s="0" t="n">
        <v>98115</v>
      </c>
      <c r="L3476" s="0" t="n">
        <v>115998</v>
      </c>
      <c r="M3476" s="0" t="n">
        <v>153327</v>
      </c>
      <c r="N3476" s="0" t="n">
        <v>135359</v>
      </c>
      <c r="O3476" s="0" t="n">
        <v>230794</v>
      </c>
      <c r="P3476" s="0" t="n">
        <f aca="false">+SUM(D3476:O3476)</f>
        <v>1637826</v>
      </c>
    </row>
    <row r="3477" customFormat="false" ht="12.75" hidden="false" customHeight="false" outlineLevel="0" collapsed="false">
      <c r="A3477" s="1" t="s">
        <v>3478</v>
      </c>
      <c r="B3477" s="2" t="n">
        <v>36151</v>
      </c>
      <c r="D3477" s="0" t="n">
        <v>109442</v>
      </c>
      <c r="E3477" s="0" t="n">
        <v>171063</v>
      </c>
      <c r="F3477" s="0" t="n">
        <v>135162</v>
      </c>
      <c r="G3477" s="0" t="n">
        <v>112963</v>
      </c>
      <c r="H3477" s="0" t="n">
        <v>124994</v>
      </c>
      <c r="I3477" s="0" t="n">
        <v>66008</v>
      </c>
      <c r="J3477" s="0" t="n">
        <v>64296</v>
      </c>
      <c r="K3477" s="0" t="n">
        <v>86897</v>
      </c>
      <c r="L3477" s="0" t="n">
        <v>106221</v>
      </c>
      <c r="M3477" s="0" t="n">
        <v>130296</v>
      </c>
      <c r="N3477" s="0" t="n">
        <v>110923</v>
      </c>
      <c r="O3477" s="0" t="n">
        <v>198261</v>
      </c>
      <c r="P3477" s="0" t="n">
        <f aca="false">+SUM(D3477:O3477)</f>
        <v>1416526</v>
      </c>
    </row>
    <row r="3478" customFormat="false" ht="12.75" hidden="false" customHeight="false" outlineLevel="0" collapsed="false">
      <c r="A3478" s="1" t="s">
        <v>3479</v>
      </c>
      <c r="B3478" s="2" t="n">
        <v>36151</v>
      </c>
      <c r="D3478" s="0" t="n">
        <v>102488</v>
      </c>
      <c r="E3478" s="0" t="n">
        <v>166504</v>
      </c>
      <c r="F3478" s="0" t="n">
        <v>133443</v>
      </c>
      <c r="G3478" s="0" t="n">
        <v>97915</v>
      </c>
      <c r="H3478" s="0" t="n">
        <v>119766</v>
      </c>
      <c r="I3478" s="0" t="n">
        <v>61302</v>
      </c>
      <c r="J3478" s="0" t="n">
        <v>60659</v>
      </c>
      <c r="K3478" s="0" t="n">
        <v>75955</v>
      </c>
      <c r="L3478" s="0" t="n">
        <v>103574</v>
      </c>
      <c r="M3478" s="0" t="n">
        <v>125292</v>
      </c>
      <c r="N3478" s="0" t="n">
        <v>110989</v>
      </c>
      <c r="O3478" s="0" t="n">
        <v>197262</v>
      </c>
      <c r="P3478" s="0" t="n">
        <f aca="false">+SUM(D3478:O3478)</f>
        <v>1355149</v>
      </c>
    </row>
    <row r="3479" customFormat="false" ht="12.75" hidden="false" customHeight="false" outlineLevel="0" collapsed="false">
      <c r="A3479" s="1" t="s">
        <v>3480</v>
      </c>
      <c r="B3479" s="2" t="n">
        <v>36151</v>
      </c>
      <c r="D3479" s="0" t="n">
        <v>103257</v>
      </c>
      <c r="E3479" s="0" t="n">
        <v>156243</v>
      </c>
      <c r="F3479" s="0" t="n">
        <v>123139</v>
      </c>
      <c r="G3479" s="0" t="n">
        <v>104881</v>
      </c>
      <c r="H3479" s="0" t="n">
        <v>114863</v>
      </c>
      <c r="I3479" s="0" t="n">
        <v>58494</v>
      </c>
      <c r="J3479" s="0" t="n">
        <v>59910</v>
      </c>
      <c r="K3479" s="0" t="n">
        <v>80417</v>
      </c>
      <c r="L3479" s="0" t="n">
        <v>101195</v>
      </c>
      <c r="M3479" s="0" t="n">
        <v>125241</v>
      </c>
      <c r="N3479" s="0" t="n">
        <v>100189</v>
      </c>
      <c r="O3479" s="0" t="n">
        <v>191108</v>
      </c>
      <c r="P3479" s="0" t="n">
        <f aca="false">+SUM(D3479:O3479)</f>
        <v>1318937</v>
      </c>
    </row>
    <row r="3480" customFormat="false" ht="12.75" hidden="false" customHeight="false" outlineLevel="0" collapsed="false">
      <c r="A3480" s="1" t="s">
        <v>3481</v>
      </c>
      <c r="B3480" s="2" t="n">
        <v>36151</v>
      </c>
      <c r="D3480" s="0" t="n">
        <v>105051</v>
      </c>
      <c r="E3480" s="0" t="n">
        <v>153811</v>
      </c>
      <c r="F3480" s="0" t="n">
        <v>130678</v>
      </c>
      <c r="G3480" s="0" t="n">
        <v>91072</v>
      </c>
      <c r="H3480" s="0" t="n">
        <v>115484</v>
      </c>
      <c r="I3480" s="0" t="n">
        <v>63306</v>
      </c>
      <c r="J3480" s="0" t="n">
        <v>67244</v>
      </c>
      <c r="K3480" s="0" t="n">
        <v>85822</v>
      </c>
      <c r="L3480" s="0" t="n">
        <v>102288</v>
      </c>
      <c r="M3480" s="0" t="n">
        <v>131314</v>
      </c>
      <c r="N3480" s="0" t="n">
        <v>111125</v>
      </c>
      <c r="O3480" s="0" t="n">
        <v>195090</v>
      </c>
      <c r="P3480" s="0" t="n">
        <f aca="false">+SUM(D3480:O3480)</f>
        <v>1352285</v>
      </c>
    </row>
    <row r="3481" customFormat="false" ht="12.75" hidden="false" customHeight="false" outlineLevel="0" collapsed="false">
      <c r="A3481" s="1" t="s">
        <v>3482</v>
      </c>
      <c r="B3481" s="2" t="n">
        <v>36151</v>
      </c>
      <c r="D3481" s="0" t="n">
        <v>109205</v>
      </c>
      <c r="E3481" s="0" t="n">
        <v>156511</v>
      </c>
      <c r="F3481" s="0" t="n">
        <v>126058</v>
      </c>
      <c r="G3481" s="0" t="n">
        <v>99205</v>
      </c>
      <c r="H3481" s="0" t="n">
        <v>120501</v>
      </c>
      <c r="I3481" s="0" t="n">
        <v>60305</v>
      </c>
      <c r="J3481" s="0" t="n">
        <v>62005</v>
      </c>
      <c r="K3481" s="0" t="n">
        <v>82401</v>
      </c>
      <c r="L3481" s="0" t="n">
        <v>102574</v>
      </c>
      <c r="M3481" s="0" t="n">
        <v>127567</v>
      </c>
      <c r="N3481" s="0" t="n">
        <v>110853</v>
      </c>
      <c r="O3481" s="0" t="n">
        <v>189492</v>
      </c>
      <c r="P3481" s="0" t="n">
        <f aca="false">+SUM(D3481:O3481)</f>
        <v>1346677</v>
      </c>
    </row>
    <row r="3482" customFormat="false" ht="12.75" hidden="false" customHeight="false" outlineLevel="0" collapsed="false">
      <c r="A3482" s="1" t="s">
        <v>3483</v>
      </c>
      <c r="B3482" s="2" t="n">
        <v>36192</v>
      </c>
      <c r="D3482" s="0" t="n">
        <v>120654</v>
      </c>
      <c r="E3482" s="0" t="n">
        <v>193327</v>
      </c>
      <c r="F3482" s="0" t="n">
        <v>142348</v>
      </c>
      <c r="G3482" s="0" t="n">
        <v>117661</v>
      </c>
      <c r="H3482" s="0" t="n">
        <v>127361</v>
      </c>
      <c r="I3482" s="0" t="n">
        <v>69569</v>
      </c>
      <c r="J3482" s="0" t="n">
        <v>68079</v>
      </c>
      <c r="K3482" s="0" t="n">
        <v>89269</v>
      </c>
      <c r="L3482" s="0" t="n">
        <v>108015</v>
      </c>
      <c r="M3482" s="0" t="n">
        <v>147393</v>
      </c>
      <c r="N3482" s="0" t="n">
        <v>122753</v>
      </c>
      <c r="O3482" s="0" t="n">
        <v>202797</v>
      </c>
      <c r="P3482" s="0" t="n">
        <f aca="false">+SUM(D3482:O3482)</f>
        <v>1509226</v>
      </c>
    </row>
    <row r="3483" customFormat="false" ht="12.75" hidden="false" customHeight="false" outlineLevel="0" collapsed="false">
      <c r="A3483" s="1" t="s">
        <v>3484</v>
      </c>
      <c r="B3483" s="2" t="n">
        <v>36192</v>
      </c>
      <c r="D3483" s="0" t="n">
        <v>109154</v>
      </c>
      <c r="E3483" s="0" t="n">
        <v>182083</v>
      </c>
      <c r="F3483" s="0" t="n">
        <v>131383</v>
      </c>
      <c r="G3483" s="0" t="n">
        <v>109806</v>
      </c>
      <c r="H3483" s="0" t="n">
        <v>118239</v>
      </c>
      <c r="I3483" s="0" t="n">
        <v>62310</v>
      </c>
      <c r="J3483" s="0" t="n">
        <v>61920</v>
      </c>
      <c r="K3483" s="0" t="n">
        <v>83269</v>
      </c>
      <c r="L3483" s="0" t="n">
        <v>99595</v>
      </c>
      <c r="M3483" s="0" t="n">
        <v>135190</v>
      </c>
      <c r="N3483" s="0" t="n">
        <v>112241</v>
      </c>
      <c r="O3483" s="0" t="n">
        <v>186539</v>
      </c>
      <c r="P3483" s="0" t="n">
        <f aca="false">+SUM(D3483:O3483)</f>
        <v>1391729</v>
      </c>
    </row>
    <row r="3484" customFormat="false" ht="12.75" hidden="false" customHeight="false" outlineLevel="0" collapsed="false">
      <c r="A3484" s="1" t="s">
        <v>3485</v>
      </c>
      <c r="B3484" s="2" t="n">
        <v>36281</v>
      </c>
      <c r="D3484" s="0" t="n">
        <v>91277</v>
      </c>
      <c r="E3484" s="0" t="n">
        <v>170260</v>
      </c>
      <c r="F3484" s="0" t="n">
        <v>115368</v>
      </c>
      <c r="G3484" s="0" t="n">
        <v>106057</v>
      </c>
      <c r="H3484" s="0" t="n">
        <v>113301</v>
      </c>
      <c r="I3484" s="0" t="n">
        <v>59058</v>
      </c>
      <c r="J3484" s="0" t="n">
        <v>64254</v>
      </c>
      <c r="K3484" s="0" t="n">
        <v>81956</v>
      </c>
      <c r="L3484" s="0" t="n">
        <v>99638</v>
      </c>
      <c r="M3484" s="0" t="n">
        <v>123977</v>
      </c>
      <c r="N3484" s="0" t="n">
        <v>95252</v>
      </c>
      <c r="O3484" s="0" t="n">
        <v>181732</v>
      </c>
      <c r="P3484" s="0" t="n">
        <f aca="false">+SUM(D3484:O3484)</f>
        <v>1302130</v>
      </c>
    </row>
    <row r="3485" customFormat="false" ht="12.75" hidden="false" customHeight="false" outlineLevel="0" collapsed="false">
      <c r="A3485" s="1" t="s">
        <v>3486</v>
      </c>
      <c r="B3485" s="2" t="n">
        <v>36318</v>
      </c>
      <c r="D3485" s="0" t="n">
        <v>83862</v>
      </c>
      <c r="E3485" s="0" t="n">
        <v>147595</v>
      </c>
      <c r="F3485" s="0" t="n">
        <v>106750</v>
      </c>
      <c r="G3485" s="0" t="n">
        <v>89541</v>
      </c>
      <c r="H3485" s="0" t="n">
        <v>94828</v>
      </c>
      <c r="I3485" s="0" t="n">
        <v>45800</v>
      </c>
      <c r="J3485" s="0" t="n">
        <v>47762</v>
      </c>
      <c r="K3485" s="0" t="n">
        <v>67327</v>
      </c>
      <c r="L3485" s="0" t="n">
        <v>79185</v>
      </c>
      <c r="M3485" s="0" t="n">
        <v>81702</v>
      </c>
      <c r="N3485" s="0" t="n">
        <v>88818</v>
      </c>
      <c r="O3485" s="0" t="n">
        <v>151389</v>
      </c>
      <c r="P3485" s="0" t="n">
        <f aca="false">+SUM(D3485:O3485)</f>
        <v>1084559</v>
      </c>
    </row>
    <row r="3486" customFormat="false" ht="12.75" hidden="false" customHeight="false" outlineLevel="0" collapsed="false">
      <c r="A3486" s="1" t="s">
        <v>3487</v>
      </c>
      <c r="B3486" s="2" t="n">
        <v>36318</v>
      </c>
      <c r="D3486" s="0" t="n">
        <v>80136</v>
      </c>
      <c r="E3486" s="0" t="n">
        <v>142417</v>
      </c>
      <c r="F3486" s="0" t="n">
        <v>106808</v>
      </c>
      <c r="G3486" s="0" t="n">
        <v>86652</v>
      </c>
      <c r="H3486" s="0" t="n">
        <v>92086</v>
      </c>
      <c r="I3486" s="0" t="n">
        <v>38733</v>
      </c>
      <c r="J3486" s="0" t="n">
        <v>47439</v>
      </c>
      <c r="K3486" s="0" t="n">
        <v>65835</v>
      </c>
      <c r="L3486" s="0" t="n">
        <v>77944</v>
      </c>
      <c r="M3486" s="0" t="n">
        <v>100479</v>
      </c>
      <c r="N3486" s="0" t="n">
        <v>87708</v>
      </c>
      <c r="O3486" s="0" t="n">
        <v>149153</v>
      </c>
      <c r="P3486" s="0" t="n">
        <f aca="false">+SUM(D3486:O3486)</f>
        <v>1075390</v>
      </c>
    </row>
    <row r="3487" customFormat="false" ht="12.75" hidden="false" customHeight="false" outlineLevel="0" collapsed="false">
      <c r="A3487" s="1" t="s">
        <v>3488</v>
      </c>
      <c r="B3487" s="2" t="n">
        <v>36315</v>
      </c>
      <c r="D3487" s="0" t="n">
        <v>77877</v>
      </c>
      <c r="E3487" s="0" t="n">
        <v>140212</v>
      </c>
      <c r="F3487" s="0" t="n">
        <v>104356</v>
      </c>
      <c r="G3487" s="0" t="n">
        <v>86731</v>
      </c>
      <c r="H3487" s="0" t="n">
        <v>89601</v>
      </c>
      <c r="I3487" s="0" t="n">
        <v>41856</v>
      </c>
      <c r="J3487" s="0" t="n">
        <v>44810</v>
      </c>
      <c r="K3487" s="0" t="n">
        <v>63797</v>
      </c>
      <c r="L3487" s="0" t="n">
        <v>75558</v>
      </c>
      <c r="M3487" s="0" t="n">
        <v>96581</v>
      </c>
      <c r="N3487" s="0" t="n">
        <v>85267</v>
      </c>
      <c r="O3487" s="0" t="n">
        <v>142618</v>
      </c>
      <c r="P3487" s="0" t="n">
        <f aca="false">+SUM(D3487:O3487)</f>
        <v>1049264</v>
      </c>
    </row>
    <row r="3488" customFormat="false" ht="12.75" hidden="false" customHeight="false" outlineLevel="0" collapsed="false">
      <c r="A3488" s="1" t="s">
        <v>3489</v>
      </c>
      <c r="B3488" s="2" t="n">
        <v>36313</v>
      </c>
      <c r="D3488" s="0" t="n">
        <v>107999</v>
      </c>
      <c r="E3488" s="0" t="n">
        <v>185023</v>
      </c>
      <c r="F3488" s="0" t="n">
        <v>139928</v>
      </c>
      <c r="G3488" s="0" t="n">
        <v>118604</v>
      </c>
      <c r="H3488" s="0" t="n">
        <v>128892</v>
      </c>
      <c r="I3488" s="0" t="n">
        <v>67249</v>
      </c>
      <c r="J3488" s="0" t="n">
        <v>68906</v>
      </c>
      <c r="K3488" s="0" t="n">
        <v>91873</v>
      </c>
      <c r="L3488" s="0" t="n">
        <v>107356</v>
      </c>
      <c r="M3488" s="0" t="n">
        <v>130158</v>
      </c>
      <c r="N3488" s="0" t="n">
        <v>116682</v>
      </c>
      <c r="O3488" s="0" t="n">
        <v>193674</v>
      </c>
      <c r="P3488" s="0" t="n">
        <f aca="false">+SUM(D3488:O3488)</f>
        <v>1456344</v>
      </c>
    </row>
    <row r="3489" customFormat="false" ht="12.75" hidden="false" customHeight="false" outlineLevel="0" collapsed="false">
      <c r="A3489" s="1" t="s">
        <v>3490</v>
      </c>
      <c r="B3489" s="2" t="n">
        <v>36468</v>
      </c>
      <c r="D3489" s="0" t="n">
        <v>110368</v>
      </c>
      <c r="E3489" s="0" t="n">
        <v>182826</v>
      </c>
      <c r="F3489" s="0" t="n">
        <v>142320</v>
      </c>
      <c r="G3489" s="0" t="n">
        <v>121374</v>
      </c>
      <c r="H3489" s="0" t="n">
        <v>130871</v>
      </c>
      <c r="I3489" s="0" t="n">
        <v>65259</v>
      </c>
      <c r="J3489" s="0" t="n">
        <v>68900</v>
      </c>
      <c r="K3489" s="0" t="n">
        <v>94008</v>
      </c>
      <c r="L3489" s="0" t="n">
        <v>110206</v>
      </c>
      <c r="M3489" s="0" t="n">
        <v>138135</v>
      </c>
      <c r="N3489" s="0" t="n">
        <v>121327</v>
      </c>
      <c r="O3489" s="0" t="n">
        <v>194847</v>
      </c>
      <c r="P3489" s="0" t="n">
        <f aca="false">+SUM(D3489:O3489)</f>
        <v>1480441</v>
      </c>
    </row>
    <row r="3490" customFormat="false" ht="12.75" hidden="false" customHeight="false" outlineLevel="0" collapsed="false">
      <c r="A3490" s="1" t="s">
        <v>3491</v>
      </c>
      <c r="B3490" s="2" t="n">
        <v>36385</v>
      </c>
      <c r="D3490" s="0" t="n">
        <v>102578</v>
      </c>
      <c r="E3490" s="0" t="n">
        <v>173461</v>
      </c>
      <c r="F3490" s="0" t="n">
        <v>104066</v>
      </c>
      <c r="G3490" s="0" t="n">
        <v>104979</v>
      </c>
      <c r="H3490" s="0" t="n">
        <v>109085</v>
      </c>
      <c r="I3490" s="0" t="n">
        <v>59245</v>
      </c>
      <c r="J3490" s="0" t="n">
        <v>57791</v>
      </c>
      <c r="K3490" s="0" t="n">
        <v>76317</v>
      </c>
      <c r="L3490" s="0" t="n">
        <v>93722</v>
      </c>
      <c r="M3490" s="0" t="n">
        <v>113199</v>
      </c>
      <c r="N3490" s="0" t="n">
        <v>106941</v>
      </c>
      <c r="O3490" s="0" t="n">
        <v>178393</v>
      </c>
      <c r="P3490" s="0" t="n">
        <f aca="false">+SUM(D3490:O3490)</f>
        <v>1279777</v>
      </c>
    </row>
    <row r="3491" customFormat="false" ht="12.75" hidden="false" customHeight="false" outlineLevel="0" collapsed="false">
      <c r="A3491" s="1" t="s">
        <v>3492</v>
      </c>
      <c r="B3491" s="2" t="n">
        <v>36489</v>
      </c>
      <c r="D3491" s="0" t="n">
        <v>142215</v>
      </c>
      <c r="E3491" s="0" t="n">
        <v>199919</v>
      </c>
      <c r="F3491" s="0" t="n">
        <v>158069</v>
      </c>
      <c r="G3491" s="0" t="n">
        <v>138481</v>
      </c>
      <c r="H3491" s="0" t="n">
        <v>139813</v>
      </c>
      <c r="I3491" s="0" t="n">
        <v>66935</v>
      </c>
      <c r="J3491" s="0" t="n">
        <v>72454</v>
      </c>
      <c r="K3491" s="0" t="n">
        <v>71911</v>
      </c>
      <c r="L3491" s="0" t="n">
        <v>118290</v>
      </c>
      <c r="M3491" s="0" t="n">
        <v>163836</v>
      </c>
      <c r="N3491" s="0" t="n">
        <v>136708</v>
      </c>
      <c r="O3491" s="0" t="n">
        <v>249271</v>
      </c>
      <c r="P3491" s="0" t="n">
        <f aca="false">+SUM(D3491:O3491)</f>
        <v>1657902</v>
      </c>
    </row>
    <row r="3492" customFormat="false" ht="12.75" hidden="false" customHeight="false" outlineLevel="0" collapsed="false">
      <c r="A3492" s="1" t="s">
        <v>3493</v>
      </c>
      <c r="B3492" s="2" t="n">
        <v>30621</v>
      </c>
      <c r="D3492" s="0" t="n">
        <v>7640.32</v>
      </c>
      <c r="E3492" s="0" t="n">
        <v>12235.81</v>
      </c>
      <c r="F3492" s="0" t="n">
        <v>9566.86</v>
      </c>
      <c r="G3492" s="0" t="n">
        <v>10843.56</v>
      </c>
      <c r="H3492" s="0" t="n">
        <v>10686.6</v>
      </c>
      <c r="I3492" s="0" t="n">
        <v>7139.85</v>
      </c>
      <c r="J3492" s="0" t="n">
        <v>6672.88</v>
      </c>
      <c r="K3492" s="0" t="n">
        <v>8428</v>
      </c>
      <c r="L3492" s="0" t="n">
        <v>10407.12</v>
      </c>
      <c r="M3492" s="0" t="n">
        <v>10050.78</v>
      </c>
      <c r="N3492" s="0" t="n">
        <v>7620.55</v>
      </c>
      <c r="O3492" s="0" t="n">
        <v>13081.67</v>
      </c>
      <c r="P3492" s="0" t="n">
        <f aca="false">+SUM(D3492:O3492)</f>
        <v>114374</v>
      </c>
    </row>
    <row r="3493" customFormat="false" ht="12.75" hidden="false" customHeight="false" outlineLevel="0" collapsed="false">
      <c r="A3493" s="1" t="s">
        <v>3494</v>
      </c>
      <c r="B3493" s="2" t="n">
        <v>34128</v>
      </c>
      <c r="D3493" s="0" t="n">
        <v>57151</v>
      </c>
      <c r="E3493" s="0" t="n">
        <v>74172</v>
      </c>
      <c r="F3493" s="0" t="n">
        <v>68668</v>
      </c>
      <c r="G3493" s="0" t="n">
        <v>50109</v>
      </c>
      <c r="H3493" s="0" t="n">
        <v>58024</v>
      </c>
      <c r="I3493" s="0" t="n">
        <v>39492</v>
      </c>
      <c r="J3493" s="0" t="n">
        <v>31286</v>
      </c>
      <c r="K3493" s="0" t="n">
        <v>44062</v>
      </c>
      <c r="L3493" s="0" t="n">
        <v>50926</v>
      </c>
      <c r="M3493" s="0" t="n">
        <v>71086</v>
      </c>
      <c r="N3493" s="0" t="n">
        <v>42630</v>
      </c>
      <c r="O3493" s="0" t="n">
        <v>61298</v>
      </c>
      <c r="P3493" s="0" t="n">
        <f aca="false">+SUM(D3493:O3493)</f>
        <v>648904</v>
      </c>
    </row>
    <row r="3494" customFormat="false" ht="12.75" hidden="false" customHeight="false" outlineLevel="0" collapsed="false">
      <c r="A3494" s="1" t="s">
        <v>3495</v>
      </c>
      <c r="B3494" s="2" t="n">
        <v>34515</v>
      </c>
      <c r="D3494" s="0" t="n">
        <v>130395</v>
      </c>
      <c r="E3494" s="0" t="n">
        <v>174036</v>
      </c>
      <c r="F3494" s="0" t="n">
        <v>150821</v>
      </c>
      <c r="G3494" s="0" t="n">
        <v>112371</v>
      </c>
      <c r="H3494" s="0" t="n">
        <v>130941</v>
      </c>
      <c r="I3494" s="0" t="n">
        <v>89045</v>
      </c>
      <c r="J3494" s="0" t="n">
        <v>68630</v>
      </c>
      <c r="K3494" s="0" t="n">
        <v>96894</v>
      </c>
      <c r="L3494" s="0" t="n">
        <v>112064</v>
      </c>
      <c r="M3494" s="0" t="n">
        <v>161541</v>
      </c>
      <c r="N3494" s="0" t="n">
        <v>103561</v>
      </c>
      <c r="O3494" s="0" t="n">
        <v>181769</v>
      </c>
      <c r="P3494" s="0" t="n">
        <f aca="false">+SUM(D3494:O3494)</f>
        <v>1512068</v>
      </c>
    </row>
    <row r="3495" customFormat="false" ht="12.75" hidden="false" customHeight="false" outlineLevel="0" collapsed="false">
      <c r="A3495" s="1" t="s">
        <v>3496</v>
      </c>
      <c r="B3495" s="2" t="n">
        <v>34885</v>
      </c>
      <c r="D3495" s="0" t="n">
        <v>133607</v>
      </c>
      <c r="E3495" s="0" t="n">
        <v>184620</v>
      </c>
      <c r="F3495" s="0" t="n">
        <v>160250</v>
      </c>
      <c r="G3495" s="0" t="n">
        <v>83299</v>
      </c>
      <c r="H3495" s="0" t="n">
        <v>130652</v>
      </c>
      <c r="I3495" s="0" t="n">
        <v>81803</v>
      </c>
      <c r="J3495" s="0" t="n">
        <v>63944</v>
      </c>
      <c r="K3495" s="0" t="n">
        <v>97878</v>
      </c>
      <c r="L3495" s="0" t="n">
        <v>55166</v>
      </c>
      <c r="M3495" s="0" t="n">
        <v>97643</v>
      </c>
      <c r="N3495" s="0" t="n">
        <v>117234</v>
      </c>
      <c r="O3495" s="0" t="n">
        <v>212924</v>
      </c>
      <c r="P3495" s="0" t="n">
        <f aca="false">+SUM(D3495:O3495)</f>
        <v>1419020</v>
      </c>
    </row>
    <row r="3496" customFormat="false" ht="12.75" hidden="false" customHeight="false" outlineLevel="0" collapsed="false">
      <c r="A3496" s="1" t="s">
        <v>3497</v>
      </c>
      <c r="B3496" s="2" t="n">
        <v>35047</v>
      </c>
      <c r="D3496" s="0" t="n">
        <v>173524</v>
      </c>
      <c r="E3496" s="0" t="n">
        <v>223083</v>
      </c>
      <c r="F3496" s="0" t="n">
        <v>199322</v>
      </c>
      <c r="G3496" s="0" t="n">
        <v>139807</v>
      </c>
      <c r="H3496" s="0" t="n">
        <v>166652</v>
      </c>
      <c r="I3496" s="0" t="n">
        <v>114126</v>
      </c>
      <c r="J3496" s="0" t="n">
        <v>86356</v>
      </c>
      <c r="K3496" s="0" t="n">
        <v>125470</v>
      </c>
      <c r="L3496" s="0" t="n">
        <v>149550</v>
      </c>
      <c r="M3496" s="0" t="n">
        <v>205636</v>
      </c>
      <c r="N3496" s="0" t="n">
        <v>123187</v>
      </c>
      <c r="O3496" s="0" t="n">
        <v>243543</v>
      </c>
      <c r="P3496" s="0" t="n">
        <f aca="false">+SUM(D3496:O3496)</f>
        <v>1950256</v>
      </c>
    </row>
    <row r="3497" customFormat="false" ht="12.75" hidden="false" customHeight="false" outlineLevel="0" collapsed="false">
      <c r="A3497" s="1" t="s">
        <v>3498</v>
      </c>
      <c r="B3497" s="2" t="n">
        <v>33584</v>
      </c>
      <c r="D3497" s="0" t="n">
        <v>43115</v>
      </c>
      <c r="E3497" s="0" t="n">
        <v>62618</v>
      </c>
      <c r="F3497" s="0" t="n">
        <v>53215</v>
      </c>
      <c r="G3497" s="0" t="n">
        <v>40813</v>
      </c>
      <c r="H3497" s="0" t="n">
        <v>45375</v>
      </c>
      <c r="I3497" s="0" t="n">
        <v>29861</v>
      </c>
      <c r="J3497" s="0" t="n">
        <v>24192</v>
      </c>
      <c r="K3497" s="0" t="n">
        <v>32157</v>
      </c>
      <c r="L3497" s="0" t="n">
        <v>40243</v>
      </c>
      <c r="M3497" s="0" t="n">
        <v>55473</v>
      </c>
      <c r="N3497" s="0" t="n">
        <v>41360</v>
      </c>
      <c r="O3497" s="0" t="n">
        <v>72652</v>
      </c>
      <c r="P3497" s="0" t="n">
        <f aca="false">+SUM(D3497:O3497)</f>
        <v>541074</v>
      </c>
    </row>
    <row r="3498" customFormat="false" ht="12.75" hidden="false" customHeight="false" outlineLevel="0" collapsed="false">
      <c r="A3498" s="1" t="s">
        <v>3499</v>
      </c>
      <c r="B3498" s="2" t="n">
        <v>30902</v>
      </c>
      <c r="D3498" s="0" t="n">
        <v>2426.7</v>
      </c>
      <c r="E3498" s="0" t="n">
        <v>5633.4</v>
      </c>
      <c r="F3498" s="0" t="n">
        <v>3393</v>
      </c>
      <c r="G3498" s="0" t="n">
        <v>3565.7</v>
      </c>
      <c r="H3498" s="0" t="n">
        <v>3965.1</v>
      </c>
      <c r="I3498" s="0" t="n">
        <v>1965.8</v>
      </c>
      <c r="J3498" s="0" t="n">
        <v>2888</v>
      </c>
      <c r="K3498" s="0" t="n">
        <v>2433.7</v>
      </c>
      <c r="L3498" s="0" t="n">
        <v>3324.8</v>
      </c>
      <c r="M3498" s="0" t="n">
        <v>3471.6</v>
      </c>
      <c r="N3498" s="0" t="n">
        <v>2437.3</v>
      </c>
      <c r="O3498" s="0" t="n">
        <v>4315</v>
      </c>
      <c r="P3498" s="0" t="n">
        <f aca="false">+SUM(D3498:O3498)</f>
        <v>39820.1</v>
      </c>
    </row>
    <row r="3499" customFormat="false" ht="12.75" hidden="false" customHeight="false" outlineLevel="0" collapsed="false">
      <c r="A3499" s="1" t="s">
        <v>3500</v>
      </c>
      <c r="B3499" s="2" t="n">
        <v>32139</v>
      </c>
      <c r="D3499" s="0" t="n">
        <v>16356.1</v>
      </c>
      <c r="E3499" s="0" t="n">
        <v>36517.1</v>
      </c>
      <c r="F3499" s="0" t="n">
        <v>22989.2</v>
      </c>
      <c r="G3499" s="0" t="n">
        <v>23382.3</v>
      </c>
      <c r="H3499" s="0" t="n">
        <v>22962.7</v>
      </c>
      <c r="I3499" s="0" t="n">
        <v>8876.6</v>
      </c>
      <c r="J3499" s="0" t="n">
        <v>10766.8</v>
      </c>
      <c r="K3499" s="0" t="n">
        <v>6504.4</v>
      </c>
      <c r="L3499" s="0" t="n">
        <v>0</v>
      </c>
      <c r="M3499" s="0" t="n">
        <v>0</v>
      </c>
      <c r="N3499" s="0" t="n">
        <v>0</v>
      </c>
      <c r="O3499" s="0" t="n">
        <v>0</v>
      </c>
      <c r="P3499" s="0" t="n">
        <f aca="false">+SUM(D3499:O3499)</f>
        <v>148355.2</v>
      </c>
    </row>
    <row r="3500" customFormat="false" ht="12.75" hidden="false" customHeight="false" outlineLevel="0" collapsed="false">
      <c r="A3500" s="1" t="s">
        <v>3501</v>
      </c>
      <c r="B3500" s="2" t="n">
        <v>32498</v>
      </c>
      <c r="D3500" s="0" t="n">
        <v>16446.2</v>
      </c>
      <c r="E3500" s="0" t="n">
        <v>37183.3</v>
      </c>
      <c r="F3500" s="0" t="n">
        <v>25168</v>
      </c>
      <c r="G3500" s="0" t="n">
        <v>25201.1</v>
      </c>
      <c r="H3500" s="0" t="n">
        <v>24056</v>
      </c>
      <c r="I3500" s="0" t="n">
        <v>10912.9</v>
      </c>
      <c r="J3500" s="0" t="n">
        <v>14629.7</v>
      </c>
      <c r="K3500" s="0" t="n">
        <v>14622</v>
      </c>
      <c r="L3500" s="0" t="n">
        <v>19557.2</v>
      </c>
      <c r="M3500" s="0" t="n">
        <v>24354.5</v>
      </c>
      <c r="N3500" s="0" t="n">
        <v>23730.7</v>
      </c>
      <c r="O3500" s="0" t="n">
        <v>43221.3</v>
      </c>
      <c r="P3500" s="0" t="n">
        <f aca="false">+SUM(D3500:O3500)</f>
        <v>279082.9</v>
      </c>
    </row>
    <row r="3501" customFormat="false" ht="12.75" hidden="false" customHeight="false" outlineLevel="0" collapsed="false">
      <c r="A3501" s="1" t="s">
        <v>3502</v>
      </c>
      <c r="B3501" s="2" t="n">
        <v>32521</v>
      </c>
      <c r="D3501" s="0" t="n">
        <v>22097.4</v>
      </c>
      <c r="E3501" s="0" t="n">
        <v>48679</v>
      </c>
      <c r="F3501" s="0" t="n">
        <v>30186.7</v>
      </c>
      <c r="G3501" s="0" t="n">
        <v>30602.5</v>
      </c>
      <c r="H3501" s="0" t="n">
        <v>25248.5</v>
      </c>
      <c r="I3501" s="0" t="n">
        <v>11153.1</v>
      </c>
      <c r="J3501" s="0" t="n">
        <v>15866.1</v>
      </c>
      <c r="K3501" s="0" t="n">
        <v>13828.4</v>
      </c>
      <c r="L3501" s="0" t="n">
        <v>22914.5</v>
      </c>
      <c r="M3501" s="0" t="n">
        <v>27853.4</v>
      </c>
      <c r="N3501" s="0" t="n">
        <v>27264.8</v>
      </c>
      <c r="O3501" s="0" t="n">
        <v>51011.5</v>
      </c>
      <c r="P3501" s="0" t="n">
        <f aca="false">+SUM(D3501:O3501)</f>
        <v>326705.9</v>
      </c>
    </row>
    <row r="3502" customFormat="false" ht="12.75" hidden="false" customHeight="false" outlineLevel="0" collapsed="false">
      <c r="A3502" s="1" t="s">
        <v>3503</v>
      </c>
      <c r="B3502" s="2" t="n">
        <v>32559</v>
      </c>
      <c r="D3502" s="0" t="n">
        <v>22492.3</v>
      </c>
      <c r="E3502" s="0" t="n">
        <v>49784.7</v>
      </c>
      <c r="F3502" s="0" t="n">
        <v>33317.5</v>
      </c>
      <c r="G3502" s="0" t="n">
        <v>30905.2</v>
      </c>
      <c r="H3502" s="0" t="n">
        <v>31697.6</v>
      </c>
      <c r="I3502" s="0" t="n">
        <v>13852.6</v>
      </c>
      <c r="J3502" s="0" t="n">
        <v>21455.3</v>
      </c>
      <c r="K3502" s="0" t="n">
        <v>18467.6</v>
      </c>
      <c r="L3502" s="0" t="n">
        <v>24566.9</v>
      </c>
      <c r="M3502" s="0" t="n">
        <v>29641.8</v>
      </c>
      <c r="N3502" s="0" t="n">
        <v>28195.8</v>
      </c>
      <c r="O3502" s="0" t="n">
        <v>50873.9</v>
      </c>
      <c r="P3502" s="0" t="n">
        <f aca="false">+SUM(D3502:O3502)</f>
        <v>355251.2</v>
      </c>
    </row>
    <row r="3503" customFormat="false" ht="12.75" hidden="false" customHeight="false" outlineLevel="0" collapsed="false">
      <c r="A3503" s="1" t="s">
        <v>3504</v>
      </c>
      <c r="B3503" s="2" t="n">
        <v>32680</v>
      </c>
      <c r="D3503" s="0" t="n">
        <v>18792.9</v>
      </c>
      <c r="E3503" s="0" t="n">
        <v>42853.6</v>
      </c>
      <c r="F3503" s="0" t="n">
        <v>26956</v>
      </c>
      <c r="G3503" s="0" t="n">
        <v>27431.3</v>
      </c>
      <c r="H3503" s="0" t="n">
        <v>25021.3</v>
      </c>
      <c r="I3503" s="0" t="n">
        <v>11226.6</v>
      </c>
      <c r="J3503" s="0" t="n">
        <v>15597.9</v>
      </c>
      <c r="K3503" s="0" t="n">
        <v>14932</v>
      </c>
      <c r="L3503" s="0" t="n">
        <v>20344.1</v>
      </c>
      <c r="M3503" s="0" t="n">
        <v>25600.6</v>
      </c>
      <c r="N3503" s="0" t="n">
        <v>24551.9</v>
      </c>
      <c r="O3503" s="0" t="n">
        <v>44333.7</v>
      </c>
      <c r="P3503" s="0" t="n">
        <f aca="false">+SUM(D3503:O3503)</f>
        <v>297641.9</v>
      </c>
    </row>
    <row r="3504" customFormat="false" ht="12.75" hidden="false" customHeight="false" outlineLevel="0" collapsed="false">
      <c r="A3504" s="1" t="s">
        <v>3505</v>
      </c>
      <c r="B3504" s="2" t="n">
        <v>32765</v>
      </c>
      <c r="D3504" s="0" t="n">
        <v>16490.1</v>
      </c>
      <c r="E3504" s="0" t="n">
        <v>39625.5</v>
      </c>
      <c r="F3504" s="0" t="n">
        <v>24776</v>
      </c>
      <c r="G3504" s="0" t="n">
        <v>25332.9</v>
      </c>
      <c r="H3504" s="0" t="n">
        <v>24237.4</v>
      </c>
      <c r="I3504" s="0" t="n">
        <v>10609.1</v>
      </c>
      <c r="J3504" s="0" t="n">
        <v>14814.3</v>
      </c>
      <c r="K3504" s="0" t="n">
        <v>13748.2</v>
      </c>
      <c r="L3504" s="0" t="n">
        <v>19025.1</v>
      </c>
      <c r="M3504" s="0" t="n">
        <v>24125.2</v>
      </c>
      <c r="N3504" s="0" t="n">
        <v>23165.4</v>
      </c>
      <c r="O3504" s="0" t="n">
        <v>42007.2</v>
      </c>
      <c r="P3504" s="0" t="n">
        <f aca="false">+SUM(D3504:O3504)</f>
        <v>277956.4</v>
      </c>
    </row>
    <row r="3505" customFormat="false" ht="12.75" hidden="false" customHeight="false" outlineLevel="0" collapsed="false">
      <c r="A3505" s="1" t="s">
        <v>3506</v>
      </c>
      <c r="B3505" s="2" t="n">
        <v>32819</v>
      </c>
      <c r="D3505" s="0" t="n">
        <v>37045</v>
      </c>
      <c r="E3505" s="0" t="n">
        <v>8561.4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10471.2</v>
      </c>
      <c r="L3505" s="0" t="n">
        <v>35513</v>
      </c>
      <c r="M3505" s="0" t="n">
        <v>45946.2</v>
      </c>
      <c r="N3505" s="0" t="n">
        <v>44355.9</v>
      </c>
      <c r="O3505" s="0" t="n">
        <v>75825</v>
      </c>
      <c r="P3505" s="0" t="n">
        <f aca="false">+SUM(D3505:O3505)</f>
        <v>257717.7</v>
      </c>
    </row>
    <row r="3506" customFormat="false" ht="12.75" hidden="false" customHeight="false" outlineLevel="0" collapsed="false">
      <c r="A3506" s="1" t="s">
        <v>3507</v>
      </c>
      <c r="B3506" s="2" t="n">
        <v>33266</v>
      </c>
      <c r="D3506" s="0" t="n">
        <v>21441.6</v>
      </c>
      <c r="E3506" s="0" t="n">
        <v>41892.5</v>
      </c>
      <c r="F3506" s="0" t="n">
        <v>28083.5</v>
      </c>
      <c r="G3506" s="0" t="n">
        <v>22207.2</v>
      </c>
      <c r="H3506" s="0" t="n">
        <v>27887.5</v>
      </c>
      <c r="I3506" s="0" t="n">
        <v>13835</v>
      </c>
      <c r="J3506" s="0" t="n">
        <v>17241.9</v>
      </c>
      <c r="K3506" s="0" t="n">
        <v>17573.4</v>
      </c>
      <c r="L3506" s="0" t="n">
        <v>22367.2</v>
      </c>
      <c r="M3506" s="0" t="n">
        <v>26395.4</v>
      </c>
      <c r="N3506" s="0" t="n">
        <v>24945.9</v>
      </c>
      <c r="O3506" s="0" t="n">
        <v>44599.6</v>
      </c>
      <c r="P3506" s="0" t="n">
        <f aca="false">+SUM(D3506:O3506)</f>
        <v>308470.7</v>
      </c>
    </row>
    <row r="3507" customFormat="false" ht="12.75" hidden="false" customHeight="false" outlineLevel="0" collapsed="false">
      <c r="A3507" s="1" t="s">
        <v>3508</v>
      </c>
      <c r="B3507" s="2" t="n">
        <v>33478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  <c r="M3507" s="0" t="n">
        <v>21747.8</v>
      </c>
      <c r="N3507" s="0" t="n">
        <v>36612.8</v>
      </c>
      <c r="O3507" s="0" t="n">
        <v>48131.3</v>
      </c>
      <c r="P3507" s="0" t="n">
        <f aca="false">+SUM(D3507:O3507)</f>
        <v>106491.9</v>
      </c>
    </row>
    <row r="3508" customFormat="false" ht="12.75" hidden="false" customHeight="false" outlineLevel="0" collapsed="false">
      <c r="A3508" s="1" t="s">
        <v>3509</v>
      </c>
      <c r="B3508" s="2" t="n">
        <v>33478</v>
      </c>
      <c r="D3508" s="0" t="n">
        <v>18534.6</v>
      </c>
      <c r="E3508" s="0" t="n">
        <v>56712.6</v>
      </c>
      <c r="F3508" s="0" t="n">
        <v>40418.4</v>
      </c>
      <c r="G3508" s="0" t="n">
        <v>40426.5</v>
      </c>
      <c r="H3508" s="0" t="n">
        <v>38216.1</v>
      </c>
      <c r="I3508" s="0" t="n">
        <v>21240.8</v>
      </c>
      <c r="J3508" s="0" t="n">
        <v>28550.6</v>
      </c>
      <c r="K3508" s="0" t="n">
        <v>27176.8</v>
      </c>
      <c r="L3508" s="0" t="n">
        <v>31104.1</v>
      </c>
      <c r="M3508" s="0" t="n">
        <v>40497.8</v>
      </c>
      <c r="N3508" s="0" t="n">
        <v>37702</v>
      </c>
      <c r="O3508" s="0" t="n">
        <v>57840.4</v>
      </c>
      <c r="P3508" s="0" t="n">
        <f aca="false">+SUM(D3508:O3508)</f>
        <v>438420.7</v>
      </c>
    </row>
    <row r="3509" customFormat="false" ht="12.75" hidden="false" customHeight="false" outlineLevel="0" collapsed="false">
      <c r="A3509" s="1" t="s">
        <v>3510</v>
      </c>
      <c r="B3509" s="2" t="n">
        <v>33928</v>
      </c>
      <c r="D3509" s="0" t="n">
        <v>28631.1</v>
      </c>
      <c r="E3509" s="0" t="n">
        <v>60036.8</v>
      </c>
      <c r="F3509" s="0" t="n">
        <v>39922.2</v>
      </c>
      <c r="G3509" s="0" t="n">
        <v>41103.3</v>
      </c>
      <c r="H3509" s="0" t="n">
        <v>36835.6</v>
      </c>
      <c r="I3509" s="0" t="n">
        <v>19365.4</v>
      </c>
      <c r="J3509" s="0" t="n">
        <v>22454.8</v>
      </c>
      <c r="K3509" s="0" t="n">
        <v>24971</v>
      </c>
      <c r="L3509" s="0" t="n">
        <v>31842</v>
      </c>
      <c r="M3509" s="0" t="n">
        <v>39270.9</v>
      </c>
      <c r="N3509" s="0" t="n">
        <v>37230.4</v>
      </c>
      <c r="O3509" s="0" t="n">
        <v>57461.9</v>
      </c>
      <c r="P3509" s="0" t="n">
        <f aca="false">+SUM(D3509:O3509)</f>
        <v>439125.4</v>
      </c>
    </row>
    <row r="3510" customFormat="false" ht="12.75" hidden="false" customHeight="false" outlineLevel="0" collapsed="false">
      <c r="A3510" s="1" t="s">
        <v>3511</v>
      </c>
      <c r="B3510" s="2" t="n">
        <v>34099</v>
      </c>
      <c r="D3510" s="0" t="n">
        <v>30347.7</v>
      </c>
      <c r="E3510" s="0" t="n">
        <v>57272.2</v>
      </c>
      <c r="F3510" s="0" t="n">
        <v>42197</v>
      </c>
      <c r="G3510" s="0" t="n">
        <v>42735</v>
      </c>
      <c r="H3510" s="0" t="n">
        <v>36067.9</v>
      </c>
      <c r="I3510" s="0" t="n">
        <v>19887.8</v>
      </c>
      <c r="J3510" s="0" t="n">
        <v>28919</v>
      </c>
      <c r="K3510" s="0" t="n">
        <v>26358.2</v>
      </c>
      <c r="L3510" s="0" t="n">
        <v>31322</v>
      </c>
      <c r="M3510" s="0" t="n">
        <v>41594.8</v>
      </c>
      <c r="N3510" s="0" t="n">
        <v>39613.8</v>
      </c>
      <c r="O3510" s="0" t="n">
        <v>62170.8</v>
      </c>
      <c r="P3510" s="0" t="n">
        <f aca="false">+SUM(D3510:O3510)</f>
        <v>458486.2</v>
      </c>
    </row>
    <row r="3511" customFormat="false" ht="12.75" hidden="false" customHeight="false" outlineLevel="0" collapsed="false">
      <c r="A3511" s="1" t="s">
        <v>3512</v>
      </c>
      <c r="B3511" s="2" t="n">
        <v>35324</v>
      </c>
      <c r="D3511" s="0" t="n">
        <v>83337.67</v>
      </c>
      <c r="E3511" s="0" t="n">
        <v>155749</v>
      </c>
      <c r="F3511" s="0" t="n">
        <v>111485.33</v>
      </c>
      <c r="G3511" s="0" t="n">
        <v>106678</v>
      </c>
      <c r="H3511" s="0" t="n">
        <v>109021.67</v>
      </c>
      <c r="I3511" s="0" t="n">
        <v>56545</v>
      </c>
      <c r="J3511" s="0" t="n">
        <v>82894.33</v>
      </c>
      <c r="K3511" s="0" t="n">
        <v>72605</v>
      </c>
      <c r="L3511" s="0" t="n">
        <v>86326</v>
      </c>
      <c r="M3511" s="0" t="n">
        <v>105456.67</v>
      </c>
      <c r="N3511" s="0" t="n">
        <v>101345.33</v>
      </c>
      <c r="O3511" s="0" t="n">
        <v>161515.67</v>
      </c>
      <c r="P3511" s="0" t="n">
        <f aca="false">+SUM(D3511:O3511)</f>
        <v>1232959.67</v>
      </c>
    </row>
    <row r="3512" customFormat="false" ht="12.75" hidden="false" customHeight="false" outlineLevel="0" collapsed="false">
      <c r="A3512" s="1" t="s">
        <v>3513</v>
      </c>
      <c r="B3512" s="2" t="n">
        <v>35324</v>
      </c>
      <c r="D3512" s="0" t="n">
        <v>83337.67</v>
      </c>
      <c r="E3512" s="0" t="n">
        <v>155749</v>
      </c>
      <c r="F3512" s="0" t="n">
        <v>111485.33</v>
      </c>
      <c r="G3512" s="0" t="n">
        <v>106678</v>
      </c>
      <c r="H3512" s="0" t="n">
        <v>109021.67</v>
      </c>
      <c r="I3512" s="0" t="n">
        <v>56545</v>
      </c>
      <c r="J3512" s="0" t="n">
        <v>82894.33</v>
      </c>
      <c r="K3512" s="0" t="n">
        <v>72605</v>
      </c>
      <c r="L3512" s="0" t="n">
        <v>86326</v>
      </c>
      <c r="M3512" s="0" t="n">
        <v>105456.67</v>
      </c>
      <c r="N3512" s="0" t="n">
        <v>101345.33</v>
      </c>
      <c r="O3512" s="0" t="n">
        <v>161515.67</v>
      </c>
      <c r="P3512" s="0" t="n">
        <f aca="false">+SUM(D3512:O3512)</f>
        <v>1232959.67</v>
      </c>
    </row>
    <row r="3513" customFormat="false" ht="12.75" hidden="false" customHeight="false" outlineLevel="0" collapsed="false">
      <c r="A3513" s="1" t="s">
        <v>3514</v>
      </c>
      <c r="B3513" s="2" t="n">
        <v>35324</v>
      </c>
      <c r="D3513" s="0" t="n">
        <v>83337.67</v>
      </c>
      <c r="E3513" s="0" t="n">
        <v>155749</v>
      </c>
      <c r="F3513" s="0" t="n">
        <v>111485.33</v>
      </c>
      <c r="G3513" s="0" t="n">
        <v>106678</v>
      </c>
      <c r="H3513" s="0" t="n">
        <v>109021.67</v>
      </c>
      <c r="I3513" s="0" t="n">
        <v>56545</v>
      </c>
      <c r="J3513" s="0" t="n">
        <v>82894.33</v>
      </c>
      <c r="K3513" s="0" t="n">
        <v>72605</v>
      </c>
      <c r="L3513" s="0" t="n">
        <v>86326</v>
      </c>
      <c r="M3513" s="0" t="n">
        <v>105456.67</v>
      </c>
      <c r="N3513" s="0" t="n">
        <v>101345.33</v>
      </c>
      <c r="O3513" s="0" t="n">
        <v>161515.67</v>
      </c>
      <c r="P3513" s="0" t="n">
        <f aca="false">+SUM(D3513:O3513)</f>
        <v>1232959.67</v>
      </c>
    </row>
    <row r="3514" customFormat="false" ht="12.75" hidden="false" customHeight="false" outlineLevel="0" collapsed="false">
      <c r="A3514" s="1" t="s">
        <v>3515</v>
      </c>
      <c r="B3514" s="2" t="n">
        <v>35359</v>
      </c>
      <c r="D3514" s="0" t="n">
        <v>81777.3</v>
      </c>
      <c r="E3514" s="0" t="n">
        <v>167378.7</v>
      </c>
      <c r="F3514" s="0" t="n">
        <v>110389.8</v>
      </c>
      <c r="G3514" s="0" t="n">
        <v>105264.1</v>
      </c>
      <c r="H3514" s="0" t="n">
        <v>98289.5</v>
      </c>
      <c r="I3514" s="0" t="n">
        <v>53650</v>
      </c>
      <c r="J3514" s="0" t="n">
        <v>67196</v>
      </c>
      <c r="K3514" s="0" t="n">
        <v>66833</v>
      </c>
      <c r="L3514" s="0" t="n">
        <v>78300</v>
      </c>
      <c r="M3514" s="0" t="n">
        <v>100599</v>
      </c>
      <c r="N3514" s="0" t="n">
        <v>71124</v>
      </c>
      <c r="O3514" s="0" t="n">
        <v>157504</v>
      </c>
      <c r="P3514" s="0" t="n">
        <f aca="false">+SUM(D3514:O3514)</f>
        <v>1158305.4</v>
      </c>
    </row>
    <row r="3515" customFormat="false" ht="12.75" hidden="false" customHeight="false" outlineLevel="0" collapsed="false">
      <c r="A3515" s="1" t="s">
        <v>3516</v>
      </c>
      <c r="B3515" s="2" t="n">
        <v>35399</v>
      </c>
      <c r="D3515" s="0" t="n">
        <v>83188</v>
      </c>
      <c r="E3515" s="0" t="n">
        <v>162397</v>
      </c>
      <c r="F3515" s="0" t="n">
        <v>105182.67</v>
      </c>
      <c r="G3515" s="0" t="n">
        <v>89958</v>
      </c>
      <c r="H3515" s="0" t="n">
        <v>96355.67</v>
      </c>
      <c r="I3515" s="0" t="n">
        <v>48829.67</v>
      </c>
      <c r="J3515" s="0" t="n">
        <v>75262.33</v>
      </c>
      <c r="K3515" s="0" t="n">
        <v>63195</v>
      </c>
      <c r="L3515" s="0" t="n">
        <v>87504</v>
      </c>
      <c r="M3515" s="0" t="n">
        <v>97153.67</v>
      </c>
      <c r="N3515" s="0" t="n">
        <v>95727.67</v>
      </c>
      <c r="O3515" s="0" t="n">
        <v>182807.67</v>
      </c>
      <c r="P3515" s="0" t="n">
        <f aca="false">+SUM(D3515:O3515)</f>
        <v>1187561.35</v>
      </c>
    </row>
    <row r="3516" customFormat="false" ht="12.75" hidden="false" customHeight="false" outlineLevel="0" collapsed="false">
      <c r="A3516" s="1" t="s">
        <v>3517</v>
      </c>
      <c r="B3516" s="2" t="n">
        <v>35345</v>
      </c>
      <c r="D3516" s="0" t="n">
        <v>83188</v>
      </c>
      <c r="E3516" s="0" t="n">
        <v>162397</v>
      </c>
      <c r="F3516" s="0" t="n">
        <v>105182.67</v>
      </c>
      <c r="G3516" s="0" t="n">
        <v>89958</v>
      </c>
      <c r="H3516" s="0" t="n">
        <v>96355.67</v>
      </c>
      <c r="I3516" s="0" t="n">
        <v>48829.67</v>
      </c>
      <c r="J3516" s="0" t="n">
        <v>75262.33</v>
      </c>
      <c r="K3516" s="0" t="n">
        <v>63195</v>
      </c>
      <c r="L3516" s="0" t="n">
        <v>87504</v>
      </c>
      <c r="M3516" s="0" t="n">
        <v>97153.67</v>
      </c>
      <c r="N3516" s="0" t="n">
        <v>95727.67</v>
      </c>
      <c r="O3516" s="0" t="n">
        <v>182807.67</v>
      </c>
      <c r="P3516" s="0" t="n">
        <f aca="false">+SUM(D3516:O3516)</f>
        <v>1187561.35</v>
      </c>
    </row>
    <row r="3517" customFormat="false" ht="12.75" hidden="false" customHeight="false" outlineLevel="0" collapsed="false">
      <c r="A3517" s="1" t="s">
        <v>3518</v>
      </c>
      <c r="B3517" s="2" t="n">
        <v>35345</v>
      </c>
      <c r="D3517" s="0" t="n">
        <v>83188</v>
      </c>
      <c r="E3517" s="0" t="n">
        <v>162397</v>
      </c>
      <c r="F3517" s="0" t="n">
        <v>105182.67</v>
      </c>
      <c r="G3517" s="0" t="n">
        <v>89958</v>
      </c>
      <c r="H3517" s="0" t="n">
        <v>96355.67</v>
      </c>
      <c r="I3517" s="0" t="n">
        <v>48829.67</v>
      </c>
      <c r="J3517" s="0" t="n">
        <v>75262.33</v>
      </c>
      <c r="K3517" s="0" t="n">
        <v>63195</v>
      </c>
      <c r="L3517" s="0" t="n">
        <v>87504</v>
      </c>
      <c r="M3517" s="0" t="n">
        <v>97153.67</v>
      </c>
      <c r="N3517" s="0" t="n">
        <v>95727.67</v>
      </c>
      <c r="O3517" s="0" t="n">
        <v>182807.67</v>
      </c>
      <c r="P3517" s="0" t="n">
        <f aca="false">+SUM(D3517:O3517)</f>
        <v>1187561.35</v>
      </c>
    </row>
    <row r="3518" customFormat="false" ht="12.75" hidden="false" customHeight="false" outlineLevel="0" collapsed="false">
      <c r="A3518" s="1" t="s">
        <v>3519</v>
      </c>
      <c r="B3518" s="2" t="n">
        <v>35431</v>
      </c>
      <c r="D3518" s="0" t="n">
        <v>85521</v>
      </c>
      <c r="E3518" s="0" t="n">
        <v>167088</v>
      </c>
      <c r="F3518" s="0" t="n">
        <v>115802</v>
      </c>
      <c r="G3518" s="0" t="n">
        <v>105953</v>
      </c>
      <c r="H3518" s="0" t="n">
        <v>103602</v>
      </c>
      <c r="I3518" s="0" t="n">
        <v>55930</v>
      </c>
      <c r="J3518" s="0" t="n">
        <v>77185</v>
      </c>
      <c r="K3518" s="0" t="n">
        <v>65930</v>
      </c>
      <c r="L3518" s="0" t="n">
        <v>71816</v>
      </c>
      <c r="M3518" s="0" t="n">
        <v>0</v>
      </c>
      <c r="N3518" s="0" t="n">
        <v>81378</v>
      </c>
      <c r="O3518" s="0" t="n">
        <v>174863</v>
      </c>
      <c r="P3518" s="0" t="n">
        <f aca="false">+SUM(D3518:O3518)</f>
        <v>1105068</v>
      </c>
    </row>
    <row r="3519" customFormat="false" ht="12.75" hidden="false" customHeight="false" outlineLevel="0" collapsed="false">
      <c r="A3519" s="1" t="s">
        <v>3520</v>
      </c>
      <c r="B3519" s="2" t="n">
        <v>35483</v>
      </c>
      <c r="D3519" s="0" t="n">
        <v>89509</v>
      </c>
      <c r="E3519" s="0" t="n">
        <v>124936</v>
      </c>
      <c r="F3519" s="0" t="n">
        <v>114813</v>
      </c>
      <c r="G3519" s="0" t="n">
        <v>104767</v>
      </c>
      <c r="H3519" s="0" t="n">
        <v>111368</v>
      </c>
      <c r="I3519" s="0" t="n">
        <v>59793</v>
      </c>
      <c r="J3519" s="0" t="n">
        <v>71344</v>
      </c>
      <c r="K3519" s="0" t="n">
        <v>70493</v>
      </c>
      <c r="L3519" s="0" t="n">
        <v>91080</v>
      </c>
      <c r="M3519" s="0" t="n">
        <v>113006</v>
      </c>
      <c r="N3519" s="0" t="n">
        <v>112538</v>
      </c>
      <c r="O3519" s="0" t="n">
        <v>176235</v>
      </c>
      <c r="P3519" s="0" t="n">
        <f aca="false">+SUM(D3519:O3519)</f>
        <v>1239882</v>
      </c>
    </row>
    <row r="3520" customFormat="false" ht="12.75" hidden="false" customHeight="false" outlineLevel="0" collapsed="false">
      <c r="A3520" s="1" t="s">
        <v>3521</v>
      </c>
      <c r="B3520" s="2" t="n">
        <v>35457</v>
      </c>
      <c r="D3520" s="0" t="n">
        <v>91152</v>
      </c>
      <c r="E3520" s="0" t="n">
        <v>167411</v>
      </c>
      <c r="F3520" s="0" t="n">
        <v>117977</v>
      </c>
      <c r="G3520" s="0" t="n">
        <v>108837</v>
      </c>
      <c r="H3520" s="0" t="n">
        <v>109415</v>
      </c>
      <c r="I3520" s="0" t="n">
        <v>59015</v>
      </c>
      <c r="J3520" s="0" t="n">
        <v>79049</v>
      </c>
      <c r="K3520" s="0" t="n">
        <v>69481</v>
      </c>
      <c r="L3520" s="0" t="n">
        <v>90971</v>
      </c>
      <c r="M3520" s="0" t="n">
        <v>109611</v>
      </c>
      <c r="N3520" s="0" t="n">
        <v>110895</v>
      </c>
      <c r="O3520" s="0" t="n">
        <v>180535</v>
      </c>
      <c r="P3520" s="0" t="n">
        <f aca="false">+SUM(D3520:O3520)</f>
        <v>1294349</v>
      </c>
    </row>
    <row r="3521" customFormat="false" ht="12.75" hidden="false" customHeight="false" outlineLevel="0" collapsed="false">
      <c r="A3521" s="1" t="s">
        <v>3522</v>
      </c>
      <c r="B3521" s="2" t="n">
        <v>35453</v>
      </c>
      <c r="D3521" s="0" t="n">
        <v>74604</v>
      </c>
      <c r="E3521" s="0" t="n">
        <v>78767</v>
      </c>
      <c r="F3521" s="0" t="n">
        <v>80022</v>
      </c>
      <c r="G3521" s="0" t="n">
        <v>100460</v>
      </c>
      <c r="H3521" s="0" t="n">
        <v>105395</v>
      </c>
      <c r="I3521" s="0" t="n">
        <v>54924</v>
      </c>
      <c r="J3521" s="0" t="n">
        <v>71567</v>
      </c>
      <c r="K3521" s="0" t="n">
        <v>58637</v>
      </c>
      <c r="L3521" s="0" t="n">
        <v>64907</v>
      </c>
      <c r="M3521" s="0" t="n">
        <v>83997</v>
      </c>
      <c r="N3521" s="0" t="n">
        <v>87500</v>
      </c>
      <c r="O3521" s="0" t="n">
        <v>162624</v>
      </c>
      <c r="P3521" s="0" t="n">
        <f aca="false">+SUM(D3521:O3521)</f>
        <v>1023404</v>
      </c>
    </row>
    <row r="3522" customFormat="false" ht="12.75" hidden="false" customHeight="false" outlineLevel="0" collapsed="false">
      <c r="A3522" s="1" t="s">
        <v>3523</v>
      </c>
      <c r="B3522" s="2" t="n">
        <v>35431</v>
      </c>
      <c r="D3522" s="0" t="n">
        <v>93644</v>
      </c>
      <c r="E3522" s="0" t="n">
        <v>173272</v>
      </c>
      <c r="F3522" s="0" t="n">
        <v>121784</v>
      </c>
      <c r="G3522" s="0" t="n">
        <v>112372</v>
      </c>
      <c r="H3522" s="0" t="n">
        <v>105935</v>
      </c>
      <c r="I3522" s="0" t="n">
        <v>56407</v>
      </c>
      <c r="J3522" s="0" t="n">
        <v>81488</v>
      </c>
      <c r="K3522" s="0" t="n">
        <v>69936</v>
      </c>
      <c r="L3522" s="0" t="n">
        <v>89840</v>
      </c>
      <c r="M3522" s="0" t="n">
        <v>107898</v>
      </c>
      <c r="N3522" s="0" t="n">
        <v>112750</v>
      </c>
      <c r="O3522" s="0" t="n">
        <v>182200</v>
      </c>
      <c r="P3522" s="0" t="n">
        <f aca="false">+SUM(D3522:O3522)</f>
        <v>1307526</v>
      </c>
    </row>
    <row r="3523" customFormat="false" ht="12.75" hidden="false" customHeight="false" outlineLevel="0" collapsed="false">
      <c r="A3523" s="1" t="s">
        <v>3524</v>
      </c>
      <c r="B3523" s="2" t="n">
        <v>35422</v>
      </c>
      <c r="D3523" s="0" t="n">
        <v>84531</v>
      </c>
      <c r="E3523" s="0" t="n">
        <v>161507</v>
      </c>
      <c r="F3523" s="0" t="n">
        <v>100495</v>
      </c>
      <c r="G3523" s="0" t="n">
        <v>107915</v>
      </c>
      <c r="H3523" s="0" t="n">
        <v>102791</v>
      </c>
      <c r="I3523" s="0" t="n">
        <v>55141</v>
      </c>
      <c r="J3523" s="0" t="n">
        <v>75014</v>
      </c>
      <c r="K3523" s="0" t="n">
        <v>63990</v>
      </c>
      <c r="L3523" s="0" t="n">
        <v>85404</v>
      </c>
      <c r="M3523" s="0" t="n">
        <v>101073</v>
      </c>
      <c r="N3523" s="0" t="n">
        <v>107891</v>
      </c>
      <c r="O3523" s="0" t="n">
        <v>170388</v>
      </c>
      <c r="P3523" s="0" t="n">
        <f aca="false">+SUM(D3523:O3523)</f>
        <v>1216140</v>
      </c>
    </row>
    <row r="3524" customFormat="false" ht="12.75" hidden="false" customHeight="false" outlineLevel="0" collapsed="false">
      <c r="A3524" s="1" t="s">
        <v>3525</v>
      </c>
      <c r="B3524" s="2" t="n">
        <v>35422</v>
      </c>
      <c r="D3524" s="0" t="n">
        <v>78336</v>
      </c>
      <c r="E3524" s="0" t="n">
        <v>160699</v>
      </c>
      <c r="F3524" s="0" t="n">
        <v>109401</v>
      </c>
      <c r="G3524" s="0" t="n">
        <v>103296</v>
      </c>
      <c r="H3524" s="0" t="n">
        <v>98085</v>
      </c>
      <c r="I3524" s="0" t="n">
        <v>48316</v>
      </c>
      <c r="J3524" s="0" t="n">
        <v>71343</v>
      </c>
      <c r="K3524" s="0" t="n">
        <v>62920</v>
      </c>
      <c r="L3524" s="0" t="n">
        <v>78390</v>
      </c>
      <c r="M3524" s="0" t="n">
        <v>99579</v>
      </c>
      <c r="N3524" s="0" t="n">
        <v>99209</v>
      </c>
      <c r="O3524" s="0" t="n">
        <v>161309</v>
      </c>
      <c r="P3524" s="0" t="n">
        <f aca="false">+SUM(D3524:O3524)</f>
        <v>1170883</v>
      </c>
    </row>
    <row r="3525" customFormat="false" ht="12.75" hidden="false" customHeight="false" outlineLevel="0" collapsed="false">
      <c r="A3525" s="1" t="s">
        <v>3526</v>
      </c>
      <c r="B3525" s="2" t="n">
        <v>35461</v>
      </c>
      <c r="D3525" s="0" t="n">
        <v>74024</v>
      </c>
      <c r="E3525" s="0" t="n">
        <v>162346</v>
      </c>
      <c r="F3525" s="0" t="n">
        <v>111224</v>
      </c>
      <c r="G3525" s="0" t="n">
        <v>87092</v>
      </c>
      <c r="H3525" s="0" t="n">
        <v>94036</v>
      </c>
      <c r="I3525" s="0" t="n">
        <v>50574</v>
      </c>
      <c r="J3525" s="0" t="n">
        <v>75814</v>
      </c>
      <c r="K3525" s="0" t="n">
        <v>62631</v>
      </c>
      <c r="L3525" s="0" t="n">
        <v>78484</v>
      </c>
      <c r="M3525" s="0" t="n">
        <v>101917</v>
      </c>
      <c r="N3525" s="0" t="n">
        <v>104282</v>
      </c>
      <c r="O3525" s="0" t="n">
        <v>163355</v>
      </c>
      <c r="P3525" s="0" t="n">
        <f aca="false">+SUM(D3525:O3525)</f>
        <v>1165779</v>
      </c>
    </row>
    <row r="3526" customFormat="false" ht="12.75" hidden="false" customHeight="false" outlineLevel="0" collapsed="false">
      <c r="A3526" s="1" t="s">
        <v>3527</v>
      </c>
      <c r="B3526" s="2" t="n">
        <v>35481</v>
      </c>
      <c r="D3526" s="0" t="n">
        <v>66616</v>
      </c>
      <c r="E3526" s="0" t="n">
        <v>161548</v>
      </c>
      <c r="F3526" s="0" t="n">
        <v>105096</v>
      </c>
      <c r="G3526" s="0" t="n">
        <v>105283</v>
      </c>
      <c r="H3526" s="0" t="n">
        <v>102234</v>
      </c>
      <c r="I3526" s="0" t="n">
        <v>50933</v>
      </c>
      <c r="J3526" s="0" t="n">
        <v>65862</v>
      </c>
      <c r="K3526" s="0" t="n">
        <v>67466</v>
      </c>
      <c r="L3526" s="0" t="n">
        <v>83788</v>
      </c>
      <c r="M3526" s="0" t="n">
        <v>104466</v>
      </c>
      <c r="N3526" s="0" t="n">
        <v>97160</v>
      </c>
      <c r="O3526" s="0" t="n">
        <v>172928</v>
      </c>
      <c r="P3526" s="0" t="n">
        <f aca="false">+SUM(D3526:O3526)</f>
        <v>1183380</v>
      </c>
    </row>
    <row r="3527" customFormat="false" ht="12.75" hidden="false" customHeight="false" outlineLevel="0" collapsed="false">
      <c r="A3527" s="1" t="s">
        <v>3528</v>
      </c>
      <c r="B3527" s="2" t="n">
        <v>35422</v>
      </c>
      <c r="D3527" s="0" t="n">
        <v>76864</v>
      </c>
      <c r="E3527" s="0" t="n">
        <v>155076</v>
      </c>
      <c r="F3527" s="0" t="n">
        <v>104969</v>
      </c>
      <c r="G3527" s="0" t="n">
        <v>105765</v>
      </c>
      <c r="H3527" s="0" t="n">
        <v>85583</v>
      </c>
      <c r="I3527" s="0" t="n">
        <v>50087</v>
      </c>
      <c r="J3527" s="0" t="n">
        <v>65329</v>
      </c>
      <c r="K3527" s="0" t="n">
        <v>61423</v>
      </c>
      <c r="L3527" s="0" t="n">
        <v>77983</v>
      </c>
      <c r="M3527" s="0" t="n">
        <v>99901</v>
      </c>
      <c r="N3527" s="0" t="n">
        <v>98074</v>
      </c>
      <c r="O3527" s="0" t="n">
        <v>157499</v>
      </c>
      <c r="P3527" s="0" t="n">
        <f aca="false">+SUM(D3527:O3527)</f>
        <v>1138553</v>
      </c>
    </row>
    <row r="3528" customFormat="false" ht="12.75" hidden="false" customHeight="false" outlineLevel="0" collapsed="false">
      <c r="A3528" s="1" t="s">
        <v>3529</v>
      </c>
      <c r="B3528" s="2" t="n">
        <v>35628</v>
      </c>
      <c r="D3528" s="0" t="n">
        <v>88013</v>
      </c>
      <c r="E3528" s="0" t="n">
        <v>162006</v>
      </c>
      <c r="F3528" s="0" t="n">
        <v>122185</v>
      </c>
      <c r="G3528" s="0" t="n">
        <v>118206</v>
      </c>
      <c r="H3528" s="0" t="n">
        <v>111513</v>
      </c>
      <c r="I3528" s="0" t="n">
        <v>56786</v>
      </c>
      <c r="J3528" s="0" t="n">
        <v>70369</v>
      </c>
      <c r="K3528" s="0" t="n">
        <v>73552</v>
      </c>
      <c r="L3528" s="0" t="n">
        <v>88435</v>
      </c>
      <c r="M3528" s="0" t="n">
        <v>107750</v>
      </c>
      <c r="N3528" s="0" t="n">
        <v>101687</v>
      </c>
      <c r="O3528" s="0" t="n">
        <v>180605</v>
      </c>
      <c r="P3528" s="0" t="n">
        <f aca="false">+SUM(D3528:O3528)</f>
        <v>1281107</v>
      </c>
    </row>
    <row r="3529" customFormat="false" ht="12.75" hidden="false" customHeight="false" outlineLevel="0" collapsed="false">
      <c r="A3529" s="1" t="s">
        <v>3530</v>
      </c>
      <c r="B3529" s="2" t="n">
        <v>35628</v>
      </c>
      <c r="D3529" s="0" t="n">
        <v>92767</v>
      </c>
      <c r="E3529" s="0" t="n">
        <v>165725</v>
      </c>
      <c r="F3529" s="0" t="n">
        <v>124836</v>
      </c>
      <c r="G3529" s="0" t="n">
        <v>117199</v>
      </c>
      <c r="H3529" s="0" t="n">
        <v>116339</v>
      </c>
      <c r="I3529" s="0" t="n">
        <v>60577</v>
      </c>
      <c r="J3529" s="0" t="n">
        <v>78964</v>
      </c>
      <c r="K3529" s="0" t="n">
        <v>76524</v>
      </c>
      <c r="L3529" s="0" t="n">
        <v>93766</v>
      </c>
      <c r="M3529" s="0" t="n">
        <v>114531</v>
      </c>
      <c r="N3529" s="0" t="n">
        <v>103795</v>
      </c>
      <c r="O3529" s="0" t="n">
        <v>189990</v>
      </c>
      <c r="P3529" s="0" t="n">
        <f aca="false">+SUM(D3529:O3529)</f>
        <v>1335013</v>
      </c>
    </row>
    <row r="3530" customFormat="false" ht="12.75" hidden="false" customHeight="false" outlineLevel="0" collapsed="false">
      <c r="A3530" s="1" t="s">
        <v>3531</v>
      </c>
      <c r="B3530" s="2" t="n">
        <v>35628</v>
      </c>
      <c r="D3530" s="0" t="n">
        <v>98723</v>
      </c>
      <c r="E3530" s="0" t="n">
        <v>165016</v>
      </c>
      <c r="F3530" s="0" t="n">
        <v>123530</v>
      </c>
      <c r="G3530" s="0" t="n">
        <v>117022</v>
      </c>
      <c r="H3530" s="0" t="n">
        <v>117060</v>
      </c>
      <c r="I3530" s="0" t="n">
        <v>60616</v>
      </c>
      <c r="J3530" s="0" t="n">
        <v>82122</v>
      </c>
      <c r="K3530" s="0" t="n">
        <v>77913</v>
      </c>
      <c r="L3530" s="0" t="n">
        <v>98523</v>
      </c>
      <c r="M3530" s="0" t="n">
        <v>119701</v>
      </c>
      <c r="N3530" s="0" t="n">
        <v>107924</v>
      </c>
      <c r="O3530" s="0" t="n">
        <v>199291</v>
      </c>
      <c r="P3530" s="0" t="n">
        <f aca="false">+SUM(D3530:O3530)</f>
        <v>1367441</v>
      </c>
    </row>
    <row r="3531" customFormat="false" ht="12.75" hidden="false" customHeight="false" outlineLevel="0" collapsed="false">
      <c r="A3531" s="1" t="s">
        <v>3532</v>
      </c>
      <c r="B3531" s="2" t="n">
        <v>35628</v>
      </c>
      <c r="D3531" s="0" t="n">
        <v>96907</v>
      </c>
      <c r="E3531" s="0" t="n">
        <v>185258</v>
      </c>
      <c r="F3531" s="0" t="n">
        <v>123919</v>
      </c>
      <c r="G3531" s="0" t="n">
        <v>119566</v>
      </c>
      <c r="H3531" s="0" t="n">
        <v>124741</v>
      </c>
      <c r="I3531" s="0" t="n">
        <v>56327</v>
      </c>
      <c r="J3531" s="0" t="n">
        <v>78234</v>
      </c>
      <c r="K3531" s="0" t="n">
        <v>80291</v>
      </c>
      <c r="L3531" s="0" t="n">
        <v>99986</v>
      </c>
      <c r="M3531" s="0" t="n">
        <v>121916</v>
      </c>
      <c r="N3531" s="0" t="n">
        <v>114600</v>
      </c>
      <c r="O3531" s="0" t="n">
        <v>196071</v>
      </c>
      <c r="P3531" s="0" t="n">
        <f aca="false">+SUM(D3531:O3531)</f>
        <v>1397816</v>
      </c>
    </row>
    <row r="3532" customFormat="false" ht="12.75" hidden="false" customHeight="false" outlineLevel="0" collapsed="false">
      <c r="A3532" s="1" t="s">
        <v>3533</v>
      </c>
      <c r="B3532" s="2" t="n">
        <v>35682</v>
      </c>
      <c r="D3532" s="0" t="n">
        <v>102798</v>
      </c>
      <c r="E3532" s="0" t="n">
        <v>205135</v>
      </c>
      <c r="F3532" s="0" t="n">
        <v>136907</v>
      </c>
      <c r="G3532" s="0" t="n">
        <v>130079</v>
      </c>
      <c r="H3532" s="0" t="n">
        <v>133084</v>
      </c>
      <c r="I3532" s="0" t="n">
        <v>69955</v>
      </c>
      <c r="J3532" s="0" t="n">
        <v>101862</v>
      </c>
      <c r="K3532" s="0" t="n">
        <v>90173</v>
      </c>
      <c r="L3532" s="0" t="n">
        <v>102813</v>
      </c>
      <c r="M3532" s="0" t="n">
        <v>67720</v>
      </c>
      <c r="N3532" s="0" t="n">
        <v>126467</v>
      </c>
      <c r="O3532" s="0" t="n">
        <v>206719</v>
      </c>
      <c r="P3532" s="0" t="n">
        <f aca="false">+SUM(D3532:O3532)</f>
        <v>1473712</v>
      </c>
    </row>
    <row r="3533" customFormat="false" ht="12.75" hidden="false" customHeight="false" outlineLevel="0" collapsed="false">
      <c r="A3533" s="1" t="s">
        <v>3534</v>
      </c>
      <c r="B3533" s="2" t="n">
        <v>35628</v>
      </c>
      <c r="D3533" s="0" t="n">
        <v>86287</v>
      </c>
      <c r="E3533" s="0" t="n">
        <v>177613</v>
      </c>
      <c r="F3533" s="0" t="n">
        <v>112210</v>
      </c>
      <c r="G3533" s="0" t="n">
        <v>118113</v>
      </c>
      <c r="H3533" s="0" t="n">
        <v>118090</v>
      </c>
      <c r="I3533" s="0" t="n">
        <v>52884</v>
      </c>
      <c r="J3533" s="0" t="n">
        <v>73810</v>
      </c>
      <c r="K3533" s="0" t="n">
        <v>74450</v>
      </c>
      <c r="L3533" s="0" t="n">
        <v>88481</v>
      </c>
      <c r="M3533" s="0" t="n">
        <v>114457</v>
      </c>
      <c r="N3533" s="0" t="n">
        <v>105675</v>
      </c>
      <c r="O3533" s="0" t="n">
        <v>179873</v>
      </c>
      <c r="P3533" s="0" t="n">
        <f aca="false">+SUM(D3533:O3533)</f>
        <v>1301943</v>
      </c>
    </row>
    <row r="3534" customFormat="false" ht="12.75" hidden="false" customHeight="false" outlineLevel="0" collapsed="false">
      <c r="A3534" s="1" t="s">
        <v>3535</v>
      </c>
      <c r="B3534" s="2" t="n">
        <v>35675</v>
      </c>
      <c r="D3534" s="0" t="n">
        <v>69863</v>
      </c>
      <c r="E3534" s="0" t="n">
        <v>149176</v>
      </c>
      <c r="F3534" s="0" t="n">
        <v>116391</v>
      </c>
      <c r="G3534" s="0" t="n">
        <v>114649</v>
      </c>
      <c r="H3534" s="0" t="n">
        <v>110937</v>
      </c>
      <c r="I3534" s="0" t="n">
        <v>56870</v>
      </c>
      <c r="J3534" s="0" t="n">
        <v>80044</v>
      </c>
      <c r="K3534" s="0" t="n">
        <v>70229</v>
      </c>
      <c r="L3534" s="0" t="n">
        <v>80686</v>
      </c>
      <c r="M3534" s="0" t="n">
        <v>111853</v>
      </c>
      <c r="N3534" s="0" t="n">
        <v>89732</v>
      </c>
      <c r="O3534" s="0" t="n">
        <v>160125</v>
      </c>
      <c r="P3534" s="0" t="n">
        <f aca="false">+SUM(D3534:O3534)</f>
        <v>1210555</v>
      </c>
    </row>
    <row r="3535" customFormat="false" ht="12.75" hidden="false" customHeight="false" outlineLevel="0" collapsed="false">
      <c r="A3535" s="1" t="s">
        <v>3536</v>
      </c>
      <c r="B3535" s="2" t="n">
        <v>35675</v>
      </c>
      <c r="D3535" s="0" t="n">
        <v>84729</v>
      </c>
      <c r="E3535" s="0" t="n">
        <v>173261</v>
      </c>
      <c r="F3535" s="0" t="n">
        <v>120088</v>
      </c>
      <c r="G3535" s="0" t="n">
        <v>117986</v>
      </c>
      <c r="H3535" s="0" t="n">
        <v>108749</v>
      </c>
      <c r="I3535" s="0" t="n">
        <v>55833</v>
      </c>
      <c r="J3535" s="0" t="n">
        <v>77599</v>
      </c>
      <c r="K3535" s="0" t="n">
        <v>72448</v>
      </c>
      <c r="L3535" s="0" t="n">
        <v>92179</v>
      </c>
      <c r="M3535" s="0" t="n">
        <v>112365</v>
      </c>
      <c r="N3535" s="0" t="n">
        <v>106649</v>
      </c>
      <c r="O3535" s="0" t="n">
        <v>165685</v>
      </c>
      <c r="P3535" s="0" t="n">
        <f aca="false">+SUM(D3535:O3535)</f>
        <v>1287571</v>
      </c>
    </row>
    <row r="3536" customFormat="false" ht="12.75" hidden="false" customHeight="false" outlineLevel="0" collapsed="false">
      <c r="A3536" s="1" t="s">
        <v>3537</v>
      </c>
      <c r="B3536" s="2" t="n">
        <v>35678</v>
      </c>
      <c r="D3536" s="0" t="n">
        <v>85721</v>
      </c>
      <c r="E3536" s="0" t="n">
        <v>165008</v>
      </c>
      <c r="F3536" s="0" t="n">
        <v>118471</v>
      </c>
      <c r="G3536" s="0" t="n">
        <v>115157</v>
      </c>
      <c r="H3536" s="0" t="n">
        <v>106530</v>
      </c>
      <c r="I3536" s="0" t="n">
        <v>55701</v>
      </c>
      <c r="J3536" s="0" t="n">
        <v>80225</v>
      </c>
      <c r="K3536" s="0" t="n">
        <v>70918</v>
      </c>
      <c r="L3536" s="0" t="n">
        <v>90187</v>
      </c>
      <c r="M3536" s="0" t="n">
        <v>110083</v>
      </c>
      <c r="N3536" s="0" t="n">
        <v>104751</v>
      </c>
      <c r="O3536" s="0" t="n">
        <v>165309</v>
      </c>
      <c r="P3536" s="0" t="n">
        <f aca="false">+SUM(D3536:O3536)</f>
        <v>1268061</v>
      </c>
    </row>
    <row r="3537" customFormat="false" ht="12.75" hidden="false" customHeight="false" outlineLevel="0" collapsed="false">
      <c r="A3537" s="1" t="s">
        <v>3538</v>
      </c>
      <c r="B3537" s="2" t="n">
        <v>36395</v>
      </c>
      <c r="D3537" s="0" t="n">
        <v>67293.2</v>
      </c>
      <c r="E3537" s="0" t="n">
        <v>149387.2</v>
      </c>
      <c r="F3537" s="0" t="n">
        <v>114075.6</v>
      </c>
      <c r="G3537" s="0" t="n">
        <v>110143.9</v>
      </c>
      <c r="H3537" s="0" t="n">
        <v>112623.3</v>
      </c>
      <c r="I3537" s="0" t="n">
        <v>45660.4</v>
      </c>
      <c r="J3537" s="0" t="n">
        <v>71025</v>
      </c>
      <c r="K3537" s="0" t="n">
        <v>68812.6</v>
      </c>
      <c r="L3537" s="0" t="n">
        <v>87246</v>
      </c>
      <c r="M3537" s="0" t="n">
        <v>113362.2</v>
      </c>
      <c r="N3537" s="0" t="n">
        <v>106507.3</v>
      </c>
      <c r="O3537" s="0" t="n">
        <v>160195.1</v>
      </c>
      <c r="P3537" s="0" t="n">
        <f aca="false">+SUM(D3537:O3537)</f>
        <v>1206331.8</v>
      </c>
    </row>
    <row r="3538" customFormat="false" ht="12.75" hidden="false" customHeight="false" outlineLevel="0" collapsed="false">
      <c r="A3538" s="1" t="s">
        <v>3539</v>
      </c>
      <c r="B3538" s="2" t="n">
        <v>36195</v>
      </c>
      <c r="D3538" s="0" t="n">
        <v>57626.5</v>
      </c>
      <c r="E3538" s="0" t="n">
        <v>137412.9</v>
      </c>
      <c r="F3538" s="0" t="n">
        <v>106867.6</v>
      </c>
      <c r="G3538" s="0" t="n">
        <v>101690.6</v>
      </c>
      <c r="H3538" s="0" t="n">
        <v>90451.7</v>
      </c>
      <c r="I3538" s="0" t="n">
        <v>52235.1</v>
      </c>
      <c r="J3538" s="0" t="n">
        <v>69630.4</v>
      </c>
      <c r="K3538" s="0" t="n">
        <v>66702.6</v>
      </c>
      <c r="L3538" s="0" t="n">
        <v>83600.5</v>
      </c>
      <c r="M3538" s="0" t="n">
        <v>82513.6</v>
      </c>
      <c r="N3538" s="0" t="n">
        <v>102118.2</v>
      </c>
      <c r="O3538" s="0" t="n">
        <v>152964.7</v>
      </c>
      <c r="P3538" s="0" t="n">
        <f aca="false">+SUM(D3538:O3538)</f>
        <v>1103814.4</v>
      </c>
    </row>
    <row r="3539" customFormat="false" ht="12.75" hidden="false" customHeight="false" outlineLevel="0" collapsed="false">
      <c r="A3539" s="1" t="s">
        <v>3540</v>
      </c>
      <c r="B3539" s="2" t="n">
        <v>36206</v>
      </c>
      <c r="D3539" s="0" t="n">
        <v>66758</v>
      </c>
      <c r="E3539" s="0" t="n">
        <v>129229</v>
      </c>
      <c r="F3539" s="0" t="n">
        <v>108352</v>
      </c>
      <c r="G3539" s="0" t="n">
        <v>110193</v>
      </c>
      <c r="H3539" s="0" t="n">
        <v>98165</v>
      </c>
      <c r="I3539" s="0" t="n">
        <v>48227</v>
      </c>
      <c r="J3539" s="0" t="n">
        <v>57073</v>
      </c>
      <c r="K3539" s="0" t="n">
        <v>61969</v>
      </c>
      <c r="L3539" s="0" t="n">
        <v>64353</v>
      </c>
      <c r="M3539" s="0" t="n">
        <v>64902</v>
      </c>
      <c r="N3539" s="0" t="n">
        <v>83047</v>
      </c>
      <c r="O3539" s="0" t="n">
        <v>92731</v>
      </c>
      <c r="P3539" s="0" t="n">
        <f aca="false">+SUM(D3539:O3539)</f>
        <v>984999</v>
      </c>
    </row>
    <row r="3540" customFormat="false" ht="12.75" hidden="false" customHeight="false" outlineLevel="0" collapsed="false">
      <c r="A3540" s="1" t="s">
        <v>3541</v>
      </c>
      <c r="B3540" s="2" t="n">
        <v>36385</v>
      </c>
      <c r="D3540" s="0" t="n">
        <v>84152</v>
      </c>
      <c r="E3540" s="0" t="n">
        <v>169654</v>
      </c>
      <c r="F3540" s="0" t="n">
        <v>110090</v>
      </c>
      <c r="G3540" s="0" t="n">
        <v>114143</v>
      </c>
      <c r="H3540" s="0" t="n">
        <v>92063</v>
      </c>
      <c r="I3540" s="0" t="n">
        <v>43517</v>
      </c>
      <c r="J3540" s="0" t="n">
        <v>75387</v>
      </c>
      <c r="K3540" s="0" t="n">
        <v>63984</v>
      </c>
      <c r="L3540" s="0" t="n">
        <v>69164</v>
      </c>
      <c r="M3540" s="0" t="n">
        <v>108631</v>
      </c>
      <c r="N3540" s="0" t="n">
        <v>99490</v>
      </c>
      <c r="O3540" s="0" t="n">
        <v>159168</v>
      </c>
      <c r="P3540" s="0" t="n">
        <f aca="false">+SUM(D3540:O3540)</f>
        <v>1189443</v>
      </c>
    </row>
    <row r="3541" customFormat="false" ht="12.75" hidden="false" customHeight="false" outlineLevel="0" collapsed="false">
      <c r="A3541" s="1" t="s">
        <v>3542</v>
      </c>
      <c r="B3541" s="2" t="n">
        <v>35751</v>
      </c>
      <c r="D3541" s="0" t="n">
        <v>93666.67</v>
      </c>
      <c r="E3541" s="0" t="n">
        <v>140673.67</v>
      </c>
      <c r="F3541" s="0" t="n">
        <v>118701.33</v>
      </c>
      <c r="G3541" s="0" t="n">
        <v>104873.33</v>
      </c>
      <c r="H3541" s="0" t="n">
        <v>106175</v>
      </c>
      <c r="I3541" s="0" t="n">
        <v>54866.33</v>
      </c>
      <c r="J3541" s="0" t="n">
        <v>81128</v>
      </c>
      <c r="K3541" s="0" t="n">
        <v>70405.33</v>
      </c>
      <c r="L3541" s="0" t="n">
        <v>85925</v>
      </c>
      <c r="M3541" s="0" t="n">
        <v>110781.33</v>
      </c>
      <c r="N3541" s="0" t="n">
        <v>102785.33</v>
      </c>
      <c r="O3541" s="0" t="n">
        <v>174235</v>
      </c>
      <c r="P3541" s="0" t="n">
        <f aca="false">+SUM(D3541:O3541)</f>
        <v>1244216.32</v>
      </c>
    </row>
    <row r="3542" customFormat="false" ht="12.75" hidden="false" customHeight="false" outlineLevel="0" collapsed="false">
      <c r="A3542" s="1" t="s">
        <v>3543</v>
      </c>
      <c r="B3542" s="2" t="n">
        <v>35751</v>
      </c>
      <c r="D3542" s="0" t="n">
        <v>93666.67</v>
      </c>
      <c r="E3542" s="0" t="n">
        <v>140673.67</v>
      </c>
      <c r="F3542" s="0" t="n">
        <v>118701.33</v>
      </c>
      <c r="G3542" s="0" t="n">
        <v>104873.33</v>
      </c>
      <c r="H3542" s="0" t="n">
        <v>106175</v>
      </c>
      <c r="I3542" s="0" t="n">
        <v>54866.33</v>
      </c>
      <c r="J3542" s="0" t="n">
        <v>81128</v>
      </c>
      <c r="K3542" s="0" t="n">
        <v>70405.33</v>
      </c>
      <c r="L3542" s="0" t="n">
        <v>85925</v>
      </c>
      <c r="M3542" s="0" t="n">
        <v>110781.33</v>
      </c>
      <c r="N3542" s="0" t="n">
        <v>102785.33</v>
      </c>
      <c r="O3542" s="0" t="n">
        <v>174235</v>
      </c>
      <c r="P3542" s="0" t="n">
        <f aca="false">+SUM(D3542:O3542)</f>
        <v>1244216.32</v>
      </c>
    </row>
    <row r="3543" customFormat="false" ht="12.75" hidden="false" customHeight="false" outlineLevel="0" collapsed="false">
      <c r="A3543" s="1" t="s">
        <v>3544</v>
      </c>
      <c r="B3543" s="2" t="n">
        <v>35751</v>
      </c>
      <c r="D3543" s="0" t="n">
        <v>93666.67</v>
      </c>
      <c r="E3543" s="0" t="n">
        <v>140673.67</v>
      </c>
      <c r="F3543" s="0" t="n">
        <v>118701.33</v>
      </c>
      <c r="G3543" s="0" t="n">
        <v>104873.33</v>
      </c>
      <c r="H3543" s="0" t="n">
        <v>106175</v>
      </c>
      <c r="I3543" s="0" t="n">
        <v>54866.33</v>
      </c>
      <c r="J3543" s="0" t="n">
        <v>81128</v>
      </c>
      <c r="K3543" s="0" t="n">
        <v>70405.33</v>
      </c>
      <c r="L3543" s="0" t="n">
        <v>85925</v>
      </c>
      <c r="M3543" s="0" t="n">
        <v>110781.33</v>
      </c>
      <c r="N3543" s="0" t="n">
        <v>102785.33</v>
      </c>
      <c r="O3543" s="0" t="n">
        <v>174235</v>
      </c>
      <c r="P3543" s="0" t="n">
        <f aca="false">+SUM(D3543:O3543)</f>
        <v>1244216.32</v>
      </c>
    </row>
    <row r="3544" customFormat="false" ht="12.75" hidden="false" customHeight="false" outlineLevel="0" collapsed="false">
      <c r="A3544" s="1" t="s">
        <v>3545</v>
      </c>
      <c r="B3544" s="2" t="n">
        <v>35782</v>
      </c>
      <c r="D3544" s="0" t="n">
        <v>79966</v>
      </c>
      <c r="E3544" s="0" t="n">
        <v>171385</v>
      </c>
      <c r="F3544" s="0" t="n">
        <v>89572</v>
      </c>
      <c r="G3544" s="0" t="n">
        <v>107126</v>
      </c>
      <c r="H3544" s="0" t="n">
        <v>109834</v>
      </c>
      <c r="I3544" s="0" t="n">
        <v>52447</v>
      </c>
      <c r="J3544" s="0" t="n">
        <v>66482</v>
      </c>
      <c r="K3544" s="0" t="n">
        <v>66899</v>
      </c>
      <c r="L3544" s="0" t="n">
        <v>71382</v>
      </c>
      <c r="M3544" s="0" t="n">
        <v>107292</v>
      </c>
      <c r="N3544" s="0" t="n">
        <v>107962</v>
      </c>
      <c r="O3544" s="0" t="n">
        <v>152115</v>
      </c>
      <c r="P3544" s="0" t="n">
        <f aca="false">+SUM(D3544:O3544)</f>
        <v>1182462</v>
      </c>
    </row>
    <row r="3545" customFormat="false" ht="12.75" hidden="false" customHeight="false" outlineLevel="0" collapsed="false">
      <c r="A3545" s="1" t="s">
        <v>3546</v>
      </c>
      <c r="B3545" s="2" t="n">
        <v>35759</v>
      </c>
      <c r="D3545" s="0" t="n">
        <v>79743</v>
      </c>
      <c r="E3545" s="0" t="n">
        <v>173552</v>
      </c>
      <c r="F3545" s="0" t="n">
        <v>107699</v>
      </c>
      <c r="G3545" s="0" t="n">
        <v>115484</v>
      </c>
      <c r="H3545" s="0" t="n">
        <v>110479</v>
      </c>
      <c r="I3545" s="0" t="n">
        <v>50957</v>
      </c>
      <c r="J3545" s="0" t="n">
        <v>71162</v>
      </c>
      <c r="K3545" s="0" t="n">
        <v>70269</v>
      </c>
      <c r="L3545" s="0" t="n">
        <v>81772</v>
      </c>
      <c r="M3545" s="0" t="n">
        <v>107141</v>
      </c>
      <c r="N3545" s="0" t="n">
        <v>98076</v>
      </c>
      <c r="O3545" s="0" t="n">
        <v>170226</v>
      </c>
      <c r="P3545" s="0" t="n">
        <f aca="false">+SUM(D3545:O3545)</f>
        <v>1236560</v>
      </c>
    </row>
    <row r="3546" customFormat="false" ht="12.75" hidden="false" customHeight="false" outlineLevel="0" collapsed="false">
      <c r="A3546" s="1" t="s">
        <v>3547</v>
      </c>
      <c r="B3546" s="2" t="n">
        <v>35751</v>
      </c>
      <c r="D3546" s="0" t="n">
        <v>90205</v>
      </c>
      <c r="E3546" s="0" t="n">
        <v>163120</v>
      </c>
      <c r="F3546" s="0" t="n">
        <v>114599</v>
      </c>
      <c r="G3546" s="0" t="n">
        <v>108931</v>
      </c>
      <c r="H3546" s="0" t="n">
        <v>106085</v>
      </c>
      <c r="I3546" s="0" t="n">
        <v>53190</v>
      </c>
      <c r="J3546" s="0" t="n">
        <v>70124</v>
      </c>
      <c r="K3546" s="0" t="n">
        <v>72362</v>
      </c>
      <c r="L3546" s="0" t="n">
        <v>87948</v>
      </c>
      <c r="M3546" s="0" t="n">
        <v>108118</v>
      </c>
      <c r="N3546" s="0" t="n">
        <v>103012</v>
      </c>
      <c r="O3546" s="0" t="n">
        <v>172217</v>
      </c>
      <c r="P3546" s="0" t="n">
        <f aca="false">+SUM(D3546:O3546)</f>
        <v>1249911</v>
      </c>
    </row>
    <row r="3547" customFormat="false" ht="12.75" hidden="false" customHeight="false" outlineLevel="0" collapsed="false">
      <c r="A3547" s="1" t="s">
        <v>3548</v>
      </c>
      <c r="B3547" s="2" t="n">
        <v>35825</v>
      </c>
      <c r="D3547" s="0" t="n">
        <v>74122</v>
      </c>
      <c r="E3547" s="0" t="n">
        <v>191868</v>
      </c>
      <c r="F3547" s="0" t="n">
        <v>118552</v>
      </c>
      <c r="G3547" s="0" t="n">
        <v>115317</v>
      </c>
      <c r="H3547" s="0" t="n">
        <v>121759</v>
      </c>
      <c r="I3547" s="0" t="n">
        <v>55059</v>
      </c>
      <c r="J3547" s="0" t="n">
        <v>80077</v>
      </c>
      <c r="K3547" s="0" t="n">
        <v>76440</v>
      </c>
      <c r="L3547" s="0" t="n">
        <v>93496</v>
      </c>
      <c r="M3547" s="0" t="n">
        <v>116404</v>
      </c>
      <c r="N3547" s="0" t="n">
        <v>109062</v>
      </c>
      <c r="O3547" s="0" t="n">
        <v>187492</v>
      </c>
      <c r="P3547" s="0" t="n">
        <f aca="false">+SUM(D3547:O3547)</f>
        <v>1339648</v>
      </c>
    </row>
    <row r="3548" customFormat="false" ht="12.75" hidden="false" customHeight="false" outlineLevel="0" collapsed="false">
      <c r="A3548" s="1" t="s">
        <v>3549</v>
      </c>
      <c r="B3548" s="2" t="n">
        <v>35863</v>
      </c>
      <c r="D3548" s="0" t="n">
        <v>95756</v>
      </c>
      <c r="E3548" s="0" t="n">
        <v>173749</v>
      </c>
      <c r="F3548" s="0" t="n">
        <v>114769</v>
      </c>
      <c r="G3548" s="0" t="n">
        <v>105046</v>
      </c>
      <c r="H3548" s="0" t="n">
        <v>109418</v>
      </c>
      <c r="I3548" s="0" t="n">
        <v>54905</v>
      </c>
      <c r="J3548" s="0" t="n">
        <v>84991</v>
      </c>
      <c r="K3548" s="0" t="n">
        <v>71831</v>
      </c>
      <c r="L3548" s="0" t="n">
        <v>90467</v>
      </c>
      <c r="M3548" s="0" t="n">
        <v>111686</v>
      </c>
      <c r="N3548" s="0" t="n">
        <v>99897</v>
      </c>
      <c r="O3548" s="0" t="n">
        <v>183897</v>
      </c>
      <c r="P3548" s="0" t="n">
        <f aca="false">+SUM(D3548:O3548)</f>
        <v>1296412</v>
      </c>
    </row>
    <row r="3549" customFormat="false" ht="12.75" hidden="false" customHeight="false" outlineLevel="0" collapsed="false">
      <c r="A3549" s="1" t="s">
        <v>3550</v>
      </c>
      <c r="B3549" s="2" t="n">
        <v>35863</v>
      </c>
      <c r="D3549" s="0" t="n">
        <v>88821</v>
      </c>
      <c r="E3549" s="0" t="n">
        <v>197205</v>
      </c>
      <c r="F3549" s="0" t="n">
        <v>116605</v>
      </c>
      <c r="G3549" s="0" t="n">
        <v>114016</v>
      </c>
      <c r="H3549" s="0" t="n">
        <v>119743</v>
      </c>
      <c r="I3549" s="0" t="n">
        <v>54185</v>
      </c>
      <c r="J3549" s="0" t="n">
        <v>77356</v>
      </c>
      <c r="K3549" s="0" t="n">
        <v>74095</v>
      </c>
      <c r="L3549" s="0" t="n">
        <v>92476</v>
      </c>
      <c r="M3549" s="0" t="n">
        <v>117867</v>
      </c>
      <c r="N3549" s="0" t="n">
        <v>112014</v>
      </c>
      <c r="O3549" s="0" t="n">
        <v>193511</v>
      </c>
      <c r="P3549" s="0" t="n">
        <f aca="false">+SUM(D3549:O3549)</f>
        <v>1357894</v>
      </c>
    </row>
    <row r="3550" customFormat="false" ht="12.75" hidden="false" customHeight="false" outlineLevel="0" collapsed="false">
      <c r="A3550" s="1" t="s">
        <v>3551</v>
      </c>
      <c r="B3550" s="2" t="n">
        <v>36480</v>
      </c>
      <c r="D3550" s="0" t="n">
        <v>154088</v>
      </c>
      <c r="E3550" s="0" t="n">
        <v>315128</v>
      </c>
      <c r="F3550" s="0" t="n">
        <v>191959</v>
      </c>
      <c r="G3550" s="0" t="n">
        <v>185277</v>
      </c>
      <c r="H3550" s="0" t="n">
        <v>181594</v>
      </c>
      <c r="I3550" s="0" t="n">
        <v>92073</v>
      </c>
      <c r="J3550" s="0" t="n">
        <v>130468</v>
      </c>
      <c r="K3550" s="0" t="n">
        <v>118707</v>
      </c>
      <c r="L3550" s="0" t="n">
        <v>150389</v>
      </c>
      <c r="M3550" s="0" t="n">
        <v>190214</v>
      </c>
      <c r="N3550" s="0" t="n">
        <v>188974</v>
      </c>
      <c r="O3550" s="0" t="n">
        <v>303637</v>
      </c>
      <c r="P3550" s="0" t="n">
        <f aca="false">+SUM(D3550:O3550)</f>
        <v>2202508</v>
      </c>
    </row>
    <row r="3551" customFormat="false" ht="12.75" hidden="false" customHeight="false" outlineLevel="0" collapsed="false">
      <c r="A3551" s="1" t="s">
        <v>3552</v>
      </c>
      <c r="B3551" s="2" t="n">
        <v>36739</v>
      </c>
      <c r="D3551" s="0" t="n">
        <v>129727</v>
      </c>
      <c r="E3551" s="0" t="n">
        <v>269938</v>
      </c>
      <c r="F3551" s="0" t="n">
        <v>179607</v>
      </c>
      <c r="G3551" s="0" t="n">
        <v>179009</v>
      </c>
      <c r="H3551" s="0" t="n">
        <v>180046</v>
      </c>
      <c r="I3551" s="0" t="n">
        <v>91410</v>
      </c>
      <c r="J3551" s="0" t="n">
        <v>115985</v>
      </c>
      <c r="K3551" s="0" t="n">
        <v>108729</v>
      </c>
      <c r="L3551" s="0" t="n">
        <v>146772</v>
      </c>
      <c r="M3551" s="0" t="n">
        <v>185700</v>
      </c>
      <c r="N3551" s="0" t="n">
        <v>167042</v>
      </c>
      <c r="O3551" s="0" t="n">
        <v>304042</v>
      </c>
      <c r="P3551" s="0" t="n">
        <f aca="false">+SUM(D3551:O3551)</f>
        <v>2058007</v>
      </c>
    </row>
    <row r="3552" customFormat="false" ht="12.75" hidden="false" customHeight="false" outlineLevel="0" collapsed="false">
      <c r="A3552" s="1" t="s">
        <v>3553</v>
      </c>
      <c r="B3552" s="2" t="n">
        <v>36739</v>
      </c>
      <c r="D3552" s="0" t="n">
        <v>150391</v>
      </c>
      <c r="E3552" s="0" t="n">
        <v>294778</v>
      </c>
      <c r="F3552" s="0" t="n">
        <v>189614</v>
      </c>
      <c r="G3552" s="0" t="n">
        <v>160756</v>
      </c>
      <c r="H3552" s="0" t="n">
        <v>160312</v>
      </c>
      <c r="I3552" s="0" t="n">
        <v>88688</v>
      </c>
      <c r="J3552" s="0" t="n">
        <v>139863</v>
      </c>
      <c r="K3552" s="0" t="n">
        <v>120448</v>
      </c>
      <c r="L3552" s="0" t="n">
        <v>139832</v>
      </c>
      <c r="M3552" s="0" t="n">
        <v>184025</v>
      </c>
      <c r="N3552" s="0" t="n">
        <v>169314</v>
      </c>
      <c r="O3552" s="0" t="n">
        <v>290219</v>
      </c>
      <c r="P3552" s="0" t="n">
        <f aca="false">+SUM(D3552:O3552)</f>
        <v>2088240</v>
      </c>
    </row>
    <row r="3553" customFormat="false" ht="12.75" hidden="false" customHeight="false" outlineLevel="0" collapsed="false">
      <c r="A3553" s="1" t="s">
        <v>3554</v>
      </c>
      <c r="B3553" s="2" t="n">
        <v>36739</v>
      </c>
      <c r="D3553" s="0" t="n">
        <v>125799</v>
      </c>
      <c r="E3553" s="0" t="n">
        <v>308614</v>
      </c>
      <c r="F3553" s="0" t="n">
        <v>190111</v>
      </c>
      <c r="G3553" s="0" t="n">
        <v>180296</v>
      </c>
      <c r="H3553" s="0" t="n">
        <v>178669</v>
      </c>
      <c r="I3553" s="0" t="n">
        <v>88996</v>
      </c>
      <c r="J3553" s="0" t="n">
        <v>130207</v>
      </c>
      <c r="K3553" s="0" t="n">
        <v>113119</v>
      </c>
      <c r="L3553" s="0" t="n">
        <v>148754</v>
      </c>
      <c r="M3553" s="0" t="n">
        <v>186080</v>
      </c>
      <c r="N3553" s="0" t="n">
        <v>185850</v>
      </c>
      <c r="O3553" s="0" t="n">
        <v>302291</v>
      </c>
      <c r="P3553" s="0" t="n">
        <f aca="false">+SUM(D3553:O3553)</f>
        <v>2138786</v>
      </c>
    </row>
    <row r="3554" customFormat="false" ht="12.75" hidden="false" customHeight="false" outlineLevel="0" collapsed="false">
      <c r="A3554" s="1" t="s">
        <v>3555</v>
      </c>
      <c r="B3554" s="2" t="n">
        <v>36739</v>
      </c>
      <c r="D3554" s="0" t="n">
        <v>160083</v>
      </c>
      <c r="E3554" s="0" t="n">
        <v>288712</v>
      </c>
      <c r="F3554" s="0" t="n">
        <v>166094</v>
      </c>
      <c r="G3554" s="0" t="n">
        <v>180020</v>
      </c>
      <c r="H3554" s="0" t="n">
        <v>182975</v>
      </c>
      <c r="I3554" s="0" t="n">
        <v>87406</v>
      </c>
      <c r="J3554" s="0" t="n">
        <v>128758</v>
      </c>
      <c r="K3554" s="0" t="n">
        <v>118065</v>
      </c>
      <c r="L3554" s="0" t="n">
        <v>145630</v>
      </c>
      <c r="M3554" s="0" t="n">
        <v>191245</v>
      </c>
      <c r="N3554" s="0" t="n">
        <v>166956</v>
      </c>
      <c r="O3554" s="0" t="n">
        <v>260665</v>
      </c>
      <c r="P3554" s="0" t="n">
        <f aca="false">+SUM(D3554:O3554)</f>
        <v>2076609</v>
      </c>
    </row>
    <row r="3555" customFormat="false" ht="12.75" hidden="false" customHeight="false" outlineLevel="0" collapsed="false">
      <c r="A3555" s="1" t="s">
        <v>3556</v>
      </c>
      <c r="B3555" s="2" t="n">
        <v>35842</v>
      </c>
      <c r="D3555" s="0" t="n">
        <v>99853.5</v>
      </c>
      <c r="E3555" s="0" t="n">
        <v>196029.5</v>
      </c>
      <c r="F3555" s="0" t="n">
        <v>132184.5</v>
      </c>
      <c r="G3555" s="0" t="n">
        <v>131288.5</v>
      </c>
      <c r="H3555" s="0" t="n">
        <v>133023.5</v>
      </c>
      <c r="I3555" s="0" t="n">
        <v>68581</v>
      </c>
      <c r="J3555" s="0" t="n">
        <v>90946.5</v>
      </c>
      <c r="K3555" s="0" t="n">
        <v>90491</v>
      </c>
      <c r="L3555" s="0" t="n">
        <v>100138.5</v>
      </c>
      <c r="M3555" s="0" t="n">
        <v>135029.5</v>
      </c>
      <c r="N3555" s="0" t="n">
        <v>129833</v>
      </c>
      <c r="O3555" s="0" t="n">
        <v>193270.5</v>
      </c>
      <c r="P3555" s="0" t="n">
        <f aca="false">+SUM(D3555:O3555)</f>
        <v>1500669.5</v>
      </c>
    </row>
    <row r="3556" customFormat="false" ht="12.75" hidden="false" customHeight="false" outlineLevel="0" collapsed="false">
      <c r="A3556" s="1" t="s">
        <v>3557</v>
      </c>
      <c r="B3556" s="2" t="n">
        <v>35842</v>
      </c>
      <c r="D3556" s="0" t="n">
        <v>99853.5</v>
      </c>
      <c r="E3556" s="0" t="n">
        <v>196029.5</v>
      </c>
      <c r="F3556" s="0" t="n">
        <v>132184.5</v>
      </c>
      <c r="G3556" s="0" t="n">
        <v>131288.5</v>
      </c>
      <c r="H3556" s="0" t="n">
        <v>133023.5</v>
      </c>
      <c r="I3556" s="0" t="n">
        <v>68581</v>
      </c>
      <c r="J3556" s="0" t="n">
        <v>90946.5</v>
      </c>
      <c r="K3556" s="0" t="n">
        <v>90491</v>
      </c>
      <c r="L3556" s="0" t="n">
        <v>100138.5</v>
      </c>
      <c r="M3556" s="0" t="n">
        <v>135029.5</v>
      </c>
      <c r="N3556" s="0" t="n">
        <v>129833</v>
      </c>
      <c r="O3556" s="0" t="n">
        <v>193270.5</v>
      </c>
      <c r="P3556" s="0" t="n">
        <f aca="false">+SUM(D3556:O3556)</f>
        <v>1500669.5</v>
      </c>
    </row>
    <row r="3557" customFormat="false" ht="12.75" hidden="false" customHeight="false" outlineLevel="0" collapsed="false">
      <c r="A3557" s="1" t="s">
        <v>3558</v>
      </c>
      <c r="B3557" s="2" t="n">
        <v>35906</v>
      </c>
      <c r="D3557" s="0" t="n">
        <v>91749</v>
      </c>
      <c r="E3557" s="0" t="n">
        <v>159371</v>
      </c>
      <c r="F3557" s="0" t="n">
        <v>114934</v>
      </c>
      <c r="G3557" s="0" t="n">
        <v>107221</v>
      </c>
      <c r="H3557" s="0" t="n">
        <v>107011</v>
      </c>
      <c r="I3557" s="0" t="n">
        <v>54701</v>
      </c>
      <c r="J3557" s="0" t="n">
        <v>81730</v>
      </c>
      <c r="K3557" s="0" t="n">
        <v>41208</v>
      </c>
      <c r="L3557" s="0" t="n">
        <v>66931</v>
      </c>
      <c r="M3557" s="0" t="n">
        <v>94233</v>
      </c>
      <c r="N3557" s="0" t="n">
        <v>103353</v>
      </c>
      <c r="O3557" s="0" t="n">
        <v>149768</v>
      </c>
      <c r="P3557" s="0" t="n">
        <f aca="false">+SUM(D3557:O3557)</f>
        <v>1172210</v>
      </c>
    </row>
    <row r="3558" customFormat="false" ht="12.75" hidden="false" customHeight="false" outlineLevel="0" collapsed="false">
      <c r="A3558" s="1" t="s">
        <v>3559</v>
      </c>
      <c r="B3558" s="2" t="n">
        <v>32560</v>
      </c>
      <c r="D3558" s="0" t="n">
        <v>18845.8</v>
      </c>
      <c r="E3558" s="0" t="n">
        <v>39801.8</v>
      </c>
      <c r="F3558" s="0" t="n">
        <v>23732.8</v>
      </c>
      <c r="G3558" s="0" t="n">
        <v>27794.3</v>
      </c>
      <c r="H3558" s="0" t="n">
        <v>20052.3</v>
      </c>
      <c r="I3558" s="0" t="n">
        <v>10274.8</v>
      </c>
      <c r="J3558" s="0" t="n">
        <v>15110.4</v>
      </c>
      <c r="K3558" s="0" t="n">
        <v>7675</v>
      </c>
      <c r="L3558" s="0" t="n">
        <v>14611.5</v>
      </c>
      <c r="M3558" s="0" t="n">
        <v>19874.2</v>
      </c>
      <c r="N3558" s="0" t="n">
        <v>18503.1</v>
      </c>
      <c r="O3558" s="0" t="n">
        <v>28020.6</v>
      </c>
      <c r="P3558" s="0" t="n">
        <f aca="false">+SUM(D3558:O3558)</f>
        <v>244296.6</v>
      </c>
    </row>
    <row r="3559" customFormat="false" ht="12.75" hidden="false" customHeight="false" outlineLevel="0" collapsed="false">
      <c r="A3559" s="1" t="s">
        <v>3560</v>
      </c>
      <c r="B3559" s="2" t="n">
        <v>32695</v>
      </c>
      <c r="D3559" s="0" t="n">
        <v>21881.7</v>
      </c>
      <c r="E3559" s="0" t="n">
        <v>40321.2</v>
      </c>
      <c r="F3559" s="0" t="n">
        <v>31396.3</v>
      </c>
      <c r="G3559" s="0" t="n">
        <v>32860</v>
      </c>
      <c r="H3559" s="0" t="n">
        <v>33672.3</v>
      </c>
      <c r="I3559" s="0" t="n">
        <v>16605.3</v>
      </c>
      <c r="J3559" s="0" t="n">
        <v>26583.6</v>
      </c>
      <c r="K3559" s="0" t="n">
        <v>20730.5</v>
      </c>
      <c r="L3559" s="0" t="n">
        <v>26773.8</v>
      </c>
      <c r="M3559" s="0" t="n">
        <v>33176</v>
      </c>
      <c r="N3559" s="0" t="n">
        <v>24916.5</v>
      </c>
      <c r="O3559" s="0" t="n">
        <v>45454.4</v>
      </c>
      <c r="P3559" s="0" t="n">
        <f aca="false">+SUM(D3559:O3559)</f>
        <v>354371.6</v>
      </c>
    </row>
    <row r="3560" customFormat="false" ht="12.75" hidden="false" customHeight="false" outlineLevel="0" collapsed="false">
      <c r="A3560" s="1" t="s">
        <v>3561</v>
      </c>
      <c r="B3560" s="2" t="n">
        <v>32610</v>
      </c>
      <c r="D3560" s="0" t="n">
        <v>1971.3</v>
      </c>
      <c r="E3560" s="0" t="n">
        <v>6070.2</v>
      </c>
      <c r="F3560" s="0" t="n">
        <v>0</v>
      </c>
      <c r="G3560" s="0" t="n">
        <v>0</v>
      </c>
      <c r="H3560" s="0" t="n">
        <v>0</v>
      </c>
      <c r="I3560" s="0" t="n">
        <v>12567.8</v>
      </c>
      <c r="J3560" s="0" t="n">
        <v>16453.9</v>
      </c>
      <c r="K3560" s="0" t="n">
        <v>19719.8</v>
      </c>
      <c r="L3560" s="0" t="n">
        <v>33782.9</v>
      </c>
      <c r="M3560" s="0" t="n">
        <v>43905.8</v>
      </c>
      <c r="N3560" s="0" t="n">
        <v>29082.6</v>
      </c>
      <c r="O3560" s="0" t="n">
        <v>53456</v>
      </c>
      <c r="P3560" s="0" t="n">
        <f aca="false">+SUM(D3560:O3560)</f>
        <v>217010.3</v>
      </c>
    </row>
    <row r="3561" customFormat="false" ht="12.75" hidden="false" customHeight="false" outlineLevel="0" collapsed="false">
      <c r="A3561" s="1" t="s">
        <v>3562</v>
      </c>
      <c r="B3561" s="2" t="n">
        <v>32610</v>
      </c>
      <c r="D3561" s="0" t="n">
        <v>28096.1</v>
      </c>
      <c r="E3561" s="0" t="n">
        <v>47043.2</v>
      </c>
      <c r="F3561" s="0" t="n">
        <v>36437.8</v>
      </c>
      <c r="G3561" s="0" t="n">
        <v>36043.7</v>
      </c>
      <c r="H3561" s="0" t="n">
        <v>41697</v>
      </c>
      <c r="I3561" s="0" t="n">
        <v>20337.5</v>
      </c>
      <c r="J3561" s="0" t="n">
        <v>13521.7</v>
      </c>
      <c r="K3561" s="0" t="n">
        <v>0</v>
      </c>
      <c r="L3561" s="0" t="n">
        <v>0</v>
      </c>
      <c r="M3561" s="0" t="n">
        <v>2345.4</v>
      </c>
      <c r="N3561" s="0" t="n">
        <v>21763.2</v>
      </c>
      <c r="O3561" s="0" t="n">
        <v>9702.9</v>
      </c>
      <c r="P3561" s="0" t="n">
        <f aca="false">+SUM(D3561:O3561)</f>
        <v>256988.5</v>
      </c>
    </row>
    <row r="3562" customFormat="false" ht="12.75" hidden="false" customHeight="false" outlineLevel="0" collapsed="false">
      <c r="A3562" s="1" t="s">
        <v>3563</v>
      </c>
      <c r="B3562" s="2" t="n">
        <v>32610</v>
      </c>
      <c r="D3562" s="0" t="n">
        <v>23436.8</v>
      </c>
      <c r="E3562" s="0" t="n">
        <v>46689.5</v>
      </c>
      <c r="F3562" s="0" t="n">
        <v>37299.6</v>
      </c>
      <c r="G3562" s="0" t="n">
        <v>31932.8</v>
      </c>
      <c r="H3562" s="0" t="n">
        <v>40809.7</v>
      </c>
      <c r="I3562" s="0" t="n">
        <v>25525.2</v>
      </c>
      <c r="J3562" s="0" t="n">
        <v>22685.9</v>
      </c>
      <c r="K3562" s="0" t="n">
        <v>20145.3</v>
      </c>
      <c r="L3562" s="0" t="n">
        <v>37678.5</v>
      </c>
      <c r="M3562" s="0" t="n">
        <v>41814.3</v>
      </c>
      <c r="N3562" s="0" t="n">
        <v>18804.1</v>
      </c>
      <c r="O3562" s="0" t="n">
        <v>11719.1</v>
      </c>
      <c r="P3562" s="0" t="n">
        <f aca="false">+SUM(D3562:O3562)</f>
        <v>358540.8</v>
      </c>
    </row>
    <row r="3563" customFormat="false" ht="12.75" hidden="false" customHeight="false" outlineLevel="0" collapsed="false">
      <c r="A3563" s="1" t="s">
        <v>3564</v>
      </c>
      <c r="B3563" s="2" t="n">
        <v>32665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  <c r="M3563" s="0" t="n">
        <v>0</v>
      </c>
      <c r="N3563" s="0" t="n">
        <v>0</v>
      </c>
      <c r="O3563" s="0" t="n">
        <v>0</v>
      </c>
      <c r="P3563" s="0" t="n">
        <f aca="false">+SUM(D3563:O3563)</f>
        <v>0</v>
      </c>
    </row>
    <row r="3564" customFormat="false" ht="12.75" hidden="false" customHeight="false" outlineLevel="0" collapsed="false">
      <c r="A3564" s="1" t="s">
        <v>3565</v>
      </c>
      <c r="B3564" s="2" t="n">
        <v>32951</v>
      </c>
      <c r="D3564" s="0" t="n">
        <v>30464.2</v>
      </c>
      <c r="E3564" s="0" t="n">
        <v>51470.4</v>
      </c>
      <c r="F3564" s="0" t="n">
        <v>37045.9</v>
      </c>
      <c r="G3564" s="0" t="n">
        <v>41365.8</v>
      </c>
      <c r="H3564" s="0" t="n">
        <v>38574.1</v>
      </c>
      <c r="I3564" s="0" t="n">
        <v>16427.2</v>
      </c>
      <c r="J3564" s="0" t="n">
        <v>27437.5</v>
      </c>
      <c r="K3564" s="0" t="n">
        <v>23681.8</v>
      </c>
      <c r="L3564" s="0" t="n">
        <v>31255.7</v>
      </c>
      <c r="M3564" s="0" t="n">
        <v>37005.1</v>
      </c>
      <c r="N3564" s="0" t="n">
        <v>30005.2</v>
      </c>
      <c r="O3564" s="0" t="n">
        <v>65748</v>
      </c>
      <c r="P3564" s="0" t="n">
        <f aca="false">+SUM(D3564:O3564)</f>
        <v>430480.9</v>
      </c>
    </row>
    <row r="3565" customFormat="false" ht="12.75" hidden="false" customHeight="false" outlineLevel="0" collapsed="false">
      <c r="A3565" s="1" t="s">
        <v>3566</v>
      </c>
      <c r="B3565" s="2" t="n">
        <v>32951</v>
      </c>
      <c r="D3565" s="0" t="n">
        <v>26924.3</v>
      </c>
      <c r="E3565" s="0" t="n">
        <v>51112.7</v>
      </c>
      <c r="F3565" s="0" t="n">
        <v>35776.1</v>
      </c>
      <c r="G3565" s="0" t="n">
        <v>39870.6</v>
      </c>
      <c r="H3565" s="0" t="n">
        <v>38825.8</v>
      </c>
      <c r="I3565" s="0" t="n">
        <v>16291.1</v>
      </c>
      <c r="J3565" s="0" t="n">
        <v>24724.7</v>
      </c>
      <c r="K3565" s="0" t="n">
        <v>23765.4</v>
      </c>
      <c r="L3565" s="0" t="n">
        <v>30922.9</v>
      </c>
      <c r="M3565" s="0" t="n">
        <v>36536.6</v>
      </c>
      <c r="N3565" s="0" t="n">
        <v>29949.1</v>
      </c>
      <c r="O3565" s="0" t="n">
        <v>53886.5</v>
      </c>
      <c r="P3565" s="0" t="n">
        <f aca="false">+SUM(D3565:O3565)</f>
        <v>408585.8</v>
      </c>
    </row>
    <row r="3566" customFormat="false" ht="12.75" hidden="false" customHeight="false" outlineLevel="0" collapsed="false">
      <c r="A3566" s="1" t="s">
        <v>3567</v>
      </c>
      <c r="B3566" s="2" t="n">
        <v>32989</v>
      </c>
      <c r="D3566" s="0" t="n">
        <v>23820.9</v>
      </c>
      <c r="E3566" s="0" t="n">
        <v>41374.1</v>
      </c>
      <c r="F3566" s="0" t="n">
        <v>28502.6</v>
      </c>
      <c r="G3566" s="0" t="n">
        <v>30343.9</v>
      </c>
      <c r="H3566" s="0" t="n">
        <v>34117.5</v>
      </c>
      <c r="I3566" s="0" t="n">
        <v>17778.8</v>
      </c>
      <c r="J3566" s="0" t="n">
        <v>23438</v>
      </c>
      <c r="K3566" s="0" t="n">
        <v>24744.9</v>
      </c>
      <c r="L3566" s="0" t="n">
        <v>28841.4</v>
      </c>
      <c r="M3566" s="0" t="n">
        <v>29944.2</v>
      </c>
      <c r="N3566" s="0" t="n">
        <v>22111.2</v>
      </c>
      <c r="O3566" s="0" t="n">
        <v>42842.5</v>
      </c>
      <c r="P3566" s="0" t="n">
        <f aca="false">+SUM(D3566:O3566)</f>
        <v>347860</v>
      </c>
    </row>
    <row r="3567" customFormat="false" ht="12.75" hidden="false" customHeight="false" outlineLevel="0" collapsed="false">
      <c r="A3567" s="1" t="s">
        <v>3568</v>
      </c>
      <c r="B3567" s="2" t="n">
        <v>33032</v>
      </c>
      <c r="D3567" s="0" t="n">
        <v>34090.1</v>
      </c>
      <c r="E3567" s="0" t="n">
        <v>44825.8</v>
      </c>
      <c r="F3567" s="0" t="n">
        <v>38980.1</v>
      </c>
      <c r="G3567" s="0" t="n">
        <v>22845.6</v>
      </c>
      <c r="H3567" s="0" t="n">
        <v>31811</v>
      </c>
      <c r="I3567" s="0" t="n">
        <v>28645.7</v>
      </c>
      <c r="J3567" s="0" t="n">
        <v>35901.5</v>
      </c>
      <c r="K3567" s="0" t="n">
        <v>32263.2</v>
      </c>
      <c r="L3567" s="0" t="n">
        <v>36734.4</v>
      </c>
      <c r="M3567" s="0" t="n">
        <v>45302.2</v>
      </c>
      <c r="N3567" s="0" t="n">
        <v>32154.7</v>
      </c>
      <c r="O3567" s="0" t="n">
        <v>60005.4</v>
      </c>
      <c r="P3567" s="0" t="n">
        <f aca="false">+SUM(D3567:O3567)</f>
        <v>443559.7</v>
      </c>
    </row>
    <row r="3568" customFormat="false" ht="12.75" hidden="false" customHeight="false" outlineLevel="0" collapsed="false">
      <c r="A3568" s="1" t="s">
        <v>3569</v>
      </c>
      <c r="B3568" s="2" t="n">
        <v>33032</v>
      </c>
      <c r="D3568" s="0" t="n">
        <v>34135</v>
      </c>
      <c r="E3568" s="0" t="n">
        <v>49633.8</v>
      </c>
      <c r="F3568" s="0" t="n">
        <v>40370.2</v>
      </c>
      <c r="G3568" s="0" t="n">
        <v>36311.8</v>
      </c>
      <c r="H3568" s="0" t="n">
        <v>44666.7</v>
      </c>
      <c r="I3568" s="0" t="n">
        <v>22481.1</v>
      </c>
      <c r="J3568" s="0" t="n">
        <v>5052.4</v>
      </c>
      <c r="K3568" s="0" t="n">
        <v>33292.9</v>
      </c>
      <c r="L3568" s="0" t="n">
        <v>38813.9</v>
      </c>
      <c r="M3568" s="0" t="n">
        <v>45248.2</v>
      </c>
      <c r="N3568" s="0" t="n">
        <v>15595.3</v>
      </c>
      <c r="O3568" s="0" t="n">
        <v>45066.4</v>
      </c>
      <c r="P3568" s="0" t="n">
        <f aca="false">+SUM(D3568:O3568)</f>
        <v>410667.7</v>
      </c>
    </row>
    <row r="3569" customFormat="false" ht="12.75" hidden="false" customHeight="false" outlineLevel="0" collapsed="false">
      <c r="A3569" s="1" t="s">
        <v>3570</v>
      </c>
      <c r="B3569" s="2" t="n">
        <v>33114</v>
      </c>
      <c r="D3569" s="0" t="n">
        <v>29479.4</v>
      </c>
      <c r="E3569" s="0" t="n">
        <v>48594.4</v>
      </c>
      <c r="F3569" s="0" t="n">
        <v>35689.6</v>
      </c>
      <c r="G3569" s="0" t="n">
        <v>37979.4</v>
      </c>
      <c r="H3569" s="0" t="n">
        <v>37660.5</v>
      </c>
      <c r="I3569" s="0" t="n">
        <v>19939.9</v>
      </c>
      <c r="J3569" s="0" t="n">
        <v>29440.9</v>
      </c>
      <c r="K3569" s="0" t="n">
        <v>27310.2</v>
      </c>
      <c r="L3569" s="0" t="n">
        <v>31080.4</v>
      </c>
      <c r="M3569" s="0" t="n">
        <v>39130.8</v>
      </c>
      <c r="N3569" s="0" t="n">
        <v>32342.9</v>
      </c>
      <c r="O3569" s="0" t="n">
        <v>54553.8</v>
      </c>
      <c r="P3569" s="0" t="n">
        <f aca="false">+SUM(D3569:O3569)</f>
        <v>423202.2</v>
      </c>
    </row>
    <row r="3570" customFormat="false" ht="12.75" hidden="false" customHeight="false" outlineLevel="0" collapsed="false">
      <c r="A3570" s="1" t="s">
        <v>3571</v>
      </c>
      <c r="B3570" s="2" t="n">
        <v>33297</v>
      </c>
      <c r="D3570" s="0" t="n">
        <v>0</v>
      </c>
      <c r="E3570" s="0" t="n">
        <v>0</v>
      </c>
      <c r="F3570" s="0" t="n">
        <v>7699.9</v>
      </c>
      <c r="G3570" s="0" t="n">
        <v>29909.1</v>
      </c>
      <c r="H3570" s="0" t="n">
        <v>31391.9</v>
      </c>
      <c r="I3570" s="0" t="n">
        <v>15827.2</v>
      </c>
      <c r="J3570" s="0" t="n">
        <v>22159.1</v>
      </c>
      <c r="K3570" s="0" t="n">
        <v>20177.4</v>
      </c>
      <c r="L3570" s="0" t="n">
        <v>25529.5</v>
      </c>
      <c r="M3570" s="0" t="n">
        <v>30304.8</v>
      </c>
      <c r="N3570" s="0" t="n">
        <v>26799.2</v>
      </c>
      <c r="O3570" s="0" t="n">
        <v>47230.8</v>
      </c>
      <c r="P3570" s="0" t="n">
        <f aca="false">+SUM(D3570:O3570)</f>
        <v>257028.9</v>
      </c>
    </row>
    <row r="3571" customFormat="false" ht="12.75" hidden="false" customHeight="false" outlineLevel="0" collapsed="false">
      <c r="A3571" s="1" t="s">
        <v>3572</v>
      </c>
      <c r="B3571" s="2" t="n">
        <v>33399</v>
      </c>
      <c r="D3571" s="0" t="n">
        <v>19067.3</v>
      </c>
      <c r="E3571" s="0" t="n">
        <v>37450.5</v>
      </c>
      <c r="F3571" s="0" t="n">
        <v>25514.3</v>
      </c>
      <c r="G3571" s="0" t="n">
        <v>9421.4</v>
      </c>
      <c r="H3571" s="0" t="n">
        <v>20370.3</v>
      </c>
      <c r="I3571" s="0" t="n">
        <v>13155.6</v>
      </c>
      <c r="J3571" s="0" t="n">
        <v>15338</v>
      </c>
      <c r="K3571" s="0" t="n">
        <v>15931</v>
      </c>
      <c r="L3571" s="0" t="n">
        <v>20942.8</v>
      </c>
      <c r="M3571" s="0" t="n">
        <v>26472.8</v>
      </c>
      <c r="N3571" s="0" t="n">
        <v>24545.7</v>
      </c>
      <c r="O3571" s="0" t="n">
        <v>39560.8</v>
      </c>
      <c r="P3571" s="0" t="n">
        <f aca="false">+SUM(D3571:O3571)</f>
        <v>267770.5</v>
      </c>
    </row>
    <row r="3572" customFormat="false" ht="12.75" hidden="false" customHeight="false" outlineLevel="0" collapsed="false">
      <c r="A3572" s="1" t="s">
        <v>3573</v>
      </c>
      <c r="B3572" s="2" t="n">
        <v>33497</v>
      </c>
      <c r="D3572" s="0" t="n">
        <v>20102.8</v>
      </c>
      <c r="E3572" s="0" t="n">
        <v>43106.9</v>
      </c>
      <c r="F3572" s="0" t="n">
        <v>25304</v>
      </c>
      <c r="G3572" s="0" t="n">
        <v>29169.8</v>
      </c>
      <c r="H3572" s="0" t="n">
        <v>29055.8</v>
      </c>
      <c r="I3572" s="0" t="n">
        <v>15426</v>
      </c>
      <c r="J3572" s="0" t="n">
        <v>18960.4</v>
      </c>
      <c r="K3572" s="0" t="n">
        <v>7807</v>
      </c>
      <c r="L3572" s="0" t="n">
        <v>198.2</v>
      </c>
      <c r="M3572" s="0" t="n">
        <v>26041.1</v>
      </c>
      <c r="N3572" s="0" t="n">
        <v>24408.4</v>
      </c>
      <c r="O3572" s="0" t="n">
        <v>43247.7</v>
      </c>
      <c r="P3572" s="0" t="n">
        <f aca="false">+SUM(D3572:O3572)</f>
        <v>282828.1</v>
      </c>
    </row>
    <row r="3573" customFormat="false" ht="12.75" hidden="false" customHeight="false" outlineLevel="0" collapsed="false">
      <c r="A3573" s="1" t="s">
        <v>3574</v>
      </c>
      <c r="B3573" s="2" t="n">
        <v>33525</v>
      </c>
      <c r="C3573" s="2" t="n">
        <v>40678</v>
      </c>
      <c r="D3573" s="0" t="n">
        <v>12885.8</v>
      </c>
      <c r="E3573" s="0" t="n">
        <v>27889.2</v>
      </c>
      <c r="F3573" s="0" t="n">
        <v>14577.8</v>
      </c>
      <c r="G3573" s="0" t="n">
        <v>0</v>
      </c>
      <c r="H3573" s="0" t="n">
        <v>0</v>
      </c>
      <c r="P3573" s="0" t="n">
        <f aca="false">+SUM(D3573:O3573)</f>
        <v>55352.8</v>
      </c>
    </row>
    <row r="3574" customFormat="false" ht="12.75" hidden="false" customHeight="false" outlineLevel="0" collapsed="false">
      <c r="A3574" s="1" t="s">
        <v>3575</v>
      </c>
      <c r="B3574" s="2" t="n">
        <v>33994</v>
      </c>
      <c r="D3574" s="0" t="n">
        <v>19948.4</v>
      </c>
      <c r="E3574" s="0" t="n">
        <v>44510</v>
      </c>
      <c r="F3574" s="0" t="n">
        <v>27962.6</v>
      </c>
      <c r="G3574" s="0" t="n">
        <v>28537.9</v>
      </c>
      <c r="H3574" s="0" t="n">
        <v>30539.7</v>
      </c>
      <c r="I3574" s="0" t="n">
        <v>15508.9</v>
      </c>
      <c r="J3574" s="0" t="n">
        <v>18214.8</v>
      </c>
      <c r="K3574" s="0" t="n">
        <v>19684.4</v>
      </c>
      <c r="L3574" s="0" t="n">
        <v>23149.4</v>
      </c>
      <c r="M3574" s="0" t="n">
        <v>28688.8</v>
      </c>
      <c r="N3574" s="0" t="n">
        <v>28020.7</v>
      </c>
      <c r="O3574" s="0" t="n">
        <v>26096.4</v>
      </c>
      <c r="P3574" s="0" t="n">
        <f aca="false">+SUM(D3574:O3574)</f>
        <v>310862</v>
      </c>
    </row>
    <row r="3575" customFormat="false" ht="12.75" hidden="false" customHeight="false" outlineLevel="0" collapsed="false">
      <c r="A3575" s="1" t="s">
        <v>3576</v>
      </c>
      <c r="B3575" s="2" t="n">
        <v>34622</v>
      </c>
      <c r="D3575" s="0" t="n">
        <v>92059</v>
      </c>
      <c r="E3575" s="0" t="n">
        <v>150402</v>
      </c>
      <c r="F3575" s="0" t="n">
        <v>106220</v>
      </c>
      <c r="G3575" s="0" t="n">
        <v>114368</v>
      </c>
      <c r="H3575" s="0" t="n">
        <v>118189</v>
      </c>
      <c r="I3575" s="0" t="n">
        <v>57856</v>
      </c>
      <c r="J3575" s="0" t="n">
        <v>87274</v>
      </c>
      <c r="K3575" s="0" t="n">
        <v>82036</v>
      </c>
      <c r="L3575" s="0" t="n">
        <v>96228</v>
      </c>
      <c r="M3575" s="0" t="n">
        <v>119395</v>
      </c>
      <c r="N3575" s="0" t="n">
        <v>94024</v>
      </c>
      <c r="O3575" s="0" t="n">
        <v>178825</v>
      </c>
      <c r="P3575" s="0" t="n">
        <f aca="false">+SUM(D3575:O3575)</f>
        <v>1296876</v>
      </c>
    </row>
    <row r="3576" customFormat="false" ht="12.75" hidden="false" customHeight="false" outlineLevel="0" collapsed="false">
      <c r="A3576" s="1" t="s">
        <v>3577</v>
      </c>
      <c r="B3576" s="2" t="n">
        <v>34880</v>
      </c>
      <c r="D3576" s="0" t="n">
        <v>84453</v>
      </c>
      <c r="E3576" s="0" t="n">
        <v>149415</v>
      </c>
      <c r="F3576" s="0" t="n">
        <v>101200</v>
      </c>
      <c r="G3576" s="0" t="n">
        <v>103223</v>
      </c>
      <c r="H3576" s="0" t="n">
        <v>96819</v>
      </c>
      <c r="I3576" s="0" t="n">
        <v>45513</v>
      </c>
      <c r="J3576" s="0" t="n">
        <v>77260</v>
      </c>
      <c r="K3576" s="0" t="n">
        <v>63144</v>
      </c>
      <c r="L3576" s="0" t="n">
        <v>80394</v>
      </c>
      <c r="M3576" s="0" t="n">
        <v>102059</v>
      </c>
      <c r="N3576" s="0" t="n">
        <v>90323</v>
      </c>
      <c r="O3576" s="0" t="n">
        <v>168858</v>
      </c>
      <c r="P3576" s="0" t="n">
        <f aca="false">+SUM(D3576:O3576)</f>
        <v>1162661</v>
      </c>
    </row>
    <row r="3577" customFormat="false" ht="12.75" hidden="false" customHeight="false" outlineLevel="0" collapsed="false">
      <c r="A3577" s="1" t="s">
        <v>3578</v>
      </c>
      <c r="B3577" s="2" t="n">
        <v>34958</v>
      </c>
      <c r="D3577" s="0" t="n">
        <v>108103</v>
      </c>
      <c r="E3577" s="0" t="n">
        <v>168276</v>
      </c>
      <c r="F3577" s="0" t="n">
        <v>123438</v>
      </c>
      <c r="G3577" s="0" t="n">
        <v>121751</v>
      </c>
      <c r="H3577" s="0" t="n">
        <v>128714</v>
      </c>
      <c r="I3577" s="0" t="n">
        <v>71617</v>
      </c>
      <c r="J3577" s="0" t="n">
        <v>86154</v>
      </c>
      <c r="K3577" s="0" t="n">
        <v>90727</v>
      </c>
      <c r="L3577" s="0" t="n">
        <v>86084</v>
      </c>
      <c r="M3577" s="0" t="n">
        <v>123298</v>
      </c>
      <c r="N3577" s="0" t="n">
        <v>115220</v>
      </c>
      <c r="O3577" s="0" t="n">
        <v>191619</v>
      </c>
      <c r="P3577" s="0" t="n">
        <f aca="false">+SUM(D3577:O3577)</f>
        <v>1415001</v>
      </c>
    </row>
    <row r="3578" customFormat="false" ht="12.75" hidden="false" customHeight="false" outlineLevel="0" collapsed="false">
      <c r="A3578" s="1" t="s">
        <v>3579</v>
      </c>
      <c r="B3578" s="2" t="n">
        <v>34958</v>
      </c>
      <c r="D3578" s="0" t="n">
        <v>106888</v>
      </c>
      <c r="E3578" s="0" t="n">
        <v>174666.9</v>
      </c>
      <c r="F3578" s="0" t="n">
        <v>129918.1</v>
      </c>
      <c r="G3578" s="0" t="n">
        <v>124118.6</v>
      </c>
      <c r="H3578" s="0" t="n">
        <v>132775</v>
      </c>
      <c r="I3578" s="0" t="n">
        <v>67445</v>
      </c>
      <c r="J3578" s="0" t="n">
        <v>86996</v>
      </c>
      <c r="K3578" s="0" t="n">
        <v>91686</v>
      </c>
      <c r="L3578" s="0" t="n">
        <v>105756</v>
      </c>
      <c r="M3578" s="0" t="n">
        <v>132120</v>
      </c>
      <c r="N3578" s="0" t="n">
        <v>111782</v>
      </c>
      <c r="O3578" s="0" t="n">
        <v>189234</v>
      </c>
      <c r="P3578" s="0" t="n">
        <f aca="false">+SUM(D3578:O3578)</f>
        <v>1453385.6</v>
      </c>
    </row>
    <row r="3579" customFormat="false" ht="12.75" hidden="false" customHeight="false" outlineLevel="0" collapsed="false">
      <c r="A3579" s="1" t="s">
        <v>3580</v>
      </c>
      <c r="B3579" s="2" t="n">
        <v>34958</v>
      </c>
      <c r="D3579" s="0" t="n">
        <v>106715.5</v>
      </c>
      <c r="E3579" s="0" t="n">
        <v>162418.3</v>
      </c>
      <c r="F3579" s="0" t="n">
        <v>119037.7</v>
      </c>
      <c r="G3579" s="0" t="n">
        <v>116841.8</v>
      </c>
      <c r="H3579" s="0" t="n">
        <v>122264.6</v>
      </c>
      <c r="I3579" s="0" t="n">
        <v>64570</v>
      </c>
      <c r="J3579" s="0" t="n">
        <v>88518</v>
      </c>
      <c r="K3579" s="0" t="n">
        <v>86417</v>
      </c>
      <c r="L3579" s="0" t="n">
        <v>67568</v>
      </c>
      <c r="M3579" s="0" t="n">
        <v>127656</v>
      </c>
      <c r="N3579" s="0" t="n">
        <v>105743</v>
      </c>
      <c r="O3579" s="0" t="n">
        <v>130491</v>
      </c>
      <c r="P3579" s="0" t="n">
        <f aca="false">+SUM(D3579:O3579)</f>
        <v>1298240.9</v>
      </c>
    </row>
    <row r="3580" customFormat="false" ht="12.75" hidden="false" customHeight="false" outlineLevel="0" collapsed="false">
      <c r="A3580" s="1" t="s">
        <v>3581</v>
      </c>
      <c r="B3580" s="2" t="n">
        <v>35046</v>
      </c>
      <c r="D3580" s="0" t="n">
        <v>101744.2</v>
      </c>
      <c r="E3580" s="0" t="n">
        <v>170537.9</v>
      </c>
      <c r="F3580" s="0" t="n">
        <v>131494.3</v>
      </c>
      <c r="G3580" s="0" t="n">
        <v>139139.4</v>
      </c>
      <c r="H3580" s="0" t="n">
        <v>135855.7</v>
      </c>
      <c r="I3580" s="0" t="n">
        <v>67960</v>
      </c>
      <c r="J3580" s="0" t="n">
        <v>101545</v>
      </c>
      <c r="K3580" s="0" t="n">
        <v>93110</v>
      </c>
      <c r="L3580" s="0" t="n">
        <v>13186</v>
      </c>
      <c r="M3580" s="0" t="n">
        <v>97674</v>
      </c>
      <c r="N3580" s="0" t="n">
        <v>71021</v>
      </c>
      <c r="O3580" s="0" t="n">
        <v>196088</v>
      </c>
      <c r="P3580" s="0" t="n">
        <f aca="false">+SUM(D3580:O3580)</f>
        <v>1319355.5</v>
      </c>
    </row>
    <row r="3581" customFormat="false" ht="12.75" hidden="false" customHeight="false" outlineLevel="0" collapsed="false">
      <c r="A3581" s="1" t="s">
        <v>3582</v>
      </c>
      <c r="B3581" s="2" t="n">
        <v>35054</v>
      </c>
      <c r="D3581" s="0" t="n">
        <v>92380</v>
      </c>
      <c r="E3581" s="0" t="n">
        <v>164289</v>
      </c>
      <c r="F3581" s="0" t="n">
        <v>111513</v>
      </c>
      <c r="G3581" s="0" t="n">
        <v>118278</v>
      </c>
      <c r="H3581" s="0" t="n">
        <v>105596</v>
      </c>
      <c r="I3581" s="0" t="n">
        <v>54098</v>
      </c>
      <c r="J3581" s="0" t="n">
        <v>83610</v>
      </c>
      <c r="K3581" s="0" t="n">
        <v>70908</v>
      </c>
      <c r="L3581" s="0" t="n">
        <v>88493</v>
      </c>
      <c r="M3581" s="0" t="n">
        <v>107749</v>
      </c>
      <c r="N3581" s="0" t="n">
        <v>94232</v>
      </c>
      <c r="O3581" s="0" t="n">
        <v>181294</v>
      </c>
      <c r="P3581" s="0" t="n">
        <f aca="false">+SUM(D3581:O3581)</f>
        <v>1272440</v>
      </c>
    </row>
    <row r="3582" customFormat="false" ht="12.75" hidden="false" customHeight="false" outlineLevel="0" collapsed="false">
      <c r="A3582" s="1" t="s">
        <v>3583</v>
      </c>
      <c r="B3582" s="2" t="n">
        <v>34973</v>
      </c>
      <c r="D3582" s="0" t="n">
        <v>114415</v>
      </c>
      <c r="E3582" s="0" t="n">
        <v>179018</v>
      </c>
      <c r="F3582" s="0" t="n">
        <v>125009</v>
      </c>
      <c r="G3582" s="0" t="n">
        <v>121927</v>
      </c>
      <c r="H3582" s="0" t="n">
        <v>120861</v>
      </c>
      <c r="I3582" s="0" t="n">
        <v>75009</v>
      </c>
      <c r="J3582" s="0" t="n">
        <v>102367</v>
      </c>
      <c r="K3582" s="0" t="n">
        <v>107295</v>
      </c>
      <c r="L3582" s="0" t="n">
        <v>124951</v>
      </c>
      <c r="M3582" s="0" t="n">
        <v>146762</v>
      </c>
      <c r="N3582" s="0" t="n">
        <v>119335</v>
      </c>
      <c r="O3582" s="0" t="n">
        <v>213538</v>
      </c>
      <c r="P3582" s="0" t="n">
        <f aca="false">+SUM(D3582:O3582)</f>
        <v>1550487</v>
      </c>
    </row>
    <row r="3583" customFormat="false" ht="12.75" hidden="false" customHeight="false" outlineLevel="0" collapsed="false">
      <c r="A3583" s="1" t="s">
        <v>3584</v>
      </c>
      <c r="B3583" s="2" t="n">
        <v>35034</v>
      </c>
      <c r="D3583" s="0" t="n">
        <v>115298</v>
      </c>
      <c r="E3583" s="0" t="n">
        <v>176697</v>
      </c>
      <c r="F3583" s="0" t="n">
        <v>135850</v>
      </c>
      <c r="G3583" s="0" t="n">
        <v>139936</v>
      </c>
      <c r="H3583" s="0" t="n">
        <v>138031</v>
      </c>
      <c r="I3583" s="0" t="n">
        <v>58143</v>
      </c>
      <c r="J3583" s="0" t="n">
        <v>105771</v>
      </c>
      <c r="K3583" s="0" t="n">
        <v>93522</v>
      </c>
      <c r="L3583" s="0" t="n">
        <v>112788</v>
      </c>
      <c r="M3583" s="0" t="n">
        <v>142739</v>
      </c>
      <c r="N3583" s="0" t="n">
        <v>114123</v>
      </c>
      <c r="O3583" s="0" t="n">
        <v>172839</v>
      </c>
      <c r="P3583" s="0" t="n">
        <f aca="false">+SUM(D3583:O3583)</f>
        <v>1505737</v>
      </c>
    </row>
    <row r="3584" customFormat="false" ht="12.75" hidden="false" customHeight="false" outlineLevel="0" collapsed="false">
      <c r="A3584" s="1" t="s">
        <v>3585</v>
      </c>
      <c r="B3584" s="2" t="n">
        <v>35053</v>
      </c>
      <c r="D3584" s="0" t="n">
        <v>30371.9</v>
      </c>
      <c r="E3584" s="0" t="n">
        <v>60507.2</v>
      </c>
      <c r="F3584" s="0" t="n">
        <v>48013.5</v>
      </c>
      <c r="G3584" s="0" t="n">
        <v>45722</v>
      </c>
      <c r="H3584" s="0" t="n">
        <v>56986.8</v>
      </c>
      <c r="I3584" s="0" t="n">
        <v>32259.7</v>
      </c>
      <c r="J3584" s="0" t="n">
        <v>35529.6</v>
      </c>
      <c r="K3584" s="0" t="n">
        <v>40989.8</v>
      </c>
      <c r="L3584" s="0" t="n">
        <v>41888.7</v>
      </c>
      <c r="M3584" s="0" t="n">
        <v>35791.7</v>
      </c>
      <c r="N3584" s="0" t="n">
        <v>41559</v>
      </c>
      <c r="O3584" s="0" t="n">
        <v>77746.2</v>
      </c>
      <c r="P3584" s="0" t="n">
        <f aca="false">+SUM(D3584:O3584)</f>
        <v>547366.1</v>
      </c>
    </row>
    <row r="3585" customFormat="false" ht="12.75" hidden="false" customHeight="false" outlineLevel="0" collapsed="false">
      <c r="A3585" s="1" t="s">
        <v>3586</v>
      </c>
      <c r="B3585" s="2" t="n">
        <v>35255</v>
      </c>
      <c r="D3585" s="0" t="n">
        <v>103444</v>
      </c>
      <c r="E3585" s="0" t="n">
        <v>178246</v>
      </c>
      <c r="F3585" s="0" t="n">
        <v>129150</v>
      </c>
      <c r="G3585" s="0" t="n">
        <v>127829</v>
      </c>
      <c r="H3585" s="0" t="n">
        <v>127975</v>
      </c>
      <c r="I3585" s="0" t="n">
        <v>65203</v>
      </c>
      <c r="J3585" s="0" t="n">
        <v>98350</v>
      </c>
      <c r="K3585" s="0" t="n">
        <v>83288</v>
      </c>
      <c r="L3585" s="0" t="n">
        <v>108808</v>
      </c>
      <c r="M3585" s="0" t="n">
        <v>127101</v>
      </c>
      <c r="N3585" s="0" t="n">
        <v>109478</v>
      </c>
      <c r="O3585" s="0" t="n">
        <v>202431</v>
      </c>
      <c r="P3585" s="0" t="n">
        <f aca="false">+SUM(D3585:O3585)</f>
        <v>1461303</v>
      </c>
    </row>
    <row r="3586" customFormat="false" ht="12.75" hidden="false" customHeight="false" outlineLevel="0" collapsed="false">
      <c r="A3586" s="1" t="s">
        <v>3587</v>
      </c>
      <c r="B3586" s="2" t="n">
        <v>35235</v>
      </c>
      <c r="D3586" s="0" t="n">
        <v>98400.4</v>
      </c>
      <c r="E3586" s="0" t="n">
        <v>164170.8</v>
      </c>
      <c r="F3586" s="0" t="n">
        <v>125143.6</v>
      </c>
      <c r="G3586" s="0" t="n">
        <v>116795.2</v>
      </c>
      <c r="H3586" s="0" t="n">
        <v>99029.2</v>
      </c>
      <c r="I3586" s="0" t="n">
        <v>61901</v>
      </c>
      <c r="J3586" s="0" t="n">
        <v>96171</v>
      </c>
      <c r="K3586" s="0" t="n">
        <v>82274</v>
      </c>
      <c r="L3586" s="0" t="n">
        <v>98138</v>
      </c>
      <c r="M3586" s="0" t="n">
        <v>116836</v>
      </c>
      <c r="N3586" s="0" t="n">
        <v>97526</v>
      </c>
      <c r="O3586" s="0" t="n">
        <v>195843</v>
      </c>
      <c r="P3586" s="0" t="n">
        <f aca="false">+SUM(D3586:O3586)</f>
        <v>1352228.2</v>
      </c>
    </row>
    <row r="3587" customFormat="false" ht="12.75" hidden="false" customHeight="false" outlineLevel="0" collapsed="false">
      <c r="A3587" s="1" t="s">
        <v>3588</v>
      </c>
      <c r="B3587" s="2" t="n">
        <v>35326</v>
      </c>
      <c r="D3587" s="0" t="n">
        <v>119213</v>
      </c>
      <c r="E3587" s="0" t="n">
        <v>182334</v>
      </c>
      <c r="F3587" s="0" t="n">
        <v>133743</v>
      </c>
      <c r="G3587" s="0" t="n">
        <v>131162</v>
      </c>
      <c r="H3587" s="0" t="n">
        <v>133331</v>
      </c>
      <c r="I3587" s="0" t="n">
        <v>71235</v>
      </c>
      <c r="J3587" s="0" t="n">
        <v>110745</v>
      </c>
      <c r="K3587" s="0" t="n">
        <v>87919</v>
      </c>
      <c r="L3587" s="0" t="n">
        <v>87499</v>
      </c>
      <c r="M3587" s="0" t="n">
        <v>144434</v>
      </c>
      <c r="N3587" s="0" t="n">
        <v>117346</v>
      </c>
      <c r="O3587" s="0" t="n">
        <v>205612</v>
      </c>
      <c r="P3587" s="0" t="n">
        <f aca="false">+SUM(D3587:O3587)</f>
        <v>1524573</v>
      </c>
    </row>
    <row r="3588" customFormat="false" ht="12.75" hidden="false" customHeight="false" outlineLevel="0" collapsed="false">
      <c r="A3588" s="1" t="s">
        <v>3589</v>
      </c>
      <c r="B3588" s="2" t="n">
        <v>35373</v>
      </c>
      <c r="D3588" s="0" t="n">
        <v>83925.1</v>
      </c>
      <c r="E3588" s="0" t="n">
        <v>161331.8</v>
      </c>
      <c r="F3588" s="0" t="n">
        <v>106605.8</v>
      </c>
      <c r="G3588" s="0" t="n">
        <v>116785.2</v>
      </c>
      <c r="H3588" s="0" t="n">
        <v>102508</v>
      </c>
      <c r="I3588" s="0" t="n">
        <v>49207</v>
      </c>
      <c r="J3588" s="0" t="n">
        <v>76686</v>
      </c>
      <c r="K3588" s="0" t="n">
        <v>64768</v>
      </c>
      <c r="L3588" s="0" t="n">
        <v>79249</v>
      </c>
      <c r="M3588" s="0" t="n">
        <v>98829</v>
      </c>
      <c r="N3588" s="0" t="n">
        <v>94373</v>
      </c>
      <c r="O3588" s="0" t="n">
        <v>171528</v>
      </c>
      <c r="P3588" s="0" t="n">
        <f aca="false">+SUM(D3588:O3588)</f>
        <v>1205795.9</v>
      </c>
    </row>
    <row r="3589" customFormat="false" ht="12.75" hidden="false" customHeight="false" outlineLevel="0" collapsed="false">
      <c r="A3589" s="1" t="s">
        <v>3590</v>
      </c>
      <c r="B3589" s="2" t="n">
        <v>35342</v>
      </c>
      <c r="D3589" s="0" t="n">
        <v>114300</v>
      </c>
      <c r="E3589" s="0" t="n">
        <v>166921</v>
      </c>
      <c r="F3589" s="0" t="n">
        <v>129643</v>
      </c>
      <c r="G3589" s="0" t="n">
        <v>129839</v>
      </c>
      <c r="H3589" s="0" t="n">
        <v>135934</v>
      </c>
      <c r="I3589" s="0" t="n">
        <v>70311</v>
      </c>
      <c r="J3589" s="0" t="n">
        <v>106455</v>
      </c>
      <c r="K3589" s="0" t="n">
        <v>92954</v>
      </c>
      <c r="L3589" s="0" t="n">
        <v>110757</v>
      </c>
      <c r="M3589" s="0" t="n">
        <v>138278</v>
      </c>
      <c r="N3589" s="0" t="n">
        <v>118181</v>
      </c>
      <c r="O3589" s="0" t="n">
        <v>209477</v>
      </c>
      <c r="P3589" s="0" t="n">
        <f aca="false">+SUM(D3589:O3589)</f>
        <v>1523050</v>
      </c>
    </row>
    <row r="3590" customFormat="false" ht="12.75" hidden="false" customHeight="false" outlineLevel="0" collapsed="false">
      <c r="A3590" s="1" t="s">
        <v>3591</v>
      </c>
      <c r="B3590" s="2" t="n">
        <v>35376</v>
      </c>
      <c r="D3590" s="0" t="n">
        <v>117345</v>
      </c>
      <c r="E3590" s="0" t="n">
        <v>175486</v>
      </c>
      <c r="F3590" s="0" t="n">
        <v>134720</v>
      </c>
      <c r="G3590" s="0" t="n">
        <v>100593</v>
      </c>
      <c r="H3590" s="0" t="n">
        <v>142603</v>
      </c>
      <c r="I3590" s="0" t="n">
        <v>88076</v>
      </c>
      <c r="J3590" s="0" t="n">
        <v>109187</v>
      </c>
      <c r="K3590" s="0" t="n">
        <v>110583</v>
      </c>
      <c r="L3590" s="0" t="n">
        <v>125244</v>
      </c>
      <c r="M3590" s="0" t="n">
        <v>156022</v>
      </c>
      <c r="N3590" s="0" t="n">
        <v>108380</v>
      </c>
      <c r="O3590" s="0" t="n">
        <v>214137</v>
      </c>
      <c r="P3590" s="0" t="n">
        <f aca="false">+SUM(D3590:O3590)</f>
        <v>1582376</v>
      </c>
    </row>
    <row r="3591" customFormat="false" ht="12.75" hidden="false" customHeight="false" outlineLevel="0" collapsed="false">
      <c r="A3591" s="1" t="s">
        <v>3592</v>
      </c>
      <c r="B3591" s="2" t="n">
        <v>35402</v>
      </c>
      <c r="D3591" s="0" t="n">
        <v>122608</v>
      </c>
      <c r="E3591" s="0" t="n">
        <v>174602</v>
      </c>
      <c r="F3591" s="0" t="n">
        <v>131814</v>
      </c>
      <c r="G3591" s="0" t="n">
        <v>102222</v>
      </c>
      <c r="H3591" s="0" t="n">
        <v>138327</v>
      </c>
      <c r="I3591" s="0" t="n">
        <v>85188</v>
      </c>
      <c r="J3591" s="0" t="n">
        <v>112096</v>
      </c>
      <c r="K3591" s="0" t="n">
        <v>106337</v>
      </c>
      <c r="L3591" s="0" t="n">
        <v>124342</v>
      </c>
      <c r="M3591" s="0" t="n">
        <v>151474</v>
      </c>
      <c r="N3591" s="0" t="n">
        <v>118186</v>
      </c>
      <c r="O3591" s="0" t="n">
        <v>216512</v>
      </c>
      <c r="P3591" s="0" t="n">
        <f aca="false">+SUM(D3591:O3591)</f>
        <v>1583708</v>
      </c>
    </row>
    <row r="3592" customFormat="false" ht="12.75" hidden="false" customHeight="false" outlineLevel="0" collapsed="false">
      <c r="A3592" s="1" t="s">
        <v>3593</v>
      </c>
      <c r="B3592" s="2" t="n">
        <v>35402</v>
      </c>
      <c r="D3592" s="0" t="n">
        <v>113162</v>
      </c>
      <c r="E3592" s="0" t="n">
        <v>175068</v>
      </c>
      <c r="F3592" s="0" t="n">
        <v>133560</v>
      </c>
      <c r="G3592" s="0" t="n">
        <v>106343</v>
      </c>
      <c r="H3592" s="0" t="n">
        <v>126703</v>
      </c>
      <c r="I3592" s="0" t="n">
        <v>79374</v>
      </c>
      <c r="J3592" s="0" t="n">
        <v>107784</v>
      </c>
      <c r="K3592" s="0" t="n">
        <v>103498</v>
      </c>
      <c r="L3592" s="0" t="n">
        <v>116915</v>
      </c>
      <c r="M3592" s="0" t="n">
        <v>143514</v>
      </c>
      <c r="N3592" s="0" t="n">
        <v>3126</v>
      </c>
      <c r="O3592" s="0" t="n">
        <v>164706</v>
      </c>
      <c r="P3592" s="0" t="n">
        <f aca="false">+SUM(D3592:O3592)</f>
        <v>1373753</v>
      </c>
    </row>
    <row r="3593" customFormat="false" ht="12.75" hidden="false" customHeight="false" outlineLevel="0" collapsed="false">
      <c r="A3593" s="1" t="s">
        <v>3594</v>
      </c>
      <c r="B3593" s="2" t="n">
        <v>35402</v>
      </c>
      <c r="D3593" s="0" t="n">
        <v>113018</v>
      </c>
      <c r="E3593" s="0" t="n">
        <v>170904</v>
      </c>
      <c r="F3593" s="0" t="n">
        <v>130202</v>
      </c>
      <c r="G3593" s="0" t="n">
        <v>103549</v>
      </c>
      <c r="H3593" s="0" t="n">
        <v>111657</v>
      </c>
      <c r="I3593" s="0" t="n">
        <v>63654</v>
      </c>
      <c r="J3593" s="0" t="n">
        <v>111190</v>
      </c>
      <c r="K3593" s="0" t="n">
        <v>98851</v>
      </c>
      <c r="L3593" s="0" t="n">
        <v>110401</v>
      </c>
      <c r="M3593" s="0" t="n">
        <v>145631</v>
      </c>
      <c r="N3593" s="0" t="n">
        <v>108339</v>
      </c>
      <c r="O3593" s="0" t="n">
        <v>200343</v>
      </c>
      <c r="P3593" s="0" t="n">
        <f aca="false">+SUM(D3593:O3593)</f>
        <v>1467739</v>
      </c>
    </row>
    <row r="3594" customFormat="false" ht="12.75" hidden="false" customHeight="false" outlineLevel="0" collapsed="false">
      <c r="A3594" s="1" t="s">
        <v>3595</v>
      </c>
      <c r="B3594" s="2" t="n">
        <v>35369</v>
      </c>
      <c r="D3594" s="0" t="n">
        <v>104111.7</v>
      </c>
      <c r="E3594" s="0" t="n">
        <v>173542.9</v>
      </c>
      <c r="F3594" s="0" t="n">
        <v>123348.5</v>
      </c>
      <c r="G3594" s="0" t="n">
        <v>99994.9</v>
      </c>
      <c r="H3594" s="0" t="n">
        <v>123452.8</v>
      </c>
      <c r="I3594" s="0" t="n">
        <v>64081</v>
      </c>
      <c r="J3594" s="0" t="n">
        <v>89239</v>
      </c>
      <c r="K3594" s="0" t="n">
        <v>86856</v>
      </c>
      <c r="L3594" s="0" t="n">
        <v>94090</v>
      </c>
      <c r="M3594" s="0" t="n">
        <v>128730</v>
      </c>
      <c r="N3594" s="0" t="n">
        <v>108823</v>
      </c>
      <c r="O3594" s="0" t="n">
        <v>186775</v>
      </c>
      <c r="P3594" s="0" t="n">
        <f aca="false">+SUM(D3594:O3594)</f>
        <v>1383044.8</v>
      </c>
    </row>
    <row r="3595" customFormat="false" ht="12.75" hidden="false" customHeight="false" outlineLevel="0" collapsed="false">
      <c r="A3595" s="1" t="s">
        <v>3596</v>
      </c>
      <c r="B3595" s="2" t="n">
        <v>35376</v>
      </c>
      <c r="D3595" s="0" t="n">
        <v>134174</v>
      </c>
      <c r="E3595" s="0" t="n">
        <v>165095</v>
      </c>
      <c r="F3595" s="0" t="n">
        <v>145283</v>
      </c>
      <c r="G3595" s="0" t="n">
        <v>149345</v>
      </c>
      <c r="H3595" s="0" t="n">
        <v>148850</v>
      </c>
      <c r="I3595" s="0" t="n">
        <v>84713</v>
      </c>
      <c r="J3595" s="0" t="n">
        <v>118845</v>
      </c>
      <c r="K3595" s="0" t="n">
        <v>107579</v>
      </c>
      <c r="L3595" s="0" t="n">
        <v>130409</v>
      </c>
      <c r="M3595" s="0" t="n">
        <v>165099</v>
      </c>
      <c r="N3595" s="0" t="n">
        <v>129184</v>
      </c>
      <c r="O3595" s="0" t="n">
        <v>189972</v>
      </c>
      <c r="P3595" s="0" t="n">
        <f aca="false">+SUM(D3595:O3595)</f>
        <v>1668548</v>
      </c>
    </row>
    <row r="3596" customFormat="false" ht="12.75" hidden="false" customHeight="false" outlineLevel="0" collapsed="false">
      <c r="A3596" s="1" t="s">
        <v>3597</v>
      </c>
      <c r="B3596" s="2" t="n">
        <v>35370</v>
      </c>
      <c r="D3596" s="0" t="n">
        <v>137750</v>
      </c>
      <c r="E3596" s="0" t="n">
        <v>208139</v>
      </c>
      <c r="F3596" s="0" t="n">
        <v>127901</v>
      </c>
      <c r="G3596" s="0" t="n">
        <v>139183</v>
      </c>
      <c r="H3596" s="0" t="n">
        <v>149464</v>
      </c>
      <c r="I3596" s="0" t="n">
        <v>87739</v>
      </c>
      <c r="J3596" s="0" t="n">
        <v>135655</v>
      </c>
      <c r="K3596" s="0" t="n">
        <v>112505</v>
      </c>
      <c r="L3596" s="0" t="n">
        <v>131265</v>
      </c>
      <c r="M3596" s="0" t="n">
        <v>151332</v>
      </c>
      <c r="N3596" s="0" t="n">
        <v>135096</v>
      </c>
      <c r="O3596" s="0" t="n">
        <v>241984</v>
      </c>
      <c r="P3596" s="0" t="n">
        <f aca="false">+SUM(D3596:O3596)</f>
        <v>1758013</v>
      </c>
    </row>
    <row r="3597" customFormat="false" ht="12.75" hidden="false" customHeight="false" outlineLevel="0" collapsed="false">
      <c r="A3597" s="1" t="s">
        <v>3598</v>
      </c>
      <c r="B3597" s="2" t="n">
        <v>35416</v>
      </c>
      <c r="D3597" s="0" t="n">
        <v>79342</v>
      </c>
      <c r="E3597" s="0" t="n">
        <v>152639</v>
      </c>
      <c r="F3597" s="0" t="n">
        <v>102955</v>
      </c>
      <c r="G3597" s="0" t="n">
        <v>107904</v>
      </c>
      <c r="H3597" s="0" t="n">
        <v>109725</v>
      </c>
      <c r="I3597" s="0" t="n">
        <v>55566</v>
      </c>
      <c r="J3597" s="0" t="n">
        <v>77572</v>
      </c>
      <c r="K3597" s="0" t="n">
        <v>71810</v>
      </c>
      <c r="L3597" s="0" t="n">
        <v>91231</v>
      </c>
      <c r="M3597" s="0" t="n">
        <v>108150</v>
      </c>
      <c r="N3597" s="0" t="n">
        <v>97114</v>
      </c>
      <c r="O3597" s="0" t="n">
        <v>166932</v>
      </c>
      <c r="P3597" s="0" t="n">
        <f aca="false">+SUM(D3597:O3597)</f>
        <v>1220940</v>
      </c>
    </row>
    <row r="3598" customFormat="false" ht="12.75" hidden="false" customHeight="false" outlineLevel="0" collapsed="false">
      <c r="A3598" s="1" t="s">
        <v>3599</v>
      </c>
      <c r="B3598" s="2" t="n">
        <v>35440</v>
      </c>
      <c r="D3598" s="0" t="n">
        <v>95485</v>
      </c>
      <c r="E3598" s="0" t="n">
        <v>183168.2</v>
      </c>
      <c r="F3598" s="0" t="n">
        <v>124667.5</v>
      </c>
      <c r="G3598" s="0" t="n">
        <v>139461.1</v>
      </c>
      <c r="H3598" s="0" t="n">
        <v>122999.6</v>
      </c>
      <c r="I3598" s="0" t="n">
        <v>61558</v>
      </c>
      <c r="J3598" s="0" t="n">
        <v>94242</v>
      </c>
      <c r="K3598" s="0" t="n">
        <v>81974</v>
      </c>
      <c r="L3598" s="0" t="n">
        <v>99317</v>
      </c>
      <c r="M3598" s="0" t="n">
        <v>127962</v>
      </c>
      <c r="N3598" s="0" t="n">
        <v>116192</v>
      </c>
      <c r="O3598" s="0" t="n">
        <v>191866</v>
      </c>
      <c r="P3598" s="0" t="n">
        <f aca="false">+SUM(D3598:O3598)</f>
        <v>1438892.4</v>
      </c>
    </row>
    <row r="3599" customFormat="false" ht="12.75" hidden="false" customHeight="false" outlineLevel="0" collapsed="false">
      <c r="A3599" s="1" t="s">
        <v>3600</v>
      </c>
      <c r="B3599" s="2" t="n">
        <v>35440</v>
      </c>
      <c r="D3599" s="0" t="n">
        <v>88478</v>
      </c>
      <c r="E3599" s="0" t="n">
        <v>174486</v>
      </c>
      <c r="F3599" s="0" t="n">
        <v>121194</v>
      </c>
      <c r="G3599" s="0" t="n">
        <v>130242</v>
      </c>
      <c r="H3599" s="0" t="n">
        <v>115710</v>
      </c>
      <c r="I3599" s="0" t="n">
        <v>59323</v>
      </c>
      <c r="J3599" s="0" t="n">
        <v>98159</v>
      </c>
      <c r="K3599" s="0" t="n">
        <v>79526</v>
      </c>
      <c r="L3599" s="0" t="n">
        <v>92207</v>
      </c>
      <c r="M3599" s="0" t="n">
        <v>122240</v>
      </c>
      <c r="N3599" s="0" t="n">
        <v>108175</v>
      </c>
      <c r="O3599" s="0" t="n">
        <v>183783</v>
      </c>
      <c r="P3599" s="0" t="n">
        <f aca="false">+SUM(D3599:O3599)</f>
        <v>1373523</v>
      </c>
    </row>
    <row r="3600" customFormat="false" ht="12.75" hidden="false" customHeight="false" outlineLevel="0" collapsed="false">
      <c r="A3600" s="1" t="s">
        <v>3601</v>
      </c>
      <c r="B3600" s="2" t="n">
        <v>35452</v>
      </c>
      <c r="D3600" s="0" t="n">
        <v>106210</v>
      </c>
      <c r="E3600" s="0" t="n">
        <v>183042</v>
      </c>
      <c r="F3600" s="0" t="n">
        <v>126895</v>
      </c>
      <c r="G3600" s="0" t="n">
        <v>106682</v>
      </c>
      <c r="H3600" s="0" t="n">
        <v>132938</v>
      </c>
      <c r="I3600" s="0" t="n">
        <v>74959</v>
      </c>
      <c r="J3600" s="0" t="n">
        <v>95754</v>
      </c>
      <c r="K3600" s="0" t="n">
        <v>97119</v>
      </c>
      <c r="L3600" s="0" t="n">
        <v>115897</v>
      </c>
      <c r="M3600" s="0" t="n">
        <v>138989</v>
      </c>
      <c r="N3600" s="0" t="n">
        <v>116524</v>
      </c>
      <c r="O3600" s="0" t="n">
        <v>208379</v>
      </c>
      <c r="P3600" s="0" t="n">
        <f aca="false">+SUM(D3600:O3600)</f>
        <v>1503388</v>
      </c>
    </row>
    <row r="3601" customFormat="false" ht="12.75" hidden="false" customHeight="false" outlineLevel="0" collapsed="false">
      <c r="A3601" s="1" t="s">
        <v>3602</v>
      </c>
      <c r="B3601" s="2" t="n">
        <v>35452</v>
      </c>
      <c r="D3601" s="0" t="n">
        <v>97657</v>
      </c>
      <c r="E3601" s="0" t="n">
        <v>171787</v>
      </c>
      <c r="F3601" s="0" t="n">
        <v>120515</v>
      </c>
      <c r="G3601" s="0" t="n">
        <v>101233</v>
      </c>
      <c r="H3601" s="0" t="n">
        <v>119332</v>
      </c>
      <c r="I3601" s="0" t="n">
        <v>67093</v>
      </c>
      <c r="J3601" s="0" t="n">
        <v>91333</v>
      </c>
      <c r="K3601" s="0" t="n">
        <v>88019</v>
      </c>
      <c r="L3601" s="0" t="n">
        <v>105209</v>
      </c>
      <c r="M3601" s="0" t="n">
        <v>130545</v>
      </c>
      <c r="N3601" s="0" t="n">
        <v>88903</v>
      </c>
      <c r="O3601" s="0" t="n">
        <v>190228</v>
      </c>
      <c r="P3601" s="0" t="n">
        <f aca="false">+SUM(D3601:O3601)</f>
        <v>1371854</v>
      </c>
    </row>
    <row r="3602" customFormat="false" ht="12.75" hidden="false" customHeight="false" outlineLevel="0" collapsed="false">
      <c r="A3602" s="1" t="s">
        <v>3603</v>
      </c>
      <c r="B3602" s="2" t="n">
        <v>35415</v>
      </c>
      <c r="D3602" s="0" t="n">
        <v>64707.8</v>
      </c>
      <c r="E3602" s="0" t="n">
        <v>112509</v>
      </c>
      <c r="F3602" s="0" t="n">
        <v>83710</v>
      </c>
      <c r="G3602" s="0" t="n">
        <v>79159</v>
      </c>
      <c r="H3602" s="0" t="n">
        <v>90833</v>
      </c>
      <c r="I3602" s="0" t="n">
        <v>42095</v>
      </c>
      <c r="J3602" s="0" t="n">
        <v>46446</v>
      </c>
      <c r="K3602" s="0" t="n">
        <v>57206</v>
      </c>
      <c r="L3602" s="0" t="n">
        <v>66844</v>
      </c>
      <c r="M3602" s="0" t="n">
        <v>82532</v>
      </c>
      <c r="N3602" s="0" t="n">
        <v>70155</v>
      </c>
      <c r="O3602" s="0" t="n">
        <v>128430</v>
      </c>
      <c r="P3602" s="0" t="n">
        <f aca="false">+SUM(D3602:O3602)</f>
        <v>924626.8</v>
      </c>
    </row>
    <row r="3603" customFormat="false" ht="12.75" hidden="false" customHeight="false" outlineLevel="0" collapsed="false">
      <c r="A3603" s="1" t="s">
        <v>3604</v>
      </c>
      <c r="B3603" s="2" t="n">
        <v>35415</v>
      </c>
      <c r="D3603" s="0" t="n">
        <v>62825.4</v>
      </c>
      <c r="E3603" s="0" t="n">
        <v>109225.7</v>
      </c>
      <c r="F3603" s="0" t="n">
        <v>80664.9</v>
      </c>
      <c r="G3603" s="0" t="n">
        <v>76418.4</v>
      </c>
      <c r="H3603" s="0" t="n">
        <v>78684</v>
      </c>
      <c r="I3603" s="0" t="n">
        <v>19649</v>
      </c>
      <c r="J3603" s="0" t="n">
        <v>0</v>
      </c>
      <c r="K3603" s="0" t="n">
        <v>1680</v>
      </c>
      <c r="L3603" s="0" t="n">
        <v>0</v>
      </c>
      <c r="M3603" s="0" t="n">
        <v>26439</v>
      </c>
      <c r="N3603" s="0" t="n">
        <v>75324</v>
      </c>
      <c r="O3603" s="0" t="n">
        <v>134368</v>
      </c>
      <c r="P3603" s="0" t="n">
        <f aca="false">+SUM(D3603:O3603)</f>
        <v>665278.4</v>
      </c>
    </row>
    <row r="3604" customFormat="false" ht="12.75" hidden="false" customHeight="false" outlineLevel="0" collapsed="false">
      <c r="A3604" s="1" t="s">
        <v>3605</v>
      </c>
      <c r="B3604" s="2" t="n">
        <v>35415</v>
      </c>
      <c r="D3604" s="0" t="n">
        <v>66648</v>
      </c>
      <c r="E3604" s="0" t="n">
        <v>110677</v>
      </c>
      <c r="F3604" s="0" t="n">
        <v>81751</v>
      </c>
      <c r="G3604" s="0" t="n">
        <v>79327</v>
      </c>
      <c r="H3604" s="0" t="n">
        <v>89686</v>
      </c>
      <c r="I3604" s="0" t="n">
        <v>41076</v>
      </c>
      <c r="J3604" s="0" t="n">
        <v>45487</v>
      </c>
      <c r="K3604" s="0" t="n">
        <v>59628</v>
      </c>
      <c r="L3604" s="0" t="n">
        <v>74225</v>
      </c>
      <c r="M3604" s="0" t="n">
        <v>84775</v>
      </c>
      <c r="N3604" s="0" t="n">
        <v>77195</v>
      </c>
      <c r="O3604" s="0" t="n">
        <v>136587</v>
      </c>
      <c r="P3604" s="0" t="n">
        <f aca="false">+SUM(D3604:O3604)</f>
        <v>947062</v>
      </c>
    </row>
    <row r="3605" customFormat="false" ht="12.75" hidden="false" customHeight="false" outlineLevel="0" collapsed="false">
      <c r="A3605" s="1" t="s">
        <v>3606</v>
      </c>
      <c r="B3605" s="2" t="n">
        <v>35416</v>
      </c>
      <c r="D3605" s="0" t="n">
        <v>113486</v>
      </c>
      <c r="E3605" s="0" t="n">
        <v>176846</v>
      </c>
      <c r="F3605" s="0" t="n">
        <v>129500</v>
      </c>
      <c r="G3605" s="0" t="n">
        <v>132896</v>
      </c>
      <c r="H3605" s="0" t="n">
        <v>129508</v>
      </c>
      <c r="I3605" s="0" t="n">
        <v>69761</v>
      </c>
      <c r="J3605" s="0" t="n">
        <v>107706</v>
      </c>
      <c r="K3605" s="0" t="n">
        <v>96068</v>
      </c>
      <c r="L3605" s="0" t="n">
        <v>107630</v>
      </c>
      <c r="M3605" s="0" t="n">
        <v>139293</v>
      </c>
      <c r="N3605" s="0" t="n">
        <v>111007</v>
      </c>
      <c r="O3605" s="0" t="n">
        <v>207101</v>
      </c>
      <c r="P3605" s="0" t="n">
        <f aca="false">+SUM(D3605:O3605)</f>
        <v>1520802</v>
      </c>
    </row>
    <row r="3606" customFormat="false" ht="12.75" hidden="false" customHeight="false" outlineLevel="0" collapsed="false">
      <c r="A3606" s="1" t="s">
        <v>3607</v>
      </c>
      <c r="B3606" s="2" t="n">
        <v>35439</v>
      </c>
      <c r="D3606" s="0" t="n">
        <v>114031</v>
      </c>
      <c r="E3606" s="0" t="n">
        <v>175056</v>
      </c>
      <c r="F3606" s="0" t="n">
        <v>129407</v>
      </c>
      <c r="G3606" s="0" t="n">
        <v>129085</v>
      </c>
      <c r="H3606" s="0" t="n">
        <v>128426</v>
      </c>
      <c r="I3606" s="0" t="n">
        <v>65923</v>
      </c>
      <c r="J3606" s="0" t="n">
        <v>100795</v>
      </c>
      <c r="K3606" s="0" t="n">
        <v>88046</v>
      </c>
      <c r="L3606" s="0" t="n">
        <v>106636</v>
      </c>
      <c r="M3606" s="0" t="n">
        <v>130404</v>
      </c>
      <c r="N3606" s="0" t="n">
        <v>112861</v>
      </c>
      <c r="O3606" s="0" t="n">
        <v>198990</v>
      </c>
      <c r="P3606" s="0" t="n">
        <f aca="false">+SUM(D3606:O3606)</f>
        <v>1479660</v>
      </c>
    </row>
    <row r="3607" customFormat="false" ht="12.75" hidden="false" customHeight="false" outlineLevel="0" collapsed="false">
      <c r="A3607" s="1" t="s">
        <v>3608</v>
      </c>
      <c r="B3607" s="2" t="n">
        <v>35557</v>
      </c>
      <c r="D3607" s="0" t="n">
        <v>104582</v>
      </c>
      <c r="E3607" s="0" t="n">
        <v>170678</v>
      </c>
      <c r="F3607" s="0" t="n">
        <v>120844</v>
      </c>
      <c r="G3607" s="0" t="n">
        <v>117354</v>
      </c>
      <c r="H3607" s="0" t="n">
        <v>124682</v>
      </c>
      <c r="I3607" s="0" t="n">
        <v>68273</v>
      </c>
      <c r="J3607" s="0" t="n">
        <v>90093</v>
      </c>
      <c r="K3607" s="0" t="n">
        <v>88776</v>
      </c>
      <c r="L3607" s="0" t="n">
        <v>108882</v>
      </c>
      <c r="M3607" s="0" t="n">
        <v>130414</v>
      </c>
      <c r="N3607" s="0" t="n">
        <v>112771</v>
      </c>
      <c r="O3607" s="0" t="n">
        <v>196679</v>
      </c>
      <c r="P3607" s="0" t="n">
        <f aca="false">+SUM(D3607:O3607)</f>
        <v>1434028</v>
      </c>
    </row>
    <row r="3608" customFormat="false" ht="12.75" hidden="false" customHeight="false" outlineLevel="0" collapsed="false">
      <c r="A3608" s="1" t="s">
        <v>3609</v>
      </c>
      <c r="B3608" s="2" t="n">
        <v>35552</v>
      </c>
      <c r="D3608" s="0" t="n">
        <v>83629.3</v>
      </c>
      <c r="E3608" s="0" t="n">
        <v>163257.5</v>
      </c>
      <c r="F3608" s="0" t="n">
        <v>111839.8</v>
      </c>
      <c r="G3608" s="0" t="n">
        <v>122628.2</v>
      </c>
      <c r="H3608" s="0" t="n">
        <v>106675.1</v>
      </c>
      <c r="I3608" s="0" t="n">
        <v>54370.2</v>
      </c>
      <c r="J3608" s="0" t="n">
        <v>80037.3</v>
      </c>
      <c r="K3608" s="0" t="n">
        <v>72373.3</v>
      </c>
      <c r="L3608" s="0" t="n">
        <v>84812.6</v>
      </c>
      <c r="M3608" s="0" t="n">
        <v>106576.9</v>
      </c>
      <c r="N3608" s="0" t="n">
        <v>98006.5</v>
      </c>
      <c r="O3608" s="0" t="n">
        <v>173225.4</v>
      </c>
      <c r="P3608" s="0" t="n">
        <f aca="false">+SUM(D3608:O3608)</f>
        <v>1257432.1</v>
      </c>
    </row>
    <row r="3609" customFormat="false" ht="12.75" hidden="false" customHeight="false" outlineLevel="0" collapsed="false">
      <c r="A3609" s="1" t="s">
        <v>3610</v>
      </c>
      <c r="B3609" s="2" t="n">
        <v>35592</v>
      </c>
      <c r="D3609" s="0" t="n">
        <v>91792</v>
      </c>
      <c r="E3609" s="0" t="n">
        <v>171021</v>
      </c>
      <c r="F3609" s="0" t="n">
        <v>117552</v>
      </c>
      <c r="G3609" s="0" t="n">
        <v>123724</v>
      </c>
      <c r="H3609" s="0" t="n">
        <v>114587</v>
      </c>
      <c r="I3609" s="0" t="n">
        <v>58750</v>
      </c>
      <c r="J3609" s="0" t="n">
        <v>89687</v>
      </c>
      <c r="K3609" s="0" t="n">
        <v>77519</v>
      </c>
      <c r="L3609" s="0" t="n">
        <v>91760</v>
      </c>
      <c r="M3609" s="0" t="n">
        <v>117737</v>
      </c>
      <c r="N3609" s="0" t="n">
        <v>106330</v>
      </c>
      <c r="O3609" s="0" t="n">
        <v>159237</v>
      </c>
      <c r="P3609" s="0" t="n">
        <f aca="false">+SUM(D3609:O3609)</f>
        <v>1319696</v>
      </c>
    </row>
    <row r="3610" customFormat="false" ht="12.75" hidden="false" customHeight="false" outlineLevel="0" collapsed="false">
      <c r="A3610" s="1" t="s">
        <v>3611</v>
      </c>
      <c r="B3610" s="2" t="n">
        <v>35566</v>
      </c>
      <c r="D3610" s="0" t="n">
        <v>94783</v>
      </c>
      <c r="E3610" s="0" t="n">
        <v>162645</v>
      </c>
      <c r="F3610" s="0" t="n">
        <v>118915</v>
      </c>
      <c r="G3610" s="0" t="n">
        <v>129667</v>
      </c>
      <c r="H3610" s="0" t="n">
        <v>113770</v>
      </c>
      <c r="I3610" s="0" t="n">
        <v>58465</v>
      </c>
      <c r="J3610" s="0" t="n">
        <v>92126</v>
      </c>
      <c r="K3610" s="0" t="n">
        <v>77481</v>
      </c>
      <c r="L3610" s="0" t="n">
        <v>94355</v>
      </c>
      <c r="M3610" s="0" t="n">
        <v>119801</v>
      </c>
      <c r="N3610" s="0" t="n">
        <v>109074</v>
      </c>
      <c r="O3610" s="0" t="n">
        <v>187230</v>
      </c>
      <c r="P3610" s="0" t="n">
        <f aca="false">+SUM(D3610:O3610)</f>
        <v>1358312</v>
      </c>
    </row>
    <row r="3611" customFormat="false" ht="12.75" hidden="false" customHeight="false" outlineLevel="0" collapsed="false">
      <c r="A3611" s="1" t="s">
        <v>3612</v>
      </c>
      <c r="B3611" s="2" t="n">
        <v>35559</v>
      </c>
      <c r="D3611" s="0" t="n">
        <v>95466.5</v>
      </c>
      <c r="E3611" s="0" t="n">
        <v>175652</v>
      </c>
      <c r="F3611" s="0" t="n">
        <v>123060</v>
      </c>
      <c r="G3611" s="0" t="n">
        <v>133732</v>
      </c>
      <c r="H3611" s="0" t="n">
        <v>115083</v>
      </c>
      <c r="I3611" s="0" t="n">
        <v>59763</v>
      </c>
      <c r="J3611" s="0" t="n">
        <v>94934</v>
      </c>
      <c r="K3611" s="0" t="n">
        <v>80304</v>
      </c>
      <c r="L3611" s="0" t="n">
        <v>98932</v>
      </c>
      <c r="M3611" s="0" t="n">
        <v>122353</v>
      </c>
      <c r="N3611" s="0" t="n">
        <v>111551</v>
      </c>
      <c r="O3611" s="0" t="n">
        <v>169709</v>
      </c>
      <c r="P3611" s="0" t="n">
        <f aca="false">+SUM(D3611:O3611)</f>
        <v>1380539.5</v>
      </c>
    </row>
    <row r="3612" customFormat="false" ht="12.75" hidden="false" customHeight="false" outlineLevel="0" collapsed="false">
      <c r="A3612" s="1" t="s">
        <v>3613</v>
      </c>
      <c r="B3612" s="2" t="n">
        <v>35536</v>
      </c>
      <c r="D3612" s="0" t="n">
        <v>102587.5</v>
      </c>
      <c r="E3612" s="0" t="n">
        <v>169324</v>
      </c>
      <c r="F3612" s="0" t="n">
        <v>125360.7</v>
      </c>
      <c r="G3612" s="0" t="n">
        <v>131076.2</v>
      </c>
      <c r="H3612" s="0" t="n">
        <v>124252.4</v>
      </c>
      <c r="I3612" s="0" t="n">
        <v>60833</v>
      </c>
      <c r="J3612" s="0" t="n">
        <v>94647</v>
      </c>
      <c r="K3612" s="0" t="n">
        <v>85275</v>
      </c>
      <c r="L3612" s="0" t="n">
        <v>98974</v>
      </c>
      <c r="M3612" s="0" t="n">
        <v>126059</v>
      </c>
      <c r="N3612" s="0" t="n">
        <v>113160</v>
      </c>
      <c r="O3612" s="0" t="n">
        <v>197347</v>
      </c>
      <c r="P3612" s="0" t="n">
        <f aca="false">+SUM(D3612:O3612)</f>
        <v>1428895.8</v>
      </c>
    </row>
    <row r="3613" customFormat="false" ht="12.75" hidden="false" customHeight="false" outlineLevel="0" collapsed="false">
      <c r="A3613" s="1" t="s">
        <v>3614</v>
      </c>
      <c r="B3613" s="2" t="n">
        <v>35607</v>
      </c>
      <c r="D3613" s="0" t="n">
        <v>97573</v>
      </c>
      <c r="E3613" s="0" t="n">
        <v>185838</v>
      </c>
      <c r="F3613" s="0" t="n">
        <v>123189</v>
      </c>
      <c r="G3613" s="0" t="n">
        <v>131699</v>
      </c>
      <c r="H3613" s="0" t="n">
        <v>122920</v>
      </c>
      <c r="I3613" s="0" t="n">
        <v>64174</v>
      </c>
      <c r="J3613" s="0" t="n">
        <v>86751</v>
      </c>
      <c r="K3613" s="0" t="n">
        <v>84250</v>
      </c>
      <c r="L3613" s="0" t="n">
        <v>99578</v>
      </c>
      <c r="M3613" s="0" t="n">
        <v>128462</v>
      </c>
      <c r="N3613" s="0" t="n">
        <v>113825</v>
      </c>
      <c r="O3613" s="0" t="n">
        <v>194289</v>
      </c>
      <c r="P3613" s="0" t="n">
        <f aca="false">+SUM(D3613:O3613)</f>
        <v>1432548</v>
      </c>
    </row>
    <row r="3614" customFormat="false" ht="12.75" hidden="false" customHeight="false" outlineLevel="0" collapsed="false">
      <c r="A3614" s="1" t="s">
        <v>3615</v>
      </c>
      <c r="B3614" s="2" t="n">
        <v>35607</v>
      </c>
      <c r="D3614" s="0" t="n">
        <v>97538</v>
      </c>
      <c r="E3614" s="0" t="n">
        <v>185453</v>
      </c>
      <c r="F3614" s="0" t="n">
        <v>123826</v>
      </c>
      <c r="G3614" s="0" t="n">
        <v>131203</v>
      </c>
      <c r="H3614" s="0" t="n">
        <v>122672</v>
      </c>
      <c r="I3614" s="0" t="n">
        <v>60489</v>
      </c>
      <c r="J3614" s="0" t="n">
        <v>84968</v>
      </c>
      <c r="K3614" s="0" t="n">
        <v>83941</v>
      </c>
      <c r="L3614" s="0" t="n">
        <v>99815</v>
      </c>
      <c r="M3614" s="0" t="n">
        <v>126119</v>
      </c>
      <c r="N3614" s="0" t="n">
        <v>112380</v>
      </c>
      <c r="O3614" s="0" t="n">
        <v>193331</v>
      </c>
      <c r="P3614" s="0" t="n">
        <f aca="false">+SUM(D3614:O3614)</f>
        <v>1421735</v>
      </c>
    </row>
    <row r="3615" customFormat="false" ht="12.75" hidden="false" customHeight="false" outlineLevel="0" collapsed="false">
      <c r="A3615" s="1" t="s">
        <v>3616</v>
      </c>
      <c r="B3615" s="2" t="n">
        <v>35607</v>
      </c>
      <c r="D3615" s="0" t="n">
        <v>103134</v>
      </c>
      <c r="E3615" s="0" t="n">
        <v>186161</v>
      </c>
      <c r="F3615" s="0" t="n">
        <v>127033</v>
      </c>
      <c r="G3615" s="0" t="n">
        <v>126324</v>
      </c>
      <c r="H3615" s="0" t="n">
        <v>123566</v>
      </c>
      <c r="I3615" s="0" t="n">
        <v>65263</v>
      </c>
      <c r="J3615" s="0" t="n">
        <v>91002</v>
      </c>
      <c r="K3615" s="0" t="n">
        <v>86479</v>
      </c>
      <c r="L3615" s="0" t="n">
        <v>102209</v>
      </c>
      <c r="M3615" s="0" t="n">
        <v>130230</v>
      </c>
      <c r="N3615" s="0" t="n">
        <v>118694</v>
      </c>
      <c r="O3615" s="0" t="n">
        <v>202241</v>
      </c>
      <c r="P3615" s="0" t="n">
        <f aca="false">+SUM(D3615:O3615)</f>
        <v>1462336</v>
      </c>
    </row>
    <row r="3616" customFormat="false" ht="12.75" hidden="false" customHeight="false" outlineLevel="0" collapsed="false">
      <c r="A3616" s="1" t="s">
        <v>3617</v>
      </c>
      <c r="B3616" s="2" t="n">
        <v>35621</v>
      </c>
      <c r="D3616" s="0" t="n">
        <v>99016</v>
      </c>
      <c r="E3616" s="0" t="n">
        <v>173062</v>
      </c>
      <c r="F3616" s="0" t="n">
        <v>120044</v>
      </c>
      <c r="G3616" s="0" t="n">
        <v>128554</v>
      </c>
      <c r="H3616" s="0" t="n">
        <v>126456</v>
      </c>
      <c r="I3616" s="0" t="n">
        <v>64099</v>
      </c>
      <c r="J3616" s="0" t="n">
        <v>93921</v>
      </c>
      <c r="K3616" s="0" t="n">
        <v>86084</v>
      </c>
      <c r="L3616" s="0" t="n">
        <v>103167</v>
      </c>
      <c r="M3616" s="0" t="n">
        <v>123067</v>
      </c>
      <c r="N3616" s="0" t="n">
        <v>100016</v>
      </c>
      <c r="O3616" s="0" t="n">
        <v>194466</v>
      </c>
      <c r="P3616" s="0" t="n">
        <f aca="false">+SUM(D3616:O3616)</f>
        <v>1411952</v>
      </c>
    </row>
    <row r="3617" customFormat="false" ht="12.75" hidden="false" customHeight="false" outlineLevel="0" collapsed="false">
      <c r="A3617" s="1" t="s">
        <v>3618</v>
      </c>
      <c r="B3617" s="2" t="n">
        <v>35705</v>
      </c>
      <c r="D3617" s="0" t="n">
        <v>83064</v>
      </c>
      <c r="E3617" s="0" t="n">
        <v>146797</v>
      </c>
      <c r="F3617" s="0" t="n">
        <v>111219</v>
      </c>
      <c r="G3617" s="0" t="n">
        <v>110854</v>
      </c>
      <c r="H3617" s="0" t="n">
        <v>106095</v>
      </c>
      <c r="I3617" s="0" t="n">
        <v>49913</v>
      </c>
      <c r="J3617" s="0" t="n">
        <v>80635</v>
      </c>
      <c r="K3617" s="0" t="n">
        <v>72678</v>
      </c>
      <c r="L3617" s="0" t="n">
        <v>91410</v>
      </c>
      <c r="M3617" s="0" t="n">
        <v>109936</v>
      </c>
      <c r="N3617" s="0" t="n">
        <v>88591</v>
      </c>
      <c r="O3617" s="0" t="n">
        <v>179313</v>
      </c>
      <c r="P3617" s="0" t="n">
        <f aca="false">+SUM(D3617:O3617)</f>
        <v>1230505</v>
      </c>
    </row>
    <row r="3618" customFormat="false" ht="12.75" hidden="false" customHeight="false" outlineLevel="0" collapsed="false">
      <c r="A3618" s="1" t="s">
        <v>3619</v>
      </c>
      <c r="B3618" s="2" t="n">
        <v>35605</v>
      </c>
      <c r="D3618" s="0" t="n">
        <v>86003.6</v>
      </c>
      <c r="E3618" s="0" t="n">
        <v>161503.1</v>
      </c>
      <c r="F3618" s="0" t="n">
        <v>111710.7</v>
      </c>
      <c r="G3618" s="0" t="n">
        <v>126803.2</v>
      </c>
      <c r="H3618" s="0" t="n">
        <v>107358.6</v>
      </c>
      <c r="I3618" s="0" t="n">
        <v>53011</v>
      </c>
      <c r="J3618" s="0" t="n">
        <v>88385</v>
      </c>
      <c r="K3618" s="0" t="n">
        <v>72228</v>
      </c>
      <c r="L3618" s="0" t="n">
        <v>84236</v>
      </c>
      <c r="M3618" s="0" t="n">
        <v>109329</v>
      </c>
      <c r="N3618" s="0" t="n">
        <v>98019</v>
      </c>
      <c r="O3618" s="0" t="n">
        <v>175159</v>
      </c>
      <c r="P3618" s="0" t="n">
        <f aca="false">+SUM(D3618:O3618)</f>
        <v>1273746.2</v>
      </c>
    </row>
    <row r="3619" customFormat="false" ht="12.75" hidden="false" customHeight="false" outlineLevel="0" collapsed="false">
      <c r="A3619" s="1" t="s">
        <v>3620</v>
      </c>
      <c r="B3619" s="2" t="n">
        <v>35605</v>
      </c>
      <c r="D3619" s="0" t="n">
        <v>101160.9</v>
      </c>
      <c r="E3619" s="0" t="n">
        <v>173058.6</v>
      </c>
      <c r="F3619" s="0" t="n">
        <v>128799.8</v>
      </c>
      <c r="G3619" s="0" t="n">
        <v>136859</v>
      </c>
      <c r="H3619" s="0" t="n">
        <v>120741.6</v>
      </c>
      <c r="I3619" s="0" t="n">
        <v>60777</v>
      </c>
      <c r="J3619" s="0" t="n">
        <v>94240.8</v>
      </c>
      <c r="K3619" s="0" t="n">
        <v>79729.8</v>
      </c>
      <c r="L3619" s="0" t="n">
        <v>101202.9</v>
      </c>
      <c r="M3619" s="0" t="n">
        <v>124701.1</v>
      </c>
      <c r="N3619" s="0" t="n">
        <v>111590.1</v>
      </c>
      <c r="O3619" s="0" t="n">
        <v>204571.2</v>
      </c>
      <c r="P3619" s="0" t="n">
        <f aca="false">+SUM(D3619:O3619)</f>
        <v>1437432.8</v>
      </c>
    </row>
    <row r="3620" customFormat="false" ht="12.75" hidden="false" customHeight="false" outlineLevel="0" collapsed="false">
      <c r="A3620" s="1" t="s">
        <v>3621</v>
      </c>
      <c r="B3620" s="2" t="n">
        <v>35699</v>
      </c>
      <c r="D3620" s="0" t="n">
        <v>76198</v>
      </c>
      <c r="E3620" s="0" t="n">
        <v>146148</v>
      </c>
      <c r="F3620" s="0" t="n">
        <v>95103</v>
      </c>
      <c r="G3620" s="0" t="n">
        <v>105666</v>
      </c>
      <c r="H3620" s="0" t="n">
        <v>96729</v>
      </c>
      <c r="I3620" s="0" t="n">
        <v>43855</v>
      </c>
      <c r="J3620" s="0" t="n">
        <v>69744</v>
      </c>
      <c r="K3620" s="0" t="n">
        <v>58842</v>
      </c>
      <c r="L3620" s="0" t="n">
        <v>76037</v>
      </c>
      <c r="M3620" s="0" t="n">
        <v>95676</v>
      </c>
      <c r="N3620" s="0" t="n">
        <v>88241</v>
      </c>
      <c r="O3620" s="0" t="n">
        <v>163511</v>
      </c>
      <c r="P3620" s="0" t="n">
        <f aca="false">+SUM(D3620:O3620)</f>
        <v>1115750</v>
      </c>
    </row>
    <row r="3621" customFormat="false" ht="12.75" hidden="false" customHeight="false" outlineLevel="0" collapsed="false">
      <c r="A3621" s="1" t="s">
        <v>3622</v>
      </c>
      <c r="B3621" s="2" t="n">
        <v>35697</v>
      </c>
      <c r="D3621" s="0" t="n">
        <v>76466</v>
      </c>
      <c r="E3621" s="0" t="n">
        <v>143705</v>
      </c>
      <c r="F3621" s="0" t="n">
        <v>99428</v>
      </c>
      <c r="G3621" s="0" t="n">
        <v>108141</v>
      </c>
      <c r="H3621" s="0" t="n">
        <v>94639</v>
      </c>
      <c r="I3621" s="0" t="n">
        <v>44631</v>
      </c>
      <c r="J3621" s="0" t="n">
        <v>70928</v>
      </c>
      <c r="K3621" s="0" t="n">
        <v>59597</v>
      </c>
      <c r="L3621" s="0" t="n">
        <v>76507</v>
      </c>
      <c r="M3621" s="0" t="n">
        <v>93444</v>
      </c>
      <c r="N3621" s="0" t="n">
        <v>86039</v>
      </c>
      <c r="O3621" s="0" t="n">
        <v>162874</v>
      </c>
      <c r="P3621" s="0" t="n">
        <f aca="false">+SUM(D3621:O3621)</f>
        <v>1116399</v>
      </c>
    </row>
    <row r="3622" customFormat="false" ht="12.75" hidden="false" customHeight="false" outlineLevel="0" collapsed="false">
      <c r="A3622" s="1" t="s">
        <v>3623</v>
      </c>
      <c r="B3622" s="2" t="n">
        <v>35695</v>
      </c>
      <c r="D3622" s="0" t="n">
        <v>88270.5</v>
      </c>
      <c r="E3622" s="0" t="n">
        <v>145439.6</v>
      </c>
      <c r="F3622" s="0" t="n">
        <v>112467.1</v>
      </c>
      <c r="G3622" s="0" t="n">
        <v>118053.6</v>
      </c>
      <c r="H3622" s="0" t="n">
        <v>106465.6</v>
      </c>
      <c r="I3622" s="0" t="n">
        <v>50319</v>
      </c>
      <c r="J3622" s="0" t="n">
        <v>79665</v>
      </c>
      <c r="K3622" s="0" t="n">
        <v>66402</v>
      </c>
      <c r="L3622" s="0" t="n">
        <v>87017</v>
      </c>
      <c r="M3622" s="0" t="n">
        <v>80307</v>
      </c>
      <c r="N3622" s="0" t="n">
        <v>94825</v>
      </c>
      <c r="O3622" s="0" t="n">
        <v>178808</v>
      </c>
      <c r="P3622" s="0" t="n">
        <f aca="false">+SUM(D3622:O3622)</f>
        <v>1208039.4</v>
      </c>
    </row>
    <row r="3623" customFormat="false" ht="12.75" hidden="false" customHeight="false" outlineLevel="0" collapsed="false">
      <c r="A3623" s="1" t="s">
        <v>3624</v>
      </c>
      <c r="B3623" s="2" t="n">
        <v>35724</v>
      </c>
      <c r="D3623" s="0" t="n">
        <v>95304</v>
      </c>
      <c r="E3623" s="0" t="n">
        <v>153222</v>
      </c>
      <c r="F3623" s="0" t="n">
        <v>103501</v>
      </c>
      <c r="G3623" s="0" t="n">
        <v>112074</v>
      </c>
      <c r="H3623" s="0" t="n">
        <v>109843</v>
      </c>
      <c r="I3623" s="0" t="n">
        <v>57032</v>
      </c>
      <c r="J3623" s="0" t="n">
        <v>84624</v>
      </c>
      <c r="K3623" s="0" t="n">
        <v>65517</v>
      </c>
      <c r="L3623" s="0" t="n">
        <v>88683</v>
      </c>
      <c r="M3623" s="0" t="n">
        <v>102240</v>
      </c>
      <c r="N3623" s="0" t="n">
        <v>98973</v>
      </c>
      <c r="O3623" s="0" t="n">
        <v>180911</v>
      </c>
      <c r="P3623" s="0" t="n">
        <f aca="false">+SUM(D3623:O3623)</f>
        <v>1251924</v>
      </c>
    </row>
    <row r="3624" customFormat="false" ht="12.75" hidden="false" customHeight="false" outlineLevel="0" collapsed="false">
      <c r="A3624" s="1" t="s">
        <v>3625</v>
      </c>
      <c r="B3624" s="2" t="n">
        <v>35698</v>
      </c>
      <c r="D3624" s="0" t="n">
        <v>79599</v>
      </c>
      <c r="E3624" s="0" t="n">
        <v>129991</v>
      </c>
      <c r="F3624" s="0" t="n">
        <v>99499</v>
      </c>
      <c r="G3624" s="0" t="n">
        <v>110535</v>
      </c>
      <c r="H3624" s="0" t="n">
        <v>98809</v>
      </c>
      <c r="I3624" s="0" t="n">
        <v>49960</v>
      </c>
      <c r="J3624" s="0" t="n">
        <v>75524</v>
      </c>
      <c r="K3624" s="0" t="n">
        <v>66555</v>
      </c>
      <c r="L3624" s="0" t="n">
        <v>81647</v>
      </c>
      <c r="M3624" s="0" t="n">
        <v>102181</v>
      </c>
      <c r="N3624" s="0" t="n">
        <v>93417</v>
      </c>
      <c r="O3624" s="0" t="n">
        <v>164306</v>
      </c>
      <c r="P3624" s="0" t="n">
        <f aca="false">+SUM(D3624:O3624)</f>
        <v>1152023</v>
      </c>
    </row>
    <row r="3625" customFormat="false" ht="12.75" hidden="false" customHeight="false" outlineLevel="0" collapsed="false">
      <c r="A3625" s="1" t="s">
        <v>3626</v>
      </c>
      <c r="B3625" s="2" t="n">
        <v>35814</v>
      </c>
      <c r="D3625" s="0" t="n">
        <v>93729</v>
      </c>
      <c r="E3625" s="0" t="n">
        <v>178563</v>
      </c>
      <c r="F3625" s="0" t="n">
        <v>116628</v>
      </c>
      <c r="G3625" s="0" t="n">
        <v>126562</v>
      </c>
      <c r="H3625" s="0" t="n">
        <v>112019</v>
      </c>
      <c r="I3625" s="0" t="n">
        <v>51984</v>
      </c>
      <c r="J3625" s="0" t="n">
        <v>89795</v>
      </c>
      <c r="K3625" s="0" t="n">
        <v>76361</v>
      </c>
      <c r="L3625" s="0" t="n">
        <v>93923</v>
      </c>
      <c r="M3625" s="0" t="n">
        <v>120473</v>
      </c>
      <c r="N3625" s="0" t="n">
        <v>106686</v>
      </c>
      <c r="O3625" s="0" t="n">
        <v>185523</v>
      </c>
      <c r="P3625" s="0" t="n">
        <f aca="false">+SUM(D3625:O3625)</f>
        <v>1352246</v>
      </c>
    </row>
    <row r="3626" customFormat="false" ht="12.75" hidden="false" customHeight="false" outlineLevel="0" collapsed="false">
      <c r="A3626" s="1" t="s">
        <v>3627</v>
      </c>
      <c r="B3626" s="2" t="n">
        <v>35818</v>
      </c>
      <c r="D3626" s="0" t="n">
        <v>95255</v>
      </c>
      <c r="E3626" s="0" t="n">
        <v>180451</v>
      </c>
      <c r="F3626" s="0" t="n">
        <v>122108</v>
      </c>
      <c r="G3626" s="0" t="n">
        <v>130933</v>
      </c>
      <c r="H3626" s="0" t="n">
        <v>115537</v>
      </c>
      <c r="I3626" s="0" t="n">
        <v>56443</v>
      </c>
      <c r="J3626" s="0" t="n">
        <v>95498</v>
      </c>
      <c r="K3626" s="0" t="n">
        <v>77329</v>
      </c>
      <c r="L3626" s="0" t="n">
        <v>96865</v>
      </c>
      <c r="M3626" s="0" t="n">
        <v>125901</v>
      </c>
      <c r="N3626" s="0" t="n">
        <v>108516</v>
      </c>
      <c r="O3626" s="0" t="n">
        <v>193962</v>
      </c>
      <c r="P3626" s="0" t="n">
        <f aca="false">+SUM(D3626:O3626)</f>
        <v>1398798</v>
      </c>
    </row>
    <row r="3627" customFormat="false" ht="12.75" hidden="false" customHeight="false" outlineLevel="0" collapsed="false">
      <c r="A3627" s="1" t="s">
        <v>3628</v>
      </c>
      <c r="B3627" s="2" t="n">
        <v>35818</v>
      </c>
      <c r="D3627" s="0" t="n">
        <v>94406</v>
      </c>
      <c r="E3627" s="0" t="n">
        <v>172719</v>
      </c>
      <c r="F3627" s="0" t="n">
        <v>124583</v>
      </c>
      <c r="G3627" s="0" t="n">
        <v>131684</v>
      </c>
      <c r="H3627" s="0" t="n">
        <v>115280</v>
      </c>
      <c r="I3627" s="0" t="n">
        <v>56362</v>
      </c>
      <c r="J3627" s="0" t="n">
        <v>96894</v>
      </c>
      <c r="K3627" s="0" t="n">
        <v>69822</v>
      </c>
      <c r="L3627" s="0" t="n">
        <v>98708</v>
      </c>
      <c r="M3627" s="0" t="n">
        <v>124287</v>
      </c>
      <c r="N3627" s="0" t="n">
        <v>104170</v>
      </c>
      <c r="O3627" s="0" t="n">
        <v>195428</v>
      </c>
      <c r="P3627" s="0" t="n">
        <f aca="false">+SUM(D3627:O3627)</f>
        <v>1384343</v>
      </c>
    </row>
    <row r="3628" customFormat="false" ht="12.75" hidden="false" customHeight="false" outlineLevel="0" collapsed="false">
      <c r="A3628" s="1" t="s">
        <v>3629</v>
      </c>
      <c r="B3628" s="2" t="n">
        <v>35873</v>
      </c>
      <c r="D3628" s="0" t="n">
        <v>98836</v>
      </c>
      <c r="E3628" s="0" t="n">
        <v>172234</v>
      </c>
      <c r="F3628" s="0" t="n">
        <v>120216</v>
      </c>
      <c r="G3628" s="0" t="n">
        <v>103540</v>
      </c>
      <c r="H3628" s="0" t="n">
        <v>117379</v>
      </c>
      <c r="I3628" s="0" t="n">
        <v>65009</v>
      </c>
      <c r="J3628" s="0" t="n">
        <v>88596</v>
      </c>
      <c r="K3628" s="0" t="n">
        <v>86212</v>
      </c>
      <c r="L3628" s="0" t="n">
        <v>105963</v>
      </c>
      <c r="M3628" s="0" t="n">
        <v>127715</v>
      </c>
      <c r="N3628" s="0" t="n">
        <v>109313</v>
      </c>
      <c r="O3628" s="0" t="n">
        <v>192237</v>
      </c>
      <c r="P3628" s="0" t="n">
        <f aca="false">+SUM(D3628:O3628)</f>
        <v>1387250</v>
      </c>
    </row>
    <row r="3629" customFormat="false" ht="12.75" hidden="false" customHeight="false" outlineLevel="0" collapsed="false">
      <c r="A3629" s="1" t="s">
        <v>3630</v>
      </c>
      <c r="B3629" s="2" t="n">
        <v>35873</v>
      </c>
      <c r="D3629" s="0" t="n">
        <v>54946</v>
      </c>
      <c r="E3629" s="0" t="n">
        <v>53328</v>
      </c>
      <c r="F3629" s="0" t="n">
        <v>114376</v>
      </c>
      <c r="G3629" s="0" t="n">
        <v>90828</v>
      </c>
      <c r="H3629" s="0" t="n">
        <v>124296</v>
      </c>
      <c r="I3629" s="0" t="n">
        <v>65841</v>
      </c>
      <c r="J3629" s="0" t="n">
        <v>91193</v>
      </c>
      <c r="K3629" s="0" t="n">
        <v>91242</v>
      </c>
      <c r="L3629" s="0" t="n">
        <v>109989</v>
      </c>
      <c r="M3629" s="0" t="n">
        <v>133584</v>
      </c>
      <c r="N3629" s="0" t="n">
        <v>117629</v>
      </c>
      <c r="O3629" s="0" t="n">
        <v>201286</v>
      </c>
      <c r="P3629" s="0" t="n">
        <f aca="false">+SUM(D3629:O3629)</f>
        <v>1248538</v>
      </c>
    </row>
    <row r="3630" customFormat="false" ht="12.75" hidden="false" customHeight="false" outlineLevel="0" collapsed="false">
      <c r="A3630" s="1" t="s">
        <v>3631</v>
      </c>
      <c r="B3630" s="2" t="n">
        <v>35873</v>
      </c>
      <c r="D3630" s="0" t="n">
        <v>101260</v>
      </c>
      <c r="E3630" s="0" t="n">
        <v>180218</v>
      </c>
      <c r="F3630" s="0" t="n">
        <v>125193</v>
      </c>
      <c r="G3630" s="0" t="n">
        <v>106081</v>
      </c>
      <c r="H3630" s="0" t="n">
        <v>117268</v>
      </c>
      <c r="I3630" s="0" t="n">
        <v>64165</v>
      </c>
      <c r="J3630" s="0" t="n">
        <v>87752</v>
      </c>
      <c r="K3630" s="0" t="n">
        <v>85418</v>
      </c>
      <c r="L3630" s="0" t="n">
        <v>101104</v>
      </c>
      <c r="M3630" s="0" t="n">
        <v>129420</v>
      </c>
      <c r="N3630" s="0" t="n">
        <v>116190</v>
      </c>
      <c r="O3630" s="0" t="n">
        <v>191615</v>
      </c>
      <c r="P3630" s="0" t="n">
        <f aca="false">+SUM(D3630:O3630)</f>
        <v>1405684</v>
      </c>
    </row>
    <row r="3631" customFormat="false" ht="12.75" hidden="false" customHeight="false" outlineLevel="0" collapsed="false">
      <c r="A3631" s="1" t="s">
        <v>3632</v>
      </c>
      <c r="B3631" s="2" t="n">
        <v>35873</v>
      </c>
      <c r="D3631" s="0" t="n">
        <v>96770</v>
      </c>
      <c r="E3631" s="0" t="n">
        <v>171344</v>
      </c>
      <c r="F3631" s="0" t="n">
        <v>119208</v>
      </c>
      <c r="G3631" s="0" t="n">
        <v>102083</v>
      </c>
      <c r="H3631" s="0" t="n">
        <v>116005</v>
      </c>
      <c r="I3631" s="0" t="n">
        <v>65192</v>
      </c>
      <c r="J3631" s="0" t="n">
        <v>90472</v>
      </c>
      <c r="K3631" s="0" t="n">
        <v>86317</v>
      </c>
      <c r="L3631" s="0" t="n">
        <v>102299</v>
      </c>
      <c r="M3631" s="0" t="n">
        <v>127937</v>
      </c>
      <c r="N3631" s="0" t="n">
        <v>110654</v>
      </c>
      <c r="O3631" s="0" t="n">
        <v>188628</v>
      </c>
      <c r="P3631" s="0" t="n">
        <f aca="false">+SUM(D3631:O3631)</f>
        <v>1376909</v>
      </c>
    </row>
    <row r="3632" customFormat="false" ht="12.75" hidden="false" customHeight="false" outlineLevel="0" collapsed="false">
      <c r="A3632" s="1" t="s">
        <v>3633</v>
      </c>
      <c r="B3632" s="2" t="n">
        <v>35873</v>
      </c>
      <c r="D3632" s="0" t="n">
        <v>94740</v>
      </c>
      <c r="E3632" s="0" t="n">
        <v>163746</v>
      </c>
      <c r="F3632" s="0" t="n">
        <v>115994</v>
      </c>
      <c r="G3632" s="0" t="n">
        <v>96457</v>
      </c>
      <c r="H3632" s="0" t="n">
        <v>113683</v>
      </c>
      <c r="I3632" s="0" t="n">
        <v>65109</v>
      </c>
      <c r="J3632" s="0" t="n">
        <v>88172</v>
      </c>
      <c r="K3632" s="0" t="n">
        <v>84206</v>
      </c>
      <c r="L3632" s="0" t="n">
        <v>96739</v>
      </c>
      <c r="M3632" s="0" t="n">
        <v>125037</v>
      </c>
      <c r="N3632" s="0" t="n">
        <v>106037</v>
      </c>
      <c r="O3632" s="0" t="n">
        <v>180169</v>
      </c>
      <c r="P3632" s="0" t="n">
        <f aca="false">+SUM(D3632:O3632)</f>
        <v>1330089</v>
      </c>
    </row>
    <row r="3633" customFormat="false" ht="12.75" hidden="false" customHeight="false" outlineLevel="0" collapsed="false">
      <c r="A3633" s="1" t="s">
        <v>3634</v>
      </c>
      <c r="B3633" s="2" t="n">
        <v>35873</v>
      </c>
      <c r="D3633" s="0" t="n">
        <v>105197.4</v>
      </c>
      <c r="E3633" s="0" t="n">
        <v>181327.1</v>
      </c>
      <c r="F3633" s="0" t="n">
        <v>127619.6</v>
      </c>
      <c r="G3633" s="0" t="n">
        <v>86799.3</v>
      </c>
      <c r="H3633" s="0" t="n">
        <v>127548.4</v>
      </c>
      <c r="I3633" s="0" t="n">
        <v>73183</v>
      </c>
      <c r="J3633" s="0" t="n">
        <v>96015</v>
      </c>
      <c r="K3633" s="0" t="n">
        <v>95175</v>
      </c>
      <c r="L3633" s="0" t="n">
        <v>113594</v>
      </c>
      <c r="M3633" s="0" t="n">
        <v>136902</v>
      </c>
      <c r="N3633" s="0" t="n">
        <v>110602</v>
      </c>
      <c r="O3633" s="0" t="n">
        <v>205104</v>
      </c>
      <c r="P3633" s="0" t="n">
        <f aca="false">+SUM(D3633:O3633)</f>
        <v>1459066.8</v>
      </c>
    </row>
    <row r="3634" customFormat="false" ht="12.75" hidden="false" customHeight="false" outlineLevel="0" collapsed="false">
      <c r="A3634" s="1" t="s">
        <v>3635</v>
      </c>
      <c r="B3634" s="2" t="n">
        <v>35801</v>
      </c>
      <c r="D3634" s="0" t="n">
        <v>95604</v>
      </c>
      <c r="E3634" s="0" t="n">
        <v>173998</v>
      </c>
      <c r="F3634" s="0" t="n">
        <v>121655</v>
      </c>
      <c r="G3634" s="0" t="n">
        <v>125716</v>
      </c>
      <c r="H3634" s="0" t="n">
        <v>122868</v>
      </c>
      <c r="I3634" s="0" t="n">
        <v>59702</v>
      </c>
      <c r="J3634" s="0" t="n">
        <v>86746</v>
      </c>
      <c r="K3634" s="0" t="n">
        <v>80250</v>
      </c>
      <c r="L3634" s="0" t="n">
        <v>104642</v>
      </c>
      <c r="M3634" s="0" t="n">
        <v>125770</v>
      </c>
      <c r="N3634" s="0" t="n">
        <v>106938</v>
      </c>
      <c r="O3634" s="0" t="n">
        <v>197989</v>
      </c>
      <c r="P3634" s="0" t="n">
        <f aca="false">+SUM(D3634:O3634)</f>
        <v>1401878</v>
      </c>
    </row>
    <row r="3635" customFormat="false" ht="12.75" hidden="false" customHeight="false" outlineLevel="0" collapsed="false">
      <c r="A3635" s="1" t="s">
        <v>3636</v>
      </c>
      <c r="B3635" s="2" t="n">
        <v>35776</v>
      </c>
      <c r="D3635" s="0" t="n">
        <v>92699</v>
      </c>
      <c r="E3635" s="0" t="n">
        <v>181264</v>
      </c>
      <c r="F3635" s="0" t="n">
        <v>124936</v>
      </c>
      <c r="G3635" s="0" t="n">
        <v>88683</v>
      </c>
      <c r="H3635" s="0" t="n">
        <v>130638</v>
      </c>
      <c r="I3635" s="0" t="n">
        <v>67779</v>
      </c>
      <c r="J3635" s="0" t="n">
        <v>100476</v>
      </c>
      <c r="K3635" s="0" t="n">
        <v>90574</v>
      </c>
      <c r="L3635" s="0" t="n">
        <v>108110</v>
      </c>
      <c r="M3635" s="0" t="n">
        <v>128096</v>
      </c>
      <c r="N3635" s="0" t="n">
        <v>107997</v>
      </c>
      <c r="O3635" s="0" t="n">
        <v>202433</v>
      </c>
      <c r="P3635" s="0" t="n">
        <f aca="false">+SUM(D3635:O3635)</f>
        <v>1423685</v>
      </c>
    </row>
    <row r="3636" customFormat="false" ht="12.75" hidden="false" customHeight="false" outlineLevel="0" collapsed="false">
      <c r="A3636" s="1" t="s">
        <v>3637</v>
      </c>
      <c r="B3636" s="2" t="n">
        <v>35773</v>
      </c>
      <c r="D3636" s="0" t="n">
        <v>100257</v>
      </c>
      <c r="E3636" s="0" t="n">
        <v>173498</v>
      </c>
      <c r="F3636" s="0" t="n">
        <v>136192</v>
      </c>
      <c r="G3636" s="0" t="n">
        <v>126953</v>
      </c>
      <c r="H3636" s="0" t="n">
        <v>126308</v>
      </c>
      <c r="I3636" s="0" t="n">
        <v>63280</v>
      </c>
      <c r="J3636" s="0" t="n">
        <v>109702</v>
      </c>
      <c r="K3636" s="0" t="n">
        <v>98364</v>
      </c>
      <c r="L3636" s="0" t="n">
        <v>114601</v>
      </c>
      <c r="M3636" s="0" t="n">
        <v>147325</v>
      </c>
      <c r="N3636" s="0" t="n">
        <v>118194</v>
      </c>
      <c r="O3636" s="0" t="n">
        <v>214712</v>
      </c>
      <c r="P3636" s="0" t="n">
        <f aca="false">+SUM(D3636:O3636)</f>
        <v>1529386</v>
      </c>
    </row>
    <row r="3637" customFormat="false" ht="12.75" hidden="false" customHeight="false" outlineLevel="0" collapsed="false">
      <c r="A3637" s="1" t="s">
        <v>3638</v>
      </c>
      <c r="B3637" s="2" t="n">
        <v>35892</v>
      </c>
      <c r="D3637" s="0" t="n">
        <v>97147</v>
      </c>
      <c r="E3637" s="0" t="n">
        <v>172057</v>
      </c>
      <c r="F3637" s="0" t="n">
        <v>89445</v>
      </c>
      <c r="G3637" s="0" t="n">
        <v>125432</v>
      </c>
      <c r="H3637" s="0" t="n">
        <v>127363</v>
      </c>
      <c r="I3637" s="0" t="n">
        <v>61125</v>
      </c>
      <c r="J3637" s="0" t="n">
        <v>86044</v>
      </c>
      <c r="K3637" s="0" t="n">
        <v>79565</v>
      </c>
      <c r="L3637" s="0" t="n">
        <v>103915</v>
      </c>
      <c r="M3637" s="0" t="n">
        <v>123375</v>
      </c>
      <c r="N3637" s="0" t="n">
        <v>103439</v>
      </c>
      <c r="O3637" s="0" t="n">
        <v>201303</v>
      </c>
      <c r="P3637" s="0" t="n">
        <f aca="false">+SUM(D3637:O3637)</f>
        <v>1370210</v>
      </c>
    </row>
    <row r="3638" customFormat="false" ht="12.75" hidden="false" customHeight="false" outlineLevel="0" collapsed="false">
      <c r="A3638" s="1" t="s">
        <v>3639</v>
      </c>
      <c r="B3638" s="2" t="n">
        <v>35873</v>
      </c>
      <c r="D3638" s="0" t="n">
        <v>100367.3</v>
      </c>
      <c r="E3638" s="0" t="n">
        <v>208828.1</v>
      </c>
      <c r="F3638" s="0" t="n">
        <v>138953.3</v>
      </c>
      <c r="G3638" s="0" t="n">
        <v>128155.4</v>
      </c>
      <c r="H3638" s="0" t="n">
        <v>125412</v>
      </c>
      <c r="I3638" s="0" t="n">
        <v>61399</v>
      </c>
      <c r="J3638" s="0" t="n">
        <v>75017</v>
      </c>
      <c r="K3638" s="0" t="n">
        <v>80609</v>
      </c>
      <c r="L3638" s="0" t="n">
        <v>112908</v>
      </c>
      <c r="M3638" s="0" t="n">
        <v>126597</v>
      </c>
      <c r="N3638" s="0" t="n">
        <v>131674</v>
      </c>
      <c r="O3638" s="0" t="n">
        <v>210338</v>
      </c>
      <c r="P3638" s="0" t="n">
        <f aca="false">+SUM(D3638:O3638)</f>
        <v>1500258.1</v>
      </c>
    </row>
    <row r="3639" customFormat="false" ht="12.75" hidden="false" customHeight="false" outlineLevel="0" collapsed="false">
      <c r="A3639" s="1" t="s">
        <v>3640</v>
      </c>
      <c r="B3639" s="2" t="n">
        <v>35901</v>
      </c>
      <c r="D3639" s="0" t="n">
        <v>93290</v>
      </c>
      <c r="E3639" s="0" t="n">
        <v>187417</v>
      </c>
      <c r="F3639" s="0" t="n">
        <v>120549</v>
      </c>
      <c r="G3639" s="0" t="n">
        <v>132383</v>
      </c>
      <c r="H3639" s="0" t="n">
        <v>124268</v>
      </c>
      <c r="I3639" s="0" t="n">
        <v>58240</v>
      </c>
      <c r="J3639" s="0" t="n">
        <v>87277</v>
      </c>
      <c r="K3639" s="0" t="n">
        <v>76031</v>
      </c>
      <c r="L3639" s="0" t="n">
        <v>96140</v>
      </c>
      <c r="M3639" s="0" t="n">
        <v>123000</v>
      </c>
      <c r="N3639" s="0" t="n">
        <v>111008</v>
      </c>
      <c r="O3639" s="0" t="n">
        <v>195516</v>
      </c>
      <c r="P3639" s="0" t="n">
        <f aca="false">+SUM(D3639:O3639)</f>
        <v>1405119</v>
      </c>
    </row>
    <row r="3640" customFormat="false" ht="12.75" hidden="false" customHeight="false" outlineLevel="0" collapsed="false">
      <c r="A3640" s="1" t="s">
        <v>3641</v>
      </c>
      <c r="B3640" s="2" t="n">
        <v>35901</v>
      </c>
      <c r="D3640" s="0" t="n">
        <v>108416</v>
      </c>
      <c r="E3640" s="0" t="n">
        <v>193269</v>
      </c>
      <c r="F3640" s="0" t="n">
        <v>128952</v>
      </c>
      <c r="G3640" s="0" t="n">
        <v>150074</v>
      </c>
      <c r="H3640" s="0" t="n">
        <v>137480</v>
      </c>
      <c r="I3640" s="0" t="n">
        <v>73556</v>
      </c>
      <c r="J3640" s="0" t="n">
        <v>108733</v>
      </c>
      <c r="K3640" s="0" t="n">
        <v>93227</v>
      </c>
      <c r="L3640" s="0" t="n">
        <v>110704</v>
      </c>
      <c r="M3640" s="0" t="n">
        <v>141342</v>
      </c>
      <c r="N3640" s="0" t="n">
        <v>77199</v>
      </c>
      <c r="O3640" s="0" t="n">
        <v>218792</v>
      </c>
      <c r="P3640" s="0" t="n">
        <f aca="false">+SUM(D3640:O3640)</f>
        <v>1541744</v>
      </c>
    </row>
    <row r="3641" customFormat="false" ht="12.75" hidden="false" customHeight="false" outlineLevel="0" collapsed="false">
      <c r="A3641" s="1" t="s">
        <v>3642</v>
      </c>
      <c r="B3641" s="2" t="n">
        <v>35901</v>
      </c>
      <c r="D3641" s="0" t="n">
        <v>107669</v>
      </c>
      <c r="E3641" s="0" t="n">
        <v>207259</v>
      </c>
      <c r="F3641" s="0" t="n">
        <v>141336</v>
      </c>
      <c r="G3641" s="0" t="n">
        <v>155335</v>
      </c>
      <c r="H3641" s="0" t="n">
        <v>141527</v>
      </c>
      <c r="I3641" s="0" t="n">
        <v>73460</v>
      </c>
      <c r="J3641" s="0" t="n">
        <v>105382</v>
      </c>
      <c r="K3641" s="0" t="n">
        <v>87825</v>
      </c>
      <c r="L3641" s="0" t="n">
        <v>49971</v>
      </c>
      <c r="M3641" s="0" t="n">
        <v>141423</v>
      </c>
      <c r="N3641" s="0" t="n">
        <v>128970</v>
      </c>
      <c r="O3641" s="0" t="n">
        <v>217721</v>
      </c>
      <c r="P3641" s="0" t="n">
        <f aca="false">+SUM(D3641:O3641)</f>
        <v>1557878</v>
      </c>
    </row>
    <row r="3642" customFormat="false" ht="12.75" hidden="false" customHeight="false" outlineLevel="0" collapsed="false">
      <c r="A3642" s="1" t="s">
        <v>3643</v>
      </c>
      <c r="B3642" s="2" t="n">
        <v>35835</v>
      </c>
      <c r="D3642" s="0" t="n">
        <v>90362</v>
      </c>
      <c r="E3642" s="0" t="n">
        <v>176932</v>
      </c>
      <c r="F3642" s="0" t="n">
        <v>123908</v>
      </c>
      <c r="G3642" s="0" t="n">
        <v>137836</v>
      </c>
      <c r="H3642" s="0" t="n">
        <v>119692</v>
      </c>
      <c r="I3642" s="0" t="n">
        <v>58664</v>
      </c>
      <c r="J3642" s="0" t="n">
        <v>93173</v>
      </c>
      <c r="K3642" s="0" t="n">
        <v>70423</v>
      </c>
      <c r="L3642" s="0" t="n">
        <v>94783</v>
      </c>
      <c r="M3642" s="0" t="n">
        <v>121312</v>
      </c>
      <c r="N3642" s="0" t="n">
        <v>109113</v>
      </c>
      <c r="O3642" s="0" t="n">
        <v>193772</v>
      </c>
      <c r="P3642" s="0" t="n">
        <f aca="false">+SUM(D3642:O3642)</f>
        <v>1389970</v>
      </c>
    </row>
    <row r="3643" customFormat="false" ht="12.75" hidden="false" customHeight="false" outlineLevel="0" collapsed="false">
      <c r="A3643" s="1" t="s">
        <v>3644</v>
      </c>
      <c r="B3643" s="2" t="n">
        <v>35804</v>
      </c>
      <c r="D3643" s="0" t="n">
        <v>1999.5</v>
      </c>
      <c r="E3643" s="0" t="n">
        <v>3546.9</v>
      </c>
      <c r="F3643" s="0" t="n">
        <v>2983.2</v>
      </c>
      <c r="G3643" s="0" t="n">
        <v>2657.1</v>
      </c>
      <c r="H3643" s="0" t="n">
        <v>3001.4</v>
      </c>
      <c r="I3643" s="0" t="n">
        <v>1710.3</v>
      </c>
      <c r="J3643" s="0" t="n">
        <v>2537.1</v>
      </c>
      <c r="K3643" s="0" t="n">
        <v>1361.6</v>
      </c>
      <c r="L3643" s="0" t="n">
        <v>34</v>
      </c>
      <c r="M3643" s="0" t="n">
        <v>2901.1</v>
      </c>
      <c r="N3643" s="0" t="n">
        <v>2381</v>
      </c>
      <c r="O3643" s="0" t="n">
        <v>3809.8</v>
      </c>
      <c r="P3643" s="0" t="n">
        <f aca="false">+SUM(D3643:O3643)</f>
        <v>28923</v>
      </c>
    </row>
    <row r="3644" customFormat="false" ht="12.75" hidden="false" customHeight="false" outlineLevel="0" collapsed="false">
      <c r="A3644" s="1" t="s">
        <v>3645</v>
      </c>
      <c r="B3644" s="2" t="n">
        <v>35326</v>
      </c>
      <c r="D3644" s="0" t="n">
        <v>120094</v>
      </c>
      <c r="E3644" s="0" t="n">
        <v>181046</v>
      </c>
      <c r="F3644" s="0" t="n">
        <v>135537</v>
      </c>
      <c r="G3644" s="0" t="n">
        <v>131951</v>
      </c>
      <c r="H3644" s="0" t="n">
        <v>130704</v>
      </c>
      <c r="I3644" s="0" t="n">
        <v>71685</v>
      </c>
      <c r="J3644" s="0" t="n">
        <v>110284</v>
      </c>
      <c r="K3644" s="0" t="n">
        <v>97585</v>
      </c>
      <c r="L3644" s="0" t="n">
        <v>114698</v>
      </c>
      <c r="M3644" s="0" t="n">
        <v>143886</v>
      </c>
      <c r="N3644" s="0" t="n">
        <v>117120</v>
      </c>
      <c r="O3644" s="0" t="n">
        <v>212402</v>
      </c>
      <c r="P3644" s="0" t="n">
        <f aca="false">+SUM(D3644:O3644)</f>
        <v>1566992</v>
      </c>
    </row>
    <row r="3645" customFormat="false" ht="12.75" hidden="false" customHeight="false" outlineLevel="0" collapsed="false">
      <c r="A3645" s="1" t="s">
        <v>3646</v>
      </c>
      <c r="B3645" s="2" t="n">
        <v>32174</v>
      </c>
      <c r="D3645" s="0" t="n">
        <v>21954.4</v>
      </c>
      <c r="E3645" s="0" t="n">
        <v>48366.6</v>
      </c>
      <c r="F3645" s="0" t="n">
        <v>34305.4</v>
      </c>
      <c r="G3645" s="0" t="n">
        <v>34931.3</v>
      </c>
      <c r="H3645" s="0" t="n">
        <v>34783.6</v>
      </c>
      <c r="I3645" s="0" t="n">
        <v>18038.6</v>
      </c>
      <c r="J3645" s="0" t="n">
        <v>24544.8</v>
      </c>
      <c r="K3645" s="0" t="n">
        <v>14094.5</v>
      </c>
      <c r="L3645" s="0" t="n">
        <v>25295.9</v>
      </c>
      <c r="M3645" s="0" t="n">
        <v>35606.1</v>
      </c>
      <c r="N3645" s="0" t="n">
        <v>28099.9</v>
      </c>
      <c r="O3645" s="0" t="n">
        <v>52755.2</v>
      </c>
      <c r="P3645" s="0" t="n">
        <f aca="false">+SUM(D3645:O3645)</f>
        <v>372776.3</v>
      </c>
    </row>
    <row r="3646" customFormat="false" ht="12.75" hidden="false" customHeight="false" outlineLevel="0" collapsed="false">
      <c r="A3646" s="1" t="s">
        <v>3647</v>
      </c>
      <c r="B3646" s="2" t="n">
        <v>33239</v>
      </c>
      <c r="D3646" s="0" t="n">
        <v>30267.7</v>
      </c>
      <c r="E3646" s="0" t="n">
        <v>55196.5</v>
      </c>
      <c r="F3646" s="0" t="n">
        <v>38210.7</v>
      </c>
      <c r="G3646" s="0" t="n">
        <v>42828.1</v>
      </c>
      <c r="H3646" s="0" t="n">
        <v>39893.3</v>
      </c>
      <c r="I3646" s="0" t="n">
        <v>16827.3</v>
      </c>
      <c r="J3646" s="0" t="n">
        <v>27340</v>
      </c>
      <c r="K3646" s="0" t="n">
        <v>25482.3</v>
      </c>
      <c r="L3646" s="0" t="n">
        <v>33883.8</v>
      </c>
      <c r="M3646" s="0" t="n">
        <v>38417</v>
      </c>
      <c r="N3646" s="0" t="n">
        <v>30994.2</v>
      </c>
      <c r="O3646" s="0" t="n">
        <v>68812.4</v>
      </c>
      <c r="P3646" s="0" t="n">
        <f aca="false">+SUM(D3646:O3646)</f>
        <v>448153.3</v>
      </c>
    </row>
    <row r="3647" customFormat="false" ht="12.75" hidden="false" customHeight="false" outlineLevel="0" collapsed="false">
      <c r="A3647" s="1" t="s">
        <v>3648</v>
      </c>
      <c r="B3647" s="2" t="n">
        <v>33322</v>
      </c>
      <c r="D3647" s="0" t="n">
        <v>30781.7</v>
      </c>
      <c r="E3647" s="0" t="n">
        <v>44336.2</v>
      </c>
      <c r="F3647" s="0" t="n">
        <v>38024.3</v>
      </c>
      <c r="G3647" s="0" t="n">
        <v>32755.1</v>
      </c>
      <c r="H3647" s="0" t="n">
        <v>29443.8</v>
      </c>
      <c r="I3647" s="0" t="n">
        <v>25557.7</v>
      </c>
      <c r="J3647" s="0" t="n">
        <v>31714.8</v>
      </c>
      <c r="K3647" s="0" t="n">
        <v>30159.4</v>
      </c>
      <c r="L3647" s="0" t="n">
        <v>35001.2</v>
      </c>
      <c r="M3647" s="0" t="n">
        <v>42544.4</v>
      </c>
      <c r="N3647" s="0" t="n">
        <v>30590.4</v>
      </c>
      <c r="O3647" s="0" t="n">
        <v>26025.4</v>
      </c>
      <c r="P3647" s="0" t="n">
        <f aca="false">+SUM(D3647:O3647)</f>
        <v>396934.4</v>
      </c>
    </row>
    <row r="3648" customFormat="false" ht="12.75" hidden="false" customHeight="false" outlineLevel="0" collapsed="false">
      <c r="A3648" s="1" t="s">
        <v>3649</v>
      </c>
      <c r="B3648" s="2" t="n">
        <v>33322</v>
      </c>
      <c r="D3648" s="0" t="n">
        <v>30416.8</v>
      </c>
      <c r="E3648" s="0" t="n">
        <v>47895</v>
      </c>
      <c r="F3648" s="0" t="n">
        <v>38539.1</v>
      </c>
      <c r="G3648" s="0" t="n">
        <v>34109.4</v>
      </c>
      <c r="H3648" s="0" t="n">
        <v>43203.9</v>
      </c>
      <c r="I3648" s="0" t="n">
        <v>26314.1</v>
      </c>
      <c r="J3648" s="0" t="n">
        <v>32499</v>
      </c>
      <c r="K3648" s="0" t="n">
        <v>31447.6</v>
      </c>
      <c r="L3648" s="0" t="n">
        <v>36012.3</v>
      </c>
      <c r="M3648" s="0" t="n">
        <v>43184.2</v>
      </c>
      <c r="N3648" s="0" t="n">
        <v>31147.5</v>
      </c>
      <c r="O3648" s="0" t="n">
        <v>59747</v>
      </c>
      <c r="P3648" s="0" t="n">
        <f aca="false">+SUM(D3648:O3648)</f>
        <v>454515.9</v>
      </c>
    </row>
    <row r="3649" customFormat="false" ht="12.75" hidden="false" customHeight="false" outlineLevel="0" collapsed="false">
      <c r="A3649" s="1" t="s">
        <v>3650</v>
      </c>
      <c r="B3649" s="2" t="n">
        <v>32287</v>
      </c>
      <c r="D3649" s="0" t="n">
        <v>24289.5</v>
      </c>
      <c r="E3649" s="0" t="n">
        <v>41746.3</v>
      </c>
      <c r="F3649" s="0" t="n">
        <v>28494.5</v>
      </c>
      <c r="G3649" s="0" t="n">
        <v>28842.7</v>
      </c>
      <c r="H3649" s="0" t="n">
        <v>30868.2</v>
      </c>
      <c r="I3649" s="0" t="n">
        <v>14983.4</v>
      </c>
      <c r="J3649" s="0" t="n">
        <v>22953.2</v>
      </c>
      <c r="K3649" s="0" t="n">
        <v>19172.4</v>
      </c>
      <c r="L3649" s="0" t="n">
        <v>24306</v>
      </c>
      <c r="M3649" s="0" t="n">
        <v>29406.7</v>
      </c>
      <c r="N3649" s="0" t="n">
        <v>25664.4</v>
      </c>
      <c r="O3649" s="0" t="n">
        <v>41554</v>
      </c>
      <c r="P3649" s="0" t="n">
        <f aca="false">+SUM(D3649:O3649)</f>
        <v>332281.3</v>
      </c>
    </row>
    <row r="3650" customFormat="false" ht="12.75" hidden="false" customHeight="false" outlineLevel="0" collapsed="false">
      <c r="A3650" s="1" t="s">
        <v>3651</v>
      </c>
      <c r="B3650" s="2" t="n">
        <v>32847</v>
      </c>
      <c r="D3650" s="0" t="n">
        <v>0</v>
      </c>
      <c r="E3650" s="0" t="n">
        <v>0</v>
      </c>
      <c r="F3650" s="0" t="n">
        <v>0.3</v>
      </c>
      <c r="G3650" s="0" t="n">
        <v>0</v>
      </c>
      <c r="H3650" s="0" t="n">
        <v>0</v>
      </c>
      <c r="I3650" s="0" t="n">
        <v>12622.5</v>
      </c>
      <c r="J3650" s="0" t="n">
        <v>21369.6</v>
      </c>
      <c r="K3650" s="0" t="n">
        <v>18890.9</v>
      </c>
      <c r="L3650" s="0" t="n">
        <v>23976.6</v>
      </c>
      <c r="M3650" s="0" t="n">
        <v>28586.1</v>
      </c>
      <c r="N3650" s="0" t="n">
        <v>25601.6</v>
      </c>
      <c r="O3650" s="0" t="n">
        <v>44401.2</v>
      </c>
      <c r="P3650" s="0" t="n">
        <f aca="false">+SUM(D3650:O3650)</f>
        <v>175448.8</v>
      </c>
    </row>
    <row r="3651" customFormat="false" ht="12.75" hidden="false" customHeight="false" outlineLevel="0" collapsed="false">
      <c r="A3651" s="1" t="s">
        <v>3652</v>
      </c>
      <c r="B3651" s="2" t="n">
        <v>30991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623.29</v>
      </c>
      <c r="K3651" s="0" t="n">
        <v>979.23</v>
      </c>
      <c r="L3651" s="0" t="n">
        <v>1450.96</v>
      </c>
      <c r="M3651" s="0" t="n">
        <v>1350.39</v>
      </c>
      <c r="N3651" s="0" t="n">
        <v>743.08</v>
      </c>
      <c r="O3651" s="0" t="n">
        <v>1266.09</v>
      </c>
      <c r="P3651" s="0" t="n">
        <f aca="false">+SUM(D3651:O3651)</f>
        <v>6413.04</v>
      </c>
    </row>
    <row r="3652" customFormat="false" ht="12.75" hidden="false" customHeight="false" outlineLevel="0" collapsed="false">
      <c r="A3652" s="1" t="s">
        <v>3653</v>
      </c>
      <c r="B3652" s="2" t="n">
        <v>32249</v>
      </c>
      <c r="D3652" s="0" t="n">
        <v>29946.9</v>
      </c>
      <c r="E3652" s="0" t="n">
        <v>48509.8</v>
      </c>
      <c r="F3652" s="0" t="n">
        <v>36094.6</v>
      </c>
      <c r="G3652" s="0" t="n">
        <v>39319</v>
      </c>
      <c r="H3652" s="0" t="n">
        <v>40524.9</v>
      </c>
      <c r="I3652" s="0" t="n">
        <v>20422.2</v>
      </c>
      <c r="J3652" s="0" t="n">
        <v>28888.6</v>
      </c>
      <c r="K3652" s="0" t="n">
        <v>20543.8</v>
      </c>
      <c r="L3652" s="0" t="n">
        <v>24802.2</v>
      </c>
      <c r="M3652" s="0" t="n">
        <v>39124</v>
      </c>
      <c r="N3652" s="0" t="n">
        <v>29737.5</v>
      </c>
      <c r="O3652" s="0" t="n">
        <v>60155.1</v>
      </c>
      <c r="P3652" s="0" t="n">
        <f aca="false">+SUM(D3652:O3652)</f>
        <v>418068.6</v>
      </c>
    </row>
    <row r="3653" customFormat="false" ht="12.75" hidden="false" customHeight="false" outlineLevel="0" collapsed="false">
      <c r="A3653" s="1" t="s">
        <v>3654</v>
      </c>
      <c r="B3653" s="2" t="n">
        <v>30784</v>
      </c>
      <c r="D3653" s="0" t="n">
        <v>1297.05</v>
      </c>
      <c r="E3653" s="0" t="n">
        <v>3335.35</v>
      </c>
      <c r="F3653" s="0" t="n">
        <v>2432.52</v>
      </c>
      <c r="G3653" s="0" t="n">
        <v>3040.15</v>
      </c>
      <c r="H3653" s="0" t="n">
        <v>3182.82</v>
      </c>
      <c r="I3653" s="0" t="n">
        <v>1863.6</v>
      </c>
      <c r="J3653" s="0" t="n">
        <v>1281.78</v>
      </c>
      <c r="K3653" s="0" t="n">
        <v>1450.11</v>
      </c>
      <c r="L3653" s="0" t="n">
        <v>2282.75</v>
      </c>
      <c r="M3653" s="0" t="n">
        <v>2645.76</v>
      </c>
      <c r="N3653" s="0" t="n">
        <v>1893.46</v>
      </c>
      <c r="O3653" s="0" t="n">
        <v>4492.72</v>
      </c>
      <c r="P3653" s="0" t="n">
        <f aca="false">+SUM(D3653:O3653)</f>
        <v>29198.07</v>
      </c>
    </row>
    <row r="3654" customFormat="false" ht="12.75" hidden="false" customHeight="false" outlineLevel="0" collapsed="false">
      <c r="A3654" s="1" t="s">
        <v>3655</v>
      </c>
      <c r="B3654" s="2" t="n">
        <v>35933</v>
      </c>
      <c r="D3654" s="0" t="n">
        <v>91422</v>
      </c>
      <c r="E3654" s="0" t="n">
        <v>195753</v>
      </c>
      <c r="F3654" s="0" t="n">
        <v>118778</v>
      </c>
      <c r="G3654" s="0" t="n">
        <v>118778</v>
      </c>
      <c r="H3654" s="0" t="n">
        <v>122092</v>
      </c>
      <c r="I3654" s="0" t="n">
        <v>56165</v>
      </c>
      <c r="J3654" s="0" t="n">
        <v>80017</v>
      </c>
      <c r="K3654" s="0" t="n">
        <v>77758</v>
      </c>
      <c r="L3654" s="0" t="n">
        <v>95547</v>
      </c>
      <c r="M3654" s="0" t="n">
        <v>120431</v>
      </c>
      <c r="N3654" s="0" t="n">
        <v>112070</v>
      </c>
      <c r="O3654" s="0" t="n">
        <v>188243</v>
      </c>
      <c r="P3654" s="0" t="n">
        <f aca="false">+SUM(D3654:O3654)</f>
        <v>1377054</v>
      </c>
    </row>
    <row r="3655" customFormat="false" ht="12.75" hidden="false" customHeight="false" outlineLevel="0" collapsed="false">
      <c r="A3655" s="1" t="s">
        <v>3656</v>
      </c>
      <c r="B3655" s="2" t="n">
        <v>36008</v>
      </c>
      <c r="D3655" s="0" t="n">
        <v>116197</v>
      </c>
      <c r="E3655" s="0" t="n">
        <v>199864</v>
      </c>
      <c r="F3655" s="0" t="n">
        <v>136743</v>
      </c>
      <c r="G3655" s="0" t="n">
        <v>140895</v>
      </c>
      <c r="H3655" s="0" t="n">
        <v>142667</v>
      </c>
      <c r="I3655" s="0" t="n">
        <v>74267</v>
      </c>
      <c r="J3655" s="0" t="n">
        <v>100739</v>
      </c>
      <c r="K3655" s="0" t="n">
        <v>95660</v>
      </c>
      <c r="L3655" s="0" t="n">
        <v>112591</v>
      </c>
      <c r="M3655" s="0" t="n">
        <v>147824</v>
      </c>
      <c r="N3655" s="0" t="n">
        <v>126387</v>
      </c>
      <c r="O3655" s="0" t="n">
        <v>226337</v>
      </c>
      <c r="P3655" s="0" t="n">
        <f aca="false">+SUM(D3655:O3655)</f>
        <v>1620171</v>
      </c>
    </row>
    <row r="3656" customFormat="false" ht="12.75" hidden="false" customHeight="false" outlineLevel="0" collapsed="false">
      <c r="A3656" s="1" t="s">
        <v>3657</v>
      </c>
      <c r="B3656" s="2" t="n">
        <v>36008</v>
      </c>
      <c r="D3656" s="0" t="n">
        <v>109651</v>
      </c>
      <c r="E3656" s="0" t="n">
        <v>188754</v>
      </c>
      <c r="F3656" s="0" t="n">
        <v>125113</v>
      </c>
      <c r="G3656" s="0" t="n">
        <v>130601</v>
      </c>
      <c r="H3656" s="0" t="n">
        <v>138398</v>
      </c>
      <c r="I3656" s="0" t="n">
        <v>71703</v>
      </c>
      <c r="J3656" s="0" t="n">
        <v>99550</v>
      </c>
      <c r="K3656" s="0" t="n">
        <v>90260</v>
      </c>
      <c r="L3656" s="0" t="n">
        <v>110366</v>
      </c>
      <c r="M3656" s="0" t="n">
        <v>135183</v>
      </c>
      <c r="N3656" s="0" t="n">
        <v>127965</v>
      </c>
      <c r="O3656" s="0" t="n">
        <v>215199</v>
      </c>
      <c r="P3656" s="0" t="n">
        <f aca="false">+SUM(D3656:O3656)</f>
        <v>1542743</v>
      </c>
    </row>
    <row r="3657" customFormat="false" ht="12.75" hidden="false" customHeight="false" outlineLevel="0" collapsed="false">
      <c r="A3657" s="1" t="s">
        <v>3658</v>
      </c>
      <c r="B3657" s="2" t="n">
        <v>36008</v>
      </c>
      <c r="D3657" s="0" t="n">
        <v>111649</v>
      </c>
      <c r="E3657" s="0" t="n">
        <v>195662</v>
      </c>
      <c r="F3657" s="0" t="n">
        <v>128946</v>
      </c>
      <c r="G3657" s="0" t="n">
        <v>136411</v>
      </c>
      <c r="H3657" s="0" t="n">
        <v>137611</v>
      </c>
      <c r="I3657" s="0" t="n">
        <v>71898</v>
      </c>
      <c r="J3657" s="0" t="n">
        <v>102365</v>
      </c>
      <c r="K3657" s="0" t="n">
        <v>92545</v>
      </c>
      <c r="L3657" s="0" t="n">
        <v>108079</v>
      </c>
      <c r="M3657" s="0" t="n">
        <v>142427</v>
      </c>
      <c r="N3657" s="0" t="n">
        <v>126467</v>
      </c>
      <c r="O3657" s="0" t="n">
        <v>218942</v>
      </c>
      <c r="P3657" s="0" t="n">
        <f aca="false">+SUM(D3657:O3657)</f>
        <v>1573002</v>
      </c>
    </row>
    <row r="3658" customFormat="false" ht="12.75" hidden="false" customHeight="false" outlineLevel="0" collapsed="false">
      <c r="A3658" s="1" t="s">
        <v>3659</v>
      </c>
      <c r="B3658" s="2" t="n">
        <v>36008</v>
      </c>
      <c r="D3658" s="0" t="n">
        <v>116024</v>
      </c>
      <c r="E3658" s="0" t="n">
        <v>182112</v>
      </c>
      <c r="F3658" s="0" t="n">
        <v>132186</v>
      </c>
      <c r="G3658" s="0" t="n">
        <v>130219</v>
      </c>
      <c r="H3658" s="0" t="n">
        <v>138333</v>
      </c>
      <c r="I3658" s="0" t="n">
        <v>73069</v>
      </c>
      <c r="J3658" s="0" t="n">
        <v>104901</v>
      </c>
      <c r="K3658" s="0" t="n">
        <v>94508</v>
      </c>
      <c r="L3658" s="0" t="n">
        <v>103026</v>
      </c>
      <c r="M3658" s="0" t="n">
        <v>145376</v>
      </c>
      <c r="N3658" s="0" t="n">
        <v>97829</v>
      </c>
      <c r="O3658" s="0" t="n">
        <v>217316</v>
      </c>
      <c r="P3658" s="0" t="n">
        <f aca="false">+SUM(D3658:O3658)</f>
        <v>1534899</v>
      </c>
    </row>
    <row r="3659" customFormat="false" ht="12.75" hidden="false" customHeight="false" outlineLevel="0" collapsed="false">
      <c r="A3659" s="1" t="s">
        <v>3660</v>
      </c>
      <c r="B3659" s="2" t="n">
        <v>36008</v>
      </c>
      <c r="D3659" s="0" t="n">
        <v>117285</v>
      </c>
      <c r="E3659" s="0" t="n">
        <v>201469</v>
      </c>
      <c r="F3659" s="0" t="n">
        <v>130814</v>
      </c>
      <c r="G3659" s="0" t="n">
        <v>139405</v>
      </c>
      <c r="H3659" s="0" t="n">
        <v>138162</v>
      </c>
      <c r="I3659" s="0" t="n">
        <v>71268</v>
      </c>
      <c r="J3659" s="0" t="n">
        <v>103653</v>
      </c>
      <c r="K3659" s="0" t="n">
        <v>90899</v>
      </c>
      <c r="L3659" s="0" t="n">
        <v>113634</v>
      </c>
      <c r="M3659" s="0" t="n">
        <v>144708</v>
      </c>
      <c r="N3659" s="0" t="n">
        <v>130243</v>
      </c>
      <c r="O3659" s="0" t="n">
        <v>225784</v>
      </c>
      <c r="P3659" s="0" t="n">
        <f aca="false">+SUM(D3659:O3659)</f>
        <v>1607324</v>
      </c>
    </row>
    <row r="3660" customFormat="false" ht="12.75" hidden="false" customHeight="false" outlineLevel="0" collapsed="false">
      <c r="A3660" s="1" t="s">
        <v>3661</v>
      </c>
      <c r="B3660" s="2" t="n">
        <v>36008</v>
      </c>
      <c r="D3660" s="0" t="n">
        <v>114015</v>
      </c>
      <c r="E3660" s="0" t="n">
        <v>203366</v>
      </c>
      <c r="F3660" s="0" t="n">
        <v>120084</v>
      </c>
      <c r="G3660" s="0" t="n">
        <v>144302</v>
      </c>
      <c r="H3660" s="0" t="n">
        <v>130602</v>
      </c>
      <c r="I3660" s="0" t="n">
        <v>70040</v>
      </c>
      <c r="J3660" s="0" t="n">
        <v>99500</v>
      </c>
      <c r="K3660" s="0" t="n">
        <v>93188</v>
      </c>
      <c r="L3660" s="0" t="n">
        <v>110112</v>
      </c>
      <c r="M3660" s="0" t="n">
        <v>142566</v>
      </c>
      <c r="N3660" s="0" t="n">
        <v>129594</v>
      </c>
      <c r="O3660" s="0" t="n">
        <v>221800</v>
      </c>
      <c r="P3660" s="0" t="n">
        <f aca="false">+SUM(D3660:O3660)</f>
        <v>1579169</v>
      </c>
    </row>
    <row r="3661" customFormat="false" ht="12.75" hidden="false" customHeight="false" outlineLevel="0" collapsed="false">
      <c r="A3661" s="1" t="s">
        <v>3662</v>
      </c>
      <c r="B3661" s="2" t="n">
        <v>36008</v>
      </c>
      <c r="D3661" s="0" t="n">
        <v>117727</v>
      </c>
      <c r="E3661" s="0" t="n">
        <v>171274</v>
      </c>
      <c r="F3661" s="0" t="n">
        <v>139713</v>
      </c>
      <c r="G3661" s="0" t="n">
        <v>141848</v>
      </c>
      <c r="H3661" s="0" t="n">
        <v>145304</v>
      </c>
      <c r="I3661" s="0" t="n">
        <v>78881</v>
      </c>
      <c r="J3661" s="0" t="n">
        <v>106877</v>
      </c>
      <c r="K3661" s="0" t="n">
        <v>100829</v>
      </c>
      <c r="L3661" s="0" t="n">
        <v>119431</v>
      </c>
      <c r="M3661" s="0" t="n">
        <v>148896</v>
      </c>
      <c r="N3661" s="0" t="n">
        <v>129824</v>
      </c>
      <c r="O3661" s="0" t="n">
        <v>213470</v>
      </c>
      <c r="P3661" s="0" t="n">
        <f aca="false">+SUM(D3661:O3661)</f>
        <v>1614074</v>
      </c>
    </row>
    <row r="3662" customFormat="false" ht="12.75" hidden="false" customHeight="false" outlineLevel="0" collapsed="false">
      <c r="A3662" s="1" t="s">
        <v>3663</v>
      </c>
      <c r="B3662" s="2" t="n">
        <v>35969</v>
      </c>
      <c r="D3662" s="0" t="n">
        <v>105427</v>
      </c>
      <c r="E3662" s="0" t="n">
        <v>173922</v>
      </c>
      <c r="F3662" s="0" t="n">
        <v>121206</v>
      </c>
      <c r="G3662" s="0" t="n">
        <v>110737</v>
      </c>
      <c r="H3662" s="0" t="n">
        <v>125181</v>
      </c>
      <c r="I3662" s="0" t="n">
        <v>67653</v>
      </c>
      <c r="J3662" s="0" t="n">
        <v>89453</v>
      </c>
      <c r="K3662" s="0" t="n">
        <v>89057</v>
      </c>
      <c r="L3662" s="0" t="n">
        <v>107802</v>
      </c>
      <c r="M3662" s="0" t="n">
        <v>134777</v>
      </c>
      <c r="N3662" s="0" t="n">
        <v>116876</v>
      </c>
      <c r="O3662" s="0" t="n">
        <v>204809</v>
      </c>
      <c r="P3662" s="0" t="n">
        <f aca="false">+SUM(D3662:O3662)</f>
        <v>1446900</v>
      </c>
    </row>
    <row r="3663" customFormat="false" ht="12.75" hidden="false" customHeight="false" outlineLevel="0" collapsed="false">
      <c r="A3663" s="1" t="s">
        <v>3664</v>
      </c>
      <c r="B3663" s="2" t="n">
        <v>35969</v>
      </c>
      <c r="D3663" s="0" t="n">
        <v>83522</v>
      </c>
      <c r="E3663" s="0" t="n">
        <v>164962</v>
      </c>
      <c r="F3663" s="0" t="n">
        <v>119027</v>
      </c>
      <c r="G3663" s="0" t="n">
        <v>114686</v>
      </c>
      <c r="H3663" s="0" t="n">
        <v>113777</v>
      </c>
      <c r="I3663" s="0" t="n">
        <v>57113</v>
      </c>
      <c r="J3663" s="0" t="n">
        <v>77498</v>
      </c>
      <c r="K3663" s="0" t="n">
        <v>74327</v>
      </c>
      <c r="L3663" s="0" t="n">
        <v>91794</v>
      </c>
      <c r="M3663" s="0" t="n">
        <v>112548</v>
      </c>
      <c r="N3663" s="0" t="n">
        <v>103970</v>
      </c>
      <c r="O3663" s="0" t="n">
        <v>118248</v>
      </c>
      <c r="P3663" s="0" t="n">
        <f aca="false">+SUM(D3663:O3663)</f>
        <v>1231472</v>
      </c>
    </row>
    <row r="3664" customFormat="false" ht="12.75" hidden="false" customHeight="false" outlineLevel="0" collapsed="false">
      <c r="A3664" s="1" t="s">
        <v>3665</v>
      </c>
      <c r="B3664" s="2" t="n">
        <v>35931</v>
      </c>
      <c r="D3664" s="0" t="n">
        <v>98127</v>
      </c>
      <c r="E3664" s="0" t="n">
        <v>183064</v>
      </c>
      <c r="F3664" s="0" t="n">
        <v>119640</v>
      </c>
      <c r="G3664" s="0" t="n">
        <v>125578</v>
      </c>
      <c r="H3664" s="0" t="n">
        <v>124352</v>
      </c>
      <c r="I3664" s="0" t="n">
        <v>59995</v>
      </c>
      <c r="J3664" s="0" t="n">
        <v>90007</v>
      </c>
      <c r="K3664" s="0" t="n">
        <v>79073</v>
      </c>
      <c r="L3664" s="0" t="n">
        <v>93123</v>
      </c>
      <c r="M3664" s="0" t="n">
        <v>127063</v>
      </c>
      <c r="N3664" s="0" t="n">
        <v>108530</v>
      </c>
      <c r="O3664" s="0" t="n">
        <v>198018</v>
      </c>
      <c r="P3664" s="0" t="n">
        <f aca="false">+SUM(D3664:O3664)</f>
        <v>1406570</v>
      </c>
    </row>
    <row r="3665" customFormat="false" ht="12.75" hidden="false" customHeight="false" outlineLevel="0" collapsed="false">
      <c r="A3665" s="1" t="s">
        <v>3666</v>
      </c>
      <c r="B3665" s="2" t="n">
        <v>36008</v>
      </c>
      <c r="D3665" s="0" t="n">
        <v>84622</v>
      </c>
      <c r="E3665" s="0" t="n">
        <v>167804</v>
      </c>
      <c r="F3665" s="0" t="n">
        <v>127515</v>
      </c>
      <c r="G3665" s="0" t="n">
        <v>127632</v>
      </c>
      <c r="H3665" s="0" t="n">
        <v>133307</v>
      </c>
      <c r="I3665" s="0" t="n">
        <v>72147</v>
      </c>
      <c r="J3665" s="0" t="n">
        <v>107074</v>
      </c>
      <c r="K3665" s="0" t="n">
        <v>88075</v>
      </c>
      <c r="L3665" s="0" t="n">
        <v>107053</v>
      </c>
      <c r="M3665" s="0" t="n">
        <v>141497</v>
      </c>
      <c r="N3665" s="0" t="n">
        <v>83497</v>
      </c>
      <c r="O3665" s="0" t="n">
        <v>207634</v>
      </c>
      <c r="P3665" s="0" t="n">
        <f aca="false">+SUM(D3665:O3665)</f>
        <v>1447857</v>
      </c>
    </row>
    <row r="3666" customFormat="false" ht="12.75" hidden="false" customHeight="false" outlineLevel="0" collapsed="false">
      <c r="A3666" s="1" t="s">
        <v>3667</v>
      </c>
      <c r="B3666" s="2" t="n">
        <v>36008</v>
      </c>
      <c r="D3666" s="0" t="n">
        <v>114172</v>
      </c>
      <c r="E3666" s="0" t="n">
        <v>192464</v>
      </c>
      <c r="F3666" s="0" t="n">
        <v>136823</v>
      </c>
      <c r="G3666" s="0" t="n">
        <v>131723</v>
      </c>
      <c r="H3666" s="0" t="n">
        <v>139833</v>
      </c>
      <c r="I3666" s="0" t="n">
        <v>72829</v>
      </c>
      <c r="J3666" s="0" t="n">
        <v>106838</v>
      </c>
      <c r="K3666" s="0" t="n">
        <v>94451</v>
      </c>
      <c r="L3666" s="0" t="n">
        <v>110696</v>
      </c>
      <c r="M3666" s="0" t="n">
        <v>146028</v>
      </c>
      <c r="N3666" s="0" t="n">
        <v>120399</v>
      </c>
      <c r="O3666" s="0" t="n">
        <v>219544</v>
      </c>
      <c r="P3666" s="0" t="n">
        <f aca="false">+SUM(D3666:O3666)</f>
        <v>1585800</v>
      </c>
    </row>
    <row r="3667" customFormat="false" ht="12.75" hidden="false" customHeight="false" outlineLevel="0" collapsed="false">
      <c r="A3667" s="1" t="s">
        <v>3668</v>
      </c>
      <c r="B3667" s="2" t="n">
        <v>36027</v>
      </c>
      <c r="D3667" s="0" t="n">
        <v>103151</v>
      </c>
      <c r="E3667" s="0" t="n">
        <v>186416</v>
      </c>
      <c r="F3667" s="0" t="n">
        <v>134303</v>
      </c>
      <c r="G3667" s="0" t="n">
        <v>142429</v>
      </c>
      <c r="H3667" s="0" t="n">
        <v>124443</v>
      </c>
      <c r="I3667" s="0" t="n">
        <v>61137</v>
      </c>
      <c r="J3667" s="0" t="n">
        <v>95373</v>
      </c>
      <c r="K3667" s="0" t="n">
        <v>83959</v>
      </c>
      <c r="L3667" s="0" t="n">
        <v>106026</v>
      </c>
      <c r="M3667" s="0" t="n">
        <v>128500</v>
      </c>
      <c r="N3667" s="0" t="n">
        <v>121358</v>
      </c>
      <c r="O3667" s="0" t="n">
        <v>214696</v>
      </c>
      <c r="P3667" s="0" t="n">
        <f aca="false">+SUM(D3667:O3667)</f>
        <v>1501791</v>
      </c>
    </row>
    <row r="3668" customFormat="false" ht="12.75" hidden="false" customHeight="false" outlineLevel="0" collapsed="false">
      <c r="A3668" s="1" t="s">
        <v>3669</v>
      </c>
      <c r="B3668" s="2" t="n">
        <v>36095</v>
      </c>
      <c r="D3668" s="0" t="n">
        <v>124629</v>
      </c>
      <c r="E3668" s="0" t="n">
        <v>209163</v>
      </c>
      <c r="F3668" s="0" t="n">
        <v>154714</v>
      </c>
      <c r="G3668" s="0" t="n">
        <v>154244</v>
      </c>
      <c r="H3668" s="0" t="n">
        <v>159380</v>
      </c>
      <c r="I3668" s="0" t="n">
        <v>86473</v>
      </c>
      <c r="J3668" s="0" t="n">
        <v>115349</v>
      </c>
      <c r="K3668" s="0" t="n">
        <v>109421</v>
      </c>
      <c r="L3668" s="0" t="n">
        <v>136595</v>
      </c>
      <c r="M3668" s="0" t="n">
        <v>162757</v>
      </c>
      <c r="N3668" s="0" t="n">
        <v>136201</v>
      </c>
      <c r="O3668" s="0" t="n">
        <v>248528</v>
      </c>
      <c r="P3668" s="0" t="n">
        <f aca="false">+SUM(D3668:O3668)</f>
        <v>1797454</v>
      </c>
    </row>
    <row r="3669" customFormat="false" ht="12.75" hidden="false" customHeight="false" outlineLevel="0" collapsed="false">
      <c r="A3669" s="1" t="s">
        <v>3670</v>
      </c>
      <c r="B3669" s="2" t="n">
        <v>36095</v>
      </c>
      <c r="D3669" s="0" t="n">
        <v>128026</v>
      </c>
      <c r="E3669" s="0" t="n">
        <v>220412</v>
      </c>
      <c r="F3669" s="0" t="n">
        <v>159633</v>
      </c>
      <c r="G3669" s="0" t="n">
        <v>155698</v>
      </c>
      <c r="H3669" s="0" t="n">
        <v>163530</v>
      </c>
      <c r="I3669" s="0" t="n">
        <v>90276</v>
      </c>
      <c r="J3669" s="0" t="n">
        <v>117853</v>
      </c>
      <c r="K3669" s="0" t="n">
        <v>115705</v>
      </c>
      <c r="L3669" s="0" t="n">
        <v>138217</v>
      </c>
      <c r="M3669" s="0" t="n">
        <v>168595</v>
      </c>
      <c r="N3669" s="0" t="n">
        <v>135224</v>
      </c>
      <c r="O3669" s="0" t="n">
        <v>250548</v>
      </c>
      <c r="P3669" s="0" t="n">
        <f aca="false">+SUM(D3669:O3669)</f>
        <v>1843717</v>
      </c>
    </row>
    <row r="3670" customFormat="false" ht="12.75" hidden="false" customHeight="false" outlineLevel="0" collapsed="false">
      <c r="A3670" s="1" t="s">
        <v>3671</v>
      </c>
      <c r="B3670" s="2" t="n">
        <v>36063</v>
      </c>
      <c r="D3670" s="0" t="n">
        <v>103522</v>
      </c>
      <c r="E3670" s="0" t="n">
        <v>166721</v>
      </c>
      <c r="F3670" s="0" t="n">
        <v>135956</v>
      </c>
      <c r="G3670" s="0" t="n">
        <v>140515</v>
      </c>
      <c r="H3670" s="0" t="n">
        <v>139995</v>
      </c>
      <c r="I3670" s="0" t="n">
        <v>70034</v>
      </c>
      <c r="J3670" s="0" t="n">
        <v>100957</v>
      </c>
      <c r="K3670" s="0" t="n">
        <v>90839</v>
      </c>
      <c r="L3670" s="0" t="n">
        <v>108722</v>
      </c>
      <c r="M3670" s="0" t="n">
        <v>115772</v>
      </c>
      <c r="N3670" s="0" t="n">
        <v>102879</v>
      </c>
      <c r="O3670" s="0" t="n">
        <v>202108</v>
      </c>
      <c r="P3670" s="0" t="n">
        <f aca="false">+SUM(D3670:O3670)</f>
        <v>1478020</v>
      </c>
    </row>
    <row r="3671" customFormat="false" ht="12.75" hidden="false" customHeight="false" outlineLevel="0" collapsed="false">
      <c r="A3671" s="1" t="s">
        <v>3672</v>
      </c>
      <c r="B3671" s="2" t="n">
        <v>36063</v>
      </c>
      <c r="D3671" s="0" t="n">
        <v>95025</v>
      </c>
      <c r="E3671" s="0" t="n">
        <v>189440</v>
      </c>
      <c r="F3671" s="0" t="n">
        <v>119660</v>
      </c>
      <c r="G3671" s="0" t="n">
        <v>133457</v>
      </c>
      <c r="H3671" s="0" t="n">
        <v>74632</v>
      </c>
      <c r="I3671" s="0" t="n">
        <v>57024</v>
      </c>
      <c r="J3671" s="0" t="n">
        <v>80055</v>
      </c>
      <c r="K3671" s="0" t="n">
        <v>88937</v>
      </c>
      <c r="L3671" s="0" t="n">
        <v>107133</v>
      </c>
      <c r="M3671" s="0" t="n">
        <v>127975</v>
      </c>
      <c r="N3671" s="0" t="n">
        <v>123235</v>
      </c>
      <c r="O3671" s="0" t="n">
        <v>194090</v>
      </c>
      <c r="P3671" s="0" t="n">
        <f aca="false">+SUM(D3671:O3671)</f>
        <v>1390663</v>
      </c>
    </row>
    <row r="3672" customFormat="false" ht="12.75" hidden="false" customHeight="false" outlineLevel="0" collapsed="false">
      <c r="A3672" s="1" t="s">
        <v>3673</v>
      </c>
      <c r="B3672" s="2" t="n">
        <v>36067</v>
      </c>
      <c r="D3672" s="0" t="n">
        <v>85856</v>
      </c>
      <c r="E3672" s="0" t="n">
        <v>182211</v>
      </c>
      <c r="F3672" s="0" t="n">
        <v>116045</v>
      </c>
      <c r="G3672" s="0" t="n">
        <v>41576</v>
      </c>
      <c r="H3672" s="0" t="n">
        <v>108091</v>
      </c>
      <c r="I3672" s="0" t="n">
        <v>51156</v>
      </c>
      <c r="J3672" s="0" t="n">
        <v>63411</v>
      </c>
      <c r="K3672" s="0" t="n">
        <v>73677</v>
      </c>
      <c r="L3672" s="0" t="n">
        <v>90282</v>
      </c>
      <c r="M3672" s="0" t="n">
        <v>114442</v>
      </c>
      <c r="N3672" s="0" t="n">
        <v>108058</v>
      </c>
      <c r="O3672" s="0" t="n">
        <v>177344</v>
      </c>
      <c r="P3672" s="0" t="n">
        <f aca="false">+SUM(D3672:O3672)</f>
        <v>1212149</v>
      </c>
    </row>
    <row r="3673" customFormat="false" ht="12.75" hidden="false" customHeight="false" outlineLevel="0" collapsed="false">
      <c r="A3673" s="1" t="s">
        <v>3674</v>
      </c>
      <c r="B3673" s="2" t="n">
        <v>36132</v>
      </c>
      <c r="D3673" s="0" t="n">
        <v>118916</v>
      </c>
      <c r="E3673" s="0" t="n">
        <v>214387</v>
      </c>
      <c r="F3673" s="0" t="n">
        <v>152366</v>
      </c>
      <c r="G3673" s="0" t="n">
        <v>158784</v>
      </c>
      <c r="H3673" s="0" t="n">
        <v>151044</v>
      </c>
      <c r="I3673" s="0" t="n">
        <v>83074</v>
      </c>
      <c r="J3673" s="0" t="n">
        <v>120836</v>
      </c>
      <c r="K3673" s="0" t="n">
        <v>102708</v>
      </c>
      <c r="L3673" s="0" t="n">
        <v>121325</v>
      </c>
      <c r="M3673" s="0" t="n">
        <v>153084</v>
      </c>
      <c r="N3673" s="0" t="n">
        <v>137622</v>
      </c>
      <c r="O3673" s="0" t="n">
        <v>230812</v>
      </c>
      <c r="P3673" s="0" t="n">
        <f aca="false">+SUM(D3673:O3673)</f>
        <v>1744958</v>
      </c>
    </row>
    <row r="3674" customFormat="false" ht="12.75" hidden="false" customHeight="false" outlineLevel="0" collapsed="false">
      <c r="A3674" s="1" t="s">
        <v>3675</v>
      </c>
      <c r="B3674" s="2" t="n">
        <v>36076</v>
      </c>
      <c r="D3674" s="0" t="n">
        <v>108763</v>
      </c>
      <c r="E3674" s="0" t="n">
        <v>198925</v>
      </c>
      <c r="F3674" s="0" t="n">
        <v>133988</v>
      </c>
      <c r="G3674" s="0" t="n">
        <v>128109</v>
      </c>
      <c r="H3674" s="0" t="n">
        <v>134723</v>
      </c>
      <c r="I3674" s="0" t="n">
        <v>67280</v>
      </c>
      <c r="J3674" s="0" t="n">
        <v>81952</v>
      </c>
      <c r="K3674" s="0" t="n">
        <v>84702</v>
      </c>
      <c r="L3674" s="0" t="n">
        <v>114254</v>
      </c>
      <c r="M3674" s="0" t="n">
        <v>139104</v>
      </c>
      <c r="N3674" s="0" t="n">
        <v>131149</v>
      </c>
      <c r="O3674" s="0" t="n">
        <v>196229</v>
      </c>
      <c r="P3674" s="0" t="n">
        <f aca="false">+SUM(D3674:O3674)</f>
        <v>1519178</v>
      </c>
    </row>
    <row r="3675" customFormat="false" ht="12.75" hidden="false" customHeight="false" outlineLevel="0" collapsed="false">
      <c r="A3675" s="1" t="s">
        <v>3676</v>
      </c>
      <c r="B3675" s="2" t="n">
        <v>36291</v>
      </c>
      <c r="D3675" s="0" t="n">
        <v>189397</v>
      </c>
      <c r="E3675" s="0" t="n">
        <v>317128</v>
      </c>
      <c r="F3675" s="0" t="n">
        <v>234506</v>
      </c>
      <c r="G3675" s="0" t="n">
        <v>230433</v>
      </c>
      <c r="H3675" s="0" t="n">
        <v>219379</v>
      </c>
      <c r="I3675" s="0" t="n">
        <v>111427</v>
      </c>
      <c r="J3675" s="0" t="n">
        <v>171406</v>
      </c>
      <c r="K3675" s="0" t="n">
        <v>150662</v>
      </c>
      <c r="L3675" s="0" t="n">
        <v>159904</v>
      </c>
      <c r="M3675" s="0" t="n">
        <v>203466</v>
      </c>
      <c r="N3675" s="0" t="n">
        <v>124223</v>
      </c>
      <c r="O3675" s="0" t="n">
        <v>41340</v>
      </c>
      <c r="P3675" s="0" t="n">
        <f aca="false">+SUM(D3675:O3675)</f>
        <v>2153271</v>
      </c>
    </row>
    <row r="3676" customFormat="false" ht="12.75" hidden="false" customHeight="false" outlineLevel="0" collapsed="false">
      <c r="A3676" s="1" t="s">
        <v>3677</v>
      </c>
      <c r="B3676" s="2" t="n">
        <v>36130</v>
      </c>
      <c r="D3676" s="0" t="n">
        <v>97575</v>
      </c>
      <c r="E3676" s="0" t="n">
        <v>191540</v>
      </c>
      <c r="F3676" s="0" t="n">
        <v>135723</v>
      </c>
      <c r="G3676" s="0" t="n">
        <v>142827</v>
      </c>
      <c r="H3676" s="0" t="n">
        <v>126061</v>
      </c>
      <c r="I3676" s="0" t="n">
        <v>66583</v>
      </c>
      <c r="J3676" s="0" t="n">
        <v>95158</v>
      </c>
      <c r="K3676" s="0" t="n">
        <v>84460</v>
      </c>
      <c r="L3676" s="0" t="n">
        <v>99007</v>
      </c>
      <c r="M3676" s="0" t="n">
        <v>125323</v>
      </c>
      <c r="N3676" s="0" t="n">
        <v>116184</v>
      </c>
      <c r="O3676" s="0" t="n">
        <v>196107</v>
      </c>
      <c r="P3676" s="0" t="n">
        <f aca="false">+SUM(D3676:O3676)</f>
        <v>1476548</v>
      </c>
    </row>
    <row r="3677" customFormat="false" ht="12.75" hidden="false" customHeight="false" outlineLevel="0" collapsed="false">
      <c r="A3677" s="1" t="s">
        <v>3678</v>
      </c>
      <c r="B3677" s="2" t="n">
        <v>36192</v>
      </c>
      <c r="D3677" s="0" t="n">
        <v>86842</v>
      </c>
      <c r="E3677" s="0" t="n">
        <v>33474</v>
      </c>
      <c r="F3677" s="0" t="n">
        <v>118906</v>
      </c>
      <c r="G3677" s="0" t="n">
        <v>123075</v>
      </c>
      <c r="H3677" s="0" t="n">
        <v>118481</v>
      </c>
      <c r="I3677" s="0" t="n">
        <v>57033</v>
      </c>
      <c r="J3677" s="0" t="n">
        <v>86123</v>
      </c>
      <c r="K3677" s="0" t="n">
        <v>79056</v>
      </c>
      <c r="L3677" s="0" t="n">
        <v>101691</v>
      </c>
      <c r="M3677" s="0" t="n">
        <v>125562</v>
      </c>
      <c r="N3677" s="0" t="n">
        <v>120368</v>
      </c>
      <c r="O3677" s="0" t="n">
        <v>203835</v>
      </c>
      <c r="P3677" s="0" t="n">
        <f aca="false">+SUM(D3677:O3677)</f>
        <v>1254446</v>
      </c>
    </row>
    <row r="3678" customFormat="false" ht="12.75" hidden="false" customHeight="false" outlineLevel="0" collapsed="false">
      <c r="A3678" s="1" t="s">
        <v>3679</v>
      </c>
      <c r="B3678" s="2" t="n">
        <v>36139</v>
      </c>
      <c r="D3678" s="0" t="n">
        <v>96911</v>
      </c>
      <c r="E3678" s="0" t="n">
        <v>197716</v>
      </c>
      <c r="F3678" s="0" t="n">
        <v>123663</v>
      </c>
      <c r="G3678" s="0" t="n">
        <v>121126</v>
      </c>
      <c r="H3678" s="0" t="n">
        <v>124488</v>
      </c>
      <c r="I3678" s="0" t="n">
        <v>57630</v>
      </c>
      <c r="J3678" s="0" t="n">
        <v>76289</v>
      </c>
      <c r="K3678" s="0" t="n">
        <v>82913</v>
      </c>
      <c r="L3678" s="0" t="n">
        <v>100151</v>
      </c>
      <c r="M3678" s="0" t="n">
        <v>128061</v>
      </c>
      <c r="N3678" s="0" t="n">
        <v>119655</v>
      </c>
      <c r="O3678" s="0" t="n">
        <v>194279</v>
      </c>
      <c r="P3678" s="0" t="n">
        <f aca="false">+SUM(D3678:O3678)</f>
        <v>1422882</v>
      </c>
    </row>
    <row r="3679" customFormat="false" ht="12.75" hidden="false" customHeight="false" outlineLevel="0" collapsed="false">
      <c r="A3679" s="1" t="s">
        <v>3680</v>
      </c>
      <c r="B3679" s="2" t="n">
        <v>36111</v>
      </c>
      <c r="D3679" s="0" t="n">
        <v>114233</v>
      </c>
      <c r="E3679" s="0" t="n">
        <v>210677</v>
      </c>
      <c r="F3679" s="0" t="n">
        <v>152487</v>
      </c>
      <c r="G3679" s="0" t="n">
        <v>159303</v>
      </c>
      <c r="H3679" s="0" t="n">
        <v>149064</v>
      </c>
      <c r="I3679" s="0" t="n">
        <v>78201</v>
      </c>
      <c r="J3679" s="0" t="n">
        <v>103628</v>
      </c>
      <c r="K3679" s="0" t="n">
        <v>101198</v>
      </c>
      <c r="L3679" s="0" t="n">
        <v>118349</v>
      </c>
      <c r="M3679" s="0" t="n">
        <v>144482</v>
      </c>
      <c r="N3679" s="0" t="n">
        <v>137065</v>
      </c>
      <c r="O3679" s="0" t="n">
        <v>225452</v>
      </c>
      <c r="P3679" s="0" t="n">
        <f aca="false">+SUM(D3679:O3679)</f>
        <v>1694139</v>
      </c>
    </row>
    <row r="3680" customFormat="false" ht="12.75" hidden="false" customHeight="false" outlineLevel="0" collapsed="false">
      <c r="A3680" s="1" t="s">
        <v>3681</v>
      </c>
      <c r="B3680" s="2" t="n">
        <v>36111</v>
      </c>
      <c r="D3680" s="0" t="n">
        <v>111798</v>
      </c>
      <c r="E3680" s="0" t="n">
        <v>211970</v>
      </c>
      <c r="F3680" s="0" t="n">
        <v>150432</v>
      </c>
      <c r="G3680" s="0" t="n">
        <v>156959</v>
      </c>
      <c r="H3680" s="0" t="n">
        <v>150300</v>
      </c>
      <c r="I3680" s="0" t="n">
        <v>79778</v>
      </c>
      <c r="J3680" s="0" t="n">
        <v>103960</v>
      </c>
      <c r="K3680" s="0" t="n">
        <v>101308</v>
      </c>
      <c r="L3680" s="0" t="n">
        <v>117099</v>
      </c>
      <c r="M3680" s="0" t="n">
        <v>145254</v>
      </c>
      <c r="N3680" s="0" t="n">
        <v>124806</v>
      </c>
      <c r="O3680" s="0" t="n">
        <v>216937</v>
      </c>
      <c r="P3680" s="0" t="n">
        <f aca="false">+SUM(D3680:O3680)</f>
        <v>1670601</v>
      </c>
    </row>
    <row r="3681" customFormat="false" ht="12.75" hidden="false" customHeight="false" outlineLevel="0" collapsed="false">
      <c r="A3681" s="1" t="s">
        <v>3682</v>
      </c>
      <c r="B3681" s="2" t="n">
        <v>36320</v>
      </c>
      <c r="D3681" s="0" t="n">
        <v>90422</v>
      </c>
      <c r="E3681" s="0" t="n">
        <v>209528</v>
      </c>
      <c r="F3681" s="0" t="n">
        <v>124218</v>
      </c>
      <c r="G3681" s="0" t="n">
        <v>123231</v>
      </c>
      <c r="H3681" s="0" t="n">
        <v>122108</v>
      </c>
      <c r="I3681" s="0" t="n">
        <v>68035</v>
      </c>
      <c r="J3681" s="0" t="n">
        <v>86935</v>
      </c>
      <c r="K3681" s="0" t="n">
        <v>85534</v>
      </c>
      <c r="L3681" s="0" t="n">
        <v>94675</v>
      </c>
      <c r="M3681" s="0" t="n">
        <v>121028</v>
      </c>
      <c r="N3681" s="0" t="n">
        <v>113904</v>
      </c>
      <c r="O3681" s="0" t="n">
        <v>190996</v>
      </c>
      <c r="P3681" s="0" t="n">
        <f aca="false">+SUM(D3681:O3681)</f>
        <v>1430614</v>
      </c>
    </row>
    <row r="3682" customFormat="false" ht="12.75" hidden="false" customHeight="false" outlineLevel="0" collapsed="false">
      <c r="A3682" s="1" t="s">
        <v>3683</v>
      </c>
      <c r="B3682" s="2" t="n">
        <v>36151</v>
      </c>
      <c r="D3682" s="0" t="n">
        <v>116496</v>
      </c>
      <c r="E3682" s="0" t="n">
        <v>178543</v>
      </c>
      <c r="F3682" s="0" t="n">
        <v>133515</v>
      </c>
      <c r="G3682" s="0" t="n">
        <v>133996</v>
      </c>
      <c r="H3682" s="0" t="n">
        <v>134485</v>
      </c>
      <c r="I3682" s="0" t="n">
        <v>71044</v>
      </c>
      <c r="J3682" s="0" t="n">
        <v>110757</v>
      </c>
      <c r="K3682" s="0" t="n">
        <v>97929</v>
      </c>
      <c r="L3682" s="0" t="n">
        <v>113085</v>
      </c>
      <c r="M3682" s="0" t="n">
        <v>143429</v>
      </c>
      <c r="N3682" s="0" t="n">
        <v>112243</v>
      </c>
      <c r="O3682" s="0" t="n">
        <v>202228</v>
      </c>
      <c r="P3682" s="0" t="n">
        <f aca="false">+SUM(D3682:O3682)</f>
        <v>1547750</v>
      </c>
    </row>
    <row r="3683" customFormat="false" ht="12.75" hidden="false" customHeight="false" outlineLevel="0" collapsed="false">
      <c r="A3683" s="1" t="s">
        <v>3684</v>
      </c>
      <c r="B3683" s="2" t="n">
        <v>36139</v>
      </c>
      <c r="D3683" s="0" t="n">
        <v>103204</v>
      </c>
      <c r="E3683" s="0" t="n">
        <v>193859</v>
      </c>
      <c r="F3683" s="0" t="n">
        <v>121783</v>
      </c>
      <c r="G3683" s="0" t="n">
        <v>112506</v>
      </c>
      <c r="H3683" s="0" t="n">
        <v>124760</v>
      </c>
      <c r="I3683" s="0" t="n">
        <v>63152</v>
      </c>
      <c r="J3683" s="0" t="n">
        <v>52994</v>
      </c>
      <c r="K3683" s="0" t="n">
        <v>41907</v>
      </c>
      <c r="L3683" s="0" t="n">
        <v>105308</v>
      </c>
      <c r="M3683" s="0" t="n">
        <v>128210</v>
      </c>
      <c r="N3683" s="0" t="n">
        <v>119882</v>
      </c>
      <c r="O3683" s="0" t="n">
        <v>198662</v>
      </c>
      <c r="P3683" s="0" t="n">
        <f aca="false">+SUM(D3683:O3683)</f>
        <v>1366227</v>
      </c>
    </row>
    <row r="3684" customFormat="false" ht="12.75" hidden="false" customHeight="false" outlineLevel="0" collapsed="false">
      <c r="A3684" s="1" t="s">
        <v>3685</v>
      </c>
      <c r="B3684" s="2" t="n">
        <v>36214</v>
      </c>
      <c r="D3684" s="0" t="n">
        <v>23786.3</v>
      </c>
      <c r="E3684" s="0" t="n">
        <v>46952.8</v>
      </c>
      <c r="F3684" s="0" t="n">
        <v>37976.6</v>
      </c>
      <c r="G3684" s="0" t="n">
        <v>33685</v>
      </c>
      <c r="H3684" s="0" t="n">
        <v>37531.9</v>
      </c>
      <c r="I3684" s="0" t="n">
        <v>23562.9</v>
      </c>
      <c r="J3684" s="0" t="n">
        <v>31665.6</v>
      </c>
      <c r="K3684" s="0" t="n">
        <v>30610.2</v>
      </c>
      <c r="L3684" s="0" t="n">
        <v>32545.1</v>
      </c>
      <c r="M3684" s="0" t="n">
        <v>41199.7</v>
      </c>
      <c r="N3684" s="0" t="n">
        <v>31809.6</v>
      </c>
      <c r="O3684" s="0" t="n">
        <v>56237</v>
      </c>
      <c r="P3684" s="0" t="n">
        <f aca="false">+SUM(D3684:O3684)</f>
        <v>427562.7</v>
      </c>
    </row>
    <row r="3685" customFormat="false" ht="12.75" hidden="false" customHeight="false" outlineLevel="0" collapsed="false">
      <c r="A3685" s="1" t="s">
        <v>3686</v>
      </c>
      <c r="B3685" s="2" t="n">
        <v>36192</v>
      </c>
      <c r="D3685" s="0" t="n">
        <v>112412</v>
      </c>
      <c r="E3685" s="0" t="n">
        <v>189648</v>
      </c>
      <c r="F3685" s="0" t="n">
        <v>132657</v>
      </c>
      <c r="G3685" s="0" t="n">
        <v>132385</v>
      </c>
      <c r="H3685" s="0" t="n">
        <v>138488</v>
      </c>
      <c r="I3685" s="0" t="n">
        <v>73231</v>
      </c>
      <c r="J3685" s="0" t="n">
        <v>102368</v>
      </c>
      <c r="K3685" s="0" t="n">
        <v>94174</v>
      </c>
      <c r="L3685" s="0" t="n">
        <v>114431</v>
      </c>
      <c r="M3685" s="0" t="n">
        <v>141309</v>
      </c>
      <c r="N3685" s="0" t="n">
        <v>121237</v>
      </c>
      <c r="O3685" s="0" t="n">
        <v>211408</v>
      </c>
      <c r="P3685" s="0" t="n">
        <f aca="false">+SUM(D3685:O3685)</f>
        <v>1563748</v>
      </c>
    </row>
    <row r="3686" customFormat="false" ht="12.75" hidden="false" customHeight="false" outlineLevel="0" collapsed="false">
      <c r="A3686" s="1" t="s">
        <v>3687</v>
      </c>
      <c r="B3686" s="2" t="n">
        <v>36306</v>
      </c>
      <c r="D3686" s="0" t="n">
        <v>82765</v>
      </c>
      <c r="E3686" s="0" t="n">
        <v>168025</v>
      </c>
      <c r="F3686" s="0" t="n">
        <v>110349</v>
      </c>
      <c r="G3686" s="0" t="n">
        <v>108745</v>
      </c>
      <c r="H3686" s="0" t="n">
        <v>100435</v>
      </c>
      <c r="I3686" s="0" t="n">
        <v>42336</v>
      </c>
      <c r="J3686" s="0" t="n">
        <v>68231</v>
      </c>
      <c r="K3686" s="0" t="n">
        <v>61595</v>
      </c>
      <c r="L3686" s="0" t="n">
        <v>81932</v>
      </c>
      <c r="M3686" s="0" t="n">
        <v>108128</v>
      </c>
      <c r="N3686" s="0" t="n">
        <v>101438</v>
      </c>
      <c r="O3686" s="0" t="n">
        <v>175316</v>
      </c>
      <c r="P3686" s="0" t="n">
        <f aca="false">+SUM(D3686:O3686)</f>
        <v>1209295</v>
      </c>
    </row>
    <row r="3687" customFormat="false" ht="12.75" hidden="false" customHeight="false" outlineLevel="0" collapsed="false">
      <c r="A3687" s="1" t="s">
        <v>3688</v>
      </c>
      <c r="B3687" s="2" t="n">
        <v>36423</v>
      </c>
      <c r="D3687" s="0" t="n">
        <v>95842</v>
      </c>
      <c r="E3687" s="0" t="n">
        <v>177050</v>
      </c>
      <c r="F3687" s="0" t="n">
        <v>118568</v>
      </c>
      <c r="G3687" s="0" t="n">
        <v>88407</v>
      </c>
      <c r="H3687" s="0" t="n">
        <v>107400</v>
      </c>
      <c r="I3687" s="0" t="n">
        <v>54214</v>
      </c>
      <c r="J3687" s="0" t="n">
        <v>63609</v>
      </c>
      <c r="K3687" s="0" t="n">
        <v>73008</v>
      </c>
      <c r="L3687" s="0" t="n">
        <v>93426</v>
      </c>
      <c r="M3687" s="0" t="n">
        <v>110651</v>
      </c>
      <c r="N3687" s="0" t="n">
        <v>105251</v>
      </c>
      <c r="O3687" s="0" t="n">
        <v>186357</v>
      </c>
      <c r="P3687" s="0" t="n">
        <f aca="false">+SUM(D3687:O3687)</f>
        <v>1273783</v>
      </c>
    </row>
    <row r="3688" customFormat="false" ht="12.75" hidden="false" customHeight="false" outlineLevel="0" collapsed="false">
      <c r="A3688" s="1" t="s">
        <v>3689</v>
      </c>
      <c r="B3688" s="2" t="n">
        <v>36350</v>
      </c>
      <c r="D3688" s="0" t="n">
        <v>83846</v>
      </c>
      <c r="E3688" s="0" t="n">
        <v>173444</v>
      </c>
      <c r="F3688" s="0" t="n">
        <v>102330</v>
      </c>
      <c r="G3688" s="0" t="n">
        <v>32249</v>
      </c>
      <c r="H3688" s="0" t="n">
        <v>113533</v>
      </c>
      <c r="I3688" s="0" t="n">
        <v>50671</v>
      </c>
      <c r="J3688" s="0" t="n">
        <v>73067</v>
      </c>
      <c r="K3688" s="0" t="n">
        <v>67499</v>
      </c>
      <c r="L3688" s="0" t="n">
        <v>90798</v>
      </c>
      <c r="M3688" s="0" t="n">
        <v>109156</v>
      </c>
      <c r="N3688" s="0" t="n">
        <v>95228</v>
      </c>
      <c r="O3688" s="0" t="n">
        <v>183411</v>
      </c>
      <c r="P3688" s="0" t="n">
        <f aca="false">+SUM(D3688:O3688)</f>
        <v>1175232</v>
      </c>
    </row>
    <row r="3689" customFormat="false" ht="12.75" hidden="false" customHeight="false" outlineLevel="0" collapsed="false">
      <c r="A3689" s="1" t="s">
        <v>3690</v>
      </c>
      <c r="B3689" s="2" t="n">
        <v>36146</v>
      </c>
      <c r="D3689" s="0" t="n">
        <v>116979</v>
      </c>
      <c r="E3689" s="0" t="n">
        <v>211699</v>
      </c>
      <c r="F3689" s="0" t="n">
        <v>153563</v>
      </c>
      <c r="G3689" s="0" t="n">
        <v>161726</v>
      </c>
      <c r="H3689" s="0" t="n">
        <v>148914</v>
      </c>
      <c r="I3689" s="0" t="n">
        <v>77762</v>
      </c>
      <c r="J3689" s="0" t="n">
        <v>116184</v>
      </c>
      <c r="K3689" s="0" t="n">
        <v>100725</v>
      </c>
      <c r="L3689" s="0" t="n">
        <v>118184</v>
      </c>
      <c r="M3689" s="0" t="n">
        <v>148624</v>
      </c>
      <c r="N3689" s="0" t="n">
        <v>136474</v>
      </c>
      <c r="O3689" s="0" t="n">
        <v>228226</v>
      </c>
      <c r="P3689" s="0" t="n">
        <f aca="false">+SUM(D3689:O3689)</f>
        <v>1719060</v>
      </c>
    </row>
    <row r="3690" customFormat="false" ht="12.75" hidden="false" customHeight="false" outlineLevel="0" collapsed="false">
      <c r="A3690" s="1" t="s">
        <v>3691</v>
      </c>
      <c r="B3690" s="2" t="n">
        <v>36210</v>
      </c>
      <c r="D3690" s="0" t="n">
        <v>116000</v>
      </c>
      <c r="E3690" s="0" t="n">
        <v>192683</v>
      </c>
      <c r="F3690" s="0" t="n">
        <v>143980</v>
      </c>
      <c r="G3690" s="0" t="n">
        <v>132501</v>
      </c>
      <c r="H3690" s="0" t="n">
        <v>132781</v>
      </c>
      <c r="I3690" s="0" t="n">
        <v>67961</v>
      </c>
      <c r="J3690" s="0" t="n">
        <v>91663</v>
      </c>
      <c r="K3690" s="0" t="n">
        <v>86847</v>
      </c>
      <c r="L3690" s="0" t="n">
        <v>99321</v>
      </c>
      <c r="M3690" s="0" t="n">
        <v>137673</v>
      </c>
      <c r="N3690" s="0" t="n">
        <v>108451</v>
      </c>
      <c r="O3690" s="0" t="n">
        <v>212913</v>
      </c>
      <c r="P3690" s="0" t="n">
        <f aca="false">+SUM(D3690:O3690)</f>
        <v>1522774</v>
      </c>
    </row>
    <row r="3691" customFormat="false" ht="12.75" hidden="false" customHeight="false" outlineLevel="0" collapsed="false">
      <c r="A3691" s="1" t="s">
        <v>3692</v>
      </c>
      <c r="B3691" s="2" t="n">
        <v>36244</v>
      </c>
      <c r="D3691" s="0" t="n">
        <v>111436</v>
      </c>
      <c r="E3691" s="0" t="n">
        <v>210155</v>
      </c>
      <c r="F3691" s="0" t="n">
        <v>131159</v>
      </c>
      <c r="G3691" s="0" t="n">
        <v>121985</v>
      </c>
      <c r="H3691" s="0" t="n">
        <v>115538</v>
      </c>
      <c r="I3691" s="0" t="n">
        <v>57808</v>
      </c>
      <c r="J3691" s="0" t="n">
        <v>86770</v>
      </c>
      <c r="K3691" s="0" t="n">
        <v>76476</v>
      </c>
      <c r="L3691" s="0" t="n">
        <v>89771</v>
      </c>
      <c r="M3691" s="0" t="n">
        <v>131836</v>
      </c>
      <c r="N3691" s="0" t="n">
        <v>124924</v>
      </c>
      <c r="O3691" s="0" t="n">
        <v>202332</v>
      </c>
      <c r="P3691" s="0" t="n">
        <f aca="false">+SUM(D3691:O3691)</f>
        <v>1460190</v>
      </c>
    </row>
    <row r="3692" customFormat="false" ht="12.75" hidden="false" customHeight="false" outlineLevel="0" collapsed="false">
      <c r="A3692" s="1" t="s">
        <v>3693</v>
      </c>
      <c r="B3692" s="2" t="n">
        <v>36210</v>
      </c>
      <c r="D3692" s="0" t="n">
        <v>120323</v>
      </c>
      <c r="E3692" s="0" t="n">
        <v>218955</v>
      </c>
      <c r="F3692" s="0" t="n">
        <v>140489</v>
      </c>
      <c r="G3692" s="0" t="n">
        <v>126646</v>
      </c>
      <c r="H3692" s="0" t="n">
        <v>133641</v>
      </c>
      <c r="I3692" s="0" t="n">
        <v>67973</v>
      </c>
      <c r="J3692" s="0" t="n">
        <v>94959</v>
      </c>
      <c r="K3692" s="0" t="n">
        <v>88773</v>
      </c>
      <c r="L3692" s="0" t="n">
        <v>108664</v>
      </c>
      <c r="M3692" s="0" t="n">
        <v>147477</v>
      </c>
      <c r="N3692" s="0" t="n">
        <v>128973</v>
      </c>
      <c r="O3692" s="0" t="n">
        <v>221007</v>
      </c>
      <c r="P3692" s="0" t="n">
        <f aca="false">+SUM(D3692:O3692)</f>
        <v>1597880</v>
      </c>
    </row>
    <row r="3693" customFormat="false" ht="12.75" hidden="false" customHeight="false" outlineLevel="0" collapsed="false">
      <c r="A3693" s="1" t="s">
        <v>3694</v>
      </c>
      <c r="B3693" s="2" t="n">
        <v>36350</v>
      </c>
      <c r="D3693" s="0" t="n">
        <v>96221</v>
      </c>
      <c r="E3693" s="0" t="n">
        <v>176349</v>
      </c>
      <c r="F3693" s="0" t="n">
        <v>122529</v>
      </c>
      <c r="G3693" s="0" t="n">
        <v>127581</v>
      </c>
      <c r="H3693" s="0" t="n">
        <v>130953</v>
      </c>
      <c r="I3693" s="0" t="n">
        <v>62709</v>
      </c>
      <c r="J3693" s="0" t="n">
        <v>83225</v>
      </c>
      <c r="K3693" s="0" t="n">
        <v>80611</v>
      </c>
      <c r="L3693" s="0" t="n">
        <v>106424</v>
      </c>
      <c r="M3693" s="0" t="n">
        <v>128042</v>
      </c>
      <c r="N3693" s="0" t="n">
        <v>106401</v>
      </c>
      <c r="O3693" s="0" t="n">
        <v>202903</v>
      </c>
      <c r="P3693" s="0" t="n">
        <f aca="false">+SUM(D3693:O3693)</f>
        <v>1423948</v>
      </c>
    </row>
    <row r="3694" customFormat="false" ht="12.75" hidden="false" customHeight="false" outlineLevel="0" collapsed="false">
      <c r="A3694" s="1" t="s">
        <v>3695</v>
      </c>
      <c r="B3694" s="2" t="n">
        <v>36276</v>
      </c>
      <c r="D3694" s="0" t="n">
        <v>101746</v>
      </c>
      <c r="E3694" s="0" t="n">
        <v>183414</v>
      </c>
      <c r="F3694" s="0" t="n">
        <v>114219</v>
      </c>
      <c r="G3694" s="0" t="n">
        <v>116163</v>
      </c>
      <c r="H3694" s="0" t="n">
        <v>113829</v>
      </c>
      <c r="I3694" s="0" t="n">
        <v>57825</v>
      </c>
      <c r="J3694" s="0" t="n">
        <v>88859</v>
      </c>
      <c r="K3694" s="0" t="n">
        <v>74182</v>
      </c>
      <c r="L3694" s="0" t="n">
        <v>99018</v>
      </c>
      <c r="M3694" s="0" t="n">
        <v>108398</v>
      </c>
      <c r="N3694" s="0" t="n">
        <v>109341</v>
      </c>
      <c r="O3694" s="0" t="n">
        <v>194022</v>
      </c>
      <c r="P3694" s="0" t="n">
        <f aca="false">+SUM(D3694:O3694)</f>
        <v>1361016</v>
      </c>
    </row>
    <row r="3695" customFormat="false" ht="12.75" hidden="false" customHeight="false" outlineLevel="0" collapsed="false">
      <c r="A3695" s="1" t="s">
        <v>3696</v>
      </c>
      <c r="B3695" s="2" t="n">
        <v>36290</v>
      </c>
      <c r="D3695" s="0" t="n">
        <v>84631</v>
      </c>
      <c r="E3695" s="0" t="n">
        <v>141540</v>
      </c>
      <c r="F3695" s="0" t="n">
        <v>104435</v>
      </c>
      <c r="G3695" s="0" t="n">
        <v>106527</v>
      </c>
      <c r="H3695" s="0" t="n">
        <v>110816</v>
      </c>
      <c r="I3695" s="0" t="n">
        <v>57711</v>
      </c>
      <c r="J3695" s="0" t="n">
        <v>68701</v>
      </c>
      <c r="K3695" s="0" t="n">
        <v>71473</v>
      </c>
      <c r="L3695" s="0" t="n">
        <v>88988</v>
      </c>
      <c r="M3695" s="0" t="n">
        <v>108527</v>
      </c>
      <c r="N3695" s="0" t="n">
        <v>102648</v>
      </c>
      <c r="O3695" s="0" t="n">
        <v>163838</v>
      </c>
      <c r="P3695" s="0" t="n">
        <f aca="false">+SUM(D3695:O3695)</f>
        <v>1209835</v>
      </c>
    </row>
    <row r="3696" customFormat="false" ht="12.75" hidden="false" customHeight="false" outlineLevel="0" collapsed="false">
      <c r="A3696" s="1" t="s">
        <v>3697</v>
      </c>
      <c r="B3696" s="2" t="n">
        <v>36244</v>
      </c>
      <c r="D3696" s="0" t="n">
        <v>145958</v>
      </c>
      <c r="E3696" s="0" t="n">
        <v>276887</v>
      </c>
      <c r="F3696" s="0" t="n">
        <v>181262</v>
      </c>
      <c r="G3696" s="0" t="n">
        <v>170090</v>
      </c>
      <c r="H3696" s="0" t="n">
        <v>166415</v>
      </c>
      <c r="I3696" s="0" t="n">
        <v>86779</v>
      </c>
      <c r="J3696" s="0" t="n">
        <v>125286</v>
      </c>
      <c r="K3696" s="0" t="n">
        <v>115721</v>
      </c>
      <c r="L3696" s="0" t="n">
        <v>140474</v>
      </c>
      <c r="M3696" s="0" t="n">
        <v>175302</v>
      </c>
      <c r="N3696" s="0" t="n">
        <v>165033</v>
      </c>
      <c r="O3696" s="0" t="n">
        <v>281394</v>
      </c>
      <c r="P3696" s="0" t="n">
        <f aca="false">+SUM(D3696:O3696)</f>
        <v>2030601</v>
      </c>
    </row>
    <row r="3697" customFormat="false" ht="12.75" hidden="false" customHeight="false" outlineLevel="0" collapsed="false">
      <c r="A3697" s="1" t="s">
        <v>3698</v>
      </c>
      <c r="B3697" s="2" t="n">
        <v>36243</v>
      </c>
      <c r="D3697" s="0" t="n">
        <v>108574</v>
      </c>
      <c r="E3697" s="0" t="n">
        <v>74307</v>
      </c>
      <c r="F3697" s="0" t="n">
        <v>143622</v>
      </c>
      <c r="G3697" s="0" t="n">
        <v>135974</v>
      </c>
      <c r="H3697" s="0" t="n">
        <v>130004</v>
      </c>
      <c r="I3697" s="0" t="n">
        <v>69294</v>
      </c>
      <c r="J3697" s="0" t="n">
        <v>88381</v>
      </c>
      <c r="K3697" s="0" t="n">
        <v>92693</v>
      </c>
      <c r="L3697" s="0" t="n">
        <v>106637</v>
      </c>
      <c r="M3697" s="0" t="n">
        <v>147015</v>
      </c>
      <c r="N3697" s="0" t="n">
        <v>140337</v>
      </c>
      <c r="O3697" s="0" t="n">
        <v>204493</v>
      </c>
      <c r="P3697" s="0" t="n">
        <f aca="false">+SUM(D3697:O3697)</f>
        <v>1441331</v>
      </c>
    </row>
    <row r="3698" customFormat="false" ht="12.75" hidden="false" customHeight="false" outlineLevel="0" collapsed="false">
      <c r="A3698" s="1" t="s">
        <v>3699</v>
      </c>
      <c r="B3698" s="2" t="n">
        <v>36398</v>
      </c>
      <c r="D3698" s="0" t="n">
        <v>109589</v>
      </c>
      <c r="E3698" s="0" t="n">
        <v>206128</v>
      </c>
      <c r="F3698" s="0" t="n">
        <v>138916</v>
      </c>
      <c r="G3698" s="0" t="n">
        <v>128773</v>
      </c>
      <c r="H3698" s="0" t="n">
        <v>136132</v>
      </c>
      <c r="I3698" s="0" t="n">
        <v>66897</v>
      </c>
      <c r="J3698" s="0" t="n">
        <v>81408</v>
      </c>
      <c r="K3698" s="0" t="n">
        <v>76145</v>
      </c>
      <c r="L3698" s="0" t="n">
        <v>113284</v>
      </c>
      <c r="M3698" s="0" t="n">
        <v>142494</v>
      </c>
      <c r="N3698" s="0" t="n">
        <v>129276</v>
      </c>
      <c r="O3698" s="0" t="n">
        <v>208896</v>
      </c>
      <c r="P3698" s="0" t="n">
        <f aca="false">+SUM(D3698:O3698)</f>
        <v>1537938</v>
      </c>
    </row>
    <row r="3699" customFormat="false" ht="12.75" hidden="false" customHeight="false" outlineLevel="0" collapsed="false">
      <c r="A3699" s="1" t="s">
        <v>3700</v>
      </c>
      <c r="B3699" s="2" t="n">
        <v>36327</v>
      </c>
      <c r="D3699" s="0" t="n">
        <v>138750</v>
      </c>
      <c r="E3699" s="0" t="n">
        <v>207705</v>
      </c>
      <c r="F3699" s="0" t="n">
        <v>155257</v>
      </c>
      <c r="G3699" s="0" t="n">
        <v>155293</v>
      </c>
      <c r="H3699" s="0" t="n">
        <v>157817</v>
      </c>
      <c r="I3699" s="0" t="n">
        <v>88374</v>
      </c>
      <c r="J3699" s="0" t="n">
        <v>130404</v>
      </c>
      <c r="K3699" s="0" t="n">
        <v>113435</v>
      </c>
      <c r="L3699" s="0" t="n">
        <v>117055</v>
      </c>
      <c r="M3699" s="0" t="n">
        <v>168276</v>
      </c>
      <c r="N3699" s="0" t="n">
        <v>137950</v>
      </c>
      <c r="O3699" s="0" t="n">
        <v>241093</v>
      </c>
      <c r="P3699" s="0" t="n">
        <f aca="false">+SUM(D3699:O3699)</f>
        <v>1811409</v>
      </c>
    </row>
    <row r="3700" customFormat="false" ht="12.75" hidden="false" customHeight="false" outlineLevel="0" collapsed="false">
      <c r="A3700" s="1" t="s">
        <v>3701</v>
      </c>
      <c r="B3700" s="2" t="n">
        <v>36269</v>
      </c>
      <c r="D3700" s="0" t="n">
        <v>105426</v>
      </c>
      <c r="E3700" s="0" t="n">
        <v>181645</v>
      </c>
      <c r="F3700" s="0" t="n">
        <v>134818</v>
      </c>
      <c r="G3700" s="0" t="n">
        <v>130880</v>
      </c>
      <c r="H3700" s="0" t="n">
        <v>120953</v>
      </c>
      <c r="I3700" s="0" t="n">
        <v>68185</v>
      </c>
      <c r="J3700" s="0" t="n">
        <v>99768</v>
      </c>
      <c r="K3700" s="0" t="n">
        <v>89392</v>
      </c>
      <c r="L3700" s="0" t="n">
        <v>108054</v>
      </c>
      <c r="M3700" s="0" t="n">
        <v>140004</v>
      </c>
      <c r="N3700" s="0" t="n">
        <v>113514</v>
      </c>
      <c r="O3700" s="0" t="n">
        <v>213564</v>
      </c>
      <c r="P3700" s="0" t="n">
        <f aca="false">+SUM(D3700:O3700)</f>
        <v>1506203</v>
      </c>
    </row>
    <row r="3701" customFormat="false" ht="12.75" hidden="false" customHeight="false" outlineLevel="0" collapsed="false">
      <c r="A3701" s="1" t="s">
        <v>3702</v>
      </c>
      <c r="B3701" s="2" t="n">
        <v>36238</v>
      </c>
      <c r="D3701" s="0" t="n">
        <v>113974</v>
      </c>
      <c r="E3701" s="0" t="n">
        <v>213402</v>
      </c>
      <c r="F3701" s="0" t="n">
        <v>146337</v>
      </c>
      <c r="G3701" s="0" t="n">
        <v>137397</v>
      </c>
      <c r="H3701" s="0" t="n">
        <v>133883</v>
      </c>
      <c r="I3701" s="0" t="n">
        <v>74481</v>
      </c>
      <c r="J3701" s="0" t="n">
        <v>102817</v>
      </c>
      <c r="K3701" s="0" t="n">
        <v>88094</v>
      </c>
      <c r="L3701" s="0" t="n">
        <v>110647</v>
      </c>
      <c r="M3701" s="0" t="n">
        <v>137786</v>
      </c>
      <c r="N3701" s="0" t="n">
        <v>131046</v>
      </c>
      <c r="O3701" s="0" t="n">
        <v>217203</v>
      </c>
      <c r="P3701" s="0" t="n">
        <f aca="false">+SUM(D3701:O3701)</f>
        <v>1607067</v>
      </c>
    </row>
    <row r="3702" customFormat="false" ht="12.75" hidden="false" customHeight="false" outlineLevel="0" collapsed="false">
      <c r="A3702" s="1" t="s">
        <v>3703</v>
      </c>
      <c r="B3702" s="2" t="n">
        <v>36238</v>
      </c>
      <c r="D3702" s="0" t="n">
        <v>117344</v>
      </c>
      <c r="E3702" s="0" t="n">
        <v>221255</v>
      </c>
      <c r="F3702" s="0" t="n">
        <v>154278</v>
      </c>
      <c r="G3702" s="0" t="n">
        <v>143776</v>
      </c>
      <c r="H3702" s="0" t="n">
        <v>135655</v>
      </c>
      <c r="I3702" s="0" t="n">
        <v>76145</v>
      </c>
      <c r="J3702" s="0" t="n">
        <v>105369</v>
      </c>
      <c r="K3702" s="0" t="n">
        <v>90645</v>
      </c>
      <c r="L3702" s="0" t="n">
        <v>111836</v>
      </c>
      <c r="M3702" s="0" t="n">
        <v>140886</v>
      </c>
      <c r="N3702" s="0" t="n">
        <v>141527</v>
      </c>
      <c r="O3702" s="0" t="n">
        <v>224764</v>
      </c>
      <c r="P3702" s="0" t="n">
        <f aca="false">+SUM(D3702:O3702)</f>
        <v>1663480</v>
      </c>
    </row>
    <row r="3703" customFormat="false" ht="12.75" hidden="false" customHeight="false" outlineLevel="0" collapsed="false">
      <c r="A3703" s="1" t="s">
        <v>3704</v>
      </c>
      <c r="B3703" s="2" t="n">
        <v>36320</v>
      </c>
      <c r="D3703" s="0" t="n">
        <v>153290</v>
      </c>
      <c r="E3703" s="0" t="n">
        <v>291689</v>
      </c>
      <c r="F3703" s="0" t="n">
        <v>204261</v>
      </c>
      <c r="G3703" s="0" t="n">
        <v>195243</v>
      </c>
      <c r="H3703" s="0" t="n">
        <v>187934</v>
      </c>
      <c r="I3703" s="0" t="n">
        <v>93524</v>
      </c>
      <c r="J3703" s="0" t="n">
        <v>118197</v>
      </c>
      <c r="K3703" s="0" t="n">
        <v>126846</v>
      </c>
      <c r="L3703" s="0" t="n">
        <v>161081</v>
      </c>
      <c r="M3703" s="0" t="n">
        <v>168070</v>
      </c>
      <c r="N3703" s="0" t="n">
        <v>108148</v>
      </c>
      <c r="O3703" s="0" t="n">
        <v>258538</v>
      </c>
      <c r="P3703" s="0" t="n">
        <f aca="false">+SUM(D3703:O3703)</f>
        <v>2066821</v>
      </c>
    </row>
    <row r="3704" customFormat="false" ht="12.75" hidden="false" customHeight="false" outlineLevel="0" collapsed="false">
      <c r="A3704" s="1" t="s">
        <v>3705</v>
      </c>
      <c r="B3704" s="2" t="n">
        <v>36241</v>
      </c>
      <c r="D3704" s="0" t="n">
        <v>169602</v>
      </c>
      <c r="E3704" s="0" t="n">
        <v>280550</v>
      </c>
      <c r="F3704" s="0" t="n">
        <v>209748</v>
      </c>
      <c r="G3704" s="0" t="n">
        <v>198063</v>
      </c>
      <c r="H3704" s="0" t="n">
        <v>184747</v>
      </c>
      <c r="I3704" s="0" t="n">
        <v>95188</v>
      </c>
      <c r="J3704" s="0" t="n">
        <v>123928</v>
      </c>
      <c r="K3704" s="0" t="n">
        <v>126160</v>
      </c>
      <c r="L3704" s="0" t="n">
        <v>168323</v>
      </c>
      <c r="M3704" s="0" t="n">
        <v>176690</v>
      </c>
      <c r="N3704" s="0" t="n">
        <v>189953</v>
      </c>
      <c r="O3704" s="0" t="n">
        <v>322455</v>
      </c>
      <c r="P3704" s="0" t="n">
        <f aca="false">+SUM(D3704:O3704)</f>
        <v>2245407</v>
      </c>
    </row>
    <row r="3705" customFormat="false" ht="12.75" hidden="false" customHeight="false" outlineLevel="0" collapsed="false">
      <c r="A3705" s="1" t="s">
        <v>3706</v>
      </c>
      <c r="B3705" s="2" t="n">
        <v>36241</v>
      </c>
      <c r="D3705" s="0" t="n">
        <v>175053</v>
      </c>
      <c r="E3705" s="0" t="n">
        <v>297816</v>
      </c>
      <c r="F3705" s="0" t="n">
        <v>215593</v>
      </c>
      <c r="G3705" s="0" t="n">
        <v>180975</v>
      </c>
      <c r="H3705" s="0" t="n">
        <v>185711</v>
      </c>
      <c r="I3705" s="0" t="n">
        <v>100673</v>
      </c>
      <c r="J3705" s="0" t="n">
        <v>131697</v>
      </c>
      <c r="K3705" s="0" t="n">
        <v>128157</v>
      </c>
      <c r="L3705" s="0" t="n">
        <v>169288</v>
      </c>
      <c r="M3705" s="0" t="n">
        <v>197658</v>
      </c>
      <c r="N3705" s="0" t="n">
        <v>172338</v>
      </c>
      <c r="O3705" s="0" t="n">
        <v>338181</v>
      </c>
      <c r="P3705" s="0" t="n">
        <f aca="false">+SUM(D3705:O3705)</f>
        <v>2293140</v>
      </c>
    </row>
    <row r="3706" customFormat="false" ht="12.75" hidden="false" customHeight="false" outlineLevel="0" collapsed="false">
      <c r="A3706" s="1" t="s">
        <v>3707</v>
      </c>
      <c r="B3706" s="2" t="n">
        <v>36241</v>
      </c>
      <c r="D3706" s="0" t="n">
        <v>170304</v>
      </c>
      <c r="E3706" s="0" t="n">
        <v>275785</v>
      </c>
      <c r="F3706" s="0" t="n">
        <v>219795</v>
      </c>
      <c r="G3706" s="0" t="n">
        <v>199324</v>
      </c>
      <c r="H3706" s="0" t="n">
        <v>185315</v>
      </c>
      <c r="I3706" s="0" t="n">
        <v>98792</v>
      </c>
      <c r="J3706" s="0" t="n">
        <v>135263</v>
      </c>
      <c r="K3706" s="0" t="n">
        <v>131464</v>
      </c>
      <c r="L3706" s="0" t="n">
        <v>169586</v>
      </c>
      <c r="M3706" s="0" t="n">
        <v>201832</v>
      </c>
      <c r="N3706" s="0" t="n">
        <v>188246</v>
      </c>
      <c r="O3706" s="0" t="n">
        <v>304773</v>
      </c>
      <c r="P3706" s="0" t="n">
        <f aca="false">+SUM(D3706:O3706)</f>
        <v>2280479</v>
      </c>
    </row>
    <row r="3707" customFormat="false" ht="12.75" hidden="false" customHeight="false" outlineLevel="0" collapsed="false">
      <c r="A3707" s="1" t="s">
        <v>3708</v>
      </c>
      <c r="B3707" s="2" t="n">
        <v>36277</v>
      </c>
      <c r="D3707" s="0" t="n">
        <v>105227</v>
      </c>
      <c r="E3707" s="0" t="n">
        <v>200873</v>
      </c>
      <c r="F3707" s="0" t="n">
        <v>130349</v>
      </c>
      <c r="G3707" s="0" t="n">
        <v>119350</v>
      </c>
      <c r="H3707" s="0" t="n">
        <v>124210</v>
      </c>
      <c r="I3707" s="0" t="n">
        <v>58525</v>
      </c>
      <c r="J3707" s="0" t="n">
        <v>79058</v>
      </c>
      <c r="K3707" s="0" t="n">
        <v>79234</v>
      </c>
      <c r="L3707" s="0" t="n">
        <v>100452</v>
      </c>
      <c r="M3707" s="0" t="n">
        <v>127498</v>
      </c>
      <c r="N3707" s="0" t="n">
        <v>124772</v>
      </c>
      <c r="O3707" s="0" t="n">
        <v>205712</v>
      </c>
      <c r="P3707" s="0" t="n">
        <f aca="false">+SUM(D3707:O3707)</f>
        <v>1455260</v>
      </c>
    </row>
    <row r="3708" customFormat="false" ht="12.75" hidden="false" customHeight="false" outlineLevel="0" collapsed="false">
      <c r="A3708" s="1" t="s">
        <v>3709</v>
      </c>
      <c r="B3708" s="2" t="n">
        <v>36290</v>
      </c>
      <c r="D3708" s="0" t="n">
        <v>142840</v>
      </c>
      <c r="E3708" s="0" t="n">
        <v>271656</v>
      </c>
      <c r="F3708" s="0" t="n">
        <v>181130</v>
      </c>
      <c r="G3708" s="0" t="n">
        <v>169627</v>
      </c>
      <c r="H3708" s="0" t="n">
        <v>174616</v>
      </c>
      <c r="I3708" s="0" t="n">
        <v>88990</v>
      </c>
      <c r="J3708" s="0" t="n">
        <v>103983</v>
      </c>
      <c r="K3708" s="0" t="n">
        <v>121677</v>
      </c>
      <c r="L3708" s="0" t="n">
        <v>152544</v>
      </c>
      <c r="M3708" s="0" t="n">
        <v>181022</v>
      </c>
      <c r="N3708" s="0" t="n">
        <v>176262</v>
      </c>
      <c r="O3708" s="0" t="n">
        <v>277035</v>
      </c>
      <c r="P3708" s="0" t="n">
        <f aca="false">+SUM(D3708:O3708)</f>
        <v>2041382</v>
      </c>
    </row>
    <row r="3709" customFormat="false" ht="12.75" hidden="false" customHeight="false" outlineLevel="0" collapsed="false">
      <c r="A3709" s="1" t="s">
        <v>3710</v>
      </c>
      <c r="B3709" s="2" t="n">
        <v>36348</v>
      </c>
      <c r="D3709" s="0" t="n">
        <v>108648</v>
      </c>
      <c r="E3709" s="0" t="n">
        <v>170549</v>
      </c>
      <c r="F3709" s="0" t="n">
        <v>128043</v>
      </c>
      <c r="G3709" s="0" t="n">
        <v>129022</v>
      </c>
      <c r="H3709" s="0" t="n">
        <v>124708</v>
      </c>
      <c r="I3709" s="0" t="n">
        <v>66259</v>
      </c>
      <c r="J3709" s="0" t="n">
        <v>105473</v>
      </c>
      <c r="K3709" s="0" t="n">
        <v>91609</v>
      </c>
      <c r="L3709" s="0" t="n">
        <v>106479</v>
      </c>
      <c r="M3709" s="0" t="n">
        <v>135639</v>
      </c>
      <c r="N3709" s="0" t="n">
        <v>104719</v>
      </c>
      <c r="O3709" s="0" t="n">
        <v>201051</v>
      </c>
      <c r="P3709" s="0" t="n">
        <f aca="false">+SUM(D3709:O3709)</f>
        <v>1472199</v>
      </c>
    </row>
    <row r="3710" customFormat="false" ht="12.75" hidden="false" customHeight="false" outlineLevel="0" collapsed="false">
      <c r="A3710" s="1" t="s">
        <v>3711</v>
      </c>
      <c r="B3710" s="2" t="n">
        <v>36349</v>
      </c>
      <c r="D3710" s="0" t="n">
        <v>91251</v>
      </c>
      <c r="E3710" s="0" t="n">
        <v>182827</v>
      </c>
      <c r="F3710" s="0" t="n">
        <v>116836</v>
      </c>
      <c r="G3710" s="0" t="n">
        <v>110430</v>
      </c>
      <c r="H3710" s="0" t="n">
        <v>124404</v>
      </c>
      <c r="I3710" s="0" t="n">
        <v>52574</v>
      </c>
      <c r="J3710" s="0" t="n">
        <v>64614</v>
      </c>
      <c r="K3710" s="0" t="n">
        <v>76728</v>
      </c>
      <c r="L3710" s="0" t="n">
        <v>100830</v>
      </c>
      <c r="M3710" s="0" t="n">
        <v>119269</v>
      </c>
      <c r="N3710" s="0" t="n">
        <v>111796</v>
      </c>
      <c r="O3710" s="0" t="n">
        <v>190202</v>
      </c>
      <c r="P3710" s="0" t="n">
        <f aca="false">+SUM(D3710:O3710)</f>
        <v>1341761</v>
      </c>
    </row>
    <row r="3711" customFormat="false" ht="12.75" hidden="false" customHeight="false" outlineLevel="0" collapsed="false">
      <c r="A3711" s="1" t="s">
        <v>3712</v>
      </c>
      <c r="B3711" s="2" t="n">
        <v>36349</v>
      </c>
      <c r="D3711" s="0" t="n">
        <v>98065</v>
      </c>
      <c r="E3711" s="0" t="n">
        <v>200774</v>
      </c>
      <c r="F3711" s="0" t="n">
        <v>127318</v>
      </c>
      <c r="G3711" s="0" t="n">
        <v>122348</v>
      </c>
      <c r="H3711" s="0" t="n">
        <v>132652</v>
      </c>
      <c r="I3711" s="0" t="n">
        <v>63350</v>
      </c>
      <c r="J3711" s="0" t="n">
        <v>78168</v>
      </c>
      <c r="K3711" s="0" t="n">
        <v>76788</v>
      </c>
      <c r="L3711" s="0" t="n">
        <v>105013</v>
      </c>
      <c r="M3711" s="0" t="n">
        <v>132563</v>
      </c>
      <c r="N3711" s="0" t="n">
        <v>122940</v>
      </c>
      <c r="O3711" s="0" t="n">
        <v>192041</v>
      </c>
      <c r="P3711" s="0" t="n">
        <f aca="false">+SUM(D3711:O3711)</f>
        <v>1452020</v>
      </c>
    </row>
    <row r="3712" customFormat="false" ht="12.75" hidden="false" customHeight="false" outlineLevel="0" collapsed="false">
      <c r="A3712" s="1" t="s">
        <v>3713</v>
      </c>
      <c r="B3712" s="2" t="n">
        <v>36446</v>
      </c>
      <c r="D3712" s="0" t="n">
        <v>75108</v>
      </c>
      <c r="E3712" s="0" t="n">
        <v>72399</v>
      </c>
      <c r="F3712" s="0" t="n">
        <v>0</v>
      </c>
      <c r="G3712" s="0" t="n">
        <v>102150</v>
      </c>
      <c r="H3712" s="0" t="n">
        <v>113658</v>
      </c>
      <c r="I3712" s="0" t="n">
        <v>51090</v>
      </c>
      <c r="J3712" s="0" t="n">
        <v>63209</v>
      </c>
      <c r="K3712" s="0" t="n">
        <v>70355</v>
      </c>
      <c r="L3712" s="0" t="n">
        <v>91506</v>
      </c>
      <c r="M3712" s="0" t="n">
        <v>109641</v>
      </c>
      <c r="N3712" s="0" t="n">
        <v>107316</v>
      </c>
      <c r="O3712" s="0" t="n">
        <v>175880</v>
      </c>
      <c r="P3712" s="0" t="n">
        <f aca="false">+SUM(D3712:O3712)</f>
        <v>1032312</v>
      </c>
    </row>
    <row r="3713" customFormat="false" ht="12.75" hidden="false" customHeight="false" outlineLevel="0" collapsed="false">
      <c r="A3713" s="1" t="s">
        <v>3714</v>
      </c>
      <c r="B3713" s="2" t="n">
        <v>36458</v>
      </c>
      <c r="D3713" s="0" t="n">
        <v>109140</v>
      </c>
      <c r="E3713" s="0" t="n">
        <v>200896</v>
      </c>
      <c r="F3713" s="0" t="n">
        <v>133353</v>
      </c>
      <c r="G3713" s="0" t="n">
        <v>148817</v>
      </c>
      <c r="H3713" s="0" t="n">
        <v>138092</v>
      </c>
      <c r="I3713" s="0" t="n">
        <v>71164</v>
      </c>
      <c r="J3713" s="0" t="n">
        <v>101861</v>
      </c>
      <c r="K3713" s="0" t="n">
        <v>91328</v>
      </c>
      <c r="L3713" s="0" t="n">
        <v>108963</v>
      </c>
      <c r="M3713" s="0" t="n">
        <v>134886</v>
      </c>
      <c r="N3713" s="0" t="n">
        <v>124093</v>
      </c>
      <c r="O3713" s="0" t="n">
        <v>214920</v>
      </c>
      <c r="P3713" s="0" t="n">
        <f aca="false">+SUM(D3713:O3713)</f>
        <v>1577513</v>
      </c>
    </row>
    <row r="3714" customFormat="false" ht="12.75" hidden="false" customHeight="false" outlineLevel="0" collapsed="false">
      <c r="A3714" s="1" t="s">
        <v>3715</v>
      </c>
      <c r="B3714" s="2" t="n">
        <v>36446</v>
      </c>
      <c r="D3714" s="0" t="n">
        <v>82421</v>
      </c>
      <c r="E3714" s="0" t="n">
        <v>167705</v>
      </c>
      <c r="F3714" s="0" t="n">
        <v>108897</v>
      </c>
      <c r="G3714" s="0" t="n">
        <v>105089</v>
      </c>
      <c r="H3714" s="0" t="n">
        <v>106039</v>
      </c>
      <c r="I3714" s="0" t="n">
        <v>48559</v>
      </c>
      <c r="J3714" s="0" t="n">
        <v>61758</v>
      </c>
      <c r="K3714" s="0" t="n">
        <v>68115</v>
      </c>
      <c r="L3714" s="0" t="n">
        <v>85659</v>
      </c>
      <c r="M3714" s="0" t="n">
        <v>104915</v>
      </c>
      <c r="N3714" s="0" t="n">
        <v>102917</v>
      </c>
      <c r="O3714" s="0" t="n">
        <v>168869</v>
      </c>
      <c r="P3714" s="0" t="n">
        <f aca="false">+SUM(D3714:O3714)</f>
        <v>1210943</v>
      </c>
    </row>
    <row r="3715" customFormat="false" ht="12.75" hidden="false" customHeight="false" outlineLevel="0" collapsed="false">
      <c r="A3715" s="1" t="s">
        <v>3716</v>
      </c>
      <c r="B3715" s="2" t="n">
        <v>36426</v>
      </c>
      <c r="D3715" s="0" t="n">
        <v>126655.5</v>
      </c>
      <c r="E3715" s="0" t="n">
        <v>281612.5</v>
      </c>
      <c r="F3715" s="0" t="n">
        <v>205402.5</v>
      </c>
      <c r="G3715" s="0" t="n">
        <v>194935.5</v>
      </c>
      <c r="H3715" s="0" t="n">
        <v>184507</v>
      </c>
      <c r="I3715" s="0" t="n">
        <v>99439</v>
      </c>
      <c r="J3715" s="0" t="n">
        <v>152114</v>
      </c>
      <c r="K3715" s="0" t="n">
        <v>132299.5</v>
      </c>
      <c r="L3715" s="0" t="n">
        <v>156443</v>
      </c>
      <c r="M3715" s="0" t="n">
        <v>152072.5</v>
      </c>
      <c r="N3715" s="0" t="n">
        <v>179071.5</v>
      </c>
      <c r="O3715" s="0" t="n">
        <v>297420.5</v>
      </c>
      <c r="P3715" s="0" t="n">
        <f aca="false">+SUM(D3715:O3715)</f>
        <v>2161973</v>
      </c>
    </row>
    <row r="3716" customFormat="false" ht="12.75" hidden="false" customHeight="false" outlineLevel="0" collapsed="false">
      <c r="A3716" s="1" t="s">
        <v>3717</v>
      </c>
      <c r="B3716" s="2" t="n">
        <v>36426</v>
      </c>
      <c r="D3716" s="0" t="n">
        <v>126655.5</v>
      </c>
      <c r="E3716" s="0" t="n">
        <v>281612.5</v>
      </c>
      <c r="F3716" s="0" t="n">
        <v>205402.5</v>
      </c>
      <c r="G3716" s="0" t="n">
        <v>194935.5</v>
      </c>
      <c r="H3716" s="0" t="n">
        <v>184507</v>
      </c>
      <c r="I3716" s="0" t="n">
        <v>99439</v>
      </c>
      <c r="J3716" s="0" t="n">
        <v>152114</v>
      </c>
      <c r="K3716" s="0" t="n">
        <v>132299.5</v>
      </c>
      <c r="L3716" s="0" t="n">
        <v>156443</v>
      </c>
      <c r="M3716" s="0" t="n">
        <v>152072.5</v>
      </c>
      <c r="N3716" s="0" t="n">
        <v>179071.5</v>
      </c>
      <c r="O3716" s="0" t="n">
        <v>297420.5</v>
      </c>
      <c r="P3716" s="0" t="n">
        <f aca="false">+SUM(D3716:O3716)</f>
        <v>2161973</v>
      </c>
    </row>
    <row r="3717" customFormat="false" ht="12.75" hidden="false" customHeight="false" outlineLevel="0" collapsed="false">
      <c r="A3717" s="1" t="s">
        <v>3718</v>
      </c>
      <c r="B3717" s="2" t="n">
        <v>36517</v>
      </c>
      <c r="D3717" s="0" t="n">
        <v>129460</v>
      </c>
      <c r="E3717" s="0" t="n">
        <v>265442</v>
      </c>
      <c r="F3717" s="0" t="n">
        <v>180919</v>
      </c>
      <c r="G3717" s="0" t="n">
        <v>169891</v>
      </c>
      <c r="H3717" s="0" t="n">
        <v>165894</v>
      </c>
      <c r="I3717" s="0" t="n">
        <v>91548</v>
      </c>
      <c r="J3717" s="0" t="n">
        <v>126169</v>
      </c>
      <c r="K3717" s="0" t="n">
        <v>111386</v>
      </c>
      <c r="L3717" s="0" t="n">
        <v>134306</v>
      </c>
      <c r="M3717" s="0" t="n">
        <v>167199</v>
      </c>
      <c r="N3717" s="0" t="n">
        <v>166405</v>
      </c>
      <c r="O3717" s="0" t="n">
        <v>264756</v>
      </c>
      <c r="P3717" s="0" t="n">
        <f aca="false">+SUM(D3717:O3717)</f>
        <v>1973375</v>
      </c>
    </row>
    <row r="3718" customFormat="false" ht="12.75" hidden="false" customHeight="false" outlineLevel="0" collapsed="false">
      <c r="A3718" s="1" t="s">
        <v>3719</v>
      </c>
      <c r="B3718" s="2" t="n">
        <v>36524</v>
      </c>
      <c r="D3718" s="0" t="n">
        <v>93250</v>
      </c>
      <c r="E3718" s="0" t="n">
        <v>177604</v>
      </c>
      <c r="F3718" s="0" t="n">
        <v>125011</v>
      </c>
      <c r="G3718" s="0" t="n">
        <v>117374</v>
      </c>
      <c r="H3718" s="0" t="n">
        <v>112613</v>
      </c>
      <c r="I3718" s="0" t="n">
        <v>59340</v>
      </c>
      <c r="J3718" s="0" t="n">
        <v>88931</v>
      </c>
      <c r="K3718" s="0" t="n">
        <v>75152</v>
      </c>
      <c r="L3718" s="0" t="n">
        <v>93114</v>
      </c>
      <c r="M3718" s="0" t="n">
        <v>114566</v>
      </c>
      <c r="N3718" s="0" t="n">
        <v>107677</v>
      </c>
      <c r="O3718" s="0" t="n">
        <v>191137</v>
      </c>
      <c r="P3718" s="0" t="n">
        <f aca="false">+SUM(D3718:O3718)</f>
        <v>1355769</v>
      </c>
    </row>
    <row r="3719" customFormat="false" ht="12.75" hidden="false" customHeight="false" outlineLevel="0" collapsed="false">
      <c r="A3719" s="1" t="s">
        <v>3720</v>
      </c>
      <c r="B3719" s="2" t="n">
        <v>36521</v>
      </c>
      <c r="D3719" s="0" t="n">
        <v>85718</v>
      </c>
      <c r="E3719" s="0" t="n">
        <v>185470</v>
      </c>
      <c r="F3719" s="0" t="n">
        <v>121359</v>
      </c>
      <c r="G3719" s="0" t="n">
        <v>120359</v>
      </c>
      <c r="H3719" s="0" t="n">
        <v>110055</v>
      </c>
      <c r="I3719" s="0" t="n">
        <v>57490</v>
      </c>
      <c r="J3719" s="0" t="n">
        <v>85719</v>
      </c>
      <c r="K3719" s="0" t="n">
        <v>71469</v>
      </c>
      <c r="L3719" s="0" t="n">
        <v>91208</v>
      </c>
      <c r="M3719" s="0" t="n">
        <v>108286</v>
      </c>
      <c r="N3719" s="0" t="n">
        <v>106290</v>
      </c>
      <c r="O3719" s="0" t="n">
        <v>187567</v>
      </c>
      <c r="P3719" s="0" t="n">
        <f aca="false">+SUM(D3719:O3719)</f>
        <v>1330990</v>
      </c>
    </row>
    <row r="3720" customFormat="false" ht="12.75" hidden="false" customHeight="false" outlineLevel="0" collapsed="false">
      <c r="A3720" s="1" t="s">
        <v>3721</v>
      </c>
      <c r="B3720" s="2" t="n">
        <v>36521</v>
      </c>
      <c r="D3720" s="0" t="n">
        <v>93995</v>
      </c>
      <c r="E3720" s="0" t="n">
        <v>183456</v>
      </c>
      <c r="F3720" s="0" t="n">
        <v>121100</v>
      </c>
      <c r="G3720" s="0" t="n">
        <v>120600</v>
      </c>
      <c r="H3720" s="0" t="n">
        <v>111099</v>
      </c>
      <c r="I3720" s="0" t="n">
        <v>58683</v>
      </c>
      <c r="J3720" s="0" t="n">
        <v>87128</v>
      </c>
      <c r="K3720" s="0" t="n">
        <v>72080</v>
      </c>
      <c r="L3720" s="0" t="n">
        <v>94590</v>
      </c>
      <c r="M3720" s="0" t="n">
        <v>112803</v>
      </c>
      <c r="N3720" s="0" t="n">
        <v>101479</v>
      </c>
      <c r="O3720" s="0" t="n">
        <v>191017</v>
      </c>
      <c r="P3720" s="0" t="n">
        <f aca="false">+SUM(D3720:O3720)</f>
        <v>1348030</v>
      </c>
    </row>
    <row r="3721" customFormat="false" ht="12.75" hidden="false" customHeight="false" outlineLevel="0" collapsed="false">
      <c r="A3721" s="1" t="s">
        <v>3722</v>
      </c>
      <c r="B3721" s="2" t="n">
        <v>36491</v>
      </c>
      <c r="D3721" s="0" t="n">
        <v>155793</v>
      </c>
      <c r="E3721" s="0" t="n">
        <v>285555</v>
      </c>
      <c r="F3721" s="0" t="n">
        <v>203341</v>
      </c>
      <c r="G3721" s="0" t="n">
        <v>192736</v>
      </c>
      <c r="H3721" s="0" t="n">
        <v>177376</v>
      </c>
      <c r="I3721" s="0" t="n">
        <v>88951</v>
      </c>
      <c r="J3721" s="0" t="n">
        <v>127012</v>
      </c>
      <c r="K3721" s="0" t="n">
        <v>119943</v>
      </c>
      <c r="L3721" s="0" t="n">
        <v>157661</v>
      </c>
      <c r="M3721" s="0" t="n">
        <v>188780</v>
      </c>
      <c r="N3721" s="0" t="n">
        <v>185550</v>
      </c>
      <c r="O3721" s="0" t="n">
        <v>308160</v>
      </c>
      <c r="P3721" s="0" t="n">
        <f aca="false">+SUM(D3721:O3721)</f>
        <v>2190858</v>
      </c>
    </row>
    <row r="3722" customFormat="false" ht="12.75" hidden="false" customHeight="false" outlineLevel="0" collapsed="false">
      <c r="A3722" s="1" t="s">
        <v>3723</v>
      </c>
      <c r="B3722" s="2" t="n">
        <v>36524</v>
      </c>
      <c r="D3722" s="0" t="n">
        <v>95163</v>
      </c>
      <c r="E3722" s="0" t="n">
        <v>184101</v>
      </c>
      <c r="F3722" s="0" t="n">
        <v>128115</v>
      </c>
      <c r="G3722" s="0" t="n">
        <v>139433</v>
      </c>
      <c r="H3722" s="0" t="n">
        <v>122406</v>
      </c>
      <c r="I3722" s="0" t="n">
        <v>66712</v>
      </c>
      <c r="J3722" s="0" t="n">
        <v>104321</v>
      </c>
      <c r="K3722" s="0" t="n">
        <v>86534</v>
      </c>
      <c r="L3722" s="0" t="n">
        <v>98546</v>
      </c>
      <c r="M3722" s="0" t="n">
        <v>130035</v>
      </c>
      <c r="N3722" s="0" t="n">
        <v>108176</v>
      </c>
      <c r="O3722" s="0" t="n">
        <v>194380</v>
      </c>
      <c r="P3722" s="0" t="n">
        <f aca="false">+SUM(D3722:O3722)</f>
        <v>1457922</v>
      </c>
    </row>
    <row r="3723" customFormat="false" ht="12.75" hidden="false" customHeight="false" outlineLevel="0" collapsed="false">
      <c r="A3723" s="1" t="s">
        <v>3724</v>
      </c>
      <c r="B3723" s="2" t="n">
        <v>36631</v>
      </c>
      <c r="D3723" s="0" t="n">
        <v>117505</v>
      </c>
      <c r="E3723" s="0" t="n">
        <v>200441</v>
      </c>
      <c r="F3723" s="0" t="n">
        <v>146355</v>
      </c>
      <c r="G3723" s="0" t="n">
        <v>146104</v>
      </c>
      <c r="H3723" s="0" t="n">
        <v>142618</v>
      </c>
      <c r="I3723" s="0" t="n">
        <v>71046</v>
      </c>
      <c r="J3723" s="0" t="n">
        <v>89456</v>
      </c>
      <c r="K3723" s="0" t="n">
        <v>95359</v>
      </c>
      <c r="L3723" s="0" t="n">
        <v>106349</v>
      </c>
      <c r="M3723" s="0" t="n">
        <v>139190</v>
      </c>
      <c r="N3723" s="0" t="n">
        <v>62632</v>
      </c>
      <c r="O3723" s="0" t="n">
        <v>187052</v>
      </c>
      <c r="P3723" s="0" t="n">
        <f aca="false">+SUM(D3723:O3723)</f>
        <v>1504107</v>
      </c>
    </row>
    <row r="3724" customFormat="false" ht="12.75" hidden="false" customHeight="false" outlineLevel="0" collapsed="false">
      <c r="A3724" s="1" t="s">
        <v>3725</v>
      </c>
      <c r="B3724" s="2" t="n">
        <v>36770</v>
      </c>
      <c r="D3724" s="0" t="n">
        <v>117351</v>
      </c>
      <c r="E3724" s="0" t="n">
        <v>210999</v>
      </c>
      <c r="F3724" s="0" t="n">
        <v>138647</v>
      </c>
      <c r="G3724" s="0" t="n">
        <v>131460</v>
      </c>
      <c r="H3724" s="0" t="n">
        <v>130220</v>
      </c>
      <c r="I3724" s="0" t="n">
        <v>62281</v>
      </c>
      <c r="J3724" s="0" t="n">
        <v>84150</v>
      </c>
      <c r="K3724" s="0" t="n">
        <v>87893</v>
      </c>
      <c r="L3724" s="0" t="n">
        <v>102530</v>
      </c>
      <c r="M3724" s="0" t="n">
        <v>140782</v>
      </c>
      <c r="N3724" s="0" t="n">
        <v>137695</v>
      </c>
      <c r="O3724" s="0" t="n">
        <v>212016</v>
      </c>
      <c r="P3724" s="0" t="n">
        <f aca="false">+SUM(D3724:O3724)</f>
        <v>1556024</v>
      </c>
    </row>
    <row r="3725" customFormat="false" ht="12.75" hidden="false" customHeight="false" outlineLevel="0" collapsed="false">
      <c r="A3725" s="1" t="s">
        <v>3726</v>
      </c>
      <c r="B3725" s="2" t="n">
        <v>36592</v>
      </c>
      <c r="D3725" s="0" t="n">
        <v>108917</v>
      </c>
      <c r="E3725" s="0" t="n">
        <v>187396</v>
      </c>
      <c r="F3725" s="0" t="n">
        <v>132755</v>
      </c>
      <c r="G3725" s="0" t="n">
        <v>133100</v>
      </c>
      <c r="H3725" s="0" t="n">
        <v>138373</v>
      </c>
      <c r="I3725" s="0" t="n">
        <v>73705</v>
      </c>
      <c r="J3725" s="0" t="n">
        <v>106126</v>
      </c>
      <c r="K3725" s="0" t="n">
        <v>92682</v>
      </c>
      <c r="L3725" s="0" t="n">
        <v>113378</v>
      </c>
      <c r="M3725" s="0" t="n">
        <v>143112</v>
      </c>
      <c r="N3725" s="0" t="n">
        <v>119187</v>
      </c>
      <c r="O3725" s="0" t="n">
        <v>218235</v>
      </c>
      <c r="P3725" s="0" t="n">
        <f aca="false">+SUM(D3725:O3725)</f>
        <v>1566966</v>
      </c>
    </row>
    <row r="3726" customFormat="false" ht="12.75" hidden="false" customHeight="false" outlineLevel="0" collapsed="false">
      <c r="A3726" s="1" t="s">
        <v>3727</v>
      </c>
      <c r="B3726" s="2" t="n">
        <v>36655</v>
      </c>
      <c r="D3726" s="0" t="n">
        <v>218342</v>
      </c>
      <c r="E3726" s="0" t="n">
        <v>369494</v>
      </c>
      <c r="F3726" s="0" t="n">
        <v>243692</v>
      </c>
      <c r="G3726" s="0" t="n">
        <v>252166</v>
      </c>
      <c r="H3726" s="0" t="n">
        <v>267447</v>
      </c>
      <c r="I3726" s="0" t="n">
        <v>146079</v>
      </c>
      <c r="J3726" s="0" t="n">
        <v>189512</v>
      </c>
      <c r="K3726" s="0" t="n">
        <v>198091</v>
      </c>
      <c r="L3726" s="0" t="n">
        <v>226210</v>
      </c>
      <c r="M3726" s="0" t="n">
        <v>274300</v>
      </c>
      <c r="N3726" s="0" t="n">
        <v>235197</v>
      </c>
      <c r="O3726" s="0" t="n">
        <v>400580</v>
      </c>
      <c r="P3726" s="0" t="n">
        <f aca="false">+SUM(D3726:O3726)</f>
        <v>3021110</v>
      </c>
    </row>
    <row r="3727" customFormat="false" ht="12.75" hidden="false" customHeight="false" outlineLevel="0" collapsed="false">
      <c r="A3727" s="1" t="s">
        <v>3728</v>
      </c>
      <c r="B3727" s="2" t="n">
        <v>36655</v>
      </c>
      <c r="D3727" s="0" t="n">
        <v>225472</v>
      </c>
      <c r="E3727" s="0" t="n">
        <v>379874</v>
      </c>
      <c r="F3727" s="0" t="n">
        <v>252076</v>
      </c>
      <c r="G3727" s="0" t="n">
        <v>257543</v>
      </c>
      <c r="H3727" s="0" t="n">
        <v>272272</v>
      </c>
      <c r="I3727" s="0" t="n">
        <v>147697</v>
      </c>
      <c r="J3727" s="0" t="n">
        <v>195529</v>
      </c>
      <c r="K3727" s="0" t="n">
        <v>205477</v>
      </c>
      <c r="L3727" s="0" t="n">
        <v>224982</v>
      </c>
      <c r="M3727" s="0" t="n">
        <v>282968</v>
      </c>
      <c r="N3727" s="0" t="n">
        <v>240237</v>
      </c>
      <c r="O3727" s="0" t="n">
        <v>416072</v>
      </c>
      <c r="P3727" s="0" t="n">
        <f aca="false">+SUM(D3727:O3727)</f>
        <v>3100199</v>
      </c>
    </row>
    <row r="3728" customFormat="false" ht="12.75" hidden="false" customHeight="false" outlineLevel="0" collapsed="false">
      <c r="A3728" s="1" t="s">
        <v>3729</v>
      </c>
      <c r="B3728" s="2" t="n">
        <v>36655</v>
      </c>
      <c r="D3728" s="0" t="n">
        <v>230680</v>
      </c>
      <c r="E3728" s="0" t="n">
        <v>387818</v>
      </c>
      <c r="F3728" s="0" t="n">
        <v>268267</v>
      </c>
      <c r="G3728" s="0" t="n">
        <v>269329</v>
      </c>
      <c r="H3728" s="0" t="n">
        <v>259870</v>
      </c>
      <c r="I3728" s="0" t="n">
        <v>155238</v>
      </c>
      <c r="J3728" s="0" t="n">
        <v>200512</v>
      </c>
      <c r="K3728" s="0" t="n">
        <v>216632</v>
      </c>
      <c r="L3728" s="0" t="n">
        <v>250425</v>
      </c>
      <c r="M3728" s="0" t="n">
        <v>304069</v>
      </c>
      <c r="N3728" s="0" t="n">
        <v>233771</v>
      </c>
      <c r="O3728" s="0" t="n">
        <v>424133</v>
      </c>
      <c r="P3728" s="0" t="n">
        <f aca="false">+SUM(D3728:O3728)</f>
        <v>3200744</v>
      </c>
    </row>
    <row r="3729" customFormat="false" ht="12.75" hidden="false" customHeight="false" outlineLevel="0" collapsed="false">
      <c r="A3729" s="1" t="s">
        <v>3730</v>
      </c>
      <c r="B3729" s="2" t="n">
        <v>36709</v>
      </c>
      <c r="D3729" s="0" t="n">
        <v>86797</v>
      </c>
      <c r="E3729" s="0" t="n">
        <v>155095</v>
      </c>
      <c r="F3729" s="0" t="n">
        <v>112770</v>
      </c>
      <c r="G3729" s="0" t="n">
        <v>119180</v>
      </c>
      <c r="H3729" s="0" t="n">
        <v>113934</v>
      </c>
      <c r="I3729" s="0" t="n">
        <v>54873</v>
      </c>
      <c r="J3729" s="0" t="n">
        <v>74017</v>
      </c>
      <c r="K3729" s="0" t="n">
        <v>72841</v>
      </c>
      <c r="L3729" s="0" t="n">
        <v>92488</v>
      </c>
      <c r="M3729" s="0" t="n">
        <v>105505</v>
      </c>
      <c r="N3729" s="0" t="n">
        <v>100549</v>
      </c>
      <c r="O3729" s="0" t="n">
        <v>189977</v>
      </c>
      <c r="P3729" s="0" t="n">
        <f aca="false">+SUM(D3729:O3729)</f>
        <v>1278026</v>
      </c>
    </row>
    <row r="3730" customFormat="false" ht="12.75" hidden="false" customHeight="false" outlineLevel="0" collapsed="false">
      <c r="A3730" s="1" t="s">
        <v>3731</v>
      </c>
      <c r="B3730" s="2" t="n">
        <v>36678</v>
      </c>
      <c r="D3730" s="0" t="n">
        <v>89739</v>
      </c>
      <c r="E3730" s="0" t="n">
        <v>173522</v>
      </c>
      <c r="F3730" s="0" t="n">
        <v>136207</v>
      </c>
      <c r="G3730" s="0" t="n">
        <v>127456</v>
      </c>
      <c r="H3730" s="0" t="n">
        <v>123474</v>
      </c>
      <c r="I3730" s="0" t="n">
        <v>69955</v>
      </c>
      <c r="J3730" s="0" t="n">
        <v>90864</v>
      </c>
      <c r="K3730" s="0" t="n">
        <v>85731</v>
      </c>
      <c r="L3730" s="0" t="n">
        <v>105515</v>
      </c>
      <c r="M3730" s="0" t="n">
        <v>134192</v>
      </c>
      <c r="N3730" s="0" t="n">
        <v>117727</v>
      </c>
      <c r="O3730" s="0" t="n">
        <v>201577</v>
      </c>
      <c r="P3730" s="0" t="n">
        <f aca="false">+SUM(D3730:O3730)</f>
        <v>1455959</v>
      </c>
    </row>
    <row r="3731" customFormat="false" ht="12.75" hidden="false" customHeight="false" outlineLevel="0" collapsed="false">
      <c r="A3731" s="1" t="s">
        <v>3732</v>
      </c>
      <c r="B3731" s="2" t="n">
        <v>36710</v>
      </c>
      <c r="D3731" s="0" t="n">
        <v>92107</v>
      </c>
      <c r="E3731" s="0" t="n">
        <v>155539</v>
      </c>
      <c r="F3731" s="0" t="n">
        <v>117841</v>
      </c>
      <c r="G3731" s="0" t="n">
        <v>125342</v>
      </c>
      <c r="H3731" s="0" t="n">
        <v>108015</v>
      </c>
      <c r="I3731" s="0" t="n">
        <v>54525</v>
      </c>
      <c r="J3731" s="0" t="n">
        <v>86143</v>
      </c>
      <c r="K3731" s="0" t="n">
        <v>70909</v>
      </c>
      <c r="L3731" s="0" t="n">
        <v>88551</v>
      </c>
      <c r="M3731" s="0" t="n">
        <v>111015</v>
      </c>
      <c r="N3731" s="0" t="n">
        <v>102838</v>
      </c>
      <c r="O3731" s="0" t="n">
        <v>185609</v>
      </c>
      <c r="P3731" s="0" t="n">
        <f aca="false">+SUM(D3731:O3731)</f>
        <v>1298434</v>
      </c>
    </row>
    <row r="3732" customFormat="false" ht="12.75" hidden="false" customHeight="false" outlineLevel="0" collapsed="false">
      <c r="A3732" s="1" t="s">
        <v>3733</v>
      </c>
      <c r="B3732" s="2" t="n">
        <v>36733</v>
      </c>
      <c r="D3732" s="0" t="n">
        <v>114581</v>
      </c>
      <c r="E3732" s="0" t="n">
        <v>182851</v>
      </c>
      <c r="F3732" s="0" t="n">
        <v>135256</v>
      </c>
      <c r="G3732" s="0" t="n">
        <v>137912</v>
      </c>
      <c r="H3732" s="0" t="n">
        <v>136937</v>
      </c>
      <c r="I3732" s="0" t="n">
        <v>73656</v>
      </c>
      <c r="J3732" s="0" t="n">
        <v>108924</v>
      </c>
      <c r="K3732" s="0" t="n">
        <v>91433</v>
      </c>
      <c r="L3732" s="0" t="n">
        <v>115169</v>
      </c>
      <c r="M3732" s="0" t="n">
        <v>145298</v>
      </c>
      <c r="N3732" s="0" t="n">
        <v>116213</v>
      </c>
      <c r="O3732" s="0" t="n">
        <v>222890</v>
      </c>
      <c r="P3732" s="0" t="n">
        <f aca="false">+SUM(D3732:O3732)</f>
        <v>1581120</v>
      </c>
    </row>
    <row r="3733" customFormat="false" ht="12.75" hidden="false" customHeight="false" outlineLevel="0" collapsed="false">
      <c r="A3733" s="1" t="s">
        <v>3734</v>
      </c>
      <c r="B3733" s="2" t="n">
        <v>36739</v>
      </c>
      <c r="D3733" s="0" t="n">
        <v>115212</v>
      </c>
      <c r="E3733" s="0" t="n">
        <v>228599</v>
      </c>
      <c r="F3733" s="0" t="n">
        <v>152388</v>
      </c>
      <c r="G3733" s="0" t="n">
        <v>136130</v>
      </c>
      <c r="H3733" s="0" t="n">
        <v>133397</v>
      </c>
      <c r="I3733" s="0" t="n">
        <v>74121</v>
      </c>
      <c r="J3733" s="0" t="n">
        <v>100261</v>
      </c>
      <c r="K3733" s="0" t="n">
        <v>88933</v>
      </c>
      <c r="L3733" s="0" t="n">
        <v>108382</v>
      </c>
      <c r="M3733" s="0" t="n">
        <v>141826</v>
      </c>
      <c r="N3733" s="0" t="n">
        <v>135770</v>
      </c>
      <c r="O3733" s="0" t="n">
        <v>225154</v>
      </c>
      <c r="P3733" s="0" t="n">
        <f aca="false">+SUM(D3733:O3733)</f>
        <v>1640173</v>
      </c>
    </row>
    <row r="3734" customFormat="false" ht="12.75" hidden="false" customHeight="false" outlineLevel="0" collapsed="false">
      <c r="A3734" s="1" t="s">
        <v>3735</v>
      </c>
      <c r="B3734" s="2" t="n">
        <v>36739</v>
      </c>
      <c r="D3734" s="0" t="n">
        <v>112254</v>
      </c>
      <c r="E3734" s="0" t="n">
        <v>214571</v>
      </c>
      <c r="F3734" s="0" t="n">
        <v>133071</v>
      </c>
      <c r="G3734" s="0" t="n">
        <v>126539</v>
      </c>
      <c r="H3734" s="0" t="n">
        <v>129759</v>
      </c>
      <c r="I3734" s="0" t="n">
        <v>69405</v>
      </c>
      <c r="J3734" s="0" t="n">
        <v>96008</v>
      </c>
      <c r="K3734" s="0" t="n">
        <v>88387</v>
      </c>
      <c r="L3734" s="0" t="n">
        <v>103557</v>
      </c>
      <c r="M3734" s="0" t="n">
        <v>133028</v>
      </c>
      <c r="N3734" s="0" t="n">
        <v>128573</v>
      </c>
      <c r="O3734" s="0" t="n">
        <v>210224</v>
      </c>
      <c r="P3734" s="0" t="n">
        <f aca="false">+SUM(D3734:O3734)</f>
        <v>1545376</v>
      </c>
    </row>
    <row r="3735" customFormat="false" ht="12.75" hidden="false" customHeight="false" outlineLevel="0" collapsed="false">
      <c r="A3735" s="1" t="s">
        <v>3736</v>
      </c>
      <c r="B3735" s="2" t="n">
        <v>36725</v>
      </c>
      <c r="D3735" s="0" t="n">
        <v>102649</v>
      </c>
      <c r="E3735" s="0" t="n">
        <v>186582</v>
      </c>
      <c r="F3735" s="0" t="n">
        <v>127384</v>
      </c>
      <c r="G3735" s="0" t="n">
        <v>106065</v>
      </c>
      <c r="H3735" s="0" t="n">
        <v>113102</v>
      </c>
      <c r="I3735" s="0" t="n">
        <v>66072</v>
      </c>
      <c r="J3735" s="0" t="n">
        <v>89775</v>
      </c>
      <c r="K3735" s="0" t="n">
        <v>80970</v>
      </c>
      <c r="L3735" s="0" t="n">
        <v>90193</v>
      </c>
      <c r="M3735" s="0" t="n">
        <v>108815</v>
      </c>
      <c r="N3735" s="0" t="n">
        <v>105535</v>
      </c>
      <c r="O3735" s="0" t="n">
        <v>176674</v>
      </c>
      <c r="P3735" s="0" t="n">
        <f aca="false">+SUM(D3735:O3735)</f>
        <v>1353816</v>
      </c>
    </row>
    <row r="3736" customFormat="false" ht="12.75" hidden="false" customHeight="false" outlineLevel="0" collapsed="false">
      <c r="A3736" s="1" t="s">
        <v>3737</v>
      </c>
      <c r="B3736" s="2" t="n">
        <v>37089</v>
      </c>
      <c r="D3736" s="0" t="n">
        <v>127024</v>
      </c>
      <c r="E3736" s="0" t="n">
        <v>254323</v>
      </c>
      <c r="F3736" s="0" t="n">
        <v>156863</v>
      </c>
      <c r="G3736" s="0" t="n">
        <v>161903</v>
      </c>
      <c r="H3736" s="0" t="n">
        <v>172145</v>
      </c>
      <c r="I3736" s="0" t="n">
        <v>89560</v>
      </c>
      <c r="J3736" s="0" t="n">
        <v>107043</v>
      </c>
      <c r="K3736" s="0" t="n">
        <v>116680</v>
      </c>
      <c r="L3736" s="0" t="n">
        <v>132704</v>
      </c>
      <c r="M3736" s="0" t="n">
        <v>164357</v>
      </c>
      <c r="N3736" s="0" t="n">
        <v>161679</v>
      </c>
      <c r="O3736" s="0" t="n">
        <v>241391</v>
      </c>
      <c r="P3736" s="0" t="n">
        <f aca="false">+SUM(D3736:O3736)</f>
        <v>1885672</v>
      </c>
    </row>
    <row r="3737" customFormat="false" ht="12.75" hidden="false" customHeight="false" outlineLevel="0" collapsed="false">
      <c r="A3737" s="1" t="s">
        <v>3738</v>
      </c>
      <c r="B3737" s="2" t="n">
        <v>36847</v>
      </c>
      <c r="D3737" s="0" t="n">
        <v>80918</v>
      </c>
      <c r="E3737" s="0" t="n">
        <v>155301</v>
      </c>
      <c r="F3737" s="0" t="n">
        <v>104076</v>
      </c>
      <c r="G3737" s="0" t="n">
        <v>112058</v>
      </c>
      <c r="H3737" s="0" t="n">
        <v>102356</v>
      </c>
      <c r="I3737" s="0" t="n">
        <v>51813</v>
      </c>
      <c r="J3737" s="0" t="n">
        <v>78579</v>
      </c>
      <c r="K3737" s="0" t="n">
        <v>65744</v>
      </c>
      <c r="L3737" s="0" t="n">
        <v>51433</v>
      </c>
      <c r="M3737" s="0" t="n">
        <v>55880</v>
      </c>
      <c r="N3737" s="0" t="n">
        <v>95443</v>
      </c>
      <c r="O3737" s="0" t="n">
        <v>158156</v>
      </c>
      <c r="P3737" s="0" t="n">
        <f aca="false">+SUM(D3737:O3737)</f>
        <v>1111757</v>
      </c>
    </row>
    <row r="3738" customFormat="false" ht="12.75" hidden="false" customHeight="false" outlineLevel="0" collapsed="false">
      <c r="A3738" s="1" t="s">
        <v>3739</v>
      </c>
      <c r="B3738" s="2" t="n">
        <v>36833</v>
      </c>
      <c r="D3738" s="0" t="n">
        <v>90244</v>
      </c>
      <c r="E3738" s="0" t="n">
        <v>206379</v>
      </c>
      <c r="F3738" s="0" t="n">
        <v>122637</v>
      </c>
      <c r="G3738" s="0" t="n">
        <v>120301</v>
      </c>
      <c r="H3738" s="0" t="n">
        <v>120303</v>
      </c>
      <c r="I3738" s="0" t="n">
        <v>68645</v>
      </c>
      <c r="J3738" s="0" t="n">
        <v>84742</v>
      </c>
      <c r="K3738" s="0" t="n">
        <v>83982</v>
      </c>
      <c r="L3738" s="0" t="n">
        <v>94248</v>
      </c>
      <c r="M3738" s="0" t="n">
        <v>115983</v>
      </c>
      <c r="N3738" s="0" t="n">
        <v>114887</v>
      </c>
      <c r="O3738" s="0" t="n">
        <v>184707</v>
      </c>
      <c r="P3738" s="0" t="n">
        <f aca="false">+SUM(D3738:O3738)</f>
        <v>1407058</v>
      </c>
    </row>
    <row r="3739" customFormat="false" ht="12.75" hidden="false" customHeight="false" outlineLevel="0" collapsed="false">
      <c r="A3739" s="1" t="s">
        <v>3740</v>
      </c>
      <c r="B3739" s="2" t="n">
        <v>36875</v>
      </c>
      <c r="D3739" s="0" t="n">
        <v>77951</v>
      </c>
      <c r="E3739" s="0" t="n">
        <v>97560</v>
      </c>
      <c r="F3739" s="0" t="n">
        <v>102510</v>
      </c>
      <c r="G3739" s="0" t="n">
        <v>110078</v>
      </c>
      <c r="H3739" s="0" t="n">
        <v>97974</v>
      </c>
      <c r="I3739" s="0" t="n">
        <v>51325</v>
      </c>
      <c r="J3739" s="0" t="n">
        <v>80417</v>
      </c>
      <c r="K3739" s="0" t="n">
        <v>68675</v>
      </c>
      <c r="L3739" s="0" t="n">
        <v>56830</v>
      </c>
      <c r="M3739" s="0" t="n">
        <v>102294</v>
      </c>
      <c r="N3739" s="0" t="n">
        <v>84665</v>
      </c>
      <c r="O3739" s="0" t="n">
        <v>155330</v>
      </c>
      <c r="P3739" s="0" t="n">
        <f aca="false">+SUM(D3739:O3739)</f>
        <v>1085609</v>
      </c>
    </row>
    <row r="3740" customFormat="false" ht="12.75" hidden="false" customHeight="false" outlineLevel="0" collapsed="false">
      <c r="A3740" s="1" t="s">
        <v>3741</v>
      </c>
      <c r="B3740" s="2" t="n">
        <v>36913</v>
      </c>
      <c r="D3740" s="0" t="n">
        <v>89358</v>
      </c>
      <c r="E3740" s="0" t="n">
        <v>162797</v>
      </c>
      <c r="F3740" s="0" t="n">
        <v>115251</v>
      </c>
      <c r="G3740" s="0" t="n">
        <v>122568</v>
      </c>
      <c r="H3740" s="0" t="n">
        <v>118663</v>
      </c>
      <c r="I3740" s="0" t="n">
        <v>57267</v>
      </c>
      <c r="J3740" s="0" t="n">
        <v>80167</v>
      </c>
      <c r="K3740" s="0" t="n">
        <v>74459</v>
      </c>
      <c r="L3740" s="0" t="n">
        <v>97992</v>
      </c>
      <c r="M3740" s="0" t="n">
        <v>117995</v>
      </c>
      <c r="N3740" s="0" t="n">
        <v>104898</v>
      </c>
      <c r="O3740" s="0" t="n">
        <v>189563</v>
      </c>
      <c r="P3740" s="0" t="n">
        <f aca="false">+SUM(D3740:O3740)</f>
        <v>1330978</v>
      </c>
    </row>
    <row r="3741" customFormat="false" ht="12.75" hidden="false" customHeight="false" outlineLevel="0" collapsed="false">
      <c r="A3741" s="1" t="s">
        <v>3742</v>
      </c>
      <c r="B3741" s="2" t="n">
        <v>36881</v>
      </c>
      <c r="D3741" s="0" t="n">
        <v>94575</v>
      </c>
      <c r="E3741" s="0" t="n">
        <v>168735</v>
      </c>
      <c r="F3741" s="0" t="n">
        <v>118834</v>
      </c>
      <c r="G3741" s="0" t="n">
        <v>121184</v>
      </c>
      <c r="H3741" s="0" t="n">
        <v>121959</v>
      </c>
      <c r="I3741" s="0" t="n">
        <v>60392</v>
      </c>
      <c r="J3741" s="0" t="n">
        <v>65878</v>
      </c>
      <c r="K3741" s="0" t="n">
        <v>77710</v>
      </c>
      <c r="L3741" s="0" t="n">
        <v>102230</v>
      </c>
      <c r="M3741" s="0" t="n">
        <v>123106</v>
      </c>
      <c r="N3741" s="0" t="n">
        <v>105303</v>
      </c>
      <c r="O3741" s="0" t="n">
        <v>196823</v>
      </c>
      <c r="P3741" s="0" t="n">
        <f aca="false">+SUM(D3741:O3741)</f>
        <v>1356729</v>
      </c>
    </row>
    <row r="3742" customFormat="false" ht="12.75" hidden="false" customHeight="false" outlineLevel="0" collapsed="false">
      <c r="A3742" s="1" t="s">
        <v>3743</v>
      </c>
      <c r="B3742" s="2" t="n">
        <v>36881</v>
      </c>
      <c r="D3742" s="0" t="n">
        <v>91573</v>
      </c>
      <c r="E3742" s="0" t="n">
        <v>169859</v>
      </c>
      <c r="F3742" s="0" t="n">
        <v>119784</v>
      </c>
      <c r="G3742" s="0" t="n">
        <v>125679</v>
      </c>
      <c r="H3742" s="0" t="n">
        <v>127712</v>
      </c>
      <c r="I3742" s="0" t="n">
        <v>62907</v>
      </c>
      <c r="J3742" s="0" t="n">
        <v>79979</v>
      </c>
      <c r="K3742" s="0" t="n">
        <v>80563</v>
      </c>
      <c r="L3742" s="0" t="n">
        <v>102039</v>
      </c>
      <c r="M3742" s="0" t="n">
        <v>123410</v>
      </c>
      <c r="N3742" s="0" t="n">
        <v>105456</v>
      </c>
      <c r="O3742" s="0" t="n">
        <v>195948</v>
      </c>
      <c r="P3742" s="0" t="n">
        <f aca="false">+SUM(D3742:O3742)</f>
        <v>1384909</v>
      </c>
    </row>
    <row r="3743" customFormat="false" ht="12.75" hidden="false" customHeight="false" outlineLevel="0" collapsed="false">
      <c r="A3743" s="1" t="s">
        <v>3744</v>
      </c>
      <c r="B3743" s="2" t="n">
        <v>36838</v>
      </c>
      <c r="D3743" s="0" t="n">
        <v>214190</v>
      </c>
      <c r="E3743" s="0" t="n">
        <v>370332</v>
      </c>
      <c r="F3743" s="0" t="n">
        <v>258303</v>
      </c>
      <c r="G3743" s="0" t="n">
        <v>277718</v>
      </c>
      <c r="H3743" s="0" t="n">
        <v>234518</v>
      </c>
      <c r="I3743" s="0" t="n">
        <v>123356</v>
      </c>
      <c r="J3743" s="0" t="n">
        <v>191888</v>
      </c>
      <c r="K3743" s="0" t="n">
        <v>156259</v>
      </c>
      <c r="L3743" s="0" t="n">
        <v>203735</v>
      </c>
      <c r="M3743" s="0" t="n">
        <v>248813</v>
      </c>
      <c r="N3743" s="0" t="n">
        <v>228952</v>
      </c>
      <c r="O3743" s="0" t="n">
        <v>390746</v>
      </c>
      <c r="P3743" s="0" t="n">
        <f aca="false">+SUM(D3743:O3743)</f>
        <v>2898810</v>
      </c>
    </row>
    <row r="3744" customFormat="false" ht="12.75" hidden="false" customHeight="false" outlineLevel="0" collapsed="false">
      <c r="A3744" s="1" t="s">
        <v>3745</v>
      </c>
      <c r="B3744" s="2" t="n">
        <v>36838</v>
      </c>
      <c r="D3744" s="0" t="n">
        <v>218187</v>
      </c>
      <c r="E3744" s="0" t="n">
        <v>362672</v>
      </c>
      <c r="F3744" s="0" t="n">
        <v>256065</v>
      </c>
      <c r="G3744" s="0" t="n">
        <v>273017</v>
      </c>
      <c r="H3744" s="0" t="n">
        <v>220190</v>
      </c>
      <c r="I3744" s="0" t="n">
        <v>118268</v>
      </c>
      <c r="J3744" s="0" t="n">
        <v>187739</v>
      </c>
      <c r="K3744" s="0" t="n">
        <v>154922</v>
      </c>
      <c r="L3744" s="0" t="n">
        <v>208397</v>
      </c>
      <c r="M3744" s="0" t="n">
        <v>250060</v>
      </c>
      <c r="N3744" s="0" t="n">
        <v>233752</v>
      </c>
      <c r="O3744" s="0" t="n">
        <v>402557</v>
      </c>
      <c r="P3744" s="0" t="n">
        <f aca="false">+SUM(D3744:O3744)</f>
        <v>2885826</v>
      </c>
    </row>
    <row r="3745" customFormat="false" ht="12.75" hidden="false" customHeight="false" outlineLevel="0" collapsed="false">
      <c r="A3745" s="1" t="s">
        <v>3746</v>
      </c>
      <c r="B3745" s="2" t="n">
        <v>36838</v>
      </c>
      <c r="D3745" s="0" t="n">
        <v>215270</v>
      </c>
      <c r="E3745" s="0" t="n">
        <v>319449</v>
      </c>
      <c r="F3745" s="0" t="n">
        <v>254699</v>
      </c>
      <c r="G3745" s="0" t="n">
        <v>276651</v>
      </c>
      <c r="H3745" s="0" t="n">
        <v>236550</v>
      </c>
      <c r="I3745" s="0" t="n">
        <v>107921</v>
      </c>
      <c r="J3745" s="0" t="n">
        <v>177356</v>
      </c>
      <c r="K3745" s="0" t="n">
        <v>148667</v>
      </c>
      <c r="L3745" s="0" t="n">
        <v>207749</v>
      </c>
      <c r="M3745" s="0" t="n">
        <v>250761</v>
      </c>
      <c r="N3745" s="0" t="n">
        <v>234474</v>
      </c>
      <c r="O3745" s="0" t="n">
        <v>383981</v>
      </c>
      <c r="P3745" s="0" t="n">
        <f aca="false">+SUM(D3745:O3745)</f>
        <v>2813528</v>
      </c>
    </row>
    <row r="3746" customFormat="false" ht="12.75" hidden="false" customHeight="false" outlineLevel="0" collapsed="false">
      <c r="A3746" s="1" t="s">
        <v>3747</v>
      </c>
      <c r="B3746" s="2" t="n">
        <v>36838</v>
      </c>
      <c r="D3746" s="0" t="n">
        <v>219408</v>
      </c>
      <c r="E3746" s="0" t="n">
        <v>380286</v>
      </c>
      <c r="F3746" s="0" t="n">
        <v>259265</v>
      </c>
      <c r="G3746" s="0" t="n">
        <v>280947</v>
      </c>
      <c r="H3746" s="0" t="n">
        <v>242255</v>
      </c>
      <c r="I3746" s="0" t="n">
        <v>121659</v>
      </c>
      <c r="J3746" s="0" t="n">
        <v>186505</v>
      </c>
      <c r="K3746" s="0" t="n">
        <v>157080</v>
      </c>
      <c r="L3746" s="0" t="n">
        <v>208718</v>
      </c>
      <c r="M3746" s="0" t="n">
        <v>252042</v>
      </c>
      <c r="N3746" s="0" t="n">
        <v>234928</v>
      </c>
      <c r="O3746" s="0" t="n">
        <v>403326</v>
      </c>
      <c r="P3746" s="0" t="n">
        <f aca="false">+SUM(D3746:O3746)</f>
        <v>2946419</v>
      </c>
    </row>
    <row r="3747" customFormat="false" ht="12.75" hidden="false" customHeight="false" outlineLevel="0" collapsed="false">
      <c r="A3747" s="1" t="s">
        <v>3748</v>
      </c>
      <c r="B3747" s="2" t="n">
        <v>36843</v>
      </c>
      <c r="D3747" s="0" t="n">
        <v>223493</v>
      </c>
      <c r="E3747" s="0" t="n">
        <v>372242</v>
      </c>
      <c r="F3747" s="0" t="n">
        <v>265946</v>
      </c>
      <c r="G3747" s="0" t="n">
        <v>256838</v>
      </c>
      <c r="H3747" s="0" t="n">
        <v>247882</v>
      </c>
      <c r="I3747" s="0" t="n">
        <v>116003</v>
      </c>
      <c r="J3747" s="0" t="n">
        <v>192083</v>
      </c>
      <c r="K3747" s="0" t="n">
        <v>164232</v>
      </c>
      <c r="L3747" s="0" t="n">
        <v>217391</v>
      </c>
      <c r="M3747" s="0" t="n">
        <v>259439</v>
      </c>
      <c r="N3747" s="0" t="n">
        <v>240608</v>
      </c>
      <c r="O3747" s="0" t="n">
        <v>397323</v>
      </c>
      <c r="P3747" s="0" t="n">
        <f aca="false">+SUM(D3747:O3747)</f>
        <v>2953480</v>
      </c>
    </row>
    <row r="3748" customFormat="false" ht="12.75" hidden="false" customHeight="false" outlineLevel="0" collapsed="false">
      <c r="A3748" s="1" t="s">
        <v>3749</v>
      </c>
      <c r="B3748" s="2" t="n">
        <v>36846</v>
      </c>
      <c r="D3748" s="0" t="n">
        <v>220830</v>
      </c>
      <c r="E3748" s="0" t="n">
        <v>378431</v>
      </c>
      <c r="F3748" s="0" t="n">
        <v>259505</v>
      </c>
      <c r="G3748" s="0" t="n">
        <v>285005</v>
      </c>
      <c r="H3748" s="0" t="n">
        <v>242579</v>
      </c>
      <c r="I3748" s="0" t="n">
        <v>123859</v>
      </c>
      <c r="J3748" s="0" t="n">
        <v>186120</v>
      </c>
      <c r="K3748" s="0" t="n">
        <v>160427</v>
      </c>
      <c r="L3748" s="0" t="n">
        <v>211443</v>
      </c>
      <c r="M3748" s="0" t="n">
        <v>252425</v>
      </c>
      <c r="N3748" s="0" t="n">
        <v>232002</v>
      </c>
      <c r="O3748" s="0" t="n">
        <v>387389</v>
      </c>
      <c r="P3748" s="0" t="n">
        <f aca="false">+SUM(D3748:O3748)</f>
        <v>2940015</v>
      </c>
    </row>
    <row r="3749" customFormat="false" ht="12.75" hidden="false" customHeight="false" outlineLevel="0" collapsed="false">
      <c r="A3749" s="1" t="s">
        <v>3750</v>
      </c>
      <c r="B3749" s="2" t="n">
        <v>36850</v>
      </c>
      <c r="D3749" s="0" t="n">
        <v>211834</v>
      </c>
      <c r="E3749" s="0" t="n">
        <v>361759</v>
      </c>
      <c r="F3749" s="0" t="n">
        <v>264553</v>
      </c>
      <c r="G3749" s="0" t="n">
        <v>289364</v>
      </c>
      <c r="H3749" s="0" t="n">
        <v>249692</v>
      </c>
      <c r="I3749" s="0" t="n">
        <v>124830</v>
      </c>
      <c r="J3749" s="0" t="n">
        <v>187683</v>
      </c>
      <c r="K3749" s="0" t="n">
        <v>161692</v>
      </c>
      <c r="L3749" s="0" t="n">
        <v>209075</v>
      </c>
      <c r="M3749" s="0" t="n">
        <v>193137</v>
      </c>
      <c r="N3749" s="0" t="n">
        <v>230721</v>
      </c>
      <c r="O3749" s="0" t="n">
        <v>407453</v>
      </c>
      <c r="P3749" s="0" t="n">
        <f aca="false">+SUM(D3749:O3749)</f>
        <v>2891793</v>
      </c>
    </row>
    <row r="3750" customFormat="false" ht="12.75" hidden="false" customHeight="false" outlineLevel="0" collapsed="false">
      <c r="A3750" s="1" t="s">
        <v>3751</v>
      </c>
      <c r="B3750" s="2" t="n">
        <v>36853</v>
      </c>
      <c r="D3750" s="0" t="n">
        <v>223521</v>
      </c>
      <c r="E3750" s="0" t="n">
        <v>419261</v>
      </c>
      <c r="F3750" s="0" t="n">
        <v>257153</v>
      </c>
      <c r="G3750" s="0" t="n">
        <v>284302</v>
      </c>
      <c r="H3750" s="0" t="n">
        <v>249943</v>
      </c>
      <c r="I3750" s="0" t="n">
        <v>130095</v>
      </c>
      <c r="J3750" s="0" t="n">
        <v>189799</v>
      </c>
      <c r="K3750" s="0" t="n">
        <v>169439</v>
      </c>
      <c r="L3750" s="0" t="n">
        <v>210149</v>
      </c>
      <c r="M3750" s="0" t="n">
        <v>268288</v>
      </c>
      <c r="N3750" s="0" t="n">
        <v>252584</v>
      </c>
      <c r="O3750" s="0" t="n">
        <v>384278</v>
      </c>
      <c r="P3750" s="0" t="n">
        <f aca="false">+SUM(D3750:O3750)</f>
        <v>3038812</v>
      </c>
    </row>
    <row r="3751" customFormat="false" ht="12.75" hidden="false" customHeight="false" outlineLevel="0" collapsed="false">
      <c r="A3751" s="1" t="s">
        <v>3752</v>
      </c>
      <c r="B3751" s="2" t="n">
        <v>36879</v>
      </c>
      <c r="D3751" s="0" t="n">
        <v>116143</v>
      </c>
      <c r="E3751" s="0" t="n">
        <v>205525</v>
      </c>
      <c r="F3751" s="0" t="n">
        <v>142835</v>
      </c>
      <c r="G3751" s="0" t="n">
        <v>141932</v>
      </c>
      <c r="H3751" s="0" t="n">
        <v>132635</v>
      </c>
      <c r="I3751" s="0" t="n">
        <v>60998</v>
      </c>
      <c r="J3751" s="0" t="n">
        <v>62002</v>
      </c>
      <c r="K3751" s="0" t="n">
        <v>97445</v>
      </c>
      <c r="L3751" s="0" t="n">
        <v>114821</v>
      </c>
      <c r="M3751" s="0" t="n">
        <v>142642</v>
      </c>
      <c r="N3751" s="0" t="n">
        <v>140512</v>
      </c>
      <c r="O3751" s="0" t="n">
        <v>210400</v>
      </c>
      <c r="P3751" s="0" t="n">
        <f aca="false">+SUM(D3751:O3751)</f>
        <v>1567890</v>
      </c>
    </row>
    <row r="3752" customFormat="false" ht="12.75" hidden="false" customHeight="false" outlineLevel="0" collapsed="false">
      <c r="A3752" s="1" t="s">
        <v>3753</v>
      </c>
      <c r="B3752" s="2" t="n">
        <v>36822</v>
      </c>
      <c r="D3752" s="0" t="n">
        <v>107497</v>
      </c>
      <c r="E3752" s="0" t="n">
        <v>181904</v>
      </c>
      <c r="F3752" s="0" t="n">
        <v>128278</v>
      </c>
      <c r="G3752" s="0" t="n">
        <v>130943</v>
      </c>
      <c r="H3752" s="0" t="n">
        <v>131737</v>
      </c>
      <c r="I3752" s="0" t="n">
        <v>71367</v>
      </c>
      <c r="J3752" s="0" t="n">
        <v>102260</v>
      </c>
      <c r="K3752" s="0" t="n">
        <v>89353</v>
      </c>
      <c r="L3752" s="0" t="n">
        <v>108347</v>
      </c>
      <c r="M3752" s="0" t="n">
        <v>136350</v>
      </c>
      <c r="N3752" s="0" t="n">
        <v>117391</v>
      </c>
      <c r="O3752" s="0" t="n">
        <v>210029</v>
      </c>
      <c r="P3752" s="0" t="n">
        <f aca="false">+SUM(D3752:O3752)</f>
        <v>1515456</v>
      </c>
    </row>
    <row r="3753" customFormat="false" ht="12.75" hidden="false" customHeight="false" outlineLevel="0" collapsed="false">
      <c r="A3753" s="1" t="s">
        <v>3754</v>
      </c>
      <c r="B3753" s="2" t="n">
        <v>36860</v>
      </c>
      <c r="D3753" s="0" t="n">
        <v>104964</v>
      </c>
      <c r="E3753" s="0" t="n">
        <v>195407</v>
      </c>
      <c r="F3753" s="0" t="n">
        <v>143097</v>
      </c>
      <c r="G3753" s="0" t="n">
        <v>122582</v>
      </c>
      <c r="H3753" s="0" t="n">
        <v>120206</v>
      </c>
      <c r="I3753" s="0" t="n">
        <v>59365</v>
      </c>
      <c r="J3753" s="0" t="n">
        <v>87117</v>
      </c>
      <c r="K3753" s="0" t="n">
        <v>75947</v>
      </c>
      <c r="L3753" s="0" t="n">
        <v>98920</v>
      </c>
      <c r="M3753" s="0" t="n">
        <v>127154</v>
      </c>
      <c r="N3753" s="0" t="n">
        <v>118417</v>
      </c>
      <c r="O3753" s="0" t="n">
        <v>207751</v>
      </c>
      <c r="P3753" s="0" t="n">
        <f aca="false">+SUM(D3753:O3753)</f>
        <v>1460927</v>
      </c>
    </row>
    <row r="3754" customFormat="false" ht="12.75" hidden="false" customHeight="false" outlineLevel="0" collapsed="false">
      <c r="A3754" s="1" t="s">
        <v>3755</v>
      </c>
      <c r="B3754" s="2" t="n">
        <v>34648</v>
      </c>
      <c r="D3754" s="0" t="n">
        <v>57126.5</v>
      </c>
      <c r="E3754" s="0" t="n">
        <v>118399.5</v>
      </c>
      <c r="F3754" s="0" t="n">
        <v>82118</v>
      </c>
      <c r="G3754" s="0" t="n">
        <v>85914.75</v>
      </c>
      <c r="H3754" s="0" t="n">
        <v>76569.25</v>
      </c>
      <c r="I3754" s="0" t="n">
        <v>35057.75</v>
      </c>
      <c r="J3754" s="0" t="n">
        <v>58007</v>
      </c>
      <c r="K3754" s="0" t="n">
        <v>49938.75</v>
      </c>
      <c r="L3754" s="0" t="n">
        <v>59965</v>
      </c>
      <c r="M3754" s="0" t="n">
        <v>79923.5</v>
      </c>
      <c r="N3754" s="0" t="n">
        <v>69405.5</v>
      </c>
      <c r="O3754" s="0" t="n">
        <v>117558.75</v>
      </c>
      <c r="P3754" s="0" t="n">
        <f aca="false">+SUM(D3754:O3754)</f>
        <v>889984.25</v>
      </c>
    </row>
    <row r="3755" customFormat="false" ht="12.75" hidden="false" customHeight="false" outlineLevel="0" collapsed="false">
      <c r="A3755" s="1" t="s">
        <v>3756</v>
      </c>
      <c r="B3755" s="2" t="n">
        <v>34648</v>
      </c>
      <c r="D3755" s="0" t="n">
        <v>57126.5</v>
      </c>
      <c r="E3755" s="0" t="n">
        <v>118399.5</v>
      </c>
      <c r="F3755" s="0" t="n">
        <v>82118</v>
      </c>
      <c r="G3755" s="0" t="n">
        <v>85914.75</v>
      </c>
      <c r="H3755" s="0" t="n">
        <v>76569.25</v>
      </c>
      <c r="I3755" s="0" t="n">
        <v>35057.75</v>
      </c>
      <c r="J3755" s="0" t="n">
        <v>58007</v>
      </c>
      <c r="K3755" s="0" t="n">
        <v>49938.75</v>
      </c>
      <c r="L3755" s="0" t="n">
        <v>59965</v>
      </c>
      <c r="M3755" s="0" t="n">
        <v>79923.5</v>
      </c>
      <c r="N3755" s="0" t="n">
        <v>69405.5</v>
      </c>
      <c r="O3755" s="0" t="n">
        <v>117558.75</v>
      </c>
      <c r="P3755" s="0" t="n">
        <f aca="false">+SUM(D3755:O3755)</f>
        <v>889984.25</v>
      </c>
    </row>
    <row r="3756" customFormat="false" ht="12.75" hidden="false" customHeight="false" outlineLevel="0" collapsed="false">
      <c r="A3756" s="1" t="s">
        <v>3757</v>
      </c>
      <c r="B3756" s="2" t="n">
        <v>34648</v>
      </c>
      <c r="D3756" s="0" t="n">
        <v>57126.5</v>
      </c>
      <c r="E3756" s="0" t="n">
        <v>118399.5</v>
      </c>
      <c r="F3756" s="0" t="n">
        <v>82118</v>
      </c>
      <c r="G3756" s="0" t="n">
        <v>85914.75</v>
      </c>
      <c r="H3756" s="0" t="n">
        <v>76569.25</v>
      </c>
      <c r="I3756" s="0" t="n">
        <v>35057.75</v>
      </c>
      <c r="J3756" s="0" t="n">
        <v>58007</v>
      </c>
      <c r="K3756" s="0" t="n">
        <v>49938.75</v>
      </c>
      <c r="L3756" s="0" t="n">
        <v>59965</v>
      </c>
      <c r="M3756" s="0" t="n">
        <v>79923.5</v>
      </c>
      <c r="N3756" s="0" t="n">
        <v>69405.5</v>
      </c>
      <c r="O3756" s="0" t="n">
        <v>117558.75</v>
      </c>
      <c r="P3756" s="0" t="n">
        <f aca="false">+SUM(D3756:O3756)</f>
        <v>889984.25</v>
      </c>
    </row>
    <row r="3757" customFormat="false" ht="12.75" hidden="false" customHeight="false" outlineLevel="0" collapsed="false">
      <c r="A3757" s="1" t="s">
        <v>3758</v>
      </c>
      <c r="B3757" s="2" t="n">
        <v>34648</v>
      </c>
      <c r="D3757" s="0" t="n">
        <v>57126.5</v>
      </c>
      <c r="E3757" s="0" t="n">
        <v>118399.5</v>
      </c>
      <c r="F3757" s="0" t="n">
        <v>82118</v>
      </c>
      <c r="G3757" s="0" t="n">
        <v>85914.75</v>
      </c>
      <c r="H3757" s="0" t="n">
        <v>76569.25</v>
      </c>
      <c r="I3757" s="0" t="n">
        <v>35057.75</v>
      </c>
      <c r="J3757" s="0" t="n">
        <v>58007</v>
      </c>
      <c r="K3757" s="0" t="n">
        <v>49938.75</v>
      </c>
      <c r="L3757" s="0" t="n">
        <v>59965</v>
      </c>
      <c r="M3757" s="0" t="n">
        <v>79923.5</v>
      </c>
      <c r="N3757" s="0" t="n">
        <v>69405.5</v>
      </c>
      <c r="O3757" s="0" t="n">
        <v>117558.75</v>
      </c>
      <c r="P3757" s="0" t="n">
        <f aca="false">+SUM(D3757:O3757)</f>
        <v>889984.25</v>
      </c>
    </row>
    <row r="3758" customFormat="false" ht="12.75" hidden="false" customHeight="false" outlineLevel="0" collapsed="false">
      <c r="A3758" s="1" t="s">
        <v>3759</v>
      </c>
      <c r="B3758" s="2" t="n">
        <v>36186</v>
      </c>
      <c r="D3758" s="0" t="n">
        <v>70468.55</v>
      </c>
      <c r="E3758" s="0" t="n">
        <v>142199.36</v>
      </c>
      <c r="F3758" s="0" t="n">
        <v>93813</v>
      </c>
      <c r="G3758" s="0" t="n">
        <v>92978.55</v>
      </c>
      <c r="H3758" s="0" t="n">
        <v>95354.09</v>
      </c>
      <c r="I3758" s="0" t="n">
        <v>47387.73</v>
      </c>
      <c r="J3758" s="0" t="n">
        <v>73101.91</v>
      </c>
      <c r="K3758" s="0" t="n">
        <v>60935</v>
      </c>
      <c r="L3758" s="0" t="n">
        <v>77199.45</v>
      </c>
      <c r="M3758" s="0" t="n">
        <v>94693.55</v>
      </c>
      <c r="N3758" s="0" t="n">
        <v>89934.91</v>
      </c>
      <c r="O3758" s="0" t="n">
        <v>149935.36</v>
      </c>
      <c r="P3758" s="0" t="n">
        <f aca="false">+SUM(D3758:O3758)</f>
        <v>1088001.46</v>
      </c>
    </row>
    <row r="3759" customFormat="false" ht="12.75" hidden="false" customHeight="false" outlineLevel="0" collapsed="false">
      <c r="A3759" s="1" t="s">
        <v>3760</v>
      </c>
      <c r="B3759" s="2" t="n">
        <v>36186</v>
      </c>
      <c r="D3759" s="0" t="n">
        <v>70468.55</v>
      </c>
      <c r="E3759" s="0" t="n">
        <v>142199.36</v>
      </c>
      <c r="F3759" s="0" t="n">
        <v>93813</v>
      </c>
      <c r="G3759" s="0" t="n">
        <v>92978.55</v>
      </c>
      <c r="H3759" s="0" t="n">
        <v>95354.09</v>
      </c>
      <c r="I3759" s="0" t="n">
        <v>47387.73</v>
      </c>
      <c r="J3759" s="0" t="n">
        <v>73101.91</v>
      </c>
      <c r="K3759" s="0" t="n">
        <v>60935</v>
      </c>
      <c r="L3759" s="0" t="n">
        <v>77199.45</v>
      </c>
      <c r="M3759" s="0" t="n">
        <v>94693.55</v>
      </c>
      <c r="N3759" s="0" t="n">
        <v>89934.91</v>
      </c>
      <c r="O3759" s="0" t="n">
        <v>149935.36</v>
      </c>
      <c r="P3759" s="0" t="n">
        <f aca="false">+SUM(D3759:O3759)</f>
        <v>1088001.46</v>
      </c>
    </row>
    <row r="3760" customFormat="false" ht="12.75" hidden="false" customHeight="false" outlineLevel="0" collapsed="false">
      <c r="A3760" s="1" t="s">
        <v>3761</v>
      </c>
      <c r="B3760" s="2" t="n">
        <v>36186</v>
      </c>
      <c r="D3760" s="0" t="n">
        <v>70468.55</v>
      </c>
      <c r="E3760" s="0" t="n">
        <v>142199.36</v>
      </c>
      <c r="F3760" s="0" t="n">
        <v>93813</v>
      </c>
      <c r="G3760" s="0" t="n">
        <v>92978.55</v>
      </c>
      <c r="H3760" s="0" t="n">
        <v>95354.09</v>
      </c>
      <c r="I3760" s="0" t="n">
        <v>47387.73</v>
      </c>
      <c r="J3760" s="0" t="n">
        <v>73101.91</v>
      </c>
      <c r="K3760" s="0" t="n">
        <v>60935</v>
      </c>
      <c r="L3760" s="0" t="n">
        <v>77199.45</v>
      </c>
      <c r="M3760" s="0" t="n">
        <v>94693.55</v>
      </c>
      <c r="N3760" s="0" t="n">
        <v>89934.91</v>
      </c>
      <c r="O3760" s="0" t="n">
        <v>149935.36</v>
      </c>
      <c r="P3760" s="0" t="n">
        <f aca="false">+SUM(D3760:O3760)</f>
        <v>1088001.46</v>
      </c>
    </row>
    <row r="3761" customFormat="false" ht="12.75" hidden="false" customHeight="false" outlineLevel="0" collapsed="false">
      <c r="A3761" s="1" t="s">
        <v>3762</v>
      </c>
      <c r="B3761" s="2" t="n">
        <v>36186</v>
      </c>
      <c r="D3761" s="0" t="n">
        <v>70468.55</v>
      </c>
      <c r="E3761" s="0" t="n">
        <v>142199.36</v>
      </c>
      <c r="F3761" s="0" t="n">
        <v>93813</v>
      </c>
      <c r="G3761" s="0" t="n">
        <v>92978.55</v>
      </c>
      <c r="H3761" s="0" t="n">
        <v>95354.09</v>
      </c>
      <c r="I3761" s="0" t="n">
        <v>47387.73</v>
      </c>
      <c r="J3761" s="0" t="n">
        <v>73101.91</v>
      </c>
      <c r="K3761" s="0" t="n">
        <v>60935</v>
      </c>
      <c r="L3761" s="0" t="n">
        <v>77199.45</v>
      </c>
      <c r="M3761" s="0" t="n">
        <v>94693.55</v>
      </c>
      <c r="N3761" s="0" t="n">
        <v>89934.91</v>
      </c>
      <c r="O3761" s="0" t="n">
        <v>149935.36</v>
      </c>
      <c r="P3761" s="0" t="n">
        <f aca="false">+SUM(D3761:O3761)</f>
        <v>1088001.46</v>
      </c>
    </row>
    <row r="3762" customFormat="false" ht="12.75" hidden="false" customHeight="false" outlineLevel="0" collapsed="false">
      <c r="A3762" s="1" t="s">
        <v>3763</v>
      </c>
      <c r="B3762" s="2" t="n">
        <v>36186</v>
      </c>
      <c r="D3762" s="0" t="n">
        <v>70468.55</v>
      </c>
      <c r="E3762" s="0" t="n">
        <v>142199.36</v>
      </c>
      <c r="F3762" s="0" t="n">
        <v>93813</v>
      </c>
      <c r="G3762" s="0" t="n">
        <v>92978.55</v>
      </c>
      <c r="H3762" s="0" t="n">
        <v>95354.09</v>
      </c>
      <c r="I3762" s="0" t="n">
        <v>47387.73</v>
      </c>
      <c r="J3762" s="0" t="n">
        <v>73101.91</v>
      </c>
      <c r="K3762" s="0" t="n">
        <v>60935</v>
      </c>
      <c r="L3762" s="0" t="n">
        <v>77199.45</v>
      </c>
      <c r="M3762" s="0" t="n">
        <v>94693.55</v>
      </c>
      <c r="N3762" s="0" t="n">
        <v>89934.91</v>
      </c>
      <c r="O3762" s="0" t="n">
        <v>149935.36</v>
      </c>
      <c r="P3762" s="0" t="n">
        <f aca="false">+SUM(D3762:O3762)</f>
        <v>1088001.46</v>
      </c>
    </row>
    <row r="3763" customFormat="false" ht="12.75" hidden="false" customHeight="false" outlineLevel="0" collapsed="false">
      <c r="A3763" s="1" t="s">
        <v>3764</v>
      </c>
      <c r="B3763" s="2" t="n">
        <v>36186</v>
      </c>
      <c r="D3763" s="0" t="n">
        <v>70468.55</v>
      </c>
      <c r="E3763" s="0" t="n">
        <v>142199.36</v>
      </c>
      <c r="F3763" s="0" t="n">
        <v>93813</v>
      </c>
      <c r="G3763" s="0" t="n">
        <v>92978.55</v>
      </c>
      <c r="H3763" s="0" t="n">
        <v>95354.09</v>
      </c>
      <c r="I3763" s="0" t="n">
        <v>47387.73</v>
      </c>
      <c r="J3763" s="0" t="n">
        <v>73101.91</v>
      </c>
      <c r="K3763" s="0" t="n">
        <v>60935</v>
      </c>
      <c r="L3763" s="0" t="n">
        <v>77199.45</v>
      </c>
      <c r="M3763" s="0" t="n">
        <v>94693.55</v>
      </c>
      <c r="N3763" s="0" t="n">
        <v>89934.91</v>
      </c>
      <c r="O3763" s="0" t="n">
        <v>149935.36</v>
      </c>
      <c r="P3763" s="0" t="n">
        <f aca="false">+SUM(D3763:O3763)</f>
        <v>1088001.46</v>
      </c>
    </row>
    <row r="3764" customFormat="false" ht="12.75" hidden="false" customHeight="false" outlineLevel="0" collapsed="false">
      <c r="A3764" s="1" t="s">
        <v>3765</v>
      </c>
      <c r="B3764" s="2" t="n">
        <v>36186</v>
      </c>
      <c r="D3764" s="0" t="n">
        <v>70468.55</v>
      </c>
      <c r="E3764" s="0" t="n">
        <v>142199.36</v>
      </c>
      <c r="F3764" s="0" t="n">
        <v>93813</v>
      </c>
      <c r="G3764" s="0" t="n">
        <v>92978.55</v>
      </c>
      <c r="H3764" s="0" t="n">
        <v>95354.09</v>
      </c>
      <c r="I3764" s="0" t="n">
        <v>47387.73</v>
      </c>
      <c r="J3764" s="0" t="n">
        <v>73101.91</v>
      </c>
      <c r="K3764" s="0" t="n">
        <v>60935</v>
      </c>
      <c r="L3764" s="0" t="n">
        <v>77199.45</v>
      </c>
      <c r="M3764" s="0" t="n">
        <v>94693.55</v>
      </c>
      <c r="N3764" s="0" t="n">
        <v>89934.91</v>
      </c>
      <c r="O3764" s="0" t="n">
        <v>149935.36</v>
      </c>
      <c r="P3764" s="0" t="n">
        <f aca="false">+SUM(D3764:O3764)</f>
        <v>1088001.46</v>
      </c>
    </row>
    <row r="3765" customFormat="false" ht="12.75" hidden="false" customHeight="false" outlineLevel="0" collapsed="false">
      <c r="A3765" s="1" t="s">
        <v>3766</v>
      </c>
      <c r="B3765" s="2" t="n">
        <v>36186</v>
      </c>
      <c r="D3765" s="0" t="n">
        <v>70468.55</v>
      </c>
      <c r="E3765" s="0" t="n">
        <v>142199.36</v>
      </c>
      <c r="F3765" s="0" t="n">
        <v>93813</v>
      </c>
      <c r="G3765" s="0" t="n">
        <v>92978.55</v>
      </c>
      <c r="H3765" s="0" t="n">
        <v>95354.09</v>
      </c>
      <c r="I3765" s="0" t="n">
        <v>47387.73</v>
      </c>
      <c r="J3765" s="0" t="n">
        <v>73101.91</v>
      </c>
      <c r="K3765" s="0" t="n">
        <v>60935</v>
      </c>
      <c r="L3765" s="0" t="n">
        <v>77199.45</v>
      </c>
      <c r="M3765" s="0" t="n">
        <v>94693.55</v>
      </c>
      <c r="N3765" s="0" t="n">
        <v>89934.91</v>
      </c>
      <c r="O3765" s="0" t="n">
        <v>149935.36</v>
      </c>
      <c r="P3765" s="0" t="n">
        <f aca="false">+SUM(D3765:O3765)</f>
        <v>1088001.46</v>
      </c>
    </row>
    <row r="3766" customFormat="false" ht="12.75" hidden="false" customHeight="false" outlineLevel="0" collapsed="false">
      <c r="A3766" s="1" t="s">
        <v>3767</v>
      </c>
      <c r="B3766" s="2" t="n">
        <v>36186</v>
      </c>
      <c r="D3766" s="0" t="n">
        <v>70468.55</v>
      </c>
      <c r="E3766" s="0" t="n">
        <v>142199.36</v>
      </c>
      <c r="F3766" s="0" t="n">
        <v>93813</v>
      </c>
      <c r="G3766" s="0" t="n">
        <v>92978.55</v>
      </c>
      <c r="H3766" s="0" t="n">
        <v>95354.09</v>
      </c>
      <c r="I3766" s="0" t="n">
        <v>47387.73</v>
      </c>
      <c r="J3766" s="0" t="n">
        <v>73101.91</v>
      </c>
      <c r="K3766" s="0" t="n">
        <v>60935</v>
      </c>
      <c r="L3766" s="0" t="n">
        <v>77199.45</v>
      </c>
      <c r="M3766" s="0" t="n">
        <v>94693.55</v>
      </c>
      <c r="N3766" s="0" t="n">
        <v>89934.91</v>
      </c>
      <c r="O3766" s="0" t="n">
        <v>149935.36</v>
      </c>
      <c r="P3766" s="0" t="n">
        <f aca="false">+SUM(D3766:O3766)</f>
        <v>1088001.46</v>
      </c>
    </row>
    <row r="3767" customFormat="false" ht="12.75" hidden="false" customHeight="false" outlineLevel="0" collapsed="false">
      <c r="A3767" s="1" t="s">
        <v>3768</v>
      </c>
      <c r="B3767" s="2" t="n">
        <v>36186</v>
      </c>
      <c r="D3767" s="0" t="n">
        <v>70468.55</v>
      </c>
      <c r="E3767" s="0" t="n">
        <v>142199.36</v>
      </c>
      <c r="F3767" s="0" t="n">
        <v>93813</v>
      </c>
      <c r="G3767" s="0" t="n">
        <v>92978.55</v>
      </c>
      <c r="H3767" s="0" t="n">
        <v>95354.09</v>
      </c>
      <c r="I3767" s="0" t="n">
        <v>47387.73</v>
      </c>
      <c r="J3767" s="0" t="n">
        <v>73101.91</v>
      </c>
      <c r="K3767" s="0" t="n">
        <v>60935</v>
      </c>
      <c r="L3767" s="0" t="n">
        <v>77199.45</v>
      </c>
      <c r="M3767" s="0" t="n">
        <v>94693.55</v>
      </c>
      <c r="N3767" s="0" t="n">
        <v>89934.91</v>
      </c>
      <c r="O3767" s="0" t="n">
        <v>149935.36</v>
      </c>
      <c r="P3767" s="0" t="n">
        <f aca="false">+SUM(D3767:O3767)</f>
        <v>1088001.46</v>
      </c>
    </row>
    <row r="3768" customFormat="false" ht="12.75" hidden="false" customHeight="false" outlineLevel="0" collapsed="false">
      <c r="A3768" s="1" t="s">
        <v>3769</v>
      </c>
      <c r="B3768" s="2" t="n">
        <v>36186</v>
      </c>
      <c r="D3768" s="0" t="n">
        <v>70468.55</v>
      </c>
      <c r="E3768" s="0" t="n">
        <v>142199.36</v>
      </c>
      <c r="F3768" s="0" t="n">
        <v>93813</v>
      </c>
      <c r="G3768" s="0" t="n">
        <v>92978.55</v>
      </c>
      <c r="H3768" s="0" t="n">
        <v>95354.09</v>
      </c>
      <c r="I3768" s="0" t="n">
        <v>47387.73</v>
      </c>
      <c r="J3768" s="0" t="n">
        <v>73101.91</v>
      </c>
      <c r="K3768" s="0" t="n">
        <v>60935</v>
      </c>
      <c r="L3768" s="0" t="n">
        <v>77199.45</v>
      </c>
      <c r="M3768" s="0" t="n">
        <v>94693.55</v>
      </c>
      <c r="N3768" s="0" t="n">
        <v>89934.91</v>
      </c>
      <c r="O3768" s="0" t="n">
        <v>149935.36</v>
      </c>
      <c r="P3768" s="0" t="n">
        <f aca="false">+SUM(D3768:O3768)</f>
        <v>1088001.46</v>
      </c>
    </row>
    <row r="3769" customFormat="false" ht="12.75" hidden="false" customHeight="false" outlineLevel="0" collapsed="false">
      <c r="A3769" s="1" t="s">
        <v>3770</v>
      </c>
      <c r="B3769" s="2" t="n">
        <v>33703</v>
      </c>
      <c r="D3769" s="0" t="n">
        <v>38326.1</v>
      </c>
      <c r="E3769" s="0" t="n">
        <v>80112.05</v>
      </c>
      <c r="F3769" s="0" t="n">
        <v>53023.55</v>
      </c>
      <c r="G3769" s="0" t="n">
        <v>53820.8</v>
      </c>
      <c r="H3769" s="0" t="n">
        <v>47713.65</v>
      </c>
      <c r="I3769" s="0" t="n">
        <v>24143.55</v>
      </c>
      <c r="J3769" s="0" t="n">
        <v>36047.4</v>
      </c>
      <c r="K3769" s="0" t="n">
        <v>30522.75</v>
      </c>
      <c r="L3769" s="0" t="n">
        <v>41048.6</v>
      </c>
      <c r="M3769" s="0" t="n">
        <v>52541.15</v>
      </c>
      <c r="N3769" s="0" t="n">
        <v>52420.6</v>
      </c>
      <c r="O3769" s="0" t="n">
        <v>84852.75</v>
      </c>
      <c r="P3769" s="0" t="n">
        <f aca="false">+SUM(D3769:O3769)</f>
        <v>594572.95</v>
      </c>
    </row>
    <row r="3770" customFormat="false" ht="12.75" hidden="false" customHeight="false" outlineLevel="0" collapsed="false">
      <c r="A3770" s="1" t="s">
        <v>3771</v>
      </c>
      <c r="B3770" s="2" t="n">
        <v>33703</v>
      </c>
      <c r="D3770" s="0" t="n">
        <v>38326.1</v>
      </c>
      <c r="E3770" s="0" t="n">
        <v>80112.05</v>
      </c>
      <c r="F3770" s="0" t="n">
        <v>53023.55</v>
      </c>
      <c r="G3770" s="0" t="n">
        <v>53820.8</v>
      </c>
      <c r="H3770" s="0" t="n">
        <v>47713.65</v>
      </c>
      <c r="I3770" s="0" t="n">
        <v>24143.55</v>
      </c>
      <c r="J3770" s="0" t="n">
        <v>36047.4</v>
      </c>
      <c r="K3770" s="0" t="n">
        <v>30522.75</v>
      </c>
      <c r="L3770" s="0" t="n">
        <v>41048.6</v>
      </c>
      <c r="M3770" s="0" t="n">
        <v>52541.15</v>
      </c>
      <c r="N3770" s="0" t="n">
        <v>52420.6</v>
      </c>
      <c r="O3770" s="0" t="n">
        <v>84852.75</v>
      </c>
      <c r="P3770" s="0" t="n">
        <f aca="false">+SUM(D3770:O3770)</f>
        <v>594572.95</v>
      </c>
    </row>
    <row r="3771" customFormat="false" ht="12.75" hidden="false" customHeight="false" outlineLevel="0" collapsed="false">
      <c r="A3771" s="1" t="s">
        <v>3772</v>
      </c>
      <c r="B3771" s="2" t="n">
        <v>33756</v>
      </c>
      <c r="D3771" s="0" t="n">
        <v>49955.25</v>
      </c>
      <c r="E3771" s="0" t="n">
        <v>83771.25</v>
      </c>
      <c r="F3771" s="0" t="n">
        <v>64388.38</v>
      </c>
      <c r="G3771" s="0" t="n">
        <v>49564.88</v>
      </c>
      <c r="H3771" s="0" t="n">
        <v>69721.63</v>
      </c>
      <c r="I3771" s="0" t="n">
        <v>37279.75</v>
      </c>
      <c r="J3771" s="0" t="n">
        <v>49472.38</v>
      </c>
      <c r="K3771" s="0" t="n">
        <v>50028.38</v>
      </c>
      <c r="L3771" s="0" t="n">
        <v>60700.13</v>
      </c>
      <c r="M3771" s="0" t="n">
        <v>68298.13</v>
      </c>
      <c r="N3771" s="0" t="n">
        <v>55856.63</v>
      </c>
      <c r="O3771" s="0" t="n">
        <v>108020.38</v>
      </c>
      <c r="P3771" s="0" t="n">
        <f aca="false">+SUM(D3771:O3771)</f>
        <v>747057.17</v>
      </c>
    </row>
    <row r="3772" customFormat="false" ht="12.75" hidden="false" customHeight="false" outlineLevel="0" collapsed="false">
      <c r="A3772" s="1" t="s">
        <v>3773</v>
      </c>
      <c r="B3772" s="2" t="n">
        <v>33756</v>
      </c>
      <c r="D3772" s="0" t="n">
        <v>49955.25</v>
      </c>
      <c r="E3772" s="0" t="n">
        <v>83771.25</v>
      </c>
      <c r="F3772" s="0" t="n">
        <v>64388.38</v>
      </c>
      <c r="G3772" s="0" t="n">
        <v>49564.88</v>
      </c>
      <c r="H3772" s="0" t="n">
        <v>69721.63</v>
      </c>
      <c r="I3772" s="0" t="n">
        <v>37279.75</v>
      </c>
      <c r="J3772" s="0" t="n">
        <v>49472.38</v>
      </c>
      <c r="K3772" s="0" t="n">
        <v>50028.38</v>
      </c>
      <c r="L3772" s="0" t="n">
        <v>60700.13</v>
      </c>
      <c r="M3772" s="0" t="n">
        <v>68298.13</v>
      </c>
      <c r="N3772" s="0" t="n">
        <v>55856.63</v>
      </c>
      <c r="O3772" s="0" t="n">
        <v>108020.38</v>
      </c>
      <c r="P3772" s="0" t="n">
        <f aca="false">+SUM(D3772:O3772)</f>
        <v>747057.17</v>
      </c>
    </row>
    <row r="3773" customFormat="false" ht="12.75" hidden="false" customHeight="false" outlineLevel="0" collapsed="false">
      <c r="A3773" s="1" t="s">
        <v>3774</v>
      </c>
      <c r="B3773" s="2" t="n">
        <v>33756</v>
      </c>
      <c r="D3773" s="0" t="n">
        <v>49955.25</v>
      </c>
      <c r="E3773" s="0" t="n">
        <v>83771.25</v>
      </c>
      <c r="F3773" s="0" t="n">
        <v>64388.38</v>
      </c>
      <c r="G3773" s="0" t="n">
        <v>49564.88</v>
      </c>
      <c r="H3773" s="0" t="n">
        <v>69721.63</v>
      </c>
      <c r="I3773" s="0" t="n">
        <v>37279.75</v>
      </c>
      <c r="J3773" s="0" t="n">
        <v>49472.38</v>
      </c>
      <c r="K3773" s="0" t="n">
        <v>50028.38</v>
      </c>
      <c r="L3773" s="0" t="n">
        <v>60700.13</v>
      </c>
      <c r="M3773" s="0" t="n">
        <v>68298.13</v>
      </c>
      <c r="N3773" s="0" t="n">
        <v>55856.63</v>
      </c>
      <c r="O3773" s="0" t="n">
        <v>108020.38</v>
      </c>
      <c r="P3773" s="0" t="n">
        <f aca="false">+SUM(D3773:O3773)</f>
        <v>747057.17</v>
      </c>
    </row>
    <row r="3774" customFormat="false" ht="12.75" hidden="false" customHeight="false" outlineLevel="0" collapsed="false">
      <c r="A3774" s="1" t="s">
        <v>3775</v>
      </c>
      <c r="B3774" s="2" t="n">
        <v>33756</v>
      </c>
      <c r="D3774" s="0" t="n">
        <v>49955.25</v>
      </c>
      <c r="E3774" s="0" t="n">
        <v>83771.25</v>
      </c>
      <c r="F3774" s="0" t="n">
        <v>64388.38</v>
      </c>
      <c r="G3774" s="0" t="n">
        <v>49564.88</v>
      </c>
      <c r="H3774" s="0" t="n">
        <v>69721.63</v>
      </c>
      <c r="I3774" s="0" t="n">
        <v>37279.75</v>
      </c>
      <c r="J3774" s="0" t="n">
        <v>49472.38</v>
      </c>
      <c r="K3774" s="0" t="n">
        <v>50028.38</v>
      </c>
      <c r="L3774" s="0" t="n">
        <v>60700.13</v>
      </c>
      <c r="M3774" s="0" t="n">
        <v>68298.13</v>
      </c>
      <c r="N3774" s="0" t="n">
        <v>55856.63</v>
      </c>
      <c r="O3774" s="0" t="n">
        <v>108020.38</v>
      </c>
      <c r="P3774" s="0" t="n">
        <f aca="false">+SUM(D3774:O3774)</f>
        <v>747057.17</v>
      </c>
    </row>
    <row r="3775" customFormat="false" ht="12.75" hidden="false" customHeight="false" outlineLevel="0" collapsed="false">
      <c r="A3775" s="1" t="s">
        <v>3776</v>
      </c>
      <c r="B3775" s="2" t="n">
        <v>33756</v>
      </c>
      <c r="D3775" s="0" t="n">
        <v>49955.25</v>
      </c>
      <c r="E3775" s="0" t="n">
        <v>83771.25</v>
      </c>
      <c r="F3775" s="0" t="n">
        <v>64388.38</v>
      </c>
      <c r="G3775" s="0" t="n">
        <v>49564.88</v>
      </c>
      <c r="H3775" s="0" t="n">
        <v>69721.63</v>
      </c>
      <c r="I3775" s="0" t="n">
        <v>37279.75</v>
      </c>
      <c r="J3775" s="0" t="n">
        <v>49472.38</v>
      </c>
      <c r="K3775" s="0" t="n">
        <v>50028.38</v>
      </c>
      <c r="L3775" s="0" t="n">
        <v>60700.13</v>
      </c>
      <c r="M3775" s="0" t="n">
        <v>68298.13</v>
      </c>
      <c r="N3775" s="0" t="n">
        <v>55856.63</v>
      </c>
      <c r="O3775" s="0" t="n">
        <v>108020.38</v>
      </c>
      <c r="P3775" s="0" t="n">
        <f aca="false">+SUM(D3775:O3775)</f>
        <v>747057.17</v>
      </c>
    </row>
    <row r="3776" customFormat="false" ht="12.75" hidden="false" customHeight="false" outlineLevel="0" collapsed="false">
      <c r="A3776" s="1" t="s">
        <v>3777</v>
      </c>
      <c r="B3776" s="2" t="n">
        <v>33756</v>
      </c>
      <c r="D3776" s="0" t="n">
        <v>49955.25</v>
      </c>
      <c r="E3776" s="0" t="n">
        <v>83771.25</v>
      </c>
      <c r="F3776" s="0" t="n">
        <v>64388.38</v>
      </c>
      <c r="G3776" s="0" t="n">
        <v>49564.88</v>
      </c>
      <c r="H3776" s="0" t="n">
        <v>69721.63</v>
      </c>
      <c r="I3776" s="0" t="n">
        <v>37279.75</v>
      </c>
      <c r="J3776" s="0" t="n">
        <v>49472.38</v>
      </c>
      <c r="K3776" s="0" t="n">
        <v>50028.38</v>
      </c>
      <c r="L3776" s="0" t="n">
        <v>60700.13</v>
      </c>
      <c r="M3776" s="0" t="n">
        <v>68298.13</v>
      </c>
      <c r="N3776" s="0" t="n">
        <v>55856.63</v>
      </c>
      <c r="O3776" s="0" t="n">
        <v>108020.38</v>
      </c>
      <c r="P3776" s="0" t="n">
        <f aca="false">+SUM(D3776:O3776)</f>
        <v>747057.17</v>
      </c>
    </row>
    <row r="3777" customFormat="false" ht="12.75" hidden="false" customHeight="false" outlineLevel="0" collapsed="false">
      <c r="A3777" s="1" t="s">
        <v>3778</v>
      </c>
      <c r="B3777" s="2" t="n">
        <v>33756</v>
      </c>
      <c r="D3777" s="0" t="n">
        <v>49955.25</v>
      </c>
      <c r="E3777" s="0" t="n">
        <v>83771.25</v>
      </c>
      <c r="F3777" s="0" t="n">
        <v>64388.38</v>
      </c>
      <c r="G3777" s="0" t="n">
        <v>49564.88</v>
      </c>
      <c r="H3777" s="0" t="n">
        <v>69721.63</v>
      </c>
      <c r="I3777" s="0" t="n">
        <v>37279.75</v>
      </c>
      <c r="J3777" s="0" t="n">
        <v>49472.38</v>
      </c>
      <c r="K3777" s="0" t="n">
        <v>50028.38</v>
      </c>
      <c r="L3777" s="0" t="n">
        <v>60700.13</v>
      </c>
      <c r="M3777" s="0" t="n">
        <v>68298.13</v>
      </c>
      <c r="N3777" s="0" t="n">
        <v>55856.63</v>
      </c>
      <c r="O3777" s="0" t="n">
        <v>108020.38</v>
      </c>
      <c r="P3777" s="0" t="n">
        <f aca="false">+SUM(D3777:O3777)</f>
        <v>747057.17</v>
      </c>
    </row>
    <row r="3778" customFormat="false" ht="12.75" hidden="false" customHeight="false" outlineLevel="0" collapsed="false">
      <c r="A3778" s="1" t="s">
        <v>3779</v>
      </c>
      <c r="B3778" s="2" t="n">
        <v>33756</v>
      </c>
      <c r="D3778" s="0" t="n">
        <v>49955.25</v>
      </c>
      <c r="E3778" s="0" t="n">
        <v>83771.25</v>
      </c>
      <c r="F3778" s="0" t="n">
        <v>64388.38</v>
      </c>
      <c r="G3778" s="0" t="n">
        <v>49564.88</v>
      </c>
      <c r="H3778" s="0" t="n">
        <v>69721.63</v>
      </c>
      <c r="I3778" s="0" t="n">
        <v>37279.75</v>
      </c>
      <c r="J3778" s="0" t="n">
        <v>49472.38</v>
      </c>
      <c r="K3778" s="0" t="n">
        <v>50028.38</v>
      </c>
      <c r="L3778" s="0" t="n">
        <v>60700.13</v>
      </c>
      <c r="M3778" s="0" t="n">
        <v>68298.13</v>
      </c>
      <c r="N3778" s="0" t="n">
        <v>55856.63</v>
      </c>
      <c r="O3778" s="0" t="n">
        <v>108020.38</v>
      </c>
      <c r="P3778" s="0" t="n">
        <f aca="false">+SUM(D3778:O3778)</f>
        <v>747057.17</v>
      </c>
    </row>
    <row r="3779" customFormat="false" ht="12.75" hidden="false" customHeight="false" outlineLevel="0" collapsed="false">
      <c r="A3779" s="1" t="s">
        <v>3780</v>
      </c>
      <c r="B3779" s="2" t="n">
        <v>34625</v>
      </c>
      <c r="D3779" s="0" t="n">
        <v>119932.25</v>
      </c>
      <c r="E3779" s="0" t="n">
        <v>187271.25</v>
      </c>
      <c r="F3779" s="0" t="n">
        <v>147906</v>
      </c>
      <c r="G3779" s="0" t="n">
        <v>127244</v>
      </c>
      <c r="H3779" s="0" t="n">
        <v>158569.75</v>
      </c>
      <c r="I3779" s="0" t="n">
        <v>95346.75</v>
      </c>
      <c r="J3779" s="0" t="n">
        <v>125939.75</v>
      </c>
      <c r="K3779" s="0" t="n">
        <v>110279</v>
      </c>
      <c r="L3779" s="0" t="n">
        <v>134952.5</v>
      </c>
      <c r="M3779" s="0" t="n">
        <v>165811.75</v>
      </c>
      <c r="N3779" s="0" t="n">
        <v>129150.5</v>
      </c>
      <c r="O3779" s="0" t="n">
        <v>219584.75</v>
      </c>
      <c r="P3779" s="0" t="n">
        <f aca="false">+SUM(D3779:O3779)</f>
        <v>1721988.25</v>
      </c>
    </row>
    <row r="3780" customFormat="false" ht="12.75" hidden="false" customHeight="false" outlineLevel="0" collapsed="false">
      <c r="A3780" s="1" t="s">
        <v>3781</v>
      </c>
      <c r="B3780" s="2" t="n">
        <v>34625</v>
      </c>
      <c r="D3780" s="0" t="n">
        <v>119932.25</v>
      </c>
      <c r="E3780" s="0" t="n">
        <v>187271.25</v>
      </c>
      <c r="F3780" s="0" t="n">
        <v>147906</v>
      </c>
      <c r="G3780" s="0" t="n">
        <v>127244</v>
      </c>
      <c r="H3780" s="0" t="n">
        <v>158569.75</v>
      </c>
      <c r="I3780" s="0" t="n">
        <v>95346.75</v>
      </c>
      <c r="J3780" s="0" t="n">
        <v>125939.75</v>
      </c>
      <c r="K3780" s="0" t="n">
        <v>110279</v>
      </c>
      <c r="L3780" s="0" t="n">
        <v>134952.5</v>
      </c>
      <c r="M3780" s="0" t="n">
        <v>165811.75</v>
      </c>
      <c r="N3780" s="0" t="n">
        <v>129150.5</v>
      </c>
      <c r="O3780" s="0" t="n">
        <v>219584.75</v>
      </c>
      <c r="P3780" s="0" t="n">
        <f aca="false">+SUM(D3780:O3780)</f>
        <v>1721988.25</v>
      </c>
    </row>
    <row r="3781" customFormat="false" ht="12.75" hidden="false" customHeight="false" outlineLevel="0" collapsed="false">
      <c r="A3781" s="1" t="s">
        <v>3782</v>
      </c>
      <c r="B3781" s="2" t="n">
        <v>34625</v>
      </c>
      <c r="D3781" s="0" t="n">
        <v>119932.25</v>
      </c>
      <c r="E3781" s="0" t="n">
        <v>187271.25</v>
      </c>
      <c r="F3781" s="0" t="n">
        <v>147906</v>
      </c>
      <c r="G3781" s="0" t="n">
        <v>127244</v>
      </c>
      <c r="H3781" s="0" t="n">
        <v>158569.75</v>
      </c>
      <c r="I3781" s="0" t="n">
        <v>95346.75</v>
      </c>
      <c r="J3781" s="0" t="n">
        <v>125939.75</v>
      </c>
      <c r="K3781" s="0" t="n">
        <v>110279</v>
      </c>
      <c r="L3781" s="0" t="n">
        <v>134952.5</v>
      </c>
      <c r="M3781" s="0" t="n">
        <v>165811.75</v>
      </c>
      <c r="N3781" s="0" t="n">
        <v>129150.5</v>
      </c>
      <c r="O3781" s="0" t="n">
        <v>219584.75</v>
      </c>
      <c r="P3781" s="0" t="n">
        <f aca="false">+SUM(D3781:O3781)</f>
        <v>1721988.25</v>
      </c>
    </row>
    <row r="3782" customFormat="false" ht="12.75" hidden="false" customHeight="false" outlineLevel="0" collapsed="false">
      <c r="A3782" s="1" t="s">
        <v>3783</v>
      </c>
      <c r="B3782" s="2" t="n">
        <v>34625</v>
      </c>
      <c r="D3782" s="0" t="n">
        <v>119932.25</v>
      </c>
      <c r="E3782" s="0" t="n">
        <v>187271.25</v>
      </c>
      <c r="F3782" s="0" t="n">
        <v>147906</v>
      </c>
      <c r="G3782" s="0" t="n">
        <v>127244</v>
      </c>
      <c r="H3782" s="0" t="n">
        <v>158569.75</v>
      </c>
      <c r="I3782" s="0" t="n">
        <v>95346.75</v>
      </c>
      <c r="J3782" s="0" t="n">
        <v>125939.75</v>
      </c>
      <c r="K3782" s="0" t="n">
        <v>110279</v>
      </c>
      <c r="L3782" s="0" t="n">
        <v>134952.5</v>
      </c>
      <c r="M3782" s="0" t="n">
        <v>165811.75</v>
      </c>
      <c r="N3782" s="0" t="n">
        <v>129150.5</v>
      </c>
      <c r="O3782" s="0" t="n">
        <v>219584.75</v>
      </c>
      <c r="P3782" s="0" t="n">
        <f aca="false">+SUM(D3782:O3782)</f>
        <v>1721988.25</v>
      </c>
    </row>
    <row r="3783" customFormat="false" ht="12.75" hidden="false" customHeight="false" outlineLevel="0" collapsed="false">
      <c r="A3783" s="1" t="s">
        <v>3784</v>
      </c>
      <c r="B3783" s="2" t="n">
        <v>36264</v>
      </c>
      <c r="D3783" s="0" t="n">
        <v>76897</v>
      </c>
      <c r="E3783" s="0" t="n">
        <v>161763</v>
      </c>
      <c r="F3783" s="0" t="n">
        <v>111887</v>
      </c>
      <c r="G3783" s="0" t="n">
        <v>88459</v>
      </c>
      <c r="H3783" s="0" t="n">
        <v>31</v>
      </c>
      <c r="I3783" s="0" t="n">
        <v>35459</v>
      </c>
      <c r="J3783" s="0" t="n">
        <v>71793</v>
      </c>
      <c r="K3783" s="0" t="n">
        <v>65463</v>
      </c>
      <c r="L3783" s="0" t="n">
        <v>74505</v>
      </c>
      <c r="M3783" s="0" t="n">
        <v>98817</v>
      </c>
      <c r="N3783" s="0" t="n">
        <v>102749</v>
      </c>
      <c r="O3783" s="0" t="n">
        <v>159559</v>
      </c>
      <c r="P3783" s="0" t="n">
        <f aca="false">+SUM(D3783:O3783)</f>
        <v>1047382</v>
      </c>
    </row>
    <row r="3784" customFormat="false" ht="12.75" hidden="false" customHeight="false" outlineLevel="0" collapsed="false">
      <c r="A3784" s="1" t="s">
        <v>3785</v>
      </c>
      <c r="B3784" s="2" t="n">
        <v>34822</v>
      </c>
      <c r="D3784" s="0" t="n">
        <v>99527.79</v>
      </c>
      <c r="E3784" s="0" t="n">
        <v>153906.01</v>
      </c>
      <c r="F3784" s="0" t="n">
        <v>118154.35</v>
      </c>
      <c r="G3784" s="0" t="n">
        <v>116503.65</v>
      </c>
      <c r="H3784" s="0" t="n">
        <v>129131.4</v>
      </c>
      <c r="I3784" s="0" t="n">
        <v>75655.53</v>
      </c>
      <c r="J3784" s="0" t="n">
        <v>105581.1</v>
      </c>
      <c r="K3784" s="0" t="n">
        <v>100568.22</v>
      </c>
      <c r="L3784" s="0" t="n">
        <v>110541.38</v>
      </c>
      <c r="M3784" s="0" t="n">
        <v>139384.83</v>
      </c>
      <c r="N3784" s="0" t="n">
        <v>104121.18</v>
      </c>
      <c r="O3784" s="0" t="n">
        <v>189840.7</v>
      </c>
      <c r="P3784" s="0" t="n">
        <f aca="false">+SUM(D3784:O3784)</f>
        <v>1442916.14</v>
      </c>
    </row>
    <row r="3785" customFormat="false" ht="12.75" hidden="false" customHeight="false" outlineLevel="0" collapsed="false">
      <c r="A3785" s="1" t="s">
        <v>3786</v>
      </c>
      <c r="B3785" s="2" t="n">
        <v>34822</v>
      </c>
      <c r="D3785" s="0" t="n">
        <v>99527.79</v>
      </c>
      <c r="E3785" s="0" t="n">
        <v>153906.01</v>
      </c>
      <c r="F3785" s="0" t="n">
        <v>118154.35</v>
      </c>
      <c r="G3785" s="0" t="n">
        <v>116503.65</v>
      </c>
      <c r="H3785" s="0" t="n">
        <v>129131.4</v>
      </c>
      <c r="I3785" s="0" t="n">
        <v>75655.53</v>
      </c>
      <c r="J3785" s="0" t="n">
        <v>105581.1</v>
      </c>
      <c r="K3785" s="0" t="n">
        <v>100568.22</v>
      </c>
      <c r="L3785" s="0" t="n">
        <v>110541.38</v>
      </c>
      <c r="M3785" s="0" t="n">
        <v>139384.83</v>
      </c>
      <c r="N3785" s="0" t="n">
        <v>104121.18</v>
      </c>
      <c r="O3785" s="0" t="n">
        <v>189840.7</v>
      </c>
      <c r="P3785" s="0" t="n">
        <f aca="false">+SUM(D3785:O3785)</f>
        <v>1442916.14</v>
      </c>
    </row>
    <row r="3786" customFormat="false" ht="12.75" hidden="false" customHeight="false" outlineLevel="0" collapsed="false">
      <c r="A3786" s="1" t="s">
        <v>3787</v>
      </c>
      <c r="B3786" s="2" t="n">
        <v>34822</v>
      </c>
      <c r="D3786" s="0" t="n">
        <v>99527.79</v>
      </c>
      <c r="E3786" s="0" t="n">
        <v>153906.01</v>
      </c>
      <c r="F3786" s="0" t="n">
        <v>118154.35</v>
      </c>
      <c r="G3786" s="0" t="n">
        <v>116503.65</v>
      </c>
      <c r="H3786" s="0" t="n">
        <v>129131.4</v>
      </c>
      <c r="I3786" s="0" t="n">
        <v>75655.53</v>
      </c>
      <c r="J3786" s="0" t="n">
        <v>105581.1</v>
      </c>
      <c r="K3786" s="0" t="n">
        <v>100568.22</v>
      </c>
      <c r="L3786" s="0" t="n">
        <v>110541.38</v>
      </c>
      <c r="M3786" s="0" t="n">
        <v>139384.83</v>
      </c>
      <c r="N3786" s="0" t="n">
        <v>104121.18</v>
      </c>
      <c r="O3786" s="0" t="n">
        <v>189840.7</v>
      </c>
      <c r="P3786" s="0" t="n">
        <f aca="false">+SUM(D3786:O3786)</f>
        <v>1442916.14</v>
      </c>
    </row>
    <row r="3787" customFormat="false" ht="12.75" hidden="false" customHeight="false" outlineLevel="0" collapsed="false">
      <c r="A3787" s="1" t="s">
        <v>3788</v>
      </c>
      <c r="B3787" s="2" t="n">
        <v>34822</v>
      </c>
      <c r="D3787" s="0" t="n">
        <v>99527.79</v>
      </c>
      <c r="E3787" s="0" t="n">
        <v>153906.01</v>
      </c>
      <c r="F3787" s="0" t="n">
        <v>118154.35</v>
      </c>
      <c r="G3787" s="0" t="n">
        <v>116503.65</v>
      </c>
      <c r="H3787" s="0" t="n">
        <v>129131.4</v>
      </c>
      <c r="I3787" s="0" t="n">
        <v>75655.53</v>
      </c>
      <c r="J3787" s="0" t="n">
        <v>105581.1</v>
      </c>
      <c r="K3787" s="0" t="n">
        <v>100568.22</v>
      </c>
      <c r="L3787" s="0" t="n">
        <v>110541.38</v>
      </c>
      <c r="M3787" s="0" t="n">
        <v>139384.83</v>
      </c>
      <c r="N3787" s="0" t="n">
        <v>104121.18</v>
      </c>
      <c r="O3787" s="0" t="n">
        <v>189840.7</v>
      </c>
      <c r="P3787" s="0" t="n">
        <f aca="false">+SUM(D3787:O3787)</f>
        <v>1442916.14</v>
      </c>
    </row>
    <row r="3788" customFormat="false" ht="12.75" hidden="false" customHeight="false" outlineLevel="0" collapsed="false">
      <c r="A3788" s="1" t="s">
        <v>3789</v>
      </c>
      <c r="B3788" s="2" t="n">
        <v>34822</v>
      </c>
      <c r="D3788" s="0" t="n">
        <v>99527.79</v>
      </c>
      <c r="E3788" s="0" t="n">
        <v>153906.01</v>
      </c>
      <c r="F3788" s="0" t="n">
        <v>118154.35</v>
      </c>
      <c r="G3788" s="0" t="n">
        <v>116503.65</v>
      </c>
      <c r="H3788" s="0" t="n">
        <v>129131.4</v>
      </c>
      <c r="I3788" s="0" t="n">
        <v>75655.53</v>
      </c>
      <c r="J3788" s="0" t="n">
        <v>105581.1</v>
      </c>
      <c r="K3788" s="0" t="n">
        <v>100568.22</v>
      </c>
      <c r="L3788" s="0" t="n">
        <v>110541.38</v>
      </c>
      <c r="M3788" s="0" t="n">
        <v>139384.83</v>
      </c>
      <c r="N3788" s="0" t="n">
        <v>104121.18</v>
      </c>
      <c r="O3788" s="0" t="n">
        <v>189840.7</v>
      </c>
      <c r="P3788" s="0" t="n">
        <f aca="false">+SUM(D3788:O3788)</f>
        <v>1442916.14</v>
      </c>
    </row>
    <row r="3789" customFormat="false" ht="12.75" hidden="false" customHeight="false" outlineLevel="0" collapsed="false">
      <c r="A3789" s="1" t="s">
        <v>3790</v>
      </c>
      <c r="B3789" s="2" t="n">
        <v>34822</v>
      </c>
      <c r="D3789" s="0" t="n">
        <v>99527.79</v>
      </c>
      <c r="E3789" s="0" t="n">
        <v>153906.01</v>
      </c>
      <c r="F3789" s="0" t="n">
        <v>118154.35</v>
      </c>
      <c r="G3789" s="0" t="n">
        <v>116503.65</v>
      </c>
      <c r="H3789" s="0" t="n">
        <v>129131.4</v>
      </c>
      <c r="I3789" s="0" t="n">
        <v>75655.53</v>
      </c>
      <c r="J3789" s="0" t="n">
        <v>105581.1</v>
      </c>
      <c r="K3789" s="0" t="n">
        <v>100568.22</v>
      </c>
      <c r="L3789" s="0" t="n">
        <v>110541.38</v>
      </c>
      <c r="M3789" s="0" t="n">
        <v>139384.83</v>
      </c>
      <c r="N3789" s="0" t="n">
        <v>104121.18</v>
      </c>
      <c r="O3789" s="0" t="n">
        <v>189840.7</v>
      </c>
      <c r="P3789" s="0" t="n">
        <f aca="false">+SUM(D3789:O3789)</f>
        <v>1442916.14</v>
      </c>
    </row>
    <row r="3790" customFormat="false" ht="12.75" hidden="false" customHeight="false" outlineLevel="0" collapsed="false">
      <c r="A3790" s="1" t="s">
        <v>3791</v>
      </c>
      <c r="B3790" s="2" t="n">
        <v>34822</v>
      </c>
      <c r="D3790" s="0" t="n">
        <v>99527.79</v>
      </c>
      <c r="E3790" s="0" t="n">
        <v>153906.01</v>
      </c>
      <c r="F3790" s="0" t="n">
        <v>118154.35</v>
      </c>
      <c r="G3790" s="0" t="n">
        <v>116503.65</v>
      </c>
      <c r="H3790" s="0" t="n">
        <v>129131.4</v>
      </c>
      <c r="I3790" s="0" t="n">
        <v>75655.53</v>
      </c>
      <c r="J3790" s="0" t="n">
        <v>105581.1</v>
      </c>
      <c r="K3790" s="0" t="n">
        <v>100568.22</v>
      </c>
      <c r="L3790" s="0" t="n">
        <v>110541.38</v>
      </c>
      <c r="M3790" s="0" t="n">
        <v>139384.83</v>
      </c>
      <c r="N3790" s="0" t="n">
        <v>104121.18</v>
      </c>
      <c r="O3790" s="0" t="n">
        <v>189840.7</v>
      </c>
      <c r="P3790" s="0" t="n">
        <f aca="false">+SUM(D3790:O3790)</f>
        <v>1442916.14</v>
      </c>
    </row>
    <row r="3791" customFormat="false" ht="12.75" hidden="false" customHeight="false" outlineLevel="0" collapsed="false">
      <c r="A3791" s="1" t="s">
        <v>3792</v>
      </c>
      <c r="B3791" s="2" t="n">
        <v>34822</v>
      </c>
      <c r="D3791" s="0" t="n">
        <v>99527.79</v>
      </c>
      <c r="E3791" s="0" t="n">
        <v>153906.01</v>
      </c>
      <c r="F3791" s="0" t="n">
        <v>118154.35</v>
      </c>
      <c r="G3791" s="0" t="n">
        <v>116503.65</v>
      </c>
      <c r="H3791" s="0" t="n">
        <v>129131.4</v>
      </c>
      <c r="I3791" s="0" t="n">
        <v>75655.53</v>
      </c>
      <c r="J3791" s="0" t="n">
        <v>105581.1</v>
      </c>
      <c r="K3791" s="0" t="n">
        <v>100568.22</v>
      </c>
      <c r="L3791" s="0" t="n">
        <v>110541.38</v>
      </c>
      <c r="M3791" s="0" t="n">
        <v>139384.83</v>
      </c>
      <c r="N3791" s="0" t="n">
        <v>104121.18</v>
      </c>
      <c r="O3791" s="0" t="n">
        <v>189840.7</v>
      </c>
      <c r="P3791" s="0" t="n">
        <f aca="false">+SUM(D3791:O3791)</f>
        <v>1442916.14</v>
      </c>
    </row>
    <row r="3792" customFormat="false" ht="12.75" hidden="false" customHeight="false" outlineLevel="0" collapsed="false">
      <c r="A3792" s="1" t="s">
        <v>3793</v>
      </c>
      <c r="B3792" s="2" t="n">
        <v>34822</v>
      </c>
      <c r="D3792" s="0" t="n">
        <v>99527.79</v>
      </c>
      <c r="E3792" s="0" t="n">
        <v>153906.01</v>
      </c>
      <c r="F3792" s="0" t="n">
        <v>118154.35</v>
      </c>
      <c r="G3792" s="0" t="n">
        <v>116503.65</v>
      </c>
      <c r="H3792" s="0" t="n">
        <v>129131.4</v>
      </c>
      <c r="I3792" s="0" t="n">
        <v>75655.53</v>
      </c>
      <c r="J3792" s="0" t="n">
        <v>105581.1</v>
      </c>
      <c r="K3792" s="0" t="n">
        <v>100568.22</v>
      </c>
      <c r="L3792" s="0" t="n">
        <v>110541.38</v>
      </c>
      <c r="M3792" s="0" t="n">
        <v>139384.83</v>
      </c>
      <c r="N3792" s="0" t="n">
        <v>104121.18</v>
      </c>
      <c r="O3792" s="0" t="n">
        <v>189840.7</v>
      </c>
      <c r="P3792" s="0" t="n">
        <f aca="false">+SUM(D3792:O3792)</f>
        <v>1442916.14</v>
      </c>
    </row>
    <row r="3793" customFormat="false" ht="12.75" hidden="false" customHeight="false" outlineLevel="0" collapsed="false">
      <c r="A3793" s="1" t="s">
        <v>3794</v>
      </c>
      <c r="B3793" s="2" t="n">
        <v>34822</v>
      </c>
      <c r="D3793" s="0" t="n">
        <v>99527.79</v>
      </c>
      <c r="E3793" s="0" t="n">
        <v>153906.01</v>
      </c>
      <c r="F3793" s="0" t="n">
        <v>118154.35</v>
      </c>
      <c r="G3793" s="0" t="n">
        <v>116503.65</v>
      </c>
      <c r="H3793" s="0" t="n">
        <v>129131.4</v>
      </c>
      <c r="I3793" s="0" t="n">
        <v>75655.53</v>
      </c>
      <c r="J3793" s="0" t="n">
        <v>105581.1</v>
      </c>
      <c r="K3793" s="0" t="n">
        <v>100568.22</v>
      </c>
      <c r="L3793" s="0" t="n">
        <v>110541.38</v>
      </c>
      <c r="M3793" s="0" t="n">
        <v>139384.83</v>
      </c>
      <c r="N3793" s="0" t="n">
        <v>104121.18</v>
      </c>
      <c r="O3793" s="0" t="n">
        <v>189840.7</v>
      </c>
      <c r="P3793" s="0" t="n">
        <f aca="false">+SUM(D3793:O3793)</f>
        <v>1442916.14</v>
      </c>
    </row>
    <row r="3794" customFormat="false" ht="12.75" hidden="false" customHeight="false" outlineLevel="0" collapsed="false">
      <c r="A3794" s="1" t="s">
        <v>3795</v>
      </c>
      <c r="B3794" s="2" t="n">
        <v>34822</v>
      </c>
      <c r="D3794" s="0" t="n">
        <v>99527.79</v>
      </c>
      <c r="E3794" s="0" t="n">
        <v>153906.01</v>
      </c>
      <c r="F3794" s="0" t="n">
        <v>118154.35</v>
      </c>
      <c r="G3794" s="0" t="n">
        <v>116503.65</v>
      </c>
      <c r="H3794" s="0" t="n">
        <v>129131.4</v>
      </c>
      <c r="I3794" s="0" t="n">
        <v>75655.53</v>
      </c>
      <c r="J3794" s="0" t="n">
        <v>105581.1</v>
      </c>
      <c r="K3794" s="0" t="n">
        <v>100568.22</v>
      </c>
      <c r="L3794" s="0" t="n">
        <v>110541.38</v>
      </c>
      <c r="M3794" s="0" t="n">
        <v>139384.83</v>
      </c>
      <c r="N3794" s="0" t="n">
        <v>104121.18</v>
      </c>
      <c r="O3794" s="0" t="n">
        <v>189840.7</v>
      </c>
      <c r="P3794" s="0" t="n">
        <f aca="false">+SUM(D3794:O3794)</f>
        <v>1442916.14</v>
      </c>
    </row>
    <row r="3795" customFormat="false" ht="12.75" hidden="false" customHeight="false" outlineLevel="0" collapsed="false">
      <c r="A3795" s="1" t="s">
        <v>3796</v>
      </c>
      <c r="B3795" s="2" t="n">
        <v>34822</v>
      </c>
      <c r="D3795" s="0" t="n">
        <v>99527.79</v>
      </c>
      <c r="E3795" s="0" t="n">
        <v>153906.01</v>
      </c>
      <c r="F3795" s="0" t="n">
        <v>118154.35</v>
      </c>
      <c r="G3795" s="0" t="n">
        <v>116503.65</v>
      </c>
      <c r="H3795" s="0" t="n">
        <v>129131.4</v>
      </c>
      <c r="I3795" s="0" t="n">
        <v>75655.53</v>
      </c>
      <c r="J3795" s="0" t="n">
        <v>105581.1</v>
      </c>
      <c r="K3795" s="0" t="n">
        <v>100568.22</v>
      </c>
      <c r="L3795" s="0" t="n">
        <v>110541.38</v>
      </c>
      <c r="M3795" s="0" t="n">
        <v>139384.83</v>
      </c>
      <c r="N3795" s="0" t="n">
        <v>104121.18</v>
      </c>
      <c r="O3795" s="0" t="n">
        <v>189840.7</v>
      </c>
      <c r="P3795" s="0" t="n">
        <f aca="false">+SUM(D3795:O3795)</f>
        <v>1442916.14</v>
      </c>
    </row>
    <row r="3796" customFormat="false" ht="12.75" hidden="false" customHeight="false" outlineLevel="0" collapsed="false">
      <c r="A3796" s="1" t="s">
        <v>3797</v>
      </c>
      <c r="B3796" s="2" t="n">
        <v>34822</v>
      </c>
      <c r="D3796" s="0" t="n">
        <v>99527.79</v>
      </c>
      <c r="E3796" s="0" t="n">
        <v>153906.01</v>
      </c>
      <c r="F3796" s="0" t="n">
        <v>118154.35</v>
      </c>
      <c r="G3796" s="0" t="n">
        <v>116503.65</v>
      </c>
      <c r="H3796" s="0" t="n">
        <v>129131.4</v>
      </c>
      <c r="I3796" s="0" t="n">
        <v>75655.53</v>
      </c>
      <c r="J3796" s="0" t="n">
        <v>105581.1</v>
      </c>
      <c r="K3796" s="0" t="n">
        <v>100568.22</v>
      </c>
      <c r="L3796" s="0" t="n">
        <v>110541.38</v>
      </c>
      <c r="M3796" s="0" t="n">
        <v>139384.83</v>
      </c>
      <c r="N3796" s="0" t="n">
        <v>104121.18</v>
      </c>
      <c r="O3796" s="0" t="n">
        <v>189840.7</v>
      </c>
      <c r="P3796" s="0" t="n">
        <f aca="false">+SUM(D3796:O3796)</f>
        <v>1442916.14</v>
      </c>
    </row>
    <row r="3797" customFormat="false" ht="12.75" hidden="false" customHeight="false" outlineLevel="0" collapsed="false">
      <c r="A3797" s="1" t="s">
        <v>3798</v>
      </c>
      <c r="B3797" s="2" t="n">
        <v>34822</v>
      </c>
      <c r="D3797" s="0" t="n">
        <v>99527.79</v>
      </c>
      <c r="E3797" s="0" t="n">
        <v>153906.01</v>
      </c>
      <c r="F3797" s="0" t="n">
        <v>118154.35</v>
      </c>
      <c r="G3797" s="0" t="n">
        <v>116503.65</v>
      </c>
      <c r="H3797" s="0" t="n">
        <v>129131.4</v>
      </c>
      <c r="I3797" s="0" t="n">
        <v>75655.53</v>
      </c>
      <c r="J3797" s="0" t="n">
        <v>105581.1</v>
      </c>
      <c r="K3797" s="0" t="n">
        <v>100568.22</v>
      </c>
      <c r="L3797" s="0" t="n">
        <v>110541.38</v>
      </c>
      <c r="M3797" s="0" t="n">
        <v>139384.83</v>
      </c>
      <c r="N3797" s="0" t="n">
        <v>104121.18</v>
      </c>
      <c r="O3797" s="0" t="n">
        <v>189840.7</v>
      </c>
      <c r="P3797" s="0" t="n">
        <f aca="false">+SUM(D3797:O3797)</f>
        <v>1442916.14</v>
      </c>
    </row>
    <row r="3798" customFormat="false" ht="12.75" hidden="false" customHeight="false" outlineLevel="0" collapsed="false">
      <c r="A3798" s="1" t="s">
        <v>3799</v>
      </c>
      <c r="B3798" s="2" t="n">
        <v>34822</v>
      </c>
      <c r="D3798" s="0" t="n">
        <v>99527.79</v>
      </c>
      <c r="E3798" s="0" t="n">
        <v>153906.01</v>
      </c>
      <c r="F3798" s="0" t="n">
        <v>118154.35</v>
      </c>
      <c r="G3798" s="0" t="n">
        <v>116503.65</v>
      </c>
      <c r="H3798" s="0" t="n">
        <v>129131.4</v>
      </c>
      <c r="I3798" s="0" t="n">
        <v>75655.53</v>
      </c>
      <c r="J3798" s="0" t="n">
        <v>105581.1</v>
      </c>
      <c r="K3798" s="0" t="n">
        <v>100568.22</v>
      </c>
      <c r="L3798" s="0" t="n">
        <v>110541.38</v>
      </c>
      <c r="M3798" s="0" t="n">
        <v>139384.83</v>
      </c>
      <c r="N3798" s="0" t="n">
        <v>104121.18</v>
      </c>
      <c r="O3798" s="0" t="n">
        <v>189840.7</v>
      </c>
      <c r="P3798" s="0" t="n">
        <f aca="false">+SUM(D3798:O3798)</f>
        <v>1442916.14</v>
      </c>
    </row>
    <row r="3799" customFormat="false" ht="12.75" hidden="false" customHeight="false" outlineLevel="0" collapsed="false">
      <c r="A3799" s="1" t="s">
        <v>3800</v>
      </c>
      <c r="B3799" s="2" t="n">
        <v>34822</v>
      </c>
      <c r="D3799" s="0" t="n">
        <v>99527.79</v>
      </c>
      <c r="E3799" s="0" t="n">
        <v>153906.01</v>
      </c>
      <c r="F3799" s="0" t="n">
        <v>118154.35</v>
      </c>
      <c r="G3799" s="0" t="n">
        <v>116503.65</v>
      </c>
      <c r="H3799" s="0" t="n">
        <v>129131.4</v>
      </c>
      <c r="I3799" s="0" t="n">
        <v>75655.53</v>
      </c>
      <c r="J3799" s="0" t="n">
        <v>105581.1</v>
      </c>
      <c r="K3799" s="0" t="n">
        <v>100568.22</v>
      </c>
      <c r="L3799" s="0" t="n">
        <v>110541.38</v>
      </c>
      <c r="M3799" s="0" t="n">
        <v>139384.83</v>
      </c>
      <c r="N3799" s="0" t="n">
        <v>104121.18</v>
      </c>
      <c r="O3799" s="0" t="n">
        <v>189840.7</v>
      </c>
      <c r="P3799" s="0" t="n">
        <f aca="false">+SUM(D3799:O3799)</f>
        <v>1442916.14</v>
      </c>
    </row>
    <row r="3800" customFormat="false" ht="12.75" hidden="false" customHeight="false" outlineLevel="0" collapsed="false">
      <c r="A3800" s="1" t="s">
        <v>3801</v>
      </c>
      <c r="B3800" s="2" t="n">
        <v>34822</v>
      </c>
      <c r="D3800" s="0" t="n">
        <v>99527.79</v>
      </c>
      <c r="E3800" s="0" t="n">
        <v>153906.01</v>
      </c>
      <c r="F3800" s="0" t="n">
        <v>118154.35</v>
      </c>
      <c r="G3800" s="0" t="n">
        <v>116503.65</v>
      </c>
      <c r="H3800" s="0" t="n">
        <v>129131.4</v>
      </c>
      <c r="I3800" s="0" t="n">
        <v>75655.53</v>
      </c>
      <c r="J3800" s="0" t="n">
        <v>105581.1</v>
      </c>
      <c r="K3800" s="0" t="n">
        <v>100568.22</v>
      </c>
      <c r="L3800" s="0" t="n">
        <v>110541.38</v>
      </c>
      <c r="M3800" s="0" t="n">
        <v>139384.83</v>
      </c>
      <c r="N3800" s="0" t="n">
        <v>104121.18</v>
      </c>
      <c r="O3800" s="0" t="n">
        <v>189840.7</v>
      </c>
      <c r="P3800" s="0" t="n">
        <f aca="false">+SUM(D3800:O3800)</f>
        <v>1442916.14</v>
      </c>
    </row>
    <row r="3801" customFormat="false" ht="12.75" hidden="false" customHeight="false" outlineLevel="0" collapsed="false">
      <c r="A3801" s="1" t="s">
        <v>3802</v>
      </c>
      <c r="B3801" s="2" t="n">
        <v>34822</v>
      </c>
      <c r="D3801" s="0" t="n">
        <v>99527.79</v>
      </c>
      <c r="E3801" s="0" t="n">
        <v>153906.01</v>
      </c>
      <c r="F3801" s="0" t="n">
        <v>118154.35</v>
      </c>
      <c r="G3801" s="0" t="n">
        <v>116503.65</v>
      </c>
      <c r="H3801" s="0" t="n">
        <v>129131.4</v>
      </c>
      <c r="I3801" s="0" t="n">
        <v>75655.53</v>
      </c>
      <c r="J3801" s="0" t="n">
        <v>105581.1</v>
      </c>
      <c r="K3801" s="0" t="n">
        <v>100568.22</v>
      </c>
      <c r="L3801" s="0" t="n">
        <v>110541.38</v>
      </c>
      <c r="M3801" s="0" t="n">
        <v>139384.83</v>
      </c>
      <c r="N3801" s="0" t="n">
        <v>104121.18</v>
      </c>
      <c r="O3801" s="0" t="n">
        <v>189840.7</v>
      </c>
      <c r="P3801" s="0" t="n">
        <f aca="false">+SUM(D3801:O3801)</f>
        <v>1442916.14</v>
      </c>
    </row>
    <row r="3802" customFormat="false" ht="12.75" hidden="false" customHeight="false" outlineLevel="0" collapsed="false">
      <c r="A3802" s="1" t="s">
        <v>3803</v>
      </c>
      <c r="B3802" s="2" t="n">
        <v>34822</v>
      </c>
      <c r="D3802" s="0" t="n">
        <v>99527.79</v>
      </c>
      <c r="E3802" s="0" t="n">
        <v>153906.01</v>
      </c>
      <c r="F3802" s="0" t="n">
        <v>118154.35</v>
      </c>
      <c r="G3802" s="0" t="n">
        <v>116503.65</v>
      </c>
      <c r="H3802" s="0" t="n">
        <v>129131.4</v>
      </c>
      <c r="I3802" s="0" t="n">
        <v>75655.53</v>
      </c>
      <c r="J3802" s="0" t="n">
        <v>105581.1</v>
      </c>
      <c r="K3802" s="0" t="n">
        <v>100568.22</v>
      </c>
      <c r="L3802" s="0" t="n">
        <v>110541.38</v>
      </c>
      <c r="M3802" s="0" t="n">
        <v>139384.83</v>
      </c>
      <c r="N3802" s="0" t="n">
        <v>104121.18</v>
      </c>
      <c r="O3802" s="0" t="n">
        <v>189840.7</v>
      </c>
      <c r="P3802" s="0" t="n">
        <f aca="false">+SUM(D3802:O3802)</f>
        <v>1442916.14</v>
      </c>
    </row>
    <row r="3803" customFormat="false" ht="12.75" hidden="false" customHeight="false" outlineLevel="0" collapsed="false">
      <c r="A3803" s="1" t="s">
        <v>3804</v>
      </c>
      <c r="B3803" s="2" t="n">
        <v>34822</v>
      </c>
      <c r="D3803" s="0" t="n">
        <v>99527.79</v>
      </c>
      <c r="E3803" s="0" t="n">
        <v>153906.01</v>
      </c>
      <c r="F3803" s="0" t="n">
        <v>118154.35</v>
      </c>
      <c r="G3803" s="0" t="n">
        <v>116503.65</v>
      </c>
      <c r="H3803" s="0" t="n">
        <v>129131.4</v>
      </c>
      <c r="I3803" s="0" t="n">
        <v>75655.53</v>
      </c>
      <c r="J3803" s="0" t="n">
        <v>105581.1</v>
      </c>
      <c r="K3803" s="0" t="n">
        <v>100568.22</v>
      </c>
      <c r="L3803" s="0" t="n">
        <v>110541.38</v>
      </c>
      <c r="M3803" s="0" t="n">
        <v>139384.83</v>
      </c>
      <c r="N3803" s="0" t="n">
        <v>104121.18</v>
      </c>
      <c r="O3803" s="0" t="n">
        <v>189840.7</v>
      </c>
      <c r="P3803" s="0" t="n">
        <f aca="false">+SUM(D3803:O3803)</f>
        <v>1442916.14</v>
      </c>
    </row>
    <row r="3804" customFormat="false" ht="12.75" hidden="false" customHeight="false" outlineLevel="0" collapsed="false">
      <c r="A3804" s="1" t="s">
        <v>3805</v>
      </c>
      <c r="B3804" s="2" t="n">
        <v>34822</v>
      </c>
      <c r="D3804" s="0" t="n">
        <v>99527.79</v>
      </c>
      <c r="E3804" s="0" t="n">
        <v>153906.01</v>
      </c>
      <c r="F3804" s="0" t="n">
        <v>118154.35</v>
      </c>
      <c r="G3804" s="0" t="n">
        <v>116503.65</v>
      </c>
      <c r="H3804" s="0" t="n">
        <v>129131.4</v>
      </c>
      <c r="I3804" s="0" t="n">
        <v>75655.53</v>
      </c>
      <c r="J3804" s="0" t="n">
        <v>105581.1</v>
      </c>
      <c r="K3804" s="0" t="n">
        <v>100568.22</v>
      </c>
      <c r="L3804" s="0" t="n">
        <v>110541.38</v>
      </c>
      <c r="M3804" s="0" t="n">
        <v>139384.83</v>
      </c>
      <c r="N3804" s="0" t="n">
        <v>104121.18</v>
      </c>
      <c r="O3804" s="0" t="n">
        <v>189840.7</v>
      </c>
      <c r="P3804" s="0" t="n">
        <f aca="false">+SUM(D3804:O3804)</f>
        <v>1442916.14</v>
      </c>
    </row>
    <row r="3805" customFormat="false" ht="12.75" hidden="false" customHeight="false" outlineLevel="0" collapsed="false">
      <c r="A3805" s="1" t="s">
        <v>3806</v>
      </c>
      <c r="B3805" s="2" t="n">
        <v>34822</v>
      </c>
      <c r="D3805" s="0" t="n">
        <v>99527.79</v>
      </c>
      <c r="E3805" s="0" t="n">
        <v>153906.01</v>
      </c>
      <c r="F3805" s="0" t="n">
        <v>118154.35</v>
      </c>
      <c r="G3805" s="0" t="n">
        <v>116503.65</v>
      </c>
      <c r="H3805" s="0" t="n">
        <v>129131.4</v>
      </c>
      <c r="I3805" s="0" t="n">
        <v>75655.53</v>
      </c>
      <c r="J3805" s="0" t="n">
        <v>105581.1</v>
      </c>
      <c r="K3805" s="0" t="n">
        <v>100568.22</v>
      </c>
      <c r="L3805" s="0" t="n">
        <v>110541.38</v>
      </c>
      <c r="M3805" s="0" t="n">
        <v>139384.83</v>
      </c>
      <c r="N3805" s="0" t="n">
        <v>104121.18</v>
      </c>
      <c r="O3805" s="0" t="n">
        <v>189840.7</v>
      </c>
      <c r="P3805" s="0" t="n">
        <f aca="false">+SUM(D3805:O3805)</f>
        <v>1442916.14</v>
      </c>
    </row>
    <row r="3806" customFormat="false" ht="12.75" hidden="false" customHeight="false" outlineLevel="0" collapsed="false">
      <c r="A3806" s="1" t="s">
        <v>3807</v>
      </c>
      <c r="B3806" s="2" t="n">
        <v>34822</v>
      </c>
      <c r="D3806" s="0" t="n">
        <v>99527.79</v>
      </c>
      <c r="E3806" s="0" t="n">
        <v>153906.01</v>
      </c>
      <c r="F3806" s="0" t="n">
        <v>118154.35</v>
      </c>
      <c r="G3806" s="0" t="n">
        <v>116503.65</v>
      </c>
      <c r="H3806" s="0" t="n">
        <v>129131.4</v>
      </c>
      <c r="I3806" s="0" t="n">
        <v>75655.53</v>
      </c>
      <c r="J3806" s="0" t="n">
        <v>105581.1</v>
      </c>
      <c r="K3806" s="0" t="n">
        <v>100568.22</v>
      </c>
      <c r="L3806" s="0" t="n">
        <v>110541.38</v>
      </c>
      <c r="M3806" s="0" t="n">
        <v>139384.83</v>
      </c>
      <c r="N3806" s="0" t="n">
        <v>104121.18</v>
      </c>
      <c r="O3806" s="0" t="n">
        <v>189840.7</v>
      </c>
      <c r="P3806" s="0" t="n">
        <f aca="false">+SUM(D3806:O3806)</f>
        <v>1442916.14</v>
      </c>
    </row>
    <row r="3807" customFormat="false" ht="12.75" hidden="false" customHeight="false" outlineLevel="0" collapsed="false">
      <c r="A3807" s="1" t="s">
        <v>3808</v>
      </c>
      <c r="B3807" s="2" t="n">
        <v>34822</v>
      </c>
      <c r="D3807" s="0" t="n">
        <v>99527.79</v>
      </c>
      <c r="E3807" s="0" t="n">
        <v>153906.01</v>
      </c>
      <c r="F3807" s="0" t="n">
        <v>118154.35</v>
      </c>
      <c r="G3807" s="0" t="n">
        <v>116503.65</v>
      </c>
      <c r="H3807" s="0" t="n">
        <v>129131.4</v>
      </c>
      <c r="I3807" s="0" t="n">
        <v>75655.53</v>
      </c>
      <c r="J3807" s="0" t="n">
        <v>105581.1</v>
      </c>
      <c r="K3807" s="0" t="n">
        <v>100568.22</v>
      </c>
      <c r="L3807" s="0" t="n">
        <v>110541.38</v>
      </c>
      <c r="M3807" s="0" t="n">
        <v>139384.83</v>
      </c>
      <c r="N3807" s="0" t="n">
        <v>104121.18</v>
      </c>
      <c r="O3807" s="0" t="n">
        <v>189840.7</v>
      </c>
      <c r="P3807" s="0" t="n">
        <f aca="false">+SUM(D3807:O3807)</f>
        <v>1442916.14</v>
      </c>
    </row>
    <row r="3808" customFormat="false" ht="12.75" hidden="false" customHeight="false" outlineLevel="0" collapsed="false">
      <c r="A3808" s="1" t="s">
        <v>3809</v>
      </c>
      <c r="B3808" s="2" t="n">
        <v>34822</v>
      </c>
      <c r="D3808" s="0" t="n">
        <v>99527.79</v>
      </c>
      <c r="E3808" s="0" t="n">
        <v>153906.01</v>
      </c>
      <c r="F3808" s="0" t="n">
        <v>118154.35</v>
      </c>
      <c r="G3808" s="0" t="n">
        <v>116503.65</v>
      </c>
      <c r="H3808" s="0" t="n">
        <v>129131.4</v>
      </c>
      <c r="I3808" s="0" t="n">
        <v>75655.53</v>
      </c>
      <c r="J3808" s="0" t="n">
        <v>105581.1</v>
      </c>
      <c r="K3808" s="0" t="n">
        <v>100568.22</v>
      </c>
      <c r="L3808" s="0" t="n">
        <v>110541.38</v>
      </c>
      <c r="M3808" s="0" t="n">
        <v>139384.83</v>
      </c>
      <c r="N3808" s="0" t="n">
        <v>104121.18</v>
      </c>
      <c r="O3808" s="0" t="n">
        <v>189840.7</v>
      </c>
      <c r="P3808" s="0" t="n">
        <f aca="false">+SUM(D3808:O3808)</f>
        <v>1442916.14</v>
      </c>
    </row>
    <row r="3809" customFormat="false" ht="12.75" hidden="false" customHeight="false" outlineLevel="0" collapsed="false">
      <c r="A3809" s="1" t="s">
        <v>3810</v>
      </c>
      <c r="B3809" s="2" t="n">
        <v>34822</v>
      </c>
      <c r="D3809" s="0" t="n">
        <v>99527.79</v>
      </c>
      <c r="E3809" s="0" t="n">
        <v>153906.01</v>
      </c>
      <c r="F3809" s="0" t="n">
        <v>118154.35</v>
      </c>
      <c r="G3809" s="0" t="n">
        <v>116503.65</v>
      </c>
      <c r="H3809" s="0" t="n">
        <v>129131.4</v>
      </c>
      <c r="I3809" s="0" t="n">
        <v>75655.53</v>
      </c>
      <c r="J3809" s="0" t="n">
        <v>105581.1</v>
      </c>
      <c r="K3809" s="0" t="n">
        <v>100568.22</v>
      </c>
      <c r="L3809" s="0" t="n">
        <v>110541.38</v>
      </c>
      <c r="M3809" s="0" t="n">
        <v>139384.83</v>
      </c>
      <c r="N3809" s="0" t="n">
        <v>104121.18</v>
      </c>
      <c r="O3809" s="0" t="n">
        <v>189840.7</v>
      </c>
      <c r="P3809" s="0" t="n">
        <f aca="false">+SUM(D3809:O3809)</f>
        <v>1442916.14</v>
      </c>
    </row>
    <row r="3810" customFormat="false" ht="12.75" hidden="false" customHeight="false" outlineLevel="0" collapsed="false">
      <c r="A3810" s="1" t="s">
        <v>3811</v>
      </c>
      <c r="B3810" s="2" t="n">
        <v>34822</v>
      </c>
      <c r="D3810" s="0" t="n">
        <v>99527.79</v>
      </c>
      <c r="E3810" s="0" t="n">
        <v>153906.01</v>
      </c>
      <c r="F3810" s="0" t="n">
        <v>118154.35</v>
      </c>
      <c r="G3810" s="0" t="n">
        <v>116503.65</v>
      </c>
      <c r="H3810" s="0" t="n">
        <v>129131.4</v>
      </c>
      <c r="I3810" s="0" t="n">
        <v>75655.53</v>
      </c>
      <c r="J3810" s="0" t="n">
        <v>105581.1</v>
      </c>
      <c r="K3810" s="0" t="n">
        <v>100568.22</v>
      </c>
      <c r="L3810" s="0" t="n">
        <v>110541.38</v>
      </c>
      <c r="M3810" s="0" t="n">
        <v>139384.83</v>
      </c>
      <c r="N3810" s="0" t="n">
        <v>104121.18</v>
      </c>
      <c r="O3810" s="0" t="n">
        <v>189840.7</v>
      </c>
      <c r="P3810" s="0" t="n">
        <f aca="false">+SUM(D3810:O3810)</f>
        <v>1442916.14</v>
      </c>
    </row>
    <row r="3811" customFormat="false" ht="12.75" hidden="false" customHeight="false" outlineLevel="0" collapsed="false">
      <c r="A3811" s="1" t="s">
        <v>3812</v>
      </c>
      <c r="B3811" s="2" t="n">
        <v>34822</v>
      </c>
      <c r="D3811" s="0" t="n">
        <v>99527.79</v>
      </c>
      <c r="E3811" s="0" t="n">
        <v>153906.01</v>
      </c>
      <c r="F3811" s="0" t="n">
        <v>118154.35</v>
      </c>
      <c r="G3811" s="0" t="n">
        <v>116503.65</v>
      </c>
      <c r="H3811" s="0" t="n">
        <v>129131.4</v>
      </c>
      <c r="I3811" s="0" t="n">
        <v>75655.53</v>
      </c>
      <c r="J3811" s="0" t="n">
        <v>105581.1</v>
      </c>
      <c r="K3811" s="0" t="n">
        <v>100568.22</v>
      </c>
      <c r="L3811" s="0" t="n">
        <v>110541.38</v>
      </c>
      <c r="M3811" s="0" t="n">
        <v>139384.83</v>
      </c>
      <c r="N3811" s="0" t="n">
        <v>104121.18</v>
      </c>
      <c r="O3811" s="0" t="n">
        <v>189840.7</v>
      </c>
      <c r="P3811" s="0" t="n">
        <f aca="false">+SUM(D3811:O3811)</f>
        <v>1442916.14</v>
      </c>
    </row>
    <row r="3812" customFormat="false" ht="12.75" hidden="false" customHeight="false" outlineLevel="0" collapsed="false">
      <c r="A3812" s="1" t="s">
        <v>3813</v>
      </c>
      <c r="B3812" s="2" t="n">
        <v>34822</v>
      </c>
      <c r="D3812" s="0" t="n">
        <v>99527.79</v>
      </c>
      <c r="E3812" s="0" t="n">
        <v>153906.01</v>
      </c>
      <c r="F3812" s="0" t="n">
        <v>118154.35</v>
      </c>
      <c r="G3812" s="0" t="n">
        <v>116503.65</v>
      </c>
      <c r="H3812" s="0" t="n">
        <v>129131.4</v>
      </c>
      <c r="I3812" s="0" t="n">
        <v>75655.53</v>
      </c>
      <c r="J3812" s="0" t="n">
        <v>105581.1</v>
      </c>
      <c r="K3812" s="0" t="n">
        <v>100568.22</v>
      </c>
      <c r="L3812" s="0" t="n">
        <v>110541.38</v>
      </c>
      <c r="M3812" s="0" t="n">
        <v>139384.83</v>
      </c>
      <c r="N3812" s="0" t="n">
        <v>104121.18</v>
      </c>
      <c r="O3812" s="0" t="n">
        <v>189840.7</v>
      </c>
      <c r="P3812" s="0" t="n">
        <f aca="false">+SUM(D3812:O3812)</f>
        <v>1442916.14</v>
      </c>
    </row>
    <row r="3813" customFormat="false" ht="12.75" hidden="false" customHeight="false" outlineLevel="0" collapsed="false">
      <c r="A3813" s="1" t="s">
        <v>3814</v>
      </c>
      <c r="B3813" s="2" t="n">
        <v>34822</v>
      </c>
      <c r="D3813" s="0" t="n">
        <v>99527.79</v>
      </c>
      <c r="E3813" s="0" t="n">
        <v>153906.01</v>
      </c>
      <c r="F3813" s="0" t="n">
        <v>118154.35</v>
      </c>
      <c r="G3813" s="0" t="n">
        <v>116503.65</v>
      </c>
      <c r="H3813" s="0" t="n">
        <v>129131.4</v>
      </c>
      <c r="I3813" s="0" t="n">
        <v>75655.53</v>
      </c>
      <c r="J3813" s="0" t="n">
        <v>105581.1</v>
      </c>
      <c r="K3813" s="0" t="n">
        <v>100568.22</v>
      </c>
      <c r="L3813" s="0" t="n">
        <v>110541.38</v>
      </c>
      <c r="M3813" s="0" t="n">
        <v>139384.83</v>
      </c>
      <c r="N3813" s="0" t="n">
        <v>104121.18</v>
      </c>
      <c r="O3813" s="0" t="n">
        <v>189840.7</v>
      </c>
      <c r="P3813" s="0" t="n">
        <f aca="false">+SUM(D3813:O3813)</f>
        <v>1442916.14</v>
      </c>
    </row>
    <row r="3814" customFormat="false" ht="12.75" hidden="false" customHeight="false" outlineLevel="0" collapsed="false">
      <c r="A3814" s="1" t="s">
        <v>3815</v>
      </c>
      <c r="B3814" s="2" t="n">
        <v>34822</v>
      </c>
      <c r="D3814" s="0" t="n">
        <v>99527.79</v>
      </c>
      <c r="E3814" s="0" t="n">
        <v>153906.01</v>
      </c>
      <c r="F3814" s="0" t="n">
        <v>118154.35</v>
      </c>
      <c r="G3814" s="0" t="n">
        <v>116503.65</v>
      </c>
      <c r="H3814" s="0" t="n">
        <v>129131.4</v>
      </c>
      <c r="I3814" s="0" t="n">
        <v>75655.53</v>
      </c>
      <c r="J3814" s="0" t="n">
        <v>105581.1</v>
      </c>
      <c r="K3814" s="0" t="n">
        <v>100568.22</v>
      </c>
      <c r="L3814" s="0" t="n">
        <v>110541.38</v>
      </c>
      <c r="M3814" s="0" t="n">
        <v>139384.83</v>
      </c>
      <c r="N3814" s="0" t="n">
        <v>104121.18</v>
      </c>
      <c r="O3814" s="0" t="n">
        <v>189840.7</v>
      </c>
      <c r="P3814" s="0" t="n">
        <f aca="false">+SUM(D3814:O3814)</f>
        <v>1442916.14</v>
      </c>
    </row>
    <row r="3815" customFormat="false" ht="12.75" hidden="false" customHeight="false" outlineLevel="0" collapsed="false">
      <c r="A3815" s="1" t="s">
        <v>3816</v>
      </c>
      <c r="B3815" s="2" t="n">
        <v>34822</v>
      </c>
      <c r="D3815" s="0" t="n">
        <v>99527.79</v>
      </c>
      <c r="E3815" s="0" t="n">
        <v>153906.01</v>
      </c>
      <c r="F3815" s="0" t="n">
        <v>118154.35</v>
      </c>
      <c r="G3815" s="0" t="n">
        <v>116503.65</v>
      </c>
      <c r="H3815" s="0" t="n">
        <v>129131.4</v>
      </c>
      <c r="I3815" s="0" t="n">
        <v>75655.53</v>
      </c>
      <c r="J3815" s="0" t="n">
        <v>105581.1</v>
      </c>
      <c r="K3815" s="0" t="n">
        <v>100568.22</v>
      </c>
      <c r="L3815" s="0" t="n">
        <v>110541.38</v>
      </c>
      <c r="M3815" s="0" t="n">
        <v>139384.83</v>
      </c>
      <c r="N3815" s="0" t="n">
        <v>104121.18</v>
      </c>
      <c r="O3815" s="0" t="n">
        <v>189840.7</v>
      </c>
      <c r="P3815" s="0" t="n">
        <f aca="false">+SUM(D3815:O3815)</f>
        <v>1442916.14</v>
      </c>
    </row>
    <row r="3816" customFormat="false" ht="12.75" hidden="false" customHeight="false" outlineLevel="0" collapsed="false">
      <c r="A3816" s="1" t="s">
        <v>3817</v>
      </c>
      <c r="B3816" s="2" t="n">
        <v>34822</v>
      </c>
      <c r="D3816" s="0" t="n">
        <v>99527.79</v>
      </c>
      <c r="E3816" s="0" t="n">
        <v>153906.01</v>
      </c>
      <c r="F3816" s="0" t="n">
        <v>118154.35</v>
      </c>
      <c r="G3816" s="0" t="n">
        <v>116503.65</v>
      </c>
      <c r="H3816" s="0" t="n">
        <v>129131.4</v>
      </c>
      <c r="I3816" s="0" t="n">
        <v>75655.53</v>
      </c>
      <c r="J3816" s="0" t="n">
        <v>105581.1</v>
      </c>
      <c r="K3816" s="0" t="n">
        <v>100568.22</v>
      </c>
      <c r="L3816" s="0" t="n">
        <v>110541.38</v>
      </c>
      <c r="M3816" s="0" t="n">
        <v>139384.83</v>
      </c>
      <c r="N3816" s="0" t="n">
        <v>104121.18</v>
      </c>
      <c r="O3816" s="0" t="n">
        <v>189840.7</v>
      </c>
      <c r="P3816" s="0" t="n">
        <f aca="false">+SUM(D3816:O3816)</f>
        <v>1442916.14</v>
      </c>
    </row>
    <row r="3817" customFormat="false" ht="12.75" hidden="false" customHeight="false" outlineLevel="0" collapsed="false">
      <c r="A3817" s="1" t="s">
        <v>3818</v>
      </c>
      <c r="B3817" s="2" t="n">
        <v>34822</v>
      </c>
      <c r="D3817" s="0" t="n">
        <v>99527.79</v>
      </c>
      <c r="E3817" s="0" t="n">
        <v>153906.01</v>
      </c>
      <c r="F3817" s="0" t="n">
        <v>118154.35</v>
      </c>
      <c r="G3817" s="0" t="n">
        <v>116503.65</v>
      </c>
      <c r="H3817" s="0" t="n">
        <v>129131.4</v>
      </c>
      <c r="I3817" s="0" t="n">
        <v>75655.53</v>
      </c>
      <c r="J3817" s="0" t="n">
        <v>105581.1</v>
      </c>
      <c r="K3817" s="0" t="n">
        <v>100568.22</v>
      </c>
      <c r="L3817" s="0" t="n">
        <v>110541.38</v>
      </c>
      <c r="M3817" s="0" t="n">
        <v>139384.83</v>
      </c>
      <c r="N3817" s="0" t="n">
        <v>104121.18</v>
      </c>
      <c r="O3817" s="0" t="n">
        <v>189840.7</v>
      </c>
      <c r="P3817" s="0" t="n">
        <f aca="false">+SUM(D3817:O3817)</f>
        <v>1442916.14</v>
      </c>
    </row>
    <row r="3818" customFormat="false" ht="12.75" hidden="false" customHeight="false" outlineLevel="0" collapsed="false">
      <c r="A3818" s="1" t="s">
        <v>3819</v>
      </c>
      <c r="B3818" s="2" t="n">
        <v>34822</v>
      </c>
      <c r="D3818" s="0" t="n">
        <v>99527.79</v>
      </c>
      <c r="E3818" s="0" t="n">
        <v>153906.01</v>
      </c>
      <c r="F3818" s="0" t="n">
        <v>118154.35</v>
      </c>
      <c r="G3818" s="0" t="n">
        <v>116503.65</v>
      </c>
      <c r="H3818" s="0" t="n">
        <v>129131.4</v>
      </c>
      <c r="I3818" s="0" t="n">
        <v>75655.53</v>
      </c>
      <c r="J3818" s="0" t="n">
        <v>105581.1</v>
      </c>
      <c r="K3818" s="0" t="n">
        <v>100568.22</v>
      </c>
      <c r="L3818" s="0" t="n">
        <v>110541.38</v>
      </c>
      <c r="M3818" s="0" t="n">
        <v>139384.83</v>
      </c>
      <c r="N3818" s="0" t="n">
        <v>104121.18</v>
      </c>
      <c r="O3818" s="0" t="n">
        <v>189840.7</v>
      </c>
      <c r="P3818" s="0" t="n">
        <f aca="false">+SUM(D3818:O3818)</f>
        <v>1442916.14</v>
      </c>
    </row>
    <row r="3819" customFormat="false" ht="12.75" hidden="false" customHeight="false" outlineLevel="0" collapsed="false">
      <c r="A3819" s="1" t="s">
        <v>3820</v>
      </c>
      <c r="B3819" s="2" t="n">
        <v>34822</v>
      </c>
      <c r="D3819" s="0" t="n">
        <v>99527.79</v>
      </c>
      <c r="E3819" s="0" t="n">
        <v>153906.01</v>
      </c>
      <c r="F3819" s="0" t="n">
        <v>118154.35</v>
      </c>
      <c r="G3819" s="0" t="n">
        <v>116503.65</v>
      </c>
      <c r="H3819" s="0" t="n">
        <v>129131.4</v>
      </c>
      <c r="I3819" s="0" t="n">
        <v>75655.53</v>
      </c>
      <c r="J3819" s="0" t="n">
        <v>105581.1</v>
      </c>
      <c r="K3819" s="0" t="n">
        <v>100568.22</v>
      </c>
      <c r="L3819" s="0" t="n">
        <v>110541.38</v>
      </c>
      <c r="M3819" s="0" t="n">
        <v>139384.83</v>
      </c>
      <c r="N3819" s="0" t="n">
        <v>104121.18</v>
      </c>
      <c r="O3819" s="0" t="n">
        <v>189840.7</v>
      </c>
      <c r="P3819" s="0" t="n">
        <f aca="false">+SUM(D3819:O3819)</f>
        <v>1442916.14</v>
      </c>
    </row>
    <row r="3820" customFormat="false" ht="12.75" hidden="false" customHeight="false" outlineLevel="0" collapsed="false">
      <c r="A3820" s="1" t="s">
        <v>3821</v>
      </c>
      <c r="B3820" s="2" t="n">
        <v>34822</v>
      </c>
      <c r="D3820" s="0" t="n">
        <v>99527.79</v>
      </c>
      <c r="E3820" s="0" t="n">
        <v>153906.01</v>
      </c>
      <c r="F3820" s="0" t="n">
        <v>118154.35</v>
      </c>
      <c r="G3820" s="0" t="n">
        <v>116503.65</v>
      </c>
      <c r="H3820" s="0" t="n">
        <v>129131.4</v>
      </c>
      <c r="I3820" s="0" t="n">
        <v>75655.53</v>
      </c>
      <c r="J3820" s="0" t="n">
        <v>105581.1</v>
      </c>
      <c r="K3820" s="0" t="n">
        <v>100568.22</v>
      </c>
      <c r="L3820" s="0" t="n">
        <v>110541.38</v>
      </c>
      <c r="M3820" s="0" t="n">
        <v>139384.83</v>
      </c>
      <c r="N3820" s="0" t="n">
        <v>104121.18</v>
      </c>
      <c r="O3820" s="0" t="n">
        <v>189840.7</v>
      </c>
      <c r="P3820" s="0" t="n">
        <f aca="false">+SUM(D3820:O3820)</f>
        <v>1442916.14</v>
      </c>
    </row>
    <row r="3821" customFormat="false" ht="12.75" hidden="false" customHeight="false" outlineLevel="0" collapsed="false">
      <c r="A3821" s="1" t="s">
        <v>3822</v>
      </c>
      <c r="B3821" s="2" t="n">
        <v>34822</v>
      </c>
      <c r="D3821" s="0" t="n">
        <v>99527.79</v>
      </c>
      <c r="E3821" s="0" t="n">
        <v>153906.01</v>
      </c>
      <c r="F3821" s="0" t="n">
        <v>118154.35</v>
      </c>
      <c r="G3821" s="0" t="n">
        <v>116503.65</v>
      </c>
      <c r="H3821" s="0" t="n">
        <v>129131.4</v>
      </c>
      <c r="I3821" s="0" t="n">
        <v>75655.53</v>
      </c>
      <c r="J3821" s="0" t="n">
        <v>105581.1</v>
      </c>
      <c r="K3821" s="0" t="n">
        <v>100568.22</v>
      </c>
      <c r="L3821" s="0" t="n">
        <v>110541.38</v>
      </c>
      <c r="M3821" s="0" t="n">
        <v>139384.83</v>
      </c>
      <c r="N3821" s="0" t="n">
        <v>104121.18</v>
      </c>
      <c r="O3821" s="0" t="n">
        <v>189840.7</v>
      </c>
      <c r="P3821" s="0" t="n">
        <f aca="false">+SUM(D3821:O3821)</f>
        <v>1442916.14</v>
      </c>
    </row>
    <row r="3822" customFormat="false" ht="12.75" hidden="false" customHeight="false" outlineLevel="0" collapsed="false">
      <c r="A3822" s="1" t="s">
        <v>3823</v>
      </c>
      <c r="B3822" s="2" t="n">
        <v>34822</v>
      </c>
      <c r="D3822" s="0" t="n">
        <v>99527.79</v>
      </c>
      <c r="E3822" s="0" t="n">
        <v>153906.01</v>
      </c>
      <c r="F3822" s="0" t="n">
        <v>118154.35</v>
      </c>
      <c r="G3822" s="0" t="n">
        <v>116503.65</v>
      </c>
      <c r="H3822" s="0" t="n">
        <v>129131.4</v>
      </c>
      <c r="I3822" s="0" t="n">
        <v>75655.53</v>
      </c>
      <c r="J3822" s="0" t="n">
        <v>105581.1</v>
      </c>
      <c r="K3822" s="0" t="n">
        <v>100568.22</v>
      </c>
      <c r="L3822" s="0" t="n">
        <v>110541.38</v>
      </c>
      <c r="M3822" s="0" t="n">
        <v>139384.83</v>
      </c>
      <c r="N3822" s="0" t="n">
        <v>104121.18</v>
      </c>
      <c r="O3822" s="0" t="n">
        <v>189840.7</v>
      </c>
      <c r="P3822" s="0" t="n">
        <f aca="false">+SUM(D3822:O3822)</f>
        <v>1442916.14</v>
      </c>
    </row>
    <row r="3823" customFormat="false" ht="12.75" hidden="false" customHeight="false" outlineLevel="0" collapsed="false">
      <c r="A3823" s="1" t="s">
        <v>3824</v>
      </c>
      <c r="B3823" s="2" t="n">
        <v>31686</v>
      </c>
      <c r="C3823" s="2" t="n">
        <v>40593</v>
      </c>
      <c r="D3823" s="0" t="n">
        <v>0</v>
      </c>
      <c r="E3823" s="0" t="n">
        <v>0</v>
      </c>
      <c r="P3823" s="0" t="n">
        <f aca="false">+SUM(D3823:O3823)</f>
        <v>0</v>
      </c>
    </row>
    <row r="3824" customFormat="false" ht="12.75" hidden="false" customHeight="false" outlineLevel="0" collapsed="false">
      <c r="A3824" s="1" t="s">
        <v>3825</v>
      </c>
      <c r="B3824" s="2" t="n">
        <v>36521</v>
      </c>
      <c r="D3824" s="0" t="n">
        <v>41746</v>
      </c>
      <c r="E3824" s="0" t="n">
        <v>182032</v>
      </c>
      <c r="F3824" s="0" t="n">
        <v>95384</v>
      </c>
      <c r="G3824" s="0" t="n">
        <v>101587</v>
      </c>
      <c r="H3824" s="0" t="n">
        <v>85529</v>
      </c>
      <c r="I3824" s="0" t="n">
        <v>42160</v>
      </c>
      <c r="J3824" s="0" t="n">
        <v>81488</v>
      </c>
      <c r="K3824" s="0" t="n">
        <v>62198</v>
      </c>
      <c r="L3824" s="0" t="n">
        <v>65600</v>
      </c>
      <c r="M3824" s="0" t="n">
        <v>98386</v>
      </c>
      <c r="N3824" s="0" t="n">
        <v>104001</v>
      </c>
      <c r="O3824" s="0" t="n">
        <v>141879</v>
      </c>
      <c r="P3824" s="0" t="n">
        <f aca="false">+SUM(D3824:O3824)</f>
        <v>1101990</v>
      </c>
    </row>
    <row r="3825" customFormat="false" ht="12.75" hidden="false" customHeight="false" outlineLevel="0" collapsed="false">
      <c r="A3825" s="1" t="s">
        <v>3826</v>
      </c>
      <c r="B3825" s="2" t="n">
        <v>36598</v>
      </c>
      <c r="D3825" s="0" t="n">
        <v>118529</v>
      </c>
      <c r="E3825" s="0" t="n">
        <v>247193</v>
      </c>
      <c r="F3825" s="0" t="n">
        <v>149770</v>
      </c>
      <c r="G3825" s="0" t="n">
        <v>143813</v>
      </c>
      <c r="H3825" s="0" t="n">
        <v>145355</v>
      </c>
      <c r="I3825" s="0" t="n">
        <v>75103</v>
      </c>
      <c r="J3825" s="0" t="n">
        <v>90180</v>
      </c>
      <c r="K3825" s="0" t="n">
        <v>95027</v>
      </c>
      <c r="L3825" s="0" t="n">
        <v>104176</v>
      </c>
      <c r="M3825" s="0" t="n">
        <v>144130</v>
      </c>
      <c r="N3825" s="0" t="n">
        <v>144140</v>
      </c>
      <c r="O3825" s="0" t="n">
        <v>248590</v>
      </c>
      <c r="P3825" s="0" t="n">
        <f aca="false">+SUM(D3825:O3825)</f>
        <v>1706006</v>
      </c>
    </row>
    <row r="3826" customFormat="false" ht="12.75" hidden="false" customHeight="false" outlineLevel="0" collapsed="false">
      <c r="A3826" s="1" t="s">
        <v>3827</v>
      </c>
      <c r="B3826" s="2" t="n">
        <v>36586</v>
      </c>
      <c r="D3826" s="0" t="n">
        <v>141573</v>
      </c>
      <c r="E3826" s="0" t="n">
        <v>375898</v>
      </c>
      <c r="F3826" s="0" t="n">
        <v>197489</v>
      </c>
      <c r="G3826" s="0" t="n">
        <v>152034</v>
      </c>
      <c r="H3826" s="0" t="n">
        <v>173838</v>
      </c>
      <c r="I3826" s="0" t="n">
        <v>92099</v>
      </c>
      <c r="J3826" s="0" t="n">
        <v>114800</v>
      </c>
      <c r="K3826" s="0" t="n">
        <v>119843</v>
      </c>
      <c r="L3826" s="0" t="n">
        <v>145615</v>
      </c>
      <c r="M3826" s="0" t="n">
        <v>177202</v>
      </c>
      <c r="N3826" s="0" t="n">
        <v>182455</v>
      </c>
      <c r="O3826" s="0" t="n">
        <v>293888</v>
      </c>
      <c r="P3826" s="0" t="n">
        <f aca="false">+SUM(D3826:O3826)</f>
        <v>2166734</v>
      </c>
    </row>
    <row r="3827" customFormat="false" ht="12.75" hidden="false" customHeight="false" outlineLevel="0" collapsed="false">
      <c r="A3827" s="1" t="s">
        <v>3828</v>
      </c>
      <c r="B3827" s="2" t="n">
        <v>36583</v>
      </c>
      <c r="D3827" s="0" t="n">
        <v>72099</v>
      </c>
      <c r="E3827" s="0" t="n">
        <v>336098</v>
      </c>
      <c r="F3827" s="0" t="n">
        <v>151572</v>
      </c>
      <c r="G3827" s="0" t="n">
        <v>45298</v>
      </c>
      <c r="H3827" s="0" t="n">
        <v>165560</v>
      </c>
      <c r="I3827" s="0" t="n">
        <v>93804</v>
      </c>
      <c r="J3827" s="0" t="n">
        <v>125891</v>
      </c>
      <c r="K3827" s="0" t="n">
        <v>119986</v>
      </c>
      <c r="L3827" s="0" t="n">
        <v>137837</v>
      </c>
      <c r="M3827" s="0" t="n">
        <v>193488</v>
      </c>
      <c r="N3827" s="0" t="n">
        <v>184654</v>
      </c>
      <c r="O3827" s="0" t="n">
        <v>281659</v>
      </c>
      <c r="P3827" s="0" t="n">
        <f aca="false">+SUM(D3827:O3827)</f>
        <v>1907946</v>
      </c>
    </row>
    <row r="3828" customFormat="false" ht="12.75" hidden="false" customHeight="false" outlineLevel="0" collapsed="false">
      <c r="A3828" s="1" t="s">
        <v>3829</v>
      </c>
      <c r="B3828" s="2" t="n">
        <v>36686</v>
      </c>
      <c r="D3828" s="0" t="n">
        <v>87989</v>
      </c>
      <c r="E3828" s="0" t="n">
        <v>208564</v>
      </c>
      <c r="F3828" s="0" t="n">
        <v>112624</v>
      </c>
      <c r="G3828" s="0" t="n">
        <v>97102</v>
      </c>
      <c r="H3828" s="0" t="n">
        <v>100625</v>
      </c>
      <c r="I3828" s="0" t="n">
        <v>59134</v>
      </c>
      <c r="J3828" s="0" t="n">
        <v>74074</v>
      </c>
      <c r="K3828" s="0" t="n">
        <v>72819</v>
      </c>
      <c r="L3828" s="0" t="n">
        <v>90369</v>
      </c>
      <c r="M3828" s="0" t="n">
        <v>113443</v>
      </c>
      <c r="N3828" s="0" t="n">
        <v>108960</v>
      </c>
      <c r="O3828" s="0" t="n">
        <v>189138</v>
      </c>
      <c r="P3828" s="0" t="n">
        <f aca="false">+SUM(D3828:O3828)</f>
        <v>1314841</v>
      </c>
    </row>
    <row r="3829" customFormat="false" ht="12.75" hidden="false" customHeight="false" outlineLevel="0" collapsed="false">
      <c r="A3829" s="1" t="s">
        <v>3830</v>
      </c>
      <c r="B3829" s="2" t="n">
        <v>36210</v>
      </c>
      <c r="D3829" s="0" t="n">
        <v>39028</v>
      </c>
      <c r="E3829" s="0" t="n">
        <v>172686</v>
      </c>
      <c r="F3829" s="0" t="n">
        <v>106025</v>
      </c>
      <c r="G3829" s="0" t="n">
        <v>116236</v>
      </c>
      <c r="H3829" s="0" t="n">
        <v>102200</v>
      </c>
      <c r="I3829" s="0" t="n">
        <v>56060</v>
      </c>
      <c r="J3829" s="0" t="n">
        <v>81087</v>
      </c>
      <c r="K3829" s="0" t="n">
        <v>73300</v>
      </c>
      <c r="L3829" s="0" t="n">
        <v>83553</v>
      </c>
      <c r="M3829" s="0" t="n">
        <v>106702</v>
      </c>
      <c r="N3829" s="0" t="n">
        <v>106111</v>
      </c>
      <c r="O3829" s="0" t="n">
        <v>162786</v>
      </c>
      <c r="P3829" s="0" t="n">
        <f aca="false">+SUM(D3829:O3829)</f>
        <v>1205774</v>
      </c>
    </row>
    <row r="3830" customFormat="false" ht="12.75" hidden="false" customHeight="false" outlineLevel="0" collapsed="false">
      <c r="A3830" s="1" t="s">
        <v>3831</v>
      </c>
      <c r="B3830" s="2" t="n">
        <v>36791</v>
      </c>
      <c r="D3830" s="0" t="n">
        <v>94174</v>
      </c>
      <c r="E3830" s="0" t="n">
        <v>199453</v>
      </c>
      <c r="F3830" s="0" t="n">
        <v>122411</v>
      </c>
      <c r="G3830" s="0" t="n">
        <v>111609</v>
      </c>
      <c r="H3830" s="0" t="n">
        <v>118740</v>
      </c>
      <c r="I3830" s="0" t="n">
        <v>60175</v>
      </c>
      <c r="J3830" s="0" t="n">
        <v>70951</v>
      </c>
      <c r="K3830" s="0" t="n">
        <v>80062</v>
      </c>
      <c r="L3830" s="0" t="n">
        <v>96103</v>
      </c>
      <c r="M3830" s="0" t="n">
        <v>116457</v>
      </c>
      <c r="N3830" s="0" t="n">
        <v>119400</v>
      </c>
      <c r="O3830" s="0" t="n">
        <v>194608</v>
      </c>
      <c r="P3830" s="0" t="n">
        <f aca="false">+SUM(D3830:O3830)</f>
        <v>1384143</v>
      </c>
    </row>
    <row r="3831" customFormat="false" ht="12.75" hidden="false" customHeight="false" outlineLevel="0" collapsed="false">
      <c r="A3831" s="1" t="s">
        <v>3832</v>
      </c>
      <c r="B3831" s="2" t="n">
        <v>36837</v>
      </c>
      <c r="D3831" s="0" t="n">
        <v>120595</v>
      </c>
      <c r="E3831" s="0" t="n">
        <v>269561</v>
      </c>
      <c r="F3831" s="0" t="n">
        <v>160784</v>
      </c>
      <c r="G3831" s="0" t="n">
        <v>154694</v>
      </c>
      <c r="H3831" s="0" t="n">
        <v>153332</v>
      </c>
      <c r="I3831" s="0" t="n">
        <v>81468</v>
      </c>
      <c r="J3831" s="0" t="n">
        <v>103124</v>
      </c>
      <c r="K3831" s="0" t="n">
        <v>107158</v>
      </c>
      <c r="L3831" s="0" t="n">
        <v>129119</v>
      </c>
      <c r="M3831" s="0" t="n">
        <v>154769</v>
      </c>
      <c r="N3831" s="0" t="n">
        <v>155200</v>
      </c>
      <c r="O3831" s="0" t="n">
        <v>251366</v>
      </c>
      <c r="P3831" s="0" t="n">
        <f aca="false">+SUM(D3831:O3831)</f>
        <v>1841170</v>
      </c>
    </row>
    <row r="3832" customFormat="false" ht="12.75" hidden="false" customHeight="false" outlineLevel="0" collapsed="false">
      <c r="A3832" s="1" t="s">
        <v>3833</v>
      </c>
      <c r="B3832" s="2" t="n">
        <v>36838</v>
      </c>
      <c r="D3832" s="0" t="n">
        <v>109991</v>
      </c>
      <c r="E3832" s="0" t="n">
        <v>264729</v>
      </c>
      <c r="F3832" s="0" t="n">
        <v>155700</v>
      </c>
      <c r="G3832" s="0" t="n">
        <v>152854</v>
      </c>
      <c r="H3832" s="0" t="n">
        <v>147725</v>
      </c>
      <c r="I3832" s="0" t="n">
        <v>76949</v>
      </c>
      <c r="J3832" s="0" t="n">
        <v>100395</v>
      </c>
      <c r="K3832" s="0" t="n">
        <v>106498</v>
      </c>
      <c r="L3832" s="0" t="n">
        <v>127546</v>
      </c>
      <c r="M3832" s="0" t="n">
        <v>155863</v>
      </c>
      <c r="N3832" s="0" t="n">
        <v>156024</v>
      </c>
      <c r="O3832" s="0" t="n">
        <v>258391</v>
      </c>
      <c r="P3832" s="0" t="n">
        <f aca="false">+SUM(D3832:O3832)</f>
        <v>1812665</v>
      </c>
    </row>
    <row r="3833" customFormat="false" ht="12.75" hidden="false" customHeight="false" outlineLevel="0" collapsed="false">
      <c r="A3833" s="1" t="s">
        <v>3834</v>
      </c>
      <c r="B3833" s="2" t="n">
        <v>36837</v>
      </c>
      <c r="D3833" s="0" t="n">
        <v>115662</v>
      </c>
      <c r="E3833" s="0" t="n">
        <v>264312</v>
      </c>
      <c r="F3833" s="0" t="n">
        <v>157315</v>
      </c>
      <c r="G3833" s="0" t="n">
        <v>152050</v>
      </c>
      <c r="H3833" s="0" t="n">
        <v>151017</v>
      </c>
      <c r="I3833" s="0" t="n">
        <v>78595</v>
      </c>
      <c r="J3833" s="0" t="n">
        <v>99174</v>
      </c>
      <c r="K3833" s="0" t="n">
        <v>102908</v>
      </c>
      <c r="L3833" s="0" t="n">
        <v>127508</v>
      </c>
      <c r="M3833" s="0" t="n">
        <v>151440</v>
      </c>
      <c r="N3833" s="0" t="n">
        <v>151156</v>
      </c>
      <c r="O3833" s="0" t="n">
        <v>244908</v>
      </c>
      <c r="P3833" s="0" t="n">
        <f aca="false">+SUM(D3833:O3833)</f>
        <v>1796045</v>
      </c>
    </row>
    <row r="3834" customFormat="false" ht="12.75" hidden="false" customHeight="false" outlineLevel="0" collapsed="false">
      <c r="A3834" s="1" t="s">
        <v>3835</v>
      </c>
      <c r="B3834" s="2" t="n">
        <v>36837</v>
      </c>
      <c r="D3834" s="0" t="n">
        <v>119388</v>
      </c>
      <c r="E3834" s="0" t="n">
        <v>271002</v>
      </c>
      <c r="F3834" s="0" t="n">
        <v>157073</v>
      </c>
      <c r="G3834" s="0" t="n">
        <v>146501</v>
      </c>
      <c r="H3834" s="0" t="n">
        <v>154949</v>
      </c>
      <c r="I3834" s="0" t="n">
        <v>79000</v>
      </c>
      <c r="J3834" s="0" t="n">
        <v>97759</v>
      </c>
      <c r="K3834" s="0" t="n">
        <v>104794</v>
      </c>
      <c r="L3834" s="0" t="n">
        <v>127710</v>
      </c>
      <c r="M3834" s="0" t="n">
        <v>156736</v>
      </c>
      <c r="N3834" s="0" t="n">
        <v>150364</v>
      </c>
      <c r="O3834" s="0" t="n">
        <v>248802</v>
      </c>
      <c r="P3834" s="0" t="n">
        <f aca="false">+SUM(D3834:O3834)</f>
        <v>1814078</v>
      </c>
    </row>
    <row r="3835" customFormat="false" ht="12.75" hidden="false" customHeight="false" outlineLevel="0" collapsed="false">
      <c r="A3835" s="1" t="s">
        <v>3836</v>
      </c>
      <c r="B3835" s="2" t="n">
        <v>36657</v>
      </c>
      <c r="D3835" s="0" t="n">
        <v>94897.9</v>
      </c>
      <c r="E3835" s="0" t="n">
        <v>203544.5</v>
      </c>
      <c r="F3835" s="0" t="n">
        <v>124943.5</v>
      </c>
      <c r="G3835" s="0" t="n">
        <v>116929.3</v>
      </c>
      <c r="H3835" s="0" t="n">
        <v>122165.8</v>
      </c>
      <c r="I3835" s="0" t="n">
        <v>65777.2</v>
      </c>
      <c r="J3835" s="0" t="n">
        <v>75495.1</v>
      </c>
      <c r="K3835" s="0" t="n">
        <v>82030.3</v>
      </c>
      <c r="L3835" s="0" t="n">
        <v>100518.5</v>
      </c>
      <c r="M3835" s="0" t="n">
        <v>128800.4</v>
      </c>
      <c r="N3835" s="0" t="n">
        <v>122186.5</v>
      </c>
      <c r="O3835" s="0" t="n">
        <v>200033.6</v>
      </c>
      <c r="P3835" s="0" t="n">
        <f aca="false">+SUM(D3835:O3835)</f>
        <v>1437322.6</v>
      </c>
    </row>
    <row r="3836" customFormat="false" ht="12.75" hidden="false" customHeight="false" outlineLevel="0" collapsed="false">
      <c r="A3836" s="1" t="s">
        <v>3837</v>
      </c>
      <c r="B3836" s="2" t="n">
        <v>36893</v>
      </c>
      <c r="D3836" s="0" t="n">
        <v>120108</v>
      </c>
      <c r="E3836" s="0" t="n">
        <v>243546</v>
      </c>
      <c r="F3836" s="0" t="n">
        <v>160104</v>
      </c>
      <c r="G3836" s="0" t="n">
        <v>107393</v>
      </c>
      <c r="H3836" s="0" t="n">
        <v>142076</v>
      </c>
      <c r="I3836" s="0" t="n">
        <v>86951</v>
      </c>
      <c r="J3836" s="0" t="n">
        <v>106629</v>
      </c>
      <c r="K3836" s="0" t="n">
        <v>110246</v>
      </c>
      <c r="L3836" s="0" t="n">
        <v>124890</v>
      </c>
      <c r="M3836" s="0" t="n">
        <v>160351</v>
      </c>
      <c r="N3836" s="0" t="n">
        <v>140125</v>
      </c>
      <c r="O3836" s="0" t="n">
        <v>255132</v>
      </c>
      <c r="P3836" s="0" t="n">
        <f aca="false">+SUM(D3836:O3836)</f>
        <v>1757551</v>
      </c>
    </row>
    <row r="3837" customFormat="false" ht="12.75" hidden="false" customHeight="false" outlineLevel="0" collapsed="false">
      <c r="A3837" s="1" t="s">
        <v>3838</v>
      </c>
      <c r="B3837" s="2" t="n">
        <v>36759</v>
      </c>
      <c r="D3837" s="0" t="n">
        <v>116925</v>
      </c>
      <c r="E3837" s="0" t="n">
        <v>261306</v>
      </c>
      <c r="F3837" s="0" t="n">
        <v>151891</v>
      </c>
      <c r="G3837" s="0" t="n">
        <v>149651</v>
      </c>
      <c r="H3837" s="0" t="n">
        <v>147601</v>
      </c>
      <c r="I3837" s="0" t="n">
        <v>79515</v>
      </c>
      <c r="J3837" s="0" t="n">
        <v>98107</v>
      </c>
      <c r="K3837" s="0" t="n">
        <v>98773</v>
      </c>
      <c r="L3837" s="0" t="n">
        <v>117479</v>
      </c>
      <c r="M3837" s="0" t="n">
        <v>145734</v>
      </c>
      <c r="N3837" s="0" t="n">
        <v>147329</v>
      </c>
      <c r="O3837" s="0" t="n">
        <v>220379</v>
      </c>
      <c r="P3837" s="0" t="n">
        <f aca="false">+SUM(D3837:O3837)</f>
        <v>1734690</v>
      </c>
    </row>
    <row r="3838" customFormat="false" ht="12.75" hidden="false" customHeight="false" outlineLevel="0" collapsed="false">
      <c r="A3838" s="1" t="s">
        <v>3839</v>
      </c>
      <c r="B3838" s="2" t="n">
        <v>36851</v>
      </c>
      <c r="D3838" s="0" t="n">
        <v>18042</v>
      </c>
      <c r="E3838" s="0" t="n">
        <v>15</v>
      </c>
      <c r="F3838" s="0" t="n">
        <v>9020</v>
      </c>
      <c r="G3838" s="0" t="n">
        <v>66777</v>
      </c>
      <c r="H3838" s="0" t="n">
        <v>79716</v>
      </c>
      <c r="I3838" s="0" t="n">
        <v>47128</v>
      </c>
      <c r="J3838" s="0" t="n">
        <v>53657</v>
      </c>
      <c r="K3838" s="0" t="n">
        <v>56037</v>
      </c>
      <c r="L3838" s="0" t="n">
        <v>60570</v>
      </c>
      <c r="M3838" s="0" t="n">
        <v>80293</v>
      </c>
      <c r="N3838" s="0" t="n">
        <v>73268</v>
      </c>
      <c r="O3838" s="0" t="n">
        <v>115999</v>
      </c>
      <c r="P3838" s="0" t="n">
        <f aca="false">+SUM(D3838:O3838)</f>
        <v>660522</v>
      </c>
    </row>
    <row r="3839" customFormat="false" ht="12.75" hidden="false" customHeight="false" outlineLevel="0" collapsed="false">
      <c r="A3839" s="1" t="s">
        <v>3840</v>
      </c>
      <c r="B3839" s="2" t="n">
        <v>36753</v>
      </c>
      <c r="D3839" s="0" t="n">
        <v>113316</v>
      </c>
      <c r="E3839" s="0" t="n">
        <v>269393</v>
      </c>
      <c r="F3839" s="0" t="n">
        <v>140819</v>
      </c>
      <c r="G3839" s="0" t="n">
        <v>126139</v>
      </c>
      <c r="H3839" s="0" t="n">
        <v>124862</v>
      </c>
      <c r="I3839" s="0" t="n">
        <v>77266</v>
      </c>
      <c r="J3839" s="0" t="n">
        <v>98929</v>
      </c>
      <c r="K3839" s="0" t="n">
        <v>92522</v>
      </c>
      <c r="L3839" s="0" t="n">
        <v>111149</v>
      </c>
      <c r="M3839" s="0" t="n">
        <v>134227</v>
      </c>
      <c r="N3839" s="0" t="n">
        <v>145889</v>
      </c>
      <c r="O3839" s="0" t="n">
        <v>228858</v>
      </c>
      <c r="P3839" s="0" t="n">
        <f aca="false">+SUM(D3839:O3839)</f>
        <v>1663369</v>
      </c>
    </row>
    <row r="3840" customFormat="false" ht="12.75" hidden="false" customHeight="false" outlineLevel="0" collapsed="false">
      <c r="A3840" s="1" t="s">
        <v>3841</v>
      </c>
      <c r="B3840" s="2" t="n">
        <v>36753</v>
      </c>
      <c r="D3840" s="0" t="n">
        <v>127474</v>
      </c>
      <c r="E3840" s="0" t="n">
        <v>284453</v>
      </c>
      <c r="F3840" s="0" t="n">
        <v>153895</v>
      </c>
      <c r="G3840" s="0" t="n">
        <v>135362</v>
      </c>
      <c r="H3840" s="0" t="n">
        <v>140268</v>
      </c>
      <c r="I3840" s="0" t="n">
        <v>87181</v>
      </c>
      <c r="J3840" s="0" t="n">
        <v>109433</v>
      </c>
      <c r="K3840" s="0" t="n">
        <v>102743</v>
      </c>
      <c r="L3840" s="0" t="n">
        <v>124739</v>
      </c>
      <c r="M3840" s="0" t="n">
        <v>144878</v>
      </c>
      <c r="N3840" s="0" t="n">
        <v>161349</v>
      </c>
      <c r="O3840" s="0" t="n">
        <v>250683</v>
      </c>
      <c r="P3840" s="0" t="n">
        <f aca="false">+SUM(D3840:O3840)</f>
        <v>1822458</v>
      </c>
    </row>
    <row r="3841" customFormat="false" ht="12.75" hidden="false" customHeight="false" outlineLevel="0" collapsed="false">
      <c r="A3841" s="1" t="s">
        <v>3842</v>
      </c>
      <c r="B3841" s="2" t="n">
        <v>36721</v>
      </c>
      <c r="D3841" s="0" t="n">
        <v>0</v>
      </c>
      <c r="E3841" s="0" t="n">
        <v>226996</v>
      </c>
      <c r="F3841" s="0" t="n">
        <v>169588</v>
      </c>
      <c r="G3841" s="0" t="n">
        <v>146879</v>
      </c>
      <c r="H3841" s="0" t="n">
        <v>158755</v>
      </c>
      <c r="I3841" s="0" t="n">
        <v>85845</v>
      </c>
      <c r="J3841" s="0" t="n">
        <v>116380</v>
      </c>
      <c r="K3841" s="0" t="n">
        <v>105213</v>
      </c>
      <c r="L3841" s="0" t="n">
        <v>131035</v>
      </c>
      <c r="M3841" s="0" t="n">
        <v>161950</v>
      </c>
      <c r="N3841" s="0" t="n">
        <v>145607</v>
      </c>
      <c r="O3841" s="0" t="n">
        <v>259201</v>
      </c>
      <c r="P3841" s="0" t="n">
        <f aca="false">+SUM(D3841:O3841)</f>
        <v>1707449</v>
      </c>
    </row>
    <row r="3842" customFormat="false" ht="12.75" hidden="false" customHeight="false" outlineLevel="0" collapsed="false">
      <c r="A3842" s="1" t="s">
        <v>3843</v>
      </c>
      <c r="B3842" s="2" t="n">
        <v>36699</v>
      </c>
      <c r="D3842" s="0" t="n">
        <v>142371</v>
      </c>
      <c r="E3842" s="0" t="n">
        <v>348217</v>
      </c>
      <c r="F3842" s="0" t="n">
        <v>189674</v>
      </c>
      <c r="G3842" s="0" t="n">
        <v>175948</v>
      </c>
      <c r="H3842" s="0" t="n">
        <v>173608</v>
      </c>
      <c r="I3842" s="0" t="n">
        <v>107064</v>
      </c>
      <c r="J3842" s="0" t="n">
        <v>156992</v>
      </c>
      <c r="K3842" s="0" t="n">
        <v>142135</v>
      </c>
      <c r="L3842" s="0" t="n">
        <v>152298</v>
      </c>
      <c r="M3842" s="0" t="n">
        <v>210066</v>
      </c>
      <c r="N3842" s="0" t="n">
        <v>187771</v>
      </c>
      <c r="O3842" s="0" t="n">
        <v>305143</v>
      </c>
      <c r="P3842" s="0" t="n">
        <f aca="false">+SUM(D3842:O3842)</f>
        <v>2291287</v>
      </c>
    </row>
    <row r="3843" customFormat="false" ht="12.75" hidden="false" customHeight="false" outlineLevel="0" collapsed="false">
      <c r="A3843" s="1" t="s">
        <v>3844</v>
      </c>
      <c r="B3843" s="2" t="n">
        <v>36704</v>
      </c>
      <c r="D3843" s="0" t="n">
        <v>135825</v>
      </c>
      <c r="E3843" s="0" t="n">
        <v>340039</v>
      </c>
      <c r="F3843" s="0" t="n">
        <v>190558</v>
      </c>
      <c r="G3843" s="0" t="n">
        <v>178304</v>
      </c>
      <c r="H3843" s="0" t="n">
        <v>169840</v>
      </c>
      <c r="I3843" s="0" t="n">
        <v>104846</v>
      </c>
      <c r="J3843" s="0" t="n">
        <v>156694</v>
      </c>
      <c r="K3843" s="0" t="n">
        <v>148138</v>
      </c>
      <c r="L3843" s="0" t="n">
        <v>137968</v>
      </c>
      <c r="M3843" s="0" t="n">
        <v>17455</v>
      </c>
      <c r="N3843" s="0" t="n">
        <v>180224</v>
      </c>
      <c r="O3843" s="0" t="n">
        <v>291600</v>
      </c>
      <c r="P3843" s="0" t="n">
        <f aca="false">+SUM(D3843:O3843)</f>
        <v>2051491</v>
      </c>
    </row>
    <row r="3844" customFormat="false" ht="12.75" hidden="false" customHeight="false" outlineLevel="0" collapsed="false">
      <c r="A3844" s="1" t="s">
        <v>3845</v>
      </c>
      <c r="B3844" s="2" t="n">
        <v>36760</v>
      </c>
      <c r="D3844" s="0" t="n">
        <v>92192</v>
      </c>
      <c r="E3844" s="0" t="n">
        <v>228667</v>
      </c>
      <c r="F3844" s="0" t="n">
        <v>128327</v>
      </c>
      <c r="G3844" s="0" t="n">
        <v>146272</v>
      </c>
      <c r="H3844" s="0" t="n">
        <v>128345</v>
      </c>
      <c r="I3844" s="0" t="n">
        <v>68087</v>
      </c>
      <c r="J3844" s="0" t="n">
        <v>96401</v>
      </c>
      <c r="K3844" s="0" t="n">
        <v>83338</v>
      </c>
      <c r="L3844" s="0" t="n">
        <v>88048</v>
      </c>
      <c r="M3844" s="0" t="n">
        <v>92178</v>
      </c>
      <c r="N3844" s="0" t="n">
        <v>123741</v>
      </c>
      <c r="O3844" s="0" t="n">
        <v>193508</v>
      </c>
      <c r="P3844" s="0" t="n">
        <f aca="false">+SUM(D3844:O3844)</f>
        <v>1469104</v>
      </c>
    </row>
    <row r="3845" customFormat="false" ht="12.75" hidden="false" customHeight="false" outlineLevel="0" collapsed="false">
      <c r="A3845" s="1" t="s">
        <v>3846</v>
      </c>
      <c r="B3845" s="2" t="n">
        <v>36770</v>
      </c>
      <c r="D3845" s="0" t="n">
        <v>98646</v>
      </c>
      <c r="E3845" s="0" t="n">
        <v>237006</v>
      </c>
      <c r="F3845" s="0" t="n">
        <v>125180</v>
      </c>
      <c r="G3845" s="0" t="n">
        <v>147015</v>
      </c>
      <c r="H3845" s="0" t="n">
        <v>125013</v>
      </c>
      <c r="I3845" s="0" t="n">
        <v>68629</v>
      </c>
      <c r="J3845" s="0" t="n">
        <v>83290</v>
      </c>
      <c r="K3845" s="0" t="n">
        <v>85712</v>
      </c>
      <c r="L3845" s="0" t="n">
        <v>97748</v>
      </c>
      <c r="M3845" s="0" t="n">
        <v>88488</v>
      </c>
      <c r="N3845" s="0" t="n">
        <v>133624</v>
      </c>
      <c r="O3845" s="0" t="n">
        <v>200297</v>
      </c>
      <c r="P3845" s="0" t="n">
        <f aca="false">+SUM(D3845:O3845)</f>
        <v>1490648</v>
      </c>
    </row>
    <row r="3846" customFormat="false" ht="12.75" hidden="false" customHeight="false" outlineLevel="0" collapsed="false">
      <c r="A3846" s="1" t="s">
        <v>3847</v>
      </c>
      <c r="B3846" s="2" t="n">
        <v>36763</v>
      </c>
      <c r="D3846" s="0" t="n">
        <v>98792</v>
      </c>
      <c r="E3846" s="0" t="n">
        <v>233257</v>
      </c>
      <c r="F3846" s="0" t="n">
        <v>129169</v>
      </c>
      <c r="G3846" s="0" t="n">
        <v>144904</v>
      </c>
      <c r="H3846" s="0" t="n">
        <v>131973</v>
      </c>
      <c r="I3846" s="0" t="n">
        <v>70236</v>
      </c>
      <c r="J3846" s="0" t="n">
        <v>100972</v>
      </c>
      <c r="K3846" s="0" t="n">
        <v>86882</v>
      </c>
      <c r="L3846" s="0" t="n">
        <v>99647</v>
      </c>
      <c r="M3846" s="0" t="n">
        <v>100613</v>
      </c>
      <c r="N3846" s="0" t="n">
        <v>130631</v>
      </c>
      <c r="O3846" s="0" t="n">
        <v>205629</v>
      </c>
      <c r="P3846" s="0" t="n">
        <f aca="false">+SUM(D3846:O3846)</f>
        <v>1532705</v>
      </c>
    </row>
    <row r="3847" customFormat="false" ht="12.75" hidden="false" customHeight="false" outlineLevel="0" collapsed="false">
      <c r="A3847" s="1" t="s">
        <v>3848</v>
      </c>
      <c r="B3847" s="2" t="n">
        <v>36795</v>
      </c>
      <c r="D3847" s="0" t="n">
        <v>95326</v>
      </c>
      <c r="E3847" s="0" t="n">
        <v>205478</v>
      </c>
      <c r="F3847" s="0" t="n">
        <v>127727</v>
      </c>
      <c r="G3847" s="0" t="n">
        <v>119799</v>
      </c>
      <c r="H3847" s="0" t="n">
        <v>117303</v>
      </c>
      <c r="I3847" s="0" t="n">
        <v>67444</v>
      </c>
      <c r="J3847" s="0" t="n">
        <v>61762</v>
      </c>
      <c r="K3847" s="0" t="n">
        <v>84276</v>
      </c>
      <c r="L3847" s="0" t="n">
        <v>73882</v>
      </c>
      <c r="M3847" s="0" t="n">
        <v>120458</v>
      </c>
      <c r="N3847" s="0" t="n">
        <v>115555</v>
      </c>
      <c r="O3847" s="0" t="n">
        <v>193154</v>
      </c>
      <c r="P3847" s="0" t="n">
        <f aca="false">+SUM(D3847:O3847)</f>
        <v>1382164</v>
      </c>
    </row>
    <row r="3848" customFormat="false" ht="12.75" hidden="false" customHeight="false" outlineLevel="0" collapsed="false">
      <c r="A3848" s="1" t="s">
        <v>3849</v>
      </c>
      <c r="B3848" s="2" t="n">
        <v>36796</v>
      </c>
      <c r="D3848" s="0" t="n">
        <v>94066</v>
      </c>
      <c r="E3848" s="0" t="n">
        <v>200851</v>
      </c>
      <c r="F3848" s="0" t="n">
        <v>118825</v>
      </c>
      <c r="G3848" s="0" t="n">
        <v>124792</v>
      </c>
      <c r="H3848" s="0" t="n">
        <v>103334</v>
      </c>
      <c r="I3848" s="0" t="n">
        <v>56857</v>
      </c>
      <c r="J3848" s="0" t="n">
        <v>86005</v>
      </c>
      <c r="K3848" s="0" t="n">
        <v>70492</v>
      </c>
      <c r="L3848" s="0" t="n">
        <v>91303</v>
      </c>
      <c r="M3848" s="0" t="n">
        <v>117223</v>
      </c>
      <c r="N3848" s="0" t="n">
        <v>113080</v>
      </c>
      <c r="O3848" s="0" t="n">
        <v>198094</v>
      </c>
      <c r="P3848" s="0" t="n">
        <f aca="false">+SUM(D3848:O3848)</f>
        <v>1374922</v>
      </c>
    </row>
    <row r="3849" customFormat="false" ht="12.75" hidden="false" customHeight="false" outlineLevel="0" collapsed="false">
      <c r="A3849" s="1" t="s">
        <v>3850</v>
      </c>
      <c r="B3849" s="2" t="n">
        <v>37215</v>
      </c>
      <c r="D3849" s="0" t="n">
        <v>119667</v>
      </c>
      <c r="E3849" s="0" t="n">
        <v>240137</v>
      </c>
      <c r="F3849" s="0" t="n">
        <v>153993</v>
      </c>
      <c r="G3849" s="0" t="n">
        <v>144186</v>
      </c>
      <c r="H3849" s="0" t="n">
        <v>133659</v>
      </c>
      <c r="I3849" s="0" t="n">
        <v>67209</v>
      </c>
      <c r="J3849" s="0" t="n">
        <v>72624</v>
      </c>
      <c r="K3849" s="0" t="n">
        <v>92544</v>
      </c>
      <c r="L3849" s="0" t="n">
        <v>118525</v>
      </c>
      <c r="M3849" s="0" t="n">
        <v>144126</v>
      </c>
      <c r="N3849" s="0" t="n">
        <v>142684</v>
      </c>
      <c r="O3849" s="0" t="n">
        <v>240323</v>
      </c>
      <c r="P3849" s="0" t="n">
        <f aca="false">+SUM(D3849:O3849)</f>
        <v>1669677</v>
      </c>
    </row>
    <row r="3850" customFormat="false" ht="12.75" hidden="false" customHeight="false" outlineLevel="0" collapsed="false">
      <c r="A3850" s="1" t="s">
        <v>3851</v>
      </c>
      <c r="B3850" s="2" t="n">
        <v>36816</v>
      </c>
      <c r="D3850" s="0" t="n">
        <v>167507</v>
      </c>
      <c r="E3850" s="0" t="n">
        <v>330051</v>
      </c>
      <c r="F3850" s="0" t="n">
        <v>191920</v>
      </c>
      <c r="G3850" s="0" t="n">
        <v>192537</v>
      </c>
      <c r="H3850" s="0" t="n">
        <v>187956</v>
      </c>
      <c r="I3850" s="0" t="n">
        <v>113075</v>
      </c>
      <c r="J3850" s="0" t="n">
        <v>133083</v>
      </c>
      <c r="K3850" s="0" t="n">
        <v>137651</v>
      </c>
      <c r="L3850" s="0" t="n">
        <v>166748</v>
      </c>
      <c r="M3850" s="0" t="n">
        <v>206850</v>
      </c>
      <c r="N3850" s="0" t="n">
        <v>154563</v>
      </c>
      <c r="O3850" s="0" t="n">
        <v>324993</v>
      </c>
      <c r="P3850" s="0" t="n">
        <f aca="false">+SUM(D3850:O3850)</f>
        <v>2306934</v>
      </c>
    </row>
    <row r="3851" customFormat="false" ht="12.75" hidden="false" customHeight="false" outlineLevel="0" collapsed="false">
      <c r="A3851" s="1" t="s">
        <v>3852</v>
      </c>
      <c r="B3851" s="2" t="n">
        <v>36907</v>
      </c>
      <c r="D3851" s="0" t="n">
        <v>160634</v>
      </c>
      <c r="E3851" s="0" t="n">
        <v>316239</v>
      </c>
      <c r="F3851" s="0" t="n">
        <v>209856</v>
      </c>
      <c r="G3851" s="0" t="n">
        <v>196664</v>
      </c>
      <c r="H3851" s="0" t="n">
        <v>197521</v>
      </c>
      <c r="I3851" s="0" t="n">
        <v>113790</v>
      </c>
      <c r="J3851" s="0" t="n">
        <v>122750</v>
      </c>
      <c r="K3851" s="0" t="n">
        <v>146662</v>
      </c>
      <c r="L3851" s="0" t="n">
        <v>150358</v>
      </c>
      <c r="M3851" s="0" t="n">
        <v>196725</v>
      </c>
      <c r="N3851" s="0" t="n">
        <v>206224</v>
      </c>
      <c r="O3851" s="0" t="n">
        <v>334361</v>
      </c>
      <c r="P3851" s="0" t="n">
        <f aca="false">+SUM(D3851:O3851)</f>
        <v>2351784</v>
      </c>
    </row>
    <row r="3852" customFormat="false" ht="12.75" hidden="false" customHeight="false" outlineLevel="0" collapsed="false">
      <c r="A3852" s="1" t="s">
        <v>3853</v>
      </c>
      <c r="B3852" s="2" t="n">
        <v>36880</v>
      </c>
      <c r="D3852" s="0" t="n">
        <v>59481</v>
      </c>
      <c r="E3852" s="0" t="n">
        <v>161431</v>
      </c>
      <c r="F3852" s="0" t="n">
        <v>95605</v>
      </c>
      <c r="G3852" s="0" t="n">
        <v>105211</v>
      </c>
      <c r="H3852" s="0" t="n">
        <v>82346</v>
      </c>
      <c r="I3852" s="0" t="n">
        <v>40400</v>
      </c>
      <c r="J3852" s="0" t="n">
        <v>63168</v>
      </c>
      <c r="K3852" s="0" t="n">
        <v>54130</v>
      </c>
      <c r="L3852" s="0" t="n">
        <v>59922</v>
      </c>
      <c r="M3852" s="0" t="n">
        <v>84483</v>
      </c>
      <c r="N3852" s="0" t="n">
        <v>78679</v>
      </c>
      <c r="O3852" s="0" t="n">
        <v>130811</v>
      </c>
      <c r="P3852" s="0" t="n">
        <f aca="false">+SUM(D3852:O3852)</f>
        <v>1015667</v>
      </c>
    </row>
    <row r="3853" customFormat="false" ht="12.75" hidden="false" customHeight="false" outlineLevel="0" collapsed="false">
      <c r="A3853" s="1" t="s">
        <v>3854</v>
      </c>
      <c r="B3853" s="2" t="n">
        <v>36829</v>
      </c>
      <c r="D3853" s="0" t="n">
        <v>101784</v>
      </c>
      <c r="E3853" s="0" t="n">
        <v>161396</v>
      </c>
      <c r="F3853" s="0" t="n">
        <v>117944</v>
      </c>
      <c r="G3853" s="0" t="n">
        <v>105700</v>
      </c>
      <c r="H3853" s="0" t="n">
        <v>100038</v>
      </c>
      <c r="I3853" s="0" t="n">
        <v>53499</v>
      </c>
      <c r="J3853" s="0" t="n">
        <v>83917</v>
      </c>
      <c r="K3853" s="0" t="n">
        <v>74959</v>
      </c>
      <c r="L3853" s="0" t="n">
        <v>89390</v>
      </c>
      <c r="M3853" s="0" t="n">
        <v>117523</v>
      </c>
      <c r="N3853" s="0" t="n">
        <v>109477</v>
      </c>
      <c r="O3853" s="0" t="n">
        <v>190593</v>
      </c>
      <c r="P3853" s="0" t="n">
        <f aca="false">+SUM(D3853:O3853)</f>
        <v>1306220</v>
      </c>
    </row>
    <row r="3854" customFormat="false" ht="12.75" hidden="false" customHeight="false" outlineLevel="0" collapsed="false">
      <c r="A3854" s="1" t="s">
        <v>3855</v>
      </c>
      <c r="B3854" s="2" t="n">
        <v>36883</v>
      </c>
      <c r="D3854" s="0" t="n">
        <v>70183</v>
      </c>
      <c r="E3854" s="0" t="n">
        <v>172761</v>
      </c>
      <c r="F3854" s="0" t="n">
        <v>98424</v>
      </c>
      <c r="G3854" s="0" t="n">
        <v>112386</v>
      </c>
      <c r="H3854" s="0" t="n">
        <v>93355</v>
      </c>
      <c r="I3854" s="0" t="n">
        <v>50024</v>
      </c>
      <c r="J3854" s="0" t="n">
        <v>71023</v>
      </c>
      <c r="K3854" s="0" t="n">
        <v>65039</v>
      </c>
      <c r="L3854" s="0" t="n">
        <v>73577</v>
      </c>
      <c r="M3854" s="0" t="n">
        <v>94469</v>
      </c>
      <c r="N3854" s="0" t="n">
        <v>92682</v>
      </c>
      <c r="O3854" s="0" t="n">
        <v>155222</v>
      </c>
      <c r="P3854" s="0" t="n">
        <f aca="false">+SUM(D3854:O3854)</f>
        <v>1149145</v>
      </c>
    </row>
    <row r="3855" customFormat="false" ht="12.75" hidden="false" customHeight="false" outlineLevel="0" collapsed="false">
      <c r="A3855" s="1" t="s">
        <v>3856</v>
      </c>
      <c r="B3855" s="2" t="n">
        <v>36880</v>
      </c>
      <c r="D3855" s="0" t="n">
        <v>61092</v>
      </c>
      <c r="E3855" s="0" t="n">
        <v>167437</v>
      </c>
      <c r="F3855" s="0" t="n">
        <v>99675</v>
      </c>
      <c r="G3855" s="0" t="n">
        <v>109683</v>
      </c>
      <c r="H3855" s="0" t="n">
        <v>91273</v>
      </c>
      <c r="I3855" s="0" t="n">
        <v>47246</v>
      </c>
      <c r="J3855" s="0" t="n">
        <v>68403</v>
      </c>
      <c r="K3855" s="0" t="n">
        <v>60818</v>
      </c>
      <c r="L3855" s="0" t="n">
        <v>66513</v>
      </c>
      <c r="M3855" s="0" t="n">
        <v>91627</v>
      </c>
      <c r="N3855" s="0" t="n">
        <v>89960</v>
      </c>
      <c r="O3855" s="0" t="n">
        <v>144596</v>
      </c>
      <c r="P3855" s="0" t="n">
        <f aca="false">+SUM(D3855:O3855)</f>
        <v>1098323</v>
      </c>
    </row>
    <row r="3856" customFormat="false" ht="12.75" hidden="false" customHeight="false" outlineLevel="0" collapsed="false">
      <c r="A3856" s="1" t="s">
        <v>3857</v>
      </c>
      <c r="B3856" s="2" t="n">
        <v>37347</v>
      </c>
      <c r="D3856" s="0" t="n">
        <v>89189</v>
      </c>
      <c r="E3856" s="0" t="n">
        <v>178215</v>
      </c>
      <c r="F3856" s="0" t="n">
        <v>120690</v>
      </c>
      <c r="G3856" s="0" t="n">
        <v>106659</v>
      </c>
      <c r="H3856" s="0" t="n">
        <v>102438</v>
      </c>
      <c r="I3856" s="0" t="n">
        <v>58315</v>
      </c>
      <c r="J3856" s="0" t="n">
        <v>77331</v>
      </c>
      <c r="K3856" s="0" t="n">
        <v>71303</v>
      </c>
      <c r="L3856" s="0" t="n">
        <v>87782</v>
      </c>
      <c r="M3856" s="0" t="n">
        <v>105831</v>
      </c>
      <c r="N3856" s="0" t="n">
        <v>102307</v>
      </c>
      <c r="O3856" s="0" t="n">
        <v>180824</v>
      </c>
      <c r="P3856" s="0" t="n">
        <f aca="false">+SUM(D3856:O3856)</f>
        <v>1280884</v>
      </c>
    </row>
    <row r="3857" customFormat="false" ht="12.75" hidden="false" customHeight="false" outlineLevel="0" collapsed="false">
      <c r="A3857" s="1" t="s">
        <v>3858</v>
      </c>
      <c r="B3857" s="2" t="n">
        <v>36875</v>
      </c>
      <c r="D3857" s="0" t="n">
        <v>67383</v>
      </c>
      <c r="E3857" s="0" t="n">
        <v>72569</v>
      </c>
      <c r="F3857" s="0" t="n">
        <v>5398</v>
      </c>
      <c r="G3857" s="0" t="n">
        <v>114364</v>
      </c>
      <c r="H3857" s="0" t="n">
        <v>92574</v>
      </c>
      <c r="I3857" s="0" t="n">
        <v>46290</v>
      </c>
      <c r="J3857" s="0" t="n">
        <v>71799</v>
      </c>
      <c r="K3857" s="0" t="n">
        <v>61180</v>
      </c>
      <c r="L3857" s="0" t="n">
        <v>68777</v>
      </c>
      <c r="M3857" s="0" t="n">
        <v>95224</v>
      </c>
      <c r="N3857" s="0" t="n">
        <v>85603</v>
      </c>
      <c r="O3857" s="0" t="n">
        <v>147915</v>
      </c>
      <c r="P3857" s="0" t="n">
        <f aca="false">+SUM(D3857:O3857)</f>
        <v>929076</v>
      </c>
    </row>
    <row r="3858" customFormat="false" ht="12.75" hidden="false" customHeight="false" outlineLevel="0" collapsed="false">
      <c r="A3858" s="1" t="s">
        <v>3859</v>
      </c>
      <c r="B3858" s="2" t="n">
        <v>36875</v>
      </c>
      <c r="D3858" s="0" t="n">
        <v>93713</v>
      </c>
      <c r="E3858" s="0" t="n">
        <v>211261</v>
      </c>
      <c r="F3858" s="0" t="n">
        <v>123973</v>
      </c>
      <c r="G3858" s="0" t="n">
        <v>127827</v>
      </c>
      <c r="H3858" s="0" t="n">
        <v>116033</v>
      </c>
      <c r="I3858" s="0" t="n">
        <v>63938</v>
      </c>
      <c r="J3858" s="0" t="n">
        <v>86211</v>
      </c>
      <c r="K3858" s="0" t="n">
        <v>80551</v>
      </c>
      <c r="L3858" s="0" t="n">
        <v>91257</v>
      </c>
      <c r="M3858" s="0" t="n">
        <v>119078</v>
      </c>
      <c r="N3858" s="0" t="n">
        <v>115873</v>
      </c>
      <c r="O3858" s="0" t="n">
        <v>167311</v>
      </c>
      <c r="P3858" s="0" t="n">
        <f aca="false">+SUM(D3858:O3858)</f>
        <v>1397026</v>
      </c>
    </row>
    <row r="3859" customFormat="false" ht="12.75" hidden="false" customHeight="false" outlineLevel="0" collapsed="false">
      <c r="A3859" s="1" t="s">
        <v>3860</v>
      </c>
      <c r="B3859" s="2" t="n">
        <v>36987</v>
      </c>
      <c r="D3859" s="0" t="n">
        <v>71309</v>
      </c>
      <c r="E3859" s="0" t="n">
        <v>184389</v>
      </c>
      <c r="F3859" s="0" t="n">
        <v>102417</v>
      </c>
      <c r="G3859" s="0" t="n">
        <v>118912</v>
      </c>
      <c r="H3859" s="0" t="n">
        <v>100037</v>
      </c>
      <c r="I3859" s="0" t="n">
        <v>48457</v>
      </c>
      <c r="J3859" s="0" t="n">
        <v>74384</v>
      </c>
      <c r="K3859" s="0" t="n">
        <v>62532</v>
      </c>
      <c r="L3859" s="0" t="n">
        <v>71632</v>
      </c>
      <c r="M3859" s="0" t="n">
        <v>99445</v>
      </c>
      <c r="N3859" s="0" t="n">
        <v>100676</v>
      </c>
      <c r="O3859" s="0" t="n">
        <v>152801</v>
      </c>
      <c r="P3859" s="0" t="n">
        <f aca="false">+SUM(D3859:O3859)</f>
        <v>1186991</v>
      </c>
    </row>
    <row r="3860" customFormat="false" ht="12.75" hidden="false" customHeight="false" outlineLevel="0" collapsed="false">
      <c r="A3860" s="1" t="s">
        <v>3861</v>
      </c>
      <c r="B3860" s="2" t="n">
        <v>36991</v>
      </c>
      <c r="D3860" s="0" t="n">
        <v>67008</v>
      </c>
      <c r="E3860" s="0" t="n">
        <v>181549</v>
      </c>
      <c r="F3860" s="0" t="n">
        <v>100212</v>
      </c>
      <c r="G3860" s="0" t="n">
        <v>115177</v>
      </c>
      <c r="H3860" s="0" t="n">
        <v>95528</v>
      </c>
      <c r="I3860" s="0" t="n">
        <v>46316</v>
      </c>
      <c r="J3860" s="0" t="n">
        <v>70283</v>
      </c>
      <c r="K3860" s="0" t="n">
        <v>62935</v>
      </c>
      <c r="L3860" s="0" t="n">
        <v>67283</v>
      </c>
      <c r="M3860" s="0" t="n">
        <v>93316</v>
      </c>
      <c r="N3860" s="0" t="n">
        <v>97586</v>
      </c>
      <c r="O3860" s="0" t="n">
        <v>144233</v>
      </c>
      <c r="P3860" s="0" t="n">
        <f aca="false">+SUM(D3860:O3860)</f>
        <v>1141426</v>
      </c>
    </row>
    <row r="3861" customFormat="false" ht="12.75" hidden="false" customHeight="false" outlineLevel="0" collapsed="false">
      <c r="A3861" s="1" t="s">
        <v>3862</v>
      </c>
      <c r="B3861" s="2" t="n">
        <v>36991</v>
      </c>
      <c r="D3861" s="0" t="n">
        <v>55604</v>
      </c>
      <c r="E3861" s="0" t="n">
        <v>177126</v>
      </c>
      <c r="F3861" s="0" t="n">
        <v>98343</v>
      </c>
      <c r="G3861" s="0" t="n">
        <v>100481</v>
      </c>
      <c r="H3861" s="0" t="n">
        <v>92151</v>
      </c>
      <c r="I3861" s="0" t="n">
        <v>44866</v>
      </c>
      <c r="J3861" s="0" t="n">
        <v>69633</v>
      </c>
      <c r="K3861" s="0" t="n">
        <v>60875</v>
      </c>
      <c r="L3861" s="0" t="n">
        <v>41101</v>
      </c>
      <c r="M3861" s="0" t="n">
        <v>92533</v>
      </c>
      <c r="N3861" s="0" t="n">
        <v>78777</v>
      </c>
      <c r="O3861" s="0" t="n">
        <v>140810</v>
      </c>
      <c r="P3861" s="0" t="n">
        <f aca="false">+SUM(D3861:O3861)</f>
        <v>1052300</v>
      </c>
    </row>
    <row r="3862" customFormat="false" ht="12.75" hidden="false" customHeight="false" outlineLevel="0" collapsed="false">
      <c r="A3862" s="1" t="s">
        <v>3863</v>
      </c>
      <c r="B3862" s="2" t="n">
        <v>37006</v>
      </c>
      <c r="D3862" s="0" t="n">
        <v>68467</v>
      </c>
      <c r="E3862" s="0" t="n">
        <v>172330</v>
      </c>
      <c r="F3862" s="0" t="n">
        <v>99259</v>
      </c>
      <c r="G3862" s="0" t="n">
        <v>112911</v>
      </c>
      <c r="H3862" s="0" t="n">
        <v>93112</v>
      </c>
      <c r="I3862" s="0" t="n">
        <v>49174</v>
      </c>
      <c r="J3862" s="0" t="n">
        <v>70489</v>
      </c>
      <c r="K3862" s="0" t="n">
        <v>63790</v>
      </c>
      <c r="L3862" s="0" t="n">
        <v>71430</v>
      </c>
      <c r="M3862" s="0" t="n">
        <v>96143</v>
      </c>
      <c r="N3862" s="0" t="n">
        <v>93656</v>
      </c>
      <c r="O3862" s="0" t="n">
        <v>155030</v>
      </c>
      <c r="P3862" s="0" t="n">
        <f aca="false">+SUM(D3862:O3862)</f>
        <v>1145791</v>
      </c>
    </row>
    <row r="3863" customFormat="false" ht="12.75" hidden="false" customHeight="false" outlineLevel="0" collapsed="false">
      <c r="A3863" s="1" t="s">
        <v>3864</v>
      </c>
      <c r="B3863" s="2" t="n">
        <v>36932</v>
      </c>
      <c r="D3863" s="0" t="n">
        <v>128707.5</v>
      </c>
      <c r="E3863" s="0" t="n">
        <v>263150.6</v>
      </c>
      <c r="F3863" s="0" t="n">
        <v>132664.8</v>
      </c>
      <c r="G3863" s="0" t="n">
        <v>129290.2</v>
      </c>
      <c r="H3863" s="0" t="n">
        <v>134344.6</v>
      </c>
      <c r="I3863" s="0" t="n">
        <v>82686.3</v>
      </c>
      <c r="J3863" s="0" t="n">
        <v>110571.3</v>
      </c>
      <c r="K3863" s="0" t="n">
        <v>100302.8</v>
      </c>
      <c r="L3863" s="0" t="n">
        <v>120695.1</v>
      </c>
      <c r="M3863" s="0" t="n">
        <v>162599.2</v>
      </c>
      <c r="N3863" s="0" t="n">
        <v>152841.1</v>
      </c>
      <c r="O3863" s="0" t="n">
        <v>250626.2</v>
      </c>
      <c r="P3863" s="0" t="n">
        <f aca="false">+SUM(D3863:O3863)</f>
        <v>1768479.7</v>
      </c>
    </row>
    <row r="3864" customFormat="false" ht="12.75" hidden="false" customHeight="false" outlineLevel="0" collapsed="false">
      <c r="A3864" s="1" t="s">
        <v>3865</v>
      </c>
      <c r="B3864" s="2" t="n">
        <v>36932</v>
      </c>
      <c r="D3864" s="0" t="n">
        <v>105573.4</v>
      </c>
      <c r="E3864" s="0" t="n">
        <v>223121.8</v>
      </c>
      <c r="F3864" s="0" t="n">
        <v>119161.7</v>
      </c>
      <c r="G3864" s="0" t="n">
        <v>107335.1</v>
      </c>
      <c r="H3864" s="0" t="n">
        <v>103636.2</v>
      </c>
      <c r="I3864" s="0" t="n">
        <v>64069.5</v>
      </c>
      <c r="J3864" s="0" t="n">
        <v>93890.8</v>
      </c>
      <c r="K3864" s="0" t="n">
        <v>80300.4</v>
      </c>
      <c r="L3864" s="0" t="n">
        <v>98026.2</v>
      </c>
      <c r="M3864" s="0" t="n">
        <v>137187.8</v>
      </c>
      <c r="N3864" s="0" t="n">
        <v>128891.3</v>
      </c>
      <c r="O3864" s="0" t="n">
        <v>206118.8</v>
      </c>
      <c r="P3864" s="0" t="n">
        <f aca="false">+SUM(D3864:O3864)</f>
        <v>1467313</v>
      </c>
    </row>
    <row r="3865" customFormat="false" ht="12.75" hidden="false" customHeight="false" outlineLevel="0" collapsed="false">
      <c r="A3865" s="1" t="s">
        <v>3866</v>
      </c>
      <c r="B3865" s="2" t="n">
        <v>36932</v>
      </c>
      <c r="D3865" s="0" t="n">
        <v>111892</v>
      </c>
      <c r="E3865" s="0" t="n">
        <v>239637</v>
      </c>
      <c r="F3865" s="0" t="n">
        <v>132852</v>
      </c>
      <c r="G3865" s="0" t="n">
        <v>117716</v>
      </c>
      <c r="H3865" s="0" t="n">
        <v>109816</v>
      </c>
      <c r="I3865" s="0" t="n">
        <v>63424</v>
      </c>
      <c r="J3865" s="0" t="n">
        <v>97209</v>
      </c>
      <c r="K3865" s="0" t="n">
        <v>84298</v>
      </c>
      <c r="L3865" s="0" t="n">
        <v>97245</v>
      </c>
      <c r="M3865" s="0" t="n">
        <v>143541</v>
      </c>
      <c r="N3865" s="0" t="n">
        <v>135771</v>
      </c>
      <c r="O3865" s="0" t="n">
        <v>209551</v>
      </c>
      <c r="P3865" s="0" t="n">
        <f aca="false">+SUM(D3865:O3865)</f>
        <v>1542952</v>
      </c>
    </row>
    <row r="3866" customFormat="false" ht="12.75" hidden="false" customHeight="false" outlineLevel="0" collapsed="false">
      <c r="A3866" s="1" t="s">
        <v>3867</v>
      </c>
      <c r="B3866" s="2" t="n">
        <v>36495</v>
      </c>
      <c r="D3866" s="0" t="n">
        <v>90287</v>
      </c>
      <c r="E3866" s="0" t="n">
        <v>205211</v>
      </c>
      <c r="F3866" s="0" t="n">
        <v>125671</v>
      </c>
      <c r="G3866" s="0" t="n">
        <v>126455</v>
      </c>
      <c r="H3866" s="0" t="n">
        <v>120719</v>
      </c>
      <c r="I3866" s="0" t="n">
        <v>61016</v>
      </c>
      <c r="J3866" s="0" t="n">
        <v>85315</v>
      </c>
      <c r="K3866" s="0" t="n">
        <v>75233</v>
      </c>
      <c r="L3866" s="0" t="n">
        <v>94856</v>
      </c>
      <c r="M3866" s="0" t="n">
        <v>120101</v>
      </c>
      <c r="N3866" s="0" t="n">
        <v>116752</v>
      </c>
      <c r="O3866" s="0" t="n">
        <v>195122</v>
      </c>
      <c r="P3866" s="0" t="n">
        <f aca="false">+SUM(D3866:O3866)</f>
        <v>1416738</v>
      </c>
    </row>
    <row r="3867" customFormat="false" ht="12.75" hidden="false" customHeight="false" outlineLevel="0" collapsed="false">
      <c r="A3867" s="1" t="s">
        <v>3868</v>
      </c>
      <c r="B3867" s="2" t="n">
        <v>36347</v>
      </c>
      <c r="D3867" s="0" t="n">
        <v>80891</v>
      </c>
      <c r="E3867" s="0" t="n">
        <v>198379</v>
      </c>
      <c r="F3867" s="0" t="n">
        <v>122694</v>
      </c>
      <c r="G3867" s="0" t="n">
        <v>121452</v>
      </c>
      <c r="H3867" s="0" t="n">
        <v>102095</v>
      </c>
      <c r="I3867" s="0" t="n">
        <v>60770</v>
      </c>
      <c r="J3867" s="0" t="n">
        <v>83437</v>
      </c>
      <c r="K3867" s="0" t="n">
        <v>74555</v>
      </c>
      <c r="L3867" s="0" t="n">
        <v>89338</v>
      </c>
      <c r="M3867" s="0" t="n">
        <v>117386</v>
      </c>
      <c r="N3867" s="0" t="n">
        <v>113711</v>
      </c>
      <c r="O3867" s="0" t="n">
        <v>189123</v>
      </c>
      <c r="P3867" s="0" t="n">
        <f aca="false">+SUM(D3867:O3867)</f>
        <v>1353831</v>
      </c>
    </row>
    <row r="3868" customFormat="false" ht="12.75" hidden="false" customHeight="false" outlineLevel="0" collapsed="false">
      <c r="A3868" s="1" t="s">
        <v>3869</v>
      </c>
      <c r="B3868" s="2" t="n">
        <v>36493</v>
      </c>
      <c r="D3868" s="0" t="n">
        <v>90364</v>
      </c>
      <c r="E3868" s="0" t="n">
        <v>199461</v>
      </c>
      <c r="F3868" s="0" t="n">
        <v>124975</v>
      </c>
      <c r="G3868" s="0" t="n">
        <v>123803</v>
      </c>
      <c r="H3868" s="0" t="n">
        <v>116214</v>
      </c>
      <c r="I3868" s="0" t="n">
        <v>60867</v>
      </c>
      <c r="J3868" s="0" t="n">
        <v>86438</v>
      </c>
      <c r="K3868" s="0" t="n">
        <v>76133</v>
      </c>
      <c r="L3868" s="0" t="n">
        <v>93089</v>
      </c>
      <c r="M3868" s="0" t="n">
        <v>96714</v>
      </c>
      <c r="N3868" s="0" t="n">
        <v>113637</v>
      </c>
      <c r="O3868" s="0" t="n">
        <v>190147</v>
      </c>
      <c r="P3868" s="0" t="n">
        <f aca="false">+SUM(D3868:O3868)</f>
        <v>1371842</v>
      </c>
    </row>
    <row r="3869" customFormat="false" ht="12.75" hidden="false" customHeight="false" outlineLevel="0" collapsed="false">
      <c r="A3869" s="1" t="s">
        <v>3870</v>
      </c>
      <c r="B3869" s="2" t="n">
        <v>36459</v>
      </c>
      <c r="D3869" s="0" t="n">
        <v>98096</v>
      </c>
      <c r="E3869" s="0" t="n">
        <v>206283</v>
      </c>
      <c r="F3869" s="0" t="n">
        <v>128010</v>
      </c>
      <c r="G3869" s="0" t="n">
        <v>128537</v>
      </c>
      <c r="H3869" s="0" t="n">
        <v>119577</v>
      </c>
      <c r="I3869" s="0" t="n">
        <v>57899</v>
      </c>
      <c r="J3869" s="0" t="n">
        <v>87052</v>
      </c>
      <c r="K3869" s="0" t="n">
        <v>71071</v>
      </c>
      <c r="L3869" s="0" t="n">
        <v>94502</v>
      </c>
      <c r="M3869" s="0" t="n">
        <v>122829</v>
      </c>
      <c r="N3869" s="0" t="n">
        <v>117052</v>
      </c>
      <c r="O3869" s="0" t="n">
        <v>201901</v>
      </c>
      <c r="P3869" s="0" t="n">
        <f aca="false">+SUM(D3869:O3869)</f>
        <v>1432809</v>
      </c>
    </row>
    <row r="3870" customFormat="false" ht="12.75" hidden="false" customHeight="false" outlineLevel="0" collapsed="false">
      <c r="A3870" s="1" t="s">
        <v>3871</v>
      </c>
      <c r="B3870" s="2" t="n">
        <v>36210</v>
      </c>
      <c r="D3870" s="0" t="n">
        <v>78412.33</v>
      </c>
      <c r="E3870" s="0" t="n">
        <v>162761.33</v>
      </c>
      <c r="F3870" s="0" t="n">
        <v>102735.33</v>
      </c>
      <c r="G3870" s="0" t="n">
        <v>108859</v>
      </c>
      <c r="H3870" s="0" t="n">
        <v>95248</v>
      </c>
      <c r="I3870" s="0" t="n">
        <v>56643.67</v>
      </c>
      <c r="J3870" s="0" t="n">
        <v>82428</v>
      </c>
      <c r="K3870" s="0" t="n">
        <v>72833.33</v>
      </c>
      <c r="L3870" s="0" t="n">
        <v>79172.67</v>
      </c>
      <c r="M3870" s="0" t="n">
        <v>105097.33</v>
      </c>
      <c r="N3870" s="0" t="n">
        <v>98171.67</v>
      </c>
      <c r="O3870" s="0" t="n">
        <v>159673.67</v>
      </c>
      <c r="P3870" s="0" t="n">
        <f aca="false">+SUM(D3870:O3870)</f>
        <v>1202036.33</v>
      </c>
    </row>
    <row r="3871" customFormat="false" ht="12.75" hidden="false" customHeight="false" outlineLevel="0" collapsed="false">
      <c r="A3871" s="1" t="s">
        <v>3872</v>
      </c>
      <c r="B3871" s="2" t="n">
        <v>36306</v>
      </c>
      <c r="D3871" s="0" t="n">
        <v>78412.33</v>
      </c>
      <c r="E3871" s="0" t="n">
        <v>162761.33</v>
      </c>
      <c r="F3871" s="0" t="n">
        <v>102735.33</v>
      </c>
      <c r="G3871" s="0" t="n">
        <v>108859</v>
      </c>
      <c r="H3871" s="0" t="n">
        <v>95248</v>
      </c>
      <c r="I3871" s="0" t="n">
        <v>56643.67</v>
      </c>
      <c r="J3871" s="0" t="n">
        <v>82428</v>
      </c>
      <c r="K3871" s="0" t="n">
        <v>72833.33</v>
      </c>
      <c r="L3871" s="0" t="n">
        <v>79172.67</v>
      </c>
      <c r="M3871" s="0" t="n">
        <v>105097.33</v>
      </c>
      <c r="N3871" s="0" t="n">
        <v>98171.67</v>
      </c>
      <c r="O3871" s="0" t="n">
        <v>159673.67</v>
      </c>
      <c r="P3871" s="0" t="n">
        <f aca="false">+SUM(D3871:O3871)</f>
        <v>1202036.33</v>
      </c>
    </row>
    <row r="3872" customFormat="false" ht="12.75" hidden="false" customHeight="false" outlineLevel="0" collapsed="false">
      <c r="A3872" s="1" t="s">
        <v>3873</v>
      </c>
      <c r="B3872" s="2" t="n">
        <v>36552</v>
      </c>
      <c r="D3872" s="0" t="n">
        <v>78412.33</v>
      </c>
      <c r="E3872" s="0" t="n">
        <v>162761.33</v>
      </c>
      <c r="F3872" s="0" t="n">
        <v>102735.33</v>
      </c>
      <c r="G3872" s="0" t="n">
        <v>108859</v>
      </c>
      <c r="H3872" s="0" t="n">
        <v>95248</v>
      </c>
      <c r="I3872" s="0" t="n">
        <v>56643.67</v>
      </c>
      <c r="J3872" s="0" t="n">
        <v>82428</v>
      </c>
      <c r="K3872" s="0" t="n">
        <v>72833.33</v>
      </c>
      <c r="L3872" s="0" t="n">
        <v>79172.67</v>
      </c>
      <c r="M3872" s="0" t="n">
        <v>105097.33</v>
      </c>
      <c r="N3872" s="0" t="n">
        <v>98171.67</v>
      </c>
      <c r="O3872" s="0" t="n">
        <v>159673.67</v>
      </c>
      <c r="P3872" s="0" t="n">
        <f aca="false">+SUM(D3872:O3872)</f>
        <v>1202036.33</v>
      </c>
    </row>
    <row r="3873" customFormat="false" ht="12.75" hidden="false" customHeight="false" outlineLevel="0" collapsed="false">
      <c r="A3873" s="1" t="s">
        <v>3874</v>
      </c>
      <c r="B3873" s="2" t="n">
        <v>36004</v>
      </c>
      <c r="D3873" s="0" t="n">
        <v>113043</v>
      </c>
      <c r="E3873" s="0" t="n">
        <v>243419</v>
      </c>
      <c r="F3873" s="0" t="n">
        <v>143056</v>
      </c>
      <c r="G3873" s="0" t="n">
        <v>140414</v>
      </c>
      <c r="H3873" s="0" t="n">
        <v>133995</v>
      </c>
      <c r="I3873" s="0" t="n">
        <v>75599</v>
      </c>
      <c r="J3873" s="0" t="n">
        <v>103382</v>
      </c>
      <c r="K3873" s="0" t="n">
        <v>97627</v>
      </c>
      <c r="L3873" s="0" t="n">
        <v>108732</v>
      </c>
      <c r="M3873" s="0" t="n">
        <v>143746</v>
      </c>
      <c r="N3873" s="0" t="n">
        <v>133236</v>
      </c>
      <c r="O3873" s="0" t="n">
        <v>218392</v>
      </c>
      <c r="P3873" s="0" t="n">
        <f aca="false">+SUM(D3873:O3873)</f>
        <v>1654641</v>
      </c>
    </row>
    <row r="3874" customFormat="false" ht="12.75" hidden="false" customHeight="false" outlineLevel="0" collapsed="false">
      <c r="A3874" s="1" t="s">
        <v>3875</v>
      </c>
      <c r="B3874" s="2" t="n">
        <v>35980</v>
      </c>
      <c r="D3874" s="0" t="n">
        <v>101207</v>
      </c>
      <c r="E3874" s="0" t="n">
        <v>191995</v>
      </c>
      <c r="F3874" s="0" t="n">
        <v>127560</v>
      </c>
      <c r="G3874" s="0" t="n">
        <v>130491</v>
      </c>
      <c r="H3874" s="0" t="n">
        <v>121156</v>
      </c>
      <c r="I3874" s="0" t="n">
        <v>67044</v>
      </c>
      <c r="J3874" s="0" t="n">
        <v>92059</v>
      </c>
      <c r="K3874" s="0" t="n">
        <v>84788</v>
      </c>
      <c r="L3874" s="0" t="n">
        <v>95359</v>
      </c>
      <c r="M3874" s="0" t="n">
        <v>130788</v>
      </c>
      <c r="N3874" s="0" t="n">
        <v>123081</v>
      </c>
      <c r="O3874" s="0" t="n">
        <v>184617</v>
      </c>
      <c r="P3874" s="0" t="n">
        <f aca="false">+SUM(D3874:O3874)</f>
        <v>1450145</v>
      </c>
    </row>
    <row r="3875" customFormat="false" ht="12.75" hidden="false" customHeight="false" outlineLevel="0" collapsed="false">
      <c r="A3875" s="1" t="s">
        <v>3876</v>
      </c>
      <c r="B3875" s="2" t="n">
        <v>35839</v>
      </c>
      <c r="D3875" s="0" t="n">
        <v>97612</v>
      </c>
      <c r="E3875" s="0" t="n">
        <v>209252</v>
      </c>
      <c r="F3875" s="0" t="n">
        <v>131578</v>
      </c>
      <c r="G3875" s="0" t="n">
        <v>130747</v>
      </c>
      <c r="H3875" s="0" t="n">
        <v>125653</v>
      </c>
      <c r="I3875" s="0" t="n">
        <v>60880</v>
      </c>
      <c r="J3875" s="0" t="n">
        <v>84987</v>
      </c>
      <c r="K3875" s="0" t="n">
        <v>77232</v>
      </c>
      <c r="L3875" s="0" t="n">
        <v>90728</v>
      </c>
      <c r="M3875" s="0" t="n">
        <v>122542</v>
      </c>
      <c r="N3875" s="0" t="n">
        <v>117846</v>
      </c>
      <c r="O3875" s="0" t="n">
        <v>202414</v>
      </c>
      <c r="P3875" s="0" t="n">
        <f aca="false">+SUM(D3875:O3875)</f>
        <v>1451471</v>
      </c>
    </row>
    <row r="3876" customFormat="false" ht="12.75" hidden="false" customHeight="false" outlineLevel="0" collapsed="false">
      <c r="A3876" s="1" t="s">
        <v>3877</v>
      </c>
      <c r="B3876" s="2" t="n">
        <v>35597</v>
      </c>
      <c r="D3876" s="0" t="n">
        <v>76096</v>
      </c>
      <c r="E3876" s="0" t="n">
        <v>184156</v>
      </c>
      <c r="F3876" s="0" t="n">
        <v>102646</v>
      </c>
      <c r="G3876" s="0" t="n">
        <v>97630</v>
      </c>
      <c r="H3876" s="0" t="n">
        <v>93172</v>
      </c>
      <c r="I3876" s="0" t="n">
        <v>54898</v>
      </c>
      <c r="J3876" s="0" t="n">
        <v>77217</v>
      </c>
      <c r="K3876" s="0" t="n">
        <v>73411</v>
      </c>
      <c r="L3876" s="0" t="n">
        <v>83126</v>
      </c>
      <c r="M3876" s="0" t="n">
        <v>106558</v>
      </c>
      <c r="N3876" s="0" t="n">
        <v>95412</v>
      </c>
      <c r="O3876" s="0" t="n">
        <v>169356</v>
      </c>
      <c r="P3876" s="0" t="n">
        <f aca="false">+SUM(D3876:O3876)</f>
        <v>1213678</v>
      </c>
    </row>
    <row r="3877" customFormat="false" ht="12.75" hidden="false" customHeight="false" outlineLevel="0" collapsed="false">
      <c r="A3877" s="1" t="s">
        <v>3878</v>
      </c>
      <c r="B3877" s="2" t="n">
        <v>35597</v>
      </c>
      <c r="D3877" s="0" t="n">
        <v>63893</v>
      </c>
      <c r="E3877" s="0" t="n">
        <v>170943</v>
      </c>
      <c r="F3877" s="0" t="n">
        <v>101710</v>
      </c>
      <c r="G3877" s="0" t="n">
        <v>92064</v>
      </c>
      <c r="H3877" s="0" t="n">
        <v>89654</v>
      </c>
      <c r="I3877" s="0" t="n">
        <v>52391</v>
      </c>
      <c r="J3877" s="0" t="n">
        <v>73072</v>
      </c>
      <c r="K3877" s="0" t="n">
        <v>70138</v>
      </c>
      <c r="L3877" s="0" t="n">
        <v>78610</v>
      </c>
      <c r="M3877" s="0" t="n">
        <v>105578</v>
      </c>
      <c r="N3877" s="0" t="n">
        <v>98735</v>
      </c>
      <c r="O3877" s="0" t="n">
        <v>164169</v>
      </c>
      <c r="P3877" s="0" t="n">
        <f aca="false">+SUM(D3877:O3877)</f>
        <v>1160957</v>
      </c>
    </row>
    <row r="3878" customFormat="false" ht="12.75" hidden="false" customHeight="false" outlineLevel="0" collapsed="false">
      <c r="A3878" s="1" t="s">
        <v>3879</v>
      </c>
      <c r="B3878" s="2" t="n">
        <v>35411</v>
      </c>
      <c r="D3878" s="0" t="n">
        <v>1067.9</v>
      </c>
      <c r="E3878" s="0" t="n">
        <v>3445.9</v>
      </c>
      <c r="F3878" s="0" t="n">
        <v>2163.6</v>
      </c>
      <c r="G3878" s="0" t="n">
        <v>2553.2</v>
      </c>
      <c r="H3878" s="0" t="n">
        <v>1962</v>
      </c>
      <c r="I3878" s="0" t="n">
        <v>1166.8</v>
      </c>
      <c r="J3878" s="0" t="n">
        <v>1543.9</v>
      </c>
      <c r="K3878" s="0" t="n">
        <v>1091.3</v>
      </c>
      <c r="L3878" s="0" t="n">
        <v>1093.4</v>
      </c>
      <c r="M3878" s="0" t="n">
        <v>1604.3</v>
      </c>
      <c r="N3878" s="0" t="n">
        <v>1656.9</v>
      </c>
      <c r="O3878" s="0" t="n">
        <v>2778.6</v>
      </c>
      <c r="P3878" s="0" t="n">
        <f aca="false">+SUM(D3878:O3878)</f>
        <v>22127.8</v>
      </c>
    </row>
    <row r="3879" customFormat="false" ht="12.75" hidden="false" customHeight="false" outlineLevel="0" collapsed="false">
      <c r="A3879" s="1" t="s">
        <v>3880</v>
      </c>
      <c r="B3879" s="2" t="n">
        <v>35402</v>
      </c>
      <c r="D3879" s="0" t="n">
        <v>82434</v>
      </c>
      <c r="E3879" s="0" t="n">
        <v>169315</v>
      </c>
      <c r="F3879" s="0" t="n">
        <v>111649</v>
      </c>
      <c r="G3879" s="0" t="n">
        <v>115902</v>
      </c>
      <c r="H3879" s="0" t="n">
        <v>106069</v>
      </c>
      <c r="I3879" s="0" t="n">
        <v>53022</v>
      </c>
      <c r="J3879" s="0" t="n">
        <v>79342</v>
      </c>
      <c r="K3879" s="0" t="n">
        <v>66840</v>
      </c>
      <c r="L3879" s="0" t="n">
        <v>81326</v>
      </c>
      <c r="M3879" s="0" t="n">
        <v>100996</v>
      </c>
      <c r="N3879" s="0" t="n">
        <v>97077</v>
      </c>
      <c r="O3879" s="0" t="n">
        <v>170999</v>
      </c>
      <c r="P3879" s="0" t="n">
        <f aca="false">+SUM(D3879:O3879)</f>
        <v>1234971</v>
      </c>
    </row>
    <row r="3880" customFormat="false" ht="12.75" hidden="false" customHeight="false" outlineLevel="0" collapsed="false">
      <c r="A3880" s="1" t="s">
        <v>3881</v>
      </c>
      <c r="B3880" s="2" t="n">
        <v>35347</v>
      </c>
      <c r="D3880" s="0" t="n">
        <v>1396</v>
      </c>
      <c r="E3880" s="0" t="n">
        <v>174590</v>
      </c>
      <c r="F3880" s="0" t="n">
        <v>111420</v>
      </c>
      <c r="G3880" s="0" t="n">
        <v>114213</v>
      </c>
      <c r="H3880" s="0" t="n">
        <v>104062</v>
      </c>
      <c r="I3880" s="0" t="n">
        <v>51759</v>
      </c>
      <c r="J3880" s="0" t="n">
        <v>76608</v>
      </c>
      <c r="K3880" s="0" t="n">
        <v>64958</v>
      </c>
      <c r="L3880" s="0" t="n">
        <v>81301</v>
      </c>
      <c r="M3880" s="0" t="n">
        <v>101791</v>
      </c>
      <c r="N3880" s="0" t="n">
        <v>42378</v>
      </c>
      <c r="O3880" s="0" t="n">
        <v>171019</v>
      </c>
      <c r="P3880" s="0" t="n">
        <f aca="false">+SUM(D3880:O3880)</f>
        <v>1095495</v>
      </c>
    </row>
    <row r="3881" customFormat="false" ht="12.75" hidden="false" customHeight="false" outlineLevel="0" collapsed="false">
      <c r="A3881" s="1" t="s">
        <v>3882</v>
      </c>
      <c r="B3881" s="2" t="n">
        <v>35196</v>
      </c>
      <c r="D3881" s="0" t="n">
        <v>101558.06</v>
      </c>
      <c r="E3881" s="0" t="n">
        <v>222714.36</v>
      </c>
      <c r="F3881" s="0" t="n">
        <v>117138.66</v>
      </c>
      <c r="G3881" s="0" t="n">
        <v>108037.09</v>
      </c>
      <c r="H3881" s="0" t="n">
        <v>126417.3</v>
      </c>
      <c r="I3881" s="0" t="n">
        <v>71108.99</v>
      </c>
      <c r="J3881" s="0" t="n">
        <v>97975.14</v>
      </c>
      <c r="K3881" s="0" t="n">
        <v>101906.43</v>
      </c>
      <c r="L3881" s="0" t="n">
        <v>115761.91</v>
      </c>
      <c r="M3881" s="0" t="n">
        <v>156512.67</v>
      </c>
      <c r="N3881" s="0" t="n">
        <v>136843.31</v>
      </c>
      <c r="O3881" s="0" t="n">
        <v>222966.92</v>
      </c>
      <c r="P3881" s="0" t="n">
        <f aca="false">+SUM(D3881:O3881)</f>
        <v>1578940.84</v>
      </c>
    </row>
    <row r="3882" customFormat="false" ht="12.75" hidden="false" customHeight="false" outlineLevel="0" collapsed="false">
      <c r="A3882" s="1" t="s">
        <v>3883</v>
      </c>
      <c r="B3882" s="2" t="n">
        <v>35196</v>
      </c>
      <c r="D3882" s="0" t="n">
        <v>101558.06</v>
      </c>
      <c r="E3882" s="0" t="n">
        <v>222714.36</v>
      </c>
      <c r="F3882" s="0" t="n">
        <v>117138.66</v>
      </c>
      <c r="G3882" s="0" t="n">
        <v>108037.09</v>
      </c>
      <c r="H3882" s="0" t="n">
        <v>126417.3</v>
      </c>
      <c r="I3882" s="0" t="n">
        <v>71108.99</v>
      </c>
      <c r="J3882" s="0" t="n">
        <v>97975.14</v>
      </c>
      <c r="K3882" s="0" t="n">
        <v>101906.43</v>
      </c>
      <c r="L3882" s="0" t="n">
        <v>115761.91</v>
      </c>
      <c r="M3882" s="0" t="n">
        <v>156512.67</v>
      </c>
      <c r="N3882" s="0" t="n">
        <v>136843.31</v>
      </c>
      <c r="O3882" s="0" t="n">
        <v>222966.92</v>
      </c>
      <c r="P3882" s="0" t="n">
        <f aca="false">+SUM(D3882:O3882)</f>
        <v>1578940.84</v>
      </c>
    </row>
    <row r="3883" customFormat="false" ht="12.75" hidden="false" customHeight="false" outlineLevel="0" collapsed="false">
      <c r="A3883" s="1" t="s">
        <v>3884</v>
      </c>
      <c r="B3883" s="2" t="n">
        <v>35196</v>
      </c>
      <c r="D3883" s="0" t="n">
        <v>101558.06</v>
      </c>
      <c r="E3883" s="0" t="n">
        <v>222714.36</v>
      </c>
      <c r="F3883" s="0" t="n">
        <v>117138.66</v>
      </c>
      <c r="G3883" s="0" t="n">
        <v>108037.09</v>
      </c>
      <c r="H3883" s="0" t="n">
        <v>126417.3</v>
      </c>
      <c r="I3883" s="0" t="n">
        <v>71108.99</v>
      </c>
      <c r="J3883" s="0" t="n">
        <v>97975.14</v>
      </c>
      <c r="K3883" s="0" t="n">
        <v>101906.43</v>
      </c>
      <c r="L3883" s="0" t="n">
        <v>115761.91</v>
      </c>
      <c r="M3883" s="0" t="n">
        <v>156512.67</v>
      </c>
      <c r="N3883" s="0" t="n">
        <v>136843.31</v>
      </c>
      <c r="O3883" s="0" t="n">
        <v>222966.92</v>
      </c>
      <c r="P3883" s="0" t="n">
        <f aca="false">+SUM(D3883:O3883)</f>
        <v>1578940.84</v>
      </c>
    </row>
    <row r="3884" customFormat="false" ht="12.75" hidden="false" customHeight="false" outlineLevel="0" collapsed="false">
      <c r="A3884" s="1" t="s">
        <v>3885</v>
      </c>
      <c r="B3884" s="2" t="n">
        <v>35196</v>
      </c>
      <c r="D3884" s="0" t="n">
        <v>101558.06</v>
      </c>
      <c r="E3884" s="0" t="n">
        <v>222714.36</v>
      </c>
      <c r="F3884" s="0" t="n">
        <v>117138.66</v>
      </c>
      <c r="G3884" s="0" t="n">
        <v>108037.09</v>
      </c>
      <c r="H3884" s="0" t="n">
        <v>126417.3</v>
      </c>
      <c r="I3884" s="0" t="n">
        <v>71108.99</v>
      </c>
      <c r="J3884" s="0" t="n">
        <v>97975.14</v>
      </c>
      <c r="K3884" s="0" t="n">
        <v>101906.43</v>
      </c>
      <c r="L3884" s="0" t="n">
        <v>115761.91</v>
      </c>
      <c r="M3884" s="0" t="n">
        <v>156512.67</v>
      </c>
      <c r="N3884" s="0" t="n">
        <v>136843.31</v>
      </c>
      <c r="O3884" s="0" t="n">
        <v>222966.92</v>
      </c>
      <c r="P3884" s="0" t="n">
        <f aca="false">+SUM(D3884:O3884)</f>
        <v>1578940.84</v>
      </c>
    </row>
    <row r="3885" customFormat="false" ht="12.75" hidden="false" customHeight="false" outlineLevel="0" collapsed="false">
      <c r="A3885" s="1" t="s">
        <v>3886</v>
      </c>
      <c r="B3885" s="2" t="n">
        <v>35196</v>
      </c>
      <c r="D3885" s="0" t="n">
        <v>101558.06</v>
      </c>
      <c r="E3885" s="0" t="n">
        <v>222714.36</v>
      </c>
      <c r="F3885" s="0" t="n">
        <v>117138.66</v>
      </c>
      <c r="G3885" s="0" t="n">
        <v>108037.09</v>
      </c>
      <c r="H3885" s="0" t="n">
        <v>126417.3</v>
      </c>
      <c r="I3885" s="0" t="n">
        <v>71108.99</v>
      </c>
      <c r="J3885" s="0" t="n">
        <v>97975.14</v>
      </c>
      <c r="K3885" s="0" t="n">
        <v>101906.43</v>
      </c>
      <c r="L3885" s="0" t="n">
        <v>115761.91</v>
      </c>
      <c r="M3885" s="0" t="n">
        <v>156512.67</v>
      </c>
      <c r="N3885" s="0" t="n">
        <v>136843.31</v>
      </c>
      <c r="O3885" s="0" t="n">
        <v>222966.92</v>
      </c>
      <c r="P3885" s="0" t="n">
        <f aca="false">+SUM(D3885:O3885)</f>
        <v>1578940.84</v>
      </c>
    </row>
    <row r="3886" customFormat="false" ht="12.75" hidden="false" customHeight="false" outlineLevel="0" collapsed="false">
      <c r="A3886" s="1" t="s">
        <v>3887</v>
      </c>
      <c r="B3886" s="2" t="n">
        <v>35196</v>
      </c>
      <c r="D3886" s="0" t="n">
        <v>101558.06</v>
      </c>
      <c r="E3886" s="0" t="n">
        <v>222714.36</v>
      </c>
      <c r="F3886" s="0" t="n">
        <v>117138.66</v>
      </c>
      <c r="G3886" s="0" t="n">
        <v>108037.09</v>
      </c>
      <c r="H3886" s="0" t="n">
        <v>126417.3</v>
      </c>
      <c r="I3886" s="0" t="n">
        <v>71108.99</v>
      </c>
      <c r="J3886" s="0" t="n">
        <v>97975.14</v>
      </c>
      <c r="K3886" s="0" t="n">
        <v>101906.43</v>
      </c>
      <c r="L3886" s="0" t="n">
        <v>115761.91</v>
      </c>
      <c r="M3886" s="0" t="n">
        <v>156512.67</v>
      </c>
      <c r="N3886" s="0" t="n">
        <v>136843.31</v>
      </c>
      <c r="O3886" s="0" t="n">
        <v>222966.92</v>
      </c>
      <c r="P3886" s="0" t="n">
        <f aca="false">+SUM(D3886:O3886)</f>
        <v>1578940.84</v>
      </c>
    </row>
    <row r="3887" customFormat="false" ht="12.75" hidden="false" customHeight="false" outlineLevel="0" collapsed="false">
      <c r="A3887" s="1" t="s">
        <v>3888</v>
      </c>
      <c r="B3887" s="2" t="n">
        <v>35196</v>
      </c>
      <c r="D3887" s="0" t="n">
        <v>101558.06</v>
      </c>
      <c r="E3887" s="0" t="n">
        <v>222714.36</v>
      </c>
      <c r="F3887" s="0" t="n">
        <v>117138.66</v>
      </c>
      <c r="G3887" s="0" t="n">
        <v>108037.09</v>
      </c>
      <c r="H3887" s="0" t="n">
        <v>126417.3</v>
      </c>
      <c r="I3887" s="0" t="n">
        <v>71108.99</v>
      </c>
      <c r="J3887" s="0" t="n">
        <v>97975.14</v>
      </c>
      <c r="K3887" s="0" t="n">
        <v>101906.43</v>
      </c>
      <c r="L3887" s="0" t="n">
        <v>115761.91</v>
      </c>
      <c r="M3887" s="0" t="n">
        <v>156512.67</v>
      </c>
      <c r="N3887" s="0" t="n">
        <v>136843.31</v>
      </c>
      <c r="O3887" s="0" t="n">
        <v>222966.92</v>
      </c>
      <c r="P3887" s="0" t="n">
        <f aca="false">+SUM(D3887:O3887)</f>
        <v>1578940.84</v>
      </c>
    </row>
    <row r="3888" customFormat="false" ht="12.75" hidden="false" customHeight="false" outlineLevel="0" collapsed="false">
      <c r="A3888" s="1" t="s">
        <v>3889</v>
      </c>
      <c r="B3888" s="2" t="n">
        <v>34933</v>
      </c>
      <c r="D3888" s="0" t="n">
        <v>75544.9</v>
      </c>
      <c r="E3888" s="0" t="n">
        <v>170047</v>
      </c>
      <c r="F3888" s="0" t="n">
        <v>104609.9</v>
      </c>
      <c r="G3888" s="0" t="n">
        <v>103254.6</v>
      </c>
      <c r="H3888" s="0" t="n">
        <v>90728.2</v>
      </c>
      <c r="I3888" s="0" t="n">
        <v>52368.7</v>
      </c>
      <c r="J3888" s="0" t="n">
        <v>64509</v>
      </c>
      <c r="K3888" s="0" t="n">
        <v>45057</v>
      </c>
      <c r="L3888" s="0" t="n">
        <v>67394</v>
      </c>
      <c r="M3888" s="0" t="n">
        <v>95879</v>
      </c>
      <c r="N3888" s="0" t="n">
        <v>103258</v>
      </c>
      <c r="O3888" s="0" t="n">
        <v>133279</v>
      </c>
      <c r="P3888" s="0" t="n">
        <f aca="false">+SUM(D3888:O3888)</f>
        <v>1105929.3</v>
      </c>
    </row>
    <row r="3889" customFormat="false" ht="12.75" hidden="false" customHeight="false" outlineLevel="0" collapsed="false">
      <c r="A3889" s="1" t="s">
        <v>3890</v>
      </c>
      <c r="B3889" s="2" t="n">
        <v>34241</v>
      </c>
      <c r="D3889" s="0" t="n">
        <v>24932.4</v>
      </c>
      <c r="E3889" s="0" t="n">
        <v>54649.5</v>
      </c>
      <c r="F3889" s="0" t="n">
        <v>32846.8</v>
      </c>
      <c r="G3889" s="0" t="n">
        <v>35657.6</v>
      </c>
      <c r="H3889" s="0" t="n">
        <v>30592.3</v>
      </c>
      <c r="I3889" s="0" t="n">
        <v>16036.6</v>
      </c>
      <c r="J3889" s="0" t="n">
        <v>23294.8</v>
      </c>
      <c r="K3889" s="0" t="n">
        <v>19442.1</v>
      </c>
      <c r="L3889" s="0" t="n">
        <v>24445.2</v>
      </c>
      <c r="M3889" s="0" t="n">
        <v>30292.2</v>
      </c>
      <c r="N3889" s="0" t="n">
        <v>30009.2</v>
      </c>
      <c r="O3889" s="0" t="n">
        <v>54084.9</v>
      </c>
      <c r="P3889" s="0" t="n">
        <f aca="false">+SUM(D3889:O3889)</f>
        <v>376283.6</v>
      </c>
    </row>
    <row r="3890" customFormat="false" ht="12.75" hidden="false" customHeight="false" outlineLevel="0" collapsed="false">
      <c r="A3890" s="1" t="s">
        <v>3891</v>
      </c>
      <c r="B3890" s="2" t="n">
        <v>34088</v>
      </c>
      <c r="D3890" s="0" t="n">
        <v>75368</v>
      </c>
      <c r="E3890" s="0" t="n">
        <v>169557.3</v>
      </c>
      <c r="F3890" s="0" t="n">
        <v>86089.8</v>
      </c>
      <c r="G3890" s="0" t="n">
        <v>80143.9</v>
      </c>
      <c r="H3890" s="0" t="n">
        <v>90031.4</v>
      </c>
      <c r="I3890" s="0" t="n">
        <v>52598</v>
      </c>
      <c r="J3890" s="0" t="n">
        <v>71608.5</v>
      </c>
      <c r="K3890" s="0" t="n">
        <v>78315.1</v>
      </c>
      <c r="L3890" s="0" t="n">
        <v>83525.5</v>
      </c>
      <c r="M3890" s="0" t="n">
        <v>115188.3</v>
      </c>
      <c r="N3890" s="0" t="n">
        <v>104525.9</v>
      </c>
      <c r="O3890" s="0" t="n">
        <v>165959.8</v>
      </c>
      <c r="P3890" s="0" t="n">
        <f aca="false">+SUM(D3890:O3890)</f>
        <v>1172911.5</v>
      </c>
    </row>
    <row r="3891" customFormat="false" ht="12.75" hidden="false" customHeight="false" outlineLevel="0" collapsed="false">
      <c r="A3891" s="1" t="s">
        <v>3892</v>
      </c>
      <c r="B3891" s="2" t="n">
        <v>33421</v>
      </c>
      <c r="D3891" s="0" t="n">
        <v>20778</v>
      </c>
      <c r="E3891" s="0" t="n">
        <v>48992</v>
      </c>
      <c r="F3891" s="0" t="n">
        <v>29741.5</v>
      </c>
      <c r="G3891" s="0" t="n">
        <v>32073.4</v>
      </c>
      <c r="H3891" s="0" t="n">
        <v>28466.4</v>
      </c>
      <c r="I3891" s="0" t="n">
        <v>15514.6</v>
      </c>
      <c r="J3891" s="0" t="n">
        <v>23097.4</v>
      </c>
      <c r="K3891" s="0" t="n">
        <v>20105.9</v>
      </c>
      <c r="L3891" s="0" t="n">
        <v>22484.3</v>
      </c>
      <c r="M3891" s="0" t="n">
        <v>27896.8</v>
      </c>
      <c r="N3891" s="0" t="n">
        <v>24366.9</v>
      </c>
      <c r="O3891" s="0" t="n">
        <v>45306.6</v>
      </c>
      <c r="P3891" s="0" t="n">
        <f aca="false">+SUM(D3891:O3891)</f>
        <v>338823.8</v>
      </c>
    </row>
    <row r="3892" customFormat="false" ht="12.75" hidden="false" customHeight="false" outlineLevel="0" collapsed="false">
      <c r="A3892" s="1" t="s">
        <v>3893</v>
      </c>
      <c r="B3892" s="2" t="n">
        <v>33242</v>
      </c>
      <c r="D3892" s="0" t="n">
        <v>26705.1</v>
      </c>
      <c r="E3892" s="0" t="n">
        <v>56914.1</v>
      </c>
      <c r="F3892" s="0" t="n">
        <v>36761.4</v>
      </c>
      <c r="G3892" s="0" t="n">
        <v>36314.9</v>
      </c>
      <c r="H3892" s="0" t="n">
        <v>33554</v>
      </c>
      <c r="I3892" s="0" t="n">
        <v>18407.6</v>
      </c>
      <c r="J3892" s="0" t="n">
        <v>24790.9</v>
      </c>
      <c r="K3892" s="0" t="n">
        <v>21996.5</v>
      </c>
      <c r="L3892" s="0" t="n">
        <v>26302.6</v>
      </c>
      <c r="M3892" s="0" t="n">
        <v>33272.7</v>
      </c>
      <c r="N3892" s="0" t="n">
        <v>33888.8</v>
      </c>
      <c r="O3892" s="0" t="n">
        <v>54182.6</v>
      </c>
      <c r="P3892" s="0" t="n">
        <f aca="false">+SUM(D3892:O3892)</f>
        <v>403091.2</v>
      </c>
    </row>
    <row r="3893" customFormat="false" ht="12.75" hidden="false" customHeight="false" outlineLevel="0" collapsed="false">
      <c r="A3893" s="1" t="s">
        <v>3894</v>
      </c>
      <c r="B3893" s="2" t="n">
        <v>33133</v>
      </c>
      <c r="D3893" s="0" t="n">
        <v>14127.05</v>
      </c>
      <c r="E3893" s="0" t="n">
        <v>52579.9</v>
      </c>
      <c r="F3893" s="0" t="n">
        <v>18752.3</v>
      </c>
      <c r="G3893" s="0" t="n">
        <v>23742.8</v>
      </c>
      <c r="H3893" s="0" t="n">
        <v>21463.85</v>
      </c>
      <c r="I3893" s="0" t="n">
        <v>13090.35</v>
      </c>
      <c r="J3893" s="0" t="n">
        <v>21567.9</v>
      </c>
      <c r="K3893" s="0" t="n">
        <v>18178.6</v>
      </c>
      <c r="L3893" s="0" t="n">
        <v>22054.7</v>
      </c>
      <c r="M3893" s="0" t="n">
        <v>31529.25</v>
      </c>
      <c r="N3893" s="0" t="n">
        <v>26477.2</v>
      </c>
      <c r="O3893" s="0" t="n">
        <v>52802.1</v>
      </c>
      <c r="P3893" s="0" t="n">
        <f aca="false">+SUM(D3893:O3893)</f>
        <v>316366</v>
      </c>
    </row>
    <row r="3894" customFormat="false" ht="12.75" hidden="false" customHeight="false" outlineLevel="0" collapsed="false">
      <c r="A3894" s="1" t="s">
        <v>3895</v>
      </c>
      <c r="B3894" s="2" t="n">
        <v>33163</v>
      </c>
      <c r="D3894" s="0" t="n">
        <v>14127.05</v>
      </c>
      <c r="E3894" s="0" t="n">
        <v>52579.9</v>
      </c>
      <c r="F3894" s="0" t="n">
        <v>18752.3</v>
      </c>
      <c r="G3894" s="0" t="n">
        <v>23742.8</v>
      </c>
      <c r="H3894" s="0" t="n">
        <v>21463.85</v>
      </c>
      <c r="I3894" s="0" t="n">
        <v>13090.35</v>
      </c>
      <c r="J3894" s="0" t="n">
        <v>21567.9</v>
      </c>
      <c r="K3894" s="0" t="n">
        <v>18178.6</v>
      </c>
      <c r="L3894" s="0" t="n">
        <v>22054.7</v>
      </c>
      <c r="M3894" s="0" t="n">
        <v>31529.25</v>
      </c>
      <c r="N3894" s="0" t="n">
        <v>26477.2</v>
      </c>
      <c r="O3894" s="0" t="n">
        <v>52802.1</v>
      </c>
      <c r="P3894" s="0" t="n">
        <f aca="false">+SUM(D3894:O3894)</f>
        <v>316366</v>
      </c>
    </row>
    <row r="3895" customFormat="false" ht="12.75" hidden="false" customHeight="false" outlineLevel="0" collapsed="false">
      <c r="A3895" s="1" t="s">
        <v>3896</v>
      </c>
      <c r="B3895" s="2" t="n">
        <v>33046</v>
      </c>
      <c r="D3895" s="0" t="n">
        <v>35645.4</v>
      </c>
      <c r="E3895" s="0" t="n">
        <v>91790.5</v>
      </c>
      <c r="F3895" s="0" t="n">
        <v>35052.75</v>
      </c>
      <c r="G3895" s="0" t="n">
        <v>65341.2</v>
      </c>
      <c r="H3895" s="0" t="n">
        <v>76508.7</v>
      </c>
      <c r="I3895" s="0" t="n">
        <v>41214.2</v>
      </c>
      <c r="J3895" s="0" t="n">
        <v>66812.55</v>
      </c>
      <c r="K3895" s="0" t="n">
        <v>69840.45</v>
      </c>
      <c r="L3895" s="0" t="n">
        <v>71842.5</v>
      </c>
      <c r="M3895" s="0" t="n">
        <v>90601</v>
      </c>
      <c r="N3895" s="0" t="n">
        <v>59838.8</v>
      </c>
      <c r="O3895" s="0" t="n">
        <v>100900.55</v>
      </c>
      <c r="P3895" s="0" t="n">
        <f aca="false">+SUM(D3895:O3895)</f>
        <v>805388.6</v>
      </c>
    </row>
    <row r="3896" customFormat="false" ht="12.75" hidden="false" customHeight="false" outlineLevel="0" collapsed="false">
      <c r="A3896" s="1" t="s">
        <v>3897</v>
      </c>
      <c r="B3896" s="2" t="n">
        <v>33046</v>
      </c>
      <c r="D3896" s="0" t="n">
        <v>35645.4</v>
      </c>
      <c r="E3896" s="0" t="n">
        <v>91790.5</v>
      </c>
      <c r="F3896" s="0" t="n">
        <v>35052.75</v>
      </c>
      <c r="G3896" s="0" t="n">
        <v>65341.2</v>
      </c>
      <c r="H3896" s="0" t="n">
        <v>76508.7</v>
      </c>
      <c r="I3896" s="0" t="n">
        <v>41214.2</v>
      </c>
      <c r="J3896" s="0" t="n">
        <v>66812.55</v>
      </c>
      <c r="K3896" s="0" t="n">
        <v>69840.45</v>
      </c>
      <c r="L3896" s="0" t="n">
        <v>71842.5</v>
      </c>
      <c r="M3896" s="0" t="n">
        <v>90601</v>
      </c>
      <c r="N3896" s="0" t="n">
        <v>59838.8</v>
      </c>
      <c r="O3896" s="0" t="n">
        <v>100900.55</v>
      </c>
      <c r="P3896" s="0" t="n">
        <f aca="false">+SUM(D3896:O3896)</f>
        <v>805388.6</v>
      </c>
    </row>
    <row r="3897" customFormat="false" ht="12.75" hidden="false" customHeight="false" outlineLevel="0" collapsed="false">
      <c r="A3897" s="1" t="s">
        <v>3898</v>
      </c>
      <c r="B3897" s="2" t="n">
        <v>33166</v>
      </c>
      <c r="D3897" s="0" t="n">
        <v>18407.45</v>
      </c>
      <c r="E3897" s="0" t="n">
        <v>50035.1</v>
      </c>
      <c r="F3897" s="0" t="n">
        <v>27669.45</v>
      </c>
      <c r="G3897" s="0" t="n">
        <v>25852.2</v>
      </c>
      <c r="H3897" s="0" t="n">
        <v>25953.9</v>
      </c>
      <c r="I3897" s="0" t="n">
        <v>15170.1</v>
      </c>
      <c r="J3897" s="0" t="n">
        <v>21029.1</v>
      </c>
      <c r="K3897" s="0" t="n">
        <v>20634.55</v>
      </c>
      <c r="L3897" s="0" t="n">
        <v>20992.1</v>
      </c>
      <c r="M3897" s="0" t="n">
        <v>29443.45</v>
      </c>
      <c r="N3897" s="0" t="n">
        <v>25436.15</v>
      </c>
      <c r="O3897" s="0" t="n">
        <v>45020.6</v>
      </c>
      <c r="P3897" s="0" t="n">
        <f aca="false">+SUM(D3897:O3897)</f>
        <v>325644.15</v>
      </c>
    </row>
    <row r="3898" customFormat="false" ht="12.75" hidden="false" customHeight="false" outlineLevel="0" collapsed="false">
      <c r="A3898" s="1" t="s">
        <v>3899</v>
      </c>
      <c r="B3898" s="2" t="n">
        <v>33329</v>
      </c>
      <c r="D3898" s="0" t="n">
        <v>18407.45</v>
      </c>
      <c r="E3898" s="0" t="n">
        <v>50035.1</v>
      </c>
      <c r="F3898" s="0" t="n">
        <v>27669.45</v>
      </c>
      <c r="G3898" s="0" t="n">
        <v>25852.2</v>
      </c>
      <c r="H3898" s="0" t="n">
        <v>25953.9</v>
      </c>
      <c r="I3898" s="0" t="n">
        <v>15170.1</v>
      </c>
      <c r="J3898" s="0" t="n">
        <v>21029.1</v>
      </c>
      <c r="K3898" s="0" t="n">
        <v>20634.55</v>
      </c>
      <c r="L3898" s="0" t="n">
        <v>20992.1</v>
      </c>
      <c r="M3898" s="0" t="n">
        <v>29443.45</v>
      </c>
      <c r="N3898" s="0" t="n">
        <v>25436.15</v>
      </c>
      <c r="O3898" s="0" t="n">
        <v>45020.6</v>
      </c>
      <c r="P3898" s="0" t="n">
        <f aca="false">+SUM(D3898:O3898)</f>
        <v>325644.15</v>
      </c>
    </row>
    <row r="3899" customFormat="false" ht="12.75" hidden="false" customHeight="false" outlineLevel="0" collapsed="false">
      <c r="A3899" s="1" t="s">
        <v>3900</v>
      </c>
      <c r="B3899" s="2" t="n">
        <v>32892</v>
      </c>
      <c r="D3899" s="0" t="n">
        <v>19734.9</v>
      </c>
      <c r="E3899" s="0" t="n">
        <v>48450.4</v>
      </c>
      <c r="F3899" s="0" t="n">
        <v>24538.3</v>
      </c>
      <c r="G3899" s="0" t="n">
        <v>21122</v>
      </c>
      <c r="H3899" s="0" t="n">
        <v>19404.3</v>
      </c>
      <c r="I3899" s="0" t="n">
        <v>13324.5</v>
      </c>
      <c r="J3899" s="0" t="n">
        <v>20891</v>
      </c>
      <c r="K3899" s="0" t="n">
        <v>17357.5</v>
      </c>
      <c r="L3899" s="0" t="n">
        <v>19400.6</v>
      </c>
      <c r="M3899" s="0" t="n">
        <v>27477.6</v>
      </c>
      <c r="N3899" s="0" t="n">
        <v>24167.3</v>
      </c>
      <c r="O3899" s="0" t="n">
        <v>44265.5</v>
      </c>
      <c r="P3899" s="0" t="n">
        <f aca="false">+SUM(D3899:O3899)</f>
        <v>300133.9</v>
      </c>
    </row>
    <row r="3900" customFormat="false" ht="12.75" hidden="false" customHeight="false" outlineLevel="0" collapsed="false">
      <c r="A3900" s="1" t="s">
        <v>3901</v>
      </c>
      <c r="B3900" s="2" t="n">
        <v>32730</v>
      </c>
      <c r="D3900" s="0" t="n">
        <v>18232</v>
      </c>
      <c r="E3900" s="0" t="n">
        <v>35430.3</v>
      </c>
      <c r="F3900" s="0" t="n">
        <v>15853.4</v>
      </c>
      <c r="G3900" s="0" t="n">
        <v>24468.9</v>
      </c>
      <c r="H3900" s="0" t="n">
        <v>26307.7</v>
      </c>
      <c r="I3900" s="0" t="n">
        <v>14211.5</v>
      </c>
      <c r="J3900" s="0" t="n">
        <v>19456.7</v>
      </c>
      <c r="K3900" s="0" t="n">
        <v>17991.4</v>
      </c>
      <c r="L3900" s="0" t="n">
        <v>20436.4</v>
      </c>
      <c r="M3900" s="0" t="n">
        <v>24429.9</v>
      </c>
      <c r="N3900" s="0" t="n">
        <v>23485.1</v>
      </c>
      <c r="O3900" s="0" t="n">
        <v>39482.8</v>
      </c>
      <c r="P3900" s="0" t="n">
        <f aca="false">+SUM(D3900:O3900)</f>
        <v>279786.1</v>
      </c>
    </row>
    <row r="3901" customFormat="false" ht="12.75" hidden="false" customHeight="false" outlineLevel="0" collapsed="false">
      <c r="A3901" s="1" t="s">
        <v>3902</v>
      </c>
      <c r="B3901" s="2" t="n">
        <v>32615</v>
      </c>
      <c r="D3901" s="0" t="n">
        <v>15823.8</v>
      </c>
      <c r="E3901" s="0" t="n">
        <v>35946.2</v>
      </c>
      <c r="F3901" s="0" t="n">
        <v>16748.2</v>
      </c>
      <c r="G3901" s="0" t="n">
        <v>7382.7</v>
      </c>
      <c r="H3901" s="0" t="n">
        <v>17375.8</v>
      </c>
      <c r="I3901" s="0" t="n">
        <v>2635.1</v>
      </c>
      <c r="J3901" s="0" t="n">
        <v>10803.1</v>
      </c>
      <c r="K3901" s="0" t="n">
        <v>15139.4</v>
      </c>
      <c r="L3901" s="0" t="n">
        <v>12717.5</v>
      </c>
      <c r="M3901" s="0" t="n">
        <v>0</v>
      </c>
      <c r="N3901" s="0" t="n">
        <v>19044.4</v>
      </c>
      <c r="O3901" s="0" t="n">
        <v>43020</v>
      </c>
      <c r="P3901" s="0" t="n">
        <f aca="false">+SUM(D3901:O3901)</f>
        <v>196636.2</v>
      </c>
    </row>
    <row r="3902" customFormat="false" ht="12.75" hidden="false" customHeight="false" outlineLevel="0" collapsed="false">
      <c r="A3902" s="1" t="s">
        <v>3903</v>
      </c>
      <c r="B3902" s="2" t="n">
        <v>32499</v>
      </c>
      <c r="D3902" s="0" t="n">
        <v>29427.85</v>
      </c>
      <c r="E3902" s="0" t="n">
        <v>62009.15</v>
      </c>
      <c r="F3902" s="0" t="n">
        <v>38118.95</v>
      </c>
      <c r="G3902" s="0" t="n">
        <v>33328.3</v>
      </c>
      <c r="H3902" s="0" t="n">
        <v>33566.1</v>
      </c>
      <c r="I3902" s="0" t="n">
        <v>18851.05</v>
      </c>
      <c r="J3902" s="0" t="n">
        <v>27029.55</v>
      </c>
      <c r="K3902" s="0" t="n">
        <v>25951.25</v>
      </c>
      <c r="L3902" s="0" t="n">
        <v>28574.7</v>
      </c>
      <c r="M3902" s="0" t="n">
        <v>37677.2</v>
      </c>
      <c r="N3902" s="0" t="n">
        <v>28263.5</v>
      </c>
      <c r="O3902" s="0" t="n">
        <v>55971</v>
      </c>
      <c r="P3902" s="0" t="n">
        <f aca="false">+SUM(D3902:O3902)</f>
        <v>418768.6</v>
      </c>
    </row>
    <row r="3903" customFormat="false" ht="12.75" hidden="false" customHeight="false" outlineLevel="0" collapsed="false">
      <c r="A3903" s="1" t="s">
        <v>3904</v>
      </c>
      <c r="B3903" s="2" t="n">
        <v>32499</v>
      </c>
      <c r="D3903" s="0" t="n">
        <v>29427.85</v>
      </c>
      <c r="E3903" s="0" t="n">
        <v>62009.15</v>
      </c>
      <c r="F3903" s="0" t="n">
        <v>38118.95</v>
      </c>
      <c r="G3903" s="0" t="n">
        <v>33328.3</v>
      </c>
      <c r="H3903" s="0" t="n">
        <v>33566.1</v>
      </c>
      <c r="I3903" s="0" t="n">
        <v>18851.05</v>
      </c>
      <c r="J3903" s="0" t="n">
        <v>27029.55</v>
      </c>
      <c r="K3903" s="0" t="n">
        <v>25951.25</v>
      </c>
      <c r="L3903" s="0" t="n">
        <v>28574.7</v>
      </c>
      <c r="M3903" s="0" t="n">
        <v>37677.2</v>
      </c>
      <c r="N3903" s="0" t="n">
        <v>28263.5</v>
      </c>
      <c r="O3903" s="0" t="n">
        <v>55971</v>
      </c>
      <c r="P3903" s="0" t="n">
        <f aca="false">+SUM(D3903:O3903)</f>
        <v>418768.6</v>
      </c>
    </row>
    <row r="3904" customFormat="false" ht="12.75" hidden="false" customHeight="false" outlineLevel="0" collapsed="false">
      <c r="A3904" s="1" t="s">
        <v>3905</v>
      </c>
      <c r="B3904" s="2" t="n">
        <v>32598</v>
      </c>
      <c r="D3904" s="0" t="n">
        <v>33343.05</v>
      </c>
      <c r="E3904" s="0" t="n">
        <v>125259.85</v>
      </c>
      <c r="F3904" s="0" t="n">
        <v>72336.6</v>
      </c>
      <c r="G3904" s="0" t="n">
        <v>64100</v>
      </c>
      <c r="H3904" s="0" t="n">
        <v>59868.55</v>
      </c>
      <c r="I3904" s="0" t="n">
        <v>33460.2</v>
      </c>
      <c r="J3904" s="0" t="n">
        <v>44143.3</v>
      </c>
      <c r="K3904" s="0" t="n">
        <v>46436.55</v>
      </c>
      <c r="L3904" s="0" t="n">
        <v>32996.55</v>
      </c>
      <c r="M3904" s="0" t="n">
        <v>65479.4</v>
      </c>
      <c r="N3904" s="0" t="n">
        <v>58124.6</v>
      </c>
      <c r="O3904" s="0" t="n">
        <v>112120.55</v>
      </c>
      <c r="P3904" s="0" t="n">
        <f aca="false">+SUM(D3904:O3904)</f>
        <v>747669.2</v>
      </c>
    </row>
    <row r="3905" customFormat="false" ht="12.75" hidden="false" customHeight="false" outlineLevel="0" collapsed="false">
      <c r="A3905" s="1" t="s">
        <v>3906</v>
      </c>
      <c r="B3905" s="2" t="n">
        <v>32598</v>
      </c>
      <c r="D3905" s="0" t="n">
        <v>33343.05</v>
      </c>
      <c r="E3905" s="0" t="n">
        <v>125259.85</v>
      </c>
      <c r="F3905" s="0" t="n">
        <v>72336.6</v>
      </c>
      <c r="G3905" s="0" t="n">
        <v>64100</v>
      </c>
      <c r="H3905" s="0" t="n">
        <v>59868.55</v>
      </c>
      <c r="I3905" s="0" t="n">
        <v>33460.2</v>
      </c>
      <c r="J3905" s="0" t="n">
        <v>44143.3</v>
      </c>
      <c r="K3905" s="0" t="n">
        <v>46436.55</v>
      </c>
      <c r="L3905" s="0" t="n">
        <v>32996.55</v>
      </c>
      <c r="M3905" s="0" t="n">
        <v>65479.4</v>
      </c>
      <c r="N3905" s="0" t="n">
        <v>58124.6</v>
      </c>
      <c r="O3905" s="0" t="n">
        <v>112120.55</v>
      </c>
      <c r="P3905" s="0" t="n">
        <f aca="false">+SUM(D3905:O3905)</f>
        <v>747669.2</v>
      </c>
    </row>
    <row r="3906" customFormat="false" ht="12.75" hidden="false" customHeight="false" outlineLevel="0" collapsed="false">
      <c r="A3906" s="1" t="s">
        <v>3907</v>
      </c>
      <c r="B3906" s="2" t="n">
        <v>32273</v>
      </c>
      <c r="D3906" s="0" t="n">
        <v>13052.9</v>
      </c>
      <c r="E3906" s="0" t="n">
        <v>35372.1</v>
      </c>
      <c r="F3906" s="0" t="n">
        <v>22447.3</v>
      </c>
      <c r="G3906" s="0" t="n">
        <v>19199.5</v>
      </c>
      <c r="H3906" s="0" t="n">
        <v>19768.2</v>
      </c>
      <c r="I3906" s="0" t="n">
        <v>12396.9</v>
      </c>
      <c r="J3906" s="0" t="n">
        <v>19623.4</v>
      </c>
      <c r="K3906" s="0" t="n">
        <v>17215.8</v>
      </c>
      <c r="L3906" s="0" t="n">
        <v>17961.8</v>
      </c>
      <c r="M3906" s="0" t="n">
        <v>24703.3</v>
      </c>
      <c r="N3906" s="0" t="n">
        <v>19701.5</v>
      </c>
      <c r="O3906" s="0" t="n">
        <v>40821.1</v>
      </c>
      <c r="P3906" s="0" t="n">
        <f aca="false">+SUM(D3906:O3906)</f>
        <v>262263.8</v>
      </c>
    </row>
    <row r="3907" customFormat="false" ht="12.75" hidden="false" customHeight="false" outlineLevel="0" collapsed="false">
      <c r="A3907" s="1" t="s">
        <v>3908</v>
      </c>
      <c r="B3907" s="2" t="n">
        <v>35320</v>
      </c>
      <c r="D3907" s="0" t="n">
        <v>83675</v>
      </c>
      <c r="E3907" s="0" t="n">
        <v>178663</v>
      </c>
      <c r="F3907" s="0" t="n">
        <v>106519</v>
      </c>
      <c r="G3907" s="0" t="n">
        <v>105517</v>
      </c>
      <c r="H3907" s="0" t="n">
        <v>103708</v>
      </c>
      <c r="I3907" s="0" t="n">
        <v>57621</v>
      </c>
      <c r="J3907" s="0" t="n">
        <v>71457</v>
      </c>
      <c r="K3907" s="0" t="n">
        <v>75833</v>
      </c>
      <c r="L3907" s="0" t="n">
        <v>89882</v>
      </c>
      <c r="M3907" s="0" t="n">
        <v>105169</v>
      </c>
      <c r="N3907" s="0" t="n">
        <v>103886</v>
      </c>
      <c r="O3907" s="0" t="n">
        <v>176004</v>
      </c>
      <c r="P3907" s="0" t="n">
        <f aca="false">+SUM(D3907:O3907)</f>
        <v>1257934</v>
      </c>
    </row>
    <row r="3908" customFormat="false" ht="12.75" hidden="false" customHeight="false" outlineLevel="0" collapsed="false">
      <c r="A3908" s="1" t="s">
        <v>3909</v>
      </c>
      <c r="B3908" s="2" t="n">
        <v>35705</v>
      </c>
      <c r="D3908" s="0" t="n">
        <v>72382</v>
      </c>
      <c r="E3908" s="0" t="n">
        <v>112377</v>
      </c>
      <c r="F3908" s="0" t="n">
        <v>98266</v>
      </c>
      <c r="G3908" s="0" t="n">
        <v>96414</v>
      </c>
      <c r="H3908" s="0" t="n">
        <v>97209</v>
      </c>
      <c r="I3908" s="0" t="n">
        <v>51334</v>
      </c>
      <c r="J3908" s="0" t="n">
        <v>63656</v>
      </c>
      <c r="K3908" s="0" t="n">
        <v>63008</v>
      </c>
      <c r="L3908" s="0" t="n">
        <v>78952</v>
      </c>
      <c r="M3908" s="0" t="n">
        <v>99041</v>
      </c>
      <c r="N3908" s="0" t="n">
        <v>100146</v>
      </c>
      <c r="O3908" s="0" t="n">
        <v>161107</v>
      </c>
      <c r="P3908" s="0" t="n">
        <f aca="false">+SUM(D3908:O3908)</f>
        <v>1093892</v>
      </c>
    </row>
    <row r="3909" customFormat="false" ht="12.75" hidden="false" customHeight="false" outlineLevel="0" collapsed="false">
      <c r="A3909" s="1" t="s">
        <v>3910</v>
      </c>
      <c r="B3909" s="2" t="n">
        <v>35737</v>
      </c>
      <c r="D3909" s="0" t="n">
        <v>79837</v>
      </c>
      <c r="E3909" s="0" t="n">
        <v>166738</v>
      </c>
      <c r="F3909" s="0" t="n">
        <v>103410</v>
      </c>
      <c r="G3909" s="0" t="n">
        <v>94239</v>
      </c>
      <c r="H3909" s="0" t="n">
        <v>93847</v>
      </c>
      <c r="I3909" s="0" t="n">
        <v>56516</v>
      </c>
      <c r="J3909" s="0" t="n">
        <v>65432</v>
      </c>
      <c r="K3909" s="0" t="n">
        <v>69939</v>
      </c>
      <c r="L3909" s="0" t="n">
        <v>79600</v>
      </c>
      <c r="M3909" s="0" t="n">
        <v>103417</v>
      </c>
      <c r="N3909" s="0" t="n">
        <v>100111</v>
      </c>
      <c r="O3909" s="0" t="n">
        <v>163134</v>
      </c>
      <c r="P3909" s="0" t="n">
        <f aca="false">+SUM(D3909:O3909)</f>
        <v>1176220</v>
      </c>
    </row>
    <row r="3910" customFormat="false" ht="12.75" hidden="false" customHeight="false" outlineLevel="0" collapsed="false">
      <c r="A3910" s="1" t="s">
        <v>3911</v>
      </c>
      <c r="B3910" s="2" t="n">
        <v>35737</v>
      </c>
      <c r="D3910" s="0" t="n">
        <v>94824</v>
      </c>
      <c r="E3910" s="0" t="n">
        <v>195623</v>
      </c>
      <c r="F3910" s="0" t="n">
        <v>118506</v>
      </c>
      <c r="G3910" s="0" t="n">
        <v>106216</v>
      </c>
      <c r="H3910" s="0" t="n">
        <v>107708</v>
      </c>
      <c r="I3910" s="0" t="n">
        <v>65156</v>
      </c>
      <c r="J3910" s="0" t="n">
        <v>84188</v>
      </c>
      <c r="K3910" s="0" t="n">
        <v>81899</v>
      </c>
      <c r="L3910" s="0" t="n">
        <v>95258</v>
      </c>
      <c r="M3910" s="0" t="n">
        <v>117823</v>
      </c>
      <c r="N3910" s="0" t="n">
        <v>114107</v>
      </c>
      <c r="O3910" s="0" t="n">
        <v>189271</v>
      </c>
      <c r="P3910" s="0" t="n">
        <f aca="false">+SUM(D3910:O3910)</f>
        <v>1370579</v>
      </c>
    </row>
    <row r="3911" customFormat="false" ht="12.75" hidden="false" customHeight="false" outlineLevel="0" collapsed="false">
      <c r="A3911" s="1" t="s">
        <v>3912</v>
      </c>
      <c r="B3911" s="2" t="n">
        <v>35866</v>
      </c>
      <c r="D3911" s="0" t="n">
        <v>77822</v>
      </c>
      <c r="E3911" s="0" t="n">
        <v>202821</v>
      </c>
      <c r="F3911" s="0" t="n">
        <v>120608</v>
      </c>
      <c r="G3911" s="0" t="n">
        <v>112747</v>
      </c>
      <c r="H3911" s="0" t="n">
        <v>117320</v>
      </c>
      <c r="I3911" s="0" t="n">
        <v>57893</v>
      </c>
      <c r="J3911" s="0" t="n">
        <v>72368</v>
      </c>
      <c r="K3911" s="0" t="n">
        <v>75454</v>
      </c>
      <c r="L3911" s="0" t="n">
        <v>93549</v>
      </c>
      <c r="M3911" s="0" t="n">
        <v>116432</v>
      </c>
      <c r="N3911" s="0" t="n">
        <v>114782</v>
      </c>
      <c r="O3911" s="0" t="n">
        <v>195881</v>
      </c>
      <c r="P3911" s="0" t="n">
        <f aca="false">+SUM(D3911:O3911)</f>
        <v>1357677</v>
      </c>
    </row>
    <row r="3912" customFormat="false" ht="12.75" hidden="false" customHeight="false" outlineLevel="0" collapsed="false">
      <c r="A3912" s="1" t="s">
        <v>3913</v>
      </c>
      <c r="B3912" s="2" t="n">
        <v>32779</v>
      </c>
      <c r="D3912" s="0" t="n">
        <v>25556.4</v>
      </c>
      <c r="E3912" s="0" t="n">
        <v>51107.2</v>
      </c>
      <c r="F3912" s="0" t="n">
        <v>29262.8</v>
      </c>
      <c r="G3912" s="0" t="n">
        <v>24645.5</v>
      </c>
      <c r="H3912" s="0" t="n">
        <v>30467.3</v>
      </c>
      <c r="I3912" s="0" t="n">
        <v>19138.3</v>
      </c>
      <c r="J3912" s="0" t="n">
        <v>24143</v>
      </c>
      <c r="K3912" s="0" t="n">
        <v>25957.9</v>
      </c>
      <c r="L3912" s="0" t="n">
        <v>30313.9</v>
      </c>
      <c r="M3912" s="0" t="n">
        <v>38327</v>
      </c>
      <c r="N3912" s="0" t="n">
        <v>34564.8</v>
      </c>
      <c r="O3912" s="0" t="n">
        <v>55266.1</v>
      </c>
      <c r="P3912" s="0" t="n">
        <f aca="false">+SUM(D3912:O3912)</f>
        <v>388750.2</v>
      </c>
    </row>
    <row r="3913" customFormat="false" ht="12.75" hidden="false" customHeight="false" outlineLevel="0" collapsed="false">
      <c r="A3913" s="1" t="s">
        <v>3914</v>
      </c>
      <c r="B3913" s="2" t="n">
        <v>32454</v>
      </c>
      <c r="D3913" s="0" t="n">
        <v>16984.3</v>
      </c>
      <c r="E3913" s="0" t="n">
        <v>42229.2</v>
      </c>
      <c r="F3913" s="0" t="n">
        <v>24320.8</v>
      </c>
      <c r="G3913" s="0" t="n">
        <v>23229.4</v>
      </c>
      <c r="H3913" s="0" t="n">
        <v>23596.7</v>
      </c>
      <c r="I3913" s="0" t="n">
        <v>12229.1</v>
      </c>
      <c r="J3913" s="0" t="n">
        <v>11539.2</v>
      </c>
      <c r="K3913" s="0" t="n">
        <v>15725.3</v>
      </c>
      <c r="L3913" s="0" t="n">
        <v>17873.8</v>
      </c>
      <c r="M3913" s="0" t="n">
        <v>23481.7</v>
      </c>
      <c r="N3913" s="0" t="n">
        <v>23360</v>
      </c>
      <c r="O3913" s="0" t="n">
        <v>41870.8</v>
      </c>
      <c r="P3913" s="0" t="n">
        <f aca="false">+SUM(D3913:O3913)</f>
        <v>276440.3</v>
      </c>
    </row>
    <row r="3914" customFormat="false" ht="12.75" hidden="false" customHeight="false" outlineLevel="0" collapsed="false">
      <c r="A3914" s="1" t="s">
        <v>3915</v>
      </c>
      <c r="B3914" s="2" t="n">
        <v>32863</v>
      </c>
      <c r="D3914" s="0" t="n">
        <v>11089.7</v>
      </c>
      <c r="E3914" s="0" t="n">
        <v>31996.3</v>
      </c>
      <c r="F3914" s="0" t="n">
        <v>14730.9</v>
      </c>
      <c r="G3914" s="0" t="n">
        <v>13400.4</v>
      </c>
      <c r="H3914" s="0" t="n">
        <v>13005.5</v>
      </c>
      <c r="I3914" s="0" t="n">
        <v>7770.5</v>
      </c>
      <c r="J3914" s="0" t="n">
        <v>11722.4</v>
      </c>
      <c r="K3914" s="0" t="n">
        <v>9907.7</v>
      </c>
      <c r="L3914" s="0" t="n">
        <v>11940.7</v>
      </c>
      <c r="M3914" s="0" t="n">
        <v>17193.6</v>
      </c>
      <c r="N3914" s="0" t="n">
        <v>16539.6</v>
      </c>
      <c r="O3914" s="0" t="n">
        <v>27166</v>
      </c>
      <c r="P3914" s="0" t="n">
        <f aca="false">+SUM(D3914:O3914)</f>
        <v>186463.3</v>
      </c>
    </row>
    <row r="3915" customFormat="false" ht="12.75" hidden="false" customHeight="false" outlineLevel="0" collapsed="false">
      <c r="A3915" s="1" t="s">
        <v>3916</v>
      </c>
      <c r="B3915" s="2" t="n">
        <v>33108</v>
      </c>
      <c r="D3915" s="0" t="n">
        <v>27346.3</v>
      </c>
      <c r="E3915" s="0" t="n">
        <v>57415.4</v>
      </c>
      <c r="F3915" s="0" t="n">
        <v>33584.9</v>
      </c>
      <c r="G3915" s="0" t="n">
        <v>25830.7</v>
      </c>
      <c r="H3915" s="0" t="n">
        <v>27197.8</v>
      </c>
      <c r="I3915" s="0" t="n">
        <v>14895.2</v>
      </c>
      <c r="J3915" s="0" t="n">
        <v>21439.3</v>
      </c>
      <c r="K3915" s="0" t="n">
        <v>19194.8</v>
      </c>
      <c r="L3915" s="0" t="n">
        <v>20707.8</v>
      </c>
      <c r="M3915" s="0" t="n">
        <v>34578.2</v>
      </c>
      <c r="N3915" s="0" t="n">
        <v>33128.8</v>
      </c>
      <c r="O3915" s="0" t="n">
        <v>51950.5</v>
      </c>
      <c r="P3915" s="0" t="n">
        <f aca="false">+SUM(D3915:O3915)</f>
        <v>367269.7</v>
      </c>
    </row>
    <row r="3916" customFormat="false" ht="12.75" hidden="false" customHeight="false" outlineLevel="0" collapsed="false">
      <c r="A3916" s="1" t="s">
        <v>3917</v>
      </c>
      <c r="B3916" s="2" t="n">
        <v>35298</v>
      </c>
      <c r="D3916" s="0" t="n">
        <v>935.8</v>
      </c>
      <c r="E3916" s="0" t="n">
        <v>2779.3</v>
      </c>
      <c r="F3916" s="0" t="n">
        <v>2079.8</v>
      </c>
      <c r="G3916" s="0" t="n">
        <v>1829.7</v>
      </c>
      <c r="H3916" s="0" t="n">
        <v>2345.5</v>
      </c>
      <c r="I3916" s="0" t="n">
        <v>1351.6</v>
      </c>
      <c r="J3916" s="0" t="n">
        <v>1748</v>
      </c>
      <c r="K3916" s="0" t="n">
        <v>1723.1</v>
      </c>
      <c r="L3916" s="0" t="n">
        <v>2023.7</v>
      </c>
      <c r="M3916" s="0" t="n">
        <v>2557</v>
      </c>
      <c r="N3916" s="0" t="n">
        <v>2213</v>
      </c>
      <c r="O3916" s="0" t="n">
        <v>1495.9</v>
      </c>
      <c r="P3916" s="0" t="n">
        <f aca="false">+SUM(D3916:O3916)</f>
        <v>23082.4</v>
      </c>
    </row>
    <row r="3917" customFormat="false" ht="12.75" hidden="false" customHeight="false" outlineLevel="0" collapsed="false">
      <c r="A3917" s="1" t="s">
        <v>3918</v>
      </c>
      <c r="B3917" s="2" t="n">
        <v>36486</v>
      </c>
      <c r="D3917" s="0" t="n">
        <v>182441</v>
      </c>
      <c r="E3917" s="0" t="n">
        <v>372422</v>
      </c>
      <c r="F3917" s="0" t="n">
        <v>238287</v>
      </c>
      <c r="G3917" s="0" t="n">
        <v>207819</v>
      </c>
      <c r="H3917" s="0" t="n">
        <v>210246</v>
      </c>
      <c r="I3917" s="0" t="n">
        <v>119529</v>
      </c>
      <c r="J3917" s="0" t="n">
        <v>143159</v>
      </c>
      <c r="K3917" s="0" t="n">
        <v>128701</v>
      </c>
      <c r="L3917" s="0" t="n">
        <v>189601</v>
      </c>
      <c r="M3917" s="0" t="n">
        <v>228075</v>
      </c>
      <c r="N3917" s="0" t="n">
        <v>219206</v>
      </c>
      <c r="O3917" s="0" t="n">
        <v>331796</v>
      </c>
      <c r="P3917" s="0" t="n">
        <f aca="false">+SUM(D3917:O3917)</f>
        <v>2571282</v>
      </c>
    </row>
    <row r="3918" customFormat="false" ht="12.75" hidden="false" customHeight="false" outlineLevel="0" collapsed="false">
      <c r="A3918" s="1" t="s">
        <v>3919</v>
      </c>
      <c r="B3918" s="2" t="n">
        <v>36531</v>
      </c>
      <c r="D3918" s="0" t="n">
        <v>90013.8</v>
      </c>
      <c r="E3918" s="0" t="n">
        <v>197309.4</v>
      </c>
      <c r="F3918" s="0" t="n">
        <v>118090.3</v>
      </c>
      <c r="G3918" s="0" t="n">
        <v>113472.1</v>
      </c>
      <c r="H3918" s="0" t="n">
        <v>113676.7</v>
      </c>
      <c r="I3918" s="0" t="n">
        <v>61946.2</v>
      </c>
      <c r="J3918" s="0" t="n">
        <v>71204.3</v>
      </c>
      <c r="K3918" s="0" t="n">
        <v>67259.4</v>
      </c>
      <c r="L3918" s="0" t="n">
        <v>94057.6</v>
      </c>
      <c r="M3918" s="0" t="n">
        <v>122551.9</v>
      </c>
      <c r="N3918" s="0" t="n">
        <v>122385.2</v>
      </c>
      <c r="O3918" s="0" t="n">
        <v>192727.6</v>
      </c>
      <c r="P3918" s="0" t="n">
        <f aca="false">+SUM(D3918:O3918)</f>
        <v>1364694.5</v>
      </c>
    </row>
    <row r="3919" customFormat="false" ht="12.75" hidden="false" customHeight="false" outlineLevel="0" collapsed="false">
      <c r="A3919" s="1" t="s">
        <v>3920</v>
      </c>
      <c r="B3919" s="2" t="n">
        <v>36517</v>
      </c>
      <c r="D3919" s="0" t="n">
        <v>76942</v>
      </c>
      <c r="E3919" s="0" t="n">
        <v>50568</v>
      </c>
      <c r="F3919" s="0" t="n">
        <v>134213</v>
      </c>
      <c r="G3919" s="0" t="n">
        <v>124087</v>
      </c>
      <c r="H3919" s="0" t="n">
        <v>119799</v>
      </c>
      <c r="I3919" s="0" t="n">
        <v>59220</v>
      </c>
      <c r="J3919" s="0" t="n">
        <v>59900</v>
      </c>
      <c r="K3919" s="0" t="n">
        <v>89355</v>
      </c>
      <c r="L3919" s="0" t="n">
        <v>102588</v>
      </c>
      <c r="M3919" s="0" t="n">
        <v>127406</v>
      </c>
      <c r="N3919" s="0" t="n">
        <v>125379</v>
      </c>
      <c r="O3919" s="0" t="n">
        <v>202551</v>
      </c>
      <c r="P3919" s="0" t="n">
        <f aca="false">+SUM(D3919:O3919)</f>
        <v>1272008</v>
      </c>
    </row>
    <row r="3920" customFormat="false" ht="12.75" hidden="false" customHeight="false" outlineLevel="0" collapsed="false">
      <c r="A3920" s="1" t="s">
        <v>3921</v>
      </c>
      <c r="B3920" s="2" t="n">
        <v>35705</v>
      </c>
      <c r="D3920" s="0" t="n">
        <v>74505</v>
      </c>
      <c r="E3920" s="0" t="n">
        <v>169883</v>
      </c>
      <c r="F3920" s="0" t="n">
        <v>100480</v>
      </c>
      <c r="G3920" s="0" t="n">
        <v>89122</v>
      </c>
      <c r="H3920" s="0" t="n">
        <v>51931</v>
      </c>
      <c r="I3920" s="0" t="n">
        <v>48366</v>
      </c>
      <c r="J3920" s="0" t="n">
        <v>63439</v>
      </c>
      <c r="K3920" s="0" t="n">
        <v>58234</v>
      </c>
      <c r="L3920" s="0" t="n">
        <v>80849</v>
      </c>
      <c r="M3920" s="0" t="n">
        <v>100130</v>
      </c>
      <c r="N3920" s="0" t="n">
        <v>97406</v>
      </c>
      <c r="O3920" s="0" t="n">
        <v>162136</v>
      </c>
      <c r="P3920" s="0" t="n">
        <f aca="false">+SUM(D3920:O3920)</f>
        <v>1096481</v>
      </c>
    </row>
    <row r="3921" customFormat="false" ht="12.75" hidden="false" customHeight="false" outlineLevel="0" collapsed="false">
      <c r="A3921" s="1" t="s">
        <v>3922</v>
      </c>
      <c r="B3921" s="2" t="n">
        <v>36306</v>
      </c>
      <c r="D3921" s="0" t="n">
        <v>136082</v>
      </c>
      <c r="E3921" s="0" t="n">
        <v>275846</v>
      </c>
      <c r="F3921" s="0" t="n">
        <v>170523</v>
      </c>
      <c r="G3921" s="0" t="n">
        <v>110476</v>
      </c>
      <c r="H3921" s="0" t="n">
        <v>154805</v>
      </c>
      <c r="I3921" s="0" t="n">
        <v>84035</v>
      </c>
      <c r="J3921" s="0" t="n">
        <v>104564</v>
      </c>
      <c r="K3921" s="0" t="n">
        <v>112526</v>
      </c>
      <c r="L3921" s="0" t="n">
        <v>140326</v>
      </c>
      <c r="M3921" s="0" t="n">
        <v>163042</v>
      </c>
      <c r="N3921" s="0" t="n">
        <v>159333</v>
      </c>
      <c r="O3921" s="0" t="n">
        <v>260469</v>
      </c>
      <c r="P3921" s="0" t="n">
        <f aca="false">+SUM(D3921:O3921)</f>
        <v>1872027</v>
      </c>
    </row>
    <row r="3922" customFormat="false" ht="12.75" hidden="false" customHeight="false" outlineLevel="0" collapsed="false">
      <c r="A3922" s="1" t="s">
        <v>3923</v>
      </c>
      <c r="B3922" s="2" t="n">
        <v>36306</v>
      </c>
      <c r="D3922" s="0" t="n">
        <v>132561</v>
      </c>
      <c r="E3922" s="0" t="n">
        <v>264243</v>
      </c>
      <c r="F3922" s="0" t="n">
        <v>178494</v>
      </c>
      <c r="G3922" s="0" t="n">
        <v>156829</v>
      </c>
      <c r="H3922" s="0" t="n">
        <v>161245</v>
      </c>
      <c r="I3922" s="0" t="n">
        <v>86015</v>
      </c>
      <c r="J3922" s="0" t="n">
        <v>108077</v>
      </c>
      <c r="K3922" s="0" t="n">
        <v>111668</v>
      </c>
      <c r="L3922" s="0" t="n">
        <v>139117</v>
      </c>
      <c r="M3922" s="0" t="n">
        <v>161803</v>
      </c>
      <c r="N3922" s="0" t="n">
        <v>151210</v>
      </c>
      <c r="O3922" s="0" t="n">
        <v>35953</v>
      </c>
      <c r="P3922" s="0" t="n">
        <f aca="false">+SUM(D3922:O3922)</f>
        <v>1687215</v>
      </c>
    </row>
    <row r="3923" customFormat="false" ht="12.75" hidden="false" customHeight="false" outlineLevel="0" collapsed="false">
      <c r="A3923" s="1" t="s">
        <v>3924</v>
      </c>
      <c r="B3923" s="2" t="n">
        <v>36339</v>
      </c>
      <c r="D3923" s="0" t="n">
        <v>134009.3</v>
      </c>
      <c r="E3923" s="0" t="n">
        <v>267499.2</v>
      </c>
      <c r="F3923" s="0" t="n">
        <v>167896.5</v>
      </c>
      <c r="G3923" s="0" t="n">
        <v>155900</v>
      </c>
      <c r="H3923" s="0" t="n">
        <v>96639.9</v>
      </c>
      <c r="I3923" s="0" t="n">
        <v>81410.6</v>
      </c>
      <c r="J3923" s="0" t="n">
        <v>105921.5</v>
      </c>
      <c r="K3923" s="0" t="n">
        <v>110430</v>
      </c>
      <c r="L3923" s="0" t="n">
        <v>141538.2</v>
      </c>
      <c r="M3923" s="0" t="n">
        <v>167684.1</v>
      </c>
      <c r="N3923" s="0" t="n">
        <v>161232.6</v>
      </c>
      <c r="O3923" s="0" t="n">
        <v>275329.5</v>
      </c>
      <c r="P3923" s="0" t="n">
        <f aca="false">+SUM(D3923:O3923)</f>
        <v>1865491.4</v>
      </c>
    </row>
    <row r="3924" customFormat="false" ht="12.75" hidden="false" customHeight="false" outlineLevel="0" collapsed="false">
      <c r="A3924" s="1" t="s">
        <v>3925</v>
      </c>
      <c r="B3924" s="2" t="n">
        <v>36306</v>
      </c>
      <c r="D3924" s="0" t="n">
        <v>137067.3</v>
      </c>
      <c r="E3924" s="0" t="n">
        <v>264183</v>
      </c>
      <c r="F3924" s="0" t="n">
        <v>172960.1</v>
      </c>
      <c r="G3924" s="0" t="n">
        <v>166208.5</v>
      </c>
      <c r="H3924" s="0" t="n">
        <v>165212.7</v>
      </c>
      <c r="I3924" s="0" t="n">
        <v>88475.2</v>
      </c>
      <c r="J3924" s="0" t="n">
        <v>84125.9</v>
      </c>
      <c r="K3924" s="0" t="n">
        <v>115199.5</v>
      </c>
      <c r="L3924" s="0" t="n">
        <v>144439.6</v>
      </c>
      <c r="M3924" s="0" t="n">
        <v>171839.4</v>
      </c>
      <c r="N3924" s="0" t="n">
        <v>167658</v>
      </c>
      <c r="O3924" s="0" t="n">
        <v>269819.5</v>
      </c>
      <c r="P3924" s="0" t="n">
        <f aca="false">+SUM(D3924:O3924)</f>
        <v>1947188.7</v>
      </c>
    </row>
    <row r="3925" customFormat="false" ht="12.75" hidden="false" customHeight="false" outlineLevel="0" collapsed="false">
      <c r="A3925" s="1" t="s">
        <v>3926</v>
      </c>
      <c r="B3925" s="2" t="n">
        <v>36306</v>
      </c>
      <c r="D3925" s="0" t="n">
        <v>142499</v>
      </c>
      <c r="E3925" s="0" t="n">
        <v>252842</v>
      </c>
      <c r="F3925" s="0" t="n">
        <v>177988</v>
      </c>
      <c r="G3925" s="0" t="n">
        <v>168636</v>
      </c>
      <c r="H3925" s="0" t="n">
        <v>160604</v>
      </c>
      <c r="I3925" s="0" t="n">
        <v>81577</v>
      </c>
      <c r="J3925" s="0" t="n">
        <v>108681</v>
      </c>
      <c r="K3925" s="0" t="n">
        <v>114199</v>
      </c>
      <c r="L3925" s="0" t="n">
        <v>0</v>
      </c>
      <c r="M3925" s="0" t="n">
        <v>98287</v>
      </c>
      <c r="N3925" s="0" t="n">
        <v>160136</v>
      </c>
      <c r="O3925" s="0" t="n">
        <v>278367</v>
      </c>
      <c r="P3925" s="0" t="n">
        <f aca="false">+SUM(D3925:O3925)</f>
        <v>1743816</v>
      </c>
    </row>
    <row r="3926" customFormat="false" ht="12.75" hidden="false" customHeight="false" outlineLevel="0" collapsed="false">
      <c r="A3926" s="1" t="s">
        <v>3927</v>
      </c>
      <c r="B3926" s="2" t="n">
        <v>36475</v>
      </c>
      <c r="D3926" s="0" t="n">
        <v>97640</v>
      </c>
      <c r="E3926" s="0" t="n">
        <v>205286</v>
      </c>
      <c r="F3926" s="0" t="n">
        <v>126863</v>
      </c>
      <c r="G3926" s="0" t="n">
        <v>127886</v>
      </c>
      <c r="H3926" s="0" t="n">
        <v>119294</v>
      </c>
      <c r="I3926" s="0" t="n">
        <v>57886</v>
      </c>
      <c r="J3926" s="0" t="n">
        <v>84690</v>
      </c>
      <c r="K3926" s="0" t="n">
        <v>61017</v>
      </c>
      <c r="L3926" s="0" t="n">
        <v>94407</v>
      </c>
      <c r="M3926" s="0" t="n">
        <v>120507</v>
      </c>
      <c r="N3926" s="0" t="n">
        <v>115844</v>
      </c>
      <c r="O3926" s="0" t="n">
        <v>200404</v>
      </c>
      <c r="P3926" s="0" t="n">
        <f aca="false">+SUM(D3926:O3926)</f>
        <v>1411724</v>
      </c>
    </row>
    <row r="3927" customFormat="false" ht="12.75" hidden="false" customHeight="false" outlineLevel="0" collapsed="false">
      <c r="A3927" s="1" t="s">
        <v>3928</v>
      </c>
      <c r="B3927" s="2" t="n">
        <v>36360</v>
      </c>
      <c r="D3927" s="0" t="n">
        <v>113841</v>
      </c>
      <c r="E3927" s="0" t="n">
        <v>225827</v>
      </c>
      <c r="F3927" s="0" t="n">
        <v>139046</v>
      </c>
      <c r="G3927" s="0" t="n">
        <v>127323</v>
      </c>
      <c r="H3927" s="0" t="n">
        <v>126681</v>
      </c>
      <c r="I3927" s="0" t="n">
        <v>72098</v>
      </c>
      <c r="J3927" s="0" t="n">
        <v>97254</v>
      </c>
      <c r="K3927" s="0" t="n">
        <v>95418</v>
      </c>
      <c r="L3927" s="0" t="n">
        <v>107986</v>
      </c>
      <c r="M3927" s="0" t="n">
        <v>141119</v>
      </c>
      <c r="N3927" s="0" t="n">
        <v>130535</v>
      </c>
      <c r="O3927" s="0" t="n">
        <v>213824</v>
      </c>
      <c r="P3927" s="0" t="n">
        <f aca="false">+SUM(D3927:O3927)</f>
        <v>1590952</v>
      </c>
    </row>
    <row r="3928" customFormat="false" ht="12.75" hidden="false" customHeight="false" outlineLevel="0" collapsed="false">
      <c r="A3928" s="1" t="s">
        <v>3929</v>
      </c>
      <c r="B3928" s="2" t="n">
        <v>36356</v>
      </c>
      <c r="D3928" s="0" t="n">
        <v>106995</v>
      </c>
      <c r="E3928" s="0" t="n">
        <v>213479</v>
      </c>
      <c r="F3928" s="0" t="n">
        <v>132583</v>
      </c>
      <c r="G3928" s="0" t="n">
        <v>122149</v>
      </c>
      <c r="H3928" s="0" t="n">
        <v>117378</v>
      </c>
      <c r="I3928" s="0" t="n">
        <v>64724</v>
      </c>
      <c r="J3928" s="0" t="n">
        <v>95686</v>
      </c>
      <c r="K3928" s="0" t="n">
        <v>85825</v>
      </c>
      <c r="L3928" s="0" t="n">
        <v>100378</v>
      </c>
      <c r="M3928" s="0" t="n">
        <v>134268</v>
      </c>
      <c r="N3928" s="0" t="n">
        <v>127117</v>
      </c>
      <c r="O3928" s="0" t="n">
        <v>203195</v>
      </c>
      <c r="P3928" s="0" t="n">
        <f aca="false">+SUM(D3928:O3928)</f>
        <v>1503777</v>
      </c>
    </row>
    <row r="3929" customFormat="false" ht="12.75" hidden="false" customHeight="false" outlineLevel="0" collapsed="false">
      <c r="A3929" s="1" t="s">
        <v>3930</v>
      </c>
      <c r="B3929" s="2" t="n">
        <v>36605</v>
      </c>
      <c r="D3929" s="0" t="n">
        <v>86641</v>
      </c>
      <c r="E3929" s="0" t="n">
        <v>178647</v>
      </c>
      <c r="F3929" s="0" t="n">
        <v>114810</v>
      </c>
      <c r="G3929" s="0" t="n">
        <v>105563</v>
      </c>
      <c r="H3929" s="0" t="n">
        <v>75485</v>
      </c>
      <c r="I3929" s="0" t="n">
        <v>53374</v>
      </c>
      <c r="J3929" s="0" t="n">
        <v>70072</v>
      </c>
      <c r="K3929" s="0" t="n">
        <v>70945</v>
      </c>
      <c r="L3929" s="0" t="n">
        <v>90535</v>
      </c>
      <c r="M3929" s="0" t="n">
        <v>100540</v>
      </c>
      <c r="N3929" s="0" t="n">
        <v>103602</v>
      </c>
      <c r="O3929" s="0" t="n">
        <v>184013</v>
      </c>
      <c r="P3929" s="0" t="n">
        <f aca="false">+SUM(D3929:O3929)</f>
        <v>1234227</v>
      </c>
    </row>
    <row r="3930" customFormat="false" ht="12.75" hidden="false" customHeight="false" outlineLevel="0" collapsed="false">
      <c r="A3930" s="1" t="s">
        <v>3931</v>
      </c>
      <c r="B3930" s="2" t="n">
        <v>36509</v>
      </c>
      <c r="D3930" s="0" t="n">
        <v>101379</v>
      </c>
      <c r="E3930" s="0" t="n">
        <v>190754</v>
      </c>
      <c r="F3930" s="0" t="n">
        <v>126293</v>
      </c>
      <c r="G3930" s="0" t="n">
        <v>123238</v>
      </c>
      <c r="H3930" s="0" t="n">
        <v>122302</v>
      </c>
      <c r="I3930" s="0" t="n">
        <v>64884</v>
      </c>
      <c r="J3930" s="0" t="n">
        <v>80136</v>
      </c>
      <c r="K3930" s="0" t="n">
        <v>83333</v>
      </c>
      <c r="L3930" s="0" t="n">
        <v>102103</v>
      </c>
      <c r="M3930" s="0" t="n">
        <v>124623</v>
      </c>
      <c r="N3930" s="0" t="n">
        <v>119652</v>
      </c>
      <c r="O3930" s="0" t="n">
        <v>203383</v>
      </c>
      <c r="P3930" s="0" t="n">
        <f aca="false">+SUM(D3930:O3930)</f>
        <v>1442080</v>
      </c>
    </row>
    <row r="3931" customFormat="false" ht="12.75" hidden="false" customHeight="false" outlineLevel="0" collapsed="false">
      <c r="A3931" s="1" t="s">
        <v>3932</v>
      </c>
      <c r="B3931" s="2" t="n">
        <v>36392</v>
      </c>
      <c r="D3931" s="0" t="n">
        <v>92022</v>
      </c>
      <c r="E3931" s="0" t="n">
        <v>197843</v>
      </c>
      <c r="F3931" s="0" t="n">
        <v>122808</v>
      </c>
      <c r="G3931" s="0" t="n">
        <v>112051</v>
      </c>
      <c r="H3931" s="0" t="n">
        <v>58440</v>
      </c>
      <c r="I3931" s="0" t="n">
        <v>53895</v>
      </c>
      <c r="J3931" s="0" t="n">
        <v>72736</v>
      </c>
      <c r="K3931" s="0" t="n">
        <v>79975</v>
      </c>
      <c r="L3931" s="0" t="n">
        <v>97231</v>
      </c>
      <c r="M3931" s="0" t="n">
        <v>116995</v>
      </c>
      <c r="N3931" s="0" t="n">
        <v>115531</v>
      </c>
      <c r="O3931" s="0" t="n">
        <v>193028</v>
      </c>
      <c r="P3931" s="0" t="n">
        <f aca="false">+SUM(D3931:O3931)</f>
        <v>1312555</v>
      </c>
    </row>
    <row r="3932" customFormat="false" ht="12.75" hidden="false" customHeight="false" outlineLevel="0" collapsed="false">
      <c r="A3932" s="1" t="s">
        <v>3933</v>
      </c>
      <c r="B3932" s="2" t="n">
        <v>36427</v>
      </c>
      <c r="D3932" s="0" t="n">
        <v>154092</v>
      </c>
      <c r="E3932" s="0" t="n">
        <v>292784</v>
      </c>
      <c r="F3932" s="0" t="n">
        <v>203582</v>
      </c>
      <c r="G3932" s="0" t="n">
        <v>180845</v>
      </c>
      <c r="H3932" s="0" t="n">
        <v>180132</v>
      </c>
      <c r="I3932" s="0" t="n">
        <v>102518</v>
      </c>
      <c r="J3932" s="0" t="n">
        <v>125195</v>
      </c>
      <c r="K3932" s="0" t="n">
        <v>124289</v>
      </c>
      <c r="L3932" s="0" t="n">
        <v>154637</v>
      </c>
      <c r="M3932" s="0" t="n">
        <v>184673</v>
      </c>
      <c r="N3932" s="0" t="n">
        <v>164035</v>
      </c>
      <c r="O3932" s="0" t="n">
        <v>304546</v>
      </c>
      <c r="P3932" s="0" t="n">
        <f aca="false">+SUM(D3932:O3932)</f>
        <v>2171328</v>
      </c>
    </row>
    <row r="3933" customFormat="false" ht="12.75" hidden="false" customHeight="false" outlineLevel="0" collapsed="false">
      <c r="A3933" s="1" t="s">
        <v>3934</v>
      </c>
      <c r="B3933" s="2" t="n">
        <v>36459</v>
      </c>
      <c r="D3933" s="0" t="n">
        <v>179036.6</v>
      </c>
      <c r="E3933" s="0" t="n">
        <v>370344.4</v>
      </c>
      <c r="F3933" s="0" t="n">
        <v>236125.6</v>
      </c>
      <c r="G3933" s="0" t="n">
        <v>236650</v>
      </c>
      <c r="H3933" s="0" t="n">
        <v>210962.3</v>
      </c>
      <c r="I3933" s="0" t="n">
        <v>110262</v>
      </c>
      <c r="J3933" s="0" t="n">
        <v>157240.6</v>
      </c>
      <c r="K3933" s="0" t="n">
        <v>134766</v>
      </c>
      <c r="L3933" s="0" t="n">
        <v>171162.5</v>
      </c>
      <c r="M3933" s="0" t="n">
        <v>211290.4</v>
      </c>
      <c r="N3933" s="0" t="n">
        <v>190222.8</v>
      </c>
      <c r="O3933" s="0" t="n">
        <v>357440.2</v>
      </c>
      <c r="P3933" s="0" t="n">
        <f aca="false">+SUM(D3933:O3933)</f>
        <v>2565503.4</v>
      </c>
    </row>
    <row r="3934" customFormat="false" ht="12.75" hidden="false" customHeight="false" outlineLevel="0" collapsed="false">
      <c r="A3934" s="1" t="s">
        <v>3935</v>
      </c>
      <c r="B3934" s="2" t="n">
        <v>36530</v>
      </c>
      <c r="D3934" s="0" t="n">
        <v>83527</v>
      </c>
      <c r="E3934" s="0" t="n">
        <v>122931</v>
      </c>
      <c r="F3934" s="0" t="n">
        <v>110366</v>
      </c>
      <c r="G3934" s="0" t="n">
        <v>90356</v>
      </c>
      <c r="H3934" s="0" t="n">
        <v>109637</v>
      </c>
      <c r="I3934" s="0" t="n">
        <v>56239</v>
      </c>
      <c r="J3934" s="0" t="n">
        <v>48298</v>
      </c>
      <c r="K3934" s="0" t="n">
        <v>44550</v>
      </c>
      <c r="L3934" s="0" t="n">
        <v>62942</v>
      </c>
      <c r="M3934" s="0" t="n">
        <v>94670</v>
      </c>
      <c r="N3934" s="0" t="n">
        <v>89451</v>
      </c>
      <c r="O3934" s="0" t="n">
        <v>159852</v>
      </c>
      <c r="P3934" s="0" t="n">
        <f aca="false">+SUM(D3934:O3934)</f>
        <v>1072819</v>
      </c>
    </row>
    <row r="3935" customFormat="false" ht="12.75" hidden="false" customHeight="false" outlineLevel="0" collapsed="false">
      <c r="A3935" s="1" t="s">
        <v>3936</v>
      </c>
      <c r="B3935" s="2" t="n">
        <v>36516</v>
      </c>
      <c r="D3935" s="0" t="n">
        <v>171075</v>
      </c>
      <c r="E3935" s="0" t="n">
        <v>345940</v>
      </c>
      <c r="F3935" s="0" t="n">
        <v>222612</v>
      </c>
      <c r="G3935" s="0" t="n">
        <v>224507</v>
      </c>
      <c r="H3935" s="0" t="n">
        <v>196045</v>
      </c>
      <c r="I3935" s="0" t="n">
        <v>111089</v>
      </c>
      <c r="J3935" s="0" t="n">
        <v>151252</v>
      </c>
      <c r="K3935" s="0" t="n">
        <v>132661</v>
      </c>
      <c r="L3935" s="0" t="n">
        <v>164567</v>
      </c>
      <c r="M3935" s="0" t="n">
        <v>209262</v>
      </c>
      <c r="N3935" s="0" t="n">
        <v>205018</v>
      </c>
      <c r="O3935" s="0" t="n">
        <v>353087</v>
      </c>
      <c r="P3935" s="0" t="n">
        <f aca="false">+SUM(D3935:O3935)</f>
        <v>2487115</v>
      </c>
    </row>
    <row r="3936" customFormat="false" ht="12.75" hidden="false" customHeight="false" outlineLevel="0" collapsed="false">
      <c r="A3936" s="1" t="s">
        <v>3937</v>
      </c>
      <c r="B3936" s="2" t="n">
        <v>36576</v>
      </c>
      <c r="D3936" s="0" t="n">
        <v>155780</v>
      </c>
      <c r="E3936" s="0" t="n">
        <v>297555</v>
      </c>
      <c r="F3936" s="0" t="n">
        <v>186773</v>
      </c>
      <c r="G3936" s="0" t="n">
        <v>164750</v>
      </c>
      <c r="H3936" s="0" t="n">
        <v>158120</v>
      </c>
      <c r="I3936" s="0" t="n">
        <v>91345</v>
      </c>
      <c r="J3936" s="0" t="n">
        <v>128756</v>
      </c>
      <c r="K3936" s="0" t="n">
        <v>120606</v>
      </c>
      <c r="L3936" s="0" t="n">
        <v>130121</v>
      </c>
      <c r="M3936" s="0" t="n">
        <v>170529</v>
      </c>
      <c r="N3936" s="0" t="n">
        <v>36926</v>
      </c>
      <c r="O3936" s="0" t="n">
        <v>212840</v>
      </c>
      <c r="P3936" s="0" t="n">
        <f aca="false">+SUM(D3936:O3936)</f>
        <v>1854101</v>
      </c>
    </row>
    <row r="3937" customFormat="false" ht="12.75" hidden="false" customHeight="false" outlineLevel="0" collapsed="false">
      <c r="A3937" s="1" t="s">
        <v>3938</v>
      </c>
      <c r="B3937" s="2" t="n">
        <v>36671</v>
      </c>
      <c r="D3937" s="0" t="n">
        <v>157257</v>
      </c>
      <c r="E3937" s="0" t="n">
        <v>348152</v>
      </c>
      <c r="F3937" s="0" t="n">
        <v>199883</v>
      </c>
      <c r="G3937" s="0" t="n">
        <v>190380</v>
      </c>
      <c r="H3937" s="0" t="n">
        <v>180004</v>
      </c>
      <c r="I3937" s="0" t="n">
        <v>104125</v>
      </c>
      <c r="J3937" s="0" t="n">
        <v>119880</v>
      </c>
      <c r="K3937" s="0" t="n">
        <v>132173</v>
      </c>
      <c r="L3937" s="0" t="n">
        <v>155898</v>
      </c>
      <c r="M3937" s="0" t="n">
        <v>193754</v>
      </c>
      <c r="N3937" s="0" t="n">
        <v>184946</v>
      </c>
      <c r="O3937" s="0" t="n">
        <v>333141</v>
      </c>
      <c r="P3937" s="0" t="n">
        <f aca="false">+SUM(D3937:O3937)</f>
        <v>2299593</v>
      </c>
    </row>
    <row r="3938" customFormat="false" ht="12.75" hidden="false" customHeight="false" outlineLevel="0" collapsed="false">
      <c r="A3938" s="1" t="s">
        <v>3939</v>
      </c>
      <c r="B3938" s="2" t="n">
        <v>36595</v>
      </c>
      <c r="D3938" s="0" t="n">
        <v>152685</v>
      </c>
      <c r="E3938" s="0" t="n">
        <v>302089</v>
      </c>
      <c r="F3938" s="0" t="n">
        <v>192875</v>
      </c>
      <c r="G3938" s="0" t="n">
        <v>178197</v>
      </c>
      <c r="H3938" s="0" t="n">
        <v>173420</v>
      </c>
      <c r="I3938" s="0" t="n">
        <v>96065</v>
      </c>
      <c r="J3938" s="0" t="n">
        <v>115166</v>
      </c>
      <c r="K3938" s="0" t="n">
        <v>118147</v>
      </c>
      <c r="L3938" s="0" t="n">
        <v>155284</v>
      </c>
      <c r="M3938" s="0" t="n">
        <v>179015</v>
      </c>
      <c r="N3938" s="0" t="n">
        <v>163158</v>
      </c>
      <c r="O3938" s="0" t="n">
        <v>309781</v>
      </c>
      <c r="P3938" s="0" t="n">
        <f aca="false">+SUM(D3938:O3938)</f>
        <v>2135882</v>
      </c>
    </row>
    <row r="3939" customFormat="false" ht="12.75" hidden="false" customHeight="false" outlineLevel="0" collapsed="false">
      <c r="A3939" s="1" t="s">
        <v>3940</v>
      </c>
      <c r="B3939" s="2" t="n">
        <v>33665</v>
      </c>
      <c r="D3939" s="0" t="n">
        <v>26909.24</v>
      </c>
      <c r="E3939" s="0" t="n">
        <v>65299.97</v>
      </c>
      <c r="F3939" s="0" t="n">
        <v>41749.2</v>
      </c>
      <c r="G3939" s="0" t="n">
        <v>30508.3</v>
      </c>
      <c r="H3939" s="0" t="n">
        <v>33274</v>
      </c>
      <c r="I3939" s="0" t="n">
        <v>20118.64</v>
      </c>
      <c r="J3939" s="0" t="n">
        <v>21862.97</v>
      </c>
      <c r="K3939" s="0" t="n">
        <v>27573.42</v>
      </c>
      <c r="L3939" s="0" t="n">
        <v>30765.36</v>
      </c>
      <c r="M3939" s="0" t="n">
        <v>40461.36</v>
      </c>
      <c r="N3939" s="0" t="n">
        <v>32921.69</v>
      </c>
      <c r="O3939" s="0" t="n">
        <v>59921.98</v>
      </c>
      <c r="P3939" s="0" t="n">
        <f aca="false">+SUM(D3939:O3939)</f>
        <v>431366.13</v>
      </c>
    </row>
    <row r="3940" customFormat="false" ht="12.75" hidden="false" customHeight="false" outlineLevel="0" collapsed="false">
      <c r="A3940" s="1" t="s">
        <v>3941</v>
      </c>
      <c r="B3940" s="2" t="n">
        <v>35776</v>
      </c>
      <c r="D3940" s="0" t="n">
        <v>81033.13</v>
      </c>
      <c r="E3940" s="0" t="n">
        <v>201158.88</v>
      </c>
      <c r="F3940" s="0" t="n">
        <v>127319</v>
      </c>
      <c r="G3940" s="0" t="n">
        <v>97285.63</v>
      </c>
      <c r="H3940" s="0" t="n">
        <v>96838.38</v>
      </c>
      <c r="I3940" s="0" t="n">
        <v>70845.13</v>
      </c>
      <c r="J3940" s="0" t="n">
        <v>85961.38</v>
      </c>
      <c r="K3940" s="0" t="n">
        <v>84685.75</v>
      </c>
      <c r="L3940" s="0" t="n">
        <v>89095.88</v>
      </c>
      <c r="M3940" s="0" t="n">
        <v>129708</v>
      </c>
      <c r="N3940" s="0" t="n">
        <v>102649</v>
      </c>
      <c r="O3940" s="0" t="n">
        <v>171771.75</v>
      </c>
      <c r="P3940" s="0" t="n">
        <f aca="false">+SUM(D3940:O3940)</f>
        <v>1338351.91</v>
      </c>
    </row>
    <row r="3941" customFormat="false" ht="12.75" hidden="false" customHeight="false" outlineLevel="0" collapsed="false">
      <c r="A3941" s="1" t="s">
        <v>3942</v>
      </c>
      <c r="B3941" s="2" t="n">
        <v>35776</v>
      </c>
      <c r="D3941" s="0" t="n">
        <v>81033.13</v>
      </c>
      <c r="E3941" s="0" t="n">
        <v>201158.88</v>
      </c>
      <c r="F3941" s="0" t="n">
        <v>127319</v>
      </c>
      <c r="G3941" s="0" t="n">
        <v>97285.63</v>
      </c>
      <c r="H3941" s="0" t="n">
        <v>96838.38</v>
      </c>
      <c r="I3941" s="0" t="n">
        <v>70845.13</v>
      </c>
      <c r="J3941" s="0" t="n">
        <v>85961.38</v>
      </c>
      <c r="K3941" s="0" t="n">
        <v>84685.75</v>
      </c>
      <c r="L3941" s="0" t="n">
        <v>89095.88</v>
      </c>
      <c r="M3941" s="0" t="n">
        <v>129708</v>
      </c>
      <c r="N3941" s="0" t="n">
        <v>102649</v>
      </c>
      <c r="O3941" s="0" t="n">
        <v>171771.75</v>
      </c>
      <c r="P3941" s="0" t="n">
        <f aca="false">+SUM(D3941:O3941)</f>
        <v>1338351.91</v>
      </c>
    </row>
    <row r="3942" customFormat="false" ht="12.75" hidden="false" customHeight="false" outlineLevel="0" collapsed="false">
      <c r="A3942" s="1" t="s">
        <v>3943</v>
      </c>
      <c r="B3942" s="2" t="n">
        <v>36054</v>
      </c>
      <c r="D3942" s="0" t="n">
        <v>75809.25</v>
      </c>
      <c r="E3942" s="0" t="n">
        <v>193498.75</v>
      </c>
      <c r="F3942" s="0" t="n">
        <v>116764.75</v>
      </c>
      <c r="G3942" s="0" t="n">
        <v>87424.25</v>
      </c>
      <c r="H3942" s="0" t="n">
        <v>86275.25</v>
      </c>
      <c r="I3942" s="0" t="n">
        <v>60652</v>
      </c>
      <c r="J3942" s="0" t="n">
        <v>69981.75</v>
      </c>
      <c r="K3942" s="0" t="n">
        <v>76080.75</v>
      </c>
      <c r="L3942" s="0" t="n">
        <v>81991.5</v>
      </c>
      <c r="M3942" s="0" t="n">
        <v>119448.5</v>
      </c>
      <c r="N3942" s="0" t="n">
        <v>96958.25</v>
      </c>
      <c r="O3942" s="0" t="n">
        <v>161763</v>
      </c>
      <c r="P3942" s="0" t="n">
        <f aca="false">+SUM(D3942:O3942)</f>
        <v>1226648</v>
      </c>
    </row>
    <row r="3943" customFormat="false" ht="12.75" hidden="false" customHeight="false" outlineLevel="0" collapsed="false">
      <c r="A3943" s="1" t="s">
        <v>3944</v>
      </c>
      <c r="B3943" s="2" t="n">
        <v>36054</v>
      </c>
      <c r="D3943" s="0" t="n">
        <v>73647.25</v>
      </c>
      <c r="E3943" s="0" t="n">
        <v>184505.75</v>
      </c>
      <c r="F3943" s="0" t="n">
        <v>111898.5</v>
      </c>
      <c r="G3943" s="0" t="n">
        <v>84739.25</v>
      </c>
      <c r="H3943" s="0" t="n">
        <v>82006.5</v>
      </c>
      <c r="I3943" s="0" t="n">
        <v>53629.75</v>
      </c>
      <c r="J3943" s="0" t="n">
        <v>64468.5</v>
      </c>
      <c r="K3943" s="0" t="n">
        <v>69941.25</v>
      </c>
      <c r="L3943" s="0" t="n">
        <v>80791.25</v>
      </c>
      <c r="M3943" s="0" t="n">
        <v>116183</v>
      </c>
      <c r="N3943" s="0" t="n">
        <v>96799.25</v>
      </c>
      <c r="O3943" s="0" t="n">
        <v>162484</v>
      </c>
      <c r="P3943" s="0" t="n">
        <f aca="false">+SUM(D3943:O3943)</f>
        <v>1181094.25</v>
      </c>
    </row>
    <row r="3944" customFormat="false" ht="12.75" hidden="false" customHeight="false" outlineLevel="0" collapsed="false">
      <c r="A3944" s="1" t="s">
        <v>3945</v>
      </c>
      <c r="B3944" s="2" t="n">
        <v>36054</v>
      </c>
      <c r="D3944" s="0" t="n">
        <v>74759</v>
      </c>
      <c r="E3944" s="0" t="n">
        <v>194302.5</v>
      </c>
      <c r="F3944" s="0" t="n">
        <v>114484.25</v>
      </c>
      <c r="G3944" s="0" t="n">
        <v>84564.25</v>
      </c>
      <c r="H3944" s="0" t="n">
        <v>85513.5</v>
      </c>
      <c r="I3944" s="0" t="n">
        <v>58672.5</v>
      </c>
      <c r="J3944" s="0" t="n">
        <v>65256</v>
      </c>
      <c r="K3944" s="0" t="n">
        <v>73726.25</v>
      </c>
      <c r="L3944" s="0" t="n">
        <v>81895</v>
      </c>
      <c r="M3944" s="0" t="n">
        <v>118677.25</v>
      </c>
      <c r="N3944" s="0" t="n">
        <v>99851.75</v>
      </c>
      <c r="O3944" s="0" t="n">
        <v>166062.25</v>
      </c>
      <c r="P3944" s="0" t="n">
        <f aca="false">+SUM(D3944:O3944)</f>
        <v>1217764.5</v>
      </c>
    </row>
    <row r="3945" customFormat="false" ht="12.75" hidden="false" customHeight="false" outlineLevel="0" collapsed="false">
      <c r="A3945" s="1" t="s">
        <v>3946</v>
      </c>
      <c r="B3945" s="2" t="n">
        <v>36131</v>
      </c>
      <c r="D3945" s="0" t="n">
        <v>66567.75</v>
      </c>
      <c r="E3945" s="0" t="n">
        <v>156170.75</v>
      </c>
      <c r="F3945" s="0" t="n">
        <v>93196.25</v>
      </c>
      <c r="G3945" s="0" t="n">
        <v>80529.5</v>
      </c>
      <c r="H3945" s="0" t="n">
        <v>77996.5</v>
      </c>
      <c r="I3945" s="0" t="n">
        <v>45193.25</v>
      </c>
      <c r="J3945" s="0" t="n">
        <v>51632.5</v>
      </c>
      <c r="K3945" s="0" t="n">
        <v>63289</v>
      </c>
      <c r="L3945" s="0" t="n">
        <v>72232.5</v>
      </c>
      <c r="M3945" s="0" t="n">
        <v>92354.5</v>
      </c>
      <c r="N3945" s="0" t="n">
        <v>77261.25</v>
      </c>
      <c r="O3945" s="0" t="n">
        <v>149042.25</v>
      </c>
      <c r="P3945" s="0" t="n">
        <f aca="false">+SUM(D3945:O3945)</f>
        <v>1025466</v>
      </c>
    </row>
    <row r="3946" customFormat="false" ht="12.75" hidden="false" customHeight="false" outlineLevel="0" collapsed="false">
      <c r="A3946" s="1" t="s">
        <v>3947</v>
      </c>
      <c r="B3946" s="2" t="n">
        <v>36131</v>
      </c>
      <c r="D3946" s="0" t="n">
        <v>67617.25</v>
      </c>
      <c r="E3946" s="0" t="n">
        <v>155330.5</v>
      </c>
      <c r="F3946" s="0" t="n">
        <v>96865.5</v>
      </c>
      <c r="G3946" s="0" t="n">
        <v>82045</v>
      </c>
      <c r="H3946" s="0" t="n">
        <v>79840.5</v>
      </c>
      <c r="I3946" s="0" t="n">
        <v>46192.5</v>
      </c>
      <c r="J3946" s="0" t="n">
        <v>52959</v>
      </c>
      <c r="K3946" s="0" t="n">
        <v>63832.5</v>
      </c>
      <c r="L3946" s="0" t="n">
        <v>74343.5</v>
      </c>
      <c r="M3946" s="0" t="n">
        <v>92342.5</v>
      </c>
      <c r="N3946" s="0" t="n">
        <v>78183.5</v>
      </c>
      <c r="O3946" s="0" t="n">
        <v>155556.25</v>
      </c>
      <c r="P3946" s="0" t="n">
        <f aca="false">+SUM(D3946:O3946)</f>
        <v>1045108.5</v>
      </c>
    </row>
    <row r="3947" customFormat="false" ht="12.75" hidden="false" customHeight="false" outlineLevel="0" collapsed="false">
      <c r="A3947" s="1" t="s">
        <v>3948</v>
      </c>
      <c r="B3947" s="2" t="n">
        <v>36066</v>
      </c>
      <c r="D3947" s="0" t="n">
        <v>67889.25</v>
      </c>
      <c r="E3947" s="0" t="n">
        <v>144695.5</v>
      </c>
      <c r="F3947" s="0" t="n">
        <v>92033.75</v>
      </c>
      <c r="G3947" s="0" t="n">
        <v>76980</v>
      </c>
      <c r="H3947" s="0" t="n">
        <v>76119</v>
      </c>
      <c r="I3947" s="0" t="n">
        <v>44583.5</v>
      </c>
      <c r="J3947" s="0" t="n">
        <v>52847.5</v>
      </c>
      <c r="K3947" s="0" t="n">
        <v>64074.75</v>
      </c>
      <c r="L3947" s="0" t="n">
        <v>74577.5</v>
      </c>
      <c r="M3947" s="0" t="n">
        <v>87208</v>
      </c>
      <c r="N3947" s="0" t="n">
        <v>74653</v>
      </c>
      <c r="O3947" s="0" t="n">
        <v>137708</v>
      </c>
      <c r="P3947" s="0" t="n">
        <f aca="false">+SUM(D3947:O3947)</f>
        <v>993369.75</v>
      </c>
    </row>
    <row r="3948" customFormat="false" ht="12.75" hidden="false" customHeight="false" outlineLevel="0" collapsed="false">
      <c r="A3948" s="1" t="s">
        <v>3949</v>
      </c>
      <c r="B3948" s="2" t="n">
        <v>36066</v>
      </c>
      <c r="D3948" s="0" t="n">
        <v>63944.75</v>
      </c>
      <c r="E3948" s="0" t="n">
        <v>143223.5</v>
      </c>
      <c r="F3948" s="0" t="n">
        <v>91292.25</v>
      </c>
      <c r="G3948" s="0" t="n">
        <v>61622.75</v>
      </c>
      <c r="H3948" s="0" t="n">
        <v>75979.25</v>
      </c>
      <c r="I3948" s="0" t="n">
        <v>44889</v>
      </c>
      <c r="J3948" s="0" t="n">
        <v>49486.25</v>
      </c>
      <c r="K3948" s="0" t="n">
        <v>60602.25</v>
      </c>
      <c r="L3948" s="0" t="n">
        <v>67739</v>
      </c>
      <c r="M3948" s="0" t="n">
        <v>87624.5</v>
      </c>
      <c r="N3948" s="0" t="n">
        <v>71777.25</v>
      </c>
      <c r="O3948" s="0" t="n">
        <v>141820.75</v>
      </c>
      <c r="P3948" s="0" t="n">
        <f aca="false">+SUM(D3948:O3948)</f>
        <v>960001.5</v>
      </c>
    </row>
    <row r="3949" customFormat="false" ht="12.75" hidden="false" customHeight="false" outlineLevel="0" collapsed="false">
      <c r="A3949" s="1" t="s">
        <v>3950</v>
      </c>
      <c r="B3949" s="2" t="n">
        <v>36769</v>
      </c>
      <c r="D3949" s="0" t="n">
        <v>87722.75</v>
      </c>
      <c r="E3949" s="0" t="n">
        <v>203849.5</v>
      </c>
      <c r="F3949" s="0" t="n">
        <v>119642.5</v>
      </c>
      <c r="G3949" s="0" t="n">
        <v>92934.25</v>
      </c>
      <c r="H3949" s="0" t="n">
        <v>93116</v>
      </c>
      <c r="I3949" s="0" t="n">
        <v>56640.25</v>
      </c>
      <c r="J3949" s="0" t="n">
        <v>74303.25</v>
      </c>
      <c r="K3949" s="0" t="n">
        <v>78467.75</v>
      </c>
      <c r="L3949" s="0" t="n">
        <v>91742</v>
      </c>
      <c r="M3949" s="0" t="n">
        <v>126965</v>
      </c>
      <c r="N3949" s="0" t="n">
        <v>91765.75</v>
      </c>
      <c r="O3949" s="0" t="n">
        <v>184582.5</v>
      </c>
      <c r="P3949" s="0" t="n">
        <f aca="false">+SUM(D3949:O3949)</f>
        <v>1301731.5</v>
      </c>
    </row>
    <row r="3950" customFormat="false" ht="12.75" hidden="false" customHeight="false" outlineLevel="0" collapsed="false">
      <c r="A3950" s="1" t="s">
        <v>3951</v>
      </c>
      <c r="B3950" s="2" t="n">
        <v>36769</v>
      </c>
      <c r="D3950" s="0" t="n">
        <v>81501.4</v>
      </c>
      <c r="E3950" s="0" t="n">
        <v>192215</v>
      </c>
      <c r="F3950" s="0" t="n">
        <v>114492.6</v>
      </c>
      <c r="G3950" s="0" t="n">
        <v>87283.4</v>
      </c>
      <c r="H3950" s="0" t="n">
        <v>83979</v>
      </c>
      <c r="I3950" s="0" t="n">
        <v>49699.5</v>
      </c>
      <c r="J3950" s="0" t="n">
        <v>67004.5</v>
      </c>
      <c r="K3950" s="0" t="n">
        <v>71207.1</v>
      </c>
      <c r="L3950" s="0" t="n">
        <v>84392</v>
      </c>
      <c r="M3950" s="0" t="n">
        <v>105069.7</v>
      </c>
      <c r="N3950" s="0" t="n">
        <v>93890.3</v>
      </c>
      <c r="O3950" s="0" t="n">
        <v>175213.2</v>
      </c>
      <c r="P3950" s="0" t="n">
        <f aca="false">+SUM(D3950:O3950)</f>
        <v>1205947.7</v>
      </c>
    </row>
    <row r="3951" customFormat="false" ht="12.75" hidden="false" customHeight="false" outlineLevel="0" collapsed="false">
      <c r="A3951" s="1" t="s">
        <v>3952</v>
      </c>
      <c r="B3951" s="2" t="n">
        <v>36769</v>
      </c>
      <c r="D3951" s="0" t="n">
        <v>91975.5</v>
      </c>
      <c r="E3951" s="0" t="n">
        <v>202043.25</v>
      </c>
      <c r="F3951" s="0" t="n">
        <v>127015</v>
      </c>
      <c r="G3951" s="0" t="n">
        <v>95840.25</v>
      </c>
      <c r="H3951" s="0" t="n">
        <v>93305.5</v>
      </c>
      <c r="I3951" s="0" t="n">
        <v>57625.25</v>
      </c>
      <c r="J3951" s="0" t="n">
        <v>73315.25</v>
      </c>
      <c r="K3951" s="0" t="n">
        <v>82747</v>
      </c>
      <c r="L3951" s="0" t="n">
        <v>94857.5</v>
      </c>
      <c r="M3951" s="0" t="n">
        <v>131381.5</v>
      </c>
      <c r="N3951" s="0" t="n">
        <v>103286</v>
      </c>
      <c r="O3951" s="0" t="n">
        <v>189660.5</v>
      </c>
      <c r="P3951" s="0" t="n">
        <f aca="false">+SUM(D3951:O3951)</f>
        <v>1343052.5</v>
      </c>
    </row>
    <row r="3952" customFormat="false" ht="12.75" hidden="false" customHeight="false" outlineLevel="0" collapsed="false">
      <c r="A3952" s="1" t="s">
        <v>3953</v>
      </c>
      <c r="B3952" s="2" t="n">
        <v>36881</v>
      </c>
      <c r="D3952" s="0" t="n">
        <v>94687.25</v>
      </c>
      <c r="E3952" s="0" t="n">
        <v>221347</v>
      </c>
      <c r="F3952" s="0" t="n">
        <v>136329.5</v>
      </c>
      <c r="G3952" s="0" t="n">
        <v>106177.75</v>
      </c>
      <c r="H3952" s="0" t="n">
        <v>103763.25</v>
      </c>
      <c r="I3952" s="0" t="n">
        <v>61323.75</v>
      </c>
      <c r="J3952" s="0" t="n">
        <v>78754</v>
      </c>
      <c r="K3952" s="0" t="n">
        <v>62167</v>
      </c>
      <c r="L3952" s="0" t="n">
        <v>96614.25</v>
      </c>
      <c r="M3952" s="0" t="n">
        <v>132010.75</v>
      </c>
      <c r="N3952" s="0" t="n">
        <v>111168.75</v>
      </c>
      <c r="O3952" s="0" t="n">
        <v>195404</v>
      </c>
      <c r="P3952" s="0" t="n">
        <f aca="false">+SUM(D3952:O3952)</f>
        <v>1399747.25</v>
      </c>
    </row>
    <row r="3953" customFormat="false" ht="12.75" hidden="false" customHeight="false" outlineLevel="0" collapsed="false">
      <c r="A3953" s="1" t="s">
        <v>3954</v>
      </c>
      <c r="B3953" s="2" t="n">
        <v>36881</v>
      </c>
      <c r="D3953" s="0" t="n">
        <v>89268</v>
      </c>
      <c r="E3953" s="0" t="n">
        <v>204147.25</v>
      </c>
      <c r="F3953" s="0" t="n">
        <v>132645.75</v>
      </c>
      <c r="G3953" s="0" t="n">
        <v>101742</v>
      </c>
      <c r="H3953" s="0" t="n">
        <v>94001.75</v>
      </c>
      <c r="I3953" s="0" t="n">
        <v>62099.75</v>
      </c>
      <c r="J3953" s="0" t="n">
        <v>59313.5</v>
      </c>
      <c r="K3953" s="0" t="n">
        <v>86188.5</v>
      </c>
      <c r="L3953" s="0" t="n">
        <v>96989.5</v>
      </c>
      <c r="M3953" s="0" t="n">
        <v>96132.75</v>
      </c>
      <c r="N3953" s="0" t="n">
        <v>91690.5</v>
      </c>
      <c r="O3953" s="0" t="n">
        <v>165547</v>
      </c>
      <c r="P3953" s="0" t="n">
        <f aca="false">+SUM(D3953:O3953)</f>
        <v>1279766.25</v>
      </c>
    </row>
    <row r="3954" customFormat="false" ht="12.75" hidden="false" customHeight="false" outlineLevel="0" collapsed="false">
      <c r="A3954" s="1" t="s">
        <v>3955</v>
      </c>
      <c r="B3954" s="2" t="n">
        <v>36915</v>
      </c>
      <c r="D3954" s="0" t="n">
        <v>36834.75</v>
      </c>
      <c r="E3954" s="0" t="n">
        <v>199770.25</v>
      </c>
      <c r="F3954" s="0" t="n">
        <v>123065.75</v>
      </c>
      <c r="G3954" s="0" t="n">
        <v>95092.25</v>
      </c>
      <c r="H3954" s="0" t="n">
        <v>79788</v>
      </c>
      <c r="I3954" s="0" t="n">
        <v>56892.75</v>
      </c>
      <c r="J3954" s="0" t="n">
        <v>29989.5</v>
      </c>
      <c r="K3954" s="0" t="n">
        <v>62802</v>
      </c>
      <c r="L3954" s="0" t="n">
        <v>58708.75</v>
      </c>
      <c r="M3954" s="0" t="n">
        <v>116696</v>
      </c>
      <c r="N3954" s="0" t="n">
        <v>92718</v>
      </c>
      <c r="O3954" s="0" t="n">
        <v>181115</v>
      </c>
      <c r="P3954" s="0" t="n">
        <f aca="false">+SUM(D3954:O3954)</f>
        <v>1133473</v>
      </c>
    </row>
    <row r="3955" customFormat="false" ht="12.75" hidden="false" customHeight="false" outlineLevel="0" collapsed="false">
      <c r="A3955" s="1" t="s">
        <v>3956</v>
      </c>
      <c r="B3955" s="2" t="n">
        <v>35769</v>
      </c>
      <c r="D3955" s="0" t="n">
        <v>82235.5</v>
      </c>
      <c r="E3955" s="0" t="n">
        <v>195911.5</v>
      </c>
      <c r="F3955" s="0" t="n">
        <v>127183</v>
      </c>
      <c r="G3955" s="0" t="n">
        <v>110527</v>
      </c>
      <c r="H3955" s="0" t="n">
        <v>101894</v>
      </c>
      <c r="I3955" s="0" t="n">
        <v>69886</v>
      </c>
      <c r="J3955" s="0" t="n">
        <v>89386.5</v>
      </c>
      <c r="K3955" s="0" t="n">
        <v>98342.5</v>
      </c>
      <c r="L3955" s="0" t="n">
        <v>104685.5</v>
      </c>
      <c r="M3955" s="0" t="n">
        <v>132816.5</v>
      </c>
      <c r="N3955" s="0" t="n">
        <v>100188</v>
      </c>
      <c r="O3955" s="0" t="n">
        <v>210624</v>
      </c>
      <c r="P3955" s="0" t="n">
        <f aca="false">+SUM(D3955:O3955)</f>
        <v>1423680</v>
      </c>
    </row>
    <row r="3956" customFormat="false" ht="12.75" hidden="false" customHeight="false" outlineLevel="0" collapsed="false">
      <c r="A3956" s="1" t="s">
        <v>3957</v>
      </c>
      <c r="B3956" s="2" t="n">
        <v>35747</v>
      </c>
      <c r="D3956" s="0" t="n">
        <v>83181</v>
      </c>
      <c r="E3956" s="0" t="n">
        <v>186872</v>
      </c>
      <c r="F3956" s="0" t="n">
        <v>76428</v>
      </c>
      <c r="G3956" s="0" t="n">
        <v>100479</v>
      </c>
      <c r="H3956" s="0" t="n">
        <v>97839</v>
      </c>
      <c r="I3956" s="0" t="n">
        <v>67246</v>
      </c>
      <c r="J3956" s="0" t="n">
        <v>84220</v>
      </c>
      <c r="K3956" s="0" t="n">
        <v>94388</v>
      </c>
      <c r="L3956" s="0" t="n">
        <v>103733</v>
      </c>
      <c r="M3956" s="0" t="n">
        <v>127486</v>
      </c>
      <c r="N3956" s="0" t="n">
        <v>98543</v>
      </c>
      <c r="O3956" s="0" t="n">
        <v>205932</v>
      </c>
      <c r="P3956" s="0" t="n">
        <f aca="false">+SUM(D3956:O3956)</f>
        <v>1326347</v>
      </c>
    </row>
    <row r="3957" customFormat="false" ht="12.75" hidden="false" customHeight="false" outlineLevel="0" collapsed="false">
      <c r="A3957" s="1" t="s">
        <v>3958</v>
      </c>
      <c r="B3957" s="2" t="n">
        <v>36168</v>
      </c>
      <c r="D3957" s="0" t="n">
        <v>119949</v>
      </c>
      <c r="E3957" s="0" t="n">
        <v>253481.25</v>
      </c>
      <c r="F3957" s="0" t="n">
        <v>169439.25</v>
      </c>
      <c r="G3957" s="0" t="n">
        <v>157266.75</v>
      </c>
      <c r="H3957" s="0" t="n">
        <v>146595</v>
      </c>
      <c r="I3957" s="0" t="n">
        <v>102695.25</v>
      </c>
      <c r="J3957" s="0" t="n">
        <v>125052</v>
      </c>
      <c r="K3957" s="0" t="n">
        <v>137739</v>
      </c>
      <c r="L3957" s="0" t="n">
        <v>148935.75</v>
      </c>
      <c r="M3957" s="0" t="n">
        <v>184906.5</v>
      </c>
      <c r="N3957" s="0" t="n">
        <v>132287.25</v>
      </c>
      <c r="O3957" s="0" t="n">
        <v>264989.25</v>
      </c>
      <c r="P3957" s="0" t="n">
        <f aca="false">+SUM(D3957:O3957)</f>
        <v>1943336.25</v>
      </c>
    </row>
    <row r="3958" customFormat="false" ht="12.75" hidden="false" customHeight="false" outlineLevel="0" collapsed="false">
      <c r="A3958" s="1" t="s">
        <v>3959</v>
      </c>
      <c r="B3958" s="2" t="n">
        <v>36027</v>
      </c>
      <c r="D3958" s="0" t="n">
        <v>127287</v>
      </c>
      <c r="E3958" s="0" t="n">
        <v>267385</v>
      </c>
      <c r="F3958" s="0" t="n">
        <v>175614</v>
      </c>
      <c r="G3958" s="0" t="n">
        <v>156188</v>
      </c>
      <c r="H3958" s="0" t="n">
        <v>152114</v>
      </c>
      <c r="I3958" s="0" t="n">
        <v>104772</v>
      </c>
      <c r="J3958" s="0" t="n">
        <v>122461</v>
      </c>
      <c r="K3958" s="0" t="n">
        <v>143394</v>
      </c>
      <c r="L3958" s="0" t="n">
        <v>150507</v>
      </c>
      <c r="M3958" s="0" t="n">
        <v>193730</v>
      </c>
      <c r="N3958" s="0" t="n">
        <v>138770</v>
      </c>
      <c r="O3958" s="0" t="n">
        <v>282270</v>
      </c>
      <c r="P3958" s="0" t="n">
        <f aca="false">+SUM(D3958:O3958)</f>
        <v>2014492</v>
      </c>
    </row>
    <row r="3959" customFormat="false" ht="12.75" hidden="false" customHeight="false" outlineLevel="0" collapsed="false">
      <c r="A3959" s="1" t="s">
        <v>3960</v>
      </c>
      <c r="B3959" s="2" t="n">
        <v>35759</v>
      </c>
      <c r="D3959" s="0" t="n">
        <v>93680</v>
      </c>
      <c r="E3959" s="0" t="n">
        <v>201237</v>
      </c>
      <c r="F3959" s="0" t="n">
        <v>129663</v>
      </c>
      <c r="G3959" s="0" t="n">
        <v>113588</v>
      </c>
      <c r="H3959" s="0" t="n">
        <v>106367</v>
      </c>
      <c r="I3959" s="0" t="n">
        <v>71332</v>
      </c>
      <c r="J3959" s="0" t="n">
        <v>84549</v>
      </c>
      <c r="K3959" s="0" t="n">
        <v>96454</v>
      </c>
      <c r="L3959" s="0" t="n">
        <v>102020</v>
      </c>
      <c r="M3959" s="0" t="n">
        <v>134400</v>
      </c>
      <c r="N3959" s="0" t="n">
        <v>100600</v>
      </c>
      <c r="O3959" s="0" t="n">
        <v>203157</v>
      </c>
      <c r="P3959" s="0" t="n">
        <f aca="false">+SUM(D3959:O3959)</f>
        <v>1437047</v>
      </c>
    </row>
    <row r="3960" customFormat="false" ht="12.75" hidden="false" customHeight="false" outlineLevel="0" collapsed="false">
      <c r="A3960" s="1" t="s">
        <v>3961</v>
      </c>
      <c r="B3960" s="2" t="n">
        <v>36118</v>
      </c>
      <c r="D3960" s="0" t="n">
        <v>89590</v>
      </c>
      <c r="E3960" s="0" t="n">
        <v>218192</v>
      </c>
      <c r="F3960" s="0" t="n">
        <v>128096</v>
      </c>
      <c r="G3960" s="0" t="n">
        <v>108787</v>
      </c>
      <c r="H3960" s="0" t="n">
        <v>102023</v>
      </c>
      <c r="I3960" s="0" t="n">
        <v>64342</v>
      </c>
      <c r="J3960" s="0" t="n">
        <v>86934</v>
      </c>
      <c r="K3960" s="0" t="n">
        <v>96429</v>
      </c>
      <c r="L3960" s="0" t="n">
        <v>104960</v>
      </c>
      <c r="M3960" s="0" t="n">
        <v>135410</v>
      </c>
      <c r="N3960" s="0" t="n">
        <v>87993</v>
      </c>
      <c r="O3960" s="0" t="n">
        <v>224421</v>
      </c>
      <c r="P3960" s="0" t="n">
        <f aca="false">+SUM(D3960:O3960)</f>
        <v>1447177</v>
      </c>
    </row>
    <row r="3961" customFormat="false" ht="12.75" hidden="false" customHeight="false" outlineLevel="0" collapsed="false">
      <c r="A3961" s="1" t="s">
        <v>3962</v>
      </c>
      <c r="B3961" s="2" t="n">
        <v>35759</v>
      </c>
      <c r="D3961" s="0" t="n">
        <v>88484</v>
      </c>
      <c r="E3961" s="0" t="n">
        <v>179496</v>
      </c>
      <c r="F3961" s="0" t="n">
        <v>128191</v>
      </c>
      <c r="G3961" s="0" t="n">
        <v>113517</v>
      </c>
      <c r="H3961" s="0" t="n">
        <v>105024</v>
      </c>
      <c r="I3961" s="0" t="n">
        <v>72751</v>
      </c>
      <c r="J3961" s="0" t="n">
        <v>86568</v>
      </c>
      <c r="K3961" s="0" t="n">
        <v>98508</v>
      </c>
      <c r="L3961" s="0" t="n">
        <v>106377</v>
      </c>
      <c r="M3961" s="0" t="n">
        <v>131846</v>
      </c>
      <c r="N3961" s="0" t="n">
        <v>97889</v>
      </c>
      <c r="O3961" s="0" t="n">
        <v>207674</v>
      </c>
      <c r="P3961" s="0" t="n">
        <f aca="false">+SUM(D3961:O3961)</f>
        <v>1416325</v>
      </c>
    </row>
    <row r="3962" customFormat="false" ht="12.75" hidden="false" customHeight="false" outlineLevel="0" collapsed="false">
      <c r="A3962" s="1" t="s">
        <v>3963</v>
      </c>
      <c r="B3962" s="2" t="n">
        <v>36119</v>
      </c>
      <c r="D3962" s="0" t="n">
        <v>102102</v>
      </c>
      <c r="E3962" s="0" t="n">
        <v>228070</v>
      </c>
      <c r="F3962" s="0" t="n">
        <v>149855</v>
      </c>
      <c r="G3962" s="0" t="n">
        <v>126240</v>
      </c>
      <c r="H3962" s="0" t="n">
        <v>110449</v>
      </c>
      <c r="I3962" s="0" t="n">
        <v>62064</v>
      </c>
      <c r="J3962" s="0" t="n">
        <v>94792</v>
      </c>
      <c r="K3962" s="0" t="n">
        <v>108632</v>
      </c>
      <c r="L3962" s="0" t="n">
        <v>114789</v>
      </c>
      <c r="M3962" s="0" t="n">
        <v>154107</v>
      </c>
      <c r="N3962" s="0" t="n">
        <v>111513</v>
      </c>
      <c r="O3962" s="0" t="n">
        <v>238885</v>
      </c>
      <c r="P3962" s="0" t="n">
        <f aca="false">+SUM(D3962:O3962)</f>
        <v>1601498</v>
      </c>
    </row>
    <row r="3963" customFormat="false" ht="12.75" hidden="false" customHeight="false" outlineLevel="0" collapsed="false">
      <c r="A3963" s="1" t="s">
        <v>3964</v>
      </c>
      <c r="B3963" s="2" t="n">
        <v>36119</v>
      </c>
      <c r="D3963" s="0" t="n">
        <v>90835</v>
      </c>
      <c r="E3963" s="0" t="n">
        <v>218179</v>
      </c>
      <c r="F3963" s="0" t="n">
        <v>141322</v>
      </c>
      <c r="G3963" s="0" t="n">
        <v>116473</v>
      </c>
      <c r="H3963" s="0" t="n">
        <v>106512</v>
      </c>
      <c r="I3963" s="0" t="n">
        <v>69163</v>
      </c>
      <c r="J3963" s="0" t="n">
        <v>90714</v>
      </c>
      <c r="K3963" s="0" t="n">
        <v>102450</v>
      </c>
      <c r="L3963" s="0" t="n">
        <v>110686</v>
      </c>
      <c r="M3963" s="0" t="n">
        <v>143893</v>
      </c>
      <c r="N3963" s="0" t="n">
        <v>108507</v>
      </c>
      <c r="O3963" s="0" t="n">
        <v>229729</v>
      </c>
      <c r="P3963" s="0" t="n">
        <f aca="false">+SUM(D3963:O3963)</f>
        <v>1528463</v>
      </c>
    </row>
    <row r="3964" customFormat="false" ht="12.75" hidden="false" customHeight="false" outlineLevel="0" collapsed="false">
      <c r="A3964" s="1" t="s">
        <v>3965</v>
      </c>
      <c r="B3964" s="2" t="n">
        <v>36119</v>
      </c>
      <c r="D3964" s="0" t="n">
        <v>88799</v>
      </c>
      <c r="E3964" s="0" t="n">
        <v>216207</v>
      </c>
      <c r="F3964" s="0" t="n">
        <v>134909</v>
      </c>
      <c r="G3964" s="0" t="n">
        <v>106121</v>
      </c>
      <c r="H3964" s="0" t="n">
        <v>103544</v>
      </c>
      <c r="I3964" s="0" t="n">
        <v>65132</v>
      </c>
      <c r="J3964" s="0" t="n">
        <v>85985</v>
      </c>
      <c r="K3964" s="0" t="n">
        <v>97668</v>
      </c>
      <c r="L3964" s="0" t="n">
        <v>103623</v>
      </c>
      <c r="M3964" s="0" t="n">
        <v>139425</v>
      </c>
      <c r="N3964" s="0" t="n">
        <v>104640</v>
      </c>
      <c r="O3964" s="0" t="n">
        <v>221603</v>
      </c>
      <c r="P3964" s="0" t="n">
        <f aca="false">+SUM(D3964:O3964)</f>
        <v>1467656</v>
      </c>
    </row>
    <row r="3965" customFormat="false" ht="12.75" hidden="false" customHeight="false" outlineLevel="0" collapsed="false">
      <c r="A3965" s="1" t="s">
        <v>3966</v>
      </c>
      <c r="B3965" s="2" t="n">
        <v>35762</v>
      </c>
      <c r="D3965" s="0" t="n">
        <v>85300</v>
      </c>
      <c r="E3965" s="0" t="n">
        <v>195476</v>
      </c>
      <c r="F3965" s="0" t="n">
        <v>122585</v>
      </c>
      <c r="G3965" s="0" t="n">
        <v>107307</v>
      </c>
      <c r="H3965" s="0" t="n">
        <v>99313</v>
      </c>
      <c r="I3965" s="0" t="n">
        <v>68030</v>
      </c>
      <c r="J3965" s="0" t="n">
        <v>85441</v>
      </c>
      <c r="K3965" s="0" t="n">
        <v>95995</v>
      </c>
      <c r="L3965" s="0" t="n">
        <v>104713</v>
      </c>
      <c r="M3965" s="0" t="n">
        <v>130548</v>
      </c>
      <c r="N3965" s="0" t="n">
        <v>100078</v>
      </c>
      <c r="O3965" s="0" t="n">
        <v>208093</v>
      </c>
      <c r="P3965" s="0" t="n">
        <f aca="false">+SUM(D3965:O3965)</f>
        <v>1402879</v>
      </c>
    </row>
    <row r="3966" customFormat="false" ht="12.75" hidden="false" customHeight="false" outlineLevel="0" collapsed="false">
      <c r="A3966" s="1" t="s">
        <v>3967</v>
      </c>
      <c r="B3966" s="2" t="n">
        <v>35835</v>
      </c>
      <c r="D3966" s="0" t="n">
        <v>81529</v>
      </c>
      <c r="E3966" s="0" t="n">
        <v>202211.5</v>
      </c>
      <c r="F3966" s="0" t="n">
        <v>129221</v>
      </c>
      <c r="G3966" s="0" t="n">
        <v>108250</v>
      </c>
      <c r="H3966" s="0" t="n">
        <v>103482</v>
      </c>
      <c r="I3966" s="0" t="n">
        <v>70236</v>
      </c>
      <c r="J3966" s="0" t="n">
        <v>88752.5</v>
      </c>
      <c r="K3966" s="0" t="n">
        <v>99036.5</v>
      </c>
      <c r="L3966" s="0" t="n">
        <v>106516.5</v>
      </c>
      <c r="M3966" s="0" t="n">
        <v>139087.5</v>
      </c>
      <c r="N3966" s="0" t="n">
        <v>102207</v>
      </c>
      <c r="O3966" s="0" t="n">
        <v>216571.5</v>
      </c>
      <c r="P3966" s="0" t="n">
        <f aca="false">+SUM(D3966:O3966)</f>
        <v>1447101</v>
      </c>
    </row>
    <row r="3967" customFormat="false" ht="12.75" hidden="false" customHeight="false" outlineLevel="0" collapsed="false">
      <c r="A3967" s="1" t="s">
        <v>3968</v>
      </c>
      <c r="B3967" s="2" t="n">
        <v>36105</v>
      </c>
      <c r="D3967" s="0" t="n">
        <v>109060</v>
      </c>
      <c r="E3967" s="0" t="n">
        <v>220829</v>
      </c>
      <c r="F3967" s="0" t="n">
        <v>156354</v>
      </c>
      <c r="G3967" s="0" t="n">
        <v>137044</v>
      </c>
      <c r="H3967" s="0" t="n">
        <v>121661</v>
      </c>
      <c r="I3967" s="0" t="n">
        <v>90462</v>
      </c>
      <c r="J3967" s="0" t="n">
        <v>111053</v>
      </c>
      <c r="K3967" s="0" t="n">
        <v>118983</v>
      </c>
      <c r="L3967" s="0" t="n">
        <v>130738</v>
      </c>
      <c r="M3967" s="0" t="n">
        <v>159273</v>
      </c>
      <c r="N3967" s="0" t="n">
        <v>116363</v>
      </c>
      <c r="O3967" s="0" t="n">
        <v>250753</v>
      </c>
      <c r="P3967" s="0" t="n">
        <f aca="false">+SUM(D3967:O3967)</f>
        <v>1722573</v>
      </c>
    </row>
    <row r="3968" customFormat="false" ht="12.75" hidden="false" customHeight="false" outlineLevel="0" collapsed="false">
      <c r="A3968" s="1" t="s">
        <v>3969</v>
      </c>
      <c r="B3968" s="2" t="n">
        <v>36032</v>
      </c>
      <c r="D3968" s="0" t="n">
        <v>125463.7</v>
      </c>
      <c r="E3968" s="0" t="n">
        <v>257614.3</v>
      </c>
      <c r="F3968" s="0" t="n">
        <v>165958.2</v>
      </c>
      <c r="G3968" s="0" t="n">
        <v>150593.8</v>
      </c>
      <c r="H3968" s="0" t="n">
        <v>134031</v>
      </c>
      <c r="I3968" s="0" t="n">
        <v>88309.5</v>
      </c>
      <c r="J3968" s="0" t="n">
        <v>119578.2</v>
      </c>
      <c r="K3968" s="0" t="n">
        <v>127523.9</v>
      </c>
      <c r="L3968" s="0" t="n">
        <v>144999</v>
      </c>
      <c r="M3968" s="0" t="n">
        <v>179920</v>
      </c>
      <c r="N3968" s="0" t="n">
        <v>131412.9</v>
      </c>
      <c r="O3968" s="0" t="n">
        <v>261950.4</v>
      </c>
      <c r="P3968" s="0" t="n">
        <f aca="false">+SUM(D3968:O3968)</f>
        <v>1887354.9</v>
      </c>
    </row>
    <row r="3969" customFormat="false" ht="12.75" hidden="false" customHeight="false" outlineLevel="0" collapsed="false">
      <c r="A3969" s="1" t="s">
        <v>3970</v>
      </c>
      <c r="B3969" s="2" t="n">
        <v>35759</v>
      </c>
      <c r="D3969" s="0" t="n">
        <v>98026</v>
      </c>
      <c r="E3969" s="0" t="n">
        <v>214802</v>
      </c>
      <c r="F3969" s="0" t="n">
        <v>138442</v>
      </c>
      <c r="G3969" s="0" t="n">
        <v>122403</v>
      </c>
      <c r="H3969" s="0" t="n">
        <v>106228</v>
      </c>
      <c r="I3969" s="0" t="n">
        <v>79635</v>
      </c>
      <c r="J3969" s="0" t="n">
        <v>87209</v>
      </c>
      <c r="K3969" s="0" t="n">
        <v>109938</v>
      </c>
      <c r="L3969" s="0" t="n">
        <v>116381</v>
      </c>
      <c r="M3969" s="0" t="n">
        <v>148293</v>
      </c>
      <c r="N3969" s="0" t="n">
        <v>109783</v>
      </c>
      <c r="O3969" s="0" t="n">
        <v>224740</v>
      </c>
      <c r="P3969" s="0" t="n">
        <f aca="false">+SUM(D3969:O3969)</f>
        <v>1555880</v>
      </c>
    </row>
    <row r="3970" customFormat="false" ht="12.75" hidden="false" customHeight="false" outlineLevel="0" collapsed="false">
      <c r="A3970" s="1" t="s">
        <v>3971</v>
      </c>
      <c r="B3970" s="2" t="n">
        <v>33219</v>
      </c>
      <c r="D3970" s="0" t="n">
        <v>22057.32</v>
      </c>
      <c r="E3970" s="0" t="n">
        <v>64054.31</v>
      </c>
      <c r="F3970" s="0" t="n">
        <v>36016.5</v>
      </c>
      <c r="G3970" s="0" t="n">
        <v>31126.51</v>
      </c>
      <c r="H3970" s="0" t="n">
        <v>29484.66</v>
      </c>
      <c r="I3970" s="0" t="n">
        <v>20932</v>
      </c>
      <c r="J3970" s="0" t="n">
        <v>28991.42</v>
      </c>
      <c r="K3970" s="0" t="n">
        <v>29343.68</v>
      </c>
      <c r="L3970" s="0" t="n">
        <v>26448.06</v>
      </c>
      <c r="M3970" s="0" t="n">
        <v>39643.91</v>
      </c>
      <c r="N3970" s="0" t="n">
        <v>31434.43</v>
      </c>
      <c r="O3970" s="0" t="n">
        <v>54606.54</v>
      </c>
      <c r="P3970" s="0" t="n">
        <f aca="false">+SUM(D3970:O3970)</f>
        <v>414139.34</v>
      </c>
    </row>
    <row r="3971" customFormat="false" ht="12.75" hidden="false" customHeight="false" outlineLevel="0" collapsed="false">
      <c r="A3971" s="1" t="s">
        <v>3972</v>
      </c>
      <c r="B3971" s="2" t="n">
        <v>29705</v>
      </c>
      <c r="D3971" s="0" t="n">
        <v>1611.89</v>
      </c>
      <c r="E3971" s="0" t="n">
        <v>4891.82</v>
      </c>
      <c r="F3971" s="0" t="n">
        <v>3847.18</v>
      </c>
      <c r="G3971" s="0" t="n">
        <v>4928.27</v>
      </c>
      <c r="H3971" s="0" t="n">
        <v>5836.89</v>
      </c>
      <c r="I3971" s="0" t="n">
        <v>4520.81</v>
      </c>
      <c r="J3971" s="0" t="n">
        <v>4419.12</v>
      </c>
      <c r="K3971" s="0" t="n">
        <v>6085.88</v>
      </c>
      <c r="L3971" s="0" t="n">
        <v>7130.98</v>
      </c>
      <c r="M3971" s="0" t="n">
        <v>7873.61</v>
      </c>
      <c r="N3971" s="0" t="n">
        <v>3602.85</v>
      </c>
      <c r="O3971" s="0" t="n">
        <v>12986.59</v>
      </c>
      <c r="P3971" s="0" t="n">
        <f aca="false">+SUM(D3971:O3971)</f>
        <v>67735.89</v>
      </c>
    </row>
    <row r="3972" customFormat="false" ht="12.75" hidden="false" customHeight="false" outlineLevel="0" collapsed="false">
      <c r="A3972" s="1" t="s">
        <v>3973</v>
      </c>
      <c r="B3972" s="2" t="n">
        <v>36828</v>
      </c>
      <c r="D3972" s="0" t="n">
        <v>174177</v>
      </c>
      <c r="E3972" s="0" t="n">
        <v>347831.5</v>
      </c>
      <c r="F3972" s="0" t="n">
        <v>238726</v>
      </c>
      <c r="G3972" s="0" t="n">
        <v>215317.5</v>
      </c>
      <c r="H3972" s="0" t="n">
        <v>193766.5</v>
      </c>
      <c r="I3972" s="0" t="n">
        <v>128192</v>
      </c>
      <c r="J3972" s="0" t="n">
        <v>171609.5</v>
      </c>
      <c r="K3972" s="0" t="n">
        <v>174962.75</v>
      </c>
      <c r="L3972" s="0" t="n">
        <v>198272</v>
      </c>
      <c r="M3972" s="0" t="n">
        <v>260832.25</v>
      </c>
      <c r="N3972" s="0" t="n">
        <v>186437</v>
      </c>
      <c r="O3972" s="0" t="n">
        <v>394040.75</v>
      </c>
      <c r="P3972" s="0" t="n">
        <f aca="false">+SUM(D3972:O3972)</f>
        <v>2684164.75</v>
      </c>
    </row>
    <row r="3973" customFormat="false" ht="12.75" hidden="false" customHeight="false" outlineLevel="0" collapsed="false">
      <c r="A3973" s="1" t="s">
        <v>3974</v>
      </c>
      <c r="B3973" s="2" t="n">
        <v>35674</v>
      </c>
      <c r="D3973" s="0" t="n">
        <v>106911</v>
      </c>
      <c r="E3973" s="0" t="n">
        <v>215351</v>
      </c>
      <c r="F3973" s="0" t="n">
        <v>143829</v>
      </c>
      <c r="G3973" s="0" t="n">
        <v>85111</v>
      </c>
      <c r="H3973" s="0" t="n">
        <v>107733</v>
      </c>
      <c r="I3973" s="0" t="n">
        <v>87997</v>
      </c>
      <c r="J3973" s="0" t="n">
        <v>116193</v>
      </c>
      <c r="K3973" s="0" t="n">
        <v>113278</v>
      </c>
      <c r="L3973" s="0" t="n">
        <v>106733</v>
      </c>
      <c r="M3973" s="0" t="n">
        <v>151836</v>
      </c>
      <c r="N3973" s="0" t="n">
        <v>110250</v>
      </c>
      <c r="O3973" s="0" t="n">
        <v>231638</v>
      </c>
      <c r="P3973" s="0" t="n">
        <f aca="false">+SUM(D3973:O3973)</f>
        <v>1576860</v>
      </c>
    </row>
    <row r="3974" customFormat="false" ht="12.75" hidden="false" customHeight="false" outlineLevel="0" collapsed="false">
      <c r="A3974" s="1" t="s">
        <v>3975</v>
      </c>
      <c r="B3974" s="2" t="n">
        <v>36802</v>
      </c>
      <c r="D3974" s="0" t="n">
        <v>145936</v>
      </c>
      <c r="E3974" s="0" t="n">
        <v>270358.75</v>
      </c>
      <c r="F3974" s="0" t="n">
        <v>187990.25</v>
      </c>
      <c r="G3974" s="0" t="n">
        <v>166027.25</v>
      </c>
      <c r="H3974" s="0" t="n">
        <v>147238.75</v>
      </c>
      <c r="I3974" s="0" t="n">
        <v>120181.75</v>
      </c>
      <c r="J3974" s="0" t="n">
        <v>167311.75</v>
      </c>
      <c r="K3974" s="0" t="n">
        <v>154838.5</v>
      </c>
      <c r="L3974" s="0" t="n">
        <v>161781.25</v>
      </c>
      <c r="M3974" s="0" t="n">
        <v>198521</v>
      </c>
      <c r="N3974" s="0" t="n">
        <v>146882.25</v>
      </c>
      <c r="O3974" s="0" t="n">
        <v>326130.5</v>
      </c>
      <c r="P3974" s="0" t="n">
        <f aca="false">+SUM(D3974:O3974)</f>
        <v>2193198</v>
      </c>
    </row>
    <row r="3975" customFormat="false" ht="12.75" hidden="false" customHeight="false" outlineLevel="0" collapsed="false">
      <c r="A3975" s="1" t="s">
        <v>3976</v>
      </c>
      <c r="B3975" s="2" t="n">
        <v>36819</v>
      </c>
      <c r="D3975" s="0" t="n">
        <v>140889.25</v>
      </c>
      <c r="E3975" s="0" t="n">
        <v>252415.25</v>
      </c>
      <c r="F3975" s="0" t="n">
        <v>172834.25</v>
      </c>
      <c r="G3975" s="0" t="n">
        <v>146670.25</v>
      </c>
      <c r="H3975" s="0" t="n">
        <v>144766.5</v>
      </c>
      <c r="I3975" s="0" t="n">
        <v>101749.25</v>
      </c>
      <c r="J3975" s="0" t="n">
        <v>146823.75</v>
      </c>
      <c r="K3975" s="0" t="n">
        <v>146116.25</v>
      </c>
      <c r="L3975" s="0" t="n">
        <v>157030.5</v>
      </c>
      <c r="M3975" s="0" t="n">
        <v>204705</v>
      </c>
      <c r="N3975" s="0" t="n">
        <v>146146</v>
      </c>
      <c r="O3975" s="0" t="n">
        <v>309178.75</v>
      </c>
      <c r="P3975" s="0" t="n">
        <f aca="false">+SUM(D3975:O3975)</f>
        <v>2069325</v>
      </c>
    </row>
    <row r="3976" customFormat="false" ht="12.75" hidden="false" customHeight="false" outlineLevel="0" collapsed="false">
      <c r="A3976" s="1" t="s">
        <v>3977</v>
      </c>
      <c r="B3976" s="2" t="n">
        <v>36791</v>
      </c>
      <c r="D3976" s="0" t="n">
        <v>127039.25</v>
      </c>
      <c r="E3976" s="0" t="n">
        <v>243043.25</v>
      </c>
      <c r="F3976" s="0" t="n">
        <v>156054</v>
      </c>
      <c r="G3976" s="0" t="n">
        <v>146778.75</v>
      </c>
      <c r="H3976" s="0" t="n">
        <v>129875</v>
      </c>
      <c r="I3976" s="0" t="n">
        <v>93753.25</v>
      </c>
      <c r="J3976" s="0" t="n">
        <v>141577.5</v>
      </c>
      <c r="K3976" s="0" t="n">
        <v>133980.75</v>
      </c>
      <c r="L3976" s="0" t="n">
        <v>141930</v>
      </c>
      <c r="M3976" s="0" t="n">
        <v>189635.5</v>
      </c>
      <c r="N3976" s="0" t="n">
        <v>134059</v>
      </c>
      <c r="O3976" s="0" t="n">
        <v>285697.25</v>
      </c>
      <c r="P3976" s="0" t="n">
        <f aca="false">+SUM(D3976:O3976)</f>
        <v>1923423.5</v>
      </c>
    </row>
    <row r="3977" customFormat="false" ht="12.75" hidden="false" customHeight="false" outlineLevel="0" collapsed="false">
      <c r="A3977" s="1" t="s">
        <v>3978</v>
      </c>
      <c r="B3977" s="2" t="n">
        <v>36822</v>
      </c>
      <c r="D3977" s="0" t="n">
        <v>187695.25</v>
      </c>
      <c r="E3977" s="0" t="n">
        <v>368784.5</v>
      </c>
      <c r="F3977" s="0" t="n">
        <v>242540.75</v>
      </c>
      <c r="G3977" s="0" t="n">
        <v>209918.75</v>
      </c>
      <c r="H3977" s="0" t="n">
        <v>190812.5</v>
      </c>
      <c r="I3977" s="0" t="n">
        <v>142986.25</v>
      </c>
      <c r="J3977" s="0" t="n">
        <v>190460.25</v>
      </c>
      <c r="K3977" s="0" t="n">
        <v>189870.25</v>
      </c>
      <c r="L3977" s="0" t="n">
        <v>209358.5</v>
      </c>
      <c r="M3977" s="0" t="n">
        <v>297945.5</v>
      </c>
      <c r="N3977" s="0" t="n">
        <v>201278.75</v>
      </c>
      <c r="O3977" s="0" t="n">
        <v>425869.5</v>
      </c>
      <c r="P3977" s="0" t="n">
        <f aca="false">+SUM(D3977:O3977)</f>
        <v>2857520.75</v>
      </c>
    </row>
    <row r="3978" customFormat="false" ht="12.75" hidden="false" customHeight="false" outlineLevel="0" collapsed="false">
      <c r="A3978" s="1" t="s">
        <v>3979</v>
      </c>
      <c r="B3978" s="2" t="n">
        <v>36822</v>
      </c>
      <c r="D3978" s="0" t="n">
        <v>181186.5</v>
      </c>
      <c r="E3978" s="0" t="n">
        <v>372591</v>
      </c>
      <c r="F3978" s="0" t="n">
        <v>255365.75</v>
      </c>
      <c r="G3978" s="0" t="n">
        <v>217717.5</v>
      </c>
      <c r="H3978" s="0" t="n">
        <v>199637</v>
      </c>
      <c r="I3978" s="0" t="n">
        <v>146345</v>
      </c>
      <c r="J3978" s="0" t="n">
        <v>206085.75</v>
      </c>
      <c r="K3978" s="0" t="n">
        <v>196263.25</v>
      </c>
      <c r="L3978" s="0" t="n">
        <v>218881.5</v>
      </c>
      <c r="M3978" s="0" t="n">
        <v>307897</v>
      </c>
      <c r="N3978" s="0" t="n">
        <v>203322</v>
      </c>
      <c r="O3978" s="0" t="n">
        <v>447786</v>
      </c>
      <c r="P3978" s="0" t="n">
        <f aca="false">+SUM(D3978:O3978)</f>
        <v>2953078.25</v>
      </c>
    </row>
    <row r="3979" customFormat="false" ht="12.75" hidden="false" customHeight="false" outlineLevel="0" collapsed="false">
      <c r="A3979" s="1" t="s">
        <v>3980</v>
      </c>
      <c r="B3979" s="2" t="n">
        <v>36824</v>
      </c>
      <c r="D3979" s="0" t="n">
        <v>164527.5</v>
      </c>
      <c r="E3979" s="0" t="n">
        <v>382267</v>
      </c>
      <c r="F3979" s="0" t="n">
        <v>209464.5</v>
      </c>
      <c r="G3979" s="0" t="n">
        <v>206730.75</v>
      </c>
      <c r="H3979" s="0" t="n">
        <v>173463.5</v>
      </c>
      <c r="I3979" s="0" t="n">
        <v>118689.25</v>
      </c>
      <c r="J3979" s="0" t="n">
        <v>187671.75</v>
      </c>
      <c r="K3979" s="0" t="n">
        <v>175494.75</v>
      </c>
      <c r="L3979" s="0" t="n">
        <v>171753.25</v>
      </c>
      <c r="M3979" s="0" t="n">
        <v>268440.25</v>
      </c>
      <c r="N3979" s="0" t="n">
        <v>210244</v>
      </c>
      <c r="O3979" s="0" t="n">
        <v>363913</v>
      </c>
      <c r="P3979" s="0" t="n">
        <f aca="false">+SUM(D3979:O3979)</f>
        <v>2632659.5</v>
      </c>
    </row>
    <row r="3980" customFormat="false" ht="12.75" hidden="false" customHeight="false" outlineLevel="0" collapsed="false">
      <c r="A3980" s="1" t="s">
        <v>3981</v>
      </c>
      <c r="B3980" s="2" t="n">
        <v>35452</v>
      </c>
      <c r="D3980" s="0" t="n">
        <v>111730.5</v>
      </c>
      <c r="E3980" s="0" t="n">
        <v>222943.9</v>
      </c>
      <c r="F3980" s="0" t="n">
        <v>144779.5</v>
      </c>
      <c r="G3980" s="0" t="n">
        <v>125056.2</v>
      </c>
      <c r="H3980" s="0" t="n">
        <v>113315.3</v>
      </c>
      <c r="I3980" s="0" t="n">
        <v>85821.2</v>
      </c>
      <c r="J3980" s="0" t="n">
        <v>126542.7</v>
      </c>
      <c r="K3980" s="0" t="n">
        <v>115629.6</v>
      </c>
      <c r="L3980" s="0" t="n">
        <v>122922.7</v>
      </c>
      <c r="M3980" s="0" t="n">
        <v>177054.4</v>
      </c>
      <c r="N3980" s="0" t="n">
        <v>117519.6</v>
      </c>
      <c r="O3980" s="0" t="n">
        <v>246621.2</v>
      </c>
      <c r="P3980" s="0" t="n">
        <f aca="false">+SUM(D3980:O3980)</f>
        <v>1709936.8</v>
      </c>
    </row>
    <row r="3981" customFormat="false" ht="12.75" hidden="false" customHeight="false" outlineLevel="0" collapsed="false">
      <c r="A3981" s="1" t="s">
        <v>3982</v>
      </c>
      <c r="B3981" s="2" t="n">
        <v>35417</v>
      </c>
      <c r="D3981" s="0" t="n">
        <v>140540</v>
      </c>
      <c r="E3981" s="0" t="n">
        <v>238181.5</v>
      </c>
      <c r="F3981" s="0" t="n">
        <v>174187</v>
      </c>
      <c r="G3981" s="0" t="n">
        <v>146019.5</v>
      </c>
      <c r="H3981" s="0" t="n">
        <v>139209</v>
      </c>
      <c r="I3981" s="0" t="n">
        <v>106296</v>
      </c>
      <c r="J3981" s="0" t="n">
        <v>154118</v>
      </c>
      <c r="K3981" s="0" t="n">
        <v>133556</v>
      </c>
      <c r="L3981" s="0" t="n">
        <v>151197.5</v>
      </c>
      <c r="M3981" s="0" t="n">
        <v>209084.5</v>
      </c>
      <c r="N3981" s="0" t="n">
        <v>122211</v>
      </c>
      <c r="O3981" s="0" t="n">
        <v>297770</v>
      </c>
      <c r="P3981" s="0" t="n">
        <f aca="false">+SUM(D3981:O3981)</f>
        <v>2012370</v>
      </c>
    </row>
    <row r="3982" customFormat="false" ht="12.75" hidden="false" customHeight="false" outlineLevel="0" collapsed="false">
      <c r="A3982" s="1" t="s">
        <v>3983</v>
      </c>
      <c r="B3982" s="2" t="n">
        <v>35874</v>
      </c>
      <c r="D3982" s="0" t="n">
        <v>127196</v>
      </c>
      <c r="E3982" s="0" t="n">
        <v>254223.5</v>
      </c>
      <c r="F3982" s="0" t="n">
        <v>156604</v>
      </c>
      <c r="G3982" s="0" t="n">
        <v>139517.5</v>
      </c>
      <c r="H3982" s="0" t="n">
        <v>123721</v>
      </c>
      <c r="I3982" s="0" t="n">
        <v>88231.5</v>
      </c>
      <c r="J3982" s="0" t="n">
        <v>137937.5</v>
      </c>
      <c r="K3982" s="0" t="n">
        <v>124675.5</v>
      </c>
      <c r="L3982" s="0" t="n">
        <v>131241.5</v>
      </c>
      <c r="M3982" s="0" t="n">
        <v>191001.5</v>
      </c>
      <c r="N3982" s="0" t="n">
        <v>130707</v>
      </c>
      <c r="O3982" s="0" t="n">
        <v>274178</v>
      </c>
      <c r="P3982" s="0" t="n">
        <f aca="false">+SUM(D3982:O3982)</f>
        <v>1879234.5</v>
      </c>
    </row>
    <row r="3983" customFormat="false" ht="12.75" hidden="false" customHeight="false" outlineLevel="0" collapsed="false">
      <c r="A3983" s="1" t="s">
        <v>3984</v>
      </c>
      <c r="B3983" s="2" t="n">
        <v>35769</v>
      </c>
      <c r="D3983" s="0" t="n">
        <v>93499</v>
      </c>
      <c r="E3983" s="0" t="n">
        <v>194335.5</v>
      </c>
      <c r="F3983" s="0" t="n">
        <v>133024</v>
      </c>
      <c r="G3983" s="0" t="n">
        <v>115374</v>
      </c>
      <c r="H3983" s="0" t="n">
        <v>107351</v>
      </c>
      <c r="I3983" s="0" t="n">
        <v>72850</v>
      </c>
      <c r="J3983" s="0" t="n">
        <v>90105</v>
      </c>
      <c r="K3983" s="0" t="n">
        <v>102186</v>
      </c>
      <c r="L3983" s="0" t="n">
        <v>110083</v>
      </c>
      <c r="M3983" s="0" t="n">
        <v>131287.5</v>
      </c>
      <c r="N3983" s="0" t="n">
        <v>100851.5</v>
      </c>
      <c r="O3983" s="0" t="n">
        <v>218005.5</v>
      </c>
      <c r="P3983" s="0" t="n">
        <f aca="false">+SUM(D3983:O3983)</f>
        <v>1468952</v>
      </c>
    </row>
    <row r="3984" customFormat="false" ht="12.75" hidden="false" customHeight="false" outlineLevel="0" collapsed="false">
      <c r="A3984" s="1" t="s">
        <v>3985</v>
      </c>
      <c r="B3984" s="2" t="n">
        <v>33697</v>
      </c>
      <c r="D3984" s="0" t="n">
        <v>40659.65</v>
      </c>
      <c r="E3984" s="0" t="n">
        <v>79905.13</v>
      </c>
      <c r="F3984" s="0" t="n">
        <v>58272.8</v>
      </c>
      <c r="G3984" s="0" t="n">
        <v>48074.83</v>
      </c>
      <c r="H3984" s="0" t="n">
        <v>49564.33</v>
      </c>
      <c r="I3984" s="0" t="n">
        <v>34043.37</v>
      </c>
      <c r="J3984" s="0" t="n">
        <v>39040.25</v>
      </c>
      <c r="K3984" s="0" t="n">
        <v>46974.46</v>
      </c>
      <c r="L3984" s="0" t="n">
        <v>46552.97</v>
      </c>
      <c r="M3984" s="0" t="n">
        <v>61349.9</v>
      </c>
      <c r="N3984" s="0" t="n">
        <v>42889.58</v>
      </c>
      <c r="O3984" s="0" t="n">
        <v>88385.4</v>
      </c>
      <c r="P3984" s="0" t="n">
        <f aca="false">+SUM(D3984:O3984)</f>
        <v>635712.67</v>
      </c>
    </row>
    <row r="3985" customFormat="false" ht="12.75" hidden="false" customHeight="false" outlineLevel="0" collapsed="false">
      <c r="A3985" s="1" t="s">
        <v>3986</v>
      </c>
      <c r="B3985" s="2" t="n">
        <v>33102</v>
      </c>
      <c r="D3985" s="0" t="n">
        <v>29013.4</v>
      </c>
      <c r="E3985" s="0" t="n">
        <v>60245.9</v>
      </c>
      <c r="F3985" s="0" t="n">
        <v>39990.1</v>
      </c>
      <c r="G3985" s="0" t="n">
        <v>34059</v>
      </c>
      <c r="H3985" s="0" t="n">
        <v>39755.8</v>
      </c>
      <c r="I3985" s="0" t="n">
        <v>25190.2</v>
      </c>
      <c r="J3985" s="0" t="n">
        <v>27922.6</v>
      </c>
      <c r="K3985" s="0" t="n">
        <v>35492.1</v>
      </c>
      <c r="L3985" s="0" t="n">
        <v>35416.8</v>
      </c>
      <c r="M3985" s="0" t="n">
        <v>47017.7</v>
      </c>
      <c r="N3985" s="0" t="n">
        <v>34343.7</v>
      </c>
      <c r="O3985" s="0" t="n">
        <v>61769.3</v>
      </c>
      <c r="P3985" s="0" t="n">
        <f aca="false">+SUM(D3985:O3985)</f>
        <v>470216.6</v>
      </c>
    </row>
    <row r="3986" customFormat="false" ht="12.75" hidden="false" customHeight="false" outlineLevel="0" collapsed="false">
      <c r="A3986" s="1" t="s">
        <v>3987</v>
      </c>
      <c r="B3986" s="2" t="n">
        <v>35326</v>
      </c>
      <c r="D3986" s="0" t="n">
        <v>84259</v>
      </c>
      <c r="E3986" s="0" t="n">
        <v>182678</v>
      </c>
      <c r="F3986" s="0" t="n">
        <v>124243</v>
      </c>
      <c r="G3986" s="0" t="n">
        <v>99600</v>
      </c>
      <c r="H3986" s="0" t="n">
        <v>109636</v>
      </c>
      <c r="I3986" s="0" t="n">
        <v>67292</v>
      </c>
      <c r="J3986" s="0" t="n">
        <v>80148</v>
      </c>
      <c r="K3986" s="0" t="n">
        <v>101289</v>
      </c>
      <c r="L3986" s="0" t="n">
        <v>106915</v>
      </c>
      <c r="M3986" s="0" t="n">
        <v>136899</v>
      </c>
      <c r="N3986" s="0" t="n">
        <v>101636</v>
      </c>
      <c r="O3986" s="0" t="n">
        <v>201730</v>
      </c>
      <c r="P3986" s="0" t="n">
        <f aca="false">+SUM(D3986:O3986)</f>
        <v>1396325</v>
      </c>
    </row>
    <row r="3987" customFormat="false" ht="12.75" hidden="false" customHeight="false" outlineLevel="0" collapsed="false">
      <c r="A3987" s="1" t="s">
        <v>3988</v>
      </c>
      <c r="B3987" s="2" t="n">
        <v>36146</v>
      </c>
      <c r="D3987" s="0" t="n">
        <v>189778.5</v>
      </c>
      <c r="E3987" s="0" t="n">
        <v>353891.25</v>
      </c>
      <c r="F3987" s="0" t="n">
        <v>257598.75</v>
      </c>
      <c r="G3987" s="0" t="n">
        <v>206862.75</v>
      </c>
      <c r="H3987" s="0" t="n">
        <v>219347.25</v>
      </c>
      <c r="I3987" s="0" t="n">
        <v>126055.5</v>
      </c>
      <c r="J3987" s="0" t="n">
        <v>170102.25</v>
      </c>
      <c r="K3987" s="0" t="n">
        <v>206289.75</v>
      </c>
      <c r="L3987" s="0" t="n">
        <v>226746</v>
      </c>
      <c r="M3987" s="0" t="n">
        <v>283101</v>
      </c>
      <c r="N3987" s="0" t="n">
        <v>210402</v>
      </c>
      <c r="O3987" s="0" t="n">
        <v>414510.75</v>
      </c>
      <c r="P3987" s="0" t="n">
        <f aca="false">+SUM(D3987:O3987)</f>
        <v>2864685.75</v>
      </c>
    </row>
    <row r="3988" customFormat="false" ht="12.75" hidden="false" customHeight="false" outlineLevel="0" collapsed="false">
      <c r="A3988" s="1" t="s">
        <v>3989</v>
      </c>
      <c r="B3988" s="2" t="n">
        <v>32618</v>
      </c>
      <c r="D3988" s="0" t="n">
        <v>23872.2</v>
      </c>
      <c r="E3988" s="0" t="n">
        <v>47218.47</v>
      </c>
      <c r="F3988" s="0" t="n">
        <v>33857.75</v>
      </c>
      <c r="G3988" s="0" t="n">
        <v>28942.47</v>
      </c>
      <c r="H3988" s="0" t="n">
        <v>33746.94</v>
      </c>
      <c r="I3988" s="0" t="n">
        <v>24906.35</v>
      </c>
      <c r="J3988" s="0" t="n">
        <v>32563.03</v>
      </c>
      <c r="K3988" s="0" t="n">
        <v>34438.99</v>
      </c>
      <c r="L3988" s="0" t="n">
        <v>34784.61</v>
      </c>
      <c r="M3988" s="0" t="n">
        <v>44687.66</v>
      </c>
      <c r="N3988" s="0" t="n">
        <v>24857.21</v>
      </c>
      <c r="O3988" s="0" t="n">
        <v>63282.48</v>
      </c>
      <c r="P3988" s="0" t="n">
        <f aca="false">+SUM(D3988:O3988)</f>
        <v>427158.16</v>
      </c>
    </row>
    <row r="3989" customFormat="false" ht="12.75" hidden="false" customHeight="false" outlineLevel="0" collapsed="false">
      <c r="A3989" s="1" t="s">
        <v>3990</v>
      </c>
      <c r="B3989" s="2" t="n">
        <v>35695</v>
      </c>
      <c r="D3989" s="0" t="n">
        <v>72778</v>
      </c>
      <c r="E3989" s="0" t="n">
        <v>160878</v>
      </c>
      <c r="F3989" s="0" t="n">
        <v>114518</v>
      </c>
      <c r="G3989" s="0" t="n">
        <v>59409</v>
      </c>
      <c r="H3989" s="0" t="n">
        <v>79415</v>
      </c>
      <c r="I3989" s="0" t="n">
        <v>67492.5</v>
      </c>
      <c r="J3989" s="0" t="n">
        <v>90098.5</v>
      </c>
      <c r="K3989" s="0" t="n">
        <v>95064.5</v>
      </c>
      <c r="L3989" s="0" t="n">
        <v>104277.5</v>
      </c>
      <c r="M3989" s="0" t="n">
        <v>127988</v>
      </c>
      <c r="N3989" s="0" t="n">
        <v>93818</v>
      </c>
      <c r="O3989" s="0" t="n">
        <v>194787.5</v>
      </c>
      <c r="P3989" s="0" t="n">
        <f aca="false">+SUM(D3989:O3989)</f>
        <v>1260524.5</v>
      </c>
    </row>
    <row r="3990" customFormat="false" ht="12.75" hidden="false" customHeight="false" outlineLevel="0" collapsed="false">
      <c r="A3990" s="1" t="s">
        <v>3991</v>
      </c>
      <c r="B3990" s="2" t="n">
        <v>32216</v>
      </c>
      <c r="D3990" s="0" t="n">
        <v>1806.2</v>
      </c>
      <c r="E3990" s="0" t="n">
        <v>7843.15</v>
      </c>
      <c r="F3990" s="0" t="n">
        <v>4703.83</v>
      </c>
      <c r="G3990" s="0" t="n">
        <v>4882.95</v>
      </c>
      <c r="H3990" s="0" t="n">
        <v>3259.78</v>
      </c>
      <c r="I3990" s="0" t="n">
        <v>1657.33</v>
      </c>
      <c r="J3990" s="0" t="n">
        <v>1911.03</v>
      </c>
      <c r="K3990" s="0" t="n">
        <v>2357.08</v>
      </c>
      <c r="L3990" s="0" t="n">
        <v>2350.28</v>
      </c>
      <c r="M3990" s="0" t="n">
        <v>3335.33</v>
      </c>
      <c r="N3990" s="0" t="n">
        <v>3372.03</v>
      </c>
      <c r="O3990" s="0" t="n">
        <v>5881.05</v>
      </c>
      <c r="P3990" s="0" t="n">
        <f aca="false">+SUM(D3990:O3990)</f>
        <v>43360.04</v>
      </c>
    </row>
    <row r="3991" customFormat="false" ht="12.75" hidden="false" customHeight="false" outlineLevel="0" collapsed="false">
      <c r="A3991" s="1" t="s">
        <v>3992</v>
      </c>
      <c r="B3991" s="2" t="n">
        <v>32363</v>
      </c>
      <c r="D3991" s="0" t="n">
        <v>10941.89</v>
      </c>
      <c r="E3991" s="0" t="n">
        <v>26859.98</v>
      </c>
      <c r="F3991" s="0" t="n">
        <v>24489.91</v>
      </c>
      <c r="G3991" s="0" t="n">
        <v>20889.28</v>
      </c>
      <c r="H3991" s="0" t="n">
        <v>20838.51</v>
      </c>
      <c r="I3991" s="0" t="n">
        <v>20108.33</v>
      </c>
      <c r="J3991" s="0" t="n">
        <v>26264.22</v>
      </c>
      <c r="K3991" s="0" t="n">
        <v>24445.59</v>
      </c>
      <c r="L3991" s="0" t="n">
        <v>28703.79</v>
      </c>
      <c r="M3991" s="0" t="n">
        <v>33009.45</v>
      </c>
      <c r="N3991" s="0" t="n">
        <v>15256.59</v>
      </c>
      <c r="O3991" s="0" t="n">
        <v>54202.48</v>
      </c>
      <c r="P3991" s="0" t="n">
        <f aca="false">+SUM(D3991:O3991)</f>
        <v>306010.02</v>
      </c>
    </row>
    <row r="3992" customFormat="false" ht="12.75" hidden="false" customHeight="false" outlineLevel="0" collapsed="false">
      <c r="A3992" s="1" t="s">
        <v>3993</v>
      </c>
      <c r="B3992" s="2" t="n">
        <v>32675</v>
      </c>
      <c r="D3992" s="0" t="n">
        <v>9128.32</v>
      </c>
      <c r="E3992" s="0" t="n">
        <v>21865.73</v>
      </c>
      <c r="F3992" s="0" t="n">
        <v>13320.17</v>
      </c>
      <c r="G3992" s="0" t="n">
        <v>4890.89</v>
      </c>
      <c r="H3992" s="0" t="n">
        <v>11433.49</v>
      </c>
      <c r="I3992" s="0" t="n">
        <v>7316.41</v>
      </c>
      <c r="J3992" s="0" t="n">
        <v>7200.9</v>
      </c>
      <c r="K3992" s="0" t="n">
        <v>5645.41</v>
      </c>
      <c r="L3992" s="0" t="n">
        <v>9005.99</v>
      </c>
      <c r="M3992" s="0" t="n">
        <v>17132.84</v>
      </c>
      <c r="N3992" s="0" t="n">
        <v>11718.34</v>
      </c>
      <c r="O3992" s="0" t="n">
        <v>22244.94</v>
      </c>
      <c r="P3992" s="0" t="n">
        <f aca="false">+SUM(D3992:O3992)</f>
        <v>140903.43</v>
      </c>
    </row>
    <row r="3993" customFormat="false" ht="12.75" hidden="false" customHeight="false" outlineLevel="0" collapsed="false">
      <c r="A3993" s="1" t="s">
        <v>3994</v>
      </c>
      <c r="B3993" s="2" t="n">
        <v>32674</v>
      </c>
      <c r="D3993" s="0" t="n">
        <v>9355.55</v>
      </c>
      <c r="E3993" s="0" t="n">
        <v>9929.73</v>
      </c>
      <c r="F3993" s="0" t="n">
        <v>702.78</v>
      </c>
      <c r="G3993" s="0" t="n">
        <v>11400.63</v>
      </c>
      <c r="H3993" s="0" t="n">
        <v>9285.09</v>
      </c>
      <c r="I3993" s="0" t="n">
        <v>4873.63</v>
      </c>
      <c r="J3993" s="0" t="n">
        <v>11024.53</v>
      </c>
      <c r="K3993" s="0" t="n">
        <v>7824.68</v>
      </c>
      <c r="L3993" s="0" t="n">
        <v>10166.48</v>
      </c>
      <c r="M3993" s="0" t="n">
        <v>13543.66</v>
      </c>
      <c r="N3993" s="0" t="n">
        <v>7437.78</v>
      </c>
      <c r="O3993" s="0" t="n">
        <v>0.04</v>
      </c>
      <c r="P3993" s="0" t="n">
        <f aca="false">+SUM(D3993:O3993)</f>
        <v>95544.58</v>
      </c>
    </row>
    <row r="3994" customFormat="false" ht="12.75" hidden="false" customHeight="false" outlineLevel="0" collapsed="false">
      <c r="A3994" s="1" t="s">
        <v>3995</v>
      </c>
      <c r="B3994" s="2" t="n">
        <v>33786</v>
      </c>
      <c r="D3994" s="0" t="n">
        <v>32943.38</v>
      </c>
      <c r="E3994" s="0" t="n">
        <v>63607.95</v>
      </c>
      <c r="F3994" s="0" t="n">
        <v>59175.63</v>
      </c>
      <c r="G3994" s="0" t="n">
        <v>52662.25</v>
      </c>
      <c r="H3994" s="0" t="n">
        <v>52132.13</v>
      </c>
      <c r="I3994" s="0" t="n">
        <v>39046.28</v>
      </c>
      <c r="J3994" s="0" t="n">
        <v>46292.85</v>
      </c>
      <c r="K3994" s="0" t="n">
        <v>50581.33</v>
      </c>
      <c r="L3994" s="0" t="n">
        <v>55250.1</v>
      </c>
      <c r="M3994" s="0" t="n">
        <v>70862.05</v>
      </c>
      <c r="N3994" s="0" t="n">
        <v>37602.53</v>
      </c>
      <c r="O3994" s="0" t="n">
        <v>113153.43</v>
      </c>
      <c r="P3994" s="0" t="n">
        <f aca="false">+SUM(D3994:O3994)</f>
        <v>673309.91</v>
      </c>
    </row>
    <row r="3995" customFormat="false" ht="12.75" hidden="false" customHeight="false" outlineLevel="0" collapsed="false">
      <c r="A3995" s="1" t="s">
        <v>3996</v>
      </c>
      <c r="B3995" s="2" t="n">
        <v>34865</v>
      </c>
      <c r="D3995" s="0" t="n">
        <v>33537.83</v>
      </c>
      <c r="E3995" s="0" t="n">
        <v>63013.58</v>
      </c>
      <c r="F3995" s="0" t="n">
        <v>46982.48</v>
      </c>
      <c r="G3995" s="0" t="n">
        <v>37411.6</v>
      </c>
      <c r="H3995" s="0" t="n">
        <v>42817.2</v>
      </c>
      <c r="I3995" s="0" t="n">
        <v>35122.98</v>
      </c>
      <c r="J3995" s="0" t="n">
        <v>41574.68</v>
      </c>
      <c r="K3995" s="0" t="n">
        <v>39584.25</v>
      </c>
      <c r="L3995" s="0" t="n">
        <v>44138.48</v>
      </c>
      <c r="M3995" s="0" t="n">
        <v>55874.18</v>
      </c>
      <c r="N3995" s="0" t="n">
        <v>34704.1</v>
      </c>
      <c r="O3995" s="0" t="n">
        <v>82137.8</v>
      </c>
      <c r="P3995" s="0" t="n">
        <f aca="false">+SUM(D3995:O3995)</f>
        <v>556899.16</v>
      </c>
    </row>
    <row r="3996" customFormat="false" ht="12.75" hidden="false" customHeight="false" outlineLevel="0" collapsed="false">
      <c r="A3996" s="1" t="s">
        <v>3997</v>
      </c>
      <c r="B3996" s="2" t="n">
        <v>35544</v>
      </c>
      <c r="D3996" s="0" t="n">
        <v>55985.5</v>
      </c>
      <c r="E3996" s="0" t="n">
        <v>125543.25</v>
      </c>
      <c r="F3996" s="0" t="n">
        <v>106461.75</v>
      </c>
      <c r="G3996" s="0" t="n">
        <v>101322</v>
      </c>
      <c r="H3996" s="0" t="n">
        <v>99001.5</v>
      </c>
      <c r="I3996" s="0" t="n">
        <v>58909</v>
      </c>
      <c r="J3996" s="0" t="n">
        <v>63796.95</v>
      </c>
      <c r="K3996" s="0" t="n">
        <v>81887.25</v>
      </c>
      <c r="L3996" s="0" t="n">
        <v>94121.75</v>
      </c>
      <c r="M3996" s="0" t="n">
        <v>100836.25</v>
      </c>
      <c r="N3996" s="0" t="n">
        <v>90964.75</v>
      </c>
      <c r="O3996" s="0" t="n">
        <v>194143.25</v>
      </c>
      <c r="P3996" s="0" t="n">
        <f aca="false">+SUM(D3996:O3996)</f>
        <v>1172973.2</v>
      </c>
    </row>
    <row r="3997" customFormat="false" ht="12.75" hidden="false" customHeight="false" outlineLevel="0" collapsed="false">
      <c r="A3997" s="1" t="s">
        <v>3998</v>
      </c>
      <c r="B3997" s="2" t="n">
        <v>35544</v>
      </c>
      <c r="D3997" s="0" t="n">
        <v>60057.25</v>
      </c>
      <c r="E3997" s="0" t="n">
        <v>153765</v>
      </c>
      <c r="F3997" s="0" t="n">
        <v>97356.25</v>
      </c>
      <c r="G3997" s="0" t="n">
        <v>93475.75</v>
      </c>
      <c r="H3997" s="0" t="n">
        <v>91212.75</v>
      </c>
      <c r="I3997" s="0" t="n">
        <v>54351.75</v>
      </c>
      <c r="J3997" s="0" t="n">
        <v>58564.32</v>
      </c>
      <c r="K3997" s="0" t="n">
        <v>46997.25</v>
      </c>
      <c r="L3997" s="0" t="n">
        <v>2995.75</v>
      </c>
      <c r="M3997" s="0" t="n">
        <v>108766.25</v>
      </c>
      <c r="N3997" s="0" t="n">
        <v>81916</v>
      </c>
      <c r="O3997" s="0" t="n">
        <v>181504.75</v>
      </c>
      <c r="P3997" s="0" t="n">
        <f aca="false">+SUM(D3997:O3997)</f>
        <v>1030963.07</v>
      </c>
    </row>
    <row r="3998" customFormat="false" ht="12.75" hidden="false" customHeight="false" outlineLevel="0" collapsed="false">
      <c r="A3998" s="1" t="s">
        <v>3999</v>
      </c>
      <c r="B3998" s="2" t="n">
        <v>35544</v>
      </c>
      <c r="D3998" s="0" t="n">
        <v>69824</v>
      </c>
      <c r="E3998" s="0" t="n">
        <v>156418.75</v>
      </c>
      <c r="F3998" s="0" t="n">
        <v>105031.25</v>
      </c>
      <c r="G3998" s="0" t="n">
        <v>97474.75</v>
      </c>
      <c r="H3998" s="0" t="n">
        <v>99459.75</v>
      </c>
      <c r="I3998" s="0" t="n">
        <v>57844</v>
      </c>
      <c r="J3998" s="0" t="n">
        <v>67175.11</v>
      </c>
      <c r="K3998" s="0" t="n">
        <v>84010</v>
      </c>
      <c r="L3998" s="0" t="n">
        <v>100235.25</v>
      </c>
      <c r="M3998" s="0" t="n">
        <v>118058.5</v>
      </c>
      <c r="N3998" s="0" t="n">
        <v>87323</v>
      </c>
      <c r="O3998" s="0" t="n">
        <v>199807.25</v>
      </c>
      <c r="P3998" s="0" t="n">
        <f aca="false">+SUM(D3998:O3998)</f>
        <v>1242661.61</v>
      </c>
    </row>
    <row r="3999" customFormat="false" ht="12.75" hidden="false" customHeight="false" outlineLevel="0" collapsed="false">
      <c r="A3999" s="1" t="s">
        <v>4000</v>
      </c>
      <c r="B3999" s="2" t="n">
        <v>36391</v>
      </c>
      <c r="D3999" s="0" t="n">
        <v>61257.5</v>
      </c>
      <c r="E3999" s="0" t="n">
        <v>145460</v>
      </c>
      <c r="F3999" s="0" t="n">
        <v>99086.5</v>
      </c>
      <c r="G3999" s="0" t="n">
        <v>96282.25</v>
      </c>
      <c r="H3999" s="0" t="n">
        <v>79812</v>
      </c>
      <c r="I3999" s="0" t="n">
        <v>51553</v>
      </c>
      <c r="J3999" s="0" t="n">
        <v>68271.25</v>
      </c>
      <c r="K3999" s="0" t="n">
        <v>76754.75</v>
      </c>
      <c r="L3999" s="0" t="n">
        <v>87579</v>
      </c>
      <c r="M3999" s="0" t="n">
        <v>104639.5</v>
      </c>
      <c r="N3999" s="0" t="n">
        <v>81964.75</v>
      </c>
      <c r="O3999" s="0" t="n">
        <v>175214.75</v>
      </c>
      <c r="P3999" s="0" t="n">
        <f aca="false">+SUM(D3999:O3999)</f>
        <v>1127875.25</v>
      </c>
    </row>
    <row r="4000" customFormat="false" ht="12.75" hidden="false" customHeight="false" outlineLevel="0" collapsed="false">
      <c r="A4000" s="1" t="s">
        <v>4001</v>
      </c>
      <c r="B4000" s="2" t="n">
        <v>36843</v>
      </c>
      <c r="D4000" s="0" t="n">
        <v>103473</v>
      </c>
      <c r="E4000" s="0" t="n">
        <v>247143.5</v>
      </c>
      <c r="F4000" s="0" t="n">
        <v>156816.75</v>
      </c>
      <c r="G4000" s="0" t="n">
        <v>122182.75</v>
      </c>
      <c r="H4000" s="0" t="n">
        <v>118117.75</v>
      </c>
      <c r="I4000" s="0" t="n">
        <v>72586</v>
      </c>
      <c r="J4000" s="0" t="n">
        <v>103694.5</v>
      </c>
      <c r="K4000" s="0" t="n">
        <v>104511.25</v>
      </c>
      <c r="L4000" s="0" t="n">
        <v>117673.25</v>
      </c>
      <c r="M4000" s="0" t="n">
        <v>154234</v>
      </c>
      <c r="N4000" s="0" t="n">
        <v>127393.25</v>
      </c>
      <c r="O4000" s="0" t="n">
        <v>242820.25</v>
      </c>
      <c r="P4000" s="0" t="n">
        <f aca="false">+SUM(D4000:O4000)</f>
        <v>1670646.25</v>
      </c>
    </row>
    <row r="4001" customFormat="false" ht="12.75" hidden="false" customHeight="false" outlineLevel="0" collapsed="false">
      <c r="A4001" s="1" t="s">
        <v>4002</v>
      </c>
      <c r="B4001" s="2" t="n">
        <v>36844</v>
      </c>
      <c r="D4001" s="0" t="n">
        <v>109086</v>
      </c>
      <c r="E4001" s="0" t="n">
        <v>263203.25</v>
      </c>
      <c r="F4001" s="0" t="n">
        <v>171282</v>
      </c>
      <c r="G4001" s="0" t="n">
        <v>146332.25</v>
      </c>
      <c r="H4001" s="0" t="n">
        <v>126007.25</v>
      </c>
      <c r="I4001" s="0" t="n">
        <v>74050.75</v>
      </c>
      <c r="J4001" s="0" t="n">
        <v>108257.75</v>
      </c>
      <c r="K4001" s="0" t="n">
        <v>108391</v>
      </c>
      <c r="L4001" s="0" t="n">
        <v>120070.25</v>
      </c>
      <c r="M4001" s="0" t="n">
        <v>155510</v>
      </c>
      <c r="N4001" s="0" t="n">
        <v>128257.75</v>
      </c>
      <c r="O4001" s="0" t="n">
        <v>254193</v>
      </c>
      <c r="P4001" s="0" t="n">
        <f aca="false">+SUM(D4001:O4001)</f>
        <v>1764641.25</v>
      </c>
    </row>
    <row r="4002" customFormat="false" ht="12.75" hidden="false" customHeight="false" outlineLevel="0" collapsed="false">
      <c r="A4002" s="1" t="s">
        <v>4003</v>
      </c>
      <c r="B4002" s="2" t="n">
        <v>36845</v>
      </c>
      <c r="D4002" s="0" t="n">
        <v>58777.63</v>
      </c>
      <c r="E4002" s="0" t="n">
        <v>140746</v>
      </c>
      <c r="F4002" s="0" t="n">
        <v>95371.5</v>
      </c>
      <c r="G4002" s="0" t="n">
        <v>92861.75</v>
      </c>
      <c r="H4002" s="0" t="n">
        <v>83148.75</v>
      </c>
      <c r="I4002" s="0" t="n">
        <v>48697.88</v>
      </c>
      <c r="J4002" s="0" t="n">
        <v>65895.38</v>
      </c>
      <c r="K4002" s="0" t="n">
        <v>72524.75</v>
      </c>
      <c r="L4002" s="0" t="n">
        <v>83208</v>
      </c>
      <c r="M4002" s="0" t="n">
        <v>98750.5</v>
      </c>
      <c r="N4002" s="0" t="n">
        <v>77972.75</v>
      </c>
      <c r="O4002" s="0" t="n">
        <v>167274</v>
      </c>
      <c r="P4002" s="0" t="n">
        <f aca="false">+SUM(D4002:O4002)</f>
        <v>1085228.89</v>
      </c>
    </row>
    <row r="4003" customFormat="false" ht="12.75" hidden="false" customHeight="false" outlineLevel="0" collapsed="false">
      <c r="A4003" s="1" t="s">
        <v>4004</v>
      </c>
      <c r="B4003" s="2" t="n">
        <v>36845</v>
      </c>
      <c r="D4003" s="0" t="n">
        <v>58777.63</v>
      </c>
      <c r="E4003" s="0" t="n">
        <v>140746</v>
      </c>
      <c r="F4003" s="0" t="n">
        <v>95371.5</v>
      </c>
      <c r="G4003" s="0" t="n">
        <v>92861.75</v>
      </c>
      <c r="H4003" s="0" t="n">
        <v>83148.75</v>
      </c>
      <c r="I4003" s="0" t="n">
        <v>48697.88</v>
      </c>
      <c r="J4003" s="0" t="n">
        <v>65895.38</v>
      </c>
      <c r="K4003" s="0" t="n">
        <v>72524.75</v>
      </c>
      <c r="L4003" s="0" t="n">
        <v>83208</v>
      </c>
      <c r="M4003" s="0" t="n">
        <v>98750.5</v>
      </c>
      <c r="N4003" s="0" t="n">
        <v>77972.75</v>
      </c>
      <c r="O4003" s="0" t="n">
        <v>167274</v>
      </c>
      <c r="P4003" s="0" t="n">
        <f aca="false">+SUM(D4003:O4003)</f>
        <v>1085228.89</v>
      </c>
    </row>
    <row r="4004" customFormat="false" ht="12.75" hidden="false" customHeight="false" outlineLevel="0" collapsed="false">
      <c r="A4004" s="1" t="s">
        <v>4005</v>
      </c>
      <c r="B4004" s="2" t="n">
        <v>35369</v>
      </c>
      <c r="D4004" s="0" t="n">
        <v>40</v>
      </c>
      <c r="E4004" s="0" t="n">
        <v>453</v>
      </c>
      <c r="F4004" s="0" t="n">
        <v>742</v>
      </c>
      <c r="G4004" s="0" t="n">
        <v>839</v>
      </c>
      <c r="H4004" s="0" t="n">
        <v>949</v>
      </c>
      <c r="I4004" s="0" t="n">
        <v>603</v>
      </c>
      <c r="J4004" s="0" t="n">
        <v>674</v>
      </c>
      <c r="K4004" s="0" t="n">
        <v>788</v>
      </c>
      <c r="L4004" s="0" t="n">
        <v>659</v>
      </c>
      <c r="M4004" s="0" t="n">
        <v>771</v>
      </c>
      <c r="N4004" s="0" t="n">
        <v>288</v>
      </c>
      <c r="O4004" s="0" t="n">
        <v>661</v>
      </c>
      <c r="P4004" s="0" t="n">
        <f aca="false">+SUM(D4004:O4004)</f>
        <v>7467</v>
      </c>
    </row>
    <row r="4005" customFormat="false" ht="12.75" hidden="false" customHeight="false" outlineLevel="0" collapsed="false">
      <c r="A4005" s="1" t="s">
        <v>4006</v>
      </c>
      <c r="B4005" s="2" t="n">
        <v>30011</v>
      </c>
      <c r="D4005" s="0" t="n">
        <v>204.59</v>
      </c>
      <c r="E4005" s="0" t="n">
        <v>795.07</v>
      </c>
      <c r="F4005" s="0" t="n">
        <v>0</v>
      </c>
      <c r="G4005" s="0" t="n">
        <v>1279.81</v>
      </c>
      <c r="H4005" s="0" t="n">
        <v>1003.41</v>
      </c>
      <c r="I4005" s="0" t="n">
        <v>1182.2</v>
      </c>
      <c r="J4005" s="0" t="n">
        <v>2100.45</v>
      </c>
      <c r="K4005" s="0" t="n">
        <v>2625.01</v>
      </c>
      <c r="L4005" s="0" t="n">
        <v>3491.9</v>
      </c>
      <c r="M4005" s="0" t="n">
        <v>3903.29</v>
      </c>
      <c r="N4005" s="0" t="n">
        <v>3070.58</v>
      </c>
      <c r="O4005" s="0" t="n">
        <v>7216.55</v>
      </c>
      <c r="P4005" s="0" t="n">
        <f aca="false">+SUM(D4005:O4005)</f>
        <v>26872.86</v>
      </c>
    </row>
    <row r="4006" customFormat="false" ht="12.75" hidden="false" customHeight="false" outlineLevel="0" collapsed="false">
      <c r="A4006" s="1" t="s">
        <v>4007</v>
      </c>
      <c r="B4006" s="2" t="n">
        <v>30225</v>
      </c>
      <c r="D4006" s="0" t="n">
        <v>917</v>
      </c>
      <c r="E4006" s="0" t="n">
        <v>2268</v>
      </c>
      <c r="F4006" s="0" t="n">
        <v>1515</v>
      </c>
      <c r="G4006" s="0" t="n">
        <v>1137</v>
      </c>
      <c r="H4006" s="0" t="n">
        <v>1385</v>
      </c>
      <c r="I4006" s="0" t="n">
        <v>325</v>
      </c>
      <c r="J4006" s="0" t="n">
        <v>315</v>
      </c>
      <c r="K4006" s="0" t="n">
        <v>464</v>
      </c>
      <c r="L4006" s="0" t="n">
        <v>0</v>
      </c>
      <c r="M4006" s="0" t="n">
        <v>0</v>
      </c>
      <c r="N4006" s="0" t="n">
        <v>0</v>
      </c>
      <c r="O4006" s="0" t="n">
        <v>0</v>
      </c>
      <c r="P4006" s="0" t="n">
        <f aca="false">+SUM(D4006:O4006)</f>
        <v>8326</v>
      </c>
    </row>
    <row r="4007" customFormat="false" ht="12.75" hidden="false" customHeight="false" outlineLevel="0" collapsed="false">
      <c r="A4007" s="1" t="s">
        <v>4008</v>
      </c>
      <c r="B4007" s="2" t="n">
        <v>32813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0</v>
      </c>
      <c r="K4007" s="0" t="n">
        <v>0</v>
      </c>
      <c r="L4007" s="0" t="n">
        <v>0</v>
      </c>
      <c r="M4007" s="0" t="n">
        <v>0</v>
      </c>
      <c r="N4007" s="0" t="n">
        <v>0</v>
      </c>
      <c r="O4007" s="0" t="n">
        <v>0</v>
      </c>
      <c r="P4007" s="0" t="n">
        <f aca="false">+SUM(D4007:O4007)</f>
        <v>0</v>
      </c>
    </row>
    <row r="4008" customFormat="false" ht="12.75" hidden="false" customHeight="false" outlineLevel="0" collapsed="false">
      <c r="A4008" s="1" t="s">
        <v>4009</v>
      </c>
      <c r="B4008" s="2" t="n">
        <v>32934</v>
      </c>
      <c r="D4008" s="0" t="n">
        <v>19347.8</v>
      </c>
      <c r="E4008" s="0" t="n">
        <v>20208.5</v>
      </c>
      <c r="F4008" s="0" t="n">
        <v>27384.1</v>
      </c>
      <c r="G4008" s="0" t="n">
        <v>21597.7</v>
      </c>
      <c r="H4008" s="0" t="n">
        <v>21537.9</v>
      </c>
      <c r="I4008" s="0" t="n">
        <v>8437.8</v>
      </c>
      <c r="J4008" s="0" t="n">
        <v>13028.5</v>
      </c>
      <c r="K4008" s="0" t="n">
        <v>16628.7</v>
      </c>
      <c r="L4008" s="0" t="n">
        <v>19946.9</v>
      </c>
      <c r="M4008" s="0" t="n">
        <v>26906.6</v>
      </c>
      <c r="N4008" s="0" t="n">
        <v>16747.6</v>
      </c>
      <c r="O4008" s="0" t="n">
        <v>43170.5</v>
      </c>
      <c r="P4008" s="0" t="n">
        <f aca="false">+SUM(D4008:O4008)</f>
        <v>254942.6</v>
      </c>
    </row>
    <row r="4009" customFormat="false" ht="12.75" hidden="false" customHeight="false" outlineLevel="0" collapsed="false">
      <c r="A4009" s="1" t="s">
        <v>4010</v>
      </c>
      <c r="B4009" s="2" t="n">
        <v>33339</v>
      </c>
      <c r="D4009" s="0" t="n">
        <v>499</v>
      </c>
      <c r="E4009" s="0" t="n">
        <v>2667</v>
      </c>
      <c r="F4009" s="0" t="n">
        <v>1054</v>
      </c>
      <c r="G4009" s="0" t="n">
        <v>945</v>
      </c>
      <c r="H4009" s="0" t="n">
        <v>163</v>
      </c>
      <c r="I4009" s="0" t="n">
        <v>82</v>
      </c>
      <c r="J4009" s="0" t="n">
        <v>71</v>
      </c>
      <c r="K4009" s="0" t="n">
        <v>299</v>
      </c>
      <c r="L4009" s="0" t="n">
        <v>1237</v>
      </c>
      <c r="M4009" s="0" t="n">
        <v>1257</v>
      </c>
      <c r="N4009" s="0" t="n">
        <v>707</v>
      </c>
      <c r="O4009" s="0" t="n">
        <v>1524</v>
      </c>
      <c r="P4009" s="0" t="n">
        <f aca="false">+SUM(D4009:O4009)</f>
        <v>10505</v>
      </c>
    </row>
    <row r="4010" customFormat="false" ht="12.75" hidden="false" customHeight="false" outlineLevel="0" collapsed="false">
      <c r="A4010" s="1" t="s">
        <v>4011</v>
      </c>
      <c r="B4010" s="2" t="n">
        <v>33473</v>
      </c>
      <c r="D4010" s="0" t="n">
        <v>15199.4</v>
      </c>
      <c r="E4010" s="0" t="n">
        <v>35779.6</v>
      </c>
      <c r="F4010" s="0" t="n">
        <v>22920.7</v>
      </c>
      <c r="G4010" s="0" t="n">
        <v>20190</v>
      </c>
      <c r="H4010" s="0" t="n">
        <v>20475.1</v>
      </c>
      <c r="I4010" s="0" t="n">
        <v>10670.8</v>
      </c>
      <c r="J4010" s="0" t="n">
        <v>13590.1</v>
      </c>
      <c r="K4010" s="0" t="n">
        <v>15354.5</v>
      </c>
      <c r="L4010" s="0" t="n">
        <v>18788.6</v>
      </c>
      <c r="M4010" s="0" t="n">
        <v>23004.7</v>
      </c>
      <c r="N4010" s="0" t="n">
        <v>18814.3</v>
      </c>
      <c r="O4010" s="0" t="n">
        <v>39348.7</v>
      </c>
      <c r="P4010" s="0" t="n">
        <f aca="false">+SUM(D4010:O4010)</f>
        <v>254136.5</v>
      </c>
    </row>
    <row r="4011" customFormat="false" ht="12.75" hidden="false" customHeight="false" outlineLevel="0" collapsed="false">
      <c r="A4011" s="1" t="s">
        <v>4012</v>
      </c>
      <c r="B4011" s="2" t="n">
        <v>33543</v>
      </c>
      <c r="D4011" s="0" t="n">
        <v>14299.55</v>
      </c>
      <c r="E4011" s="0" t="n">
        <v>40995.7</v>
      </c>
      <c r="F4011" s="0" t="n">
        <v>26061.12</v>
      </c>
      <c r="G4011" s="0" t="n">
        <v>22564.05</v>
      </c>
      <c r="H4011" s="0" t="n">
        <v>20893.61</v>
      </c>
      <c r="I4011" s="0" t="n">
        <v>11110.98</v>
      </c>
      <c r="J4011" s="0" t="n">
        <v>15666.56</v>
      </c>
      <c r="K4011" s="0" t="n">
        <v>15504.1</v>
      </c>
      <c r="L4011" s="0" t="n">
        <v>17249.76</v>
      </c>
      <c r="M4011" s="0" t="n">
        <v>23003.5</v>
      </c>
      <c r="N4011" s="0" t="n">
        <v>19550.91</v>
      </c>
      <c r="O4011" s="0" t="n">
        <v>37956.06</v>
      </c>
      <c r="P4011" s="0" t="n">
        <f aca="false">+SUM(D4011:O4011)</f>
        <v>264855.9</v>
      </c>
    </row>
    <row r="4012" customFormat="false" ht="12.75" hidden="false" customHeight="false" outlineLevel="0" collapsed="false">
      <c r="A4012" s="1" t="s">
        <v>4013</v>
      </c>
      <c r="B4012" s="2" t="n">
        <v>32660</v>
      </c>
      <c r="D4012" s="0" t="n">
        <v>19699.8</v>
      </c>
      <c r="E4012" s="0" t="n">
        <v>40283.8</v>
      </c>
      <c r="F4012" s="0" t="n">
        <v>26427.8</v>
      </c>
      <c r="G4012" s="0" t="n">
        <v>21382.2</v>
      </c>
      <c r="H4012" s="0" t="n">
        <v>23948.1</v>
      </c>
      <c r="I4012" s="0" t="n">
        <v>8619.1</v>
      </c>
      <c r="J4012" s="0" t="n">
        <v>1457.1</v>
      </c>
      <c r="K4012" s="0" t="n">
        <v>19000.6</v>
      </c>
      <c r="L4012" s="0" t="n">
        <v>22564.6</v>
      </c>
      <c r="M4012" s="0" t="n">
        <v>27684.7</v>
      </c>
      <c r="N4012" s="0" t="n">
        <v>22587.4</v>
      </c>
      <c r="O4012" s="0" t="n">
        <v>41742</v>
      </c>
      <c r="P4012" s="0" t="n">
        <f aca="false">+SUM(D4012:O4012)</f>
        <v>275397.2</v>
      </c>
    </row>
    <row r="4013" customFormat="false" ht="12.75" hidden="false" customHeight="false" outlineLevel="0" collapsed="false">
      <c r="A4013" s="1" t="s">
        <v>4014</v>
      </c>
      <c r="B4013" s="2" t="n">
        <v>33666</v>
      </c>
      <c r="D4013" s="0" t="n">
        <v>15172.87</v>
      </c>
      <c r="E4013" s="0" t="n">
        <v>28284.36</v>
      </c>
      <c r="F4013" s="0" t="n">
        <v>20395.85</v>
      </c>
      <c r="G4013" s="0" t="n">
        <v>17564.63</v>
      </c>
      <c r="H4013" s="0" t="n">
        <v>17484.07</v>
      </c>
      <c r="I4013" s="0" t="n">
        <v>9795.96</v>
      </c>
      <c r="J4013" s="0" t="n">
        <v>10524.96</v>
      </c>
      <c r="K4013" s="0" t="n">
        <v>12845.24</v>
      </c>
      <c r="L4013" s="0" t="n">
        <v>17043.83</v>
      </c>
      <c r="M4013" s="0" t="n">
        <v>19776.25</v>
      </c>
      <c r="N4013" s="0" t="n">
        <v>16271.04</v>
      </c>
      <c r="O4013" s="0" t="n">
        <v>34387.72</v>
      </c>
      <c r="P4013" s="0" t="n">
        <f aca="false">+SUM(D4013:O4013)</f>
        <v>219546.78</v>
      </c>
    </row>
    <row r="4014" customFormat="false" ht="12.75" hidden="false" customHeight="false" outlineLevel="0" collapsed="false">
      <c r="A4014" s="1" t="s">
        <v>4015</v>
      </c>
      <c r="B4014" s="2" t="n">
        <v>33769</v>
      </c>
      <c r="D4014" s="0" t="n">
        <v>37913.1</v>
      </c>
      <c r="E4014" s="0" t="n">
        <v>69444.9</v>
      </c>
      <c r="F4014" s="0" t="n">
        <v>47872.4</v>
      </c>
      <c r="G4014" s="0" t="n">
        <v>41074.4</v>
      </c>
      <c r="H4014" s="0" t="n">
        <v>43685.1</v>
      </c>
      <c r="I4014" s="0" t="n">
        <v>15438.2</v>
      </c>
      <c r="J4014" s="0" t="n">
        <v>26588.3</v>
      </c>
      <c r="K4014" s="0" t="n">
        <v>35054.7</v>
      </c>
      <c r="L4014" s="0" t="n">
        <v>44122.5</v>
      </c>
      <c r="M4014" s="0" t="n">
        <v>50160.6</v>
      </c>
      <c r="N4014" s="0" t="n">
        <v>43147</v>
      </c>
      <c r="O4014" s="0" t="n">
        <v>84463.9</v>
      </c>
      <c r="P4014" s="0" t="n">
        <f aca="false">+SUM(D4014:O4014)</f>
        <v>538965.1</v>
      </c>
    </row>
    <row r="4015" customFormat="false" ht="12.75" hidden="false" customHeight="false" outlineLevel="0" collapsed="false">
      <c r="A4015" s="1" t="s">
        <v>4016</v>
      </c>
      <c r="B4015" s="2" t="n">
        <v>33773</v>
      </c>
      <c r="D4015" s="0" t="n">
        <v>24195.97</v>
      </c>
      <c r="E4015" s="0" t="n">
        <v>43461.03</v>
      </c>
      <c r="F4015" s="0" t="n">
        <v>29821.51</v>
      </c>
      <c r="G4015" s="0" t="n">
        <v>22997.09</v>
      </c>
      <c r="H4015" s="0" t="n">
        <v>25162.85</v>
      </c>
      <c r="I4015" s="0" t="n">
        <v>12414.2</v>
      </c>
      <c r="J4015" s="0" t="n">
        <v>15427.65</v>
      </c>
      <c r="K4015" s="0" t="n">
        <v>20410.56</v>
      </c>
      <c r="L4015" s="0" t="n">
        <v>24299.99</v>
      </c>
      <c r="M4015" s="0" t="n">
        <v>19274.24</v>
      </c>
      <c r="N4015" s="0" t="n">
        <v>25175.7</v>
      </c>
      <c r="O4015" s="0" t="n">
        <v>47349.85</v>
      </c>
      <c r="P4015" s="0" t="n">
        <f aca="false">+SUM(D4015:O4015)</f>
        <v>309990.64</v>
      </c>
    </row>
    <row r="4016" customFormat="false" ht="12.75" hidden="false" customHeight="false" outlineLevel="0" collapsed="false">
      <c r="A4016" s="1" t="s">
        <v>4017</v>
      </c>
      <c r="B4016" s="2" t="n">
        <v>34248</v>
      </c>
      <c r="D4016" s="0" t="n">
        <v>24195.97</v>
      </c>
      <c r="E4016" s="0" t="n">
        <v>43461.03</v>
      </c>
      <c r="F4016" s="0" t="n">
        <v>29821.51</v>
      </c>
      <c r="G4016" s="0" t="n">
        <v>22997.09</v>
      </c>
      <c r="H4016" s="0" t="n">
        <v>25162.85</v>
      </c>
      <c r="I4016" s="0" t="n">
        <v>12414.2</v>
      </c>
      <c r="J4016" s="0" t="n">
        <v>15427.65</v>
      </c>
      <c r="K4016" s="0" t="n">
        <v>20410.56</v>
      </c>
      <c r="L4016" s="0" t="n">
        <v>24299.99</v>
      </c>
      <c r="M4016" s="0" t="n">
        <v>19274.24</v>
      </c>
      <c r="N4016" s="0" t="n">
        <v>25175.7</v>
      </c>
      <c r="O4016" s="0" t="n">
        <v>47349.85</v>
      </c>
      <c r="P4016" s="0" t="n">
        <f aca="false">+SUM(D4016:O4016)</f>
        <v>309990.64</v>
      </c>
    </row>
    <row r="4017" customFormat="false" ht="12.75" hidden="false" customHeight="false" outlineLevel="0" collapsed="false">
      <c r="A4017" s="1" t="s">
        <v>4018</v>
      </c>
      <c r="B4017" s="2" t="n">
        <v>34213</v>
      </c>
      <c r="D4017" s="0" t="n">
        <v>19056.43</v>
      </c>
      <c r="E4017" s="0" t="n">
        <v>43083.82</v>
      </c>
      <c r="F4017" s="0" t="n">
        <v>29623.57</v>
      </c>
      <c r="G4017" s="0" t="n">
        <v>22445.93</v>
      </c>
      <c r="H4017" s="0" t="n">
        <v>20637.03</v>
      </c>
      <c r="I4017" s="0" t="n">
        <v>12442.21</v>
      </c>
      <c r="J4017" s="0" t="n">
        <v>13942.79</v>
      </c>
      <c r="K4017" s="0" t="n">
        <v>18383.96</v>
      </c>
      <c r="L4017" s="0" t="n">
        <v>20181.95</v>
      </c>
      <c r="M4017" s="0" t="n">
        <v>27474.45</v>
      </c>
      <c r="N4017" s="0" t="n">
        <v>16053.43</v>
      </c>
      <c r="O4017" s="0" t="n">
        <v>41676.32</v>
      </c>
      <c r="P4017" s="0" t="n">
        <f aca="false">+SUM(D4017:O4017)</f>
        <v>285001.89</v>
      </c>
    </row>
    <row r="4018" customFormat="false" ht="12.75" hidden="false" customHeight="false" outlineLevel="0" collapsed="false">
      <c r="A4018" s="1" t="s">
        <v>4019</v>
      </c>
      <c r="B4018" s="2" t="n">
        <v>34117</v>
      </c>
      <c r="D4018" s="0" t="n">
        <v>19056.43</v>
      </c>
      <c r="E4018" s="0" t="n">
        <v>43083.82</v>
      </c>
      <c r="F4018" s="0" t="n">
        <v>29623.57</v>
      </c>
      <c r="G4018" s="0" t="n">
        <v>22445.93</v>
      </c>
      <c r="H4018" s="0" t="n">
        <v>20637.03</v>
      </c>
      <c r="I4018" s="0" t="n">
        <v>12442.21</v>
      </c>
      <c r="J4018" s="0" t="n">
        <v>13942.79</v>
      </c>
      <c r="K4018" s="0" t="n">
        <v>18383.96</v>
      </c>
      <c r="L4018" s="0" t="n">
        <v>20181.95</v>
      </c>
      <c r="M4018" s="0" t="n">
        <v>27474.45</v>
      </c>
      <c r="N4018" s="0" t="n">
        <v>16053.43</v>
      </c>
      <c r="O4018" s="0" t="n">
        <v>41676.32</v>
      </c>
      <c r="P4018" s="0" t="n">
        <f aca="false">+SUM(D4018:O4018)</f>
        <v>285001.89</v>
      </c>
    </row>
    <row r="4019" customFormat="false" ht="12.75" hidden="false" customHeight="false" outlineLevel="0" collapsed="false">
      <c r="A4019" s="1" t="s">
        <v>4020</v>
      </c>
      <c r="B4019" s="2" t="n">
        <v>34243</v>
      </c>
      <c r="D4019" s="0" t="n">
        <v>20286.24</v>
      </c>
      <c r="E4019" s="0" t="n">
        <v>45966.9</v>
      </c>
      <c r="F4019" s="0" t="n">
        <v>29031.24</v>
      </c>
      <c r="G4019" s="0" t="n">
        <v>22641.46</v>
      </c>
      <c r="H4019" s="0" t="n">
        <v>21812.16</v>
      </c>
      <c r="I4019" s="0" t="n">
        <v>11912.71</v>
      </c>
      <c r="J4019" s="0" t="n">
        <v>17016.82</v>
      </c>
      <c r="K4019" s="0" t="n">
        <v>17734.71</v>
      </c>
      <c r="L4019" s="0" t="n">
        <v>21867.25</v>
      </c>
      <c r="M4019" s="0" t="n">
        <v>29241.03</v>
      </c>
      <c r="N4019" s="0" t="n">
        <v>23435.99</v>
      </c>
      <c r="O4019" s="0" t="n">
        <v>47023.85</v>
      </c>
      <c r="P4019" s="0" t="n">
        <f aca="false">+SUM(D4019:O4019)</f>
        <v>307970.36</v>
      </c>
    </row>
    <row r="4020" customFormat="false" ht="12.75" hidden="false" customHeight="false" outlineLevel="0" collapsed="false">
      <c r="A4020" s="1" t="s">
        <v>4021</v>
      </c>
      <c r="B4020" s="2" t="n">
        <v>34243</v>
      </c>
      <c r="D4020" s="0" t="n">
        <v>20286.24</v>
      </c>
      <c r="E4020" s="0" t="n">
        <v>45966.9</v>
      </c>
      <c r="F4020" s="0" t="n">
        <v>29031.24</v>
      </c>
      <c r="G4020" s="0" t="n">
        <v>22641.46</v>
      </c>
      <c r="H4020" s="0" t="n">
        <v>21812.16</v>
      </c>
      <c r="I4020" s="0" t="n">
        <v>11912.71</v>
      </c>
      <c r="J4020" s="0" t="n">
        <v>17016.82</v>
      </c>
      <c r="K4020" s="0" t="n">
        <v>17734.71</v>
      </c>
      <c r="L4020" s="0" t="n">
        <v>21867.25</v>
      </c>
      <c r="M4020" s="0" t="n">
        <v>29241.03</v>
      </c>
      <c r="N4020" s="0" t="n">
        <v>23435.99</v>
      </c>
      <c r="O4020" s="0" t="n">
        <v>47023.85</v>
      </c>
      <c r="P4020" s="0" t="n">
        <f aca="false">+SUM(D4020:O4020)</f>
        <v>307970.36</v>
      </c>
    </row>
    <row r="4021" customFormat="false" ht="12.75" hidden="false" customHeight="false" outlineLevel="0" collapsed="false">
      <c r="A4021" s="1" t="s">
        <v>4022</v>
      </c>
      <c r="B4021" s="2" t="n">
        <v>34473</v>
      </c>
      <c r="D4021" s="0" t="n">
        <v>19813.6</v>
      </c>
      <c r="E4021" s="0" t="n">
        <v>44326.15</v>
      </c>
      <c r="F4021" s="0" t="n">
        <v>31029.7</v>
      </c>
      <c r="G4021" s="0" t="n">
        <v>23578.25</v>
      </c>
      <c r="H4021" s="0" t="n">
        <v>23026.3</v>
      </c>
      <c r="I4021" s="0" t="n">
        <v>11673.35</v>
      </c>
      <c r="J4021" s="0" t="n">
        <v>14430</v>
      </c>
      <c r="K4021" s="0" t="n">
        <v>19269.7</v>
      </c>
      <c r="L4021" s="0" t="n">
        <v>21584.5</v>
      </c>
      <c r="M4021" s="0" t="n">
        <v>28346.65</v>
      </c>
      <c r="N4021" s="0" t="n">
        <v>22944.9</v>
      </c>
      <c r="O4021" s="0" t="n">
        <v>45230</v>
      </c>
      <c r="P4021" s="0" t="n">
        <f aca="false">+SUM(D4021:O4021)</f>
        <v>305253.1</v>
      </c>
    </row>
    <row r="4022" customFormat="false" ht="12.75" hidden="false" customHeight="false" outlineLevel="0" collapsed="false">
      <c r="A4022" s="1" t="s">
        <v>4023</v>
      </c>
      <c r="B4022" s="2" t="n">
        <v>34676</v>
      </c>
      <c r="D4022" s="0" t="n">
        <v>19813.6</v>
      </c>
      <c r="E4022" s="0" t="n">
        <v>44326.15</v>
      </c>
      <c r="F4022" s="0" t="n">
        <v>31029.7</v>
      </c>
      <c r="G4022" s="0" t="n">
        <v>23578.25</v>
      </c>
      <c r="H4022" s="0" t="n">
        <v>23026.3</v>
      </c>
      <c r="I4022" s="0" t="n">
        <v>11673.35</v>
      </c>
      <c r="J4022" s="0" t="n">
        <v>14430</v>
      </c>
      <c r="K4022" s="0" t="n">
        <v>19269.7</v>
      </c>
      <c r="L4022" s="0" t="n">
        <v>21584.5</v>
      </c>
      <c r="M4022" s="0" t="n">
        <v>28346.65</v>
      </c>
      <c r="N4022" s="0" t="n">
        <v>22944.9</v>
      </c>
      <c r="O4022" s="0" t="n">
        <v>45230</v>
      </c>
      <c r="P4022" s="0" t="n">
        <f aca="false">+SUM(D4022:O4022)</f>
        <v>305253.1</v>
      </c>
    </row>
    <row r="4023" customFormat="false" ht="12.75" hidden="false" customHeight="false" outlineLevel="0" collapsed="false">
      <c r="A4023" s="1" t="s">
        <v>4024</v>
      </c>
      <c r="B4023" s="2" t="n">
        <v>34973</v>
      </c>
      <c r="D4023" s="0" t="n">
        <v>92941</v>
      </c>
      <c r="E4023" s="0" t="n">
        <v>139042</v>
      </c>
      <c r="F4023" s="0" t="n">
        <v>109598.8</v>
      </c>
      <c r="G4023" s="0" t="n">
        <v>91799.4</v>
      </c>
      <c r="H4023" s="0" t="n">
        <v>30372.6</v>
      </c>
      <c r="I4023" s="0" t="n">
        <v>55852.9</v>
      </c>
      <c r="J4023" s="0" t="n">
        <v>60690.1</v>
      </c>
      <c r="K4023" s="0" t="n">
        <v>77020.8</v>
      </c>
      <c r="L4023" s="0" t="n">
        <v>98638.8</v>
      </c>
      <c r="M4023" s="0" t="n">
        <v>111849.6</v>
      </c>
      <c r="N4023" s="0" t="n">
        <v>88126.7</v>
      </c>
      <c r="O4023" s="0" t="n">
        <v>140980.4</v>
      </c>
      <c r="P4023" s="0" t="n">
        <f aca="false">+SUM(D4023:O4023)</f>
        <v>1096913.1</v>
      </c>
    </row>
    <row r="4024" customFormat="false" ht="12.75" hidden="false" customHeight="false" outlineLevel="0" collapsed="false">
      <c r="A4024" s="1" t="s">
        <v>4025</v>
      </c>
      <c r="B4024" s="2" t="n">
        <v>35063</v>
      </c>
      <c r="D4024" s="0" t="n">
        <v>72907.46</v>
      </c>
      <c r="E4024" s="0" t="n">
        <v>136189.55</v>
      </c>
      <c r="F4024" s="0" t="n">
        <v>92307.6</v>
      </c>
      <c r="G4024" s="0" t="n">
        <v>81117.14</v>
      </c>
      <c r="H4024" s="0" t="n">
        <v>88550.15</v>
      </c>
      <c r="I4024" s="0" t="n">
        <v>49388.13</v>
      </c>
      <c r="J4024" s="0" t="n">
        <v>56021.23</v>
      </c>
      <c r="K4024" s="0" t="n">
        <v>67907.86</v>
      </c>
      <c r="L4024" s="0" t="n">
        <v>83831.91</v>
      </c>
      <c r="M4024" s="0" t="n">
        <v>94457.88</v>
      </c>
      <c r="N4024" s="0" t="n">
        <v>80725.49</v>
      </c>
      <c r="O4024" s="0" t="n">
        <v>163786.29</v>
      </c>
      <c r="P4024" s="0" t="n">
        <f aca="false">+SUM(D4024:O4024)</f>
        <v>1067190.69</v>
      </c>
    </row>
    <row r="4025" customFormat="false" ht="12.75" hidden="false" customHeight="false" outlineLevel="0" collapsed="false">
      <c r="A4025" s="1" t="s">
        <v>4026</v>
      </c>
      <c r="B4025" s="2" t="n">
        <v>35263</v>
      </c>
      <c r="D4025" s="0" t="n">
        <v>74271.1</v>
      </c>
      <c r="E4025" s="0" t="n">
        <v>148987.06</v>
      </c>
      <c r="F4025" s="0" t="n">
        <v>104227.05</v>
      </c>
      <c r="G4025" s="0" t="n">
        <v>84633.34</v>
      </c>
      <c r="H4025" s="0" t="n">
        <v>91390.99</v>
      </c>
      <c r="I4025" s="0" t="n">
        <v>49139.03</v>
      </c>
      <c r="J4025" s="0" t="n">
        <v>57079.26</v>
      </c>
      <c r="K4025" s="0" t="n">
        <v>73212.87</v>
      </c>
      <c r="L4025" s="0" t="n">
        <v>89219.7</v>
      </c>
      <c r="M4025" s="0" t="n">
        <v>102573.26</v>
      </c>
      <c r="N4025" s="0" t="n">
        <v>78402.83</v>
      </c>
      <c r="O4025" s="0" t="n">
        <v>173654.9</v>
      </c>
      <c r="P4025" s="0" t="n">
        <f aca="false">+SUM(D4025:O4025)</f>
        <v>1126791.39</v>
      </c>
    </row>
    <row r="4026" customFormat="false" ht="12.75" hidden="false" customHeight="false" outlineLevel="0" collapsed="false">
      <c r="A4026" s="1" t="s">
        <v>4027</v>
      </c>
      <c r="B4026" s="2" t="n">
        <v>35221</v>
      </c>
      <c r="D4026" s="0" t="n">
        <v>55504.02</v>
      </c>
      <c r="E4026" s="0" t="n">
        <v>144975.44</v>
      </c>
      <c r="F4026" s="0" t="n">
        <v>84230.28</v>
      </c>
      <c r="G4026" s="0" t="n">
        <v>68702.77</v>
      </c>
      <c r="H4026" s="0" t="n">
        <v>66972.44</v>
      </c>
      <c r="I4026" s="0" t="n">
        <v>38077</v>
      </c>
      <c r="J4026" s="0" t="n">
        <v>46251.28</v>
      </c>
      <c r="K4026" s="0" t="n">
        <v>54517.96</v>
      </c>
      <c r="L4026" s="0" t="n">
        <v>62984.84</v>
      </c>
      <c r="M4026" s="0" t="n">
        <v>80408.78</v>
      </c>
      <c r="N4026" s="0" t="n">
        <v>73230.49</v>
      </c>
      <c r="O4026" s="0" t="n">
        <v>133861.09</v>
      </c>
      <c r="P4026" s="0" t="n">
        <f aca="false">+SUM(D4026:O4026)</f>
        <v>909716.39</v>
      </c>
    </row>
    <row r="4027" customFormat="false" ht="12.75" hidden="false" customHeight="false" outlineLevel="0" collapsed="false">
      <c r="A4027" s="1" t="s">
        <v>4028</v>
      </c>
      <c r="B4027" s="2" t="n">
        <v>35353</v>
      </c>
      <c r="D4027" s="0" t="n">
        <v>64527.98</v>
      </c>
      <c r="E4027" s="0" t="n">
        <v>135690.22</v>
      </c>
      <c r="F4027" s="0" t="n">
        <v>87003.41</v>
      </c>
      <c r="G4027" s="0" t="n">
        <v>79112.23</v>
      </c>
      <c r="H4027" s="0" t="n">
        <v>76178.82</v>
      </c>
      <c r="I4027" s="0" t="n">
        <v>42802.81</v>
      </c>
      <c r="J4027" s="0" t="n">
        <v>58475.61</v>
      </c>
      <c r="K4027" s="0" t="n">
        <v>61410.96</v>
      </c>
      <c r="L4027" s="0" t="n">
        <v>73525.35</v>
      </c>
      <c r="M4027" s="0" t="n">
        <v>89118.19</v>
      </c>
      <c r="N4027" s="0" t="n">
        <v>68453.59</v>
      </c>
      <c r="O4027" s="0" t="n">
        <v>151422.08</v>
      </c>
      <c r="P4027" s="0" t="n">
        <f aca="false">+SUM(D4027:O4027)</f>
        <v>987721.25</v>
      </c>
    </row>
    <row r="4028" customFormat="false" ht="12.75" hidden="false" customHeight="false" outlineLevel="0" collapsed="false">
      <c r="A4028" s="1" t="s">
        <v>4029</v>
      </c>
      <c r="B4028" s="2" t="n">
        <v>35549</v>
      </c>
      <c r="D4028" s="0" t="n">
        <v>85313.29</v>
      </c>
      <c r="E4028" s="0" t="n">
        <v>188465.84</v>
      </c>
      <c r="F4028" s="0" t="n">
        <v>131373.72</v>
      </c>
      <c r="G4028" s="0" t="n">
        <v>99490.29</v>
      </c>
      <c r="H4028" s="0" t="n">
        <v>102752.27</v>
      </c>
      <c r="I4028" s="0" t="n">
        <v>65509.66</v>
      </c>
      <c r="J4028" s="0" t="n">
        <v>71030.52</v>
      </c>
      <c r="K4028" s="0" t="n">
        <v>91609.18</v>
      </c>
      <c r="L4028" s="0" t="n">
        <v>88452.66</v>
      </c>
      <c r="M4028" s="0" t="n">
        <v>124181.95</v>
      </c>
      <c r="N4028" s="0" t="n">
        <v>97312.83</v>
      </c>
      <c r="O4028" s="0" t="n">
        <v>188453.61</v>
      </c>
      <c r="P4028" s="0" t="n">
        <f aca="false">+SUM(D4028:O4028)</f>
        <v>1333945.82</v>
      </c>
    </row>
    <row r="4029" customFormat="false" ht="12.75" hidden="false" customHeight="false" outlineLevel="0" collapsed="false">
      <c r="A4029" s="1" t="s">
        <v>4030</v>
      </c>
      <c r="B4029" s="2" t="n">
        <v>35618</v>
      </c>
      <c r="D4029" s="0" t="n">
        <v>74784.22</v>
      </c>
      <c r="E4029" s="0" t="n">
        <v>153543.5</v>
      </c>
      <c r="F4029" s="0" t="n">
        <v>112160.79</v>
      </c>
      <c r="G4029" s="0" t="n">
        <v>87145.16</v>
      </c>
      <c r="H4029" s="0" t="n">
        <v>88122.25</v>
      </c>
      <c r="I4029" s="0" t="n">
        <v>50877.54</v>
      </c>
      <c r="J4029" s="0" t="n">
        <v>57411.18</v>
      </c>
      <c r="K4029" s="0" t="n">
        <v>75610.65</v>
      </c>
      <c r="L4029" s="0" t="n">
        <v>78477.38</v>
      </c>
      <c r="M4029" s="0" t="n">
        <v>100180.58</v>
      </c>
      <c r="N4029" s="0" t="n">
        <v>82413.04</v>
      </c>
      <c r="O4029" s="0" t="n">
        <v>150095.63</v>
      </c>
      <c r="P4029" s="0" t="n">
        <f aca="false">+SUM(D4029:O4029)</f>
        <v>1110821.92</v>
      </c>
    </row>
    <row r="4030" customFormat="false" ht="12.75" hidden="false" customHeight="false" outlineLevel="0" collapsed="false">
      <c r="A4030" s="1" t="s">
        <v>4031</v>
      </c>
      <c r="B4030" s="2" t="n">
        <v>35615</v>
      </c>
      <c r="D4030" s="0" t="n">
        <v>70520.27</v>
      </c>
      <c r="E4030" s="0" t="n">
        <v>146187.25</v>
      </c>
      <c r="F4030" s="0" t="n">
        <v>98037.97</v>
      </c>
      <c r="G4030" s="0" t="n">
        <v>80858.65</v>
      </c>
      <c r="H4030" s="0" t="n">
        <v>84069.97</v>
      </c>
      <c r="I4030" s="0" t="n">
        <v>45127.51</v>
      </c>
      <c r="J4030" s="0" t="n">
        <v>47544.58</v>
      </c>
      <c r="K4030" s="0" t="n">
        <v>68131.62</v>
      </c>
      <c r="L4030" s="0" t="n">
        <v>81531.88</v>
      </c>
      <c r="M4030" s="0" t="n">
        <v>95821.08</v>
      </c>
      <c r="N4030" s="0" t="n">
        <v>79626.54</v>
      </c>
      <c r="O4030" s="0" t="n">
        <v>151313.11</v>
      </c>
      <c r="P4030" s="0" t="n">
        <f aca="false">+SUM(D4030:O4030)</f>
        <v>1048770.43</v>
      </c>
    </row>
    <row r="4031" customFormat="false" ht="12.75" hidden="false" customHeight="false" outlineLevel="0" collapsed="false">
      <c r="A4031" s="1" t="s">
        <v>4032</v>
      </c>
      <c r="B4031" s="2" t="n">
        <v>35704</v>
      </c>
      <c r="D4031" s="0" t="n">
        <v>92772.63</v>
      </c>
      <c r="E4031" s="0" t="n">
        <v>162536.53</v>
      </c>
      <c r="F4031" s="0" t="n">
        <v>127198.17</v>
      </c>
      <c r="G4031" s="0" t="n">
        <v>99933.97</v>
      </c>
      <c r="H4031" s="0" t="n">
        <v>79315.03</v>
      </c>
      <c r="I4031" s="0" t="n">
        <v>54592.03</v>
      </c>
      <c r="J4031" s="0" t="n">
        <v>67093.87</v>
      </c>
      <c r="K4031" s="0" t="n">
        <v>74851.87</v>
      </c>
      <c r="L4031" s="0" t="n">
        <v>91413.73</v>
      </c>
      <c r="M4031" s="0" t="n">
        <v>120335.23</v>
      </c>
      <c r="N4031" s="0" t="n">
        <v>85859.8</v>
      </c>
      <c r="O4031" s="0" t="n">
        <v>166194.4</v>
      </c>
      <c r="P4031" s="0" t="n">
        <f aca="false">+SUM(D4031:O4031)</f>
        <v>1222097.26</v>
      </c>
    </row>
    <row r="4032" customFormat="false" ht="12.75" hidden="false" customHeight="false" outlineLevel="0" collapsed="false">
      <c r="A4032" s="1" t="s">
        <v>4033</v>
      </c>
      <c r="B4032" s="2" t="n">
        <v>35704</v>
      </c>
      <c r="D4032" s="0" t="n">
        <v>92772.63</v>
      </c>
      <c r="E4032" s="0" t="n">
        <v>162536.53</v>
      </c>
      <c r="F4032" s="0" t="n">
        <v>127198.17</v>
      </c>
      <c r="G4032" s="0" t="n">
        <v>99933.97</v>
      </c>
      <c r="H4032" s="0" t="n">
        <v>79315.03</v>
      </c>
      <c r="I4032" s="0" t="n">
        <v>54592.03</v>
      </c>
      <c r="J4032" s="0" t="n">
        <v>67093.87</v>
      </c>
      <c r="K4032" s="0" t="n">
        <v>74851.87</v>
      </c>
      <c r="L4032" s="0" t="n">
        <v>91413.73</v>
      </c>
      <c r="M4032" s="0" t="n">
        <v>120335.23</v>
      </c>
      <c r="N4032" s="0" t="n">
        <v>85859.8</v>
      </c>
      <c r="O4032" s="0" t="n">
        <v>166194.4</v>
      </c>
      <c r="P4032" s="0" t="n">
        <f aca="false">+SUM(D4032:O4032)</f>
        <v>1222097.26</v>
      </c>
    </row>
    <row r="4033" customFormat="false" ht="12.75" hidden="false" customHeight="false" outlineLevel="0" collapsed="false">
      <c r="A4033" s="1" t="s">
        <v>4034</v>
      </c>
      <c r="B4033" s="2" t="n">
        <v>35709</v>
      </c>
      <c r="D4033" s="0" t="n">
        <v>92772.63</v>
      </c>
      <c r="E4033" s="0" t="n">
        <v>162536.53</v>
      </c>
      <c r="F4033" s="0" t="n">
        <v>127198.17</v>
      </c>
      <c r="G4033" s="0" t="n">
        <v>99933.97</v>
      </c>
      <c r="H4033" s="0" t="n">
        <v>79315.03</v>
      </c>
      <c r="I4033" s="0" t="n">
        <v>54592.03</v>
      </c>
      <c r="J4033" s="0" t="n">
        <v>67093.87</v>
      </c>
      <c r="K4033" s="0" t="n">
        <v>74851.87</v>
      </c>
      <c r="L4033" s="0" t="n">
        <v>91413.73</v>
      </c>
      <c r="M4033" s="0" t="n">
        <v>120335.23</v>
      </c>
      <c r="N4033" s="0" t="n">
        <v>85859.8</v>
      </c>
      <c r="O4033" s="0" t="n">
        <v>166194.4</v>
      </c>
      <c r="P4033" s="0" t="n">
        <f aca="false">+SUM(D4033:O4033)</f>
        <v>1222097.26</v>
      </c>
    </row>
    <row r="4034" customFormat="false" ht="12.75" hidden="false" customHeight="false" outlineLevel="0" collapsed="false">
      <c r="A4034" s="1" t="s">
        <v>4035</v>
      </c>
      <c r="B4034" s="2" t="n">
        <v>35706</v>
      </c>
      <c r="D4034" s="0" t="n">
        <v>85144.95</v>
      </c>
      <c r="E4034" s="0" t="n">
        <v>160710.7</v>
      </c>
      <c r="F4034" s="0" t="n">
        <v>118319</v>
      </c>
      <c r="G4034" s="0" t="n">
        <v>90230.4</v>
      </c>
      <c r="H4034" s="0" t="n">
        <v>79109.15</v>
      </c>
      <c r="I4034" s="0" t="n">
        <v>50490.8</v>
      </c>
      <c r="J4034" s="0" t="n">
        <v>65631.85</v>
      </c>
      <c r="K4034" s="0" t="n">
        <v>79682</v>
      </c>
      <c r="L4034" s="0" t="n">
        <v>91946.75</v>
      </c>
      <c r="M4034" s="0" t="n">
        <v>120219.25</v>
      </c>
      <c r="N4034" s="0" t="n">
        <v>96397.65</v>
      </c>
      <c r="O4034" s="0" t="n">
        <v>182423.3</v>
      </c>
      <c r="P4034" s="0" t="n">
        <f aca="false">+SUM(D4034:O4034)</f>
        <v>1220305.8</v>
      </c>
    </row>
    <row r="4035" customFormat="false" ht="12.75" hidden="false" customHeight="false" outlineLevel="0" collapsed="false">
      <c r="A4035" s="1" t="s">
        <v>4036</v>
      </c>
      <c r="B4035" s="2" t="n">
        <v>35706</v>
      </c>
      <c r="D4035" s="0" t="n">
        <v>85144.95</v>
      </c>
      <c r="E4035" s="0" t="n">
        <v>160710.7</v>
      </c>
      <c r="F4035" s="0" t="n">
        <v>118319</v>
      </c>
      <c r="G4035" s="0" t="n">
        <v>90230.4</v>
      </c>
      <c r="H4035" s="0" t="n">
        <v>79109.15</v>
      </c>
      <c r="I4035" s="0" t="n">
        <v>50490.8</v>
      </c>
      <c r="J4035" s="0" t="n">
        <v>65631.85</v>
      </c>
      <c r="K4035" s="0" t="n">
        <v>79682</v>
      </c>
      <c r="L4035" s="0" t="n">
        <v>91946.75</v>
      </c>
      <c r="M4035" s="0" t="n">
        <v>120219.25</v>
      </c>
      <c r="N4035" s="0" t="n">
        <v>96397.65</v>
      </c>
      <c r="O4035" s="0" t="n">
        <v>182423.3</v>
      </c>
      <c r="P4035" s="0" t="n">
        <f aca="false">+SUM(D4035:O4035)</f>
        <v>1220305.8</v>
      </c>
    </row>
    <row r="4036" customFormat="false" ht="12.75" hidden="false" customHeight="false" outlineLevel="0" collapsed="false">
      <c r="A4036" s="1" t="s">
        <v>4037</v>
      </c>
      <c r="B4036" s="2" t="n">
        <v>35746</v>
      </c>
      <c r="D4036" s="0" t="n">
        <v>89805.47</v>
      </c>
      <c r="E4036" s="0" t="n">
        <v>157995.88</v>
      </c>
      <c r="F4036" s="0" t="n">
        <v>118346.5</v>
      </c>
      <c r="G4036" s="0" t="n">
        <v>99229.75</v>
      </c>
      <c r="H4036" s="0" t="n">
        <v>108617.46</v>
      </c>
      <c r="I4036" s="0" t="n">
        <v>59101.08</v>
      </c>
      <c r="J4036" s="0" t="n">
        <v>65753.73</v>
      </c>
      <c r="K4036" s="0" t="n">
        <v>85071.28</v>
      </c>
      <c r="L4036" s="0" t="n">
        <v>99281.69</v>
      </c>
      <c r="M4036" s="0" t="n">
        <v>121381.43</v>
      </c>
      <c r="N4036" s="0" t="n">
        <v>84049.92</v>
      </c>
      <c r="O4036" s="0" t="n">
        <v>183599.42</v>
      </c>
      <c r="P4036" s="0" t="n">
        <f aca="false">+SUM(D4036:O4036)</f>
        <v>1272233.61</v>
      </c>
    </row>
    <row r="4037" customFormat="false" ht="12.75" hidden="false" customHeight="false" outlineLevel="0" collapsed="false">
      <c r="A4037" s="1" t="s">
        <v>4038</v>
      </c>
      <c r="B4037" s="2" t="n">
        <v>35746</v>
      </c>
      <c r="D4037" s="0" t="n">
        <v>87940.14</v>
      </c>
      <c r="E4037" s="0" t="n">
        <v>154969.17</v>
      </c>
      <c r="F4037" s="0" t="n">
        <v>117913.53</v>
      </c>
      <c r="G4037" s="0" t="n">
        <v>98484.57</v>
      </c>
      <c r="H4037" s="0" t="n">
        <v>107475.7</v>
      </c>
      <c r="I4037" s="0" t="n">
        <v>58656.98</v>
      </c>
      <c r="J4037" s="0" t="n">
        <v>66600.91</v>
      </c>
      <c r="K4037" s="0" t="n">
        <v>80631.7</v>
      </c>
      <c r="L4037" s="0" t="n">
        <v>98351.7</v>
      </c>
      <c r="M4037" s="0" t="n">
        <v>90037.23</v>
      </c>
      <c r="N4037" s="0" t="n">
        <v>86719.22</v>
      </c>
      <c r="O4037" s="0" t="n">
        <v>171794.57</v>
      </c>
      <c r="P4037" s="0" t="n">
        <f aca="false">+SUM(D4037:O4037)</f>
        <v>1219575.42</v>
      </c>
    </row>
    <row r="4038" customFormat="false" ht="12.75" hidden="false" customHeight="false" outlineLevel="0" collapsed="false">
      <c r="A4038" s="1" t="s">
        <v>4039</v>
      </c>
      <c r="B4038" s="2" t="n">
        <v>35761</v>
      </c>
      <c r="D4038" s="0" t="n">
        <v>74285.8</v>
      </c>
      <c r="E4038" s="0" t="n">
        <v>155308.2</v>
      </c>
      <c r="F4038" s="0" t="n">
        <v>107105.1</v>
      </c>
      <c r="G4038" s="0" t="n">
        <v>82854.6</v>
      </c>
      <c r="H4038" s="0" t="n">
        <v>80795.5</v>
      </c>
      <c r="I4038" s="0" t="n">
        <v>46311.9</v>
      </c>
      <c r="J4038" s="0" t="n">
        <v>56505.2</v>
      </c>
      <c r="K4038" s="0" t="n">
        <v>58912.2</v>
      </c>
      <c r="L4038" s="0" t="n">
        <v>77525.8</v>
      </c>
      <c r="M4038" s="0" t="n">
        <v>103866.7</v>
      </c>
      <c r="N4038" s="0" t="n">
        <v>85703.1</v>
      </c>
      <c r="O4038" s="0" t="n">
        <v>160334.1</v>
      </c>
      <c r="P4038" s="0" t="n">
        <f aca="false">+SUM(D4038:O4038)</f>
        <v>1089508.2</v>
      </c>
    </row>
    <row r="4039" customFormat="false" ht="12.75" hidden="false" customHeight="false" outlineLevel="0" collapsed="false">
      <c r="A4039" s="1" t="s">
        <v>4040</v>
      </c>
      <c r="B4039" s="2" t="n">
        <v>35775</v>
      </c>
      <c r="D4039" s="0" t="n">
        <v>91106.37</v>
      </c>
      <c r="E4039" s="0" t="n">
        <v>166103.67</v>
      </c>
      <c r="F4039" s="0" t="n">
        <v>116081.58</v>
      </c>
      <c r="G4039" s="0" t="n">
        <v>102788.03</v>
      </c>
      <c r="H4039" s="0" t="n">
        <v>111875.56</v>
      </c>
      <c r="I4039" s="0" t="n">
        <v>60131.59</v>
      </c>
      <c r="J4039" s="0" t="n">
        <v>69918.31</v>
      </c>
      <c r="K4039" s="0" t="n">
        <v>87228.27</v>
      </c>
      <c r="L4039" s="0" t="n">
        <v>103726.75</v>
      </c>
      <c r="M4039" s="0" t="n">
        <v>124437.73</v>
      </c>
      <c r="N4039" s="0" t="n">
        <v>105132.48</v>
      </c>
      <c r="O4039" s="0" t="n">
        <v>186479.59</v>
      </c>
      <c r="P4039" s="0" t="n">
        <f aca="false">+SUM(D4039:O4039)</f>
        <v>1325009.93</v>
      </c>
    </row>
    <row r="4040" customFormat="false" ht="12.75" hidden="false" customHeight="false" outlineLevel="0" collapsed="false">
      <c r="A4040" s="1" t="s">
        <v>4041</v>
      </c>
      <c r="B4040" s="2" t="n">
        <v>35787</v>
      </c>
      <c r="D4040" s="0" t="n">
        <v>90826.53</v>
      </c>
      <c r="E4040" s="0" t="n">
        <v>197485.79</v>
      </c>
      <c r="F4040" s="0" t="n">
        <v>128096.77</v>
      </c>
      <c r="G4040" s="0" t="n">
        <v>98063.22</v>
      </c>
      <c r="H4040" s="0" t="n">
        <v>101633.26</v>
      </c>
      <c r="I4040" s="0" t="n">
        <v>60020.23</v>
      </c>
      <c r="J4040" s="0" t="n">
        <v>69945.02</v>
      </c>
      <c r="K4040" s="0" t="n">
        <v>87897.46</v>
      </c>
      <c r="L4040" s="0" t="n">
        <v>81373.5</v>
      </c>
      <c r="M4040" s="0" t="n">
        <v>131013.46</v>
      </c>
      <c r="N4040" s="0" t="n">
        <v>104567.67</v>
      </c>
      <c r="O4040" s="0" t="n">
        <v>185200.62</v>
      </c>
      <c r="P4040" s="0" t="n">
        <f aca="false">+SUM(D4040:O4040)</f>
        <v>1336123.53</v>
      </c>
    </row>
    <row r="4041" customFormat="false" ht="12.75" hidden="false" customHeight="false" outlineLevel="0" collapsed="false">
      <c r="A4041" s="1" t="s">
        <v>4042</v>
      </c>
      <c r="B4041" s="2" t="n">
        <v>36327</v>
      </c>
      <c r="D4041" s="0" t="n">
        <v>90826.53</v>
      </c>
      <c r="E4041" s="0" t="n">
        <v>197485.79</v>
      </c>
      <c r="F4041" s="0" t="n">
        <v>128096.77</v>
      </c>
      <c r="G4041" s="0" t="n">
        <v>98063.22</v>
      </c>
      <c r="H4041" s="0" t="n">
        <v>101633.26</v>
      </c>
      <c r="I4041" s="0" t="n">
        <v>60020.23</v>
      </c>
      <c r="J4041" s="0" t="n">
        <v>69945.02</v>
      </c>
      <c r="K4041" s="0" t="n">
        <v>87897.46</v>
      </c>
      <c r="L4041" s="0" t="n">
        <v>81373.5</v>
      </c>
      <c r="M4041" s="0" t="n">
        <v>131013.46</v>
      </c>
      <c r="N4041" s="0" t="n">
        <v>104567.67</v>
      </c>
      <c r="O4041" s="0" t="n">
        <v>185200.62</v>
      </c>
      <c r="P4041" s="0" t="n">
        <f aca="false">+SUM(D4041:O4041)</f>
        <v>1336123.53</v>
      </c>
    </row>
    <row r="4042" customFormat="false" ht="12.75" hidden="false" customHeight="false" outlineLevel="0" collapsed="false">
      <c r="A4042" s="1" t="s">
        <v>4043</v>
      </c>
      <c r="B4042" s="2" t="n">
        <v>35787</v>
      </c>
      <c r="D4042" s="0" t="n">
        <v>14126.03</v>
      </c>
      <c r="E4042" s="0" t="n">
        <v>43845.1</v>
      </c>
      <c r="F4042" s="0" t="n">
        <v>25496.83</v>
      </c>
      <c r="G4042" s="0" t="n">
        <v>19892.3</v>
      </c>
      <c r="H4042" s="0" t="n">
        <v>17429.7</v>
      </c>
      <c r="I4042" s="0" t="n">
        <v>9623.77</v>
      </c>
      <c r="J4042" s="0" t="n">
        <v>14636.03</v>
      </c>
      <c r="K4042" s="0" t="n">
        <v>14314.93</v>
      </c>
      <c r="L4042" s="0" t="n">
        <v>16833.67</v>
      </c>
      <c r="M4042" s="0" t="n">
        <v>25263.97</v>
      </c>
      <c r="N4042" s="0" t="n">
        <v>20673.1</v>
      </c>
      <c r="O4042" s="0" t="n">
        <v>39760.5</v>
      </c>
      <c r="P4042" s="0" t="n">
        <f aca="false">+SUM(D4042:O4042)</f>
        <v>261895.93</v>
      </c>
    </row>
    <row r="4043" customFormat="false" ht="12.75" hidden="false" customHeight="false" outlineLevel="0" collapsed="false">
      <c r="A4043" s="1" t="s">
        <v>4044</v>
      </c>
      <c r="B4043" s="2" t="n">
        <v>35787</v>
      </c>
      <c r="D4043" s="0" t="n">
        <v>14126.03</v>
      </c>
      <c r="E4043" s="0" t="n">
        <v>43845.1</v>
      </c>
      <c r="F4043" s="0" t="n">
        <v>25496.83</v>
      </c>
      <c r="G4043" s="0" t="n">
        <v>19892.3</v>
      </c>
      <c r="H4043" s="0" t="n">
        <v>17429.7</v>
      </c>
      <c r="I4043" s="0" t="n">
        <v>9623.77</v>
      </c>
      <c r="J4043" s="0" t="n">
        <v>14636.03</v>
      </c>
      <c r="K4043" s="0" t="n">
        <v>14314.93</v>
      </c>
      <c r="L4043" s="0" t="n">
        <v>16833.67</v>
      </c>
      <c r="M4043" s="0" t="n">
        <v>25263.97</v>
      </c>
      <c r="N4043" s="0" t="n">
        <v>20673.1</v>
      </c>
      <c r="O4043" s="0" t="n">
        <v>39760.5</v>
      </c>
      <c r="P4043" s="0" t="n">
        <f aca="false">+SUM(D4043:O4043)</f>
        <v>261895.93</v>
      </c>
    </row>
    <row r="4044" customFormat="false" ht="12.75" hidden="false" customHeight="false" outlineLevel="0" collapsed="false">
      <c r="A4044" s="1" t="s">
        <v>4045</v>
      </c>
      <c r="B4044" s="2" t="n">
        <v>35787</v>
      </c>
      <c r="D4044" s="0" t="n">
        <v>14126.03</v>
      </c>
      <c r="E4044" s="0" t="n">
        <v>43845.1</v>
      </c>
      <c r="F4044" s="0" t="n">
        <v>25496.83</v>
      </c>
      <c r="G4044" s="0" t="n">
        <v>19892.3</v>
      </c>
      <c r="H4044" s="0" t="n">
        <v>17429.7</v>
      </c>
      <c r="I4044" s="0" t="n">
        <v>9623.77</v>
      </c>
      <c r="J4044" s="0" t="n">
        <v>14636.03</v>
      </c>
      <c r="K4044" s="0" t="n">
        <v>14314.93</v>
      </c>
      <c r="L4044" s="0" t="n">
        <v>16833.67</v>
      </c>
      <c r="M4044" s="0" t="n">
        <v>25263.97</v>
      </c>
      <c r="N4044" s="0" t="n">
        <v>20673.1</v>
      </c>
      <c r="O4044" s="0" t="n">
        <v>39760.5</v>
      </c>
      <c r="P4044" s="0" t="n">
        <f aca="false">+SUM(D4044:O4044)</f>
        <v>261895.93</v>
      </c>
    </row>
    <row r="4045" customFormat="false" ht="12.75" hidden="false" customHeight="false" outlineLevel="0" collapsed="false">
      <c r="A4045" s="1" t="s">
        <v>4046</v>
      </c>
      <c r="B4045" s="2" t="n">
        <v>35816</v>
      </c>
      <c r="D4045" s="0" t="n">
        <v>71276.73</v>
      </c>
      <c r="E4045" s="0" t="n">
        <v>146606.17</v>
      </c>
      <c r="F4045" s="0" t="n">
        <v>104689.31</v>
      </c>
      <c r="G4045" s="0" t="n">
        <v>84152.18</v>
      </c>
      <c r="H4045" s="0" t="n">
        <v>80155.21</v>
      </c>
      <c r="I4045" s="0" t="n">
        <v>39928.36</v>
      </c>
      <c r="J4045" s="0" t="n">
        <v>56902.9</v>
      </c>
      <c r="K4045" s="0" t="n">
        <v>74925.88</v>
      </c>
      <c r="L4045" s="0" t="n">
        <v>86472.27</v>
      </c>
      <c r="M4045" s="0" t="n">
        <v>101829.84</v>
      </c>
      <c r="N4045" s="0" t="n">
        <v>69415.78</v>
      </c>
      <c r="O4045" s="0" t="n">
        <v>170472.89</v>
      </c>
      <c r="P4045" s="0" t="n">
        <f aca="false">+SUM(D4045:O4045)</f>
        <v>1086827.52</v>
      </c>
    </row>
    <row r="4046" customFormat="false" ht="12.75" hidden="false" customHeight="false" outlineLevel="0" collapsed="false">
      <c r="A4046" s="1" t="s">
        <v>4047</v>
      </c>
      <c r="B4046" s="2" t="n">
        <v>35845</v>
      </c>
      <c r="D4046" s="0" t="n">
        <v>77565.86</v>
      </c>
      <c r="E4046" s="0" t="n">
        <v>164197.04</v>
      </c>
      <c r="F4046" s="0" t="n">
        <v>52826.98</v>
      </c>
      <c r="G4046" s="0" t="n">
        <v>89734.75</v>
      </c>
      <c r="H4046" s="0" t="n">
        <v>89741.83</v>
      </c>
      <c r="I4046" s="0" t="n">
        <v>50359.13</v>
      </c>
      <c r="J4046" s="0" t="n">
        <v>60418.36</v>
      </c>
      <c r="K4046" s="0" t="n">
        <v>76092.19</v>
      </c>
      <c r="L4046" s="0" t="n">
        <v>79051.36</v>
      </c>
      <c r="M4046" s="0" t="n">
        <v>40838.97</v>
      </c>
      <c r="N4046" s="0" t="n">
        <v>63343.66</v>
      </c>
      <c r="O4046" s="0" t="n">
        <v>127086.72</v>
      </c>
      <c r="P4046" s="0" t="n">
        <f aca="false">+SUM(D4046:O4046)</f>
        <v>971256.85</v>
      </c>
    </row>
    <row r="4047" customFormat="false" ht="12.75" hidden="false" customHeight="false" outlineLevel="0" collapsed="false">
      <c r="A4047" s="1" t="s">
        <v>4048</v>
      </c>
      <c r="B4047" s="2" t="n">
        <v>35845</v>
      </c>
      <c r="D4047" s="0" t="n">
        <v>61548.97</v>
      </c>
      <c r="E4047" s="0" t="n">
        <v>165983.91</v>
      </c>
      <c r="F4047" s="0" t="n">
        <v>115826.36</v>
      </c>
      <c r="G4047" s="0" t="n">
        <v>91169.06</v>
      </c>
      <c r="H4047" s="0" t="n">
        <v>87899.16</v>
      </c>
      <c r="I4047" s="0" t="n">
        <v>53899.95</v>
      </c>
      <c r="J4047" s="0" t="n">
        <v>60831.52</v>
      </c>
      <c r="K4047" s="0" t="n">
        <v>76970.78</v>
      </c>
      <c r="L4047" s="0" t="n">
        <v>81911.04</v>
      </c>
      <c r="M4047" s="0" t="n">
        <v>102449.66</v>
      </c>
      <c r="N4047" s="0" t="n">
        <v>85341.97</v>
      </c>
      <c r="O4047" s="0" t="n">
        <v>153652.55</v>
      </c>
      <c r="P4047" s="0" t="n">
        <f aca="false">+SUM(D4047:O4047)</f>
        <v>1137484.93</v>
      </c>
    </row>
    <row r="4048" customFormat="false" ht="12.75" hidden="false" customHeight="false" outlineLevel="0" collapsed="false">
      <c r="A4048" s="1" t="s">
        <v>4049</v>
      </c>
      <c r="B4048" s="2" t="n">
        <v>35832</v>
      </c>
      <c r="D4048" s="0" t="n">
        <v>100974.56</v>
      </c>
      <c r="E4048" s="0" t="n">
        <v>161184.31</v>
      </c>
      <c r="F4048" s="0" t="n">
        <v>127854.17</v>
      </c>
      <c r="G4048" s="0" t="n">
        <v>103195.51</v>
      </c>
      <c r="H4048" s="0" t="n">
        <v>112231.81</v>
      </c>
      <c r="I4048" s="0" t="n">
        <v>66317.3</v>
      </c>
      <c r="J4048" s="0" t="n">
        <v>70605.68</v>
      </c>
      <c r="K4048" s="0" t="n">
        <v>77759.12</v>
      </c>
      <c r="L4048" s="0" t="n">
        <v>111475</v>
      </c>
      <c r="M4048" s="0" t="n">
        <v>125451.78</v>
      </c>
      <c r="N4048" s="0" t="n">
        <v>94978.43</v>
      </c>
      <c r="O4048" s="0" t="n">
        <v>205174.89</v>
      </c>
      <c r="P4048" s="0" t="n">
        <f aca="false">+SUM(D4048:O4048)</f>
        <v>1357202.56</v>
      </c>
    </row>
    <row r="4049" customFormat="false" ht="12.75" hidden="false" customHeight="false" outlineLevel="0" collapsed="false">
      <c r="A4049" s="1" t="s">
        <v>4050</v>
      </c>
      <c r="B4049" s="2" t="n">
        <v>35954</v>
      </c>
      <c r="D4049" s="0" t="n">
        <v>101031.08</v>
      </c>
      <c r="E4049" s="0" t="n">
        <v>185704.84</v>
      </c>
      <c r="F4049" s="0" t="n">
        <v>134490.71</v>
      </c>
      <c r="G4049" s="0" t="n">
        <v>99388.61</v>
      </c>
      <c r="H4049" s="0" t="n">
        <v>100024.64</v>
      </c>
      <c r="I4049" s="0" t="n">
        <v>65091.66</v>
      </c>
      <c r="J4049" s="0" t="n">
        <v>73016.56</v>
      </c>
      <c r="K4049" s="0" t="n">
        <v>94434.75</v>
      </c>
      <c r="L4049" s="0" t="n">
        <v>96891.73</v>
      </c>
      <c r="M4049" s="0" t="n">
        <v>129115.96</v>
      </c>
      <c r="N4049" s="0" t="n">
        <v>98394.13</v>
      </c>
      <c r="O4049" s="0" t="n">
        <v>195625.49</v>
      </c>
      <c r="P4049" s="0" t="n">
        <f aca="false">+SUM(D4049:O4049)</f>
        <v>1373210.16</v>
      </c>
    </row>
    <row r="4050" customFormat="false" ht="12.75" hidden="false" customHeight="false" outlineLevel="0" collapsed="false">
      <c r="A4050" s="1" t="s">
        <v>4051</v>
      </c>
      <c r="B4050" s="2" t="n">
        <v>35990</v>
      </c>
      <c r="D4050" s="0" t="n">
        <v>115408.71</v>
      </c>
      <c r="E4050" s="0" t="n">
        <v>219581.95</v>
      </c>
      <c r="F4050" s="0" t="n">
        <v>150376.84</v>
      </c>
      <c r="G4050" s="0" t="n">
        <v>85196.37</v>
      </c>
      <c r="H4050" s="0" t="n">
        <v>106160.95</v>
      </c>
      <c r="I4050" s="0" t="n">
        <v>68438.73</v>
      </c>
      <c r="J4050" s="0" t="n">
        <v>73786.88</v>
      </c>
      <c r="K4050" s="0" t="n">
        <v>100923.56</v>
      </c>
      <c r="L4050" s="0" t="n">
        <v>111935.88</v>
      </c>
      <c r="M4050" s="0" t="n">
        <v>153139.03</v>
      </c>
      <c r="N4050" s="0" t="n">
        <v>120630.35</v>
      </c>
      <c r="O4050" s="0" t="n">
        <v>224613.05</v>
      </c>
      <c r="P4050" s="0" t="n">
        <f aca="false">+SUM(D4050:O4050)</f>
        <v>1530192.3</v>
      </c>
    </row>
    <row r="4051" customFormat="false" ht="12.75" hidden="false" customHeight="false" outlineLevel="0" collapsed="false">
      <c r="A4051" s="1" t="s">
        <v>4052</v>
      </c>
      <c r="B4051" s="2" t="n">
        <v>35990</v>
      </c>
      <c r="D4051" s="0" t="n">
        <v>115408.71</v>
      </c>
      <c r="E4051" s="0" t="n">
        <v>219581.95</v>
      </c>
      <c r="F4051" s="0" t="n">
        <v>150376.84</v>
      </c>
      <c r="G4051" s="0" t="n">
        <v>85196.37</v>
      </c>
      <c r="H4051" s="0" t="n">
        <v>106160.95</v>
      </c>
      <c r="I4051" s="0" t="n">
        <v>68438.73</v>
      </c>
      <c r="J4051" s="0" t="n">
        <v>73786.88</v>
      </c>
      <c r="K4051" s="0" t="n">
        <v>100923.56</v>
      </c>
      <c r="L4051" s="0" t="n">
        <v>111935.88</v>
      </c>
      <c r="M4051" s="0" t="n">
        <v>153139.03</v>
      </c>
      <c r="N4051" s="0" t="n">
        <v>120630.35</v>
      </c>
      <c r="O4051" s="0" t="n">
        <v>224613.05</v>
      </c>
      <c r="P4051" s="0" t="n">
        <f aca="false">+SUM(D4051:O4051)</f>
        <v>1530192.3</v>
      </c>
    </row>
    <row r="4052" customFormat="false" ht="12.75" hidden="false" customHeight="false" outlineLevel="0" collapsed="false">
      <c r="A4052" s="1" t="s">
        <v>4053</v>
      </c>
      <c r="B4052" s="2" t="n">
        <v>35990</v>
      </c>
      <c r="D4052" s="0" t="n">
        <v>115408.71</v>
      </c>
      <c r="E4052" s="0" t="n">
        <v>219581.95</v>
      </c>
      <c r="F4052" s="0" t="n">
        <v>150376.84</v>
      </c>
      <c r="G4052" s="0" t="n">
        <v>85196.37</v>
      </c>
      <c r="H4052" s="0" t="n">
        <v>106160.95</v>
      </c>
      <c r="I4052" s="0" t="n">
        <v>68438.73</v>
      </c>
      <c r="J4052" s="0" t="n">
        <v>73786.88</v>
      </c>
      <c r="K4052" s="0" t="n">
        <v>100923.56</v>
      </c>
      <c r="L4052" s="0" t="n">
        <v>111935.88</v>
      </c>
      <c r="M4052" s="0" t="n">
        <v>153139.03</v>
      </c>
      <c r="N4052" s="0" t="n">
        <v>120630.35</v>
      </c>
      <c r="O4052" s="0" t="n">
        <v>224613.05</v>
      </c>
      <c r="P4052" s="0" t="n">
        <f aca="false">+SUM(D4052:O4052)</f>
        <v>1530192.3</v>
      </c>
    </row>
    <row r="4053" customFormat="false" ht="12.75" hidden="false" customHeight="false" outlineLevel="0" collapsed="false">
      <c r="A4053" s="1" t="s">
        <v>4054</v>
      </c>
      <c r="B4053" s="2" t="n">
        <v>35986</v>
      </c>
      <c r="D4053" s="0" t="n">
        <v>86128.98</v>
      </c>
      <c r="E4053" s="0" t="n">
        <v>182461.85</v>
      </c>
      <c r="F4053" s="0" t="n">
        <v>130947.69</v>
      </c>
      <c r="G4053" s="0" t="n">
        <v>99369.89</v>
      </c>
      <c r="H4053" s="0" t="n">
        <v>101489.79</v>
      </c>
      <c r="I4053" s="0" t="n">
        <v>58016.01</v>
      </c>
      <c r="J4053" s="0" t="n">
        <v>73375.9</v>
      </c>
      <c r="K4053" s="0" t="n">
        <v>83312.44</v>
      </c>
      <c r="L4053" s="0" t="n">
        <v>100528.35</v>
      </c>
      <c r="M4053" s="0" t="n">
        <v>129147.1</v>
      </c>
      <c r="N4053" s="0" t="n">
        <v>106968.42</v>
      </c>
      <c r="O4053" s="0" t="n">
        <v>194050.03</v>
      </c>
      <c r="P4053" s="0" t="n">
        <f aca="false">+SUM(D4053:O4053)</f>
        <v>1345796.45</v>
      </c>
    </row>
    <row r="4054" customFormat="false" ht="12.75" hidden="false" customHeight="false" outlineLevel="0" collapsed="false">
      <c r="A4054" s="1" t="s">
        <v>4055</v>
      </c>
      <c r="B4054" s="2" t="n">
        <v>36087</v>
      </c>
      <c r="D4054" s="0" t="n">
        <v>100830.61</v>
      </c>
      <c r="E4054" s="0" t="n">
        <v>160917.08</v>
      </c>
      <c r="F4054" s="0" t="n">
        <v>126197.87</v>
      </c>
      <c r="G4054" s="0" t="n">
        <v>104798.03</v>
      </c>
      <c r="H4054" s="0" t="n">
        <v>115536.56</v>
      </c>
      <c r="I4054" s="0" t="n">
        <v>67626.7</v>
      </c>
      <c r="J4054" s="0" t="n">
        <v>72006.46</v>
      </c>
      <c r="K4054" s="0" t="n">
        <v>82799.34</v>
      </c>
      <c r="L4054" s="0" t="n">
        <v>112231.35</v>
      </c>
      <c r="M4054" s="0" t="n">
        <v>126062.24</v>
      </c>
      <c r="N4054" s="0" t="n">
        <v>96351.26</v>
      </c>
      <c r="O4054" s="0" t="n">
        <v>204417.28</v>
      </c>
      <c r="P4054" s="0" t="n">
        <f aca="false">+SUM(D4054:O4054)</f>
        <v>1369774.78</v>
      </c>
    </row>
    <row r="4055" customFormat="false" ht="12.75" hidden="false" customHeight="false" outlineLevel="0" collapsed="false">
      <c r="A4055" s="1" t="s">
        <v>4056</v>
      </c>
      <c r="B4055" s="2" t="n">
        <v>36083</v>
      </c>
      <c r="D4055" s="0" t="n">
        <v>103740.12</v>
      </c>
      <c r="E4055" s="0" t="n">
        <v>23340.93</v>
      </c>
      <c r="F4055" s="0" t="n">
        <v>101545.98</v>
      </c>
      <c r="G4055" s="0" t="n">
        <v>110401.93</v>
      </c>
      <c r="H4055" s="0" t="n">
        <v>99744.78</v>
      </c>
      <c r="I4055" s="0" t="n">
        <v>73075.37</v>
      </c>
      <c r="J4055" s="0" t="n">
        <v>79524.13</v>
      </c>
      <c r="K4055" s="0" t="n">
        <v>90886.06</v>
      </c>
      <c r="L4055" s="0" t="n">
        <v>118959.19</v>
      </c>
      <c r="M4055" s="0" t="n">
        <v>139498.52</v>
      </c>
      <c r="N4055" s="0" t="n">
        <v>102315.11</v>
      </c>
      <c r="O4055" s="0" t="n">
        <v>220977.31</v>
      </c>
      <c r="P4055" s="0" t="n">
        <f aca="false">+SUM(D4055:O4055)</f>
        <v>1264009.43</v>
      </c>
    </row>
    <row r="4056" customFormat="false" ht="12.75" hidden="false" customHeight="false" outlineLevel="0" collapsed="false">
      <c r="A4056" s="1" t="s">
        <v>4057</v>
      </c>
      <c r="B4056" s="2" t="n">
        <v>36088</v>
      </c>
      <c r="D4056" s="0" t="n">
        <v>121101.95</v>
      </c>
      <c r="E4056" s="0" t="n">
        <v>226043.33</v>
      </c>
      <c r="F4056" s="0" t="n">
        <v>164044.68</v>
      </c>
      <c r="G4056" s="0" t="n">
        <v>126300.74</v>
      </c>
      <c r="H4056" s="0" t="n">
        <v>120601.6</v>
      </c>
      <c r="I4056" s="0" t="n">
        <v>71921.82</v>
      </c>
      <c r="J4056" s="0" t="n">
        <v>104842.19</v>
      </c>
      <c r="K4056" s="0" t="n">
        <v>104450.74</v>
      </c>
      <c r="L4056" s="0" t="n">
        <v>120861.38</v>
      </c>
      <c r="M4056" s="0" t="n">
        <v>168142.1</v>
      </c>
      <c r="N4056" s="0" t="n">
        <v>134444.28</v>
      </c>
      <c r="O4056" s="0" t="n">
        <v>244252.31</v>
      </c>
      <c r="P4056" s="0" t="n">
        <f aca="false">+SUM(D4056:O4056)</f>
        <v>1707007.12</v>
      </c>
    </row>
    <row r="4057" customFormat="false" ht="12.75" hidden="false" customHeight="false" outlineLevel="0" collapsed="false">
      <c r="A4057" s="1" t="s">
        <v>4058</v>
      </c>
      <c r="B4057" s="2" t="n">
        <v>36109</v>
      </c>
      <c r="D4057" s="0" t="n">
        <v>117376.38</v>
      </c>
      <c r="E4057" s="0" t="n">
        <v>232301.22</v>
      </c>
      <c r="F4057" s="0" t="n">
        <v>154036.97</v>
      </c>
      <c r="G4057" s="0" t="n">
        <v>122811.18</v>
      </c>
      <c r="H4057" s="0" t="n">
        <v>114514.98</v>
      </c>
      <c r="I4057" s="0" t="n">
        <v>69142.29</v>
      </c>
      <c r="J4057" s="0" t="n">
        <v>103989.3</v>
      </c>
      <c r="K4057" s="0" t="n">
        <v>99733.39</v>
      </c>
      <c r="L4057" s="0" t="n">
        <v>113825.15</v>
      </c>
      <c r="M4057" s="0" t="n">
        <v>159963.21</v>
      </c>
      <c r="N4057" s="0" t="n">
        <v>126245.1</v>
      </c>
      <c r="O4057" s="0" t="n">
        <v>239022.14</v>
      </c>
      <c r="P4057" s="0" t="n">
        <f aca="false">+SUM(D4057:O4057)</f>
        <v>1652961.31</v>
      </c>
    </row>
    <row r="4058" customFormat="false" ht="12.75" hidden="false" customHeight="false" outlineLevel="0" collapsed="false">
      <c r="A4058" s="1" t="s">
        <v>4059</v>
      </c>
      <c r="B4058" s="2" t="n">
        <v>36125</v>
      </c>
      <c r="D4058" s="0" t="n">
        <v>109095.13</v>
      </c>
      <c r="E4058" s="0" t="n">
        <v>229047.29</v>
      </c>
      <c r="F4058" s="0" t="n">
        <v>150076.48</v>
      </c>
      <c r="G4058" s="0" t="n">
        <v>121039.68</v>
      </c>
      <c r="H4058" s="0" t="n">
        <v>110702.1</v>
      </c>
      <c r="I4058" s="0" t="n">
        <v>68410.68</v>
      </c>
      <c r="J4058" s="0" t="n">
        <v>100711.81</v>
      </c>
      <c r="K4058" s="0" t="n">
        <v>95413.73</v>
      </c>
      <c r="L4058" s="0" t="n">
        <v>111185.12</v>
      </c>
      <c r="M4058" s="0" t="n">
        <v>154080.04</v>
      </c>
      <c r="N4058" s="0" t="n">
        <v>124116.7</v>
      </c>
      <c r="O4058" s="0" t="n">
        <v>233319.34</v>
      </c>
      <c r="P4058" s="0" t="n">
        <f aca="false">+SUM(D4058:O4058)</f>
        <v>1607198.1</v>
      </c>
    </row>
    <row r="4059" customFormat="false" ht="12.75" hidden="false" customHeight="false" outlineLevel="0" collapsed="false">
      <c r="A4059" s="1" t="s">
        <v>4060</v>
      </c>
      <c r="B4059" s="2" t="n">
        <v>36049</v>
      </c>
      <c r="D4059" s="0" t="n">
        <v>105939.41</v>
      </c>
      <c r="E4059" s="0" t="n">
        <v>198713.79</v>
      </c>
      <c r="F4059" s="0" t="n">
        <v>135780.58</v>
      </c>
      <c r="G4059" s="0" t="n">
        <v>106469.35</v>
      </c>
      <c r="H4059" s="0" t="n">
        <v>121241.34</v>
      </c>
      <c r="I4059" s="0" t="n">
        <v>65356.34</v>
      </c>
      <c r="J4059" s="0" t="n">
        <v>73909.94</v>
      </c>
      <c r="K4059" s="0" t="n">
        <v>99815.96</v>
      </c>
      <c r="L4059" s="0" t="n">
        <v>118125.91</v>
      </c>
      <c r="M4059" s="0" t="n">
        <v>142122.42</v>
      </c>
      <c r="N4059" s="0" t="n">
        <v>112343.03</v>
      </c>
      <c r="O4059" s="0" t="n">
        <v>171852.67</v>
      </c>
      <c r="P4059" s="0" t="n">
        <f aca="false">+SUM(D4059:O4059)</f>
        <v>1451670.74</v>
      </c>
    </row>
    <row r="4060" customFormat="false" ht="12.75" hidden="false" customHeight="false" outlineLevel="0" collapsed="false">
      <c r="A4060" s="1" t="s">
        <v>4061</v>
      </c>
      <c r="B4060" s="2" t="n">
        <v>36049</v>
      </c>
      <c r="D4060" s="0" t="n">
        <v>80869.73</v>
      </c>
      <c r="E4060" s="0" t="n">
        <v>178309.1</v>
      </c>
      <c r="F4060" s="0" t="n">
        <v>112884.06</v>
      </c>
      <c r="G4060" s="0" t="n">
        <v>98978.52</v>
      </c>
      <c r="H4060" s="0" t="n">
        <v>105895.15</v>
      </c>
      <c r="I4060" s="0" t="n">
        <v>54398.72</v>
      </c>
      <c r="J4060" s="0" t="n">
        <v>63954.3</v>
      </c>
      <c r="K4060" s="0" t="n">
        <v>79374.54</v>
      </c>
      <c r="L4060" s="0" t="n">
        <v>92638.26</v>
      </c>
      <c r="M4060" s="0" t="n">
        <v>116252.53</v>
      </c>
      <c r="N4060" s="0" t="n">
        <v>92800.32</v>
      </c>
      <c r="O4060" s="0" t="n">
        <v>182696.98</v>
      </c>
      <c r="P4060" s="0" t="n">
        <f aca="false">+SUM(D4060:O4060)</f>
        <v>1259052.21</v>
      </c>
    </row>
    <row r="4061" customFormat="false" ht="12.75" hidden="false" customHeight="false" outlineLevel="0" collapsed="false">
      <c r="A4061" s="1" t="s">
        <v>4062</v>
      </c>
      <c r="B4061" s="2" t="n">
        <v>36139</v>
      </c>
      <c r="D4061" s="0" t="n">
        <v>104158.59</v>
      </c>
      <c r="E4061" s="0" t="n">
        <v>192204.74</v>
      </c>
      <c r="F4061" s="0" t="n">
        <v>128835.53</v>
      </c>
      <c r="G4061" s="0" t="n">
        <v>116159.97</v>
      </c>
      <c r="H4061" s="0" t="n">
        <v>120896.03</v>
      </c>
      <c r="I4061" s="0" t="n">
        <v>70314.75</v>
      </c>
      <c r="J4061" s="0" t="n">
        <v>90506.49</v>
      </c>
      <c r="K4061" s="0" t="n">
        <v>97304.63</v>
      </c>
      <c r="L4061" s="0" t="n">
        <v>115579.23</v>
      </c>
      <c r="M4061" s="0" t="n">
        <v>144298.74</v>
      </c>
      <c r="N4061" s="0" t="n">
        <v>105847.34</v>
      </c>
      <c r="O4061" s="0" t="n">
        <v>228245</v>
      </c>
      <c r="P4061" s="0" t="n">
        <f aca="false">+SUM(D4061:O4061)</f>
        <v>1514351.04</v>
      </c>
    </row>
    <row r="4062" customFormat="false" ht="12.75" hidden="false" customHeight="false" outlineLevel="0" collapsed="false">
      <c r="A4062" s="1" t="s">
        <v>4063</v>
      </c>
      <c r="B4062" s="2" t="n">
        <v>36141</v>
      </c>
      <c r="D4062" s="0" t="n">
        <v>97491.04</v>
      </c>
      <c r="E4062" s="0" t="n">
        <v>178472.94</v>
      </c>
      <c r="F4062" s="0" t="n">
        <v>112841.78</v>
      </c>
      <c r="G4062" s="0" t="n">
        <v>107217.79</v>
      </c>
      <c r="H4062" s="0" t="n">
        <v>103924.36</v>
      </c>
      <c r="I4062" s="0" t="n">
        <v>59698.39</v>
      </c>
      <c r="J4062" s="0" t="n">
        <v>83837.66</v>
      </c>
      <c r="K4062" s="0" t="n">
        <v>83396.41</v>
      </c>
      <c r="L4062" s="0" t="n">
        <v>102884.36</v>
      </c>
      <c r="M4062" s="0" t="n">
        <v>129985.81</v>
      </c>
      <c r="N4062" s="0" t="n">
        <v>96517.18</v>
      </c>
      <c r="O4062" s="0" t="n">
        <v>207437.57</v>
      </c>
      <c r="P4062" s="0" t="n">
        <f aca="false">+SUM(D4062:O4062)</f>
        <v>1363705.29</v>
      </c>
    </row>
    <row r="4063" customFormat="false" ht="12.75" hidden="false" customHeight="false" outlineLevel="0" collapsed="false">
      <c r="A4063" s="1" t="s">
        <v>4064</v>
      </c>
      <c r="B4063" s="2" t="n">
        <v>36139</v>
      </c>
      <c r="D4063" s="0" t="n">
        <v>96842</v>
      </c>
      <c r="E4063" s="0" t="n">
        <v>180608.47</v>
      </c>
      <c r="F4063" s="0" t="n">
        <v>110330.49</v>
      </c>
      <c r="G4063" s="0" t="n">
        <v>94348.19</v>
      </c>
      <c r="H4063" s="0" t="n">
        <v>100934.3</v>
      </c>
      <c r="I4063" s="0" t="n">
        <v>58164.95</v>
      </c>
      <c r="J4063" s="0" t="n">
        <v>80595.19</v>
      </c>
      <c r="K4063" s="0" t="n">
        <v>82007.95</v>
      </c>
      <c r="L4063" s="0" t="n">
        <v>101403.26</v>
      </c>
      <c r="M4063" s="0" t="n">
        <v>124567.66</v>
      </c>
      <c r="N4063" s="0" t="n">
        <v>93784.66</v>
      </c>
      <c r="O4063" s="0" t="n">
        <v>204159.7</v>
      </c>
      <c r="P4063" s="0" t="n">
        <f aca="false">+SUM(D4063:O4063)</f>
        <v>1327746.82</v>
      </c>
    </row>
    <row r="4064" customFormat="false" ht="12.75" hidden="false" customHeight="false" outlineLevel="0" collapsed="false">
      <c r="A4064" s="1" t="s">
        <v>4065</v>
      </c>
      <c r="B4064" s="2" t="n">
        <v>36126</v>
      </c>
      <c r="D4064" s="0" t="n">
        <v>114078.8</v>
      </c>
      <c r="E4064" s="0" t="n">
        <v>178364.2</v>
      </c>
      <c r="F4064" s="0" t="n">
        <v>129515.4</v>
      </c>
      <c r="G4064" s="0" t="n">
        <v>118677.5</v>
      </c>
      <c r="H4064" s="0" t="n">
        <v>129039.8</v>
      </c>
      <c r="I4064" s="0" t="n">
        <v>73014.5</v>
      </c>
      <c r="J4064" s="0" t="n">
        <v>85844.7</v>
      </c>
      <c r="K4064" s="0" t="n">
        <v>104113.1</v>
      </c>
      <c r="L4064" s="0" t="n">
        <v>122905.9</v>
      </c>
      <c r="M4064" s="0" t="n">
        <v>147361.4</v>
      </c>
      <c r="N4064" s="0" t="n">
        <v>117996.4</v>
      </c>
      <c r="O4064" s="0" t="n">
        <v>244266.1</v>
      </c>
      <c r="P4064" s="0" t="n">
        <f aca="false">+SUM(D4064:O4064)</f>
        <v>1565177.8</v>
      </c>
    </row>
    <row r="4065" customFormat="false" ht="12.75" hidden="false" customHeight="false" outlineLevel="0" collapsed="false">
      <c r="A4065" s="1" t="s">
        <v>4066</v>
      </c>
      <c r="B4065" s="2" t="n">
        <v>36551</v>
      </c>
      <c r="D4065" s="0" t="n">
        <v>105219.68</v>
      </c>
      <c r="E4065" s="0" t="n">
        <v>180833.1</v>
      </c>
      <c r="F4065" s="0" t="n">
        <v>132615.25</v>
      </c>
      <c r="G4065" s="0" t="n">
        <v>113943.85</v>
      </c>
      <c r="H4065" s="0" t="n">
        <v>122347.57</v>
      </c>
      <c r="I4065" s="0" t="n">
        <v>67389.8</v>
      </c>
      <c r="J4065" s="0" t="n">
        <v>80615.7</v>
      </c>
      <c r="K4065" s="0" t="n">
        <v>100733.49</v>
      </c>
      <c r="L4065" s="0" t="n">
        <v>116072.85</v>
      </c>
      <c r="M4065" s="0" t="n">
        <v>138339.53</v>
      </c>
      <c r="N4065" s="0" t="n">
        <v>111517.07</v>
      </c>
      <c r="O4065" s="0" t="n">
        <v>227130.75</v>
      </c>
      <c r="P4065" s="0" t="n">
        <f aca="false">+SUM(D4065:O4065)</f>
        <v>1496758.64</v>
      </c>
    </row>
    <row r="4066" customFormat="false" ht="12.75" hidden="false" customHeight="false" outlineLevel="0" collapsed="false">
      <c r="A4066" s="1" t="s">
        <v>4067</v>
      </c>
      <c r="B4066" s="2" t="n">
        <v>36139</v>
      </c>
      <c r="D4066" s="0" t="n">
        <v>111330.2</v>
      </c>
      <c r="E4066" s="0" t="n">
        <v>181725.2</v>
      </c>
      <c r="F4066" s="0" t="n">
        <v>134104.1</v>
      </c>
      <c r="G4066" s="0" t="n">
        <v>117697</v>
      </c>
      <c r="H4066" s="0" t="n">
        <v>124867.2</v>
      </c>
      <c r="I4066" s="0" t="n">
        <v>72279.9</v>
      </c>
      <c r="J4066" s="0" t="n">
        <v>84881.7</v>
      </c>
      <c r="K4066" s="0" t="n">
        <v>100185</v>
      </c>
      <c r="L4066" s="0" t="n">
        <v>119820.4</v>
      </c>
      <c r="M4066" s="0" t="n">
        <v>142973.5</v>
      </c>
      <c r="N4066" s="0" t="n">
        <v>112540.6</v>
      </c>
      <c r="O4066" s="0" t="n">
        <v>183006.4</v>
      </c>
      <c r="P4066" s="0" t="n">
        <f aca="false">+SUM(D4066:O4066)</f>
        <v>1485411.2</v>
      </c>
    </row>
    <row r="4067" customFormat="false" ht="12.75" hidden="false" customHeight="false" outlineLevel="0" collapsed="false">
      <c r="A4067" s="1" t="s">
        <v>4068</v>
      </c>
      <c r="B4067" s="2" t="n">
        <v>36152</v>
      </c>
      <c r="D4067" s="0" t="n">
        <v>108213.1</v>
      </c>
      <c r="E4067" s="0" t="n">
        <v>180282.5</v>
      </c>
      <c r="F4067" s="0" t="n">
        <v>131359.8</v>
      </c>
      <c r="G4067" s="0" t="n">
        <v>111672.7</v>
      </c>
      <c r="H4067" s="0" t="n">
        <v>123594.9</v>
      </c>
      <c r="I4067" s="0" t="n">
        <v>67513.3</v>
      </c>
      <c r="J4067" s="0" t="n">
        <v>76138.9</v>
      </c>
      <c r="K4067" s="0" t="n">
        <v>98599.6</v>
      </c>
      <c r="L4067" s="0" t="n">
        <v>123010.8</v>
      </c>
      <c r="M4067" s="0" t="n">
        <v>141629.5</v>
      </c>
      <c r="N4067" s="0" t="n">
        <v>108736.7</v>
      </c>
      <c r="O4067" s="0" t="n">
        <v>235494.2</v>
      </c>
      <c r="P4067" s="0" t="n">
        <f aca="false">+SUM(D4067:O4067)</f>
        <v>1506246</v>
      </c>
    </row>
    <row r="4068" customFormat="false" ht="12.75" hidden="false" customHeight="false" outlineLevel="0" collapsed="false">
      <c r="A4068" s="1" t="s">
        <v>4069</v>
      </c>
      <c r="B4068" s="2" t="n">
        <v>36119</v>
      </c>
      <c r="D4068" s="0" t="n">
        <v>61368.32</v>
      </c>
      <c r="E4068" s="0" t="n">
        <v>115815.45</v>
      </c>
      <c r="F4068" s="0" t="n">
        <v>94562.72</v>
      </c>
      <c r="G4068" s="0" t="n">
        <v>78456.31</v>
      </c>
      <c r="H4068" s="0" t="n">
        <v>79806.97</v>
      </c>
      <c r="I4068" s="0" t="n">
        <v>44239.34</v>
      </c>
      <c r="J4068" s="0" t="n">
        <v>44666.23</v>
      </c>
      <c r="K4068" s="0" t="n">
        <v>65310.89</v>
      </c>
      <c r="L4068" s="0" t="n">
        <v>78316.33</v>
      </c>
      <c r="M4068" s="0" t="n">
        <v>90175.44</v>
      </c>
      <c r="N4068" s="0" t="n">
        <v>75927.75</v>
      </c>
      <c r="O4068" s="0" t="n">
        <v>147586.13</v>
      </c>
      <c r="P4068" s="0" t="n">
        <f aca="false">+SUM(D4068:O4068)</f>
        <v>976231.88</v>
      </c>
    </row>
    <row r="4069" customFormat="false" ht="12.75" hidden="false" customHeight="false" outlineLevel="0" collapsed="false">
      <c r="A4069" s="1" t="s">
        <v>4070</v>
      </c>
      <c r="B4069" s="2" t="n">
        <v>36076</v>
      </c>
      <c r="D4069" s="0" t="n">
        <v>104138.26</v>
      </c>
      <c r="E4069" s="0" t="n">
        <v>187314.43</v>
      </c>
      <c r="F4069" s="0" t="n">
        <v>137772.38</v>
      </c>
      <c r="G4069" s="0" t="n">
        <v>112508.55</v>
      </c>
      <c r="H4069" s="0" t="n">
        <v>124875.25</v>
      </c>
      <c r="I4069" s="0" t="n">
        <v>71184.11</v>
      </c>
      <c r="J4069" s="0" t="n">
        <v>77301.68</v>
      </c>
      <c r="K4069" s="0" t="n">
        <v>94583.29</v>
      </c>
      <c r="L4069" s="0" t="n">
        <v>116886.79</v>
      </c>
      <c r="M4069" s="0" t="n">
        <v>134991.95</v>
      </c>
      <c r="N4069" s="0" t="n">
        <v>107263.05</v>
      </c>
      <c r="O4069" s="0" t="n">
        <v>222346.19</v>
      </c>
      <c r="P4069" s="0" t="n">
        <f aca="false">+SUM(D4069:O4069)</f>
        <v>1491165.93</v>
      </c>
    </row>
    <row r="4070" customFormat="false" ht="12.75" hidden="false" customHeight="false" outlineLevel="0" collapsed="false">
      <c r="A4070" s="1" t="s">
        <v>4071</v>
      </c>
      <c r="B4070" s="2" t="n">
        <v>36174</v>
      </c>
      <c r="D4070" s="0" t="n">
        <v>126036.44</v>
      </c>
      <c r="E4070" s="0" t="n">
        <v>231281.04</v>
      </c>
      <c r="F4070" s="0" t="n">
        <v>170141.15</v>
      </c>
      <c r="G4070" s="0" t="n">
        <v>134354.85</v>
      </c>
      <c r="H4070" s="0" t="n">
        <v>111524.45</v>
      </c>
      <c r="I4070" s="0" t="n">
        <v>82741.69</v>
      </c>
      <c r="J4070" s="0" t="n">
        <v>91288.37</v>
      </c>
      <c r="K4070" s="0" t="n">
        <v>115975.95</v>
      </c>
      <c r="L4070" s="0" t="n">
        <v>124218.07</v>
      </c>
      <c r="M4070" s="0" t="n">
        <v>166255.13</v>
      </c>
      <c r="N4070" s="0" t="n">
        <v>132660.36</v>
      </c>
      <c r="O4070" s="0" t="n">
        <v>240929.41</v>
      </c>
      <c r="P4070" s="0" t="n">
        <f aca="false">+SUM(D4070:O4070)</f>
        <v>1727406.91</v>
      </c>
    </row>
    <row r="4071" customFormat="false" ht="12.75" hidden="false" customHeight="false" outlineLevel="0" collapsed="false">
      <c r="A4071" s="1" t="s">
        <v>4072</v>
      </c>
      <c r="B4071" s="2" t="n">
        <v>36172</v>
      </c>
      <c r="D4071" s="0" t="n">
        <v>126036.44</v>
      </c>
      <c r="E4071" s="0" t="n">
        <v>231281.04</v>
      </c>
      <c r="F4071" s="0" t="n">
        <v>170141.15</v>
      </c>
      <c r="G4071" s="0" t="n">
        <v>134354.85</v>
      </c>
      <c r="H4071" s="0" t="n">
        <v>111524.45</v>
      </c>
      <c r="I4071" s="0" t="n">
        <v>82741.69</v>
      </c>
      <c r="J4071" s="0" t="n">
        <v>91288.37</v>
      </c>
      <c r="K4071" s="0" t="n">
        <v>115975.95</v>
      </c>
      <c r="L4071" s="0" t="n">
        <v>124218.07</v>
      </c>
      <c r="M4071" s="0" t="n">
        <v>166255.13</v>
      </c>
      <c r="N4071" s="0" t="n">
        <v>132660.36</v>
      </c>
      <c r="O4071" s="0" t="n">
        <v>240929.41</v>
      </c>
      <c r="P4071" s="0" t="n">
        <f aca="false">+SUM(D4071:O4071)</f>
        <v>1727406.91</v>
      </c>
    </row>
    <row r="4072" customFormat="false" ht="12.75" hidden="false" customHeight="false" outlineLevel="0" collapsed="false">
      <c r="A4072" s="1" t="s">
        <v>4073</v>
      </c>
      <c r="B4072" s="2" t="n">
        <v>36172</v>
      </c>
      <c r="D4072" s="0" t="n">
        <v>126036.44</v>
      </c>
      <c r="E4072" s="0" t="n">
        <v>231281.04</v>
      </c>
      <c r="F4072" s="0" t="n">
        <v>170141.15</v>
      </c>
      <c r="G4072" s="0" t="n">
        <v>134354.85</v>
      </c>
      <c r="H4072" s="0" t="n">
        <v>111524.45</v>
      </c>
      <c r="I4072" s="0" t="n">
        <v>82741.69</v>
      </c>
      <c r="J4072" s="0" t="n">
        <v>91288.37</v>
      </c>
      <c r="K4072" s="0" t="n">
        <v>115975.95</v>
      </c>
      <c r="L4072" s="0" t="n">
        <v>124218.07</v>
      </c>
      <c r="M4072" s="0" t="n">
        <v>166255.13</v>
      </c>
      <c r="N4072" s="0" t="n">
        <v>132660.36</v>
      </c>
      <c r="O4072" s="0" t="n">
        <v>240929.41</v>
      </c>
      <c r="P4072" s="0" t="n">
        <f aca="false">+SUM(D4072:O4072)</f>
        <v>1727406.91</v>
      </c>
    </row>
    <row r="4073" customFormat="false" ht="12.75" hidden="false" customHeight="false" outlineLevel="0" collapsed="false">
      <c r="A4073" s="1" t="s">
        <v>4074</v>
      </c>
      <c r="B4073" s="2" t="n">
        <v>36237</v>
      </c>
      <c r="D4073" s="0" t="n">
        <v>102640.37</v>
      </c>
      <c r="E4073" s="0" t="n">
        <v>222546</v>
      </c>
      <c r="F4073" s="0" t="n">
        <v>153102.85</v>
      </c>
      <c r="G4073" s="0" t="n">
        <v>116440.25</v>
      </c>
      <c r="H4073" s="0" t="n">
        <v>120847.64</v>
      </c>
      <c r="I4073" s="0" t="n">
        <v>68225.8</v>
      </c>
      <c r="J4073" s="0" t="n">
        <v>79609.91</v>
      </c>
      <c r="K4073" s="0" t="n">
        <v>99428.09</v>
      </c>
      <c r="L4073" s="0" t="n">
        <v>111433.52</v>
      </c>
      <c r="M4073" s="0" t="n">
        <v>144929.19</v>
      </c>
      <c r="N4073" s="0" t="n">
        <v>120979.73</v>
      </c>
      <c r="O4073" s="0" t="n">
        <v>216398.91</v>
      </c>
      <c r="P4073" s="0" t="n">
        <f aca="false">+SUM(D4073:O4073)</f>
        <v>1556582.26</v>
      </c>
    </row>
    <row r="4074" customFormat="false" ht="12.75" hidden="false" customHeight="false" outlineLevel="0" collapsed="false">
      <c r="A4074" s="1" t="s">
        <v>4075</v>
      </c>
      <c r="B4074" s="2" t="n">
        <v>36236</v>
      </c>
      <c r="D4074" s="0" t="n">
        <v>102640.37</v>
      </c>
      <c r="E4074" s="0" t="n">
        <v>222546</v>
      </c>
      <c r="F4074" s="0" t="n">
        <v>153102.85</v>
      </c>
      <c r="G4074" s="0" t="n">
        <v>116440.25</v>
      </c>
      <c r="H4074" s="0" t="n">
        <v>120847.64</v>
      </c>
      <c r="I4074" s="0" t="n">
        <v>68225.8</v>
      </c>
      <c r="J4074" s="0" t="n">
        <v>79609.91</v>
      </c>
      <c r="K4074" s="0" t="n">
        <v>99428.09</v>
      </c>
      <c r="L4074" s="0" t="n">
        <v>111433.52</v>
      </c>
      <c r="M4074" s="0" t="n">
        <v>144929.19</v>
      </c>
      <c r="N4074" s="0" t="n">
        <v>120979.73</v>
      </c>
      <c r="O4074" s="0" t="n">
        <v>216398.91</v>
      </c>
      <c r="P4074" s="0" t="n">
        <f aca="false">+SUM(D4074:O4074)</f>
        <v>1556582.26</v>
      </c>
    </row>
    <row r="4075" customFormat="false" ht="12.75" hidden="false" customHeight="false" outlineLevel="0" collapsed="false">
      <c r="A4075" s="1" t="s">
        <v>4076</v>
      </c>
      <c r="B4075" s="2" t="n">
        <v>36231</v>
      </c>
      <c r="D4075" s="0" t="n">
        <v>102640.37</v>
      </c>
      <c r="E4075" s="0" t="n">
        <v>222546</v>
      </c>
      <c r="F4075" s="0" t="n">
        <v>153102.85</v>
      </c>
      <c r="G4075" s="0" t="n">
        <v>116440.25</v>
      </c>
      <c r="H4075" s="0" t="n">
        <v>120847.64</v>
      </c>
      <c r="I4075" s="0" t="n">
        <v>68225.8</v>
      </c>
      <c r="J4075" s="0" t="n">
        <v>79609.91</v>
      </c>
      <c r="K4075" s="0" t="n">
        <v>99428.09</v>
      </c>
      <c r="L4075" s="0" t="n">
        <v>111433.52</v>
      </c>
      <c r="M4075" s="0" t="n">
        <v>144929.19</v>
      </c>
      <c r="N4075" s="0" t="n">
        <v>120979.73</v>
      </c>
      <c r="O4075" s="0" t="n">
        <v>216398.91</v>
      </c>
      <c r="P4075" s="0" t="n">
        <f aca="false">+SUM(D4075:O4075)</f>
        <v>1556582.26</v>
      </c>
    </row>
    <row r="4076" customFormat="false" ht="12.75" hidden="false" customHeight="false" outlineLevel="0" collapsed="false">
      <c r="A4076" s="1" t="s">
        <v>4077</v>
      </c>
      <c r="B4076" s="2" t="n">
        <v>36292</v>
      </c>
      <c r="D4076" s="0" t="n">
        <v>118352.2</v>
      </c>
      <c r="E4076" s="0" t="n">
        <v>213210.43</v>
      </c>
      <c r="F4076" s="0" t="n">
        <v>157928.3</v>
      </c>
      <c r="G4076" s="0" t="n">
        <v>121866.87</v>
      </c>
      <c r="H4076" s="0" t="n">
        <v>124236.97</v>
      </c>
      <c r="I4076" s="0" t="n">
        <v>76331.63</v>
      </c>
      <c r="J4076" s="0" t="n">
        <v>85613.2</v>
      </c>
      <c r="K4076" s="0" t="n">
        <v>105872.43</v>
      </c>
      <c r="L4076" s="0" t="n">
        <v>122574.57</v>
      </c>
      <c r="M4076" s="0" t="n">
        <v>155993.5</v>
      </c>
      <c r="N4076" s="0" t="n">
        <v>113057.87</v>
      </c>
      <c r="O4076" s="0" t="n">
        <v>236410.67</v>
      </c>
      <c r="P4076" s="0" t="n">
        <f aca="false">+SUM(D4076:O4076)</f>
        <v>1631448.64</v>
      </c>
    </row>
    <row r="4077" customFormat="false" ht="12.75" hidden="false" customHeight="false" outlineLevel="0" collapsed="false">
      <c r="A4077" s="1" t="s">
        <v>4078</v>
      </c>
      <c r="B4077" s="2" t="n">
        <v>36292</v>
      </c>
      <c r="D4077" s="0" t="n">
        <v>118352.2</v>
      </c>
      <c r="E4077" s="0" t="n">
        <v>213210.43</v>
      </c>
      <c r="F4077" s="0" t="n">
        <v>157928.3</v>
      </c>
      <c r="G4077" s="0" t="n">
        <v>121866.87</v>
      </c>
      <c r="H4077" s="0" t="n">
        <v>124236.97</v>
      </c>
      <c r="I4077" s="0" t="n">
        <v>76331.63</v>
      </c>
      <c r="J4077" s="0" t="n">
        <v>85613.2</v>
      </c>
      <c r="K4077" s="0" t="n">
        <v>105872.43</v>
      </c>
      <c r="L4077" s="0" t="n">
        <v>122574.57</v>
      </c>
      <c r="M4077" s="0" t="n">
        <v>155993.5</v>
      </c>
      <c r="N4077" s="0" t="n">
        <v>113057.87</v>
      </c>
      <c r="O4077" s="0" t="n">
        <v>236410.67</v>
      </c>
      <c r="P4077" s="0" t="n">
        <f aca="false">+SUM(D4077:O4077)</f>
        <v>1631448.64</v>
      </c>
    </row>
    <row r="4078" customFormat="false" ht="12.75" hidden="false" customHeight="false" outlineLevel="0" collapsed="false">
      <c r="A4078" s="1" t="s">
        <v>4079</v>
      </c>
      <c r="B4078" s="2" t="n">
        <v>36292</v>
      </c>
      <c r="D4078" s="0" t="n">
        <v>118352.2</v>
      </c>
      <c r="E4078" s="0" t="n">
        <v>213210.43</v>
      </c>
      <c r="F4078" s="0" t="n">
        <v>157928.3</v>
      </c>
      <c r="G4078" s="0" t="n">
        <v>121866.87</v>
      </c>
      <c r="H4078" s="0" t="n">
        <v>124236.97</v>
      </c>
      <c r="I4078" s="0" t="n">
        <v>76331.63</v>
      </c>
      <c r="J4078" s="0" t="n">
        <v>85613.2</v>
      </c>
      <c r="K4078" s="0" t="n">
        <v>105872.43</v>
      </c>
      <c r="L4078" s="0" t="n">
        <v>122574.57</v>
      </c>
      <c r="M4078" s="0" t="n">
        <v>155993.5</v>
      </c>
      <c r="N4078" s="0" t="n">
        <v>113057.87</v>
      </c>
      <c r="O4078" s="0" t="n">
        <v>236410.67</v>
      </c>
      <c r="P4078" s="0" t="n">
        <f aca="false">+SUM(D4078:O4078)</f>
        <v>1631448.64</v>
      </c>
    </row>
    <row r="4079" customFormat="false" ht="12.75" hidden="false" customHeight="false" outlineLevel="0" collapsed="false">
      <c r="A4079" s="1" t="s">
        <v>4080</v>
      </c>
      <c r="B4079" s="2" t="n">
        <v>36229</v>
      </c>
      <c r="D4079" s="0" t="n">
        <v>110087.27</v>
      </c>
      <c r="E4079" s="0" t="n">
        <v>254928.97</v>
      </c>
      <c r="F4079" s="0" t="n">
        <v>157681.6</v>
      </c>
      <c r="G4079" s="0" t="n">
        <v>126752.97</v>
      </c>
      <c r="H4079" s="0" t="n">
        <v>122173.63</v>
      </c>
      <c r="I4079" s="0" t="n">
        <v>75173.6</v>
      </c>
      <c r="J4079" s="0" t="n">
        <v>99875.67</v>
      </c>
      <c r="K4079" s="0" t="n">
        <v>105202.97</v>
      </c>
      <c r="L4079" s="0" t="n">
        <v>119167.5</v>
      </c>
      <c r="M4079" s="0" t="n">
        <v>165012.73</v>
      </c>
      <c r="N4079" s="0" t="n">
        <v>65013.49</v>
      </c>
      <c r="O4079" s="0" t="n">
        <v>180713.04</v>
      </c>
      <c r="P4079" s="0" t="n">
        <f aca="false">+SUM(D4079:O4079)</f>
        <v>1581783.44</v>
      </c>
    </row>
    <row r="4080" customFormat="false" ht="12.75" hidden="false" customHeight="false" outlineLevel="0" collapsed="false">
      <c r="A4080" s="1" t="s">
        <v>4081</v>
      </c>
      <c r="B4080" s="2" t="n">
        <v>36228</v>
      </c>
      <c r="D4080" s="0" t="n">
        <v>110087.27</v>
      </c>
      <c r="E4080" s="0" t="n">
        <v>254928.97</v>
      </c>
      <c r="F4080" s="0" t="n">
        <v>157681.6</v>
      </c>
      <c r="G4080" s="0" t="n">
        <v>126752.97</v>
      </c>
      <c r="H4080" s="0" t="n">
        <v>122173.63</v>
      </c>
      <c r="I4080" s="0" t="n">
        <v>75173.6</v>
      </c>
      <c r="J4080" s="0" t="n">
        <v>99875.67</v>
      </c>
      <c r="K4080" s="0" t="n">
        <v>105202.97</v>
      </c>
      <c r="L4080" s="0" t="n">
        <v>119167.5</v>
      </c>
      <c r="M4080" s="0" t="n">
        <v>165012.73</v>
      </c>
      <c r="N4080" s="0" t="n">
        <v>65013.49</v>
      </c>
      <c r="O4080" s="0" t="n">
        <v>180713.04</v>
      </c>
      <c r="P4080" s="0" t="n">
        <f aca="false">+SUM(D4080:O4080)</f>
        <v>1581783.44</v>
      </c>
    </row>
    <row r="4081" customFormat="false" ht="12.75" hidden="false" customHeight="false" outlineLevel="0" collapsed="false">
      <c r="A4081" s="1" t="s">
        <v>4082</v>
      </c>
      <c r="B4081" s="2" t="n">
        <v>36228</v>
      </c>
      <c r="D4081" s="0" t="n">
        <v>110087.27</v>
      </c>
      <c r="E4081" s="0" t="n">
        <v>254928.97</v>
      </c>
      <c r="F4081" s="0" t="n">
        <v>157681.6</v>
      </c>
      <c r="G4081" s="0" t="n">
        <v>126752.97</v>
      </c>
      <c r="H4081" s="0" t="n">
        <v>122173.63</v>
      </c>
      <c r="I4081" s="0" t="n">
        <v>75173.6</v>
      </c>
      <c r="J4081" s="0" t="n">
        <v>99875.67</v>
      </c>
      <c r="K4081" s="0" t="n">
        <v>105202.97</v>
      </c>
      <c r="L4081" s="0" t="n">
        <v>119167.5</v>
      </c>
      <c r="M4081" s="0" t="n">
        <v>165012.73</v>
      </c>
      <c r="N4081" s="0" t="n">
        <v>65013.49</v>
      </c>
      <c r="O4081" s="0" t="n">
        <v>180713.04</v>
      </c>
      <c r="P4081" s="0" t="n">
        <f aca="false">+SUM(D4081:O4081)</f>
        <v>1581783.44</v>
      </c>
    </row>
    <row r="4082" customFormat="false" ht="12.75" hidden="false" customHeight="false" outlineLevel="0" collapsed="false">
      <c r="A4082" s="1" t="s">
        <v>4083</v>
      </c>
      <c r="B4082" s="2" t="n">
        <v>34289</v>
      </c>
      <c r="D4082" s="0" t="n">
        <v>20730.5</v>
      </c>
      <c r="E4082" s="0" t="n">
        <v>46777.1</v>
      </c>
      <c r="F4082" s="0" t="n">
        <v>29116.4</v>
      </c>
      <c r="G4082" s="0" t="n">
        <v>25841.6</v>
      </c>
      <c r="H4082" s="0" t="n">
        <v>27283.3</v>
      </c>
      <c r="I4082" s="0" t="n">
        <v>13005.2</v>
      </c>
      <c r="J4082" s="0" t="n">
        <v>12897.9</v>
      </c>
      <c r="K4082" s="0" t="n">
        <v>20178.3</v>
      </c>
      <c r="L4082" s="0" t="n">
        <v>25218.84</v>
      </c>
      <c r="M4082" s="0" t="n">
        <v>28807.88</v>
      </c>
      <c r="N4082" s="0" t="n">
        <v>24647.8</v>
      </c>
      <c r="O4082" s="0" t="n">
        <v>50708.37</v>
      </c>
      <c r="P4082" s="0" t="n">
        <f aca="false">+SUM(D4082:O4082)</f>
        <v>325213.19</v>
      </c>
    </row>
    <row r="4083" customFormat="false" ht="12.75" hidden="false" customHeight="false" outlineLevel="0" collapsed="false">
      <c r="A4083" s="1" t="s">
        <v>4084</v>
      </c>
      <c r="B4083" s="2" t="n">
        <v>34454</v>
      </c>
      <c r="D4083" s="0" t="n">
        <v>27238.34</v>
      </c>
      <c r="E4083" s="0" t="n">
        <v>62247.53</v>
      </c>
      <c r="F4083" s="0" t="n">
        <v>41331.95</v>
      </c>
      <c r="G4083" s="0" t="n">
        <v>41150.3</v>
      </c>
      <c r="H4083" s="0" t="n">
        <v>37347.06</v>
      </c>
      <c r="I4083" s="0" t="n">
        <v>20437.74</v>
      </c>
      <c r="J4083" s="0" t="n">
        <v>27985.2</v>
      </c>
      <c r="K4083" s="0" t="n">
        <v>28369.24</v>
      </c>
      <c r="L4083" s="0" t="n">
        <v>37135.87</v>
      </c>
      <c r="M4083" s="0" t="n">
        <v>35444.75</v>
      </c>
      <c r="N4083" s="0" t="n">
        <v>32424.43</v>
      </c>
      <c r="O4083" s="0" t="n">
        <v>75389.73</v>
      </c>
      <c r="P4083" s="0" t="n">
        <f aca="false">+SUM(D4083:O4083)</f>
        <v>466502.14</v>
      </c>
    </row>
    <row r="4084" customFormat="false" ht="12.75" hidden="false" customHeight="false" outlineLevel="0" collapsed="false">
      <c r="A4084" s="1" t="s">
        <v>4085</v>
      </c>
      <c r="B4084" s="2" t="n">
        <v>34520</v>
      </c>
      <c r="D4084" s="0" t="n">
        <v>22949.91</v>
      </c>
      <c r="E4084" s="0" t="n">
        <v>43927.51</v>
      </c>
      <c r="F4084" s="0" t="n">
        <v>28097.71</v>
      </c>
      <c r="G4084" s="0" t="n">
        <v>28663.86</v>
      </c>
      <c r="H4084" s="0" t="n">
        <v>25723.65</v>
      </c>
      <c r="I4084" s="0" t="n">
        <v>13577.53</v>
      </c>
      <c r="J4084" s="0" t="n">
        <v>18994.24</v>
      </c>
      <c r="K4084" s="0" t="n">
        <v>20007.98</v>
      </c>
      <c r="L4084" s="0" t="n">
        <v>25635.53</v>
      </c>
      <c r="M4084" s="0" t="n">
        <v>26066.02</v>
      </c>
      <c r="N4084" s="0" t="n">
        <v>25413.29</v>
      </c>
      <c r="O4084" s="0" t="n">
        <v>54161.86</v>
      </c>
      <c r="P4084" s="0" t="n">
        <f aca="false">+SUM(D4084:O4084)</f>
        <v>333219.09</v>
      </c>
    </row>
    <row r="4085" customFormat="false" ht="12.75" hidden="false" customHeight="false" outlineLevel="0" collapsed="false">
      <c r="A4085" s="1" t="s">
        <v>4086</v>
      </c>
      <c r="B4085" s="2" t="n">
        <v>35178</v>
      </c>
      <c r="D4085" s="0" t="n">
        <v>23892.8</v>
      </c>
      <c r="E4085" s="0" t="n">
        <v>48557.02</v>
      </c>
      <c r="F4085" s="0" t="n">
        <v>36471.94</v>
      </c>
      <c r="G4085" s="0" t="n">
        <v>31147.93</v>
      </c>
      <c r="H4085" s="0" t="n">
        <v>28873.13</v>
      </c>
      <c r="I4085" s="0" t="n">
        <v>17440.26</v>
      </c>
      <c r="J4085" s="0" t="n">
        <v>21797.56</v>
      </c>
      <c r="K4085" s="0" t="n">
        <v>23513.31</v>
      </c>
      <c r="L4085" s="0" t="n">
        <v>28744.11</v>
      </c>
      <c r="M4085" s="0" t="n">
        <v>33003.64</v>
      </c>
      <c r="N4085" s="0" t="n">
        <v>25998.78</v>
      </c>
      <c r="O4085" s="0" t="n">
        <v>57831.3</v>
      </c>
      <c r="P4085" s="0" t="n">
        <f aca="false">+SUM(D4085:O4085)</f>
        <v>377271.78</v>
      </c>
    </row>
    <row r="4086" customFormat="false" ht="12.75" hidden="false" customHeight="false" outlineLevel="0" collapsed="false">
      <c r="A4086" s="1" t="s">
        <v>4087</v>
      </c>
      <c r="B4086" s="2" t="n">
        <v>35746</v>
      </c>
      <c r="D4086" s="0" t="n">
        <v>111021.8</v>
      </c>
      <c r="E4086" s="0" t="n">
        <v>181617</v>
      </c>
      <c r="F4086" s="0" t="n">
        <v>124909.8</v>
      </c>
      <c r="G4086" s="0" t="n">
        <v>92294.4</v>
      </c>
      <c r="H4086" s="0" t="n">
        <v>120981.1</v>
      </c>
      <c r="I4086" s="0" t="n">
        <v>79894.2</v>
      </c>
      <c r="J4086" s="0" t="n">
        <v>102792.4</v>
      </c>
      <c r="K4086" s="0" t="n">
        <v>100493.5</v>
      </c>
      <c r="L4086" s="0" t="n">
        <v>117645.7</v>
      </c>
      <c r="M4086" s="0" t="n">
        <v>147539.3</v>
      </c>
      <c r="N4086" s="0" t="n">
        <v>103611.3</v>
      </c>
      <c r="O4086" s="0" t="n">
        <v>225804.4</v>
      </c>
      <c r="P4086" s="0" t="n">
        <f aca="false">+SUM(D4086:O4086)</f>
        <v>1508604.9</v>
      </c>
    </row>
    <row r="4087" customFormat="false" ht="12.75" hidden="false" customHeight="false" outlineLevel="0" collapsed="false">
      <c r="A4087" s="1" t="s">
        <v>4088</v>
      </c>
      <c r="B4087" s="2" t="n">
        <v>35893</v>
      </c>
      <c r="D4087" s="0" t="n">
        <v>77852.88</v>
      </c>
      <c r="E4087" s="0" t="n">
        <v>141926.5</v>
      </c>
      <c r="F4087" s="0" t="n">
        <v>107216.48</v>
      </c>
      <c r="G4087" s="0" t="n">
        <v>90881.2</v>
      </c>
      <c r="H4087" s="0" t="n">
        <v>96649.18</v>
      </c>
      <c r="I4087" s="0" t="n">
        <v>54943.86</v>
      </c>
      <c r="J4087" s="0" t="n">
        <v>64862.1</v>
      </c>
      <c r="K4087" s="0" t="n">
        <v>69896.42</v>
      </c>
      <c r="L4087" s="0" t="n">
        <v>94946.34</v>
      </c>
      <c r="M4087" s="0" t="n">
        <v>112718.32</v>
      </c>
      <c r="N4087" s="0" t="n">
        <v>79888.2</v>
      </c>
      <c r="O4087" s="0" t="n">
        <v>188457.02</v>
      </c>
      <c r="P4087" s="0" t="n">
        <f aca="false">+SUM(D4087:O4087)</f>
        <v>1180238.5</v>
      </c>
    </row>
    <row r="4088" customFormat="false" ht="12.75" hidden="false" customHeight="false" outlineLevel="0" collapsed="false">
      <c r="A4088" s="1" t="s">
        <v>4089</v>
      </c>
      <c r="B4088" s="2" t="n">
        <v>35982</v>
      </c>
      <c r="D4088" s="0" t="n">
        <v>87337.44</v>
      </c>
      <c r="E4088" s="0" t="n">
        <v>150087.24</v>
      </c>
      <c r="F4088" s="0" t="n">
        <v>102144.68</v>
      </c>
      <c r="G4088" s="0" t="n">
        <v>87000.78</v>
      </c>
      <c r="H4088" s="0" t="n">
        <v>99037.36</v>
      </c>
      <c r="I4088" s="0" t="n">
        <v>53796.06</v>
      </c>
      <c r="J4088" s="0" t="n">
        <v>62517.46</v>
      </c>
      <c r="K4088" s="0" t="n">
        <v>73409.82</v>
      </c>
      <c r="L4088" s="0" t="n">
        <v>90350.56</v>
      </c>
      <c r="M4088" s="0" t="n">
        <v>109491.5</v>
      </c>
      <c r="N4088" s="0" t="n">
        <v>90313.2</v>
      </c>
      <c r="O4088" s="0" t="n">
        <v>178267.86</v>
      </c>
      <c r="P4088" s="0" t="n">
        <f aca="false">+SUM(D4088:O4088)</f>
        <v>1183753.96</v>
      </c>
    </row>
    <row r="4089" customFormat="false" ht="12.75" hidden="false" customHeight="false" outlineLevel="0" collapsed="false">
      <c r="A4089" s="1" t="s">
        <v>4090</v>
      </c>
      <c r="B4089" s="2" t="n">
        <v>36088</v>
      </c>
      <c r="D4089" s="0" t="n">
        <v>104753.09</v>
      </c>
      <c r="E4089" s="0" t="n">
        <v>202452.61</v>
      </c>
      <c r="F4089" s="0" t="n">
        <v>132561.75</v>
      </c>
      <c r="G4089" s="0" t="n">
        <v>111415.75</v>
      </c>
      <c r="H4089" s="0" t="n">
        <v>115550.75</v>
      </c>
      <c r="I4089" s="0" t="n">
        <v>64610.15</v>
      </c>
      <c r="J4089" s="0" t="n">
        <v>87447.15</v>
      </c>
      <c r="K4089" s="0" t="n">
        <v>72570.37</v>
      </c>
      <c r="L4089" s="0" t="n">
        <v>111297.13</v>
      </c>
      <c r="M4089" s="0" t="n">
        <v>139116.75</v>
      </c>
      <c r="N4089" s="0" t="n">
        <v>110715.89</v>
      </c>
      <c r="O4089" s="0" t="n">
        <v>224263.59</v>
      </c>
      <c r="P4089" s="0" t="n">
        <f aca="false">+SUM(D4089:O4089)</f>
        <v>1476754.98</v>
      </c>
    </row>
    <row r="4090" customFormat="false" ht="12.75" hidden="false" customHeight="false" outlineLevel="0" collapsed="false">
      <c r="A4090" s="1" t="s">
        <v>4091</v>
      </c>
      <c r="B4090" s="2" t="n">
        <v>36083</v>
      </c>
      <c r="D4090" s="0" t="n">
        <v>104522.49</v>
      </c>
      <c r="E4090" s="0" t="n">
        <v>177115.12</v>
      </c>
      <c r="F4090" s="0" t="n">
        <v>130409.16</v>
      </c>
      <c r="G4090" s="0" t="n">
        <v>108768.34</v>
      </c>
      <c r="H4090" s="0" t="n">
        <v>112101.18</v>
      </c>
      <c r="I4090" s="0" t="n">
        <v>66090.45</v>
      </c>
      <c r="J4090" s="0" t="n">
        <v>85546</v>
      </c>
      <c r="K4090" s="0" t="n">
        <v>90753.3</v>
      </c>
      <c r="L4090" s="0" t="n">
        <v>111544.89</v>
      </c>
      <c r="M4090" s="0" t="n">
        <v>134330.51</v>
      </c>
      <c r="N4090" s="0" t="n">
        <v>104483.39</v>
      </c>
      <c r="O4090" s="0" t="n">
        <v>215600.47</v>
      </c>
      <c r="P4090" s="0" t="n">
        <f aca="false">+SUM(D4090:O4090)</f>
        <v>1441265.3</v>
      </c>
    </row>
    <row r="4091" customFormat="false" ht="12.75" hidden="false" customHeight="false" outlineLevel="0" collapsed="false">
      <c r="A4091" s="1" t="s">
        <v>4092</v>
      </c>
      <c r="B4091" s="2" t="n">
        <v>36081</v>
      </c>
      <c r="D4091" s="0" t="n">
        <v>109450.22</v>
      </c>
      <c r="E4091" s="0" t="n">
        <v>179646.72</v>
      </c>
      <c r="F4091" s="0" t="n">
        <v>96519.99</v>
      </c>
      <c r="G4091" s="0" t="n">
        <v>118599.69</v>
      </c>
      <c r="H4091" s="0" t="n">
        <v>112943.53</v>
      </c>
      <c r="I4091" s="0" t="n">
        <v>72922.27</v>
      </c>
      <c r="J4091" s="0" t="n">
        <v>95857.86</v>
      </c>
      <c r="K4091" s="0" t="n">
        <v>88973.24</v>
      </c>
      <c r="L4091" s="0" t="n">
        <v>113270</v>
      </c>
      <c r="M4091" s="0" t="n">
        <v>143556.44</v>
      </c>
      <c r="N4091" s="0" t="n">
        <v>104762.68</v>
      </c>
      <c r="O4091" s="0" t="n">
        <v>218922.54</v>
      </c>
      <c r="P4091" s="0" t="n">
        <f aca="false">+SUM(D4091:O4091)</f>
        <v>1455425.18</v>
      </c>
    </row>
    <row r="4092" customFormat="false" ht="12.75" hidden="false" customHeight="false" outlineLevel="0" collapsed="false">
      <c r="A4092" s="1" t="s">
        <v>4093</v>
      </c>
      <c r="B4092" s="2" t="n">
        <v>36105</v>
      </c>
      <c r="D4092" s="0" t="n">
        <v>70282.1</v>
      </c>
      <c r="E4092" s="0" t="n">
        <v>138998.48</v>
      </c>
      <c r="F4092" s="0" t="n">
        <v>92567.86</v>
      </c>
      <c r="G4092" s="0" t="n">
        <v>56650.08</v>
      </c>
      <c r="H4092" s="0" t="n">
        <v>94795.64</v>
      </c>
      <c r="I4092" s="0" t="n">
        <v>52935.66</v>
      </c>
      <c r="J4092" s="0" t="n">
        <v>70092.06</v>
      </c>
      <c r="K4092" s="0" t="n">
        <v>79796.38</v>
      </c>
      <c r="L4092" s="0" t="n">
        <v>98681.86</v>
      </c>
      <c r="M4092" s="0" t="n">
        <v>108413.86</v>
      </c>
      <c r="N4092" s="0" t="n">
        <v>77527.46</v>
      </c>
      <c r="O4092" s="0" t="n">
        <v>192022.34</v>
      </c>
      <c r="P4092" s="0" t="n">
        <f aca="false">+SUM(D4092:O4092)</f>
        <v>1132763.78</v>
      </c>
    </row>
    <row r="4093" customFormat="false" ht="12.75" hidden="false" customHeight="false" outlineLevel="0" collapsed="false">
      <c r="A4093" s="1" t="s">
        <v>4094</v>
      </c>
      <c r="B4093" s="2" t="n">
        <v>36151</v>
      </c>
      <c r="D4093" s="0" t="n">
        <v>74993.48</v>
      </c>
      <c r="E4093" s="0" t="n">
        <v>161763.92</v>
      </c>
      <c r="F4093" s="0" t="n">
        <v>116270.6</v>
      </c>
      <c r="G4093" s="0" t="n">
        <v>102546.34</v>
      </c>
      <c r="H4093" s="0" t="n">
        <v>96443.16</v>
      </c>
      <c r="I4093" s="0" t="n">
        <v>57851.04</v>
      </c>
      <c r="J4093" s="0" t="n">
        <v>73815.34</v>
      </c>
      <c r="K4093" s="0" t="n">
        <v>80315.44</v>
      </c>
      <c r="L4093" s="0" t="n">
        <v>92056.98</v>
      </c>
      <c r="M4093" s="0" t="n">
        <v>114111.6</v>
      </c>
      <c r="N4093" s="0" t="n">
        <v>89558.26</v>
      </c>
      <c r="O4093" s="0" t="n">
        <v>190633.06</v>
      </c>
      <c r="P4093" s="0" t="n">
        <f aca="false">+SUM(D4093:O4093)</f>
        <v>1250359.22</v>
      </c>
    </row>
    <row r="4094" customFormat="false" ht="12.75" hidden="false" customHeight="false" outlineLevel="0" collapsed="false">
      <c r="A4094" s="1" t="s">
        <v>4095</v>
      </c>
      <c r="B4094" s="2" t="n">
        <v>36172</v>
      </c>
      <c r="D4094" s="0" t="n">
        <v>97616.22</v>
      </c>
      <c r="E4094" s="0" t="n">
        <v>190961.06</v>
      </c>
      <c r="F4094" s="0" t="n">
        <v>120560.26</v>
      </c>
      <c r="G4094" s="0" t="n">
        <v>108115.6</v>
      </c>
      <c r="H4094" s="0" t="n">
        <v>111752.6</v>
      </c>
      <c r="I4094" s="0" t="n">
        <v>66330.68</v>
      </c>
      <c r="J4094" s="0" t="n">
        <v>82538.48</v>
      </c>
      <c r="K4094" s="0" t="n">
        <v>95414.98</v>
      </c>
      <c r="L4094" s="0" t="n">
        <v>110812.7</v>
      </c>
      <c r="M4094" s="0" t="n">
        <v>138667.44</v>
      </c>
      <c r="N4094" s="0" t="n">
        <v>111696.02</v>
      </c>
      <c r="O4094" s="0" t="n">
        <v>198823.22</v>
      </c>
      <c r="P4094" s="0" t="n">
        <f aca="false">+SUM(D4094:O4094)</f>
        <v>1433289.26</v>
      </c>
    </row>
    <row r="4095" customFormat="false" ht="12.75" hidden="false" customHeight="false" outlineLevel="0" collapsed="false">
      <c r="A4095" s="1" t="s">
        <v>4096</v>
      </c>
      <c r="B4095" s="2" t="n">
        <v>36179</v>
      </c>
      <c r="D4095" s="0" t="n">
        <v>109688.7</v>
      </c>
      <c r="E4095" s="0" t="n">
        <v>196691.42</v>
      </c>
      <c r="F4095" s="0" t="n">
        <v>129325.82</v>
      </c>
      <c r="G4095" s="0" t="n">
        <v>119037.2</v>
      </c>
      <c r="H4095" s="0" t="n">
        <v>123382.84</v>
      </c>
      <c r="I4095" s="0" t="n">
        <v>75459.7</v>
      </c>
      <c r="J4095" s="0" t="n">
        <v>89611.06</v>
      </c>
      <c r="K4095" s="0" t="n">
        <v>101556</v>
      </c>
      <c r="L4095" s="0" t="n">
        <v>114324.5</v>
      </c>
      <c r="M4095" s="0" t="n">
        <v>140357.22</v>
      </c>
      <c r="N4095" s="0" t="n">
        <v>118556.1</v>
      </c>
      <c r="O4095" s="0" t="n">
        <v>210406.58</v>
      </c>
      <c r="P4095" s="0" t="n">
        <f aca="false">+SUM(D4095:O4095)</f>
        <v>1528397.14</v>
      </c>
    </row>
    <row r="4096" customFormat="false" ht="12.75" hidden="false" customHeight="false" outlineLevel="0" collapsed="false">
      <c r="A4096" s="1" t="s">
        <v>4097</v>
      </c>
      <c r="B4096" s="2" t="n">
        <v>29985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  <c r="M4096" s="0" t="n">
        <v>0</v>
      </c>
      <c r="N4096" s="0" t="n">
        <v>0</v>
      </c>
      <c r="O4096" s="0" t="n">
        <v>0</v>
      </c>
      <c r="P4096" s="0" t="n">
        <f aca="false">+SUM(D4096:O4096)</f>
        <v>0</v>
      </c>
    </row>
    <row r="4097" customFormat="false" ht="12.75" hidden="false" customHeight="false" outlineLevel="0" collapsed="false">
      <c r="A4097" s="1" t="s">
        <v>4098</v>
      </c>
      <c r="B4097" s="2" t="n">
        <v>31321</v>
      </c>
      <c r="D4097" s="0" t="n">
        <v>6025.17</v>
      </c>
      <c r="E4097" s="0" t="n">
        <v>13659.74</v>
      </c>
      <c r="F4097" s="0" t="n">
        <v>8680.41</v>
      </c>
      <c r="G4097" s="0" t="n">
        <v>7512</v>
      </c>
      <c r="H4097" s="0" t="n">
        <v>9686.99</v>
      </c>
      <c r="I4097" s="0" t="n">
        <v>6627.89</v>
      </c>
      <c r="J4097" s="0" t="n">
        <v>7412.87</v>
      </c>
      <c r="K4097" s="0" t="n">
        <v>8129.68</v>
      </c>
      <c r="L4097" s="0" t="n">
        <v>9634.52</v>
      </c>
      <c r="M4097" s="0" t="n">
        <v>11658.18</v>
      </c>
      <c r="N4097" s="0" t="n">
        <v>1846.7</v>
      </c>
      <c r="O4097" s="0" t="n">
        <v>18214.73</v>
      </c>
      <c r="P4097" s="0" t="n">
        <f aca="false">+SUM(D4097:O4097)</f>
        <v>109088.88</v>
      </c>
    </row>
    <row r="4098" customFormat="false" ht="12.75" hidden="false" customHeight="false" outlineLevel="0" collapsed="false">
      <c r="A4098" s="1" t="s">
        <v>4099</v>
      </c>
      <c r="B4098" s="2" t="n">
        <v>31558</v>
      </c>
      <c r="D4098" s="0" t="n">
        <v>5830.77</v>
      </c>
      <c r="E4098" s="0" t="n">
        <v>9299.29</v>
      </c>
      <c r="F4098" s="0" t="n">
        <v>6559.56</v>
      </c>
      <c r="G4098" s="0" t="n">
        <v>6132.65</v>
      </c>
      <c r="H4098" s="0" t="n">
        <v>9325.95</v>
      </c>
      <c r="I4098" s="0" t="n">
        <v>5764.61</v>
      </c>
      <c r="J4098" s="0" t="n">
        <v>5867.02</v>
      </c>
      <c r="K4098" s="0" t="n">
        <v>7884.98</v>
      </c>
      <c r="L4098" s="0" t="n">
        <v>9608.36</v>
      </c>
      <c r="M4098" s="0" t="n">
        <v>10915.19</v>
      </c>
      <c r="N4098" s="0" t="n">
        <v>6523.76</v>
      </c>
      <c r="O4098" s="0" t="n">
        <v>16626.91</v>
      </c>
      <c r="P4098" s="0" t="n">
        <f aca="false">+SUM(D4098:O4098)</f>
        <v>100339.05</v>
      </c>
    </row>
    <row r="4099" customFormat="false" ht="12.75" hidden="false" customHeight="false" outlineLevel="0" collapsed="false">
      <c r="A4099" s="1" t="s">
        <v>4100</v>
      </c>
      <c r="B4099" s="2" t="n">
        <v>36294</v>
      </c>
      <c r="D4099" s="0" t="n">
        <v>110665.11</v>
      </c>
      <c r="E4099" s="0" t="n">
        <v>205968.49</v>
      </c>
      <c r="F4099" s="0" t="n">
        <v>142715.44</v>
      </c>
      <c r="G4099" s="0" t="n">
        <v>124037.52</v>
      </c>
      <c r="H4099" s="0" t="n">
        <v>147244.35</v>
      </c>
      <c r="I4099" s="0" t="n">
        <v>86923.3</v>
      </c>
      <c r="J4099" s="0" t="n">
        <v>94828.83</v>
      </c>
      <c r="K4099" s="0" t="n">
        <v>114018.38</v>
      </c>
      <c r="L4099" s="0" t="n">
        <v>131171.51</v>
      </c>
      <c r="M4099" s="0" t="n">
        <v>153436.29</v>
      </c>
      <c r="N4099" s="0" t="n">
        <v>123642.09</v>
      </c>
      <c r="O4099" s="0" t="n">
        <v>239891.87</v>
      </c>
      <c r="P4099" s="0" t="n">
        <f aca="false">+SUM(D4099:O4099)</f>
        <v>1674543.18</v>
      </c>
    </row>
    <row r="4100" customFormat="false" ht="12.75" hidden="false" customHeight="false" outlineLevel="0" collapsed="false">
      <c r="A4100" s="1" t="s">
        <v>4101</v>
      </c>
      <c r="B4100" s="2" t="n">
        <v>36292</v>
      </c>
      <c r="D4100" s="0" t="n">
        <v>83050.82</v>
      </c>
      <c r="E4100" s="0" t="n">
        <v>166397.32</v>
      </c>
      <c r="F4100" s="0" t="n">
        <v>110784.16</v>
      </c>
      <c r="G4100" s="0" t="n">
        <v>103204.46</v>
      </c>
      <c r="H4100" s="0" t="n">
        <v>96085.18</v>
      </c>
      <c r="I4100" s="0" t="n">
        <v>60586.02</v>
      </c>
      <c r="J4100" s="0" t="n">
        <v>85794.17</v>
      </c>
      <c r="K4100" s="0" t="n">
        <v>80416.54</v>
      </c>
      <c r="L4100" s="0" t="n">
        <v>88775.53</v>
      </c>
      <c r="M4100" s="0" t="n">
        <v>116817.51</v>
      </c>
      <c r="N4100" s="0" t="n">
        <v>82281.16</v>
      </c>
      <c r="O4100" s="0" t="n">
        <v>183463</v>
      </c>
      <c r="P4100" s="0" t="n">
        <f aca="false">+SUM(D4100:O4100)</f>
        <v>1257655.87</v>
      </c>
    </row>
    <row r="4101" customFormat="false" ht="12.75" hidden="false" customHeight="false" outlineLevel="0" collapsed="false">
      <c r="A4101" s="1" t="s">
        <v>4102</v>
      </c>
      <c r="B4101" s="2" t="n">
        <v>36299</v>
      </c>
      <c r="D4101" s="0" t="n">
        <v>78517.2</v>
      </c>
      <c r="E4101" s="0" t="n">
        <v>167157.34</v>
      </c>
      <c r="F4101" s="0" t="n">
        <v>116905.64</v>
      </c>
      <c r="G4101" s="0" t="n">
        <v>94814.68</v>
      </c>
      <c r="H4101" s="0" t="n">
        <v>99741.41</v>
      </c>
      <c r="I4101" s="0" t="n">
        <v>52432.48</v>
      </c>
      <c r="J4101" s="0" t="n">
        <v>60737.79</v>
      </c>
      <c r="K4101" s="0" t="n">
        <v>81592.83</v>
      </c>
      <c r="L4101" s="0" t="n">
        <v>69234.17</v>
      </c>
      <c r="M4101" s="0" t="n">
        <v>112714.58</v>
      </c>
      <c r="N4101" s="0" t="n">
        <v>86741.22</v>
      </c>
      <c r="O4101" s="0" t="n">
        <v>190780.85</v>
      </c>
      <c r="P4101" s="0" t="n">
        <f aca="false">+SUM(D4101:O4101)</f>
        <v>1211370.19</v>
      </c>
    </row>
    <row r="4102" customFormat="false" ht="12.75" hidden="false" customHeight="false" outlineLevel="0" collapsed="false">
      <c r="A4102" s="1" t="s">
        <v>4103</v>
      </c>
      <c r="B4102" s="2" t="n">
        <v>36402</v>
      </c>
      <c r="D4102" s="0" t="n">
        <v>100667.39</v>
      </c>
      <c r="E4102" s="0" t="n">
        <v>203323.92</v>
      </c>
      <c r="F4102" s="0" t="n">
        <v>141670.44</v>
      </c>
      <c r="G4102" s="0" t="n">
        <v>124559.21</v>
      </c>
      <c r="H4102" s="0" t="n">
        <v>126712.29</v>
      </c>
      <c r="I4102" s="0" t="n">
        <v>68886.95</v>
      </c>
      <c r="J4102" s="0" t="n">
        <v>76032.6</v>
      </c>
      <c r="K4102" s="0" t="n">
        <v>97673.4</v>
      </c>
      <c r="L4102" s="0" t="n">
        <v>114953.05</v>
      </c>
      <c r="M4102" s="0" t="n">
        <v>142281.03</v>
      </c>
      <c r="N4102" s="0" t="n">
        <v>120271.81</v>
      </c>
      <c r="O4102" s="0" t="n">
        <v>213837.51</v>
      </c>
      <c r="P4102" s="0" t="n">
        <f aca="false">+SUM(D4102:O4102)</f>
        <v>1530869.6</v>
      </c>
    </row>
    <row r="4103" customFormat="false" ht="12.75" hidden="false" customHeight="false" outlineLevel="0" collapsed="false">
      <c r="A4103" s="1" t="s">
        <v>4104</v>
      </c>
      <c r="B4103" s="2" t="n">
        <v>36402</v>
      </c>
      <c r="D4103" s="0" t="n">
        <v>100667.39</v>
      </c>
      <c r="E4103" s="0" t="n">
        <v>203323.92</v>
      </c>
      <c r="F4103" s="0" t="n">
        <v>141670.44</v>
      </c>
      <c r="G4103" s="0" t="n">
        <v>124559.21</v>
      </c>
      <c r="H4103" s="0" t="n">
        <v>126712.29</v>
      </c>
      <c r="I4103" s="0" t="n">
        <v>68886.95</v>
      </c>
      <c r="J4103" s="0" t="n">
        <v>76032.6</v>
      </c>
      <c r="K4103" s="0" t="n">
        <v>97673.4</v>
      </c>
      <c r="L4103" s="0" t="n">
        <v>114953.05</v>
      </c>
      <c r="M4103" s="0" t="n">
        <v>142281.03</v>
      </c>
      <c r="N4103" s="0" t="n">
        <v>120271.81</v>
      </c>
      <c r="O4103" s="0" t="n">
        <v>213837.51</v>
      </c>
      <c r="P4103" s="0" t="n">
        <f aca="false">+SUM(D4103:O4103)</f>
        <v>1530869.6</v>
      </c>
    </row>
    <row r="4104" customFormat="false" ht="12.75" hidden="false" customHeight="false" outlineLevel="0" collapsed="false">
      <c r="A4104" s="1" t="s">
        <v>4105</v>
      </c>
      <c r="B4104" s="2" t="n">
        <v>36402</v>
      </c>
      <c r="D4104" s="0" t="n">
        <v>100667.39</v>
      </c>
      <c r="E4104" s="0" t="n">
        <v>203323.92</v>
      </c>
      <c r="F4104" s="0" t="n">
        <v>141670.44</v>
      </c>
      <c r="G4104" s="0" t="n">
        <v>124559.21</v>
      </c>
      <c r="H4104" s="0" t="n">
        <v>126712.29</v>
      </c>
      <c r="I4104" s="0" t="n">
        <v>68886.95</v>
      </c>
      <c r="J4104" s="0" t="n">
        <v>76032.6</v>
      </c>
      <c r="K4104" s="0" t="n">
        <v>97673.4</v>
      </c>
      <c r="L4104" s="0" t="n">
        <v>114953.05</v>
      </c>
      <c r="M4104" s="0" t="n">
        <v>142281.03</v>
      </c>
      <c r="N4104" s="0" t="n">
        <v>120271.81</v>
      </c>
      <c r="O4104" s="0" t="n">
        <v>213837.51</v>
      </c>
      <c r="P4104" s="0" t="n">
        <f aca="false">+SUM(D4104:O4104)</f>
        <v>1530869.6</v>
      </c>
    </row>
    <row r="4105" customFormat="false" ht="12.75" hidden="false" customHeight="false" outlineLevel="0" collapsed="false">
      <c r="A4105" s="1" t="s">
        <v>4106</v>
      </c>
      <c r="B4105" s="2" t="n">
        <v>36447</v>
      </c>
      <c r="D4105" s="0" t="n">
        <v>104945.85</v>
      </c>
      <c r="E4105" s="0" t="n">
        <v>223134.91</v>
      </c>
      <c r="F4105" s="0" t="n">
        <v>140410.39</v>
      </c>
      <c r="G4105" s="0" t="n">
        <v>111589.13</v>
      </c>
      <c r="H4105" s="0" t="n">
        <v>114589.25</v>
      </c>
      <c r="I4105" s="0" t="n">
        <v>72087.27</v>
      </c>
      <c r="J4105" s="0" t="n">
        <v>84804.16</v>
      </c>
      <c r="K4105" s="0" t="n">
        <v>98983.31</v>
      </c>
      <c r="L4105" s="0" t="n">
        <v>106729.09</v>
      </c>
      <c r="M4105" s="0" t="n">
        <v>146203.67</v>
      </c>
      <c r="N4105" s="0" t="n">
        <v>119647.45</v>
      </c>
      <c r="O4105" s="0" t="n">
        <v>210680.28</v>
      </c>
      <c r="P4105" s="0" t="n">
        <f aca="false">+SUM(D4105:O4105)</f>
        <v>1533804.76</v>
      </c>
    </row>
    <row r="4106" customFormat="false" ht="12.75" hidden="false" customHeight="false" outlineLevel="0" collapsed="false">
      <c r="A4106" s="1" t="s">
        <v>4107</v>
      </c>
      <c r="B4106" s="2" t="n">
        <v>36396</v>
      </c>
      <c r="D4106" s="0" t="n">
        <v>104945.85</v>
      </c>
      <c r="E4106" s="0" t="n">
        <v>223134.91</v>
      </c>
      <c r="F4106" s="0" t="n">
        <v>140410.39</v>
      </c>
      <c r="G4106" s="0" t="n">
        <v>111589.13</v>
      </c>
      <c r="H4106" s="0" t="n">
        <v>114589.25</v>
      </c>
      <c r="I4106" s="0" t="n">
        <v>72087.27</v>
      </c>
      <c r="J4106" s="0" t="n">
        <v>84804.16</v>
      </c>
      <c r="K4106" s="0" t="n">
        <v>98983.31</v>
      </c>
      <c r="L4106" s="0" t="n">
        <v>106729.09</v>
      </c>
      <c r="M4106" s="0" t="n">
        <v>146203.67</v>
      </c>
      <c r="N4106" s="0" t="n">
        <v>119647.45</v>
      </c>
      <c r="O4106" s="0" t="n">
        <v>210680.28</v>
      </c>
      <c r="P4106" s="0" t="n">
        <f aca="false">+SUM(D4106:O4106)</f>
        <v>1533804.76</v>
      </c>
    </row>
    <row r="4107" customFormat="false" ht="12.75" hidden="false" customHeight="false" outlineLevel="0" collapsed="false">
      <c r="A4107" s="1" t="s">
        <v>4108</v>
      </c>
      <c r="B4107" s="2" t="n">
        <v>36448</v>
      </c>
      <c r="D4107" s="0" t="n">
        <v>104945.85</v>
      </c>
      <c r="E4107" s="0" t="n">
        <v>223134.91</v>
      </c>
      <c r="F4107" s="0" t="n">
        <v>140410.39</v>
      </c>
      <c r="G4107" s="0" t="n">
        <v>111589.13</v>
      </c>
      <c r="H4107" s="0" t="n">
        <v>114589.25</v>
      </c>
      <c r="I4107" s="0" t="n">
        <v>72087.27</v>
      </c>
      <c r="J4107" s="0" t="n">
        <v>84804.16</v>
      </c>
      <c r="K4107" s="0" t="n">
        <v>98983.31</v>
      </c>
      <c r="L4107" s="0" t="n">
        <v>106729.09</v>
      </c>
      <c r="M4107" s="0" t="n">
        <v>146203.67</v>
      </c>
      <c r="N4107" s="0" t="n">
        <v>119647.45</v>
      </c>
      <c r="O4107" s="0" t="n">
        <v>210680.28</v>
      </c>
      <c r="P4107" s="0" t="n">
        <f aca="false">+SUM(D4107:O4107)</f>
        <v>1533804.76</v>
      </c>
    </row>
    <row r="4108" customFormat="false" ht="12.75" hidden="false" customHeight="false" outlineLevel="0" collapsed="false">
      <c r="A4108" s="1" t="s">
        <v>4109</v>
      </c>
      <c r="B4108" s="2" t="n">
        <v>36432</v>
      </c>
      <c r="D4108" s="0" t="n">
        <v>121793.93</v>
      </c>
      <c r="E4108" s="0" t="n">
        <v>201463.99</v>
      </c>
      <c r="F4108" s="0" t="n">
        <v>155691.6</v>
      </c>
      <c r="G4108" s="0" t="n">
        <v>137321.62</v>
      </c>
      <c r="H4108" s="0" t="n">
        <v>140409.06</v>
      </c>
      <c r="I4108" s="0" t="n">
        <v>81155.41</v>
      </c>
      <c r="J4108" s="0" t="n">
        <v>120291.66</v>
      </c>
      <c r="K4108" s="0" t="n">
        <v>120860.68</v>
      </c>
      <c r="L4108" s="0" t="n">
        <v>114461.55</v>
      </c>
      <c r="M4108" s="0" t="n">
        <v>169401.65</v>
      </c>
      <c r="N4108" s="0" t="n">
        <v>107259.08</v>
      </c>
      <c r="O4108" s="0" t="n">
        <v>262072.25</v>
      </c>
      <c r="P4108" s="0" t="n">
        <f aca="false">+SUM(D4108:O4108)</f>
        <v>1732182.48</v>
      </c>
    </row>
    <row r="4109" customFormat="false" ht="12.75" hidden="false" customHeight="false" outlineLevel="0" collapsed="false">
      <c r="A4109" s="1" t="s">
        <v>4110</v>
      </c>
      <c r="B4109" s="2" t="n">
        <v>36448</v>
      </c>
      <c r="D4109" s="0" t="n">
        <v>98755.51</v>
      </c>
      <c r="E4109" s="0" t="n">
        <v>185440.97</v>
      </c>
      <c r="F4109" s="0" t="n">
        <v>128362.03</v>
      </c>
      <c r="G4109" s="0" t="n">
        <v>115170.2</v>
      </c>
      <c r="H4109" s="0" t="n">
        <v>123104.51</v>
      </c>
      <c r="I4109" s="0" t="n">
        <v>72718.78</v>
      </c>
      <c r="J4109" s="0" t="n">
        <v>89736.86</v>
      </c>
      <c r="K4109" s="0" t="n">
        <v>106659.75</v>
      </c>
      <c r="L4109" s="0" t="n">
        <v>125020.93</v>
      </c>
      <c r="M4109" s="0" t="n">
        <v>145565.16</v>
      </c>
      <c r="N4109" s="0" t="n">
        <v>113650.39</v>
      </c>
      <c r="O4109" s="0" t="n">
        <v>232481.24</v>
      </c>
      <c r="P4109" s="0" t="n">
        <f aca="false">+SUM(D4109:O4109)</f>
        <v>1536666.33</v>
      </c>
    </row>
    <row r="4110" customFormat="false" ht="12.75" hidden="false" customHeight="false" outlineLevel="0" collapsed="false">
      <c r="A4110" s="1" t="s">
        <v>4111</v>
      </c>
      <c r="B4110" s="2" t="n">
        <v>36434</v>
      </c>
      <c r="D4110" s="0" t="n">
        <v>99028.61</v>
      </c>
      <c r="E4110" s="0" t="n">
        <v>194807.4</v>
      </c>
      <c r="F4110" s="0" t="n">
        <v>130772.35</v>
      </c>
      <c r="G4110" s="0" t="n">
        <v>113177.73</v>
      </c>
      <c r="H4110" s="0" t="n">
        <v>128271.91</v>
      </c>
      <c r="I4110" s="0" t="n">
        <v>76324.61</v>
      </c>
      <c r="J4110" s="0" t="n">
        <v>91851.88</v>
      </c>
      <c r="K4110" s="0" t="n">
        <v>105969.93</v>
      </c>
      <c r="L4110" s="0" t="n">
        <v>126372.44</v>
      </c>
      <c r="M4110" s="0" t="n">
        <v>144887.79</v>
      </c>
      <c r="N4110" s="0" t="n">
        <v>116451.35</v>
      </c>
      <c r="O4110" s="0" t="n">
        <v>237613.07</v>
      </c>
      <c r="P4110" s="0" t="n">
        <f aca="false">+SUM(D4110:O4110)</f>
        <v>1565529.07</v>
      </c>
    </row>
    <row r="4111" customFormat="false" ht="12.75" hidden="false" customHeight="false" outlineLevel="0" collapsed="false">
      <c r="A4111" s="1" t="s">
        <v>4112</v>
      </c>
      <c r="B4111" s="2" t="n">
        <v>36440</v>
      </c>
      <c r="D4111" s="0" t="n">
        <v>88409.1</v>
      </c>
      <c r="E4111" s="0" t="n">
        <v>216420.3</v>
      </c>
      <c r="F4111" s="0" t="n">
        <v>131836.4</v>
      </c>
      <c r="G4111" s="0" t="n">
        <v>126080.1</v>
      </c>
      <c r="H4111" s="0" t="n">
        <v>148024.3</v>
      </c>
      <c r="I4111" s="0" t="n">
        <v>84447.8</v>
      </c>
      <c r="J4111" s="0" t="n">
        <v>87891.1</v>
      </c>
      <c r="K4111" s="0" t="n">
        <v>112722.7</v>
      </c>
      <c r="L4111" s="0" t="n">
        <v>124588.6</v>
      </c>
      <c r="M4111" s="0" t="n">
        <v>151583.3</v>
      </c>
      <c r="N4111" s="0" t="n">
        <v>121464.2</v>
      </c>
      <c r="O4111" s="0" t="n">
        <v>236563.15</v>
      </c>
      <c r="P4111" s="0" t="n">
        <f aca="false">+SUM(D4111:O4111)</f>
        <v>1630031.05</v>
      </c>
    </row>
    <row r="4112" customFormat="false" ht="12.75" hidden="false" customHeight="false" outlineLevel="0" collapsed="false">
      <c r="A4112" s="1" t="s">
        <v>4113</v>
      </c>
      <c r="B4112" s="2" t="n">
        <v>36759</v>
      </c>
      <c r="D4112" s="0" t="n">
        <v>105022.67</v>
      </c>
      <c r="E4112" s="0" t="n">
        <v>199397.39</v>
      </c>
      <c r="F4112" s="0" t="n">
        <v>145786.49</v>
      </c>
      <c r="G4112" s="0" t="n">
        <v>114605.63</v>
      </c>
      <c r="H4112" s="0" t="n">
        <v>111791.31</v>
      </c>
      <c r="I4112" s="0" t="n">
        <v>68329.01</v>
      </c>
      <c r="J4112" s="0" t="n">
        <v>74211.41</v>
      </c>
      <c r="K4112" s="0" t="n">
        <v>96773.19</v>
      </c>
      <c r="L4112" s="0" t="n">
        <v>108621.39</v>
      </c>
      <c r="M4112" s="0" t="n">
        <v>138113.11</v>
      </c>
      <c r="N4112" s="0" t="n">
        <v>106733.71</v>
      </c>
      <c r="O4112" s="0" t="n">
        <v>213361.07</v>
      </c>
      <c r="P4112" s="0" t="n">
        <f aca="false">+SUM(D4112:O4112)</f>
        <v>1482746.38</v>
      </c>
    </row>
    <row r="4113" customFormat="false" ht="12.75" hidden="false" customHeight="false" outlineLevel="0" collapsed="false">
      <c r="A4113" s="1" t="s">
        <v>4114</v>
      </c>
      <c r="B4113" s="2" t="n">
        <v>36759</v>
      </c>
      <c r="D4113" s="0" t="n">
        <v>105022.67</v>
      </c>
      <c r="E4113" s="0" t="n">
        <v>199397.39</v>
      </c>
      <c r="F4113" s="0" t="n">
        <v>145786.49</v>
      </c>
      <c r="G4113" s="0" t="n">
        <v>114605.63</v>
      </c>
      <c r="H4113" s="0" t="n">
        <v>111791.31</v>
      </c>
      <c r="I4113" s="0" t="n">
        <v>68329.01</v>
      </c>
      <c r="J4113" s="0" t="n">
        <v>74211.41</v>
      </c>
      <c r="K4113" s="0" t="n">
        <v>96773.19</v>
      </c>
      <c r="L4113" s="0" t="n">
        <v>108621.39</v>
      </c>
      <c r="M4113" s="0" t="n">
        <v>138113.11</v>
      </c>
      <c r="N4113" s="0" t="n">
        <v>106733.71</v>
      </c>
      <c r="O4113" s="0" t="n">
        <v>213361.07</v>
      </c>
      <c r="P4113" s="0" t="n">
        <f aca="false">+SUM(D4113:O4113)</f>
        <v>1482746.38</v>
      </c>
    </row>
    <row r="4114" customFormat="false" ht="12.75" hidden="false" customHeight="false" outlineLevel="0" collapsed="false">
      <c r="A4114" s="1" t="s">
        <v>4115</v>
      </c>
      <c r="B4114" s="2" t="n">
        <v>36515</v>
      </c>
      <c r="D4114" s="0" t="n">
        <v>98742.44</v>
      </c>
      <c r="E4114" s="0" t="n">
        <v>191838.03</v>
      </c>
      <c r="F4114" s="0" t="n">
        <v>126531.8</v>
      </c>
      <c r="G4114" s="0" t="n">
        <v>110813.53</v>
      </c>
      <c r="H4114" s="0" t="n">
        <v>123189.28</v>
      </c>
      <c r="I4114" s="0" t="n">
        <v>66439.1</v>
      </c>
      <c r="J4114" s="0" t="n">
        <v>70656.95</v>
      </c>
      <c r="K4114" s="0" t="n">
        <v>92601.05</v>
      </c>
      <c r="L4114" s="0" t="n">
        <v>106383.64</v>
      </c>
      <c r="M4114" s="0" t="n">
        <v>122401.79</v>
      </c>
      <c r="N4114" s="0" t="n">
        <v>106175.93</v>
      </c>
      <c r="O4114" s="0" t="n">
        <v>207712.64</v>
      </c>
      <c r="P4114" s="0" t="n">
        <f aca="false">+SUM(D4114:O4114)</f>
        <v>1423486.18</v>
      </c>
    </row>
    <row r="4115" customFormat="false" ht="12.75" hidden="false" customHeight="false" outlineLevel="0" collapsed="false">
      <c r="A4115" s="1" t="s">
        <v>4116</v>
      </c>
      <c r="B4115" s="2" t="n">
        <v>36622</v>
      </c>
      <c r="D4115" s="0" t="n">
        <v>102668.06</v>
      </c>
      <c r="E4115" s="0" t="n">
        <v>213415.92</v>
      </c>
      <c r="F4115" s="0" t="n">
        <v>144601.22</v>
      </c>
      <c r="G4115" s="0" t="n">
        <v>117003.74</v>
      </c>
      <c r="H4115" s="0" t="n">
        <v>108757.76</v>
      </c>
      <c r="I4115" s="0" t="n">
        <v>71371.75</v>
      </c>
      <c r="J4115" s="0" t="n">
        <v>91415.49</v>
      </c>
      <c r="K4115" s="0" t="n">
        <v>97977.43</v>
      </c>
      <c r="L4115" s="0" t="n">
        <v>99724.44</v>
      </c>
      <c r="M4115" s="0" t="n">
        <v>140774.92</v>
      </c>
      <c r="N4115" s="0" t="n">
        <v>109780.4</v>
      </c>
      <c r="O4115" s="0" t="n">
        <v>180853.88</v>
      </c>
      <c r="P4115" s="0" t="n">
        <f aca="false">+SUM(D4115:O4115)</f>
        <v>1478345.01</v>
      </c>
    </row>
    <row r="4116" customFormat="false" ht="12.75" hidden="false" customHeight="false" outlineLevel="0" collapsed="false">
      <c r="A4116" s="1" t="s">
        <v>4117</v>
      </c>
      <c r="B4116" s="2" t="n">
        <v>36713</v>
      </c>
      <c r="D4116" s="0" t="n">
        <v>101060.96</v>
      </c>
      <c r="E4116" s="0" t="n">
        <v>199274.05</v>
      </c>
      <c r="F4116" s="0" t="n">
        <v>139918</v>
      </c>
      <c r="G4116" s="0" t="n">
        <v>111006.11</v>
      </c>
      <c r="H4116" s="0" t="n">
        <v>112032.43</v>
      </c>
      <c r="I4116" s="0" t="n">
        <v>71911.19</v>
      </c>
      <c r="J4116" s="0" t="n">
        <v>87269.37</v>
      </c>
      <c r="K4116" s="0" t="n">
        <v>98435.41</v>
      </c>
      <c r="L4116" s="0" t="n">
        <v>100859.92</v>
      </c>
      <c r="M4116" s="0" t="n">
        <v>140047.65</v>
      </c>
      <c r="N4116" s="0" t="n">
        <v>107901.98</v>
      </c>
      <c r="O4116" s="0" t="n">
        <v>189660.35</v>
      </c>
      <c r="P4116" s="0" t="n">
        <f aca="false">+SUM(D4116:O4116)</f>
        <v>1459377.42</v>
      </c>
    </row>
    <row r="4117" customFormat="false" ht="12.75" hidden="false" customHeight="false" outlineLevel="0" collapsed="false">
      <c r="A4117" s="1" t="s">
        <v>4118</v>
      </c>
      <c r="B4117" s="2" t="n">
        <v>36522</v>
      </c>
      <c r="D4117" s="0" t="n">
        <v>109182.7</v>
      </c>
      <c r="E4117" s="0" t="n">
        <v>214234.13</v>
      </c>
      <c r="F4117" s="0" t="n">
        <v>153439.57</v>
      </c>
      <c r="G4117" s="0" t="n">
        <v>126856.33</v>
      </c>
      <c r="H4117" s="0" t="n">
        <v>127011.89</v>
      </c>
      <c r="I4117" s="0" t="n">
        <v>80362.46</v>
      </c>
      <c r="J4117" s="0" t="n">
        <v>87972.61</v>
      </c>
      <c r="K4117" s="0" t="n">
        <v>111757.51</v>
      </c>
      <c r="L4117" s="0" t="n">
        <v>112226.22</v>
      </c>
      <c r="M4117" s="0" t="n">
        <v>156361.66</v>
      </c>
      <c r="N4117" s="0" t="n">
        <v>111783.07</v>
      </c>
      <c r="O4117" s="0" t="n">
        <v>210706.45</v>
      </c>
      <c r="P4117" s="0" t="n">
        <f aca="false">+SUM(D4117:O4117)</f>
        <v>1601894.6</v>
      </c>
    </row>
    <row r="4118" customFormat="false" ht="12.75" hidden="false" customHeight="false" outlineLevel="0" collapsed="false">
      <c r="A4118" s="1" t="s">
        <v>4119</v>
      </c>
      <c r="B4118" s="2" t="n">
        <v>36634</v>
      </c>
      <c r="D4118" s="0" t="n">
        <v>120980.3</v>
      </c>
      <c r="E4118" s="0" t="n">
        <v>231798.55</v>
      </c>
      <c r="F4118" s="0" t="n">
        <v>165445.8</v>
      </c>
      <c r="G4118" s="0" t="n">
        <v>132162.15</v>
      </c>
      <c r="H4118" s="0" t="n">
        <v>137455.7</v>
      </c>
      <c r="I4118" s="0" t="n">
        <v>78910.5</v>
      </c>
      <c r="J4118" s="0" t="n">
        <v>83272.4</v>
      </c>
      <c r="K4118" s="0" t="n">
        <v>115359.2</v>
      </c>
      <c r="L4118" s="0" t="n">
        <v>128372.1</v>
      </c>
      <c r="M4118" s="0" t="n">
        <v>162309.6</v>
      </c>
      <c r="N4118" s="0" t="n">
        <v>129333.95</v>
      </c>
      <c r="O4118" s="0" t="n">
        <v>244291.7</v>
      </c>
      <c r="P4118" s="0" t="n">
        <f aca="false">+SUM(D4118:O4118)</f>
        <v>1729691.95</v>
      </c>
    </row>
    <row r="4119" customFormat="false" ht="12.75" hidden="false" customHeight="false" outlineLevel="0" collapsed="false">
      <c r="A4119" s="1" t="s">
        <v>4120</v>
      </c>
      <c r="B4119" s="2" t="n">
        <v>36634</v>
      </c>
      <c r="D4119" s="0" t="n">
        <v>120980.3</v>
      </c>
      <c r="E4119" s="0" t="n">
        <v>231798.55</v>
      </c>
      <c r="F4119" s="0" t="n">
        <v>165445.8</v>
      </c>
      <c r="G4119" s="0" t="n">
        <v>132162.15</v>
      </c>
      <c r="H4119" s="0" t="n">
        <v>137455.7</v>
      </c>
      <c r="I4119" s="0" t="n">
        <v>78910.5</v>
      </c>
      <c r="J4119" s="0" t="n">
        <v>83272.4</v>
      </c>
      <c r="K4119" s="0" t="n">
        <v>115359.2</v>
      </c>
      <c r="L4119" s="0" t="n">
        <v>128372.1</v>
      </c>
      <c r="M4119" s="0" t="n">
        <v>162309.6</v>
      </c>
      <c r="N4119" s="0" t="n">
        <v>129333.95</v>
      </c>
      <c r="O4119" s="0" t="n">
        <v>244291.7</v>
      </c>
      <c r="P4119" s="0" t="n">
        <f aca="false">+SUM(D4119:O4119)</f>
        <v>1729691.95</v>
      </c>
    </row>
    <row r="4120" customFormat="false" ht="12.75" hidden="false" customHeight="false" outlineLevel="0" collapsed="false">
      <c r="A4120" s="1" t="s">
        <v>4121</v>
      </c>
      <c r="B4120" s="2" t="n">
        <v>36693</v>
      </c>
      <c r="D4120" s="0" t="n">
        <v>112352.75</v>
      </c>
      <c r="E4120" s="0" t="n">
        <v>206396.4</v>
      </c>
      <c r="F4120" s="0" t="n">
        <v>147855.5</v>
      </c>
      <c r="G4120" s="0" t="n">
        <v>125342.3</v>
      </c>
      <c r="H4120" s="0" t="n">
        <v>121142.1</v>
      </c>
      <c r="I4120" s="0" t="n">
        <v>70237.2</v>
      </c>
      <c r="J4120" s="0" t="n">
        <v>91649</v>
      </c>
      <c r="K4120" s="0" t="n">
        <v>97946.8</v>
      </c>
      <c r="L4120" s="0" t="n">
        <v>117776.35</v>
      </c>
      <c r="M4120" s="0" t="n">
        <v>142832.2</v>
      </c>
      <c r="N4120" s="0" t="n">
        <v>119361.3</v>
      </c>
      <c r="O4120" s="0" t="n">
        <v>219782.95</v>
      </c>
      <c r="P4120" s="0" t="n">
        <f aca="false">+SUM(D4120:O4120)</f>
        <v>1572674.85</v>
      </c>
    </row>
    <row r="4121" customFormat="false" ht="12.75" hidden="false" customHeight="false" outlineLevel="0" collapsed="false">
      <c r="A4121" s="1" t="s">
        <v>4122</v>
      </c>
      <c r="B4121" s="2" t="n">
        <v>36693</v>
      </c>
      <c r="D4121" s="0" t="n">
        <v>112352.75</v>
      </c>
      <c r="E4121" s="0" t="n">
        <v>206396.4</v>
      </c>
      <c r="F4121" s="0" t="n">
        <v>147855.5</v>
      </c>
      <c r="G4121" s="0" t="n">
        <v>125342.3</v>
      </c>
      <c r="H4121" s="0" t="n">
        <v>121142.1</v>
      </c>
      <c r="I4121" s="0" t="n">
        <v>70237.2</v>
      </c>
      <c r="J4121" s="0" t="n">
        <v>91649</v>
      </c>
      <c r="K4121" s="0" t="n">
        <v>97946.8</v>
      </c>
      <c r="L4121" s="0" t="n">
        <v>117776.35</v>
      </c>
      <c r="M4121" s="0" t="n">
        <v>142832.2</v>
      </c>
      <c r="N4121" s="0" t="n">
        <v>119361.3</v>
      </c>
      <c r="O4121" s="0" t="n">
        <v>219782.95</v>
      </c>
      <c r="P4121" s="0" t="n">
        <f aca="false">+SUM(D4121:O4121)</f>
        <v>1572674.85</v>
      </c>
    </row>
    <row r="4122" customFormat="false" ht="12.75" hidden="false" customHeight="false" outlineLevel="0" collapsed="false">
      <c r="A4122" s="1" t="s">
        <v>4123</v>
      </c>
      <c r="B4122" s="2" t="n">
        <v>36545</v>
      </c>
      <c r="D4122" s="0" t="n">
        <v>95075.95</v>
      </c>
      <c r="E4122" s="0" t="n">
        <v>153010.7</v>
      </c>
      <c r="F4122" s="0" t="n">
        <v>125957.3</v>
      </c>
      <c r="G4122" s="0" t="n">
        <v>103042.4</v>
      </c>
      <c r="H4122" s="0" t="n">
        <v>100934.6</v>
      </c>
      <c r="I4122" s="0" t="n">
        <v>58013.6</v>
      </c>
      <c r="J4122" s="0" t="n">
        <v>75877.65</v>
      </c>
      <c r="K4122" s="0" t="n">
        <v>83957.5</v>
      </c>
      <c r="L4122" s="0" t="n">
        <v>88873.1</v>
      </c>
      <c r="M4122" s="0" t="n">
        <v>133404.5</v>
      </c>
      <c r="N4122" s="0" t="n">
        <v>109004.9</v>
      </c>
      <c r="O4122" s="0" t="n">
        <v>173528.75</v>
      </c>
      <c r="P4122" s="0" t="n">
        <f aca="false">+SUM(D4122:O4122)</f>
        <v>1300680.95</v>
      </c>
    </row>
    <row r="4123" customFormat="false" ht="12.75" hidden="false" customHeight="false" outlineLevel="0" collapsed="false">
      <c r="A4123" s="1" t="s">
        <v>4124</v>
      </c>
      <c r="B4123" s="2" t="n">
        <v>36545</v>
      </c>
      <c r="D4123" s="0" t="n">
        <v>95075.95</v>
      </c>
      <c r="E4123" s="0" t="n">
        <v>153010.7</v>
      </c>
      <c r="F4123" s="0" t="n">
        <v>125957.3</v>
      </c>
      <c r="G4123" s="0" t="n">
        <v>103042.4</v>
      </c>
      <c r="H4123" s="0" t="n">
        <v>100934.6</v>
      </c>
      <c r="I4123" s="0" t="n">
        <v>58013.6</v>
      </c>
      <c r="J4123" s="0" t="n">
        <v>75877.65</v>
      </c>
      <c r="K4123" s="0" t="n">
        <v>83957.5</v>
      </c>
      <c r="L4123" s="0" t="n">
        <v>88873.1</v>
      </c>
      <c r="M4123" s="0" t="n">
        <v>133404.5</v>
      </c>
      <c r="N4123" s="0" t="n">
        <v>109004.9</v>
      </c>
      <c r="O4123" s="0" t="n">
        <v>173528.75</v>
      </c>
      <c r="P4123" s="0" t="n">
        <f aca="false">+SUM(D4123:O4123)</f>
        <v>1300680.95</v>
      </c>
    </row>
    <row r="4124" customFormat="false" ht="12.75" hidden="false" customHeight="false" outlineLevel="0" collapsed="false">
      <c r="A4124" s="1" t="s">
        <v>4125</v>
      </c>
      <c r="B4124" s="2" t="n">
        <v>36510</v>
      </c>
      <c r="D4124" s="0" t="n">
        <v>95855.08</v>
      </c>
      <c r="E4124" s="0" t="n">
        <v>182056</v>
      </c>
      <c r="F4124" s="0" t="n">
        <v>121113.56</v>
      </c>
      <c r="G4124" s="0" t="n">
        <v>112434.14</v>
      </c>
      <c r="H4124" s="0" t="n">
        <v>100245.65</v>
      </c>
      <c r="I4124" s="0" t="n">
        <v>65511</v>
      </c>
      <c r="J4124" s="0" t="n">
        <v>97779.14</v>
      </c>
      <c r="K4124" s="0" t="n">
        <v>86624.72</v>
      </c>
      <c r="L4124" s="0" t="n">
        <v>99999.85</v>
      </c>
      <c r="M4124" s="0" t="n">
        <v>131394.95</v>
      </c>
      <c r="N4124" s="0" t="n">
        <v>99830.33</v>
      </c>
      <c r="O4124" s="0" t="n">
        <v>198134.98</v>
      </c>
      <c r="P4124" s="0" t="n">
        <f aca="false">+SUM(D4124:O4124)</f>
        <v>1390979.4</v>
      </c>
    </row>
    <row r="4125" customFormat="false" ht="12.75" hidden="false" customHeight="false" outlineLevel="0" collapsed="false">
      <c r="A4125" s="1" t="s">
        <v>4126</v>
      </c>
      <c r="B4125" s="2" t="n">
        <v>36861</v>
      </c>
      <c r="D4125" s="0" t="n">
        <v>98387.71</v>
      </c>
      <c r="E4125" s="0" t="n">
        <v>192283.14</v>
      </c>
      <c r="F4125" s="0" t="n">
        <v>130674.32</v>
      </c>
      <c r="G4125" s="0" t="n">
        <v>114817.93</v>
      </c>
      <c r="H4125" s="0" t="n">
        <v>108340.57</v>
      </c>
      <c r="I4125" s="0" t="n">
        <v>71707.98</v>
      </c>
      <c r="J4125" s="0" t="n">
        <v>99035.11</v>
      </c>
      <c r="K4125" s="0" t="n">
        <v>92937.3</v>
      </c>
      <c r="L4125" s="0" t="n">
        <v>104671.31</v>
      </c>
      <c r="M4125" s="0" t="n">
        <v>137538.7</v>
      </c>
      <c r="N4125" s="0" t="n">
        <v>105923.56</v>
      </c>
      <c r="O4125" s="0" t="n">
        <v>214265.65</v>
      </c>
      <c r="P4125" s="0" t="n">
        <f aca="false">+SUM(D4125:O4125)</f>
        <v>1470583.28</v>
      </c>
    </row>
    <row r="4126" customFormat="false" ht="12.75" hidden="false" customHeight="false" outlineLevel="0" collapsed="false">
      <c r="A4126" s="1" t="s">
        <v>4127</v>
      </c>
      <c r="B4126" s="2" t="n">
        <v>36550</v>
      </c>
      <c r="D4126" s="0" t="n">
        <v>94881.3</v>
      </c>
      <c r="E4126" s="0" t="n">
        <v>187009.8</v>
      </c>
      <c r="F4126" s="0" t="n">
        <v>121540.9</v>
      </c>
      <c r="G4126" s="0" t="n">
        <v>112695.6</v>
      </c>
      <c r="H4126" s="0" t="n">
        <v>117311.2</v>
      </c>
      <c r="I4126" s="0" t="n">
        <v>58734.3</v>
      </c>
      <c r="J4126" s="0" t="n">
        <v>71526.9</v>
      </c>
      <c r="K4126" s="0" t="n">
        <v>91970.4</v>
      </c>
      <c r="L4126" s="0" t="n">
        <v>111035.47</v>
      </c>
      <c r="M4126" s="0" t="n">
        <v>127077.17</v>
      </c>
      <c r="N4126" s="0" t="n">
        <v>104988.19</v>
      </c>
      <c r="O4126" s="0" t="n">
        <v>208431.6</v>
      </c>
      <c r="P4126" s="0" t="n">
        <f aca="false">+SUM(D4126:O4126)</f>
        <v>1407202.83</v>
      </c>
    </row>
    <row r="4127" customFormat="false" ht="12.75" hidden="false" customHeight="false" outlineLevel="0" collapsed="false">
      <c r="A4127" s="1" t="s">
        <v>4128</v>
      </c>
      <c r="B4127" s="2" t="n">
        <v>36839</v>
      </c>
      <c r="D4127" s="0" t="n">
        <v>98570.54</v>
      </c>
      <c r="E4127" s="0" t="n">
        <v>188069.18</v>
      </c>
      <c r="F4127" s="0" t="n">
        <v>135841.22</v>
      </c>
      <c r="G4127" s="0" t="n">
        <v>110453.74</v>
      </c>
      <c r="H4127" s="0" t="n">
        <v>98639.78</v>
      </c>
      <c r="I4127" s="0" t="n">
        <v>57067.72</v>
      </c>
      <c r="J4127" s="0" t="n">
        <v>50448.56</v>
      </c>
      <c r="K4127" s="0" t="n">
        <v>83395.7</v>
      </c>
      <c r="L4127" s="0" t="n">
        <v>92739.08</v>
      </c>
      <c r="M4127" s="0" t="n">
        <v>129315.06</v>
      </c>
      <c r="N4127" s="0" t="n">
        <v>101784.24</v>
      </c>
      <c r="O4127" s="0" t="n">
        <v>193288.54</v>
      </c>
      <c r="P4127" s="0" t="n">
        <f aca="false">+SUM(D4127:O4127)</f>
        <v>1339613.36</v>
      </c>
    </row>
    <row r="4128" customFormat="false" ht="12.75" hidden="false" customHeight="false" outlineLevel="0" collapsed="false">
      <c r="A4128" s="1" t="s">
        <v>4129</v>
      </c>
      <c r="B4128" s="2" t="n">
        <v>36836</v>
      </c>
      <c r="D4128" s="0" t="n">
        <v>98570.54</v>
      </c>
      <c r="E4128" s="0" t="n">
        <v>188069.18</v>
      </c>
      <c r="F4128" s="0" t="n">
        <v>135841.22</v>
      </c>
      <c r="G4128" s="0" t="n">
        <v>110453.74</v>
      </c>
      <c r="H4128" s="0" t="n">
        <v>98639.78</v>
      </c>
      <c r="I4128" s="0" t="n">
        <v>57067.72</v>
      </c>
      <c r="J4128" s="0" t="n">
        <v>50448.56</v>
      </c>
      <c r="K4128" s="0" t="n">
        <v>83395.7</v>
      </c>
      <c r="L4128" s="0" t="n">
        <v>92739.08</v>
      </c>
      <c r="M4128" s="0" t="n">
        <v>129315.06</v>
      </c>
      <c r="N4128" s="0" t="n">
        <v>101784.24</v>
      </c>
      <c r="O4128" s="0" t="n">
        <v>193288.54</v>
      </c>
      <c r="P4128" s="0" t="n">
        <f aca="false">+SUM(D4128:O4128)</f>
        <v>1339613.36</v>
      </c>
    </row>
    <row r="4129" customFormat="false" ht="12.75" hidden="false" customHeight="false" outlineLevel="0" collapsed="false">
      <c r="A4129" s="1" t="s">
        <v>4130</v>
      </c>
      <c r="B4129" s="2" t="n">
        <v>36521</v>
      </c>
      <c r="D4129" s="0" t="n">
        <v>93506.98</v>
      </c>
      <c r="E4129" s="0" t="n">
        <v>173102</v>
      </c>
      <c r="F4129" s="0" t="n">
        <v>111287.22</v>
      </c>
      <c r="G4129" s="0" t="n">
        <v>92593.68</v>
      </c>
      <c r="H4129" s="0" t="n">
        <v>97339.5</v>
      </c>
      <c r="I4129" s="0" t="n">
        <v>52904.97</v>
      </c>
      <c r="J4129" s="0" t="n">
        <v>61589.8</v>
      </c>
      <c r="K4129" s="0" t="n">
        <v>76440.69</v>
      </c>
      <c r="L4129" s="0" t="n">
        <v>97775.91</v>
      </c>
      <c r="M4129" s="0" t="n">
        <v>115144.37</v>
      </c>
      <c r="N4129" s="0" t="n">
        <v>97016.5</v>
      </c>
      <c r="O4129" s="0" t="n">
        <v>182753.02</v>
      </c>
      <c r="P4129" s="0" t="n">
        <f aca="false">+SUM(D4129:O4129)</f>
        <v>1251454.64</v>
      </c>
    </row>
    <row r="4130" customFormat="false" ht="12.75" hidden="false" customHeight="false" outlineLevel="0" collapsed="false">
      <c r="A4130" s="1" t="s">
        <v>4131</v>
      </c>
      <c r="B4130" s="2" t="n">
        <v>36546</v>
      </c>
      <c r="D4130" s="0" t="n">
        <v>118106.92</v>
      </c>
      <c r="E4130" s="0" t="n">
        <v>228678.83</v>
      </c>
      <c r="F4130" s="0" t="n">
        <v>149953.17</v>
      </c>
      <c r="G4130" s="0" t="n">
        <v>119677.16</v>
      </c>
      <c r="H4130" s="0" t="n">
        <v>121390.24</v>
      </c>
      <c r="I4130" s="0" t="n">
        <v>73195.41</v>
      </c>
      <c r="J4130" s="0" t="n">
        <v>87334.47</v>
      </c>
      <c r="K4130" s="0" t="n">
        <v>102771.53</v>
      </c>
      <c r="L4130" s="0" t="n">
        <v>120633.32</v>
      </c>
      <c r="M4130" s="0" t="n">
        <v>160309.45</v>
      </c>
      <c r="N4130" s="0" t="n">
        <v>110986.6</v>
      </c>
      <c r="O4130" s="0" t="n">
        <v>225391.71</v>
      </c>
      <c r="P4130" s="0" t="n">
        <f aca="false">+SUM(D4130:O4130)</f>
        <v>1618428.81</v>
      </c>
    </row>
    <row r="4131" customFormat="false" ht="12.75" hidden="false" customHeight="false" outlineLevel="0" collapsed="false">
      <c r="A4131" s="1" t="s">
        <v>4132</v>
      </c>
      <c r="B4131" s="2" t="n">
        <v>36628</v>
      </c>
      <c r="D4131" s="0" t="n">
        <v>118106.92</v>
      </c>
      <c r="E4131" s="0" t="n">
        <v>228678.83</v>
      </c>
      <c r="F4131" s="0" t="n">
        <v>149953.17</v>
      </c>
      <c r="G4131" s="0" t="n">
        <v>119677.16</v>
      </c>
      <c r="H4131" s="0" t="n">
        <v>121390.24</v>
      </c>
      <c r="I4131" s="0" t="n">
        <v>73195.41</v>
      </c>
      <c r="J4131" s="0" t="n">
        <v>87334.47</v>
      </c>
      <c r="K4131" s="0" t="n">
        <v>102771.53</v>
      </c>
      <c r="L4131" s="0" t="n">
        <v>120633.32</v>
      </c>
      <c r="M4131" s="0" t="n">
        <v>160309.45</v>
      </c>
      <c r="N4131" s="0" t="n">
        <v>110986.6</v>
      </c>
      <c r="O4131" s="0" t="n">
        <v>225391.71</v>
      </c>
      <c r="P4131" s="0" t="n">
        <f aca="false">+SUM(D4131:O4131)</f>
        <v>1618428.81</v>
      </c>
    </row>
    <row r="4132" customFormat="false" ht="12.75" hidden="false" customHeight="false" outlineLevel="0" collapsed="false">
      <c r="A4132" s="1" t="s">
        <v>4133</v>
      </c>
      <c r="B4132" s="2" t="n">
        <v>36546</v>
      </c>
      <c r="D4132" s="0" t="n">
        <v>118106.92</v>
      </c>
      <c r="E4132" s="0" t="n">
        <v>228678.83</v>
      </c>
      <c r="F4132" s="0" t="n">
        <v>149953.17</v>
      </c>
      <c r="G4132" s="0" t="n">
        <v>119677.16</v>
      </c>
      <c r="H4132" s="0" t="n">
        <v>121390.24</v>
      </c>
      <c r="I4132" s="0" t="n">
        <v>73195.41</v>
      </c>
      <c r="J4132" s="0" t="n">
        <v>87334.47</v>
      </c>
      <c r="K4132" s="0" t="n">
        <v>102771.53</v>
      </c>
      <c r="L4132" s="0" t="n">
        <v>120633.32</v>
      </c>
      <c r="M4132" s="0" t="n">
        <v>160309.45</v>
      </c>
      <c r="N4132" s="0" t="n">
        <v>110986.6</v>
      </c>
      <c r="O4132" s="0" t="n">
        <v>225391.71</v>
      </c>
      <c r="P4132" s="0" t="n">
        <f aca="false">+SUM(D4132:O4132)</f>
        <v>1618428.81</v>
      </c>
    </row>
    <row r="4133" customFormat="false" ht="12.75" hidden="false" customHeight="false" outlineLevel="0" collapsed="false">
      <c r="A4133" s="1" t="s">
        <v>4134</v>
      </c>
      <c r="B4133" s="2" t="n">
        <v>36586</v>
      </c>
      <c r="D4133" s="0" t="n">
        <v>100690.07</v>
      </c>
      <c r="E4133" s="0" t="n">
        <v>215711.27</v>
      </c>
      <c r="F4133" s="0" t="n">
        <v>141386.53</v>
      </c>
      <c r="G4133" s="0" t="n">
        <v>114984.1</v>
      </c>
      <c r="H4133" s="0" t="n">
        <v>107927.17</v>
      </c>
      <c r="I4133" s="0" t="n">
        <v>66760.73</v>
      </c>
      <c r="J4133" s="0" t="n">
        <v>82319.67</v>
      </c>
      <c r="K4133" s="0" t="n">
        <v>92777.27</v>
      </c>
      <c r="L4133" s="0" t="n">
        <v>105334.2</v>
      </c>
      <c r="M4133" s="0" t="n">
        <v>143312.99</v>
      </c>
      <c r="N4133" s="0" t="n">
        <v>122532.24</v>
      </c>
      <c r="O4133" s="0" t="n">
        <v>218541.51</v>
      </c>
      <c r="P4133" s="0" t="n">
        <f aca="false">+SUM(D4133:O4133)</f>
        <v>1512277.75</v>
      </c>
    </row>
    <row r="4134" customFormat="false" ht="12.75" hidden="false" customHeight="false" outlineLevel="0" collapsed="false">
      <c r="A4134" s="1" t="s">
        <v>4135</v>
      </c>
      <c r="B4134" s="2" t="n">
        <v>36643</v>
      </c>
      <c r="D4134" s="0" t="n">
        <v>100690.07</v>
      </c>
      <c r="E4134" s="0" t="n">
        <v>215711.27</v>
      </c>
      <c r="F4134" s="0" t="n">
        <v>141386.53</v>
      </c>
      <c r="G4134" s="0" t="n">
        <v>114984.1</v>
      </c>
      <c r="H4134" s="0" t="n">
        <v>107927.17</v>
      </c>
      <c r="I4134" s="0" t="n">
        <v>66760.73</v>
      </c>
      <c r="J4134" s="0" t="n">
        <v>82319.67</v>
      </c>
      <c r="K4134" s="0" t="n">
        <v>92777.27</v>
      </c>
      <c r="L4134" s="0" t="n">
        <v>105334.2</v>
      </c>
      <c r="M4134" s="0" t="n">
        <v>143312.99</v>
      </c>
      <c r="N4134" s="0" t="n">
        <v>122532.24</v>
      </c>
      <c r="O4134" s="0" t="n">
        <v>218541.51</v>
      </c>
      <c r="P4134" s="0" t="n">
        <f aca="false">+SUM(D4134:O4134)</f>
        <v>1512277.75</v>
      </c>
    </row>
    <row r="4135" customFormat="false" ht="12.75" hidden="false" customHeight="false" outlineLevel="0" collapsed="false">
      <c r="A4135" s="1" t="s">
        <v>4136</v>
      </c>
      <c r="B4135" s="2" t="n">
        <v>36586</v>
      </c>
      <c r="D4135" s="0" t="n">
        <v>100690.07</v>
      </c>
      <c r="E4135" s="0" t="n">
        <v>215711.27</v>
      </c>
      <c r="F4135" s="0" t="n">
        <v>141386.53</v>
      </c>
      <c r="G4135" s="0" t="n">
        <v>114984.1</v>
      </c>
      <c r="H4135" s="0" t="n">
        <v>107927.17</v>
      </c>
      <c r="I4135" s="0" t="n">
        <v>66760.73</v>
      </c>
      <c r="J4135" s="0" t="n">
        <v>82319.67</v>
      </c>
      <c r="K4135" s="0" t="n">
        <v>92777.27</v>
      </c>
      <c r="L4135" s="0" t="n">
        <v>105334.2</v>
      </c>
      <c r="M4135" s="0" t="n">
        <v>143312.99</v>
      </c>
      <c r="N4135" s="0" t="n">
        <v>122532.24</v>
      </c>
      <c r="O4135" s="0" t="n">
        <v>218541.51</v>
      </c>
      <c r="P4135" s="0" t="n">
        <f aca="false">+SUM(D4135:O4135)</f>
        <v>1512277.75</v>
      </c>
    </row>
    <row r="4136" customFormat="false" ht="12.75" hidden="false" customHeight="false" outlineLevel="0" collapsed="false">
      <c r="A4136" s="1" t="s">
        <v>4137</v>
      </c>
      <c r="B4136" s="2" t="n">
        <v>36601</v>
      </c>
      <c r="D4136" s="0" t="n">
        <v>97328.33</v>
      </c>
      <c r="E4136" s="0" t="n">
        <v>186763.02</v>
      </c>
      <c r="F4136" s="0" t="n">
        <v>124824.12</v>
      </c>
      <c r="G4136" s="0" t="n">
        <v>107271.49</v>
      </c>
      <c r="H4136" s="0" t="n">
        <v>118175.95</v>
      </c>
      <c r="I4136" s="0" t="n">
        <v>66443.19</v>
      </c>
      <c r="J4136" s="0" t="n">
        <v>71450.4</v>
      </c>
      <c r="K4136" s="0" t="n">
        <v>93982.52</v>
      </c>
      <c r="L4136" s="0" t="n">
        <v>100764.13</v>
      </c>
      <c r="M4136" s="0" t="n">
        <v>129053.53</v>
      </c>
      <c r="N4136" s="0" t="n">
        <v>108471.96</v>
      </c>
      <c r="O4136" s="0" t="n">
        <v>217587.26</v>
      </c>
      <c r="P4136" s="0" t="n">
        <f aca="false">+SUM(D4136:O4136)</f>
        <v>1422115.9</v>
      </c>
    </row>
    <row r="4137" customFormat="false" ht="12.75" hidden="false" customHeight="false" outlineLevel="0" collapsed="false">
      <c r="A4137" s="1" t="s">
        <v>4138</v>
      </c>
      <c r="B4137" s="2" t="n">
        <v>36516</v>
      </c>
      <c r="D4137" s="0" t="n">
        <v>101558.91</v>
      </c>
      <c r="E4137" s="0" t="n">
        <v>205391.94</v>
      </c>
      <c r="F4137" s="0" t="n">
        <v>138615.81</v>
      </c>
      <c r="G4137" s="0" t="n">
        <v>109332.64</v>
      </c>
      <c r="H4137" s="0" t="n">
        <v>112271.33</v>
      </c>
      <c r="I4137" s="0" t="n">
        <v>68937.12</v>
      </c>
      <c r="J4137" s="0" t="n">
        <v>85092.55</v>
      </c>
      <c r="K4137" s="0" t="n">
        <v>93909.81</v>
      </c>
      <c r="L4137" s="0" t="n">
        <v>106272.42</v>
      </c>
      <c r="M4137" s="0" t="n">
        <v>143632.02</v>
      </c>
      <c r="N4137" s="0" t="n">
        <v>121773.55</v>
      </c>
      <c r="O4137" s="0" t="n">
        <v>207504.5</v>
      </c>
      <c r="P4137" s="0" t="n">
        <f aca="false">+SUM(D4137:O4137)</f>
        <v>1494292.6</v>
      </c>
    </row>
    <row r="4138" customFormat="false" ht="12.75" hidden="false" customHeight="false" outlineLevel="0" collapsed="false">
      <c r="A4138" s="1" t="s">
        <v>4139</v>
      </c>
      <c r="B4138" s="2" t="n">
        <v>36812</v>
      </c>
      <c r="D4138" s="0" t="n">
        <v>66079.31</v>
      </c>
      <c r="E4138" s="0" t="n">
        <v>164870.09</v>
      </c>
      <c r="F4138" s="0" t="n">
        <v>102844.91</v>
      </c>
      <c r="G4138" s="0" t="n">
        <v>88147.94</v>
      </c>
      <c r="H4138" s="0" t="n">
        <v>92271.81</v>
      </c>
      <c r="I4138" s="0" t="n">
        <v>45623.62</v>
      </c>
      <c r="J4138" s="0" t="n">
        <v>55103.78</v>
      </c>
      <c r="K4138" s="0" t="n">
        <v>67216.64</v>
      </c>
      <c r="L4138" s="0" t="n">
        <v>80953.39</v>
      </c>
      <c r="M4138" s="0" t="n">
        <v>101466.97</v>
      </c>
      <c r="N4138" s="0" t="n">
        <v>80031.48</v>
      </c>
      <c r="O4138" s="0" t="n">
        <v>169124.56</v>
      </c>
      <c r="P4138" s="0" t="n">
        <f aca="false">+SUM(D4138:O4138)</f>
        <v>1113734.5</v>
      </c>
    </row>
    <row r="4139" customFormat="false" ht="12.75" hidden="false" customHeight="false" outlineLevel="0" collapsed="false">
      <c r="A4139" s="1" t="s">
        <v>4140</v>
      </c>
      <c r="B4139" s="2" t="n">
        <v>36711</v>
      </c>
      <c r="D4139" s="0" t="n">
        <v>101959</v>
      </c>
      <c r="E4139" s="0" t="n">
        <v>184225.25</v>
      </c>
      <c r="F4139" s="0" t="n">
        <v>137729.9</v>
      </c>
      <c r="G4139" s="0" t="n">
        <v>118889.65</v>
      </c>
      <c r="H4139" s="0" t="n">
        <v>117184.65</v>
      </c>
      <c r="I4139" s="0" t="n">
        <v>61260.65</v>
      </c>
      <c r="J4139" s="0" t="n">
        <v>69384.98</v>
      </c>
      <c r="K4139" s="0" t="n">
        <v>93203.83</v>
      </c>
      <c r="L4139" s="0" t="n">
        <v>108233.4</v>
      </c>
      <c r="M4139" s="0" t="n">
        <v>131574.85</v>
      </c>
      <c r="N4139" s="0" t="n">
        <v>108565.88</v>
      </c>
      <c r="O4139" s="0" t="n">
        <v>211914.45</v>
      </c>
      <c r="P4139" s="0" t="n">
        <f aca="false">+SUM(D4139:O4139)</f>
        <v>1444126.49</v>
      </c>
    </row>
    <row r="4140" customFormat="false" ht="12.75" hidden="false" customHeight="false" outlineLevel="0" collapsed="false">
      <c r="A4140" s="1" t="s">
        <v>4141</v>
      </c>
      <c r="B4140" s="2" t="n">
        <v>36613</v>
      </c>
      <c r="D4140" s="0" t="n">
        <v>99358.88</v>
      </c>
      <c r="E4140" s="0" t="n">
        <v>194497.88</v>
      </c>
      <c r="F4140" s="0" t="n">
        <v>124729.28</v>
      </c>
      <c r="G4140" s="0" t="n">
        <v>113774.65</v>
      </c>
      <c r="H4140" s="0" t="n">
        <v>118079.78</v>
      </c>
      <c r="I4140" s="0" t="n">
        <v>61303.28</v>
      </c>
      <c r="J4140" s="0" t="n">
        <v>68140.33</v>
      </c>
      <c r="K4140" s="0" t="n">
        <v>93979.6</v>
      </c>
      <c r="L4140" s="0" t="n">
        <v>109435.43</v>
      </c>
      <c r="M4140" s="0" t="n">
        <v>128650.78</v>
      </c>
      <c r="N4140" s="0" t="n">
        <v>97185</v>
      </c>
      <c r="O4140" s="0" t="n">
        <v>206859.13</v>
      </c>
      <c r="P4140" s="0" t="n">
        <f aca="false">+SUM(D4140:O4140)</f>
        <v>1415994.02</v>
      </c>
    </row>
    <row r="4141" customFormat="false" ht="12.75" hidden="false" customHeight="false" outlineLevel="0" collapsed="false">
      <c r="A4141" s="1" t="s">
        <v>4142</v>
      </c>
      <c r="B4141" s="2" t="n">
        <v>36645</v>
      </c>
      <c r="D4141" s="0" t="n">
        <v>82947.6</v>
      </c>
      <c r="E4141" s="0" t="n">
        <v>787.2</v>
      </c>
      <c r="F4141" s="0" t="n">
        <v>113170.9</v>
      </c>
      <c r="G4141" s="0" t="n">
        <v>108374.3</v>
      </c>
      <c r="H4141" s="0" t="n">
        <v>106522.3</v>
      </c>
      <c r="I4141" s="0" t="n">
        <v>65693.1</v>
      </c>
      <c r="J4141" s="0" t="n">
        <v>86562.4</v>
      </c>
      <c r="K4141" s="0" t="n">
        <v>88620.7</v>
      </c>
      <c r="L4141" s="0" t="n">
        <v>103552.1</v>
      </c>
      <c r="M4141" s="0" t="n">
        <v>129406.6</v>
      </c>
      <c r="N4141" s="0" t="n">
        <v>96021.8</v>
      </c>
      <c r="O4141" s="0" t="n">
        <v>196799.9</v>
      </c>
      <c r="P4141" s="0" t="n">
        <f aca="false">+SUM(D4141:O4141)</f>
        <v>1178458.9</v>
      </c>
    </row>
    <row r="4142" customFormat="false" ht="12.75" hidden="false" customHeight="false" outlineLevel="0" collapsed="false">
      <c r="A4142" s="1" t="s">
        <v>4143</v>
      </c>
      <c r="B4142" s="2" t="n">
        <v>36802</v>
      </c>
      <c r="D4142" s="0" t="n">
        <v>77504.9</v>
      </c>
      <c r="E4142" s="0" t="n">
        <v>155167.7</v>
      </c>
      <c r="F4142" s="0" t="n">
        <v>108095</v>
      </c>
      <c r="G4142" s="0" t="n">
        <v>93188.2</v>
      </c>
      <c r="H4142" s="0" t="n">
        <v>88800.6</v>
      </c>
      <c r="I4142" s="0" t="n">
        <v>53100</v>
      </c>
      <c r="J4142" s="0" t="n">
        <v>66102.7</v>
      </c>
      <c r="K4142" s="0" t="n">
        <v>73194.9</v>
      </c>
      <c r="L4142" s="0" t="n">
        <v>89824.3</v>
      </c>
      <c r="M4142" s="0" t="n">
        <v>102591.6</v>
      </c>
      <c r="N4142" s="0" t="n">
        <v>75063.8</v>
      </c>
      <c r="O4142" s="0" t="n">
        <v>185388</v>
      </c>
      <c r="P4142" s="0" t="n">
        <f aca="false">+SUM(D4142:O4142)</f>
        <v>1168021.7</v>
      </c>
    </row>
    <row r="4143" customFormat="false" ht="12.75" hidden="false" customHeight="false" outlineLevel="0" collapsed="false">
      <c r="A4143" s="1" t="s">
        <v>4144</v>
      </c>
      <c r="B4143" s="2" t="n">
        <v>36853</v>
      </c>
      <c r="D4143" s="0" t="n">
        <v>103139.34</v>
      </c>
      <c r="E4143" s="0" t="n">
        <v>191816.5</v>
      </c>
      <c r="F4143" s="0" t="n">
        <v>132131.95</v>
      </c>
      <c r="G4143" s="0" t="n">
        <v>110518.74</v>
      </c>
      <c r="H4143" s="0" t="n">
        <v>125607.56</v>
      </c>
      <c r="I4143" s="0" t="n">
        <v>68667.88</v>
      </c>
      <c r="J4143" s="0" t="n">
        <v>77320.08</v>
      </c>
      <c r="K4143" s="0" t="n">
        <v>97737.54</v>
      </c>
      <c r="L4143" s="0" t="n">
        <v>119528.26</v>
      </c>
      <c r="M4143" s="0" t="n">
        <v>136903.7</v>
      </c>
      <c r="N4143" s="0" t="n">
        <v>109754.23</v>
      </c>
      <c r="O4143" s="0" t="n">
        <v>218957.45</v>
      </c>
      <c r="P4143" s="0" t="n">
        <f aca="false">+SUM(D4143:O4143)</f>
        <v>1492083.23</v>
      </c>
    </row>
    <row r="4144" customFormat="false" ht="12.75" hidden="false" customHeight="false" outlineLevel="0" collapsed="false">
      <c r="A4144" s="1" t="s">
        <v>4145</v>
      </c>
      <c r="B4144" s="2" t="n">
        <v>36775</v>
      </c>
      <c r="D4144" s="0" t="n">
        <v>95373.2</v>
      </c>
      <c r="E4144" s="0" t="n">
        <v>185428.1</v>
      </c>
      <c r="F4144" s="0" t="n">
        <v>127813.1</v>
      </c>
      <c r="G4144" s="0" t="n">
        <v>108437.4</v>
      </c>
      <c r="H4144" s="0" t="n">
        <v>123878</v>
      </c>
      <c r="I4144" s="0" t="n">
        <v>66552.8</v>
      </c>
      <c r="J4144" s="0" t="n">
        <v>71864.4</v>
      </c>
      <c r="K4144" s="0" t="n">
        <v>94282.4</v>
      </c>
      <c r="L4144" s="0" t="n">
        <v>116299</v>
      </c>
      <c r="M4144" s="0" t="n">
        <v>130734.7</v>
      </c>
      <c r="N4144" s="0" t="n">
        <v>104871.1</v>
      </c>
      <c r="O4144" s="0" t="n">
        <v>201890.3</v>
      </c>
      <c r="P4144" s="0" t="n">
        <f aca="false">+SUM(D4144:O4144)</f>
        <v>1427424.5</v>
      </c>
    </row>
    <row r="4145" customFormat="false" ht="12.75" hidden="false" customHeight="false" outlineLevel="0" collapsed="false">
      <c r="A4145" s="1" t="s">
        <v>4146</v>
      </c>
      <c r="B4145" s="2" t="n">
        <v>36860</v>
      </c>
      <c r="D4145" s="0" t="n">
        <v>85016.4</v>
      </c>
      <c r="E4145" s="0" t="n">
        <v>175992.6</v>
      </c>
      <c r="F4145" s="0" t="n">
        <v>116501.6</v>
      </c>
      <c r="G4145" s="0" t="n">
        <v>97935.3</v>
      </c>
      <c r="H4145" s="0" t="n">
        <v>114590.9</v>
      </c>
      <c r="I4145" s="0" t="n">
        <v>57742.7</v>
      </c>
      <c r="J4145" s="0" t="n">
        <v>61909.8</v>
      </c>
      <c r="K4145" s="0" t="n">
        <v>84007.8</v>
      </c>
      <c r="L4145" s="0" t="n">
        <v>106272.4</v>
      </c>
      <c r="M4145" s="0" t="n">
        <v>118296.3</v>
      </c>
      <c r="N4145" s="0" t="n">
        <v>96750.5</v>
      </c>
      <c r="O4145" s="0" t="n">
        <v>199658</v>
      </c>
      <c r="P4145" s="0" t="n">
        <f aca="false">+SUM(D4145:O4145)</f>
        <v>1314674.3</v>
      </c>
    </row>
    <row r="4146" customFormat="false" ht="12.75" hidden="false" customHeight="false" outlineLevel="0" collapsed="false">
      <c r="A4146" s="1" t="s">
        <v>4147</v>
      </c>
      <c r="B4146" s="2" t="n">
        <v>36839</v>
      </c>
      <c r="D4146" s="0" t="n">
        <v>93101.6</v>
      </c>
      <c r="E4146" s="0" t="n">
        <v>159562.7</v>
      </c>
      <c r="F4146" s="0" t="n">
        <v>121691.7</v>
      </c>
      <c r="G4146" s="0" t="n">
        <v>99164.1</v>
      </c>
      <c r="H4146" s="0" t="n">
        <v>105456.4</v>
      </c>
      <c r="I4146" s="0" t="n">
        <v>58763.5</v>
      </c>
      <c r="J4146" s="0" t="n">
        <v>80165.2</v>
      </c>
      <c r="K4146" s="0" t="n">
        <v>85197.3</v>
      </c>
      <c r="L4146" s="0" t="n">
        <v>92125.6</v>
      </c>
      <c r="M4146" s="0" t="n">
        <v>128733.6</v>
      </c>
      <c r="N4146" s="0" t="n">
        <v>83004.7</v>
      </c>
      <c r="O4146" s="0" t="n">
        <v>190398.6</v>
      </c>
      <c r="P4146" s="0" t="n">
        <f aca="false">+SUM(D4146:O4146)</f>
        <v>1297365</v>
      </c>
    </row>
    <row r="4147" customFormat="false" ht="12.75" hidden="false" customHeight="false" outlineLevel="0" collapsed="false">
      <c r="A4147" s="1" t="s">
        <v>4148</v>
      </c>
      <c r="B4147" s="2" t="n">
        <v>36882</v>
      </c>
      <c r="D4147" s="0" t="n">
        <v>58489.52</v>
      </c>
      <c r="E4147" s="0" t="n">
        <v>120490.75</v>
      </c>
      <c r="F4147" s="0" t="n">
        <v>79977.16</v>
      </c>
      <c r="G4147" s="0" t="n">
        <v>73761.12</v>
      </c>
      <c r="H4147" s="0" t="n">
        <v>73904.92</v>
      </c>
      <c r="I4147" s="0" t="n">
        <v>42238.08</v>
      </c>
      <c r="J4147" s="0" t="n">
        <v>59999.47</v>
      </c>
      <c r="K4147" s="0" t="n">
        <v>60298.57</v>
      </c>
      <c r="L4147" s="0" t="n">
        <v>76395.45</v>
      </c>
      <c r="M4147" s="0" t="n">
        <v>84137.84</v>
      </c>
      <c r="N4147" s="0" t="n">
        <v>64798.72</v>
      </c>
      <c r="O4147" s="0" t="n">
        <v>153969.57</v>
      </c>
      <c r="P4147" s="0" t="n">
        <f aca="false">+SUM(D4147:O4147)</f>
        <v>948461.17</v>
      </c>
    </row>
    <row r="4148" customFormat="false" ht="12.75" hidden="false" customHeight="false" outlineLevel="0" collapsed="false">
      <c r="A4148" s="1" t="s">
        <v>4149</v>
      </c>
      <c r="B4148" s="2" t="n">
        <v>36882</v>
      </c>
      <c r="D4148" s="0" t="n">
        <v>58489.52</v>
      </c>
      <c r="E4148" s="0" t="n">
        <v>120490.75</v>
      </c>
      <c r="F4148" s="0" t="n">
        <v>79977.16</v>
      </c>
      <c r="G4148" s="0" t="n">
        <v>73761.12</v>
      </c>
      <c r="H4148" s="0" t="n">
        <v>73904.92</v>
      </c>
      <c r="I4148" s="0" t="n">
        <v>42238.08</v>
      </c>
      <c r="J4148" s="0" t="n">
        <v>59999.47</v>
      </c>
      <c r="K4148" s="0" t="n">
        <v>60298.57</v>
      </c>
      <c r="L4148" s="0" t="n">
        <v>76395.45</v>
      </c>
      <c r="M4148" s="0" t="n">
        <v>84137.84</v>
      </c>
      <c r="N4148" s="0" t="n">
        <v>64798.72</v>
      </c>
      <c r="O4148" s="0" t="n">
        <v>153969.57</v>
      </c>
      <c r="P4148" s="0" t="n">
        <f aca="false">+SUM(D4148:O4148)</f>
        <v>948461.17</v>
      </c>
    </row>
    <row r="4149" customFormat="false" ht="12.75" hidden="false" customHeight="false" outlineLevel="0" collapsed="false">
      <c r="A4149" s="1" t="s">
        <v>4150</v>
      </c>
      <c r="B4149" s="2" t="n">
        <v>36882</v>
      </c>
      <c r="D4149" s="0" t="n">
        <v>58489.52</v>
      </c>
      <c r="E4149" s="0" t="n">
        <v>120490.75</v>
      </c>
      <c r="F4149" s="0" t="n">
        <v>79977.16</v>
      </c>
      <c r="G4149" s="0" t="n">
        <v>73761.12</v>
      </c>
      <c r="H4149" s="0" t="n">
        <v>73904.92</v>
      </c>
      <c r="I4149" s="0" t="n">
        <v>42238.08</v>
      </c>
      <c r="J4149" s="0" t="n">
        <v>59999.47</v>
      </c>
      <c r="K4149" s="0" t="n">
        <v>60298.57</v>
      </c>
      <c r="L4149" s="0" t="n">
        <v>76395.45</v>
      </c>
      <c r="M4149" s="0" t="n">
        <v>84137.84</v>
      </c>
      <c r="N4149" s="0" t="n">
        <v>64798.72</v>
      </c>
      <c r="O4149" s="0" t="n">
        <v>153969.57</v>
      </c>
      <c r="P4149" s="0" t="n">
        <f aca="false">+SUM(D4149:O4149)</f>
        <v>948461.17</v>
      </c>
    </row>
    <row r="4150" customFormat="false" ht="12.75" hidden="false" customHeight="false" outlineLevel="0" collapsed="false">
      <c r="A4150" s="1" t="s">
        <v>4151</v>
      </c>
      <c r="B4150" s="2" t="n">
        <v>36852</v>
      </c>
      <c r="D4150" s="0" t="n">
        <v>100037.6</v>
      </c>
      <c r="E4150" s="0" t="n">
        <v>188122.7</v>
      </c>
      <c r="F4150" s="0" t="n">
        <v>132125.7</v>
      </c>
      <c r="G4150" s="0" t="n">
        <v>100414.7</v>
      </c>
      <c r="H4150" s="0" t="n">
        <v>103781.9</v>
      </c>
      <c r="I4150" s="0" t="n">
        <v>61586.5</v>
      </c>
      <c r="J4150" s="0" t="n">
        <v>66761.3</v>
      </c>
      <c r="K4150" s="0" t="n">
        <v>88441.1</v>
      </c>
      <c r="L4150" s="0" t="n">
        <v>111181.62</v>
      </c>
      <c r="M4150" s="0" t="n">
        <v>130097.67</v>
      </c>
      <c r="N4150" s="0" t="n">
        <v>102816.81</v>
      </c>
      <c r="O4150" s="0" t="n">
        <v>213008.61</v>
      </c>
      <c r="P4150" s="0" t="n">
        <f aca="false">+SUM(D4150:O4150)</f>
        <v>1398376.21</v>
      </c>
    </row>
    <row r="4151" customFormat="false" ht="12.75" hidden="false" customHeight="false" outlineLevel="0" collapsed="false">
      <c r="A4151" s="1" t="s">
        <v>4152</v>
      </c>
      <c r="B4151" s="2" t="n">
        <v>36811</v>
      </c>
      <c r="D4151" s="0" t="n">
        <v>94210.5</v>
      </c>
      <c r="E4151" s="0" t="n">
        <v>162831.4</v>
      </c>
      <c r="F4151" s="0" t="n">
        <v>108584.4</v>
      </c>
      <c r="G4151" s="0" t="n">
        <v>91082.7</v>
      </c>
      <c r="H4151" s="0" t="n">
        <v>96333.4</v>
      </c>
      <c r="I4151" s="0" t="n">
        <v>51221.33</v>
      </c>
      <c r="J4151" s="0" t="n">
        <v>58997</v>
      </c>
      <c r="K4151" s="0" t="n">
        <v>73228.42</v>
      </c>
      <c r="L4151" s="0" t="n">
        <v>95245.1</v>
      </c>
      <c r="M4151" s="0" t="n">
        <v>113829.35</v>
      </c>
      <c r="N4151" s="0" t="n">
        <v>98192.01</v>
      </c>
      <c r="O4151" s="0" t="n">
        <v>188818.04</v>
      </c>
      <c r="P4151" s="0" t="n">
        <f aca="false">+SUM(D4151:O4151)</f>
        <v>1232573.65</v>
      </c>
    </row>
    <row r="4152" customFormat="false" ht="12.75" hidden="false" customHeight="false" outlineLevel="0" collapsed="false">
      <c r="A4152" s="1" t="s">
        <v>4153</v>
      </c>
      <c r="B4152" s="2" t="n">
        <v>36811</v>
      </c>
      <c r="D4152" s="0" t="n">
        <v>95876.4</v>
      </c>
      <c r="E4152" s="0" t="n">
        <v>175155.2</v>
      </c>
      <c r="F4152" s="0" t="n">
        <v>114890.5</v>
      </c>
      <c r="G4152" s="0" t="n">
        <v>94624</v>
      </c>
      <c r="H4152" s="0" t="n">
        <v>100014.6</v>
      </c>
      <c r="I4152" s="0" t="n">
        <v>52031.7</v>
      </c>
      <c r="J4152" s="0" t="n">
        <v>58049.43</v>
      </c>
      <c r="K4152" s="0" t="n">
        <v>76331.39</v>
      </c>
      <c r="L4152" s="0" t="n">
        <v>92065.31</v>
      </c>
      <c r="M4152" s="0" t="n">
        <v>118429.59</v>
      </c>
      <c r="N4152" s="0" t="n">
        <v>102820.83</v>
      </c>
      <c r="O4152" s="0" t="n">
        <v>191604.45</v>
      </c>
      <c r="P4152" s="0" t="n">
        <f aca="false">+SUM(D4152:O4152)</f>
        <v>1271893.4</v>
      </c>
    </row>
    <row r="4153" customFormat="false" ht="12.75" hidden="false" customHeight="false" outlineLevel="0" collapsed="false">
      <c r="A4153" s="1" t="s">
        <v>4154</v>
      </c>
      <c r="B4153" s="2" t="n">
        <v>36875</v>
      </c>
      <c r="D4153" s="0" t="n">
        <v>119167.52</v>
      </c>
      <c r="E4153" s="0" t="n">
        <v>206185.79</v>
      </c>
      <c r="F4153" s="0" t="n">
        <v>32426.39</v>
      </c>
      <c r="G4153" s="0" t="n">
        <v>146989.29</v>
      </c>
      <c r="H4153" s="0" t="n">
        <v>135291.65</v>
      </c>
      <c r="I4153" s="0" t="n">
        <v>82120.69</v>
      </c>
      <c r="J4153" s="0" t="n">
        <v>116833.29</v>
      </c>
      <c r="K4153" s="0" t="n">
        <v>116855.26</v>
      </c>
      <c r="L4153" s="0" t="n">
        <v>133515.77</v>
      </c>
      <c r="M4153" s="0" t="n">
        <v>169181.89</v>
      </c>
      <c r="N4153" s="0" t="n">
        <v>135990.4</v>
      </c>
      <c r="O4153" s="0" t="n">
        <v>258522.74</v>
      </c>
      <c r="P4153" s="0" t="n">
        <f aca="false">+SUM(D4153:O4153)</f>
        <v>1653080.68</v>
      </c>
    </row>
    <row r="4154" customFormat="false" ht="12.75" hidden="false" customHeight="false" outlineLevel="0" collapsed="false">
      <c r="A4154" s="1" t="s">
        <v>4155</v>
      </c>
      <c r="B4154" s="2" t="n">
        <v>36881</v>
      </c>
      <c r="D4154" s="0" t="n">
        <v>105079.1</v>
      </c>
      <c r="E4154" s="0" t="n">
        <v>226263.3</v>
      </c>
      <c r="F4154" s="0" t="n">
        <v>147170.5</v>
      </c>
      <c r="G4154" s="0" t="n">
        <v>128816.85</v>
      </c>
      <c r="H4154" s="0" t="n">
        <v>118482.5</v>
      </c>
      <c r="I4154" s="0" t="n">
        <v>67686.9</v>
      </c>
      <c r="J4154" s="0" t="n">
        <v>106954.75</v>
      </c>
      <c r="K4154" s="0" t="n">
        <v>98223.9</v>
      </c>
      <c r="L4154" s="0" t="n">
        <v>116690.5</v>
      </c>
      <c r="M4154" s="0" t="n">
        <v>151796.4</v>
      </c>
      <c r="N4154" s="0" t="n">
        <v>123759.75</v>
      </c>
      <c r="O4154" s="0" t="n">
        <v>215742.8</v>
      </c>
      <c r="P4154" s="0" t="n">
        <f aca="false">+SUM(D4154:O4154)</f>
        <v>1606667.25</v>
      </c>
    </row>
    <row r="4155" customFormat="false" ht="12.75" hidden="false" customHeight="false" outlineLevel="0" collapsed="false">
      <c r="A4155" s="1" t="s">
        <v>4156</v>
      </c>
      <c r="B4155" s="2" t="n">
        <v>36881</v>
      </c>
      <c r="D4155" s="0" t="n">
        <v>105079.1</v>
      </c>
      <c r="E4155" s="0" t="n">
        <v>226263.3</v>
      </c>
      <c r="F4155" s="0" t="n">
        <v>147170.5</v>
      </c>
      <c r="G4155" s="0" t="n">
        <v>128816.85</v>
      </c>
      <c r="H4155" s="0" t="n">
        <v>118482.5</v>
      </c>
      <c r="I4155" s="0" t="n">
        <v>67686.9</v>
      </c>
      <c r="J4155" s="0" t="n">
        <v>106954.75</v>
      </c>
      <c r="K4155" s="0" t="n">
        <v>98223.9</v>
      </c>
      <c r="L4155" s="0" t="n">
        <v>116690.5</v>
      </c>
      <c r="M4155" s="0" t="n">
        <v>151796.4</v>
      </c>
      <c r="N4155" s="0" t="n">
        <v>123759.75</v>
      </c>
      <c r="O4155" s="0" t="n">
        <v>215742.8</v>
      </c>
      <c r="P4155" s="0" t="n">
        <f aca="false">+SUM(D4155:O4155)</f>
        <v>1606667.25</v>
      </c>
    </row>
    <row r="4156" customFormat="false" ht="12.75" hidden="false" customHeight="false" outlineLevel="0" collapsed="false">
      <c r="A4156" s="1" t="s">
        <v>4157</v>
      </c>
      <c r="B4156" s="2" t="n">
        <v>36881</v>
      </c>
      <c r="D4156" s="0" t="n">
        <v>2142.94</v>
      </c>
      <c r="E4156" s="0" t="n">
        <v>174876.62</v>
      </c>
      <c r="F4156" s="0" t="n">
        <v>119501.22</v>
      </c>
      <c r="G4156" s="0" t="n">
        <v>95982.38</v>
      </c>
      <c r="H4156" s="0" t="n">
        <v>97246.82</v>
      </c>
      <c r="I4156" s="0" t="n">
        <v>51044.82</v>
      </c>
      <c r="J4156" s="0" t="n">
        <v>63760.02</v>
      </c>
      <c r="K4156" s="0" t="n">
        <v>71876.98</v>
      </c>
      <c r="L4156" s="0" t="n">
        <v>85502.28</v>
      </c>
      <c r="M4156" s="0" t="n">
        <v>102895.74</v>
      </c>
      <c r="N4156" s="0" t="n">
        <v>84591.02</v>
      </c>
      <c r="O4156" s="0" t="n">
        <v>178475.52</v>
      </c>
      <c r="P4156" s="0" t="n">
        <f aca="false">+SUM(D4156:O4156)</f>
        <v>1127896.36</v>
      </c>
    </row>
    <row r="4157" customFormat="false" ht="12.75" hidden="false" customHeight="false" outlineLevel="0" collapsed="false">
      <c r="A4157" s="1" t="s">
        <v>4158</v>
      </c>
      <c r="B4157" s="2" t="n">
        <v>36850</v>
      </c>
      <c r="D4157" s="0" t="n">
        <v>77623.43</v>
      </c>
      <c r="E4157" s="0" t="n">
        <v>157072.07</v>
      </c>
      <c r="F4157" s="0" t="n">
        <v>96709.38</v>
      </c>
      <c r="G4157" s="0" t="n">
        <v>90956.39</v>
      </c>
      <c r="H4157" s="0" t="n">
        <v>99699.6</v>
      </c>
      <c r="I4157" s="0" t="n">
        <v>53478.42</v>
      </c>
      <c r="J4157" s="0" t="n">
        <v>60950.87</v>
      </c>
      <c r="K4157" s="0" t="n">
        <v>75468.96</v>
      </c>
      <c r="L4157" s="0" t="n">
        <v>93284.58</v>
      </c>
      <c r="M4157" s="0" t="n">
        <v>113037.1</v>
      </c>
      <c r="N4157" s="0" t="n">
        <v>89929.72</v>
      </c>
      <c r="O4157" s="0" t="n">
        <v>178406.1</v>
      </c>
      <c r="P4157" s="0" t="n">
        <f aca="false">+SUM(D4157:O4157)</f>
        <v>1186616.62</v>
      </c>
    </row>
    <row r="4158" customFormat="false" ht="12.75" hidden="false" customHeight="false" outlineLevel="0" collapsed="false">
      <c r="A4158" s="1" t="s">
        <v>4159</v>
      </c>
      <c r="B4158" s="2" t="n">
        <v>36923</v>
      </c>
      <c r="D4158" s="0" t="n">
        <v>90066</v>
      </c>
      <c r="E4158" s="0" t="n">
        <v>179273.99</v>
      </c>
      <c r="F4158" s="0" t="n">
        <v>120754.8</v>
      </c>
      <c r="G4158" s="0" t="n">
        <v>94485.89</v>
      </c>
      <c r="H4158" s="0" t="n">
        <v>109356.8</v>
      </c>
      <c r="I4158" s="0" t="n">
        <v>56904.73</v>
      </c>
      <c r="J4158" s="0" t="n">
        <v>70211.62</v>
      </c>
      <c r="K4158" s="0" t="n">
        <v>91042.52</v>
      </c>
      <c r="L4158" s="0" t="n">
        <v>111494.25</v>
      </c>
      <c r="M4158" s="0" t="n">
        <v>129025.08</v>
      </c>
      <c r="N4158" s="0" t="n">
        <v>104593.74</v>
      </c>
      <c r="O4158" s="0" t="n">
        <v>206226.69</v>
      </c>
      <c r="P4158" s="0" t="n">
        <f aca="false">+SUM(D4158:O4158)</f>
        <v>1363436.11</v>
      </c>
    </row>
    <row r="4159" customFormat="false" ht="12.75" hidden="false" customHeight="false" outlineLevel="0" collapsed="false">
      <c r="A4159" s="1" t="s">
        <v>4160</v>
      </c>
      <c r="B4159" s="2" t="n">
        <v>36854</v>
      </c>
      <c r="D4159" s="0" t="n">
        <v>93152.28</v>
      </c>
      <c r="E4159" s="0" t="n">
        <v>185650.83</v>
      </c>
      <c r="F4159" s="0" t="n">
        <v>125456.73</v>
      </c>
      <c r="G4159" s="0" t="n">
        <v>109716.27</v>
      </c>
      <c r="H4159" s="0" t="n">
        <v>116423.37</v>
      </c>
      <c r="I4159" s="0" t="n">
        <v>63318.42</v>
      </c>
      <c r="J4159" s="0" t="n">
        <v>73693.2</v>
      </c>
      <c r="K4159" s="0" t="n">
        <v>95571.93</v>
      </c>
      <c r="L4159" s="0" t="n">
        <v>109079.52</v>
      </c>
      <c r="M4159" s="0" t="n">
        <v>134524.05</v>
      </c>
      <c r="N4159" s="0" t="n">
        <v>102346.95</v>
      </c>
      <c r="O4159" s="0" t="n">
        <v>217072.32</v>
      </c>
      <c r="P4159" s="0" t="n">
        <f aca="false">+SUM(D4159:O4159)</f>
        <v>1426005.87</v>
      </c>
    </row>
    <row r="4160" customFormat="false" ht="12.75" hidden="false" customHeight="false" outlineLevel="0" collapsed="false">
      <c r="A4160" s="1" t="s">
        <v>4161</v>
      </c>
      <c r="B4160" s="2" t="n">
        <v>37025</v>
      </c>
      <c r="D4160" s="0" t="n">
        <v>92344.1</v>
      </c>
      <c r="E4160" s="0" t="n">
        <v>193832.1</v>
      </c>
      <c r="F4160" s="0" t="n">
        <v>116244.6</v>
      </c>
      <c r="G4160" s="0" t="n">
        <v>103451.6</v>
      </c>
      <c r="H4160" s="0" t="n">
        <v>108523.3</v>
      </c>
      <c r="I4160" s="0" t="n">
        <v>57987.7</v>
      </c>
      <c r="J4160" s="0" t="n">
        <v>74866.4</v>
      </c>
      <c r="K4160" s="0" t="n">
        <v>84287.8</v>
      </c>
      <c r="L4160" s="0" t="n">
        <v>103576.8</v>
      </c>
      <c r="M4160" s="0" t="n">
        <v>121331</v>
      </c>
      <c r="N4160" s="0" t="n">
        <v>106051.3</v>
      </c>
      <c r="O4160" s="0" t="n">
        <v>210970.9</v>
      </c>
      <c r="P4160" s="0" t="n">
        <f aca="false">+SUM(D4160:O4160)</f>
        <v>1373467.6</v>
      </c>
    </row>
    <row r="4161" customFormat="false" ht="12.75" hidden="false" customHeight="false" outlineLevel="0" collapsed="false">
      <c r="A4161" s="1" t="s">
        <v>4162</v>
      </c>
      <c r="B4161" s="2" t="n">
        <v>36948</v>
      </c>
      <c r="D4161" s="0" t="n">
        <v>105446</v>
      </c>
      <c r="E4161" s="0" t="n">
        <v>203864.9</v>
      </c>
      <c r="F4161" s="0" t="n">
        <v>140636.7</v>
      </c>
      <c r="G4161" s="0" t="n">
        <v>110813.4</v>
      </c>
      <c r="H4161" s="0" t="n">
        <v>101580.5</v>
      </c>
      <c r="I4161" s="0" t="n">
        <v>61198.3</v>
      </c>
      <c r="J4161" s="0" t="n">
        <v>89378.8</v>
      </c>
      <c r="K4161" s="0" t="n">
        <v>87821.7</v>
      </c>
      <c r="L4161" s="0" t="n">
        <v>104532</v>
      </c>
      <c r="M4161" s="0" t="n">
        <v>144944.8</v>
      </c>
      <c r="N4161" s="0" t="n">
        <v>113017.74</v>
      </c>
      <c r="O4161" s="0" t="n">
        <v>225042.43</v>
      </c>
      <c r="P4161" s="0" t="n">
        <f aca="false">+SUM(D4161:O4161)</f>
        <v>1488277.27</v>
      </c>
    </row>
    <row r="4162" customFormat="false" ht="12.75" hidden="false" customHeight="false" outlineLevel="0" collapsed="false">
      <c r="A4162" s="1" t="s">
        <v>4163</v>
      </c>
      <c r="B4162" s="2" t="n">
        <v>36881</v>
      </c>
      <c r="D4162" s="0" t="n">
        <v>67857.52</v>
      </c>
      <c r="E4162" s="0" t="n">
        <v>155471.62</v>
      </c>
      <c r="F4162" s="0" t="n">
        <v>116373.48</v>
      </c>
      <c r="G4162" s="0" t="n">
        <v>96123.06</v>
      </c>
      <c r="H4162" s="0" t="n">
        <v>93759.48</v>
      </c>
      <c r="I4162" s="0" t="n">
        <v>47402.74</v>
      </c>
      <c r="J4162" s="0" t="n">
        <v>62186.1</v>
      </c>
      <c r="K4162" s="0" t="n">
        <v>69235.08</v>
      </c>
      <c r="L4162" s="0" t="n">
        <v>80000.12</v>
      </c>
      <c r="M4162" s="0" t="n">
        <v>97630.22</v>
      </c>
      <c r="N4162" s="0" t="n">
        <v>76817.62</v>
      </c>
      <c r="O4162" s="0" t="n">
        <v>172783.32</v>
      </c>
      <c r="P4162" s="0" t="n">
        <f aca="false">+SUM(D4162:O4162)</f>
        <v>1135640.36</v>
      </c>
    </row>
    <row r="4163" customFormat="false" ht="12.75" hidden="false" customHeight="false" outlineLevel="0" collapsed="false">
      <c r="A4163" s="1" t="s">
        <v>4164</v>
      </c>
      <c r="B4163" s="2" t="n">
        <v>36527</v>
      </c>
      <c r="D4163" s="0" t="n">
        <v>82505.48</v>
      </c>
      <c r="E4163" s="0" t="n">
        <v>176006.6</v>
      </c>
      <c r="F4163" s="0" t="n">
        <v>128830.02</v>
      </c>
      <c r="G4163" s="0" t="n">
        <v>99324.54</v>
      </c>
      <c r="H4163" s="0" t="n">
        <v>104950.12</v>
      </c>
      <c r="I4163" s="0" t="n">
        <v>55707.36</v>
      </c>
      <c r="J4163" s="0" t="n">
        <v>77091.5</v>
      </c>
      <c r="K4163" s="0" t="n">
        <v>79280.5</v>
      </c>
      <c r="L4163" s="0" t="n">
        <v>91588.66</v>
      </c>
      <c r="M4163" s="0" t="n">
        <v>114098.76</v>
      </c>
      <c r="N4163" s="0" t="n">
        <v>87905.78</v>
      </c>
      <c r="O4163" s="0" t="n">
        <v>190342.18</v>
      </c>
      <c r="P4163" s="0" t="n">
        <f aca="false">+SUM(D4163:O4163)</f>
        <v>1287631.5</v>
      </c>
    </row>
    <row r="4164" customFormat="false" ht="12.75" hidden="false" customHeight="false" outlineLevel="0" collapsed="false">
      <c r="A4164" s="1" t="s">
        <v>4165</v>
      </c>
      <c r="B4164" s="2" t="n">
        <v>36871</v>
      </c>
      <c r="D4164" s="0" t="n">
        <v>117210.4</v>
      </c>
      <c r="E4164" s="0" t="n">
        <v>247755.49</v>
      </c>
      <c r="F4164" s="0" t="n">
        <v>183974.46</v>
      </c>
      <c r="G4164" s="0" t="n">
        <v>148092.33</v>
      </c>
      <c r="H4164" s="0" t="n">
        <v>137744.29</v>
      </c>
      <c r="I4164" s="0" t="n">
        <v>83512.06</v>
      </c>
      <c r="J4164" s="0" t="n">
        <v>118274.93</v>
      </c>
      <c r="K4164" s="0" t="n">
        <v>117342.69</v>
      </c>
      <c r="L4164" s="0" t="n">
        <v>134372.3</v>
      </c>
      <c r="M4164" s="0" t="n">
        <v>169981.47</v>
      </c>
      <c r="N4164" s="0" t="n">
        <v>134929.65</v>
      </c>
      <c r="O4164" s="0" t="n">
        <v>259987.51</v>
      </c>
      <c r="P4164" s="0" t="n">
        <f aca="false">+SUM(D4164:O4164)</f>
        <v>1853177.58</v>
      </c>
    </row>
    <row r="4165" customFormat="false" ht="12.75" hidden="false" customHeight="false" outlineLevel="0" collapsed="false">
      <c r="A4165" s="1" t="s">
        <v>4166</v>
      </c>
      <c r="B4165" s="2" t="n">
        <v>36871</v>
      </c>
      <c r="D4165" s="0" t="n">
        <v>120013.68</v>
      </c>
      <c r="E4165" s="0" t="n">
        <v>190973.87</v>
      </c>
      <c r="F4165" s="0" t="n">
        <v>182666.23</v>
      </c>
      <c r="G4165" s="0" t="n">
        <v>149479.47</v>
      </c>
      <c r="H4165" s="0" t="n">
        <v>101223.27</v>
      </c>
      <c r="I4165" s="0" t="n">
        <v>82244.98</v>
      </c>
      <c r="J4165" s="0" t="n">
        <v>122400.5</v>
      </c>
      <c r="K4165" s="0" t="n">
        <v>115553.01</v>
      </c>
      <c r="L4165" s="0" t="n">
        <v>134752.44</v>
      </c>
      <c r="M4165" s="0" t="n">
        <v>169925.54</v>
      </c>
      <c r="N4165" s="0" t="n">
        <v>134316</v>
      </c>
      <c r="O4165" s="0" t="n">
        <v>264159.76</v>
      </c>
      <c r="P4165" s="0" t="n">
        <f aca="false">+SUM(D4165:O4165)</f>
        <v>1767708.75</v>
      </c>
    </row>
    <row r="4166" customFormat="false" ht="12.75" hidden="false" customHeight="false" outlineLevel="0" collapsed="false">
      <c r="A4166" s="1" t="s">
        <v>4167</v>
      </c>
      <c r="B4166" s="2" t="n">
        <v>37362</v>
      </c>
      <c r="D4166" s="0" t="n">
        <v>84693.8</v>
      </c>
      <c r="E4166" s="0" t="n">
        <v>177097</v>
      </c>
      <c r="F4166" s="0" t="n">
        <v>112759.4</v>
      </c>
      <c r="G4166" s="0" t="n">
        <v>98524.9</v>
      </c>
      <c r="H4166" s="0" t="n">
        <v>101465.9</v>
      </c>
      <c r="I4166" s="0" t="n">
        <v>59290.2</v>
      </c>
      <c r="J4166" s="0" t="n">
        <v>74692.2</v>
      </c>
      <c r="K4166" s="0" t="n">
        <v>81956.5</v>
      </c>
      <c r="L4166" s="0" t="n">
        <v>94842.01</v>
      </c>
      <c r="M4166" s="0" t="n">
        <v>120332.71</v>
      </c>
      <c r="N4166" s="0" t="n">
        <v>95910.02</v>
      </c>
      <c r="O4166" s="0" t="n">
        <v>188475.1</v>
      </c>
      <c r="P4166" s="0" t="n">
        <f aca="false">+SUM(D4166:O4166)</f>
        <v>1290039.74</v>
      </c>
    </row>
    <row r="4167" customFormat="false" ht="12.75" hidden="false" customHeight="false" outlineLevel="0" collapsed="false">
      <c r="A4167" s="1" t="s">
        <v>4168</v>
      </c>
      <c r="B4167" s="2" t="n">
        <v>36641</v>
      </c>
      <c r="D4167" s="0" t="n">
        <v>75551.8</v>
      </c>
      <c r="E4167" s="0" t="n">
        <v>1118.6</v>
      </c>
      <c r="F4167" s="0" t="n">
        <v>109118.7</v>
      </c>
      <c r="G4167" s="0" t="n">
        <v>105979.1</v>
      </c>
      <c r="H4167" s="0" t="n">
        <v>108349.2</v>
      </c>
      <c r="I4167" s="0" t="n">
        <v>64234.5</v>
      </c>
      <c r="J4167" s="0" t="n">
        <v>83839.9</v>
      </c>
      <c r="K4167" s="0" t="n">
        <v>87049</v>
      </c>
      <c r="L4167" s="0" t="n">
        <v>104937.2</v>
      </c>
      <c r="M4167" s="0" t="n">
        <v>129634.9</v>
      </c>
      <c r="N4167" s="0" t="n">
        <v>98467.3</v>
      </c>
      <c r="O4167" s="0" t="n">
        <v>202088.5</v>
      </c>
      <c r="P4167" s="0" t="n">
        <f aca="false">+SUM(D4167:O4167)</f>
        <v>1170368.7</v>
      </c>
    </row>
    <row r="4168" customFormat="false" ht="12.75" hidden="false" customHeight="false" outlineLevel="0" collapsed="false">
      <c r="A4168" s="1" t="s">
        <v>4169</v>
      </c>
      <c r="B4168" s="2" t="n">
        <v>37245</v>
      </c>
      <c r="D4168" s="0" t="n">
        <v>83258.38</v>
      </c>
      <c r="E4168" s="0" t="n">
        <v>174262.4</v>
      </c>
      <c r="F4168" s="0" t="n">
        <v>113688.98</v>
      </c>
      <c r="G4168" s="0" t="n">
        <v>103213.4</v>
      </c>
      <c r="H4168" s="0" t="n">
        <v>97804.28</v>
      </c>
      <c r="I4168" s="0" t="n">
        <v>55742.73</v>
      </c>
      <c r="J4168" s="0" t="n">
        <v>73548.98</v>
      </c>
      <c r="K4168" s="0" t="n">
        <v>78721.25</v>
      </c>
      <c r="L4168" s="0" t="n">
        <v>87772.08</v>
      </c>
      <c r="M4168" s="0" t="n">
        <v>116402.83</v>
      </c>
      <c r="N4168" s="0" t="n">
        <v>86676.73</v>
      </c>
      <c r="O4168" s="0" t="n">
        <v>192614.03</v>
      </c>
      <c r="P4168" s="0" t="n">
        <f aca="false">+SUM(D4168:O4168)</f>
        <v>1263706.07</v>
      </c>
    </row>
    <row r="4169" customFormat="false" ht="12.75" hidden="false" customHeight="false" outlineLevel="0" collapsed="false">
      <c r="A4169" s="1" t="s">
        <v>4170</v>
      </c>
      <c r="B4169" s="2" t="n">
        <v>37245</v>
      </c>
      <c r="D4169" s="0" t="n">
        <v>83258.38</v>
      </c>
      <c r="E4169" s="0" t="n">
        <v>174262.4</v>
      </c>
      <c r="F4169" s="0" t="n">
        <v>113688.98</v>
      </c>
      <c r="G4169" s="0" t="n">
        <v>103213.4</v>
      </c>
      <c r="H4169" s="0" t="n">
        <v>97804.28</v>
      </c>
      <c r="I4169" s="0" t="n">
        <v>55742.73</v>
      </c>
      <c r="J4169" s="0" t="n">
        <v>73548.98</v>
      </c>
      <c r="K4169" s="0" t="n">
        <v>78721.25</v>
      </c>
      <c r="L4169" s="0" t="n">
        <v>87772.08</v>
      </c>
      <c r="M4169" s="0" t="n">
        <v>116402.83</v>
      </c>
      <c r="N4169" s="0" t="n">
        <v>86676.73</v>
      </c>
      <c r="O4169" s="0" t="n">
        <v>192614.03</v>
      </c>
      <c r="P4169" s="0" t="n">
        <f aca="false">+SUM(D4169:O4169)</f>
        <v>1263706.07</v>
      </c>
    </row>
    <row r="4170" customFormat="false" ht="12.75" hidden="false" customHeight="false" outlineLevel="0" collapsed="false">
      <c r="A4170" s="1" t="s">
        <v>4171</v>
      </c>
      <c r="B4170" s="2" t="n">
        <v>37232</v>
      </c>
      <c r="D4170" s="0" t="n">
        <v>100327.02</v>
      </c>
      <c r="E4170" s="0" t="n">
        <v>179948.3</v>
      </c>
      <c r="F4170" s="0" t="n">
        <v>127505.32</v>
      </c>
      <c r="G4170" s="0" t="n">
        <v>111984.5</v>
      </c>
      <c r="H4170" s="0" t="n">
        <v>128305.08</v>
      </c>
      <c r="I4170" s="0" t="n">
        <v>68297.5</v>
      </c>
      <c r="J4170" s="0" t="n">
        <v>68159.22</v>
      </c>
      <c r="K4170" s="0" t="n">
        <v>93313.12</v>
      </c>
      <c r="L4170" s="0" t="n">
        <v>115762.88</v>
      </c>
      <c r="M4170" s="0" t="n">
        <v>127358.28</v>
      </c>
      <c r="N4170" s="0" t="n">
        <v>107271.94</v>
      </c>
      <c r="O4170" s="0" t="n">
        <v>215888.9</v>
      </c>
      <c r="P4170" s="0" t="n">
        <f aca="false">+SUM(D4170:O4170)</f>
        <v>1444122.06</v>
      </c>
    </row>
    <row r="4171" customFormat="false" ht="12.75" hidden="false" customHeight="false" outlineLevel="0" collapsed="false">
      <c r="A4171" s="1" t="s">
        <v>4172</v>
      </c>
      <c r="B4171" s="2" t="n">
        <v>37232</v>
      </c>
      <c r="D4171" s="0" t="n">
        <v>100327.02</v>
      </c>
      <c r="E4171" s="0" t="n">
        <v>179948.3</v>
      </c>
      <c r="F4171" s="0" t="n">
        <v>127505.32</v>
      </c>
      <c r="G4171" s="0" t="n">
        <v>111984.5</v>
      </c>
      <c r="H4171" s="0" t="n">
        <v>128305.08</v>
      </c>
      <c r="I4171" s="0" t="n">
        <v>68297.5</v>
      </c>
      <c r="J4171" s="0" t="n">
        <v>68159.22</v>
      </c>
      <c r="K4171" s="0" t="n">
        <v>93313.12</v>
      </c>
      <c r="L4171" s="0" t="n">
        <v>115762.88</v>
      </c>
      <c r="M4171" s="0" t="n">
        <v>127358.28</v>
      </c>
      <c r="N4171" s="0" t="n">
        <v>107271.94</v>
      </c>
      <c r="O4171" s="0" t="n">
        <v>215888.9</v>
      </c>
      <c r="P4171" s="0" t="n">
        <f aca="false">+SUM(D4171:O4171)</f>
        <v>1444122.06</v>
      </c>
    </row>
    <row r="4172" customFormat="false" ht="12.75" hidden="false" customHeight="false" outlineLevel="0" collapsed="false">
      <c r="A4172" s="1" t="s">
        <v>4173</v>
      </c>
      <c r="B4172" s="2" t="n">
        <v>37572</v>
      </c>
      <c r="D4172" s="0" t="n">
        <v>98562.09</v>
      </c>
      <c r="E4172" s="0" t="n">
        <v>172001.26</v>
      </c>
      <c r="F4172" s="0" t="n">
        <v>119460.58</v>
      </c>
      <c r="G4172" s="0" t="n">
        <v>76803.22</v>
      </c>
      <c r="H4172" s="0" t="n">
        <v>114000.7</v>
      </c>
      <c r="I4172" s="0" t="n">
        <v>63560.6</v>
      </c>
      <c r="J4172" s="0" t="n">
        <v>63559.82</v>
      </c>
      <c r="K4172" s="0" t="n">
        <v>85116.68</v>
      </c>
      <c r="L4172" s="0" t="n">
        <v>111688.31</v>
      </c>
      <c r="M4172" s="0" t="n">
        <v>123247.89</v>
      </c>
      <c r="N4172" s="0" t="n">
        <v>104243.9</v>
      </c>
      <c r="O4172" s="0" t="n">
        <v>204560.78</v>
      </c>
      <c r="P4172" s="0" t="n">
        <f aca="false">+SUM(D4172:O4172)</f>
        <v>1336805.83</v>
      </c>
    </row>
    <row r="4173" customFormat="false" ht="12.75" hidden="false" customHeight="false" outlineLevel="0" collapsed="false">
      <c r="A4173" s="1" t="s">
        <v>4174</v>
      </c>
      <c r="B4173" s="2" t="n">
        <v>37025</v>
      </c>
      <c r="D4173" s="0" t="n">
        <v>82769.7</v>
      </c>
      <c r="E4173" s="0" t="n">
        <v>179991.1</v>
      </c>
      <c r="F4173" s="0" t="n">
        <v>105738.1</v>
      </c>
      <c r="G4173" s="0" t="n">
        <v>93532.2</v>
      </c>
      <c r="H4173" s="0" t="n">
        <v>92584.8</v>
      </c>
      <c r="I4173" s="0" t="n">
        <v>41307.1</v>
      </c>
      <c r="J4173" s="0" t="n">
        <v>64523.4</v>
      </c>
      <c r="K4173" s="0" t="n">
        <v>75016.4</v>
      </c>
      <c r="L4173" s="0" t="n">
        <v>91085</v>
      </c>
      <c r="M4173" s="0" t="n">
        <v>116030.8</v>
      </c>
      <c r="N4173" s="0" t="n">
        <v>98637.5</v>
      </c>
      <c r="O4173" s="0" t="n">
        <v>176226.2</v>
      </c>
      <c r="P4173" s="0" t="n">
        <f aca="false">+SUM(D4173:O4173)</f>
        <v>1217442.3</v>
      </c>
    </row>
    <row r="4174" customFormat="false" ht="12.75" hidden="false" customHeight="false" outlineLevel="0" collapsed="false">
      <c r="A4174" s="1" t="s">
        <v>4175</v>
      </c>
      <c r="B4174" s="2" t="n">
        <v>37025</v>
      </c>
      <c r="D4174" s="0" t="n">
        <v>82687.81</v>
      </c>
      <c r="E4174" s="0" t="n">
        <v>188488.58</v>
      </c>
      <c r="F4174" s="0" t="n">
        <v>115128.17</v>
      </c>
      <c r="G4174" s="0" t="n">
        <v>103280.07</v>
      </c>
      <c r="H4174" s="0" t="n">
        <v>103732.25</v>
      </c>
      <c r="I4174" s="0" t="n">
        <v>54833.12</v>
      </c>
      <c r="J4174" s="0" t="n">
        <v>68865.67</v>
      </c>
      <c r="K4174" s="0" t="n">
        <v>80805.28</v>
      </c>
      <c r="L4174" s="0" t="n">
        <v>88465.44</v>
      </c>
      <c r="M4174" s="0" t="n">
        <v>114190.52</v>
      </c>
      <c r="N4174" s="0" t="n">
        <v>98522.31</v>
      </c>
      <c r="O4174" s="0" t="n">
        <v>188563.55</v>
      </c>
      <c r="P4174" s="0" t="n">
        <f aca="false">+SUM(D4174:O4174)</f>
        <v>1287562.77</v>
      </c>
    </row>
    <row r="4175" customFormat="false" ht="12.75" hidden="false" customHeight="false" outlineLevel="0" collapsed="false">
      <c r="A4175" s="1" t="s">
        <v>4176</v>
      </c>
      <c r="B4175" s="2" t="n">
        <v>33164</v>
      </c>
      <c r="D4175" s="0" t="n">
        <v>27180.6</v>
      </c>
      <c r="E4175" s="0" t="n">
        <v>54718.3</v>
      </c>
      <c r="F4175" s="0" t="n">
        <v>33714.05</v>
      </c>
      <c r="G4175" s="0" t="n">
        <v>27595.68</v>
      </c>
      <c r="H4175" s="0" t="n">
        <v>31844.1</v>
      </c>
      <c r="I4175" s="0" t="n">
        <v>21633.63</v>
      </c>
      <c r="J4175" s="0" t="n">
        <v>31995.08</v>
      </c>
      <c r="K4175" s="0" t="n">
        <v>24928.88</v>
      </c>
      <c r="L4175" s="0" t="n">
        <v>32198.23</v>
      </c>
      <c r="M4175" s="0" t="n">
        <v>45452.78</v>
      </c>
      <c r="N4175" s="0" t="n">
        <v>32822.18</v>
      </c>
      <c r="O4175" s="0" t="n">
        <v>56739.55</v>
      </c>
      <c r="P4175" s="0" t="n">
        <f aca="false">+SUM(D4175:O4175)</f>
        <v>420823.06</v>
      </c>
    </row>
    <row r="4176" customFormat="false" ht="12.75" hidden="false" customHeight="false" outlineLevel="0" collapsed="false">
      <c r="A4176" s="1" t="s">
        <v>4177</v>
      </c>
      <c r="B4176" s="2" t="n">
        <v>33365</v>
      </c>
      <c r="D4176" s="0" t="n">
        <v>38458.05</v>
      </c>
      <c r="E4176" s="0" t="n">
        <v>74731.58</v>
      </c>
      <c r="F4176" s="0" t="n">
        <v>49475.08</v>
      </c>
      <c r="G4176" s="0" t="n">
        <v>41056.33</v>
      </c>
      <c r="H4176" s="0" t="n">
        <v>41822.2</v>
      </c>
      <c r="I4176" s="0" t="n">
        <v>31294.98</v>
      </c>
      <c r="J4176" s="0" t="n">
        <v>42082.6</v>
      </c>
      <c r="K4176" s="0" t="n">
        <v>37771.6</v>
      </c>
      <c r="L4176" s="0" t="n">
        <v>41167.5</v>
      </c>
      <c r="M4176" s="0" t="n">
        <v>59452.93</v>
      </c>
      <c r="N4176" s="0" t="n">
        <v>44468.7</v>
      </c>
      <c r="O4176" s="0" t="n">
        <v>86123.8</v>
      </c>
      <c r="P4176" s="0" t="n">
        <f aca="false">+SUM(D4176:O4176)</f>
        <v>587905.35</v>
      </c>
    </row>
    <row r="4177" customFormat="false" ht="12.75" hidden="false" customHeight="false" outlineLevel="0" collapsed="false">
      <c r="A4177" s="1" t="s">
        <v>4178</v>
      </c>
      <c r="B4177" s="2" t="n">
        <v>33515</v>
      </c>
      <c r="D4177" s="0" t="n">
        <v>29685.48</v>
      </c>
      <c r="E4177" s="0" t="n">
        <v>64550.43</v>
      </c>
      <c r="F4177" s="0" t="n">
        <v>43930.08</v>
      </c>
      <c r="G4177" s="0" t="n">
        <v>38812.63</v>
      </c>
      <c r="H4177" s="0" t="n">
        <v>43829.45</v>
      </c>
      <c r="I4177" s="0" t="n">
        <v>31759.73</v>
      </c>
      <c r="J4177" s="0" t="n">
        <v>41054.3</v>
      </c>
      <c r="K4177" s="0" t="n">
        <v>42037.88</v>
      </c>
      <c r="L4177" s="0" t="n">
        <v>46780.18</v>
      </c>
      <c r="M4177" s="0" t="n">
        <v>56192.23</v>
      </c>
      <c r="N4177" s="0" t="n">
        <v>38294.83</v>
      </c>
      <c r="O4177" s="0" t="n">
        <v>84176.95</v>
      </c>
      <c r="P4177" s="0" t="n">
        <f aca="false">+SUM(D4177:O4177)</f>
        <v>561104.17</v>
      </c>
    </row>
    <row r="4178" customFormat="false" ht="12.75" hidden="false" customHeight="false" outlineLevel="0" collapsed="false">
      <c r="A4178" s="1" t="s">
        <v>4179</v>
      </c>
      <c r="B4178" s="2" t="n">
        <v>33515</v>
      </c>
      <c r="D4178" s="0" t="n">
        <v>31881.15</v>
      </c>
      <c r="E4178" s="0" t="n">
        <v>71255.15</v>
      </c>
      <c r="F4178" s="0" t="n">
        <v>45081.68</v>
      </c>
      <c r="G4178" s="0" t="n">
        <v>39325.4</v>
      </c>
      <c r="H4178" s="0" t="n">
        <v>44647.43</v>
      </c>
      <c r="I4178" s="0" t="n">
        <v>33152.7</v>
      </c>
      <c r="J4178" s="0" t="n">
        <v>44619.6</v>
      </c>
      <c r="K4178" s="0" t="n">
        <v>42707.83</v>
      </c>
      <c r="L4178" s="0" t="n">
        <v>47413.9</v>
      </c>
      <c r="M4178" s="0" t="n">
        <v>59809.75</v>
      </c>
      <c r="N4178" s="0" t="n">
        <v>41562.85</v>
      </c>
      <c r="O4178" s="0" t="n">
        <v>87621.65</v>
      </c>
      <c r="P4178" s="0" t="n">
        <f aca="false">+SUM(D4178:O4178)</f>
        <v>589079.09</v>
      </c>
    </row>
    <row r="4179" customFormat="false" ht="12.75" hidden="false" customHeight="false" outlineLevel="0" collapsed="false">
      <c r="A4179" s="1" t="s">
        <v>4180</v>
      </c>
      <c r="B4179" s="2" t="n">
        <v>33694</v>
      </c>
      <c r="D4179" s="0" t="n">
        <v>22010.28</v>
      </c>
      <c r="E4179" s="0" t="n">
        <v>45137</v>
      </c>
      <c r="F4179" s="0" t="n">
        <v>15661.25</v>
      </c>
      <c r="G4179" s="0" t="n">
        <v>3636.2</v>
      </c>
      <c r="H4179" s="0" t="n">
        <v>24912.83</v>
      </c>
      <c r="I4179" s="0" t="n">
        <v>16016.03</v>
      </c>
      <c r="J4179" s="0" t="n">
        <v>27441.73</v>
      </c>
      <c r="K4179" s="0" t="n">
        <v>21977.13</v>
      </c>
      <c r="L4179" s="0" t="n">
        <v>26567.55</v>
      </c>
      <c r="M4179" s="0" t="n">
        <v>35096.43</v>
      </c>
      <c r="N4179" s="0" t="n">
        <v>10864.88</v>
      </c>
      <c r="O4179" s="0" t="n">
        <v>0</v>
      </c>
      <c r="P4179" s="0" t="n">
        <f aca="false">+SUM(D4179:O4179)</f>
        <v>249321.31</v>
      </c>
    </row>
    <row r="4180" customFormat="false" ht="12.75" hidden="false" customHeight="false" outlineLevel="0" collapsed="false">
      <c r="A4180" s="1" t="s">
        <v>4181</v>
      </c>
      <c r="B4180" s="2" t="n">
        <v>34208</v>
      </c>
      <c r="D4180" s="0" t="n">
        <v>33764.58</v>
      </c>
      <c r="E4180" s="0" t="n">
        <v>70225.75</v>
      </c>
      <c r="F4180" s="0" t="n">
        <v>41236.03</v>
      </c>
      <c r="G4180" s="0" t="n">
        <v>38530.38</v>
      </c>
      <c r="H4180" s="0" t="n">
        <v>38649.05</v>
      </c>
      <c r="I4180" s="0" t="n">
        <v>24808.95</v>
      </c>
      <c r="J4180" s="0" t="n">
        <v>36684.55</v>
      </c>
      <c r="K4180" s="0" t="n">
        <v>34011.83</v>
      </c>
      <c r="L4180" s="0" t="n">
        <v>38140.93</v>
      </c>
      <c r="M4180" s="0" t="n">
        <v>52071.5</v>
      </c>
      <c r="N4180" s="0" t="n">
        <v>42617.35</v>
      </c>
      <c r="O4180" s="0" t="n">
        <v>78426.3</v>
      </c>
      <c r="P4180" s="0" t="n">
        <f aca="false">+SUM(D4180:O4180)</f>
        <v>529167.2</v>
      </c>
    </row>
    <row r="4181" customFormat="false" ht="12.75" hidden="false" customHeight="false" outlineLevel="0" collapsed="false">
      <c r="A4181" s="1" t="s">
        <v>4182</v>
      </c>
      <c r="B4181" s="2" t="n">
        <v>34208</v>
      </c>
      <c r="D4181" s="0" t="n">
        <v>31910.6</v>
      </c>
      <c r="E4181" s="0" t="n">
        <v>71731.55</v>
      </c>
      <c r="F4181" s="0" t="n">
        <v>41060.28</v>
      </c>
      <c r="G4181" s="0" t="n">
        <v>38899.03</v>
      </c>
      <c r="H4181" s="0" t="n">
        <v>38913.35</v>
      </c>
      <c r="I4181" s="0" t="n">
        <v>26570.6</v>
      </c>
      <c r="J4181" s="0" t="n">
        <v>35292.95</v>
      </c>
      <c r="K4181" s="0" t="n">
        <v>33981.58</v>
      </c>
      <c r="L4181" s="0" t="n">
        <v>36697.23</v>
      </c>
      <c r="M4181" s="0" t="n">
        <v>51698.38</v>
      </c>
      <c r="N4181" s="0" t="n">
        <v>41920.9</v>
      </c>
      <c r="O4181" s="0" t="n">
        <v>75000.05</v>
      </c>
      <c r="P4181" s="0" t="n">
        <f aca="false">+SUM(D4181:O4181)</f>
        <v>523676.5</v>
      </c>
    </row>
    <row r="4182" customFormat="false" ht="12.75" hidden="false" customHeight="false" outlineLevel="0" collapsed="false">
      <c r="A4182" s="1" t="s">
        <v>4183</v>
      </c>
      <c r="B4182" s="2" t="n">
        <v>29647</v>
      </c>
      <c r="D4182" s="0" t="n">
        <v>1304.99</v>
      </c>
      <c r="E4182" s="0" t="n">
        <v>2089.91</v>
      </c>
      <c r="F4182" s="0" t="n">
        <v>1634.1</v>
      </c>
      <c r="G4182" s="0" t="n">
        <v>2093.08</v>
      </c>
      <c r="H4182" s="0" t="n">
        <v>2062.76</v>
      </c>
      <c r="I4182" s="0" t="n">
        <v>1378.16</v>
      </c>
      <c r="J4182" s="0" t="n">
        <v>1498.96</v>
      </c>
      <c r="K4182" s="0" t="n">
        <v>1893.2</v>
      </c>
      <c r="L4182" s="0" t="n">
        <v>2337.84</v>
      </c>
      <c r="M4182" s="0" t="n">
        <v>2857.73</v>
      </c>
      <c r="N4182" s="0" t="n">
        <v>2166.76</v>
      </c>
      <c r="O4182" s="0" t="n">
        <v>3719.52</v>
      </c>
      <c r="P4182" s="0" t="n">
        <f aca="false">+SUM(D4182:O4182)</f>
        <v>25037.01</v>
      </c>
    </row>
    <row r="4183" customFormat="false" ht="12.75" hidden="false" customHeight="false" outlineLevel="0" collapsed="false">
      <c r="A4183" s="1" t="s">
        <v>4184</v>
      </c>
      <c r="B4183" s="2" t="n">
        <v>34270</v>
      </c>
      <c r="D4183" s="0" t="n">
        <v>32036.13</v>
      </c>
      <c r="E4183" s="0" t="n">
        <v>70112.45</v>
      </c>
      <c r="F4183" s="0" t="n">
        <v>40580.53</v>
      </c>
      <c r="G4183" s="0" t="n">
        <v>38817.05</v>
      </c>
      <c r="H4183" s="0" t="n">
        <v>38782.6</v>
      </c>
      <c r="I4183" s="0" t="n">
        <v>26268.08</v>
      </c>
      <c r="J4183" s="0" t="n">
        <v>36620.88</v>
      </c>
      <c r="K4183" s="0" t="n">
        <v>33944.9</v>
      </c>
      <c r="L4183" s="0" t="n">
        <v>36093.58</v>
      </c>
      <c r="M4183" s="0" t="n">
        <v>51828.38</v>
      </c>
      <c r="N4183" s="0" t="n">
        <v>41852.9</v>
      </c>
      <c r="O4183" s="0" t="n">
        <v>75944.68</v>
      </c>
      <c r="P4183" s="0" t="n">
        <f aca="false">+SUM(D4183:O4183)</f>
        <v>522882.16</v>
      </c>
    </row>
    <row r="4184" customFormat="false" ht="12.75" hidden="false" customHeight="false" outlineLevel="0" collapsed="false">
      <c r="A4184" s="1" t="s">
        <v>4185</v>
      </c>
      <c r="B4184" s="2" t="n">
        <v>34325</v>
      </c>
      <c r="D4184" s="0" t="n">
        <v>33262.13</v>
      </c>
      <c r="E4184" s="0" t="n">
        <v>93445.55</v>
      </c>
      <c r="F4184" s="0" t="n">
        <v>51247.65</v>
      </c>
      <c r="G4184" s="0" t="n">
        <v>40554.85</v>
      </c>
      <c r="H4184" s="0" t="n">
        <v>50981.48</v>
      </c>
      <c r="I4184" s="0" t="n">
        <v>33651.45</v>
      </c>
      <c r="J4184" s="0" t="n">
        <v>44613.83</v>
      </c>
      <c r="K4184" s="0" t="n">
        <v>43046.2</v>
      </c>
      <c r="L4184" s="0" t="n">
        <v>46698.68</v>
      </c>
      <c r="M4184" s="0" t="n">
        <v>66669.15</v>
      </c>
      <c r="N4184" s="0" t="n">
        <v>51125.63</v>
      </c>
      <c r="O4184" s="0" t="n">
        <v>99748.95</v>
      </c>
      <c r="P4184" s="0" t="n">
        <f aca="false">+SUM(D4184:O4184)</f>
        <v>655045.55</v>
      </c>
    </row>
    <row r="4185" customFormat="false" ht="12.75" hidden="false" customHeight="false" outlineLevel="0" collapsed="false">
      <c r="A4185" s="1" t="s">
        <v>4186</v>
      </c>
      <c r="B4185" s="2" t="n">
        <v>34395</v>
      </c>
      <c r="D4185" s="0" t="n">
        <v>0</v>
      </c>
      <c r="E4185" s="0" t="n">
        <v>0</v>
      </c>
      <c r="F4185" s="0" t="n">
        <v>22241.95</v>
      </c>
      <c r="G4185" s="0" t="n">
        <v>46617.75</v>
      </c>
      <c r="H4185" s="0" t="n">
        <v>47894.18</v>
      </c>
      <c r="I4185" s="0" t="n">
        <v>30170.58</v>
      </c>
      <c r="J4185" s="0" t="n">
        <v>40083.08</v>
      </c>
      <c r="K4185" s="0" t="n">
        <v>39823.6</v>
      </c>
      <c r="L4185" s="0" t="n">
        <v>45274.88</v>
      </c>
      <c r="M4185" s="0" t="n">
        <v>63900.4</v>
      </c>
      <c r="N4185" s="0" t="n">
        <v>50546.98</v>
      </c>
      <c r="O4185" s="0" t="n">
        <v>98038.68</v>
      </c>
      <c r="P4185" s="0" t="n">
        <f aca="false">+SUM(D4185:O4185)</f>
        <v>484592.08</v>
      </c>
    </row>
    <row r="4186" customFormat="false" ht="12.75" hidden="false" customHeight="false" outlineLevel="0" collapsed="false">
      <c r="A4186" s="1" t="s">
        <v>4187</v>
      </c>
      <c r="B4186" s="2" t="n">
        <v>34438</v>
      </c>
      <c r="D4186" s="0" t="n">
        <v>37235.1</v>
      </c>
      <c r="E4186" s="0" t="n">
        <v>88749.18</v>
      </c>
      <c r="F4186" s="0" t="n">
        <v>49066.58</v>
      </c>
      <c r="G4186" s="0" t="n">
        <v>46726</v>
      </c>
      <c r="H4186" s="0" t="n">
        <v>48199.13</v>
      </c>
      <c r="I4186" s="0" t="n">
        <v>30628.65</v>
      </c>
      <c r="J4186" s="0" t="n">
        <v>46482.25</v>
      </c>
      <c r="K4186" s="0" t="n">
        <v>41164.5</v>
      </c>
      <c r="L4186" s="0" t="n">
        <v>45120.83</v>
      </c>
      <c r="M4186" s="0" t="n">
        <v>65264.35</v>
      </c>
      <c r="N4186" s="0" t="n">
        <v>47262.08</v>
      </c>
      <c r="O4186" s="0" t="n">
        <v>97456</v>
      </c>
      <c r="P4186" s="0" t="n">
        <f aca="false">+SUM(D4186:O4186)</f>
        <v>643354.65</v>
      </c>
    </row>
    <row r="4187" customFormat="false" ht="12.75" hidden="false" customHeight="false" outlineLevel="0" collapsed="false">
      <c r="A4187" s="1" t="s">
        <v>4188</v>
      </c>
      <c r="B4187" s="2" t="n">
        <v>35370</v>
      </c>
      <c r="D4187" s="0" t="n">
        <v>57327</v>
      </c>
      <c r="E4187" s="0" t="n">
        <v>142703.25</v>
      </c>
      <c r="F4187" s="0" t="n">
        <v>86059.25</v>
      </c>
      <c r="G4187" s="0" t="n">
        <v>78762.25</v>
      </c>
      <c r="H4187" s="0" t="n">
        <v>80624.5</v>
      </c>
      <c r="I4187" s="0" t="n">
        <v>44214.5</v>
      </c>
      <c r="J4187" s="0" t="n">
        <v>69313</v>
      </c>
      <c r="K4187" s="0" t="n">
        <v>63566.5</v>
      </c>
      <c r="L4187" s="0" t="n">
        <v>76856.5</v>
      </c>
      <c r="M4187" s="0" t="n">
        <v>96459.75</v>
      </c>
      <c r="N4187" s="0" t="n">
        <v>69152.75</v>
      </c>
      <c r="O4187" s="0" t="n">
        <v>155598</v>
      </c>
      <c r="P4187" s="0" t="n">
        <f aca="false">+SUM(D4187:O4187)</f>
        <v>1020637.25</v>
      </c>
    </row>
    <row r="4188" customFormat="false" ht="12.75" hidden="false" customHeight="false" outlineLevel="0" collapsed="false">
      <c r="A4188" s="1" t="s">
        <v>4189</v>
      </c>
      <c r="B4188" s="2" t="n">
        <v>35370</v>
      </c>
      <c r="D4188" s="0" t="n">
        <v>52825.5</v>
      </c>
      <c r="E4188" s="0" t="n">
        <v>135167.25</v>
      </c>
      <c r="F4188" s="0" t="n">
        <v>87390.75</v>
      </c>
      <c r="G4188" s="0" t="n">
        <v>80900</v>
      </c>
      <c r="H4188" s="0" t="n">
        <v>80899</v>
      </c>
      <c r="I4188" s="0" t="n">
        <v>48327.5</v>
      </c>
      <c r="J4188" s="0" t="n">
        <v>73213.25</v>
      </c>
      <c r="K4188" s="0" t="n">
        <v>65841.75</v>
      </c>
      <c r="L4188" s="0" t="n">
        <v>78866.25</v>
      </c>
      <c r="M4188" s="0" t="n">
        <v>95897.5</v>
      </c>
      <c r="N4188" s="0" t="n">
        <v>70030.25</v>
      </c>
      <c r="O4188" s="0" t="n">
        <v>154090.25</v>
      </c>
      <c r="P4188" s="0" t="n">
        <f aca="false">+SUM(D4188:O4188)</f>
        <v>1023449.25</v>
      </c>
    </row>
    <row r="4189" customFormat="false" ht="12.75" hidden="false" customHeight="false" outlineLevel="0" collapsed="false">
      <c r="A4189" s="1" t="s">
        <v>4190</v>
      </c>
      <c r="B4189" s="2" t="n">
        <v>35370</v>
      </c>
      <c r="D4189" s="0" t="n">
        <v>52189.75</v>
      </c>
      <c r="E4189" s="0" t="n">
        <v>23552</v>
      </c>
      <c r="F4189" s="0" t="n">
        <v>80006</v>
      </c>
      <c r="G4189" s="0" t="n">
        <v>73965.5</v>
      </c>
      <c r="H4189" s="0" t="n">
        <v>75971</v>
      </c>
      <c r="I4189" s="0" t="n">
        <v>39461</v>
      </c>
      <c r="J4189" s="0" t="n">
        <v>59273.25</v>
      </c>
      <c r="K4189" s="0" t="n">
        <v>58102.75</v>
      </c>
      <c r="L4189" s="0" t="n">
        <v>75153.25</v>
      </c>
      <c r="M4189" s="0" t="n">
        <v>88096</v>
      </c>
      <c r="N4189" s="0" t="n">
        <v>65627.25</v>
      </c>
      <c r="O4189" s="0" t="n">
        <v>152332.25</v>
      </c>
      <c r="P4189" s="0" t="n">
        <f aca="false">+SUM(D4189:O4189)</f>
        <v>843730</v>
      </c>
    </row>
    <row r="4190" customFormat="false" ht="12.75" hidden="false" customHeight="false" outlineLevel="0" collapsed="false">
      <c r="A4190" s="1" t="s">
        <v>4191</v>
      </c>
      <c r="B4190" s="2" t="n">
        <v>35415</v>
      </c>
      <c r="D4190" s="0" t="n">
        <v>57158.25</v>
      </c>
      <c r="E4190" s="0" t="n">
        <v>145675</v>
      </c>
      <c r="F4190" s="0" t="n">
        <v>89706.75</v>
      </c>
      <c r="G4190" s="0" t="n">
        <v>78805.25</v>
      </c>
      <c r="H4190" s="0" t="n">
        <v>83683.25</v>
      </c>
      <c r="I4190" s="0" t="n">
        <v>45240.75</v>
      </c>
      <c r="J4190" s="0" t="n">
        <v>65988</v>
      </c>
      <c r="K4190" s="0" t="n">
        <v>64686.75</v>
      </c>
      <c r="L4190" s="0" t="n">
        <v>80876</v>
      </c>
      <c r="M4190" s="0" t="n">
        <v>94483.5</v>
      </c>
      <c r="N4190" s="0" t="n">
        <v>64585.75</v>
      </c>
      <c r="O4190" s="0" t="n">
        <v>60401.75</v>
      </c>
      <c r="P4190" s="0" t="n">
        <f aca="false">+SUM(D4190:O4190)</f>
        <v>931291</v>
      </c>
    </row>
    <row r="4191" customFormat="false" ht="12.75" hidden="false" customHeight="false" outlineLevel="0" collapsed="false">
      <c r="A4191" s="1" t="s">
        <v>4192</v>
      </c>
      <c r="B4191" s="2" t="n">
        <v>35704</v>
      </c>
      <c r="D4191" s="0" t="n">
        <v>77464.75</v>
      </c>
      <c r="E4191" s="0" t="n">
        <v>151705.75</v>
      </c>
      <c r="F4191" s="0" t="n">
        <v>115649</v>
      </c>
      <c r="G4191" s="0" t="n">
        <v>97805.5</v>
      </c>
      <c r="H4191" s="0" t="n">
        <v>98165.75</v>
      </c>
      <c r="I4191" s="0" t="n">
        <v>57201.25</v>
      </c>
      <c r="J4191" s="0" t="n">
        <v>65090.5</v>
      </c>
      <c r="K4191" s="0" t="n">
        <v>78844.25</v>
      </c>
      <c r="L4191" s="0" t="n">
        <v>92186.75</v>
      </c>
      <c r="M4191" s="0" t="n">
        <v>111924</v>
      </c>
      <c r="N4191" s="0" t="n">
        <v>87551</v>
      </c>
      <c r="O4191" s="0" t="n">
        <v>180092.75</v>
      </c>
      <c r="P4191" s="0" t="n">
        <f aca="false">+SUM(D4191:O4191)</f>
        <v>1213681.25</v>
      </c>
    </row>
    <row r="4192" customFormat="false" ht="12.75" hidden="false" customHeight="false" outlineLevel="0" collapsed="false">
      <c r="A4192" s="1" t="s">
        <v>4193</v>
      </c>
      <c r="B4192" s="2" t="n">
        <v>36025</v>
      </c>
      <c r="D4192" s="0" t="n">
        <v>58553.5</v>
      </c>
      <c r="E4192" s="0" t="n">
        <v>139095.59</v>
      </c>
      <c r="F4192" s="0" t="n">
        <v>88694</v>
      </c>
      <c r="G4192" s="0" t="n">
        <v>84385.87</v>
      </c>
      <c r="H4192" s="0" t="n">
        <v>82808</v>
      </c>
      <c r="I4192" s="0" t="n">
        <v>49176.25</v>
      </c>
      <c r="J4192" s="0" t="n">
        <v>71149.5</v>
      </c>
      <c r="K4192" s="0" t="n">
        <v>65322.25</v>
      </c>
      <c r="L4192" s="0" t="n">
        <v>80536.95</v>
      </c>
      <c r="M4192" s="0" t="n">
        <v>98705.75</v>
      </c>
      <c r="N4192" s="0" t="n">
        <v>71715.25</v>
      </c>
      <c r="O4192" s="0" t="n">
        <v>159550</v>
      </c>
      <c r="P4192" s="0" t="n">
        <f aca="false">+SUM(D4192:O4192)</f>
        <v>1049692.91</v>
      </c>
    </row>
    <row r="4193" customFormat="false" ht="12.75" hidden="false" customHeight="false" outlineLevel="0" collapsed="false">
      <c r="A4193" s="1" t="s">
        <v>4194</v>
      </c>
      <c r="B4193" s="2" t="n">
        <v>34897</v>
      </c>
      <c r="D4193" s="0" t="n">
        <v>53044.23</v>
      </c>
      <c r="E4193" s="0" t="n">
        <v>95330.15</v>
      </c>
      <c r="F4193" s="0" t="n">
        <v>68393.98</v>
      </c>
      <c r="G4193" s="0" t="n">
        <v>54334.8</v>
      </c>
      <c r="H4193" s="0" t="n">
        <v>49437.8</v>
      </c>
      <c r="I4193" s="0" t="n">
        <v>46036.28</v>
      </c>
      <c r="J4193" s="0" t="n">
        <v>62071.05</v>
      </c>
      <c r="K4193" s="0" t="n">
        <v>56775.78</v>
      </c>
      <c r="L4193" s="0" t="n">
        <v>60904.5</v>
      </c>
      <c r="M4193" s="0" t="n">
        <v>80290.73</v>
      </c>
      <c r="N4193" s="0" t="n">
        <v>60232.2</v>
      </c>
      <c r="O4193" s="0" t="n">
        <v>108198.13</v>
      </c>
      <c r="P4193" s="0" t="n">
        <f aca="false">+SUM(D4193:O4193)</f>
        <v>795049.63</v>
      </c>
    </row>
    <row r="4194" customFormat="false" ht="12.75" hidden="false" customHeight="false" outlineLevel="0" collapsed="false">
      <c r="A4194" s="1" t="s">
        <v>4195</v>
      </c>
      <c r="B4194" s="2" t="n">
        <v>36082</v>
      </c>
      <c r="D4194" s="0" t="n">
        <v>74470.5</v>
      </c>
      <c r="E4194" s="0" t="n">
        <v>179508.25</v>
      </c>
      <c r="F4194" s="0" t="n">
        <v>116131.75</v>
      </c>
      <c r="G4194" s="0" t="n">
        <v>100321.75</v>
      </c>
      <c r="H4194" s="0" t="n">
        <v>106861.75</v>
      </c>
      <c r="I4194" s="0" t="n">
        <v>55463.75</v>
      </c>
      <c r="J4194" s="0" t="n">
        <v>62616.75</v>
      </c>
      <c r="K4194" s="0" t="n">
        <v>80784.5</v>
      </c>
      <c r="L4194" s="0" t="n">
        <v>94563.25</v>
      </c>
      <c r="M4194" s="0" t="n">
        <v>113716</v>
      </c>
      <c r="N4194" s="0" t="n">
        <v>91956.25</v>
      </c>
      <c r="O4194" s="0" t="n">
        <v>189225.25</v>
      </c>
      <c r="P4194" s="0" t="n">
        <f aca="false">+SUM(D4194:O4194)</f>
        <v>1265619.75</v>
      </c>
    </row>
    <row r="4195" customFormat="false" ht="12.75" hidden="false" customHeight="false" outlineLevel="0" collapsed="false">
      <c r="A4195" s="1" t="s">
        <v>4196</v>
      </c>
      <c r="B4195" s="2" t="n">
        <v>36082</v>
      </c>
      <c r="D4195" s="0" t="n">
        <v>73662</v>
      </c>
      <c r="E4195" s="0" t="n">
        <v>162303.5</v>
      </c>
      <c r="F4195" s="0" t="n">
        <v>111875</v>
      </c>
      <c r="G4195" s="0" t="n">
        <v>97532.5</v>
      </c>
      <c r="H4195" s="0" t="n">
        <v>103784.25</v>
      </c>
      <c r="I4195" s="0" t="n">
        <v>57102</v>
      </c>
      <c r="J4195" s="0" t="n">
        <v>67620.75</v>
      </c>
      <c r="K4195" s="0" t="n">
        <v>81504</v>
      </c>
      <c r="L4195" s="0" t="n">
        <v>89690.5</v>
      </c>
      <c r="M4195" s="0" t="n">
        <v>114379.25</v>
      </c>
      <c r="N4195" s="0" t="n">
        <v>90677.25</v>
      </c>
      <c r="O4195" s="0" t="n">
        <v>170379</v>
      </c>
      <c r="P4195" s="0" t="n">
        <f aca="false">+SUM(D4195:O4195)</f>
        <v>1220510</v>
      </c>
    </row>
    <row r="4196" customFormat="false" ht="12.75" hidden="false" customHeight="false" outlineLevel="0" collapsed="false">
      <c r="A4196" s="1" t="s">
        <v>4197</v>
      </c>
      <c r="B4196" s="2" t="n">
        <v>36434</v>
      </c>
      <c r="D4196" s="0" t="n">
        <v>31649.25</v>
      </c>
      <c r="E4196" s="0" t="n">
        <v>179334.25</v>
      </c>
      <c r="F4196" s="0" t="n">
        <v>111683.5</v>
      </c>
      <c r="G4196" s="0" t="n">
        <v>111641.5</v>
      </c>
      <c r="H4196" s="0" t="n">
        <v>117000.5</v>
      </c>
      <c r="I4196" s="0" t="n">
        <v>68579.25</v>
      </c>
      <c r="J4196" s="0" t="n">
        <v>85349</v>
      </c>
      <c r="K4196" s="0" t="n">
        <v>92566.5</v>
      </c>
      <c r="L4196" s="0" t="n">
        <v>92991</v>
      </c>
      <c r="M4196" s="0" t="n">
        <v>129249.4</v>
      </c>
      <c r="N4196" s="0" t="n">
        <v>83800</v>
      </c>
      <c r="O4196" s="0" t="n">
        <v>175269</v>
      </c>
      <c r="P4196" s="0" t="n">
        <f aca="false">+SUM(D4196:O4196)</f>
        <v>1279113.15</v>
      </c>
    </row>
    <row r="4197" customFormat="false" ht="12.75" hidden="false" customHeight="false" outlineLevel="0" collapsed="false">
      <c r="A4197" s="1" t="s">
        <v>4198</v>
      </c>
      <c r="B4197" s="2" t="n">
        <v>37609</v>
      </c>
      <c r="D4197" s="0" t="n">
        <v>71041.5</v>
      </c>
      <c r="E4197" s="0" t="n">
        <v>147813.75</v>
      </c>
      <c r="F4197" s="0" t="n">
        <v>96127</v>
      </c>
      <c r="G4197" s="0" t="n">
        <v>81610.5</v>
      </c>
      <c r="H4197" s="0" t="n">
        <v>91687.25</v>
      </c>
      <c r="I4197" s="0" t="n">
        <v>46550</v>
      </c>
      <c r="J4197" s="0" t="n">
        <v>56133.5</v>
      </c>
      <c r="K4197" s="0" t="n">
        <v>68635</v>
      </c>
      <c r="L4197" s="0" t="n">
        <v>87095</v>
      </c>
      <c r="M4197" s="0" t="n">
        <v>97929.5</v>
      </c>
      <c r="N4197" s="0" t="n">
        <v>77762</v>
      </c>
      <c r="O4197" s="0" t="n">
        <v>175978.25</v>
      </c>
      <c r="P4197" s="0" t="n">
        <f aca="false">+SUM(D4197:O4197)</f>
        <v>1098363.25</v>
      </c>
    </row>
    <row r="4198" customFormat="false" ht="12.75" hidden="false" customHeight="false" outlineLevel="0" collapsed="false">
      <c r="A4198" s="1" t="s">
        <v>4199</v>
      </c>
      <c r="B4198" s="2" t="n">
        <v>36599</v>
      </c>
      <c r="D4198" s="0" t="n">
        <v>94651.86</v>
      </c>
      <c r="E4198" s="0" t="n">
        <v>180781.61</v>
      </c>
      <c r="F4198" s="0" t="n">
        <v>140677.47</v>
      </c>
      <c r="G4198" s="0" t="n">
        <v>99244.27</v>
      </c>
      <c r="H4198" s="0" t="n">
        <v>112119.98</v>
      </c>
      <c r="I4198" s="0" t="n">
        <v>73429.26</v>
      </c>
      <c r="J4198" s="0" t="n">
        <v>54460.76</v>
      </c>
      <c r="K4198" s="0" t="n">
        <v>84277.29</v>
      </c>
      <c r="L4198" s="0" t="n">
        <v>92232.72</v>
      </c>
      <c r="M4198" s="0" t="n">
        <v>127730.01</v>
      </c>
      <c r="N4198" s="0" t="n">
        <v>106651.22</v>
      </c>
      <c r="O4198" s="0" t="n">
        <v>176693</v>
      </c>
      <c r="P4198" s="0" t="n">
        <f aca="false">+SUM(D4198:O4198)</f>
        <v>1342949.45</v>
      </c>
    </row>
    <row r="4199" customFormat="false" ht="12.75" hidden="false" customHeight="false" outlineLevel="0" collapsed="false">
      <c r="A4199" s="1" t="s">
        <v>4200</v>
      </c>
      <c r="B4199" s="2" t="n">
        <v>36516</v>
      </c>
      <c r="D4199" s="0" t="n">
        <v>102476.4</v>
      </c>
      <c r="E4199" s="0" t="n">
        <v>161617.98</v>
      </c>
      <c r="F4199" s="0" t="n">
        <v>141379.04</v>
      </c>
      <c r="G4199" s="0" t="n">
        <v>112386.94</v>
      </c>
      <c r="H4199" s="0" t="n">
        <v>111549.85</v>
      </c>
      <c r="I4199" s="0" t="n">
        <v>68965.2</v>
      </c>
      <c r="J4199" s="0" t="n">
        <v>80112.4</v>
      </c>
      <c r="K4199" s="0" t="n">
        <v>86630.07</v>
      </c>
      <c r="L4199" s="0" t="n">
        <v>110325.03</v>
      </c>
      <c r="M4199" s="0" t="n">
        <v>144619.71</v>
      </c>
      <c r="N4199" s="0" t="n">
        <v>120767.25</v>
      </c>
      <c r="O4199" s="0" t="n">
        <v>214890.1</v>
      </c>
      <c r="P4199" s="0" t="n">
        <f aca="false">+SUM(D4199:O4199)</f>
        <v>1455719.97</v>
      </c>
    </row>
    <row r="4200" customFormat="false" ht="12.75" hidden="false" customHeight="false" outlineLevel="0" collapsed="false">
      <c r="A4200" s="1" t="s">
        <v>4201</v>
      </c>
      <c r="B4200" s="2" t="n">
        <v>32478</v>
      </c>
      <c r="C4200" s="2" t="n">
        <v>40718</v>
      </c>
      <c r="D4200" s="0" t="n">
        <v>166585.25</v>
      </c>
      <c r="E4200" s="0" t="n">
        <v>230204.75</v>
      </c>
      <c r="F4200" s="0" t="n">
        <v>200215.75</v>
      </c>
      <c r="G4200" s="0" t="n">
        <v>162888.25</v>
      </c>
      <c r="H4200" s="0" t="n">
        <v>212463.25</v>
      </c>
      <c r="I4200" s="0" t="n">
        <v>70423</v>
      </c>
      <c r="J4200" s="0" t="n">
        <v>35184.25</v>
      </c>
      <c r="K4200" s="0" t="n">
        <v>41698.75</v>
      </c>
      <c r="L4200" s="0" t="n">
        <v>39256.75</v>
      </c>
      <c r="M4200" s="0" t="n">
        <v>61591.75</v>
      </c>
      <c r="N4200" s="0" t="n">
        <v>40045.5</v>
      </c>
      <c r="O4200" s="0" t="n">
        <v>75158.5</v>
      </c>
      <c r="P4200" s="0" t="n">
        <f aca="false">+SUM(D4200:O4200)</f>
        <v>1335715.75</v>
      </c>
    </row>
    <row r="4201" customFormat="false" ht="12.75" hidden="false" customHeight="false" outlineLevel="0" collapsed="false">
      <c r="A4201" s="1" t="s">
        <v>4202</v>
      </c>
      <c r="B4201" s="2" t="n">
        <v>37165</v>
      </c>
      <c r="D4201" s="0" t="n">
        <v>108648.5</v>
      </c>
      <c r="E4201" s="0" t="n">
        <v>205545.5</v>
      </c>
      <c r="F4201" s="0" t="n">
        <v>143240</v>
      </c>
      <c r="G4201" s="0" t="n">
        <v>117219.75</v>
      </c>
      <c r="H4201" s="0" t="n">
        <v>104986.75</v>
      </c>
      <c r="I4201" s="0" t="n">
        <v>72721.5</v>
      </c>
      <c r="J4201" s="0" t="n">
        <v>88583.5</v>
      </c>
      <c r="K4201" s="0" t="n">
        <v>99159.5</v>
      </c>
      <c r="L4201" s="0" t="n">
        <v>110360.5</v>
      </c>
      <c r="M4201" s="0" t="n">
        <v>148032.25</v>
      </c>
      <c r="N4201" s="0" t="n">
        <v>112509.5</v>
      </c>
      <c r="O4201" s="0" t="n">
        <v>211173.5</v>
      </c>
      <c r="P4201" s="0" t="n">
        <f aca="false">+SUM(D4201:O4201)</f>
        <v>1522180.75</v>
      </c>
    </row>
    <row r="4202" customFormat="false" ht="12.75" hidden="false" customHeight="false" outlineLevel="0" collapsed="false">
      <c r="A4202" s="1" t="s">
        <v>4203</v>
      </c>
      <c r="B4202" s="2" t="n">
        <v>37264</v>
      </c>
      <c r="D4202" s="0" t="n">
        <v>78036.75</v>
      </c>
      <c r="E4202" s="0" t="n">
        <v>145152.25</v>
      </c>
      <c r="F4202" s="0" t="n">
        <v>108509.5</v>
      </c>
      <c r="G4202" s="0" t="n">
        <v>82010.5</v>
      </c>
      <c r="H4202" s="0" t="n">
        <v>60418.75</v>
      </c>
      <c r="I4202" s="0" t="n">
        <v>44974.25</v>
      </c>
      <c r="J4202" s="0" t="n">
        <v>52714.25</v>
      </c>
      <c r="K4202" s="0" t="n">
        <v>31809</v>
      </c>
      <c r="L4202" s="0" t="n">
        <v>76783</v>
      </c>
      <c r="M4202" s="0" t="n">
        <v>97826.5</v>
      </c>
      <c r="N4202" s="0" t="n">
        <v>68577.5</v>
      </c>
      <c r="O4202" s="0" t="n">
        <v>126518.75</v>
      </c>
      <c r="P4202" s="0" t="n">
        <f aca="false">+SUM(D4202:O4202)</f>
        <v>973331</v>
      </c>
    </row>
    <row r="4203" customFormat="false" ht="12.75" hidden="false" customHeight="false" outlineLevel="0" collapsed="false">
      <c r="A4203" s="1" t="s">
        <v>4204</v>
      </c>
      <c r="B4203" s="2" t="n">
        <v>37245</v>
      </c>
      <c r="D4203" s="0" t="n">
        <v>83258.38</v>
      </c>
      <c r="E4203" s="0" t="n">
        <v>174262.4</v>
      </c>
      <c r="F4203" s="0" t="n">
        <v>113688.98</v>
      </c>
      <c r="G4203" s="0" t="n">
        <v>103213.4</v>
      </c>
      <c r="H4203" s="0" t="n">
        <v>97804.28</v>
      </c>
      <c r="I4203" s="0" t="n">
        <v>55742.73</v>
      </c>
      <c r="J4203" s="0" t="n">
        <v>73548.98</v>
      </c>
      <c r="K4203" s="0" t="n">
        <v>78721.25</v>
      </c>
      <c r="L4203" s="0" t="n">
        <v>87772.08</v>
      </c>
      <c r="M4203" s="0" t="n">
        <v>116402.83</v>
      </c>
      <c r="N4203" s="0" t="n">
        <v>86676.73</v>
      </c>
      <c r="O4203" s="0" t="n">
        <v>192614.03</v>
      </c>
      <c r="P4203" s="0" t="n">
        <f aca="false">+SUM(D4203:O4203)</f>
        <v>1263706.07</v>
      </c>
    </row>
    <row r="4204" customFormat="false" ht="12.75" hidden="false" customHeight="false" outlineLevel="0" collapsed="false">
      <c r="A4204" s="1" t="s">
        <v>4205</v>
      </c>
      <c r="B4204" s="2" t="n">
        <v>37245</v>
      </c>
      <c r="D4204" s="0" t="n">
        <v>83258.38</v>
      </c>
      <c r="E4204" s="0" t="n">
        <v>174262.4</v>
      </c>
      <c r="F4204" s="0" t="n">
        <v>113688.98</v>
      </c>
      <c r="G4204" s="0" t="n">
        <v>103213.4</v>
      </c>
      <c r="H4204" s="0" t="n">
        <v>97804.28</v>
      </c>
      <c r="I4204" s="0" t="n">
        <v>55742.73</v>
      </c>
      <c r="J4204" s="0" t="n">
        <v>73548.98</v>
      </c>
      <c r="K4204" s="0" t="n">
        <v>78721.25</v>
      </c>
      <c r="L4204" s="0" t="n">
        <v>87772.08</v>
      </c>
      <c r="M4204" s="0" t="n">
        <v>116402.83</v>
      </c>
      <c r="N4204" s="0" t="n">
        <v>86676.73</v>
      </c>
      <c r="O4204" s="0" t="n">
        <v>192614.03</v>
      </c>
      <c r="P4204" s="0" t="n">
        <f aca="false">+SUM(D4204:O4204)</f>
        <v>1263706.07</v>
      </c>
    </row>
    <row r="4205" customFormat="false" ht="12.75" hidden="false" customHeight="false" outlineLevel="0" collapsed="false">
      <c r="A4205" s="1" t="s">
        <v>4206</v>
      </c>
      <c r="B4205" s="2" t="n">
        <v>37181</v>
      </c>
      <c r="D4205" s="0" t="n">
        <v>77854</v>
      </c>
      <c r="E4205" s="0" t="n">
        <v>172336.75</v>
      </c>
      <c r="F4205" s="0" t="n">
        <v>137297.5</v>
      </c>
      <c r="G4205" s="0" t="n">
        <v>100465.75</v>
      </c>
      <c r="H4205" s="0" t="n">
        <v>104938.25</v>
      </c>
      <c r="I4205" s="0" t="n">
        <v>63891</v>
      </c>
      <c r="J4205" s="0" t="n">
        <v>74001.75</v>
      </c>
      <c r="K4205" s="0" t="n">
        <v>80065</v>
      </c>
      <c r="L4205" s="0" t="n">
        <v>90884.75</v>
      </c>
      <c r="M4205" s="0" t="n">
        <v>118199.5</v>
      </c>
      <c r="N4205" s="0" t="n">
        <v>106955</v>
      </c>
      <c r="O4205" s="0" t="n">
        <v>177265.5</v>
      </c>
      <c r="P4205" s="0" t="n">
        <f aca="false">+SUM(D4205:O4205)</f>
        <v>1304154.75</v>
      </c>
    </row>
    <row r="4206" customFormat="false" ht="12.75" hidden="false" customHeight="false" outlineLevel="0" collapsed="false">
      <c r="A4206" s="1" t="s">
        <v>4207</v>
      </c>
      <c r="B4206" s="2" t="n">
        <v>37181</v>
      </c>
      <c r="D4206" s="0" t="n">
        <v>93934</v>
      </c>
      <c r="E4206" s="0" t="n">
        <v>192893.25</v>
      </c>
      <c r="F4206" s="0" t="n">
        <v>143467.25</v>
      </c>
      <c r="G4206" s="0" t="n">
        <v>114904.75</v>
      </c>
      <c r="H4206" s="0" t="n">
        <v>118128</v>
      </c>
      <c r="I4206" s="0" t="n">
        <v>71928.25</v>
      </c>
      <c r="J4206" s="0" t="n">
        <v>77561.5</v>
      </c>
      <c r="K4206" s="0" t="n">
        <v>87350.75</v>
      </c>
      <c r="L4206" s="0" t="n">
        <v>98274.25</v>
      </c>
      <c r="M4206" s="0" t="n">
        <v>125668.5</v>
      </c>
      <c r="N4206" s="0" t="n">
        <v>109170</v>
      </c>
      <c r="O4206" s="0" t="n">
        <v>186328.25</v>
      </c>
      <c r="P4206" s="0" t="n">
        <f aca="false">+SUM(D4206:O4206)</f>
        <v>1419608.75</v>
      </c>
    </row>
    <row r="4207" customFormat="false" ht="12.75" hidden="false" customHeight="false" outlineLevel="0" collapsed="false">
      <c r="A4207" s="1" t="s">
        <v>4208</v>
      </c>
      <c r="B4207" s="2" t="n">
        <v>37177</v>
      </c>
      <c r="D4207" s="0" t="n">
        <v>161943</v>
      </c>
      <c r="E4207" s="0" t="n">
        <v>239648</v>
      </c>
      <c r="F4207" s="0" t="n">
        <v>197791</v>
      </c>
      <c r="G4207" s="0" t="n">
        <v>158299</v>
      </c>
      <c r="H4207" s="0" t="n">
        <v>195375</v>
      </c>
      <c r="I4207" s="0" t="n">
        <v>115021</v>
      </c>
      <c r="J4207" s="0" t="n">
        <v>78334</v>
      </c>
      <c r="K4207" s="0" t="n">
        <v>135250</v>
      </c>
      <c r="L4207" s="0" t="n">
        <v>156722</v>
      </c>
      <c r="M4207" s="0" t="n">
        <v>201203</v>
      </c>
      <c r="N4207" s="0" t="n">
        <v>153591</v>
      </c>
      <c r="O4207" s="0" t="n">
        <v>135172</v>
      </c>
      <c r="P4207" s="0" t="n">
        <f aca="false">+SUM(D4207:O4207)</f>
        <v>1928349</v>
      </c>
    </row>
    <row r="4208" customFormat="false" ht="12.75" hidden="false" customHeight="false" outlineLevel="0" collapsed="false">
      <c r="A4208" s="1" t="s">
        <v>4209</v>
      </c>
      <c r="B4208" s="2" t="n">
        <v>37177</v>
      </c>
      <c r="D4208" s="0" t="n">
        <v>153926</v>
      </c>
      <c r="E4208" s="0" t="n">
        <v>230359</v>
      </c>
      <c r="F4208" s="0" t="n">
        <v>192256</v>
      </c>
      <c r="G4208" s="0" t="n">
        <v>155105</v>
      </c>
      <c r="H4208" s="0" t="n">
        <v>186548</v>
      </c>
      <c r="I4208" s="0" t="n">
        <v>108342</v>
      </c>
      <c r="J4208" s="0" t="n">
        <v>71426</v>
      </c>
      <c r="K4208" s="0" t="n">
        <v>129683</v>
      </c>
      <c r="L4208" s="0" t="n">
        <v>151385</v>
      </c>
      <c r="M4208" s="0" t="n">
        <v>193002</v>
      </c>
      <c r="N4208" s="0" t="n">
        <v>155702</v>
      </c>
      <c r="O4208" s="0" t="n">
        <v>261345</v>
      </c>
      <c r="P4208" s="0" t="n">
        <f aca="false">+SUM(D4208:O4208)</f>
        <v>1989079</v>
      </c>
    </row>
    <row r="4209" customFormat="false" ht="12.75" hidden="false" customHeight="false" outlineLevel="0" collapsed="false">
      <c r="A4209" s="1" t="s">
        <v>4210</v>
      </c>
      <c r="B4209" s="2" t="n">
        <v>37189</v>
      </c>
      <c r="D4209" s="0" t="n">
        <v>80000.18</v>
      </c>
      <c r="E4209" s="0" t="n">
        <v>150545.05</v>
      </c>
      <c r="F4209" s="0" t="n">
        <v>106574.98</v>
      </c>
      <c r="G4209" s="0" t="n">
        <v>96994.93</v>
      </c>
      <c r="H4209" s="0" t="n">
        <v>99526.2</v>
      </c>
      <c r="I4209" s="0" t="n">
        <v>49172.45</v>
      </c>
      <c r="J4209" s="0" t="n">
        <v>78254.43</v>
      </c>
      <c r="K4209" s="0" t="n">
        <v>69503.33</v>
      </c>
      <c r="L4209" s="0" t="n">
        <v>85432.65</v>
      </c>
      <c r="M4209" s="0" t="n">
        <v>119060.08</v>
      </c>
      <c r="N4209" s="0" t="n">
        <v>79488.43</v>
      </c>
      <c r="O4209" s="0" t="n">
        <v>145468.95</v>
      </c>
      <c r="P4209" s="0" t="n">
        <f aca="false">+SUM(D4209:O4209)</f>
        <v>1160021.66</v>
      </c>
    </row>
    <row r="4210" customFormat="false" ht="12.75" hidden="false" customHeight="false" outlineLevel="0" collapsed="false">
      <c r="A4210" s="1" t="s">
        <v>4211</v>
      </c>
      <c r="B4210" s="2" t="n">
        <v>37189</v>
      </c>
      <c r="D4210" s="0" t="n">
        <v>80000.18</v>
      </c>
      <c r="E4210" s="0" t="n">
        <v>150545.05</v>
      </c>
      <c r="F4210" s="0" t="n">
        <v>106574.98</v>
      </c>
      <c r="G4210" s="0" t="n">
        <v>96994.93</v>
      </c>
      <c r="H4210" s="0" t="n">
        <v>99526.2</v>
      </c>
      <c r="I4210" s="0" t="n">
        <v>49172.45</v>
      </c>
      <c r="J4210" s="0" t="n">
        <v>78254.43</v>
      </c>
      <c r="K4210" s="0" t="n">
        <v>69503.33</v>
      </c>
      <c r="L4210" s="0" t="n">
        <v>85432.65</v>
      </c>
      <c r="M4210" s="0" t="n">
        <v>119060.08</v>
      </c>
      <c r="N4210" s="0" t="n">
        <v>79488.43</v>
      </c>
      <c r="O4210" s="0" t="n">
        <v>145468.95</v>
      </c>
      <c r="P4210" s="0" t="n">
        <f aca="false">+SUM(D4210:O4210)</f>
        <v>1160021.66</v>
      </c>
    </row>
    <row r="4211" customFormat="false" ht="12.75" hidden="false" customHeight="false" outlineLevel="0" collapsed="false">
      <c r="A4211" s="1" t="s">
        <v>4212</v>
      </c>
      <c r="B4211" s="2" t="n">
        <v>37189</v>
      </c>
      <c r="D4211" s="0" t="n">
        <v>80000.18</v>
      </c>
      <c r="E4211" s="0" t="n">
        <v>150545.05</v>
      </c>
      <c r="F4211" s="0" t="n">
        <v>106574.98</v>
      </c>
      <c r="G4211" s="0" t="n">
        <v>96994.93</v>
      </c>
      <c r="H4211" s="0" t="n">
        <v>99526.2</v>
      </c>
      <c r="I4211" s="0" t="n">
        <v>49172.45</v>
      </c>
      <c r="J4211" s="0" t="n">
        <v>78254.43</v>
      </c>
      <c r="K4211" s="0" t="n">
        <v>69503.33</v>
      </c>
      <c r="L4211" s="0" t="n">
        <v>85432.65</v>
      </c>
      <c r="M4211" s="0" t="n">
        <v>119060.08</v>
      </c>
      <c r="N4211" s="0" t="n">
        <v>79488.43</v>
      </c>
      <c r="O4211" s="0" t="n">
        <v>145468.95</v>
      </c>
      <c r="P4211" s="0" t="n">
        <f aca="false">+SUM(D4211:O4211)</f>
        <v>1160021.66</v>
      </c>
    </row>
    <row r="4212" customFormat="false" ht="12.75" hidden="false" customHeight="false" outlineLevel="0" collapsed="false">
      <c r="A4212" s="1" t="s">
        <v>4213</v>
      </c>
      <c r="B4212" s="2" t="n">
        <v>37189</v>
      </c>
      <c r="D4212" s="0" t="n">
        <v>80000.18</v>
      </c>
      <c r="E4212" s="0" t="n">
        <v>150545.05</v>
      </c>
      <c r="F4212" s="0" t="n">
        <v>106574.98</v>
      </c>
      <c r="G4212" s="0" t="n">
        <v>96994.93</v>
      </c>
      <c r="H4212" s="0" t="n">
        <v>99526.2</v>
      </c>
      <c r="I4212" s="0" t="n">
        <v>49172.45</v>
      </c>
      <c r="J4212" s="0" t="n">
        <v>78254.43</v>
      </c>
      <c r="K4212" s="0" t="n">
        <v>69503.33</v>
      </c>
      <c r="L4212" s="0" t="n">
        <v>85432.65</v>
      </c>
      <c r="M4212" s="0" t="n">
        <v>119060.08</v>
      </c>
      <c r="N4212" s="0" t="n">
        <v>79488.43</v>
      </c>
      <c r="O4212" s="0" t="n">
        <v>145468.95</v>
      </c>
      <c r="P4212" s="0" t="n">
        <f aca="false">+SUM(D4212:O4212)</f>
        <v>1160021.66</v>
      </c>
    </row>
    <row r="4213" customFormat="false" ht="12.75" hidden="false" customHeight="false" outlineLevel="0" collapsed="false">
      <c r="A4213" s="1" t="s">
        <v>4214</v>
      </c>
      <c r="B4213" s="2" t="n">
        <v>37222</v>
      </c>
      <c r="D4213" s="0" t="n">
        <v>152779</v>
      </c>
      <c r="E4213" s="0" t="n">
        <v>227878</v>
      </c>
      <c r="F4213" s="0" t="n">
        <v>191862</v>
      </c>
      <c r="G4213" s="0" t="n">
        <v>153359</v>
      </c>
      <c r="H4213" s="0" t="n">
        <v>174633</v>
      </c>
      <c r="I4213" s="0" t="n">
        <v>107290</v>
      </c>
      <c r="J4213" s="0" t="n">
        <v>71754</v>
      </c>
      <c r="K4213" s="0" t="n">
        <v>130756</v>
      </c>
      <c r="L4213" s="0" t="n">
        <v>151975</v>
      </c>
      <c r="M4213" s="0" t="n">
        <v>195067</v>
      </c>
      <c r="N4213" s="0" t="n">
        <v>153894</v>
      </c>
      <c r="O4213" s="0" t="n">
        <v>235623</v>
      </c>
      <c r="P4213" s="0" t="n">
        <f aca="false">+SUM(D4213:O4213)</f>
        <v>1946870</v>
      </c>
    </row>
    <row r="4214" customFormat="false" ht="12.75" hidden="false" customHeight="false" outlineLevel="0" collapsed="false">
      <c r="A4214" s="1" t="s">
        <v>4215</v>
      </c>
      <c r="B4214" s="2" t="n">
        <v>37204</v>
      </c>
      <c r="D4214" s="0" t="n">
        <v>127854.3</v>
      </c>
      <c r="E4214" s="0" t="n">
        <v>218320.22</v>
      </c>
      <c r="F4214" s="0" t="n">
        <v>154140.06</v>
      </c>
      <c r="G4214" s="0" t="n">
        <v>119382.76</v>
      </c>
      <c r="H4214" s="0" t="n">
        <v>120421.6</v>
      </c>
      <c r="I4214" s="0" t="n">
        <v>80388.75</v>
      </c>
      <c r="J4214" s="0" t="n">
        <v>78923.55</v>
      </c>
      <c r="K4214" s="0" t="n">
        <v>92781.82</v>
      </c>
      <c r="L4214" s="0" t="n">
        <v>115147.85</v>
      </c>
      <c r="M4214" s="0" t="n">
        <v>158769.36</v>
      </c>
      <c r="N4214" s="0" t="n">
        <v>132587.72</v>
      </c>
      <c r="O4214" s="0" t="n">
        <v>211922.6</v>
      </c>
      <c r="P4214" s="0" t="n">
        <f aca="false">+SUM(D4214:O4214)</f>
        <v>1610640.59</v>
      </c>
    </row>
    <row r="4215" customFormat="false" ht="12.75" hidden="false" customHeight="false" outlineLevel="0" collapsed="false">
      <c r="A4215" s="1" t="s">
        <v>4216</v>
      </c>
      <c r="B4215" s="2" t="n">
        <v>37204</v>
      </c>
      <c r="D4215" s="0" t="n">
        <v>126076.51</v>
      </c>
      <c r="E4215" s="0" t="n">
        <v>217449.3</v>
      </c>
      <c r="F4215" s="0" t="n">
        <v>148099.31</v>
      </c>
      <c r="G4215" s="0" t="n">
        <v>97908.78</v>
      </c>
      <c r="H4215" s="0" t="n">
        <v>120252.09</v>
      </c>
      <c r="I4215" s="0" t="n">
        <v>77131.16</v>
      </c>
      <c r="J4215" s="0" t="n">
        <v>73868.36</v>
      </c>
      <c r="K4215" s="0" t="n">
        <v>91318.35</v>
      </c>
      <c r="L4215" s="0" t="n">
        <v>113782.93</v>
      </c>
      <c r="M4215" s="0" t="n">
        <v>159425.65</v>
      </c>
      <c r="N4215" s="0" t="n">
        <v>128756.69</v>
      </c>
      <c r="O4215" s="0" t="n">
        <v>176795.94</v>
      </c>
      <c r="P4215" s="0" t="n">
        <f aca="false">+SUM(D4215:O4215)</f>
        <v>1530865.07</v>
      </c>
    </row>
    <row r="4216" customFormat="false" ht="12.75" hidden="false" customHeight="false" outlineLevel="0" collapsed="false">
      <c r="A4216" s="1" t="s">
        <v>4217</v>
      </c>
      <c r="B4216" s="2" t="n">
        <v>37224</v>
      </c>
      <c r="D4216" s="0" t="n">
        <v>153457.75</v>
      </c>
      <c r="E4216" s="0" t="n">
        <v>346396.25</v>
      </c>
      <c r="F4216" s="0" t="n">
        <v>199260</v>
      </c>
      <c r="G4216" s="0" t="n">
        <v>184335.25</v>
      </c>
      <c r="H4216" s="0" t="n">
        <v>164966.75</v>
      </c>
      <c r="I4216" s="0" t="n">
        <v>119054</v>
      </c>
      <c r="J4216" s="0" t="n">
        <v>170626.25</v>
      </c>
      <c r="K4216" s="0" t="n">
        <v>166840.5</v>
      </c>
      <c r="L4216" s="0" t="n">
        <v>163904</v>
      </c>
      <c r="M4216" s="0" t="n">
        <v>243007.75</v>
      </c>
      <c r="N4216" s="0" t="n">
        <v>188099</v>
      </c>
      <c r="O4216" s="0" t="n">
        <v>350555.5</v>
      </c>
      <c r="P4216" s="0" t="n">
        <f aca="false">+SUM(D4216:O4216)</f>
        <v>2450503</v>
      </c>
    </row>
    <row r="4217" customFormat="false" ht="12.75" hidden="false" customHeight="false" outlineLevel="0" collapsed="false">
      <c r="A4217" s="1" t="s">
        <v>4218</v>
      </c>
      <c r="B4217" s="2" t="n">
        <v>37210</v>
      </c>
      <c r="D4217" s="0" t="n">
        <v>128881</v>
      </c>
      <c r="E4217" s="0" t="n">
        <v>191651</v>
      </c>
      <c r="F4217" s="0" t="n">
        <v>142673</v>
      </c>
      <c r="G4217" s="0" t="n">
        <v>126036</v>
      </c>
      <c r="H4217" s="0" t="n">
        <v>140387</v>
      </c>
      <c r="I4217" s="0" t="n">
        <v>75418</v>
      </c>
      <c r="J4217" s="0" t="n">
        <v>106162</v>
      </c>
      <c r="K4217" s="0" t="n">
        <v>123240</v>
      </c>
      <c r="L4217" s="0" t="n">
        <v>105799</v>
      </c>
      <c r="M4217" s="0" t="n">
        <v>172608</v>
      </c>
      <c r="N4217" s="0" t="n">
        <v>153718</v>
      </c>
      <c r="O4217" s="0" t="n">
        <v>233018</v>
      </c>
      <c r="P4217" s="0" t="n">
        <f aca="false">+SUM(D4217:O4217)</f>
        <v>1699591</v>
      </c>
    </row>
    <row r="4218" customFormat="false" ht="12.75" hidden="false" customHeight="false" outlineLevel="0" collapsed="false">
      <c r="A4218" s="1" t="s">
        <v>4219</v>
      </c>
      <c r="B4218" s="2" t="n">
        <v>37246</v>
      </c>
      <c r="D4218" s="0" t="n">
        <v>131363.8</v>
      </c>
      <c r="E4218" s="0" t="n">
        <v>140884.6</v>
      </c>
      <c r="F4218" s="0" t="n">
        <v>133014.8</v>
      </c>
      <c r="G4218" s="0" t="n">
        <v>122785.6</v>
      </c>
      <c r="H4218" s="0" t="n">
        <v>142994.5</v>
      </c>
      <c r="I4218" s="0" t="n">
        <v>89766.4</v>
      </c>
      <c r="J4218" s="0" t="n">
        <v>110372.8</v>
      </c>
      <c r="K4218" s="0" t="n">
        <v>106957.1</v>
      </c>
      <c r="L4218" s="0" t="n">
        <v>7694.9</v>
      </c>
      <c r="M4218" s="0" t="n">
        <v>166021.8</v>
      </c>
      <c r="N4218" s="0" t="n">
        <v>114939.9</v>
      </c>
      <c r="O4218" s="0" t="n">
        <v>201715.7</v>
      </c>
      <c r="P4218" s="0" t="n">
        <f aca="false">+SUM(D4218:O4218)</f>
        <v>1468511.9</v>
      </c>
    </row>
    <row r="4219" customFormat="false" ht="12.75" hidden="false" customHeight="false" outlineLevel="0" collapsed="false">
      <c r="A4219" s="1" t="s">
        <v>4220</v>
      </c>
      <c r="B4219" s="2" t="n">
        <v>37211</v>
      </c>
      <c r="D4219" s="0" t="n">
        <v>157287.8</v>
      </c>
      <c r="E4219" s="0" t="n">
        <v>239357</v>
      </c>
      <c r="F4219" s="0" t="n">
        <v>190669.6</v>
      </c>
      <c r="G4219" s="0" t="n">
        <v>148162.8</v>
      </c>
      <c r="H4219" s="0" t="n">
        <v>155558</v>
      </c>
      <c r="I4219" s="0" t="n">
        <v>94721</v>
      </c>
      <c r="J4219" s="0" t="n">
        <v>90270.1</v>
      </c>
      <c r="K4219" s="0" t="n">
        <v>112562.6</v>
      </c>
      <c r="L4219" s="0" t="n">
        <v>134688.8</v>
      </c>
      <c r="M4219" s="0" t="n">
        <v>164795.3</v>
      </c>
      <c r="N4219" s="0" t="n">
        <v>151654.7</v>
      </c>
      <c r="O4219" s="0" t="n">
        <v>255498.2</v>
      </c>
      <c r="P4219" s="0" t="n">
        <f aca="false">+SUM(D4219:O4219)</f>
        <v>1895225.9</v>
      </c>
    </row>
    <row r="4220" customFormat="false" ht="12.75" hidden="false" customHeight="false" outlineLevel="0" collapsed="false">
      <c r="A4220" s="1" t="s">
        <v>4221</v>
      </c>
      <c r="B4220" s="2" t="n">
        <v>37216</v>
      </c>
      <c r="D4220" s="0" t="n">
        <v>124558</v>
      </c>
      <c r="E4220" s="0" t="n">
        <v>231452.5</v>
      </c>
      <c r="F4220" s="0" t="n">
        <v>176054</v>
      </c>
      <c r="G4220" s="0" t="n">
        <v>128971.5</v>
      </c>
      <c r="H4220" s="0" t="n">
        <v>133140.5</v>
      </c>
      <c r="I4220" s="0" t="n">
        <v>80592.5</v>
      </c>
      <c r="J4220" s="0" t="n">
        <v>80222.97</v>
      </c>
      <c r="K4220" s="0" t="n">
        <v>110879</v>
      </c>
      <c r="L4220" s="0" t="n">
        <v>120053.5</v>
      </c>
      <c r="M4220" s="0" t="n">
        <v>154475</v>
      </c>
      <c r="N4220" s="0" t="n">
        <v>132532</v>
      </c>
      <c r="O4220" s="0" t="n">
        <v>251761</v>
      </c>
      <c r="P4220" s="0" t="n">
        <f aca="false">+SUM(D4220:O4220)</f>
        <v>1724692.47</v>
      </c>
    </row>
    <row r="4221" customFormat="false" ht="12.75" hidden="false" customHeight="false" outlineLevel="0" collapsed="false">
      <c r="A4221" s="1" t="s">
        <v>4222</v>
      </c>
      <c r="B4221" s="2" t="n">
        <v>37243</v>
      </c>
      <c r="D4221" s="0" t="n">
        <v>93724.5</v>
      </c>
      <c r="E4221" s="0" t="n">
        <v>182891.5</v>
      </c>
      <c r="F4221" s="0" t="n">
        <v>132149</v>
      </c>
      <c r="G4221" s="0" t="n">
        <v>101212.5</v>
      </c>
      <c r="H4221" s="0" t="n">
        <v>110372</v>
      </c>
      <c r="I4221" s="0" t="n">
        <v>62144.5</v>
      </c>
      <c r="J4221" s="0" t="n">
        <v>65698.5</v>
      </c>
      <c r="K4221" s="0" t="n">
        <v>89519</v>
      </c>
      <c r="L4221" s="0" t="n">
        <v>101296.5</v>
      </c>
      <c r="M4221" s="0" t="n">
        <v>121775.5</v>
      </c>
      <c r="N4221" s="0" t="n">
        <v>98984.5</v>
      </c>
      <c r="O4221" s="0" t="n">
        <v>198604</v>
      </c>
      <c r="P4221" s="0" t="n">
        <f aca="false">+SUM(D4221:O4221)</f>
        <v>1358372</v>
      </c>
    </row>
    <row r="4222" customFormat="false" ht="12.75" hidden="false" customHeight="false" outlineLevel="0" collapsed="false">
      <c r="A4222" s="1" t="s">
        <v>4223</v>
      </c>
      <c r="B4222" s="2" t="n">
        <v>37243</v>
      </c>
      <c r="D4222" s="0" t="n">
        <v>92152.5</v>
      </c>
      <c r="E4222" s="0" t="n">
        <v>181707.5</v>
      </c>
      <c r="F4222" s="0" t="n">
        <v>115493.5</v>
      </c>
      <c r="G4222" s="0" t="n">
        <v>106892</v>
      </c>
      <c r="H4222" s="0" t="n">
        <v>112048.5</v>
      </c>
      <c r="I4222" s="0" t="n">
        <v>65398</v>
      </c>
      <c r="J4222" s="0" t="n">
        <v>60905.5</v>
      </c>
      <c r="K4222" s="0" t="n">
        <v>92201.5</v>
      </c>
      <c r="L4222" s="0" t="n">
        <v>105538</v>
      </c>
      <c r="M4222" s="0" t="n">
        <v>121723</v>
      </c>
      <c r="N4222" s="0" t="n">
        <v>100471</v>
      </c>
      <c r="O4222" s="0" t="n">
        <v>203438</v>
      </c>
      <c r="P4222" s="0" t="n">
        <f aca="false">+SUM(D4222:O4222)</f>
        <v>1357969</v>
      </c>
    </row>
    <row r="4223" customFormat="false" ht="12.75" hidden="false" customHeight="false" outlineLevel="0" collapsed="false">
      <c r="A4223" s="1" t="s">
        <v>4224</v>
      </c>
      <c r="B4223" s="2" t="n">
        <v>37242</v>
      </c>
      <c r="D4223" s="0" t="n">
        <v>81383</v>
      </c>
      <c r="E4223" s="0" t="n">
        <v>171130</v>
      </c>
      <c r="F4223" s="0" t="n">
        <v>126855.5</v>
      </c>
      <c r="G4223" s="0" t="n">
        <v>94712.5</v>
      </c>
      <c r="H4223" s="0" t="n">
        <v>93851</v>
      </c>
      <c r="I4223" s="0" t="n">
        <v>53861.5</v>
      </c>
      <c r="J4223" s="0" t="n">
        <v>63173</v>
      </c>
      <c r="K4223" s="0" t="n">
        <v>63353</v>
      </c>
      <c r="L4223" s="0" t="n">
        <v>84185.5</v>
      </c>
      <c r="M4223" s="0" t="n">
        <v>106550</v>
      </c>
      <c r="N4223" s="0" t="n">
        <v>87563.5</v>
      </c>
      <c r="O4223" s="0" t="n">
        <v>133450</v>
      </c>
      <c r="P4223" s="0" t="n">
        <f aca="false">+SUM(D4223:O4223)</f>
        <v>1160068.5</v>
      </c>
    </row>
    <row r="4224" customFormat="false" ht="12.75" hidden="false" customHeight="false" outlineLevel="0" collapsed="false">
      <c r="A4224" s="1" t="s">
        <v>4225</v>
      </c>
      <c r="B4224" s="2" t="n">
        <v>37214</v>
      </c>
      <c r="D4224" s="0" t="n">
        <v>125603</v>
      </c>
      <c r="E4224" s="0" t="n">
        <v>221848</v>
      </c>
      <c r="F4224" s="0" t="n">
        <v>174817</v>
      </c>
      <c r="G4224" s="0" t="n">
        <v>133178.5</v>
      </c>
      <c r="H4224" s="0" t="n">
        <v>133438.5</v>
      </c>
      <c r="I4224" s="0" t="n">
        <v>81990</v>
      </c>
      <c r="J4224" s="0" t="n">
        <v>84150</v>
      </c>
      <c r="K4224" s="0" t="n">
        <v>112069</v>
      </c>
      <c r="L4224" s="0" t="n">
        <v>127148.5</v>
      </c>
      <c r="M4224" s="0" t="n">
        <v>156711</v>
      </c>
      <c r="N4224" s="0" t="n">
        <v>123461.5</v>
      </c>
      <c r="O4224" s="0" t="n">
        <v>250729.5</v>
      </c>
      <c r="P4224" s="0" t="n">
        <f aca="false">+SUM(D4224:O4224)</f>
        <v>1725144.5</v>
      </c>
    </row>
    <row r="4225" customFormat="false" ht="12.75" hidden="false" customHeight="false" outlineLevel="0" collapsed="false">
      <c r="A4225" s="1" t="s">
        <v>4226</v>
      </c>
      <c r="B4225" s="2" t="n">
        <v>37189</v>
      </c>
      <c r="D4225" s="0" t="n">
        <v>76762</v>
      </c>
      <c r="E4225" s="0" t="n">
        <v>190556</v>
      </c>
      <c r="F4225" s="0" t="n">
        <v>100221</v>
      </c>
      <c r="G4225" s="0" t="n">
        <v>102847</v>
      </c>
      <c r="H4225" s="0" t="n">
        <v>89869</v>
      </c>
      <c r="I4225" s="0" t="n">
        <v>52137</v>
      </c>
      <c r="J4225" s="0" t="n">
        <v>46315</v>
      </c>
      <c r="K4225" s="0" t="n">
        <v>46718</v>
      </c>
      <c r="L4225" s="0" t="n">
        <v>67874</v>
      </c>
      <c r="M4225" s="0" t="n">
        <v>61689</v>
      </c>
      <c r="N4225" s="0" t="n">
        <v>111208</v>
      </c>
      <c r="O4225" s="0" t="n">
        <v>142717</v>
      </c>
      <c r="P4225" s="0" t="n">
        <f aca="false">+SUM(D4225:O4225)</f>
        <v>1088913</v>
      </c>
    </row>
    <row r="4226" customFormat="false" ht="12.75" hidden="false" customHeight="false" outlineLevel="0" collapsed="false">
      <c r="A4226" s="1" t="s">
        <v>4227</v>
      </c>
      <c r="B4226" s="2" t="n">
        <v>37194</v>
      </c>
      <c r="D4226" s="0" t="n">
        <v>81101</v>
      </c>
      <c r="E4226" s="0" t="n">
        <v>191958</v>
      </c>
      <c r="F4226" s="0" t="n">
        <v>104474</v>
      </c>
      <c r="G4226" s="0" t="n">
        <v>108198</v>
      </c>
      <c r="H4226" s="0" t="n">
        <v>95929</v>
      </c>
      <c r="I4226" s="0" t="n">
        <v>53884</v>
      </c>
      <c r="J4226" s="0" t="n">
        <v>81543</v>
      </c>
      <c r="K4226" s="0" t="n">
        <v>67384</v>
      </c>
      <c r="L4226" s="0" t="n">
        <v>74659</v>
      </c>
      <c r="M4226" s="0" t="n">
        <v>105585</v>
      </c>
      <c r="N4226" s="0" t="n">
        <v>111521</v>
      </c>
      <c r="O4226" s="0" t="n">
        <v>158752</v>
      </c>
      <c r="P4226" s="0" t="n">
        <f aca="false">+SUM(D4226:O4226)</f>
        <v>1234988</v>
      </c>
    </row>
    <row r="4227" customFormat="false" ht="12.75" hidden="false" customHeight="false" outlineLevel="0" collapsed="false">
      <c r="A4227" s="1" t="s">
        <v>4228</v>
      </c>
      <c r="B4227" s="2" t="n">
        <v>37242</v>
      </c>
      <c r="D4227" s="0" t="n">
        <v>101124</v>
      </c>
      <c r="E4227" s="0" t="n">
        <v>192493</v>
      </c>
      <c r="F4227" s="0" t="n">
        <v>144687</v>
      </c>
      <c r="G4227" s="0" t="n">
        <v>124826</v>
      </c>
      <c r="H4227" s="0" t="n">
        <v>133873</v>
      </c>
      <c r="I4227" s="0" t="n">
        <v>68793</v>
      </c>
      <c r="J4227" s="0" t="n">
        <v>63343</v>
      </c>
      <c r="K4227" s="0" t="n">
        <v>86347</v>
      </c>
      <c r="L4227" s="0" t="n">
        <v>106839</v>
      </c>
      <c r="M4227" s="0" t="n">
        <v>130888</v>
      </c>
      <c r="N4227" s="0" t="n">
        <v>121419</v>
      </c>
      <c r="O4227" s="0" t="n">
        <v>191752</v>
      </c>
      <c r="P4227" s="0" t="n">
        <f aca="false">+SUM(D4227:O4227)</f>
        <v>1466384</v>
      </c>
    </row>
    <row r="4228" customFormat="false" ht="12.75" hidden="false" customHeight="false" outlineLevel="0" collapsed="false">
      <c r="A4228" s="1" t="s">
        <v>4229</v>
      </c>
      <c r="B4228" s="2" t="n">
        <v>37233</v>
      </c>
      <c r="D4228" s="0" t="n">
        <v>95705</v>
      </c>
      <c r="E4228" s="0" t="n">
        <v>193582</v>
      </c>
      <c r="F4228" s="0" t="n">
        <v>149223</v>
      </c>
      <c r="G4228" s="0" t="n">
        <v>124505</v>
      </c>
      <c r="H4228" s="0" t="n">
        <v>140122</v>
      </c>
      <c r="I4228" s="0" t="n">
        <v>79148</v>
      </c>
      <c r="J4228" s="0" t="n">
        <v>65568</v>
      </c>
      <c r="K4228" s="0" t="n">
        <v>85310</v>
      </c>
      <c r="L4228" s="0" t="n">
        <v>111283</v>
      </c>
      <c r="M4228" s="0" t="n">
        <v>137055</v>
      </c>
      <c r="N4228" s="0" t="n">
        <v>117483</v>
      </c>
      <c r="O4228" s="0" t="n">
        <v>199661</v>
      </c>
      <c r="P4228" s="0" t="n">
        <f aca="false">+SUM(D4228:O4228)</f>
        <v>1498645</v>
      </c>
    </row>
    <row r="4229" customFormat="false" ht="12.75" hidden="false" customHeight="false" outlineLevel="0" collapsed="false">
      <c r="A4229" s="1" t="s">
        <v>4230</v>
      </c>
      <c r="B4229" s="2" t="n">
        <v>37233</v>
      </c>
      <c r="D4229" s="0" t="n">
        <v>112926</v>
      </c>
      <c r="E4229" s="0" t="n">
        <v>199667</v>
      </c>
      <c r="F4229" s="0" t="n">
        <v>151128</v>
      </c>
      <c r="G4229" s="0" t="n">
        <v>128069</v>
      </c>
      <c r="H4229" s="0" t="n">
        <v>111121</v>
      </c>
      <c r="I4229" s="0" t="n">
        <v>82299</v>
      </c>
      <c r="J4229" s="0" t="n">
        <v>69282</v>
      </c>
      <c r="K4229" s="0" t="n">
        <v>102425</v>
      </c>
      <c r="L4229" s="0" t="n">
        <v>119722</v>
      </c>
      <c r="M4229" s="0" t="n">
        <v>146776</v>
      </c>
      <c r="N4229" s="0" t="n">
        <v>123445</v>
      </c>
      <c r="O4229" s="0" t="n">
        <v>209694</v>
      </c>
      <c r="P4229" s="0" t="n">
        <f aca="false">+SUM(D4229:O4229)</f>
        <v>1556554</v>
      </c>
    </row>
    <row r="4230" customFormat="false" ht="12.75" hidden="false" customHeight="false" outlineLevel="0" collapsed="false">
      <c r="A4230" s="1" t="s">
        <v>4231</v>
      </c>
      <c r="B4230" s="2" t="n">
        <v>37244</v>
      </c>
      <c r="D4230" s="0" t="n">
        <v>100788</v>
      </c>
      <c r="E4230" s="0" t="n">
        <v>184161</v>
      </c>
      <c r="F4230" s="0" t="n">
        <v>138213</v>
      </c>
      <c r="G4230" s="0" t="n">
        <v>120319</v>
      </c>
      <c r="H4230" s="0" t="n">
        <v>132519</v>
      </c>
      <c r="I4230" s="0" t="n">
        <v>75679</v>
      </c>
      <c r="J4230" s="0" t="n">
        <v>64636</v>
      </c>
      <c r="K4230" s="0" t="n">
        <v>91283</v>
      </c>
      <c r="L4230" s="0" t="n">
        <v>108034</v>
      </c>
      <c r="M4230" s="0" t="n">
        <v>130235</v>
      </c>
      <c r="N4230" s="0" t="n">
        <v>106392</v>
      </c>
      <c r="O4230" s="0" t="n">
        <v>191141</v>
      </c>
      <c r="P4230" s="0" t="n">
        <f aca="false">+SUM(D4230:O4230)</f>
        <v>1443400</v>
      </c>
    </row>
    <row r="4231" customFormat="false" ht="12.75" hidden="false" customHeight="false" outlineLevel="0" collapsed="false">
      <c r="A4231" s="1" t="s">
        <v>4232</v>
      </c>
      <c r="B4231" s="2" t="n">
        <v>37252</v>
      </c>
      <c r="D4231" s="0" t="n">
        <v>441898</v>
      </c>
      <c r="E4231" s="0" t="n">
        <v>583828</v>
      </c>
      <c r="F4231" s="0" t="n">
        <v>441333</v>
      </c>
      <c r="G4231" s="0" t="n">
        <v>435009</v>
      </c>
      <c r="H4231" s="0" t="n">
        <v>511065</v>
      </c>
      <c r="I4231" s="0" t="n">
        <v>283698</v>
      </c>
      <c r="J4231" s="0" t="n">
        <v>340153</v>
      </c>
      <c r="K4231" s="0" t="n">
        <v>265955</v>
      </c>
      <c r="L4231" s="0" t="n">
        <v>460767</v>
      </c>
      <c r="M4231" s="0" t="n">
        <v>522242</v>
      </c>
      <c r="N4231" s="0" t="n">
        <v>465491</v>
      </c>
      <c r="O4231" s="0" t="n">
        <v>830728</v>
      </c>
      <c r="P4231" s="0" t="n">
        <f aca="false">+SUM(D4231:O4231)</f>
        <v>5582167</v>
      </c>
    </row>
    <row r="4232" customFormat="false" ht="12.75" hidden="false" customHeight="false" outlineLevel="0" collapsed="false">
      <c r="A4232" s="1" t="s">
        <v>4233</v>
      </c>
      <c r="B4232" s="2" t="n">
        <v>37246</v>
      </c>
      <c r="D4232" s="0" t="n">
        <v>77375.63</v>
      </c>
      <c r="E4232" s="0" t="n">
        <v>186764.35</v>
      </c>
      <c r="F4232" s="0" t="n">
        <v>114771.15</v>
      </c>
      <c r="G4232" s="0" t="n">
        <v>89914.73</v>
      </c>
      <c r="H4232" s="0" t="n">
        <v>95075.38</v>
      </c>
      <c r="I4232" s="0" t="n">
        <v>58362.26</v>
      </c>
      <c r="J4232" s="0" t="n">
        <v>66687.54</v>
      </c>
      <c r="K4232" s="0" t="n">
        <v>78859.85</v>
      </c>
      <c r="L4232" s="0" t="n">
        <v>85214.7</v>
      </c>
      <c r="M4232" s="0" t="n">
        <v>118387.87</v>
      </c>
      <c r="N4232" s="0" t="n">
        <v>85487.66</v>
      </c>
      <c r="O4232" s="0" t="n">
        <v>169013.42</v>
      </c>
      <c r="P4232" s="0" t="n">
        <f aca="false">+SUM(D4232:O4232)</f>
        <v>1225914.54</v>
      </c>
    </row>
    <row r="4233" customFormat="false" ht="12.75" hidden="false" customHeight="false" outlineLevel="0" collapsed="false">
      <c r="A4233" s="1" t="s">
        <v>4234</v>
      </c>
      <c r="B4233" s="2" t="n">
        <v>37246</v>
      </c>
      <c r="D4233" s="0" t="n">
        <v>85632.67</v>
      </c>
      <c r="E4233" s="0" t="n">
        <v>166915.04</v>
      </c>
      <c r="F4233" s="0" t="n">
        <v>125885.74</v>
      </c>
      <c r="G4233" s="0" t="n">
        <v>100628.41</v>
      </c>
      <c r="H4233" s="0" t="n">
        <v>92226.36</v>
      </c>
      <c r="I4233" s="0" t="n">
        <v>58669.34</v>
      </c>
      <c r="J4233" s="0" t="n">
        <v>65979.55</v>
      </c>
      <c r="K4233" s="0" t="n">
        <v>77597.41</v>
      </c>
      <c r="L4233" s="0" t="n">
        <v>90528.89</v>
      </c>
      <c r="M4233" s="0" t="n">
        <v>116511.27</v>
      </c>
      <c r="N4233" s="0" t="n">
        <v>98146.18</v>
      </c>
      <c r="O4233" s="0" t="n">
        <v>189075.98</v>
      </c>
      <c r="P4233" s="0" t="n">
        <f aca="false">+SUM(D4233:O4233)</f>
        <v>1267796.84</v>
      </c>
    </row>
    <row r="4234" customFormat="false" ht="12.75" hidden="false" customHeight="false" outlineLevel="0" collapsed="false">
      <c r="A4234" s="1" t="s">
        <v>4235</v>
      </c>
      <c r="B4234" s="2" t="n">
        <v>34699</v>
      </c>
      <c r="D4234" s="0" t="n">
        <v>41153.15</v>
      </c>
      <c r="E4234" s="0" t="n">
        <v>66822.27</v>
      </c>
      <c r="F4234" s="0" t="n">
        <v>57768.64</v>
      </c>
      <c r="G4234" s="0" t="n">
        <v>40818.49</v>
      </c>
      <c r="H4234" s="0" t="n">
        <v>48424.19</v>
      </c>
      <c r="I4234" s="0" t="n">
        <v>33147.34</v>
      </c>
      <c r="J4234" s="0" t="n">
        <v>18641.86</v>
      </c>
      <c r="K4234" s="0" t="n">
        <v>32631.98</v>
      </c>
      <c r="L4234" s="0" t="n">
        <v>39120.72</v>
      </c>
      <c r="M4234" s="0" t="n">
        <v>51120.05</v>
      </c>
      <c r="N4234" s="0" t="n">
        <v>42877.9</v>
      </c>
      <c r="O4234" s="0" t="n">
        <v>66985.49</v>
      </c>
      <c r="P4234" s="0" t="n">
        <f aca="false">+SUM(D4234:O4234)</f>
        <v>539512.08</v>
      </c>
    </row>
    <row r="4235" customFormat="false" ht="12.75" hidden="false" customHeight="false" outlineLevel="0" collapsed="false">
      <c r="A4235" s="1" t="s">
        <v>4236</v>
      </c>
      <c r="B4235" s="2" t="n">
        <v>36711</v>
      </c>
      <c r="D4235" s="0" t="n">
        <v>80224.65</v>
      </c>
      <c r="E4235" s="0" t="n">
        <v>188572.71</v>
      </c>
      <c r="F4235" s="0" t="n">
        <v>132283.24</v>
      </c>
      <c r="G4235" s="0" t="n">
        <v>98564.15</v>
      </c>
      <c r="H4235" s="0" t="n">
        <v>106420.28</v>
      </c>
      <c r="I4235" s="0" t="n">
        <v>64828</v>
      </c>
      <c r="J4235" s="0" t="n">
        <v>72163.8</v>
      </c>
      <c r="K4235" s="0" t="n">
        <v>85538.84</v>
      </c>
      <c r="L4235" s="0" t="n">
        <v>100995.2</v>
      </c>
      <c r="M4235" s="0" t="n">
        <v>129468.34</v>
      </c>
      <c r="N4235" s="0" t="n">
        <v>102564.72</v>
      </c>
      <c r="O4235" s="0" t="n">
        <v>195166.4</v>
      </c>
      <c r="P4235" s="0" t="n">
        <f aca="false">+SUM(D4235:O4235)</f>
        <v>1356790.33</v>
      </c>
    </row>
    <row r="4236" customFormat="false" ht="12.75" hidden="false" customHeight="false" outlineLevel="0" collapsed="false">
      <c r="A4236" s="1" t="s">
        <v>4237</v>
      </c>
      <c r="B4236" s="2" t="n">
        <v>37245</v>
      </c>
      <c r="D4236" s="0" t="n">
        <v>95455.53</v>
      </c>
      <c r="E4236" s="0" t="n">
        <v>181087.2</v>
      </c>
      <c r="F4236" s="0" t="n">
        <v>118813.18</v>
      </c>
      <c r="G4236" s="0" t="n">
        <v>108355.49</v>
      </c>
      <c r="H4236" s="0" t="n">
        <v>103022.9</v>
      </c>
      <c r="I4236" s="0" t="n">
        <v>65025.5</v>
      </c>
      <c r="J4236" s="0" t="n">
        <v>94175.31</v>
      </c>
      <c r="K4236" s="0" t="n">
        <v>87001.39</v>
      </c>
      <c r="L4236" s="0" t="n">
        <v>82102.6</v>
      </c>
      <c r="M4236" s="0" t="n">
        <v>131197.63</v>
      </c>
      <c r="N4236" s="0" t="n">
        <v>84631.17</v>
      </c>
      <c r="O4236" s="0" t="n">
        <v>190964.62</v>
      </c>
      <c r="P4236" s="0" t="n">
        <f aca="false">+SUM(D4236:O4236)</f>
        <v>1341832.52</v>
      </c>
    </row>
    <row r="4237" customFormat="false" ht="12.75" hidden="false" customHeight="false" outlineLevel="0" collapsed="false">
      <c r="A4237" s="1" t="s">
        <v>4238</v>
      </c>
      <c r="B4237" s="2" t="n">
        <v>37349</v>
      </c>
      <c r="D4237" s="0" t="n">
        <v>116482</v>
      </c>
      <c r="E4237" s="0" t="n">
        <v>201360</v>
      </c>
      <c r="F4237" s="0" t="n">
        <v>162508</v>
      </c>
      <c r="G4237" s="0" t="n">
        <v>127396</v>
      </c>
      <c r="H4237" s="0" t="n">
        <v>142164</v>
      </c>
      <c r="I4237" s="0" t="n">
        <v>89183</v>
      </c>
      <c r="J4237" s="0" t="n">
        <v>76166</v>
      </c>
      <c r="K4237" s="0" t="n">
        <v>104798</v>
      </c>
      <c r="L4237" s="0" t="n">
        <v>120946</v>
      </c>
      <c r="M4237" s="0" t="n">
        <v>156140</v>
      </c>
      <c r="N4237" s="0" t="n">
        <v>128946</v>
      </c>
      <c r="O4237" s="0" t="n">
        <v>212154</v>
      </c>
      <c r="P4237" s="0" t="n">
        <f aca="false">+SUM(D4237:O4237)</f>
        <v>1638243</v>
      </c>
    </row>
    <row r="4238" customFormat="false" ht="12.75" hidden="false" customHeight="false" outlineLevel="0" collapsed="false">
      <c r="A4238" s="1" t="s">
        <v>4239</v>
      </c>
      <c r="B4238" s="2" t="n">
        <v>37421</v>
      </c>
      <c r="D4238" s="0" t="n">
        <v>163859</v>
      </c>
      <c r="E4238" s="0" t="n">
        <v>233964</v>
      </c>
      <c r="F4238" s="0" t="n">
        <v>194506</v>
      </c>
      <c r="G4238" s="0" t="n">
        <v>150193</v>
      </c>
      <c r="H4238" s="0" t="n">
        <v>173928</v>
      </c>
      <c r="I4238" s="0" t="n">
        <v>110727</v>
      </c>
      <c r="J4238" s="0" t="n">
        <v>88955</v>
      </c>
      <c r="K4238" s="0" t="n">
        <v>124766</v>
      </c>
      <c r="L4238" s="0" t="n">
        <v>145341</v>
      </c>
      <c r="M4238" s="0" t="n">
        <v>182852</v>
      </c>
      <c r="N4238" s="0" t="n">
        <v>146188</v>
      </c>
      <c r="O4238" s="0" t="n">
        <v>236764</v>
      </c>
      <c r="P4238" s="0" t="n">
        <f aca="false">+SUM(D4238:O4238)</f>
        <v>1952043</v>
      </c>
    </row>
    <row r="4239" customFormat="false" ht="12.75" hidden="false" customHeight="false" outlineLevel="0" collapsed="false">
      <c r="A4239" s="1" t="s">
        <v>4240</v>
      </c>
      <c r="B4239" s="2" t="n">
        <v>37421</v>
      </c>
      <c r="D4239" s="0" t="n">
        <v>160927</v>
      </c>
      <c r="E4239" s="0" t="n">
        <v>230453</v>
      </c>
      <c r="F4239" s="0" t="n">
        <v>190962</v>
      </c>
      <c r="G4239" s="0" t="n">
        <v>146878</v>
      </c>
      <c r="H4239" s="0" t="n">
        <v>167817</v>
      </c>
      <c r="I4239" s="0" t="n">
        <v>107675</v>
      </c>
      <c r="J4239" s="0" t="n">
        <v>88159</v>
      </c>
      <c r="K4239" s="0" t="n">
        <v>125918</v>
      </c>
      <c r="L4239" s="0" t="n">
        <v>144935</v>
      </c>
      <c r="M4239" s="0" t="n">
        <v>197169</v>
      </c>
      <c r="N4239" s="0" t="n">
        <v>137822</v>
      </c>
      <c r="O4239" s="0" t="n">
        <v>248364</v>
      </c>
      <c r="P4239" s="0" t="n">
        <f aca="false">+SUM(D4239:O4239)</f>
        <v>1947079</v>
      </c>
    </row>
    <row r="4240" customFormat="false" ht="12.75" hidden="false" customHeight="false" outlineLevel="0" collapsed="false">
      <c r="A4240" s="1" t="s">
        <v>4241</v>
      </c>
      <c r="B4240" s="2" t="n">
        <v>37348</v>
      </c>
      <c r="D4240" s="0" t="n">
        <v>19955</v>
      </c>
      <c r="E4240" s="0" t="n">
        <v>143869</v>
      </c>
      <c r="F4240" s="0" t="n">
        <v>11135</v>
      </c>
      <c r="G4240" s="0" t="n">
        <v>105068</v>
      </c>
      <c r="H4240" s="0" t="n">
        <v>128042</v>
      </c>
      <c r="I4240" s="0" t="n">
        <v>68538</v>
      </c>
      <c r="J4240" s="0" t="n">
        <v>60368</v>
      </c>
      <c r="K4240" s="0" t="n">
        <v>85415</v>
      </c>
      <c r="L4240" s="0" t="n">
        <v>102936</v>
      </c>
      <c r="M4240" s="0" t="n">
        <v>125027</v>
      </c>
      <c r="N4240" s="0" t="n">
        <v>113995</v>
      </c>
      <c r="O4240" s="0" t="n">
        <v>184786</v>
      </c>
      <c r="P4240" s="0" t="n">
        <f aca="false">+SUM(D4240:O4240)</f>
        <v>1149134</v>
      </c>
    </row>
    <row r="4241" customFormat="false" ht="12.75" hidden="false" customHeight="false" outlineLevel="0" collapsed="false">
      <c r="A4241" s="1" t="s">
        <v>4242</v>
      </c>
      <c r="B4241" s="2" t="n">
        <v>37337</v>
      </c>
      <c r="D4241" s="0" t="n">
        <v>418212.5</v>
      </c>
      <c r="E4241" s="0" t="n">
        <v>568311.9</v>
      </c>
      <c r="F4241" s="0" t="n">
        <v>438585.5</v>
      </c>
      <c r="G4241" s="0" t="n">
        <v>404645.9</v>
      </c>
      <c r="H4241" s="0" t="n">
        <v>462719.3</v>
      </c>
      <c r="I4241" s="0" t="n">
        <v>223948.8</v>
      </c>
      <c r="J4241" s="0" t="n">
        <v>317413.3</v>
      </c>
      <c r="K4241" s="0" t="n">
        <v>266297.9</v>
      </c>
      <c r="L4241" s="0" t="n">
        <v>412709.3</v>
      </c>
      <c r="M4241" s="0" t="n">
        <v>524474.8</v>
      </c>
      <c r="N4241" s="0" t="n">
        <v>389512.4</v>
      </c>
      <c r="O4241" s="0" t="n">
        <v>663819.5</v>
      </c>
      <c r="P4241" s="0" t="n">
        <f aca="false">+SUM(D4241:O4241)</f>
        <v>5090651.1</v>
      </c>
    </row>
    <row r="4242" customFormat="false" ht="12.75" hidden="false" customHeight="false" outlineLevel="0" collapsed="false">
      <c r="A4242" s="1" t="s">
        <v>4243</v>
      </c>
      <c r="B4242" s="2" t="n">
        <v>37257</v>
      </c>
      <c r="D4242" s="0" t="n">
        <v>3252.75</v>
      </c>
      <c r="E4242" s="0" t="n">
        <v>5209.24</v>
      </c>
      <c r="F4242" s="0" t="n">
        <v>4073.01</v>
      </c>
      <c r="G4242" s="0" t="n">
        <v>3939.18</v>
      </c>
      <c r="H4242" s="0" t="n">
        <v>3882.16</v>
      </c>
      <c r="I4242" s="0" t="n">
        <v>2593.67</v>
      </c>
      <c r="J4242" s="0" t="n">
        <v>2238.26</v>
      </c>
      <c r="K4242" s="0" t="n">
        <v>2827.01</v>
      </c>
      <c r="L4242" s="0" t="n">
        <v>3490.73</v>
      </c>
      <c r="M4242" s="0" t="n">
        <v>4070.28</v>
      </c>
      <c r="N4242" s="0" t="n">
        <v>3086.05</v>
      </c>
      <c r="O4242" s="0" t="n">
        <v>5297.68</v>
      </c>
      <c r="P4242" s="0" t="n">
        <f aca="false">+SUM(D4242:O4242)</f>
        <v>43960.02</v>
      </c>
    </row>
    <row r="4243" customFormat="false" ht="12.75" hidden="false" customHeight="false" outlineLevel="0" collapsed="false">
      <c r="A4243" s="1" t="s">
        <v>4244</v>
      </c>
      <c r="B4243" s="2" t="n">
        <v>37257</v>
      </c>
      <c r="D4243" s="0" t="n">
        <v>111274.33</v>
      </c>
      <c r="E4243" s="0" t="n">
        <v>257564.67</v>
      </c>
      <c r="F4243" s="0" t="n">
        <v>159196</v>
      </c>
      <c r="G4243" s="0" t="n">
        <v>144072.33</v>
      </c>
      <c r="H4243" s="0" t="n">
        <v>121551</v>
      </c>
      <c r="I4243" s="0" t="n">
        <v>73564.67</v>
      </c>
      <c r="J4243" s="0" t="n">
        <v>103605.67</v>
      </c>
      <c r="K4243" s="0" t="n">
        <v>88236</v>
      </c>
      <c r="L4243" s="0" t="n">
        <v>106264</v>
      </c>
      <c r="M4243" s="0" t="n">
        <v>141733</v>
      </c>
      <c r="N4243" s="0" t="n">
        <v>72374.33</v>
      </c>
      <c r="O4243" s="0" t="n">
        <v>204879.33</v>
      </c>
      <c r="P4243" s="0" t="n">
        <f aca="false">+SUM(D4243:O4243)</f>
        <v>1584315.33</v>
      </c>
    </row>
    <row r="4244" customFormat="false" ht="12.75" hidden="false" customHeight="false" outlineLevel="0" collapsed="false">
      <c r="A4244" s="1" t="s">
        <v>4245</v>
      </c>
      <c r="B4244" s="2" t="n">
        <v>37253</v>
      </c>
      <c r="D4244" s="0" t="n">
        <v>111274.33</v>
      </c>
      <c r="E4244" s="0" t="n">
        <v>257564.67</v>
      </c>
      <c r="F4244" s="0" t="n">
        <v>159196</v>
      </c>
      <c r="G4244" s="0" t="n">
        <v>144072.33</v>
      </c>
      <c r="H4244" s="0" t="n">
        <v>121551</v>
      </c>
      <c r="I4244" s="0" t="n">
        <v>73564.67</v>
      </c>
      <c r="J4244" s="0" t="n">
        <v>103605.67</v>
      </c>
      <c r="K4244" s="0" t="n">
        <v>88236</v>
      </c>
      <c r="L4244" s="0" t="n">
        <v>106264</v>
      </c>
      <c r="M4244" s="0" t="n">
        <v>141733</v>
      </c>
      <c r="N4244" s="0" t="n">
        <v>72374.33</v>
      </c>
      <c r="O4244" s="0" t="n">
        <v>204879.33</v>
      </c>
      <c r="P4244" s="0" t="n">
        <f aca="false">+SUM(D4244:O4244)</f>
        <v>1584315.33</v>
      </c>
    </row>
    <row r="4245" customFormat="false" ht="12.75" hidden="false" customHeight="false" outlineLevel="0" collapsed="false">
      <c r="A4245" s="1" t="s">
        <v>4246</v>
      </c>
      <c r="B4245" s="2" t="n">
        <v>37320</v>
      </c>
      <c r="D4245" s="0" t="n">
        <v>140208</v>
      </c>
      <c r="E4245" s="0" t="n">
        <v>290960</v>
      </c>
      <c r="F4245" s="0" t="n">
        <v>166450</v>
      </c>
      <c r="G4245" s="0" t="n">
        <v>158561</v>
      </c>
      <c r="H4245" s="0" t="n">
        <v>137188</v>
      </c>
      <c r="I4245" s="0" t="n">
        <v>80962</v>
      </c>
      <c r="J4245" s="0" t="n">
        <v>117031</v>
      </c>
      <c r="K4245" s="0" t="n">
        <v>105806</v>
      </c>
      <c r="L4245" s="0" t="n">
        <v>119023</v>
      </c>
      <c r="M4245" s="0" t="n">
        <v>158439</v>
      </c>
      <c r="N4245" s="0" t="n">
        <v>169207</v>
      </c>
      <c r="O4245" s="0" t="n">
        <v>254993</v>
      </c>
      <c r="P4245" s="0" t="n">
        <f aca="false">+SUM(D4245:O4245)</f>
        <v>1898828</v>
      </c>
    </row>
    <row r="4246" customFormat="false" ht="12.75" hidden="false" customHeight="false" outlineLevel="0" collapsed="false">
      <c r="A4246" s="1" t="s">
        <v>4247</v>
      </c>
      <c r="B4246" s="2" t="n">
        <v>36526</v>
      </c>
      <c r="D4246" s="0" t="n">
        <v>79320</v>
      </c>
      <c r="E4246" s="0" t="n">
        <v>169595</v>
      </c>
      <c r="F4246" s="0" t="n">
        <v>147693</v>
      </c>
      <c r="G4246" s="0" t="n">
        <v>92205.4</v>
      </c>
      <c r="H4246" s="0" t="n">
        <v>103197.2</v>
      </c>
      <c r="I4246" s="0" t="n">
        <v>69138.6</v>
      </c>
      <c r="J4246" s="0" t="n">
        <v>45421.6</v>
      </c>
      <c r="K4246" s="0" t="n">
        <v>91693.2</v>
      </c>
      <c r="L4246" s="0" t="n">
        <v>111485.4</v>
      </c>
      <c r="M4246" s="0" t="n">
        <v>139558.2</v>
      </c>
      <c r="N4246" s="0" t="n">
        <v>96635.6</v>
      </c>
      <c r="O4246" s="0" t="n">
        <v>172772.6</v>
      </c>
      <c r="P4246" s="0" t="n">
        <f aca="false">+SUM(D4246:O4246)</f>
        <v>1318715.8</v>
      </c>
    </row>
    <row r="4247" customFormat="false" ht="12.75" hidden="false" customHeight="false" outlineLevel="0" collapsed="false">
      <c r="A4247" s="1" t="s">
        <v>4248</v>
      </c>
      <c r="B4247" s="2" t="n">
        <v>37382</v>
      </c>
      <c r="D4247" s="0" t="n">
        <v>52704.58</v>
      </c>
      <c r="E4247" s="0" t="n">
        <v>128138.58</v>
      </c>
      <c r="F4247" s="0" t="n">
        <v>82062</v>
      </c>
      <c r="G4247" s="0" t="n">
        <v>72336.75</v>
      </c>
      <c r="H4247" s="0" t="n">
        <v>65488</v>
      </c>
      <c r="I4247" s="0" t="n">
        <v>39300.42</v>
      </c>
      <c r="J4247" s="0" t="n">
        <v>58396.17</v>
      </c>
      <c r="K4247" s="0" t="n">
        <v>54253.17</v>
      </c>
      <c r="L4247" s="0" t="n">
        <v>65366.25</v>
      </c>
      <c r="M4247" s="0" t="n">
        <v>81375.58</v>
      </c>
      <c r="N4247" s="0" t="n">
        <v>67530.83</v>
      </c>
      <c r="O4247" s="0" t="n">
        <v>132277.92</v>
      </c>
      <c r="P4247" s="0" t="n">
        <f aca="false">+SUM(D4247:O4247)</f>
        <v>899230.25</v>
      </c>
    </row>
    <row r="4248" customFormat="false" ht="12.75" hidden="false" customHeight="false" outlineLevel="0" collapsed="false">
      <c r="A4248" s="1" t="s">
        <v>4249</v>
      </c>
      <c r="B4248" s="2" t="n">
        <v>37382</v>
      </c>
      <c r="D4248" s="0" t="n">
        <v>52704.58</v>
      </c>
      <c r="E4248" s="0" t="n">
        <v>128138.58</v>
      </c>
      <c r="F4248" s="0" t="n">
        <v>82062</v>
      </c>
      <c r="G4248" s="0" t="n">
        <v>72336.75</v>
      </c>
      <c r="H4248" s="0" t="n">
        <v>65488</v>
      </c>
      <c r="I4248" s="0" t="n">
        <v>39300.42</v>
      </c>
      <c r="J4248" s="0" t="n">
        <v>58396.17</v>
      </c>
      <c r="K4248" s="0" t="n">
        <v>54253.17</v>
      </c>
      <c r="L4248" s="0" t="n">
        <v>65366.25</v>
      </c>
      <c r="M4248" s="0" t="n">
        <v>81375.58</v>
      </c>
      <c r="N4248" s="0" t="n">
        <v>67530.83</v>
      </c>
      <c r="O4248" s="0" t="n">
        <v>132277.92</v>
      </c>
      <c r="P4248" s="0" t="n">
        <f aca="false">+SUM(D4248:O4248)</f>
        <v>899230.25</v>
      </c>
    </row>
    <row r="4249" customFormat="false" ht="12.75" hidden="false" customHeight="false" outlineLevel="0" collapsed="false">
      <c r="A4249" s="1" t="s">
        <v>4250</v>
      </c>
      <c r="B4249" s="2" t="n">
        <v>37246</v>
      </c>
      <c r="D4249" s="0" t="n">
        <v>78246</v>
      </c>
      <c r="E4249" s="0" t="n">
        <v>164574</v>
      </c>
      <c r="F4249" s="0" t="n">
        <v>119050</v>
      </c>
      <c r="G4249" s="0" t="n">
        <v>105974.4</v>
      </c>
      <c r="H4249" s="0" t="n">
        <v>93640.4</v>
      </c>
      <c r="I4249" s="0" t="n">
        <v>58871</v>
      </c>
      <c r="J4249" s="0" t="n">
        <v>55789</v>
      </c>
      <c r="K4249" s="0" t="n">
        <v>60889</v>
      </c>
      <c r="L4249" s="0" t="n">
        <v>81921.4</v>
      </c>
      <c r="M4249" s="0" t="n">
        <v>104019.8</v>
      </c>
      <c r="N4249" s="0" t="n">
        <v>84355.6</v>
      </c>
      <c r="O4249" s="0" t="n">
        <v>182856.6</v>
      </c>
      <c r="P4249" s="0" t="n">
        <f aca="false">+SUM(D4249:O4249)</f>
        <v>1190187.2</v>
      </c>
    </row>
    <row r="4250" customFormat="false" ht="12.75" hidden="false" customHeight="false" outlineLevel="0" collapsed="false">
      <c r="A4250" s="1" t="s">
        <v>4251</v>
      </c>
      <c r="B4250" s="2" t="n">
        <v>37246</v>
      </c>
      <c r="D4250" s="0" t="n">
        <v>78246</v>
      </c>
      <c r="E4250" s="0" t="n">
        <v>164574</v>
      </c>
      <c r="F4250" s="0" t="n">
        <v>119050</v>
      </c>
      <c r="G4250" s="0" t="n">
        <v>105974.4</v>
      </c>
      <c r="H4250" s="0" t="n">
        <v>93640.4</v>
      </c>
      <c r="I4250" s="0" t="n">
        <v>58871</v>
      </c>
      <c r="J4250" s="0" t="n">
        <v>55789</v>
      </c>
      <c r="K4250" s="0" t="n">
        <v>60889</v>
      </c>
      <c r="L4250" s="0" t="n">
        <v>81921.4</v>
      </c>
      <c r="M4250" s="0" t="n">
        <v>104019.8</v>
      </c>
      <c r="N4250" s="0" t="n">
        <v>84355.6</v>
      </c>
      <c r="O4250" s="0" t="n">
        <v>182856.6</v>
      </c>
      <c r="P4250" s="0" t="n">
        <f aca="false">+SUM(D4250:O4250)</f>
        <v>1190187.2</v>
      </c>
    </row>
    <row r="4251" customFormat="false" ht="12.75" hidden="false" customHeight="false" outlineLevel="0" collapsed="false">
      <c r="A4251" s="1" t="s">
        <v>4252</v>
      </c>
      <c r="B4251" s="2" t="n">
        <v>37246</v>
      </c>
      <c r="D4251" s="0" t="n">
        <v>78246</v>
      </c>
      <c r="E4251" s="0" t="n">
        <v>164574</v>
      </c>
      <c r="F4251" s="0" t="n">
        <v>119050</v>
      </c>
      <c r="G4251" s="0" t="n">
        <v>105974.4</v>
      </c>
      <c r="H4251" s="0" t="n">
        <v>93640.4</v>
      </c>
      <c r="I4251" s="0" t="n">
        <v>58871</v>
      </c>
      <c r="J4251" s="0" t="n">
        <v>55789</v>
      </c>
      <c r="K4251" s="0" t="n">
        <v>60889</v>
      </c>
      <c r="L4251" s="0" t="n">
        <v>81921.4</v>
      </c>
      <c r="M4251" s="0" t="n">
        <v>104019.8</v>
      </c>
      <c r="N4251" s="0" t="n">
        <v>84355.6</v>
      </c>
      <c r="O4251" s="0" t="n">
        <v>182856.6</v>
      </c>
      <c r="P4251" s="0" t="n">
        <f aca="false">+SUM(D4251:O4251)</f>
        <v>1190187.2</v>
      </c>
    </row>
    <row r="4252" customFormat="false" ht="12.75" hidden="false" customHeight="false" outlineLevel="0" collapsed="false">
      <c r="A4252" s="1" t="s">
        <v>4253</v>
      </c>
      <c r="B4252" s="2" t="n">
        <v>37246</v>
      </c>
      <c r="D4252" s="0" t="n">
        <v>78246</v>
      </c>
      <c r="E4252" s="0" t="n">
        <v>164574</v>
      </c>
      <c r="F4252" s="0" t="n">
        <v>119050</v>
      </c>
      <c r="G4252" s="0" t="n">
        <v>105974.4</v>
      </c>
      <c r="H4252" s="0" t="n">
        <v>93640.4</v>
      </c>
      <c r="I4252" s="0" t="n">
        <v>58871</v>
      </c>
      <c r="J4252" s="0" t="n">
        <v>55789</v>
      </c>
      <c r="K4252" s="0" t="n">
        <v>60889</v>
      </c>
      <c r="L4252" s="0" t="n">
        <v>81921.4</v>
      </c>
      <c r="M4252" s="0" t="n">
        <v>104019.8</v>
      </c>
      <c r="N4252" s="0" t="n">
        <v>84355.6</v>
      </c>
      <c r="O4252" s="0" t="n">
        <v>182856.6</v>
      </c>
      <c r="P4252" s="0" t="n">
        <f aca="false">+SUM(D4252:O4252)</f>
        <v>1190187.2</v>
      </c>
    </row>
    <row r="4253" customFormat="false" ht="12.75" hidden="false" customHeight="false" outlineLevel="0" collapsed="false">
      <c r="A4253" s="1" t="s">
        <v>4254</v>
      </c>
      <c r="B4253" s="2" t="n">
        <v>37246</v>
      </c>
      <c r="D4253" s="0" t="n">
        <v>78246</v>
      </c>
      <c r="E4253" s="0" t="n">
        <v>164574</v>
      </c>
      <c r="F4253" s="0" t="n">
        <v>119050</v>
      </c>
      <c r="G4253" s="0" t="n">
        <v>105974.4</v>
      </c>
      <c r="H4253" s="0" t="n">
        <v>93640.4</v>
      </c>
      <c r="I4253" s="0" t="n">
        <v>58871</v>
      </c>
      <c r="J4253" s="0" t="n">
        <v>55789</v>
      </c>
      <c r="K4253" s="0" t="n">
        <v>60889</v>
      </c>
      <c r="L4253" s="0" t="n">
        <v>81921.4</v>
      </c>
      <c r="M4253" s="0" t="n">
        <v>104019.8</v>
      </c>
      <c r="N4253" s="0" t="n">
        <v>84355.6</v>
      </c>
      <c r="O4253" s="0" t="n">
        <v>182856.6</v>
      </c>
      <c r="P4253" s="0" t="n">
        <f aca="false">+SUM(D4253:O4253)</f>
        <v>1190187.2</v>
      </c>
    </row>
    <row r="4254" customFormat="false" ht="12.75" hidden="false" customHeight="false" outlineLevel="0" collapsed="false">
      <c r="A4254" s="1" t="s">
        <v>4255</v>
      </c>
      <c r="B4254" s="2" t="n">
        <v>37387</v>
      </c>
      <c r="D4254" s="0" t="n">
        <v>125497</v>
      </c>
      <c r="E4254" s="0" t="n">
        <v>217029</v>
      </c>
      <c r="F4254" s="0" t="n">
        <v>166421</v>
      </c>
      <c r="G4254" s="0" t="n">
        <v>140825</v>
      </c>
      <c r="H4254" s="0" t="n">
        <v>151690</v>
      </c>
      <c r="I4254" s="0" t="n">
        <v>87651</v>
      </c>
      <c r="J4254" s="0" t="n">
        <v>70963</v>
      </c>
      <c r="K4254" s="0" t="n">
        <v>106910</v>
      </c>
      <c r="L4254" s="0" t="n">
        <v>125538</v>
      </c>
      <c r="M4254" s="0" t="n">
        <v>157818</v>
      </c>
      <c r="N4254" s="0" t="n">
        <v>138439</v>
      </c>
      <c r="O4254" s="0" t="n">
        <v>233165</v>
      </c>
      <c r="P4254" s="0" t="n">
        <f aca="false">+SUM(D4254:O4254)</f>
        <v>1721946</v>
      </c>
    </row>
    <row r="4255" customFormat="false" ht="12.75" hidden="false" customHeight="false" outlineLevel="0" collapsed="false">
      <c r="A4255" s="1" t="s">
        <v>4256</v>
      </c>
      <c r="B4255" s="2" t="n">
        <v>37387</v>
      </c>
      <c r="D4255" s="0" t="n">
        <v>130763</v>
      </c>
      <c r="E4255" s="0" t="n">
        <v>222514</v>
      </c>
      <c r="F4255" s="0" t="n">
        <v>168895</v>
      </c>
      <c r="G4255" s="0" t="n">
        <v>142276</v>
      </c>
      <c r="H4255" s="0" t="n">
        <v>151436</v>
      </c>
      <c r="I4255" s="0" t="n">
        <v>88775</v>
      </c>
      <c r="J4255" s="0" t="n">
        <v>76718</v>
      </c>
      <c r="K4255" s="0" t="n">
        <v>110099</v>
      </c>
      <c r="L4255" s="0" t="n">
        <v>129914</v>
      </c>
      <c r="M4255" s="0" t="n">
        <v>162306</v>
      </c>
      <c r="N4255" s="0" t="n">
        <v>130012</v>
      </c>
      <c r="O4255" s="0" t="n">
        <v>238696</v>
      </c>
      <c r="P4255" s="0" t="n">
        <f aca="false">+SUM(D4255:O4255)</f>
        <v>1752404</v>
      </c>
    </row>
    <row r="4256" customFormat="false" ht="12.75" hidden="false" customHeight="false" outlineLevel="0" collapsed="false">
      <c r="A4256" s="1" t="s">
        <v>4257</v>
      </c>
      <c r="B4256" s="2" t="n">
        <v>37421</v>
      </c>
      <c r="D4256" s="0" t="n">
        <v>154969</v>
      </c>
      <c r="E4256" s="0" t="n">
        <v>220236</v>
      </c>
      <c r="F4256" s="0" t="n">
        <v>184106</v>
      </c>
      <c r="G4256" s="0" t="n">
        <v>140566</v>
      </c>
      <c r="H4256" s="0" t="n">
        <v>155568</v>
      </c>
      <c r="I4256" s="0" t="n">
        <v>103577</v>
      </c>
      <c r="J4256" s="0" t="n">
        <v>85102</v>
      </c>
      <c r="K4256" s="0" t="n">
        <v>122559</v>
      </c>
      <c r="L4256" s="0" t="n">
        <v>143689</v>
      </c>
      <c r="M4256" s="0" t="n">
        <v>193499</v>
      </c>
      <c r="N4256" s="0" t="n">
        <v>141436</v>
      </c>
      <c r="O4256" s="0" t="n">
        <v>253444</v>
      </c>
      <c r="P4256" s="0" t="n">
        <f aca="false">+SUM(D4256:O4256)</f>
        <v>1898751</v>
      </c>
    </row>
    <row r="4257" customFormat="false" ht="12.75" hidden="false" customHeight="false" outlineLevel="0" collapsed="false">
      <c r="A4257" s="1" t="s">
        <v>4258</v>
      </c>
      <c r="B4257" s="2" t="n">
        <v>37253</v>
      </c>
      <c r="D4257" s="0" t="n">
        <v>95595</v>
      </c>
      <c r="E4257" s="0" t="n">
        <v>212239.5</v>
      </c>
      <c r="F4257" s="0" t="n">
        <v>126528</v>
      </c>
      <c r="G4257" s="0" t="n">
        <v>124368</v>
      </c>
      <c r="H4257" s="0" t="n">
        <v>112439.5</v>
      </c>
      <c r="I4257" s="0" t="n">
        <v>61188.5</v>
      </c>
      <c r="J4257" s="0" t="n">
        <v>92537.5</v>
      </c>
      <c r="K4257" s="0" t="n">
        <v>79203</v>
      </c>
      <c r="L4257" s="0" t="n">
        <v>97807</v>
      </c>
      <c r="M4257" s="0" t="n">
        <v>119423.5</v>
      </c>
      <c r="N4257" s="0" t="n">
        <v>125509.5</v>
      </c>
      <c r="O4257" s="0" t="n">
        <v>203420</v>
      </c>
      <c r="P4257" s="0" t="n">
        <f aca="false">+SUM(D4257:O4257)</f>
        <v>1450259</v>
      </c>
    </row>
    <row r="4258" customFormat="false" ht="12.75" hidden="false" customHeight="false" outlineLevel="0" collapsed="false">
      <c r="A4258" s="1" t="s">
        <v>4259</v>
      </c>
      <c r="B4258" s="2" t="n">
        <v>37618</v>
      </c>
      <c r="D4258" s="0" t="n">
        <v>95595</v>
      </c>
      <c r="E4258" s="0" t="n">
        <v>212239.5</v>
      </c>
      <c r="F4258" s="0" t="n">
        <v>126528</v>
      </c>
      <c r="G4258" s="0" t="n">
        <v>124368</v>
      </c>
      <c r="H4258" s="0" t="n">
        <v>112439.5</v>
      </c>
      <c r="I4258" s="0" t="n">
        <v>61188.5</v>
      </c>
      <c r="J4258" s="0" t="n">
        <v>92537.5</v>
      </c>
      <c r="K4258" s="0" t="n">
        <v>79203</v>
      </c>
      <c r="L4258" s="0" t="n">
        <v>97807</v>
      </c>
      <c r="M4258" s="0" t="n">
        <v>119423.5</v>
      </c>
      <c r="N4258" s="0" t="n">
        <v>125509.5</v>
      </c>
      <c r="O4258" s="0" t="n">
        <v>203420</v>
      </c>
      <c r="P4258" s="0" t="n">
        <f aca="false">+SUM(D4258:O4258)</f>
        <v>1450259</v>
      </c>
    </row>
    <row r="4259" customFormat="false" ht="12.75" hidden="false" customHeight="false" outlineLevel="0" collapsed="false">
      <c r="A4259" s="1" t="s">
        <v>4260</v>
      </c>
      <c r="B4259" s="2" t="n">
        <v>37432</v>
      </c>
      <c r="D4259" s="0" t="n">
        <v>165298</v>
      </c>
      <c r="E4259" s="0" t="n">
        <v>231892</v>
      </c>
      <c r="F4259" s="0" t="n">
        <v>201948</v>
      </c>
      <c r="G4259" s="0" t="n">
        <v>151446</v>
      </c>
      <c r="H4259" s="0" t="n">
        <v>171217</v>
      </c>
      <c r="I4259" s="0" t="n">
        <v>113542</v>
      </c>
      <c r="J4259" s="0" t="n">
        <v>72608</v>
      </c>
      <c r="K4259" s="0" t="n">
        <v>106339</v>
      </c>
      <c r="L4259" s="0" t="n">
        <v>145911</v>
      </c>
      <c r="M4259" s="0" t="n">
        <v>199058</v>
      </c>
      <c r="N4259" s="0" t="n">
        <v>149845</v>
      </c>
      <c r="O4259" s="0" t="n">
        <v>259537</v>
      </c>
      <c r="P4259" s="0" t="n">
        <f aca="false">+SUM(D4259:O4259)</f>
        <v>1968641</v>
      </c>
    </row>
    <row r="4260" customFormat="false" ht="12.75" hidden="false" customHeight="false" outlineLevel="0" collapsed="false">
      <c r="A4260" s="1" t="s">
        <v>4261</v>
      </c>
      <c r="B4260" s="2" t="n">
        <v>37432</v>
      </c>
      <c r="D4260" s="0" t="n">
        <v>153713</v>
      </c>
      <c r="E4260" s="0" t="n">
        <v>222551</v>
      </c>
      <c r="F4260" s="0" t="n">
        <v>143654</v>
      </c>
      <c r="G4260" s="0" t="n">
        <v>146799</v>
      </c>
      <c r="H4260" s="0" t="n">
        <v>167836</v>
      </c>
      <c r="I4260" s="0" t="n">
        <v>111118</v>
      </c>
      <c r="J4260" s="0" t="n">
        <v>83083</v>
      </c>
      <c r="K4260" s="0" t="n">
        <v>124507</v>
      </c>
      <c r="L4260" s="0" t="n">
        <v>141353</v>
      </c>
      <c r="M4260" s="0" t="n">
        <v>183070</v>
      </c>
      <c r="N4260" s="0" t="n">
        <v>142092</v>
      </c>
      <c r="O4260" s="0" t="n">
        <v>245569</v>
      </c>
      <c r="P4260" s="0" t="n">
        <f aca="false">+SUM(D4260:O4260)</f>
        <v>1865345</v>
      </c>
    </row>
    <row r="4261" customFormat="false" ht="12.75" hidden="false" customHeight="false" outlineLevel="0" collapsed="false">
      <c r="A4261" s="1" t="s">
        <v>4262</v>
      </c>
      <c r="B4261" s="2" t="n">
        <v>37432</v>
      </c>
      <c r="D4261" s="0" t="n">
        <v>142345</v>
      </c>
      <c r="E4261" s="0" t="n">
        <v>213471</v>
      </c>
      <c r="F4261" s="0" t="n">
        <v>187787</v>
      </c>
      <c r="G4261" s="0" t="n">
        <v>139687</v>
      </c>
      <c r="H4261" s="0" t="n">
        <v>162371</v>
      </c>
      <c r="I4261" s="0" t="n">
        <v>103571</v>
      </c>
      <c r="J4261" s="0" t="n">
        <v>75080</v>
      </c>
      <c r="K4261" s="0" t="n">
        <v>115745</v>
      </c>
      <c r="L4261" s="0" t="n">
        <v>133802</v>
      </c>
      <c r="M4261" s="0" t="n">
        <v>172507</v>
      </c>
      <c r="N4261" s="0" t="n">
        <v>76117</v>
      </c>
      <c r="O4261" s="0" t="n">
        <v>186748</v>
      </c>
      <c r="P4261" s="0" t="n">
        <f aca="false">+SUM(D4261:O4261)</f>
        <v>1709231</v>
      </c>
    </row>
    <row r="4262" customFormat="false" ht="12.75" hidden="false" customHeight="false" outlineLevel="0" collapsed="false">
      <c r="A4262" s="1" t="s">
        <v>4263</v>
      </c>
      <c r="B4262" s="2" t="n">
        <v>37392</v>
      </c>
      <c r="D4262" s="0" t="n">
        <v>108376.5</v>
      </c>
      <c r="E4262" s="0" t="n">
        <v>190652.75</v>
      </c>
      <c r="F4262" s="0" t="n">
        <v>138269</v>
      </c>
      <c r="G4262" s="0" t="n">
        <v>122046.25</v>
      </c>
      <c r="H4262" s="0" t="n">
        <v>133316.5</v>
      </c>
      <c r="I4262" s="0" t="n">
        <v>70729.5</v>
      </c>
      <c r="J4262" s="0" t="n">
        <v>71197.75</v>
      </c>
      <c r="K4262" s="0" t="n">
        <v>91864.5</v>
      </c>
      <c r="L4262" s="0" t="n">
        <v>101686</v>
      </c>
      <c r="M4262" s="0" t="n">
        <v>144384.25</v>
      </c>
      <c r="N4262" s="0" t="n">
        <v>114321.25</v>
      </c>
      <c r="O4262" s="0" t="n">
        <v>189692.75</v>
      </c>
      <c r="P4262" s="0" t="n">
        <f aca="false">+SUM(D4262:O4262)</f>
        <v>1476537</v>
      </c>
    </row>
    <row r="4263" customFormat="false" ht="12.75" hidden="false" customHeight="false" outlineLevel="0" collapsed="false">
      <c r="A4263" s="1" t="s">
        <v>4264</v>
      </c>
      <c r="B4263" s="2" t="n">
        <v>37392</v>
      </c>
      <c r="D4263" s="0" t="n">
        <v>108376.5</v>
      </c>
      <c r="E4263" s="0" t="n">
        <v>190652.75</v>
      </c>
      <c r="F4263" s="0" t="n">
        <v>138269</v>
      </c>
      <c r="G4263" s="0" t="n">
        <v>122046.25</v>
      </c>
      <c r="H4263" s="0" t="n">
        <v>133316.5</v>
      </c>
      <c r="I4263" s="0" t="n">
        <v>70729.5</v>
      </c>
      <c r="J4263" s="0" t="n">
        <v>71197.75</v>
      </c>
      <c r="K4263" s="0" t="n">
        <v>91864.5</v>
      </c>
      <c r="L4263" s="0" t="n">
        <v>101686</v>
      </c>
      <c r="M4263" s="0" t="n">
        <v>144384.25</v>
      </c>
      <c r="N4263" s="0" t="n">
        <v>114321.25</v>
      </c>
      <c r="O4263" s="0" t="n">
        <v>189692.75</v>
      </c>
      <c r="P4263" s="0" t="n">
        <f aca="false">+SUM(D4263:O4263)</f>
        <v>1476537</v>
      </c>
    </row>
    <row r="4264" customFormat="false" ht="12.75" hidden="false" customHeight="false" outlineLevel="0" collapsed="false">
      <c r="A4264" s="1" t="s">
        <v>4265</v>
      </c>
      <c r="B4264" s="2" t="n">
        <v>37392</v>
      </c>
      <c r="D4264" s="0" t="n">
        <v>108376.5</v>
      </c>
      <c r="E4264" s="0" t="n">
        <v>190652.75</v>
      </c>
      <c r="F4264" s="0" t="n">
        <v>138269</v>
      </c>
      <c r="G4264" s="0" t="n">
        <v>122046.25</v>
      </c>
      <c r="H4264" s="0" t="n">
        <v>133316.5</v>
      </c>
      <c r="I4264" s="0" t="n">
        <v>70729.5</v>
      </c>
      <c r="J4264" s="0" t="n">
        <v>71197.75</v>
      </c>
      <c r="K4264" s="0" t="n">
        <v>91864.5</v>
      </c>
      <c r="L4264" s="0" t="n">
        <v>101686</v>
      </c>
      <c r="M4264" s="0" t="n">
        <v>144384.25</v>
      </c>
      <c r="N4264" s="0" t="n">
        <v>114321.25</v>
      </c>
      <c r="O4264" s="0" t="n">
        <v>189692.75</v>
      </c>
      <c r="P4264" s="0" t="n">
        <f aca="false">+SUM(D4264:O4264)</f>
        <v>1476537</v>
      </c>
    </row>
    <row r="4265" customFormat="false" ht="12.75" hidden="false" customHeight="false" outlineLevel="0" collapsed="false">
      <c r="A4265" s="1" t="s">
        <v>4266</v>
      </c>
      <c r="B4265" s="2" t="n">
        <v>37392</v>
      </c>
      <c r="D4265" s="0" t="n">
        <v>108376.5</v>
      </c>
      <c r="E4265" s="0" t="n">
        <v>190652.75</v>
      </c>
      <c r="F4265" s="0" t="n">
        <v>138269</v>
      </c>
      <c r="G4265" s="0" t="n">
        <v>122046.25</v>
      </c>
      <c r="H4265" s="0" t="n">
        <v>133316.5</v>
      </c>
      <c r="I4265" s="0" t="n">
        <v>70729.5</v>
      </c>
      <c r="J4265" s="0" t="n">
        <v>71197.75</v>
      </c>
      <c r="K4265" s="0" t="n">
        <v>91864.5</v>
      </c>
      <c r="L4265" s="0" t="n">
        <v>101686</v>
      </c>
      <c r="M4265" s="0" t="n">
        <v>144384.25</v>
      </c>
      <c r="N4265" s="0" t="n">
        <v>114321.25</v>
      </c>
      <c r="O4265" s="0" t="n">
        <v>189692.75</v>
      </c>
      <c r="P4265" s="0" t="n">
        <f aca="false">+SUM(D4265:O4265)</f>
        <v>1476537</v>
      </c>
    </row>
    <row r="4266" customFormat="false" ht="12.75" hidden="false" customHeight="false" outlineLevel="0" collapsed="false">
      <c r="A4266" s="1" t="s">
        <v>4267</v>
      </c>
      <c r="B4266" s="2" t="n">
        <v>40296</v>
      </c>
      <c r="D4266" s="0" t="n">
        <v>928.74</v>
      </c>
      <c r="E4266" s="0" t="n">
        <v>1487.34</v>
      </c>
      <c r="F4266" s="0" t="n">
        <v>1162.92</v>
      </c>
      <c r="G4266" s="0" t="n">
        <v>1362.75</v>
      </c>
      <c r="H4266" s="0" t="n">
        <v>1343.01</v>
      </c>
      <c r="I4266" s="0" t="n">
        <v>897.24</v>
      </c>
      <c r="J4266" s="0" t="n">
        <v>798.4</v>
      </c>
      <c r="K4266" s="0" t="n">
        <v>1008.39</v>
      </c>
      <c r="L4266" s="0" t="n">
        <v>1245.21</v>
      </c>
      <c r="M4266" s="0" t="n">
        <v>1443.26</v>
      </c>
      <c r="N4266" s="0" t="n">
        <v>1094.29</v>
      </c>
      <c r="O4266" s="0" t="n">
        <v>1878.45</v>
      </c>
      <c r="P4266" s="0" t="n">
        <f aca="false">+SUM(D4266:O4266)</f>
        <v>14650</v>
      </c>
    </row>
    <row r="4267" customFormat="false" ht="12.75" hidden="false" customHeight="false" outlineLevel="0" collapsed="false">
      <c r="A4267" s="1" t="s">
        <v>4268</v>
      </c>
      <c r="B4267" s="2" t="n">
        <v>37435</v>
      </c>
      <c r="D4267" s="0" t="n">
        <v>126259.67</v>
      </c>
      <c r="E4267" s="0" t="n">
        <v>202659</v>
      </c>
      <c r="F4267" s="0" t="n">
        <v>134039</v>
      </c>
      <c r="G4267" s="0" t="n">
        <v>130917.67</v>
      </c>
      <c r="H4267" s="0" t="n">
        <v>143657.67</v>
      </c>
      <c r="I4267" s="0" t="n">
        <v>72279</v>
      </c>
      <c r="J4267" s="0" t="n">
        <v>71269</v>
      </c>
      <c r="K4267" s="0" t="n">
        <v>95859.67</v>
      </c>
      <c r="L4267" s="0" t="n">
        <v>119103.67</v>
      </c>
      <c r="M4267" s="0" t="n">
        <v>149236.33</v>
      </c>
      <c r="N4267" s="0" t="n">
        <v>126884.67</v>
      </c>
      <c r="O4267" s="0" t="n">
        <v>224932</v>
      </c>
      <c r="P4267" s="0" t="n">
        <f aca="false">+SUM(D4267:O4267)</f>
        <v>1597097.35</v>
      </c>
    </row>
    <row r="4268" customFormat="false" ht="12.75" hidden="false" customHeight="false" outlineLevel="0" collapsed="false">
      <c r="A4268" s="1" t="s">
        <v>4269</v>
      </c>
      <c r="B4268" s="2" t="n">
        <v>37435</v>
      </c>
      <c r="D4268" s="0" t="n">
        <v>126259.67</v>
      </c>
      <c r="E4268" s="0" t="n">
        <v>202659</v>
      </c>
      <c r="F4268" s="0" t="n">
        <v>134039</v>
      </c>
      <c r="G4268" s="0" t="n">
        <v>130917.67</v>
      </c>
      <c r="H4268" s="0" t="n">
        <v>143657.67</v>
      </c>
      <c r="I4268" s="0" t="n">
        <v>72279</v>
      </c>
      <c r="J4268" s="0" t="n">
        <v>71269</v>
      </c>
      <c r="K4268" s="0" t="n">
        <v>95859.67</v>
      </c>
      <c r="L4268" s="0" t="n">
        <v>119103.67</v>
      </c>
      <c r="M4268" s="0" t="n">
        <v>149236.33</v>
      </c>
      <c r="N4268" s="0" t="n">
        <v>126884.67</v>
      </c>
      <c r="O4268" s="0" t="n">
        <v>224932</v>
      </c>
      <c r="P4268" s="0" t="n">
        <f aca="false">+SUM(D4268:O4268)</f>
        <v>1597097.35</v>
      </c>
    </row>
    <row r="4269" customFormat="false" ht="12.75" hidden="false" customHeight="false" outlineLevel="0" collapsed="false">
      <c r="A4269" s="1" t="s">
        <v>4270</v>
      </c>
      <c r="B4269" s="2" t="n">
        <v>37435</v>
      </c>
      <c r="D4269" s="0" t="n">
        <v>126259.67</v>
      </c>
      <c r="E4269" s="0" t="n">
        <v>202659</v>
      </c>
      <c r="F4269" s="0" t="n">
        <v>134039</v>
      </c>
      <c r="G4269" s="0" t="n">
        <v>130917.67</v>
      </c>
      <c r="H4269" s="0" t="n">
        <v>143657.67</v>
      </c>
      <c r="I4269" s="0" t="n">
        <v>72279</v>
      </c>
      <c r="J4269" s="0" t="n">
        <v>71269</v>
      </c>
      <c r="K4269" s="0" t="n">
        <v>95859.67</v>
      </c>
      <c r="L4269" s="0" t="n">
        <v>119103.67</v>
      </c>
      <c r="M4269" s="0" t="n">
        <v>149236.33</v>
      </c>
      <c r="N4269" s="0" t="n">
        <v>126884.67</v>
      </c>
      <c r="O4269" s="0" t="n">
        <v>224932</v>
      </c>
      <c r="P4269" s="0" t="n">
        <f aca="false">+SUM(D4269:O4269)</f>
        <v>1597097.35</v>
      </c>
    </row>
    <row r="4270" customFormat="false" ht="12.75" hidden="false" customHeight="false" outlineLevel="0" collapsed="false">
      <c r="A4270" s="1" t="s">
        <v>4271</v>
      </c>
      <c r="B4270" s="2" t="n">
        <v>37440</v>
      </c>
      <c r="D4270" s="0" t="n">
        <v>309631</v>
      </c>
      <c r="E4270" s="0" t="n">
        <v>478588</v>
      </c>
      <c r="F4270" s="0" t="n">
        <v>422964</v>
      </c>
      <c r="G4270" s="0" t="n">
        <v>263428</v>
      </c>
      <c r="H4270" s="0" t="n">
        <v>302182</v>
      </c>
      <c r="I4270" s="0" t="n">
        <v>199695</v>
      </c>
      <c r="J4270" s="0" t="n">
        <v>149731</v>
      </c>
      <c r="K4270" s="0" t="n">
        <v>236239</v>
      </c>
      <c r="L4270" s="0" t="n">
        <v>286781</v>
      </c>
      <c r="M4270" s="0" t="n">
        <v>397967</v>
      </c>
      <c r="N4270" s="0" t="n">
        <v>292061</v>
      </c>
      <c r="O4270" s="0" t="n">
        <v>535202</v>
      </c>
      <c r="P4270" s="0" t="n">
        <f aca="false">+SUM(D4270:O4270)</f>
        <v>3874469</v>
      </c>
    </row>
    <row r="4271" customFormat="false" ht="12.75" hidden="false" customHeight="false" outlineLevel="0" collapsed="false">
      <c r="A4271" s="1" t="s">
        <v>4272</v>
      </c>
      <c r="B4271" s="2" t="n">
        <v>37438</v>
      </c>
      <c r="D4271" s="0" t="n">
        <v>308139</v>
      </c>
      <c r="E4271" s="0" t="n">
        <v>524512</v>
      </c>
      <c r="F4271" s="0" t="n">
        <v>438951</v>
      </c>
      <c r="G4271" s="0" t="n">
        <v>270468</v>
      </c>
      <c r="H4271" s="0" t="n">
        <v>298881</v>
      </c>
      <c r="I4271" s="0" t="n">
        <v>210207</v>
      </c>
      <c r="J4271" s="0" t="n">
        <v>149445</v>
      </c>
      <c r="K4271" s="0" t="n">
        <v>227349</v>
      </c>
      <c r="L4271" s="0" t="n">
        <v>293815</v>
      </c>
      <c r="M4271" s="0" t="n">
        <v>394813</v>
      </c>
      <c r="N4271" s="0" t="n">
        <v>242195</v>
      </c>
      <c r="O4271" s="0" t="n">
        <v>460926</v>
      </c>
      <c r="P4271" s="0" t="n">
        <f aca="false">+SUM(D4271:O4271)</f>
        <v>3819701</v>
      </c>
    </row>
    <row r="4272" customFormat="false" ht="12.75" hidden="false" customHeight="false" outlineLevel="0" collapsed="false">
      <c r="A4272" s="1" t="s">
        <v>4273</v>
      </c>
      <c r="B4272" s="2" t="n">
        <v>37435</v>
      </c>
      <c r="D4272" s="0" t="n">
        <v>103192.9</v>
      </c>
      <c r="E4272" s="0" t="n">
        <v>216833.6</v>
      </c>
      <c r="F4272" s="0" t="n">
        <v>132828</v>
      </c>
      <c r="G4272" s="0" t="n">
        <v>120664.6</v>
      </c>
      <c r="H4272" s="0" t="n">
        <v>126690.1</v>
      </c>
      <c r="I4272" s="0" t="n">
        <v>63942</v>
      </c>
      <c r="J4272" s="0" t="n">
        <v>71525.23</v>
      </c>
      <c r="K4272" s="0" t="n">
        <v>97660.27</v>
      </c>
      <c r="L4272" s="0" t="n">
        <v>118225.46</v>
      </c>
      <c r="M4272" s="0" t="n">
        <v>139829.35</v>
      </c>
      <c r="N4272" s="0" t="n">
        <v>113210.16</v>
      </c>
      <c r="O4272" s="0" t="n">
        <v>230859.14</v>
      </c>
      <c r="P4272" s="0" t="n">
        <f aca="false">+SUM(D4272:O4272)</f>
        <v>1535460.81</v>
      </c>
    </row>
    <row r="4273" customFormat="false" ht="12.75" hidden="false" customHeight="false" outlineLevel="0" collapsed="false">
      <c r="A4273" s="1" t="s">
        <v>4274</v>
      </c>
      <c r="B4273" s="2" t="n">
        <v>37435</v>
      </c>
      <c r="D4273" s="0" t="n">
        <v>102705.5</v>
      </c>
      <c r="E4273" s="0" t="n">
        <v>208078.3</v>
      </c>
      <c r="F4273" s="0" t="n">
        <v>141612.9</v>
      </c>
      <c r="G4273" s="0" t="n">
        <v>117120.1</v>
      </c>
      <c r="H4273" s="0" t="n">
        <v>124778.8</v>
      </c>
      <c r="I4273" s="0" t="n">
        <v>63664.6</v>
      </c>
      <c r="J4273" s="0" t="n">
        <v>71261.75</v>
      </c>
      <c r="K4273" s="0" t="n">
        <v>97728.1</v>
      </c>
      <c r="L4273" s="0" t="n">
        <v>119354.18</v>
      </c>
      <c r="M4273" s="0" t="n">
        <v>136965.71</v>
      </c>
      <c r="N4273" s="0" t="n">
        <v>112819.95</v>
      </c>
      <c r="O4273" s="0" t="n">
        <v>233427.04</v>
      </c>
      <c r="P4273" s="0" t="n">
        <f aca="false">+SUM(D4273:O4273)</f>
        <v>1529516.93</v>
      </c>
    </row>
    <row r="4274" customFormat="false" ht="12.75" hidden="false" customHeight="false" outlineLevel="0" collapsed="false">
      <c r="A4274" s="1" t="s">
        <v>4275</v>
      </c>
      <c r="B4274" s="2" t="n">
        <v>37435</v>
      </c>
      <c r="D4274" s="0" t="n">
        <v>332193</v>
      </c>
      <c r="E4274" s="0" t="n">
        <v>500837</v>
      </c>
      <c r="F4274" s="0" t="n">
        <v>428545</v>
      </c>
      <c r="G4274" s="0" t="n">
        <v>283674</v>
      </c>
      <c r="H4274" s="0" t="n">
        <v>295694</v>
      </c>
      <c r="I4274" s="0" t="n">
        <v>218059</v>
      </c>
      <c r="J4274" s="0" t="n">
        <v>151770</v>
      </c>
      <c r="K4274" s="0" t="n">
        <v>251373</v>
      </c>
      <c r="L4274" s="0" t="n">
        <v>316368</v>
      </c>
      <c r="M4274" s="0" t="n">
        <v>374983</v>
      </c>
      <c r="N4274" s="0" t="n">
        <v>284734</v>
      </c>
      <c r="O4274" s="0" t="n">
        <v>579739</v>
      </c>
      <c r="P4274" s="0" t="n">
        <f aca="false">+SUM(D4274:O4274)</f>
        <v>4017969</v>
      </c>
    </row>
    <row r="4275" customFormat="false" ht="12.75" hidden="false" customHeight="false" outlineLevel="0" collapsed="false">
      <c r="A4275" s="1" t="s">
        <v>4276</v>
      </c>
      <c r="B4275" s="2" t="n">
        <v>37438</v>
      </c>
      <c r="D4275" s="0" t="n">
        <v>308838</v>
      </c>
      <c r="E4275" s="0" t="n">
        <v>530273</v>
      </c>
      <c r="F4275" s="0" t="n">
        <v>415953</v>
      </c>
      <c r="G4275" s="0" t="n">
        <v>265466</v>
      </c>
      <c r="H4275" s="0" t="n">
        <v>300021</v>
      </c>
      <c r="I4275" s="0" t="n">
        <v>185203</v>
      </c>
      <c r="J4275" s="0" t="n">
        <v>145472</v>
      </c>
      <c r="K4275" s="0" t="n">
        <v>171747</v>
      </c>
      <c r="L4275" s="0" t="n">
        <v>289728</v>
      </c>
      <c r="M4275" s="0" t="n">
        <v>403038</v>
      </c>
      <c r="N4275" s="0" t="n">
        <v>289362</v>
      </c>
      <c r="O4275" s="0" t="n">
        <v>548208</v>
      </c>
      <c r="P4275" s="0" t="n">
        <f aca="false">+SUM(D4275:O4275)</f>
        <v>3853309</v>
      </c>
    </row>
    <row r="4276" customFormat="false" ht="12.75" hidden="false" customHeight="false" outlineLevel="0" collapsed="false">
      <c r="A4276" s="1" t="s">
        <v>4277</v>
      </c>
      <c r="B4276" s="2" t="n">
        <v>37440</v>
      </c>
      <c r="D4276" s="0" t="n">
        <v>317635</v>
      </c>
      <c r="E4276" s="0" t="n">
        <v>526873</v>
      </c>
      <c r="F4276" s="0" t="n">
        <v>445076</v>
      </c>
      <c r="G4276" s="0" t="n">
        <v>270463</v>
      </c>
      <c r="H4276" s="0" t="n">
        <v>303780</v>
      </c>
      <c r="I4276" s="0" t="n">
        <v>206442</v>
      </c>
      <c r="J4276" s="0" t="n">
        <v>149268</v>
      </c>
      <c r="K4276" s="0" t="n">
        <v>245605</v>
      </c>
      <c r="L4276" s="0" t="n">
        <v>296354</v>
      </c>
      <c r="M4276" s="0" t="n">
        <v>409165</v>
      </c>
      <c r="N4276" s="0" t="n">
        <v>253837</v>
      </c>
      <c r="O4276" s="0" t="n">
        <v>560688</v>
      </c>
      <c r="P4276" s="0" t="n">
        <f aca="false">+SUM(D4276:O4276)</f>
        <v>3985186</v>
      </c>
    </row>
    <row r="4277" customFormat="false" ht="12.75" hidden="false" customHeight="false" outlineLevel="0" collapsed="false">
      <c r="A4277" s="1" t="s">
        <v>4278</v>
      </c>
      <c r="B4277" s="2" t="n">
        <v>37440</v>
      </c>
      <c r="D4277" s="0" t="n">
        <v>270870</v>
      </c>
      <c r="E4277" s="0" t="n">
        <v>522405</v>
      </c>
      <c r="F4277" s="0" t="n">
        <v>443973</v>
      </c>
      <c r="G4277" s="0" t="n">
        <v>247934</v>
      </c>
      <c r="H4277" s="0" t="n">
        <v>305011</v>
      </c>
      <c r="I4277" s="0" t="n">
        <v>208404</v>
      </c>
      <c r="J4277" s="0" t="n">
        <v>143971</v>
      </c>
      <c r="K4277" s="0" t="n">
        <v>244487</v>
      </c>
      <c r="L4277" s="0" t="n">
        <v>289235</v>
      </c>
      <c r="M4277" s="0" t="n">
        <v>383068</v>
      </c>
      <c r="N4277" s="0" t="n">
        <v>215850</v>
      </c>
      <c r="O4277" s="0" t="n">
        <v>524209</v>
      </c>
      <c r="P4277" s="0" t="n">
        <f aca="false">+SUM(D4277:O4277)</f>
        <v>3799417</v>
      </c>
    </row>
    <row r="4278" customFormat="false" ht="12.75" hidden="false" customHeight="false" outlineLevel="0" collapsed="false">
      <c r="A4278" s="1" t="s">
        <v>4279</v>
      </c>
      <c r="B4278" s="2" t="n">
        <v>37611</v>
      </c>
      <c r="D4278" s="0" t="n">
        <v>206566</v>
      </c>
      <c r="E4278" s="0" t="n">
        <v>247417.2</v>
      </c>
      <c r="F4278" s="0" t="n">
        <v>245389.6</v>
      </c>
      <c r="G4278" s="0" t="n">
        <v>179899.6</v>
      </c>
      <c r="H4278" s="0" t="n">
        <v>195897.2</v>
      </c>
      <c r="I4278" s="0" t="n">
        <v>193490</v>
      </c>
      <c r="J4278" s="0" t="n">
        <v>102593.2</v>
      </c>
      <c r="K4278" s="0" t="n">
        <v>137038</v>
      </c>
      <c r="L4278" s="0" t="n">
        <v>231628.4</v>
      </c>
      <c r="M4278" s="0" t="n">
        <v>276892.4</v>
      </c>
      <c r="N4278" s="0" t="n">
        <v>168704</v>
      </c>
      <c r="O4278" s="0" t="n">
        <v>331633.6</v>
      </c>
      <c r="P4278" s="0" t="n">
        <f aca="false">+SUM(D4278:O4278)</f>
        <v>2517149.2</v>
      </c>
    </row>
    <row r="4279" customFormat="false" ht="12.75" hidden="false" customHeight="false" outlineLevel="0" collapsed="false">
      <c r="A4279" s="1" t="s">
        <v>4280</v>
      </c>
      <c r="B4279" s="2" t="n">
        <v>37611</v>
      </c>
      <c r="D4279" s="0" t="n">
        <v>216666.8</v>
      </c>
      <c r="E4279" s="0" t="n">
        <v>250074</v>
      </c>
      <c r="F4279" s="0" t="n">
        <v>249636.4</v>
      </c>
      <c r="G4279" s="0" t="n">
        <v>182742</v>
      </c>
      <c r="H4279" s="0" t="n">
        <v>195828.4</v>
      </c>
      <c r="I4279" s="0" t="n">
        <v>192778.8</v>
      </c>
      <c r="J4279" s="0" t="n">
        <v>98666.4</v>
      </c>
      <c r="K4279" s="0" t="n">
        <v>136307.2</v>
      </c>
      <c r="L4279" s="0" t="n">
        <v>230364</v>
      </c>
      <c r="M4279" s="0" t="n">
        <v>288498</v>
      </c>
      <c r="N4279" s="0" t="n">
        <v>171355.2</v>
      </c>
      <c r="O4279" s="0" t="n">
        <v>336096</v>
      </c>
      <c r="P4279" s="0" t="n">
        <f aca="false">+SUM(D4279:O4279)</f>
        <v>2549013.2</v>
      </c>
    </row>
    <row r="4280" customFormat="false" ht="12.75" hidden="false" customHeight="false" outlineLevel="0" collapsed="false">
      <c r="A4280" s="1" t="s">
        <v>4281</v>
      </c>
      <c r="B4280" s="2" t="n">
        <v>37606</v>
      </c>
      <c r="D4280" s="0" t="n">
        <v>148646</v>
      </c>
      <c r="E4280" s="0" t="n">
        <v>218937</v>
      </c>
      <c r="F4280" s="0" t="n">
        <v>204957</v>
      </c>
      <c r="G4280" s="0" t="n">
        <v>143474</v>
      </c>
      <c r="H4280" s="0" t="n">
        <v>190218</v>
      </c>
      <c r="I4280" s="0" t="n">
        <v>133868</v>
      </c>
      <c r="J4280" s="0" t="n">
        <v>77399</v>
      </c>
      <c r="K4280" s="0" t="n">
        <v>128454</v>
      </c>
      <c r="L4280" s="0" t="n">
        <v>156097</v>
      </c>
      <c r="M4280" s="0" t="n">
        <v>200215</v>
      </c>
      <c r="N4280" s="0" t="n">
        <v>146687</v>
      </c>
      <c r="O4280" s="0" t="n">
        <v>263772</v>
      </c>
      <c r="P4280" s="0" t="n">
        <f aca="false">+SUM(D4280:O4280)</f>
        <v>2012724</v>
      </c>
    </row>
    <row r="4281" customFormat="false" ht="12.75" hidden="false" customHeight="false" outlineLevel="0" collapsed="false">
      <c r="A4281" s="1" t="s">
        <v>4282</v>
      </c>
      <c r="B4281" s="2" t="n">
        <v>37606</v>
      </c>
      <c r="D4281" s="0" t="n">
        <v>144520</v>
      </c>
      <c r="E4281" s="0" t="n">
        <v>206858</v>
      </c>
      <c r="F4281" s="0" t="n">
        <v>202082</v>
      </c>
      <c r="G4281" s="0" t="n">
        <v>140227</v>
      </c>
      <c r="H4281" s="0" t="n">
        <v>180331</v>
      </c>
      <c r="I4281" s="0" t="n">
        <v>125619</v>
      </c>
      <c r="J4281" s="0" t="n">
        <v>70312</v>
      </c>
      <c r="K4281" s="0" t="n">
        <v>124169</v>
      </c>
      <c r="L4281" s="0" t="n">
        <v>152940</v>
      </c>
      <c r="M4281" s="0" t="n">
        <v>194940</v>
      </c>
      <c r="N4281" s="0" t="n">
        <v>139713</v>
      </c>
      <c r="O4281" s="0" t="n">
        <v>278168</v>
      </c>
      <c r="P4281" s="0" t="n">
        <f aca="false">+SUM(D4281:O4281)</f>
        <v>1959879</v>
      </c>
    </row>
    <row r="4282" customFormat="false" ht="12.75" hidden="false" customHeight="false" outlineLevel="0" collapsed="false">
      <c r="A4282" s="1" t="s">
        <v>4283</v>
      </c>
      <c r="B4282" s="2" t="n">
        <v>37602</v>
      </c>
      <c r="D4282" s="0" t="n">
        <v>212470</v>
      </c>
      <c r="E4282" s="0" t="n">
        <v>311245</v>
      </c>
      <c r="F4282" s="0" t="n">
        <v>275731</v>
      </c>
      <c r="G4282" s="0" t="n">
        <v>177344</v>
      </c>
      <c r="H4282" s="0" t="n">
        <v>229896</v>
      </c>
      <c r="I4282" s="0" t="n">
        <v>162307</v>
      </c>
      <c r="J4282" s="0" t="n">
        <v>109058</v>
      </c>
      <c r="K4282" s="0" t="n">
        <v>174671</v>
      </c>
      <c r="L4282" s="0" t="n">
        <v>203093</v>
      </c>
      <c r="M4282" s="0" t="n">
        <v>274895</v>
      </c>
      <c r="N4282" s="0" t="n">
        <v>199419</v>
      </c>
      <c r="O4282" s="0" t="n">
        <v>328497</v>
      </c>
      <c r="P4282" s="0" t="n">
        <f aca="false">+SUM(D4282:O4282)</f>
        <v>2658626</v>
      </c>
    </row>
    <row r="4283" customFormat="false" ht="12.75" hidden="false" customHeight="false" outlineLevel="0" collapsed="false">
      <c r="A4283" s="1" t="s">
        <v>4284</v>
      </c>
      <c r="B4283" s="2" t="n">
        <v>37602</v>
      </c>
      <c r="D4283" s="0" t="n">
        <v>204921</v>
      </c>
      <c r="E4283" s="0" t="n">
        <v>302360</v>
      </c>
      <c r="F4283" s="0" t="n">
        <v>274125</v>
      </c>
      <c r="G4283" s="0" t="n">
        <v>172449</v>
      </c>
      <c r="H4283" s="0" t="n">
        <v>226096</v>
      </c>
      <c r="I4283" s="0" t="n">
        <v>160669</v>
      </c>
      <c r="J4283" s="0" t="n">
        <v>100610</v>
      </c>
      <c r="K4283" s="0" t="n">
        <v>168712</v>
      </c>
      <c r="L4283" s="0" t="n">
        <v>194871</v>
      </c>
      <c r="M4283" s="0" t="n">
        <v>266796</v>
      </c>
      <c r="N4283" s="0" t="n">
        <v>194887</v>
      </c>
      <c r="O4283" s="0" t="n">
        <v>317011</v>
      </c>
      <c r="P4283" s="0" t="n">
        <f aca="false">+SUM(D4283:O4283)</f>
        <v>2583507</v>
      </c>
    </row>
    <row r="4284" customFormat="false" ht="12.75" hidden="false" customHeight="false" outlineLevel="0" collapsed="false">
      <c r="A4284" s="1" t="s">
        <v>4285</v>
      </c>
      <c r="B4284" s="2" t="n">
        <v>37608</v>
      </c>
      <c r="D4284" s="0" t="n">
        <v>386203</v>
      </c>
      <c r="E4284" s="0" t="n">
        <v>533384</v>
      </c>
      <c r="F4284" s="0" t="n">
        <v>476739</v>
      </c>
      <c r="G4284" s="0" t="n">
        <v>311317</v>
      </c>
      <c r="H4284" s="0" t="n">
        <v>392313</v>
      </c>
      <c r="I4284" s="0" t="n">
        <v>258982</v>
      </c>
      <c r="J4284" s="0" t="n">
        <v>171555</v>
      </c>
      <c r="K4284" s="0" t="n">
        <v>301021</v>
      </c>
      <c r="L4284" s="0" t="n">
        <v>307461</v>
      </c>
      <c r="M4284" s="0" t="n">
        <v>497963</v>
      </c>
      <c r="N4284" s="0" t="n">
        <v>323993</v>
      </c>
      <c r="O4284" s="0" t="n">
        <v>621282</v>
      </c>
      <c r="P4284" s="0" t="n">
        <f aca="false">+SUM(D4284:O4284)</f>
        <v>4582213</v>
      </c>
    </row>
    <row r="4285" customFormat="false" ht="12.75" hidden="false" customHeight="false" outlineLevel="0" collapsed="false">
      <c r="A4285" s="1" t="s">
        <v>4286</v>
      </c>
      <c r="B4285" s="2" t="n">
        <v>37608</v>
      </c>
      <c r="D4285" s="0" t="n">
        <v>381169</v>
      </c>
      <c r="E4285" s="0" t="n">
        <v>543744</v>
      </c>
      <c r="F4285" s="0" t="n">
        <v>471710</v>
      </c>
      <c r="G4285" s="0" t="n">
        <v>273542</v>
      </c>
      <c r="H4285" s="0" t="n">
        <v>408614</v>
      </c>
      <c r="I4285" s="0" t="n">
        <v>281779</v>
      </c>
      <c r="J4285" s="0" t="n">
        <v>173580</v>
      </c>
      <c r="K4285" s="0" t="n">
        <v>305293</v>
      </c>
      <c r="L4285" s="0" t="n">
        <v>360905</v>
      </c>
      <c r="M4285" s="0" t="n">
        <v>513374</v>
      </c>
      <c r="N4285" s="0" t="n">
        <v>362074</v>
      </c>
      <c r="O4285" s="0" t="n">
        <v>612699</v>
      </c>
      <c r="P4285" s="0" t="n">
        <f aca="false">+SUM(D4285:O4285)</f>
        <v>4688483</v>
      </c>
    </row>
    <row r="4286" customFormat="false" ht="12.75" hidden="false" customHeight="false" outlineLevel="0" collapsed="false">
      <c r="A4286" s="1" t="s">
        <v>4287</v>
      </c>
      <c r="B4286" s="2" t="n">
        <v>37608</v>
      </c>
      <c r="D4286" s="0" t="n">
        <v>368975</v>
      </c>
      <c r="E4286" s="0" t="n">
        <v>544965</v>
      </c>
      <c r="F4286" s="0" t="n">
        <v>470382</v>
      </c>
      <c r="G4286" s="0" t="n">
        <v>320104</v>
      </c>
      <c r="H4286" s="0" t="n">
        <v>409062</v>
      </c>
      <c r="I4286" s="0" t="n">
        <v>282762</v>
      </c>
      <c r="J4286" s="0" t="n">
        <v>177449</v>
      </c>
      <c r="K4286" s="0" t="n">
        <v>301270</v>
      </c>
      <c r="L4286" s="0" t="n">
        <v>326939</v>
      </c>
      <c r="M4286" s="0" t="n">
        <v>415962</v>
      </c>
      <c r="N4286" s="0" t="n">
        <v>281666</v>
      </c>
      <c r="O4286" s="0" t="n">
        <v>618154</v>
      </c>
      <c r="P4286" s="0" t="n">
        <f aca="false">+SUM(D4286:O4286)</f>
        <v>4517690</v>
      </c>
    </row>
    <row r="4287" customFormat="false" ht="12.75" hidden="false" customHeight="false" outlineLevel="0" collapsed="false">
      <c r="A4287" s="1" t="s">
        <v>4288</v>
      </c>
      <c r="B4287" s="2" t="n">
        <v>37610</v>
      </c>
      <c r="D4287" s="0" t="n">
        <v>360295</v>
      </c>
      <c r="E4287" s="0" t="n">
        <v>535918</v>
      </c>
      <c r="F4287" s="0" t="n">
        <v>449653</v>
      </c>
      <c r="G4287" s="0" t="n">
        <v>309494</v>
      </c>
      <c r="H4287" s="0" t="n">
        <v>399929</v>
      </c>
      <c r="I4287" s="0" t="n">
        <v>273217</v>
      </c>
      <c r="J4287" s="0" t="n">
        <v>172610</v>
      </c>
      <c r="K4287" s="0" t="n">
        <v>291005</v>
      </c>
      <c r="L4287" s="0" t="n">
        <v>289388</v>
      </c>
      <c r="M4287" s="0" t="n">
        <v>427980</v>
      </c>
      <c r="N4287" s="0" t="n">
        <v>353437</v>
      </c>
      <c r="O4287" s="0" t="n">
        <v>607571</v>
      </c>
      <c r="P4287" s="0" t="n">
        <f aca="false">+SUM(D4287:O4287)</f>
        <v>4470497</v>
      </c>
    </row>
    <row r="4288" customFormat="false" ht="12.75" hidden="false" customHeight="false" outlineLevel="0" collapsed="false">
      <c r="A4288" s="1" t="s">
        <v>4289</v>
      </c>
      <c r="B4288" s="2" t="n">
        <v>37610</v>
      </c>
      <c r="D4288" s="0" t="n">
        <v>319502</v>
      </c>
      <c r="E4288" s="0" t="n">
        <v>533792</v>
      </c>
      <c r="F4288" s="0" t="n">
        <v>461036</v>
      </c>
      <c r="G4288" s="0" t="n">
        <v>309802</v>
      </c>
      <c r="H4288" s="0" t="n">
        <v>393957</v>
      </c>
      <c r="I4288" s="0" t="n">
        <v>271645</v>
      </c>
      <c r="J4288" s="0" t="n">
        <v>177174</v>
      </c>
      <c r="K4288" s="0" t="n">
        <v>266777</v>
      </c>
      <c r="L4288" s="0" t="n">
        <v>94891</v>
      </c>
      <c r="M4288" s="0" t="n">
        <v>497378</v>
      </c>
      <c r="N4288" s="0" t="n">
        <v>326390</v>
      </c>
      <c r="O4288" s="0" t="n">
        <v>590721</v>
      </c>
      <c r="P4288" s="0" t="n">
        <f aca="false">+SUM(D4288:O4288)</f>
        <v>4243065</v>
      </c>
    </row>
    <row r="4289" customFormat="false" ht="12.75" hidden="false" customHeight="false" outlineLevel="0" collapsed="false">
      <c r="A4289" s="1" t="s">
        <v>4290</v>
      </c>
      <c r="B4289" s="2" t="n">
        <v>37610</v>
      </c>
      <c r="D4289" s="0" t="n">
        <v>262290</v>
      </c>
      <c r="E4289" s="0" t="n">
        <v>522017</v>
      </c>
      <c r="F4289" s="0" t="n">
        <v>450530</v>
      </c>
      <c r="G4289" s="0" t="n">
        <v>310622</v>
      </c>
      <c r="H4289" s="0" t="n">
        <v>397129</v>
      </c>
      <c r="I4289" s="0" t="n">
        <v>262969</v>
      </c>
      <c r="J4289" s="0" t="n">
        <v>175251</v>
      </c>
      <c r="K4289" s="0" t="n">
        <v>289210</v>
      </c>
      <c r="L4289" s="0" t="n">
        <v>346064</v>
      </c>
      <c r="M4289" s="0" t="n">
        <v>486224</v>
      </c>
      <c r="N4289" s="0" t="n">
        <v>343130</v>
      </c>
      <c r="O4289" s="0" t="n">
        <v>579914</v>
      </c>
      <c r="P4289" s="0" t="n">
        <f aca="false">+SUM(D4289:O4289)</f>
        <v>4425350</v>
      </c>
    </row>
    <row r="4290" customFormat="false" ht="12.75" hidden="false" customHeight="false" outlineLevel="0" collapsed="false">
      <c r="A4290" s="1" t="s">
        <v>4291</v>
      </c>
      <c r="B4290" s="2" t="n">
        <v>37565</v>
      </c>
      <c r="D4290" s="0" t="n">
        <v>107974.6</v>
      </c>
      <c r="E4290" s="0" t="n">
        <v>192616.39</v>
      </c>
      <c r="F4290" s="0" t="n">
        <v>162173.64</v>
      </c>
      <c r="G4290" s="0" t="n">
        <v>114704.38</v>
      </c>
      <c r="H4290" s="0" t="n">
        <v>106394.07</v>
      </c>
      <c r="I4290" s="0" t="n">
        <v>88041.95</v>
      </c>
      <c r="J4290" s="0" t="n">
        <v>48707.02</v>
      </c>
      <c r="K4290" s="0" t="n">
        <v>87921.66</v>
      </c>
      <c r="L4290" s="0" t="n">
        <v>106043.36</v>
      </c>
      <c r="M4290" s="0" t="n">
        <v>138086.94</v>
      </c>
      <c r="N4290" s="0" t="n">
        <v>118375.54</v>
      </c>
      <c r="O4290" s="0" t="n">
        <v>192857.7</v>
      </c>
      <c r="P4290" s="0" t="n">
        <f aca="false">+SUM(D4290:O4290)</f>
        <v>1463897.25</v>
      </c>
    </row>
    <row r="4291" customFormat="false" ht="12.75" hidden="false" customHeight="false" outlineLevel="0" collapsed="false">
      <c r="A4291" s="1" t="s">
        <v>4292</v>
      </c>
      <c r="B4291" s="2" t="n">
        <v>37591</v>
      </c>
      <c r="D4291" s="0" t="n">
        <v>121967.76</v>
      </c>
      <c r="E4291" s="0" t="n">
        <v>183506.65</v>
      </c>
      <c r="F4291" s="0" t="n">
        <v>164336.54</v>
      </c>
      <c r="G4291" s="0" t="n">
        <v>112810.51</v>
      </c>
      <c r="H4291" s="0" t="n">
        <v>151148.51</v>
      </c>
      <c r="I4291" s="0" t="n">
        <v>117136.56</v>
      </c>
      <c r="J4291" s="0" t="n">
        <v>58095.43</v>
      </c>
      <c r="K4291" s="0" t="n">
        <v>112463.76</v>
      </c>
      <c r="L4291" s="0" t="n">
        <v>124218.28</v>
      </c>
      <c r="M4291" s="0" t="n">
        <v>164868.92</v>
      </c>
      <c r="N4291" s="0" t="n">
        <v>112187.55</v>
      </c>
      <c r="O4291" s="0" t="n">
        <v>197573.57</v>
      </c>
      <c r="P4291" s="0" t="n">
        <f aca="false">+SUM(D4291:O4291)</f>
        <v>1620314.04</v>
      </c>
    </row>
    <row r="4292" customFormat="false" ht="12.75" hidden="false" customHeight="false" outlineLevel="0" collapsed="false">
      <c r="A4292" s="1" t="s">
        <v>4293</v>
      </c>
      <c r="B4292" s="2" t="n">
        <v>37565</v>
      </c>
      <c r="D4292" s="0" t="n">
        <v>129216.04</v>
      </c>
      <c r="E4292" s="0" t="n">
        <v>139769.69</v>
      </c>
      <c r="F4292" s="0" t="n">
        <v>165584.69</v>
      </c>
      <c r="G4292" s="0" t="n">
        <v>111654.19</v>
      </c>
      <c r="H4292" s="0" t="n">
        <v>149598.66</v>
      </c>
      <c r="I4292" s="0" t="n">
        <v>117627.35</v>
      </c>
      <c r="J4292" s="0" t="n">
        <v>62014.6</v>
      </c>
      <c r="K4292" s="0" t="n">
        <v>114448.46</v>
      </c>
      <c r="L4292" s="0" t="n">
        <v>128335.44</v>
      </c>
      <c r="M4292" s="0" t="n">
        <v>171348.46</v>
      </c>
      <c r="N4292" s="0" t="n">
        <v>113793.08</v>
      </c>
      <c r="O4292" s="0" t="n">
        <v>207900.26</v>
      </c>
      <c r="P4292" s="0" t="n">
        <f aca="false">+SUM(D4292:O4292)</f>
        <v>1611290.92</v>
      </c>
    </row>
    <row r="4293" customFormat="false" ht="12.75" hidden="false" customHeight="false" outlineLevel="0" collapsed="false">
      <c r="A4293" s="1" t="s">
        <v>4294</v>
      </c>
      <c r="B4293" s="2" t="n">
        <v>37604</v>
      </c>
      <c r="D4293" s="0" t="n">
        <v>125128.33</v>
      </c>
      <c r="E4293" s="0" t="n">
        <v>173858.36</v>
      </c>
      <c r="F4293" s="0" t="n">
        <v>165655.22</v>
      </c>
      <c r="G4293" s="0" t="n">
        <v>115300.85</v>
      </c>
      <c r="H4293" s="0" t="n">
        <v>158073.56</v>
      </c>
      <c r="I4293" s="0" t="n">
        <v>111809.87</v>
      </c>
      <c r="J4293" s="0" t="n">
        <v>43729.3</v>
      </c>
      <c r="K4293" s="0" t="n">
        <v>101651.72</v>
      </c>
      <c r="L4293" s="0" t="n">
        <v>122831.53</v>
      </c>
      <c r="M4293" s="0" t="n">
        <v>165492.61</v>
      </c>
      <c r="N4293" s="0" t="n">
        <v>107029.65</v>
      </c>
      <c r="O4293" s="0" t="n">
        <v>199884.72</v>
      </c>
      <c r="P4293" s="0" t="n">
        <f aca="false">+SUM(D4293:O4293)</f>
        <v>1590445.72</v>
      </c>
    </row>
    <row r="4294" customFormat="false" ht="12.75" hidden="false" customHeight="false" outlineLevel="0" collapsed="false">
      <c r="A4294" s="1" t="s">
        <v>4295</v>
      </c>
      <c r="B4294" s="2" t="n">
        <v>37607</v>
      </c>
      <c r="D4294" s="0" t="n">
        <v>127618.93</v>
      </c>
      <c r="E4294" s="0" t="n">
        <v>180909.64</v>
      </c>
      <c r="F4294" s="0" t="n">
        <v>164929.55</v>
      </c>
      <c r="G4294" s="0" t="n">
        <v>114555.63</v>
      </c>
      <c r="H4294" s="0" t="n">
        <v>159414.26</v>
      </c>
      <c r="I4294" s="0" t="n">
        <v>113876.49</v>
      </c>
      <c r="J4294" s="0" t="n">
        <v>54272.05</v>
      </c>
      <c r="K4294" s="0" t="n">
        <v>106711.12</v>
      </c>
      <c r="L4294" s="0" t="n">
        <v>122387.52</v>
      </c>
      <c r="M4294" s="0" t="n">
        <v>170701.25</v>
      </c>
      <c r="N4294" s="0" t="n">
        <v>110632.76</v>
      </c>
      <c r="O4294" s="0" t="n">
        <v>210191.11</v>
      </c>
      <c r="P4294" s="0" t="n">
        <f aca="false">+SUM(D4294:O4294)</f>
        <v>1636200.31</v>
      </c>
    </row>
    <row r="4295" customFormat="false" ht="12.75" hidden="false" customHeight="false" outlineLevel="0" collapsed="false">
      <c r="A4295" s="1" t="s">
        <v>4296</v>
      </c>
      <c r="B4295" s="2" t="n">
        <v>37567</v>
      </c>
      <c r="D4295" s="0" t="n">
        <v>147503.57</v>
      </c>
      <c r="E4295" s="0" t="n">
        <v>203127.96</v>
      </c>
      <c r="F4295" s="0" t="n">
        <v>205896.99</v>
      </c>
      <c r="G4295" s="0" t="n">
        <v>147025.16</v>
      </c>
      <c r="H4295" s="0" t="n">
        <v>168668.78</v>
      </c>
      <c r="I4295" s="0" t="n">
        <v>125213.47</v>
      </c>
      <c r="J4295" s="0" t="n">
        <v>69255.71</v>
      </c>
      <c r="K4295" s="0" t="n">
        <v>113011.23</v>
      </c>
      <c r="L4295" s="0" t="n">
        <v>140495.36</v>
      </c>
      <c r="M4295" s="0" t="n">
        <v>183766.53</v>
      </c>
      <c r="N4295" s="0" t="n">
        <v>138739.84</v>
      </c>
      <c r="O4295" s="0" t="n">
        <v>231346.18</v>
      </c>
      <c r="P4295" s="0" t="n">
        <f aca="false">+SUM(D4295:O4295)</f>
        <v>1874050.78</v>
      </c>
    </row>
    <row r="4296" customFormat="false" ht="12.75" hidden="false" customHeight="false" outlineLevel="0" collapsed="false">
      <c r="A4296" s="1" t="s">
        <v>4297</v>
      </c>
      <c r="B4296" s="2" t="n">
        <v>37609</v>
      </c>
      <c r="D4296" s="0" t="n">
        <v>597328.75</v>
      </c>
      <c r="E4296" s="0" t="n">
        <v>837336.5</v>
      </c>
      <c r="F4296" s="0" t="n">
        <v>799717</v>
      </c>
      <c r="G4296" s="0" t="n">
        <v>342951.5</v>
      </c>
      <c r="H4296" s="0" t="n">
        <v>624313.25</v>
      </c>
      <c r="I4296" s="0" t="n">
        <v>434260.5</v>
      </c>
      <c r="J4296" s="0" t="n">
        <v>263593</v>
      </c>
      <c r="K4296" s="0" t="n">
        <v>452328.75</v>
      </c>
      <c r="L4296" s="0" t="n">
        <v>478113.75</v>
      </c>
      <c r="M4296" s="0" t="n">
        <v>652942.5</v>
      </c>
      <c r="N4296" s="0" t="n">
        <v>409059.25</v>
      </c>
      <c r="O4296" s="0" t="n">
        <v>576428.5</v>
      </c>
      <c r="P4296" s="0" t="n">
        <f aca="false">+SUM(D4296:O4296)</f>
        <v>6468373.25</v>
      </c>
    </row>
    <row r="4297" customFormat="false" ht="12.75" hidden="false" customHeight="false" outlineLevel="0" collapsed="false">
      <c r="A4297" s="1" t="s">
        <v>4298</v>
      </c>
      <c r="B4297" s="2" t="n">
        <v>37609</v>
      </c>
      <c r="D4297" s="0" t="n">
        <v>508838.75</v>
      </c>
      <c r="E4297" s="0" t="n">
        <v>652561.38</v>
      </c>
      <c r="F4297" s="0" t="n">
        <v>691262.25</v>
      </c>
      <c r="G4297" s="0" t="n">
        <v>402030.88</v>
      </c>
      <c r="H4297" s="0" t="n">
        <v>573520.88</v>
      </c>
      <c r="I4297" s="0" t="n">
        <v>419664.25</v>
      </c>
      <c r="J4297" s="0" t="n">
        <v>228870.88</v>
      </c>
      <c r="K4297" s="0" t="n">
        <v>408898.63</v>
      </c>
      <c r="L4297" s="0" t="n">
        <v>496409.75</v>
      </c>
      <c r="M4297" s="0" t="n">
        <v>634340.75</v>
      </c>
      <c r="N4297" s="0" t="n">
        <v>468446.88</v>
      </c>
      <c r="O4297" s="0" t="n">
        <v>739131.38</v>
      </c>
      <c r="P4297" s="0" t="n">
        <f aca="false">+SUM(D4297:O4297)</f>
        <v>6223976.66</v>
      </c>
    </row>
    <row r="4298" customFormat="false" ht="12.75" hidden="false" customHeight="false" outlineLevel="0" collapsed="false">
      <c r="A4298" s="1" t="s">
        <v>4299</v>
      </c>
      <c r="B4298" s="2" t="n">
        <v>37609</v>
      </c>
      <c r="D4298" s="0" t="n">
        <v>508838.75</v>
      </c>
      <c r="E4298" s="0" t="n">
        <v>652561.38</v>
      </c>
      <c r="F4298" s="0" t="n">
        <v>691262.25</v>
      </c>
      <c r="G4298" s="0" t="n">
        <v>402030.88</v>
      </c>
      <c r="H4298" s="0" t="n">
        <v>573520.88</v>
      </c>
      <c r="I4298" s="0" t="n">
        <v>419664.25</v>
      </c>
      <c r="J4298" s="0" t="n">
        <v>228870.88</v>
      </c>
      <c r="K4298" s="0" t="n">
        <v>408898.63</v>
      </c>
      <c r="L4298" s="0" t="n">
        <v>496409.75</v>
      </c>
      <c r="M4298" s="0" t="n">
        <v>634340.75</v>
      </c>
      <c r="N4298" s="0" t="n">
        <v>468446.88</v>
      </c>
      <c r="O4298" s="0" t="n">
        <v>739131.38</v>
      </c>
      <c r="P4298" s="0" t="n">
        <f aca="false">+SUM(D4298:O4298)</f>
        <v>6223976.66</v>
      </c>
    </row>
    <row r="4299" customFormat="false" ht="12.75" hidden="false" customHeight="false" outlineLevel="0" collapsed="false">
      <c r="A4299" s="1" t="s">
        <v>4300</v>
      </c>
      <c r="B4299" s="2" t="n">
        <v>37609</v>
      </c>
      <c r="D4299" s="0" t="n">
        <v>180191.89</v>
      </c>
      <c r="E4299" s="0" t="n">
        <v>208445.25</v>
      </c>
      <c r="F4299" s="0" t="n">
        <v>210455.94</v>
      </c>
      <c r="G4299" s="0" t="n">
        <v>147735.98</v>
      </c>
      <c r="H4299" s="0" t="n">
        <v>209943.12</v>
      </c>
      <c r="I4299" s="0" t="n">
        <v>151894.47</v>
      </c>
      <c r="J4299" s="0" t="n">
        <v>95257.31</v>
      </c>
      <c r="K4299" s="0" t="n">
        <v>153644.54</v>
      </c>
      <c r="L4299" s="0" t="n">
        <v>182551.8</v>
      </c>
      <c r="M4299" s="0" t="n">
        <v>221501.87</v>
      </c>
      <c r="N4299" s="0" t="n">
        <v>145747.06</v>
      </c>
      <c r="O4299" s="0" t="n">
        <v>284822.52</v>
      </c>
      <c r="P4299" s="0" t="n">
        <f aca="false">+SUM(D4299:O4299)</f>
        <v>2192191.75</v>
      </c>
    </row>
    <row r="4300" customFormat="false" ht="12.75" hidden="false" customHeight="false" outlineLevel="0" collapsed="false">
      <c r="A4300" s="1" t="s">
        <v>4301</v>
      </c>
      <c r="B4300" s="2" t="n">
        <v>37523</v>
      </c>
      <c r="D4300" s="0" t="n">
        <v>104604.83</v>
      </c>
      <c r="E4300" s="0" t="n">
        <v>161122</v>
      </c>
      <c r="F4300" s="0" t="n">
        <v>140844.83</v>
      </c>
      <c r="G4300" s="0" t="n">
        <v>95154.5</v>
      </c>
      <c r="H4300" s="0" t="n">
        <v>115626.67</v>
      </c>
      <c r="I4300" s="0" t="n">
        <v>92791.17</v>
      </c>
      <c r="J4300" s="0" t="n">
        <v>49571.33</v>
      </c>
      <c r="K4300" s="0" t="n">
        <v>72972.5</v>
      </c>
      <c r="L4300" s="0" t="n">
        <v>103400.17</v>
      </c>
      <c r="M4300" s="0" t="n">
        <v>115220.67</v>
      </c>
      <c r="N4300" s="0" t="n">
        <v>98448.67</v>
      </c>
      <c r="O4300" s="0" t="n">
        <v>178168</v>
      </c>
      <c r="P4300" s="0" t="n">
        <f aca="false">+SUM(D4300:O4300)</f>
        <v>1327925.34</v>
      </c>
    </row>
    <row r="4301" customFormat="false" ht="12.75" hidden="false" customHeight="false" outlineLevel="0" collapsed="false">
      <c r="A4301" s="1" t="s">
        <v>4302</v>
      </c>
      <c r="B4301" s="2" t="n">
        <v>37523</v>
      </c>
      <c r="D4301" s="0" t="n">
        <v>104604.83</v>
      </c>
      <c r="E4301" s="0" t="n">
        <v>161122</v>
      </c>
      <c r="F4301" s="0" t="n">
        <v>140844.83</v>
      </c>
      <c r="G4301" s="0" t="n">
        <v>95154.5</v>
      </c>
      <c r="H4301" s="0" t="n">
        <v>115626.67</v>
      </c>
      <c r="I4301" s="0" t="n">
        <v>92791.17</v>
      </c>
      <c r="J4301" s="0" t="n">
        <v>49571.33</v>
      </c>
      <c r="K4301" s="0" t="n">
        <v>72972.5</v>
      </c>
      <c r="L4301" s="0" t="n">
        <v>103400.17</v>
      </c>
      <c r="M4301" s="0" t="n">
        <v>115220.67</v>
      </c>
      <c r="N4301" s="0" t="n">
        <v>98448.67</v>
      </c>
      <c r="O4301" s="0" t="n">
        <v>178168</v>
      </c>
      <c r="P4301" s="0" t="n">
        <f aca="false">+SUM(D4301:O4301)</f>
        <v>1327925.34</v>
      </c>
    </row>
    <row r="4302" customFormat="false" ht="12.75" hidden="false" customHeight="false" outlineLevel="0" collapsed="false">
      <c r="A4302" s="1" t="s">
        <v>4303</v>
      </c>
      <c r="B4302" s="2" t="n">
        <v>37523</v>
      </c>
      <c r="D4302" s="0" t="n">
        <v>104604.83</v>
      </c>
      <c r="E4302" s="0" t="n">
        <v>161122</v>
      </c>
      <c r="F4302" s="0" t="n">
        <v>140844.83</v>
      </c>
      <c r="G4302" s="0" t="n">
        <v>95154.5</v>
      </c>
      <c r="H4302" s="0" t="n">
        <v>115626.67</v>
      </c>
      <c r="I4302" s="0" t="n">
        <v>92791.17</v>
      </c>
      <c r="J4302" s="0" t="n">
        <v>49571.33</v>
      </c>
      <c r="K4302" s="0" t="n">
        <v>72972.5</v>
      </c>
      <c r="L4302" s="0" t="n">
        <v>103400.17</v>
      </c>
      <c r="M4302" s="0" t="n">
        <v>115220.67</v>
      </c>
      <c r="N4302" s="0" t="n">
        <v>98448.67</v>
      </c>
      <c r="O4302" s="0" t="n">
        <v>178168</v>
      </c>
      <c r="P4302" s="0" t="n">
        <f aca="false">+SUM(D4302:O4302)</f>
        <v>1327925.34</v>
      </c>
    </row>
    <row r="4303" customFormat="false" ht="12.75" hidden="false" customHeight="false" outlineLevel="0" collapsed="false">
      <c r="A4303" s="1" t="s">
        <v>4304</v>
      </c>
      <c r="B4303" s="2" t="n">
        <v>37533</v>
      </c>
      <c r="D4303" s="0" t="n">
        <v>387190</v>
      </c>
      <c r="E4303" s="0" t="n">
        <v>596041</v>
      </c>
      <c r="F4303" s="0" t="n">
        <v>537422.5</v>
      </c>
      <c r="G4303" s="0" t="n">
        <v>327272.5</v>
      </c>
      <c r="H4303" s="0" t="n">
        <v>468071.5</v>
      </c>
      <c r="I4303" s="0" t="n">
        <v>351285</v>
      </c>
      <c r="J4303" s="0" t="n">
        <v>186158.5</v>
      </c>
      <c r="K4303" s="0" t="n">
        <v>323924.5</v>
      </c>
      <c r="L4303" s="0" t="n">
        <v>390475</v>
      </c>
      <c r="M4303" s="0" t="n">
        <v>483779.5</v>
      </c>
      <c r="N4303" s="0" t="n">
        <v>372320</v>
      </c>
      <c r="O4303" s="0" t="n">
        <v>639948</v>
      </c>
      <c r="P4303" s="0" t="n">
        <f aca="false">+SUM(D4303:O4303)</f>
        <v>5063888</v>
      </c>
    </row>
    <row r="4304" customFormat="false" ht="12.75" hidden="false" customHeight="false" outlineLevel="0" collapsed="false">
      <c r="A4304" s="1" t="s">
        <v>4305</v>
      </c>
      <c r="B4304" s="2" t="n">
        <v>37532</v>
      </c>
      <c r="D4304" s="0" t="n">
        <v>378683</v>
      </c>
      <c r="E4304" s="0" t="n">
        <v>564639.5</v>
      </c>
      <c r="F4304" s="0" t="n">
        <v>527026.5</v>
      </c>
      <c r="G4304" s="0" t="n">
        <v>314956.2</v>
      </c>
      <c r="H4304" s="0" t="n">
        <v>431033.93</v>
      </c>
      <c r="I4304" s="0" t="n">
        <v>333555.23</v>
      </c>
      <c r="J4304" s="0" t="n">
        <v>161041.65</v>
      </c>
      <c r="K4304" s="0" t="n">
        <v>300225.28</v>
      </c>
      <c r="L4304" s="0" t="n">
        <v>375989.88</v>
      </c>
      <c r="M4304" s="0" t="n">
        <v>474825.3</v>
      </c>
      <c r="N4304" s="0" t="n">
        <v>352454.63</v>
      </c>
      <c r="O4304" s="0" t="n">
        <v>643703.5</v>
      </c>
      <c r="P4304" s="0" t="n">
        <f aca="false">+SUM(D4304:O4304)</f>
        <v>4858134.6</v>
      </c>
    </row>
    <row r="4305" customFormat="false" ht="12.75" hidden="false" customHeight="false" outlineLevel="0" collapsed="false">
      <c r="A4305" s="1" t="s">
        <v>4306</v>
      </c>
      <c r="B4305" s="2" t="n">
        <v>37529</v>
      </c>
      <c r="D4305" s="0" t="n">
        <v>340405</v>
      </c>
      <c r="E4305" s="0" t="n">
        <v>487455</v>
      </c>
      <c r="F4305" s="0" t="n">
        <v>467994.5</v>
      </c>
      <c r="G4305" s="0" t="n">
        <v>284762</v>
      </c>
      <c r="H4305" s="0" t="n">
        <v>420447</v>
      </c>
      <c r="I4305" s="0" t="n">
        <v>315075.5</v>
      </c>
      <c r="J4305" s="0" t="n">
        <v>154578</v>
      </c>
      <c r="K4305" s="0" t="n">
        <v>287005.5</v>
      </c>
      <c r="L4305" s="0" t="n">
        <v>290776</v>
      </c>
      <c r="M4305" s="0" t="n">
        <v>429277</v>
      </c>
      <c r="N4305" s="0" t="n">
        <v>313868.5</v>
      </c>
      <c r="O4305" s="0" t="n">
        <v>574966.5</v>
      </c>
      <c r="P4305" s="0" t="n">
        <f aca="false">+SUM(D4305:O4305)</f>
        <v>4366610.5</v>
      </c>
    </row>
    <row r="4306" customFormat="false" ht="12.75" hidden="false" customHeight="false" outlineLevel="0" collapsed="false">
      <c r="A4306" s="1" t="s">
        <v>4307</v>
      </c>
      <c r="B4306" s="2" t="n">
        <v>37543</v>
      </c>
      <c r="D4306" s="0" t="n">
        <v>327628</v>
      </c>
      <c r="E4306" s="0" t="n">
        <v>462995.5</v>
      </c>
      <c r="F4306" s="0" t="n">
        <v>511624</v>
      </c>
      <c r="G4306" s="0" t="n">
        <v>293386.62</v>
      </c>
      <c r="H4306" s="0" t="n">
        <v>388320.42</v>
      </c>
      <c r="I4306" s="0" t="n">
        <v>323654.5</v>
      </c>
      <c r="J4306" s="0" t="n">
        <v>148424.67</v>
      </c>
      <c r="K4306" s="0" t="n">
        <v>274763.42</v>
      </c>
      <c r="L4306" s="0" t="n">
        <v>357475.75</v>
      </c>
      <c r="M4306" s="0" t="n">
        <v>429780.08</v>
      </c>
      <c r="N4306" s="0" t="n">
        <v>318893.08</v>
      </c>
      <c r="O4306" s="0" t="n">
        <v>633733.25</v>
      </c>
      <c r="P4306" s="0" t="n">
        <f aca="false">+SUM(D4306:O4306)</f>
        <v>4470679.29</v>
      </c>
    </row>
    <row r="4307" customFormat="false" ht="12.75" hidden="false" customHeight="false" outlineLevel="0" collapsed="false">
      <c r="A4307" s="1" t="s">
        <v>4308</v>
      </c>
      <c r="B4307" s="2" t="n">
        <v>37543</v>
      </c>
      <c r="D4307" s="0" t="n">
        <v>327628</v>
      </c>
      <c r="E4307" s="0" t="n">
        <v>462995.5</v>
      </c>
      <c r="F4307" s="0" t="n">
        <v>511624</v>
      </c>
      <c r="G4307" s="0" t="n">
        <v>293386.62</v>
      </c>
      <c r="H4307" s="0" t="n">
        <v>388320.42</v>
      </c>
      <c r="I4307" s="0" t="n">
        <v>323654.5</v>
      </c>
      <c r="J4307" s="0" t="n">
        <v>148424.67</v>
      </c>
      <c r="K4307" s="0" t="n">
        <v>274763.42</v>
      </c>
      <c r="L4307" s="0" t="n">
        <v>357475.75</v>
      </c>
      <c r="M4307" s="0" t="n">
        <v>429780.08</v>
      </c>
      <c r="N4307" s="0" t="n">
        <v>318893.08</v>
      </c>
      <c r="O4307" s="0" t="n">
        <v>633733.25</v>
      </c>
      <c r="P4307" s="0" t="n">
        <f aca="false">+SUM(D4307:O4307)</f>
        <v>4470679.29</v>
      </c>
    </row>
    <row r="4308" customFormat="false" ht="12.75" hidden="false" customHeight="false" outlineLevel="0" collapsed="false">
      <c r="A4308" s="1" t="s">
        <v>4309</v>
      </c>
      <c r="B4308" s="2" t="n">
        <v>37543</v>
      </c>
      <c r="D4308" s="0" t="n">
        <v>327628</v>
      </c>
      <c r="E4308" s="0" t="n">
        <v>462995.5</v>
      </c>
      <c r="F4308" s="0" t="n">
        <v>511624</v>
      </c>
      <c r="G4308" s="0" t="n">
        <v>293386.62</v>
      </c>
      <c r="H4308" s="0" t="n">
        <v>388320.42</v>
      </c>
      <c r="I4308" s="0" t="n">
        <v>323654.5</v>
      </c>
      <c r="J4308" s="0" t="n">
        <v>148424.67</v>
      </c>
      <c r="K4308" s="0" t="n">
        <v>274763.42</v>
      </c>
      <c r="L4308" s="0" t="n">
        <v>357475.75</v>
      </c>
      <c r="M4308" s="0" t="n">
        <v>429780.08</v>
      </c>
      <c r="N4308" s="0" t="n">
        <v>318893.08</v>
      </c>
      <c r="O4308" s="0" t="n">
        <v>633733.25</v>
      </c>
      <c r="P4308" s="0" t="n">
        <f aca="false">+SUM(D4308:O4308)</f>
        <v>4470679.29</v>
      </c>
    </row>
    <row r="4309" customFormat="false" ht="12.75" hidden="false" customHeight="false" outlineLevel="0" collapsed="false">
      <c r="A4309" s="1" t="s">
        <v>4310</v>
      </c>
      <c r="B4309" s="2" t="n">
        <v>37593</v>
      </c>
      <c r="D4309" s="0" t="n">
        <v>778941</v>
      </c>
      <c r="E4309" s="0" t="n">
        <v>893957.25</v>
      </c>
      <c r="F4309" s="0" t="n">
        <v>784556.5</v>
      </c>
      <c r="G4309" s="0" t="n">
        <v>552819.25</v>
      </c>
      <c r="H4309" s="0" t="n">
        <v>657083.5</v>
      </c>
      <c r="I4309" s="0" t="n">
        <v>381536.25</v>
      </c>
      <c r="J4309" s="0" t="n">
        <v>456476.25</v>
      </c>
      <c r="K4309" s="0" t="n">
        <v>456024.75</v>
      </c>
      <c r="L4309" s="0" t="n">
        <v>693299</v>
      </c>
      <c r="M4309" s="0" t="n">
        <v>888230.5</v>
      </c>
      <c r="N4309" s="0" t="n">
        <v>583497.25</v>
      </c>
      <c r="O4309" s="0" t="n">
        <v>742243.25</v>
      </c>
      <c r="P4309" s="0" t="n">
        <f aca="false">+SUM(D4309:O4309)</f>
        <v>7868664.75</v>
      </c>
    </row>
    <row r="4310" customFormat="false" ht="12.75" hidden="false" customHeight="false" outlineLevel="0" collapsed="false">
      <c r="A4310" s="1" t="s">
        <v>4311</v>
      </c>
      <c r="B4310" s="2" t="n">
        <v>37727</v>
      </c>
      <c r="D4310" s="0" t="n">
        <v>638064.75</v>
      </c>
      <c r="E4310" s="0" t="n">
        <v>755095.25</v>
      </c>
      <c r="F4310" s="0" t="n">
        <v>691744.5</v>
      </c>
      <c r="G4310" s="0" t="n">
        <v>490443.25</v>
      </c>
      <c r="H4310" s="0" t="n">
        <v>564701.5</v>
      </c>
      <c r="I4310" s="0" t="n">
        <v>494972.5</v>
      </c>
      <c r="J4310" s="0" t="n">
        <v>369130.75</v>
      </c>
      <c r="K4310" s="0" t="n">
        <v>393434.25</v>
      </c>
      <c r="L4310" s="0" t="n">
        <v>547417.5</v>
      </c>
      <c r="M4310" s="0" t="n">
        <v>712311.5</v>
      </c>
      <c r="N4310" s="0" t="n">
        <v>516410</v>
      </c>
      <c r="O4310" s="0" t="n">
        <v>855871.25</v>
      </c>
      <c r="P4310" s="0" t="n">
        <f aca="false">+SUM(D4310:O4310)</f>
        <v>7029597</v>
      </c>
    </row>
    <row r="4311" customFormat="false" ht="12.75" hidden="false" customHeight="false" outlineLevel="0" collapsed="false">
      <c r="A4311" s="1" t="s">
        <v>4312</v>
      </c>
      <c r="B4311" s="2" t="n">
        <v>37792</v>
      </c>
      <c r="D4311" s="0" t="n">
        <v>830865.25</v>
      </c>
      <c r="E4311" s="0" t="n">
        <v>1050558.25</v>
      </c>
      <c r="F4311" s="0" t="n">
        <v>834331.5</v>
      </c>
      <c r="G4311" s="0" t="n">
        <v>485402.5</v>
      </c>
      <c r="H4311" s="0" t="n">
        <v>754203.25</v>
      </c>
      <c r="I4311" s="0" t="n">
        <v>619139.75</v>
      </c>
      <c r="J4311" s="0" t="n">
        <v>486045</v>
      </c>
      <c r="K4311" s="0" t="n">
        <v>529805</v>
      </c>
      <c r="L4311" s="0" t="n">
        <v>746089.25</v>
      </c>
      <c r="M4311" s="0" t="n">
        <v>890663</v>
      </c>
      <c r="N4311" s="0" t="n">
        <v>589606.25</v>
      </c>
      <c r="O4311" s="0" t="n">
        <v>1113561</v>
      </c>
      <c r="P4311" s="0" t="n">
        <f aca="false">+SUM(D4311:O4311)</f>
        <v>8930270</v>
      </c>
    </row>
    <row r="4312" customFormat="false" ht="12.75" hidden="false" customHeight="false" outlineLevel="0" collapsed="false">
      <c r="A4312" s="1" t="s">
        <v>4313</v>
      </c>
      <c r="B4312" s="2" t="n">
        <v>37769</v>
      </c>
      <c r="D4312" s="0" t="n">
        <v>610250</v>
      </c>
      <c r="E4312" s="0" t="n">
        <v>290517.75</v>
      </c>
      <c r="F4312" s="0" t="n">
        <v>639968.5</v>
      </c>
      <c r="G4312" s="0" t="n">
        <v>560618.5</v>
      </c>
      <c r="H4312" s="0" t="n">
        <v>605555</v>
      </c>
      <c r="I4312" s="0" t="n">
        <v>446935.75</v>
      </c>
      <c r="J4312" s="0" t="n">
        <v>355394</v>
      </c>
      <c r="K4312" s="0" t="n">
        <v>377265.5</v>
      </c>
      <c r="L4312" s="0" t="n">
        <v>552050.75</v>
      </c>
      <c r="M4312" s="0" t="n">
        <v>879980.25</v>
      </c>
      <c r="N4312" s="0" t="n">
        <v>672448</v>
      </c>
      <c r="O4312" s="0" t="n">
        <v>845896.75</v>
      </c>
      <c r="P4312" s="0" t="n">
        <f aca="false">+SUM(D4312:O4312)</f>
        <v>6836880.75</v>
      </c>
    </row>
    <row r="4313" customFormat="false" ht="12.75" hidden="false" customHeight="false" outlineLevel="0" collapsed="false">
      <c r="A4313" s="1" t="s">
        <v>4314</v>
      </c>
      <c r="B4313" s="2" t="n">
        <v>37484</v>
      </c>
      <c r="D4313" s="0" t="n">
        <v>163972</v>
      </c>
      <c r="E4313" s="0" t="n">
        <v>241291</v>
      </c>
      <c r="F4313" s="0" t="n">
        <v>192458</v>
      </c>
      <c r="G4313" s="0" t="n">
        <v>133684</v>
      </c>
      <c r="H4313" s="0" t="n">
        <v>196138</v>
      </c>
      <c r="I4313" s="0" t="n">
        <v>112566</v>
      </c>
      <c r="J4313" s="0" t="n">
        <v>76165</v>
      </c>
      <c r="K4313" s="0" t="n">
        <v>134952</v>
      </c>
      <c r="L4313" s="0" t="n">
        <v>158066</v>
      </c>
      <c r="M4313" s="0" t="n">
        <v>203562</v>
      </c>
      <c r="N4313" s="0" t="n">
        <v>164094</v>
      </c>
      <c r="O4313" s="0" t="n">
        <v>257638</v>
      </c>
      <c r="P4313" s="0" t="n">
        <f aca="false">+SUM(D4313:O4313)</f>
        <v>2034586</v>
      </c>
    </row>
    <row r="4314" customFormat="false" ht="12.75" hidden="false" customHeight="false" outlineLevel="0" collapsed="false">
      <c r="A4314" s="1" t="s">
        <v>4315</v>
      </c>
      <c r="B4314" s="2" t="n">
        <v>37487</v>
      </c>
      <c r="D4314" s="0" t="n">
        <v>187925</v>
      </c>
      <c r="E4314" s="0" t="n">
        <v>255625</v>
      </c>
      <c r="F4314" s="0" t="n">
        <v>218605</v>
      </c>
      <c r="G4314" s="0" t="n">
        <v>174076</v>
      </c>
      <c r="H4314" s="0" t="n">
        <v>195402</v>
      </c>
      <c r="I4314" s="0" t="n">
        <v>117538</v>
      </c>
      <c r="J4314" s="0" t="n">
        <v>79002</v>
      </c>
      <c r="K4314" s="0" t="n">
        <v>142963</v>
      </c>
      <c r="L4314" s="0" t="n">
        <v>168427</v>
      </c>
      <c r="M4314" s="0" t="n">
        <v>218163</v>
      </c>
      <c r="N4314" s="0" t="n">
        <v>163255</v>
      </c>
      <c r="O4314" s="0" t="n">
        <v>294288</v>
      </c>
      <c r="P4314" s="0" t="n">
        <f aca="false">+SUM(D4314:O4314)</f>
        <v>2215269</v>
      </c>
    </row>
    <row r="4315" customFormat="false" ht="12.75" hidden="false" customHeight="false" outlineLevel="0" collapsed="false">
      <c r="A4315" s="1" t="s">
        <v>4316</v>
      </c>
      <c r="B4315" s="2" t="n">
        <v>37504</v>
      </c>
      <c r="D4315" s="0" t="n">
        <v>64069</v>
      </c>
      <c r="E4315" s="0" t="n">
        <v>131434</v>
      </c>
      <c r="F4315" s="0" t="n">
        <v>99968</v>
      </c>
      <c r="G4315" s="0" t="n">
        <v>84833</v>
      </c>
      <c r="H4315" s="0" t="n">
        <v>86738</v>
      </c>
      <c r="I4315" s="0" t="n">
        <v>44081</v>
      </c>
      <c r="J4315" s="0" t="n">
        <v>40070</v>
      </c>
      <c r="K4315" s="0" t="n">
        <v>55611</v>
      </c>
      <c r="L4315" s="0" t="n">
        <v>71542</v>
      </c>
      <c r="M4315" s="0" t="n">
        <v>88246</v>
      </c>
      <c r="N4315" s="0" t="n">
        <v>84820</v>
      </c>
      <c r="O4315" s="0" t="n">
        <v>144151</v>
      </c>
      <c r="P4315" s="0" t="n">
        <f aca="false">+SUM(D4315:O4315)</f>
        <v>995563</v>
      </c>
    </row>
    <row r="4316" customFormat="false" ht="12.75" hidden="false" customHeight="false" outlineLevel="0" collapsed="false">
      <c r="A4316" s="1" t="s">
        <v>4317</v>
      </c>
      <c r="B4316" s="2" t="n">
        <v>37540</v>
      </c>
      <c r="D4316" s="0" t="n">
        <v>149942</v>
      </c>
      <c r="E4316" s="0" t="n">
        <v>225915</v>
      </c>
      <c r="F4316" s="0" t="n">
        <v>186381</v>
      </c>
      <c r="G4316" s="0" t="n">
        <v>151294</v>
      </c>
      <c r="H4316" s="0" t="n">
        <v>184786</v>
      </c>
      <c r="I4316" s="0" t="n">
        <v>100826</v>
      </c>
      <c r="J4316" s="0" t="n">
        <v>68814</v>
      </c>
      <c r="K4316" s="0" t="n">
        <v>126941</v>
      </c>
      <c r="L4316" s="0" t="n">
        <v>150286</v>
      </c>
      <c r="M4316" s="0" t="n">
        <v>191316</v>
      </c>
      <c r="N4316" s="0" t="n">
        <v>154327</v>
      </c>
      <c r="O4316" s="0" t="n">
        <v>263191</v>
      </c>
      <c r="P4316" s="0" t="n">
        <f aca="false">+SUM(D4316:O4316)</f>
        <v>1954019</v>
      </c>
    </row>
    <row r="4317" customFormat="false" ht="12.75" hidden="false" customHeight="false" outlineLevel="0" collapsed="false">
      <c r="A4317" s="1" t="s">
        <v>4318</v>
      </c>
      <c r="B4317" s="2" t="n">
        <v>37539</v>
      </c>
      <c r="D4317" s="0" t="n">
        <v>152668</v>
      </c>
      <c r="E4317" s="0" t="n">
        <v>218182</v>
      </c>
      <c r="F4317" s="0" t="n">
        <v>189789</v>
      </c>
      <c r="G4317" s="0" t="n">
        <v>152863</v>
      </c>
      <c r="H4317" s="0" t="n">
        <v>177913</v>
      </c>
      <c r="I4317" s="0" t="n">
        <v>97184</v>
      </c>
      <c r="J4317" s="0" t="n">
        <v>72437</v>
      </c>
      <c r="K4317" s="0" t="n">
        <v>127296</v>
      </c>
      <c r="L4317" s="0" t="n">
        <v>149924</v>
      </c>
      <c r="M4317" s="0" t="n">
        <v>194039</v>
      </c>
      <c r="N4317" s="0" t="n">
        <v>126058</v>
      </c>
      <c r="O4317" s="0" t="n">
        <v>254747</v>
      </c>
      <c r="P4317" s="0" t="n">
        <f aca="false">+SUM(D4317:O4317)</f>
        <v>1913100</v>
      </c>
    </row>
    <row r="4318" customFormat="false" ht="12.75" hidden="false" customHeight="false" outlineLevel="0" collapsed="false">
      <c r="A4318" s="1" t="s">
        <v>4319</v>
      </c>
      <c r="B4318" s="2" t="n">
        <v>37579</v>
      </c>
      <c r="D4318" s="0" t="n">
        <v>101991</v>
      </c>
      <c r="E4318" s="0" t="n">
        <v>180750</v>
      </c>
      <c r="F4318" s="0" t="n">
        <v>136833</v>
      </c>
      <c r="G4318" s="0" t="n">
        <v>114286</v>
      </c>
      <c r="H4318" s="0" t="n">
        <v>117586</v>
      </c>
      <c r="I4318" s="0" t="n">
        <v>67951</v>
      </c>
      <c r="J4318" s="0" t="n">
        <v>63937</v>
      </c>
      <c r="K4318" s="0" t="n">
        <v>59812</v>
      </c>
      <c r="L4318" s="0" t="n">
        <v>106745</v>
      </c>
      <c r="M4318" s="0" t="n">
        <v>130196</v>
      </c>
      <c r="N4318" s="0" t="n">
        <v>108658</v>
      </c>
      <c r="O4318" s="0" t="n">
        <v>184938</v>
      </c>
      <c r="P4318" s="0" t="n">
        <f aca="false">+SUM(D4318:O4318)</f>
        <v>1373683</v>
      </c>
    </row>
    <row r="4319" customFormat="false" ht="12.75" hidden="false" customHeight="false" outlineLevel="0" collapsed="false">
      <c r="A4319" s="1" t="s">
        <v>4320</v>
      </c>
      <c r="B4319" s="2" t="n">
        <v>37579</v>
      </c>
      <c r="D4319" s="0" t="n">
        <v>110506</v>
      </c>
      <c r="E4319" s="0" t="n">
        <v>171125</v>
      </c>
      <c r="F4319" s="0" t="n">
        <v>143557</v>
      </c>
      <c r="G4319" s="0" t="n">
        <v>103159</v>
      </c>
      <c r="H4319" s="0" t="n">
        <v>134614</v>
      </c>
      <c r="I4319" s="0" t="n">
        <v>79758</v>
      </c>
      <c r="J4319" s="0" t="n">
        <v>70580</v>
      </c>
      <c r="K4319" s="0" t="n">
        <v>93700</v>
      </c>
      <c r="L4319" s="0" t="n">
        <v>119253</v>
      </c>
      <c r="M4319" s="0" t="n">
        <v>143875</v>
      </c>
      <c r="N4319" s="0" t="n">
        <v>108798</v>
      </c>
      <c r="O4319" s="0" t="n">
        <v>158056</v>
      </c>
      <c r="P4319" s="0" t="n">
        <f aca="false">+SUM(D4319:O4319)</f>
        <v>1436981</v>
      </c>
    </row>
    <row r="4320" customFormat="false" ht="12.75" hidden="false" customHeight="false" outlineLevel="0" collapsed="false">
      <c r="A4320" s="1" t="s">
        <v>4321</v>
      </c>
      <c r="B4320" s="2" t="n">
        <v>37583</v>
      </c>
      <c r="D4320" s="0" t="n">
        <v>337113</v>
      </c>
      <c r="E4320" s="0" t="n">
        <v>492201</v>
      </c>
      <c r="F4320" s="0" t="n">
        <v>400804</v>
      </c>
      <c r="G4320" s="0" t="n">
        <v>327249</v>
      </c>
      <c r="H4320" s="0" t="n">
        <v>177523</v>
      </c>
      <c r="I4320" s="0" t="n">
        <v>174809</v>
      </c>
      <c r="J4320" s="0" t="n">
        <v>187913</v>
      </c>
      <c r="K4320" s="0" t="n">
        <v>285151</v>
      </c>
      <c r="L4320" s="0" t="n">
        <v>321054</v>
      </c>
      <c r="M4320" s="0" t="n">
        <v>427634</v>
      </c>
      <c r="N4320" s="0" t="n">
        <v>306113</v>
      </c>
      <c r="O4320" s="0" t="n">
        <v>559710</v>
      </c>
      <c r="P4320" s="0" t="n">
        <f aca="false">+SUM(D4320:O4320)</f>
        <v>3997274</v>
      </c>
    </row>
    <row r="4321" customFormat="false" ht="12.75" hidden="false" customHeight="false" outlineLevel="0" collapsed="false">
      <c r="A4321" s="1" t="s">
        <v>4322</v>
      </c>
      <c r="B4321" s="2" t="n">
        <v>37446</v>
      </c>
      <c r="D4321" s="0" t="n">
        <v>309120</v>
      </c>
      <c r="E4321" s="0" t="n">
        <v>534961</v>
      </c>
      <c r="F4321" s="0" t="n">
        <v>435676</v>
      </c>
      <c r="G4321" s="0" t="n">
        <v>269812</v>
      </c>
      <c r="H4321" s="0" t="n">
        <v>298932</v>
      </c>
      <c r="I4321" s="0" t="n">
        <v>209250</v>
      </c>
      <c r="J4321" s="0" t="n">
        <v>141719</v>
      </c>
      <c r="K4321" s="0" t="n">
        <v>241630</v>
      </c>
      <c r="L4321" s="0" t="n">
        <v>299315</v>
      </c>
      <c r="M4321" s="0" t="n">
        <v>395721</v>
      </c>
      <c r="N4321" s="0" t="n">
        <v>282903</v>
      </c>
      <c r="O4321" s="0" t="n">
        <v>542246</v>
      </c>
      <c r="P4321" s="0" t="n">
        <f aca="false">+SUM(D4321:O4321)</f>
        <v>3961285</v>
      </c>
    </row>
    <row r="4322" customFormat="false" ht="12.75" hidden="false" customHeight="false" outlineLevel="0" collapsed="false">
      <c r="A4322" s="1" t="s">
        <v>4323</v>
      </c>
      <c r="B4322" s="2" t="n">
        <v>37442</v>
      </c>
      <c r="D4322" s="0" t="n">
        <v>274241</v>
      </c>
      <c r="E4322" s="0" t="n">
        <v>534405</v>
      </c>
      <c r="F4322" s="0" t="n">
        <v>426790</v>
      </c>
      <c r="G4322" s="0" t="n">
        <v>263004</v>
      </c>
      <c r="H4322" s="0" t="n">
        <v>293130</v>
      </c>
      <c r="I4322" s="0" t="n">
        <v>198293</v>
      </c>
      <c r="J4322" s="0" t="n">
        <v>145158</v>
      </c>
      <c r="K4322" s="0" t="n">
        <v>234258</v>
      </c>
      <c r="L4322" s="0" t="n">
        <v>279724</v>
      </c>
      <c r="M4322" s="0" t="n">
        <v>388073</v>
      </c>
      <c r="N4322" s="0" t="n">
        <v>293840</v>
      </c>
      <c r="O4322" s="0" t="n">
        <v>512233</v>
      </c>
      <c r="P4322" s="0" t="n">
        <f aca="false">+SUM(D4322:O4322)</f>
        <v>3843149</v>
      </c>
    </row>
    <row r="4323" customFormat="false" ht="12.75" hidden="false" customHeight="false" outlineLevel="0" collapsed="false">
      <c r="A4323" s="1" t="s">
        <v>4324</v>
      </c>
      <c r="B4323" s="2" t="n">
        <v>37573</v>
      </c>
      <c r="D4323" s="0" t="n">
        <v>314854</v>
      </c>
      <c r="E4323" s="0" t="n">
        <v>482209</v>
      </c>
      <c r="F4323" s="0" t="n">
        <v>415139</v>
      </c>
      <c r="G4323" s="0" t="n">
        <v>265544</v>
      </c>
      <c r="H4323" s="0" t="n">
        <v>305168</v>
      </c>
      <c r="I4323" s="0" t="n">
        <v>213477</v>
      </c>
      <c r="J4323" s="0" t="n">
        <v>143329</v>
      </c>
      <c r="K4323" s="0" t="n">
        <v>228950</v>
      </c>
      <c r="L4323" s="0" t="n">
        <v>295245</v>
      </c>
      <c r="M4323" s="0" t="n">
        <v>387476</v>
      </c>
      <c r="N4323" s="0" t="n">
        <v>277858</v>
      </c>
      <c r="O4323" s="0" t="n">
        <v>530184</v>
      </c>
      <c r="P4323" s="0" t="n">
        <f aca="false">+SUM(D4323:O4323)</f>
        <v>3859433</v>
      </c>
    </row>
    <row r="4324" customFormat="false" ht="12.75" hidden="false" customHeight="false" outlineLevel="0" collapsed="false">
      <c r="A4324" s="1" t="s">
        <v>4325</v>
      </c>
      <c r="B4324" s="2" t="n">
        <v>37573</v>
      </c>
      <c r="D4324" s="0" t="n">
        <v>292400</v>
      </c>
      <c r="E4324" s="0" t="n">
        <v>513492</v>
      </c>
      <c r="F4324" s="0" t="n">
        <v>423185</v>
      </c>
      <c r="G4324" s="0" t="n">
        <v>263688</v>
      </c>
      <c r="H4324" s="0" t="n">
        <v>285186</v>
      </c>
      <c r="I4324" s="0" t="n">
        <v>195062</v>
      </c>
      <c r="J4324" s="0" t="n">
        <v>143071</v>
      </c>
      <c r="K4324" s="0" t="n">
        <v>221043</v>
      </c>
      <c r="L4324" s="0" t="n">
        <v>290104</v>
      </c>
      <c r="M4324" s="0" t="n">
        <v>379871</v>
      </c>
      <c r="N4324" s="0" t="n">
        <v>281119</v>
      </c>
      <c r="O4324" s="0" t="n">
        <v>462331</v>
      </c>
      <c r="P4324" s="0" t="n">
        <f aca="false">+SUM(D4324:O4324)</f>
        <v>3750552</v>
      </c>
    </row>
    <row r="4325" customFormat="false" ht="12.75" hidden="false" customHeight="false" outlineLevel="0" collapsed="false">
      <c r="A4325" s="1" t="s">
        <v>4326</v>
      </c>
      <c r="B4325" s="2" t="n">
        <v>37607</v>
      </c>
      <c r="D4325" s="0" t="n">
        <v>195409.67</v>
      </c>
      <c r="E4325" s="0" t="n">
        <v>291928</v>
      </c>
      <c r="F4325" s="0" t="n">
        <v>193946</v>
      </c>
      <c r="G4325" s="0" t="n">
        <v>136661.33</v>
      </c>
      <c r="H4325" s="0" t="n">
        <v>155231</v>
      </c>
      <c r="I4325" s="0" t="n">
        <v>99787</v>
      </c>
      <c r="J4325" s="0" t="n">
        <v>75902</v>
      </c>
      <c r="K4325" s="0" t="n">
        <v>121216.33</v>
      </c>
      <c r="L4325" s="0" t="n">
        <v>156778.34</v>
      </c>
      <c r="M4325" s="0" t="n">
        <v>191457.33</v>
      </c>
      <c r="N4325" s="0" t="n">
        <v>133614</v>
      </c>
      <c r="O4325" s="0" t="n">
        <v>281080.33</v>
      </c>
      <c r="P4325" s="0" t="n">
        <f aca="false">+SUM(D4325:O4325)</f>
        <v>2033011.33</v>
      </c>
    </row>
    <row r="4326" customFormat="false" ht="12.75" hidden="false" customHeight="false" outlineLevel="0" collapsed="false">
      <c r="A4326" s="1" t="s">
        <v>4327</v>
      </c>
      <c r="B4326" s="2" t="n">
        <v>37607</v>
      </c>
      <c r="D4326" s="0" t="n">
        <v>195409.67</v>
      </c>
      <c r="E4326" s="0" t="n">
        <v>291928</v>
      </c>
      <c r="F4326" s="0" t="n">
        <v>193946</v>
      </c>
      <c r="G4326" s="0" t="n">
        <v>136661.33</v>
      </c>
      <c r="H4326" s="0" t="n">
        <v>155231</v>
      </c>
      <c r="I4326" s="0" t="n">
        <v>99787</v>
      </c>
      <c r="J4326" s="0" t="n">
        <v>75902</v>
      </c>
      <c r="K4326" s="0" t="n">
        <v>121216.33</v>
      </c>
      <c r="L4326" s="0" t="n">
        <v>156778.34</v>
      </c>
      <c r="M4326" s="0" t="n">
        <v>191457.33</v>
      </c>
      <c r="N4326" s="0" t="n">
        <v>133614</v>
      </c>
      <c r="O4326" s="0" t="n">
        <v>281080.33</v>
      </c>
      <c r="P4326" s="0" t="n">
        <f aca="false">+SUM(D4326:O4326)</f>
        <v>2033011.33</v>
      </c>
    </row>
    <row r="4327" customFormat="false" ht="12.75" hidden="false" customHeight="false" outlineLevel="0" collapsed="false">
      <c r="A4327" s="1" t="s">
        <v>4328</v>
      </c>
      <c r="B4327" s="2" t="n">
        <v>37607</v>
      </c>
      <c r="D4327" s="0" t="n">
        <v>195409.67</v>
      </c>
      <c r="E4327" s="0" t="n">
        <v>291928</v>
      </c>
      <c r="F4327" s="0" t="n">
        <v>193946</v>
      </c>
      <c r="G4327" s="0" t="n">
        <v>136661.33</v>
      </c>
      <c r="H4327" s="0" t="n">
        <v>155231</v>
      </c>
      <c r="I4327" s="0" t="n">
        <v>99787</v>
      </c>
      <c r="J4327" s="0" t="n">
        <v>75902</v>
      </c>
      <c r="K4327" s="0" t="n">
        <v>121216.33</v>
      </c>
      <c r="L4327" s="0" t="n">
        <v>156778.34</v>
      </c>
      <c r="M4327" s="0" t="n">
        <v>191457.33</v>
      </c>
      <c r="N4327" s="0" t="n">
        <v>133614</v>
      </c>
      <c r="O4327" s="0" t="n">
        <v>281080.33</v>
      </c>
      <c r="P4327" s="0" t="n">
        <f aca="false">+SUM(D4327:O4327)</f>
        <v>2033011.33</v>
      </c>
    </row>
    <row r="4328" customFormat="false" ht="12.75" hidden="false" customHeight="false" outlineLevel="0" collapsed="false">
      <c r="A4328" s="1" t="s">
        <v>4329</v>
      </c>
      <c r="B4328" s="2" t="n">
        <v>37607</v>
      </c>
      <c r="D4328" s="0" t="n">
        <v>226468.67</v>
      </c>
      <c r="E4328" s="0" t="n">
        <v>351411</v>
      </c>
      <c r="F4328" s="0" t="n">
        <v>316484.67</v>
      </c>
      <c r="G4328" s="0" t="n">
        <v>211557.67</v>
      </c>
      <c r="H4328" s="0" t="n">
        <v>225735</v>
      </c>
      <c r="I4328" s="0" t="n">
        <v>169180.33</v>
      </c>
      <c r="J4328" s="0" t="n">
        <v>116795</v>
      </c>
      <c r="K4328" s="0" t="n">
        <v>181549.33</v>
      </c>
      <c r="L4328" s="0" t="n">
        <v>241968</v>
      </c>
      <c r="M4328" s="0" t="n">
        <v>276697.33</v>
      </c>
      <c r="N4328" s="0" t="n">
        <v>190621.67</v>
      </c>
      <c r="O4328" s="0" t="n">
        <v>422477.67</v>
      </c>
      <c r="P4328" s="0" t="n">
        <f aca="false">+SUM(D4328:O4328)</f>
        <v>2930946.34</v>
      </c>
    </row>
    <row r="4329" customFormat="false" ht="12.75" hidden="false" customHeight="false" outlineLevel="0" collapsed="false">
      <c r="A4329" s="1" t="s">
        <v>4330</v>
      </c>
      <c r="B4329" s="2" t="n">
        <v>37610</v>
      </c>
      <c r="D4329" s="0" t="n">
        <v>244514</v>
      </c>
      <c r="E4329" s="0" t="n">
        <v>476810</v>
      </c>
      <c r="F4329" s="0" t="n">
        <v>408453</v>
      </c>
      <c r="G4329" s="0" t="n">
        <v>267828</v>
      </c>
      <c r="H4329" s="0" t="n">
        <v>301027</v>
      </c>
      <c r="I4329" s="0" t="n">
        <v>195606</v>
      </c>
      <c r="J4329" s="0" t="n">
        <v>144868</v>
      </c>
      <c r="K4329" s="0" t="n">
        <v>213832</v>
      </c>
      <c r="L4329" s="0" t="n">
        <v>264571</v>
      </c>
      <c r="M4329" s="0" t="n">
        <v>370032</v>
      </c>
      <c r="N4329" s="0" t="n">
        <v>282289</v>
      </c>
      <c r="O4329" s="0" t="n">
        <v>298295</v>
      </c>
      <c r="P4329" s="0" t="n">
        <f aca="false">+SUM(D4329:O4329)</f>
        <v>3468125</v>
      </c>
    </row>
    <row r="4330" customFormat="false" ht="12.75" hidden="false" customHeight="false" outlineLevel="0" collapsed="false">
      <c r="A4330" s="1" t="s">
        <v>4331</v>
      </c>
      <c r="B4330" s="2" t="n">
        <v>37610</v>
      </c>
      <c r="D4330" s="0" t="n">
        <v>312188</v>
      </c>
      <c r="E4330" s="0" t="n">
        <v>474656</v>
      </c>
      <c r="F4330" s="0" t="n">
        <v>401639</v>
      </c>
      <c r="G4330" s="0" t="n">
        <v>195643</v>
      </c>
      <c r="H4330" s="0" t="n">
        <v>289365</v>
      </c>
      <c r="I4330" s="0" t="n">
        <v>188475</v>
      </c>
      <c r="J4330" s="0" t="n">
        <v>149446</v>
      </c>
      <c r="K4330" s="0" t="n">
        <v>220804</v>
      </c>
      <c r="L4330" s="0" t="n">
        <v>288934</v>
      </c>
      <c r="M4330" s="0" t="n">
        <v>383127</v>
      </c>
      <c r="N4330" s="0" t="n">
        <v>293010</v>
      </c>
      <c r="O4330" s="0" t="n">
        <v>553025</v>
      </c>
      <c r="P4330" s="0" t="n">
        <f aca="false">+SUM(D4330:O4330)</f>
        <v>3750312</v>
      </c>
    </row>
    <row r="4331" customFormat="false" ht="12.75" hidden="false" customHeight="false" outlineLevel="0" collapsed="false">
      <c r="A4331" s="1" t="s">
        <v>4332</v>
      </c>
      <c r="B4331" s="2" t="n">
        <v>37344</v>
      </c>
      <c r="D4331" s="0" t="n">
        <v>1440</v>
      </c>
      <c r="E4331" s="0" t="n">
        <v>1251</v>
      </c>
      <c r="F4331" s="0" t="n">
        <v>2643</v>
      </c>
      <c r="G4331" s="0" t="n">
        <v>2108</v>
      </c>
      <c r="H4331" s="0" t="n">
        <v>2109</v>
      </c>
      <c r="I4331" s="0" t="n">
        <v>1052</v>
      </c>
      <c r="J4331" s="0" t="n">
        <v>373</v>
      </c>
      <c r="K4331" s="0" t="n">
        <v>0</v>
      </c>
      <c r="L4331" s="0" t="n">
        <v>498</v>
      </c>
      <c r="M4331" s="0" t="n">
        <v>2641</v>
      </c>
      <c r="N4331" s="0" t="n">
        <v>2508</v>
      </c>
      <c r="O4331" s="0" t="n">
        <v>3051</v>
      </c>
      <c r="P4331" s="0" t="n">
        <f aca="false">+SUM(D4331:O4331)</f>
        <v>19674</v>
      </c>
    </row>
    <row r="4332" customFormat="false" ht="12.75" hidden="false" customHeight="false" outlineLevel="0" collapsed="false">
      <c r="A4332" s="1" t="s">
        <v>4333</v>
      </c>
      <c r="B4332" s="2" t="n">
        <v>37613</v>
      </c>
      <c r="D4332" s="0" t="n">
        <v>172571</v>
      </c>
      <c r="E4332" s="0" t="n">
        <v>292602.5</v>
      </c>
      <c r="F4332" s="0" t="n">
        <v>218767.25</v>
      </c>
      <c r="G4332" s="0" t="n">
        <v>155892.25</v>
      </c>
      <c r="H4332" s="0" t="n">
        <v>144506.75</v>
      </c>
      <c r="I4332" s="0" t="n">
        <v>111598.25</v>
      </c>
      <c r="J4332" s="0" t="n">
        <v>116353.25</v>
      </c>
      <c r="K4332" s="0" t="n">
        <v>126576</v>
      </c>
      <c r="L4332" s="0" t="n">
        <v>159952.5</v>
      </c>
      <c r="M4332" s="0" t="n">
        <v>237788</v>
      </c>
      <c r="N4332" s="0" t="n">
        <v>177092</v>
      </c>
      <c r="O4332" s="0" t="n">
        <v>297786.5</v>
      </c>
      <c r="P4332" s="0" t="n">
        <f aca="false">+SUM(D4332:O4332)</f>
        <v>2211486.25</v>
      </c>
    </row>
    <row r="4333" customFormat="false" ht="12.75" hidden="false" customHeight="false" outlineLevel="0" collapsed="false">
      <c r="A4333" s="1" t="s">
        <v>4334</v>
      </c>
      <c r="B4333" s="2" t="n">
        <v>37613</v>
      </c>
      <c r="D4333" s="0" t="n">
        <v>174772.25</v>
      </c>
      <c r="E4333" s="0" t="n">
        <v>288017.75</v>
      </c>
      <c r="F4333" s="0" t="n">
        <v>214065.75</v>
      </c>
      <c r="G4333" s="0" t="n">
        <v>155202.75</v>
      </c>
      <c r="H4333" s="0" t="n">
        <v>156953.5</v>
      </c>
      <c r="I4333" s="0" t="n">
        <v>119069.25</v>
      </c>
      <c r="J4333" s="0" t="n">
        <v>112455.75</v>
      </c>
      <c r="K4333" s="0" t="n">
        <v>132630.25</v>
      </c>
      <c r="L4333" s="0" t="n">
        <v>163812.25</v>
      </c>
      <c r="M4333" s="0" t="n">
        <v>239641.5</v>
      </c>
      <c r="N4333" s="0" t="n">
        <v>175964</v>
      </c>
      <c r="O4333" s="0" t="n">
        <v>291487</v>
      </c>
      <c r="P4333" s="0" t="n">
        <f aca="false">+SUM(D4333:O4333)</f>
        <v>2224072</v>
      </c>
    </row>
    <row r="4334" customFormat="false" ht="12.75" hidden="false" customHeight="false" outlineLevel="0" collapsed="false">
      <c r="A4334" s="1" t="s">
        <v>4335</v>
      </c>
      <c r="B4334" s="2" t="n">
        <v>37606</v>
      </c>
      <c r="D4334" s="0" t="n">
        <v>64626</v>
      </c>
      <c r="E4334" s="0" t="n">
        <v>216993.5</v>
      </c>
      <c r="F4334" s="0" t="n">
        <v>195204.5</v>
      </c>
      <c r="G4334" s="0" t="n">
        <v>131223.5</v>
      </c>
      <c r="H4334" s="0" t="n">
        <v>128683.5</v>
      </c>
      <c r="I4334" s="0" t="n">
        <v>91234</v>
      </c>
      <c r="J4334" s="0" t="n">
        <v>76789</v>
      </c>
      <c r="K4334" s="0" t="n">
        <v>115281</v>
      </c>
      <c r="L4334" s="0" t="n">
        <v>140245.5</v>
      </c>
      <c r="M4334" s="0" t="n">
        <v>192737.5</v>
      </c>
      <c r="N4334" s="0" t="n">
        <v>147147</v>
      </c>
      <c r="O4334" s="0" t="n">
        <v>249301.5</v>
      </c>
      <c r="P4334" s="0" t="n">
        <f aca="false">+SUM(D4334:O4334)</f>
        <v>1749466.5</v>
      </c>
    </row>
    <row r="4335" customFormat="false" ht="12.75" hidden="false" customHeight="false" outlineLevel="0" collapsed="false">
      <c r="A4335" s="1" t="s">
        <v>4336</v>
      </c>
      <c r="B4335" s="2" t="n">
        <v>37606</v>
      </c>
      <c r="D4335" s="0" t="n">
        <v>136748.5</v>
      </c>
      <c r="E4335" s="0" t="n">
        <v>245793.5</v>
      </c>
      <c r="F4335" s="0" t="n">
        <v>182759.5</v>
      </c>
      <c r="G4335" s="0" t="n">
        <v>124215.5</v>
      </c>
      <c r="H4335" s="0" t="n">
        <v>123803.5</v>
      </c>
      <c r="I4335" s="0" t="n">
        <v>88281.5</v>
      </c>
      <c r="J4335" s="0" t="n">
        <v>68478.5</v>
      </c>
      <c r="K4335" s="0" t="n">
        <v>113368</v>
      </c>
      <c r="L4335" s="0" t="n">
        <v>142560</v>
      </c>
      <c r="M4335" s="0" t="n">
        <v>190773.5</v>
      </c>
      <c r="N4335" s="0" t="n">
        <v>59601.5</v>
      </c>
      <c r="O4335" s="0" t="n">
        <v>241435.5</v>
      </c>
      <c r="P4335" s="0" t="n">
        <f aca="false">+SUM(D4335:O4335)</f>
        <v>1717819</v>
      </c>
    </row>
    <row r="4336" customFormat="false" ht="12.75" hidden="false" customHeight="false" outlineLevel="0" collapsed="false">
      <c r="A4336" s="1" t="s">
        <v>4337</v>
      </c>
      <c r="B4336" s="2" t="n">
        <v>37606</v>
      </c>
      <c r="D4336" s="0" t="n">
        <v>122644</v>
      </c>
      <c r="E4336" s="0" t="n">
        <v>151041</v>
      </c>
      <c r="F4336" s="0" t="n">
        <v>178823.5</v>
      </c>
      <c r="G4336" s="0" t="n">
        <v>119574.5</v>
      </c>
      <c r="H4336" s="0" t="n">
        <v>117206.5</v>
      </c>
      <c r="I4336" s="0" t="n">
        <v>83533.5</v>
      </c>
      <c r="J4336" s="0" t="n">
        <v>62742.5</v>
      </c>
      <c r="K4336" s="0" t="n">
        <v>106883.5</v>
      </c>
      <c r="L4336" s="0" t="n">
        <v>131375</v>
      </c>
      <c r="M4336" s="0" t="n">
        <v>180316</v>
      </c>
      <c r="N4336" s="0" t="n">
        <v>137032</v>
      </c>
      <c r="O4336" s="0" t="n">
        <v>249505</v>
      </c>
      <c r="P4336" s="0" t="n">
        <f aca="false">+SUM(D4336:O4336)</f>
        <v>1640677</v>
      </c>
    </row>
    <row r="4337" customFormat="false" ht="12.75" hidden="false" customHeight="false" outlineLevel="0" collapsed="false">
      <c r="A4337" s="1" t="s">
        <v>4338</v>
      </c>
      <c r="B4337" s="2" t="n">
        <v>37606</v>
      </c>
      <c r="D4337" s="0" t="n">
        <v>120144</v>
      </c>
      <c r="E4337" s="0" t="n">
        <v>236810.5</v>
      </c>
      <c r="F4337" s="0" t="n">
        <v>179572.5</v>
      </c>
      <c r="G4337" s="0" t="n">
        <v>118931</v>
      </c>
      <c r="H4337" s="0" t="n">
        <v>114159</v>
      </c>
      <c r="I4337" s="0" t="n">
        <v>83975</v>
      </c>
      <c r="J4337" s="0" t="n">
        <v>63167</v>
      </c>
      <c r="K4337" s="0" t="n">
        <v>103400</v>
      </c>
      <c r="L4337" s="0" t="n">
        <v>128880</v>
      </c>
      <c r="M4337" s="0" t="n">
        <v>153783.5</v>
      </c>
      <c r="N4337" s="0" t="n">
        <v>133506</v>
      </c>
      <c r="O4337" s="0" t="n">
        <v>116866</v>
      </c>
      <c r="P4337" s="0" t="n">
        <f aca="false">+SUM(D4337:O4337)</f>
        <v>1553194.5</v>
      </c>
    </row>
    <row r="4338" customFormat="false" ht="12.75" hidden="false" customHeight="false" outlineLevel="0" collapsed="false">
      <c r="A4338" s="1" t="s">
        <v>4339</v>
      </c>
      <c r="B4338" s="2" t="n">
        <v>37606</v>
      </c>
      <c r="D4338" s="0" t="n">
        <v>237757.5</v>
      </c>
      <c r="E4338" s="0" t="n">
        <v>332869.5</v>
      </c>
      <c r="F4338" s="0" t="n">
        <v>296415.5</v>
      </c>
      <c r="G4338" s="0" t="n">
        <v>140553.5</v>
      </c>
      <c r="H4338" s="0" t="n">
        <v>198090</v>
      </c>
      <c r="I4338" s="0" t="n">
        <v>195539</v>
      </c>
      <c r="J4338" s="0" t="n">
        <v>159953.5</v>
      </c>
      <c r="K4338" s="0" t="n">
        <v>235614.5</v>
      </c>
      <c r="L4338" s="0" t="n">
        <v>288257</v>
      </c>
      <c r="M4338" s="0" t="n">
        <v>315663.5</v>
      </c>
      <c r="N4338" s="0" t="n">
        <v>261696.5</v>
      </c>
      <c r="O4338" s="0" t="n">
        <v>503068</v>
      </c>
      <c r="P4338" s="0" t="n">
        <f aca="false">+SUM(D4338:O4338)</f>
        <v>3165478</v>
      </c>
    </row>
    <row r="4339" customFormat="false" ht="12.75" hidden="false" customHeight="false" outlineLevel="0" collapsed="false">
      <c r="A4339" s="1" t="s">
        <v>4340</v>
      </c>
      <c r="B4339" s="2" t="n">
        <v>37606</v>
      </c>
      <c r="D4339" s="0" t="n">
        <v>230141.5</v>
      </c>
      <c r="E4339" s="0" t="n">
        <v>391179.5</v>
      </c>
      <c r="F4339" s="0" t="n">
        <v>302448.5</v>
      </c>
      <c r="G4339" s="0" t="n">
        <v>204243.5</v>
      </c>
      <c r="H4339" s="0" t="n">
        <v>241861</v>
      </c>
      <c r="I4339" s="0" t="n">
        <v>195067</v>
      </c>
      <c r="J4339" s="0" t="n">
        <v>153278</v>
      </c>
      <c r="K4339" s="0" t="n">
        <v>218998</v>
      </c>
      <c r="L4339" s="0" t="n">
        <v>288987</v>
      </c>
      <c r="M4339" s="0" t="n">
        <v>383601.5</v>
      </c>
      <c r="N4339" s="0" t="n">
        <v>267570</v>
      </c>
      <c r="O4339" s="0" t="n">
        <v>500940.5</v>
      </c>
      <c r="P4339" s="0" t="n">
        <f aca="false">+SUM(D4339:O4339)</f>
        <v>3378316</v>
      </c>
    </row>
    <row r="4340" customFormat="false" ht="12.75" hidden="false" customHeight="false" outlineLevel="0" collapsed="false">
      <c r="A4340" s="1" t="s">
        <v>4341</v>
      </c>
      <c r="B4340" s="2" t="n">
        <v>37606</v>
      </c>
      <c r="D4340" s="0" t="n">
        <v>246032.5</v>
      </c>
      <c r="E4340" s="0" t="n">
        <v>399454.5</v>
      </c>
      <c r="F4340" s="0" t="n">
        <v>311066</v>
      </c>
      <c r="G4340" s="0" t="n">
        <v>211035.5</v>
      </c>
      <c r="H4340" s="0" t="n">
        <v>247877</v>
      </c>
      <c r="I4340" s="0" t="n">
        <v>200310.5</v>
      </c>
      <c r="J4340" s="0" t="n">
        <v>159167</v>
      </c>
      <c r="K4340" s="0" t="n">
        <v>239607</v>
      </c>
      <c r="L4340" s="0" t="n">
        <v>293140.5</v>
      </c>
      <c r="M4340" s="0" t="n">
        <v>394849.5</v>
      </c>
      <c r="N4340" s="0" t="n">
        <v>271401.5</v>
      </c>
      <c r="O4340" s="0" t="n">
        <v>514560.5</v>
      </c>
      <c r="P4340" s="0" t="n">
        <f aca="false">+SUM(D4340:O4340)</f>
        <v>3488502</v>
      </c>
    </row>
    <row r="4341" customFormat="false" ht="12.75" hidden="false" customHeight="false" outlineLevel="0" collapsed="false">
      <c r="A4341" s="1" t="s">
        <v>4342</v>
      </c>
      <c r="B4341" s="2" t="n">
        <v>37610</v>
      </c>
      <c r="D4341" s="0" t="n">
        <v>135932.75</v>
      </c>
      <c r="E4341" s="0" t="n">
        <v>186945.75</v>
      </c>
      <c r="F4341" s="0" t="n">
        <v>9457.75</v>
      </c>
      <c r="G4341" s="0" t="n">
        <v>142604.5</v>
      </c>
      <c r="H4341" s="0" t="n">
        <v>158220.5</v>
      </c>
      <c r="I4341" s="0" t="n">
        <v>91070</v>
      </c>
      <c r="J4341" s="0" t="n">
        <v>99322.5</v>
      </c>
      <c r="K4341" s="0" t="n">
        <v>126392</v>
      </c>
      <c r="L4341" s="0" t="n">
        <v>147039</v>
      </c>
      <c r="M4341" s="0" t="n">
        <v>189415.25</v>
      </c>
      <c r="N4341" s="0" t="n">
        <v>160076</v>
      </c>
      <c r="O4341" s="0" t="n">
        <v>261332.5</v>
      </c>
      <c r="P4341" s="0" t="n">
        <f aca="false">+SUM(D4341:O4341)</f>
        <v>1707808.5</v>
      </c>
    </row>
    <row r="4342" customFormat="false" ht="12.75" hidden="false" customHeight="false" outlineLevel="0" collapsed="false">
      <c r="A4342" s="1" t="s">
        <v>4343</v>
      </c>
      <c r="B4342" s="2" t="n">
        <v>37610</v>
      </c>
      <c r="D4342" s="0" t="n">
        <v>128595.25</v>
      </c>
      <c r="E4342" s="0" t="n">
        <v>263862</v>
      </c>
      <c r="F4342" s="0" t="n">
        <v>193453.25</v>
      </c>
      <c r="G4342" s="0" t="n">
        <v>139317</v>
      </c>
      <c r="H4342" s="0" t="n">
        <v>155785.25</v>
      </c>
      <c r="I4342" s="0" t="n">
        <v>100222</v>
      </c>
      <c r="J4342" s="0" t="n">
        <v>91909.75</v>
      </c>
      <c r="K4342" s="0" t="n">
        <v>121848.75</v>
      </c>
      <c r="L4342" s="0" t="n">
        <v>145085.75</v>
      </c>
      <c r="M4342" s="0" t="n">
        <v>184187.25</v>
      </c>
      <c r="N4342" s="0" t="n">
        <v>157348.25</v>
      </c>
      <c r="O4342" s="0" t="n">
        <v>262952.5</v>
      </c>
      <c r="P4342" s="0" t="n">
        <f aca="false">+SUM(D4342:O4342)</f>
        <v>1944567</v>
      </c>
    </row>
    <row r="4343" customFormat="false" ht="12.75" hidden="false" customHeight="false" outlineLevel="0" collapsed="false">
      <c r="A4343" s="1" t="s">
        <v>4344</v>
      </c>
      <c r="B4343" s="2" t="n">
        <v>37610</v>
      </c>
      <c r="D4343" s="0" t="n">
        <v>123261.5</v>
      </c>
      <c r="E4343" s="0" t="n">
        <v>245497.75</v>
      </c>
      <c r="F4343" s="0" t="n">
        <v>185262.5</v>
      </c>
      <c r="G4343" s="0" t="n">
        <v>134690.5</v>
      </c>
      <c r="H4343" s="0" t="n">
        <v>148979.75</v>
      </c>
      <c r="I4343" s="0" t="n">
        <v>94601</v>
      </c>
      <c r="J4343" s="0" t="n">
        <v>85466</v>
      </c>
      <c r="K4343" s="0" t="n">
        <v>115555.75</v>
      </c>
      <c r="L4343" s="0" t="n">
        <v>136942.75</v>
      </c>
      <c r="M4343" s="0" t="n">
        <v>172667</v>
      </c>
      <c r="N4343" s="0" t="n">
        <v>150190</v>
      </c>
      <c r="O4343" s="0" t="n">
        <v>249982</v>
      </c>
      <c r="P4343" s="0" t="n">
        <f aca="false">+SUM(D4343:O4343)</f>
        <v>1843096.5</v>
      </c>
    </row>
    <row r="4344" customFormat="false" ht="12.75" hidden="false" customHeight="false" outlineLevel="0" collapsed="false">
      <c r="A4344" s="1" t="s">
        <v>4345</v>
      </c>
      <c r="B4344" s="2" t="n">
        <v>37512</v>
      </c>
      <c r="D4344" s="0" t="n">
        <v>114992</v>
      </c>
      <c r="E4344" s="0" t="n">
        <v>250678</v>
      </c>
      <c r="F4344" s="0" t="n">
        <v>170261</v>
      </c>
      <c r="G4344" s="0" t="n">
        <v>136265</v>
      </c>
      <c r="H4344" s="0" t="n">
        <v>131431</v>
      </c>
      <c r="I4344" s="0" t="n">
        <v>79921</v>
      </c>
      <c r="J4344" s="0" t="n">
        <v>89438</v>
      </c>
      <c r="K4344" s="0" t="n">
        <v>114424.5</v>
      </c>
      <c r="L4344" s="0" t="n">
        <v>120285</v>
      </c>
      <c r="M4344" s="0" t="n">
        <v>151077</v>
      </c>
      <c r="N4344" s="0" t="n">
        <v>127717</v>
      </c>
      <c r="O4344" s="0" t="n">
        <v>236061</v>
      </c>
      <c r="P4344" s="0" t="n">
        <f aca="false">+SUM(D4344:O4344)</f>
        <v>1722550.5</v>
      </c>
    </row>
    <row r="4345" customFormat="false" ht="12.75" hidden="false" customHeight="false" outlineLevel="0" collapsed="false">
      <c r="A4345" s="1" t="s">
        <v>4346</v>
      </c>
      <c r="B4345" s="2" t="n">
        <v>37533</v>
      </c>
      <c r="D4345" s="0" t="n">
        <v>200182</v>
      </c>
      <c r="E4345" s="0" t="n">
        <v>410599</v>
      </c>
      <c r="F4345" s="0" t="n">
        <v>312167</v>
      </c>
      <c r="G4345" s="0" t="n">
        <v>260895</v>
      </c>
      <c r="H4345" s="0" t="n">
        <v>277082</v>
      </c>
      <c r="I4345" s="0" t="n">
        <v>154759</v>
      </c>
      <c r="J4345" s="0" t="n">
        <v>152064</v>
      </c>
      <c r="K4345" s="0" t="n">
        <v>201449</v>
      </c>
      <c r="L4345" s="0" t="n">
        <v>240266</v>
      </c>
      <c r="M4345" s="0" t="n">
        <v>301847</v>
      </c>
      <c r="N4345" s="0" t="n">
        <v>257693</v>
      </c>
      <c r="O4345" s="0" t="n">
        <v>448483</v>
      </c>
      <c r="P4345" s="0" t="n">
        <f aca="false">+SUM(D4345:O4345)</f>
        <v>3217486</v>
      </c>
    </row>
    <row r="4346" customFormat="false" ht="12.75" hidden="false" customHeight="false" outlineLevel="0" collapsed="false">
      <c r="A4346" s="1" t="s">
        <v>4347</v>
      </c>
      <c r="B4346" s="2" t="n">
        <v>37561</v>
      </c>
      <c r="D4346" s="0" t="n">
        <v>438.54</v>
      </c>
      <c r="E4346" s="0" t="n">
        <v>702.31</v>
      </c>
      <c r="F4346" s="0" t="n">
        <v>549.15</v>
      </c>
      <c r="G4346" s="0" t="n">
        <v>360.45</v>
      </c>
      <c r="H4346" s="0" t="n">
        <v>355.24</v>
      </c>
      <c r="I4346" s="0" t="n">
        <v>237.31</v>
      </c>
      <c r="J4346" s="0" t="n">
        <v>129.48</v>
      </c>
      <c r="K4346" s="0" t="n">
        <v>163.55</v>
      </c>
      <c r="L4346" s="0" t="n">
        <v>201.96</v>
      </c>
      <c r="M4346" s="0" t="n">
        <v>543.51</v>
      </c>
      <c r="N4346" s="0" t="n">
        <v>412.1</v>
      </c>
      <c r="O4346" s="0" t="n">
        <v>707.39</v>
      </c>
      <c r="P4346" s="0" t="n">
        <f aca="false">+SUM(D4346:O4346)</f>
        <v>4800.99</v>
      </c>
    </row>
    <row r="4347" customFormat="false" ht="12.75" hidden="false" customHeight="false" outlineLevel="0" collapsed="false">
      <c r="A4347" s="1" t="s">
        <v>4348</v>
      </c>
      <c r="B4347" s="2" t="n">
        <v>37613</v>
      </c>
      <c r="D4347" s="0" t="n">
        <v>69716</v>
      </c>
      <c r="E4347" s="0" t="n">
        <v>178105</v>
      </c>
      <c r="F4347" s="0" t="n">
        <v>127120</v>
      </c>
      <c r="G4347" s="0" t="n">
        <v>109640</v>
      </c>
      <c r="H4347" s="0" t="n">
        <v>115301</v>
      </c>
      <c r="I4347" s="0" t="n">
        <v>63048</v>
      </c>
      <c r="J4347" s="0" t="n">
        <v>58389</v>
      </c>
      <c r="K4347" s="0" t="n">
        <v>80675</v>
      </c>
      <c r="L4347" s="0" t="n">
        <v>96139</v>
      </c>
      <c r="M4347" s="0" t="n">
        <v>116147</v>
      </c>
      <c r="N4347" s="0" t="n">
        <v>109393</v>
      </c>
      <c r="O4347" s="0" t="n">
        <v>188392.7</v>
      </c>
      <c r="P4347" s="0" t="n">
        <f aca="false">+SUM(D4347:O4347)</f>
        <v>1312065.7</v>
      </c>
    </row>
    <row r="4348" customFormat="false" ht="12.75" hidden="false" customHeight="false" outlineLevel="0" collapsed="false">
      <c r="A4348" s="1" t="s">
        <v>4349</v>
      </c>
      <c r="B4348" s="2" t="n">
        <v>37546</v>
      </c>
      <c r="D4348" s="0" t="n">
        <v>191367</v>
      </c>
      <c r="E4348" s="0" t="n">
        <v>285087</v>
      </c>
      <c r="F4348" s="0" t="n">
        <v>242819</v>
      </c>
      <c r="G4348" s="0" t="n">
        <v>183949</v>
      </c>
      <c r="H4348" s="0" t="n">
        <v>229522</v>
      </c>
      <c r="I4348" s="0" t="n">
        <v>136268</v>
      </c>
      <c r="J4348" s="0" t="n">
        <v>108099</v>
      </c>
      <c r="K4348" s="0" t="n">
        <v>168870</v>
      </c>
      <c r="L4348" s="0" t="n">
        <v>179662</v>
      </c>
      <c r="M4348" s="0" t="n">
        <v>245664</v>
      </c>
      <c r="N4348" s="0" t="n">
        <v>169579</v>
      </c>
      <c r="O4348" s="0" t="n">
        <v>315136</v>
      </c>
      <c r="P4348" s="0" t="n">
        <f aca="false">+SUM(D4348:O4348)</f>
        <v>2456022</v>
      </c>
    </row>
    <row r="4349" customFormat="false" ht="12.75" hidden="false" customHeight="false" outlineLevel="0" collapsed="false">
      <c r="A4349" s="1" t="s">
        <v>4350</v>
      </c>
      <c r="B4349" s="2" t="n">
        <v>37546</v>
      </c>
      <c r="D4349" s="0" t="n">
        <v>182751</v>
      </c>
      <c r="E4349" s="0" t="n">
        <v>273979</v>
      </c>
      <c r="F4349" s="0" t="n">
        <v>233889</v>
      </c>
      <c r="G4349" s="0" t="n">
        <v>176791</v>
      </c>
      <c r="H4349" s="0" t="n">
        <v>218035</v>
      </c>
      <c r="I4349" s="0" t="n">
        <v>130520</v>
      </c>
      <c r="J4349" s="0" t="n">
        <v>104983</v>
      </c>
      <c r="K4349" s="0" t="n">
        <v>162486</v>
      </c>
      <c r="L4349" s="0" t="n">
        <v>180264</v>
      </c>
      <c r="M4349" s="0" t="n">
        <v>246529</v>
      </c>
      <c r="N4349" s="0" t="n">
        <v>181684</v>
      </c>
      <c r="O4349" s="0" t="n">
        <v>321732</v>
      </c>
      <c r="P4349" s="0" t="n">
        <f aca="false">+SUM(D4349:O4349)</f>
        <v>2413643</v>
      </c>
    </row>
    <row r="4350" customFormat="false" ht="12.75" hidden="false" customHeight="false" outlineLevel="0" collapsed="false">
      <c r="A4350" s="1" t="s">
        <v>4351</v>
      </c>
      <c r="B4350" s="2" t="n">
        <v>37609</v>
      </c>
      <c r="D4350" s="0" t="n">
        <v>95676</v>
      </c>
      <c r="E4350" s="0" t="n">
        <v>231088</v>
      </c>
      <c r="F4350" s="0" t="n">
        <v>224017</v>
      </c>
      <c r="G4350" s="0" t="n">
        <v>157350</v>
      </c>
      <c r="H4350" s="0" t="n">
        <v>204870</v>
      </c>
      <c r="I4350" s="0" t="n">
        <v>126753</v>
      </c>
      <c r="J4350" s="0" t="n">
        <v>98729</v>
      </c>
      <c r="K4350" s="0" t="n">
        <v>151097</v>
      </c>
      <c r="L4350" s="0" t="n">
        <v>175667</v>
      </c>
      <c r="M4350" s="0" t="n">
        <v>220181</v>
      </c>
      <c r="N4350" s="0" t="n">
        <v>177902</v>
      </c>
      <c r="O4350" s="0" t="n">
        <v>284582</v>
      </c>
      <c r="P4350" s="0" t="n">
        <f aca="false">+SUM(D4350:O4350)</f>
        <v>2147912</v>
      </c>
    </row>
    <row r="4351" customFormat="false" ht="12.75" hidden="false" customHeight="false" outlineLevel="0" collapsed="false">
      <c r="A4351" s="1" t="s">
        <v>4352</v>
      </c>
      <c r="B4351" s="2" t="n">
        <v>37609</v>
      </c>
      <c r="D4351" s="0" t="n">
        <v>189449</v>
      </c>
      <c r="E4351" s="0" t="n">
        <v>265681</v>
      </c>
      <c r="F4351" s="0" t="n">
        <v>225384</v>
      </c>
      <c r="G4351" s="0" t="n">
        <v>159599</v>
      </c>
      <c r="H4351" s="0" t="n">
        <v>203325</v>
      </c>
      <c r="I4351" s="0" t="n">
        <v>129464</v>
      </c>
      <c r="J4351" s="0" t="n">
        <v>101853</v>
      </c>
      <c r="K4351" s="0" t="n">
        <v>153844</v>
      </c>
      <c r="L4351" s="0" t="n">
        <v>182445</v>
      </c>
      <c r="M4351" s="0" t="n">
        <v>236481</v>
      </c>
      <c r="N4351" s="0" t="n">
        <v>177843</v>
      </c>
      <c r="O4351" s="0" t="n">
        <v>293378</v>
      </c>
      <c r="P4351" s="0" t="n">
        <f aca="false">+SUM(D4351:O4351)</f>
        <v>2318746</v>
      </c>
    </row>
    <row r="4352" customFormat="false" ht="12.75" hidden="false" customHeight="false" outlineLevel="0" collapsed="false">
      <c r="A4352" s="1" t="s">
        <v>4353</v>
      </c>
      <c r="B4352" s="2" t="n">
        <v>37609</v>
      </c>
      <c r="D4352" s="0" t="n">
        <v>285306</v>
      </c>
      <c r="E4352" s="0" t="n">
        <v>369688</v>
      </c>
      <c r="F4352" s="0" t="n">
        <v>326911</v>
      </c>
      <c r="G4352" s="0" t="n">
        <v>241054</v>
      </c>
      <c r="H4352" s="0" t="n">
        <v>210024</v>
      </c>
      <c r="I4352" s="0" t="n">
        <v>152159</v>
      </c>
      <c r="J4352" s="0" t="n">
        <v>139131</v>
      </c>
      <c r="K4352" s="0" t="n">
        <v>219359</v>
      </c>
      <c r="L4352" s="0" t="n">
        <v>245728</v>
      </c>
      <c r="M4352" s="0" t="n">
        <v>334227</v>
      </c>
      <c r="N4352" s="0" t="n">
        <v>252435</v>
      </c>
      <c r="O4352" s="0" t="n">
        <v>424790</v>
      </c>
      <c r="P4352" s="0" t="n">
        <f aca="false">+SUM(D4352:O4352)</f>
        <v>3200812</v>
      </c>
    </row>
    <row r="4353" customFormat="false" ht="12.75" hidden="false" customHeight="false" outlineLevel="0" collapsed="false">
      <c r="A4353" s="1" t="s">
        <v>4354</v>
      </c>
      <c r="B4353" s="2" t="n">
        <v>37609</v>
      </c>
      <c r="D4353" s="0" t="n">
        <v>290992</v>
      </c>
      <c r="E4353" s="0" t="n">
        <v>389733</v>
      </c>
      <c r="F4353" s="0" t="n">
        <v>340524</v>
      </c>
      <c r="G4353" s="0" t="n">
        <v>252928</v>
      </c>
      <c r="H4353" s="0" t="n">
        <v>318053</v>
      </c>
      <c r="I4353" s="0" t="n">
        <v>182662</v>
      </c>
      <c r="J4353" s="0" t="n">
        <v>148512</v>
      </c>
      <c r="K4353" s="0" t="n">
        <v>224329</v>
      </c>
      <c r="L4353" s="0" t="n">
        <v>233443</v>
      </c>
      <c r="M4353" s="0" t="n">
        <v>355015</v>
      </c>
      <c r="N4353" s="0" t="n">
        <v>264962</v>
      </c>
      <c r="O4353" s="0" t="n">
        <v>452187</v>
      </c>
      <c r="P4353" s="0" t="n">
        <f aca="false">+SUM(D4353:O4353)</f>
        <v>3453340</v>
      </c>
    </row>
    <row r="4354" customFormat="false" ht="12.75" hidden="false" customHeight="false" outlineLevel="0" collapsed="false">
      <c r="A4354" s="1" t="s">
        <v>4355</v>
      </c>
      <c r="B4354" s="2" t="n">
        <v>35947</v>
      </c>
      <c r="D4354" s="0" t="n">
        <v>0</v>
      </c>
      <c r="E4354" s="0" t="n">
        <v>0</v>
      </c>
      <c r="F4354" s="0" t="n">
        <v>0</v>
      </c>
      <c r="G4354" s="0" t="n">
        <v>0</v>
      </c>
      <c r="H4354" s="0" t="n">
        <v>0</v>
      </c>
      <c r="I4354" s="0" t="n">
        <v>0</v>
      </c>
      <c r="J4354" s="0" t="n">
        <v>0</v>
      </c>
      <c r="K4354" s="0" t="n">
        <v>0</v>
      </c>
      <c r="L4354" s="0" t="n">
        <v>0</v>
      </c>
      <c r="M4354" s="0" t="n">
        <v>0</v>
      </c>
      <c r="N4354" s="0" t="n">
        <v>0</v>
      </c>
      <c r="O4354" s="0" t="n">
        <v>0</v>
      </c>
      <c r="P4354" s="0" t="n">
        <f aca="false">+SUM(D4354:O4354)</f>
        <v>0</v>
      </c>
    </row>
    <row r="4355" customFormat="false" ht="12.75" hidden="false" customHeight="false" outlineLevel="0" collapsed="false">
      <c r="A4355" s="1" t="s">
        <v>4356</v>
      </c>
      <c r="B4355" s="2" t="n">
        <v>37602</v>
      </c>
      <c r="D4355" s="0" t="n">
        <v>383279</v>
      </c>
      <c r="E4355" s="0" t="n">
        <v>494831</v>
      </c>
      <c r="F4355" s="0" t="n">
        <v>457137</v>
      </c>
      <c r="G4355" s="0" t="n">
        <v>318981</v>
      </c>
      <c r="H4355" s="0" t="n">
        <v>377003</v>
      </c>
      <c r="I4355" s="0" t="n">
        <v>254563</v>
      </c>
      <c r="J4355" s="0" t="n">
        <v>195250</v>
      </c>
      <c r="K4355" s="0" t="n">
        <v>253585</v>
      </c>
      <c r="L4355" s="0" t="n">
        <v>342211</v>
      </c>
      <c r="M4355" s="0" t="n">
        <v>499695</v>
      </c>
      <c r="N4355" s="0" t="n">
        <v>328260</v>
      </c>
      <c r="O4355" s="0" t="n">
        <v>578179</v>
      </c>
      <c r="P4355" s="0" t="n">
        <f aca="false">+SUM(D4355:O4355)</f>
        <v>4482974</v>
      </c>
    </row>
    <row r="4356" customFormat="false" ht="12.75" hidden="false" customHeight="false" outlineLevel="0" collapsed="false">
      <c r="A4356" s="1" t="s">
        <v>4357</v>
      </c>
      <c r="B4356" s="2" t="n">
        <v>37607</v>
      </c>
      <c r="D4356" s="0" t="n">
        <v>199573</v>
      </c>
      <c r="E4356" s="0" t="n">
        <v>274088</v>
      </c>
      <c r="F4356" s="0" t="n">
        <v>249658</v>
      </c>
      <c r="G4356" s="0" t="n">
        <v>162704</v>
      </c>
      <c r="H4356" s="0" t="n">
        <v>207716</v>
      </c>
      <c r="I4356" s="0" t="n">
        <v>128675</v>
      </c>
      <c r="J4356" s="0" t="n">
        <v>106043</v>
      </c>
      <c r="K4356" s="0" t="n">
        <v>149335</v>
      </c>
      <c r="L4356" s="0" t="n">
        <v>177208</v>
      </c>
      <c r="M4356" s="0" t="n">
        <v>250912</v>
      </c>
      <c r="N4356" s="0" t="n">
        <v>186232</v>
      </c>
      <c r="O4356" s="0" t="n">
        <v>316247</v>
      </c>
      <c r="P4356" s="0" t="n">
        <f aca="false">+SUM(D4356:O4356)</f>
        <v>2408391</v>
      </c>
    </row>
    <row r="4357" customFormat="false" ht="12.75" hidden="false" customHeight="false" outlineLevel="0" collapsed="false">
      <c r="A4357" s="1" t="s">
        <v>4358</v>
      </c>
      <c r="B4357" s="2" t="n">
        <v>37607</v>
      </c>
      <c r="D4357" s="0" t="n">
        <v>180889</v>
      </c>
      <c r="E4357" s="0" t="n">
        <v>255690</v>
      </c>
      <c r="F4357" s="0" t="n">
        <v>225828</v>
      </c>
      <c r="G4357" s="0" t="n">
        <v>161860</v>
      </c>
      <c r="H4357" s="0" t="n">
        <v>191625</v>
      </c>
      <c r="I4357" s="0" t="n">
        <v>132096</v>
      </c>
      <c r="J4357" s="0" t="n">
        <v>100801</v>
      </c>
      <c r="K4357" s="0" t="n">
        <v>148242</v>
      </c>
      <c r="L4357" s="0" t="n">
        <v>173087</v>
      </c>
      <c r="M4357" s="0" t="n">
        <v>241117</v>
      </c>
      <c r="N4357" s="0" t="n">
        <v>174282</v>
      </c>
      <c r="O4357" s="0" t="n">
        <v>268633</v>
      </c>
      <c r="P4357" s="0" t="n">
        <f aca="false">+SUM(D4357:O4357)</f>
        <v>2254150</v>
      </c>
    </row>
    <row r="4358" customFormat="false" ht="12.75" hidden="false" customHeight="false" outlineLevel="0" collapsed="false">
      <c r="A4358" s="1" t="s">
        <v>4359</v>
      </c>
      <c r="B4358" s="2" t="n">
        <v>37609</v>
      </c>
      <c r="D4358" s="0" t="n">
        <v>234322</v>
      </c>
      <c r="E4358" s="0" t="n">
        <v>290720</v>
      </c>
      <c r="F4358" s="0" t="n">
        <v>272967</v>
      </c>
      <c r="G4358" s="0" t="n">
        <v>178296</v>
      </c>
      <c r="H4358" s="0" t="n">
        <v>243127</v>
      </c>
      <c r="I4358" s="0" t="n">
        <v>159354</v>
      </c>
      <c r="J4358" s="0" t="n">
        <v>139922</v>
      </c>
      <c r="K4358" s="0" t="n">
        <v>193021</v>
      </c>
      <c r="L4358" s="0" t="n">
        <v>205426</v>
      </c>
      <c r="M4358" s="0" t="n">
        <v>329546</v>
      </c>
      <c r="N4358" s="0" t="n">
        <v>216100</v>
      </c>
      <c r="O4358" s="0" t="n">
        <v>395524</v>
      </c>
      <c r="P4358" s="0" t="n">
        <f aca="false">+SUM(D4358:O4358)</f>
        <v>2858325</v>
      </c>
    </row>
    <row r="4359" customFormat="false" ht="12.75" hidden="false" customHeight="false" outlineLevel="0" collapsed="false">
      <c r="A4359" s="1" t="s">
        <v>4360</v>
      </c>
      <c r="B4359" s="2" t="n">
        <v>37607</v>
      </c>
      <c r="D4359" s="0" t="n">
        <v>183544</v>
      </c>
      <c r="E4359" s="0" t="n">
        <v>252850</v>
      </c>
      <c r="F4359" s="0" t="n">
        <v>222846</v>
      </c>
      <c r="G4359" s="0" t="n">
        <v>162646</v>
      </c>
      <c r="H4359" s="0" t="n">
        <v>193398</v>
      </c>
      <c r="I4359" s="0" t="n">
        <v>133582</v>
      </c>
      <c r="J4359" s="0" t="n">
        <v>104469</v>
      </c>
      <c r="K4359" s="0" t="n">
        <v>145520</v>
      </c>
      <c r="L4359" s="0" t="n">
        <v>168889</v>
      </c>
      <c r="M4359" s="0" t="n">
        <v>241744</v>
      </c>
      <c r="N4359" s="0" t="n">
        <v>170881</v>
      </c>
      <c r="O4359" s="0" t="n">
        <v>296119</v>
      </c>
      <c r="P4359" s="0" t="n">
        <f aca="false">+SUM(D4359:O4359)</f>
        <v>2276488</v>
      </c>
    </row>
    <row r="4360" customFormat="false" ht="12.75" hidden="false" customHeight="false" outlineLevel="0" collapsed="false">
      <c r="A4360" s="1" t="s">
        <v>4361</v>
      </c>
      <c r="B4360" s="2" t="n">
        <v>37609</v>
      </c>
      <c r="D4360" s="0" t="n">
        <v>205134</v>
      </c>
      <c r="E4360" s="0" t="n">
        <v>288048</v>
      </c>
      <c r="F4360" s="0" t="n">
        <v>259228</v>
      </c>
      <c r="G4360" s="0" t="n">
        <v>187458</v>
      </c>
      <c r="H4360" s="0" t="n">
        <v>238464</v>
      </c>
      <c r="I4360" s="0" t="n">
        <v>168981</v>
      </c>
      <c r="J4360" s="0" t="n">
        <v>128393</v>
      </c>
      <c r="K4360" s="0" t="n">
        <v>192734</v>
      </c>
      <c r="L4360" s="0" t="n">
        <v>222400</v>
      </c>
      <c r="M4360" s="0" t="n">
        <v>306289</v>
      </c>
      <c r="N4360" s="0" t="n">
        <v>198923</v>
      </c>
      <c r="O4360" s="0" t="n">
        <v>370117</v>
      </c>
      <c r="P4360" s="0" t="n">
        <f aca="false">+SUM(D4360:O4360)</f>
        <v>2766169</v>
      </c>
    </row>
    <row r="4361" customFormat="false" ht="12.75" hidden="false" customHeight="false" outlineLevel="0" collapsed="false">
      <c r="A4361" s="1" t="s">
        <v>4362</v>
      </c>
      <c r="B4361" s="2" t="n">
        <v>37607</v>
      </c>
      <c r="D4361" s="0" t="n">
        <v>180998</v>
      </c>
      <c r="E4361" s="0" t="n">
        <v>257608</v>
      </c>
      <c r="F4361" s="0" t="n">
        <v>225131</v>
      </c>
      <c r="G4361" s="0" t="n">
        <v>161763</v>
      </c>
      <c r="H4361" s="0" t="n">
        <v>176229</v>
      </c>
      <c r="I4361" s="0" t="n">
        <v>133751</v>
      </c>
      <c r="J4361" s="0" t="n">
        <v>103203</v>
      </c>
      <c r="K4361" s="0" t="n">
        <v>146424</v>
      </c>
      <c r="L4361" s="0" t="n">
        <v>168519</v>
      </c>
      <c r="M4361" s="0" t="n">
        <v>240575</v>
      </c>
      <c r="N4361" s="0" t="n">
        <v>169597</v>
      </c>
      <c r="O4361" s="0" t="n">
        <v>298124</v>
      </c>
      <c r="P4361" s="0" t="n">
        <f aca="false">+SUM(D4361:O4361)</f>
        <v>2261922</v>
      </c>
    </row>
    <row r="4362" customFormat="false" ht="12.75" hidden="false" customHeight="false" outlineLevel="0" collapsed="false">
      <c r="A4362" s="1" t="s">
        <v>4363</v>
      </c>
      <c r="B4362" s="2" t="n">
        <v>37602</v>
      </c>
      <c r="D4362" s="0" t="n">
        <v>379742</v>
      </c>
      <c r="E4362" s="0" t="n">
        <v>433526</v>
      </c>
      <c r="F4362" s="0" t="n">
        <v>436651</v>
      </c>
      <c r="G4362" s="0" t="n">
        <v>333190</v>
      </c>
      <c r="H4362" s="0" t="n">
        <v>410061</v>
      </c>
      <c r="I4362" s="0" t="n">
        <v>264605</v>
      </c>
      <c r="J4362" s="0" t="n">
        <v>195543</v>
      </c>
      <c r="K4362" s="0" t="n">
        <v>302173</v>
      </c>
      <c r="L4362" s="0" t="n">
        <v>363191</v>
      </c>
      <c r="M4362" s="0" t="n">
        <v>505093</v>
      </c>
      <c r="N4362" s="0" t="n">
        <v>322333</v>
      </c>
      <c r="O4362" s="0" t="n">
        <v>639932</v>
      </c>
      <c r="P4362" s="0" t="n">
        <f aca="false">+SUM(D4362:O4362)</f>
        <v>4586040</v>
      </c>
    </row>
    <row r="4363" customFormat="false" ht="12.75" hidden="false" customHeight="false" outlineLevel="0" collapsed="false">
      <c r="A4363" s="1" t="s">
        <v>4364</v>
      </c>
      <c r="B4363" s="2" t="n">
        <v>37602</v>
      </c>
      <c r="D4363" s="0" t="n">
        <v>384107</v>
      </c>
      <c r="E4363" s="0" t="n">
        <v>494846</v>
      </c>
      <c r="F4363" s="0" t="n">
        <v>450597</v>
      </c>
      <c r="G4363" s="0" t="n">
        <v>322880</v>
      </c>
      <c r="H4363" s="0" t="n">
        <v>382757</v>
      </c>
      <c r="I4363" s="0" t="n">
        <v>258643</v>
      </c>
      <c r="J4363" s="0" t="n">
        <v>187961</v>
      </c>
      <c r="K4363" s="0" t="n">
        <v>290698</v>
      </c>
      <c r="L4363" s="0" t="n">
        <v>341906</v>
      </c>
      <c r="M4363" s="0" t="n">
        <v>500689</v>
      </c>
      <c r="N4363" s="0" t="n">
        <v>335881</v>
      </c>
      <c r="O4363" s="0" t="n">
        <v>616679</v>
      </c>
      <c r="P4363" s="0" t="n">
        <f aca="false">+SUM(D4363:O4363)</f>
        <v>4567644</v>
      </c>
    </row>
    <row r="4364" customFormat="false" ht="12.75" hidden="false" customHeight="false" outlineLevel="0" collapsed="false">
      <c r="A4364" s="1" t="s">
        <v>4365</v>
      </c>
      <c r="B4364" s="2" t="n">
        <v>37544</v>
      </c>
      <c r="D4364" s="0" t="n">
        <v>142670.83</v>
      </c>
      <c r="E4364" s="0" t="n">
        <v>204044.27</v>
      </c>
      <c r="F4364" s="0" t="n">
        <v>118076.67</v>
      </c>
      <c r="G4364" s="0" t="n">
        <v>145626.2</v>
      </c>
      <c r="H4364" s="0" t="n">
        <v>179780.67</v>
      </c>
      <c r="I4364" s="0" t="n">
        <v>114205.5</v>
      </c>
      <c r="J4364" s="0" t="n">
        <v>150717</v>
      </c>
      <c r="K4364" s="0" t="n">
        <v>147703.2</v>
      </c>
      <c r="L4364" s="0" t="n">
        <v>127486</v>
      </c>
      <c r="M4364" s="0" t="n">
        <v>206885.07</v>
      </c>
      <c r="N4364" s="0" t="n">
        <v>152277.3</v>
      </c>
      <c r="O4364" s="0" t="n">
        <v>245125.2</v>
      </c>
      <c r="P4364" s="0" t="n">
        <f aca="false">+SUM(D4364:O4364)</f>
        <v>1934597.91</v>
      </c>
    </row>
    <row r="4365" customFormat="false" ht="12.75" hidden="false" customHeight="false" outlineLevel="0" collapsed="false">
      <c r="A4365" s="1" t="s">
        <v>4366</v>
      </c>
      <c r="B4365" s="2" t="n">
        <v>37544</v>
      </c>
      <c r="D4365" s="0" t="n">
        <v>142670.83</v>
      </c>
      <c r="E4365" s="0" t="n">
        <v>204044.27</v>
      </c>
      <c r="F4365" s="0" t="n">
        <v>118076.67</v>
      </c>
      <c r="G4365" s="0" t="n">
        <v>145626.2</v>
      </c>
      <c r="H4365" s="0" t="n">
        <v>179780.67</v>
      </c>
      <c r="I4365" s="0" t="n">
        <v>114205.5</v>
      </c>
      <c r="J4365" s="0" t="n">
        <v>150717</v>
      </c>
      <c r="K4365" s="0" t="n">
        <v>147703.2</v>
      </c>
      <c r="L4365" s="0" t="n">
        <v>127486</v>
      </c>
      <c r="M4365" s="0" t="n">
        <v>206885.07</v>
      </c>
      <c r="N4365" s="0" t="n">
        <v>152277.3</v>
      </c>
      <c r="O4365" s="0" t="n">
        <v>245125.2</v>
      </c>
      <c r="P4365" s="0" t="n">
        <f aca="false">+SUM(D4365:O4365)</f>
        <v>1934597.91</v>
      </c>
    </row>
    <row r="4366" customFormat="false" ht="12.75" hidden="false" customHeight="false" outlineLevel="0" collapsed="false">
      <c r="A4366" s="1" t="s">
        <v>4367</v>
      </c>
      <c r="B4366" s="2" t="n">
        <v>37544</v>
      </c>
      <c r="D4366" s="0" t="n">
        <v>142670.83</v>
      </c>
      <c r="E4366" s="0" t="n">
        <v>204044.27</v>
      </c>
      <c r="F4366" s="0" t="n">
        <v>118076.67</v>
      </c>
      <c r="G4366" s="0" t="n">
        <v>145626.2</v>
      </c>
      <c r="H4366" s="0" t="n">
        <v>179780.67</v>
      </c>
      <c r="I4366" s="0" t="n">
        <v>114205.5</v>
      </c>
      <c r="J4366" s="0" t="n">
        <v>150717</v>
      </c>
      <c r="K4366" s="0" t="n">
        <v>147703.2</v>
      </c>
      <c r="L4366" s="0" t="n">
        <v>127486</v>
      </c>
      <c r="M4366" s="0" t="n">
        <v>206885.07</v>
      </c>
      <c r="N4366" s="0" t="n">
        <v>152277.3</v>
      </c>
      <c r="O4366" s="0" t="n">
        <v>245125.2</v>
      </c>
      <c r="P4366" s="0" t="n">
        <f aca="false">+SUM(D4366:O4366)</f>
        <v>1934597.91</v>
      </c>
    </row>
    <row r="4367" customFormat="false" ht="12.75" hidden="false" customHeight="false" outlineLevel="0" collapsed="false">
      <c r="A4367" s="1" t="s">
        <v>4368</v>
      </c>
      <c r="B4367" s="2" t="n">
        <v>37568</v>
      </c>
      <c r="D4367" s="0" t="n">
        <v>259304.9</v>
      </c>
      <c r="E4367" s="0" t="n">
        <v>408456.7</v>
      </c>
      <c r="F4367" s="0" t="n">
        <v>303237.5</v>
      </c>
      <c r="G4367" s="0" t="n">
        <v>285488.2</v>
      </c>
      <c r="H4367" s="0" t="n">
        <v>340522.3</v>
      </c>
      <c r="I4367" s="0" t="n">
        <v>180886.3</v>
      </c>
      <c r="J4367" s="0" t="n">
        <v>201079.5</v>
      </c>
      <c r="K4367" s="0" t="n">
        <v>257958.9</v>
      </c>
      <c r="L4367" s="0" t="n">
        <v>292867.3</v>
      </c>
      <c r="M4367" s="0" t="n">
        <v>347977.6</v>
      </c>
      <c r="N4367" s="0" t="n">
        <v>284360.9</v>
      </c>
      <c r="O4367" s="0" t="n">
        <v>486370.9</v>
      </c>
      <c r="P4367" s="0" t="n">
        <f aca="false">+SUM(D4367:O4367)</f>
        <v>3648511</v>
      </c>
    </row>
    <row r="4368" customFormat="false" ht="12.75" hidden="false" customHeight="false" outlineLevel="0" collapsed="false">
      <c r="A4368" s="1" t="s">
        <v>4369</v>
      </c>
      <c r="B4368" s="2" t="n">
        <v>37568</v>
      </c>
      <c r="D4368" s="0" t="n">
        <v>281710.5</v>
      </c>
      <c r="E4368" s="0" t="n">
        <v>406288.4</v>
      </c>
      <c r="F4368" s="0" t="n">
        <v>306121.1</v>
      </c>
      <c r="G4368" s="0" t="n">
        <v>273071.4</v>
      </c>
      <c r="H4368" s="0" t="n">
        <v>333235.6</v>
      </c>
      <c r="I4368" s="0" t="n">
        <v>189549.7</v>
      </c>
      <c r="J4368" s="0" t="n">
        <v>214858.6</v>
      </c>
      <c r="K4368" s="0" t="n">
        <v>255190.9</v>
      </c>
      <c r="L4368" s="0" t="n">
        <v>289571</v>
      </c>
      <c r="M4368" s="0" t="n">
        <v>353871.9</v>
      </c>
      <c r="N4368" s="0" t="n">
        <v>279662.4</v>
      </c>
      <c r="O4368" s="0" t="n">
        <v>458475.4</v>
      </c>
      <c r="P4368" s="0" t="n">
        <f aca="false">+SUM(D4368:O4368)</f>
        <v>3641606.9</v>
      </c>
    </row>
    <row r="4369" customFormat="false" ht="12.75" hidden="false" customHeight="false" outlineLevel="0" collapsed="false">
      <c r="A4369" s="1" t="s">
        <v>4370</v>
      </c>
      <c r="B4369" s="2" t="n">
        <v>37568</v>
      </c>
      <c r="D4369" s="0" t="n">
        <v>294563.7</v>
      </c>
      <c r="E4369" s="0" t="n">
        <v>411717.7</v>
      </c>
      <c r="F4369" s="0" t="n">
        <v>273294.1</v>
      </c>
      <c r="G4369" s="0" t="n">
        <v>232992.8</v>
      </c>
      <c r="H4369" s="0" t="n">
        <v>352584.4</v>
      </c>
      <c r="I4369" s="0" t="n">
        <v>205620.7</v>
      </c>
      <c r="J4369" s="0" t="n">
        <v>224714.2</v>
      </c>
      <c r="K4369" s="0" t="n">
        <v>272942.8</v>
      </c>
      <c r="L4369" s="0" t="n">
        <v>304419.6</v>
      </c>
      <c r="M4369" s="0" t="n">
        <v>382004.7</v>
      </c>
      <c r="N4369" s="0" t="n">
        <v>298413.4</v>
      </c>
      <c r="O4369" s="0" t="n">
        <v>433007.5</v>
      </c>
      <c r="P4369" s="0" t="n">
        <f aca="false">+SUM(D4369:O4369)</f>
        <v>3686275.6</v>
      </c>
    </row>
    <row r="4370" customFormat="false" ht="12.75" hidden="false" customHeight="false" outlineLevel="0" collapsed="false">
      <c r="A4370" s="1" t="s">
        <v>4371</v>
      </c>
      <c r="B4370" s="2" t="n">
        <v>37595</v>
      </c>
      <c r="D4370" s="0" t="n">
        <v>117976.9</v>
      </c>
      <c r="E4370" s="0" t="n">
        <v>182083</v>
      </c>
      <c r="F4370" s="0" t="n">
        <v>139087.4</v>
      </c>
      <c r="G4370" s="0" t="n">
        <v>119555.7</v>
      </c>
      <c r="H4370" s="0" t="n">
        <v>136705.3</v>
      </c>
      <c r="I4370" s="0" t="n">
        <v>66961.9</v>
      </c>
      <c r="J4370" s="0" t="n">
        <v>99697</v>
      </c>
      <c r="K4370" s="0" t="n">
        <v>101802</v>
      </c>
      <c r="L4370" s="0" t="n">
        <v>124587.2</v>
      </c>
      <c r="M4370" s="0" t="n">
        <v>168665.4</v>
      </c>
      <c r="N4370" s="0" t="n">
        <v>120037.9</v>
      </c>
      <c r="O4370" s="0" t="n">
        <v>187178.7</v>
      </c>
      <c r="P4370" s="0" t="n">
        <f aca="false">+SUM(D4370:O4370)</f>
        <v>1564338.4</v>
      </c>
    </row>
    <row r="4371" customFormat="false" ht="12.75" hidden="false" customHeight="false" outlineLevel="0" collapsed="false">
      <c r="A4371" s="1" t="s">
        <v>4372</v>
      </c>
      <c r="B4371" s="2" t="n">
        <v>37607</v>
      </c>
      <c r="D4371" s="0" t="n">
        <v>264674.7</v>
      </c>
      <c r="E4371" s="0" t="n">
        <v>443463.7</v>
      </c>
      <c r="F4371" s="0" t="n">
        <v>309586.2</v>
      </c>
      <c r="G4371" s="0" t="n">
        <v>262287.4</v>
      </c>
      <c r="H4371" s="0" t="n">
        <v>283537.3</v>
      </c>
      <c r="I4371" s="0" t="n">
        <v>156992.6</v>
      </c>
      <c r="J4371" s="0" t="n">
        <v>240844.7</v>
      </c>
      <c r="K4371" s="0" t="n">
        <v>226692.8</v>
      </c>
      <c r="L4371" s="0" t="n">
        <v>275089.2</v>
      </c>
      <c r="M4371" s="0" t="n">
        <v>343253.8</v>
      </c>
      <c r="N4371" s="0" t="n">
        <v>301263.2</v>
      </c>
      <c r="O4371" s="0" t="n">
        <v>507819.2</v>
      </c>
      <c r="P4371" s="0" t="n">
        <f aca="false">+SUM(D4371:O4371)</f>
        <v>3615504.8</v>
      </c>
    </row>
    <row r="4372" customFormat="false" ht="12.75" hidden="false" customHeight="false" outlineLevel="0" collapsed="false">
      <c r="A4372" s="1" t="s">
        <v>4373</v>
      </c>
      <c r="B4372" s="2" t="n">
        <v>37607</v>
      </c>
      <c r="D4372" s="0" t="n">
        <v>260341</v>
      </c>
      <c r="E4372" s="0" t="n">
        <v>403293.8</v>
      </c>
      <c r="F4372" s="0" t="n">
        <v>306174.9</v>
      </c>
      <c r="G4372" s="0" t="n">
        <v>229393.4</v>
      </c>
      <c r="H4372" s="0" t="n">
        <v>278361.9</v>
      </c>
      <c r="I4372" s="0" t="n">
        <v>148274.2</v>
      </c>
      <c r="J4372" s="0" t="n">
        <v>231124.2</v>
      </c>
      <c r="K4372" s="0" t="n">
        <v>215777.8</v>
      </c>
      <c r="L4372" s="0" t="n">
        <v>269228</v>
      </c>
      <c r="M4372" s="0" t="n">
        <v>311497.5</v>
      </c>
      <c r="N4372" s="0" t="n">
        <v>275051.5</v>
      </c>
      <c r="O4372" s="0" t="n">
        <v>487240.9</v>
      </c>
      <c r="P4372" s="0" t="n">
        <f aca="false">+SUM(D4372:O4372)</f>
        <v>3415759.1</v>
      </c>
    </row>
    <row r="4373" customFormat="false" ht="12.75" hidden="false" customHeight="false" outlineLevel="0" collapsed="false">
      <c r="A4373" s="1" t="s">
        <v>4374</v>
      </c>
      <c r="B4373" s="2" t="n">
        <v>37540</v>
      </c>
      <c r="D4373" s="0" t="n">
        <v>177876.75</v>
      </c>
      <c r="E4373" s="0" t="n">
        <v>231566</v>
      </c>
      <c r="F4373" s="0" t="n">
        <v>201504.25</v>
      </c>
      <c r="G4373" s="0" t="n">
        <v>156864.5</v>
      </c>
      <c r="H4373" s="0" t="n">
        <v>189600.5</v>
      </c>
      <c r="I4373" s="0" t="n">
        <v>118295.25</v>
      </c>
      <c r="J4373" s="0" t="n">
        <v>116785.75</v>
      </c>
      <c r="K4373" s="0" t="n">
        <v>145849.5</v>
      </c>
      <c r="L4373" s="0" t="n">
        <v>176906.75</v>
      </c>
      <c r="M4373" s="0" t="n">
        <v>241462.25</v>
      </c>
      <c r="N4373" s="0" t="n">
        <v>166550.25</v>
      </c>
      <c r="O4373" s="0" t="n">
        <v>274766.25</v>
      </c>
      <c r="P4373" s="0" t="n">
        <f aca="false">+SUM(D4373:O4373)</f>
        <v>2198028</v>
      </c>
    </row>
    <row r="4374" customFormat="false" ht="12.75" hidden="false" customHeight="false" outlineLevel="0" collapsed="false">
      <c r="A4374" s="1" t="s">
        <v>4375</v>
      </c>
      <c r="B4374" s="2" t="n">
        <v>37540</v>
      </c>
      <c r="D4374" s="0" t="n">
        <v>177876.75</v>
      </c>
      <c r="E4374" s="0" t="n">
        <v>231566</v>
      </c>
      <c r="F4374" s="0" t="n">
        <v>201504.25</v>
      </c>
      <c r="G4374" s="0" t="n">
        <v>156864.5</v>
      </c>
      <c r="H4374" s="0" t="n">
        <v>189600.5</v>
      </c>
      <c r="I4374" s="0" t="n">
        <v>118295.25</v>
      </c>
      <c r="J4374" s="0" t="n">
        <v>116785.75</v>
      </c>
      <c r="K4374" s="0" t="n">
        <v>145849.5</v>
      </c>
      <c r="L4374" s="0" t="n">
        <v>176906.75</v>
      </c>
      <c r="M4374" s="0" t="n">
        <v>241462.25</v>
      </c>
      <c r="N4374" s="0" t="n">
        <v>166550.25</v>
      </c>
      <c r="O4374" s="0" t="n">
        <v>274766.25</v>
      </c>
      <c r="P4374" s="0" t="n">
        <f aca="false">+SUM(D4374:O4374)</f>
        <v>2198028</v>
      </c>
    </row>
    <row r="4375" customFormat="false" ht="12.75" hidden="false" customHeight="false" outlineLevel="0" collapsed="false">
      <c r="A4375" s="1" t="s">
        <v>4376</v>
      </c>
      <c r="B4375" s="2" t="n">
        <v>37540</v>
      </c>
      <c r="D4375" s="0" t="n">
        <v>177876.75</v>
      </c>
      <c r="E4375" s="0" t="n">
        <v>231566</v>
      </c>
      <c r="F4375" s="0" t="n">
        <v>201504.25</v>
      </c>
      <c r="G4375" s="0" t="n">
        <v>156864.5</v>
      </c>
      <c r="H4375" s="0" t="n">
        <v>189600.5</v>
      </c>
      <c r="I4375" s="0" t="n">
        <v>118295.25</v>
      </c>
      <c r="J4375" s="0" t="n">
        <v>116785.75</v>
      </c>
      <c r="K4375" s="0" t="n">
        <v>145849.5</v>
      </c>
      <c r="L4375" s="0" t="n">
        <v>176906.75</v>
      </c>
      <c r="M4375" s="0" t="n">
        <v>241462.25</v>
      </c>
      <c r="N4375" s="0" t="n">
        <v>166550.25</v>
      </c>
      <c r="O4375" s="0" t="n">
        <v>274766.25</v>
      </c>
      <c r="P4375" s="0" t="n">
        <f aca="false">+SUM(D4375:O4375)</f>
        <v>2198028</v>
      </c>
    </row>
    <row r="4376" customFormat="false" ht="12.75" hidden="false" customHeight="false" outlineLevel="0" collapsed="false">
      <c r="A4376" s="1" t="s">
        <v>4377</v>
      </c>
      <c r="B4376" s="2" t="n">
        <v>37540</v>
      </c>
      <c r="D4376" s="0" t="n">
        <v>177876.75</v>
      </c>
      <c r="E4376" s="0" t="n">
        <v>231566</v>
      </c>
      <c r="F4376" s="0" t="n">
        <v>201504.25</v>
      </c>
      <c r="G4376" s="0" t="n">
        <v>156864.5</v>
      </c>
      <c r="H4376" s="0" t="n">
        <v>189600.5</v>
      </c>
      <c r="I4376" s="0" t="n">
        <v>118295.25</v>
      </c>
      <c r="J4376" s="0" t="n">
        <v>116785.75</v>
      </c>
      <c r="K4376" s="0" t="n">
        <v>145849.5</v>
      </c>
      <c r="L4376" s="0" t="n">
        <v>176906.75</v>
      </c>
      <c r="M4376" s="0" t="n">
        <v>241462.25</v>
      </c>
      <c r="N4376" s="0" t="n">
        <v>166550.25</v>
      </c>
      <c r="O4376" s="0" t="n">
        <v>274766.25</v>
      </c>
      <c r="P4376" s="0" t="n">
        <f aca="false">+SUM(D4376:O4376)</f>
        <v>2198028</v>
      </c>
    </row>
    <row r="4377" customFormat="false" ht="12.75" hidden="false" customHeight="false" outlineLevel="0" collapsed="false">
      <c r="A4377" s="1" t="s">
        <v>4378</v>
      </c>
      <c r="B4377" s="2" t="n">
        <v>37578</v>
      </c>
      <c r="D4377" s="0" t="n">
        <v>130348.5</v>
      </c>
      <c r="E4377" s="0" t="n">
        <v>203425</v>
      </c>
      <c r="F4377" s="0" t="n">
        <v>134298</v>
      </c>
      <c r="G4377" s="0" t="n">
        <v>129458</v>
      </c>
      <c r="H4377" s="0" t="n">
        <v>135376</v>
      </c>
      <c r="I4377" s="0" t="n">
        <v>76493</v>
      </c>
      <c r="J4377" s="0" t="n">
        <v>77122.5</v>
      </c>
      <c r="K4377" s="0" t="n">
        <v>101514</v>
      </c>
      <c r="L4377" s="0" t="n">
        <v>117150.5</v>
      </c>
      <c r="M4377" s="0" t="n">
        <v>167520.5</v>
      </c>
      <c r="N4377" s="0" t="n">
        <v>130633.5</v>
      </c>
      <c r="O4377" s="0" t="n">
        <v>212528.5</v>
      </c>
      <c r="P4377" s="0" t="n">
        <f aca="false">+SUM(D4377:O4377)</f>
        <v>1615868</v>
      </c>
    </row>
    <row r="4378" customFormat="false" ht="12.75" hidden="false" customHeight="false" outlineLevel="0" collapsed="false">
      <c r="A4378" s="1" t="s">
        <v>4379</v>
      </c>
      <c r="B4378" s="2" t="n">
        <v>37578</v>
      </c>
      <c r="D4378" s="0" t="n">
        <v>130348.5</v>
      </c>
      <c r="E4378" s="0" t="n">
        <v>203425</v>
      </c>
      <c r="F4378" s="0" t="n">
        <v>134298</v>
      </c>
      <c r="G4378" s="0" t="n">
        <v>129458</v>
      </c>
      <c r="H4378" s="0" t="n">
        <v>135376</v>
      </c>
      <c r="I4378" s="0" t="n">
        <v>76493</v>
      </c>
      <c r="J4378" s="0" t="n">
        <v>77122.5</v>
      </c>
      <c r="K4378" s="0" t="n">
        <v>101514</v>
      </c>
      <c r="L4378" s="0" t="n">
        <v>117150.5</v>
      </c>
      <c r="M4378" s="0" t="n">
        <v>167520.5</v>
      </c>
      <c r="N4378" s="0" t="n">
        <v>130633.5</v>
      </c>
      <c r="O4378" s="0" t="n">
        <v>212528.5</v>
      </c>
      <c r="P4378" s="0" t="n">
        <f aca="false">+SUM(D4378:O4378)</f>
        <v>1615868</v>
      </c>
    </row>
    <row r="4379" customFormat="false" ht="12.75" hidden="false" customHeight="false" outlineLevel="0" collapsed="false">
      <c r="A4379" s="1" t="s">
        <v>4380</v>
      </c>
      <c r="B4379" s="2" t="n">
        <v>37630</v>
      </c>
      <c r="D4379" s="0" t="n">
        <v>818785.27</v>
      </c>
      <c r="E4379" s="0" t="n">
        <v>897846.63</v>
      </c>
      <c r="F4379" s="0" t="n">
        <v>823668.73</v>
      </c>
      <c r="G4379" s="0" t="n">
        <v>558849.6</v>
      </c>
      <c r="H4379" s="0" t="n">
        <v>700930.6</v>
      </c>
      <c r="I4379" s="0" t="n">
        <v>524815.46</v>
      </c>
      <c r="J4379" s="0" t="n">
        <v>504760.24</v>
      </c>
      <c r="K4379" s="0" t="n">
        <v>605066.62</v>
      </c>
      <c r="L4379" s="0" t="n">
        <v>712860.34</v>
      </c>
      <c r="M4379" s="0" t="n">
        <v>921133.22</v>
      </c>
      <c r="N4379" s="0" t="n">
        <v>652922.05</v>
      </c>
      <c r="O4379" s="0" t="n">
        <v>1025159.02</v>
      </c>
      <c r="P4379" s="0" t="n">
        <f aca="false">+SUM(D4379:O4379)</f>
        <v>8746797.78</v>
      </c>
    </row>
    <row r="4380" customFormat="false" ht="12.75" hidden="false" customHeight="false" outlineLevel="0" collapsed="false">
      <c r="A4380" s="1" t="s">
        <v>4381</v>
      </c>
      <c r="B4380" s="2" t="n">
        <v>37612</v>
      </c>
      <c r="D4380" s="0" t="n">
        <v>818785.27</v>
      </c>
      <c r="E4380" s="0" t="n">
        <v>897846.63</v>
      </c>
      <c r="F4380" s="0" t="n">
        <v>823668.73</v>
      </c>
      <c r="G4380" s="0" t="n">
        <v>558849.6</v>
      </c>
      <c r="H4380" s="0" t="n">
        <v>700930.6</v>
      </c>
      <c r="I4380" s="0" t="n">
        <v>524815.46</v>
      </c>
      <c r="J4380" s="0" t="n">
        <v>504760.24</v>
      </c>
      <c r="K4380" s="0" t="n">
        <v>605066.62</v>
      </c>
      <c r="L4380" s="0" t="n">
        <v>712860.34</v>
      </c>
      <c r="M4380" s="0" t="n">
        <v>921133.22</v>
      </c>
      <c r="N4380" s="0" t="n">
        <v>652922.05</v>
      </c>
      <c r="O4380" s="0" t="n">
        <v>1025159.02</v>
      </c>
      <c r="P4380" s="0" t="n">
        <f aca="false">+SUM(D4380:O4380)</f>
        <v>8746797.78</v>
      </c>
    </row>
    <row r="4381" customFormat="false" ht="12.75" hidden="false" customHeight="false" outlineLevel="0" collapsed="false">
      <c r="A4381" s="1" t="s">
        <v>4382</v>
      </c>
      <c r="B4381" s="2" t="n">
        <v>37602</v>
      </c>
      <c r="D4381" s="0" t="n">
        <v>338404</v>
      </c>
      <c r="E4381" s="0" t="n">
        <v>455663</v>
      </c>
      <c r="F4381" s="0" t="n">
        <v>377949</v>
      </c>
      <c r="G4381" s="0" t="n">
        <v>314409</v>
      </c>
      <c r="H4381" s="0" t="n">
        <v>359867</v>
      </c>
      <c r="I4381" s="0" t="n">
        <v>188761</v>
      </c>
      <c r="J4381" s="0" t="n">
        <v>231594</v>
      </c>
      <c r="K4381" s="0" t="n">
        <v>301837</v>
      </c>
      <c r="L4381" s="0" t="n">
        <v>339446</v>
      </c>
      <c r="M4381" s="0" t="n">
        <v>467955</v>
      </c>
      <c r="N4381" s="0" t="n">
        <v>348955</v>
      </c>
      <c r="O4381" s="0" t="n">
        <v>583827</v>
      </c>
      <c r="P4381" s="0" t="n">
        <f aca="false">+SUM(D4381:O4381)</f>
        <v>4308667</v>
      </c>
    </row>
    <row r="4382" customFormat="false" ht="12.75" hidden="false" customHeight="false" outlineLevel="0" collapsed="false">
      <c r="A4382" s="1" t="s">
        <v>4383</v>
      </c>
      <c r="B4382" s="2" t="n">
        <v>37603</v>
      </c>
      <c r="D4382" s="0" t="n">
        <v>330502</v>
      </c>
      <c r="E4382" s="0" t="n">
        <v>449141</v>
      </c>
      <c r="F4382" s="0" t="n">
        <v>344611</v>
      </c>
      <c r="G4382" s="0" t="n">
        <v>272231</v>
      </c>
      <c r="H4382" s="0" t="n">
        <v>347498</v>
      </c>
      <c r="I4382" s="0" t="n">
        <v>171887</v>
      </c>
      <c r="J4382" s="0" t="n">
        <v>220052</v>
      </c>
      <c r="K4382" s="0" t="n">
        <v>280088</v>
      </c>
      <c r="L4382" s="0" t="n">
        <v>336631</v>
      </c>
      <c r="M4382" s="0" t="n">
        <v>431611</v>
      </c>
      <c r="N4382" s="0" t="n">
        <v>352592</v>
      </c>
      <c r="O4382" s="0" t="n">
        <v>549200</v>
      </c>
      <c r="P4382" s="0" t="n">
        <f aca="false">+SUM(D4382:O4382)</f>
        <v>4086044</v>
      </c>
    </row>
    <row r="4383" customFormat="false" ht="12.75" hidden="false" customHeight="false" outlineLevel="0" collapsed="false">
      <c r="A4383" s="1" t="s">
        <v>4384</v>
      </c>
      <c r="B4383" s="2" t="n">
        <v>37602</v>
      </c>
      <c r="D4383" s="0" t="n">
        <v>337376</v>
      </c>
      <c r="E4383" s="0" t="n">
        <v>428524</v>
      </c>
      <c r="F4383" s="0" t="n">
        <v>348776</v>
      </c>
      <c r="G4383" s="0" t="n">
        <v>283061</v>
      </c>
      <c r="H4383" s="0" t="n">
        <v>325646</v>
      </c>
      <c r="I4383" s="0" t="n">
        <v>190636</v>
      </c>
      <c r="J4383" s="0" t="n">
        <v>213341</v>
      </c>
      <c r="K4383" s="0" t="n">
        <v>279605</v>
      </c>
      <c r="L4383" s="0" t="n">
        <v>339202</v>
      </c>
      <c r="M4383" s="0" t="n">
        <v>433651</v>
      </c>
      <c r="N4383" s="0" t="n">
        <v>309796</v>
      </c>
      <c r="O4383" s="0" t="n">
        <v>527754</v>
      </c>
      <c r="P4383" s="0" t="n">
        <f aca="false">+SUM(D4383:O4383)</f>
        <v>4017368</v>
      </c>
    </row>
    <row r="4384" customFormat="false" ht="12.75" hidden="false" customHeight="false" outlineLevel="0" collapsed="false">
      <c r="A4384" s="1" t="s">
        <v>4385</v>
      </c>
      <c r="B4384" s="2" t="n">
        <v>37606</v>
      </c>
      <c r="D4384" s="0" t="n">
        <v>330142.89</v>
      </c>
      <c r="E4384" s="0" t="n">
        <v>345552.22</v>
      </c>
      <c r="F4384" s="0" t="n">
        <v>336176.44</v>
      </c>
      <c r="G4384" s="0" t="n">
        <v>249929.67</v>
      </c>
      <c r="H4384" s="0" t="n">
        <v>309073</v>
      </c>
      <c r="I4384" s="0" t="n">
        <v>181703</v>
      </c>
      <c r="J4384" s="0" t="n">
        <v>218176.56</v>
      </c>
      <c r="K4384" s="0" t="n">
        <v>275862.89</v>
      </c>
      <c r="L4384" s="0" t="n">
        <v>322753.33</v>
      </c>
      <c r="M4384" s="0" t="n">
        <v>454197.33</v>
      </c>
      <c r="N4384" s="0" t="n">
        <v>291052.56</v>
      </c>
      <c r="O4384" s="0" t="n">
        <v>522959.11</v>
      </c>
      <c r="P4384" s="0" t="n">
        <f aca="false">+SUM(D4384:O4384)</f>
        <v>3837579</v>
      </c>
    </row>
    <row r="4385" customFormat="false" ht="12.75" hidden="false" customHeight="false" outlineLevel="0" collapsed="false">
      <c r="A4385" s="1" t="s">
        <v>4386</v>
      </c>
      <c r="B4385" s="2" t="n">
        <v>37606</v>
      </c>
      <c r="D4385" s="0" t="n">
        <v>330142.89</v>
      </c>
      <c r="E4385" s="0" t="n">
        <v>345552.22</v>
      </c>
      <c r="F4385" s="0" t="n">
        <v>336176.44</v>
      </c>
      <c r="G4385" s="0" t="n">
        <v>249929.67</v>
      </c>
      <c r="H4385" s="0" t="n">
        <v>309073</v>
      </c>
      <c r="I4385" s="0" t="n">
        <v>181703</v>
      </c>
      <c r="J4385" s="0" t="n">
        <v>218176.56</v>
      </c>
      <c r="K4385" s="0" t="n">
        <v>275862.89</v>
      </c>
      <c r="L4385" s="0" t="n">
        <v>322753.33</v>
      </c>
      <c r="M4385" s="0" t="n">
        <v>454197.33</v>
      </c>
      <c r="N4385" s="0" t="n">
        <v>291052.56</v>
      </c>
      <c r="O4385" s="0" t="n">
        <v>522959.11</v>
      </c>
      <c r="P4385" s="0" t="n">
        <f aca="false">+SUM(D4385:O4385)</f>
        <v>3837579</v>
      </c>
    </row>
    <row r="4386" customFormat="false" ht="12.75" hidden="false" customHeight="false" outlineLevel="0" collapsed="false">
      <c r="A4386" s="1" t="s">
        <v>4387</v>
      </c>
      <c r="B4386" s="2" t="n">
        <v>37606</v>
      </c>
      <c r="D4386" s="0" t="n">
        <v>330142.89</v>
      </c>
      <c r="E4386" s="0" t="n">
        <v>345552.22</v>
      </c>
      <c r="F4386" s="0" t="n">
        <v>336176.44</v>
      </c>
      <c r="G4386" s="0" t="n">
        <v>249929.67</v>
      </c>
      <c r="H4386" s="0" t="n">
        <v>309073</v>
      </c>
      <c r="I4386" s="0" t="n">
        <v>181703</v>
      </c>
      <c r="J4386" s="0" t="n">
        <v>218176.56</v>
      </c>
      <c r="K4386" s="0" t="n">
        <v>275862.89</v>
      </c>
      <c r="L4386" s="0" t="n">
        <v>322753.33</v>
      </c>
      <c r="M4386" s="0" t="n">
        <v>454197.33</v>
      </c>
      <c r="N4386" s="0" t="n">
        <v>291052.56</v>
      </c>
      <c r="O4386" s="0" t="n">
        <v>522959.11</v>
      </c>
      <c r="P4386" s="0" t="n">
        <f aca="false">+SUM(D4386:O4386)</f>
        <v>3837579</v>
      </c>
    </row>
    <row r="4387" customFormat="false" ht="12.75" hidden="false" customHeight="false" outlineLevel="0" collapsed="false">
      <c r="A4387" s="1" t="s">
        <v>4388</v>
      </c>
      <c r="B4387" s="2" t="n">
        <v>37606</v>
      </c>
      <c r="D4387" s="0" t="n">
        <v>330142.89</v>
      </c>
      <c r="E4387" s="0" t="n">
        <v>345552.22</v>
      </c>
      <c r="F4387" s="0" t="n">
        <v>336176.44</v>
      </c>
      <c r="G4387" s="0" t="n">
        <v>249929.67</v>
      </c>
      <c r="H4387" s="0" t="n">
        <v>309073</v>
      </c>
      <c r="I4387" s="0" t="n">
        <v>181703</v>
      </c>
      <c r="J4387" s="0" t="n">
        <v>218176.56</v>
      </c>
      <c r="K4387" s="0" t="n">
        <v>275862.89</v>
      </c>
      <c r="L4387" s="0" t="n">
        <v>322753.33</v>
      </c>
      <c r="M4387" s="0" t="n">
        <v>454197.33</v>
      </c>
      <c r="N4387" s="0" t="n">
        <v>291052.56</v>
      </c>
      <c r="O4387" s="0" t="n">
        <v>522959.11</v>
      </c>
      <c r="P4387" s="0" t="n">
        <f aca="false">+SUM(D4387:O4387)</f>
        <v>3837579</v>
      </c>
    </row>
    <row r="4388" customFormat="false" ht="12.75" hidden="false" customHeight="false" outlineLevel="0" collapsed="false">
      <c r="A4388" s="1" t="s">
        <v>4389</v>
      </c>
      <c r="B4388" s="2" t="n">
        <v>37603</v>
      </c>
      <c r="D4388" s="0" t="n">
        <v>347542</v>
      </c>
      <c r="E4388" s="0" t="n">
        <v>429370</v>
      </c>
      <c r="F4388" s="0" t="n">
        <v>365926</v>
      </c>
      <c r="G4388" s="0" t="n">
        <v>280954</v>
      </c>
      <c r="H4388" s="0" t="n">
        <v>342996</v>
      </c>
      <c r="I4388" s="0" t="n">
        <v>202159</v>
      </c>
      <c r="J4388" s="0" t="n">
        <v>227248</v>
      </c>
      <c r="K4388" s="0" t="n">
        <v>258740</v>
      </c>
      <c r="L4388" s="0" t="n">
        <v>334581</v>
      </c>
      <c r="M4388" s="0" t="n">
        <v>462523</v>
      </c>
      <c r="N4388" s="0" t="n">
        <v>277506</v>
      </c>
      <c r="O4388" s="0" t="n">
        <v>492538</v>
      </c>
      <c r="P4388" s="0" t="n">
        <f aca="false">+SUM(D4388:O4388)</f>
        <v>4022083</v>
      </c>
    </row>
    <row r="4389" customFormat="false" ht="12.75" hidden="false" customHeight="false" outlineLevel="0" collapsed="false">
      <c r="A4389" s="1" t="s">
        <v>4390</v>
      </c>
      <c r="B4389" s="2" t="n">
        <v>37606</v>
      </c>
      <c r="D4389" s="0" t="n">
        <v>330142.89</v>
      </c>
      <c r="E4389" s="0" t="n">
        <v>345552.22</v>
      </c>
      <c r="F4389" s="0" t="n">
        <v>336176.44</v>
      </c>
      <c r="G4389" s="0" t="n">
        <v>249929.67</v>
      </c>
      <c r="H4389" s="0" t="n">
        <v>309073</v>
      </c>
      <c r="I4389" s="0" t="n">
        <v>181703</v>
      </c>
      <c r="J4389" s="0" t="n">
        <v>218176.56</v>
      </c>
      <c r="K4389" s="0" t="n">
        <v>275862.89</v>
      </c>
      <c r="L4389" s="0" t="n">
        <v>322753.33</v>
      </c>
      <c r="M4389" s="0" t="n">
        <v>454197.33</v>
      </c>
      <c r="N4389" s="0" t="n">
        <v>291052.56</v>
      </c>
      <c r="O4389" s="0" t="n">
        <v>522959.11</v>
      </c>
      <c r="P4389" s="0" t="n">
        <f aca="false">+SUM(D4389:O4389)</f>
        <v>3837579</v>
      </c>
    </row>
    <row r="4390" customFormat="false" ht="12.75" hidden="false" customHeight="false" outlineLevel="0" collapsed="false">
      <c r="A4390" s="1" t="s">
        <v>4391</v>
      </c>
      <c r="B4390" s="2" t="n">
        <v>37606</v>
      </c>
      <c r="D4390" s="0" t="n">
        <v>330142.89</v>
      </c>
      <c r="E4390" s="0" t="n">
        <v>345552.22</v>
      </c>
      <c r="F4390" s="0" t="n">
        <v>336176.44</v>
      </c>
      <c r="G4390" s="0" t="n">
        <v>249929.67</v>
      </c>
      <c r="H4390" s="0" t="n">
        <v>309073</v>
      </c>
      <c r="I4390" s="0" t="n">
        <v>181703</v>
      </c>
      <c r="J4390" s="0" t="n">
        <v>218176.56</v>
      </c>
      <c r="K4390" s="0" t="n">
        <v>275862.89</v>
      </c>
      <c r="L4390" s="0" t="n">
        <v>322753.33</v>
      </c>
      <c r="M4390" s="0" t="n">
        <v>454197.33</v>
      </c>
      <c r="N4390" s="0" t="n">
        <v>291052.56</v>
      </c>
      <c r="O4390" s="0" t="n">
        <v>522959.11</v>
      </c>
      <c r="P4390" s="0" t="n">
        <f aca="false">+SUM(D4390:O4390)</f>
        <v>3837579</v>
      </c>
    </row>
    <row r="4391" customFormat="false" ht="12.75" hidden="false" customHeight="false" outlineLevel="0" collapsed="false">
      <c r="A4391" s="1" t="s">
        <v>4392</v>
      </c>
      <c r="B4391" s="2" t="n">
        <v>37518</v>
      </c>
      <c r="D4391" s="0" t="n">
        <v>118247</v>
      </c>
      <c r="E4391" s="0" t="n">
        <v>176087</v>
      </c>
      <c r="F4391" s="0" t="n">
        <v>102894</v>
      </c>
      <c r="G4391" s="0" t="n">
        <v>118375</v>
      </c>
      <c r="H4391" s="0" t="n">
        <v>109841</v>
      </c>
      <c r="I4391" s="0" t="n">
        <v>62346</v>
      </c>
      <c r="J4391" s="0" t="n">
        <v>61090</v>
      </c>
      <c r="K4391" s="0" t="n">
        <v>84579</v>
      </c>
      <c r="L4391" s="0" t="n">
        <v>102031</v>
      </c>
      <c r="M4391" s="0" t="n">
        <v>141088</v>
      </c>
      <c r="N4391" s="0" t="n">
        <v>111096</v>
      </c>
      <c r="O4391" s="0" t="n">
        <v>200564</v>
      </c>
      <c r="P4391" s="0" t="n">
        <f aca="false">+SUM(D4391:O4391)</f>
        <v>1388238</v>
      </c>
    </row>
    <row r="4392" customFormat="false" ht="12.75" hidden="false" customHeight="false" outlineLevel="0" collapsed="false">
      <c r="A4392" s="1" t="s">
        <v>4393</v>
      </c>
      <c r="B4392" s="2" t="n">
        <v>37545</v>
      </c>
      <c r="D4392" s="0" t="n">
        <v>112050</v>
      </c>
      <c r="E4392" s="0" t="n">
        <v>207087</v>
      </c>
      <c r="F4392" s="0" t="n">
        <v>150653</v>
      </c>
      <c r="G4392" s="0" t="n">
        <v>129483</v>
      </c>
      <c r="H4392" s="0" t="n">
        <v>142056</v>
      </c>
      <c r="I4392" s="0" t="n">
        <v>70304</v>
      </c>
      <c r="J4392" s="0" t="n">
        <v>75241</v>
      </c>
      <c r="K4392" s="0" t="n">
        <v>98954</v>
      </c>
      <c r="L4392" s="0" t="n">
        <v>72733</v>
      </c>
      <c r="M4392" s="0" t="n">
        <v>151867</v>
      </c>
      <c r="N4392" s="0" t="n">
        <v>134895</v>
      </c>
      <c r="O4392" s="0" t="n">
        <v>212870</v>
      </c>
      <c r="P4392" s="0" t="n">
        <f aca="false">+SUM(D4392:O4392)</f>
        <v>1558193</v>
      </c>
    </row>
    <row r="4393" customFormat="false" ht="12.75" hidden="false" customHeight="false" outlineLevel="0" collapsed="false">
      <c r="A4393" s="1" t="s">
        <v>4394</v>
      </c>
      <c r="B4393" s="2" t="n">
        <v>37539</v>
      </c>
      <c r="D4393" s="0" t="n">
        <v>131862</v>
      </c>
      <c r="E4393" s="0" t="n">
        <v>231822</v>
      </c>
      <c r="F4393" s="0" t="n">
        <v>168460</v>
      </c>
      <c r="G4393" s="0" t="n">
        <v>142237</v>
      </c>
      <c r="H4393" s="0" t="n">
        <v>161561</v>
      </c>
      <c r="I4393" s="0" t="n">
        <v>85955</v>
      </c>
      <c r="J4393" s="0" t="n">
        <v>92427</v>
      </c>
      <c r="K4393" s="0" t="n">
        <v>114850</v>
      </c>
      <c r="L4393" s="0" t="n">
        <v>117426</v>
      </c>
      <c r="M4393" s="0" t="n">
        <v>180339</v>
      </c>
      <c r="N4393" s="0" t="n">
        <v>156259</v>
      </c>
      <c r="O4393" s="0" t="n">
        <v>237186</v>
      </c>
      <c r="P4393" s="0" t="n">
        <f aca="false">+SUM(D4393:O4393)</f>
        <v>1820384</v>
      </c>
    </row>
    <row r="4394" customFormat="false" ht="12.75" hidden="false" customHeight="false" outlineLevel="0" collapsed="false">
      <c r="A4394" s="1" t="s">
        <v>4395</v>
      </c>
      <c r="B4394" s="2" t="n">
        <v>37588</v>
      </c>
      <c r="D4394" s="0" t="n">
        <v>138064</v>
      </c>
      <c r="E4394" s="0" t="n">
        <v>205401</v>
      </c>
      <c r="F4394" s="0" t="n">
        <v>151888</v>
      </c>
      <c r="G4394" s="0" t="n">
        <v>135244</v>
      </c>
      <c r="H4394" s="0" t="n">
        <v>133780</v>
      </c>
      <c r="I4394" s="0" t="n">
        <v>77098</v>
      </c>
      <c r="J4394" s="0" t="n">
        <v>74846</v>
      </c>
      <c r="K4394" s="0" t="n">
        <v>84870</v>
      </c>
      <c r="L4394" s="0" t="n">
        <v>125145</v>
      </c>
      <c r="M4394" s="0" t="n">
        <v>164296</v>
      </c>
      <c r="N4394" s="0" t="n">
        <v>130558</v>
      </c>
      <c r="O4394" s="0" t="n">
        <v>224160</v>
      </c>
      <c r="P4394" s="0" t="n">
        <f aca="false">+SUM(D4394:O4394)</f>
        <v>1645350</v>
      </c>
    </row>
    <row r="4395" customFormat="false" ht="12.75" hidden="false" customHeight="false" outlineLevel="0" collapsed="false">
      <c r="A4395" s="1" t="s">
        <v>4396</v>
      </c>
      <c r="B4395" s="2" t="n">
        <v>37585</v>
      </c>
      <c r="D4395" s="0" t="n">
        <v>127879</v>
      </c>
      <c r="E4395" s="0" t="n">
        <v>179470</v>
      </c>
      <c r="F4395" s="0" t="n">
        <v>147673</v>
      </c>
      <c r="G4395" s="0" t="n">
        <v>127833</v>
      </c>
      <c r="H4395" s="0" t="n">
        <v>123990</v>
      </c>
      <c r="I4395" s="0" t="n">
        <v>74894</v>
      </c>
      <c r="J4395" s="0" t="n">
        <v>68956</v>
      </c>
      <c r="K4395" s="0" t="n">
        <v>95139</v>
      </c>
      <c r="L4395" s="0" t="n">
        <v>110328</v>
      </c>
      <c r="M4395" s="0" t="n">
        <v>147394</v>
      </c>
      <c r="N4395" s="0" t="n">
        <v>115544</v>
      </c>
      <c r="O4395" s="0" t="n">
        <v>213051</v>
      </c>
      <c r="P4395" s="0" t="n">
        <f aca="false">+SUM(D4395:O4395)</f>
        <v>1532151</v>
      </c>
    </row>
    <row r="4396" customFormat="false" ht="12.75" hidden="false" customHeight="false" outlineLevel="0" collapsed="false">
      <c r="A4396" s="1" t="s">
        <v>4397</v>
      </c>
      <c r="B4396" s="2" t="n">
        <v>37595</v>
      </c>
      <c r="D4396" s="0" t="n">
        <v>522806.67</v>
      </c>
      <c r="E4396" s="0" t="n">
        <v>904020</v>
      </c>
      <c r="F4396" s="0" t="n">
        <v>609343.33</v>
      </c>
      <c r="G4396" s="0" t="n">
        <v>549203.33</v>
      </c>
      <c r="H4396" s="0" t="n">
        <v>564280</v>
      </c>
      <c r="I4396" s="0" t="n">
        <v>381623.33</v>
      </c>
      <c r="J4396" s="0" t="n">
        <v>539006.67</v>
      </c>
      <c r="K4396" s="0" t="n">
        <v>537800</v>
      </c>
      <c r="L4396" s="0" t="n">
        <v>538190</v>
      </c>
      <c r="M4396" s="0" t="n">
        <v>751566.67</v>
      </c>
      <c r="N4396" s="0" t="n">
        <v>538723.33</v>
      </c>
      <c r="O4396" s="0" t="n">
        <v>992283.33</v>
      </c>
      <c r="P4396" s="0" t="n">
        <f aca="false">+SUM(D4396:O4396)</f>
        <v>7428846.66</v>
      </c>
    </row>
    <row r="4397" customFormat="false" ht="12.75" hidden="false" customHeight="false" outlineLevel="0" collapsed="false">
      <c r="A4397" s="1" t="s">
        <v>4398</v>
      </c>
      <c r="B4397" s="2" t="n">
        <v>37595</v>
      </c>
      <c r="D4397" s="0" t="n">
        <v>522806.67</v>
      </c>
      <c r="E4397" s="0" t="n">
        <v>904020</v>
      </c>
      <c r="F4397" s="0" t="n">
        <v>609343.33</v>
      </c>
      <c r="G4397" s="0" t="n">
        <v>549203.33</v>
      </c>
      <c r="H4397" s="0" t="n">
        <v>564280</v>
      </c>
      <c r="I4397" s="0" t="n">
        <v>381623.33</v>
      </c>
      <c r="J4397" s="0" t="n">
        <v>539006.67</v>
      </c>
      <c r="K4397" s="0" t="n">
        <v>537800</v>
      </c>
      <c r="L4397" s="0" t="n">
        <v>538190</v>
      </c>
      <c r="M4397" s="0" t="n">
        <v>751566.67</v>
      </c>
      <c r="N4397" s="0" t="n">
        <v>538723.33</v>
      </c>
      <c r="O4397" s="0" t="n">
        <v>992283.33</v>
      </c>
      <c r="P4397" s="0" t="n">
        <f aca="false">+SUM(D4397:O4397)</f>
        <v>7428846.66</v>
      </c>
    </row>
    <row r="4398" customFormat="false" ht="12.75" hidden="false" customHeight="false" outlineLevel="0" collapsed="false">
      <c r="A4398" s="1" t="s">
        <v>4399</v>
      </c>
      <c r="B4398" s="2" t="n">
        <v>37595</v>
      </c>
      <c r="D4398" s="0" t="n">
        <v>522806.67</v>
      </c>
      <c r="E4398" s="0" t="n">
        <v>904020</v>
      </c>
      <c r="F4398" s="0" t="n">
        <v>609343.33</v>
      </c>
      <c r="G4398" s="0" t="n">
        <v>549203.33</v>
      </c>
      <c r="H4398" s="0" t="n">
        <v>564280</v>
      </c>
      <c r="I4398" s="0" t="n">
        <v>381623.33</v>
      </c>
      <c r="J4398" s="0" t="n">
        <v>539006.67</v>
      </c>
      <c r="K4398" s="0" t="n">
        <v>537800</v>
      </c>
      <c r="L4398" s="0" t="n">
        <v>538190</v>
      </c>
      <c r="M4398" s="0" t="n">
        <v>751566.67</v>
      </c>
      <c r="N4398" s="0" t="n">
        <v>538723.33</v>
      </c>
      <c r="O4398" s="0" t="n">
        <v>992283.33</v>
      </c>
      <c r="P4398" s="0" t="n">
        <f aca="false">+SUM(D4398:O4398)</f>
        <v>7428846.66</v>
      </c>
    </row>
    <row r="4399" customFormat="false" ht="12.75" hidden="false" customHeight="false" outlineLevel="0" collapsed="false">
      <c r="A4399" s="1" t="s">
        <v>4400</v>
      </c>
      <c r="B4399" s="2" t="n">
        <v>37440</v>
      </c>
      <c r="D4399" s="0" t="n">
        <v>111274.33</v>
      </c>
      <c r="E4399" s="0" t="n">
        <v>257564.67</v>
      </c>
      <c r="F4399" s="0" t="n">
        <v>159196</v>
      </c>
      <c r="G4399" s="0" t="n">
        <v>144072.33</v>
      </c>
      <c r="H4399" s="0" t="n">
        <v>121551</v>
      </c>
      <c r="I4399" s="0" t="n">
        <v>73564.67</v>
      </c>
      <c r="J4399" s="0" t="n">
        <v>103605.67</v>
      </c>
      <c r="K4399" s="0" t="n">
        <v>88236</v>
      </c>
      <c r="L4399" s="0" t="n">
        <v>106264</v>
      </c>
      <c r="M4399" s="0" t="n">
        <v>141733</v>
      </c>
      <c r="N4399" s="0" t="n">
        <v>72374.33</v>
      </c>
      <c r="O4399" s="0" t="n">
        <v>204879.33</v>
      </c>
      <c r="P4399" s="0" t="n">
        <f aca="false">+SUM(D4399:O4399)</f>
        <v>1584315.33</v>
      </c>
    </row>
    <row r="4400" customFormat="false" ht="12.75" hidden="false" customHeight="false" outlineLevel="0" collapsed="false">
      <c r="A4400" s="1" t="s">
        <v>4401</v>
      </c>
      <c r="B4400" s="2" t="n">
        <v>37552</v>
      </c>
      <c r="D4400" s="0" t="n">
        <v>107287</v>
      </c>
      <c r="E4400" s="0" t="n">
        <v>225441</v>
      </c>
      <c r="F4400" s="0" t="n">
        <v>140379</v>
      </c>
      <c r="G4400" s="0" t="n">
        <v>129279</v>
      </c>
      <c r="H4400" s="0" t="n">
        <v>111232</v>
      </c>
      <c r="I4400" s="0" t="n">
        <v>69603</v>
      </c>
      <c r="J4400" s="0" t="n">
        <v>96144</v>
      </c>
      <c r="K4400" s="0" t="n">
        <v>83903</v>
      </c>
      <c r="L4400" s="0" t="n">
        <v>96270</v>
      </c>
      <c r="M4400" s="0" t="n">
        <v>127647</v>
      </c>
      <c r="N4400" s="0" t="n">
        <v>127897</v>
      </c>
      <c r="O4400" s="0" t="n">
        <v>210001</v>
      </c>
      <c r="P4400" s="0" t="n">
        <f aca="false">+SUM(D4400:O4400)</f>
        <v>1525083</v>
      </c>
    </row>
    <row r="4401" customFormat="false" ht="12.75" hidden="false" customHeight="false" outlineLevel="0" collapsed="false">
      <c r="A4401" s="1" t="s">
        <v>4402</v>
      </c>
      <c r="B4401" s="2" t="n">
        <v>37610</v>
      </c>
      <c r="D4401" s="0" t="n">
        <v>105455</v>
      </c>
      <c r="E4401" s="0" t="n">
        <v>216391</v>
      </c>
      <c r="F4401" s="0" t="n">
        <v>117428</v>
      </c>
      <c r="G4401" s="0" t="n">
        <v>86266</v>
      </c>
      <c r="H4401" s="0" t="n">
        <v>108004</v>
      </c>
      <c r="I4401" s="0" t="n">
        <v>70511</v>
      </c>
      <c r="J4401" s="0" t="n">
        <v>94324</v>
      </c>
      <c r="K4401" s="0" t="n">
        <v>82012</v>
      </c>
      <c r="L4401" s="0" t="n">
        <v>98714</v>
      </c>
      <c r="M4401" s="0" t="n">
        <v>113988</v>
      </c>
      <c r="N4401" s="0" t="n">
        <v>117233</v>
      </c>
      <c r="O4401" s="0" t="n">
        <v>187794</v>
      </c>
      <c r="P4401" s="0" t="n">
        <f aca="false">+SUM(D4401:O4401)</f>
        <v>1398120</v>
      </c>
    </row>
    <row r="4402" customFormat="false" ht="12.75" hidden="false" customHeight="false" outlineLevel="0" collapsed="false">
      <c r="A4402" s="1" t="s">
        <v>4403</v>
      </c>
      <c r="B4402" s="2" t="n">
        <v>37610</v>
      </c>
      <c r="D4402" s="0" t="n">
        <v>80382</v>
      </c>
      <c r="E4402" s="0" t="n">
        <v>205589</v>
      </c>
      <c r="F4402" s="0" t="n">
        <v>128651</v>
      </c>
      <c r="G4402" s="0" t="n">
        <v>108718</v>
      </c>
      <c r="H4402" s="0" t="n">
        <v>115451</v>
      </c>
      <c r="I4402" s="0" t="n">
        <v>62220</v>
      </c>
      <c r="J4402" s="0" t="n">
        <v>98467</v>
      </c>
      <c r="K4402" s="0" t="n">
        <v>91635</v>
      </c>
      <c r="L4402" s="0" t="n">
        <v>100662</v>
      </c>
      <c r="M4402" s="0" t="n">
        <v>139604</v>
      </c>
      <c r="N4402" s="0" t="n">
        <v>126564</v>
      </c>
      <c r="O4402" s="0" t="n">
        <v>213856</v>
      </c>
      <c r="P4402" s="0" t="n">
        <f aca="false">+SUM(D4402:O4402)</f>
        <v>1471799</v>
      </c>
    </row>
    <row r="4403" customFormat="false" ht="12.75" hidden="false" customHeight="false" outlineLevel="0" collapsed="false">
      <c r="A4403" s="1" t="s">
        <v>4404</v>
      </c>
      <c r="B4403" s="2" t="n">
        <v>37610</v>
      </c>
      <c r="D4403" s="0" t="n">
        <v>107566.1</v>
      </c>
      <c r="E4403" s="0" t="n">
        <v>236187</v>
      </c>
      <c r="F4403" s="0" t="n">
        <v>128988.1</v>
      </c>
      <c r="G4403" s="0" t="n">
        <v>110495.6</v>
      </c>
      <c r="H4403" s="0" t="n">
        <v>74389.8</v>
      </c>
      <c r="I4403" s="0" t="n">
        <v>70351.7</v>
      </c>
      <c r="J4403" s="0" t="n">
        <v>98911</v>
      </c>
      <c r="K4403" s="0" t="n">
        <v>88957.1</v>
      </c>
      <c r="L4403" s="0" t="n">
        <v>99729.7</v>
      </c>
      <c r="M4403" s="0" t="n">
        <v>135691.4</v>
      </c>
      <c r="N4403" s="0" t="n">
        <v>125702.3</v>
      </c>
      <c r="O4403" s="0" t="n">
        <v>167878.6</v>
      </c>
      <c r="P4403" s="0" t="n">
        <f aca="false">+SUM(D4403:O4403)</f>
        <v>1444848.4</v>
      </c>
    </row>
    <row r="4404" customFormat="false" ht="12.75" hidden="false" customHeight="false" outlineLevel="0" collapsed="false">
      <c r="A4404" s="1" t="s">
        <v>4405</v>
      </c>
      <c r="B4404" s="2" t="n">
        <v>37581</v>
      </c>
      <c r="D4404" s="0" t="n">
        <v>117007.25</v>
      </c>
      <c r="E4404" s="0" t="n">
        <v>248833.5</v>
      </c>
      <c r="F4404" s="0" t="n">
        <v>149837.25</v>
      </c>
      <c r="G4404" s="0" t="n">
        <v>133608</v>
      </c>
      <c r="H4404" s="0" t="n">
        <v>127527</v>
      </c>
      <c r="I4404" s="0" t="n">
        <v>83351.25</v>
      </c>
      <c r="J4404" s="0" t="n">
        <v>108760</v>
      </c>
      <c r="K4404" s="0" t="n">
        <v>123252.25</v>
      </c>
      <c r="L4404" s="0" t="n">
        <v>134482.5</v>
      </c>
      <c r="M4404" s="0" t="n">
        <v>172680.75</v>
      </c>
      <c r="N4404" s="0" t="n">
        <v>122075.5</v>
      </c>
      <c r="O4404" s="0" t="n">
        <v>249847.25</v>
      </c>
      <c r="P4404" s="0" t="n">
        <f aca="false">+SUM(D4404:O4404)</f>
        <v>1771262.5</v>
      </c>
    </row>
    <row r="4405" customFormat="false" ht="12.75" hidden="false" customHeight="false" outlineLevel="0" collapsed="false">
      <c r="A4405" s="1" t="s">
        <v>4406</v>
      </c>
      <c r="B4405" s="2" t="n">
        <v>37502</v>
      </c>
      <c r="D4405" s="0" t="n">
        <v>189449.25</v>
      </c>
      <c r="E4405" s="0" t="n">
        <v>350385</v>
      </c>
      <c r="F4405" s="0" t="n">
        <v>233409</v>
      </c>
      <c r="G4405" s="0" t="n">
        <v>210172.5</v>
      </c>
      <c r="H4405" s="0" t="n">
        <v>201936.5</v>
      </c>
      <c r="I4405" s="0" t="n">
        <v>161430</v>
      </c>
      <c r="J4405" s="0" t="n">
        <v>211243</v>
      </c>
      <c r="K4405" s="0" t="n">
        <v>204719.75</v>
      </c>
      <c r="L4405" s="0" t="n">
        <v>214302</v>
      </c>
      <c r="M4405" s="0" t="n">
        <v>286765.25</v>
      </c>
      <c r="N4405" s="0" t="n">
        <v>185368.25</v>
      </c>
      <c r="O4405" s="0" t="n">
        <v>427524.25</v>
      </c>
      <c r="P4405" s="0" t="n">
        <f aca="false">+SUM(D4405:O4405)</f>
        <v>2876704.75</v>
      </c>
    </row>
    <row r="4406" customFormat="false" ht="12.75" hidden="false" customHeight="false" outlineLevel="0" collapsed="false">
      <c r="A4406" s="1" t="s">
        <v>4407</v>
      </c>
      <c r="B4406" s="2" t="n">
        <v>37498</v>
      </c>
      <c r="D4406" s="0" t="n">
        <v>151386.25</v>
      </c>
      <c r="E4406" s="0" t="n">
        <v>299351</v>
      </c>
      <c r="F4406" s="0" t="n">
        <v>197560</v>
      </c>
      <c r="G4406" s="0" t="n">
        <v>169378</v>
      </c>
      <c r="H4406" s="0" t="n">
        <v>158997</v>
      </c>
      <c r="I4406" s="0" t="n">
        <v>114378.25</v>
      </c>
      <c r="J4406" s="0" t="n">
        <v>156432</v>
      </c>
      <c r="K4406" s="0" t="n">
        <v>111586</v>
      </c>
      <c r="L4406" s="0" t="n">
        <v>175290.25</v>
      </c>
      <c r="M4406" s="0" t="n">
        <v>227780.25</v>
      </c>
      <c r="N4406" s="0" t="n">
        <v>167998.5</v>
      </c>
      <c r="O4406" s="0" t="n">
        <v>351923</v>
      </c>
      <c r="P4406" s="0" t="n">
        <f aca="false">+SUM(D4406:O4406)</f>
        <v>2282060.5</v>
      </c>
    </row>
    <row r="4407" customFormat="false" ht="12.75" hidden="false" customHeight="false" outlineLevel="0" collapsed="false">
      <c r="A4407" s="1" t="s">
        <v>4408</v>
      </c>
      <c r="B4407" s="2" t="n">
        <v>37596</v>
      </c>
      <c r="D4407" s="0" t="n">
        <v>157187.75</v>
      </c>
      <c r="E4407" s="0" t="n">
        <v>358391.75</v>
      </c>
      <c r="F4407" s="0" t="n">
        <v>206585</v>
      </c>
      <c r="G4407" s="0" t="n">
        <v>184002.5</v>
      </c>
      <c r="H4407" s="0" t="n">
        <v>179501.25</v>
      </c>
      <c r="I4407" s="0" t="n">
        <v>109757.75</v>
      </c>
      <c r="J4407" s="0" t="n">
        <v>165508.25</v>
      </c>
      <c r="K4407" s="0" t="n">
        <v>171693</v>
      </c>
      <c r="L4407" s="0" t="n">
        <v>157189.25</v>
      </c>
      <c r="M4407" s="0" t="n">
        <v>231757</v>
      </c>
      <c r="N4407" s="0" t="n">
        <v>191808.75</v>
      </c>
      <c r="O4407" s="0" t="n">
        <v>322356.25</v>
      </c>
      <c r="P4407" s="0" t="n">
        <f aca="false">+SUM(D4407:O4407)</f>
        <v>2435738.5</v>
      </c>
    </row>
    <row r="4408" customFormat="false" ht="12.75" hidden="false" customHeight="false" outlineLevel="0" collapsed="false">
      <c r="A4408" s="1" t="s">
        <v>4409</v>
      </c>
      <c r="B4408" s="2" t="n">
        <v>37596</v>
      </c>
      <c r="D4408" s="0" t="n">
        <v>154852.5</v>
      </c>
      <c r="E4408" s="0" t="n">
        <v>354608.25</v>
      </c>
      <c r="F4408" s="0" t="n">
        <v>200247.25</v>
      </c>
      <c r="G4408" s="0" t="n">
        <v>193521.25</v>
      </c>
      <c r="H4408" s="0" t="n">
        <v>179598.25</v>
      </c>
      <c r="I4408" s="0" t="n">
        <v>113760</v>
      </c>
      <c r="J4408" s="0" t="n">
        <v>159821.5</v>
      </c>
      <c r="K4408" s="0" t="n">
        <v>179253</v>
      </c>
      <c r="L4408" s="0" t="n">
        <v>155962.75</v>
      </c>
      <c r="M4408" s="0" t="n">
        <v>231914.25</v>
      </c>
      <c r="N4408" s="0" t="n">
        <v>192478.75</v>
      </c>
      <c r="O4408" s="0" t="n">
        <v>314800.75</v>
      </c>
      <c r="P4408" s="0" t="n">
        <f aca="false">+SUM(D4408:O4408)</f>
        <v>2430818.5</v>
      </c>
    </row>
    <row r="4409" customFormat="false" ht="12.75" hidden="false" customHeight="false" outlineLevel="0" collapsed="false">
      <c r="A4409" s="1" t="s">
        <v>4410</v>
      </c>
      <c r="B4409" s="2" t="n">
        <v>37596</v>
      </c>
      <c r="D4409" s="0" t="n">
        <v>152044.25</v>
      </c>
      <c r="E4409" s="0" t="n">
        <v>350740</v>
      </c>
      <c r="F4409" s="0" t="n">
        <v>204297.5</v>
      </c>
      <c r="G4409" s="0" t="n">
        <v>190008.25</v>
      </c>
      <c r="H4409" s="0" t="n">
        <v>175883.25</v>
      </c>
      <c r="I4409" s="0" t="n">
        <v>109126.5</v>
      </c>
      <c r="J4409" s="0" t="n">
        <v>157838</v>
      </c>
      <c r="K4409" s="0" t="n">
        <v>176062.75</v>
      </c>
      <c r="L4409" s="0" t="n">
        <v>153959.25</v>
      </c>
      <c r="M4409" s="0" t="n">
        <v>224990.5</v>
      </c>
      <c r="N4409" s="0" t="n">
        <v>189943</v>
      </c>
      <c r="O4409" s="0" t="n">
        <v>315667.75</v>
      </c>
      <c r="P4409" s="0" t="n">
        <f aca="false">+SUM(D4409:O4409)</f>
        <v>2400561</v>
      </c>
    </row>
    <row r="4410" customFormat="false" ht="12.75" hidden="false" customHeight="false" outlineLevel="0" collapsed="false">
      <c r="A4410" s="1" t="s">
        <v>4411</v>
      </c>
      <c r="B4410" s="2" t="n">
        <v>37608</v>
      </c>
      <c r="D4410" s="0" t="n">
        <v>222871.5</v>
      </c>
      <c r="E4410" s="0" t="n">
        <v>463285.5</v>
      </c>
      <c r="F4410" s="0" t="n">
        <v>287177.25</v>
      </c>
      <c r="G4410" s="0" t="n">
        <v>271998.5</v>
      </c>
      <c r="H4410" s="0" t="n">
        <v>223893.5</v>
      </c>
      <c r="I4410" s="0" t="n">
        <v>171604</v>
      </c>
      <c r="J4410" s="0" t="n">
        <v>247085</v>
      </c>
      <c r="K4410" s="0" t="n">
        <v>241270.25</v>
      </c>
      <c r="L4410" s="0" t="n">
        <v>265690.75</v>
      </c>
      <c r="M4410" s="0" t="n">
        <v>367035.5</v>
      </c>
      <c r="N4410" s="0" t="n">
        <v>256151.25</v>
      </c>
      <c r="O4410" s="0" t="n">
        <v>563118</v>
      </c>
      <c r="P4410" s="0" t="n">
        <f aca="false">+SUM(D4410:O4410)</f>
        <v>3581181</v>
      </c>
    </row>
    <row r="4411" customFormat="false" ht="12.75" hidden="false" customHeight="false" outlineLevel="0" collapsed="false">
      <c r="A4411" s="1" t="s">
        <v>4412</v>
      </c>
      <c r="B4411" s="2" t="n">
        <v>37608</v>
      </c>
      <c r="D4411" s="0" t="n">
        <v>247250.75</v>
      </c>
      <c r="E4411" s="0" t="n">
        <v>504808.25</v>
      </c>
      <c r="F4411" s="0" t="n">
        <v>320864.75</v>
      </c>
      <c r="G4411" s="0" t="n">
        <v>288262</v>
      </c>
      <c r="H4411" s="0" t="n">
        <v>253888.75</v>
      </c>
      <c r="I4411" s="0" t="n">
        <v>199417</v>
      </c>
      <c r="J4411" s="0" t="n">
        <v>273707</v>
      </c>
      <c r="K4411" s="0" t="n">
        <v>269714.5</v>
      </c>
      <c r="L4411" s="0" t="n">
        <v>287460</v>
      </c>
      <c r="M4411" s="0" t="n">
        <v>388429.25</v>
      </c>
      <c r="N4411" s="0" t="n">
        <v>269742</v>
      </c>
      <c r="O4411" s="0" t="n">
        <v>606886</v>
      </c>
      <c r="P4411" s="0" t="n">
        <f aca="false">+SUM(D4411:O4411)</f>
        <v>3910430.25</v>
      </c>
    </row>
    <row r="4412" customFormat="false" ht="12.75" hidden="false" customHeight="false" outlineLevel="0" collapsed="false">
      <c r="A4412" s="1" t="s">
        <v>4413</v>
      </c>
      <c r="B4412" s="2" t="n">
        <v>37609</v>
      </c>
      <c r="D4412" s="0" t="n">
        <v>202866.75</v>
      </c>
      <c r="E4412" s="0" t="n">
        <v>357758.75</v>
      </c>
      <c r="F4412" s="0" t="n">
        <v>264689</v>
      </c>
      <c r="G4412" s="0" t="n">
        <v>222358.75</v>
      </c>
      <c r="H4412" s="0" t="n">
        <v>213869.25</v>
      </c>
      <c r="I4412" s="0" t="n">
        <v>158053</v>
      </c>
      <c r="J4412" s="0" t="n">
        <v>205796.5</v>
      </c>
      <c r="K4412" s="0" t="n">
        <v>196141.5</v>
      </c>
      <c r="L4412" s="0" t="n">
        <v>213104.25</v>
      </c>
      <c r="M4412" s="0" t="n">
        <v>301867.75</v>
      </c>
      <c r="N4412" s="0" t="n">
        <v>208271</v>
      </c>
      <c r="O4412" s="0" t="n">
        <v>428063.5</v>
      </c>
      <c r="P4412" s="0" t="n">
        <f aca="false">+SUM(D4412:O4412)</f>
        <v>2972840</v>
      </c>
    </row>
    <row r="4413" customFormat="false" ht="12.75" hidden="false" customHeight="false" outlineLevel="0" collapsed="false">
      <c r="A4413" s="1" t="s">
        <v>4414</v>
      </c>
      <c r="B4413" s="2" t="n">
        <v>37613</v>
      </c>
      <c r="D4413" s="0" t="n">
        <v>184707.25</v>
      </c>
      <c r="E4413" s="0" t="n">
        <v>388968.75</v>
      </c>
      <c r="F4413" s="0" t="n">
        <v>240451.75</v>
      </c>
      <c r="G4413" s="0" t="n">
        <v>219209.75</v>
      </c>
      <c r="H4413" s="0" t="n">
        <v>199211.75</v>
      </c>
      <c r="I4413" s="0" t="n">
        <v>142217.25</v>
      </c>
      <c r="J4413" s="0" t="n">
        <v>195519.5</v>
      </c>
      <c r="K4413" s="0" t="n">
        <v>191071.25</v>
      </c>
      <c r="L4413" s="0" t="n">
        <v>182570</v>
      </c>
      <c r="M4413" s="0" t="n">
        <v>276138.25</v>
      </c>
      <c r="N4413" s="0" t="n">
        <v>207798.25</v>
      </c>
      <c r="O4413" s="0" t="n">
        <v>381408</v>
      </c>
      <c r="P4413" s="0" t="n">
        <f aca="false">+SUM(D4413:O4413)</f>
        <v>2809271.75</v>
      </c>
    </row>
    <row r="4414" customFormat="false" ht="12.75" hidden="false" customHeight="false" outlineLevel="0" collapsed="false">
      <c r="A4414" s="1" t="s">
        <v>4415</v>
      </c>
      <c r="B4414" s="2" t="n">
        <v>37605</v>
      </c>
      <c r="D4414" s="0" t="n">
        <v>52704.58</v>
      </c>
      <c r="E4414" s="0" t="n">
        <v>128138.58</v>
      </c>
      <c r="F4414" s="0" t="n">
        <v>82062</v>
      </c>
      <c r="G4414" s="0" t="n">
        <v>72336.75</v>
      </c>
      <c r="H4414" s="0" t="n">
        <v>65488</v>
      </c>
      <c r="I4414" s="0" t="n">
        <v>39300.42</v>
      </c>
      <c r="J4414" s="0" t="n">
        <v>58396.17</v>
      </c>
      <c r="K4414" s="0" t="n">
        <v>54253.17</v>
      </c>
      <c r="L4414" s="0" t="n">
        <v>65366.25</v>
      </c>
      <c r="M4414" s="0" t="n">
        <v>81375.58</v>
      </c>
      <c r="N4414" s="0" t="n">
        <v>67530.83</v>
      </c>
      <c r="O4414" s="0" t="n">
        <v>132277.92</v>
      </c>
      <c r="P4414" s="0" t="n">
        <f aca="false">+SUM(D4414:O4414)</f>
        <v>899230.25</v>
      </c>
    </row>
    <row r="4415" customFormat="false" ht="12.75" hidden="false" customHeight="false" outlineLevel="0" collapsed="false">
      <c r="A4415" s="1" t="s">
        <v>4416</v>
      </c>
      <c r="B4415" s="2" t="n">
        <v>37610</v>
      </c>
      <c r="D4415" s="0" t="n">
        <v>91310</v>
      </c>
      <c r="E4415" s="0" t="n">
        <v>226409</v>
      </c>
      <c r="F4415" s="0" t="n">
        <v>131358</v>
      </c>
      <c r="G4415" s="0" t="n">
        <v>120065</v>
      </c>
      <c r="H4415" s="0" t="n">
        <v>107772</v>
      </c>
      <c r="I4415" s="0" t="n">
        <v>64406</v>
      </c>
      <c r="J4415" s="0" t="n">
        <v>98876</v>
      </c>
      <c r="K4415" s="0" t="n">
        <v>93031</v>
      </c>
      <c r="L4415" s="0" t="n">
        <v>102292</v>
      </c>
      <c r="M4415" s="0" t="n">
        <v>139576</v>
      </c>
      <c r="N4415" s="0" t="n">
        <v>113691</v>
      </c>
      <c r="O4415" s="0" t="n">
        <v>200790</v>
      </c>
      <c r="P4415" s="0" t="n">
        <f aca="false">+SUM(D4415:O4415)</f>
        <v>1489576</v>
      </c>
    </row>
    <row r="4416" customFormat="false" ht="12.75" hidden="false" customHeight="false" outlineLevel="0" collapsed="false">
      <c r="A4416" s="1" t="s">
        <v>4417</v>
      </c>
      <c r="B4416" s="2" t="n">
        <v>37610</v>
      </c>
      <c r="D4416" s="0" t="n">
        <v>90925</v>
      </c>
      <c r="E4416" s="0" t="n">
        <v>213538</v>
      </c>
      <c r="F4416" s="0" t="n">
        <v>121977</v>
      </c>
      <c r="G4416" s="0" t="n">
        <v>110703</v>
      </c>
      <c r="H4416" s="0" t="n">
        <v>99107</v>
      </c>
      <c r="I4416" s="0" t="n">
        <v>57712</v>
      </c>
      <c r="J4416" s="0" t="n">
        <v>96949</v>
      </c>
      <c r="K4416" s="0" t="n">
        <v>84088</v>
      </c>
      <c r="L4416" s="0" t="n">
        <v>98762</v>
      </c>
      <c r="M4416" s="0" t="n">
        <v>132220</v>
      </c>
      <c r="N4416" s="0" t="n">
        <v>107897</v>
      </c>
      <c r="O4416" s="0" t="n">
        <v>196271</v>
      </c>
      <c r="P4416" s="0" t="n">
        <f aca="false">+SUM(D4416:O4416)</f>
        <v>1410149</v>
      </c>
    </row>
    <row r="4417" customFormat="false" ht="12.75" hidden="false" customHeight="false" outlineLevel="0" collapsed="false">
      <c r="A4417" s="1" t="s">
        <v>4418</v>
      </c>
      <c r="B4417" s="2" t="n">
        <v>37610</v>
      </c>
      <c r="D4417" s="0" t="n">
        <v>94421</v>
      </c>
      <c r="E4417" s="0" t="n">
        <v>212545</v>
      </c>
      <c r="F4417" s="0" t="n">
        <v>132661</v>
      </c>
      <c r="G4417" s="0" t="n">
        <v>117632</v>
      </c>
      <c r="H4417" s="0" t="n">
        <v>100209</v>
      </c>
      <c r="I4417" s="0" t="n">
        <v>60842</v>
      </c>
      <c r="J4417" s="0" t="n">
        <v>102032</v>
      </c>
      <c r="K4417" s="0" t="n">
        <v>83355</v>
      </c>
      <c r="L4417" s="0" t="n">
        <v>102301</v>
      </c>
      <c r="M4417" s="0" t="n">
        <v>133734</v>
      </c>
      <c r="N4417" s="0" t="n">
        <v>107828</v>
      </c>
      <c r="O4417" s="0" t="n">
        <v>209294</v>
      </c>
      <c r="P4417" s="0" t="n">
        <f aca="false">+SUM(D4417:O4417)</f>
        <v>1456854</v>
      </c>
    </row>
    <row r="4418" customFormat="false" ht="12.75" hidden="false" customHeight="false" outlineLevel="0" collapsed="false">
      <c r="A4418" s="1" t="s">
        <v>4419</v>
      </c>
      <c r="B4418" s="2" t="n">
        <v>37610</v>
      </c>
      <c r="D4418" s="0" t="n">
        <v>96915</v>
      </c>
      <c r="E4418" s="0" t="n">
        <v>226261</v>
      </c>
      <c r="F4418" s="0" t="n">
        <v>142326</v>
      </c>
      <c r="G4418" s="0" t="n">
        <v>131613</v>
      </c>
      <c r="H4418" s="0" t="n">
        <v>124428</v>
      </c>
      <c r="I4418" s="0" t="n">
        <v>66756</v>
      </c>
      <c r="J4418" s="0" t="n">
        <v>96736</v>
      </c>
      <c r="K4418" s="0" t="n">
        <v>104478</v>
      </c>
      <c r="L4418" s="0" t="n">
        <v>112515</v>
      </c>
      <c r="M4418" s="0" t="n">
        <v>139131</v>
      </c>
      <c r="N4418" s="0" t="n">
        <v>108334</v>
      </c>
      <c r="O4418" s="0" t="n">
        <v>234707</v>
      </c>
      <c r="P4418" s="0" t="n">
        <f aca="false">+SUM(D4418:O4418)</f>
        <v>1584200</v>
      </c>
    </row>
    <row r="4419" customFormat="false" ht="12.75" hidden="false" customHeight="false" outlineLevel="0" collapsed="false">
      <c r="A4419" s="1" t="s">
        <v>4420</v>
      </c>
      <c r="B4419" s="2" t="n">
        <v>37610</v>
      </c>
      <c r="D4419" s="0" t="n">
        <v>88158</v>
      </c>
      <c r="E4419" s="0" t="n">
        <v>213218</v>
      </c>
      <c r="F4419" s="0" t="n">
        <v>135223</v>
      </c>
      <c r="G4419" s="0" t="n">
        <v>119915</v>
      </c>
      <c r="H4419" s="0" t="n">
        <v>115013</v>
      </c>
      <c r="I4419" s="0" t="n">
        <v>65005</v>
      </c>
      <c r="J4419" s="0" t="n">
        <v>85625</v>
      </c>
      <c r="K4419" s="0" t="n">
        <v>93165</v>
      </c>
      <c r="L4419" s="0" t="n">
        <v>113902</v>
      </c>
      <c r="M4419" s="0" t="n">
        <v>139579</v>
      </c>
      <c r="N4419" s="0" t="n">
        <v>99101</v>
      </c>
      <c r="O4419" s="0" t="n">
        <v>218506</v>
      </c>
      <c r="P4419" s="0" t="n">
        <f aca="false">+SUM(D4419:O4419)</f>
        <v>1486410</v>
      </c>
    </row>
    <row r="4420" customFormat="false" ht="12.75" hidden="false" customHeight="false" outlineLevel="0" collapsed="false">
      <c r="A4420" s="1" t="s">
        <v>4421</v>
      </c>
      <c r="B4420" s="2" t="n">
        <v>37610</v>
      </c>
      <c r="D4420" s="0" t="n">
        <v>91209</v>
      </c>
      <c r="E4420" s="0" t="n">
        <v>205590</v>
      </c>
      <c r="F4420" s="0" t="n">
        <v>130807</v>
      </c>
      <c r="G4420" s="0" t="n">
        <v>117553</v>
      </c>
      <c r="H4420" s="0" t="n">
        <v>109444</v>
      </c>
      <c r="I4420" s="0" t="n">
        <v>62629</v>
      </c>
      <c r="J4420" s="0" t="n">
        <v>88834</v>
      </c>
      <c r="K4420" s="0" t="n">
        <v>90173</v>
      </c>
      <c r="L4420" s="0" t="n">
        <v>111046</v>
      </c>
      <c r="M4420" s="0" t="n">
        <v>130734</v>
      </c>
      <c r="N4420" s="0" t="n">
        <v>107815</v>
      </c>
      <c r="O4420" s="0" t="n">
        <v>197266</v>
      </c>
      <c r="P4420" s="0" t="n">
        <f aca="false">+SUM(D4420:O4420)</f>
        <v>1443100</v>
      </c>
    </row>
    <row r="4421" customFormat="false" ht="12.75" hidden="false" customHeight="false" outlineLevel="0" collapsed="false">
      <c r="A4421" s="1" t="s">
        <v>4422</v>
      </c>
      <c r="B4421" s="2" t="n">
        <v>37610</v>
      </c>
      <c r="D4421" s="0" t="n">
        <v>87608</v>
      </c>
      <c r="E4421" s="0" t="n">
        <v>193911</v>
      </c>
      <c r="F4421" s="0" t="n">
        <v>138351</v>
      </c>
      <c r="G4421" s="0" t="n">
        <v>128685</v>
      </c>
      <c r="H4421" s="0" t="n">
        <v>117305</v>
      </c>
      <c r="I4421" s="0" t="n">
        <v>66429</v>
      </c>
      <c r="J4421" s="0" t="n">
        <v>90506</v>
      </c>
      <c r="K4421" s="0" t="n">
        <v>92127</v>
      </c>
      <c r="L4421" s="0" t="n">
        <v>98873</v>
      </c>
      <c r="M4421" s="0" t="n">
        <v>128495</v>
      </c>
      <c r="N4421" s="0" t="n">
        <v>99790</v>
      </c>
      <c r="O4421" s="0" t="n">
        <v>207540</v>
      </c>
      <c r="P4421" s="0" t="n">
        <f aca="false">+SUM(D4421:O4421)</f>
        <v>1449620</v>
      </c>
    </row>
    <row r="4422" customFormat="false" ht="12.75" hidden="false" customHeight="false" outlineLevel="0" collapsed="false">
      <c r="A4422" s="1" t="s">
        <v>4423</v>
      </c>
      <c r="B4422" s="2" t="n">
        <v>37610</v>
      </c>
      <c r="D4422" s="0" t="n">
        <v>93022</v>
      </c>
      <c r="E4422" s="0" t="n">
        <v>199146</v>
      </c>
      <c r="F4422" s="0" t="n">
        <v>136984</v>
      </c>
      <c r="G4422" s="0" t="n">
        <v>128502</v>
      </c>
      <c r="H4422" s="0" t="n">
        <v>117188</v>
      </c>
      <c r="I4422" s="0" t="n">
        <v>65162</v>
      </c>
      <c r="J4422" s="0" t="n">
        <v>94968</v>
      </c>
      <c r="K4422" s="0" t="n">
        <v>92963</v>
      </c>
      <c r="L4422" s="0" t="n">
        <v>109887</v>
      </c>
      <c r="M4422" s="0" t="n">
        <v>136490</v>
      </c>
      <c r="N4422" s="0" t="n">
        <v>108032</v>
      </c>
      <c r="O4422" s="0" t="n">
        <v>215632</v>
      </c>
      <c r="P4422" s="0" t="n">
        <f aca="false">+SUM(D4422:O4422)</f>
        <v>1497976</v>
      </c>
    </row>
    <row r="4423" customFormat="false" ht="12.75" hidden="false" customHeight="false" outlineLevel="0" collapsed="false">
      <c r="A4423" s="1" t="s">
        <v>4424</v>
      </c>
      <c r="B4423" s="2" t="n">
        <v>37610</v>
      </c>
      <c r="D4423" s="0" t="n">
        <v>91108</v>
      </c>
      <c r="E4423" s="0" t="n">
        <v>202147</v>
      </c>
      <c r="F4423" s="0" t="n">
        <v>144283</v>
      </c>
      <c r="G4423" s="0" t="n">
        <v>122310</v>
      </c>
      <c r="H4423" s="0" t="n">
        <v>119460</v>
      </c>
      <c r="I4423" s="0" t="n">
        <v>71766</v>
      </c>
      <c r="J4423" s="0" t="n">
        <v>102652</v>
      </c>
      <c r="K4423" s="0" t="n">
        <v>99095</v>
      </c>
      <c r="L4423" s="0" t="n">
        <v>113477</v>
      </c>
      <c r="M4423" s="0" t="n">
        <v>145892</v>
      </c>
      <c r="N4423" s="0" t="n">
        <v>109417</v>
      </c>
      <c r="O4423" s="0" t="n">
        <v>228553</v>
      </c>
      <c r="P4423" s="0" t="n">
        <f aca="false">+SUM(D4423:O4423)</f>
        <v>1550160</v>
      </c>
    </row>
    <row r="4424" customFormat="false" ht="12.75" hidden="false" customHeight="false" outlineLevel="0" collapsed="false">
      <c r="A4424" s="1" t="s">
        <v>4425</v>
      </c>
      <c r="B4424" s="2" t="n">
        <v>37594</v>
      </c>
      <c r="D4424" s="0" t="n">
        <v>263749.98</v>
      </c>
      <c r="E4424" s="0" t="n">
        <v>470545.4</v>
      </c>
      <c r="F4424" s="0" t="n">
        <v>318575.98</v>
      </c>
      <c r="G4424" s="0" t="n">
        <v>262835.34</v>
      </c>
      <c r="H4424" s="0" t="n">
        <v>310974.8</v>
      </c>
      <c r="I4424" s="0" t="n">
        <v>25092.86</v>
      </c>
      <c r="J4424" s="0" t="n">
        <v>244975.82</v>
      </c>
      <c r="K4424" s="0" t="n">
        <v>267115.5</v>
      </c>
      <c r="L4424" s="0" t="n">
        <v>277762.86</v>
      </c>
      <c r="M4424" s="0" t="n">
        <v>371572.36</v>
      </c>
      <c r="N4424" s="0" t="n">
        <v>278124.9</v>
      </c>
      <c r="O4424" s="0" t="n">
        <v>552894.44</v>
      </c>
      <c r="P4424" s="0" t="n">
        <f aca="false">+SUM(D4424:O4424)</f>
        <v>3644220.24</v>
      </c>
    </row>
    <row r="4425" customFormat="false" ht="12.75" hidden="false" customHeight="false" outlineLevel="0" collapsed="false">
      <c r="A4425" s="1" t="s">
        <v>4426</v>
      </c>
      <c r="B4425" s="2" t="n">
        <v>37582</v>
      </c>
      <c r="D4425" s="0" t="n">
        <v>90052.04</v>
      </c>
      <c r="E4425" s="0" t="n">
        <v>197746.12</v>
      </c>
      <c r="F4425" s="0" t="n">
        <v>133058.96</v>
      </c>
      <c r="G4425" s="0" t="n">
        <v>110239.64</v>
      </c>
      <c r="H4425" s="0" t="n">
        <v>111487.2</v>
      </c>
      <c r="I4425" s="0" t="n">
        <v>62589.44</v>
      </c>
      <c r="J4425" s="0" t="n">
        <v>73108.8</v>
      </c>
      <c r="K4425" s="0" t="n">
        <v>90790.72</v>
      </c>
      <c r="L4425" s="0" t="n">
        <v>107209.4</v>
      </c>
      <c r="M4425" s="0" t="n">
        <v>133100.72</v>
      </c>
      <c r="N4425" s="0" t="n">
        <v>108573.48</v>
      </c>
      <c r="O4425" s="0" t="n">
        <v>202455.36</v>
      </c>
      <c r="P4425" s="0" t="n">
        <f aca="false">+SUM(D4425:O4425)</f>
        <v>1420411.88</v>
      </c>
    </row>
    <row r="4426" customFormat="false" ht="12.75" hidden="false" customHeight="false" outlineLevel="0" collapsed="false">
      <c r="A4426" s="1" t="s">
        <v>4427</v>
      </c>
      <c r="B4426" s="2" t="n">
        <v>37582</v>
      </c>
      <c r="D4426" s="0" t="n">
        <v>102475.8</v>
      </c>
      <c r="E4426" s="0" t="n">
        <v>200052.04</v>
      </c>
      <c r="F4426" s="0" t="n">
        <v>139606.2</v>
      </c>
      <c r="G4426" s="0" t="n">
        <v>115778.44</v>
      </c>
      <c r="H4426" s="0" t="n">
        <v>113966.44</v>
      </c>
      <c r="I4426" s="0" t="n">
        <v>63481.52</v>
      </c>
      <c r="J4426" s="0" t="n">
        <v>74739.92</v>
      </c>
      <c r="K4426" s="0" t="n">
        <v>90915.84</v>
      </c>
      <c r="L4426" s="0" t="n">
        <v>104127.76</v>
      </c>
      <c r="M4426" s="0" t="n">
        <v>124147.88</v>
      </c>
      <c r="N4426" s="0" t="n">
        <v>98307.32</v>
      </c>
      <c r="O4426" s="0" t="n">
        <v>212914.24</v>
      </c>
      <c r="P4426" s="0" t="n">
        <f aca="false">+SUM(D4426:O4426)</f>
        <v>1440513.4</v>
      </c>
    </row>
    <row r="4427" customFormat="false" ht="12.75" hidden="false" customHeight="false" outlineLevel="0" collapsed="false">
      <c r="A4427" s="1" t="s">
        <v>4428</v>
      </c>
      <c r="B4427" s="2" t="n">
        <v>37613</v>
      </c>
      <c r="D4427" s="0" t="n">
        <v>90474</v>
      </c>
      <c r="E4427" s="0" t="n">
        <v>189730</v>
      </c>
      <c r="F4427" s="0" t="n">
        <v>119984</v>
      </c>
      <c r="G4427" s="0" t="n">
        <v>115132</v>
      </c>
      <c r="H4427" s="0" t="n">
        <v>106024.5</v>
      </c>
      <c r="I4427" s="0" t="n">
        <v>52545.5</v>
      </c>
      <c r="J4427" s="0" t="n">
        <v>71920.5</v>
      </c>
      <c r="K4427" s="0" t="n">
        <v>84638</v>
      </c>
      <c r="L4427" s="0" t="n">
        <v>103313.3</v>
      </c>
      <c r="M4427" s="0" t="n">
        <v>122968.84</v>
      </c>
      <c r="N4427" s="0" t="n">
        <v>105716.8</v>
      </c>
      <c r="O4427" s="0" t="n">
        <v>200140.48</v>
      </c>
      <c r="P4427" s="0" t="n">
        <f aca="false">+SUM(D4427:O4427)</f>
        <v>1362587.92</v>
      </c>
    </row>
    <row r="4428" customFormat="false" ht="12.75" hidden="false" customHeight="false" outlineLevel="0" collapsed="false">
      <c r="A4428" s="1" t="s">
        <v>4429</v>
      </c>
      <c r="B4428" s="2" t="n">
        <v>37608</v>
      </c>
      <c r="D4428" s="0" t="n">
        <v>105022.67</v>
      </c>
      <c r="E4428" s="0" t="n">
        <v>199397.39</v>
      </c>
      <c r="F4428" s="0" t="n">
        <v>145786.49</v>
      </c>
      <c r="G4428" s="0" t="n">
        <v>114605.63</v>
      </c>
      <c r="H4428" s="0" t="n">
        <v>111791.31</v>
      </c>
      <c r="I4428" s="0" t="n">
        <v>68329.01</v>
      </c>
      <c r="J4428" s="0" t="n">
        <v>74211.41</v>
      </c>
      <c r="K4428" s="0" t="n">
        <v>96773.19</v>
      </c>
      <c r="L4428" s="0" t="n">
        <v>108621.39</v>
      </c>
      <c r="M4428" s="0" t="n">
        <v>138113.11</v>
      </c>
      <c r="N4428" s="0" t="n">
        <v>106733.71</v>
      </c>
      <c r="O4428" s="0" t="n">
        <v>213361.07</v>
      </c>
      <c r="P4428" s="0" t="n">
        <f aca="false">+SUM(D4428:O4428)</f>
        <v>1482746.38</v>
      </c>
    </row>
    <row r="4429" customFormat="false" ht="12.75" hidden="false" customHeight="false" outlineLevel="0" collapsed="false">
      <c r="A4429" s="1" t="s">
        <v>4430</v>
      </c>
      <c r="B4429" s="2" t="n">
        <v>37503</v>
      </c>
      <c r="D4429" s="0" t="n">
        <v>696469.69</v>
      </c>
      <c r="E4429" s="0" t="n">
        <v>977194.69</v>
      </c>
      <c r="F4429" s="0" t="n">
        <v>672296.88</v>
      </c>
      <c r="G4429" s="0" t="n">
        <v>577959.69</v>
      </c>
      <c r="H4429" s="0" t="n">
        <v>589560</v>
      </c>
      <c r="I4429" s="0" t="n">
        <v>425063.75</v>
      </c>
      <c r="J4429" s="0" t="n">
        <v>597374.38</v>
      </c>
      <c r="K4429" s="0" t="n">
        <v>569840.63</v>
      </c>
      <c r="L4429" s="0" t="n">
        <v>666705</v>
      </c>
      <c r="M4429" s="0" t="n">
        <v>892986.25</v>
      </c>
      <c r="N4429" s="0" t="n">
        <v>693968.75</v>
      </c>
      <c r="O4429" s="0" t="n">
        <v>1013498.44</v>
      </c>
      <c r="P4429" s="0" t="n">
        <f aca="false">+SUM(D4429:O4429)</f>
        <v>8372918.15</v>
      </c>
    </row>
    <row r="4430" customFormat="false" ht="12.75" hidden="false" customHeight="false" outlineLevel="0" collapsed="false">
      <c r="A4430" s="1" t="s">
        <v>4431</v>
      </c>
      <c r="B4430" s="2" t="n">
        <v>37510</v>
      </c>
      <c r="D4430" s="0" t="n">
        <v>696469.69</v>
      </c>
      <c r="E4430" s="0" t="n">
        <v>977194.69</v>
      </c>
      <c r="F4430" s="0" t="n">
        <v>672296.88</v>
      </c>
      <c r="G4430" s="0" t="n">
        <v>577959.69</v>
      </c>
      <c r="H4430" s="0" t="n">
        <v>589560</v>
      </c>
      <c r="I4430" s="0" t="n">
        <v>425063.75</v>
      </c>
      <c r="J4430" s="0" t="n">
        <v>597374.38</v>
      </c>
      <c r="K4430" s="0" t="n">
        <v>569840.63</v>
      </c>
      <c r="L4430" s="0" t="n">
        <v>666705</v>
      </c>
      <c r="M4430" s="0" t="n">
        <v>892986.25</v>
      </c>
      <c r="N4430" s="0" t="n">
        <v>693968.75</v>
      </c>
      <c r="O4430" s="0" t="n">
        <v>1013498.44</v>
      </c>
      <c r="P4430" s="0" t="n">
        <f aca="false">+SUM(D4430:O4430)</f>
        <v>8372918.15</v>
      </c>
    </row>
    <row r="4431" customFormat="false" ht="12.75" hidden="false" customHeight="false" outlineLevel="0" collapsed="false">
      <c r="A4431" s="1" t="s">
        <v>4432</v>
      </c>
      <c r="B4431" s="2" t="n">
        <v>37600</v>
      </c>
      <c r="D4431" s="0" t="n">
        <v>696469.69</v>
      </c>
      <c r="E4431" s="0" t="n">
        <v>977194.69</v>
      </c>
      <c r="F4431" s="0" t="n">
        <v>672296.88</v>
      </c>
      <c r="G4431" s="0" t="n">
        <v>577959.69</v>
      </c>
      <c r="H4431" s="0" t="n">
        <v>589560</v>
      </c>
      <c r="I4431" s="0" t="n">
        <v>425063.75</v>
      </c>
      <c r="J4431" s="0" t="n">
        <v>597374.38</v>
      </c>
      <c r="K4431" s="0" t="n">
        <v>569840.63</v>
      </c>
      <c r="L4431" s="0" t="n">
        <v>666705</v>
      </c>
      <c r="M4431" s="0" t="n">
        <v>892986.25</v>
      </c>
      <c r="N4431" s="0" t="n">
        <v>693968.75</v>
      </c>
      <c r="O4431" s="0" t="n">
        <v>1013498.44</v>
      </c>
      <c r="P4431" s="0" t="n">
        <f aca="false">+SUM(D4431:O4431)</f>
        <v>8372918.15</v>
      </c>
    </row>
    <row r="4432" customFormat="false" ht="12.75" hidden="false" customHeight="false" outlineLevel="0" collapsed="false">
      <c r="A4432" s="1" t="s">
        <v>4433</v>
      </c>
      <c r="B4432" s="2" t="n">
        <v>37576</v>
      </c>
      <c r="D4432" s="0" t="n">
        <v>696469.69</v>
      </c>
      <c r="E4432" s="0" t="n">
        <v>977194.69</v>
      </c>
      <c r="F4432" s="0" t="n">
        <v>672296.88</v>
      </c>
      <c r="G4432" s="0" t="n">
        <v>577959.69</v>
      </c>
      <c r="H4432" s="0" t="n">
        <v>589560</v>
      </c>
      <c r="I4432" s="0" t="n">
        <v>425063.75</v>
      </c>
      <c r="J4432" s="0" t="n">
        <v>597374.38</v>
      </c>
      <c r="K4432" s="0" t="n">
        <v>569840.63</v>
      </c>
      <c r="L4432" s="0" t="n">
        <v>666705</v>
      </c>
      <c r="M4432" s="0" t="n">
        <v>892986.25</v>
      </c>
      <c r="N4432" s="0" t="n">
        <v>693968.75</v>
      </c>
      <c r="O4432" s="0" t="n">
        <v>1013498.44</v>
      </c>
      <c r="P4432" s="0" t="n">
        <f aca="false">+SUM(D4432:O4432)</f>
        <v>8372918.15</v>
      </c>
    </row>
    <row r="4433" customFormat="false" ht="12.75" hidden="false" customHeight="false" outlineLevel="0" collapsed="false">
      <c r="A4433" s="1" t="s">
        <v>4434</v>
      </c>
      <c r="B4433" s="2" t="n">
        <v>37518</v>
      </c>
      <c r="D4433" s="0" t="n">
        <v>696469.69</v>
      </c>
      <c r="E4433" s="0" t="n">
        <v>977194.69</v>
      </c>
      <c r="F4433" s="0" t="n">
        <v>672296.88</v>
      </c>
      <c r="G4433" s="0" t="n">
        <v>577959.69</v>
      </c>
      <c r="H4433" s="0" t="n">
        <v>589560</v>
      </c>
      <c r="I4433" s="0" t="n">
        <v>425063.75</v>
      </c>
      <c r="J4433" s="0" t="n">
        <v>597374.38</v>
      </c>
      <c r="K4433" s="0" t="n">
        <v>569840.63</v>
      </c>
      <c r="L4433" s="0" t="n">
        <v>666705</v>
      </c>
      <c r="M4433" s="0" t="n">
        <v>892986.25</v>
      </c>
      <c r="N4433" s="0" t="n">
        <v>693968.75</v>
      </c>
      <c r="O4433" s="0" t="n">
        <v>1013498.44</v>
      </c>
      <c r="P4433" s="0" t="n">
        <f aca="false">+SUM(D4433:O4433)</f>
        <v>8372918.15</v>
      </c>
    </row>
    <row r="4434" customFormat="false" ht="12.75" hidden="false" customHeight="false" outlineLevel="0" collapsed="false">
      <c r="A4434" s="1" t="s">
        <v>4435</v>
      </c>
      <c r="B4434" s="2" t="n">
        <v>37507</v>
      </c>
      <c r="D4434" s="0" t="n">
        <v>696469.69</v>
      </c>
      <c r="E4434" s="0" t="n">
        <v>977194.69</v>
      </c>
      <c r="F4434" s="0" t="n">
        <v>672296.88</v>
      </c>
      <c r="G4434" s="0" t="n">
        <v>577959.69</v>
      </c>
      <c r="H4434" s="0" t="n">
        <v>589560</v>
      </c>
      <c r="I4434" s="0" t="n">
        <v>425063.75</v>
      </c>
      <c r="J4434" s="0" t="n">
        <v>597374.38</v>
      </c>
      <c r="K4434" s="0" t="n">
        <v>569840.63</v>
      </c>
      <c r="L4434" s="0" t="n">
        <v>666705</v>
      </c>
      <c r="M4434" s="0" t="n">
        <v>892986.25</v>
      </c>
      <c r="N4434" s="0" t="n">
        <v>693968.75</v>
      </c>
      <c r="O4434" s="0" t="n">
        <v>1013498.44</v>
      </c>
      <c r="P4434" s="0" t="n">
        <f aca="false">+SUM(D4434:O4434)</f>
        <v>8372918.15</v>
      </c>
    </row>
    <row r="4435" customFormat="false" ht="12.75" hidden="false" customHeight="false" outlineLevel="0" collapsed="false">
      <c r="A4435" s="1" t="s">
        <v>4436</v>
      </c>
      <c r="B4435" s="2" t="n">
        <v>37523</v>
      </c>
      <c r="D4435" s="0" t="n">
        <v>696469.69</v>
      </c>
      <c r="E4435" s="0" t="n">
        <v>977194.69</v>
      </c>
      <c r="F4435" s="0" t="n">
        <v>672296.88</v>
      </c>
      <c r="G4435" s="0" t="n">
        <v>577959.69</v>
      </c>
      <c r="H4435" s="0" t="n">
        <v>589560</v>
      </c>
      <c r="I4435" s="0" t="n">
        <v>425063.75</v>
      </c>
      <c r="J4435" s="0" t="n">
        <v>597374.38</v>
      </c>
      <c r="K4435" s="0" t="n">
        <v>569840.63</v>
      </c>
      <c r="L4435" s="0" t="n">
        <v>666705</v>
      </c>
      <c r="M4435" s="0" t="n">
        <v>892986.25</v>
      </c>
      <c r="N4435" s="0" t="n">
        <v>693968.75</v>
      </c>
      <c r="O4435" s="0" t="n">
        <v>1013498.44</v>
      </c>
      <c r="P4435" s="0" t="n">
        <f aca="false">+SUM(D4435:O4435)</f>
        <v>8372918.15</v>
      </c>
    </row>
    <row r="4436" customFormat="false" ht="12.75" hidden="false" customHeight="false" outlineLevel="0" collapsed="false">
      <c r="A4436" s="1" t="s">
        <v>4437</v>
      </c>
      <c r="B4436" s="2" t="n">
        <v>37528</v>
      </c>
      <c r="D4436" s="0" t="n">
        <v>696469.69</v>
      </c>
      <c r="E4436" s="0" t="n">
        <v>977194.69</v>
      </c>
      <c r="F4436" s="0" t="n">
        <v>672296.88</v>
      </c>
      <c r="G4436" s="0" t="n">
        <v>577959.69</v>
      </c>
      <c r="H4436" s="0" t="n">
        <v>589560</v>
      </c>
      <c r="I4436" s="0" t="n">
        <v>425063.75</v>
      </c>
      <c r="J4436" s="0" t="n">
        <v>597374.38</v>
      </c>
      <c r="K4436" s="0" t="n">
        <v>569840.63</v>
      </c>
      <c r="L4436" s="0" t="n">
        <v>666705</v>
      </c>
      <c r="M4436" s="0" t="n">
        <v>892986.25</v>
      </c>
      <c r="N4436" s="0" t="n">
        <v>693968.75</v>
      </c>
      <c r="O4436" s="0" t="n">
        <v>1013498.44</v>
      </c>
      <c r="P4436" s="0" t="n">
        <f aca="false">+SUM(D4436:O4436)</f>
        <v>8372918.15</v>
      </c>
    </row>
    <row r="4437" customFormat="false" ht="12.75" hidden="false" customHeight="false" outlineLevel="0" collapsed="false">
      <c r="A4437" s="1" t="s">
        <v>4438</v>
      </c>
      <c r="B4437" s="2" t="n">
        <v>37497</v>
      </c>
      <c r="D4437" s="0" t="n">
        <v>696469.69</v>
      </c>
      <c r="E4437" s="0" t="n">
        <v>977194.69</v>
      </c>
      <c r="F4437" s="0" t="n">
        <v>672296.88</v>
      </c>
      <c r="G4437" s="0" t="n">
        <v>577959.69</v>
      </c>
      <c r="H4437" s="0" t="n">
        <v>589560</v>
      </c>
      <c r="I4437" s="0" t="n">
        <v>425063.75</v>
      </c>
      <c r="J4437" s="0" t="n">
        <v>597374.38</v>
      </c>
      <c r="K4437" s="0" t="n">
        <v>569840.63</v>
      </c>
      <c r="L4437" s="0" t="n">
        <v>666705</v>
      </c>
      <c r="M4437" s="0" t="n">
        <v>892986.25</v>
      </c>
      <c r="N4437" s="0" t="n">
        <v>693968.75</v>
      </c>
      <c r="O4437" s="0" t="n">
        <v>1013498.44</v>
      </c>
      <c r="P4437" s="0" t="n">
        <f aca="false">+SUM(D4437:O4437)</f>
        <v>8372918.15</v>
      </c>
    </row>
    <row r="4438" customFormat="false" ht="12.75" hidden="false" customHeight="false" outlineLevel="0" collapsed="false">
      <c r="A4438" s="1" t="s">
        <v>4439</v>
      </c>
      <c r="B4438" s="2" t="n">
        <v>37511</v>
      </c>
      <c r="D4438" s="0" t="n">
        <v>696469.69</v>
      </c>
      <c r="E4438" s="0" t="n">
        <v>977194.69</v>
      </c>
      <c r="F4438" s="0" t="n">
        <v>672296.88</v>
      </c>
      <c r="G4438" s="0" t="n">
        <v>577959.69</v>
      </c>
      <c r="H4438" s="0" t="n">
        <v>589560</v>
      </c>
      <c r="I4438" s="0" t="n">
        <v>425063.75</v>
      </c>
      <c r="J4438" s="0" t="n">
        <v>597374.38</v>
      </c>
      <c r="K4438" s="0" t="n">
        <v>569840.63</v>
      </c>
      <c r="L4438" s="0" t="n">
        <v>666705</v>
      </c>
      <c r="M4438" s="0" t="n">
        <v>892986.25</v>
      </c>
      <c r="N4438" s="0" t="n">
        <v>693968.75</v>
      </c>
      <c r="O4438" s="0" t="n">
        <v>1013498.44</v>
      </c>
      <c r="P4438" s="0" t="n">
        <f aca="false">+SUM(D4438:O4438)</f>
        <v>8372918.15</v>
      </c>
    </row>
    <row r="4439" customFormat="false" ht="12.75" hidden="false" customHeight="false" outlineLevel="0" collapsed="false">
      <c r="A4439" s="1" t="s">
        <v>4440</v>
      </c>
      <c r="B4439" s="2" t="n">
        <v>37511</v>
      </c>
      <c r="D4439" s="0" t="n">
        <v>696469.69</v>
      </c>
      <c r="E4439" s="0" t="n">
        <v>977194.69</v>
      </c>
      <c r="F4439" s="0" t="n">
        <v>672296.88</v>
      </c>
      <c r="G4439" s="0" t="n">
        <v>577959.69</v>
      </c>
      <c r="H4439" s="0" t="n">
        <v>589560</v>
      </c>
      <c r="I4439" s="0" t="n">
        <v>425063.75</v>
      </c>
      <c r="J4439" s="0" t="n">
        <v>597374.38</v>
      </c>
      <c r="K4439" s="0" t="n">
        <v>569840.63</v>
      </c>
      <c r="L4439" s="0" t="n">
        <v>666705</v>
      </c>
      <c r="M4439" s="0" t="n">
        <v>892986.25</v>
      </c>
      <c r="N4439" s="0" t="n">
        <v>693968.75</v>
      </c>
      <c r="O4439" s="0" t="n">
        <v>1013498.44</v>
      </c>
      <c r="P4439" s="0" t="n">
        <f aca="false">+SUM(D4439:O4439)</f>
        <v>8372918.15</v>
      </c>
    </row>
    <row r="4440" customFormat="false" ht="12.75" hidden="false" customHeight="false" outlineLevel="0" collapsed="false">
      <c r="A4440" s="1" t="s">
        <v>4441</v>
      </c>
      <c r="B4440" s="2" t="n">
        <v>37511</v>
      </c>
      <c r="D4440" s="0" t="n">
        <v>696469.69</v>
      </c>
      <c r="E4440" s="0" t="n">
        <v>977194.69</v>
      </c>
      <c r="F4440" s="0" t="n">
        <v>672296.88</v>
      </c>
      <c r="G4440" s="0" t="n">
        <v>577959.69</v>
      </c>
      <c r="H4440" s="0" t="n">
        <v>589560</v>
      </c>
      <c r="I4440" s="0" t="n">
        <v>425063.75</v>
      </c>
      <c r="J4440" s="0" t="n">
        <v>597374.38</v>
      </c>
      <c r="K4440" s="0" t="n">
        <v>569840.63</v>
      </c>
      <c r="L4440" s="0" t="n">
        <v>666705</v>
      </c>
      <c r="M4440" s="0" t="n">
        <v>892986.25</v>
      </c>
      <c r="N4440" s="0" t="n">
        <v>693968.75</v>
      </c>
      <c r="O4440" s="0" t="n">
        <v>1013498.44</v>
      </c>
      <c r="P4440" s="0" t="n">
        <f aca="false">+SUM(D4440:O4440)</f>
        <v>8372918.15</v>
      </c>
    </row>
    <row r="4441" customFormat="false" ht="12.75" hidden="false" customHeight="false" outlineLevel="0" collapsed="false">
      <c r="A4441" s="1" t="s">
        <v>4442</v>
      </c>
      <c r="B4441" s="2" t="n">
        <v>37518</v>
      </c>
      <c r="D4441" s="0" t="n">
        <v>696469.69</v>
      </c>
      <c r="E4441" s="0" t="n">
        <v>977194.69</v>
      </c>
      <c r="F4441" s="0" t="n">
        <v>672296.88</v>
      </c>
      <c r="G4441" s="0" t="n">
        <v>577959.69</v>
      </c>
      <c r="H4441" s="0" t="n">
        <v>589560</v>
      </c>
      <c r="I4441" s="0" t="n">
        <v>425063.75</v>
      </c>
      <c r="J4441" s="0" t="n">
        <v>597374.38</v>
      </c>
      <c r="K4441" s="0" t="n">
        <v>569840.63</v>
      </c>
      <c r="L4441" s="0" t="n">
        <v>666705</v>
      </c>
      <c r="M4441" s="0" t="n">
        <v>892986.25</v>
      </c>
      <c r="N4441" s="0" t="n">
        <v>693968.75</v>
      </c>
      <c r="O4441" s="0" t="n">
        <v>1013498.44</v>
      </c>
      <c r="P4441" s="0" t="n">
        <f aca="false">+SUM(D4441:O4441)</f>
        <v>8372918.15</v>
      </c>
    </row>
    <row r="4442" customFormat="false" ht="12.75" hidden="false" customHeight="false" outlineLevel="0" collapsed="false">
      <c r="A4442" s="1" t="s">
        <v>4443</v>
      </c>
      <c r="B4442" s="2" t="n">
        <v>37536</v>
      </c>
      <c r="D4442" s="0" t="n">
        <v>696469.69</v>
      </c>
      <c r="E4442" s="0" t="n">
        <v>977194.69</v>
      </c>
      <c r="F4442" s="0" t="n">
        <v>672296.88</v>
      </c>
      <c r="G4442" s="0" t="n">
        <v>577959.69</v>
      </c>
      <c r="H4442" s="0" t="n">
        <v>589560</v>
      </c>
      <c r="I4442" s="0" t="n">
        <v>425063.75</v>
      </c>
      <c r="J4442" s="0" t="n">
        <v>597374.38</v>
      </c>
      <c r="K4442" s="0" t="n">
        <v>569840.63</v>
      </c>
      <c r="L4442" s="0" t="n">
        <v>666705</v>
      </c>
      <c r="M4442" s="0" t="n">
        <v>892986.25</v>
      </c>
      <c r="N4442" s="0" t="n">
        <v>693968.75</v>
      </c>
      <c r="O4442" s="0" t="n">
        <v>1013498.44</v>
      </c>
      <c r="P4442" s="0" t="n">
        <f aca="false">+SUM(D4442:O4442)</f>
        <v>8372918.15</v>
      </c>
    </row>
    <row r="4443" customFormat="false" ht="12.75" hidden="false" customHeight="false" outlineLevel="0" collapsed="false">
      <c r="A4443" s="1" t="s">
        <v>4444</v>
      </c>
      <c r="B4443" s="2" t="n">
        <v>37523</v>
      </c>
      <c r="D4443" s="0" t="n">
        <v>696469.69</v>
      </c>
      <c r="E4443" s="0" t="n">
        <v>977194.69</v>
      </c>
      <c r="F4443" s="0" t="n">
        <v>672296.88</v>
      </c>
      <c r="G4443" s="0" t="n">
        <v>577959.69</v>
      </c>
      <c r="H4443" s="0" t="n">
        <v>589560</v>
      </c>
      <c r="I4443" s="0" t="n">
        <v>425063.75</v>
      </c>
      <c r="J4443" s="0" t="n">
        <v>597374.38</v>
      </c>
      <c r="K4443" s="0" t="n">
        <v>569840.63</v>
      </c>
      <c r="L4443" s="0" t="n">
        <v>666705</v>
      </c>
      <c r="M4443" s="0" t="n">
        <v>892986.25</v>
      </c>
      <c r="N4443" s="0" t="n">
        <v>693968.75</v>
      </c>
      <c r="O4443" s="0" t="n">
        <v>1013498.44</v>
      </c>
      <c r="P4443" s="0" t="n">
        <f aca="false">+SUM(D4443:O4443)</f>
        <v>8372918.15</v>
      </c>
    </row>
    <row r="4444" customFormat="false" ht="12.75" hidden="false" customHeight="false" outlineLevel="0" collapsed="false">
      <c r="A4444" s="1" t="s">
        <v>4445</v>
      </c>
      <c r="B4444" s="2" t="n">
        <v>37525</v>
      </c>
      <c r="D4444" s="0" t="n">
        <v>696469.69</v>
      </c>
      <c r="E4444" s="0" t="n">
        <v>977194.69</v>
      </c>
      <c r="F4444" s="0" t="n">
        <v>672296.88</v>
      </c>
      <c r="G4444" s="0" t="n">
        <v>577959.69</v>
      </c>
      <c r="H4444" s="0" t="n">
        <v>589560</v>
      </c>
      <c r="I4444" s="0" t="n">
        <v>425063.75</v>
      </c>
      <c r="J4444" s="0" t="n">
        <v>597374.38</v>
      </c>
      <c r="K4444" s="0" t="n">
        <v>569840.63</v>
      </c>
      <c r="L4444" s="0" t="n">
        <v>666705</v>
      </c>
      <c r="M4444" s="0" t="n">
        <v>892986.25</v>
      </c>
      <c r="N4444" s="0" t="n">
        <v>693968.75</v>
      </c>
      <c r="O4444" s="0" t="n">
        <v>1013498.44</v>
      </c>
      <c r="P4444" s="0" t="n">
        <f aca="false">+SUM(D4444:O4444)</f>
        <v>8372918.15</v>
      </c>
    </row>
    <row r="4445" customFormat="false" ht="12.75" hidden="false" customHeight="false" outlineLevel="0" collapsed="false">
      <c r="A4445" s="1" t="s">
        <v>4446</v>
      </c>
      <c r="B4445" s="2" t="n">
        <v>37531</v>
      </c>
      <c r="D4445" s="0" t="n">
        <v>696469.69</v>
      </c>
      <c r="E4445" s="0" t="n">
        <v>977194.69</v>
      </c>
      <c r="F4445" s="0" t="n">
        <v>672296.88</v>
      </c>
      <c r="G4445" s="0" t="n">
        <v>577959.69</v>
      </c>
      <c r="H4445" s="0" t="n">
        <v>589560</v>
      </c>
      <c r="I4445" s="0" t="n">
        <v>425063.75</v>
      </c>
      <c r="J4445" s="0" t="n">
        <v>597374.38</v>
      </c>
      <c r="K4445" s="0" t="n">
        <v>569840.63</v>
      </c>
      <c r="L4445" s="0" t="n">
        <v>666705</v>
      </c>
      <c r="M4445" s="0" t="n">
        <v>892986.25</v>
      </c>
      <c r="N4445" s="0" t="n">
        <v>693968.75</v>
      </c>
      <c r="O4445" s="0" t="n">
        <v>1013498.44</v>
      </c>
      <c r="P4445" s="0" t="n">
        <f aca="false">+SUM(D4445:O4445)</f>
        <v>8372918.15</v>
      </c>
    </row>
    <row r="4446" customFormat="false" ht="12.75" hidden="false" customHeight="false" outlineLevel="0" collapsed="false">
      <c r="A4446" s="1" t="s">
        <v>4447</v>
      </c>
      <c r="B4446" s="2" t="n">
        <v>37528</v>
      </c>
      <c r="D4446" s="0" t="n">
        <v>696469.69</v>
      </c>
      <c r="E4446" s="0" t="n">
        <v>977194.69</v>
      </c>
      <c r="F4446" s="0" t="n">
        <v>672296.88</v>
      </c>
      <c r="G4446" s="0" t="n">
        <v>577959.69</v>
      </c>
      <c r="H4446" s="0" t="n">
        <v>589560</v>
      </c>
      <c r="I4446" s="0" t="n">
        <v>425063.75</v>
      </c>
      <c r="J4446" s="0" t="n">
        <v>597374.38</v>
      </c>
      <c r="K4446" s="0" t="n">
        <v>569840.63</v>
      </c>
      <c r="L4446" s="0" t="n">
        <v>666705</v>
      </c>
      <c r="M4446" s="0" t="n">
        <v>892986.25</v>
      </c>
      <c r="N4446" s="0" t="n">
        <v>693968.75</v>
      </c>
      <c r="O4446" s="0" t="n">
        <v>1013498.44</v>
      </c>
      <c r="P4446" s="0" t="n">
        <f aca="false">+SUM(D4446:O4446)</f>
        <v>8372918.15</v>
      </c>
    </row>
    <row r="4447" customFormat="false" ht="12.75" hidden="false" customHeight="false" outlineLevel="0" collapsed="false">
      <c r="A4447" s="1" t="s">
        <v>4448</v>
      </c>
      <c r="B4447" s="2" t="n">
        <v>37528</v>
      </c>
      <c r="D4447" s="0" t="n">
        <v>696469.69</v>
      </c>
      <c r="E4447" s="0" t="n">
        <v>977194.69</v>
      </c>
      <c r="F4447" s="0" t="n">
        <v>672296.88</v>
      </c>
      <c r="G4447" s="0" t="n">
        <v>577959.69</v>
      </c>
      <c r="H4447" s="0" t="n">
        <v>589560</v>
      </c>
      <c r="I4447" s="0" t="n">
        <v>425063.75</v>
      </c>
      <c r="J4447" s="0" t="n">
        <v>597374.38</v>
      </c>
      <c r="K4447" s="0" t="n">
        <v>569840.63</v>
      </c>
      <c r="L4447" s="0" t="n">
        <v>666705</v>
      </c>
      <c r="M4447" s="0" t="n">
        <v>892986.25</v>
      </c>
      <c r="N4447" s="0" t="n">
        <v>693968.75</v>
      </c>
      <c r="O4447" s="0" t="n">
        <v>1013498.44</v>
      </c>
      <c r="P4447" s="0" t="n">
        <f aca="false">+SUM(D4447:O4447)</f>
        <v>8372918.15</v>
      </c>
    </row>
    <row r="4448" customFormat="false" ht="12.75" hidden="false" customHeight="false" outlineLevel="0" collapsed="false">
      <c r="A4448" s="1" t="s">
        <v>4449</v>
      </c>
      <c r="B4448" s="2" t="n">
        <v>37535</v>
      </c>
      <c r="D4448" s="0" t="n">
        <v>696469.69</v>
      </c>
      <c r="E4448" s="0" t="n">
        <v>977194.69</v>
      </c>
      <c r="F4448" s="0" t="n">
        <v>672296.88</v>
      </c>
      <c r="G4448" s="0" t="n">
        <v>577959.69</v>
      </c>
      <c r="H4448" s="0" t="n">
        <v>589560</v>
      </c>
      <c r="I4448" s="0" t="n">
        <v>425063.75</v>
      </c>
      <c r="J4448" s="0" t="n">
        <v>597374.38</v>
      </c>
      <c r="K4448" s="0" t="n">
        <v>569840.63</v>
      </c>
      <c r="L4448" s="0" t="n">
        <v>666705</v>
      </c>
      <c r="M4448" s="0" t="n">
        <v>892986.25</v>
      </c>
      <c r="N4448" s="0" t="n">
        <v>693968.75</v>
      </c>
      <c r="O4448" s="0" t="n">
        <v>1013498.44</v>
      </c>
      <c r="P4448" s="0" t="n">
        <f aca="false">+SUM(D4448:O4448)</f>
        <v>8372918.15</v>
      </c>
    </row>
    <row r="4449" customFormat="false" ht="12.75" hidden="false" customHeight="false" outlineLevel="0" collapsed="false">
      <c r="A4449" s="1" t="s">
        <v>4450</v>
      </c>
      <c r="B4449" s="2" t="n">
        <v>37545</v>
      </c>
      <c r="D4449" s="0" t="n">
        <v>696469.69</v>
      </c>
      <c r="E4449" s="0" t="n">
        <v>977194.69</v>
      </c>
      <c r="F4449" s="0" t="n">
        <v>672296.88</v>
      </c>
      <c r="G4449" s="0" t="n">
        <v>577959.69</v>
      </c>
      <c r="H4449" s="0" t="n">
        <v>589560</v>
      </c>
      <c r="I4449" s="0" t="n">
        <v>425063.75</v>
      </c>
      <c r="J4449" s="0" t="n">
        <v>597374.38</v>
      </c>
      <c r="K4449" s="0" t="n">
        <v>569840.63</v>
      </c>
      <c r="L4449" s="0" t="n">
        <v>666705</v>
      </c>
      <c r="M4449" s="0" t="n">
        <v>892986.25</v>
      </c>
      <c r="N4449" s="0" t="n">
        <v>693968.75</v>
      </c>
      <c r="O4449" s="0" t="n">
        <v>1013498.44</v>
      </c>
      <c r="P4449" s="0" t="n">
        <f aca="false">+SUM(D4449:O4449)</f>
        <v>8372918.15</v>
      </c>
    </row>
    <row r="4450" customFormat="false" ht="12.75" hidden="false" customHeight="false" outlineLevel="0" collapsed="false">
      <c r="A4450" s="1" t="s">
        <v>4451</v>
      </c>
      <c r="B4450" s="2" t="n">
        <v>37531</v>
      </c>
      <c r="D4450" s="0" t="n">
        <v>696469.69</v>
      </c>
      <c r="E4450" s="0" t="n">
        <v>977194.69</v>
      </c>
      <c r="F4450" s="0" t="n">
        <v>672296.88</v>
      </c>
      <c r="G4450" s="0" t="n">
        <v>577959.69</v>
      </c>
      <c r="H4450" s="0" t="n">
        <v>589560</v>
      </c>
      <c r="I4450" s="0" t="n">
        <v>425063.75</v>
      </c>
      <c r="J4450" s="0" t="n">
        <v>597374.38</v>
      </c>
      <c r="K4450" s="0" t="n">
        <v>569840.63</v>
      </c>
      <c r="L4450" s="0" t="n">
        <v>666705</v>
      </c>
      <c r="M4450" s="0" t="n">
        <v>892986.25</v>
      </c>
      <c r="N4450" s="0" t="n">
        <v>693968.75</v>
      </c>
      <c r="O4450" s="0" t="n">
        <v>1013498.44</v>
      </c>
      <c r="P4450" s="0" t="n">
        <f aca="false">+SUM(D4450:O4450)</f>
        <v>8372918.15</v>
      </c>
    </row>
    <row r="4451" customFormat="false" ht="12.75" hidden="false" customHeight="false" outlineLevel="0" collapsed="false">
      <c r="A4451" s="1" t="s">
        <v>4452</v>
      </c>
      <c r="B4451" s="2" t="n">
        <v>37547</v>
      </c>
      <c r="D4451" s="0" t="n">
        <v>696469.69</v>
      </c>
      <c r="E4451" s="0" t="n">
        <v>977194.69</v>
      </c>
      <c r="F4451" s="0" t="n">
        <v>672296.88</v>
      </c>
      <c r="G4451" s="0" t="n">
        <v>577959.69</v>
      </c>
      <c r="H4451" s="0" t="n">
        <v>589560</v>
      </c>
      <c r="I4451" s="0" t="n">
        <v>425063.75</v>
      </c>
      <c r="J4451" s="0" t="n">
        <v>597374.38</v>
      </c>
      <c r="K4451" s="0" t="n">
        <v>569840.63</v>
      </c>
      <c r="L4451" s="0" t="n">
        <v>666705</v>
      </c>
      <c r="M4451" s="0" t="n">
        <v>892986.25</v>
      </c>
      <c r="N4451" s="0" t="n">
        <v>693968.75</v>
      </c>
      <c r="O4451" s="0" t="n">
        <v>1013498.44</v>
      </c>
      <c r="P4451" s="0" t="n">
        <f aca="false">+SUM(D4451:O4451)</f>
        <v>8372918.15</v>
      </c>
    </row>
    <row r="4452" customFormat="false" ht="12.75" hidden="false" customHeight="false" outlineLevel="0" collapsed="false">
      <c r="A4452" s="1" t="s">
        <v>4453</v>
      </c>
      <c r="B4452" s="2" t="n">
        <v>37536</v>
      </c>
      <c r="D4452" s="0" t="n">
        <v>696469.69</v>
      </c>
      <c r="E4452" s="0" t="n">
        <v>977194.69</v>
      </c>
      <c r="F4452" s="0" t="n">
        <v>672296.88</v>
      </c>
      <c r="G4452" s="0" t="n">
        <v>577959.69</v>
      </c>
      <c r="H4452" s="0" t="n">
        <v>589560</v>
      </c>
      <c r="I4452" s="0" t="n">
        <v>425063.75</v>
      </c>
      <c r="J4452" s="0" t="n">
        <v>597374.38</v>
      </c>
      <c r="K4452" s="0" t="n">
        <v>569840.63</v>
      </c>
      <c r="L4452" s="0" t="n">
        <v>666705</v>
      </c>
      <c r="M4452" s="0" t="n">
        <v>892986.25</v>
      </c>
      <c r="N4452" s="0" t="n">
        <v>693968.75</v>
      </c>
      <c r="O4452" s="0" t="n">
        <v>1013498.44</v>
      </c>
      <c r="P4452" s="0" t="n">
        <f aca="false">+SUM(D4452:O4452)</f>
        <v>8372918.15</v>
      </c>
    </row>
    <row r="4453" customFormat="false" ht="12.75" hidden="false" customHeight="false" outlineLevel="0" collapsed="false">
      <c r="A4453" s="1" t="s">
        <v>4454</v>
      </c>
      <c r="B4453" s="2" t="n">
        <v>37502</v>
      </c>
      <c r="D4453" s="0" t="n">
        <v>696469.69</v>
      </c>
      <c r="E4453" s="0" t="n">
        <v>977194.69</v>
      </c>
      <c r="F4453" s="0" t="n">
        <v>672296.88</v>
      </c>
      <c r="G4453" s="0" t="n">
        <v>577959.69</v>
      </c>
      <c r="H4453" s="0" t="n">
        <v>589560</v>
      </c>
      <c r="I4453" s="0" t="n">
        <v>425063.75</v>
      </c>
      <c r="J4453" s="0" t="n">
        <v>597374.38</v>
      </c>
      <c r="K4453" s="0" t="n">
        <v>569840.63</v>
      </c>
      <c r="L4453" s="0" t="n">
        <v>666705</v>
      </c>
      <c r="M4453" s="0" t="n">
        <v>892986.25</v>
      </c>
      <c r="N4453" s="0" t="n">
        <v>693968.75</v>
      </c>
      <c r="O4453" s="0" t="n">
        <v>1013498.44</v>
      </c>
      <c r="P4453" s="0" t="n">
        <f aca="false">+SUM(D4453:O4453)</f>
        <v>8372918.15</v>
      </c>
    </row>
    <row r="4454" customFormat="false" ht="12.75" hidden="false" customHeight="false" outlineLevel="0" collapsed="false">
      <c r="A4454" s="1" t="s">
        <v>4455</v>
      </c>
      <c r="B4454" s="2" t="n">
        <v>37545</v>
      </c>
      <c r="D4454" s="0" t="n">
        <v>696469.69</v>
      </c>
      <c r="E4454" s="0" t="n">
        <v>977194.69</v>
      </c>
      <c r="F4454" s="0" t="n">
        <v>672296.88</v>
      </c>
      <c r="G4454" s="0" t="n">
        <v>577959.69</v>
      </c>
      <c r="H4454" s="0" t="n">
        <v>589560</v>
      </c>
      <c r="I4454" s="0" t="n">
        <v>425063.75</v>
      </c>
      <c r="J4454" s="0" t="n">
        <v>597374.38</v>
      </c>
      <c r="K4454" s="0" t="n">
        <v>569840.63</v>
      </c>
      <c r="L4454" s="0" t="n">
        <v>666705</v>
      </c>
      <c r="M4454" s="0" t="n">
        <v>892986.25</v>
      </c>
      <c r="N4454" s="0" t="n">
        <v>693968.75</v>
      </c>
      <c r="O4454" s="0" t="n">
        <v>1013498.44</v>
      </c>
      <c r="P4454" s="0" t="n">
        <f aca="false">+SUM(D4454:O4454)</f>
        <v>8372918.15</v>
      </c>
    </row>
    <row r="4455" customFormat="false" ht="12.75" hidden="false" customHeight="false" outlineLevel="0" collapsed="false">
      <c r="A4455" s="1" t="s">
        <v>4456</v>
      </c>
      <c r="B4455" s="2" t="n">
        <v>37536</v>
      </c>
      <c r="D4455" s="0" t="n">
        <v>696469.69</v>
      </c>
      <c r="E4455" s="0" t="n">
        <v>977194.69</v>
      </c>
      <c r="F4455" s="0" t="n">
        <v>672296.88</v>
      </c>
      <c r="G4455" s="0" t="n">
        <v>577959.69</v>
      </c>
      <c r="H4455" s="0" t="n">
        <v>589560</v>
      </c>
      <c r="I4455" s="0" t="n">
        <v>425063.75</v>
      </c>
      <c r="J4455" s="0" t="n">
        <v>597374.38</v>
      </c>
      <c r="K4455" s="0" t="n">
        <v>569840.63</v>
      </c>
      <c r="L4455" s="0" t="n">
        <v>666705</v>
      </c>
      <c r="M4455" s="0" t="n">
        <v>892986.25</v>
      </c>
      <c r="N4455" s="0" t="n">
        <v>693968.75</v>
      </c>
      <c r="O4455" s="0" t="n">
        <v>1013498.44</v>
      </c>
      <c r="P4455" s="0" t="n">
        <f aca="false">+SUM(D4455:O4455)</f>
        <v>8372918.15</v>
      </c>
    </row>
    <row r="4456" customFormat="false" ht="12.75" hidden="false" customHeight="false" outlineLevel="0" collapsed="false">
      <c r="A4456" s="1" t="s">
        <v>4457</v>
      </c>
      <c r="B4456" s="2" t="n">
        <v>37547</v>
      </c>
      <c r="D4456" s="0" t="n">
        <v>696469.69</v>
      </c>
      <c r="E4456" s="0" t="n">
        <v>977194.69</v>
      </c>
      <c r="F4456" s="0" t="n">
        <v>672296.88</v>
      </c>
      <c r="G4456" s="0" t="n">
        <v>577959.69</v>
      </c>
      <c r="H4456" s="0" t="n">
        <v>589560</v>
      </c>
      <c r="I4456" s="0" t="n">
        <v>425063.75</v>
      </c>
      <c r="J4456" s="0" t="n">
        <v>597374.38</v>
      </c>
      <c r="K4456" s="0" t="n">
        <v>569840.63</v>
      </c>
      <c r="L4456" s="0" t="n">
        <v>666705</v>
      </c>
      <c r="M4456" s="0" t="n">
        <v>892986.25</v>
      </c>
      <c r="N4456" s="0" t="n">
        <v>693968.75</v>
      </c>
      <c r="O4456" s="0" t="n">
        <v>1013498.44</v>
      </c>
      <c r="P4456" s="0" t="n">
        <f aca="false">+SUM(D4456:O4456)</f>
        <v>8372918.15</v>
      </c>
    </row>
    <row r="4457" customFormat="false" ht="12.75" hidden="false" customHeight="false" outlineLevel="0" collapsed="false">
      <c r="A4457" s="1" t="s">
        <v>4458</v>
      </c>
      <c r="B4457" s="2" t="n">
        <v>37594</v>
      </c>
      <c r="D4457" s="0" t="n">
        <v>696469.69</v>
      </c>
      <c r="E4457" s="0" t="n">
        <v>977194.69</v>
      </c>
      <c r="F4457" s="0" t="n">
        <v>672296.88</v>
      </c>
      <c r="G4457" s="0" t="n">
        <v>577959.69</v>
      </c>
      <c r="H4457" s="0" t="n">
        <v>589560</v>
      </c>
      <c r="I4457" s="0" t="n">
        <v>425063.75</v>
      </c>
      <c r="J4457" s="0" t="n">
        <v>597374.38</v>
      </c>
      <c r="K4457" s="0" t="n">
        <v>569840.63</v>
      </c>
      <c r="L4457" s="0" t="n">
        <v>666705</v>
      </c>
      <c r="M4457" s="0" t="n">
        <v>892986.25</v>
      </c>
      <c r="N4457" s="0" t="n">
        <v>693968.75</v>
      </c>
      <c r="O4457" s="0" t="n">
        <v>1013498.44</v>
      </c>
      <c r="P4457" s="0" t="n">
        <f aca="false">+SUM(D4457:O4457)</f>
        <v>8372918.15</v>
      </c>
    </row>
    <row r="4458" customFormat="false" ht="12.75" hidden="false" customHeight="false" outlineLevel="0" collapsed="false">
      <c r="A4458" s="1" t="s">
        <v>4459</v>
      </c>
      <c r="B4458" s="2" t="n">
        <v>37544</v>
      </c>
      <c r="D4458" s="0" t="n">
        <v>696469.69</v>
      </c>
      <c r="E4458" s="0" t="n">
        <v>977194.69</v>
      </c>
      <c r="F4458" s="0" t="n">
        <v>672296.88</v>
      </c>
      <c r="G4458" s="0" t="n">
        <v>577959.69</v>
      </c>
      <c r="H4458" s="0" t="n">
        <v>589560</v>
      </c>
      <c r="I4458" s="0" t="n">
        <v>425063.75</v>
      </c>
      <c r="J4458" s="0" t="n">
        <v>597374.38</v>
      </c>
      <c r="K4458" s="0" t="n">
        <v>569840.63</v>
      </c>
      <c r="L4458" s="0" t="n">
        <v>666705</v>
      </c>
      <c r="M4458" s="0" t="n">
        <v>892986.25</v>
      </c>
      <c r="N4458" s="0" t="n">
        <v>693968.75</v>
      </c>
      <c r="O4458" s="0" t="n">
        <v>1013498.44</v>
      </c>
      <c r="P4458" s="0" t="n">
        <f aca="false">+SUM(D4458:O4458)</f>
        <v>8372918.15</v>
      </c>
    </row>
    <row r="4459" customFormat="false" ht="12.75" hidden="false" customHeight="false" outlineLevel="0" collapsed="false">
      <c r="A4459" s="1" t="s">
        <v>4460</v>
      </c>
      <c r="B4459" s="2" t="n">
        <v>37567</v>
      </c>
      <c r="D4459" s="0" t="n">
        <v>696469.69</v>
      </c>
      <c r="E4459" s="0" t="n">
        <v>977194.69</v>
      </c>
      <c r="F4459" s="0" t="n">
        <v>672296.88</v>
      </c>
      <c r="G4459" s="0" t="n">
        <v>577959.69</v>
      </c>
      <c r="H4459" s="0" t="n">
        <v>589560</v>
      </c>
      <c r="I4459" s="0" t="n">
        <v>425063.75</v>
      </c>
      <c r="J4459" s="0" t="n">
        <v>597374.38</v>
      </c>
      <c r="K4459" s="0" t="n">
        <v>569840.63</v>
      </c>
      <c r="L4459" s="0" t="n">
        <v>666705</v>
      </c>
      <c r="M4459" s="0" t="n">
        <v>892986.25</v>
      </c>
      <c r="N4459" s="0" t="n">
        <v>693968.75</v>
      </c>
      <c r="O4459" s="0" t="n">
        <v>1013498.44</v>
      </c>
      <c r="P4459" s="0" t="n">
        <f aca="false">+SUM(D4459:O4459)</f>
        <v>8372918.15</v>
      </c>
    </row>
    <row r="4460" customFormat="false" ht="12.75" hidden="false" customHeight="false" outlineLevel="0" collapsed="false">
      <c r="A4460" s="1" t="s">
        <v>4461</v>
      </c>
      <c r="B4460" s="2" t="n">
        <v>37567</v>
      </c>
      <c r="D4460" s="0" t="n">
        <v>696469.69</v>
      </c>
      <c r="E4460" s="0" t="n">
        <v>977194.69</v>
      </c>
      <c r="F4460" s="0" t="n">
        <v>672296.88</v>
      </c>
      <c r="G4460" s="0" t="n">
        <v>577959.69</v>
      </c>
      <c r="H4460" s="0" t="n">
        <v>589560</v>
      </c>
      <c r="I4460" s="0" t="n">
        <v>425063.75</v>
      </c>
      <c r="J4460" s="0" t="n">
        <v>597374.38</v>
      </c>
      <c r="K4460" s="0" t="n">
        <v>569840.63</v>
      </c>
      <c r="L4460" s="0" t="n">
        <v>666705</v>
      </c>
      <c r="M4460" s="0" t="n">
        <v>892986.25</v>
      </c>
      <c r="N4460" s="0" t="n">
        <v>693968.75</v>
      </c>
      <c r="O4460" s="0" t="n">
        <v>1013498.44</v>
      </c>
      <c r="P4460" s="0" t="n">
        <f aca="false">+SUM(D4460:O4460)</f>
        <v>8372918.15</v>
      </c>
    </row>
    <row r="4461" customFormat="false" ht="12.75" hidden="false" customHeight="false" outlineLevel="0" collapsed="false">
      <c r="A4461" s="1" t="s">
        <v>4462</v>
      </c>
      <c r="B4461" s="2" t="n">
        <v>37576</v>
      </c>
      <c r="D4461" s="0" t="n">
        <v>696469.69</v>
      </c>
      <c r="E4461" s="0" t="n">
        <v>977194.69</v>
      </c>
      <c r="F4461" s="0" t="n">
        <v>672296.88</v>
      </c>
      <c r="G4461" s="0" t="n">
        <v>577959.69</v>
      </c>
      <c r="H4461" s="0" t="n">
        <v>589560</v>
      </c>
      <c r="I4461" s="0" t="n">
        <v>425063.75</v>
      </c>
      <c r="J4461" s="0" t="n">
        <v>597374.38</v>
      </c>
      <c r="K4461" s="0" t="n">
        <v>569840.63</v>
      </c>
      <c r="L4461" s="0" t="n">
        <v>666705</v>
      </c>
      <c r="M4461" s="0" t="n">
        <v>892986.25</v>
      </c>
      <c r="N4461" s="0" t="n">
        <v>693968.75</v>
      </c>
      <c r="O4461" s="0" t="n">
        <v>1013498.44</v>
      </c>
      <c r="P4461" s="0" t="n">
        <f aca="false">+SUM(D4461:O4461)</f>
        <v>8372918.15</v>
      </c>
    </row>
    <row r="4462" customFormat="false" ht="12.75" hidden="false" customHeight="false" outlineLevel="0" collapsed="false">
      <c r="A4462" s="1" t="s">
        <v>4463</v>
      </c>
      <c r="B4462" s="2" t="n">
        <v>37561</v>
      </c>
      <c r="D4462" s="0" t="n">
        <v>696469.69</v>
      </c>
      <c r="E4462" s="0" t="n">
        <v>977194.69</v>
      </c>
      <c r="F4462" s="0" t="n">
        <v>672296.88</v>
      </c>
      <c r="G4462" s="0" t="n">
        <v>577959.69</v>
      </c>
      <c r="H4462" s="0" t="n">
        <v>589560</v>
      </c>
      <c r="I4462" s="0" t="n">
        <v>425063.75</v>
      </c>
      <c r="J4462" s="0" t="n">
        <v>597374.38</v>
      </c>
      <c r="K4462" s="0" t="n">
        <v>569840.63</v>
      </c>
      <c r="L4462" s="0" t="n">
        <v>666705</v>
      </c>
      <c r="M4462" s="0" t="n">
        <v>892986.25</v>
      </c>
      <c r="N4462" s="0" t="n">
        <v>693968.75</v>
      </c>
      <c r="O4462" s="0" t="n">
        <v>1013498.44</v>
      </c>
      <c r="P4462" s="0" t="n">
        <f aca="false">+SUM(D4462:O4462)</f>
        <v>8372918.15</v>
      </c>
    </row>
    <row r="4463" customFormat="false" ht="12.75" hidden="false" customHeight="false" outlineLevel="0" collapsed="false">
      <c r="A4463" s="1" t="s">
        <v>4464</v>
      </c>
      <c r="B4463" s="2" t="n">
        <v>37561</v>
      </c>
      <c r="D4463" s="0" t="n">
        <v>696469.69</v>
      </c>
      <c r="E4463" s="0" t="n">
        <v>977194.69</v>
      </c>
      <c r="F4463" s="0" t="n">
        <v>672296.88</v>
      </c>
      <c r="G4463" s="0" t="n">
        <v>577959.69</v>
      </c>
      <c r="H4463" s="0" t="n">
        <v>589560</v>
      </c>
      <c r="I4463" s="0" t="n">
        <v>425063.75</v>
      </c>
      <c r="J4463" s="0" t="n">
        <v>597374.38</v>
      </c>
      <c r="K4463" s="0" t="n">
        <v>569840.63</v>
      </c>
      <c r="L4463" s="0" t="n">
        <v>666705</v>
      </c>
      <c r="M4463" s="0" t="n">
        <v>892986.25</v>
      </c>
      <c r="N4463" s="0" t="n">
        <v>693968.75</v>
      </c>
      <c r="O4463" s="0" t="n">
        <v>1013498.44</v>
      </c>
      <c r="P4463" s="0" t="n">
        <f aca="false">+SUM(D4463:O4463)</f>
        <v>8372918.15</v>
      </c>
    </row>
    <row r="4464" customFormat="false" ht="12.75" hidden="false" customHeight="false" outlineLevel="0" collapsed="false">
      <c r="A4464" s="1" t="s">
        <v>4465</v>
      </c>
      <c r="B4464" s="2" t="n">
        <v>37558</v>
      </c>
      <c r="D4464" s="0" t="n">
        <v>696469.69</v>
      </c>
      <c r="E4464" s="0" t="n">
        <v>977194.69</v>
      </c>
      <c r="F4464" s="0" t="n">
        <v>672296.88</v>
      </c>
      <c r="G4464" s="0" t="n">
        <v>577959.69</v>
      </c>
      <c r="H4464" s="0" t="n">
        <v>589560</v>
      </c>
      <c r="I4464" s="0" t="n">
        <v>425063.75</v>
      </c>
      <c r="J4464" s="0" t="n">
        <v>597374.38</v>
      </c>
      <c r="K4464" s="0" t="n">
        <v>569840.63</v>
      </c>
      <c r="L4464" s="0" t="n">
        <v>666705</v>
      </c>
      <c r="M4464" s="0" t="n">
        <v>892986.25</v>
      </c>
      <c r="N4464" s="0" t="n">
        <v>693968.75</v>
      </c>
      <c r="O4464" s="0" t="n">
        <v>1013498.44</v>
      </c>
      <c r="P4464" s="0" t="n">
        <f aca="false">+SUM(D4464:O4464)</f>
        <v>8372918.15</v>
      </c>
    </row>
    <row r="4465" customFormat="false" ht="12.75" hidden="false" customHeight="false" outlineLevel="0" collapsed="false">
      <c r="A4465" s="1" t="s">
        <v>4466</v>
      </c>
      <c r="B4465" s="2" t="n">
        <v>37561</v>
      </c>
      <c r="D4465" s="0" t="n">
        <v>696469.69</v>
      </c>
      <c r="E4465" s="0" t="n">
        <v>977194.69</v>
      </c>
      <c r="F4465" s="0" t="n">
        <v>672296.88</v>
      </c>
      <c r="G4465" s="0" t="n">
        <v>577959.69</v>
      </c>
      <c r="H4465" s="0" t="n">
        <v>589560</v>
      </c>
      <c r="I4465" s="0" t="n">
        <v>425063.75</v>
      </c>
      <c r="J4465" s="0" t="n">
        <v>597374.38</v>
      </c>
      <c r="K4465" s="0" t="n">
        <v>569840.63</v>
      </c>
      <c r="L4465" s="0" t="n">
        <v>666705</v>
      </c>
      <c r="M4465" s="0" t="n">
        <v>892986.25</v>
      </c>
      <c r="N4465" s="0" t="n">
        <v>693968.75</v>
      </c>
      <c r="O4465" s="0" t="n">
        <v>1013498.44</v>
      </c>
      <c r="P4465" s="0" t="n">
        <f aca="false">+SUM(D4465:O4465)</f>
        <v>8372918.15</v>
      </c>
    </row>
    <row r="4466" customFormat="false" ht="12.75" hidden="false" customHeight="false" outlineLevel="0" collapsed="false">
      <c r="A4466" s="1" t="s">
        <v>4467</v>
      </c>
      <c r="B4466" s="2" t="n">
        <v>37561</v>
      </c>
      <c r="D4466" s="0" t="n">
        <v>696469.69</v>
      </c>
      <c r="E4466" s="0" t="n">
        <v>977194.69</v>
      </c>
      <c r="F4466" s="0" t="n">
        <v>672296.88</v>
      </c>
      <c r="G4466" s="0" t="n">
        <v>577959.69</v>
      </c>
      <c r="H4466" s="0" t="n">
        <v>589560</v>
      </c>
      <c r="I4466" s="0" t="n">
        <v>425063.75</v>
      </c>
      <c r="J4466" s="0" t="n">
        <v>597374.38</v>
      </c>
      <c r="K4466" s="0" t="n">
        <v>569840.63</v>
      </c>
      <c r="L4466" s="0" t="n">
        <v>666705</v>
      </c>
      <c r="M4466" s="0" t="n">
        <v>892986.25</v>
      </c>
      <c r="N4466" s="0" t="n">
        <v>693968.75</v>
      </c>
      <c r="O4466" s="0" t="n">
        <v>1013498.44</v>
      </c>
      <c r="P4466" s="0" t="n">
        <f aca="false">+SUM(D4466:O4466)</f>
        <v>8372918.15</v>
      </c>
    </row>
    <row r="4467" customFormat="false" ht="12.75" hidden="false" customHeight="false" outlineLevel="0" collapsed="false">
      <c r="A4467" s="1" t="s">
        <v>4468</v>
      </c>
      <c r="B4467" s="2" t="n">
        <v>37561</v>
      </c>
      <c r="D4467" s="0" t="n">
        <v>696469.69</v>
      </c>
      <c r="E4467" s="0" t="n">
        <v>977194.69</v>
      </c>
      <c r="F4467" s="0" t="n">
        <v>672296.88</v>
      </c>
      <c r="G4467" s="0" t="n">
        <v>577959.69</v>
      </c>
      <c r="H4467" s="0" t="n">
        <v>589560</v>
      </c>
      <c r="I4467" s="0" t="n">
        <v>425063.75</v>
      </c>
      <c r="J4467" s="0" t="n">
        <v>597374.38</v>
      </c>
      <c r="K4467" s="0" t="n">
        <v>569840.63</v>
      </c>
      <c r="L4467" s="0" t="n">
        <v>666705</v>
      </c>
      <c r="M4467" s="0" t="n">
        <v>892986.25</v>
      </c>
      <c r="N4467" s="0" t="n">
        <v>693968.75</v>
      </c>
      <c r="O4467" s="0" t="n">
        <v>1013498.44</v>
      </c>
      <c r="P4467" s="0" t="n">
        <f aca="false">+SUM(D4467:O4467)</f>
        <v>8372918.15</v>
      </c>
    </row>
    <row r="4468" customFormat="false" ht="12.75" hidden="false" customHeight="false" outlineLevel="0" collapsed="false">
      <c r="A4468" s="1" t="s">
        <v>4469</v>
      </c>
      <c r="B4468" s="2" t="n">
        <v>37561</v>
      </c>
      <c r="D4468" s="0" t="n">
        <v>696469.69</v>
      </c>
      <c r="E4468" s="0" t="n">
        <v>977194.69</v>
      </c>
      <c r="F4468" s="0" t="n">
        <v>672296.88</v>
      </c>
      <c r="G4468" s="0" t="n">
        <v>577959.69</v>
      </c>
      <c r="H4468" s="0" t="n">
        <v>589560</v>
      </c>
      <c r="I4468" s="0" t="n">
        <v>425063.75</v>
      </c>
      <c r="J4468" s="0" t="n">
        <v>597374.38</v>
      </c>
      <c r="K4468" s="0" t="n">
        <v>569840.63</v>
      </c>
      <c r="L4468" s="0" t="n">
        <v>666705</v>
      </c>
      <c r="M4468" s="0" t="n">
        <v>892986.25</v>
      </c>
      <c r="N4468" s="0" t="n">
        <v>693968.75</v>
      </c>
      <c r="O4468" s="0" t="n">
        <v>1013498.44</v>
      </c>
      <c r="P4468" s="0" t="n">
        <f aca="false">+SUM(D4468:O4468)</f>
        <v>8372918.15</v>
      </c>
    </row>
    <row r="4469" customFormat="false" ht="12.75" hidden="false" customHeight="false" outlineLevel="0" collapsed="false">
      <c r="A4469" s="1" t="s">
        <v>4470</v>
      </c>
      <c r="B4469" s="2" t="n">
        <v>37489</v>
      </c>
      <c r="D4469" s="0" t="n">
        <v>696469.69</v>
      </c>
      <c r="E4469" s="0" t="n">
        <v>977194.69</v>
      </c>
      <c r="F4469" s="0" t="n">
        <v>672296.88</v>
      </c>
      <c r="G4469" s="0" t="n">
        <v>577959.69</v>
      </c>
      <c r="H4469" s="0" t="n">
        <v>589560</v>
      </c>
      <c r="I4469" s="0" t="n">
        <v>425063.75</v>
      </c>
      <c r="J4469" s="0" t="n">
        <v>597374.38</v>
      </c>
      <c r="K4469" s="0" t="n">
        <v>569840.63</v>
      </c>
      <c r="L4469" s="0" t="n">
        <v>666705</v>
      </c>
      <c r="M4469" s="0" t="n">
        <v>892986.25</v>
      </c>
      <c r="N4469" s="0" t="n">
        <v>693968.75</v>
      </c>
      <c r="O4469" s="0" t="n">
        <v>1013498.44</v>
      </c>
      <c r="P4469" s="0" t="n">
        <f aca="false">+SUM(D4469:O4469)</f>
        <v>8372918.15</v>
      </c>
    </row>
    <row r="4470" customFormat="false" ht="12.75" hidden="false" customHeight="false" outlineLevel="0" collapsed="false">
      <c r="A4470" s="1" t="s">
        <v>4471</v>
      </c>
      <c r="B4470" s="2" t="n">
        <v>37580</v>
      </c>
      <c r="D4470" s="0" t="n">
        <v>696469.69</v>
      </c>
      <c r="E4470" s="0" t="n">
        <v>977194.69</v>
      </c>
      <c r="F4470" s="0" t="n">
        <v>672296.88</v>
      </c>
      <c r="G4470" s="0" t="n">
        <v>577959.69</v>
      </c>
      <c r="H4470" s="0" t="n">
        <v>589560</v>
      </c>
      <c r="I4470" s="0" t="n">
        <v>425063.75</v>
      </c>
      <c r="J4470" s="0" t="n">
        <v>597374.38</v>
      </c>
      <c r="K4470" s="0" t="n">
        <v>569840.63</v>
      </c>
      <c r="L4470" s="0" t="n">
        <v>666705</v>
      </c>
      <c r="M4470" s="0" t="n">
        <v>892986.25</v>
      </c>
      <c r="N4470" s="0" t="n">
        <v>693968.75</v>
      </c>
      <c r="O4470" s="0" t="n">
        <v>1013498.44</v>
      </c>
      <c r="P4470" s="0" t="n">
        <f aca="false">+SUM(D4470:O4470)</f>
        <v>8372918.15</v>
      </c>
    </row>
    <row r="4471" customFormat="false" ht="12.75" hidden="false" customHeight="false" outlineLevel="0" collapsed="false">
      <c r="A4471" s="1" t="s">
        <v>4472</v>
      </c>
      <c r="B4471" s="2" t="n">
        <v>37564</v>
      </c>
      <c r="D4471" s="0" t="n">
        <v>696469.69</v>
      </c>
      <c r="E4471" s="0" t="n">
        <v>977194.69</v>
      </c>
      <c r="F4471" s="0" t="n">
        <v>672296.88</v>
      </c>
      <c r="G4471" s="0" t="n">
        <v>577959.69</v>
      </c>
      <c r="H4471" s="0" t="n">
        <v>589560</v>
      </c>
      <c r="I4471" s="0" t="n">
        <v>425063.75</v>
      </c>
      <c r="J4471" s="0" t="n">
        <v>597374.38</v>
      </c>
      <c r="K4471" s="0" t="n">
        <v>569840.63</v>
      </c>
      <c r="L4471" s="0" t="n">
        <v>666705</v>
      </c>
      <c r="M4471" s="0" t="n">
        <v>892986.25</v>
      </c>
      <c r="N4471" s="0" t="n">
        <v>693968.75</v>
      </c>
      <c r="O4471" s="0" t="n">
        <v>1013498.44</v>
      </c>
      <c r="P4471" s="0" t="n">
        <f aca="false">+SUM(D4471:O4471)</f>
        <v>8372918.15</v>
      </c>
    </row>
    <row r="4472" customFormat="false" ht="12.75" hidden="false" customHeight="false" outlineLevel="0" collapsed="false">
      <c r="A4472" s="1" t="s">
        <v>4473</v>
      </c>
      <c r="B4472" s="2" t="n">
        <v>37561</v>
      </c>
      <c r="D4472" s="0" t="n">
        <v>696469.69</v>
      </c>
      <c r="E4472" s="0" t="n">
        <v>977194.69</v>
      </c>
      <c r="F4472" s="0" t="n">
        <v>672296.88</v>
      </c>
      <c r="G4472" s="0" t="n">
        <v>577959.69</v>
      </c>
      <c r="H4472" s="0" t="n">
        <v>589560</v>
      </c>
      <c r="I4472" s="0" t="n">
        <v>425063.75</v>
      </c>
      <c r="J4472" s="0" t="n">
        <v>597374.38</v>
      </c>
      <c r="K4472" s="0" t="n">
        <v>569840.63</v>
      </c>
      <c r="L4472" s="0" t="n">
        <v>666705</v>
      </c>
      <c r="M4472" s="0" t="n">
        <v>892986.25</v>
      </c>
      <c r="N4472" s="0" t="n">
        <v>693968.75</v>
      </c>
      <c r="O4472" s="0" t="n">
        <v>1013498.44</v>
      </c>
      <c r="P4472" s="0" t="n">
        <f aca="false">+SUM(D4472:O4472)</f>
        <v>8372918.15</v>
      </c>
    </row>
    <row r="4473" customFormat="false" ht="12.75" hidden="false" customHeight="false" outlineLevel="0" collapsed="false">
      <c r="A4473" s="1" t="s">
        <v>4474</v>
      </c>
      <c r="B4473" s="2" t="n">
        <v>37577</v>
      </c>
      <c r="D4473" s="0" t="n">
        <v>696469.69</v>
      </c>
      <c r="E4473" s="0" t="n">
        <v>977194.69</v>
      </c>
      <c r="F4473" s="0" t="n">
        <v>672296.88</v>
      </c>
      <c r="G4473" s="0" t="n">
        <v>577959.69</v>
      </c>
      <c r="H4473" s="0" t="n">
        <v>589560</v>
      </c>
      <c r="I4473" s="0" t="n">
        <v>425063.75</v>
      </c>
      <c r="J4473" s="0" t="n">
        <v>597374.38</v>
      </c>
      <c r="K4473" s="0" t="n">
        <v>569840.63</v>
      </c>
      <c r="L4473" s="0" t="n">
        <v>666705</v>
      </c>
      <c r="M4473" s="0" t="n">
        <v>892986.25</v>
      </c>
      <c r="N4473" s="0" t="n">
        <v>693968.75</v>
      </c>
      <c r="O4473" s="0" t="n">
        <v>1013498.44</v>
      </c>
      <c r="P4473" s="0" t="n">
        <f aca="false">+SUM(D4473:O4473)</f>
        <v>8372918.15</v>
      </c>
    </row>
    <row r="4474" customFormat="false" ht="12.75" hidden="false" customHeight="false" outlineLevel="0" collapsed="false">
      <c r="A4474" s="1" t="s">
        <v>4475</v>
      </c>
      <c r="B4474" s="2" t="n">
        <v>37575</v>
      </c>
      <c r="D4474" s="0" t="n">
        <v>696469.69</v>
      </c>
      <c r="E4474" s="0" t="n">
        <v>977194.69</v>
      </c>
      <c r="F4474" s="0" t="n">
        <v>672296.88</v>
      </c>
      <c r="G4474" s="0" t="n">
        <v>577959.69</v>
      </c>
      <c r="H4474" s="0" t="n">
        <v>589560</v>
      </c>
      <c r="I4474" s="0" t="n">
        <v>425063.75</v>
      </c>
      <c r="J4474" s="0" t="n">
        <v>597374.38</v>
      </c>
      <c r="K4474" s="0" t="n">
        <v>569840.63</v>
      </c>
      <c r="L4474" s="0" t="n">
        <v>666705</v>
      </c>
      <c r="M4474" s="0" t="n">
        <v>892986.25</v>
      </c>
      <c r="N4474" s="0" t="n">
        <v>693968.75</v>
      </c>
      <c r="O4474" s="0" t="n">
        <v>1013498.44</v>
      </c>
      <c r="P4474" s="0" t="n">
        <f aca="false">+SUM(D4474:O4474)</f>
        <v>8372918.15</v>
      </c>
    </row>
    <row r="4475" customFormat="false" ht="12.75" hidden="false" customHeight="false" outlineLevel="0" collapsed="false">
      <c r="A4475" s="1" t="s">
        <v>4476</v>
      </c>
      <c r="B4475" s="2" t="n">
        <v>37580</v>
      </c>
      <c r="D4475" s="0" t="n">
        <v>696469.69</v>
      </c>
      <c r="E4475" s="0" t="n">
        <v>977194.69</v>
      </c>
      <c r="F4475" s="0" t="n">
        <v>672296.88</v>
      </c>
      <c r="G4475" s="0" t="n">
        <v>577959.69</v>
      </c>
      <c r="H4475" s="0" t="n">
        <v>589560</v>
      </c>
      <c r="I4475" s="0" t="n">
        <v>425063.75</v>
      </c>
      <c r="J4475" s="0" t="n">
        <v>597374.38</v>
      </c>
      <c r="K4475" s="0" t="n">
        <v>569840.63</v>
      </c>
      <c r="L4475" s="0" t="n">
        <v>666705</v>
      </c>
      <c r="M4475" s="0" t="n">
        <v>892986.25</v>
      </c>
      <c r="N4475" s="0" t="n">
        <v>693968.75</v>
      </c>
      <c r="O4475" s="0" t="n">
        <v>1013498.44</v>
      </c>
      <c r="P4475" s="0" t="n">
        <f aca="false">+SUM(D4475:O4475)</f>
        <v>8372918.15</v>
      </c>
    </row>
    <row r="4476" customFormat="false" ht="12.75" hidden="false" customHeight="false" outlineLevel="0" collapsed="false">
      <c r="A4476" s="1" t="s">
        <v>4477</v>
      </c>
      <c r="B4476" s="2" t="n">
        <v>37567</v>
      </c>
      <c r="D4476" s="0" t="n">
        <v>696469.69</v>
      </c>
      <c r="E4476" s="0" t="n">
        <v>977194.69</v>
      </c>
      <c r="F4476" s="0" t="n">
        <v>672296.88</v>
      </c>
      <c r="G4476" s="0" t="n">
        <v>577959.69</v>
      </c>
      <c r="H4476" s="0" t="n">
        <v>589560</v>
      </c>
      <c r="I4476" s="0" t="n">
        <v>425063.75</v>
      </c>
      <c r="J4476" s="0" t="n">
        <v>597374.38</v>
      </c>
      <c r="K4476" s="0" t="n">
        <v>569840.63</v>
      </c>
      <c r="L4476" s="0" t="n">
        <v>666705</v>
      </c>
      <c r="M4476" s="0" t="n">
        <v>892986.25</v>
      </c>
      <c r="N4476" s="0" t="n">
        <v>693968.75</v>
      </c>
      <c r="O4476" s="0" t="n">
        <v>1013498.44</v>
      </c>
      <c r="P4476" s="0" t="n">
        <f aca="false">+SUM(D4476:O4476)</f>
        <v>8372918.15</v>
      </c>
    </row>
    <row r="4477" customFormat="false" ht="12.75" hidden="false" customHeight="false" outlineLevel="0" collapsed="false">
      <c r="A4477" s="1" t="s">
        <v>4478</v>
      </c>
      <c r="B4477" s="2" t="n">
        <v>37576</v>
      </c>
      <c r="D4477" s="0" t="n">
        <v>696469.69</v>
      </c>
      <c r="E4477" s="0" t="n">
        <v>977194.69</v>
      </c>
      <c r="F4477" s="0" t="n">
        <v>672296.88</v>
      </c>
      <c r="G4477" s="0" t="n">
        <v>577959.69</v>
      </c>
      <c r="H4477" s="0" t="n">
        <v>589560</v>
      </c>
      <c r="I4477" s="0" t="n">
        <v>425063.75</v>
      </c>
      <c r="J4477" s="0" t="n">
        <v>597374.38</v>
      </c>
      <c r="K4477" s="0" t="n">
        <v>569840.63</v>
      </c>
      <c r="L4477" s="0" t="n">
        <v>666705</v>
      </c>
      <c r="M4477" s="0" t="n">
        <v>892986.25</v>
      </c>
      <c r="N4477" s="0" t="n">
        <v>693968.75</v>
      </c>
      <c r="O4477" s="0" t="n">
        <v>1013498.44</v>
      </c>
      <c r="P4477" s="0" t="n">
        <f aca="false">+SUM(D4477:O4477)</f>
        <v>8372918.15</v>
      </c>
    </row>
    <row r="4478" customFormat="false" ht="12.75" hidden="false" customHeight="false" outlineLevel="0" collapsed="false">
      <c r="A4478" s="1" t="s">
        <v>4479</v>
      </c>
      <c r="B4478" s="2" t="n">
        <v>37561</v>
      </c>
      <c r="D4478" s="0" t="n">
        <v>696469.69</v>
      </c>
      <c r="E4478" s="0" t="n">
        <v>977194.69</v>
      </c>
      <c r="F4478" s="0" t="n">
        <v>672296.88</v>
      </c>
      <c r="G4478" s="0" t="n">
        <v>577959.69</v>
      </c>
      <c r="H4478" s="0" t="n">
        <v>589560</v>
      </c>
      <c r="I4478" s="0" t="n">
        <v>425063.75</v>
      </c>
      <c r="J4478" s="0" t="n">
        <v>597374.38</v>
      </c>
      <c r="K4478" s="0" t="n">
        <v>569840.63</v>
      </c>
      <c r="L4478" s="0" t="n">
        <v>666705</v>
      </c>
      <c r="M4478" s="0" t="n">
        <v>892986.25</v>
      </c>
      <c r="N4478" s="0" t="n">
        <v>693968.75</v>
      </c>
      <c r="O4478" s="0" t="n">
        <v>1013498.44</v>
      </c>
      <c r="P4478" s="0" t="n">
        <f aca="false">+SUM(D4478:O4478)</f>
        <v>8372918.15</v>
      </c>
    </row>
    <row r="4479" customFormat="false" ht="12.75" hidden="false" customHeight="false" outlineLevel="0" collapsed="false">
      <c r="A4479" s="1" t="s">
        <v>4480</v>
      </c>
      <c r="B4479" s="2" t="n">
        <v>37575</v>
      </c>
      <c r="D4479" s="0" t="n">
        <v>696469.69</v>
      </c>
      <c r="E4479" s="0" t="n">
        <v>977194.69</v>
      </c>
      <c r="F4479" s="0" t="n">
        <v>672296.88</v>
      </c>
      <c r="G4479" s="0" t="n">
        <v>577959.69</v>
      </c>
      <c r="H4479" s="0" t="n">
        <v>589560</v>
      </c>
      <c r="I4479" s="0" t="n">
        <v>425063.75</v>
      </c>
      <c r="J4479" s="0" t="n">
        <v>597374.38</v>
      </c>
      <c r="K4479" s="0" t="n">
        <v>569840.63</v>
      </c>
      <c r="L4479" s="0" t="n">
        <v>666705</v>
      </c>
      <c r="M4479" s="0" t="n">
        <v>892986.25</v>
      </c>
      <c r="N4479" s="0" t="n">
        <v>693968.75</v>
      </c>
      <c r="O4479" s="0" t="n">
        <v>1013498.44</v>
      </c>
      <c r="P4479" s="0" t="n">
        <f aca="false">+SUM(D4479:O4479)</f>
        <v>8372918.15</v>
      </c>
    </row>
    <row r="4480" customFormat="false" ht="12.75" hidden="false" customHeight="false" outlineLevel="0" collapsed="false">
      <c r="A4480" s="1" t="s">
        <v>4481</v>
      </c>
      <c r="B4480" s="2" t="n">
        <v>37575</v>
      </c>
      <c r="D4480" s="0" t="n">
        <v>696469.69</v>
      </c>
      <c r="E4480" s="0" t="n">
        <v>977194.69</v>
      </c>
      <c r="F4480" s="0" t="n">
        <v>672296.88</v>
      </c>
      <c r="G4480" s="0" t="n">
        <v>577959.69</v>
      </c>
      <c r="H4480" s="0" t="n">
        <v>589560</v>
      </c>
      <c r="I4480" s="0" t="n">
        <v>425063.75</v>
      </c>
      <c r="J4480" s="0" t="n">
        <v>597374.38</v>
      </c>
      <c r="K4480" s="0" t="n">
        <v>569840.63</v>
      </c>
      <c r="L4480" s="0" t="n">
        <v>666705</v>
      </c>
      <c r="M4480" s="0" t="n">
        <v>892986.25</v>
      </c>
      <c r="N4480" s="0" t="n">
        <v>693968.75</v>
      </c>
      <c r="O4480" s="0" t="n">
        <v>1013498.44</v>
      </c>
      <c r="P4480" s="0" t="n">
        <f aca="false">+SUM(D4480:O4480)</f>
        <v>8372918.15</v>
      </c>
    </row>
    <row r="4481" customFormat="false" ht="12.75" hidden="false" customHeight="false" outlineLevel="0" collapsed="false">
      <c r="A4481" s="1" t="s">
        <v>4482</v>
      </c>
      <c r="B4481" s="2" t="n">
        <v>37577</v>
      </c>
      <c r="D4481" s="0" t="n">
        <v>696469.69</v>
      </c>
      <c r="E4481" s="0" t="n">
        <v>977194.69</v>
      </c>
      <c r="F4481" s="0" t="n">
        <v>672296.88</v>
      </c>
      <c r="G4481" s="0" t="n">
        <v>577959.69</v>
      </c>
      <c r="H4481" s="0" t="n">
        <v>589560</v>
      </c>
      <c r="I4481" s="0" t="n">
        <v>425063.75</v>
      </c>
      <c r="J4481" s="0" t="n">
        <v>597374.38</v>
      </c>
      <c r="K4481" s="0" t="n">
        <v>569840.63</v>
      </c>
      <c r="L4481" s="0" t="n">
        <v>666705</v>
      </c>
      <c r="M4481" s="0" t="n">
        <v>892986.25</v>
      </c>
      <c r="N4481" s="0" t="n">
        <v>693968.75</v>
      </c>
      <c r="O4481" s="0" t="n">
        <v>1013498.44</v>
      </c>
      <c r="P4481" s="0" t="n">
        <f aca="false">+SUM(D4481:O4481)</f>
        <v>8372918.15</v>
      </c>
    </row>
    <row r="4482" customFormat="false" ht="12.75" hidden="false" customHeight="false" outlineLevel="0" collapsed="false">
      <c r="A4482" s="1" t="s">
        <v>4483</v>
      </c>
      <c r="B4482" s="2" t="n">
        <v>37579</v>
      </c>
      <c r="D4482" s="0" t="n">
        <v>696469.69</v>
      </c>
      <c r="E4482" s="0" t="n">
        <v>977194.69</v>
      </c>
      <c r="F4482" s="0" t="n">
        <v>672296.88</v>
      </c>
      <c r="G4482" s="0" t="n">
        <v>577959.69</v>
      </c>
      <c r="H4482" s="0" t="n">
        <v>589560</v>
      </c>
      <c r="I4482" s="0" t="n">
        <v>425063.75</v>
      </c>
      <c r="J4482" s="0" t="n">
        <v>597374.38</v>
      </c>
      <c r="K4482" s="0" t="n">
        <v>569840.63</v>
      </c>
      <c r="L4482" s="0" t="n">
        <v>666705</v>
      </c>
      <c r="M4482" s="0" t="n">
        <v>892986.25</v>
      </c>
      <c r="N4482" s="0" t="n">
        <v>693968.75</v>
      </c>
      <c r="O4482" s="0" t="n">
        <v>1013498.44</v>
      </c>
      <c r="P4482" s="0" t="n">
        <f aca="false">+SUM(D4482:O4482)</f>
        <v>8372918.15</v>
      </c>
    </row>
    <row r="4483" customFormat="false" ht="12.75" hidden="false" customHeight="false" outlineLevel="0" collapsed="false">
      <c r="A4483" s="1" t="s">
        <v>4484</v>
      </c>
      <c r="B4483" s="2" t="n">
        <v>37579</v>
      </c>
      <c r="D4483" s="0" t="n">
        <v>696469.69</v>
      </c>
      <c r="E4483" s="0" t="n">
        <v>977194.69</v>
      </c>
      <c r="F4483" s="0" t="n">
        <v>672296.88</v>
      </c>
      <c r="G4483" s="0" t="n">
        <v>577959.69</v>
      </c>
      <c r="H4483" s="0" t="n">
        <v>589560</v>
      </c>
      <c r="I4483" s="0" t="n">
        <v>425063.75</v>
      </c>
      <c r="J4483" s="0" t="n">
        <v>597374.38</v>
      </c>
      <c r="K4483" s="0" t="n">
        <v>569840.63</v>
      </c>
      <c r="L4483" s="0" t="n">
        <v>666705</v>
      </c>
      <c r="M4483" s="0" t="n">
        <v>892986.25</v>
      </c>
      <c r="N4483" s="0" t="n">
        <v>693968.75</v>
      </c>
      <c r="O4483" s="0" t="n">
        <v>1013498.44</v>
      </c>
      <c r="P4483" s="0" t="n">
        <f aca="false">+SUM(D4483:O4483)</f>
        <v>8372918.15</v>
      </c>
    </row>
    <row r="4484" customFormat="false" ht="12.75" hidden="false" customHeight="false" outlineLevel="0" collapsed="false">
      <c r="A4484" s="1" t="s">
        <v>4485</v>
      </c>
      <c r="B4484" s="2" t="n">
        <v>37575</v>
      </c>
      <c r="D4484" s="0" t="n">
        <v>696469.69</v>
      </c>
      <c r="E4484" s="0" t="n">
        <v>977194.69</v>
      </c>
      <c r="F4484" s="0" t="n">
        <v>672296.88</v>
      </c>
      <c r="G4484" s="0" t="n">
        <v>577959.69</v>
      </c>
      <c r="H4484" s="0" t="n">
        <v>589560</v>
      </c>
      <c r="I4484" s="0" t="n">
        <v>425063.75</v>
      </c>
      <c r="J4484" s="0" t="n">
        <v>597374.38</v>
      </c>
      <c r="K4484" s="0" t="n">
        <v>569840.63</v>
      </c>
      <c r="L4484" s="0" t="n">
        <v>666705</v>
      </c>
      <c r="M4484" s="0" t="n">
        <v>892986.25</v>
      </c>
      <c r="N4484" s="0" t="n">
        <v>693968.75</v>
      </c>
      <c r="O4484" s="0" t="n">
        <v>1013498.44</v>
      </c>
      <c r="P4484" s="0" t="n">
        <f aca="false">+SUM(D4484:O4484)</f>
        <v>8372918.15</v>
      </c>
    </row>
    <row r="4485" customFormat="false" ht="12.75" hidden="false" customHeight="false" outlineLevel="0" collapsed="false">
      <c r="A4485" s="1" t="s">
        <v>4486</v>
      </c>
      <c r="B4485" s="2" t="n">
        <v>37486</v>
      </c>
      <c r="D4485" s="0" t="n">
        <v>696469.69</v>
      </c>
      <c r="E4485" s="0" t="n">
        <v>977194.69</v>
      </c>
      <c r="F4485" s="0" t="n">
        <v>672296.88</v>
      </c>
      <c r="G4485" s="0" t="n">
        <v>577959.69</v>
      </c>
      <c r="H4485" s="0" t="n">
        <v>589560</v>
      </c>
      <c r="I4485" s="0" t="n">
        <v>425063.75</v>
      </c>
      <c r="J4485" s="0" t="n">
        <v>597374.38</v>
      </c>
      <c r="K4485" s="0" t="n">
        <v>569840.63</v>
      </c>
      <c r="L4485" s="0" t="n">
        <v>666705</v>
      </c>
      <c r="M4485" s="0" t="n">
        <v>892986.25</v>
      </c>
      <c r="N4485" s="0" t="n">
        <v>693968.75</v>
      </c>
      <c r="O4485" s="0" t="n">
        <v>1013498.44</v>
      </c>
      <c r="P4485" s="0" t="n">
        <f aca="false">+SUM(D4485:O4485)</f>
        <v>8372918.15</v>
      </c>
    </row>
    <row r="4486" customFormat="false" ht="12.75" hidden="false" customHeight="false" outlineLevel="0" collapsed="false">
      <c r="A4486" s="1" t="s">
        <v>4487</v>
      </c>
      <c r="B4486" s="2" t="n">
        <v>37579</v>
      </c>
      <c r="D4486" s="0" t="n">
        <v>696469.69</v>
      </c>
      <c r="E4486" s="0" t="n">
        <v>977194.69</v>
      </c>
      <c r="F4486" s="0" t="n">
        <v>672296.88</v>
      </c>
      <c r="G4486" s="0" t="n">
        <v>577959.69</v>
      </c>
      <c r="H4486" s="0" t="n">
        <v>589560</v>
      </c>
      <c r="I4486" s="0" t="n">
        <v>425063.75</v>
      </c>
      <c r="J4486" s="0" t="n">
        <v>597374.38</v>
      </c>
      <c r="K4486" s="0" t="n">
        <v>569840.63</v>
      </c>
      <c r="L4486" s="0" t="n">
        <v>666705</v>
      </c>
      <c r="M4486" s="0" t="n">
        <v>892986.25</v>
      </c>
      <c r="N4486" s="0" t="n">
        <v>693968.75</v>
      </c>
      <c r="O4486" s="0" t="n">
        <v>1013498.44</v>
      </c>
      <c r="P4486" s="0" t="n">
        <f aca="false">+SUM(D4486:O4486)</f>
        <v>8372918.15</v>
      </c>
    </row>
    <row r="4487" customFormat="false" ht="12.75" hidden="false" customHeight="false" outlineLevel="0" collapsed="false">
      <c r="A4487" s="1" t="s">
        <v>4488</v>
      </c>
      <c r="B4487" s="2" t="n">
        <v>37579</v>
      </c>
      <c r="D4487" s="0" t="n">
        <v>696469.69</v>
      </c>
      <c r="E4487" s="0" t="n">
        <v>977194.69</v>
      </c>
      <c r="F4487" s="0" t="n">
        <v>672296.88</v>
      </c>
      <c r="G4487" s="0" t="n">
        <v>577959.69</v>
      </c>
      <c r="H4487" s="0" t="n">
        <v>589560</v>
      </c>
      <c r="I4487" s="0" t="n">
        <v>425063.75</v>
      </c>
      <c r="J4487" s="0" t="n">
        <v>597374.38</v>
      </c>
      <c r="K4487" s="0" t="n">
        <v>569840.63</v>
      </c>
      <c r="L4487" s="0" t="n">
        <v>666705</v>
      </c>
      <c r="M4487" s="0" t="n">
        <v>892986.25</v>
      </c>
      <c r="N4487" s="0" t="n">
        <v>693968.75</v>
      </c>
      <c r="O4487" s="0" t="n">
        <v>1013498.44</v>
      </c>
      <c r="P4487" s="0" t="n">
        <f aca="false">+SUM(D4487:O4487)</f>
        <v>8372918.15</v>
      </c>
    </row>
    <row r="4488" customFormat="false" ht="12.75" hidden="false" customHeight="false" outlineLevel="0" collapsed="false">
      <c r="A4488" s="1" t="s">
        <v>4489</v>
      </c>
      <c r="B4488" s="2" t="n">
        <v>37584</v>
      </c>
      <c r="D4488" s="0" t="n">
        <v>696469.69</v>
      </c>
      <c r="E4488" s="0" t="n">
        <v>977194.69</v>
      </c>
      <c r="F4488" s="0" t="n">
        <v>672296.88</v>
      </c>
      <c r="G4488" s="0" t="n">
        <v>577959.69</v>
      </c>
      <c r="H4488" s="0" t="n">
        <v>589560</v>
      </c>
      <c r="I4488" s="0" t="n">
        <v>425063.75</v>
      </c>
      <c r="J4488" s="0" t="n">
        <v>597374.38</v>
      </c>
      <c r="K4488" s="0" t="n">
        <v>569840.63</v>
      </c>
      <c r="L4488" s="0" t="n">
        <v>666705</v>
      </c>
      <c r="M4488" s="0" t="n">
        <v>892986.25</v>
      </c>
      <c r="N4488" s="0" t="n">
        <v>693968.75</v>
      </c>
      <c r="O4488" s="0" t="n">
        <v>1013498.44</v>
      </c>
      <c r="P4488" s="0" t="n">
        <f aca="false">+SUM(D4488:O4488)</f>
        <v>8372918.15</v>
      </c>
    </row>
    <row r="4489" customFormat="false" ht="12.75" hidden="false" customHeight="false" outlineLevel="0" collapsed="false">
      <c r="A4489" s="1" t="s">
        <v>4490</v>
      </c>
      <c r="B4489" s="2" t="n">
        <v>37594</v>
      </c>
      <c r="D4489" s="0" t="n">
        <v>696469.69</v>
      </c>
      <c r="E4489" s="0" t="n">
        <v>977194.69</v>
      </c>
      <c r="F4489" s="0" t="n">
        <v>672296.88</v>
      </c>
      <c r="G4489" s="0" t="n">
        <v>577959.69</v>
      </c>
      <c r="H4489" s="0" t="n">
        <v>589560</v>
      </c>
      <c r="I4489" s="0" t="n">
        <v>425063.75</v>
      </c>
      <c r="J4489" s="0" t="n">
        <v>597374.38</v>
      </c>
      <c r="K4489" s="0" t="n">
        <v>569840.63</v>
      </c>
      <c r="L4489" s="0" t="n">
        <v>666705</v>
      </c>
      <c r="M4489" s="0" t="n">
        <v>892986.25</v>
      </c>
      <c r="N4489" s="0" t="n">
        <v>693968.75</v>
      </c>
      <c r="O4489" s="0" t="n">
        <v>1013498.44</v>
      </c>
      <c r="P4489" s="0" t="n">
        <f aca="false">+SUM(D4489:O4489)</f>
        <v>8372918.15</v>
      </c>
    </row>
    <row r="4490" customFormat="false" ht="12.75" hidden="false" customHeight="false" outlineLevel="0" collapsed="false">
      <c r="A4490" s="1" t="s">
        <v>4491</v>
      </c>
      <c r="B4490" s="2" t="n">
        <v>37579</v>
      </c>
      <c r="D4490" s="0" t="n">
        <v>696469.69</v>
      </c>
      <c r="E4490" s="0" t="n">
        <v>977194.69</v>
      </c>
      <c r="F4490" s="0" t="n">
        <v>672296.88</v>
      </c>
      <c r="G4490" s="0" t="n">
        <v>577959.69</v>
      </c>
      <c r="H4490" s="0" t="n">
        <v>589560</v>
      </c>
      <c r="I4490" s="0" t="n">
        <v>425063.75</v>
      </c>
      <c r="J4490" s="0" t="n">
        <v>597374.38</v>
      </c>
      <c r="K4490" s="0" t="n">
        <v>569840.63</v>
      </c>
      <c r="L4490" s="0" t="n">
        <v>666705</v>
      </c>
      <c r="M4490" s="0" t="n">
        <v>892986.25</v>
      </c>
      <c r="N4490" s="0" t="n">
        <v>693968.75</v>
      </c>
      <c r="O4490" s="0" t="n">
        <v>1013498.44</v>
      </c>
      <c r="P4490" s="0" t="n">
        <f aca="false">+SUM(D4490:O4490)</f>
        <v>8372918.15</v>
      </c>
    </row>
    <row r="4491" customFormat="false" ht="12.75" hidden="false" customHeight="false" outlineLevel="0" collapsed="false">
      <c r="A4491" s="1" t="s">
        <v>4492</v>
      </c>
      <c r="B4491" s="2" t="n">
        <v>37580</v>
      </c>
      <c r="D4491" s="0" t="n">
        <v>696469.69</v>
      </c>
      <c r="E4491" s="0" t="n">
        <v>977194.69</v>
      </c>
      <c r="F4491" s="0" t="n">
        <v>672296.88</v>
      </c>
      <c r="G4491" s="0" t="n">
        <v>577959.69</v>
      </c>
      <c r="H4491" s="0" t="n">
        <v>589560</v>
      </c>
      <c r="I4491" s="0" t="n">
        <v>425063.75</v>
      </c>
      <c r="J4491" s="0" t="n">
        <v>597374.38</v>
      </c>
      <c r="K4491" s="0" t="n">
        <v>569840.63</v>
      </c>
      <c r="L4491" s="0" t="n">
        <v>666705</v>
      </c>
      <c r="M4491" s="0" t="n">
        <v>892986.25</v>
      </c>
      <c r="N4491" s="0" t="n">
        <v>693968.75</v>
      </c>
      <c r="O4491" s="0" t="n">
        <v>1013498.44</v>
      </c>
      <c r="P4491" s="0" t="n">
        <f aca="false">+SUM(D4491:O4491)</f>
        <v>8372918.15</v>
      </c>
    </row>
    <row r="4492" customFormat="false" ht="12.75" hidden="false" customHeight="false" outlineLevel="0" collapsed="false">
      <c r="A4492" s="1" t="s">
        <v>4493</v>
      </c>
      <c r="B4492" s="2" t="n">
        <v>37579</v>
      </c>
      <c r="D4492" s="0" t="n">
        <v>696469.69</v>
      </c>
      <c r="E4492" s="0" t="n">
        <v>977194.69</v>
      </c>
      <c r="F4492" s="0" t="n">
        <v>672296.88</v>
      </c>
      <c r="G4492" s="0" t="n">
        <v>577959.69</v>
      </c>
      <c r="H4492" s="0" t="n">
        <v>589560</v>
      </c>
      <c r="I4492" s="0" t="n">
        <v>425063.75</v>
      </c>
      <c r="J4492" s="0" t="n">
        <v>597374.38</v>
      </c>
      <c r="K4492" s="0" t="n">
        <v>569840.63</v>
      </c>
      <c r="L4492" s="0" t="n">
        <v>666705</v>
      </c>
      <c r="M4492" s="0" t="n">
        <v>892986.25</v>
      </c>
      <c r="N4492" s="0" t="n">
        <v>693968.75</v>
      </c>
      <c r="O4492" s="0" t="n">
        <v>1013498.44</v>
      </c>
      <c r="P4492" s="0" t="n">
        <f aca="false">+SUM(D4492:O4492)</f>
        <v>8372918.15</v>
      </c>
    </row>
    <row r="4493" customFormat="false" ht="12.75" hidden="false" customHeight="false" outlineLevel="0" collapsed="false">
      <c r="A4493" s="1" t="s">
        <v>4494</v>
      </c>
      <c r="B4493" s="2" t="n">
        <v>37483</v>
      </c>
      <c r="D4493" s="0" t="n">
        <v>696469.69</v>
      </c>
      <c r="E4493" s="0" t="n">
        <v>977194.69</v>
      </c>
      <c r="F4493" s="0" t="n">
        <v>672296.88</v>
      </c>
      <c r="G4493" s="0" t="n">
        <v>577959.69</v>
      </c>
      <c r="H4493" s="0" t="n">
        <v>589560</v>
      </c>
      <c r="I4493" s="0" t="n">
        <v>425063.75</v>
      </c>
      <c r="J4493" s="0" t="n">
        <v>597374.38</v>
      </c>
      <c r="K4493" s="0" t="n">
        <v>569840.63</v>
      </c>
      <c r="L4493" s="0" t="n">
        <v>666705</v>
      </c>
      <c r="M4493" s="0" t="n">
        <v>892986.25</v>
      </c>
      <c r="N4493" s="0" t="n">
        <v>693968.75</v>
      </c>
      <c r="O4493" s="0" t="n">
        <v>1013498.44</v>
      </c>
      <c r="P4493" s="0" t="n">
        <f aca="false">+SUM(D4493:O4493)</f>
        <v>8372918.15</v>
      </c>
    </row>
    <row r="4494" customFormat="false" ht="12.75" hidden="false" customHeight="false" outlineLevel="0" collapsed="false">
      <c r="A4494" s="1" t="s">
        <v>4495</v>
      </c>
      <c r="B4494" s="2" t="n">
        <v>37590</v>
      </c>
      <c r="D4494" s="0" t="n">
        <v>696469.69</v>
      </c>
      <c r="E4494" s="0" t="n">
        <v>977194.69</v>
      </c>
      <c r="F4494" s="0" t="n">
        <v>672296.88</v>
      </c>
      <c r="G4494" s="0" t="n">
        <v>577959.69</v>
      </c>
      <c r="H4494" s="0" t="n">
        <v>589560</v>
      </c>
      <c r="I4494" s="0" t="n">
        <v>425063.75</v>
      </c>
      <c r="J4494" s="0" t="n">
        <v>597374.38</v>
      </c>
      <c r="K4494" s="0" t="n">
        <v>569840.63</v>
      </c>
      <c r="L4494" s="0" t="n">
        <v>666705</v>
      </c>
      <c r="M4494" s="0" t="n">
        <v>892986.25</v>
      </c>
      <c r="N4494" s="0" t="n">
        <v>693968.75</v>
      </c>
      <c r="O4494" s="0" t="n">
        <v>1013498.44</v>
      </c>
      <c r="P4494" s="0" t="n">
        <f aca="false">+SUM(D4494:O4494)</f>
        <v>8372918.15</v>
      </c>
    </row>
    <row r="4495" customFormat="false" ht="12.75" hidden="false" customHeight="false" outlineLevel="0" collapsed="false">
      <c r="A4495" s="1" t="s">
        <v>4496</v>
      </c>
      <c r="B4495" s="2" t="n">
        <v>37591</v>
      </c>
      <c r="D4495" s="0" t="n">
        <v>696469.69</v>
      </c>
      <c r="E4495" s="0" t="n">
        <v>977194.69</v>
      </c>
      <c r="F4495" s="0" t="n">
        <v>672296.88</v>
      </c>
      <c r="G4495" s="0" t="n">
        <v>577959.69</v>
      </c>
      <c r="H4495" s="0" t="n">
        <v>589560</v>
      </c>
      <c r="I4495" s="0" t="n">
        <v>425063.75</v>
      </c>
      <c r="J4495" s="0" t="n">
        <v>597374.38</v>
      </c>
      <c r="K4495" s="0" t="n">
        <v>569840.63</v>
      </c>
      <c r="L4495" s="0" t="n">
        <v>666705</v>
      </c>
      <c r="M4495" s="0" t="n">
        <v>892986.25</v>
      </c>
      <c r="N4495" s="0" t="n">
        <v>693968.75</v>
      </c>
      <c r="O4495" s="0" t="n">
        <v>1013498.44</v>
      </c>
      <c r="P4495" s="0" t="n">
        <f aca="false">+SUM(D4495:O4495)</f>
        <v>8372918.15</v>
      </c>
    </row>
    <row r="4496" customFormat="false" ht="12.75" hidden="false" customHeight="false" outlineLevel="0" collapsed="false">
      <c r="A4496" s="1" t="s">
        <v>4497</v>
      </c>
      <c r="B4496" s="2" t="n">
        <v>37594</v>
      </c>
      <c r="D4496" s="0" t="n">
        <v>696469.69</v>
      </c>
      <c r="E4496" s="0" t="n">
        <v>977194.69</v>
      </c>
      <c r="F4496" s="0" t="n">
        <v>672296.88</v>
      </c>
      <c r="G4496" s="0" t="n">
        <v>577959.69</v>
      </c>
      <c r="H4496" s="0" t="n">
        <v>589560</v>
      </c>
      <c r="I4496" s="0" t="n">
        <v>425063.75</v>
      </c>
      <c r="J4496" s="0" t="n">
        <v>597374.38</v>
      </c>
      <c r="K4496" s="0" t="n">
        <v>569840.63</v>
      </c>
      <c r="L4496" s="0" t="n">
        <v>666705</v>
      </c>
      <c r="M4496" s="0" t="n">
        <v>892986.25</v>
      </c>
      <c r="N4496" s="0" t="n">
        <v>693968.75</v>
      </c>
      <c r="O4496" s="0" t="n">
        <v>1013498.44</v>
      </c>
      <c r="P4496" s="0" t="n">
        <f aca="false">+SUM(D4496:O4496)</f>
        <v>8372918.15</v>
      </c>
    </row>
    <row r="4497" customFormat="false" ht="12.75" hidden="false" customHeight="false" outlineLevel="0" collapsed="false">
      <c r="A4497" s="1" t="s">
        <v>4498</v>
      </c>
      <c r="B4497" s="2" t="n">
        <v>37596</v>
      </c>
      <c r="D4497" s="0" t="n">
        <v>696469.69</v>
      </c>
      <c r="E4497" s="0" t="n">
        <v>977194.69</v>
      </c>
      <c r="F4497" s="0" t="n">
        <v>672296.88</v>
      </c>
      <c r="G4497" s="0" t="n">
        <v>577959.69</v>
      </c>
      <c r="H4497" s="0" t="n">
        <v>589560</v>
      </c>
      <c r="I4497" s="0" t="n">
        <v>425063.75</v>
      </c>
      <c r="J4497" s="0" t="n">
        <v>597374.38</v>
      </c>
      <c r="K4497" s="0" t="n">
        <v>569840.63</v>
      </c>
      <c r="L4497" s="0" t="n">
        <v>666705</v>
      </c>
      <c r="M4497" s="0" t="n">
        <v>892986.25</v>
      </c>
      <c r="N4497" s="0" t="n">
        <v>693968.75</v>
      </c>
      <c r="O4497" s="0" t="n">
        <v>1013498.44</v>
      </c>
      <c r="P4497" s="0" t="n">
        <f aca="false">+SUM(D4497:O4497)</f>
        <v>8372918.15</v>
      </c>
    </row>
    <row r="4498" customFormat="false" ht="12.75" hidden="false" customHeight="false" outlineLevel="0" collapsed="false">
      <c r="A4498" s="1" t="s">
        <v>4499</v>
      </c>
      <c r="B4498" s="2" t="n">
        <v>37580</v>
      </c>
      <c r="D4498" s="0" t="n">
        <v>696469.69</v>
      </c>
      <c r="E4498" s="0" t="n">
        <v>977194.69</v>
      </c>
      <c r="F4498" s="0" t="n">
        <v>672296.88</v>
      </c>
      <c r="G4498" s="0" t="n">
        <v>577959.69</v>
      </c>
      <c r="H4498" s="0" t="n">
        <v>589560</v>
      </c>
      <c r="I4498" s="0" t="n">
        <v>425063.75</v>
      </c>
      <c r="J4498" s="0" t="n">
        <v>597374.38</v>
      </c>
      <c r="K4498" s="0" t="n">
        <v>569840.63</v>
      </c>
      <c r="L4498" s="0" t="n">
        <v>666705</v>
      </c>
      <c r="M4498" s="0" t="n">
        <v>892986.25</v>
      </c>
      <c r="N4498" s="0" t="n">
        <v>693968.75</v>
      </c>
      <c r="O4498" s="0" t="n">
        <v>1013498.44</v>
      </c>
      <c r="P4498" s="0" t="n">
        <f aca="false">+SUM(D4498:O4498)</f>
        <v>8372918.15</v>
      </c>
    </row>
    <row r="4499" customFormat="false" ht="12.75" hidden="false" customHeight="false" outlineLevel="0" collapsed="false">
      <c r="A4499" s="1" t="s">
        <v>4500</v>
      </c>
      <c r="B4499" s="2" t="n">
        <v>37587</v>
      </c>
      <c r="D4499" s="0" t="n">
        <v>696469.69</v>
      </c>
      <c r="E4499" s="0" t="n">
        <v>977194.69</v>
      </c>
      <c r="F4499" s="0" t="n">
        <v>672296.88</v>
      </c>
      <c r="G4499" s="0" t="n">
        <v>577959.69</v>
      </c>
      <c r="H4499" s="0" t="n">
        <v>589560</v>
      </c>
      <c r="I4499" s="0" t="n">
        <v>425063.75</v>
      </c>
      <c r="J4499" s="0" t="n">
        <v>597374.38</v>
      </c>
      <c r="K4499" s="0" t="n">
        <v>569840.63</v>
      </c>
      <c r="L4499" s="0" t="n">
        <v>666705</v>
      </c>
      <c r="M4499" s="0" t="n">
        <v>892986.25</v>
      </c>
      <c r="N4499" s="0" t="n">
        <v>693968.75</v>
      </c>
      <c r="O4499" s="0" t="n">
        <v>1013498.44</v>
      </c>
      <c r="P4499" s="0" t="n">
        <f aca="false">+SUM(D4499:O4499)</f>
        <v>8372918.15</v>
      </c>
    </row>
    <row r="4500" customFormat="false" ht="12.75" hidden="false" customHeight="false" outlineLevel="0" collapsed="false">
      <c r="A4500" s="1" t="s">
        <v>4501</v>
      </c>
      <c r="B4500" s="2" t="n">
        <v>37587</v>
      </c>
      <c r="D4500" s="0" t="n">
        <v>696469.69</v>
      </c>
      <c r="E4500" s="0" t="n">
        <v>977194.69</v>
      </c>
      <c r="F4500" s="0" t="n">
        <v>672296.88</v>
      </c>
      <c r="G4500" s="0" t="n">
        <v>577959.69</v>
      </c>
      <c r="H4500" s="0" t="n">
        <v>589560</v>
      </c>
      <c r="I4500" s="0" t="n">
        <v>425063.75</v>
      </c>
      <c r="J4500" s="0" t="n">
        <v>597374.38</v>
      </c>
      <c r="K4500" s="0" t="n">
        <v>569840.63</v>
      </c>
      <c r="L4500" s="0" t="n">
        <v>666705</v>
      </c>
      <c r="M4500" s="0" t="n">
        <v>892986.25</v>
      </c>
      <c r="N4500" s="0" t="n">
        <v>693968.75</v>
      </c>
      <c r="O4500" s="0" t="n">
        <v>1013498.44</v>
      </c>
      <c r="P4500" s="0" t="n">
        <f aca="false">+SUM(D4500:O4500)</f>
        <v>8372918.15</v>
      </c>
    </row>
    <row r="4501" customFormat="false" ht="12.75" hidden="false" customHeight="false" outlineLevel="0" collapsed="false">
      <c r="A4501" s="1" t="s">
        <v>4502</v>
      </c>
      <c r="B4501" s="2" t="n">
        <v>37466</v>
      </c>
      <c r="D4501" s="0" t="n">
        <v>696469.69</v>
      </c>
      <c r="E4501" s="0" t="n">
        <v>977194.69</v>
      </c>
      <c r="F4501" s="0" t="n">
        <v>672296.88</v>
      </c>
      <c r="G4501" s="0" t="n">
        <v>577959.69</v>
      </c>
      <c r="H4501" s="0" t="n">
        <v>589560</v>
      </c>
      <c r="I4501" s="0" t="n">
        <v>425063.75</v>
      </c>
      <c r="J4501" s="0" t="n">
        <v>597374.38</v>
      </c>
      <c r="K4501" s="0" t="n">
        <v>569840.63</v>
      </c>
      <c r="L4501" s="0" t="n">
        <v>666705</v>
      </c>
      <c r="M4501" s="0" t="n">
        <v>892986.25</v>
      </c>
      <c r="N4501" s="0" t="n">
        <v>693968.75</v>
      </c>
      <c r="O4501" s="0" t="n">
        <v>1013498.44</v>
      </c>
      <c r="P4501" s="0" t="n">
        <f aca="false">+SUM(D4501:O4501)</f>
        <v>8372918.15</v>
      </c>
    </row>
    <row r="4502" customFormat="false" ht="12.75" hidden="false" customHeight="false" outlineLevel="0" collapsed="false">
      <c r="A4502" s="1" t="s">
        <v>4503</v>
      </c>
      <c r="B4502" s="2" t="n">
        <v>37580</v>
      </c>
      <c r="D4502" s="0" t="n">
        <v>696469.69</v>
      </c>
      <c r="E4502" s="0" t="n">
        <v>977194.69</v>
      </c>
      <c r="F4502" s="0" t="n">
        <v>672296.88</v>
      </c>
      <c r="G4502" s="0" t="n">
        <v>577959.69</v>
      </c>
      <c r="H4502" s="0" t="n">
        <v>589560</v>
      </c>
      <c r="I4502" s="0" t="n">
        <v>425063.75</v>
      </c>
      <c r="J4502" s="0" t="n">
        <v>597374.38</v>
      </c>
      <c r="K4502" s="0" t="n">
        <v>569840.63</v>
      </c>
      <c r="L4502" s="0" t="n">
        <v>666705</v>
      </c>
      <c r="M4502" s="0" t="n">
        <v>892986.25</v>
      </c>
      <c r="N4502" s="0" t="n">
        <v>693968.75</v>
      </c>
      <c r="O4502" s="0" t="n">
        <v>1013498.44</v>
      </c>
      <c r="P4502" s="0" t="n">
        <f aca="false">+SUM(D4502:O4502)</f>
        <v>8372918.15</v>
      </c>
    </row>
    <row r="4503" customFormat="false" ht="12.75" hidden="false" customHeight="false" outlineLevel="0" collapsed="false">
      <c r="A4503" s="1" t="s">
        <v>4504</v>
      </c>
      <c r="B4503" s="2" t="n">
        <v>37600</v>
      </c>
      <c r="D4503" s="0" t="n">
        <v>696469.69</v>
      </c>
      <c r="E4503" s="0" t="n">
        <v>977194.69</v>
      </c>
      <c r="F4503" s="0" t="n">
        <v>672296.88</v>
      </c>
      <c r="G4503" s="0" t="n">
        <v>577959.69</v>
      </c>
      <c r="H4503" s="0" t="n">
        <v>589560</v>
      </c>
      <c r="I4503" s="0" t="n">
        <v>425063.75</v>
      </c>
      <c r="J4503" s="0" t="n">
        <v>597374.38</v>
      </c>
      <c r="K4503" s="0" t="n">
        <v>569840.63</v>
      </c>
      <c r="L4503" s="0" t="n">
        <v>666705</v>
      </c>
      <c r="M4503" s="0" t="n">
        <v>892986.25</v>
      </c>
      <c r="N4503" s="0" t="n">
        <v>693968.75</v>
      </c>
      <c r="O4503" s="0" t="n">
        <v>1013498.44</v>
      </c>
      <c r="P4503" s="0" t="n">
        <f aca="false">+SUM(D4503:O4503)</f>
        <v>8372918.15</v>
      </c>
    </row>
    <row r="4504" customFormat="false" ht="12.75" hidden="false" customHeight="false" outlineLevel="0" collapsed="false">
      <c r="A4504" s="1" t="s">
        <v>4505</v>
      </c>
      <c r="B4504" s="2" t="n">
        <v>37585</v>
      </c>
      <c r="D4504" s="0" t="n">
        <v>696469.69</v>
      </c>
      <c r="E4504" s="0" t="n">
        <v>977194.69</v>
      </c>
      <c r="F4504" s="0" t="n">
        <v>672296.88</v>
      </c>
      <c r="G4504" s="0" t="n">
        <v>577959.69</v>
      </c>
      <c r="H4504" s="0" t="n">
        <v>589560</v>
      </c>
      <c r="I4504" s="0" t="n">
        <v>425063.75</v>
      </c>
      <c r="J4504" s="0" t="n">
        <v>597374.38</v>
      </c>
      <c r="K4504" s="0" t="n">
        <v>569840.63</v>
      </c>
      <c r="L4504" s="0" t="n">
        <v>666705</v>
      </c>
      <c r="M4504" s="0" t="n">
        <v>892986.25</v>
      </c>
      <c r="N4504" s="0" t="n">
        <v>693968.75</v>
      </c>
      <c r="O4504" s="0" t="n">
        <v>1013498.44</v>
      </c>
      <c r="P4504" s="0" t="n">
        <f aca="false">+SUM(D4504:O4504)</f>
        <v>8372918.15</v>
      </c>
    </row>
    <row r="4505" customFormat="false" ht="12.75" hidden="false" customHeight="false" outlineLevel="0" collapsed="false">
      <c r="A4505" s="1" t="s">
        <v>4506</v>
      </c>
      <c r="B4505" s="2" t="n">
        <v>37601</v>
      </c>
      <c r="D4505" s="0" t="n">
        <v>696469.69</v>
      </c>
      <c r="E4505" s="0" t="n">
        <v>977194.69</v>
      </c>
      <c r="F4505" s="0" t="n">
        <v>672296.88</v>
      </c>
      <c r="G4505" s="0" t="n">
        <v>577959.69</v>
      </c>
      <c r="H4505" s="0" t="n">
        <v>589560</v>
      </c>
      <c r="I4505" s="0" t="n">
        <v>425063.75</v>
      </c>
      <c r="J4505" s="0" t="n">
        <v>597374.38</v>
      </c>
      <c r="K4505" s="0" t="n">
        <v>569840.63</v>
      </c>
      <c r="L4505" s="0" t="n">
        <v>666705</v>
      </c>
      <c r="M4505" s="0" t="n">
        <v>892986.25</v>
      </c>
      <c r="N4505" s="0" t="n">
        <v>693968.75</v>
      </c>
      <c r="O4505" s="0" t="n">
        <v>1013498.44</v>
      </c>
      <c r="P4505" s="0" t="n">
        <f aca="false">+SUM(D4505:O4505)</f>
        <v>8372918.15</v>
      </c>
    </row>
    <row r="4506" customFormat="false" ht="12.75" hidden="false" customHeight="false" outlineLevel="0" collapsed="false">
      <c r="A4506" s="1" t="s">
        <v>4507</v>
      </c>
      <c r="B4506" s="2" t="n">
        <v>37595</v>
      </c>
      <c r="D4506" s="0" t="n">
        <v>696469.69</v>
      </c>
      <c r="E4506" s="0" t="n">
        <v>977194.69</v>
      </c>
      <c r="F4506" s="0" t="n">
        <v>672296.88</v>
      </c>
      <c r="G4506" s="0" t="n">
        <v>577959.69</v>
      </c>
      <c r="H4506" s="0" t="n">
        <v>589560</v>
      </c>
      <c r="I4506" s="0" t="n">
        <v>425063.75</v>
      </c>
      <c r="J4506" s="0" t="n">
        <v>597374.38</v>
      </c>
      <c r="K4506" s="0" t="n">
        <v>569840.63</v>
      </c>
      <c r="L4506" s="0" t="n">
        <v>666705</v>
      </c>
      <c r="M4506" s="0" t="n">
        <v>892986.25</v>
      </c>
      <c r="N4506" s="0" t="n">
        <v>693968.75</v>
      </c>
      <c r="O4506" s="0" t="n">
        <v>1013498.44</v>
      </c>
      <c r="P4506" s="0" t="n">
        <f aca="false">+SUM(D4506:O4506)</f>
        <v>8372918.15</v>
      </c>
    </row>
    <row r="4507" customFormat="false" ht="12.75" hidden="false" customHeight="false" outlineLevel="0" collapsed="false">
      <c r="A4507" s="1" t="s">
        <v>4508</v>
      </c>
      <c r="B4507" s="2" t="n">
        <v>37600</v>
      </c>
      <c r="D4507" s="0" t="n">
        <v>696469.69</v>
      </c>
      <c r="E4507" s="0" t="n">
        <v>977194.69</v>
      </c>
      <c r="F4507" s="0" t="n">
        <v>672296.88</v>
      </c>
      <c r="G4507" s="0" t="n">
        <v>577959.69</v>
      </c>
      <c r="H4507" s="0" t="n">
        <v>589560</v>
      </c>
      <c r="I4507" s="0" t="n">
        <v>425063.75</v>
      </c>
      <c r="J4507" s="0" t="n">
        <v>597374.38</v>
      </c>
      <c r="K4507" s="0" t="n">
        <v>569840.63</v>
      </c>
      <c r="L4507" s="0" t="n">
        <v>666705</v>
      </c>
      <c r="M4507" s="0" t="n">
        <v>892986.25</v>
      </c>
      <c r="N4507" s="0" t="n">
        <v>693968.75</v>
      </c>
      <c r="O4507" s="0" t="n">
        <v>1013498.44</v>
      </c>
      <c r="P4507" s="0" t="n">
        <f aca="false">+SUM(D4507:O4507)</f>
        <v>8372918.15</v>
      </c>
    </row>
    <row r="4508" customFormat="false" ht="12.75" hidden="false" customHeight="false" outlineLevel="0" collapsed="false">
      <c r="A4508" s="1" t="s">
        <v>4509</v>
      </c>
      <c r="B4508" s="2" t="n">
        <v>37594</v>
      </c>
      <c r="D4508" s="0" t="n">
        <v>696469.69</v>
      </c>
      <c r="E4508" s="0" t="n">
        <v>977194.69</v>
      </c>
      <c r="F4508" s="0" t="n">
        <v>672296.88</v>
      </c>
      <c r="G4508" s="0" t="n">
        <v>577959.69</v>
      </c>
      <c r="H4508" s="0" t="n">
        <v>589560</v>
      </c>
      <c r="I4508" s="0" t="n">
        <v>425063.75</v>
      </c>
      <c r="J4508" s="0" t="n">
        <v>597374.38</v>
      </c>
      <c r="K4508" s="0" t="n">
        <v>569840.63</v>
      </c>
      <c r="L4508" s="0" t="n">
        <v>666705</v>
      </c>
      <c r="M4508" s="0" t="n">
        <v>892986.25</v>
      </c>
      <c r="N4508" s="0" t="n">
        <v>693968.75</v>
      </c>
      <c r="O4508" s="0" t="n">
        <v>1013498.44</v>
      </c>
      <c r="P4508" s="0" t="n">
        <f aca="false">+SUM(D4508:O4508)</f>
        <v>8372918.15</v>
      </c>
    </row>
    <row r="4509" customFormat="false" ht="12.75" hidden="false" customHeight="false" outlineLevel="0" collapsed="false">
      <c r="A4509" s="1" t="s">
        <v>4510</v>
      </c>
      <c r="B4509" s="2" t="n">
        <v>37612</v>
      </c>
      <c r="D4509" s="0" t="n">
        <v>818785.27</v>
      </c>
      <c r="E4509" s="0" t="n">
        <v>897846.63</v>
      </c>
      <c r="F4509" s="0" t="n">
        <v>823668.73</v>
      </c>
      <c r="G4509" s="0" t="n">
        <v>558849.6</v>
      </c>
      <c r="H4509" s="0" t="n">
        <v>700930.6</v>
      </c>
      <c r="I4509" s="0" t="n">
        <v>524815.46</v>
      </c>
      <c r="J4509" s="0" t="n">
        <v>504760.24</v>
      </c>
      <c r="K4509" s="0" t="n">
        <v>605066.62</v>
      </c>
      <c r="L4509" s="0" t="n">
        <v>712860.34</v>
      </c>
      <c r="M4509" s="0" t="n">
        <v>921133.22</v>
      </c>
      <c r="N4509" s="0" t="n">
        <v>652922.05</v>
      </c>
      <c r="O4509" s="0" t="n">
        <v>1025159.02</v>
      </c>
      <c r="P4509" s="0" t="n">
        <f aca="false">+SUM(D4509:O4509)</f>
        <v>8746797.78</v>
      </c>
    </row>
    <row r="4510" customFormat="false" ht="12.75" hidden="false" customHeight="false" outlineLevel="0" collapsed="false">
      <c r="A4510" s="1" t="s">
        <v>4511</v>
      </c>
      <c r="B4510" s="2" t="n">
        <v>37629</v>
      </c>
      <c r="D4510" s="0" t="n">
        <v>818785.27</v>
      </c>
      <c r="E4510" s="0" t="n">
        <v>897846.63</v>
      </c>
      <c r="F4510" s="0" t="n">
        <v>823668.73</v>
      </c>
      <c r="G4510" s="0" t="n">
        <v>558849.6</v>
      </c>
      <c r="H4510" s="0" t="n">
        <v>700930.6</v>
      </c>
      <c r="I4510" s="0" t="n">
        <v>524815.46</v>
      </c>
      <c r="J4510" s="0" t="n">
        <v>504760.24</v>
      </c>
      <c r="K4510" s="0" t="n">
        <v>605066.62</v>
      </c>
      <c r="L4510" s="0" t="n">
        <v>712860.34</v>
      </c>
      <c r="M4510" s="0" t="n">
        <v>921133.22</v>
      </c>
      <c r="N4510" s="0" t="n">
        <v>652922.05</v>
      </c>
      <c r="O4510" s="0" t="n">
        <v>1025159.02</v>
      </c>
      <c r="P4510" s="0" t="n">
        <f aca="false">+SUM(D4510:O4510)</f>
        <v>8746797.78</v>
      </c>
    </row>
    <row r="4511" customFormat="false" ht="12.75" hidden="false" customHeight="false" outlineLevel="0" collapsed="false">
      <c r="A4511" s="1" t="s">
        <v>4512</v>
      </c>
      <c r="B4511" s="2" t="n">
        <v>37645</v>
      </c>
      <c r="D4511" s="0" t="n">
        <v>886684.97</v>
      </c>
      <c r="E4511" s="0" t="n">
        <v>1012751.77</v>
      </c>
      <c r="F4511" s="0" t="n">
        <v>918875.03</v>
      </c>
      <c r="G4511" s="0" t="n">
        <v>596953.33</v>
      </c>
      <c r="H4511" s="0" t="n">
        <v>779854.05</v>
      </c>
      <c r="I4511" s="0" t="n">
        <v>521763.21</v>
      </c>
      <c r="J4511" s="0" t="n">
        <v>515614.31</v>
      </c>
      <c r="K4511" s="0" t="n">
        <v>648665.94</v>
      </c>
      <c r="L4511" s="0" t="n">
        <v>771740.51</v>
      </c>
      <c r="M4511" s="0" t="n">
        <v>1017947</v>
      </c>
      <c r="N4511" s="0" t="n">
        <v>728142.94</v>
      </c>
      <c r="O4511" s="0" t="n">
        <v>968067.74</v>
      </c>
      <c r="P4511" s="0" t="n">
        <f aca="false">+SUM(D4511:O4511)</f>
        <v>9367060.8</v>
      </c>
    </row>
    <row r="4512" customFormat="false" ht="12.75" hidden="false" customHeight="false" outlineLevel="0" collapsed="false">
      <c r="A4512" s="1" t="s">
        <v>4513</v>
      </c>
      <c r="B4512" s="2" t="n">
        <v>37650</v>
      </c>
      <c r="D4512" s="0" t="n">
        <v>886684.97</v>
      </c>
      <c r="E4512" s="0" t="n">
        <v>1012751.77</v>
      </c>
      <c r="F4512" s="0" t="n">
        <v>918875.03</v>
      </c>
      <c r="G4512" s="0" t="n">
        <v>596953.33</v>
      </c>
      <c r="H4512" s="0" t="n">
        <v>779854.05</v>
      </c>
      <c r="I4512" s="0" t="n">
        <v>521763.21</v>
      </c>
      <c r="J4512" s="0" t="n">
        <v>515614.31</v>
      </c>
      <c r="K4512" s="0" t="n">
        <v>648665.94</v>
      </c>
      <c r="L4512" s="0" t="n">
        <v>771740.51</v>
      </c>
      <c r="M4512" s="0" t="n">
        <v>1017947</v>
      </c>
      <c r="N4512" s="0" t="n">
        <v>728142.94</v>
      </c>
      <c r="O4512" s="0" t="n">
        <v>968067.74</v>
      </c>
      <c r="P4512" s="0" t="n">
        <f aca="false">+SUM(D4512:O4512)</f>
        <v>9367060.8</v>
      </c>
    </row>
    <row r="4513" customFormat="false" ht="12.75" hidden="false" customHeight="false" outlineLevel="0" collapsed="false">
      <c r="A4513" s="1" t="s">
        <v>4514</v>
      </c>
      <c r="B4513" s="2" t="n">
        <v>37649</v>
      </c>
      <c r="D4513" s="0" t="n">
        <v>886684.97</v>
      </c>
      <c r="E4513" s="0" t="n">
        <v>1012751.77</v>
      </c>
      <c r="F4513" s="0" t="n">
        <v>918875.03</v>
      </c>
      <c r="G4513" s="0" t="n">
        <v>596953.33</v>
      </c>
      <c r="H4513" s="0" t="n">
        <v>779854.05</v>
      </c>
      <c r="I4513" s="0" t="n">
        <v>521763.21</v>
      </c>
      <c r="J4513" s="0" t="n">
        <v>515614.31</v>
      </c>
      <c r="K4513" s="0" t="n">
        <v>648665.94</v>
      </c>
      <c r="L4513" s="0" t="n">
        <v>771740.51</v>
      </c>
      <c r="M4513" s="0" t="n">
        <v>1017947</v>
      </c>
      <c r="N4513" s="0" t="n">
        <v>728142.94</v>
      </c>
      <c r="O4513" s="0" t="n">
        <v>968067.74</v>
      </c>
      <c r="P4513" s="0" t="n">
        <f aca="false">+SUM(D4513:O4513)</f>
        <v>9367060.8</v>
      </c>
    </row>
    <row r="4514" customFormat="false" ht="12.75" hidden="false" customHeight="false" outlineLevel="0" collapsed="false">
      <c r="A4514" s="1" t="s">
        <v>4515</v>
      </c>
      <c r="B4514" s="2" t="n">
        <v>37642</v>
      </c>
      <c r="D4514" s="0" t="n">
        <v>886684.97</v>
      </c>
      <c r="E4514" s="0" t="n">
        <v>1012751.77</v>
      </c>
      <c r="F4514" s="0" t="n">
        <v>918875.03</v>
      </c>
      <c r="G4514" s="0" t="n">
        <v>596953.33</v>
      </c>
      <c r="H4514" s="0" t="n">
        <v>779854.05</v>
      </c>
      <c r="I4514" s="0" t="n">
        <v>521763.21</v>
      </c>
      <c r="J4514" s="0" t="n">
        <v>515614.31</v>
      </c>
      <c r="K4514" s="0" t="n">
        <v>648665.94</v>
      </c>
      <c r="L4514" s="0" t="n">
        <v>771740.51</v>
      </c>
      <c r="M4514" s="0" t="n">
        <v>1017947</v>
      </c>
      <c r="N4514" s="0" t="n">
        <v>728142.94</v>
      </c>
      <c r="O4514" s="0" t="n">
        <v>968067.74</v>
      </c>
      <c r="P4514" s="0" t="n">
        <f aca="false">+SUM(D4514:O4514)</f>
        <v>9367060.8</v>
      </c>
    </row>
    <row r="4515" customFormat="false" ht="12.75" hidden="false" customHeight="false" outlineLevel="0" collapsed="false">
      <c r="A4515" s="1" t="s">
        <v>4516</v>
      </c>
      <c r="B4515" s="2" t="n">
        <v>37608</v>
      </c>
      <c r="D4515" s="0" t="n">
        <v>632977</v>
      </c>
      <c r="E4515" s="0" t="n">
        <v>591817</v>
      </c>
      <c r="F4515" s="0" t="n">
        <v>641829</v>
      </c>
      <c r="G4515" s="0" t="n">
        <v>466806</v>
      </c>
      <c r="H4515" s="0" t="n">
        <v>562147</v>
      </c>
      <c r="I4515" s="0" t="n">
        <v>556995</v>
      </c>
      <c r="J4515" s="0" t="n">
        <v>499658</v>
      </c>
      <c r="K4515" s="0" t="n">
        <v>498344</v>
      </c>
      <c r="L4515" s="0" t="n">
        <v>529574</v>
      </c>
      <c r="M4515" s="0" t="n">
        <v>0</v>
      </c>
      <c r="N4515" s="0" t="n">
        <v>361924</v>
      </c>
      <c r="O4515" s="0" t="n">
        <v>188000</v>
      </c>
      <c r="P4515" s="0" t="n">
        <f aca="false">+SUM(D4515:O4515)</f>
        <v>5530071</v>
      </c>
    </row>
    <row r="4516" customFormat="false" ht="12.75" hidden="false" customHeight="false" outlineLevel="0" collapsed="false">
      <c r="A4516" s="1" t="s">
        <v>4517</v>
      </c>
      <c r="B4516" s="2" t="n">
        <v>37606</v>
      </c>
      <c r="D4516" s="0" t="n">
        <v>93745.17</v>
      </c>
      <c r="E4516" s="0" t="n">
        <v>161901.67</v>
      </c>
      <c r="F4516" s="0" t="n">
        <v>127952.83</v>
      </c>
      <c r="G4516" s="0" t="n">
        <v>105246.5</v>
      </c>
      <c r="H4516" s="0" t="n">
        <v>124528.33</v>
      </c>
      <c r="I4516" s="0" t="n">
        <v>62431</v>
      </c>
      <c r="J4516" s="0" t="n">
        <v>61241.5</v>
      </c>
      <c r="K4516" s="0" t="n">
        <v>86565.67</v>
      </c>
      <c r="L4516" s="0" t="n">
        <v>99201.33</v>
      </c>
      <c r="M4516" s="0" t="n">
        <v>120561.17</v>
      </c>
      <c r="N4516" s="0" t="n">
        <v>105759.83</v>
      </c>
      <c r="O4516" s="0" t="n">
        <v>168657.83</v>
      </c>
      <c r="P4516" s="0" t="n">
        <f aca="false">+SUM(D4516:O4516)</f>
        <v>1317792.83</v>
      </c>
    </row>
    <row r="4517" customFormat="false" ht="12.75" hidden="false" customHeight="false" outlineLevel="0" collapsed="false">
      <c r="A4517" s="1" t="s">
        <v>4518</v>
      </c>
      <c r="B4517" s="2" t="n">
        <v>37606</v>
      </c>
      <c r="D4517" s="0" t="n">
        <v>93745.17</v>
      </c>
      <c r="E4517" s="0" t="n">
        <v>161901.67</v>
      </c>
      <c r="F4517" s="0" t="n">
        <v>127952.83</v>
      </c>
      <c r="G4517" s="0" t="n">
        <v>105246.5</v>
      </c>
      <c r="H4517" s="0" t="n">
        <v>124528.33</v>
      </c>
      <c r="I4517" s="0" t="n">
        <v>62431</v>
      </c>
      <c r="J4517" s="0" t="n">
        <v>61241.5</v>
      </c>
      <c r="K4517" s="0" t="n">
        <v>86565.67</v>
      </c>
      <c r="L4517" s="0" t="n">
        <v>99201.33</v>
      </c>
      <c r="M4517" s="0" t="n">
        <v>120561.17</v>
      </c>
      <c r="N4517" s="0" t="n">
        <v>105759.83</v>
      </c>
      <c r="O4517" s="0" t="n">
        <v>168657.83</v>
      </c>
      <c r="P4517" s="0" t="n">
        <f aca="false">+SUM(D4517:O4517)</f>
        <v>1317792.83</v>
      </c>
    </row>
    <row r="4518" customFormat="false" ht="12.75" hidden="false" customHeight="false" outlineLevel="0" collapsed="false">
      <c r="A4518" s="1" t="s">
        <v>4519</v>
      </c>
      <c r="B4518" s="2" t="n">
        <v>37606</v>
      </c>
      <c r="D4518" s="0" t="n">
        <v>93745.17</v>
      </c>
      <c r="E4518" s="0" t="n">
        <v>161901.67</v>
      </c>
      <c r="F4518" s="0" t="n">
        <v>127952.83</v>
      </c>
      <c r="G4518" s="0" t="n">
        <v>105246.5</v>
      </c>
      <c r="H4518" s="0" t="n">
        <v>124528.33</v>
      </c>
      <c r="I4518" s="0" t="n">
        <v>62431</v>
      </c>
      <c r="J4518" s="0" t="n">
        <v>61241.5</v>
      </c>
      <c r="K4518" s="0" t="n">
        <v>86565.67</v>
      </c>
      <c r="L4518" s="0" t="n">
        <v>99201.33</v>
      </c>
      <c r="M4518" s="0" t="n">
        <v>120561.17</v>
      </c>
      <c r="N4518" s="0" t="n">
        <v>105759.83</v>
      </c>
      <c r="O4518" s="0" t="n">
        <v>168657.83</v>
      </c>
      <c r="P4518" s="0" t="n">
        <f aca="false">+SUM(D4518:O4518)</f>
        <v>1317792.83</v>
      </c>
    </row>
    <row r="4519" customFormat="false" ht="12.75" hidden="false" customHeight="false" outlineLevel="0" collapsed="false">
      <c r="A4519" s="1" t="s">
        <v>4520</v>
      </c>
      <c r="B4519" s="2" t="n">
        <v>37606</v>
      </c>
      <c r="D4519" s="0" t="n">
        <v>93745.17</v>
      </c>
      <c r="E4519" s="0" t="n">
        <v>161901.67</v>
      </c>
      <c r="F4519" s="0" t="n">
        <v>127952.83</v>
      </c>
      <c r="G4519" s="0" t="n">
        <v>105246.5</v>
      </c>
      <c r="H4519" s="0" t="n">
        <v>124528.33</v>
      </c>
      <c r="I4519" s="0" t="n">
        <v>62431</v>
      </c>
      <c r="J4519" s="0" t="n">
        <v>61241.5</v>
      </c>
      <c r="K4519" s="0" t="n">
        <v>86565.67</v>
      </c>
      <c r="L4519" s="0" t="n">
        <v>99201.33</v>
      </c>
      <c r="M4519" s="0" t="n">
        <v>120561.17</v>
      </c>
      <c r="N4519" s="0" t="n">
        <v>105759.83</v>
      </c>
      <c r="O4519" s="0" t="n">
        <v>168657.83</v>
      </c>
      <c r="P4519" s="0" t="n">
        <f aca="false">+SUM(D4519:O4519)</f>
        <v>1317792.83</v>
      </c>
    </row>
    <row r="4520" customFormat="false" ht="12.75" hidden="false" customHeight="false" outlineLevel="0" collapsed="false">
      <c r="A4520" s="1" t="s">
        <v>4521</v>
      </c>
      <c r="B4520" s="2" t="n">
        <v>37606</v>
      </c>
      <c r="D4520" s="0" t="n">
        <v>93745.17</v>
      </c>
      <c r="E4520" s="0" t="n">
        <v>161901.67</v>
      </c>
      <c r="F4520" s="0" t="n">
        <v>127952.83</v>
      </c>
      <c r="G4520" s="0" t="n">
        <v>105246.5</v>
      </c>
      <c r="H4520" s="0" t="n">
        <v>124528.33</v>
      </c>
      <c r="I4520" s="0" t="n">
        <v>62431</v>
      </c>
      <c r="J4520" s="0" t="n">
        <v>61241.5</v>
      </c>
      <c r="K4520" s="0" t="n">
        <v>86565.67</v>
      </c>
      <c r="L4520" s="0" t="n">
        <v>99201.33</v>
      </c>
      <c r="M4520" s="0" t="n">
        <v>120561.17</v>
      </c>
      <c r="N4520" s="0" t="n">
        <v>105759.83</v>
      </c>
      <c r="O4520" s="0" t="n">
        <v>168657.83</v>
      </c>
      <c r="P4520" s="0" t="n">
        <f aca="false">+SUM(D4520:O4520)</f>
        <v>1317792.83</v>
      </c>
    </row>
    <row r="4521" customFormat="false" ht="12.75" hidden="false" customHeight="false" outlineLevel="0" collapsed="false">
      <c r="A4521" s="1" t="s">
        <v>4522</v>
      </c>
      <c r="B4521" s="2" t="n">
        <v>37606</v>
      </c>
      <c r="D4521" s="0" t="n">
        <v>93745.17</v>
      </c>
      <c r="E4521" s="0" t="n">
        <v>161901.67</v>
      </c>
      <c r="F4521" s="0" t="n">
        <v>127952.83</v>
      </c>
      <c r="G4521" s="0" t="n">
        <v>105246.5</v>
      </c>
      <c r="H4521" s="0" t="n">
        <v>124528.33</v>
      </c>
      <c r="I4521" s="0" t="n">
        <v>62431</v>
      </c>
      <c r="J4521" s="0" t="n">
        <v>61241.5</v>
      </c>
      <c r="K4521" s="0" t="n">
        <v>86565.67</v>
      </c>
      <c r="L4521" s="0" t="n">
        <v>99201.33</v>
      </c>
      <c r="M4521" s="0" t="n">
        <v>120561.17</v>
      </c>
      <c r="N4521" s="0" t="n">
        <v>105759.83</v>
      </c>
      <c r="O4521" s="0" t="n">
        <v>168657.83</v>
      </c>
      <c r="P4521" s="0" t="n">
        <f aca="false">+SUM(D4521:O4521)</f>
        <v>1317792.83</v>
      </c>
    </row>
    <row r="4522" customFormat="false" ht="12.75" hidden="false" customHeight="false" outlineLevel="0" collapsed="false">
      <c r="A4522" s="1" t="s">
        <v>4523</v>
      </c>
      <c r="B4522" s="2" t="n">
        <v>37973</v>
      </c>
      <c r="C4522" s="2" t="n">
        <v>40864</v>
      </c>
      <c r="D4522" s="0" t="n">
        <v>622049</v>
      </c>
      <c r="E4522" s="0" t="n">
        <v>710709</v>
      </c>
      <c r="F4522" s="0" t="n">
        <v>594306</v>
      </c>
      <c r="G4522" s="0" t="n">
        <v>483192</v>
      </c>
      <c r="H4522" s="0" t="n">
        <v>606659</v>
      </c>
      <c r="I4522" s="0" t="n">
        <v>357231</v>
      </c>
      <c r="J4522" s="0" t="n">
        <v>328068</v>
      </c>
      <c r="K4522" s="0" t="n">
        <v>482699</v>
      </c>
      <c r="L4522" s="0" t="n">
        <v>581084</v>
      </c>
      <c r="M4522" s="0" t="n">
        <v>781103</v>
      </c>
      <c r="N4522" s="0" t="n">
        <v>158810</v>
      </c>
      <c r="P4522" s="0" t="n">
        <f aca="false">+SUM(D4522:O4522)</f>
        <v>5705910</v>
      </c>
    </row>
    <row r="4523" customFormat="false" ht="12.75" hidden="false" customHeight="false" outlineLevel="0" collapsed="false">
      <c r="A4523" s="1" t="s">
        <v>4524</v>
      </c>
      <c r="B4523" s="2" t="n">
        <v>37974</v>
      </c>
      <c r="C4523" s="2" t="n">
        <v>40861</v>
      </c>
      <c r="D4523" s="0" t="n">
        <v>637450</v>
      </c>
      <c r="E4523" s="0" t="n">
        <v>681597</v>
      </c>
      <c r="F4523" s="0" t="n">
        <v>615172</v>
      </c>
      <c r="G4523" s="0" t="n">
        <v>499496</v>
      </c>
      <c r="H4523" s="0" t="n">
        <v>600521</v>
      </c>
      <c r="I4523" s="0" t="n">
        <v>365285</v>
      </c>
      <c r="J4523" s="0" t="n">
        <v>330731</v>
      </c>
      <c r="K4523" s="0" t="n">
        <v>491347</v>
      </c>
      <c r="L4523" s="0" t="n">
        <v>602116</v>
      </c>
      <c r="M4523" s="0" t="n">
        <v>799457</v>
      </c>
      <c r="N4523" s="0" t="n">
        <v>143691</v>
      </c>
      <c r="P4523" s="0" t="n">
        <f aca="false">+SUM(D4523:O4523)</f>
        <v>5766863</v>
      </c>
    </row>
    <row r="4524" customFormat="false" ht="12.75" hidden="false" customHeight="false" outlineLevel="0" collapsed="false">
      <c r="A4524" s="1" t="s">
        <v>4525</v>
      </c>
      <c r="B4524" s="2" t="n">
        <v>37973</v>
      </c>
      <c r="C4524" s="2" t="n">
        <v>40861</v>
      </c>
      <c r="D4524" s="0" t="n">
        <v>632103</v>
      </c>
      <c r="E4524" s="0" t="n">
        <v>684798</v>
      </c>
      <c r="F4524" s="0" t="n">
        <v>605288</v>
      </c>
      <c r="G4524" s="0" t="n">
        <v>350845</v>
      </c>
      <c r="H4524" s="0" t="n">
        <v>563268</v>
      </c>
      <c r="I4524" s="0" t="n">
        <v>360509</v>
      </c>
      <c r="J4524" s="0" t="n">
        <v>299325</v>
      </c>
      <c r="K4524" s="0" t="n">
        <v>487743</v>
      </c>
      <c r="L4524" s="0" t="n">
        <v>593420</v>
      </c>
      <c r="M4524" s="0" t="n">
        <v>797923</v>
      </c>
      <c r="N4524" s="0" t="n">
        <v>111886</v>
      </c>
      <c r="P4524" s="0" t="n">
        <f aca="false">+SUM(D4524:O4524)</f>
        <v>5487108</v>
      </c>
    </row>
    <row r="4525" customFormat="false" ht="12.75" hidden="false" customHeight="false" outlineLevel="0" collapsed="false">
      <c r="A4525" s="1" t="s">
        <v>4526</v>
      </c>
      <c r="B4525" s="2" t="n">
        <v>37966</v>
      </c>
      <c r="C4525" s="2" t="n">
        <v>40856</v>
      </c>
      <c r="D4525" s="0" t="n">
        <v>664571</v>
      </c>
      <c r="E4525" s="0" t="n">
        <v>713563</v>
      </c>
      <c r="F4525" s="0" t="n">
        <v>686265</v>
      </c>
      <c r="G4525" s="0" t="n">
        <v>502544</v>
      </c>
      <c r="H4525" s="0" t="n">
        <v>616249</v>
      </c>
      <c r="I4525" s="0" t="n">
        <v>375418</v>
      </c>
      <c r="J4525" s="0" t="n">
        <v>375801</v>
      </c>
      <c r="K4525" s="0" t="n">
        <v>494888</v>
      </c>
      <c r="L4525" s="0" t="n">
        <v>621679</v>
      </c>
      <c r="M4525" s="0" t="n">
        <v>820141</v>
      </c>
      <c r="N4525" s="0" t="n">
        <v>93500</v>
      </c>
      <c r="P4525" s="0" t="n">
        <f aca="false">+SUM(D4525:O4525)</f>
        <v>5964619</v>
      </c>
    </row>
    <row r="4526" customFormat="false" ht="12.75" hidden="false" customHeight="false" outlineLevel="0" collapsed="false">
      <c r="A4526" s="1" t="s">
        <v>4527</v>
      </c>
      <c r="B4526" s="2" t="n">
        <v>37606</v>
      </c>
      <c r="D4526" s="0" t="n">
        <v>270633</v>
      </c>
      <c r="E4526" s="0" t="n">
        <v>409322</v>
      </c>
      <c r="F4526" s="0" t="n">
        <v>326695.5</v>
      </c>
      <c r="G4526" s="0" t="n">
        <v>222648.5</v>
      </c>
      <c r="H4526" s="0" t="n">
        <v>266306.5</v>
      </c>
      <c r="I4526" s="0" t="n">
        <v>211436.5</v>
      </c>
      <c r="J4526" s="0" t="n">
        <v>179961.5</v>
      </c>
      <c r="K4526" s="0" t="n">
        <v>252868.5</v>
      </c>
      <c r="L4526" s="0" t="n">
        <v>319399</v>
      </c>
      <c r="M4526" s="0" t="n">
        <v>426934.5</v>
      </c>
      <c r="N4526" s="0" t="n">
        <v>277740.5</v>
      </c>
      <c r="O4526" s="0" t="n">
        <v>513176</v>
      </c>
      <c r="P4526" s="0" t="n">
        <f aca="false">+SUM(D4526:O4526)</f>
        <v>3677122</v>
      </c>
    </row>
    <row r="4527" customFormat="false" ht="12.75" hidden="false" customHeight="false" outlineLevel="0" collapsed="false">
      <c r="A4527" s="1" t="s">
        <v>4528</v>
      </c>
      <c r="B4527" s="2" t="n">
        <v>37660</v>
      </c>
      <c r="D4527" s="0" t="n">
        <v>677155.33</v>
      </c>
      <c r="E4527" s="0" t="n">
        <v>1017375.42</v>
      </c>
      <c r="F4527" s="0" t="n">
        <v>826579</v>
      </c>
      <c r="G4527" s="0" t="n">
        <v>625087.89</v>
      </c>
      <c r="H4527" s="0" t="n">
        <v>723828.14</v>
      </c>
      <c r="I4527" s="0" t="n">
        <v>514329.28</v>
      </c>
      <c r="J4527" s="0" t="n">
        <v>513317.17</v>
      </c>
      <c r="K4527" s="0" t="n">
        <v>580046.7</v>
      </c>
      <c r="L4527" s="0" t="n">
        <v>721629.68</v>
      </c>
      <c r="M4527" s="0" t="n">
        <v>927388.51</v>
      </c>
      <c r="N4527" s="0" t="n">
        <v>708967.91</v>
      </c>
      <c r="O4527" s="0" t="n">
        <v>1089877.06</v>
      </c>
      <c r="P4527" s="0" t="n">
        <f aca="false">+SUM(D4527:O4527)</f>
        <v>8925582.09</v>
      </c>
    </row>
    <row r="4528" customFormat="false" ht="12.75" hidden="false" customHeight="false" outlineLevel="0" collapsed="false">
      <c r="A4528" s="1" t="s">
        <v>4529</v>
      </c>
      <c r="B4528" s="2" t="n">
        <v>37660</v>
      </c>
      <c r="D4528" s="0" t="n">
        <v>632613.89</v>
      </c>
      <c r="E4528" s="0" t="n">
        <v>974613.73</v>
      </c>
      <c r="F4528" s="0" t="n">
        <v>821348.26</v>
      </c>
      <c r="G4528" s="0" t="n">
        <v>622171.77</v>
      </c>
      <c r="H4528" s="0" t="n">
        <v>720331.67</v>
      </c>
      <c r="I4528" s="0" t="n">
        <v>495764.61</v>
      </c>
      <c r="J4528" s="0" t="n">
        <v>517280.97</v>
      </c>
      <c r="K4528" s="0" t="n">
        <v>580046.7</v>
      </c>
      <c r="L4528" s="0" t="n">
        <v>721629.68</v>
      </c>
      <c r="M4528" s="0" t="n">
        <v>927968.38</v>
      </c>
      <c r="N4528" s="0" t="n">
        <v>701871</v>
      </c>
      <c r="O4528" s="0" t="n">
        <v>882810.82</v>
      </c>
      <c r="P4528" s="0" t="n">
        <f aca="false">+SUM(D4528:O4528)</f>
        <v>8598451.48</v>
      </c>
    </row>
    <row r="4529" customFormat="false" ht="12.75" hidden="false" customHeight="false" outlineLevel="0" collapsed="false">
      <c r="A4529" s="1" t="s">
        <v>4530</v>
      </c>
      <c r="B4529" s="2" t="n">
        <v>37660</v>
      </c>
      <c r="D4529" s="0" t="n">
        <v>664881.23</v>
      </c>
      <c r="E4529" s="0" t="n">
        <v>1016794.63</v>
      </c>
      <c r="F4529" s="0" t="n">
        <v>822655.72</v>
      </c>
      <c r="G4529" s="0" t="n">
        <v>622169.97</v>
      </c>
      <c r="H4529" s="0" t="n">
        <v>717886.04</v>
      </c>
      <c r="I4529" s="0" t="n">
        <v>497826.2</v>
      </c>
      <c r="J4529" s="0" t="n">
        <v>516362.06</v>
      </c>
      <c r="K4529" s="0" t="n">
        <v>580019.24</v>
      </c>
      <c r="L4529" s="0" t="n">
        <v>718686.09</v>
      </c>
      <c r="M4529" s="0" t="n">
        <v>928602.76</v>
      </c>
      <c r="N4529" s="0" t="n">
        <v>705285.07</v>
      </c>
      <c r="O4529" s="0" t="n">
        <v>1126156.63</v>
      </c>
      <c r="P4529" s="0" t="n">
        <f aca="false">+SUM(D4529:O4529)</f>
        <v>8917325.64</v>
      </c>
    </row>
    <row r="4530" customFormat="false" ht="12.75" hidden="false" customHeight="false" outlineLevel="0" collapsed="false">
      <c r="A4530" s="1" t="s">
        <v>4531</v>
      </c>
      <c r="B4530" s="2" t="n">
        <v>37660</v>
      </c>
      <c r="D4530" s="0" t="n">
        <v>663738.02</v>
      </c>
      <c r="E4530" s="0" t="n">
        <v>1015968.73</v>
      </c>
      <c r="F4530" s="0" t="n">
        <v>818772.07</v>
      </c>
      <c r="G4530" s="0" t="n">
        <v>621826</v>
      </c>
      <c r="H4530" s="0" t="n">
        <v>720694.74</v>
      </c>
      <c r="I4530" s="0" t="n">
        <v>516290.21</v>
      </c>
      <c r="J4530" s="0" t="n">
        <v>504969.79</v>
      </c>
      <c r="K4530" s="0" t="n">
        <v>578120.69</v>
      </c>
      <c r="L4530" s="0" t="n">
        <v>718347.26</v>
      </c>
      <c r="M4530" s="0" t="n">
        <v>925331.05</v>
      </c>
      <c r="N4530" s="0" t="n">
        <v>698468.91</v>
      </c>
      <c r="O4530" s="0" t="n">
        <v>1103917.21</v>
      </c>
      <c r="P4530" s="0" t="n">
        <f aca="false">+SUM(D4530:O4530)</f>
        <v>8886444.68</v>
      </c>
    </row>
    <row r="4531" customFormat="false" ht="12.75" hidden="false" customHeight="false" outlineLevel="0" collapsed="false">
      <c r="A4531" s="1" t="s">
        <v>4532</v>
      </c>
      <c r="B4531" s="2" t="n">
        <v>37660</v>
      </c>
      <c r="D4531" s="0" t="n">
        <v>661694.97</v>
      </c>
      <c r="E4531" s="0" t="n">
        <v>996814.89</v>
      </c>
      <c r="F4531" s="0" t="n">
        <v>815438.58</v>
      </c>
      <c r="G4531" s="0" t="n">
        <v>616210.31</v>
      </c>
      <c r="H4531" s="0" t="n">
        <v>718464.13</v>
      </c>
      <c r="I4531" s="0" t="n">
        <v>351941.31</v>
      </c>
      <c r="J4531" s="0" t="n">
        <v>439120.17</v>
      </c>
      <c r="K4531" s="0" t="n">
        <v>636419.21</v>
      </c>
      <c r="L4531" s="0" t="n">
        <v>707093.19</v>
      </c>
      <c r="M4531" s="0" t="n">
        <v>655919.01</v>
      </c>
      <c r="N4531" s="0" t="n">
        <v>697587.09</v>
      </c>
      <c r="O4531" s="0" t="n">
        <v>1115170.18</v>
      </c>
      <c r="P4531" s="0" t="n">
        <f aca="false">+SUM(D4531:O4531)</f>
        <v>8411873.04</v>
      </c>
    </row>
    <row r="4532" customFormat="false" ht="12.75" hidden="false" customHeight="false" outlineLevel="0" collapsed="false">
      <c r="A4532" s="1" t="s">
        <v>4533</v>
      </c>
      <c r="B4532" s="2" t="n">
        <v>37660</v>
      </c>
      <c r="D4532" s="0" t="n">
        <v>667744.67</v>
      </c>
      <c r="E4532" s="0" t="n">
        <v>1013218.47</v>
      </c>
      <c r="F4532" s="0" t="n">
        <v>823755.63</v>
      </c>
      <c r="G4532" s="0" t="n">
        <v>626839.28</v>
      </c>
      <c r="H4532" s="0" t="n">
        <v>727360.17</v>
      </c>
      <c r="I4532" s="0" t="n">
        <v>510767.98</v>
      </c>
      <c r="J4532" s="0" t="n">
        <v>505357.15</v>
      </c>
      <c r="K4532" s="0" t="n">
        <v>653116.34</v>
      </c>
      <c r="L4532" s="0" t="n">
        <v>722753.89</v>
      </c>
      <c r="M4532" s="0" t="n">
        <v>930330.73</v>
      </c>
      <c r="N4532" s="0" t="n">
        <v>707170.62</v>
      </c>
      <c r="O4532" s="0" t="n">
        <v>1120121.78</v>
      </c>
      <c r="P4532" s="0" t="n">
        <f aca="false">+SUM(D4532:O4532)</f>
        <v>9008536.71</v>
      </c>
    </row>
    <row r="4533" customFormat="false" ht="12.75" hidden="false" customHeight="false" outlineLevel="0" collapsed="false">
      <c r="A4533" s="1" t="s">
        <v>4534</v>
      </c>
      <c r="B4533" s="2" t="n">
        <v>37660</v>
      </c>
      <c r="D4533" s="0" t="n">
        <v>655022.6</v>
      </c>
      <c r="E4533" s="0" t="n">
        <v>1016461.9</v>
      </c>
      <c r="F4533" s="0" t="n">
        <v>820034.05</v>
      </c>
      <c r="G4533" s="0" t="n">
        <v>624427.86</v>
      </c>
      <c r="H4533" s="0" t="n">
        <v>721570.7</v>
      </c>
      <c r="I4533" s="0" t="n">
        <v>504953.3</v>
      </c>
      <c r="J4533" s="0" t="n">
        <v>516657.41</v>
      </c>
      <c r="K4533" s="0" t="n">
        <v>650799.48</v>
      </c>
      <c r="L4533" s="0" t="n">
        <v>719915.66</v>
      </c>
      <c r="M4533" s="0" t="n">
        <v>923462.06</v>
      </c>
      <c r="N4533" s="0" t="n">
        <v>558652.81</v>
      </c>
      <c r="O4533" s="0" t="n">
        <v>1029862.92</v>
      </c>
      <c r="P4533" s="0" t="n">
        <f aca="false">+SUM(D4533:O4533)</f>
        <v>8741820.75</v>
      </c>
    </row>
    <row r="4534" customFormat="false" ht="12.75" hidden="false" customHeight="false" outlineLevel="0" collapsed="false">
      <c r="A4534" s="1" t="s">
        <v>4535</v>
      </c>
      <c r="B4534" s="2" t="n">
        <v>37660</v>
      </c>
      <c r="D4534" s="0" t="n">
        <v>666453.87</v>
      </c>
      <c r="E4534" s="0" t="n">
        <v>987276.37</v>
      </c>
      <c r="F4534" s="0" t="n">
        <v>821180.78</v>
      </c>
      <c r="G4534" s="0" t="n">
        <v>627582.6</v>
      </c>
      <c r="H4534" s="0" t="n">
        <v>726832.95</v>
      </c>
      <c r="I4534" s="0" t="n">
        <v>451382.56</v>
      </c>
      <c r="J4534" s="0" t="n">
        <v>523556.69</v>
      </c>
      <c r="K4534" s="0" t="n">
        <v>643733.6</v>
      </c>
      <c r="L4534" s="0" t="n">
        <v>692946.6</v>
      </c>
      <c r="M4534" s="0" t="n">
        <v>927128.71</v>
      </c>
      <c r="N4534" s="0" t="n">
        <v>704993.33</v>
      </c>
      <c r="O4534" s="0" t="n">
        <v>1024762.3</v>
      </c>
      <c r="P4534" s="0" t="n">
        <f aca="false">+SUM(D4534:O4534)</f>
        <v>8797830.36</v>
      </c>
    </row>
    <row r="4535" customFormat="false" ht="12.75" hidden="false" customHeight="false" outlineLevel="0" collapsed="false">
      <c r="A4535" s="1" t="s">
        <v>4536</v>
      </c>
      <c r="B4535" s="2" t="n">
        <v>37660</v>
      </c>
      <c r="D4535" s="0" t="n">
        <v>661026.38</v>
      </c>
      <c r="E4535" s="0" t="n">
        <v>1018153.86</v>
      </c>
      <c r="F4535" s="0" t="n">
        <v>817926.09</v>
      </c>
      <c r="G4535" s="0" t="n">
        <v>615468.79</v>
      </c>
      <c r="H4535" s="0" t="n">
        <v>725130.19</v>
      </c>
      <c r="I4535" s="0" t="n">
        <v>507148.16</v>
      </c>
      <c r="J4535" s="0" t="n">
        <v>521845.38</v>
      </c>
      <c r="K4535" s="0" t="n">
        <v>644107.29</v>
      </c>
      <c r="L4535" s="0" t="n">
        <v>719626.61</v>
      </c>
      <c r="M4535" s="0" t="n">
        <v>921410.82</v>
      </c>
      <c r="N4535" s="0" t="n">
        <v>669609.52</v>
      </c>
      <c r="O4535" s="0" t="n">
        <v>1108504.12</v>
      </c>
      <c r="P4535" s="0" t="n">
        <f aca="false">+SUM(D4535:O4535)</f>
        <v>8929957.21</v>
      </c>
    </row>
    <row r="4536" customFormat="false" ht="12.75" hidden="false" customHeight="false" outlineLevel="0" collapsed="false">
      <c r="A4536" s="1" t="s">
        <v>4537</v>
      </c>
      <c r="B4536" s="2" t="n">
        <v>37660</v>
      </c>
      <c r="D4536" s="0" t="n">
        <v>689059.79</v>
      </c>
      <c r="E4536" s="0" t="n">
        <v>1028329.9</v>
      </c>
      <c r="F4536" s="0" t="n">
        <v>828109.32</v>
      </c>
      <c r="G4536" s="0" t="n">
        <v>632419.84</v>
      </c>
      <c r="H4536" s="0" t="n">
        <v>586845.14</v>
      </c>
      <c r="I4536" s="0" t="n">
        <v>485868.17</v>
      </c>
      <c r="J4536" s="0" t="n">
        <v>541690.04</v>
      </c>
      <c r="K4536" s="0" t="n">
        <v>561428.9</v>
      </c>
      <c r="L4536" s="0" t="n">
        <v>721056.54</v>
      </c>
      <c r="M4536" s="0" t="n">
        <v>943559.76</v>
      </c>
      <c r="N4536" s="0" t="n">
        <v>685446.26</v>
      </c>
      <c r="O4536" s="0" t="n">
        <v>823741.67</v>
      </c>
      <c r="P4536" s="0" t="n">
        <f aca="false">+SUM(D4536:O4536)</f>
        <v>8527555.33</v>
      </c>
    </row>
    <row r="4537" customFormat="false" ht="12.75" hidden="false" customHeight="false" outlineLevel="0" collapsed="false">
      <c r="A4537" s="1" t="s">
        <v>4538</v>
      </c>
      <c r="B4537" s="2" t="n">
        <v>37257</v>
      </c>
      <c r="D4537" s="0" t="n">
        <v>101036</v>
      </c>
      <c r="E4537" s="0" t="n">
        <v>214543</v>
      </c>
      <c r="F4537" s="0" t="n">
        <v>151338</v>
      </c>
      <c r="G4537" s="0" t="n">
        <v>116857</v>
      </c>
      <c r="H4537" s="0" t="n">
        <v>121292</v>
      </c>
      <c r="I4537" s="0" t="n">
        <v>75416</v>
      </c>
      <c r="J4537" s="0" t="n">
        <v>63117</v>
      </c>
      <c r="K4537" s="0" t="n">
        <v>97675</v>
      </c>
      <c r="L4537" s="0" t="n">
        <v>109601</v>
      </c>
      <c r="M4537" s="0" t="n">
        <v>143671</v>
      </c>
      <c r="N4537" s="0" t="n">
        <v>118372</v>
      </c>
      <c r="O4537" s="0" t="n">
        <v>209251</v>
      </c>
      <c r="P4537" s="0" t="n">
        <f aca="false">+SUM(D4537:O4537)</f>
        <v>1522169</v>
      </c>
    </row>
    <row r="4538" customFormat="false" ht="12.75" hidden="false" customHeight="false" outlineLevel="0" collapsed="false">
      <c r="A4538" s="1" t="s">
        <v>4539</v>
      </c>
      <c r="B4538" s="2" t="n">
        <v>37257</v>
      </c>
      <c r="D4538" s="0" t="n">
        <v>100763</v>
      </c>
      <c r="E4538" s="0" t="n">
        <v>203564</v>
      </c>
      <c r="F4538" s="0" t="n">
        <v>142547</v>
      </c>
      <c r="G4538" s="0" t="n">
        <v>109252</v>
      </c>
      <c r="H4538" s="0" t="n">
        <v>116407</v>
      </c>
      <c r="I4538" s="0" t="n">
        <v>75474</v>
      </c>
      <c r="J4538" s="0" t="n">
        <v>57255</v>
      </c>
      <c r="K4538" s="0" t="n">
        <v>92505</v>
      </c>
      <c r="L4538" s="0" t="n">
        <v>99467</v>
      </c>
      <c r="M4538" s="0" t="n">
        <v>136004</v>
      </c>
      <c r="N4538" s="0" t="n">
        <v>112356</v>
      </c>
      <c r="O4538" s="0" t="n">
        <v>198193</v>
      </c>
      <c r="P4538" s="0" t="n">
        <f aca="false">+SUM(D4538:O4538)</f>
        <v>1443787</v>
      </c>
    </row>
    <row r="4539" customFormat="false" ht="12.75" hidden="false" customHeight="false" outlineLevel="0" collapsed="false">
      <c r="A4539" s="1" t="s">
        <v>4540</v>
      </c>
      <c r="B4539" s="2" t="n">
        <v>36801</v>
      </c>
      <c r="D4539" s="0" t="n">
        <v>107888</v>
      </c>
      <c r="E4539" s="0" t="n">
        <v>225037</v>
      </c>
      <c r="F4539" s="0" t="n">
        <v>150393</v>
      </c>
      <c r="G4539" s="0" t="n">
        <v>115716</v>
      </c>
      <c r="H4539" s="0" t="n">
        <v>123566</v>
      </c>
      <c r="I4539" s="0" t="n">
        <v>72988</v>
      </c>
      <c r="J4539" s="0" t="n">
        <v>65694</v>
      </c>
      <c r="K4539" s="0" t="n">
        <v>97069</v>
      </c>
      <c r="L4539" s="0" t="n">
        <v>115848</v>
      </c>
      <c r="M4539" s="0" t="n">
        <v>148694</v>
      </c>
      <c r="N4539" s="0" t="n">
        <v>124283</v>
      </c>
      <c r="O4539" s="0" t="n">
        <v>203023</v>
      </c>
      <c r="P4539" s="0" t="n">
        <f aca="false">+SUM(D4539:O4539)</f>
        <v>1550199</v>
      </c>
    </row>
    <row r="4540" customFormat="false" ht="12.75" hidden="false" customHeight="false" outlineLevel="0" collapsed="false">
      <c r="A4540" s="1" t="s">
        <v>4541</v>
      </c>
      <c r="B4540" s="2" t="n">
        <v>37948</v>
      </c>
      <c r="D4540" s="0" t="n">
        <v>4187</v>
      </c>
      <c r="E4540" s="0" t="n">
        <v>4714</v>
      </c>
      <c r="F4540" s="0" t="n">
        <v>4803</v>
      </c>
      <c r="G4540" s="0" t="n">
        <v>3109</v>
      </c>
      <c r="H4540" s="0" t="n">
        <v>3884</v>
      </c>
      <c r="I4540" s="0" t="n">
        <v>2720</v>
      </c>
      <c r="J4540" s="0" t="n">
        <v>2119</v>
      </c>
      <c r="K4540" s="0" t="n">
        <v>1624</v>
      </c>
      <c r="L4540" s="0" t="n">
        <v>2675</v>
      </c>
      <c r="M4540" s="0" t="n">
        <v>5836</v>
      </c>
      <c r="N4540" s="0" t="n">
        <v>5022</v>
      </c>
      <c r="O4540" s="0" t="n">
        <v>3935</v>
      </c>
      <c r="P4540" s="0" t="n">
        <f aca="false">+SUM(D4540:O4540)</f>
        <v>44628</v>
      </c>
    </row>
    <row r="4541" customFormat="false" ht="12.75" hidden="false" customHeight="false" outlineLevel="0" collapsed="false">
      <c r="A4541" s="1" t="s">
        <v>4542</v>
      </c>
      <c r="B4541" s="2" t="n">
        <v>38161</v>
      </c>
      <c r="D4541" s="0" t="n">
        <v>756</v>
      </c>
      <c r="E4541" s="0" t="n">
        <v>1783</v>
      </c>
      <c r="F4541" s="0" t="n">
        <v>0</v>
      </c>
      <c r="G4541" s="0" t="n">
        <v>827</v>
      </c>
      <c r="H4541" s="0" t="n">
        <v>915</v>
      </c>
      <c r="I4541" s="0" t="n">
        <v>602</v>
      </c>
      <c r="J4541" s="0" t="n">
        <v>230</v>
      </c>
      <c r="K4541" s="0" t="n">
        <v>533</v>
      </c>
      <c r="L4541" s="0" t="n">
        <v>700</v>
      </c>
      <c r="M4541" s="0" t="n">
        <v>1355</v>
      </c>
      <c r="N4541" s="0" t="n">
        <v>1003</v>
      </c>
      <c r="O4541" s="0" t="n">
        <v>1160</v>
      </c>
      <c r="P4541" s="0" t="n">
        <f aca="false">+SUM(D4541:O4541)</f>
        <v>9864</v>
      </c>
    </row>
    <row r="4542" customFormat="false" ht="12.75" hidden="false" customHeight="false" outlineLevel="0" collapsed="false">
      <c r="A4542" s="1" t="s">
        <v>4543</v>
      </c>
      <c r="B4542" s="2" t="n">
        <v>38261</v>
      </c>
      <c r="C4542" s="2" t="n">
        <v>40571</v>
      </c>
      <c r="D4542" s="0" t="n">
        <v>0</v>
      </c>
      <c r="P4542" s="0" t="n">
        <f aca="false">+SUM(D4542:O4542)</f>
        <v>0</v>
      </c>
    </row>
    <row r="4543" customFormat="false" ht="12.75" hidden="false" customHeight="false" outlineLevel="0" collapsed="false">
      <c r="A4543" s="1" t="s">
        <v>4544</v>
      </c>
      <c r="B4543" s="2" t="n">
        <v>37609</v>
      </c>
      <c r="D4543" s="0" t="n">
        <v>173078.73</v>
      </c>
      <c r="E4543" s="0" t="n">
        <v>202011.73</v>
      </c>
      <c r="F4543" s="0" t="n">
        <v>188162.63</v>
      </c>
      <c r="G4543" s="0" t="n">
        <v>138134.21</v>
      </c>
      <c r="H4543" s="0" t="n">
        <v>196880.81</v>
      </c>
      <c r="I4543" s="0" t="n">
        <v>123724.02</v>
      </c>
      <c r="J4543" s="0" t="n">
        <v>84015.12</v>
      </c>
      <c r="K4543" s="0" t="n">
        <v>136797.96</v>
      </c>
      <c r="L4543" s="0" t="n">
        <v>170786.39</v>
      </c>
      <c r="M4543" s="0" t="n">
        <v>202894.07</v>
      </c>
      <c r="N4543" s="0" t="n">
        <v>144958.78</v>
      </c>
      <c r="O4543" s="0" t="n">
        <v>271529.29</v>
      </c>
      <c r="P4543" s="0" t="n">
        <f aca="false">+SUM(D4543:O4543)</f>
        <v>2032973.74</v>
      </c>
    </row>
    <row r="4544" customFormat="false" ht="12.75" hidden="false" customHeight="false" outlineLevel="0" collapsed="false">
      <c r="A4544" s="1" t="s">
        <v>4545</v>
      </c>
      <c r="B4544" s="2" t="n">
        <v>37609</v>
      </c>
      <c r="D4544" s="0" t="n">
        <v>173677.69</v>
      </c>
      <c r="E4544" s="0" t="n">
        <v>198695.73</v>
      </c>
      <c r="F4544" s="0" t="n">
        <v>180866.33</v>
      </c>
      <c r="G4544" s="0" t="n">
        <v>133460.43</v>
      </c>
      <c r="H4544" s="0" t="n">
        <v>190861.86</v>
      </c>
      <c r="I4544" s="0" t="n">
        <v>120111.02</v>
      </c>
      <c r="J4544" s="0" t="n">
        <v>83001.85</v>
      </c>
      <c r="K4544" s="0" t="n">
        <v>130590.17</v>
      </c>
      <c r="L4544" s="0" t="n">
        <v>166801.89</v>
      </c>
      <c r="M4544" s="0" t="n">
        <v>197677.76</v>
      </c>
      <c r="N4544" s="0" t="n">
        <v>113644.09</v>
      </c>
      <c r="O4544" s="0" t="n">
        <v>265447.97</v>
      </c>
      <c r="P4544" s="0" t="n">
        <f aca="false">+SUM(D4544:O4544)</f>
        <v>1954836.79</v>
      </c>
    </row>
    <row r="4545" customFormat="false" ht="12.75" hidden="false" customHeight="false" outlineLevel="0" collapsed="false">
      <c r="A4545" s="1" t="s">
        <v>4546</v>
      </c>
      <c r="B4545" s="2" t="n">
        <v>37609</v>
      </c>
      <c r="D4545" s="0" t="n">
        <v>174717.93</v>
      </c>
      <c r="E4545" s="0" t="n">
        <v>214626.32</v>
      </c>
      <c r="F4545" s="0" t="n">
        <v>187866.12</v>
      </c>
      <c r="G4545" s="0" t="n">
        <v>133765.84</v>
      </c>
      <c r="H4545" s="0" t="n">
        <v>195399.03</v>
      </c>
      <c r="I4545" s="0" t="n">
        <v>119163.09</v>
      </c>
      <c r="J4545" s="0" t="n">
        <v>82171.74</v>
      </c>
      <c r="K4545" s="0" t="n">
        <v>137266.48</v>
      </c>
      <c r="L4545" s="0" t="n">
        <v>166331.89</v>
      </c>
      <c r="M4545" s="0" t="n">
        <v>208216.07</v>
      </c>
      <c r="N4545" s="0" t="n">
        <v>141966.75</v>
      </c>
      <c r="O4545" s="0" t="n">
        <v>264571.32</v>
      </c>
      <c r="P4545" s="0" t="n">
        <f aca="false">+SUM(D4545:O4545)</f>
        <v>2026062.58</v>
      </c>
    </row>
    <row r="4546" customFormat="false" ht="12.75" hidden="false" customHeight="false" outlineLevel="0" collapsed="false">
      <c r="A4546" s="1" t="s">
        <v>4547</v>
      </c>
      <c r="B4546" s="2" t="n">
        <v>37613</v>
      </c>
      <c r="D4546" s="0" t="n">
        <v>171092.55</v>
      </c>
      <c r="E4546" s="0" t="n">
        <v>231137.54</v>
      </c>
      <c r="F4546" s="0" t="n">
        <v>211749.13</v>
      </c>
      <c r="G4546" s="0" t="n">
        <v>149171.72</v>
      </c>
      <c r="H4546" s="0" t="n">
        <v>204563.96</v>
      </c>
      <c r="I4546" s="0" t="n">
        <v>155477.53</v>
      </c>
      <c r="J4546" s="0" t="n">
        <v>88340.18</v>
      </c>
      <c r="K4546" s="0" t="n">
        <v>130074.87</v>
      </c>
      <c r="L4546" s="0" t="n">
        <v>165121.12</v>
      </c>
      <c r="M4546" s="0" t="n">
        <v>224821.58</v>
      </c>
      <c r="N4546" s="0" t="n">
        <v>150295.87</v>
      </c>
      <c r="O4546" s="0" t="n">
        <v>250938.77</v>
      </c>
      <c r="P4546" s="0" t="n">
        <f aca="false">+SUM(D4546:O4546)</f>
        <v>2132784.82</v>
      </c>
    </row>
    <row r="4547" customFormat="false" ht="12.75" hidden="false" customHeight="false" outlineLevel="0" collapsed="false">
      <c r="A4547" s="1" t="s">
        <v>4548</v>
      </c>
      <c r="B4547" s="2" t="n">
        <v>37611</v>
      </c>
      <c r="D4547" s="0" t="n">
        <v>172423.61</v>
      </c>
      <c r="E4547" s="0" t="n">
        <v>237313.65</v>
      </c>
      <c r="F4547" s="0" t="n">
        <v>218214.07</v>
      </c>
      <c r="G4547" s="0" t="n">
        <v>145531.99</v>
      </c>
      <c r="H4547" s="0" t="n">
        <v>196080.89</v>
      </c>
      <c r="I4547" s="0" t="n">
        <v>150097.87</v>
      </c>
      <c r="J4547" s="0" t="n">
        <v>86579.22</v>
      </c>
      <c r="K4547" s="0" t="n">
        <v>153972.23</v>
      </c>
      <c r="L4547" s="0" t="n">
        <v>172667.64</v>
      </c>
      <c r="M4547" s="0" t="n">
        <v>231470.18</v>
      </c>
      <c r="N4547" s="0" t="n">
        <v>159203.14</v>
      </c>
      <c r="O4547" s="0" t="n">
        <v>275160.11</v>
      </c>
      <c r="P4547" s="0" t="n">
        <f aca="false">+SUM(D4547:O4547)</f>
        <v>2198714.6</v>
      </c>
    </row>
    <row r="4548" customFormat="false" ht="12.75" hidden="false" customHeight="false" outlineLevel="0" collapsed="false">
      <c r="A4548" s="1" t="s">
        <v>4549</v>
      </c>
      <c r="B4548" s="2" t="n">
        <v>37985</v>
      </c>
      <c r="D4548" s="0" t="n">
        <v>137256.57</v>
      </c>
      <c r="E4548" s="0" t="n">
        <v>240358.14</v>
      </c>
      <c r="F4548" s="0" t="n">
        <v>195300.27</v>
      </c>
      <c r="G4548" s="0" t="n">
        <v>146134.89</v>
      </c>
      <c r="H4548" s="0" t="n">
        <v>188429.67</v>
      </c>
      <c r="I4548" s="0" t="n">
        <v>135727.02</v>
      </c>
      <c r="J4548" s="0" t="n">
        <v>77239.8</v>
      </c>
      <c r="K4548" s="0" t="n">
        <v>131460.12</v>
      </c>
      <c r="L4548" s="0" t="n">
        <v>148246.56</v>
      </c>
      <c r="M4548" s="0" t="n">
        <v>205622.01</v>
      </c>
      <c r="N4548" s="0" t="n">
        <v>145401.3</v>
      </c>
      <c r="O4548" s="0" t="n">
        <v>253301.4</v>
      </c>
      <c r="P4548" s="0" t="n">
        <f aca="false">+SUM(D4548:O4548)</f>
        <v>2004477.75</v>
      </c>
    </row>
    <row r="4549" customFormat="false" ht="12.75" hidden="false" customHeight="false" outlineLevel="0" collapsed="false">
      <c r="A4549" s="1" t="s">
        <v>4550</v>
      </c>
      <c r="B4549" s="2" t="n">
        <v>37987</v>
      </c>
      <c r="D4549" s="0" t="n">
        <v>128502</v>
      </c>
      <c r="E4549" s="0" t="n">
        <v>236693.16</v>
      </c>
      <c r="F4549" s="0" t="n">
        <v>119114.82</v>
      </c>
      <c r="G4549" s="0" t="n">
        <v>144249.93</v>
      </c>
      <c r="H4549" s="0" t="n">
        <v>187766.37</v>
      </c>
      <c r="I4549" s="0" t="n">
        <v>133394.58</v>
      </c>
      <c r="J4549" s="0" t="n">
        <v>72376.92</v>
      </c>
      <c r="K4549" s="0" t="n">
        <v>131376.96</v>
      </c>
      <c r="L4549" s="0" t="n">
        <v>147566.43</v>
      </c>
      <c r="M4549" s="0" t="n">
        <v>202560.93</v>
      </c>
      <c r="N4549" s="0" t="n">
        <v>146426.94</v>
      </c>
      <c r="O4549" s="0" t="n">
        <v>257870.25</v>
      </c>
      <c r="P4549" s="0" t="n">
        <f aca="false">+SUM(D4549:O4549)</f>
        <v>1907899.29</v>
      </c>
    </row>
    <row r="4550" customFormat="false" ht="12.75" hidden="false" customHeight="false" outlineLevel="0" collapsed="false">
      <c r="A4550" s="1" t="s">
        <v>4551</v>
      </c>
      <c r="B4550" s="2" t="n">
        <v>37987</v>
      </c>
      <c r="D4550" s="0" t="n">
        <v>143947.98</v>
      </c>
      <c r="E4550" s="0" t="n">
        <v>233942.94</v>
      </c>
      <c r="F4550" s="0" t="n">
        <v>197538.66</v>
      </c>
      <c r="G4550" s="0" t="n">
        <v>143689.59</v>
      </c>
      <c r="H4550" s="0" t="n">
        <v>188996.94</v>
      </c>
      <c r="I4550" s="0" t="n">
        <v>134731.08</v>
      </c>
      <c r="J4550" s="0" t="n">
        <v>67241.79</v>
      </c>
      <c r="K4550" s="0" t="n">
        <v>130746.33</v>
      </c>
      <c r="L4550" s="0" t="n">
        <v>151826.4</v>
      </c>
      <c r="M4550" s="0" t="n">
        <v>204451.83</v>
      </c>
      <c r="N4550" s="0" t="n">
        <v>145990.35</v>
      </c>
      <c r="O4550" s="0" t="n">
        <v>206256.6</v>
      </c>
      <c r="P4550" s="0" t="n">
        <f aca="false">+SUM(D4550:O4550)</f>
        <v>1949360.49</v>
      </c>
    </row>
    <row r="4551" customFormat="false" ht="12.75" hidden="false" customHeight="false" outlineLevel="0" collapsed="false">
      <c r="A4551" s="1" t="s">
        <v>4552</v>
      </c>
      <c r="B4551" s="2" t="n">
        <v>37607</v>
      </c>
      <c r="D4551" s="0" t="n">
        <v>266578.1</v>
      </c>
      <c r="E4551" s="0" t="n">
        <v>387577.6</v>
      </c>
      <c r="F4551" s="0" t="n">
        <v>140722.7</v>
      </c>
      <c r="G4551" s="0" t="n">
        <v>22373.4</v>
      </c>
      <c r="H4551" s="0" t="n">
        <v>294664.1</v>
      </c>
      <c r="I4551" s="0" t="n">
        <v>149772.9</v>
      </c>
      <c r="J4551" s="0" t="n">
        <v>219961.1</v>
      </c>
      <c r="K4551" s="0" t="n">
        <v>234910.8</v>
      </c>
      <c r="L4551" s="0" t="n">
        <v>270867.7</v>
      </c>
      <c r="M4551" s="0" t="n">
        <v>348705.6</v>
      </c>
      <c r="N4551" s="0" t="n">
        <v>256514.1</v>
      </c>
      <c r="O4551" s="0" t="n">
        <v>484232</v>
      </c>
      <c r="P4551" s="0" t="n">
        <f aca="false">+SUM(D4551:O4551)</f>
        <v>3076880.1</v>
      </c>
    </row>
    <row r="4552" customFormat="false" ht="12.75" hidden="false" customHeight="false" outlineLevel="0" collapsed="false">
      <c r="A4552" s="1" t="s">
        <v>4553</v>
      </c>
      <c r="B4552" s="2" t="n">
        <v>37609</v>
      </c>
      <c r="D4552" s="0" t="n">
        <v>310442.5</v>
      </c>
      <c r="E4552" s="0" t="n">
        <v>497192.4</v>
      </c>
      <c r="F4552" s="0" t="n">
        <v>355502.8</v>
      </c>
      <c r="G4552" s="0" t="n">
        <v>322695.8</v>
      </c>
      <c r="H4552" s="0" t="n">
        <v>353831.8</v>
      </c>
      <c r="I4552" s="0" t="n">
        <v>192137.1</v>
      </c>
      <c r="J4552" s="0" t="n">
        <v>270332.5</v>
      </c>
      <c r="K4552" s="0" t="n">
        <v>258426</v>
      </c>
      <c r="L4552" s="0" t="n">
        <v>334212.3</v>
      </c>
      <c r="M4552" s="0" t="n">
        <v>401598.6</v>
      </c>
      <c r="N4552" s="0" t="n">
        <v>343962.2</v>
      </c>
      <c r="O4552" s="0" t="n">
        <v>597194.7</v>
      </c>
      <c r="P4552" s="0" t="n">
        <f aca="false">+SUM(D4552:O4552)</f>
        <v>4237528.7</v>
      </c>
    </row>
    <row r="4553" customFormat="false" ht="12.75" hidden="false" customHeight="false" outlineLevel="0" collapsed="false">
      <c r="A4553" s="1" t="s">
        <v>4554</v>
      </c>
      <c r="B4553" s="2" t="n">
        <v>37601</v>
      </c>
      <c r="D4553" s="0" t="n">
        <v>117571.2</v>
      </c>
      <c r="E4553" s="0" t="n">
        <v>208844.73</v>
      </c>
      <c r="F4553" s="0" t="n">
        <v>150764.07</v>
      </c>
      <c r="G4553" s="0" t="n">
        <v>136237.4</v>
      </c>
      <c r="H4553" s="0" t="n">
        <v>148524.43</v>
      </c>
      <c r="I4553" s="0" t="n">
        <v>76267.77</v>
      </c>
      <c r="J4553" s="0" t="n">
        <v>96858.53</v>
      </c>
      <c r="K4553" s="0" t="n">
        <v>97966.5</v>
      </c>
      <c r="L4553" s="0" t="n">
        <v>99468.3</v>
      </c>
      <c r="M4553" s="0" t="n">
        <v>149579.7</v>
      </c>
      <c r="N4553" s="0" t="n">
        <v>137062.23</v>
      </c>
      <c r="O4553" s="0" t="n">
        <v>227497.57</v>
      </c>
      <c r="P4553" s="0" t="n">
        <f aca="false">+SUM(D4553:O4553)</f>
        <v>1646642.43</v>
      </c>
    </row>
    <row r="4554" customFormat="false" ht="12.75" hidden="false" customHeight="false" outlineLevel="0" collapsed="false">
      <c r="A4554" s="1" t="s">
        <v>4555</v>
      </c>
      <c r="B4554" s="2" t="n">
        <v>37601</v>
      </c>
      <c r="D4554" s="0" t="n">
        <v>117571.2</v>
      </c>
      <c r="E4554" s="0" t="n">
        <v>208844.73</v>
      </c>
      <c r="F4554" s="0" t="n">
        <v>150764.07</v>
      </c>
      <c r="G4554" s="0" t="n">
        <v>136237.4</v>
      </c>
      <c r="H4554" s="0" t="n">
        <v>148524.43</v>
      </c>
      <c r="I4554" s="0" t="n">
        <v>76267.77</v>
      </c>
      <c r="J4554" s="0" t="n">
        <v>96858.53</v>
      </c>
      <c r="K4554" s="0" t="n">
        <v>97966.5</v>
      </c>
      <c r="L4554" s="0" t="n">
        <v>99468.3</v>
      </c>
      <c r="M4554" s="0" t="n">
        <v>149579.7</v>
      </c>
      <c r="N4554" s="0" t="n">
        <v>137062.23</v>
      </c>
      <c r="O4554" s="0" t="n">
        <v>227497.57</v>
      </c>
      <c r="P4554" s="0" t="n">
        <f aca="false">+SUM(D4554:O4554)</f>
        <v>1646642.43</v>
      </c>
    </row>
    <row r="4555" customFormat="false" ht="12.75" hidden="false" customHeight="false" outlineLevel="0" collapsed="false">
      <c r="A4555" s="1" t="s">
        <v>4556</v>
      </c>
      <c r="B4555" s="2" t="n">
        <v>37601</v>
      </c>
      <c r="D4555" s="0" t="n">
        <v>117571.2</v>
      </c>
      <c r="E4555" s="0" t="n">
        <v>208844.73</v>
      </c>
      <c r="F4555" s="0" t="n">
        <v>150764.07</v>
      </c>
      <c r="G4555" s="0" t="n">
        <v>136237.4</v>
      </c>
      <c r="H4555" s="0" t="n">
        <v>148524.43</v>
      </c>
      <c r="I4555" s="0" t="n">
        <v>76267.77</v>
      </c>
      <c r="J4555" s="0" t="n">
        <v>96858.53</v>
      </c>
      <c r="K4555" s="0" t="n">
        <v>97966.5</v>
      </c>
      <c r="L4555" s="0" t="n">
        <v>99468.3</v>
      </c>
      <c r="M4555" s="0" t="n">
        <v>149579.7</v>
      </c>
      <c r="N4555" s="0" t="n">
        <v>137062.23</v>
      </c>
      <c r="O4555" s="0" t="n">
        <v>227497.57</v>
      </c>
      <c r="P4555" s="0" t="n">
        <f aca="false">+SUM(D4555:O4555)</f>
        <v>1646642.43</v>
      </c>
    </row>
    <row r="4556" customFormat="false" ht="12.75" hidden="false" customHeight="false" outlineLevel="0" collapsed="false">
      <c r="A4556" s="1" t="s">
        <v>4557</v>
      </c>
      <c r="B4556" s="2" t="n">
        <v>37606</v>
      </c>
      <c r="D4556" s="0" t="n">
        <v>109784.55</v>
      </c>
      <c r="E4556" s="0" t="n">
        <v>202697.2</v>
      </c>
      <c r="F4556" s="0" t="n">
        <v>135311.27</v>
      </c>
      <c r="G4556" s="0" t="n">
        <v>127277.27</v>
      </c>
      <c r="H4556" s="0" t="n">
        <v>134514.5</v>
      </c>
      <c r="I4556" s="0" t="n">
        <v>68457.38</v>
      </c>
      <c r="J4556" s="0" t="n">
        <v>91090.97</v>
      </c>
      <c r="K4556" s="0" t="n">
        <v>93913</v>
      </c>
      <c r="L4556" s="0" t="n">
        <v>118222.53</v>
      </c>
      <c r="M4556" s="0" t="n">
        <v>142969.57</v>
      </c>
      <c r="N4556" s="0" t="n">
        <v>127079.05</v>
      </c>
      <c r="O4556" s="0" t="n">
        <v>223133.63</v>
      </c>
      <c r="P4556" s="0" t="n">
        <f aca="false">+SUM(D4556:O4556)</f>
        <v>1574450.92</v>
      </c>
    </row>
    <row r="4557" customFormat="false" ht="12.75" hidden="false" customHeight="false" outlineLevel="0" collapsed="false">
      <c r="A4557" s="1" t="s">
        <v>4558</v>
      </c>
      <c r="B4557" s="2" t="n">
        <v>37606</v>
      </c>
      <c r="D4557" s="0" t="n">
        <v>109784.55</v>
      </c>
      <c r="E4557" s="0" t="n">
        <v>202697.2</v>
      </c>
      <c r="F4557" s="0" t="n">
        <v>135311.27</v>
      </c>
      <c r="G4557" s="0" t="n">
        <v>127277.27</v>
      </c>
      <c r="H4557" s="0" t="n">
        <v>134514.5</v>
      </c>
      <c r="I4557" s="0" t="n">
        <v>68457.38</v>
      </c>
      <c r="J4557" s="0" t="n">
        <v>91090.97</v>
      </c>
      <c r="K4557" s="0" t="n">
        <v>93913</v>
      </c>
      <c r="L4557" s="0" t="n">
        <v>118222.53</v>
      </c>
      <c r="M4557" s="0" t="n">
        <v>142969.57</v>
      </c>
      <c r="N4557" s="0" t="n">
        <v>127079.05</v>
      </c>
      <c r="O4557" s="0" t="n">
        <v>223133.63</v>
      </c>
      <c r="P4557" s="0" t="n">
        <f aca="false">+SUM(D4557:O4557)</f>
        <v>1574450.92</v>
      </c>
    </row>
    <row r="4558" customFormat="false" ht="12.75" hidden="false" customHeight="false" outlineLevel="0" collapsed="false">
      <c r="A4558" s="1" t="s">
        <v>4559</v>
      </c>
      <c r="B4558" s="2" t="n">
        <v>37606</v>
      </c>
      <c r="D4558" s="0" t="n">
        <v>109784.55</v>
      </c>
      <c r="E4558" s="0" t="n">
        <v>202697.2</v>
      </c>
      <c r="F4558" s="0" t="n">
        <v>135311.27</v>
      </c>
      <c r="G4558" s="0" t="n">
        <v>127277.27</v>
      </c>
      <c r="H4558" s="0" t="n">
        <v>134514.5</v>
      </c>
      <c r="I4558" s="0" t="n">
        <v>68457.38</v>
      </c>
      <c r="J4558" s="0" t="n">
        <v>91090.97</v>
      </c>
      <c r="K4558" s="0" t="n">
        <v>93913</v>
      </c>
      <c r="L4558" s="0" t="n">
        <v>118222.53</v>
      </c>
      <c r="M4558" s="0" t="n">
        <v>142969.57</v>
      </c>
      <c r="N4558" s="0" t="n">
        <v>127079.05</v>
      </c>
      <c r="O4558" s="0" t="n">
        <v>223133.63</v>
      </c>
      <c r="P4558" s="0" t="n">
        <f aca="false">+SUM(D4558:O4558)</f>
        <v>1574450.92</v>
      </c>
    </row>
    <row r="4559" customFormat="false" ht="12.75" hidden="false" customHeight="false" outlineLevel="0" collapsed="false">
      <c r="A4559" s="1" t="s">
        <v>4560</v>
      </c>
      <c r="B4559" s="2" t="n">
        <v>37606</v>
      </c>
      <c r="D4559" s="0" t="n">
        <v>109784.55</v>
      </c>
      <c r="E4559" s="0" t="n">
        <v>202697.2</v>
      </c>
      <c r="F4559" s="0" t="n">
        <v>135311.27</v>
      </c>
      <c r="G4559" s="0" t="n">
        <v>127277.27</v>
      </c>
      <c r="H4559" s="0" t="n">
        <v>134514.5</v>
      </c>
      <c r="I4559" s="0" t="n">
        <v>68457.38</v>
      </c>
      <c r="J4559" s="0" t="n">
        <v>91090.97</v>
      </c>
      <c r="K4559" s="0" t="n">
        <v>93913</v>
      </c>
      <c r="L4559" s="0" t="n">
        <v>118222.53</v>
      </c>
      <c r="M4559" s="0" t="n">
        <v>142969.57</v>
      </c>
      <c r="N4559" s="0" t="n">
        <v>127079.05</v>
      </c>
      <c r="O4559" s="0" t="n">
        <v>223133.63</v>
      </c>
      <c r="P4559" s="0" t="n">
        <f aca="false">+SUM(D4559:O4559)</f>
        <v>1574450.92</v>
      </c>
    </row>
    <row r="4560" customFormat="false" ht="12.75" hidden="false" customHeight="false" outlineLevel="0" collapsed="false">
      <c r="A4560" s="1" t="s">
        <v>4561</v>
      </c>
      <c r="B4560" s="2" t="n">
        <v>37606</v>
      </c>
      <c r="D4560" s="0" t="n">
        <v>109784.55</v>
      </c>
      <c r="E4560" s="0" t="n">
        <v>202697.2</v>
      </c>
      <c r="F4560" s="0" t="n">
        <v>135311.27</v>
      </c>
      <c r="G4560" s="0" t="n">
        <v>127277.27</v>
      </c>
      <c r="H4560" s="0" t="n">
        <v>134514.5</v>
      </c>
      <c r="I4560" s="0" t="n">
        <v>68457.38</v>
      </c>
      <c r="J4560" s="0" t="n">
        <v>91090.97</v>
      </c>
      <c r="K4560" s="0" t="n">
        <v>93913</v>
      </c>
      <c r="L4560" s="0" t="n">
        <v>118222.53</v>
      </c>
      <c r="M4560" s="0" t="n">
        <v>142969.57</v>
      </c>
      <c r="N4560" s="0" t="n">
        <v>127079.05</v>
      </c>
      <c r="O4560" s="0" t="n">
        <v>223133.63</v>
      </c>
      <c r="P4560" s="0" t="n">
        <f aca="false">+SUM(D4560:O4560)</f>
        <v>1574450.92</v>
      </c>
    </row>
    <row r="4561" customFormat="false" ht="12.75" hidden="false" customHeight="false" outlineLevel="0" collapsed="false">
      <c r="A4561" s="1" t="s">
        <v>4562</v>
      </c>
      <c r="B4561" s="2" t="n">
        <v>37606</v>
      </c>
      <c r="D4561" s="0" t="n">
        <v>109784.55</v>
      </c>
      <c r="E4561" s="0" t="n">
        <v>202697.2</v>
      </c>
      <c r="F4561" s="0" t="n">
        <v>135311.27</v>
      </c>
      <c r="G4561" s="0" t="n">
        <v>127277.27</v>
      </c>
      <c r="H4561" s="0" t="n">
        <v>134514.5</v>
      </c>
      <c r="I4561" s="0" t="n">
        <v>68457.38</v>
      </c>
      <c r="J4561" s="0" t="n">
        <v>91090.97</v>
      </c>
      <c r="K4561" s="0" t="n">
        <v>93913</v>
      </c>
      <c r="L4561" s="0" t="n">
        <v>118222.53</v>
      </c>
      <c r="M4561" s="0" t="n">
        <v>142969.57</v>
      </c>
      <c r="N4561" s="0" t="n">
        <v>127079.05</v>
      </c>
      <c r="O4561" s="0" t="n">
        <v>223133.63</v>
      </c>
      <c r="P4561" s="0" t="n">
        <f aca="false">+SUM(D4561:O4561)</f>
        <v>1574450.92</v>
      </c>
    </row>
    <row r="4562" customFormat="false" ht="12.75" hidden="false" customHeight="false" outlineLevel="0" collapsed="false">
      <c r="A4562" s="1" t="s">
        <v>4563</v>
      </c>
      <c r="B4562" s="2" t="n">
        <v>37600</v>
      </c>
      <c r="D4562" s="0" t="n">
        <v>164025</v>
      </c>
      <c r="E4562" s="0" t="n">
        <v>334487</v>
      </c>
      <c r="F4562" s="0" t="n">
        <v>226421</v>
      </c>
      <c r="G4562" s="0" t="n">
        <v>209325.2</v>
      </c>
      <c r="H4562" s="0" t="n">
        <v>229467.7</v>
      </c>
      <c r="I4562" s="0" t="n">
        <v>115725.3</v>
      </c>
      <c r="J4562" s="0" t="n">
        <v>130421.5</v>
      </c>
      <c r="K4562" s="0" t="n">
        <v>153971.4</v>
      </c>
      <c r="L4562" s="0" t="n">
        <v>179531.2</v>
      </c>
      <c r="M4562" s="0" t="n">
        <v>219161.9</v>
      </c>
      <c r="N4562" s="0" t="n">
        <v>191381.5</v>
      </c>
      <c r="O4562" s="0" t="n">
        <v>294410.2</v>
      </c>
      <c r="P4562" s="0" t="n">
        <f aca="false">+SUM(D4562:O4562)</f>
        <v>2448328.9</v>
      </c>
    </row>
    <row r="4563" customFormat="false" ht="12.75" hidden="false" customHeight="false" outlineLevel="0" collapsed="false">
      <c r="A4563" s="1" t="s">
        <v>4564</v>
      </c>
      <c r="B4563" s="2" t="n">
        <v>37600</v>
      </c>
      <c r="D4563" s="0" t="n">
        <v>162799.7</v>
      </c>
      <c r="E4563" s="0" t="n">
        <v>327851.1</v>
      </c>
      <c r="F4563" s="0" t="n">
        <v>236220.1</v>
      </c>
      <c r="G4563" s="0" t="n">
        <v>196996.6</v>
      </c>
      <c r="H4563" s="0" t="n">
        <v>219815.3</v>
      </c>
      <c r="I4563" s="0" t="n">
        <v>115246</v>
      </c>
      <c r="J4563" s="0" t="n">
        <v>139239.4</v>
      </c>
      <c r="K4563" s="0" t="n">
        <v>157481.2</v>
      </c>
      <c r="L4563" s="0" t="n">
        <v>191571.9</v>
      </c>
      <c r="M4563" s="0" t="n">
        <v>233708.3</v>
      </c>
      <c r="N4563" s="0" t="n">
        <v>199645.6</v>
      </c>
      <c r="O4563" s="0" t="n">
        <v>342888</v>
      </c>
      <c r="P4563" s="0" t="n">
        <f aca="false">+SUM(D4563:O4563)</f>
        <v>2523463.2</v>
      </c>
    </row>
    <row r="4564" customFormat="false" ht="12.75" hidden="false" customHeight="false" outlineLevel="0" collapsed="false">
      <c r="A4564" s="1" t="s">
        <v>4565</v>
      </c>
      <c r="B4564" s="2" t="n">
        <v>37618</v>
      </c>
      <c r="D4564" s="0" t="n">
        <v>103142.55</v>
      </c>
      <c r="E4564" s="0" t="n">
        <v>208544.95</v>
      </c>
      <c r="F4564" s="0" t="n">
        <v>140681.4</v>
      </c>
      <c r="G4564" s="0" t="n">
        <v>132216.5</v>
      </c>
      <c r="H4564" s="0" t="n">
        <v>131865.88</v>
      </c>
      <c r="I4564" s="0" t="n">
        <v>70562.45</v>
      </c>
      <c r="J4564" s="0" t="n">
        <v>79321.8</v>
      </c>
      <c r="K4564" s="0" t="n">
        <v>80209.23</v>
      </c>
      <c r="L4564" s="0" t="n">
        <v>107160.28</v>
      </c>
      <c r="M4564" s="0" t="n">
        <v>131347.63</v>
      </c>
      <c r="N4564" s="0" t="n">
        <v>132545.85</v>
      </c>
      <c r="O4564" s="0" t="n">
        <v>203680.35</v>
      </c>
      <c r="P4564" s="0" t="n">
        <f aca="false">+SUM(D4564:O4564)</f>
        <v>1521278.87</v>
      </c>
    </row>
    <row r="4565" customFormat="false" ht="12.75" hidden="false" customHeight="false" outlineLevel="0" collapsed="false">
      <c r="A4565" s="1" t="s">
        <v>4566</v>
      </c>
      <c r="B4565" s="2" t="n">
        <v>37618</v>
      </c>
      <c r="D4565" s="0" t="n">
        <v>103142.55</v>
      </c>
      <c r="E4565" s="0" t="n">
        <v>208544.95</v>
      </c>
      <c r="F4565" s="0" t="n">
        <v>140681.4</v>
      </c>
      <c r="G4565" s="0" t="n">
        <v>132216.5</v>
      </c>
      <c r="H4565" s="0" t="n">
        <v>131865.88</v>
      </c>
      <c r="I4565" s="0" t="n">
        <v>70562.45</v>
      </c>
      <c r="J4565" s="0" t="n">
        <v>79321.8</v>
      </c>
      <c r="K4565" s="0" t="n">
        <v>80209.23</v>
      </c>
      <c r="L4565" s="0" t="n">
        <v>107160.28</v>
      </c>
      <c r="M4565" s="0" t="n">
        <v>131347.63</v>
      </c>
      <c r="N4565" s="0" t="n">
        <v>132545.85</v>
      </c>
      <c r="O4565" s="0" t="n">
        <v>203680.35</v>
      </c>
      <c r="P4565" s="0" t="n">
        <f aca="false">+SUM(D4565:O4565)</f>
        <v>1521278.87</v>
      </c>
    </row>
    <row r="4566" customFormat="false" ht="12.75" hidden="false" customHeight="false" outlineLevel="0" collapsed="false">
      <c r="A4566" s="1" t="s">
        <v>4567</v>
      </c>
      <c r="B4566" s="2" t="n">
        <v>37618</v>
      </c>
      <c r="D4566" s="0" t="n">
        <v>103142.55</v>
      </c>
      <c r="E4566" s="0" t="n">
        <v>208544.95</v>
      </c>
      <c r="F4566" s="0" t="n">
        <v>140681.4</v>
      </c>
      <c r="G4566" s="0" t="n">
        <v>132216.5</v>
      </c>
      <c r="H4566" s="0" t="n">
        <v>131865.88</v>
      </c>
      <c r="I4566" s="0" t="n">
        <v>70562.45</v>
      </c>
      <c r="J4566" s="0" t="n">
        <v>79321.8</v>
      </c>
      <c r="K4566" s="0" t="n">
        <v>80209.23</v>
      </c>
      <c r="L4566" s="0" t="n">
        <v>107160.28</v>
      </c>
      <c r="M4566" s="0" t="n">
        <v>131347.63</v>
      </c>
      <c r="N4566" s="0" t="n">
        <v>132545.85</v>
      </c>
      <c r="O4566" s="0" t="n">
        <v>203680.35</v>
      </c>
      <c r="P4566" s="0" t="n">
        <f aca="false">+SUM(D4566:O4566)</f>
        <v>1521278.87</v>
      </c>
    </row>
    <row r="4567" customFormat="false" ht="12.75" hidden="false" customHeight="false" outlineLevel="0" collapsed="false">
      <c r="A4567" s="1" t="s">
        <v>4568</v>
      </c>
      <c r="B4567" s="2" t="n">
        <v>37618</v>
      </c>
      <c r="D4567" s="0" t="n">
        <v>103142.55</v>
      </c>
      <c r="E4567" s="0" t="n">
        <v>208544.95</v>
      </c>
      <c r="F4567" s="0" t="n">
        <v>140681.4</v>
      </c>
      <c r="G4567" s="0" t="n">
        <v>132216.5</v>
      </c>
      <c r="H4567" s="0" t="n">
        <v>131865.88</v>
      </c>
      <c r="I4567" s="0" t="n">
        <v>70562.45</v>
      </c>
      <c r="J4567" s="0" t="n">
        <v>79321.8</v>
      </c>
      <c r="K4567" s="0" t="n">
        <v>80209.23</v>
      </c>
      <c r="L4567" s="0" t="n">
        <v>107160.28</v>
      </c>
      <c r="M4567" s="0" t="n">
        <v>131347.63</v>
      </c>
      <c r="N4567" s="0" t="n">
        <v>132545.85</v>
      </c>
      <c r="O4567" s="0" t="n">
        <v>203680.35</v>
      </c>
      <c r="P4567" s="0" t="n">
        <f aca="false">+SUM(D4567:O4567)</f>
        <v>1521278.87</v>
      </c>
    </row>
    <row r="4568" customFormat="false" ht="12.75" hidden="false" customHeight="false" outlineLevel="0" collapsed="false">
      <c r="A4568" s="1" t="s">
        <v>4569</v>
      </c>
      <c r="B4568" s="2" t="n">
        <v>37587</v>
      </c>
      <c r="D4568" s="0" t="n">
        <v>295348</v>
      </c>
      <c r="E4568" s="0" t="n">
        <v>442448</v>
      </c>
      <c r="F4568" s="0" t="n">
        <v>380218</v>
      </c>
      <c r="G4568" s="0" t="n">
        <v>279603</v>
      </c>
      <c r="H4568" s="0" t="n">
        <v>347509</v>
      </c>
      <c r="I4568" s="0" t="n">
        <v>211874</v>
      </c>
      <c r="J4568" s="0" t="n">
        <v>161095</v>
      </c>
      <c r="K4568" s="0" t="n">
        <v>253627</v>
      </c>
      <c r="L4568" s="0" t="n">
        <v>287979</v>
      </c>
      <c r="M4568" s="0" t="n">
        <v>354754</v>
      </c>
      <c r="N4568" s="0" t="n">
        <v>278545</v>
      </c>
      <c r="O4568" s="0" t="n">
        <v>502321</v>
      </c>
      <c r="P4568" s="0" t="n">
        <f aca="false">+SUM(D4568:O4568)</f>
        <v>3795321</v>
      </c>
    </row>
    <row r="4569" customFormat="false" ht="12.75" hidden="false" customHeight="false" outlineLevel="0" collapsed="false">
      <c r="A4569" s="1" t="s">
        <v>4570</v>
      </c>
      <c r="B4569" s="2" t="n">
        <v>37587</v>
      </c>
      <c r="D4569" s="0" t="n">
        <v>330562</v>
      </c>
      <c r="E4569" s="0" t="n">
        <v>483592</v>
      </c>
      <c r="F4569" s="0" t="n">
        <v>425844</v>
      </c>
      <c r="G4569" s="0" t="n">
        <v>319025</v>
      </c>
      <c r="H4569" s="0" t="n">
        <v>372826</v>
      </c>
      <c r="I4569" s="0" t="n">
        <v>216707</v>
      </c>
      <c r="J4569" s="0" t="n">
        <v>180675</v>
      </c>
      <c r="K4569" s="0" t="n">
        <v>277677</v>
      </c>
      <c r="L4569" s="0" t="n">
        <v>314379</v>
      </c>
      <c r="M4569" s="0" t="n">
        <v>421818</v>
      </c>
      <c r="N4569" s="0" t="n">
        <v>301051</v>
      </c>
      <c r="O4569" s="0" t="n">
        <v>558260</v>
      </c>
      <c r="P4569" s="0" t="n">
        <f aca="false">+SUM(D4569:O4569)</f>
        <v>4202416</v>
      </c>
    </row>
    <row r="4570" customFormat="false" ht="12.75" hidden="false" customHeight="false" outlineLevel="0" collapsed="false">
      <c r="A4570" s="1" t="s">
        <v>4571</v>
      </c>
      <c r="B4570" s="2" t="n">
        <v>37610</v>
      </c>
      <c r="D4570" s="0" t="n">
        <v>109423.5</v>
      </c>
      <c r="E4570" s="0" t="n">
        <v>223260.25</v>
      </c>
      <c r="F4570" s="0" t="n">
        <v>166606</v>
      </c>
      <c r="G4570" s="0" t="n">
        <v>126040</v>
      </c>
      <c r="H4570" s="0" t="n">
        <v>129905.75</v>
      </c>
      <c r="I4570" s="0" t="n">
        <v>81294.25</v>
      </c>
      <c r="J4570" s="0" t="n">
        <v>72155.5</v>
      </c>
      <c r="K4570" s="0" t="n">
        <v>97278</v>
      </c>
      <c r="L4570" s="0" t="n">
        <v>109475.25</v>
      </c>
      <c r="M4570" s="0" t="n">
        <v>143672.75</v>
      </c>
      <c r="N4570" s="0" t="n">
        <v>133515.75</v>
      </c>
      <c r="O4570" s="0" t="n">
        <v>207476</v>
      </c>
      <c r="P4570" s="0" t="n">
        <f aca="false">+SUM(D4570:O4570)</f>
        <v>1600103</v>
      </c>
    </row>
    <row r="4571" customFormat="false" ht="12.75" hidden="false" customHeight="false" outlineLevel="0" collapsed="false">
      <c r="A4571" s="1" t="s">
        <v>4572</v>
      </c>
      <c r="B4571" s="2" t="n">
        <v>37610</v>
      </c>
      <c r="D4571" s="0" t="n">
        <v>121575</v>
      </c>
      <c r="E4571" s="0" t="n">
        <v>233382.75</v>
      </c>
      <c r="F4571" s="0" t="n">
        <v>174915.25</v>
      </c>
      <c r="G4571" s="0" t="n">
        <v>133877.5</v>
      </c>
      <c r="H4571" s="0" t="n">
        <v>144390.75</v>
      </c>
      <c r="I4571" s="0" t="n">
        <v>90408</v>
      </c>
      <c r="J4571" s="0" t="n">
        <v>80223.25</v>
      </c>
      <c r="K4571" s="0" t="n">
        <v>107018.5</v>
      </c>
      <c r="L4571" s="0" t="n">
        <v>121386.25</v>
      </c>
      <c r="M4571" s="0" t="n">
        <v>154825.25</v>
      </c>
      <c r="N4571" s="0" t="n">
        <v>142318.75</v>
      </c>
      <c r="O4571" s="0" t="n">
        <v>226074</v>
      </c>
      <c r="P4571" s="0" t="n">
        <f aca="false">+SUM(D4571:O4571)</f>
        <v>1730395.25</v>
      </c>
    </row>
    <row r="4572" customFormat="false" ht="12.75" hidden="false" customHeight="false" outlineLevel="0" collapsed="false">
      <c r="A4572" s="1" t="s">
        <v>4573</v>
      </c>
      <c r="B4572" s="2" t="n">
        <v>37610</v>
      </c>
      <c r="D4572" s="0" t="n">
        <v>186802</v>
      </c>
      <c r="E4572" s="0" t="n">
        <v>265927</v>
      </c>
      <c r="F4572" s="0" t="n">
        <v>231272</v>
      </c>
      <c r="G4572" s="0" t="n">
        <v>169959</v>
      </c>
      <c r="H4572" s="0" t="n">
        <v>200463</v>
      </c>
      <c r="I4572" s="0" t="n">
        <v>126220</v>
      </c>
      <c r="J4572" s="0" t="n">
        <v>91470</v>
      </c>
      <c r="K4572" s="0" t="n">
        <v>127570</v>
      </c>
      <c r="L4572" s="0" t="n">
        <v>172475</v>
      </c>
      <c r="M4572" s="0" t="n">
        <v>217477</v>
      </c>
      <c r="N4572" s="0" t="n">
        <v>172664</v>
      </c>
      <c r="O4572" s="0" t="n">
        <v>293941</v>
      </c>
      <c r="P4572" s="0" t="n">
        <f aca="false">+SUM(D4572:O4572)</f>
        <v>2256240</v>
      </c>
    </row>
    <row r="4573" customFormat="false" ht="12.75" hidden="false" customHeight="false" outlineLevel="0" collapsed="false">
      <c r="A4573" s="1" t="s">
        <v>4574</v>
      </c>
      <c r="B4573" s="2" t="n">
        <v>37610</v>
      </c>
      <c r="D4573" s="0" t="n">
        <v>179985</v>
      </c>
      <c r="E4573" s="0" t="n">
        <v>264498</v>
      </c>
      <c r="F4573" s="0" t="n">
        <v>231460</v>
      </c>
      <c r="G4573" s="0" t="n">
        <v>163659</v>
      </c>
      <c r="H4573" s="0" t="n">
        <v>186826</v>
      </c>
      <c r="I4573" s="0" t="n">
        <v>126722</v>
      </c>
      <c r="J4573" s="0" t="n">
        <v>88899</v>
      </c>
      <c r="K4573" s="0" t="n">
        <v>133320</v>
      </c>
      <c r="L4573" s="0" t="n">
        <v>144733</v>
      </c>
      <c r="M4573" s="0" t="n">
        <v>222615</v>
      </c>
      <c r="N4573" s="0" t="n">
        <v>180397</v>
      </c>
      <c r="O4573" s="0" t="n">
        <v>282653</v>
      </c>
      <c r="P4573" s="0" t="n">
        <f aca="false">+SUM(D4573:O4573)</f>
        <v>2205767</v>
      </c>
    </row>
    <row r="4574" customFormat="false" ht="12.75" hidden="false" customHeight="false" outlineLevel="0" collapsed="false">
      <c r="A4574" s="1" t="s">
        <v>4575</v>
      </c>
      <c r="B4574" s="2" t="n">
        <v>37610</v>
      </c>
      <c r="D4574" s="0" t="n">
        <v>178938</v>
      </c>
      <c r="E4574" s="0" t="n">
        <v>257404</v>
      </c>
      <c r="F4574" s="0" t="n">
        <v>227196</v>
      </c>
      <c r="G4574" s="0" t="n">
        <v>161948</v>
      </c>
      <c r="H4574" s="0" t="n">
        <v>166115</v>
      </c>
      <c r="I4574" s="0" t="n">
        <v>123032</v>
      </c>
      <c r="J4574" s="0" t="n">
        <v>78449</v>
      </c>
      <c r="K4574" s="0" t="n">
        <v>143189</v>
      </c>
      <c r="L4574" s="0" t="n">
        <v>148885</v>
      </c>
      <c r="M4574" s="0" t="n">
        <v>219853</v>
      </c>
      <c r="N4574" s="0" t="n">
        <v>175224</v>
      </c>
      <c r="O4574" s="0" t="n">
        <v>283723</v>
      </c>
      <c r="P4574" s="0" t="n">
        <f aca="false">+SUM(D4574:O4574)</f>
        <v>2163956</v>
      </c>
    </row>
    <row r="4575" customFormat="false" ht="12.75" hidden="false" customHeight="false" outlineLevel="0" collapsed="false">
      <c r="A4575" s="1" t="s">
        <v>4576</v>
      </c>
      <c r="B4575" s="2" t="n">
        <v>37610</v>
      </c>
      <c r="D4575" s="0" t="n">
        <v>152319</v>
      </c>
      <c r="E4575" s="0" t="n">
        <v>236095</v>
      </c>
      <c r="F4575" s="0" t="n">
        <v>230772</v>
      </c>
      <c r="G4575" s="0" t="n">
        <v>173304</v>
      </c>
      <c r="H4575" s="0" t="n">
        <v>204838</v>
      </c>
      <c r="I4575" s="0" t="n">
        <v>121806</v>
      </c>
      <c r="J4575" s="0" t="n">
        <v>85944</v>
      </c>
      <c r="K4575" s="0" t="n">
        <v>148354</v>
      </c>
      <c r="L4575" s="0" t="n">
        <v>170821</v>
      </c>
      <c r="M4575" s="0" t="n">
        <v>218038</v>
      </c>
      <c r="N4575" s="0" t="n">
        <v>173347</v>
      </c>
      <c r="O4575" s="0" t="n">
        <v>280653</v>
      </c>
      <c r="P4575" s="0" t="n">
        <f aca="false">+SUM(D4575:O4575)</f>
        <v>2196291</v>
      </c>
    </row>
    <row r="4576" customFormat="false" ht="12.75" hidden="false" customHeight="false" outlineLevel="0" collapsed="false">
      <c r="A4576" s="1" t="s">
        <v>4577</v>
      </c>
      <c r="B4576" s="2" t="n">
        <v>37613</v>
      </c>
      <c r="D4576" s="0" t="n">
        <v>157657</v>
      </c>
      <c r="E4576" s="0" t="n">
        <v>235910</v>
      </c>
      <c r="F4576" s="0" t="n">
        <v>184433</v>
      </c>
      <c r="G4576" s="0" t="n">
        <v>149512</v>
      </c>
      <c r="H4576" s="0" t="n">
        <v>183004</v>
      </c>
      <c r="I4576" s="0" t="n">
        <v>109968</v>
      </c>
      <c r="J4576" s="0" t="n">
        <v>80037</v>
      </c>
      <c r="K4576" s="0" t="n">
        <v>129011</v>
      </c>
      <c r="L4576" s="0" t="n">
        <v>141588</v>
      </c>
      <c r="M4576" s="0" t="n">
        <v>202703</v>
      </c>
      <c r="N4576" s="0" t="n">
        <v>148292</v>
      </c>
      <c r="O4576" s="0" t="n">
        <v>246582</v>
      </c>
      <c r="P4576" s="0" t="n">
        <f aca="false">+SUM(D4576:O4576)</f>
        <v>1968697</v>
      </c>
    </row>
    <row r="4577" customFormat="false" ht="12.75" hidden="false" customHeight="false" outlineLevel="0" collapsed="false">
      <c r="A4577" s="1" t="s">
        <v>4578</v>
      </c>
      <c r="B4577" s="2" t="n">
        <v>37613</v>
      </c>
      <c r="D4577" s="0" t="n">
        <v>146983</v>
      </c>
      <c r="E4577" s="0" t="n">
        <v>217949</v>
      </c>
      <c r="F4577" s="0" t="n">
        <v>176127</v>
      </c>
      <c r="G4577" s="0" t="n">
        <v>141535</v>
      </c>
      <c r="H4577" s="0" t="n">
        <v>169882</v>
      </c>
      <c r="I4577" s="0" t="n">
        <v>103296</v>
      </c>
      <c r="J4577" s="0" t="n">
        <v>77571</v>
      </c>
      <c r="K4577" s="0" t="n">
        <v>121433</v>
      </c>
      <c r="L4577" s="0" t="n">
        <v>147024</v>
      </c>
      <c r="M4577" s="0" t="n">
        <v>188943</v>
      </c>
      <c r="N4577" s="0" t="n">
        <v>138360</v>
      </c>
      <c r="O4577" s="0" t="n">
        <v>252207</v>
      </c>
      <c r="P4577" s="0" t="n">
        <f aca="false">+SUM(D4577:O4577)</f>
        <v>1881310</v>
      </c>
    </row>
    <row r="4578" customFormat="false" ht="12.75" hidden="false" customHeight="false" outlineLevel="0" collapsed="false">
      <c r="A4578" s="1" t="s">
        <v>4579</v>
      </c>
      <c r="B4578" s="2" t="n">
        <v>37613</v>
      </c>
      <c r="D4578" s="0" t="n">
        <v>161400</v>
      </c>
      <c r="E4578" s="0" t="n">
        <v>221987</v>
      </c>
      <c r="F4578" s="0" t="n">
        <v>186052</v>
      </c>
      <c r="G4578" s="0" t="n">
        <v>148664</v>
      </c>
      <c r="H4578" s="0" t="n">
        <v>169468</v>
      </c>
      <c r="I4578" s="0" t="n">
        <v>114028</v>
      </c>
      <c r="J4578" s="0" t="n">
        <v>89144</v>
      </c>
      <c r="K4578" s="0" t="n">
        <v>131377</v>
      </c>
      <c r="L4578" s="0" t="n">
        <v>154334</v>
      </c>
      <c r="M4578" s="0" t="n">
        <v>203470</v>
      </c>
      <c r="N4578" s="0" t="n">
        <v>141380</v>
      </c>
      <c r="O4578" s="0" t="n">
        <v>262889</v>
      </c>
      <c r="P4578" s="0" t="n">
        <f aca="false">+SUM(D4578:O4578)</f>
        <v>1984193</v>
      </c>
    </row>
    <row r="4579" customFormat="false" ht="12.75" hidden="false" customHeight="false" outlineLevel="0" collapsed="false">
      <c r="A4579" s="1" t="s">
        <v>4580</v>
      </c>
      <c r="B4579" s="2" t="n">
        <v>37610</v>
      </c>
      <c r="D4579" s="0" t="n">
        <v>149174</v>
      </c>
      <c r="E4579" s="0" t="n">
        <v>254200</v>
      </c>
      <c r="F4579" s="0" t="n">
        <v>200202</v>
      </c>
      <c r="G4579" s="0" t="n">
        <v>160882</v>
      </c>
      <c r="H4579" s="0" t="n">
        <v>189009</v>
      </c>
      <c r="I4579" s="0" t="n">
        <v>115785</v>
      </c>
      <c r="J4579" s="0" t="n">
        <v>87116</v>
      </c>
      <c r="K4579" s="0" t="n">
        <v>138377</v>
      </c>
      <c r="L4579" s="0" t="n">
        <v>153117</v>
      </c>
      <c r="M4579" s="0" t="n">
        <v>205197</v>
      </c>
      <c r="N4579" s="0" t="n">
        <v>158480</v>
      </c>
      <c r="O4579" s="0" t="n">
        <v>268082</v>
      </c>
      <c r="P4579" s="0" t="n">
        <f aca="false">+SUM(D4579:O4579)</f>
        <v>2079621</v>
      </c>
    </row>
    <row r="4580" customFormat="false" ht="12.75" hidden="false" customHeight="false" outlineLevel="0" collapsed="false">
      <c r="A4580" s="1" t="s">
        <v>4581</v>
      </c>
      <c r="B4580" s="2" t="n">
        <v>37610</v>
      </c>
      <c r="D4580" s="0" t="n">
        <v>134672</v>
      </c>
      <c r="E4580" s="0" t="n">
        <v>243677</v>
      </c>
      <c r="F4580" s="0" t="n">
        <v>191994</v>
      </c>
      <c r="G4580" s="0" t="n">
        <v>155585</v>
      </c>
      <c r="H4580" s="0" t="n">
        <v>178566</v>
      </c>
      <c r="I4580" s="0" t="n">
        <v>110633</v>
      </c>
      <c r="J4580" s="0" t="n">
        <v>85661</v>
      </c>
      <c r="K4580" s="0" t="n">
        <v>132189</v>
      </c>
      <c r="L4580" s="0" t="n">
        <v>145025</v>
      </c>
      <c r="M4580" s="0" t="n">
        <v>195328</v>
      </c>
      <c r="N4580" s="0" t="n">
        <v>150945</v>
      </c>
      <c r="O4580" s="0" t="n">
        <v>259904</v>
      </c>
      <c r="P4580" s="0" t="n">
        <f aca="false">+SUM(D4580:O4580)</f>
        <v>1984179</v>
      </c>
    </row>
    <row r="4581" customFormat="false" ht="12.75" hidden="false" customHeight="false" outlineLevel="0" collapsed="false">
      <c r="A4581" s="1" t="s">
        <v>4582</v>
      </c>
      <c r="B4581" s="2" t="n">
        <v>37610</v>
      </c>
      <c r="D4581" s="0" t="n">
        <v>142606</v>
      </c>
      <c r="E4581" s="0" t="n">
        <v>244849</v>
      </c>
      <c r="F4581" s="0" t="n">
        <v>192275</v>
      </c>
      <c r="G4581" s="0" t="n">
        <v>157481</v>
      </c>
      <c r="H4581" s="0" t="n">
        <v>181939</v>
      </c>
      <c r="I4581" s="0" t="n">
        <v>109819</v>
      </c>
      <c r="J4581" s="0" t="n">
        <v>90187</v>
      </c>
      <c r="K4581" s="0" t="n">
        <v>133237</v>
      </c>
      <c r="L4581" s="0" t="n">
        <v>142326</v>
      </c>
      <c r="M4581" s="0" t="n">
        <v>195747</v>
      </c>
      <c r="N4581" s="0" t="n">
        <v>146999</v>
      </c>
      <c r="O4581" s="0" t="n">
        <v>261725</v>
      </c>
      <c r="P4581" s="0" t="n">
        <f aca="false">+SUM(D4581:O4581)</f>
        <v>1999190</v>
      </c>
    </row>
    <row r="4582" customFormat="false" ht="12.75" hidden="false" customHeight="false" outlineLevel="0" collapsed="false">
      <c r="A4582" s="1" t="s">
        <v>4583</v>
      </c>
      <c r="B4582" s="2" t="n">
        <v>37606</v>
      </c>
      <c r="D4582" s="0" t="n">
        <v>330142.89</v>
      </c>
      <c r="E4582" s="0" t="n">
        <v>345552.22</v>
      </c>
      <c r="F4582" s="0" t="n">
        <v>336176.44</v>
      </c>
      <c r="G4582" s="0" t="n">
        <v>249929.67</v>
      </c>
      <c r="H4582" s="0" t="n">
        <v>309073</v>
      </c>
      <c r="I4582" s="0" t="n">
        <v>181703</v>
      </c>
      <c r="J4582" s="0" t="n">
        <v>218176.56</v>
      </c>
      <c r="K4582" s="0" t="n">
        <v>275862.89</v>
      </c>
      <c r="L4582" s="0" t="n">
        <v>322753.33</v>
      </c>
      <c r="M4582" s="0" t="n">
        <v>454197.33</v>
      </c>
      <c r="N4582" s="0" t="n">
        <v>291052.56</v>
      </c>
      <c r="O4582" s="0" t="n">
        <v>522959.11</v>
      </c>
      <c r="P4582" s="0" t="n">
        <f aca="false">+SUM(D4582:O4582)</f>
        <v>3837579</v>
      </c>
    </row>
    <row r="4583" customFormat="false" ht="12.75" hidden="false" customHeight="false" outlineLevel="0" collapsed="false">
      <c r="A4583" s="1" t="s">
        <v>4584</v>
      </c>
      <c r="B4583" s="2" t="n">
        <v>37606</v>
      </c>
      <c r="D4583" s="0" t="n">
        <v>330142.89</v>
      </c>
      <c r="E4583" s="0" t="n">
        <v>345552.22</v>
      </c>
      <c r="F4583" s="0" t="n">
        <v>336176.44</v>
      </c>
      <c r="G4583" s="0" t="n">
        <v>249929.67</v>
      </c>
      <c r="H4583" s="0" t="n">
        <v>309073</v>
      </c>
      <c r="I4583" s="0" t="n">
        <v>181703</v>
      </c>
      <c r="J4583" s="0" t="n">
        <v>218176.56</v>
      </c>
      <c r="K4583" s="0" t="n">
        <v>275862.89</v>
      </c>
      <c r="L4583" s="0" t="n">
        <v>322753.33</v>
      </c>
      <c r="M4583" s="0" t="n">
        <v>454197.33</v>
      </c>
      <c r="N4583" s="0" t="n">
        <v>291052.56</v>
      </c>
      <c r="O4583" s="0" t="n">
        <v>522959.11</v>
      </c>
      <c r="P4583" s="0" t="n">
        <f aca="false">+SUM(D4583:O4583)</f>
        <v>3837579</v>
      </c>
    </row>
    <row r="4584" customFormat="false" ht="12.75" hidden="false" customHeight="false" outlineLevel="0" collapsed="false">
      <c r="A4584" s="1" t="s">
        <v>4585</v>
      </c>
      <c r="B4584" s="2" t="n">
        <v>37606</v>
      </c>
      <c r="D4584" s="0" t="n">
        <v>330142.89</v>
      </c>
      <c r="E4584" s="0" t="n">
        <v>345552.22</v>
      </c>
      <c r="F4584" s="0" t="n">
        <v>336176.44</v>
      </c>
      <c r="G4584" s="0" t="n">
        <v>249929.67</v>
      </c>
      <c r="H4584" s="0" t="n">
        <v>309073</v>
      </c>
      <c r="I4584" s="0" t="n">
        <v>181703</v>
      </c>
      <c r="J4584" s="0" t="n">
        <v>218176.56</v>
      </c>
      <c r="K4584" s="0" t="n">
        <v>275862.89</v>
      </c>
      <c r="L4584" s="0" t="n">
        <v>322753.33</v>
      </c>
      <c r="M4584" s="0" t="n">
        <v>454197.33</v>
      </c>
      <c r="N4584" s="0" t="n">
        <v>291052.56</v>
      </c>
      <c r="O4584" s="0" t="n">
        <v>522959.11</v>
      </c>
      <c r="P4584" s="0" t="n">
        <f aca="false">+SUM(D4584:O4584)</f>
        <v>3837579</v>
      </c>
    </row>
    <row r="4585" customFormat="false" ht="12.75" hidden="false" customHeight="false" outlineLevel="0" collapsed="false">
      <c r="A4585" s="1" t="s">
        <v>4586</v>
      </c>
      <c r="B4585" s="2" t="n">
        <v>37608</v>
      </c>
      <c r="D4585" s="0" t="n">
        <v>289140</v>
      </c>
      <c r="E4585" s="0" t="n">
        <v>367561</v>
      </c>
      <c r="F4585" s="0" t="n">
        <v>271100</v>
      </c>
      <c r="G4585" s="0" t="n">
        <v>189318</v>
      </c>
      <c r="H4585" s="0" t="n">
        <v>266211</v>
      </c>
      <c r="I4585" s="0" t="n">
        <v>182044</v>
      </c>
      <c r="J4585" s="0" t="n">
        <v>226575</v>
      </c>
      <c r="K4585" s="0" t="n">
        <v>239022</v>
      </c>
      <c r="L4585" s="0" t="n">
        <v>257633</v>
      </c>
      <c r="M4585" s="0" t="n">
        <v>348154</v>
      </c>
      <c r="N4585" s="0" t="n">
        <v>264001</v>
      </c>
      <c r="O4585" s="0" t="n">
        <v>374116</v>
      </c>
      <c r="P4585" s="0" t="n">
        <f aca="false">+SUM(D4585:O4585)</f>
        <v>3274875</v>
      </c>
    </row>
    <row r="4586" customFormat="false" ht="12.75" hidden="false" customHeight="false" outlineLevel="0" collapsed="false">
      <c r="A4586" s="1" t="s">
        <v>4587</v>
      </c>
      <c r="B4586" s="2" t="n">
        <v>38001</v>
      </c>
      <c r="D4586" s="0" t="n">
        <v>4698.39</v>
      </c>
      <c r="E4586" s="0" t="n">
        <v>7524.43</v>
      </c>
      <c r="F4586" s="0" t="n">
        <v>5883.18</v>
      </c>
      <c r="G4586" s="0" t="n">
        <v>4958.46</v>
      </c>
      <c r="H4586" s="0" t="n">
        <v>4886.68</v>
      </c>
      <c r="I4586" s="0" t="n">
        <v>3264.86</v>
      </c>
      <c r="J4586" s="0" t="n">
        <v>3428.99</v>
      </c>
      <c r="K4586" s="0" t="n">
        <v>4330.96</v>
      </c>
      <c r="L4586" s="0" t="n">
        <v>5348.05</v>
      </c>
      <c r="M4586" s="0" t="n">
        <v>5806.35</v>
      </c>
      <c r="N4586" s="0" t="n">
        <v>4402.39</v>
      </c>
      <c r="O4586" s="0" t="n">
        <v>7557.25</v>
      </c>
      <c r="P4586" s="0" t="n">
        <f aca="false">+SUM(D4586:O4586)</f>
        <v>62089.99</v>
      </c>
    </row>
    <row r="4587" customFormat="false" ht="12.75" hidden="false" customHeight="false" outlineLevel="0" collapsed="false">
      <c r="A4587" s="1" t="s">
        <v>4588</v>
      </c>
      <c r="B4587" s="2" t="n">
        <v>37609</v>
      </c>
      <c r="D4587" s="0" t="n">
        <v>208561</v>
      </c>
      <c r="E4587" s="0" t="n">
        <v>284264</v>
      </c>
      <c r="F4587" s="0" t="n">
        <v>258261</v>
      </c>
      <c r="G4587" s="0" t="n">
        <v>168305</v>
      </c>
      <c r="H4587" s="0" t="n">
        <v>234493</v>
      </c>
      <c r="I4587" s="0" t="n">
        <v>165612</v>
      </c>
      <c r="J4587" s="0" t="n">
        <v>129870</v>
      </c>
      <c r="K4587" s="0" t="n">
        <v>192200</v>
      </c>
      <c r="L4587" s="0" t="n">
        <v>216055</v>
      </c>
      <c r="M4587" s="0" t="n">
        <v>312373</v>
      </c>
      <c r="N4587" s="0" t="n">
        <v>188012</v>
      </c>
      <c r="O4587" s="0" t="n">
        <v>378304</v>
      </c>
      <c r="P4587" s="0" t="n">
        <f aca="false">+SUM(D4587:O4587)</f>
        <v>2736310</v>
      </c>
    </row>
    <row r="4588" customFormat="false" ht="12.75" hidden="false" customHeight="false" outlineLevel="0" collapsed="false">
      <c r="A4588" s="1" t="s">
        <v>4589</v>
      </c>
      <c r="B4588" s="2" t="n">
        <v>38448</v>
      </c>
      <c r="D4588" s="0" t="n">
        <v>416419</v>
      </c>
      <c r="E4588" s="0" t="n">
        <v>535186</v>
      </c>
      <c r="F4588" s="0" t="n">
        <v>478801</v>
      </c>
      <c r="G4588" s="0" t="n">
        <v>346230</v>
      </c>
      <c r="H4588" s="0" t="n">
        <v>388566</v>
      </c>
      <c r="I4588" s="0" t="n">
        <v>252833</v>
      </c>
      <c r="J4588" s="0" t="n">
        <v>231895</v>
      </c>
      <c r="K4588" s="0" t="n">
        <v>303720</v>
      </c>
      <c r="L4588" s="0" t="n">
        <v>363505</v>
      </c>
      <c r="M4588" s="0" t="n">
        <v>504400</v>
      </c>
      <c r="N4588" s="0" t="n">
        <v>370574</v>
      </c>
      <c r="O4588" s="0" t="n">
        <v>656613</v>
      </c>
      <c r="P4588" s="0" t="n">
        <f aca="false">+SUM(D4588:O4588)</f>
        <v>4848742</v>
      </c>
    </row>
    <row r="4589" customFormat="false" ht="12.75" hidden="false" customHeight="false" outlineLevel="0" collapsed="false">
      <c r="A4589" s="1" t="s">
        <v>4590</v>
      </c>
      <c r="B4589" s="2" t="n">
        <v>38448</v>
      </c>
      <c r="D4589" s="0" t="n">
        <v>400037</v>
      </c>
      <c r="E4589" s="0" t="n">
        <v>550584</v>
      </c>
      <c r="F4589" s="0" t="n">
        <v>507959</v>
      </c>
      <c r="G4589" s="0" t="n">
        <v>352034</v>
      </c>
      <c r="H4589" s="0" t="n">
        <v>402978</v>
      </c>
      <c r="I4589" s="0" t="n">
        <v>245519</v>
      </c>
      <c r="J4589" s="0" t="n">
        <v>226814</v>
      </c>
      <c r="K4589" s="0" t="n">
        <v>312138</v>
      </c>
      <c r="L4589" s="0" t="n">
        <v>360997</v>
      </c>
      <c r="M4589" s="0" t="n">
        <v>525808</v>
      </c>
      <c r="N4589" s="0" t="n">
        <v>346620</v>
      </c>
      <c r="O4589" s="0" t="n">
        <v>645742</v>
      </c>
      <c r="P4589" s="0" t="n">
        <f aca="false">+SUM(D4589:O4589)</f>
        <v>4877230</v>
      </c>
    </row>
    <row r="4590" customFormat="false" ht="12.75" hidden="false" customHeight="false" outlineLevel="0" collapsed="false">
      <c r="A4590" s="1" t="s">
        <v>4591</v>
      </c>
      <c r="B4590" s="2" t="n">
        <v>37607</v>
      </c>
      <c r="D4590" s="0" t="n">
        <v>558836.2</v>
      </c>
      <c r="E4590" s="0" t="n">
        <v>729993.9</v>
      </c>
      <c r="F4590" s="0" t="n">
        <v>595928.9</v>
      </c>
      <c r="G4590" s="0" t="n">
        <v>518107</v>
      </c>
      <c r="H4590" s="0" t="n">
        <v>620844.6</v>
      </c>
      <c r="I4590" s="0" t="n">
        <v>340193.7</v>
      </c>
      <c r="J4590" s="0" t="n">
        <v>412208.7</v>
      </c>
      <c r="K4590" s="0" t="n">
        <v>479694</v>
      </c>
      <c r="L4590" s="0" t="n">
        <v>539038.8</v>
      </c>
      <c r="M4590" s="0" t="n">
        <v>738213.1</v>
      </c>
      <c r="N4590" s="0" t="n">
        <v>570101.1</v>
      </c>
      <c r="O4590" s="0" t="n">
        <v>914403.4</v>
      </c>
      <c r="P4590" s="0" t="n">
        <f aca="false">+SUM(D4590:O4590)</f>
        <v>7017563.4</v>
      </c>
    </row>
    <row r="4591" customFormat="false" ht="12.75" hidden="false" customHeight="false" outlineLevel="0" collapsed="false">
      <c r="A4591" s="1" t="s">
        <v>4592</v>
      </c>
      <c r="B4591" s="2" t="n">
        <v>37607</v>
      </c>
      <c r="D4591" s="0" t="n">
        <v>540516.3</v>
      </c>
      <c r="E4591" s="0" t="n">
        <v>716401.4</v>
      </c>
      <c r="F4591" s="0" t="n">
        <v>566435.7</v>
      </c>
      <c r="G4591" s="0" t="n">
        <v>493748.3</v>
      </c>
      <c r="H4591" s="0" t="n">
        <v>630759.4</v>
      </c>
      <c r="I4591" s="0" t="n">
        <v>318385.3</v>
      </c>
      <c r="J4591" s="0" t="n">
        <v>363523.2</v>
      </c>
      <c r="K4591" s="0" t="n">
        <v>451623.4</v>
      </c>
      <c r="L4591" s="0" t="n">
        <v>653607.1</v>
      </c>
      <c r="M4591" s="0" t="n">
        <v>726207.4</v>
      </c>
      <c r="N4591" s="0" t="n">
        <v>564400.1</v>
      </c>
      <c r="O4591" s="0" t="n">
        <v>1021709.5</v>
      </c>
      <c r="P4591" s="0" t="n">
        <f aca="false">+SUM(D4591:O4591)</f>
        <v>7047317.1</v>
      </c>
    </row>
    <row r="4592" customFormat="false" ht="12.75" hidden="false" customHeight="false" outlineLevel="0" collapsed="false">
      <c r="A4592" s="1" t="s">
        <v>4593</v>
      </c>
      <c r="B4592" s="2" t="n">
        <v>37607</v>
      </c>
      <c r="D4592" s="0" t="n">
        <v>542793.8</v>
      </c>
      <c r="E4592" s="0" t="n">
        <v>717844.3</v>
      </c>
      <c r="F4592" s="0" t="n">
        <v>542308.3</v>
      </c>
      <c r="G4592" s="0" t="n">
        <v>498362.1</v>
      </c>
      <c r="H4592" s="0" t="n">
        <v>617811.5</v>
      </c>
      <c r="I4592" s="0" t="n">
        <v>316893.2</v>
      </c>
      <c r="J4592" s="0" t="n">
        <v>366761.3</v>
      </c>
      <c r="K4592" s="0" t="n">
        <v>459854.4</v>
      </c>
      <c r="L4592" s="0" t="n">
        <v>616397.8</v>
      </c>
      <c r="M4592" s="0" t="n">
        <v>695575.7</v>
      </c>
      <c r="N4592" s="0" t="n">
        <v>220631.9</v>
      </c>
      <c r="O4592" s="0" t="n">
        <v>275752.1</v>
      </c>
      <c r="P4592" s="0" t="n">
        <f aca="false">+SUM(D4592:O4592)</f>
        <v>5870986.4</v>
      </c>
    </row>
    <row r="4593" customFormat="false" ht="12.75" hidden="false" customHeight="false" outlineLevel="0" collapsed="false">
      <c r="A4593" s="1" t="s">
        <v>4594</v>
      </c>
      <c r="B4593" s="2" t="n">
        <v>37607</v>
      </c>
      <c r="D4593" s="0" t="n">
        <v>562409</v>
      </c>
      <c r="E4593" s="0" t="n">
        <v>790300.5</v>
      </c>
      <c r="F4593" s="0" t="n">
        <v>587531.9</v>
      </c>
      <c r="G4593" s="0" t="n">
        <v>522657</v>
      </c>
      <c r="H4593" s="0" t="n">
        <v>659354.2</v>
      </c>
      <c r="I4593" s="0" t="n">
        <v>326244.9</v>
      </c>
      <c r="J4593" s="0" t="n">
        <v>355201.4</v>
      </c>
      <c r="K4593" s="0" t="n">
        <v>481111.7</v>
      </c>
      <c r="L4593" s="0" t="n">
        <v>631618.9</v>
      </c>
      <c r="M4593" s="0" t="n">
        <v>720156.1</v>
      </c>
      <c r="N4593" s="0" t="n">
        <v>463130.8</v>
      </c>
      <c r="O4593" s="0" t="n">
        <v>0</v>
      </c>
      <c r="P4593" s="0" t="n">
        <f aca="false">+SUM(D4593:O4593)</f>
        <v>6099716.4</v>
      </c>
    </row>
    <row r="4594" customFormat="false" ht="12.75" hidden="false" customHeight="false" outlineLevel="0" collapsed="false">
      <c r="A4594" s="1" t="s">
        <v>4595</v>
      </c>
      <c r="B4594" s="2" t="n">
        <v>37978</v>
      </c>
      <c r="D4594" s="0" t="n">
        <v>158801.5</v>
      </c>
      <c r="E4594" s="0" t="n">
        <v>249128.7</v>
      </c>
      <c r="F4594" s="0" t="n">
        <v>170011.2</v>
      </c>
      <c r="G4594" s="0" t="n">
        <v>178035</v>
      </c>
      <c r="H4594" s="0" t="n">
        <v>174812.4</v>
      </c>
      <c r="I4594" s="0" t="n">
        <v>91661.1</v>
      </c>
      <c r="J4594" s="0" t="n">
        <v>137402.9</v>
      </c>
      <c r="K4594" s="0" t="n">
        <v>112257</v>
      </c>
      <c r="L4594" s="0" t="n">
        <v>143013.1</v>
      </c>
      <c r="M4594" s="0" t="n">
        <v>179547.2</v>
      </c>
      <c r="N4594" s="0" t="n">
        <v>162366.3</v>
      </c>
      <c r="O4594" s="0" t="n">
        <v>294616.9</v>
      </c>
      <c r="P4594" s="0" t="n">
        <f aca="false">+SUM(D4594:O4594)</f>
        <v>2051653.3</v>
      </c>
    </row>
    <row r="4595" customFormat="false" ht="12.75" hidden="false" customHeight="false" outlineLevel="0" collapsed="false">
      <c r="A4595" s="1" t="s">
        <v>4596</v>
      </c>
      <c r="B4595" s="2" t="n">
        <v>37978</v>
      </c>
      <c r="D4595" s="0" t="n">
        <v>166087.8</v>
      </c>
      <c r="E4595" s="0" t="n">
        <v>262561.5</v>
      </c>
      <c r="F4595" s="0" t="n">
        <v>181376.3</v>
      </c>
      <c r="G4595" s="0" t="n">
        <v>193705.3</v>
      </c>
      <c r="H4595" s="0" t="n">
        <v>177485.4</v>
      </c>
      <c r="I4595" s="0" t="n">
        <v>94825.6</v>
      </c>
      <c r="J4595" s="0" t="n">
        <v>146578.4</v>
      </c>
      <c r="K4595" s="0" t="n">
        <v>116996.7</v>
      </c>
      <c r="L4595" s="0" t="n">
        <v>141233.1</v>
      </c>
      <c r="M4595" s="0" t="n">
        <v>64175.5</v>
      </c>
      <c r="N4595" s="0" t="n">
        <v>173234.79</v>
      </c>
      <c r="O4595" s="0" t="n">
        <v>305300</v>
      </c>
      <c r="P4595" s="0" t="n">
        <f aca="false">+SUM(D4595:O4595)</f>
        <v>2023560.39</v>
      </c>
    </row>
    <row r="4596" customFormat="false" ht="12.75" hidden="false" customHeight="false" outlineLevel="0" collapsed="false">
      <c r="A4596" s="1" t="s">
        <v>4597</v>
      </c>
      <c r="B4596" s="2" t="n">
        <v>38001</v>
      </c>
      <c r="D4596" s="0" t="n">
        <v>2000.1</v>
      </c>
      <c r="E4596" s="0" t="n">
        <v>5619.4</v>
      </c>
      <c r="F4596" s="0" t="n">
        <v>3128.3</v>
      </c>
      <c r="G4596" s="0" t="n">
        <v>5817.5</v>
      </c>
      <c r="H4596" s="0" t="n">
        <v>4236.5</v>
      </c>
      <c r="I4596" s="0" t="n">
        <v>1422.9</v>
      </c>
      <c r="J4596" s="0" t="n">
        <v>2443.8</v>
      </c>
      <c r="K4596" s="0" t="n">
        <v>2854</v>
      </c>
      <c r="L4596" s="0" t="n">
        <v>3775.3</v>
      </c>
      <c r="M4596" s="0" t="n">
        <v>4204.5</v>
      </c>
      <c r="N4596" s="0" t="n">
        <v>4579</v>
      </c>
      <c r="O4596" s="0" t="n">
        <v>8650.6</v>
      </c>
      <c r="P4596" s="0" t="n">
        <f aca="false">+SUM(D4596:O4596)</f>
        <v>48731.9</v>
      </c>
    </row>
    <row r="4597" customFormat="false" ht="12.75" hidden="false" customHeight="false" outlineLevel="0" collapsed="false">
      <c r="A4597" s="1" t="s">
        <v>4598</v>
      </c>
      <c r="B4597" s="2" t="n">
        <v>37973</v>
      </c>
      <c r="D4597" s="0" t="n">
        <v>270.6</v>
      </c>
      <c r="E4597" s="0" t="n">
        <v>427.9</v>
      </c>
      <c r="F4597" s="0" t="n">
        <v>0</v>
      </c>
      <c r="G4597" s="0" t="n">
        <v>1199.4</v>
      </c>
      <c r="H4597" s="0" t="n">
        <v>1561.8</v>
      </c>
      <c r="I4597" s="0" t="n">
        <v>946.5</v>
      </c>
      <c r="J4597" s="0" t="n">
        <v>1438.9</v>
      </c>
      <c r="K4597" s="0" t="n">
        <v>1144</v>
      </c>
      <c r="L4597" s="0" t="n">
        <v>1354.4</v>
      </c>
      <c r="M4597" s="0" t="n">
        <v>1635.4</v>
      </c>
      <c r="N4597" s="0" t="n">
        <v>950.1</v>
      </c>
      <c r="O4597" s="0" t="n">
        <v>1564.9</v>
      </c>
      <c r="P4597" s="0" t="n">
        <f aca="false">+SUM(D4597:O4597)</f>
        <v>12493.9</v>
      </c>
    </row>
    <row r="4598" customFormat="false" ht="12.75" hidden="false" customHeight="false" outlineLevel="0" collapsed="false">
      <c r="A4598" s="1" t="s">
        <v>4599</v>
      </c>
      <c r="B4598" s="2" t="n">
        <v>37602</v>
      </c>
      <c r="D4598" s="0" t="n">
        <v>205883</v>
      </c>
      <c r="E4598" s="0" t="n">
        <v>302542</v>
      </c>
      <c r="F4598" s="0" t="n">
        <v>275118</v>
      </c>
      <c r="G4598" s="0" t="n">
        <v>174397</v>
      </c>
      <c r="H4598" s="0" t="n">
        <v>228408</v>
      </c>
      <c r="I4598" s="0" t="n">
        <v>155918</v>
      </c>
      <c r="J4598" s="0" t="n">
        <v>100159</v>
      </c>
      <c r="K4598" s="0" t="n">
        <v>169051</v>
      </c>
      <c r="L4598" s="0" t="n">
        <v>196790</v>
      </c>
      <c r="M4598" s="0" t="n">
        <v>268854</v>
      </c>
      <c r="N4598" s="0" t="n">
        <v>192036</v>
      </c>
      <c r="O4598" s="0" t="n">
        <v>319469</v>
      </c>
      <c r="P4598" s="0" t="n">
        <f aca="false">+SUM(D4598:O4598)</f>
        <v>2588625</v>
      </c>
    </row>
    <row r="4599" customFormat="false" ht="12.75" hidden="false" customHeight="false" outlineLevel="0" collapsed="false">
      <c r="A4599" s="1" t="s">
        <v>4600</v>
      </c>
      <c r="B4599" s="2" t="n">
        <v>37602</v>
      </c>
      <c r="D4599" s="0" t="n">
        <v>210378</v>
      </c>
      <c r="E4599" s="0" t="n">
        <v>87904</v>
      </c>
      <c r="F4599" s="0" t="n">
        <v>276872</v>
      </c>
      <c r="G4599" s="0" t="n">
        <v>178679</v>
      </c>
      <c r="H4599" s="0" t="n">
        <v>227498</v>
      </c>
      <c r="I4599" s="0" t="n">
        <v>155116</v>
      </c>
      <c r="J4599" s="0" t="n">
        <v>99072</v>
      </c>
      <c r="K4599" s="0" t="n">
        <v>168736</v>
      </c>
      <c r="L4599" s="0" t="n">
        <v>197861</v>
      </c>
      <c r="M4599" s="0" t="n">
        <v>267198</v>
      </c>
      <c r="N4599" s="0" t="n">
        <v>196668</v>
      </c>
      <c r="O4599" s="0" t="n">
        <v>325714</v>
      </c>
      <c r="P4599" s="0" t="n">
        <f aca="false">+SUM(D4599:O4599)</f>
        <v>2391696</v>
      </c>
    </row>
    <row r="4600" customFormat="false" ht="12.75" hidden="false" customHeight="false" outlineLevel="0" collapsed="false">
      <c r="A4600" s="1" t="s">
        <v>4601</v>
      </c>
      <c r="B4600" s="2" t="n">
        <v>37610</v>
      </c>
      <c r="D4600" s="0" t="n">
        <v>331643</v>
      </c>
      <c r="E4600" s="0" t="n">
        <v>565924</v>
      </c>
      <c r="F4600" s="0" t="n">
        <v>459247</v>
      </c>
      <c r="G4600" s="0" t="n">
        <v>284427</v>
      </c>
      <c r="H4600" s="0" t="n">
        <v>320785</v>
      </c>
      <c r="I4600" s="0" t="n">
        <v>216411</v>
      </c>
      <c r="J4600" s="0" t="n">
        <v>162789</v>
      </c>
      <c r="K4600" s="0" t="n">
        <v>249696</v>
      </c>
      <c r="L4600" s="0" t="n">
        <v>295798</v>
      </c>
      <c r="M4600" s="0" t="n">
        <v>409144</v>
      </c>
      <c r="N4600" s="0" t="n">
        <v>328894</v>
      </c>
      <c r="O4600" s="0" t="n">
        <v>526429</v>
      </c>
      <c r="P4600" s="0" t="n">
        <f aca="false">+SUM(D4600:O4600)</f>
        <v>4151187</v>
      </c>
    </row>
    <row r="4601" customFormat="false" ht="12.75" hidden="false" customHeight="false" outlineLevel="0" collapsed="false">
      <c r="A4601" s="1" t="s">
        <v>4602</v>
      </c>
      <c r="B4601" s="2" t="n">
        <v>37610</v>
      </c>
      <c r="D4601" s="0" t="n">
        <v>311646</v>
      </c>
      <c r="E4601" s="0" t="n">
        <v>523272</v>
      </c>
      <c r="F4601" s="0" t="n">
        <v>422141</v>
      </c>
      <c r="G4601" s="0" t="n">
        <v>277099</v>
      </c>
      <c r="H4601" s="0" t="n">
        <v>298358</v>
      </c>
      <c r="I4601" s="0" t="n">
        <v>189829</v>
      </c>
      <c r="J4601" s="0" t="n">
        <v>157063</v>
      </c>
      <c r="K4601" s="0" t="n">
        <v>233313</v>
      </c>
      <c r="L4601" s="0" t="n">
        <v>278593</v>
      </c>
      <c r="M4601" s="0" t="n">
        <v>377374</v>
      </c>
      <c r="N4601" s="0" t="n">
        <v>300802</v>
      </c>
      <c r="O4601" s="0" t="n">
        <v>523376</v>
      </c>
      <c r="P4601" s="0" t="n">
        <f aca="false">+SUM(D4601:O4601)</f>
        <v>3892866</v>
      </c>
    </row>
    <row r="4602" customFormat="false" ht="12.75" hidden="false" customHeight="false" outlineLevel="0" collapsed="false">
      <c r="A4602" s="1" t="s">
        <v>4603</v>
      </c>
      <c r="B4602" s="2" t="n">
        <v>37610</v>
      </c>
      <c r="D4602" s="0" t="n">
        <v>300985</v>
      </c>
      <c r="E4602" s="0" t="n">
        <v>508401</v>
      </c>
      <c r="F4602" s="0" t="n">
        <v>413791</v>
      </c>
      <c r="G4602" s="0" t="n">
        <v>270465</v>
      </c>
      <c r="H4602" s="0" t="n">
        <v>287958</v>
      </c>
      <c r="I4602" s="0" t="n">
        <v>200298</v>
      </c>
      <c r="J4602" s="0" t="n">
        <v>148452</v>
      </c>
      <c r="K4602" s="0" t="n">
        <v>227177</v>
      </c>
      <c r="L4602" s="0" t="n">
        <v>291257</v>
      </c>
      <c r="M4602" s="0" t="n">
        <v>380325</v>
      </c>
      <c r="N4602" s="0" t="n">
        <v>293735</v>
      </c>
      <c r="O4602" s="0" t="n">
        <v>551330</v>
      </c>
      <c r="P4602" s="0" t="n">
        <f aca="false">+SUM(D4602:O4602)</f>
        <v>3874174</v>
      </c>
    </row>
    <row r="4603" customFormat="false" ht="12.75" hidden="false" customHeight="false" outlineLevel="0" collapsed="false">
      <c r="A4603" s="1" t="s">
        <v>4604</v>
      </c>
      <c r="B4603" s="2" t="n">
        <v>37610</v>
      </c>
      <c r="D4603" s="0" t="n">
        <v>319389</v>
      </c>
      <c r="E4603" s="0" t="n">
        <v>536128</v>
      </c>
      <c r="F4603" s="0" t="n">
        <v>436355</v>
      </c>
      <c r="G4603" s="0" t="n">
        <v>231621</v>
      </c>
      <c r="H4603" s="0" t="n">
        <v>209685</v>
      </c>
      <c r="I4603" s="0" t="n">
        <v>201863</v>
      </c>
      <c r="J4603" s="0" t="n">
        <v>154415</v>
      </c>
      <c r="K4603" s="0" t="n">
        <v>232776</v>
      </c>
      <c r="L4603" s="0" t="n">
        <v>288464</v>
      </c>
      <c r="M4603" s="0" t="n">
        <v>393852</v>
      </c>
      <c r="N4603" s="0" t="n">
        <v>292813</v>
      </c>
      <c r="O4603" s="0" t="n">
        <v>539072</v>
      </c>
      <c r="P4603" s="0" t="n">
        <f aca="false">+SUM(D4603:O4603)</f>
        <v>3836433</v>
      </c>
    </row>
    <row r="4604" customFormat="false" ht="12.75" hidden="false" customHeight="false" outlineLevel="0" collapsed="false">
      <c r="A4604" s="1" t="s">
        <v>4605</v>
      </c>
      <c r="B4604" s="2" t="n">
        <v>37610</v>
      </c>
      <c r="D4604" s="0" t="n">
        <v>318219</v>
      </c>
      <c r="E4604" s="0" t="n">
        <v>526727</v>
      </c>
      <c r="F4604" s="0" t="n">
        <v>438759</v>
      </c>
      <c r="G4604" s="0" t="n">
        <v>272979</v>
      </c>
      <c r="H4604" s="0" t="n">
        <v>301079</v>
      </c>
      <c r="I4604" s="0" t="n">
        <v>204934</v>
      </c>
      <c r="J4604" s="0" t="n">
        <v>149073</v>
      </c>
      <c r="K4604" s="0" t="n">
        <v>223958</v>
      </c>
      <c r="L4604" s="0" t="n">
        <v>289150</v>
      </c>
      <c r="M4604" s="0" t="n">
        <v>400572</v>
      </c>
      <c r="N4604" s="0" t="n">
        <v>269902</v>
      </c>
      <c r="O4604" s="0" t="n">
        <v>475396</v>
      </c>
      <c r="P4604" s="0" t="n">
        <f aca="false">+SUM(D4604:O4604)</f>
        <v>3870748</v>
      </c>
    </row>
    <row r="4605" customFormat="false" ht="12.75" hidden="false" customHeight="false" outlineLevel="0" collapsed="false">
      <c r="A4605" s="1" t="s">
        <v>4606</v>
      </c>
      <c r="B4605" s="2" t="n">
        <v>37610</v>
      </c>
      <c r="D4605" s="0" t="n">
        <v>285304</v>
      </c>
      <c r="E4605" s="0" t="n">
        <v>536906</v>
      </c>
      <c r="F4605" s="0" t="n">
        <v>436997</v>
      </c>
      <c r="G4605" s="0" t="n">
        <v>269580</v>
      </c>
      <c r="H4605" s="0" t="n">
        <v>303423</v>
      </c>
      <c r="I4605" s="0" t="n">
        <v>194408</v>
      </c>
      <c r="J4605" s="0" t="n">
        <v>144051</v>
      </c>
      <c r="K4605" s="0" t="n">
        <v>230717</v>
      </c>
      <c r="L4605" s="0" t="n">
        <v>290832</v>
      </c>
      <c r="M4605" s="0" t="n">
        <v>399030</v>
      </c>
      <c r="N4605" s="0" t="n">
        <v>300910</v>
      </c>
      <c r="O4605" s="0" t="n">
        <v>527730</v>
      </c>
      <c r="P4605" s="0" t="n">
        <f aca="false">+SUM(D4605:O4605)</f>
        <v>3919888</v>
      </c>
    </row>
    <row r="4606" customFormat="false" ht="12.75" hidden="false" customHeight="false" outlineLevel="0" collapsed="false">
      <c r="A4606" s="1" t="s">
        <v>4607</v>
      </c>
      <c r="B4606" s="2" t="n">
        <v>37607</v>
      </c>
      <c r="D4606" s="0" t="n">
        <v>226468.67</v>
      </c>
      <c r="E4606" s="0" t="n">
        <v>351411</v>
      </c>
      <c r="F4606" s="0" t="n">
        <v>316484.67</v>
      </c>
      <c r="G4606" s="0" t="n">
        <v>211557.67</v>
      </c>
      <c r="H4606" s="0" t="n">
        <v>225735</v>
      </c>
      <c r="I4606" s="0" t="n">
        <v>169180.33</v>
      </c>
      <c r="J4606" s="0" t="n">
        <v>116795</v>
      </c>
      <c r="K4606" s="0" t="n">
        <v>181549.33</v>
      </c>
      <c r="L4606" s="0" t="n">
        <v>241968</v>
      </c>
      <c r="M4606" s="0" t="n">
        <v>276697.33</v>
      </c>
      <c r="N4606" s="0" t="n">
        <v>190621.67</v>
      </c>
      <c r="O4606" s="0" t="n">
        <v>422477.67</v>
      </c>
      <c r="P4606" s="0" t="n">
        <f aca="false">+SUM(D4606:O4606)</f>
        <v>2930946.34</v>
      </c>
    </row>
    <row r="4607" customFormat="false" ht="12.75" hidden="false" customHeight="false" outlineLevel="0" collapsed="false">
      <c r="A4607" s="1" t="s">
        <v>4608</v>
      </c>
      <c r="B4607" s="2" t="n">
        <v>37607</v>
      </c>
      <c r="D4607" s="0" t="n">
        <v>226468.67</v>
      </c>
      <c r="E4607" s="0" t="n">
        <v>351411</v>
      </c>
      <c r="F4607" s="0" t="n">
        <v>316484.67</v>
      </c>
      <c r="G4607" s="0" t="n">
        <v>211557.67</v>
      </c>
      <c r="H4607" s="0" t="n">
        <v>225735</v>
      </c>
      <c r="I4607" s="0" t="n">
        <v>169180.33</v>
      </c>
      <c r="J4607" s="0" t="n">
        <v>116795</v>
      </c>
      <c r="K4607" s="0" t="n">
        <v>181549.33</v>
      </c>
      <c r="L4607" s="0" t="n">
        <v>241968</v>
      </c>
      <c r="M4607" s="0" t="n">
        <v>276697.33</v>
      </c>
      <c r="N4607" s="0" t="n">
        <v>190621.67</v>
      </c>
      <c r="O4607" s="0" t="n">
        <v>422477.67</v>
      </c>
      <c r="P4607" s="0" t="n">
        <f aca="false">+SUM(D4607:O4607)</f>
        <v>2930946.34</v>
      </c>
    </row>
    <row r="4608" customFormat="false" ht="12.75" hidden="false" customHeight="false" outlineLevel="0" collapsed="false">
      <c r="A4608" s="1" t="s">
        <v>4609</v>
      </c>
      <c r="B4608" s="2" t="n">
        <v>37607</v>
      </c>
      <c r="D4608" s="0" t="n">
        <v>209088.33</v>
      </c>
      <c r="E4608" s="0" t="n">
        <v>339199</v>
      </c>
      <c r="F4608" s="0" t="n">
        <v>311883</v>
      </c>
      <c r="G4608" s="0" t="n">
        <v>202941</v>
      </c>
      <c r="H4608" s="0" t="n">
        <v>233028</v>
      </c>
      <c r="I4608" s="0" t="n">
        <v>155953.33</v>
      </c>
      <c r="J4608" s="0" t="n">
        <v>104242.33</v>
      </c>
      <c r="K4608" s="0" t="n">
        <v>186067.67</v>
      </c>
      <c r="L4608" s="0" t="n">
        <v>216481</v>
      </c>
      <c r="M4608" s="0" t="n">
        <v>278299.33</v>
      </c>
      <c r="N4608" s="0" t="n">
        <v>181787</v>
      </c>
      <c r="O4608" s="0" t="n">
        <v>383675.33</v>
      </c>
      <c r="P4608" s="0" t="n">
        <f aca="false">+SUM(D4608:O4608)</f>
        <v>2802645.32</v>
      </c>
    </row>
    <row r="4609" customFormat="false" ht="12.75" hidden="false" customHeight="false" outlineLevel="0" collapsed="false">
      <c r="A4609" s="1" t="s">
        <v>4610</v>
      </c>
      <c r="B4609" s="2" t="n">
        <v>37607</v>
      </c>
      <c r="D4609" s="0" t="n">
        <v>209088.33</v>
      </c>
      <c r="E4609" s="0" t="n">
        <v>339199</v>
      </c>
      <c r="F4609" s="0" t="n">
        <v>311883</v>
      </c>
      <c r="G4609" s="0" t="n">
        <v>202941</v>
      </c>
      <c r="H4609" s="0" t="n">
        <v>233028</v>
      </c>
      <c r="I4609" s="0" t="n">
        <v>155953.33</v>
      </c>
      <c r="J4609" s="0" t="n">
        <v>104242.33</v>
      </c>
      <c r="K4609" s="0" t="n">
        <v>186067.67</v>
      </c>
      <c r="L4609" s="0" t="n">
        <v>216481</v>
      </c>
      <c r="M4609" s="0" t="n">
        <v>278299.33</v>
      </c>
      <c r="N4609" s="0" t="n">
        <v>181787</v>
      </c>
      <c r="O4609" s="0" t="n">
        <v>383675.33</v>
      </c>
      <c r="P4609" s="0" t="n">
        <f aca="false">+SUM(D4609:O4609)</f>
        <v>2802645.32</v>
      </c>
    </row>
    <row r="4610" customFormat="false" ht="12.75" hidden="false" customHeight="false" outlineLevel="0" collapsed="false">
      <c r="A4610" s="1" t="s">
        <v>4611</v>
      </c>
      <c r="B4610" s="2" t="n">
        <v>37607</v>
      </c>
      <c r="D4610" s="0" t="n">
        <v>209088.33</v>
      </c>
      <c r="E4610" s="0" t="n">
        <v>339199</v>
      </c>
      <c r="F4610" s="0" t="n">
        <v>311883</v>
      </c>
      <c r="G4610" s="0" t="n">
        <v>202941</v>
      </c>
      <c r="H4610" s="0" t="n">
        <v>233028</v>
      </c>
      <c r="I4610" s="0" t="n">
        <v>155953.33</v>
      </c>
      <c r="J4610" s="0" t="n">
        <v>104242.33</v>
      </c>
      <c r="K4610" s="0" t="n">
        <v>186067.67</v>
      </c>
      <c r="L4610" s="0" t="n">
        <v>216481</v>
      </c>
      <c r="M4610" s="0" t="n">
        <v>278299.33</v>
      </c>
      <c r="N4610" s="0" t="n">
        <v>181787</v>
      </c>
      <c r="O4610" s="0" t="n">
        <v>383675.33</v>
      </c>
      <c r="P4610" s="0" t="n">
        <f aca="false">+SUM(D4610:O4610)</f>
        <v>2802645.32</v>
      </c>
    </row>
    <row r="4611" customFormat="false" ht="12.75" hidden="false" customHeight="false" outlineLevel="0" collapsed="false">
      <c r="A4611" s="1" t="s">
        <v>4612</v>
      </c>
      <c r="B4611" s="2" t="n">
        <v>37607</v>
      </c>
      <c r="D4611" s="0" t="n">
        <v>210153.5</v>
      </c>
      <c r="E4611" s="0" t="n">
        <v>375070</v>
      </c>
      <c r="F4611" s="0" t="n">
        <v>308169</v>
      </c>
      <c r="G4611" s="0" t="n">
        <v>211577.5</v>
      </c>
      <c r="H4611" s="0" t="n">
        <v>228736</v>
      </c>
      <c r="I4611" s="0" t="n">
        <v>161321.5</v>
      </c>
      <c r="J4611" s="0" t="n">
        <v>111703.5</v>
      </c>
      <c r="K4611" s="0" t="n">
        <v>184145.5</v>
      </c>
      <c r="L4611" s="0" t="n">
        <v>216511.01</v>
      </c>
      <c r="M4611" s="0" t="n">
        <v>275467</v>
      </c>
      <c r="N4611" s="0" t="n">
        <v>195605</v>
      </c>
      <c r="O4611" s="0" t="n">
        <v>404423.5</v>
      </c>
      <c r="P4611" s="0" t="n">
        <f aca="false">+SUM(D4611:O4611)</f>
        <v>2882883.01</v>
      </c>
    </row>
    <row r="4612" customFormat="false" ht="12.75" hidden="false" customHeight="false" outlineLevel="0" collapsed="false">
      <c r="A4612" s="1" t="s">
        <v>4613</v>
      </c>
      <c r="B4612" s="2" t="n">
        <v>37607</v>
      </c>
      <c r="D4612" s="0" t="n">
        <v>210153.5</v>
      </c>
      <c r="E4612" s="0" t="n">
        <v>375070</v>
      </c>
      <c r="F4612" s="0" t="n">
        <v>308169</v>
      </c>
      <c r="G4612" s="0" t="n">
        <v>211577.5</v>
      </c>
      <c r="H4612" s="0" t="n">
        <v>228736</v>
      </c>
      <c r="I4612" s="0" t="n">
        <v>161321.5</v>
      </c>
      <c r="J4612" s="0" t="n">
        <v>111703.5</v>
      </c>
      <c r="K4612" s="0" t="n">
        <v>184145.5</v>
      </c>
      <c r="L4612" s="0" t="n">
        <v>216511.01</v>
      </c>
      <c r="M4612" s="0" t="n">
        <v>275467</v>
      </c>
      <c r="N4612" s="0" t="n">
        <v>195605</v>
      </c>
      <c r="O4612" s="0" t="n">
        <v>404423.5</v>
      </c>
      <c r="P4612" s="0" t="n">
        <f aca="false">+SUM(D4612:O4612)</f>
        <v>2882883.01</v>
      </c>
    </row>
    <row r="4613" customFormat="false" ht="12.75" hidden="false" customHeight="false" outlineLevel="0" collapsed="false">
      <c r="A4613" s="1" t="s">
        <v>4614</v>
      </c>
      <c r="B4613" s="2" t="n">
        <v>38166</v>
      </c>
      <c r="D4613" s="0" t="n">
        <v>341115</v>
      </c>
      <c r="E4613" s="0" t="n">
        <v>532834</v>
      </c>
      <c r="F4613" s="0" t="n">
        <v>453737</v>
      </c>
      <c r="G4613" s="0" t="n">
        <v>284863</v>
      </c>
      <c r="H4613" s="0" t="n">
        <v>287134</v>
      </c>
      <c r="I4613" s="0" t="n">
        <v>233622</v>
      </c>
      <c r="J4613" s="0" t="n">
        <v>130340</v>
      </c>
      <c r="K4613" s="0" t="n">
        <v>246101</v>
      </c>
      <c r="L4613" s="0" t="n">
        <v>320266</v>
      </c>
      <c r="M4613" s="0" t="n">
        <v>411432</v>
      </c>
      <c r="N4613" s="0" t="n">
        <v>117236</v>
      </c>
      <c r="O4613" s="0" t="n">
        <v>309663</v>
      </c>
      <c r="P4613" s="0" t="n">
        <f aca="false">+SUM(D4613:O4613)</f>
        <v>3668343</v>
      </c>
    </row>
    <row r="4614" customFormat="false" ht="12.75" hidden="false" customHeight="false" outlineLevel="0" collapsed="false">
      <c r="A4614" s="1" t="s">
        <v>4615</v>
      </c>
      <c r="B4614" s="2" t="n">
        <v>37607</v>
      </c>
      <c r="D4614" s="0" t="n">
        <v>64072.25</v>
      </c>
      <c r="E4614" s="0" t="n">
        <v>183446.25</v>
      </c>
      <c r="F4614" s="0" t="n">
        <v>111997.25</v>
      </c>
      <c r="G4614" s="0" t="n">
        <v>111091.25</v>
      </c>
      <c r="H4614" s="0" t="n">
        <v>98789.75</v>
      </c>
      <c r="I4614" s="0" t="n">
        <v>68135.75</v>
      </c>
      <c r="J4614" s="0" t="n">
        <v>92791.25</v>
      </c>
      <c r="K4614" s="0" t="n">
        <v>96088.5</v>
      </c>
      <c r="L4614" s="0" t="n">
        <v>88401.5</v>
      </c>
      <c r="M4614" s="0" t="n">
        <v>117476.75</v>
      </c>
      <c r="N4614" s="0" t="n">
        <v>94688.5</v>
      </c>
      <c r="O4614" s="0" t="n">
        <v>198333.25</v>
      </c>
      <c r="P4614" s="0" t="n">
        <f aca="false">+SUM(D4614:O4614)</f>
        <v>1325312.25</v>
      </c>
    </row>
    <row r="4615" customFormat="false" ht="12.75" hidden="false" customHeight="false" outlineLevel="0" collapsed="false">
      <c r="A4615" s="1" t="s">
        <v>4616</v>
      </c>
      <c r="B4615" s="2" t="n">
        <v>38108</v>
      </c>
      <c r="D4615" s="0" t="n">
        <v>1257.99</v>
      </c>
      <c r="E4615" s="0" t="n">
        <v>2478</v>
      </c>
      <c r="F4615" s="0" t="n">
        <v>1817.53</v>
      </c>
      <c r="G4615" s="0" t="n">
        <v>984.85</v>
      </c>
      <c r="H4615" s="0" t="n">
        <v>1253.87</v>
      </c>
      <c r="I4615" s="0" t="n">
        <v>900.44</v>
      </c>
      <c r="J4615" s="0" t="n">
        <v>728.87</v>
      </c>
      <c r="K4615" s="0" t="n">
        <v>858.41</v>
      </c>
      <c r="L4615" s="0" t="n">
        <v>528.65</v>
      </c>
      <c r="M4615" s="0" t="n">
        <v>577.57</v>
      </c>
      <c r="N4615" s="0" t="n">
        <v>430.24</v>
      </c>
      <c r="O4615" s="0" t="n">
        <v>1543.37</v>
      </c>
      <c r="P4615" s="0" t="n">
        <f aca="false">+SUM(D4615:O4615)</f>
        <v>13359.79</v>
      </c>
    </row>
    <row r="4616" customFormat="false" ht="12.75" hidden="false" customHeight="false" outlineLevel="0" collapsed="false">
      <c r="A4616" s="1" t="s">
        <v>4617</v>
      </c>
      <c r="B4616" s="2" t="n">
        <v>37792</v>
      </c>
      <c r="D4616" s="0" t="n">
        <v>125428.7</v>
      </c>
      <c r="E4616" s="0" t="n">
        <v>250691.5</v>
      </c>
      <c r="F4616" s="0" t="n">
        <v>175523.8</v>
      </c>
      <c r="G4616" s="0" t="n">
        <v>156377.5</v>
      </c>
      <c r="H4616" s="0" t="n">
        <v>148705.7</v>
      </c>
      <c r="I4616" s="0" t="n">
        <v>100056.7</v>
      </c>
      <c r="J4616" s="0" t="n">
        <v>121373</v>
      </c>
      <c r="K4616" s="0" t="n">
        <v>136688.3</v>
      </c>
      <c r="L4616" s="0" t="n">
        <v>143559.1</v>
      </c>
      <c r="M4616" s="0" t="n">
        <v>185196.2</v>
      </c>
      <c r="N4616" s="0" t="n">
        <v>128955</v>
      </c>
      <c r="O4616" s="0" t="n">
        <v>275460.4</v>
      </c>
      <c r="P4616" s="0" t="n">
        <f aca="false">+SUM(D4616:O4616)</f>
        <v>1948015.9</v>
      </c>
    </row>
    <row r="4617" customFormat="false" ht="12.75" hidden="false" customHeight="false" outlineLevel="0" collapsed="false">
      <c r="A4617" s="1" t="s">
        <v>4618</v>
      </c>
      <c r="B4617" s="2" t="n">
        <v>37986</v>
      </c>
      <c r="D4617" s="0" t="n">
        <v>162343.4</v>
      </c>
      <c r="E4617" s="0" t="n">
        <v>270808.2</v>
      </c>
      <c r="F4617" s="0" t="n">
        <v>193711.3</v>
      </c>
      <c r="G4617" s="0" t="n">
        <v>170553</v>
      </c>
      <c r="H4617" s="0" t="n">
        <v>182363.7</v>
      </c>
      <c r="I4617" s="0" t="n">
        <v>101760.4</v>
      </c>
      <c r="J4617" s="0" t="n">
        <v>141579.1</v>
      </c>
      <c r="K4617" s="0" t="n">
        <v>168508.9</v>
      </c>
      <c r="L4617" s="0" t="n">
        <v>179970.6</v>
      </c>
      <c r="M4617" s="0" t="n">
        <v>230991.5</v>
      </c>
      <c r="N4617" s="0" t="n">
        <v>175179.3</v>
      </c>
      <c r="O4617" s="0" t="n">
        <v>326158.8</v>
      </c>
      <c r="P4617" s="0" t="n">
        <f aca="false">+SUM(D4617:O4617)</f>
        <v>2303928.2</v>
      </c>
    </row>
    <row r="4618" customFormat="false" ht="12.75" hidden="false" customHeight="false" outlineLevel="0" collapsed="false">
      <c r="A4618" s="1" t="s">
        <v>4619</v>
      </c>
      <c r="B4618" s="2" t="n">
        <v>37621</v>
      </c>
      <c r="D4618" s="0" t="n">
        <v>1109.59</v>
      </c>
      <c r="E4618" s="0" t="n">
        <v>1777</v>
      </c>
      <c r="F4618" s="0" t="n">
        <v>1389.41</v>
      </c>
      <c r="G4618" s="0" t="n">
        <v>1170.59</v>
      </c>
      <c r="H4618" s="0" t="n">
        <v>1153.63</v>
      </c>
      <c r="I4618" s="0" t="n">
        <v>770.78</v>
      </c>
      <c r="J4618" s="0" t="n">
        <v>592.76</v>
      </c>
      <c r="K4618" s="0" t="n">
        <v>748.71</v>
      </c>
      <c r="L4618" s="0" t="n">
        <v>924.52</v>
      </c>
      <c r="M4618" s="0" t="n">
        <v>563.44</v>
      </c>
      <c r="N4618" s="0" t="n">
        <v>427.22</v>
      </c>
      <c r="O4618" s="0" t="n">
        <v>733.33</v>
      </c>
      <c r="P4618" s="0" t="n">
        <f aca="false">+SUM(D4618:O4618)</f>
        <v>11360.98</v>
      </c>
    </row>
    <row r="4619" customFormat="false" ht="12.75" hidden="false" customHeight="false" outlineLevel="0" collapsed="false">
      <c r="A4619" s="1" t="s">
        <v>4620</v>
      </c>
      <c r="B4619" s="2" t="n">
        <v>37972</v>
      </c>
      <c r="D4619" s="0" t="n">
        <v>384130</v>
      </c>
      <c r="E4619" s="0" t="n">
        <v>520079</v>
      </c>
      <c r="F4619" s="0" t="n">
        <v>429863</v>
      </c>
      <c r="G4619" s="0" t="n">
        <v>317564</v>
      </c>
      <c r="H4619" s="0" t="n">
        <v>409504</v>
      </c>
      <c r="I4619" s="0" t="n">
        <v>249615</v>
      </c>
      <c r="J4619" s="0" t="n">
        <v>194008</v>
      </c>
      <c r="K4619" s="0" t="n">
        <v>302764</v>
      </c>
      <c r="L4619" s="0" t="n">
        <v>361040</v>
      </c>
      <c r="M4619" s="0" t="n">
        <v>497467</v>
      </c>
      <c r="N4619" s="0" t="n">
        <v>339927</v>
      </c>
      <c r="O4619" s="0" t="n">
        <v>508742</v>
      </c>
      <c r="P4619" s="0" t="n">
        <f aca="false">+SUM(D4619:O4619)</f>
        <v>4514703</v>
      </c>
    </row>
    <row r="4620" customFormat="false" ht="12.75" hidden="false" customHeight="false" outlineLevel="0" collapsed="false">
      <c r="A4620" s="1" t="s">
        <v>4621</v>
      </c>
      <c r="B4620" s="2" t="n">
        <v>37972</v>
      </c>
      <c r="D4620" s="0" t="n">
        <v>357035</v>
      </c>
      <c r="E4620" s="0" t="n">
        <v>495782</v>
      </c>
      <c r="F4620" s="0" t="n">
        <v>423474</v>
      </c>
      <c r="G4620" s="0" t="n">
        <v>311360</v>
      </c>
      <c r="H4620" s="0" t="n">
        <v>402726</v>
      </c>
      <c r="I4620" s="0" t="n">
        <v>244383</v>
      </c>
      <c r="J4620" s="0" t="n">
        <v>180320</v>
      </c>
      <c r="K4620" s="0" t="n">
        <v>295812</v>
      </c>
      <c r="L4620" s="0" t="n">
        <v>347486</v>
      </c>
      <c r="M4620" s="0" t="n">
        <v>468316</v>
      </c>
      <c r="N4620" s="0" t="n">
        <v>326734</v>
      </c>
      <c r="O4620" s="0" t="n">
        <v>584411</v>
      </c>
      <c r="P4620" s="0" t="n">
        <f aca="false">+SUM(D4620:O4620)</f>
        <v>4437839</v>
      </c>
    </row>
    <row r="4621" customFormat="false" ht="12.75" hidden="false" customHeight="false" outlineLevel="0" collapsed="false">
      <c r="A4621" s="1" t="s">
        <v>4622</v>
      </c>
      <c r="B4621" s="2" t="n">
        <v>37972</v>
      </c>
      <c r="D4621" s="0" t="n">
        <v>366521</v>
      </c>
      <c r="E4621" s="0" t="n">
        <v>458354</v>
      </c>
      <c r="F4621" s="0" t="n">
        <v>431011</v>
      </c>
      <c r="G4621" s="0" t="n">
        <v>318400</v>
      </c>
      <c r="H4621" s="0" t="n">
        <v>409549</v>
      </c>
      <c r="I4621" s="0" t="n">
        <v>237144</v>
      </c>
      <c r="J4621" s="0" t="n">
        <v>181787</v>
      </c>
      <c r="K4621" s="0" t="n">
        <v>301205</v>
      </c>
      <c r="L4621" s="0" t="n">
        <v>352913</v>
      </c>
      <c r="M4621" s="0" t="n">
        <v>464330</v>
      </c>
      <c r="N4621" s="0" t="n">
        <v>341208</v>
      </c>
      <c r="O4621" s="0" t="n">
        <v>571930</v>
      </c>
      <c r="P4621" s="0" t="n">
        <f aca="false">+SUM(D4621:O4621)</f>
        <v>4434352</v>
      </c>
    </row>
    <row r="4622" customFormat="false" ht="12.75" hidden="false" customHeight="false" outlineLevel="0" collapsed="false">
      <c r="A4622" s="1" t="s">
        <v>4623</v>
      </c>
      <c r="B4622" s="2" t="n">
        <v>37972</v>
      </c>
      <c r="D4622" s="0" t="n">
        <v>360629</v>
      </c>
      <c r="E4622" s="0" t="n">
        <v>521611</v>
      </c>
      <c r="F4622" s="0" t="n">
        <v>431049</v>
      </c>
      <c r="G4622" s="0" t="n">
        <v>308977</v>
      </c>
      <c r="H4622" s="0" t="n">
        <v>370909</v>
      </c>
      <c r="I4622" s="0" t="n">
        <v>231296</v>
      </c>
      <c r="J4622" s="0" t="n">
        <v>188505</v>
      </c>
      <c r="K4622" s="0" t="n">
        <v>282654</v>
      </c>
      <c r="L4622" s="0" t="n">
        <v>326600</v>
      </c>
      <c r="M4622" s="0" t="n">
        <v>444894</v>
      </c>
      <c r="N4622" s="0" t="n">
        <v>329026</v>
      </c>
      <c r="O4622" s="0" t="n">
        <v>554720</v>
      </c>
      <c r="P4622" s="0" t="n">
        <f aca="false">+SUM(D4622:O4622)</f>
        <v>4350870</v>
      </c>
    </row>
    <row r="4623" customFormat="false" ht="12.75" hidden="false" customHeight="false" outlineLevel="0" collapsed="false">
      <c r="A4623" s="1" t="s">
        <v>4624</v>
      </c>
      <c r="B4623" s="2" t="n">
        <v>37972</v>
      </c>
      <c r="D4623" s="0" t="n">
        <v>378873</v>
      </c>
      <c r="E4623" s="0" t="n">
        <v>545992</v>
      </c>
      <c r="F4623" s="0" t="n">
        <v>445367</v>
      </c>
      <c r="G4623" s="0" t="n">
        <v>323632</v>
      </c>
      <c r="H4623" s="0" t="n">
        <v>387014</v>
      </c>
      <c r="I4623" s="0" t="n">
        <v>217967</v>
      </c>
      <c r="J4623" s="0" t="n">
        <v>198002</v>
      </c>
      <c r="K4623" s="0" t="n">
        <v>290932</v>
      </c>
      <c r="L4623" s="0" t="n">
        <v>332864</v>
      </c>
      <c r="M4623" s="0" t="n">
        <v>461902</v>
      </c>
      <c r="N4623" s="0" t="n">
        <v>340481</v>
      </c>
      <c r="O4623" s="0" t="n">
        <v>557146</v>
      </c>
      <c r="P4623" s="0" t="n">
        <f aca="false">+SUM(D4623:O4623)</f>
        <v>4480172</v>
      </c>
    </row>
    <row r="4624" customFormat="false" ht="12.75" hidden="false" customHeight="false" outlineLevel="0" collapsed="false">
      <c r="A4624" s="1" t="s">
        <v>4625</v>
      </c>
      <c r="B4624" s="2" t="n">
        <v>37977</v>
      </c>
      <c r="D4624" s="0" t="n">
        <v>204777</v>
      </c>
      <c r="E4624" s="0" t="n">
        <v>284518</v>
      </c>
      <c r="F4624" s="0" t="n">
        <v>247443</v>
      </c>
      <c r="G4624" s="0" t="n">
        <v>180731</v>
      </c>
      <c r="H4624" s="0" t="n">
        <v>216217</v>
      </c>
      <c r="I4624" s="0" t="n">
        <v>146941</v>
      </c>
      <c r="J4624" s="0" t="n">
        <v>97166</v>
      </c>
      <c r="K4624" s="0" t="n">
        <v>148663</v>
      </c>
      <c r="L4624" s="0" t="n">
        <v>177721</v>
      </c>
      <c r="M4624" s="0" t="n">
        <v>255390</v>
      </c>
      <c r="N4624" s="0" t="n">
        <v>183889</v>
      </c>
      <c r="O4624" s="0" t="n">
        <v>263070</v>
      </c>
      <c r="P4624" s="0" t="n">
        <f aca="false">+SUM(D4624:O4624)</f>
        <v>2406526</v>
      </c>
    </row>
    <row r="4625" customFormat="false" ht="12.75" hidden="false" customHeight="false" outlineLevel="0" collapsed="false">
      <c r="A4625" s="1" t="s">
        <v>4626</v>
      </c>
      <c r="B4625" s="2" t="n">
        <v>37977</v>
      </c>
      <c r="D4625" s="0" t="n">
        <v>204758</v>
      </c>
      <c r="E4625" s="0" t="n">
        <v>281785</v>
      </c>
      <c r="F4625" s="0" t="n">
        <v>251650</v>
      </c>
      <c r="G4625" s="0" t="n">
        <v>182932</v>
      </c>
      <c r="H4625" s="0" t="n">
        <v>217069</v>
      </c>
      <c r="I4625" s="0" t="n">
        <v>149191</v>
      </c>
      <c r="J4625" s="0" t="n">
        <v>110701</v>
      </c>
      <c r="K4625" s="0" t="n">
        <v>157933</v>
      </c>
      <c r="L4625" s="0" t="n">
        <v>178577</v>
      </c>
      <c r="M4625" s="0" t="n">
        <v>257875</v>
      </c>
      <c r="N4625" s="0" t="n">
        <v>181029</v>
      </c>
      <c r="O4625" s="0" t="n">
        <v>287470</v>
      </c>
      <c r="P4625" s="0" t="n">
        <f aca="false">+SUM(D4625:O4625)</f>
        <v>2460970</v>
      </c>
    </row>
    <row r="4626" customFormat="false" ht="12.75" hidden="false" customHeight="false" outlineLevel="0" collapsed="false">
      <c r="A4626" s="1" t="s">
        <v>4627</v>
      </c>
      <c r="B4626" s="2" t="n">
        <v>37966</v>
      </c>
      <c r="C4626" s="2" t="n">
        <v>40555</v>
      </c>
      <c r="D4626" s="0" t="n">
        <v>329001</v>
      </c>
      <c r="P4626" s="0" t="n">
        <f aca="false">+SUM(D4626:O4626)</f>
        <v>329001</v>
      </c>
    </row>
    <row r="4627" customFormat="false" ht="12.75" hidden="false" customHeight="false" outlineLevel="0" collapsed="false">
      <c r="A4627" s="1" t="s">
        <v>4628</v>
      </c>
      <c r="B4627" s="2" t="n">
        <v>37973</v>
      </c>
      <c r="D4627" s="0" t="n">
        <v>1607</v>
      </c>
      <c r="E4627" s="0" t="n">
        <v>1896</v>
      </c>
      <c r="F4627" s="0" t="n">
        <v>2368</v>
      </c>
      <c r="G4627" s="0" t="n">
        <v>1951</v>
      </c>
      <c r="H4627" s="0" t="n">
        <v>1855</v>
      </c>
      <c r="I4627" s="0" t="n">
        <v>1086</v>
      </c>
      <c r="J4627" s="0" t="n">
        <v>954</v>
      </c>
      <c r="K4627" s="0" t="n">
        <v>1224</v>
      </c>
      <c r="L4627" s="0" t="n">
        <v>1348</v>
      </c>
      <c r="M4627" s="0" t="n">
        <v>1827</v>
      </c>
      <c r="N4627" s="0" t="n">
        <v>1490</v>
      </c>
      <c r="O4627" s="0" t="n">
        <v>2646</v>
      </c>
      <c r="P4627" s="0" t="n">
        <f aca="false">+SUM(D4627:O4627)</f>
        <v>20252</v>
      </c>
    </row>
    <row r="4628" customFormat="false" ht="12.75" hidden="false" customHeight="false" outlineLevel="0" collapsed="false">
      <c r="A4628" s="1" t="s">
        <v>4629</v>
      </c>
      <c r="B4628" s="2" t="n">
        <v>38318</v>
      </c>
      <c r="C4628" s="2" t="n">
        <v>40646</v>
      </c>
      <c r="D4628" s="0" t="n">
        <v>1573768</v>
      </c>
      <c r="E4628" s="0" t="n">
        <v>1489831</v>
      </c>
      <c r="F4628" s="0" t="n">
        <v>896767</v>
      </c>
      <c r="G4628" s="0" t="n">
        <v>573131</v>
      </c>
      <c r="P4628" s="0" t="n">
        <f aca="false">+SUM(D4628:O4628)</f>
        <v>4533497</v>
      </c>
    </row>
    <row r="4629" customFormat="false" ht="12.75" hidden="false" customHeight="false" outlineLevel="0" collapsed="false">
      <c r="A4629" s="1" t="s">
        <v>4630</v>
      </c>
      <c r="B4629" s="2" t="n">
        <v>38336</v>
      </c>
      <c r="C4629" s="2" t="n">
        <v>40644</v>
      </c>
      <c r="D4629" s="0" t="n">
        <v>895289</v>
      </c>
      <c r="E4629" s="0" t="n">
        <v>912431</v>
      </c>
      <c r="F4629" s="0" t="n">
        <v>853959</v>
      </c>
      <c r="G4629" s="0" t="n">
        <v>329648</v>
      </c>
      <c r="P4629" s="0" t="n">
        <f aca="false">+SUM(D4629:O4629)</f>
        <v>2991327</v>
      </c>
    </row>
    <row r="4630" customFormat="false" ht="12.75" hidden="false" customHeight="false" outlineLevel="0" collapsed="false">
      <c r="A4630" s="1" t="s">
        <v>4631</v>
      </c>
      <c r="B4630" s="2" t="n">
        <v>38176</v>
      </c>
      <c r="D4630" s="0" t="n">
        <v>1297.9</v>
      </c>
      <c r="E4630" s="0" t="n">
        <v>2494.6</v>
      </c>
      <c r="F4630" s="0" t="n">
        <v>2782.7</v>
      </c>
      <c r="G4630" s="0" t="n">
        <v>2225.8</v>
      </c>
      <c r="H4630" s="0" t="n">
        <v>3029.8</v>
      </c>
      <c r="I4630" s="0" t="n">
        <v>1545</v>
      </c>
      <c r="J4630" s="0" t="n">
        <v>857.3</v>
      </c>
      <c r="K4630" s="0" t="n">
        <v>1608.8</v>
      </c>
      <c r="L4630" s="0" t="n">
        <v>1669.1</v>
      </c>
      <c r="M4630" s="0" t="n">
        <v>2535.6</v>
      </c>
      <c r="N4630" s="0" t="n">
        <v>1488.2</v>
      </c>
      <c r="O4630" s="0" t="n">
        <v>2254.7</v>
      </c>
      <c r="P4630" s="0" t="n">
        <f aca="false">+SUM(D4630:O4630)</f>
        <v>23789.5</v>
      </c>
    </row>
    <row r="4631" customFormat="false" ht="12.75" hidden="false" customHeight="false" outlineLevel="0" collapsed="false">
      <c r="A4631" s="1" t="s">
        <v>4632</v>
      </c>
      <c r="B4631" s="2" t="n">
        <v>38166</v>
      </c>
      <c r="D4631" s="0" t="n">
        <v>319064</v>
      </c>
      <c r="E4631" s="0" t="n">
        <v>546920</v>
      </c>
      <c r="F4631" s="0" t="n">
        <v>435382</v>
      </c>
      <c r="G4631" s="0" t="n">
        <v>270895</v>
      </c>
      <c r="H4631" s="0" t="n">
        <v>308873</v>
      </c>
      <c r="I4631" s="0" t="n">
        <v>191725</v>
      </c>
      <c r="J4631" s="0" t="n">
        <v>150636</v>
      </c>
      <c r="K4631" s="0" t="n">
        <v>240260</v>
      </c>
      <c r="L4631" s="0" t="n">
        <v>306555</v>
      </c>
      <c r="M4631" s="0" t="n">
        <v>409763</v>
      </c>
      <c r="N4631" s="0" t="n">
        <v>264091</v>
      </c>
      <c r="O4631" s="0" t="n">
        <v>553650</v>
      </c>
      <c r="P4631" s="0" t="n">
        <f aca="false">+SUM(D4631:O4631)</f>
        <v>3997814</v>
      </c>
    </row>
    <row r="4632" customFormat="false" ht="12.75" hidden="false" customHeight="false" outlineLevel="0" collapsed="false">
      <c r="A4632" s="1" t="s">
        <v>4633</v>
      </c>
      <c r="B4632" s="2" t="n">
        <v>38528</v>
      </c>
      <c r="D4632" s="0" t="n">
        <v>330563.3</v>
      </c>
      <c r="E4632" s="0" t="n">
        <v>474061.7</v>
      </c>
      <c r="F4632" s="0" t="n">
        <v>462922.8</v>
      </c>
      <c r="G4632" s="0" t="n">
        <v>298308.2</v>
      </c>
      <c r="H4632" s="0" t="n">
        <v>424574.4</v>
      </c>
      <c r="I4632" s="0" t="n">
        <v>305868</v>
      </c>
      <c r="J4632" s="0" t="n">
        <v>145581.2</v>
      </c>
      <c r="K4632" s="0" t="n">
        <v>276460.7</v>
      </c>
      <c r="L4632" s="0" t="n">
        <v>336575.8</v>
      </c>
      <c r="M4632" s="0" t="n">
        <v>442498.1</v>
      </c>
      <c r="N4632" s="0" t="n">
        <v>335287</v>
      </c>
      <c r="O4632" s="0" t="n">
        <v>547194</v>
      </c>
      <c r="P4632" s="0" t="n">
        <f aca="false">+SUM(D4632:O4632)</f>
        <v>4379895.2</v>
      </c>
    </row>
    <row r="4633" customFormat="false" ht="12.75" hidden="false" customHeight="false" outlineLevel="0" collapsed="false">
      <c r="A4633" s="1" t="s">
        <v>4634</v>
      </c>
      <c r="B4633" s="2" t="n">
        <v>38527</v>
      </c>
      <c r="D4633" s="0" t="n">
        <v>325256.4</v>
      </c>
      <c r="E4633" s="0" t="n">
        <v>455416.7</v>
      </c>
      <c r="F4633" s="0" t="n">
        <v>398162.9</v>
      </c>
      <c r="G4633" s="0" t="n">
        <v>294064.6</v>
      </c>
      <c r="H4633" s="0" t="n">
        <v>424343.2</v>
      </c>
      <c r="I4633" s="0" t="n">
        <v>309700.1</v>
      </c>
      <c r="J4633" s="0" t="n">
        <v>139738.6</v>
      </c>
      <c r="K4633" s="0" t="n">
        <v>276529.3</v>
      </c>
      <c r="L4633" s="0" t="n">
        <v>338316.2</v>
      </c>
      <c r="M4633" s="0" t="n">
        <v>441173</v>
      </c>
      <c r="N4633" s="0" t="n">
        <v>334388.2</v>
      </c>
      <c r="O4633" s="0" t="n">
        <v>556879</v>
      </c>
      <c r="P4633" s="0" t="n">
        <f aca="false">+SUM(D4633:O4633)</f>
        <v>4293968.2</v>
      </c>
    </row>
    <row r="4634" customFormat="false" ht="12.75" hidden="false" customHeight="false" outlineLevel="0" collapsed="false">
      <c r="A4634" s="1" t="s">
        <v>4635</v>
      </c>
      <c r="B4634" s="2" t="n">
        <v>38527</v>
      </c>
      <c r="D4634" s="0" t="n">
        <v>334960.5</v>
      </c>
      <c r="E4634" s="0" t="n">
        <v>478990.2</v>
      </c>
      <c r="F4634" s="0" t="n">
        <v>464993.5</v>
      </c>
      <c r="G4634" s="0" t="n">
        <v>294677.1</v>
      </c>
      <c r="H4634" s="0" t="n">
        <v>422513.8</v>
      </c>
      <c r="I4634" s="0" t="n">
        <v>307759.3</v>
      </c>
      <c r="J4634" s="0" t="n">
        <v>139262</v>
      </c>
      <c r="K4634" s="0" t="n">
        <v>277205.2</v>
      </c>
      <c r="L4634" s="0" t="n">
        <v>338263.8</v>
      </c>
      <c r="M4634" s="0" t="n">
        <v>441398.7</v>
      </c>
      <c r="N4634" s="0" t="n">
        <v>336494.8</v>
      </c>
      <c r="O4634" s="0" t="n">
        <v>566607.8</v>
      </c>
      <c r="P4634" s="0" t="n">
        <f aca="false">+SUM(D4634:O4634)</f>
        <v>4403126.7</v>
      </c>
    </row>
    <row r="4635" customFormat="false" ht="12.75" hidden="false" customHeight="false" outlineLevel="0" collapsed="false">
      <c r="A4635" s="1" t="s">
        <v>4636</v>
      </c>
      <c r="B4635" s="2" t="n">
        <v>38525</v>
      </c>
      <c r="D4635" s="0" t="n">
        <v>95456.1</v>
      </c>
      <c r="E4635" s="0" t="n">
        <v>478121.3</v>
      </c>
      <c r="F4635" s="0" t="n">
        <v>458340.7</v>
      </c>
      <c r="G4635" s="0" t="n">
        <v>293952.5</v>
      </c>
      <c r="H4635" s="0" t="n">
        <v>418520.2</v>
      </c>
      <c r="I4635" s="0" t="n">
        <v>306423.3</v>
      </c>
      <c r="J4635" s="0" t="n">
        <v>141206.9</v>
      </c>
      <c r="K4635" s="0" t="n">
        <v>273897.2</v>
      </c>
      <c r="L4635" s="0" t="n">
        <v>315869.4</v>
      </c>
      <c r="M4635" s="0" t="n">
        <v>439153.6</v>
      </c>
      <c r="N4635" s="0" t="n">
        <v>319818.8</v>
      </c>
      <c r="O4635" s="0" t="n">
        <v>565633.9</v>
      </c>
      <c r="P4635" s="0" t="n">
        <f aca="false">+SUM(D4635:O4635)</f>
        <v>4106393.9</v>
      </c>
    </row>
    <row r="4636" customFormat="false" ht="12.75" hidden="false" customHeight="false" outlineLevel="0" collapsed="false">
      <c r="A4636" s="1" t="s">
        <v>4637</v>
      </c>
      <c r="B4636" s="2" t="n">
        <v>38526</v>
      </c>
      <c r="D4636" s="0" t="n">
        <v>331462.8</v>
      </c>
      <c r="E4636" s="0" t="n">
        <v>486732.6</v>
      </c>
      <c r="F4636" s="0" t="n">
        <v>454795.2</v>
      </c>
      <c r="G4636" s="0" t="n">
        <v>293957.2</v>
      </c>
      <c r="H4636" s="0" t="n">
        <v>418409.2</v>
      </c>
      <c r="I4636" s="0" t="n">
        <v>304450.1</v>
      </c>
      <c r="J4636" s="0" t="n">
        <v>139883.6</v>
      </c>
      <c r="K4636" s="0" t="n">
        <v>271954.8</v>
      </c>
      <c r="L4636" s="0" t="n">
        <v>334724.3</v>
      </c>
      <c r="M4636" s="0" t="n">
        <v>435768.7</v>
      </c>
      <c r="N4636" s="0" t="n">
        <v>332697.5</v>
      </c>
      <c r="O4636" s="0" t="n">
        <v>553956.2</v>
      </c>
      <c r="P4636" s="0" t="n">
        <f aca="false">+SUM(D4636:O4636)</f>
        <v>4358792.2</v>
      </c>
    </row>
    <row r="4637" customFormat="false" ht="12.75" hidden="false" customHeight="false" outlineLevel="0" collapsed="false">
      <c r="A4637" s="1" t="s">
        <v>4638</v>
      </c>
      <c r="B4637" s="2" t="n">
        <v>38526</v>
      </c>
      <c r="D4637" s="0" t="n">
        <v>325219.4</v>
      </c>
      <c r="E4637" s="0" t="n">
        <v>480869.6</v>
      </c>
      <c r="F4637" s="0" t="n">
        <v>454509.3</v>
      </c>
      <c r="G4637" s="0" t="n">
        <v>294564.3</v>
      </c>
      <c r="H4637" s="0" t="n">
        <v>419169.4</v>
      </c>
      <c r="I4637" s="0" t="n">
        <v>308386.7</v>
      </c>
      <c r="J4637" s="0" t="n">
        <v>142671.3</v>
      </c>
      <c r="K4637" s="0" t="n">
        <v>274548.9</v>
      </c>
      <c r="L4637" s="0" t="n">
        <v>334295</v>
      </c>
      <c r="M4637" s="0" t="n">
        <v>434815.1</v>
      </c>
      <c r="N4637" s="0" t="n">
        <v>330500</v>
      </c>
      <c r="O4637" s="0" t="n">
        <v>561614.7</v>
      </c>
      <c r="P4637" s="0" t="n">
        <f aca="false">+SUM(D4637:O4637)</f>
        <v>4361163.7</v>
      </c>
    </row>
    <row r="4638" customFormat="false" ht="12.75" hidden="false" customHeight="false" outlineLevel="0" collapsed="false">
      <c r="A4638" s="1" t="s">
        <v>4639</v>
      </c>
      <c r="B4638" s="2" t="n">
        <v>38525</v>
      </c>
      <c r="D4638" s="0" t="n">
        <v>334314.1</v>
      </c>
      <c r="E4638" s="0" t="n">
        <v>501447.5</v>
      </c>
      <c r="F4638" s="0" t="n">
        <v>455780.2</v>
      </c>
      <c r="G4638" s="0" t="n">
        <v>298150.9</v>
      </c>
      <c r="H4638" s="0" t="n">
        <v>423010.5</v>
      </c>
      <c r="I4638" s="0" t="n">
        <v>304494.7</v>
      </c>
      <c r="J4638" s="0" t="n">
        <v>148931.5</v>
      </c>
      <c r="K4638" s="0" t="n">
        <v>276224</v>
      </c>
      <c r="L4638" s="0" t="n">
        <v>337771.2</v>
      </c>
      <c r="M4638" s="0" t="n">
        <v>446288.3</v>
      </c>
      <c r="N4638" s="0" t="n">
        <v>337979</v>
      </c>
      <c r="O4638" s="0" t="n">
        <v>567605.5</v>
      </c>
      <c r="P4638" s="0" t="n">
        <f aca="false">+SUM(D4638:O4638)</f>
        <v>4431997.4</v>
      </c>
    </row>
    <row r="4639" customFormat="false" ht="12.75" hidden="false" customHeight="false" outlineLevel="0" collapsed="false">
      <c r="A4639" s="1" t="s">
        <v>4640</v>
      </c>
      <c r="B4639" s="2" t="n">
        <v>38596</v>
      </c>
      <c r="D4639" s="0" t="n">
        <v>2739</v>
      </c>
      <c r="E4639" s="0" t="n">
        <v>7731</v>
      </c>
      <c r="F4639" s="0" t="n">
        <v>5901</v>
      </c>
      <c r="G4639" s="0" t="n">
        <v>4743</v>
      </c>
      <c r="H4639" s="0" t="n">
        <v>3843</v>
      </c>
      <c r="I4639" s="0" t="n">
        <v>1962</v>
      </c>
      <c r="J4639" s="0" t="n">
        <v>807</v>
      </c>
      <c r="K4639" s="0" t="n">
        <v>2313</v>
      </c>
      <c r="L4639" s="0" t="n">
        <v>3168</v>
      </c>
      <c r="M4639" s="0" t="n">
        <v>5112</v>
      </c>
      <c r="N4639" s="0" t="n">
        <v>3471</v>
      </c>
      <c r="O4639" s="0" t="n">
        <v>9692</v>
      </c>
      <c r="P4639" s="0" t="n">
        <f aca="false">+SUM(D4639:O4639)</f>
        <v>51482</v>
      </c>
    </row>
    <row r="4640" customFormat="false" ht="12.75" hidden="false" customHeight="false" outlineLevel="0" collapsed="false">
      <c r="A4640" s="1" t="s">
        <v>4641</v>
      </c>
      <c r="B4640" s="2" t="n">
        <v>38505</v>
      </c>
      <c r="D4640" s="0" t="n">
        <v>141821.71</v>
      </c>
      <c r="E4640" s="0" t="n">
        <v>230108.93</v>
      </c>
      <c r="F4640" s="0" t="n">
        <v>223534.58</v>
      </c>
      <c r="G4640" s="0" t="n">
        <v>140347.11</v>
      </c>
      <c r="H4640" s="0" t="n">
        <v>171744.46</v>
      </c>
      <c r="I4640" s="0" t="n">
        <v>140166.44</v>
      </c>
      <c r="J4640" s="0" t="n">
        <v>73024.39</v>
      </c>
      <c r="K4640" s="0" t="n">
        <v>119993.21</v>
      </c>
      <c r="L4640" s="0" t="n">
        <v>152037.78</v>
      </c>
      <c r="M4640" s="0" t="n">
        <v>195523.28</v>
      </c>
      <c r="N4640" s="0" t="n">
        <v>148413.63</v>
      </c>
      <c r="O4640" s="0" t="n">
        <v>256656.52</v>
      </c>
      <c r="P4640" s="0" t="n">
        <f aca="false">+SUM(D4640:O4640)</f>
        <v>1993372.04</v>
      </c>
    </row>
    <row r="4641" customFormat="false" ht="12.75" hidden="false" customHeight="false" outlineLevel="0" collapsed="false">
      <c r="A4641" s="1" t="s">
        <v>4642</v>
      </c>
      <c r="B4641" s="2" t="n">
        <v>38511</v>
      </c>
      <c r="D4641" s="0" t="n">
        <v>139325.18</v>
      </c>
      <c r="E4641" s="0" t="n">
        <v>131206.44</v>
      </c>
      <c r="F4641" s="0" t="n">
        <v>222851.48</v>
      </c>
      <c r="G4641" s="0" t="n">
        <v>138580.95</v>
      </c>
      <c r="H4641" s="0" t="n">
        <v>166887.77</v>
      </c>
      <c r="I4641" s="0" t="n">
        <v>137116</v>
      </c>
      <c r="J4641" s="0" t="n">
        <v>68918.61</v>
      </c>
      <c r="K4641" s="0" t="n">
        <v>112177.65</v>
      </c>
      <c r="L4641" s="0" t="n">
        <v>145430.76</v>
      </c>
      <c r="M4641" s="0" t="n">
        <v>180458.94</v>
      </c>
      <c r="N4641" s="0" t="n">
        <v>131953.39</v>
      </c>
      <c r="O4641" s="0" t="n">
        <v>240558.37</v>
      </c>
      <c r="P4641" s="0" t="n">
        <f aca="false">+SUM(D4641:O4641)</f>
        <v>1815465.54</v>
      </c>
    </row>
    <row r="4642" customFormat="false" ht="12.75" hidden="false" customHeight="false" outlineLevel="0" collapsed="false">
      <c r="A4642" s="1" t="s">
        <v>4643</v>
      </c>
      <c r="B4642" s="2" t="n">
        <v>38511</v>
      </c>
      <c r="D4642" s="0" t="n">
        <v>134641</v>
      </c>
      <c r="E4642" s="0" t="n">
        <v>232672.04</v>
      </c>
      <c r="F4642" s="0" t="n">
        <v>214440.44</v>
      </c>
      <c r="G4642" s="0" t="n">
        <v>121913.8</v>
      </c>
      <c r="H4642" s="0" t="n">
        <v>157831.75</v>
      </c>
      <c r="I4642" s="0" t="n">
        <v>123129.53</v>
      </c>
      <c r="J4642" s="0" t="n">
        <v>69486.62</v>
      </c>
      <c r="K4642" s="0" t="n">
        <v>112329.87</v>
      </c>
      <c r="L4642" s="0" t="n">
        <v>139742.72</v>
      </c>
      <c r="M4642" s="0" t="n">
        <v>183348.5</v>
      </c>
      <c r="N4642" s="0" t="n">
        <v>143508.18</v>
      </c>
      <c r="O4642" s="0" t="n">
        <v>235960.82</v>
      </c>
      <c r="P4642" s="0" t="n">
        <f aca="false">+SUM(D4642:O4642)</f>
        <v>1869005.27</v>
      </c>
    </row>
    <row r="4643" customFormat="false" ht="12.75" hidden="false" customHeight="false" outlineLevel="0" collapsed="false">
      <c r="A4643" s="1" t="s">
        <v>4644</v>
      </c>
      <c r="B4643" s="2" t="n">
        <v>38510</v>
      </c>
      <c r="D4643" s="0" t="n">
        <v>130643.13</v>
      </c>
      <c r="E4643" s="0" t="n">
        <v>87753.36</v>
      </c>
      <c r="F4643" s="0" t="n">
        <v>188101.24</v>
      </c>
      <c r="G4643" s="0" t="n">
        <v>131103.73</v>
      </c>
      <c r="H4643" s="0" t="n">
        <v>154886.01</v>
      </c>
      <c r="I4643" s="0" t="n">
        <v>126996.47</v>
      </c>
      <c r="J4643" s="0" t="n">
        <v>71048.6</v>
      </c>
      <c r="K4643" s="0" t="n">
        <v>108936.14</v>
      </c>
      <c r="L4643" s="0" t="n">
        <v>131362.12</v>
      </c>
      <c r="M4643" s="0" t="n">
        <v>176958.8</v>
      </c>
      <c r="N4643" s="0" t="n">
        <v>136266.08</v>
      </c>
      <c r="O4643" s="0" t="n">
        <v>222409.2</v>
      </c>
      <c r="P4643" s="0" t="n">
        <f aca="false">+SUM(D4643:O4643)</f>
        <v>1666464.88</v>
      </c>
    </row>
    <row r="4644" customFormat="false" ht="12.75" hidden="false" customHeight="false" outlineLevel="0" collapsed="false">
      <c r="A4644" s="1" t="s">
        <v>4645</v>
      </c>
      <c r="B4644" s="2" t="n">
        <v>38679</v>
      </c>
      <c r="D4644" s="0" t="n">
        <v>258463.8</v>
      </c>
      <c r="E4644" s="0" t="n">
        <v>434713</v>
      </c>
      <c r="F4644" s="0" t="n">
        <v>296766.9</v>
      </c>
      <c r="G4644" s="0" t="n">
        <v>300111.2</v>
      </c>
      <c r="H4644" s="0" t="n">
        <v>308649.6</v>
      </c>
      <c r="I4644" s="0" t="n">
        <v>169976.3</v>
      </c>
      <c r="J4644" s="0" t="n">
        <v>218575</v>
      </c>
      <c r="K4644" s="0" t="n">
        <v>221509.2</v>
      </c>
      <c r="L4644" s="0" t="n">
        <v>261682.8</v>
      </c>
      <c r="M4644" s="0" t="n">
        <v>318260.1</v>
      </c>
      <c r="N4644" s="0" t="n">
        <v>281884</v>
      </c>
      <c r="O4644" s="0" t="n">
        <v>465001.2</v>
      </c>
      <c r="P4644" s="0" t="n">
        <f aca="false">+SUM(D4644:O4644)</f>
        <v>3535593.1</v>
      </c>
    </row>
    <row r="4645" customFormat="false" ht="12.75" hidden="false" customHeight="false" outlineLevel="0" collapsed="false">
      <c r="A4645" s="1" t="s">
        <v>4646</v>
      </c>
      <c r="B4645" s="2" t="n">
        <v>38680</v>
      </c>
      <c r="D4645" s="0" t="n">
        <v>255582.8</v>
      </c>
      <c r="E4645" s="0" t="n">
        <v>426417.2</v>
      </c>
      <c r="F4645" s="0" t="n">
        <v>280546.9</v>
      </c>
      <c r="G4645" s="0" t="n">
        <v>277134.8</v>
      </c>
      <c r="H4645" s="0" t="n">
        <v>290302.5</v>
      </c>
      <c r="I4645" s="0" t="n">
        <v>167746.6</v>
      </c>
      <c r="J4645" s="0" t="n">
        <v>196276.9</v>
      </c>
      <c r="K4645" s="0" t="n">
        <v>173583</v>
      </c>
      <c r="L4645" s="0" t="n">
        <v>260995.3</v>
      </c>
      <c r="M4645" s="0" t="n">
        <v>315337.2</v>
      </c>
      <c r="N4645" s="0" t="n">
        <v>279747.7</v>
      </c>
      <c r="O4645" s="0" t="n">
        <v>471312.6</v>
      </c>
      <c r="P4645" s="0" t="n">
        <f aca="false">+SUM(D4645:O4645)</f>
        <v>3394983.5</v>
      </c>
    </row>
    <row r="4646" customFormat="false" ht="12.75" hidden="false" customHeight="false" outlineLevel="0" collapsed="false">
      <c r="A4646" s="1" t="s">
        <v>4647</v>
      </c>
      <c r="B4646" s="2" t="n">
        <v>38679</v>
      </c>
      <c r="D4646" s="0" t="n">
        <v>252520.9</v>
      </c>
      <c r="E4646" s="0" t="n">
        <v>425471.6</v>
      </c>
      <c r="F4646" s="0" t="n">
        <v>277795.6</v>
      </c>
      <c r="G4646" s="0" t="n">
        <v>286742.9</v>
      </c>
      <c r="H4646" s="0" t="n">
        <v>311782.2</v>
      </c>
      <c r="I4646" s="0" t="n">
        <v>165188.4</v>
      </c>
      <c r="J4646" s="0" t="n">
        <v>211856</v>
      </c>
      <c r="K4646" s="0" t="n">
        <v>176671.5</v>
      </c>
      <c r="L4646" s="0" t="n">
        <v>265132.4</v>
      </c>
      <c r="M4646" s="0" t="n">
        <v>314357</v>
      </c>
      <c r="N4646" s="0" t="n">
        <v>271220.6</v>
      </c>
      <c r="O4646" s="0" t="n">
        <v>467244.6</v>
      </c>
      <c r="P4646" s="0" t="n">
        <f aca="false">+SUM(D4646:O4646)</f>
        <v>3425983.7</v>
      </c>
    </row>
    <row r="4647" customFormat="false" ht="12.75" hidden="false" customHeight="false" outlineLevel="0" collapsed="false">
      <c r="A4647" s="1" t="s">
        <v>4648</v>
      </c>
      <c r="B4647" s="2" t="n">
        <v>38694</v>
      </c>
      <c r="D4647" s="0" t="n">
        <v>1687</v>
      </c>
      <c r="E4647" s="0" t="n">
        <v>0</v>
      </c>
      <c r="F4647" s="0" t="n">
        <v>2490</v>
      </c>
      <c r="G4647" s="0" t="n">
        <v>2223</v>
      </c>
      <c r="H4647" s="0" t="n">
        <v>2252</v>
      </c>
      <c r="I4647" s="0" t="n">
        <v>780</v>
      </c>
      <c r="J4647" s="0" t="n">
        <v>1925</v>
      </c>
      <c r="K4647" s="0" t="n">
        <v>2338</v>
      </c>
      <c r="L4647" s="0" t="n">
        <v>2810</v>
      </c>
      <c r="M4647" s="0" t="n">
        <v>3652</v>
      </c>
      <c r="N4647" s="0" t="n">
        <v>2625</v>
      </c>
      <c r="O4647" s="0" t="n">
        <v>4616</v>
      </c>
      <c r="P4647" s="0" t="n">
        <f aca="false">+SUM(D4647:O4647)</f>
        <v>27398</v>
      </c>
    </row>
    <row r="4648" customFormat="false" ht="12.75" hidden="false" customHeight="false" outlineLevel="0" collapsed="false">
      <c r="A4648" s="1" t="s">
        <v>4649</v>
      </c>
      <c r="B4648" s="2" t="n">
        <v>39003</v>
      </c>
      <c r="D4648" s="0" t="n">
        <v>2154.6</v>
      </c>
      <c r="E4648" s="0" t="n">
        <v>3450.54</v>
      </c>
      <c r="F4648" s="0" t="n">
        <v>2697.86</v>
      </c>
      <c r="G4648" s="0" t="n">
        <v>2380.88</v>
      </c>
      <c r="H4648" s="0" t="n">
        <v>2346.39</v>
      </c>
      <c r="I4648" s="0" t="n">
        <v>1567.73</v>
      </c>
      <c r="J4648" s="0" t="n">
        <v>1343.86</v>
      </c>
      <c r="K4648" s="0" t="n">
        <v>1697.29</v>
      </c>
      <c r="L4648" s="0" t="n">
        <v>2095.86</v>
      </c>
      <c r="M4648" s="0" t="n">
        <v>1920.42</v>
      </c>
      <c r="N4648" s="0" t="n">
        <v>1456.05</v>
      </c>
      <c r="O4648" s="0" t="n">
        <v>2499.53</v>
      </c>
      <c r="P4648" s="0" t="n">
        <f aca="false">+SUM(D4648:O4648)</f>
        <v>25611.01</v>
      </c>
    </row>
    <row r="4649" customFormat="false" ht="12.75" hidden="false" customHeight="false" outlineLevel="0" collapsed="false">
      <c r="A4649" s="1" t="s">
        <v>4650</v>
      </c>
      <c r="B4649" s="2" t="n">
        <v>39013</v>
      </c>
      <c r="D4649" s="0" t="n">
        <v>2902.21</v>
      </c>
      <c r="E4649" s="0" t="n">
        <v>4647.8</v>
      </c>
      <c r="F4649" s="0" t="n">
        <v>3633.99</v>
      </c>
      <c r="G4649" s="0" t="n">
        <v>5921.43</v>
      </c>
      <c r="H4649" s="0" t="n">
        <v>5835.68</v>
      </c>
      <c r="I4649" s="0" t="n">
        <v>3898.89</v>
      </c>
      <c r="J4649" s="0" t="n">
        <v>3545.46</v>
      </c>
      <c r="K4649" s="0" t="n">
        <v>4477.99</v>
      </c>
      <c r="L4649" s="0" t="n">
        <v>5529.55</v>
      </c>
      <c r="M4649" s="0" t="n">
        <v>4655.59</v>
      </c>
      <c r="N4649" s="0" t="n">
        <v>3529.91</v>
      </c>
      <c r="O4649" s="0" t="n">
        <v>6059.5</v>
      </c>
      <c r="P4649" s="0" t="n">
        <f aca="false">+SUM(D4649:O4649)</f>
        <v>54638</v>
      </c>
    </row>
    <row r="4650" customFormat="false" ht="12.75" hidden="false" customHeight="false" outlineLevel="0" collapsed="false">
      <c r="A4650" s="1" t="s">
        <v>4651</v>
      </c>
      <c r="B4650" s="2" t="n">
        <v>39167</v>
      </c>
      <c r="D4650" s="0" t="n">
        <v>877.1</v>
      </c>
      <c r="E4650" s="0" t="n">
        <v>1404.65</v>
      </c>
      <c r="F4650" s="0" t="n">
        <v>1098.25</v>
      </c>
      <c r="G4650" s="0" t="n">
        <v>1231.89</v>
      </c>
      <c r="H4650" s="0" t="n">
        <v>1214.04</v>
      </c>
      <c r="I4650" s="0" t="n">
        <v>811.08</v>
      </c>
      <c r="J4650" s="0" t="n">
        <v>60.17</v>
      </c>
      <c r="K4650" s="0" t="n">
        <v>76.01</v>
      </c>
      <c r="L4650" s="0" t="n">
        <v>93.82</v>
      </c>
      <c r="M4650" s="0" t="n">
        <v>0</v>
      </c>
      <c r="N4650" s="0" t="n">
        <v>0</v>
      </c>
      <c r="O4650" s="0" t="n">
        <v>0</v>
      </c>
      <c r="P4650" s="0" t="n">
        <f aca="false">+SUM(D4650:O4650)</f>
        <v>6867.01</v>
      </c>
    </row>
    <row r="4651" customFormat="false" ht="12.75" hidden="false" customHeight="false" outlineLevel="0" collapsed="false">
      <c r="A4651" s="1" t="s">
        <v>4652</v>
      </c>
      <c r="B4651" s="2" t="n">
        <v>39506</v>
      </c>
      <c r="D4651" s="0" t="n">
        <v>142327.1</v>
      </c>
      <c r="E4651" s="0" t="n">
        <v>259773.9</v>
      </c>
      <c r="F4651" s="0" t="n">
        <v>178730.8</v>
      </c>
      <c r="G4651" s="0" t="n">
        <v>159354.6</v>
      </c>
      <c r="H4651" s="0" t="n">
        <v>171506</v>
      </c>
      <c r="I4651" s="0" t="n">
        <v>98225.2</v>
      </c>
      <c r="J4651" s="0" t="n">
        <v>110982</v>
      </c>
      <c r="K4651" s="0" t="n">
        <v>120192.9</v>
      </c>
      <c r="L4651" s="0" t="n">
        <v>124327.3</v>
      </c>
      <c r="M4651" s="0" t="n">
        <v>173133.9</v>
      </c>
      <c r="N4651" s="0" t="n">
        <v>152846.3</v>
      </c>
      <c r="O4651" s="0" t="n">
        <v>263214.7</v>
      </c>
      <c r="P4651" s="0" t="n">
        <f aca="false">+SUM(D4651:O4651)</f>
        <v>1954614.7</v>
      </c>
    </row>
    <row r="4652" customFormat="false" ht="12.75" hidden="false" customHeight="false" outlineLevel="0" collapsed="false">
      <c r="A4652" s="1" t="s">
        <v>4653</v>
      </c>
      <c r="B4652" s="2" t="n">
        <v>39506</v>
      </c>
      <c r="D4652" s="0" t="n">
        <v>142920.9</v>
      </c>
      <c r="E4652" s="0" t="n">
        <v>247619.3</v>
      </c>
      <c r="F4652" s="0" t="n">
        <v>176311.9</v>
      </c>
      <c r="G4652" s="0" t="n">
        <v>155828</v>
      </c>
      <c r="H4652" s="0" t="n">
        <v>171525.8</v>
      </c>
      <c r="I4652" s="0" t="n">
        <v>98871.3</v>
      </c>
      <c r="J4652" s="0" t="n">
        <v>111822.8</v>
      </c>
      <c r="K4652" s="0" t="n">
        <v>123378.9</v>
      </c>
      <c r="L4652" s="0" t="n">
        <v>141343.9</v>
      </c>
      <c r="M4652" s="0" t="n">
        <v>177158</v>
      </c>
      <c r="N4652" s="0" t="n">
        <v>146436.2</v>
      </c>
      <c r="O4652" s="0" t="n">
        <v>264095.7</v>
      </c>
      <c r="P4652" s="0" t="n">
        <f aca="false">+SUM(D4652:O4652)</f>
        <v>1957312.7</v>
      </c>
    </row>
    <row r="4653" customFormat="false" ht="12.75" hidden="false" customHeight="false" outlineLevel="0" collapsed="false">
      <c r="A4653" s="1" t="s">
        <v>4654</v>
      </c>
      <c r="B4653" s="2" t="n">
        <v>39197</v>
      </c>
      <c r="D4653" s="0" t="n">
        <v>1445.67</v>
      </c>
      <c r="E4653" s="0" t="n">
        <v>2422.01</v>
      </c>
      <c r="F4653" s="0" t="n">
        <v>2438.26</v>
      </c>
      <c r="G4653" s="0" t="n">
        <v>1545.73</v>
      </c>
      <c r="H4653" s="0" t="n">
        <v>2173.62</v>
      </c>
      <c r="I4653" s="0" t="n">
        <v>1822.72</v>
      </c>
      <c r="J4653" s="0" t="n">
        <v>57.42</v>
      </c>
      <c r="K4653" s="0" t="n">
        <v>399.79</v>
      </c>
      <c r="L4653" s="0" t="n">
        <v>1721.75</v>
      </c>
      <c r="M4653" s="0" t="n">
        <v>2088.48</v>
      </c>
      <c r="N4653" s="0" t="n">
        <v>364.17</v>
      </c>
      <c r="O4653" s="0" t="n">
        <v>16.85</v>
      </c>
      <c r="P4653" s="0" t="n">
        <f aca="false">+SUM(D4653:O4653)</f>
        <v>16496.47</v>
      </c>
    </row>
    <row r="4654" customFormat="false" ht="12.75" hidden="false" customHeight="false" outlineLevel="0" collapsed="false">
      <c r="A4654" s="1" t="s">
        <v>4655</v>
      </c>
      <c r="B4654" s="2" t="n">
        <v>39168</v>
      </c>
      <c r="D4654" s="0" t="n">
        <v>96358</v>
      </c>
      <c r="E4654" s="0" t="n">
        <v>151293</v>
      </c>
      <c r="F4654" s="0" t="n">
        <v>127677</v>
      </c>
      <c r="G4654" s="0" t="n">
        <v>96514</v>
      </c>
      <c r="H4654" s="0" t="n">
        <v>112609</v>
      </c>
      <c r="I4654" s="0" t="n">
        <v>80599</v>
      </c>
      <c r="J4654" s="0" t="n">
        <v>41991</v>
      </c>
      <c r="K4654" s="0" t="n">
        <v>67025</v>
      </c>
      <c r="L4654" s="0" t="n">
        <v>86700</v>
      </c>
      <c r="M4654" s="0" t="n">
        <v>126627</v>
      </c>
      <c r="N4654" s="0" t="n">
        <v>87554</v>
      </c>
      <c r="O4654" s="0" t="n">
        <v>173751</v>
      </c>
      <c r="P4654" s="0" t="n">
        <f aca="false">+SUM(D4654:O4654)</f>
        <v>1248698</v>
      </c>
    </row>
    <row r="4655" customFormat="false" ht="12.75" hidden="false" customHeight="false" outlineLevel="0" collapsed="false">
      <c r="A4655" s="1" t="s">
        <v>4656</v>
      </c>
      <c r="B4655" s="2" t="n">
        <v>39176</v>
      </c>
      <c r="D4655" s="0" t="n">
        <v>106638</v>
      </c>
      <c r="E4655" s="0" t="n">
        <v>159220</v>
      </c>
      <c r="F4655" s="0" t="n">
        <v>143041</v>
      </c>
      <c r="G4655" s="0" t="n">
        <v>107479</v>
      </c>
      <c r="H4655" s="0" t="n">
        <v>130644</v>
      </c>
      <c r="I4655" s="0" t="n">
        <v>96050</v>
      </c>
      <c r="J4655" s="0" t="n">
        <v>48407</v>
      </c>
      <c r="K4655" s="0" t="n">
        <v>95375</v>
      </c>
      <c r="L4655" s="0" t="n">
        <v>113896</v>
      </c>
      <c r="M4655" s="0" t="n">
        <v>143295</v>
      </c>
      <c r="N4655" s="0" t="n">
        <v>97850</v>
      </c>
      <c r="O4655" s="0" t="n">
        <v>193349</v>
      </c>
      <c r="P4655" s="0" t="n">
        <f aca="false">+SUM(D4655:O4655)</f>
        <v>1435244</v>
      </c>
    </row>
    <row r="4656" customFormat="false" ht="12.75" hidden="false" customHeight="false" outlineLevel="0" collapsed="false">
      <c r="A4656" s="1" t="s">
        <v>4657</v>
      </c>
      <c r="B4656" s="2" t="n">
        <v>39174</v>
      </c>
      <c r="D4656" s="0" t="n">
        <v>79027</v>
      </c>
      <c r="E4656" s="0" t="n">
        <v>142652</v>
      </c>
      <c r="F4656" s="0" t="n">
        <v>115370</v>
      </c>
      <c r="G4656" s="0" t="n">
        <v>101257</v>
      </c>
      <c r="H4656" s="0" t="n">
        <v>125716</v>
      </c>
      <c r="I4656" s="0" t="n">
        <v>88423</v>
      </c>
      <c r="J4656" s="0" t="n">
        <v>44643</v>
      </c>
      <c r="K4656" s="0" t="n">
        <v>80262</v>
      </c>
      <c r="L4656" s="0" t="n">
        <v>111739</v>
      </c>
      <c r="M4656" s="0" t="n">
        <v>135942</v>
      </c>
      <c r="N4656" s="0" t="n">
        <v>93382</v>
      </c>
      <c r="O4656" s="0" t="n">
        <v>191592</v>
      </c>
      <c r="P4656" s="0" t="n">
        <f aca="false">+SUM(D4656:O4656)</f>
        <v>1310005</v>
      </c>
    </row>
    <row r="4657" customFormat="false" ht="12.75" hidden="false" customHeight="false" outlineLevel="0" collapsed="false">
      <c r="A4657" s="1" t="s">
        <v>4658</v>
      </c>
      <c r="B4657" s="2" t="n">
        <v>39407</v>
      </c>
      <c r="D4657" s="0" t="n">
        <v>2230.37</v>
      </c>
      <c r="E4657" s="0" t="n">
        <v>3571.87</v>
      </c>
      <c r="F4657" s="0" t="n">
        <v>2792.76</v>
      </c>
      <c r="G4657" s="0" t="n">
        <v>2873.7</v>
      </c>
      <c r="H4657" s="0" t="n">
        <v>2832.1</v>
      </c>
      <c r="I4657" s="0" t="n">
        <v>1892.2</v>
      </c>
      <c r="J4657" s="0" t="n">
        <v>894.9</v>
      </c>
      <c r="K4657" s="0" t="n">
        <v>1130.33</v>
      </c>
      <c r="L4657" s="0" t="n">
        <v>1395.77</v>
      </c>
      <c r="M4657" s="0" t="n">
        <v>3014.29</v>
      </c>
      <c r="N4657" s="0" t="n">
        <v>2285.46</v>
      </c>
      <c r="O4657" s="0" t="n">
        <v>3923.26</v>
      </c>
      <c r="P4657" s="0" t="n">
        <f aca="false">+SUM(D4657:O4657)</f>
        <v>28837.01</v>
      </c>
    </row>
    <row r="4658" customFormat="false" ht="12.75" hidden="false" customHeight="false" outlineLevel="0" collapsed="false">
      <c r="A4658" s="1" t="s">
        <v>4659</v>
      </c>
      <c r="B4658" s="2" t="n">
        <v>39512</v>
      </c>
      <c r="D4658" s="0" t="n">
        <v>189489</v>
      </c>
      <c r="E4658" s="0" t="n">
        <v>268859</v>
      </c>
      <c r="F4658" s="0" t="n">
        <v>214365</v>
      </c>
      <c r="G4658" s="0" t="n">
        <v>177432</v>
      </c>
      <c r="H4658" s="0" t="n">
        <v>195323</v>
      </c>
      <c r="I4658" s="0" t="n">
        <v>109640</v>
      </c>
      <c r="J4658" s="0" t="n">
        <v>142925</v>
      </c>
      <c r="K4658" s="0" t="n">
        <v>144834</v>
      </c>
      <c r="L4658" s="0" t="n">
        <v>183769</v>
      </c>
      <c r="M4658" s="0" t="n">
        <v>235459</v>
      </c>
      <c r="N4658" s="0" t="n">
        <v>184390</v>
      </c>
      <c r="O4658" s="0" t="n">
        <v>310651</v>
      </c>
      <c r="P4658" s="0" t="n">
        <f aca="false">+SUM(D4658:O4658)</f>
        <v>2357136</v>
      </c>
    </row>
    <row r="4659" customFormat="false" ht="12.75" hidden="false" customHeight="false" outlineLevel="0" collapsed="false">
      <c r="A4659" s="1" t="s">
        <v>4660</v>
      </c>
      <c r="B4659" s="2" t="n">
        <v>39512</v>
      </c>
      <c r="D4659" s="0" t="n">
        <v>183584</v>
      </c>
      <c r="E4659" s="0" t="n">
        <v>264891</v>
      </c>
      <c r="F4659" s="0" t="n">
        <v>205831</v>
      </c>
      <c r="G4659" s="0" t="n">
        <v>173903</v>
      </c>
      <c r="H4659" s="0" t="n">
        <v>188072</v>
      </c>
      <c r="I4659" s="0" t="n">
        <v>99264</v>
      </c>
      <c r="J4659" s="0" t="n">
        <v>141706</v>
      </c>
      <c r="K4659" s="0" t="n">
        <v>137926</v>
      </c>
      <c r="L4659" s="0" t="n">
        <v>177657</v>
      </c>
      <c r="M4659" s="0" t="n">
        <v>228509</v>
      </c>
      <c r="N4659" s="0" t="n">
        <v>182296</v>
      </c>
      <c r="O4659" s="0" t="n">
        <v>285010</v>
      </c>
      <c r="P4659" s="0" t="n">
        <f aca="false">+SUM(D4659:O4659)</f>
        <v>2268649</v>
      </c>
    </row>
    <row r="4660" customFormat="false" ht="12.75" hidden="false" customHeight="false" outlineLevel="0" collapsed="false">
      <c r="A4660" s="1" t="s">
        <v>4661</v>
      </c>
      <c r="B4660" s="2" t="n">
        <v>39371</v>
      </c>
      <c r="D4660" s="0" t="n">
        <v>324.62</v>
      </c>
      <c r="E4660" s="0" t="n">
        <v>1266.2</v>
      </c>
      <c r="F4660" s="0" t="n">
        <v>753.02</v>
      </c>
      <c r="G4660" s="0" t="n">
        <v>595.59</v>
      </c>
      <c r="H4660" s="0" t="n">
        <v>643.31</v>
      </c>
      <c r="I4660" s="0" t="n">
        <v>490.65</v>
      </c>
      <c r="J4660" s="0" t="n">
        <v>384.4</v>
      </c>
      <c r="K4660" s="0" t="n">
        <v>568.32</v>
      </c>
      <c r="L4660" s="0" t="n">
        <v>570.02</v>
      </c>
      <c r="M4660" s="0" t="n">
        <v>737.87</v>
      </c>
      <c r="N4660" s="0" t="n">
        <v>624.17</v>
      </c>
      <c r="O4660" s="0" t="n">
        <v>712.44</v>
      </c>
      <c r="P4660" s="0" t="n">
        <f aca="false">+SUM(D4660:O4660)</f>
        <v>7670.61</v>
      </c>
    </row>
    <row r="4661" customFormat="false" ht="12.75" hidden="false" customHeight="false" outlineLevel="0" collapsed="false">
      <c r="A4661" s="1" t="s">
        <v>4662</v>
      </c>
      <c r="B4661" s="2" t="n">
        <v>39387</v>
      </c>
      <c r="D4661" s="0" t="n">
        <v>1403.86</v>
      </c>
      <c r="E4661" s="0" t="n">
        <v>2248.27</v>
      </c>
      <c r="F4661" s="0" t="n">
        <v>1757.87</v>
      </c>
      <c r="G4661" s="0" t="n">
        <v>3225.46</v>
      </c>
      <c r="H4661" s="0" t="n">
        <v>3178.74</v>
      </c>
      <c r="I4661" s="0" t="n">
        <v>2123.8</v>
      </c>
      <c r="J4661" s="0" t="n">
        <v>2043.84</v>
      </c>
      <c r="K4661" s="0" t="n">
        <v>2581.46</v>
      </c>
      <c r="L4661" s="0" t="n">
        <v>3187.7</v>
      </c>
      <c r="M4661" s="0" t="n">
        <v>2067.79</v>
      </c>
      <c r="N4661" s="0" t="n">
        <v>1567.85</v>
      </c>
      <c r="O4661" s="0" t="n">
        <v>2691.36</v>
      </c>
      <c r="P4661" s="0" t="n">
        <f aca="false">+SUM(D4661:O4661)</f>
        <v>28078</v>
      </c>
    </row>
    <row r="4662" customFormat="false" ht="12.75" hidden="false" customHeight="false" outlineLevel="0" collapsed="false">
      <c r="A4662" s="1" t="s">
        <v>4663</v>
      </c>
      <c r="B4662" s="2" t="n">
        <v>39407</v>
      </c>
      <c r="D4662" s="0" t="n">
        <v>557.2</v>
      </c>
      <c r="E4662" s="0" t="n">
        <v>1662.1</v>
      </c>
      <c r="F4662" s="0" t="n">
        <v>1026.3</v>
      </c>
      <c r="G4662" s="0" t="n">
        <v>751.8</v>
      </c>
      <c r="H4662" s="0" t="n">
        <v>813.8</v>
      </c>
      <c r="I4662" s="0" t="n">
        <v>554.9</v>
      </c>
      <c r="J4662" s="0" t="n">
        <v>409.1</v>
      </c>
      <c r="K4662" s="0" t="n">
        <v>602.9</v>
      </c>
      <c r="L4662" s="0" t="n">
        <v>642.4</v>
      </c>
      <c r="M4662" s="0" t="n">
        <v>694.7</v>
      </c>
      <c r="N4662" s="0" t="n">
        <v>681.2</v>
      </c>
      <c r="O4662" s="0" t="n">
        <v>1159.3</v>
      </c>
      <c r="P4662" s="0" t="n">
        <f aca="false">+SUM(D4662:O4662)</f>
        <v>9555.7</v>
      </c>
    </row>
    <row r="4663" customFormat="false" ht="12.75" hidden="false" customHeight="false" outlineLevel="0" collapsed="false">
      <c r="A4663" s="1" t="s">
        <v>4664</v>
      </c>
      <c r="B4663" s="2" t="n">
        <v>40137</v>
      </c>
      <c r="D4663" s="0" t="n">
        <v>707595.94</v>
      </c>
      <c r="E4663" s="0" t="n">
        <v>759730.17</v>
      </c>
      <c r="F4663" s="0" t="n">
        <v>712480.68</v>
      </c>
      <c r="G4663" s="0" t="n">
        <v>513158.15</v>
      </c>
      <c r="H4663" s="0" t="n">
        <v>637901</v>
      </c>
      <c r="I4663" s="0" t="n">
        <v>409028.89</v>
      </c>
      <c r="J4663" s="0" t="n">
        <v>428338.08</v>
      </c>
      <c r="K4663" s="0" t="n">
        <v>514182.94</v>
      </c>
      <c r="L4663" s="0" t="n">
        <v>629914.23</v>
      </c>
      <c r="M4663" s="0" t="n">
        <v>855484.52</v>
      </c>
      <c r="N4663" s="0" t="n">
        <v>533328.8</v>
      </c>
      <c r="O4663" s="0" t="n">
        <v>956550.82</v>
      </c>
      <c r="P4663" s="0" t="n">
        <f aca="false">+SUM(D4663:O4663)</f>
        <v>7657694.22</v>
      </c>
    </row>
    <row r="4664" customFormat="false" ht="12.75" hidden="false" customHeight="false" outlineLevel="0" collapsed="false">
      <c r="A4664" s="1" t="s">
        <v>4665</v>
      </c>
      <c r="B4664" s="2" t="n">
        <v>39441</v>
      </c>
      <c r="D4664" s="0" t="n">
        <v>261.3</v>
      </c>
      <c r="E4664" s="0" t="n">
        <v>1101.1</v>
      </c>
      <c r="F4664" s="0" t="n">
        <v>922.3</v>
      </c>
      <c r="G4664" s="0" t="n">
        <v>890</v>
      </c>
      <c r="H4664" s="0" t="n">
        <v>963.6</v>
      </c>
      <c r="I4664" s="0" t="n">
        <v>420.5</v>
      </c>
      <c r="J4664" s="0" t="n">
        <v>397.1</v>
      </c>
      <c r="K4664" s="0" t="n">
        <v>491</v>
      </c>
      <c r="L4664" s="0" t="n">
        <v>277.4</v>
      </c>
      <c r="M4664" s="0" t="n">
        <v>723.7</v>
      </c>
      <c r="N4664" s="0" t="n">
        <v>626.5</v>
      </c>
      <c r="O4664" s="0" t="n">
        <v>989</v>
      </c>
      <c r="P4664" s="0" t="n">
        <f aca="false">+SUM(D4664:O4664)</f>
        <v>8063.5</v>
      </c>
    </row>
    <row r="4665" customFormat="false" ht="12.75" hidden="false" customHeight="false" outlineLevel="0" collapsed="false">
      <c r="A4665" s="1" t="s">
        <v>4666</v>
      </c>
      <c r="B4665" s="2" t="n">
        <v>39468</v>
      </c>
      <c r="D4665" s="0" t="n">
        <v>1287.27</v>
      </c>
      <c r="E4665" s="0" t="n">
        <v>3240.63</v>
      </c>
      <c r="F4665" s="0" t="n">
        <v>2362.84</v>
      </c>
      <c r="G4665" s="0" t="n">
        <v>1636.78</v>
      </c>
      <c r="H4665" s="0" t="n">
        <v>1626.73</v>
      </c>
      <c r="I4665" s="0" t="n">
        <v>1036.38</v>
      </c>
      <c r="J4665" s="0" t="n">
        <v>807.08</v>
      </c>
      <c r="K4665" s="0" t="n">
        <v>1496.06</v>
      </c>
      <c r="L4665" s="0" t="n">
        <v>1604.43</v>
      </c>
      <c r="M4665" s="0" t="n">
        <v>2102.11</v>
      </c>
      <c r="N4665" s="0" t="n">
        <v>1786.51</v>
      </c>
      <c r="O4665" s="0" t="n">
        <v>3005.02</v>
      </c>
      <c r="P4665" s="0" t="n">
        <f aca="false">+SUM(D4665:O4665)</f>
        <v>21991.84</v>
      </c>
    </row>
    <row r="4666" customFormat="false" ht="12.75" hidden="false" customHeight="false" outlineLevel="0" collapsed="false">
      <c r="A4666" s="1" t="s">
        <v>4667</v>
      </c>
      <c r="B4666" s="2" t="n">
        <v>39503</v>
      </c>
      <c r="D4666" s="0" t="n">
        <v>625839</v>
      </c>
      <c r="E4666" s="0" t="n">
        <v>760294</v>
      </c>
      <c r="F4666" s="0" t="n">
        <v>691965</v>
      </c>
      <c r="G4666" s="0" t="n">
        <v>504693</v>
      </c>
      <c r="H4666" s="0" t="n">
        <v>605655</v>
      </c>
      <c r="I4666" s="0" t="n">
        <v>442197</v>
      </c>
      <c r="J4666" s="0" t="n">
        <v>350413</v>
      </c>
      <c r="K4666" s="0" t="n">
        <v>482454</v>
      </c>
      <c r="L4666" s="0" t="n">
        <v>566774</v>
      </c>
      <c r="M4666" s="0" t="n">
        <v>712108</v>
      </c>
      <c r="N4666" s="0" t="n">
        <v>539445</v>
      </c>
      <c r="O4666" s="0" t="n">
        <v>825609</v>
      </c>
      <c r="P4666" s="0" t="n">
        <f aca="false">+SUM(D4666:O4666)</f>
        <v>7107446</v>
      </c>
    </row>
    <row r="4667" customFormat="false" ht="12.75" hidden="false" customHeight="false" outlineLevel="0" collapsed="false">
      <c r="A4667" s="1" t="s">
        <v>4668</v>
      </c>
      <c r="B4667" s="2" t="n">
        <v>39448</v>
      </c>
      <c r="D4667" s="0" t="n">
        <v>438.93</v>
      </c>
      <c r="E4667" s="0" t="n">
        <v>1230.07</v>
      </c>
      <c r="F4667" s="0" t="n">
        <v>1315.13</v>
      </c>
      <c r="G4667" s="0" t="n">
        <v>1130.07</v>
      </c>
      <c r="H4667" s="0" t="n">
        <v>1838.64</v>
      </c>
      <c r="I4667" s="0" t="n">
        <v>541.99</v>
      </c>
      <c r="J4667" s="0" t="n">
        <v>713.49</v>
      </c>
      <c r="K4667" s="0" t="n">
        <v>1518.41</v>
      </c>
      <c r="L4667" s="0" t="n">
        <v>1201.35</v>
      </c>
      <c r="M4667" s="0" t="n">
        <v>1932.76</v>
      </c>
      <c r="N4667" s="0" t="n">
        <v>1148.4</v>
      </c>
      <c r="O4667" s="0" t="n">
        <v>1949.29</v>
      </c>
      <c r="P4667" s="0" t="n">
        <f aca="false">+SUM(D4667:O4667)</f>
        <v>14958.53</v>
      </c>
    </row>
    <row r="4668" customFormat="false" ht="12.75" hidden="false" customHeight="false" outlineLevel="0" collapsed="false">
      <c r="A4668" s="1" t="s">
        <v>4669</v>
      </c>
      <c r="B4668" s="2" t="n">
        <v>39512</v>
      </c>
      <c r="D4668" s="0" t="n">
        <v>588891.45</v>
      </c>
      <c r="E4668" s="0" t="n">
        <v>731903.29</v>
      </c>
      <c r="F4668" s="0" t="n">
        <v>649542.4</v>
      </c>
      <c r="G4668" s="0" t="n">
        <v>484671</v>
      </c>
      <c r="H4668" s="0" t="n">
        <v>590183</v>
      </c>
      <c r="I4668" s="0" t="n">
        <v>430402</v>
      </c>
      <c r="J4668" s="0" t="n">
        <v>340092</v>
      </c>
      <c r="K4668" s="0" t="n">
        <v>472082</v>
      </c>
      <c r="L4668" s="0" t="n">
        <v>535817</v>
      </c>
      <c r="M4668" s="0" t="n">
        <v>729201</v>
      </c>
      <c r="N4668" s="0" t="n">
        <v>519762</v>
      </c>
      <c r="O4668" s="0" t="n">
        <v>856327</v>
      </c>
      <c r="P4668" s="0" t="n">
        <f aca="false">+SUM(D4668:O4668)</f>
        <v>6928874.14</v>
      </c>
    </row>
    <row r="4669" customFormat="false" ht="12.75" hidden="false" customHeight="false" outlineLevel="0" collapsed="false">
      <c r="A4669" s="1" t="s">
        <v>4670</v>
      </c>
      <c r="B4669" s="2" t="n">
        <v>39512</v>
      </c>
      <c r="D4669" s="0" t="n">
        <v>665241.91</v>
      </c>
      <c r="E4669" s="0" t="n">
        <v>752910.41</v>
      </c>
      <c r="F4669" s="0" t="n">
        <v>742182.29</v>
      </c>
      <c r="G4669" s="0" t="n">
        <v>521890</v>
      </c>
      <c r="H4669" s="0" t="n">
        <v>641433</v>
      </c>
      <c r="I4669" s="0" t="n">
        <v>466995</v>
      </c>
      <c r="J4669" s="0" t="n">
        <v>375567</v>
      </c>
      <c r="K4669" s="0" t="n">
        <v>489416</v>
      </c>
      <c r="L4669" s="0" t="n">
        <v>578804</v>
      </c>
      <c r="M4669" s="0" t="n">
        <v>615032</v>
      </c>
      <c r="N4669" s="0" t="n">
        <v>241506</v>
      </c>
      <c r="O4669" s="0" t="n">
        <v>844</v>
      </c>
      <c r="P4669" s="0" t="n">
        <f aca="false">+SUM(D4669:O4669)</f>
        <v>6091821.61</v>
      </c>
    </row>
    <row r="4670" customFormat="false" ht="12.75" hidden="false" customHeight="false" outlineLevel="0" collapsed="false">
      <c r="A4670" s="1" t="s">
        <v>4671</v>
      </c>
      <c r="B4670" s="2" t="n">
        <v>39419</v>
      </c>
      <c r="D4670" s="0" t="n">
        <v>3270</v>
      </c>
      <c r="E4670" s="0" t="n">
        <v>10018</v>
      </c>
      <c r="F4670" s="0" t="n">
        <v>7360</v>
      </c>
      <c r="G4670" s="0" t="n">
        <v>6195</v>
      </c>
      <c r="H4670" s="0" t="n">
        <v>5809</v>
      </c>
      <c r="I4670" s="0" t="n">
        <v>2521</v>
      </c>
      <c r="J4670" s="0" t="n">
        <v>2364</v>
      </c>
      <c r="K4670" s="0" t="n">
        <v>5219</v>
      </c>
      <c r="L4670" s="0" t="n">
        <v>5786</v>
      </c>
      <c r="M4670" s="0" t="n">
        <v>7715</v>
      </c>
      <c r="N4670" s="0" t="n">
        <v>4847</v>
      </c>
      <c r="O4670" s="0" t="n">
        <v>11557</v>
      </c>
      <c r="P4670" s="0" t="n">
        <f aca="false">+SUM(D4670:O4670)</f>
        <v>72661</v>
      </c>
    </row>
    <row r="4671" customFormat="false" ht="12.75" hidden="false" customHeight="false" outlineLevel="0" collapsed="false">
      <c r="A4671" s="1" t="s">
        <v>4672</v>
      </c>
      <c r="B4671" s="2" t="n">
        <v>39512</v>
      </c>
      <c r="D4671" s="0" t="n">
        <v>665154.34</v>
      </c>
      <c r="E4671" s="0" t="n">
        <v>769524.29</v>
      </c>
      <c r="F4671" s="0" t="n">
        <v>733468.51</v>
      </c>
      <c r="G4671" s="0" t="n">
        <v>514431</v>
      </c>
      <c r="H4671" s="0" t="n">
        <v>634618</v>
      </c>
      <c r="I4671" s="0" t="n">
        <v>463360</v>
      </c>
      <c r="J4671" s="0" t="n">
        <v>377662</v>
      </c>
      <c r="K4671" s="0" t="n">
        <v>496221</v>
      </c>
      <c r="L4671" s="0" t="n">
        <v>571754</v>
      </c>
      <c r="M4671" s="0" t="n">
        <v>782425</v>
      </c>
      <c r="N4671" s="0" t="n">
        <v>544917</v>
      </c>
      <c r="O4671" s="0" t="n">
        <v>896441</v>
      </c>
      <c r="P4671" s="0" t="n">
        <f aca="false">+SUM(D4671:O4671)</f>
        <v>7449976.14</v>
      </c>
    </row>
    <row r="4672" customFormat="false" ht="12.75" hidden="false" customHeight="false" outlineLevel="0" collapsed="false">
      <c r="A4672" s="1" t="s">
        <v>4673</v>
      </c>
      <c r="B4672" s="2" t="n">
        <v>39512</v>
      </c>
      <c r="D4672" s="0" t="n">
        <v>644950.44</v>
      </c>
      <c r="E4672" s="0" t="n">
        <v>738997.98</v>
      </c>
      <c r="F4672" s="0" t="n">
        <v>699839.7</v>
      </c>
      <c r="G4672" s="0" t="n">
        <v>509556</v>
      </c>
      <c r="H4672" s="0" t="n">
        <v>617043</v>
      </c>
      <c r="I4672" s="0" t="n">
        <v>450394</v>
      </c>
      <c r="J4672" s="0" t="n">
        <v>369623</v>
      </c>
      <c r="K4672" s="0" t="n">
        <v>478939</v>
      </c>
      <c r="L4672" s="0" t="n">
        <v>564054</v>
      </c>
      <c r="M4672" s="0" t="n">
        <v>751775</v>
      </c>
      <c r="N4672" s="0" t="n">
        <v>470221</v>
      </c>
      <c r="O4672" s="0" t="n">
        <v>824420</v>
      </c>
      <c r="P4672" s="0" t="n">
        <f aca="false">+SUM(D4672:O4672)</f>
        <v>7119813.12</v>
      </c>
    </row>
    <row r="4673" customFormat="false" ht="12.75" hidden="false" customHeight="false" outlineLevel="0" collapsed="false">
      <c r="A4673" s="1" t="s">
        <v>4674</v>
      </c>
      <c r="B4673" s="2" t="n">
        <v>39512</v>
      </c>
      <c r="D4673" s="0" t="n">
        <v>674714.25</v>
      </c>
      <c r="E4673" s="0" t="n">
        <v>771145.53</v>
      </c>
      <c r="F4673" s="0" t="n">
        <v>729499.34</v>
      </c>
      <c r="G4673" s="0" t="n">
        <v>479612</v>
      </c>
      <c r="H4673" s="0" t="n">
        <v>628123</v>
      </c>
      <c r="I4673" s="0" t="n">
        <v>468452</v>
      </c>
      <c r="J4673" s="0" t="n">
        <v>394366</v>
      </c>
      <c r="K4673" s="0" t="n">
        <v>509146</v>
      </c>
      <c r="L4673" s="0" t="n">
        <v>588749</v>
      </c>
      <c r="M4673" s="0" t="n">
        <v>793973</v>
      </c>
      <c r="N4673" s="0" t="n">
        <v>538136</v>
      </c>
      <c r="O4673" s="0" t="n">
        <v>828901</v>
      </c>
      <c r="P4673" s="0" t="n">
        <f aca="false">+SUM(D4673:O4673)</f>
        <v>7404817.12</v>
      </c>
    </row>
    <row r="4674" customFormat="false" ht="12.75" hidden="false" customHeight="false" outlineLevel="0" collapsed="false">
      <c r="A4674" s="1" t="s">
        <v>4675</v>
      </c>
      <c r="B4674" s="2" t="n">
        <v>39512</v>
      </c>
      <c r="D4674" s="0" t="n">
        <v>586233</v>
      </c>
      <c r="E4674" s="0" t="n">
        <v>652119</v>
      </c>
      <c r="F4674" s="0" t="n">
        <v>592808</v>
      </c>
      <c r="G4674" s="0" t="n">
        <v>441588</v>
      </c>
      <c r="H4674" s="0" t="n">
        <v>603110</v>
      </c>
      <c r="I4674" s="0" t="n">
        <v>342697</v>
      </c>
      <c r="J4674" s="0" t="n">
        <v>376440</v>
      </c>
      <c r="K4674" s="0" t="n">
        <v>478029</v>
      </c>
      <c r="L4674" s="0" t="n">
        <v>510566</v>
      </c>
      <c r="M4674" s="0" t="n">
        <v>691268</v>
      </c>
      <c r="N4674" s="0" t="n">
        <v>542772</v>
      </c>
      <c r="O4674" s="0" t="n">
        <v>791645</v>
      </c>
      <c r="P4674" s="0" t="n">
        <f aca="false">+SUM(D4674:O4674)</f>
        <v>6609275</v>
      </c>
    </row>
    <row r="4675" customFormat="false" ht="12.75" hidden="false" customHeight="false" outlineLevel="0" collapsed="false">
      <c r="A4675" s="1" t="s">
        <v>4676</v>
      </c>
      <c r="B4675" s="2" t="n">
        <v>39512</v>
      </c>
      <c r="D4675" s="0" t="n">
        <v>628593</v>
      </c>
      <c r="E4675" s="0" t="n">
        <v>806501</v>
      </c>
      <c r="F4675" s="0" t="n">
        <v>643933</v>
      </c>
      <c r="G4675" s="0" t="n">
        <v>524744</v>
      </c>
      <c r="H4675" s="0" t="n">
        <v>622310</v>
      </c>
      <c r="I4675" s="0" t="n">
        <v>326656</v>
      </c>
      <c r="J4675" s="0" t="n">
        <v>411754</v>
      </c>
      <c r="K4675" s="0" t="n">
        <v>407996</v>
      </c>
      <c r="L4675" s="0" t="n">
        <v>452338</v>
      </c>
      <c r="M4675" s="0" t="n">
        <v>795225</v>
      </c>
      <c r="N4675" s="0" t="n">
        <v>534755</v>
      </c>
      <c r="O4675" s="0" t="n">
        <v>545927</v>
      </c>
      <c r="P4675" s="0" t="n">
        <f aca="false">+SUM(D4675:O4675)</f>
        <v>6700732</v>
      </c>
    </row>
    <row r="4676" customFormat="false" ht="12.75" hidden="false" customHeight="false" outlineLevel="0" collapsed="false">
      <c r="A4676" s="1" t="s">
        <v>4677</v>
      </c>
      <c r="B4676" s="2" t="n">
        <v>39611</v>
      </c>
      <c r="D4676" s="0" t="n">
        <v>758</v>
      </c>
      <c r="E4676" s="0" t="n">
        <v>283</v>
      </c>
      <c r="F4676" s="0" t="n">
        <v>1446</v>
      </c>
      <c r="G4676" s="0" t="n">
        <v>1600</v>
      </c>
      <c r="H4676" s="0" t="n">
        <v>2001</v>
      </c>
      <c r="I4676" s="0" t="n">
        <v>1755</v>
      </c>
      <c r="J4676" s="0" t="n">
        <v>1521</v>
      </c>
      <c r="K4676" s="0" t="n">
        <v>2031</v>
      </c>
      <c r="L4676" s="0" t="n">
        <v>2093</v>
      </c>
      <c r="M4676" s="0" t="n">
        <v>3021</v>
      </c>
      <c r="N4676" s="0" t="n">
        <v>1749</v>
      </c>
      <c r="O4676" s="0" t="n">
        <v>2821</v>
      </c>
      <c r="P4676" s="0" t="n">
        <f aca="false">+SUM(D4676:O4676)</f>
        <v>21079</v>
      </c>
    </row>
    <row r="4677" customFormat="false" ht="12.75" hidden="false" customHeight="false" outlineLevel="0" collapsed="false">
      <c r="A4677" s="1" t="s">
        <v>4678</v>
      </c>
      <c r="B4677" s="2" t="n">
        <v>36817</v>
      </c>
      <c r="D4677" s="0" t="n">
        <v>120630</v>
      </c>
      <c r="E4677" s="0" t="n">
        <v>188090</v>
      </c>
      <c r="F4677" s="0" t="n">
        <v>175231</v>
      </c>
      <c r="G4677" s="0" t="n">
        <v>127448</v>
      </c>
      <c r="H4677" s="0" t="n">
        <v>142621</v>
      </c>
      <c r="I4677" s="0" t="n">
        <v>92487</v>
      </c>
      <c r="J4677" s="0" t="n">
        <v>71550</v>
      </c>
      <c r="K4677" s="0" t="n">
        <v>106905</v>
      </c>
      <c r="L4677" s="0" t="n">
        <v>117585</v>
      </c>
      <c r="M4677" s="0" t="n">
        <v>153382</v>
      </c>
      <c r="N4677" s="0" t="n">
        <v>117361</v>
      </c>
      <c r="O4677" s="0" t="n">
        <v>201157</v>
      </c>
      <c r="P4677" s="0" t="n">
        <f aca="false">+SUM(D4677:O4677)</f>
        <v>1614447</v>
      </c>
    </row>
    <row r="4678" customFormat="false" ht="12.75" hidden="false" customHeight="false" outlineLevel="0" collapsed="false">
      <c r="A4678" s="1" t="s">
        <v>4679</v>
      </c>
      <c r="B4678" s="2" t="n">
        <v>39512</v>
      </c>
      <c r="D4678" s="0" t="n">
        <v>629036</v>
      </c>
      <c r="E4678" s="0" t="n">
        <v>749202</v>
      </c>
      <c r="F4678" s="0" t="n">
        <v>0</v>
      </c>
      <c r="G4678" s="0" t="n">
        <v>0</v>
      </c>
      <c r="H4678" s="0" t="n">
        <v>472545</v>
      </c>
      <c r="I4678" s="0" t="n">
        <v>325601</v>
      </c>
      <c r="J4678" s="0" t="n">
        <v>316796</v>
      </c>
      <c r="K4678" s="0" t="n">
        <v>470439</v>
      </c>
      <c r="L4678" s="0" t="n">
        <v>587839</v>
      </c>
      <c r="M4678" s="0" t="n">
        <v>771323</v>
      </c>
      <c r="N4678" s="0" t="n">
        <v>556367</v>
      </c>
      <c r="O4678" s="0" t="n">
        <v>813645</v>
      </c>
      <c r="P4678" s="0" t="n">
        <f aca="false">+SUM(D4678:O4678)</f>
        <v>5692793</v>
      </c>
    </row>
    <row r="4679" customFormat="false" ht="12.75" hidden="false" customHeight="false" outlineLevel="0" collapsed="false">
      <c r="A4679" s="1" t="s">
        <v>4680</v>
      </c>
      <c r="B4679" s="2" t="n">
        <v>39507</v>
      </c>
      <c r="D4679" s="0" t="n">
        <v>139135.1</v>
      </c>
      <c r="E4679" s="0" t="n">
        <v>235364.09</v>
      </c>
      <c r="F4679" s="0" t="n">
        <v>216532.07</v>
      </c>
      <c r="G4679" s="0" t="n">
        <v>139300.19</v>
      </c>
      <c r="H4679" s="0" t="n">
        <v>163082.95</v>
      </c>
      <c r="I4679" s="0" t="n">
        <v>134188.32</v>
      </c>
      <c r="J4679" s="0" t="n">
        <v>68560.72</v>
      </c>
      <c r="K4679" s="0" t="n">
        <v>110296.65</v>
      </c>
      <c r="L4679" s="0" t="n">
        <v>143142.87</v>
      </c>
      <c r="M4679" s="0" t="n">
        <v>180580.71</v>
      </c>
      <c r="N4679" s="0" t="n">
        <v>123274.31</v>
      </c>
      <c r="O4679" s="0" t="n">
        <v>228721.44</v>
      </c>
      <c r="P4679" s="0" t="n">
        <f aca="false">+SUM(D4679:O4679)</f>
        <v>1882179.42</v>
      </c>
    </row>
    <row r="4680" customFormat="false" ht="12.75" hidden="false" customHeight="false" outlineLevel="0" collapsed="false">
      <c r="A4680" s="1" t="s">
        <v>4681</v>
      </c>
      <c r="B4680" s="2" t="n">
        <v>39506</v>
      </c>
      <c r="D4680" s="0" t="n">
        <v>155188</v>
      </c>
      <c r="E4680" s="0" t="n">
        <v>251394</v>
      </c>
      <c r="F4680" s="0" t="n">
        <v>172774</v>
      </c>
      <c r="G4680" s="0" t="n">
        <v>169662</v>
      </c>
      <c r="H4680" s="0" t="n">
        <v>171661</v>
      </c>
      <c r="I4680" s="0" t="n">
        <v>77405</v>
      </c>
      <c r="J4680" s="0" t="n">
        <v>116653</v>
      </c>
      <c r="K4680" s="0" t="n">
        <v>126783</v>
      </c>
      <c r="L4680" s="0" t="n">
        <v>153160</v>
      </c>
      <c r="M4680" s="0" t="n">
        <v>176456</v>
      </c>
      <c r="N4680" s="0" t="n">
        <v>166018</v>
      </c>
      <c r="O4680" s="0" t="n">
        <v>263831</v>
      </c>
      <c r="P4680" s="0" t="n">
        <f aca="false">+SUM(D4680:O4680)</f>
        <v>2000985</v>
      </c>
    </row>
    <row r="4681" customFormat="false" ht="12.75" hidden="false" customHeight="false" outlineLevel="0" collapsed="false">
      <c r="A4681" s="1" t="s">
        <v>4682</v>
      </c>
      <c r="B4681" s="2" t="n">
        <v>39514</v>
      </c>
      <c r="D4681" s="0" t="n">
        <v>128320.34</v>
      </c>
      <c r="E4681" s="0" t="n">
        <v>244137.48</v>
      </c>
      <c r="F4681" s="0" t="n">
        <v>207065.68</v>
      </c>
      <c r="G4681" s="0" t="n">
        <v>130963.15</v>
      </c>
      <c r="H4681" s="0" t="n">
        <v>153914.81</v>
      </c>
      <c r="I4681" s="0" t="n">
        <v>122960.23</v>
      </c>
      <c r="J4681" s="0" t="n">
        <v>68717.89</v>
      </c>
      <c r="K4681" s="0" t="n">
        <v>104554.65</v>
      </c>
      <c r="L4681" s="0" t="n">
        <v>127548.39</v>
      </c>
      <c r="M4681" s="0" t="n">
        <v>171167.3</v>
      </c>
      <c r="N4681" s="0" t="n">
        <v>136695.25</v>
      </c>
      <c r="O4681" s="0" t="n">
        <v>221064.04</v>
      </c>
      <c r="P4681" s="0" t="n">
        <f aca="false">+SUM(D4681:O4681)</f>
        <v>1817109.21</v>
      </c>
    </row>
    <row r="4682" customFormat="false" ht="12.75" hidden="false" customHeight="false" outlineLevel="0" collapsed="false">
      <c r="A4682" s="1" t="s">
        <v>4683</v>
      </c>
      <c r="B4682" s="2" t="n">
        <v>39506</v>
      </c>
      <c r="D4682" s="0" t="n">
        <v>145742</v>
      </c>
      <c r="E4682" s="0" t="n">
        <v>259784</v>
      </c>
      <c r="F4682" s="0" t="n">
        <v>166701</v>
      </c>
      <c r="G4682" s="0" t="n">
        <v>167191</v>
      </c>
      <c r="H4682" s="0" t="n">
        <v>168136</v>
      </c>
      <c r="I4682" s="0" t="n">
        <v>94676</v>
      </c>
      <c r="J4682" s="0" t="n">
        <v>111219</v>
      </c>
      <c r="K4682" s="0" t="n">
        <v>122300</v>
      </c>
      <c r="L4682" s="0" t="n">
        <v>142118</v>
      </c>
      <c r="M4682" s="0" t="n">
        <v>172941</v>
      </c>
      <c r="N4682" s="0" t="n">
        <v>158902</v>
      </c>
      <c r="O4682" s="0" t="n">
        <v>257827</v>
      </c>
      <c r="P4682" s="0" t="n">
        <f aca="false">+SUM(D4682:O4682)</f>
        <v>1967537</v>
      </c>
    </row>
    <row r="4683" customFormat="false" ht="12.75" hidden="false" customHeight="false" outlineLevel="0" collapsed="false">
      <c r="A4683" s="1" t="s">
        <v>4684</v>
      </c>
      <c r="B4683" s="2" t="n">
        <v>39506</v>
      </c>
      <c r="D4683" s="0" t="n">
        <v>147325</v>
      </c>
      <c r="E4683" s="0" t="n">
        <v>266315</v>
      </c>
      <c r="F4683" s="0" t="n">
        <v>172417</v>
      </c>
      <c r="G4683" s="0" t="n">
        <v>171703</v>
      </c>
      <c r="H4683" s="0" t="n">
        <v>175356</v>
      </c>
      <c r="I4683" s="0" t="n">
        <v>97818</v>
      </c>
      <c r="J4683" s="0" t="n">
        <v>113825</v>
      </c>
      <c r="K4683" s="0" t="n">
        <v>125881</v>
      </c>
      <c r="L4683" s="0" t="n">
        <v>147514</v>
      </c>
      <c r="M4683" s="0" t="n">
        <v>185495</v>
      </c>
      <c r="N4683" s="0" t="n">
        <v>166447</v>
      </c>
      <c r="O4683" s="0" t="n">
        <v>272770</v>
      </c>
      <c r="P4683" s="0" t="n">
        <f aca="false">+SUM(D4683:O4683)</f>
        <v>2042866</v>
      </c>
    </row>
    <row r="4684" customFormat="false" ht="12.75" hidden="false" customHeight="false" outlineLevel="0" collapsed="false">
      <c r="A4684" s="1" t="s">
        <v>4685</v>
      </c>
      <c r="B4684" s="2" t="n">
        <v>40477</v>
      </c>
      <c r="D4684" s="0" t="n">
        <v>19.18</v>
      </c>
      <c r="E4684" s="0" t="n">
        <v>30.78</v>
      </c>
      <c r="F4684" s="0" t="n">
        <v>24.05</v>
      </c>
      <c r="G4684" s="0" t="n">
        <v>11.72</v>
      </c>
      <c r="H4684" s="0" t="n">
        <v>11.56</v>
      </c>
      <c r="I4684" s="0" t="n">
        <v>7.72</v>
      </c>
      <c r="P4684" s="0" t="n">
        <f aca="false">+SUM(D4684:O4684)</f>
        <v>105.01</v>
      </c>
    </row>
    <row r="4685" customFormat="false" ht="12.75" hidden="false" customHeight="false" outlineLevel="0" collapsed="false">
      <c r="A4685" s="1" t="s">
        <v>4686</v>
      </c>
      <c r="B4685" s="2" t="n">
        <v>39611</v>
      </c>
      <c r="D4685" s="0" t="n">
        <v>433794</v>
      </c>
      <c r="E4685" s="0" t="n">
        <v>542202</v>
      </c>
      <c r="F4685" s="0" t="n">
        <v>512109</v>
      </c>
      <c r="G4685" s="0" t="n">
        <v>464153</v>
      </c>
      <c r="H4685" s="0" t="n">
        <v>552291</v>
      </c>
      <c r="I4685" s="0" t="n">
        <v>299351</v>
      </c>
      <c r="J4685" s="0" t="n">
        <v>357891</v>
      </c>
      <c r="K4685" s="0" t="n">
        <v>386520</v>
      </c>
      <c r="L4685" s="0" t="n">
        <v>503660</v>
      </c>
      <c r="M4685" s="0" t="n">
        <v>600899</v>
      </c>
      <c r="N4685" s="0" t="n">
        <v>421103</v>
      </c>
      <c r="O4685" s="0" t="n">
        <v>806997</v>
      </c>
      <c r="P4685" s="0" t="n">
        <f aca="false">+SUM(D4685:O4685)</f>
        <v>5880970</v>
      </c>
    </row>
    <row r="4686" customFormat="false" ht="12.75" hidden="false" customHeight="false" outlineLevel="0" collapsed="false">
      <c r="A4686" s="1" t="s">
        <v>4687</v>
      </c>
      <c r="B4686" s="2" t="n">
        <v>39706</v>
      </c>
      <c r="D4686" s="0" t="n">
        <v>1017366</v>
      </c>
      <c r="E4686" s="0" t="n">
        <v>1325748</v>
      </c>
      <c r="F4686" s="0" t="n">
        <v>1148371</v>
      </c>
      <c r="G4686" s="0" t="n">
        <v>781497</v>
      </c>
      <c r="H4686" s="0" t="n">
        <v>997180</v>
      </c>
      <c r="I4686" s="0" t="n">
        <v>626594</v>
      </c>
      <c r="J4686" s="0" t="n">
        <v>696757</v>
      </c>
      <c r="K4686" s="0" t="n">
        <v>855456</v>
      </c>
      <c r="L4686" s="0" t="n">
        <v>988638</v>
      </c>
      <c r="M4686" s="0" t="n">
        <v>1393437</v>
      </c>
      <c r="N4686" s="0" t="n">
        <v>647114</v>
      </c>
      <c r="O4686" s="0" t="n">
        <v>63778</v>
      </c>
      <c r="P4686" s="0" t="n">
        <f aca="false">+SUM(D4686:O4686)</f>
        <v>10541936</v>
      </c>
    </row>
    <row r="4687" customFormat="false" ht="12.75" hidden="false" customHeight="false" outlineLevel="0" collapsed="false">
      <c r="A4687" s="1" t="s">
        <v>4688</v>
      </c>
      <c r="B4687" s="2" t="n">
        <v>39615</v>
      </c>
      <c r="D4687" s="0" t="n">
        <v>530</v>
      </c>
      <c r="E4687" s="0" t="n">
        <v>462</v>
      </c>
      <c r="F4687" s="0" t="n">
        <v>721</v>
      </c>
      <c r="G4687" s="0" t="n">
        <v>168</v>
      </c>
      <c r="H4687" s="0" t="n">
        <v>1384</v>
      </c>
      <c r="I4687" s="0" t="n">
        <v>865</v>
      </c>
      <c r="J4687" s="0" t="n">
        <v>834</v>
      </c>
      <c r="K4687" s="0" t="n">
        <v>1204</v>
      </c>
      <c r="L4687" s="0" t="n">
        <v>827</v>
      </c>
      <c r="M4687" s="0" t="n">
        <v>1245</v>
      </c>
      <c r="N4687" s="0" t="n">
        <v>979</v>
      </c>
      <c r="O4687" s="0" t="n">
        <v>1148</v>
      </c>
      <c r="P4687" s="0" t="n">
        <f aca="false">+SUM(D4687:O4687)</f>
        <v>10367</v>
      </c>
    </row>
    <row r="4688" customFormat="false" ht="12.75" hidden="false" customHeight="false" outlineLevel="0" collapsed="false">
      <c r="A4688" s="1" t="s">
        <v>4689</v>
      </c>
      <c r="B4688" s="2" t="n">
        <v>39731</v>
      </c>
      <c r="D4688" s="0" t="n">
        <v>2815.43</v>
      </c>
      <c r="E4688" s="0" t="n">
        <v>7091.25</v>
      </c>
      <c r="F4688" s="0" t="n">
        <v>5589.24</v>
      </c>
      <c r="G4688" s="0" t="n">
        <v>4882.59</v>
      </c>
      <c r="H4688" s="0" t="n">
        <v>4867.69</v>
      </c>
      <c r="I4688" s="0" t="n">
        <v>2832.08</v>
      </c>
      <c r="J4688" s="0" t="n">
        <v>1644.75</v>
      </c>
      <c r="K4688" s="0" t="n">
        <v>3105.45</v>
      </c>
      <c r="L4688" s="0" t="n">
        <v>3921.27</v>
      </c>
      <c r="M4688" s="0" t="n">
        <v>4978.85</v>
      </c>
      <c r="N4688" s="0" t="n">
        <v>3487.74</v>
      </c>
      <c r="O4688" s="0" t="n">
        <v>7215.49</v>
      </c>
      <c r="P4688" s="0" t="n">
        <f aca="false">+SUM(D4688:O4688)</f>
        <v>52431.83</v>
      </c>
    </row>
    <row r="4689" customFormat="false" ht="12.75" hidden="false" customHeight="false" outlineLevel="0" collapsed="false">
      <c r="A4689" s="1" t="s">
        <v>4690</v>
      </c>
      <c r="B4689" s="2" t="n">
        <v>39646</v>
      </c>
      <c r="D4689" s="0" t="n">
        <v>481078</v>
      </c>
      <c r="E4689" s="0" t="n">
        <v>665582</v>
      </c>
      <c r="F4689" s="0" t="n">
        <v>579434</v>
      </c>
      <c r="G4689" s="0" t="n">
        <v>441034</v>
      </c>
      <c r="H4689" s="0" t="n">
        <v>507327</v>
      </c>
      <c r="I4689" s="0" t="n">
        <v>313572</v>
      </c>
      <c r="J4689" s="0" t="n">
        <v>264494</v>
      </c>
      <c r="K4689" s="0" t="n">
        <v>390200</v>
      </c>
      <c r="L4689" s="0" t="n">
        <v>436791</v>
      </c>
      <c r="M4689" s="0" t="n">
        <v>585991</v>
      </c>
      <c r="N4689" s="0" t="n">
        <v>433314</v>
      </c>
      <c r="O4689" s="0" t="n">
        <v>736868</v>
      </c>
      <c r="P4689" s="0" t="n">
        <f aca="false">+SUM(D4689:O4689)</f>
        <v>5835685</v>
      </c>
    </row>
    <row r="4690" customFormat="false" ht="12.75" hidden="false" customHeight="false" outlineLevel="0" collapsed="false">
      <c r="A4690" s="1" t="s">
        <v>4691</v>
      </c>
      <c r="B4690" s="2" t="n">
        <v>39645</v>
      </c>
      <c r="D4690" s="0" t="n">
        <v>468857</v>
      </c>
      <c r="E4690" s="0" t="n">
        <v>681252</v>
      </c>
      <c r="F4690" s="0" t="n">
        <v>551685</v>
      </c>
      <c r="G4690" s="0" t="n">
        <v>415118</v>
      </c>
      <c r="H4690" s="0" t="n">
        <v>482088</v>
      </c>
      <c r="I4690" s="0" t="n">
        <v>304426</v>
      </c>
      <c r="J4690" s="0" t="n">
        <v>260852</v>
      </c>
      <c r="K4690" s="0" t="n">
        <v>375269</v>
      </c>
      <c r="L4690" s="0" t="n">
        <v>376719</v>
      </c>
      <c r="M4690" s="0" t="n">
        <v>552492</v>
      </c>
      <c r="N4690" s="0" t="n">
        <v>358978</v>
      </c>
      <c r="O4690" s="0" t="n">
        <v>690677</v>
      </c>
      <c r="P4690" s="0" t="n">
        <f aca="false">+SUM(D4690:O4690)</f>
        <v>5518413</v>
      </c>
    </row>
    <row r="4691" customFormat="false" ht="12.75" hidden="false" customHeight="false" outlineLevel="0" collapsed="false">
      <c r="A4691" s="1" t="s">
        <v>4692</v>
      </c>
      <c r="B4691" s="2" t="n">
        <v>39617</v>
      </c>
      <c r="D4691" s="0" t="n">
        <v>1023</v>
      </c>
      <c r="E4691" s="0" t="n">
        <v>1645</v>
      </c>
      <c r="F4691" s="0" t="n">
        <v>1821</v>
      </c>
      <c r="G4691" s="0" t="n">
        <v>1670</v>
      </c>
      <c r="H4691" s="0" t="n">
        <v>2221</v>
      </c>
      <c r="I4691" s="0" t="n">
        <v>1680</v>
      </c>
      <c r="J4691" s="0" t="n">
        <v>1097</v>
      </c>
      <c r="K4691" s="0" t="n">
        <v>2085</v>
      </c>
      <c r="L4691" s="0" t="n">
        <v>2235</v>
      </c>
      <c r="M4691" s="0" t="n">
        <v>2542</v>
      </c>
      <c r="N4691" s="0" t="n">
        <v>1481</v>
      </c>
      <c r="O4691" s="0" t="n">
        <v>2116</v>
      </c>
      <c r="P4691" s="0" t="n">
        <f aca="false">+SUM(D4691:O4691)</f>
        <v>21616</v>
      </c>
    </row>
    <row r="4692" customFormat="false" ht="12.75" hidden="false" customHeight="false" outlineLevel="0" collapsed="false">
      <c r="A4692" s="1" t="s">
        <v>4693</v>
      </c>
      <c r="B4692" s="2" t="n">
        <v>39758</v>
      </c>
      <c r="D4692" s="0" t="n">
        <v>607267.2</v>
      </c>
      <c r="E4692" s="0" t="n">
        <v>813651</v>
      </c>
      <c r="F4692" s="0" t="n">
        <v>727821.12</v>
      </c>
      <c r="G4692" s="0" t="n">
        <v>449474.88</v>
      </c>
      <c r="H4692" s="0" t="n">
        <v>586679.36</v>
      </c>
      <c r="I4692" s="0" t="n">
        <v>412795.08</v>
      </c>
      <c r="J4692" s="0" t="n">
        <v>285146.56</v>
      </c>
      <c r="K4692" s="0" t="n">
        <v>461941.08</v>
      </c>
      <c r="L4692" s="0" t="n">
        <v>498555.84</v>
      </c>
      <c r="M4692" s="0" t="n">
        <v>742141.12</v>
      </c>
      <c r="N4692" s="0" t="n">
        <v>529607.64</v>
      </c>
      <c r="O4692" s="0" t="n">
        <v>934795.12</v>
      </c>
      <c r="P4692" s="0" t="n">
        <f aca="false">+SUM(D4692:O4692)</f>
        <v>7049876</v>
      </c>
    </row>
    <row r="4693" customFormat="false" ht="12.75" hidden="false" customHeight="false" outlineLevel="0" collapsed="false">
      <c r="A4693" s="1" t="s">
        <v>4694</v>
      </c>
      <c r="B4693" s="2" t="n">
        <v>39757</v>
      </c>
      <c r="D4693" s="0" t="n">
        <v>586581</v>
      </c>
      <c r="E4693" s="0" t="n">
        <v>818741.32</v>
      </c>
      <c r="F4693" s="0" t="n">
        <v>724036.56</v>
      </c>
      <c r="G4693" s="0" t="n">
        <v>432009.16</v>
      </c>
      <c r="H4693" s="0" t="n">
        <v>548236.92</v>
      </c>
      <c r="I4693" s="0" t="n">
        <v>379595.04</v>
      </c>
      <c r="J4693" s="0" t="n">
        <v>267693.36</v>
      </c>
      <c r="K4693" s="0" t="n">
        <v>449967.92</v>
      </c>
      <c r="L4693" s="0" t="n">
        <v>514404.68</v>
      </c>
      <c r="M4693" s="0" t="n">
        <v>725312.36</v>
      </c>
      <c r="N4693" s="0" t="n">
        <v>534257.36</v>
      </c>
      <c r="O4693" s="0" t="n">
        <v>879532.64</v>
      </c>
      <c r="P4693" s="0" t="n">
        <f aca="false">+SUM(D4693:O4693)</f>
        <v>6860368.32</v>
      </c>
    </row>
    <row r="4694" customFormat="false" ht="12.75" hidden="false" customHeight="false" outlineLevel="0" collapsed="false">
      <c r="A4694" s="1" t="s">
        <v>4695</v>
      </c>
      <c r="B4694" s="2" t="n">
        <v>39756</v>
      </c>
      <c r="D4694" s="0" t="n">
        <v>544388.56</v>
      </c>
      <c r="E4694" s="0" t="n">
        <v>688911.76</v>
      </c>
      <c r="F4694" s="0" t="n">
        <v>713944.2</v>
      </c>
      <c r="G4694" s="0" t="n">
        <v>405045.56</v>
      </c>
      <c r="H4694" s="0" t="n">
        <v>556885</v>
      </c>
      <c r="I4694" s="0" t="n">
        <v>371697.4</v>
      </c>
      <c r="J4694" s="0" t="n">
        <v>268148.76</v>
      </c>
      <c r="K4694" s="0" t="n">
        <v>441708.64</v>
      </c>
      <c r="L4694" s="0" t="n">
        <v>512920.48</v>
      </c>
      <c r="M4694" s="0" t="n">
        <v>687688.08</v>
      </c>
      <c r="N4694" s="0" t="n">
        <v>458587.72</v>
      </c>
      <c r="O4694" s="0" t="n">
        <v>740779.24</v>
      </c>
      <c r="P4694" s="0" t="n">
        <f aca="false">+SUM(D4694:O4694)</f>
        <v>6390705.4</v>
      </c>
    </row>
    <row r="4695" customFormat="false" ht="12.75" hidden="false" customHeight="false" outlineLevel="0" collapsed="false">
      <c r="A4695" s="1" t="s">
        <v>4696</v>
      </c>
      <c r="B4695" s="2" t="n">
        <v>39758</v>
      </c>
      <c r="D4695" s="0" t="n">
        <v>576263.08</v>
      </c>
      <c r="E4695" s="0" t="n">
        <v>856662</v>
      </c>
      <c r="F4695" s="0" t="n">
        <v>717881.36</v>
      </c>
      <c r="G4695" s="0" t="n">
        <v>438823.36</v>
      </c>
      <c r="H4695" s="0" t="n">
        <v>566043.48</v>
      </c>
      <c r="I4695" s="0" t="n">
        <v>365411.96</v>
      </c>
      <c r="J4695" s="0" t="n">
        <v>282879.48</v>
      </c>
      <c r="K4695" s="0" t="n">
        <v>446908.4</v>
      </c>
      <c r="L4695" s="0" t="n">
        <v>529620.84</v>
      </c>
      <c r="M4695" s="0" t="n">
        <v>627517.12</v>
      </c>
      <c r="N4695" s="0" t="n">
        <v>536637.68</v>
      </c>
      <c r="O4695" s="0" t="n">
        <v>867756.24</v>
      </c>
      <c r="P4695" s="0" t="n">
        <f aca="false">+SUM(D4695:O4695)</f>
        <v>6812405</v>
      </c>
    </row>
    <row r="4696" customFormat="false" ht="12.75" hidden="false" customHeight="false" outlineLevel="0" collapsed="false">
      <c r="A4696" s="1" t="s">
        <v>4697</v>
      </c>
      <c r="B4696" s="2" t="n">
        <v>39758</v>
      </c>
      <c r="D4696" s="0" t="n">
        <v>609901.88</v>
      </c>
      <c r="E4696" s="0" t="n">
        <v>883053.16</v>
      </c>
      <c r="F4696" s="0" t="n">
        <v>737006.4</v>
      </c>
      <c r="G4696" s="0" t="n">
        <v>447333.4</v>
      </c>
      <c r="H4696" s="0" t="n">
        <v>554474.8</v>
      </c>
      <c r="I4696" s="0" t="n">
        <v>371995.08</v>
      </c>
      <c r="J4696" s="0" t="n">
        <v>303730.2</v>
      </c>
      <c r="K4696" s="0" t="n">
        <v>450807.32</v>
      </c>
      <c r="L4696" s="0" t="n">
        <v>523427.8</v>
      </c>
      <c r="M4696" s="0" t="n">
        <v>678779.64</v>
      </c>
      <c r="N4696" s="0" t="n">
        <v>585403.96</v>
      </c>
      <c r="O4696" s="0" t="n">
        <v>838933.96</v>
      </c>
      <c r="P4696" s="0" t="n">
        <f aca="false">+SUM(D4696:O4696)</f>
        <v>6984847.6</v>
      </c>
    </row>
    <row r="4697" customFormat="false" ht="12.75" hidden="false" customHeight="false" outlineLevel="0" collapsed="false">
      <c r="A4697" s="1" t="s">
        <v>4698</v>
      </c>
      <c r="B4697" s="2" t="n">
        <v>39770</v>
      </c>
      <c r="D4697" s="0" t="n">
        <v>551939.32</v>
      </c>
      <c r="E4697" s="0" t="n">
        <v>788797.64</v>
      </c>
      <c r="F4697" s="0" t="n">
        <v>702507.12</v>
      </c>
      <c r="G4697" s="0" t="n">
        <v>451141.4</v>
      </c>
      <c r="H4697" s="0" t="n">
        <v>509496.08</v>
      </c>
      <c r="I4697" s="0" t="n">
        <v>392945.32</v>
      </c>
      <c r="J4697" s="0" t="n">
        <v>273612.92</v>
      </c>
      <c r="K4697" s="0" t="n">
        <v>431159.8</v>
      </c>
      <c r="L4697" s="0" t="n">
        <v>540804.64</v>
      </c>
      <c r="M4697" s="0" t="n">
        <v>716722.12</v>
      </c>
      <c r="N4697" s="0" t="n">
        <v>480603.92</v>
      </c>
      <c r="O4697" s="0" t="n">
        <v>883039.44</v>
      </c>
      <c r="P4697" s="0" t="n">
        <f aca="false">+SUM(D4697:O4697)</f>
        <v>6722769.72</v>
      </c>
    </row>
    <row r="4698" customFormat="false" ht="12.75" hidden="false" customHeight="false" outlineLevel="0" collapsed="false">
      <c r="A4698" s="1" t="s">
        <v>4699</v>
      </c>
      <c r="B4698" s="2" t="n">
        <v>39772</v>
      </c>
      <c r="D4698" s="0" t="n">
        <v>553551.64</v>
      </c>
      <c r="E4698" s="0" t="n">
        <v>801045.04</v>
      </c>
      <c r="F4698" s="0" t="n">
        <v>693934.2</v>
      </c>
      <c r="G4698" s="0" t="n">
        <v>431139.92</v>
      </c>
      <c r="H4698" s="0" t="n">
        <v>533859.2</v>
      </c>
      <c r="I4698" s="0" t="n">
        <v>369656.76</v>
      </c>
      <c r="J4698" s="0" t="n">
        <v>266608.2</v>
      </c>
      <c r="K4698" s="0" t="n">
        <v>422390.76</v>
      </c>
      <c r="L4698" s="0" t="n">
        <v>503742.68</v>
      </c>
      <c r="M4698" s="0" t="n">
        <v>696755.32</v>
      </c>
      <c r="N4698" s="0" t="n">
        <v>503352.96</v>
      </c>
      <c r="O4698" s="0" t="n">
        <v>859176.28</v>
      </c>
      <c r="P4698" s="0" t="n">
        <f aca="false">+SUM(D4698:O4698)</f>
        <v>6635212.96</v>
      </c>
    </row>
    <row r="4699" customFormat="false" ht="12.75" hidden="false" customHeight="false" outlineLevel="0" collapsed="false">
      <c r="A4699" s="1" t="s">
        <v>4700</v>
      </c>
      <c r="B4699" s="2" t="n">
        <v>39771</v>
      </c>
      <c r="D4699" s="0" t="n">
        <v>536338.6</v>
      </c>
      <c r="E4699" s="0" t="n">
        <v>802972.28</v>
      </c>
      <c r="F4699" s="0" t="n">
        <v>690861.76</v>
      </c>
      <c r="G4699" s="0" t="n">
        <v>409059.16</v>
      </c>
      <c r="H4699" s="0" t="n">
        <v>528862.44</v>
      </c>
      <c r="I4699" s="0" t="n">
        <v>367460.04</v>
      </c>
      <c r="J4699" s="0" t="n">
        <v>269135.8</v>
      </c>
      <c r="K4699" s="0" t="n">
        <v>424765.92</v>
      </c>
      <c r="L4699" s="0" t="n">
        <v>492799.72</v>
      </c>
      <c r="M4699" s="0" t="n">
        <v>688435.16</v>
      </c>
      <c r="N4699" s="0" t="n">
        <v>511639.72</v>
      </c>
      <c r="O4699" s="0" t="n">
        <v>838213.36</v>
      </c>
      <c r="P4699" s="0" t="n">
        <f aca="false">+SUM(D4699:O4699)</f>
        <v>6560543.96</v>
      </c>
    </row>
    <row r="4700" customFormat="false" ht="12.75" hidden="false" customHeight="false" outlineLevel="0" collapsed="false">
      <c r="A4700" s="1" t="s">
        <v>4701</v>
      </c>
      <c r="B4700" s="2" t="n">
        <v>39773</v>
      </c>
      <c r="D4700" s="0" t="n">
        <v>560649.24</v>
      </c>
      <c r="E4700" s="0" t="n">
        <v>799735.8</v>
      </c>
      <c r="F4700" s="0" t="n">
        <v>699034.44</v>
      </c>
      <c r="G4700" s="0" t="n">
        <v>399479.96</v>
      </c>
      <c r="H4700" s="0" t="n">
        <v>514583.36</v>
      </c>
      <c r="I4700" s="0" t="n">
        <v>364477.92</v>
      </c>
      <c r="J4700" s="0" t="n">
        <v>282671</v>
      </c>
      <c r="K4700" s="0" t="n">
        <v>429956.24</v>
      </c>
      <c r="L4700" s="0" t="n">
        <v>488339.72</v>
      </c>
      <c r="M4700" s="0" t="n">
        <v>683544.56</v>
      </c>
      <c r="N4700" s="0" t="n">
        <v>520235.88</v>
      </c>
      <c r="O4700" s="0" t="n">
        <v>810648.36</v>
      </c>
      <c r="P4700" s="0" t="n">
        <f aca="false">+SUM(D4700:O4700)</f>
        <v>6553356.48</v>
      </c>
    </row>
    <row r="4701" customFormat="false" ht="12.75" hidden="false" customHeight="false" outlineLevel="0" collapsed="false">
      <c r="A4701" s="1" t="s">
        <v>4702</v>
      </c>
      <c r="B4701" s="2" t="n">
        <v>39777</v>
      </c>
      <c r="D4701" s="0" t="n">
        <v>573162.12</v>
      </c>
      <c r="E4701" s="0" t="n">
        <v>838936.2</v>
      </c>
      <c r="F4701" s="0" t="n">
        <v>710646.04</v>
      </c>
      <c r="G4701" s="0" t="n">
        <v>438445.2</v>
      </c>
      <c r="H4701" s="0" t="n">
        <v>550049.8</v>
      </c>
      <c r="I4701" s="0" t="n">
        <v>362339.32</v>
      </c>
      <c r="J4701" s="0" t="n">
        <v>294140.56</v>
      </c>
      <c r="K4701" s="0" t="n">
        <v>440345.56</v>
      </c>
      <c r="L4701" s="0" t="n">
        <v>487390.08</v>
      </c>
      <c r="M4701" s="0" t="n">
        <v>658677.72</v>
      </c>
      <c r="N4701" s="0" t="n">
        <v>556334.72</v>
      </c>
      <c r="O4701" s="0" t="n">
        <v>793659.6</v>
      </c>
      <c r="P4701" s="0" t="n">
        <f aca="false">+SUM(D4701:O4701)</f>
        <v>6704126.92</v>
      </c>
    </row>
    <row r="4702" customFormat="false" ht="12.75" hidden="false" customHeight="false" outlineLevel="0" collapsed="false">
      <c r="A4702" s="1" t="s">
        <v>4703</v>
      </c>
      <c r="B4702" s="2" t="n">
        <v>39668</v>
      </c>
      <c r="D4702" s="0" t="n">
        <v>514</v>
      </c>
      <c r="E4702" s="0" t="n">
        <v>1616</v>
      </c>
      <c r="F4702" s="0" t="n">
        <v>1210</v>
      </c>
      <c r="G4702" s="0" t="n">
        <v>1100</v>
      </c>
      <c r="H4702" s="0" t="n">
        <v>1393</v>
      </c>
      <c r="I4702" s="0" t="n">
        <v>778</v>
      </c>
      <c r="J4702" s="0" t="n">
        <v>491</v>
      </c>
      <c r="K4702" s="0" t="n">
        <v>1233</v>
      </c>
      <c r="L4702" s="0" t="n">
        <v>1604</v>
      </c>
      <c r="M4702" s="0" t="n">
        <v>1480</v>
      </c>
      <c r="N4702" s="0" t="n">
        <v>1300</v>
      </c>
      <c r="O4702" s="0" t="n">
        <v>1971</v>
      </c>
      <c r="P4702" s="0" t="n">
        <f aca="false">+SUM(D4702:O4702)</f>
        <v>14690</v>
      </c>
    </row>
    <row r="4703" customFormat="false" ht="12.75" hidden="false" customHeight="false" outlineLevel="0" collapsed="false">
      <c r="A4703" s="1" t="s">
        <v>4704</v>
      </c>
      <c r="B4703" s="2" t="n">
        <v>40289</v>
      </c>
      <c r="D4703" s="0" t="n">
        <v>649730.54</v>
      </c>
      <c r="E4703" s="0" t="n">
        <v>1041655.87</v>
      </c>
      <c r="F4703" s="0" t="n">
        <v>837707.43</v>
      </c>
      <c r="G4703" s="0" t="n">
        <v>717727.18</v>
      </c>
      <c r="H4703" s="0" t="n">
        <v>717470.3</v>
      </c>
      <c r="I4703" s="0" t="n">
        <v>438639.61</v>
      </c>
      <c r="J4703" s="0" t="n">
        <v>678997.67</v>
      </c>
      <c r="K4703" s="0" t="n">
        <v>691311.08</v>
      </c>
      <c r="L4703" s="0" t="n">
        <v>671813.32</v>
      </c>
      <c r="M4703" s="0" t="n">
        <v>906773.65</v>
      </c>
      <c r="N4703" s="0" t="n">
        <v>606212.59</v>
      </c>
      <c r="O4703" s="0" t="n">
        <v>1302747.08</v>
      </c>
      <c r="P4703" s="0" t="n">
        <f aca="false">+SUM(D4703:O4703)</f>
        <v>9260786.32</v>
      </c>
    </row>
    <row r="4704" customFormat="false" ht="12.75" hidden="false" customHeight="false" outlineLevel="0" collapsed="false">
      <c r="A4704" s="1" t="s">
        <v>4705</v>
      </c>
      <c r="B4704" s="2" t="n">
        <v>39714</v>
      </c>
      <c r="D4704" s="0" t="n">
        <v>723.98</v>
      </c>
      <c r="E4704" s="0" t="n">
        <v>1159.45</v>
      </c>
      <c r="F4704" s="0" t="n">
        <v>906.57</v>
      </c>
      <c r="G4704" s="0" t="n">
        <v>1821.06</v>
      </c>
      <c r="H4704" s="0" t="n">
        <v>1794.71</v>
      </c>
      <c r="I4704" s="0" t="n">
        <v>1198.23</v>
      </c>
      <c r="J4704" s="0" t="n">
        <v>1147.65</v>
      </c>
      <c r="K4704" s="0" t="n">
        <v>1449.49</v>
      </c>
      <c r="L4704" s="0" t="n">
        <v>1789.86</v>
      </c>
      <c r="M4704" s="0" t="n">
        <v>1215.46</v>
      </c>
      <c r="N4704" s="0" t="n">
        <v>921.59</v>
      </c>
      <c r="O4704" s="0" t="n">
        <v>1581.95</v>
      </c>
      <c r="P4704" s="0" t="n">
        <f aca="false">+SUM(D4704:O4704)</f>
        <v>15710</v>
      </c>
    </row>
    <row r="4705" customFormat="false" ht="12.75" hidden="false" customHeight="false" outlineLevel="0" collapsed="false">
      <c r="A4705" s="1" t="s">
        <v>4706</v>
      </c>
      <c r="B4705" s="2" t="n">
        <v>39769</v>
      </c>
      <c r="D4705" s="0" t="n">
        <v>695234.1</v>
      </c>
      <c r="E4705" s="0" t="n">
        <v>814506.1</v>
      </c>
      <c r="F4705" s="0" t="n">
        <v>821235.8</v>
      </c>
      <c r="G4705" s="0" t="n">
        <v>537347.1</v>
      </c>
      <c r="H4705" s="0" t="n">
        <v>725200.7</v>
      </c>
      <c r="I4705" s="0" t="n">
        <v>616037.1</v>
      </c>
      <c r="J4705" s="0" t="n">
        <v>304054.3</v>
      </c>
      <c r="K4705" s="0" t="n">
        <v>507990.6</v>
      </c>
      <c r="L4705" s="0" t="n">
        <v>629156.4</v>
      </c>
      <c r="M4705" s="0" t="n">
        <v>791721.5</v>
      </c>
      <c r="N4705" s="0" t="n">
        <v>553552.6</v>
      </c>
      <c r="O4705" s="0" t="n">
        <v>978442.5</v>
      </c>
      <c r="P4705" s="0" t="n">
        <f aca="false">+SUM(D4705:O4705)</f>
        <v>7974478.8</v>
      </c>
    </row>
    <row r="4706" customFormat="false" ht="12.75" hidden="false" customHeight="false" outlineLevel="0" collapsed="false">
      <c r="A4706" s="1" t="s">
        <v>4707</v>
      </c>
      <c r="B4706" s="2" t="n">
        <v>39793</v>
      </c>
      <c r="D4706" s="0" t="n">
        <v>503983</v>
      </c>
      <c r="E4706" s="0" t="n">
        <v>799513</v>
      </c>
      <c r="F4706" s="0" t="n">
        <v>673391</v>
      </c>
      <c r="G4706" s="0" t="n">
        <v>466485</v>
      </c>
      <c r="H4706" s="0" t="n">
        <v>506910</v>
      </c>
      <c r="I4706" s="0" t="n">
        <v>335253</v>
      </c>
      <c r="J4706" s="0" t="n">
        <v>355927</v>
      </c>
      <c r="K4706" s="0" t="n">
        <v>461484</v>
      </c>
      <c r="L4706" s="0" t="n">
        <v>551143</v>
      </c>
      <c r="M4706" s="0" t="n">
        <v>692404</v>
      </c>
      <c r="N4706" s="0" t="n">
        <v>450287</v>
      </c>
      <c r="O4706" s="0" t="n">
        <v>990423</v>
      </c>
      <c r="P4706" s="0" t="n">
        <f aca="false">+SUM(D4706:O4706)</f>
        <v>6787203</v>
      </c>
    </row>
    <row r="4707" customFormat="false" ht="12.75" hidden="false" customHeight="false" outlineLevel="0" collapsed="false">
      <c r="A4707" s="1" t="s">
        <v>4708</v>
      </c>
      <c r="B4707" s="2" t="n">
        <v>39767</v>
      </c>
      <c r="D4707" s="0" t="n">
        <v>692613.9</v>
      </c>
      <c r="E4707" s="0" t="n">
        <v>802177.4</v>
      </c>
      <c r="F4707" s="0" t="n">
        <v>820555.7</v>
      </c>
      <c r="G4707" s="0" t="n">
        <v>526776.1</v>
      </c>
      <c r="H4707" s="0" t="n">
        <v>746064.5</v>
      </c>
      <c r="I4707" s="0" t="n">
        <v>600205</v>
      </c>
      <c r="J4707" s="0" t="n">
        <v>301402.7</v>
      </c>
      <c r="K4707" s="0" t="n">
        <v>536950.6</v>
      </c>
      <c r="L4707" s="0" t="n">
        <v>656393.9</v>
      </c>
      <c r="M4707" s="0" t="n">
        <v>824891.6</v>
      </c>
      <c r="N4707" s="0" t="n">
        <v>564259.6</v>
      </c>
      <c r="O4707" s="0" t="n">
        <v>991922.3</v>
      </c>
      <c r="P4707" s="0" t="n">
        <f aca="false">+SUM(D4707:O4707)</f>
        <v>8064213.3</v>
      </c>
    </row>
    <row r="4708" customFormat="false" ht="12.75" hidden="false" customHeight="false" outlineLevel="0" collapsed="false">
      <c r="A4708" s="1" t="s">
        <v>4709</v>
      </c>
      <c r="B4708" s="2" t="n">
        <v>39744</v>
      </c>
      <c r="D4708" s="0" t="n">
        <v>2340</v>
      </c>
      <c r="E4708" s="0" t="n">
        <v>3693</v>
      </c>
      <c r="F4708" s="0" t="n">
        <v>3624</v>
      </c>
      <c r="G4708" s="0" t="n">
        <v>2473</v>
      </c>
      <c r="H4708" s="0" t="n">
        <v>3061</v>
      </c>
      <c r="I4708" s="0" t="n">
        <v>2035</v>
      </c>
      <c r="J4708" s="0" t="n">
        <v>1373</v>
      </c>
      <c r="K4708" s="0" t="n">
        <v>2168</v>
      </c>
      <c r="L4708" s="0" t="n">
        <v>2203</v>
      </c>
      <c r="M4708" s="0" t="n">
        <v>3507</v>
      </c>
      <c r="N4708" s="0" t="n">
        <v>1968</v>
      </c>
      <c r="O4708" s="0" t="n">
        <v>3305</v>
      </c>
      <c r="P4708" s="0" t="n">
        <f aca="false">+SUM(D4708:O4708)</f>
        <v>31750</v>
      </c>
    </row>
    <row r="4709" customFormat="false" ht="12.75" hidden="false" customHeight="false" outlineLevel="0" collapsed="false">
      <c r="A4709" s="1" t="s">
        <v>4710</v>
      </c>
      <c r="B4709" s="2" t="n">
        <v>39793</v>
      </c>
      <c r="D4709" s="0" t="n">
        <v>524954</v>
      </c>
      <c r="E4709" s="0" t="n">
        <v>852520</v>
      </c>
      <c r="F4709" s="0" t="n">
        <v>684412</v>
      </c>
      <c r="G4709" s="0" t="n">
        <v>484239</v>
      </c>
      <c r="H4709" s="0" t="n">
        <v>549817</v>
      </c>
      <c r="I4709" s="0" t="n">
        <v>315909</v>
      </c>
      <c r="J4709" s="0" t="n">
        <v>361298</v>
      </c>
      <c r="K4709" s="0" t="n">
        <v>493085</v>
      </c>
      <c r="L4709" s="0" t="n">
        <v>536160</v>
      </c>
      <c r="M4709" s="0" t="n">
        <v>726146</v>
      </c>
      <c r="N4709" s="0" t="n">
        <v>474321</v>
      </c>
      <c r="O4709" s="0" t="n">
        <v>842356</v>
      </c>
      <c r="P4709" s="0" t="n">
        <f aca="false">+SUM(D4709:O4709)</f>
        <v>6845217</v>
      </c>
    </row>
    <row r="4710" customFormat="false" ht="12.75" hidden="false" customHeight="false" outlineLevel="0" collapsed="false">
      <c r="A4710" s="1" t="s">
        <v>4711</v>
      </c>
      <c r="B4710" s="2" t="n">
        <v>39765</v>
      </c>
      <c r="D4710" s="0" t="n">
        <v>2953.05</v>
      </c>
      <c r="E4710" s="0" t="n">
        <v>4729.26</v>
      </c>
      <c r="F4710" s="0" t="n">
        <v>3697.69</v>
      </c>
      <c r="G4710" s="0" t="n">
        <v>3311.31</v>
      </c>
      <c r="H4710" s="0" t="n">
        <v>3263.37</v>
      </c>
      <c r="I4710" s="0" t="n">
        <v>2180.32</v>
      </c>
      <c r="J4710" s="0" t="n">
        <v>1513.31</v>
      </c>
      <c r="K4710" s="0" t="n">
        <v>1911.38</v>
      </c>
      <c r="L4710" s="0" t="n">
        <v>2360.31</v>
      </c>
      <c r="M4710" s="0" t="n">
        <v>2836.82</v>
      </c>
      <c r="N4710" s="0" t="n">
        <v>2150.88</v>
      </c>
      <c r="O4710" s="0" t="n">
        <v>3692.3</v>
      </c>
      <c r="P4710" s="0" t="n">
        <f aca="false">+SUM(D4710:O4710)</f>
        <v>34600</v>
      </c>
    </row>
    <row r="4711" customFormat="false" ht="12.75" hidden="false" customHeight="false" outlineLevel="0" collapsed="false">
      <c r="A4711" s="1" t="s">
        <v>4712</v>
      </c>
      <c r="B4711" s="2" t="n">
        <v>39722</v>
      </c>
      <c r="D4711" s="0" t="n">
        <v>3805.19</v>
      </c>
      <c r="E4711" s="0" t="n">
        <v>6093.99</v>
      </c>
      <c r="F4711" s="0" t="n">
        <v>4764.82</v>
      </c>
      <c r="G4711" s="0" t="n">
        <v>4287.14</v>
      </c>
      <c r="H4711" s="0" t="n">
        <v>4225.06</v>
      </c>
      <c r="I4711" s="0" t="n">
        <v>2822.8</v>
      </c>
      <c r="J4711" s="0" t="n">
        <v>2239.57</v>
      </c>
      <c r="K4711" s="0" t="n">
        <v>2828.63</v>
      </c>
      <c r="L4711" s="0" t="n">
        <v>3492.81</v>
      </c>
      <c r="M4711" s="0" t="n">
        <v>5155.31</v>
      </c>
      <c r="N4711" s="0" t="n">
        <v>3908.78</v>
      </c>
      <c r="O4711" s="0" t="n">
        <v>6709.91</v>
      </c>
      <c r="P4711" s="0" t="n">
        <f aca="false">+SUM(D4711:O4711)</f>
        <v>50334.01</v>
      </c>
    </row>
    <row r="4712" customFormat="false" ht="12.75" hidden="false" customHeight="false" outlineLevel="0" collapsed="false">
      <c r="A4712" s="1" t="s">
        <v>4713</v>
      </c>
      <c r="B4712" s="2" t="n">
        <v>39763</v>
      </c>
      <c r="D4712" s="0" t="n">
        <v>2130.42</v>
      </c>
      <c r="E4712" s="0" t="n">
        <v>3411.9</v>
      </c>
      <c r="F4712" s="0" t="n">
        <v>2667.69</v>
      </c>
      <c r="G4712" s="0" t="n">
        <v>3210.72</v>
      </c>
      <c r="H4712" s="0" t="n">
        <v>3164.23</v>
      </c>
      <c r="I4712" s="0" t="n">
        <v>2114.05</v>
      </c>
      <c r="J4712" s="0" t="n">
        <v>2252.62</v>
      </c>
      <c r="K4712" s="0" t="n">
        <v>2845.14</v>
      </c>
      <c r="L4712" s="0" t="n">
        <v>3513.24</v>
      </c>
      <c r="M4712" s="0" t="n">
        <v>4624.54</v>
      </c>
      <c r="N4712" s="0" t="n">
        <v>3506.35</v>
      </c>
      <c r="O4712" s="0" t="n">
        <v>6019.11</v>
      </c>
      <c r="P4712" s="0" t="n">
        <f aca="false">+SUM(D4712:O4712)</f>
        <v>39460.01</v>
      </c>
    </row>
    <row r="4713" customFormat="false" ht="12.75" hidden="false" customHeight="false" outlineLevel="0" collapsed="false">
      <c r="A4713" s="1" t="s">
        <v>4714</v>
      </c>
      <c r="B4713" s="2" t="n">
        <v>39799</v>
      </c>
      <c r="D4713" s="0" t="n">
        <v>508950</v>
      </c>
      <c r="E4713" s="0" t="n">
        <v>701040</v>
      </c>
      <c r="F4713" s="0" t="n">
        <v>628253</v>
      </c>
      <c r="G4713" s="0" t="n">
        <v>444738</v>
      </c>
      <c r="H4713" s="0" t="n">
        <v>585443</v>
      </c>
      <c r="I4713" s="0" t="n">
        <v>403775</v>
      </c>
      <c r="J4713" s="0" t="n">
        <v>261144</v>
      </c>
      <c r="K4713" s="0" t="n">
        <v>417404</v>
      </c>
      <c r="L4713" s="0" t="n">
        <v>470380</v>
      </c>
      <c r="M4713" s="0" t="n">
        <v>632892</v>
      </c>
      <c r="N4713" s="0" t="n">
        <v>471011</v>
      </c>
      <c r="O4713" s="0" t="n">
        <v>770845</v>
      </c>
      <c r="P4713" s="0" t="n">
        <f aca="false">+SUM(D4713:O4713)</f>
        <v>6295875</v>
      </c>
    </row>
    <row r="4714" customFormat="false" ht="12.75" hidden="false" customHeight="false" outlineLevel="0" collapsed="false">
      <c r="A4714" s="1" t="s">
        <v>4715</v>
      </c>
      <c r="B4714" s="2" t="n">
        <v>39799</v>
      </c>
      <c r="D4714" s="0" t="n">
        <v>467400</v>
      </c>
      <c r="E4714" s="0" t="n">
        <v>639112</v>
      </c>
      <c r="F4714" s="0" t="n">
        <v>579614</v>
      </c>
      <c r="G4714" s="0" t="n">
        <v>414941</v>
      </c>
      <c r="H4714" s="0" t="n">
        <v>539120</v>
      </c>
      <c r="I4714" s="0" t="n">
        <v>383340</v>
      </c>
      <c r="J4714" s="0" t="n">
        <v>244778</v>
      </c>
      <c r="K4714" s="0" t="n">
        <v>387878</v>
      </c>
      <c r="L4714" s="0" t="n">
        <v>431476</v>
      </c>
      <c r="M4714" s="0" t="n">
        <v>579551</v>
      </c>
      <c r="N4714" s="0" t="n">
        <v>423346</v>
      </c>
      <c r="O4714" s="0" t="n">
        <v>697668</v>
      </c>
      <c r="P4714" s="0" t="n">
        <f aca="false">+SUM(D4714:O4714)</f>
        <v>5788224</v>
      </c>
    </row>
    <row r="4715" customFormat="false" ht="12.75" hidden="false" customHeight="false" outlineLevel="0" collapsed="false">
      <c r="A4715" s="1" t="s">
        <v>4716</v>
      </c>
      <c r="B4715" s="2" t="n">
        <v>39814</v>
      </c>
      <c r="D4715" s="0" t="n">
        <v>1367</v>
      </c>
      <c r="E4715" s="0" t="n">
        <v>2434</v>
      </c>
      <c r="F4715" s="0" t="n">
        <v>2123</v>
      </c>
      <c r="G4715" s="0" t="n">
        <v>1707</v>
      </c>
      <c r="H4715" s="0" t="n">
        <v>1553</v>
      </c>
      <c r="I4715" s="0" t="n">
        <v>912</v>
      </c>
      <c r="J4715" s="0" t="n">
        <v>831</v>
      </c>
      <c r="K4715" s="0" t="n">
        <v>1146</v>
      </c>
      <c r="L4715" s="0" t="n">
        <v>1306</v>
      </c>
      <c r="M4715" s="0" t="n">
        <v>1637</v>
      </c>
      <c r="N4715" s="0" t="n">
        <v>1382</v>
      </c>
      <c r="O4715" s="0" t="n">
        <v>2857</v>
      </c>
      <c r="P4715" s="0" t="n">
        <f aca="false">+SUM(D4715:O4715)</f>
        <v>19255</v>
      </c>
    </row>
    <row r="4716" customFormat="false" ht="12.75" hidden="false" customHeight="false" outlineLevel="0" collapsed="false">
      <c r="A4716" s="1" t="s">
        <v>4717</v>
      </c>
      <c r="B4716" s="2" t="n">
        <v>40139</v>
      </c>
      <c r="D4716" s="0" t="n">
        <v>2499.22</v>
      </c>
      <c r="E4716" s="0" t="n">
        <v>5206.34</v>
      </c>
      <c r="F4716" s="0" t="n">
        <v>5162.19</v>
      </c>
      <c r="G4716" s="0" t="n">
        <v>3856.88</v>
      </c>
      <c r="H4716" s="0" t="n">
        <v>4937.73</v>
      </c>
      <c r="I4716" s="0" t="n">
        <v>2662.94</v>
      </c>
      <c r="J4716" s="0" t="n">
        <v>1067.62</v>
      </c>
      <c r="K4716" s="0" t="n">
        <v>3076.4</v>
      </c>
      <c r="L4716" s="0" t="n">
        <v>4463.4</v>
      </c>
      <c r="M4716" s="0" t="n">
        <v>4113.1</v>
      </c>
      <c r="N4716" s="0" t="n">
        <v>2340.16</v>
      </c>
      <c r="O4716" s="0" t="n">
        <v>7235.71</v>
      </c>
      <c r="P4716" s="0" t="n">
        <f aca="false">+SUM(D4716:O4716)</f>
        <v>46621.69</v>
      </c>
    </row>
    <row r="4717" customFormat="false" ht="12.75" hidden="false" customHeight="false" outlineLevel="0" collapsed="false">
      <c r="A4717" s="1" t="s">
        <v>4718</v>
      </c>
      <c r="B4717" s="2" t="n">
        <v>39819</v>
      </c>
      <c r="D4717" s="0" t="n">
        <v>1210632</v>
      </c>
      <c r="E4717" s="0" t="n">
        <v>1292995</v>
      </c>
      <c r="F4717" s="0" t="n">
        <v>1135377</v>
      </c>
      <c r="G4717" s="0" t="n">
        <v>845491</v>
      </c>
      <c r="H4717" s="0" t="n">
        <v>1107270</v>
      </c>
      <c r="I4717" s="0" t="n">
        <v>600024</v>
      </c>
      <c r="J4717" s="0" t="n">
        <v>568050</v>
      </c>
      <c r="K4717" s="0" t="n">
        <v>818160</v>
      </c>
      <c r="L4717" s="0" t="n">
        <v>969817</v>
      </c>
      <c r="M4717" s="0" t="n">
        <v>1426049</v>
      </c>
      <c r="N4717" s="0" t="n">
        <v>977991</v>
      </c>
      <c r="O4717" s="0" t="n">
        <v>1700337</v>
      </c>
      <c r="P4717" s="0" t="n">
        <f aca="false">+SUM(D4717:O4717)</f>
        <v>12652193</v>
      </c>
    </row>
    <row r="4718" customFormat="false" ht="12.75" hidden="false" customHeight="false" outlineLevel="0" collapsed="false">
      <c r="A4718" s="1" t="s">
        <v>4719</v>
      </c>
      <c r="B4718" s="2" t="n">
        <v>39869</v>
      </c>
      <c r="D4718" s="0" t="n">
        <v>53471.03</v>
      </c>
      <c r="E4718" s="0" t="n">
        <v>123472.97</v>
      </c>
      <c r="F4718" s="0" t="n">
        <v>99290.68</v>
      </c>
      <c r="G4718" s="0" t="n">
        <v>56616.26</v>
      </c>
      <c r="H4718" s="0" t="n">
        <v>58653.04</v>
      </c>
      <c r="I4718" s="0" t="n">
        <v>62873.15</v>
      </c>
      <c r="J4718" s="0" t="n">
        <v>62980.83</v>
      </c>
      <c r="K4718" s="0" t="n">
        <v>82817.18</v>
      </c>
      <c r="L4718" s="0" t="n">
        <v>98139.55</v>
      </c>
      <c r="M4718" s="0" t="n">
        <v>122151.61</v>
      </c>
      <c r="N4718" s="0" t="n">
        <v>60808</v>
      </c>
      <c r="O4718" s="0" t="n">
        <v>189319.43</v>
      </c>
      <c r="P4718" s="0" t="n">
        <f aca="false">+SUM(D4718:O4718)</f>
        <v>1070593.73</v>
      </c>
    </row>
    <row r="4719" customFormat="false" ht="12.75" hidden="false" customHeight="false" outlineLevel="0" collapsed="false">
      <c r="A4719" s="1" t="s">
        <v>4720</v>
      </c>
      <c r="B4719" s="2" t="n">
        <v>39919</v>
      </c>
      <c r="D4719" s="0" t="n">
        <v>143069</v>
      </c>
      <c r="E4719" s="0" t="n">
        <v>212698</v>
      </c>
      <c r="F4719" s="0" t="n">
        <v>175504</v>
      </c>
      <c r="G4719" s="0" t="n">
        <v>155010</v>
      </c>
      <c r="H4719" s="0" t="n">
        <v>151767</v>
      </c>
      <c r="I4719" s="0" t="n">
        <v>83546</v>
      </c>
      <c r="J4719" s="0" t="n">
        <v>125042</v>
      </c>
      <c r="K4719" s="0" t="n">
        <v>109542</v>
      </c>
      <c r="L4719" s="0" t="n">
        <v>133177</v>
      </c>
      <c r="M4719" s="0" t="n">
        <v>176599</v>
      </c>
      <c r="N4719" s="0" t="n">
        <v>142970</v>
      </c>
      <c r="O4719" s="0" t="n">
        <v>258871</v>
      </c>
      <c r="P4719" s="0" t="n">
        <f aca="false">+SUM(D4719:O4719)</f>
        <v>1867795</v>
      </c>
    </row>
    <row r="4720" customFormat="false" ht="12.75" hidden="false" customHeight="false" outlineLevel="0" collapsed="false">
      <c r="A4720" s="1" t="s">
        <v>4721</v>
      </c>
      <c r="B4720" s="2" t="n">
        <v>39919</v>
      </c>
      <c r="D4720" s="0" t="n">
        <v>151385</v>
      </c>
      <c r="E4720" s="0" t="n">
        <v>219126</v>
      </c>
      <c r="F4720" s="0" t="n">
        <v>183322</v>
      </c>
      <c r="G4720" s="0" t="n">
        <v>156974</v>
      </c>
      <c r="H4720" s="0" t="n">
        <v>154161</v>
      </c>
      <c r="I4720" s="0" t="n">
        <v>91517</v>
      </c>
      <c r="J4720" s="0" t="n">
        <v>128386</v>
      </c>
      <c r="K4720" s="0" t="n">
        <v>116437</v>
      </c>
      <c r="L4720" s="0" t="n">
        <v>135870</v>
      </c>
      <c r="M4720" s="0" t="n">
        <v>183928</v>
      </c>
      <c r="N4720" s="0" t="n">
        <v>148486</v>
      </c>
      <c r="O4720" s="0" t="n">
        <v>264209</v>
      </c>
      <c r="P4720" s="0" t="n">
        <f aca="false">+SUM(D4720:O4720)</f>
        <v>1933801</v>
      </c>
    </row>
    <row r="4721" customFormat="false" ht="12.75" hidden="false" customHeight="false" outlineLevel="0" collapsed="false">
      <c r="A4721" s="1" t="s">
        <v>4722</v>
      </c>
      <c r="B4721" s="2" t="n">
        <v>39918</v>
      </c>
      <c r="D4721" s="0" t="n">
        <v>148690</v>
      </c>
      <c r="E4721" s="0" t="n">
        <v>227477</v>
      </c>
      <c r="F4721" s="0" t="n">
        <v>170978</v>
      </c>
      <c r="G4721" s="0" t="n">
        <v>144159</v>
      </c>
      <c r="H4721" s="0" t="n">
        <v>148799</v>
      </c>
      <c r="I4721" s="0" t="n">
        <v>84428</v>
      </c>
      <c r="J4721" s="0" t="n">
        <v>123988</v>
      </c>
      <c r="K4721" s="0" t="n">
        <v>114377</v>
      </c>
      <c r="L4721" s="0" t="n">
        <v>122409</v>
      </c>
      <c r="M4721" s="0" t="n">
        <v>184571</v>
      </c>
      <c r="N4721" s="0" t="n">
        <v>156627</v>
      </c>
      <c r="O4721" s="0" t="n">
        <v>257144</v>
      </c>
      <c r="P4721" s="0" t="n">
        <f aca="false">+SUM(D4721:O4721)</f>
        <v>1883647</v>
      </c>
    </row>
    <row r="4722" customFormat="false" ht="12.75" hidden="false" customHeight="false" outlineLevel="0" collapsed="false">
      <c r="A4722" s="1" t="s">
        <v>4723</v>
      </c>
      <c r="B4722" s="2" t="n">
        <v>39951</v>
      </c>
      <c r="D4722" s="0" t="n">
        <v>140363</v>
      </c>
      <c r="E4722" s="0" t="n">
        <v>427058</v>
      </c>
      <c r="F4722" s="0" t="n">
        <v>1057988</v>
      </c>
      <c r="G4722" s="0" t="n">
        <v>866432</v>
      </c>
      <c r="H4722" s="0" t="n">
        <v>1019302</v>
      </c>
      <c r="I4722" s="0" t="n">
        <v>675440</v>
      </c>
      <c r="J4722" s="0" t="n">
        <v>648579</v>
      </c>
      <c r="K4722" s="0" t="n">
        <v>923073</v>
      </c>
      <c r="L4722" s="0" t="n">
        <v>1048752</v>
      </c>
      <c r="M4722" s="0" t="n">
        <v>1443644</v>
      </c>
      <c r="N4722" s="0" t="n">
        <v>894980</v>
      </c>
      <c r="O4722" s="0" t="n">
        <v>1544902</v>
      </c>
      <c r="P4722" s="0" t="n">
        <f aca="false">+SUM(D4722:O4722)</f>
        <v>10690513</v>
      </c>
    </row>
    <row r="4723" customFormat="false" ht="12.75" hidden="false" customHeight="false" outlineLevel="0" collapsed="false">
      <c r="A4723" s="1" t="s">
        <v>4724</v>
      </c>
      <c r="B4723" s="2" t="n">
        <v>39903</v>
      </c>
      <c r="D4723" s="0" t="n">
        <v>1639.48</v>
      </c>
      <c r="E4723" s="0" t="n">
        <v>2625.62</v>
      </c>
      <c r="F4723" s="0" t="n">
        <v>2052.9</v>
      </c>
      <c r="G4723" s="0" t="n">
        <v>2615.02</v>
      </c>
      <c r="H4723" s="0" t="n">
        <v>2577.16</v>
      </c>
      <c r="I4723" s="0" t="n">
        <v>1721.82</v>
      </c>
      <c r="J4723" s="0" t="n">
        <v>1773.91</v>
      </c>
      <c r="K4723" s="0" t="n">
        <v>2240.53</v>
      </c>
      <c r="L4723" s="0" t="n">
        <v>2766.57</v>
      </c>
      <c r="M4723" s="0" t="n">
        <v>3210.05</v>
      </c>
      <c r="N4723" s="0" t="n">
        <v>2433.86</v>
      </c>
      <c r="O4723" s="0" t="n">
        <v>4178.1</v>
      </c>
      <c r="P4723" s="0" t="n">
        <f aca="false">+SUM(D4723:O4723)</f>
        <v>29835.02</v>
      </c>
    </row>
    <row r="4724" customFormat="false" ht="12.75" hidden="false" customHeight="false" outlineLevel="0" collapsed="false">
      <c r="A4724" s="1" t="s">
        <v>4725</v>
      </c>
      <c r="B4724" s="2" t="n">
        <v>39947</v>
      </c>
      <c r="D4724" s="0" t="n">
        <v>908858.32</v>
      </c>
      <c r="E4724" s="0" t="n">
        <v>1137211.28</v>
      </c>
      <c r="F4724" s="0" t="n">
        <v>840647.98</v>
      </c>
      <c r="G4724" s="0" t="n">
        <v>711090.44</v>
      </c>
      <c r="H4724" s="0" t="n">
        <v>793369.88</v>
      </c>
      <c r="I4724" s="0" t="n">
        <v>528238.74</v>
      </c>
      <c r="J4724" s="0" t="n">
        <v>684244.53</v>
      </c>
      <c r="K4724" s="0" t="n">
        <v>698356.06</v>
      </c>
      <c r="L4724" s="0" t="n">
        <v>747955.94</v>
      </c>
      <c r="M4724" s="0" t="n">
        <v>1076603.76</v>
      </c>
      <c r="N4724" s="0" t="n">
        <v>839456.35</v>
      </c>
      <c r="O4724" s="0" t="n">
        <v>1045300.29</v>
      </c>
      <c r="P4724" s="0" t="n">
        <f aca="false">+SUM(D4724:O4724)</f>
        <v>10011333.57</v>
      </c>
    </row>
    <row r="4725" customFormat="false" ht="12.75" hidden="false" customHeight="false" outlineLevel="0" collapsed="false">
      <c r="A4725" s="1" t="s">
        <v>4726</v>
      </c>
      <c r="B4725" s="2" t="n">
        <v>39947</v>
      </c>
      <c r="D4725" s="0" t="n">
        <v>908858.32</v>
      </c>
      <c r="E4725" s="0" t="n">
        <v>1137211.28</v>
      </c>
      <c r="F4725" s="0" t="n">
        <v>840647.98</v>
      </c>
      <c r="G4725" s="0" t="n">
        <v>711090.44</v>
      </c>
      <c r="H4725" s="0" t="n">
        <v>793369.88</v>
      </c>
      <c r="I4725" s="0" t="n">
        <v>528238.74</v>
      </c>
      <c r="J4725" s="0" t="n">
        <v>684244.53</v>
      </c>
      <c r="K4725" s="0" t="n">
        <v>698356.06</v>
      </c>
      <c r="L4725" s="0" t="n">
        <v>747955.94</v>
      </c>
      <c r="M4725" s="0" t="n">
        <v>1076603.76</v>
      </c>
      <c r="N4725" s="0" t="n">
        <v>839456.35</v>
      </c>
      <c r="O4725" s="0" t="n">
        <v>1045300.29</v>
      </c>
      <c r="P4725" s="0" t="n">
        <f aca="false">+SUM(D4725:O4725)</f>
        <v>10011333.57</v>
      </c>
    </row>
    <row r="4726" customFormat="false" ht="12.75" hidden="false" customHeight="false" outlineLevel="0" collapsed="false">
      <c r="A4726" s="1" t="s">
        <v>4727</v>
      </c>
      <c r="B4726" s="2" t="n">
        <v>40060</v>
      </c>
      <c r="D4726" s="0" t="n">
        <v>121973.2</v>
      </c>
      <c r="E4726" s="0" t="n">
        <v>214132.8</v>
      </c>
      <c r="F4726" s="0" t="n">
        <v>146106.7</v>
      </c>
      <c r="G4726" s="0" t="n">
        <v>146540</v>
      </c>
      <c r="H4726" s="0" t="n">
        <v>150952</v>
      </c>
      <c r="I4726" s="0" t="n">
        <v>85762</v>
      </c>
      <c r="J4726" s="0" t="n">
        <v>95749.8</v>
      </c>
      <c r="K4726" s="0" t="n">
        <v>106076.4</v>
      </c>
      <c r="L4726" s="0" t="n">
        <v>124540.6</v>
      </c>
      <c r="M4726" s="0" t="n">
        <v>148179.2</v>
      </c>
      <c r="N4726" s="0" t="n">
        <v>132433.6</v>
      </c>
      <c r="O4726" s="0" t="n">
        <v>244163.9</v>
      </c>
      <c r="P4726" s="0" t="n">
        <f aca="false">+SUM(D4726:O4726)</f>
        <v>1716610.2</v>
      </c>
    </row>
    <row r="4727" customFormat="false" ht="12.75" hidden="false" customHeight="false" outlineLevel="0" collapsed="false">
      <c r="A4727" s="1" t="s">
        <v>4728</v>
      </c>
      <c r="B4727" s="2" t="n">
        <v>40059</v>
      </c>
      <c r="D4727" s="0" t="n">
        <v>121689</v>
      </c>
      <c r="E4727" s="0" t="n">
        <v>216364.3</v>
      </c>
      <c r="F4727" s="0" t="n">
        <v>160705.7</v>
      </c>
      <c r="G4727" s="0" t="n">
        <v>120792.4</v>
      </c>
      <c r="H4727" s="0" t="n">
        <v>152002.9</v>
      </c>
      <c r="I4727" s="0" t="n">
        <v>85028.3</v>
      </c>
      <c r="J4727" s="0" t="n">
        <v>97738.1</v>
      </c>
      <c r="K4727" s="0" t="n">
        <v>107077</v>
      </c>
      <c r="L4727" s="0" t="n">
        <v>125522.6</v>
      </c>
      <c r="M4727" s="0" t="n">
        <v>148241.9</v>
      </c>
      <c r="N4727" s="0" t="n">
        <v>127942.9</v>
      </c>
      <c r="O4727" s="0" t="n">
        <v>236395.5</v>
      </c>
      <c r="P4727" s="0" t="n">
        <f aca="false">+SUM(D4727:O4727)</f>
        <v>1699500.6</v>
      </c>
    </row>
    <row r="4728" customFormat="false" ht="12.75" hidden="false" customHeight="false" outlineLevel="0" collapsed="false">
      <c r="A4728" s="1" t="s">
        <v>4729</v>
      </c>
      <c r="B4728" s="2" t="n">
        <v>40081</v>
      </c>
      <c r="D4728" s="0" t="n">
        <v>660779</v>
      </c>
      <c r="E4728" s="0" t="n">
        <v>836420</v>
      </c>
      <c r="F4728" s="0" t="n">
        <v>713429</v>
      </c>
      <c r="G4728" s="0" t="n">
        <v>576204</v>
      </c>
      <c r="H4728" s="0" t="n">
        <v>669163</v>
      </c>
      <c r="I4728" s="0" t="n">
        <v>358829</v>
      </c>
      <c r="J4728" s="0" t="n">
        <v>404277</v>
      </c>
      <c r="K4728" s="0" t="n">
        <v>523154</v>
      </c>
      <c r="L4728" s="0" t="n">
        <v>606162</v>
      </c>
      <c r="M4728" s="0" t="n">
        <v>743961</v>
      </c>
      <c r="N4728" s="0" t="n">
        <v>621175</v>
      </c>
      <c r="O4728" s="0" t="n">
        <v>1035121</v>
      </c>
      <c r="P4728" s="0" t="n">
        <f aca="false">+SUM(D4728:O4728)</f>
        <v>7748674</v>
      </c>
    </row>
    <row r="4729" customFormat="false" ht="12.75" hidden="false" customHeight="false" outlineLevel="0" collapsed="false">
      <c r="A4729" s="1" t="s">
        <v>4730</v>
      </c>
      <c r="B4729" s="2" t="n">
        <v>40018</v>
      </c>
      <c r="D4729" s="0" t="n">
        <v>826185.25</v>
      </c>
      <c r="E4729" s="0" t="n">
        <v>859602.25</v>
      </c>
      <c r="F4729" s="0" t="n">
        <v>887938.5</v>
      </c>
      <c r="G4729" s="0" t="n">
        <v>594115.75</v>
      </c>
      <c r="H4729" s="0" t="n">
        <v>774294</v>
      </c>
      <c r="I4729" s="0" t="n">
        <v>533344.75</v>
      </c>
      <c r="J4729" s="0" t="n">
        <v>119759.5</v>
      </c>
      <c r="K4729" s="0" t="n">
        <v>586156</v>
      </c>
      <c r="L4729" s="0" t="n">
        <v>724394.75</v>
      </c>
      <c r="M4729" s="0" t="n">
        <v>936303.5</v>
      </c>
      <c r="N4729" s="0" t="n">
        <v>633612.25</v>
      </c>
      <c r="O4729" s="0" t="n">
        <v>991209</v>
      </c>
      <c r="P4729" s="0" t="n">
        <f aca="false">+SUM(D4729:O4729)</f>
        <v>8466915.5</v>
      </c>
    </row>
    <row r="4730" customFormat="false" ht="12.75" hidden="false" customHeight="false" outlineLevel="0" collapsed="false">
      <c r="A4730" s="1" t="s">
        <v>4731</v>
      </c>
      <c r="B4730" s="2" t="n">
        <v>40022</v>
      </c>
      <c r="D4730" s="0" t="n">
        <v>783342</v>
      </c>
      <c r="E4730" s="0" t="n">
        <v>844746.5</v>
      </c>
      <c r="F4730" s="0" t="n">
        <v>847708</v>
      </c>
      <c r="G4730" s="0" t="n">
        <v>556578.75</v>
      </c>
      <c r="H4730" s="0" t="n">
        <v>740347.5</v>
      </c>
      <c r="I4730" s="0" t="n">
        <v>566492</v>
      </c>
      <c r="J4730" s="0" t="n">
        <v>343044.25</v>
      </c>
      <c r="K4730" s="0" t="n">
        <v>523256.25</v>
      </c>
      <c r="L4730" s="0" t="n">
        <v>688569.5</v>
      </c>
      <c r="M4730" s="0" t="n">
        <v>897596.25</v>
      </c>
      <c r="N4730" s="0" t="n">
        <v>595906</v>
      </c>
      <c r="O4730" s="0" t="n">
        <v>1046601</v>
      </c>
      <c r="P4730" s="0" t="n">
        <f aca="false">+SUM(D4730:O4730)</f>
        <v>8434188</v>
      </c>
    </row>
    <row r="4731" customFormat="false" ht="12.75" hidden="false" customHeight="false" outlineLevel="0" collapsed="false">
      <c r="A4731" s="1" t="s">
        <v>4732</v>
      </c>
      <c r="B4731" s="2" t="n">
        <v>40018</v>
      </c>
      <c r="D4731" s="0" t="n">
        <v>790779</v>
      </c>
      <c r="E4731" s="0" t="n">
        <v>829831.5</v>
      </c>
      <c r="F4731" s="0" t="n">
        <v>846490.25</v>
      </c>
      <c r="G4731" s="0" t="n">
        <v>551506.75</v>
      </c>
      <c r="H4731" s="0" t="n">
        <v>720242</v>
      </c>
      <c r="I4731" s="0" t="n">
        <v>567588.5</v>
      </c>
      <c r="J4731" s="0" t="n">
        <v>337345</v>
      </c>
      <c r="K4731" s="0" t="n">
        <v>549351.75</v>
      </c>
      <c r="L4731" s="0" t="n">
        <v>680133.25</v>
      </c>
      <c r="M4731" s="0" t="n">
        <v>894122.75</v>
      </c>
      <c r="N4731" s="0" t="n">
        <v>585390.25</v>
      </c>
      <c r="O4731" s="0" t="n">
        <v>1053328.25</v>
      </c>
      <c r="P4731" s="0" t="n">
        <f aca="false">+SUM(D4731:O4731)</f>
        <v>8406109.25</v>
      </c>
    </row>
    <row r="4732" customFormat="false" ht="12.75" hidden="false" customHeight="false" outlineLevel="0" collapsed="false">
      <c r="A4732" s="1" t="s">
        <v>4733</v>
      </c>
      <c r="B4732" s="2" t="n">
        <v>40012</v>
      </c>
      <c r="D4732" s="0" t="n">
        <v>789155.75</v>
      </c>
      <c r="E4732" s="0" t="n">
        <v>822000.5</v>
      </c>
      <c r="F4732" s="0" t="n">
        <v>850565</v>
      </c>
      <c r="G4732" s="0" t="n">
        <v>555029</v>
      </c>
      <c r="H4732" s="0" t="n">
        <v>743999</v>
      </c>
      <c r="I4732" s="0" t="n">
        <v>566257.5</v>
      </c>
      <c r="J4732" s="0" t="n">
        <v>333575.5</v>
      </c>
      <c r="K4732" s="0" t="n">
        <v>505573.25</v>
      </c>
      <c r="L4732" s="0" t="n">
        <v>671252.5</v>
      </c>
      <c r="M4732" s="0" t="n">
        <v>891688</v>
      </c>
      <c r="N4732" s="0" t="n">
        <v>586076.25</v>
      </c>
      <c r="O4732" s="0" t="n">
        <v>1036520.5</v>
      </c>
      <c r="P4732" s="0" t="n">
        <f aca="false">+SUM(D4732:O4732)</f>
        <v>8351692.75</v>
      </c>
    </row>
    <row r="4733" customFormat="false" ht="12.75" hidden="false" customHeight="false" outlineLevel="0" collapsed="false">
      <c r="A4733" s="1" t="s">
        <v>4734</v>
      </c>
      <c r="B4733" s="2" t="n">
        <v>40015</v>
      </c>
      <c r="D4733" s="0" t="n">
        <v>781710.25</v>
      </c>
      <c r="E4733" s="0" t="n">
        <v>799343.75</v>
      </c>
      <c r="F4733" s="0" t="n">
        <v>801520.25</v>
      </c>
      <c r="G4733" s="0" t="n">
        <v>542079.25</v>
      </c>
      <c r="H4733" s="0" t="n">
        <v>734866</v>
      </c>
      <c r="I4733" s="0" t="n">
        <v>557327</v>
      </c>
      <c r="J4733" s="0" t="n">
        <v>324151.25</v>
      </c>
      <c r="K4733" s="0" t="n">
        <v>551665.5</v>
      </c>
      <c r="L4733" s="0" t="n">
        <v>635673.75</v>
      </c>
      <c r="M4733" s="0" t="n">
        <v>871073</v>
      </c>
      <c r="N4733" s="0" t="n">
        <v>578569.25</v>
      </c>
      <c r="O4733" s="0" t="n">
        <v>1036471</v>
      </c>
      <c r="P4733" s="0" t="n">
        <f aca="false">+SUM(D4733:O4733)</f>
        <v>8214450.25</v>
      </c>
    </row>
    <row r="4734" customFormat="false" ht="12.75" hidden="false" customHeight="false" outlineLevel="0" collapsed="false">
      <c r="A4734" s="1" t="s">
        <v>4735</v>
      </c>
      <c r="B4734" s="2" t="n">
        <v>40381</v>
      </c>
      <c r="D4734" s="0" t="n">
        <v>784115.5</v>
      </c>
      <c r="E4734" s="0" t="n">
        <v>827190.25</v>
      </c>
      <c r="F4734" s="0" t="n">
        <v>848160.75</v>
      </c>
      <c r="G4734" s="0" t="n">
        <v>549478.25</v>
      </c>
      <c r="H4734" s="0" t="n">
        <v>743860.5</v>
      </c>
      <c r="I4734" s="0" t="n">
        <v>566005</v>
      </c>
      <c r="J4734" s="0" t="n">
        <v>336430.75</v>
      </c>
      <c r="K4734" s="0" t="n">
        <v>561226.75</v>
      </c>
      <c r="L4734" s="0" t="n">
        <v>663743</v>
      </c>
      <c r="M4734" s="0" t="n">
        <v>810677</v>
      </c>
      <c r="N4734" s="0" t="n">
        <v>585249.25</v>
      </c>
      <c r="O4734" s="0" t="n">
        <v>1049020</v>
      </c>
      <c r="P4734" s="0" t="n">
        <f aca="false">+SUM(D4734:O4734)</f>
        <v>8325157</v>
      </c>
    </row>
    <row r="4735" customFormat="false" ht="12.75" hidden="false" customHeight="false" outlineLevel="0" collapsed="false">
      <c r="A4735" s="1" t="s">
        <v>4736</v>
      </c>
      <c r="B4735" s="2" t="n">
        <v>40036</v>
      </c>
      <c r="D4735" s="0" t="n">
        <v>772866</v>
      </c>
      <c r="E4735" s="0" t="n">
        <v>792640.5</v>
      </c>
      <c r="F4735" s="0" t="n">
        <v>839265.25</v>
      </c>
      <c r="G4735" s="0" t="n">
        <v>544629.75</v>
      </c>
      <c r="H4735" s="0" t="n">
        <v>727689.75</v>
      </c>
      <c r="I4735" s="0" t="n">
        <v>543399.75</v>
      </c>
      <c r="J4735" s="0" t="n">
        <v>326728.75</v>
      </c>
      <c r="K4735" s="0" t="n">
        <v>543368.25</v>
      </c>
      <c r="L4735" s="0" t="n">
        <v>667608.25</v>
      </c>
      <c r="M4735" s="0" t="n">
        <v>883321.75</v>
      </c>
      <c r="N4735" s="0" t="n">
        <v>566798.75</v>
      </c>
      <c r="O4735" s="0" t="n">
        <v>815940.5</v>
      </c>
      <c r="P4735" s="0" t="n">
        <f aca="false">+SUM(D4735:O4735)</f>
        <v>8024257.25</v>
      </c>
    </row>
    <row r="4736" customFormat="false" ht="12.75" hidden="false" customHeight="false" outlineLevel="0" collapsed="false">
      <c r="A4736" s="1" t="s">
        <v>4737</v>
      </c>
      <c r="B4736" s="2" t="n">
        <v>40031</v>
      </c>
      <c r="D4736" s="0" t="n">
        <v>777233.75</v>
      </c>
      <c r="E4736" s="0" t="n">
        <v>825800.5</v>
      </c>
      <c r="F4736" s="0" t="n">
        <v>843664.75</v>
      </c>
      <c r="G4736" s="0" t="n">
        <v>536670.25</v>
      </c>
      <c r="H4736" s="0" t="n">
        <v>726851.5</v>
      </c>
      <c r="I4736" s="0" t="n">
        <v>507776.5</v>
      </c>
      <c r="J4736" s="0" t="n">
        <v>320136.25</v>
      </c>
      <c r="K4736" s="0" t="n">
        <v>552952.75</v>
      </c>
      <c r="L4736" s="0" t="n">
        <v>674682.5</v>
      </c>
      <c r="M4736" s="0" t="n">
        <v>887251.5</v>
      </c>
      <c r="N4736" s="0" t="n">
        <v>569675</v>
      </c>
      <c r="O4736" s="0" t="n">
        <v>1020281</v>
      </c>
      <c r="P4736" s="0" t="n">
        <f aca="false">+SUM(D4736:O4736)</f>
        <v>8242976.25</v>
      </c>
    </row>
    <row r="4737" customFormat="false" ht="12.75" hidden="false" customHeight="false" outlineLevel="0" collapsed="false">
      <c r="A4737" s="1" t="s">
        <v>4738</v>
      </c>
      <c r="B4737" s="2" t="n">
        <v>40029</v>
      </c>
      <c r="D4737" s="0" t="n">
        <v>779369.5</v>
      </c>
      <c r="E4737" s="0" t="n">
        <v>828049.25</v>
      </c>
      <c r="F4737" s="0" t="n">
        <v>853624.25</v>
      </c>
      <c r="G4737" s="0" t="n">
        <v>540083.75</v>
      </c>
      <c r="H4737" s="0" t="n">
        <v>732964.25</v>
      </c>
      <c r="I4737" s="0" t="n">
        <v>555511</v>
      </c>
      <c r="J4737" s="0" t="n">
        <v>323381.25</v>
      </c>
      <c r="K4737" s="0" t="n">
        <v>536613.75</v>
      </c>
      <c r="L4737" s="0" t="n">
        <v>677519</v>
      </c>
      <c r="M4737" s="0" t="n">
        <v>868220.25</v>
      </c>
      <c r="N4737" s="0" t="n">
        <v>565054</v>
      </c>
      <c r="O4737" s="0" t="n">
        <v>1040609.25</v>
      </c>
      <c r="P4737" s="0" t="n">
        <f aca="false">+SUM(D4737:O4737)</f>
        <v>8300999.5</v>
      </c>
    </row>
    <row r="4738" customFormat="false" ht="12.75" hidden="false" customHeight="false" outlineLevel="0" collapsed="false">
      <c r="A4738" s="1" t="s">
        <v>4739</v>
      </c>
      <c r="B4738" s="2" t="n">
        <v>40043</v>
      </c>
      <c r="D4738" s="0" t="n">
        <v>785835.5</v>
      </c>
      <c r="E4738" s="0" t="n">
        <v>819445.5</v>
      </c>
      <c r="F4738" s="0" t="n">
        <v>850985.75</v>
      </c>
      <c r="G4738" s="0" t="n">
        <v>540554.5</v>
      </c>
      <c r="H4738" s="0" t="n">
        <v>736824.75</v>
      </c>
      <c r="I4738" s="0" t="n">
        <v>559875.25</v>
      </c>
      <c r="J4738" s="0" t="n">
        <v>331212.5</v>
      </c>
      <c r="K4738" s="0" t="n">
        <v>556238.5</v>
      </c>
      <c r="L4738" s="0" t="n">
        <v>584233.5</v>
      </c>
      <c r="M4738" s="0" t="n">
        <v>885613.25</v>
      </c>
      <c r="N4738" s="0" t="n">
        <v>564034.25</v>
      </c>
      <c r="O4738" s="0" t="n">
        <v>1044987</v>
      </c>
      <c r="P4738" s="0" t="n">
        <f aca="false">+SUM(D4738:O4738)</f>
        <v>8259840.25</v>
      </c>
    </row>
    <row r="4739" customFormat="false" ht="12.75" hidden="false" customHeight="false" outlineLevel="0" collapsed="false">
      <c r="A4739" s="1" t="s">
        <v>4740</v>
      </c>
      <c r="B4739" s="2" t="n">
        <v>40053</v>
      </c>
      <c r="D4739" s="0" t="n">
        <v>752322</v>
      </c>
      <c r="E4739" s="0" t="n">
        <v>827694.5</v>
      </c>
      <c r="F4739" s="0" t="n">
        <v>852282.25</v>
      </c>
      <c r="G4739" s="0" t="n">
        <v>523987.5</v>
      </c>
      <c r="H4739" s="0" t="n">
        <v>704460.25</v>
      </c>
      <c r="I4739" s="0" t="n">
        <v>534330.25</v>
      </c>
      <c r="J4739" s="0" t="n">
        <v>327932</v>
      </c>
      <c r="K4739" s="0" t="n">
        <v>488400</v>
      </c>
      <c r="L4739" s="0" t="n">
        <v>646542.25</v>
      </c>
      <c r="M4739" s="0" t="n">
        <v>874796.5</v>
      </c>
      <c r="N4739" s="0" t="n">
        <v>539920</v>
      </c>
      <c r="O4739" s="0" t="n">
        <v>1037232.5</v>
      </c>
      <c r="P4739" s="0" t="n">
        <f aca="false">+SUM(D4739:O4739)</f>
        <v>8109900</v>
      </c>
    </row>
    <row r="4740" customFormat="false" ht="12.75" hidden="false" customHeight="false" outlineLevel="0" collapsed="false">
      <c r="A4740" s="1" t="s">
        <v>4741</v>
      </c>
      <c r="B4740" s="2" t="n">
        <v>40049</v>
      </c>
      <c r="D4740" s="0" t="n">
        <v>778169</v>
      </c>
      <c r="E4740" s="0" t="n">
        <v>695605.5</v>
      </c>
      <c r="F4740" s="0" t="n">
        <v>652717.5</v>
      </c>
      <c r="G4740" s="0" t="n">
        <v>553237.25</v>
      </c>
      <c r="H4740" s="0" t="n">
        <v>728639.5</v>
      </c>
      <c r="I4740" s="0" t="n">
        <v>542284</v>
      </c>
      <c r="J4740" s="0" t="n">
        <v>338256.25</v>
      </c>
      <c r="K4740" s="0" t="n">
        <v>518192.75</v>
      </c>
      <c r="L4740" s="0" t="n">
        <v>687643</v>
      </c>
      <c r="M4740" s="0" t="n">
        <v>880157.75</v>
      </c>
      <c r="N4740" s="0" t="n">
        <v>566320.75</v>
      </c>
      <c r="O4740" s="0" t="n">
        <v>1039329.25</v>
      </c>
      <c r="P4740" s="0" t="n">
        <f aca="false">+SUM(D4740:O4740)</f>
        <v>7980552.5</v>
      </c>
    </row>
    <row r="4741" customFormat="false" ht="12.75" hidden="false" customHeight="false" outlineLevel="0" collapsed="false">
      <c r="A4741" s="1" t="s">
        <v>4742</v>
      </c>
      <c r="B4741" s="2" t="n">
        <v>40050</v>
      </c>
      <c r="D4741" s="0" t="n">
        <v>777959.25</v>
      </c>
      <c r="E4741" s="0" t="n">
        <v>829658</v>
      </c>
      <c r="F4741" s="0" t="n">
        <v>878819.5</v>
      </c>
      <c r="G4741" s="0" t="n">
        <v>562443.25</v>
      </c>
      <c r="H4741" s="0" t="n">
        <v>755473</v>
      </c>
      <c r="I4741" s="0" t="n">
        <v>573028.75</v>
      </c>
      <c r="J4741" s="0" t="n">
        <v>246692.5</v>
      </c>
      <c r="K4741" s="0" t="n">
        <v>526654.25</v>
      </c>
      <c r="L4741" s="0" t="n">
        <v>691817.75</v>
      </c>
      <c r="M4741" s="0" t="n">
        <v>887089</v>
      </c>
      <c r="N4741" s="0" t="n">
        <v>489059</v>
      </c>
      <c r="O4741" s="0" t="n">
        <v>1039488</v>
      </c>
      <c r="P4741" s="0" t="n">
        <f aca="false">+SUM(D4741:O4741)</f>
        <v>8258182.25</v>
      </c>
    </row>
    <row r="4742" customFormat="false" ht="12.75" hidden="false" customHeight="false" outlineLevel="0" collapsed="false">
      <c r="A4742" s="1" t="s">
        <v>4743</v>
      </c>
      <c r="B4742" s="2" t="n">
        <v>40164</v>
      </c>
      <c r="D4742" s="0" t="n">
        <v>1031371</v>
      </c>
      <c r="E4742" s="0" t="n">
        <v>895341.5</v>
      </c>
      <c r="F4742" s="0" t="n">
        <v>927726.25</v>
      </c>
      <c r="G4742" s="0" t="n">
        <v>732785</v>
      </c>
      <c r="H4742" s="0" t="n">
        <v>954561.25</v>
      </c>
      <c r="I4742" s="0" t="n">
        <v>511108.25</v>
      </c>
      <c r="J4742" s="0" t="n">
        <v>561961.5</v>
      </c>
      <c r="K4742" s="0" t="n">
        <v>745162.5</v>
      </c>
      <c r="L4742" s="0" t="n">
        <v>932762.5</v>
      </c>
      <c r="M4742" s="0" t="n">
        <v>1269545.25</v>
      </c>
      <c r="N4742" s="0" t="n">
        <v>782848.25</v>
      </c>
      <c r="O4742" s="0" t="n">
        <v>1526627.5</v>
      </c>
      <c r="P4742" s="0" t="n">
        <f aca="false">+SUM(D4742:O4742)</f>
        <v>10871800.75</v>
      </c>
    </row>
    <row r="4743" customFormat="false" ht="12.75" hidden="false" customHeight="false" outlineLevel="0" collapsed="false">
      <c r="A4743" s="1" t="s">
        <v>4744</v>
      </c>
      <c r="B4743" s="2" t="n">
        <v>40170</v>
      </c>
      <c r="D4743" s="0" t="n">
        <v>1074745.5</v>
      </c>
      <c r="E4743" s="0" t="n">
        <v>1090384</v>
      </c>
      <c r="F4743" s="0" t="n">
        <v>1053191</v>
      </c>
      <c r="G4743" s="0" t="n">
        <v>684851.25</v>
      </c>
      <c r="H4743" s="0" t="n">
        <v>912699</v>
      </c>
      <c r="I4743" s="0" t="n">
        <v>513068</v>
      </c>
      <c r="J4743" s="0" t="n">
        <v>563977.25</v>
      </c>
      <c r="K4743" s="0" t="n">
        <v>723549.75</v>
      </c>
      <c r="L4743" s="0" t="n">
        <v>936795.25</v>
      </c>
      <c r="M4743" s="0" t="n">
        <v>1274594.25</v>
      </c>
      <c r="N4743" s="0" t="n">
        <v>821054</v>
      </c>
      <c r="O4743" s="0" t="n">
        <v>1585021</v>
      </c>
      <c r="P4743" s="0" t="n">
        <f aca="false">+SUM(D4743:O4743)</f>
        <v>11233930.25</v>
      </c>
    </row>
    <row r="4744" customFormat="false" ht="12.75" hidden="false" customHeight="false" outlineLevel="0" collapsed="false">
      <c r="A4744" s="1" t="s">
        <v>4745</v>
      </c>
      <c r="B4744" s="2" t="n">
        <v>40168</v>
      </c>
      <c r="D4744" s="0" t="n">
        <v>1133174</v>
      </c>
      <c r="E4744" s="0" t="n">
        <v>1097813.5</v>
      </c>
      <c r="F4744" s="0" t="n">
        <v>1044566.25</v>
      </c>
      <c r="G4744" s="0" t="n">
        <v>709190.25</v>
      </c>
      <c r="H4744" s="0" t="n">
        <v>957263.5</v>
      </c>
      <c r="I4744" s="0" t="n">
        <v>614765.25</v>
      </c>
      <c r="J4744" s="0" t="n">
        <v>652859.5</v>
      </c>
      <c r="K4744" s="0" t="n">
        <v>747440.75</v>
      </c>
      <c r="L4744" s="0" t="n">
        <v>1017709.5</v>
      </c>
      <c r="M4744" s="0" t="n">
        <v>1338671.25</v>
      </c>
      <c r="N4744" s="0" t="n">
        <v>758542.75</v>
      </c>
      <c r="O4744" s="0" t="n">
        <v>1605037.75</v>
      </c>
      <c r="P4744" s="0" t="n">
        <f aca="false">+SUM(D4744:O4744)</f>
        <v>11677034.25</v>
      </c>
    </row>
    <row r="4745" customFormat="false" ht="12.75" hidden="false" customHeight="false" outlineLevel="0" collapsed="false">
      <c r="A4745" s="1" t="s">
        <v>4746</v>
      </c>
      <c r="B4745" s="2" t="n">
        <v>39949</v>
      </c>
      <c r="D4745" s="0" t="n">
        <v>908858.32</v>
      </c>
      <c r="E4745" s="0" t="n">
        <v>1137211.28</v>
      </c>
      <c r="F4745" s="0" t="n">
        <v>840647.98</v>
      </c>
      <c r="G4745" s="0" t="n">
        <v>711090.44</v>
      </c>
      <c r="H4745" s="0" t="n">
        <v>793369.88</v>
      </c>
      <c r="I4745" s="0" t="n">
        <v>528238.74</v>
      </c>
      <c r="J4745" s="0" t="n">
        <v>684244.53</v>
      </c>
      <c r="K4745" s="0" t="n">
        <v>698356.06</v>
      </c>
      <c r="L4745" s="0" t="n">
        <v>747955.94</v>
      </c>
      <c r="M4745" s="0" t="n">
        <v>1076603.76</v>
      </c>
      <c r="N4745" s="0" t="n">
        <v>839456.35</v>
      </c>
      <c r="O4745" s="0" t="n">
        <v>1045300.29</v>
      </c>
      <c r="P4745" s="0" t="n">
        <f aca="false">+SUM(D4745:O4745)</f>
        <v>10011333.57</v>
      </c>
    </row>
    <row r="4746" customFormat="false" ht="12.75" hidden="false" customHeight="false" outlineLevel="0" collapsed="false">
      <c r="A4746" s="1" t="s">
        <v>4747</v>
      </c>
      <c r="B4746" s="2" t="n">
        <v>40295</v>
      </c>
      <c r="D4746" s="0" t="n">
        <v>1325500.5</v>
      </c>
      <c r="E4746" s="0" t="n">
        <v>1255394.5</v>
      </c>
      <c r="F4746" s="0" t="n">
        <v>1293329</v>
      </c>
      <c r="G4746" s="0" t="n">
        <v>821529</v>
      </c>
      <c r="H4746" s="0" t="n">
        <v>1217318</v>
      </c>
      <c r="I4746" s="0" t="n">
        <v>745790</v>
      </c>
      <c r="J4746" s="0" t="n">
        <v>732333.5</v>
      </c>
      <c r="K4746" s="0" t="n">
        <v>908268.75</v>
      </c>
      <c r="L4746" s="0" t="n">
        <v>1171635.5</v>
      </c>
      <c r="M4746" s="0" t="n">
        <v>1567987</v>
      </c>
      <c r="N4746" s="0" t="n">
        <v>1051716.25</v>
      </c>
      <c r="O4746" s="0" t="n">
        <v>1682066.75</v>
      </c>
      <c r="P4746" s="0" t="n">
        <f aca="false">+SUM(D4746:O4746)</f>
        <v>13772868.75</v>
      </c>
    </row>
    <row r="4747" customFormat="false" ht="12.75" hidden="false" customHeight="false" outlineLevel="0" collapsed="false">
      <c r="A4747" s="1" t="s">
        <v>4748</v>
      </c>
      <c r="B4747" s="2" t="n">
        <v>40296</v>
      </c>
      <c r="D4747" s="0" t="n">
        <v>1227937.5</v>
      </c>
      <c r="E4747" s="0" t="n">
        <v>952541.5</v>
      </c>
      <c r="F4747" s="0" t="n">
        <v>1195806</v>
      </c>
      <c r="G4747" s="0" t="n">
        <v>844491.5</v>
      </c>
      <c r="H4747" s="0" t="n">
        <v>1118597.25</v>
      </c>
      <c r="I4747" s="0" t="n">
        <v>687037</v>
      </c>
      <c r="J4747" s="0" t="n">
        <v>676105.25</v>
      </c>
      <c r="K4747" s="0" t="n">
        <v>916809.75</v>
      </c>
      <c r="L4747" s="0" t="n">
        <v>1113782.5</v>
      </c>
      <c r="M4747" s="0" t="n">
        <v>1351956.75</v>
      </c>
      <c r="N4747" s="0" t="n">
        <v>933662</v>
      </c>
      <c r="O4747" s="0" t="n">
        <v>1540035.25</v>
      </c>
      <c r="P4747" s="0" t="n">
        <f aca="false">+SUM(D4747:O4747)</f>
        <v>12558762.25</v>
      </c>
    </row>
    <row r="4748" customFormat="false" ht="12.75" hidden="false" customHeight="false" outlineLevel="0" collapsed="false">
      <c r="A4748" s="1" t="s">
        <v>4749</v>
      </c>
      <c r="B4748" s="2" t="n">
        <v>40291</v>
      </c>
      <c r="D4748" s="0" t="n">
        <v>1269020</v>
      </c>
      <c r="E4748" s="0" t="n">
        <v>1326628.5</v>
      </c>
      <c r="F4748" s="0" t="n">
        <v>1258464</v>
      </c>
      <c r="G4748" s="0" t="n">
        <v>908092.75</v>
      </c>
      <c r="H4748" s="0" t="n">
        <v>1000870.75</v>
      </c>
      <c r="I4748" s="0" t="n">
        <v>667185</v>
      </c>
      <c r="J4748" s="0" t="n">
        <v>740950.25</v>
      </c>
      <c r="K4748" s="0" t="n">
        <v>909758</v>
      </c>
      <c r="L4748" s="0" t="n">
        <v>1089572</v>
      </c>
      <c r="M4748" s="0" t="n">
        <v>1475300</v>
      </c>
      <c r="N4748" s="0" t="n">
        <v>947263.5</v>
      </c>
      <c r="O4748" s="0" t="n">
        <v>1693203</v>
      </c>
      <c r="P4748" s="0" t="n">
        <f aca="false">+SUM(D4748:O4748)</f>
        <v>13286307.75</v>
      </c>
    </row>
    <row r="4749" customFormat="false" ht="12.75" hidden="false" customHeight="false" outlineLevel="0" collapsed="false">
      <c r="A4749" s="1" t="s">
        <v>4750</v>
      </c>
      <c r="B4749" s="2" t="n">
        <v>40149</v>
      </c>
      <c r="D4749" s="0" t="n">
        <v>728662.5</v>
      </c>
      <c r="E4749" s="0" t="n">
        <v>600047.25</v>
      </c>
      <c r="F4749" s="0" t="n">
        <v>642911</v>
      </c>
      <c r="G4749" s="0" t="n">
        <v>592170.75</v>
      </c>
      <c r="H4749" s="0" t="n">
        <v>697374.25</v>
      </c>
      <c r="I4749" s="0" t="n">
        <v>417320.75</v>
      </c>
      <c r="J4749" s="0" t="n">
        <v>488746.5</v>
      </c>
      <c r="K4749" s="0" t="n">
        <v>586690.5</v>
      </c>
      <c r="L4749" s="0" t="n">
        <v>493019.65</v>
      </c>
      <c r="M4749" s="0" t="n">
        <v>963634.25</v>
      </c>
      <c r="N4749" s="0" t="n">
        <v>627625.25</v>
      </c>
      <c r="O4749" s="0" t="n">
        <v>1069549</v>
      </c>
      <c r="P4749" s="0" t="n">
        <f aca="false">+SUM(D4749:O4749)</f>
        <v>7907751.65</v>
      </c>
    </row>
    <row r="4750" customFormat="false" ht="12.75" hidden="false" customHeight="false" outlineLevel="0" collapsed="false">
      <c r="A4750" s="1" t="s">
        <v>4751</v>
      </c>
      <c r="B4750" s="2" t="n">
        <v>40164</v>
      </c>
      <c r="D4750" s="0" t="n">
        <v>750094</v>
      </c>
      <c r="E4750" s="0" t="n">
        <v>775187.5</v>
      </c>
      <c r="F4750" s="0" t="n">
        <v>689852</v>
      </c>
      <c r="G4750" s="0" t="n">
        <v>496104.25</v>
      </c>
      <c r="H4750" s="0" t="n">
        <v>645746</v>
      </c>
      <c r="I4750" s="0" t="n">
        <v>383280</v>
      </c>
      <c r="J4750" s="0" t="n">
        <v>436195</v>
      </c>
      <c r="K4750" s="0" t="n">
        <v>537947</v>
      </c>
      <c r="L4750" s="0" t="n">
        <v>648560.75</v>
      </c>
      <c r="M4750" s="0" t="n">
        <v>837319.5</v>
      </c>
      <c r="N4750" s="0" t="n">
        <v>574079</v>
      </c>
      <c r="O4750" s="0" t="n">
        <v>1151054</v>
      </c>
      <c r="P4750" s="0" t="n">
        <f aca="false">+SUM(D4750:O4750)</f>
        <v>7925419</v>
      </c>
    </row>
    <row r="4751" customFormat="false" ht="12.75" hidden="false" customHeight="false" outlineLevel="0" collapsed="false">
      <c r="A4751" s="1" t="s">
        <v>4752</v>
      </c>
      <c r="B4751" s="2" t="n">
        <v>40154</v>
      </c>
      <c r="D4751" s="0" t="n">
        <v>969558</v>
      </c>
      <c r="E4751" s="0" t="n">
        <v>922722.25</v>
      </c>
      <c r="F4751" s="0" t="n">
        <v>792165.75</v>
      </c>
      <c r="G4751" s="0" t="n">
        <v>593891.5</v>
      </c>
      <c r="H4751" s="0" t="n">
        <v>727503.75</v>
      </c>
      <c r="I4751" s="0" t="n">
        <v>429874.5</v>
      </c>
      <c r="J4751" s="0" t="n">
        <v>467297</v>
      </c>
      <c r="K4751" s="0" t="n">
        <v>464742</v>
      </c>
      <c r="L4751" s="0" t="n">
        <v>743847.5</v>
      </c>
      <c r="M4751" s="0" t="n">
        <v>1004627.75</v>
      </c>
      <c r="N4751" s="0" t="n">
        <v>665032.75</v>
      </c>
      <c r="O4751" s="0" t="n">
        <v>1182828.25</v>
      </c>
      <c r="P4751" s="0" t="n">
        <f aca="false">+SUM(D4751:O4751)</f>
        <v>8964091</v>
      </c>
    </row>
    <row r="4752" customFormat="false" ht="12.75" hidden="false" customHeight="false" outlineLevel="0" collapsed="false">
      <c r="A4752" s="1" t="s">
        <v>4753</v>
      </c>
      <c r="B4752" s="2" t="n">
        <v>40003</v>
      </c>
      <c r="D4752" s="0" t="n">
        <v>124156</v>
      </c>
      <c r="E4752" s="0" t="n">
        <v>206004</v>
      </c>
      <c r="F4752" s="0" t="n">
        <v>160754</v>
      </c>
      <c r="G4752" s="0" t="n">
        <v>130302</v>
      </c>
      <c r="H4752" s="0" t="n">
        <v>115158</v>
      </c>
      <c r="I4752" s="0" t="n">
        <v>86170</v>
      </c>
      <c r="J4752" s="0" t="n">
        <v>82188</v>
      </c>
      <c r="K4752" s="0" t="n">
        <v>110685</v>
      </c>
      <c r="L4752" s="0" t="n">
        <v>127950</v>
      </c>
      <c r="M4752" s="0" t="n">
        <v>170008</v>
      </c>
      <c r="N4752" s="0" t="n">
        <v>128846</v>
      </c>
      <c r="O4752" s="0" t="n">
        <v>235136</v>
      </c>
      <c r="P4752" s="0" t="n">
        <f aca="false">+SUM(D4752:O4752)</f>
        <v>1677357</v>
      </c>
    </row>
    <row r="4753" customFormat="false" ht="12.75" hidden="false" customHeight="false" outlineLevel="0" collapsed="false">
      <c r="A4753" s="1" t="s">
        <v>4754</v>
      </c>
      <c r="B4753" s="2" t="n">
        <v>40003</v>
      </c>
      <c r="D4753" s="0" t="n">
        <v>117976</v>
      </c>
      <c r="E4753" s="0" t="n">
        <v>207915</v>
      </c>
      <c r="F4753" s="0" t="n">
        <v>162240</v>
      </c>
      <c r="G4753" s="0" t="n">
        <v>138766</v>
      </c>
      <c r="H4753" s="0" t="n">
        <v>115280</v>
      </c>
      <c r="I4753" s="0" t="n">
        <v>81805</v>
      </c>
      <c r="J4753" s="0" t="n">
        <v>77951</v>
      </c>
      <c r="K4753" s="0" t="n">
        <v>111697</v>
      </c>
      <c r="L4753" s="0" t="n">
        <v>134147</v>
      </c>
      <c r="M4753" s="0" t="n">
        <v>164733</v>
      </c>
      <c r="N4753" s="0" t="n">
        <v>138043</v>
      </c>
      <c r="O4753" s="0" t="n">
        <v>239485</v>
      </c>
      <c r="P4753" s="0" t="n">
        <f aca="false">+SUM(D4753:O4753)</f>
        <v>1690038</v>
      </c>
    </row>
    <row r="4754" customFormat="false" ht="12.75" hidden="false" customHeight="false" outlineLevel="0" collapsed="false">
      <c r="A4754" s="1" t="s">
        <v>4755</v>
      </c>
      <c r="B4754" s="2" t="n">
        <v>40002</v>
      </c>
      <c r="D4754" s="0" t="n">
        <v>123617</v>
      </c>
      <c r="E4754" s="0" t="n">
        <v>192991</v>
      </c>
      <c r="F4754" s="0" t="n">
        <v>158433</v>
      </c>
      <c r="G4754" s="0" t="n">
        <v>115884</v>
      </c>
      <c r="H4754" s="0" t="n">
        <v>111993</v>
      </c>
      <c r="I4754" s="0" t="n">
        <v>82165</v>
      </c>
      <c r="J4754" s="0" t="n">
        <v>77199</v>
      </c>
      <c r="K4754" s="0" t="n">
        <v>109252</v>
      </c>
      <c r="L4754" s="0" t="n">
        <v>130727</v>
      </c>
      <c r="M4754" s="0" t="n">
        <v>163078</v>
      </c>
      <c r="N4754" s="0" t="n">
        <v>126914</v>
      </c>
      <c r="O4754" s="0" t="n">
        <v>206757</v>
      </c>
      <c r="P4754" s="0" t="n">
        <f aca="false">+SUM(D4754:O4754)</f>
        <v>1599010</v>
      </c>
    </row>
    <row r="4755" customFormat="false" ht="12.75" hidden="false" customHeight="false" outlineLevel="0" collapsed="false">
      <c r="A4755" s="1" t="s">
        <v>4756</v>
      </c>
      <c r="B4755" s="2" t="n">
        <v>40085</v>
      </c>
      <c r="D4755" s="0" t="n">
        <v>622614</v>
      </c>
      <c r="E4755" s="0" t="n">
        <v>873778</v>
      </c>
      <c r="F4755" s="0" t="n">
        <v>695550</v>
      </c>
      <c r="G4755" s="0" t="n">
        <v>504780</v>
      </c>
      <c r="H4755" s="0" t="n">
        <v>676713</v>
      </c>
      <c r="I4755" s="0" t="n">
        <v>347980</v>
      </c>
      <c r="J4755" s="0" t="n">
        <v>382979</v>
      </c>
      <c r="K4755" s="0" t="n">
        <v>509863</v>
      </c>
      <c r="L4755" s="0" t="n">
        <v>581949</v>
      </c>
      <c r="M4755" s="0" t="n">
        <v>745711</v>
      </c>
      <c r="N4755" s="0" t="n">
        <v>559016</v>
      </c>
      <c r="O4755" s="0" t="n">
        <v>955652</v>
      </c>
      <c r="P4755" s="0" t="n">
        <f aca="false">+SUM(D4755:O4755)</f>
        <v>7456585</v>
      </c>
    </row>
    <row r="4756" customFormat="false" ht="12.75" hidden="false" customHeight="false" outlineLevel="0" collapsed="false">
      <c r="A4756" s="1" t="s">
        <v>4757</v>
      </c>
      <c r="B4756" s="2" t="n">
        <v>40081</v>
      </c>
      <c r="D4756" s="0" t="n">
        <v>607810</v>
      </c>
      <c r="E4756" s="0" t="n">
        <v>871308</v>
      </c>
      <c r="F4756" s="0" t="n">
        <v>706361</v>
      </c>
      <c r="G4756" s="0" t="n">
        <v>567729</v>
      </c>
      <c r="H4756" s="0" t="n">
        <v>660612</v>
      </c>
      <c r="I4756" s="0" t="n">
        <v>346954</v>
      </c>
      <c r="J4756" s="0" t="n">
        <v>387175</v>
      </c>
      <c r="K4756" s="0" t="n">
        <v>505520</v>
      </c>
      <c r="L4756" s="0" t="n">
        <v>524049</v>
      </c>
      <c r="M4756" s="0" t="n">
        <v>756760</v>
      </c>
      <c r="N4756" s="0" t="n">
        <v>604531</v>
      </c>
      <c r="O4756" s="0" t="n">
        <v>1017394</v>
      </c>
      <c r="P4756" s="0" t="n">
        <f aca="false">+SUM(D4756:O4756)</f>
        <v>7556203</v>
      </c>
    </row>
    <row r="4757" customFormat="false" ht="12.75" hidden="false" customHeight="false" outlineLevel="0" collapsed="false">
      <c r="A4757" s="1" t="s">
        <v>4758</v>
      </c>
      <c r="B4757" s="2" t="n">
        <v>40000</v>
      </c>
      <c r="D4757" s="0" t="n">
        <v>131425</v>
      </c>
      <c r="E4757" s="0" t="n">
        <v>192284</v>
      </c>
      <c r="F4757" s="0" t="n">
        <v>155327</v>
      </c>
      <c r="G4757" s="0" t="n">
        <v>123237</v>
      </c>
      <c r="H4757" s="0" t="n">
        <v>153002</v>
      </c>
      <c r="I4757" s="0" t="n">
        <v>75460</v>
      </c>
      <c r="J4757" s="0" t="n">
        <v>81658</v>
      </c>
      <c r="K4757" s="0" t="n">
        <v>108875</v>
      </c>
      <c r="L4757" s="0" t="n">
        <v>133608</v>
      </c>
      <c r="M4757" s="0" t="n">
        <v>167948</v>
      </c>
      <c r="N4757" s="0" t="n">
        <v>132608</v>
      </c>
      <c r="O4757" s="0" t="n">
        <v>240384</v>
      </c>
      <c r="P4757" s="0" t="n">
        <f aca="false">+SUM(D4757:O4757)</f>
        <v>1695816</v>
      </c>
    </row>
    <row r="4758" customFormat="false" ht="12.75" hidden="false" customHeight="false" outlineLevel="0" collapsed="false">
      <c r="A4758" s="1" t="s">
        <v>4759</v>
      </c>
      <c r="B4758" s="2" t="n">
        <v>40005</v>
      </c>
      <c r="D4758" s="0" t="n">
        <v>701486.5</v>
      </c>
      <c r="E4758" s="0" t="n">
        <v>877237.5</v>
      </c>
      <c r="F4758" s="0" t="n">
        <v>702881.7</v>
      </c>
      <c r="G4758" s="0" t="n">
        <v>534744.7</v>
      </c>
      <c r="H4758" s="0" t="n">
        <v>666117.3</v>
      </c>
      <c r="I4758" s="0" t="n">
        <v>385048.4</v>
      </c>
      <c r="J4758" s="0" t="n">
        <v>458799</v>
      </c>
      <c r="K4758" s="0" t="n">
        <v>535642.4</v>
      </c>
      <c r="L4758" s="0" t="n">
        <v>624712.6</v>
      </c>
      <c r="M4758" s="0" t="n">
        <v>825817.4</v>
      </c>
      <c r="N4758" s="0" t="n">
        <v>676231.2</v>
      </c>
      <c r="O4758" s="0" t="n">
        <v>850448.4</v>
      </c>
      <c r="P4758" s="0" t="n">
        <f aca="false">+SUM(D4758:O4758)</f>
        <v>7839167.1</v>
      </c>
    </row>
    <row r="4759" customFormat="false" ht="12.75" hidden="false" customHeight="false" outlineLevel="0" collapsed="false">
      <c r="A4759" s="1" t="s">
        <v>4760</v>
      </c>
      <c r="B4759" s="2" t="n">
        <v>40007</v>
      </c>
      <c r="D4759" s="0" t="n">
        <v>679016.3</v>
      </c>
      <c r="E4759" s="0" t="n">
        <v>855327</v>
      </c>
      <c r="F4759" s="0" t="n">
        <v>679382.1</v>
      </c>
      <c r="G4759" s="0" t="n">
        <v>528893.3</v>
      </c>
      <c r="H4759" s="0" t="n">
        <v>625003.4</v>
      </c>
      <c r="I4759" s="0" t="n">
        <v>401144.3</v>
      </c>
      <c r="J4759" s="0" t="n">
        <v>447040.9</v>
      </c>
      <c r="K4759" s="0" t="n">
        <v>513868.2</v>
      </c>
      <c r="L4759" s="0" t="n">
        <v>587079.1</v>
      </c>
      <c r="M4759" s="0" t="n">
        <v>800811.8</v>
      </c>
      <c r="N4759" s="0" t="n">
        <v>658109.2</v>
      </c>
      <c r="O4759" s="0" t="n">
        <v>853045.2</v>
      </c>
      <c r="P4759" s="0" t="n">
        <f aca="false">+SUM(D4759:O4759)</f>
        <v>7628720.8</v>
      </c>
    </row>
    <row r="4760" customFormat="false" ht="12.75" hidden="false" customHeight="false" outlineLevel="0" collapsed="false">
      <c r="A4760" s="1" t="s">
        <v>4761</v>
      </c>
      <c r="B4760" s="2" t="n">
        <v>40002</v>
      </c>
      <c r="D4760" s="0" t="n">
        <v>650318</v>
      </c>
      <c r="E4760" s="0" t="n">
        <v>831616.1</v>
      </c>
      <c r="F4760" s="0" t="n">
        <v>648975.1</v>
      </c>
      <c r="G4760" s="0" t="n">
        <v>510950</v>
      </c>
      <c r="H4760" s="0" t="n">
        <v>599686.4</v>
      </c>
      <c r="I4760" s="0" t="n">
        <v>384158.9</v>
      </c>
      <c r="J4760" s="0" t="n">
        <v>417504.3</v>
      </c>
      <c r="K4760" s="0" t="n">
        <v>493575.3</v>
      </c>
      <c r="L4760" s="0" t="n">
        <v>554417.2</v>
      </c>
      <c r="M4760" s="0" t="n">
        <v>756634.8</v>
      </c>
      <c r="N4760" s="0" t="n">
        <v>618189.2</v>
      </c>
      <c r="O4760" s="0" t="n">
        <v>844792.4</v>
      </c>
      <c r="P4760" s="0" t="n">
        <f aca="false">+SUM(D4760:O4760)</f>
        <v>7310817.7</v>
      </c>
    </row>
    <row r="4761" customFormat="false" ht="12.75" hidden="false" customHeight="false" outlineLevel="0" collapsed="false">
      <c r="A4761" s="1" t="s">
        <v>4762</v>
      </c>
      <c r="B4761" s="2" t="n">
        <v>40008</v>
      </c>
      <c r="D4761" s="0" t="n">
        <v>652551.2</v>
      </c>
      <c r="E4761" s="0" t="n">
        <v>840183.8</v>
      </c>
      <c r="F4761" s="0" t="n">
        <v>627536.5</v>
      </c>
      <c r="G4761" s="0" t="n">
        <v>525278.2</v>
      </c>
      <c r="H4761" s="0" t="n">
        <v>602852.8</v>
      </c>
      <c r="I4761" s="0" t="n">
        <v>386024.1</v>
      </c>
      <c r="J4761" s="0" t="n">
        <v>445522</v>
      </c>
      <c r="K4761" s="0" t="n">
        <v>501974.5</v>
      </c>
      <c r="L4761" s="0" t="n">
        <v>552001.3</v>
      </c>
      <c r="M4761" s="0" t="n">
        <v>756387.3</v>
      </c>
      <c r="N4761" s="0" t="n">
        <v>620145.5</v>
      </c>
      <c r="O4761" s="0" t="n">
        <v>822063.3</v>
      </c>
      <c r="P4761" s="0" t="n">
        <f aca="false">+SUM(D4761:O4761)</f>
        <v>7332520.5</v>
      </c>
    </row>
    <row r="4762" customFormat="false" ht="12.75" hidden="false" customHeight="false" outlineLevel="0" collapsed="false">
      <c r="A4762" s="1" t="s">
        <v>4763</v>
      </c>
      <c r="B4762" s="2" t="n">
        <v>39783</v>
      </c>
      <c r="D4762" s="0" t="n">
        <v>832</v>
      </c>
      <c r="E4762" s="0" t="n">
        <v>233</v>
      </c>
      <c r="F4762" s="0" t="n">
        <v>1528</v>
      </c>
      <c r="G4762" s="0" t="n">
        <v>1331</v>
      </c>
      <c r="H4762" s="0" t="n">
        <v>0</v>
      </c>
      <c r="I4762" s="0" t="n">
        <v>0</v>
      </c>
      <c r="J4762" s="0" t="n">
        <v>3625</v>
      </c>
      <c r="K4762" s="0" t="n">
        <v>1281</v>
      </c>
      <c r="L4762" s="0" t="n">
        <v>1531</v>
      </c>
      <c r="M4762" s="0" t="n">
        <v>1915</v>
      </c>
      <c r="N4762" s="0" t="n">
        <v>1070</v>
      </c>
      <c r="O4762" s="0" t="n">
        <v>2284</v>
      </c>
      <c r="P4762" s="0" t="n">
        <f aca="false">+SUM(D4762:O4762)</f>
        <v>15630</v>
      </c>
    </row>
    <row r="4763" customFormat="false" ht="12.75" hidden="false" customHeight="false" outlineLevel="0" collapsed="false">
      <c r="A4763" s="1" t="s">
        <v>4764</v>
      </c>
      <c r="B4763" s="2" t="n">
        <v>39947</v>
      </c>
      <c r="D4763" s="0" t="n">
        <v>908858.32</v>
      </c>
      <c r="E4763" s="0" t="n">
        <v>1137211.28</v>
      </c>
      <c r="F4763" s="0" t="n">
        <v>840647.98</v>
      </c>
      <c r="G4763" s="0" t="n">
        <v>711090.44</v>
      </c>
      <c r="H4763" s="0" t="n">
        <v>793369.88</v>
      </c>
      <c r="I4763" s="0" t="n">
        <v>528238.74</v>
      </c>
      <c r="J4763" s="0" t="n">
        <v>684244.53</v>
      </c>
      <c r="K4763" s="0" t="n">
        <v>698356.06</v>
      </c>
      <c r="L4763" s="0" t="n">
        <v>747955.94</v>
      </c>
      <c r="M4763" s="0" t="n">
        <v>1076603.76</v>
      </c>
      <c r="N4763" s="0" t="n">
        <v>839456.35</v>
      </c>
      <c r="O4763" s="0" t="n">
        <v>1045300.29</v>
      </c>
      <c r="P4763" s="0" t="n">
        <f aca="false">+SUM(D4763:O4763)</f>
        <v>10011333.57</v>
      </c>
    </row>
    <row r="4764" customFormat="false" ht="12.75" hidden="false" customHeight="false" outlineLevel="0" collapsed="false">
      <c r="A4764" s="1" t="s">
        <v>4765</v>
      </c>
      <c r="B4764" s="2" t="n">
        <v>39947</v>
      </c>
      <c r="D4764" s="0" t="n">
        <v>908858.32</v>
      </c>
      <c r="E4764" s="0" t="n">
        <v>1137211.28</v>
      </c>
      <c r="F4764" s="0" t="n">
        <v>840647.98</v>
      </c>
      <c r="G4764" s="0" t="n">
        <v>711090.44</v>
      </c>
      <c r="H4764" s="0" t="n">
        <v>793369.88</v>
      </c>
      <c r="I4764" s="0" t="n">
        <v>528238.74</v>
      </c>
      <c r="J4764" s="0" t="n">
        <v>684244.53</v>
      </c>
      <c r="K4764" s="0" t="n">
        <v>698356.06</v>
      </c>
      <c r="L4764" s="0" t="n">
        <v>747955.94</v>
      </c>
      <c r="M4764" s="0" t="n">
        <v>1076603.76</v>
      </c>
      <c r="N4764" s="0" t="n">
        <v>839456.35</v>
      </c>
      <c r="O4764" s="0" t="n">
        <v>1045300.29</v>
      </c>
      <c r="P4764" s="0" t="n">
        <f aca="false">+SUM(D4764:O4764)</f>
        <v>10011333.57</v>
      </c>
    </row>
    <row r="4765" customFormat="false" ht="12.75" hidden="false" customHeight="false" outlineLevel="0" collapsed="false">
      <c r="A4765" s="1" t="s">
        <v>4766</v>
      </c>
      <c r="B4765" s="2" t="n">
        <v>39946</v>
      </c>
      <c r="D4765" s="0" t="n">
        <v>908858.32</v>
      </c>
      <c r="E4765" s="0" t="n">
        <v>1137211.28</v>
      </c>
      <c r="F4765" s="0" t="n">
        <v>840647.98</v>
      </c>
      <c r="G4765" s="0" t="n">
        <v>711090.44</v>
      </c>
      <c r="H4765" s="0" t="n">
        <v>793369.88</v>
      </c>
      <c r="I4765" s="0" t="n">
        <v>528238.74</v>
      </c>
      <c r="J4765" s="0" t="n">
        <v>684244.53</v>
      </c>
      <c r="K4765" s="0" t="n">
        <v>698356.06</v>
      </c>
      <c r="L4765" s="0" t="n">
        <v>747955.94</v>
      </c>
      <c r="M4765" s="0" t="n">
        <v>1076603.76</v>
      </c>
      <c r="N4765" s="0" t="n">
        <v>839456.35</v>
      </c>
      <c r="O4765" s="0" t="n">
        <v>1045300.29</v>
      </c>
      <c r="P4765" s="0" t="n">
        <f aca="false">+SUM(D4765:O4765)</f>
        <v>10011333.57</v>
      </c>
    </row>
    <row r="4766" customFormat="false" ht="12.75" hidden="false" customHeight="false" outlineLevel="0" collapsed="false">
      <c r="A4766" s="1" t="s">
        <v>4767</v>
      </c>
      <c r="B4766" s="2" t="n">
        <v>39946</v>
      </c>
      <c r="D4766" s="0" t="n">
        <v>908858.32</v>
      </c>
      <c r="E4766" s="0" t="n">
        <v>1137211.28</v>
      </c>
      <c r="F4766" s="0" t="n">
        <v>840647.98</v>
      </c>
      <c r="G4766" s="0" t="n">
        <v>711090.44</v>
      </c>
      <c r="H4766" s="0" t="n">
        <v>793369.88</v>
      </c>
      <c r="I4766" s="0" t="n">
        <v>528238.74</v>
      </c>
      <c r="J4766" s="0" t="n">
        <v>684244.53</v>
      </c>
      <c r="K4766" s="0" t="n">
        <v>698356.06</v>
      </c>
      <c r="L4766" s="0" t="n">
        <v>747955.94</v>
      </c>
      <c r="M4766" s="0" t="n">
        <v>1076603.76</v>
      </c>
      <c r="N4766" s="0" t="n">
        <v>839456.35</v>
      </c>
      <c r="O4766" s="0" t="n">
        <v>1045300.29</v>
      </c>
      <c r="P4766" s="0" t="n">
        <f aca="false">+SUM(D4766:O4766)</f>
        <v>10011333.57</v>
      </c>
    </row>
    <row r="4767" customFormat="false" ht="12.75" hidden="false" customHeight="false" outlineLevel="0" collapsed="false">
      <c r="A4767" s="1" t="s">
        <v>4768</v>
      </c>
      <c r="B4767" s="2" t="n">
        <v>39970</v>
      </c>
      <c r="D4767" s="0" t="n">
        <v>908858.32</v>
      </c>
      <c r="E4767" s="0" t="n">
        <v>1137211.28</v>
      </c>
      <c r="F4767" s="0" t="n">
        <v>840647.98</v>
      </c>
      <c r="G4767" s="0" t="n">
        <v>711090.44</v>
      </c>
      <c r="H4767" s="0" t="n">
        <v>793369.88</v>
      </c>
      <c r="I4767" s="0" t="n">
        <v>528238.74</v>
      </c>
      <c r="J4767" s="0" t="n">
        <v>684244.53</v>
      </c>
      <c r="K4767" s="0" t="n">
        <v>698356.06</v>
      </c>
      <c r="L4767" s="0" t="n">
        <v>747955.94</v>
      </c>
      <c r="M4767" s="0" t="n">
        <v>1076603.76</v>
      </c>
      <c r="N4767" s="0" t="n">
        <v>839456.35</v>
      </c>
      <c r="O4767" s="0" t="n">
        <v>1045300.29</v>
      </c>
      <c r="P4767" s="0" t="n">
        <f aca="false">+SUM(D4767:O4767)</f>
        <v>10011333.57</v>
      </c>
    </row>
    <row r="4768" customFormat="false" ht="12.75" hidden="false" customHeight="false" outlineLevel="0" collapsed="false">
      <c r="A4768" s="1" t="s">
        <v>4769</v>
      </c>
      <c r="B4768" s="2" t="n">
        <v>39965</v>
      </c>
      <c r="D4768" s="0" t="n">
        <v>908858.32</v>
      </c>
      <c r="E4768" s="0" t="n">
        <v>1137211.28</v>
      </c>
      <c r="F4768" s="0" t="n">
        <v>840647.98</v>
      </c>
      <c r="G4768" s="0" t="n">
        <v>711090.44</v>
      </c>
      <c r="H4768" s="0" t="n">
        <v>793369.88</v>
      </c>
      <c r="I4768" s="0" t="n">
        <v>528238.74</v>
      </c>
      <c r="J4768" s="0" t="n">
        <v>684244.53</v>
      </c>
      <c r="K4768" s="0" t="n">
        <v>698356.06</v>
      </c>
      <c r="L4768" s="0" t="n">
        <v>747955.94</v>
      </c>
      <c r="M4768" s="0" t="n">
        <v>1076603.76</v>
      </c>
      <c r="N4768" s="0" t="n">
        <v>839456.35</v>
      </c>
      <c r="O4768" s="0" t="n">
        <v>1045300.29</v>
      </c>
      <c r="P4768" s="0" t="n">
        <f aca="false">+SUM(D4768:O4768)</f>
        <v>10011333.57</v>
      </c>
    </row>
    <row r="4769" customFormat="false" ht="12.75" hidden="false" customHeight="false" outlineLevel="0" collapsed="false">
      <c r="A4769" s="1" t="s">
        <v>4770</v>
      </c>
      <c r="B4769" s="2" t="n">
        <v>39965</v>
      </c>
      <c r="D4769" s="0" t="n">
        <v>908858.32</v>
      </c>
      <c r="E4769" s="0" t="n">
        <v>1137211.28</v>
      </c>
      <c r="F4769" s="0" t="n">
        <v>840647.98</v>
      </c>
      <c r="G4769" s="0" t="n">
        <v>711090.44</v>
      </c>
      <c r="H4769" s="0" t="n">
        <v>793369.88</v>
      </c>
      <c r="I4769" s="0" t="n">
        <v>528238.74</v>
      </c>
      <c r="J4769" s="0" t="n">
        <v>684244.53</v>
      </c>
      <c r="K4769" s="0" t="n">
        <v>698356.06</v>
      </c>
      <c r="L4769" s="0" t="n">
        <v>747955.94</v>
      </c>
      <c r="M4769" s="0" t="n">
        <v>1076603.76</v>
      </c>
      <c r="N4769" s="0" t="n">
        <v>839456.35</v>
      </c>
      <c r="O4769" s="0" t="n">
        <v>1045300.29</v>
      </c>
      <c r="P4769" s="0" t="n">
        <f aca="false">+SUM(D4769:O4769)</f>
        <v>10011333.57</v>
      </c>
    </row>
    <row r="4770" customFormat="false" ht="12.75" hidden="false" customHeight="false" outlineLevel="0" collapsed="false">
      <c r="A4770" s="1" t="s">
        <v>4771</v>
      </c>
      <c r="B4770" s="2" t="n">
        <v>39971</v>
      </c>
      <c r="D4770" s="0" t="n">
        <v>908858.32</v>
      </c>
      <c r="E4770" s="0" t="n">
        <v>1137211.28</v>
      </c>
      <c r="F4770" s="0" t="n">
        <v>840647.98</v>
      </c>
      <c r="G4770" s="0" t="n">
        <v>711090.44</v>
      </c>
      <c r="H4770" s="0" t="n">
        <v>793369.88</v>
      </c>
      <c r="I4770" s="0" t="n">
        <v>528238.74</v>
      </c>
      <c r="J4770" s="0" t="n">
        <v>684244.53</v>
      </c>
      <c r="K4770" s="0" t="n">
        <v>698356.06</v>
      </c>
      <c r="L4770" s="0" t="n">
        <v>747955.94</v>
      </c>
      <c r="M4770" s="0" t="n">
        <v>1076603.76</v>
      </c>
      <c r="N4770" s="0" t="n">
        <v>839456.35</v>
      </c>
      <c r="O4770" s="0" t="n">
        <v>1045300.29</v>
      </c>
      <c r="P4770" s="0" t="n">
        <f aca="false">+SUM(D4770:O4770)</f>
        <v>10011333.57</v>
      </c>
    </row>
    <row r="4771" customFormat="false" ht="12.75" hidden="false" customHeight="false" outlineLevel="0" collapsed="false">
      <c r="A4771" s="1" t="s">
        <v>4772</v>
      </c>
      <c r="B4771" s="2" t="n">
        <v>39970</v>
      </c>
      <c r="D4771" s="0" t="n">
        <v>908858.32</v>
      </c>
      <c r="E4771" s="0" t="n">
        <v>1137211.28</v>
      </c>
      <c r="F4771" s="0" t="n">
        <v>840647.98</v>
      </c>
      <c r="G4771" s="0" t="n">
        <v>711090.44</v>
      </c>
      <c r="H4771" s="0" t="n">
        <v>793369.88</v>
      </c>
      <c r="I4771" s="0" t="n">
        <v>528238.74</v>
      </c>
      <c r="J4771" s="0" t="n">
        <v>684244.53</v>
      </c>
      <c r="K4771" s="0" t="n">
        <v>698356.06</v>
      </c>
      <c r="L4771" s="0" t="n">
        <v>747955.94</v>
      </c>
      <c r="M4771" s="0" t="n">
        <v>1076603.76</v>
      </c>
      <c r="N4771" s="0" t="n">
        <v>839456.35</v>
      </c>
      <c r="O4771" s="0" t="n">
        <v>1045300.29</v>
      </c>
      <c r="P4771" s="0" t="n">
        <f aca="false">+SUM(D4771:O4771)</f>
        <v>10011333.57</v>
      </c>
    </row>
    <row r="4772" customFormat="false" ht="12.75" hidden="false" customHeight="false" outlineLevel="0" collapsed="false">
      <c r="A4772" s="1" t="s">
        <v>4773</v>
      </c>
      <c r="B4772" s="2" t="n">
        <v>39965</v>
      </c>
      <c r="D4772" s="0" t="n">
        <v>908858.32</v>
      </c>
      <c r="E4772" s="0" t="n">
        <v>1137211.28</v>
      </c>
      <c r="F4772" s="0" t="n">
        <v>840647.98</v>
      </c>
      <c r="G4772" s="0" t="n">
        <v>711090.44</v>
      </c>
      <c r="H4772" s="0" t="n">
        <v>793369.88</v>
      </c>
      <c r="I4772" s="0" t="n">
        <v>528238.74</v>
      </c>
      <c r="J4772" s="0" t="n">
        <v>684244.53</v>
      </c>
      <c r="K4772" s="0" t="n">
        <v>698356.06</v>
      </c>
      <c r="L4772" s="0" t="n">
        <v>747955.94</v>
      </c>
      <c r="M4772" s="0" t="n">
        <v>1076603.76</v>
      </c>
      <c r="N4772" s="0" t="n">
        <v>839456.35</v>
      </c>
      <c r="O4772" s="0" t="n">
        <v>1045300.29</v>
      </c>
      <c r="P4772" s="0" t="n">
        <f aca="false">+SUM(D4772:O4772)</f>
        <v>10011333.57</v>
      </c>
    </row>
    <row r="4773" customFormat="false" ht="12.75" hidden="false" customHeight="false" outlineLevel="0" collapsed="false">
      <c r="A4773" s="1" t="s">
        <v>4774</v>
      </c>
      <c r="B4773" s="2" t="n">
        <v>39965</v>
      </c>
      <c r="D4773" s="0" t="n">
        <v>908858.32</v>
      </c>
      <c r="E4773" s="0" t="n">
        <v>1137211.28</v>
      </c>
      <c r="F4773" s="0" t="n">
        <v>840647.98</v>
      </c>
      <c r="G4773" s="0" t="n">
        <v>711090.44</v>
      </c>
      <c r="H4773" s="0" t="n">
        <v>793369.88</v>
      </c>
      <c r="I4773" s="0" t="n">
        <v>528238.74</v>
      </c>
      <c r="J4773" s="0" t="n">
        <v>684244.53</v>
      </c>
      <c r="K4773" s="0" t="n">
        <v>698356.06</v>
      </c>
      <c r="L4773" s="0" t="n">
        <v>747955.94</v>
      </c>
      <c r="M4773" s="0" t="n">
        <v>1076603.76</v>
      </c>
      <c r="N4773" s="0" t="n">
        <v>839456.35</v>
      </c>
      <c r="O4773" s="0" t="n">
        <v>1045300.29</v>
      </c>
      <c r="P4773" s="0" t="n">
        <f aca="false">+SUM(D4773:O4773)</f>
        <v>10011333.57</v>
      </c>
    </row>
    <row r="4774" customFormat="false" ht="12.75" hidden="false" customHeight="false" outlineLevel="0" collapsed="false">
      <c r="A4774" s="1" t="s">
        <v>4775</v>
      </c>
      <c r="B4774" s="2" t="n">
        <v>40030</v>
      </c>
      <c r="D4774" s="0" t="n">
        <v>908858.32</v>
      </c>
      <c r="E4774" s="0" t="n">
        <v>1137211.28</v>
      </c>
      <c r="F4774" s="0" t="n">
        <v>840647.98</v>
      </c>
      <c r="G4774" s="0" t="n">
        <v>711090.44</v>
      </c>
      <c r="H4774" s="0" t="n">
        <v>793369.88</v>
      </c>
      <c r="I4774" s="0" t="n">
        <v>528238.74</v>
      </c>
      <c r="J4774" s="0" t="n">
        <v>684244.53</v>
      </c>
      <c r="K4774" s="0" t="n">
        <v>698356.06</v>
      </c>
      <c r="L4774" s="0" t="n">
        <v>747955.94</v>
      </c>
      <c r="M4774" s="0" t="n">
        <v>1076603.76</v>
      </c>
      <c r="N4774" s="0" t="n">
        <v>839456.35</v>
      </c>
      <c r="O4774" s="0" t="n">
        <v>1045300.29</v>
      </c>
      <c r="P4774" s="0" t="n">
        <f aca="false">+SUM(D4774:O4774)</f>
        <v>10011333.57</v>
      </c>
    </row>
    <row r="4775" customFormat="false" ht="12.75" hidden="false" customHeight="false" outlineLevel="0" collapsed="false">
      <c r="A4775" s="1" t="s">
        <v>4776</v>
      </c>
      <c r="B4775" s="2" t="n">
        <v>40031</v>
      </c>
      <c r="D4775" s="0" t="n">
        <v>908858.32</v>
      </c>
      <c r="E4775" s="0" t="n">
        <v>1137211.28</v>
      </c>
      <c r="F4775" s="0" t="n">
        <v>840647.98</v>
      </c>
      <c r="G4775" s="0" t="n">
        <v>711090.44</v>
      </c>
      <c r="H4775" s="0" t="n">
        <v>793369.88</v>
      </c>
      <c r="I4775" s="0" t="n">
        <v>528238.74</v>
      </c>
      <c r="J4775" s="0" t="n">
        <v>684244.53</v>
      </c>
      <c r="K4775" s="0" t="n">
        <v>698356.06</v>
      </c>
      <c r="L4775" s="0" t="n">
        <v>747955.94</v>
      </c>
      <c r="M4775" s="0" t="n">
        <v>1076603.76</v>
      </c>
      <c r="N4775" s="0" t="n">
        <v>839456.35</v>
      </c>
      <c r="O4775" s="0" t="n">
        <v>1045300.29</v>
      </c>
      <c r="P4775" s="0" t="n">
        <f aca="false">+SUM(D4775:O4775)</f>
        <v>10011333.57</v>
      </c>
    </row>
    <row r="4776" customFormat="false" ht="12.75" hidden="false" customHeight="false" outlineLevel="0" collapsed="false">
      <c r="A4776" s="1" t="s">
        <v>4777</v>
      </c>
      <c r="B4776" s="2" t="n">
        <v>40030</v>
      </c>
      <c r="D4776" s="0" t="n">
        <v>908858.32</v>
      </c>
      <c r="E4776" s="0" t="n">
        <v>1137211.28</v>
      </c>
      <c r="F4776" s="0" t="n">
        <v>840647.98</v>
      </c>
      <c r="G4776" s="0" t="n">
        <v>711090.44</v>
      </c>
      <c r="H4776" s="0" t="n">
        <v>793369.88</v>
      </c>
      <c r="I4776" s="0" t="n">
        <v>528238.74</v>
      </c>
      <c r="J4776" s="0" t="n">
        <v>684244.53</v>
      </c>
      <c r="K4776" s="0" t="n">
        <v>698356.06</v>
      </c>
      <c r="L4776" s="0" t="n">
        <v>747955.94</v>
      </c>
      <c r="M4776" s="0" t="n">
        <v>1076603.76</v>
      </c>
      <c r="N4776" s="0" t="n">
        <v>839456.35</v>
      </c>
      <c r="O4776" s="0" t="n">
        <v>1045300.29</v>
      </c>
      <c r="P4776" s="0" t="n">
        <f aca="false">+SUM(D4776:O4776)</f>
        <v>10011333.57</v>
      </c>
    </row>
    <row r="4777" customFormat="false" ht="12.75" hidden="false" customHeight="false" outlineLevel="0" collapsed="false">
      <c r="A4777" s="1" t="s">
        <v>4778</v>
      </c>
      <c r="B4777" s="2" t="n">
        <v>40029</v>
      </c>
      <c r="D4777" s="0" t="n">
        <v>908858.32</v>
      </c>
      <c r="E4777" s="0" t="n">
        <v>1137211.28</v>
      </c>
      <c r="F4777" s="0" t="n">
        <v>840647.98</v>
      </c>
      <c r="G4777" s="0" t="n">
        <v>711090.44</v>
      </c>
      <c r="H4777" s="0" t="n">
        <v>793369.88</v>
      </c>
      <c r="I4777" s="0" t="n">
        <v>528238.74</v>
      </c>
      <c r="J4777" s="0" t="n">
        <v>684244.53</v>
      </c>
      <c r="K4777" s="0" t="n">
        <v>698356.06</v>
      </c>
      <c r="L4777" s="0" t="n">
        <v>747955.94</v>
      </c>
      <c r="M4777" s="0" t="n">
        <v>1076603.76</v>
      </c>
      <c r="N4777" s="0" t="n">
        <v>839456.35</v>
      </c>
      <c r="O4777" s="0" t="n">
        <v>1045300.29</v>
      </c>
      <c r="P4777" s="0" t="n">
        <f aca="false">+SUM(D4777:O4777)</f>
        <v>10011333.57</v>
      </c>
    </row>
    <row r="4778" customFormat="false" ht="12.75" hidden="false" customHeight="false" outlineLevel="0" collapsed="false">
      <c r="A4778" s="1" t="s">
        <v>4779</v>
      </c>
      <c r="B4778" s="2" t="n">
        <v>40029</v>
      </c>
      <c r="D4778" s="0" t="n">
        <v>908858.32</v>
      </c>
      <c r="E4778" s="0" t="n">
        <v>1137211.28</v>
      </c>
      <c r="F4778" s="0" t="n">
        <v>840647.98</v>
      </c>
      <c r="G4778" s="0" t="n">
        <v>711090.44</v>
      </c>
      <c r="H4778" s="0" t="n">
        <v>793369.88</v>
      </c>
      <c r="I4778" s="0" t="n">
        <v>528238.74</v>
      </c>
      <c r="J4778" s="0" t="n">
        <v>684244.53</v>
      </c>
      <c r="K4778" s="0" t="n">
        <v>698356.06</v>
      </c>
      <c r="L4778" s="0" t="n">
        <v>747955.94</v>
      </c>
      <c r="M4778" s="0" t="n">
        <v>1076603.76</v>
      </c>
      <c r="N4778" s="0" t="n">
        <v>839456.35</v>
      </c>
      <c r="O4778" s="0" t="n">
        <v>1045300.29</v>
      </c>
      <c r="P4778" s="0" t="n">
        <f aca="false">+SUM(D4778:O4778)</f>
        <v>10011333.57</v>
      </c>
    </row>
    <row r="4779" customFormat="false" ht="12.75" hidden="false" customHeight="false" outlineLevel="0" collapsed="false">
      <c r="A4779" s="1" t="s">
        <v>4780</v>
      </c>
      <c r="B4779" s="2" t="n">
        <v>40029</v>
      </c>
      <c r="D4779" s="0" t="n">
        <v>908858.32</v>
      </c>
      <c r="E4779" s="0" t="n">
        <v>1137211.28</v>
      </c>
      <c r="F4779" s="0" t="n">
        <v>840647.98</v>
      </c>
      <c r="G4779" s="0" t="n">
        <v>711090.44</v>
      </c>
      <c r="H4779" s="0" t="n">
        <v>793369.88</v>
      </c>
      <c r="I4779" s="0" t="n">
        <v>528238.74</v>
      </c>
      <c r="J4779" s="0" t="n">
        <v>684244.53</v>
      </c>
      <c r="K4779" s="0" t="n">
        <v>698356.06</v>
      </c>
      <c r="L4779" s="0" t="n">
        <v>747955.94</v>
      </c>
      <c r="M4779" s="0" t="n">
        <v>1076603.76</v>
      </c>
      <c r="N4779" s="0" t="n">
        <v>839456.35</v>
      </c>
      <c r="O4779" s="0" t="n">
        <v>1045300.29</v>
      </c>
      <c r="P4779" s="0" t="n">
        <f aca="false">+SUM(D4779:O4779)</f>
        <v>10011333.57</v>
      </c>
    </row>
    <row r="4780" customFormat="false" ht="12.75" hidden="false" customHeight="false" outlineLevel="0" collapsed="false">
      <c r="A4780" s="1" t="s">
        <v>4781</v>
      </c>
      <c r="B4780" s="2" t="n">
        <v>40028</v>
      </c>
      <c r="D4780" s="0" t="n">
        <v>908858.32</v>
      </c>
      <c r="E4780" s="0" t="n">
        <v>1137211.28</v>
      </c>
      <c r="F4780" s="0" t="n">
        <v>840647.98</v>
      </c>
      <c r="G4780" s="0" t="n">
        <v>711090.44</v>
      </c>
      <c r="H4780" s="0" t="n">
        <v>793369.88</v>
      </c>
      <c r="I4780" s="0" t="n">
        <v>528238.74</v>
      </c>
      <c r="J4780" s="0" t="n">
        <v>684244.53</v>
      </c>
      <c r="K4780" s="0" t="n">
        <v>698356.06</v>
      </c>
      <c r="L4780" s="0" t="n">
        <v>747955.94</v>
      </c>
      <c r="M4780" s="0" t="n">
        <v>1076603.76</v>
      </c>
      <c r="N4780" s="0" t="n">
        <v>839456.35</v>
      </c>
      <c r="O4780" s="0" t="n">
        <v>1045300.29</v>
      </c>
      <c r="P4780" s="0" t="n">
        <f aca="false">+SUM(D4780:O4780)</f>
        <v>10011333.57</v>
      </c>
    </row>
    <row r="4781" customFormat="false" ht="12.75" hidden="false" customHeight="false" outlineLevel="0" collapsed="false">
      <c r="A4781" s="1" t="s">
        <v>4782</v>
      </c>
      <c r="B4781" s="2" t="n">
        <v>39988</v>
      </c>
      <c r="D4781" s="0" t="n">
        <v>908858.32</v>
      </c>
      <c r="E4781" s="0" t="n">
        <v>1137211.28</v>
      </c>
      <c r="F4781" s="0" t="n">
        <v>840647.98</v>
      </c>
      <c r="G4781" s="0" t="n">
        <v>711090.44</v>
      </c>
      <c r="H4781" s="0" t="n">
        <v>793369.88</v>
      </c>
      <c r="I4781" s="0" t="n">
        <v>528238.74</v>
      </c>
      <c r="J4781" s="0" t="n">
        <v>684244.53</v>
      </c>
      <c r="K4781" s="0" t="n">
        <v>698356.06</v>
      </c>
      <c r="L4781" s="0" t="n">
        <v>747955.94</v>
      </c>
      <c r="M4781" s="0" t="n">
        <v>1076603.76</v>
      </c>
      <c r="N4781" s="0" t="n">
        <v>839456.35</v>
      </c>
      <c r="O4781" s="0" t="n">
        <v>1045300.29</v>
      </c>
      <c r="P4781" s="0" t="n">
        <f aca="false">+SUM(D4781:O4781)</f>
        <v>10011333.57</v>
      </c>
    </row>
    <row r="4782" customFormat="false" ht="12.75" hidden="false" customHeight="false" outlineLevel="0" collapsed="false">
      <c r="A4782" s="1" t="s">
        <v>4783</v>
      </c>
      <c r="B4782" s="2" t="n">
        <v>40071</v>
      </c>
      <c r="D4782" s="0" t="n">
        <v>908858.32</v>
      </c>
      <c r="E4782" s="0" t="n">
        <v>1137211.28</v>
      </c>
      <c r="F4782" s="0" t="n">
        <v>840647.98</v>
      </c>
      <c r="G4782" s="0" t="n">
        <v>711090.44</v>
      </c>
      <c r="H4782" s="0" t="n">
        <v>793369.88</v>
      </c>
      <c r="I4782" s="0" t="n">
        <v>528238.74</v>
      </c>
      <c r="J4782" s="0" t="n">
        <v>684244.53</v>
      </c>
      <c r="K4782" s="0" t="n">
        <v>698356.06</v>
      </c>
      <c r="L4782" s="0" t="n">
        <v>747955.94</v>
      </c>
      <c r="M4782" s="0" t="n">
        <v>1076603.76</v>
      </c>
      <c r="N4782" s="0" t="n">
        <v>839456.35</v>
      </c>
      <c r="O4782" s="0" t="n">
        <v>1045300.29</v>
      </c>
      <c r="P4782" s="0" t="n">
        <f aca="false">+SUM(D4782:O4782)</f>
        <v>10011333.57</v>
      </c>
    </row>
    <row r="4783" customFormat="false" ht="12.75" hidden="false" customHeight="false" outlineLevel="0" collapsed="false">
      <c r="A4783" s="1" t="s">
        <v>4784</v>
      </c>
      <c r="B4783" s="2" t="n">
        <v>40032</v>
      </c>
      <c r="D4783" s="0" t="n">
        <v>908858.32</v>
      </c>
      <c r="E4783" s="0" t="n">
        <v>1137211.28</v>
      </c>
      <c r="F4783" s="0" t="n">
        <v>840647.98</v>
      </c>
      <c r="G4783" s="0" t="n">
        <v>711090.44</v>
      </c>
      <c r="H4783" s="0" t="n">
        <v>793369.88</v>
      </c>
      <c r="I4783" s="0" t="n">
        <v>528238.74</v>
      </c>
      <c r="J4783" s="0" t="n">
        <v>684244.53</v>
      </c>
      <c r="K4783" s="0" t="n">
        <v>698356.06</v>
      </c>
      <c r="L4783" s="0" t="n">
        <v>747955.94</v>
      </c>
      <c r="M4783" s="0" t="n">
        <v>1076603.76</v>
      </c>
      <c r="N4783" s="0" t="n">
        <v>839456.35</v>
      </c>
      <c r="O4783" s="0" t="n">
        <v>1045300.29</v>
      </c>
      <c r="P4783" s="0" t="n">
        <f aca="false">+SUM(D4783:O4783)</f>
        <v>10011333.57</v>
      </c>
    </row>
    <row r="4784" customFormat="false" ht="12.75" hidden="false" customHeight="false" outlineLevel="0" collapsed="false">
      <c r="A4784" s="1" t="s">
        <v>4785</v>
      </c>
      <c r="B4784" s="2" t="n">
        <v>39988</v>
      </c>
      <c r="D4784" s="0" t="n">
        <v>908858.32</v>
      </c>
      <c r="E4784" s="0" t="n">
        <v>1137211.28</v>
      </c>
      <c r="F4784" s="0" t="n">
        <v>840647.98</v>
      </c>
      <c r="G4784" s="0" t="n">
        <v>711090.44</v>
      </c>
      <c r="H4784" s="0" t="n">
        <v>793369.88</v>
      </c>
      <c r="I4784" s="0" t="n">
        <v>528238.74</v>
      </c>
      <c r="J4784" s="0" t="n">
        <v>684244.53</v>
      </c>
      <c r="K4784" s="0" t="n">
        <v>698356.06</v>
      </c>
      <c r="L4784" s="0" t="n">
        <v>747955.94</v>
      </c>
      <c r="M4784" s="0" t="n">
        <v>1076603.76</v>
      </c>
      <c r="N4784" s="0" t="n">
        <v>839456.35</v>
      </c>
      <c r="O4784" s="0" t="n">
        <v>1045300.29</v>
      </c>
      <c r="P4784" s="0" t="n">
        <f aca="false">+SUM(D4784:O4784)</f>
        <v>10011333.57</v>
      </c>
    </row>
    <row r="4785" customFormat="false" ht="12.75" hidden="false" customHeight="false" outlineLevel="0" collapsed="false">
      <c r="A4785" s="1" t="s">
        <v>4786</v>
      </c>
      <c r="B4785" s="2" t="n">
        <v>39986</v>
      </c>
      <c r="D4785" s="0" t="n">
        <v>908858.32</v>
      </c>
      <c r="E4785" s="0" t="n">
        <v>1137211.28</v>
      </c>
      <c r="F4785" s="0" t="n">
        <v>840647.98</v>
      </c>
      <c r="G4785" s="0" t="n">
        <v>711090.44</v>
      </c>
      <c r="H4785" s="0" t="n">
        <v>793369.88</v>
      </c>
      <c r="I4785" s="0" t="n">
        <v>528238.74</v>
      </c>
      <c r="J4785" s="0" t="n">
        <v>684244.53</v>
      </c>
      <c r="K4785" s="0" t="n">
        <v>698356.06</v>
      </c>
      <c r="L4785" s="0" t="n">
        <v>747955.94</v>
      </c>
      <c r="M4785" s="0" t="n">
        <v>1076603.76</v>
      </c>
      <c r="N4785" s="0" t="n">
        <v>839456.35</v>
      </c>
      <c r="O4785" s="0" t="n">
        <v>1045300.29</v>
      </c>
      <c r="P4785" s="0" t="n">
        <f aca="false">+SUM(D4785:O4785)</f>
        <v>10011333.57</v>
      </c>
    </row>
    <row r="4786" customFormat="false" ht="12.75" hidden="false" customHeight="false" outlineLevel="0" collapsed="false">
      <c r="A4786" s="1" t="s">
        <v>4787</v>
      </c>
      <c r="B4786" s="2" t="n">
        <v>39987</v>
      </c>
      <c r="D4786" s="0" t="n">
        <v>908858.32</v>
      </c>
      <c r="E4786" s="0" t="n">
        <v>1137211.28</v>
      </c>
      <c r="F4786" s="0" t="n">
        <v>840647.98</v>
      </c>
      <c r="G4786" s="0" t="n">
        <v>711090.44</v>
      </c>
      <c r="H4786" s="0" t="n">
        <v>793369.88</v>
      </c>
      <c r="I4786" s="0" t="n">
        <v>528238.74</v>
      </c>
      <c r="J4786" s="0" t="n">
        <v>684244.53</v>
      </c>
      <c r="K4786" s="0" t="n">
        <v>698356.06</v>
      </c>
      <c r="L4786" s="0" t="n">
        <v>747955.94</v>
      </c>
      <c r="M4786" s="0" t="n">
        <v>1076603.76</v>
      </c>
      <c r="N4786" s="0" t="n">
        <v>839456.35</v>
      </c>
      <c r="O4786" s="0" t="n">
        <v>1045300.29</v>
      </c>
      <c r="P4786" s="0" t="n">
        <f aca="false">+SUM(D4786:O4786)</f>
        <v>10011333.57</v>
      </c>
    </row>
    <row r="4787" customFormat="false" ht="12.75" hidden="false" customHeight="false" outlineLevel="0" collapsed="false">
      <c r="A4787" s="1" t="s">
        <v>4788</v>
      </c>
      <c r="B4787" s="2" t="n">
        <v>40030</v>
      </c>
      <c r="D4787" s="0" t="n">
        <v>908858.32</v>
      </c>
      <c r="E4787" s="0" t="n">
        <v>1137211.28</v>
      </c>
      <c r="F4787" s="0" t="n">
        <v>840647.98</v>
      </c>
      <c r="G4787" s="0" t="n">
        <v>711090.44</v>
      </c>
      <c r="H4787" s="0" t="n">
        <v>793369.88</v>
      </c>
      <c r="I4787" s="0" t="n">
        <v>528238.74</v>
      </c>
      <c r="J4787" s="0" t="n">
        <v>684244.53</v>
      </c>
      <c r="K4787" s="0" t="n">
        <v>698356.06</v>
      </c>
      <c r="L4787" s="0" t="n">
        <v>747955.94</v>
      </c>
      <c r="M4787" s="0" t="n">
        <v>1076603.76</v>
      </c>
      <c r="N4787" s="0" t="n">
        <v>839456.35</v>
      </c>
      <c r="O4787" s="0" t="n">
        <v>1045300.29</v>
      </c>
      <c r="P4787" s="0" t="n">
        <f aca="false">+SUM(D4787:O4787)</f>
        <v>10011333.57</v>
      </c>
    </row>
    <row r="4788" customFormat="false" ht="12.75" hidden="false" customHeight="false" outlineLevel="0" collapsed="false">
      <c r="A4788" s="1" t="s">
        <v>4789</v>
      </c>
      <c r="B4788" s="2" t="n">
        <v>40032</v>
      </c>
      <c r="D4788" s="0" t="n">
        <v>908858.32</v>
      </c>
      <c r="E4788" s="0" t="n">
        <v>1137211.28</v>
      </c>
      <c r="F4788" s="0" t="n">
        <v>840647.98</v>
      </c>
      <c r="G4788" s="0" t="n">
        <v>711090.44</v>
      </c>
      <c r="H4788" s="0" t="n">
        <v>793369.88</v>
      </c>
      <c r="I4788" s="0" t="n">
        <v>528238.74</v>
      </c>
      <c r="J4788" s="0" t="n">
        <v>684244.53</v>
      </c>
      <c r="K4788" s="0" t="n">
        <v>698356.06</v>
      </c>
      <c r="L4788" s="0" t="n">
        <v>747955.94</v>
      </c>
      <c r="M4788" s="0" t="n">
        <v>1076603.76</v>
      </c>
      <c r="N4788" s="0" t="n">
        <v>839456.35</v>
      </c>
      <c r="O4788" s="0" t="n">
        <v>1045300.29</v>
      </c>
      <c r="P4788" s="0" t="n">
        <f aca="false">+SUM(D4788:O4788)</f>
        <v>10011333.57</v>
      </c>
    </row>
    <row r="4789" customFormat="false" ht="12.75" hidden="false" customHeight="false" outlineLevel="0" collapsed="false">
      <c r="A4789" s="1" t="s">
        <v>4790</v>
      </c>
      <c r="B4789" s="2" t="n">
        <v>40030</v>
      </c>
      <c r="D4789" s="0" t="n">
        <v>908858.32</v>
      </c>
      <c r="E4789" s="0" t="n">
        <v>1137211.28</v>
      </c>
      <c r="F4789" s="0" t="n">
        <v>840647.98</v>
      </c>
      <c r="G4789" s="0" t="n">
        <v>711090.44</v>
      </c>
      <c r="H4789" s="0" t="n">
        <v>793369.88</v>
      </c>
      <c r="I4789" s="0" t="n">
        <v>528238.74</v>
      </c>
      <c r="J4789" s="0" t="n">
        <v>684244.53</v>
      </c>
      <c r="K4789" s="0" t="n">
        <v>698356.06</v>
      </c>
      <c r="L4789" s="0" t="n">
        <v>747955.94</v>
      </c>
      <c r="M4789" s="0" t="n">
        <v>1076603.76</v>
      </c>
      <c r="N4789" s="0" t="n">
        <v>839456.35</v>
      </c>
      <c r="O4789" s="0" t="n">
        <v>1045300.29</v>
      </c>
      <c r="P4789" s="0" t="n">
        <f aca="false">+SUM(D4789:O4789)</f>
        <v>10011333.57</v>
      </c>
    </row>
    <row r="4790" customFormat="false" ht="12.75" hidden="false" customHeight="false" outlineLevel="0" collapsed="false">
      <c r="A4790" s="1" t="s">
        <v>4791</v>
      </c>
      <c r="B4790" s="2" t="n">
        <v>40032</v>
      </c>
      <c r="D4790" s="0" t="n">
        <v>908858.32</v>
      </c>
      <c r="E4790" s="0" t="n">
        <v>1137211.28</v>
      </c>
      <c r="F4790" s="0" t="n">
        <v>840647.98</v>
      </c>
      <c r="G4790" s="0" t="n">
        <v>711090.44</v>
      </c>
      <c r="H4790" s="0" t="n">
        <v>793369.88</v>
      </c>
      <c r="I4790" s="0" t="n">
        <v>528238.74</v>
      </c>
      <c r="J4790" s="0" t="n">
        <v>684244.53</v>
      </c>
      <c r="K4790" s="0" t="n">
        <v>698356.06</v>
      </c>
      <c r="L4790" s="0" t="n">
        <v>747955.94</v>
      </c>
      <c r="M4790" s="0" t="n">
        <v>1076603.76</v>
      </c>
      <c r="N4790" s="0" t="n">
        <v>839456.35</v>
      </c>
      <c r="O4790" s="0" t="n">
        <v>1045300.29</v>
      </c>
      <c r="P4790" s="0" t="n">
        <f aca="false">+SUM(D4790:O4790)</f>
        <v>10011333.57</v>
      </c>
    </row>
    <row r="4791" customFormat="false" ht="12.75" hidden="false" customHeight="false" outlineLevel="0" collapsed="false">
      <c r="A4791" s="1" t="s">
        <v>4792</v>
      </c>
      <c r="B4791" s="2" t="n">
        <v>40030</v>
      </c>
      <c r="D4791" s="0" t="n">
        <v>908858.32</v>
      </c>
      <c r="E4791" s="0" t="n">
        <v>1137211.28</v>
      </c>
      <c r="F4791" s="0" t="n">
        <v>840647.98</v>
      </c>
      <c r="G4791" s="0" t="n">
        <v>711090.44</v>
      </c>
      <c r="H4791" s="0" t="n">
        <v>793369.88</v>
      </c>
      <c r="I4791" s="0" t="n">
        <v>528238.74</v>
      </c>
      <c r="J4791" s="0" t="n">
        <v>684244.53</v>
      </c>
      <c r="K4791" s="0" t="n">
        <v>698356.06</v>
      </c>
      <c r="L4791" s="0" t="n">
        <v>747955.94</v>
      </c>
      <c r="M4791" s="0" t="n">
        <v>1076603.76</v>
      </c>
      <c r="N4791" s="0" t="n">
        <v>839456.35</v>
      </c>
      <c r="O4791" s="0" t="n">
        <v>1045300.29</v>
      </c>
      <c r="P4791" s="0" t="n">
        <f aca="false">+SUM(D4791:O4791)</f>
        <v>10011333.57</v>
      </c>
    </row>
    <row r="4792" customFormat="false" ht="12.75" hidden="false" customHeight="false" outlineLevel="0" collapsed="false">
      <c r="A4792" s="1" t="s">
        <v>4793</v>
      </c>
      <c r="B4792" s="2" t="n">
        <v>40030</v>
      </c>
      <c r="D4792" s="0" t="n">
        <v>908858.32</v>
      </c>
      <c r="E4792" s="0" t="n">
        <v>1137211.28</v>
      </c>
      <c r="F4792" s="0" t="n">
        <v>840647.98</v>
      </c>
      <c r="G4792" s="0" t="n">
        <v>711090.44</v>
      </c>
      <c r="H4792" s="0" t="n">
        <v>793369.88</v>
      </c>
      <c r="I4792" s="0" t="n">
        <v>528238.74</v>
      </c>
      <c r="J4792" s="0" t="n">
        <v>684244.53</v>
      </c>
      <c r="K4792" s="0" t="n">
        <v>698356.06</v>
      </c>
      <c r="L4792" s="0" t="n">
        <v>747955.94</v>
      </c>
      <c r="M4792" s="0" t="n">
        <v>1076603.76</v>
      </c>
      <c r="N4792" s="0" t="n">
        <v>839456.35</v>
      </c>
      <c r="O4792" s="0" t="n">
        <v>1045300.29</v>
      </c>
      <c r="P4792" s="0" t="n">
        <f aca="false">+SUM(D4792:O4792)</f>
        <v>10011333.57</v>
      </c>
    </row>
    <row r="4793" customFormat="false" ht="12.75" hidden="false" customHeight="false" outlineLevel="0" collapsed="false">
      <c r="A4793" s="1" t="s">
        <v>4794</v>
      </c>
      <c r="B4793" s="2" t="n">
        <v>40030</v>
      </c>
      <c r="D4793" s="0" t="n">
        <v>908858.32</v>
      </c>
      <c r="E4793" s="0" t="n">
        <v>1137211.28</v>
      </c>
      <c r="F4793" s="0" t="n">
        <v>840647.98</v>
      </c>
      <c r="G4793" s="0" t="n">
        <v>711090.44</v>
      </c>
      <c r="H4793" s="0" t="n">
        <v>793369.88</v>
      </c>
      <c r="I4793" s="0" t="n">
        <v>528238.74</v>
      </c>
      <c r="J4793" s="0" t="n">
        <v>684244.53</v>
      </c>
      <c r="K4793" s="0" t="n">
        <v>698356.06</v>
      </c>
      <c r="L4793" s="0" t="n">
        <v>747955.94</v>
      </c>
      <c r="M4793" s="0" t="n">
        <v>1076603.76</v>
      </c>
      <c r="N4793" s="0" t="n">
        <v>839456.35</v>
      </c>
      <c r="O4793" s="0" t="n">
        <v>1045300.29</v>
      </c>
      <c r="P4793" s="0" t="n">
        <f aca="false">+SUM(D4793:O4793)</f>
        <v>10011333.57</v>
      </c>
    </row>
    <row r="4794" customFormat="false" ht="12.75" hidden="false" customHeight="false" outlineLevel="0" collapsed="false">
      <c r="A4794" s="1" t="s">
        <v>4795</v>
      </c>
      <c r="B4794" s="2" t="n">
        <v>40030</v>
      </c>
      <c r="D4794" s="0" t="n">
        <v>908858.32</v>
      </c>
      <c r="E4794" s="0" t="n">
        <v>1137211.28</v>
      </c>
      <c r="F4794" s="0" t="n">
        <v>840647.98</v>
      </c>
      <c r="G4794" s="0" t="n">
        <v>711090.44</v>
      </c>
      <c r="H4794" s="0" t="n">
        <v>793369.88</v>
      </c>
      <c r="I4794" s="0" t="n">
        <v>528238.74</v>
      </c>
      <c r="J4794" s="0" t="n">
        <v>684244.53</v>
      </c>
      <c r="K4794" s="0" t="n">
        <v>698356.06</v>
      </c>
      <c r="L4794" s="0" t="n">
        <v>747955.94</v>
      </c>
      <c r="M4794" s="0" t="n">
        <v>1076603.76</v>
      </c>
      <c r="N4794" s="0" t="n">
        <v>839456.35</v>
      </c>
      <c r="O4794" s="0" t="n">
        <v>1045300.29</v>
      </c>
      <c r="P4794" s="0" t="n">
        <f aca="false">+SUM(D4794:O4794)</f>
        <v>10011333.57</v>
      </c>
    </row>
    <row r="4795" customFormat="false" ht="12.75" hidden="false" customHeight="false" outlineLevel="0" collapsed="false">
      <c r="A4795" s="1" t="s">
        <v>4796</v>
      </c>
      <c r="B4795" s="2" t="n">
        <v>40033</v>
      </c>
      <c r="D4795" s="0" t="n">
        <v>908858.32</v>
      </c>
      <c r="E4795" s="0" t="n">
        <v>1137211.28</v>
      </c>
      <c r="F4795" s="0" t="n">
        <v>840647.98</v>
      </c>
      <c r="G4795" s="0" t="n">
        <v>711090.44</v>
      </c>
      <c r="H4795" s="0" t="n">
        <v>793369.88</v>
      </c>
      <c r="I4795" s="0" t="n">
        <v>528238.74</v>
      </c>
      <c r="J4795" s="0" t="n">
        <v>684244.53</v>
      </c>
      <c r="K4795" s="0" t="n">
        <v>698356.06</v>
      </c>
      <c r="L4795" s="0" t="n">
        <v>747955.94</v>
      </c>
      <c r="M4795" s="0" t="n">
        <v>1076603.76</v>
      </c>
      <c r="N4795" s="0" t="n">
        <v>839456.35</v>
      </c>
      <c r="O4795" s="0" t="n">
        <v>1045300.29</v>
      </c>
      <c r="P4795" s="0" t="n">
        <f aca="false">+SUM(D4795:O4795)</f>
        <v>10011333.57</v>
      </c>
    </row>
    <row r="4796" customFormat="false" ht="12.75" hidden="false" customHeight="false" outlineLevel="0" collapsed="false">
      <c r="A4796" s="1" t="s">
        <v>4797</v>
      </c>
      <c r="B4796" s="2" t="n">
        <v>40035</v>
      </c>
      <c r="D4796" s="0" t="n">
        <v>908858.32</v>
      </c>
      <c r="E4796" s="0" t="n">
        <v>1137211.28</v>
      </c>
      <c r="F4796" s="0" t="n">
        <v>840647.98</v>
      </c>
      <c r="G4796" s="0" t="n">
        <v>711090.44</v>
      </c>
      <c r="H4796" s="0" t="n">
        <v>793369.88</v>
      </c>
      <c r="I4796" s="0" t="n">
        <v>528238.74</v>
      </c>
      <c r="J4796" s="0" t="n">
        <v>684244.53</v>
      </c>
      <c r="K4796" s="0" t="n">
        <v>698356.06</v>
      </c>
      <c r="L4796" s="0" t="n">
        <v>747955.94</v>
      </c>
      <c r="M4796" s="0" t="n">
        <v>1076603.76</v>
      </c>
      <c r="N4796" s="0" t="n">
        <v>839456.35</v>
      </c>
      <c r="O4796" s="0" t="n">
        <v>1045300.29</v>
      </c>
      <c r="P4796" s="0" t="n">
        <f aca="false">+SUM(D4796:O4796)</f>
        <v>10011333.57</v>
      </c>
    </row>
    <row r="4797" customFormat="false" ht="12.75" hidden="false" customHeight="false" outlineLevel="0" collapsed="false">
      <c r="A4797" s="1" t="s">
        <v>4798</v>
      </c>
      <c r="B4797" s="2" t="n">
        <v>40033</v>
      </c>
      <c r="D4797" s="0" t="n">
        <v>908858.32</v>
      </c>
      <c r="E4797" s="0" t="n">
        <v>1137211.28</v>
      </c>
      <c r="F4797" s="0" t="n">
        <v>840647.98</v>
      </c>
      <c r="G4797" s="0" t="n">
        <v>711090.44</v>
      </c>
      <c r="H4797" s="0" t="n">
        <v>793369.88</v>
      </c>
      <c r="I4797" s="0" t="n">
        <v>528238.74</v>
      </c>
      <c r="J4797" s="0" t="n">
        <v>684244.53</v>
      </c>
      <c r="K4797" s="0" t="n">
        <v>698356.06</v>
      </c>
      <c r="L4797" s="0" t="n">
        <v>747955.94</v>
      </c>
      <c r="M4797" s="0" t="n">
        <v>1076603.76</v>
      </c>
      <c r="N4797" s="0" t="n">
        <v>839456.35</v>
      </c>
      <c r="O4797" s="0" t="n">
        <v>1045300.29</v>
      </c>
      <c r="P4797" s="0" t="n">
        <f aca="false">+SUM(D4797:O4797)</f>
        <v>10011333.57</v>
      </c>
    </row>
    <row r="4798" customFormat="false" ht="12.75" hidden="false" customHeight="false" outlineLevel="0" collapsed="false">
      <c r="A4798" s="1" t="s">
        <v>4799</v>
      </c>
      <c r="B4798" s="2" t="n">
        <v>40032</v>
      </c>
      <c r="D4798" s="0" t="n">
        <v>908858.32</v>
      </c>
      <c r="E4798" s="0" t="n">
        <v>1137211.28</v>
      </c>
      <c r="F4798" s="0" t="n">
        <v>840647.98</v>
      </c>
      <c r="G4798" s="0" t="n">
        <v>711090.44</v>
      </c>
      <c r="H4798" s="0" t="n">
        <v>793369.88</v>
      </c>
      <c r="I4798" s="0" t="n">
        <v>528238.74</v>
      </c>
      <c r="J4798" s="0" t="n">
        <v>684244.53</v>
      </c>
      <c r="K4798" s="0" t="n">
        <v>698356.06</v>
      </c>
      <c r="L4798" s="0" t="n">
        <v>747955.94</v>
      </c>
      <c r="M4798" s="0" t="n">
        <v>1076603.76</v>
      </c>
      <c r="N4798" s="0" t="n">
        <v>839456.35</v>
      </c>
      <c r="O4798" s="0" t="n">
        <v>1045300.29</v>
      </c>
      <c r="P4798" s="0" t="n">
        <f aca="false">+SUM(D4798:O4798)</f>
        <v>10011333.57</v>
      </c>
    </row>
    <row r="4799" customFormat="false" ht="12.75" hidden="false" customHeight="false" outlineLevel="0" collapsed="false">
      <c r="A4799" s="1" t="s">
        <v>4800</v>
      </c>
      <c r="B4799" s="2" t="n">
        <v>40031</v>
      </c>
      <c r="D4799" s="0" t="n">
        <v>908858.32</v>
      </c>
      <c r="E4799" s="0" t="n">
        <v>1137211.28</v>
      </c>
      <c r="F4799" s="0" t="n">
        <v>840647.98</v>
      </c>
      <c r="G4799" s="0" t="n">
        <v>711090.44</v>
      </c>
      <c r="H4799" s="0" t="n">
        <v>793369.88</v>
      </c>
      <c r="I4799" s="0" t="n">
        <v>528238.74</v>
      </c>
      <c r="J4799" s="0" t="n">
        <v>684244.53</v>
      </c>
      <c r="K4799" s="0" t="n">
        <v>698356.06</v>
      </c>
      <c r="L4799" s="0" t="n">
        <v>747955.94</v>
      </c>
      <c r="M4799" s="0" t="n">
        <v>1076603.76</v>
      </c>
      <c r="N4799" s="0" t="n">
        <v>839456.35</v>
      </c>
      <c r="O4799" s="0" t="n">
        <v>1045300.29</v>
      </c>
      <c r="P4799" s="0" t="n">
        <f aca="false">+SUM(D4799:O4799)</f>
        <v>10011333.57</v>
      </c>
    </row>
    <row r="4800" customFormat="false" ht="12.75" hidden="false" customHeight="false" outlineLevel="0" collapsed="false">
      <c r="A4800" s="1" t="s">
        <v>4801</v>
      </c>
      <c r="B4800" s="2" t="n">
        <v>40032</v>
      </c>
      <c r="D4800" s="0" t="n">
        <v>908858.32</v>
      </c>
      <c r="E4800" s="0" t="n">
        <v>1137211.28</v>
      </c>
      <c r="F4800" s="0" t="n">
        <v>840647.98</v>
      </c>
      <c r="G4800" s="0" t="n">
        <v>711090.44</v>
      </c>
      <c r="H4800" s="0" t="n">
        <v>793369.88</v>
      </c>
      <c r="I4800" s="0" t="n">
        <v>528238.74</v>
      </c>
      <c r="J4800" s="0" t="n">
        <v>684244.53</v>
      </c>
      <c r="K4800" s="0" t="n">
        <v>698356.06</v>
      </c>
      <c r="L4800" s="0" t="n">
        <v>747955.94</v>
      </c>
      <c r="M4800" s="0" t="n">
        <v>1076603.76</v>
      </c>
      <c r="N4800" s="0" t="n">
        <v>839456.35</v>
      </c>
      <c r="O4800" s="0" t="n">
        <v>1045300.29</v>
      </c>
      <c r="P4800" s="0" t="n">
        <f aca="false">+SUM(D4800:O4800)</f>
        <v>10011333.57</v>
      </c>
    </row>
    <row r="4801" customFormat="false" ht="12.75" hidden="false" customHeight="false" outlineLevel="0" collapsed="false">
      <c r="A4801" s="1" t="s">
        <v>4802</v>
      </c>
      <c r="B4801" s="2" t="n">
        <v>40032</v>
      </c>
      <c r="D4801" s="0" t="n">
        <v>908858.32</v>
      </c>
      <c r="E4801" s="0" t="n">
        <v>1137211.28</v>
      </c>
      <c r="F4801" s="0" t="n">
        <v>840647.98</v>
      </c>
      <c r="G4801" s="0" t="n">
        <v>711090.44</v>
      </c>
      <c r="H4801" s="0" t="n">
        <v>793369.88</v>
      </c>
      <c r="I4801" s="0" t="n">
        <v>528238.74</v>
      </c>
      <c r="J4801" s="0" t="n">
        <v>684244.53</v>
      </c>
      <c r="K4801" s="0" t="n">
        <v>698356.06</v>
      </c>
      <c r="L4801" s="0" t="n">
        <v>747955.94</v>
      </c>
      <c r="M4801" s="0" t="n">
        <v>1076603.76</v>
      </c>
      <c r="N4801" s="0" t="n">
        <v>839456.35</v>
      </c>
      <c r="O4801" s="0" t="n">
        <v>1045300.29</v>
      </c>
      <c r="P4801" s="0" t="n">
        <f aca="false">+SUM(D4801:O4801)</f>
        <v>10011333.57</v>
      </c>
    </row>
    <row r="4802" customFormat="false" ht="12.75" hidden="false" customHeight="false" outlineLevel="0" collapsed="false">
      <c r="A4802" s="1" t="s">
        <v>4803</v>
      </c>
      <c r="B4802" s="2" t="n">
        <v>40033</v>
      </c>
      <c r="D4802" s="0" t="n">
        <v>908858.32</v>
      </c>
      <c r="E4802" s="0" t="n">
        <v>1137211.28</v>
      </c>
      <c r="F4802" s="0" t="n">
        <v>840647.98</v>
      </c>
      <c r="G4802" s="0" t="n">
        <v>711090.44</v>
      </c>
      <c r="H4802" s="0" t="n">
        <v>793369.88</v>
      </c>
      <c r="I4802" s="0" t="n">
        <v>528238.74</v>
      </c>
      <c r="J4802" s="0" t="n">
        <v>684244.53</v>
      </c>
      <c r="K4802" s="0" t="n">
        <v>698356.06</v>
      </c>
      <c r="L4802" s="0" t="n">
        <v>747955.94</v>
      </c>
      <c r="M4802" s="0" t="n">
        <v>1076603.76</v>
      </c>
      <c r="N4802" s="0" t="n">
        <v>839456.35</v>
      </c>
      <c r="O4802" s="0" t="n">
        <v>1045300.29</v>
      </c>
      <c r="P4802" s="0" t="n">
        <f aca="false">+SUM(D4802:O4802)</f>
        <v>10011333.57</v>
      </c>
    </row>
    <row r="4803" customFormat="false" ht="12.75" hidden="false" customHeight="false" outlineLevel="0" collapsed="false">
      <c r="A4803" s="1" t="s">
        <v>4804</v>
      </c>
      <c r="B4803" s="2" t="n">
        <v>40032</v>
      </c>
      <c r="D4803" s="0" t="n">
        <v>908858.32</v>
      </c>
      <c r="E4803" s="0" t="n">
        <v>1137211.28</v>
      </c>
      <c r="F4803" s="0" t="n">
        <v>840647.98</v>
      </c>
      <c r="G4803" s="0" t="n">
        <v>711090.44</v>
      </c>
      <c r="H4803" s="0" t="n">
        <v>793369.88</v>
      </c>
      <c r="I4803" s="0" t="n">
        <v>528238.74</v>
      </c>
      <c r="J4803" s="0" t="n">
        <v>684244.53</v>
      </c>
      <c r="K4803" s="0" t="n">
        <v>698356.06</v>
      </c>
      <c r="L4803" s="0" t="n">
        <v>747955.94</v>
      </c>
      <c r="M4803" s="0" t="n">
        <v>1076603.76</v>
      </c>
      <c r="N4803" s="0" t="n">
        <v>839456.35</v>
      </c>
      <c r="O4803" s="0" t="n">
        <v>1045300.29</v>
      </c>
      <c r="P4803" s="0" t="n">
        <f aca="false">+SUM(D4803:O4803)</f>
        <v>10011333.57</v>
      </c>
    </row>
    <row r="4804" customFormat="false" ht="12.75" hidden="false" customHeight="false" outlineLevel="0" collapsed="false">
      <c r="A4804" s="1" t="s">
        <v>4805</v>
      </c>
      <c r="B4804" s="2" t="n">
        <v>40032</v>
      </c>
      <c r="D4804" s="0" t="n">
        <v>908858.32</v>
      </c>
      <c r="E4804" s="0" t="n">
        <v>1137211.28</v>
      </c>
      <c r="F4804" s="0" t="n">
        <v>840647.98</v>
      </c>
      <c r="G4804" s="0" t="n">
        <v>711090.44</v>
      </c>
      <c r="H4804" s="0" t="n">
        <v>793369.88</v>
      </c>
      <c r="I4804" s="0" t="n">
        <v>528238.74</v>
      </c>
      <c r="J4804" s="0" t="n">
        <v>684244.53</v>
      </c>
      <c r="K4804" s="0" t="n">
        <v>698356.06</v>
      </c>
      <c r="L4804" s="0" t="n">
        <v>747955.94</v>
      </c>
      <c r="M4804" s="0" t="n">
        <v>1076603.76</v>
      </c>
      <c r="N4804" s="0" t="n">
        <v>839456.35</v>
      </c>
      <c r="O4804" s="0" t="n">
        <v>1045300.29</v>
      </c>
      <c r="P4804" s="0" t="n">
        <f aca="false">+SUM(D4804:O4804)</f>
        <v>10011333.57</v>
      </c>
    </row>
    <row r="4805" customFormat="false" ht="12.75" hidden="false" customHeight="false" outlineLevel="0" collapsed="false">
      <c r="A4805" s="1" t="s">
        <v>4806</v>
      </c>
      <c r="B4805" s="2" t="n">
        <v>40033</v>
      </c>
      <c r="D4805" s="0" t="n">
        <v>908858.32</v>
      </c>
      <c r="E4805" s="0" t="n">
        <v>1137211.28</v>
      </c>
      <c r="F4805" s="0" t="n">
        <v>840647.98</v>
      </c>
      <c r="G4805" s="0" t="n">
        <v>711090.44</v>
      </c>
      <c r="H4805" s="0" t="n">
        <v>793369.88</v>
      </c>
      <c r="I4805" s="0" t="n">
        <v>528238.74</v>
      </c>
      <c r="J4805" s="0" t="n">
        <v>684244.53</v>
      </c>
      <c r="K4805" s="0" t="n">
        <v>698356.06</v>
      </c>
      <c r="L4805" s="0" t="n">
        <v>747955.94</v>
      </c>
      <c r="M4805" s="0" t="n">
        <v>1076603.76</v>
      </c>
      <c r="N4805" s="0" t="n">
        <v>839456.35</v>
      </c>
      <c r="O4805" s="0" t="n">
        <v>1045300.29</v>
      </c>
      <c r="P4805" s="0" t="n">
        <f aca="false">+SUM(D4805:O4805)</f>
        <v>10011333.57</v>
      </c>
    </row>
    <row r="4806" customFormat="false" ht="12.75" hidden="false" customHeight="false" outlineLevel="0" collapsed="false">
      <c r="A4806" s="1" t="s">
        <v>4807</v>
      </c>
      <c r="B4806" s="2" t="n">
        <v>40035</v>
      </c>
      <c r="D4806" s="0" t="n">
        <v>908858.32</v>
      </c>
      <c r="E4806" s="0" t="n">
        <v>1137211.28</v>
      </c>
      <c r="F4806" s="0" t="n">
        <v>840647.98</v>
      </c>
      <c r="G4806" s="0" t="n">
        <v>711090.44</v>
      </c>
      <c r="H4806" s="0" t="n">
        <v>793369.88</v>
      </c>
      <c r="I4806" s="0" t="n">
        <v>528238.74</v>
      </c>
      <c r="J4806" s="0" t="n">
        <v>684244.53</v>
      </c>
      <c r="K4806" s="0" t="n">
        <v>698356.06</v>
      </c>
      <c r="L4806" s="0" t="n">
        <v>747955.94</v>
      </c>
      <c r="M4806" s="0" t="n">
        <v>1076603.76</v>
      </c>
      <c r="N4806" s="0" t="n">
        <v>839456.35</v>
      </c>
      <c r="O4806" s="0" t="n">
        <v>1045300.29</v>
      </c>
      <c r="P4806" s="0" t="n">
        <f aca="false">+SUM(D4806:O4806)</f>
        <v>10011333.57</v>
      </c>
    </row>
    <row r="4807" customFormat="false" ht="12.75" hidden="false" customHeight="false" outlineLevel="0" collapsed="false">
      <c r="A4807" s="1" t="s">
        <v>4808</v>
      </c>
      <c r="B4807" s="2" t="n">
        <v>40034</v>
      </c>
      <c r="D4807" s="0" t="n">
        <v>908858.32</v>
      </c>
      <c r="E4807" s="0" t="n">
        <v>1137211.28</v>
      </c>
      <c r="F4807" s="0" t="n">
        <v>840647.98</v>
      </c>
      <c r="G4807" s="0" t="n">
        <v>711090.44</v>
      </c>
      <c r="H4807" s="0" t="n">
        <v>793369.88</v>
      </c>
      <c r="I4807" s="0" t="n">
        <v>528238.74</v>
      </c>
      <c r="J4807" s="0" t="n">
        <v>684244.53</v>
      </c>
      <c r="K4807" s="0" t="n">
        <v>698356.06</v>
      </c>
      <c r="L4807" s="0" t="n">
        <v>747955.94</v>
      </c>
      <c r="M4807" s="0" t="n">
        <v>1076603.76</v>
      </c>
      <c r="N4807" s="0" t="n">
        <v>839456.35</v>
      </c>
      <c r="O4807" s="0" t="n">
        <v>1045300.29</v>
      </c>
      <c r="P4807" s="0" t="n">
        <f aca="false">+SUM(D4807:O4807)</f>
        <v>10011333.57</v>
      </c>
    </row>
    <row r="4808" customFormat="false" ht="12.75" hidden="false" customHeight="false" outlineLevel="0" collapsed="false">
      <c r="A4808" s="1" t="s">
        <v>4809</v>
      </c>
      <c r="B4808" s="2" t="n">
        <v>40035</v>
      </c>
      <c r="D4808" s="0" t="n">
        <v>908858.32</v>
      </c>
      <c r="E4808" s="0" t="n">
        <v>1137211.28</v>
      </c>
      <c r="F4808" s="0" t="n">
        <v>840647.98</v>
      </c>
      <c r="G4808" s="0" t="n">
        <v>711090.44</v>
      </c>
      <c r="H4808" s="0" t="n">
        <v>793369.88</v>
      </c>
      <c r="I4808" s="0" t="n">
        <v>528238.74</v>
      </c>
      <c r="J4808" s="0" t="n">
        <v>684244.53</v>
      </c>
      <c r="K4808" s="0" t="n">
        <v>698356.06</v>
      </c>
      <c r="L4808" s="0" t="n">
        <v>747955.94</v>
      </c>
      <c r="M4808" s="0" t="n">
        <v>1076603.76</v>
      </c>
      <c r="N4808" s="0" t="n">
        <v>839456.35</v>
      </c>
      <c r="O4808" s="0" t="n">
        <v>1045300.29</v>
      </c>
      <c r="P4808" s="0" t="n">
        <f aca="false">+SUM(D4808:O4808)</f>
        <v>10011333.57</v>
      </c>
    </row>
    <row r="4809" customFormat="false" ht="12.75" hidden="false" customHeight="false" outlineLevel="0" collapsed="false">
      <c r="A4809" s="1" t="s">
        <v>4810</v>
      </c>
      <c r="B4809" s="2" t="n">
        <v>40073</v>
      </c>
      <c r="D4809" s="0" t="n">
        <v>908858.32</v>
      </c>
      <c r="E4809" s="0" t="n">
        <v>1137211.28</v>
      </c>
      <c r="F4809" s="0" t="n">
        <v>840647.98</v>
      </c>
      <c r="G4809" s="0" t="n">
        <v>711090.44</v>
      </c>
      <c r="H4809" s="0" t="n">
        <v>793369.88</v>
      </c>
      <c r="I4809" s="0" t="n">
        <v>528238.74</v>
      </c>
      <c r="J4809" s="0" t="n">
        <v>684244.53</v>
      </c>
      <c r="K4809" s="0" t="n">
        <v>698356.06</v>
      </c>
      <c r="L4809" s="0" t="n">
        <v>747955.94</v>
      </c>
      <c r="M4809" s="0" t="n">
        <v>1076603.76</v>
      </c>
      <c r="N4809" s="0" t="n">
        <v>839456.35</v>
      </c>
      <c r="O4809" s="0" t="n">
        <v>1045300.29</v>
      </c>
      <c r="P4809" s="0" t="n">
        <f aca="false">+SUM(D4809:O4809)</f>
        <v>10011333.57</v>
      </c>
    </row>
    <row r="4810" customFormat="false" ht="12.75" hidden="false" customHeight="false" outlineLevel="0" collapsed="false">
      <c r="A4810" s="1" t="s">
        <v>4811</v>
      </c>
      <c r="B4810" s="2" t="n">
        <v>40075</v>
      </c>
      <c r="D4810" s="0" t="n">
        <v>908858.32</v>
      </c>
      <c r="E4810" s="0" t="n">
        <v>1137211.28</v>
      </c>
      <c r="F4810" s="0" t="n">
        <v>840647.98</v>
      </c>
      <c r="G4810" s="0" t="n">
        <v>711090.44</v>
      </c>
      <c r="H4810" s="0" t="n">
        <v>793369.88</v>
      </c>
      <c r="I4810" s="0" t="n">
        <v>528238.74</v>
      </c>
      <c r="J4810" s="0" t="n">
        <v>684244.53</v>
      </c>
      <c r="K4810" s="0" t="n">
        <v>698356.06</v>
      </c>
      <c r="L4810" s="0" t="n">
        <v>747955.94</v>
      </c>
      <c r="M4810" s="0" t="n">
        <v>1076603.76</v>
      </c>
      <c r="N4810" s="0" t="n">
        <v>839456.35</v>
      </c>
      <c r="O4810" s="0" t="n">
        <v>1045300.29</v>
      </c>
      <c r="P4810" s="0" t="n">
        <f aca="false">+SUM(D4810:O4810)</f>
        <v>10011333.57</v>
      </c>
    </row>
    <row r="4811" customFormat="false" ht="12.75" hidden="false" customHeight="false" outlineLevel="0" collapsed="false">
      <c r="A4811" s="1" t="s">
        <v>4812</v>
      </c>
      <c r="B4811" s="2" t="n">
        <v>40074</v>
      </c>
      <c r="D4811" s="0" t="n">
        <v>908858.32</v>
      </c>
      <c r="E4811" s="0" t="n">
        <v>1137211.28</v>
      </c>
      <c r="F4811" s="0" t="n">
        <v>840647.98</v>
      </c>
      <c r="G4811" s="0" t="n">
        <v>711090.44</v>
      </c>
      <c r="H4811" s="0" t="n">
        <v>793369.88</v>
      </c>
      <c r="I4811" s="0" t="n">
        <v>528238.74</v>
      </c>
      <c r="J4811" s="0" t="n">
        <v>684244.53</v>
      </c>
      <c r="K4811" s="0" t="n">
        <v>698356.06</v>
      </c>
      <c r="L4811" s="0" t="n">
        <v>747955.94</v>
      </c>
      <c r="M4811" s="0" t="n">
        <v>1076603.76</v>
      </c>
      <c r="N4811" s="0" t="n">
        <v>839456.35</v>
      </c>
      <c r="O4811" s="0" t="n">
        <v>1045300.29</v>
      </c>
      <c r="P4811" s="0" t="n">
        <f aca="false">+SUM(D4811:O4811)</f>
        <v>10011333.57</v>
      </c>
    </row>
    <row r="4812" customFormat="false" ht="12.75" hidden="false" customHeight="false" outlineLevel="0" collapsed="false">
      <c r="A4812" s="1" t="s">
        <v>4813</v>
      </c>
      <c r="B4812" s="2" t="n">
        <v>40074</v>
      </c>
      <c r="D4812" s="0" t="n">
        <v>908858.32</v>
      </c>
      <c r="E4812" s="0" t="n">
        <v>1137211.28</v>
      </c>
      <c r="F4812" s="0" t="n">
        <v>840647.98</v>
      </c>
      <c r="G4812" s="0" t="n">
        <v>711090.44</v>
      </c>
      <c r="H4812" s="0" t="n">
        <v>793369.88</v>
      </c>
      <c r="I4812" s="0" t="n">
        <v>528238.74</v>
      </c>
      <c r="J4812" s="0" t="n">
        <v>684244.53</v>
      </c>
      <c r="K4812" s="0" t="n">
        <v>698356.06</v>
      </c>
      <c r="L4812" s="0" t="n">
        <v>747955.94</v>
      </c>
      <c r="M4812" s="0" t="n">
        <v>1076603.76</v>
      </c>
      <c r="N4812" s="0" t="n">
        <v>839456.35</v>
      </c>
      <c r="O4812" s="0" t="n">
        <v>1045300.29</v>
      </c>
      <c r="P4812" s="0" t="n">
        <f aca="false">+SUM(D4812:O4812)</f>
        <v>10011333.57</v>
      </c>
    </row>
    <row r="4813" customFormat="false" ht="12.75" hidden="false" customHeight="false" outlineLevel="0" collapsed="false">
      <c r="A4813" s="1" t="s">
        <v>4814</v>
      </c>
      <c r="B4813" s="2" t="n">
        <v>40074</v>
      </c>
      <c r="D4813" s="0" t="n">
        <v>908858.32</v>
      </c>
      <c r="E4813" s="0" t="n">
        <v>1137211.28</v>
      </c>
      <c r="F4813" s="0" t="n">
        <v>840647.98</v>
      </c>
      <c r="G4813" s="0" t="n">
        <v>711090.44</v>
      </c>
      <c r="H4813" s="0" t="n">
        <v>793369.88</v>
      </c>
      <c r="I4813" s="0" t="n">
        <v>528238.74</v>
      </c>
      <c r="J4813" s="0" t="n">
        <v>684244.53</v>
      </c>
      <c r="K4813" s="0" t="n">
        <v>698356.06</v>
      </c>
      <c r="L4813" s="0" t="n">
        <v>747955.94</v>
      </c>
      <c r="M4813" s="0" t="n">
        <v>1076603.76</v>
      </c>
      <c r="N4813" s="0" t="n">
        <v>839456.35</v>
      </c>
      <c r="O4813" s="0" t="n">
        <v>1045300.29</v>
      </c>
      <c r="P4813" s="0" t="n">
        <f aca="false">+SUM(D4813:O4813)</f>
        <v>10011333.57</v>
      </c>
    </row>
    <row r="4814" customFormat="false" ht="12.75" hidden="false" customHeight="false" outlineLevel="0" collapsed="false">
      <c r="A4814" s="1" t="s">
        <v>4815</v>
      </c>
      <c r="B4814" s="2" t="n">
        <v>40073</v>
      </c>
      <c r="D4814" s="0" t="n">
        <v>908858.32</v>
      </c>
      <c r="E4814" s="0" t="n">
        <v>1137211.28</v>
      </c>
      <c r="F4814" s="0" t="n">
        <v>840647.98</v>
      </c>
      <c r="G4814" s="0" t="n">
        <v>711090.44</v>
      </c>
      <c r="H4814" s="0" t="n">
        <v>793369.88</v>
      </c>
      <c r="I4814" s="0" t="n">
        <v>528238.74</v>
      </c>
      <c r="J4814" s="0" t="n">
        <v>684244.53</v>
      </c>
      <c r="K4814" s="0" t="n">
        <v>698356.06</v>
      </c>
      <c r="L4814" s="0" t="n">
        <v>747955.94</v>
      </c>
      <c r="M4814" s="0" t="n">
        <v>1076603.76</v>
      </c>
      <c r="N4814" s="0" t="n">
        <v>839456.35</v>
      </c>
      <c r="O4814" s="0" t="n">
        <v>1045300.29</v>
      </c>
      <c r="P4814" s="0" t="n">
        <f aca="false">+SUM(D4814:O4814)</f>
        <v>10011333.57</v>
      </c>
    </row>
    <row r="4815" customFormat="false" ht="12.75" hidden="false" customHeight="false" outlineLevel="0" collapsed="false">
      <c r="A4815" s="1" t="s">
        <v>4816</v>
      </c>
      <c r="B4815" s="2" t="n">
        <v>40072</v>
      </c>
      <c r="D4815" s="0" t="n">
        <v>908858.32</v>
      </c>
      <c r="E4815" s="0" t="n">
        <v>1137211.28</v>
      </c>
      <c r="F4815" s="0" t="n">
        <v>840647.98</v>
      </c>
      <c r="G4815" s="0" t="n">
        <v>711090.44</v>
      </c>
      <c r="H4815" s="0" t="n">
        <v>793369.88</v>
      </c>
      <c r="I4815" s="0" t="n">
        <v>528238.74</v>
      </c>
      <c r="J4815" s="0" t="n">
        <v>684244.53</v>
      </c>
      <c r="K4815" s="0" t="n">
        <v>698356.06</v>
      </c>
      <c r="L4815" s="0" t="n">
        <v>747955.94</v>
      </c>
      <c r="M4815" s="0" t="n">
        <v>1076603.76</v>
      </c>
      <c r="N4815" s="0" t="n">
        <v>839456.35</v>
      </c>
      <c r="O4815" s="0" t="n">
        <v>1045300.29</v>
      </c>
      <c r="P4815" s="0" t="n">
        <f aca="false">+SUM(D4815:O4815)</f>
        <v>10011333.57</v>
      </c>
    </row>
    <row r="4816" customFormat="false" ht="12.75" hidden="false" customHeight="false" outlineLevel="0" collapsed="false">
      <c r="A4816" s="1" t="s">
        <v>4817</v>
      </c>
      <c r="B4816" s="2" t="n">
        <v>40096</v>
      </c>
      <c r="D4816" s="0" t="n">
        <v>908858.32</v>
      </c>
      <c r="E4816" s="0" t="n">
        <v>1137211.28</v>
      </c>
      <c r="F4816" s="0" t="n">
        <v>840647.98</v>
      </c>
      <c r="G4816" s="0" t="n">
        <v>711090.44</v>
      </c>
      <c r="H4816" s="0" t="n">
        <v>793369.88</v>
      </c>
      <c r="I4816" s="0" t="n">
        <v>528238.74</v>
      </c>
      <c r="J4816" s="0" t="n">
        <v>684244.53</v>
      </c>
      <c r="K4816" s="0" t="n">
        <v>698356.06</v>
      </c>
      <c r="L4816" s="0" t="n">
        <v>747955.94</v>
      </c>
      <c r="M4816" s="0" t="n">
        <v>1076603.76</v>
      </c>
      <c r="N4816" s="0" t="n">
        <v>839456.35</v>
      </c>
      <c r="O4816" s="0" t="n">
        <v>1045300.29</v>
      </c>
      <c r="P4816" s="0" t="n">
        <f aca="false">+SUM(D4816:O4816)</f>
        <v>10011333.57</v>
      </c>
    </row>
    <row r="4817" customFormat="false" ht="12.75" hidden="false" customHeight="false" outlineLevel="0" collapsed="false">
      <c r="A4817" s="1" t="s">
        <v>4818</v>
      </c>
      <c r="B4817" s="2" t="n">
        <v>40092</v>
      </c>
      <c r="D4817" s="0" t="n">
        <v>908858.32</v>
      </c>
      <c r="E4817" s="0" t="n">
        <v>1137211.28</v>
      </c>
      <c r="F4817" s="0" t="n">
        <v>840647.98</v>
      </c>
      <c r="G4817" s="0" t="n">
        <v>711090.44</v>
      </c>
      <c r="H4817" s="0" t="n">
        <v>793369.88</v>
      </c>
      <c r="I4817" s="0" t="n">
        <v>528238.74</v>
      </c>
      <c r="J4817" s="0" t="n">
        <v>684244.53</v>
      </c>
      <c r="K4817" s="0" t="n">
        <v>698356.06</v>
      </c>
      <c r="L4817" s="0" t="n">
        <v>747955.94</v>
      </c>
      <c r="M4817" s="0" t="n">
        <v>1076603.76</v>
      </c>
      <c r="N4817" s="0" t="n">
        <v>839456.35</v>
      </c>
      <c r="O4817" s="0" t="n">
        <v>1045300.29</v>
      </c>
      <c r="P4817" s="0" t="n">
        <f aca="false">+SUM(D4817:O4817)</f>
        <v>10011333.57</v>
      </c>
    </row>
    <row r="4818" customFormat="false" ht="12.75" hidden="false" customHeight="false" outlineLevel="0" collapsed="false">
      <c r="A4818" s="1" t="s">
        <v>4819</v>
      </c>
      <c r="B4818" s="2" t="n">
        <v>40096</v>
      </c>
      <c r="D4818" s="0" t="n">
        <v>908858.32</v>
      </c>
      <c r="E4818" s="0" t="n">
        <v>1137211.28</v>
      </c>
      <c r="F4818" s="0" t="n">
        <v>840647.98</v>
      </c>
      <c r="G4818" s="0" t="n">
        <v>711090.44</v>
      </c>
      <c r="H4818" s="0" t="n">
        <v>793369.88</v>
      </c>
      <c r="I4818" s="0" t="n">
        <v>528238.74</v>
      </c>
      <c r="J4818" s="0" t="n">
        <v>684244.53</v>
      </c>
      <c r="K4818" s="0" t="n">
        <v>698356.06</v>
      </c>
      <c r="L4818" s="0" t="n">
        <v>747955.94</v>
      </c>
      <c r="M4818" s="0" t="n">
        <v>1076603.76</v>
      </c>
      <c r="N4818" s="0" t="n">
        <v>839456.35</v>
      </c>
      <c r="O4818" s="0" t="n">
        <v>1045300.29</v>
      </c>
      <c r="P4818" s="0" t="n">
        <f aca="false">+SUM(D4818:O4818)</f>
        <v>10011333.57</v>
      </c>
    </row>
    <row r="4819" customFormat="false" ht="12.75" hidden="false" customHeight="false" outlineLevel="0" collapsed="false">
      <c r="A4819" s="1" t="s">
        <v>4820</v>
      </c>
      <c r="B4819" s="2" t="n">
        <v>40097</v>
      </c>
      <c r="D4819" s="0" t="n">
        <v>908858.32</v>
      </c>
      <c r="E4819" s="0" t="n">
        <v>1137211.28</v>
      </c>
      <c r="F4819" s="0" t="n">
        <v>840647.98</v>
      </c>
      <c r="G4819" s="0" t="n">
        <v>711090.44</v>
      </c>
      <c r="H4819" s="0" t="n">
        <v>793369.88</v>
      </c>
      <c r="I4819" s="0" t="n">
        <v>528238.74</v>
      </c>
      <c r="J4819" s="0" t="n">
        <v>684244.53</v>
      </c>
      <c r="K4819" s="0" t="n">
        <v>698356.06</v>
      </c>
      <c r="L4819" s="0" t="n">
        <v>747955.94</v>
      </c>
      <c r="M4819" s="0" t="n">
        <v>1076603.76</v>
      </c>
      <c r="N4819" s="0" t="n">
        <v>839456.35</v>
      </c>
      <c r="O4819" s="0" t="n">
        <v>1045300.29</v>
      </c>
      <c r="P4819" s="0" t="n">
        <f aca="false">+SUM(D4819:O4819)</f>
        <v>10011333.57</v>
      </c>
    </row>
    <row r="4820" customFormat="false" ht="12.75" hidden="false" customHeight="false" outlineLevel="0" collapsed="false">
      <c r="A4820" s="1" t="s">
        <v>4821</v>
      </c>
      <c r="B4820" s="2" t="n">
        <v>40100</v>
      </c>
      <c r="D4820" s="0" t="n">
        <v>908858.32</v>
      </c>
      <c r="E4820" s="0" t="n">
        <v>1137211.28</v>
      </c>
      <c r="F4820" s="0" t="n">
        <v>840647.98</v>
      </c>
      <c r="G4820" s="0" t="n">
        <v>711090.44</v>
      </c>
      <c r="H4820" s="0" t="n">
        <v>793369.88</v>
      </c>
      <c r="I4820" s="0" t="n">
        <v>528238.74</v>
      </c>
      <c r="J4820" s="0" t="n">
        <v>684244.53</v>
      </c>
      <c r="K4820" s="0" t="n">
        <v>698356.06</v>
      </c>
      <c r="L4820" s="0" t="n">
        <v>747955.94</v>
      </c>
      <c r="M4820" s="0" t="n">
        <v>1076603.76</v>
      </c>
      <c r="N4820" s="0" t="n">
        <v>839456.35</v>
      </c>
      <c r="O4820" s="0" t="n">
        <v>1045300.29</v>
      </c>
      <c r="P4820" s="0" t="n">
        <f aca="false">+SUM(D4820:O4820)</f>
        <v>10011333.57</v>
      </c>
    </row>
    <row r="4821" customFormat="false" ht="12.75" hidden="false" customHeight="false" outlineLevel="0" collapsed="false">
      <c r="A4821" s="1" t="s">
        <v>4822</v>
      </c>
      <c r="B4821" s="2" t="n">
        <v>40097</v>
      </c>
      <c r="D4821" s="0" t="n">
        <v>908858.32</v>
      </c>
      <c r="E4821" s="0" t="n">
        <v>1137211.28</v>
      </c>
      <c r="F4821" s="0" t="n">
        <v>840647.98</v>
      </c>
      <c r="G4821" s="0" t="n">
        <v>711090.44</v>
      </c>
      <c r="H4821" s="0" t="n">
        <v>793369.88</v>
      </c>
      <c r="I4821" s="0" t="n">
        <v>528238.74</v>
      </c>
      <c r="J4821" s="0" t="n">
        <v>684244.53</v>
      </c>
      <c r="K4821" s="0" t="n">
        <v>698356.06</v>
      </c>
      <c r="L4821" s="0" t="n">
        <v>747955.94</v>
      </c>
      <c r="M4821" s="0" t="n">
        <v>1076603.76</v>
      </c>
      <c r="N4821" s="0" t="n">
        <v>839456.35</v>
      </c>
      <c r="O4821" s="0" t="n">
        <v>1045300.29</v>
      </c>
      <c r="P4821" s="0" t="n">
        <f aca="false">+SUM(D4821:O4821)</f>
        <v>10011333.57</v>
      </c>
    </row>
    <row r="4822" customFormat="false" ht="12.75" hidden="false" customHeight="false" outlineLevel="0" collapsed="false">
      <c r="A4822" s="1" t="s">
        <v>4823</v>
      </c>
      <c r="B4822" s="2" t="n">
        <v>40100</v>
      </c>
      <c r="D4822" s="0" t="n">
        <v>908858.32</v>
      </c>
      <c r="E4822" s="0" t="n">
        <v>1137211.28</v>
      </c>
      <c r="F4822" s="0" t="n">
        <v>840647.98</v>
      </c>
      <c r="G4822" s="0" t="n">
        <v>711090.44</v>
      </c>
      <c r="H4822" s="0" t="n">
        <v>793369.88</v>
      </c>
      <c r="I4822" s="0" t="n">
        <v>528238.74</v>
      </c>
      <c r="J4822" s="0" t="n">
        <v>684244.53</v>
      </c>
      <c r="K4822" s="0" t="n">
        <v>698356.06</v>
      </c>
      <c r="L4822" s="0" t="n">
        <v>747955.94</v>
      </c>
      <c r="M4822" s="0" t="n">
        <v>1076603.76</v>
      </c>
      <c r="N4822" s="0" t="n">
        <v>839456.35</v>
      </c>
      <c r="O4822" s="0" t="n">
        <v>1045300.29</v>
      </c>
      <c r="P4822" s="0" t="n">
        <f aca="false">+SUM(D4822:O4822)</f>
        <v>10011333.57</v>
      </c>
    </row>
    <row r="4823" customFormat="false" ht="12.75" hidden="false" customHeight="false" outlineLevel="0" collapsed="false">
      <c r="A4823" s="1" t="s">
        <v>4824</v>
      </c>
      <c r="B4823" s="2" t="n">
        <v>40096</v>
      </c>
      <c r="D4823" s="0" t="n">
        <v>908858.32</v>
      </c>
      <c r="E4823" s="0" t="n">
        <v>1137211.28</v>
      </c>
      <c r="F4823" s="0" t="n">
        <v>840647.98</v>
      </c>
      <c r="G4823" s="0" t="n">
        <v>711090.44</v>
      </c>
      <c r="H4823" s="0" t="n">
        <v>793369.88</v>
      </c>
      <c r="I4823" s="0" t="n">
        <v>528238.74</v>
      </c>
      <c r="J4823" s="0" t="n">
        <v>684244.53</v>
      </c>
      <c r="K4823" s="0" t="n">
        <v>698356.06</v>
      </c>
      <c r="L4823" s="0" t="n">
        <v>747955.94</v>
      </c>
      <c r="M4823" s="0" t="n">
        <v>1076603.76</v>
      </c>
      <c r="N4823" s="0" t="n">
        <v>839456.35</v>
      </c>
      <c r="O4823" s="0" t="n">
        <v>1045300.29</v>
      </c>
      <c r="P4823" s="0" t="n">
        <f aca="false">+SUM(D4823:O4823)</f>
        <v>10011333.57</v>
      </c>
    </row>
    <row r="4824" customFormat="false" ht="12.75" hidden="false" customHeight="false" outlineLevel="0" collapsed="false">
      <c r="A4824" s="1" t="s">
        <v>4825</v>
      </c>
      <c r="B4824" s="2" t="n">
        <v>40096</v>
      </c>
      <c r="D4824" s="0" t="n">
        <v>908858.32</v>
      </c>
      <c r="E4824" s="0" t="n">
        <v>1137211.28</v>
      </c>
      <c r="F4824" s="0" t="n">
        <v>840647.98</v>
      </c>
      <c r="G4824" s="0" t="n">
        <v>711090.44</v>
      </c>
      <c r="H4824" s="0" t="n">
        <v>793369.88</v>
      </c>
      <c r="I4824" s="0" t="n">
        <v>528238.74</v>
      </c>
      <c r="J4824" s="0" t="n">
        <v>684244.53</v>
      </c>
      <c r="K4824" s="0" t="n">
        <v>698356.06</v>
      </c>
      <c r="L4824" s="0" t="n">
        <v>747955.94</v>
      </c>
      <c r="M4824" s="0" t="n">
        <v>1076603.76</v>
      </c>
      <c r="N4824" s="0" t="n">
        <v>839456.35</v>
      </c>
      <c r="O4824" s="0" t="n">
        <v>1045300.29</v>
      </c>
      <c r="P4824" s="0" t="n">
        <f aca="false">+SUM(D4824:O4824)</f>
        <v>10011333.57</v>
      </c>
    </row>
    <row r="4825" customFormat="false" ht="12.75" hidden="false" customHeight="false" outlineLevel="0" collapsed="false">
      <c r="A4825" s="1" t="s">
        <v>4826</v>
      </c>
      <c r="B4825" s="2" t="n">
        <v>40092</v>
      </c>
      <c r="D4825" s="0" t="n">
        <v>908858.32</v>
      </c>
      <c r="E4825" s="0" t="n">
        <v>1137211.28</v>
      </c>
      <c r="F4825" s="0" t="n">
        <v>840647.98</v>
      </c>
      <c r="G4825" s="0" t="n">
        <v>711090.44</v>
      </c>
      <c r="H4825" s="0" t="n">
        <v>793369.88</v>
      </c>
      <c r="I4825" s="0" t="n">
        <v>528238.74</v>
      </c>
      <c r="J4825" s="0" t="n">
        <v>684244.53</v>
      </c>
      <c r="K4825" s="0" t="n">
        <v>698356.06</v>
      </c>
      <c r="L4825" s="0" t="n">
        <v>747955.94</v>
      </c>
      <c r="M4825" s="0" t="n">
        <v>1076603.76</v>
      </c>
      <c r="N4825" s="0" t="n">
        <v>839456.35</v>
      </c>
      <c r="O4825" s="0" t="n">
        <v>1045300.29</v>
      </c>
      <c r="P4825" s="0" t="n">
        <f aca="false">+SUM(D4825:O4825)</f>
        <v>10011333.57</v>
      </c>
    </row>
    <row r="4826" customFormat="false" ht="12.75" hidden="false" customHeight="false" outlineLevel="0" collapsed="false">
      <c r="A4826" s="1" t="s">
        <v>4827</v>
      </c>
      <c r="B4826" s="2" t="n">
        <v>40101</v>
      </c>
      <c r="D4826" s="0" t="n">
        <v>908858.32</v>
      </c>
      <c r="E4826" s="0" t="n">
        <v>1137211.28</v>
      </c>
      <c r="F4826" s="0" t="n">
        <v>840647.98</v>
      </c>
      <c r="G4826" s="0" t="n">
        <v>711090.44</v>
      </c>
      <c r="H4826" s="0" t="n">
        <v>793369.88</v>
      </c>
      <c r="I4826" s="0" t="n">
        <v>528238.74</v>
      </c>
      <c r="J4826" s="0" t="n">
        <v>684244.53</v>
      </c>
      <c r="K4826" s="0" t="n">
        <v>698356.06</v>
      </c>
      <c r="L4826" s="0" t="n">
        <v>747955.94</v>
      </c>
      <c r="M4826" s="0" t="n">
        <v>1076603.76</v>
      </c>
      <c r="N4826" s="0" t="n">
        <v>839456.35</v>
      </c>
      <c r="O4826" s="0" t="n">
        <v>1045300.29</v>
      </c>
      <c r="P4826" s="0" t="n">
        <f aca="false">+SUM(D4826:O4826)</f>
        <v>10011333.57</v>
      </c>
    </row>
    <row r="4827" customFormat="false" ht="12.75" hidden="false" customHeight="false" outlineLevel="0" collapsed="false">
      <c r="A4827" s="1" t="s">
        <v>4828</v>
      </c>
      <c r="B4827" s="2" t="n">
        <v>40100</v>
      </c>
      <c r="D4827" s="0" t="n">
        <v>908858.32</v>
      </c>
      <c r="E4827" s="0" t="n">
        <v>1137211.28</v>
      </c>
      <c r="F4827" s="0" t="n">
        <v>840647.98</v>
      </c>
      <c r="G4827" s="0" t="n">
        <v>711090.44</v>
      </c>
      <c r="H4827" s="0" t="n">
        <v>793369.88</v>
      </c>
      <c r="I4827" s="0" t="n">
        <v>528238.74</v>
      </c>
      <c r="J4827" s="0" t="n">
        <v>684244.53</v>
      </c>
      <c r="K4827" s="0" t="n">
        <v>698356.06</v>
      </c>
      <c r="L4827" s="0" t="n">
        <v>747955.94</v>
      </c>
      <c r="M4827" s="0" t="n">
        <v>1076603.76</v>
      </c>
      <c r="N4827" s="0" t="n">
        <v>839456.35</v>
      </c>
      <c r="O4827" s="0" t="n">
        <v>1045300.29</v>
      </c>
      <c r="P4827" s="0" t="n">
        <f aca="false">+SUM(D4827:O4827)</f>
        <v>10011333.57</v>
      </c>
    </row>
    <row r="4828" customFormat="false" ht="12.75" hidden="false" customHeight="false" outlineLevel="0" collapsed="false">
      <c r="A4828" s="1" t="s">
        <v>4829</v>
      </c>
      <c r="B4828" s="2" t="n">
        <v>40096</v>
      </c>
      <c r="D4828" s="0" t="n">
        <v>908858.32</v>
      </c>
      <c r="E4828" s="0" t="n">
        <v>1137211.28</v>
      </c>
      <c r="F4828" s="0" t="n">
        <v>840647.98</v>
      </c>
      <c r="G4828" s="0" t="n">
        <v>711090.44</v>
      </c>
      <c r="H4828" s="0" t="n">
        <v>793369.88</v>
      </c>
      <c r="I4828" s="0" t="n">
        <v>528238.74</v>
      </c>
      <c r="J4828" s="0" t="n">
        <v>684244.53</v>
      </c>
      <c r="K4828" s="0" t="n">
        <v>698356.06</v>
      </c>
      <c r="L4828" s="0" t="n">
        <v>747955.94</v>
      </c>
      <c r="M4828" s="0" t="n">
        <v>1076603.76</v>
      </c>
      <c r="N4828" s="0" t="n">
        <v>839456.35</v>
      </c>
      <c r="O4828" s="0" t="n">
        <v>1045300.29</v>
      </c>
      <c r="P4828" s="0" t="n">
        <f aca="false">+SUM(D4828:O4828)</f>
        <v>10011333.57</v>
      </c>
    </row>
    <row r="4829" customFormat="false" ht="12.75" hidden="false" customHeight="false" outlineLevel="0" collapsed="false">
      <c r="A4829" s="1" t="s">
        <v>4830</v>
      </c>
      <c r="B4829" s="2" t="n">
        <v>40100</v>
      </c>
      <c r="D4829" s="0" t="n">
        <v>908858.32</v>
      </c>
      <c r="E4829" s="0" t="n">
        <v>1137211.28</v>
      </c>
      <c r="F4829" s="0" t="n">
        <v>840647.98</v>
      </c>
      <c r="G4829" s="0" t="n">
        <v>711090.44</v>
      </c>
      <c r="H4829" s="0" t="n">
        <v>793369.88</v>
      </c>
      <c r="I4829" s="0" t="n">
        <v>528238.74</v>
      </c>
      <c r="J4829" s="0" t="n">
        <v>684244.53</v>
      </c>
      <c r="K4829" s="0" t="n">
        <v>698356.06</v>
      </c>
      <c r="L4829" s="0" t="n">
        <v>747955.94</v>
      </c>
      <c r="M4829" s="0" t="n">
        <v>1076603.76</v>
      </c>
      <c r="N4829" s="0" t="n">
        <v>839456.35</v>
      </c>
      <c r="O4829" s="0" t="n">
        <v>1045300.29</v>
      </c>
      <c r="P4829" s="0" t="n">
        <f aca="false">+SUM(D4829:O4829)</f>
        <v>10011333.57</v>
      </c>
    </row>
    <row r="4830" customFormat="false" ht="12.75" hidden="false" customHeight="false" outlineLevel="0" collapsed="false">
      <c r="A4830" s="1" t="s">
        <v>4831</v>
      </c>
      <c r="B4830" s="2" t="n">
        <v>40110</v>
      </c>
      <c r="D4830" s="0" t="n">
        <v>908858.32</v>
      </c>
      <c r="E4830" s="0" t="n">
        <v>1137211.28</v>
      </c>
      <c r="F4830" s="0" t="n">
        <v>840647.98</v>
      </c>
      <c r="G4830" s="0" t="n">
        <v>711090.44</v>
      </c>
      <c r="H4830" s="0" t="n">
        <v>793369.88</v>
      </c>
      <c r="I4830" s="0" t="n">
        <v>528238.74</v>
      </c>
      <c r="J4830" s="0" t="n">
        <v>684244.53</v>
      </c>
      <c r="K4830" s="0" t="n">
        <v>698356.06</v>
      </c>
      <c r="L4830" s="0" t="n">
        <v>747955.94</v>
      </c>
      <c r="M4830" s="0" t="n">
        <v>1076603.76</v>
      </c>
      <c r="N4830" s="0" t="n">
        <v>839456.35</v>
      </c>
      <c r="O4830" s="0" t="n">
        <v>1045300.29</v>
      </c>
      <c r="P4830" s="0" t="n">
        <f aca="false">+SUM(D4830:O4830)</f>
        <v>10011333.57</v>
      </c>
    </row>
    <row r="4831" customFormat="false" ht="12.75" hidden="false" customHeight="false" outlineLevel="0" collapsed="false">
      <c r="A4831" s="1" t="s">
        <v>4832</v>
      </c>
      <c r="B4831" s="2" t="n">
        <v>40110</v>
      </c>
      <c r="D4831" s="0" t="n">
        <v>908858.32</v>
      </c>
      <c r="E4831" s="0" t="n">
        <v>1137211.28</v>
      </c>
      <c r="F4831" s="0" t="n">
        <v>840647.98</v>
      </c>
      <c r="G4831" s="0" t="n">
        <v>711090.44</v>
      </c>
      <c r="H4831" s="0" t="n">
        <v>793369.88</v>
      </c>
      <c r="I4831" s="0" t="n">
        <v>528238.74</v>
      </c>
      <c r="J4831" s="0" t="n">
        <v>684244.53</v>
      </c>
      <c r="K4831" s="0" t="n">
        <v>698356.06</v>
      </c>
      <c r="L4831" s="0" t="n">
        <v>747955.94</v>
      </c>
      <c r="M4831" s="0" t="n">
        <v>1076603.76</v>
      </c>
      <c r="N4831" s="0" t="n">
        <v>839456.35</v>
      </c>
      <c r="O4831" s="0" t="n">
        <v>1045300.29</v>
      </c>
      <c r="P4831" s="0" t="n">
        <f aca="false">+SUM(D4831:O4831)</f>
        <v>10011333.57</v>
      </c>
    </row>
    <row r="4832" customFormat="false" ht="12.75" hidden="false" customHeight="false" outlineLevel="0" collapsed="false">
      <c r="A4832" s="1" t="s">
        <v>4833</v>
      </c>
      <c r="B4832" s="2" t="n">
        <v>40113</v>
      </c>
      <c r="D4832" s="0" t="n">
        <v>908858.32</v>
      </c>
      <c r="E4832" s="0" t="n">
        <v>1137211.28</v>
      </c>
      <c r="F4832" s="0" t="n">
        <v>840647.98</v>
      </c>
      <c r="G4832" s="0" t="n">
        <v>711090.44</v>
      </c>
      <c r="H4832" s="0" t="n">
        <v>793369.88</v>
      </c>
      <c r="I4832" s="0" t="n">
        <v>528238.74</v>
      </c>
      <c r="J4832" s="0" t="n">
        <v>684244.53</v>
      </c>
      <c r="K4832" s="0" t="n">
        <v>698356.06</v>
      </c>
      <c r="L4832" s="0" t="n">
        <v>747955.94</v>
      </c>
      <c r="M4832" s="0" t="n">
        <v>1076603.76</v>
      </c>
      <c r="N4832" s="0" t="n">
        <v>839456.35</v>
      </c>
      <c r="O4832" s="0" t="n">
        <v>1045300.29</v>
      </c>
      <c r="P4832" s="0" t="n">
        <f aca="false">+SUM(D4832:O4832)</f>
        <v>10011333.57</v>
      </c>
    </row>
    <row r="4833" customFormat="false" ht="12.75" hidden="false" customHeight="false" outlineLevel="0" collapsed="false">
      <c r="A4833" s="1" t="s">
        <v>4834</v>
      </c>
      <c r="B4833" s="2" t="n">
        <v>40110</v>
      </c>
      <c r="D4833" s="0" t="n">
        <v>908858.32</v>
      </c>
      <c r="E4833" s="0" t="n">
        <v>1137211.28</v>
      </c>
      <c r="F4833" s="0" t="n">
        <v>840647.98</v>
      </c>
      <c r="G4833" s="0" t="n">
        <v>711090.44</v>
      </c>
      <c r="H4833" s="0" t="n">
        <v>793369.88</v>
      </c>
      <c r="I4833" s="0" t="n">
        <v>528238.74</v>
      </c>
      <c r="J4833" s="0" t="n">
        <v>684244.53</v>
      </c>
      <c r="K4833" s="0" t="n">
        <v>698356.06</v>
      </c>
      <c r="L4833" s="0" t="n">
        <v>747955.94</v>
      </c>
      <c r="M4833" s="0" t="n">
        <v>1076603.76</v>
      </c>
      <c r="N4833" s="0" t="n">
        <v>839456.35</v>
      </c>
      <c r="O4833" s="0" t="n">
        <v>1045300.29</v>
      </c>
      <c r="P4833" s="0" t="n">
        <f aca="false">+SUM(D4833:O4833)</f>
        <v>10011333.57</v>
      </c>
    </row>
    <row r="4834" customFormat="false" ht="12.75" hidden="false" customHeight="false" outlineLevel="0" collapsed="false">
      <c r="A4834" s="1" t="s">
        <v>4835</v>
      </c>
      <c r="B4834" s="2" t="n">
        <v>40115</v>
      </c>
      <c r="D4834" s="0" t="n">
        <v>908858.32</v>
      </c>
      <c r="E4834" s="0" t="n">
        <v>1137211.28</v>
      </c>
      <c r="F4834" s="0" t="n">
        <v>840647.98</v>
      </c>
      <c r="G4834" s="0" t="n">
        <v>711090.44</v>
      </c>
      <c r="H4834" s="0" t="n">
        <v>793369.88</v>
      </c>
      <c r="I4834" s="0" t="n">
        <v>528238.74</v>
      </c>
      <c r="J4834" s="0" t="n">
        <v>684244.53</v>
      </c>
      <c r="K4834" s="0" t="n">
        <v>698356.06</v>
      </c>
      <c r="L4834" s="0" t="n">
        <v>747955.94</v>
      </c>
      <c r="M4834" s="0" t="n">
        <v>1076603.76</v>
      </c>
      <c r="N4834" s="0" t="n">
        <v>839456.35</v>
      </c>
      <c r="O4834" s="0" t="n">
        <v>1045300.29</v>
      </c>
      <c r="P4834" s="0" t="n">
        <f aca="false">+SUM(D4834:O4834)</f>
        <v>10011333.57</v>
      </c>
    </row>
    <row r="4835" customFormat="false" ht="12.75" hidden="false" customHeight="false" outlineLevel="0" collapsed="false">
      <c r="A4835" s="1" t="s">
        <v>4836</v>
      </c>
      <c r="B4835" s="2" t="n">
        <v>40116</v>
      </c>
      <c r="D4835" s="0" t="n">
        <v>908858.32</v>
      </c>
      <c r="E4835" s="0" t="n">
        <v>1137211.28</v>
      </c>
      <c r="F4835" s="0" t="n">
        <v>840647.98</v>
      </c>
      <c r="G4835" s="0" t="n">
        <v>711090.44</v>
      </c>
      <c r="H4835" s="0" t="n">
        <v>793369.88</v>
      </c>
      <c r="I4835" s="0" t="n">
        <v>528238.74</v>
      </c>
      <c r="J4835" s="0" t="n">
        <v>684244.53</v>
      </c>
      <c r="K4835" s="0" t="n">
        <v>698356.06</v>
      </c>
      <c r="L4835" s="0" t="n">
        <v>747955.94</v>
      </c>
      <c r="M4835" s="0" t="n">
        <v>1076603.76</v>
      </c>
      <c r="N4835" s="0" t="n">
        <v>839456.35</v>
      </c>
      <c r="O4835" s="0" t="n">
        <v>1045300.29</v>
      </c>
      <c r="P4835" s="0" t="n">
        <f aca="false">+SUM(D4835:O4835)</f>
        <v>10011333.57</v>
      </c>
    </row>
    <row r="4836" customFormat="false" ht="12.75" hidden="false" customHeight="false" outlineLevel="0" collapsed="false">
      <c r="A4836" s="1" t="s">
        <v>4837</v>
      </c>
      <c r="B4836" s="2" t="n">
        <v>40113</v>
      </c>
      <c r="D4836" s="0" t="n">
        <v>908858.32</v>
      </c>
      <c r="E4836" s="0" t="n">
        <v>1137211.28</v>
      </c>
      <c r="F4836" s="0" t="n">
        <v>840647.98</v>
      </c>
      <c r="G4836" s="0" t="n">
        <v>711090.44</v>
      </c>
      <c r="H4836" s="0" t="n">
        <v>793369.88</v>
      </c>
      <c r="I4836" s="0" t="n">
        <v>528238.74</v>
      </c>
      <c r="J4836" s="0" t="n">
        <v>684244.53</v>
      </c>
      <c r="K4836" s="0" t="n">
        <v>698356.06</v>
      </c>
      <c r="L4836" s="0" t="n">
        <v>747955.94</v>
      </c>
      <c r="M4836" s="0" t="n">
        <v>1076603.76</v>
      </c>
      <c r="N4836" s="0" t="n">
        <v>839456.35</v>
      </c>
      <c r="O4836" s="0" t="n">
        <v>1045300.29</v>
      </c>
      <c r="P4836" s="0" t="n">
        <f aca="false">+SUM(D4836:O4836)</f>
        <v>10011333.57</v>
      </c>
    </row>
    <row r="4837" customFormat="false" ht="12.75" hidden="false" customHeight="false" outlineLevel="0" collapsed="false">
      <c r="A4837" s="1" t="s">
        <v>4838</v>
      </c>
      <c r="B4837" s="2" t="n">
        <v>40155</v>
      </c>
      <c r="D4837" s="0" t="n">
        <v>908858.32</v>
      </c>
      <c r="E4837" s="0" t="n">
        <v>1137211.28</v>
      </c>
      <c r="F4837" s="0" t="n">
        <v>840647.98</v>
      </c>
      <c r="G4837" s="0" t="n">
        <v>711090.44</v>
      </c>
      <c r="H4837" s="0" t="n">
        <v>793369.88</v>
      </c>
      <c r="I4837" s="0" t="n">
        <v>528238.74</v>
      </c>
      <c r="J4837" s="0" t="n">
        <v>684244.53</v>
      </c>
      <c r="K4837" s="0" t="n">
        <v>698356.06</v>
      </c>
      <c r="L4837" s="0" t="n">
        <v>747955.94</v>
      </c>
      <c r="M4837" s="0" t="n">
        <v>1076603.76</v>
      </c>
      <c r="N4837" s="0" t="n">
        <v>839456.35</v>
      </c>
      <c r="O4837" s="0" t="n">
        <v>1045300.29</v>
      </c>
      <c r="P4837" s="0" t="n">
        <f aca="false">+SUM(D4837:O4837)</f>
        <v>10011333.57</v>
      </c>
    </row>
    <row r="4838" customFormat="false" ht="12.75" hidden="false" customHeight="false" outlineLevel="0" collapsed="false">
      <c r="A4838" s="1" t="s">
        <v>4839</v>
      </c>
      <c r="B4838" s="2" t="n">
        <v>40155</v>
      </c>
      <c r="D4838" s="0" t="n">
        <v>908858.32</v>
      </c>
      <c r="E4838" s="0" t="n">
        <v>1137211.28</v>
      </c>
      <c r="F4838" s="0" t="n">
        <v>840647.98</v>
      </c>
      <c r="G4838" s="0" t="n">
        <v>711090.44</v>
      </c>
      <c r="H4838" s="0" t="n">
        <v>793369.88</v>
      </c>
      <c r="I4838" s="0" t="n">
        <v>528238.74</v>
      </c>
      <c r="J4838" s="0" t="n">
        <v>684244.53</v>
      </c>
      <c r="K4838" s="0" t="n">
        <v>698356.06</v>
      </c>
      <c r="L4838" s="0" t="n">
        <v>747955.94</v>
      </c>
      <c r="M4838" s="0" t="n">
        <v>1076603.76</v>
      </c>
      <c r="N4838" s="0" t="n">
        <v>839456.35</v>
      </c>
      <c r="O4838" s="0" t="n">
        <v>1045300.29</v>
      </c>
      <c r="P4838" s="0" t="n">
        <f aca="false">+SUM(D4838:O4838)</f>
        <v>10011333.57</v>
      </c>
    </row>
    <row r="4839" customFormat="false" ht="12.75" hidden="false" customHeight="false" outlineLevel="0" collapsed="false">
      <c r="A4839" s="1" t="s">
        <v>4840</v>
      </c>
      <c r="B4839" s="2" t="n">
        <v>40157</v>
      </c>
      <c r="D4839" s="0" t="n">
        <v>908858.32</v>
      </c>
      <c r="E4839" s="0" t="n">
        <v>1137211.28</v>
      </c>
      <c r="F4839" s="0" t="n">
        <v>840647.98</v>
      </c>
      <c r="G4839" s="0" t="n">
        <v>711090.44</v>
      </c>
      <c r="H4839" s="0" t="n">
        <v>793369.88</v>
      </c>
      <c r="I4839" s="0" t="n">
        <v>528238.74</v>
      </c>
      <c r="J4839" s="0" t="n">
        <v>684244.53</v>
      </c>
      <c r="K4839" s="0" t="n">
        <v>698356.06</v>
      </c>
      <c r="L4839" s="0" t="n">
        <v>747955.94</v>
      </c>
      <c r="M4839" s="0" t="n">
        <v>1076603.76</v>
      </c>
      <c r="N4839" s="0" t="n">
        <v>839456.35</v>
      </c>
      <c r="O4839" s="0" t="n">
        <v>1045300.29</v>
      </c>
      <c r="P4839" s="0" t="n">
        <f aca="false">+SUM(D4839:O4839)</f>
        <v>10011333.57</v>
      </c>
    </row>
    <row r="4840" customFormat="false" ht="12.75" hidden="false" customHeight="false" outlineLevel="0" collapsed="false">
      <c r="A4840" s="1" t="s">
        <v>4841</v>
      </c>
      <c r="B4840" s="2" t="n">
        <v>40155</v>
      </c>
      <c r="D4840" s="0" t="n">
        <v>908858.32</v>
      </c>
      <c r="E4840" s="0" t="n">
        <v>1137211.28</v>
      </c>
      <c r="F4840" s="0" t="n">
        <v>840647.98</v>
      </c>
      <c r="G4840" s="0" t="n">
        <v>711090.44</v>
      </c>
      <c r="H4840" s="0" t="n">
        <v>793369.88</v>
      </c>
      <c r="I4840" s="0" t="n">
        <v>528238.74</v>
      </c>
      <c r="J4840" s="0" t="n">
        <v>684244.53</v>
      </c>
      <c r="K4840" s="0" t="n">
        <v>698356.06</v>
      </c>
      <c r="L4840" s="0" t="n">
        <v>747955.94</v>
      </c>
      <c r="M4840" s="0" t="n">
        <v>1076603.76</v>
      </c>
      <c r="N4840" s="0" t="n">
        <v>839456.35</v>
      </c>
      <c r="O4840" s="0" t="n">
        <v>1045300.29</v>
      </c>
      <c r="P4840" s="0" t="n">
        <f aca="false">+SUM(D4840:O4840)</f>
        <v>10011333.57</v>
      </c>
    </row>
    <row r="4841" customFormat="false" ht="12.75" hidden="false" customHeight="false" outlineLevel="0" collapsed="false">
      <c r="A4841" s="1" t="s">
        <v>4842</v>
      </c>
      <c r="B4841" s="2" t="n">
        <v>40155</v>
      </c>
      <c r="D4841" s="0" t="n">
        <v>908858.32</v>
      </c>
      <c r="E4841" s="0" t="n">
        <v>1137211.28</v>
      </c>
      <c r="F4841" s="0" t="n">
        <v>840647.98</v>
      </c>
      <c r="G4841" s="0" t="n">
        <v>711090.44</v>
      </c>
      <c r="H4841" s="0" t="n">
        <v>793369.88</v>
      </c>
      <c r="I4841" s="0" t="n">
        <v>528238.74</v>
      </c>
      <c r="J4841" s="0" t="n">
        <v>684244.53</v>
      </c>
      <c r="K4841" s="0" t="n">
        <v>698356.06</v>
      </c>
      <c r="L4841" s="0" t="n">
        <v>747955.94</v>
      </c>
      <c r="M4841" s="0" t="n">
        <v>1076603.76</v>
      </c>
      <c r="N4841" s="0" t="n">
        <v>839456.35</v>
      </c>
      <c r="O4841" s="0" t="n">
        <v>1045300.29</v>
      </c>
      <c r="P4841" s="0" t="n">
        <f aca="false">+SUM(D4841:O4841)</f>
        <v>10011333.57</v>
      </c>
    </row>
    <row r="4842" customFormat="false" ht="12.75" hidden="false" customHeight="false" outlineLevel="0" collapsed="false">
      <c r="A4842" s="1" t="s">
        <v>4843</v>
      </c>
      <c r="B4842" s="2" t="n">
        <v>40155</v>
      </c>
      <c r="D4842" s="0" t="n">
        <v>908858.32</v>
      </c>
      <c r="E4842" s="0" t="n">
        <v>1137211.28</v>
      </c>
      <c r="F4842" s="0" t="n">
        <v>840647.98</v>
      </c>
      <c r="G4842" s="0" t="n">
        <v>711090.44</v>
      </c>
      <c r="H4842" s="0" t="n">
        <v>793369.88</v>
      </c>
      <c r="I4842" s="0" t="n">
        <v>528238.74</v>
      </c>
      <c r="J4842" s="0" t="n">
        <v>684244.53</v>
      </c>
      <c r="K4842" s="0" t="n">
        <v>698356.06</v>
      </c>
      <c r="L4842" s="0" t="n">
        <v>747955.94</v>
      </c>
      <c r="M4842" s="0" t="n">
        <v>1076603.76</v>
      </c>
      <c r="N4842" s="0" t="n">
        <v>839456.35</v>
      </c>
      <c r="O4842" s="0" t="n">
        <v>1045300.29</v>
      </c>
      <c r="P4842" s="0" t="n">
        <f aca="false">+SUM(D4842:O4842)</f>
        <v>10011333.57</v>
      </c>
    </row>
    <row r="4843" customFormat="false" ht="12.75" hidden="false" customHeight="false" outlineLevel="0" collapsed="false">
      <c r="A4843" s="1" t="s">
        <v>4844</v>
      </c>
      <c r="B4843" s="2" t="n">
        <v>40157</v>
      </c>
      <c r="D4843" s="0" t="n">
        <v>908858.32</v>
      </c>
      <c r="E4843" s="0" t="n">
        <v>1137211.28</v>
      </c>
      <c r="F4843" s="0" t="n">
        <v>840647.98</v>
      </c>
      <c r="G4843" s="0" t="n">
        <v>711090.44</v>
      </c>
      <c r="H4843" s="0" t="n">
        <v>793369.88</v>
      </c>
      <c r="I4843" s="0" t="n">
        <v>528238.74</v>
      </c>
      <c r="J4843" s="0" t="n">
        <v>684244.53</v>
      </c>
      <c r="K4843" s="0" t="n">
        <v>698356.06</v>
      </c>
      <c r="L4843" s="0" t="n">
        <v>747955.94</v>
      </c>
      <c r="M4843" s="0" t="n">
        <v>1076603.76</v>
      </c>
      <c r="N4843" s="0" t="n">
        <v>839456.35</v>
      </c>
      <c r="O4843" s="0" t="n">
        <v>1045300.29</v>
      </c>
      <c r="P4843" s="0" t="n">
        <f aca="false">+SUM(D4843:O4843)</f>
        <v>10011333.57</v>
      </c>
    </row>
    <row r="4844" customFormat="false" ht="12.75" hidden="false" customHeight="false" outlineLevel="0" collapsed="false">
      <c r="A4844" s="1" t="s">
        <v>4845</v>
      </c>
      <c r="B4844" s="2" t="n">
        <v>40162</v>
      </c>
      <c r="D4844" s="0" t="n">
        <v>908858.32</v>
      </c>
      <c r="E4844" s="0" t="n">
        <v>1137211.28</v>
      </c>
      <c r="F4844" s="0" t="n">
        <v>840647.98</v>
      </c>
      <c r="G4844" s="0" t="n">
        <v>711090.44</v>
      </c>
      <c r="H4844" s="0" t="n">
        <v>793369.88</v>
      </c>
      <c r="I4844" s="0" t="n">
        <v>528238.74</v>
      </c>
      <c r="J4844" s="0" t="n">
        <v>684244.53</v>
      </c>
      <c r="K4844" s="0" t="n">
        <v>698356.06</v>
      </c>
      <c r="L4844" s="0" t="n">
        <v>747955.94</v>
      </c>
      <c r="M4844" s="0" t="n">
        <v>1076603.76</v>
      </c>
      <c r="N4844" s="0" t="n">
        <v>839456.35</v>
      </c>
      <c r="O4844" s="0" t="n">
        <v>1045300.29</v>
      </c>
      <c r="P4844" s="0" t="n">
        <f aca="false">+SUM(D4844:O4844)</f>
        <v>10011333.57</v>
      </c>
    </row>
    <row r="4845" customFormat="false" ht="12.75" hidden="false" customHeight="false" outlineLevel="0" collapsed="false">
      <c r="A4845" s="1" t="s">
        <v>4846</v>
      </c>
      <c r="B4845" s="2" t="n">
        <v>40162</v>
      </c>
      <c r="D4845" s="0" t="n">
        <v>908858.32</v>
      </c>
      <c r="E4845" s="0" t="n">
        <v>1137211.28</v>
      </c>
      <c r="F4845" s="0" t="n">
        <v>840647.98</v>
      </c>
      <c r="G4845" s="0" t="n">
        <v>711090.44</v>
      </c>
      <c r="H4845" s="0" t="n">
        <v>793369.88</v>
      </c>
      <c r="I4845" s="0" t="n">
        <v>528238.74</v>
      </c>
      <c r="J4845" s="0" t="n">
        <v>684244.53</v>
      </c>
      <c r="K4845" s="0" t="n">
        <v>698356.06</v>
      </c>
      <c r="L4845" s="0" t="n">
        <v>747955.94</v>
      </c>
      <c r="M4845" s="0" t="n">
        <v>1076603.76</v>
      </c>
      <c r="N4845" s="0" t="n">
        <v>839456.35</v>
      </c>
      <c r="O4845" s="0" t="n">
        <v>1045300.29</v>
      </c>
      <c r="P4845" s="0" t="n">
        <f aca="false">+SUM(D4845:O4845)</f>
        <v>10011333.57</v>
      </c>
    </row>
    <row r="4846" customFormat="false" ht="12.75" hidden="false" customHeight="false" outlineLevel="0" collapsed="false">
      <c r="A4846" s="1" t="s">
        <v>4847</v>
      </c>
      <c r="B4846" s="2" t="n">
        <v>40162</v>
      </c>
      <c r="D4846" s="0" t="n">
        <v>908858.32</v>
      </c>
      <c r="E4846" s="0" t="n">
        <v>1137211.28</v>
      </c>
      <c r="F4846" s="0" t="n">
        <v>840647.98</v>
      </c>
      <c r="G4846" s="0" t="n">
        <v>711090.44</v>
      </c>
      <c r="H4846" s="0" t="n">
        <v>793369.88</v>
      </c>
      <c r="I4846" s="0" t="n">
        <v>528238.74</v>
      </c>
      <c r="J4846" s="0" t="n">
        <v>684244.53</v>
      </c>
      <c r="K4846" s="0" t="n">
        <v>698356.06</v>
      </c>
      <c r="L4846" s="0" t="n">
        <v>747955.94</v>
      </c>
      <c r="M4846" s="0" t="n">
        <v>1076603.76</v>
      </c>
      <c r="N4846" s="0" t="n">
        <v>839456.35</v>
      </c>
      <c r="O4846" s="0" t="n">
        <v>1045300.29</v>
      </c>
      <c r="P4846" s="0" t="n">
        <f aca="false">+SUM(D4846:O4846)</f>
        <v>10011333.57</v>
      </c>
    </row>
    <row r="4847" customFormat="false" ht="12.75" hidden="false" customHeight="false" outlineLevel="0" collapsed="false">
      <c r="A4847" s="1" t="s">
        <v>4848</v>
      </c>
      <c r="B4847" s="2" t="n">
        <v>40162</v>
      </c>
      <c r="D4847" s="0" t="n">
        <v>908858.32</v>
      </c>
      <c r="E4847" s="0" t="n">
        <v>1137211.28</v>
      </c>
      <c r="F4847" s="0" t="n">
        <v>840647.98</v>
      </c>
      <c r="G4847" s="0" t="n">
        <v>711090.44</v>
      </c>
      <c r="H4847" s="0" t="n">
        <v>793369.88</v>
      </c>
      <c r="I4847" s="0" t="n">
        <v>528238.74</v>
      </c>
      <c r="J4847" s="0" t="n">
        <v>684244.53</v>
      </c>
      <c r="K4847" s="0" t="n">
        <v>698356.06</v>
      </c>
      <c r="L4847" s="0" t="n">
        <v>747955.94</v>
      </c>
      <c r="M4847" s="0" t="n">
        <v>1076603.76</v>
      </c>
      <c r="N4847" s="0" t="n">
        <v>839456.35</v>
      </c>
      <c r="O4847" s="0" t="n">
        <v>1045300.29</v>
      </c>
      <c r="P4847" s="0" t="n">
        <f aca="false">+SUM(D4847:O4847)</f>
        <v>10011333.57</v>
      </c>
    </row>
    <row r="4848" customFormat="false" ht="12.75" hidden="false" customHeight="false" outlineLevel="0" collapsed="false">
      <c r="A4848" s="1" t="s">
        <v>4849</v>
      </c>
      <c r="B4848" s="2" t="n">
        <v>40162</v>
      </c>
      <c r="D4848" s="0" t="n">
        <v>908858.32</v>
      </c>
      <c r="E4848" s="0" t="n">
        <v>1137211.28</v>
      </c>
      <c r="F4848" s="0" t="n">
        <v>840647.98</v>
      </c>
      <c r="G4848" s="0" t="n">
        <v>711090.44</v>
      </c>
      <c r="H4848" s="0" t="n">
        <v>793369.88</v>
      </c>
      <c r="I4848" s="0" t="n">
        <v>528238.74</v>
      </c>
      <c r="J4848" s="0" t="n">
        <v>684244.53</v>
      </c>
      <c r="K4848" s="0" t="n">
        <v>698356.06</v>
      </c>
      <c r="L4848" s="0" t="n">
        <v>747955.94</v>
      </c>
      <c r="M4848" s="0" t="n">
        <v>1076603.76</v>
      </c>
      <c r="N4848" s="0" t="n">
        <v>839456.35</v>
      </c>
      <c r="O4848" s="0" t="n">
        <v>1045300.29</v>
      </c>
      <c r="P4848" s="0" t="n">
        <f aca="false">+SUM(D4848:O4848)</f>
        <v>10011333.57</v>
      </c>
    </row>
    <row r="4849" customFormat="false" ht="12.75" hidden="false" customHeight="false" outlineLevel="0" collapsed="false">
      <c r="A4849" s="1" t="s">
        <v>4850</v>
      </c>
      <c r="B4849" s="2" t="n">
        <v>40162</v>
      </c>
      <c r="D4849" s="0" t="n">
        <v>908858.32</v>
      </c>
      <c r="E4849" s="0" t="n">
        <v>1137211.28</v>
      </c>
      <c r="F4849" s="0" t="n">
        <v>840647.98</v>
      </c>
      <c r="G4849" s="0" t="n">
        <v>711090.44</v>
      </c>
      <c r="H4849" s="0" t="n">
        <v>793369.88</v>
      </c>
      <c r="I4849" s="0" t="n">
        <v>528238.74</v>
      </c>
      <c r="J4849" s="0" t="n">
        <v>684244.53</v>
      </c>
      <c r="K4849" s="0" t="n">
        <v>698356.06</v>
      </c>
      <c r="L4849" s="0" t="n">
        <v>747955.94</v>
      </c>
      <c r="M4849" s="0" t="n">
        <v>1076603.76</v>
      </c>
      <c r="N4849" s="0" t="n">
        <v>839456.35</v>
      </c>
      <c r="O4849" s="0" t="n">
        <v>1045300.29</v>
      </c>
      <c r="P4849" s="0" t="n">
        <f aca="false">+SUM(D4849:O4849)</f>
        <v>10011333.57</v>
      </c>
    </row>
    <row r="4850" customFormat="false" ht="12.75" hidden="false" customHeight="false" outlineLevel="0" collapsed="false">
      <c r="A4850" s="1" t="s">
        <v>4851</v>
      </c>
      <c r="B4850" s="2" t="n">
        <v>40162</v>
      </c>
      <c r="D4850" s="0" t="n">
        <v>908858.32</v>
      </c>
      <c r="E4850" s="0" t="n">
        <v>1137211.28</v>
      </c>
      <c r="F4850" s="0" t="n">
        <v>840647.98</v>
      </c>
      <c r="G4850" s="0" t="n">
        <v>711090.44</v>
      </c>
      <c r="H4850" s="0" t="n">
        <v>793369.88</v>
      </c>
      <c r="I4850" s="0" t="n">
        <v>528238.74</v>
      </c>
      <c r="J4850" s="0" t="n">
        <v>684244.53</v>
      </c>
      <c r="K4850" s="0" t="n">
        <v>698356.06</v>
      </c>
      <c r="L4850" s="0" t="n">
        <v>747955.94</v>
      </c>
      <c r="M4850" s="0" t="n">
        <v>1076603.76</v>
      </c>
      <c r="N4850" s="0" t="n">
        <v>839456.35</v>
      </c>
      <c r="O4850" s="0" t="n">
        <v>1045300.29</v>
      </c>
      <c r="P4850" s="0" t="n">
        <f aca="false">+SUM(D4850:O4850)</f>
        <v>10011333.57</v>
      </c>
    </row>
    <row r="4851" customFormat="false" ht="12.75" hidden="false" customHeight="false" outlineLevel="0" collapsed="false">
      <c r="A4851" s="1" t="s">
        <v>4852</v>
      </c>
      <c r="B4851" s="2" t="n">
        <v>40097</v>
      </c>
      <c r="D4851" s="0" t="n">
        <v>590031.25</v>
      </c>
      <c r="E4851" s="0" t="n">
        <v>692526.5</v>
      </c>
      <c r="F4851" s="0" t="n">
        <v>658414.75</v>
      </c>
      <c r="G4851" s="0" t="n">
        <v>443752.25</v>
      </c>
      <c r="H4851" s="0" t="n">
        <v>579011.5</v>
      </c>
      <c r="I4851" s="0" t="n">
        <v>452522.5</v>
      </c>
      <c r="J4851" s="0" t="n">
        <v>267738</v>
      </c>
      <c r="K4851" s="0" t="n">
        <v>389878.75</v>
      </c>
      <c r="L4851" s="0" t="n">
        <v>548196.5</v>
      </c>
      <c r="M4851" s="0" t="n">
        <v>698197.75</v>
      </c>
      <c r="N4851" s="0" t="n">
        <v>473936.75</v>
      </c>
      <c r="O4851" s="0" t="n">
        <v>920532</v>
      </c>
      <c r="P4851" s="0" t="n">
        <f aca="false">+SUM(D4851:O4851)</f>
        <v>6714738.5</v>
      </c>
    </row>
    <row r="4852" customFormat="false" ht="12.75" hidden="false" customHeight="false" outlineLevel="0" collapsed="false">
      <c r="A4852" s="1" t="s">
        <v>4853</v>
      </c>
      <c r="B4852" s="2" t="n">
        <v>40097</v>
      </c>
      <c r="D4852" s="0" t="n">
        <v>579324</v>
      </c>
      <c r="E4852" s="0" t="n">
        <v>691063</v>
      </c>
      <c r="F4852" s="0" t="n">
        <v>684129</v>
      </c>
      <c r="G4852" s="0" t="n">
        <v>435784.75</v>
      </c>
      <c r="H4852" s="0" t="n">
        <v>563686.5</v>
      </c>
      <c r="I4852" s="0" t="n">
        <v>407717.25</v>
      </c>
      <c r="J4852" s="0" t="n">
        <v>236871.5</v>
      </c>
      <c r="K4852" s="0" t="n">
        <v>358045.25</v>
      </c>
      <c r="L4852" s="0" t="n">
        <v>521125.75</v>
      </c>
      <c r="M4852" s="0" t="n">
        <v>655814.5</v>
      </c>
      <c r="N4852" s="0" t="n">
        <v>467559.75</v>
      </c>
      <c r="O4852" s="0" t="n">
        <v>877944</v>
      </c>
      <c r="P4852" s="0" t="n">
        <f aca="false">+SUM(D4852:O4852)</f>
        <v>6479065.25</v>
      </c>
    </row>
    <row r="4853" customFormat="false" ht="12.75" hidden="false" customHeight="false" outlineLevel="0" collapsed="false">
      <c r="A4853" s="1" t="s">
        <v>4854</v>
      </c>
      <c r="B4853" s="2" t="n">
        <v>40097</v>
      </c>
      <c r="D4853" s="0" t="n">
        <v>564402.25</v>
      </c>
      <c r="E4853" s="0" t="n">
        <v>669349.5</v>
      </c>
      <c r="F4853" s="0" t="n">
        <v>648550.75</v>
      </c>
      <c r="G4853" s="0" t="n">
        <v>424180.25</v>
      </c>
      <c r="H4853" s="0" t="n">
        <v>555129</v>
      </c>
      <c r="I4853" s="0" t="n">
        <v>398724.5</v>
      </c>
      <c r="J4853" s="0" t="n">
        <v>251758</v>
      </c>
      <c r="K4853" s="0" t="n">
        <v>362786</v>
      </c>
      <c r="L4853" s="0" t="n">
        <v>506456.5</v>
      </c>
      <c r="M4853" s="0" t="n">
        <v>632923</v>
      </c>
      <c r="N4853" s="0" t="n">
        <v>460543.25</v>
      </c>
      <c r="O4853" s="0" t="n">
        <v>853870.75</v>
      </c>
      <c r="P4853" s="0" t="n">
        <f aca="false">+SUM(D4853:O4853)</f>
        <v>6328673.75</v>
      </c>
    </row>
    <row r="4854" customFormat="false" ht="12.75" hidden="false" customHeight="false" outlineLevel="0" collapsed="false">
      <c r="A4854" s="1" t="s">
        <v>4855</v>
      </c>
      <c r="B4854" s="2" t="n">
        <v>40120</v>
      </c>
      <c r="D4854" s="0" t="n">
        <v>573089.25</v>
      </c>
      <c r="E4854" s="0" t="n">
        <v>714143.75</v>
      </c>
      <c r="F4854" s="0" t="n">
        <v>672848.75</v>
      </c>
      <c r="G4854" s="0" t="n">
        <v>428795.5</v>
      </c>
      <c r="H4854" s="0" t="n">
        <v>567653</v>
      </c>
      <c r="I4854" s="0" t="n">
        <v>413131.25</v>
      </c>
      <c r="J4854" s="0" t="n">
        <v>255795.25</v>
      </c>
      <c r="K4854" s="0" t="n">
        <v>361031.5</v>
      </c>
      <c r="L4854" s="0" t="n">
        <v>516199.25</v>
      </c>
      <c r="M4854" s="0" t="n">
        <v>635149</v>
      </c>
      <c r="N4854" s="0" t="n">
        <v>460405.5</v>
      </c>
      <c r="O4854" s="0" t="n">
        <v>860626</v>
      </c>
      <c r="P4854" s="0" t="n">
        <f aca="false">+SUM(D4854:O4854)</f>
        <v>6458868</v>
      </c>
    </row>
    <row r="4855" customFormat="false" ht="12.75" hidden="false" customHeight="false" outlineLevel="0" collapsed="false">
      <c r="A4855" s="1" t="s">
        <v>4856</v>
      </c>
      <c r="B4855" s="2" t="n">
        <v>40115</v>
      </c>
      <c r="D4855" s="0" t="n">
        <v>571825.25</v>
      </c>
      <c r="E4855" s="0" t="n">
        <v>692183</v>
      </c>
      <c r="F4855" s="0" t="n">
        <v>679428.75</v>
      </c>
      <c r="G4855" s="0" t="n">
        <v>434961</v>
      </c>
      <c r="H4855" s="0" t="n">
        <v>570035</v>
      </c>
      <c r="I4855" s="0" t="n">
        <v>419681.75</v>
      </c>
      <c r="J4855" s="0" t="n">
        <v>256097</v>
      </c>
      <c r="K4855" s="0" t="n">
        <v>378130.75</v>
      </c>
      <c r="L4855" s="0" t="n">
        <v>489032.5</v>
      </c>
      <c r="M4855" s="0" t="n">
        <v>643535.75</v>
      </c>
      <c r="N4855" s="0" t="n">
        <v>462730.25</v>
      </c>
      <c r="O4855" s="0" t="n">
        <v>857392.5</v>
      </c>
      <c r="P4855" s="0" t="n">
        <f aca="false">+SUM(D4855:O4855)</f>
        <v>6455033.5</v>
      </c>
    </row>
    <row r="4856" customFormat="false" ht="12.75" hidden="false" customHeight="false" outlineLevel="0" collapsed="false">
      <c r="A4856" s="1" t="s">
        <v>4857</v>
      </c>
      <c r="B4856" s="2" t="n">
        <v>40115</v>
      </c>
      <c r="D4856" s="0" t="n">
        <v>571045</v>
      </c>
      <c r="E4856" s="0" t="n">
        <v>749313</v>
      </c>
      <c r="F4856" s="0" t="n">
        <v>685727.5</v>
      </c>
      <c r="G4856" s="0" t="n">
        <v>398166.5</v>
      </c>
      <c r="H4856" s="0" t="n">
        <v>557524.5</v>
      </c>
      <c r="I4856" s="0" t="n">
        <v>420358.25</v>
      </c>
      <c r="J4856" s="0" t="n">
        <v>260254.25</v>
      </c>
      <c r="K4856" s="0" t="n">
        <v>379518.25</v>
      </c>
      <c r="L4856" s="0" t="n">
        <v>515482.25</v>
      </c>
      <c r="M4856" s="0" t="n">
        <v>653099.75</v>
      </c>
      <c r="N4856" s="0" t="n">
        <v>451254.75</v>
      </c>
      <c r="O4856" s="0" t="n">
        <v>860201.25</v>
      </c>
      <c r="P4856" s="0" t="n">
        <f aca="false">+SUM(D4856:O4856)</f>
        <v>6501945.25</v>
      </c>
    </row>
    <row r="4857" customFormat="false" ht="12.75" hidden="false" customHeight="false" outlineLevel="0" collapsed="false">
      <c r="A4857" s="1" t="s">
        <v>4858</v>
      </c>
      <c r="B4857" s="2" t="n">
        <v>40119</v>
      </c>
      <c r="D4857" s="0" t="n">
        <v>590510.25</v>
      </c>
      <c r="E4857" s="0" t="n">
        <v>753970.5</v>
      </c>
      <c r="F4857" s="0" t="n">
        <v>699476.75</v>
      </c>
      <c r="G4857" s="0" t="n">
        <v>456275</v>
      </c>
      <c r="H4857" s="0" t="n">
        <v>621508.5</v>
      </c>
      <c r="I4857" s="0" t="n">
        <v>452366.75</v>
      </c>
      <c r="J4857" s="0" t="n">
        <v>266952.5</v>
      </c>
      <c r="K4857" s="0" t="n">
        <v>425412</v>
      </c>
      <c r="L4857" s="0" t="n">
        <v>508095</v>
      </c>
      <c r="M4857" s="0" t="n">
        <v>688281.75</v>
      </c>
      <c r="N4857" s="0" t="n">
        <v>535854.75</v>
      </c>
      <c r="O4857" s="0" t="n">
        <v>860521</v>
      </c>
      <c r="P4857" s="0" t="n">
        <f aca="false">+SUM(D4857:O4857)</f>
        <v>6859224.75</v>
      </c>
    </row>
    <row r="4858" customFormat="false" ht="12.75" hidden="false" customHeight="false" outlineLevel="0" collapsed="false">
      <c r="A4858" s="1" t="s">
        <v>4859</v>
      </c>
      <c r="B4858" s="2" t="n">
        <v>40095</v>
      </c>
      <c r="D4858" s="0" t="n">
        <v>563854.5</v>
      </c>
      <c r="E4858" s="0" t="n">
        <v>902280.5</v>
      </c>
      <c r="F4858" s="0" t="n">
        <v>700994</v>
      </c>
      <c r="G4858" s="0" t="n">
        <v>553827.25</v>
      </c>
      <c r="H4858" s="0" t="n">
        <v>526200.5</v>
      </c>
      <c r="I4858" s="0" t="n">
        <v>424508.75</v>
      </c>
      <c r="J4858" s="0" t="n">
        <v>478414.25</v>
      </c>
      <c r="K4858" s="0" t="n">
        <v>545256</v>
      </c>
      <c r="L4858" s="0" t="n">
        <v>552612</v>
      </c>
      <c r="M4858" s="0" t="n">
        <v>771842</v>
      </c>
      <c r="N4858" s="0" t="n">
        <v>559437.5</v>
      </c>
      <c r="O4858" s="0" t="n">
        <v>1031398.75</v>
      </c>
      <c r="P4858" s="0" t="n">
        <f aca="false">+SUM(D4858:O4858)</f>
        <v>7610626</v>
      </c>
    </row>
    <row r="4859" customFormat="false" ht="12.75" hidden="false" customHeight="false" outlineLevel="0" collapsed="false">
      <c r="A4859" s="1" t="s">
        <v>4860</v>
      </c>
      <c r="B4859" s="2" t="n">
        <v>40095</v>
      </c>
      <c r="D4859" s="0" t="n">
        <v>567587</v>
      </c>
      <c r="E4859" s="0" t="n">
        <v>847038.5</v>
      </c>
      <c r="F4859" s="0" t="n">
        <v>709785</v>
      </c>
      <c r="G4859" s="0" t="n">
        <v>548446</v>
      </c>
      <c r="H4859" s="0" t="n">
        <v>520428</v>
      </c>
      <c r="I4859" s="0" t="n">
        <v>424984</v>
      </c>
      <c r="J4859" s="0" t="n">
        <v>463414</v>
      </c>
      <c r="K4859" s="0" t="n">
        <v>543694.75</v>
      </c>
      <c r="L4859" s="0" t="n">
        <v>561237.25</v>
      </c>
      <c r="M4859" s="0" t="n">
        <v>761207.25</v>
      </c>
      <c r="N4859" s="0" t="n">
        <v>502169.75</v>
      </c>
      <c r="O4859" s="0" t="n">
        <v>1043944.75</v>
      </c>
      <c r="P4859" s="0" t="n">
        <f aca="false">+SUM(D4859:O4859)</f>
        <v>7493936.25</v>
      </c>
    </row>
    <row r="4860" customFormat="false" ht="12.75" hidden="false" customHeight="false" outlineLevel="0" collapsed="false">
      <c r="A4860" s="1" t="s">
        <v>4861</v>
      </c>
      <c r="B4860" s="2" t="n">
        <v>40258</v>
      </c>
      <c r="D4860" s="0" t="n">
        <v>1017645.2</v>
      </c>
      <c r="E4860" s="0" t="n">
        <v>994545.3</v>
      </c>
      <c r="F4860" s="0" t="n">
        <v>971231</v>
      </c>
      <c r="G4860" s="0" t="n">
        <v>815674</v>
      </c>
      <c r="H4860" s="0" t="n">
        <v>1021210.5</v>
      </c>
      <c r="I4860" s="0" t="n">
        <v>583477.3</v>
      </c>
      <c r="J4860" s="0" t="n">
        <v>473921.7</v>
      </c>
      <c r="K4860" s="0" t="n">
        <v>597455</v>
      </c>
      <c r="L4860" s="0" t="n">
        <v>757962.7</v>
      </c>
      <c r="M4860" s="0" t="n">
        <v>1210849.7</v>
      </c>
      <c r="N4860" s="0" t="n">
        <v>957483.5</v>
      </c>
      <c r="O4860" s="0" t="n">
        <v>686552.7</v>
      </c>
      <c r="P4860" s="0" t="n">
        <f aca="false">+SUM(D4860:O4860)</f>
        <v>10088008.6</v>
      </c>
    </row>
    <row r="4861" customFormat="false" ht="12.75" hidden="false" customHeight="false" outlineLevel="0" collapsed="false">
      <c r="A4861" s="1" t="s">
        <v>4862</v>
      </c>
      <c r="B4861" s="2" t="n">
        <v>40087</v>
      </c>
      <c r="D4861" s="0" t="n">
        <v>256.04</v>
      </c>
      <c r="E4861" s="0" t="n">
        <v>641.47</v>
      </c>
      <c r="F4861" s="0" t="n">
        <v>1005.66</v>
      </c>
      <c r="G4861" s="0" t="n">
        <v>0</v>
      </c>
      <c r="P4861" s="0" t="n">
        <f aca="false">+SUM(D4861:O4861)</f>
        <v>1903.17</v>
      </c>
    </row>
    <row r="4862" customFormat="false" ht="12.75" hidden="false" customHeight="false" outlineLevel="0" collapsed="false">
      <c r="A4862" s="1" t="s">
        <v>4863</v>
      </c>
      <c r="B4862" s="2" t="n">
        <v>40099</v>
      </c>
      <c r="D4862" s="0" t="n">
        <v>1433.17</v>
      </c>
      <c r="E4862" s="0" t="n">
        <v>2295.23</v>
      </c>
      <c r="F4862" s="0" t="n">
        <v>1794.6</v>
      </c>
      <c r="G4862" s="0" t="n">
        <v>1206.13</v>
      </c>
      <c r="H4862" s="0" t="n">
        <v>1188.67</v>
      </c>
      <c r="I4862" s="0" t="n">
        <v>794.2</v>
      </c>
      <c r="J4862" s="0" t="n">
        <v>717.84</v>
      </c>
      <c r="K4862" s="0" t="n">
        <v>906.64</v>
      </c>
      <c r="L4862" s="0" t="n">
        <v>1119.53</v>
      </c>
      <c r="M4862" s="0" t="n">
        <v>1887.4</v>
      </c>
      <c r="N4862" s="0" t="n">
        <v>1431.04</v>
      </c>
      <c r="O4862" s="0" t="n">
        <v>2456.56</v>
      </c>
      <c r="P4862" s="0" t="n">
        <f aca="false">+SUM(D4862:O4862)</f>
        <v>17231.01</v>
      </c>
    </row>
    <row r="4863" customFormat="false" ht="12.75" hidden="false" customHeight="false" outlineLevel="0" collapsed="false">
      <c r="A4863" s="1" t="s">
        <v>4864</v>
      </c>
      <c r="B4863" s="2" t="n">
        <v>40118</v>
      </c>
      <c r="D4863" s="0" t="n">
        <v>2633.61</v>
      </c>
      <c r="E4863" s="0" t="n">
        <v>4217.68</v>
      </c>
      <c r="F4863" s="0" t="n">
        <v>3297.71</v>
      </c>
      <c r="G4863" s="0" t="n">
        <v>3158.13</v>
      </c>
      <c r="H4863" s="0" t="n">
        <v>3112.42</v>
      </c>
      <c r="I4863" s="0" t="n">
        <v>2079.44</v>
      </c>
      <c r="J4863" s="0" t="n">
        <v>2092.79</v>
      </c>
      <c r="K4863" s="0" t="n">
        <v>2643.25</v>
      </c>
      <c r="L4863" s="0" t="n">
        <v>3263.96</v>
      </c>
      <c r="M4863" s="0" t="n">
        <v>3119.55</v>
      </c>
      <c r="N4863" s="0" t="n">
        <v>2365.21</v>
      </c>
      <c r="O4863" s="0" t="n">
        <v>4060.24</v>
      </c>
      <c r="P4863" s="0" t="n">
        <f aca="false">+SUM(D4863:O4863)</f>
        <v>36043.99</v>
      </c>
    </row>
    <row r="4864" customFormat="false" ht="12.75" hidden="false" customHeight="false" outlineLevel="0" collapsed="false">
      <c r="A4864" s="1" t="s">
        <v>4865</v>
      </c>
      <c r="B4864" s="2" t="n">
        <v>39114</v>
      </c>
      <c r="D4864" s="0" t="n">
        <v>21212</v>
      </c>
      <c r="E4864" s="0" t="n">
        <v>48939</v>
      </c>
      <c r="F4864" s="0" t="n">
        <v>29463</v>
      </c>
      <c r="G4864" s="0" t="n">
        <v>25726</v>
      </c>
      <c r="H4864" s="0" t="n">
        <v>26494</v>
      </c>
      <c r="I4864" s="0" t="n">
        <v>20001</v>
      </c>
      <c r="J4864" s="0" t="n">
        <v>25457</v>
      </c>
      <c r="K4864" s="0" t="n">
        <v>26768</v>
      </c>
      <c r="L4864" s="0" t="n">
        <v>25802</v>
      </c>
      <c r="M4864" s="0" t="n">
        <v>37154</v>
      </c>
      <c r="N4864" s="0" t="n">
        <v>24858</v>
      </c>
      <c r="O4864" s="0" t="n">
        <v>53337</v>
      </c>
      <c r="P4864" s="0" t="n">
        <f aca="false">+SUM(D4864:O4864)</f>
        <v>365211</v>
      </c>
    </row>
    <row r="4865" customFormat="false" ht="12.75" hidden="false" customHeight="false" outlineLevel="0" collapsed="false">
      <c r="A4865" s="1" t="s">
        <v>4866</v>
      </c>
      <c r="B4865" s="2" t="n">
        <v>40140</v>
      </c>
      <c r="D4865" s="0" t="n">
        <v>927779</v>
      </c>
      <c r="E4865" s="0" t="n">
        <v>1573296</v>
      </c>
      <c r="F4865" s="0" t="n">
        <v>1229841</v>
      </c>
      <c r="G4865" s="0" t="n">
        <v>881639</v>
      </c>
      <c r="H4865" s="0" t="n">
        <v>1032714</v>
      </c>
      <c r="I4865" s="0" t="n">
        <v>722699</v>
      </c>
      <c r="J4865" s="0" t="n">
        <v>838845</v>
      </c>
      <c r="K4865" s="0" t="n">
        <v>1033974</v>
      </c>
      <c r="L4865" s="0" t="n">
        <v>1032924</v>
      </c>
      <c r="M4865" s="0" t="n">
        <v>1306160</v>
      </c>
      <c r="N4865" s="0" t="n">
        <v>1000735</v>
      </c>
      <c r="O4865" s="0" t="n">
        <v>1772415</v>
      </c>
      <c r="P4865" s="0" t="n">
        <f aca="false">+SUM(D4865:O4865)</f>
        <v>13353021</v>
      </c>
    </row>
    <row r="4866" customFormat="false" ht="12.75" hidden="false" customHeight="false" outlineLevel="0" collapsed="false">
      <c r="A4866" s="1" t="s">
        <v>4867</v>
      </c>
      <c r="B4866" s="2" t="n">
        <v>40114</v>
      </c>
      <c r="D4866" s="0" t="n">
        <v>733298.39</v>
      </c>
      <c r="E4866" s="0" t="n">
        <v>878357.49</v>
      </c>
      <c r="F4866" s="0" t="n">
        <v>836651.9</v>
      </c>
      <c r="G4866" s="0" t="n">
        <v>647127.17</v>
      </c>
      <c r="H4866" s="0" t="n">
        <v>716849.51</v>
      </c>
      <c r="I4866" s="0" t="n">
        <v>507200.09</v>
      </c>
      <c r="J4866" s="0" t="n">
        <v>799269.61</v>
      </c>
      <c r="K4866" s="0" t="n">
        <v>608477.34</v>
      </c>
      <c r="L4866" s="0" t="n">
        <v>738446.66</v>
      </c>
      <c r="M4866" s="0" t="n">
        <v>1024545.51</v>
      </c>
      <c r="N4866" s="0" t="n">
        <v>755152.06</v>
      </c>
      <c r="O4866" s="0" t="n">
        <v>1244926.93</v>
      </c>
      <c r="P4866" s="0" t="n">
        <f aca="false">+SUM(D4866:O4866)</f>
        <v>9490302.66</v>
      </c>
    </row>
    <row r="4867" customFormat="false" ht="12.75" hidden="false" customHeight="false" outlineLevel="0" collapsed="false">
      <c r="A4867" s="1" t="s">
        <v>4868</v>
      </c>
      <c r="B4867" s="2" t="n">
        <v>40140</v>
      </c>
      <c r="D4867" s="0" t="n">
        <v>783293</v>
      </c>
      <c r="E4867" s="0" t="n">
        <v>1434450</v>
      </c>
      <c r="F4867" s="0" t="n">
        <v>1130264</v>
      </c>
      <c r="G4867" s="0" t="n">
        <v>735870</v>
      </c>
      <c r="H4867" s="0" t="n">
        <v>970581</v>
      </c>
      <c r="I4867" s="0" t="n">
        <v>658627</v>
      </c>
      <c r="J4867" s="0" t="n">
        <v>814696</v>
      </c>
      <c r="K4867" s="0" t="n">
        <v>628296</v>
      </c>
      <c r="L4867" s="0" t="n">
        <v>856616</v>
      </c>
      <c r="M4867" s="0" t="n">
        <v>1168289</v>
      </c>
      <c r="N4867" s="0" t="n">
        <v>962220</v>
      </c>
      <c r="O4867" s="0" t="n">
        <v>1661730</v>
      </c>
      <c r="P4867" s="0" t="n">
        <f aca="false">+SUM(D4867:O4867)</f>
        <v>11804932</v>
      </c>
    </row>
    <row r="4868" customFormat="false" ht="12.75" hidden="false" customHeight="false" outlineLevel="0" collapsed="false">
      <c r="A4868" s="1" t="s">
        <v>4869</v>
      </c>
      <c r="B4868" s="2" t="n">
        <v>40114</v>
      </c>
      <c r="D4868" s="0" t="n">
        <v>733298.39</v>
      </c>
      <c r="E4868" s="0" t="n">
        <v>878357.49</v>
      </c>
      <c r="F4868" s="0" t="n">
        <v>836651.9</v>
      </c>
      <c r="G4868" s="0" t="n">
        <v>647127.17</v>
      </c>
      <c r="H4868" s="0" t="n">
        <v>716849.51</v>
      </c>
      <c r="I4868" s="0" t="n">
        <v>507200.09</v>
      </c>
      <c r="J4868" s="0" t="n">
        <v>799269.61</v>
      </c>
      <c r="K4868" s="0" t="n">
        <v>608477.34</v>
      </c>
      <c r="L4868" s="0" t="n">
        <v>738446.66</v>
      </c>
      <c r="M4868" s="0" t="n">
        <v>1024545.51</v>
      </c>
      <c r="N4868" s="0" t="n">
        <v>755152.06</v>
      </c>
      <c r="O4868" s="0" t="n">
        <v>1244926.93</v>
      </c>
      <c r="P4868" s="0" t="n">
        <f aca="false">+SUM(D4868:O4868)</f>
        <v>9490302.66</v>
      </c>
    </row>
    <row r="4869" customFormat="false" ht="12.75" hidden="false" customHeight="false" outlineLevel="0" collapsed="false">
      <c r="A4869" s="1" t="s">
        <v>4870</v>
      </c>
      <c r="B4869" s="2" t="n">
        <v>40114</v>
      </c>
      <c r="D4869" s="0" t="n">
        <v>733298.39</v>
      </c>
      <c r="E4869" s="0" t="n">
        <v>878357.49</v>
      </c>
      <c r="F4869" s="0" t="n">
        <v>836651.9</v>
      </c>
      <c r="G4869" s="0" t="n">
        <v>647127.17</v>
      </c>
      <c r="H4869" s="0" t="n">
        <v>716849.51</v>
      </c>
      <c r="I4869" s="0" t="n">
        <v>507200.09</v>
      </c>
      <c r="J4869" s="0" t="n">
        <v>799269.61</v>
      </c>
      <c r="K4869" s="0" t="n">
        <v>608477.34</v>
      </c>
      <c r="L4869" s="0" t="n">
        <v>738446.66</v>
      </c>
      <c r="M4869" s="0" t="n">
        <v>1024545.51</v>
      </c>
      <c r="N4869" s="0" t="n">
        <v>755152.06</v>
      </c>
      <c r="O4869" s="0" t="n">
        <v>1244926.93</v>
      </c>
      <c r="P4869" s="0" t="n">
        <f aca="false">+SUM(D4869:O4869)</f>
        <v>9490302.66</v>
      </c>
    </row>
    <row r="4870" customFormat="false" ht="12.75" hidden="false" customHeight="false" outlineLevel="0" collapsed="false">
      <c r="A4870" s="1" t="s">
        <v>4871</v>
      </c>
      <c r="B4870" s="2" t="n">
        <v>40114</v>
      </c>
      <c r="D4870" s="0" t="n">
        <v>733298.39</v>
      </c>
      <c r="E4870" s="0" t="n">
        <v>878357.49</v>
      </c>
      <c r="F4870" s="0" t="n">
        <v>836651.9</v>
      </c>
      <c r="G4870" s="0" t="n">
        <v>647127.17</v>
      </c>
      <c r="H4870" s="0" t="n">
        <v>716849.51</v>
      </c>
      <c r="I4870" s="0" t="n">
        <v>507200.09</v>
      </c>
      <c r="J4870" s="0" t="n">
        <v>799269.61</v>
      </c>
      <c r="K4870" s="0" t="n">
        <v>608477.34</v>
      </c>
      <c r="L4870" s="0" t="n">
        <v>738446.66</v>
      </c>
      <c r="M4870" s="0" t="n">
        <v>1024545.51</v>
      </c>
      <c r="N4870" s="0" t="n">
        <v>755152.06</v>
      </c>
      <c r="O4870" s="0" t="n">
        <v>1244926.93</v>
      </c>
      <c r="P4870" s="0" t="n">
        <f aca="false">+SUM(D4870:O4870)</f>
        <v>9490302.66</v>
      </c>
    </row>
    <row r="4871" customFormat="false" ht="12.75" hidden="false" customHeight="false" outlineLevel="0" collapsed="false">
      <c r="A4871" s="1" t="s">
        <v>4872</v>
      </c>
      <c r="B4871" s="2" t="n">
        <v>40114</v>
      </c>
      <c r="D4871" s="0" t="n">
        <v>733298.39</v>
      </c>
      <c r="E4871" s="0" t="n">
        <v>878357.49</v>
      </c>
      <c r="F4871" s="0" t="n">
        <v>836651.9</v>
      </c>
      <c r="G4871" s="0" t="n">
        <v>647127.17</v>
      </c>
      <c r="H4871" s="0" t="n">
        <v>716849.51</v>
      </c>
      <c r="I4871" s="0" t="n">
        <v>507200.09</v>
      </c>
      <c r="J4871" s="0" t="n">
        <v>799269.61</v>
      </c>
      <c r="K4871" s="0" t="n">
        <v>608477.34</v>
      </c>
      <c r="L4871" s="0" t="n">
        <v>738446.66</v>
      </c>
      <c r="M4871" s="0" t="n">
        <v>1024545.51</v>
      </c>
      <c r="N4871" s="0" t="n">
        <v>755152.06</v>
      </c>
      <c r="O4871" s="0" t="n">
        <v>1244926.93</v>
      </c>
      <c r="P4871" s="0" t="n">
        <f aca="false">+SUM(D4871:O4871)</f>
        <v>9490302.66</v>
      </c>
    </row>
    <row r="4872" customFormat="false" ht="12.75" hidden="false" customHeight="false" outlineLevel="0" collapsed="false">
      <c r="A4872" s="1" t="s">
        <v>4873</v>
      </c>
      <c r="B4872" s="2" t="n">
        <v>40114</v>
      </c>
      <c r="D4872" s="0" t="n">
        <v>733298.39</v>
      </c>
      <c r="E4872" s="0" t="n">
        <v>878357.49</v>
      </c>
      <c r="F4872" s="0" t="n">
        <v>836651.9</v>
      </c>
      <c r="G4872" s="0" t="n">
        <v>647127.17</v>
      </c>
      <c r="H4872" s="0" t="n">
        <v>716849.51</v>
      </c>
      <c r="I4872" s="0" t="n">
        <v>507200.09</v>
      </c>
      <c r="J4872" s="0" t="n">
        <v>799269.61</v>
      </c>
      <c r="K4872" s="0" t="n">
        <v>608477.34</v>
      </c>
      <c r="L4872" s="0" t="n">
        <v>738446.66</v>
      </c>
      <c r="M4872" s="0" t="n">
        <v>1024545.51</v>
      </c>
      <c r="N4872" s="0" t="n">
        <v>755152.06</v>
      </c>
      <c r="O4872" s="0" t="n">
        <v>1244926.93</v>
      </c>
      <c r="P4872" s="0" t="n">
        <f aca="false">+SUM(D4872:O4872)</f>
        <v>9490302.66</v>
      </c>
    </row>
    <row r="4873" customFormat="false" ht="12.75" hidden="false" customHeight="false" outlineLevel="0" collapsed="false">
      <c r="A4873" s="1" t="s">
        <v>4874</v>
      </c>
      <c r="B4873" s="2" t="n">
        <v>40114</v>
      </c>
      <c r="D4873" s="0" t="n">
        <v>733298.39</v>
      </c>
      <c r="E4873" s="0" t="n">
        <v>878357.49</v>
      </c>
      <c r="F4873" s="0" t="n">
        <v>836651.9</v>
      </c>
      <c r="G4873" s="0" t="n">
        <v>647127.17</v>
      </c>
      <c r="H4873" s="0" t="n">
        <v>716849.51</v>
      </c>
      <c r="I4873" s="0" t="n">
        <v>507200.09</v>
      </c>
      <c r="J4873" s="0" t="n">
        <v>799269.61</v>
      </c>
      <c r="K4873" s="0" t="n">
        <v>608477.34</v>
      </c>
      <c r="L4873" s="0" t="n">
        <v>738446.66</v>
      </c>
      <c r="M4873" s="0" t="n">
        <v>1024545.51</v>
      </c>
      <c r="N4873" s="0" t="n">
        <v>755152.06</v>
      </c>
      <c r="O4873" s="0" t="n">
        <v>1244926.93</v>
      </c>
      <c r="P4873" s="0" t="n">
        <f aca="false">+SUM(D4873:O4873)</f>
        <v>9490302.66</v>
      </c>
    </row>
    <row r="4874" customFormat="false" ht="12.75" hidden="false" customHeight="false" outlineLevel="0" collapsed="false">
      <c r="A4874" s="1" t="s">
        <v>4875</v>
      </c>
      <c r="B4874" s="2" t="n">
        <v>40163</v>
      </c>
      <c r="C4874" s="2" t="n">
        <v>40693</v>
      </c>
      <c r="D4874" s="0" t="n">
        <v>830983</v>
      </c>
      <c r="E4874" s="0" t="n">
        <v>765244</v>
      </c>
      <c r="F4874" s="0" t="n">
        <v>829770</v>
      </c>
      <c r="G4874" s="0" t="n">
        <v>492455</v>
      </c>
      <c r="H4874" s="0" t="n">
        <v>556799</v>
      </c>
      <c r="P4874" s="0" t="n">
        <f aca="false">+SUM(D4874:O4874)</f>
        <v>3475251</v>
      </c>
    </row>
    <row r="4875" customFormat="false" ht="12.75" hidden="false" customHeight="false" outlineLevel="0" collapsed="false">
      <c r="A4875" s="1" t="s">
        <v>4876</v>
      </c>
      <c r="B4875" s="2" t="n">
        <v>40158</v>
      </c>
      <c r="D4875" s="0" t="n">
        <v>500089.2</v>
      </c>
      <c r="E4875" s="0" t="n">
        <v>883007.5</v>
      </c>
      <c r="F4875" s="0" t="n">
        <v>700924</v>
      </c>
      <c r="G4875" s="0" t="n">
        <v>521957</v>
      </c>
      <c r="H4875" s="0" t="n">
        <v>564542.5</v>
      </c>
      <c r="I4875" s="0" t="n">
        <v>371989.7</v>
      </c>
      <c r="J4875" s="0" t="n">
        <v>476354.7</v>
      </c>
      <c r="K4875" s="0" t="n">
        <v>550670.7</v>
      </c>
      <c r="L4875" s="0" t="n">
        <v>581209</v>
      </c>
      <c r="M4875" s="0" t="n">
        <v>688916.1</v>
      </c>
      <c r="N4875" s="0" t="n">
        <v>505734.4</v>
      </c>
      <c r="O4875" s="0" t="n">
        <v>999838.9</v>
      </c>
      <c r="P4875" s="0" t="n">
        <f aca="false">+SUM(D4875:O4875)</f>
        <v>7345233.7</v>
      </c>
    </row>
    <row r="4876" customFormat="false" ht="12.75" hidden="false" customHeight="false" outlineLevel="0" collapsed="false">
      <c r="A4876" s="1" t="s">
        <v>4877</v>
      </c>
      <c r="B4876" s="2" t="n">
        <v>40255</v>
      </c>
      <c r="D4876" s="0" t="n">
        <v>423448.4</v>
      </c>
      <c r="E4876" s="0" t="n">
        <v>779538.7</v>
      </c>
      <c r="F4876" s="0" t="n">
        <v>636188.7</v>
      </c>
      <c r="G4876" s="0" t="n">
        <v>496704.8</v>
      </c>
      <c r="H4876" s="0" t="n">
        <v>522695.5</v>
      </c>
      <c r="I4876" s="0" t="n">
        <v>314680</v>
      </c>
      <c r="J4876" s="0" t="n">
        <v>427334.9</v>
      </c>
      <c r="K4876" s="0" t="n">
        <v>511482.8</v>
      </c>
      <c r="L4876" s="0" t="n">
        <v>504716.7</v>
      </c>
      <c r="M4876" s="0" t="n">
        <v>659841</v>
      </c>
      <c r="N4876" s="0" t="n">
        <v>484967.4</v>
      </c>
      <c r="O4876" s="0" t="n">
        <v>956580.6</v>
      </c>
      <c r="P4876" s="0" t="n">
        <f aca="false">+SUM(D4876:O4876)</f>
        <v>6718179.5</v>
      </c>
    </row>
    <row r="4877" customFormat="false" ht="12.75" hidden="false" customHeight="false" outlineLevel="0" collapsed="false">
      <c r="A4877" s="1" t="s">
        <v>4878</v>
      </c>
      <c r="B4877" s="2" t="n">
        <v>40417</v>
      </c>
      <c r="D4877" s="0" t="n">
        <v>730.2</v>
      </c>
      <c r="E4877" s="0" t="n">
        <v>5182.8</v>
      </c>
      <c r="F4877" s="0" t="n">
        <v>2460.6</v>
      </c>
      <c r="G4877" s="0" t="n">
        <v>3080.1</v>
      </c>
      <c r="H4877" s="0" t="n">
        <v>2053.5</v>
      </c>
      <c r="I4877" s="0" t="n">
        <v>1435.4</v>
      </c>
      <c r="J4877" s="0" t="n">
        <v>2030.3</v>
      </c>
      <c r="K4877" s="0" t="n">
        <v>2371.2</v>
      </c>
      <c r="L4877" s="0" t="n">
        <v>1110.2</v>
      </c>
      <c r="M4877" s="0" t="n">
        <v>1366.7</v>
      </c>
      <c r="N4877" s="0" t="n">
        <v>1158.6</v>
      </c>
      <c r="O4877" s="0" t="n">
        <v>2308.2</v>
      </c>
      <c r="P4877" s="0" t="n">
        <f aca="false">+SUM(D4877:O4877)</f>
        <v>25287.8</v>
      </c>
    </row>
    <row r="4878" customFormat="false" ht="12.75" hidden="false" customHeight="false" outlineLevel="0" collapsed="false">
      <c r="A4878" s="1" t="s">
        <v>4879</v>
      </c>
      <c r="B4878" s="2" t="n">
        <v>40156</v>
      </c>
      <c r="D4878" s="0" t="n">
        <v>478581.3</v>
      </c>
      <c r="E4878" s="0" t="n">
        <v>870992.1</v>
      </c>
      <c r="F4878" s="0" t="n">
        <v>701423</v>
      </c>
      <c r="G4878" s="0" t="n">
        <v>507033.2</v>
      </c>
      <c r="H4878" s="0" t="n">
        <v>546260</v>
      </c>
      <c r="I4878" s="0" t="n">
        <v>328492.6</v>
      </c>
      <c r="J4878" s="0" t="n">
        <v>448250.9</v>
      </c>
      <c r="K4878" s="0" t="n">
        <v>546024.8</v>
      </c>
      <c r="L4878" s="0" t="n">
        <v>575908.8</v>
      </c>
      <c r="M4878" s="0" t="n">
        <v>663010</v>
      </c>
      <c r="N4878" s="0" t="n">
        <v>528378.1</v>
      </c>
      <c r="O4878" s="0" t="n">
        <v>985798</v>
      </c>
      <c r="P4878" s="0" t="n">
        <f aca="false">+SUM(D4878:O4878)</f>
        <v>7180152.8</v>
      </c>
    </row>
    <row r="4879" customFormat="false" ht="12.75" hidden="false" customHeight="false" outlineLevel="0" collapsed="false">
      <c r="A4879" s="1" t="s">
        <v>4880</v>
      </c>
      <c r="B4879" s="2" t="n">
        <v>40157</v>
      </c>
      <c r="D4879" s="0" t="n">
        <v>437459.2</v>
      </c>
      <c r="E4879" s="0" t="n">
        <v>866880.6</v>
      </c>
      <c r="F4879" s="0" t="n">
        <v>695495.7</v>
      </c>
      <c r="G4879" s="0" t="n">
        <v>544255.3</v>
      </c>
      <c r="H4879" s="0" t="n">
        <v>563078.1</v>
      </c>
      <c r="I4879" s="0" t="n">
        <v>371263.1</v>
      </c>
      <c r="J4879" s="0" t="n">
        <v>438158.4</v>
      </c>
      <c r="K4879" s="0" t="n">
        <v>538865.6</v>
      </c>
      <c r="L4879" s="0" t="n">
        <v>569696.2</v>
      </c>
      <c r="M4879" s="0" t="n">
        <v>733418.2</v>
      </c>
      <c r="N4879" s="0" t="n">
        <v>528639.4</v>
      </c>
      <c r="O4879" s="0" t="n">
        <v>1013430.4</v>
      </c>
      <c r="P4879" s="0" t="n">
        <f aca="false">+SUM(D4879:O4879)</f>
        <v>7300640.2</v>
      </c>
    </row>
    <row r="4880" customFormat="false" ht="12.75" hidden="false" customHeight="false" outlineLevel="0" collapsed="false">
      <c r="A4880" s="1" t="s">
        <v>4881</v>
      </c>
      <c r="B4880" s="2" t="n">
        <v>40161</v>
      </c>
      <c r="D4880" s="0" t="n">
        <v>478061</v>
      </c>
      <c r="E4880" s="0" t="n">
        <v>854527.1</v>
      </c>
      <c r="F4880" s="0" t="n">
        <v>686036.3</v>
      </c>
      <c r="G4880" s="0" t="n">
        <v>538987.9</v>
      </c>
      <c r="H4880" s="0" t="n">
        <v>552655.8</v>
      </c>
      <c r="I4880" s="0" t="n">
        <v>369361.2</v>
      </c>
      <c r="J4880" s="0" t="n">
        <v>453446.8</v>
      </c>
      <c r="K4880" s="0" t="n">
        <v>522630.7</v>
      </c>
      <c r="L4880" s="0" t="n">
        <v>557806.3</v>
      </c>
      <c r="M4880" s="0" t="n">
        <v>700760.6</v>
      </c>
      <c r="N4880" s="0" t="n">
        <v>513801.5</v>
      </c>
      <c r="O4880" s="0" t="n">
        <v>1008938.1</v>
      </c>
      <c r="P4880" s="0" t="n">
        <f aca="false">+SUM(D4880:O4880)</f>
        <v>7237013.3</v>
      </c>
    </row>
    <row r="4881" customFormat="false" ht="12.75" hidden="false" customHeight="false" outlineLevel="0" collapsed="false">
      <c r="A4881" s="1" t="s">
        <v>4882</v>
      </c>
      <c r="B4881" s="2" t="n">
        <v>40164</v>
      </c>
      <c r="D4881" s="0" t="n">
        <v>717.1</v>
      </c>
      <c r="E4881" s="0" t="n">
        <v>1373.9</v>
      </c>
      <c r="F4881" s="0" t="n">
        <v>1410.2</v>
      </c>
      <c r="G4881" s="0" t="n">
        <v>1494.9</v>
      </c>
      <c r="H4881" s="0" t="n">
        <v>1619.1</v>
      </c>
      <c r="I4881" s="0" t="n">
        <v>1034.4</v>
      </c>
      <c r="J4881" s="0" t="n">
        <v>1405</v>
      </c>
      <c r="K4881" s="0" t="n">
        <v>1319.4</v>
      </c>
      <c r="L4881" s="0" t="n">
        <v>1342.4</v>
      </c>
      <c r="M4881" s="0" t="n">
        <v>1420.7</v>
      </c>
      <c r="N4881" s="0" t="n">
        <v>933.6</v>
      </c>
      <c r="O4881" s="0" t="n">
        <v>1471.4</v>
      </c>
      <c r="P4881" s="0" t="n">
        <f aca="false">+SUM(D4881:O4881)</f>
        <v>15542.1</v>
      </c>
    </row>
    <row r="4882" customFormat="false" ht="12.75" hidden="false" customHeight="false" outlineLevel="0" collapsed="false">
      <c r="A4882" s="1" t="s">
        <v>4883</v>
      </c>
      <c r="B4882" s="2" t="n">
        <v>40210</v>
      </c>
      <c r="D4882" s="0" t="n">
        <v>764.74</v>
      </c>
      <c r="E4882" s="0" t="n">
        <v>1224.69</v>
      </c>
      <c r="F4882" s="0" t="n">
        <v>957.57</v>
      </c>
      <c r="G4882" s="0" t="n">
        <v>877.88</v>
      </c>
      <c r="H4882" s="0" t="n">
        <v>865.13</v>
      </c>
      <c r="I4882" s="0" t="n">
        <v>578</v>
      </c>
      <c r="J4882" s="0" t="n">
        <v>678.31</v>
      </c>
      <c r="K4882" s="0" t="n">
        <v>856.74</v>
      </c>
      <c r="L4882" s="0" t="n">
        <v>1057.95</v>
      </c>
      <c r="M4882" s="0" t="n">
        <v>931.44</v>
      </c>
      <c r="N4882" s="0" t="n">
        <v>706.23</v>
      </c>
      <c r="O4882" s="0" t="n">
        <v>1212.33</v>
      </c>
      <c r="P4882" s="0" t="n">
        <f aca="false">+SUM(D4882:O4882)</f>
        <v>10711.01</v>
      </c>
    </row>
    <row r="4883" customFormat="false" ht="12.75" hidden="false" customHeight="false" outlineLevel="0" collapsed="false">
      <c r="A4883" s="1" t="s">
        <v>4884</v>
      </c>
      <c r="B4883" s="2" t="n">
        <v>40179</v>
      </c>
      <c r="D4883" s="0" t="n">
        <v>547.18</v>
      </c>
      <c r="E4883" s="0" t="n">
        <v>979.08</v>
      </c>
      <c r="F4883" s="0" t="n">
        <v>1254.2</v>
      </c>
      <c r="G4883" s="0" t="n">
        <v>942.99</v>
      </c>
      <c r="H4883" s="0" t="n">
        <v>1210.77</v>
      </c>
      <c r="I4883" s="0" t="n">
        <v>839.13</v>
      </c>
      <c r="J4883" s="0" t="n">
        <v>766.57</v>
      </c>
      <c r="K4883" s="0" t="n">
        <v>1040.51</v>
      </c>
      <c r="L4883" s="0" t="n">
        <v>1171.5</v>
      </c>
      <c r="M4883" s="0" t="n">
        <v>1190.91</v>
      </c>
      <c r="N4883" s="0" t="n">
        <v>806.93</v>
      </c>
      <c r="O4883" s="0" t="n">
        <v>1806.92</v>
      </c>
      <c r="P4883" s="0" t="n">
        <f aca="false">+SUM(D4883:O4883)</f>
        <v>12556.69</v>
      </c>
    </row>
    <row r="4884" customFormat="false" ht="12.75" hidden="false" customHeight="false" outlineLevel="0" collapsed="false">
      <c r="A4884" s="1" t="s">
        <v>4885</v>
      </c>
      <c r="B4884" s="2" t="n">
        <v>40162</v>
      </c>
      <c r="D4884" s="0" t="n">
        <v>562983</v>
      </c>
      <c r="E4884" s="0" t="n">
        <v>758885</v>
      </c>
      <c r="F4884" s="0" t="n">
        <v>607700</v>
      </c>
      <c r="G4884" s="0" t="n">
        <v>334778</v>
      </c>
      <c r="H4884" s="0" t="n">
        <v>561144</v>
      </c>
      <c r="I4884" s="0" t="n">
        <v>356621</v>
      </c>
      <c r="J4884" s="0" t="n">
        <v>346059</v>
      </c>
      <c r="K4884" s="0" t="n">
        <v>511213</v>
      </c>
      <c r="L4884" s="0" t="n">
        <v>615381</v>
      </c>
      <c r="M4884" s="0" t="n">
        <v>706710</v>
      </c>
      <c r="N4884" s="0" t="n">
        <v>515666</v>
      </c>
      <c r="O4884" s="0" t="n">
        <v>856626</v>
      </c>
      <c r="P4884" s="0" t="n">
        <f aca="false">+SUM(D4884:O4884)</f>
        <v>6733766</v>
      </c>
    </row>
    <row r="4885" customFormat="false" ht="12.75" hidden="false" customHeight="false" outlineLevel="0" collapsed="false">
      <c r="A4885" s="1" t="s">
        <v>4886</v>
      </c>
      <c r="B4885" s="2" t="n">
        <v>40326</v>
      </c>
      <c r="D4885" s="0" t="n">
        <v>894.97</v>
      </c>
      <c r="E4885" s="0" t="n">
        <v>1433.33</v>
      </c>
      <c r="F4885" s="0" t="n">
        <v>1120.7</v>
      </c>
      <c r="G4885" s="0" t="n">
        <v>1777.65</v>
      </c>
      <c r="H4885" s="0" t="n">
        <v>1751.92</v>
      </c>
      <c r="I4885" s="0" t="n">
        <v>1170.44</v>
      </c>
      <c r="J4885" s="0" t="n">
        <v>837.63</v>
      </c>
      <c r="K4885" s="0" t="n">
        <v>1057.98</v>
      </c>
      <c r="L4885" s="0" t="n">
        <v>1306.39</v>
      </c>
      <c r="M4885" s="0" t="n">
        <v>1695.24</v>
      </c>
      <c r="N4885" s="0" t="n">
        <v>1285.34</v>
      </c>
      <c r="O4885" s="0" t="n">
        <v>2206.43</v>
      </c>
      <c r="P4885" s="0" t="n">
        <f aca="false">+SUM(D4885:O4885)</f>
        <v>16538.02</v>
      </c>
    </row>
    <row r="4886" customFormat="false" ht="12.75" hidden="false" customHeight="false" outlineLevel="0" collapsed="false">
      <c r="A4886" s="1" t="s">
        <v>4887</v>
      </c>
      <c r="B4886" s="2" t="n">
        <v>40185</v>
      </c>
      <c r="D4886" s="0" t="n">
        <v>1605.02</v>
      </c>
      <c r="E4886" s="0" t="n">
        <v>3066</v>
      </c>
      <c r="F4886" s="0" t="n">
        <v>2476.59</v>
      </c>
      <c r="G4886" s="0" t="n">
        <v>1838.32</v>
      </c>
      <c r="H4886" s="0" t="n">
        <v>2333.56</v>
      </c>
      <c r="I4886" s="0" t="n">
        <v>1423.84</v>
      </c>
      <c r="J4886" s="0" t="n">
        <v>881.28</v>
      </c>
      <c r="K4886" s="0" t="n">
        <v>1408.66</v>
      </c>
      <c r="L4886" s="0" t="n">
        <v>1501.91</v>
      </c>
      <c r="M4886" s="0" t="n">
        <v>2164.73</v>
      </c>
      <c r="N4886" s="0" t="n">
        <v>1917.95</v>
      </c>
      <c r="O4886" s="0" t="n">
        <v>2785.43</v>
      </c>
      <c r="P4886" s="0" t="n">
        <f aca="false">+SUM(D4886:O4886)</f>
        <v>23403.29</v>
      </c>
    </row>
    <row r="4887" customFormat="false" ht="12.75" hidden="false" customHeight="false" outlineLevel="0" collapsed="false">
      <c r="A4887" s="1" t="s">
        <v>4888</v>
      </c>
      <c r="B4887" s="2" t="n">
        <v>40107</v>
      </c>
      <c r="D4887" s="0" t="n">
        <v>778.05</v>
      </c>
      <c r="E4887" s="0" t="n">
        <v>1471.52</v>
      </c>
      <c r="F4887" s="0" t="n">
        <v>2031.84</v>
      </c>
      <c r="G4887" s="0" t="n">
        <v>1665.21</v>
      </c>
      <c r="H4887" s="0" t="n">
        <v>2230.79</v>
      </c>
      <c r="I4887" s="0" t="n">
        <v>1510.01</v>
      </c>
      <c r="J4887" s="0" t="n">
        <v>950</v>
      </c>
      <c r="K4887" s="0" t="n">
        <v>1617.99</v>
      </c>
      <c r="L4887" s="0" t="n">
        <v>1994.93</v>
      </c>
      <c r="M4887" s="0" t="n">
        <v>2122.08</v>
      </c>
      <c r="N4887" s="0" t="n">
        <v>1349</v>
      </c>
      <c r="O4887" s="0" t="n">
        <v>1806.7</v>
      </c>
      <c r="P4887" s="0" t="n">
        <f aca="false">+SUM(D4887:O4887)</f>
        <v>19528.12</v>
      </c>
    </row>
    <row r="4888" customFormat="false" ht="12.75" hidden="false" customHeight="false" outlineLevel="0" collapsed="false">
      <c r="A4888" s="1" t="s">
        <v>4889</v>
      </c>
      <c r="B4888" s="2" t="n">
        <v>40250</v>
      </c>
      <c r="D4888" s="0" t="n">
        <v>1400</v>
      </c>
      <c r="E4888" s="0" t="n">
        <v>2744</v>
      </c>
      <c r="F4888" s="0" t="n">
        <v>2548</v>
      </c>
      <c r="G4888" s="0" t="n">
        <v>1429</v>
      </c>
      <c r="H4888" s="0" t="n">
        <v>1635</v>
      </c>
      <c r="I4888" s="0" t="n">
        <v>1038</v>
      </c>
      <c r="J4888" s="0" t="n">
        <v>619</v>
      </c>
      <c r="K4888" s="0" t="n">
        <v>1629</v>
      </c>
      <c r="L4888" s="0" t="n">
        <v>2016</v>
      </c>
      <c r="M4888" s="0" t="n">
        <v>2900</v>
      </c>
      <c r="N4888" s="0" t="n">
        <v>1614</v>
      </c>
      <c r="O4888" s="0" t="n">
        <v>2873</v>
      </c>
      <c r="P4888" s="0" t="n">
        <f aca="false">+SUM(D4888:O4888)</f>
        <v>22445</v>
      </c>
    </row>
    <row r="4889" customFormat="false" ht="12.75" hidden="false" customHeight="false" outlineLevel="0" collapsed="false">
      <c r="A4889" s="1" t="s">
        <v>4890</v>
      </c>
      <c r="B4889" s="2" t="n">
        <v>40400</v>
      </c>
      <c r="D4889" s="0" t="n">
        <v>488170.2</v>
      </c>
      <c r="E4889" s="0" t="n">
        <v>703138.1</v>
      </c>
      <c r="F4889" s="0" t="n">
        <v>631623</v>
      </c>
      <c r="G4889" s="0" t="n">
        <v>455827.1</v>
      </c>
      <c r="H4889" s="0" t="n">
        <v>548779.2</v>
      </c>
      <c r="I4889" s="0" t="n">
        <v>343517.3</v>
      </c>
      <c r="J4889" s="0" t="n">
        <v>359590.6</v>
      </c>
      <c r="K4889" s="0" t="n">
        <v>419652.9</v>
      </c>
      <c r="L4889" s="0" t="n">
        <v>533419.4</v>
      </c>
      <c r="M4889" s="0" t="n">
        <v>637261.1</v>
      </c>
      <c r="N4889" s="0" t="n">
        <v>524147.2</v>
      </c>
      <c r="O4889" s="0" t="n">
        <v>929044.7</v>
      </c>
      <c r="P4889" s="0" t="n">
        <f aca="false">+SUM(D4889:O4889)</f>
        <v>6574170.8</v>
      </c>
    </row>
    <row r="4890" customFormat="false" ht="12.75" hidden="false" customHeight="false" outlineLevel="0" collapsed="false">
      <c r="A4890" s="1" t="s">
        <v>4891</v>
      </c>
      <c r="B4890" s="2" t="n">
        <v>40400</v>
      </c>
      <c r="D4890" s="0" t="n">
        <v>513843.3</v>
      </c>
      <c r="E4890" s="0" t="n">
        <v>672448.6</v>
      </c>
      <c r="F4890" s="0" t="n">
        <v>649041.2</v>
      </c>
      <c r="G4890" s="0" t="n">
        <v>470889.2</v>
      </c>
      <c r="H4890" s="0" t="n">
        <v>547091.3</v>
      </c>
      <c r="I4890" s="0" t="n">
        <v>332254</v>
      </c>
      <c r="J4890" s="0" t="n">
        <v>358106.7</v>
      </c>
      <c r="K4890" s="0" t="n">
        <v>438900.8</v>
      </c>
      <c r="L4890" s="0" t="n">
        <v>491733.5</v>
      </c>
      <c r="M4890" s="0" t="n">
        <v>589487.8</v>
      </c>
      <c r="N4890" s="0" t="n">
        <v>438782.4</v>
      </c>
      <c r="O4890" s="0" t="n">
        <v>843626.2</v>
      </c>
      <c r="P4890" s="0" t="n">
        <f aca="false">+SUM(D4890:O4890)</f>
        <v>6346205</v>
      </c>
    </row>
    <row r="4891" customFormat="false" ht="12.75" hidden="false" customHeight="false" outlineLevel="0" collapsed="false">
      <c r="A4891" s="1" t="s">
        <v>4892</v>
      </c>
      <c r="B4891" s="2" t="n">
        <v>40404</v>
      </c>
      <c r="D4891" s="0" t="n">
        <v>525378.5</v>
      </c>
      <c r="E4891" s="0" t="n">
        <v>687537.7</v>
      </c>
      <c r="F4891" s="0" t="n">
        <v>657770.4</v>
      </c>
      <c r="G4891" s="0" t="n">
        <v>482105.6</v>
      </c>
      <c r="H4891" s="0" t="n">
        <v>574697.3</v>
      </c>
      <c r="I4891" s="0" t="n">
        <v>326978.6</v>
      </c>
      <c r="J4891" s="0" t="n">
        <v>363758.4</v>
      </c>
      <c r="K4891" s="0" t="n">
        <v>471559.8</v>
      </c>
      <c r="L4891" s="0" t="n">
        <v>486554.4</v>
      </c>
      <c r="M4891" s="0" t="n">
        <v>613702.6</v>
      </c>
      <c r="N4891" s="0" t="n">
        <v>482229.6</v>
      </c>
      <c r="O4891" s="0" t="n">
        <v>875637.2</v>
      </c>
      <c r="P4891" s="0" t="n">
        <f aca="false">+SUM(D4891:O4891)</f>
        <v>6547910.1</v>
      </c>
    </row>
    <row r="4892" customFormat="false" ht="12.75" hidden="false" customHeight="false" outlineLevel="0" collapsed="false">
      <c r="A4892" s="1" t="s">
        <v>4893</v>
      </c>
      <c r="B4892" s="2" t="n">
        <v>40394</v>
      </c>
      <c r="D4892" s="0" t="n">
        <v>536550.1</v>
      </c>
      <c r="E4892" s="0" t="n">
        <v>791998.4</v>
      </c>
      <c r="F4892" s="0" t="n">
        <v>650162</v>
      </c>
      <c r="G4892" s="0" t="n">
        <v>484917.3</v>
      </c>
      <c r="H4892" s="0" t="n">
        <v>568463.2</v>
      </c>
      <c r="I4892" s="0" t="n">
        <v>344236</v>
      </c>
      <c r="J4892" s="0" t="n">
        <v>418279.5</v>
      </c>
      <c r="K4892" s="0" t="n">
        <v>480627.9</v>
      </c>
      <c r="L4892" s="0" t="n">
        <v>538892.9</v>
      </c>
      <c r="M4892" s="0" t="n">
        <v>658756.1</v>
      </c>
      <c r="N4892" s="0" t="n">
        <v>490599.5</v>
      </c>
      <c r="O4892" s="0" t="n">
        <v>946881</v>
      </c>
      <c r="P4892" s="0" t="n">
        <f aca="false">+SUM(D4892:O4892)</f>
        <v>6910363.9</v>
      </c>
    </row>
    <row r="4893" customFormat="false" ht="12.75" hidden="false" customHeight="false" outlineLevel="0" collapsed="false">
      <c r="A4893" s="1" t="s">
        <v>4894</v>
      </c>
      <c r="B4893" s="2" t="n">
        <v>40262</v>
      </c>
      <c r="D4893" s="0" t="n">
        <v>2218.69</v>
      </c>
      <c r="E4893" s="0" t="n">
        <v>3553.2</v>
      </c>
      <c r="F4893" s="0" t="n">
        <v>2778.12</v>
      </c>
      <c r="G4893" s="0" t="n">
        <v>2072.28</v>
      </c>
      <c r="H4893" s="0" t="n">
        <v>2042.28</v>
      </c>
      <c r="I4893" s="0" t="n">
        <v>1364.44</v>
      </c>
      <c r="J4893" s="0" t="n">
        <v>978.64</v>
      </c>
      <c r="K4893" s="0" t="n">
        <v>1236.05</v>
      </c>
      <c r="L4893" s="0" t="n">
        <v>1526.31</v>
      </c>
      <c r="M4893" s="0" t="n">
        <v>2648.89</v>
      </c>
      <c r="N4893" s="0" t="n">
        <v>2008.39</v>
      </c>
      <c r="O4893" s="0" t="n">
        <v>3447.72</v>
      </c>
      <c r="P4893" s="0" t="n">
        <f aca="false">+SUM(D4893:O4893)</f>
        <v>25875.01</v>
      </c>
    </row>
    <row r="4894" customFormat="false" ht="12.75" hidden="false" customHeight="false" outlineLevel="0" collapsed="false">
      <c r="A4894" s="1" t="s">
        <v>4895</v>
      </c>
      <c r="B4894" s="2" t="n">
        <v>40292</v>
      </c>
      <c r="D4894" s="0" t="n">
        <v>649730.54</v>
      </c>
      <c r="E4894" s="0" t="n">
        <v>1041655.87</v>
      </c>
      <c r="F4894" s="0" t="n">
        <v>837707.43</v>
      </c>
      <c r="G4894" s="0" t="n">
        <v>717727.18</v>
      </c>
      <c r="H4894" s="0" t="n">
        <v>717470.3</v>
      </c>
      <c r="I4894" s="0" t="n">
        <v>438639.61</v>
      </c>
      <c r="J4894" s="0" t="n">
        <v>678997.67</v>
      </c>
      <c r="K4894" s="0" t="n">
        <v>691311.08</v>
      </c>
      <c r="L4894" s="0" t="n">
        <v>671813.32</v>
      </c>
      <c r="M4894" s="0" t="n">
        <v>906773.65</v>
      </c>
      <c r="N4894" s="0" t="n">
        <v>606212.59</v>
      </c>
      <c r="O4894" s="0" t="n">
        <v>1302747.08</v>
      </c>
      <c r="P4894" s="0" t="n">
        <f aca="false">+SUM(D4894:O4894)</f>
        <v>9260786.32</v>
      </c>
    </row>
    <row r="4895" customFormat="false" ht="12.75" hidden="false" customHeight="false" outlineLevel="0" collapsed="false">
      <c r="A4895" s="1" t="s">
        <v>4896</v>
      </c>
      <c r="B4895" s="2" t="n">
        <v>40290</v>
      </c>
      <c r="D4895" s="0" t="n">
        <v>649730.54</v>
      </c>
      <c r="E4895" s="0" t="n">
        <v>1041655.87</v>
      </c>
      <c r="F4895" s="0" t="n">
        <v>837707.43</v>
      </c>
      <c r="G4895" s="0" t="n">
        <v>717727.18</v>
      </c>
      <c r="H4895" s="0" t="n">
        <v>717470.3</v>
      </c>
      <c r="I4895" s="0" t="n">
        <v>438639.61</v>
      </c>
      <c r="J4895" s="0" t="n">
        <v>678997.67</v>
      </c>
      <c r="K4895" s="0" t="n">
        <v>691311.08</v>
      </c>
      <c r="L4895" s="0" t="n">
        <v>671813.32</v>
      </c>
      <c r="M4895" s="0" t="n">
        <v>906773.65</v>
      </c>
      <c r="N4895" s="0" t="n">
        <v>606212.59</v>
      </c>
      <c r="O4895" s="0" t="n">
        <v>1302747.08</v>
      </c>
      <c r="P4895" s="0" t="n">
        <f aca="false">+SUM(D4895:O4895)</f>
        <v>9260786.32</v>
      </c>
    </row>
    <row r="4896" customFormat="false" ht="12.75" hidden="false" customHeight="false" outlineLevel="0" collapsed="false">
      <c r="A4896" s="1" t="s">
        <v>4897</v>
      </c>
      <c r="B4896" s="2" t="n">
        <v>40296</v>
      </c>
      <c r="D4896" s="0" t="n">
        <v>1038.51</v>
      </c>
      <c r="E4896" s="0" t="n">
        <v>1663.16</v>
      </c>
      <c r="F4896" s="0" t="n">
        <v>1300.34</v>
      </c>
      <c r="G4896" s="0" t="n">
        <v>1906.61</v>
      </c>
      <c r="H4896" s="0" t="n">
        <v>1878.99</v>
      </c>
      <c r="I4896" s="0" t="n">
        <v>1255.4</v>
      </c>
      <c r="J4896" s="0" t="n">
        <v>1034.36</v>
      </c>
      <c r="K4896" s="0" t="n">
        <v>1306.43</v>
      </c>
      <c r="L4896" s="0" t="n">
        <v>1613.21</v>
      </c>
      <c r="M4896" s="0" t="n">
        <v>1655.35</v>
      </c>
      <c r="N4896" s="0" t="n">
        <v>1255.14</v>
      </c>
      <c r="O4896" s="0" t="n">
        <v>2154.51</v>
      </c>
      <c r="P4896" s="0" t="n">
        <f aca="false">+SUM(D4896:O4896)</f>
        <v>18062.01</v>
      </c>
    </row>
    <row r="4897" customFormat="false" ht="12.75" hidden="false" customHeight="false" outlineLevel="0" collapsed="false">
      <c r="A4897" s="1" t="s">
        <v>4898</v>
      </c>
      <c r="B4897" s="2" t="n">
        <v>40278</v>
      </c>
      <c r="D4897" s="0" t="n">
        <v>649730.54</v>
      </c>
      <c r="E4897" s="0" t="n">
        <v>1041655.87</v>
      </c>
      <c r="F4897" s="0" t="n">
        <v>837707.43</v>
      </c>
      <c r="G4897" s="0" t="n">
        <v>717727.18</v>
      </c>
      <c r="H4897" s="0" t="n">
        <v>717470.3</v>
      </c>
      <c r="I4897" s="0" t="n">
        <v>438639.61</v>
      </c>
      <c r="J4897" s="0" t="n">
        <v>678997.67</v>
      </c>
      <c r="K4897" s="0" t="n">
        <v>691311.08</v>
      </c>
      <c r="L4897" s="0" t="n">
        <v>671813.32</v>
      </c>
      <c r="M4897" s="0" t="n">
        <v>906773.65</v>
      </c>
      <c r="N4897" s="0" t="n">
        <v>606212.59</v>
      </c>
      <c r="O4897" s="0" t="n">
        <v>1302747.08</v>
      </c>
      <c r="P4897" s="0" t="n">
        <f aca="false">+SUM(D4897:O4897)</f>
        <v>9260786.32</v>
      </c>
    </row>
    <row r="4898" customFormat="false" ht="12.75" hidden="false" customHeight="false" outlineLevel="0" collapsed="false">
      <c r="A4898" s="1" t="s">
        <v>4899</v>
      </c>
      <c r="B4898" s="2" t="n">
        <v>40256</v>
      </c>
      <c r="D4898" s="0" t="n">
        <v>455441.9</v>
      </c>
      <c r="E4898" s="0" t="n">
        <v>833971</v>
      </c>
      <c r="F4898" s="0" t="n">
        <v>657592.8</v>
      </c>
      <c r="G4898" s="0" t="n">
        <v>512999.8</v>
      </c>
      <c r="H4898" s="0" t="n">
        <v>495486.3</v>
      </c>
      <c r="I4898" s="0" t="n">
        <v>344543.2</v>
      </c>
      <c r="J4898" s="0" t="n">
        <v>426326</v>
      </c>
      <c r="K4898" s="0" t="n">
        <v>524611.1</v>
      </c>
      <c r="L4898" s="0" t="n">
        <v>495562.8</v>
      </c>
      <c r="M4898" s="0" t="n">
        <v>668357.4</v>
      </c>
      <c r="N4898" s="0" t="n">
        <v>462980.2</v>
      </c>
      <c r="O4898" s="0" t="n">
        <v>1008187.6</v>
      </c>
      <c r="P4898" s="0" t="n">
        <f aca="false">+SUM(D4898:O4898)</f>
        <v>6886060.1</v>
      </c>
    </row>
    <row r="4899" customFormat="false" ht="12.75" hidden="false" customHeight="false" outlineLevel="0" collapsed="false">
      <c r="A4899" s="1" t="s">
        <v>4900</v>
      </c>
      <c r="B4899" s="2" t="n">
        <v>40281</v>
      </c>
      <c r="D4899" s="0" t="n">
        <v>649730.54</v>
      </c>
      <c r="E4899" s="0" t="n">
        <v>1041655.87</v>
      </c>
      <c r="F4899" s="0" t="n">
        <v>837707.43</v>
      </c>
      <c r="G4899" s="0" t="n">
        <v>717727.18</v>
      </c>
      <c r="H4899" s="0" t="n">
        <v>717470.3</v>
      </c>
      <c r="I4899" s="0" t="n">
        <v>438639.61</v>
      </c>
      <c r="J4899" s="0" t="n">
        <v>678997.67</v>
      </c>
      <c r="K4899" s="0" t="n">
        <v>691311.08</v>
      </c>
      <c r="L4899" s="0" t="n">
        <v>671813.32</v>
      </c>
      <c r="M4899" s="0" t="n">
        <v>906773.65</v>
      </c>
      <c r="N4899" s="0" t="n">
        <v>606212.59</v>
      </c>
      <c r="O4899" s="0" t="n">
        <v>1302747.08</v>
      </c>
      <c r="P4899" s="0" t="n">
        <f aca="false">+SUM(D4899:O4899)</f>
        <v>9260786.32</v>
      </c>
    </row>
    <row r="4900" customFormat="false" ht="12.75" hidden="false" customHeight="false" outlineLevel="0" collapsed="false">
      <c r="A4900" s="1" t="s">
        <v>4901</v>
      </c>
      <c r="B4900" s="2" t="n">
        <v>40278</v>
      </c>
      <c r="D4900" s="0" t="n">
        <v>649730.54</v>
      </c>
      <c r="E4900" s="0" t="n">
        <v>1041655.87</v>
      </c>
      <c r="F4900" s="0" t="n">
        <v>837707.43</v>
      </c>
      <c r="G4900" s="0" t="n">
        <v>717727.18</v>
      </c>
      <c r="H4900" s="0" t="n">
        <v>717470.3</v>
      </c>
      <c r="I4900" s="0" t="n">
        <v>438639.61</v>
      </c>
      <c r="J4900" s="0" t="n">
        <v>678997.67</v>
      </c>
      <c r="K4900" s="0" t="n">
        <v>691311.08</v>
      </c>
      <c r="L4900" s="0" t="n">
        <v>671813.32</v>
      </c>
      <c r="M4900" s="0" t="n">
        <v>906773.65</v>
      </c>
      <c r="N4900" s="0" t="n">
        <v>606212.59</v>
      </c>
      <c r="O4900" s="0" t="n">
        <v>1302747.08</v>
      </c>
      <c r="P4900" s="0" t="n">
        <f aca="false">+SUM(D4900:O4900)</f>
        <v>9260786.32</v>
      </c>
    </row>
    <row r="4901" customFormat="false" ht="12.75" hidden="false" customHeight="false" outlineLevel="0" collapsed="false">
      <c r="A4901" s="1" t="s">
        <v>4902</v>
      </c>
      <c r="B4901" s="2" t="n">
        <v>40270</v>
      </c>
      <c r="D4901" s="0" t="n">
        <v>649730.54</v>
      </c>
      <c r="E4901" s="0" t="n">
        <v>1041655.87</v>
      </c>
      <c r="F4901" s="0" t="n">
        <v>837707.43</v>
      </c>
      <c r="G4901" s="0" t="n">
        <v>717727.18</v>
      </c>
      <c r="H4901" s="0" t="n">
        <v>717470.3</v>
      </c>
      <c r="I4901" s="0" t="n">
        <v>438639.61</v>
      </c>
      <c r="J4901" s="0" t="n">
        <v>678997.67</v>
      </c>
      <c r="K4901" s="0" t="n">
        <v>691311.08</v>
      </c>
      <c r="L4901" s="0" t="n">
        <v>671813.32</v>
      </c>
      <c r="M4901" s="0" t="n">
        <v>906773.65</v>
      </c>
      <c r="N4901" s="0" t="n">
        <v>606212.59</v>
      </c>
      <c r="O4901" s="0" t="n">
        <v>1302747.08</v>
      </c>
      <c r="P4901" s="0" t="n">
        <f aca="false">+SUM(D4901:O4901)</f>
        <v>9260786.32</v>
      </c>
    </row>
    <row r="4902" customFormat="false" ht="12.75" hidden="false" customHeight="false" outlineLevel="0" collapsed="false">
      <c r="A4902" s="1" t="s">
        <v>4903</v>
      </c>
      <c r="B4902" s="2" t="n">
        <v>40269</v>
      </c>
      <c r="D4902" s="0" t="n">
        <v>649730.54</v>
      </c>
      <c r="E4902" s="0" t="n">
        <v>1041655.87</v>
      </c>
      <c r="F4902" s="0" t="n">
        <v>837707.43</v>
      </c>
      <c r="G4902" s="0" t="n">
        <v>717727.18</v>
      </c>
      <c r="H4902" s="0" t="n">
        <v>717470.3</v>
      </c>
      <c r="I4902" s="0" t="n">
        <v>438639.61</v>
      </c>
      <c r="J4902" s="0" t="n">
        <v>678997.67</v>
      </c>
      <c r="K4902" s="0" t="n">
        <v>691311.08</v>
      </c>
      <c r="L4902" s="0" t="n">
        <v>671813.32</v>
      </c>
      <c r="M4902" s="0" t="n">
        <v>906773.65</v>
      </c>
      <c r="N4902" s="0" t="n">
        <v>606212.59</v>
      </c>
      <c r="O4902" s="0" t="n">
        <v>1302747.08</v>
      </c>
      <c r="P4902" s="0" t="n">
        <f aca="false">+SUM(D4902:O4902)</f>
        <v>9260786.32</v>
      </c>
    </row>
    <row r="4903" customFormat="false" ht="12.75" hidden="false" customHeight="false" outlineLevel="0" collapsed="false">
      <c r="A4903" s="1" t="s">
        <v>4904</v>
      </c>
      <c r="B4903" s="2" t="n">
        <v>40269</v>
      </c>
      <c r="D4903" s="0" t="n">
        <v>649730.54</v>
      </c>
      <c r="E4903" s="0" t="n">
        <v>1041655.87</v>
      </c>
      <c r="F4903" s="0" t="n">
        <v>837707.43</v>
      </c>
      <c r="G4903" s="0" t="n">
        <v>717727.18</v>
      </c>
      <c r="H4903" s="0" t="n">
        <v>717470.3</v>
      </c>
      <c r="I4903" s="0" t="n">
        <v>438639.61</v>
      </c>
      <c r="J4903" s="0" t="n">
        <v>678997.67</v>
      </c>
      <c r="K4903" s="0" t="n">
        <v>691311.08</v>
      </c>
      <c r="L4903" s="0" t="n">
        <v>671813.32</v>
      </c>
      <c r="M4903" s="0" t="n">
        <v>906773.65</v>
      </c>
      <c r="N4903" s="0" t="n">
        <v>606212.59</v>
      </c>
      <c r="O4903" s="0" t="n">
        <v>1302747.08</v>
      </c>
      <c r="P4903" s="0" t="n">
        <f aca="false">+SUM(D4903:O4903)</f>
        <v>9260786.32</v>
      </c>
    </row>
    <row r="4904" customFormat="false" ht="12.75" hidden="false" customHeight="false" outlineLevel="0" collapsed="false">
      <c r="A4904" s="1" t="s">
        <v>4905</v>
      </c>
      <c r="B4904" s="2" t="n">
        <v>40297</v>
      </c>
      <c r="D4904" s="0" t="n">
        <v>649730.54</v>
      </c>
      <c r="E4904" s="0" t="n">
        <v>1041655.87</v>
      </c>
      <c r="F4904" s="0" t="n">
        <v>837707.43</v>
      </c>
      <c r="G4904" s="0" t="n">
        <v>717727.18</v>
      </c>
      <c r="H4904" s="0" t="n">
        <v>717470.3</v>
      </c>
      <c r="I4904" s="0" t="n">
        <v>438639.61</v>
      </c>
      <c r="J4904" s="0" t="n">
        <v>678997.67</v>
      </c>
      <c r="K4904" s="0" t="n">
        <v>691311.08</v>
      </c>
      <c r="L4904" s="0" t="n">
        <v>671813.32</v>
      </c>
      <c r="M4904" s="0" t="n">
        <v>906773.65</v>
      </c>
      <c r="N4904" s="0" t="n">
        <v>606212.59</v>
      </c>
      <c r="O4904" s="0" t="n">
        <v>1302747.08</v>
      </c>
      <c r="P4904" s="0" t="n">
        <f aca="false">+SUM(D4904:O4904)</f>
        <v>9260786.32</v>
      </c>
    </row>
    <row r="4905" customFormat="false" ht="12.75" hidden="false" customHeight="false" outlineLevel="0" collapsed="false">
      <c r="A4905" s="1" t="s">
        <v>4906</v>
      </c>
      <c r="B4905" s="2" t="n">
        <v>40299</v>
      </c>
      <c r="D4905" s="0" t="n">
        <v>649730.54</v>
      </c>
      <c r="E4905" s="0" t="n">
        <v>1041655.87</v>
      </c>
      <c r="F4905" s="0" t="n">
        <v>837707.43</v>
      </c>
      <c r="G4905" s="0" t="n">
        <v>717727.18</v>
      </c>
      <c r="H4905" s="0" t="n">
        <v>717470.3</v>
      </c>
      <c r="I4905" s="0" t="n">
        <v>438639.61</v>
      </c>
      <c r="J4905" s="0" t="n">
        <v>678997.67</v>
      </c>
      <c r="K4905" s="0" t="n">
        <v>691311.08</v>
      </c>
      <c r="L4905" s="0" t="n">
        <v>671813.32</v>
      </c>
      <c r="M4905" s="0" t="n">
        <v>906773.65</v>
      </c>
      <c r="N4905" s="0" t="n">
        <v>606212.59</v>
      </c>
      <c r="O4905" s="0" t="n">
        <v>1302747.08</v>
      </c>
      <c r="P4905" s="0" t="n">
        <f aca="false">+SUM(D4905:O4905)</f>
        <v>9260786.32</v>
      </c>
    </row>
    <row r="4906" customFormat="false" ht="12.75" hidden="false" customHeight="false" outlineLevel="0" collapsed="false">
      <c r="A4906" s="1" t="s">
        <v>4907</v>
      </c>
      <c r="B4906" s="2" t="n">
        <v>40300</v>
      </c>
      <c r="D4906" s="0" t="n">
        <v>649730.54</v>
      </c>
      <c r="E4906" s="0" t="n">
        <v>1041655.87</v>
      </c>
      <c r="F4906" s="0" t="n">
        <v>837707.43</v>
      </c>
      <c r="G4906" s="0" t="n">
        <v>717727.18</v>
      </c>
      <c r="H4906" s="0" t="n">
        <v>717470.3</v>
      </c>
      <c r="I4906" s="0" t="n">
        <v>438639.61</v>
      </c>
      <c r="J4906" s="0" t="n">
        <v>678997.67</v>
      </c>
      <c r="K4906" s="0" t="n">
        <v>691311.08</v>
      </c>
      <c r="L4906" s="0" t="n">
        <v>671813.32</v>
      </c>
      <c r="M4906" s="0" t="n">
        <v>906773.65</v>
      </c>
      <c r="N4906" s="0" t="n">
        <v>606212.59</v>
      </c>
      <c r="O4906" s="0" t="n">
        <v>1302747.08</v>
      </c>
      <c r="P4906" s="0" t="n">
        <f aca="false">+SUM(D4906:O4906)</f>
        <v>9260786.32</v>
      </c>
    </row>
    <row r="4907" customFormat="false" ht="12.75" hidden="false" customHeight="false" outlineLevel="0" collapsed="false">
      <c r="A4907" s="1" t="s">
        <v>4908</v>
      </c>
      <c r="B4907" s="2" t="n">
        <v>40299</v>
      </c>
      <c r="D4907" s="0" t="n">
        <v>649730.54</v>
      </c>
      <c r="E4907" s="0" t="n">
        <v>1041655.87</v>
      </c>
      <c r="F4907" s="0" t="n">
        <v>837707.43</v>
      </c>
      <c r="G4907" s="0" t="n">
        <v>717727.18</v>
      </c>
      <c r="H4907" s="0" t="n">
        <v>717470.3</v>
      </c>
      <c r="I4907" s="0" t="n">
        <v>438639.61</v>
      </c>
      <c r="J4907" s="0" t="n">
        <v>678997.67</v>
      </c>
      <c r="K4907" s="0" t="n">
        <v>691311.08</v>
      </c>
      <c r="L4907" s="0" t="n">
        <v>671813.32</v>
      </c>
      <c r="M4907" s="0" t="n">
        <v>906773.65</v>
      </c>
      <c r="N4907" s="0" t="n">
        <v>606212.59</v>
      </c>
      <c r="O4907" s="0" t="n">
        <v>1302747.08</v>
      </c>
      <c r="P4907" s="0" t="n">
        <f aca="false">+SUM(D4907:O4907)</f>
        <v>9260786.32</v>
      </c>
    </row>
    <row r="4908" customFormat="false" ht="12.75" hidden="false" customHeight="false" outlineLevel="0" collapsed="false">
      <c r="A4908" s="1" t="s">
        <v>4909</v>
      </c>
      <c r="B4908" s="2" t="n">
        <v>40301</v>
      </c>
      <c r="D4908" s="0" t="n">
        <v>649730.54</v>
      </c>
      <c r="E4908" s="0" t="n">
        <v>1041655.87</v>
      </c>
      <c r="F4908" s="0" t="n">
        <v>837707.43</v>
      </c>
      <c r="G4908" s="0" t="n">
        <v>717727.18</v>
      </c>
      <c r="H4908" s="0" t="n">
        <v>717470.3</v>
      </c>
      <c r="I4908" s="0" t="n">
        <v>438639.61</v>
      </c>
      <c r="J4908" s="0" t="n">
        <v>678997.67</v>
      </c>
      <c r="K4908" s="0" t="n">
        <v>691311.08</v>
      </c>
      <c r="L4908" s="0" t="n">
        <v>671813.32</v>
      </c>
      <c r="M4908" s="0" t="n">
        <v>906773.65</v>
      </c>
      <c r="N4908" s="0" t="n">
        <v>606212.59</v>
      </c>
      <c r="O4908" s="0" t="n">
        <v>1302747.08</v>
      </c>
      <c r="P4908" s="0" t="n">
        <f aca="false">+SUM(D4908:O4908)</f>
        <v>9260786.32</v>
      </c>
    </row>
    <row r="4909" customFormat="false" ht="12.75" hidden="false" customHeight="false" outlineLevel="0" collapsed="false">
      <c r="A4909" s="1" t="s">
        <v>4910</v>
      </c>
      <c r="B4909" s="2" t="n">
        <v>40307</v>
      </c>
      <c r="D4909" s="0" t="n">
        <v>649730.54</v>
      </c>
      <c r="E4909" s="0" t="n">
        <v>1041655.87</v>
      </c>
      <c r="F4909" s="0" t="n">
        <v>837707.43</v>
      </c>
      <c r="G4909" s="0" t="n">
        <v>717727.18</v>
      </c>
      <c r="H4909" s="0" t="n">
        <v>717470.3</v>
      </c>
      <c r="I4909" s="0" t="n">
        <v>438639.61</v>
      </c>
      <c r="J4909" s="0" t="n">
        <v>678997.67</v>
      </c>
      <c r="K4909" s="0" t="n">
        <v>691311.08</v>
      </c>
      <c r="L4909" s="0" t="n">
        <v>671813.32</v>
      </c>
      <c r="M4909" s="0" t="n">
        <v>906773.65</v>
      </c>
      <c r="N4909" s="0" t="n">
        <v>606212.59</v>
      </c>
      <c r="O4909" s="0" t="n">
        <v>1302747.08</v>
      </c>
      <c r="P4909" s="0" t="n">
        <f aca="false">+SUM(D4909:O4909)</f>
        <v>9260786.32</v>
      </c>
    </row>
    <row r="4910" customFormat="false" ht="12.75" hidden="false" customHeight="false" outlineLevel="0" collapsed="false">
      <c r="A4910" s="1" t="s">
        <v>4911</v>
      </c>
      <c r="B4910" s="2" t="n">
        <v>40307</v>
      </c>
      <c r="D4910" s="0" t="n">
        <v>649730.54</v>
      </c>
      <c r="E4910" s="0" t="n">
        <v>1041655.87</v>
      </c>
      <c r="F4910" s="0" t="n">
        <v>837707.43</v>
      </c>
      <c r="G4910" s="0" t="n">
        <v>717727.18</v>
      </c>
      <c r="H4910" s="0" t="n">
        <v>717470.3</v>
      </c>
      <c r="I4910" s="0" t="n">
        <v>438639.61</v>
      </c>
      <c r="J4910" s="0" t="n">
        <v>678997.67</v>
      </c>
      <c r="K4910" s="0" t="n">
        <v>691311.08</v>
      </c>
      <c r="L4910" s="0" t="n">
        <v>671813.32</v>
      </c>
      <c r="M4910" s="0" t="n">
        <v>906773.65</v>
      </c>
      <c r="N4910" s="0" t="n">
        <v>606212.59</v>
      </c>
      <c r="O4910" s="0" t="n">
        <v>1302747.08</v>
      </c>
      <c r="P4910" s="0" t="n">
        <f aca="false">+SUM(D4910:O4910)</f>
        <v>9260786.32</v>
      </c>
    </row>
    <row r="4911" customFormat="false" ht="12.75" hidden="false" customHeight="false" outlineLevel="0" collapsed="false">
      <c r="A4911" s="1" t="s">
        <v>4912</v>
      </c>
      <c r="B4911" s="2" t="n">
        <v>40307</v>
      </c>
      <c r="D4911" s="0" t="n">
        <v>649730.54</v>
      </c>
      <c r="E4911" s="0" t="n">
        <v>1041655.87</v>
      </c>
      <c r="F4911" s="0" t="n">
        <v>837707.43</v>
      </c>
      <c r="G4911" s="0" t="n">
        <v>717727.18</v>
      </c>
      <c r="H4911" s="0" t="n">
        <v>717470.3</v>
      </c>
      <c r="I4911" s="0" t="n">
        <v>438639.61</v>
      </c>
      <c r="J4911" s="0" t="n">
        <v>678997.67</v>
      </c>
      <c r="K4911" s="0" t="n">
        <v>691311.08</v>
      </c>
      <c r="L4911" s="0" t="n">
        <v>671813.32</v>
      </c>
      <c r="M4911" s="0" t="n">
        <v>906773.65</v>
      </c>
      <c r="N4911" s="0" t="n">
        <v>606212.59</v>
      </c>
      <c r="O4911" s="0" t="n">
        <v>1302747.08</v>
      </c>
      <c r="P4911" s="0" t="n">
        <f aca="false">+SUM(D4911:O4911)</f>
        <v>9260786.32</v>
      </c>
    </row>
    <row r="4912" customFormat="false" ht="12.75" hidden="false" customHeight="false" outlineLevel="0" collapsed="false">
      <c r="A4912" s="1" t="s">
        <v>4913</v>
      </c>
      <c r="B4912" s="2" t="n">
        <v>40307</v>
      </c>
      <c r="D4912" s="0" t="n">
        <v>649730.54</v>
      </c>
      <c r="E4912" s="0" t="n">
        <v>1041655.87</v>
      </c>
      <c r="F4912" s="0" t="n">
        <v>837707.43</v>
      </c>
      <c r="G4912" s="0" t="n">
        <v>717727.18</v>
      </c>
      <c r="H4912" s="0" t="n">
        <v>717470.3</v>
      </c>
      <c r="I4912" s="0" t="n">
        <v>438639.61</v>
      </c>
      <c r="J4912" s="0" t="n">
        <v>678997.67</v>
      </c>
      <c r="K4912" s="0" t="n">
        <v>691311.08</v>
      </c>
      <c r="L4912" s="0" t="n">
        <v>671813.32</v>
      </c>
      <c r="M4912" s="0" t="n">
        <v>906773.65</v>
      </c>
      <c r="N4912" s="0" t="n">
        <v>606212.59</v>
      </c>
      <c r="O4912" s="0" t="n">
        <v>1302747.08</v>
      </c>
      <c r="P4912" s="0" t="n">
        <f aca="false">+SUM(D4912:O4912)</f>
        <v>9260786.32</v>
      </c>
    </row>
    <row r="4913" customFormat="false" ht="12.75" hidden="false" customHeight="false" outlineLevel="0" collapsed="false">
      <c r="A4913" s="1" t="s">
        <v>4914</v>
      </c>
      <c r="B4913" s="2" t="n">
        <v>40327</v>
      </c>
      <c r="D4913" s="0" t="n">
        <v>649730.54</v>
      </c>
      <c r="E4913" s="0" t="n">
        <v>1041655.87</v>
      </c>
      <c r="F4913" s="0" t="n">
        <v>837707.43</v>
      </c>
      <c r="G4913" s="0" t="n">
        <v>717727.18</v>
      </c>
      <c r="H4913" s="0" t="n">
        <v>717470.3</v>
      </c>
      <c r="I4913" s="0" t="n">
        <v>438639.61</v>
      </c>
      <c r="J4913" s="0" t="n">
        <v>678997.67</v>
      </c>
      <c r="K4913" s="0" t="n">
        <v>691311.08</v>
      </c>
      <c r="L4913" s="0" t="n">
        <v>671813.32</v>
      </c>
      <c r="M4913" s="0" t="n">
        <v>906773.65</v>
      </c>
      <c r="N4913" s="0" t="n">
        <v>606212.59</v>
      </c>
      <c r="O4913" s="0" t="n">
        <v>1302747.08</v>
      </c>
      <c r="P4913" s="0" t="n">
        <f aca="false">+SUM(D4913:O4913)</f>
        <v>9260786.32</v>
      </c>
    </row>
    <row r="4914" customFormat="false" ht="12.75" hidden="false" customHeight="false" outlineLevel="0" collapsed="false">
      <c r="A4914" s="1" t="s">
        <v>4915</v>
      </c>
      <c r="B4914" s="2" t="n">
        <v>40327</v>
      </c>
      <c r="D4914" s="0" t="n">
        <v>649730.54</v>
      </c>
      <c r="E4914" s="0" t="n">
        <v>1041655.87</v>
      </c>
      <c r="F4914" s="0" t="n">
        <v>837707.43</v>
      </c>
      <c r="G4914" s="0" t="n">
        <v>717727.18</v>
      </c>
      <c r="H4914" s="0" t="n">
        <v>717470.3</v>
      </c>
      <c r="I4914" s="0" t="n">
        <v>438639.61</v>
      </c>
      <c r="J4914" s="0" t="n">
        <v>678997.67</v>
      </c>
      <c r="K4914" s="0" t="n">
        <v>691311.08</v>
      </c>
      <c r="L4914" s="0" t="n">
        <v>671813.32</v>
      </c>
      <c r="M4914" s="0" t="n">
        <v>906773.65</v>
      </c>
      <c r="N4914" s="0" t="n">
        <v>606212.59</v>
      </c>
      <c r="O4914" s="0" t="n">
        <v>1302747.08</v>
      </c>
      <c r="P4914" s="0" t="n">
        <f aca="false">+SUM(D4914:O4914)</f>
        <v>9260786.32</v>
      </c>
    </row>
    <row r="4915" customFormat="false" ht="12.75" hidden="false" customHeight="false" outlineLevel="0" collapsed="false">
      <c r="A4915" s="1" t="s">
        <v>4916</v>
      </c>
      <c r="B4915" s="2" t="n">
        <v>40327</v>
      </c>
      <c r="D4915" s="0" t="n">
        <v>649730.54</v>
      </c>
      <c r="E4915" s="0" t="n">
        <v>1041655.87</v>
      </c>
      <c r="F4915" s="0" t="n">
        <v>837707.43</v>
      </c>
      <c r="G4915" s="0" t="n">
        <v>717727.18</v>
      </c>
      <c r="H4915" s="0" t="n">
        <v>717470.3</v>
      </c>
      <c r="I4915" s="0" t="n">
        <v>438639.61</v>
      </c>
      <c r="J4915" s="0" t="n">
        <v>678997.67</v>
      </c>
      <c r="K4915" s="0" t="n">
        <v>691311.08</v>
      </c>
      <c r="L4915" s="0" t="n">
        <v>671813.32</v>
      </c>
      <c r="M4915" s="0" t="n">
        <v>906773.65</v>
      </c>
      <c r="N4915" s="0" t="n">
        <v>606212.59</v>
      </c>
      <c r="O4915" s="0" t="n">
        <v>1302747.08</v>
      </c>
      <c r="P4915" s="0" t="n">
        <f aca="false">+SUM(D4915:O4915)</f>
        <v>9260786.32</v>
      </c>
    </row>
    <row r="4916" customFormat="false" ht="12.75" hidden="false" customHeight="false" outlineLevel="0" collapsed="false">
      <c r="A4916" s="1" t="s">
        <v>4917</v>
      </c>
      <c r="B4916" s="2" t="n">
        <v>40327</v>
      </c>
      <c r="D4916" s="0" t="n">
        <v>649730.54</v>
      </c>
      <c r="E4916" s="0" t="n">
        <v>1041655.87</v>
      </c>
      <c r="F4916" s="0" t="n">
        <v>837707.43</v>
      </c>
      <c r="G4916" s="0" t="n">
        <v>717727.18</v>
      </c>
      <c r="H4916" s="0" t="n">
        <v>717470.3</v>
      </c>
      <c r="I4916" s="0" t="n">
        <v>438639.61</v>
      </c>
      <c r="J4916" s="0" t="n">
        <v>678997.67</v>
      </c>
      <c r="K4916" s="0" t="n">
        <v>691311.08</v>
      </c>
      <c r="L4916" s="0" t="n">
        <v>671813.32</v>
      </c>
      <c r="M4916" s="0" t="n">
        <v>906773.65</v>
      </c>
      <c r="N4916" s="0" t="n">
        <v>606212.59</v>
      </c>
      <c r="O4916" s="0" t="n">
        <v>1302747.08</v>
      </c>
      <c r="P4916" s="0" t="n">
        <f aca="false">+SUM(D4916:O4916)</f>
        <v>9260786.32</v>
      </c>
    </row>
    <row r="4917" customFormat="false" ht="12.75" hidden="false" customHeight="false" outlineLevel="0" collapsed="false">
      <c r="A4917" s="1" t="s">
        <v>4918</v>
      </c>
      <c r="B4917" s="2" t="n">
        <v>40327</v>
      </c>
      <c r="D4917" s="0" t="n">
        <v>649730.54</v>
      </c>
      <c r="E4917" s="0" t="n">
        <v>1041655.87</v>
      </c>
      <c r="F4917" s="0" t="n">
        <v>837707.43</v>
      </c>
      <c r="G4917" s="0" t="n">
        <v>717727.18</v>
      </c>
      <c r="H4917" s="0" t="n">
        <v>717470.3</v>
      </c>
      <c r="I4917" s="0" t="n">
        <v>438639.61</v>
      </c>
      <c r="J4917" s="0" t="n">
        <v>678997.67</v>
      </c>
      <c r="K4917" s="0" t="n">
        <v>691311.08</v>
      </c>
      <c r="L4917" s="0" t="n">
        <v>671813.32</v>
      </c>
      <c r="M4917" s="0" t="n">
        <v>906773.65</v>
      </c>
      <c r="N4917" s="0" t="n">
        <v>606212.59</v>
      </c>
      <c r="O4917" s="0" t="n">
        <v>1302747.08</v>
      </c>
      <c r="P4917" s="0" t="n">
        <f aca="false">+SUM(D4917:O4917)</f>
        <v>9260786.32</v>
      </c>
    </row>
    <row r="4918" customFormat="false" ht="12.75" hidden="false" customHeight="false" outlineLevel="0" collapsed="false">
      <c r="A4918" s="1" t="s">
        <v>4919</v>
      </c>
      <c r="B4918" s="2" t="n">
        <v>40316</v>
      </c>
      <c r="D4918" s="0" t="n">
        <v>649730.54</v>
      </c>
      <c r="E4918" s="0" t="n">
        <v>1041655.87</v>
      </c>
      <c r="F4918" s="0" t="n">
        <v>837707.43</v>
      </c>
      <c r="G4918" s="0" t="n">
        <v>717727.18</v>
      </c>
      <c r="H4918" s="0" t="n">
        <v>717470.3</v>
      </c>
      <c r="I4918" s="0" t="n">
        <v>438639.61</v>
      </c>
      <c r="J4918" s="0" t="n">
        <v>678997.67</v>
      </c>
      <c r="K4918" s="0" t="n">
        <v>691311.08</v>
      </c>
      <c r="L4918" s="0" t="n">
        <v>671813.32</v>
      </c>
      <c r="M4918" s="0" t="n">
        <v>906773.65</v>
      </c>
      <c r="N4918" s="0" t="n">
        <v>606212.59</v>
      </c>
      <c r="O4918" s="0" t="n">
        <v>1302747.08</v>
      </c>
      <c r="P4918" s="0" t="n">
        <f aca="false">+SUM(D4918:O4918)</f>
        <v>9260786.32</v>
      </c>
    </row>
    <row r="4919" customFormat="false" ht="12.75" hidden="false" customHeight="false" outlineLevel="0" collapsed="false">
      <c r="A4919" s="1" t="s">
        <v>4920</v>
      </c>
      <c r="B4919" s="2" t="n">
        <v>40317</v>
      </c>
      <c r="D4919" s="0" t="n">
        <v>649730.54</v>
      </c>
      <c r="E4919" s="0" t="n">
        <v>1041655.87</v>
      </c>
      <c r="F4919" s="0" t="n">
        <v>837707.43</v>
      </c>
      <c r="G4919" s="0" t="n">
        <v>717727.18</v>
      </c>
      <c r="H4919" s="0" t="n">
        <v>717470.3</v>
      </c>
      <c r="I4919" s="0" t="n">
        <v>438639.61</v>
      </c>
      <c r="J4919" s="0" t="n">
        <v>678997.67</v>
      </c>
      <c r="K4919" s="0" t="n">
        <v>691311.08</v>
      </c>
      <c r="L4919" s="0" t="n">
        <v>671813.32</v>
      </c>
      <c r="M4919" s="0" t="n">
        <v>906773.65</v>
      </c>
      <c r="N4919" s="0" t="n">
        <v>606212.59</v>
      </c>
      <c r="O4919" s="0" t="n">
        <v>1302747.08</v>
      </c>
      <c r="P4919" s="0" t="n">
        <f aca="false">+SUM(D4919:O4919)</f>
        <v>9260786.32</v>
      </c>
    </row>
    <row r="4920" customFormat="false" ht="12.75" hidden="false" customHeight="false" outlineLevel="0" collapsed="false">
      <c r="A4920" s="1" t="s">
        <v>4921</v>
      </c>
      <c r="B4920" s="2" t="n">
        <v>40317</v>
      </c>
      <c r="D4920" s="0" t="n">
        <v>649730.54</v>
      </c>
      <c r="E4920" s="0" t="n">
        <v>1041655.87</v>
      </c>
      <c r="F4920" s="0" t="n">
        <v>837707.43</v>
      </c>
      <c r="G4920" s="0" t="n">
        <v>717727.18</v>
      </c>
      <c r="H4920" s="0" t="n">
        <v>717470.3</v>
      </c>
      <c r="I4920" s="0" t="n">
        <v>438639.61</v>
      </c>
      <c r="J4920" s="0" t="n">
        <v>678997.67</v>
      </c>
      <c r="K4920" s="0" t="n">
        <v>691311.08</v>
      </c>
      <c r="L4920" s="0" t="n">
        <v>671813.32</v>
      </c>
      <c r="M4920" s="0" t="n">
        <v>906773.65</v>
      </c>
      <c r="N4920" s="0" t="n">
        <v>606212.59</v>
      </c>
      <c r="O4920" s="0" t="n">
        <v>1302747.08</v>
      </c>
      <c r="P4920" s="0" t="n">
        <f aca="false">+SUM(D4920:O4920)</f>
        <v>9260786.32</v>
      </c>
    </row>
    <row r="4921" customFormat="false" ht="12.75" hidden="false" customHeight="false" outlineLevel="0" collapsed="false">
      <c r="A4921" s="1" t="s">
        <v>4922</v>
      </c>
      <c r="B4921" s="2" t="n">
        <v>40315</v>
      </c>
      <c r="D4921" s="0" t="n">
        <v>649730.54</v>
      </c>
      <c r="E4921" s="0" t="n">
        <v>1041655.87</v>
      </c>
      <c r="F4921" s="0" t="n">
        <v>837707.43</v>
      </c>
      <c r="G4921" s="0" t="n">
        <v>717727.18</v>
      </c>
      <c r="H4921" s="0" t="n">
        <v>717470.3</v>
      </c>
      <c r="I4921" s="0" t="n">
        <v>438639.61</v>
      </c>
      <c r="J4921" s="0" t="n">
        <v>678997.67</v>
      </c>
      <c r="K4921" s="0" t="n">
        <v>691311.08</v>
      </c>
      <c r="L4921" s="0" t="n">
        <v>671813.32</v>
      </c>
      <c r="M4921" s="0" t="n">
        <v>906773.65</v>
      </c>
      <c r="N4921" s="0" t="n">
        <v>606212.59</v>
      </c>
      <c r="O4921" s="0" t="n">
        <v>1302747.08</v>
      </c>
      <c r="P4921" s="0" t="n">
        <f aca="false">+SUM(D4921:O4921)</f>
        <v>9260786.32</v>
      </c>
    </row>
    <row r="4922" customFormat="false" ht="12.75" hidden="false" customHeight="false" outlineLevel="0" collapsed="false">
      <c r="A4922" s="1" t="s">
        <v>4923</v>
      </c>
      <c r="B4922" s="2" t="n">
        <v>40330</v>
      </c>
      <c r="D4922" s="0" t="n">
        <v>649730.54</v>
      </c>
      <c r="E4922" s="0" t="n">
        <v>1041655.87</v>
      </c>
      <c r="F4922" s="0" t="n">
        <v>837707.43</v>
      </c>
      <c r="G4922" s="0" t="n">
        <v>717727.18</v>
      </c>
      <c r="H4922" s="0" t="n">
        <v>717470.3</v>
      </c>
      <c r="I4922" s="0" t="n">
        <v>438639.61</v>
      </c>
      <c r="J4922" s="0" t="n">
        <v>678997.67</v>
      </c>
      <c r="K4922" s="0" t="n">
        <v>691311.08</v>
      </c>
      <c r="L4922" s="0" t="n">
        <v>671813.32</v>
      </c>
      <c r="M4922" s="0" t="n">
        <v>906773.65</v>
      </c>
      <c r="N4922" s="0" t="n">
        <v>606212.59</v>
      </c>
      <c r="O4922" s="0" t="n">
        <v>1302747.08</v>
      </c>
      <c r="P4922" s="0" t="n">
        <f aca="false">+SUM(D4922:O4922)</f>
        <v>9260786.32</v>
      </c>
    </row>
    <row r="4923" customFormat="false" ht="12.75" hidden="false" customHeight="false" outlineLevel="0" collapsed="false">
      <c r="A4923" s="1" t="s">
        <v>4924</v>
      </c>
      <c r="B4923" s="2" t="n">
        <v>40333</v>
      </c>
      <c r="D4923" s="0" t="n">
        <v>649730.54</v>
      </c>
      <c r="E4923" s="0" t="n">
        <v>1041655.87</v>
      </c>
      <c r="F4923" s="0" t="n">
        <v>837707.43</v>
      </c>
      <c r="G4923" s="0" t="n">
        <v>717727.18</v>
      </c>
      <c r="H4923" s="0" t="n">
        <v>717470.3</v>
      </c>
      <c r="I4923" s="0" t="n">
        <v>438639.61</v>
      </c>
      <c r="J4923" s="0" t="n">
        <v>678997.67</v>
      </c>
      <c r="K4923" s="0" t="n">
        <v>691311.08</v>
      </c>
      <c r="L4923" s="0" t="n">
        <v>671813.32</v>
      </c>
      <c r="M4923" s="0" t="n">
        <v>906773.65</v>
      </c>
      <c r="N4923" s="0" t="n">
        <v>606212.59</v>
      </c>
      <c r="O4923" s="0" t="n">
        <v>1302747.08</v>
      </c>
      <c r="P4923" s="0" t="n">
        <f aca="false">+SUM(D4923:O4923)</f>
        <v>9260786.32</v>
      </c>
    </row>
    <row r="4924" customFormat="false" ht="12.75" hidden="false" customHeight="false" outlineLevel="0" collapsed="false">
      <c r="A4924" s="1" t="s">
        <v>4925</v>
      </c>
      <c r="B4924" s="2" t="n">
        <v>40330</v>
      </c>
      <c r="D4924" s="0" t="n">
        <v>649730.54</v>
      </c>
      <c r="E4924" s="0" t="n">
        <v>1041655.87</v>
      </c>
      <c r="F4924" s="0" t="n">
        <v>837707.43</v>
      </c>
      <c r="G4924" s="0" t="n">
        <v>717727.18</v>
      </c>
      <c r="H4924" s="0" t="n">
        <v>717470.3</v>
      </c>
      <c r="I4924" s="0" t="n">
        <v>438639.61</v>
      </c>
      <c r="J4924" s="0" t="n">
        <v>678997.67</v>
      </c>
      <c r="K4924" s="0" t="n">
        <v>691311.08</v>
      </c>
      <c r="L4924" s="0" t="n">
        <v>671813.32</v>
      </c>
      <c r="M4924" s="0" t="n">
        <v>906773.65</v>
      </c>
      <c r="N4924" s="0" t="n">
        <v>606212.59</v>
      </c>
      <c r="O4924" s="0" t="n">
        <v>1302747.08</v>
      </c>
      <c r="P4924" s="0" t="n">
        <f aca="false">+SUM(D4924:O4924)</f>
        <v>9260786.32</v>
      </c>
    </row>
    <row r="4925" customFormat="false" ht="12.75" hidden="false" customHeight="false" outlineLevel="0" collapsed="false">
      <c r="A4925" s="1" t="s">
        <v>4926</v>
      </c>
      <c r="B4925" s="2" t="n">
        <v>40331</v>
      </c>
      <c r="D4925" s="0" t="n">
        <v>649730.54</v>
      </c>
      <c r="E4925" s="0" t="n">
        <v>1041655.87</v>
      </c>
      <c r="F4925" s="0" t="n">
        <v>837707.43</v>
      </c>
      <c r="G4925" s="0" t="n">
        <v>717727.18</v>
      </c>
      <c r="H4925" s="0" t="n">
        <v>717470.3</v>
      </c>
      <c r="I4925" s="0" t="n">
        <v>438639.61</v>
      </c>
      <c r="J4925" s="0" t="n">
        <v>678997.67</v>
      </c>
      <c r="K4925" s="0" t="n">
        <v>691311.08</v>
      </c>
      <c r="L4925" s="0" t="n">
        <v>671813.32</v>
      </c>
      <c r="M4925" s="0" t="n">
        <v>906773.65</v>
      </c>
      <c r="N4925" s="0" t="n">
        <v>606212.59</v>
      </c>
      <c r="O4925" s="0" t="n">
        <v>1302747.08</v>
      </c>
      <c r="P4925" s="0" t="n">
        <f aca="false">+SUM(D4925:O4925)</f>
        <v>9260786.32</v>
      </c>
    </row>
    <row r="4926" customFormat="false" ht="12.75" hidden="false" customHeight="false" outlineLevel="0" collapsed="false">
      <c r="A4926" s="1" t="s">
        <v>4927</v>
      </c>
      <c r="B4926" s="2" t="n">
        <v>40333</v>
      </c>
      <c r="D4926" s="0" t="n">
        <v>649730.54</v>
      </c>
      <c r="E4926" s="0" t="n">
        <v>1041655.87</v>
      </c>
      <c r="F4926" s="0" t="n">
        <v>837707.43</v>
      </c>
      <c r="G4926" s="0" t="n">
        <v>717727.18</v>
      </c>
      <c r="H4926" s="0" t="n">
        <v>717470.3</v>
      </c>
      <c r="I4926" s="0" t="n">
        <v>438639.61</v>
      </c>
      <c r="J4926" s="0" t="n">
        <v>678997.67</v>
      </c>
      <c r="K4926" s="0" t="n">
        <v>691311.08</v>
      </c>
      <c r="L4926" s="0" t="n">
        <v>671813.32</v>
      </c>
      <c r="M4926" s="0" t="n">
        <v>906773.65</v>
      </c>
      <c r="N4926" s="0" t="n">
        <v>606212.59</v>
      </c>
      <c r="O4926" s="0" t="n">
        <v>1302747.08</v>
      </c>
      <c r="P4926" s="0" t="n">
        <f aca="false">+SUM(D4926:O4926)</f>
        <v>9260786.32</v>
      </c>
    </row>
    <row r="4927" customFormat="false" ht="12.75" hidden="false" customHeight="false" outlineLevel="0" collapsed="false">
      <c r="A4927" s="1" t="s">
        <v>4928</v>
      </c>
      <c r="B4927" s="2" t="n">
        <v>40337</v>
      </c>
      <c r="D4927" s="0" t="n">
        <v>649730.54</v>
      </c>
      <c r="E4927" s="0" t="n">
        <v>1041655.87</v>
      </c>
      <c r="F4927" s="0" t="n">
        <v>837707.43</v>
      </c>
      <c r="G4927" s="0" t="n">
        <v>717727.18</v>
      </c>
      <c r="H4927" s="0" t="n">
        <v>717470.3</v>
      </c>
      <c r="I4927" s="0" t="n">
        <v>438639.61</v>
      </c>
      <c r="J4927" s="0" t="n">
        <v>678997.67</v>
      </c>
      <c r="K4927" s="0" t="n">
        <v>691311.08</v>
      </c>
      <c r="L4927" s="0" t="n">
        <v>671813.32</v>
      </c>
      <c r="M4927" s="0" t="n">
        <v>906773.65</v>
      </c>
      <c r="N4927" s="0" t="n">
        <v>606212.59</v>
      </c>
      <c r="O4927" s="0" t="n">
        <v>1302747.08</v>
      </c>
      <c r="P4927" s="0" t="n">
        <f aca="false">+SUM(D4927:O4927)</f>
        <v>9260786.32</v>
      </c>
    </row>
    <row r="4928" customFormat="false" ht="12.75" hidden="false" customHeight="false" outlineLevel="0" collapsed="false">
      <c r="A4928" s="1" t="s">
        <v>4929</v>
      </c>
      <c r="B4928" s="2" t="n">
        <v>40338</v>
      </c>
      <c r="D4928" s="0" t="n">
        <v>649730.54</v>
      </c>
      <c r="E4928" s="0" t="n">
        <v>1041655.87</v>
      </c>
      <c r="F4928" s="0" t="n">
        <v>837707.43</v>
      </c>
      <c r="G4928" s="0" t="n">
        <v>717727.18</v>
      </c>
      <c r="H4928" s="0" t="n">
        <v>717470.3</v>
      </c>
      <c r="I4928" s="0" t="n">
        <v>438639.61</v>
      </c>
      <c r="J4928" s="0" t="n">
        <v>678997.67</v>
      </c>
      <c r="K4928" s="0" t="n">
        <v>691311.08</v>
      </c>
      <c r="L4928" s="0" t="n">
        <v>671813.32</v>
      </c>
      <c r="M4928" s="0" t="n">
        <v>906773.65</v>
      </c>
      <c r="N4928" s="0" t="n">
        <v>606212.59</v>
      </c>
      <c r="O4928" s="0" t="n">
        <v>1302747.08</v>
      </c>
      <c r="P4928" s="0" t="n">
        <f aca="false">+SUM(D4928:O4928)</f>
        <v>9260786.32</v>
      </c>
    </row>
    <row r="4929" customFormat="false" ht="12.75" hidden="false" customHeight="false" outlineLevel="0" collapsed="false">
      <c r="A4929" s="1" t="s">
        <v>4930</v>
      </c>
      <c r="B4929" s="2" t="n">
        <v>40338</v>
      </c>
      <c r="D4929" s="0" t="n">
        <v>649730.54</v>
      </c>
      <c r="E4929" s="0" t="n">
        <v>1041655.87</v>
      </c>
      <c r="F4929" s="0" t="n">
        <v>837707.43</v>
      </c>
      <c r="G4929" s="0" t="n">
        <v>717727.18</v>
      </c>
      <c r="H4929" s="0" t="n">
        <v>717470.3</v>
      </c>
      <c r="I4929" s="0" t="n">
        <v>438639.61</v>
      </c>
      <c r="J4929" s="0" t="n">
        <v>678997.67</v>
      </c>
      <c r="K4929" s="0" t="n">
        <v>691311.08</v>
      </c>
      <c r="L4929" s="0" t="n">
        <v>671813.32</v>
      </c>
      <c r="M4929" s="0" t="n">
        <v>906773.65</v>
      </c>
      <c r="N4929" s="0" t="n">
        <v>606212.59</v>
      </c>
      <c r="O4929" s="0" t="n">
        <v>1302747.08</v>
      </c>
      <c r="P4929" s="0" t="n">
        <f aca="false">+SUM(D4929:O4929)</f>
        <v>9260786.32</v>
      </c>
    </row>
    <row r="4930" customFormat="false" ht="12.75" hidden="false" customHeight="false" outlineLevel="0" collapsed="false">
      <c r="A4930" s="1" t="s">
        <v>4931</v>
      </c>
      <c r="B4930" s="2" t="n">
        <v>40344</v>
      </c>
      <c r="D4930" s="0" t="n">
        <v>649730.54</v>
      </c>
      <c r="E4930" s="0" t="n">
        <v>1041655.87</v>
      </c>
      <c r="F4930" s="0" t="n">
        <v>837707.43</v>
      </c>
      <c r="G4930" s="0" t="n">
        <v>717727.18</v>
      </c>
      <c r="H4930" s="0" t="n">
        <v>717470.3</v>
      </c>
      <c r="I4930" s="0" t="n">
        <v>438639.61</v>
      </c>
      <c r="J4930" s="0" t="n">
        <v>678997.67</v>
      </c>
      <c r="K4930" s="0" t="n">
        <v>691311.08</v>
      </c>
      <c r="L4930" s="0" t="n">
        <v>671813.32</v>
      </c>
      <c r="M4930" s="0" t="n">
        <v>906773.65</v>
      </c>
      <c r="N4930" s="0" t="n">
        <v>606212.59</v>
      </c>
      <c r="O4930" s="0" t="n">
        <v>1302747.08</v>
      </c>
      <c r="P4930" s="0" t="n">
        <f aca="false">+SUM(D4930:O4930)</f>
        <v>9260786.32</v>
      </c>
    </row>
    <row r="4931" customFormat="false" ht="12.75" hidden="false" customHeight="false" outlineLevel="0" collapsed="false">
      <c r="A4931" s="1" t="s">
        <v>4932</v>
      </c>
      <c r="B4931" s="2" t="n">
        <v>40350</v>
      </c>
      <c r="D4931" s="0" t="n">
        <v>649730.54</v>
      </c>
      <c r="E4931" s="0" t="n">
        <v>1041655.87</v>
      </c>
      <c r="F4931" s="0" t="n">
        <v>837707.43</v>
      </c>
      <c r="G4931" s="0" t="n">
        <v>717727.18</v>
      </c>
      <c r="H4931" s="0" t="n">
        <v>717470.3</v>
      </c>
      <c r="I4931" s="0" t="n">
        <v>438639.61</v>
      </c>
      <c r="J4931" s="0" t="n">
        <v>678997.67</v>
      </c>
      <c r="K4931" s="0" t="n">
        <v>691311.08</v>
      </c>
      <c r="L4931" s="0" t="n">
        <v>671813.32</v>
      </c>
      <c r="M4931" s="0" t="n">
        <v>906773.65</v>
      </c>
      <c r="N4931" s="0" t="n">
        <v>606212.59</v>
      </c>
      <c r="O4931" s="0" t="n">
        <v>1302747.08</v>
      </c>
      <c r="P4931" s="0" t="n">
        <f aca="false">+SUM(D4931:O4931)</f>
        <v>9260786.32</v>
      </c>
    </row>
    <row r="4932" customFormat="false" ht="12.75" hidden="false" customHeight="false" outlineLevel="0" collapsed="false">
      <c r="A4932" s="1" t="s">
        <v>4933</v>
      </c>
      <c r="B4932" s="2" t="n">
        <v>40347</v>
      </c>
      <c r="D4932" s="0" t="n">
        <v>649730.54</v>
      </c>
      <c r="E4932" s="0" t="n">
        <v>1041655.87</v>
      </c>
      <c r="F4932" s="0" t="n">
        <v>837707.43</v>
      </c>
      <c r="G4932" s="0" t="n">
        <v>717727.18</v>
      </c>
      <c r="H4932" s="0" t="n">
        <v>717470.3</v>
      </c>
      <c r="I4932" s="0" t="n">
        <v>438639.61</v>
      </c>
      <c r="J4932" s="0" t="n">
        <v>678997.67</v>
      </c>
      <c r="K4932" s="0" t="n">
        <v>691311.08</v>
      </c>
      <c r="L4932" s="0" t="n">
        <v>671813.32</v>
      </c>
      <c r="M4932" s="0" t="n">
        <v>906773.65</v>
      </c>
      <c r="N4932" s="0" t="n">
        <v>606212.59</v>
      </c>
      <c r="O4932" s="0" t="n">
        <v>1302747.08</v>
      </c>
      <c r="P4932" s="0" t="n">
        <f aca="false">+SUM(D4932:O4932)</f>
        <v>9260786.32</v>
      </c>
    </row>
    <row r="4933" customFormat="false" ht="12.75" hidden="false" customHeight="false" outlineLevel="0" collapsed="false">
      <c r="A4933" s="1" t="s">
        <v>4934</v>
      </c>
      <c r="B4933" s="2" t="n">
        <v>40351</v>
      </c>
      <c r="D4933" s="0" t="n">
        <v>649730.54</v>
      </c>
      <c r="E4933" s="0" t="n">
        <v>1041655.87</v>
      </c>
      <c r="F4933" s="0" t="n">
        <v>837707.43</v>
      </c>
      <c r="G4933" s="0" t="n">
        <v>717727.18</v>
      </c>
      <c r="H4933" s="0" t="n">
        <v>717470.3</v>
      </c>
      <c r="I4933" s="0" t="n">
        <v>438639.61</v>
      </c>
      <c r="J4933" s="0" t="n">
        <v>678997.67</v>
      </c>
      <c r="K4933" s="0" t="n">
        <v>691311.08</v>
      </c>
      <c r="L4933" s="0" t="n">
        <v>671813.32</v>
      </c>
      <c r="M4933" s="0" t="n">
        <v>906773.65</v>
      </c>
      <c r="N4933" s="0" t="n">
        <v>606212.59</v>
      </c>
      <c r="O4933" s="0" t="n">
        <v>1302747.08</v>
      </c>
      <c r="P4933" s="0" t="n">
        <f aca="false">+SUM(D4933:O4933)</f>
        <v>9260786.32</v>
      </c>
    </row>
    <row r="4934" customFormat="false" ht="12.75" hidden="false" customHeight="false" outlineLevel="0" collapsed="false">
      <c r="A4934" s="1" t="s">
        <v>4935</v>
      </c>
      <c r="B4934" s="2" t="n">
        <v>40351</v>
      </c>
      <c r="D4934" s="0" t="n">
        <v>649730.54</v>
      </c>
      <c r="E4934" s="0" t="n">
        <v>1041655.87</v>
      </c>
      <c r="F4934" s="0" t="n">
        <v>837707.43</v>
      </c>
      <c r="G4934" s="0" t="n">
        <v>717727.18</v>
      </c>
      <c r="H4934" s="0" t="n">
        <v>717470.3</v>
      </c>
      <c r="I4934" s="0" t="n">
        <v>438639.61</v>
      </c>
      <c r="J4934" s="0" t="n">
        <v>678997.67</v>
      </c>
      <c r="K4934" s="0" t="n">
        <v>691311.08</v>
      </c>
      <c r="L4934" s="0" t="n">
        <v>671813.32</v>
      </c>
      <c r="M4934" s="0" t="n">
        <v>906773.65</v>
      </c>
      <c r="N4934" s="0" t="n">
        <v>606212.59</v>
      </c>
      <c r="O4934" s="0" t="n">
        <v>1302747.08</v>
      </c>
      <c r="P4934" s="0" t="n">
        <f aca="false">+SUM(D4934:O4934)</f>
        <v>9260786.32</v>
      </c>
    </row>
    <row r="4935" customFormat="false" ht="12.75" hidden="false" customHeight="false" outlineLevel="0" collapsed="false">
      <c r="A4935" s="1" t="s">
        <v>4936</v>
      </c>
      <c r="B4935" s="2" t="n">
        <v>40347</v>
      </c>
      <c r="D4935" s="0" t="n">
        <v>649730.54</v>
      </c>
      <c r="E4935" s="0" t="n">
        <v>1041655.87</v>
      </c>
      <c r="F4935" s="0" t="n">
        <v>837707.43</v>
      </c>
      <c r="G4935" s="0" t="n">
        <v>717727.18</v>
      </c>
      <c r="H4935" s="0" t="n">
        <v>717470.3</v>
      </c>
      <c r="I4935" s="0" t="n">
        <v>438639.61</v>
      </c>
      <c r="J4935" s="0" t="n">
        <v>678997.67</v>
      </c>
      <c r="K4935" s="0" t="n">
        <v>691311.08</v>
      </c>
      <c r="L4935" s="0" t="n">
        <v>671813.32</v>
      </c>
      <c r="M4935" s="0" t="n">
        <v>906773.65</v>
      </c>
      <c r="N4935" s="0" t="n">
        <v>606212.59</v>
      </c>
      <c r="O4935" s="0" t="n">
        <v>1302747.08</v>
      </c>
      <c r="P4935" s="0" t="n">
        <f aca="false">+SUM(D4935:O4935)</f>
        <v>9260786.32</v>
      </c>
    </row>
    <row r="4936" customFormat="false" ht="12.75" hidden="false" customHeight="false" outlineLevel="0" collapsed="false">
      <c r="A4936" s="1" t="s">
        <v>4937</v>
      </c>
      <c r="B4936" s="2" t="n">
        <v>40346</v>
      </c>
      <c r="D4936" s="0" t="n">
        <v>649730.54</v>
      </c>
      <c r="E4936" s="0" t="n">
        <v>1041655.87</v>
      </c>
      <c r="F4936" s="0" t="n">
        <v>837707.43</v>
      </c>
      <c r="G4936" s="0" t="n">
        <v>717727.18</v>
      </c>
      <c r="H4936" s="0" t="n">
        <v>717470.3</v>
      </c>
      <c r="I4936" s="0" t="n">
        <v>438639.61</v>
      </c>
      <c r="J4936" s="0" t="n">
        <v>678997.67</v>
      </c>
      <c r="K4936" s="0" t="n">
        <v>691311.08</v>
      </c>
      <c r="L4936" s="0" t="n">
        <v>671813.32</v>
      </c>
      <c r="M4936" s="0" t="n">
        <v>906773.65</v>
      </c>
      <c r="N4936" s="0" t="n">
        <v>606212.59</v>
      </c>
      <c r="O4936" s="0" t="n">
        <v>1302747.08</v>
      </c>
      <c r="P4936" s="0" t="n">
        <f aca="false">+SUM(D4936:O4936)</f>
        <v>9260786.32</v>
      </c>
    </row>
    <row r="4937" customFormat="false" ht="12.75" hidden="false" customHeight="false" outlineLevel="0" collapsed="false">
      <c r="A4937" s="1" t="s">
        <v>4938</v>
      </c>
      <c r="B4937" s="2" t="n">
        <v>40344</v>
      </c>
      <c r="D4937" s="0" t="n">
        <v>649730.54</v>
      </c>
      <c r="E4937" s="0" t="n">
        <v>1041655.87</v>
      </c>
      <c r="F4937" s="0" t="n">
        <v>837707.43</v>
      </c>
      <c r="G4937" s="0" t="n">
        <v>717727.18</v>
      </c>
      <c r="H4937" s="0" t="n">
        <v>717470.3</v>
      </c>
      <c r="I4937" s="0" t="n">
        <v>438639.61</v>
      </c>
      <c r="J4937" s="0" t="n">
        <v>678997.67</v>
      </c>
      <c r="K4937" s="0" t="n">
        <v>691311.08</v>
      </c>
      <c r="L4937" s="0" t="n">
        <v>671813.32</v>
      </c>
      <c r="M4937" s="0" t="n">
        <v>906773.65</v>
      </c>
      <c r="N4937" s="0" t="n">
        <v>606212.59</v>
      </c>
      <c r="O4937" s="0" t="n">
        <v>1302747.08</v>
      </c>
      <c r="P4937" s="0" t="n">
        <f aca="false">+SUM(D4937:O4937)</f>
        <v>9260786.32</v>
      </c>
    </row>
    <row r="4938" customFormat="false" ht="12.75" hidden="false" customHeight="false" outlineLevel="0" collapsed="false">
      <c r="A4938" s="1" t="s">
        <v>4939</v>
      </c>
      <c r="B4938" s="2" t="n">
        <v>40344</v>
      </c>
      <c r="D4938" s="0" t="n">
        <v>649730.54</v>
      </c>
      <c r="E4938" s="0" t="n">
        <v>1041655.87</v>
      </c>
      <c r="F4938" s="0" t="n">
        <v>837707.43</v>
      </c>
      <c r="G4938" s="0" t="n">
        <v>717727.18</v>
      </c>
      <c r="H4938" s="0" t="n">
        <v>717470.3</v>
      </c>
      <c r="I4938" s="0" t="n">
        <v>438639.61</v>
      </c>
      <c r="J4938" s="0" t="n">
        <v>678997.67</v>
      </c>
      <c r="K4938" s="0" t="n">
        <v>691311.08</v>
      </c>
      <c r="L4938" s="0" t="n">
        <v>671813.32</v>
      </c>
      <c r="M4938" s="0" t="n">
        <v>906773.65</v>
      </c>
      <c r="N4938" s="0" t="n">
        <v>606212.59</v>
      </c>
      <c r="O4938" s="0" t="n">
        <v>1302747.08</v>
      </c>
      <c r="P4938" s="0" t="n">
        <f aca="false">+SUM(D4938:O4938)</f>
        <v>9260786.32</v>
      </c>
    </row>
    <row r="4939" customFormat="false" ht="12.75" hidden="false" customHeight="false" outlineLevel="0" collapsed="false">
      <c r="A4939" s="1" t="s">
        <v>4940</v>
      </c>
      <c r="B4939" s="2" t="n">
        <v>40345</v>
      </c>
      <c r="D4939" s="0" t="n">
        <v>649730.54</v>
      </c>
      <c r="E4939" s="0" t="n">
        <v>1041655.87</v>
      </c>
      <c r="F4939" s="0" t="n">
        <v>837707.43</v>
      </c>
      <c r="G4939" s="0" t="n">
        <v>717727.18</v>
      </c>
      <c r="H4939" s="0" t="n">
        <v>717470.3</v>
      </c>
      <c r="I4939" s="0" t="n">
        <v>438639.61</v>
      </c>
      <c r="J4939" s="0" t="n">
        <v>678997.67</v>
      </c>
      <c r="K4939" s="0" t="n">
        <v>691311.08</v>
      </c>
      <c r="L4939" s="0" t="n">
        <v>671813.32</v>
      </c>
      <c r="M4939" s="0" t="n">
        <v>906773.65</v>
      </c>
      <c r="N4939" s="0" t="n">
        <v>606212.59</v>
      </c>
      <c r="O4939" s="0" t="n">
        <v>1302747.08</v>
      </c>
      <c r="P4939" s="0" t="n">
        <f aca="false">+SUM(D4939:O4939)</f>
        <v>9260786.32</v>
      </c>
    </row>
    <row r="4940" customFormat="false" ht="12.75" hidden="false" customHeight="false" outlineLevel="0" collapsed="false">
      <c r="A4940" s="1" t="s">
        <v>4941</v>
      </c>
      <c r="B4940" s="2" t="n">
        <v>40354</v>
      </c>
      <c r="D4940" s="0" t="n">
        <v>649730.54</v>
      </c>
      <c r="E4940" s="0" t="n">
        <v>1041655.87</v>
      </c>
      <c r="F4940" s="0" t="n">
        <v>837707.43</v>
      </c>
      <c r="G4940" s="0" t="n">
        <v>717727.18</v>
      </c>
      <c r="H4940" s="0" t="n">
        <v>717470.3</v>
      </c>
      <c r="I4940" s="0" t="n">
        <v>438639.61</v>
      </c>
      <c r="J4940" s="0" t="n">
        <v>678997.67</v>
      </c>
      <c r="K4940" s="0" t="n">
        <v>691311.08</v>
      </c>
      <c r="L4940" s="0" t="n">
        <v>671813.32</v>
      </c>
      <c r="M4940" s="0" t="n">
        <v>906773.65</v>
      </c>
      <c r="N4940" s="0" t="n">
        <v>606212.59</v>
      </c>
      <c r="O4940" s="0" t="n">
        <v>1302747.08</v>
      </c>
      <c r="P4940" s="0" t="n">
        <f aca="false">+SUM(D4940:O4940)</f>
        <v>9260786.32</v>
      </c>
    </row>
    <row r="4941" customFormat="false" ht="12.75" hidden="false" customHeight="false" outlineLevel="0" collapsed="false">
      <c r="A4941" s="1" t="s">
        <v>4942</v>
      </c>
      <c r="B4941" s="2" t="n">
        <v>40355</v>
      </c>
      <c r="D4941" s="0" t="n">
        <v>649730.54</v>
      </c>
      <c r="E4941" s="0" t="n">
        <v>1041655.87</v>
      </c>
      <c r="F4941" s="0" t="n">
        <v>837707.43</v>
      </c>
      <c r="G4941" s="0" t="n">
        <v>717727.18</v>
      </c>
      <c r="H4941" s="0" t="n">
        <v>717470.3</v>
      </c>
      <c r="I4941" s="0" t="n">
        <v>438639.61</v>
      </c>
      <c r="J4941" s="0" t="n">
        <v>678997.67</v>
      </c>
      <c r="K4941" s="0" t="n">
        <v>691311.08</v>
      </c>
      <c r="L4941" s="0" t="n">
        <v>671813.32</v>
      </c>
      <c r="M4941" s="0" t="n">
        <v>906773.65</v>
      </c>
      <c r="N4941" s="0" t="n">
        <v>606212.59</v>
      </c>
      <c r="O4941" s="0" t="n">
        <v>1302747.08</v>
      </c>
      <c r="P4941" s="0" t="n">
        <f aca="false">+SUM(D4941:O4941)</f>
        <v>9260786.32</v>
      </c>
    </row>
    <row r="4942" customFormat="false" ht="12.75" hidden="false" customHeight="false" outlineLevel="0" collapsed="false">
      <c r="A4942" s="1" t="s">
        <v>4943</v>
      </c>
      <c r="B4942" s="2" t="n">
        <v>40355</v>
      </c>
      <c r="D4942" s="0" t="n">
        <v>649730.54</v>
      </c>
      <c r="E4942" s="0" t="n">
        <v>1041655.87</v>
      </c>
      <c r="F4942" s="0" t="n">
        <v>837707.43</v>
      </c>
      <c r="G4942" s="0" t="n">
        <v>717727.18</v>
      </c>
      <c r="H4942" s="0" t="n">
        <v>717470.3</v>
      </c>
      <c r="I4942" s="0" t="n">
        <v>438639.61</v>
      </c>
      <c r="J4942" s="0" t="n">
        <v>678997.67</v>
      </c>
      <c r="K4942" s="0" t="n">
        <v>691311.08</v>
      </c>
      <c r="L4942" s="0" t="n">
        <v>671813.32</v>
      </c>
      <c r="M4942" s="0" t="n">
        <v>906773.65</v>
      </c>
      <c r="N4942" s="0" t="n">
        <v>606212.59</v>
      </c>
      <c r="O4942" s="0" t="n">
        <v>1302747.08</v>
      </c>
      <c r="P4942" s="0" t="n">
        <f aca="false">+SUM(D4942:O4942)</f>
        <v>9260786.32</v>
      </c>
    </row>
    <row r="4943" customFormat="false" ht="12.75" hidden="false" customHeight="false" outlineLevel="0" collapsed="false">
      <c r="A4943" s="1" t="s">
        <v>4944</v>
      </c>
      <c r="B4943" s="2" t="n">
        <v>40352</v>
      </c>
      <c r="D4943" s="0" t="n">
        <v>649730.54</v>
      </c>
      <c r="E4943" s="0" t="n">
        <v>1041655.87</v>
      </c>
      <c r="F4943" s="0" t="n">
        <v>837707.43</v>
      </c>
      <c r="G4943" s="0" t="n">
        <v>717727.18</v>
      </c>
      <c r="H4943" s="0" t="n">
        <v>717470.3</v>
      </c>
      <c r="I4943" s="0" t="n">
        <v>438639.61</v>
      </c>
      <c r="J4943" s="0" t="n">
        <v>678997.67</v>
      </c>
      <c r="K4943" s="0" t="n">
        <v>691311.08</v>
      </c>
      <c r="L4943" s="0" t="n">
        <v>671813.32</v>
      </c>
      <c r="M4943" s="0" t="n">
        <v>906773.65</v>
      </c>
      <c r="N4943" s="0" t="n">
        <v>606212.59</v>
      </c>
      <c r="O4943" s="0" t="n">
        <v>1302747.08</v>
      </c>
      <c r="P4943" s="0" t="n">
        <f aca="false">+SUM(D4943:O4943)</f>
        <v>9260786.32</v>
      </c>
    </row>
    <row r="4944" customFormat="false" ht="12.75" hidden="false" customHeight="false" outlineLevel="0" collapsed="false">
      <c r="A4944" s="1" t="s">
        <v>4945</v>
      </c>
      <c r="B4944" s="2" t="n">
        <v>40354</v>
      </c>
      <c r="D4944" s="0" t="n">
        <v>649730.54</v>
      </c>
      <c r="E4944" s="0" t="n">
        <v>1041655.87</v>
      </c>
      <c r="F4944" s="0" t="n">
        <v>837707.43</v>
      </c>
      <c r="G4944" s="0" t="n">
        <v>717727.18</v>
      </c>
      <c r="H4944" s="0" t="n">
        <v>717470.3</v>
      </c>
      <c r="I4944" s="0" t="n">
        <v>438639.61</v>
      </c>
      <c r="J4944" s="0" t="n">
        <v>678997.67</v>
      </c>
      <c r="K4944" s="0" t="n">
        <v>691311.08</v>
      </c>
      <c r="L4944" s="0" t="n">
        <v>671813.32</v>
      </c>
      <c r="M4944" s="0" t="n">
        <v>906773.65</v>
      </c>
      <c r="N4944" s="0" t="n">
        <v>606212.59</v>
      </c>
      <c r="O4944" s="0" t="n">
        <v>1302747.08</v>
      </c>
      <c r="P4944" s="0" t="n">
        <f aca="false">+SUM(D4944:O4944)</f>
        <v>9260786.32</v>
      </c>
    </row>
    <row r="4945" customFormat="false" ht="12.75" hidden="false" customHeight="false" outlineLevel="0" collapsed="false">
      <c r="A4945" s="1" t="s">
        <v>4946</v>
      </c>
      <c r="B4945" s="2" t="n">
        <v>40354</v>
      </c>
      <c r="D4945" s="0" t="n">
        <v>649730.54</v>
      </c>
      <c r="E4945" s="0" t="n">
        <v>1041655.87</v>
      </c>
      <c r="F4945" s="0" t="n">
        <v>837707.43</v>
      </c>
      <c r="G4945" s="0" t="n">
        <v>717727.18</v>
      </c>
      <c r="H4945" s="0" t="n">
        <v>717470.3</v>
      </c>
      <c r="I4945" s="0" t="n">
        <v>438639.61</v>
      </c>
      <c r="J4945" s="0" t="n">
        <v>678997.67</v>
      </c>
      <c r="K4945" s="0" t="n">
        <v>691311.08</v>
      </c>
      <c r="L4945" s="0" t="n">
        <v>671813.32</v>
      </c>
      <c r="M4945" s="0" t="n">
        <v>906773.65</v>
      </c>
      <c r="N4945" s="0" t="n">
        <v>606212.59</v>
      </c>
      <c r="O4945" s="0" t="n">
        <v>1302747.08</v>
      </c>
      <c r="P4945" s="0" t="n">
        <f aca="false">+SUM(D4945:O4945)</f>
        <v>9260786.32</v>
      </c>
    </row>
    <row r="4946" customFormat="false" ht="12.75" hidden="false" customHeight="false" outlineLevel="0" collapsed="false">
      <c r="A4946" s="1" t="s">
        <v>4947</v>
      </c>
      <c r="B4946" s="2" t="n">
        <v>40359</v>
      </c>
      <c r="D4946" s="0" t="n">
        <v>649730.54</v>
      </c>
      <c r="E4946" s="0" t="n">
        <v>1041655.87</v>
      </c>
      <c r="F4946" s="0" t="n">
        <v>837707.43</v>
      </c>
      <c r="G4946" s="0" t="n">
        <v>717727.18</v>
      </c>
      <c r="H4946" s="0" t="n">
        <v>717470.3</v>
      </c>
      <c r="I4946" s="0" t="n">
        <v>438639.61</v>
      </c>
      <c r="J4946" s="0" t="n">
        <v>678997.67</v>
      </c>
      <c r="K4946" s="0" t="n">
        <v>691311.08</v>
      </c>
      <c r="L4946" s="0" t="n">
        <v>671813.32</v>
      </c>
      <c r="M4946" s="0" t="n">
        <v>906773.65</v>
      </c>
      <c r="N4946" s="0" t="n">
        <v>606212.59</v>
      </c>
      <c r="O4946" s="0" t="n">
        <v>1302747.08</v>
      </c>
      <c r="P4946" s="0" t="n">
        <f aca="false">+SUM(D4946:O4946)</f>
        <v>9260786.32</v>
      </c>
    </row>
    <row r="4947" customFormat="false" ht="12.75" hidden="false" customHeight="false" outlineLevel="0" collapsed="false">
      <c r="A4947" s="1" t="s">
        <v>4948</v>
      </c>
      <c r="B4947" s="2" t="n">
        <v>40358</v>
      </c>
      <c r="D4947" s="0" t="n">
        <v>649730.54</v>
      </c>
      <c r="E4947" s="0" t="n">
        <v>1041655.87</v>
      </c>
      <c r="F4947" s="0" t="n">
        <v>837707.43</v>
      </c>
      <c r="G4947" s="0" t="n">
        <v>717727.18</v>
      </c>
      <c r="H4947" s="0" t="n">
        <v>717470.3</v>
      </c>
      <c r="I4947" s="0" t="n">
        <v>438639.61</v>
      </c>
      <c r="J4947" s="0" t="n">
        <v>678997.67</v>
      </c>
      <c r="K4947" s="0" t="n">
        <v>691311.08</v>
      </c>
      <c r="L4947" s="0" t="n">
        <v>671813.32</v>
      </c>
      <c r="M4947" s="0" t="n">
        <v>906773.65</v>
      </c>
      <c r="N4947" s="0" t="n">
        <v>606212.59</v>
      </c>
      <c r="O4947" s="0" t="n">
        <v>1302747.08</v>
      </c>
      <c r="P4947" s="0" t="n">
        <f aca="false">+SUM(D4947:O4947)</f>
        <v>9260786.32</v>
      </c>
    </row>
    <row r="4948" customFormat="false" ht="12.75" hidden="false" customHeight="false" outlineLevel="0" collapsed="false">
      <c r="A4948" s="1" t="s">
        <v>4949</v>
      </c>
      <c r="B4948" s="2" t="n">
        <v>40362</v>
      </c>
      <c r="D4948" s="0" t="n">
        <v>649730.54</v>
      </c>
      <c r="E4948" s="0" t="n">
        <v>1041655.87</v>
      </c>
      <c r="F4948" s="0" t="n">
        <v>837707.43</v>
      </c>
      <c r="G4948" s="0" t="n">
        <v>717727.18</v>
      </c>
      <c r="H4948" s="0" t="n">
        <v>717470.3</v>
      </c>
      <c r="I4948" s="0" t="n">
        <v>438639.61</v>
      </c>
      <c r="J4948" s="0" t="n">
        <v>678997.67</v>
      </c>
      <c r="K4948" s="0" t="n">
        <v>691311.08</v>
      </c>
      <c r="L4948" s="0" t="n">
        <v>671813.32</v>
      </c>
      <c r="M4948" s="0" t="n">
        <v>906773.65</v>
      </c>
      <c r="N4948" s="0" t="n">
        <v>606212.59</v>
      </c>
      <c r="O4948" s="0" t="n">
        <v>1302747.08</v>
      </c>
      <c r="P4948" s="0" t="n">
        <f aca="false">+SUM(D4948:O4948)</f>
        <v>9260786.32</v>
      </c>
    </row>
    <row r="4949" customFormat="false" ht="12.75" hidden="false" customHeight="false" outlineLevel="0" collapsed="false">
      <c r="A4949" s="1" t="s">
        <v>4950</v>
      </c>
      <c r="B4949" s="2" t="n">
        <v>40369</v>
      </c>
      <c r="D4949" s="0" t="n">
        <v>649730.54</v>
      </c>
      <c r="E4949" s="0" t="n">
        <v>1041655.87</v>
      </c>
      <c r="F4949" s="0" t="n">
        <v>837707.43</v>
      </c>
      <c r="G4949" s="0" t="n">
        <v>717727.18</v>
      </c>
      <c r="H4949" s="0" t="n">
        <v>717470.3</v>
      </c>
      <c r="I4949" s="0" t="n">
        <v>438639.61</v>
      </c>
      <c r="J4949" s="0" t="n">
        <v>678997.67</v>
      </c>
      <c r="K4949" s="0" t="n">
        <v>691311.08</v>
      </c>
      <c r="L4949" s="0" t="n">
        <v>671813.32</v>
      </c>
      <c r="M4949" s="0" t="n">
        <v>906773.65</v>
      </c>
      <c r="N4949" s="0" t="n">
        <v>606212.59</v>
      </c>
      <c r="O4949" s="0" t="n">
        <v>1302747.08</v>
      </c>
      <c r="P4949" s="0" t="n">
        <f aca="false">+SUM(D4949:O4949)</f>
        <v>9260786.32</v>
      </c>
    </row>
    <row r="4950" customFormat="false" ht="12.75" hidden="false" customHeight="false" outlineLevel="0" collapsed="false">
      <c r="A4950" s="1" t="s">
        <v>4951</v>
      </c>
      <c r="B4950" s="2" t="n">
        <v>40367</v>
      </c>
      <c r="D4950" s="0" t="n">
        <v>649730.54</v>
      </c>
      <c r="E4950" s="0" t="n">
        <v>1041655.87</v>
      </c>
      <c r="F4950" s="0" t="n">
        <v>837707.43</v>
      </c>
      <c r="G4950" s="0" t="n">
        <v>717727.18</v>
      </c>
      <c r="H4950" s="0" t="n">
        <v>717470.3</v>
      </c>
      <c r="I4950" s="0" t="n">
        <v>438639.61</v>
      </c>
      <c r="J4950" s="0" t="n">
        <v>678997.67</v>
      </c>
      <c r="K4950" s="0" t="n">
        <v>691311.08</v>
      </c>
      <c r="L4950" s="0" t="n">
        <v>671813.32</v>
      </c>
      <c r="M4950" s="0" t="n">
        <v>906773.65</v>
      </c>
      <c r="N4950" s="0" t="n">
        <v>606212.59</v>
      </c>
      <c r="O4950" s="0" t="n">
        <v>1302747.08</v>
      </c>
      <c r="P4950" s="0" t="n">
        <f aca="false">+SUM(D4950:O4950)</f>
        <v>9260786.32</v>
      </c>
    </row>
    <row r="4951" customFormat="false" ht="12.75" hidden="false" customHeight="false" outlineLevel="0" collapsed="false">
      <c r="A4951" s="1" t="s">
        <v>4952</v>
      </c>
      <c r="B4951" s="2" t="n">
        <v>40370</v>
      </c>
      <c r="D4951" s="0" t="n">
        <v>649730.54</v>
      </c>
      <c r="E4951" s="0" t="n">
        <v>1041655.87</v>
      </c>
      <c r="F4951" s="0" t="n">
        <v>837707.43</v>
      </c>
      <c r="G4951" s="0" t="n">
        <v>717727.18</v>
      </c>
      <c r="H4951" s="0" t="n">
        <v>717470.3</v>
      </c>
      <c r="I4951" s="0" t="n">
        <v>438639.61</v>
      </c>
      <c r="J4951" s="0" t="n">
        <v>678997.67</v>
      </c>
      <c r="K4951" s="0" t="n">
        <v>691311.08</v>
      </c>
      <c r="L4951" s="0" t="n">
        <v>671813.32</v>
      </c>
      <c r="M4951" s="0" t="n">
        <v>906773.65</v>
      </c>
      <c r="N4951" s="0" t="n">
        <v>606212.59</v>
      </c>
      <c r="O4951" s="0" t="n">
        <v>1302747.08</v>
      </c>
      <c r="P4951" s="0" t="n">
        <f aca="false">+SUM(D4951:O4951)</f>
        <v>9260786.32</v>
      </c>
    </row>
    <row r="4952" customFormat="false" ht="12.75" hidden="false" customHeight="false" outlineLevel="0" collapsed="false">
      <c r="A4952" s="1" t="s">
        <v>4953</v>
      </c>
      <c r="B4952" s="2" t="n">
        <v>40375</v>
      </c>
      <c r="D4952" s="0" t="n">
        <v>649730.54</v>
      </c>
      <c r="E4952" s="0" t="n">
        <v>1041655.87</v>
      </c>
      <c r="F4952" s="0" t="n">
        <v>837707.43</v>
      </c>
      <c r="G4952" s="0" t="n">
        <v>717727.18</v>
      </c>
      <c r="H4952" s="0" t="n">
        <v>717470.3</v>
      </c>
      <c r="I4952" s="0" t="n">
        <v>438639.61</v>
      </c>
      <c r="J4952" s="0" t="n">
        <v>678997.67</v>
      </c>
      <c r="K4952" s="0" t="n">
        <v>691311.08</v>
      </c>
      <c r="L4952" s="0" t="n">
        <v>671813.32</v>
      </c>
      <c r="M4952" s="0" t="n">
        <v>906773.65</v>
      </c>
      <c r="N4952" s="0" t="n">
        <v>606212.59</v>
      </c>
      <c r="O4952" s="0" t="n">
        <v>1302747.08</v>
      </c>
      <c r="P4952" s="0" t="n">
        <f aca="false">+SUM(D4952:O4952)</f>
        <v>9260786.32</v>
      </c>
    </row>
    <row r="4953" customFormat="false" ht="12.75" hidden="false" customHeight="false" outlineLevel="0" collapsed="false">
      <c r="A4953" s="1" t="s">
        <v>4954</v>
      </c>
      <c r="B4953" s="2" t="n">
        <v>40374</v>
      </c>
      <c r="D4953" s="0" t="n">
        <v>649730.54</v>
      </c>
      <c r="E4953" s="0" t="n">
        <v>1041655.87</v>
      </c>
      <c r="F4953" s="0" t="n">
        <v>837707.43</v>
      </c>
      <c r="G4953" s="0" t="n">
        <v>717727.18</v>
      </c>
      <c r="H4953" s="0" t="n">
        <v>717470.3</v>
      </c>
      <c r="I4953" s="0" t="n">
        <v>438639.61</v>
      </c>
      <c r="J4953" s="0" t="n">
        <v>678997.67</v>
      </c>
      <c r="K4953" s="0" t="n">
        <v>691311.08</v>
      </c>
      <c r="L4953" s="0" t="n">
        <v>671813.32</v>
      </c>
      <c r="M4953" s="0" t="n">
        <v>906773.65</v>
      </c>
      <c r="N4953" s="0" t="n">
        <v>606212.59</v>
      </c>
      <c r="O4953" s="0" t="n">
        <v>1302747.08</v>
      </c>
      <c r="P4953" s="0" t="n">
        <f aca="false">+SUM(D4953:O4953)</f>
        <v>9260786.32</v>
      </c>
    </row>
    <row r="4954" customFormat="false" ht="12.75" hidden="false" customHeight="false" outlineLevel="0" collapsed="false">
      <c r="A4954" s="1" t="s">
        <v>4955</v>
      </c>
      <c r="B4954" s="2" t="n">
        <v>40365</v>
      </c>
      <c r="D4954" s="0" t="n">
        <v>649730.54</v>
      </c>
      <c r="E4954" s="0" t="n">
        <v>1041655.87</v>
      </c>
      <c r="F4954" s="0" t="n">
        <v>837707.43</v>
      </c>
      <c r="G4954" s="0" t="n">
        <v>717727.18</v>
      </c>
      <c r="H4954" s="0" t="n">
        <v>717470.3</v>
      </c>
      <c r="I4954" s="0" t="n">
        <v>438639.61</v>
      </c>
      <c r="J4954" s="0" t="n">
        <v>678997.67</v>
      </c>
      <c r="K4954" s="0" t="n">
        <v>691311.08</v>
      </c>
      <c r="L4954" s="0" t="n">
        <v>671813.32</v>
      </c>
      <c r="M4954" s="0" t="n">
        <v>906773.65</v>
      </c>
      <c r="N4954" s="0" t="n">
        <v>606212.59</v>
      </c>
      <c r="O4954" s="0" t="n">
        <v>1302747.08</v>
      </c>
      <c r="P4954" s="0" t="n">
        <f aca="false">+SUM(D4954:O4954)</f>
        <v>9260786.32</v>
      </c>
    </row>
    <row r="4955" customFormat="false" ht="12.75" hidden="false" customHeight="false" outlineLevel="0" collapsed="false">
      <c r="A4955" s="1" t="s">
        <v>4956</v>
      </c>
      <c r="B4955" s="2" t="n">
        <v>40366</v>
      </c>
      <c r="D4955" s="0" t="n">
        <v>649730.54</v>
      </c>
      <c r="E4955" s="0" t="n">
        <v>1041655.87</v>
      </c>
      <c r="F4955" s="0" t="n">
        <v>837707.43</v>
      </c>
      <c r="G4955" s="0" t="n">
        <v>717727.18</v>
      </c>
      <c r="H4955" s="0" t="n">
        <v>717470.3</v>
      </c>
      <c r="I4955" s="0" t="n">
        <v>438639.61</v>
      </c>
      <c r="J4955" s="0" t="n">
        <v>678997.67</v>
      </c>
      <c r="K4955" s="0" t="n">
        <v>691311.08</v>
      </c>
      <c r="L4955" s="0" t="n">
        <v>671813.32</v>
      </c>
      <c r="M4955" s="0" t="n">
        <v>906773.65</v>
      </c>
      <c r="N4955" s="0" t="n">
        <v>606212.59</v>
      </c>
      <c r="O4955" s="0" t="n">
        <v>1302747.08</v>
      </c>
      <c r="P4955" s="0" t="n">
        <f aca="false">+SUM(D4955:O4955)</f>
        <v>9260786.32</v>
      </c>
    </row>
    <row r="4956" customFormat="false" ht="12.75" hidden="false" customHeight="false" outlineLevel="0" collapsed="false">
      <c r="A4956" s="1" t="s">
        <v>4957</v>
      </c>
      <c r="B4956" s="2" t="n">
        <v>40359</v>
      </c>
      <c r="D4956" s="0" t="n">
        <v>649730.54</v>
      </c>
      <c r="E4956" s="0" t="n">
        <v>1041655.87</v>
      </c>
      <c r="F4956" s="0" t="n">
        <v>837707.43</v>
      </c>
      <c r="G4956" s="0" t="n">
        <v>717727.18</v>
      </c>
      <c r="H4956" s="0" t="n">
        <v>717470.3</v>
      </c>
      <c r="I4956" s="0" t="n">
        <v>438639.61</v>
      </c>
      <c r="J4956" s="0" t="n">
        <v>678997.67</v>
      </c>
      <c r="K4956" s="0" t="n">
        <v>691311.08</v>
      </c>
      <c r="L4956" s="0" t="n">
        <v>671813.32</v>
      </c>
      <c r="M4956" s="0" t="n">
        <v>906773.65</v>
      </c>
      <c r="N4956" s="0" t="n">
        <v>606212.59</v>
      </c>
      <c r="O4956" s="0" t="n">
        <v>1302747.08</v>
      </c>
      <c r="P4956" s="0" t="n">
        <f aca="false">+SUM(D4956:O4956)</f>
        <v>9260786.32</v>
      </c>
    </row>
    <row r="4957" customFormat="false" ht="12.75" hidden="false" customHeight="false" outlineLevel="0" collapsed="false">
      <c r="A4957" s="1" t="s">
        <v>4958</v>
      </c>
      <c r="B4957" s="2" t="n">
        <v>40360</v>
      </c>
      <c r="D4957" s="0" t="n">
        <v>649730.54</v>
      </c>
      <c r="E4957" s="0" t="n">
        <v>1041655.87</v>
      </c>
      <c r="F4957" s="0" t="n">
        <v>837707.43</v>
      </c>
      <c r="G4957" s="0" t="n">
        <v>717727.18</v>
      </c>
      <c r="H4957" s="0" t="n">
        <v>717470.3</v>
      </c>
      <c r="I4957" s="0" t="n">
        <v>438639.61</v>
      </c>
      <c r="J4957" s="0" t="n">
        <v>678997.67</v>
      </c>
      <c r="K4957" s="0" t="n">
        <v>691311.08</v>
      </c>
      <c r="L4957" s="0" t="n">
        <v>671813.32</v>
      </c>
      <c r="M4957" s="0" t="n">
        <v>906773.65</v>
      </c>
      <c r="N4957" s="0" t="n">
        <v>606212.59</v>
      </c>
      <c r="O4957" s="0" t="n">
        <v>1302747.08</v>
      </c>
      <c r="P4957" s="0" t="n">
        <f aca="false">+SUM(D4957:O4957)</f>
        <v>9260786.32</v>
      </c>
    </row>
    <row r="4958" customFormat="false" ht="12.75" hidden="false" customHeight="false" outlineLevel="0" collapsed="false">
      <c r="A4958" s="1" t="s">
        <v>4959</v>
      </c>
      <c r="B4958" s="2" t="n">
        <v>40375</v>
      </c>
      <c r="D4958" s="0" t="n">
        <v>649730.54</v>
      </c>
      <c r="E4958" s="0" t="n">
        <v>1041655.87</v>
      </c>
      <c r="F4958" s="0" t="n">
        <v>837707.43</v>
      </c>
      <c r="G4958" s="0" t="n">
        <v>717727.18</v>
      </c>
      <c r="H4958" s="0" t="n">
        <v>717470.3</v>
      </c>
      <c r="I4958" s="0" t="n">
        <v>438639.61</v>
      </c>
      <c r="J4958" s="0" t="n">
        <v>678997.67</v>
      </c>
      <c r="K4958" s="0" t="n">
        <v>691311.08</v>
      </c>
      <c r="L4958" s="0" t="n">
        <v>671813.32</v>
      </c>
      <c r="M4958" s="0" t="n">
        <v>906773.65</v>
      </c>
      <c r="N4958" s="0" t="n">
        <v>606212.59</v>
      </c>
      <c r="O4958" s="0" t="n">
        <v>1302747.08</v>
      </c>
      <c r="P4958" s="0" t="n">
        <f aca="false">+SUM(D4958:O4958)</f>
        <v>9260786.32</v>
      </c>
    </row>
    <row r="4959" customFormat="false" ht="12.75" hidden="false" customHeight="false" outlineLevel="0" collapsed="false">
      <c r="A4959" s="1" t="s">
        <v>4960</v>
      </c>
      <c r="B4959" s="2" t="n">
        <v>40375</v>
      </c>
      <c r="D4959" s="0" t="n">
        <v>649730.54</v>
      </c>
      <c r="E4959" s="0" t="n">
        <v>1041655.87</v>
      </c>
      <c r="F4959" s="0" t="n">
        <v>837707.43</v>
      </c>
      <c r="G4959" s="0" t="n">
        <v>717727.18</v>
      </c>
      <c r="H4959" s="0" t="n">
        <v>717470.3</v>
      </c>
      <c r="I4959" s="0" t="n">
        <v>438639.61</v>
      </c>
      <c r="J4959" s="0" t="n">
        <v>678997.67</v>
      </c>
      <c r="K4959" s="0" t="n">
        <v>691311.08</v>
      </c>
      <c r="L4959" s="0" t="n">
        <v>671813.32</v>
      </c>
      <c r="M4959" s="0" t="n">
        <v>906773.65</v>
      </c>
      <c r="N4959" s="0" t="n">
        <v>606212.59</v>
      </c>
      <c r="O4959" s="0" t="n">
        <v>1302747.08</v>
      </c>
      <c r="P4959" s="0" t="n">
        <f aca="false">+SUM(D4959:O4959)</f>
        <v>9260786.32</v>
      </c>
    </row>
    <row r="4960" customFormat="false" ht="12.75" hidden="false" customHeight="false" outlineLevel="0" collapsed="false">
      <c r="A4960" s="1" t="s">
        <v>4961</v>
      </c>
      <c r="B4960" s="2" t="n">
        <v>40375</v>
      </c>
      <c r="D4960" s="0" t="n">
        <v>649730.54</v>
      </c>
      <c r="E4960" s="0" t="n">
        <v>1041655.87</v>
      </c>
      <c r="F4960" s="0" t="n">
        <v>837707.43</v>
      </c>
      <c r="G4960" s="0" t="n">
        <v>717727.18</v>
      </c>
      <c r="H4960" s="0" t="n">
        <v>717470.3</v>
      </c>
      <c r="I4960" s="0" t="n">
        <v>438639.61</v>
      </c>
      <c r="J4960" s="0" t="n">
        <v>678997.67</v>
      </c>
      <c r="K4960" s="0" t="n">
        <v>691311.08</v>
      </c>
      <c r="L4960" s="0" t="n">
        <v>671813.32</v>
      </c>
      <c r="M4960" s="0" t="n">
        <v>906773.65</v>
      </c>
      <c r="N4960" s="0" t="n">
        <v>606212.59</v>
      </c>
      <c r="O4960" s="0" t="n">
        <v>1302747.08</v>
      </c>
      <c r="P4960" s="0" t="n">
        <f aca="false">+SUM(D4960:O4960)</f>
        <v>9260786.32</v>
      </c>
    </row>
    <row r="4961" customFormat="false" ht="12.75" hidden="false" customHeight="false" outlineLevel="0" collapsed="false">
      <c r="A4961" s="1" t="s">
        <v>4962</v>
      </c>
      <c r="B4961" s="2" t="n">
        <v>40375</v>
      </c>
      <c r="D4961" s="0" t="n">
        <v>649730.54</v>
      </c>
      <c r="E4961" s="0" t="n">
        <v>1041655.87</v>
      </c>
      <c r="F4961" s="0" t="n">
        <v>837707.43</v>
      </c>
      <c r="G4961" s="0" t="n">
        <v>717727.18</v>
      </c>
      <c r="H4961" s="0" t="n">
        <v>717470.3</v>
      </c>
      <c r="I4961" s="0" t="n">
        <v>438639.61</v>
      </c>
      <c r="J4961" s="0" t="n">
        <v>678997.67</v>
      </c>
      <c r="K4961" s="0" t="n">
        <v>691311.08</v>
      </c>
      <c r="L4961" s="0" t="n">
        <v>671813.32</v>
      </c>
      <c r="M4961" s="0" t="n">
        <v>906773.65</v>
      </c>
      <c r="N4961" s="0" t="n">
        <v>606212.59</v>
      </c>
      <c r="O4961" s="0" t="n">
        <v>1302747.08</v>
      </c>
      <c r="P4961" s="0" t="n">
        <f aca="false">+SUM(D4961:O4961)</f>
        <v>9260786.32</v>
      </c>
    </row>
    <row r="4962" customFormat="false" ht="12.75" hidden="false" customHeight="false" outlineLevel="0" collapsed="false">
      <c r="A4962" s="1" t="s">
        <v>4963</v>
      </c>
      <c r="B4962" s="2" t="n">
        <v>40376</v>
      </c>
      <c r="D4962" s="0" t="n">
        <v>649730.54</v>
      </c>
      <c r="E4962" s="0" t="n">
        <v>1041655.87</v>
      </c>
      <c r="F4962" s="0" t="n">
        <v>837707.43</v>
      </c>
      <c r="G4962" s="0" t="n">
        <v>717727.18</v>
      </c>
      <c r="H4962" s="0" t="n">
        <v>717470.3</v>
      </c>
      <c r="I4962" s="0" t="n">
        <v>438639.61</v>
      </c>
      <c r="J4962" s="0" t="n">
        <v>678997.67</v>
      </c>
      <c r="K4962" s="0" t="n">
        <v>691311.08</v>
      </c>
      <c r="L4962" s="0" t="n">
        <v>671813.32</v>
      </c>
      <c r="M4962" s="0" t="n">
        <v>906773.65</v>
      </c>
      <c r="N4962" s="0" t="n">
        <v>606212.59</v>
      </c>
      <c r="O4962" s="0" t="n">
        <v>1302747.08</v>
      </c>
      <c r="P4962" s="0" t="n">
        <f aca="false">+SUM(D4962:O4962)</f>
        <v>9260786.32</v>
      </c>
    </row>
    <row r="4963" customFormat="false" ht="12.75" hidden="false" customHeight="false" outlineLevel="0" collapsed="false">
      <c r="A4963" s="1" t="s">
        <v>4964</v>
      </c>
      <c r="B4963" s="2" t="n">
        <v>40377</v>
      </c>
      <c r="D4963" s="0" t="n">
        <v>649730.54</v>
      </c>
      <c r="E4963" s="0" t="n">
        <v>1041655.87</v>
      </c>
      <c r="F4963" s="0" t="n">
        <v>837707.43</v>
      </c>
      <c r="G4963" s="0" t="n">
        <v>717727.18</v>
      </c>
      <c r="H4963" s="0" t="n">
        <v>717470.3</v>
      </c>
      <c r="I4963" s="0" t="n">
        <v>438639.61</v>
      </c>
      <c r="J4963" s="0" t="n">
        <v>678997.67</v>
      </c>
      <c r="K4963" s="0" t="n">
        <v>691311.08</v>
      </c>
      <c r="L4963" s="0" t="n">
        <v>671813.32</v>
      </c>
      <c r="M4963" s="0" t="n">
        <v>906773.65</v>
      </c>
      <c r="N4963" s="0" t="n">
        <v>606212.59</v>
      </c>
      <c r="O4963" s="0" t="n">
        <v>1302747.08</v>
      </c>
      <c r="P4963" s="0" t="n">
        <f aca="false">+SUM(D4963:O4963)</f>
        <v>9260786.32</v>
      </c>
    </row>
    <row r="4964" customFormat="false" ht="12.75" hidden="false" customHeight="false" outlineLevel="0" collapsed="false">
      <c r="A4964" s="1" t="s">
        <v>4965</v>
      </c>
      <c r="B4964" s="2" t="n">
        <v>40376</v>
      </c>
      <c r="D4964" s="0" t="n">
        <v>649730.54</v>
      </c>
      <c r="E4964" s="0" t="n">
        <v>1041655.87</v>
      </c>
      <c r="F4964" s="0" t="n">
        <v>837707.43</v>
      </c>
      <c r="G4964" s="0" t="n">
        <v>717727.18</v>
      </c>
      <c r="H4964" s="0" t="n">
        <v>717470.3</v>
      </c>
      <c r="I4964" s="0" t="n">
        <v>438639.61</v>
      </c>
      <c r="J4964" s="0" t="n">
        <v>678997.67</v>
      </c>
      <c r="K4964" s="0" t="n">
        <v>691311.08</v>
      </c>
      <c r="L4964" s="0" t="n">
        <v>671813.32</v>
      </c>
      <c r="M4964" s="0" t="n">
        <v>906773.65</v>
      </c>
      <c r="N4964" s="0" t="n">
        <v>606212.59</v>
      </c>
      <c r="O4964" s="0" t="n">
        <v>1302747.08</v>
      </c>
      <c r="P4964" s="0" t="n">
        <f aca="false">+SUM(D4964:O4964)</f>
        <v>9260786.32</v>
      </c>
    </row>
    <row r="4965" customFormat="false" ht="12.75" hidden="false" customHeight="false" outlineLevel="0" collapsed="false">
      <c r="A4965" s="1" t="s">
        <v>4966</v>
      </c>
      <c r="B4965" s="2" t="n">
        <v>40376</v>
      </c>
      <c r="D4965" s="0" t="n">
        <v>649730.54</v>
      </c>
      <c r="E4965" s="0" t="n">
        <v>1041655.87</v>
      </c>
      <c r="F4965" s="0" t="n">
        <v>837707.43</v>
      </c>
      <c r="G4965" s="0" t="n">
        <v>717727.18</v>
      </c>
      <c r="H4965" s="0" t="n">
        <v>717470.3</v>
      </c>
      <c r="I4965" s="0" t="n">
        <v>438639.61</v>
      </c>
      <c r="J4965" s="0" t="n">
        <v>678997.67</v>
      </c>
      <c r="K4965" s="0" t="n">
        <v>691311.08</v>
      </c>
      <c r="L4965" s="0" t="n">
        <v>671813.32</v>
      </c>
      <c r="M4965" s="0" t="n">
        <v>906773.65</v>
      </c>
      <c r="N4965" s="0" t="n">
        <v>606212.59</v>
      </c>
      <c r="O4965" s="0" t="n">
        <v>1302747.08</v>
      </c>
      <c r="P4965" s="0" t="n">
        <f aca="false">+SUM(D4965:O4965)</f>
        <v>9260786.32</v>
      </c>
    </row>
    <row r="4966" customFormat="false" ht="12.75" hidden="false" customHeight="false" outlineLevel="0" collapsed="false">
      <c r="A4966" s="1" t="s">
        <v>4967</v>
      </c>
      <c r="B4966" s="2" t="n">
        <v>40377</v>
      </c>
      <c r="D4966" s="0" t="n">
        <v>649730.54</v>
      </c>
      <c r="E4966" s="0" t="n">
        <v>1041655.87</v>
      </c>
      <c r="F4966" s="0" t="n">
        <v>837707.43</v>
      </c>
      <c r="G4966" s="0" t="n">
        <v>717727.18</v>
      </c>
      <c r="H4966" s="0" t="n">
        <v>717470.3</v>
      </c>
      <c r="I4966" s="0" t="n">
        <v>438639.61</v>
      </c>
      <c r="J4966" s="0" t="n">
        <v>678997.67</v>
      </c>
      <c r="K4966" s="0" t="n">
        <v>691311.08</v>
      </c>
      <c r="L4966" s="0" t="n">
        <v>671813.32</v>
      </c>
      <c r="M4966" s="0" t="n">
        <v>906773.65</v>
      </c>
      <c r="N4966" s="0" t="n">
        <v>606212.59</v>
      </c>
      <c r="O4966" s="0" t="n">
        <v>1302747.08</v>
      </c>
      <c r="P4966" s="0" t="n">
        <f aca="false">+SUM(D4966:O4966)</f>
        <v>9260786.32</v>
      </c>
    </row>
    <row r="4967" customFormat="false" ht="12.75" hidden="false" customHeight="false" outlineLevel="0" collapsed="false">
      <c r="A4967" s="1" t="s">
        <v>4968</v>
      </c>
      <c r="B4967" s="2" t="n">
        <v>40383</v>
      </c>
      <c r="D4967" s="0" t="n">
        <v>649730.54</v>
      </c>
      <c r="E4967" s="0" t="n">
        <v>1041655.87</v>
      </c>
      <c r="F4967" s="0" t="n">
        <v>837707.43</v>
      </c>
      <c r="G4967" s="0" t="n">
        <v>717727.18</v>
      </c>
      <c r="H4967" s="0" t="n">
        <v>717470.3</v>
      </c>
      <c r="I4967" s="0" t="n">
        <v>438639.61</v>
      </c>
      <c r="J4967" s="0" t="n">
        <v>678997.67</v>
      </c>
      <c r="K4967" s="0" t="n">
        <v>691311.08</v>
      </c>
      <c r="L4967" s="0" t="n">
        <v>671813.32</v>
      </c>
      <c r="M4967" s="0" t="n">
        <v>906773.65</v>
      </c>
      <c r="N4967" s="0" t="n">
        <v>606212.59</v>
      </c>
      <c r="O4967" s="0" t="n">
        <v>1302747.08</v>
      </c>
      <c r="P4967" s="0" t="n">
        <f aca="false">+SUM(D4967:O4967)</f>
        <v>9260786.32</v>
      </c>
    </row>
    <row r="4968" customFormat="false" ht="12.75" hidden="false" customHeight="false" outlineLevel="0" collapsed="false">
      <c r="A4968" s="1" t="s">
        <v>4969</v>
      </c>
      <c r="B4968" s="2" t="n">
        <v>40383</v>
      </c>
      <c r="D4968" s="0" t="n">
        <v>649730.54</v>
      </c>
      <c r="E4968" s="0" t="n">
        <v>1041655.87</v>
      </c>
      <c r="F4968" s="0" t="n">
        <v>837707.43</v>
      </c>
      <c r="G4968" s="0" t="n">
        <v>717727.18</v>
      </c>
      <c r="H4968" s="0" t="n">
        <v>717470.3</v>
      </c>
      <c r="I4968" s="0" t="n">
        <v>438639.61</v>
      </c>
      <c r="J4968" s="0" t="n">
        <v>678997.67</v>
      </c>
      <c r="K4968" s="0" t="n">
        <v>691311.08</v>
      </c>
      <c r="L4968" s="0" t="n">
        <v>671813.32</v>
      </c>
      <c r="M4968" s="0" t="n">
        <v>906773.65</v>
      </c>
      <c r="N4968" s="0" t="n">
        <v>606212.59</v>
      </c>
      <c r="O4968" s="0" t="n">
        <v>1302747.08</v>
      </c>
      <c r="P4968" s="0" t="n">
        <f aca="false">+SUM(D4968:O4968)</f>
        <v>9260786.32</v>
      </c>
    </row>
    <row r="4969" customFormat="false" ht="12.75" hidden="false" customHeight="false" outlineLevel="0" collapsed="false">
      <c r="A4969" s="1" t="s">
        <v>4970</v>
      </c>
      <c r="B4969" s="2" t="n">
        <v>40382</v>
      </c>
      <c r="D4969" s="0" t="n">
        <v>649730.54</v>
      </c>
      <c r="E4969" s="0" t="n">
        <v>1041655.87</v>
      </c>
      <c r="F4969" s="0" t="n">
        <v>837707.43</v>
      </c>
      <c r="G4969" s="0" t="n">
        <v>717727.18</v>
      </c>
      <c r="H4969" s="0" t="n">
        <v>717470.3</v>
      </c>
      <c r="I4969" s="0" t="n">
        <v>438639.61</v>
      </c>
      <c r="J4969" s="0" t="n">
        <v>678997.67</v>
      </c>
      <c r="K4969" s="0" t="n">
        <v>691311.08</v>
      </c>
      <c r="L4969" s="0" t="n">
        <v>671813.32</v>
      </c>
      <c r="M4969" s="0" t="n">
        <v>906773.65</v>
      </c>
      <c r="N4969" s="0" t="n">
        <v>606212.59</v>
      </c>
      <c r="O4969" s="0" t="n">
        <v>1302747.08</v>
      </c>
      <c r="P4969" s="0" t="n">
        <f aca="false">+SUM(D4969:O4969)</f>
        <v>9260786.32</v>
      </c>
    </row>
    <row r="4970" customFormat="false" ht="12.75" hidden="false" customHeight="false" outlineLevel="0" collapsed="false">
      <c r="A4970" s="1" t="s">
        <v>4971</v>
      </c>
      <c r="B4970" s="2" t="n">
        <v>40381</v>
      </c>
      <c r="D4970" s="0" t="n">
        <v>649730.54</v>
      </c>
      <c r="E4970" s="0" t="n">
        <v>1041655.87</v>
      </c>
      <c r="F4970" s="0" t="n">
        <v>837707.43</v>
      </c>
      <c r="G4970" s="0" t="n">
        <v>717727.18</v>
      </c>
      <c r="H4970" s="0" t="n">
        <v>717470.3</v>
      </c>
      <c r="I4970" s="0" t="n">
        <v>438639.61</v>
      </c>
      <c r="J4970" s="0" t="n">
        <v>678997.67</v>
      </c>
      <c r="K4970" s="0" t="n">
        <v>691311.08</v>
      </c>
      <c r="L4970" s="0" t="n">
        <v>671813.32</v>
      </c>
      <c r="M4970" s="0" t="n">
        <v>906773.65</v>
      </c>
      <c r="N4970" s="0" t="n">
        <v>606212.59</v>
      </c>
      <c r="O4970" s="0" t="n">
        <v>1302747.08</v>
      </c>
      <c r="P4970" s="0" t="n">
        <f aca="false">+SUM(D4970:O4970)</f>
        <v>9260786.32</v>
      </c>
    </row>
    <row r="4971" customFormat="false" ht="12.75" hidden="false" customHeight="false" outlineLevel="0" collapsed="false">
      <c r="A4971" s="1" t="s">
        <v>4972</v>
      </c>
      <c r="B4971" s="2" t="n">
        <v>40381</v>
      </c>
      <c r="D4971" s="0" t="n">
        <v>649730.54</v>
      </c>
      <c r="E4971" s="0" t="n">
        <v>1041655.87</v>
      </c>
      <c r="F4971" s="0" t="n">
        <v>837707.43</v>
      </c>
      <c r="G4971" s="0" t="n">
        <v>717727.18</v>
      </c>
      <c r="H4971" s="0" t="n">
        <v>717470.3</v>
      </c>
      <c r="I4971" s="0" t="n">
        <v>438639.61</v>
      </c>
      <c r="J4971" s="0" t="n">
        <v>678997.67</v>
      </c>
      <c r="K4971" s="0" t="n">
        <v>691311.08</v>
      </c>
      <c r="L4971" s="0" t="n">
        <v>671813.32</v>
      </c>
      <c r="M4971" s="0" t="n">
        <v>906773.65</v>
      </c>
      <c r="N4971" s="0" t="n">
        <v>606212.59</v>
      </c>
      <c r="O4971" s="0" t="n">
        <v>1302747.08</v>
      </c>
      <c r="P4971" s="0" t="n">
        <f aca="false">+SUM(D4971:O4971)</f>
        <v>9260786.32</v>
      </c>
    </row>
    <row r="4972" customFormat="false" ht="12.75" hidden="false" customHeight="false" outlineLevel="0" collapsed="false">
      <c r="A4972" s="1" t="s">
        <v>4973</v>
      </c>
      <c r="B4972" s="2" t="n">
        <v>40382</v>
      </c>
      <c r="D4972" s="0" t="n">
        <v>649730.54</v>
      </c>
      <c r="E4972" s="0" t="n">
        <v>1041655.87</v>
      </c>
      <c r="F4972" s="0" t="n">
        <v>837707.43</v>
      </c>
      <c r="G4972" s="0" t="n">
        <v>717727.18</v>
      </c>
      <c r="H4972" s="0" t="n">
        <v>717470.3</v>
      </c>
      <c r="I4972" s="0" t="n">
        <v>438639.61</v>
      </c>
      <c r="J4972" s="0" t="n">
        <v>678997.67</v>
      </c>
      <c r="K4972" s="0" t="n">
        <v>691311.08</v>
      </c>
      <c r="L4972" s="0" t="n">
        <v>671813.32</v>
      </c>
      <c r="M4972" s="0" t="n">
        <v>906773.65</v>
      </c>
      <c r="N4972" s="0" t="n">
        <v>606212.59</v>
      </c>
      <c r="O4972" s="0" t="n">
        <v>1302747.08</v>
      </c>
      <c r="P4972" s="0" t="n">
        <f aca="false">+SUM(D4972:O4972)</f>
        <v>9260786.32</v>
      </c>
    </row>
    <row r="4973" customFormat="false" ht="12.75" hidden="false" customHeight="false" outlineLevel="0" collapsed="false">
      <c r="A4973" s="1" t="s">
        <v>4974</v>
      </c>
      <c r="B4973" s="2" t="n">
        <v>40382</v>
      </c>
      <c r="D4973" s="0" t="n">
        <v>649730.54</v>
      </c>
      <c r="E4973" s="0" t="n">
        <v>1041655.87</v>
      </c>
      <c r="F4973" s="0" t="n">
        <v>837707.43</v>
      </c>
      <c r="G4973" s="0" t="n">
        <v>717727.18</v>
      </c>
      <c r="H4973" s="0" t="n">
        <v>717470.3</v>
      </c>
      <c r="I4973" s="0" t="n">
        <v>438639.61</v>
      </c>
      <c r="J4973" s="0" t="n">
        <v>678997.67</v>
      </c>
      <c r="K4973" s="0" t="n">
        <v>691311.08</v>
      </c>
      <c r="L4973" s="0" t="n">
        <v>671813.32</v>
      </c>
      <c r="M4973" s="0" t="n">
        <v>906773.65</v>
      </c>
      <c r="N4973" s="0" t="n">
        <v>606212.59</v>
      </c>
      <c r="O4973" s="0" t="n">
        <v>1302747.08</v>
      </c>
      <c r="P4973" s="0" t="n">
        <f aca="false">+SUM(D4973:O4973)</f>
        <v>9260786.32</v>
      </c>
    </row>
    <row r="4974" customFormat="false" ht="12.75" hidden="false" customHeight="false" outlineLevel="0" collapsed="false">
      <c r="A4974" s="1" t="s">
        <v>4975</v>
      </c>
      <c r="B4974" s="2" t="n">
        <v>40381</v>
      </c>
      <c r="D4974" s="0" t="n">
        <v>649730.54</v>
      </c>
      <c r="E4974" s="0" t="n">
        <v>1041655.87</v>
      </c>
      <c r="F4974" s="0" t="n">
        <v>837707.43</v>
      </c>
      <c r="G4974" s="0" t="n">
        <v>717727.18</v>
      </c>
      <c r="H4974" s="0" t="n">
        <v>717470.3</v>
      </c>
      <c r="I4974" s="0" t="n">
        <v>438639.61</v>
      </c>
      <c r="J4974" s="0" t="n">
        <v>678997.67</v>
      </c>
      <c r="K4974" s="0" t="n">
        <v>691311.08</v>
      </c>
      <c r="L4974" s="0" t="n">
        <v>671813.32</v>
      </c>
      <c r="M4974" s="0" t="n">
        <v>906773.65</v>
      </c>
      <c r="N4974" s="0" t="n">
        <v>606212.59</v>
      </c>
      <c r="O4974" s="0" t="n">
        <v>1302747.08</v>
      </c>
      <c r="P4974" s="0" t="n">
        <f aca="false">+SUM(D4974:O4974)</f>
        <v>9260786.32</v>
      </c>
    </row>
    <row r="4975" customFormat="false" ht="12.75" hidden="false" customHeight="false" outlineLevel="0" collapsed="false">
      <c r="A4975" s="1" t="s">
        <v>4976</v>
      </c>
      <c r="B4975" s="2" t="n">
        <v>40380</v>
      </c>
      <c r="D4975" s="0" t="n">
        <v>649730.54</v>
      </c>
      <c r="E4975" s="0" t="n">
        <v>1041655.87</v>
      </c>
      <c r="F4975" s="0" t="n">
        <v>837707.43</v>
      </c>
      <c r="G4975" s="0" t="n">
        <v>717727.18</v>
      </c>
      <c r="H4975" s="0" t="n">
        <v>717470.3</v>
      </c>
      <c r="I4975" s="0" t="n">
        <v>438639.61</v>
      </c>
      <c r="J4975" s="0" t="n">
        <v>678997.67</v>
      </c>
      <c r="K4975" s="0" t="n">
        <v>691311.08</v>
      </c>
      <c r="L4975" s="0" t="n">
        <v>671813.32</v>
      </c>
      <c r="M4975" s="0" t="n">
        <v>906773.65</v>
      </c>
      <c r="N4975" s="0" t="n">
        <v>606212.59</v>
      </c>
      <c r="O4975" s="0" t="n">
        <v>1302747.08</v>
      </c>
      <c r="P4975" s="0" t="n">
        <f aca="false">+SUM(D4975:O4975)</f>
        <v>9260786.32</v>
      </c>
    </row>
    <row r="4976" customFormat="false" ht="12.75" hidden="false" customHeight="false" outlineLevel="0" collapsed="false">
      <c r="A4976" s="1" t="s">
        <v>4977</v>
      </c>
      <c r="B4976" s="2" t="n">
        <v>40386</v>
      </c>
      <c r="D4976" s="0" t="n">
        <v>649730.54</v>
      </c>
      <c r="E4976" s="0" t="n">
        <v>1041655.87</v>
      </c>
      <c r="F4976" s="0" t="n">
        <v>837707.43</v>
      </c>
      <c r="G4976" s="0" t="n">
        <v>717727.18</v>
      </c>
      <c r="H4976" s="0" t="n">
        <v>717470.3</v>
      </c>
      <c r="I4976" s="0" t="n">
        <v>438639.61</v>
      </c>
      <c r="J4976" s="0" t="n">
        <v>678997.67</v>
      </c>
      <c r="K4976" s="0" t="n">
        <v>691311.08</v>
      </c>
      <c r="L4976" s="0" t="n">
        <v>671813.32</v>
      </c>
      <c r="M4976" s="0" t="n">
        <v>906773.65</v>
      </c>
      <c r="N4976" s="0" t="n">
        <v>606212.59</v>
      </c>
      <c r="O4976" s="0" t="n">
        <v>1302747.08</v>
      </c>
      <c r="P4976" s="0" t="n">
        <f aca="false">+SUM(D4976:O4976)</f>
        <v>9260786.32</v>
      </c>
    </row>
    <row r="4977" customFormat="false" ht="12.75" hidden="false" customHeight="false" outlineLevel="0" collapsed="false">
      <c r="A4977" s="1" t="s">
        <v>4978</v>
      </c>
      <c r="B4977" s="2" t="n">
        <v>40386</v>
      </c>
      <c r="D4977" s="0" t="n">
        <v>649730.54</v>
      </c>
      <c r="E4977" s="0" t="n">
        <v>1041655.87</v>
      </c>
      <c r="F4977" s="0" t="n">
        <v>837707.43</v>
      </c>
      <c r="G4977" s="0" t="n">
        <v>717727.18</v>
      </c>
      <c r="H4977" s="0" t="n">
        <v>717470.3</v>
      </c>
      <c r="I4977" s="0" t="n">
        <v>438639.61</v>
      </c>
      <c r="J4977" s="0" t="n">
        <v>678997.67</v>
      </c>
      <c r="K4977" s="0" t="n">
        <v>691311.08</v>
      </c>
      <c r="L4977" s="0" t="n">
        <v>671813.32</v>
      </c>
      <c r="M4977" s="0" t="n">
        <v>906773.65</v>
      </c>
      <c r="N4977" s="0" t="n">
        <v>606212.59</v>
      </c>
      <c r="O4977" s="0" t="n">
        <v>1302747.08</v>
      </c>
      <c r="P4977" s="0" t="n">
        <f aca="false">+SUM(D4977:O4977)</f>
        <v>9260786.32</v>
      </c>
    </row>
    <row r="4978" customFormat="false" ht="12.75" hidden="false" customHeight="false" outlineLevel="0" collapsed="false">
      <c r="A4978" s="1" t="s">
        <v>4979</v>
      </c>
      <c r="B4978" s="2" t="n">
        <v>40386</v>
      </c>
      <c r="D4978" s="0" t="n">
        <v>649730.54</v>
      </c>
      <c r="E4978" s="0" t="n">
        <v>1041655.87</v>
      </c>
      <c r="F4978" s="0" t="n">
        <v>837707.43</v>
      </c>
      <c r="G4978" s="0" t="n">
        <v>717727.18</v>
      </c>
      <c r="H4978" s="0" t="n">
        <v>717470.3</v>
      </c>
      <c r="I4978" s="0" t="n">
        <v>438639.61</v>
      </c>
      <c r="J4978" s="0" t="n">
        <v>678997.67</v>
      </c>
      <c r="K4978" s="0" t="n">
        <v>691311.08</v>
      </c>
      <c r="L4978" s="0" t="n">
        <v>671813.32</v>
      </c>
      <c r="M4978" s="0" t="n">
        <v>906773.65</v>
      </c>
      <c r="N4978" s="0" t="n">
        <v>606212.59</v>
      </c>
      <c r="O4978" s="0" t="n">
        <v>1302747.08</v>
      </c>
      <c r="P4978" s="0" t="n">
        <f aca="false">+SUM(D4978:O4978)</f>
        <v>9260786.32</v>
      </c>
    </row>
    <row r="4979" customFormat="false" ht="12.75" hidden="false" customHeight="false" outlineLevel="0" collapsed="false">
      <c r="A4979" s="1" t="s">
        <v>4980</v>
      </c>
      <c r="B4979" s="2" t="n">
        <v>40386</v>
      </c>
      <c r="D4979" s="0" t="n">
        <v>649730.54</v>
      </c>
      <c r="E4979" s="0" t="n">
        <v>1041655.87</v>
      </c>
      <c r="F4979" s="0" t="n">
        <v>837707.43</v>
      </c>
      <c r="G4979" s="0" t="n">
        <v>717727.18</v>
      </c>
      <c r="H4979" s="0" t="n">
        <v>717470.3</v>
      </c>
      <c r="I4979" s="0" t="n">
        <v>438639.61</v>
      </c>
      <c r="J4979" s="0" t="n">
        <v>678997.67</v>
      </c>
      <c r="K4979" s="0" t="n">
        <v>691311.08</v>
      </c>
      <c r="L4979" s="0" t="n">
        <v>671813.32</v>
      </c>
      <c r="M4979" s="0" t="n">
        <v>906773.65</v>
      </c>
      <c r="N4979" s="0" t="n">
        <v>606212.59</v>
      </c>
      <c r="O4979" s="0" t="n">
        <v>1302747.08</v>
      </c>
      <c r="P4979" s="0" t="n">
        <f aca="false">+SUM(D4979:O4979)</f>
        <v>9260786.32</v>
      </c>
    </row>
    <row r="4980" customFormat="false" ht="12.75" hidden="false" customHeight="false" outlineLevel="0" collapsed="false">
      <c r="A4980" s="1" t="s">
        <v>4981</v>
      </c>
      <c r="B4980" s="2" t="n">
        <v>40390</v>
      </c>
      <c r="D4980" s="0" t="n">
        <v>649730.54</v>
      </c>
      <c r="E4980" s="0" t="n">
        <v>1041655.87</v>
      </c>
      <c r="F4980" s="0" t="n">
        <v>837707.43</v>
      </c>
      <c r="G4980" s="0" t="n">
        <v>717727.18</v>
      </c>
      <c r="H4980" s="0" t="n">
        <v>717470.3</v>
      </c>
      <c r="I4980" s="0" t="n">
        <v>438639.61</v>
      </c>
      <c r="J4980" s="0" t="n">
        <v>678997.67</v>
      </c>
      <c r="K4980" s="0" t="n">
        <v>691311.08</v>
      </c>
      <c r="L4980" s="0" t="n">
        <v>671813.32</v>
      </c>
      <c r="M4980" s="0" t="n">
        <v>906773.65</v>
      </c>
      <c r="N4980" s="0" t="n">
        <v>606212.59</v>
      </c>
      <c r="O4980" s="0" t="n">
        <v>1302747.08</v>
      </c>
      <c r="P4980" s="0" t="n">
        <f aca="false">+SUM(D4980:O4980)</f>
        <v>9260786.32</v>
      </c>
    </row>
    <row r="4981" customFormat="false" ht="12.75" hidden="false" customHeight="false" outlineLevel="0" collapsed="false">
      <c r="A4981" s="1" t="s">
        <v>4982</v>
      </c>
      <c r="B4981" s="2" t="n">
        <v>40393</v>
      </c>
      <c r="D4981" s="0" t="n">
        <v>649730.54</v>
      </c>
      <c r="E4981" s="0" t="n">
        <v>1041655.87</v>
      </c>
      <c r="F4981" s="0" t="n">
        <v>837707.43</v>
      </c>
      <c r="G4981" s="0" t="n">
        <v>717727.18</v>
      </c>
      <c r="H4981" s="0" t="n">
        <v>717470.3</v>
      </c>
      <c r="I4981" s="0" t="n">
        <v>438639.61</v>
      </c>
      <c r="J4981" s="0" t="n">
        <v>678997.67</v>
      </c>
      <c r="K4981" s="0" t="n">
        <v>691311.08</v>
      </c>
      <c r="L4981" s="0" t="n">
        <v>671813.32</v>
      </c>
      <c r="M4981" s="0" t="n">
        <v>906773.65</v>
      </c>
      <c r="N4981" s="0" t="n">
        <v>606212.59</v>
      </c>
      <c r="O4981" s="0" t="n">
        <v>1302747.08</v>
      </c>
      <c r="P4981" s="0" t="n">
        <f aca="false">+SUM(D4981:O4981)</f>
        <v>9260786.32</v>
      </c>
    </row>
    <row r="4982" customFormat="false" ht="12.75" hidden="false" customHeight="false" outlineLevel="0" collapsed="false">
      <c r="A4982" s="1" t="s">
        <v>4983</v>
      </c>
      <c r="B4982" s="2" t="n">
        <v>40393</v>
      </c>
      <c r="D4982" s="0" t="n">
        <v>649730.54</v>
      </c>
      <c r="E4982" s="0" t="n">
        <v>1041655.87</v>
      </c>
      <c r="F4982" s="0" t="n">
        <v>837707.43</v>
      </c>
      <c r="G4982" s="0" t="n">
        <v>717727.18</v>
      </c>
      <c r="H4982" s="0" t="n">
        <v>717470.3</v>
      </c>
      <c r="I4982" s="0" t="n">
        <v>438639.61</v>
      </c>
      <c r="J4982" s="0" t="n">
        <v>678997.67</v>
      </c>
      <c r="K4982" s="0" t="n">
        <v>691311.08</v>
      </c>
      <c r="L4982" s="0" t="n">
        <v>671813.32</v>
      </c>
      <c r="M4982" s="0" t="n">
        <v>906773.65</v>
      </c>
      <c r="N4982" s="0" t="n">
        <v>606212.59</v>
      </c>
      <c r="O4982" s="0" t="n">
        <v>1302747.08</v>
      </c>
      <c r="P4982" s="0" t="n">
        <f aca="false">+SUM(D4982:O4982)</f>
        <v>9260786.32</v>
      </c>
    </row>
    <row r="4983" customFormat="false" ht="12.75" hidden="false" customHeight="false" outlineLevel="0" collapsed="false">
      <c r="A4983" s="1" t="s">
        <v>4984</v>
      </c>
      <c r="B4983" s="2" t="n">
        <v>40390</v>
      </c>
      <c r="D4983" s="0" t="n">
        <v>649730.54</v>
      </c>
      <c r="E4983" s="0" t="n">
        <v>1041655.87</v>
      </c>
      <c r="F4983" s="0" t="n">
        <v>837707.43</v>
      </c>
      <c r="G4983" s="0" t="n">
        <v>717727.18</v>
      </c>
      <c r="H4983" s="0" t="n">
        <v>717470.3</v>
      </c>
      <c r="I4983" s="0" t="n">
        <v>438639.61</v>
      </c>
      <c r="J4983" s="0" t="n">
        <v>678997.67</v>
      </c>
      <c r="K4983" s="0" t="n">
        <v>691311.08</v>
      </c>
      <c r="L4983" s="0" t="n">
        <v>671813.32</v>
      </c>
      <c r="M4983" s="0" t="n">
        <v>906773.65</v>
      </c>
      <c r="N4983" s="0" t="n">
        <v>606212.59</v>
      </c>
      <c r="O4983" s="0" t="n">
        <v>1302747.08</v>
      </c>
      <c r="P4983" s="0" t="n">
        <f aca="false">+SUM(D4983:O4983)</f>
        <v>9260786.32</v>
      </c>
    </row>
    <row r="4984" customFormat="false" ht="12.75" hidden="false" customHeight="false" outlineLevel="0" collapsed="false">
      <c r="A4984" s="1" t="s">
        <v>4985</v>
      </c>
      <c r="B4984" s="2" t="n">
        <v>40390</v>
      </c>
      <c r="D4984" s="0" t="n">
        <v>649730.54</v>
      </c>
      <c r="E4984" s="0" t="n">
        <v>1041655.87</v>
      </c>
      <c r="F4984" s="0" t="n">
        <v>837707.43</v>
      </c>
      <c r="G4984" s="0" t="n">
        <v>717727.18</v>
      </c>
      <c r="H4984" s="0" t="n">
        <v>717470.3</v>
      </c>
      <c r="I4984" s="0" t="n">
        <v>438639.61</v>
      </c>
      <c r="J4984" s="0" t="n">
        <v>678997.67</v>
      </c>
      <c r="K4984" s="0" t="n">
        <v>691311.08</v>
      </c>
      <c r="L4984" s="0" t="n">
        <v>671813.32</v>
      </c>
      <c r="M4984" s="0" t="n">
        <v>906773.65</v>
      </c>
      <c r="N4984" s="0" t="n">
        <v>606212.59</v>
      </c>
      <c r="O4984" s="0" t="n">
        <v>1302747.08</v>
      </c>
      <c r="P4984" s="0" t="n">
        <f aca="false">+SUM(D4984:O4984)</f>
        <v>9260786.32</v>
      </c>
    </row>
    <row r="4985" customFormat="false" ht="12.75" hidden="false" customHeight="false" outlineLevel="0" collapsed="false">
      <c r="A4985" s="1" t="s">
        <v>4986</v>
      </c>
      <c r="B4985" s="2" t="n">
        <v>40392</v>
      </c>
      <c r="D4985" s="0" t="n">
        <v>784604.1</v>
      </c>
      <c r="E4985" s="0" t="n">
        <v>824532.5</v>
      </c>
      <c r="F4985" s="0" t="n">
        <v>822675.6</v>
      </c>
      <c r="G4985" s="0" t="n">
        <v>559449.4</v>
      </c>
      <c r="H4985" s="0" t="n">
        <v>789838.2</v>
      </c>
      <c r="I4985" s="0" t="n">
        <v>494950.4</v>
      </c>
      <c r="J4985" s="0" t="n">
        <v>320959.2</v>
      </c>
      <c r="K4985" s="0" t="n">
        <v>553215.1</v>
      </c>
      <c r="L4985" s="0" t="n">
        <v>670471.9</v>
      </c>
      <c r="M4985" s="0" t="n">
        <v>842236.9</v>
      </c>
      <c r="N4985" s="0" t="n">
        <v>584248.7</v>
      </c>
      <c r="O4985" s="0" t="n">
        <v>1018601</v>
      </c>
      <c r="P4985" s="0" t="n">
        <f aca="false">+SUM(D4985:O4985)</f>
        <v>8265783</v>
      </c>
    </row>
    <row r="4986" customFormat="false" ht="12.75" hidden="false" customHeight="false" outlineLevel="0" collapsed="false">
      <c r="A4986" s="1" t="s">
        <v>4987</v>
      </c>
      <c r="B4986" s="2" t="n">
        <v>40388</v>
      </c>
      <c r="D4986" s="0" t="n">
        <v>764267.4</v>
      </c>
      <c r="E4986" s="0" t="n">
        <v>821746</v>
      </c>
      <c r="F4986" s="0" t="n">
        <v>816369.1</v>
      </c>
      <c r="G4986" s="0" t="n">
        <v>533223.6</v>
      </c>
      <c r="H4986" s="0" t="n">
        <v>753595.5</v>
      </c>
      <c r="I4986" s="0" t="n">
        <v>486234.3</v>
      </c>
      <c r="J4986" s="0" t="n">
        <v>309764.3</v>
      </c>
      <c r="K4986" s="0" t="n">
        <v>526984.7</v>
      </c>
      <c r="L4986" s="0" t="n">
        <v>656494.7</v>
      </c>
      <c r="M4986" s="0" t="n">
        <v>786674.6</v>
      </c>
      <c r="N4986" s="0" t="n">
        <v>565744.5</v>
      </c>
      <c r="O4986" s="0" t="n">
        <v>985115.8</v>
      </c>
      <c r="P4986" s="0" t="n">
        <f aca="false">+SUM(D4986:O4986)</f>
        <v>8006214.5</v>
      </c>
    </row>
    <row r="4987" customFormat="false" ht="12.75" hidden="false" customHeight="false" outlineLevel="0" collapsed="false">
      <c r="A4987" s="1" t="s">
        <v>4988</v>
      </c>
      <c r="B4987" s="2" t="n">
        <v>40389</v>
      </c>
      <c r="D4987" s="0" t="n">
        <v>748782.6</v>
      </c>
      <c r="E4987" s="0" t="n">
        <v>801681.1</v>
      </c>
      <c r="F4987" s="0" t="n">
        <v>796906.5</v>
      </c>
      <c r="G4987" s="0" t="n">
        <v>536102</v>
      </c>
      <c r="H4987" s="0" t="n">
        <v>743330.3</v>
      </c>
      <c r="I4987" s="0" t="n">
        <v>477261.8</v>
      </c>
      <c r="J4987" s="0" t="n">
        <v>303535.6</v>
      </c>
      <c r="K4987" s="0" t="n">
        <v>522051.7</v>
      </c>
      <c r="L4987" s="0" t="n">
        <v>652341</v>
      </c>
      <c r="M4987" s="0" t="n">
        <v>786332.3</v>
      </c>
      <c r="N4987" s="0" t="n">
        <v>561150.2</v>
      </c>
      <c r="O4987" s="0" t="n">
        <v>999270.5</v>
      </c>
      <c r="P4987" s="0" t="n">
        <f aca="false">+SUM(D4987:O4987)</f>
        <v>7928745.6</v>
      </c>
    </row>
    <row r="4988" customFormat="false" ht="12.75" hidden="false" customHeight="false" outlineLevel="0" collapsed="false">
      <c r="A4988" s="1" t="s">
        <v>4989</v>
      </c>
      <c r="B4988" s="2" t="n">
        <v>40386</v>
      </c>
      <c r="D4988" s="0" t="n">
        <v>760278.4</v>
      </c>
      <c r="E4988" s="0" t="n">
        <v>793865.7</v>
      </c>
      <c r="F4988" s="0" t="n">
        <v>806961.9</v>
      </c>
      <c r="G4988" s="0" t="n">
        <v>544218.6</v>
      </c>
      <c r="H4988" s="0" t="n">
        <v>748937.8</v>
      </c>
      <c r="I4988" s="0" t="n">
        <v>482094.1</v>
      </c>
      <c r="J4988" s="0" t="n">
        <v>309713.6</v>
      </c>
      <c r="K4988" s="0" t="n">
        <v>530223.1</v>
      </c>
      <c r="L4988" s="0" t="n">
        <v>620533.3</v>
      </c>
      <c r="M4988" s="0" t="n">
        <v>837908.8</v>
      </c>
      <c r="N4988" s="0" t="n">
        <v>505885</v>
      </c>
      <c r="O4988" s="0" t="n">
        <v>1007971.6</v>
      </c>
      <c r="P4988" s="0" t="n">
        <f aca="false">+SUM(D4988:O4988)</f>
        <v>7948591.9</v>
      </c>
    </row>
    <row r="4989" customFormat="false" ht="12.75" hidden="false" customHeight="false" outlineLevel="0" collapsed="false">
      <c r="A4989" s="1" t="s">
        <v>4990</v>
      </c>
      <c r="B4989" s="2" t="n">
        <v>40383</v>
      </c>
      <c r="D4989" s="0" t="n">
        <v>784495.9</v>
      </c>
      <c r="E4989" s="0" t="n">
        <v>806460.7</v>
      </c>
      <c r="F4989" s="0" t="n">
        <v>838640.3</v>
      </c>
      <c r="G4989" s="0" t="n">
        <v>524151.5</v>
      </c>
      <c r="H4989" s="0" t="n">
        <v>742348.2</v>
      </c>
      <c r="I4989" s="0" t="n">
        <v>501913.3</v>
      </c>
      <c r="J4989" s="0" t="n">
        <v>328728.1</v>
      </c>
      <c r="K4989" s="0" t="n">
        <v>545432.2</v>
      </c>
      <c r="L4989" s="0" t="n">
        <v>602583.7</v>
      </c>
      <c r="M4989" s="0" t="n">
        <v>855798.1</v>
      </c>
      <c r="N4989" s="0" t="n">
        <v>554172.7</v>
      </c>
      <c r="O4989" s="0" t="n">
        <v>991579.6</v>
      </c>
      <c r="P4989" s="0" t="n">
        <f aca="false">+SUM(D4989:O4989)</f>
        <v>8076304.3</v>
      </c>
    </row>
    <row r="4990" customFormat="false" ht="12.75" hidden="false" customHeight="false" outlineLevel="0" collapsed="false">
      <c r="A4990" s="1" t="s">
        <v>4991</v>
      </c>
      <c r="B4990" s="2" t="n">
        <v>40358</v>
      </c>
      <c r="D4990" s="0" t="n">
        <v>1007672</v>
      </c>
      <c r="E4990" s="0" t="n">
        <v>1090870.7</v>
      </c>
      <c r="F4990" s="0" t="n">
        <v>953186.6</v>
      </c>
      <c r="G4990" s="0" t="n">
        <v>722271.8</v>
      </c>
      <c r="H4990" s="0" t="n">
        <v>865499.1</v>
      </c>
      <c r="I4990" s="0" t="n">
        <v>528755.9</v>
      </c>
      <c r="J4990" s="0" t="n">
        <v>626440</v>
      </c>
      <c r="K4990" s="0" t="n">
        <v>721360</v>
      </c>
      <c r="L4990" s="0" t="n">
        <v>865060</v>
      </c>
      <c r="M4990" s="0" t="n">
        <v>1171939.6</v>
      </c>
      <c r="N4990" s="0" t="n">
        <v>774961.9</v>
      </c>
      <c r="O4990" s="0" t="n">
        <v>1325928.2</v>
      </c>
      <c r="P4990" s="0" t="n">
        <f aca="false">+SUM(D4990:O4990)</f>
        <v>10653945.8</v>
      </c>
    </row>
    <row r="4991" customFormat="false" ht="12.75" hidden="false" customHeight="false" outlineLevel="0" collapsed="false">
      <c r="A4991" s="1" t="s">
        <v>4992</v>
      </c>
      <c r="B4991" s="2" t="n">
        <v>40361</v>
      </c>
      <c r="D4991" s="0" t="n">
        <v>990128.7</v>
      </c>
      <c r="E4991" s="0" t="n">
        <v>1092874.8</v>
      </c>
      <c r="F4991" s="0" t="n">
        <v>944774.1</v>
      </c>
      <c r="G4991" s="0" t="n">
        <v>712769.2</v>
      </c>
      <c r="H4991" s="0" t="n">
        <v>864060.2</v>
      </c>
      <c r="I4991" s="0" t="n">
        <v>522996.8</v>
      </c>
      <c r="J4991" s="0" t="n">
        <v>624687</v>
      </c>
      <c r="K4991" s="0" t="n">
        <v>714348.9</v>
      </c>
      <c r="L4991" s="0" t="n">
        <v>861569</v>
      </c>
      <c r="M4991" s="0" t="n">
        <v>1137526</v>
      </c>
      <c r="N4991" s="0" t="n">
        <v>767866</v>
      </c>
      <c r="O4991" s="0" t="n">
        <v>1309352.1</v>
      </c>
      <c r="P4991" s="0" t="n">
        <f aca="false">+SUM(D4991:O4991)</f>
        <v>10542952.8</v>
      </c>
    </row>
    <row r="4992" customFormat="false" ht="12.75" hidden="false" customHeight="false" outlineLevel="0" collapsed="false">
      <c r="A4992" s="1" t="s">
        <v>4993</v>
      </c>
      <c r="B4992" s="2" t="n">
        <v>40352</v>
      </c>
      <c r="D4992" s="0" t="n">
        <v>988400.6</v>
      </c>
      <c r="E4992" s="0" t="n">
        <v>1071271.3</v>
      </c>
      <c r="F4992" s="0" t="n">
        <v>940616.9</v>
      </c>
      <c r="G4992" s="0" t="n">
        <v>711241.5</v>
      </c>
      <c r="H4992" s="0" t="n">
        <v>861041.6</v>
      </c>
      <c r="I4992" s="0" t="n">
        <v>504820.2</v>
      </c>
      <c r="J4992" s="0" t="n">
        <v>624893.7</v>
      </c>
      <c r="K4992" s="0" t="n">
        <v>711950.4</v>
      </c>
      <c r="L4992" s="0" t="n">
        <v>822723.1</v>
      </c>
      <c r="M4992" s="0" t="n">
        <v>1134983.4</v>
      </c>
      <c r="N4992" s="0" t="n">
        <v>772368.7</v>
      </c>
      <c r="O4992" s="0" t="n">
        <v>1285571.9</v>
      </c>
      <c r="P4992" s="0" t="n">
        <f aca="false">+SUM(D4992:O4992)</f>
        <v>10429883.3</v>
      </c>
    </row>
    <row r="4993" customFormat="false" ht="12.75" hidden="false" customHeight="false" outlineLevel="0" collapsed="false">
      <c r="A4993" s="1" t="s">
        <v>4994</v>
      </c>
      <c r="B4993" s="2" t="n">
        <v>40358</v>
      </c>
      <c r="D4993" s="0" t="n">
        <v>996238.4</v>
      </c>
      <c r="E4993" s="0" t="n">
        <v>1082698.8</v>
      </c>
      <c r="F4993" s="0" t="n">
        <v>937763.8</v>
      </c>
      <c r="G4993" s="0" t="n">
        <v>710843.4</v>
      </c>
      <c r="H4993" s="0" t="n">
        <v>870378.8</v>
      </c>
      <c r="I4993" s="0" t="n">
        <v>526032.6</v>
      </c>
      <c r="J4993" s="0" t="n">
        <v>605866.8</v>
      </c>
      <c r="K4993" s="0" t="n">
        <v>711410.4</v>
      </c>
      <c r="L4993" s="0" t="n">
        <v>877674.2</v>
      </c>
      <c r="M4993" s="0" t="n">
        <v>1127104.3</v>
      </c>
      <c r="N4993" s="0" t="n">
        <v>781321.6</v>
      </c>
      <c r="O4993" s="0" t="n">
        <v>1223010.2</v>
      </c>
      <c r="P4993" s="0" t="n">
        <f aca="false">+SUM(D4993:O4993)</f>
        <v>10450343.3</v>
      </c>
    </row>
    <row r="4994" customFormat="false" ht="12.75" hidden="false" customHeight="false" outlineLevel="0" collapsed="false">
      <c r="A4994" s="1" t="s">
        <v>4995</v>
      </c>
      <c r="B4994" s="2" t="n">
        <v>40353</v>
      </c>
      <c r="D4994" s="0" t="n">
        <v>1007392</v>
      </c>
      <c r="E4994" s="0" t="n">
        <v>1056766.4</v>
      </c>
      <c r="F4994" s="0" t="n">
        <v>966203</v>
      </c>
      <c r="G4994" s="0" t="n">
        <v>725021.4</v>
      </c>
      <c r="H4994" s="0" t="n">
        <v>876653.7</v>
      </c>
      <c r="I4994" s="0" t="n">
        <v>518576.6</v>
      </c>
      <c r="J4994" s="0" t="n">
        <v>635131.6</v>
      </c>
      <c r="K4994" s="0" t="n">
        <v>713812.4</v>
      </c>
      <c r="L4994" s="0" t="n">
        <v>903483.1</v>
      </c>
      <c r="M4994" s="0" t="n">
        <v>1209390.1</v>
      </c>
      <c r="N4994" s="0" t="n">
        <v>800445.3</v>
      </c>
      <c r="O4994" s="0" t="n">
        <v>1319109.8</v>
      </c>
      <c r="P4994" s="0" t="n">
        <f aca="false">+SUM(D4994:O4994)</f>
        <v>10731985.4</v>
      </c>
    </row>
    <row r="4995" customFormat="false" ht="12.75" hidden="false" customHeight="false" outlineLevel="0" collapsed="false">
      <c r="A4995" s="1" t="s">
        <v>4996</v>
      </c>
      <c r="B4995" s="2" t="n">
        <v>40367</v>
      </c>
      <c r="D4995" s="0" t="n">
        <v>1130185.5</v>
      </c>
      <c r="E4995" s="0" t="n">
        <v>1298012.5</v>
      </c>
      <c r="F4995" s="0" t="n">
        <v>1370091.25</v>
      </c>
      <c r="G4995" s="0" t="n">
        <v>879243</v>
      </c>
      <c r="H4995" s="0" t="n">
        <v>1229086</v>
      </c>
      <c r="I4995" s="0" t="n">
        <v>892133.5</v>
      </c>
      <c r="J4995" s="0" t="n">
        <v>564536.25</v>
      </c>
      <c r="K4995" s="0" t="n">
        <v>906807.5</v>
      </c>
      <c r="L4995" s="0" t="n">
        <v>1076668</v>
      </c>
      <c r="M4995" s="0" t="n">
        <v>1452870.25</v>
      </c>
      <c r="N4995" s="0" t="n">
        <v>1032852.75</v>
      </c>
      <c r="O4995" s="0" t="n">
        <v>1670663.25</v>
      </c>
      <c r="P4995" s="0" t="n">
        <f aca="false">+SUM(D4995:O4995)</f>
        <v>13503149.75</v>
      </c>
    </row>
    <row r="4996" customFormat="false" ht="12.75" hidden="false" customHeight="false" outlineLevel="0" collapsed="false">
      <c r="A4996" s="1" t="s">
        <v>4997</v>
      </c>
      <c r="B4996" s="2" t="n">
        <v>40367</v>
      </c>
      <c r="D4996" s="0" t="n">
        <v>1050065</v>
      </c>
      <c r="E4996" s="0" t="n">
        <v>1397996.5</v>
      </c>
      <c r="F4996" s="0" t="n">
        <v>1323232</v>
      </c>
      <c r="G4996" s="0" t="n">
        <v>889260.75</v>
      </c>
      <c r="H4996" s="0" t="n">
        <v>1227706</v>
      </c>
      <c r="I4996" s="0" t="n">
        <v>870891</v>
      </c>
      <c r="J4996" s="0" t="n">
        <v>509399.5</v>
      </c>
      <c r="K4996" s="0" t="n">
        <v>839233</v>
      </c>
      <c r="L4996" s="0" t="n">
        <v>968202.5</v>
      </c>
      <c r="M4996" s="0" t="n">
        <v>1231822</v>
      </c>
      <c r="N4996" s="0" t="n">
        <v>981751.75</v>
      </c>
      <c r="O4996" s="0" t="n">
        <v>1554036</v>
      </c>
      <c r="P4996" s="0" t="n">
        <f aca="false">+SUM(D4996:O4996)</f>
        <v>12843596</v>
      </c>
    </row>
    <row r="4997" customFormat="false" ht="12.75" hidden="false" customHeight="false" outlineLevel="0" collapsed="false">
      <c r="A4997" s="1" t="s">
        <v>4998</v>
      </c>
      <c r="B4997" s="2" t="n">
        <v>40367</v>
      </c>
      <c r="D4997" s="0" t="n">
        <v>1071997.75</v>
      </c>
      <c r="E4997" s="0" t="n">
        <v>1414940.75</v>
      </c>
      <c r="F4997" s="0" t="n">
        <v>1344901.75</v>
      </c>
      <c r="G4997" s="0" t="n">
        <v>929959.5</v>
      </c>
      <c r="H4997" s="0" t="n">
        <v>1183824.5</v>
      </c>
      <c r="I4997" s="0" t="n">
        <v>865859.25</v>
      </c>
      <c r="J4997" s="0" t="n">
        <v>518434</v>
      </c>
      <c r="K4997" s="0" t="n">
        <v>834147.75</v>
      </c>
      <c r="L4997" s="0" t="n">
        <v>999655.25</v>
      </c>
      <c r="M4997" s="0" t="n">
        <v>1273455.25</v>
      </c>
      <c r="N4997" s="0" t="n">
        <v>976352.25</v>
      </c>
      <c r="O4997" s="0" t="n">
        <v>1447790</v>
      </c>
      <c r="P4997" s="0" t="n">
        <f aca="false">+SUM(D4997:O4997)</f>
        <v>12861318</v>
      </c>
    </row>
    <row r="4998" customFormat="false" ht="12.75" hidden="false" customHeight="false" outlineLevel="0" collapsed="false">
      <c r="A4998" s="1" t="s">
        <v>4999</v>
      </c>
      <c r="B4998" s="2" t="n">
        <v>40456</v>
      </c>
      <c r="D4998" s="0" t="n">
        <v>705713.5</v>
      </c>
      <c r="E4998" s="0" t="n">
        <v>845861.5</v>
      </c>
      <c r="F4998" s="0" t="n">
        <v>756056.75</v>
      </c>
      <c r="G4998" s="0" t="n">
        <v>536787.25</v>
      </c>
      <c r="H4998" s="0" t="n">
        <v>670392.25</v>
      </c>
      <c r="I4998" s="0" t="n">
        <v>474217.75</v>
      </c>
      <c r="J4998" s="0" t="n">
        <v>324022.75</v>
      </c>
      <c r="K4998" s="0" t="n">
        <v>502493</v>
      </c>
      <c r="L4998" s="0" t="n">
        <v>610979.75</v>
      </c>
      <c r="M4998" s="0" t="n">
        <v>797998.75</v>
      </c>
      <c r="N4998" s="0" t="n">
        <v>577009</v>
      </c>
      <c r="O4998" s="0" t="n">
        <v>976965</v>
      </c>
      <c r="P4998" s="0" t="n">
        <f aca="false">+SUM(D4998:O4998)</f>
        <v>7778497.25</v>
      </c>
    </row>
    <row r="4999" customFormat="false" ht="12.75" hidden="false" customHeight="false" outlineLevel="0" collapsed="false">
      <c r="A4999" s="1" t="s">
        <v>5000</v>
      </c>
      <c r="B4999" s="2" t="n">
        <v>40457</v>
      </c>
      <c r="D4999" s="0" t="n">
        <v>668079.5</v>
      </c>
      <c r="E4999" s="0" t="n">
        <v>828867.25</v>
      </c>
      <c r="F4999" s="0" t="n">
        <v>716131.25</v>
      </c>
      <c r="G4999" s="0" t="n">
        <v>519477.75</v>
      </c>
      <c r="H4999" s="0" t="n">
        <v>619609.5</v>
      </c>
      <c r="I4999" s="0" t="n">
        <v>408609.25</v>
      </c>
      <c r="J4999" s="0" t="n">
        <v>305004.5</v>
      </c>
      <c r="K4999" s="0" t="n">
        <v>488557.5</v>
      </c>
      <c r="L4999" s="0" t="n">
        <v>576462.5</v>
      </c>
      <c r="M4999" s="0" t="n">
        <v>762552.75</v>
      </c>
      <c r="N4999" s="0" t="n">
        <v>563929</v>
      </c>
      <c r="O4999" s="0" t="n">
        <v>940931.75</v>
      </c>
      <c r="P4999" s="0" t="n">
        <f aca="false">+SUM(D4999:O4999)</f>
        <v>7398212.5</v>
      </c>
    </row>
    <row r="5000" customFormat="false" ht="12.75" hidden="false" customHeight="false" outlineLevel="0" collapsed="false">
      <c r="A5000" s="1" t="s">
        <v>5001</v>
      </c>
      <c r="B5000" s="2" t="n">
        <v>40463</v>
      </c>
      <c r="D5000" s="0" t="n">
        <v>601333.75</v>
      </c>
      <c r="E5000" s="0" t="n">
        <v>814121.75</v>
      </c>
      <c r="F5000" s="0" t="n">
        <v>713837</v>
      </c>
      <c r="G5000" s="0" t="n">
        <v>514426.25</v>
      </c>
      <c r="H5000" s="0" t="n">
        <v>611776</v>
      </c>
      <c r="I5000" s="0" t="n">
        <v>406210.25</v>
      </c>
      <c r="J5000" s="0" t="n">
        <v>301813.25</v>
      </c>
      <c r="K5000" s="0" t="n">
        <v>484595.25</v>
      </c>
      <c r="L5000" s="0" t="n">
        <v>576839</v>
      </c>
      <c r="M5000" s="0" t="n">
        <v>751464.5</v>
      </c>
      <c r="N5000" s="0" t="n">
        <v>560254</v>
      </c>
      <c r="O5000" s="0" t="n">
        <v>941250.25</v>
      </c>
      <c r="P5000" s="0" t="n">
        <f aca="false">+SUM(D5000:O5000)</f>
        <v>7277921.25</v>
      </c>
    </row>
    <row r="5001" customFormat="false" ht="12.75" hidden="false" customHeight="false" outlineLevel="0" collapsed="false">
      <c r="A5001" s="1" t="s">
        <v>5002</v>
      </c>
      <c r="B5001" s="2" t="n">
        <v>40471</v>
      </c>
      <c r="D5001" s="0" t="n">
        <v>655284.5</v>
      </c>
      <c r="E5001" s="0" t="n">
        <v>824843.75</v>
      </c>
      <c r="F5001" s="0" t="n">
        <v>724001.25</v>
      </c>
      <c r="G5001" s="0" t="n">
        <v>480748.5</v>
      </c>
      <c r="H5001" s="0" t="n">
        <v>620987.25</v>
      </c>
      <c r="I5001" s="0" t="n">
        <v>401370.75</v>
      </c>
      <c r="J5001" s="0" t="n">
        <v>304665</v>
      </c>
      <c r="K5001" s="0" t="n">
        <v>447554.75</v>
      </c>
      <c r="L5001" s="0" t="n">
        <v>581034</v>
      </c>
      <c r="M5001" s="0" t="n">
        <v>771614</v>
      </c>
      <c r="N5001" s="0" t="n">
        <v>557642</v>
      </c>
      <c r="O5001" s="0" t="n">
        <v>922586.25</v>
      </c>
      <c r="P5001" s="0" t="n">
        <f aca="false">+SUM(D5001:O5001)</f>
        <v>7292332</v>
      </c>
    </row>
    <row r="5002" customFormat="false" ht="12.75" hidden="false" customHeight="false" outlineLevel="0" collapsed="false">
      <c r="A5002" s="1" t="s">
        <v>5003</v>
      </c>
      <c r="B5002" s="2" t="n">
        <v>40476</v>
      </c>
      <c r="D5002" s="0" t="n">
        <v>651856</v>
      </c>
      <c r="E5002" s="0" t="n">
        <v>828183</v>
      </c>
      <c r="F5002" s="0" t="n">
        <v>728336.75</v>
      </c>
      <c r="G5002" s="0" t="n">
        <v>524964.75</v>
      </c>
      <c r="H5002" s="0" t="n">
        <v>627849.5</v>
      </c>
      <c r="I5002" s="0" t="n">
        <v>425929.75</v>
      </c>
      <c r="J5002" s="0" t="n">
        <v>311120.25</v>
      </c>
      <c r="K5002" s="0" t="n">
        <v>462625.25</v>
      </c>
      <c r="L5002" s="0" t="n">
        <v>586691.75</v>
      </c>
      <c r="M5002" s="0" t="n">
        <v>783648.25</v>
      </c>
      <c r="N5002" s="0" t="n">
        <v>564083.5</v>
      </c>
      <c r="O5002" s="0" t="n">
        <v>946436</v>
      </c>
      <c r="P5002" s="0" t="n">
        <f aca="false">+SUM(D5002:O5002)</f>
        <v>7441724.75</v>
      </c>
    </row>
    <row r="5003" customFormat="false" ht="12.75" hidden="false" customHeight="false" outlineLevel="0" collapsed="false">
      <c r="A5003" s="1" t="s">
        <v>5004</v>
      </c>
      <c r="B5003" s="2" t="n">
        <v>40471</v>
      </c>
      <c r="D5003" s="0" t="n">
        <v>647875.5</v>
      </c>
      <c r="E5003" s="0" t="n">
        <v>754735.25</v>
      </c>
      <c r="F5003" s="0" t="n">
        <v>676235</v>
      </c>
      <c r="G5003" s="0" t="n">
        <v>531183</v>
      </c>
      <c r="H5003" s="0" t="n">
        <v>615204.5</v>
      </c>
      <c r="I5003" s="0" t="n">
        <v>428681.75</v>
      </c>
      <c r="J5003" s="0" t="n">
        <v>304656.25</v>
      </c>
      <c r="K5003" s="0" t="n">
        <v>443413</v>
      </c>
      <c r="L5003" s="0" t="n">
        <v>581078.5</v>
      </c>
      <c r="M5003" s="0" t="n">
        <v>779869</v>
      </c>
      <c r="N5003" s="0" t="n">
        <v>563887.75</v>
      </c>
      <c r="O5003" s="0" t="n">
        <v>924233.25</v>
      </c>
      <c r="P5003" s="0" t="n">
        <f aca="false">+SUM(D5003:O5003)</f>
        <v>7251052.75</v>
      </c>
    </row>
    <row r="5004" customFormat="false" ht="12.75" hidden="false" customHeight="false" outlineLevel="0" collapsed="false">
      <c r="A5004" s="1" t="s">
        <v>5005</v>
      </c>
      <c r="B5004" s="2" t="n">
        <v>40360</v>
      </c>
      <c r="D5004" s="0" t="n">
        <v>3676.77</v>
      </c>
      <c r="E5004" s="0" t="n">
        <v>5888.3</v>
      </c>
      <c r="F5004" s="0" t="n">
        <v>4603.93</v>
      </c>
      <c r="G5004" s="0" t="n">
        <v>4357.1</v>
      </c>
      <c r="H5004" s="0" t="n">
        <v>4294.01</v>
      </c>
      <c r="I5004" s="0" t="n">
        <v>2868.89</v>
      </c>
      <c r="J5004" s="0" t="n">
        <v>2926.49</v>
      </c>
      <c r="K5004" s="0" t="n">
        <v>3696.26</v>
      </c>
      <c r="L5004" s="0" t="n">
        <v>4564.25</v>
      </c>
      <c r="M5004" s="0" t="n">
        <v>4254.9</v>
      </c>
      <c r="N5004" s="0" t="n">
        <v>3226.06</v>
      </c>
      <c r="O5004" s="0" t="n">
        <v>5538.04</v>
      </c>
      <c r="P5004" s="0" t="n">
        <f aca="false">+SUM(D5004:O5004)</f>
        <v>49895</v>
      </c>
    </row>
    <row r="5005" customFormat="false" ht="12.75" hidden="false" customHeight="false" outlineLevel="0" collapsed="false">
      <c r="A5005" s="1" t="s">
        <v>5006</v>
      </c>
      <c r="B5005" s="2" t="n">
        <v>40389</v>
      </c>
      <c r="G5005" s="0" t="n">
        <v>899.1</v>
      </c>
      <c r="H5005" s="0" t="n">
        <v>1115.8</v>
      </c>
      <c r="I5005" s="0" t="n">
        <v>553.2</v>
      </c>
      <c r="J5005" s="0" t="n">
        <v>407.9</v>
      </c>
      <c r="K5005" s="0" t="n">
        <v>595.3</v>
      </c>
      <c r="L5005" s="0" t="n">
        <v>807.2</v>
      </c>
      <c r="M5005" s="0" t="n">
        <v>936.8</v>
      </c>
      <c r="N5005" s="0" t="n">
        <v>834.4</v>
      </c>
      <c r="O5005" s="0" t="n">
        <v>1182.9</v>
      </c>
      <c r="P5005" s="0" t="n">
        <f aca="false">+SUM(D5005:O5005)</f>
        <v>7332.6</v>
      </c>
    </row>
    <row r="5006" customFormat="false" ht="12.75" hidden="false" customHeight="false" outlineLevel="0" collapsed="false">
      <c r="A5006" s="1" t="s">
        <v>5007</v>
      </c>
      <c r="B5006" s="2" t="n">
        <v>40388</v>
      </c>
      <c r="D5006" s="0" t="n">
        <v>233854</v>
      </c>
      <c r="E5006" s="0" t="n">
        <v>506328</v>
      </c>
      <c r="F5006" s="0" t="n">
        <v>407570</v>
      </c>
      <c r="G5006" s="0" t="n">
        <v>306849</v>
      </c>
      <c r="H5006" s="0" t="n">
        <v>277506</v>
      </c>
      <c r="I5006" s="0" t="n">
        <v>194812</v>
      </c>
      <c r="J5006" s="0" t="n">
        <v>146700</v>
      </c>
      <c r="K5006" s="0" t="n">
        <v>236330</v>
      </c>
      <c r="L5006" s="0" t="n">
        <v>282841</v>
      </c>
      <c r="M5006" s="0" t="n">
        <v>376949</v>
      </c>
      <c r="N5006" s="0" t="n">
        <v>289168</v>
      </c>
      <c r="O5006" s="0" t="n">
        <v>529627</v>
      </c>
      <c r="P5006" s="0" t="n">
        <f aca="false">+SUM(D5006:O5006)</f>
        <v>3788534</v>
      </c>
    </row>
    <row r="5007" customFormat="false" ht="12.75" hidden="false" customHeight="false" outlineLevel="0" collapsed="false">
      <c r="A5007" s="1" t="s">
        <v>5008</v>
      </c>
      <c r="B5007" s="2" t="n">
        <v>40413</v>
      </c>
      <c r="D5007" s="0" t="n">
        <v>1310568.3</v>
      </c>
      <c r="E5007" s="0" t="n">
        <v>1503191.1</v>
      </c>
      <c r="F5007" s="0" t="n">
        <v>1326259</v>
      </c>
      <c r="G5007" s="0" t="n">
        <v>885990.2</v>
      </c>
      <c r="H5007" s="0" t="n">
        <v>1211139.7</v>
      </c>
      <c r="I5007" s="0" t="n">
        <v>794467.5</v>
      </c>
      <c r="J5007" s="0" t="n">
        <v>897035</v>
      </c>
      <c r="K5007" s="0" t="n">
        <v>985697.7</v>
      </c>
      <c r="L5007" s="0" t="n">
        <v>954446.8</v>
      </c>
      <c r="M5007" s="0" t="n">
        <v>1533940.7</v>
      </c>
      <c r="N5007" s="0" t="n">
        <v>1076725.6</v>
      </c>
      <c r="O5007" s="0" t="n">
        <v>1783477.2</v>
      </c>
      <c r="P5007" s="0" t="n">
        <f aca="false">+SUM(D5007:O5007)</f>
        <v>14262938.8</v>
      </c>
    </row>
    <row r="5008" customFormat="false" ht="12.75" hidden="false" customHeight="false" outlineLevel="0" collapsed="false">
      <c r="A5008" s="1" t="s">
        <v>5009</v>
      </c>
      <c r="B5008" s="2" t="n">
        <v>40512</v>
      </c>
      <c r="D5008" s="0" t="n">
        <v>976336.2</v>
      </c>
      <c r="E5008" s="0" t="n">
        <v>1293680.8</v>
      </c>
      <c r="F5008" s="0" t="n">
        <v>1332952.2</v>
      </c>
      <c r="G5008" s="0" t="n">
        <v>920364.7</v>
      </c>
      <c r="H5008" s="0" t="n">
        <v>1147126</v>
      </c>
      <c r="I5008" s="0" t="n">
        <v>754934.2</v>
      </c>
      <c r="J5008" s="0" t="n">
        <v>819935.9</v>
      </c>
      <c r="K5008" s="0" t="n">
        <v>912430.7</v>
      </c>
      <c r="L5008" s="0" t="n">
        <v>1104406.8</v>
      </c>
      <c r="M5008" s="0" t="n">
        <v>1417100.8</v>
      </c>
      <c r="N5008" s="0" t="n">
        <v>1045101.9</v>
      </c>
      <c r="O5008" s="0" t="n">
        <v>1627863.1</v>
      </c>
      <c r="P5008" s="0" t="n">
        <f aca="false">+SUM(D5008:O5008)</f>
        <v>13352233.3</v>
      </c>
    </row>
    <row r="5009" customFormat="false" ht="12.75" hidden="false" customHeight="false" outlineLevel="0" collapsed="false">
      <c r="A5009" s="1" t="s">
        <v>5010</v>
      </c>
      <c r="B5009" s="2" t="n">
        <v>40414</v>
      </c>
      <c r="D5009" s="0" t="n">
        <v>1196207.1</v>
      </c>
      <c r="E5009" s="0" t="n">
        <v>617806</v>
      </c>
      <c r="F5009" s="0" t="n">
        <v>1397803.7</v>
      </c>
      <c r="G5009" s="0" t="n">
        <v>929108.3</v>
      </c>
      <c r="H5009" s="0" t="n">
        <v>1140972.5</v>
      </c>
      <c r="I5009" s="0" t="n">
        <v>818188.5</v>
      </c>
      <c r="J5009" s="0" t="n">
        <v>867228.5</v>
      </c>
      <c r="K5009" s="0" t="n">
        <v>969749.4</v>
      </c>
      <c r="L5009" s="0" t="n">
        <v>1190048.6</v>
      </c>
      <c r="M5009" s="0" t="n">
        <v>1587449.8</v>
      </c>
      <c r="N5009" s="0" t="n">
        <v>1064417.3</v>
      </c>
      <c r="O5009" s="0" t="n">
        <v>1796621.5</v>
      </c>
      <c r="P5009" s="0" t="n">
        <f aca="false">+SUM(D5009:O5009)</f>
        <v>13575601.2</v>
      </c>
    </row>
    <row r="5010" customFormat="false" ht="12.75" hidden="false" customHeight="false" outlineLevel="0" collapsed="false">
      <c r="A5010" s="1" t="s">
        <v>5011</v>
      </c>
      <c r="B5010" s="2" t="n">
        <v>40532</v>
      </c>
      <c r="D5010" s="0" t="n">
        <v>363441.9</v>
      </c>
      <c r="E5010" s="0" t="n">
        <v>952917.1</v>
      </c>
      <c r="F5010" s="0" t="n">
        <v>804458.5</v>
      </c>
      <c r="G5010" s="0" t="n">
        <v>535017.2</v>
      </c>
      <c r="H5010" s="0" t="n">
        <v>751414.3</v>
      </c>
      <c r="I5010" s="0" t="n">
        <v>459656.4</v>
      </c>
      <c r="J5010" s="0" t="n">
        <v>600675.6</v>
      </c>
      <c r="K5010" s="0" t="n">
        <v>739686</v>
      </c>
      <c r="L5010" s="0" t="n">
        <v>548211</v>
      </c>
      <c r="M5010" s="0" t="n">
        <v>955426.5</v>
      </c>
      <c r="N5010" s="0" t="n">
        <v>27195.8</v>
      </c>
      <c r="O5010" s="0" t="n">
        <v>0</v>
      </c>
      <c r="P5010" s="0" t="n">
        <f aca="false">+SUM(D5010:O5010)</f>
        <v>6738100.3</v>
      </c>
    </row>
    <row r="5011" customFormat="false" ht="12.75" hidden="false" customHeight="false" outlineLevel="0" collapsed="false">
      <c r="A5011" s="1" t="s">
        <v>5012</v>
      </c>
      <c r="B5011" s="2" t="n">
        <v>40546</v>
      </c>
      <c r="D5011" s="0" t="n">
        <v>282259.7</v>
      </c>
      <c r="E5011" s="0" t="n">
        <v>977506.1</v>
      </c>
      <c r="F5011" s="0" t="n">
        <v>729985.3</v>
      </c>
      <c r="G5011" s="0" t="n">
        <v>692096.8</v>
      </c>
      <c r="H5011" s="0" t="n">
        <v>713948.1</v>
      </c>
      <c r="I5011" s="0" t="n">
        <v>444427</v>
      </c>
      <c r="J5011" s="0" t="n">
        <v>600667.9</v>
      </c>
      <c r="K5011" s="0" t="n">
        <v>571013.9</v>
      </c>
      <c r="L5011" s="0" t="n">
        <v>528587.2</v>
      </c>
      <c r="M5011" s="0" t="n">
        <v>940007.6</v>
      </c>
      <c r="N5011" s="0" t="n">
        <v>654452.4</v>
      </c>
      <c r="O5011" s="0" t="n">
        <v>1282698.4</v>
      </c>
      <c r="P5011" s="0" t="n">
        <f aca="false">+SUM(D5011:O5011)</f>
        <v>8417650.4</v>
      </c>
    </row>
    <row r="5012" customFormat="false" ht="12.75" hidden="false" customHeight="false" outlineLevel="0" collapsed="false">
      <c r="A5012" s="1" t="s">
        <v>5013</v>
      </c>
      <c r="B5012" s="2" t="n">
        <v>40458</v>
      </c>
      <c r="D5012" s="0" t="n">
        <v>3871.15</v>
      </c>
      <c r="E5012" s="0" t="n">
        <v>6199.57</v>
      </c>
      <c r="F5012" s="0" t="n">
        <v>4847.28</v>
      </c>
      <c r="G5012" s="0" t="n">
        <v>4204.67</v>
      </c>
      <c r="H5012" s="0" t="n">
        <v>4143.79</v>
      </c>
      <c r="I5012" s="0" t="n">
        <v>2768.54</v>
      </c>
      <c r="J5012" s="0" t="n">
        <v>3487.62</v>
      </c>
      <c r="K5012" s="0" t="n">
        <v>4404.97</v>
      </c>
      <c r="L5012" s="0" t="n">
        <v>5439.41</v>
      </c>
      <c r="M5012" s="0" t="n">
        <v>3807.8</v>
      </c>
      <c r="N5012" s="0" t="n">
        <v>2887.08</v>
      </c>
      <c r="O5012" s="0" t="n">
        <v>4956.12</v>
      </c>
      <c r="P5012" s="0" t="n">
        <f aca="false">+SUM(D5012:O5012)</f>
        <v>51018</v>
      </c>
    </row>
    <row r="5013" customFormat="false" ht="12.75" hidden="false" customHeight="false" outlineLevel="0" collapsed="false">
      <c r="A5013" s="1" t="s">
        <v>5014</v>
      </c>
      <c r="B5013" s="2" t="n">
        <v>40533</v>
      </c>
      <c r="D5013" s="0" t="n">
        <v>931619</v>
      </c>
      <c r="E5013" s="0" t="n">
        <v>1147258</v>
      </c>
      <c r="F5013" s="0" t="n">
        <v>963723</v>
      </c>
      <c r="G5013" s="0" t="n">
        <v>720571</v>
      </c>
      <c r="H5013" s="0" t="n">
        <v>800611</v>
      </c>
      <c r="I5013" s="0" t="n">
        <v>477667</v>
      </c>
      <c r="J5013" s="0" t="n">
        <v>659782</v>
      </c>
      <c r="K5013" s="0" t="n">
        <v>720770</v>
      </c>
      <c r="L5013" s="0" t="n">
        <v>831557</v>
      </c>
      <c r="M5013" s="0" t="n">
        <v>1110843</v>
      </c>
      <c r="N5013" s="0" t="n">
        <v>742147</v>
      </c>
      <c r="O5013" s="0" t="n">
        <v>1306149</v>
      </c>
      <c r="P5013" s="0" t="n">
        <f aca="false">+SUM(D5013:O5013)</f>
        <v>10412697</v>
      </c>
    </row>
    <row r="5014" customFormat="false" ht="12.75" hidden="false" customHeight="false" outlineLevel="0" collapsed="false">
      <c r="A5014" s="1" t="s">
        <v>5015</v>
      </c>
      <c r="B5014" s="2" t="n">
        <v>40533</v>
      </c>
      <c r="D5014" s="0" t="n">
        <v>378931</v>
      </c>
      <c r="E5014" s="0" t="n">
        <v>1104709</v>
      </c>
      <c r="F5014" s="0" t="n">
        <v>953730</v>
      </c>
      <c r="G5014" s="0" t="n">
        <v>691519</v>
      </c>
      <c r="H5014" s="0" t="n">
        <v>794528</v>
      </c>
      <c r="I5014" s="0" t="n">
        <v>495421</v>
      </c>
      <c r="J5014" s="0" t="n">
        <v>645599</v>
      </c>
      <c r="K5014" s="0" t="n">
        <v>709162</v>
      </c>
      <c r="L5014" s="0" t="n">
        <v>682707</v>
      </c>
      <c r="M5014" s="0" t="n">
        <v>1083785</v>
      </c>
      <c r="N5014" s="0" t="n">
        <v>707457</v>
      </c>
      <c r="O5014" s="0" t="n">
        <v>1274008</v>
      </c>
      <c r="P5014" s="0" t="n">
        <f aca="false">+SUM(D5014:O5014)</f>
        <v>9521556</v>
      </c>
    </row>
    <row r="5015" customFormat="false" ht="12.75" hidden="false" customHeight="false" outlineLevel="0" collapsed="false">
      <c r="A5015" s="1" t="s">
        <v>5016</v>
      </c>
      <c r="B5015" s="2" t="n">
        <v>40533</v>
      </c>
      <c r="D5015" s="0" t="n">
        <v>973186</v>
      </c>
      <c r="E5015" s="0" t="n">
        <v>903172</v>
      </c>
      <c r="F5015" s="0" t="n">
        <v>976131</v>
      </c>
      <c r="G5015" s="0" t="n">
        <v>716760</v>
      </c>
      <c r="H5015" s="0" t="n">
        <v>780174</v>
      </c>
      <c r="I5015" s="0" t="n">
        <v>515808</v>
      </c>
      <c r="J5015" s="0" t="n">
        <v>673340</v>
      </c>
      <c r="K5015" s="0" t="n">
        <v>686886</v>
      </c>
      <c r="L5015" s="0" t="n">
        <v>841277</v>
      </c>
      <c r="M5015" s="0" t="n">
        <v>1078748</v>
      </c>
      <c r="N5015" s="0" t="n">
        <v>727863</v>
      </c>
      <c r="O5015" s="0" t="n">
        <v>1329131</v>
      </c>
      <c r="P5015" s="0" t="n">
        <f aca="false">+SUM(D5015:O5015)</f>
        <v>10202476</v>
      </c>
    </row>
    <row r="5016" customFormat="false" ht="12.75" hidden="false" customHeight="false" outlineLevel="0" collapsed="false">
      <c r="A5016" s="1" t="s">
        <v>5017</v>
      </c>
      <c r="B5016" s="2" t="n">
        <v>40534</v>
      </c>
      <c r="D5016" s="0" t="n">
        <v>888724</v>
      </c>
      <c r="E5016" s="0" t="n">
        <v>1101905</v>
      </c>
      <c r="F5016" s="0" t="n">
        <v>799638</v>
      </c>
      <c r="G5016" s="0" t="n">
        <v>679594</v>
      </c>
      <c r="H5016" s="0" t="n">
        <v>611489</v>
      </c>
      <c r="I5016" s="0" t="n">
        <v>465538</v>
      </c>
      <c r="J5016" s="0" t="n">
        <v>641226</v>
      </c>
      <c r="K5016" s="0" t="n">
        <v>674027</v>
      </c>
      <c r="L5016" s="0" t="n">
        <v>746488</v>
      </c>
      <c r="M5016" s="0" t="n">
        <v>1037546</v>
      </c>
      <c r="N5016" s="0" t="n">
        <v>698505</v>
      </c>
      <c r="O5016" s="0" t="n">
        <v>1230003</v>
      </c>
      <c r="P5016" s="0" t="n">
        <f aca="false">+SUM(D5016:O5016)</f>
        <v>9574683</v>
      </c>
    </row>
    <row r="5017" customFormat="false" ht="12.75" hidden="false" customHeight="false" outlineLevel="0" collapsed="false">
      <c r="A5017" s="1" t="s">
        <v>5018</v>
      </c>
      <c r="B5017" s="2" t="n">
        <v>40533</v>
      </c>
      <c r="D5017" s="0" t="n">
        <v>188233</v>
      </c>
      <c r="E5017" s="0" t="n">
        <v>952905</v>
      </c>
      <c r="F5017" s="0" t="n">
        <v>890977</v>
      </c>
      <c r="G5017" s="0" t="n">
        <v>674551</v>
      </c>
      <c r="H5017" s="0" t="n">
        <v>653689</v>
      </c>
      <c r="I5017" s="0" t="n">
        <v>462022</v>
      </c>
      <c r="J5017" s="0" t="n">
        <v>621527</v>
      </c>
      <c r="K5017" s="0" t="n">
        <v>687355</v>
      </c>
      <c r="L5017" s="0" t="n">
        <v>699594</v>
      </c>
      <c r="M5017" s="0" t="n">
        <v>1009024</v>
      </c>
      <c r="N5017" s="0" t="n">
        <v>615482</v>
      </c>
      <c r="O5017" s="0" t="n">
        <v>1167273</v>
      </c>
      <c r="P5017" s="0" t="n">
        <f aca="false">+SUM(D5017:O5017)</f>
        <v>8622632</v>
      </c>
    </row>
    <row r="5018" customFormat="false" ht="12.75" hidden="false" customHeight="false" outlineLevel="0" collapsed="false">
      <c r="A5018" s="1" t="s">
        <v>5019</v>
      </c>
      <c r="B5018" s="2" t="n">
        <v>40533</v>
      </c>
      <c r="D5018" s="0" t="n">
        <v>952608</v>
      </c>
      <c r="E5018" s="0" t="n">
        <v>1115152</v>
      </c>
      <c r="F5018" s="0" t="n">
        <v>980015</v>
      </c>
      <c r="G5018" s="0" t="n">
        <v>717001</v>
      </c>
      <c r="H5018" s="0" t="n">
        <v>786278</v>
      </c>
      <c r="I5018" s="0" t="n">
        <v>535978</v>
      </c>
      <c r="J5018" s="0" t="n">
        <v>666666</v>
      </c>
      <c r="K5018" s="0" t="n">
        <v>724224</v>
      </c>
      <c r="L5018" s="0" t="n">
        <v>783511</v>
      </c>
      <c r="M5018" s="0" t="n">
        <v>1065781</v>
      </c>
      <c r="N5018" s="0" t="n">
        <v>730801</v>
      </c>
      <c r="O5018" s="0" t="n">
        <v>1308007</v>
      </c>
      <c r="P5018" s="0" t="n">
        <f aca="false">+SUM(D5018:O5018)</f>
        <v>10366022</v>
      </c>
    </row>
    <row r="5019" customFormat="false" ht="12.75" hidden="false" customHeight="false" outlineLevel="0" collapsed="false">
      <c r="A5019" s="1" t="s">
        <v>5020</v>
      </c>
      <c r="B5019" s="2" t="n">
        <v>40529</v>
      </c>
      <c r="D5019" s="0" t="n">
        <v>512599</v>
      </c>
      <c r="E5019" s="0" t="n">
        <v>753190</v>
      </c>
      <c r="F5019" s="0" t="n">
        <v>536563</v>
      </c>
      <c r="G5019" s="0" t="n">
        <v>482605</v>
      </c>
      <c r="H5019" s="0" t="n">
        <v>480443</v>
      </c>
      <c r="I5019" s="0" t="n">
        <v>252663</v>
      </c>
      <c r="J5019" s="0" t="n">
        <v>329832</v>
      </c>
      <c r="K5019" s="0" t="n">
        <v>399212</v>
      </c>
      <c r="L5019" s="0" t="n">
        <v>460700</v>
      </c>
      <c r="M5019" s="0" t="n">
        <v>635917</v>
      </c>
      <c r="N5019" s="0" t="n">
        <v>485224</v>
      </c>
      <c r="O5019" s="0" t="n">
        <v>880687</v>
      </c>
      <c r="P5019" s="0" t="n">
        <f aca="false">+SUM(D5019:O5019)</f>
        <v>6209635</v>
      </c>
    </row>
    <row r="5020" customFormat="false" ht="12.75" hidden="false" customHeight="false" outlineLevel="0" collapsed="false">
      <c r="A5020" s="1" t="s">
        <v>5021</v>
      </c>
      <c r="B5020" s="2" t="n">
        <v>40528</v>
      </c>
      <c r="D5020" s="0" t="n">
        <v>503524</v>
      </c>
      <c r="E5020" s="0" t="n">
        <v>678591</v>
      </c>
      <c r="F5020" s="0" t="n">
        <v>530394</v>
      </c>
      <c r="G5020" s="0" t="n">
        <v>497120</v>
      </c>
      <c r="H5020" s="0" t="n">
        <v>477397</v>
      </c>
      <c r="I5020" s="0" t="n">
        <v>267626</v>
      </c>
      <c r="J5020" s="0" t="n">
        <v>336804</v>
      </c>
      <c r="K5020" s="0" t="n">
        <v>390265</v>
      </c>
      <c r="L5020" s="0" t="n">
        <v>478348</v>
      </c>
      <c r="M5020" s="0" t="n">
        <v>519228</v>
      </c>
      <c r="N5020" s="0" t="n">
        <v>464638</v>
      </c>
      <c r="O5020" s="0" t="n">
        <v>913748</v>
      </c>
      <c r="P5020" s="0" t="n">
        <f aca="false">+SUM(D5020:O5020)</f>
        <v>6057683</v>
      </c>
    </row>
    <row r="5021" customFormat="false" ht="12.75" hidden="false" customHeight="false" outlineLevel="0" collapsed="false">
      <c r="A5021" s="1" t="s">
        <v>5022</v>
      </c>
      <c r="B5021" s="2" t="n">
        <v>40528</v>
      </c>
      <c r="D5021" s="0" t="n">
        <v>227384</v>
      </c>
      <c r="E5021" s="0" t="n">
        <v>661011</v>
      </c>
      <c r="F5021" s="0" t="n">
        <v>548568</v>
      </c>
      <c r="G5021" s="0" t="n">
        <v>487593</v>
      </c>
      <c r="H5021" s="0" t="n">
        <v>490209</v>
      </c>
      <c r="I5021" s="0" t="n">
        <v>283639</v>
      </c>
      <c r="J5021" s="0" t="n">
        <v>343369</v>
      </c>
      <c r="K5021" s="0" t="n">
        <v>413019</v>
      </c>
      <c r="L5021" s="0" t="n">
        <v>478644</v>
      </c>
      <c r="M5021" s="0" t="n">
        <v>658003</v>
      </c>
      <c r="N5021" s="0" t="n">
        <v>496701</v>
      </c>
      <c r="O5021" s="0" t="n">
        <v>910090</v>
      </c>
      <c r="P5021" s="0" t="n">
        <f aca="false">+SUM(D5021:O5021)</f>
        <v>5998230</v>
      </c>
    </row>
    <row r="5022" customFormat="false" ht="12.75" hidden="false" customHeight="false" outlineLevel="0" collapsed="false">
      <c r="A5022" s="1" t="s">
        <v>5023</v>
      </c>
      <c r="B5022" s="2" t="n">
        <v>40528</v>
      </c>
      <c r="D5022" s="0" t="n">
        <v>393340</v>
      </c>
      <c r="E5022" s="0" t="n">
        <v>694510</v>
      </c>
      <c r="F5022" s="0" t="n">
        <v>602348</v>
      </c>
      <c r="G5022" s="0" t="n">
        <v>522563</v>
      </c>
      <c r="H5022" s="0" t="n">
        <v>374803</v>
      </c>
      <c r="I5022" s="0" t="n">
        <v>314990</v>
      </c>
      <c r="J5022" s="0" t="n">
        <v>360808</v>
      </c>
      <c r="K5022" s="0" t="n">
        <v>424497</v>
      </c>
      <c r="L5022" s="0" t="n">
        <v>517345</v>
      </c>
      <c r="M5022" s="0" t="n">
        <v>661361</v>
      </c>
      <c r="N5022" s="0" t="n">
        <v>453009</v>
      </c>
      <c r="O5022" s="0" t="n">
        <v>930232</v>
      </c>
      <c r="P5022" s="0" t="n">
        <f aca="false">+SUM(D5022:O5022)</f>
        <v>6249806</v>
      </c>
    </row>
    <row r="5023" customFormat="false" ht="12.75" hidden="false" customHeight="false" outlineLevel="0" collapsed="false">
      <c r="A5023" s="1" t="s">
        <v>5024</v>
      </c>
      <c r="B5023" s="2" t="n">
        <v>40528</v>
      </c>
      <c r="D5023" s="0" t="n">
        <v>569030</v>
      </c>
      <c r="E5023" s="0" t="n">
        <v>734683</v>
      </c>
      <c r="F5023" s="0" t="n">
        <v>654294</v>
      </c>
      <c r="G5023" s="0" t="n">
        <v>543487</v>
      </c>
      <c r="H5023" s="0" t="n">
        <v>615685</v>
      </c>
      <c r="I5023" s="0" t="n">
        <v>314954</v>
      </c>
      <c r="J5023" s="0" t="n">
        <v>358945</v>
      </c>
      <c r="K5023" s="0" t="n">
        <v>479734</v>
      </c>
      <c r="L5023" s="0" t="n">
        <v>600318</v>
      </c>
      <c r="M5023" s="0" t="n">
        <v>762341</v>
      </c>
      <c r="N5023" s="0" t="n">
        <v>608084</v>
      </c>
      <c r="O5023" s="0" t="n">
        <v>1009691</v>
      </c>
      <c r="P5023" s="0" t="n">
        <f aca="false">+SUM(D5023:O5023)</f>
        <v>7251246</v>
      </c>
    </row>
    <row r="5024" customFormat="false" ht="12.75" hidden="false" customHeight="false" outlineLevel="0" collapsed="false">
      <c r="A5024" s="1" t="s">
        <v>5025</v>
      </c>
      <c r="B5024" s="2" t="n">
        <v>40528</v>
      </c>
      <c r="D5024" s="0" t="n">
        <v>583558</v>
      </c>
      <c r="E5024" s="0" t="n">
        <v>755894</v>
      </c>
      <c r="F5024" s="0" t="n">
        <v>662977</v>
      </c>
      <c r="G5024" s="0" t="n">
        <v>533430</v>
      </c>
      <c r="H5024" s="0" t="n">
        <v>579738</v>
      </c>
      <c r="I5024" s="0" t="n">
        <v>300788</v>
      </c>
      <c r="J5024" s="0" t="n">
        <v>368532</v>
      </c>
      <c r="K5024" s="0" t="n">
        <v>453847</v>
      </c>
      <c r="L5024" s="0" t="n">
        <v>600330</v>
      </c>
      <c r="M5024" s="0" t="n">
        <v>737424</v>
      </c>
      <c r="N5024" s="0" t="n">
        <v>520320</v>
      </c>
      <c r="O5024" s="0" t="n">
        <v>1045803</v>
      </c>
      <c r="P5024" s="0" t="n">
        <f aca="false">+SUM(D5024:O5024)</f>
        <v>7142641</v>
      </c>
    </row>
    <row r="5025" customFormat="false" ht="12.75" hidden="false" customHeight="false" outlineLevel="0" collapsed="false">
      <c r="A5025" s="1" t="s">
        <v>5026</v>
      </c>
      <c r="B5025" s="2" t="n">
        <v>40527</v>
      </c>
      <c r="D5025" s="0" t="n">
        <v>659794</v>
      </c>
      <c r="E5025" s="0" t="n">
        <v>787101</v>
      </c>
      <c r="F5025" s="0" t="n">
        <v>656432</v>
      </c>
      <c r="G5025" s="0" t="n">
        <v>533648</v>
      </c>
      <c r="H5025" s="0" t="n">
        <v>574909</v>
      </c>
      <c r="I5025" s="0" t="n">
        <v>309984</v>
      </c>
      <c r="J5025" s="0" t="n">
        <v>369437</v>
      </c>
      <c r="K5025" s="0" t="n">
        <v>427521</v>
      </c>
      <c r="L5025" s="0" t="n">
        <v>603106</v>
      </c>
      <c r="M5025" s="0" t="n">
        <v>740532</v>
      </c>
      <c r="N5025" s="0" t="n">
        <v>491822</v>
      </c>
      <c r="O5025" s="0" t="n">
        <v>884265.8</v>
      </c>
      <c r="P5025" s="0" t="n">
        <f aca="false">+SUM(D5025:O5025)</f>
        <v>7038551.8</v>
      </c>
    </row>
    <row r="5026" customFormat="false" ht="12.75" hidden="false" customHeight="false" outlineLevel="0" collapsed="false">
      <c r="A5026" s="1" t="s">
        <v>5027</v>
      </c>
      <c r="B5026" s="2" t="n">
        <v>40528</v>
      </c>
      <c r="D5026" s="0" t="n">
        <v>700820</v>
      </c>
      <c r="E5026" s="0" t="n">
        <v>792531</v>
      </c>
      <c r="F5026" s="0" t="n">
        <v>719379</v>
      </c>
      <c r="G5026" s="0" t="n">
        <v>539058</v>
      </c>
      <c r="H5026" s="0" t="n">
        <v>585411</v>
      </c>
      <c r="I5026" s="0" t="n">
        <v>360590</v>
      </c>
      <c r="J5026" s="0" t="n">
        <v>431661</v>
      </c>
      <c r="K5026" s="0" t="n">
        <v>487543</v>
      </c>
      <c r="L5026" s="0" t="n">
        <v>642729</v>
      </c>
      <c r="M5026" s="0" t="n">
        <v>801756</v>
      </c>
      <c r="N5026" s="0" t="n">
        <v>478848</v>
      </c>
      <c r="O5026" s="0" t="n">
        <v>1075831</v>
      </c>
      <c r="P5026" s="0" t="n">
        <f aca="false">+SUM(D5026:O5026)</f>
        <v>7616157</v>
      </c>
    </row>
    <row r="5027" customFormat="false" ht="12.75" hidden="false" customHeight="false" outlineLevel="0" collapsed="false">
      <c r="A5027" s="1" t="s">
        <v>5028</v>
      </c>
      <c r="B5027" s="2" t="n">
        <v>40522</v>
      </c>
      <c r="D5027" s="0" t="n">
        <v>567751</v>
      </c>
      <c r="E5027" s="0" t="n">
        <v>908442</v>
      </c>
      <c r="F5027" s="0" t="n">
        <v>649814</v>
      </c>
      <c r="G5027" s="0" t="n">
        <v>703586</v>
      </c>
      <c r="H5027" s="0" t="n">
        <v>633170</v>
      </c>
      <c r="I5027" s="0" t="n">
        <v>326894</v>
      </c>
      <c r="J5027" s="0" t="n">
        <v>529677</v>
      </c>
      <c r="K5027" s="0" t="n">
        <v>450943</v>
      </c>
      <c r="L5027" s="0" t="n">
        <v>563127</v>
      </c>
      <c r="M5027" s="0" t="n">
        <v>719099</v>
      </c>
      <c r="N5027" s="0" t="n">
        <v>627246</v>
      </c>
      <c r="O5027" s="0" t="n">
        <v>1065329</v>
      </c>
      <c r="P5027" s="0" t="n">
        <f aca="false">+SUM(D5027:O5027)</f>
        <v>7745078</v>
      </c>
    </row>
    <row r="5028" customFormat="false" ht="12.75" hidden="false" customHeight="false" outlineLevel="0" collapsed="false">
      <c r="A5028" s="1" t="s">
        <v>5029</v>
      </c>
      <c r="B5028" s="2" t="n">
        <v>40532</v>
      </c>
      <c r="D5028" s="0" t="n">
        <v>570164</v>
      </c>
      <c r="E5028" s="0" t="n">
        <v>799633</v>
      </c>
      <c r="F5028" s="0" t="n">
        <v>632347</v>
      </c>
      <c r="G5028" s="0" t="n">
        <v>664290</v>
      </c>
      <c r="H5028" s="0" t="n">
        <v>575874</v>
      </c>
      <c r="I5028" s="0" t="n">
        <v>308466</v>
      </c>
      <c r="J5028" s="0" t="n">
        <v>522508</v>
      </c>
      <c r="K5028" s="0" t="n">
        <v>419918</v>
      </c>
      <c r="L5028" s="0" t="n">
        <v>549024</v>
      </c>
      <c r="M5028" s="0" t="n">
        <v>682553</v>
      </c>
      <c r="N5028" s="0" t="n">
        <v>563464</v>
      </c>
      <c r="O5028" s="0" t="n">
        <v>1048559</v>
      </c>
      <c r="P5028" s="0" t="n">
        <f aca="false">+SUM(D5028:O5028)</f>
        <v>7336800</v>
      </c>
    </row>
    <row r="5029" customFormat="false" ht="12.75" hidden="false" customHeight="false" outlineLevel="0" collapsed="false">
      <c r="A5029" s="1" t="s">
        <v>5030</v>
      </c>
      <c r="B5029" s="2" t="n">
        <v>40522</v>
      </c>
      <c r="D5029" s="0" t="n">
        <v>585601</v>
      </c>
      <c r="E5029" s="0" t="n">
        <v>861044</v>
      </c>
      <c r="F5029" s="0" t="n">
        <v>625965</v>
      </c>
      <c r="G5029" s="0" t="n">
        <v>657072</v>
      </c>
      <c r="H5029" s="0" t="n">
        <v>577587</v>
      </c>
      <c r="I5029" s="0" t="n">
        <v>321277</v>
      </c>
      <c r="J5029" s="0" t="n">
        <v>523979</v>
      </c>
      <c r="K5029" s="0" t="n">
        <v>422369</v>
      </c>
      <c r="L5029" s="0" t="n">
        <v>561679</v>
      </c>
      <c r="M5029" s="0" t="n">
        <v>684345</v>
      </c>
      <c r="N5029" s="0" t="n">
        <v>578878</v>
      </c>
      <c r="O5029" s="0" t="n">
        <v>1060330</v>
      </c>
      <c r="P5029" s="0" t="n">
        <f aca="false">+SUM(D5029:O5029)</f>
        <v>7460126</v>
      </c>
    </row>
    <row r="5030" customFormat="false" ht="12.75" hidden="false" customHeight="false" outlineLevel="0" collapsed="false">
      <c r="A5030" s="1" t="s">
        <v>5031</v>
      </c>
      <c r="B5030" s="2" t="n">
        <v>40522</v>
      </c>
      <c r="D5030" s="0" t="n">
        <v>598606</v>
      </c>
      <c r="E5030" s="0" t="n">
        <v>873237</v>
      </c>
      <c r="F5030" s="0" t="n">
        <v>602208</v>
      </c>
      <c r="G5030" s="0" t="n">
        <v>659201</v>
      </c>
      <c r="H5030" s="0" t="n">
        <v>569228</v>
      </c>
      <c r="I5030" s="0" t="n">
        <v>313388</v>
      </c>
      <c r="J5030" s="0" t="n">
        <v>528604</v>
      </c>
      <c r="K5030" s="0" t="n">
        <v>422890</v>
      </c>
      <c r="L5030" s="0" t="n">
        <v>567716</v>
      </c>
      <c r="M5030" s="0" t="n">
        <v>661571</v>
      </c>
      <c r="N5030" s="0" t="n">
        <v>595157</v>
      </c>
      <c r="O5030" s="0" t="n">
        <v>1016042</v>
      </c>
      <c r="P5030" s="0" t="n">
        <f aca="false">+SUM(D5030:O5030)</f>
        <v>7407848</v>
      </c>
    </row>
    <row r="5031" customFormat="false" ht="12.75" hidden="false" customHeight="false" outlineLevel="0" collapsed="false">
      <c r="A5031" s="1" t="s">
        <v>5032</v>
      </c>
      <c r="B5031" s="2" t="n">
        <v>40522</v>
      </c>
      <c r="D5031" s="0" t="n">
        <v>636892</v>
      </c>
      <c r="E5031" s="0" t="n">
        <v>803972</v>
      </c>
      <c r="F5031" s="0" t="n">
        <v>662847</v>
      </c>
      <c r="G5031" s="0" t="n">
        <v>650872</v>
      </c>
      <c r="H5031" s="0" t="n">
        <v>620639</v>
      </c>
      <c r="I5031" s="0" t="n">
        <v>359297</v>
      </c>
      <c r="J5031" s="0" t="n">
        <v>550169</v>
      </c>
      <c r="K5031" s="0" t="n">
        <v>466550</v>
      </c>
      <c r="L5031" s="0" t="n">
        <v>593342</v>
      </c>
      <c r="M5031" s="0" t="n">
        <v>739404</v>
      </c>
      <c r="N5031" s="0" t="n">
        <v>580532</v>
      </c>
      <c r="O5031" s="0" t="n">
        <v>1082274</v>
      </c>
      <c r="P5031" s="0" t="n">
        <f aca="false">+SUM(D5031:O5031)</f>
        <v>7746790</v>
      </c>
    </row>
    <row r="5032" customFormat="false" ht="12.75" hidden="false" customHeight="false" outlineLevel="0" collapsed="false">
      <c r="A5032" s="1" t="s">
        <v>5033</v>
      </c>
      <c r="B5032" s="2" t="n">
        <v>40613</v>
      </c>
      <c r="C5032" s="2" t="n">
        <v>40875</v>
      </c>
      <c r="F5032" s="0" t="n">
        <v>3504</v>
      </c>
      <c r="G5032" s="0" t="n">
        <v>7225</v>
      </c>
      <c r="H5032" s="0" t="n">
        <v>674666</v>
      </c>
      <c r="I5032" s="0" t="n">
        <v>726926</v>
      </c>
      <c r="J5032" s="0" t="n">
        <v>607204</v>
      </c>
      <c r="K5032" s="0" t="n">
        <v>747180</v>
      </c>
      <c r="L5032" s="0" t="n">
        <v>981915</v>
      </c>
      <c r="M5032" s="0" t="n">
        <v>1477223</v>
      </c>
      <c r="N5032" s="0" t="n">
        <v>706791</v>
      </c>
      <c r="P5032" s="0" t="n">
        <f aca="false">+SUM(D5032:O5032)</f>
        <v>5932634</v>
      </c>
    </row>
    <row r="5033" customFormat="false" ht="12.75" hidden="false" customHeight="false" outlineLevel="0" collapsed="false">
      <c r="A5033" s="1" t="s">
        <v>5034</v>
      </c>
      <c r="B5033" s="2" t="n">
        <v>40539</v>
      </c>
      <c r="D5033" s="0" t="n">
        <v>179976.8</v>
      </c>
      <c r="E5033" s="0" t="n">
        <v>823276.2</v>
      </c>
      <c r="F5033" s="0" t="n">
        <v>579526</v>
      </c>
      <c r="G5033" s="0" t="n">
        <v>696853.2</v>
      </c>
      <c r="H5033" s="0" t="n">
        <v>719459.7</v>
      </c>
      <c r="I5033" s="0" t="n">
        <v>395505.9</v>
      </c>
      <c r="J5033" s="0" t="n">
        <v>618137.5</v>
      </c>
      <c r="K5033" s="0" t="n">
        <v>735391.4</v>
      </c>
      <c r="L5033" s="0" t="n">
        <v>621552.1</v>
      </c>
      <c r="M5033" s="0" t="n">
        <v>896238.5</v>
      </c>
      <c r="N5033" s="0" t="n">
        <v>616579.4</v>
      </c>
      <c r="O5033" s="0" t="n">
        <v>1217912.2</v>
      </c>
      <c r="P5033" s="0" t="n">
        <f aca="false">+SUM(D5033:O5033)</f>
        <v>8100408.9</v>
      </c>
    </row>
    <row r="5034" customFormat="false" ht="12.75" hidden="false" customHeight="false" outlineLevel="0" collapsed="false">
      <c r="A5034" s="1" t="s">
        <v>5035</v>
      </c>
      <c r="B5034" s="2" t="n">
        <v>40513</v>
      </c>
      <c r="D5034" s="0" t="n">
        <v>1262.01</v>
      </c>
      <c r="E5034" s="0" t="n">
        <v>1981.75</v>
      </c>
      <c r="F5034" s="0" t="n">
        <v>2107.53</v>
      </c>
      <c r="G5034" s="0" t="n">
        <v>1715.46</v>
      </c>
      <c r="H5034" s="0" t="n">
        <v>2331.65</v>
      </c>
      <c r="I5034" s="0" t="n">
        <v>2287.36</v>
      </c>
      <c r="J5034" s="0" t="n">
        <v>809.1</v>
      </c>
      <c r="K5034" s="0" t="n">
        <v>1292.34</v>
      </c>
      <c r="L5034" s="0" t="n">
        <v>2058.61</v>
      </c>
      <c r="M5034" s="0" t="n">
        <v>2158.37</v>
      </c>
      <c r="N5034" s="0" t="n">
        <v>1588.37</v>
      </c>
      <c r="O5034" s="0" t="n">
        <v>2665.87</v>
      </c>
      <c r="P5034" s="0" t="n">
        <f aca="false">+SUM(D5034:O5034)</f>
        <v>22258.42</v>
      </c>
    </row>
    <row r="5035" customFormat="false" ht="12.75" hidden="false" customHeight="false" outlineLevel="0" collapsed="false">
      <c r="A5035" s="1" t="s">
        <v>5036</v>
      </c>
      <c r="B5035" s="2" t="n">
        <v>40723</v>
      </c>
      <c r="I5035" s="0" t="n">
        <v>2610</v>
      </c>
      <c r="J5035" s="0" t="n">
        <v>285620</v>
      </c>
      <c r="K5035" s="0" t="n">
        <v>470360</v>
      </c>
      <c r="L5035" s="0" t="n">
        <v>481390</v>
      </c>
      <c r="M5035" s="0" t="n">
        <v>793590</v>
      </c>
      <c r="N5035" s="0" t="n">
        <v>600290</v>
      </c>
      <c r="O5035" s="0" t="n">
        <v>919740</v>
      </c>
      <c r="P5035" s="0" t="n">
        <f aca="false">+SUM(D5035:O5035)</f>
        <v>3553600</v>
      </c>
    </row>
    <row r="5036" customFormat="false" ht="12.75" hidden="false" customHeight="false" outlineLevel="0" collapsed="false">
      <c r="A5036" s="1" t="s">
        <v>5037</v>
      </c>
      <c r="B5036" s="2" t="n">
        <v>40710</v>
      </c>
      <c r="I5036" s="0" t="n">
        <v>119160</v>
      </c>
      <c r="J5036" s="0" t="n">
        <v>309940</v>
      </c>
      <c r="K5036" s="0" t="n">
        <v>363790</v>
      </c>
      <c r="L5036" s="0" t="n">
        <v>558210</v>
      </c>
      <c r="M5036" s="0" t="n">
        <v>731470</v>
      </c>
      <c r="N5036" s="0" t="n">
        <v>543470</v>
      </c>
      <c r="O5036" s="0" t="n">
        <v>624360</v>
      </c>
      <c r="P5036" s="0" t="n">
        <f aca="false">+SUM(D5036:O5036)</f>
        <v>3250400</v>
      </c>
    </row>
    <row r="5037" customFormat="false" ht="12.75" hidden="false" customHeight="false" outlineLevel="0" collapsed="false">
      <c r="A5037" s="1" t="s">
        <v>5038</v>
      </c>
      <c r="B5037" s="2" t="n">
        <v>40501</v>
      </c>
      <c r="D5037" s="0" t="n">
        <v>1309.17</v>
      </c>
      <c r="E5037" s="0" t="n">
        <v>2096.56</v>
      </c>
      <c r="F5037" s="0" t="n">
        <v>1639.27</v>
      </c>
      <c r="G5037" s="0" t="n">
        <v>2500.79</v>
      </c>
      <c r="H5037" s="0" t="n">
        <v>2464.59</v>
      </c>
      <c r="I5037" s="0" t="n">
        <v>1646.62</v>
      </c>
      <c r="J5037" s="0" t="n">
        <v>1389.09</v>
      </c>
      <c r="K5037" s="0" t="n">
        <v>1754.45</v>
      </c>
      <c r="L5037" s="0" t="n">
        <v>2166.46</v>
      </c>
      <c r="M5037" s="0" t="n">
        <v>2197.22</v>
      </c>
      <c r="N5037" s="0" t="n">
        <v>1665.96</v>
      </c>
      <c r="O5037" s="0" t="n">
        <v>2859.83</v>
      </c>
      <c r="P5037" s="0" t="n">
        <f aca="false">+SUM(D5037:O5037)</f>
        <v>23690.01</v>
      </c>
    </row>
    <row r="5038" customFormat="false" ht="12.75" hidden="false" customHeight="false" outlineLevel="0" collapsed="false">
      <c r="A5038" s="1" t="s">
        <v>5039</v>
      </c>
      <c r="B5038" s="2" t="n">
        <v>40700</v>
      </c>
      <c r="I5038" s="0" t="n">
        <v>138090</v>
      </c>
      <c r="J5038" s="0" t="n">
        <v>86350</v>
      </c>
      <c r="K5038" s="0" t="n">
        <v>281140</v>
      </c>
      <c r="L5038" s="0" t="n">
        <v>282480</v>
      </c>
      <c r="M5038" s="0" t="n">
        <v>646570</v>
      </c>
      <c r="N5038" s="0" t="n">
        <v>587350</v>
      </c>
      <c r="O5038" s="0" t="n">
        <v>1099950</v>
      </c>
      <c r="P5038" s="0" t="n">
        <f aca="false">+SUM(D5038:O5038)</f>
        <v>3121930</v>
      </c>
    </row>
    <row r="5039" customFormat="false" ht="12.75" hidden="false" customHeight="false" outlineLevel="0" collapsed="false">
      <c r="A5039" s="1" t="s">
        <v>5040</v>
      </c>
      <c r="B5039" s="2" t="n">
        <v>40724</v>
      </c>
      <c r="I5039" s="0" t="n">
        <v>250</v>
      </c>
      <c r="J5039" s="0" t="n">
        <v>225980</v>
      </c>
      <c r="K5039" s="0" t="n">
        <v>325100</v>
      </c>
      <c r="L5039" s="0" t="n">
        <v>516690</v>
      </c>
      <c r="M5039" s="0" t="n">
        <v>757210</v>
      </c>
      <c r="N5039" s="0" t="n">
        <v>485410</v>
      </c>
      <c r="O5039" s="0" t="n">
        <v>872880</v>
      </c>
      <c r="P5039" s="0" t="n">
        <f aca="false">+SUM(D5039:O5039)</f>
        <v>3183520</v>
      </c>
    </row>
    <row r="5040" customFormat="false" ht="12.75" hidden="false" customHeight="false" outlineLevel="0" collapsed="false">
      <c r="A5040" s="1" t="s">
        <v>5041</v>
      </c>
      <c r="B5040" s="2" t="n">
        <v>40606</v>
      </c>
      <c r="F5040" s="0" t="n">
        <v>457500</v>
      </c>
      <c r="G5040" s="0" t="n">
        <v>311140</v>
      </c>
      <c r="H5040" s="0" t="n">
        <v>674740</v>
      </c>
      <c r="I5040" s="0" t="n">
        <v>371090</v>
      </c>
      <c r="J5040" s="0" t="n">
        <v>338840</v>
      </c>
      <c r="K5040" s="0" t="n">
        <v>525970</v>
      </c>
      <c r="L5040" s="0" t="n">
        <v>617340</v>
      </c>
      <c r="M5040" s="0" t="n">
        <v>753890</v>
      </c>
      <c r="N5040" s="0" t="n">
        <v>557210</v>
      </c>
      <c r="O5040" s="0" t="n">
        <v>728880</v>
      </c>
      <c r="P5040" s="0" t="n">
        <f aca="false">+SUM(D5040:O5040)</f>
        <v>5336600</v>
      </c>
    </row>
    <row r="5041" customFormat="false" ht="12.75" hidden="false" customHeight="false" outlineLevel="0" collapsed="false">
      <c r="A5041" s="1" t="s">
        <v>5042</v>
      </c>
      <c r="B5041" s="2" t="n">
        <v>40626</v>
      </c>
      <c r="F5041" s="0" t="n">
        <v>41273.7</v>
      </c>
      <c r="G5041" s="0" t="n">
        <v>41511</v>
      </c>
      <c r="H5041" s="0" t="n">
        <v>83403</v>
      </c>
      <c r="I5041" s="0" t="n">
        <v>66305</v>
      </c>
      <c r="J5041" s="0" t="n">
        <v>67998.5</v>
      </c>
      <c r="K5041" s="0" t="n">
        <v>90752.5</v>
      </c>
      <c r="L5041" s="0" t="n">
        <v>92873</v>
      </c>
      <c r="M5041" s="0" t="n">
        <v>120665</v>
      </c>
      <c r="N5041" s="0" t="n">
        <v>95716.5</v>
      </c>
      <c r="O5041" s="0" t="n">
        <v>191909</v>
      </c>
      <c r="P5041" s="0" t="n">
        <f aca="false">+SUM(D5041:O5041)</f>
        <v>892407.2</v>
      </c>
    </row>
    <row r="5042" customFormat="false" ht="12.75" hidden="false" customHeight="false" outlineLevel="0" collapsed="false">
      <c r="A5042" s="1" t="s">
        <v>5043</v>
      </c>
      <c r="B5042" s="2" t="n">
        <v>40623</v>
      </c>
      <c r="P5042" s="0" t="n">
        <f aca="false">+SUM(D5042:O5042)</f>
        <v>0</v>
      </c>
    </row>
    <row r="5043" customFormat="false" ht="12.75" hidden="false" customHeight="false" outlineLevel="0" collapsed="false">
      <c r="A5043" s="1" t="s">
        <v>5044</v>
      </c>
      <c r="B5043" s="2" t="n">
        <v>40863</v>
      </c>
      <c r="N5043" s="0" t="n">
        <v>171428</v>
      </c>
      <c r="O5043" s="0" t="n">
        <v>966244</v>
      </c>
      <c r="P5043" s="0" t="n">
        <f aca="false">+SUM(D5043:O5043)</f>
        <v>1137672</v>
      </c>
    </row>
    <row r="5044" customFormat="false" ht="12.75" hidden="false" customHeight="false" outlineLevel="0" collapsed="false">
      <c r="A5044" s="1" t="s">
        <v>5045</v>
      </c>
      <c r="B5044" s="2" t="n">
        <v>40864</v>
      </c>
      <c r="N5044" s="0" t="n">
        <v>61537</v>
      </c>
      <c r="O5044" s="0" t="n">
        <v>632738</v>
      </c>
      <c r="P5044" s="0" t="n">
        <f aca="false">+SUM(D5044:O5044)</f>
        <v>694275</v>
      </c>
    </row>
    <row r="5045" customFormat="false" ht="12.75" hidden="false" customHeight="false" outlineLevel="0" collapsed="false">
      <c r="A5045" s="1" t="s">
        <v>5046</v>
      </c>
      <c r="B5045" s="2" t="n">
        <v>40865</v>
      </c>
      <c r="N5045" s="0" t="n">
        <v>20373</v>
      </c>
      <c r="O5045" s="0" t="n">
        <v>994375</v>
      </c>
      <c r="P5045" s="0" t="n">
        <f aca="false">+SUM(D5045:O5045)</f>
        <v>1014748</v>
      </c>
    </row>
    <row r="5046" customFormat="false" ht="12.75" hidden="false" customHeight="false" outlineLevel="0" collapsed="false">
      <c r="A5046" s="1" t="s">
        <v>5047</v>
      </c>
      <c r="B5046" s="2" t="n">
        <v>40827</v>
      </c>
      <c r="M5046" s="0" t="n">
        <v>819.92</v>
      </c>
      <c r="N5046" s="0" t="n">
        <v>495.1</v>
      </c>
      <c r="O5046" s="0" t="n">
        <v>757.63</v>
      </c>
      <c r="P5046" s="0" t="n">
        <f aca="false">+SUM(D5046:O5046)</f>
        <v>2072.65</v>
      </c>
    </row>
    <row r="5047" customFormat="false" ht="12.75" hidden="false" customHeight="false" outlineLevel="0" collapsed="false">
      <c r="A5047" s="1" t="s">
        <v>5048</v>
      </c>
      <c r="B5047" s="2" t="n">
        <v>40572</v>
      </c>
      <c r="H5047" s="0" t="n">
        <v>2207.9</v>
      </c>
      <c r="I5047" s="0" t="n">
        <v>1625.79</v>
      </c>
      <c r="J5047" s="0" t="n">
        <v>2167.64</v>
      </c>
      <c r="K5047" s="0" t="n">
        <v>2276.72</v>
      </c>
      <c r="L5047" s="0" t="n">
        <v>2413.69</v>
      </c>
      <c r="M5047" s="0" t="n">
        <v>3300.06</v>
      </c>
      <c r="N5047" s="0" t="n">
        <v>2133.18</v>
      </c>
      <c r="O5047" s="0" t="n">
        <v>3353.64</v>
      </c>
      <c r="P5047" s="0" t="n">
        <f aca="false">+SUM(D5047:O5047)</f>
        <v>19478.62</v>
      </c>
    </row>
    <row r="5048" customFormat="false" ht="12.75" hidden="false" customHeight="false" outlineLevel="0" collapsed="false">
      <c r="A5048" s="1" t="s">
        <v>5049</v>
      </c>
      <c r="B5048" s="2" t="n">
        <v>40514</v>
      </c>
      <c r="G5048" s="0" t="n">
        <v>1217.69</v>
      </c>
      <c r="H5048" s="0" t="n">
        <v>1204.72</v>
      </c>
      <c r="I5048" s="0" t="n">
        <v>804.88</v>
      </c>
      <c r="J5048" s="0" t="n">
        <v>590.9</v>
      </c>
      <c r="K5048" s="0" t="n">
        <v>981.4</v>
      </c>
      <c r="L5048" s="0" t="n">
        <v>890.4</v>
      </c>
      <c r="M5048" s="0" t="n">
        <v>1071.5</v>
      </c>
      <c r="N5048" s="0" t="n">
        <v>868.6</v>
      </c>
      <c r="O5048" s="0" t="n">
        <v>1071.9</v>
      </c>
      <c r="P5048" s="0" t="n">
        <f aca="false">+SUM(D5048:O5048)</f>
        <v>8701.99</v>
      </c>
    </row>
    <row r="5049" customFormat="false" ht="12.75" hidden="false" customHeight="false" outlineLevel="0" collapsed="false">
      <c r="A5049" s="1" t="s">
        <v>5050</v>
      </c>
      <c r="B5049" s="2" t="n">
        <v>40714</v>
      </c>
      <c r="I5049" s="0" t="n">
        <v>16294</v>
      </c>
      <c r="J5049" s="0" t="n">
        <v>197944</v>
      </c>
      <c r="K5049" s="0" t="n">
        <v>547976</v>
      </c>
      <c r="L5049" s="0" t="n">
        <v>337884</v>
      </c>
      <c r="M5049" s="0" t="n">
        <v>286014</v>
      </c>
      <c r="N5049" s="0" t="n">
        <v>497754</v>
      </c>
      <c r="O5049" s="0" t="n">
        <v>618474</v>
      </c>
      <c r="P5049" s="0" t="n">
        <f aca="false">+SUM(D5049:O5049)</f>
        <v>2502340</v>
      </c>
    </row>
    <row r="5050" customFormat="false" ht="12.75" hidden="false" customHeight="false" outlineLevel="0" collapsed="false">
      <c r="A5050" s="1" t="s">
        <v>5051</v>
      </c>
      <c r="B5050" s="2" t="n">
        <v>40603</v>
      </c>
      <c r="J5050" s="0" t="n">
        <v>1318.15</v>
      </c>
      <c r="K5050" s="0" t="n">
        <v>1948.89</v>
      </c>
      <c r="L5050" s="0" t="n">
        <v>2210.64</v>
      </c>
      <c r="M5050" s="0" t="n">
        <v>2181.97</v>
      </c>
      <c r="N5050" s="0" t="n">
        <v>1272.99</v>
      </c>
      <c r="O5050" s="0" t="n">
        <v>3047.16</v>
      </c>
      <c r="P5050" s="0" t="n">
        <f aca="false">+SUM(D5050:O5050)</f>
        <v>11979.8</v>
      </c>
    </row>
    <row r="5051" customFormat="false" ht="12.75" hidden="false" customHeight="false" outlineLevel="0" collapsed="false">
      <c r="A5051" s="1" t="s">
        <v>5052</v>
      </c>
      <c r="B5051" s="2" t="n">
        <v>40609</v>
      </c>
      <c r="J5051" s="0" t="n">
        <v>1126.43</v>
      </c>
      <c r="K5051" s="0" t="n">
        <v>1938.74</v>
      </c>
      <c r="L5051" s="0" t="n">
        <v>2174.95</v>
      </c>
      <c r="M5051" s="0" t="n">
        <v>2744.5</v>
      </c>
      <c r="N5051" s="0" t="n">
        <v>2034.16</v>
      </c>
      <c r="O5051" s="0" t="n">
        <v>4244.09</v>
      </c>
      <c r="P5051" s="0" t="n">
        <f aca="false">+SUM(D5051:O5051)</f>
        <v>14262.87</v>
      </c>
    </row>
    <row r="5052" customFormat="false" ht="12.75" hidden="false" customHeight="false" outlineLevel="0" collapsed="false">
      <c r="A5052" s="1" t="s">
        <v>5053</v>
      </c>
      <c r="B5052" s="2" t="n">
        <v>40695</v>
      </c>
      <c r="I5052" s="0" t="n">
        <v>668</v>
      </c>
      <c r="J5052" s="0" t="n">
        <v>3910.37</v>
      </c>
      <c r="K5052" s="0" t="n">
        <v>4938.95</v>
      </c>
      <c r="L5052" s="0" t="n">
        <v>6098.68</v>
      </c>
      <c r="M5052" s="0" t="n">
        <v>4011.78</v>
      </c>
      <c r="N5052" s="0" t="n">
        <v>3041.72</v>
      </c>
      <c r="O5052" s="0" t="n">
        <v>5221.5</v>
      </c>
      <c r="P5052" s="0" t="n">
        <f aca="false">+SUM(D5052:O5052)</f>
        <v>27891</v>
      </c>
    </row>
    <row r="5053" customFormat="false" ht="12.75" hidden="false" customHeight="false" outlineLevel="0" collapsed="false">
      <c r="A5053" s="1" t="s">
        <v>5054</v>
      </c>
      <c r="B5053" s="2" t="n">
        <v>40822</v>
      </c>
      <c r="M5053" s="0" t="n">
        <v>631470</v>
      </c>
      <c r="N5053" s="0" t="n">
        <v>500450</v>
      </c>
      <c r="O5053" s="0" t="n">
        <v>981459</v>
      </c>
      <c r="P5053" s="0" t="n">
        <f aca="false">+SUM(D5053:O5053)</f>
        <v>2113379</v>
      </c>
    </row>
    <row r="5054" customFormat="false" ht="12.75" hidden="false" customHeight="false" outlineLevel="0" collapsed="false">
      <c r="A5054" s="1" t="s">
        <v>5055</v>
      </c>
      <c r="B5054" s="2" t="n">
        <v>40704</v>
      </c>
      <c r="I5054" s="0" t="n">
        <v>1213.3</v>
      </c>
      <c r="J5054" s="0" t="n">
        <v>815.8</v>
      </c>
      <c r="K5054" s="0" t="n">
        <v>1268.5</v>
      </c>
      <c r="L5054" s="0" t="n">
        <v>1386.5</v>
      </c>
      <c r="M5054" s="0" t="n">
        <v>1780.9</v>
      </c>
      <c r="N5054" s="0" t="n">
        <v>1232.2</v>
      </c>
      <c r="O5054" s="0" t="n">
        <v>1672.4</v>
      </c>
      <c r="P5054" s="0" t="n">
        <f aca="false">+SUM(D5054:O5054)</f>
        <v>9369.6</v>
      </c>
    </row>
    <row r="5055" customFormat="false" ht="12.75" hidden="false" customHeight="false" outlineLevel="0" collapsed="false">
      <c r="A5055" s="1" t="s">
        <v>5056</v>
      </c>
      <c r="B5055" s="2" t="n">
        <v>40834</v>
      </c>
      <c r="M5055" s="0" t="n">
        <v>289897.25</v>
      </c>
      <c r="N5055" s="0" t="n">
        <v>519271</v>
      </c>
      <c r="O5055" s="0" t="n">
        <v>844837.25</v>
      </c>
      <c r="P5055" s="0" t="n">
        <f aca="false">+SUM(D5055:O5055)</f>
        <v>1654005.5</v>
      </c>
    </row>
    <row r="5056" customFormat="false" ht="12.75" hidden="false" customHeight="false" outlineLevel="0" collapsed="false">
      <c r="A5056" s="1" t="s">
        <v>5057</v>
      </c>
      <c r="B5056" s="2" t="n">
        <v>40827</v>
      </c>
      <c r="M5056" s="0" t="n">
        <v>500763.75</v>
      </c>
      <c r="N5056" s="0" t="n">
        <v>524918</v>
      </c>
      <c r="O5056" s="0" t="n">
        <v>974196</v>
      </c>
      <c r="P5056" s="0" t="n">
        <f aca="false">+SUM(D5056:O5056)</f>
        <v>1999877.75</v>
      </c>
    </row>
    <row r="5057" customFormat="false" ht="12.75" hidden="false" customHeight="false" outlineLevel="0" collapsed="false">
      <c r="A5057" s="1" t="s">
        <v>5058</v>
      </c>
      <c r="B5057" s="2" t="n">
        <v>40710</v>
      </c>
      <c r="I5057" s="0" t="n">
        <v>81</v>
      </c>
      <c r="J5057" s="0" t="n">
        <v>204140</v>
      </c>
      <c r="K5057" s="0" t="n">
        <v>366904</v>
      </c>
      <c r="L5057" s="0" t="n">
        <v>583438</v>
      </c>
      <c r="M5057" s="0" t="n">
        <v>870355</v>
      </c>
      <c r="N5057" s="0" t="n">
        <v>547563</v>
      </c>
      <c r="O5057" s="0" t="n">
        <v>907850</v>
      </c>
      <c r="P5057" s="0" t="n">
        <f aca="false">+SUM(D5057:O5057)</f>
        <v>3480331</v>
      </c>
    </row>
    <row r="5058" customFormat="false" ht="12.75" hidden="false" customHeight="false" outlineLevel="0" collapsed="false">
      <c r="A5058" s="1" t="s">
        <v>5059</v>
      </c>
      <c r="B5058" s="2" t="n">
        <v>40546</v>
      </c>
      <c r="H5058" s="0" t="n">
        <v>3250.53</v>
      </c>
      <c r="I5058" s="0" t="n">
        <v>2174.06</v>
      </c>
      <c r="J5058" s="0" t="n">
        <v>1548.66</v>
      </c>
      <c r="K5058" s="0" t="n">
        <v>1956</v>
      </c>
      <c r="L5058" s="0" t="n">
        <v>2415.34</v>
      </c>
      <c r="M5058" s="0" t="n">
        <v>3883.32</v>
      </c>
      <c r="N5058" s="0" t="n">
        <v>2944.34</v>
      </c>
      <c r="O5058" s="0" t="n">
        <v>5054.33</v>
      </c>
      <c r="P5058" s="0" t="n">
        <f aca="false">+SUM(D5058:O5058)</f>
        <v>23226.58</v>
      </c>
    </row>
    <row r="5059" customFormat="false" ht="12.75" hidden="false" customHeight="false" outlineLevel="0" collapsed="false">
      <c r="A5059" s="1" t="s">
        <v>5060</v>
      </c>
      <c r="B5059" s="2" t="n">
        <v>40730</v>
      </c>
      <c r="J5059" s="0" t="n">
        <v>62670</v>
      </c>
      <c r="K5059" s="0" t="n">
        <v>1</v>
      </c>
      <c r="L5059" s="0" t="n">
        <v>1</v>
      </c>
      <c r="M5059" s="0" t="n">
        <v>5721</v>
      </c>
      <c r="N5059" s="0" t="n">
        <v>450619</v>
      </c>
      <c r="O5059" s="0" t="n">
        <v>1137699</v>
      </c>
      <c r="P5059" s="0" t="n">
        <f aca="false">+SUM(D5059:O5059)</f>
        <v>1656711</v>
      </c>
    </row>
    <row r="5060" customFormat="false" ht="12.75" hidden="false" customHeight="false" outlineLevel="0" collapsed="false">
      <c r="A5060" s="1" t="s">
        <v>5061</v>
      </c>
      <c r="B5060" s="2" t="n">
        <v>40721</v>
      </c>
      <c r="I5060" s="0" t="n">
        <v>226.63</v>
      </c>
      <c r="J5060" s="0" t="n">
        <v>1833.58</v>
      </c>
      <c r="K5060" s="0" t="n">
        <v>2062.95</v>
      </c>
      <c r="L5060" s="0" t="n">
        <v>2121.66</v>
      </c>
      <c r="M5060" s="0" t="n">
        <v>2692.42</v>
      </c>
      <c r="N5060" s="0" t="n">
        <v>1749.33</v>
      </c>
      <c r="O5060" s="0" t="n">
        <v>2042.01</v>
      </c>
      <c r="P5060" s="0" t="n">
        <f aca="false">+SUM(D5060:O5060)</f>
        <v>12728.58</v>
      </c>
    </row>
    <row r="5061" customFormat="false" ht="12.75" hidden="false" customHeight="false" outlineLevel="0" collapsed="false">
      <c r="A5061" s="1" t="s">
        <v>5062</v>
      </c>
      <c r="B5061" s="2" t="n">
        <v>40753</v>
      </c>
      <c r="J5061" s="0" t="n">
        <v>552</v>
      </c>
      <c r="K5061" s="0" t="n">
        <v>29655</v>
      </c>
      <c r="L5061" s="0" t="n">
        <v>210237</v>
      </c>
      <c r="M5061" s="0" t="n">
        <v>392505</v>
      </c>
      <c r="N5061" s="0" t="n">
        <v>243322</v>
      </c>
      <c r="O5061" s="0" t="n">
        <v>709743</v>
      </c>
      <c r="P5061" s="0" t="n">
        <f aca="false">+SUM(D5061:O5061)</f>
        <v>1586014</v>
      </c>
    </row>
    <row r="5062" customFormat="false" ht="12.75" hidden="false" customHeight="false" outlineLevel="0" collapsed="false">
      <c r="A5062" s="1" t="s">
        <v>5063</v>
      </c>
      <c r="B5062" s="2" t="n">
        <v>40779</v>
      </c>
      <c r="K5062" s="0" t="n">
        <v>571.51</v>
      </c>
      <c r="L5062" s="0" t="n">
        <v>1875.04</v>
      </c>
      <c r="M5062" s="0" t="n">
        <v>2030.73</v>
      </c>
      <c r="N5062" s="0" t="n">
        <v>1635.9</v>
      </c>
      <c r="O5062" s="0" t="n">
        <v>2877.71</v>
      </c>
      <c r="P5062" s="0" t="n">
        <f aca="false">+SUM(D5062:O5062)</f>
        <v>8990.89</v>
      </c>
    </row>
    <row r="5063" customFormat="false" ht="12.75" hidden="false" customHeight="false" outlineLevel="0" collapsed="false">
      <c r="A5063" s="1" t="s">
        <v>5064</v>
      </c>
      <c r="B5063" s="2" t="n">
        <v>40756</v>
      </c>
      <c r="K5063" s="0" t="n">
        <v>1094.4</v>
      </c>
      <c r="L5063" s="0" t="n">
        <v>1393.6</v>
      </c>
      <c r="M5063" s="0" t="n">
        <v>1583.2</v>
      </c>
      <c r="N5063" s="0" t="n">
        <v>1559.3</v>
      </c>
      <c r="O5063" s="0" t="n">
        <v>2190.8</v>
      </c>
      <c r="P5063" s="0" t="n">
        <f aca="false">+SUM(D5063:O5063)</f>
        <v>7821.3</v>
      </c>
    </row>
    <row r="5064" customFormat="false" ht="12.75" hidden="false" customHeight="false" outlineLevel="0" collapsed="false">
      <c r="A5064" s="1" t="s">
        <v>5065</v>
      </c>
      <c r="B5064" s="2" t="n">
        <v>40805</v>
      </c>
      <c r="K5064" s="0" t="n">
        <v>0</v>
      </c>
      <c r="L5064" s="0" t="n">
        <v>391</v>
      </c>
      <c r="M5064" s="0" t="n">
        <v>3584</v>
      </c>
      <c r="N5064" s="0" t="n">
        <v>1707</v>
      </c>
      <c r="O5064" s="0" t="n">
        <v>4343</v>
      </c>
      <c r="P5064" s="0" t="n">
        <f aca="false">+SUM(D5064:O5064)</f>
        <v>10025</v>
      </c>
    </row>
    <row r="5065" customFormat="false" ht="12.75" hidden="false" customHeight="false" outlineLevel="0" collapsed="false">
      <c r="A5065" s="1" t="s">
        <v>5066</v>
      </c>
      <c r="B5065" s="2" t="n">
        <v>40855</v>
      </c>
      <c r="N5065" s="0" t="n">
        <v>231023.5</v>
      </c>
      <c r="O5065" s="0" t="n">
        <v>686844.6</v>
      </c>
      <c r="P5065" s="0" t="n">
        <f aca="false">+SUM(D5065:O5065)</f>
        <v>917868.1</v>
      </c>
    </row>
    <row r="5066" customFormat="false" ht="12.75" hidden="false" customHeight="false" outlineLevel="0" collapsed="false">
      <c r="A5066" s="1" t="s">
        <v>5067</v>
      </c>
      <c r="B5066" s="2" t="n">
        <v>40847</v>
      </c>
      <c r="M5066" s="0" t="n">
        <v>247.2</v>
      </c>
      <c r="N5066" s="0" t="n">
        <v>319795.7</v>
      </c>
      <c r="O5066" s="0" t="n">
        <v>678256.7</v>
      </c>
      <c r="P5066" s="0" t="n">
        <f aca="false">+SUM(D5066:O5066)</f>
        <v>998299.6</v>
      </c>
    </row>
    <row r="5067" customFormat="false" ht="12.75" hidden="false" customHeight="false" outlineLevel="0" collapsed="false">
      <c r="A5067" s="1" t="s">
        <v>5068</v>
      </c>
      <c r="B5067" s="2" t="n">
        <v>40842</v>
      </c>
      <c r="M5067" s="0" t="n">
        <v>13261.4</v>
      </c>
      <c r="N5067" s="0" t="n">
        <v>306444.5</v>
      </c>
      <c r="O5067" s="0" t="n">
        <v>635742.4</v>
      </c>
      <c r="P5067" s="0" t="n">
        <f aca="false">+SUM(D5067:O5067)</f>
        <v>955448.3</v>
      </c>
    </row>
    <row r="5068" customFormat="false" ht="12.75" hidden="false" customHeight="false" outlineLevel="0" collapsed="false">
      <c r="A5068" s="1" t="s">
        <v>5069</v>
      </c>
      <c r="B5068" s="2" t="n">
        <v>40835</v>
      </c>
      <c r="M5068" s="0" t="n">
        <v>99973.1</v>
      </c>
      <c r="N5068" s="0" t="n">
        <v>211443.6</v>
      </c>
      <c r="O5068" s="0" t="n">
        <v>603709.5</v>
      </c>
      <c r="P5068" s="0" t="n">
        <f aca="false">+SUM(D5068:O5068)</f>
        <v>915126.2</v>
      </c>
    </row>
    <row r="5069" customFormat="false" ht="12.75" hidden="false" customHeight="false" outlineLevel="0" collapsed="false">
      <c r="A5069" s="1" t="s">
        <v>5070</v>
      </c>
      <c r="B5069" s="2" t="n">
        <v>40828</v>
      </c>
      <c r="M5069" s="0" t="n">
        <v>96531</v>
      </c>
      <c r="N5069" s="0" t="n">
        <v>297850.5</v>
      </c>
      <c r="O5069" s="0" t="n">
        <v>668249.2</v>
      </c>
      <c r="P5069" s="0" t="n">
        <f aca="false">+SUM(D5069:O5069)</f>
        <v>1062630.7</v>
      </c>
    </row>
    <row r="5070" customFormat="false" ht="12.75" hidden="false" customHeight="false" outlineLevel="0" collapsed="false">
      <c r="A5070" s="1" t="s">
        <v>5071</v>
      </c>
      <c r="B5070" s="2" t="n">
        <v>40810</v>
      </c>
      <c r="L5070" s="0" t="n">
        <v>14803.7</v>
      </c>
      <c r="M5070" s="0" t="n">
        <v>110918.2</v>
      </c>
      <c r="N5070" s="0" t="n">
        <v>228369.2</v>
      </c>
      <c r="O5070" s="0" t="n">
        <v>455165.4</v>
      </c>
      <c r="P5070" s="0" t="n">
        <f aca="false">+SUM(D5070:O5070)</f>
        <v>809256.5</v>
      </c>
    </row>
    <row r="5071" customFormat="false" ht="12.75" hidden="false" customHeight="false" outlineLevel="0" collapsed="false">
      <c r="A5071" s="1" t="s">
        <v>5072</v>
      </c>
      <c r="B5071" s="2" t="n">
        <v>40808</v>
      </c>
      <c r="L5071" s="0" t="n">
        <v>23420.3</v>
      </c>
      <c r="M5071" s="0" t="n">
        <v>40458.8</v>
      </c>
      <c r="N5071" s="0" t="n">
        <v>244648.7</v>
      </c>
      <c r="O5071" s="0" t="n">
        <v>400735.3</v>
      </c>
      <c r="P5071" s="0" t="n">
        <f aca="false">+SUM(D5071:O5071)</f>
        <v>709263.1</v>
      </c>
    </row>
    <row r="5072" customFormat="false" ht="12.75" hidden="false" customHeight="false" outlineLevel="0" collapsed="false">
      <c r="A5072" s="1" t="s">
        <v>5073</v>
      </c>
      <c r="B5072" s="2" t="n">
        <v>40806</v>
      </c>
      <c r="L5072" s="0" t="n">
        <v>43794.4</v>
      </c>
      <c r="M5072" s="0" t="n">
        <v>97391.3</v>
      </c>
      <c r="N5072" s="0" t="n">
        <v>206534.4</v>
      </c>
      <c r="O5072" s="0" t="n">
        <v>536942.7</v>
      </c>
      <c r="P5072" s="0" t="n">
        <f aca="false">+SUM(D5072:O5072)</f>
        <v>884662.8</v>
      </c>
    </row>
    <row r="5073" customFormat="false" ht="12.75" hidden="false" customHeight="false" outlineLevel="0" collapsed="false">
      <c r="A5073" s="1" t="s">
        <v>5074</v>
      </c>
      <c r="B5073" s="2" t="n">
        <v>40819</v>
      </c>
      <c r="M5073" s="0" t="n">
        <v>60688.6</v>
      </c>
      <c r="N5073" s="0" t="n">
        <v>303037.5</v>
      </c>
      <c r="O5073" s="0" t="n">
        <v>545982.1</v>
      </c>
      <c r="P5073" s="0" t="n">
        <f aca="false">+SUM(D5073:O5073)</f>
        <v>909708.2</v>
      </c>
    </row>
    <row r="5074" customFormat="false" ht="12.75" hidden="false" customHeight="false" outlineLevel="0" collapsed="false">
      <c r="A5074" s="1" t="s">
        <v>5075</v>
      </c>
      <c r="B5074" s="2" t="n">
        <v>40821</v>
      </c>
      <c r="M5074" s="0" t="n">
        <v>25092</v>
      </c>
      <c r="N5074" s="0" t="n">
        <v>257845.1</v>
      </c>
      <c r="O5074" s="0" t="n">
        <v>541266.9</v>
      </c>
      <c r="P5074" s="0" t="n">
        <f aca="false">+SUM(D5074:O5074)</f>
        <v>824204</v>
      </c>
    </row>
    <row r="5075" customFormat="false" ht="12.75" hidden="false" customHeight="false" outlineLevel="0" collapsed="false">
      <c r="A5075" s="1" t="s">
        <v>5076</v>
      </c>
      <c r="B5075" s="2" t="n">
        <v>40812</v>
      </c>
      <c r="L5075" s="0" t="n">
        <v>56905</v>
      </c>
      <c r="M5075" s="0" t="n">
        <v>1215009</v>
      </c>
      <c r="N5075" s="0" t="n">
        <v>693183</v>
      </c>
      <c r="O5075" s="0" t="n">
        <v>1808894</v>
      </c>
      <c r="P5075" s="0" t="n">
        <f aca="false">+SUM(D5075:O5075)</f>
        <v>3773991</v>
      </c>
    </row>
    <row r="5076" customFormat="false" ht="12.75" hidden="false" customHeight="false" outlineLevel="0" collapsed="false">
      <c r="A5076" s="1" t="s">
        <v>5077</v>
      </c>
      <c r="B5076" s="2" t="n">
        <v>40819</v>
      </c>
      <c r="M5076" s="0" t="n">
        <v>1001896.75</v>
      </c>
      <c r="N5076" s="0" t="n">
        <v>962301.25</v>
      </c>
      <c r="O5076" s="0" t="n">
        <v>1556483</v>
      </c>
      <c r="P5076" s="0" t="n">
        <f aca="false">+SUM(D5076:O5076)</f>
        <v>3520681</v>
      </c>
    </row>
    <row r="5077" customFormat="false" ht="12.75" hidden="false" customHeight="false" outlineLevel="0" collapsed="false">
      <c r="A5077" s="1" t="s">
        <v>5078</v>
      </c>
      <c r="B5077" s="2" t="n">
        <v>40833</v>
      </c>
      <c r="M5077" s="0" t="n">
        <v>559319.25</v>
      </c>
      <c r="N5077" s="0" t="n">
        <v>1042577.5</v>
      </c>
      <c r="O5077" s="0" t="n">
        <v>1599132</v>
      </c>
      <c r="P5077" s="0" t="n">
        <f aca="false">+SUM(D5077:O5077)</f>
        <v>3201028.75</v>
      </c>
    </row>
    <row r="5078" customFormat="false" ht="12.75" hidden="false" customHeight="false" outlineLevel="0" collapsed="false">
      <c r="A5078" s="1" t="s">
        <v>5079</v>
      </c>
      <c r="B5078" s="2" t="n">
        <v>40841</v>
      </c>
      <c r="M5078" s="0" t="n">
        <v>328.3</v>
      </c>
      <c r="N5078" s="0" t="n">
        <v>1697.8</v>
      </c>
      <c r="O5078" s="0" t="n">
        <v>2071.6</v>
      </c>
      <c r="P5078" s="0" t="n">
        <f aca="false">+SUM(D5078:O5078)</f>
        <v>4097.7</v>
      </c>
    </row>
    <row r="5079" customFormat="false" ht="12.75" hidden="false" customHeight="false" outlineLevel="0" collapsed="false">
      <c r="A5079" s="1" t="s">
        <v>5080</v>
      </c>
      <c r="B5079" s="2" t="n">
        <v>40840</v>
      </c>
      <c r="M5079" s="0" t="n">
        <v>357.9</v>
      </c>
      <c r="N5079" s="0" t="n">
        <v>1042.7</v>
      </c>
      <c r="O5079" s="0" t="n">
        <v>1279.3</v>
      </c>
      <c r="P5079" s="0" t="n">
        <f aca="false">+SUM(D5079:O5079)</f>
        <v>2679.9</v>
      </c>
    </row>
    <row r="5080" customFormat="false" ht="12.75" hidden="false" customHeight="false" outlineLevel="0" collapsed="false">
      <c r="A5080" s="1" t="s">
        <v>5081</v>
      </c>
      <c r="B5080" s="2" t="n">
        <v>40849</v>
      </c>
      <c r="N5080" s="0" t="n">
        <v>438579</v>
      </c>
      <c r="O5080" s="0" t="n">
        <v>1052460</v>
      </c>
      <c r="P5080" s="0" t="n">
        <f aca="false">+SUM(D5080:O5080)</f>
        <v>1491039</v>
      </c>
    </row>
    <row r="5081" customFormat="false" ht="12.75" hidden="false" customHeight="false" outlineLevel="0" collapsed="false">
      <c r="A5081" s="1" t="s">
        <v>5082</v>
      </c>
      <c r="B5081" s="2" t="n">
        <v>40849</v>
      </c>
      <c r="N5081" s="0" t="n">
        <v>441920.75</v>
      </c>
      <c r="O5081" s="0" t="n">
        <v>1055980.5</v>
      </c>
      <c r="P5081" s="0" t="n">
        <f aca="false">+SUM(D5081:O5081)</f>
        <v>1497901.25</v>
      </c>
    </row>
    <row r="5082" customFormat="false" ht="12.75" hidden="false" customHeight="false" outlineLevel="0" collapsed="false">
      <c r="A5082" s="1" t="s">
        <v>5083</v>
      </c>
      <c r="B5082" s="2" t="n">
        <v>40850</v>
      </c>
      <c r="N5082" s="0" t="n">
        <v>295317.25</v>
      </c>
      <c r="O5082" s="0" t="n">
        <v>1067087.5</v>
      </c>
      <c r="P5082" s="0" t="n">
        <f aca="false">+SUM(D5082:O5082)</f>
        <v>1362404.75</v>
      </c>
    </row>
    <row r="5083" customFormat="false" ht="12.75" hidden="false" customHeight="false" outlineLevel="0" collapsed="false">
      <c r="A5083" s="1" t="s">
        <v>5084</v>
      </c>
      <c r="B5083" s="2" t="n">
        <v>40871</v>
      </c>
      <c r="N5083" s="0" t="n">
        <v>176338</v>
      </c>
      <c r="O5083" s="0" t="n">
        <v>891717</v>
      </c>
      <c r="P5083" s="0" t="n">
        <f aca="false">+SUM(D5083:O5083)</f>
        <v>1068055</v>
      </c>
    </row>
    <row r="5084" customFormat="false" ht="12.75" hidden="false" customHeight="false" outlineLevel="0" collapsed="false">
      <c r="A5084" s="1" t="s">
        <v>5085</v>
      </c>
      <c r="B5084" s="2" t="n">
        <v>40873</v>
      </c>
      <c r="N5084" s="0" t="n">
        <v>164476</v>
      </c>
      <c r="O5084" s="0" t="n">
        <v>920115</v>
      </c>
      <c r="P5084" s="0" t="n">
        <f aca="false">+SUM(D5084:O5084)</f>
        <v>1084591</v>
      </c>
    </row>
    <row r="5085" customFormat="false" ht="12.75" hidden="false" customHeight="false" outlineLevel="0" collapsed="false">
      <c r="A5085" s="1" t="s">
        <v>5086</v>
      </c>
      <c r="B5085" s="2" t="n">
        <v>40877</v>
      </c>
      <c r="N5085" s="0" t="n">
        <v>6510</v>
      </c>
      <c r="O5085" s="0" t="n">
        <v>890722</v>
      </c>
      <c r="P5085" s="0" t="n">
        <f aca="false">+SUM(D5085:O5085)</f>
        <v>897232</v>
      </c>
    </row>
    <row r="5086" customFormat="false" ht="12.75" hidden="false" customHeight="false" outlineLevel="0" collapsed="false">
      <c r="A5086" s="1" t="s">
        <v>5087</v>
      </c>
      <c r="B5086" s="2" t="n">
        <v>40869</v>
      </c>
      <c r="N5086" s="0" t="n">
        <v>298169</v>
      </c>
      <c r="O5086" s="0" t="n">
        <v>986097</v>
      </c>
      <c r="P5086" s="0" t="n">
        <f aca="false">+SUM(D5086:O5086)</f>
        <v>1284266</v>
      </c>
    </row>
    <row r="5087" customFormat="false" ht="12.75" hidden="false" customHeight="false" outlineLevel="0" collapsed="false">
      <c r="A5087" s="1" t="s">
        <v>5088</v>
      </c>
      <c r="B5087" s="2" t="n">
        <v>40900</v>
      </c>
      <c r="O5087" s="0" t="n">
        <v>2618.4</v>
      </c>
      <c r="P5087" s="0" t="n">
        <f aca="false">+SUM(D5087:O5087)</f>
        <v>2618.4</v>
      </c>
    </row>
    <row r="5088" customFormat="false" ht="12.75" hidden="false" customHeight="false" outlineLevel="0" collapsed="false">
      <c r="A5088" s="1" t="s">
        <v>5089</v>
      </c>
      <c r="B5088" s="2" t="n">
        <v>40904</v>
      </c>
      <c r="O5088" s="0" t="n">
        <v>29461.5</v>
      </c>
      <c r="P5088" s="0" t="n">
        <f aca="false">+SUM(D5088:O5088)</f>
        <v>29461.5</v>
      </c>
    </row>
    <row r="5089" customFormat="false" ht="12.75" hidden="false" customHeight="false" outlineLevel="0" collapsed="false">
      <c r="A5089" s="1" t="s">
        <v>5090</v>
      </c>
      <c r="B5089" s="2" t="n">
        <v>40898</v>
      </c>
      <c r="O5089" s="0" t="n">
        <v>54.3</v>
      </c>
      <c r="P5089" s="0" t="n">
        <f aca="false">+SUM(D5089:O5089)</f>
        <v>54.3</v>
      </c>
    </row>
    <row r="5090" customFormat="false" ht="12.75" hidden="false" customHeight="false" outlineLevel="0" collapsed="false">
      <c r="A5090" s="1" t="s">
        <v>5091</v>
      </c>
      <c r="B5090" s="2" t="n">
        <v>40907</v>
      </c>
      <c r="O5090" s="0" t="n">
        <v>16853.4</v>
      </c>
      <c r="P5090" s="0" t="n">
        <f aca="false">+SUM(D5090:O5090)</f>
        <v>16853.4</v>
      </c>
    </row>
    <row r="5091" customFormat="false" ht="12.75" hidden="false" customHeight="false" outlineLevel="0" collapsed="false">
      <c r="A5091" s="1" t="s">
        <v>5092</v>
      </c>
      <c r="B5091" s="2" t="n">
        <v>40907</v>
      </c>
      <c r="O5091" s="0" t="n">
        <v>6549.7</v>
      </c>
      <c r="P5091" s="0" t="n">
        <f aca="false">+SUM(D5091:O5091)</f>
        <v>6549.7</v>
      </c>
    </row>
    <row r="5092" customFormat="false" ht="12.75" hidden="false" customHeight="false" outlineLevel="0" collapsed="false">
      <c r="A5092" s="1" t="s">
        <v>5093</v>
      </c>
      <c r="B5092" s="2" t="n">
        <v>40904</v>
      </c>
      <c r="O5092" s="0" t="n">
        <v>4312.9</v>
      </c>
      <c r="P5092" s="0" t="n">
        <f aca="false">+SUM(D5092:O5092)</f>
        <v>4312.9</v>
      </c>
    </row>
    <row r="5093" customFormat="false" ht="12.75" hidden="false" customHeight="false" outlineLevel="0" collapsed="false">
      <c r="A5093" s="1" t="s">
        <v>5094</v>
      </c>
      <c r="B5093" s="2" t="n">
        <v>40900</v>
      </c>
      <c r="O5093" s="0" t="n">
        <v>70</v>
      </c>
      <c r="P5093" s="0" t="n">
        <f aca="false">+SUM(D5093:O5093)</f>
        <v>70</v>
      </c>
    </row>
    <row r="5094" customFormat="false" ht="12.75" hidden="false" customHeight="false" outlineLevel="0" collapsed="false">
      <c r="A5094" s="1" t="s">
        <v>5095</v>
      </c>
      <c r="B5094" s="2" t="n">
        <v>40907</v>
      </c>
      <c r="O5094" s="0" t="n">
        <v>1813</v>
      </c>
      <c r="P5094" s="0" t="n">
        <f aca="false">+SUM(D5094:O5094)</f>
        <v>1813</v>
      </c>
    </row>
    <row r="5095" customFormat="false" ht="12.75" hidden="false" customHeight="false" outlineLevel="0" collapsed="false">
      <c r="A5095" s="1" t="s">
        <v>5096</v>
      </c>
      <c r="B5095" s="2" t="n">
        <v>40907</v>
      </c>
      <c r="O5095" s="0" t="n">
        <v>20250.3</v>
      </c>
      <c r="P5095" s="0" t="n">
        <f aca="false">+SUM(D5095:O5095)</f>
        <v>20250.3</v>
      </c>
    </row>
    <row r="5096" customFormat="false" ht="12.75" hidden="false" customHeight="false" outlineLevel="0" collapsed="false">
      <c r="A5096" s="1" t="s">
        <v>5097</v>
      </c>
      <c r="B5096" s="2" t="n">
        <v>40905</v>
      </c>
      <c r="O5096" s="0" t="n">
        <v>31261.7</v>
      </c>
      <c r="P5096" s="0" t="n">
        <f aca="false">+SUM(D5096:O5096)</f>
        <v>31261.7</v>
      </c>
    </row>
    <row r="5097" customFormat="false" ht="12.75" hidden="false" customHeight="false" outlineLevel="0" collapsed="false">
      <c r="A5097" s="1" t="s">
        <v>5098</v>
      </c>
      <c r="B5097" s="2" t="n">
        <v>40906</v>
      </c>
      <c r="O5097" s="0" t="n">
        <v>15860</v>
      </c>
      <c r="P5097" s="0" t="n">
        <f aca="false">+SUM(D5097:O5097)</f>
        <v>15860</v>
      </c>
    </row>
    <row r="5098" customFormat="false" ht="12.75" hidden="false" customHeight="false" outlineLevel="0" collapsed="false">
      <c r="A5098" s="1" t="s">
        <v>5099</v>
      </c>
      <c r="B5098" s="2" t="n">
        <v>40905</v>
      </c>
      <c r="O5098" s="0" t="n">
        <v>54645</v>
      </c>
      <c r="P5098" s="0" t="n">
        <f aca="false">+SUM(D5098:O5098)</f>
        <v>54645</v>
      </c>
    </row>
    <row r="5099" customFormat="false" ht="12.75" hidden="false" customHeight="false" outlineLevel="0" collapsed="false">
      <c r="A5099" s="1" t="s">
        <v>5100</v>
      </c>
      <c r="B5099" s="2" t="n">
        <v>40903</v>
      </c>
      <c r="O5099" s="0" t="n">
        <v>22478</v>
      </c>
      <c r="P5099" s="0" t="n">
        <f aca="false">+SUM(D5099:O5099)</f>
        <v>22478</v>
      </c>
    </row>
    <row r="5100" customFormat="false" ht="12.75" hidden="false" customHeight="false" outlineLevel="0" collapsed="false">
      <c r="A5100" s="1" t="s">
        <v>5101</v>
      </c>
      <c r="B5100" s="2" t="n">
        <v>40906</v>
      </c>
      <c r="O5100" s="0" t="n">
        <v>8485</v>
      </c>
      <c r="P5100" s="0" t="n">
        <f aca="false">+SUM(D5100:O5100)</f>
        <v>8485</v>
      </c>
    </row>
    <row r="5101" customFormat="false" ht="12.75" hidden="false" customHeight="false" outlineLevel="0" collapsed="false">
      <c r="A5101" s="1" t="s">
        <v>5102</v>
      </c>
      <c r="B5101" s="2" t="n">
        <v>40906</v>
      </c>
      <c r="O5101" s="0" t="n">
        <v>1011.39</v>
      </c>
      <c r="P5101" s="0" t="n">
        <f aca="false">+SUM(D5101:O5101)</f>
        <v>1011.39</v>
      </c>
    </row>
    <row r="5102" customFormat="false" ht="12.75" hidden="false" customHeight="false" outlineLevel="0" collapsed="false">
      <c r="A5102" s="1" t="s">
        <v>5103</v>
      </c>
      <c r="B5102" s="2" t="n">
        <v>40907</v>
      </c>
      <c r="O5102" s="0" t="n">
        <v>275.06</v>
      </c>
      <c r="P5102" s="0" t="n">
        <f aca="false">+SUM(D5102:O5102)</f>
        <v>275.06</v>
      </c>
    </row>
    <row r="5103" customFormat="false" ht="12.75" hidden="false" customHeight="false" outlineLevel="0" collapsed="false">
      <c r="A5103" s="1" t="s">
        <v>5104</v>
      </c>
      <c r="B5103" s="2" t="n">
        <v>40906</v>
      </c>
      <c r="O5103" s="0" t="n">
        <v>1212.73</v>
      </c>
      <c r="P5103" s="0" t="n">
        <f aca="false">+SUM(D5103:O5103)</f>
        <v>1212.73</v>
      </c>
    </row>
    <row r="5104" customFormat="false" ht="12.75" hidden="false" customHeight="false" outlineLevel="0" collapsed="false">
      <c r="A5104" s="1" t="s">
        <v>5105</v>
      </c>
      <c r="B5104" s="2" t="n">
        <v>40905</v>
      </c>
      <c r="O5104" s="0" t="n">
        <v>1150.8</v>
      </c>
      <c r="P5104" s="0" t="n">
        <f aca="false">+SUM(D5104:O5104)</f>
        <v>1150.8</v>
      </c>
    </row>
    <row r="5105" customFormat="false" ht="12.75" hidden="false" customHeight="false" outlineLevel="0" collapsed="false">
      <c r="A5105" s="1" t="s">
        <v>5106</v>
      </c>
      <c r="B5105" s="2" t="n">
        <v>40906</v>
      </c>
      <c r="O5105" s="0" t="n">
        <v>1311.65</v>
      </c>
      <c r="P5105" s="0" t="n">
        <f aca="false">+SUM(D5105:O5105)</f>
        <v>1311.65</v>
      </c>
    </row>
    <row r="5106" customFormat="false" ht="12.75" hidden="false" customHeight="false" outlineLevel="0" collapsed="false">
      <c r="A5106" s="1" t="s">
        <v>5107</v>
      </c>
      <c r="B5106" s="2" t="n">
        <v>40900</v>
      </c>
      <c r="O5106" s="0" t="n">
        <v>262.94</v>
      </c>
      <c r="P5106" s="0" t="n">
        <f aca="false">+SUM(D5106:O5106)</f>
        <v>262.94</v>
      </c>
    </row>
    <row r="5107" customFormat="false" ht="12.75" hidden="false" customHeight="false" outlineLevel="0" collapsed="false">
      <c r="A5107" s="1" t="s">
        <v>5108</v>
      </c>
      <c r="B5107" s="2" t="n">
        <v>40898</v>
      </c>
      <c r="O5107" s="0" t="n">
        <v>1642.19</v>
      </c>
      <c r="P5107" s="0" t="n">
        <f aca="false">+SUM(D5107:O5107)</f>
        <v>1642.19</v>
      </c>
    </row>
    <row r="5108" customFormat="false" ht="12.75" hidden="false" customHeight="false" outlineLevel="0" collapsed="false">
      <c r="A5108" s="1" t="s">
        <v>5109</v>
      </c>
      <c r="B5108" s="2" t="n">
        <v>40905</v>
      </c>
      <c r="O5108" s="0" t="n">
        <v>83242.85</v>
      </c>
      <c r="P5108" s="0" t="n">
        <f aca="false">+SUM(D5108:O5108)</f>
        <v>83242.85</v>
      </c>
    </row>
    <row r="5109" customFormat="false" ht="12.75" hidden="false" customHeight="false" outlineLevel="0" collapsed="false">
      <c r="A5109" s="1" t="s">
        <v>5110</v>
      </c>
      <c r="B5109" s="2" t="n">
        <v>40905</v>
      </c>
      <c r="O5109" s="0" t="n">
        <v>24804.54</v>
      </c>
      <c r="P5109" s="0" t="n">
        <f aca="false">+SUM(D5109:O5109)</f>
        <v>24804.54</v>
      </c>
    </row>
    <row r="5110" customFormat="false" ht="12.75" hidden="false" customHeight="false" outlineLevel="0" collapsed="false">
      <c r="A5110" s="1" t="s">
        <v>5111</v>
      </c>
      <c r="B5110" s="2" t="n">
        <v>40900</v>
      </c>
      <c r="O5110" s="0" t="n">
        <v>285502.71</v>
      </c>
      <c r="P5110" s="0" t="n">
        <f aca="false">+SUM(D5110:O5110)</f>
        <v>285502.71</v>
      </c>
    </row>
    <row r="5111" customFormat="false" ht="12.75" hidden="false" customHeight="false" outlineLevel="0" collapsed="false">
      <c r="A5111" s="1" t="s">
        <v>5112</v>
      </c>
      <c r="B5111" s="2" t="n">
        <v>40900</v>
      </c>
      <c r="O5111" s="0" t="n">
        <v>283829.01</v>
      </c>
      <c r="P5111" s="0" t="n">
        <f aca="false">+SUM(D5111:O5111)</f>
        <v>283829.01</v>
      </c>
    </row>
    <row r="5112" customFormat="false" ht="12.75" hidden="false" customHeight="false" outlineLevel="0" collapsed="false">
      <c r="A5112" s="1" t="s">
        <v>5113</v>
      </c>
      <c r="B5112" s="2" t="n">
        <v>40900</v>
      </c>
      <c r="O5112" s="0" t="n">
        <v>272863.24</v>
      </c>
      <c r="P5112" s="0" t="n">
        <f aca="false">+SUM(D5112:O5112)</f>
        <v>272863.24</v>
      </c>
    </row>
    <row r="5113" customFormat="false" ht="12.75" hidden="false" customHeight="false" outlineLevel="0" collapsed="false">
      <c r="A5113" s="1" t="s">
        <v>5114</v>
      </c>
      <c r="B5113" s="2" t="n">
        <v>40898</v>
      </c>
      <c r="O5113" s="0" t="n">
        <v>3216.2</v>
      </c>
      <c r="P5113" s="0" t="n">
        <f aca="false">+SUM(D5113:O5113)</f>
        <v>3216.2</v>
      </c>
    </row>
    <row r="5114" customFormat="false" ht="12.75" hidden="false" customHeight="false" outlineLevel="0" collapsed="false">
      <c r="A5114" s="1" t="s">
        <v>5115</v>
      </c>
      <c r="B5114" s="2" t="n">
        <v>40899</v>
      </c>
      <c r="O5114" s="0" t="n">
        <v>1181.8</v>
      </c>
      <c r="P5114" s="0" t="n">
        <f aca="false">+SUM(D5114:O5114)</f>
        <v>1181.8</v>
      </c>
    </row>
    <row r="5115" customFormat="false" ht="12.75" hidden="false" customHeight="false" outlineLevel="0" collapsed="false">
      <c r="A5115" s="1" t="s">
        <v>5116</v>
      </c>
      <c r="B5115" s="2" t="n">
        <v>40907</v>
      </c>
      <c r="O5115" s="0" t="n">
        <v>1028.4</v>
      </c>
      <c r="P5115" s="0" t="n">
        <f aca="false">+SUM(D5115:O5115)</f>
        <v>1028.4</v>
      </c>
    </row>
    <row r="5116" customFormat="false" ht="12.75" hidden="false" customHeight="false" outlineLevel="0" collapsed="false">
      <c r="A5116" s="1" t="s">
        <v>5117</v>
      </c>
      <c r="B5116" s="2" t="n">
        <v>40891</v>
      </c>
      <c r="O5116" s="0" t="n">
        <v>309376.58</v>
      </c>
      <c r="P5116" s="0" t="n">
        <f aca="false">+SUM(D5116:O5116)</f>
        <v>309376.58</v>
      </c>
    </row>
    <row r="5117" customFormat="false" ht="12.75" hidden="false" customHeight="false" outlineLevel="0" collapsed="false">
      <c r="A5117" s="1" t="s">
        <v>5118</v>
      </c>
      <c r="B5117" s="2" t="n">
        <v>40891</v>
      </c>
      <c r="O5117" s="0" t="n">
        <v>272350.31</v>
      </c>
      <c r="P5117" s="0" t="n">
        <f aca="false">+SUM(D5117:O5117)</f>
        <v>272350.31</v>
      </c>
    </row>
    <row r="5118" customFormat="false" ht="12.75" hidden="false" customHeight="false" outlineLevel="0" collapsed="false">
      <c r="A5118" s="1" t="s">
        <v>5119</v>
      </c>
      <c r="B5118" s="2" t="n">
        <v>40892</v>
      </c>
      <c r="O5118" s="0" t="n">
        <v>273784.54</v>
      </c>
      <c r="P5118" s="0" t="n">
        <f aca="false">+SUM(D5118:O5118)</f>
        <v>273784.54</v>
      </c>
    </row>
    <row r="5119" customFormat="false" ht="12.75" hidden="false" customHeight="false" outlineLevel="0" collapsed="false">
      <c r="A5119" s="1" t="s">
        <v>5120</v>
      </c>
      <c r="B5119" s="2" t="n">
        <v>40892</v>
      </c>
      <c r="O5119" s="0" t="n">
        <v>256224.26</v>
      </c>
      <c r="P5119" s="0" t="n">
        <f aca="false">+SUM(D5119:O5119)</f>
        <v>256224.26</v>
      </c>
    </row>
    <row r="5120" customFormat="false" ht="12.75" hidden="false" customHeight="false" outlineLevel="0" collapsed="false">
      <c r="A5120" s="1" t="s">
        <v>5121</v>
      </c>
      <c r="B5120" s="2" t="n">
        <v>40893</v>
      </c>
      <c r="O5120" s="0" t="n">
        <v>278772.16</v>
      </c>
      <c r="P5120" s="0" t="n">
        <f aca="false">+SUM(D5120:O5120)</f>
        <v>278772.16</v>
      </c>
    </row>
    <row r="5121" customFormat="false" ht="12.75" hidden="false" customHeight="false" outlineLevel="0" collapsed="false">
      <c r="A5121" s="1" t="s">
        <v>5122</v>
      </c>
      <c r="B5121" s="2" t="n">
        <v>40893</v>
      </c>
      <c r="O5121" s="0" t="n">
        <v>233684.16</v>
      </c>
      <c r="P5121" s="0" t="n">
        <f aca="false">+SUM(D5121:O5121)</f>
        <v>233684.16</v>
      </c>
    </row>
    <row r="5122" customFormat="false" ht="12.75" hidden="false" customHeight="false" outlineLevel="0" collapsed="false">
      <c r="A5122" s="1" t="s">
        <v>5123</v>
      </c>
      <c r="B5122" s="2" t="n">
        <v>40894</v>
      </c>
      <c r="O5122" s="0" t="n">
        <v>249628.03</v>
      </c>
      <c r="P5122" s="0" t="n">
        <f aca="false">+SUM(D5122:O5122)</f>
        <v>249628.03</v>
      </c>
    </row>
    <row r="5123" customFormat="false" ht="12.75" hidden="false" customHeight="false" outlineLevel="0" collapsed="false">
      <c r="A5123" s="1" t="s">
        <v>5124</v>
      </c>
      <c r="B5123" s="2" t="n">
        <v>40893</v>
      </c>
      <c r="O5123" s="0" t="n">
        <v>93531.6</v>
      </c>
      <c r="P5123" s="0" t="n">
        <f aca="false">+SUM(D5123:O5123)</f>
        <v>93531.6</v>
      </c>
    </row>
    <row r="5124" customFormat="false" ht="12.75" hidden="false" customHeight="false" outlineLevel="0" collapsed="false">
      <c r="A5124" s="1" t="s">
        <v>5125</v>
      </c>
      <c r="B5124" s="2" t="n">
        <v>40890</v>
      </c>
      <c r="O5124" s="0" t="n">
        <v>868</v>
      </c>
      <c r="P5124" s="0" t="n">
        <f aca="false">+SUM(D5124:O5124)</f>
        <v>868</v>
      </c>
    </row>
    <row r="5125" customFormat="false" ht="12.75" hidden="false" customHeight="false" outlineLevel="0" collapsed="false">
      <c r="A5125" s="1" t="s">
        <v>5126</v>
      </c>
      <c r="B5125" s="2" t="n">
        <v>40892</v>
      </c>
      <c r="O5125" s="0" t="n">
        <v>487</v>
      </c>
      <c r="P5125" s="0" t="n">
        <f aca="false">+SUM(D5125:O5125)</f>
        <v>487</v>
      </c>
    </row>
    <row r="5126" customFormat="false" ht="12.75" hidden="false" customHeight="false" outlineLevel="0" collapsed="false">
      <c r="A5126" s="1" t="s">
        <v>5127</v>
      </c>
      <c r="B5126" s="2" t="n">
        <v>40905</v>
      </c>
      <c r="O5126" s="0" t="n">
        <v>64497</v>
      </c>
      <c r="P5126" s="0" t="n">
        <f aca="false">+SUM(D5126:O5126)</f>
        <v>64497</v>
      </c>
    </row>
    <row r="5127" customFormat="false" ht="12.75" hidden="false" customHeight="false" outlineLevel="0" collapsed="false">
      <c r="A5127" s="22" t="s">
        <v>5128</v>
      </c>
      <c r="B5127" s="23" t="n">
        <v>40899</v>
      </c>
      <c r="C5127" s="23"/>
      <c r="D5127" s="24"/>
      <c r="E5127" s="24"/>
      <c r="F5127" s="24"/>
      <c r="G5127" s="24"/>
      <c r="H5127" s="24"/>
      <c r="I5127" s="24"/>
      <c r="J5127" s="24"/>
      <c r="K5127" s="24"/>
      <c r="L5127" s="24"/>
      <c r="M5127" s="24"/>
      <c r="N5127" s="24"/>
      <c r="O5127" s="24" t="n">
        <v>25771</v>
      </c>
      <c r="P5127" s="24" t="n">
        <f aca="false">+SUM(D5127:O5127)</f>
        <v>25771</v>
      </c>
    </row>
    <row r="5128" customFormat="false" ht="12.75" hidden="false" customHeight="false" outlineLevel="0" collapsed="false">
      <c r="D5128" s="0" t="n">
        <f aca="false">+SUM(D10:D5127)</f>
        <v>736713991.09</v>
      </c>
      <c r="E5128" s="0" t="n">
        <f aca="false">+SUM(E10:E5127)</f>
        <v>1156729682.63</v>
      </c>
      <c r="F5128" s="0" t="n">
        <f aca="false">+SUM(F10:F5127)</f>
        <v>905956684.87</v>
      </c>
      <c r="G5128" s="0" t="n">
        <f aca="false">+SUM(G10:G5127)</f>
        <v>731996377.1</v>
      </c>
      <c r="H5128" s="0" t="n">
        <f aca="false">+SUM(H10:H5127)</f>
        <v>788288332.54</v>
      </c>
      <c r="I5128" s="0" t="n">
        <f aca="false">+SUM(I10:I5127)</f>
        <v>503274125.19</v>
      </c>
      <c r="J5128" s="0" t="n">
        <f aca="false">+SUM(J10:J5127)</f>
        <v>562033327.38</v>
      </c>
      <c r="K5128" s="0" t="n">
        <f aca="false">+SUM(K10:K5127)</f>
        <v>654425725.35</v>
      </c>
      <c r="L5128" s="0" t="n">
        <f aca="false">+SUM(L10:L5127)</f>
        <v>736429865.8</v>
      </c>
      <c r="M5128" s="0" t="n">
        <f aca="false">+SUM(M10:M5127)</f>
        <v>979744982.26</v>
      </c>
      <c r="N5128" s="0" t="n">
        <f aca="false">+SUM(N10:N5127)</f>
        <v>730847186.92</v>
      </c>
      <c r="O5128" s="0" t="n">
        <f aca="false">+SUM(O10:O5127)</f>
        <v>1313090881.82</v>
      </c>
      <c r="P5128" s="0" t="n">
        <f aca="false">+SUM(D5128:O5128)</f>
        <v>9799531162.95</v>
      </c>
    </row>
  </sheetData>
  <mergeCells count="2">
    <mergeCell ref="B8:B9"/>
    <mergeCell ref="C8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16:31:17Z</dcterms:created>
  <dc:creator>Anders Bavnhøj Hansen</dc:creator>
  <dc:description/>
  <dc:language>en-US</dc:language>
  <cp:lastModifiedBy>Iben Spliid</cp:lastModifiedBy>
  <dcterms:modified xsi:type="dcterms:W3CDTF">2012-08-10T08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