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ånedsvis prod 2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6" uniqueCount="5286">
  <si>
    <t xml:space="preserve">Stamdataregister for vindkraftanlæg 2007</t>
  </si>
  <si>
    <t xml:space="preserve">Der tages forbehold for, at der kan ske rettelser i stamdata i de kommende måneder.</t>
  </si>
  <si>
    <t xml:space="preserve">2008.03.27</t>
  </si>
  <si>
    <t xml:space="preserve">Månedsvise produktionsdata for 2007</t>
  </si>
  <si>
    <t xml:space="preserve">Produktion (kWh)</t>
  </si>
  <si>
    <t xml:space="preserve">Møllenummer</t>
  </si>
  <si>
    <t xml:space="preserve">Akkumuleret</t>
  </si>
  <si>
    <t xml:space="preserve">Møllenummer (identikationsnummer)</t>
  </si>
  <si>
    <t xml:space="preserve">570714700000000027</t>
  </si>
  <si>
    <t xml:space="preserve">570714700000000034</t>
  </si>
  <si>
    <t xml:space="preserve">570714700000000041</t>
  </si>
  <si>
    <t xml:space="preserve">570714700000000058</t>
  </si>
  <si>
    <t xml:space="preserve">570714700000000065</t>
  </si>
  <si>
    <t xml:space="preserve">570714700000000072</t>
  </si>
  <si>
    <t xml:space="preserve">570714700000000089</t>
  </si>
  <si>
    <t xml:space="preserve">570714700000000096</t>
  </si>
  <si>
    <t xml:space="preserve">570714700000000102</t>
  </si>
  <si>
    <t xml:space="preserve">570714700000000119</t>
  </si>
  <si>
    <t xml:space="preserve">570714700000000126</t>
  </si>
  <si>
    <t xml:space="preserve">570714700000000133</t>
  </si>
  <si>
    <t xml:space="preserve">570714700000000140</t>
  </si>
  <si>
    <t xml:space="preserve">570714700000000157</t>
  </si>
  <si>
    <t xml:space="preserve">570714700000000171</t>
  </si>
  <si>
    <t xml:space="preserve">570714700000000188</t>
  </si>
  <si>
    <t xml:space="preserve">570714700000000195</t>
  </si>
  <si>
    <t xml:space="preserve">570714700000000201</t>
  </si>
  <si>
    <t xml:space="preserve">570714700000000218</t>
  </si>
  <si>
    <t xml:space="preserve">570714700000000225</t>
  </si>
  <si>
    <t xml:space="preserve">570714700000000232</t>
  </si>
  <si>
    <t xml:space="preserve">570714700000000249</t>
  </si>
  <si>
    <t xml:space="preserve">570714700000000256</t>
  </si>
  <si>
    <t xml:space="preserve">570714700000000263</t>
  </si>
  <si>
    <t xml:space="preserve">570714700000000270</t>
  </si>
  <si>
    <t xml:space="preserve">570714700000000287</t>
  </si>
  <si>
    <t xml:space="preserve">570714700000000294</t>
  </si>
  <si>
    <t xml:space="preserve">570714700000000300</t>
  </si>
  <si>
    <t xml:space="preserve">570714700000000317</t>
  </si>
  <si>
    <t xml:space="preserve">570714700000000324</t>
  </si>
  <si>
    <t xml:space="preserve">570714700000000331</t>
  </si>
  <si>
    <t xml:space="preserve">570714700000000348</t>
  </si>
  <si>
    <t xml:space="preserve">570714700000000355</t>
  </si>
  <si>
    <t xml:space="preserve">570714700000000362</t>
  </si>
  <si>
    <t xml:space="preserve">570714700000000379</t>
  </si>
  <si>
    <t xml:space="preserve">570714700000000386</t>
  </si>
  <si>
    <t xml:space="preserve">570714700000000393</t>
  </si>
  <si>
    <t xml:space="preserve">570714700000000409</t>
  </si>
  <si>
    <t xml:space="preserve">570714700000000416</t>
  </si>
  <si>
    <t xml:space="preserve">570714700000000423</t>
  </si>
  <si>
    <t xml:space="preserve">570714700000000430</t>
  </si>
  <si>
    <t xml:space="preserve">570714700000000447</t>
  </si>
  <si>
    <t xml:space="preserve">570714700000000454</t>
  </si>
  <si>
    <t xml:space="preserve">570714700000000461</t>
  </si>
  <si>
    <t xml:space="preserve">570714700000000478</t>
  </si>
  <si>
    <t xml:space="preserve">570714700000000485</t>
  </si>
  <si>
    <t xml:space="preserve">570714700000000492</t>
  </si>
  <si>
    <t xml:space="preserve">570714700000000508</t>
  </si>
  <si>
    <t xml:space="preserve">570714700000000515</t>
  </si>
  <si>
    <t xml:space="preserve">570714700000000522</t>
  </si>
  <si>
    <t xml:space="preserve">570714700000000539</t>
  </si>
  <si>
    <t xml:space="preserve">570714700000000546</t>
  </si>
  <si>
    <t xml:space="preserve">570714700000000553</t>
  </si>
  <si>
    <t xml:space="preserve">570714700000000560</t>
  </si>
  <si>
    <t xml:space="preserve">570714700000000577</t>
  </si>
  <si>
    <t xml:space="preserve">570714700000000584</t>
  </si>
  <si>
    <t xml:space="preserve">570714700000000591</t>
  </si>
  <si>
    <t xml:space="preserve">570714700000000638</t>
  </si>
  <si>
    <t xml:space="preserve">570714700000000645</t>
  </si>
  <si>
    <t xml:space="preserve">570714700000000652</t>
  </si>
  <si>
    <t xml:space="preserve">570714700000000669</t>
  </si>
  <si>
    <t xml:space="preserve">570714700000000676</t>
  </si>
  <si>
    <t xml:space="preserve">570714700000000683</t>
  </si>
  <si>
    <t xml:space="preserve">570714700000000690</t>
  </si>
  <si>
    <t xml:space="preserve">570714700000000706</t>
  </si>
  <si>
    <t xml:space="preserve">570714700000000713</t>
  </si>
  <si>
    <t xml:space="preserve">570714700000000720</t>
  </si>
  <si>
    <t xml:space="preserve">570714700000000737</t>
  </si>
  <si>
    <t xml:space="preserve">570714700000000744</t>
  </si>
  <si>
    <t xml:space="preserve">570714700000000751</t>
  </si>
  <si>
    <t xml:space="preserve">570714700000000768</t>
  </si>
  <si>
    <t xml:space="preserve">570714700000000775</t>
  </si>
  <si>
    <t xml:space="preserve">570714700000000782</t>
  </si>
  <si>
    <t xml:space="preserve">570714700000000799</t>
  </si>
  <si>
    <t xml:space="preserve">570714700000000805</t>
  </si>
  <si>
    <t xml:space="preserve">570714700000000812</t>
  </si>
  <si>
    <t xml:space="preserve">570714700000000829</t>
  </si>
  <si>
    <t xml:space="preserve">570714700000000836</t>
  </si>
  <si>
    <t xml:space="preserve">570714700000000843</t>
  </si>
  <si>
    <t xml:space="preserve">570714700000000850</t>
  </si>
  <si>
    <t xml:space="preserve">570714700000000867</t>
  </si>
  <si>
    <t xml:space="preserve">570714700000000874</t>
  </si>
  <si>
    <t xml:space="preserve">570714700000000881</t>
  </si>
  <si>
    <t xml:space="preserve">570714700000000898</t>
  </si>
  <si>
    <t xml:space="preserve">570714700000000904</t>
  </si>
  <si>
    <t xml:space="preserve">570714700000000911</t>
  </si>
  <si>
    <t xml:space="preserve">570714700000000928</t>
  </si>
  <si>
    <t xml:space="preserve">570714700000000935</t>
  </si>
  <si>
    <t xml:space="preserve">570714700000000942</t>
  </si>
  <si>
    <t xml:space="preserve">570714700000000959</t>
  </si>
  <si>
    <t xml:space="preserve">570714700000000966</t>
  </si>
  <si>
    <t xml:space="preserve">570714700000000973</t>
  </si>
  <si>
    <t xml:space="preserve">570714700000000980</t>
  </si>
  <si>
    <t xml:space="preserve">570714700000000997</t>
  </si>
  <si>
    <t xml:space="preserve">570714700000001000</t>
  </si>
  <si>
    <t xml:space="preserve">570714700000001017</t>
  </si>
  <si>
    <t xml:space="preserve">570714700000001024</t>
  </si>
  <si>
    <t xml:space="preserve">570714700000001031</t>
  </si>
  <si>
    <t xml:space="preserve">570714700000001048</t>
  </si>
  <si>
    <t xml:space="preserve">570714700000001055</t>
  </si>
  <si>
    <t xml:space="preserve">570714700000001062</t>
  </si>
  <si>
    <t xml:space="preserve">570714700000001079</t>
  </si>
  <si>
    <t xml:space="preserve">570714700000001086</t>
  </si>
  <si>
    <t xml:space="preserve">570714700000001093</t>
  </si>
  <si>
    <t xml:space="preserve">570714700000001109</t>
  </si>
  <si>
    <t xml:space="preserve">570714700000001116</t>
  </si>
  <si>
    <t xml:space="preserve">570714700000001123</t>
  </si>
  <si>
    <t xml:space="preserve">570714700000001130</t>
  </si>
  <si>
    <t xml:space="preserve">570714700000001147</t>
  </si>
  <si>
    <t xml:space="preserve">570714700000001376</t>
  </si>
  <si>
    <t xml:space="preserve">570714700000001383</t>
  </si>
  <si>
    <t xml:space="preserve">570714700000001390</t>
  </si>
  <si>
    <t xml:space="preserve">570714700000001406</t>
  </si>
  <si>
    <t xml:space="preserve">570714700000001413</t>
  </si>
  <si>
    <t xml:space="preserve">570714700000001420</t>
  </si>
  <si>
    <t xml:space="preserve">570714700000001437</t>
  </si>
  <si>
    <t xml:space="preserve">570714700000001444</t>
  </si>
  <si>
    <t xml:space="preserve">570714700000001451</t>
  </si>
  <si>
    <t xml:space="preserve">570714700000001468</t>
  </si>
  <si>
    <t xml:space="preserve">570714700000001475</t>
  </si>
  <si>
    <t xml:space="preserve">570714700000001482</t>
  </si>
  <si>
    <t xml:space="preserve">570714700000001499</t>
  </si>
  <si>
    <t xml:space="preserve">570714700000001505</t>
  </si>
  <si>
    <t xml:space="preserve">570714700000001512</t>
  </si>
  <si>
    <t xml:space="preserve">570714700000001529</t>
  </si>
  <si>
    <t xml:space="preserve">570714700000001536</t>
  </si>
  <si>
    <t xml:space="preserve">570714700000001543</t>
  </si>
  <si>
    <t xml:space="preserve">570714700000001550</t>
  </si>
  <si>
    <t xml:space="preserve">570714700000001567</t>
  </si>
  <si>
    <t xml:space="preserve">570714700000001574</t>
  </si>
  <si>
    <t xml:space="preserve">570714700000001581</t>
  </si>
  <si>
    <t xml:space="preserve">570714700000001598</t>
  </si>
  <si>
    <t xml:space="preserve">570714700000001604</t>
  </si>
  <si>
    <t xml:space="preserve">570714700000001659</t>
  </si>
  <si>
    <t xml:space="preserve">570714700000001666</t>
  </si>
  <si>
    <t xml:space="preserve">570714700000001673</t>
  </si>
  <si>
    <t xml:space="preserve">570714700000001680</t>
  </si>
  <si>
    <t xml:space="preserve">570714700000001697</t>
  </si>
  <si>
    <t xml:space="preserve">570714700000001703</t>
  </si>
  <si>
    <t xml:space="preserve">570714700000001710</t>
  </si>
  <si>
    <t xml:space="preserve">570714700000001727</t>
  </si>
  <si>
    <t xml:space="preserve">570714700000001734</t>
  </si>
  <si>
    <t xml:space="preserve">570714700000001741</t>
  </si>
  <si>
    <t xml:space="preserve">570714700000001758</t>
  </si>
  <si>
    <t xml:space="preserve">570714700000001994</t>
  </si>
  <si>
    <t xml:space="preserve">570714700000002021</t>
  </si>
  <si>
    <t xml:space="preserve">570714700000002038</t>
  </si>
  <si>
    <t xml:space="preserve">570714700000002045</t>
  </si>
  <si>
    <t xml:space="preserve">570714700000002052</t>
  </si>
  <si>
    <t xml:space="preserve">570714700000002069</t>
  </si>
  <si>
    <t xml:space="preserve">570714700000002076</t>
  </si>
  <si>
    <t xml:space="preserve">570714700000002083</t>
  </si>
  <si>
    <t xml:space="preserve">570714700000002090</t>
  </si>
  <si>
    <t xml:space="preserve">570714700000002106</t>
  </si>
  <si>
    <t xml:space="preserve">570714700000002113</t>
  </si>
  <si>
    <t xml:space="preserve">570714700000002120</t>
  </si>
  <si>
    <t xml:space="preserve">570714700000002137</t>
  </si>
  <si>
    <t xml:space="preserve">570714700000002144</t>
  </si>
  <si>
    <t xml:space="preserve">570714700000002151</t>
  </si>
  <si>
    <t xml:space="preserve">570714700000002168</t>
  </si>
  <si>
    <t xml:space="preserve">570714700000002175</t>
  </si>
  <si>
    <t xml:space="preserve">570714700000002182</t>
  </si>
  <si>
    <t xml:space="preserve">570714700000002199</t>
  </si>
  <si>
    <t xml:space="preserve">570714700000002205</t>
  </si>
  <si>
    <t xml:space="preserve">570714700000002212</t>
  </si>
  <si>
    <t xml:space="preserve">570714700000002229</t>
  </si>
  <si>
    <t xml:space="preserve">570714700000002236</t>
  </si>
  <si>
    <t xml:space="preserve">570714700000002243</t>
  </si>
  <si>
    <t xml:space="preserve">570714700000002250</t>
  </si>
  <si>
    <t xml:space="preserve">570714700000002267</t>
  </si>
  <si>
    <t xml:space="preserve">570714700000002274</t>
  </si>
  <si>
    <t xml:space="preserve">570714700000002281</t>
  </si>
  <si>
    <t xml:space="preserve">570714700000002298</t>
  </si>
  <si>
    <t xml:space="preserve">570714700000002304</t>
  </si>
  <si>
    <t xml:space="preserve">570714700000002311</t>
  </si>
  <si>
    <t xml:space="preserve">570714700000002328</t>
  </si>
  <si>
    <t xml:space="preserve">570714700000002335</t>
  </si>
  <si>
    <t xml:space="preserve">570714700000002342</t>
  </si>
  <si>
    <t xml:space="preserve">570714700000002359</t>
  </si>
  <si>
    <t xml:space="preserve">570714700000002366</t>
  </si>
  <si>
    <t xml:space="preserve">570714700000002373</t>
  </si>
  <si>
    <t xml:space="preserve">570714700000002380</t>
  </si>
  <si>
    <t xml:space="preserve">570714700000002397</t>
  </si>
  <si>
    <t xml:space="preserve">570714700000002403</t>
  </si>
  <si>
    <t xml:space="preserve">570714700000002410</t>
  </si>
  <si>
    <t xml:space="preserve">570714700000002427</t>
  </si>
  <si>
    <t xml:space="preserve">570714700000002434</t>
  </si>
  <si>
    <t xml:space="preserve">570714700000002441</t>
  </si>
  <si>
    <t xml:space="preserve">570714700000002458</t>
  </si>
  <si>
    <t xml:space="preserve">570714700000002465</t>
  </si>
  <si>
    <t xml:space="preserve">570714700000002472</t>
  </si>
  <si>
    <t xml:space="preserve">570714700000002489</t>
  </si>
  <si>
    <t xml:space="preserve">570714700000002496</t>
  </si>
  <si>
    <t xml:space="preserve">570714700000002502</t>
  </si>
  <si>
    <t xml:space="preserve">570714700000002601</t>
  </si>
  <si>
    <t xml:space="preserve">570714700000002618</t>
  </si>
  <si>
    <t xml:space="preserve">570714700000002625</t>
  </si>
  <si>
    <t xml:space="preserve">570714700000002731</t>
  </si>
  <si>
    <t xml:space="preserve">570714700000002748</t>
  </si>
  <si>
    <t xml:space="preserve">570714700000002755</t>
  </si>
  <si>
    <t xml:space="preserve">570714700000002762</t>
  </si>
  <si>
    <t xml:space="preserve">570714700000002779</t>
  </si>
  <si>
    <t xml:space="preserve">570714700000002786</t>
  </si>
  <si>
    <t xml:space="preserve">570714700000002793</t>
  </si>
  <si>
    <t xml:space="preserve">570714700000002809</t>
  </si>
  <si>
    <t xml:space="preserve">570714700000002816</t>
  </si>
  <si>
    <t xml:space="preserve">570714700000002823</t>
  </si>
  <si>
    <t xml:space="preserve">570714700000002830</t>
  </si>
  <si>
    <t xml:space="preserve">570714700000002847</t>
  </si>
  <si>
    <t xml:space="preserve">570714700000002854</t>
  </si>
  <si>
    <t xml:space="preserve">570714700000002861</t>
  </si>
  <si>
    <t xml:space="preserve">570714700000002878</t>
  </si>
  <si>
    <t xml:space="preserve">570714700000002885</t>
  </si>
  <si>
    <t xml:space="preserve">570714700000002892</t>
  </si>
  <si>
    <t xml:space="preserve">570714700000002908</t>
  </si>
  <si>
    <t xml:space="preserve">570714700000002915</t>
  </si>
  <si>
    <t xml:space="preserve">570714700000002922</t>
  </si>
  <si>
    <t xml:space="preserve">570714700000002939</t>
  </si>
  <si>
    <t xml:space="preserve">570714700000002946</t>
  </si>
  <si>
    <t xml:space="preserve">570714700000002953</t>
  </si>
  <si>
    <t xml:space="preserve">570714700000002960</t>
  </si>
  <si>
    <t xml:space="preserve">570714700000002977</t>
  </si>
  <si>
    <t xml:space="preserve">570714700000002984</t>
  </si>
  <si>
    <t xml:space="preserve">570714700000002991</t>
  </si>
  <si>
    <t xml:space="preserve">570714700000003004</t>
  </si>
  <si>
    <t xml:space="preserve">570714700000003011</t>
  </si>
  <si>
    <t xml:space="preserve">570714700000003028</t>
  </si>
  <si>
    <t xml:space="preserve">570714700000003035</t>
  </si>
  <si>
    <t xml:space="preserve">570714700000003042</t>
  </si>
  <si>
    <t xml:space="preserve">570714700000003059</t>
  </si>
  <si>
    <t xml:space="preserve">570714700000003066</t>
  </si>
  <si>
    <t xml:space="preserve">570714700000003073</t>
  </si>
  <si>
    <t xml:space="preserve">570714700000003080</t>
  </si>
  <si>
    <t xml:space="preserve">570714700000003097</t>
  </si>
  <si>
    <t xml:space="preserve">570714700000003103</t>
  </si>
  <si>
    <t xml:space="preserve">570714700000003110</t>
  </si>
  <si>
    <t xml:space="preserve">570714700000003127</t>
  </si>
  <si>
    <t xml:space="preserve">570714700000003134</t>
  </si>
  <si>
    <t xml:space="preserve">570714700000003141</t>
  </si>
  <si>
    <t xml:space="preserve">570714700000003158</t>
  </si>
  <si>
    <t xml:space="preserve">570714700000003165</t>
  </si>
  <si>
    <t xml:space="preserve">570714700000003172</t>
  </si>
  <si>
    <t xml:space="preserve">570714700000003189</t>
  </si>
  <si>
    <t xml:space="preserve">570714700000003196</t>
  </si>
  <si>
    <t xml:space="preserve">570714700000003202</t>
  </si>
  <si>
    <t xml:space="preserve">570714700000003219</t>
  </si>
  <si>
    <t xml:space="preserve">570714700000003226</t>
  </si>
  <si>
    <t xml:space="preserve">570714700000003233</t>
  </si>
  <si>
    <t xml:space="preserve">570714700000003240</t>
  </si>
  <si>
    <t xml:space="preserve">570714700000003257</t>
  </si>
  <si>
    <t xml:space="preserve">570714700000003264</t>
  </si>
  <si>
    <t xml:space="preserve">570714700000003271</t>
  </si>
  <si>
    <t xml:space="preserve">570714700000003288</t>
  </si>
  <si>
    <t xml:space="preserve">570714700000003295</t>
  </si>
  <si>
    <t xml:space="preserve">570714700000003301</t>
  </si>
  <si>
    <t xml:space="preserve">570714700000003318</t>
  </si>
  <si>
    <t xml:space="preserve">570714700000003325</t>
  </si>
  <si>
    <t xml:space="preserve">570714700000003332</t>
  </si>
  <si>
    <t xml:space="preserve">570714700000003349</t>
  </si>
  <si>
    <t xml:space="preserve">570714700000003356</t>
  </si>
  <si>
    <t xml:space="preserve">570714700000003363</t>
  </si>
  <si>
    <t xml:space="preserve">570714700000003370</t>
  </si>
  <si>
    <t xml:space="preserve">570714700000003387</t>
  </si>
  <si>
    <t xml:space="preserve">570714700000003394</t>
  </si>
  <si>
    <t xml:space="preserve">570714700000003400</t>
  </si>
  <si>
    <t xml:space="preserve">570714700000003417</t>
  </si>
  <si>
    <t xml:space="preserve">570714700000003424</t>
  </si>
  <si>
    <t xml:space="preserve">570714700000003431</t>
  </si>
  <si>
    <t xml:space="preserve">570714700000003448</t>
  </si>
  <si>
    <t xml:space="preserve">570714700000003455</t>
  </si>
  <si>
    <t xml:space="preserve">570714700000003462</t>
  </si>
  <si>
    <t xml:space="preserve">570714700000003479</t>
  </si>
  <si>
    <t xml:space="preserve">570714700000003486</t>
  </si>
  <si>
    <t xml:space="preserve">570714700000003493</t>
  </si>
  <si>
    <t xml:space="preserve">570714700000003509</t>
  </si>
  <si>
    <t xml:space="preserve">570714700000003516</t>
  </si>
  <si>
    <t xml:space="preserve">570714700000003523</t>
  </si>
  <si>
    <t xml:space="preserve">570714700000003530</t>
  </si>
  <si>
    <t xml:space="preserve">570714700000003547</t>
  </si>
  <si>
    <t xml:space="preserve">570714700000003554</t>
  </si>
  <si>
    <t xml:space="preserve">570714700000003561</t>
  </si>
  <si>
    <t xml:space="preserve">570714700000003578</t>
  </si>
  <si>
    <t xml:space="preserve">570714700000003585</t>
  </si>
  <si>
    <t xml:space="preserve">570714700000003592</t>
  </si>
  <si>
    <t xml:space="preserve">570714700000003608</t>
  </si>
  <si>
    <t xml:space="preserve">570714700000003615</t>
  </si>
  <si>
    <t xml:space="preserve">570714700000003622</t>
  </si>
  <si>
    <t xml:space="preserve">570714700000003639</t>
  </si>
  <si>
    <t xml:space="preserve">570714700000003646</t>
  </si>
  <si>
    <t xml:space="preserve">570714700000003653</t>
  </si>
  <si>
    <t xml:space="preserve">570714700000003660</t>
  </si>
  <si>
    <t xml:space="preserve">570714700000003677</t>
  </si>
  <si>
    <t xml:space="preserve">570714700000003684</t>
  </si>
  <si>
    <t xml:space="preserve">570714700000003691</t>
  </si>
  <si>
    <t xml:space="preserve">570714700000003707</t>
  </si>
  <si>
    <t xml:space="preserve">570714700000003714</t>
  </si>
  <si>
    <t xml:space="preserve">570714700000003721</t>
  </si>
  <si>
    <t xml:space="preserve">570714700000003738</t>
  </si>
  <si>
    <t xml:space="preserve">570714700000003745</t>
  </si>
  <si>
    <t xml:space="preserve">570714700000003752</t>
  </si>
  <si>
    <t xml:space="preserve">570714700000003769</t>
  </si>
  <si>
    <t xml:space="preserve">570714700000003776</t>
  </si>
  <si>
    <t xml:space="preserve">570714700000003783</t>
  </si>
  <si>
    <t xml:space="preserve">570714700000003790</t>
  </si>
  <si>
    <t xml:space="preserve">570714700000003806</t>
  </si>
  <si>
    <t xml:space="preserve">570714700000003813</t>
  </si>
  <si>
    <t xml:space="preserve">570714700000003820</t>
  </si>
  <si>
    <t xml:space="preserve">570714700000003837</t>
  </si>
  <si>
    <t xml:space="preserve">570714700000003844</t>
  </si>
  <si>
    <t xml:space="preserve">570714700000003851</t>
  </si>
  <si>
    <t xml:space="preserve">570714700000003868</t>
  </si>
  <si>
    <t xml:space="preserve">570714700000003875</t>
  </si>
  <si>
    <t xml:space="preserve">570714700000003882</t>
  </si>
  <si>
    <t xml:space="preserve">570714700000003899</t>
  </si>
  <si>
    <t xml:space="preserve">570714700000003905</t>
  </si>
  <si>
    <t xml:space="preserve">570714700000003912</t>
  </si>
  <si>
    <t xml:space="preserve">570714700000003929</t>
  </si>
  <si>
    <t xml:space="preserve">570714700000003950</t>
  </si>
  <si>
    <t xml:space="preserve">570714700000003967</t>
  </si>
  <si>
    <t xml:space="preserve">570714700000003974</t>
  </si>
  <si>
    <t xml:space="preserve">570714700000003998</t>
  </si>
  <si>
    <t xml:space="preserve">570714700000004001</t>
  </si>
  <si>
    <t xml:space="preserve">570714700000004018</t>
  </si>
  <si>
    <t xml:space="preserve">570714700000004025</t>
  </si>
  <si>
    <t xml:space="preserve">570714700000004032</t>
  </si>
  <si>
    <t xml:space="preserve">570714700000004049</t>
  </si>
  <si>
    <t xml:space="preserve">570714700000004056</t>
  </si>
  <si>
    <t xml:space="preserve">570714700000004070</t>
  </si>
  <si>
    <t xml:space="preserve">570714700000004094</t>
  </si>
  <si>
    <t xml:space="preserve">570714700000004100</t>
  </si>
  <si>
    <t xml:space="preserve">570714700000004117</t>
  </si>
  <si>
    <t xml:space="preserve">570714700000004124</t>
  </si>
  <si>
    <t xml:space="preserve">570714700000004131</t>
  </si>
  <si>
    <t xml:space="preserve">570714700000004148</t>
  </si>
  <si>
    <t xml:space="preserve">570714700000004155</t>
  </si>
  <si>
    <t xml:space="preserve">570714700000004162</t>
  </si>
  <si>
    <t xml:space="preserve">570714700000004179</t>
  </si>
  <si>
    <t xml:space="preserve">570714700000004186</t>
  </si>
  <si>
    <t xml:space="preserve">570714700000004193</t>
  </si>
  <si>
    <t xml:space="preserve">570714700000004209</t>
  </si>
  <si>
    <t xml:space="preserve">570714700000004216</t>
  </si>
  <si>
    <t xml:space="preserve">570714700000004223</t>
  </si>
  <si>
    <t xml:space="preserve">570714700000004230</t>
  </si>
  <si>
    <t xml:space="preserve">570714700000004247</t>
  </si>
  <si>
    <t xml:space="preserve">570714700000004254</t>
  </si>
  <si>
    <t xml:space="preserve">570714700000004261</t>
  </si>
  <si>
    <t xml:space="preserve">570714700000004278</t>
  </si>
  <si>
    <t xml:space="preserve">570714700000004285</t>
  </si>
  <si>
    <t xml:space="preserve">570714700000004292</t>
  </si>
  <si>
    <t xml:space="preserve">570714700000004308</t>
  </si>
  <si>
    <t xml:space="preserve">570714700000004315</t>
  </si>
  <si>
    <t xml:space="preserve">570714700000004322</t>
  </si>
  <si>
    <t xml:space="preserve">570714700000004339</t>
  </si>
  <si>
    <t xml:space="preserve">570714700000004346</t>
  </si>
  <si>
    <t xml:space="preserve">570714700000004353</t>
  </si>
  <si>
    <t xml:space="preserve">570714700000004360</t>
  </si>
  <si>
    <t xml:space="preserve">570714700000004377</t>
  </si>
  <si>
    <t xml:space="preserve">570714700000004384</t>
  </si>
  <si>
    <t xml:space="preserve">570714700000004407</t>
  </si>
  <si>
    <t xml:space="preserve">570714700000004469</t>
  </si>
  <si>
    <t xml:space="preserve">570714700000004476</t>
  </si>
  <si>
    <t xml:space="preserve">570714700000004513</t>
  </si>
  <si>
    <t xml:space="preserve">570714700000004520</t>
  </si>
  <si>
    <t xml:space="preserve">570714700000004568</t>
  </si>
  <si>
    <t xml:space="preserve">570714700000004575</t>
  </si>
  <si>
    <t xml:space="preserve">570714700000004582</t>
  </si>
  <si>
    <t xml:space="preserve">570714700000004605</t>
  </si>
  <si>
    <t xml:space="preserve">570714700000004612</t>
  </si>
  <si>
    <t xml:space="preserve">570714700000004704</t>
  </si>
  <si>
    <t xml:space="preserve">570714700000004728</t>
  </si>
  <si>
    <t xml:space="preserve">570714700000004735</t>
  </si>
  <si>
    <t xml:space="preserve">570714700000004742</t>
  </si>
  <si>
    <t xml:space="preserve">570714700000004759</t>
  </si>
  <si>
    <t xml:space="preserve">570714700000004766</t>
  </si>
  <si>
    <t xml:space="preserve">570714700000004810</t>
  </si>
  <si>
    <t xml:space="preserve">570714700000004872</t>
  </si>
  <si>
    <t xml:space="preserve">570714700000004926</t>
  </si>
  <si>
    <t xml:space="preserve">570714700000004940</t>
  </si>
  <si>
    <t xml:space="preserve">570714700000004964</t>
  </si>
  <si>
    <t xml:space="preserve">570714700000004971</t>
  </si>
  <si>
    <t xml:space="preserve">570714700000004995</t>
  </si>
  <si>
    <t xml:space="preserve">570714700000005039</t>
  </si>
  <si>
    <t xml:space="preserve">570714700000005046</t>
  </si>
  <si>
    <t xml:space="preserve">570714700000005053</t>
  </si>
  <si>
    <t xml:space="preserve">570714700000005060</t>
  </si>
  <si>
    <t xml:space="preserve">570714700000005084</t>
  </si>
  <si>
    <t xml:space="preserve">570714700000005091</t>
  </si>
  <si>
    <t xml:space="preserve">570714700000005107</t>
  </si>
  <si>
    <t xml:space="preserve">570714700000005114</t>
  </si>
  <si>
    <t xml:space="preserve">570714700000005121</t>
  </si>
  <si>
    <t xml:space="preserve">570714700000005138</t>
  </si>
  <si>
    <t xml:space="preserve">570714700000005206</t>
  </si>
  <si>
    <t xml:space="preserve">570714700000005213</t>
  </si>
  <si>
    <t xml:space="preserve">570714700000005220</t>
  </si>
  <si>
    <t xml:space="preserve">570714700000005237</t>
  </si>
  <si>
    <t xml:space="preserve">570714700000005251</t>
  </si>
  <si>
    <t xml:space="preserve">570714700000005268</t>
  </si>
  <si>
    <t xml:space="preserve">570714700000005275</t>
  </si>
  <si>
    <t xml:space="preserve">570714700000005282</t>
  </si>
  <si>
    <t xml:space="preserve">570714700000005299</t>
  </si>
  <si>
    <t xml:space="preserve">570714700000005305</t>
  </si>
  <si>
    <t xml:space="preserve">570714700000005312</t>
  </si>
  <si>
    <t xml:space="preserve">570714700000005329</t>
  </si>
  <si>
    <t xml:space="preserve">570714700000005336</t>
  </si>
  <si>
    <t xml:space="preserve">570714700000005343</t>
  </si>
  <si>
    <t xml:space="preserve">570714700000005350</t>
  </si>
  <si>
    <t xml:space="preserve">570714700000005367</t>
  </si>
  <si>
    <t xml:space="preserve">570714700000005374</t>
  </si>
  <si>
    <t xml:space="preserve">570714700000005381</t>
  </si>
  <si>
    <t xml:space="preserve">570714700000005398</t>
  </si>
  <si>
    <t xml:space="preserve">570714700000005404</t>
  </si>
  <si>
    <t xml:space="preserve">570714700000005411</t>
  </si>
  <si>
    <t xml:space="preserve">570714700000005428</t>
  </si>
  <si>
    <t xml:space="preserve">570714700000005435</t>
  </si>
  <si>
    <t xml:space="preserve">570714700000005442</t>
  </si>
  <si>
    <t xml:space="preserve">570714700000005459</t>
  </si>
  <si>
    <t xml:space="preserve">570714700000005466</t>
  </si>
  <si>
    <t xml:space="preserve">570714700000005473</t>
  </si>
  <si>
    <t xml:space="preserve">570714700000005480</t>
  </si>
  <si>
    <t xml:space="preserve">570714700000005497</t>
  </si>
  <si>
    <t xml:space="preserve">570714700000005503</t>
  </si>
  <si>
    <t xml:space="preserve">570714700000005527</t>
  </si>
  <si>
    <t xml:space="preserve">570714700000005534</t>
  </si>
  <si>
    <t xml:space="preserve">570714700000005541</t>
  </si>
  <si>
    <t xml:space="preserve">570714700000005558</t>
  </si>
  <si>
    <t xml:space="preserve">570714700000005589</t>
  </si>
  <si>
    <t xml:space="preserve">570714700000005619</t>
  </si>
  <si>
    <t xml:space="preserve">570714700000005626</t>
  </si>
  <si>
    <t xml:space="preserve">570714700000005633</t>
  </si>
  <si>
    <t xml:space="preserve">570714700000005640</t>
  </si>
  <si>
    <t xml:space="preserve">570714700000005657</t>
  </si>
  <si>
    <t xml:space="preserve">570714700000005695</t>
  </si>
  <si>
    <t xml:space="preserve">570714700000005701</t>
  </si>
  <si>
    <t xml:space="preserve">570714700000005732</t>
  </si>
  <si>
    <t xml:space="preserve">570714700000005749</t>
  </si>
  <si>
    <t xml:space="preserve">570714700000005756</t>
  </si>
  <si>
    <t xml:space="preserve">570714700000005763</t>
  </si>
  <si>
    <t xml:space="preserve">570714700000005787</t>
  </si>
  <si>
    <t xml:space="preserve">570714700000005794</t>
  </si>
  <si>
    <t xml:space="preserve">570714700000005800</t>
  </si>
  <si>
    <t xml:space="preserve">570714700000005817</t>
  </si>
  <si>
    <t xml:space="preserve">570714700000005824</t>
  </si>
  <si>
    <t xml:space="preserve">570714700000005886</t>
  </si>
  <si>
    <t xml:space="preserve">570714700000005893</t>
  </si>
  <si>
    <t xml:space="preserve">570714700000005909</t>
  </si>
  <si>
    <t xml:space="preserve">570714700000005916</t>
  </si>
  <si>
    <t xml:space="preserve">570714700000005923</t>
  </si>
  <si>
    <t xml:space="preserve">570714700000005930</t>
  </si>
  <si>
    <t xml:space="preserve">570714700000005947</t>
  </si>
  <si>
    <t xml:space="preserve">570714700000005954</t>
  </si>
  <si>
    <t xml:space="preserve">570714700000005961</t>
  </si>
  <si>
    <t xml:space="preserve">570714700000005978</t>
  </si>
  <si>
    <t xml:space="preserve">570714700000005985</t>
  </si>
  <si>
    <t xml:space="preserve">570714700000006029</t>
  </si>
  <si>
    <t xml:space="preserve">570714700000006043</t>
  </si>
  <si>
    <t xml:space="preserve">570714700000006067</t>
  </si>
  <si>
    <t xml:space="preserve">570714700000006074</t>
  </si>
  <si>
    <t xml:space="preserve">570714700000006081</t>
  </si>
  <si>
    <t xml:space="preserve">570714700000006104</t>
  </si>
  <si>
    <t xml:space="preserve">570714700000006111</t>
  </si>
  <si>
    <t xml:space="preserve">570714700000006234</t>
  </si>
  <si>
    <t xml:space="preserve">570714700000006241</t>
  </si>
  <si>
    <t xml:space="preserve">570714700000006258</t>
  </si>
  <si>
    <t xml:space="preserve">570714700000006265</t>
  </si>
  <si>
    <t xml:space="preserve">570714700000006289</t>
  </si>
  <si>
    <t xml:space="preserve">570714700000006296</t>
  </si>
  <si>
    <t xml:space="preserve">570714700000006302</t>
  </si>
  <si>
    <t xml:space="preserve">570714700000006333</t>
  </si>
  <si>
    <t xml:space="preserve">570714700000006340</t>
  </si>
  <si>
    <t xml:space="preserve">570714700000006364</t>
  </si>
  <si>
    <t xml:space="preserve">570714700000006401</t>
  </si>
  <si>
    <t xml:space="preserve">570714700000006418</t>
  </si>
  <si>
    <t xml:space="preserve">570714700000006425</t>
  </si>
  <si>
    <t xml:space="preserve">570714700000006432</t>
  </si>
  <si>
    <t xml:space="preserve">570714700000006449</t>
  </si>
  <si>
    <t xml:space="preserve">570714700000006456</t>
  </si>
  <si>
    <t xml:space="preserve">570714700000006463</t>
  </si>
  <si>
    <t xml:space="preserve">570714700000006470</t>
  </si>
  <si>
    <t xml:space="preserve">570714700000006487</t>
  </si>
  <si>
    <t xml:space="preserve">570714700000006494</t>
  </si>
  <si>
    <t xml:space="preserve">570714700000006500</t>
  </si>
  <si>
    <t xml:space="preserve">570714700000006548</t>
  </si>
  <si>
    <t xml:space="preserve">570714700000006555</t>
  </si>
  <si>
    <t xml:space="preserve">570714700000006562</t>
  </si>
  <si>
    <t xml:space="preserve">570714700000006579</t>
  </si>
  <si>
    <t xml:space="preserve">570714700000006609</t>
  </si>
  <si>
    <t xml:space="preserve">570714700000006623</t>
  </si>
  <si>
    <t xml:space="preserve">570714700000006647</t>
  </si>
  <si>
    <t xml:space="preserve">570714700000006708</t>
  </si>
  <si>
    <t xml:space="preserve">570714700000006722</t>
  </si>
  <si>
    <t xml:space="preserve">570714700000006746</t>
  </si>
  <si>
    <t xml:space="preserve">570714700000006760</t>
  </si>
  <si>
    <t xml:space="preserve">570714700000006777</t>
  </si>
  <si>
    <t xml:space="preserve">570714700000006838</t>
  </si>
  <si>
    <t xml:space="preserve">570714700000006876</t>
  </si>
  <si>
    <t xml:space="preserve">570714700000006890</t>
  </si>
  <si>
    <t xml:space="preserve">570714700000006920</t>
  </si>
  <si>
    <t xml:space="preserve">570714700000006982</t>
  </si>
  <si>
    <t xml:space="preserve">570714700000007019</t>
  </si>
  <si>
    <t xml:space="preserve">570714700000007095</t>
  </si>
  <si>
    <t xml:space="preserve">570714700000007194</t>
  </si>
  <si>
    <t xml:space="preserve">570714700000007323</t>
  </si>
  <si>
    <t xml:space="preserve">570714700000007552</t>
  </si>
  <si>
    <t xml:space="preserve">570714700000007569</t>
  </si>
  <si>
    <t xml:space="preserve">570714700000007576</t>
  </si>
  <si>
    <t xml:space="preserve">570714700000007583</t>
  </si>
  <si>
    <t xml:space="preserve">570714700000007590</t>
  </si>
  <si>
    <t xml:space="preserve">570714700000007637</t>
  </si>
  <si>
    <t xml:space="preserve">570714700000007644</t>
  </si>
  <si>
    <t xml:space="preserve">570714700000007651</t>
  </si>
  <si>
    <t xml:space="preserve">570714700000007682</t>
  </si>
  <si>
    <t xml:space="preserve">570714700000007699</t>
  </si>
  <si>
    <t xml:space="preserve">570714700000007712</t>
  </si>
  <si>
    <t xml:space="preserve">570714700000007729</t>
  </si>
  <si>
    <t xml:space="preserve">570714700000007736</t>
  </si>
  <si>
    <t xml:space="preserve">570714700000007750</t>
  </si>
  <si>
    <t xml:space="preserve">570714700000007767</t>
  </si>
  <si>
    <t xml:space="preserve">570714700000007774</t>
  </si>
  <si>
    <t xml:space="preserve">570714700000007781</t>
  </si>
  <si>
    <t xml:space="preserve">570714700000007798</t>
  </si>
  <si>
    <t xml:space="preserve">570714700000007828</t>
  </si>
  <si>
    <t xml:space="preserve">570714700000007835</t>
  </si>
  <si>
    <t xml:space="preserve">570714700000007842</t>
  </si>
  <si>
    <t xml:space="preserve">570714700000007859</t>
  </si>
  <si>
    <t xml:space="preserve">570714700000007873</t>
  </si>
  <si>
    <t xml:space="preserve">570714700000007897</t>
  </si>
  <si>
    <t xml:space="preserve">570714700000007910</t>
  </si>
  <si>
    <t xml:space="preserve">570714700000007927</t>
  </si>
  <si>
    <t xml:space="preserve">570714700000007934</t>
  </si>
  <si>
    <t xml:space="preserve">570714700000007958</t>
  </si>
  <si>
    <t xml:space="preserve">570714700000008016</t>
  </si>
  <si>
    <t xml:space="preserve">570714700000008023</t>
  </si>
  <si>
    <t xml:space="preserve">570714700000008054</t>
  </si>
  <si>
    <t xml:space="preserve">570714700000008061</t>
  </si>
  <si>
    <t xml:space="preserve">570714700000008078</t>
  </si>
  <si>
    <t xml:space="preserve">570714700000008085</t>
  </si>
  <si>
    <t xml:space="preserve">570714700000008092</t>
  </si>
  <si>
    <t xml:space="preserve">570714700000008108</t>
  </si>
  <si>
    <t xml:space="preserve">570714700000008115</t>
  </si>
  <si>
    <t xml:space="preserve">570714700000008122</t>
  </si>
  <si>
    <t xml:space="preserve">570714700000008146</t>
  </si>
  <si>
    <t xml:space="preserve">570714700000008153</t>
  </si>
  <si>
    <t xml:space="preserve">570714700000008160</t>
  </si>
  <si>
    <t xml:space="preserve">570714700000008177</t>
  </si>
  <si>
    <t xml:space="preserve">570714700000008191</t>
  </si>
  <si>
    <t xml:space="preserve">570714700000008207</t>
  </si>
  <si>
    <t xml:space="preserve">570714700000008214</t>
  </si>
  <si>
    <t xml:space="preserve">570714700000008221</t>
  </si>
  <si>
    <t xml:space="preserve">570714700000008245</t>
  </si>
  <si>
    <t xml:space="preserve">570714700000008252</t>
  </si>
  <si>
    <t xml:space="preserve">570714700000008276</t>
  </si>
  <si>
    <t xml:space="preserve">570714700000008283</t>
  </si>
  <si>
    <t xml:space="preserve">570714700000008290</t>
  </si>
  <si>
    <t xml:space="preserve">570714700000008306</t>
  </si>
  <si>
    <t xml:space="preserve">570714700000008313</t>
  </si>
  <si>
    <t xml:space="preserve">570714700000008337</t>
  </si>
  <si>
    <t xml:space="preserve">570714700000008344</t>
  </si>
  <si>
    <t xml:space="preserve">570714700000008382</t>
  </si>
  <si>
    <t xml:space="preserve">570714700000008405</t>
  </si>
  <si>
    <t xml:space="preserve">570714700000008412</t>
  </si>
  <si>
    <t xml:space="preserve">570714700000008429</t>
  </si>
  <si>
    <t xml:space="preserve">570714700000008436</t>
  </si>
  <si>
    <t xml:space="preserve">570714700000008443</t>
  </si>
  <si>
    <t xml:space="preserve">570714700000008450</t>
  </si>
  <si>
    <t xml:space="preserve">570714700000008474</t>
  </si>
  <si>
    <t xml:space="preserve">570714700000008481</t>
  </si>
  <si>
    <t xml:space="preserve">570714700000008498</t>
  </si>
  <si>
    <t xml:space="preserve">570714700000008511</t>
  </si>
  <si>
    <t xml:space="preserve">570714700000008528</t>
  </si>
  <si>
    <t xml:space="preserve">570714700000008535</t>
  </si>
  <si>
    <t xml:space="preserve">570714700000008542</t>
  </si>
  <si>
    <t xml:space="preserve">570714700000008559</t>
  </si>
  <si>
    <t xml:space="preserve">570714700000008566</t>
  </si>
  <si>
    <t xml:space="preserve">570714700000008573</t>
  </si>
  <si>
    <t xml:space="preserve">570714700000008597</t>
  </si>
  <si>
    <t xml:space="preserve">570714700000008603</t>
  </si>
  <si>
    <t xml:space="preserve">570714700000008610</t>
  </si>
  <si>
    <t xml:space="preserve">570714700000008627</t>
  </si>
  <si>
    <t xml:space="preserve">570714700000008634</t>
  </si>
  <si>
    <t xml:space="preserve">570714700000008641</t>
  </si>
  <si>
    <t xml:space="preserve">570714700000008658</t>
  </si>
  <si>
    <t xml:space="preserve">570714700000008665</t>
  </si>
  <si>
    <t xml:space="preserve">570714700000008672</t>
  </si>
  <si>
    <t xml:space="preserve">570714700000008689</t>
  </si>
  <si>
    <t xml:space="preserve">570714700000008696</t>
  </si>
  <si>
    <t xml:space="preserve">570714700000008702</t>
  </si>
  <si>
    <t xml:space="preserve">570714700000008719</t>
  </si>
  <si>
    <t xml:space="preserve">570714700000008726</t>
  </si>
  <si>
    <t xml:space="preserve">570714700000008733</t>
  </si>
  <si>
    <t xml:space="preserve">570714700000008740</t>
  </si>
  <si>
    <t xml:space="preserve">570714700000008757</t>
  </si>
  <si>
    <t xml:space="preserve">570714700000008764</t>
  </si>
  <si>
    <t xml:space="preserve">570714700000008771</t>
  </si>
  <si>
    <t xml:space="preserve">570714700000008788</t>
  </si>
  <si>
    <t xml:space="preserve">570714700000008795</t>
  </si>
  <si>
    <t xml:space="preserve">570714700000008801</t>
  </si>
  <si>
    <t xml:space="preserve">570714700000008825</t>
  </si>
  <si>
    <t xml:space="preserve">570714700000008832</t>
  </si>
  <si>
    <t xml:space="preserve">570714700000008849</t>
  </si>
  <si>
    <t xml:space="preserve">570714700000008856</t>
  </si>
  <si>
    <t xml:space="preserve">570714700000008863</t>
  </si>
  <si>
    <t xml:space="preserve">570714700000008870</t>
  </si>
  <si>
    <t xml:space="preserve">570714700000008887</t>
  </si>
  <si>
    <t xml:space="preserve">570714700000008894</t>
  </si>
  <si>
    <t xml:space="preserve">570714700000008900</t>
  </si>
  <si>
    <t xml:space="preserve">570714700000008917</t>
  </si>
  <si>
    <t xml:space="preserve">570714700000008924</t>
  </si>
  <si>
    <t xml:space="preserve">570714700000008948</t>
  </si>
  <si>
    <t xml:space="preserve">570714700000008955</t>
  </si>
  <si>
    <t xml:space="preserve">570714700000008962</t>
  </si>
  <si>
    <t xml:space="preserve">570714700000008979</t>
  </si>
  <si>
    <t xml:space="preserve">570714700000009020</t>
  </si>
  <si>
    <t xml:space="preserve">570714700000009037</t>
  </si>
  <si>
    <t xml:space="preserve">570714700000009044</t>
  </si>
  <si>
    <t xml:space="preserve">570714700000009051</t>
  </si>
  <si>
    <t xml:space="preserve">570714700000009068</t>
  </si>
  <si>
    <t xml:space="preserve">570714700000009099</t>
  </si>
  <si>
    <t xml:space="preserve">570714700000009136</t>
  </si>
  <si>
    <t xml:space="preserve">570714700000009150</t>
  </si>
  <si>
    <t xml:space="preserve">570714700000009167</t>
  </si>
  <si>
    <t xml:space="preserve">570714700000009174</t>
  </si>
  <si>
    <t xml:space="preserve">570714700000009204</t>
  </si>
  <si>
    <t xml:space="preserve">570714700000009211</t>
  </si>
  <si>
    <t xml:space="preserve">570714700000009228</t>
  </si>
  <si>
    <t xml:space="preserve">570714700000009235</t>
  </si>
  <si>
    <t xml:space="preserve">570714700000009273</t>
  </si>
  <si>
    <t xml:space="preserve">570714700000009280</t>
  </si>
  <si>
    <t xml:space="preserve">570714700000009297</t>
  </si>
  <si>
    <t xml:space="preserve">570714700000009310</t>
  </si>
  <si>
    <t xml:space="preserve">570714700000009327</t>
  </si>
  <si>
    <t xml:space="preserve">570714700000009334</t>
  </si>
  <si>
    <t xml:space="preserve">570714700000009341</t>
  </si>
  <si>
    <t xml:space="preserve">570714700000009365</t>
  </si>
  <si>
    <t xml:space="preserve">570714700000009389</t>
  </si>
  <si>
    <t xml:space="preserve">570714700000009396</t>
  </si>
  <si>
    <t xml:space="preserve">570714700000009402</t>
  </si>
  <si>
    <t xml:space="preserve">570714700000009419</t>
  </si>
  <si>
    <t xml:space="preserve">570714700000009426</t>
  </si>
  <si>
    <t xml:space="preserve">570714700000009433</t>
  </si>
  <si>
    <t xml:space="preserve">570714700000009440</t>
  </si>
  <si>
    <t xml:space="preserve">570714700000009464</t>
  </si>
  <si>
    <t xml:space="preserve">570714700000009471</t>
  </si>
  <si>
    <t xml:space="preserve">570714700000009488</t>
  </si>
  <si>
    <t xml:space="preserve">570714700000009501</t>
  </si>
  <si>
    <t xml:space="preserve">570714700000009518</t>
  </si>
  <si>
    <t xml:space="preserve">570714700000009525</t>
  </si>
  <si>
    <t xml:space="preserve">570714700000009532</t>
  </si>
  <si>
    <t xml:space="preserve">570714700000009549</t>
  </si>
  <si>
    <t xml:space="preserve">570714700000009556</t>
  </si>
  <si>
    <t xml:space="preserve">570714700000009563</t>
  </si>
  <si>
    <t xml:space="preserve">570714700000009570</t>
  </si>
  <si>
    <t xml:space="preserve">570714700000009587</t>
  </si>
  <si>
    <t xml:space="preserve">570714700000009594</t>
  </si>
  <si>
    <t xml:space="preserve">570714700000009600</t>
  </si>
  <si>
    <t xml:space="preserve">570714700000009617</t>
  </si>
  <si>
    <t xml:space="preserve">570714700000009624</t>
  </si>
  <si>
    <t xml:space="preserve">570714700000009631</t>
  </si>
  <si>
    <t xml:space="preserve">570714700000009648</t>
  </si>
  <si>
    <t xml:space="preserve">570714700000009655</t>
  </si>
  <si>
    <t xml:space="preserve">570714700000009662</t>
  </si>
  <si>
    <t xml:space="preserve">570714700000009679</t>
  </si>
  <si>
    <t xml:space="preserve">570714700000009686</t>
  </si>
  <si>
    <t xml:space="preserve">570714700000009693</t>
  </si>
  <si>
    <t xml:space="preserve">570714700000009709</t>
  </si>
  <si>
    <t xml:space="preserve">570714700000009716</t>
  </si>
  <si>
    <t xml:space="preserve">570714700000009723</t>
  </si>
  <si>
    <t xml:space="preserve">570714700000009730</t>
  </si>
  <si>
    <t xml:space="preserve">570714700000009747</t>
  </si>
  <si>
    <t xml:space="preserve">570714700000009761</t>
  </si>
  <si>
    <t xml:space="preserve">570714700000009778</t>
  </si>
  <si>
    <t xml:space="preserve">570714700000009785</t>
  </si>
  <si>
    <t xml:space="preserve">570714700000009792</t>
  </si>
  <si>
    <t xml:space="preserve">570714700000009808</t>
  </si>
  <si>
    <t xml:space="preserve">570714700000009815</t>
  </si>
  <si>
    <t xml:space="preserve">570714700000009822</t>
  </si>
  <si>
    <t xml:space="preserve">570714700000009839</t>
  </si>
  <si>
    <t xml:space="preserve">570714700000009846</t>
  </si>
  <si>
    <t xml:space="preserve">570714700000009853</t>
  </si>
  <si>
    <t xml:space="preserve">570714700000009860</t>
  </si>
  <si>
    <t xml:space="preserve">570714700000009877</t>
  </si>
  <si>
    <t xml:space="preserve">570714700000009884</t>
  </si>
  <si>
    <t xml:space="preserve">570714700000009891</t>
  </si>
  <si>
    <t xml:space="preserve">570714700000009907</t>
  </si>
  <si>
    <t xml:space="preserve">570714700000009914</t>
  </si>
  <si>
    <t xml:space="preserve">570714700000009921</t>
  </si>
  <si>
    <t xml:space="preserve">570714700000009938</t>
  </si>
  <si>
    <t xml:space="preserve">570714700000009945</t>
  </si>
  <si>
    <t xml:space="preserve">570714700000009952</t>
  </si>
  <si>
    <t xml:space="preserve">570714700000009969</t>
  </si>
  <si>
    <t xml:space="preserve">570714700000009976</t>
  </si>
  <si>
    <t xml:space="preserve">570714700000009983</t>
  </si>
  <si>
    <t xml:space="preserve">570714700000009990</t>
  </si>
  <si>
    <t xml:space="preserve">570714700000010002</t>
  </si>
  <si>
    <t xml:space="preserve">570714700000010033</t>
  </si>
  <si>
    <t xml:space="preserve">570714700000010040</t>
  </si>
  <si>
    <t xml:space="preserve">570714700000010057</t>
  </si>
  <si>
    <t xml:space="preserve">570714700000010064</t>
  </si>
  <si>
    <t xml:space="preserve">570714700000010071</t>
  </si>
  <si>
    <t xml:space="preserve">570714700000010088</t>
  </si>
  <si>
    <t xml:space="preserve">570714700000010095</t>
  </si>
  <si>
    <t xml:space="preserve">570714700000010101</t>
  </si>
  <si>
    <t xml:space="preserve">570714700000010118</t>
  </si>
  <si>
    <t xml:space="preserve">570714700000010125</t>
  </si>
  <si>
    <t xml:space="preserve">570714700000010132</t>
  </si>
  <si>
    <t xml:space="preserve">570714700000010149</t>
  </si>
  <si>
    <t xml:space="preserve">570714700000010156</t>
  </si>
  <si>
    <t xml:space="preserve">570714700000010163</t>
  </si>
  <si>
    <t xml:space="preserve">570714700000010170</t>
  </si>
  <si>
    <t xml:space="preserve">570714700000010187</t>
  </si>
  <si>
    <t xml:space="preserve">570714700000010194</t>
  </si>
  <si>
    <t xml:space="preserve">570714700000010200</t>
  </si>
  <si>
    <t xml:space="preserve">570714700000010217</t>
  </si>
  <si>
    <t xml:space="preserve">570714700000010224</t>
  </si>
  <si>
    <t xml:space="preserve">570714700000010231</t>
  </si>
  <si>
    <t xml:space="preserve">570714700000010248</t>
  </si>
  <si>
    <t xml:space="preserve">570714700000010262</t>
  </si>
  <si>
    <t xml:space="preserve">570714700000010279</t>
  </si>
  <si>
    <t xml:space="preserve">570714700000010286</t>
  </si>
  <si>
    <t xml:space="preserve">570714700000010293</t>
  </si>
  <si>
    <t xml:space="preserve">570714700000010309</t>
  </si>
  <si>
    <t xml:space="preserve">570714700000010316</t>
  </si>
  <si>
    <t xml:space="preserve">570714700000010323</t>
  </si>
  <si>
    <t xml:space="preserve">570714700000010330</t>
  </si>
  <si>
    <t xml:space="preserve">570714700000010347</t>
  </si>
  <si>
    <t xml:space="preserve">570714700000010354</t>
  </si>
  <si>
    <t xml:space="preserve">570714700000010361</t>
  </si>
  <si>
    <t xml:space="preserve">570714700000010378</t>
  </si>
  <si>
    <t xml:space="preserve">570714700000010385</t>
  </si>
  <si>
    <t xml:space="preserve">570714700000010392</t>
  </si>
  <si>
    <t xml:space="preserve">570714700000010408</t>
  </si>
  <si>
    <t xml:space="preserve">570714700000010415</t>
  </si>
  <si>
    <t xml:space="preserve">570714700000010422</t>
  </si>
  <si>
    <t xml:space="preserve">570714700000010439</t>
  </si>
  <si>
    <t xml:space="preserve">570714700000010446</t>
  </si>
  <si>
    <t xml:space="preserve">570714700000010453</t>
  </si>
  <si>
    <t xml:space="preserve">570714700000010460</t>
  </si>
  <si>
    <t xml:space="preserve">570714700000010477</t>
  </si>
  <si>
    <t xml:space="preserve">570714700000010484</t>
  </si>
  <si>
    <t xml:space="preserve">570714700000010491</t>
  </si>
  <si>
    <t xml:space="preserve">570714700000010507</t>
  </si>
  <si>
    <t xml:space="preserve">570714700000010514</t>
  </si>
  <si>
    <t xml:space="preserve">570714700000010521</t>
  </si>
  <si>
    <t xml:space="preserve">570714700000010538</t>
  </si>
  <si>
    <t xml:space="preserve">570714700000010545</t>
  </si>
  <si>
    <t xml:space="preserve">570714700000010552</t>
  </si>
  <si>
    <t xml:space="preserve">570714700000010569</t>
  </si>
  <si>
    <t xml:space="preserve">570714700000010576</t>
  </si>
  <si>
    <t xml:space="preserve">570714700000010583</t>
  </si>
  <si>
    <t xml:space="preserve">570714700000010590</t>
  </si>
  <si>
    <t xml:space="preserve">570714700000010606</t>
  </si>
  <si>
    <t xml:space="preserve">570714700000010613</t>
  </si>
  <si>
    <t xml:space="preserve">570714700000010620</t>
  </si>
  <si>
    <t xml:space="preserve">570714700000010637</t>
  </si>
  <si>
    <t xml:space="preserve">570714700000010644</t>
  </si>
  <si>
    <t xml:space="preserve">570714700000010651</t>
  </si>
  <si>
    <t xml:space="preserve">570714700000010668</t>
  </si>
  <si>
    <t xml:space="preserve">570714700000010675</t>
  </si>
  <si>
    <t xml:space="preserve">570714700000010682</t>
  </si>
  <si>
    <t xml:space="preserve">570714700000010699</t>
  </si>
  <si>
    <t xml:space="preserve">570714700000010705</t>
  </si>
  <si>
    <t xml:space="preserve">570714700000010712</t>
  </si>
  <si>
    <t xml:space="preserve">570714700000010729</t>
  </si>
  <si>
    <t xml:space="preserve">570714700000010736</t>
  </si>
  <si>
    <t xml:space="preserve">570714700000010743</t>
  </si>
  <si>
    <t xml:space="preserve">570714700000010750</t>
  </si>
  <si>
    <t xml:space="preserve">570714700000010767</t>
  </si>
  <si>
    <t xml:space="preserve">570714700000010774</t>
  </si>
  <si>
    <t xml:space="preserve">570714700000010804</t>
  </si>
  <si>
    <t xml:space="preserve">570714700000010811</t>
  </si>
  <si>
    <t xml:space="preserve">570714700000010828</t>
  </si>
  <si>
    <t xml:space="preserve">570714700000010835</t>
  </si>
  <si>
    <t xml:space="preserve">570714700000010842</t>
  </si>
  <si>
    <t xml:space="preserve">570714700000010859</t>
  </si>
  <si>
    <t xml:space="preserve">570714700000010866</t>
  </si>
  <si>
    <t xml:space="preserve">570714700000010873</t>
  </si>
  <si>
    <t xml:space="preserve">570714700000010880</t>
  </si>
  <si>
    <t xml:space="preserve">570714700000010897</t>
  </si>
  <si>
    <t xml:space="preserve">570714700000010903</t>
  </si>
  <si>
    <t xml:space="preserve">570714700000010910</t>
  </si>
  <si>
    <t xml:space="preserve">570714700000010927</t>
  </si>
  <si>
    <t xml:space="preserve">570714700000010934</t>
  </si>
  <si>
    <t xml:space="preserve">570714700000010941</t>
  </si>
  <si>
    <t xml:space="preserve">570714700000010958</t>
  </si>
  <si>
    <t xml:space="preserve">570714700000010965</t>
  </si>
  <si>
    <t xml:space="preserve">570714700000010972</t>
  </si>
  <si>
    <t xml:space="preserve">570714700000010989</t>
  </si>
  <si>
    <t xml:space="preserve">570714700000010996</t>
  </si>
  <si>
    <t xml:space="preserve">570714700000011009</t>
  </si>
  <si>
    <t xml:space="preserve">570714700000011016</t>
  </si>
  <si>
    <t xml:space="preserve">570714700000011023</t>
  </si>
  <si>
    <t xml:space="preserve">570714700000011030</t>
  </si>
  <si>
    <t xml:space="preserve">570714700000011047</t>
  </si>
  <si>
    <t xml:space="preserve">570714700000011054</t>
  </si>
  <si>
    <t xml:space="preserve">570714700000011061</t>
  </si>
  <si>
    <t xml:space="preserve">570714700000011078</t>
  </si>
  <si>
    <t xml:space="preserve">570714700000011085</t>
  </si>
  <si>
    <t xml:space="preserve">570714700000011092</t>
  </si>
  <si>
    <t xml:space="preserve">570714700000011108</t>
  </si>
  <si>
    <t xml:space="preserve">570714700000011115</t>
  </si>
  <si>
    <t xml:space="preserve">570714700000011122</t>
  </si>
  <si>
    <t xml:space="preserve">570714700000011139</t>
  </si>
  <si>
    <t xml:space="preserve">570714700000011146</t>
  </si>
  <si>
    <t xml:space="preserve">570714700000011153</t>
  </si>
  <si>
    <t xml:space="preserve">570714700000011160</t>
  </si>
  <si>
    <t xml:space="preserve">570714700000011177</t>
  </si>
  <si>
    <t xml:space="preserve">570714700000011184</t>
  </si>
  <si>
    <t xml:space="preserve">570714700000011191</t>
  </si>
  <si>
    <t xml:space="preserve">570714700000011207</t>
  </si>
  <si>
    <t xml:space="preserve">570714700000011214</t>
  </si>
  <si>
    <t xml:space="preserve">570714700000011221</t>
  </si>
  <si>
    <t xml:space="preserve">570714700000011238</t>
  </si>
  <si>
    <t xml:space="preserve">570714700000011245</t>
  </si>
  <si>
    <t xml:space="preserve">570714700000011252</t>
  </si>
  <si>
    <t xml:space="preserve">570714700000011269</t>
  </si>
  <si>
    <t xml:space="preserve">570714700000011276</t>
  </si>
  <si>
    <t xml:space="preserve">570714700000011313</t>
  </si>
  <si>
    <t xml:space="preserve">570714700000011351</t>
  </si>
  <si>
    <t xml:space="preserve">570714700000011634</t>
  </si>
  <si>
    <t xml:space="preserve">570714700000011641</t>
  </si>
  <si>
    <t xml:space="preserve">570714700000011658</t>
  </si>
  <si>
    <t xml:space="preserve">570714700000011665</t>
  </si>
  <si>
    <t xml:space="preserve">570714700000011672</t>
  </si>
  <si>
    <t xml:space="preserve">570714700000011689</t>
  </si>
  <si>
    <t xml:space="preserve">570714700000011696</t>
  </si>
  <si>
    <t xml:space="preserve">570714700000011702</t>
  </si>
  <si>
    <t xml:space="preserve">570714700000011719</t>
  </si>
  <si>
    <t xml:space="preserve">570714700000011726</t>
  </si>
  <si>
    <t xml:space="preserve">570714700000011733</t>
  </si>
  <si>
    <t xml:space="preserve">570714700000011740</t>
  </si>
  <si>
    <t xml:space="preserve">570714700000011757</t>
  </si>
  <si>
    <t xml:space="preserve">570714700000011771</t>
  </si>
  <si>
    <t xml:space="preserve">570714700000011788</t>
  </si>
  <si>
    <t xml:space="preserve">570714700000011795</t>
  </si>
  <si>
    <t xml:space="preserve">570714700000011801</t>
  </si>
  <si>
    <t xml:space="preserve">570714700000011818</t>
  </si>
  <si>
    <t xml:space="preserve">570714700000011825</t>
  </si>
  <si>
    <t xml:space="preserve">570714700000011832</t>
  </si>
  <si>
    <t xml:space="preserve">570714700000011849</t>
  </si>
  <si>
    <t xml:space="preserve">570714700000011856</t>
  </si>
  <si>
    <t xml:space="preserve">570714700000011863</t>
  </si>
  <si>
    <t xml:space="preserve">570714700000011870</t>
  </si>
  <si>
    <t xml:space="preserve">570714700000011887</t>
  </si>
  <si>
    <t xml:space="preserve">570714700000011894</t>
  </si>
  <si>
    <t xml:space="preserve">570714700000011900</t>
  </si>
  <si>
    <t xml:space="preserve">570714700000011917</t>
  </si>
  <si>
    <t xml:space="preserve">570714700000011924</t>
  </si>
  <si>
    <t xml:space="preserve">570714700000011931</t>
  </si>
  <si>
    <t xml:space="preserve">570714700000011948</t>
  </si>
  <si>
    <t xml:space="preserve">570714700000011955</t>
  </si>
  <si>
    <t xml:space="preserve">570714700000011962</t>
  </si>
  <si>
    <t xml:space="preserve">570714700000011979</t>
  </si>
  <si>
    <t xml:space="preserve">570714700000011986</t>
  </si>
  <si>
    <t xml:space="preserve">570714700000011993</t>
  </si>
  <si>
    <t xml:space="preserve">570714700000012006</t>
  </si>
  <si>
    <t xml:space="preserve">570714700000012013</t>
  </si>
  <si>
    <t xml:space="preserve">570714700000012020</t>
  </si>
  <si>
    <t xml:space="preserve">570714700000012037</t>
  </si>
  <si>
    <t xml:space="preserve">570714700000012051</t>
  </si>
  <si>
    <t xml:space="preserve">570714700000012075</t>
  </si>
  <si>
    <t xml:space="preserve">570714700000012082</t>
  </si>
  <si>
    <t xml:space="preserve">570714700000012150</t>
  </si>
  <si>
    <t xml:space="preserve">570714700000012167</t>
  </si>
  <si>
    <t xml:space="preserve">570714700000012174</t>
  </si>
  <si>
    <t xml:space="preserve">570714700000012181</t>
  </si>
  <si>
    <t xml:space="preserve">570714700000012198</t>
  </si>
  <si>
    <t xml:space="preserve">570714700000012204</t>
  </si>
  <si>
    <t xml:space="preserve">570714700000012211</t>
  </si>
  <si>
    <t xml:space="preserve">570714700000012228</t>
  </si>
  <si>
    <t xml:space="preserve">570714700000012235</t>
  </si>
  <si>
    <t xml:space="preserve">570714700000012242</t>
  </si>
  <si>
    <t xml:space="preserve">570714700000012259</t>
  </si>
  <si>
    <t xml:space="preserve">570714700000012266</t>
  </si>
  <si>
    <t xml:space="preserve">570714700000012273</t>
  </si>
  <si>
    <t xml:space="preserve">570714700000012280</t>
  </si>
  <si>
    <t xml:space="preserve">570714700000012297</t>
  </si>
  <si>
    <t xml:space="preserve">570714700000012303</t>
  </si>
  <si>
    <t xml:space="preserve">570714700000012310</t>
  </si>
  <si>
    <t xml:space="preserve">570714700000012327</t>
  </si>
  <si>
    <t xml:space="preserve">570714700000012334</t>
  </si>
  <si>
    <t xml:space="preserve">570714700000012341</t>
  </si>
  <si>
    <t xml:space="preserve">570714700000012358</t>
  </si>
  <si>
    <t xml:space="preserve">570714700000012365</t>
  </si>
  <si>
    <t xml:space="preserve">570714700000012372</t>
  </si>
  <si>
    <t xml:space="preserve">570714700000012389</t>
  </si>
  <si>
    <t xml:space="preserve">570714700000012396</t>
  </si>
  <si>
    <t xml:space="preserve">570714700000012402</t>
  </si>
  <si>
    <t xml:space="preserve">570714700000012419</t>
  </si>
  <si>
    <t xml:space="preserve">570714700000012426</t>
  </si>
  <si>
    <t xml:space="preserve">570714700000012433</t>
  </si>
  <si>
    <t xml:space="preserve">570714700000012440</t>
  </si>
  <si>
    <t xml:space="preserve">570714700000012457</t>
  </si>
  <si>
    <t xml:space="preserve">570714700000012464</t>
  </si>
  <si>
    <t xml:space="preserve">570714700000012488</t>
  </si>
  <si>
    <t xml:space="preserve">570714700000012495</t>
  </si>
  <si>
    <t xml:space="preserve">570714700000012501</t>
  </si>
  <si>
    <t xml:space="preserve">570714700000012518</t>
  </si>
  <si>
    <t xml:space="preserve">570714700000012525</t>
  </si>
  <si>
    <t xml:space="preserve">570714700000012532</t>
  </si>
  <si>
    <t xml:space="preserve">570714700000012549</t>
  </si>
  <si>
    <t xml:space="preserve">570714700000012556</t>
  </si>
  <si>
    <t xml:space="preserve">570714700000012563</t>
  </si>
  <si>
    <t xml:space="preserve">570714700000012570</t>
  </si>
  <si>
    <t xml:space="preserve">570714700000012587</t>
  </si>
  <si>
    <t xml:space="preserve">570714700000012594</t>
  </si>
  <si>
    <t xml:space="preserve">570714700000012600</t>
  </si>
  <si>
    <t xml:space="preserve">570714700000012617</t>
  </si>
  <si>
    <t xml:space="preserve">570714700000012624</t>
  </si>
  <si>
    <t xml:space="preserve">570714700000012631</t>
  </si>
  <si>
    <t xml:space="preserve">570714700000012648</t>
  </si>
  <si>
    <t xml:space="preserve">570714700000012655</t>
  </si>
  <si>
    <t xml:space="preserve">570714700000012662</t>
  </si>
  <si>
    <t xml:space="preserve">570714700000012679</t>
  </si>
  <si>
    <t xml:space="preserve">570714700000012686</t>
  </si>
  <si>
    <t xml:space="preserve">570714700000012693</t>
  </si>
  <si>
    <t xml:space="preserve">570714700000012709</t>
  </si>
  <si>
    <t xml:space="preserve">570714700000012716</t>
  </si>
  <si>
    <t xml:space="preserve">570714700000012723</t>
  </si>
  <si>
    <t xml:space="preserve">570714700000012730</t>
  </si>
  <si>
    <t xml:space="preserve">570714700000012747</t>
  </si>
  <si>
    <t xml:space="preserve">570714700000012754</t>
  </si>
  <si>
    <t xml:space="preserve">570714700000012761</t>
  </si>
  <si>
    <t xml:space="preserve">570714700000012778</t>
  </si>
  <si>
    <t xml:space="preserve">570714700000012785</t>
  </si>
  <si>
    <t xml:space="preserve">570714700000012792</t>
  </si>
  <si>
    <t xml:space="preserve">570714700000012808</t>
  </si>
  <si>
    <t xml:space="preserve">570714700000012815</t>
  </si>
  <si>
    <t xml:space="preserve">570714700000012822</t>
  </si>
  <si>
    <t xml:space="preserve">570714700000012839</t>
  </si>
  <si>
    <t xml:space="preserve">570714700000012846</t>
  </si>
  <si>
    <t xml:space="preserve">570714700000012853</t>
  </si>
  <si>
    <t xml:space="preserve">570714700000012860</t>
  </si>
  <si>
    <t xml:space="preserve">570714700000012877</t>
  </si>
  <si>
    <t xml:space="preserve">570714700000012884</t>
  </si>
  <si>
    <t xml:space="preserve">570714700000012891</t>
  </si>
  <si>
    <t xml:space="preserve">570714700000012907</t>
  </si>
  <si>
    <t xml:space="preserve">570714700000012914</t>
  </si>
  <si>
    <t xml:space="preserve">570714700000012921</t>
  </si>
  <si>
    <t xml:space="preserve">570714700000012938</t>
  </si>
  <si>
    <t xml:space="preserve">570714700000012945</t>
  </si>
  <si>
    <t xml:space="preserve">570714700000012952</t>
  </si>
  <si>
    <t xml:space="preserve">570714700000012969</t>
  </si>
  <si>
    <t xml:space="preserve">570714700000012976</t>
  </si>
  <si>
    <t xml:space="preserve">570714700000012983</t>
  </si>
  <si>
    <t xml:space="preserve">570714700000012990</t>
  </si>
  <si>
    <t xml:space="preserve">570714700000013003</t>
  </si>
  <si>
    <t xml:space="preserve">570714700000013010</t>
  </si>
  <si>
    <t xml:space="preserve">570714700000013027</t>
  </si>
  <si>
    <t xml:space="preserve">570714700000013034</t>
  </si>
  <si>
    <t xml:space="preserve">570714700000013041</t>
  </si>
  <si>
    <t xml:space="preserve">570714700000013058</t>
  </si>
  <si>
    <t xml:space="preserve">570714700000013065</t>
  </si>
  <si>
    <t xml:space="preserve">570714700000013072</t>
  </si>
  <si>
    <t xml:space="preserve">570714700000013089</t>
  </si>
  <si>
    <t xml:space="preserve">570714700000013096</t>
  </si>
  <si>
    <t xml:space="preserve">570714700000013102</t>
  </si>
  <si>
    <t xml:space="preserve">570714700000013119</t>
  </si>
  <si>
    <t xml:space="preserve">570714700000013126</t>
  </si>
  <si>
    <t xml:space="preserve">570714700000013133</t>
  </si>
  <si>
    <t xml:space="preserve">570714700000013140</t>
  </si>
  <si>
    <t xml:space="preserve">570714700000013157</t>
  </si>
  <si>
    <t xml:space="preserve">570714700000013164</t>
  </si>
  <si>
    <t xml:space="preserve">570714700000013171</t>
  </si>
  <si>
    <t xml:space="preserve">570714700000013188</t>
  </si>
  <si>
    <t xml:space="preserve">570714700000013195</t>
  </si>
  <si>
    <t xml:space="preserve">570714700000013201</t>
  </si>
  <si>
    <t xml:space="preserve">570714700000013218</t>
  </si>
  <si>
    <t xml:space="preserve">570714700000013225</t>
  </si>
  <si>
    <t xml:space="preserve">570714700000013232</t>
  </si>
  <si>
    <t xml:space="preserve">570714700000013249</t>
  </si>
  <si>
    <t xml:space="preserve">570714700000013256</t>
  </si>
  <si>
    <t xml:space="preserve">570714700000013263</t>
  </si>
  <si>
    <t xml:space="preserve">570714700000013270</t>
  </si>
  <si>
    <t xml:space="preserve">570714700000013287</t>
  </si>
  <si>
    <t xml:space="preserve">570714700000013294</t>
  </si>
  <si>
    <t xml:space="preserve">570714700000013300</t>
  </si>
  <si>
    <t xml:space="preserve">570714700000013317</t>
  </si>
  <si>
    <t xml:space="preserve">570714700000013324</t>
  </si>
  <si>
    <t xml:space="preserve">570714700000013331</t>
  </si>
  <si>
    <t xml:space="preserve">570714700000013348</t>
  </si>
  <si>
    <t xml:space="preserve">570714700000013355</t>
  </si>
  <si>
    <t xml:space="preserve">570714700000013362</t>
  </si>
  <si>
    <t xml:space="preserve">570714700000013379</t>
  </si>
  <si>
    <t xml:space="preserve">570714700000013386</t>
  </si>
  <si>
    <t xml:space="preserve">570714700000013393</t>
  </si>
  <si>
    <t xml:space="preserve">570714700000013409</t>
  </si>
  <si>
    <t xml:space="preserve">570714700000013416</t>
  </si>
  <si>
    <t xml:space="preserve">570714700000013423</t>
  </si>
  <si>
    <t xml:space="preserve">570714700000013430</t>
  </si>
  <si>
    <t xml:space="preserve">570714700000013447</t>
  </si>
  <si>
    <t xml:space="preserve">570714700000013454</t>
  </si>
  <si>
    <t xml:space="preserve">570714700000013461</t>
  </si>
  <si>
    <t xml:space="preserve">570714700000013478</t>
  </si>
  <si>
    <t xml:space="preserve">570714700000013485</t>
  </si>
  <si>
    <t xml:space="preserve">570714700000013492</t>
  </si>
  <si>
    <t xml:space="preserve">570714700000013508</t>
  </si>
  <si>
    <t xml:space="preserve">570714700000013515</t>
  </si>
  <si>
    <t xml:space="preserve">570714700000013522</t>
  </si>
  <si>
    <t xml:space="preserve">570714700000013539</t>
  </si>
  <si>
    <t xml:space="preserve">570714700000013546</t>
  </si>
  <si>
    <t xml:space="preserve">570714700000013553</t>
  </si>
  <si>
    <t xml:space="preserve">570714700000013560</t>
  </si>
  <si>
    <t xml:space="preserve">570714700000013577</t>
  </si>
  <si>
    <t xml:space="preserve">570714700000013584</t>
  </si>
  <si>
    <t xml:space="preserve">570714700000013591</t>
  </si>
  <si>
    <t xml:space="preserve">570714700000013607</t>
  </si>
  <si>
    <t xml:space="preserve">570714700000013614</t>
  </si>
  <si>
    <t xml:space="preserve">570714700000013621</t>
  </si>
  <si>
    <t xml:space="preserve">570714700000013638</t>
  </si>
  <si>
    <t xml:space="preserve">570714700000013645</t>
  </si>
  <si>
    <t xml:space="preserve">570714700000013652</t>
  </si>
  <si>
    <t xml:space="preserve">570714700000013669</t>
  </si>
  <si>
    <t xml:space="preserve">570714700000013676</t>
  </si>
  <si>
    <t xml:space="preserve">570714700000013683</t>
  </si>
  <si>
    <t xml:space="preserve">570714700000013690</t>
  </si>
  <si>
    <t xml:space="preserve">570714700000013706</t>
  </si>
  <si>
    <t xml:space="preserve">570714700000013713</t>
  </si>
  <si>
    <t xml:space="preserve">570714700000013720</t>
  </si>
  <si>
    <t xml:space="preserve">570714700000013737</t>
  </si>
  <si>
    <t xml:space="preserve">570714700000013744</t>
  </si>
  <si>
    <t xml:space="preserve">570714700000013751</t>
  </si>
  <si>
    <t xml:space="preserve">570714700000013768</t>
  </si>
  <si>
    <t xml:space="preserve">570714700000013775</t>
  </si>
  <si>
    <t xml:space="preserve">570714700000013782</t>
  </si>
  <si>
    <t xml:space="preserve">570714700000013799</t>
  </si>
  <si>
    <t xml:space="preserve">570714700000013805</t>
  </si>
  <si>
    <t xml:space="preserve">570714700000013812</t>
  </si>
  <si>
    <t xml:space="preserve">570714700000013829</t>
  </si>
  <si>
    <t xml:space="preserve">570714700000013836</t>
  </si>
  <si>
    <t xml:space="preserve">570714700000013843</t>
  </si>
  <si>
    <t xml:space="preserve">570714700000013850</t>
  </si>
  <si>
    <t xml:space="preserve">570714700000013867</t>
  </si>
  <si>
    <t xml:space="preserve">570714700000013874</t>
  </si>
  <si>
    <t xml:space="preserve">570714700000013881</t>
  </si>
  <si>
    <t xml:space="preserve">570714700000013898</t>
  </si>
  <si>
    <t xml:space="preserve">570714700000013904</t>
  </si>
  <si>
    <t xml:space="preserve">570714700000013911</t>
  </si>
  <si>
    <t xml:space="preserve">570714700000013928</t>
  </si>
  <si>
    <t xml:space="preserve">570714700000013935</t>
  </si>
  <si>
    <t xml:space="preserve">570714700000013942</t>
  </si>
  <si>
    <t xml:space="preserve">570714700000013959</t>
  </si>
  <si>
    <t xml:space="preserve">570714700000013966</t>
  </si>
  <si>
    <t xml:space="preserve">570714700000013973</t>
  </si>
  <si>
    <t xml:space="preserve">570714700000014031</t>
  </si>
  <si>
    <t xml:space="preserve">570714700000014048</t>
  </si>
  <si>
    <t xml:space="preserve">570714700000014055</t>
  </si>
  <si>
    <t xml:space="preserve">570714700000014062</t>
  </si>
  <si>
    <t xml:space="preserve">570714700000014079</t>
  </si>
  <si>
    <t xml:space="preserve">570714700000014086</t>
  </si>
  <si>
    <t xml:space="preserve">570714700000014093</t>
  </si>
  <si>
    <t xml:space="preserve">570714700000014109</t>
  </si>
  <si>
    <t xml:space="preserve">570714700000014116</t>
  </si>
  <si>
    <t xml:space="preserve">570714700000014123</t>
  </si>
  <si>
    <t xml:space="preserve">570714700000014130</t>
  </si>
  <si>
    <t xml:space="preserve">570714700000014147</t>
  </si>
  <si>
    <t xml:space="preserve">570714700000014154</t>
  </si>
  <si>
    <t xml:space="preserve">570714700000014161</t>
  </si>
  <si>
    <t xml:space="preserve">570714700000014178</t>
  </si>
  <si>
    <t xml:space="preserve">570714700000014185</t>
  </si>
  <si>
    <t xml:space="preserve">570714700000014192</t>
  </si>
  <si>
    <t xml:space="preserve">570714700000014208</t>
  </si>
  <si>
    <t xml:space="preserve">570714700000014215</t>
  </si>
  <si>
    <t xml:space="preserve">570714700000014222</t>
  </si>
  <si>
    <t xml:space="preserve">570714700000014239</t>
  </si>
  <si>
    <t xml:space="preserve">570714700000014246</t>
  </si>
  <si>
    <t xml:space="preserve">570714700000014253</t>
  </si>
  <si>
    <t xml:space="preserve">570714700000014260</t>
  </si>
  <si>
    <t xml:space="preserve">570714700000014277</t>
  </si>
  <si>
    <t xml:space="preserve">570714700000014284</t>
  </si>
  <si>
    <t xml:space="preserve">570714700000014291</t>
  </si>
  <si>
    <t xml:space="preserve">570714700000014307</t>
  </si>
  <si>
    <t xml:space="preserve">570714700000014314</t>
  </si>
  <si>
    <t xml:space="preserve">570714700000014321</t>
  </si>
  <si>
    <t xml:space="preserve">570714700000014338</t>
  </si>
  <si>
    <t xml:space="preserve">570714700000014345</t>
  </si>
  <si>
    <t xml:space="preserve">570714700000014352</t>
  </si>
  <si>
    <t xml:space="preserve">570714700000102745</t>
  </si>
  <si>
    <t xml:space="preserve">570714700000103414</t>
  </si>
  <si>
    <t xml:space="preserve">570714700000103605</t>
  </si>
  <si>
    <t xml:space="preserve">570714700000104619</t>
  </si>
  <si>
    <t xml:space="preserve">570714700000104626</t>
  </si>
  <si>
    <t xml:space="preserve">570714700000105425</t>
  </si>
  <si>
    <t xml:space="preserve">570714700000105456</t>
  </si>
  <si>
    <t xml:space="preserve">570714700000105463</t>
  </si>
  <si>
    <t xml:space="preserve">570714700000105470</t>
  </si>
  <si>
    <t xml:space="preserve">570714700000105487</t>
  </si>
  <si>
    <t xml:space="preserve">570714700000105494</t>
  </si>
  <si>
    <t xml:space="preserve">570714700000105500</t>
  </si>
  <si>
    <t xml:space="preserve">570714700000105678</t>
  </si>
  <si>
    <t xml:space="preserve">570714700000105685</t>
  </si>
  <si>
    <t xml:space="preserve">570714700000105692</t>
  </si>
  <si>
    <t xml:space="preserve">570714700000105760</t>
  </si>
  <si>
    <t xml:space="preserve">570714700000105777</t>
  </si>
  <si>
    <t xml:space="preserve">570714700000105784</t>
  </si>
  <si>
    <t xml:space="preserve">570714700000105791</t>
  </si>
  <si>
    <t xml:space="preserve">570714700000105807</t>
  </si>
  <si>
    <t xml:space="preserve">570714700000105814</t>
  </si>
  <si>
    <t xml:space="preserve">570714700000105821</t>
  </si>
  <si>
    <t xml:space="preserve">570714700000105838</t>
  </si>
  <si>
    <t xml:space="preserve">570714700000105845</t>
  </si>
  <si>
    <t xml:space="preserve">570714700000105852</t>
  </si>
  <si>
    <t xml:space="preserve">570714700000105869</t>
  </si>
  <si>
    <t xml:space="preserve">570714700000105883</t>
  </si>
  <si>
    <t xml:space="preserve">570714700000105890</t>
  </si>
  <si>
    <t xml:space="preserve">570714700000105920</t>
  </si>
  <si>
    <t xml:space="preserve">570714700000105937</t>
  </si>
  <si>
    <t xml:space="preserve">570714700000105944</t>
  </si>
  <si>
    <t xml:space="preserve">570714700000105951</t>
  </si>
  <si>
    <t xml:space="preserve">570714700000105968</t>
  </si>
  <si>
    <t xml:space="preserve">570714700000105975</t>
  </si>
  <si>
    <t xml:space="preserve">570714700000105982</t>
  </si>
  <si>
    <t xml:space="preserve">570714700000105999</t>
  </si>
  <si>
    <t xml:space="preserve">570714700000106002</t>
  </si>
  <si>
    <t xml:space="preserve">570714700000106019</t>
  </si>
  <si>
    <t xml:space="preserve">570714700000106026</t>
  </si>
  <si>
    <t xml:space="preserve">570714700000106033</t>
  </si>
  <si>
    <t xml:space="preserve">570714700000106040</t>
  </si>
  <si>
    <t xml:space="preserve">570714700000106057</t>
  </si>
  <si>
    <t xml:space="preserve">570714700000106064</t>
  </si>
  <si>
    <t xml:space="preserve">570714700000106071</t>
  </si>
  <si>
    <t xml:space="preserve">570714700000106088</t>
  </si>
  <si>
    <t xml:space="preserve">570714700000106095</t>
  </si>
  <si>
    <t xml:space="preserve">570714700000106101</t>
  </si>
  <si>
    <t xml:space="preserve">570714700000106118</t>
  </si>
  <si>
    <t xml:space="preserve">570714700000106125</t>
  </si>
  <si>
    <t xml:space="preserve">570714700000106132</t>
  </si>
  <si>
    <t xml:space="preserve">570714700000106149</t>
  </si>
  <si>
    <t xml:space="preserve">570714700000106156</t>
  </si>
  <si>
    <t xml:space="preserve">570714700000106163</t>
  </si>
  <si>
    <t xml:space="preserve">570714700000106170</t>
  </si>
  <si>
    <t xml:space="preserve">570714700000106187</t>
  </si>
  <si>
    <t xml:space="preserve">570714700000106194</t>
  </si>
  <si>
    <t xml:space="preserve">570714700000106200</t>
  </si>
  <si>
    <t xml:space="preserve">570714700000106217</t>
  </si>
  <si>
    <t xml:space="preserve">570714700000106224</t>
  </si>
  <si>
    <t xml:space="preserve">570714700000106231</t>
  </si>
  <si>
    <t xml:space="preserve">570714700000106248</t>
  </si>
  <si>
    <t xml:space="preserve">570714700000106255</t>
  </si>
  <si>
    <t xml:space="preserve">570714700000106262</t>
  </si>
  <si>
    <t xml:space="preserve">570714700000106279</t>
  </si>
  <si>
    <t xml:space="preserve">570714700000106286</t>
  </si>
  <si>
    <t xml:space="preserve">570714700000106293</t>
  </si>
  <si>
    <t xml:space="preserve">570714700000106309</t>
  </si>
  <si>
    <t xml:space="preserve">570714700000106316</t>
  </si>
  <si>
    <t xml:space="preserve">570714700000106323</t>
  </si>
  <si>
    <t xml:space="preserve">570714700000106330</t>
  </si>
  <si>
    <t xml:space="preserve">570714700000106347</t>
  </si>
  <si>
    <t xml:space="preserve">570714700000106354</t>
  </si>
  <si>
    <t xml:space="preserve">570714700000106361</t>
  </si>
  <si>
    <t xml:space="preserve">570714700000106378</t>
  </si>
  <si>
    <t xml:space="preserve">570714700000106385</t>
  </si>
  <si>
    <t xml:space="preserve">570714700000106392</t>
  </si>
  <si>
    <t xml:space="preserve">570714700000106408</t>
  </si>
  <si>
    <t xml:space="preserve">570714700000106415</t>
  </si>
  <si>
    <t xml:space="preserve">570714700000106422</t>
  </si>
  <si>
    <t xml:space="preserve">570714700000106439</t>
  </si>
  <si>
    <t xml:space="preserve">570714700000106446</t>
  </si>
  <si>
    <t xml:space="preserve">570714700000106453</t>
  </si>
  <si>
    <t xml:space="preserve">570714700000106460</t>
  </si>
  <si>
    <t xml:space="preserve">570714700000106477</t>
  </si>
  <si>
    <t xml:space="preserve">570714700000106484</t>
  </si>
  <si>
    <t xml:space="preserve">570714700000106491</t>
  </si>
  <si>
    <t xml:space="preserve">570714700000106507</t>
  </si>
  <si>
    <t xml:space="preserve">570714700000106514</t>
  </si>
  <si>
    <t xml:space="preserve">570714700000106521</t>
  </si>
  <si>
    <t xml:space="preserve">570714700000106538</t>
  </si>
  <si>
    <t xml:space="preserve">570714700000106545</t>
  </si>
  <si>
    <t xml:space="preserve">570714700000106552</t>
  </si>
  <si>
    <t xml:space="preserve">570714700000106569</t>
  </si>
  <si>
    <t xml:space="preserve">570714700000106576</t>
  </si>
  <si>
    <t xml:space="preserve">570714700000106583</t>
  </si>
  <si>
    <t xml:space="preserve">570714700000106590</t>
  </si>
  <si>
    <t xml:space="preserve">570714700000106606</t>
  </si>
  <si>
    <t xml:space="preserve">570714700000106613</t>
  </si>
  <si>
    <t xml:space="preserve">570714700000106620</t>
  </si>
  <si>
    <t xml:space="preserve">570714700000106637</t>
  </si>
  <si>
    <t xml:space="preserve">570714700000106644</t>
  </si>
  <si>
    <t xml:space="preserve">570714700000106651</t>
  </si>
  <si>
    <t xml:space="preserve">570714700000106668</t>
  </si>
  <si>
    <t xml:space="preserve">570714700000106675</t>
  </si>
  <si>
    <t xml:space="preserve">570714700000106682</t>
  </si>
  <si>
    <t xml:space="preserve">570714700000106699</t>
  </si>
  <si>
    <t xml:space="preserve">570714700000106705</t>
  </si>
  <si>
    <t xml:space="preserve">570714700000106712</t>
  </si>
  <si>
    <t xml:space="preserve">570714700000106729</t>
  </si>
  <si>
    <t xml:space="preserve">570714700000106958</t>
  </si>
  <si>
    <t xml:space="preserve">570714700000106989</t>
  </si>
  <si>
    <t xml:space="preserve">570714700000106996</t>
  </si>
  <si>
    <t xml:space="preserve">570714700000107009</t>
  </si>
  <si>
    <t xml:space="preserve">570714700000107016</t>
  </si>
  <si>
    <t xml:space="preserve">570714700000107023</t>
  </si>
  <si>
    <t xml:space="preserve">570714700000107030</t>
  </si>
  <si>
    <t xml:space="preserve">570715000000000133</t>
  </si>
  <si>
    <t xml:space="preserve">570715000000000157</t>
  </si>
  <si>
    <t xml:space="preserve">570715000000000164</t>
  </si>
  <si>
    <t xml:space="preserve">570715000000000188</t>
  </si>
  <si>
    <t xml:space="preserve">570715000000000195</t>
  </si>
  <si>
    <t xml:space="preserve">570715000000000218</t>
  </si>
  <si>
    <t xml:space="preserve">570715000000000225</t>
  </si>
  <si>
    <t xml:space="preserve">570715000000000249</t>
  </si>
  <si>
    <t xml:space="preserve">570715000000000256</t>
  </si>
  <si>
    <t xml:space="preserve">570715000000000270</t>
  </si>
  <si>
    <t xml:space="preserve">570715000000000287</t>
  </si>
  <si>
    <t xml:space="preserve">570715000000000294</t>
  </si>
  <si>
    <t xml:space="preserve">570715000000000300</t>
  </si>
  <si>
    <t xml:space="preserve">570715000000000317</t>
  </si>
  <si>
    <t xml:space="preserve">570715000000000324</t>
  </si>
  <si>
    <t xml:space="preserve">570715000000000331</t>
  </si>
  <si>
    <t xml:space="preserve">570715000000000348</t>
  </si>
  <si>
    <t xml:space="preserve">570715000000000362</t>
  </si>
  <si>
    <t xml:space="preserve">570715000000000379</t>
  </si>
  <si>
    <t xml:space="preserve">570715000000000393</t>
  </si>
  <si>
    <t xml:space="preserve">570715000000000409</t>
  </si>
  <si>
    <t xml:space="preserve">570715000000000416</t>
  </si>
  <si>
    <t xml:space="preserve">570715000000000423</t>
  </si>
  <si>
    <t xml:space="preserve">570715000000000430</t>
  </si>
  <si>
    <t xml:space="preserve">570715000000000447</t>
  </si>
  <si>
    <t xml:space="preserve">570715000000000454</t>
  </si>
  <si>
    <t xml:space="preserve">570715000000000461</t>
  </si>
  <si>
    <t xml:space="preserve">570715000000000478</t>
  </si>
  <si>
    <t xml:space="preserve">570715000000000492</t>
  </si>
  <si>
    <t xml:space="preserve">570715000000000508</t>
  </si>
  <si>
    <t xml:space="preserve">570715000000000515</t>
  </si>
  <si>
    <t xml:space="preserve">570715000000000522</t>
  </si>
  <si>
    <t xml:space="preserve">570715000000000539</t>
  </si>
  <si>
    <t xml:space="preserve">570715000000000546</t>
  </si>
  <si>
    <t xml:space="preserve">570715000000000553</t>
  </si>
  <si>
    <t xml:space="preserve">570715000000000560</t>
  </si>
  <si>
    <t xml:space="preserve">570715000000000577</t>
  </si>
  <si>
    <t xml:space="preserve">570715000000000584</t>
  </si>
  <si>
    <t xml:space="preserve">570715000000000607</t>
  </si>
  <si>
    <t xml:space="preserve">570715000000000614</t>
  </si>
  <si>
    <t xml:space="preserve">570715000000000621</t>
  </si>
  <si>
    <t xml:space="preserve">570715000000000638</t>
  </si>
  <si>
    <t xml:space="preserve">570715000000000645</t>
  </si>
  <si>
    <t xml:space="preserve">570715000000000669</t>
  </si>
  <si>
    <t xml:space="preserve">570715000000000676</t>
  </si>
  <si>
    <t xml:space="preserve">570715000000000683</t>
  </si>
  <si>
    <t xml:space="preserve">570715000000000690</t>
  </si>
  <si>
    <t xml:space="preserve">570715000000000706</t>
  </si>
  <si>
    <t xml:space="preserve">570715000000000713</t>
  </si>
  <si>
    <t xml:space="preserve">570715000000000720</t>
  </si>
  <si>
    <t xml:space="preserve">570715000000000737</t>
  </si>
  <si>
    <t xml:space="preserve">570715000000000744</t>
  </si>
  <si>
    <t xml:space="preserve">570715000000000751</t>
  </si>
  <si>
    <t xml:space="preserve">570715000000000768</t>
  </si>
  <si>
    <t xml:space="preserve">570715000000000782</t>
  </si>
  <si>
    <t xml:space="preserve">570715000000000799</t>
  </si>
  <si>
    <t xml:space="preserve">570715000000000805</t>
  </si>
  <si>
    <t xml:space="preserve">570715000000000812</t>
  </si>
  <si>
    <t xml:space="preserve">570715000000000829</t>
  </si>
  <si>
    <t xml:space="preserve">570715000000000843</t>
  </si>
  <si>
    <t xml:space="preserve">570715000000000850</t>
  </si>
  <si>
    <t xml:space="preserve">570715000000000867</t>
  </si>
  <si>
    <t xml:space="preserve">570715000000000881</t>
  </si>
  <si>
    <t xml:space="preserve">570715000000000898</t>
  </si>
  <si>
    <t xml:space="preserve">570715000000000904</t>
  </si>
  <si>
    <t xml:space="preserve">570715000000000928</t>
  </si>
  <si>
    <t xml:space="preserve">570715000000000935</t>
  </si>
  <si>
    <t xml:space="preserve">570715000000000942</t>
  </si>
  <si>
    <t xml:space="preserve">570715000000000959</t>
  </si>
  <si>
    <t xml:space="preserve">570715000000000966</t>
  </si>
  <si>
    <t xml:space="preserve">570715000000000980</t>
  </si>
  <si>
    <t xml:space="preserve">570715000000000997</t>
  </si>
  <si>
    <t xml:space="preserve">570715000000001000</t>
  </si>
  <si>
    <t xml:space="preserve">570715000000001017</t>
  </si>
  <si>
    <t xml:space="preserve">570715000000001024</t>
  </si>
  <si>
    <t xml:space="preserve">570715000000001048</t>
  </si>
  <si>
    <t xml:space="preserve">570715000000001055</t>
  </si>
  <si>
    <t xml:space="preserve">570715000000001062</t>
  </si>
  <si>
    <t xml:space="preserve">570715000000001086</t>
  </si>
  <si>
    <t xml:space="preserve">570715000000001093</t>
  </si>
  <si>
    <t xml:space="preserve">570715000000001109</t>
  </si>
  <si>
    <t xml:space="preserve">570715000000001116</t>
  </si>
  <si>
    <t xml:space="preserve">570715000000001123</t>
  </si>
  <si>
    <t xml:space="preserve">570715000000001130</t>
  </si>
  <si>
    <t xml:space="preserve">570715000000001147</t>
  </si>
  <si>
    <t xml:space="preserve">570715000000001161</t>
  </si>
  <si>
    <t xml:space="preserve">570715000000001185</t>
  </si>
  <si>
    <t xml:space="preserve">570715000000001192</t>
  </si>
  <si>
    <t xml:space="preserve">570715000000001208</t>
  </si>
  <si>
    <t xml:space="preserve">570715000000001215</t>
  </si>
  <si>
    <t xml:space="preserve">570715000000001222</t>
  </si>
  <si>
    <t xml:space="preserve">570715000000001239</t>
  </si>
  <si>
    <t xml:space="preserve">570715000000001246</t>
  </si>
  <si>
    <t xml:space="preserve">570715000000001253</t>
  </si>
  <si>
    <t xml:space="preserve">570715000000001260</t>
  </si>
  <si>
    <t xml:space="preserve">570715000000001277</t>
  </si>
  <si>
    <t xml:space="preserve">570715000000001291</t>
  </si>
  <si>
    <t xml:space="preserve">570715000000001307</t>
  </si>
  <si>
    <t xml:space="preserve">570715000000001314</t>
  </si>
  <si>
    <t xml:space="preserve">570715000000001321</t>
  </si>
  <si>
    <t xml:space="preserve">570715000000001338</t>
  </si>
  <si>
    <t xml:space="preserve">570715000000001345</t>
  </si>
  <si>
    <t xml:space="preserve">570715000000001352</t>
  </si>
  <si>
    <t xml:space="preserve">570715000000001369</t>
  </si>
  <si>
    <t xml:space="preserve">570715000000001376</t>
  </si>
  <si>
    <t xml:space="preserve">570715000000001383</t>
  </si>
  <si>
    <t xml:space="preserve">570715000000001390</t>
  </si>
  <si>
    <t xml:space="preserve">570715000000001406</t>
  </si>
  <si>
    <t xml:space="preserve">570715000000001413</t>
  </si>
  <si>
    <t xml:space="preserve">570715000000001420</t>
  </si>
  <si>
    <t xml:space="preserve">570715000000001437</t>
  </si>
  <si>
    <t xml:space="preserve">570715000000001444</t>
  </si>
  <si>
    <t xml:space="preserve">570715000000001451</t>
  </si>
  <si>
    <t xml:space="preserve">570715000000001468</t>
  </si>
  <si>
    <t xml:space="preserve">570715000000001475</t>
  </si>
  <si>
    <t xml:space="preserve">570715000000001482</t>
  </si>
  <si>
    <t xml:space="preserve">570715000000001499</t>
  </si>
  <si>
    <t xml:space="preserve">570715000000001505</t>
  </si>
  <si>
    <t xml:space="preserve">570715000000001512</t>
  </si>
  <si>
    <t xml:space="preserve">570715000000001529</t>
  </si>
  <si>
    <t xml:space="preserve">570715000000001536</t>
  </si>
  <si>
    <t xml:space="preserve">570715000000001543</t>
  </si>
  <si>
    <t xml:space="preserve">570715000000001550</t>
  </si>
  <si>
    <t xml:space="preserve">570715000000001567</t>
  </si>
  <si>
    <t xml:space="preserve">570715000000001574</t>
  </si>
  <si>
    <t xml:space="preserve">570715000000001581</t>
  </si>
  <si>
    <t xml:space="preserve">570715000000001598</t>
  </si>
  <si>
    <t xml:space="preserve">570715000000001604</t>
  </si>
  <si>
    <t xml:space="preserve">570715000000001611</t>
  </si>
  <si>
    <t xml:space="preserve">570715000000001628</t>
  </si>
  <si>
    <t xml:space="preserve">570715000000001635</t>
  </si>
  <si>
    <t xml:space="preserve">570715000000001659</t>
  </si>
  <si>
    <t xml:space="preserve">570715000000001666</t>
  </si>
  <si>
    <t xml:space="preserve">570715000000001673</t>
  </si>
  <si>
    <t xml:space="preserve">570715000000001680</t>
  </si>
  <si>
    <t xml:space="preserve">570715000000001697</t>
  </si>
  <si>
    <t xml:space="preserve">570715000000001703</t>
  </si>
  <si>
    <t xml:space="preserve">570715000000001710</t>
  </si>
  <si>
    <t xml:space="preserve">570715000000001727</t>
  </si>
  <si>
    <t xml:space="preserve">570715000000001734</t>
  </si>
  <si>
    <t xml:space="preserve">570715000000001741</t>
  </si>
  <si>
    <t xml:space="preserve">570715000000001758</t>
  </si>
  <si>
    <t xml:space="preserve">570715000000001765</t>
  </si>
  <si>
    <t xml:space="preserve">570715000000001772</t>
  </si>
  <si>
    <t xml:space="preserve">570715000000001789</t>
  </si>
  <si>
    <t xml:space="preserve">570715000000001796</t>
  </si>
  <si>
    <t xml:space="preserve">570715000000001802</t>
  </si>
  <si>
    <t xml:space="preserve">570715000000001819</t>
  </si>
  <si>
    <t xml:space="preserve">570715000000001826</t>
  </si>
  <si>
    <t xml:space="preserve">570715000000001833</t>
  </si>
  <si>
    <t xml:space="preserve">570715000000001840</t>
  </si>
  <si>
    <t xml:space="preserve">570715000000001857</t>
  </si>
  <si>
    <t xml:space="preserve">570715000000001864</t>
  </si>
  <si>
    <t xml:space="preserve">570715000000001871</t>
  </si>
  <si>
    <t xml:space="preserve">570715000000001888</t>
  </si>
  <si>
    <t xml:space="preserve">570715000000001895</t>
  </si>
  <si>
    <t xml:space="preserve">570715000000001901</t>
  </si>
  <si>
    <t xml:space="preserve">570715000000001918</t>
  </si>
  <si>
    <t xml:space="preserve">570715000000001925</t>
  </si>
  <si>
    <t xml:space="preserve">570715000000001932</t>
  </si>
  <si>
    <t xml:space="preserve">570715000000001949</t>
  </si>
  <si>
    <t xml:space="preserve">570715000000001956</t>
  </si>
  <si>
    <t xml:space="preserve">570715000000001963</t>
  </si>
  <si>
    <t xml:space="preserve">570715000000001970</t>
  </si>
  <si>
    <t xml:space="preserve">570715000000001987</t>
  </si>
  <si>
    <t xml:space="preserve">570715000000001994</t>
  </si>
  <si>
    <t xml:space="preserve">570715000000002007</t>
  </si>
  <si>
    <t xml:space="preserve">570715000000002014</t>
  </si>
  <si>
    <t xml:space="preserve">570715000000002069</t>
  </si>
  <si>
    <t xml:space="preserve">570715000000002076</t>
  </si>
  <si>
    <t xml:space="preserve">570715000000002083</t>
  </si>
  <si>
    <t xml:space="preserve">570715000000002090</t>
  </si>
  <si>
    <t xml:space="preserve">570715000000002106</t>
  </si>
  <si>
    <t xml:space="preserve">570715000000002113</t>
  </si>
  <si>
    <t xml:space="preserve">570715000000002137</t>
  </si>
  <si>
    <t xml:space="preserve">570715000000002144</t>
  </si>
  <si>
    <t xml:space="preserve">570715000000002151</t>
  </si>
  <si>
    <t xml:space="preserve">570715000000002168</t>
  </si>
  <si>
    <t xml:space="preserve">570715000000002175</t>
  </si>
  <si>
    <t xml:space="preserve">570715000000002182</t>
  </si>
  <si>
    <t xml:space="preserve">570715000000002199</t>
  </si>
  <si>
    <t xml:space="preserve">570715000000002205</t>
  </si>
  <si>
    <t xml:space="preserve">570715000000002212</t>
  </si>
  <si>
    <t xml:space="preserve">570715000000002229</t>
  </si>
  <si>
    <t xml:space="preserve">570715000000002236</t>
  </si>
  <si>
    <t xml:space="preserve">570715000000002243</t>
  </si>
  <si>
    <t xml:space="preserve">570715000000002250</t>
  </si>
  <si>
    <t xml:space="preserve">570715000000002281</t>
  </si>
  <si>
    <t xml:space="preserve">570715000000002298</t>
  </si>
  <si>
    <t xml:space="preserve">570715000000002304</t>
  </si>
  <si>
    <t xml:space="preserve">570715000000002311</t>
  </si>
  <si>
    <t xml:space="preserve">570715000000002328</t>
  </si>
  <si>
    <t xml:space="preserve">570715000000002335</t>
  </si>
  <si>
    <t xml:space="preserve">570715000000002366</t>
  </si>
  <si>
    <t xml:space="preserve">570715000000002373</t>
  </si>
  <si>
    <t xml:space="preserve">570715000000002380</t>
  </si>
  <si>
    <t xml:space="preserve">570715000000002397</t>
  </si>
  <si>
    <t xml:space="preserve">570715000000002403</t>
  </si>
  <si>
    <t xml:space="preserve">570715000000002410</t>
  </si>
  <si>
    <t xml:space="preserve">570715000000002427</t>
  </si>
  <si>
    <t xml:space="preserve">570715000000002458</t>
  </si>
  <si>
    <t xml:space="preserve">570715000000002465</t>
  </si>
  <si>
    <t xml:space="preserve">570715000000002472</t>
  </si>
  <si>
    <t xml:space="preserve">570715000000002489</t>
  </si>
  <si>
    <t xml:space="preserve">570715000000002496</t>
  </si>
  <si>
    <t xml:space="preserve">570715000000002502</t>
  </si>
  <si>
    <t xml:space="preserve">570715000000002519</t>
  </si>
  <si>
    <t xml:space="preserve">570715000000002526</t>
  </si>
  <si>
    <t xml:space="preserve">570715000000002533</t>
  </si>
  <si>
    <t xml:space="preserve">570715000000002540</t>
  </si>
  <si>
    <t xml:space="preserve">570715000000002557</t>
  </si>
  <si>
    <t xml:space="preserve">570715000000002564</t>
  </si>
  <si>
    <t xml:space="preserve">570715000000002601</t>
  </si>
  <si>
    <t xml:space="preserve">570715000000002632</t>
  </si>
  <si>
    <t xml:space="preserve">570715000000002649</t>
  </si>
  <si>
    <t xml:space="preserve">570715000000002663</t>
  </si>
  <si>
    <t xml:space="preserve">570715000000002670</t>
  </si>
  <si>
    <t xml:space="preserve">570715000000002687</t>
  </si>
  <si>
    <t xml:space="preserve">570715000000002694</t>
  </si>
  <si>
    <t xml:space="preserve">570715000000002700</t>
  </si>
  <si>
    <t xml:space="preserve">570715000000002717</t>
  </si>
  <si>
    <t xml:space="preserve">570715000000002724</t>
  </si>
  <si>
    <t xml:space="preserve">570715000000002731</t>
  </si>
  <si>
    <t xml:space="preserve">570715000000002748</t>
  </si>
  <si>
    <t xml:space="preserve">570715000000002755</t>
  </si>
  <si>
    <t xml:space="preserve">570715000000002762</t>
  </si>
  <si>
    <t xml:space="preserve">570715000000002779</t>
  </si>
  <si>
    <t xml:space="preserve">570715000000002786</t>
  </si>
  <si>
    <t xml:space="preserve">570715000000002793</t>
  </si>
  <si>
    <t xml:space="preserve">570715000000002809</t>
  </si>
  <si>
    <t xml:space="preserve">570715000000002816</t>
  </si>
  <si>
    <t xml:space="preserve">570715000000002823</t>
  </si>
  <si>
    <t xml:space="preserve">570715000000002830</t>
  </si>
  <si>
    <t xml:space="preserve">570715000000002847</t>
  </si>
  <si>
    <t xml:space="preserve">570715000000002854</t>
  </si>
  <si>
    <t xml:space="preserve">570715000000002861</t>
  </si>
  <si>
    <t xml:space="preserve">570715000000002878</t>
  </si>
  <si>
    <t xml:space="preserve">570715000000002885</t>
  </si>
  <si>
    <t xml:space="preserve">570715000000002892</t>
  </si>
  <si>
    <t xml:space="preserve">570715000000002908</t>
  </si>
  <si>
    <t xml:space="preserve">570715000000002915</t>
  </si>
  <si>
    <t xml:space="preserve">570715000000002922</t>
  </si>
  <si>
    <t xml:space="preserve">570715000000002939</t>
  </si>
  <si>
    <t xml:space="preserve">570715000000002946</t>
  </si>
  <si>
    <t xml:space="preserve">570715000000002977</t>
  </si>
  <si>
    <t xml:space="preserve">570715000000002984</t>
  </si>
  <si>
    <t xml:space="preserve">570715000000002991</t>
  </si>
  <si>
    <t xml:space="preserve">570715000000003004</t>
  </si>
  <si>
    <t xml:space="preserve">570715000000003011</t>
  </si>
  <si>
    <t xml:space="preserve">570715000000003028</t>
  </si>
  <si>
    <t xml:space="preserve">570715000000003035</t>
  </si>
  <si>
    <t xml:space="preserve">570715000000003066</t>
  </si>
  <si>
    <t xml:space="preserve">570715000000003073</t>
  </si>
  <si>
    <t xml:space="preserve">570715000000003080</t>
  </si>
  <si>
    <t xml:space="preserve">570715000000003097</t>
  </si>
  <si>
    <t xml:space="preserve">570715000000003103</t>
  </si>
  <si>
    <t xml:space="preserve">570715000000003110</t>
  </si>
  <si>
    <t xml:space="preserve">570715000000003127</t>
  </si>
  <si>
    <t xml:space="preserve">570715000000003134</t>
  </si>
  <si>
    <t xml:space="preserve">570715000000003141</t>
  </si>
  <si>
    <t xml:space="preserve">570715000000003158</t>
  </si>
  <si>
    <t xml:space="preserve">570715000000003165</t>
  </si>
  <si>
    <t xml:space="preserve">570715000000003172</t>
  </si>
  <si>
    <t xml:space="preserve">570715000000003189</t>
  </si>
  <si>
    <t xml:space="preserve">570715000000003196</t>
  </si>
  <si>
    <t xml:space="preserve">570715000000003202</t>
  </si>
  <si>
    <t xml:space="preserve">570715000000003264</t>
  </si>
  <si>
    <t xml:space="preserve">570715000000003271</t>
  </si>
  <si>
    <t xml:space="preserve">570715000000003325</t>
  </si>
  <si>
    <t xml:space="preserve">570715000000003332</t>
  </si>
  <si>
    <t xml:space="preserve">570715000000003349</t>
  </si>
  <si>
    <t xml:space="preserve">570715000000003356</t>
  </si>
  <si>
    <t xml:space="preserve">570715000000003370</t>
  </si>
  <si>
    <t xml:space="preserve">570715000000003387</t>
  </si>
  <si>
    <t xml:space="preserve">570715000000003394</t>
  </si>
  <si>
    <t xml:space="preserve">570715000000003400</t>
  </si>
  <si>
    <t xml:space="preserve">570715000000003417</t>
  </si>
  <si>
    <t xml:space="preserve">570715000000003424</t>
  </si>
  <si>
    <t xml:space="preserve">570715000000003431</t>
  </si>
  <si>
    <t xml:space="preserve">570715000000003448</t>
  </si>
  <si>
    <t xml:space="preserve">570715000000003455</t>
  </si>
  <si>
    <t xml:space="preserve">570715000000003462</t>
  </si>
  <si>
    <t xml:space="preserve">570715000000003479</t>
  </si>
  <si>
    <t xml:space="preserve">570715000000003493</t>
  </si>
  <si>
    <t xml:space="preserve">570715000000003509</t>
  </si>
  <si>
    <t xml:space="preserve">570715000000003516</t>
  </si>
  <si>
    <t xml:space="preserve">570715000000003523</t>
  </si>
  <si>
    <t xml:space="preserve">570715000000003530</t>
  </si>
  <si>
    <t xml:space="preserve">570715000000003547</t>
  </si>
  <si>
    <t xml:space="preserve">570715000000003554</t>
  </si>
  <si>
    <t xml:space="preserve">570715000000003561</t>
  </si>
  <si>
    <t xml:space="preserve">570715000000003592</t>
  </si>
  <si>
    <t xml:space="preserve">570715000000003608</t>
  </si>
  <si>
    <t xml:space="preserve">570715000000003615</t>
  </si>
  <si>
    <t xml:space="preserve">570715000000003622</t>
  </si>
  <si>
    <t xml:space="preserve">570715000000003639</t>
  </si>
  <si>
    <t xml:space="preserve">570715000000003646</t>
  </si>
  <si>
    <t xml:space="preserve">570715000000003653</t>
  </si>
  <si>
    <t xml:space="preserve">570715000000003660</t>
  </si>
  <si>
    <t xml:space="preserve">570715000000003677</t>
  </si>
  <si>
    <t xml:space="preserve">570715000000003684</t>
  </si>
  <si>
    <t xml:space="preserve">570715000000003691</t>
  </si>
  <si>
    <t xml:space="preserve">570715000000003707</t>
  </si>
  <si>
    <t xml:space="preserve">570715000000003714</t>
  </si>
  <si>
    <t xml:space="preserve">570715000000003721</t>
  </si>
  <si>
    <t xml:space="preserve">570715000000003738</t>
  </si>
  <si>
    <t xml:space="preserve">570715000000003745</t>
  </si>
  <si>
    <t xml:space="preserve">570715000000003752</t>
  </si>
  <si>
    <t xml:space="preserve">570715000000003769</t>
  </si>
  <si>
    <t xml:space="preserve">570715000000003776</t>
  </si>
  <si>
    <t xml:space="preserve">570715000000003806</t>
  </si>
  <si>
    <t xml:space="preserve">570715000000003820</t>
  </si>
  <si>
    <t xml:space="preserve">570715000000003868</t>
  </si>
  <si>
    <t xml:space="preserve">570715000000003875</t>
  </si>
  <si>
    <t xml:space="preserve">570715000000003882</t>
  </si>
  <si>
    <t xml:space="preserve">570715000000003899</t>
  </si>
  <si>
    <t xml:space="preserve">570715000000003905</t>
  </si>
  <si>
    <t xml:space="preserve">570715000000003912</t>
  </si>
  <si>
    <t xml:space="preserve">570715000000003950</t>
  </si>
  <si>
    <t xml:space="preserve">570715000000003967</t>
  </si>
  <si>
    <t xml:space="preserve">570715000000003974</t>
  </si>
  <si>
    <t xml:space="preserve">570715000000004001</t>
  </si>
  <si>
    <t xml:space="preserve">570715000000004056</t>
  </si>
  <si>
    <t xml:space="preserve">570715000000004070</t>
  </si>
  <si>
    <t xml:space="preserve">570715000000004094</t>
  </si>
  <si>
    <t xml:space="preserve">570715000000004100</t>
  </si>
  <si>
    <t xml:space="preserve">570715000000004117</t>
  </si>
  <si>
    <t xml:space="preserve">570715000000004124</t>
  </si>
  <si>
    <t xml:space="preserve">570715000000004155</t>
  </si>
  <si>
    <t xml:space="preserve">570715000000004162</t>
  </si>
  <si>
    <t xml:space="preserve">570715000000004193</t>
  </si>
  <si>
    <t xml:space="preserve">570715000000004209</t>
  </si>
  <si>
    <t xml:space="preserve">570715000000004223</t>
  </si>
  <si>
    <t xml:space="preserve">570715000000004247</t>
  </si>
  <si>
    <t xml:space="preserve">570715000000004254</t>
  </si>
  <si>
    <t xml:space="preserve">570715000000004261</t>
  </si>
  <si>
    <t xml:space="preserve">570715000000004292</t>
  </si>
  <si>
    <t xml:space="preserve">570715000000004308</t>
  </si>
  <si>
    <t xml:space="preserve">570715000000004315</t>
  </si>
  <si>
    <t xml:space="preserve">570715000000004339</t>
  </si>
  <si>
    <t xml:space="preserve">570715000000004346</t>
  </si>
  <si>
    <t xml:space="preserve">570715000000004353</t>
  </si>
  <si>
    <t xml:space="preserve">570715000000004384</t>
  </si>
  <si>
    <t xml:space="preserve">570715000000004391</t>
  </si>
  <si>
    <t xml:space="preserve">570715000000004407</t>
  </si>
  <si>
    <t xml:space="preserve">570715000000004421</t>
  </si>
  <si>
    <t xml:space="preserve">570715000000004438</t>
  </si>
  <si>
    <t xml:space="preserve">570715000000004445</t>
  </si>
  <si>
    <t xml:space="preserve">570715000000004483</t>
  </si>
  <si>
    <t xml:space="preserve">570715000000004490</t>
  </si>
  <si>
    <t xml:space="preserve">570715000000004506</t>
  </si>
  <si>
    <t xml:space="preserve">570715000000004513</t>
  </si>
  <si>
    <t xml:space="preserve">570715000000004520</t>
  </si>
  <si>
    <t xml:space="preserve">570715000000004537</t>
  </si>
  <si>
    <t xml:space="preserve">570715000000004544</t>
  </si>
  <si>
    <t xml:space="preserve">570715000000004551</t>
  </si>
  <si>
    <t xml:space="preserve">570715000000004568</t>
  </si>
  <si>
    <t xml:space="preserve">570715000000004575</t>
  </si>
  <si>
    <t xml:space="preserve">570715000000004582</t>
  </si>
  <si>
    <t xml:space="preserve">570715000000004599</t>
  </si>
  <si>
    <t xml:space="preserve">570715000000004643</t>
  </si>
  <si>
    <t xml:space="preserve">570715000000004650</t>
  </si>
  <si>
    <t xml:space="preserve">570715000000004667</t>
  </si>
  <si>
    <t xml:space="preserve">570715000000004674</t>
  </si>
  <si>
    <t xml:space="preserve">570715000000004681</t>
  </si>
  <si>
    <t xml:space="preserve">570715000000004698</t>
  </si>
  <si>
    <t xml:space="preserve">570715000000004704</t>
  </si>
  <si>
    <t xml:space="preserve">570715000000004711</t>
  </si>
  <si>
    <t xml:space="preserve">570715000000004728</t>
  </si>
  <si>
    <t xml:space="preserve">570715000000005046</t>
  </si>
  <si>
    <t xml:space="preserve">570715000000005060</t>
  </si>
  <si>
    <t xml:space="preserve">570715000000005169</t>
  </si>
  <si>
    <t xml:space="preserve">570715000000005282</t>
  </si>
  <si>
    <t xml:space="preserve">570715000000005305</t>
  </si>
  <si>
    <t xml:space="preserve">570715000000005527</t>
  </si>
  <si>
    <t xml:space="preserve">570715000000005534</t>
  </si>
  <si>
    <t xml:space="preserve">570715000000005558</t>
  </si>
  <si>
    <t xml:space="preserve">570715000000005565</t>
  </si>
  <si>
    <t xml:space="preserve">570715000000005572</t>
  </si>
  <si>
    <t xml:space="preserve">570715000000005589</t>
  </si>
  <si>
    <t xml:space="preserve">570715000000005596</t>
  </si>
  <si>
    <t xml:space="preserve">570715000000005602</t>
  </si>
  <si>
    <t xml:space="preserve">570715000000005619</t>
  </si>
  <si>
    <t xml:space="preserve">570715000000005626</t>
  </si>
  <si>
    <t xml:space="preserve">570715000000005633</t>
  </si>
  <si>
    <t xml:space="preserve">570715000000005640</t>
  </si>
  <si>
    <t xml:space="preserve">570715000000005657</t>
  </si>
  <si>
    <t xml:space="preserve">570715000000005664</t>
  </si>
  <si>
    <t xml:space="preserve">570715000000005671</t>
  </si>
  <si>
    <t xml:space="preserve">570715000000005688</t>
  </si>
  <si>
    <t xml:space="preserve">570715000000005695</t>
  </si>
  <si>
    <t xml:space="preserve">570715000000005701</t>
  </si>
  <si>
    <t xml:space="preserve">570715000000005725</t>
  </si>
  <si>
    <t xml:space="preserve">570715000000005732</t>
  </si>
  <si>
    <t xml:space="preserve">570715000000005749</t>
  </si>
  <si>
    <t xml:space="preserve">570715000000005756</t>
  </si>
  <si>
    <t xml:space="preserve">570715000000005763</t>
  </si>
  <si>
    <t xml:space="preserve">570715000000005770</t>
  </si>
  <si>
    <t xml:space="preserve">570715000000005787</t>
  </si>
  <si>
    <t xml:space="preserve">570715000000005794</t>
  </si>
  <si>
    <t xml:space="preserve">570715000000005848</t>
  </si>
  <si>
    <t xml:space="preserve">570715000000005893</t>
  </si>
  <si>
    <t xml:space="preserve">570715000000005909</t>
  </si>
  <si>
    <t xml:space="preserve">570715000000005916</t>
  </si>
  <si>
    <t xml:space="preserve">570715000000005923</t>
  </si>
  <si>
    <t xml:space="preserve">570715000000005930</t>
  </si>
  <si>
    <t xml:space="preserve">570715000000005947</t>
  </si>
  <si>
    <t xml:space="preserve">570715000000005954</t>
  </si>
  <si>
    <t xml:space="preserve">570715000000005961</t>
  </si>
  <si>
    <t xml:space="preserve">570715000000005978</t>
  </si>
  <si>
    <t xml:space="preserve">570715000000005985</t>
  </si>
  <si>
    <t xml:space="preserve">570715000000005992</t>
  </si>
  <si>
    <t xml:space="preserve">570715000000006005</t>
  </si>
  <si>
    <t xml:space="preserve">570715000000006012</t>
  </si>
  <si>
    <t xml:space="preserve">570715000000006029</t>
  </si>
  <si>
    <t xml:space="preserve">570715000000006036</t>
  </si>
  <si>
    <t xml:space="preserve">570715000000006043</t>
  </si>
  <si>
    <t xml:space="preserve">570715000000006050</t>
  </si>
  <si>
    <t xml:space="preserve">570715000000006067</t>
  </si>
  <si>
    <t xml:space="preserve">570715000000006074</t>
  </si>
  <si>
    <t xml:space="preserve">570715000000006081</t>
  </si>
  <si>
    <t xml:space="preserve">570715000000006098</t>
  </si>
  <si>
    <t xml:space="preserve">570715000000006104</t>
  </si>
  <si>
    <t xml:space="preserve">570715000000006111</t>
  </si>
  <si>
    <t xml:space="preserve">570715000000006128</t>
  </si>
  <si>
    <t xml:space="preserve">570715000000006135</t>
  </si>
  <si>
    <t xml:space="preserve">570715000000006142</t>
  </si>
  <si>
    <t xml:space="preserve">570715000000006159</t>
  </si>
  <si>
    <t xml:space="preserve">570715000000006166</t>
  </si>
  <si>
    <t xml:space="preserve">570715000000006173</t>
  </si>
  <si>
    <t xml:space="preserve">570715000000006180</t>
  </si>
  <si>
    <t xml:space="preserve">570715000000006197</t>
  </si>
  <si>
    <t xml:space="preserve">570715000000006210</t>
  </si>
  <si>
    <t xml:space="preserve">570715000000006227</t>
  </si>
  <si>
    <t xml:space="preserve">570715000000006234</t>
  </si>
  <si>
    <t xml:space="preserve">570715000000006302</t>
  </si>
  <si>
    <t xml:space="preserve">570715000000006319</t>
  </si>
  <si>
    <t xml:space="preserve">570715000000006364</t>
  </si>
  <si>
    <t xml:space="preserve">570715000000006425</t>
  </si>
  <si>
    <t xml:space="preserve">570715000000007378</t>
  </si>
  <si>
    <t xml:space="preserve">570715000000007460</t>
  </si>
  <si>
    <t xml:space="preserve">570715000000007477</t>
  </si>
  <si>
    <t xml:space="preserve">570715000000007507</t>
  </si>
  <si>
    <t xml:space="preserve">570715000000007668</t>
  </si>
  <si>
    <t xml:space="preserve">570715000000007712</t>
  </si>
  <si>
    <t xml:space="preserve">570715000000007729</t>
  </si>
  <si>
    <t xml:space="preserve">570715000000007774</t>
  </si>
  <si>
    <t xml:space="preserve">570715000000007798</t>
  </si>
  <si>
    <t xml:space="preserve">570715000000007828</t>
  </si>
  <si>
    <t xml:space="preserve">570715000000007835</t>
  </si>
  <si>
    <t xml:space="preserve">570715000000007859</t>
  </si>
  <si>
    <t xml:space="preserve">570715000000007866</t>
  </si>
  <si>
    <t xml:space="preserve">570715000000007903</t>
  </si>
  <si>
    <t xml:space="preserve">570715000000007910</t>
  </si>
  <si>
    <t xml:space="preserve">570715000000007996</t>
  </si>
  <si>
    <t xml:space="preserve">570715000000008009</t>
  </si>
  <si>
    <t xml:space="preserve">570715000000008030</t>
  </si>
  <si>
    <t xml:space="preserve">570715000000008047</t>
  </si>
  <si>
    <t xml:space="preserve">570715000000008054</t>
  </si>
  <si>
    <t xml:space="preserve">570715000000008061</t>
  </si>
  <si>
    <t xml:space="preserve">570715000000008085</t>
  </si>
  <si>
    <t xml:space="preserve">570715000000008122</t>
  </si>
  <si>
    <t xml:space="preserve">570715000000008139</t>
  </si>
  <si>
    <t xml:space="preserve">570715000000008146</t>
  </si>
  <si>
    <t xml:space="preserve">570715000000008153</t>
  </si>
  <si>
    <t xml:space="preserve">570715000000008160</t>
  </si>
  <si>
    <t xml:space="preserve">570715000000008177</t>
  </si>
  <si>
    <t xml:space="preserve">570715000000008191</t>
  </si>
  <si>
    <t xml:space="preserve">570715000000008214</t>
  </si>
  <si>
    <t xml:space="preserve">570715000000008221</t>
  </si>
  <si>
    <t xml:space="preserve">570715000000008238</t>
  </si>
  <si>
    <t xml:space="preserve">570715000000008337</t>
  </si>
  <si>
    <t xml:space="preserve">570715000000008344</t>
  </si>
  <si>
    <t xml:space="preserve">570715000000008351</t>
  </si>
  <si>
    <t xml:space="preserve">570715000000008368</t>
  </si>
  <si>
    <t xml:space="preserve">570715000000008375</t>
  </si>
  <si>
    <t xml:space="preserve">570715000000008399</t>
  </si>
  <si>
    <t xml:space="preserve">570715000000008405</t>
  </si>
  <si>
    <t xml:space="preserve">570715000000008443</t>
  </si>
  <si>
    <t xml:space="preserve">570715000000008474</t>
  </si>
  <si>
    <t xml:space="preserve">570715000000008481</t>
  </si>
  <si>
    <t xml:space="preserve">570715000000008504</t>
  </si>
  <si>
    <t xml:space="preserve">570715000000008511</t>
  </si>
  <si>
    <t xml:space="preserve">570715000000008535</t>
  </si>
  <si>
    <t xml:space="preserve">570715000000008559</t>
  </si>
  <si>
    <t xml:space="preserve">570715000000008566</t>
  </si>
  <si>
    <t xml:space="preserve">570715000000008573</t>
  </si>
  <si>
    <t xml:space="preserve">570715000000008580</t>
  </si>
  <si>
    <t xml:space="preserve">570715000000008597</t>
  </si>
  <si>
    <t xml:space="preserve">570715000000008610</t>
  </si>
  <si>
    <t xml:space="preserve">570715000000008627</t>
  </si>
  <si>
    <t xml:space="preserve">570715000000008634</t>
  </si>
  <si>
    <t xml:space="preserve">570715000000008658</t>
  </si>
  <si>
    <t xml:space="preserve">570715000000008665</t>
  </si>
  <si>
    <t xml:space="preserve">570715000000008672</t>
  </si>
  <si>
    <t xml:space="preserve">570715000000008689</t>
  </si>
  <si>
    <t xml:space="preserve">570715000000008696</t>
  </si>
  <si>
    <t xml:space="preserve">570715000000008702</t>
  </si>
  <si>
    <t xml:space="preserve">570715000000008733</t>
  </si>
  <si>
    <t xml:space="preserve">570715000000008740</t>
  </si>
  <si>
    <t xml:space="preserve">570715000000008764</t>
  </si>
  <si>
    <t xml:space="preserve">570715000000008771</t>
  </si>
  <si>
    <t xml:space="preserve">570715000000008788</t>
  </si>
  <si>
    <t xml:space="preserve">570715000000008795</t>
  </si>
  <si>
    <t xml:space="preserve">570715000000008818</t>
  </si>
  <si>
    <t xml:space="preserve">570715000000008832</t>
  </si>
  <si>
    <t xml:space="preserve">570715000000008849</t>
  </si>
  <si>
    <t xml:space="preserve">570715000000008863</t>
  </si>
  <si>
    <t xml:space="preserve">570715000000008887</t>
  </si>
  <si>
    <t xml:space="preserve">570715000000008894</t>
  </si>
  <si>
    <t xml:space="preserve">570715000000008917</t>
  </si>
  <si>
    <t xml:space="preserve">570715000000008924</t>
  </si>
  <si>
    <t xml:space="preserve">570715000000008931</t>
  </si>
  <si>
    <t xml:space="preserve">570715000000008948</t>
  </si>
  <si>
    <t xml:space="preserve">570715000000008962</t>
  </si>
  <si>
    <t xml:space="preserve">570715000000008979</t>
  </si>
  <si>
    <t xml:space="preserve">570715000000008993</t>
  </si>
  <si>
    <t xml:space="preserve">570715000000009006</t>
  </si>
  <si>
    <t xml:space="preserve">570715000000009020</t>
  </si>
  <si>
    <t xml:space="preserve">570715000000009037</t>
  </si>
  <si>
    <t xml:space="preserve">570715000000009051</t>
  </si>
  <si>
    <t xml:space="preserve">570715000000009068</t>
  </si>
  <si>
    <t xml:space="preserve">570715000000009075</t>
  </si>
  <si>
    <t xml:space="preserve">570715000000009082</t>
  </si>
  <si>
    <t xml:space="preserve">570715000000009105</t>
  </si>
  <si>
    <t xml:space="preserve">570715000000009150</t>
  </si>
  <si>
    <t xml:space="preserve">570715000000009167</t>
  </si>
  <si>
    <t xml:space="preserve">570715000000009174</t>
  </si>
  <si>
    <t xml:space="preserve">570715000000009181</t>
  </si>
  <si>
    <t xml:space="preserve">570715000000009198</t>
  </si>
  <si>
    <t xml:space="preserve">570715000000009211</t>
  </si>
  <si>
    <t xml:space="preserve">570715000000009228</t>
  </si>
  <si>
    <t xml:space="preserve">570715000000009242</t>
  </si>
  <si>
    <t xml:space="preserve">570715000000009259</t>
  </si>
  <si>
    <t xml:space="preserve">570715000000009266</t>
  </si>
  <si>
    <t xml:space="preserve">570715000000009280</t>
  </si>
  <si>
    <t xml:space="preserve">570715000000009297</t>
  </si>
  <si>
    <t xml:space="preserve">570715000000009303</t>
  </si>
  <si>
    <t xml:space="preserve">570715000000009310</t>
  </si>
  <si>
    <t xml:space="preserve">570715000000009327</t>
  </si>
  <si>
    <t xml:space="preserve">570715000000009334</t>
  </si>
  <si>
    <t xml:space="preserve">570715000000009358</t>
  </si>
  <si>
    <t xml:space="preserve">570715000000009365</t>
  </si>
  <si>
    <t xml:space="preserve">570715000000009372</t>
  </si>
  <si>
    <t xml:space="preserve">570715000000009389</t>
  </si>
  <si>
    <t xml:space="preserve">570715000000009396</t>
  </si>
  <si>
    <t xml:space="preserve">570715000000009419</t>
  </si>
  <si>
    <t xml:space="preserve">570715000000009426</t>
  </si>
  <si>
    <t xml:space="preserve">570715000000009433</t>
  </si>
  <si>
    <t xml:space="preserve">570715000000009440</t>
  </si>
  <si>
    <t xml:space="preserve">570715000000009457</t>
  </si>
  <si>
    <t xml:space="preserve">570715000000009464</t>
  </si>
  <si>
    <t xml:space="preserve">570715000000009471</t>
  </si>
  <si>
    <t xml:space="preserve">570715000000009488</t>
  </si>
  <si>
    <t xml:space="preserve">570715000000009495</t>
  </si>
  <si>
    <t xml:space="preserve">570715000000009501</t>
  </si>
  <si>
    <t xml:space="preserve">570715000000009518</t>
  </si>
  <si>
    <t xml:space="preserve">570715000000009525</t>
  </si>
  <si>
    <t xml:space="preserve">570715000000009532</t>
  </si>
  <si>
    <t xml:space="preserve">570715000000009549</t>
  </si>
  <si>
    <t xml:space="preserve">570715000000009556</t>
  </si>
  <si>
    <t xml:space="preserve">570715000000009563</t>
  </si>
  <si>
    <t xml:space="preserve">570715000000009570</t>
  </si>
  <si>
    <t xml:space="preserve">570715000000009594</t>
  </si>
  <si>
    <t xml:space="preserve">570715000000009600</t>
  </si>
  <si>
    <t xml:space="preserve">570715000000009617</t>
  </si>
  <si>
    <t xml:space="preserve">570715000000009624</t>
  </si>
  <si>
    <t xml:space="preserve">570715000000009631</t>
  </si>
  <si>
    <t xml:space="preserve">570715000000009648</t>
  </si>
  <si>
    <t xml:space="preserve">570715000000009655</t>
  </si>
  <si>
    <t xml:space="preserve">570715000000009679</t>
  </si>
  <si>
    <t xml:space="preserve">570715000000009686</t>
  </si>
  <si>
    <t xml:space="preserve">570715000000009693</t>
  </si>
  <si>
    <t xml:space="preserve">570715000000009709</t>
  </si>
  <si>
    <t xml:space="preserve">570715000000009716</t>
  </si>
  <si>
    <t xml:space="preserve">570715000000009730</t>
  </si>
  <si>
    <t xml:space="preserve">570715000000009747</t>
  </si>
  <si>
    <t xml:space="preserve">570715000000009754</t>
  </si>
  <si>
    <t xml:space="preserve">570715000000009761</t>
  </si>
  <si>
    <t xml:space="preserve">570715000000009778</t>
  </si>
  <si>
    <t xml:space="preserve">570715000000009785</t>
  </si>
  <si>
    <t xml:space="preserve">570715000000009792</t>
  </si>
  <si>
    <t xml:space="preserve">570715000000009808</t>
  </si>
  <si>
    <t xml:space="preserve">570715000000009815</t>
  </si>
  <si>
    <t xml:space="preserve">570715000000009822</t>
  </si>
  <si>
    <t xml:space="preserve">570715000000009839</t>
  </si>
  <si>
    <t xml:space="preserve">570715000000009846</t>
  </si>
  <si>
    <t xml:space="preserve">570715000000009860</t>
  </si>
  <si>
    <t xml:space="preserve">570715000000009877</t>
  </si>
  <si>
    <t xml:space="preserve">570715000000009884</t>
  </si>
  <si>
    <t xml:space="preserve">570715000000009891</t>
  </si>
  <si>
    <t xml:space="preserve">570715000000009907</t>
  </si>
  <si>
    <t xml:space="preserve">570715000000009914</t>
  </si>
  <si>
    <t xml:space="preserve">570715000000009938</t>
  </si>
  <si>
    <t xml:space="preserve">570715000000009945</t>
  </si>
  <si>
    <t xml:space="preserve">570715000000009952</t>
  </si>
  <si>
    <t xml:space="preserve">570715000000009969</t>
  </si>
  <si>
    <t xml:space="preserve">570715000000009976</t>
  </si>
  <si>
    <t xml:space="preserve">570715000000009983</t>
  </si>
  <si>
    <t xml:space="preserve">570715000000009990</t>
  </si>
  <si>
    <t xml:space="preserve">570715000000010019</t>
  </si>
  <si>
    <t xml:space="preserve">570715000000010026</t>
  </si>
  <si>
    <t xml:space="preserve">570715000000010033</t>
  </si>
  <si>
    <t xml:space="preserve">570715000000010040</t>
  </si>
  <si>
    <t xml:space="preserve">570715000000010057</t>
  </si>
  <si>
    <t xml:space="preserve">570715000000010064</t>
  </si>
  <si>
    <t xml:space="preserve">570715000000010088</t>
  </si>
  <si>
    <t xml:space="preserve">570715000000010095</t>
  </si>
  <si>
    <t xml:space="preserve">570715000000010101</t>
  </si>
  <si>
    <t xml:space="preserve">570715000000010118</t>
  </si>
  <si>
    <t xml:space="preserve">570715000000010125</t>
  </si>
  <si>
    <t xml:space="preserve">570715000000010132</t>
  </si>
  <si>
    <t xml:space="preserve">570715000000010149</t>
  </si>
  <si>
    <t xml:space="preserve">570715000000010156</t>
  </si>
  <si>
    <t xml:space="preserve">570715000000010163</t>
  </si>
  <si>
    <t xml:space="preserve">570715000000010170</t>
  </si>
  <si>
    <t xml:space="preserve">570715000000010187</t>
  </si>
  <si>
    <t xml:space="preserve">570715000000010200</t>
  </si>
  <si>
    <t xml:space="preserve">570715000000010217</t>
  </si>
  <si>
    <t xml:space="preserve">570715000000010224</t>
  </si>
  <si>
    <t xml:space="preserve">570715000000010231</t>
  </si>
  <si>
    <t xml:space="preserve">570715000000010248</t>
  </si>
  <si>
    <t xml:space="preserve">570715000000010255</t>
  </si>
  <si>
    <t xml:space="preserve">570715000000010262</t>
  </si>
  <si>
    <t xml:space="preserve">570715000000010279</t>
  </si>
  <si>
    <t xml:space="preserve">570715000000010286</t>
  </si>
  <si>
    <t xml:space="preserve">570715000000010293</t>
  </si>
  <si>
    <t xml:space="preserve">570715000000010309</t>
  </si>
  <si>
    <t xml:space="preserve">570715000000010316</t>
  </si>
  <si>
    <t xml:space="preserve">570715000000010323</t>
  </si>
  <si>
    <t xml:space="preserve">570715000000010330</t>
  </si>
  <si>
    <t xml:space="preserve">570715000000010347</t>
  </si>
  <si>
    <t xml:space="preserve">570715000000010354</t>
  </si>
  <si>
    <t xml:space="preserve">570715000000010361</t>
  </si>
  <si>
    <t xml:space="preserve">570715000000010378</t>
  </si>
  <si>
    <t xml:space="preserve">570715000000010385</t>
  </si>
  <si>
    <t xml:space="preserve">570715000000010392</t>
  </si>
  <si>
    <t xml:space="preserve">570715000000010408</t>
  </si>
  <si>
    <t xml:space="preserve">570715000000010415</t>
  </si>
  <si>
    <t xml:space="preserve">570715000000010422</t>
  </si>
  <si>
    <t xml:space="preserve">570715000000010439</t>
  </si>
  <si>
    <t xml:space="preserve">570715000000010446</t>
  </si>
  <si>
    <t xml:space="preserve">570715000000010453</t>
  </si>
  <si>
    <t xml:space="preserve">570715000000010460</t>
  </si>
  <si>
    <t xml:space="preserve">570715000000010477</t>
  </si>
  <si>
    <t xml:space="preserve">570715000000010484</t>
  </si>
  <si>
    <t xml:space="preserve">570715000000010491</t>
  </si>
  <si>
    <t xml:space="preserve">570715000000010507</t>
  </si>
  <si>
    <t xml:space="preserve">570715000000010514</t>
  </si>
  <si>
    <t xml:space="preserve">570715000000010521</t>
  </si>
  <si>
    <t xml:space="preserve">570715000000010538</t>
  </si>
  <si>
    <t xml:space="preserve">570715000000010545</t>
  </si>
  <si>
    <t xml:space="preserve">570715000000010552</t>
  </si>
  <si>
    <t xml:space="preserve">570715000000010569</t>
  </si>
  <si>
    <t xml:space="preserve">570715000000010576</t>
  </si>
  <si>
    <t xml:space="preserve">570715000000010583</t>
  </si>
  <si>
    <t xml:space="preserve">570715000000010590</t>
  </si>
  <si>
    <t xml:space="preserve">570715000000010606</t>
  </si>
  <si>
    <t xml:space="preserve">570715000000010613</t>
  </si>
  <si>
    <t xml:space="preserve">570715000000010620</t>
  </si>
  <si>
    <t xml:space="preserve">570715000000010637</t>
  </si>
  <si>
    <t xml:space="preserve">570715000000010644</t>
  </si>
  <si>
    <t xml:space="preserve">570715000000010651</t>
  </si>
  <si>
    <t xml:space="preserve">570715000000010668</t>
  </si>
  <si>
    <t xml:space="preserve">570715000000010675</t>
  </si>
  <si>
    <t xml:space="preserve">570715000000010682</t>
  </si>
  <si>
    <t xml:space="preserve">570715000000010699</t>
  </si>
  <si>
    <t xml:space="preserve">570715000000010705</t>
  </si>
  <si>
    <t xml:space="preserve">570715000000010712</t>
  </si>
  <si>
    <t xml:space="preserve">570715000000010729</t>
  </si>
  <si>
    <t xml:space="preserve">570715000000010736</t>
  </si>
  <si>
    <t xml:space="preserve">570715000000010743</t>
  </si>
  <si>
    <t xml:space="preserve">570715000000010767</t>
  </si>
  <si>
    <t xml:space="preserve">570715000000010774</t>
  </si>
  <si>
    <t xml:space="preserve">570715000000010781</t>
  </si>
  <si>
    <t xml:space="preserve">570715000000010798</t>
  </si>
  <si>
    <t xml:space="preserve">570715000000010804</t>
  </si>
  <si>
    <t xml:space="preserve">570715000000010811</t>
  </si>
  <si>
    <t xml:space="preserve">570715000000010828</t>
  </si>
  <si>
    <t xml:space="preserve">570715000000010835</t>
  </si>
  <si>
    <t xml:space="preserve">570715000000010842</t>
  </si>
  <si>
    <t xml:space="preserve">570715000000010859</t>
  </si>
  <si>
    <t xml:space="preserve">570715000000010866</t>
  </si>
  <si>
    <t xml:space="preserve">570715000000010873</t>
  </si>
  <si>
    <t xml:space="preserve">570715000000010880</t>
  </si>
  <si>
    <t xml:space="preserve">570715000000010897</t>
  </si>
  <si>
    <t xml:space="preserve">570715000000010903</t>
  </si>
  <si>
    <t xml:space="preserve">570715000000010910</t>
  </si>
  <si>
    <t xml:space="preserve">570715000000010927</t>
  </si>
  <si>
    <t xml:space="preserve">570715000000010958</t>
  </si>
  <si>
    <t xml:space="preserve">570715000000011016</t>
  </si>
  <si>
    <t xml:space="preserve">570715000000011023</t>
  </si>
  <si>
    <t xml:space="preserve">570715000000011030</t>
  </si>
  <si>
    <t xml:space="preserve">570715000000011047</t>
  </si>
  <si>
    <t xml:space="preserve">570715000000011054</t>
  </si>
  <si>
    <t xml:space="preserve">570715000000011061</t>
  </si>
  <si>
    <t xml:space="preserve">570715000000011078</t>
  </si>
  <si>
    <t xml:space="preserve">570715000000011085</t>
  </si>
  <si>
    <t xml:space="preserve">570715000000011092</t>
  </si>
  <si>
    <t xml:space="preserve">570715000000011108</t>
  </si>
  <si>
    <t xml:space="preserve">570715000000011115</t>
  </si>
  <si>
    <t xml:space="preserve">570715000000011122</t>
  </si>
  <si>
    <t xml:space="preserve">570715000000011139</t>
  </si>
  <si>
    <t xml:space="preserve">570715000000011146</t>
  </si>
  <si>
    <t xml:space="preserve">570715000000011153</t>
  </si>
  <si>
    <t xml:space="preserve">570715000000011160</t>
  </si>
  <si>
    <t xml:space="preserve">570715000000011177</t>
  </si>
  <si>
    <t xml:space="preserve">570715000000011184</t>
  </si>
  <si>
    <t xml:space="preserve">570715000000011191</t>
  </si>
  <si>
    <t xml:space="preserve">570715000000011207</t>
  </si>
  <si>
    <t xml:space="preserve">570715000000011214</t>
  </si>
  <si>
    <t xml:space="preserve">570715000000011221</t>
  </si>
  <si>
    <t xml:space="preserve">570715000000011238</t>
  </si>
  <si>
    <t xml:space="preserve">570715000000011245</t>
  </si>
  <si>
    <t xml:space="preserve">570715000000011252</t>
  </si>
  <si>
    <t xml:space="preserve">570715000000011269</t>
  </si>
  <si>
    <t xml:space="preserve">570715000000011276</t>
  </si>
  <si>
    <t xml:space="preserve">570715000000011283</t>
  </si>
  <si>
    <t xml:space="preserve">570715000000011290</t>
  </si>
  <si>
    <t xml:space="preserve">570715000000011306</t>
  </si>
  <si>
    <t xml:space="preserve">570715000000011313</t>
  </si>
  <si>
    <t xml:space="preserve">570715000000011320</t>
  </si>
  <si>
    <t xml:space="preserve">570715000000011337</t>
  </si>
  <si>
    <t xml:space="preserve">570715000000011344</t>
  </si>
  <si>
    <t xml:space="preserve">570715000000011351</t>
  </si>
  <si>
    <t xml:space="preserve">570715000000011368</t>
  </si>
  <si>
    <t xml:space="preserve">570715000000011375</t>
  </si>
  <si>
    <t xml:space="preserve">570715000000011382</t>
  </si>
  <si>
    <t xml:space="preserve">570715000000011399</t>
  </si>
  <si>
    <t xml:space="preserve">570715000000011405</t>
  </si>
  <si>
    <t xml:space="preserve">570715000000011412</t>
  </si>
  <si>
    <t xml:space="preserve">570715000000011429</t>
  </si>
  <si>
    <t xml:space="preserve">570715000000011436</t>
  </si>
  <si>
    <t xml:space="preserve">570715000000011443</t>
  </si>
  <si>
    <t xml:space="preserve">570715000000011450</t>
  </si>
  <si>
    <t xml:space="preserve">570715000000011467</t>
  </si>
  <si>
    <t xml:space="preserve">570715000000011474</t>
  </si>
  <si>
    <t xml:space="preserve">570715000000011481</t>
  </si>
  <si>
    <t xml:space="preserve">570715000000011498</t>
  </si>
  <si>
    <t xml:space="preserve">570715000000011504</t>
  </si>
  <si>
    <t xml:space="preserve">570715000000011511</t>
  </si>
  <si>
    <t xml:space="preserve">570715000000011528</t>
  </si>
  <si>
    <t xml:space="preserve">570715000000011535</t>
  </si>
  <si>
    <t xml:space="preserve">570715000000011542</t>
  </si>
  <si>
    <t xml:space="preserve">570715000000011559</t>
  </si>
  <si>
    <t xml:space="preserve">570715000000011566</t>
  </si>
  <si>
    <t xml:space="preserve">570715000000011573</t>
  </si>
  <si>
    <t xml:space="preserve">570715000000011580</t>
  </si>
  <si>
    <t xml:space="preserve">570715000000011597</t>
  </si>
  <si>
    <t xml:space="preserve">570715000000011603</t>
  </si>
  <si>
    <t xml:space="preserve">570715000000011610</t>
  </si>
  <si>
    <t xml:space="preserve">570715000000011627</t>
  </si>
  <si>
    <t xml:space="preserve">570715000000011634</t>
  </si>
  <si>
    <t xml:space="preserve">570715000000011641</t>
  </si>
  <si>
    <t xml:space="preserve">570715000000011658</t>
  </si>
  <si>
    <t xml:space="preserve">570715000000011665</t>
  </si>
  <si>
    <t xml:space="preserve">570715000000011672</t>
  </si>
  <si>
    <t xml:space="preserve">570715000000011689</t>
  </si>
  <si>
    <t xml:space="preserve">570715000000011696</t>
  </si>
  <si>
    <t xml:space="preserve">570715000000011702</t>
  </si>
  <si>
    <t xml:space="preserve">570715000000011719</t>
  </si>
  <si>
    <t xml:space="preserve">570715000000011726</t>
  </si>
  <si>
    <t xml:space="preserve">570715000000011733</t>
  </si>
  <si>
    <t xml:space="preserve">570715000000011740</t>
  </si>
  <si>
    <t xml:space="preserve">570715000000011757</t>
  </si>
  <si>
    <t xml:space="preserve">570715000000011764</t>
  </si>
  <si>
    <t xml:space="preserve">570715000000011771</t>
  </si>
  <si>
    <t xml:space="preserve">570715000000011788</t>
  </si>
  <si>
    <t xml:space="preserve">570715000000011801</t>
  </si>
  <si>
    <t xml:space="preserve">570715000000011818</t>
  </si>
  <si>
    <t xml:space="preserve">570715000000011849</t>
  </si>
  <si>
    <t xml:space="preserve">570715000000011856</t>
  </si>
  <si>
    <t xml:space="preserve">570715000000011863</t>
  </si>
  <si>
    <t xml:space="preserve">570715000000011870</t>
  </si>
  <si>
    <t xml:space="preserve">570715000000011894</t>
  </si>
  <si>
    <t xml:space="preserve">570715000000011979</t>
  </si>
  <si>
    <t xml:space="preserve">570715000000011986</t>
  </si>
  <si>
    <t xml:space="preserve">570715000000011993</t>
  </si>
  <si>
    <t xml:space="preserve">570715000000012006</t>
  </si>
  <si>
    <t xml:space="preserve">570715000000012013</t>
  </si>
  <si>
    <t xml:space="preserve">570715000000012020</t>
  </si>
  <si>
    <t xml:space="preserve">570715000000012037</t>
  </si>
  <si>
    <t xml:space="preserve">570715000000012051</t>
  </si>
  <si>
    <t xml:space="preserve">570715000000012068</t>
  </si>
  <si>
    <t xml:space="preserve">570715000000012082</t>
  </si>
  <si>
    <t xml:space="preserve">570715000000012099</t>
  </si>
  <si>
    <t xml:space="preserve">570715000000012105</t>
  </si>
  <si>
    <t xml:space="preserve">570715000000012112</t>
  </si>
  <si>
    <t xml:space="preserve">570715000000012129</t>
  </si>
  <si>
    <t xml:space="preserve">570715000000012136</t>
  </si>
  <si>
    <t xml:space="preserve">570715000000012143</t>
  </si>
  <si>
    <t xml:space="preserve">570715000000012150</t>
  </si>
  <si>
    <t xml:space="preserve">570715000000012167</t>
  </si>
  <si>
    <t xml:space="preserve">570715000000012174</t>
  </si>
  <si>
    <t xml:space="preserve">570715000000012181</t>
  </si>
  <si>
    <t xml:space="preserve">570715000000012198</t>
  </si>
  <si>
    <t xml:space="preserve">570715000000012204</t>
  </si>
  <si>
    <t xml:space="preserve">570715000000012211</t>
  </si>
  <si>
    <t xml:space="preserve">570715000000012228</t>
  </si>
  <si>
    <t xml:space="preserve">570715000000012235</t>
  </si>
  <si>
    <t xml:space="preserve">570715000000012242</t>
  </si>
  <si>
    <t xml:space="preserve">570715000000012259</t>
  </si>
  <si>
    <t xml:space="preserve">570715000000012266</t>
  </si>
  <si>
    <t xml:space="preserve">570715000000012273</t>
  </si>
  <si>
    <t xml:space="preserve">570715000000012280</t>
  </si>
  <si>
    <t xml:space="preserve">570715000000012297</t>
  </si>
  <si>
    <t xml:space="preserve">570715000000012303</t>
  </si>
  <si>
    <t xml:space="preserve">570715000000012310</t>
  </si>
  <si>
    <t xml:space="preserve">570715000000012334</t>
  </si>
  <si>
    <t xml:space="preserve">570715000000012341</t>
  </si>
  <si>
    <t xml:space="preserve">570715000000012358</t>
  </si>
  <si>
    <t xml:space="preserve">570715000000012365</t>
  </si>
  <si>
    <t xml:space="preserve">570715000000012372</t>
  </si>
  <si>
    <t xml:space="preserve">570715000000012389</t>
  </si>
  <si>
    <t xml:space="preserve">570715000000012396</t>
  </si>
  <si>
    <t xml:space="preserve">570715000000012402</t>
  </si>
  <si>
    <t xml:space="preserve">570715000000012419</t>
  </si>
  <si>
    <t xml:space="preserve">570715000000012426</t>
  </si>
  <si>
    <t xml:space="preserve">570715000000012433</t>
  </si>
  <si>
    <t xml:space="preserve">570715000000012440</t>
  </si>
  <si>
    <t xml:space="preserve">570715000000012457</t>
  </si>
  <si>
    <t xml:space="preserve">570715000000012464</t>
  </si>
  <si>
    <t xml:space="preserve">570715000000012471</t>
  </si>
  <si>
    <t xml:space="preserve">570715000000012488</t>
  </si>
  <si>
    <t xml:space="preserve">570715000000012495</t>
  </si>
  <si>
    <t xml:space="preserve">570715000000012501</t>
  </si>
  <si>
    <t xml:space="preserve">570715000000012518</t>
  </si>
  <si>
    <t xml:space="preserve">570715000000012525</t>
  </si>
  <si>
    <t xml:space="preserve">570715000000012532</t>
  </si>
  <si>
    <t xml:space="preserve">570715000000012549</t>
  </si>
  <si>
    <t xml:space="preserve">570715000000012556</t>
  </si>
  <si>
    <t xml:space="preserve">570715000000012563</t>
  </si>
  <si>
    <t xml:space="preserve">570715000000012600</t>
  </si>
  <si>
    <t xml:space="preserve">570715000000012617</t>
  </si>
  <si>
    <t xml:space="preserve">570715000000012624</t>
  </si>
  <si>
    <t xml:space="preserve">570715000000012631</t>
  </si>
  <si>
    <t xml:space="preserve">570715000000012648</t>
  </si>
  <si>
    <t xml:space="preserve">570715000000012655</t>
  </si>
  <si>
    <t xml:space="preserve">570715000000012662</t>
  </si>
  <si>
    <t xml:space="preserve">570715000000012679</t>
  </si>
  <si>
    <t xml:space="preserve">570715000000012686</t>
  </si>
  <si>
    <t xml:space="preserve">570715000000012709</t>
  </si>
  <si>
    <t xml:space="preserve">570715000000012716</t>
  </si>
  <si>
    <t xml:space="preserve">570715000000012723</t>
  </si>
  <si>
    <t xml:space="preserve">570715000000012730</t>
  </si>
  <si>
    <t xml:space="preserve">570715000000012754</t>
  </si>
  <si>
    <t xml:space="preserve">570715000000012761</t>
  </si>
  <si>
    <t xml:space="preserve">570715000000012778</t>
  </si>
  <si>
    <t xml:space="preserve">570715000000012785</t>
  </si>
  <si>
    <t xml:space="preserve">570715000000012792</t>
  </si>
  <si>
    <t xml:space="preserve">570715000000012808</t>
  </si>
  <si>
    <t xml:space="preserve">570715000000012815</t>
  </si>
  <si>
    <t xml:space="preserve">570715000000012822</t>
  </si>
  <si>
    <t xml:space="preserve">570715000000012839</t>
  </si>
  <si>
    <t xml:space="preserve">570715000000012846</t>
  </si>
  <si>
    <t xml:space="preserve">570715000000012853</t>
  </si>
  <si>
    <t xml:space="preserve">570715000000012860</t>
  </si>
  <si>
    <t xml:space="preserve">570715000000012877</t>
  </si>
  <si>
    <t xml:space="preserve">570715000000012884</t>
  </si>
  <si>
    <t xml:space="preserve">570715000000012891</t>
  </si>
  <si>
    <t xml:space="preserve">570715000000012914</t>
  </si>
  <si>
    <t xml:space="preserve">570715000000012921</t>
  </si>
  <si>
    <t xml:space="preserve">570715000000012938</t>
  </si>
  <si>
    <t xml:space="preserve">570715000000012945</t>
  </si>
  <si>
    <t xml:space="preserve">570715000000012952</t>
  </si>
  <si>
    <t xml:space="preserve">570715000000012969</t>
  </si>
  <si>
    <t xml:space="preserve">570715000000012976</t>
  </si>
  <si>
    <t xml:space="preserve">570715000000012983</t>
  </si>
  <si>
    <t xml:space="preserve">570715000000012990</t>
  </si>
  <si>
    <t xml:space="preserve">570715000000013003</t>
  </si>
  <si>
    <t xml:space="preserve">570715000000013010</t>
  </si>
  <si>
    <t xml:space="preserve">570715000000013027</t>
  </si>
  <si>
    <t xml:space="preserve">570715000000013034</t>
  </si>
  <si>
    <t xml:space="preserve">570715000000013058</t>
  </si>
  <si>
    <t xml:space="preserve">570715000000013065</t>
  </si>
  <si>
    <t xml:space="preserve">570715000000013089</t>
  </si>
  <si>
    <t xml:space="preserve">570715000000013096</t>
  </si>
  <si>
    <t xml:space="preserve">570715000000013102</t>
  </si>
  <si>
    <t xml:space="preserve">570715000000013119</t>
  </si>
  <si>
    <t xml:space="preserve">570715000000013126</t>
  </si>
  <si>
    <t xml:space="preserve">570715000000013133</t>
  </si>
  <si>
    <t xml:space="preserve">570715000000013140</t>
  </si>
  <si>
    <t xml:space="preserve">570715000000013157</t>
  </si>
  <si>
    <t xml:space="preserve">570715000000013164</t>
  </si>
  <si>
    <t xml:space="preserve">570715000000013171</t>
  </si>
  <si>
    <t xml:space="preserve">570715000000013188</t>
  </si>
  <si>
    <t xml:space="preserve">570715000000013195</t>
  </si>
  <si>
    <t xml:space="preserve">570715000000013201</t>
  </si>
  <si>
    <t xml:space="preserve">570715000000013218</t>
  </si>
  <si>
    <t xml:space="preserve">570715000000013225</t>
  </si>
  <si>
    <t xml:space="preserve">570715000000013249</t>
  </si>
  <si>
    <t xml:space="preserve">570715000000013256</t>
  </si>
  <si>
    <t xml:space="preserve">570715000000013263</t>
  </si>
  <si>
    <t xml:space="preserve">570715000000013270</t>
  </si>
  <si>
    <t xml:space="preserve">570715000000013287</t>
  </si>
  <si>
    <t xml:space="preserve">570715000000013294</t>
  </si>
  <si>
    <t xml:space="preserve">570715000000013300</t>
  </si>
  <si>
    <t xml:space="preserve">570715000000013324</t>
  </si>
  <si>
    <t xml:space="preserve">570715000000013331</t>
  </si>
  <si>
    <t xml:space="preserve">570715000000013348</t>
  </si>
  <si>
    <t xml:space="preserve">570715000000013355</t>
  </si>
  <si>
    <t xml:space="preserve">570715000000013379</t>
  </si>
  <si>
    <t xml:space="preserve">570715000000013386</t>
  </si>
  <si>
    <t xml:space="preserve">570715000000013393</t>
  </si>
  <si>
    <t xml:space="preserve">570715000000013409</t>
  </si>
  <si>
    <t xml:space="preserve">570715000000013416</t>
  </si>
  <si>
    <t xml:space="preserve">570715000000013423</t>
  </si>
  <si>
    <t xml:space="preserve">570715000000013430</t>
  </si>
  <si>
    <t xml:space="preserve">570715000000013447</t>
  </si>
  <si>
    <t xml:space="preserve">570715000000013461</t>
  </si>
  <si>
    <t xml:space="preserve">570715000000013478</t>
  </si>
  <si>
    <t xml:space="preserve">570715000000013485</t>
  </si>
  <si>
    <t xml:space="preserve">570715000000013508</t>
  </si>
  <si>
    <t xml:space="preserve">570715000000013515</t>
  </si>
  <si>
    <t xml:space="preserve">570715000000013522</t>
  </si>
  <si>
    <t xml:space="preserve">570715000000013539</t>
  </si>
  <si>
    <t xml:space="preserve">570715000000013546</t>
  </si>
  <si>
    <t xml:space="preserve">570715000000013560</t>
  </si>
  <si>
    <t xml:space="preserve">570715000000013577</t>
  </si>
  <si>
    <t xml:space="preserve">570715000000013584</t>
  </si>
  <si>
    <t xml:space="preserve">570715000000013591</t>
  </si>
  <si>
    <t xml:space="preserve">570715000000013614</t>
  </si>
  <si>
    <t xml:space="preserve">570715000000013621</t>
  </si>
  <si>
    <t xml:space="preserve">570715000000013638</t>
  </si>
  <si>
    <t xml:space="preserve">570715000000013645</t>
  </si>
  <si>
    <t xml:space="preserve">570715000000013652</t>
  </si>
  <si>
    <t xml:space="preserve">570715000000013669</t>
  </si>
  <si>
    <t xml:space="preserve">570715000000013690</t>
  </si>
  <si>
    <t xml:space="preserve">570715000000013720</t>
  </si>
  <si>
    <t xml:space="preserve">570715000000013751</t>
  </si>
  <si>
    <t xml:space="preserve">570715000000013768</t>
  </si>
  <si>
    <t xml:space="preserve">570715000000013812</t>
  </si>
  <si>
    <t xml:space="preserve">570715000000013829</t>
  </si>
  <si>
    <t xml:space="preserve">570715000000013836</t>
  </si>
  <si>
    <t xml:space="preserve">570715000000013850</t>
  </si>
  <si>
    <t xml:space="preserve">570715000000013867</t>
  </si>
  <si>
    <t xml:space="preserve">570715000000013874</t>
  </si>
  <si>
    <t xml:space="preserve">570715000000013881</t>
  </si>
  <si>
    <t xml:space="preserve">570715000000013898</t>
  </si>
  <si>
    <t xml:space="preserve">570715000000013904</t>
  </si>
  <si>
    <t xml:space="preserve">570715000000013911</t>
  </si>
  <si>
    <t xml:space="preserve">570715000000013928</t>
  </si>
  <si>
    <t xml:space="preserve">570715000000013935</t>
  </si>
  <si>
    <t xml:space="preserve">570715000000013942</t>
  </si>
  <si>
    <t xml:space="preserve">570715000000013959</t>
  </si>
  <si>
    <t xml:space="preserve">570715000000013966</t>
  </si>
  <si>
    <t xml:space="preserve">570715000000013973</t>
  </si>
  <si>
    <t xml:space="preserve">570715000000013980</t>
  </si>
  <si>
    <t xml:space="preserve">570715000000013997</t>
  </si>
  <si>
    <t xml:space="preserve">570715000000014000</t>
  </si>
  <si>
    <t xml:space="preserve">570715000000014017</t>
  </si>
  <si>
    <t xml:space="preserve">570715000000014024</t>
  </si>
  <si>
    <t xml:space="preserve">570715000000014055</t>
  </si>
  <si>
    <t xml:space="preserve">570715000000014062</t>
  </si>
  <si>
    <t xml:space="preserve">570715000000014079</t>
  </si>
  <si>
    <t xml:space="preserve">570715000000014086</t>
  </si>
  <si>
    <t xml:space="preserve">570715000000014109</t>
  </si>
  <si>
    <t xml:space="preserve">570715000000014116</t>
  </si>
  <si>
    <t xml:space="preserve">570715000000014123</t>
  </si>
  <si>
    <t xml:space="preserve">570715000000014154</t>
  </si>
  <si>
    <t xml:space="preserve">570715000000014161</t>
  </si>
  <si>
    <t xml:space="preserve">570715000000014178</t>
  </si>
  <si>
    <t xml:space="preserve">570715000000014185</t>
  </si>
  <si>
    <t xml:space="preserve">570715000000014192</t>
  </si>
  <si>
    <t xml:space="preserve">570715000000014208</t>
  </si>
  <si>
    <t xml:space="preserve">570715000000014215</t>
  </si>
  <si>
    <t xml:space="preserve">570715000000014239</t>
  </si>
  <si>
    <t xml:space="preserve">570715000000014246</t>
  </si>
  <si>
    <t xml:space="preserve">570715000000014253</t>
  </si>
  <si>
    <t xml:space="preserve">570715000000014260</t>
  </si>
  <si>
    <t xml:space="preserve">570715000000014277</t>
  </si>
  <si>
    <t xml:space="preserve">570715000000014284</t>
  </si>
  <si>
    <t xml:space="preserve">570715000000014307</t>
  </si>
  <si>
    <t xml:space="preserve">570715000000014314</t>
  </si>
  <si>
    <t xml:space="preserve">570715000000014321</t>
  </si>
  <si>
    <t xml:space="preserve">570715000000014338</t>
  </si>
  <si>
    <t xml:space="preserve">570715000000014352</t>
  </si>
  <si>
    <t xml:space="preserve">570715000000014376</t>
  </si>
  <si>
    <t xml:space="preserve">570715000000014383</t>
  </si>
  <si>
    <t xml:space="preserve">570715000000014390</t>
  </si>
  <si>
    <t xml:space="preserve">570715000000014406</t>
  </si>
  <si>
    <t xml:space="preserve">570715000000014413</t>
  </si>
  <si>
    <t xml:space="preserve">570715000000014437</t>
  </si>
  <si>
    <t xml:space="preserve">570715000000014444</t>
  </si>
  <si>
    <t xml:space="preserve">570715000000014451</t>
  </si>
  <si>
    <t xml:space="preserve">570715000000014475</t>
  </si>
  <si>
    <t xml:space="preserve">570715000000014482</t>
  </si>
  <si>
    <t xml:space="preserve">570715000000014499</t>
  </si>
  <si>
    <t xml:space="preserve">570715000000014505</t>
  </si>
  <si>
    <t xml:space="preserve">570715000000014512</t>
  </si>
  <si>
    <t xml:space="preserve">570715000000014598</t>
  </si>
  <si>
    <t xml:space="preserve">570715000000014611</t>
  </si>
  <si>
    <t xml:space="preserve">570715000000014635</t>
  </si>
  <si>
    <t xml:space="preserve">570715000000014642</t>
  </si>
  <si>
    <t xml:space="preserve">570715000000014673</t>
  </si>
  <si>
    <t xml:space="preserve">570715000000014680</t>
  </si>
  <si>
    <t xml:space="preserve">570715000000014697</t>
  </si>
  <si>
    <t xml:space="preserve">570715000000014710</t>
  </si>
  <si>
    <t xml:space="preserve">570715000000014727</t>
  </si>
  <si>
    <t xml:space="preserve">570715000000014734</t>
  </si>
  <si>
    <t xml:space="preserve">570715000000014765</t>
  </si>
  <si>
    <t xml:space="preserve">570715000000014796</t>
  </si>
  <si>
    <t xml:space="preserve">570715000000014802</t>
  </si>
  <si>
    <t xml:space="preserve">570715000000014819</t>
  </si>
  <si>
    <t xml:space="preserve">570715000000014826</t>
  </si>
  <si>
    <t xml:space="preserve">570715000000014833</t>
  </si>
  <si>
    <t xml:space="preserve">570715000000014840</t>
  </si>
  <si>
    <t xml:space="preserve">570715000000014857</t>
  </si>
  <si>
    <t xml:space="preserve">570715000000014864</t>
  </si>
  <si>
    <t xml:space="preserve">570715000000014918</t>
  </si>
  <si>
    <t xml:space="preserve">570715000000014925</t>
  </si>
  <si>
    <t xml:space="preserve">570715000000014932</t>
  </si>
  <si>
    <t xml:space="preserve">570715000000014949</t>
  </si>
  <si>
    <t xml:space="preserve">570715000000014956</t>
  </si>
  <si>
    <t xml:space="preserve">570715000000014963</t>
  </si>
  <si>
    <t xml:space="preserve">570715000000014970</t>
  </si>
  <si>
    <t xml:space="preserve">570715000000014987</t>
  </si>
  <si>
    <t xml:space="preserve">570715000000014994</t>
  </si>
  <si>
    <t xml:space="preserve">570715000000015007</t>
  </si>
  <si>
    <t xml:space="preserve">570715000000015014</t>
  </si>
  <si>
    <t xml:space="preserve">570715000000015021</t>
  </si>
  <si>
    <t xml:space="preserve">570715000000015038</t>
  </si>
  <si>
    <t xml:space="preserve">570715000000015045</t>
  </si>
  <si>
    <t xml:space="preserve">570715000000015052</t>
  </si>
  <si>
    <t xml:space="preserve">570715000000015069</t>
  </si>
  <si>
    <t xml:space="preserve">570715000000015076</t>
  </si>
  <si>
    <t xml:space="preserve">570715000000015083</t>
  </si>
  <si>
    <t xml:space="preserve">570715000000015106</t>
  </si>
  <si>
    <t xml:space="preserve">570715000000015113</t>
  </si>
  <si>
    <t xml:space="preserve">570715000000015120</t>
  </si>
  <si>
    <t xml:space="preserve">570715000000015137</t>
  </si>
  <si>
    <t xml:space="preserve">570715000000015151</t>
  </si>
  <si>
    <t xml:space="preserve">570715000000015175</t>
  </si>
  <si>
    <t xml:space="preserve">570715000000015182</t>
  </si>
  <si>
    <t xml:space="preserve">570715000000015205</t>
  </si>
  <si>
    <t xml:space="preserve">570715000000015212</t>
  </si>
  <si>
    <t xml:space="preserve">570715000000015229</t>
  </si>
  <si>
    <t xml:space="preserve">570715000000015236</t>
  </si>
  <si>
    <t xml:space="preserve">570715000000015243</t>
  </si>
  <si>
    <t xml:space="preserve">570715000000015250</t>
  </si>
  <si>
    <t xml:space="preserve">570715000000015267</t>
  </si>
  <si>
    <t xml:space="preserve">570715000000015496</t>
  </si>
  <si>
    <t xml:space="preserve">570715000000015519</t>
  </si>
  <si>
    <t xml:space="preserve">570715000000015533</t>
  </si>
  <si>
    <t xml:space="preserve">570715000000015540</t>
  </si>
  <si>
    <t xml:space="preserve">570715000000015557</t>
  </si>
  <si>
    <t xml:space="preserve">570715000000015571</t>
  </si>
  <si>
    <t xml:space="preserve">570715000000015588</t>
  </si>
  <si>
    <t xml:space="preserve">570715000000015595</t>
  </si>
  <si>
    <t xml:space="preserve">570715000000015601</t>
  </si>
  <si>
    <t xml:space="preserve">570715000000015625</t>
  </si>
  <si>
    <t xml:space="preserve">570715000000015632</t>
  </si>
  <si>
    <t xml:space="preserve">570715000000015649</t>
  </si>
  <si>
    <t xml:space="preserve">570715000000015656</t>
  </si>
  <si>
    <t xml:space="preserve">570715000000015663</t>
  </si>
  <si>
    <t xml:space="preserve">570715000000015687</t>
  </si>
  <si>
    <t xml:space="preserve">570715000000015694</t>
  </si>
  <si>
    <t xml:space="preserve">570715000000015700</t>
  </si>
  <si>
    <t xml:space="preserve">570715000000015731</t>
  </si>
  <si>
    <t xml:space="preserve">570715000000015755</t>
  </si>
  <si>
    <t xml:space="preserve">570715000000015779</t>
  </si>
  <si>
    <t xml:space="preserve">570715000000015878</t>
  </si>
  <si>
    <t xml:space="preserve">570715000000015885</t>
  </si>
  <si>
    <t xml:space="preserve">570715000000016516</t>
  </si>
  <si>
    <t xml:space="preserve">570715000000016592</t>
  </si>
  <si>
    <t xml:space="preserve">570715000000016608</t>
  </si>
  <si>
    <t xml:space="preserve">570715000000016615</t>
  </si>
  <si>
    <t xml:space="preserve">570715000000016622</t>
  </si>
  <si>
    <t xml:space="preserve">570715000000016707</t>
  </si>
  <si>
    <t xml:space="preserve">570715000000016714</t>
  </si>
  <si>
    <t xml:space="preserve">570715000000016721</t>
  </si>
  <si>
    <t xml:space="preserve">570715000000016745</t>
  </si>
  <si>
    <t xml:space="preserve">570715000000016769</t>
  </si>
  <si>
    <t xml:space="preserve">570715000000016783</t>
  </si>
  <si>
    <t xml:space="preserve">570715000000016790</t>
  </si>
  <si>
    <t xml:space="preserve">570715000000016806</t>
  </si>
  <si>
    <t xml:space="preserve">570715000000016813</t>
  </si>
  <si>
    <t xml:space="preserve">570715000000016820</t>
  </si>
  <si>
    <t xml:space="preserve">570715000000016837</t>
  </si>
  <si>
    <t xml:space="preserve">570715000000016851</t>
  </si>
  <si>
    <t xml:space="preserve">570715000000016868</t>
  </si>
  <si>
    <t xml:space="preserve">570715000000016875</t>
  </si>
  <si>
    <t xml:space="preserve">570715000000016882</t>
  </si>
  <si>
    <t xml:space="preserve">570715000000016899</t>
  </si>
  <si>
    <t xml:space="preserve">570715000000016905</t>
  </si>
  <si>
    <t xml:space="preserve">570715000000016929</t>
  </si>
  <si>
    <t xml:space="preserve">570715000000016936</t>
  </si>
  <si>
    <t xml:space="preserve">570715000000016943</t>
  </si>
  <si>
    <t xml:space="preserve">570715000000017001</t>
  </si>
  <si>
    <t xml:space="preserve">570715000000017018</t>
  </si>
  <si>
    <t xml:space="preserve">570715000000017049</t>
  </si>
  <si>
    <t xml:space="preserve">570715000000017056</t>
  </si>
  <si>
    <t xml:space="preserve">570715000000017063</t>
  </si>
  <si>
    <t xml:space="preserve">570715000000017070</t>
  </si>
  <si>
    <t xml:space="preserve">570715000000017087</t>
  </si>
  <si>
    <t xml:space="preserve">570715000000017094</t>
  </si>
  <si>
    <t xml:space="preserve">570715000000017100</t>
  </si>
  <si>
    <t xml:space="preserve">570715000000017117</t>
  </si>
  <si>
    <t xml:space="preserve">570715000000017124</t>
  </si>
  <si>
    <t xml:space="preserve">570715000000017162</t>
  </si>
  <si>
    <t xml:space="preserve">570715000000017179</t>
  </si>
  <si>
    <t xml:space="preserve">570715000000017186</t>
  </si>
  <si>
    <t xml:space="preserve">570715000000017193</t>
  </si>
  <si>
    <t xml:space="preserve">570715000000017209</t>
  </si>
  <si>
    <t xml:space="preserve">570715000000017216</t>
  </si>
  <si>
    <t xml:space="preserve">570715000000017247</t>
  </si>
  <si>
    <t xml:space="preserve">570715000000017254</t>
  </si>
  <si>
    <t xml:space="preserve">570715000000017261</t>
  </si>
  <si>
    <t xml:space="preserve">570715000000017278</t>
  </si>
  <si>
    <t xml:space="preserve">570715000000017285</t>
  </si>
  <si>
    <t xml:space="preserve">570715000000017292</t>
  </si>
  <si>
    <t xml:space="preserve">570715000000017315</t>
  </si>
  <si>
    <t xml:space="preserve">570715000000017353</t>
  </si>
  <si>
    <t xml:space="preserve">570715000000017360</t>
  </si>
  <si>
    <t xml:space="preserve">570715000000017391</t>
  </si>
  <si>
    <t xml:space="preserve">570715000000017407</t>
  </si>
  <si>
    <t xml:space="preserve">570715000000017414</t>
  </si>
  <si>
    <t xml:space="preserve">570715000000017421</t>
  </si>
  <si>
    <t xml:space="preserve">570715000000017438</t>
  </si>
  <si>
    <t xml:space="preserve">570715000000017445</t>
  </si>
  <si>
    <t xml:space="preserve">570715000000017452</t>
  </si>
  <si>
    <t xml:space="preserve">570715000000017476</t>
  </si>
  <si>
    <t xml:space="preserve">570715000000017483</t>
  </si>
  <si>
    <t xml:space="preserve">570715000000017490</t>
  </si>
  <si>
    <t xml:space="preserve">570715000000017506</t>
  </si>
  <si>
    <t xml:space="preserve">570715000000017513</t>
  </si>
  <si>
    <t xml:space="preserve">570715000000017520</t>
  </si>
  <si>
    <t xml:space="preserve">570715000000017537</t>
  </si>
  <si>
    <t xml:space="preserve">570715000000017544</t>
  </si>
  <si>
    <t xml:space="preserve">570715000000017551</t>
  </si>
  <si>
    <t xml:space="preserve">570715000000017582</t>
  </si>
  <si>
    <t xml:space="preserve">570715000000017599</t>
  </si>
  <si>
    <t xml:space="preserve">570715000000017605</t>
  </si>
  <si>
    <t xml:space="preserve">570715000000017612</t>
  </si>
  <si>
    <t xml:space="preserve">570715000000017629</t>
  </si>
  <si>
    <t xml:space="preserve">570715000000017643</t>
  </si>
  <si>
    <t xml:space="preserve">570715000000017650</t>
  </si>
  <si>
    <t xml:space="preserve">570715000000017667</t>
  </si>
  <si>
    <t xml:space="preserve">570715000000017674</t>
  </si>
  <si>
    <t xml:space="preserve">570715000000017681</t>
  </si>
  <si>
    <t xml:space="preserve">570715000000017698</t>
  </si>
  <si>
    <t xml:space="preserve">570715000000017704</t>
  </si>
  <si>
    <t xml:space="preserve">570715000000017711</t>
  </si>
  <si>
    <t xml:space="preserve">570715000000017728</t>
  </si>
  <si>
    <t xml:space="preserve">570715000000017735</t>
  </si>
  <si>
    <t xml:space="preserve">570715000000017742</t>
  </si>
  <si>
    <t xml:space="preserve">570715000000017759</t>
  </si>
  <si>
    <t xml:space="preserve">570715000000017766</t>
  </si>
  <si>
    <t xml:space="preserve">570715000000017773</t>
  </si>
  <si>
    <t xml:space="preserve">570715000000017780</t>
  </si>
  <si>
    <t xml:space="preserve">570715000000017797</t>
  </si>
  <si>
    <t xml:space="preserve">570715000000017803</t>
  </si>
  <si>
    <t xml:space="preserve">570715000000017810</t>
  </si>
  <si>
    <t xml:space="preserve">570715000000017827</t>
  </si>
  <si>
    <t xml:space="preserve">570715000000017834</t>
  </si>
  <si>
    <t xml:space="preserve">570715000000017841</t>
  </si>
  <si>
    <t xml:space="preserve">570715000000017858</t>
  </si>
  <si>
    <t xml:space="preserve">570715000000017865</t>
  </si>
  <si>
    <t xml:space="preserve">570715000000017872</t>
  </si>
  <si>
    <t xml:space="preserve">570715000000017889</t>
  </si>
  <si>
    <t xml:space="preserve">570715000000017896</t>
  </si>
  <si>
    <t xml:space="preserve">570715000000017902</t>
  </si>
  <si>
    <t xml:space="preserve">570715000000017919</t>
  </si>
  <si>
    <t xml:space="preserve">570715000000017926</t>
  </si>
  <si>
    <t xml:space="preserve">570715000000017933</t>
  </si>
  <si>
    <t xml:space="preserve">570715000000017940</t>
  </si>
  <si>
    <t xml:space="preserve">570715000000017957</t>
  </si>
  <si>
    <t xml:space="preserve">570715000000017964</t>
  </si>
  <si>
    <t xml:space="preserve">570715000000017971</t>
  </si>
  <si>
    <t xml:space="preserve">570715000000017988</t>
  </si>
  <si>
    <t xml:space="preserve">570715000000017995</t>
  </si>
  <si>
    <t xml:space="preserve">570715000000018008</t>
  </si>
  <si>
    <t xml:space="preserve">570715000000018015</t>
  </si>
  <si>
    <t xml:space="preserve">570715000000018022</t>
  </si>
  <si>
    <t xml:space="preserve">570715000000018039</t>
  </si>
  <si>
    <t xml:space="preserve">570715000000018046</t>
  </si>
  <si>
    <t xml:space="preserve">570715000000018053</t>
  </si>
  <si>
    <t xml:space="preserve">570715000000018060</t>
  </si>
  <si>
    <t xml:space="preserve">570715000000018077</t>
  </si>
  <si>
    <t xml:space="preserve">570715000000018084</t>
  </si>
  <si>
    <t xml:space="preserve">570715000000018091</t>
  </si>
  <si>
    <t xml:space="preserve">570715000000018107</t>
  </si>
  <si>
    <t xml:space="preserve">570715000000018114</t>
  </si>
  <si>
    <t xml:space="preserve">570715000000018121</t>
  </si>
  <si>
    <t xml:space="preserve">570715000000018138</t>
  </si>
  <si>
    <t xml:space="preserve">570715000000018145</t>
  </si>
  <si>
    <t xml:space="preserve">570715000000018152</t>
  </si>
  <si>
    <t xml:space="preserve">570715000000018169</t>
  </si>
  <si>
    <t xml:space="preserve">570715000000018176</t>
  </si>
  <si>
    <t xml:space="preserve">570715000000018190</t>
  </si>
  <si>
    <t xml:space="preserve">570715000000018206</t>
  </si>
  <si>
    <t xml:space="preserve">570715000000018213</t>
  </si>
  <si>
    <t xml:space="preserve">570715000000018220</t>
  </si>
  <si>
    <t xml:space="preserve">570715000000018237</t>
  </si>
  <si>
    <t xml:space="preserve">570715000000018244</t>
  </si>
  <si>
    <t xml:space="preserve">570715000000018251</t>
  </si>
  <si>
    <t xml:space="preserve">570715000000018268</t>
  </si>
  <si>
    <t xml:space="preserve">570715000000018275</t>
  </si>
  <si>
    <t xml:space="preserve">570715000000018282</t>
  </si>
  <si>
    <t xml:space="preserve">570715000000018299</t>
  </si>
  <si>
    <t xml:space="preserve">570715000000018305</t>
  </si>
  <si>
    <t xml:space="preserve">570715000000018312</t>
  </si>
  <si>
    <t xml:space="preserve">570715000000018329</t>
  </si>
  <si>
    <t xml:space="preserve">570715000000018336</t>
  </si>
  <si>
    <t xml:space="preserve">570715000000018343</t>
  </si>
  <si>
    <t xml:space="preserve">570715000000018350</t>
  </si>
  <si>
    <t xml:space="preserve">570715000000018367</t>
  </si>
  <si>
    <t xml:space="preserve">570715000000018374</t>
  </si>
  <si>
    <t xml:space="preserve">570715000000018381</t>
  </si>
  <si>
    <t xml:space="preserve">570715000000018398</t>
  </si>
  <si>
    <t xml:space="preserve">570715000000018404</t>
  </si>
  <si>
    <t xml:space="preserve">570715000000018411</t>
  </si>
  <si>
    <t xml:space="preserve">570715000000018428</t>
  </si>
  <si>
    <t xml:space="preserve">570715000000018435</t>
  </si>
  <si>
    <t xml:space="preserve">570715000000018442</t>
  </si>
  <si>
    <t xml:space="preserve">570715000000018459</t>
  </si>
  <si>
    <t xml:space="preserve">570715000000018466</t>
  </si>
  <si>
    <t xml:space="preserve">570715000000018473</t>
  </si>
  <si>
    <t xml:space="preserve">570715000000018480</t>
  </si>
  <si>
    <t xml:space="preserve">570715000000018497</t>
  </si>
  <si>
    <t xml:space="preserve">570715000000018503</t>
  </si>
  <si>
    <t xml:space="preserve">570715000000018510</t>
  </si>
  <si>
    <t xml:space="preserve">570715000000018527</t>
  </si>
  <si>
    <t xml:space="preserve">570715000000018534</t>
  </si>
  <si>
    <t xml:space="preserve">570715000000018541</t>
  </si>
  <si>
    <t xml:space="preserve">570715000000018558</t>
  </si>
  <si>
    <t xml:space="preserve">570715000000018565</t>
  </si>
  <si>
    <t xml:space="preserve">570715000000018572</t>
  </si>
  <si>
    <t xml:space="preserve">570715000000018589</t>
  </si>
  <si>
    <t xml:space="preserve">570715000000018596</t>
  </si>
  <si>
    <t xml:space="preserve">570715000000018602</t>
  </si>
  <si>
    <t xml:space="preserve">570715000000018619</t>
  </si>
  <si>
    <t xml:space="preserve">570715000000018626</t>
  </si>
  <si>
    <t xml:space="preserve">570715000000018633</t>
  </si>
  <si>
    <t xml:space="preserve">570715000000018640</t>
  </si>
  <si>
    <t xml:space="preserve">570715000000018657</t>
  </si>
  <si>
    <t xml:space="preserve">570715000000018664</t>
  </si>
  <si>
    <t xml:space="preserve">570715000000018725</t>
  </si>
  <si>
    <t xml:space="preserve">570715000000018732</t>
  </si>
  <si>
    <t xml:space="preserve">570715000000019029</t>
  </si>
  <si>
    <t xml:space="preserve">570715000000019043</t>
  </si>
  <si>
    <t xml:space="preserve">570715000000019050</t>
  </si>
  <si>
    <t xml:space="preserve">570715000000019074</t>
  </si>
  <si>
    <t xml:space="preserve">570715000000019142</t>
  </si>
  <si>
    <t xml:space="preserve">570715000000019159</t>
  </si>
  <si>
    <t xml:space="preserve">570715000000019166</t>
  </si>
  <si>
    <t xml:space="preserve">570715000000019173</t>
  </si>
  <si>
    <t xml:space="preserve">570715000000019203</t>
  </si>
  <si>
    <t xml:space="preserve">570715000000019210</t>
  </si>
  <si>
    <t xml:space="preserve">570715000000019227</t>
  </si>
  <si>
    <t xml:space="preserve">570715000000019234</t>
  </si>
  <si>
    <t xml:space="preserve">570715000000019241</t>
  </si>
  <si>
    <t xml:space="preserve">570715000000019258</t>
  </si>
  <si>
    <t xml:space="preserve">570715000000019265</t>
  </si>
  <si>
    <t xml:space="preserve">570715000000019272</t>
  </si>
  <si>
    <t xml:space="preserve">570715000000019289</t>
  </si>
  <si>
    <t xml:space="preserve">570715000000019319</t>
  </si>
  <si>
    <t xml:space="preserve">570715000000019326</t>
  </si>
  <si>
    <t xml:space="preserve">570715000000019340</t>
  </si>
  <si>
    <t xml:space="preserve">570715000000019357</t>
  </si>
  <si>
    <t xml:space="preserve">570715000000019364</t>
  </si>
  <si>
    <t xml:space="preserve">570715000000019371</t>
  </si>
  <si>
    <t xml:space="preserve">570715000000019395</t>
  </si>
  <si>
    <t xml:space="preserve">570715000000019401</t>
  </si>
  <si>
    <t xml:space="preserve">570715000000019418</t>
  </si>
  <si>
    <t xml:space="preserve">570715000000019432</t>
  </si>
  <si>
    <t xml:space="preserve">570715000000019449</t>
  </si>
  <si>
    <t xml:space="preserve">570715000000019456</t>
  </si>
  <si>
    <t xml:space="preserve">570715000000019463</t>
  </si>
  <si>
    <t xml:space="preserve">570715000000019487</t>
  </si>
  <si>
    <t xml:space="preserve">570715000000019494</t>
  </si>
  <si>
    <t xml:space="preserve">570715000000019500</t>
  </si>
  <si>
    <t xml:space="preserve">570715000000019517</t>
  </si>
  <si>
    <t xml:space="preserve">570715000000019524</t>
  </si>
  <si>
    <t xml:space="preserve">570715000000019548</t>
  </si>
  <si>
    <t xml:space="preserve">570715000000019555</t>
  </si>
  <si>
    <t xml:space="preserve">570715000000019562</t>
  </si>
  <si>
    <t xml:space="preserve">570715000000019579</t>
  </si>
  <si>
    <t xml:space="preserve">570715000000019593</t>
  </si>
  <si>
    <t xml:space="preserve">570715000000019609</t>
  </si>
  <si>
    <t xml:space="preserve">570715000000019616</t>
  </si>
  <si>
    <t xml:space="preserve">570715000000019623</t>
  </si>
  <si>
    <t xml:space="preserve">570715000000019630</t>
  </si>
  <si>
    <t xml:space="preserve">570715000000019654</t>
  </si>
  <si>
    <t xml:space="preserve">570715000000019661</t>
  </si>
  <si>
    <t xml:space="preserve">570715000000019678</t>
  </si>
  <si>
    <t xml:space="preserve">570715000000019685</t>
  </si>
  <si>
    <t xml:space="preserve">570715000000019692</t>
  </si>
  <si>
    <t xml:space="preserve">570715000000019708</t>
  </si>
  <si>
    <t xml:space="preserve">570715000000019715</t>
  </si>
  <si>
    <t xml:space="preserve">570715000000019739</t>
  </si>
  <si>
    <t xml:space="preserve">570715000000019746</t>
  </si>
  <si>
    <t xml:space="preserve">570715000000019753</t>
  </si>
  <si>
    <t xml:space="preserve">570715000000019760</t>
  </si>
  <si>
    <t xml:space="preserve">570715000000019777</t>
  </si>
  <si>
    <t xml:space="preserve">570715000000019791</t>
  </si>
  <si>
    <t xml:space="preserve">570715000000019807</t>
  </si>
  <si>
    <t xml:space="preserve">570715000000019814</t>
  </si>
  <si>
    <t xml:space="preserve">570715000000019821</t>
  </si>
  <si>
    <t xml:space="preserve">570715000000019845</t>
  </si>
  <si>
    <t xml:space="preserve">570715000000019852</t>
  </si>
  <si>
    <t xml:space="preserve">570715000000019869</t>
  </si>
  <si>
    <t xml:space="preserve">570715000000019883</t>
  </si>
  <si>
    <t xml:space="preserve">570715000000019890</t>
  </si>
  <si>
    <t xml:space="preserve">570715000000019906</t>
  </si>
  <si>
    <t xml:space="preserve">570715000000019913</t>
  </si>
  <si>
    <t xml:space="preserve">570715000000019937</t>
  </si>
  <si>
    <t xml:space="preserve">570715000000019944</t>
  </si>
  <si>
    <t xml:space="preserve">570715000000019951</t>
  </si>
  <si>
    <t xml:space="preserve">570715000000019968</t>
  </si>
  <si>
    <t xml:space="preserve">570715000000019982</t>
  </si>
  <si>
    <t xml:space="preserve">570715000000019999</t>
  </si>
  <si>
    <t xml:space="preserve">570715000000020001</t>
  </si>
  <si>
    <t xml:space="preserve">570715000000020018</t>
  </si>
  <si>
    <t xml:space="preserve">570715000000020025</t>
  </si>
  <si>
    <t xml:space="preserve">570715000000020056</t>
  </si>
  <si>
    <t xml:space="preserve">570715000000020063</t>
  </si>
  <si>
    <t xml:space="preserve">570715000000020070</t>
  </si>
  <si>
    <t xml:space="preserve">570715000000020087</t>
  </si>
  <si>
    <t xml:space="preserve">570715000000020094</t>
  </si>
  <si>
    <t xml:space="preserve">570715000000020117</t>
  </si>
  <si>
    <t xml:space="preserve">570715000000020124</t>
  </si>
  <si>
    <t xml:space="preserve">570715000000020131</t>
  </si>
  <si>
    <t xml:space="preserve">570715000000020148</t>
  </si>
  <si>
    <t xml:space="preserve">570715000000020155</t>
  </si>
  <si>
    <t xml:space="preserve">570715000000020179</t>
  </si>
  <si>
    <t xml:space="preserve">570715000000020186</t>
  </si>
  <si>
    <t xml:space="preserve">570715000000020193</t>
  </si>
  <si>
    <t xml:space="preserve">570715000000020216</t>
  </si>
  <si>
    <t xml:space="preserve">570715000000020223</t>
  </si>
  <si>
    <t xml:space="preserve">570715000000020230</t>
  </si>
  <si>
    <t xml:space="preserve">570715000000020247</t>
  </si>
  <si>
    <t xml:space="preserve">570715000000020254</t>
  </si>
  <si>
    <t xml:space="preserve">570715000000020261</t>
  </si>
  <si>
    <t xml:space="preserve">570715000000020285</t>
  </si>
  <si>
    <t xml:space="preserve">570715000000020292</t>
  </si>
  <si>
    <t xml:space="preserve">570715000000020308</t>
  </si>
  <si>
    <t xml:space="preserve">570715000000020315</t>
  </si>
  <si>
    <t xml:space="preserve">570715000000020322</t>
  </si>
  <si>
    <t xml:space="preserve">570715000000020346</t>
  </si>
  <si>
    <t xml:space="preserve">570715000000020353</t>
  </si>
  <si>
    <t xml:space="preserve">570715000000020360</t>
  </si>
  <si>
    <t xml:space="preserve">570715000000020384</t>
  </si>
  <si>
    <t xml:space="preserve">570715000000020391</t>
  </si>
  <si>
    <t xml:space="preserve">570715000000020407</t>
  </si>
  <si>
    <t xml:space="preserve">570715000000020414</t>
  </si>
  <si>
    <t xml:space="preserve">570715000000020421</t>
  </si>
  <si>
    <t xml:space="preserve">570715000000020438</t>
  </si>
  <si>
    <t xml:space="preserve">570715000000020452</t>
  </si>
  <si>
    <t xml:space="preserve">570715000000020469</t>
  </si>
  <si>
    <t xml:space="preserve">570715000000020476</t>
  </si>
  <si>
    <t xml:space="preserve">570715000000020483</t>
  </si>
  <si>
    <t xml:space="preserve">570715000000020490</t>
  </si>
  <si>
    <t xml:space="preserve">570715000000020513</t>
  </si>
  <si>
    <t xml:space="preserve">570715000000020520</t>
  </si>
  <si>
    <t xml:space="preserve">570715000000020537</t>
  </si>
  <si>
    <t xml:space="preserve">570715000000020544</t>
  </si>
  <si>
    <t xml:space="preserve">570715000000020568</t>
  </si>
  <si>
    <t xml:space="preserve">570715000000020575</t>
  </si>
  <si>
    <t xml:space="preserve">570715000000020582</t>
  </si>
  <si>
    <t xml:space="preserve">570715000000020599</t>
  </si>
  <si>
    <t xml:space="preserve">570715000000020605</t>
  </si>
  <si>
    <t xml:space="preserve">570715000000020612</t>
  </si>
  <si>
    <t xml:space="preserve">570715000000020629</t>
  </si>
  <si>
    <t xml:space="preserve">570715000000020636</t>
  </si>
  <si>
    <t xml:space="preserve">570715000000020643</t>
  </si>
  <si>
    <t xml:space="preserve">570715000000020650</t>
  </si>
  <si>
    <t xml:space="preserve">570715000000020667</t>
  </si>
  <si>
    <t xml:space="preserve">570715000000020674</t>
  </si>
  <si>
    <t xml:space="preserve">570715000000020681</t>
  </si>
  <si>
    <t xml:space="preserve">570715000000020698</t>
  </si>
  <si>
    <t xml:space="preserve">570715000000020704</t>
  </si>
  <si>
    <t xml:space="preserve">570715000000020711</t>
  </si>
  <si>
    <t xml:space="preserve">570715000000020728</t>
  </si>
  <si>
    <t xml:space="preserve">570715000000020735</t>
  </si>
  <si>
    <t xml:space="preserve">570715000000020742</t>
  </si>
  <si>
    <t xml:space="preserve">570715000000020759</t>
  </si>
  <si>
    <t xml:space="preserve">570715000000020766</t>
  </si>
  <si>
    <t xml:space="preserve">570715000000020773</t>
  </si>
  <si>
    <t xml:space="preserve">570715000000020780</t>
  </si>
  <si>
    <t xml:space="preserve">570715000000020797</t>
  </si>
  <si>
    <t xml:space="preserve">570715000000020803</t>
  </si>
  <si>
    <t xml:space="preserve">570715000000020810</t>
  </si>
  <si>
    <t xml:space="preserve">570715000000020827</t>
  </si>
  <si>
    <t xml:space="preserve">570715000000020834</t>
  </si>
  <si>
    <t xml:space="preserve">570715000000020841</t>
  </si>
  <si>
    <t xml:space="preserve">570715000000020858</t>
  </si>
  <si>
    <t xml:space="preserve">570715000000020865</t>
  </si>
  <si>
    <t xml:space="preserve">570715000000020872</t>
  </si>
  <si>
    <t xml:space="preserve">570715000000020889</t>
  </si>
  <si>
    <t xml:space="preserve">570715000000021411</t>
  </si>
  <si>
    <t xml:space="preserve">570715000000021428</t>
  </si>
  <si>
    <t xml:space="preserve">570715000000021435</t>
  </si>
  <si>
    <t xml:space="preserve">570715000000021459</t>
  </si>
  <si>
    <t xml:space="preserve">570715000000021466</t>
  </si>
  <si>
    <t xml:space="preserve">570715000000021473</t>
  </si>
  <si>
    <t xml:space="preserve">570715000000021480</t>
  </si>
  <si>
    <t xml:space="preserve">570715000000021497</t>
  </si>
  <si>
    <t xml:space="preserve">570715000000021503</t>
  </si>
  <si>
    <t xml:space="preserve">570715000000021510</t>
  </si>
  <si>
    <t xml:space="preserve">570715000000021527</t>
  </si>
  <si>
    <t xml:space="preserve">570715000000021534</t>
  </si>
  <si>
    <t xml:space="preserve">570715000000021558</t>
  </si>
  <si>
    <t xml:space="preserve">570715000000021572</t>
  </si>
  <si>
    <t xml:space="preserve">570715000000021589</t>
  </si>
  <si>
    <t xml:space="preserve">570715000000021596</t>
  </si>
  <si>
    <t xml:space="preserve">570715000000021602</t>
  </si>
  <si>
    <t xml:space="preserve">570715000000021619</t>
  </si>
  <si>
    <t xml:space="preserve">570715000000021626</t>
  </si>
  <si>
    <t xml:space="preserve">570715000000021633</t>
  </si>
  <si>
    <t xml:space="preserve">570715000000021640</t>
  </si>
  <si>
    <t xml:space="preserve">570715000000021657</t>
  </si>
  <si>
    <t xml:space="preserve">570715000000021688</t>
  </si>
  <si>
    <t xml:space="preserve">570715000000021695</t>
  </si>
  <si>
    <t xml:space="preserve">570715000000021718</t>
  </si>
  <si>
    <t xml:space="preserve">570715000000021725</t>
  </si>
  <si>
    <t xml:space="preserve">570715000000021732</t>
  </si>
  <si>
    <t xml:space="preserve">570715000000021756</t>
  </si>
  <si>
    <t xml:space="preserve">570715000000021763</t>
  </si>
  <si>
    <t xml:space="preserve">570715000000021770</t>
  </si>
  <si>
    <t xml:space="preserve">570715000000021787</t>
  </si>
  <si>
    <t xml:space="preserve">570715000000021794</t>
  </si>
  <si>
    <t xml:space="preserve">570715000000021824</t>
  </si>
  <si>
    <t xml:space="preserve">570715000000021831</t>
  </si>
  <si>
    <t xml:space="preserve">570715000000021848</t>
  </si>
  <si>
    <t xml:space="preserve">570715000000021855</t>
  </si>
  <si>
    <t xml:space="preserve">570715000000021862</t>
  </si>
  <si>
    <t xml:space="preserve">570715000000021893</t>
  </si>
  <si>
    <t xml:space="preserve">570715000000021909</t>
  </si>
  <si>
    <t xml:space="preserve">570715000000021916</t>
  </si>
  <si>
    <t xml:space="preserve">570715000000021923</t>
  </si>
  <si>
    <t xml:space="preserve">570715000000021930</t>
  </si>
  <si>
    <t xml:space="preserve">570715000000021947</t>
  </si>
  <si>
    <t xml:space="preserve">570715000000021954</t>
  </si>
  <si>
    <t xml:space="preserve">570715000000021985</t>
  </si>
  <si>
    <t xml:space="preserve">570715000000022005</t>
  </si>
  <si>
    <t xml:space="preserve">570715000000022012</t>
  </si>
  <si>
    <t xml:space="preserve">570715000000022029</t>
  </si>
  <si>
    <t xml:space="preserve">570715000000022036</t>
  </si>
  <si>
    <t xml:space="preserve">570715000000022500</t>
  </si>
  <si>
    <t xml:space="preserve">570715000000022524</t>
  </si>
  <si>
    <t xml:space="preserve">570715000000022531</t>
  </si>
  <si>
    <t xml:space="preserve">570715000000022548</t>
  </si>
  <si>
    <t xml:space="preserve">570715000000022555</t>
  </si>
  <si>
    <t xml:space="preserve">570715000000022562</t>
  </si>
  <si>
    <t xml:space="preserve">570715000000022579</t>
  </si>
  <si>
    <t xml:space="preserve">570715000000022586</t>
  </si>
  <si>
    <t xml:space="preserve">570715000000022593</t>
  </si>
  <si>
    <t xml:space="preserve">570715000000022609</t>
  </si>
  <si>
    <t xml:space="preserve">570715000000022616</t>
  </si>
  <si>
    <t xml:space="preserve">570715000000022623</t>
  </si>
  <si>
    <t xml:space="preserve">570715000000022647</t>
  </si>
  <si>
    <t xml:space="preserve">570715000000022654</t>
  </si>
  <si>
    <t xml:space="preserve">570715000000022661</t>
  </si>
  <si>
    <t xml:space="preserve">570715000000022678</t>
  </si>
  <si>
    <t xml:space="preserve">570715000000022685</t>
  </si>
  <si>
    <t xml:space="preserve">570715000000022708</t>
  </si>
  <si>
    <t xml:space="preserve">570715000000022715</t>
  </si>
  <si>
    <t xml:space="preserve">570715000000022722</t>
  </si>
  <si>
    <t xml:space="preserve">570715000000022746</t>
  </si>
  <si>
    <t xml:space="preserve">570715000000022753</t>
  </si>
  <si>
    <t xml:space="preserve">570715000000022760</t>
  </si>
  <si>
    <t xml:space="preserve">570715000000022784</t>
  </si>
  <si>
    <t xml:space="preserve">570715000000022791</t>
  </si>
  <si>
    <t xml:space="preserve">570715000000022807</t>
  </si>
  <si>
    <t xml:space="preserve">570715000000022821</t>
  </si>
  <si>
    <t xml:space="preserve">570715000000022838</t>
  </si>
  <si>
    <t xml:space="preserve">570715000000022845</t>
  </si>
  <si>
    <t xml:space="preserve">570715000000022852</t>
  </si>
  <si>
    <t xml:space="preserve">570715000000022869</t>
  </si>
  <si>
    <t xml:space="preserve">570715000000022876</t>
  </si>
  <si>
    <t xml:space="preserve">570715000000022890</t>
  </si>
  <si>
    <t xml:space="preserve">570715000000022913</t>
  </si>
  <si>
    <t xml:space="preserve">570715000000022920</t>
  </si>
  <si>
    <t xml:space="preserve">570715000000022937</t>
  </si>
  <si>
    <t xml:space="preserve">570715000000022951</t>
  </si>
  <si>
    <t xml:space="preserve">570715000000022968</t>
  </si>
  <si>
    <t xml:space="preserve">570715000000022975</t>
  </si>
  <si>
    <t xml:space="preserve">570715000000022982</t>
  </si>
  <si>
    <t xml:space="preserve">570715000000023002</t>
  </si>
  <si>
    <t xml:space="preserve">570715000000023019</t>
  </si>
  <si>
    <t xml:space="preserve">570715000000023026</t>
  </si>
  <si>
    <t xml:space="preserve">570715000000023033</t>
  </si>
  <si>
    <t xml:space="preserve">570715000000023057</t>
  </si>
  <si>
    <t xml:space="preserve">570715000000023064</t>
  </si>
  <si>
    <t xml:space="preserve">570715000000023071</t>
  </si>
  <si>
    <t xml:space="preserve">570715000000023088</t>
  </si>
  <si>
    <t xml:space="preserve">570715000000023101</t>
  </si>
  <si>
    <t xml:space="preserve">570715000000023118</t>
  </si>
  <si>
    <t xml:space="preserve">570715000000023170</t>
  </si>
  <si>
    <t xml:space="preserve">570715000000023279</t>
  </si>
  <si>
    <t xml:space="preserve">570715000000023309</t>
  </si>
  <si>
    <t xml:space="preserve">570715000000023439</t>
  </si>
  <si>
    <t xml:space="preserve">570715000000023446</t>
  </si>
  <si>
    <t xml:space="preserve">570715000000023453</t>
  </si>
  <si>
    <t xml:space="preserve">570715000000023552</t>
  </si>
  <si>
    <t xml:space="preserve">570715000000023569</t>
  </si>
  <si>
    <t xml:space="preserve">570715000000023576</t>
  </si>
  <si>
    <t xml:space="preserve">570715000000023606</t>
  </si>
  <si>
    <t xml:space="preserve">570715000000023613</t>
  </si>
  <si>
    <t xml:space="preserve">570715000000023620</t>
  </si>
  <si>
    <t xml:space="preserve">570715000000023644</t>
  </si>
  <si>
    <t xml:space="preserve">570715000000023651</t>
  </si>
  <si>
    <t xml:space="preserve">570715000000023675</t>
  </si>
  <si>
    <t xml:space="preserve">570715000000023682</t>
  </si>
  <si>
    <t xml:space="preserve">570715000000023699</t>
  </si>
  <si>
    <t xml:space="preserve">570715000000023705</t>
  </si>
  <si>
    <t xml:space="preserve">570715000000023750</t>
  </si>
  <si>
    <t xml:space="preserve">570715000000023767</t>
  </si>
  <si>
    <t xml:space="preserve">570715000000023781</t>
  </si>
  <si>
    <t xml:space="preserve">570715000000023958</t>
  </si>
  <si>
    <t xml:space="preserve">570715000000023972</t>
  </si>
  <si>
    <t xml:space="preserve">570715000000023989</t>
  </si>
  <si>
    <t xml:space="preserve">570715000000023996</t>
  </si>
  <si>
    <t xml:space="preserve">570715000000024009</t>
  </si>
  <si>
    <t xml:space="preserve">570715000000024016</t>
  </si>
  <si>
    <t xml:space="preserve">570715000000024023</t>
  </si>
  <si>
    <t xml:space="preserve">570715000000024030</t>
  </si>
  <si>
    <t xml:space="preserve">570715000000024047</t>
  </si>
  <si>
    <t xml:space="preserve">570715000000024054</t>
  </si>
  <si>
    <t xml:space="preserve">570715000000024061</t>
  </si>
  <si>
    <t xml:space="preserve">570715000000024092</t>
  </si>
  <si>
    <t xml:space="preserve">570715000000024108</t>
  </si>
  <si>
    <t xml:space="preserve">570715000000024115</t>
  </si>
  <si>
    <t xml:space="preserve">570715000000024122</t>
  </si>
  <si>
    <t xml:space="preserve">570715000000024139</t>
  </si>
  <si>
    <t xml:space="preserve">570715000000024146</t>
  </si>
  <si>
    <t xml:space="preserve">570715000000024153</t>
  </si>
  <si>
    <t xml:space="preserve">570715000000024160</t>
  </si>
  <si>
    <t xml:space="preserve">570715000000024184</t>
  </si>
  <si>
    <t xml:space="preserve">570715000000024191</t>
  </si>
  <si>
    <t xml:space="preserve">570715000000024207</t>
  </si>
  <si>
    <t xml:space="preserve">570715000000024214</t>
  </si>
  <si>
    <t xml:space="preserve">570715000000024221</t>
  </si>
  <si>
    <t xml:space="preserve">570715000000024238</t>
  </si>
  <si>
    <t xml:space="preserve">570715000000024245</t>
  </si>
  <si>
    <t xml:space="preserve">570715000000024252</t>
  </si>
  <si>
    <t xml:space="preserve">570715000000024269</t>
  </si>
  <si>
    <t xml:space="preserve">570715000000024276</t>
  </si>
  <si>
    <t xml:space="preserve">570715000000024290</t>
  </si>
  <si>
    <t xml:space="preserve">570715000000024306</t>
  </si>
  <si>
    <t xml:space="preserve">570715000000024313</t>
  </si>
  <si>
    <t xml:space="preserve">570715000000024320</t>
  </si>
  <si>
    <t xml:space="preserve">570715000000024337</t>
  </si>
  <si>
    <t xml:space="preserve">570715000000024344</t>
  </si>
  <si>
    <t xml:space="preserve">570715000000024351</t>
  </si>
  <si>
    <t xml:space="preserve">570715000000024368</t>
  </si>
  <si>
    <t xml:space="preserve">570715000000024375</t>
  </si>
  <si>
    <t xml:space="preserve">570715000000024399</t>
  </si>
  <si>
    <t xml:space="preserve">570715000000024405</t>
  </si>
  <si>
    <t xml:space="preserve">570715000000024412</t>
  </si>
  <si>
    <t xml:space="preserve">570715000000024429</t>
  </si>
  <si>
    <t xml:space="preserve">570715000000024436</t>
  </si>
  <si>
    <t xml:space="preserve">570715000000024443</t>
  </si>
  <si>
    <t xml:space="preserve">570715000000024450</t>
  </si>
  <si>
    <t xml:space="preserve">570715000000024467</t>
  </si>
  <si>
    <t xml:space="preserve">570715000000024474</t>
  </si>
  <si>
    <t xml:space="preserve">570715000000024481</t>
  </si>
  <si>
    <t xml:space="preserve">570715000000024498</t>
  </si>
  <si>
    <t xml:space="preserve">570715000000024504</t>
  </si>
  <si>
    <t xml:space="preserve">570715000000024511</t>
  </si>
  <si>
    <t xml:space="preserve">570715000000024528</t>
  </si>
  <si>
    <t xml:space="preserve">570715000000024535</t>
  </si>
  <si>
    <t xml:space="preserve">570715000000024542</t>
  </si>
  <si>
    <t xml:space="preserve">570715000000024559</t>
  </si>
  <si>
    <t xml:space="preserve">570715000000024566</t>
  </si>
  <si>
    <t xml:space="preserve">570715000000024573</t>
  </si>
  <si>
    <t xml:space="preserve">570715000000024580</t>
  </si>
  <si>
    <t xml:space="preserve">570715000000024702</t>
  </si>
  <si>
    <t xml:space="preserve">570715000000024719</t>
  </si>
  <si>
    <t xml:space="preserve">570715000000024757</t>
  </si>
  <si>
    <t xml:space="preserve">570715000000024771</t>
  </si>
  <si>
    <t xml:space="preserve">570715000000024788</t>
  </si>
  <si>
    <t xml:space="preserve">570715000000024795</t>
  </si>
  <si>
    <t xml:space="preserve">570715000000024801</t>
  </si>
  <si>
    <t xml:space="preserve">570715000000024825</t>
  </si>
  <si>
    <t xml:space="preserve">570715000000024832</t>
  </si>
  <si>
    <t xml:space="preserve">570715000000024856</t>
  </si>
  <si>
    <t xml:space="preserve">570715000000024863</t>
  </si>
  <si>
    <t xml:space="preserve">570715000000024870</t>
  </si>
  <si>
    <t xml:space="preserve">570715000000024894</t>
  </si>
  <si>
    <t xml:space="preserve">570715000000024900</t>
  </si>
  <si>
    <t xml:space="preserve">570715000000024917</t>
  </si>
  <si>
    <t xml:space="preserve">570715000000024931</t>
  </si>
  <si>
    <t xml:space="preserve">570715000000024948</t>
  </si>
  <si>
    <t xml:space="preserve">570715000000024962</t>
  </si>
  <si>
    <t xml:space="preserve">570715000000024979</t>
  </si>
  <si>
    <t xml:space="preserve">570715000000024986</t>
  </si>
  <si>
    <t xml:space="preserve">570715000000025037</t>
  </si>
  <si>
    <t xml:space="preserve">570715000000025044</t>
  </si>
  <si>
    <t xml:space="preserve">570715000000025068</t>
  </si>
  <si>
    <t xml:space="preserve">570715000000025082</t>
  </si>
  <si>
    <t xml:space="preserve">570715000000025099</t>
  </si>
  <si>
    <t xml:space="preserve">570715000000025105</t>
  </si>
  <si>
    <t xml:space="preserve">570715000000025143</t>
  </si>
  <si>
    <t xml:space="preserve">570715000000025150</t>
  </si>
  <si>
    <t xml:space="preserve">570715000000025167</t>
  </si>
  <si>
    <t xml:space="preserve">570715000000025174</t>
  </si>
  <si>
    <t xml:space="preserve">570715000000025181</t>
  </si>
  <si>
    <t xml:space="preserve">570715000000025198</t>
  </si>
  <si>
    <t xml:space="preserve">570715000000025204</t>
  </si>
  <si>
    <t xml:space="preserve">570715000000025211</t>
  </si>
  <si>
    <t xml:space="preserve">570715000000025228</t>
  </si>
  <si>
    <t xml:space="preserve">570715000000025235</t>
  </si>
  <si>
    <t xml:space="preserve">570715000000025242</t>
  </si>
  <si>
    <t xml:space="preserve">570715000000025259</t>
  </si>
  <si>
    <t xml:space="preserve">570715000000025266</t>
  </si>
  <si>
    <t xml:space="preserve">570715000000025273</t>
  </si>
  <si>
    <t xml:space="preserve">570715000000025280</t>
  </si>
  <si>
    <t xml:space="preserve">570715000000025297</t>
  </si>
  <si>
    <t xml:space="preserve">570715000000025303</t>
  </si>
  <si>
    <t xml:space="preserve">570715000000025358</t>
  </si>
  <si>
    <t xml:space="preserve">570715000000025365</t>
  </si>
  <si>
    <t xml:space="preserve">570715000000025372</t>
  </si>
  <si>
    <t xml:space="preserve">570715000000025426</t>
  </si>
  <si>
    <t xml:space="preserve">570715000000025433</t>
  </si>
  <si>
    <t xml:space="preserve">570715000000025464</t>
  </si>
  <si>
    <t xml:space="preserve">570715000000025471</t>
  </si>
  <si>
    <t xml:space="preserve">570715000000025556</t>
  </si>
  <si>
    <t xml:space="preserve">570715000000025563</t>
  </si>
  <si>
    <t xml:space="preserve">570715000000025570</t>
  </si>
  <si>
    <t xml:space="preserve">570715000000025600</t>
  </si>
  <si>
    <t xml:space="preserve">570715000000025617</t>
  </si>
  <si>
    <t xml:space="preserve">570715000000025624</t>
  </si>
  <si>
    <t xml:space="preserve">570715000000025662</t>
  </si>
  <si>
    <t xml:space="preserve">570715000000025679</t>
  </si>
  <si>
    <t xml:space="preserve">570715000000025686</t>
  </si>
  <si>
    <t xml:space="preserve">570715000000025693</t>
  </si>
  <si>
    <t xml:space="preserve">570715000000025716</t>
  </si>
  <si>
    <t xml:space="preserve">570715000000025723</t>
  </si>
  <si>
    <t xml:space="preserve">570715000000025730</t>
  </si>
  <si>
    <t xml:space="preserve">570715000000025747</t>
  </si>
  <si>
    <t xml:space="preserve">570715000000025754</t>
  </si>
  <si>
    <t xml:space="preserve">570715000000025761</t>
  </si>
  <si>
    <t xml:space="preserve">570715000000025778</t>
  </si>
  <si>
    <t xml:space="preserve">570715000000025785</t>
  </si>
  <si>
    <t xml:space="preserve">570715000000025808</t>
  </si>
  <si>
    <t xml:space="preserve">570715000000025815</t>
  </si>
  <si>
    <t xml:space="preserve">570715000000025822</t>
  </si>
  <si>
    <t xml:space="preserve">570715000000025846</t>
  </si>
  <si>
    <t xml:space="preserve">570715000000025853</t>
  </si>
  <si>
    <t xml:space="preserve">570715000000025860</t>
  </si>
  <si>
    <t xml:space="preserve">570715000000025877</t>
  </si>
  <si>
    <t xml:space="preserve">570715000000025884</t>
  </si>
  <si>
    <t xml:space="preserve">570715000000025891</t>
  </si>
  <si>
    <t xml:space="preserve">570715000000025907</t>
  </si>
  <si>
    <t xml:space="preserve">570715000000025921</t>
  </si>
  <si>
    <t xml:space="preserve">570715000000025938</t>
  </si>
  <si>
    <t xml:space="preserve">570715000000025945</t>
  </si>
  <si>
    <t xml:space="preserve">570715000000025969</t>
  </si>
  <si>
    <t xml:space="preserve">570715000000025976</t>
  </si>
  <si>
    <t xml:space="preserve">570715000000025983</t>
  </si>
  <si>
    <t xml:space="preserve">570715000000025990</t>
  </si>
  <si>
    <t xml:space="preserve">570715000000026003</t>
  </si>
  <si>
    <t xml:space="preserve">570715000000026010</t>
  </si>
  <si>
    <t xml:space="preserve">570715000000026027</t>
  </si>
  <si>
    <t xml:space="preserve">570715000000026034</t>
  </si>
  <si>
    <t xml:space="preserve">570715000000026058</t>
  </si>
  <si>
    <t xml:space="preserve">570715000000026065</t>
  </si>
  <si>
    <t xml:space="preserve">570715000000026072</t>
  </si>
  <si>
    <t xml:space="preserve">570715000000026089</t>
  </si>
  <si>
    <t xml:space="preserve">570715000000026096</t>
  </si>
  <si>
    <t xml:space="preserve">570715000000026102</t>
  </si>
  <si>
    <t xml:space="preserve">570715000000026119</t>
  </si>
  <si>
    <t xml:space="preserve">570715000000026126</t>
  </si>
  <si>
    <t xml:space="preserve">570715000000026133</t>
  </si>
  <si>
    <t xml:space="preserve">570715000000026140</t>
  </si>
  <si>
    <t xml:space="preserve">570715000000026157</t>
  </si>
  <si>
    <t xml:space="preserve">570715000000026300</t>
  </si>
  <si>
    <t xml:space="preserve">570715000000026348</t>
  </si>
  <si>
    <t xml:space="preserve">570715000000026416</t>
  </si>
  <si>
    <t xml:space="preserve">570715000000026423</t>
  </si>
  <si>
    <t xml:space="preserve">570715000000026430</t>
  </si>
  <si>
    <t xml:space="preserve">570715000000026447</t>
  </si>
  <si>
    <t xml:space="preserve">570715000000026454</t>
  </si>
  <si>
    <t xml:space="preserve">570715000000026461</t>
  </si>
  <si>
    <t xml:space="preserve">570715000000026485</t>
  </si>
  <si>
    <t xml:space="preserve">570715000000026492</t>
  </si>
  <si>
    <t xml:space="preserve">570715000000026508</t>
  </si>
  <si>
    <t xml:space="preserve">570715000000026515</t>
  </si>
  <si>
    <t xml:space="preserve">570715000000026522</t>
  </si>
  <si>
    <t xml:space="preserve">570715000000026539</t>
  </si>
  <si>
    <t xml:space="preserve">570715000000026546</t>
  </si>
  <si>
    <t xml:space="preserve">570715000000026553</t>
  </si>
  <si>
    <t xml:space="preserve">570715000000026560</t>
  </si>
  <si>
    <t xml:space="preserve">570715000000026577</t>
  </si>
  <si>
    <t xml:space="preserve">570715000000026584</t>
  </si>
  <si>
    <t xml:space="preserve">570715000000026591</t>
  </si>
  <si>
    <t xml:space="preserve">570715000000026607</t>
  </si>
  <si>
    <t xml:space="preserve">570715000000026614</t>
  </si>
  <si>
    <t xml:space="preserve">570715000000026621</t>
  </si>
  <si>
    <t xml:space="preserve">570715000000026638</t>
  </si>
  <si>
    <t xml:space="preserve">570715000000026645</t>
  </si>
  <si>
    <t xml:space="preserve">570715000000026652</t>
  </si>
  <si>
    <t xml:space="preserve">570715000000026669</t>
  </si>
  <si>
    <t xml:space="preserve">570715000000026676</t>
  </si>
  <si>
    <t xml:space="preserve">570715000000026683</t>
  </si>
  <si>
    <t xml:space="preserve">570715000000026690</t>
  </si>
  <si>
    <t xml:space="preserve">570715000000026706</t>
  </si>
  <si>
    <t xml:space="preserve">570715000000026713</t>
  </si>
  <si>
    <t xml:space="preserve">570715000000026720</t>
  </si>
  <si>
    <t xml:space="preserve">570715000000026737</t>
  </si>
  <si>
    <t xml:space="preserve">570715000000026744</t>
  </si>
  <si>
    <t xml:space="preserve">570715000000026751</t>
  </si>
  <si>
    <t xml:space="preserve">570715000000026775</t>
  </si>
  <si>
    <t xml:space="preserve">570715000000026782</t>
  </si>
  <si>
    <t xml:space="preserve">570715000000026799</t>
  </si>
  <si>
    <t xml:space="preserve">570715000000026812</t>
  </si>
  <si>
    <t xml:space="preserve">570715000000026829</t>
  </si>
  <si>
    <t xml:space="preserve">570715000000026836</t>
  </si>
  <si>
    <t xml:space="preserve">570715000000026843</t>
  </si>
  <si>
    <t xml:space="preserve">570715000000026850</t>
  </si>
  <si>
    <t xml:space="preserve">570715000000026942</t>
  </si>
  <si>
    <t xml:space="preserve">570715000000026959</t>
  </si>
  <si>
    <t xml:space="preserve">570715000000027031</t>
  </si>
  <si>
    <t xml:space="preserve">570715000000027048</t>
  </si>
  <si>
    <t xml:space="preserve">570715000000027062</t>
  </si>
  <si>
    <t xml:space="preserve">570715000000027079</t>
  </si>
  <si>
    <t xml:space="preserve">570715000000027093</t>
  </si>
  <si>
    <t xml:space="preserve">570715000000027109</t>
  </si>
  <si>
    <t xml:space="preserve">570715000000027116</t>
  </si>
  <si>
    <t xml:space="preserve">570715000000027130</t>
  </si>
  <si>
    <t xml:space="preserve">570715000000027147</t>
  </si>
  <si>
    <t xml:space="preserve">570715000000027154</t>
  </si>
  <si>
    <t xml:space="preserve">570715000000027161</t>
  </si>
  <si>
    <t xml:space="preserve">570715000000027178</t>
  </si>
  <si>
    <t xml:space="preserve">570715000000027185</t>
  </si>
  <si>
    <t xml:space="preserve">570715000000027192</t>
  </si>
  <si>
    <t xml:space="preserve">570715000000027208</t>
  </si>
  <si>
    <t xml:space="preserve">570715000000027239</t>
  </si>
  <si>
    <t xml:space="preserve">570715000000027338</t>
  </si>
  <si>
    <t xml:space="preserve">570715000000027345</t>
  </si>
  <si>
    <t xml:space="preserve">570715000000027352</t>
  </si>
  <si>
    <t xml:space="preserve">570715000000027376</t>
  </si>
  <si>
    <t xml:space="preserve">570715000000027383</t>
  </si>
  <si>
    <t xml:space="preserve">570715000000027390</t>
  </si>
  <si>
    <t xml:space="preserve">570715000000027406</t>
  </si>
  <si>
    <t xml:space="preserve">570715000000027420</t>
  </si>
  <si>
    <t xml:space="preserve">570715000000027437</t>
  </si>
  <si>
    <t xml:space="preserve">570715000000027444</t>
  </si>
  <si>
    <t xml:space="preserve">570715000000027451</t>
  </si>
  <si>
    <t xml:space="preserve">570715000000027468</t>
  </si>
  <si>
    <t xml:space="preserve">570715000000027475</t>
  </si>
  <si>
    <t xml:space="preserve">570715000000027482</t>
  </si>
  <si>
    <t xml:space="preserve">570715000000027499</t>
  </si>
  <si>
    <t xml:space="preserve">570715000000027505</t>
  </si>
  <si>
    <t xml:space="preserve">570715000000027512</t>
  </si>
  <si>
    <t xml:space="preserve">570715000000027574</t>
  </si>
  <si>
    <t xml:space="preserve">570715000000027802</t>
  </si>
  <si>
    <t xml:space="preserve">570715000000027888</t>
  </si>
  <si>
    <t xml:space="preserve">570715000000028007</t>
  </si>
  <si>
    <t xml:space="preserve">570715000000028038</t>
  </si>
  <si>
    <t xml:space="preserve">570715000000028083</t>
  </si>
  <si>
    <t xml:space="preserve">570715000000028090</t>
  </si>
  <si>
    <t xml:space="preserve">570715000000028106</t>
  </si>
  <si>
    <t xml:space="preserve">570715000000028113</t>
  </si>
  <si>
    <t xml:space="preserve">570715000000028120</t>
  </si>
  <si>
    <t xml:space="preserve">570715000000028137</t>
  </si>
  <si>
    <t xml:space="preserve">570715000000028144</t>
  </si>
  <si>
    <t xml:space="preserve">570715000000028199</t>
  </si>
  <si>
    <t xml:space="preserve">570715000000028205</t>
  </si>
  <si>
    <t xml:space="preserve">570715000000028229</t>
  </si>
  <si>
    <t xml:space="preserve">570715000000028243</t>
  </si>
  <si>
    <t xml:space="preserve">570715000000028250</t>
  </si>
  <si>
    <t xml:space="preserve">570715000000028267</t>
  </si>
  <si>
    <t xml:space="preserve">570715000000028281</t>
  </si>
  <si>
    <t xml:space="preserve">570715000000028298</t>
  </si>
  <si>
    <t xml:space="preserve">570715000000028311</t>
  </si>
  <si>
    <t xml:space="preserve">570715000000028328</t>
  </si>
  <si>
    <t xml:space="preserve">570715000000028335</t>
  </si>
  <si>
    <t xml:space="preserve">570715000000028366</t>
  </si>
  <si>
    <t xml:space="preserve">570715000000028373</t>
  </si>
  <si>
    <t xml:space="preserve">570715000000028380</t>
  </si>
  <si>
    <t xml:space="preserve">570715000000028397</t>
  </si>
  <si>
    <t xml:space="preserve">570715000000028427</t>
  </si>
  <si>
    <t xml:space="preserve">570715000000028434</t>
  </si>
  <si>
    <t xml:space="preserve">570715000000028441</t>
  </si>
  <si>
    <t xml:space="preserve">570715000000028458</t>
  </si>
  <si>
    <t xml:space="preserve">570715000000028465</t>
  </si>
  <si>
    <t xml:space="preserve">570715000000028472</t>
  </si>
  <si>
    <t xml:space="preserve">570715000000028496</t>
  </si>
  <si>
    <t xml:space="preserve">570715000000028502</t>
  </si>
  <si>
    <t xml:space="preserve">570715000000028519</t>
  </si>
  <si>
    <t xml:space="preserve">570715000000028526</t>
  </si>
  <si>
    <t xml:space="preserve">570715000000028533</t>
  </si>
  <si>
    <t xml:space="preserve">570715000000028540</t>
  </si>
  <si>
    <t xml:space="preserve">570715000000028557</t>
  </si>
  <si>
    <t xml:space="preserve">570715000000028571</t>
  </si>
  <si>
    <t xml:space="preserve">570715000000028588</t>
  </si>
  <si>
    <t xml:space="preserve">570715000000028595</t>
  </si>
  <si>
    <t xml:space="preserve">570715000000028601</t>
  </si>
  <si>
    <t xml:space="preserve">570715000000028618</t>
  </si>
  <si>
    <t xml:space="preserve">570715000000028625</t>
  </si>
  <si>
    <t xml:space="preserve">570715000000028632</t>
  </si>
  <si>
    <t xml:space="preserve">570715000000028649</t>
  </si>
  <si>
    <t xml:space="preserve">570715000000028656</t>
  </si>
  <si>
    <t xml:space="preserve">570715000000028663</t>
  </si>
  <si>
    <t xml:space="preserve">570715000000028670</t>
  </si>
  <si>
    <t xml:space="preserve">570715000000028687</t>
  </si>
  <si>
    <t xml:space="preserve">570715000000028694</t>
  </si>
  <si>
    <t xml:space="preserve">570715000000028700</t>
  </si>
  <si>
    <t xml:space="preserve">570715000000028717</t>
  </si>
  <si>
    <t xml:space="preserve">570715000000028724</t>
  </si>
  <si>
    <t xml:space="preserve">570715000000028731</t>
  </si>
  <si>
    <t xml:space="preserve">570715000000028748</t>
  </si>
  <si>
    <t xml:space="preserve">570715000000028755</t>
  </si>
  <si>
    <t xml:space="preserve">570715000000028779</t>
  </si>
  <si>
    <t xml:space="preserve">570715000000028786</t>
  </si>
  <si>
    <t xml:space="preserve">570715000000028793</t>
  </si>
  <si>
    <t xml:space="preserve">570715000000028809</t>
  </si>
  <si>
    <t xml:space="preserve">570715000000028816</t>
  </si>
  <si>
    <t xml:space="preserve">570715000000028823</t>
  </si>
  <si>
    <t xml:space="preserve">570715000000028830</t>
  </si>
  <si>
    <t xml:space="preserve">570715000000028847</t>
  </si>
  <si>
    <t xml:space="preserve">570715000000028854</t>
  </si>
  <si>
    <t xml:space="preserve">570715000000028861</t>
  </si>
  <si>
    <t xml:space="preserve">570715000000028878</t>
  </si>
  <si>
    <t xml:space="preserve">570715000000028885</t>
  </si>
  <si>
    <t xml:space="preserve">570715000000028892</t>
  </si>
  <si>
    <t xml:space="preserve">570715000000028915</t>
  </si>
  <si>
    <t xml:space="preserve">570715000000028922</t>
  </si>
  <si>
    <t xml:space="preserve">570715000000028939</t>
  </si>
  <si>
    <t xml:space="preserve">570715000000028953</t>
  </si>
  <si>
    <t xml:space="preserve">570715000000028960</t>
  </si>
  <si>
    <t xml:space="preserve">570715000000028984</t>
  </si>
  <si>
    <t xml:space="preserve">570715000000028991</t>
  </si>
  <si>
    <t xml:space="preserve">570715000000029004</t>
  </si>
  <si>
    <t xml:space="preserve">570715000000029011</t>
  </si>
  <si>
    <t xml:space="preserve">570715000000029028</t>
  </si>
  <si>
    <t xml:space="preserve">570715000000029035</t>
  </si>
  <si>
    <t xml:space="preserve">570715000000029042</t>
  </si>
  <si>
    <t xml:space="preserve">570715000000029530</t>
  </si>
  <si>
    <t xml:space="preserve">570715000000029547</t>
  </si>
  <si>
    <t xml:space="preserve">570715000000029561</t>
  </si>
  <si>
    <t xml:space="preserve">570715000000029608</t>
  </si>
  <si>
    <t xml:space="preserve">570715000000029653</t>
  </si>
  <si>
    <t xml:space="preserve">570715000000029660</t>
  </si>
  <si>
    <t xml:space="preserve">570715000000029684</t>
  </si>
  <si>
    <t xml:space="preserve">570715000000029691</t>
  </si>
  <si>
    <t xml:space="preserve">570715000000029721</t>
  </si>
  <si>
    <t xml:space="preserve">570715000000029769</t>
  </si>
  <si>
    <t xml:space="preserve">570715000000029776</t>
  </si>
  <si>
    <t xml:space="preserve">570715000000029820</t>
  </si>
  <si>
    <t xml:space="preserve">570715000000029837</t>
  </si>
  <si>
    <t xml:space="preserve">570715000000029868</t>
  </si>
  <si>
    <t xml:space="preserve">570715000000030062</t>
  </si>
  <si>
    <t xml:space="preserve">570715000000030147</t>
  </si>
  <si>
    <t xml:space="preserve">570715000000030222</t>
  </si>
  <si>
    <t xml:space="preserve">570715000000030277</t>
  </si>
  <si>
    <t xml:space="preserve">570715000000030291</t>
  </si>
  <si>
    <t xml:space="preserve">570715000000030307</t>
  </si>
  <si>
    <t xml:space="preserve">570715000000030321</t>
  </si>
  <si>
    <t xml:space="preserve">570715000000030352</t>
  </si>
  <si>
    <t xml:space="preserve">570715000000030376</t>
  </si>
  <si>
    <t xml:space="preserve">570715000000030383</t>
  </si>
  <si>
    <t xml:space="preserve">570715000000030390</t>
  </si>
  <si>
    <t xml:space="preserve">570715000000030406</t>
  </si>
  <si>
    <t xml:space="preserve">570715000000030413</t>
  </si>
  <si>
    <t xml:space="preserve">570715000000030451</t>
  </si>
  <si>
    <t xml:space="preserve">570715000000030468</t>
  </si>
  <si>
    <t xml:space="preserve">570715000000030475</t>
  </si>
  <si>
    <t xml:space="preserve">570715000000030482</t>
  </si>
  <si>
    <t xml:space="preserve">570715000000030499</t>
  </si>
  <si>
    <t xml:space="preserve">570715000000030505</t>
  </si>
  <si>
    <t xml:space="preserve">570715000000030529</t>
  </si>
  <si>
    <t xml:space="preserve">570715000000030536</t>
  </si>
  <si>
    <t xml:space="preserve">570715000000030543</t>
  </si>
  <si>
    <t xml:space="preserve">570715000000030550</t>
  </si>
  <si>
    <t xml:space="preserve">570715000000030581</t>
  </si>
  <si>
    <t xml:space="preserve">570715000000030598</t>
  </si>
  <si>
    <t xml:space="preserve">570715000000030604</t>
  </si>
  <si>
    <t xml:space="preserve">570715000000030611</t>
  </si>
  <si>
    <t xml:space="preserve">570715000000030628</t>
  </si>
  <si>
    <t xml:space="preserve">570715000000030635</t>
  </si>
  <si>
    <t xml:space="preserve">570715000000030659</t>
  </si>
  <si>
    <t xml:space="preserve">570715000000030673</t>
  </si>
  <si>
    <t xml:space="preserve">570715000000030680</t>
  </si>
  <si>
    <t xml:space="preserve">570715000000030697</t>
  </si>
  <si>
    <t xml:space="preserve">570715000000030703</t>
  </si>
  <si>
    <t xml:space="preserve">570715000000030710</t>
  </si>
  <si>
    <t xml:space="preserve">570715000000030727</t>
  </si>
  <si>
    <t xml:space="preserve">570715000000030734</t>
  </si>
  <si>
    <t xml:space="preserve">570715000000030741</t>
  </si>
  <si>
    <t xml:space="preserve">570715000000030758</t>
  </si>
  <si>
    <t xml:space="preserve">570715000000030765</t>
  </si>
  <si>
    <t xml:space="preserve">570715000000030772</t>
  </si>
  <si>
    <t xml:space="preserve">570715000000030789</t>
  </si>
  <si>
    <t xml:space="preserve">570715000000030796</t>
  </si>
  <si>
    <t xml:space="preserve">570715000000030819</t>
  </si>
  <si>
    <t xml:space="preserve">570715000000030826</t>
  </si>
  <si>
    <t xml:space="preserve">570715000000030833</t>
  </si>
  <si>
    <t xml:space="preserve">570715000000030840</t>
  </si>
  <si>
    <t xml:space="preserve">570715000000030857</t>
  </si>
  <si>
    <t xml:space="preserve">570715000000030864</t>
  </si>
  <si>
    <t xml:space="preserve">570715000000030871</t>
  </si>
  <si>
    <t xml:space="preserve">570715000000030888</t>
  </si>
  <si>
    <t xml:space="preserve">570715000000030895</t>
  </si>
  <si>
    <t xml:space="preserve">570715000000030925</t>
  </si>
  <si>
    <t xml:space="preserve">570715000000030932</t>
  </si>
  <si>
    <t xml:space="preserve">570715000000030949</t>
  </si>
  <si>
    <t xml:space="preserve">570715000000030956</t>
  </si>
  <si>
    <t xml:space="preserve">570715000000030963</t>
  </si>
  <si>
    <t xml:space="preserve">570715000000030970</t>
  </si>
  <si>
    <t xml:space="preserve">570715000000030987</t>
  </si>
  <si>
    <t xml:space="preserve">570715000000030994</t>
  </si>
  <si>
    <t xml:space="preserve">570715000000031007</t>
  </si>
  <si>
    <t xml:space="preserve">570715000000031014</t>
  </si>
  <si>
    <t xml:space="preserve">570715000000031021</t>
  </si>
  <si>
    <t xml:space="preserve">570715000000031038</t>
  </si>
  <si>
    <t xml:space="preserve">570715000000031045</t>
  </si>
  <si>
    <t xml:space="preserve">570715000000031052</t>
  </si>
  <si>
    <t xml:space="preserve">570715000000031069</t>
  </si>
  <si>
    <t xml:space="preserve">570715000000031076</t>
  </si>
  <si>
    <t xml:space="preserve">570715000000031083</t>
  </si>
  <si>
    <t xml:space="preserve">570715000000031090</t>
  </si>
  <si>
    <t xml:space="preserve">570715000000031106</t>
  </si>
  <si>
    <t xml:space="preserve">570715000000031113</t>
  </si>
  <si>
    <t xml:space="preserve">570715000000031120</t>
  </si>
  <si>
    <t xml:space="preserve">570715000000031137</t>
  </si>
  <si>
    <t xml:space="preserve">570715000000031144</t>
  </si>
  <si>
    <t xml:space="preserve">570715000000031151</t>
  </si>
  <si>
    <t xml:space="preserve">570715000000031168</t>
  </si>
  <si>
    <t xml:space="preserve">570715000000031175</t>
  </si>
  <si>
    <t xml:space="preserve">570715000000031182</t>
  </si>
  <si>
    <t xml:space="preserve">570715000000031199</t>
  </si>
  <si>
    <t xml:space="preserve">570715000000031205</t>
  </si>
  <si>
    <t xml:space="preserve">570715000000031212</t>
  </si>
  <si>
    <t xml:space="preserve">570715000000031229</t>
  </si>
  <si>
    <t xml:space="preserve">570715000000031236</t>
  </si>
  <si>
    <t xml:space="preserve">570715000000031243</t>
  </si>
  <si>
    <t xml:space="preserve">570715000000031250</t>
  </si>
  <si>
    <t xml:space="preserve">570715000000031267</t>
  </si>
  <si>
    <t xml:space="preserve">570715000000031274</t>
  </si>
  <si>
    <t xml:space="preserve">570715000000031281</t>
  </si>
  <si>
    <t xml:space="preserve">570715000000031298</t>
  </si>
  <si>
    <t xml:space="preserve">570715000000031304</t>
  </si>
  <si>
    <t xml:space="preserve">570715000000031311</t>
  </si>
  <si>
    <t xml:space="preserve">570715000000031328</t>
  </si>
  <si>
    <t xml:space="preserve">570715000000031335</t>
  </si>
  <si>
    <t xml:space="preserve">570715000000031342</t>
  </si>
  <si>
    <t xml:space="preserve">570715000000031359</t>
  </si>
  <si>
    <t xml:space="preserve">570715000000031366</t>
  </si>
  <si>
    <t xml:space="preserve">570715000000031373</t>
  </si>
  <si>
    <t xml:space="preserve">570715000000031380</t>
  </si>
  <si>
    <t xml:space="preserve">570715000000031397</t>
  </si>
  <si>
    <t xml:space="preserve">570715000000031403</t>
  </si>
  <si>
    <t xml:space="preserve">570715000000031410</t>
  </si>
  <si>
    <t xml:space="preserve">570715000000031427</t>
  </si>
  <si>
    <t xml:space="preserve">570715000000031434</t>
  </si>
  <si>
    <t xml:space="preserve">570715000000031441</t>
  </si>
  <si>
    <t xml:space="preserve">570715000000031458</t>
  </si>
  <si>
    <t xml:space="preserve">570715000000031465</t>
  </si>
  <si>
    <t xml:space="preserve">570715000000031472</t>
  </si>
  <si>
    <t xml:space="preserve">570715000000031489</t>
  </si>
  <si>
    <t xml:space="preserve">570715000000031496</t>
  </si>
  <si>
    <t xml:space="preserve">570715000000031502</t>
  </si>
  <si>
    <t xml:space="preserve">570715000000031519</t>
  </si>
  <si>
    <t xml:space="preserve">570715000000031526</t>
  </si>
  <si>
    <t xml:space="preserve">570715000000031533</t>
  </si>
  <si>
    <t xml:space="preserve">570715000000031540</t>
  </si>
  <si>
    <t xml:space="preserve">570715000000031557</t>
  </si>
  <si>
    <t xml:space="preserve">570715000000031564</t>
  </si>
  <si>
    <t xml:space="preserve">570715000000031571</t>
  </si>
  <si>
    <t xml:space="preserve">570715000000031588</t>
  </si>
  <si>
    <t xml:space="preserve">570715000000031595</t>
  </si>
  <si>
    <t xml:space="preserve">570715000000031601</t>
  </si>
  <si>
    <t xml:space="preserve">570715000000031618</t>
  </si>
  <si>
    <t xml:space="preserve">570715000000031625</t>
  </si>
  <si>
    <t xml:space="preserve">570715000000031632</t>
  </si>
  <si>
    <t xml:space="preserve">570715000000031649</t>
  </si>
  <si>
    <t xml:space="preserve">570715000000031656</t>
  </si>
  <si>
    <t xml:space="preserve">570715000000031670</t>
  </si>
  <si>
    <t xml:space="preserve">570715000000031687</t>
  </si>
  <si>
    <t xml:space="preserve">570715000000031694</t>
  </si>
  <si>
    <t xml:space="preserve">570715000000031700</t>
  </si>
  <si>
    <t xml:space="preserve">570715000000031717</t>
  </si>
  <si>
    <t xml:space="preserve">570715000000031724</t>
  </si>
  <si>
    <t xml:space="preserve">570715000000031731</t>
  </si>
  <si>
    <t xml:space="preserve">570715000000031748</t>
  </si>
  <si>
    <t xml:space="preserve">570715000000031755</t>
  </si>
  <si>
    <t xml:space="preserve">570715000000031762</t>
  </si>
  <si>
    <t xml:space="preserve">570715000000031779</t>
  </si>
  <si>
    <t xml:space="preserve">570715000000031786</t>
  </si>
  <si>
    <t xml:space="preserve">570715000000031793</t>
  </si>
  <si>
    <t xml:space="preserve">570715000000031809</t>
  </si>
  <si>
    <t xml:space="preserve">570715000000031816</t>
  </si>
  <si>
    <t xml:space="preserve">570715000000031823</t>
  </si>
  <si>
    <t xml:space="preserve">570715000000031830</t>
  </si>
  <si>
    <t xml:space="preserve">570715000000031847</t>
  </si>
  <si>
    <t xml:space="preserve">570715000000031854</t>
  </si>
  <si>
    <t xml:space="preserve">570715000000031861</t>
  </si>
  <si>
    <t xml:space="preserve">570715000000031878</t>
  </si>
  <si>
    <t xml:space="preserve">570715000000031885</t>
  </si>
  <si>
    <t xml:space="preserve">570715000000031892</t>
  </si>
  <si>
    <t xml:space="preserve">570715000000031908</t>
  </si>
  <si>
    <t xml:space="preserve">570715000000031915</t>
  </si>
  <si>
    <t xml:space="preserve">570715000000031922</t>
  </si>
  <si>
    <t xml:space="preserve">570715000000031939</t>
  </si>
  <si>
    <t xml:space="preserve">570715000000031946</t>
  </si>
  <si>
    <t xml:space="preserve">570715000000031953</t>
  </si>
  <si>
    <t xml:space="preserve">570715000000031960</t>
  </si>
  <si>
    <t xml:space="preserve">570715000000031977</t>
  </si>
  <si>
    <t xml:space="preserve">570715000000031984</t>
  </si>
  <si>
    <t xml:space="preserve">570715000000032004</t>
  </si>
  <si>
    <t xml:space="preserve">570715000000032011</t>
  </si>
  <si>
    <t xml:space="preserve">570715000000032028</t>
  </si>
  <si>
    <t xml:space="preserve">570715000000032042</t>
  </si>
  <si>
    <t xml:space="preserve">570715000000032059</t>
  </si>
  <si>
    <t xml:space="preserve">570715000000032066</t>
  </si>
  <si>
    <t xml:space="preserve">570715000000032073</t>
  </si>
  <si>
    <t xml:space="preserve">570715000000032080</t>
  </si>
  <si>
    <t xml:space="preserve">570715000000032097</t>
  </si>
  <si>
    <t xml:space="preserve">570715000000032103</t>
  </si>
  <si>
    <t xml:space="preserve">570715000000032110</t>
  </si>
  <si>
    <t xml:space="preserve">570715000000032127</t>
  </si>
  <si>
    <t xml:space="preserve">570715000000032172</t>
  </si>
  <si>
    <t xml:space="preserve">570715000000032189</t>
  </si>
  <si>
    <t xml:space="preserve">570715000000032196</t>
  </si>
  <si>
    <t xml:space="preserve">570715000000032202</t>
  </si>
  <si>
    <t xml:space="preserve">570715000000032219</t>
  </si>
  <si>
    <t xml:space="preserve">570715000000032226</t>
  </si>
  <si>
    <t xml:space="preserve">570715000000032233</t>
  </si>
  <si>
    <t xml:space="preserve">570715000000032240</t>
  </si>
  <si>
    <t xml:space="preserve">570715000000032257</t>
  </si>
  <si>
    <t xml:space="preserve">570715000000032264</t>
  </si>
  <si>
    <t xml:space="preserve">570715000000032271</t>
  </si>
  <si>
    <t xml:space="preserve">570715000000032288</t>
  </si>
  <si>
    <t xml:space="preserve">570715000000032295</t>
  </si>
  <si>
    <t xml:space="preserve">570715000000032301</t>
  </si>
  <si>
    <t xml:space="preserve">570715000000032318</t>
  </si>
  <si>
    <t xml:space="preserve">570715000000032325</t>
  </si>
  <si>
    <t xml:space="preserve">570715000000032332</t>
  </si>
  <si>
    <t xml:space="preserve">570715000000032349</t>
  </si>
  <si>
    <t xml:space="preserve">570715000000032356</t>
  </si>
  <si>
    <t xml:space="preserve">570715000000032363</t>
  </si>
  <si>
    <t xml:space="preserve">570715000000032370</t>
  </si>
  <si>
    <t xml:space="preserve">570715000000032387</t>
  </si>
  <si>
    <t xml:space="preserve">570715000000032394</t>
  </si>
  <si>
    <t xml:space="preserve">570715000000032400</t>
  </si>
  <si>
    <t xml:space="preserve">570715000000032417</t>
  </si>
  <si>
    <t xml:space="preserve">570715000000032424</t>
  </si>
  <si>
    <t xml:space="preserve">570715000000032431</t>
  </si>
  <si>
    <t xml:space="preserve">570715000000032448</t>
  </si>
  <si>
    <t xml:space="preserve">570715000000032455</t>
  </si>
  <si>
    <t xml:space="preserve">570715000000032462</t>
  </si>
  <si>
    <t xml:space="preserve">570715000000032479</t>
  </si>
  <si>
    <t xml:space="preserve">570715000000032486</t>
  </si>
  <si>
    <t xml:space="preserve">570715000000032509</t>
  </si>
  <si>
    <t xml:space="preserve">570715000000032561</t>
  </si>
  <si>
    <t xml:space="preserve">570715000000032660</t>
  </si>
  <si>
    <t xml:space="preserve">570715000000032677</t>
  </si>
  <si>
    <t xml:space="preserve">570715000000032684</t>
  </si>
  <si>
    <t xml:space="preserve">570715000000032691</t>
  </si>
  <si>
    <t xml:space="preserve">570715000000032707</t>
  </si>
  <si>
    <t xml:space="preserve">570715000000032776</t>
  </si>
  <si>
    <t xml:space="preserve">570715000000032783</t>
  </si>
  <si>
    <t xml:space="preserve">570715000000033025</t>
  </si>
  <si>
    <t xml:space="preserve">570715000000033148</t>
  </si>
  <si>
    <t xml:space="preserve">570715000000033155</t>
  </si>
  <si>
    <t xml:space="preserve">570715000000033162</t>
  </si>
  <si>
    <t xml:space="preserve">570715000000033186</t>
  </si>
  <si>
    <t xml:space="preserve">570715000000033193</t>
  </si>
  <si>
    <t xml:space="preserve">570715000000033216</t>
  </si>
  <si>
    <t xml:space="preserve">570715000000033223</t>
  </si>
  <si>
    <t xml:space="preserve">570715000000033247</t>
  </si>
  <si>
    <t xml:space="preserve">570715000000033254</t>
  </si>
  <si>
    <t xml:space="preserve">570715000000033278</t>
  </si>
  <si>
    <t xml:space="preserve">570715000000033285</t>
  </si>
  <si>
    <t xml:space="preserve">570715000000033292</t>
  </si>
  <si>
    <t xml:space="preserve">570715000000033308</t>
  </si>
  <si>
    <t xml:space="preserve">570715000000033322</t>
  </si>
  <si>
    <t xml:space="preserve">570715000000033339</t>
  </si>
  <si>
    <t xml:space="preserve">570715000000033346</t>
  </si>
  <si>
    <t xml:space="preserve">570715000000033360</t>
  </si>
  <si>
    <t xml:space="preserve">570715000000033377</t>
  </si>
  <si>
    <t xml:space="preserve">570715000000033384</t>
  </si>
  <si>
    <t xml:space="preserve">570715000000033407</t>
  </si>
  <si>
    <t xml:space="preserve">570715000000033414</t>
  </si>
  <si>
    <t xml:space="preserve">570715000000033476</t>
  </si>
  <si>
    <t xml:space="preserve">570715000000033483</t>
  </si>
  <si>
    <t xml:space="preserve">570715000000033490</t>
  </si>
  <si>
    <t xml:space="preserve">570715000000033568</t>
  </si>
  <si>
    <t xml:space="preserve">570715000000033575</t>
  </si>
  <si>
    <t xml:space="preserve">570715000000033582</t>
  </si>
  <si>
    <t xml:space="preserve">570715000000033629</t>
  </si>
  <si>
    <t xml:space="preserve">570715000000033650</t>
  </si>
  <si>
    <t xml:space="preserve">570715000000033667</t>
  </si>
  <si>
    <t xml:space="preserve">570715000000033674</t>
  </si>
  <si>
    <t xml:space="preserve">570715000000033704</t>
  </si>
  <si>
    <t xml:space="preserve">570715000000033711</t>
  </si>
  <si>
    <t xml:space="preserve">570715000000033728</t>
  </si>
  <si>
    <t xml:space="preserve">570715000000033735</t>
  </si>
  <si>
    <t xml:space="preserve">570715000000033742</t>
  </si>
  <si>
    <t xml:space="preserve">570715000000033773</t>
  </si>
  <si>
    <t xml:space="preserve">570715000000033780</t>
  </si>
  <si>
    <t xml:space="preserve">570715000000033797</t>
  </si>
  <si>
    <t xml:space="preserve">570715000000033803</t>
  </si>
  <si>
    <t xml:space="preserve">570715000000033827</t>
  </si>
  <si>
    <t xml:space="preserve">570715000000033834</t>
  </si>
  <si>
    <t xml:space="preserve">570715000000033841</t>
  </si>
  <si>
    <t xml:space="preserve">570715000000033858</t>
  </si>
  <si>
    <t xml:space="preserve">570715000000033872</t>
  </si>
  <si>
    <t xml:space="preserve">570715000000033889</t>
  </si>
  <si>
    <t xml:space="preserve">570715000000033902</t>
  </si>
  <si>
    <t xml:space="preserve">570715000000033919</t>
  </si>
  <si>
    <t xml:space="preserve">570715000000033926</t>
  </si>
  <si>
    <t xml:space="preserve">570715000000033933</t>
  </si>
  <si>
    <t xml:space="preserve">570715000000033940</t>
  </si>
  <si>
    <t xml:space="preserve">570715000000033957</t>
  </si>
  <si>
    <t xml:space="preserve">570715000000033964</t>
  </si>
  <si>
    <t xml:space="preserve">570715000000033971</t>
  </si>
  <si>
    <t xml:space="preserve">570715000000033988</t>
  </si>
  <si>
    <t xml:space="preserve">570715000000033995</t>
  </si>
  <si>
    <t xml:space="preserve">570715000000034008</t>
  </si>
  <si>
    <t xml:space="preserve">570715000000034015</t>
  </si>
  <si>
    <t xml:space="preserve">570715000000034022</t>
  </si>
  <si>
    <t xml:space="preserve">570715000000034039</t>
  </si>
  <si>
    <t xml:space="preserve">570715000000034046</t>
  </si>
  <si>
    <t xml:space="preserve">570715000000034053</t>
  </si>
  <si>
    <t xml:space="preserve">570715000000034060</t>
  </si>
  <si>
    <t xml:space="preserve">570715000000034077</t>
  </si>
  <si>
    <t xml:space="preserve">570715000000034084</t>
  </si>
  <si>
    <t xml:space="preserve">570715000000034091</t>
  </si>
  <si>
    <t xml:space="preserve">570715000000034107</t>
  </si>
  <si>
    <t xml:space="preserve">570715000000034114</t>
  </si>
  <si>
    <t xml:space="preserve">570715000000034121</t>
  </si>
  <si>
    <t xml:space="preserve">570715000000034138</t>
  </si>
  <si>
    <t xml:space="preserve">570715000000034145</t>
  </si>
  <si>
    <t xml:space="preserve">570715000000034152</t>
  </si>
  <si>
    <t xml:space="preserve">570715000000034169</t>
  </si>
  <si>
    <t xml:space="preserve">570715000000034176</t>
  </si>
  <si>
    <t xml:space="preserve">570715000000034183</t>
  </si>
  <si>
    <t xml:space="preserve">570715000000034190</t>
  </si>
  <si>
    <t xml:space="preserve">570715000000034206</t>
  </si>
  <si>
    <t xml:space="preserve">570715000000034213</t>
  </si>
  <si>
    <t xml:space="preserve">570715000000034220</t>
  </si>
  <si>
    <t xml:space="preserve">570715000000034237</t>
  </si>
  <si>
    <t xml:space="preserve">570715000000034244</t>
  </si>
  <si>
    <t xml:space="preserve">570715000000034251</t>
  </si>
  <si>
    <t xml:space="preserve">570715000000034268</t>
  </si>
  <si>
    <t xml:space="preserve">570715000000034275</t>
  </si>
  <si>
    <t xml:space="preserve">570715000000034282</t>
  </si>
  <si>
    <t xml:space="preserve">570715000000034299</t>
  </si>
  <si>
    <t xml:space="preserve">570715000000034305</t>
  </si>
  <si>
    <t xml:space="preserve">570715000000034312</t>
  </si>
  <si>
    <t xml:space="preserve">570715000000034329</t>
  </si>
  <si>
    <t xml:space="preserve">570715000000034336</t>
  </si>
  <si>
    <t xml:space="preserve">570715000000034343</t>
  </si>
  <si>
    <t xml:space="preserve">570715000000034350</t>
  </si>
  <si>
    <t xml:space="preserve">570715000000034367</t>
  </si>
  <si>
    <t xml:space="preserve">570715000000034374</t>
  </si>
  <si>
    <t xml:space="preserve">570715000000034381</t>
  </si>
  <si>
    <t xml:space="preserve">570715000000034398</t>
  </si>
  <si>
    <t xml:space="preserve">570715000000034404</t>
  </si>
  <si>
    <t xml:space="preserve">570715000000034411</t>
  </si>
  <si>
    <t xml:space="preserve">570715000000034428</t>
  </si>
  <si>
    <t xml:space="preserve">570715000000034435</t>
  </si>
  <si>
    <t xml:space="preserve">570715000000034442</t>
  </si>
  <si>
    <t xml:space="preserve">570715000000034459</t>
  </si>
  <si>
    <t xml:space="preserve">570715000000034466</t>
  </si>
  <si>
    <t xml:space="preserve">570715000000034473</t>
  </si>
  <si>
    <t xml:space="preserve">570715000000034480</t>
  </si>
  <si>
    <t xml:space="preserve">570715000000034497</t>
  </si>
  <si>
    <t xml:space="preserve">570715000000034503</t>
  </si>
  <si>
    <t xml:space="preserve">570715000000034510</t>
  </si>
  <si>
    <t xml:space="preserve">570715000000034527</t>
  </si>
  <si>
    <t xml:space="preserve">570715000000034534</t>
  </si>
  <si>
    <t xml:space="preserve">570715000000034558</t>
  </si>
  <si>
    <t xml:space="preserve">570715000000034565</t>
  </si>
  <si>
    <t xml:space="preserve">570715000000034572</t>
  </si>
  <si>
    <t xml:space="preserve">570715000000034589</t>
  </si>
  <si>
    <t xml:space="preserve">570715000000034596</t>
  </si>
  <si>
    <t xml:space="preserve">570715000000034602</t>
  </si>
  <si>
    <t xml:space="preserve">570715000000034619</t>
  </si>
  <si>
    <t xml:space="preserve">570715000000034626</t>
  </si>
  <si>
    <t xml:space="preserve">570715000000034633</t>
  </si>
  <si>
    <t xml:space="preserve">570715000000034640</t>
  </si>
  <si>
    <t xml:space="preserve">570715000000034657</t>
  </si>
  <si>
    <t xml:space="preserve">570715000000034664</t>
  </si>
  <si>
    <t xml:space="preserve">570715000000034671</t>
  </si>
  <si>
    <t xml:space="preserve">570715000000034695</t>
  </si>
  <si>
    <t xml:space="preserve">570715000000034701</t>
  </si>
  <si>
    <t xml:space="preserve">570715000000034718</t>
  </si>
  <si>
    <t xml:space="preserve">570715000000034725</t>
  </si>
  <si>
    <t xml:space="preserve">570715000000034732</t>
  </si>
  <si>
    <t xml:space="preserve">570715000000034749</t>
  </si>
  <si>
    <t xml:space="preserve">570715000000034763</t>
  </si>
  <si>
    <t xml:space="preserve">570715000000034770</t>
  </si>
  <si>
    <t xml:space="preserve">570715000000034787</t>
  </si>
  <si>
    <t xml:space="preserve">570715000000034794</t>
  </si>
  <si>
    <t xml:space="preserve">570715000000034800</t>
  </si>
  <si>
    <t xml:space="preserve">570715000000034817</t>
  </si>
  <si>
    <t xml:space="preserve">570715000000034824</t>
  </si>
  <si>
    <t xml:space="preserve">570715000000034831</t>
  </si>
  <si>
    <t xml:space="preserve">570715000000034848</t>
  </si>
  <si>
    <t xml:space="preserve">570715000000034855</t>
  </si>
  <si>
    <t xml:space="preserve">570715000000034862</t>
  </si>
  <si>
    <t xml:space="preserve">570715000000034879</t>
  </si>
  <si>
    <t xml:space="preserve">570715000000034886</t>
  </si>
  <si>
    <t xml:space="preserve">570715000000034893</t>
  </si>
  <si>
    <t xml:space="preserve">570715000000034909</t>
  </si>
  <si>
    <t xml:space="preserve">570715000000034916</t>
  </si>
  <si>
    <t xml:space="preserve">570715000000034923</t>
  </si>
  <si>
    <t xml:space="preserve">570715000000034930</t>
  </si>
  <si>
    <t xml:space="preserve">570715000000034947</t>
  </si>
  <si>
    <t xml:space="preserve">570715000000034954</t>
  </si>
  <si>
    <t xml:space="preserve">570715000000034961</t>
  </si>
  <si>
    <t xml:space="preserve">570715000000034978</t>
  </si>
  <si>
    <t xml:space="preserve">570715000000034985</t>
  </si>
  <si>
    <t xml:space="preserve">570715000000034992</t>
  </si>
  <si>
    <t xml:space="preserve">570715000000035005</t>
  </si>
  <si>
    <t xml:space="preserve">570715000000035012</t>
  </si>
  <si>
    <t xml:space="preserve">570715000000035029</t>
  </si>
  <si>
    <t xml:space="preserve">570715000000035036</t>
  </si>
  <si>
    <t xml:space="preserve">570715000000035050</t>
  </si>
  <si>
    <t xml:space="preserve">570715000000035067</t>
  </si>
  <si>
    <t xml:space="preserve">570715000000035074</t>
  </si>
  <si>
    <t xml:space="preserve">570715000000035081</t>
  </si>
  <si>
    <t xml:space="preserve">570715000000035258</t>
  </si>
  <si>
    <t xml:space="preserve">570715000000035265</t>
  </si>
  <si>
    <t xml:space="preserve">570715000000035272</t>
  </si>
  <si>
    <t xml:space="preserve">570715000000035289</t>
  </si>
  <si>
    <t xml:space="preserve">570715000000035296</t>
  </si>
  <si>
    <t xml:space="preserve">570715000000035302</t>
  </si>
  <si>
    <t xml:space="preserve">570715000000035326</t>
  </si>
  <si>
    <t xml:space="preserve">570715000000035333</t>
  </si>
  <si>
    <t xml:space="preserve">570715000000035340</t>
  </si>
  <si>
    <t xml:space="preserve">570715000000035357</t>
  </si>
  <si>
    <t xml:space="preserve">570715000000035364</t>
  </si>
  <si>
    <t xml:space="preserve">570715000000035388</t>
  </si>
  <si>
    <t xml:space="preserve">570715000000035395</t>
  </si>
  <si>
    <t xml:space="preserve">570715000000035401</t>
  </si>
  <si>
    <t xml:space="preserve">570715000000035418</t>
  </si>
  <si>
    <t xml:space="preserve">570715000000035425</t>
  </si>
  <si>
    <t xml:space="preserve">570715000000035432</t>
  </si>
  <si>
    <t xml:space="preserve">570715000000035449</t>
  </si>
  <si>
    <t xml:space="preserve">570715000000035456</t>
  </si>
  <si>
    <t xml:space="preserve">570715000000035470</t>
  </si>
  <si>
    <t xml:space="preserve">570715000000035487</t>
  </si>
  <si>
    <t xml:space="preserve">570715000000035500</t>
  </si>
  <si>
    <t xml:space="preserve">570715000000035517</t>
  </si>
  <si>
    <t xml:space="preserve">570715000000035524</t>
  </si>
  <si>
    <t xml:space="preserve">570715000000035531</t>
  </si>
  <si>
    <t xml:space="preserve">570715000000035548</t>
  </si>
  <si>
    <t xml:space="preserve">570715000000035555</t>
  </si>
  <si>
    <t xml:space="preserve">570715000000035562</t>
  </si>
  <si>
    <t xml:space="preserve">570715000000035579</t>
  </si>
  <si>
    <t xml:space="preserve">570715000000035586</t>
  </si>
  <si>
    <t xml:space="preserve">570715000000035609</t>
  </si>
  <si>
    <t xml:space="preserve">570715000000035616</t>
  </si>
  <si>
    <t xml:space="preserve">570715000000035623</t>
  </si>
  <si>
    <t xml:space="preserve">570715000000035630</t>
  </si>
  <si>
    <t xml:space="preserve">570715000000035647</t>
  </si>
  <si>
    <t xml:space="preserve">570715000000035661</t>
  </si>
  <si>
    <t xml:space="preserve">570715000000035692</t>
  </si>
  <si>
    <t xml:space="preserve">570715000000035715</t>
  </si>
  <si>
    <t xml:space="preserve">570715000000035722</t>
  </si>
  <si>
    <t xml:space="preserve">570715000000035739</t>
  </si>
  <si>
    <t xml:space="preserve">570715000000035777</t>
  </si>
  <si>
    <t xml:space="preserve">570715000000035784</t>
  </si>
  <si>
    <t xml:space="preserve">570715000000035791</t>
  </si>
  <si>
    <t xml:space="preserve">570715000000035807</t>
  </si>
  <si>
    <t xml:space="preserve">570715000000035814</t>
  </si>
  <si>
    <t xml:space="preserve">570715000000035821</t>
  </si>
  <si>
    <t xml:space="preserve">570715000000035838</t>
  </si>
  <si>
    <t xml:space="preserve">570715000000035852</t>
  </si>
  <si>
    <t xml:space="preserve">570715000000035869</t>
  </si>
  <si>
    <t xml:space="preserve">570715000000036002</t>
  </si>
  <si>
    <t xml:space="preserve">570715000000036026</t>
  </si>
  <si>
    <t xml:space="preserve">570715000000036064</t>
  </si>
  <si>
    <t xml:space="preserve">570715000000036101</t>
  </si>
  <si>
    <t xml:space="preserve">570715000000036125</t>
  </si>
  <si>
    <t xml:space="preserve">570715000000036194</t>
  </si>
  <si>
    <t xml:space="preserve">570715000000036613</t>
  </si>
  <si>
    <t xml:space="preserve">570715000000036651</t>
  </si>
  <si>
    <t xml:space="preserve">570715000000036750</t>
  </si>
  <si>
    <t xml:space="preserve">570715000000036910</t>
  </si>
  <si>
    <t xml:space="preserve">570715000000036996</t>
  </si>
  <si>
    <t xml:space="preserve">570715000000037009</t>
  </si>
  <si>
    <t xml:space="preserve">570715000000037016</t>
  </si>
  <si>
    <t xml:space="preserve">570715000000037061</t>
  </si>
  <si>
    <t xml:space="preserve">570715000000037078</t>
  </si>
  <si>
    <t xml:space="preserve">570715000000037085</t>
  </si>
  <si>
    <t xml:space="preserve">570715000000037092</t>
  </si>
  <si>
    <t xml:space="preserve">570715000000037108</t>
  </si>
  <si>
    <t xml:space="preserve">570715000000037191</t>
  </si>
  <si>
    <t xml:space="preserve">570715000000037214</t>
  </si>
  <si>
    <t xml:space="preserve">570715000000037221</t>
  </si>
  <si>
    <t xml:space="preserve">570715000000037238</t>
  </si>
  <si>
    <t xml:space="preserve">570715000000037245</t>
  </si>
  <si>
    <t xml:space="preserve">570715000000037290</t>
  </si>
  <si>
    <t xml:space="preserve">570715000000037306</t>
  </si>
  <si>
    <t xml:space="preserve">570715000000037313</t>
  </si>
  <si>
    <t xml:space="preserve">570715000000037368</t>
  </si>
  <si>
    <t xml:space="preserve">570715000000037382</t>
  </si>
  <si>
    <t xml:space="preserve">570715000000037399</t>
  </si>
  <si>
    <t xml:space="preserve">570715000000037405</t>
  </si>
  <si>
    <t xml:space="preserve">570715000000037412</t>
  </si>
  <si>
    <t xml:space="preserve">570715000000037429</t>
  </si>
  <si>
    <t xml:space="preserve">570715000000037436</t>
  </si>
  <si>
    <t xml:space="preserve">570715000000037443</t>
  </si>
  <si>
    <t xml:space="preserve">570715000000037467</t>
  </si>
  <si>
    <t xml:space="preserve">570715000000037474</t>
  </si>
  <si>
    <t xml:space="preserve">570715000000037481</t>
  </si>
  <si>
    <t xml:space="preserve">570715000000037498</t>
  </si>
  <si>
    <t xml:space="preserve">570715000000037504</t>
  </si>
  <si>
    <t xml:space="preserve">570715000000037511</t>
  </si>
  <si>
    <t xml:space="preserve">570715000000037528</t>
  </si>
  <si>
    <t xml:space="preserve">570715000000037535</t>
  </si>
  <si>
    <t xml:space="preserve">570715000000037542</t>
  </si>
  <si>
    <t xml:space="preserve">570715000000037559</t>
  </si>
  <si>
    <t xml:space="preserve">570715000000037566</t>
  </si>
  <si>
    <t xml:space="preserve">570715000000037573</t>
  </si>
  <si>
    <t xml:space="preserve">570715000000037580</t>
  </si>
  <si>
    <t xml:space="preserve">570715000000037597</t>
  </si>
  <si>
    <t xml:space="preserve">570715000000037603</t>
  </si>
  <si>
    <t xml:space="preserve">570715000000037610</t>
  </si>
  <si>
    <t xml:space="preserve">570715000000037634</t>
  </si>
  <si>
    <t xml:space="preserve">570715000000037641</t>
  </si>
  <si>
    <t xml:space="preserve">570715000000037658</t>
  </si>
  <si>
    <t xml:space="preserve">570715000000037665</t>
  </si>
  <si>
    <t xml:space="preserve">570715000000037672</t>
  </si>
  <si>
    <t xml:space="preserve">570715000000037689</t>
  </si>
  <si>
    <t xml:space="preserve">570715000000037696</t>
  </si>
  <si>
    <t xml:space="preserve">570715000000037702</t>
  </si>
  <si>
    <t xml:space="preserve">570715000000037719</t>
  </si>
  <si>
    <t xml:space="preserve">570715000000037726</t>
  </si>
  <si>
    <t xml:space="preserve">570715000000037733</t>
  </si>
  <si>
    <t xml:space="preserve">570715000000037740</t>
  </si>
  <si>
    <t xml:space="preserve">570715000000037757</t>
  </si>
  <si>
    <t xml:space="preserve">570715000000037771</t>
  </si>
  <si>
    <t xml:space="preserve">570715000000037788</t>
  </si>
  <si>
    <t xml:space="preserve">570715000000037795</t>
  </si>
  <si>
    <t xml:space="preserve">570715000000037818</t>
  </si>
  <si>
    <t xml:space="preserve">570715000000037825</t>
  </si>
  <si>
    <t xml:space="preserve">570715000000037832</t>
  </si>
  <si>
    <t xml:space="preserve">570715000000037856</t>
  </si>
  <si>
    <t xml:space="preserve">570715000000037863</t>
  </si>
  <si>
    <t xml:space="preserve">570715000000037870</t>
  </si>
  <si>
    <t xml:space="preserve">570715000000037887</t>
  </si>
  <si>
    <t xml:space="preserve">570715000000037894</t>
  </si>
  <si>
    <t xml:space="preserve">570715000000037900</t>
  </si>
  <si>
    <t xml:space="preserve">570715000000037917</t>
  </si>
  <si>
    <t xml:space="preserve">570715000000037924</t>
  </si>
  <si>
    <t xml:space="preserve">570715000000037948</t>
  </si>
  <si>
    <t xml:space="preserve">570715000000037955</t>
  </si>
  <si>
    <t xml:space="preserve">570715000000037979</t>
  </si>
  <si>
    <t xml:space="preserve">570715000000037986</t>
  </si>
  <si>
    <t xml:space="preserve">570715000000037993</t>
  </si>
  <si>
    <t xml:space="preserve">570715000000038013</t>
  </si>
  <si>
    <t xml:space="preserve">570715000000038020</t>
  </si>
  <si>
    <t xml:space="preserve">570715000000038037</t>
  </si>
  <si>
    <t xml:space="preserve">570715000000038044</t>
  </si>
  <si>
    <t xml:space="preserve">570715000000038051</t>
  </si>
  <si>
    <t xml:space="preserve">570715000000038068</t>
  </si>
  <si>
    <t xml:space="preserve">570715000000038075</t>
  </si>
  <si>
    <t xml:space="preserve">570715000000038082</t>
  </si>
  <si>
    <t xml:space="preserve">570715000000038105</t>
  </si>
  <si>
    <t xml:space="preserve">570715000000038112</t>
  </si>
  <si>
    <t xml:space="preserve">570715000000038129</t>
  </si>
  <si>
    <t xml:space="preserve">570715000000038136</t>
  </si>
  <si>
    <t xml:space="preserve">570715000000038143</t>
  </si>
  <si>
    <t xml:space="preserve">570715000000038150</t>
  </si>
  <si>
    <t xml:space="preserve">570715000000038174</t>
  </si>
  <si>
    <t xml:space="preserve">570715000000038198</t>
  </si>
  <si>
    <t xml:space="preserve">570715000000038211</t>
  </si>
  <si>
    <t xml:space="preserve">570715000000038228</t>
  </si>
  <si>
    <t xml:space="preserve">570715000000038235</t>
  </si>
  <si>
    <t xml:space="preserve">570715000000038242</t>
  </si>
  <si>
    <t xml:space="preserve">570715000000038259</t>
  </si>
  <si>
    <t xml:space="preserve">570715000000038273</t>
  </si>
  <si>
    <t xml:space="preserve">570715000000038280</t>
  </si>
  <si>
    <t xml:space="preserve">570715000000038297</t>
  </si>
  <si>
    <t xml:space="preserve">570715000000038303</t>
  </si>
  <si>
    <t xml:space="preserve">570715000000038310</t>
  </si>
  <si>
    <t xml:space="preserve">570715000000038327</t>
  </si>
  <si>
    <t xml:space="preserve">570715000000038334</t>
  </si>
  <si>
    <t xml:space="preserve">570715000000038341</t>
  </si>
  <si>
    <t xml:space="preserve">570715000000038358</t>
  </si>
  <si>
    <t xml:space="preserve">570715000000038365</t>
  </si>
  <si>
    <t xml:space="preserve">570715000000038372</t>
  </si>
  <si>
    <t xml:space="preserve">570715000000038389</t>
  </si>
  <si>
    <t xml:space="preserve">570715000000038396</t>
  </si>
  <si>
    <t xml:space="preserve">570715000000038402</t>
  </si>
  <si>
    <t xml:space="preserve">570715000000038419</t>
  </si>
  <si>
    <t xml:space="preserve">570715000000038433</t>
  </si>
  <si>
    <t xml:space="preserve">570715000000038440</t>
  </si>
  <si>
    <t xml:space="preserve">570715000000038457</t>
  </si>
  <si>
    <t xml:space="preserve">570715000000038464</t>
  </si>
  <si>
    <t xml:space="preserve">570715000000038471</t>
  </si>
  <si>
    <t xml:space="preserve">570715000000038495</t>
  </si>
  <si>
    <t xml:space="preserve">570715000000038501</t>
  </si>
  <si>
    <t xml:space="preserve">570715000000038518</t>
  </si>
  <si>
    <t xml:space="preserve">570715000000038525</t>
  </si>
  <si>
    <t xml:space="preserve">570715000000038532</t>
  </si>
  <si>
    <t xml:space="preserve">570715000000038556</t>
  </si>
  <si>
    <t xml:space="preserve">570715000000038563</t>
  </si>
  <si>
    <t xml:space="preserve">570715000000038570</t>
  </si>
  <si>
    <t xml:space="preserve">570715000000038587</t>
  </si>
  <si>
    <t xml:space="preserve">570715000000038594</t>
  </si>
  <si>
    <t xml:space="preserve">570715000000038617</t>
  </si>
  <si>
    <t xml:space="preserve">570715000000038624</t>
  </si>
  <si>
    <t xml:space="preserve">570715000000038631</t>
  </si>
  <si>
    <t xml:space="preserve">570715000000038648</t>
  </si>
  <si>
    <t xml:space="preserve">570715000000038662</t>
  </si>
  <si>
    <t xml:space="preserve">570715000000038679</t>
  </si>
  <si>
    <t xml:space="preserve">570715000000038686</t>
  </si>
  <si>
    <t xml:space="preserve">570715000000038693</t>
  </si>
  <si>
    <t xml:space="preserve">570715000000038716</t>
  </si>
  <si>
    <t xml:space="preserve">570715000000038723</t>
  </si>
  <si>
    <t xml:space="preserve">570715000000038730</t>
  </si>
  <si>
    <t xml:space="preserve">570715000000038754</t>
  </si>
  <si>
    <t xml:space="preserve">570715000000038761</t>
  </si>
  <si>
    <t xml:space="preserve">570715000000038778</t>
  </si>
  <si>
    <t xml:space="preserve">570715000000038785</t>
  </si>
  <si>
    <t xml:space="preserve">570715000000038808</t>
  </si>
  <si>
    <t xml:space="preserve">570715000000038815</t>
  </si>
  <si>
    <t xml:space="preserve">570715000000038822</t>
  </si>
  <si>
    <t xml:space="preserve">570715000000038839</t>
  </si>
  <si>
    <t xml:space="preserve">570715000000038846</t>
  </si>
  <si>
    <t xml:space="preserve">570715000000038853</t>
  </si>
  <si>
    <t xml:space="preserve">570715000000038860</t>
  </si>
  <si>
    <t xml:space="preserve">570715000000038877</t>
  </si>
  <si>
    <t xml:space="preserve">570715000000038891</t>
  </si>
  <si>
    <t xml:space="preserve">570715000000038907</t>
  </si>
  <si>
    <t xml:space="preserve">570715000000038914</t>
  </si>
  <si>
    <t xml:space="preserve">570715000000038921</t>
  </si>
  <si>
    <t xml:space="preserve">570715000000038938</t>
  </si>
  <si>
    <t xml:space="preserve">570715000000038945</t>
  </si>
  <si>
    <t xml:space="preserve">570715000000038952</t>
  </si>
  <si>
    <t xml:space="preserve">570715000000038969</t>
  </si>
  <si>
    <t xml:space="preserve">570715000000038976</t>
  </si>
  <si>
    <t xml:space="preserve">570715000000038983</t>
  </si>
  <si>
    <t xml:space="preserve">570715000000039003</t>
  </si>
  <si>
    <t xml:space="preserve">570715000000039010</t>
  </si>
  <si>
    <t xml:space="preserve">570715000000039027</t>
  </si>
  <si>
    <t xml:space="preserve">570715000000039034</t>
  </si>
  <si>
    <t xml:space="preserve">570715000000039041</t>
  </si>
  <si>
    <t xml:space="preserve">570715000000039058</t>
  </si>
  <si>
    <t xml:space="preserve">570715000000039065</t>
  </si>
  <si>
    <t xml:space="preserve">570715000000039072</t>
  </si>
  <si>
    <t xml:space="preserve">570715000000039089</t>
  </si>
  <si>
    <t xml:space="preserve">570715000000039102</t>
  </si>
  <si>
    <t xml:space="preserve">570715000000039119</t>
  </si>
  <si>
    <t xml:space="preserve">570715000000039126</t>
  </si>
  <si>
    <t xml:space="preserve">570715000000039133</t>
  </si>
  <si>
    <t xml:space="preserve">570715000000039157</t>
  </si>
  <si>
    <t xml:space="preserve">570715000000039164</t>
  </si>
  <si>
    <t xml:space="preserve">570715000000039188</t>
  </si>
  <si>
    <t xml:space="preserve">570715000000039195</t>
  </si>
  <si>
    <t xml:space="preserve">570715000000039201</t>
  </si>
  <si>
    <t xml:space="preserve">570715000000039232</t>
  </si>
  <si>
    <t xml:space="preserve">570715000000039249</t>
  </si>
  <si>
    <t xml:space="preserve">570715000000039256</t>
  </si>
  <si>
    <t xml:space="preserve">570715000000039263</t>
  </si>
  <si>
    <t xml:space="preserve">570715000000039270</t>
  </si>
  <si>
    <t xml:space="preserve">570715000000039287</t>
  </si>
  <si>
    <t xml:space="preserve">570715000000039294</t>
  </si>
  <si>
    <t xml:space="preserve">570715000000039300</t>
  </si>
  <si>
    <t xml:space="preserve">570715000000039324</t>
  </si>
  <si>
    <t xml:space="preserve">570715000000039331</t>
  </si>
  <si>
    <t xml:space="preserve">570715000000039348</t>
  </si>
  <si>
    <t xml:space="preserve">570715000000039355</t>
  </si>
  <si>
    <t xml:space="preserve">570715000000039362</t>
  </si>
  <si>
    <t xml:space="preserve">570715000000039379</t>
  </si>
  <si>
    <t xml:space="preserve">570715000000039386</t>
  </si>
  <si>
    <t xml:space="preserve">570715000000039393</t>
  </si>
  <si>
    <t xml:space="preserve">570715000000039416</t>
  </si>
  <si>
    <t xml:space="preserve">570715000000039423</t>
  </si>
  <si>
    <t xml:space="preserve">570715000000039430</t>
  </si>
  <si>
    <t xml:space="preserve">570715000000039447</t>
  </si>
  <si>
    <t xml:space="preserve">570715000000039454</t>
  </si>
  <si>
    <t xml:space="preserve">570715000000039461</t>
  </si>
  <si>
    <t xml:space="preserve">570715000000039478</t>
  </si>
  <si>
    <t xml:space="preserve">570715000000039485</t>
  </si>
  <si>
    <t xml:space="preserve">570715000000039492</t>
  </si>
  <si>
    <t xml:space="preserve">570715000000039508</t>
  </si>
  <si>
    <t xml:space="preserve">570715000000039515</t>
  </si>
  <si>
    <t xml:space="preserve">570715000000039546</t>
  </si>
  <si>
    <t xml:space="preserve">570715000000039553</t>
  </si>
  <si>
    <t xml:space="preserve">570715000000039560</t>
  </si>
  <si>
    <t xml:space="preserve">570715000000039577</t>
  </si>
  <si>
    <t xml:space="preserve">570715000000039584</t>
  </si>
  <si>
    <t xml:space="preserve">570715000000039591</t>
  </si>
  <si>
    <t xml:space="preserve">570715000000039607</t>
  </si>
  <si>
    <t xml:space="preserve">570715000000039614</t>
  </si>
  <si>
    <t xml:space="preserve">570715000000039621</t>
  </si>
  <si>
    <t xml:space="preserve">570715000000039638</t>
  </si>
  <si>
    <t xml:space="preserve">570715000000039645</t>
  </si>
  <si>
    <t xml:space="preserve">570715000000039652</t>
  </si>
  <si>
    <t xml:space="preserve">570715000000039669</t>
  </si>
  <si>
    <t xml:space="preserve">570715000000039676</t>
  </si>
  <si>
    <t xml:space="preserve">570715000000039683</t>
  </si>
  <si>
    <t xml:space="preserve">570715000000039690</t>
  </si>
  <si>
    <t xml:space="preserve">570715000000039706</t>
  </si>
  <si>
    <t xml:space="preserve">570715000000039713</t>
  </si>
  <si>
    <t xml:space="preserve">570715000000039720</t>
  </si>
  <si>
    <t xml:space="preserve">570715000000039737</t>
  </si>
  <si>
    <t xml:space="preserve">570715000000039744</t>
  </si>
  <si>
    <t xml:space="preserve">570715000000039751</t>
  </si>
  <si>
    <t xml:space="preserve">570715000000039768</t>
  </si>
  <si>
    <t xml:space="preserve">570715000000039775</t>
  </si>
  <si>
    <t xml:space="preserve">570715000000039782</t>
  </si>
  <si>
    <t xml:space="preserve">570715000000039799</t>
  </si>
  <si>
    <t xml:space="preserve">570715000000039805</t>
  </si>
  <si>
    <t xml:space="preserve">570715000000039812</t>
  </si>
  <si>
    <t xml:space="preserve">570715000000039829</t>
  </si>
  <si>
    <t xml:space="preserve">570715000000039836</t>
  </si>
  <si>
    <t xml:space="preserve">570715000000039843</t>
  </si>
  <si>
    <t xml:space="preserve">570715000000039874</t>
  </si>
  <si>
    <t xml:space="preserve">570715000000039881</t>
  </si>
  <si>
    <t xml:space="preserve">570715000000039935</t>
  </si>
  <si>
    <t xml:space="preserve">570715000000039942</t>
  </si>
  <si>
    <t xml:space="preserve">570715000000039966</t>
  </si>
  <si>
    <t xml:space="preserve">570715000000039973</t>
  </si>
  <si>
    <t xml:space="preserve">570715000000039980</t>
  </si>
  <si>
    <t xml:space="preserve">570715000000039997</t>
  </si>
  <si>
    <t xml:space="preserve">570715000000040030</t>
  </si>
  <si>
    <t xml:space="preserve">570715000000040047</t>
  </si>
  <si>
    <t xml:space="preserve">570715000000040085</t>
  </si>
  <si>
    <t xml:space="preserve">570715000000040092</t>
  </si>
  <si>
    <t xml:space="preserve">570715000000040108</t>
  </si>
  <si>
    <t xml:space="preserve">570715000000040115</t>
  </si>
  <si>
    <t xml:space="preserve">570715000000040122</t>
  </si>
  <si>
    <t xml:space="preserve">570715000000040139</t>
  </si>
  <si>
    <t xml:space="preserve">570715000000040160</t>
  </si>
  <si>
    <t xml:space="preserve">570715000000040177</t>
  </si>
  <si>
    <t xml:space="preserve">570715000000040184</t>
  </si>
  <si>
    <t xml:space="preserve">570715000000040269</t>
  </si>
  <si>
    <t xml:space="preserve">570715000000040276</t>
  </si>
  <si>
    <t xml:space="preserve">570715000000040283</t>
  </si>
  <si>
    <t xml:space="preserve">570715000000040290</t>
  </si>
  <si>
    <t xml:space="preserve">570715000000040306</t>
  </si>
  <si>
    <t xml:space="preserve">570715000000040566</t>
  </si>
  <si>
    <t xml:space="preserve">570715000000040610</t>
  </si>
  <si>
    <t xml:space="preserve">570715000000040634</t>
  </si>
  <si>
    <t xml:space="preserve">570715000000040641</t>
  </si>
  <si>
    <t xml:space="preserve">570715000000040733</t>
  </si>
  <si>
    <t xml:space="preserve">570715000000040757</t>
  </si>
  <si>
    <t xml:space="preserve">570715000000040764</t>
  </si>
  <si>
    <t xml:space="preserve">570715000000040771</t>
  </si>
  <si>
    <t xml:space="preserve">570715000000040795</t>
  </si>
  <si>
    <t xml:space="preserve">570715000000040801</t>
  </si>
  <si>
    <t xml:space="preserve">570715000000040825</t>
  </si>
  <si>
    <t xml:space="preserve">570715000000040832</t>
  </si>
  <si>
    <t xml:space="preserve">570715000000040849</t>
  </si>
  <si>
    <t xml:space="preserve">570715000000040856</t>
  </si>
  <si>
    <t xml:space="preserve">570715000000040863</t>
  </si>
  <si>
    <t xml:space="preserve">570715000000040870</t>
  </si>
  <si>
    <t xml:space="preserve">570715000000040955</t>
  </si>
  <si>
    <t xml:space="preserve">570715000000040962</t>
  </si>
  <si>
    <t xml:space="preserve">570715000000040979</t>
  </si>
  <si>
    <t xml:space="preserve">570715000000040986</t>
  </si>
  <si>
    <t xml:space="preserve">570715000000040993</t>
  </si>
  <si>
    <t xml:space="preserve">570715000000041013</t>
  </si>
  <si>
    <t xml:space="preserve">570715000000041020</t>
  </si>
  <si>
    <t xml:space="preserve">570715000000041037</t>
  </si>
  <si>
    <t xml:space="preserve">570715000000041044</t>
  </si>
  <si>
    <t xml:space="preserve">570715000000041068</t>
  </si>
  <si>
    <t xml:space="preserve">570715000000041075</t>
  </si>
  <si>
    <t xml:space="preserve">570715000000041082</t>
  </si>
  <si>
    <t xml:space="preserve">570715000000041105</t>
  </si>
  <si>
    <t xml:space="preserve">570715000000041112</t>
  </si>
  <si>
    <t xml:space="preserve">570715000000041129</t>
  </si>
  <si>
    <t xml:space="preserve">570715000000041136</t>
  </si>
  <si>
    <t xml:space="preserve">570715000000041143</t>
  </si>
  <si>
    <t xml:space="preserve">570715000000041150</t>
  </si>
  <si>
    <t xml:space="preserve">570715000000041167</t>
  </si>
  <si>
    <t xml:space="preserve">570715000000041174</t>
  </si>
  <si>
    <t xml:space="preserve">570715000000041181</t>
  </si>
  <si>
    <t xml:space="preserve">570715000000041198</t>
  </si>
  <si>
    <t xml:space="preserve">570715000000041204</t>
  </si>
  <si>
    <t xml:space="preserve">570715000000041211</t>
  </si>
  <si>
    <t xml:space="preserve">570715000000041228</t>
  </si>
  <si>
    <t xml:space="preserve">570715000000041242</t>
  </si>
  <si>
    <t xml:space="preserve">570715000000041259</t>
  </si>
  <si>
    <t xml:space="preserve">570715000000041266</t>
  </si>
  <si>
    <t xml:space="preserve">570715000000041273</t>
  </si>
  <si>
    <t xml:space="preserve">570715000000041280</t>
  </si>
  <si>
    <t xml:space="preserve">570715000000041297</t>
  </si>
  <si>
    <t xml:space="preserve">570715000000041303</t>
  </si>
  <si>
    <t xml:space="preserve">570715000000041310</t>
  </si>
  <si>
    <t xml:space="preserve">570715000000041327</t>
  </si>
  <si>
    <t xml:space="preserve">570715000000041341</t>
  </si>
  <si>
    <t xml:space="preserve">570715000000041358</t>
  </si>
  <si>
    <t xml:space="preserve">570715000000041365</t>
  </si>
  <si>
    <t xml:space="preserve">570715000000041372</t>
  </si>
  <si>
    <t xml:space="preserve">570715000000041389</t>
  </si>
  <si>
    <t xml:space="preserve">570715000000041396</t>
  </si>
  <si>
    <t xml:space="preserve">570715000000041402</t>
  </si>
  <si>
    <t xml:space="preserve">570715000000041419</t>
  </si>
  <si>
    <t xml:space="preserve">570715000000041426</t>
  </si>
  <si>
    <t xml:space="preserve">570715000000041433</t>
  </si>
  <si>
    <t xml:space="preserve">570715000000041440</t>
  </si>
  <si>
    <t xml:space="preserve">570715000000041457</t>
  </si>
  <si>
    <t xml:space="preserve">570715000000041464</t>
  </si>
  <si>
    <t xml:space="preserve">570715000000041471</t>
  </si>
  <si>
    <t xml:space="preserve">570715000000041488</t>
  </si>
  <si>
    <t xml:space="preserve">570715000000041501</t>
  </si>
  <si>
    <t xml:space="preserve">570715000000041518</t>
  </si>
  <si>
    <t xml:space="preserve">570715000000041532</t>
  </si>
  <si>
    <t xml:space="preserve">570715000000041549</t>
  </si>
  <si>
    <t xml:space="preserve">570715000000041556</t>
  </si>
  <si>
    <t xml:space="preserve">570715000000041563</t>
  </si>
  <si>
    <t xml:space="preserve">570715000000041570</t>
  </si>
  <si>
    <t xml:space="preserve">570715000000041587</t>
  </si>
  <si>
    <t xml:space="preserve">570715000000041594</t>
  </si>
  <si>
    <t xml:space="preserve">570715000000041600</t>
  </si>
  <si>
    <t xml:space="preserve">570715000000041617</t>
  </si>
  <si>
    <t xml:space="preserve">570715000000041624</t>
  </si>
  <si>
    <t xml:space="preserve">570715000000041631</t>
  </si>
  <si>
    <t xml:space="preserve">570715000000041648</t>
  </si>
  <si>
    <t xml:space="preserve">570715000000041655</t>
  </si>
  <si>
    <t xml:space="preserve">570715000000041662</t>
  </si>
  <si>
    <t xml:space="preserve">570715000000041679</t>
  </si>
  <si>
    <t xml:space="preserve">570715000000041686</t>
  </si>
  <si>
    <t xml:space="preserve">570715000000041693</t>
  </si>
  <si>
    <t xml:space="preserve">570715000000041709</t>
  </si>
  <si>
    <t xml:space="preserve">570715000000041716</t>
  </si>
  <si>
    <t xml:space="preserve">570715000000041723</t>
  </si>
  <si>
    <t xml:space="preserve">570715000000041730</t>
  </si>
  <si>
    <t xml:space="preserve">570715000000041747</t>
  </si>
  <si>
    <t xml:space="preserve">570715000000041754</t>
  </si>
  <si>
    <t xml:space="preserve">570715000000041761</t>
  </si>
  <si>
    <t xml:space="preserve">570715000000041778</t>
  </si>
  <si>
    <t xml:space="preserve">570715000000041785</t>
  </si>
  <si>
    <t xml:space="preserve">570715000000041792</t>
  </si>
  <si>
    <t xml:space="preserve">570715000000041808</t>
  </si>
  <si>
    <t xml:space="preserve">570715000000041815</t>
  </si>
  <si>
    <t xml:space="preserve">570715000000041822</t>
  </si>
  <si>
    <t xml:space="preserve">570715000000041839</t>
  </si>
  <si>
    <t xml:space="preserve">570715000000041846</t>
  </si>
  <si>
    <t xml:space="preserve">570715000000041853</t>
  </si>
  <si>
    <t xml:space="preserve">570715000000041877</t>
  </si>
  <si>
    <t xml:space="preserve">570715000000041884</t>
  </si>
  <si>
    <t xml:space="preserve">570715000000041891</t>
  </si>
  <si>
    <t xml:space="preserve">570715000000041907</t>
  </si>
  <si>
    <t xml:space="preserve">570715000000041914</t>
  </si>
  <si>
    <t xml:space="preserve">570715000000041921</t>
  </si>
  <si>
    <t xml:space="preserve">570715000000041945</t>
  </si>
  <si>
    <t xml:space="preserve">570715000000041952</t>
  </si>
  <si>
    <t xml:space="preserve">570715000000041969</t>
  </si>
  <si>
    <t xml:space="preserve">570715000000041976</t>
  </si>
  <si>
    <t xml:space="preserve">570715000000041983</t>
  </si>
  <si>
    <t xml:space="preserve">570715000000041990</t>
  </si>
  <si>
    <t xml:space="preserve">570715000000042003</t>
  </si>
  <si>
    <t xml:space="preserve">570715000000042010</t>
  </si>
  <si>
    <t xml:space="preserve">570715000000042027</t>
  </si>
  <si>
    <t xml:space="preserve">570715000000042034</t>
  </si>
  <si>
    <t xml:space="preserve">570715000000042041</t>
  </si>
  <si>
    <t xml:space="preserve">570715000000042058</t>
  </si>
  <si>
    <t xml:space="preserve">570715000000042065</t>
  </si>
  <si>
    <t xml:space="preserve">570715000000042072</t>
  </si>
  <si>
    <t xml:space="preserve">570715000000042089</t>
  </si>
  <si>
    <t xml:space="preserve">570715000000042096</t>
  </si>
  <si>
    <t xml:space="preserve">570715000000042102</t>
  </si>
  <si>
    <t xml:space="preserve">570715000000042126</t>
  </si>
  <si>
    <t xml:space="preserve">570715000000042140</t>
  </si>
  <si>
    <t xml:space="preserve">570715000000042157</t>
  </si>
  <si>
    <t xml:space="preserve">570715000000042164</t>
  </si>
  <si>
    <t xml:space="preserve">570715000000042171</t>
  </si>
  <si>
    <t xml:space="preserve">570715000000042188</t>
  </si>
  <si>
    <t xml:space="preserve">570715000000042195</t>
  </si>
  <si>
    <t xml:space="preserve">570715000000042218</t>
  </si>
  <si>
    <t xml:space="preserve">570715000000042225</t>
  </si>
  <si>
    <t xml:space="preserve">570715000000042232</t>
  </si>
  <si>
    <t xml:space="preserve">570715000000042256</t>
  </si>
  <si>
    <t xml:space="preserve">570715000000042263</t>
  </si>
  <si>
    <t xml:space="preserve">570715000000042270</t>
  </si>
  <si>
    <t xml:space="preserve">570715000000042287</t>
  </si>
  <si>
    <t xml:space="preserve">570715000000042294</t>
  </si>
  <si>
    <t xml:space="preserve">570715000000042300</t>
  </si>
  <si>
    <t xml:space="preserve">570715000000042324</t>
  </si>
  <si>
    <t xml:space="preserve">570715000000042331</t>
  </si>
  <si>
    <t xml:space="preserve">570715000000042348</t>
  </si>
  <si>
    <t xml:space="preserve">570715000000042355</t>
  </si>
  <si>
    <t xml:space="preserve">570715000000042362</t>
  </si>
  <si>
    <t xml:space="preserve">570715000000042379</t>
  </si>
  <si>
    <t xml:space="preserve">570715000000042386</t>
  </si>
  <si>
    <t xml:space="preserve">570715000000042393</t>
  </si>
  <si>
    <t xml:space="preserve">570715000000042409</t>
  </si>
  <si>
    <t xml:space="preserve">570715000000042416</t>
  </si>
  <si>
    <t xml:space="preserve">570715000000042423</t>
  </si>
  <si>
    <t xml:space="preserve">570715000000042430</t>
  </si>
  <si>
    <t xml:space="preserve">570715000000042447</t>
  </si>
  <si>
    <t xml:space="preserve">570715000000042775</t>
  </si>
  <si>
    <t xml:space="preserve">570715000000042782</t>
  </si>
  <si>
    <t xml:space="preserve">570715000000042867</t>
  </si>
  <si>
    <t xml:space="preserve">570715000000042874</t>
  </si>
  <si>
    <t xml:space="preserve">570715000000042881</t>
  </si>
  <si>
    <t xml:space="preserve">570715000000043000</t>
  </si>
  <si>
    <t xml:space="preserve">570715000000043017</t>
  </si>
  <si>
    <t xml:space="preserve">570715000000043024</t>
  </si>
  <si>
    <t xml:space="preserve">570715000000043130</t>
  </si>
  <si>
    <t xml:space="preserve">570715000000043147</t>
  </si>
  <si>
    <t xml:space="preserve">570715000000043154</t>
  </si>
  <si>
    <t xml:space="preserve">570715000000043161</t>
  </si>
  <si>
    <t xml:space="preserve">570715000000043178</t>
  </si>
  <si>
    <t xml:space="preserve">570715000000043185</t>
  </si>
  <si>
    <t xml:space="preserve">570715000000043208</t>
  </si>
  <si>
    <t xml:space="preserve">570715000000043215</t>
  </si>
  <si>
    <t xml:space="preserve">570715000000043222</t>
  </si>
  <si>
    <t xml:space="preserve">570715000000043239</t>
  </si>
  <si>
    <t xml:space="preserve">570715000000043246</t>
  </si>
  <si>
    <t xml:space="preserve">570715000000043253</t>
  </si>
  <si>
    <t xml:space="preserve">570715000000043260</t>
  </si>
  <si>
    <t xml:space="preserve">570715000000043291</t>
  </si>
  <si>
    <t xml:space="preserve">570715000000043307</t>
  </si>
  <si>
    <t xml:space="preserve">570715000000043314</t>
  </si>
  <si>
    <t xml:space="preserve">570715000000043321</t>
  </si>
  <si>
    <t xml:space="preserve">570715000000043338</t>
  </si>
  <si>
    <t xml:space="preserve">570715000000043352</t>
  </si>
  <si>
    <t xml:space="preserve">570715000000043369</t>
  </si>
  <si>
    <t xml:space="preserve">570715000000043376</t>
  </si>
  <si>
    <t xml:space="preserve">570715000000043383</t>
  </si>
  <si>
    <t xml:space="preserve">570715000000043406</t>
  </si>
  <si>
    <t xml:space="preserve">570715000000043413</t>
  </si>
  <si>
    <t xml:space="preserve">570715000000043420</t>
  </si>
  <si>
    <t xml:space="preserve">570715000000043437</t>
  </si>
  <si>
    <t xml:space="preserve">570715000000043444</t>
  </si>
  <si>
    <t xml:space="preserve">570715000000043451</t>
  </si>
  <si>
    <t xml:space="preserve">570715000000043468</t>
  </si>
  <si>
    <t xml:space="preserve">570715000000043475</t>
  </si>
  <si>
    <t xml:space="preserve">570715000000043482</t>
  </si>
  <si>
    <t xml:space="preserve">570715000000043499</t>
  </si>
  <si>
    <t xml:space="preserve">570715000000043505</t>
  </si>
  <si>
    <t xml:space="preserve">570715000000043512</t>
  </si>
  <si>
    <t xml:space="preserve">570715000000043529</t>
  </si>
  <si>
    <t xml:space="preserve">570715000000043536</t>
  </si>
  <si>
    <t xml:space="preserve">570715000000043550</t>
  </si>
  <si>
    <t xml:space="preserve">570715000000043567</t>
  </si>
  <si>
    <t xml:space="preserve">570715000000043581</t>
  </si>
  <si>
    <t xml:space="preserve">570715000000043604</t>
  </si>
  <si>
    <t xml:space="preserve">570715000000043611</t>
  </si>
  <si>
    <t xml:space="preserve">570715000000043628</t>
  </si>
  <si>
    <t xml:space="preserve">570715000000043635</t>
  </si>
  <si>
    <t xml:space="preserve">570715000000043642</t>
  </si>
  <si>
    <t xml:space="preserve">570715000000043659</t>
  </si>
  <si>
    <t xml:space="preserve">570715000000043666</t>
  </si>
  <si>
    <t xml:space="preserve">570715000000043673</t>
  </si>
  <si>
    <t xml:space="preserve">570715000000043680</t>
  </si>
  <si>
    <t xml:space="preserve">570715000000043697</t>
  </si>
  <si>
    <t xml:space="preserve">570715000000043703</t>
  </si>
  <si>
    <t xml:space="preserve">570715000000043710</t>
  </si>
  <si>
    <t xml:space="preserve">570715000000043727</t>
  </si>
  <si>
    <t xml:space="preserve">570715000000043734</t>
  </si>
  <si>
    <t xml:space="preserve">570715000000043741</t>
  </si>
  <si>
    <t xml:space="preserve">570715000000043758</t>
  </si>
  <si>
    <t xml:space="preserve">570715000000043765</t>
  </si>
  <si>
    <t xml:space="preserve">570715000000043772</t>
  </si>
  <si>
    <t xml:space="preserve">570715000000043789</t>
  </si>
  <si>
    <t xml:space="preserve">570715000000043796</t>
  </si>
  <si>
    <t xml:space="preserve">570715000000043819</t>
  </si>
  <si>
    <t xml:space="preserve">570715000000043840</t>
  </si>
  <si>
    <t xml:space="preserve">570715000000043918</t>
  </si>
  <si>
    <t xml:space="preserve">570715000000043932</t>
  </si>
  <si>
    <t xml:space="preserve">570715000000043949</t>
  </si>
  <si>
    <t xml:space="preserve">570715000000043970</t>
  </si>
  <si>
    <t xml:space="preserve">570715000000043987</t>
  </si>
  <si>
    <t xml:space="preserve">570715000000043994</t>
  </si>
  <si>
    <t xml:space="preserve">570715000000044007</t>
  </si>
  <si>
    <t xml:space="preserve">570715000000044014</t>
  </si>
  <si>
    <t xml:space="preserve">570715000000044038</t>
  </si>
  <si>
    <t xml:space="preserve">570715000000044045</t>
  </si>
  <si>
    <t xml:space="preserve">570715000000044069</t>
  </si>
  <si>
    <t xml:space="preserve">570715000000044076</t>
  </si>
  <si>
    <t xml:space="preserve">570715000000044083</t>
  </si>
  <si>
    <t xml:space="preserve">570715000000044106</t>
  </si>
  <si>
    <t xml:space="preserve">570715000000044113</t>
  </si>
  <si>
    <t xml:space="preserve">570715000000044137</t>
  </si>
  <si>
    <t xml:space="preserve">570715000000044144</t>
  </si>
  <si>
    <t xml:space="preserve">570715000000044168</t>
  </si>
  <si>
    <t xml:space="preserve">570715000000044175</t>
  </si>
  <si>
    <t xml:space="preserve">570715000000044182</t>
  </si>
  <si>
    <t xml:space="preserve">570715000000044199</t>
  </si>
  <si>
    <t xml:space="preserve">570715000000044205</t>
  </si>
  <si>
    <t xml:space="preserve">570715000000044236</t>
  </si>
  <si>
    <t xml:space="preserve">570715000000044243</t>
  </si>
  <si>
    <t xml:space="preserve">570715000000044267</t>
  </si>
  <si>
    <t xml:space="preserve">570715000000044274</t>
  </si>
  <si>
    <t xml:space="preserve">570715000000044281</t>
  </si>
  <si>
    <t xml:space="preserve">570715000000044298</t>
  </si>
  <si>
    <t xml:space="preserve">570715000000044304</t>
  </si>
  <si>
    <t xml:space="preserve">570715000000044335</t>
  </si>
  <si>
    <t xml:space="preserve">570715000000044342</t>
  </si>
  <si>
    <t xml:space="preserve">570715000000044359</t>
  </si>
  <si>
    <t xml:space="preserve">570715000000044373</t>
  </si>
  <si>
    <t xml:space="preserve">570715000000044380</t>
  </si>
  <si>
    <t xml:space="preserve">570715000000044427</t>
  </si>
  <si>
    <t xml:space="preserve">570715000000044434</t>
  </si>
  <si>
    <t xml:space="preserve">570715000000044458</t>
  </si>
  <si>
    <t xml:space="preserve">570715000000044465</t>
  </si>
  <si>
    <t xml:space="preserve">570715000000044472</t>
  </si>
  <si>
    <t xml:space="preserve">570715000000044496</t>
  </si>
  <si>
    <t xml:space="preserve">570715000000044502</t>
  </si>
  <si>
    <t xml:space="preserve">570715000000044519</t>
  </si>
  <si>
    <t xml:space="preserve">570715000000044526</t>
  </si>
  <si>
    <t xml:space="preserve">570715000000044533</t>
  </si>
  <si>
    <t xml:space="preserve">570715000000044540</t>
  </si>
  <si>
    <t xml:space="preserve">570715000000044564</t>
  </si>
  <si>
    <t xml:space="preserve">570715000000044571</t>
  </si>
  <si>
    <t xml:space="preserve">570715000000044595</t>
  </si>
  <si>
    <t xml:space="preserve">570715000000044601</t>
  </si>
  <si>
    <t xml:space="preserve">570715000000044618</t>
  </si>
  <si>
    <t xml:space="preserve">570715000000044625</t>
  </si>
  <si>
    <t xml:space="preserve">570715000000044632</t>
  </si>
  <si>
    <t xml:space="preserve">570715000000044649</t>
  </si>
  <si>
    <t xml:space="preserve">570715000000044656</t>
  </si>
  <si>
    <t xml:space="preserve">570715000000044663</t>
  </si>
  <si>
    <t xml:space="preserve">570715000000044670</t>
  </si>
  <si>
    <t xml:space="preserve">570715000000044687</t>
  </si>
  <si>
    <t xml:space="preserve">570715000000044694</t>
  </si>
  <si>
    <t xml:space="preserve">570715000000044700</t>
  </si>
  <si>
    <t xml:space="preserve">570715000000044717</t>
  </si>
  <si>
    <t xml:space="preserve">570715000000044724</t>
  </si>
  <si>
    <t xml:space="preserve">570715000000044731</t>
  </si>
  <si>
    <t xml:space="preserve">570715000000044748</t>
  </si>
  <si>
    <t xml:space="preserve">570715000000044755</t>
  </si>
  <si>
    <t xml:space="preserve">570715000000044762</t>
  </si>
  <si>
    <t xml:space="preserve">570715000000044779</t>
  </si>
  <si>
    <t xml:space="preserve">570715000000044786</t>
  </si>
  <si>
    <t xml:space="preserve">570715000000044809</t>
  </si>
  <si>
    <t xml:space="preserve">570715000000044816</t>
  </si>
  <si>
    <t xml:space="preserve">570715000000044823</t>
  </si>
  <si>
    <t xml:space="preserve">570715000000044830</t>
  </si>
  <si>
    <t xml:space="preserve">570715000000044847</t>
  </si>
  <si>
    <t xml:space="preserve">570715000000044854</t>
  </si>
  <si>
    <t xml:space="preserve">570715000000044861</t>
  </si>
  <si>
    <t xml:space="preserve">570715000000044878</t>
  </si>
  <si>
    <t xml:space="preserve">570715000000044885</t>
  </si>
  <si>
    <t xml:space="preserve">570715000000044892</t>
  </si>
  <si>
    <t xml:space="preserve">570715000000044908</t>
  </si>
  <si>
    <t xml:space="preserve">570715000000044922</t>
  </si>
  <si>
    <t xml:space="preserve">570715000000044960</t>
  </si>
  <si>
    <t xml:space="preserve">570715000000044977</t>
  </si>
  <si>
    <t xml:space="preserve">570715000000044984</t>
  </si>
  <si>
    <t xml:space="preserve">570715000000045004</t>
  </si>
  <si>
    <t xml:space="preserve">570715000000045011</t>
  </si>
  <si>
    <t xml:space="preserve">570715000000045028</t>
  </si>
  <si>
    <t xml:space="preserve">570715000000045035</t>
  </si>
  <si>
    <t xml:space="preserve">570715000000045042</t>
  </si>
  <si>
    <t xml:space="preserve">570715000000045059</t>
  </si>
  <si>
    <t xml:space="preserve">570715000000045066</t>
  </si>
  <si>
    <t xml:space="preserve">570715000000045097</t>
  </si>
  <si>
    <t xml:space="preserve">570715000000045158</t>
  </si>
  <si>
    <t xml:space="preserve">570715000000045172</t>
  </si>
  <si>
    <t xml:space="preserve">570715000000045196</t>
  </si>
  <si>
    <t xml:space="preserve">570715000000045202</t>
  </si>
  <si>
    <t xml:space="preserve">570715000000045219</t>
  </si>
  <si>
    <t xml:space="preserve">570715000000045226</t>
  </si>
  <si>
    <t xml:space="preserve">570715000000045233</t>
  </si>
  <si>
    <t xml:space="preserve">570715000000045240</t>
  </si>
  <si>
    <t xml:space="preserve">570715000000045257</t>
  </si>
  <si>
    <t xml:space="preserve">570715000000045264</t>
  </si>
  <si>
    <t xml:space="preserve">570715000000045271</t>
  </si>
  <si>
    <t xml:space="preserve">570715000000045301</t>
  </si>
  <si>
    <t xml:space="preserve">570715000000045318</t>
  </si>
  <si>
    <t xml:space="preserve">570715000000045325</t>
  </si>
  <si>
    <t xml:space="preserve">570715000000045332</t>
  </si>
  <si>
    <t xml:space="preserve">570715000000045349</t>
  </si>
  <si>
    <t xml:space="preserve">570715000000045356</t>
  </si>
  <si>
    <t xml:space="preserve">570715000000045363</t>
  </si>
  <si>
    <t xml:space="preserve">570715000000045370</t>
  </si>
  <si>
    <t xml:space="preserve">570715000000045387</t>
  </si>
  <si>
    <t xml:space="preserve">570715000000045400</t>
  </si>
  <si>
    <t xml:space="preserve">570715000000045417</t>
  </si>
  <si>
    <t xml:space="preserve">570715000000045424</t>
  </si>
  <si>
    <t xml:space="preserve">570715000000045431</t>
  </si>
  <si>
    <t xml:space="preserve">570715000000045455</t>
  </si>
  <si>
    <t xml:space="preserve">570715000000045462</t>
  </si>
  <si>
    <t xml:space="preserve">570715000000045479</t>
  </si>
  <si>
    <t xml:space="preserve">570715000000045486</t>
  </si>
  <si>
    <t xml:space="preserve">570715000000045493</t>
  </si>
  <si>
    <t xml:space="preserve">570715000000045509</t>
  </si>
  <si>
    <t xml:space="preserve">570715000000045516</t>
  </si>
  <si>
    <t xml:space="preserve">570715000000045523</t>
  </si>
  <si>
    <t xml:space="preserve">570715000000045530</t>
  </si>
  <si>
    <t xml:space="preserve">570715000000045547</t>
  </si>
  <si>
    <t xml:space="preserve">570715000000045554</t>
  </si>
  <si>
    <t xml:space="preserve">570715000000045561</t>
  </si>
  <si>
    <t xml:space="preserve">570715000000045578</t>
  </si>
  <si>
    <t xml:space="preserve">570715000000045585</t>
  </si>
  <si>
    <t xml:space="preserve">570715000000045592</t>
  </si>
  <si>
    <t xml:space="preserve">570715000000045608</t>
  </si>
  <si>
    <t xml:space="preserve">570715000000045615</t>
  </si>
  <si>
    <t xml:space="preserve">570715000000045622</t>
  </si>
  <si>
    <t xml:space="preserve">570715000000045639</t>
  </si>
  <si>
    <t xml:space="preserve">570715000000045653</t>
  </si>
  <si>
    <t xml:space="preserve">570715000000045660</t>
  </si>
  <si>
    <t xml:space="preserve">570715000000045677</t>
  </si>
  <si>
    <t xml:space="preserve">570715000000045684</t>
  </si>
  <si>
    <t xml:space="preserve">570715000000045691</t>
  </si>
  <si>
    <t xml:space="preserve">570715000000045707</t>
  </si>
  <si>
    <t xml:space="preserve">570715000000045714</t>
  </si>
  <si>
    <t xml:space="preserve">570715000000045738</t>
  </si>
  <si>
    <t xml:space="preserve">570715000000045745</t>
  </si>
  <si>
    <t xml:space="preserve">570715000000045752</t>
  </si>
  <si>
    <t xml:space="preserve">570715000000045769</t>
  </si>
  <si>
    <t xml:space="preserve">570715000000045776</t>
  </si>
  <si>
    <t xml:space="preserve">570715000000045783</t>
  </si>
  <si>
    <t xml:space="preserve">570715000000045790</t>
  </si>
  <si>
    <t xml:space="preserve">570715000000045813</t>
  </si>
  <si>
    <t xml:space="preserve">570715000000045820</t>
  </si>
  <si>
    <t xml:space="preserve">570715000000045844</t>
  </si>
  <si>
    <t xml:space="preserve">570715000000045851</t>
  </si>
  <si>
    <t xml:space="preserve">570715000000045868</t>
  </si>
  <si>
    <t xml:space="preserve">570715000000045875</t>
  </si>
  <si>
    <t xml:space="preserve">570715000000045882</t>
  </si>
  <si>
    <t xml:space="preserve">570715000000045899</t>
  </si>
  <si>
    <t xml:space="preserve">570715000000045912</t>
  </si>
  <si>
    <t xml:space="preserve">570715000000045929</t>
  </si>
  <si>
    <t xml:space="preserve">570715000000045936</t>
  </si>
  <si>
    <t xml:space="preserve">570715000000046001</t>
  </si>
  <si>
    <t xml:space="preserve">570715000000046018</t>
  </si>
  <si>
    <t xml:space="preserve">570715000000046025</t>
  </si>
  <si>
    <t xml:space="preserve">570715000000046032</t>
  </si>
  <si>
    <t xml:space="preserve">570715000000046049</t>
  </si>
  <si>
    <t xml:space="preserve">570715000000046056</t>
  </si>
  <si>
    <t xml:space="preserve">570715000000046070</t>
  </si>
  <si>
    <t xml:space="preserve">570715000000046087</t>
  </si>
  <si>
    <t xml:space="preserve">570715000000046094</t>
  </si>
  <si>
    <t xml:space="preserve">570715000000046100</t>
  </si>
  <si>
    <t xml:space="preserve">570715000000046117</t>
  </si>
  <si>
    <t xml:space="preserve">570715000000046124</t>
  </si>
  <si>
    <t xml:space="preserve">570715000000046131</t>
  </si>
  <si>
    <t xml:space="preserve">570715000000046148</t>
  </si>
  <si>
    <t xml:space="preserve">570715000000046186</t>
  </si>
  <si>
    <t xml:space="preserve">570715000000046223</t>
  </si>
  <si>
    <t xml:space="preserve">570715000000046230</t>
  </si>
  <si>
    <t xml:space="preserve">570715000000046247</t>
  </si>
  <si>
    <t xml:space="preserve">570715000000046254</t>
  </si>
  <si>
    <t xml:space="preserve">570715000000046261</t>
  </si>
  <si>
    <t xml:space="preserve">570715000000046278</t>
  </si>
  <si>
    <t xml:space="preserve">570715000000046285</t>
  </si>
  <si>
    <t xml:space="preserve">570715000000046292</t>
  </si>
  <si>
    <t xml:space="preserve">570715000000046308</t>
  </si>
  <si>
    <t xml:space="preserve">570715000000046315</t>
  </si>
  <si>
    <t xml:space="preserve">570715000000046322</t>
  </si>
  <si>
    <t xml:space="preserve">570715000000046339</t>
  </si>
  <si>
    <t xml:space="preserve">570715000000046346</t>
  </si>
  <si>
    <t xml:space="preserve">570715000000046353</t>
  </si>
  <si>
    <t xml:space="preserve">570715000000046360</t>
  </si>
  <si>
    <t xml:space="preserve">570715000000046377</t>
  </si>
  <si>
    <t xml:space="preserve">570715000000046384</t>
  </si>
  <si>
    <t xml:space="preserve">570715000000046391</t>
  </si>
  <si>
    <t xml:space="preserve">570715000000046407</t>
  </si>
  <si>
    <t xml:space="preserve">570715000000046414</t>
  </si>
  <si>
    <t xml:space="preserve">570715000000046421</t>
  </si>
  <si>
    <t xml:space="preserve">570715000000046438</t>
  </si>
  <si>
    <t xml:space="preserve">570715000000046445</t>
  </si>
  <si>
    <t xml:space="preserve">570715000000046452</t>
  </si>
  <si>
    <t xml:space="preserve">570715000000046469</t>
  </si>
  <si>
    <t xml:space="preserve">570715000000046476</t>
  </si>
  <si>
    <t xml:space="preserve">570715000000046483</t>
  </si>
  <si>
    <t xml:space="preserve">570715000000046490</t>
  </si>
  <si>
    <t xml:space="preserve">570715000000046506</t>
  </si>
  <si>
    <t xml:space="preserve">570715000000046513</t>
  </si>
  <si>
    <t xml:space="preserve">570715000000046520</t>
  </si>
  <si>
    <t xml:space="preserve">570715000000046537</t>
  </si>
  <si>
    <t xml:space="preserve">570715000000046544</t>
  </si>
  <si>
    <t xml:space="preserve">570715000000046551</t>
  </si>
  <si>
    <t xml:space="preserve">570715000000046568</t>
  </si>
  <si>
    <t xml:space="preserve">570715000000046575</t>
  </si>
  <si>
    <t xml:space="preserve">570715000000046582</t>
  </si>
  <si>
    <t xml:space="preserve">570715000000046599</t>
  </si>
  <si>
    <t xml:space="preserve">570715000000046605</t>
  </si>
  <si>
    <t xml:space="preserve">570715000000046612</t>
  </si>
  <si>
    <t xml:space="preserve">570715000000046629</t>
  </si>
  <si>
    <t xml:space="preserve">570715000000046636</t>
  </si>
  <si>
    <t xml:space="preserve">570715000000046643</t>
  </si>
  <si>
    <t xml:space="preserve">570715000000046650</t>
  </si>
  <si>
    <t xml:space="preserve">570715000000046667</t>
  </si>
  <si>
    <t xml:space="preserve">570715000000046674</t>
  </si>
  <si>
    <t xml:space="preserve">570715000000046681</t>
  </si>
  <si>
    <t xml:space="preserve">570715000000046698</t>
  </si>
  <si>
    <t xml:space="preserve">570715000000046704</t>
  </si>
  <si>
    <t xml:space="preserve">570715000000046711</t>
  </si>
  <si>
    <t xml:space="preserve">570715000000046728</t>
  </si>
  <si>
    <t xml:space="preserve">570715000000046735</t>
  </si>
  <si>
    <t xml:space="preserve">570715000000046742</t>
  </si>
  <si>
    <t xml:space="preserve">570715000000046759</t>
  </si>
  <si>
    <t xml:space="preserve">570715000000046766</t>
  </si>
  <si>
    <t xml:space="preserve">570715000000046773</t>
  </si>
  <si>
    <t xml:space="preserve">570715000000046780</t>
  </si>
  <si>
    <t xml:space="preserve">570715000000046797</t>
  </si>
  <si>
    <t xml:space="preserve">570715000000046803</t>
  </si>
  <si>
    <t xml:space="preserve">570715000000046810</t>
  </si>
  <si>
    <t xml:space="preserve">570715000000046827</t>
  </si>
  <si>
    <t xml:space="preserve">570715000000046834</t>
  </si>
  <si>
    <t xml:space="preserve">570715000000046841</t>
  </si>
  <si>
    <t xml:space="preserve">570715000000046858</t>
  </si>
  <si>
    <t xml:space="preserve">570715000000046865</t>
  </si>
  <si>
    <t xml:space="preserve">570715000000046872</t>
  </si>
  <si>
    <t xml:space="preserve">570715000000046889</t>
  </si>
  <si>
    <t xml:space="preserve">570715000000046896</t>
  </si>
  <si>
    <t xml:space="preserve">570715000000046902</t>
  </si>
  <si>
    <t xml:space="preserve">570715000000046919</t>
  </si>
  <si>
    <t xml:space="preserve">570715000000046926</t>
  </si>
  <si>
    <t xml:space="preserve">570715000000046933</t>
  </si>
  <si>
    <t xml:space="preserve">570715000000046940</t>
  </si>
  <si>
    <t xml:space="preserve">570715000000046957</t>
  </si>
  <si>
    <t xml:space="preserve">570715000000046971</t>
  </si>
  <si>
    <t xml:space="preserve">570715000000047022</t>
  </si>
  <si>
    <t xml:space="preserve">570715000000047107</t>
  </si>
  <si>
    <t xml:space="preserve">570715000000047114</t>
  </si>
  <si>
    <t xml:space="preserve">570715000000047121</t>
  </si>
  <si>
    <t xml:space="preserve">570715000000047138</t>
  </si>
  <si>
    <t xml:space="preserve">570715000000047176</t>
  </si>
  <si>
    <t xml:space="preserve">570715000000047282</t>
  </si>
  <si>
    <t xml:space="preserve">570715000000047350</t>
  </si>
  <si>
    <t xml:space="preserve">570715000000047480</t>
  </si>
  <si>
    <t xml:space="preserve">570715000000047497</t>
  </si>
  <si>
    <t xml:space="preserve">570715000000047503</t>
  </si>
  <si>
    <t xml:space="preserve">570715000000047510</t>
  </si>
  <si>
    <t xml:space="preserve">570715000000047527</t>
  </si>
  <si>
    <t xml:space="preserve">570715000000047534</t>
  </si>
  <si>
    <t xml:space="preserve">570715000000047541</t>
  </si>
  <si>
    <t xml:space="preserve">570715000000047558</t>
  </si>
  <si>
    <t xml:space="preserve">570715000000047565</t>
  </si>
  <si>
    <t xml:space="preserve">570715000000047572</t>
  </si>
  <si>
    <t xml:space="preserve">570715000000047589</t>
  </si>
  <si>
    <t xml:space="preserve">570715000000047596</t>
  </si>
  <si>
    <t xml:space="preserve">570715000000047602</t>
  </si>
  <si>
    <t xml:space="preserve">570715000000047619</t>
  </si>
  <si>
    <t xml:space="preserve">570715000000047626</t>
  </si>
  <si>
    <t xml:space="preserve">570715000000047633</t>
  </si>
  <si>
    <t xml:space="preserve">570715000000047640</t>
  </si>
  <si>
    <t xml:space="preserve">570715000000047657</t>
  </si>
  <si>
    <t xml:space="preserve">570715000000047664</t>
  </si>
  <si>
    <t xml:space="preserve">570715000000047671</t>
  </si>
  <si>
    <t xml:space="preserve">570715000000047688</t>
  </si>
  <si>
    <t xml:space="preserve">570715000000047695</t>
  </si>
  <si>
    <t xml:space="preserve">570715000000047701</t>
  </si>
  <si>
    <t xml:space="preserve">570715000000047718</t>
  </si>
  <si>
    <t xml:space="preserve">570715000000047725</t>
  </si>
  <si>
    <t xml:space="preserve">570715000000047732</t>
  </si>
  <si>
    <t xml:space="preserve">570715000000047749</t>
  </si>
  <si>
    <t xml:space="preserve">570715000000047756</t>
  </si>
  <si>
    <t xml:space="preserve">570715000000047763</t>
  </si>
  <si>
    <t xml:space="preserve">570715000000047770</t>
  </si>
  <si>
    <t xml:space="preserve">570715000000047787</t>
  </si>
  <si>
    <t xml:space="preserve">570715000000047794</t>
  </si>
  <si>
    <t xml:space="preserve">570715000000047800</t>
  </si>
  <si>
    <t xml:space="preserve">570715000000047817</t>
  </si>
  <si>
    <t xml:space="preserve">570715000000047824</t>
  </si>
  <si>
    <t xml:space="preserve">570715000000047831</t>
  </si>
  <si>
    <t xml:space="preserve">570715000000047848</t>
  </si>
  <si>
    <t xml:space="preserve">570715000000047855</t>
  </si>
  <si>
    <t xml:space="preserve">570715000000047862</t>
  </si>
  <si>
    <t xml:space="preserve">570715000000047879</t>
  </si>
  <si>
    <t xml:space="preserve">570715000000047886</t>
  </si>
  <si>
    <t xml:space="preserve">570715000000047893</t>
  </si>
  <si>
    <t xml:space="preserve">570715000000047909</t>
  </si>
  <si>
    <t xml:space="preserve">570715000000047916</t>
  </si>
  <si>
    <t xml:space="preserve">570715000000047923</t>
  </si>
  <si>
    <t xml:space="preserve">570715000000047930</t>
  </si>
  <si>
    <t xml:space="preserve">570715000000047947</t>
  </si>
  <si>
    <t xml:space="preserve">570715000000047954</t>
  </si>
  <si>
    <t xml:space="preserve">570715000000047961</t>
  </si>
  <si>
    <t xml:space="preserve">570715000000047978</t>
  </si>
  <si>
    <t xml:space="preserve">570715000000047985</t>
  </si>
  <si>
    <t xml:space="preserve">570715000000047992</t>
  </si>
  <si>
    <t xml:space="preserve">570715000000048005</t>
  </si>
  <si>
    <t xml:space="preserve">570715000000048012</t>
  </si>
  <si>
    <t xml:space="preserve">570715000000048029</t>
  </si>
  <si>
    <t xml:space="preserve">570715000000048036</t>
  </si>
  <si>
    <t xml:space="preserve">570715000000048043</t>
  </si>
  <si>
    <t xml:space="preserve">570715000000048050</t>
  </si>
  <si>
    <t xml:space="preserve">570715000000048067</t>
  </si>
  <si>
    <t xml:space="preserve">570715000000048074</t>
  </si>
  <si>
    <t xml:space="preserve">570715000000048081</t>
  </si>
  <si>
    <t xml:space="preserve">570715000000048104</t>
  </si>
  <si>
    <t xml:space="preserve">570715000000048111</t>
  </si>
  <si>
    <t xml:space="preserve">570715000000048128</t>
  </si>
  <si>
    <t xml:space="preserve">570715000000048135</t>
  </si>
  <si>
    <t xml:space="preserve">570715000000048142</t>
  </si>
  <si>
    <t xml:space="preserve">570715000000048159</t>
  </si>
  <si>
    <t xml:space="preserve">570715000000048166</t>
  </si>
  <si>
    <t xml:space="preserve">570715000000048173</t>
  </si>
  <si>
    <t xml:space="preserve">570715000000048180</t>
  </si>
  <si>
    <t xml:space="preserve">570715000000048197</t>
  </si>
  <si>
    <t xml:space="preserve">570715000000048203</t>
  </si>
  <si>
    <t xml:space="preserve">570715000000048210</t>
  </si>
  <si>
    <t xml:space="preserve">570715000000048227</t>
  </si>
  <si>
    <t xml:space="preserve">570715000000048234</t>
  </si>
  <si>
    <t xml:space="preserve">570715000000048241</t>
  </si>
  <si>
    <t xml:space="preserve">570715000000048258</t>
  </si>
  <si>
    <t xml:space="preserve">570715000000048265</t>
  </si>
  <si>
    <t xml:space="preserve">570715000000048272</t>
  </si>
  <si>
    <t xml:space="preserve">570715000000048289</t>
  </si>
  <si>
    <t xml:space="preserve">570715000000048296</t>
  </si>
  <si>
    <t xml:space="preserve">570715000000048302</t>
  </si>
  <si>
    <t xml:space="preserve">570715000000048319</t>
  </si>
  <si>
    <t xml:space="preserve">570715000000048326</t>
  </si>
  <si>
    <t xml:space="preserve">570715000000048333</t>
  </si>
  <si>
    <t xml:space="preserve">570715000000048340</t>
  </si>
  <si>
    <t xml:space="preserve">570715000000048357</t>
  </si>
  <si>
    <t xml:space="preserve">570715000000048364</t>
  </si>
  <si>
    <t xml:space="preserve">570715000000048371</t>
  </si>
  <si>
    <t xml:space="preserve">570715000000048388</t>
  </si>
  <si>
    <t xml:space="preserve">570715000000048395</t>
  </si>
  <si>
    <t xml:space="preserve">570715000000048401</t>
  </si>
  <si>
    <t xml:space="preserve">570715000000048418</t>
  </si>
  <si>
    <t xml:space="preserve">570715000000048425</t>
  </si>
  <si>
    <t xml:space="preserve">570715000000048432</t>
  </si>
  <si>
    <t xml:space="preserve">570715000000048449</t>
  </si>
  <si>
    <t xml:space="preserve">570715000000048456</t>
  </si>
  <si>
    <t xml:space="preserve">570715000000048463</t>
  </si>
  <si>
    <t xml:space="preserve">570715000000048470</t>
  </si>
  <si>
    <t xml:space="preserve">570715000000048487</t>
  </si>
  <si>
    <t xml:space="preserve">570715000000048494</t>
  </si>
  <si>
    <t xml:space="preserve">570715000000048517</t>
  </si>
  <si>
    <t xml:space="preserve">570715000000048524</t>
  </si>
  <si>
    <t xml:space="preserve">570715000000048531</t>
  </si>
  <si>
    <t xml:space="preserve">570715000000048548</t>
  </si>
  <si>
    <t xml:space="preserve">570715000000048555</t>
  </si>
  <si>
    <t xml:space="preserve">570715000000048579</t>
  </si>
  <si>
    <t xml:space="preserve">570715000000048586</t>
  </si>
  <si>
    <t xml:space="preserve">570715000000048593</t>
  </si>
  <si>
    <t xml:space="preserve">570715000000048609</t>
  </si>
  <si>
    <t xml:space="preserve">570715000000048616</t>
  </si>
  <si>
    <t xml:space="preserve">570715000000048623</t>
  </si>
  <si>
    <t xml:space="preserve">570715000000048630</t>
  </si>
  <si>
    <t xml:space="preserve">570715000000048647</t>
  </si>
  <si>
    <t xml:space="preserve">570715000000048654</t>
  </si>
  <si>
    <t xml:space="preserve">570715000000048661</t>
  </si>
  <si>
    <t xml:space="preserve">570715000000048678</t>
  </si>
  <si>
    <t xml:space="preserve">570715000000048692</t>
  </si>
  <si>
    <t xml:space="preserve">570715000000048708</t>
  </si>
  <si>
    <t xml:space="preserve">570715000000048722</t>
  </si>
  <si>
    <t xml:space="preserve">570715000000048739</t>
  </si>
  <si>
    <t xml:space="preserve">570715000000048746</t>
  </si>
  <si>
    <t xml:space="preserve">570715000000048753</t>
  </si>
  <si>
    <t xml:space="preserve">570715000000048760</t>
  </si>
  <si>
    <t xml:space="preserve">570715000000048777</t>
  </si>
  <si>
    <t xml:space="preserve">570715000000048784</t>
  </si>
  <si>
    <t xml:space="preserve">570715000000048791</t>
  </si>
  <si>
    <t xml:space="preserve">570715000000048814</t>
  </si>
  <si>
    <t xml:space="preserve">570715000000048821</t>
  </si>
  <si>
    <t xml:space="preserve">570715000000048838</t>
  </si>
  <si>
    <t xml:space="preserve">570715000000048845</t>
  </si>
  <si>
    <t xml:space="preserve">570715000000048852</t>
  </si>
  <si>
    <t xml:space="preserve">570715000000048876</t>
  </si>
  <si>
    <t xml:space="preserve">570715000000048883</t>
  </si>
  <si>
    <t xml:space="preserve">570715000000048890</t>
  </si>
  <si>
    <t xml:space="preserve">570715000000048906</t>
  </si>
  <si>
    <t xml:space="preserve">570715000000048913</t>
  </si>
  <si>
    <t xml:space="preserve">570715000000048920</t>
  </si>
  <si>
    <t xml:space="preserve">570715000000048937</t>
  </si>
  <si>
    <t xml:space="preserve">570715000000048944</t>
  </si>
  <si>
    <t xml:space="preserve">570715000000048951</t>
  </si>
  <si>
    <t xml:space="preserve">570715000000048968</t>
  </si>
  <si>
    <t xml:space="preserve">570715000000048975</t>
  </si>
  <si>
    <t xml:space="preserve">570715000000048982</t>
  </si>
  <si>
    <t xml:space="preserve">570715000000048999</t>
  </si>
  <si>
    <t xml:space="preserve">570715000000049002</t>
  </si>
  <si>
    <t xml:space="preserve">570715000000049019</t>
  </si>
  <si>
    <t xml:space="preserve">570715000000049026</t>
  </si>
  <si>
    <t xml:space="preserve">570715000000049033</t>
  </si>
  <si>
    <t xml:space="preserve">570715000000049040</t>
  </si>
  <si>
    <t xml:space="preserve">570715000000049057</t>
  </si>
  <si>
    <t xml:space="preserve">570715000000049064</t>
  </si>
  <si>
    <t xml:space="preserve">570715000000049071</t>
  </si>
  <si>
    <t xml:space="preserve">570715000000049088</t>
  </si>
  <si>
    <t xml:space="preserve">570715000000049095</t>
  </si>
  <si>
    <t xml:space="preserve">570715000000049101</t>
  </si>
  <si>
    <t xml:space="preserve">570715000000049118</t>
  </si>
  <si>
    <t xml:space="preserve">570715000000049125</t>
  </si>
  <si>
    <t xml:space="preserve">570715000000049132</t>
  </si>
  <si>
    <t xml:space="preserve">570715000000049149</t>
  </si>
  <si>
    <t xml:space="preserve">570715000000049156</t>
  </si>
  <si>
    <t xml:space="preserve">570715000000049163</t>
  </si>
  <si>
    <t xml:space="preserve">570715000000049170</t>
  </si>
  <si>
    <t xml:space="preserve">570715000000049187</t>
  </si>
  <si>
    <t xml:space="preserve">570715000000049194</t>
  </si>
  <si>
    <t xml:space="preserve">570715000000049200</t>
  </si>
  <si>
    <t xml:space="preserve">570715000000049217</t>
  </si>
  <si>
    <t xml:space="preserve">570715000000049224</t>
  </si>
  <si>
    <t xml:space="preserve">570715000000049231</t>
  </si>
  <si>
    <t xml:space="preserve">570715000000049248</t>
  </si>
  <si>
    <t xml:space="preserve">570715000000049255</t>
  </si>
  <si>
    <t xml:space="preserve">570715000000049347</t>
  </si>
  <si>
    <t xml:space="preserve">570715000000049361</t>
  </si>
  <si>
    <t xml:space="preserve">570715000000049392</t>
  </si>
  <si>
    <t xml:space="preserve">570715000000049408</t>
  </si>
  <si>
    <t xml:space="preserve">570715000000049484</t>
  </si>
  <si>
    <t xml:space="preserve">570715000000049491</t>
  </si>
  <si>
    <t xml:space="preserve">570715000000049507</t>
  </si>
  <si>
    <t xml:space="preserve">570715000000049514</t>
  </si>
  <si>
    <t xml:space="preserve">570715000000049521</t>
  </si>
  <si>
    <t xml:space="preserve">570715000000049538</t>
  </si>
  <si>
    <t xml:space="preserve">570715000000049545</t>
  </si>
  <si>
    <t xml:space="preserve">570715000000049552</t>
  </si>
  <si>
    <t xml:space="preserve">570715000000049569</t>
  </si>
  <si>
    <t xml:space="preserve">570715000000049576</t>
  </si>
  <si>
    <t xml:space="preserve">570715000000049583</t>
  </si>
  <si>
    <t xml:space="preserve">570715000000049590</t>
  </si>
  <si>
    <t xml:space="preserve">570715000000049606</t>
  </si>
  <si>
    <t xml:space="preserve">570715000000049613</t>
  </si>
  <si>
    <t xml:space="preserve">570715000000049620</t>
  </si>
  <si>
    <t xml:space="preserve">570715000000049637</t>
  </si>
  <si>
    <t xml:space="preserve">570715000000049644</t>
  </si>
  <si>
    <t xml:space="preserve">570715000000049651</t>
  </si>
  <si>
    <t xml:space="preserve">570715000000049668</t>
  </si>
  <si>
    <t xml:space="preserve">570715000000049675</t>
  </si>
  <si>
    <t xml:space="preserve">570715000000049682</t>
  </si>
  <si>
    <t xml:space="preserve">570715000000049699</t>
  </si>
  <si>
    <t xml:space="preserve">570715000000049705</t>
  </si>
  <si>
    <t xml:space="preserve">570715000000049712</t>
  </si>
  <si>
    <t xml:space="preserve">570715000000049729</t>
  </si>
  <si>
    <t xml:space="preserve">570715000000049736</t>
  </si>
  <si>
    <t xml:space="preserve">570715000000049743</t>
  </si>
  <si>
    <t xml:space="preserve">570715000000049750</t>
  </si>
  <si>
    <t xml:space="preserve">570715000000049767</t>
  </si>
  <si>
    <t xml:space="preserve">570715000000049774</t>
  </si>
  <si>
    <t xml:space="preserve">570715000000049781</t>
  </si>
  <si>
    <t xml:space="preserve">570715000000049804</t>
  </si>
  <si>
    <t xml:space="preserve">570715000000049811</t>
  </si>
  <si>
    <t xml:space="preserve">570715000000049828</t>
  </si>
  <si>
    <t xml:space="preserve">570715000000049835</t>
  </si>
  <si>
    <t xml:space="preserve">570715000000049842</t>
  </si>
  <si>
    <t xml:space="preserve">570715000000049859</t>
  </si>
  <si>
    <t xml:space="preserve">570715000000049866</t>
  </si>
  <si>
    <t xml:space="preserve">570715000000049873</t>
  </si>
  <si>
    <t xml:space="preserve">570715000000049880</t>
  </si>
  <si>
    <t xml:space="preserve">570715000000049897</t>
  </si>
  <si>
    <t xml:space="preserve">570715000000049903</t>
  </si>
  <si>
    <t xml:space="preserve">570715000000049910</t>
  </si>
  <si>
    <t xml:space="preserve">570715000000049927</t>
  </si>
  <si>
    <t xml:space="preserve">570715000000049934</t>
  </si>
  <si>
    <t xml:space="preserve">570715000000049941</t>
  </si>
  <si>
    <t xml:space="preserve">570715000000049958</t>
  </si>
  <si>
    <t xml:space="preserve">570715000000049972</t>
  </si>
  <si>
    <t xml:space="preserve">570715000000049989</t>
  </si>
  <si>
    <t xml:space="preserve">570715000000049996</t>
  </si>
  <si>
    <t xml:space="preserve">570715000000050008</t>
  </si>
  <si>
    <t xml:space="preserve">570715000000050015</t>
  </si>
  <si>
    <t xml:space="preserve">570715000000050022</t>
  </si>
  <si>
    <t xml:space="preserve">570715000000050039</t>
  </si>
  <si>
    <t xml:space="preserve">570715000000050046</t>
  </si>
  <si>
    <t xml:space="preserve">570715000000050053</t>
  </si>
  <si>
    <t xml:space="preserve">570715000000050060</t>
  </si>
  <si>
    <t xml:space="preserve">570715000000050077</t>
  </si>
  <si>
    <t xml:space="preserve">570715000000050091</t>
  </si>
  <si>
    <t xml:space="preserve">570715000000050107</t>
  </si>
  <si>
    <t xml:space="preserve">570715000000050114</t>
  </si>
  <si>
    <t xml:space="preserve">570715000000050121</t>
  </si>
  <si>
    <t xml:space="preserve">570715000000050138</t>
  </si>
  <si>
    <t xml:space="preserve">570715000000050145</t>
  </si>
  <si>
    <t xml:space="preserve">570715000000050152</t>
  </si>
  <si>
    <t xml:space="preserve">570715000000050169</t>
  </si>
  <si>
    <t xml:space="preserve">570715000000050176</t>
  </si>
  <si>
    <t xml:space="preserve">570715000000050183</t>
  </si>
  <si>
    <t xml:space="preserve">570715000000050190</t>
  </si>
  <si>
    <t xml:space="preserve">570715000000050206</t>
  </si>
  <si>
    <t xml:space="preserve">570715000000050213</t>
  </si>
  <si>
    <t xml:space="preserve">570715000000050220</t>
  </si>
  <si>
    <t xml:space="preserve">570715000000050268</t>
  </si>
  <si>
    <t xml:space="preserve">570715000000050275</t>
  </si>
  <si>
    <t xml:space="preserve">570715000000050282</t>
  </si>
  <si>
    <t xml:space="preserve">570715000000050305</t>
  </si>
  <si>
    <t xml:space="preserve">570715000000050312</t>
  </si>
  <si>
    <t xml:space="preserve">570715000000050336</t>
  </si>
  <si>
    <t xml:space="preserve">570715000000050343</t>
  </si>
  <si>
    <t xml:space="preserve">570715000000050350</t>
  </si>
  <si>
    <t xml:space="preserve">570715000000050367</t>
  </si>
  <si>
    <t xml:space="preserve">570715000000050374</t>
  </si>
  <si>
    <t xml:space="preserve">570715000000050404</t>
  </si>
  <si>
    <t xml:space="preserve">570715000000050411</t>
  </si>
  <si>
    <t xml:space="preserve">570715000000050435</t>
  </si>
  <si>
    <t xml:space="preserve">570715000000050442</t>
  </si>
  <si>
    <t xml:space="preserve">570715000000050459</t>
  </si>
  <si>
    <t xml:space="preserve">570715000000050473</t>
  </si>
  <si>
    <t xml:space="preserve">570715000000050497</t>
  </si>
  <si>
    <t xml:space="preserve">570715000000050503</t>
  </si>
  <si>
    <t xml:space="preserve">570715000000050534</t>
  </si>
  <si>
    <t xml:space="preserve">570715000000050657</t>
  </si>
  <si>
    <t xml:space="preserve">570715000000050671</t>
  </si>
  <si>
    <t xml:space="preserve">570715000000050688</t>
  </si>
  <si>
    <t xml:space="preserve">570715000000050695</t>
  </si>
  <si>
    <t xml:space="preserve">570715000000050718</t>
  </si>
  <si>
    <t xml:space="preserve">570715000000050756</t>
  </si>
  <si>
    <t xml:space="preserve">570715000000050770</t>
  </si>
  <si>
    <t xml:space="preserve">570715000000050787</t>
  </si>
  <si>
    <t xml:space="preserve">570715000000050794</t>
  </si>
  <si>
    <t xml:space="preserve">570715000000050817</t>
  </si>
  <si>
    <t xml:space="preserve">570715000000050824</t>
  </si>
  <si>
    <t xml:space="preserve">570715000000050831</t>
  </si>
  <si>
    <t xml:space="preserve">570715000000050886</t>
  </si>
  <si>
    <t xml:space="preserve">570715000000050893</t>
  </si>
  <si>
    <t xml:space="preserve">570715000000050909</t>
  </si>
  <si>
    <t xml:space="preserve">570715000000050916</t>
  </si>
  <si>
    <t xml:space="preserve">570715000000050923</t>
  </si>
  <si>
    <t xml:space="preserve">570715000000050947</t>
  </si>
  <si>
    <t xml:space="preserve">570715000000050954</t>
  </si>
  <si>
    <t xml:space="preserve">570715000000050961</t>
  </si>
  <si>
    <t xml:space="preserve">570715000000050978</t>
  </si>
  <si>
    <t xml:space="preserve">570715000000050985</t>
  </si>
  <si>
    <t xml:space="preserve">570715000000050992</t>
  </si>
  <si>
    <t xml:space="preserve">570715000000051005</t>
  </si>
  <si>
    <t xml:space="preserve">570715000000051012</t>
  </si>
  <si>
    <t xml:space="preserve">570715000000051029</t>
  </si>
  <si>
    <t xml:space="preserve">570715000000051036</t>
  </si>
  <si>
    <t xml:space="preserve">570715000000051043</t>
  </si>
  <si>
    <t xml:space="preserve">570715000000051067</t>
  </si>
  <si>
    <t xml:space="preserve">570715000000051074</t>
  </si>
  <si>
    <t xml:space="preserve">570715000000051081</t>
  </si>
  <si>
    <t xml:space="preserve">570715000000051098</t>
  </si>
  <si>
    <t xml:space="preserve">570715000000051104</t>
  </si>
  <si>
    <t xml:space="preserve">570715000000051111</t>
  </si>
  <si>
    <t xml:space="preserve">570715000000051128</t>
  </si>
  <si>
    <t xml:space="preserve">570715000000051135</t>
  </si>
  <si>
    <t xml:space="preserve">570715000000051166</t>
  </si>
  <si>
    <t xml:space="preserve">570715000000051197</t>
  </si>
  <si>
    <t xml:space="preserve">570715000000051210</t>
  </si>
  <si>
    <t xml:space="preserve">570715000000051227</t>
  </si>
  <si>
    <t xml:space="preserve">570715000000051234</t>
  </si>
  <si>
    <t xml:space="preserve">570715000000051241</t>
  </si>
  <si>
    <t xml:space="preserve">570715000000051258</t>
  </si>
  <si>
    <t xml:space="preserve">570715000000051265</t>
  </si>
  <si>
    <t xml:space="preserve">570715000000051272</t>
  </si>
  <si>
    <t xml:space="preserve">570715000000051289</t>
  </si>
  <si>
    <t xml:space="preserve">570715000000051302</t>
  </si>
  <si>
    <t xml:space="preserve">570715000000051333</t>
  </si>
  <si>
    <t xml:space="preserve">570715000000051340</t>
  </si>
  <si>
    <t xml:space="preserve">570715000000051357</t>
  </si>
  <si>
    <t xml:space="preserve">570715000000051364</t>
  </si>
  <si>
    <t xml:space="preserve">570715000000051371</t>
  </si>
  <si>
    <t xml:space="preserve">570715000000051388</t>
  </si>
  <si>
    <t xml:space="preserve">570715000000051418</t>
  </si>
  <si>
    <t xml:space="preserve">570715000000051425</t>
  </si>
  <si>
    <t xml:space="preserve">570715000000051432</t>
  </si>
  <si>
    <t xml:space="preserve">570715000000051449</t>
  </si>
  <si>
    <t xml:space="preserve">570715000000051456</t>
  </si>
  <si>
    <t xml:space="preserve">570715000000051463</t>
  </si>
  <si>
    <t xml:space="preserve">570715000000051470</t>
  </si>
  <si>
    <t xml:space="preserve">570715000000051487</t>
  </si>
  <si>
    <t xml:space="preserve">570715000000051494</t>
  </si>
  <si>
    <t xml:space="preserve">570715000000051500</t>
  </si>
  <si>
    <t xml:space="preserve">570715000000051517</t>
  </si>
  <si>
    <t xml:space="preserve">570715000000051524</t>
  </si>
  <si>
    <t xml:space="preserve">570715000000051531</t>
  </si>
  <si>
    <t xml:space="preserve">570715000000051548</t>
  </si>
  <si>
    <t xml:space="preserve">570715000000051555</t>
  </si>
  <si>
    <t xml:space="preserve">570715000000051562</t>
  </si>
  <si>
    <t xml:space="preserve">570715000000051579</t>
  </si>
  <si>
    <t xml:space="preserve">570715000000051586</t>
  </si>
  <si>
    <t xml:space="preserve">570715000000051593</t>
  </si>
  <si>
    <t xml:space="preserve">570715000000051609</t>
  </si>
  <si>
    <t xml:space="preserve">570715000000051616</t>
  </si>
  <si>
    <t xml:space="preserve">570715000000051623</t>
  </si>
  <si>
    <t xml:space="preserve">570715000000051630</t>
  </si>
  <si>
    <t xml:space="preserve">570715000000051654</t>
  </si>
  <si>
    <t xml:space="preserve">570715000000051661</t>
  </si>
  <si>
    <t xml:space="preserve">570715000000051678</t>
  </si>
  <si>
    <t xml:space="preserve">570715000000051685</t>
  </si>
  <si>
    <t xml:space="preserve">570715000000051692</t>
  </si>
  <si>
    <t xml:space="preserve">570715000000051715</t>
  </si>
  <si>
    <t xml:space="preserve">570715000000051753</t>
  </si>
  <si>
    <t xml:space="preserve">570715000000051760</t>
  </si>
  <si>
    <t xml:space="preserve">570715000000051791</t>
  </si>
  <si>
    <t xml:space="preserve">570715000000051821</t>
  </si>
  <si>
    <t xml:space="preserve">570715000000051845</t>
  </si>
  <si>
    <t xml:space="preserve">570715000000051852</t>
  </si>
  <si>
    <t xml:space="preserve">570715000000051937</t>
  </si>
  <si>
    <t xml:space="preserve">570715000000051944</t>
  </si>
  <si>
    <t xml:space="preserve">570715000000051968</t>
  </si>
  <si>
    <t xml:space="preserve">570715000000051975</t>
  </si>
  <si>
    <t xml:space="preserve">570715000000051982</t>
  </si>
  <si>
    <t xml:space="preserve">570715000000051999</t>
  </si>
  <si>
    <t xml:space="preserve">570715000000052002</t>
  </si>
  <si>
    <t xml:space="preserve">570715000000052019</t>
  </si>
  <si>
    <t xml:space="preserve">570715000000052057</t>
  </si>
  <si>
    <t xml:space="preserve">570715000000052088</t>
  </si>
  <si>
    <t xml:space="preserve">570715000000052095</t>
  </si>
  <si>
    <t xml:space="preserve">570715000000052170</t>
  </si>
  <si>
    <t xml:space="preserve">570715000000052200</t>
  </si>
  <si>
    <t xml:space="preserve">570715000000052224</t>
  </si>
  <si>
    <t xml:space="preserve">570715000000052248</t>
  </si>
  <si>
    <t xml:space="preserve">570715000000052255</t>
  </si>
  <si>
    <t xml:space="preserve">570715000000052262</t>
  </si>
  <si>
    <t xml:space="preserve">570715000000052279</t>
  </si>
  <si>
    <t xml:space="preserve">570715000000052309</t>
  </si>
  <si>
    <t xml:space="preserve">570715000000052316</t>
  </si>
  <si>
    <t xml:space="preserve">570715000000052330</t>
  </si>
  <si>
    <t xml:space="preserve">570715000000052347</t>
  </si>
  <si>
    <t xml:space="preserve">570715000000052354</t>
  </si>
  <si>
    <t xml:space="preserve">570715000000052361</t>
  </si>
  <si>
    <t xml:space="preserve">570715000000052378</t>
  </si>
  <si>
    <t xml:space="preserve">570715000000052408</t>
  </si>
  <si>
    <t xml:space="preserve">570715000000052439</t>
  </si>
  <si>
    <t xml:space="preserve">570715000000052446</t>
  </si>
  <si>
    <t xml:space="preserve">570715000000052484</t>
  </si>
  <si>
    <t xml:space="preserve">570715000000052538</t>
  </si>
  <si>
    <t xml:space="preserve">570715000000052545</t>
  </si>
  <si>
    <t xml:space="preserve">570715000000052569</t>
  </si>
  <si>
    <t xml:space="preserve">570715000000052576</t>
  </si>
  <si>
    <t xml:space="preserve">570715000000052583</t>
  </si>
  <si>
    <t xml:space="preserve">570715000000052590</t>
  </si>
  <si>
    <t xml:space="preserve">570715000000052613</t>
  </si>
  <si>
    <t xml:space="preserve">570715000000052620</t>
  </si>
  <si>
    <t xml:space="preserve">570715000000052637</t>
  </si>
  <si>
    <t xml:space="preserve">570715000000052644</t>
  </si>
  <si>
    <t xml:space="preserve">570715000000052651</t>
  </si>
  <si>
    <t xml:space="preserve">570715000000052668</t>
  </si>
  <si>
    <t xml:space="preserve">570715000000052682</t>
  </si>
  <si>
    <t xml:space="preserve">570715000000052699</t>
  </si>
  <si>
    <t xml:space="preserve">570715000000052705</t>
  </si>
  <si>
    <t xml:space="preserve">570715000000052712</t>
  </si>
  <si>
    <t xml:space="preserve">570715000000052729</t>
  </si>
  <si>
    <t xml:space="preserve">570715000000052736</t>
  </si>
  <si>
    <t xml:space="preserve">570715000000052743</t>
  </si>
  <si>
    <t xml:space="preserve">570715000000052750</t>
  </si>
  <si>
    <t xml:space="preserve">570715000000052767</t>
  </si>
  <si>
    <t xml:space="preserve">570715000000052774</t>
  </si>
  <si>
    <t xml:space="preserve">570715000000052781</t>
  </si>
  <si>
    <t xml:space="preserve">570715000000052804</t>
  </si>
  <si>
    <t xml:space="preserve">570715000000052811</t>
  </si>
  <si>
    <t xml:space="preserve">570715000000052859</t>
  </si>
  <si>
    <t xml:space="preserve">570715000000052866</t>
  </si>
  <si>
    <t xml:space="preserve">570715000000052934</t>
  </si>
  <si>
    <t xml:space="preserve">570715000000052941</t>
  </si>
  <si>
    <t xml:space="preserve">570715000000053085</t>
  </si>
  <si>
    <t xml:space="preserve">570715000000053146</t>
  </si>
  <si>
    <t xml:space="preserve">570715000000053153</t>
  </si>
  <si>
    <t xml:space="preserve">570715000000053160</t>
  </si>
  <si>
    <t xml:space="preserve">570715000000053177</t>
  </si>
  <si>
    <t xml:space="preserve">570715000000053184</t>
  </si>
  <si>
    <t xml:space="preserve">570715000000053191</t>
  </si>
  <si>
    <t xml:space="preserve">570715000000053207</t>
  </si>
  <si>
    <t xml:space="preserve">570715000000053214</t>
  </si>
  <si>
    <t xml:space="preserve">570715000000053221</t>
  </si>
  <si>
    <t xml:space="preserve">570715000000053238</t>
  </si>
  <si>
    <t xml:space="preserve">570715000000053252</t>
  </si>
  <si>
    <t xml:space="preserve">570715000000053269</t>
  </si>
  <si>
    <t xml:space="preserve">570715000000053283</t>
  </si>
  <si>
    <t xml:space="preserve">570715000000053290</t>
  </si>
  <si>
    <t xml:space="preserve">570715000000053313</t>
  </si>
  <si>
    <t xml:space="preserve">570715000000053320</t>
  </si>
  <si>
    <t xml:space="preserve">570715000000053344</t>
  </si>
  <si>
    <t xml:space="preserve">570715000000053351</t>
  </si>
  <si>
    <t xml:space="preserve">570715000000053368</t>
  </si>
  <si>
    <t xml:space="preserve">570715000000053375</t>
  </si>
  <si>
    <t xml:space="preserve">570715000000053382</t>
  </si>
  <si>
    <t xml:space="preserve">570715000000053399</t>
  </si>
  <si>
    <t xml:space="preserve">570715000000053405</t>
  </si>
  <si>
    <t xml:space="preserve">570715000000053412</t>
  </si>
  <si>
    <t xml:space="preserve">570715000000053429</t>
  </si>
  <si>
    <t xml:space="preserve">570715000000053436</t>
  </si>
  <si>
    <t xml:space="preserve">570715000000053450</t>
  </si>
  <si>
    <t xml:space="preserve">570715000000053467</t>
  </si>
  <si>
    <t xml:space="preserve">570715000000053474</t>
  </si>
  <si>
    <t xml:space="preserve">570715000000053498</t>
  </si>
  <si>
    <t xml:space="preserve">570715000000053504</t>
  </si>
  <si>
    <t xml:space="preserve">570715000000053511</t>
  </si>
  <si>
    <t xml:space="preserve">570715000000053528</t>
  </si>
  <si>
    <t xml:space="preserve">570715000000053535</t>
  </si>
  <si>
    <t xml:space="preserve">570715000000053542</t>
  </si>
  <si>
    <t xml:space="preserve">570715000000053566</t>
  </si>
  <si>
    <t xml:space="preserve">570715000000053573</t>
  </si>
  <si>
    <t xml:space="preserve">570715000000053597</t>
  </si>
  <si>
    <t xml:space="preserve">570715000000053603</t>
  </si>
  <si>
    <t xml:space="preserve">570715000000053610</t>
  </si>
  <si>
    <t xml:space="preserve">570715000000053627</t>
  </si>
  <si>
    <t xml:space="preserve">570715000000053634</t>
  </si>
  <si>
    <t xml:space="preserve">570715000000053641</t>
  </si>
  <si>
    <t xml:space="preserve">570715000000053658</t>
  </si>
  <si>
    <t xml:space="preserve">570715000000053665</t>
  </si>
  <si>
    <t xml:space="preserve">570715000000053689</t>
  </si>
  <si>
    <t xml:space="preserve">570715000000053696</t>
  </si>
  <si>
    <t xml:space="preserve">570715000000053702</t>
  </si>
  <si>
    <t xml:space="preserve">570715000000053719</t>
  </si>
  <si>
    <t xml:space="preserve">570715000000053726</t>
  </si>
  <si>
    <t xml:space="preserve">570715000000053733</t>
  </si>
  <si>
    <t xml:space="preserve">570715000000053740</t>
  </si>
  <si>
    <t xml:space="preserve">570715000000053757</t>
  </si>
  <si>
    <t xml:space="preserve">570715000000053764</t>
  </si>
  <si>
    <t xml:space="preserve">570715000000053771</t>
  </si>
  <si>
    <t xml:space="preserve">570715000000053788</t>
  </si>
  <si>
    <t xml:space="preserve">570715000000053795</t>
  </si>
  <si>
    <t xml:space="preserve">570715000000053801</t>
  </si>
  <si>
    <t xml:space="preserve">570715000000053818</t>
  </si>
  <si>
    <t xml:space="preserve">570715000000053825</t>
  </si>
  <si>
    <t xml:space="preserve">570715000000053832</t>
  </si>
  <si>
    <t xml:space="preserve">570715000000053849</t>
  </si>
  <si>
    <t xml:space="preserve">570715000000053856</t>
  </si>
  <si>
    <t xml:space="preserve">570715000000053863</t>
  </si>
  <si>
    <t xml:space="preserve">570715000000053870</t>
  </si>
  <si>
    <t xml:space="preserve">570715000000053894</t>
  </si>
  <si>
    <t xml:space="preserve">570715000000053900</t>
  </si>
  <si>
    <t xml:space="preserve">570715000000053917</t>
  </si>
  <si>
    <t xml:space="preserve">570715000000053931</t>
  </si>
  <si>
    <t xml:space="preserve">570715000000053948</t>
  </si>
  <si>
    <t xml:space="preserve">570715000000053955</t>
  </si>
  <si>
    <t xml:space="preserve">570715000000053979</t>
  </si>
  <si>
    <t xml:space="preserve">570715000000053986</t>
  </si>
  <si>
    <t xml:space="preserve">570715000000053993</t>
  </si>
  <si>
    <t xml:space="preserve">570715000000054013</t>
  </si>
  <si>
    <t xml:space="preserve">570715000000054020</t>
  </si>
  <si>
    <t xml:space="preserve">570715000000054037</t>
  </si>
  <si>
    <t xml:space="preserve">570715000000054105</t>
  </si>
  <si>
    <t xml:space="preserve">570715000000054112</t>
  </si>
  <si>
    <t xml:space="preserve">570715000000054129</t>
  </si>
  <si>
    <t xml:space="preserve">570715000000054136</t>
  </si>
  <si>
    <t xml:space="preserve">570715000000054143</t>
  </si>
  <si>
    <t xml:space="preserve">570715000000054150</t>
  </si>
  <si>
    <t xml:space="preserve">570715000000054167</t>
  </si>
  <si>
    <t xml:space="preserve">570715000000054174</t>
  </si>
  <si>
    <t xml:space="preserve">570715000000054181</t>
  </si>
  <si>
    <t xml:space="preserve">570715000000054198</t>
  </si>
  <si>
    <t xml:space="preserve">570715000000054204</t>
  </si>
  <si>
    <t xml:space="preserve">570715000000054211</t>
  </si>
  <si>
    <t xml:space="preserve">570715000000054228</t>
  </si>
  <si>
    <t xml:space="preserve">570715000000054235</t>
  </si>
  <si>
    <t xml:space="preserve">570715000000054242</t>
  </si>
  <si>
    <t xml:space="preserve">570715000000054259</t>
  </si>
  <si>
    <t xml:space="preserve">570715000000054266</t>
  </si>
  <si>
    <t xml:space="preserve">570715000000054273</t>
  </si>
  <si>
    <t xml:space="preserve">570715000000054327</t>
  </si>
  <si>
    <t xml:space="preserve">570715000000054358</t>
  </si>
  <si>
    <t xml:space="preserve">570715000000054365</t>
  </si>
  <si>
    <t xml:space="preserve">570715000000054372</t>
  </si>
  <si>
    <t xml:space="preserve">570715000000054396</t>
  </si>
  <si>
    <t xml:space="preserve">570715000000054402</t>
  </si>
  <si>
    <t xml:space="preserve">570715000000054419</t>
  </si>
  <si>
    <t xml:space="preserve">570715000000054433</t>
  </si>
  <si>
    <t xml:space="preserve">570715000000054440</t>
  </si>
  <si>
    <t xml:space="preserve">570715000000054457</t>
  </si>
  <si>
    <t xml:space="preserve">570715000000054464</t>
  </si>
  <si>
    <t xml:space="preserve">570715000000054471</t>
  </si>
  <si>
    <t xml:space="preserve">570715000000054488</t>
  </si>
  <si>
    <t xml:space="preserve">570715000000054495</t>
  </si>
  <si>
    <t xml:space="preserve">570715000000054518</t>
  </si>
  <si>
    <t xml:space="preserve">570715000000054525</t>
  </si>
  <si>
    <t xml:space="preserve">570715000000054549</t>
  </si>
  <si>
    <t xml:space="preserve">570715000000054563</t>
  </si>
  <si>
    <t xml:space="preserve">570715000000054570</t>
  </si>
  <si>
    <t xml:space="preserve">570715000000054587</t>
  </si>
  <si>
    <t xml:space="preserve">570715000000054600</t>
  </si>
  <si>
    <t xml:space="preserve">570715000000054617</t>
  </si>
  <si>
    <t xml:space="preserve">570715000000054631</t>
  </si>
  <si>
    <t xml:space="preserve">570715000000054648</t>
  </si>
  <si>
    <t xml:space="preserve">570715000000054662</t>
  </si>
  <si>
    <t xml:space="preserve">570715000000054679</t>
  </si>
  <si>
    <t xml:space="preserve">570715000000054693</t>
  </si>
  <si>
    <t xml:space="preserve">570715000000054709</t>
  </si>
  <si>
    <t xml:space="preserve">570715000000054716</t>
  </si>
  <si>
    <t xml:space="preserve">570715000000054730</t>
  </si>
  <si>
    <t xml:space="preserve">570715000000054747</t>
  </si>
  <si>
    <t xml:space="preserve">570715000000054754</t>
  </si>
  <si>
    <t xml:space="preserve">570715000000054778</t>
  </si>
  <si>
    <t xml:space="preserve">570715000000054785</t>
  </si>
  <si>
    <t xml:space="preserve">570715000000054792</t>
  </si>
  <si>
    <t xml:space="preserve">570715000000054815</t>
  </si>
  <si>
    <t xml:space="preserve">570715000000054822</t>
  </si>
  <si>
    <t xml:space="preserve">570715000000054839</t>
  </si>
  <si>
    <t xml:space="preserve">570715000000054846</t>
  </si>
  <si>
    <t xml:space="preserve">570715000000054853</t>
  </si>
  <si>
    <t xml:space="preserve">570715000000054860</t>
  </si>
  <si>
    <t xml:space="preserve">570715000000054884</t>
  </si>
  <si>
    <t xml:space="preserve">570715000000054891</t>
  </si>
  <si>
    <t xml:space="preserve">570715000000054907</t>
  </si>
  <si>
    <t xml:space="preserve">570715000000054921</t>
  </si>
  <si>
    <t xml:space="preserve">570715000000054938</t>
  </si>
  <si>
    <t xml:space="preserve">570715000000054945</t>
  </si>
  <si>
    <t xml:space="preserve">570715000000054952</t>
  </si>
  <si>
    <t xml:space="preserve">570715000000054969</t>
  </si>
  <si>
    <t xml:space="preserve">570715000000054983</t>
  </si>
  <si>
    <t xml:space="preserve">570715000000054990</t>
  </si>
  <si>
    <t xml:space="preserve">570715000000055003</t>
  </si>
  <si>
    <t xml:space="preserve">570715000000055010</t>
  </si>
  <si>
    <t xml:space="preserve">570715000000055027</t>
  </si>
  <si>
    <t xml:space="preserve">570715000000055034</t>
  </si>
  <si>
    <t xml:space="preserve">570715000000055041</t>
  </si>
  <si>
    <t xml:space="preserve">570715000000055065</t>
  </si>
  <si>
    <t xml:space="preserve">570715000000055072</t>
  </si>
  <si>
    <t xml:space="preserve">570715000000055089</t>
  </si>
  <si>
    <t xml:space="preserve">570715000000055096</t>
  </si>
  <si>
    <t xml:space="preserve">570715000000055119</t>
  </si>
  <si>
    <t xml:space="preserve">570715000000055126</t>
  </si>
  <si>
    <t xml:space="preserve">570715000000055133</t>
  </si>
  <si>
    <t xml:space="preserve">570715000000055140</t>
  </si>
  <si>
    <t xml:space="preserve">570715000000055157</t>
  </si>
  <si>
    <t xml:space="preserve">570715000000055164</t>
  </si>
  <si>
    <t xml:space="preserve">570715000000055171</t>
  </si>
  <si>
    <t xml:space="preserve">570715000000055188</t>
  </si>
  <si>
    <t xml:space="preserve">570715000000055195</t>
  </si>
  <si>
    <t xml:space="preserve">570715000000055201</t>
  </si>
  <si>
    <t xml:space="preserve">570715000000055225</t>
  </si>
  <si>
    <t xml:space="preserve">570715000000055232</t>
  </si>
  <si>
    <t xml:space="preserve">570715000000055287</t>
  </si>
  <si>
    <t xml:space="preserve">570715000000055294</t>
  </si>
  <si>
    <t xml:space="preserve">570715000000055300</t>
  </si>
  <si>
    <t xml:space="preserve">570715000000055317</t>
  </si>
  <si>
    <t xml:space="preserve">570715000000055324</t>
  </si>
  <si>
    <t xml:space="preserve">570715000000055348</t>
  </si>
  <si>
    <t xml:space="preserve">570715000000055362</t>
  </si>
  <si>
    <t xml:space="preserve">570715000000055379</t>
  </si>
  <si>
    <t xml:space="preserve">570715000000055386</t>
  </si>
  <si>
    <t xml:space="preserve">570715000000055393</t>
  </si>
  <si>
    <t xml:space="preserve">570715000000055409</t>
  </si>
  <si>
    <t xml:space="preserve">570715000000055416</t>
  </si>
  <si>
    <t xml:space="preserve">570715000000055423</t>
  </si>
  <si>
    <t xml:space="preserve">570715000000055430</t>
  </si>
  <si>
    <t xml:space="preserve">570715000000055447</t>
  </si>
  <si>
    <t xml:space="preserve">570715000000055454</t>
  </si>
  <si>
    <t xml:space="preserve">570715000000055461</t>
  </si>
  <si>
    <t xml:space="preserve">570715000000055478</t>
  </si>
  <si>
    <t xml:space="preserve">570715000000055485</t>
  </si>
  <si>
    <t xml:space="preserve">570715000000055492</t>
  </si>
  <si>
    <t xml:space="preserve">570715000000055508</t>
  </si>
  <si>
    <t xml:space="preserve">570715000000055515</t>
  </si>
  <si>
    <t xml:space="preserve">570715000000055522</t>
  </si>
  <si>
    <t xml:space="preserve">570715000000055539</t>
  </si>
  <si>
    <t xml:space="preserve">570715000000055546</t>
  </si>
  <si>
    <t xml:space="preserve">570715000000055553</t>
  </si>
  <si>
    <t xml:space="preserve">570715000000055560</t>
  </si>
  <si>
    <t xml:space="preserve">570715000000055577</t>
  </si>
  <si>
    <t xml:space="preserve">570715000000055706</t>
  </si>
  <si>
    <t xml:space="preserve">570715000000055713</t>
  </si>
  <si>
    <t xml:space="preserve">570715000000055737</t>
  </si>
  <si>
    <t xml:space="preserve">570715000000055744</t>
  </si>
  <si>
    <t xml:space="preserve">570715000000055799</t>
  </si>
  <si>
    <t xml:space="preserve">570715000000055805</t>
  </si>
  <si>
    <t xml:space="preserve">570715000000055812</t>
  </si>
  <si>
    <t xml:space="preserve">570715000000055867</t>
  </si>
  <si>
    <t xml:space="preserve">570715000000055874</t>
  </si>
  <si>
    <t xml:space="preserve">570715000000055881</t>
  </si>
  <si>
    <t xml:space="preserve">570715000000055898</t>
  </si>
  <si>
    <t xml:space="preserve">570715000000055935</t>
  </si>
  <si>
    <t xml:space="preserve">570715000000055942</t>
  </si>
  <si>
    <t xml:space="preserve">570715000000055959</t>
  </si>
  <si>
    <t xml:space="preserve">570715000000055966</t>
  </si>
  <si>
    <t xml:space="preserve">570715000000055973</t>
  </si>
  <si>
    <t xml:space="preserve">570715000000055980</t>
  </si>
  <si>
    <t xml:space="preserve">570715000000055997</t>
  </si>
  <si>
    <t xml:space="preserve">570715000000056000</t>
  </si>
  <si>
    <t xml:space="preserve">570715000000056024</t>
  </si>
  <si>
    <t xml:space="preserve">570715000000056031</t>
  </si>
  <si>
    <t xml:space="preserve">570715000000056048</t>
  </si>
  <si>
    <t xml:space="preserve">570715000000056055</t>
  </si>
  <si>
    <t xml:space="preserve">570715000000056062</t>
  </si>
  <si>
    <t xml:space="preserve">570715000000056079</t>
  </si>
  <si>
    <t xml:space="preserve">570715000000056086</t>
  </si>
  <si>
    <t xml:space="preserve">570715000000056093</t>
  </si>
  <si>
    <t xml:space="preserve">570715000000056109</t>
  </si>
  <si>
    <t xml:space="preserve">570715000000056116</t>
  </si>
  <si>
    <t xml:space="preserve">570715000000056123</t>
  </si>
  <si>
    <t xml:space="preserve">570715000000056130</t>
  </si>
  <si>
    <t xml:space="preserve">570715000000056147</t>
  </si>
  <si>
    <t xml:space="preserve">570715000000056154</t>
  </si>
  <si>
    <t xml:space="preserve">570715000000056178</t>
  </si>
  <si>
    <t xml:space="preserve">570715000000056185</t>
  </si>
  <si>
    <t xml:space="preserve">570715000000056192</t>
  </si>
  <si>
    <t xml:space="preserve">570715000000056208</t>
  </si>
  <si>
    <t xml:space="preserve">570715000000056222</t>
  </si>
  <si>
    <t xml:space="preserve">570715000000056246</t>
  </si>
  <si>
    <t xml:space="preserve">570715000000056253</t>
  </si>
  <si>
    <t xml:space="preserve">570715000000056260</t>
  </si>
  <si>
    <t xml:space="preserve">570715000000056277</t>
  </si>
  <si>
    <t xml:space="preserve">570715000000056284</t>
  </si>
  <si>
    <t xml:space="preserve">570715000000056291</t>
  </si>
  <si>
    <t xml:space="preserve">570715000000056307</t>
  </si>
  <si>
    <t xml:space="preserve">570715000000056314</t>
  </si>
  <si>
    <t xml:space="preserve">570715000000056321</t>
  </si>
  <si>
    <t xml:space="preserve">570715000000056338</t>
  </si>
  <si>
    <t xml:space="preserve">570715000000056345</t>
  </si>
  <si>
    <t xml:space="preserve">570715000000056369</t>
  </si>
  <si>
    <t xml:space="preserve">570715000000056376</t>
  </si>
  <si>
    <t xml:space="preserve">570715000000056390</t>
  </si>
  <si>
    <t xml:space="preserve">570715000000056406</t>
  </si>
  <si>
    <t xml:space="preserve">570715000000056413</t>
  </si>
  <si>
    <t xml:space="preserve">570715000000056420</t>
  </si>
  <si>
    <t xml:space="preserve">570715000000056437</t>
  </si>
  <si>
    <t xml:space="preserve">570715000000056451</t>
  </si>
  <si>
    <t xml:space="preserve">570715000000056468</t>
  </si>
  <si>
    <t xml:space="preserve">570715000000056499</t>
  </si>
  <si>
    <t xml:space="preserve">570715000000056512</t>
  </si>
  <si>
    <t xml:space="preserve">570715000000056529</t>
  </si>
  <si>
    <t xml:space="preserve">570715000000056536</t>
  </si>
  <si>
    <t xml:space="preserve">570715000000056543</t>
  </si>
  <si>
    <t xml:space="preserve">570715000000056550</t>
  </si>
  <si>
    <t xml:space="preserve">570715000000056567</t>
  </si>
  <si>
    <t xml:space="preserve">570715000000056581</t>
  </si>
  <si>
    <t xml:space="preserve">570715000000056598</t>
  </si>
  <si>
    <t xml:space="preserve">570715000000056604</t>
  </si>
  <si>
    <t xml:space="preserve">570715000000056611</t>
  </si>
  <si>
    <t xml:space="preserve">570715000000056635</t>
  </si>
  <si>
    <t xml:space="preserve">570715000000056659</t>
  </si>
  <si>
    <t xml:space="preserve">570715000000056666</t>
  </si>
  <si>
    <t xml:space="preserve">570715000000056673</t>
  </si>
  <si>
    <t xml:space="preserve">570715000000056680</t>
  </si>
  <si>
    <t xml:space="preserve">570715000000056697</t>
  </si>
  <si>
    <t xml:space="preserve">570715000000056741</t>
  </si>
  <si>
    <t xml:space="preserve">570715000000056758</t>
  </si>
  <si>
    <t xml:space="preserve">570715000000056765</t>
  </si>
  <si>
    <t xml:space="preserve">570715000000056789</t>
  </si>
  <si>
    <t xml:space="preserve">570715000000056796</t>
  </si>
  <si>
    <t xml:space="preserve">570715000000056802</t>
  </si>
  <si>
    <t xml:space="preserve">570715000000056956</t>
  </si>
  <si>
    <t xml:space="preserve">570715000000056963</t>
  </si>
  <si>
    <t xml:space="preserve">570715000000057151</t>
  </si>
  <si>
    <t xml:space="preserve">570715000000057168</t>
  </si>
  <si>
    <t xml:space="preserve">570715000000057175</t>
  </si>
  <si>
    <t xml:space="preserve">570715000000057182</t>
  </si>
  <si>
    <t xml:space="preserve">570715000000057199</t>
  </si>
  <si>
    <t xml:space="preserve">570715000000057205</t>
  </si>
  <si>
    <t xml:space="preserve">570715000000057212</t>
  </si>
  <si>
    <t xml:space="preserve">570715000000057229</t>
  </si>
  <si>
    <t xml:space="preserve">570715000000057236</t>
  </si>
  <si>
    <t xml:space="preserve">570715000000057243</t>
  </si>
  <si>
    <t xml:space="preserve">570715000000057250</t>
  </si>
  <si>
    <t xml:space="preserve">570715000000057267</t>
  </si>
  <si>
    <t xml:space="preserve">570715000000057274</t>
  </si>
  <si>
    <t xml:space="preserve">570715000000057281</t>
  </si>
  <si>
    <t xml:space="preserve">570715000000057298</t>
  </si>
  <si>
    <t xml:space="preserve">570715000000057304</t>
  </si>
  <si>
    <t xml:space="preserve">570715000000057311</t>
  </si>
  <si>
    <t xml:space="preserve">570715000000057328</t>
  </si>
  <si>
    <t xml:space="preserve">570715000000057335</t>
  </si>
  <si>
    <t xml:space="preserve">570715000000057342</t>
  </si>
  <si>
    <t xml:space="preserve">570715000000057359</t>
  </si>
  <si>
    <t xml:space="preserve">570715000000057366</t>
  </si>
  <si>
    <t xml:space="preserve">570715000000057373</t>
  </si>
  <si>
    <t xml:space="preserve">570715000000057380</t>
  </si>
  <si>
    <t xml:space="preserve">570715000000057397</t>
  </si>
  <si>
    <t xml:space="preserve">570715000000057410</t>
  </si>
  <si>
    <t xml:space="preserve">570715000000057427</t>
  </si>
  <si>
    <t xml:space="preserve">570715000000057434</t>
  </si>
  <si>
    <t xml:space="preserve">570715000000057441</t>
  </si>
  <si>
    <t xml:space="preserve">570715000000057458</t>
  </si>
  <si>
    <t xml:space="preserve">570715000000057465</t>
  </si>
  <si>
    <t xml:space="preserve">570715000000057472</t>
  </si>
  <si>
    <t xml:space="preserve">570715000000057489</t>
  </si>
  <si>
    <t xml:space="preserve">570715000000057663</t>
  </si>
  <si>
    <t xml:space="preserve">570715000000057670</t>
  </si>
  <si>
    <t xml:space="preserve">570715000000057687</t>
  </si>
  <si>
    <t xml:space="preserve">570715000000057694</t>
  </si>
  <si>
    <t xml:space="preserve">570715000000057700</t>
  </si>
  <si>
    <t xml:space="preserve">570715000000057724</t>
  </si>
  <si>
    <t xml:space="preserve">570715000000057731</t>
  </si>
  <si>
    <t xml:space="preserve">570715000000057748</t>
  </si>
  <si>
    <t xml:space="preserve">570715000000057953</t>
  </si>
  <si>
    <t xml:space="preserve">570715000000057960</t>
  </si>
  <si>
    <t xml:space="preserve">570715000000057977</t>
  </si>
  <si>
    <t xml:space="preserve">570715000000057984</t>
  </si>
  <si>
    <t xml:space="preserve">570715000000057991</t>
  </si>
  <si>
    <t xml:space="preserve">570715000000058004</t>
  </si>
  <si>
    <t xml:space="preserve">570715000000058011</t>
  </si>
  <si>
    <t xml:space="preserve">570715000000058028</t>
  </si>
  <si>
    <t xml:space="preserve">570715000000058035</t>
  </si>
  <si>
    <t xml:space="preserve">570715000000058042</t>
  </si>
  <si>
    <t xml:space="preserve">570715000000058059</t>
  </si>
  <si>
    <t xml:space="preserve">570715000000058066</t>
  </si>
  <si>
    <t xml:space="preserve">570715000000058073</t>
  </si>
  <si>
    <t xml:space="preserve">570715000000058080</t>
  </si>
  <si>
    <t xml:space="preserve">570715000000058097</t>
  </si>
  <si>
    <t xml:space="preserve">570715000000058103</t>
  </si>
  <si>
    <t xml:space="preserve">570715000000058110</t>
  </si>
  <si>
    <t xml:space="preserve">570715000000058127</t>
  </si>
  <si>
    <t xml:space="preserve">570715000000058134</t>
  </si>
  <si>
    <t xml:space="preserve">570715000000058141</t>
  </si>
  <si>
    <t xml:space="preserve">570715000000058455</t>
  </si>
  <si>
    <t xml:space="preserve">570715000000058462</t>
  </si>
  <si>
    <t xml:space="preserve">570715000000058479</t>
  </si>
  <si>
    <t xml:space="preserve">570715000000058653</t>
  </si>
  <si>
    <t xml:space="preserve">570715000000058752</t>
  </si>
  <si>
    <t xml:space="preserve">570715000000058769</t>
  </si>
  <si>
    <t xml:space="preserve">570715000000058776</t>
  </si>
  <si>
    <t xml:space="preserve">570715000000058950</t>
  </si>
  <si>
    <t xml:space="preserve">570715000000058967</t>
  </si>
  <si>
    <t xml:space="preserve">570715000000058974</t>
  </si>
  <si>
    <t xml:space="preserve">570715000000058981</t>
  </si>
  <si>
    <t xml:space="preserve">570715000000058998</t>
  </si>
  <si>
    <t xml:space="preserve">570715000000059018</t>
  </si>
  <si>
    <t xml:space="preserve">570715000000059254</t>
  </si>
  <si>
    <t xml:space="preserve">570715000000059261</t>
  </si>
  <si>
    <t xml:space="preserve">570715000000059278</t>
  </si>
  <si>
    <t xml:space="preserve">570715000000059285</t>
  </si>
  <si>
    <t xml:space="preserve">570715000000059292</t>
  </si>
  <si>
    <t xml:space="preserve">570715000000059308</t>
  </si>
  <si>
    <t xml:space="preserve">570715000000059315</t>
  </si>
  <si>
    <t xml:space="preserve">570715000000059322</t>
  </si>
  <si>
    <t xml:space="preserve">570715000000059339</t>
  </si>
  <si>
    <t xml:space="preserve">570715000000059346</t>
  </si>
  <si>
    <t xml:space="preserve">570715000000059360</t>
  </si>
  <si>
    <t xml:space="preserve">570715000000059377</t>
  </si>
  <si>
    <t xml:space="preserve">570715000000059384</t>
  </si>
  <si>
    <t xml:space="preserve">570715000000059391</t>
  </si>
  <si>
    <t xml:space="preserve">570715000000059407</t>
  </si>
  <si>
    <t xml:space="preserve">570715000000059414</t>
  </si>
  <si>
    <t xml:space="preserve">570715000000059421</t>
  </si>
  <si>
    <t xml:space="preserve">570715000000059438</t>
  </si>
  <si>
    <t xml:space="preserve">570715000000059445</t>
  </si>
  <si>
    <t xml:space="preserve">570715000000059452</t>
  </si>
  <si>
    <t xml:space="preserve">570715000000059469</t>
  </si>
  <si>
    <t xml:space="preserve">570715000000059476</t>
  </si>
  <si>
    <t xml:space="preserve">570715000000059483</t>
  </si>
  <si>
    <t xml:space="preserve">570715000000059506</t>
  </si>
  <si>
    <t xml:space="preserve">570715000000059513</t>
  </si>
  <si>
    <t xml:space="preserve">570715000000059537</t>
  </si>
  <si>
    <t xml:space="preserve">570715000000059544</t>
  </si>
  <si>
    <t xml:space="preserve">570715000000059551</t>
  </si>
  <si>
    <t xml:space="preserve">570715000000059568</t>
  </si>
  <si>
    <t xml:space="preserve">570715000000059575</t>
  </si>
  <si>
    <t xml:space="preserve">570715000000059582</t>
  </si>
  <si>
    <t xml:space="preserve">570715000000059599</t>
  </si>
  <si>
    <t xml:space="preserve">570715000000059605</t>
  </si>
  <si>
    <t xml:space="preserve">570715000000059612</t>
  </si>
  <si>
    <t xml:space="preserve">570715000000059629</t>
  </si>
  <si>
    <t xml:space="preserve">570715000000059636</t>
  </si>
  <si>
    <t xml:space="preserve">570715000000059643</t>
  </si>
  <si>
    <t xml:space="preserve">570715000000059759</t>
  </si>
  <si>
    <t xml:space="preserve">570715000000059766</t>
  </si>
  <si>
    <t xml:space="preserve">570715000000059773</t>
  </si>
  <si>
    <t xml:space="preserve">570715000000059780</t>
  </si>
  <si>
    <t xml:space="preserve">570715000000059797</t>
  </si>
  <si>
    <t xml:space="preserve">570715000000060168</t>
  </si>
  <si>
    <t xml:space="preserve">570715000000060175</t>
  </si>
  <si>
    <t xml:space="preserve">570715000000060182</t>
  </si>
  <si>
    <t xml:space="preserve">570715000000060250</t>
  </si>
  <si>
    <t xml:space="preserve">570715000000060267</t>
  </si>
  <si>
    <t xml:space="preserve">570715000000060274</t>
  </si>
  <si>
    <t xml:space="preserve">570715000000060281</t>
  </si>
  <si>
    <t xml:space="preserve">570715000000060298</t>
  </si>
  <si>
    <t xml:space="preserve">570715000000060458</t>
  </si>
  <si>
    <t xml:space="preserve">570715000000060465</t>
  </si>
  <si>
    <t xml:space="preserve">570715000000060472</t>
  </si>
  <si>
    <t xml:space="preserve">570715000000060489</t>
  </si>
  <si>
    <t xml:space="preserve">570715000000060496</t>
  </si>
  <si>
    <t xml:space="preserve">570715000000060502</t>
  </si>
  <si>
    <t xml:space="preserve">570715000000060519</t>
  </si>
  <si>
    <t xml:space="preserve">570715000000060526</t>
  </si>
  <si>
    <t xml:space="preserve">570715000000060533</t>
  </si>
  <si>
    <t xml:space="preserve">570715000000060540</t>
  </si>
  <si>
    <t xml:space="preserve">570715000000060557</t>
  </si>
  <si>
    <t xml:space="preserve">570715000000060564</t>
  </si>
  <si>
    <t xml:space="preserve">570715000000060571</t>
  </si>
  <si>
    <t xml:space="preserve">570715000000060588</t>
  </si>
  <si>
    <t xml:space="preserve">570715000000060595</t>
  </si>
  <si>
    <t xml:space="preserve">570715000000060601</t>
  </si>
  <si>
    <t xml:space="preserve">570715000000060618</t>
  </si>
  <si>
    <t xml:space="preserve">570715000000060625</t>
  </si>
  <si>
    <t xml:space="preserve">570715000000060632</t>
  </si>
  <si>
    <t xml:space="preserve">570715000000060649</t>
  </si>
  <si>
    <t xml:space="preserve">570715000000060694</t>
  </si>
  <si>
    <t xml:space="preserve">570715000000060700</t>
  </si>
  <si>
    <t xml:space="preserve">570715000000060717</t>
  </si>
  <si>
    <t xml:space="preserve">570715000000060724</t>
  </si>
  <si>
    <t xml:space="preserve">570715000000060731</t>
  </si>
  <si>
    <t xml:space="preserve">570715000000061769</t>
  </si>
  <si>
    <t xml:space="preserve">570715000000061776</t>
  </si>
  <si>
    <t xml:space="preserve">570715000000061783</t>
  </si>
  <si>
    <t xml:space="preserve">570715000000061790</t>
  </si>
  <si>
    <t xml:space="preserve">570715000000061806</t>
  </si>
  <si>
    <t xml:space="preserve">570715000000061813</t>
  </si>
  <si>
    <t xml:space="preserve">570715000000061820</t>
  </si>
  <si>
    <t xml:space="preserve">570715000000061837</t>
  </si>
  <si>
    <t xml:space="preserve">570715000000061844</t>
  </si>
  <si>
    <t xml:space="preserve">570715000000061851</t>
  </si>
  <si>
    <t xml:space="preserve">570715000000061868</t>
  </si>
  <si>
    <t xml:space="preserve">570715000000061875</t>
  </si>
  <si>
    <t xml:space="preserve">570715000000061882</t>
  </si>
  <si>
    <t xml:space="preserve">570715000000061899</t>
  </si>
  <si>
    <t xml:space="preserve">570715000000061905</t>
  </si>
  <si>
    <t xml:space="preserve">570715000000061912</t>
  </si>
  <si>
    <t xml:space="preserve">570715000000061929</t>
  </si>
  <si>
    <t xml:space="preserve">570715000000061936</t>
  </si>
  <si>
    <t xml:space="preserve">570715000000061943</t>
  </si>
  <si>
    <t xml:space="preserve">570715000000061950</t>
  </si>
  <si>
    <t xml:space="preserve">570715000000061967</t>
  </si>
  <si>
    <t xml:space="preserve">570715000000061974</t>
  </si>
  <si>
    <t xml:space="preserve">570715000000061981</t>
  </si>
  <si>
    <t xml:space="preserve">570715000000061998</t>
  </si>
  <si>
    <t xml:space="preserve">570715000000062001</t>
  </si>
  <si>
    <t xml:space="preserve">570715000000062018</t>
  </si>
  <si>
    <t xml:space="preserve">570715000000062025</t>
  </si>
  <si>
    <t xml:space="preserve">570715000000062032</t>
  </si>
  <si>
    <t xml:space="preserve">570715000000062049</t>
  </si>
  <si>
    <t xml:space="preserve">570715000000062056</t>
  </si>
  <si>
    <t xml:space="preserve">570715000000062063</t>
  </si>
  <si>
    <t xml:space="preserve">570715000000062070</t>
  </si>
  <si>
    <t xml:space="preserve">570715000000062087</t>
  </si>
  <si>
    <t xml:space="preserve">570715000000062094</t>
  </si>
  <si>
    <t xml:space="preserve">570715000000062100</t>
  </si>
  <si>
    <t xml:space="preserve">570715000000062117</t>
  </si>
  <si>
    <t xml:space="preserve">570715000000062124</t>
  </si>
  <si>
    <t xml:space="preserve">570715000000062131</t>
  </si>
  <si>
    <t xml:space="preserve">570715000000062148</t>
  </si>
  <si>
    <t xml:space="preserve">570715000000062155</t>
  </si>
  <si>
    <t xml:space="preserve">570715000000062162</t>
  </si>
  <si>
    <t xml:space="preserve">570715000000062179</t>
  </si>
  <si>
    <t xml:space="preserve">570715000000062186</t>
  </si>
  <si>
    <t xml:space="preserve">570715000000062193</t>
  </si>
  <si>
    <t xml:space="preserve">570715000000062209</t>
  </si>
  <si>
    <t xml:space="preserve">570715000000062216</t>
  </si>
  <si>
    <t xml:space="preserve">570715000000062223</t>
  </si>
  <si>
    <t xml:space="preserve">570715000000062230</t>
  </si>
  <si>
    <t xml:space="preserve">570715000000062247</t>
  </si>
  <si>
    <t xml:space="preserve">570715000000062254</t>
  </si>
  <si>
    <t xml:space="preserve">570715000000062261</t>
  </si>
  <si>
    <t xml:space="preserve">570715000000062278</t>
  </si>
  <si>
    <t xml:space="preserve">570715000000062285</t>
  </si>
  <si>
    <t xml:space="preserve">570715000000062292</t>
  </si>
  <si>
    <t xml:space="preserve">570715000000062308</t>
  </si>
  <si>
    <t xml:space="preserve">570715000000062315</t>
  </si>
  <si>
    <t xml:space="preserve">570715000000062322</t>
  </si>
  <si>
    <t xml:space="preserve">570715000000062339</t>
  </si>
  <si>
    <t xml:space="preserve">570715000000062346</t>
  </si>
  <si>
    <t xml:space="preserve">570715000000062353</t>
  </si>
  <si>
    <t xml:space="preserve">570715000000062360</t>
  </si>
  <si>
    <t xml:space="preserve">570715000000062377</t>
  </si>
  <si>
    <t xml:space="preserve">570715000000062384</t>
  </si>
  <si>
    <t xml:space="preserve">570715000000062391</t>
  </si>
  <si>
    <t xml:space="preserve">570715000000062407</t>
  </si>
  <si>
    <t xml:space="preserve">570715000000062414</t>
  </si>
  <si>
    <t xml:space="preserve">570715000000062421</t>
  </si>
  <si>
    <t xml:space="preserve">570715000000062438</t>
  </si>
  <si>
    <t xml:space="preserve">570715000000062445</t>
  </si>
  <si>
    <t xml:space="preserve">570715000000062452</t>
  </si>
  <si>
    <t xml:space="preserve">570715000000062469</t>
  </si>
  <si>
    <t xml:space="preserve">570715000000062476</t>
  </si>
  <si>
    <t xml:space="preserve">570715000000062483</t>
  </si>
  <si>
    <t xml:space="preserve">570715000000062490</t>
  </si>
  <si>
    <t xml:space="preserve">570715000000062506</t>
  </si>
  <si>
    <t xml:space="preserve">570715000000062513</t>
  </si>
  <si>
    <t xml:space="preserve">570715000000062520</t>
  </si>
  <si>
    <t xml:space="preserve">570715000000062537</t>
  </si>
  <si>
    <t xml:space="preserve">570715000000062544</t>
  </si>
  <si>
    <t xml:space="preserve">570715000000062551</t>
  </si>
  <si>
    <t xml:space="preserve">570715000000062568</t>
  </si>
  <si>
    <t xml:space="preserve">570715000000062575</t>
  </si>
  <si>
    <t xml:space="preserve">570715000000062599</t>
  </si>
  <si>
    <t xml:space="preserve">570715000000062605</t>
  </si>
  <si>
    <t xml:space="preserve">570715000000062612</t>
  </si>
  <si>
    <t xml:space="preserve">570715000000062629</t>
  </si>
  <si>
    <t xml:space="preserve">570715000000062674</t>
  </si>
  <si>
    <t xml:space="preserve">570715000000062698</t>
  </si>
  <si>
    <t xml:space="preserve">570715000000062704</t>
  </si>
  <si>
    <t xml:space="preserve">570715000000062711</t>
  </si>
  <si>
    <t xml:space="preserve">570715000000062728</t>
  </si>
  <si>
    <t xml:space="preserve">570715000000062735</t>
  </si>
  <si>
    <t xml:space="preserve">570715000000062742</t>
  </si>
  <si>
    <t xml:space="preserve">570715000000062766</t>
  </si>
  <si>
    <t xml:space="preserve">570715000000062773</t>
  </si>
  <si>
    <t xml:space="preserve">570715000000062780</t>
  </si>
  <si>
    <t xml:space="preserve">570715000000062797</t>
  </si>
  <si>
    <t xml:space="preserve">570715000000062803</t>
  </si>
  <si>
    <t xml:space="preserve">570715000000062919</t>
  </si>
  <si>
    <t xml:space="preserve">570715000000062926</t>
  </si>
  <si>
    <t xml:space="preserve">570715000000062933</t>
  </si>
  <si>
    <t xml:space="preserve">570715000000062940</t>
  </si>
  <si>
    <t xml:space="preserve">570715000000062957</t>
  </si>
  <si>
    <t xml:space="preserve">570715000000062964</t>
  </si>
  <si>
    <t xml:space="preserve">570715000000062971</t>
  </si>
  <si>
    <t xml:space="preserve">570715000000062988</t>
  </si>
  <si>
    <t xml:space="preserve">570715000000062995</t>
  </si>
  <si>
    <t xml:space="preserve">570715000000063008</t>
  </si>
  <si>
    <t xml:space="preserve">570715000000063015</t>
  </si>
  <si>
    <t xml:space="preserve">570715000000063046</t>
  </si>
  <si>
    <t xml:space="preserve">570715000000063053</t>
  </si>
  <si>
    <t xml:space="preserve">570715000000063060</t>
  </si>
  <si>
    <t xml:space="preserve">570715000000063077</t>
  </si>
  <si>
    <t xml:space="preserve">570715000000063084</t>
  </si>
  <si>
    <t xml:space="preserve">570715000000063107</t>
  </si>
  <si>
    <t xml:space="preserve">570715000000063459</t>
  </si>
  <si>
    <t xml:space="preserve">570715000000063466</t>
  </si>
  <si>
    <t xml:space="preserve">570715000000063473</t>
  </si>
  <si>
    <t xml:space="preserve">570715000000063497</t>
  </si>
  <si>
    <t xml:space="preserve">570715000000063503</t>
  </si>
  <si>
    <t xml:space="preserve">570715000000063510</t>
  </si>
  <si>
    <t xml:space="preserve">570715000000063527</t>
  </si>
  <si>
    <t xml:space="preserve">570715000000063534</t>
  </si>
  <si>
    <t xml:space="preserve">570715000000063589</t>
  </si>
  <si>
    <t xml:space="preserve">570715000000063596</t>
  </si>
  <si>
    <t xml:space="preserve">570715000000063619</t>
  </si>
  <si>
    <t xml:space="preserve">570715000000063626</t>
  </si>
  <si>
    <t xml:space="preserve">570715000000063633</t>
  </si>
  <si>
    <t xml:space="preserve">570715000000063657</t>
  </si>
  <si>
    <t xml:space="preserve">570715000000063664</t>
  </si>
  <si>
    <t xml:space="preserve">570715000000063671</t>
  </si>
  <si>
    <t xml:space="preserve">570715000000063688</t>
  </si>
  <si>
    <t xml:space="preserve">570715000000063695</t>
  </si>
  <si>
    <t xml:space="preserve">570715000000063701</t>
  </si>
  <si>
    <t xml:space="preserve">570715000000063718</t>
  </si>
  <si>
    <t xml:space="preserve">570715000000063725</t>
  </si>
  <si>
    <t xml:space="preserve">570715000000063749</t>
  </si>
  <si>
    <t xml:space="preserve">570715000000063756</t>
  </si>
  <si>
    <t xml:space="preserve">570715000000063763</t>
  </si>
  <si>
    <t xml:space="preserve">570715000000063770</t>
  </si>
  <si>
    <t xml:space="preserve">570715000000063787</t>
  </si>
  <si>
    <t xml:space="preserve">570715000000063794</t>
  </si>
  <si>
    <t xml:space="preserve">570715000000063817</t>
  </si>
  <si>
    <t xml:space="preserve">570715000000063824</t>
  </si>
  <si>
    <t xml:space="preserve">570715000000063831</t>
  </si>
  <si>
    <t xml:space="preserve">570715000000063848</t>
  </si>
  <si>
    <t xml:space="preserve">570715000000063855</t>
  </si>
  <si>
    <t xml:space="preserve">570715000000063862</t>
  </si>
  <si>
    <t xml:space="preserve">570715000000063879</t>
  </si>
  <si>
    <t xml:space="preserve">570715000000063886</t>
  </si>
  <si>
    <t xml:space="preserve">570715000000063893</t>
  </si>
  <si>
    <t xml:space="preserve">570715000000063909</t>
  </si>
  <si>
    <t xml:space="preserve">570715000000063916</t>
  </si>
  <si>
    <t xml:space="preserve">570715000000063923</t>
  </si>
  <si>
    <t xml:space="preserve">570715000000063930</t>
  </si>
  <si>
    <t xml:space="preserve">570715000000063947</t>
  </si>
  <si>
    <t xml:space="preserve">570715000000063954</t>
  </si>
  <si>
    <t xml:space="preserve">570715000000063978</t>
  </si>
  <si>
    <t xml:space="preserve">570715000000064005</t>
  </si>
  <si>
    <t xml:space="preserve">570715000000064036</t>
  </si>
  <si>
    <t xml:space="preserve">570715000000064043</t>
  </si>
  <si>
    <t xml:space="preserve">570715000000064050</t>
  </si>
  <si>
    <t xml:space="preserve">570715000000064135</t>
  </si>
  <si>
    <t xml:space="preserve">570715000000064142</t>
  </si>
  <si>
    <t xml:space="preserve">570715000000064159</t>
  </si>
  <si>
    <t xml:space="preserve">570715000000064166</t>
  </si>
  <si>
    <t xml:space="preserve">570715000000064197</t>
  </si>
  <si>
    <t xml:space="preserve">570715000000064203</t>
  </si>
  <si>
    <t xml:space="preserve">570715000000064210</t>
  </si>
  <si>
    <t xml:space="preserve">570715000000064227</t>
  </si>
  <si>
    <t xml:space="preserve">570715000000064234</t>
  </si>
  <si>
    <t xml:space="preserve">570715000000064241</t>
  </si>
  <si>
    <t xml:space="preserve">570715000000064333</t>
  </si>
  <si>
    <t xml:space="preserve">570715000000064340</t>
  </si>
  <si>
    <t xml:space="preserve">570715000000064357</t>
  </si>
  <si>
    <t xml:space="preserve">570715000000064364</t>
  </si>
  <si>
    <t xml:space="preserve">570715000000064371</t>
  </si>
  <si>
    <t xml:space="preserve">570715000000064388</t>
  </si>
  <si>
    <t xml:space="preserve">570715000000064395</t>
  </si>
  <si>
    <t xml:space="preserve">570715000000064401</t>
  </si>
  <si>
    <t xml:space="preserve">570715000000064418</t>
  </si>
  <si>
    <t xml:space="preserve">570715000000064425</t>
  </si>
  <si>
    <t xml:space="preserve">570715000000064432</t>
  </si>
  <si>
    <t xml:space="preserve">570715000000064449</t>
  </si>
  <si>
    <t xml:space="preserve">570715000000064456</t>
  </si>
  <si>
    <t xml:space="preserve">570715000000064517</t>
  </si>
  <si>
    <t xml:space="preserve">570715000000064524</t>
  </si>
  <si>
    <t xml:space="preserve">570715000000064531</t>
  </si>
  <si>
    <t xml:space="preserve">570715000000064630</t>
  </si>
  <si>
    <t xml:space="preserve">570715000000064838</t>
  </si>
  <si>
    <t xml:space="preserve">570715000000064845</t>
  </si>
  <si>
    <t xml:space="preserve">570715000000064937</t>
  </si>
  <si>
    <t xml:space="preserve">570715000000070938</t>
  </si>
  <si>
    <t xml:space="preserve">570715000000070945</t>
  </si>
  <si>
    <t xml:space="preserve">570715000000070952</t>
  </si>
  <si>
    <t xml:space="preserve">570715000000070969</t>
  </si>
  <si>
    <t xml:space="preserve">570715000000070976</t>
  </si>
  <si>
    <t xml:space="preserve">570715000000070983</t>
  </si>
  <si>
    <t xml:space="preserve">570715000000070990</t>
  </si>
  <si>
    <t xml:space="preserve">570715000000071034</t>
  </si>
  <si>
    <t xml:space="preserve">570715000000071041</t>
  </si>
  <si>
    <t xml:space="preserve">570715000000071089</t>
  </si>
  <si>
    <t xml:space="preserve">570715000000071096</t>
  </si>
  <si>
    <t xml:space="preserve">570715000000071102</t>
  </si>
  <si>
    <t xml:space="preserve">570715000000078095</t>
  </si>
  <si>
    <t xml:space="preserve">570715000000078576</t>
  </si>
  <si>
    <t xml:space="preserve">570715000000079122</t>
  </si>
  <si>
    <t xml:space="preserve">570715000000079139</t>
  </si>
  <si>
    <t xml:space="preserve">570715000000079146</t>
  </si>
  <si>
    <t xml:space="preserve">570715000000079153</t>
  </si>
  <si>
    <t xml:space="preserve">570715000000079160</t>
  </si>
  <si>
    <t xml:space="preserve">570715000000079177</t>
  </si>
  <si>
    <t xml:space="preserve">570715000000079184</t>
  </si>
  <si>
    <t xml:space="preserve">570715000000079221</t>
  </si>
  <si>
    <t xml:space="preserve">570715000000079306</t>
  </si>
  <si>
    <t xml:space="preserve">570715000000079313</t>
  </si>
  <si>
    <t xml:space="preserve">570715000000079320</t>
  </si>
  <si>
    <t xml:space="preserve">570715000000079337</t>
  </si>
  <si>
    <t xml:space="preserve">570715000000079610</t>
  </si>
  <si>
    <t xml:space="preserve">570715000000079627</t>
  </si>
  <si>
    <t xml:space="preserve">570715000000079634</t>
  </si>
  <si>
    <t xml:space="preserve">570715000000079979</t>
  </si>
  <si>
    <t xml:space="preserve">570715000000080821</t>
  </si>
  <si>
    <t xml:space="preserve">570715000000080869</t>
  </si>
  <si>
    <t xml:space="preserve">570715000000081057</t>
  </si>
  <si>
    <t xml:space="preserve">570715000000081071</t>
  </si>
  <si>
    <t xml:space="preserve">570715000000081132</t>
  </si>
  <si>
    <t xml:space="preserve">570715000000081248</t>
  </si>
  <si>
    <t xml:space="preserve">570715000000081255</t>
  </si>
  <si>
    <t xml:space="preserve">570715000000081279</t>
  </si>
  <si>
    <t xml:space="preserve">570715000000081286</t>
  </si>
  <si>
    <t xml:space="preserve">570715000000081866</t>
  </si>
  <si>
    <t xml:space="preserve">570715000000081897</t>
  </si>
  <si>
    <t xml:space="preserve">570715000000083259</t>
  </si>
  <si>
    <t xml:space="preserve">570715000000083280</t>
  </si>
  <si>
    <t xml:space="preserve">570715000000083464</t>
  </si>
  <si>
    <t xml:space="preserve">Su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[$-409]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14" min="2" style="0" width="13.7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9" hidden="false" customHeight="true" outlineLevel="0" collapsed="false">
      <c r="A2" s="1" t="s">
        <v>1</v>
      </c>
      <c r="B2" s="3"/>
      <c r="C2" s="3"/>
      <c r="D2" s="3"/>
      <c r="E2" s="3"/>
      <c r="F2" s="3" t="s">
        <v>2</v>
      </c>
      <c r="G2" s="3"/>
      <c r="H2" s="3"/>
      <c r="I2" s="3"/>
      <c r="J2" s="3"/>
      <c r="K2" s="3"/>
      <c r="L2" s="3"/>
      <c r="M2" s="3"/>
      <c r="N2" s="3"/>
    </row>
    <row r="3" customFormat="false" ht="13.9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9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3.9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3.9" hidden="false" customHeight="true" outlineLevel="0" collapsed="false">
      <c r="A6" s="4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3.9" hidden="false" customHeight="true" outlineLevel="0" collapsed="false">
      <c r="A7" s="5"/>
      <c r="B7" s="6" t="s">
        <v>4</v>
      </c>
      <c r="C7" s="7"/>
      <c r="D7" s="7"/>
      <c r="E7" s="7"/>
      <c r="F7" s="7"/>
      <c r="G7" s="7"/>
      <c r="H7" s="7"/>
      <c r="I7" s="7"/>
      <c r="J7" s="7"/>
      <c r="K7" s="7"/>
      <c r="L7" s="7"/>
      <c r="M7" s="8"/>
      <c r="N7" s="9" t="n">
        <v>2007</v>
      </c>
    </row>
    <row r="8" customFormat="false" ht="13.9" hidden="false" customHeight="true" outlineLevel="0" collapsed="false">
      <c r="A8" s="10" t="s">
        <v>5</v>
      </c>
      <c r="B8" s="7" t="n">
        <v>39083</v>
      </c>
      <c r="C8" s="7" t="n">
        <v>39114</v>
      </c>
      <c r="D8" s="7" t="n">
        <v>39142</v>
      </c>
      <c r="E8" s="7" t="n">
        <v>39173</v>
      </c>
      <c r="F8" s="7" t="n">
        <v>39203</v>
      </c>
      <c r="G8" s="7" t="n">
        <v>39234</v>
      </c>
      <c r="H8" s="7" t="n">
        <v>39264</v>
      </c>
      <c r="I8" s="7" t="n">
        <v>39295</v>
      </c>
      <c r="J8" s="7" t="n">
        <v>39326</v>
      </c>
      <c r="K8" s="7" t="n">
        <v>39356</v>
      </c>
      <c r="L8" s="7" t="n">
        <v>39387</v>
      </c>
      <c r="M8" s="7" t="n">
        <v>39417</v>
      </c>
      <c r="N8" s="11" t="s">
        <v>6</v>
      </c>
    </row>
    <row r="9" customFormat="false" ht="13.9" hidden="false" customHeight="true" outlineLevel="0" collapsed="false">
      <c r="A9" s="12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4"/>
      <c r="N9" s="15"/>
    </row>
    <row r="10" customFormat="false" ht="12.75" hidden="false" customHeight="false" outlineLevel="0" collapsed="false">
      <c r="A10" s="16" t="s">
        <v>8</v>
      </c>
      <c r="B10" s="17" t="n">
        <v>58230.03515625</v>
      </c>
      <c r="C10" s="17" t="n">
        <v>43064.61328125</v>
      </c>
      <c r="D10" s="17" t="n">
        <v>33077.015625</v>
      </c>
      <c r="E10" s="17" t="n">
        <v>25024.451171875</v>
      </c>
      <c r="F10" s="17" t="n">
        <v>15307.47265625</v>
      </c>
      <c r="G10" s="17" t="n">
        <v>12430.2578125</v>
      </c>
      <c r="H10" s="17" t="n">
        <v>21682.71875</v>
      </c>
      <c r="I10" s="17" t="n">
        <v>18018.3984375</v>
      </c>
      <c r="J10" s="17" t="n">
        <v>28166.529296875</v>
      </c>
      <c r="K10" s="17" t="n">
        <v>11359.98046875</v>
      </c>
      <c r="L10" s="17" t="n">
        <v>28387.6796875</v>
      </c>
      <c r="M10" s="17" t="n">
        <v>33995.6328125</v>
      </c>
      <c r="N10" s="3" t="n">
        <f aca="false">SUM(B10:M10)</f>
        <v>328744.78515625</v>
      </c>
    </row>
    <row r="11" customFormat="false" ht="12.75" hidden="false" customHeight="false" outlineLevel="0" collapsed="false">
      <c r="A11" s="16" t="s">
        <v>9</v>
      </c>
      <c r="B11" s="17" t="n">
        <v>58230.03515625</v>
      </c>
      <c r="C11" s="17" t="n">
        <v>43064.61328125</v>
      </c>
      <c r="D11" s="17" t="n">
        <v>33077.015625</v>
      </c>
      <c r="E11" s="17" t="n">
        <v>25024.451171875</v>
      </c>
      <c r="F11" s="17" t="n">
        <v>15307.47265625</v>
      </c>
      <c r="G11" s="17" t="n">
        <v>12430.2578125</v>
      </c>
      <c r="H11" s="17" t="n">
        <v>21682.71875</v>
      </c>
      <c r="I11" s="17" t="n">
        <v>18018.3984375</v>
      </c>
      <c r="J11" s="17" t="n">
        <v>28166.529296875</v>
      </c>
      <c r="K11" s="17" t="n">
        <v>11359.98046875</v>
      </c>
      <c r="L11" s="17" t="n">
        <v>28387.6796875</v>
      </c>
      <c r="M11" s="17" t="n">
        <v>33995.6328125</v>
      </c>
      <c r="N11" s="3" t="n">
        <f aca="false">SUM(B11:M11)</f>
        <v>328744.78515625</v>
      </c>
    </row>
    <row r="12" customFormat="false" ht="12.75" hidden="false" customHeight="false" outlineLevel="0" collapsed="false">
      <c r="A12" s="16" t="s">
        <v>10</v>
      </c>
      <c r="B12" s="17" t="n">
        <v>165200.828125</v>
      </c>
      <c r="C12" s="17" t="n">
        <v>120967.25</v>
      </c>
      <c r="D12" s="17" t="n">
        <v>104593.6640625</v>
      </c>
      <c r="E12" s="17" t="n">
        <v>82891.3359375</v>
      </c>
      <c r="F12" s="17" t="n">
        <v>48294</v>
      </c>
      <c r="G12" s="17" t="n">
        <v>39230.34765625</v>
      </c>
      <c r="H12" s="17" t="n">
        <v>64428.03125</v>
      </c>
      <c r="I12" s="17" t="n">
        <v>53425.96875</v>
      </c>
      <c r="J12" s="17" t="n">
        <v>96541.6015625</v>
      </c>
      <c r="K12" s="17" t="n">
        <v>45849.18359375</v>
      </c>
      <c r="L12" s="17" t="n">
        <v>105529.1171875</v>
      </c>
      <c r="M12" s="17" t="n">
        <v>86544.234375</v>
      </c>
      <c r="N12" s="3" t="n">
        <f aca="false">SUM(B12:M12)</f>
        <v>1013495.5625</v>
      </c>
    </row>
    <row r="13" customFormat="false" ht="12.75" hidden="false" customHeight="false" outlineLevel="0" collapsed="false">
      <c r="A13" s="16" t="s">
        <v>11</v>
      </c>
      <c r="B13" s="17" t="n">
        <v>165200.828125</v>
      </c>
      <c r="C13" s="17" t="n">
        <v>120967.25</v>
      </c>
      <c r="D13" s="17" t="n">
        <v>104593.6640625</v>
      </c>
      <c r="E13" s="17" t="n">
        <v>82891.3359375</v>
      </c>
      <c r="F13" s="17" t="n">
        <v>48294</v>
      </c>
      <c r="G13" s="17" t="n">
        <v>39230.34765625</v>
      </c>
      <c r="H13" s="17" t="n">
        <v>64428.03125</v>
      </c>
      <c r="I13" s="17" t="n">
        <v>53425.96875</v>
      </c>
      <c r="J13" s="17" t="n">
        <v>96541.6015625</v>
      </c>
      <c r="K13" s="17" t="n">
        <v>45849.18359375</v>
      </c>
      <c r="L13" s="17" t="n">
        <v>105529.1171875</v>
      </c>
      <c r="M13" s="17" t="n">
        <v>86544.234375</v>
      </c>
      <c r="N13" s="3" t="n">
        <f aca="false">SUM(B13:M13)</f>
        <v>1013495.5625</v>
      </c>
    </row>
    <row r="14" customFormat="false" ht="12.75" hidden="false" customHeight="false" outlineLevel="0" collapsed="false">
      <c r="A14" s="16" t="s">
        <v>12</v>
      </c>
      <c r="B14" s="17" t="n">
        <v>165200.828125</v>
      </c>
      <c r="C14" s="17" t="n">
        <v>120967.25</v>
      </c>
      <c r="D14" s="17" t="n">
        <v>104593.6640625</v>
      </c>
      <c r="E14" s="17" t="n">
        <v>82891.3359375</v>
      </c>
      <c r="F14" s="17" t="n">
        <v>48294</v>
      </c>
      <c r="G14" s="17" t="n">
        <v>39230.34765625</v>
      </c>
      <c r="H14" s="17" t="n">
        <v>64428.03125</v>
      </c>
      <c r="I14" s="17" t="n">
        <v>53425.96875</v>
      </c>
      <c r="J14" s="17" t="n">
        <v>96541.6015625</v>
      </c>
      <c r="K14" s="17" t="n">
        <v>45849.18359375</v>
      </c>
      <c r="L14" s="17" t="n">
        <v>105529.1171875</v>
      </c>
      <c r="M14" s="17" t="n">
        <v>86544.234375</v>
      </c>
      <c r="N14" s="3" t="n">
        <f aca="false">SUM(B14:M14)</f>
        <v>1013495.5625</v>
      </c>
    </row>
    <row r="15" customFormat="false" ht="12.75" hidden="false" customHeight="false" outlineLevel="0" collapsed="false">
      <c r="A15" s="16" t="s">
        <v>13</v>
      </c>
      <c r="B15" s="17" t="n">
        <v>114420.6640625</v>
      </c>
      <c r="C15" s="17" t="n">
        <v>53517.33203125</v>
      </c>
      <c r="D15" s="17" t="n">
        <v>60120.66796875</v>
      </c>
      <c r="E15" s="17" t="n">
        <v>41821.66796875</v>
      </c>
      <c r="F15" s="17" t="n">
        <v>30839.66796875</v>
      </c>
      <c r="G15" s="17" t="n">
        <v>23921.66796875</v>
      </c>
      <c r="H15" s="17" t="n">
        <v>49372</v>
      </c>
      <c r="I15" s="17" t="n">
        <v>43434.3359375</v>
      </c>
      <c r="J15" s="17" t="n">
        <v>63785.33203125</v>
      </c>
      <c r="K15" s="17" t="n">
        <v>27331.33203125</v>
      </c>
      <c r="L15" s="17" t="n">
        <v>60359.66796875</v>
      </c>
      <c r="M15" s="17" t="n">
        <v>64680.66796875</v>
      </c>
      <c r="N15" s="3" t="n">
        <f aca="false">SUM(B15:M15)</f>
        <v>633605.00390625</v>
      </c>
    </row>
    <row r="16" customFormat="false" ht="12.75" hidden="false" customHeight="false" outlineLevel="0" collapsed="false">
      <c r="A16" s="16" t="s">
        <v>14</v>
      </c>
      <c r="B16" s="17" t="n">
        <v>114420.6640625</v>
      </c>
      <c r="C16" s="17" t="n">
        <v>53517.33203125</v>
      </c>
      <c r="D16" s="17" t="n">
        <v>60120.66796875</v>
      </c>
      <c r="E16" s="17" t="n">
        <v>41821.66796875</v>
      </c>
      <c r="F16" s="17" t="n">
        <v>30839.66796875</v>
      </c>
      <c r="G16" s="17" t="n">
        <v>23921.66796875</v>
      </c>
      <c r="H16" s="17" t="n">
        <v>49372</v>
      </c>
      <c r="I16" s="17" t="n">
        <v>43434.3359375</v>
      </c>
      <c r="J16" s="17" t="n">
        <v>63785.33203125</v>
      </c>
      <c r="K16" s="17" t="n">
        <v>27331.33203125</v>
      </c>
      <c r="L16" s="17" t="n">
        <v>60359.66796875</v>
      </c>
      <c r="M16" s="17" t="n">
        <v>64680.66796875</v>
      </c>
      <c r="N16" s="3" t="n">
        <f aca="false">SUM(B16:M16)</f>
        <v>633605.00390625</v>
      </c>
    </row>
    <row r="17" customFormat="false" ht="12.75" hidden="false" customHeight="false" outlineLevel="0" collapsed="false">
      <c r="A17" s="16" t="s">
        <v>15</v>
      </c>
      <c r="B17" s="17" t="n">
        <v>114420.6640625</v>
      </c>
      <c r="C17" s="17" t="n">
        <v>53517.33203125</v>
      </c>
      <c r="D17" s="17" t="n">
        <v>60120.66796875</v>
      </c>
      <c r="E17" s="17" t="n">
        <v>41821.66796875</v>
      </c>
      <c r="F17" s="17" t="n">
        <v>30839.66796875</v>
      </c>
      <c r="G17" s="17" t="n">
        <v>23921.66796875</v>
      </c>
      <c r="H17" s="17" t="n">
        <v>49372</v>
      </c>
      <c r="I17" s="17" t="n">
        <v>43434.3359375</v>
      </c>
      <c r="J17" s="17" t="n">
        <v>63785.33203125</v>
      </c>
      <c r="K17" s="17" t="n">
        <v>27331.33203125</v>
      </c>
      <c r="L17" s="17" t="n">
        <v>60359.66796875</v>
      </c>
      <c r="M17" s="17" t="n">
        <v>64680.66796875</v>
      </c>
      <c r="N17" s="3" t="n">
        <f aca="false">SUM(B17:M17)</f>
        <v>633605.00390625</v>
      </c>
    </row>
    <row r="18" customFormat="false" ht="12.75" hidden="false" customHeight="false" outlineLevel="0" collapsed="false">
      <c r="A18" s="16" t="s">
        <v>16</v>
      </c>
      <c r="B18" s="17" t="n">
        <v>108398</v>
      </c>
      <c r="C18" s="17" t="n">
        <v>42391</v>
      </c>
      <c r="D18" s="17" t="n">
        <v>57211</v>
      </c>
      <c r="E18" s="17" t="n">
        <v>41118</v>
      </c>
      <c r="F18" s="17" t="n">
        <v>28292</v>
      </c>
      <c r="G18" s="17" t="n">
        <v>21376</v>
      </c>
      <c r="H18" s="17" t="n">
        <v>43202</v>
      </c>
      <c r="I18" s="17" t="n">
        <v>36242</v>
      </c>
      <c r="J18" s="17" t="n">
        <v>52708</v>
      </c>
      <c r="K18" s="17" t="n">
        <v>25486</v>
      </c>
      <c r="L18" s="17" t="n">
        <v>55504</v>
      </c>
      <c r="M18" s="17" t="n">
        <v>44195</v>
      </c>
      <c r="N18" s="3" t="n">
        <f aca="false">SUM(B18:M18)</f>
        <v>556123</v>
      </c>
    </row>
    <row r="19" customFormat="false" ht="12.75" hidden="false" customHeight="false" outlineLevel="0" collapsed="false">
      <c r="A19" s="16" t="s">
        <v>17</v>
      </c>
      <c r="B19" s="17" t="n">
        <v>84617</v>
      </c>
      <c r="C19" s="17" t="n">
        <v>45740.5</v>
      </c>
      <c r="D19" s="17" t="n">
        <v>47235</v>
      </c>
      <c r="E19" s="17" t="n">
        <v>31994.5</v>
      </c>
      <c r="F19" s="17" t="n">
        <v>26870.5</v>
      </c>
      <c r="G19" s="17" t="n">
        <v>20302.5</v>
      </c>
      <c r="H19" s="17" t="n">
        <v>43023</v>
      </c>
      <c r="I19" s="17" t="n">
        <v>36182.5</v>
      </c>
      <c r="J19" s="17" t="n">
        <v>59081.5</v>
      </c>
      <c r="K19" s="17" t="n">
        <v>25763</v>
      </c>
      <c r="L19" s="17" t="n">
        <v>57607.5</v>
      </c>
      <c r="M19" s="17" t="n">
        <v>63638</v>
      </c>
      <c r="N19" s="3" t="n">
        <f aca="false">SUM(B19:M19)</f>
        <v>542055.5</v>
      </c>
    </row>
    <row r="20" customFormat="false" ht="12.75" hidden="false" customHeight="false" outlineLevel="0" collapsed="false">
      <c r="A20" s="16" t="s">
        <v>18</v>
      </c>
      <c r="B20" s="17" t="n">
        <v>84617</v>
      </c>
      <c r="C20" s="17" t="n">
        <v>45740.5</v>
      </c>
      <c r="D20" s="17" t="n">
        <v>47235</v>
      </c>
      <c r="E20" s="17" t="n">
        <v>31994.5</v>
      </c>
      <c r="F20" s="17" t="n">
        <v>26870.5</v>
      </c>
      <c r="G20" s="17" t="n">
        <v>20302.5</v>
      </c>
      <c r="H20" s="17" t="n">
        <v>43023</v>
      </c>
      <c r="I20" s="17" t="n">
        <v>36182.5</v>
      </c>
      <c r="J20" s="17" t="n">
        <v>59081.5</v>
      </c>
      <c r="K20" s="17" t="n">
        <v>25763</v>
      </c>
      <c r="L20" s="17" t="n">
        <v>57607.5</v>
      </c>
      <c r="M20" s="17" t="n">
        <v>63638</v>
      </c>
      <c r="N20" s="3" t="n">
        <f aca="false">SUM(B20:M20)</f>
        <v>542055.5</v>
      </c>
    </row>
    <row r="21" customFormat="false" ht="12.75" hidden="false" customHeight="false" outlineLevel="0" collapsed="false">
      <c r="A21" s="16" t="s">
        <v>19</v>
      </c>
      <c r="B21" s="17" t="n">
        <v>238152.40625</v>
      </c>
      <c r="C21" s="17" t="n">
        <v>189546.359375</v>
      </c>
      <c r="D21" s="17" t="n">
        <v>199191.578125</v>
      </c>
      <c r="E21" s="17" t="n">
        <v>56324.19921875</v>
      </c>
      <c r="F21" s="17" t="n">
        <v>31924.376953125</v>
      </c>
      <c r="G21" s="17" t="n">
        <v>59447.88671875</v>
      </c>
      <c r="H21" s="17" t="n">
        <v>120498.890625</v>
      </c>
      <c r="I21" s="17" t="n">
        <v>13862.5576171875</v>
      </c>
      <c r="J21" s="17" t="n">
        <v>141426.921875</v>
      </c>
      <c r="K21" s="17" t="n">
        <v>70403.9765625</v>
      </c>
      <c r="L21" s="17" t="n">
        <v>109386.390625</v>
      </c>
      <c r="M21" s="17" t="n">
        <v>159812.703125</v>
      </c>
      <c r="N21" s="3" t="n">
        <f aca="false">SUM(B21:M21)</f>
        <v>1389978.24707031</v>
      </c>
    </row>
    <row r="22" customFormat="false" ht="12.75" hidden="false" customHeight="false" outlineLevel="0" collapsed="false">
      <c r="A22" s="16" t="s">
        <v>20</v>
      </c>
      <c r="B22" s="17" t="n">
        <v>200636</v>
      </c>
      <c r="C22" s="17" t="n">
        <v>161714</v>
      </c>
      <c r="D22" s="17" t="n">
        <v>136789</v>
      </c>
      <c r="E22" s="17" t="n">
        <v>91452</v>
      </c>
      <c r="F22" s="17" t="n">
        <v>63528</v>
      </c>
      <c r="G22" s="17" t="n">
        <v>47001</v>
      </c>
      <c r="H22" s="17" t="n">
        <v>86216</v>
      </c>
      <c r="I22" s="17" t="n">
        <v>81797</v>
      </c>
      <c r="J22" s="17" t="n">
        <v>144443</v>
      </c>
      <c r="K22" s="17" t="n">
        <v>58462</v>
      </c>
      <c r="L22" s="17" t="n">
        <v>125905</v>
      </c>
      <c r="M22" s="17" t="n">
        <v>154573</v>
      </c>
      <c r="N22" s="3" t="n">
        <f aca="false">SUM(B22:M22)</f>
        <v>1352516</v>
      </c>
    </row>
    <row r="23" customFormat="false" ht="12.75" hidden="false" customHeight="false" outlineLevel="0" collapsed="false">
      <c r="A23" s="16" t="s">
        <v>21</v>
      </c>
      <c r="B23" s="17" t="n">
        <v>195108</v>
      </c>
      <c r="C23" s="17" t="n">
        <v>162011</v>
      </c>
      <c r="D23" s="17" t="n">
        <v>135254</v>
      </c>
      <c r="E23" s="17" t="n">
        <v>92954</v>
      </c>
      <c r="F23" s="17" t="n">
        <v>60251</v>
      </c>
      <c r="G23" s="17" t="n">
        <v>44921</v>
      </c>
      <c r="H23" s="17" t="n">
        <v>85564</v>
      </c>
      <c r="I23" s="17" t="n">
        <v>80485</v>
      </c>
      <c r="J23" s="17" t="n">
        <v>135439</v>
      </c>
      <c r="K23" s="17" t="n">
        <v>51174</v>
      </c>
      <c r="L23" s="17" t="n">
        <v>119994</v>
      </c>
      <c r="M23" s="17" t="n">
        <v>135629</v>
      </c>
      <c r="N23" s="3" t="n">
        <f aca="false">SUM(B23:M23)</f>
        <v>1298784</v>
      </c>
    </row>
    <row r="24" customFormat="false" ht="12.75" hidden="false" customHeight="false" outlineLevel="0" collapsed="false">
      <c r="A24" s="16" t="s">
        <v>22</v>
      </c>
      <c r="B24" s="17" t="n">
        <v>75962.6640625</v>
      </c>
      <c r="C24" s="17" t="n">
        <v>40419.66796875</v>
      </c>
      <c r="D24" s="17" t="n">
        <v>43449</v>
      </c>
      <c r="E24" s="17" t="n">
        <v>36569</v>
      </c>
      <c r="F24" s="17" t="n">
        <v>19960</v>
      </c>
      <c r="G24" s="17" t="n">
        <v>12652.3330078125</v>
      </c>
      <c r="H24" s="17" t="n">
        <v>29351</v>
      </c>
      <c r="I24" s="17" t="n">
        <v>24192</v>
      </c>
      <c r="J24" s="17" t="n">
        <v>41555.66796875</v>
      </c>
      <c r="K24" s="17" t="n">
        <v>15337.3330078125</v>
      </c>
      <c r="L24" s="17" t="n">
        <v>43414.33203125</v>
      </c>
      <c r="M24" s="17" t="n">
        <v>39136.33203125</v>
      </c>
      <c r="N24" s="3" t="n">
        <f aca="false">SUM(B24:M24)</f>
        <v>421999.330078125</v>
      </c>
    </row>
    <row r="25" customFormat="false" ht="12.75" hidden="false" customHeight="false" outlineLevel="0" collapsed="false">
      <c r="A25" s="16" t="s">
        <v>23</v>
      </c>
      <c r="B25" s="17" t="n">
        <v>75962.6640625</v>
      </c>
      <c r="C25" s="17" t="n">
        <v>40419.66796875</v>
      </c>
      <c r="D25" s="17" t="n">
        <v>43449</v>
      </c>
      <c r="E25" s="17" t="n">
        <v>36569</v>
      </c>
      <c r="F25" s="17" t="n">
        <v>19960</v>
      </c>
      <c r="G25" s="17" t="n">
        <v>12652.3330078125</v>
      </c>
      <c r="H25" s="17" t="n">
        <v>29351</v>
      </c>
      <c r="I25" s="17" t="n">
        <v>24192</v>
      </c>
      <c r="J25" s="17" t="n">
        <v>41555.66796875</v>
      </c>
      <c r="K25" s="17" t="n">
        <v>15337.3330078125</v>
      </c>
      <c r="L25" s="17" t="n">
        <v>43414.33203125</v>
      </c>
      <c r="M25" s="17" t="n">
        <v>39136.33203125</v>
      </c>
      <c r="N25" s="3" t="n">
        <f aca="false">SUM(B25:M25)</f>
        <v>421999.330078125</v>
      </c>
    </row>
    <row r="26" customFormat="false" ht="12.75" hidden="false" customHeight="false" outlineLevel="0" collapsed="false">
      <c r="A26" s="16" t="s">
        <v>24</v>
      </c>
      <c r="B26" s="17" t="n">
        <v>75962.6640625</v>
      </c>
      <c r="C26" s="17" t="n">
        <v>40419.66796875</v>
      </c>
      <c r="D26" s="17" t="n">
        <v>43449</v>
      </c>
      <c r="E26" s="17" t="n">
        <v>36569</v>
      </c>
      <c r="F26" s="17" t="n">
        <v>19960</v>
      </c>
      <c r="G26" s="17" t="n">
        <v>12652.3330078125</v>
      </c>
      <c r="H26" s="17" t="n">
        <v>29351</v>
      </c>
      <c r="I26" s="17" t="n">
        <v>24192</v>
      </c>
      <c r="J26" s="17" t="n">
        <v>41555.66796875</v>
      </c>
      <c r="K26" s="17" t="n">
        <v>15337.3330078125</v>
      </c>
      <c r="L26" s="17" t="n">
        <v>43414.33203125</v>
      </c>
      <c r="M26" s="17" t="n">
        <v>39136.33203125</v>
      </c>
      <c r="N26" s="3" t="n">
        <f aca="false">SUM(B26:M26)</f>
        <v>421999.330078125</v>
      </c>
    </row>
    <row r="27" customFormat="false" ht="12.75" hidden="false" customHeight="false" outlineLevel="0" collapsed="false">
      <c r="A27" s="16" t="s">
        <v>25</v>
      </c>
      <c r="B27" s="17" t="n">
        <v>94761.390625</v>
      </c>
      <c r="C27" s="17" t="n">
        <v>50625.9765625</v>
      </c>
      <c r="D27" s="17" t="n">
        <v>47795.609375</v>
      </c>
      <c r="E27" s="17" t="n">
        <v>40888.57421875</v>
      </c>
      <c r="F27" s="17" t="n">
        <v>23682.478515625</v>
      </c>
      <c r="G27" s="17" t="n">
        <v>14725.974609375</v>
      </c>
      <c r="H27" s="17" t="n">
        <v>35989.08203125</v>
      </c>
      <c r="I27" s="17" t="n">
        <v>27405.0859375</v>
      </c>
      <c r="J27" s="17" t="n">
        <v>39698.23046875</v>
      </c>
      <c r="K27" s="17" t="n">
        <v>16275.3798828125</v>
      </c>
      <c r="L27" s="17" t="n">
        <v>47116.80078125</v>
      </c>
      <c r="M27" s="17" t="n">
        <v>34917.0390625</v>
      </c>
      <c r="N27" s="3" t="n">
        <f aca="false">SUM(B27:M27)</f>
        <v>473881.622070313</v>
      </c>
    </row>
    <row r="28" customFormat="false" ht="12.75" hidden="false" customHeight="false" outlineLevel="0" collapsed="false">
      <c r="A28" s="16" t="s">
        <v>26</v>
      </c>
      <c r="B28" s="17" t="n">
        <v>94761.390625</v>
      </c>
      <c r="C28" s="17" t="n">
        <v>50625.9765625</v>
      </c>
      <c r="D28" s="17" t="n">
        <v>47795.609375</v>
      </c>
      <c r="E28" s="17" t="n">
        <v>40888.57421875</v>
      </c>
      <c r="F28" s="17" t="n">
        <v>23682.478515625</v>
      </c>
      <c r="G28" s="17" t="n">
        <v>14725.974609375</v>
      </c>
      <c r="H28" s="17" t="n">
        <v>35989.08203125</v>
      </c>
      <c r="I28" s="17" t="n">
        <v>27405.0859375</v>
      </c>
      <c r="J28" s="17" t="n">
        <v>39698.23046875</v>
      </c>
      <c r="K28" s="17" t="n">
        <v>16275.3798828125</v>
      </c>
      <c r="L28" s="17" t="n">
        <v>47116.80078125</v>
      </c>
      <c r="M28" s="17" t="n">
        <v>34917.0390625</v>
      </c>
      <c r="N28" s="3" t="n">
        <f aca="false">SUM(B28:M28)</f>
        <v>473881.622070313</v>
      </c>
    </row>
    <row r="29" customFormat="false" ht="12.75" hidden="false" customHeight="false" outlineLevel="0" collapsed="false">
      <c r="A29" s="16" t="s">
        <v>27</v>
      </c>
      <c r="B29" s="17" t="n">
        <v>94761.390625</v>
      </c>
      <c r="C29" s="17" t="n">
        <v>50625.9765625</v>
      </c>
      <c r="D29" s="17" t="n">
        <v>47795.609375</v>
      </c>
      <c r="E29" s="17" t="n">
        <v>40888.57421875</v>
      </c>
      <c r="F29" s="17" t="n">
        <v>23682.478515625</v>
      </c>
      <c r="G29" s="17" t="n">
        <v>14725.974609375</v>
      </c>
      <c r="H29" s="17" t="n">
        <v>35989.08203125</v>
      </c>
      <c r="I29" s="17" t="n">
        <v>27405.0859375</v>
      </c>
      <c r="J29" s="17" t="n">
        <v>39698.23046875</v>
      </c>
      <c r="K29" s="17" t="n">
        <v>16275.3798828125</v>
      </c>
      <c r="L29" s="17" t="n">
        <v>47116.80078125</v>
      </c>
      <c r="M29" s="17" t="n">
        <v>34917.0390625</v>
      </c>
      <c r="N29" s="3" t="n">
        <f aca="false">SUM(B29:M29)</f>
        <v>473881.622070313</v>
      </c>
    </row>
    <row r="30" customFormat="false" ht="12.75" hidden="false" customHeight="false" outlineLevel="0" collapsed="false">
      <c r="A30" s="16" t="s">
        <v>28</v>
      </c>
      <c r="B30" s="17" t="n">
        <v>166723.828125</v>
      </c>
      <c r="C30" s="17" t="n">
        <v>68133</v>
      </c>
      <c r="D30" s="17" t="n">
        <v>76533.1484375</v>
      </c>
      <c r="E30" s="17" t="n">
        <v>48375.74609375</v>
      </c>
      <c r="F30" s="17" t="n">
        <v>34534.99609375</v>
      </c>
      <c r="G30" s="17" t="n">
        <v>21119.44921875</v>
      </c>
      <c r="H30" s="17" t="n">
        <v>52395.0078125</v>
      </c>
      <c r="I30" s="17" t="n">
        <v>41593.8203125</v>
      </c>
      <c r="J30" s="17" t="n">
        <v>67977.8359375</v>
      </c>
      <c r="K30" s="17" t="n">
        <v>25064.919921875</v>
      </c>
      <c r="L30" s="17" t="n">
        <v>69834.8359375</v>
      </c>
      <c r="M30" s="17" t="n">
        <v>66943.2890625</v>
      </c>
      <c r="N30" s="3" t="n">
        <f aca="false">SUM(B30:M30)</f>
        <v>739229.876953125</v>
      </c>
    </row>
    <row r="31" customFormat="false" ht="12.75" hidden="false" customHeight="false" outlineLevel="0" collapsed="false">
      <c r="A31" s="16" t="s">
        <v>29</v>
      </c>
      <c r="B31" s="17" t="n">
        <v>166723.828125</v>
      </c>
      <c r="C31" s="17" t="n">
        <v>68133</v>
      </c>
      <c r="D31" s="17" t="n">
        <v>76533.1484375</v>
      </c>
      <c r="E31" s="17" t="n">
        <v>48375.74609375</v>
      </c>
      <c r="F31" s="17" t="n">
        <v>34534.99609375</v>
      </c>
      <c r="G31" s="17" t="n">
        <v>21119.44921875</v>
      </c>
      <c r="H31" s="17" t="n">
        <v>52395.0078125</v>
      </c>
      <c r="I31" s="17" t="n">
        <v>41593.8203125</v>
      </c>
      <c r="J31" s="17" t="n">
        <v>67977.8359375</v>
      </c>
      <c r="K31" s="17" t="n">
        <v>25064.919921875</v>
      </c>
      <c r="L31" s="17" t="n">
        <v>69834.8359375</v>
      </c>
      <c r="M31" s="17" t="n">
        <v>66943.2890625</v>
      </c>
      <c r="N31" s="3" t="n">
        <f aca="false">SUM(B31:M31)</f>
        <v>739229.876953125</v>
      </c>
    </row>
    <row r="32" customFormat="false" ht="12.75" hidden="false" customHeight="false" outlineLevel="0" collapsed="false">
      <c r="A32" s="16" t="s">
        <v>30</v>
      </c>
      <c r="B32" s="17" t="n">
        <v>166723.828125</v>
      </c>
      <c r="C32" s="17" t="n">
        <v>68133</v>
      </c>
      <c r="D32" s="17" t="n">
        <v>76533.1484375</v>
      </c>
      <c r="E32" s="17" t="n">
        <v>48375.74609375</v>
      </c>
      <c r="F32" s="17" t="n">
        <v>34534.99609375</v>
      </c>
      <c r="G32" s="17" t="n">
        <v>21119.44921875</v>
      </c>
      <c r="H32" s="17" t="n">
        <v>52395.0078125</v>
      </c>
      <c r="I32" s="17" t="n">
        <v>41593.8203125</v>
      </c>
      <c r="J32" s="17" t="n">
        <v>67977.8359375</v>
      </c>
      <c r="K32" s="17" t="n">
        <v>25064.919921875</v>
      </c>
      <c r="L32" s="17" t="n">
        <v>69834.8359375</v>
      </c>
      <c r="M32" s="17" t="n">
        <v>66943.2890625</v>
      </c>
      <c r="N32" s="3" t="n">
        <f aca="false">SUM(B32:M32)</f>
        <v>739229.876953125</v>
      </c>
    </row>
    <row r="33" customFormat="false" ht="12.75" hidden="false" customHeight="false" outlineLevel="0" collapsed="false">
      <c r="A33" s="16" t="s">
        <v>31</v>
      </c>
      <c r="B33" s="17" t="n">
        <v>72001.6015625</v>
      </c>
      <c r="C33" s="17" t="n">
        <v>43533.19921875</v>
      </c>
      <c r="D33" s="17" t="n">
        <v>37019.80078125</v>
      </c>
      <c r="E33" s="17" t="n">
        <v>33396.69921875</v>
      </c>
      <c r="F33" s="17" t="n">
        <v>19325.400390625</v>
      </c>
      <c r="G33" s="17" t="n">
        <v>12173.5</v>
      </c>
      <c r="H33" s="17" t="n">
        <v>25998.19921875</v>
      </c>
      <c r="I33" s="17" t="n">
        <v>18339.400390625</v>
      </c>
      <c r="J33" s="17" t="n">
        <v>35030</v>
      </c>
      <c r="K33" s="17" t="n">
        <v>13535.400390625</v>
      </c>
      <c r="L33" s="17" t="n">
        <v>35966.6015625</v>
      </c>
      <c r="M33" s="17" t="n">
        <v>31904.80078125</v>
      </c>
      <c r="N33" s="3" t="n">
        <f aca="false">SUM(B33:M33)</f>
        <v>378224.603515625</v>
      </c>
    </row>
    <row r="34" customFormat="false" ht="12.75" hidden="false" customHeight="false" outlineLevel="0" collapsed="false">
      <c r="A34" s="16" t="s">
        <v>32</v>
      </c>
      <c r="B34" s="17" t="n">
        <v>72001.6015625</v>
      </c>
      <c r="C34" s="17" t="n">
        <v>43533.19921875</v>
      </c>
      <c r="D34" s="17" t="n">
        <v>37019.80078125</v>
      </c>
      <c r="E34" s="17" t="n">
        <v>33396.69921875</v>
      </c>
      <c r="F34" s="17" t="n">
        <v>19325.400390625</v>
      </c>
      <c r="G34" s="17" t="n">
        <v>12173.5</v>
      </c>
      <c r="H34" s="17" t="n">
        <v>25998.19921875</v>
      </c>
      <c r="I34" s="17" t="n">
        <v>18339.400390625</v>
      </c>
      <c r="J34" s="17" t="n">
        <v>35030</v>
      </c>
      <c r="K34" s="17" t="n">
        <v>13535.400390625</v>
      </c>
      <c r="L34" s="17" t="n">
        <v>35966.6015625</v>
      </c>
      <c r="M34" s="17" t="n">
        <v>31904.80078125</v>
      </c>
      <c r="N34" s="3" t="n">
        <f aca="false">SUM(B34:M34)</f>
        <v>378224.603515625</v>
      </c>
    </row>
    <row r="35" customFormat="false" ht="12.75" hidden="false" customHeight="false" outlineLevel="0" collapsed="false">
      <c r="A35" s="16" t="s">
        <v>33</v>
      </c>
      <c r="B35" s="17" t="n">
        <v>72001.6015625</v>
      </c>
      <c r="C35" s="17" t="n">
        <v>43533.19921875</v>
      </c>
      <c r="D35" s="17" t="n">
        <v>37019.80078125</v>
      </c>
      <c r="E35" s="17" t="n">
        <v>33396.69921875</v>
      </c>
      <c r="F35" s="17" t="n">
        <v>19325.400390625</v>
      </c>
      <c r="G35" s="17" t="n">
        <v>12173.5</v>
      </c>
      <c r="H35" s="17" t="n">
        <v>25998.19921875</v>
      </c>
      <c r="I35" s="17" t="n">
        <v>18339.400390625</v>
      </c>
      <c r="J35" s="17" t="n">
        <v>35030</v>
      </c>
      <c r="K35" s="17" t="n">
        <v>13535.400390625</v>
      </c>
      <c r="L35" s="17" t="n">
        <v>35966.6015625</v>
      </c>
      <c r="M35" s="17" t="n">
        <v>31904.80078125</v>
      </c>
      <c r="N35" s="3" t="n">
        <f aca="false">SUM(B35:M35)</f>
        <v>378224.603515625</v>
      </c>
    </row>
    <row r="36" customFormat="false" ht="12.75" hidden="false" customHeight="false" outlineLevel="0" collapsed="false">
      <c r="A36" s="16" t="s">
        <v>34</v>
      </c>
      <c r="B36" s="17" t="n">
        <v>75013.890625</v>
      </c>
      <c r="C36" s="17" t="n">
        <v>41731.98046875</v>
      </c>
      <c r="D36" s="17" t="n">
        <v>33674.9609375</v>
      </c>
      <c r="E36" s="17" t="n">
        <v>33203.58203125</v>
      </c>
      <c r="F36" s="17" t="n">
        <v>18773.0625</v>
      </c>
      <c r="G36" s="17" t="n">
        <v>11425.9326171875</v>
      </c>
      <c r="H36" s="17" t="n">
        <v>24616.16796875</v>
      </c>
      <c r="I36" s="17" t="n">
        <v>19742.24609375</v>
      </c>
      <c r="J36" s="17" t="n">
        <v>31833.103515625</v>
      </c>
      <c r="K36" s="17" t="n">
        <v>12682.2939453125</v>
      </c>
      <c r="L36" s="17" t="n">
        <v>38066.875</v>
      </c>
      <c r="M36" s="17" t="n">
        <v>31128.005859375</v>
      </c>
      <c r="N36" s="3" t="n">
        <f aca="false">SUM(B36:M36)</f>
        <v>371892.1015625</v>
      </c>
    </row>
    <row r="37" customFormat="false" ht="12.75" hidden="false" customHeight="false" outlineLevel="0" collapsed="false">
      <c r="A37" s="16" t="s">
        <v>35</v>
      </c>
      <c r="B37" s="17" t="n">
        <v>75013.890625</v>
      </c>
      <c r="C37" s="17" t="n">
        <v>41731.98046875</v>
      </c>
      <c r="D37" s="17" t="n">
        <v>33674.9609375</v>
      </c>
      <c r="E37" s="17" t="n">
        <v>33203.58203125</v>
      </c>
      <c r="F37" s="17" t="n">
        <v>18773.0625</v>
      </c>
      <c r="G37" s="17" t="n">
        <v>11425.9326171875</v>
      </c>
      <c r="H37" s="17" t="n">
        <v>24616.16796875</v>
      </c>
      <c r="I37" s="17" t="n">
        <v>19742.24609375</v>
      </c>
      <c r="J37" s="17" t="n">
        <v>31833.103515625</v>
      </c>
      <c r="K37" s="17" t="n">
        <v>12682.2939453125</v>
      </c>
      <c r="L37" s="17" t="n">
        <v>38066.875</v>
      </c>
      <c r="M37" s="17" t="n">
        <v>31128.005859375</v>
      </c>
      <c r="N37" s="3" t="n">
        <f aca="false">SUM(B37:M37)</f>
        <v>371892.1015625</v>
      </c>
    </row>
    <row r="38" customFormat="false" ht="12.75" hidden="false" customHeight="false" outlineLevel="0" collapsed="false">
      <c r="A38" s="16" t="s">
        <v>36</v>
      </c>
      <c r="B38" s="17" t="n">
        <v>221475</v>
      </c>
      <c r="C38" s="17" t="n">
        <v>135941</v>
      </c>
      <c r="D38" s="17" t="n">
        <v>119996</v>
      </c>
      <c r="E38" s="17" t="n">
        <v>99892</v>
      </c>
      <c r="F38" s="17" t="n">
        <v>57986</v>
      </c>
      <c r="G38" s="17" t="n">
        <v>36030</v>
      </c>
      <c r="H38" s="17" t="n">
        <v>86460</v>
      </c>
      <c r="I38" s="17" t="n">
        <v>68247</v>
      </c>
      <c r="J38" s="17" t="n">
        <v>91784</v>
      </c>
      <c r="K38" s="17" t="n">
        <v>37977</v>
      </c>
      <c r="L38" s="17" t="n">
        <v>104405</v>
      </c>
      <c r="M38" s="17" t="n">
        <v>77748</v>
      </c>
      <c r="N38" s="3" t="n">
        <f aca="false">SUM(B38:M38)</f>
        <v>1137941</v>
      </c>
    </row>
    <row r="39" customFormat="false" ht="12.75" hidden="false" customHeight="false" outlineLevel="0" collapsed="false">
      <c r="A39" s="16" t="s">
        <v>37</v>
      </c>
      <c r="B39" s="17" t="n">
        <v>207998</v>
      </c>
      <c r="C39" s="17" t="n">
        <v>0</v>
      </c>
      <c r="D39" s="17" t="n">
        <v>105601</v>
      </c>
      <c r="E39" s="17" t="n">
        <v>97214</v>
      </c>
      <c r="F39" s="17" t="n">
        <v>45094</v>
      </c>
      <c r="G39" s="17" t="n">
        <v>35135</v>
      </c>
      <c r="H39" s="17" t="n">
        <v>84871</v>
      </c>
      <c r="I39" s="17" t="n">
        <v>65547</v>
      </c>
      <c r="J39" s="17" t="n">
        <v>91467</v>
      </c>
      <c r="K39" s="17" t="n">
        <v>32038</v>
      </c>
      <c r="L39" s="17" t="n">
        <v>95810</v>
      </c>
      <c r="M39" s="17" t="n">
        <v>78666</v>
      </c>
      <c r="N39" s="3" t="n">
        <f aca="false">SUM(B39:M39)</f>
        <v>939441</v>
      </c>
    </row>
    <row r="40" customFormat="false" ht="12.75" hidden="false" customHeight="false" outlineLevel="0" collapsed="false">
      <c r="A40" s="16" t="s">
        <v>38</v>
      </c>
      <c r="B40" s="17" t="n">
        <v>210851</v>
      </c>
      <c r="C40" s="17" t="n">
        <v>105159</v>
      </c>
      <c r="D40" s="17" t="n">
        <v>125466</v>
      </c>
      <c r="E40" s="17" t="n">
        <v>97214</v>
      </c>
      <c r="F40" s="17" t="n">
        <v>50761</v>
      </c>
      <c r="G40" s="17" t="n">
        <v>29129</v>
      </c>
      <c r="H40" s="17" t="n">
        <v>83394</v>
      </c>
      <c r="I40" s="17" t="n">
        <v>46546</v>
      </c>
      <c r="J40" s="17" t="n">
        <v>84771</v>
      </c>
      <c r="K40" s="17" t="n">
        <v>35424</v>
      </c>
      <c r="L40" s="17" t="n">
        <v>92313</v>
      </c>
      <c r="M40" s="17" t="n">
        <v>77712</v>
      </c>
      <c r="N40" s="3" t="n">
        <f aca="false">SUM(B40:M40)</f>
        <v>1038740</v>
      </c>
    </row>
    <row r="41" customFormat="false" ht="12.75" hidden="false" customHeight="false" outlineLevel="0" collapsed="false">
      <c r="A41" s="16" t="s">
        <v>39</v>
      </c>
      <c r="B41" s="17" t="n">
        <v>234619</v>
      </c>
      <c r="C41" s="17" t="n">
        <v>151108</v>
      </c>
      <c r="D41" s="17" t="n">
        <v>129775</v>
      </c>
      <c r="E41" s="17" t="n">
        <v>99875</v>
      </c>
      <c r="F41" s="17" t="n">
        <v>60603</v>
      </c>
      <c r="G41" s="17" t="n">
        <v>34605</v>
      </c>
      <c r="H41" s="17" t="n">
        <v>92760</v>
      </c>
      <c r="I41" s="17" t="n">
        <v>71001</v>
      </c>
      <c r="J41" s="17" t="n">
        <v>104590</v>
      </c>
      <c r="K41" s="17" t="n">
        <v>43837</v>
      </c>
      <c r="L41" s="17" t="n">
        <v>116847</v>
      </c>
      <c r="M41" s="17" t="n">
        <v>94036</v>
      </c>
      <c r="N41" s="3" t="n">
        <f aca="false">SUM(B41:M41)</f>
        <v>1233656</v>
      </c>
    </row>
    <row r="42" customFormat="false" ht="12.75" hidden="false" customHeight="false" outlineLevel="0" collapsed="false">
      <c r="A42" s="16" t="s">
        <v>40</v>
      </c>
      <c r="B42" s="17" t="n">
        <v>240410</v>
      </c>
      <c r="C42" s="17" t="n">
        <v>153608</v>
      </c>
      <c r="D42" s="17" t="n">
        <v>131431</v>
      </c>
      <c r="E42" s="17" t="n">
        <v>104253</v>
      </c>
      <c r="F42" s="17" t="n">
        <v>64556</v>
      </c>
      <c r="G42" s="17" t="n">
        <v>36124</v>
      </c>
      <c r="H42" s="17" t="n">
        <v>99631</v>
      </c>
      <c r="I42" s="17" t="n">
        <v>76041</v>
      </c>
      <c r="J42" s="17" t="n">
        <v>108223</v>
      </c>
      <c r="K42" s="17" t="n">
        <v>33320</v>
      </c>
      <c r="L42" s="17" t="n">
        <v>116725</v>
      </c>
      <c r="M42" s="17" t="n">
        <v>94419</v>
      </c>
      <c r="N42" s="3" t="n">
        <f aca="false">SUM(B42:M42)</f>
        <v>1258741</v>
      </c>
    </row>
    <row r="43" customFormat="false" ht="12.75" hidden="false" customHeight="false" outlineLevel="0" collapsed="false">
      <c r="A43" s="16" t="s">
        <v>41</v>
      </c>
      <c r="B43" s="17" t="n">
        <v>222883</v>
      </c>
      <c r="C43" s="17" t="n">
        <v>148653</v>
      </c>
      <c r="D43" s="17" t="n">
        <v>114254</v>
      </c>
      <c r="E43" s="17" t="n">
        <v>80841</v>
      </c>
      <c r="F43" s="17" t="n">
        <v>56631</v>
      </c>
      <c r="G43" s="17" t="n">
        <v>38997</v>
      </c>
      <c r="H43" s="17" t="n">
        <v>96096</v>
      </c>
      <c r="I43" s="17" t="n">
        <v>73385</v>
      </c>
      <c r="J43" s="17" t="n">
        <v>106336</v>
      </c>
      <c r="K43" s="17" t="n">
        <v>34427</v>
      </c>
      <c r="L43" s="17" t="n">
        <v>113221</v>
      </c>
      <c r="M43" s="17" t="n">
        <v>96012</v>
      </c>
      <c r="N43" s="3" t="n">
        <f aca="false">SUM(B43:M43)</f>
        <v>1181736</v>
      </c>
    </row>
    <row r="44" customFormat="false" ht="12.75" hidden="false" customHeight="false" outlineLevel="0" collapsed="false">
      <c r="A44" s="16" t="s">
        <v>42</v>
      </c>
      <c r="B44" s="17" t="n">
        <v>124958.5234375</v>
      </c>
      <c r="C44" s="17" t="n">
        <v>105740.5390625</v>
      </c>
      <c r="D44" s="17" t="n">
        <v>92260.3359375</v>
      </c>
      <c r="E44" s="17" t="n">
        <v>49039.40625</v>
      </c>
      <c r="F44" s="17" t="n">
        <v>37011.96875</v>
      </c>
      <c r="G44" s="17" t="n">
        <v>17729.984375</v>
      </c>
      <c r="H44" s="17" t="n">
        <v>49581.59375</v>
      </c>
      <c r="I44" s="17" t="n">
        <v>47737.5390625</v>
      </c>
      <c r="J44" s="17" t="n">
        <v>77330.5078125</v>
      </c>
      <c r="K44" s="17" t="n">
        <v>28646.99609375</v>
      </c>
      <c r="L44" s="17" t="n">
        <v>81927.578125</v>
      </c>
      <c r="M44" s="17" t="n">
        <v>71285.546875</v>
      </c>
      <c r="N44" s="3" t="n">
        <f aca="false">SUM(B44:M44)</f>
        <v>783250.51953125</v>
      </c>
    </row>
    <row r="45" customFormat="false" ht="12.75" hidden="false" customHeight="false" outlineLevel="0" collapsed="false">
      <c r="A45" s="16" t="s">
        <v>43</v>
      </c>
      <c r="B45" s="17" t="n">
        <v>47277.28515625</v>
      </c>
      <c r="C45" s="17" t="n">
        <v>24171.28515625</v>
      </c>
      <c r="D45" s="17" t="n">
        <v>24749</v>
      </c>
      <c r="E45" s="17" t="n">
        <v>19959.142578125</v>
      </c>
      <c r="F45" s="17" t="n">
        <v>11758.5712890625</v>
      </c>
      <c r="G45" s="17" t="n">
        <v>7267.35693359375</v>
      </c>
      <c r="H45" s="17" t="n">
        <v>19113.28515625</v>
      </c>
      <c r="I45" s="17" t="n">
        <v>14627.857421875</v>
      </c>
      <c r="J45" s="17" t="n">
        <v>20732.21484375</v>
      </c>
      <c r="K45" s="17" t="n">
        <v>7978.7861328125</v>
      </c>
      <c r="L45" s="17" t="n">
        <v>21602.5</v>
      </c>
      <c r="M45" s="17" t="n">
        <v>18342.71484375</v>
      </c>
      <c r="N45" s="3" t="n">
        <f aca="false">SUM(B45:M45)</f>
        <v>237579.999511719</v>
      </c>
    </row>
    <row r="46" customFormat="false" ht="12.75" hidden="false" customHeight="false" outlineLevel="0" collapsed="false">
      <c r="A46" s="16" t="s">
        <v>44</v>
      </c>
      <c r="B46" s="17" t="n">
        <v>47277.28515625</v>
      </c>
      <c r="C46" s="17" t="n">
        <v>24171.28515625</v>
      </c>
      <c r="D46" s="17" t="n">
        <v>24749</v>
      </c>
      <c r="E46" s="17" t="n">
        <v>19959.142578125</v>
      </c>
      <c r="F46" s="17" t="n">
        <v>11758.5712890625</v>
      </c>
      <c r="G46" s="17" t="n">
        <v>7267.35693359375</v>
      </c>
      <c r="H46" s="17" t="n">
        <v>19113.28515625</v>
      </c>
      <c r="I46" s="17" t="n">
        <v>14627.857421875</v>
      </c>
      <c r="J46" s="17" t="n">
        <v>20732.21484375</v>
      </c>
      <c r="K46" s="17" t="n">
        <v>7978.7861328125</v>
      </c>
      <c r="L46" s="17" t="n">
        <v>21602.5</v>
      </c>
      <c r="M46" s="17" t="n">
        <v>18342.71484375</v>
      </c>
      <c r="N46" s="3" t="n">
        <f aca="false">SUM(B46:M46)</f>
        <v>237579.999511719</v>
      </c>
    </row>
    <row r="47" customFormat="false" ht="12.75" hidden="false" customHeight="false" outlineLevel="0" collapsed="false">
      <c r="A47" s="16" t="s">
        <v>45</v>
      </c>
      <c r="B47" s="17" t="n">
        <v>47277.28515625</v>
      </c>
      <c r="C47" s="17" t="n">
        <v>24171.28515625</v>
      </c>
      <c r="D47" s="17" t="n">
        <v>24749</v>
      </c>
      <c r="E47" s="17" t="n">
        <v>19959.142578125</v>
      </c>
      <c r="F47" s="17" t="n">
        <v>11758.5712890625</v>
      </c>
      <c r="G47" s="17" t="n">
        <v>7267.35693359375</v>
      </c>
      <c r="H47" s="17" t="n">
        <v>19113.28515625</v>
      </c>
      <c r="I47" s="17" t="n">
        <v>14627.857421875</v>
      </c>
      <c r="J47" s="17" t="n">
        <v>20732.21484375</v>
      </c>
      <c r="K47" s="17" t="n">
        <v>7978.7861328125</v>
      </c>
      <c r="L47" s="17" t="n">
        <v>21602.5</v>
      </c>
      <c r="M47" s="17" t="n">
        <v>18342.71484375</v>
      </c>
      <c r="N47" s="3" t="n">
        <f aca="false">SUM(B47:M47)</f>
        <v>237579.999511719</v>
      </c>
    </row>
    <row r="48" customFormat="false" ht="12.75" hidden="false" customHeight="false" outlineLevel="0" collapsed="false">
      <c r="A48" s="16" t="s">
        <v>46</v>
      </c>
      <c r="B48" s="17" t="n">
        <v>47277.28515625</v>
      </c>
      <c r="C48" s="17" t="n">
        <v>24171.28515625</v>
      </c>
      <c r="D48" s="17" t="n">
        <v>24749</v>
      </c>
      <c r="E48" s="17" t="n">
        <v>19959.142578125</v>
      </c>
      <c r="F48" s="17" t="n">
        <v>11758.5712890625</v>
      </c>
      <c r="G48" s="17" t="n">
        <v>7267.35693359375</v>
      </c>
      <c r="H48" s="17" t="n">
        <v>19113.28515625</v>
      </c>
      <c r="I48" s="17" t="n">
        <v>14627.857421875</v>
      </c>
      <c r="J48" s="17" t="n">
        <v>20732.21484375</v>
      </c>
      <c r="K48" s="17" t="n">
        <v>7978.7861328125</v>
      </c>
      <c r="L48" s="17" t="n">
        <v>21602.5</v>
      </c>
      <c r="M48" s="17" t="n">
        <v>18342.71484375</v>
      </c>
      <c r="N48" s="3" t="n">
        <f aca="false">SUM(B48:M48)</f>
        <v>237579.999511719</v>
      </c>
    </row>
    <row r="49" customFormat="false" ht="12.75" hidden="false" customHeight="false" outlineLevel="0" collapsed="false">
      <c r="A49" s="16" t="s">
        <v>47</v>
      </c>
      <c r="B49" s="17" t="n">
        <v>47277.28515625</v>
      </c>
      <c r="C49" s="17" t="n">
        <v>24171.28515625</v>
      </c>
      <c r="D49" s="17" t="n">
        <v>24749</v>
      </c>
      <c r="E49" s="17" t="n">
        <v>19959.142578125</v>
      </c>
      <c r="F49" s="17" t="n">
        <v>11758.5712890625</v>
      </c>
      <c r="G49" s="17" t="n">
        <v>7267.35693359375</v>
      </c>
      <c r="H49" s="17" t="n">
        <v>19113.28515625</v>
      </c>
      <c r="I49" s="17" t="n">
        <v>14627.857421875</v>
      </c>
      <c r="J49" s="17" t="n">
        <v>20732.21484375</v>
      </c>
      <c r="K49" s="17" t="n">
        <v>7978.7861328125</v>
      </c>
      <c r="L49" s="17" t="n">
        <v>21602.5</v>
      </c>
      <c r="M49" s="17" t="n">
        <v>18342.71484375</v>
      </c>
      <c r="N49" s="3" t="n">
        <f aca="false">SUM(B49:M49)</f>
        <v>237579.999511719</v>
      </c>
    </row>
    <row r="50" customFormat="false" ht="12.75" hidden="false" customHeight="false" outlineLevel="0" collapsed="false">
      <c r="A50" s="16" t="s">
        <v>48</v>
      </c>
      <c r="B50" s="17" t="n">
        <v>47277.28515625</v>
      </c>
      <c r="C50" s="17" t="n">
        <v>24171.28515625</v>
      </c>
      <c r="D50" s="17" t="n">
        <v>24749</v>
      </c>
      <c r="E50" s="17" t="n">
        <v>19959.142578125</v>
      </c>
      <c r="F50" s="17" t="n">
        <v>11758.5712890625</v>
      </c>
      <c r="G50" s="17" t="n">
        <v>7267.35693359375</v>
      </c>
      <c r="H50" s="17" t="n">
        <v>19113.28515625</v>
      </c>
      <c r="I50" s="17" t="n">
        <v>14627.857421875</v>
      </c>
      <c r="J50" s="17" t="n">
        <v>20732.21484375</v>
      </c>
      <c r="K50" s="17" t="n">
        <v>7978.7861328125</v>
      </c>
      <c r="L50" s="17" t="n">
        <v>21602.5</v>
      </c>
      <c r="M50" s="17" t="n">
        <v>18342.71484375</v>
      </c>
      <c r="N50" s="3" t="n">
        <f aca="false">SUM(B50:M50)</f>
        <v>237579.999511719</v>
      </c>
    </row>
    <row r="51" customFormat="false" ht="12.75" hidden="false" customHeight="false" outlineLevel="0" collapsed="false">
      <c r="A51" s="16" t="s">
        <v>49</v>
      </c>
      <c r="B51" s="17" t="n">
        <v>47277.28515625</v>
      </c>
      <c r="C51" s="17" t="n">
        <v>24171.28515625</v>
      </c>
      <c r="D51" s="17" t="n">
        <v>24749</v>
      </c>
      <c r="E51" s="17" t="n">
        <v>19959.142578125</v>
      </c>
      <c r="F51" s="17" t="n">
        <v>11758.5712890625</v>
      </c>
      <c r="G51" s="17" t="n">
        <v>7267.35693359375</v>
      </c>
      <c r="H51" s="17" t="n">
        <v>19113.28515625</v>
      </c>
      <c r="I51" s="17" t="n">
        <v>14627.857421875</v>
      </c>
      <c r="J51" s="17" t="n">
        <v>20732.21484375</v>
      </c>
      <c r="K51" s="17" t="n">
        <v>7978.7861328125</v>
      </c>
      <c r="L51" s="17" t="n">
        <v>21602.5</v>
      </c>
      <c r="M51" s="17" t="n">
        <v>18342.71484375</v>
      </c>
      <c r="N51" s="3" t="n">
        <f aca="false">SUM(B51:M51)</f>
        <v>237579.999511719</v>
      </c>
    </row>
    <row r="52" customFormat="false" ht="12.75" hidden="false" customHeight="false" outlineLevel="0" collapsed="false">
      <c r="A52" s="16" t="s">
        <v>50</v>
      </c>
      <c r="B52" s="17" t="n">
        <v>47277.28515625</v>
      </c>
      <c r="C52" s="17" t="n">
        <v>24171.28515625</v>
      </c>
      <c r="D52" s="17" t="n">
        <v>24749</v>
      </c>
      <c r="E52" s="17" t="n">
        <v>19959.142578125</v>
      </c>
      <c r="F52" s="17" t="n">
        <v>11758.5712890625</v>
      </c>
      <c r="G52" s="17" t="n">
        <v>7267.35693359375</v>
      </c>
      <c r="H52" s="17" t="n">
        <v>19113.28515625</v>
      </c>
      <c r="I52" s="17" t="n">
        <v>14627.857421875</v>
      </c>
      <c r="J52" s="17" t="n">
        <v>20732.21484375</v>
      </c>
      <c r="K52" s="17" t="n">
        <v>7978.7861328125</v>
      </c>
      <c r="L52" s="17" t="n">
        <v>21602.5</v>
      </c>
      <c r="M52" s="17" t="n">
        <v>18342.71484375</v>
      </c>
      <c r="N52" s="3" t="n">
        <f aca="false">SUM(B52:M52)</f>
        <v>237579.999511719</v>
      </c>
    </row>
    <row r="53" customFormat="false" ht="12.75" hidden="false" customHeight="false" outlineLevel="0" collapsed="false">
      <c r="A53" s="16" t="s">
        <v>51</v>
      </c>
      <c r="B53" s="17" t="n">
        <v>47277.28515625</v>
      </c>
      <c r="C53" s="17" t="n">
        <v>24171.28515625</v>
      </c>
      <c r="D53" s="17" t="n">
        <v>24749</v>
      </c>
      <c r="E53" s="17" t="n">
        <v>19959.142578125</v>
      </c>
      <c r="F53" s="17" t="n">
        <v>11758.5712890625</v>
      </c>
      <c r="G53" s="17" t="n">
        <v>7267.35693359375</v>
      </c>
      <c r="H53" s="17" t="n">
        <v>19113.28515625</v>
      </c>
      <c r="I53" s="17" t="n">
        <v>14627.857421875</v>
      </c>
      <c r="J53" s="17" t="n">
        <v>20732.21484375</v>
      </c>
      <c r="K53" s="17" t="n">
        <v>7978.7861328125</v>
      </c>
      <c r="L53" s="17" t="n">
        <v>21602.5</v>
      </c>
      <c r="M53" s="17" t="n">
        <v>18342.71484375</v>
      </c>
      <c r="N53" s="3" t="n">
        <f aca="false">SUM(B53:M53)</f>
        <v>237579.999511719</v>
      </c>
    </row>
    <row r="54" customFormat="false" ht="12.75" hidden="false" customHeight="false" outlineLevel="0" collapsed="false">
      <c r="A54" s="16" t="s">
        <v>52</v>
      </c>
      <c r="B54" s="17" t="n">
        <v>47277.28515625</v>
      </c>
      <c r="C54" s="17" t="n">
        <v>24171.28515625</v>
      </c>
      <c r="D54" s="17" t="n">
        <v>24749</v>
      </c>
      <c r="E54" s="17" t="n">
        <v>19959.142578125</v>
      </c>
      <c r="F54" s="17" t="n">
        <v>11758.5712890625</v>
      </c>
      <c r="G54" s="17" t="n">
        <v>7267.35693359375</v>
      </c>
      <c r="H54" s="17" t="n">
        <v>19113.28515625</v>
      </c>
      <c r="I54" s="17" t="n">
        <v>14627.857421875</v>
      </c>
      <c r="J54" s="17" t="n">
        <v>20732.21484375</v>
      </c>
      <c r="K54" s="17" t="n">
        <v>7978.7861328125</v>
      </c>
      <c r="L54" s="17" t="n">
        <v>21602.5</v>
      </c>
      <c r="M54" s="17" t="n">
        <v>18342.71484375</v>
      </c>
      <c r="N54" s="3" t="n">
        <f aca="false">SUM(B54:M54)</f>
        <v>237579.999511719</v>
      </c>
    </row>
    <row r="55" customFormat="false" ht="12.75" hidden="false" customHeight="false" outlineLevel="0" collapsed="false">
      <c r="A55" s="16" t="s">
        <v>53</v>
      </c>
      <c r="B55" s="17" t="n">
        <v>47277.28515625</v>
      </c>
      <c r="C55" s="17" t="n">
        <v>24171.28515625</v>
      </c>
      <c r="D55" s="17" t="n">
        <v>24749</v>
      </c>
      <c r="E55" s="17" t="n">
        <v>19959.142578125</v>
      </c>
      <c r="F55" s="17" t="n">
        <v>11758.5712890625</v>
      </c>
      <c r="G55" s="17" t="n">
        <v>7267.35693359375</v>
      </c>
      <c r="H55" s="17" t="n">
        <v>19113.28515625</v>
      </c>
      <c r="I55" s="17" t="n">
        <v>14627.857421875</v>
      </c>
      <c r="J55" s="17" t="n">
        <v>20732.21484375</v>
      </c>
      <c r="K55" s="17" t="n">
        <v>7978.7861328125</v>
      </c>
      <c r="L55" s="17" t="n">
        <v>21602.5</v>
      </c>
      <c r="M55" s="17" t="n">
        <v>18342.71484375</v>
      </c>
      <c r="N55" s="3" t="n">
        <f aca="false">SUM(B55:M55)</f>
        <v>237579.999511719</v>
      </c>
    </row>
    <row r="56" customFormat="false" ht="12.75" hidden="false" customHeight="false" outlineLevel="0" collapsed="false">
      <c r="A56" s="16" t="s">
        <v>54</v>
      </c>
      <c r="B56" s="17" t="n">
        <v>47277.28515625</v>
      </c>
      <c r="C56" s="17" t="n">
        <v>24171.28515625</v>
      </c>
      <c r="D56" s="17" t="n">
        <v>24749</v>
      </c>
      <c r="E56" s="17" t="n">
        <v>19959.142578125</v>
      </c>
      <c r="F56" s="17" t="n">
        <v>11758.5712890625</v>
      </c>
      <c r="G56" s="17" t="n">
        <v>7267.35693359375</v>
      </c>
      <c r="H56" s="17" t="n">
        <v>19113.28515625</v>
      </c>
      <c r="I56" s="17" t="n">
        <v>14627.857421875</v>
      </c>
      <c r="J56" s="17" t="n">
        <v>20732.21484375</v>
      </c>
      <c r="K56" s="17" t="n">
        <v>7978.7861328125</v>
      </c>
      <c r="L56" s="17" t="n">
        <v>21602.5</v>
      </c>
      <c r="M56" s="17" t="n">
        <v>18342.71484375</v>
      </c>
      <c r="N56" s="3" t="n">
        <f aca="false">SUM(B56:M56)</f>
        <v>237579.999511719</v>
      </c>
    </row>
    <row r="57" customFormat="false" ht="12.75" hidden="false" customHeight="false" outlineLevel="0" collapsed="false">
      <c r="A57" s="16" t="s">
        <v>55</v>
      </c>
      <c r="B57" s="17" t="n">
        <v>47277.28515625</v>
      </c>
      <c r="C57" s="17" t="n">
        <v>24171.28515625</v>
      </c>
      <c r="D57" s="17" t="n">
        <v>24749</v>
      </c>
      <c r="E57" s="17" t="n">
        <v>19959.142578125</v>
      </c>
      <c r="F57" s="17" t="n">
        <v>11758.5712890625</v>
      </c>
      <c r="G57" s="17" t="n">
        <v>7267.35693359375</v>
      </c>
      <c r="H57" s="17" t="n">
        <v>19113.28515625</v>
      </c>
      <c r="I57" s="17" t="n">
        <v>14627.857421875</v>
      </c>
      <c r="J57" s="17" t="n">
        <v>20732.21484375</v>
      </c>
      <c r="K57" s="17" t="n">
        <v>7978.7861328125</v>
      </c>
      <c r="L57" s="17" t="n">
        <v>21602.5</v>
      </c>
      <c r="M57" s="17" t="n">
        <v>18342.71484375</v>
      </c>
      <c r="N57" s="3" t="n">
        <f aca="false">SUM(B57:M57)</f>
        <v>237579.999511719</v>
      </c>
    </row>
    <row r="58" customFormat="false" ht="12.75" hidden="false" customHeight="false" outlineLevel="0" collapsed="false">
      <c r="A58" s="16" t="s">
        <v>56</v>
      </c>
      <c r="B58" s="17" t="n">
        <v>47277.28515625</v>
      </c>
      <c r="C58" s="17" t="n">
        <v>24171.28515625</v>
      </c>
      <c r="D58" s="17" t="n">
        <v>24749</v>
      </c>
      <c r="E58" s="17" t="n">
        <v>19959.142578125</v>
      </c>
      <c r="F58" s="17" t="n">
        <v>11758.5712890625</v>
      </c>
      <c r="G58" s="17" t="n">
        <v>7267.35693359375</v>
      </c>
      <c r="H58" s="17" t="n">
        <v>19113.28515625</v>
      </c>
      <c r="I58" s="17" t="n">
        <v>14627.857421875</v>
      </c>
      <c r="J58" s="17" t="n">
        <v>20732.21484375</v>
      </c>
      <c r="K58" s="17" t="n">
        <v>7978.7861328125</v>
      </c>
      <c r="L58" s="17" t="n">
        <v>21602.5</v>
      </c>
      <c r="M58" s="17" t="n">
        <v>18342.71484375</v>
      </c>
      <c r="N58" s="3" t="n">
        <f aca="false">SUM(B58:M58)</f>
        <v>237579.999511719</v>
      </c>
    </row>
    <row r="59" customFormat="false" ht="12.75" hidden="false" customHeight="false" outlineLevel="0" collapsed="false">
      <c r="A59" s="16" t="s">
        <v>57</v>
      </c>
      <c r="B59" s="17" t="n">
        <v>47277.28515625</v>
      </c>
      <c r="C59" s="17" t="n">
        <v>24171.28515625</v>
      </c>
      <c r="D59" s="17" t="n">
        <v>24749</v>
      </c>
      <c r="E59" s="17" t="n">
        <v>19959.142578125</v>
      </c>
      <c r="F59" s="17" t="n">
        <v>11758.5712890625</v>
      </c>
      <c r="G59" s="17" t="n">
        <v>7267.35693359375</v>
      </c>
      <c r="H59" s="17" t="n">
        <v>19113.28515625</v>
      </c>
      <c r="I59" s="17" t="n">
        <v>14627.857421875</v>
      </c>
      <c r="J59" s="17" t="n">
        <v>20732.21484375</v>
      </c>
      <c r="K59" s="17" t="n">
        <v>7978.7861328125</v>
      </c>
      <c r="L59" s="17" t="n">
        <v>21602.5</v>
      </c>
      <c r="M59" s="17" t="n">
        <v>18342.71484375</v>
      </c>
      <c r="N59" s="3" t="n">
        <f aca="false">SUM(B59:M59)</f>
        <v>237579.999511719</v>
      </c>
    </row>
    <row r="60" customFormat="false" ht="12.75" hidden="false" customHeight="false" outlineLevel="0" collapsed="false">
      <c r="A60" s="16" t="s">
        <v>58</v>
      </c>
      <c r="B60" s="17" t="n">
        <v>47277.28515625</v>
      </c>
      <c r="C60" s="17" t="n">
        <v>24171.28515625</v>
      </c>
      <c r="D60" s="17" t="n">
        <v>24749</v>
      </c>
      <c r="E60" s="17" t="n">
        <v>19959.142578125</v>
      </c>
      <c r="F60" s="17" t="n">
        <v>11758.5712890625</v>
      </c>
      <c r="G60" s="17" t="n">
        <v>7267.35693359375</v>
      </c>
      <c r="H60" s="17" t="n">
        <v>19113.28515625</v>
      </c>
      <c r="I60" s="17" t="n">
        <v>14627.857421875</v>
      </c>
      <c r="J60" s="17" t="n">
        <v>20732.21484375</v>
      </c>
      <c r="K60" s="17" t="n">
        <v>7978.7861328125</v>
      </c>
      <c r="L60" s="17" t="n">
        <v>21602.5</v>
      </c>
      <c r="M60" s="17" t="n">
        <v>18342.71484375</v>
      </c>
      <c r="N60" s="3" t="n">
        <f aca="false">SUM(B60:M60)</f>
        <v>237579.999511719</v>
      </c>
    </row>
    <row r="61" customFormat="false" ht="12.75" hidden="false" customHeight="false" outlineLevel="0" collapsed="false">
      <c r="A61" s="16" t="s">
        <v>59</v>
      </c>
      <c r="B61" s="17" t="n">
        <v>47277.28515625</v>
      </c>
      <c r="C61" s="17" t="n">
        <v>24171.28515625</v>
      </c>
      <c r="D61" s="17" t="n">
        <v>24749</v>
      </c>
      <c r="E61" s="17" t="n">
        <v>19959.142578125</v>
      </c>
      <c r="F61" s="17" t="n">
        <v>11758.5712890625</v>
      </c>
      <c r="G61" s="17" t="n">
        <v>7267.35693359375</v>
      </c>
      <c r="H61" s="17" t="n">
        <v>19113.28515625</v>
      </c>
      <c r="I61" s="17" t="n">
        <v>14627.857421875</v>
      </c>
      <c r="J61" s="17" t="n">
        <v>20732.21484375</v>
      </c>
      <c r="K61" s="17" t="n">
        <v>7978.7861328125</v>
      </c>
      <c r="L61" s="17" t="n">
        <v>21602.5</v>
      </c>
      <c r="M61" s="17" t="n">
        <v>18342.71484375</v>
      </c>
      <c r="N61" s="3" t="n">
        <f aca="false">SUM(B61:M61)</f>
        <v>237579.999511719</v>
      </c>
    </row>
    <row r="62" customFormat="false" ht="12.75" hidden="false" customHeight="false" outlineLevel="0" collapsed="false">
      <c r="A62" s="16" t="s">
        <v>60</v>
      </c>
      <c r="B62" s="17" t="n">
        <v>47277.28515625</v>
      </c>
      <c r="C62" s="17" t="n">
        <v>24171.28515625</v>
      </c>
      <c r="D62" s="17" t="n">
        <v>24749</v>
      </c>
      <c r="E62" s="17" t="n">
        <v>19959.142578125</v>
      </c>
      <c r="F62" s="17" t="n">
        <v>11758.5712890625</v>
      </c>
      <c r="G62" s="17" t="n">
        <v>7267.35693359375</v>
      </c>
      <c r="H62" s="17" t="n">
        <v>19113.28515625</v>
      </c>
      <c r="I62" s="17" t="n">
        <v>14627.857421875</v>
      </c>
      <c r="J62" s="17" t="n">
        <v>20732.21484375</v>
      </c>
      <c r="K62" s="17" t="n">
        <v>7978.7861328125</v>
      </c>
      <c r="L62" s="17" t="n">
        <v>21602.5</v>
      </c>
      <c r="M62" s="17" t="n">
        <v>18342.71484375</v>
      </c>
      <c r="N62" s="3" t="n">
        <f aca="false">SUM(B62:M62)</f>
        <v>237579.999511719</v>
      </c>
    </row>
    <row r="63" customFormat="false" ht="12.75" hidden="false" customHeight="false" outlineLevel="0" collapsed="false">
      <c r="A63" s="16" t="s">
        <v>61</v>
      </c>
      <c r="B63" s="17" t="n">
        <v>47277.28515625</v>
      </c>
      <c r="C63" s="17" t="n">
        <v>24171.28515625</v>
      </c>
      <c r="D63" s="17" t="n">
        <v>24749</v>
      </c>
      <c r="E63" s="17" t="n">
        <v>19959.142578125</v>
      </c>
      <c r="F63" s="17" t="n">
        <v>11758.5712890625</v>
      </c>
      <c r="G63" s="17" t="n">
        <v>7267.35693359375</v>
      </c>
      <c r="H63" s="17" t="n">
        <v>19113.28515625</v>
      </c>
      <c r="I63" s="17" t="n">
        <v>14627.857421875</v>
      </c>
      <c r="J63" s="17" t="n">
        <v>20732.21484375</v>
      </c>
      <c r="K63" s="17" t="n">
        <v>7978.7861328125</v>
      </c>
      <c r="L63" s="17" t="n">
        <v>21602.5</v>
      </c>
      <c r="M63" s="17" t="n">
        <v>18342.71484375</v>
      </c>
      <c r="N63" s="3" t="n">
        <f aca="false">SUM(B63:M63)</f>
        <v>237579.999511719</v>
      </c>
    </row>
    <row r="64" customFormat="false" ht="12.75" hidden="false" customHeight="false" outlineLevel="0" collapsed="false">
      <c r="A64" s="16" t="s">
        <v>62</v>
      </c>
      <c r="B64" s="17" t="n">
        <v>47277.28515625</v>
      </c>
      <c r="C64" s="17" t="n">
        <v>24171.28515625</v>
      </c>
      <c r="D64" s="17" t="n">
        <v>24749</v>
      </c>
      <c r="E64" s="17" t="n">
        <v>19959.142578125</v>
      </c>
      <c r="F64" s="17" t="n">
        <v>11758.5712890625</v>
      </c>
      <c r="G64" s="17" t="n">
        <v>7267.35693359375</v>
      </c>
      <c r="H64" s="17" t="n">
        <v>19113.28515625</v>
      </c>
      <c r="I64" s="17" t="n">
        <v>14627.857421875</v>
      </c>
      <c r="J64" s="17" t="n">
        <v>20732.21484375</v>
      </c>
      <c r="K64" s="17" t="n">
        <v>7978.7861328125</v>
      </c>
      <c r="L64" s="17" t="n">
        <v>21602.5</v>
      </c>
      <c r="M64" s="17" t="n">
        <v>18342.71484375</v>
      </c>
      <c r="N64" s="3" t="n">
        <f aca="false">SUM(B64:M64)</f>
        <v>237579.999511719</v>
      </c>
    </row>
    <row r="65" customFormat="false" ht="12.75" hidden="false" customHeight="false" outlineLevel="0" collapsed="false">
      <c r="A65" s="16" t="s">
        <v>63</v>
      </c>
      <c r="B65" s="17" t="n">
        <v>47277.28515625</v>
      </c>
      <c r="C65" s="17" t="n">
        <v>24171.28515625</v>
      </c>
      <c r="D65" s="17" t="n">
        <v>24749</v>
      </c>
      <c r="E65" s="17" t="n">
        <v>19959.142578125</v>
      </c>
      <c r="F65" s="17" t="n">
        <v>11758.5712890625</v>
      </c>
      <c r="G65" s="17" t="n">
        <v>7267.35693359375</v>
      </c>
      <c r="H65" s="17" t="n">
        <v>19113.28515625</v>
      </c>
      <c r="I65" s="17" t="n">
        <v>14627.857421875</v>
      </c>
      <c r="J65" s="17" t="n">
        <v>20732.21484375</v>
      </c>
      <c r="K65" s="17" t="n">
        <v>7978.7861328125</v>
      </c>
      <c r="L65" s="17" t="n">
        <v>21602.5</v>
      </c>
      <c r="M65" s="17" t="n">
        <v>18342.71484375</v>
      </c>
      <c r="N65" s="3" t="n">
        <f aca="false">SUM(B65:M65)</f>
        <v>237579.999511719</v>
      </c>
    </row>
    <row r="66" customFormat="false" ht="12.75" hidden="false" customHeight="false" outlineLevel="0" collapsed="false">
      <c r="A66" s="16" t="s">
        <v>64</v>
      </c>
      <c r="B66" s="17" t="n">
        <v>120662.5</v>
      </c>
      <c r="C66" s="17" t="n">
        <v>39199.66796875</v>
      </c>
      <c r="D66" s="17" t="n">
        <v>57386.83203125</v>
      </c>
      <c r="E66" s="17" t="n">
        <v>58549.66796875</v>
      </c>
      <c r="F66" s="17" t="n">
        <v>47651</v>
      </c>
      <c r="G66" s="17" t="n">
        <v>35766.33203125</v>
      </c>
      <c r="H66" s="17" t="n">
        <v>61902.66796875</v>
      </c>
      <c r="I66" s="17" t="n">
        <v>53334.83203125</v>
      </c>
      <c r="J66" s="17" t="n">
        <v>69201</v>
      </c>
      <c r="K66" s="17" t="n">
        <v>43172.33203125</v>
      </c>
      <c r="L66" s="17" t="n">
        <v>83765.5</v>
      </c>
      <c r="M66" s="17" t="n">
        <v>53483.16796875</v>
      </c>
      <c r="N66" s="3" t="n">
        <f aca="false">SUM(B66:M66)</f>
        <v>724075.5</v>
      </c>
    </row>
    <row r="67" customFormat="false" ht="12.75" hidden="false" customHeight="false" outlineLevel="0" collapsed="false">
      <c r="A67" s="16" t="s">
        <v>65</v>
      </c>
      <c r="B67" s="17" t="n">
        <v>67734</v>
      </c>
      <c r="C67" s="17" t="n">
        <v>36284.66796875</v>
      </c>
      <c r="D67" s="17" t="n">
        <v>37246.33203125</v>
      </c>
      <c r="E67" s="17" t="n">
        <v>30273.33203125</v>
      </c>
      <c r="F67" s="17" t="n">
        <v>20080.33203125</v>
      </c>
      <c r="G67" s="17" t="n">
        <v>10599.6669921875</v>
      </c>
      <c r="H67" s="17" t="n">
        <v>28561.66796875</v>
      </c>
      <c r="I67" s="17" t="n">
        <v>22138.66796875</v>
      </c>
      <c r="J67" s="17" t="n">
        <v>30863</v>
      </c>
      <c r="K67" s="17" t="n">
        <v>14090</v>
      </c>
      <c r="L67" s="17" t="n">
        <v>37907</v>
      </c>
      <c r="M67" s="17" t="n">
        <v>26311</v>
      </c>
      <c r="N67" s="3" t="n">
        <f aca="false">SUM(B67:M67)</f>
        <v>362089.666992188</v>
      </c>
    </row>
    <row r="68" customFormat="false" ht="12.75" hidden="false" customHeight="false" outlineLevel="0" collapsed="false">
      <c r="A68" s="16" t="s">
        <v>66</v>
      </c>
      <c r="B68" s="17" t="n">
        <v>67734</v>
      </c>
      <c r="C68" s="17" t="n">
        <v>36284.66796875</v>
      </c>
      <c r="D68" s="17" t="n">
        <v>37246.33203125</v>
      </c>
      <c r="E68" s="17" t="n">
        <v>30273.33203125</v>
      </c>
      <c r="F68" s="17" t="n">
        <v>20080.33203125</v>
      </c>
      <c r="G68" s="17" t="n">
        <v>10599.6669921875</v>
      </c>
      <c r="H68" s="17" t="n">
        <v>28561.66796875</v>
      </c>
      <c r="I68" s="17" t="n">
        <v>22138.66796875</v>
      </c>
      <c r="J68" s="17" t="n">
        <v>30863</v>
      </c>
      <c r="K68" s="17" t="n">
        <v>14090</v>
      </c>
      <c r="L68" s="17" t="n">
        <v>37907</v>
      </c>
      <c r="M68" s="17" t="n">
        <v>26311</v>
      </c>
      <c r="N68" s="3" t="n">
        <f aca="false">SUM(B68:M68)</f>
        <v>362089.666992188</v>
      </c>
    </row>
    <row r="69" customFormat="false" ht="12.75" hidden="false" customHeight="false" outlineLevel="0" collapsed="false">
      <c r="A69" s="16" t="s">
        <v>67</v>
      </c>
      <c r="B69" s="17" t="n">
        <v>67734</v>
      </c>
      <c r="C69" s="17" t="n">
        <v>36284.66796875</v>
      </c>
      <c r="D69" s="17" t="n">
        <v>37246.33203125</v>
      </c>
      <c r="E69" s="17" t="n">
        <v>30273.33203125</v>
      </c>
      <c r="F69" s="17" t="n">
        <v>20080.33203125</v>
      </c>
      <c r="G69" s="17" t="n">
        <v>10599.6669921875</v>
      </c>
      <c r="H69" s="17" t="n">
        <v>28561.66796875</v>
      </c>
      <c r="I69" s="17" t="n">
        <v>22138.66796875</v>
      </c>
      <c r="J69" s="17" t="n">
        <v>30863</v>
      </c>
      <c r="K69" s="17" t="n">
        <v>14090</v>
      </c>
      <c r="L69" s="17" t="n">
        <v>37907</v>
      </c>
      <c r="M69" s="17" t="n">
        <v>26311</v>
      </c>
      <c r="N69" s="3" t="n">
        <f aca="false">SUM(B69:M69)</f>
        <v>362089.666992188</v>
      </c>
    </row>
    <row r="70" customFormat="false" ht="12.75" hidden="false" customHeight="false" outlineLevel="0" collapsed="false">
      <c r="A70" s="16" t="s">
        <v>68</v>
      </c>
      <c r="B70" s="17" t="n">
        <v>69380.5</v>
      </c>
      <c r="C70" s="17" t="n">
        <v>46768</v>
      </c>
      <c r="D70" s="17" t="n">
        <v>47349</v>
      </c>
      <c r="E70" s="17" t="n">
        <v>46025.5</v>
      </c>
      <c r="F70" s="17" t="n">
        <v>29283.5</v>
      </c>
      <c r="G70" s="17" t="n">
        <v>15747.5</v>
      </c>
      <c r="H70" s="17" t="n">
        <v>42989.5</v>
      </c>
      <c r="I70" s="17" t="n">
        <v>36277.5</v>
      </c>
      <c r="J70" s="17" t="n">
        <v>32144.5</v>
      </c>
      <c r="K70" s="17" t="n">
        <v>15818</v>
      </c>
      <c r="L70" s="17" t="n">
        <v>47200</v>
      </c>
      <c r="M70" s="17" t="n">
        <v>25638.5</v>
      </c>
      <c r="N70" s="3" t="n">
        <f aca="false">SUM(B70:M70)</f>
        <v>454622</v>
      </c>
    </row>
    <row r="71" customFormat="false" ht="12.75" hidden="false" customHeight="false" outlineLevel="0" collapsed="false">
      <c r="A71" s="16" t="s">
        <v>69</v>
      </c>
      <c r="B71" s="17" t="n">
        <v>69380.5</v>
      </c>
      <c r="C71" s="17" t="n">
        <v>46768</v>
      </c>
      <c r="D71" s="17" t="n">
        <v>47349</v>
      </c>
      <c r="E71" s="17" t="n">
        <v>46025.5</v>
      </c>
      <c r="F71" s="17" t="n">
        <v>29283.5</v>
      </c>
      <c r="G71" s="17" t="n">
        <v>15747.5</v>
      </c>
      <c r="H71" s="17" t="n">
        <v>42989.5</v>
      </c>
      <c r="I71" s="17" t="n">
        <v>36277.5</v>
      </c>
      <c r="J71" s="17" t="n">
        <v>32144.5</v>
      </c>
      <c r="K71" s="17" t="n">
        <v>15818</v>
      </c>
      <c r="L71" s="17" t="n">
        <v>47200</v>
      </c>
      <c r="M71" s="17" t="n">
        <v>25638.5</v>
      </c>
      <c r="N71" s="3" t="n">
        <f aca="false">SUM(B71:M71)</f>
        <v>454622</v>
      </c>
    </row>
    <row r="72" customFormat="false" ht="12.75" hidden="false" customHeight="false" outlineLevel="0" collapsed="false">
      <c r="A72" s="16" t="s">
        <v>70</v>
      </c>
      <c r="B72" s="17" t="n">
        <v>73843.3359375</v>
      </c>
      <c r="C72" s="17" t="n">
        <v>34376</v>
      </c>
      <c r="D72" s="17" t="n">
        <v>38905.66796875</v>
      </c>
      <c r="E72" s="17" t="n">
        <v>31508</v>
      </c>
      <c r="F72" s="17" t="n">
        <v>21610.33203125</v>
      </c>
      <c r="G72" s="17" t="n">
        <v>10403.3330078125</v>
      </c>
      <c r="H72" s="17" t="n">
        <v>28138.66796875</v>
      </c>
      <c r="I72" s="17" t="n">
        <v>24586.33203125</v>
      </c>
      <c r="J72" s="17" t="n">
        <v>40448.66796875</v>
      </c>
      <c r="K72" s="17" t="n">
        <v>16047.6669921875</v>
      </c>
      <c r="L72" s="17" t="n">
        <v>45578.33203125</v>
      </c>
      <c r="M72" s="17" t="n">
        <v>35172.33203125</v>
      </c>
      <c r="N72" s="3" t="n">
        <f aca="false">SUM(B72:M72)</f>
        <v>400618.66796875</v>
      </c>
    </row>
    <row r="73" customFormat="false" ht="12.75" hidden="false" customHeight="false" outlineLevel="0" collapsed="false">
      <c r="A73" s="16" t="s">
        <v>71</v>
      </c>
      <c r="B73" s="17" t="n">
        <v>73843.3359375</v>
      </c>
      <c r="C73" s="17" t="n">
        <v>34376</v>
      </c>
      <c r="D73" s="17" t="n">
        <v>38905.66796875</v>
      </c>
      <c r="E73" s="17" t="n">
        <v>31508</v>
      </c>
      <c r="F73" s="17" t="n">
        <v>21610.33203125</v>
      </c>
      <c r="G73" s="17" t="n">
        <v>10403.3330078125</v>
      </c>
      <c r="H73" s="17" t="n">
        <v>28138.66796875</v>
      </c>
      <c r="I73" s="17" t="n">
        <v>24586.33203125</v>
      </c>
      <c r="J73" s="17" t="n">
        <v>40448.66796875</v>
      </c>
      <c r="K73" s="17" t="n">
        <v>16047.6669921875</v>
      </c>
      <c r="L73" s="17" t="n">
        <v>45578.33203125</v>
      </c>
      <c r="M73" s="17" t="n">
        <v>35172.33203125</v>
      </c>
      <c r="N73" s="3" t="n">
        <f aca="false">SUM(B73:M73)</f>
        <v>400618.66796875</v>
      </c>
    </row>
    <row r="74" customFormat="false" ht="12.75" hidden="false" customHeight="false" outlineLevel="0" collapsed="false">
      <c r="A74" s="16" t="s">
        <v>72</v>
      </c>
      <c r="B74" s="17" t="n">
        <v>73843.3359375</v>
      </c>
      <c r="C74" s="17" t="n">
        <v>34376</v>
      </c>
      <c r="D74" s="17" t="n">
        <v>38905.66796875</v>
      </c>
      <c r="E74" s="17" t="n">
        <v>31508</v>
      </c>
      <c r="F74" s="17" t="n">
        <v>21610.33203125</v>
      </c>
      <c r="G74" s="17" t="n">
        <v>10403.3330078125</v>
      </c>
      <c r="H74" s="17" t="n">
        <v>28138.66796875</v>
      </c>
      <c r="I74" s="17" t="n">
        <v>24586.33203125</v>
      </c>
      <c r="J74" s="17" t="n">
        <v>40448.66796875</v>
      </c>
      <c r="K74" s="17" t="n">
        <v>16047.6669921875</v>
      </c>
      <c r="L74" s="17" t="n">
        <v>45578.33203125</v>
      </c>
      <c r="M74" s="17" t="n">
        <v>35172.33203125</v>
      </c>
      <c r="N74" s="3" t="n">
        <f aca="false">SUM(B74:M74)</f>
        <v>400618.66796875</v>
      </c>
    </row>
    <row r="75" customFormat="false" ht="12.75" hidden="false" customHeight="false" outlineLevel="0" collapsed="false">
      <c r="A75" s="16" t="s">
        <v>73</v>
      </c>
      <c r="B75" s="17" t="n">
        <v>76207</v>
      </c>
      <c r="C75" s="17" t="n">
        <v>30710.66796875</v>
      </c>
      <c r="D75" s="17" t="n">
        <v>37052.33203125</v>
      </c>
      <c r="E75" s="17" t="n">
        <v>31765.66796875</v>
      </c>
      <c r="F75" s="17" t="n">
        <v>19924.33203125</v>
      </c>
      <c r="G75" s="17" t="n">
        <v>10283</v>
      </c>
      <c r="H75" s="17" t="n">
        <v>25752.33203125</v>
      </c>
      <c r="I75" s="17" t="n">
        <v>21994.33203125</v>
      </c>
      <c r="J75" s="17" t="n">
        <v>38954.33203125</v>
      </c>
      <c r="K75" s="17" t="n">
        <v>13505.3330078125</v>
      </c>
      <c r="L75" s="17" t="n">
        <v>38327</v>
      </c>
      <c r="M75" s="17" t="n">
        <v>28943.33203125</v>
      </c>
      <c r="N75" s="3" t="n">
        <f aca="false">SUM(B75:M75)</f>
        <v>373419.661132813</v>
      </c>
    </row>
    <row r="76" customFormat="false" ht="12.75" hidden="false" customHeight="false" outlineLevel="0" collapsed="false">
      <c r="A76" s="16" t="s">
        <v>74</v>
      </c>
      <c r="B76" s="17" t="n">
        <v>76207</v>
      </c>
      <c r="C76" s="17" t="n">
        <v>30710.66796875</v>
      </c>
      <c r="D76" s="17" t="n">
        <v>37052.33203125</v>
      </c>
      <c r="E76" s="17" t="n">
        <v>31765.66796875</v>
      </c>
      <c r="F76" s="17" t="n">
        <v>19924.33203125</v>
      </c>
      <c r="G76" s="17" t="n">
        <v>10283</v>
      </c>
      <c r="H76" s="17" t="n">
        <v>25752.33203125</v>
      </c>
      <c r="I76" s="17" t="n">
        <v>21994.33203125</v>
      </c>
      <c r="J76" s="17" t="n">
        <v>38954.33203125</v>
      </c>
      <c r="K76" s="17" t="n">
        <v>13505.3330078125</v>
      </c>
      <c r="L76" s="17" t="n">
        <v>38327</v>
      </c>
      <c r="M76" s="17" t="n">
        <v>28943.33203125</v>
      </c>
      <c r="N76" s="3" t="n">
        <f aca="false">SUM(B76:M76)</f>
        <v>373419.661132813</v>
      </c>
    </row>
    <row r="77" customFormat="false" ht="12.75" hidden="false" customHeight="false" outlineLevel="0" collapsed="false">
      <c r="A77" s="16" t="s">
        <v>75</v>
      </c>
      <c r="B77" s="17" t="n">
        <v>76207</v>
      </c>
      <c r="C77" s="17" t="n">
        <v>30710.66796875</v>
      </c>
      <c r="D77" s="17" t="n">
        <v>37052.33203125</v>
      </c>
      <c r="E77" s="17" t="n">
        <v>31765.66796875</v>
      </c>
      <c r="F77" s="17" t="n">
        <v>19924.33203125</v>
      </c>
      <c r="G77" s="17" t="n">
        <v>10283</v>
      </c>
      <c r="H77" s="17" t="n">
        <v>25752.33203125</v>
      </c>
      <c r="I77" s="17" t="n">
        <v>21994.33203125</v>
      </c>
      <c r="J77" s="17" t="n">
        <v>38954.33203125</v>
      </c>
      <c r="K77" s="17" t="n">
        <v>13505.3330078125</v>
      </c>
      <c r="L77" s="17" t="n">
        <v>38327</v>
      </c>
      <c r="M77" s="17" t="n">
        <v>28943.33203125</v>
      </c>
      <c r="N77" s="3" t="n">
        <f aca="false">SUM(B77:M77)</f>
        <v>373419.661132813</v>
      </c>
    </row>
    <row r="78" customFormat="false" ht="12.75" hidden="false" customHeight="false" outlineLevel="0" collapsed="false">
      <c r="A78" s="16" t="s">
        <v>76</v>
      </c>
      <c r="B78" s="17" t="n">
        <v>67421</v>
      </c>
      <c r="C78" s="17" t="n">
        <v>33725.5</v>
      </c>
      <c r="D78" s="17" t="n">
        <v>37933</v>
      </c>
      <c r="E78" s="17" t="n">
        <v>13931</v>
      </c>
      <c r="F78" s="17" t="n">
        <v>17319.5</v>
      </c>
      <c r="G78" s="17" t="n">
        <v>2556.5</v>
      </c>
      <c r="H78" s="17" t="n">
        <v>11990.5</v>
      </c>
      <c r="I78" s="17" t="n">
        <v>9769.5</v>
      </c>
      <c r="J78" s="17" t="n">
        <v>33153</v>
      </c>
      <c r="K78" s="17" t="n">
        <v>12107.5</v>
      </c>
      <c r="L78" s="17" t="n">
        <v>37148</v>
      </c>
      <c r="M78" s="17" t="n">
        <v>29479</v>
      </c>
      <c r="N78" s="3" t="n">
        <f aca="false">SUM(B78:M78)</f>
        <v>306534</v>
      </c>
    </row>
    <row r="79" customFormat="false" ht="12.75" hidden="false" customHeight="false" outlineLevel="0" collapsed="false">
      <c r="A79" s="16" t="s">
        <v>77</v>
      </c>
      <c r="B79" s="17" t="n">
        <v>67421</v>
      </c>
      <c r="C79" s="17" t="n">
        <v>33725.5</v>
      </c>
      <c r="D79" s="17" t="n">
        <v>37933</v>
      </c>
      <c r="E79" s="17" t="n">
        <v>13931</v>
      </c>
      <c r="F79" s="17" t="n">
        <v>17319.5</v>
      </c>
      <c r="G79" s="17" t="n">
        <v>2556.5</v>
      </c>
      <c r="H79" s="17" t="n">
        <v>11990.5</v>
      </c>
      <c r="I79" s="17" t="n">
        <v>9769.5</v>
      </c>
      <c r="J79" s="17" t="n">
        <v>33153</v>
      </c>
      <c r="K79" s="17" t="n">
        <v>12107.5</v>
      </c>
      <c r="L79" s="17" t="n">
        <v>37148</v>
      </c>
      <c r="M79" s="17" t="n">
        <v>29479</v>
      </c>
      <c r="N79" s="3" t="n">
        <f aca="false">SUM(B79:M79)</f>
        <v>306534</v>
      </c>
    </row>
    <row r="80" customFormat="false" ht="12.75" hidden="false" customHeight="false" outlineLevel="0" collapsed="false">
      <c r="A80" s="16" t="s">
        <v>78</v>
      </c>
      <c r="B80" s="17" t="n">
        <v>43770</v>
      </c>
      <c r="C80" s="17" t="n">
        <v>30013.66796875</v>
      </c>
      <c r="D80" s="17" t="n">
        <v>24981.66796875</v>
      </c>
      <c r="E80" s="17" t="n">
        <v>26481</v>
      </c>
      <c r="F80" s="17" t="n">
        <v>15933.3330078125</v>
      </c>
      <c r="G80" s="17" t="n">
        <v>7308.6669921875</v>
      </c>
      <c r="H80" s="17" t="n">
        <v>20458.66796875</v>
      </c>
      <c r="I80" s="17" t="n">
        <v>15629</v>
      </c>
      <c r="J80" s="17" t="n">
        <v>28797</v>
      </c>
      <c r="K80" s="17" t="n">
        <v>12332</v>
      </c>
      <c r="L80" s="17" t="n">
        <v>34727</v>
      </c>
      <c r="M80" s="17" t="n">
        <v>32459</v>
      </c>
      <c r="N80" s="3" t="n">
        <f aca="false">SUM(B80:M80)</f>
        <v>292891.00390625</v>
      </c>
    </row>
    <row r="81" customFormat="false" ht="12.75" hidden="false" customHeight="false" outlineLevel="0" collapsed="false">
      <c r="A81" s="16" t="s">
        <v>79</v>
      </c>
      <c r="B81" s="17" t="n">
        <v>43770</v>
      </c>
      <c r="C81" s="17" t="n">
        <v>30013.66796875</v>
      </c>
      <c r="D81" s="17" t="n">
        <v>24981.66796875</v>
      </c>
      <c r="E81" s="17" t="n">
        <v>26481</v>
      </c>
      <c r="F81" s="17" t="n">
        <v>15933.3330078125</v>
      </c>
      <c r="G81" s="17" t="n">
        <v>7308.6669921875</v>
      </c>
      <c r="H81" s="17" t="n">
        <v>20458.66796875</v>
      </c>
      <c r="I81" s="17" t="n">
        <v>15629</v>
      </c>
      <c r="J81" s="17" t="n">
        <v>28797</v>
      </c>
      <c r="K81" s="17" t="n">
        <v>12332</v>
      </c>
      <c r="L81" s="17" t="n">
        <v>34727</v>
      </c>
      <c r="M81" s="17" t="n">
        <v>32459</v>
      </c>
      <c r="N81" s="3" t="n">
        <f aca="false">SUM(B81:M81)</f>
        <v>292891.00390625</v>
      </c>
    </row>
    <row r="82" customFormat="false" ht="12.75" hidden="false" customHeight="false" outlineLevel="0" collapsed="false">
      <c r="A82" s="16" t="s">
        <v>80</v>
      </c>
      <c r="B82" s="17" t="n">
        <v>43770</v>
      </c>
      <c r="C82" s="17" t="n">
        <v>30013.66796875</v>
      </c>
      <c r="D82" s="17" t="n">
        <v>24981.66796875</v>
      </c>
      <c r="E82" s="17" t="n">
        <v>26481</v>
      </c>
      <c r="F82" s="17" t="n">
        <v>15933.3330078125</v>
      </c>
      <c r="G82" s="17" t="n">
        <v>7308.6669921875</v>
      </c>
      <c r="H82" s="17" t="n">
        <v>20458.66796875</v>
      </c>
      <c r="I82" s="17" t="n">
        <v>15629</v>
      </c>
      <c r="J82" s="17" t="n">
        <v>28797</v>
      </c>
      <c r="K82" s="17" t="n">
        <v>12332</v>
      </c>
      <c r="L82" s="17" t="n">
        <v>34727</v>
      </c>
      <c r="M82" s="17" t="n">
        <v>32459</v>
      </c>
      <c r="N82" s="3" t="n">
        <f aca="false">SUM(B82:M82)</f>
        <v>292891.00390625</v>
      </c>
    </row>
    <row r="83" customFormat="false" ht="12.75" hidden="false" customHeight="false" outlineLevel="0" collapsed="false">
      <c r="A83" s="16" t="s">
        <v>81</v>
      </c>
      <c r="B83" s="17" t="n">
        <v>65799.3359375</v>
      </c>
      <c r="C83" s="17" t="n">
        <v>28962.66796875</v>
      </c>
      <c r="D83" s="17" t="n">
        <v>33453.66796875</v>
      </c>
      <c r="E83" s="17" t="n">
        <v>26696.33203125</v>
      </c>
      <c r="F83" s="17" t="n">
        <v>15988.6669921875</v>
      </c>
      <c r="G83" s="17" t="n">
        <v>9395.6669921875</v>
      </c>
      <c r="H83" s="17" t="n">
        <v>22083.33203125</v>
      </c>
      <c r="I83" s="17" t="n">
        <v>17792</v>
      </c>
      <c r="J83" s="17" t="n">
        <v>29863.33203125</v>
      </c>
      <c r="K83" s="17" t="n">
        <v>10106</v>
      </c>
      <c r="L83" s="17" t="n">
        <v>30334.33203125</v>
      </c>
      <c r="M83" s="17" t="n">
        <v>27611</v>
      </c>
      <c r="N83" s="3" t="n">
        <f aca="false">SUM(B83:M83)</f>
        <v>318086.333984375</v>
      </c>
    </row>
    <row r="84" customFormat="false" ht="12.75" hidden="false" customHeight="false" outlineLevel="0" collapsed="false">
      <c r="A84" s="16" t="s">
        <v>82</v>
      </c>
      <c r="B84" s="17" t="n">
        <v>65799.3359375</v>
      </c>
      <c r="C84" s="17" t="n">
        <v>28962.66796875</v>
      </c>
      <c r="D84" s="17" t="n">
        <v>33453.66796875</v>
      </c>
      <c r="E84" s="17" t="n">
        <v>26696.33203125</v>
      </c>
      <c r="F84" s="17" t="n">
        <v>15988.6669921875</v>
      </c>
      <c r="G84" s="17" t="n">
        <v>9395.6669921875</v>
      </c>
      <c r="H84" s="17" t="n">
        <v>22083.33203125</v>
      </c>
      <c r="I84" s="17" t="n">
        <v>17792</v>
      </c>
      <c r="J84" s="17" t="n">
        <v>29863.33203125</v>
      </c>
      <c r="K84" s="17" t="n">
        <v>10106</v>
      </c>
      <c r="L84" s="17" t="n">
        <v>30334.33203125</v>
      </c>
      <c r="M84" s="17" t="n">
        <v>27611</v>
      </c>
      <c r="N84" s="3" t="n">
        <f aca="false">SUM(B84:M84)</f>
        <v>318086.333984375</v>
      </c>
    </row>
    <row r="85" customFormat="false" ht="12.75" hidden="false" customHeight="false" outlineLevel="0" collapsed="false">
      <c r="A85" s="16" t="s">
        <v>83</v>
      </c>
      <c r="B85" s="17" t="n">
        <v>65799.3359375</v>
      </c>
      <c r="C85" s="17" t="n">
        <v>28962.66796875</v>
      </c>
      <c r="D85" s="17" t="n">
        <v>33453.66796875</v>
      </c>
      <c r="E85" s="17" t="n">
        <v>26696.33203125</v>
      </c>
      <c r="F85" s="17" t="n">
        <v>15988.6669921875</v>
      </c>
      <c r="G85" s="17" t="n">
        <v>9395.6669921875</v>
      </c>
      <c r="H85" s="17" t="n">
        <v>22083.33203125</v>
      </c>
      <c r="I85" s="17" t="n">
        <v>17792</v>
      </c>
      <c r="J85" s="17" t="n">
        <v>29863.33203125</v>
      </c>
      <c r="K85" s="17" t="n">
        <v>10106</v>
      </c>
      <c r="L85" s="17" t="n">
        <v>30334.33203125</v>
      </c>
      <c r="M85" s="17" t="n">
        <v>27611</v>
      </c>
      <c r="N85" s="3" t="n">
        <f aca="false">SUM(B85:M85)</f>
        <v>318086.333984375</v>
      </c>
    </row>
    <row r="86" customFormat="false" ht="12.75" hidden="false" customHeight="false" outlineLevel="0" collapsed="false">
      <c r="A86" s="16" t="s">
        <v>84</v>
      </c>
      <c r="B86" s="17" t="n">
        <v>75514.3359375</v>
      </c>
      <c r="C86" s="17" t="n">
        <v>36611.66796875</v>
      </c>
      <c r="D86" s="17" t="n">
        <v>38125.33203125</v>
      </c>
      <c r="E86" s="17" t="n">
        <v>29811</v>
      </c>
      <c r="F86" s="17" t="n">
        <v>20594.33203125</v>
      </c>
      <c r="G86" s="17" t="n">
        <v>13256.6669921875</v>
      </c>
      <c r="H86" s="17" t="n">
        <v>27278.33203125</v>
      </c>
      <c r="I86" s="17" t="n">
        <v>22725.66796875</v>
      </c>
      <c r="J86" s="17" t="n">
        <v>37081</v>
      </c>
      <c r="K86" s="17" t="n">
        <v>14141.3330078125</v>
      </c>
      <c r="L86" s="17" t="n">
        <v>40722</v>
      </c>
      <c r="M86" s="17" t="n">
        <v>30862</v>
      </c>
      <c r="N86" s="3" t="n">
        <f aca="false">SUM(B86:M86)</f>
        <v>386723.66796875</v>
      </c>
    </row>
    <row r="87" customFormat="false" ht="12.75" hidden="false" customHeight="false" outlineLevel="0" collapsed="false">
      <c r="A87" s="16" t="s">
        <v>85</v>
      </c>
      <c r="B87" s="17" t="n">
        <v>75514.3359375</v>
      </c>
      <c r="C87" s="17" t="n">
        <v>36611.66796875</v>
      </c>
      <c r="D87" s="17" t="n">
        <v>38125.33203125</v>
      </c>
      <c r="E87" s="17" t="n">
        <v>29811</v>
      </c>
      <c r="F87" s="17" t="n">
        <v>20594.33203125</v>
      </c>
      <c r="G87" s="17" t="n">
        <v>13256.6669921875</v>
      </c>
      <c r="H87" s="17" t="n">
        <v>27278.33203125</v>
      </c>
      <c r="I87" s="17" t="n">
        <v>22725.66796875</v>
      </c>
      <c r="J87" s="17" t="n">
        <v>37081</v>
      </c>
      <c r="K87" s="17" t="n">
        <v>14141.3330078125</v>
      </c>
      <c r="L87" s="17" t="n">
        <v>40722</v>
      </c>
      <c r="M87" s="17" t="n">
        <v>30862</v>
      </c>
      <c r="N87" s="3" t="n">
        <f aca="false">SUM(B87:M87)</f>
        <v>386723.66796875</v>
      </c>
    </row>
    <row r="88" customFormat="false" ht="12.75" hidden="false" customHeight="false" outlineLevel="0" collapsed="false">
      <c r="A88" s="16" t="s">
        <v>86</v>
      </c>
      <c r="B88" s="17" t="n">
        <v>75514.3359375</v>
      </c>
      <c r="C88" s="17" t="n">
        <v>36611.66796875</v>
      </c>
      <c r="D88" s="17" t="n">
        <v>38125.33203125</v>
      </c>
      <c r="E88" s="17" t="n">
        <v>29811</v>
      </c>
      <c r="F88" s="17" t="n">
        <v>20594.33203125</v>
      </c>
      <c r="G88" s="17" t="n">
        <v>13256.6669921875</v>
      </c>
      <c r="H88" s="17" t="n">
        <v>27278.33203125</v>
      </c>
      <c r="I88" s="17" t="n">
        <v>22725.66796875</v>
      </c>
      <c r="J88" s="17" t="n">
        <v>37081</v>
      </c>
      <c r="K88" s="17" t="n">
        <v>14141.3330078125</v>
      </c>
      <c r="L88" s="17" t="n">
        <v>40722</v>
      </c>
      <c r="M88" s="17" t="n">
        <v>30862</v>
      </c>
      <c r="N88" s="3" t="n">
        <f aca="false">SUM(B88:M88)</f>
        <v>386723.66796875</v>
      </c>
    </row>
    <row r="89" customFormat="false" ht="12.75" hidden="false" customHeight="false" outlineLevel="0" collapsed="false">
      <c r="A89" s="16" t="s">
        <v>87</v>
      </c>
      <c r="B89" s="17" t="n">
        <v>166239</v>
      </c>
      <c r="C89" s="17" t="n">
        <v>78855</v>
      </c>
      <c r="D89" s="17" t="n">
        <v>84822</v>
      </c>
      <c r="E89" s="17" t="n">
        <v>70132</v>
      </c>
      <c r="F89" s="17" t="n">
        <v>45925</v>
      </c>
      <c r="G89" s="17" t="n">
        <v>27478</v>
      </c>
      <c r="H89" s="17" t="n">
        <v>60535</v>
      </c>
      <c r="I89" s="17" t="n">
        <v>48476</v>
      </c>
      <c r="J89" s="17" t="n">
        <v>87735</v>
      </c>
      <c r="K89" s="17" t="n">
        <v>33386</v>
      </c>
      <c r="L89" s="17" t="n">
        <v>87202</v>
      </c>
      <c r="M89" s="17" t="n">
        <v>78329</v>
      </c>
      <c r="N89" s="3" t="n">
        <f aca="false">SUM(B89:M89)</f>
        <v>869114</v>
      </c>
    </row>
    <row r="90" customFormat="false" ht="12.75" hidden="false" customHeight="false" outlineLevel="0" collapsed="false">
      <c r="A90" s="16" t="s">
        <v>88</v>
      </c>
      <c r="B90" s="17" t="n">
        <v>141674</v>
      </c>
      <c r="C90" s="17" t="n">
        <v>73291</v>
      </c>
      <c r="D90" s="17" t="n">
        <v>83926</v>
      </c>
      <c r="E90" s="17" t="n">
        <v>63500</v>
      </c>
      <c r="F90" s="17" t="n">
        <v>44064.5</v>
      </c>
      <c r="G90" s="17" t="n">
        <v>25478</v>
      </c>
      <c r="H90" s="17" t="n">
        <v>52424</v>
      </c>
      <c r="I90" s="17" t="n">
        <v>43052</v>
      </c>
      <c r="J90" s="17" t="n">
        <v>83869</v>
      </c>
      <c r="K90" s="17" t="n">
        <v>27665</v>
      </c>
      <c r="L90" s="17" t="n">
        <v>61735</v>
      </c>
      <c r="M90" s="17" t="n">
        <v>74604.5</v>
      </c>
      <c r="N90" s="3" t="n">
        <f aca="false">SUM(B90:M90)</f>
        <v>775283</v>
      </c>
    </row>
    <row r="91" customFormat="false" ht="12.75" hidden="false" customHeight="false" outlineLevel="0" collapsed="false">
      <c r="A91" s="16" t="s">
        <v>89</v>
      </c>
      <c r="B91" s="17" t="n">
        <v>141674</v>
      </c>
      <c r="C91" s="17" t="n">
        <v>73291</v>
      </c>
      <c r="D91" s="17" t="n">
        <v>83926</v>
      </c>
      <c r="E91" s="17" t="n">
        <v>63500</v>
      </c>
      <c r="F91" s="17" t="n">
        <v>44064.5</v>
      </c>
      <c r="G91" s="17" t="n">
        <v>25478</v>
      </c>
      <c r="H91" s="17" t="n">
        <v>52424</v>
      </c>
      <c r="I91" s="17" t="n">
        <v>43052</v>
      </c>
      <c r="J91" s="17" t="n">
        <v>83869</v>
      </c>
      <c r="K91" s="17" t="n">
        <v>27665</v>
      </c>
      <c r="L91" s="17" t="n">
        <v>61735</v>
      </c>
      <c r="M91" s="17" t="n">
        <v>74604.5</v>
      </c>
      <c r="N91" s="3" t="n">
        <f aca="false">SUM(B91:M91)</f>
        <v>775283</v>
      </c>
    </row>
    <row r="92" customFormat="false" ht="12.75" hidden="false" customHeight="false" outlineLevel="0" collapsed="false">
      <c r="A92" s="16" t="s">
        <v>90</v>
      </c>
      <c r="B92" s="17" t="n">
        <v>188237</v>
      </c>
      <c r="C92" s="17" t="n">
        <v>80547</v>
      </c>
      <c r="D92" s="17" t="n">
        <v>101437</v>
      </c>
      <c r="E92" s="17" t="n">
        <v>73248</v>
      </c>
      <c r="F92" s="17" t="n">
        <v>52481</v>
      </c>
      <c r="G92" s="17" t="n">
        <v>32980</v>
      </c>
      <c r="H92" s="17" t="n">
        <v>37804</v>
      </c>
      <c r="I92" s="17" t="n">
        <v>52410</v>
      </c>
      <c r="J92" s="17" t="n">
        <v>96827</v>
      </c>
      <c r="K92" s="17" t="n">
        <v>33310</v>
      </c>
      <c r="L92" s="17" t="n">
        <v>64327</v>
      </c>
      <c r="M92" s="17" t="n">
        <v>40391</v>
      </c>
      <c r="N92" s="3" t="n">
        <f aca="false">SUM(B92:M92)</f>
        <v>853999</v>
      </c>
    </row>
    <row r="93" customFormat="false" ht="12.75" hidden="false" customHeight="false" outlineLevel="0" collapsed="false">
      <c r="A93" s="16" t="s">
        <v>91</v>
      </c>
      <c r="B93" s="17" t="n">
        <v>144674.5</v>
      </c>
      <c r="C93" s="17" t="n">
        <v>80532.5</v>
      </c>
      <c r="D93" s="17" t="n">
        <v>97879</v>
      </c>
      <c r="E93" s="17" t="n">
        <v>51674</v>
      </c>
      <c r="F93" s="17" t="n">
        <v>27920.5</v>
      </c>
      <c r="G93" s="17" t="n">
        <v>31750</v>
      </c>
      <c r="H93" s="17" t="n">
        <v>61435.5</v>
      </c>
      <c r="I93" s="17" t="n">
        <v>48754</v>
      </c>
      <c r="J93" s="17" t="n">
        <v>89021</v>
      </c>
      <c r="K93" s="17" t="n">
        <v>35787.5</v>
      </c>
      <c r="L93" s="17" t="n">
        <v>101479</v>
      </c>
      <c r="M93" s="17" t="n">
        <v>87839.5</v>
      </c>
      <c r="N93" s="3" t="n">
        <f aca="false">SUM(B93:M93)</f>
        <v>858747</v>
      </c>
    </row>
    <row r="94" customFormat="false" ht="12.75" hidden="false" customHeight="false" outlineLevel="0" collapsed="false">
      <c r="A94" s="16" t="s">
        <v>92</v>
      </c>
      <c r="B94" s="17" t="n">
        <v>144674.5</v>
      </c>
      <c r="C94" s="17" t="n">
        <v>80532.5</v>
      </c>
      <c r="D94" s="17" t="n">
        <v>97879</v>
      </c>
      <c r="E94" s="17" t="n">
        <v>51674</v>
      </c>
      <c r="F94" s="17" t="n">
        <v>27920.5</v>
      </c>
      <c r="G94" s="17" t="n">
        <v>31750</v>
      </c>
      <c r="H94" s="17" t="n">
        <v>61435.5</v>
      </c>
      <c r="I94" s="17" t="n">
        <v>48754</v>
      </c>
      <c r="J94" s="17" t="n">
        <v>89021</v>
      </c>
      <c r="K94" s="17" t="n">
        <v>35787.5</v>
      </c>
      <c r="L94" s="17" t="n">
        <v>101479</v>
      </c>
      <c r="M94" s="17" t="n">
        <v>87839.5</v>
      </c>
      <c r="N94" s="3" t="n">
        <f aca="false">SUM(B94:M94)</f>
        <v>858747</v>
      </c>
    </row>
    <row r="95" customFormat="false" ht="12.75" hidden="false" customHeight="false" outlineLevel="0" collapsed="false">
      <c r="A95" s="16" t="s">
        <v>93</v>
      </c>
      <c r="B95" s="17" t="n">
        <v>126401</v>
      </c>
      <c r="C95" s="17" t="n">
        <v>79925</v>
      </c>
      <c r="D95" s="17" t="n">
        <v>70690</v>
      </c>
      <c r="E95" s="17" t="n">
        <v>60650</v>
      </c>
      <c r="F95" s="17" t="n">
        <v>40558</v>
      </c>
      <c r="G95" s="17" t="n">
        <v>20347</v>
      </c>
      <c r="H95" s="17" t="n">
        <v>54318</v>
      </c>
      <c r="I95" s="17" t="n">
        <v>45000</v>
      </c>
      <c r="J95" s="17" t="n">
        <v>75799</v>
      </c>
      <c r="K95" s="17" t="n">
        <v>26064</v>
      </c>
      <c r="L95" s="17" t="n">
        <v>77039</v>
      </c>
      <c r="M95" s="17" t="n">
        <v>65658</v>
      </c>
      <c r="N95" s="3" t="n">
        <f aca="false">SUM(B95:M95)</f>
        <v>742449</v>
      </c>
    </row>
    <row r="96" customFormat="false" ht="12.75" hidden="false" customHeight="false" outlineLevel="0" collapsed="false">
      <c r="A96" s="16" t="s">
        <v>94</v>
      </c>
      <c r="B96" s="17" t="n">
        <v>118763</v>
      </c>
      <c r="C96" s="17" t="n">
        <v>80512</v>
      </c>
      <c r="D96" s="17" t="n">
        <v>67085.5</v>
      </c>
      <c r="E96" s="17" t="n">
        <v>58423.5</v>
      </c>
      <c r="F96" s="17" t="n">
        <v>35384</v>
      </c>
      <c r="G96" s="17" t="n">
        <v>18751.5</v>
      </c>
      <c r="H96" s="17" t="n">
        <v>54781</v>
      </c>
      <c r="I96" s="17" t="n">
        <v>45855</v>
      </c>
      <c r="J96" s="17" t="n">
        <v>73707</v>
      </c>
      <c r="K96" s="17" t="n">
        <v>27123</v>
      </c>
      <c r="L96" s="17" t="n">
        <v>79694.5</v>
      </c>
      <c r="M96" s="17" t="n">
        <v>60832</v>
      </c>
      <c r="N96" s="3" t="n">
        <f aca="false">SUM(B96:M96)</f>
        <v>720912</v>
      </c>
    </row>
    <row r="97" customFormat="false" ht="12.75" hidden="false" customHeight="false" outlineLevel="0" collapsed="false">
      <c r="A97" s="16" t="s">
        <v>95</v>
      </c>
      <c r="B97" s="17" t="n">
        <v>118763</v>
      </c>
      <c r="C97" s="17" t="n">
        <v>80512</v>
      </c>
      <c r="D97" s="17" t="n">
        <v>67085.5</v>
      </c>
      <c r="E97" s="17" t="n">
        <v>58423.5</v>
      </c>
      <c r="F97" s="17" t="n">
        <v>35384</v>
      </c>
      <c r="G97" s="17" t="n">
        <v>18751.5</v>
      </c>
      <c r="H97" s="17" t="n">
        <v>54781</v>
      </c>
      <c r="I97" s="17" t="n">
        <v>45855</v>
      </c>
      <c r="J97" s="17" t="n">
        <v>73707</v>
      </c>
      <c r="K97" s="17" t="n">
        <v>27123</v>
      </c>
      <c r="L97" s="17" t="n">
        <v>79694.5</v>
      </c>
      <c r="M97" s="17" t="n">
        <v>60832</v>
      </c>
      <c r="N97" s="3" t="n">
        <f aca="false">SUM(B97:M97)</f>
        <v>720912</v>
      </c>
    </row>
    <row r="98" customFormat="false" ht="12.75" hidden="false" customHeight="false" outlineLevel="0" collapsed="false">
      <c r="A98" s="16" t="s">
        <v>96</v>
      </c>
      <c r="B98" s="17" t="n">
        <v>143760.5</v>
      </c>
      <c r="C98" s="17" t="n">
        <v>75087</v>
      </c>
      <c r="D98" s="17" t="n">
        <v>70759.5</v>
      </c>
      <c r="E98" s="17" t="n">
        <v>65239.5</v>
      </c>
      <c r="F98" s="17" t="n">
        <v>43170</v>
      </c>
      <c r="G98" s="17" t="n">
        <v>22771</v>
      </c>
      <c r="H98" s="17" t="n">
        <v>60972</v>
      </c>
      <c r="I98" s="17" t="n">
        <v>49357.5</v>
      </c>
      <c r="J98" s="17" t="n">
        <v>81272.5</v>
      </c>
      <c r="K98" s="17" t="n">
        <v>27393</v>
      </c>
      <c r="L98" s="17" t="n">
        <v>81922</v>
      </c>
      <c r="M98" s="17" t="n">
        <v>61994.5</v>
      </c>
      <c r="N98" s="3" t="n">
        <f aca="false">SUM(B98:M98)</f>
        <v>783699</v>
      </c>
    </row>
    <row r="99" customFormat="false" ht="12.75" hidden="false" customHeight="false" outlineLevel="0" collapsed="false">
      <c r="A99" s="16" t="s">
        <v>97</v>
      </c>
      <c r="B99" s="17" t="n">
        <v>143760.5</v>
      </c>
      <c r="C99" s="17" t="n">
        <v>75087</v>
      </c>
      <c r="D99" s="17" t="n">
        <v>70759.5</v>
      </c>
      <c r="E99" s="17" t="n">
        <v>65239.5</v>
      </c>
      <c r="F99" s="17" t="n">
        <v>43170</v>
      </c>
      <c r="G99" s="17" t="n">
        <v>22771</v>
      </c>
      <c r="H99" s="17" t="n">
        <v>60972</v>
      </c>
      <c r="I99" s="17" t="n">
        <v>49357.5</v>
      </c>
      <c r="J99" s="17" t="n">
        <v>81272.5</v>
      </c>
      <c r="K99" s="17" t="n">
        <v>27393</v>
      </c>
      <c r="L99" s="17" t="n">
        <v>81922</v>
      </c>
      <c r="M99" s="17" t="n">
        <v>61994.5</v>
      </c>
      <c r="N99" s="3" t="n">
        <f aca="false">SUM(B99:M99)</f>
        <v>783699</v>
      </c>
    </row>
    <row r="100" customFormat="false" ht="12.75" hidden="false" customHeight="false" outlineLevel="0" collapsed="false">
      <c r="A100" s="16" t="s">
        <v>98</v>
      </c>
      <c r="B100" s="17" t="n">
        <v>131500</v>
      </c>
      <c r="C100" s="17" t="n">
        <v>75718</v>
      </c>
      <c r="D100" s="17" t="n">
        <v>70457</v>
      </c>
      <c r="E100" s="17" t="n">
        <v>64980</v>
      </c>
      <c r="F100" s="17" t="n">
        <v>44621</v>
      </c>
      <c r="G100" s="17" t="n">
        <v>23408</v>
      </c>
      <c r="H100" s="17" t="n">
        <v>62863</v>
      </c>
      <c r="I100" s="17" t="n">
        <v>50758</v>
      </c>
      <c r="J100" s="17" t="n">
        <v>84491</v>
      </c>
      <c r="K100" s="17" t="n">
        <v>29733</v>
      </c>
      <c r="L100" s="17" t="n">
        <v>88203</v>
      </c>
      <c r="M100" s="17" t="n">
        <v>72311</v>
      </c>
      <c r="N100" s="3" t="n">
        <f aca="false">SUM(B100:M100)</f>
        <v>799043</v>
      </c>
    </row>
    <row r="101" customFormat="false" ht="12.75" hidden="false" customHeight="false" outlineLevel="0" collapsed="false">
      <c r="A101" s="16" t="s">
        <v>99</v>
      </c>
      <c r="B101" s="17" t="n">
        <v>123290.5</v>
      </c>
      <c r="C101" s="17" t="n">
        <v>80668.5</v>
      </c>
      <c r="D101" s="17" t="n">
        <v>85136.5</v>
      </c>
      <c r="E101" s="17" t="n">
        <v>65755</v>
      </c>
      <c r="F101" s="17" t="n">
        <v>49245.5</v>
      </c>
      <c r="G101" s="17" t="n">
        <v>25877.5</v>
      </c>
      <c r="H101" s="17" t="n">
        <v>60317.5</v>
      </c>
      <c r="I101" s="17" t="n">
        <v>53338.5</v>
      </c>
      <c r="J101" s="17" t="n">
        <v>84164.5</v>
      </c>
      <c r="K101" s="17" t="n">
        <v>34713.5</v>
      </c>
      <c r="L101" s="17" t="n">
        <v>102180.5</v>
      </c>
      <c r="M101" s="17" t="n">
        <v>72235</v>
      </c>
      <c r="N101" s="3" t="n">
        <f aca="false">SUM(B101:M101)</f>
        <v>836923</v>
      </c>
    </row>
    <row r="102" customFormat="false" ht="12.75" hidden="false" customHeight="false" outlineLevel="0" collapsed="false">
      <c r="A102" s="16" t="s">
        <v>100</v>
      </c>
      <c r="B102" s="17" t="n">
        <v>123290.5</v>
      </c>
      <c r="C102" s="17" t="n">
        <v>80668.5</v>
      </c>
      <c r="D102" s="17" t="n">
        <v>85136.5</v>
      </c>
      <c r="E102" s="17" t="n">
        <v>65755</v>
      </c>
      <c r="F102" s="17" t="n">
        <v>49245.5</v>
      </c>
      <c r="G102" s="17" t="n">
        <v>25877.5</v>
      </c>
      <c r="H102" s="17" t="n">
        <v>60317.5</v>
      </c>
      <c r="I102" s="17" t="n">
        <v>53338.5</v>
      </c>
      <c r="J102" s="17" t="n">
        <v>84164.5</v>
      </c>
      <c r="K102" s="17" t="n">
        <v>34713.5</v>
      </c>
      <c r="L102" s="17" t="n">
        <v>102180.5</v>
      </c>
      <c r="M102" s="17" t="n">
        <v>72235</v>
      </c>
      <c r="N102" s="3" t="n">
        <f aca="false">SUM(B102:M102)</f>
        <v>836923</v>
      </c>
    </row>
    <row r="103" customFormat="false" ht="12.75" hidden="false" customHeight="false" outlineLevel="0" collapsed="false">
      <c r="A103" s="16" t="s">
        <v>101</v>
      </c>
      <c r="B103" s="17" t="n">
        <v>115538</v>
      </c>
      <c r="C103" s="17" t="n">
        <v>87763</v>
      </c>
      <c r="D103" s="17" t="n">
        <v>80610</v>
      </c>
      <c r="E103" s="17" t="n">
        <v>68270</v>
      </c>
      <c r="F103" s="17" t="n">
        <v>51558</v>
      </c>
      <c r="G103" s="17" t="n">
        <v>27458</v>
      </c>
      <c r="H103" s="17" t="n">
        <v>71071</v>
      </c>
      <c r="I103" s="17" t="n">
        <v>60065</v>
      </c>
      <c r="J103" s="17" t="n">
        <v>87290</v>
      </c>
      <c r="K103" s="17" t="n">
        <v>38014</v>
      </c>
      <c r="L103" s="17" t="n">
        <v>75763</v>
      </c>
      <c r="M103" s="17" t="n">
        <v>51066</v>
      </c>
      <c r="N103" s="3" t="n">
        <f aca="false">SUM(B103:M103)</f>
        <v>814466</v>
      </c>
    </row>
    <row r="104" customFormat="false" ht="12.75" hidden="false" customHeight="false" outlineLevel="0" collapsed="false">
      <c r="A104" s="16" t="s">
        <v>102</v>
      </c>
      <c r="B104" s="17" t="n">
        <v>159901.5</v>
      </c>
      <c r="C104" s="17" t="n">
        <v>87499</v>
      </c>
      <c r="D104" s="17" t="n">
        <v>89189.5</v>
      </c>
      <c r="E104" s="17" t="n">
        <v>73224</v>
      </c>
      <c r="F104" s="17" t="n">
        <v>49318</v>
      </c>
      <c r="G104" s="17" t="n">
        <v>31831</v>
      </c>
      <c r="H104" s="17" t="n">
        <v>70605</v>
      </c>
      <c r="I104" s="17" t="n">
        <v>60762.5</v>
      </c>
      <c r="J104" s="17" t="n">
        <v>91011</v>
      </c>
      <c r="K104" s="17" t="n">
        <v>36414</v>
      </c>
      <c r="L104" s="17" t="n">
        <v>98129.5</v>
      </c>
      <c r="M104" s="17" t="n">
        <v>71259</v>
      </c>
      <c r="N104" s="3" t="n">
        <f aca="false">SUM(B104:M104)</f>
        <v>919144</v>
      </c>
    </row>
    <row r="105" customFormat="false" ht="12.75" hidden="false" customHeight="false" outlineLevel="0" collapsed="false">
      <c r="A105" s="16" t="s">
        <v>103</v>
      </c>
      <c r="B105" s="17" t="n">
        <v>159901.5</v>
      </c>
      <c r="C105" s="17" t="n">
        <v>87499</v>
      </c>
      <c r="D105" s="17" t="n">
        <v>89189.5</v>
      </c>
      <c r="E105" s="17" t="n">
        <v>73224</v>
      </c>
      <c r="F105" s="17" t="n">
        <v>49318</v>
      </c>
      <c r="G105" s="17" t="n">
        <v>31831</v>
      </c>
      <c r="H105" s="17" t="n">
        <v>70605</v>
      </c>
      <c r="I105" s="17" t="n">
        <v>60762.5</v>
      </c>
      <c r="J105" s="17" t="n">
        <v>91011</v>
      </c>
      <c r="K105" s="17" t="n">
        <v>36414</v>
      </c>
      <c r="L105" s="17" t="n">
        <v>98129.5</v>
      </c>
      <c r="M105" s="17" t="n">
        <v>71259</v>
      </c>
      <c r="N105" s="3" t="n">
        <f aca="false">SUM(B105:M105)</f>
        <v>919144</v>
      </c>
    </row>
    <row r="106" customFormat="false" ht="12.75" hidden="false" customHeight="false" outlineLevel="0" collapsed="false">
      <c r="A106" s="16" t="s">
        <v>104</v>
      </c>
      <c r="B106" s="17" t="n">
        <v>143024</v>
      </c>
      <c r="C106" s="17" t="n">
        <v>89300.6640625</v>
      </c>
      <c r="D106" s="17" t="n">
        <v>92194.6640625</v>
      </c>
      <c r="E106" s="17" t="n">
        <v>75142.3359375</v>
      </c>
      <c r="F106" s="17" t="n">
        <v>46283.66796875</v>
      </c>
      <c r="G106" s="17" t="n">
        <v>26542.66796875</v>
      </c>
      <c r="H106" s="17" t="n">
        <v>64394.66796875</v>
      </c>
      <c r="I106" s="17" t="n">
        <v>53088.66796875</v>
      </c>
      <c r="J106" s="17" t="n">
        <v>84335</v>
      </c>
      <c r="K106" s="17" t="n">
        <v>29066</v>
      </c>
      <c r="L106" s="17" t="n">
        <v>93165</v>
      </c>
      <c r="M106" s="17" t="n">
        <v>85557.3359375</v>
      </c>
      <c r="N106" s="3" t="n">
        <f aca="false">SUM(B106:M106)</f>
        <v>882094.671875</v>
      </c>
    </row>
    <row r="107" customFormat="false" ht="12.75" hidden="false" customHeight="false" outlineLevel="0" collapsed="false">
      <c r="A107" s="16" t="s">
        <v>105</v>
      </c>
      <c r="B107" s="17" t="n">
        <v>143024</v>
      </c>
      <c r="C107" s="17" t="n">
        <v>89300.6640625</v>
      </c>
      <c r="D107" s="17" t="n">
        <v>92194.6640625</v>
      </c>
      <c r="E107" s="17" t="n">
        <v>75142.3359375</v>
      </c>
      <c r="F107" s="17" t="n">
        <v>46283.66796875</v>
      </c>
      <c r="G107" s="17" t="n">
        <v>26542.66796875</v>
      </c>
      <c r="H107" s="17" t="n">
        <v>64394.66796875</v>
      </c>
      <c r="I107" s="17" t="n">
        <v>53088.66796875</v>
      </c>
      <c r="J107" s="17" t="n">
        <v>84335</v>
      </c>
      <c r="K107" s="17" t="n">
        <v>29066</v>
      </c>
      <c r="L107" s="17" t="n">
        <v>93165</v>
      </c>
      <c r="M107" s="17" t="n">
        <v>85557.3359375</v>
      </c>
      <c r="N107" s="3" t="n">
        <f aca="false">SUM(B107:M107)</f>
        <v>882094.671875</v>
      </c>
    </row>
    <row r="108" customFormat="false" ht="12.75" hidden="false" customHeight="false" outlineLevel="0" collapsed="false">
      <c r="A108" s="16" t="s">
        <v>106</v>
      </c>
      <c r="B108" s="17" t="n">
        <v>143024</v>
      </c>
      <c r="C108" s="17" t="n">
        <v>89300.6640625</v>
      </c>
      <c r="D108" s="17" t="n">
        <v>92194.6640625</v>
      </c>
      <c r="E108" s="17" t="n">
        <v>75142.3359375</v>
      </c>
      <c r="F108" s="17" t="n">
        <v>46283.66796875</v>
      </c>
      <c r="G108" s="17" t="n">
        <v>26542.66796875</v>
      </c>
      <c r="H108" s="17" t="n">
        <v>64394.66796875</v>
      </c>
      <c r="I108" s="17" t="n">
        <v>53088.66796875</v>
      </c>
      <c r="J108" s="17" t="n">
        <v>84335</v>
      </c>
      <c r="K108" s="17" t="n">
        <v>29066</v>
      </c>
      <c r="L108" s="17" t="n">
        <v>93165</v>
      </c>
      <c r="M108" s="17" t="n">
        <v>85557.3359375</v>
      </c>
      <c r="N108" s="3" t="n">
        <f aca="false">SUM(B108:M108)</f>
        <v>882094.671875</v>
      </c>
    </row>
    <row r="109" customFormat="false" ht="12.75" hidden="false" customHeight="false" outlineLevel="0" collapsed="false">
      <c r="A109" s="16" t="s">
        <v>107</v>
      </c>
      <c r="B109" s="17" t="n">
        <v>204167.5</v>
      </c>
      <c r="C109" s="17" t="n">
        <v>97494.5</v>
      </c>
      <c r="D109" s="17" t="n">
        <v>111784.5</v>
      </c>
      <c r="E109" s="17" t="n">
        <v>82283.5</v>
      </c>
      <c r="F109" s="17" t="n">
        <v>53794.5</v>
      </c>
      <c r="G109" s="17" t="n">
        <v>38752</v>
      </c>
      <c r="H109" s="17" t="n">
        <v>74900</v>
      </c>
      <c r="I109" s="17" t="n">
        <v>60903</v>
      </c>
      <c r="J109" s="17" t="n">
        <v>98287</v>
      </c>
      <c r="K109" s="17" t="n">
        <v>40129.5</v>
      </c>
      <c r="L109" s="17" t="n">
        <v>97229</v>
      </c>
      <c r="M109" s="17" t="n">
        <v>97565.5</v>
      </c>
      <c r="N109" s="3" t="n">
        <f aca="false">SUM(B109:M109)</f>
        <v>1057290.5</v>
      </c>
    </row>
    <row r="110" customFormat="false" ht="12.75" hidden="false" customHeight="false" outlineLevel="0" collapsed="false">
      <c r="A110" s="16" t="s">
        <v>108</v>
      </c>
      <c r="B110" s="17" t="n">
        <v>204167.5</v>
      </c>
      <c r="C110" s="17" t="n">
        <v>97494.5</v>
      </c>
      <c r="D110" s="17" t="n">
        <v>111784.5</v>
      </c>
      <c r="E110" s="17" t="n">
        <v>82283.5</v>
      </c>
      <c r="F110" s="17" t="n">
        <v>53794.5</v>
      </c>
      <c r="G110" s="17" t="n">
        <v>38752</v>
      </c>
      <c r="H110" s="17" t="n">
        <v>74900</v>
      </c>
      <c r="I110" s="17" t="n">
        <v>60903</v>
      </c>
      <c r="J110" s="17" t="n">
        <v>98287</v>
      </c>
      <c r="K110" s="17" t="n">
        <v>40129.5</v>
      </c>
      <c r="L110" s="17" t="n">
        <v>97229</v>
      </c>
      <c r="M110" s="17" t="n">
        <v>97565.5</v>
      </c>
      <c r="N110" s="3" t="n">
        <f aca="false">SUM(B110:M110)</f>
        <v>1057290.5</v>
      </c>
    </row>
    <row r="111" customFormat="false" ht="12.75" hidden="false" customHeight="false" outlineLevel="0" collapsed="false">
      <c r="A111" s="16" t="s">
        <v>109</v>
      </c>
      <c r="B111" s="17" t="n">
        <v>181351</v>
      </c>
      <c r="C111" s="17" t="n">
        <v>96702</v>
      </c>
      <c r="D111" s="17" t="n">
        <v>94690</v>
      </c>
      <c r="E111" s="17" t="n">
        <v>83041</v>
      </c>
      <c r="F111" s="17" t="n">
        <v>48980</v>
      </c>
      <c r="G111" s="17" t="n">
        <v>30575</v>
      </c>
      <c r="H111" s="17" t="n">
        <v>48457</v>
      </c>
      <c r="I111" s="17" t="n">
        <v>1814</v>
      </c>
      <c r="J111" s="17" t="n">
        <v>88415</v>
      </c>
      <c r="K111" s="17" t="n">
        <v>26778</v>
      </c>
      <c r="L111" s="17" t="n">
        <v>50731</v>
      </c>
      <c r="M111" s="17" t="n">
        <v>72655</v>
      </c>
      <c r="N111" s="3" t="n">
        <f aca="false">SUM(B111:M111)</f>
        <v>824189</v>
      </c>
    </row>
    <row r="112" customFormat="false" ht="12.75" hidden="false" customHeight="false" outlineLevel="0" collapsed="false">
      <c r="A112" s="16" t="s">
        <v>110</v>
      </c>
      <c r="B112" s="17" t="n">
        <v>155857</v>
      </c>
      <c r="C112" s="17" t="n">
        <v>92831</v>
      </c>
      <c r="D112" s="17" t="n">
        <v>88818</v>
      </c>
      <c r="E112" s="17" t="n">
        <v>75810</v>
      </c>
      <c r="F112" s="17" t="n">
        <v>48513</v>
      </c>
      <c r="G112" s="17" t="n">
        <v>26658</v>
      </c>
      <c r="H112" s="17" t="n">
        <v>58411</v>
      </c>
      <c r="I112" s="17" t="n">
        <v>53284</v>
      </c>
      <c r="J112" s="17" t="n">
        <v>80215.5</v>
      </c>
      <c r="K112" s="17" t="n">
        <v>27184.5</v>
      </c>
      <c r="L112" s="17" t="n">
        <v>86687.5</v>
      </c>
      <c r="M112" s="17" t="n">
        <v>74129.5</v>
      </c>
      <c r="N112" s="3" t="n">
        <f aca="false">SUM(B112:M112)</f>
        <v>868399</v>
      </c>
    </row>
    <row r="113" customFormat="false" ht="12.75" hidden="false" customHeight="false" outlineLevel="0" collapsed="false">
      <c r="A113" s="16" t="s">
        <v>111</v>
      </c>
      <c r="B113" s="17" t="n">
        <v>155857</v>
      </c>
      <c r="C113" s="17" t="n">
        <v>92831</v>
      </c>
      <c r="D113" s="17" t="n">
        <v>88818</v>
      </c>
      <c r="E113" s="17" t="n">
        <v>75810</v>
      </c>
      <c r="F113" s="17" t="n">
        <v>48513</v>
      </c>
      <c r="G113" s="17" t="n">
        <v>26658</v>
      </c>
      <c r="H113" s="17" t="n">
        <v>58411</v>
      </c>
      <c r="I113" s="17" t="n">
        <v>53284</v>
      </c>
      <c r="J113" s="17" t="n">
        <v>80215.5</v>
      </c>
      <c r="K113" s="17" t="n">
        <v>27184.5</v>
      </c>
      <c r="L113" s="17" t="n">
        <v>86687.5</v>
      </c>
      <c r="M113" s="17" t="n">
        <v>74129.5</v>
      </c>
      <c r="N113" s="3" t="n">
        <f aca="false">SUM(B113:M113)</f>
        <v>868399</v>
      </c>
    </row>
    <row r="114" customFormat="false" ht="12.75" hidden="false" customHeight="false" outlineLevel="0" collapsed="false">
      <c r="A114" s="16" t="s">
        <v>112</v>
      </c>
      <c r="B114" s="17" t="n">
        <v>183362.34375</v>
      </c>
      <c r="C114" s="17" t="n">
        <v>94778</v>
      </c>
      <c r="D114" s="17" t="n">
        <v>83495.1171875</v>
      </c>
      <c r="E114" s="17" t="n">
        <v>81372.4375</v>
      </c>
      <c r="F114" s="17" t="n">
        <v>49663.51171875</v>
      </c>
      <c r="G114" s="17" t="n">
        <v>19853.779296875</v>
      </c>
      <c r="H114" s="17" t="n">
        <v>47456.6484375</v>
      </c>
      <c r="I114" s="17" t="n">
        <v>16080.4599609375</v>
      </c>
      <c r="J114" s="17" t="n">
        <v>63834.765625</v>
      </c>
      <c r="K114" s="17" t="n">
        <v>20563.34375</v>
      </c>
      <c r="L114" s="17" t="n">
        <v>41064.5546875</v>
      </c>
      <c r="M114" s="17" t="n">
        <v>37578.8671875</v>
      </c>
      <c r="N114" s="3" t="n">
        <f aca="false">SUM(B114:M114)</f>
        <v>739103.829101563</v>
      </c>
    </row>
    <row r="115" customFormat="false" ht="12.75" hidden="false" customHeight="false" outlineLevel="0" collapsed="false">
      <c r="A115" s="16" t="s">
        <v>113</v>
      </c>
      <c r="B115" s="17" t="n">
        <v>183362.34375</v>
      </c>
      <c r="C115" s="17" t="n">
        <v>94778</v>
      </c>
      <c r="D115" s="17" t="n">
        <v>83495.1171875</v>
      </c>
      <c r="E115" s="17" t="n">
        <v>81372.4375</v>
      </c>
      <c r="F115" s="17" t="n">
        <v>49663.51171875</v>
      </c>
      <c r="G115" s="17" t="n">
        <v>19853.779296875</v>
      </c>
      <c r="H115" s="17" t="n">
        <v>47456.6484375</v>
      </c>
      <c r="I115" s="17" t="n">
        <v>16080.4599609375</v>
      </c>
      <c r="J115" s="17" t="n">
        <v>63834.765625</v>
      </c>
      <c r="K115" s="17" t="n">
        <v>20563.34375</v>
      </c>
      <c r="L115" s="17" t="n">
        <v>41064.5546875</v>
      </c>
      <c r="M115" s="17" t="n">
        <v>37578.8671875</v>
      </c>
      <c r="N115" s="3" t="n">
        <f aca="false">SUM(B115:M115)</f>
        <v>739103.829101563</v>
      </c>
    </row>
    <row r="116" customFormat="false" ht="12.75" hidden="false" customHeight="false" outlineLevel="0" collapsed="false">
      <c r="A116" s="16" t="s">
        <v>114</v>
      </c>
      <c r="B116" s="17" t="n">
        <v>183362.34375</v>
      </c>
      <c r="C116" s="17" t="n">
        <v>94778</v>
      </c>
      <c r="D116" s="17" t="n">
        <v>83495.1171875</v>
      </c>
      <c r="E116" s="17" t="n">
        <v>81372.4375</v>
      </c>
      <c r="F116" s="17" t="n">
        <v>49663.51171875</v>
      </c>
      <c r="G116" s="17" t="n">
        <v>19853.779296875</v>
      </c>
      <c r="H116" s="17" t="n">
        <v>47456.6484375</v>
      </c>
      <c r="I116" s="17" t="n">
        <v>16080.4599609375</v>
      </c>
      <c r="J116" s="17" t="n">
        <v>63834.765625</v>
      </c>
      <c r="K116" s="17" t="n">
        <v>20563.34375</v>
      </c>
      <c r="L116" s="17" t="n">
        <v>41064.5546875</v>
      </c>
      <c r="M116" s="17" t="n">
        <v>37578.8671875</v>
      </c>
      <c r="N116" s="3" t="n">
        <f aca="false">SUM(B116:M116)</f>
        <v>739103.829101563</v>
      </c>
    </row>
    <row r="117" customFormat="false" ht="12.75" hidden="false" customHeight="false" outlineLevel="0" collapsed="false">
      <c r="A117" s="16" t="s">
        <v>115</v>
      </c>
      <c r="B117" s="17" t="n">
        <v>183362.34375</v>
      </c>
      <c r="C117" s="17" t="n">
        <v>94778</v>
      </c>
      <c r="D117" s="17" t="n">
        <v>83495.1171875</v>
      </c>
      <c r="E117" s="17" t="n">
        <v>81372.4375</v>
      </c>
      <c r="F117" s="17" t="n">
        <v>49663.51171875</v>
      </c>
      <c r="G117" s="17" t="n">
        <v>19853.779296875</v>
      </c>
      <c r="H117" s="17" t="n">
        <v>47456.6484375</v>
      </c>
      <c r="I117" s="17" t="n">
        <v>16080.4599609375</v>
      </c>
      <c r="J117" s="17" t="n">
        <v>63834.765625</v>
      </c>
      <c r="K117" s="17" t="n">
        <v>20563.34375</v>
      </c>
      <c r="L117" s="17" t="n">
        <v>41064.5546875</v>
      </c>
      <c r="M117" s="17" t="n">
        <v>37578.8671875</v>
      </c>
      <c r="N117" s="3" t="n">
        <f aca="false">SUM(B117:M117)</f>
        <v>739103.829101563</v>
      </c>
    </row>
    <row r="118" customFormat="false" ht="12.75" hidden="false" customHeight="false" outlineLevel="0" collapsed="false">
      <c r="A118" s="16" t="s">
        <v>116</v>
      </c>
      <c r="B118" s="17" t="n">
        <v>183362.34375</v>
      </c>
      <c r="C118" s="17" t="n">
        <v>94778</v>
      </c>
      <c r="D118" s="17" t="n">
        <v>83495.1171875</v>
      </c>
      <c r="E118" s="17" t="n">
        <v>81372.4375</v>
      </c>
      <c r="F118" s="17" t="n">
        <v>49663.51171875</v>
      </c>
      <c r="G118" s="17" t="n">
        <v>19853.779296875</v>
      </c>
      <c r="H118" s="17" t="n">
        <v>47456.6484375</v>
      </c>
      <c r="I118" s="17" t="n">
        <v>16080.4599609375</v>
      </c>
      <c r="J118" s="17" t="n">
        <v>63834.765625</v>
      </c>
      <c r="K118" s="17" t="n">
        <v>20563.34375</v>
      </c>
      <c r="L118" s="17" t="n">
        <v>41064.5546875</v>
      </c>
      <c r="M118" s="17" t="n">
        <v>37578.8671875</v>
      </c>
      <c r="N118" s="3" t="n">
        <f aca="false">SUM(B118:M118)</f>
        <v>739103.829101563</v>
      </c>
    </row>
    <row r="119" customFormat="false" ht="12.75" hidden="false" customHeight="false" outlineLevel="0" collapsed="false">
      <c r="A119" s="16" t="s">
        <v>117</v>
      </c>
      <c r="B119" s="17" t="n">
        <v>191541.1875</v>
      </c>
      <c r="C119" s="17" t="n">
        <v>75990.046875</v>
      </c>
      <c r="D119" s="17" t="n">
        <v>105517.9296875</v>
      </c>
      <c r="E119" s="17" t="n">
        <v>71591.0390625</v>
      </c>
      <c r="F119" s="17" t="n">
        <v>43485.53125</v>
      </c>
      <c r="G119" s="17" t="n">
        <v>29155.84375</v>
      </c>
      <c r="H119" s="17" t="n">
        <v>57669.5703125</v>
      </c>
      <c r="I119" s="17" t="n">
        <v>45977.66015625</v>
      </c>
      <c r="J119" s="17" t="n">
        <v>81428.28125</v>
      </c>
      <c r="K119" s="17" t="n">
        <v>38596.03515625</v>
      </c>
      <c r="L119" s="17" t="n">
        <v>86175.828125</v>
      </c>
      <c r="M119" s="17" t="n">
        <v>77763.921875</v>
      </c>
      <c r="N119" s="3" t="n">
        <f aca="false">SUM(B119:M119)</f>
        <v>904892.875</v>
      </c>
    </row>
    <row r="120" customFormat="false" ht="12.75" hidden="false" customHeight="false" outlineLevel="0" collapsed="false">
      <c r="A120" s="16" t="s">
        <v>118</v>
      </c>
      <c r="B120" s="17" t="n">
        <v>191541.1875</v>
      </c>
      <c r="C120" s="17" t="n">
        <v>75990.046875</v>
      </c>
      <c r="D120" s="17" t="n">
        <v>105517.9296875</v>
      </c>
      <c r="E120" s="17" t="n">
        <v>71591.0390625</v>
      </c>
      <c r="F120" s="17" t="n">
        <v>43485.53125</v>
      </c>
      <c r="G120" s="17" t="n">
        <v>29155.84375</v>
      </c>
      <c r="H120" s="17" t="n">
        <v>57669.5703125</v>
      </c>
      <c r="I120" s="17" t="n">
        <v>45977.66015625</v>
      </c>
      <c r="J120" s="17" t="n">
        <v>81428.28125</v>
      </c>
      <c r="K120" s="17" t="n">
        <v>38596.03515625</v>
      </c>
      <c r="L120" s="17" t="n">
        <v>86175.828125</v>
      </c>
      <c r="M120" s="17" t="n">
        <v>77763.921875</v>
      </c>
      <c r="N120" s="3" t="n">
        <f aca="false">SUM(B120:M120)</f>
        <v>904892.875</v>
      </c>
    </row>
    <row r="121" customFormat="false" ht="12.75" hidden="false" customHeight="false" outlineLevel="0" collapsed="false">
      <c r="A121" s="16" t="s">
        <v>119</v>
      </c>
      <c r="B121" s="17" t="n">
        <v>191541.1875</v>
      </c>
      <c r="C121" s="17" t="n">
        <v>75990.046875</v>
      </c>
      <c r="D121" s="17" t="n">
        <v>105517.9296875</v>
      </c>
      <c r="E121" s="17" t="n">
        <v>71591.0390625</v>
      </c>
      <c r="F121" s="17" t="n">
        <v>43485.53125</v>
      </c>
      <c r="G121" s="17" t="n">
        <v>29155.84375</v>
      </c>
      <c r="H121" s="17" t="n">
        <v>57669.5703125</v>
      </c>
      <c r="I121" s="17" t="n">
        <v>45977.66015625</v>
      </c>
      <c r="J121" s="17" t="n">
        <v>81428.28125</v>
      </c>
      <c r="K121" s="17" t="n">
        <v>38596.03515625</v>
      </c>
      <c r="L121" s="17" t="n">
        <v>86175.828125</v>
      </c>
      <c r="M121" s="17" t="n">
        <v>77763.921875</v>
      </c>
      <c r="N121" s="3" t="n">
        <f aca="false">SUM(B121:M121)</f>
        <v>904892.875</v>
      </c>
    </row>
    <row r="122" customFormat="false" ht="12.75" hidden="false" customHeight="false" outlineLevel="0" collapsed="false">
      <c r="A122" s="16" t="s">
        <v>120</v>
      </c>
      <c r="B122" s="17" t="n">
        <v>191541.1875</v>
      </c>
      <c r="C122" s="17" t="n">
        <v>75990.046875</v>
      </c>
      <c r="D122" s="17" t="n">
        <v>105517.9296875</v>
      </c>
      <c r="E122" s="17" t="n">
        <v>71591.0390625</v>
      </c>
      <c r="F122" s="17" t="n">
        <v>43485.53125</v>
      </c>
      <c r="G122" s="17" t="n">
        <v>29155.84375</v>
      </c>
      <c r="H122" s="17" t="n">
        <v>57669.5703125</v>
      </c>
      <c r="I122" s="17" t="n">
        <v>45977.66015625</v>
      </c>
      <c r="J122" s="17" t="n">
        <v>81428.28125</v>
      </c>
      <c r="K122" s="17" t="n">
        <v>38596.03515625</v>
      </c>
      <c r="L122" s="17" t="n">
        <v>86175.828125</v>
      </c>
      <c r="M122" s="17" t="n">
        <v>77763.921875</v>
      </c>
      <c r="N122" s="3" t="n">
        <f aca="false">SUM(B122:M122)</f>
        <v>904892.875</v>
      </c>
    </row>
    <row r="123" customFormat="false" ht="12.75" hidden="false" customHeight="false" outlineLevel="0" collapsed="false">
      <c r="A123" s="16" t="s">
        <v>121</v>
      </c>
      <c r="B123" s="17" t="n">
        <v>191541.1875</v>
      </c>
      <c r="C123" s="17" t="n">
        <v>75990.046875</v>
      </c>
      <c r="D123" s="17" t="n">
        <v>105517.9296875</v>
      </c>
      <c r="E123" s="17" t="n">
        <v>71591.0390625</v>
      </c>
      <c r="F123" s="17" t="n">
        <v>43485.53125</v>
      </c>
      <c r="G123" s="17" t="n">
        <v>29155.84375</v>
      </c>
      <c r="H123" s="17" t="n">
        <v>57669.5703125</v>
      </c>
      <c r="I123" s="17" t="n">
        <v>45977.66015625</v>
      </c>
      <c r="J123" s="17" t="n">
        <v>81428.28125</v>
      </c>
      <c r="K123" s="17" t="n">
        <v>38596.03515625</v>
      </c>
      <c r="L123" s="17" t="n">
        <v>86175.828125</v>
      </c>
      <c r="M123" s="17" t="n">
        <v>77763.921875</v>
      </c>
      <c r="N123" s="3" t="n">
        <f aca="false">SUM(B123:M123)</f>
        <v>904892.875</v>
      </c>
    </row>
    <row r="124" customFormat="false" ht="12.75" hidden="false" customHeight="false" outlineLevel="0" collapsed="false">
      <c r="A124" s="16" t="s">
        <v>122</v>
      </c>
      <c r="B124" s="17" t="n">
        <v>191541.1875</v>
      </c>
      <c r="C124" s="17" t="n">
        <v>75990.046875</v>
      </c>
      <c r="D124" s="17" t="n">
        <v>105517.9296875</v>
      </c>
      <c r="E124" s="17" t="n">
        <v>71591.0390625</v>
      </c>
      <c r="F124" s="17" t="n">
        <v>43485.53125</v>
      </c>
      <c r="G124" s="17" t="n">
        <v>29155.84375</v>
      </c>
      <c r="H124" s="17" t="n">
        <v>57669.5703125</v>
      </c>
      <c r="I124" s="17" t="n">
        <v>45977.66015625</v>
      </c>
      <c r="J124" s="17" t="n">
        <v>81428.28125</v>
      </c>
      <c r="K124" s="17" t="n">
        <v>38596.03515625</v>
      </c>
      <c r="L124" s="17" t="n">
        <v>86175.828125</v>
      </c>
      <c r="M124" s="17" t="n">
        <v>77763.921875</v>
      </c>
      <c r="N124" s="3" t="n">
        <f aca="false">SUM(B124:M124)</f>
        <v>904892.875</v>
      </c>
    </row>
    <row r="125" customFormat="false" ht="12.75" hidden="false" customHeight="false" outlineLevel="0" collapsed="false">
      <c r="A125" s="16" t="s">
        <v>123</v>
      </c>
      <c r="B125" s="17" t="n">
        <v>191541.1875</v>
      </c>
      <c r="C125" s="17" t="n">
        <v>75990.046875</v>
      </c>
      <c r="D125" s="17" t="n">
        <v>105517.9296875</v>
      </c>
      <c r="E125" s="17" t="n">
        <v>71591.0390625</v>
      </c>
      <c r="F125" s="17" t="n">
        <v>43485.53125</v>
      </c>
      <c r="G125" s="17" t="n">
        <v>29155.84375</v>
      </c>
      <c r="H125" s="17" t="n">
        <v>57669.5703125</v>
      </c>
      <c r="I125" s="17" t="n">
        <v>45977.66015625</v>
      </c>
      <c r="J125" s="17" t="n">
        <v>81428.28125</v>
      </c>
      <c r="K125" s="17" t="n">
        <v>38596.03515625</v>
      </c>
      <c r="L125" s="17" t="n">
        <v>86175.828125</v>
      </c>
      <c r="M125" s="17" t="n">
        <v>77763.921875</v>
      </c>
      <c r="N125" s="3" t="n">
        <f aca="false">SUM(B125:M125)</f>
        <v>904892.875</v>
      </c>
    </row>
    <row r="126" customFormat="false" ht="12.75" hidden="false" customHeight="false" outlineLevel="0" collapsed="false">
      <c r="A126" s="16" t="s">
        <v>124</v>
      </c>
      <c r="B126" s="17" t="n">
        <v>191541.1875</v>
      </c>
      <c r="C126" s="17" t="n">
        <v>75990.046875</v>
      </c>
      <c r="D126" s="17" t="n">
        <v>105517.9296875</v>
      </c>
      <c r="E126" s="17" t="n">
        <v>71591.0390625</v>
      </c>
      <c r="F126" s="17" t="n">
        <v>43485.53125</v>
      </c>
      <c r="G126" s="17" t="n">
        <v>29155.84375</v>
      </c>
      <c r="H126" s="17" t="n">
        <v>57669.5703125</v>
      </c>
      <c r="I126" s="17" t="n">
        <v>45977.66015625</v>
      </c>
      <c r="J126" s="17" t="n">
        <v>81428.28125</v>
      </c>
      <c r="K126" s="17" t="n">
        <v>38596.03515625</v>
      </c>
      <c r="L126" s="17" t="n">
        <v>86175.828125</v>
      </c>
      <c r="M126" s="17" t="n">
        <v>77763.921875</v>
      </c>
      <c r="N126" s="3" t="n">
        <f aca="false">SUM(B126:M126)</f>
        <v>904892.875</v>
      </c>
    </row>
    <row r="127" customFormat="false" ht="12.75" hidden="false" customHeight="false" outlineLevel="0" collapsed="false">
      <c r="A127" s="16" t="s">
        <v>125</v>
      </c>
      <c r="B127" s="17" t="n">
        <v>191541.1875</v>
      </c>
      <c r="C127" s="17" t="n">
        <v>75990.046875</v>
      </c>
      <c r="D127" s="17" t="n">
        <v>105517.9296875</v>
      </c>
      <c r="E127" s="17" t="n">
        <v>71591.0390625</v>
      </c>
      <c r="F127" s="17" t="n">
        <v>43485.53125</v>
      </c>
      <c r="G127" s="17" t="n">
        <v>29155.84375</v>
      </c>
      <c r="H127" s="17" t="n">
        <v>57669.5703125</v>
      </c>
      <c r="I127" s="17" t="n">
        <v>45977.66015625</v>
      </c>
      <c r="J127" s="17" t="n">
        <v>81428.28125</v>
      </c>
      <c r="K127" s="17" t="n">
        <v>38596.03515625</v>
      </c>
      <c r="L127" s="17" t="n">
        <v>86175.828125</v>
      </c>
      <c r="M127" s="17" t="n">
        <v>77763.921875</v>
      </c>
      <c r="N127" s="3" t="n">
        <f aca="false">SUM(B127:M127)</f>
        <v>904892.875</v>
      </c>
    </row>
    <row r="128" customFormat="false" ht="12.75" hidden="false" customHeight="false" outlineLevel="0" collapsed="false">
      <c r="A128" s="16" t="s">
        <v>126</v>
      </c>
      <c r="B128" s="17" t="n">
        <v>191541.1875</v>
      </c>
      <c r="C128" s="17" t="n">
        <v>75990.046875</v>
      </c>
      <c r="D128" s="17" t="n">
        <v>105517.9296875</v>
      </c>
      <c r="E128" s="17" t="n">
        <v>71591.0390625</v>
      </c>
      <c r="F128" s="17" t="n">
        <v>43485.53125</v>
      </c>
      <c r="G128" s="17" t="n">
        <v>29155.84375</v>
      </c>
      <c r="H128" s="17" t="n">
        <v>57669.5703125</v>
      </c>
      <c r="I128" s="17" t="n">
        <v>45977.66015625</v>
      </c>
      <c r="J128" s="17" t="n">
        <v>81428.28125</v>
      </c>
      <c r="K128" s="17" t="n">
        <v>38596.03515625</v>
      </c>
      <c r="L128" s="17" t="n">
        <v>86175.828125</v>
      </c>
      <c r="M128" s="17" t="n">
        <v>77763.921875</v>
      </c>
      <c r="N128" s="3" t="n">
        <f aca="false">SUM(B128:M128)</f>
        <v>904892.875</v>
      </c>
    </row>
    <row r="129" customFormat="false" ht="12.75" hidden="false" customHeight="false" outlineLevel="0" collapsed="false">
      <c r="A129" s="16" t="s">
        <v>127</v>
      </c>
      <c r="B129" s="17" t="n">
        <v>191541.1875</v>
      </c>
      <c r="C129" s="17" t="n">
        <v>75990.046875</v>
      </c>
      <c r="D129" s="17" t="n">
        <v>105517.9296875</v>
      </c>
      <c r="E129" s="17" t="n">
        <v>71591.0390625</v>
      </c>
      <c r="F129" s="17" t="n">
        <v>43485.53125</v>
      </c>
      <c r="G129" s="17" t="n">
        <v>29155.84375</v>
      </c>
      <c r="H129" s="17" t="n">
        <v>57669.5703125</v>
      </c>
      <c r="I129" s="17" t="n">
        <v>45977.66015625</v>
      </c>
      <c r="J129" s="17" t="n">
        <v>81428.28125</v>
      </c>
      <c r="K129" s="17" t="n">
        <v>38596.03515625</v>
      </c>
      <c r="L129" s="17" t="n">
        <v>86175.828125</v>
      </c>
      <c r="M129" s="17" t="n">
        <v>77763.921875</v>
      </c>
      <c r="N129" s="3" t="n">
        <f aca="false">SUM(B129:M129)</f>
        <v>904892.875</v>
      </c>
    </row>
    <row r="130" customFormat="false" ht="12.75" hidden="false" customHeight="false" outlineLevel="0" collapsed="false">
      <c r="A130" s="16" t="s">
        <v>128</v>
      </c>
      <c r="B130" s="17" t="n">
        <v>191541.1875</v>
      </c>
      <c r="C130" s="17" t="n">
        <v>75990.046875</v>
      </c>
      <c r="D130" s="17" t="n">
        <v>105517.9296875</v>
      </c>
      <c r="E130" s="17" t="n">
        <v>71591.0390625</v>
      </c>
      <c r="F130" s="17" t="n">
        <v>43485.53125</v>
      </c>
      <c r="G130" s="17" t="n">
        <v>29155.84375</v>
      </c>
      <c r="H130" s="17" t="n">
        <v>57669.5703125</v>
      </c>
      <c r="I130" s="17" t="n">
        <v>45977.66015625</v>
      </c>
      <c r="J130" s="17" t="n">
        <v>81428.28125</v>
      </c>
      <c r="K130" s="17" t="n">
        <v>38596.03515625</v>
      </c>
      <c r="L130" s="17" t="n">
        <v>86175.828125</v>
      </c>
      <c r="M130" s="17" t="n">
        <v>77763.921875</v>
      </c>
      <c r="N130" s="3" t="n">
        <f aca="false">SUM(B130:M130)</f>
        <v>904892.875</v>
      </c>
    </row>
    <row r="131" customFormat="false" ht="12.75" hidden="false" customHeight="false" outlineLevel="0" collapsed="false">
      <c r="A131" s="16" t="s">
        <v>129</v>
      </c>
      <c r="B131" s="17" t="n">
        <v>191541.1875</v>
      </c>
      <c r="C131" s="17" t="n">
        <v>75990.046875</v>
      </c>
      <c r="D131" s="17" t="n">
        <v>105517.9296875</v>
      </c>
      <c r="E131" s="17" t="n">
        <v>71591.0390625</v>
      </c>
      <c r="F131" s="17" t="n">
        <v>43485.53125</v>
      </c>
      <c r="G131" s="17" t="n">
        <v>29155.84375</v>
      </c>
      <c r="H131" s="17" t="n">
        <v>57669.5703125</v>
      </c>
      <c r="I131" s="17" t="n">
        <v>45977.66015625</v>
      </c>
      <c r="J131" s="17" t="n">
        <v>81428.28125</v>
      </c>
      <c r="K131" s="17" t="n">
        <v>38596.03515625</v>
      </c>
      <c r="L131" s="17" t="n">
        <v>86175.828125</v>
      </c>
      <c r="M131" s="17" t="n">
        <v>77763.921875</v>
      </c>
      <c r="N131" s="3" t="n">
        <f aca="false">SUM(B131:M131)</f>
        <v>904892.875</v>
      </c>
    </row>
    <row r="132" customFormat="false" ht="12.75" hidden="false" customHeight="false" outlineLevel="0" collapsed="false">
      <c r="A132" s="16" t="s">
        <v>130</v>
      </c>
      <c r="B132" s="17" t="n">
        <v>191541.1875</v>
      </c>
      <c r="C132" s="17" t="n">
        <v>75990.046875</v>
      </c>
      <c r="D132" s="17" t="n">
        <v>105517.9296875</v>
      </c>
      <c r="E132" s="17" t="n">
        <v>71591.0390625</v>
      </c>
      <c r="F132" s="17" t="n">
        <v>43485.53125</v>
      </c>
      <c r="G132" s="17" t="n">
        <v>29155.84375</v>
      </c>
      <c r="H132" s="17" t="n">
        <v>57669.5703125</v>
      </c>
      <c r="I132" s="17" t="n">
        <v>45977.66015625</v>
      </c>
      <c r="J132" s="17" t="n">
        <v>81428.28125</v>
      </c>
      <c r="K132" s="17" t="n">
        <v>38596.03515625</v>
      </c>
      <c r="L132" s="17" t="n">
        <v>86175.828125</v>
      </c>
      <c r="M132" s="17" t="n">
        <v>77763.921875</v>
      </c>
      <c r="N132" s="3" t="n">
        <f aca="false">SUM(B132:M132)</f>
        <v>904892.875</v>
      </c>
    </row>
    <row r="133" customFormat="false" ht="12.75" hidden="false" customHeight="false" outlineLevel="0" collapsed="false">
      <c r="A133" s="16" t="s">
        <v>131</v>
      </c>
      <c r="B133" s="17" t="n">
        <v>191541.1875</v>
      </c>
      <c r="C133" s="17" t="n">
        <v>75990.046875</v>
      </c>
      <c r="D133" s="17" t="n">
        <v>105517.9296875</v>
      </c>
      <c r="E133" s="17" t="n">
        <v>71591.0390625</v>
      </c>
      <c r="F133" s="17" t="n">
        <v>43485.53125</v>
      </c>
      <c r="G133" s="17" t="n">
        <v>29155.84375</v>
      </c>
      <c r="H133" s="17" t="n">
        <v>57669.5703125</v>
      </c>
      <c r="I133" s="17" t="n">
        <v>45977.66015625</v>
      </c>
      <c r="J133" s="17" t="n">
        <v>81428.28125</v>
      </c>
      <c r="K133" s="17" t="n">
        <v>38596.03515625</v>
      </c>
      <c r="L133" s="17" t="n">
        <v>86175.828125</v>
      </c>
      <c r="M133" s="17" t="n">
        <v>77763.921875</v>
      </c>
      <c r="N133" s="3" t="n">
        <f aca="false">SUM(B133:M133)</f>
        <v>904892.875</v>
      </c>
    </row>
    <row r="134" customFormat="false" ht="12.75" hidden="false" customHeight="false" outlineLevel="0" collapsed="false">
      <c r="A134" s="16" t="s">
        <v>132</v>
      </c>
      <c r="B134" s="17" t="n">
        <v>191541.1875</v>
      </c>
      <c r="C134" s="17" t="n">
        <v>75990.046875</v>
      </c>
      <c r="D134" s="17" t="n">
        <v>105517.9296875</v>
      </c>
      <c r="E134" s="17" t="n">
        <v>71591.0390625</v>
      </c>
      <c r="F134" s="17" t="n">
        <v>43485.53125</v>
      </c>
      <c r="G134" s="17" t="n">
        <v>29155.84375</v>
      </c>
      <c r="H134" s="17" t="n">
        <v>57669.5703125</v>
      </c>
      <c r="I134" s="17" t="n">
        <v>45977.66015625</v>
      </c>
      <c r="J134" s="17" t="n">
        <v>81428.28125</v>
      </c>
      <c r="K134" s="17" t="n">
        <v>38596.03515625</v>
      </c>
      <c r="L134" s="17" t="n">
        <v>86175.828125</v>
      </c>
      <c r="M134" s="17" t="n">
        <v>77763.921875</v>
      </c>
      <c r="N134" s="3" t="n">
        <f aca="false">SUM(B134:M134)</f>
        <v>904892.875</v>
      </c>
    </row>
    <row r="135" customFormat="false" ht="12.75" hidden="false" customHeight="false" outlineLevel="0" collapsed="false">
      <c r="A135" s="16" t="s">
        <v>133</v>
      </c>
      <c r="B135" s="17" t="n">
        <v>191541.1875</v>
      </c>
      <c r="C135" s="17" t="n">
        <v>75990.046875</v>
      </c>
      <c r="D135" s="17" t="n">
        <v>105517.9296875</v>
      </c>
      <c r="E135" s="17" t="n">
        <v>71591.0390625</v>
      </c>
      <c r="F135" s="17" t="n">
        <v>43485.53125</v>
      </c>
      <c r="G135" s="17" t="n">
        <v>29155.84375</v>
      </c>
      <c r="H135" s="17" t="n">
        <v>57669.5703125</v>
      </c>
      <c r="I135" s="17" t="n">
        <v>45977.66015625</v>
      </c>
      <c r="J135" s="17" t="n">
        <v>81428.28125</v>
      </c>
      <c r="K135" s="17" t="n">
        <v>38596.03515625</v>
      </c>
      <c r="L135" s="17" t="n">
        <v>86175.828125</v>
      </c>
      <c r="M135" s="17" t="n">
        <v>77763.921875</v>
      </c>
      <c r="N135" s="3" t="n">
        <f aca="false">SUM(B135:M135)</f>
        <v>904892.875</v>
      </c>
    </row>
    <row r="136" customFormat="false" ht="12.75" hidden="false" customHeight="false" outlineLevel="0" collapsed="false">
      <c r="A136" s="16" t="s">
        <v>134</v>
      </c>
      <c r="B136" s="17" t="n">
        <v>191541.1875</v>
      </c>
      <c r="C136" s="17" t="n">
        <v>75990.046875</v>
      </c>
      <c r="D136" s="17" t="n">
        <v>105517.9296875</v>
      </c>
      <c r="E136" s="17" t="n">
        <v>71591.0390625</v>
      </c>
      <c r="F136" s="17" t="n">
        <v>43485.53125</v>
      </c>
      <c r="G136" s="17" t="n">
        <v>29155.84375</v>
      </c>
      <c r="H136" s="17" t="n">
        <v>57669.5703125</v>
      </c>
      <c r="I136" s="17" t="n">
        <v>45977.66015625</v>
      </c>
      <c r="J136" s="17" t="n">
        <v>81428.28125</v>
      </c>
      <c r="K136" s="17" t="n">
        <v>38596.03515625</v>
      </c>
      <c r="L136" s="17" t="n">
        <v>86175.828125</v>
      </c>
      <c r="M136" s="17" t="n">
        <v>77763.921875</v>
      </c>
      <c r="N136" s="3" t="n">
        <f aca="false">SUM(B136:M136)</f>
        <v>904892.875</v>
      </c>
    </row>
    <row r="137" customFormat="false" ht="12.75" hidden="false" customHeight="false" outlineLevel="0" collapsed="false">
      <c r="A137" s="16" t="s">
        <v>135</v>
      </c>
      <c r="B137" s="17" t="n">
        <v>191541.1875</v>
      </c>
      <c r="C137" s="17" t="n">
        <v>75990.046875</v>
      </c>
      <c r="D137" s="17" t="n">
        <v>105517.9296875</v>
      </c>
      <c r="E137" s="17" t="n">
        <v>71591.0390625</v>
      </c>
      <c r="F137" s="17" t="n">
        <v>43485.53125</v>
      </c>
      <c r="G137" s="17" t="n">
        <v>29155.84375</v>
      </c>
      <c r="H137" s="17" t="n">
        <v>57669.5703125</v>
      </c>
      <c r="I137" s="17" t="n">
        <v>45977.66015625</v>
      </c>
      <c r="J137" s="17" t="n">
        <v>81428.28125</v>
      </c>
      <c r="K137" s="17" t="n">
        <v>38596.03515625</v>
      </c>
      <c r="L137" s="17" t="n">
        <v>86175.828125</v>
      </c>
      <c r="M137" s="17" t="n">
        <v>77763.921875</v>
      </c>
      <c r="N137" s="3" t="n">
        <f aca="false">SUM(B137:M137)</f>
        <v>904892.875</v>
      </c>
    </row>
    <row r="138" customFormat="false" ht="12.75" hidden="false" customHeight="false" outlineLevel="0" collapsed="false">
      <c r="A138" s="16" t="s">
        <v>136</v>
      </c>
      <c r="B138" s="17" t="n">
        <v>191541.1875</v>
      </c>
      <c r="C138" s="17" t="n">
        <v>75990.046875</v>
      </c>
      <c r="D138" s="17" t="n">
        <v>105517.9296875</v>
      </c>
      <c r="E138" s="17" t="n">
        <v>71591.0390625</v>
      </c>
      <c r="F138" s="17" t="n">
        <v>43485.53125</v>
      </c>
      <c r="G138" s="17" t="n">
        <v>29155.84375</v>
      </c>
      <c r="H138" s="17" t="n">
        <v>57669.5703125</v>
      </c>
      <c r="I138" s="17" t="n">
        <v>45977.66015625</v>
      </c>
      <c r="J138" s="17" t="n">
        <v>81428.28125</v>
      </c>
      <c r="K138" s="17" t="n">
        <v>38596.03515625</v>
      </c>
      <c r="L138" s="17" t="n">
        <v>86175.828125</v>
      </c>
      <c r="M138" s="17" t="n">
        <v>77763.921875</v>
      </c>
      <c r="N138" s="3" t="n">
        <f aca="false">SUM(B138:M138)</f>
        <v>904892.875</v>
      </c>
    </row>
    <row r="139" customFormat="false" ht="12.75" hidden="false" customHeight="false" outlineLevel="0" collapsed="false">
      <c r="A139" s="16" t="s">
        <v>137</v>
      </c>
      <c r="B139" s="17" t="n">
        <v>191541.1875</v>
      </c>
      <c r="C139" s="17" t="n">
        <v>75990.046875</v>
      </c>
      <c r="D139" s="17" t="n">
        <v>105517.9296875</v>
      </c>
      <c r="E139" s="17" t="n">
        <v>71591.0390625</v>
      </c>
      <c r="F139" s="17" t="n">
        <v>43485.53125</v>
      </c>
      <c r="G139" s="17" t="n">
        <v>29155.84375</v>
      </c>
      <c r="H139" s="17" t="n">
        <v>57669.5703125</v>
      </c>
      <c r="I139" s="17" t="n">
        <v>45977.66015625</v>
      </c>
      <c r="J139" s="17" t="n">
        <v>81428.28125</v>
      </c>
      <c r="K139" s="17" t="n">
        <v>38596.03515625</v>
      </c>
      <c r="L139" s="17" t="n">
        <v>86175.828125</v>
      </c>
      <c r="M139" s="17" t="n">
        <v>77763.921875</v>
      </c>
      <c r="N139" s="3" t="n">
        <f aca="false">SUM(B139:M139)</f>
        <v>904892.875</v>
      </c>
    </row>
    <row r="140" customFormat="false" ht="12.75" hidden="false" customHeight="false" outlineLevel="0" collapsed="false">
      <c r="A140" s="16" t="s">
        <v>138</v>
      </c>
      <c r="B140" s="17" t="n">
        <v>191541.1875</v>
      </c>
      <c r="C140" s="17" t="n">
        <v>75990.046875</v>
      </c>
      <c r="D140" s="17" t="n">
        <v>105517.9296875</v>
      </c>
      <c r="E140" s="17" t="n">
        <v>71591.0390625</v>
      </c>
      <c r="F140" s="17" t="n">
        <v>43485.53125</v>
      </c>
      <c r="G140" s="17" t="n">
        <v>29155.84375</v>
      </c>
      <c r="H140" s="17" t="n">
        <v>57669.5703125</v>
      </c>
      <c r="I140" s="17" t="n">
        <v>45977.66015625</v>
      </c>
      <c r="J140" s="17" t="n">
        <v>81428.28125</v>
      </c>
      <c r="K140" s="17" t="n">
        <v>38596.03515625</v>
      </c>
      <c r="L140" s="17" t="n">
        <v>86175.828125</v>
      </c>
      <c r="M140" s="17" t="n">
        <v>77763.921875</v>
      </c>
      <c r="N140" s="3" t="n">
        <f aca="false">SUM(B140:M140)</f>
        <v>904892.875</v>
      </c>
    </row>
    <row r="141" customFormat="false" ht="12.75" hidden="false" customHeight="false" outlineLevel="0" collapsed="false">
      <c r="A141" s="16" t="s">
        <v>139</v>
      </c>
      <c r="B141" s="17" t="n">
        <v>191541.1875</v>
      </c>
      <c r="C141" s="17" t="n">
        <v>75990.046875</v>
      </c>
      <c r="D141" s="17" t="n">
        <v>105517.9296875</v>
      </c>
      <c r="E141" s="17" t="n">
        <v>71591.0390625</v>
      </c>
      <c r="F141" s="17" t="n">
        <v>43485.53125</v>
      </c>
      <c r="G141" s="17" t="n">
        <v>29155.84375</v>
      </c>
      <c r="H141" s="17" t="n">
        <v>57669.5703125</v>
      </c>
      <c r="I141" s="17" t="n">
        <v>45977.66015625</v>
      </c>
      <c r="J141" s="17" t="n">
        <v>81428.28125</v>
      </c>
      <c r="K141" s="17" t="n">
        <v>38596.03515625</v>
      </c>
      <c r="L141" s="17" t="n">
        <v>86175.828125</v>
      </c>
      <c r="M141" s="17" t="n">
        <v>77763.921875</v>
      </c>
      <c r="N141" s="3" t="n">
        <f aca="false">SUM(B141:M141)</f>
        <v>904892.875</v>
      </c>
    </row>
    <row r="142" customFormat="false" ht="12.75" hidden="false" customHeight="false" outlineLevel="0" collapsed="false">
      <c r="A142" s="16" t="s">
        <v>140</v>
      </c>
      <c r="B142" s="17" t="n">
        <v>191541.1875</v>
      </c>
      <c r="C142" s="17" t="n">
        <v>75990.046875</v>
      </c>
      <c r="D142" s="17" t="n">
        <v>105517.9296875</v>
      </c>
      <c r="E142" s="17" t="n">
        <v>71591.0390625</v>
      </c>
      <c r="F142" s="17" t="n">
        <v>43485.53125</v>
      </c>
      <c r="G142" s="17" t="n">
        <v>29155.84375</v>
      </c>
      <c r="H142" s="17" t="n">
        <v>57669.5703125</v>
      </c>
      <c r="I142" s="17" t="n">
        <v>45977.66015625</v>
      </c>
      <c r="J142" s="17" t="n">
        <v>81428.28125</v>
      </c>
      <c r="K142" s="17" t="n">
        <v>38596.03515625</v>
      </c>
      <c r="L142" s="17" t="n">
        <v>86175.828125</v>
      </c>
      <c r="M142" s="17" t="n">
        <v>77763.921875</v>
      </c>
      <c r="N142" s="3" t="n">
        <f aca="false">SUM(B142:M142)</f>
        <v>904892.875</v>
      </c>
    </row>
    <row r="143" customFormat="false" ht="12.75" hidden="false" customHeight="false" outlineLevel="0" collapsed="false">
      <c r="A143" s="16" t="s">
        <v>141</v>
      </c>
      <c r="B143" s="17" t="n">
        <v>168776.671875</v>
      </c>
      <c r="C143" s="17" t="n">
        <v>93049.96875</v>
      </c>
      <c r="D143" s="17" t="n">
        <v>115605.703125</v>
      </c>
      <c r="E143" s="17" t="n">
        <v>74481.65625</v>
      </c>
      <c r="F143" s="17" t="n">
        <v>61359.69140625</v>
      </c>
      <c r="G143" s="17" t="n">
        <v>44889.90234375</v>
      </c>
      <c r="H143" s="17" t="n">
        <v>75715.2109375</v>
      </c>
      <c r="I143" s="17" t="n">
        <v>54211.0625</v>
      </c>
      <c r="J143" s="17" t="n">
        <v>86288.140625</v>
      </c>
      <c r="K143" s="17" t="n">
        <v>57439.4375</v>
      </c>
      <c r="L143" s="17" t="n">
        <v>119533.171875</v>
      </c>
      <c r="M143" s="17" t="n">
        <v>84306.875</v>
      </c>
      <c r="N143" s="3" t="n">
        <f aca="false">SUM(B143:M143)</f>
        <v>1035657.4921875</v>
      </c>
    </row>
    <row r="144" customFormat="false" ht="12.75" hidden="false" customHeight="false" outlineLevel="0" collapsed="false">
      <c r="A144" s="16" t="s">
        <v>142</v>
      </c>
      <c r="B144" s="17" t="n">
        <v>168776.671875</v>
      </c>
      <c r="C144" s="17" t="n">
        <v>93049.96875</v>
      </c>
      <c r="D144" s="17" t="n">
        <v>115605.703125</v>
      </c>
      <c r="E144" s="17" t="n">
        <v>74481.65625</v>
      </c>
      <c r="F144" s="17" t="n">
        <v>61359.69140625</v>
      </c>
      <c r="G144" s="17" t="n">
        <v>44889.90234375</v>
      </c>
      <c r="H144" s="17" t="n">
        <v>75715.2109375</v>
      </c>
      <c r="I144" s="17" t="n">
        <v>54211.0625</v>
      </c>
      <c r="J144" s="17" t="n">
        <v>86288.140625</v>
      </c>
      <c r="K144" s="17" t="n">
        <v>57439.4375</v>
      </c>
      <c r="L144" s="17" t="n">
        <v>119533.171875</v>
      </c>
      <c r="M144" s="17" t="n">
        <v>84306.875</v>
      </c>
      <c r="N144" s="3" t="n">
        <f aca="false">SUM(B144:M144)</f>
        <v>1035657.4921875</v>
      </c>
    </row>
    <row r="145" customFormat="false" ht="12.75" hidden="false" customHeight="false" outlineLevel="0" collapsed="false">
      <c r="A145" s="16" t="s">
        <v>143</v>
      </c>
      <c r="B145" s="17" t="n">
        <v>168776.671875</v>
      </c>
      <c r="C145" s="17" t="n">
        <v>93049.96875</v>
      </c>
      <c r="D145" s="17" t="n">
        <v>115605.703125</v>
      </c>
      <c r="E145" s="17" t="n">
        <v>74481.65625</v>
      </c>
      <c r="F145" s="17" t="n">
        <v>61359.69140625</v>
      </c>
      <c r="G145" s="17" t="n">
        <v>44889.90234375</v>
      </c>
      <c r="H145" s="17" t="n">
        <v>75715.2109375</v>
      </c>
      <c r="I145" s="17" t="n">
        <v>54211.0625</v>
      </c>
      <c r="J145" s="17" t="n">
        <v>86288.140625</v>
      </c>
      <c r="K145" s="17" t="n">
        <v>57439.4375</v>
      </c>
      <c r="L145" s="17" t="n">
        <v>119533.171875</v>
      </c>
      <c r="M145" s="17" t="n">
        <v>84306.875</v>
      </c>
      <c r="N145" s="3" t="n">
        <f aca="false">SUM(B145:M145)</f>
        <v>1035657.4921875</v>
      </c>
    </row>
    <row r="146" customFormat="false" ht="12.75" hidden="false" customHeight="false" outlineLevel="0" collapsed="false">
      <c r="A146" s="16" t="s">
        <v>144</v>
      </c>
      <c r="B146" s="17" t="n">
        <v>168776.671875</v>
      </c>
      <c r="C146" s="17" t="n">
        <v>93049.96875</v>
      </c>
      <c r="D146" s="17" t="n">
        <v>115605.703125</v>
      </c>
      <c r="E146" s="17" t="n">
        <v>74481.65625</v>
      </c>
      <c r="F146" s="17" t="n">
        <v>61359.69140625</v>
      </c>
      <c r="G146" s="17" t="n">
        <v>44889.90234375</v>
      </c>
      <c r="H146" s="17" t="n">
        <v>75715.2109375</v>
      </c>
      <c r="I146" s="17" t="n">
        <v>54211.0625</v>
      </c>
      <c r="J146" s="17" t="n">
        <v>86288.140625</v>
      </c>
      <c r="K146" s="17" t="n">
        <v>57439.4375</v>
      </c>
      <c r="L146" s="17" t="n">
        <v>119533.171875</v>
      </c>
      <c r="M146" s="17" t="n">
        <v>84306.875</v>
      </c>
      <c r="N146" s="3" t="n">
        <f aca="false">SUM(B146:M146)</f>
        <v>1035657.4921875</v>
      </c>
    </row>
    <row r="147" customFormat="false" ht="12.75" hidden="false" customHeight="false" outlineLevel="0" collapsed="false">
      <c r="A147" s="16" t="s">
        <v>145</v>
      </c>
      <c r="B147" s="17" t="n">
        <v>168776.671875</v>
      </c>
      <c r="C147" s="17" t="n">
        <v>93049.96875</v>
      </c>
      <c r="D147" s="17" t="n">
        <v>115605.703125</v>
      </c>
      <c r="E147" s="17" t="n">
        <v>74481.65625</v>
      </c>
      <c r="F147" s="17" t="n">
        <v>61359.69140625</v>
      </c>
      <c r="G147" s="17" t="n">
        <v>44889.90234375</v>
      </c>
      <c r="H147" s="17" t="n">
        <v>75715.2109375</v>
      </c>
      <c r="I147" s="17" t="n">
        <v>54211.0625</v>
      </c>
      <c r="J147" s="17" t="n">
        <v>86288.140625</v>
      </c>
      <c r="K147" s="17" t="n">
        <v>57439.4375</v>
      </c>
      <c r="L147" s="17" t="n">
        <v>119533.171875</v>
      </c>
      <c r="M147" s="17" t="n">
        <v>84306.875</v>
      </c>
      <c r="N147" s="3" t="n">
        <f aca="false">SUM(B147:M147)</f>
        <v>1035657.4921875</v>
      </c>
    </row>
    <row r="148" customFormat="false" ht="12.75" hidden="false" customHeight="false" outlineLevel="0" collapsed="false">
      <c r="A148" s="16" t="s">
        <v>146</v>
      </c>
      <c r="B148" s="17" t="n">
        <v>168776.671875</v>
      </c>
      <c r="C148" s="17" t="n">
        <v>93049.96875</v>
      </c>
      <c r="D148" s="17" t="n">
        <v>115605.703125</v>
      </c>
      <c r="E148" s="17" t="n">
        <v>74481.65625</v>
      </c>
      <c r="F148" s="17" t="n">
        <v>61359.69140625</v>
      </c>
      <c r="G148" s="17" t="n">
        <v>44889.90234375</v>
      </c>
      <c r="H148" s="17" t="n">
        <v>75715.2109375</v>
      </c>
      <c r="I148" s="17" t="n">
        <v>54211.0625</v>
      </c>
      <c r="J148" s="17" t="n">
        <v>86288.140625</v>
      </c>
      <c r="K148" s="17" t="n">
        <v>57439.4375</v>
      </c>
      <c r="L148" s="17" t="n">
        <v>119533.171875</v>
      </c>
      <c r="M148" s="17" t="n">
        <v>84306.875</v>
      </c>
      <c r="N148" s="3" t="n">
        <f aca="false">SUM(B148:M148)</f>
        <v>1035657.4921875</v>
      </c>
    </row>
    <row r="149" customFormat="false" ht="12.75" hidden="false" customHeight="false" outlineLevel="0" collapsed="false">
      <c r="A149" s="16" t="s">
        <v>147</v>
      </c>
      <c r="B149" s="17" t="n">
        <v>168776.671875</v>
      </c>
      <c r="C149" s="17" t="n">
        <v>93049.96875</v>
      </c>
      <c r="D149" s="17" t="n">
        <v>115605.703125</v>
      </c>
      <c r="E149" s="17" t="n">
        <v>74481.65625</v>
      </c>
      <c r="F149" s="17" t="n">
        <v>61359.69140625</v>
      </c>
      <c r="G149" s="17" t="n">
        <v>44889.90234375</v>
      </c>
      <c r="H149" s="17" t="n">
        <v>75715.2109375</v>
      </c>
      <c r="I149" s="17" t="n">
        <v>54211.0625</v>
      </c>
      <c r="J149" s="17" t="n">
        <v>86288.140625</v>
      </c>
      <c r="K149" s="17" t="n">
        <v>57439.4375</v>
      </c>
      <c r="L149" s="17" t="n">
        <v>119533.171875</v>
      </c>
      <c r="M149" s="17" t="n">
        <v>84306.875</v>
      </c>
      <c r="N149" s="3" t="n">
        <f aca="false">SUM(B149:M149)</f>
        <v>1035657.4921875</v>
      </c>
    </row>
    <row r="150" customFormat="false" ht="12.75" hidden="false" customHeight="false" outlineLevel="0" collapsed="false">
      <c r="A150" s="16" t="s">
        <v>148</v>
      </c>
      <c r="B150" s="17" t="n">
        <v>168776.671875</v>
      </c>
      <c r="C150" s="17" t="n">
        <v>93049.96875</v>
      </c>
      <c r="D150" s="17" t="n">
        <v>115605.703125</v>
      </c>
      <c r="E150" s="17" t="n">
        <v>74481.65625</v>
      </c>
      <c r="F150" s="17" t="n">
        <v>61359.69140625</v>
      </c>
      <c r="G150" s="17" t="n">
        <v>44889.90234375</v>
      </c>
      <c r="H150" s="17" t="n">
        <v>75715.2109375</v>
      </c>
      <c r="I150" s="17" t="n">
        <v>54211.0625</v>
      </c>
      <c r="J150" s="17" t="n">
        <v>86288.140625</v>
      </c>
      <c r="K150" s="17" t="n">
        <v>57439.4375</v>
      </c>
      <c r="L150" s="17" t="n">
        <v>119533.171875</v>
      </c>
      <c r="M150" s="17" t="n">
        <v>84306.875</v>
      </c>
      <c r="N150" s="3" t="n">
        <f aca="false">SUM(B150:M150)</f>
        <v>1035657.4921875</v>
      </c>
    </row>
    <row r="151" customFormat="false" ht="12.75" hidden="false" customHeight="false" outlineLevel="0" collapsed="false">
      <c r="A151" s="16" t="s">
        <v>149</v>
      </c>
      <c r="B151" s="17" t="n">
        <v>168776.671875</v>
      </c>
      <c r="C151" s="17" t="n">
        <v>93049.96875</v>
      </c>
      <c r="D151" s="17" t="n">
        <v>115605.703125</v>
      </c>
      <c r="E151" s="17" t="n">
        <v>74481.65625</v>
      </c>
      <c r="F151" s="17" t="n">
        <v>61359.69140625</v>
      </c>
      <c r="G151" s="17" t="n">
        <v>44889.90234375</v>
      </c>
      <c r="H151" s="17" t="n">
        <v>75715.2109375</v>
      </c>
      <c r="I151" s="17" t="n">
        <v>54211.0625</v>
      </c>
      <c r="J151" s="17" t="n">
        <v>86288.140625</v>
      </c>
      <c r="K151" s="17" t="n">
        <v>57439.4375</v>
      </c>
      <c r="L151" s="17" t="n">
        <v>119533.171875</v>
      </c>
      <c r="M151" s="17" t="n">
        <v>84306.875</v>
      </c>
      <c r="N151" s="3" t="n">
        <f aca="false">SUM(B151:M151)</f>
        <v>1035657.4921875</v>
      </c>
    </row>
    <row r="152" customFormat="false" ht="12.75" hidden="false" customHeight="false" outlineLevel="0" collapsed="false">
      <c r="A152" s="16" t="s">
        <v>150</v>
      </c>
      <c r="B152" s="17" t="n">
        <v>168776.671875</v>
      </c>
      <c r="C152" s="17" t="n">
        <v>93049.96875</v>
      </c>
      <c r="D152" s="17" t="n">
        <v>115605.703125</v>
      </c>
      <c r="E152" s="17" t="n">
        <v>74481.65625</v>
      </c>
      <c r="F152" s="17" t="n">
        <v>61359.69140625</v>
      </c>
      <c r="G152" s="17" t="n">
        <v>44889.90234375</v>
      </c>
      <c r="H152" s="17" t="n">
        <v>75715.2109375</v>
      </c>
      <c r="I152" s="17" t="n">
        <v>54211.0625</v>
      </c>
      <c r="J152" s="17" t="n">
        <v>86288.140625</v>
      </c>
      <c r="K152" s="17" t="n">
        <v>57439.4375</v>
      </c>
      <c r="L152" s="17" t="n">
        <v>119533.171875</v>
      </c>
      <c r="M152" s="17" t="n">
        <v>84306.875</v>
      </c>
      <c r="N152" s="3" t="n">
        <f aca="false">SUM(B152:M152)</f>
        <v>1035657.4921875</v>
      </c>
    </row>
    <row r="153" customFormat="false" ht="12.75" hidden="false" customHeight="false" outlineLevel="0" collapsed="false">
      <c r="A153" s="16" t="s">
        <v>151</v>
      </c>
      <c r="B153" s="17" t="n">
        <v>168776.671875</v>
      </c>
      <c r="C153" s="17" t="n">
        <v>93049.96875</v>
      </c>
      <c r="D153" s="17" t="n">
        <v>115605.703125</v>
      </c>
      <c r="E153" s="17" t="n">
        <v>74481.65625</v>
      </c>
      <c r="F153" s="17" t="n">
        <v>61359.69140625</v>
      </c>
      <c r="G153" s="17" t="n">
        <v>44889.90234375</v>
      </c>
      <c r="H153" s="17" t="n">
        <v>75715.2109375</v>
      </c>
      <c r="I153" s="17" t="n">
        <v>54211.0625</v>
      </c>
      <c r="J153" s="17" t="n">
        <v>86288.140625</v>
      </c>
      <c r="K153" s="17" t="n">
        <v>57439.4375</v>
      </c>
      <c r="L153" s="17" t="n">
        <v>119533.171875</v>
      </c>
      <c r="M153" s="17" t="n">
        <v>84306.875</v>
      </c>
      <c r="N153" s="3" t="n">
        <f aca="false">SUM(B153:M153)</f>
        <v>1035657.4921875</v>
      </c>
    </row>
    <row r="154" customFormat="false" ht="12.75" hidden="false" customHeight="false" outlineLevel="0" collapsed="false">
      <c r="A154" s="16" t="s">
        <v>152</v>
      </c>
      <c r="B154" s="17" t="n">
        <v>129260.8359375</v>
      </c>
      <c r="C154" s="17" t="n">
        <v>86978.921875</v>
      </c>
      <c r="D154" s="17" t="n">
        <v>103848.03125</v>
      </c>
      <c r="E154" s="17" t="n">
        <v>68659.46875</v>
      </c>
      <c r="F154" s="17" t="n">
        <v>41150.33984375</v>
      </c>
      <c r="G154" s="17" t="n">
        <v>38797.60546875</v>
      </c>
      <c r="H154" s="17" t="n">
        <v>71726.4921875</v>
      </c>
      <c r="I154" s="17" t="n">
        <v>53630.28125</v>
      </c>
      <c r="J154" s="17" t="n">
        <v>71795.7890625</v>
      </c>
      <c r="K154" s="17" t="n">
        <v>46729.484375</v>
      </c>
      <c r="L154" s="17" t="n">
        <v>91571.53125</v>
      </c>
      <c r="M154" s="17" t="n">
        <v>76477.9921875</v>
      </c>
      <c r="N154" s="3" t="n">
        <f aca="false">SUM(B154:M154)</f>
        <v>880626.7734375</v>
      </c>
    </row>
    <row r="155" customFormat="false" ht="12.75" hidden="false" customHeight="false" outlineLevel="0" collapsed="false">
      <c r="A155" s="16" t="s">
        <v>153</v>
      </c>
      <c r="B155" s="17" t="n">
        <v>66793.3203125</v>
      </c>
      <c r="C155" s="17" t="n">
        <v>34248.05859375</v>
      </c>
      <c r="D155" s="17" t="n">
        <v>31496.35546875</v>
      </c>
      <c r="E155" s="17" t="n">
        <v>30083.130859375</v>
      </c>
      <c r="F155" s="17" t="n">
        <v>19786.140625</v>
      </c>
      <c r="G155" s="17" t="n">
        <v>16382.025390625</v>
      </c>
      <c r="H155" s="17" t="n">
        <v>28488.240234375</v>
      </c>
      <c r="I155" s="17" t="n">
        <v>21262.724609375</v>
      </c>
      <c r="J155" s="17" t="n">
        <v>25875.134765625</v>
      </c>
      <c r="K155" s="17" t="n">
        <v>13553.099609375</v>
      </c>
      <c r="L155" s="17" t="n">
        <v>32417.0546875</v>
      </c>
      <c r="M155" s="17" t="n">
        <v>25149.46484375</v>
      </c>
      <c r="N155" s="3" t="n">
        <f aca="false">SUM(B155:M155)</f>
        <v>345534.75</v>
      </c>
    </row>
    <row r="156" customFormat="false" ht="12.75" hidden="false" customHeight="false" outlineLevel="0" collapsed="false">
      <c r="A156" s="16" t="s">
        <v>154</v>
      </c>
      <c r="B156" s="17" t="n">
        <v>66793.3203125</v>
      </c>
      <c r="C156" s="17" t="n">
        <v>34248.05859375</v>
      </c>
      <c r="D156" s="17" t="n">
        <v>31496.35546875</v>
      </c>
      <c r="E156" s="17" t="n">
        <v>30083.130859375</v>
      </c>
      <c r="F156" s="17" t="n">
        <v>19786.140625</v>
      </c>
      <c r="G156" s="17" t="n">
        <v>16382.025390625</v>
      </c>
      <c r="H156" s="17" t="n">
        <v>28488.240234375</v>
      </c>
      <c r="I156" s="17" t="n">
        <v>21262.724609375</v>
      </c>
      <c r="J156" s="17" t="n">
        <v>25875.134765625</v>
      </c>
      <c r="K156" s="17" t="n">
        <v>13553.099609375</v>
      </c>
      <c r="L156" s="17" t="n">
        <v>32417.0546875</v>
      </c>
      <c r="M156" s="17" t="n">
        <v>25149.46484375</v>
      </c>
      <c r="N156" s="3" t="n">
        <f aca="false">SUM(B156:M156)</f>
        <v>345534.75</v>
      </c>
    </row>
    <row r="157" customFormat="false" ht="12.75" hidden="false" customHeight="false" outlineLevel="0" collapsed="false">
      <c r="A157" s="16" t="s">
        <v>155</v>
      </c>
      <c r="B157" s="17" t="n">
        <v>69556.6640625</v>
      </c>
      <c r="C157" s="17" t="n">
        <v>31367</v>
      </c>
      <c r="D157" s="17" t="n">
        <v>55200</v>
      </c>
      <c r="E157" s="17" t="n">
        <v>51265</v>
      </c>
      <c r="F157" s="17" t="n">
        <v>39136.66796875</v>
      </c>
      <c r="G157" s="17" t="n">
        <v>18418.33203125</v>
      </c>
      <c r="H157" s="17" t="n">
        <v>54961.66796875</v>
      </c>
      <c r="I157" s="17" t="n">
        <v>42720</v>
      </c>
      <c r="J157" s="17" t="n">
        <v>73438.3359375</v>
      </c>
      <c r="K157" s="17" t="n">
        <v>26560</v>
      </c>
      <c r="L157" s="17" t="n">
        <v>65111.66796875</v>
      </c>
      <c r="M157" s="17" t="n">
        <v>69166.6640625</v>
      </c>
      <c r="N157" s="3" t="n">
        <f aca="false">SUM(B157:M157)</f>
        <v>596902</v>
      </c>
    </row>
    <row r="158" customFormat="false" ht="12.75" hidden="false" customHeight="false" outlineLevel="0" collapsed="false">
      <c r="A158" s="16" t="s">
        <v>156</v>
      </c>
      <c r="B158" s="17" t="n">
        <v>69556.6640625</v>
      </c>
      <c r="C158" s="17" t="n">
        <v>31367</v>
      </c>
      <c r="D158" s="17" t="n">
        <v>55200</v>
      </c>
      <c r="E158" s="17" t="n">
        <v>51265</v>
      </c>
      <c r="F158" s="17" t="n">
        <v>39136.66796875</v>
      </c>
      <c r="G158" s="17" t="n">
        <v>18418.33203125</v>
      </c>
      <c r="H158" s="17" t="n">
        <v>54961.66796875</v>
      </c>
      <c r="I158" s="17" t="n">
        <v>42720</v>
      </c>
      <c r="J158" s="17" t="n">
        <v>73438.3359375</v>
      </c>
      <c r="K158" s="17" t="n">
        <v>26560</v>
      </c>
      <c r="L158" s="17" t="n">
        <v>65111.66796875</v>
      </c>
      <c r="M158" s="17" t="n">
        <v>69166.6640625</v>
      </c>
      <c r="N158" s="3" t="n">
        <f aca="false">SUM(B158:M158)</f>
        <v>596902</v>
      </c>
    </row>
    <row r="159" customFormat="false" ht="12.75" hidden="false" customHeight="false" outlineLevel="0" collapsed="false">
      <c r="A159" s="16" t="s">
        <v>157</v>
      </c>
      <c r="B159" s="17" t="n">
        <v>69556.6640625</v>
      </c>
      <c r="C159" s="17" t="n">
        <v>31367</v>
      </c>
      <c r="D159" s="17" t="n">
        <v>55200</v>
      </c>
      <c r="E159" s="17" t="n">
        <v>51265</v>
      </c>
      <c r="F159" s="17" t="n">
        <v>39136.66796875</v>
      </c>
      <c r="G159" s="17" t="n">
        <v>18418.33203125</v>
      </c>
      <c r="H159" s="17" t="n">
        <v>54961.66796875</v>
      </c>
      <c r="I159" s="17" t="n">
        <v>42720</v>
      </c>
      <c r="J159" s="17" t="n">
        <v>73438.3359375</v>
      </c>
      <c r="K159" s="17" t="n">
        <v>26560</v>
      </c>
      <c r="L159" s="17" t="n">
        <v>65111.66796875</v>
      </c>
      <c r="M159" s="17" t="n">
        <v>69166.6640625</v>
      </c>
      <c r="N159" s="3" t="n">
        <f aca="false">SUM(B159:M159)</f>
        <v>596902</v>
      </c>
    </row>
    <row r="160" customFormat="false" ht="12.75" hidden="false" customHeight="false" outlineLevel="0" collapsed="false">
      <c r="A160" s="16" t="s">
        <v>158</v>
      </c>
      <c r="B160" s="17" t="n">
        <v>197906.9375</v>
      </c>
      <c r="C160" s="17" t="n">
        <v>107433.8125</v>
      </c>
      <c r="D160" s="17" t="n">
        <v>121513.09375</v>
      </c>
      <c r="E160" s="17" t="n">
        <v>90099.8984375</v>
      </c>
      <c r="F160" s="17" t="n">
        <v>65471.671875</v>
      </c>
      <c r="G160" s="17" t="n">
        <v>49478.71484375</v>
      </c>
      <c r="H160" s="17" t="n">
        <v>79634.1171875</v>
      </c>
      <c r="I160" s="17" t="n">
        <v>68924.7890625</v>
      </c>
      <c r="J160" s="17" t="n">
        <v>129730.09375</v>
      </c>
      <c r="K160" s="17" t="n">
        <v>64278.71875</v>
      </c>
      <c r="L160" s="17" t="n">
        <v>140159.75</v>
      </c>
      <c r="M160" s="17" t="n">
        <v>91161.671875</v>
      </c>
      <c r="N160" s="3" t="n">
        <f aca="false">SUM(B160:M160)</f>
        <v>1205793.26953125</v>
      </c>
    </row>
    <row r="161" customFormat="false" ht="12.75" hidden="false" customHeight="false" outlineLevel="0" collapsed="false">
      <c r="A161" s="16" t="s">
        <v>159</v>
      </c>
      <c r="B161" s="17" t="n">
        <v>197906.9375</v>
      </c>
      <c r="C161" s="17" t="n">
        <v>107433.8125</v>
      </c>
      <c r="D161" s="17" t="n">
        <v>121513.09375</v>
      </c>
      <c r="E161" s="17" t="n">
        <v>90099.8984375</v>
      </c>
      <c r="F161" s="17" t="n">
        <v>65471.671875</v>
      </c>
      <c r="G161" s="17" t="n">
        <v>49478.71484375</v>
      </c>
      <c r="H161" s="17" t="n">
        <v>79634.1171875</v>
      </c>
      <c r="I161" s="17" t="n">
        <v>68924.7890625</v>
      </c>
      <c r="J161" s="17" t="n">
        <v>129730.09375</v>
      </c>
      <c r="K161" s="17" t="n">
        <v>64278.71875</v>
      </c>
      <c r="L161" s="17" t="n">
        <v>140159.75</v>
      </c>
      <c r="M161" s="17" t="n">
        <v>91161.671875</v>
      </c>
      <c r="N161" s="3" t="n">
        <f aca="false">SUM(B161:M161)</f>
        <v>1205793.26953125</v>
      </c>
    </row>
    <row r="162" customFormat="false" ht="12.75" hidden="false" customHeight="false" outlineLevel="0" collapsed="false">
      <c r="A162" s="16" t="s">
        <v>160</v>
      </c>
      <c r="B162" s="17" t="n">
        <v>157775.640625</v>
      </c>
      <c r="C162" s="17" t="n">
        <v>66229.3515625</v>
      </c>
      <c r="D162" s="17" t="n">
        <v>98727.09375</v>
      </c>
      <c r="E162" s="17" t="n">
        <v>75051.2421875</v>
      </c>
      <c r="F162" s="17" t="n">
        <v>48605.37109375</v>
      </c>
      <c r="G162" s="17" t="n">
        <v>40257.69140625</v>
      </c>
      <c r="H162" s="17" t="n">
        <v>62492.76171875</v>
      </c>
      <c r="I162" s="17" t="n">
        <v>40540.171875</v>
      </c>
      <c r="J162" s="17" t="n">
        <v>78094.828125</v>
      </c>
      <c r="K162" s="17" t="n">
        <v>38062.19921875</v>
      </c>
      <c r="L162" s="17" t="n">
        <v>90022.3515625</v>
      </c>
      <c r="M162" s="17" t="n">
        <v>70487.34375</v>
      </c>
      <c r="N162" s="3" t="n">
        <f aca="false">SUM(B162:M162)</f>
        <v>866346.046875</v>
      </c>
    </row>
    <row r="163" customFormat="false" ht="12.75" hidden="false" customHeight="false" outlineLevel="0" collapsed="false">
      <c r="A163" s="16" t="s">
        <v>161</v>
      </c>
      <c r="B163" s="17" t="n">
        <v>157775.640625</v>
      </c>
      <c r="C163" s="17" t="n">
        <v>66229.3515625</v>
      </c>
      <c r="D163" s="17" t="n">
        <v>98727.09375</v>
      </c>
      <c r="E163" s="17" t="n">
        <v>75051.2421875</v>
      </c>
      <c r="F163" s="17" t="n">
        <v>48605.37109375</v>
      </c>
      <c r="G163" s="17" t="n">
        <v>40257.69140625</v>
      </c>
      <c r="H163" s="17" t="n">
        <v>62492.76171875</v>
      </c>
      <c r="I163" s="17" t="n">
        <v>40540.171875</v>
      </c>
      <c r="J163" s="17" t="n">
        <v>78094.828125</v>
      </c>
      <c r="K163" s="17" t="n">
        <v>38062.19921875</v>
      </c>
      <c r="L163" s="17" t="n">
        <v>90022.3515625</v>
      </c>
      <c r="M163" s="17" t="n">
        <v>70487.34375</v>
      </c>
      <c r="N163" s="3" t="n">
        <f aca="false">SUM(B163:M163)</f>
        <v>866346.046875</v>
      </c>
    </row>
    <row r="164" customFormat="false" ht="12.75" hidden="false" customHeight="false" outlineLevel="0" collapsed="false">
      <c r="A164" s="16" t="s">
        <v>162</v>
      </c>
      <c r="B164" s="17" t="n">
        <v>157775.640625</v>
      </c>
      <c r="C164" s="17" t="n">
        <v>66229.3515625</v>
      </c>
      <c r="D164" s="17" t="n">
        <v>98727.09375</v>
      </c>
      <c r="E164" s="17" t="n">
        <v>75051.2421875</v>
      </c>
      <c r="F164" s="17" t="n">
        <v>48605.37109375</v>
      </c>
      <c r="G164" s="17" t="n">
        <v>40257.69140625</v>
      </c>
      <c r="H164" s="17" t="n">
        <v>62492.76171875</v>
      </c>
      <c r="I164" s="17" t="n">
        <v>40540.171875</v>
      </c>
      <c r="J164" s="17" t="n">
        <v>78094.828125</v>
      </c>
      <c r="K164" s="17" t="n">
        <v>38062.19921875</v>
      </c>
      <c r="L164" s="17" t="n">
        <v>90022.3515625</v>
      </c>
      <c r="M164" s="17" t="n">
        <v>70487.34375</v>
      </c>
      <c r="N164" s="3" t="n">
        <f aca="false">SUM(B164:M164)</f>
        <v>866346.046875</v>
      </c>
    </row>
    <row r="165" customFormat="false" ht="12.75" hidden="false" customHeight="false" outlineLevel="0" collapsed="false">
      <c r="A165" s="16" t="s">
        <v>163</v>
      </c>
      <c r="B165" s="17" t="n">
        <v>129260.8359375</v>
      </c>
      <c r="C165" s="17" t="n">
        <v>86978.921875</v>
      </c>
      <c r="D165" s="17" t="n">
        <v>103848.03125</v>
      </c>
      <c r="E165" s="17" t="n">
        <v>68659.46875</v>
      </c>
      <c r="F165" s="17" t="n">
        <v>41150.33984375</v>
      </c>
      <c r="G165" s="17" t="n">
        <v>38797.60546875</v>
      </c>
      <c r="H165" s="17" t="n">
        <v>71726.4921875</v>
      </c>
      <c r="I165" s="17" t="n">
        <v>53630.28125</v>
      </c>
      <c r="J165" s="17" t="n">
        <v>71795.7890625</v>
      </c>
      <c r="K165" s="17" t="n">
        <v>46729.484375</v>
      </c>
      <c r="L165" s="17" t="n">
        <v>91571.53125</v>
      </c>
      <c r="M165" s="17" t="n">
        <v>76477.9921875</v>
      </c>
      <c r="N165" s="3" t="n">
        <f aca="false">SUM(B165:M165)</f>
        <v>880626.7734375</v>
      </c>
    </row>
    <row r="166" customFormat="false" ht="12.75" hidden="false" customHeight="false" outlineLevel="0" collapsed="false">
      <c r="A166" s="16" t="s">
        <v>164</v>
      </c>
      <c r="B166" s="17" t="n">
        <v>162714.921875</v>
      </c>
      <c r="C166" s="17" t="n">
        <v>71921.5234375</v>
      </c>
      <c r="D166" s="17" t="n">
        <v>82672.921875</v>
      </c>
      <c r="E166" s="17" t="n">
        <v>69452.4609375</v>
      </c>
      <c r="F166" s="17" t="n">
        <v>43280.8203125</v>
      </c>
      <c r="G166" s="17" t="n">
        <v>26573.580078125</v>
      </c>
      <c r="H166" s="17" t="n">
        <v>57855.6015625</v>
      </c>
      <c r="I166" s="17" t="n">
        <v>44476.73828125</v>
      </c>
      <c r="J166" s="17" t="n">
        <v>84323.7421875</v>
      </c>
      <c r="K166" s="17" t="n">
        <v>29322.314453125</v>
      </c>
      <c r="L166" s="17" t="n">
        <v>81692.328125</v>
      </c>
      <c r="M166" s="17" t="n">
        <v>68657.4921875</v>
      </c>
      <c r="N166" s="3" t="n">
        <f aca="false">SUM(B166:M166)</f>
        <v>822944.4453125</v>
      </c>
    </row>
    <row r="167" customFormat="false" ht="12.75" hidden="false" customHeight="false" outlineLevel="0" collapsed="false">
      <c r="A167" s="16" t="s">
        <v>165</v>
      </c>
      <c r="B167" s="17" t="n">
        <v>162714.921875</v>
      </c>
      <c r="C167" s="17" t="n">
        <v>71921.5234375</v>
      </c>
      <c r="D167" s="17" t="n">
        <v>82672.921875</v>
      </c>
      <c r="E167" s="17" t="n">
        <v>69452.4609375</v>
      </c>
      <c r="F167" s="17" t="n">
        <v>43280.8203125</v>
      </c>
      <c r="G167" s="17" t="n">
        <v>26573.580078125</v>
      </c>
      <c r="H167" s="17" t="n">
        <v>57855.6015625</v>
      </c>
      <c r="I167" s="17" t="n">
        <v>44476.73828125</v>
      </c>
      <c r="J167" s="17" t="n">
        <v>84323.7421875</v>
      </c>
      <c r="K167" s="17" t="n">
        <v>29322.314453125</v>
      </c>
      <c r="L167" s="17" t="n">
        <v>81692.328125</v>
      </c>
      <c r="M167" s="17" t="n">
        <v>68657.4921875</v>
      </c>
      <c r="N167" s="3" t="n">
        <f aca="false">SUM(B167:M167)</f>
        <v>822944.4453125</v>
      </c>
    </row>
    <row r="168" customFormat="false" ht="12.75" hidden="false" customHeight="false" outlineLevel="0" collapsed="false">
      <c r="A168" s="16" t="s">
        <v>166</v>
      </c>
      <c r="B168" s="17" t="n">
        <v>35571.69140625</v>
      </c>
      <c r="C168" s="17" t="n">
        <v>22313.609375</v>
      </c>
      <c r="D168" s="17" t="n">
        <v>25318.259765625</v>
      </c>
      <c r="E168" s="17" t="n">
        <v>22169.0703125</v>
      </c>
      <c r="F168" s="17" t="n">
        <v>12512.6103515625</v>
      </c>
      <c r="G168" s="17" t="n">
        <v>761.309997558594</v>
      </c>
      <c r="H168" s="17" t="n">
        <v>10067.3095703125</v>
      </c>
      <c r="I168" s="17" t="n">
        <v>2472.03002929688</v>
      </c>
      <c r="J168" s="17" t="n">
        <v>910.799987792969</v>
      </c>
      <c r="K168" s="17" t="n">
        <v>8574.3896484375</v>
      </c>
      <c r="L168" s="17" t="n">
        <v>17986.3203125</v>
      </c>
      <c r="M168" s="17" t="n">
        <v>17071.560546875</v>
      </c>
      <c r="N168" s="3" t="n">
        <f aca="false">SUM(B168:M168)</f>
        <v>175728.961303711</v>
      </c>
    </row>
    <row r="169" customFormat="false" ht="12.75" hidden="false" customHeight="false" outlineLevel="0" collapsed="false">
      <c r="A169" s="16" t="s">
        <v>167</v>
      </c>
      <c r="B169" s="17" t="n">
        <v>136967.484375</v>
      </c>
      <c r="C169" s="17" t="n">
        <v>64449.49609375</v>
      </c>
      <c r="D169" s="17" t="n">
        <v>69249.015625</v>
      </c>
      <c r="E169" s="17" t="n">
        <v>55274.17578125</v>
      </c>
      <c r="F169" s="17" t="n">
        <v>36729</v>
      </c>
      <c r="G169" s="17" t="n">
        <v>25629.119140625</v>
      </c>
      <c r="H169" s="17" t="n">
        <v>49426.73828125</v>
      </c>
      <c r="I169" s="17" t="n">
        <v>37974.9140625</v>
      </c>
      <c r="J169" s="17" t="n">
        <v>70916.171875</v>
      </c>
      <c r="K169" s="17" t="n">
        <v>28697.625</v>
      </c>
      <c r="L169" s="17" t="n">
        <v>74310.8828125</v>
      </c>
      <c r="M169" s="17" t="n">
        <v>61878.9609375</v>
      </c>
      <c r="N169" s="3" t="n">
        <f aca="false">SUM(B169:M169)</f>
        <v>711503.583984375</v>
      </c>
    </row>
    <row r="170" customFormat="false" ht="12.75" hidden="false" customHeight="false" outlineLevel="0" collapsed="false">
      <c r="A170" s="16" t="s">
        <v>168</v>
      </c>
      <c r="B170" s="17" t="n">
        <v>136967.484375</v>
      </c>
      <c r="C170" s="17" t="n">
        <v>64449.49609375</v>
      </c>
      <c r="D170" s="17" t="n">
        <v>69249.015625</v>
      </c>
      <c r="E170" s="17" t="n">
        <v>55274.17578125</v>
      </c>
      <c r="F170" s="17" t="n">
        <v>36729</v>
      </c>
      <c r="G170" s="17" t="n">
        <v>25629.119140625</v>
      </c>
      <c r="H170" s="17" t="n">
        <v>49426.73828125</v>
      </c>
      <c r="I170" s="17" t="n">
        <v>37974.9140625</v>
      </c>
      <c r="J170" s="17" t="n">
        <v>70916.171875</v>
      </c>
      <c r="K170" s="17" t="n">
        <v>28697.625</v>
      </c>
      <c r="L170" s="17" t="n">
        <v>74310.8828125</v>
      </c>
      <c r="M170" s="17" t="n">
        <v>61878.9609375</v>
      </c>
      <c r="N170" s="3" t="n">
        <f aca="false">SUM(B170:M170)</f>
        <v>711503.583984375</v>
      </c>
    </row>
    <row r="171" customFormat="false" ht="12.75" hidden="false" customHeight="false" outlineLevel="0" collapsed="false">
      <c r="A171" s="16" t="s">
        <v>169</v>
      </c>
      <c r="B171" s="17" t="n">
        <v>206841.03125</v>
      </c>
      <c r="C171" s="17" t="n">
        <v>100686.6328125</v>
      </c>
      <c r="D171" s="17" t="n">
        <v>80178.453125</v>
      </c>
      <c r="E171" s="17" t="n">
        <v>85703.96875</v>
      </c>
      <c r="F171" s="17" t="n">
        <v>54882.62890625</v>
      </c>
      <c r="G171" s="17" t="n">
        <v>32339.33984375</v>
      </c>
      <c r="H171" s="17" t="n">
        <v>69497.0078125</v>
      </c>
      <c r="I171" s="17" t="n">
        <v>57040.5</v>
      </c>
      <c r="J171" s="17" t="n">
        <v>115140.296875</v>
      </c>
      <c r="K171" s="17" t="n">
        <v>46332</v>
      </c>
      <c r="L171" s="17" t="n">
        <v>126408.1484375</v>
      </c>
      <c r="M171" s="17" t="n">
        <v>102135.9921875</v>
      </c>
      <c r="N171" s="3" t="n">
        <f aca="false">SUM(B171:M171)</f>
        <v>1077186</v>
      </c>
    </row>
    <row r="172" customFormat="false" ht="12.75" hidden="false" customHeight="false" outlineLevel="0" collapsed="false">
      <c r="A172" s="16" t="s">
        <v>170</v>
      </c>
      <c r="B172" s="17" t="n">
        <v>206841.03125</v>
      </c>
      <c r="C172" s="17" t="n">
        <v>100686.6328125</v>
      </c>
      <c r="D172" s="17" t="n">
        <v>80178.453125</v>
      </c>
      <c r="E172" s="17" t="n">
        <v>85703.96875</v>
      </c>
      <c r="F172" s="17" t="n">
        <v>54882.62890625</v>
      </c>
      <c r="G172" s="17" t="n">
        <v>32339.33984375</v>
      </c>
      <c r="H172" s="17" t="n">
        <v>69497.0078125</v>
      </c>
      <c r="I172" s="17" t="n">
        <v>57040.5</v>
      </c>
      <c r="J172" s="17" t="n">
        <v>115140.296875</v>
      </c>
      <c r="K172" s="17" t="n">
        <v>46332</v>
      </c>
      <c r="L172" s="17" t="n">
        <v>126408.1484375</v>
      </c>
      <c r="M172" s="17" t="n">
        <v>102135.9921875</v>
      </c>
      <c r="N172" s="3" t="n">
        <f aca="false">SUM(B172:M172)</f>
        <v>1077186</v>
      </c>
    </row>
    <row r="173" customFormat="false" ht="12.75" hidden="false" customHeight="false" outlineLevel="0" collapsed="false">
      <c r="A173" s="16" t="s">
        <v>171</v>
      </c>
      <c r="B173" s="17" t="n">
        <v>206841.03125</v>
      </c>
      <c r="C173" s="17" t="n">
        <v>100686.6328125</v>
      </c>
      <c r="D173" s="17" t="n">
        <v>80178.453125</v>
      </c>
      <c r="E173" s="17" t="n">
        <v>85703.96875</v>
      </c>
      <c r="F173" s="17" t="n">
        <v>54882.62890625</v>
      </c>
      <c r="G173" s="17" t="n">
        <v>32339.33984375</v>
      </c>
      <c r="H173" s="17" t="n">
        <v>69497.0078125</v>
      </c>
      <c r="I173" s="17" t="n">
        <v>57040.5</v>
      </c>
      <c r="J173" s="17" t="n">
        <v>115140.296875</v>
      </c>
      <c r="K173" s="17" t="n">
        <v>46332</v>
      </c>
      <c r="L173" s="17" t="n">
        <v>126408.1484375</v>
      </c>
      <c r="M173" s="17" t="n">
        <v>102135.9921875</v>
      </c>
      <c r="N173" s="3" t="n">
        <f aca="false">SUM(B173:M173)</f>
        <v>1077186</v>
      </c>
    </row>
    <row r="174" customFormat="false" ht="12.75" hidden="false" customHeight="false" outlineLevel="0" collapsed="false">
      <c r="A174" s="16" t="s">
        <v>172</v>
      </c>
      <c r="B174" s="17" t="n">
        <v>140474.40625</v>
      </c>
      <c r="C174" s="17" t="n">
        <v>76840.5</v>
      </c>
      <c r="D174" s="17" t="n">
        <v>87036.84375</v>
      </c>
      <c r="E174" s="17" t="n">
        <v>80836.140625</v>
      </c>
      <c r="F174" s="17" t="n">
        <v>50842.109375</v>
      </c>
      <c r="G174" s="17" t="n">
        <v>31559.220703125</v>
      </c>
      <c r="H174" s="17" t="n">
        <v>78843.6015625</v>
      </c>
      <c r="I174" s="17" t="n">
        <v>52241.96875</v>
      </c>
      <c r="J174" s="17" t="n">
        <v>99039.6015625</v>
      </c>
      <c r="K174" s="17" t="n">
        <v>44115.71875</v>
      </c>
      <c r="L174" s="17" t="n">
        <v>111383.578125</v>
      </c>
      <c r="M174" s="17" t="n">
        <v>73661.609375</v>
      </c>
      <c r="N174" s="3" t="n">
        <f aca="false">SUM(B174:M174)</f>
        <v>926875.298828125</v>
      </c>
    </row>
    <row r="175" customFormat="false" ht="12.75" hidden="false" customHeight="false" outlineLevel="0" collapsed="false">
      <c r="A175" s="16" t="s">
        <v>173</v>
      </c>
      <c r="B175" s="17" t="n">
        <v>140474.40625</v>
      </c>
      <c r="C175" s="17" t="n">
        <v>76840.5</v>
      </c>
      <c r="D175" s="17" t="n">
        <v>87036.84375</v>
      </c>
      <c r="E175" s="17" t="n">
        <v>80836.140625</v>
      </c>
      <c r="F175" s="17" t="n">
        <v>50842.109375</v>
      </c>
      <c r="G175" s="17" t="n">
        <v>31559.220703125</v>
      </c>
      <c r="H175" s="17" t="n">
        <v>78843.6015625</v>
      </c>
      <c r="I175" s="17" t="n">
        <v>52241.96875</v>
      </c>
      <c r="J175" s="17" t="n">
        <v>99039.6015625</v>
      </c>
      <c r="K175" s="17" t="n">
        <v>44115.71875</v>
      </c>
      <c r="L175" s="17" t="n">
        <v>111383.578125</v>
      </c>
      <c r="M175" s="17" t="n">
        <v>73661.609375</v>
      </c>
      <c r="N175" s="3" t="n">
        <f aca="false">SUM(B175:M175)</f>
        <v>926875.298828125</v>
      </c>
    </row>
    <row r="176" customFormat="false" ht="12.75" hidden="false" customHeight="false" outlineLevel="0" collapsed="false">
      <c r="A176" s="16" t="s">
        <v>174</v>
      </c>
      <c r="B176" s="17" t="n">
        <v>140474.40625</v>
      </c>
      <c r="C176" s="17" t="n">
        <v>76840.5</v>
      </c>
      <c r="D176" s="17" t="n">
        <v>87036.84375</v>
      </c>
      <c r="E176" s="17" t="n">
        <v>80836.140625</v>
      </c>
      <c r="F176" s="17" t="n">
        <v>50842.109375</v>
      </c>
      <c r="G176" s="17" t="n">
        <v>31559.220703125</v>
      </c>
      <c r="H176" s="17" t="n">
        <v>78843.6015625</v>
      </c>
      <c r="I176" s="17" t="n">
        <v>52241.96875</v>
      </c>
      <c r="J176" s="17" t="n">
        <v>99039.6015625</v>
      </c>
      <c r="K176" s="17" t="n">
        <v>44115.71875</v>
      </c>
      <c r="L176" s="17" t="n">
        <v>111383.578125</v>
      </c>
      <c r="M176" s="17" t="n">
        <v>73661.609375</v>
      </c>
      <c r="N176" s="3" t="n">
        <f aca="false">SUM(B176:M176)</f>
        <v>926875.298828125</v>
      </c>
    </row>
    <row r="177" customFormat="false" ht="12.75" hidden="false" customHeight="false" outlineLevel="0" collapsed="false">
      <c r="A177" s="16" t="s">
        <v>175</v>
      </c>
      <c r="B177" s="17" t="n">
        <v>112357.7421875</v>
      </c>
      <c r="C177" s="17" t="n">
        <v>57261.26953125</v>
      </c>
      <c r="D177" s="17" t="n">
        <v>67997.15625</v>
      </c>
      <c r="E177" s="17" t="n">
        <v>54183.03125</v>
      </c>
      <c r="F177" s="17" t="n">
        <v>33714.44921875</v>
      </c>
      <c r="G177" s="17" t="n">
        <v>30301.58984375</v>
      </c>
      <c r="H177" s="17" t="n">
        <v>49299.03125</v>
      </c>
      <c r="I177" s="17" t="n">
        <v>33476.8515625</v>
      </c>
      <c r="J177" s="17" t="n">
        <v>52053.2109375</v>
      </c>
      <c r="K177" s="17" t="n">
        <v>24804.44921875</v>
      </c>
      <c r="L177" s="17" t="n">
        <v>51682.2890625</v>
      </c>
      <c r="M177" s="17" t="n">
        <v>48245.671875</v>
      </c>
      <c r="N177" s="3" t="n">
        <f aca="false">SUM(B177:M177)</f>
        <v>615376.7421875</v>
      </c>
    </row>
    <row r="178" customFormat="false" ht="12.75" hidden="false" customHeight="false" outlineLevel="0" collapsed="false">
      <c r="A178" s="16" t="s">
        <v>176</v>
      </c>
      <c r="B178" s="17" t="n">
        <v>112357.7421875</v>
      </c>
      <c r="C178" s="17" t="n">
        <v>57261.26953125</v>
      </c>
      <c r="D178" s="17" t="n">
        <v>67997.15625</v>
      </c>
      <c r="E178" s="17" t="n">
        <v>54183.03125</v>
      </c>
      <c r="F178" s="17" t="n">
        <v>33714.44921875</v>
      </c>
      <c r="G178" s="17" t="n">
        <v>30301.58984375</v>
      </c>
      <c r="H178" s="17" t="n">
        <v>49299.03125</v>
      </c>
      <c r="I178" s="17" t="n">
        <v>33476.8515625</v>
      </c>
      <c r="J178" s="17" t="n">
        <v>52053.2109375</v>
      </c>
      <c r="K178" s="17" t="n">
        <v>24804.44921875</v>
      </c>
      <c r="L178" s="17" t="n">
        <v>51682.2890625</v>
      </c>
      <c r="M178" s="17" t="n">
        <v>48245.671875</v>
      </c>
      <c r="N178" s="3" t="n">
        <f aca="false">SUM(B178:M178)</f>
        <v>615376.7421875</v>
      </c>
    </row>
    <row r="179" customFormat="false" ht="12.75" hidden="false" customHeight="false" outlineLevel="0" collapsed="false">
      <c r="A179" s="16" t="s">
        <v>177</v>
      </c>
      <c r="B179" s="17" t="n">
        <v>112357.7421875</v>
      </c>
      <c r="C179" s="17" t="n">
        <v>57261.26953125</v>
      </c>
      <c r="D179" s="17" t="n">
        <v>67997.15625</v>
      </c>
      <c r="E179" s="17" t="n">
        <v>54183.03125</v>
      </c>
      <c r="F179" s="17" t="n">
        <v>33714.44921875</v>
      </c>
      <c r="G179" s="17" t="n">
        <v>30301.58984375</v>
      </c>
      <c r="H179" s="17" t="n">
        <v>49299.03125</v>
      </c>
      <c r="I179" s="17" t="n">
        <v>33476.8515625</v>
      </c>
      <c r="J179" s="17" t="n">
        <v>52053.2109375</v>
      </c>
      <c r="K179" s="17" t="n">
        <v>24804.44921875</v>
      </c>
      <c r="L179" s="17" t="n">
        <v>51682.2890625</v>
      </c>
      <c r="M179" s="17" t="n">
        <v>48245.671875</v>
      </c>
      <c r="N179" s="3" t="n">
        <f aca="false">SUM(B179:M179)</f>
        <v>615376.7421875</v>
      </c>
    </row>
    <row r="180" customFormat="false" ht="12.75" hidden="false" customHeight="false" outlineLevel="0" collapsed="false">
      <c r="A180" s="16" t="s">
        <v>178</v>
      </c>
      <c r="B180" s="17" t="n">
        <v>115893.03125</v>
      </c>
      <c r="C180" s="17" t="n">
        <v>55485.87109375</v>
      </c>
      <c r="D180" s="17" t="n">
        <v>71618.578125</v>
      </c>
      <c r="E180" s="17" t="n">
        <v>57495.8984375</v>
      </c>
      <c r="F180" s="17" t="n">
        <v>38994.12109375</v>
      </c>
      <c r="G180" s="17" t="n">
        <v>24376.439453125</v>
      </c>
      <c r="H180" s="17" t="n">
        <v>48477</v>
      </c>
      <c r="I180" s="17" t="n">
        <v>46860.66015625</v>
      </c>
      <c r="J180" s="17" t="n">
        <v>63107.87890625</v>
      </c>
      <c r="K180" s="17" t="n">
        <v>36330.03125</v>
      </c>
      <c r="L180" s="17" t="n">
        <v>87799.796875</v>
      </c>
      <c r="M180" s="17" t="n">
        <v>65056.859375</v>
      </c>
      <c r="N180" s="3" t="n">
        <f aca="false">SUM(B180:M180)</f>
        <v>711496.166015625</v>
      </c>
    </row>
    <row r="181" customFormat="false" ht="12.75" hidden="false" customHeight="false" outlineLevel="0" collapsed="false">
      <c r="A181" s="16" t="s">
        <v>179</v>
      </c>
      <c r="B181" s="17" t="n">
        <v>115893.03125</v>
      </c>
      <c r="C181" s="17" t="n">
        <v>55485.87109375</v>
      </c>
      <c r="D181" s="17" t="n">
        <v>71618.578125</v>
      </c>
      <c r="E181" s="17" t="n">
        <v>57495.8984375</v>
      </c>
      <c r="F181" s="17" t="n">
        <v>38994.12109375</v>
      </c>
      <c r="G181" s="17" t="n">
        <v>24376.439453125</v>
      </c>
      <c r="H181" s="17" t="n">
        <v>48477</v>
      </c>
      <c r="I181" s="17" t="n">
        <v>46860.66015625</v>
      </c>
      <c r="J181" s="17" t="n">
        <v>63107.87890625</v>
      </c>
      <c r="K181" s="17" t="n">
        <v>36330.03125</v>
      </c>
      <c r="L181" s="17" t="n">
        <v>87799.796875</v>
      </c>
      <c r="M181" s="17" t="n">
        <v>65056.859375</v>
      </c>
      <c r="N181" s="3" t="n">
        <f aca="false">SUM(B181:M181)</f>
        <v>711496.166015625</v>
      </c>
    </row>
    <row r="182" customFormat="false" ht="12.75" hidden="false" customHeight="false" outlineLevel="0" collapsed="false">
      <c r="A182" s="16" t="s">
        <v>180</v>
      </c>
      <c r="B182" s="17" t="n">
        <v>115893.03125</v>
      </c>
      <c r="C182" s="17" t="n">
        <v>55485.87109375</v>
      </c>
      <c r="D182" s="17" t="n">
        <v>71618.578125</v>
      </c>
      <c r="E182" s="17" t="n">
        <v>57495.8984375</v>
      </c>
      <c r="F182" s="17" t="n">
        <v>38994.12109375</v>
      </c>
      <c r="G182" s="17" t="n">
        <v>24376.439453125</v>
      </c>
      <c r="H182" s="17" t="n">
        <v>48477</v>
      </c>
      <c r="I182" s="17" t="n">
        <v>46860.66015625</v>
      </c>
      <c r="J182" s="17" t="n">
        <v>63107.87890625</v>
      </c>
      <c r="K182" s="17" t="n">
        <v>36330.03125</v>
      </c>
      <c r="L182" s="17" t="n">
        <v>87799.796875</v>
      </c>
      <c r="M182" s="17" t="n">
        <v>65056.859375</v>
      </c>
      <c r="N182" s="3" t="n">
        <f aca="false">SUM(B182:M182)</f>
        <v>711496.166015625</v>
      </c>
    </row>
    <row r="183" customFormat="false" ht="12.75" hidden="false" customHeight="false" outlineLevel="0" collapsed="false">
      <c r="A183" s="16" t="s">
        <v>181</v>
      </c>
      <c r="B183" s="17" t="n">
        <v>193821.703125</v>
      </c>
      <c r="C183" s="17" t="n">
        <v>133209.453125</v>
      </c>
      <c r="D183" s="17" t="n">
        <v>106017.6171875</v>
      </c>
      <c r="E183" s="17" t="n">
        <v>77751.1328125</v>
      </c>
      <c r="F183" s="17" t="n">
        <v>46837.890625</v>
      </c>
      <c r="G183" s="17" t="n">
        <v>32674.455078125</v>
      </c>
      <c r="H183" s="17" t="n">
        <v>62840.25</v>
      </c>
      <c r="I183" s="17" t="n">
        <v>54177.75</v>
      </c>
      <c r="J183" s="17" t="n">
        <v>89652.421875</v>
      </c>
      <c r="K183" s="17" t="n">
        <v>51787.39453125</v>
      </c>
      <c r="L183" s="17" t="n">
        <v>105030.09375</v>
      </c>
      <c r="M183" s="17" t="n">
        <v>89667.765625</v>
      </c>
      <c r="N183" s="3" t="n">
        <f aca="false">SUM(B183:M183)</f>
        <v>1043467.92773438</v>
      </c>
    </row>
    <row r="184" customFormat="false" ht="12.75" hidden="false" customHeight="false" outlineLevel="0" collapsed="false">
      <c r="A184" s="16" t="s">
        <v>182</v>
      </c>
      <c r="B184" s="17" t="n">
        <v>193821.703125</v>
      </c>
      <c r="C184" s="17" t="n">
        <v>133209.453125</v>
      </c>
      <c r="D184" s="17" t="n">
        <v>106017.6171875</v>
      </c>
      <c r="E184" s="17" t="n">
        <v>77751.1328125</v>
      </c>
      <c r="F184" s="17" t="n">
        <v>46837.890625</v>
      </c>
      <c r="G184" s="17" t="n">
        <v>32674.455078125</v>
      </c>
      <c r="H184" s="17" t="n">
        <v>62840.25</v>
      </c>
      <c r="I184" s="17" t="n">
        <v>54177.75</v>
      </c>
      <c r="J184" s="17" t="n">
        <v>89652.421875</v>
      </c>
      <c r="K184" s="17" t="n">
        <v>51787.39453125</v>
      </c>
      <c r="L184" s="17" t="n">
        <v>105030.09375</v>
      </c>
      <c r="M184" s="17" t="n">
        <v>89667.765625</v>
      </c>
      <c r="N184" s="3" t="n">
        <f aca="false">SUM(B184:M184)</f>
        <v>1043467.92773438</v>
      </c>
    </row>
    <row r="185" customFormat="false" ht="12.75" hidden="false" customHeight="false" outlineLevel="0" collapsed="false">
      <c r="A185" s="16" t="s">
        <v>183</v>
      </c>
      <c r="B185" s="17" t="n">
        <v>112522.1640625</v>
      </c>
      <c r="C185" s="17" t="n">
        <v>61981.921875</v>
      </c>
      <c r="D185" s="17" t="n">
        <v>67966.71875</v>
      </c>
      <c r="E185" s="17" t="n">
        <v>58746.84765625</v>
      </c>
      <c r="F185" s="17" t="n">
        <v>35958.0390625</v>
      </c>
      <c r="G185" s="17" t="n">
        <v>21571.357421875</v>
      </c>
      <c r="H185" s="17" t="n">
        <v>48142.7109375</v>
      </c>
      <c r="I185" s="17" t="n">
        <v>37799.4375</v>
      </c>
      <c r="J185" s="17" t="n">
        <v>62398.7109375</v>
      </c>
      <c r="K185" s="17" t="n">
        <v>24888.84765625</v>
      </c>
      <c r="L185" s="17" t="n">
        <v>68586.4609375</v>
      </c>
      <c r="M185" s="17" t="n">
        <v>56814.61328125</v>
      </c>
      <c r="N185" s="3" t="n">
        <f aca="false">SUM(B185:M185)</f>
        <v>657377.830078125</v>
      </c>
    </row>
    <row r="186" customFormat="false" ht="12.75" hidden="false" customHeight="false" outlineLevel="0" collapsed="false">
      <c r="A186" s="16" t="s">
        <v>184</v>
      </c>
      <c r="B186" s="17" t="n">
        <v>112522.1640625</v>
      </c>
      <c r="C186" s="17" t="n">
        <v>61981.921875</v>
      </c>
      <c r="D186" s="17" t="n">
        <v>67966.71875</v>
      </c>
      <c r="E186" s="17" t="n">
        <v>58746.84765625</v>
      </c>
      <c r="F186" s="17" t="n">
        <v>35958.0390625</v>
      </c>
      <c r="G186" s="17" t="n">
        <v>21571.357421875</v>
      </c>
      <c r="H186" s="17" t="n">
        <v>48142.7109375</v>
      </c>
      <c r="I186" s="17" t="n">
        <v>37799.4375</v>
      </c>
      <c r="J186" s="17" t="n">
        <v>62398.7109375</v>
      </c>
      <c r="K186" s="17" t="n">
        <v>24888.84765625</v>
      </c>
      <c r="L186" s="17" t="n">
        <v>68586.4609375</v>
      </c>
      <c r="M186" s="17" t="n">
        <v>56814.61328125</v>
      </c>
      <c r="N186" s="3" t="n">
        <f aca="false">SUM(B186:M186)</f>
        <v>657377.830078125</v>
      </c>
    </row>
    <row r="187" customFormat="false" ht="12.75" hidden="false" customHeight="false" outlineLevel="0" collapsed="false">
      <c r="A187" s="16" t="s">
        <v>185</v>
      </c>
      <c r="B187" s="17" t="n">
        <v>112522.1640625</v>
      </c>
      <c r="C187" s="17" t="n">
        <v>61981.921875</v>
      </c>
      <c r="D187" s="17" t="n">
        <v>67966.71875</v>
      </c>
      <c r="E187" s="17" t="n">
        <v>58746.84765625</v>
      </c>
      <c r="F187" s="17" t="n">
        <v>35958.0390625</v>
      </c>
      <c r="G187" s="17" t="n">
        <v>21571.357421875</v>
      </c>
      <c r="H187" s="17" t="n">
        <v>48142.7109375</v>
      </c>
      <c r="I187" s="17" t="n">
        <v>37799.4375</v>
      </c>
      <c r="J187" s="17" t="n">
        <v>62398.7109375</v>
      </c>
      <c r="K187" s="17" t="n">
        <v>24888.84765625</v>
      </c>
      <c r="L187" s="17" t="n">
        <v>68586.4609375</v>
      </c>
      <c r="M187" s="17" t="n">
        <v>56814.61328125</v>
      </c>
      <c r="N187" s="3" t="n">
        <f aca="false">SUM(B187:M187)</f>
        <v>657377.830078125</v>
      </c>
    </row>
    <row r="188" customFormat="false" ht="12.75" hidden="false" customHeight="false" outlineLevel="0" collapsed="false">
      <c r="A188" s="16" t="s">
        <v>186</v>
      </c>
      <c r="B188" s="17" t="n">
        <v>112522.1640625</v>
      </c>
      <c r="C188" s="17" t="n">
        <v>61981.921875</v>
      </c>
      <c r="D188" s="17" t="n">
        <v>67966.71875</v>
      </c>
      <c r="E188" s="17" t="n">
        <v>58746.84765625</v>
      </c>
      <c r="F188" s="17" t="n">
        <v>35958.0390625</v>
      </c>
      <c r="G188" s="17" t="n">
        <v>21571.357421875</v>
      </c>
      <c r="H188" s="17" t="n">
        <v>48142.7109375</v>
      </c>
      <c r="I188" s="17" t="n">
        <v>37799.4375</v>
      </c>
      <c r="J188" s="17" t="n">
        <v>62398.7109375</v>
      </c>
      <c r="K188" s="17" t="n">
        <v>24888.84765625</v>
      </c>
      <c r="L188" s="17" t="n">
        <v>68586.4609375</v>
      </c>
      <c r="M188" s="17" t="n">
        <v>56814.61328125</v>
      </c>
      <c r="N188" s="3" t="n">
        <f aca="false">SUM(B188:M188)</f>
        <v>657377.830078125</v>
      </c>
    </row>
    <row r="189" customFormat="false" ht="12.75" hidden="false" customHeight="false" outlineLevel="0" collapsed="false">
      <c r="A189" s="16" t="s">
        <v>187</v>
      </c>
      <c r="B189" s="17" t="n">
        <v>204057.3125</v>
      </c>
      <c r="C189" s="17" t="n">
        <v>91186.421875</v>
      </c>
      <c r="D189" s="17" t="n">
        <v>100133.546875</v>
      </c>
      <c r="E189" s="17" t="n">
        <v>90723.1015625</v>
      </c>
      <c r="F189" s="17" t="n">
        <v>57153.1953125</v>
      </c>
      <c r="G189" s="17" t="n">
        <v>44335.171875</v>
      </c>
      <c r="H189" s="17" t="n">
        <v>68295.6484375</v>
      </c>
      <c r="I189" s="17" t="n">
        <v>54555.9296875</v>
      </c>
      <c r="J189" s="17" t="n">
        <v>107155.6171875</v>
      </c>
      <c r="K189" s="17" t="n">
        <v>44484.1640625</v>
      </c>
      <c r="L189" s="17" t="n">
        <v>122797.6171875</v>
      </c>
      <c r="M189" s="17" t="n">
        <v>81832.40625</v>
      </c>
      <c r="N189" s="3" t="n">
        <f aca="false">SUM(B189:M189)</f>
        <v>1066710.1328125</v>
      </c>
    </row>
    <row r="190" customFormat="false" ht="12.75" hidden="false" customHeight="false" outlineLevel="0" collapsed="false">
      <c r="A190" s="16" t="s">
        <v>188</v>
      </c>
      <c r="B190" s="17" t="n">
        <v>204057.3125</v>
      </c>
      <c r="C190" s="17" t="n">
        <v>91186.421875</v>
      </c>
      <c r="D190" s="17" t="n">
        <v>100133.546875</v>
      </c>
      <c r="E190" s="17" t="n">
        <v>90723.1015625</v>
      </c>
      <c r="F190" s="17" t="n">
        <v>57153.1953125</v>
      </c>
      <c r="G190" s="17" t="n">
        <v>44335.171875</v>
      </c>
      <c r="H190" s="17" t="n">
        <v>68295.6484375</v>
      </c>
      <c r="I190" s="17" t="n">
        <v>54555.9296875</v>
      </c>
      <c r="J190" s="17" t="n">
        <v>107155.6171875</v>
      </c>
      <c r="K190" s="17" t="n">
        <v>44484.1640625</v>
      </c>
      <c r="L190" s="17" t="n">
        <v>122797.6171875</v>
      </c>
      <c r="M190" s="17" t="n">
        <v>81832.40625</v>
      </c>
      <c r="N190" s="3" t="n">
        <f aca="false">SUM(B190:M190)</f>
        <v>1066710.1328125</v>
      </c>
    </row>
    <row r="191" customFormat="false" ht="12.75" hidden="false" customHeight="false" outlineLevel="0" collapsed="false">
      <c r="A191" s="16" t="s">
        <v>189</v>
      </c>
      <c r="B191" s="17" t="n">
        <v>130061.796875</v>
      </c>
      <c r="C191" s="17" t="n">
        <v>54640.296875</v>
      </c>
      <c r="D191" s="17" t="n">
        <v>72167.5234375</v>
      </c>
      <c r="E191" s="17" t="n">
        <v>52355.1953125</v>
      </c>
      <c r="F191" s="17" t="n">
        <v>33430.50390625</v>
      </c>
      <c r="G191" s="17" t="n">
        <v>25293.517578125</v>
      </c>
      <c r="H191" s="17" t="n">
        <v>47214.2265625</v>
      </c>
      <c r="I191" s="17" t="n">
        <v>32884.11328125</v>
      </c>
      <c r="J191" s="17" t="n">
        <v>47111.65234375</v>
      </c>
      <c r="K191" s="17" t="n">
        <v>19298.431640625</v>
      </c>
      <c r="L191" s="17" t="n">
        <v>51294.91015625</v>
      </c>
      <c r="M191" s="17" t="n">
        <v>45101.78125</v>
      </c>
      <c r="N191" s="3" t="n">
        <f aca="false">SUM(B191:M191)</f>
        <v>610853.94921875</v>
      </c>
    </row>
    <row r="192" customFormat="false" ht="12.75" hidden="false" customHeight="false" outlineLevel="0" collapsed="false">
      <c r="A192" s="16" t="s">
        <v>190</v>
      </c>
      <c r="B192" s="17" t="n">
        <v>130061.796875</v>
      </c>
      <c r="C192" s="17" t="n">
        <v>54640.296875</v>
      </c>
      <c r="D192" s="17" t="n">
        <v>72167.5234375</v>
      </c>
      <c r="E192" s="17" t="n">
        <v>52355.1953125</v>
      </c>
      <c r="F192" s="17" t="n">
        <v>33430.50390625</v>
      </c>
      <c r="G192" s="17" t="n">
        <v>25293.517578125</v>
      </c>
      <c r="H192" s="17" t="n">
        <v>47214.2265625</v>
      </c>
      <c r="I192" s="17" t="n">
        <v>32884.11328125</v>
      </c>
      <c r="J192" s="17" t="n">
        <v>47111.65234375</v>
      </c>
      <c r="K192" s="17" t="n">
        <v>19298.431640625</v>
      </c>
      <c r="L192" s="17" t="n">
        <v>51294.91015625</v>
      </c>
      <c r="M192" s="17" t="n">
        <v>45101.78125</v>
      </c>
      <c r="N192" s="3" t="n">
        <f aca="false">SUM(B192:M192)</f>
        <v>610853.94921875</v>
      </c>
    </row>
    <row r="193" customFormat="false" ht="12.75" hidden="false" customHeight="false" outlineLevel="0" collapsed="false">
      <c r="A193" s="16" t="s">
        <v>191</v>
      </c>
      <c r="B193" s="17" t="n">
        <v>130061.796875</v>
      </c>
      <c r="C193" s="17" t="n">
        <v>54640.296875</v>
      </c>
      <c r="D193" s="17" t="n">
        <v>72167.5234375</v>
      </c>
      <c r="E193" s="17" t="n">
        <v>52355.1953125</v>
      </c>
      <c r="F193" s="17" t="n">
        <v>33430.50390625</v>
      </c>
      <c r="G193" s="17" t="n">
        <v>25293.517578125</v>
      </c>
      <c r="H193" s="17" t="n">
        <v>47214.2265625</v>
      </c>
      <c r="I193" s="17" t="n">
        <v>32884.11328125</v>
      </c>
      <c r="J193" s="17" t="n">
        <v>47111.65234375</v>
      </c>
      <c r="K193" s="17" t="n">
        <v>19298.431640625</v>
      </c>
      <c r="L193" s="17" t="n">
        <v>51294.91015625</v>
      </c>
      <c r="M193" s="17" t="n">
        <v>45101.78125</v>
      </c>
      <c r="N193" s="3" t="n">
        <f aca="false">SUM(B193:M193)</f>
        <v>610853.94921875</v>
      </c>
    </row>
    <row r="194" customFormat="false" ht="12.75" hidden="false" customHeight="false" outlineLevel="0" collapsed="false">
      <c r="A194" s="16" t="s">
        <v>192</v>
      </c>
      <c r="B194" s="17" t="n">
        <v>130061.796875</v>
      </c>
      <c r="C194" s="17" t="n">
        <v>54640.296875</v>
      </c>
      <c r="D194" s="17" t="n">
        <v>72167.5234375</v>
      </c>
      <c r="E194" s="17" t="n">
        <v>52355.1953125</v>
      </c>
      <c r="F194" s="17" t="n">
        <v>33430.50390625</v>
      </c>
      <c r="G194" s="17" t="n">
        <v>25293.517578125</v>
      </c>
      <c r="H194" s="17" t="n">
        <v>47214.2265625</v>
      </c>
      <c r="I194" s="17" t="n">
        <v>32884.11328125</v>
      </c>
      <c r="J194" s="17" t="n">
        <v>47111.65234375</v>
      </c>
      <c r="K194" s="17" t="n">
        <v>19298.431640625</v>
      </c>
      <c r="L194" s="17" t="n">
        <v>51294.91015625</v>
      </c>
      <c r="M194" s="17" t="n">
        <v>45101.78125</v>
      </c>
      <c r="N194" s="3" t="n">
        <f aca="false">SUM(B194:M194)</f>
        <v>610853.94921875</v>
      </c>
    </row>
    <row r="195" customFormat="false" ht="12.75" hidden="false" customHeight="false" outlineLevel="0" collapsed="false">
      <c r="A195" s="16" t="s">
        <v>193</v>
      </c>
      <c r="B195" s="17" t="n">
        <v>130061.796875</v>
      </c>
      <c r="C195" s="17" t="n">
        <v>54640.296875</v>
      </c>
      <c r="D195" s="17" t="n">
        <v>72167.5234375</v>
      </c>
      <c r="E195" s="17" t="n">
        <v>52355.1953125</v>
      </c>
      <c r="F195" s="17" t="n">
        <v>33430.50390625</v>
      </c>
      <c r="G195" s="17" t="n">
        <v>25293.517578125</v>
      </c>
      <c r="H195" s="17" t="n">
        <v>47214.2265625</v>
      </c>
      <c r="I195" s="17" t="n">
        <v>32884.11328125</v>
      </c>
      <c r="J195" s="17" t="n">
        <v>47111.65234375</v>
      </c>
      <c r="K195" s="17" t="n">
        <v>19298.431640625</v>
      </c>
      <c r="L195" s="17" t="n">
        <v>51294.91015625</v>
      </c>
      <c r="M195" s="17" t="n">
        <v>45101.78125</v>
      </c>
      <c r="N195" s="3" t="n">
        <f aca="false">SUM(B195:M195)</f>
        <v>610853.94921875</v>
      </c>
    </row>
    <row r="196" customFormat="false" ht="12.75" hidden="false" customHeight="false" outlineLevel="0" collapsed="false">
      <c r="A196" s="16" t="s">
        <v>194</v>
      </c>
      <c r="B196" s="17" t="n">
        <v>130061.796875</v>
      </c>
      <c r="C196" s="17" t="n">
        <v>54640.296875</v>
      </c>
      <c r="D196" s="17" t="n">
        <v>72167.5234375</v>
      </c>
      <c r="E196" s="17" t="n">
        <v>52355.1953125</v>
      </c>
      <c r="F196" s="17" t="n">
        <v>33430.50390625</v>
      </c>
      <c r="G196" s="17" t="n">
        <v>25293.517578125</v>
      </c>
      <c r="H196" s="17" t="n">
        <v>47214.2265625</v>
      </c>
      <c r="I196" s="17" t="n">
        <v>32884.11328125</v>
      </c>
      <c r="J196" s="17" t="n">
        <v>47111.65234375</v>
      </c>
      <c r="K196" s="17" t="n">
        <v>19298.431640625</v>
      </c>
      <c r="L196" s="17" t="n">
        <v>51294.91015625</v>
      </c>
      <c r="M196" s="17" t="n">
        <v>45101.78125</v>
      </c>
      <c r="N196" s="3" t="n">
        <f aca="false">SUM(B196:M196)</f>
        <v>610853.94921875</v>
      </c>
    </row>
    <row r="197" customFormat="false" ht="12.75" hidden="false" customHeight="false" outlineLevel="0" collapsed="false">
      <c r="A197" s="16" t="s">
        <v>195</v>
      </c>
      <c r="B197" s="17" t="n">
        <v>130061.796875</v>
      </c>
      <c r="C197" s="17" t="n">
        <v>54640.296875</v>
      </c>
      <c r="D197" s="17" t="n">
        <v>72167.5234375</v>
      </c>
      <c r="E197" s="17" t="n">
        <v>52355.1953125</v>
      </c>
      <c r="F197" s="17" t="n">
        <v>33430.50390625</v>
      </c>
      <c r="G197" s="17" t="n">
        <v>25293.517578125</v>
      </c>
      <c r="H197" s="17" t="n">
        <v>47214.2265625</v>
      </c>
      <c r="I197" s="17" t="n">
        <v>32884.11328125</v>
      </c>
      <c r="J197" s="17" t="n">
        <v>47111.65234375</v>
      </c>
      <c r="K197" s="17" t="n">
        <v>19298.431640625</v>
      </c>
      <c r="L197" s="17" t="n">
        <v>51294.91015625</v>
      </c>
      <c r="M197" s="17" t="n">
        <v>45101.78125</v>
      </c>
      <c r="N197" s="3" t="n">
        <f aca="false">SUM(B197:M197)</f>
        <v>610853.94921875</v>
      </c>
    </row>
    <row r="198" customFormat="false" ht="12.75" hidden="false" customHeight="false" outlineLevel="0" collapsed="false">
      <c r="A198" s="16" t="s">
        <v>196</v>
      </c>
      <c r="B198" s="17" t="n">
        <v>130061.796875</v>
      </c>
      <c r="C198" s="17" t="n">
        <v>54640.296875</v>
      </c>
      <c r="D198" s="17" t="n">
        <v>72167.5234375</v>
      </c>
      <c r="E198" s="17" t="n">
        <v>52355.1953125</v>
      </c>
      <c r="F198" s="17" t="n">
        <v>33430.50390625</v>
      </c>
      <c r="G198" s="17" t="n">
        <v>25293.517578125</v>
      </c>
      <c r="H198" s="17" t="n">
        <v>47214.2265625</v>
      </c>
      <c r="I198" s="17" t="n">
        <v>32884.11328125</v>
      </c>
      <c r="J198" s="17" t="n">
        <v>47111.65234375</v>
      </c>
      <c r="K198" s="17" t="n">
        <v>19298.431640625</v>
      </c>
      <c r="L198" s="17" t="n">
        <v>51294.91015625</v>
      </c>
      <c r="M198" s="17" t="n">
        <v>45101.78125</v>
      </c>
      <c r="N198" s="3" t="n">
        <f aca="false">SUM(B198:M198)</f>
        <v>610853.94921875</v>
      </c>
    </row>
    <row r="199" customFormat="false" ht="12.75" hidden="false" customHeight="false" outlineLevel="0" collapsed="false">
      <c r="A199" s="16" t="s">
        <v>197</v>
      </c>
      <c r="B199" s="17" t="n">
        <v>130061.796875</v>
      </c>
      <c r="C199" s="17" t="n">
        <v>54640.296875</v>
      </c>
      <c r="D199" s="17" t="n">
        <v>72167.5234375</v>
      </c>
      <c r="E199" s="17" t="n">
        <v>52355.1953125</v>
      </c>
      <c r="F199" s="17" t="n">
        <v>33430.50390625</v>
      </c>
      <c r="G199" s="17" t="n">
        <v>25293.517578125</v>
      </c>
      <c r="H199" s="17" t="n">
        <v>47214.2265625</v>
      </c>
      <c r="I199" s="17" t="n">
        <v>32884.11328125</v>
      </c>
      <c r="J199" s="17" t="n">
        <v>47111.65234375</v>
      </c>
      <c r="K199" s="17" t="n">
        <v>19298.431640625</v>
      </c>
      <c r="L199" s="17" t="n">
        <v>51294.91015625</v>
      </c>
      <c r="M199" s="17" t="n">
        <v>45101.78125</v>
      </c>
      <c r="N199" s="3" t="n">
        <f aca="false">SUM(B199:M199)</f>
        <v>610853.94921875</v>
      </c>
    </row>
    <row r="200" customFormat="false" ht="12.75" hidden="false" customHeight="false" outlineLevel="0" collapsed="false">
      <c r="A200" s="16" t="s">
        <v>198</v>
      </c>
      <c r="B200" s="17" t="n">
        <v>130061.796875</v>
      </c>
      <c r="C200" s="17" t="n">
        <v>54640.296875</v>
      </c>
      <c r="D200" s="17" t="n">
        <v>72167.5234375</v>
      </c>
      <c r="E200" s="17" t="n">
        <v>52355.1953125</v>
      </c>
      <c r="F200" s="17" t="n">
        <v>33430.50390625</v>
      </c>
      <c r="G200" s="17" t="n">
        <v>25293.517578125</v>
      </c>
      <c r="H200" s="17" t="n">
        <v>47214.2265625</v>
      </c>
      <c r="I200" s="17" t="n">
        <v>32884.11328125</v>
      </c>
      <c r="J200" s="17" t="n">
        <v>47111.65234375</v>
      </c>
      <c r="K200" s="17" t="n">
        <v>19298.431640625</v>
      </c>
      <c r="L200" s="17" t="n">
        <v>51294.91015625</v>
      </c>
      <c r="M200" s="17" t="n">
        <v>45101.78125</v>
      </c>
      <c r="N200" s="3" t="n">
        <f aca="false">SUM(B200:M200)</f>
        <v>610853.94921875</v>
      </c>
    </row>
    <row r="201" customFormat="false" ht="12.75" hidden="false" customHeight="false" outlineLevel="0" collapsed="false">
      <c r="A201" s="16" t="s">
        <v>199</v>
      </c>
      <c r="B201" s="17" t="n">
        <v>195413.796875</v>
      </c>
      <c r="C201" s="17" t="n">
        <v>108366.390625</v>
      </c>
      <c r="D201" s="17" t="n">
        <v>123519</v>
      </c>
      <c r="E201" s="17" t="n">
        <v>99974.8203125</v>
      </c>
      <c r="F201" s="17" t="n">
        <v>68418.5703125</v>
      </c>
      <c r="G201" s="17" t="n">
        <v>37500.5390625</v>
      </c>
      <c r="H201" s="17" t="n">
        <v>79136.3125</v>
      </c>
      <c r="I201" s="17" t="n">
        <v>67638.78125</v>
      </c>
      <c r="J201" s="17" t="n">
        <v>119988.65625</v>
      </c>
      <c r="K201" s="17" t="n">
        <v>52069.7109375</v>
      </c>
      <c r="L201" s="17" t="n">
        <v>122122.4375</v>
      </c>
      <c r="M201" s="17" t="n">
        <v>96818.3671875</v>
      </c>
      <c r="N201" s="3" t="n">
        <f aca="false">SUM(B201:M201)</f>
        <v>1170967.3828125</v>
      </c>
    </row>
    <row r="202" customFormat="false" ht="12.75" hidden="false" customHeight="false" outlineLevel="0" collapsed="false">
      <c r="A202" s="16" t="s">
        <v>200</v>
      </c>
      <c r="B202" s="17" t="n">
        <v>195413.796875</v>
      </c>
      <c r="C202" s="17" t="n">
        <v>108366.390625</v>
      </c>
      <c r="D202" s="17" t="n">
        <v>123519</v>
      </c>
      <c r="E202" s="17" t="n">
        <v>99974.8203125</v>
      </c>
      <c r="F202" s="17" t="n">
        <v>68418.5703125</v>
      </c>
      <c r="G202" s="17" t="n">
        <v>37500.5390625</v>
      </c>
      <c r="H202" s="17" t="n">
        <v>79136.3125</v>
      </c>
      <c r="I202" s="17" t="n">
        <v>67638.78125</v>
      </c>
      <c r="J202" s="17" t="n">
        <v>119988.65625</v>
      </c>
      <c r="K202" s="17" t="n">
        <v>52069.7109375</v>
      </c>
      <c r="L202" s="17" t="n">
        <v>122122.4375</v>
      </c>
      <c r="M202" s="17" t="n">
        <v>96818.3671875</v>
      </c>
      <c r="N202" s="3" t="n">
        <f aca="false">SUM(B202:M202)</f>
        <v>1170967.3828125</v>
      </c>
    </row>
    <row r="203" customFormat="false" ht="12.75" hidden="false" customHeight="false" outlineLevel="0" collapsed="false">
      <c r="A203" s="16" t="s">
        <v>201</v>
      </c>
      <c r="B203" s="17" t="n">
        <v>195413.796875</v>
      </c>
      <c r="C203" s="17" t="n">
        <v>108366.390625</v>
      </c>
      <c r="D203" s="17" t="n">
        <v>123519</v>
      </c>
      <c r="E203" s="17" t="n">
        <v>99974.8203125</v>
      </c>
      <c r="F203" s="17" t="n">
        <v>68418.5703125</v>
      </c>
      <c r="G203" s="17" t="n">
        <v>37500.5390625</v>
      </c>
      <c r="H203" s="17" t="n">
        <v>79136.3125</v>
      </c>
      <c r="I203" s="17" t="n">
        <v>67638.78125</v>
      </c>
      <c r="J203" s="17" t="n">
        <v>119988.65625</v>
      </c>
      <c r="K203" s="17" t="n">
        <v>52069.7109375</v>
      </c>
      <c r="L203" s="17" t="n">
        <v>122122.4375</v>
      </c>
      <c r="M203" s="17" t="n">
        <v>96818.3671875</v>
      </c>
      <c r="N203" s="3" t="n">
        <f aca="false">SUM(B203:M203)</f>
        <v>1170967.3828125</v>
      </c>
    </row>
    <row r="204" customFormat="false" ht="12.75" hidden="false" customHeight="false" outlineLevel="0" collapsed="false">
      <c r="A204" s="16" t="s">
        <v>202</v>
      </c>
      <c r="B204" s="17" t="n">
        <v>97003.078125</v>
      </c>
      <c r="C204" s="17" t="n">
        <v>46262.9765625</v>
      </c>
      <c r="D204" s="17" t="n">
        <v>52561.3515625</v>
      </c>
      <c r="E204" s="17" t="n">
        <v>36355.3984375</v>
      </c>
      <c r="F204" s="17" t="n">
        <v>24753.07421875</v>
      </c>
      <c r="G204" s="17" t="n">
        <v>29172.625</v>
      </c>
      <c r="H204" s="17" t="n">
        <v>21011.17578125</v>
      </c>
      <c r="I204" s="17" t="n">
        <v>30782.67578125</v>
      </c>
      <c r="J204" s="17" t="n">
        <v>28249.75</v>
      </c>
      <c r="K204" s="17" t="n">
        <v>27344.474609375</v>
      </c>
      <c r="L204" s="17" t="n">
        <v>51972.44921875</v>
      </c>
      <c r="M204" s="17" t="n">
        <v>48749</v>
      </c>
      <c r="N204" s="3" t="n">
        <f aca="false">SUM(B204:M204)</f>
        <v>494218.029296875</v>
      </c>
    </row>
    <row r="205" customFormat="false" ht="12.75" hidden="false" customHeight="false" outlineLevel="0" collapsed="false">
      <c r="A205" s="16" t="s">
        <v>203</v>
      </c>
      <c r="B205" s="17" t="n">
        <v>98330.2265625</v>
      </c>
      <c r="C205" s="17" t="n">
        <v>47676.80078125</v>
      </c>
      <c r="D205" s="17" t="n">
        <v>52162.80078125</v>
      </c>
      <c r="E205" s="17" t="n">
        <v>35864.5234375</v>
      </c>
      <c r="F205" s="17" t="n">
        <v>18801.67578125</v>
      </c>
      <c r="G205" s="17" t="n">
        <v>29394.92578125</v>
      </c>
      <c r="H205" s="17" t="n">
        <v>37326.94921875</v>
      </c>
      <c r="I205" s="17" t="n">
        <v>31614.25</v>
      </c>
      <c r="J205" s="17" t="n">
        <v>28681.875</v>
      </c>
      <c r="K205" s="17" t="n">
        <v>27906.125</v>
      </c>
      <c r="L205" s="17" t="n">
        <v>53416.875</v>
      </c>
      <c r="M205" s="17" t="n">
        <v>50987.1015625</v>
      </c>
      <c r="N205" s="3" t="n">
        <f aca="false">SUM(B205:M205)</f>
        <v>512164.12890625</v>
      </c>
    </row>
    <row r="206" customFormat="false" ht="12.75" hidden="false" customHeight="false" outlineLevel="0" collapsed="false">
      <c r="A206" s="16" t="s">
        <v>204</v>
      </c>
      <c r="B206" s="17" t="n">
        <v>99116.1484375</v>
      </c>
      <c r="C206" s="17" t="n">
        <v>48491.6484375</v>
      </c>
      <c r="D206" s="17" t="n">
        <v>52040.2734375</v>
      </c>
      <c r="E206" s="17" t="n">
        <v>36330.57421875</v>
      </c>
      <c r="F206" s="17" t="n">
        <v>20907.025390625</v>
      </c>
      <c r="G206" s="17" t="n">
        <v>29556.25</v>
      </c>
      <c r="H206" s="17" t="n">
        <v>36334.8515625</v>
      </c>
      <c r="I206" s="17" t="n">
        <v>32175</v>
      </c>
      <c r="J206" s="17" t="n">
        <v>29078.44921875</v>
      </c>
      <c r="K206" s="17" t="n">
        <v>28208.349609375</v>
      </c>
      <c r="L206" s="17" t="n">
        <v>53766.8515625</v>
      </c>
      <c r="M206" s="17" t="n">
        <v>51350.5234375</v>
      </c>
      <c r="N206" s="3" t="n">
        <f aca="false">SUM(B206:M206)</f>
        <v>517355.9453125</v>
      </c>
    </row>
    <row r="207" customFormat="false" ht="12.75" hidden="false" customHeight="false" outlineLevel="0" collapsed="false">
      <c r="A207" s="16" t="s">
        <v>205</v>
      </c>
      <c r="B207" s="17" t="n">
        <v>107069.3984375</v>
      </c>
      <c r="C207" s="17" t="n">
        <v>55277.7265625</v>
      </c>
      <c r="D207" s="17" t="n">
        <v>55754.25</v>
      </c>
      <c r="E207" s="17" t="n">
        <v>40055.1484375</v>
      </c>
      <c r="F207" s="17" t="n">
        <v>25810.69921875</v>
      </c>
      <c r="G207" s="17" t="n">
        <v>31549.375</v>
      </c>
      <c r="H207" s="17" t="n">
        <v>40649.0234375</v>
      </c>
      <c r="I207" s="17" t="n">
        <v>30058.349609375</v>
      </c>
      <c r="J207" s="17" t="n">
        <v>51361.375</v>
      </c>
      <c r="K207" s="17" t="n">
        <v>29846.75</v>
      </c>
      <c r="L207" s="17" t="n">
        <v>51562.4765625</v>
      </c>
      <c r="M207" s="17" t="n">
        <v>64143.57421875</v>
      </c>
      <c r="N207" s="3" t="n">
        <f aca="false">SUM(B207:M207)</f>
        <v>583138.146484375</v>
      </c>
    </row>
    <row r="208" customFormat="false" ht="12.75" hidden="false" customHeight="false" outlineLevel="0" collapsed="false">
      <c r="A208" s="16" t="s">
        <v>206</v>
      </c>
      <c r="B208" s="17" t="n">
        <v>103130.1484375</v>
      </c>
      <c r="C208" s="17" t="n">
        <v>54527.2265625</v>
      </c>
      <c r="D208" s="17" t="n">
        <v>53648.67578125</v>
      </c>
      <c r="E208" s="17" t="n">
        <v>39186.42578125</v>
      </c>
      <c r="F208" s="17" t="n">
        <v>24353.55078125</v>
      </c>
      <c r="G208" s="17" t="n">
        <v>31185.67578125</v>
      </c>
      <c r="H208" s="17" t="n">
        <v>37669.5234375</v>
      </c>
      <c r="I208" s="17" t="n">
        <v>28225.75</v>
      </c>
      <c r="J208" s="17" t="n">
        <v>48705.25</v>
      </c>
      <c r="K208" s="17" t="n">
        <v>28018.875</v>
      </c>
      <c r="L208" s="17" t="n">
        <v>49336.82421875</v>
      </c>
      <c r="M208" s="17" t="n">
        <v>63331.82421875</v>
      </c>
      <c r="N208" s="3" t="n">
        <f aca="false">SUM(B208:M208)</f>
        <v>561319.75</v>
      </c>
    </row>
    <row r="209" customFormat="false" ht="12.75" hidden="false" customHeight="false" outlineLevel="0" collapsed="false">
      <c r="A209" s="16" t="s">
        <v>207</v>
      </c>
      <c r="B209" s="17" t="n">
        <v>96808.703125</v>
      </c>
      <c r="C209" s="17" t="n">
        <v>54239.8984375</v>
      </c>
      <c r="D209" s="17" t="n">
        <v>54671.625</v>
      </c>
      <c r="E209" s="17" t="n">
        <v>40945.42578125</v>
      </c>
      <c r="F209" s="17" t="n">
        <v>23022.025390625</v>
      </c>
      <c r="G209" s="17" t="n">
        <v>1859.80004882813</v>
      </c>
      <c r="H209" s="17" t="n">
        <v>24823.69921875</v>
      </c>
      <c r="I209" s="17" t="n">
        <v>29743.80078125</v>
      </c>
      <c r="J209" s="17" t="n">
        <v>49826.8515625</v>
      </c>
      <c r="K209" s="17" t="n">
        <v>30108.32421875</v>
      </c>
      <c r="L209" s="17" t="n">
        <v>49083.05078125</v>
      </c>
      <c r="M209" s="17" t="n">
        <v>39635.17578125</v>
      </c>
      <c r="N209" s="3" t="n">
        <f aca="false">SUM(B209:M209)</f>
        <v>494768.380126953</v>
      </c>
    </row>
    <row r="210" customFormat="false" ht="12.75" hidden="false" customHeight="false" outlineLevel="0" collapsed="false">
      <c r="A210" s="16" t="s">
        <v>208</v>
      </c>
      <c r="B210" s="17" t="n">
        <v>215290</v>
      </c>
      <c r="C210" s="17" t="n">
        <v>146877.5</v>
      </c>
      <c r="D210" s="17" t="n">
        <v>131605</v>
      </c>
      <c r="E210" s="17" t="n">
        <v>102732.5</v>
      </c>
      <c r="F210" s="17" t="n">
        <v>66612.5</v>
      </c>
      <c r="G210" s="17" t="n">
        <v>51255</v>
      </c>
      <c r="H210" s="17" t="n">
        <v>98717.5</v>
      </c>
      <c r="I210" s="17" t="n">
        <v>74697.5</v>
      </c>
      <c r="J210" s="17" t="n">
        <v>115745</v>
      </c>
      <c r="K210" s="17" t="n">
        <v>54777.5</v>
      </c>
      <c r="L210" s="17" t="n">
        <v>114710</v>
      </c>
      <c r="M210" s="17" t="n">
        <v>87712.5</v>
      </c>
      <c r="N210" s="3" t="n">
        <f aca="false">SUM(B210:M210)</f>
        <v>1260732.5</v>
      </c>
    </row>
    <row r="211" customFormat="false" ht="12.75" hidden="false" customHeight="false" outlineLevel="0" collapsed="false">
      <c r="A211" s="16" t="s">
        <v>209</v>
      </c>
      <c r="B211" s="17" t="n">
        <v>215290</v>
      </c>
      <c r="C211" s="17" t="n">
        <v>146877.5</v>
      </c>
      <c r="D211" s="17" t="n">
        <v>131605</v>
      </c>
      <c r="E211" s="17" t="n">
        <v>102732.5</v>
      </c>
      <c r="F211" s="17" t="n">
        <v>66612.5</v>
      </c>
      <c r="G211" s="17" t="n">
        <v>51255</v>
      </c>
      <c r="H211" s="17" t="n">
        <v>98717.5</v>
      </c>
      <c r="I211" s="17" t="n">
        <v>74697.5</v>
      </c>
      <c r="J211" s="17" t="n">
        <v>115745</v>
      </c>
      <c r="K211" s="17" t="n">
        <v>54777.5</v>
      </c>
      <c r="L211" s="17" t="n">
        <v>114710</v>
      </c>
      <c r="M211" s="17" t="n">
        <v>87712.5</v>
      </c>
      <c r="N211" s="3" t="n">
        <f aca="false">SUM(B211:M211)</f>
        <v>1260732.5</v>
      </c>
    </row>
    <row r="212" customFormat="false" ht="12.75" hidden="false" customHeight="false" outlineLevel="0" collapsed="false">
      <c r="A212" s="16" t="s">
        <v>210</v>
      </c>
      <c r="B212" s="17" t="n">
        <v>226455</v>
      </c>
      <c r="C212" s="17" t="n">
        <v>102085</v>
      </c>
      <c r="D212" s="17" t="n">
        <v>119195</v>
      </c>
      <c r="E212" s="17" t="n">
        <v>84665</v>
      </c>
      <c r="F212" s="17" t="n">
        <v>56600</v>
      </c>
      <c r="G212" s="17" t="n">
        <v>35785</v>
      </c>
      <c r="H212" s="17" t="n">
        <v>67620</v>
      </c>
      <c r="I212" s="17" t="n">
        <v>31175</v>
      </c>
      <c r="J212" s="17" t="n">
        <v>97675</v>
      </c>
      <c r="K212" s="17" t="n">
        <v>39020</v>
      </c>
      <c r="L212" s="17" t="n">
        <v>97425</v>
      </c>
      <c r="M212" s="17" t="n">
        <v>102120</v>
      </c>
      <c r="N212" s="3" t="n">
        <f aca="false">SUM(B212:M212)</f>
        <v>1059820</v>
      </c>
    </row>
    <row r="213" customFormat="false" ht="12.75" hidden="false" customHeight="false" outlineLevel="0" collapsed="false">
      <c r="A213" s="16" t="s">
        <v>211</v>
      </c>
      <c r="B213" s="17" t="n">
        <v>259765</v>
      </c>
      <c r="C213" s="17" t="n">
        <v>102803.75</v>
      </c>
      <c r="D213" s="17" t="n">
        <v>138022.5</v>
      </c>
      <c r="E213" s="17" t="n">
        <v>113918.75</v>
      </c>
      <c r="F213" s="17" t="n">
        <v>68078.75</v>
      </c>
      <c r="G213" s="17" t="n">
        <v>53662.5</v>
      </c>
      <c r="H213" s="17" t="n">
        <v>100811.25</v>
      </c>
      <c r="I213" s="17" t="n">
        <v>65311.25</v>
      </c>
      <c r="J213" s="17" t="n">
        <v>118498.75</v>
      </c>
      <c r="K213" s="17" t="n">
        <v>54302.5</v>
      </c>
      <c r="L213" s="17" t="n">
        <v>132755</v>
      </c>
      <c r="M213" s="17" t="n">
        <v>104313.75</v>
      </c>
      <c r="N213" s="3" t="n">
        <f aca="false">SUM(B213:M213)</f>
        <v>1312243.75</v>
      </c>
    </row>
    <row r="214" customFormat="false" ht="12.75" hidden="false" customHeight="false" outlineLevel="0" collapsed="false">
      <c r="A214" s="16" t="s">
        <v>212</v>
      </c>
      <c r="B214" s="17" t="n">
        <v>259765</v>
      </c>
      <c r="C214" s="17" t="n">
        <v>102803.75</v>
      </c>
      <c r="D214" s="17" t="n">
        <v>138022.5</v>
      </c>
      <c r="E214" s="17" t="n">
        <v>113918.75</v>
      </c>
      <c r="F214" s="17" t="n">
        <v>68078.75</v>
      </c>
      <c r="G214" s="17" t="n">
        <v>53662.5</v>
      </c>
      <c r="H214" s="17" t="n">
        <v>100811.25</v>
      </c>
      <c r="I214" s="17" t="n">
        <v>65311.25</v>
      </c>
      <c r="J214" s="17" t="n">
        <v>118498.75</v>
      </c>
      <c r="K214" s="17" t="n">
        <v>54302.5</v>
      </c>
      <c r="L214" s="17" t="n">
        <v>132755</v>
      </c>
      <c r="M214" s="17" t="n">
        <v>104313.75</v>
      </c>
      <c r="N214" s="3" t="n">
        <f aca="false">SUM(B214:M214)</f>
        <v>1312243.75</v>
      </c>
    </row>
    <row r="215" customFormat="false" ht="12.75" hidden="false" customHeight="false" outlineLevel="0" collapsed="false">
      <c r="A215" s="16" t="s">
        <v>213</v>
      </c>
      <c r="B215" s="17" t="n">
        <v>259765</v>
      </c>
      <c r="C215" s="17" t="n">
        <v>102803.75</v>
      </c>
      <c r="D215" s="17" t="n">
        <v>138022.5</v>
      </c>
      <c r="E215" s="17" t="n">
        <v>113918.75</v>
      </c>
      <c r="F215" s="17" t="n">
        <v>68078.75</v>
      </c>
      <c r="G215" s="17" t="n">
        <v>53662.5</v>
      </c>
      <c r="H215" s="17" t="n">
        <v>100811.25</v>
      </c>
      <c r="I215" s="17" t="n">
        <v>65311.25</v>
      </c>
      <c r="J215" s="17" t="n">
        <v>118498.75</v>
      </c>
      <c r="K215" s="17" t="n">
        <v>54302.5</v>
      </c>
      <c r="L215" s="17" t="n">
        <v>132755</v>
      </c>
      <c r="M215" s="17" t="n">
        <v>104313.75</v>
      </c>
      <c r="N215" s="3" t="n">
        <f aca="false">SUM(B215:M215)</f>
        <v>1312243.75</v>
      </c>
    </row>
    <row r="216" customFormat="false" ht="12.75" hidden="false" customHeight="false" outlineLevel="0" collapsed="false">
      <c r="A216" s="16" t="s">
        <v>214</v>
      </c>
      <c r="B216" s="17" t="n">
        <v>259765</v>
      </c>
      <c r="C216" s="17" t="n">
        <v>102803.75</v>
      </c>
      <c r="D216" s="17" t="n">
        <v>138022.5</v>
      </c>
      <c r="E216" s="17" t="n">
        <v>113918.75</v>
      </c>
      <c r="F216" s="17" t="n">
        <v>68078.75</v>
      </c>
      <c r="G216" s="17" t="n">
        <v>53662.5</v>
      </c>
      <c r="H216" s="17" t="n">
        <v>100811.25</v>
      </c>
      <c r="I216" s="17" t="n">
        <v>65311.25</v>
      </c>
      <c r="J216" s="17" t="n">
        <v>118498.75</v>
      </c>
      <c r="K216" s="17" t="n">
        <v>54302.5</v>
      </c>
      <c r="L216" s="17" t="n">
        <v>132755</v>
      </c>
      <c r="M216" s="17" t="n">
        <v>104313.75</v>
      </c>
      <c r="N216" s="3" t="n">
        <f aca="false">SUM(B216:M216)</f>
        <v>1312243.75</v>
      </c>
    </row>
    <row r="217" customFormat="false" ht="12.75" hidden="false" customHeight="false" outlineLevel="0" collapsed="false">
      <c r="A217" s="16" t="s">
        <v>215</v>
      </c>
      <c r="B217" s="17" t="n">
        <v>213872</v>
      </c>
      <c r="C217" s="17" t="n">
        <v>132792</v>
      </c>
      <c r="D217" s="17" t="n">
        <v>142695.5</v>
      </c>
      <c r="E217" s="17" t="n">
        <v>114667.5</v>
      </c>
      <c r="F217" s="17" t="n">
        <v>70780.5</v>
      </c>
      <c r="G217" s="17" t="n">
        <v>49683.5</v>
      </c>
      <c r="H217" s="17" t="n">
        <v>89186</v>
      </c>
      <c r="I217" s="17" t="n">
        <v>78748.5</v>
      </c>
      <c r="J217" s="17" t="n">
        <v>117913</v>
      </c>
      <c r="K217" s="17" t="n">
        <v>55379</v>
      </c>
      <c r="L217" s="17" t="n">
        <v>135550.5</v>
      </c>
      <c r="M217" s="17" t="n">
        <v>101282.5</v>
      </c>
      <c r="N217" s="3" t="n">
        <f aca="false">SUM(B217:M217)</f>
        <v>1302550.5</v>
      </c>
    </row>
    <row r="218" customFormat="false" ht="12.75" hidden="false" customHeight="false" outlineLevel="0" collapsed="false">
      <c r="A218" s="16" t="s">
        <v>216</v>
      </c>
      <c r="B218" s="17" t="n">
        <v>213872</v>
      </c>
      <c r="C218" s="17" t="n">
        <v>132792</v>
      </c>
      <c r="D218" s="17" t="n">
        <v>142695.5</v>
      </c>
      <c r="E218" s="17" t="n">
        <v>114667.5</v>
      </c>
      <c r="F218" s="17" t="n">
        <v>70780.5</v>
      </c>
      <c r="G218" s="17" t="n">
        <v>49683.5</v>
      </c>
      <c r="H218" s="17" t="n">
        <v>89186</v>
      </c>
      <c r="I218" s="17" t="n">
        <v>78748.5</v>
      </c>
      <c r="J218" s="17" t="n">
        <v>117913</v>
      </c>
      <c r="K218" s="17" t="n">
        <v>55379</v>
      </c>
      <c r="L218" s="17" t="n">
        <v>135550.5</v>
      </c>
      <c r="M218" s="17" t="n">
        <v>101282.5</v>
      </c>
      <c r="N218" s="3" t="n">
        <f aca="false">SUM(B218:M218)</f>
        <v>1302550.5</v>
      </c>
    </row>
    <row r="219" customFormat="false" ht="12.75" hidden="false" customHeight="false" outlineLevel="0" collapsed="false">
      <c r="A219" s="16" t="s">
        <v>217</v>
      </c>
      <c r="B219" s="17" t="n">
        <v>183190</v>
      </c>
      <c r="C219" s="17" t="n">
        <v>106468</v>
      </c>
      <c r="D219" s="17" t="n">
        <v>70380</v>
      </c>
      <c r="E219" s="17" t="n">
        <v>75610</v>
      </c>
      <c r="F219" s="17" t="n">
        <v>44750</v>
      </c>
      <c r="G219" s="17" t="n">
        <v>53340</v>
      </c>
      <c r="H219" s="17" t="n">
        <v>82620</v>
      </c>
      <c r="I219" s="17" t="n">
        <v>72880</v>
      </c>
      <c r="J219" s="17" t="n">
        <v>101605</v>
      </c>
      <c r="K219" s="17" t="n">
        <v>62845</v>
      </c>
      <c r="L219" s="17" t="n">
        <v>114165</v>
      </c>
      <c r="M219" s="17" t="n">
        <v>101425</v>
      </c>
      <c r="N219" s="3" t="n">
        <f aca="false">SUM(B219:M219)</f>
        <v>1069278</v>
      </c>
    </row>
    <row r="220" customFormat="false" ht="12.75" hidden="false" customHeight="false" outlineLevel="0" collapsed="false">
      <c r="A220" s="16" t="s">
        <v>218</v>
      </c>
      <c r="B220" s="17" t="n">
        <v>211897.5</v>
      </c>
      <c r="C220" s="17" t="n">
        <v>102717.5</v>
      </c>
      <c r="D220" s="17" t="n">
        <v>119627.5</v>
      </c>
      <c r="E220" s="17" t="n">
        <v>75880</v>
      </c>
      <c r="F220" s="17" t="n">
        <v>33315</v>
      </c>
      <c r="G220" s="17" t="n">
        <v>22225</v>
      </c>
      <c r="H220" s="17" t="n">
        <v>63310</v>
      </c>
      <c r="I220" s="17" t="n">
        <v>64097.5</v>
      </c>
      <c r="J220" s="17" t="n">
        <v>106115</v>
      </c>
      <c r="K220" s="17" t="n">
        <v>18867.5</v>
      </c>
      <c r="L220" s="17" t="n">
        <v>55502.5</v>
      </c>
      <c r="M220" s="17" t="n">
        <v>69562.5</v>
      </c>
      <c r="N220" s="3" t="n">
        <f aca="false">SUM(B220:M220)</f>
        <v>943117.5</v>
      </c>
    </row>
    <row r="221" customFormat="false" ht="12.75" hidden="false" customHeight="false" outlineLevel="0" collapsed="false">
      <c r="A221" s="16" t="s">
        <v>219</v>
      </c>
      <c r="B221" s="17" t="n">
        <v>211897.5</v>
      </c>
      <c r="C221" s="17" t="n">
        <v>102717.5</v>
      </c>
      <c r="D221" s="17" t="n">
        <v>119627.5</v>
      </c>
      <c r="E221" s="17" t="n">
        <v>75880</v>
      </c>
      <c r="F221" s="17" t="n">
        <v>33315</v>
      </c>
      <c r="G221" s="17" t="n">
        <v>22225</v>
      </c>
      <c r="H221" s="17" t="n">
        <v>63310</v>
      </c>
      <c r="I221" s="17" t="n">
        <v>64097.5</v>
      </c>
      <c r="J221" s="17" t="n">
        <v>106115</v>
      </c>
      <c r="K221" s="17" t="n">
        <v>18867.5</v>
      </c>
      <c r="L221" s="17" t="n">
        <v>55502.5</v>
      </c>
      <c r="M221" s="17" t="n">
        <v>69562.5</v>
      </c>
      <c r="N221" s="3" t="n">
        <f aca="false">SUM(B221:M221)</f>
        <v>943117.5</v>
      </c>
    </row>
    <row r="222" customFormat="false" ht="12.75" hidden="false" customHeight="false" outlineLevel="0" collapsed="false">
      <c r="A222" s="16" t="s">
        <v>220</v>
      </c>
      <c r="B222" s="17" t="n">
        <v>319817.84375</v>
      </c>
      <c r="C222" s="17" t="n">
        <v>113865.9375</v>
      </c>
      <c r="D222" s="17" t="n">
        <v>165656.671875</v>
      </c>
      <c r="E222" s="17" t="n">
        <v>116504.3515625</v>
      </c>
      <c r="F222" s="17" t="n">
        <v>81108.6171875</v>
      </c>
      <c r="G222" s="17" t="n">
        <v>65419.60546875</v>
      </c>
      <c r="H222" s="17" t="n">
        <v>130669.7578125</v>
      </c>
      <c r="I222" s="17" t="n">
        <v>87418.3515625</v>
      </c>
      <c r="J222" s="17" t="n">
        <v>140910.859375</v>
      </c>
      <c r="K222" s="17" t="n">
        <v>71341.25</v>
      </c>
      <c r="L222" s="17" t="n">
        <v>140156.765625</v>
      </c>
      <c r="M222" s="17" t="n">
        <v>158660.6875</v>
      </c>
      <c r="N222" s="3" t="n">
        <f aca="false">SUM(B222:M222)</f>
        <v>1591530.69921875</v>
      </c>
    </row>
    <row r="223" customFormat="false" ht="12.75" hidden="false" customHeight="false" outlineLevel="0" collapsed="false">
      <c r="A223" s="16" t="s">
        <v>221</v>
      </c>
      <c r="B223" s="17" t="n">
        <v>319817.84375</v>
      </c>
      <c r="C223" s="17" t="n">
        <v>113865.9375</v>
      </c>
      <c r="D223" s="17" t="n">
        <v>165656.671875</v>
      </c>
      <c r="E223" s="17" t="n">
        <v>116504.3515625</v>
      </c>
      <c r="F223" s="17" t="n">
        <v>81108.6171875</v>
      </c>
      <c r="G223" s="17" t="n">
        <v>65419.60546875</v>
      </c>
      <c r="H223" s="17" t="n">
        <v>130669.7578125</v>
      </c>
      <c r="I223" s="17" t="n">
        <v>87418.3515625</v>
      </c>
      <c r="J223" s="17" t="n">
        <v>140910.859375</v>
      </c>
      <c r="K223" s="17" t="n">
        <v>71341.25</v>
      </c>
      <c r="L223" s="17" t="n">
        <v>140156.765625</v>
      </c>
      <c r="M223" s="17" t="n">
        <v>158660.6875</v>
      </c>
      <c r="N223" s="3" t="n">
        <f aca="false">SUM(B223:M223)</f>
        <v>1591530.69921875</v>
      </c>
    </row>
    <row r="224" customFormat="false" ht="12.75" hidden="false" customHeight="false" outlineLevel="0" collapsed="false">
      <c r="A224" s="16" t="s">
        <v>222</v>
      </c>
      <c r="B224" s="17" t="n">
        <v>319817.84375</v>
      </c>
      <c r="C224" s="17" t="n">
        <v>113865.9375</v>
      </c>
      <c r="D224" s="17" t="n">
        <v>165656.671875</v>
      </c>
      <c r="E224" s="17" t="n">
        <v>116504.3515625</v>
      </c>
      <c r="F224" s="17" t="n">
        <v>81108.6171875</v>
      </c>
      <c r="G224" s="17" t="n">
        <v>65419.60546875</v>
      </c>
      <c r="H224" s="17" t="n">
        <v>130669.7578125</v>
      </c>
      <c r="I224" s="17" t="n">
        <v>87418.3515625</v>
      </c>
      <c r="J224" s="17" t="n">
        <v>140910.859375</v>
      </c>
      <c r="K224" s="17" t="n">
        <v>71341.25</v>
      </c>
      <c r="L224" s="17" t="n">
        <v>140156.765625</v>
      </c>
      <c r="M224" s="17" t="n">
        <v>158660.6875</v>
      </c>
      <c r="N224" s="3" t="n">
        <f aca="false">SUM(B224:M224)</f>
        <v>1591530.69921875</v>
      </c>
    </row>
    <row r="225" customFormat="false" ht="12.75" hidden="false" customHeight="false" outlineLevel="0" collapsed="false">
      <c r="A225" s="16" t="s">
        <v>223</v>
      </c>
      <c r="B225" s="17" t="n">
        <v>319817.84375</v>
      </c>
      <c r="C225" s="17" t="n">
        <v>113865.9375</v>
      </c>
      <c r="D225" s="17" t="n">
        <v>165656.671875</v>
      </c>
      <c r="E225" s="17" t="n">
        <v>116504.3515625</v>
      </c>
      <c r="F225" s="17" t="n">
        <v>81108.6171875</v>
      </c>
      <c r="G225" s="17" t="n">
        <v>65419.60546875</v>
      </c>
      <c r="H225" s="17" t="n">
        <v>130669.7578125</v>
      </c>
      <c r="I225" s="17" t="n">
        <v>87418.3515625</v>
      </c>
      <c r="J225" s="17" t="n">
        <v>140910.859375</v>
      </c>
      <c r="K225" s="17" t="n">
        <v>71341.25</v>
      </c>
      <c r="L225" s="17" t="n">
        <v>140156.765625</v>
      </c>
      <c r="M225" s="17" t="n">
        <v>158660.6875</v>
      </c>
      <c r="N225" s="3" t="n">
        <f aca="false">SUM(B225:M225)</f>
        <v>1591530.69921875</v>
      </c>
    </row>
    <row r="226" customFormat="false" ht="12.75" hidden="false" customHeight="false" outlineLevel="0" collapsed="false">
      <c r="A226" s="16" t="s">
        <v>224</v>
      </c>
      <c r="B226" s="17" t="n">
        <v>319817.84375</v>
      </c>
      <c r="C226" s="17" t="n">
        <v>113865.9375</v>
      </c>
      <c r="D226" s="17" t="n">
        <v>165656.671875</v>
      </c>
      <c r="E226" s="17" t="n">
        <v>116504.3515625</v>
      </c>
      <c r="F226" s="17" t="n">
        <v>81108.6171875</v>
      </c>
      <c r="G226" s="17" t="n">
        <v>65419.60546875</v>
      </c>
      <c r="H226" s="17" t="n">
        <v>130669.7578125</v>
      </c>
      <c r="I226" s="17" t="n">
        <v>87418.3515625</v>
      </c>
      <c r="J226" s="17" t="n">
        <v>140910.859375</v>
      </c>
      <c r="K226" s="17" t="n">
        <v>71341.25</v>
      </c>
      <c r="L226" s="17" t="n">
        <v>140156.765625</v>
      </c>
      <c r="M226" s="17" t="n">
        <v>158660.6875</v>
      </c>
      <c r="N226" s="3" t="n">
        <f aca="false">SUM(B226:M226)</f>
        <v>1591530.69921875</v>
      </c>
    </row>
    <row r="227" customFormat="false" ht="12.75" hidden="false" customHeight="false" outlineLevel="0" collapsed="false">
      <c r="A227" s="16" t="s">
        <v>225</v>
      </c>
      <c r="B227" s="17" t="n">
        <v>319817.84375</v>
      </c>
      <c r="C227" s="17" t="n">
        <v>113865.9375</v>
      </c>
      <c r="D227" s="17" t="n">
        <v>165656.671875</v>
      </c>
      <c r="E227" s="17" t="n">
        <v>116504.3515625</v>
      </c>
      <c r="F227" s="17" t="n">
        <v>81108.6171875</v>
      </c>
      <c r="G227" s="17" t="n">
        <v>65419.60546875</v>
      </c>
      <c r="H227" s="17" t="n">
        <v>130669.7578125</v>
      </c>
      <c r="I227" s="17" t="n">
        <v>87418.3515625</v>
      </c>
      <c r="J227" s="17" t="n">
        <v>140910.859375</v>
      </c>
      <c r="K227" s="17" t="n">
        <v>71341.25</v>
      </c>
      <c r="L227" s="17" t="n">
        <v>140156.765625</v>
      </c>
      <c r="M227" s="17" t="n">
        <v>158660.6875</v>
      </c>
      <c r="N227" s="3" t="n">
        <f aca="false">SUM(B227:M227)</f>
        <v>1591530.69921875</v>
      </c>
    </row>
    <row r="228" customFormat="false" ht="12.75" hidden="false" customHeight="false" outlineLevel="0" collapsed="false">
      <c r="A228" s="16" t="s">
        <v>226</v>
      </c>
      <c r="B228" s="17" t="n">
        <v>319817.84375</v>
      </c>
      <c r="C228" s="17" t="n">
        <v>113865.9375</v>
      </c>
      <c r="D228" s="17" t="n">
        <v>165656.671875</v>
      </c>
      <c r="E228" s="17" t="n">
        <v>116504.3515625</v>
      </c>
      <c r="F228" s="17" t="n">
        <v>81108.6171875</v>
      </c>
      <c r="G228" s="17" t="n">
        <v>65419.60546875</v>
      </c>
      <c r="H228" s="17" t="n">
        <v>130669.7578125</v>
      </c>
      <c r="I228" s="17" t="n">
        <v>87418.3515625</v>
      </c>
      <c r="J228" s="17" t="n">
        <v>140910.859375</v>
      </c>
      <c r="K228" s="17" t="n">
        <v>71341.25</v>
      </c>
      <c r="L228" s="17" t="n">
        <v>140156.765625</v>
      </c>
      <c r="M228" s="17" t="n">
        <v>158660.6875</v>
      </c>
      <c r="N228" s="3" t="n">
        <f aca="false">SUM(B228:M228)</f>
        <v>1591530.69921875</v>
      </c>
    </row>
    <row r="229" customFormat="false" ht="12.75" hidden="false" customHeight="false" outlineLevel="0" collapsed="false">
      <c r="A229" s="16" t="s">
        <v>227</v>
      </c>
      <c r="B229" s="17" t="n">
        <v>319817.84375</v>
      </c>
      <c r="C229" s="17" t="n">
        <v>113865.9375</v>
      </c>
      <c r="D229" s="17" t="n">
        <v>165656.671875</v>
      </c>
      <c r="E229" s="17" t="n">
        <v>116504.3515625</v>
      </c>
      <c r="F229" s="17" t="n">
        <v>81108.6171875</v>
      </c>
      <c r="G229" s="17" t="n">
        <v>65419.60546875</v>
      </c>
      <c r="H229" s="17" t="n">
        <v>130669.7578125</v>
      </c>
      <c r="I229" s="17" t="n">
        <v>87418.3515625</v>
      </c>
      <c r="J229" s="17" t="n">
        <v>140910.859375</v>
      </c>
      <c r="K229" s="17" t="n">
        <v>71341.25</v>
      </c>
      <c r="L229" s="17" t="n">
        <v>140156.765625</v>
      </c>
      <c r="M229" s="17" t="n">
        <v>158660.6875</v>
      </c>
      <c r="N229" s="3" t="n">
        <f aca="false">SUM(B229:M229)</f>
        <v>1591530.69921875</v>
      </c>
    </row>
    <row r="230" customFormat="false" ht="12.75" hidden="false" customHeight="false" outlineLevel="0" collapsed="false">
      <c r="A230" s="16" t="s">
        <v>228</v>
      </c>
      <c r="B230" s="17" t="n">
        <v>319817.84375</v>
      </c>
      <c r="C230" s="17" t="n">
        <v>113865.9375</v>
      </c>
      <c r="D230" s="17" t="n">
        <v>165656.671875</v>
      </c>
      <c r="E230" s="17" t="n">
        <v>116504.3515625</v>
      </c>
      <c r="F230" s="17" t="n">
        <v>81108.6171875</v>
      </c>
      <c r="G230" s="17" t="n">
        <v>65419.60546875</v>
      </c>
      <c r="H230" s="17" t="n">
        <v>130669.7578125</v>
      </c>
      <c r="I230" s="17" t="n">
        <v>87418.3515625</v>
      </c>
      <c r="J230" s="17" t="n">
        <v>140910.859375</v>
      </c>
      <c r="K230" s="17" t="n">
        <v>71341.25</v>
      </c>
      <c r="L230" s="17" t="n">
        <v>140156.765625</v>
      </c>
      <c r="M230" s="17" t="n">
        <v>158660.6875</v>
      </c>
      <c r="N230" s="3" t="n">
        <f aca="false">SUM(B230:M230)</f>
        <v>1591530.69921875</v>
      </c>
    </row>
    <row r="231" customFormat="false" ht="12.75" hidden="false" customHeight="false" outlineLevel="0" collapsed="false">
      <c r="A231" s="16" t="s">
        <v>229</v>
      </c>
      <c r="B231" s="17" t="n">
        <v>319817.84375</v>
      </c>
      <c r="C231" s="17" t="n">
        <v>113865.9375</v>
      </c>
      <c r="D231" s="17" t="n">
        <v>165656.671875</v>
      </c>
      <c r="E231" s="17" t="n">
        <v>116504.3515625</v>
      </c>
      <c r="F231" s="17" t="n">
        <v>81108.6171875</v>
      </c>
      <c r="G231" s="17" t="n">
        <v>65419.60546875</v>
      </c>
      <c r="H231" s="17" t="n">
        <v>130669.7578125</v>
      </c>
      <c r="I231" s="17" t="n">
        <v>87418.3515625</v>
      </c>
      <c r="J231" s="17" t="n">
        <v>140910.859375</v>
      </c>
      <c r="K231" s="17" t="n">
        <v>71341.25</v>
      </c>
      <c r="L231" s="17" t="n">
        <v>140156.765625</v>
      </c>
      <c r="M231" s="17" t="n">
        <v>158660.6875</v>
      </c>
      <c r="N231" s="3" t="n">
        <f aca="false">SUM(B231:M231)</f>
        <v>1591530.69921875</v>
      </c>
    </row>
    <row r="232" customFormat="false" ht="12.75" hidden="false" customHeight="false" outlineLevel="0" collapsed="false">
      <c r="A232" s="16" t="s">
        <v>230</v>
      </c>
      <c r="B232" s="17" t="n">
        <v>319817.84375</v>
      </c>
      <c r="C232" s="17" t="n">
        <v>113865.9375</v>
      </c>
      <c r="D232" s="17" t="n">
        <v>165656.671875</v>
      </c>
      <c r="E232" s="17" t="n">
        <v>116504.3515625</v>
      </c>
      <c r="F232" s="17" t="n">
        <v>81108.6171875</v>
      </c>
      <c r="G232" s="17" t="n">
        <v>65419.60546875</v>
      </c>
      <c r="H232" s="17" t="n">
        <v>130669.7578125</v>
      </c>
      <c r="I232" s="17" t="n">
        <v>87418.3515625</v>
      </c>
      <c r="J232" s="17" t="n">
        <v>140910.859375</v>
      </c>
      <c r="K232" s="17" t="n">
        <v>71341.25</v>
      </c>
      <c r="L232" s="17" t="n">
        <v>140156.765625</v>
      </c>
      <c r="M232" s="17" t="n">
        <v>158660.6875</v>
      </c>
      <c r="N232" s="3" t="n">
        <f aca="false">SUM(B232:M232)</f>
        <v>1591530.69921875</v>
      </c>
    </row>
    <row r="233" customFormat="false" ht="12.75" hidden="false" customHeight="false" outlineLevel="0" collapsed="false">
      <c r="A233" s="16" t="s">
        <v>231</v>
      </c>
      <c r="B233" s="17" t="n">
        <v>319817.84375</v>
      </c>
      <c r="C233" s="17" t="n">
        <v>113865.9375</v>
      </c>
      <c r="D233" s="17" t="n">
        <v>165656.671875</v>
      </c>
      <c r="E233" s="17" t="n">
        <v>116504.3515625</v>
      </c>
      <c r="F233" s="17" t="n">
        <v>81108.6171875</v>
      </c>
      <c r="G233" s="17" t="n">
        <v>65419.60546875</v>
      </c>
      <c r="H233" s="17" t="n">
        <v>130669.7578125</v>
      </c>
      <c r="I233" s="17" t="n">
        <v>87418.3515625</v>
      </c>
      <c r="J233" s="17" t="n">
        <v>140910.859375</v>
      </c>
      <c r="K233" s="17" t="n">
        <v>71341.25</v>
      </c>
      <c r="L233" s="17" t="n">
        <v>140156.765625</v>
      </c>
      <c r="M233" s="17" t="n">
        <v>158660.6875</v>
      </c>
      <c r="N233" s="3" t="n">
        <f aca="false">SUM(B233:M233)</f>
        <v>1591530.69921875</v>
      </c>
    </row>
    <row r="234" customFormat="false" ht="12.75" hidden="false" customHeight="false" outlineLevel="0" collapsed="false">
      <c r="A234" s="16" t="s">
        <v>232</v>
      </c>
      <c r="B234" s="17" t="n">
        <v>319817.84375</v>
      </c>
      <c r="C234" s="17" t="n">
        <v>113865.9375</v>
      </c>
      <c r="D234" s="17" t="n">
        <v>165656.671875</v>
      </c>
      <c r="E234" s="17" t="n">
        <v>116504.3515625</v>
      </c>
      <c r="F234" s="17" t="n">
        <v>81108.6171875</v>
      </c>
      <c r="G234" s="17" t="n">
        <v>65419.60546875</v>
      </c>
      <c r="H234" s="17" t="n">
        <v>130669.7578125</v>
      </c>
      <c r="I234" s="17" t="n">
        <v>87418.3515625</v>
      </c>
      <c r="J234" s="17" t="n">
        <v>140910.859375</v>
      </c>
      <c r="K234" s="17" t="n">
        <v>71341.25</v>
      </c>
      <c r="L234" s="17" t="n">
        <v>140156.765625</v>
      </c>
      <c r="M234" s="17" t="n">
        <v>158660.6875</v>
      </c>
      <c r="N234" s="3" t="n">
        <f aca="false">SUM(B234:M234)</f>
        <v>1591530.69921875</v>
      </c>
    </row>
    <row r="235" customFormat="false" ht="12.75" hidden="false" customHeight="false" outlineLevel="0" collapsed="false">
      <c r="A235" s="16" t="s">
        <v>233</v>
      </c>
      <c r="B235" s="17" t="n">
        <v>319817.84375</v>
      </c>
      <c r="C235" s="17" t="n">
        <v>113865.9375</v>
      </c>
      <c r="D235" s="17" t="n">
        <v>165656.671875</v>
      </c>
      <c r="E235" s="17" t="n">
        <v>116504.3515625</v>
      </c>
      <c r="F235" s="17" t="n">
        <v>81108.6171875</v>
      </c>
      <c r="G235" s="17" t="n">
        <v>65419.60546875</v>
      </c>
      <c r="H235" s="17" t="n">
        <v>130669.7578125</v>
      </c>
      <c r="I235" s="17" t="n">
        <v>87418.3515625</v>
      </c>
      <c r="J235" s="17" t="n">
        <v>140910.859375</v>
      </c>
      <c r="K235" s="17" t="n">
        <v>71341.25</v>
      </c>
      <c r="L235" s="17" t="n">
        <v>140156.765625</v>
      </c>
      <c r="M235" s="17" t="n">
        <v>158660.6875</v>
      </c>
      <c r="N235" s="3" t="n">
        <f aca="false">SUM(B235:M235)</f>
        <v>1591530.69921875</v>
      </c>
    </row>
    <row r="236" customFormat="false" ht="12.75" hidden="false" customHeight="false" outlineLevel="0" collapsed="false">
      <c r="A236" s="16" t="s">
        <v>234</v>
      </c>
      <c r="B236" s="17" t="n">
        <v>319817.84375</v>
      </c>
      <c r="C236" s="17" t="n">
        <v>113865.9375</v>
      </c>
      <c r="D236" s="17" t="n">
        <v>165656.671875</v>
      </c>
      <c r="E236" s="17" t="n">
        <v>116504.3515625</v>
      </c>
      <c r="F236" s="17" t="n">
        <v>81108.6171875</v>
      </c>
      <c r="G236" s="17" t="n">
        <v>65419.60546875</v>
      </c>
      <c r="H236" s="17" t="n">
        <v>130669.7578125</v>
      </c>
      <c r="I236" s="17" t="n">
        <v>87418.3515625</v>
      </c>
      <c r="J236" s="17" t="n">
        <v>140910.859375</v>
      </c>
      <c r="K236" s="17" t="n">
        <v>71341.25</v>
      </c>
      <c r="L236" s="17" t="n">
        <v>140156.765625</v>
      </c>
      <c r="M236" s="17" t="n">
        <v>158660.6875</v>
      </c>
      <c r="N236" s="3" t="n">
        <f aca="false">SUM(B236:M236)</f>
        <v>1591530.69921875</v>
      </c>
    </row>
    <row r="237" customFormat="false" ht="12.75" hidden="false" customHeight="false" outlineLevel="0" collapsed="false">
      <c r="A237" s="16" t="s">
        <v>235</v>
      </c>
      <c r="B237" s="17" t="n">
        <v>319817.84375</v>
      </c>
      <c r="C237" s="17" t="n">
        <v>113865.9375</v>
      </c>
      <c r="D237" s="17" t="n">
        <v>165656.671875</v>
      </c>
      <c r="E237" s="17" t="n">
        <v>116504.3515625</v>
      </c>
      <c r="F237" s="17" t="n">
        <v>81108.6171875</v>
      </c>
      <c r="G237" s="17" t="n">
        <v>65419.60546875</v>
      </c>
      <c r="H237" s="17" t="n">
        <v>130669.7578125</v>
      </c>
      <c r="I237" s="17" t="n">
        <v>87418.3515625</v>
      </c>
      <c r="J237" s="17" t="n">
        <v>140910.859375</v>
      </c>
      <c r="K237" s="17" t="n">
        <v>71341.25</v>
      </c>
      <c r="L237" s="17" t="n">
        <v>140156.765625</v>
      </c>
      <c r="M237" s="17" t="n">
        <v>158660.6875</v>
      </c>
      <c r="N237" s="3" t="n">
        <f aca="false">SUM(B237:M237)</f>
        <v>1591530.69921875</v>
      </c>
    </row>
    <row r="238" customFormat="false" ht="12.75" hidden="false" customHeight="false" outlineLevel="0" collapsed="false">
      <c r="A238" s="16" t="s">
        <v>236</v>
      </c>
      <c r="B238" s="17" t="n">
        <v>319817.84375</v>
      </c>
      <c r="C238" s="17" t="n">
        <v>113865.9375</v>
      </c>
      <c r="D238" s="17" t="n">
        <v>165656.671875</v>
      </c>
      <c r="E238" s="17" t="n">
        <v>116504.3515625</v>
      </c>
      <c r="F238" s="17" t="n">
        <v>81108.6171875</v>
      </c>
      <c r="G238" s="17" t="n">
        <v>65419.60546875</v>
      </c>
      <c r="H238" s="17" t="n">
        <v>130669.7578125</v>
      </c>
      <c r="I238" s="17" t="n">
        <v>87418.3515625</v>
      </c>
      <c r="J238" s="17" t="n">
        <v>140910.859375</v>
      </c>
      <c r="K238" s="17" t="n">
        <v>71341.25</v>
      </c>
      <c r="L238" s="17" t="n">
        <v>140156.765625</v>
      </c>
      <c r="M238" s="17" t="n">
        <v>158660.6875</v>
      </c>
      <c r="N238" s="3" t="n">
        <f aca="false">SUM(B238:M238)</f>
        <v>1591530.69921875</v>
      </c>
    </row>
    <row r="239" customFormat="false" ht="12.75" hidden="false" customHeight="false" outlineLevel="0" collapsed="false">
      <c r="A239" s="16" t="s">
        <v>237</v>
      </c>
      <c r="B239" s="17" t="n">
        <v>319817.84375</v>
      </c>
      <c r="C239" s="17" t="n">
        <v>113865.9375</v>
      </c>
      <c r="D239" s="17" t="n">
        <v>165656.671875</v>
      </c>
      <c r="E239" s="17" t="n">
        <v>116504.3515625</v>
      </c>
      <c r="F239" s="17" t="n">
        <v>81108.6171875</v>
      </c>
      <c r="G239" s="17" t="n">
        <v>65419.60546875</v>
      </c>
      <c r="H239" s="17" t="n">
        <v>130669.7578125</v>
      </c>
      <c r="I239" s="17" t="n">
        <v>87418.3515625</v>
      </c>
      <c r="J239" s="17" t="n">
        <v>140910.859375</v>
      </c>
      <c r="K239" s="17" t="n">
        <v>71341.25</v>
      </c>
      <c r="L239" s="17" t="n">
        <v>140156.765625</v>
      </c>
      <c r="M239" s="17" t="n">
        <v>158660.6875</v>
      </c>
      <c r="N239" s="3" t="n">
        <f aca="false">SUM(B239:M239)</f>
        <v>1591530.69921875</v>
      </c>
    </row>
    <row r="240" customFormat="false" ht="12.75" hidden="false" customHeight="false" outlineLevel="0" collapsed="false">
      <c r="A240" s="16" t="s">
        <v>238</v>
      </c>
      <c r="B240" s="17" t="n">
        <v>319817.84375</v>
      </c>
      <c r="C240" s="17" t="n">
        <v>113865.9375</v>
      </c>
      <c r="D240" s="17" t="n">
        <v>165656.671875</v>
      </c>
      <c r="E240" s="17" t="n">
        <v>116504.3515625</v>
      </c>
      <c r="F240" s="17" t="n">
        <v>81108.6171875</v>
      </c>
      <c r="G240" s="17" t="n">
        <v>65419.60546875</v>
      </c>
      <c r="H240" s="17" t="n">
        <v>130669.7578125</v>
      </c>
      <c r="I240" s="17" t="n">
        <v>87418.3515625</v>
      </c>
      <c r="J240" s="17" t="n">
        <v>140910.859375</v>
      </c>
      <c r="K240" s="17" t="n">
        <v>71341.25</v>
      </c>
      <c r="L240" s="17" t="n">
        <v>140156.765625</v>
      </c>
      <c r="M240" s="17" t="n">
        <v>158660.6875</v>
      </c>
      <c r="N240" s="3" t="n">
        <f aca="false">SUM(B240:M240)</f>
        <v>1591530.69921875</v>
      </c>
    </row>
    <row r="241" customFormat="false" ht="12.75" hidden="false" customHeight="false" outlineLevel="0" collapsed="false">
      <c r="A241" s="16" t="s">
        <v>239</v>
      </c>
      <c r="B241" s="17" t="n">
        <v>319817.84375</v>
      </c>
      <c r="C241" s="17" t="n">
        <v>113865.9375</v>
      </c>
      <c r="D241" s="17" t="n">
        <v>165656.671875</v>
      </c>
      <c r="E241" s="17" t="n">
        <v>116504.3515625</v>
      </c>
      <c r="F241" s="17" t="n">
        <v>81108.6171875</v>
      </c>
      <c r="G241" s="17" t="n">
        <v>65419.60546875</v>
      </c>
      <c r="H241" s="17" t="n">
        <v>130669.7578125</v>
      </c>
      <c r="I241" s="17" t="n">
        <v>87418.3515625</v>
      </c>
      <c r="J241" s="17" t="n">
        <v>140910.859375</v>
      </c>
      <c r="K241" s="17" t="n">
        <v>71341.25</v>
      </c>
      <c r="L241" s="17" t="n">
        <v>140156.765625</v>
      </c>
      <c r="M241" s="17" t="n">
        <v>158660.6875</v>
      </c>
      <c r="N241" s="3" t="n">
        <f aca="false">SUM(B241:M241)</f>
        <v>1591530.69921875</v>
      </c>
    </row>
    <row r="242" customFormat="false" ht="12.75" hidden="false" customHeight="false" outlineLevel="0" collapsed="false">
      <c r="A242" s="16" t="s">
        <v>240</v>
      </c>
      <c r="B242" s="17" t="n">
        <v>319817.84375</v>
      </c>
      <c r="C242" s="17" t="n">
        <v>113865.9375</v>
      </c>
      <c r="D242" s="17" t="n">
        <v>165656.671875</v>
      </c>
      <c r="E242" s="17" t="n">
        <v>116504.3515625</v>
      </c>
      <c r="F242" s="17" t="n">
        <v>81108.6171875</v>
      </c>
      <c r="G242" s="17" t="n">
        <v>65419.60546875</v>
      </c>
      <c r="H242" s="17" t="n">
        <v>130669.7578125</v>
      </c>
      <c r="I242" s="17" t="n">
        <v>87418.3515625</v>
      </c>
      <c r="J242" s="17" t="n">
        <v>140910.859375</v>
      </c>
      <c r="K242" s="17" t="n">
        <v>71341.25</v>
      </c>
      <c r="L242" s="17" t="n">
        <v>140156.765625</v>
      </c>
      <c r="M242" s="17" t="n">
        <v>158660.6875</v>
      </c>
      <c r="N242" s="3" t="n">
        <f aca="false">SUM(B242:M242)</f>
        <v>1591530.69921875</v>
      </c>
    </row>
    <row r="243" customFormat="false" ht="12.75" hidden="false" customHeight="false" outlineLevel="0" collapsed="false">
      <c r="A243" s="16" t="s">
        <v>241</v>
      </c>
      <c r="B243" s="17" t="n">
        <v>319817.84375</v>
      </c>
      <c r="C243" s="17" t="n">
        <v>113865.9375</v>
      </c>
      <c r="D243" s="17" t="n">
        <v>165656.671875</v>
      </c>
      <c r="E243" s="17" t="n">
        <v>116504.3515625</v>
      </c>
      <c r="F243" s="17" t="n">
        <v>81108.6171875</v>
      </c>
      <c r="G243" s="17" t="n">
        <v>65419.60546875</v>
      </c>
      <c r="H243" s="17" t="n">
        <v>130669.7578125</v>
      </c>
      <c r="I243" s="17" t="n">
        <v>87418.3515625</v>
      </c>
      <c r="J243" s="17" t="n">
        <v>140910.859375</v>
      </c>
      <c r="K243" s="17" t="n">
        <v>71341.25</v>
      </c>
      <c r="L243" s="17" t="n">
        <v>140156.765625</v>
      </c>
      <c r="M243" s="17" t="n">
        <v>158660.6875</v>
      </c>
      <c r="N243" s="3" t="n">
        <f aca="false">SUM(B243:M243)</f>
        <v>1591530.69921875</v>
      </c>
    </row>
    <row r="244" customFormat="false" ht="12.75" hidden="false" customHeight="false" outlineLevel="0" collapsed="false">
      <c r="A244" s="16" t="s">
        <v>242</v>
      </c>
      <c r="B244" s="17" t="n">
        <v>319817.84375</v>
      </c>
      <c r="C244" s="17" t="n">
        <v>113865.9375</v>
      </c>
      <c r="D244" s="17" t="n">
        <v>165656.671875</v>
      </c>
      <c r="E244" s="17" t="n">
        <v>116504.3515625</v>
      </c>
      <c r="F244" s="17" t="n">
        <v>81108.6171875</v>
      </c>
      <c r="G244" s="17" t="n">
        <v>65419.60546875</v>
      </c>
      <c r="H244" s="17" t="n">
        <v>130669.7578125</v>
      </c>
      <c r="I244" s="17" t="n">
        <v>87418.3515625</v>
      </c>
      <c r="J244" s="17" t="n">
        <v>140910.859375</v>
      </c>
      <c r="K244" s="17" t="n">
        <v>71341.25</v>
      </c>
      <c r="L244" s="17" t="n">
        <v>140156.765625</v>
      </c>
      <c r="M244" s="17" t="n">
        <v>158660.6875</v>
      </c>
      <c r="N244" s="3" t="n">
        <f aca="false">SUM(B244:M244)</f>
        <v>1591530.69921875</v>
      </c>
    </row>
    <row r="245" customFormat="false" ht="12.75" hidden="false" customHeight="false" outlineLevel="0" collapsed="false">
      <c r="A245" s="16" t="s">
        <v>243</v>
      </c>
      <c r="B245" s="17" t="n">
        <v>319817.84375</v>
      </c>
      <c r="C245" s="17" t="n">
        <v>113865.9375</v>
      </c>
      <c r="D245" s="17" t="n">
        <v>165656.671875</v>
      </c>
      <c r="E245" s="17" t="n">
        <v>116504.3515625</v>
      </c>
      <c r="F245" s="17" t="n">
        <v>81108.6171875</v>
      </c>
      <c r="G245" s="17" t="n">
        <v>65419.60546875</v>
      </c>
      <c r="H245" s="17" t="n">
        <v>130669.7578125</v>
      </c>
      <c r="I245" s="17" t="n">
        <v>87418.3515625</v>
      </c>
      <c r="J245" s="17" t="n">
        <v>140910.859375</v>
      </c>
      <c r="K245" s="17" t="n">
        <v>71341.25</v>
      </c>
      <c r="L245" s="17" t="n">
        <v>140156.765625</v>
      </c>
      <c r="M245" s="17" t="n">
        <v>158660.6875</v>
      </c>
      <c r="N245" s="3" t="n">
        <f aca="false">SUM(B245:M245)</f>
        <v>1591530.69921875</v>
      </c>
    </row>
    <row r="246" customFormat="false" ht="12.75" hidden="false" customHeight="false" outlineLevel="0" collapsed="false">
      <c r="A246" s="16" t="s">
        <v>244</v>
      </c>
      <c r="B246" s="17" t="n">
        <v>319817.84375</v>
      </c>
      <c r="C246" s="17" t="n">
        <v>113865.9375</v>
      </c>
      <c r="D246" s="17" t="n">
        <v>165656.671875</v>
      </c>
      <c r="E246" s="17" t="n">
        <v>116504.3515625</v>
      </c>
      <c r="F246" s="17" t="n">
        <v>81108.6171875</v>
      </c>
      <c r="G246" s="17" t="n">
        <v>65419.60546875</v>
      </c>
      <c r="H246" s="17" t="n">
        <v>130669.7578125</v>
      </c>
      <c r="I246" s="17" t="n">
        <v>87418.3515625</v>
      </c>
      <c r="J246" s="17" t="n">
        <v>140910.859375</v>
      </c>
      <c r="K246" s="17" t="n">
        <v>71341.25</v>
      </c>
      <c r="L246" s="17" t="n">
        <v>140156.765625</v>
      </c>
      <c r="M246" s="17" t="n">
        <v>158660.6875</v>
      </c>
      <c r="N246" s="3" t="n">
        <f aca="false">SUM(B246:M246)</f>
        <v>1591530.69921875</v>
      </c>
    </row>
    <row r="247" customFormat="false" ht="12.75" hidden="false" customHeight="false" outlineLevel="0" collapsed="false">
      <c r="A247" s="16" t="s">
        <v>245</v>
      </c>
      <c r="B247" s="17" t="n">
        <v>251619</v>
      </c>
      <c r="C247" s="17" t="n">
        <v>131511</v>
      </c>
      <c r="D247" s="17" t="n">
        <v>121338</v>
      </c>
      <c r="E247" s="17" t="n">
        <v>91532</v>
      </c>
      <c r="F247" s="17" t="n">
        <v>72626</v>
      </c>
      <c r="G247" s="17" t="n">
        <v>35944</v>
      </c>
      <c r="H247" s="17" t="n">
        <v>87193</v>
      </c>
      <c r="I247" s="17" t="n">
        <v>76824</v>
      </c>
      <c r="J247" s="17" t="n">
        <v>104613</v>
      </c>
      <c r="K247" s="17" t="n">
        <v>49481</v>
      </c>
      <c r="L247" s="17" t="n">
        <v>147116</v>
      </c>
      <c r="M247" s="17" t="n">
        <v>115504</v>
      </c>
      <c r="N247" s="3" t="n">
        <f aca="false">SUM(B247:M247)</f>
        <v>1285301</v>
      </c>
    </row>
    <row r="248" customFormat="false" ht="12.75" hidden="false" customHeight="false" outlineLevel="0" collapsed="false">
      <c r="A248" s="16" t="s">
        <v>246</v>
      </c>
      <c r="B248" s="17" t="n">
        <v>245938</v>
      </c>
      <c r="C248" s="17" t="n">
        <v>123386</v>
      </c>
      <c r="D248" s="17" t="n">
        <v>121849</v>
      </c>
      <c r="E248" s="17" t="n">
        <v>97940.5</v>
      </c>
      <c r="F248" s="17" t="n">
        <v>39838.5</v>
      </c>
      <c r="G248" s="17" t="n">
        <v>20090.5</v>
      </c>
      <c r="H248" s="17" t="n">
        <v>77389.5</v>
      </c>
      <c r="I248" s="17" t="n">
        <v>83276.5</v>
      </c>
      <c r="J248" s="17" t="n">
        <v>116116</v>
      </c>
      <c r="K248" s="17" t="n">
        <v>50520</v>
      </c>
      <c r="L248" s="17" t="n">
        <v>129784</v>
      </c>
      <c r="M248" s="17" t="n">
        <v>114590</v>
      </c>
      <c r="N248" s="3" t="n">
        <f aca="false">SUM(B248:M248)</f>
        <v>1220718.5</v>
      </c>
    </row>
    <row r="249" customFormat="false" ht="12.75" hidden="false" customHeight="false" outlineLevel="0" collapsed="false">
      <c r="A249" s="16" t="s">
        <v>247</v>
      </c>
      <c r="B249" s="17" t="n">
        <v>245938</v>
      </c>
      <c r="C249" s="17" t="n">
        <v>123386</v>
      </c>
      <c r="D249" s="17" t="n">
        <v>121849</v>
      </c>
      <c r="E249" s="17" t="n">
        <v>97940.5</v>
      </c>
      <c r="F249" s="17" t="n">
        <v>39838.5</v>
      </c>
      <c r="G249" s="17" t="n">
        <v>20090.5</v>
      </c>
      <c r="H249" s="17" t="n">
        <v>77389.5</v>
      </c>
      <c r="I249" s="17" t="n">
        <v>83276.5</v>
      </c>
      <c r="J249" s="17" t="n">
        <v>116116</v>
      </c>
      <c r="K249" s="17" t="n">
        <v>50520</v>
      </c>
      <c r="L249" s="17" t="n">
        <v>129784</v>
      </c>
      <c r="M249" s="17" t="n">
        <v>114590</v>
      </c>
      <c r="N249" s="3" t="n">
        <f aca="false">SUM(B249:M249)</f>
        <v>1220718.5</v>
      </c>
    </row>
    <row r="250" customFormat="false" ht="12.75" hidden="false" customHeight="false" outlineLevel="0" collapsed="false">
      <c r="A250" s="16" t="s">
        <v>248</v>
      </c>
      <c r="B250" s="17" t="n">
        <v>202895</v>
      </c>
      <c r="C250" s="17" t="n">
        <v>92853</v>
      </c>
      <c r="D250" s="17" t="n">
        <v>91285</v>
      </c>
      <c r="E250" s="17" t="n">
        <v>84225</v>
      </c>
      <c r="F250" s="17" t="n">
        <v>53122</v>
      </c>
      <c r="G250" s="17" t="n">
        <v>26492</v>
      </c>
      <c r="H250" s="17" t="n">
        <v>68061</v>
      </c>
      <c r="I250" s="17" t="n">
        <v>55171</v>
      </c>
      <c r="J250" s="17" t="n">
        <v>92016</v>
      </c>
      <c r="K250" s="17" t="n">
        <v>33168</v>
      </c>
      <c r="L250" s="17" t="n">
        <v>111715</v>
      </c>
      <c r="M250" s="17" t="n">
        <v>78740</v>
      </c>
      <c r="N250" s="3" t="n">
        <f aca="false">SUM(B250:M250)</f>
        <v>989743</v>
      </c>
    </row>
    <row r="251" customFormat="false" ht="12.75" hidden="false" customHeight="false" outlineLevel="0" collapsed="false">
      <c r="A251" s="16" t="s">
        <v>249</v>
      </c>
      <c r="B251" s="17" t="n">
        <v>173019.5</v>
      </c>
      <c r="C251" s="17" t="n">
        <v>93160.5</v>
      </c>
      <c r="D251" s="17" t="n">
        <v>84196.5</v>
      </c>
      <c r="E251" s="17" t="n">
        <v>81982.5</v>
      </c>
      <c r="F251" s="17" t="n">
        <v>27766.5</v>
      </c>
      <c r="G251" s="17" t="n">
        <v>10312</v>
      </c>
      <c r="H251" s="17" t="n">
        <v>26003</v>
      </c>
      <c r="I251" s="17" t="n">
        <v>27460</v>
      </c>
      <c r="J251" s="17" t="n">
        <v>38817</v>
      </c>
      <c r="K251" s="17" t="n">
        <v>15222</v>
      </c>
      <c r="L251" s="17" t="n">
        <v>50086.5</v>
      </c>
      <c r="M251" s="17" t="n">
        <v>53721.5</v>
      </c>
      <c r="N251" s="3" t="n">
        <f aca="false">SUM(B251:M251)</f>
        <v>681747.5</v>
      </c>
    </row>
    <row r="252" customFormat="false" ht="12.75" hidden="false" customHeight="false" outlineLevel="0" collapsed="false">
      <c r="A252" s="16" t="s">
        <v>250</v>
      </c>
      <c r="B252" s="17" t="n">
        <v>173019.5</v>
      </c>
      <c r="C252" s="17" t="n">
        <v>93160.5</v>
      </c>
      <c r="D252" s="17" t="n">
        <v>84196.5</v>
      </c>
      <c r="E252" s="17" t="n">
        <v>81982.5</v>
      </c>
      <c r="F252" s="17" t="n">
        <v>27766.5</v>
      </c>
      <c r="G252" s="17" t="n">
        <v>10312</v>
      </c>
      <c r="H252" s="17" t="n">
        <v>26003</v>
      </c>
      <c r="I252" s="17" t="n">
        <v>27460</v>
      </c>
      <c r="J252" s="17" t="n">
        <v>38817</v>
      </c>
      <c r="K252" s="17" t="n">
        <v>15222</v>
      </c>
      <c r="L252" s="17" t="n">
        <v>50086.5</v>
      </c>
      <c r="M252" s="17" t="n">
        <v>53721.5</v>
      </c>
      <c r="N252" s="3" t="n">
        <f aca="false">SUM(B252:M252)</f>
        <v>681747.5</v>
      </c>
    </row>
    <row r="253" customFormat="false" ht="12.75" hidden="false" customHeight="false" outlineLevel="0" collapsed="false">
      <c r="A253" s="16" t="s">
        <v>251</v>
      </c>
      <c r="B253" s="17" t="n">
        <v>253792.5</v>
      </c>
      <c r="C253" s="17" t="n">
        <v>118465</v>
      </c>
      <c r="D253" s="17" t="n">
        <v>125940</v>
      </c>
      <c r="E253" s="17" t="n">
        <v>98762.5</v>
      </c>
      <c r="F253" s="17" t="n">
        <v>62982.5</v>
      </c>
      <c r="G253" s="17" t="n">
        <v>39980</v>
      </c>
      <c r="H253" s="17" t="n">
        <v>82025</v>
      </c>
      <c r="I253" s="17" t="n">
        <v>51487.5</v>
      </c>
      <c r="J253" s="17" t="n">
        <v>117470</v>
      </c>
      <c r="K253" s="17" t="n">
        <v>41332.5</v>
      </c>
      <c r="L253" s="17" t="n">
        <v>61207.5</v>
      </c>
      <c r="M253" s="17" t="n">
        <v>84432.5</v>
      </c>
      <c r="N253" s="3" t="n">
        <f aca="false">SUM(B253:M253)</f>
        <v>1137877.5</v>
      </c>
    </row>
    <row r="254" customFormat="false" ht="12.75" hidden="false" customHeight="false" outlineLevel="0" collapsed="false">
      <c r="A254" s="16" t="s">
        <v>252</v>
      </c>
      <c r="B254" s="17" t="n">
        <v>253792.5</v>
      </c>
      <c r="C254" s="17" t="n">
        <v>118465</v>
      </c>
      <c r="D254" s="17" t="n">
        <v>125940</v>
      </c>
      <c r="E254" s="17" t="n">
        <v>98762.5</v>
      </c>
      <c r="F254" s="17" t="n">
        <v>62982.5</v>
      </c>
      <c r="G254" s="17" t="n">
        <v>39980</v>
      </c>
      <c r="H254" s="17" t="n">
        <v>82025</v>
      </c>
      <c r="I254" s="17" t="n">
        <v>51487.5</v>
      </c>
      <c r="J254" s="17" t="n">
        <v>117470</v>
      </c>
      <c r="K254" s="17" t="n">
        <v>41332.5</v>
      </c>
      <c r="L254" s="17" t="n">
        <v>61207.5</v>
      </c>
      <c r="M254" s="17" t="n">
        <v>84432.5</v>
      </c>
      <c r="N254" s="3" t="n">
        <f aca="false">SUM(B254:M254)</f>
        <v>1137877.5</v>
      </c>
    </row>
    <row r="255" customFormat="false" ht="12.75" hidden="false" customHeight="false" outlineLevel="0" collapsed="false">
      <c r="A255" s="16" t="s">
        <v>253</v>
      </c>
      <c r="B255" s="17" t="n">
        <v>213701</v>
      </c>
      <c r="C255" s="17" t="n">
        <v>119228</v>
      </c>
      <c r="D255" s="17" t="n">
        <v>111921</v>
      </c>
      <c r="E255" s="17" t="n">
        <v>82382</v>
      </c>
      <c r="F255" s="17" t="n">
        <v>49891</v>
      </c>
      <c r="G255" s="17" t="n">
        <v>32406</v>
      </c>
      <c r="H255" s="17" t="n">
        <v>66122</v>
      </c>
      <c r="I255" s="17" t="n">
        <v>57622</v>
      </c>
      <c r="J255" s="17" t="n">
        <v>90741</v>
      </c>
      <c r="K255" s="17" t="n">
        <v>38013</v>
      </c>
      <c r="L255" s="17" t="n">
        <v>102110</v>
      </c>
      <c r="M255" s="17" t="n">
        <v>77652</v>
      </c>
      <c r="N255" s="3" t="n">
        <f aca="false">SUM(B255:M255)</f>
        <v>1041789</v>
      </c>
    </row>
    <row r="256" customFormat="false" ht="12.75" hidden="false" customHeight="false" outlineLevel="0" collapsed="false">
      <c r="A256" s="16" t="s">
        <v>254</v>
      </c>
      <c r="B256" s="17" t="n">
        <v>818612</v>
      </c>
      <c r="C256" s="17" t="n">
        <v>417981</v>
      </c>
      <c r="D256" s="17" t="n">
        <v>408737</v>
      </c>
      <c r="E256" s="17" t="n">
        <v>342787</v>
      </c>
      <c r="F256" s="17" t="n">
        <v>235859</v>
      </c>
      <c r="G256" s="17" t="n">
        <v>140199</v>
      </c>
      <c r="H256" s="17" t="n">
        <v>235681</v>
      </c>
      <c r="I256" s="17" t="n">
        <v>134221</v>
      </c>
      <c r="J256" s="17" t="n">
        <v>373985</v>
      </c>
      <c r="K256" s="17" t="n">
        <v>157690</v>
      </c>
      <c r="L256" s="17" t="n">
        <v>431903</v>
      </c>
      <c r="M256" s="17" t="n">
        <v>183321</v>
      </c>
      <c r="N256" s="3" t="n">
        <f aca="false">SUM(B256:M256)</f>
        <v>3880976</v>
      </c>
    </row>
    <row r="257" customFormat="false" ht="12.75" hidden="false" customHeight="false" outlineLevel="0" collapsed="false">
      <c r="A257" s="16" t="s">
        <v>255</v>
      </c>
      <c r="B257" s="17" t="n">
        <v>220909.671875</v>
      </c>
      <c r="C257" s="17" t="n">
        <v>108120</v>
      </c>
      <c r="D257" s="17" t="n">
        <v>112162</v>
      </c>
      <c r="E257" s="17" t="n">
        <v>99277.3359375</v>
      </c>
      <c r="F257" s="17" t="n">
        <v>61660.33203125</v>
      </c>
      <c r="G257" s="17" t="n">
        <v>40308</v>
      </c>
      <c r="H257" s="17" t="n">
        <v>77833.3359375</v>
      </c>
      <c r="I257" s="17" t="n">
        <v>67388.6640625</v>
      </c>
      <c r="J257" s="17" t="n">
        <v>116393.3359375</v>
      </c>
      <c r="K257" s="17" t="n">
        <v>44233.66796875</v>
      </c>
      <c r="L257" s="17" t="n">
        <v>119875</v>
      </c>
      <c r="M257" s="17" t="n">
        <v>104531</v>
      </c>
      <c r="N257" s="3" t="n">
        <f aca="false">SUM(B257:M257)</f>
        <v>1172692.34375</v>
      </c>
    </row>
    <row r="258" customFormat="false" ht="12.75" hidden="false" customHeight="false" outlineLevel="0" collapsed="false">
      <c r="A258" s="16" t="s">
        <v>256</v>
      </c>
      <c r="B258" s="17" t="n">
        <v>220909.671875</v>
      </c>
      <c r="C258" s="17" t="n">
        <v>108120</v>
      </c>
      <c r="D258" s="17" t="n">
        <v>112162</v>
      </c>
      <c r="E258" s="17" t="n">
        <v>99277.3359375</v>
      </c>
      <c r="F258" s="17" t="n">
        <v>61660.33203125</v>
      </c>
      <c r="G258" s="17" t="n">
        <v>40308</v>
      </c>
      <c r="H258" s="17" t="n">
        <v>77833.3359375</v>
      </c>
      <c r="I258" s="17" t="n">
        <v>67388.6640625</v>
      </c>
      <c r="J258" s="17" t="n">
        <v>116393.3359375</v>
      </c>
      <c r="K258" s="17" t="n">
        <v>44233.66796875</v>
      </c>
      <c r="L258" s="17" t="n">
        <v>119875</v>
      </c>
      <c r="M258" s="17" t="n">
        <v>104531</v>
      </c>
      <c r="N258" s="3" t="n">
        <f aca="false">SUM(B258:M258)</f>
        <v>1172692.34375</v>
      </c>
    </row>
    <row r="259" customFormat="false" ht="12.75" hidden="false" customHeight="false" outlineLevel="0" collapsed="false">
      <c r="A259" s="16" t="s">
        <v>257</v>
      </c>
      <c r="B259" s="17" t="n">
        <v>220909.671875</v>
      </c>
      <c r="C259" s="17" t="n">
        <v>108120</v>
      </c>
      <c r="D259" s="17" t="n">
        <v>112162</v>
      </c>
      <c r="E259" s="17" t="n">
        <v>99277.3359375</v>
      </c>
      <c r="F259" s="17" t="n">
        <v>61660.33203125</v>
      </c>
      <c r="G259" s="17" t="n">
        <v>40308</v>
      </c>
      <c r="H259" s="17" t="n">
        <v>77833.3359375</v>
      </c>
      <c r="I259" s="17" t="n">
        <v>67388.6640625</v>
      </c>
      <c r="J259" s="17" t="n">
        <v>116393.3359375</v>
      </c>
      <c r="K259" s="17" t="n">
        <v>44233.66796875</v>
      </c>
      <c r="L259" s="17" t="n">
        <v>119875</v>
      </c>
      <c r="M259" s="17" t="n">
        <v>104531</v>
      </c>
      <c r="N259" s="3" t="n">
        <f aca="false">SUM(B259:M259)</f>
        <v>1172692.34375</v>
      </c>
    </row>
    <row r="260" customFormat="false" ht="12.75" hidden="false" customHeight="false" outlineLevel="0" collapsed="false">
      <c r="A260" s="16" t="s">
        <v>258</v>
      </c>
      <c r="B260" s="17" t="n">
        <v>264488.5</v>
      </c>
      <c r="C260" s="17" t="n">
        <v>127990.5</v>
      </c>
      <c r="D260" s="17" t="n">
        <v>139235.5</v>
      </c>
      <c r="E260" s="17" t="n">
        <v>100058.5</v>
      </c>
      <c r="F260" s="17" t="n">
        <v>66515</v>
      </c>
      <c r="G260" s="17" t="n">
        <v>35217.5</v>
      </c>
      <c r="H260" s="17" t="n">
        <v>90246</v>
      </c>
      <c r="I260" s="17" t="n">
        <v>78488</v>
      </c>
      <c r="J260" s="17" t="n">
        <v>132886.5</v>
      </c>
      <c r="K260" s="17" t="n">
        <v>58728</v>
      </c>
      <c r="L260" s="17" t="n">
        <v>147332</v>
      </c>
      <c r="M260" s="17" t="n">
        <v>128247.5</v>
      </c>
      <c r="N260" s="3" t="n">
        <f aca="false">SUM(B260:M260)</f>
        <v>1369433.5</v>
      </c>
    </row>
    <row r="261" customFormat="false" ht="12.75" hidden="false" customHeight="false" outlineLevel="0" collapsed="false">
      <c r="A261" s="16" t="s">
        <v>259</v>
      </c>
      <c r="B261" s="17" t="n">
        <v>264488.5</v>
      </c>
      <c r="C261" s="17" t="n">
        <v>127990.5</v>
      </c>
      <c r="D261" s="17" t="n">
        <v>139235.5</v>
      </c>
      <c r="E261" s="17" t="n">
        <v>100058.5</v>
      </c>
      <c r="F261" s="17" t="n">
        <v>66515</v>
      </c>
      <c r="G261" s="17" t="n">
        <v>35217.5</v>
      </c>
      <c r="H261" s="17" t="n">
        <v>90246</v>
      </c>
      <c r="I261" s="17" t="n">
        <v>78488</v>
      </c>
      <c r="J261" s="17" t="n">
        <v>132886.5</v>
      </c>
      <c r="K261" s="17" t="n">
        <v>58728</v>
      </c>
      <c r="L261" s="17" t="n">
        <v>147332</v>
      </c>
      <c r="M261" s="17" t="n">
        <v>128247.5</v>
      </c>
      <c r="N261" s="3" t="n">
        <f aca="false">SUM(B261:M261)</f>
        <v>1369433.5</v>
      </c>
    </row>
    <row r="262" customFormat="false" ht="12.75" hidden="false" customHeight="false" outlineLevel="0" collapsed="false">
      <c r="A262" s="16" t="s">
        <v>260</v>
      </c>
      <c r="B262" s="17" t="n">
        <v>233764</v>
      </c>
      <c r="C262" s="17" t="n">
        <v>125223</v>
      </c>
      <c r="D262" s="17" t="n">
        <v>121774.5</v>
      </c>
      <c r="E262" s="17" t="n">
        <v>97404</v>
      </c>
      <c r="F262" s="17" t="n">
        <v>66529</v>
      </c>
      <c r="G262" s="17" t="n">
        <v>40051</v>
      </c>
      <c r="H262" s="17" t="n">
        <v>86650.5</v>
      </c>
      <c r="I262" s="17" t="n">
        <v>74115.5</v>
      </c>
      <c r="J262" s="17" t="n">
        <v>121246</v>
      </c>
      <c r="K262" s="17" t="n">
        <v>46461.5</v>
      </c>
      <c r="L262" s="17" t="n">
        <v>132954.5</v>
      </c>
      <c r="M262" s="17" t="n">
        <v>107029</v>
      </c>
      <c r="N262" s="3" t="n">
        <f aca="false">SUM(B262:M262)</f>
        <v>1253202.5</v>
      </c>
    </row>
    <row r="263" customFormat="false" ht="12.75" hidden="false" customHeight="false" outlineLevel="0" collapsed="false">
      <c r="A263" s="16" t="s">
        <v>261</v>
      </c>
      <c r="B263" s="17" t="n">
        <v>233764</v>
      </c>
      <c r="C263" s="17" t="n">
        <v>125223</v>
      </c>
      <c r="D263" s="17" t="n">
        <v>121774.5</v>
      </c>
      <c r="E263" s="17" t="n">
        <v>97404</v>
      </c>
      <c r="F263" s="17" t="n">
        <v>66529</v>
      </c>
      <c r="G263" s="17" t="n">
        <v>40051</v>
      </c>
      <c r="H263" s="17" t="n">
        <v>86650.5</v>
      </c>
      <c r="I263" s="17" t="n">
        <v>74115.5</v>
      </c>
      <c r="J263" s="17" t="n">
        <v>121246</v>
      </c>
      <c r="K263" s="17" t="n">
        <v>46461.5</v>
      </c>
      <c r="L263" s="17" t="n">
        <v>132954.5</v>
      </c>
      <c r="M263" s="17" t="n">
        <v>107029</v>
      </c>
      <c r="N263" s="3" t="n">
        <f aca="false">SUM(B263:M263)</f>
        <v>1253202.5</v>
      </c>
    </row>
    <row r="264" customFormat="false" ht="12.75" hidden="false" customHeight="false" outlineLevel="0" collapsed="false">
      <c r="A264" s="16" t="s">
        <v>262</v>
      </c>
      <c r="B264" s="17" t="n">
        <v>231354.5</v>
      </c>
      <c r="C264" s="17" t="n">
        <v>121179.5</v>
      </c>
      <c r="D264" s="17" t="n">
        <v>129285.5</v>
      </c>
      <c r="E264" s="17" t="n">
        <v>104071.5</v>
      </c>
      <c r="F264" s="17" t="n">
        <v>68174</v>
      </c>
      <c r="G264" s="17" t="n">
        <v>45059.5</v>
      </c>
      <c r="H264" s="17" t="n">
        <v>93601.5</v>
      </c>
      <c r="I264" s="17" t="n">
        <v>71458.5</v>
      </c>
      <c r="J264" s="17" t="n">
        <v>110688.5</v>
      </c>
      <c r="K264" s="17" t="n">
        <v>45589</v>
      </c>
      <c r="L264" s="17" t="n">
        <v>130547</v>
      </c>
      <c r="M264" s="17" t="n">
        <v>94261</v>
      </c>
      <c r="N264" s="3" t="n">
        <f aca="false">SUM(B264:M264)</f>
        <v>1245270</v>
      </c>
    </row>
    <row r="265" customFormat="false" ht="12.75" hidden="false" customHeight="false" outlineLevel="0" collapsed="false">
      <c r="A265" s="16" t="s">
        <v>263</v>
      </c>
      <c r="B265" s="17" t="n">
        <v>231354.5</v>
      </c>
      <c r="C265" s="17" t="n">
        <v>121179.5</v>
      </c>
      <c r="D265" s="17" t="n">
        <v>129285.5</v>
      </c>
      <c r="E265" s="17" t="n">
        <v>104071.5</v>
      </c>
      <c r="F265" s="17" t="n">
        <v>68174</v>
      </c>
      <c r="G265" s="17" t="n">
        <v>45059.5</v>
      </c>
      <c r="H265" s="17" t="n">
        <v>93601.5</v>
      </c>
      <c r="I265" s="17" t="n">
        <v>71458.5</v>
      </c>
      <c r="J265" s="17" t="n">
        <v>110688.5</v>
      </c>
      <c r="K265" s="17" t="n">
        <v>45589</v>
      </c>
      <c r="L265" s="17" t="n">
        <v>130547</v>
      </c>
      <c r="M265" s="17" t="n">
        <v>94261</v>
      </c>
      <c r="N265" s="3" t="n">
        <f aca="false">SUM(B265:M265)</f>
        <v>1245270</v>
      </c>
    </row>
    <row r="266" customFormat="false" ht="12.75" hidden="false" customHeight="false" outlineLevel="0" collapsed="false">
      <c r="A266" s="16" t="s">
        <v>264</v>
      </c>
      <c r="B266" s="17" t="n">
        <v>216934.5</v>
      </c>
      <c r="C266" s="17" t="n">
        <v>106924</v>
      </c>
      <c r="D266" s="17" t="n">
        <v>110136.5</v>
      </c>
      <c r="E266" s="17" t="n">
        <v>83753.5</v>
      </c>
      <c r="F266" s="17" t="n">
        <v>57789.5</v>
      </c>
      <c r="G266" s="17" t="n">
        <v>33587.5</v>
      </c>
      <c r="H266" s="17" t="n">
        <v>78664.5</v>
      </c>
      <c r="I266" s="17" t="n">
        <v>65498</v>
      </c>
      <c r="J266" s="17" t="n">
        <v>100124.5</v>
      </c>
      <c r="K266" s="17" t="n">
        <v>40530</v>
      </c>
      <c r="L266" s="17" t="n">
        <v>105314</v>
      </c>
      <c r="M266" s="17" t="n">
        <v>88473</v>
      </c>
      <c r="N266" s="3" t="n">
        <f aca="false">SUM(B266:M266)</f>
        <v>1087729.5</v>
      </c>
    </row>
    <row r="267" customFormat="false" ht="12.75" hidden="false" customHeight="false" outlineLevel="0" collapsed="false">
      <c r="A267" s="16" t="s">
        <v>265</v>
      </c>
      <c r="B267" s="17" t="n">
        <v>216934.5</v>
      </c>
      <c r="C267" s="17" t="n">
        <v>106924</v>
      </c>
      <c r="D267" s="17" t="n">
        <v>110136.5</v>
      </c>
      <c r="E267" s="17" t="n">
        <v>83753.5</v>
      </c>
      <c r="F267" s="17" t="n">
        <v>57789.5</v>
      </c>
      <c r="G267" s="17" t="n">
        <v>33587.5</v>
      </c>
      <c r="H267" s="17" t="n">
        <v>78664.5</v>
      </c>
      <c r="I267" s="17" t="n">
        <v>65498</v>
      </c>
      <c r="J267" s="17" t="n">
        <v>100124.5</v>
      </c>
      <c r="K267" s="17" t="n">
        <v>40530</v>
      </c>
      <c r="L267" s="17" t="n">
        <v>105314</v>
      </c>
      <c r="M267" s="17" t="n">
        <v>88473</v>
      </c>
      <c r="N267" s="3" t="n">
        <f aca="false">SUM(B267:M267)</f>
        <v>1087729.5</v>
      </c>
    </row>
    <row r="268" customFormat="false" ht="12.75" hidden="false" customHeight="false" outlineLevel="0" collapsed="false">
      <c r="A268" s="16" t="s">
        <v>266</v>
      </c>
      <c r="B268" s="17" t="n">
        <v>250135.671875</v>
      </c>
      <c r="C268" s="17" t="n">
        <v>100064</v>
      </c>
      <c r="D268" s="17" t="n">
        <v>128737.6640625</v>
      </c>
      <c r="E268" s="17" t="n">
        <v>94820</v>
      </c>
      <c r="F268" s="17" t="n">
        <v>69285.3359375</v>
      </c>
      <c r="G268" s="17" t="n">
        <v>40790.66796875</v>
      </c>
      <c r="H268" s="17" t="n">
        <v>80193</v>
      </c>
      <c r="I268" s="17" t="n">
        <v>66191.3359375</v>
      </c>
      <c r="J268" s="17" t="n">
        <v>127161.6640625</v>
      </c>
      <c r="K268" s="17" t="n">
        <v>54365</v>
      </c>
      <c r="L268" s="17" t="n">
        <v>146732.328125</v>
      </c>
      <c r="M268" s="17" t="n">
        <v>100716</v>
      </c>
      <c r="N268" s="3" t="n">
        <f aca="false">SUM(B268:M268)</f>
        <v>1259192.66796875</v>
      </c>
    </row>
    <row r="269" customFormat="false" ht="12.75" hidden="false" customHeight="false" outlineLevel="0" collapsed="false">
      <c r="A269" s="16" t="s">
        <v>267</v>
      </c>
      <c r="B269" s="17" t="n">
        <v>250135.671875</v>
      </c>
      <c r="C269" s="17" t="n">
        <v>100064</v>
      </c>
      <c r="D269" s="17" t="n">
        <v>128737.6640625</v>
      </c>
      <c r="E269" s="17" t="n">
        <v>94820</v>
      </c>
      <c r="F269" s="17" t="n">
        <v>69285.3359375</v>
      </c>
      <c r="G269" s="17" t="n">
        <v>40790.66796875</v>
      </c>
      <c r="H269" s="17" t="n">
        <v>80193</v>
      </c>
      <c r="I269" s="17" t="n">
        <v>66191.3359375</v>
      </c>
      <c r="J269" s="17" t="n">
        <v>127161.6640625</v>
      </c>
      <c r="K269" s="17" t="n">
        <v>54365</v>
      </c>
      <c r="L269" s="17" t="n">
        <v>146732.328125</v>
      </c>
      <c r="M269" s="17" t="n">
        <v>100716</v>
      </c>
      <c r="N269" s="3" t="n">
        <f aca="false">SUM(B269:M269)</f>
        <v>1259192.66796875</v>
      </c>
    </row>
    <row r="270" customFormat="false" ht="12.75" hidden="false" customHeight="false" outlineLevel="0" collapsed="false">
      <c r="A270" s="16" t="s">
        <v>268</v>
      </c>
      <c r="B270" s="17" t="n">
        <v>250135.671875</v>
      </c>
      <c r="C270" s="17" t="n">
        <v>100064</v>
      </c>
      <c r="D270" s="17" t="n">
        <v>128737.6640625</v>
      </c>
      <c r="E270" s="17" t="n">
        <v>94820</v>
      </c>
      <c r="F270" s="17" t="n">
        <v>69285.3359375</v>
      </c>
      <c r="G270" s="17" t="n">
        <v>40790.66796875</v>
      </c>
      <c r="H270" s="17" t="n">
        <v>80193</v>
      </c>
      <c r="I270" s="17" t="n">
        <v>66191.3359375</v>
      </c>
      <c r="J270" s="17" t="n">
        <v>127161.6640625</v>
      </c>
      <c r="K270" s="17" t="n">
        <v>54365</v>
      </c>
      <c r="L270" s="17" t="n">
        <v>146732.328125</v>
      </c>
      <c r="M270" s="17" t="n">
        <v>100716</v>
      </c>
      <c r="N270" s="3" t="n">
        <f aca="false">SUM(B270:M270)</f>
        <v>1259192.66796875</v>
      </c>
    </row>
    <row r="271" customFormat="false" ht="12.75" hidden="false" customHeight="false" outlineLevel="0" collapsed="false">
      <c r="A271" s="16" t="s">
        <v>269</v>
      </c>
      <c r="B271" s="17" t="n">
        <v>223028</v>
      </c>
      <c r="C271" s="17" t="n">
        <v>111830.6640625</v>
      </c>
      <c r="D271" s="17" t="n">
        <v>111332.6640625</v>
      </c>
      <c r="E271" s="17" t="n">
        <v>90794.6640625</v>
      </c>
      <c r="F271" s="17" t="n">
        <v>59394.66796875</v>
      </c>
      <c r="G271" s="17" t="n">
        <v>37627.66796875</v>
      </c>
      <c r="H271" s="17" t="n">
        <v>77370</v>
      </c>
      <c r="I271" s="17" t="n">
        <v>59153</v>
      </c>
      <c r="J271" s="17" t="n">
        <v>83595.3359375</v>
      </c>
      <c r="K271" s="17" t="n">
        <v>47516.33203125</v>
      </c>
      <c r="L271" s="17" t="n">
        <v>126563.3359375</v>
      </c>
      <c r="M271" s="17" t="n">
        <v>92760.6640625</v>
      </c>
      <c r="N271" s="3" t="n">
        <f aca="false">SUM(B271:M271)</f>
        <v>1120966.99609375</v>
      </c>
    </row>
    <row r="272" customFormat="false" ht="12.75" hidden="false" customHeight="false" outlineLevel="0" collapsed="false">
      <c r="A272" s="16" t="s">
        <v>270</v>
      </c>
      <c r="B272" s="17" t="n">
        <v>223028</v>
      </c>
      <c r="C272" s="17" t="n">
        <v>111830.6640625</v>
      </c>
      <c r="D272" s="17" t="n">
        <v>111332.6640625</v>
      </c>
      <c r="E272" s="17" t="n">
        <v>90794.6640625</v>
      </c>
      <c r="F272" s="17" t="n">
        <v>59394.66796875</v>
      </c>
      <c r="G272" s="17" t="n">
        <v>37627.66796875</v>
      </c>
      <c r="H272" s="17" t="n">
        <v>77370</v>
      </c>
      <c r="I272" s="17" t="n">
        <v>59153</v>
      </c>
      <c r="J272" s="17" t="n">
        <v>83595.3359375</v>
      </c>
      <c r="K272" s="17" t="n">
        <v>47516.33203125</v>
      </c>
      <c r="L272" s="17" t="n">
        <v>126563.3359375</v>
      </c>
      <c r="M272" s="17" t="n">
        <v>92760.6640625</v>
      </c>
      <c r="N272" s="3" t="n">
        <f aca="false">SUM(B272:M272)</f>
        <v>1120966.99609375</v>
      </c>
    </row>
    <row r="273" customFormat="false" ht="12.75" hidden="false" customHeight="false" outlineLevel="0" collapsed="false">
      <c r="A273" s="16" t="s">
        <v>271</v>
      </c>
      <c r="B273" s="17" t="n">
        <v>223028</v>
      </c>
      <c r="C273" s="17" t="n">
        <v>111830.6640625</v>
      </c>
      <c r="D273" s="17" t="n">
        <v>111332.6640625</v>
      </c>
      <c r="E273" s="17" t="n">
        <v>90794.6640625</v>
      </c>
      <c r="F273" s="17" t="n">
        <v>59394.66796875</v>
      </c>
      <c r="G273" s="17" t="n">
        <v>37627.66796875</v>
      </c>
      <c r="H273" s="17" t="n">
        <v>77370</v>
      </c>
      <c r="I273" s="17" t="n">
        <v>59153</v>
      </c>
      <c r="J273" s="17" t="n">
        <v>83595.3359375</v>
      </c>
      <c r="K273" s="17" t="n">
        <v>47516.33203125</v>
      </c>
      <c r="L273" s="17" t="n">
        <v>126563.3359375</v>
      </c>
      <c r="M273" s="17" t="n">
        <v>92760.6640625</v>
      </c>
      <c r="N273" s="3" t="n">
        <f aca="false">SUM(B273:M273)</f>
        <v>1120966.99609375</v>
      </c>
    </row>
    <row r="274" customFormat="false" ht="12.75" hidden="false" customHeight="false" outlineLevel="0" collapsed="false">
      <c r="A274" s="16" t="s">
        <v>272</v>
      </c>
      <c r="B274" s="17" t="n">
        <v>323841.5</v>
      </c>
      <c r="C274" s="17" t="n">
        <v>179943</v>
      </c>
      <c r="D274" s="17" t="n">
        <v>189903</v>
      </c>
      <c r="E274" s="17" t="n">
        <v>146983</v>
      </c>
      <c r="F274" s="17" t="n">
        <v>109441.5</v>
      </c>
      <c r="G274" s="17" t="n">
        <v>63715</v>
      </c>
      <c r="H274" s="17" t="n">
        <v>133688.5</v>
      </c>
      <c r="I274" s="17" t="n">
        <v>110894.5</v>
      </c>
      <c r="J274" s="17" t="n">
        <v>164645</v>
      </c>
      <c r="K274" s="17" t="n">
        <v>88200</v>
      </c>
      <c r="L274" s="17" t="n">
        <v>212799</v>
      </c>
      <c r="M274" s="17" t="n">
        <v>167016</v>
      </c>
      <c r="N274" s="3" t="n">
        <f aca="false">SUM(B274:M274)</f>
        <v>1891070</v>
      </c>
    </row>
    <row r="275" customFormat="false" ht="12.75" hidden="false" customHeight="false" outlineLevel="0" collapsed="false">
      <c r="A275" s="16" t="s">
        <v>273</v>
      </c>
      <c r="B275" s="17" t="n">
        <v>323841.5</v>
      </c>
      <c r="C275" s="17" t="n">
        <v>179943</v>
      </c>
      <c r="D275" s="17" t="n">
        <v>189903</v>
      </c>
      <c r="E275" s="17" t="n">
        <v>146983</v>
      </c>
      <c r="F275" s="17" t="n">
        <v>109441.5</v>
      </c>
      <c r="G275" s="17" t="n">
        <v>63715</v>
      </c>
      <c r="H275" s="17" t="n">
        <v>133688.5</v>
      </c>
      <c r="I275" s="17" t="n">
        <v>110894.5</v>
      </c>
      <c r="J275" s="17" t="n">
        <v>164645</v>
      </c>
      <c r="K275" s="17" t="n">
        <v>88200</v>
      </c>
      <c r="L275" s="17" t="n">
        <v>212799</v>
      </c>
      <c r="M275" s="17" t="n">
        <v>167016</v>
      </c>
      <c r="N275" s="3" t="n">
        <f aca="false">SUM(B275:M275)</f>
        <v>1891070</v>
      </c>
    </row>
    <row r="276" customFormat="false" ht="12.75" hidden="false" customHeight="false" outlineLevel="0" collapsed="false">
      <c r="A276" s="16" t="s">
        <v>274</v>
      </c>
      <c r="B276" s="17" t="n">
        <v>328674</v>
      </c>
      <c r="C276" s="17" t="n">
        <v>185213</v>
      </c>
      <c r="D276" s="17" t="n">
        <v>196749</v>
      </c>
      <c r="E276" s="17" t="n">
        <v>152183</v>
      </c>
      <c r="F276" s="17" t="n">
        <v>98117</v>
      </c>
      <c r="G276" s="17" t="n">
        <v>79708</v>
      </c>
      <c r="H276" s="17" t="n">
        <v>140982</v>
      </c>
      <c r="I276" s="17" t="n">
        <v>114495</v>
      </c>
      <c r="J276" s="17" t="n">
        <v>164071</v>
      </c>
      <c r="K276" s="17" t="n">
        <v>87137</v>
      </c>
      <c r="L276" s="17" t="n">
        <v>175253</v>
      </c>
      <c r="M276" s="17" t="n">
        <v>146594</v>
      </c>
      <c r="N276" s="3" t="n">
        <f aca="false">SUM(B276:M276)</f>
        <v>1869176</v>
      </c>
    </row>
    <row r="277" customFormat="false" ht="12.75" hidden="false" customHeight="false" outlineLevel="0" collapsed="false">
      <c r="A277" s="16" t="s">
        <v>275</v>
      </c>
      <c r="B277" s="17" t="n">
        <v>246073</v>
      </c>
      <c r="C277" s="17" t="n">
        <v>150818</v>
      </c>
      <c r="D277" s="17" t="n">
        <v>156426</v>
      </c>
      <c r="E277" s="17" t="n">
        <v>107601</v>
      </c>
      <c r="F277" s="17" t="n">
        <v>68541</v>
      </c>
      <c r="G277" s="17" t="n">
        <v>59002</v>
      </c>
      <c r="H277" s="17" t="n">
        <v>96550</v>
      </c>
      <c r="I277" s="17" t="n">
        <v>75581</v>
      </c>
      <c r="J277" s="17" t="n">
        <v>108050</v>
      </c>
      <c r="K277" s="17" t="n">
        <v>63021</v>
      </c>
      <c r="L277" s="17" t="n">
        <v>132040</v>
      </c>
      <c r="M277" s="17" t="n">
        <v>125387</v>
      </c>
      <c r="N277" s="3" t="n">
        <f aca="false">SUM(B277:M277)</f>
        <v>1389090</v>
      </c>
    </row>
    <row r="278" customFormat="false" ht="12.75" hidden="false" customHeight="false" outlineLevel="0" collapsed="false">
      <c r="A278" s="16" t="s">
        <v>276</v>
      </c>
      <c r="B278" s="17" t="n">
        <v>260602.328125</v>
      </c>
      <c r="C278" s="17" t="n">
        <v>111166</v>
      </c>
      <c r="D278" s="17" t="n">
        <v>133753</v>
      </c>
      <c r="E278" s="17" t="n">
        <v>103076.6640625</v>
      </c>
      <c r="F278" s="17" t="n">
        <v>65209.66796875</v>
      </c>
      <c r="G278" s="17" t="n">
        <v>39783</v>
      </c>
      <c r="H278" s="17" t="n">
        <v>86808</v>
      </c>
      <c r="I278" s="17" t="n">
        <v>62520</v>
      </c>
      <c r="J278" s="17" t="n">
        <v>127374</v>
      </c>
      <c r="K278" s="17" t="n">
        <v>50376</v>
      </c>
      <c r="L278" s="17" t="n">
        <v>121391.3359375</v>
      </c>
      <c r="M278" s="17" t="n">
        <v>128178.6640625</v>
      </c>
      <c r="N278" s="3" t="n">
        <f aca="false">SUM(B278:M278)</f>
        <v>1290238.66015625</v>
      </c>
    </row>
    <row r="279" customFormat="false" ht="12.75" hidden="false" customHeight="false" outlineLevel="0" collapsed="false">
      <c r="A279" s="16" t="s">
        <v>277</v>
      </c>
      <c r="B279" s="17" t="n">
        <v>260602.328125</v>
      </c>
      <c r="C279" s="17" t="n">
        <v>111166</v>
      </c>
      <c r="D279" s="17" t="n">
        <v>133753</v>
      </c>
      <c r="E279" s="17" t="n">
        <v>103076.6640625</v>
      </c>
      <c r="F279" s="17" t="n">
        <v>65209.66796875</v>
      </c>
      <c r="G279" s="17" t="n">
        <v>39783</v>
      </c>
      <c r="H279" s="17" t="n">
        <v>86808</v>
      </c>
      <c r="I279" s="17" t="n">
        <v>62520</v>
      </c>
      <c r="J279" s="17" t="n">
        <v>127374</v>
      </c>
      <c r="K279" s="17" t="n">
        <v>50376</v>
      </c>
      <c r="L279" s="17" t="n">
        <v>121391.3359375</v>
      </c>
      <c r="M279" s="17" t="n">
        <v>128178.6640625</v>
      </c>
      <c r="N279" s="3" t="n">
        <f aca="false">SUM(B279:M279)</f>
        <v>1290238.66015625</v>
      </c>
    </row>
    <row r="280" customFormat="false" ht="12.75" hidden="false" customHeight="false" outlineLevel="0" collapsed="false">
      <c r="A280" s="16" t="s">
        <v>278</v>
      </c>
      <c r="B280" s="17" t="n">
        <v>260602.328125</v>
      </c>
      <c r="C280" s="17" t="n">
        <v>111166</v>
      </c>
      <c r="D280" s="17" t="n">
        <v>133753</v>
      </c>
      <c r="E280" s="17" t="n">
        <v>103076.6640625</v>
      </c>
      <c r="F280" s="17" t="n">
        <v>65209.66796875</v>
      </c>
      <c r="G280" s="17" t="n">
        <v>39783</v>
      </c>
      <c r="H280" s="17" t="n">
        <v>86808</v>
      </c>
      <c r="I280" s="17" t="n">
        <v>62520</v>
      </c>
      <c r="J280" s="17" t="n">
        <v>127374</v>
      </c>
      <c r="K280" s="17" t="n">
        <v>50376</v>
      </c>
      <c r="L280" s="17" t="n">
        <v>121391.3359375</v>
      </c>
      <c r="M280" s="17" t="n">
        <v>128178.6640625</v>
      </c>
      <c r="N280" s="3" t="n">
        <f aca="false">SUM(B280:M280)</f>
        <v>1290238.66015625</v>
      </c>
    </row>
    <row r="281" customFormat="false" ht="12.75" hidden="false" customHeight="false" outlineLevel="0" collapsed="false">
      <c r="A281" s="16" t="s">
        <v>279</v>
      </c>
      <c r="B281" s="17" t="n">
        <v>249649</v>
      </c>
      <c r="C281" s="17" t="n">
        <v>124937</v>
      </c>
      <c r="D281" s="17" t="n">
        <v>127682.6640625</v>
      </c>
      <c r="E281" s="17" t="n">
        <v>97372</v>
      </c>
      <c r="F281" s="17" t="n">
        <v>70159</v>
      </c>
      <c r="G281" s="17" t="n">
        <v>44509.33203125</v>
      </c>
      <c r="H281" s="17" t="n">
        <v>92230.3359375</v>
      </c>
      <c r="I281" s="17" t="n">
        <v>52704.33203125</v>
      </c>
      <c r="J281" s="17" t="n">
        <v>83143.6640625</v>
      </c>
      <c r="K281" s="17" t="n">
        <v>50793</v>
      </c>
      <c r="L281" s="17" t="n">
        <v>125660.6640625</v>
      </c>
      <c r="M281" s="17" t="n">
        <v>112108.3359375</v>
      </c>
      <c r="N281" s="3" t="n">
        <f aca="false">SUM(B281:M281)</f>
        <v>1230949.328125</v>
      </c>
    </row>
    <row r="282" customFormat="false" ht="12.75" hidden="false" customHeight="false" outlineLevel="0" collapsed="false">
      <c r="A282" s="16" t="s">
        <v>280</v>
      </c>
      <c r="B282" s="17" t="n">
        <v>249649</v>
      </c>
      <c r="C282" s="17" t="n">
        <v>124937</v>
      </c>
      <c r="D282" s="17" t="n">
        <v>127682.6640625</v>
      </c>
      <c r="E282" s="17" t="n">
        <v>97372</v>
      </c>
      <c r="F282" s="17" t="n">
        <v>70159</v>
      </c>
      <c r="G282" s="17" t="n">
        <v>44509.33203125</v>
      </c>
      <c r="H282" s="17" t="n">
        <v>92230.3359375</v>
      </c>
      <c r="I282" s="17" t="n">
        <v>52704.33203125</v>
      </c>
      <c r="J282" s="17" t="n">
        <v>83143.6640625</v>
      </c>
      <c r="K282" s="17" t="n">
        <v>50793</v>
      </c>
      <c r="L282" s="17" t="n">
        <v>125660.6640625</v>
      </c>
      <c r="M282" s="17" t="n">
        <v>112108.3359375</v>
      </c>
      <c r="N282" s="3" t="n">
        <f aca="false">SUM(B282:M282)</f>
        <v>1230949.328125</v>
      </c>
    </row>
    <row r="283" customFormat="false" ht="12.75" hidden="false" customHeight="false" outlineLevel="0" collapsed="false">
      <c r="A283" s="16" t="s">
        <v>281</v>
      </c>
      <c r="B283" s="17" t="n">
        <v>249649</v>
      </c>
      <c r="C283" s="17" t="n">
        <v>124937</v>
      </c>
      <c r="D283" s="17" t="n">
        <v>127682.6640625</v>
      </c>
      <c r="E283" s="17" t="n">
        <v>97372</v>
      </c>
      <c r="F283" s="17" t="n">
        <v>70159</v>
      </c>
      <c r="G283" s="17" t="n">
        <v>44509.33203125</v>
      </c>
      <c r="H283" s="17" t="n">
        <v>92230.3359375</v>
      </c>
      <c r="I283" s="17" t="n">
        <v>52704.33203125</v>
      </c>
      <c r="J283" s="17" t="n">
        <v>83143.6640625</v>
      </c>
      <c r="K283" s="17" t="n">
        <v>50793</v>
      </c>
      <c r="L283" s="17" t="n">
        <v>125660.6640625</v>
      </c>
      <c r="M283" s="17" t="n">
        <v>112108.3359375</v>
      </c>
      <c r="N283" s="3" t="n">
        <f aca="false">SUM(B283:M283)</f>
        <v>1230949.328125</v>
      </c>
    </row>
    <row r="284" customFormat="false" ht="12.75" hidden="false" customHeight="false" outlineLevel="0" collapsed="false">
      <c r="A284" s="16" t="s">
        <v>282</v>
      </c>
      <c r="B284" s="17" t="n">
        <v>120662.5</v>
      </c>
      <c r="C284" s="17" t="n">
        <v>39199.66796875</v>
      </c>
      <c r="D284" s="17" t="n">
        <v>57386.83203125</v>
      </c>
      <c r="E284" s="17" t="n">
        <v>58549.66796875</v>
      </c>
      <c r="F284" s="17" t="n">
        <v>47651</v>
      </c>
      <c r="G284" s="17" t="n">
        <v>35766.33203125</v>
      </c>
      <c r="H284" s="17" t="n">
        <v>61902.66796875</v>
      </c>
      <c r="I284" s="17" t="n">
        <v>53334.83203125</v>
      </c>
      <c r="J284" s="17" t="n">
        <v>69201</v>
      </c>
      <c r="K284" s="17" t="n">
        <v>43172.33203125</v>
      </c>
      <c r="L284" s="17" t="n">
        <v>83765.5</v>
      </c>
      <c r="M284" s="17" t="n">
        <v>53483.16796875</v>
      </c>
      <c r="N284" s="3" t="n">
        <f aca="false">SUM(B284:M284)</f>
        <v>724075.5</v>
      </c>
    </row>
    <row r="285" customFormat="false" ht="12.75" hidden="false" customHeight="false" outlineLevel="0" collapsed="false">
      <c r="A285" s="16" t="s">
        <v>283</v>
      </c>
      <c r="B285" s="17" t="n">
        <v>120662.5</v>
      </c>
      <c r="C285" s="17" t="n">
        <v>39199.66796875</v>
      </c>
      <c r="D285" s="17" t="n">
        <v>57386.83203125</v>
      </c>
      <c r="E285" s="17" t="n">
        <v>58549.66796875</v>
      </c>
      <c r="F285" s="17" t="n">
        <v>47651</v>
      </c>
      <c r="G285" s="17" t="n">
        <v>35766.33203125</v>
      </c>
      <c r="H285" s="17" t="n">
        <v>61902.66796875</v>
      </c>
      <c r="I285" s="17" t="n">
        <v>53334.83203125</v>
      </c>
      <c r="J285" s="17" t="n">
        <v>69201</v>
      </c>
      <c r="K285" s="17" t="n">
        <v>43172.33203125</v>
      </c>
      <c r="L285" s="17" t="n">
        <v>83765.5</v>
      </c>
      <c r="M285" s="17" t="n">
        <v>53483.16796875</v>
      </c>
      <c r="N285" s="3" t="n">
        <f aca="false">SUM(B285:M285)</f>
        <v>724075.5</v>
      </c>
    </row>
    <row r="286" customFormat="false" ht="12.75" hidden="false" customHeight="false" outlineLevel="0" collapsed="false">
      <c r="A286" s="16" t="s">
        <v>284</v>
      </c>
      <c r="B286" s="17" t="n">
        <v>774380</v>
      </c>
      <c r="C286" s="17" t="n">
        <v>349297</v>
      </c>
      <c r="D286" s="17" t="n">
        <v>324007</v>
      </c>
      <c r="E286" s="17" t="n">
        <v>335580</v>
      </c>
      <c r="F286" s="17" t="n">
        <v>230201</v>
      </c>
      <c r="G286" s="17" t="n">
        <v>125089</v>
      </c>
      <c r="H286" s="17" t="n">
        <v>279211</v>
      </c>
      <c r="I286" s="17" t="n">
        <v>199211</v>
      </c>
      <c r="J286" s="17" t="n">
        <v>385990</v>
      </c>
      <c r="K286" s="17" t="n">
        <v>146147</v>
      </c>
      <c r="L286" s="17" t="n">
        <v>408044</v>
      </c>
      <c r="M286" s="17" t="n">
        <v>291532</v>
      </c>
      <c r="N286" s="3" t="n">
        <f aca="false">SUM(B286:M286)</f>
        <v>3848689</v>
      </c>
    </row>
    <row r="287" customFormat="false" ht="12.75" hidden="false" customHeight="false" outlineLevel="0" collapsed="false">
      <c r="A287" s="16" t="s">
        <v>285</v>
      </c>
      <c r="B287" s="17" t="n">
        <v>733764</v>
      </c>
      <c r="C287" s="17" t="n">
        <v>349153</v>
      </c>
      <c r="D287" s="17" t="n">
        <v>398454</v>
      </c>
      <c r="E287" s="17" t="n">
        <v>305656</v>
      </c>
      <c r="F287" s="17" t="n">
        <v>228608</v>
      </c>
      <c r="G287" s="17" t="n">
        <v>133289</v>
      </c>
      <c r="H287" s="17" t="n">
        <v>215631</v>
      </c>
      <c r="I287" s="17" t="n">
        <v>260188</v>
      </c>
      <c r="J287" s="17" t="n">
        <v>381346</v>
      </c>
      <c r="K287" s="17" t="n">
        <v>164856</v>
      </c>
      <c r="L287" s="17" t="n">
        <v>403045</v>
      </c>
      <c r="M287" s="17" t="n">
        <v>349679</v>
      </c>
      <c r="N287" s="3" t="n">
        <f aca="false">SUM(B287:M287)</f>
        <v>3923669</v>
      </c>
    </row>
    <row r="288" customFormat="false" ht="12.75" hidden="false" customHeight="false" outlineLevel="0" collapsed="false">
      <c r="A288" s="16" t="s">
        <v>286</v>
      </c>
      <c r="B288" s="17" t="n">
        <v>353437</v>
      </c>
      <c r="C288" s="17" t="n">
        <v>153939</v>
      </c>
      <c r="D288" s="17" t="n">
        <v>197969</v>
      </c>
      <c r="E288" s="17" t="n">
        <v>142388</v>
      </c>
      <c r="F288" s="17" t="n">
        <v>89765</v>
      </c>
      <c r="G288" s="17" t="n">
        <v>93164</v>
      </c>
      <c r="H288" s="17" t="n">
        <v>129317</v>
      </c>
      <c r="I288" s="17" t="n">
        <v>83687</v>
      </c>
      <c r="J288" s="17" t="n">
        <v>165660</v>
      </c>
      <c r="K288" s="17" t="n">
        <v>91617</v>
      </c>
      <c r="L288" s="17" t="n">
        <v>178096</v>
      </c>
      <c r="M288" s="17" t="n">
        <v>175735</v>
      </c>
      <c r="N288" s="3" t="n">
        <f aca="false">SUM(B288:M288)</f>
        <v>1854774</v>
      </c>
    </row>
    <row r="289" customFormat="false" ht="12.75" hidden="false" customHeight="false" outlineLevel="0" collapsed="false">
      <c r="A289" s="16" t="s">
        <v>287</v>
      </c>
      <c r="B289" s="17" t="n">
        <v>290199.34375</v>
      </c>
      <c r="C289" s="17" t="n">
        <v>127870.6640625</v>
      </c>
      <c r="D289" s="17" t="n">
        <v>168759</v>
      </c>
      <c r="E289" s="17" t="n">
        <v>114447</v>
      </c>
      <c r="F289" s="17" t="n">
        <v>82624.6640625</v>
      </c>
      <c r="G289" s="17" t="n">
        <v>60997.33203125</v>
      </c>
      <c r="H289" s="17" t="n">
        <v>100781.6640625</v>
      </c>
      <c r="I289" s="17" t="n">
        <v>79955.3359375</v>
      </c>
      <c r="J289" s="17" t="n">
        <v>147064</v>
      </c>
      <c r="K289" s="17" t="n">
        <v>71132</v>
      </c>
      <c r="L289" s="17" t="n">
        <v>139775</v>
      </c>
      <c r="M289" s="17" t="n">
        <v>89293.3359375</v>
      </c>
      <c r="N289" s="3" t="n">
        <f aca="false">SUM(B289:M289)</f>
        <v>1472899.33984375</v>
      </c>
    </row>
    <row r="290" customFormat="false" ht="12.75" hidden="false" customHeight="false" outlineLevel="0" collapsed="false">
      <c r="A290" s="16" t="s">
        <v>288</v>
      </c>
      <c r="B290" s="17" t="n">
        <v>290199.34375</v>
      </c>
      <c r="C290" s="17" t="n">
        <v>127870.6640625</v>
      </c>
      <c r="D290" s="17" t="n">
        <v>168759</v>
      </c>
      <c r="E290" s="17" t="n">
        <v>114447</v>
      </c>
      <c r="F290" s="17" t="n">
        <v>82624.6640625</v>
      </c>
      <c r="G290" s="17" t="n">
        <v>60997.33203125</v>
      </c>
      <c r="H290" s="17" t="n">
        <v>100781.6640625</v>
      </c>
      <c r="I290" s="17" t="n">
        <v>79955.3359375</v>
      </c>
      <c r="J290" s="17" t="n">
        <v>147064</v>
      </c>
      <c r="K290" s="17" t="n">
        <v>71132</v>
      </c>
      <c r="L290" s="17" t="n">
        <v>139775</v>
      </c>
      <c r="M290" s="17" t="n">
        <v>89293.3359375</v>
      </c>
      <c r="N290" s="3" t="n">
        <f aca="false">SUM(B290:M290)</f>
        <v>1472899.33984375</v>
      </c>
    </row>
    <row r="291" customFormat="false" ht="12.75" hidden="false" customHeight="false" outlineLevel="0" collapsed="false">
      <c r="A291" s="16" t="s">
        <v>289</v>
      </c>
      <c r="B291" s="17" t="n">
        <v>290199.34375</v>
      </c>
      <c r="C291" s="17" t="n">
        <v>127870.6640625</v>
      </c>
      <c r="D291" s="17" t="n">
        <v>168759</v>
      </c>
      <c r="E291" s="17" t="n">
        <v>114447</v>
      </c>
      <c r="F291" s="17" t="n">
        <v>82624.6640625</v>
      </c>
      <c r="G291" s="17" t="n">
        <v>60997.33203125</v>
      </c>
      <c r="H291" s="17" t="n">
        <v>100781.6640625</v>
      </c>
      <c r="I291" s="17" t="n">
        <v>79955.3359375</v>
      </c>
      <c r="J291" s="17" t="n">
        <v>147064</v>
      </c>
      <c r="K291" s="17" t="n">
        <v>71132</v>
      </c>
      <c r="L291" s="17" t="n">
        <v>139775</v>
      </c>
      <c r="M291" s="17" t="n">
        <v>89293.3359375</v>
      </c>
      <c r="N291" s="3" t="n">
        <f aca="false">SUM(B291:M291)</f>
        <v>1472899.33984375</v>
      </c>
    </row>
    <row r="292" customFormat="false" ht="12.75" hidden="false" customHeight="false" outlineLevel="0" collapsed="false">
      <c r="A292" s="16" t="s">
        <v>290</v>
      </c>
      <c r="B292" s="17" t="n">
        <v>68806.625</v>
      </c>
      <c r="C292" s="17" t="n">
        <v>40482.84765625</v>
      </c>
      <c r="D292" s="17" t="n">
        <v>30394.06640625</v>
      </c>
      <c r="E292" s="17" t="n">
        <v>34058.1484375</v>
      </c>
      <c r="F292" s="17" t="n">
        <v>17346.6015625</v>
      </c>
      <c r="G292" s="17" t="n">
        <v>9808.318359375</v>
      </c>
      <c r="H292" s="17" t="n">
        <v>26227.056640625</v>
      </c>
      <c r="I292" s="17" t="n">
        <v>18922.810546875</v>
      </c>
      <c r="J292" s="17" t="n">
        <v>24672.763671875</v>
      </c>
      <c r="K292" s="17" t="n">
        <v>11423.818359375</v>
      </c>
      <c r="L292" s="17" t="n">
        <v>38275.9453125</v>
      </c>
      <c r="M292" s="17" t="n">
        <v>23990.572265625</v>
      </c>
      <c r="N292" s="3" t="n">
        <f aca="false">SUM(B292:M292)</f>
        <v>344409.57421875</v>
      </c>
    </row>
    <row r="293" customFormat="false" ht="12.75" hidden="false" customHeight="false" outlineLevel="0" collapsed="false">
      <c r="A293" s="16" t="s">
        <v>291</v>
      </c>
      <c r="B293" s="17" t="n">
        <v>831754</v>
      </c>
      <c r="C293" s="17" t="n">
        <v>602284</v>
      </c>
      <c r="D293" s="17" t="n">
        <v>524047</v>
      </c>
      <c r="E293" s="17" t="n">
        <v>363084</v>
      </c>
      <c r="F293" s="17" t="n">
        <v>230375.5</v>
      </c>
      <c r="G293" s="17" t="n">
        <v>203658</v>
      </c>
      <c r="H293" s="17" t="n">
        <v>365134</v>
      </c>
      <c r="I293" s="17" t="n">
        <v>321286</v>
      </c>
      <c r="J293" s="17" t="n">
        <v>462019.5</v>
      </c>
      <c r="K293" s="17" t="n">
        <v>227291</v>
      </c>
      <c r="L293" s="17" t="n">
        <v>480715</v>
      </c>
      <c r="M293" s="17" t="n">
        <v>437927</v>
      </c>
      <c r="N293" s="3" t="n">
        <f aca="false">SUM(B293:M293)</f>
        <v>5049575</v>
      </c>
    </row>
    <row r="294" customFormat="false" ht="12.75" hidden="false" customHeight="false" outlineLevel="0" collapsed="false">
      <c r="A294" s="16" t="s">
        <v>292</v>
      </c>
      <c r="B294" s="17" t="n">
        <v>831754</v>
      </c>
      <c r="C294" s="17" t="n">
        <v>602284</v>
      </c>
      <c r="D294" s="17" t="n">
        <v>524047</v>
      </c>
      <c r="E294" s="17" t="n">
        <v>363084</v>
      </c>
      <c r="F294" s="17" t="n">
        <v>230375.5</v>
      </c>
      <c r="G294" s="17" t="n">
        <v>203658</v>
      </c>
      <c r="H294" s="17" t="n">
        <v>365134</v>
      </c>
      <c r="I294" s="17" t="n">
        <v>321286</v>
      </c>
      <c r="J294" s="17" t="n">
        <v>462019.5</v>
      </c>
      <c r="K294" s="17" t="n">
        <v>227291</v>
      </c>
      <c r="L294" s="17" t="n">
        <v>480715</v>
      </c>
      <c r="M294" s="17" t="n">
        <v>437927</v>
      </c>
      <c r="N294" s="3" t="n">
        <f aca="false">SUM(B294:M294)</f>
        <v>5049575</v>
      </c>
    </row>
    <row r="295" customFormat="false" ht="12.75" hidden="false" customHeight="false" outlineLevel="0" collapsed="false">
      <c r="A295" s="16" t="s">
        <v>293</v>
      </c>
      <c r="B295" s="17" t="n">
        <v>831754</v>
      </c>
      <c r="C295" s="17" t="n">
        <v>602284</v>
      </c>
      <c r="D295" s="17" t="n">
        <v>524047</v>
      </c>
      <c r="E295" s="17" t="n">
        <v>363084</v>
      </c>
      <c r="F295" s="17" t="n">
        <v>230375.5</v>
      </c>
      <c r="G295" s="17" t="n">
        <v>203658</v>
      </c>
      <c r="H295" s="17" t="n">
        <v>365134</v>
      </c>
      <c r="I295" s="17" t="n">
        <v>321286</v>
      </c>
      <c r="J295" s="17" t="n">
        <v>462019.5</v>
      </c>
      <c r="K295" s="17" t="n">
        <v>227291</v>
      </c>
      <c r="L295" s="17" t="n">
        <v>480715</v>
      </c>
      <c r="M295" s="17" t="n">
        <v>437927</v>
      </c>
      <c r="N295" s="3" t="n">
        <f aca="false">SUM(B295:M295)</f>
        <v>5049575</v>
      </c>
    </row>
    <row r="296" customFormat="false" ht="12.75" hidden="false" customHeight="false" outlineLevel="0" collapsed="false">
      <c r="A296" s="16" t="s">
        <v>294</v>
      </c>
      <c r="B296" s="17" t="n">
        <v>831754</v>
      </c>
      <c r="C296" s="17" t="n">
        <v>602284</v>
      </c>
      <c r="D296" s="17" t="n">
        <v>524047</v>
      </c>
      <c r="E296" s="17" t="n">
        <v>363084</v>
      </c>
      <c r="F296" s="17" t="n">
        <v>230375.5</v>
      </c>
      <c r="G296" s="17" t="n">
        <v>203658</v>
      </c>
      <c r="H296" s="17" t="n">
        <v>365134</v>
      </c>
      <c r="I296" s="17" t="n">
        <v>321286</v>
      </c>
      <c r="J296" s="17" t="n">
        <v>462019.5</v>
      </c>
      <c r="K296" s="17" t="n">
        <v>227291</v>
      </c>
      <c r="L296" s="17" t="n">
        <v>480715</v>
      </c>
      <c r="M296" s="17" t="n">
        <v>437927</v>
      </c>
      <c r="N296" s="3" t="n">
        <f aca="false">SUM(B296:M296)</f>
        <v>5049575</v>
      </c>
    </row>
    <row r="297" customFormat="false" ht="12.75" hidden="false" customHeight="false" outlineLevel="0" collapsed="false">
      <c r="A297" s="16" t="s">
        <v>295</v>
      </c>
      <c r="B297" s="17" t="n">
        <v>831754</v>
      </c>
      <c r="C297" s="17" t="n">
        <v>602284</v>
      </c>
      <c r="D297" s="17" t="n">
        <v>524047</v>
      </c>
      <c r="E297" s="17" t="n">
        <v>363084</v>
      </c>
      <c r="F297" s="17" t="n">
        <v>230375.5</v>
      </c>
      <c r="G297" s="17" t="n">
        <v>203658</v>
      </c>
      <c r="H297" s="17" t="n">
        <v>365134</v>
      </c>
      <c r="I297" s="17" t="n">
        <v>321286</v>
      </c>
      <c r="J297" s="17" t="n">
        <v>462019.5</v>
      </c>
      <c r="K297" s="17" t="n">
        <v>227291</v>
      </c>
      <c r="L297" s="17" t="n">
        <v>480715</v>
      </c>
      <c r="M297" s="17" t="n">
        <v>437927</v>
      </c>
      <c r="N297" s="3" t="n">
        <f aca="false">SUM(B297:M297)</f>
        <v>5049575</v>
      </c>
    </row>
    <row r="298" customFormat="false" ht="12.75" hidden="false" customHeight="false" outlineLevel="0" collapsed="false">
      <c r="A298" s="16" t="s">
        <v>296</v>
      </c>
      <c r="B298" s="17" t="n">
        <v>831754</v>
      </c>
      <c r="C298" s="17" t="n">
        <v>602284</v>
      </c>
      <c r="D298" s="17" t="n">
        <v>524047</v>
      </c>
      <c r="E298" s="17" t="n">
        <v>363084</v>
      </c>
      <c r="F298" s="17" t="n">
        <v>230375.5</v>
      </c>
      <c r="G298" s="17" t="n">
        <v>203658</v>
      </c>
      <c r="H298" s="17" t="n">
        <v>365134</v>
      </c>
      <c r="I298" s="17" t="n">
        <v>321286</v>
      </c>
      <c r="J298" s="17" t="n">
        <v>462019.5</v>
      </c>
      <c r="K298" s="17" t="n">
        <v>227291</v>
      </c>
      <c r="L298" s="17" t="n">
        <v>480715</v>
      </c>
      <c r="M298" s="17" t="n">
        <v>437927</v>
      </c>
      <c r="N298" s="3" t="n">
        <f aca="false">SUM(B298:M298)</f>
        <v>5049575</v>
      </c>
    </row>
    <row r="299" customFormat="false" ht="12.75" hidden="false" customHeight="false" outlineLevel="0" collapsed="false">
      <c r="A299" s="16" t="s">
        <v>297</v>
      </c>
      <c r="B299" s="17" t="n">
        <v>831754</v>
      </c>
      <c r="C299" s="17" t="n">
        <v>602284</v>
      </c>
      <c r="D299" s="17" t="n">
        <v>524047</v>
      </c>
      <c r="E299" s="17" t="n">
        <v>363084</v>
      </c>
      <c r="F299" s="17" t="n">
        <v>230375.5</v>
      </c>
      <c r="G299" s="17" t="n">
        <v>203658</v>
      </c>
      <c r="H299" s="17" t="n">
        <v>365134</v>
      </c>
      <c r="I299" s="17" t="n">
        <v>321286</v>
      </c>
      <c r="J299" s="17" t="n">
        <v>462019.5</v>
      </c>
      <c r="K299" s="17" t="n">
        <v>227291</v>
      </c>
      <c r="L299" s="17" t="n">
        <v>480715</v>
      </c>
      <c r="M299" s="17" t="n">
        <v>437927</v>
      </c>
      <c r="N299" s="3" t="n">
        <f aca="false">SUM(B299:M299)</f>
        <v>5049575</v>
      </c>
    </row>
    <row r="300" customFormat="false" ht="12.75" hidden="false" customHeight="false" outlineLevel="0" collapsed="false">
      <c r="A300" s="16" t="s">
        <v>298</v>
      </c>
      <c r="B300" s="17" t="n">
        <v>831754</v>
      </c>
      <c r="C300" s="17" t="n">
        <v>602284</v>
      </c>
      <c r="D300" s="17" t="n">
        <v>524047</v>
      </c>
      <c r="E300" s="17" t="n">
        <v>363084</v>
      </c>
      <c r="F300" s="17" t="n">
        <v>230375.5</v>
      </c>
      <c r="G300" s="17" t="n">
        <v>203658</v>
      </c>
      <c r="H300" s="17" t="n">
        <v>365134</v>
      </c>
      <c r="I300" s="17" t="n">
        <v>321286</v>
      </c>
      <c r="J300" s="17" t="n">
        <v>462019.5</v>
      </c>
      <c r="K300" s="17" t="n">
        <v>227291</v>
      </c>
      <c r="L300" s="17" t="n">
        <v>480715</v>
      </c>
      <c r="M300" s="17" t="n">
        <v>437927</v>
      </c>
      <c r="N300" s="3" t="n">
        <f aca="false">SUM(B300:M300)</f>
        <v>5049575</v>
      </c>
    </row>
    <row r="301" customFormat="false" ht="12.75" hidden="false" customHeight="false" outlineLevel="0" collapsed="false">
      <c r="A301" s="16" t="s">
        <v>299</v>
      </c>
      <c r="B301" s="17" t="n">
        <v>831754</v>
      </c>
      <c r="C301" s="17" t="n">
        <v>602284</v>
      </c>
      <c r="D301" s="17" t="n">
        <v>524047</v>
      </c>
      <c r="E301" s="17" t="n">
        <v>363084</v>
      </c>
      <c r="F301" s="17" t="n">
        <v>230375.5</v>
      </c>
      <c r="G301" s="17" t="n">
        <v>203658</v>
      </c>
      <c r="H301" s="17" t="n">
        <v>365134</v>
      </c>
      <c r="I301" s="17" t="n">
        <v>321286</v>
      </c>
      <c r="J301" s="17" t="n">
        <v>462019.5</v>
      </c>
      <c r="K301" s="17" t="n">
        <v>227291</v>
      </c>
      <c r="L301" s="17" t="n">
        <v>480715</v>
      </c>
      <c r="M301" s="17" t="n">
        <v>437927</v>
      </c>
      <c r="N301" s="3" t="n">
        <f aca="false">SUM(B301:M301)</f>
        <v>5049575</v>
      </c>
    </row>
    <row r="302" customFormat="false" ht="12.75" hidden="false" customHeight="false" outlineLevel="0" collapsed="false">
      <c r="A302" s="16" t="s">
        <v>300</v>
      </c>
      <c r="B302" s="17" t="n">
        <v>831754</v>
      </c>
      <c r="C302" s="17" t="n">
        <v>602284</v>
      </c>
      <c r="D302" s="17" t="n">
        <v>524047</v>
      </c>
      <c r="E302" s="17" t="n">
        <v>363084</v>
      </c>
      <c r="F302" s="17" t="n">
        <v>230375.5</v>
      </c>
      <c r="G302" s="17" t="n">
        <v>203658</v>
      </c>
      <c r="H302" s="17" t="n">
        <v>365134</v>
      </c>
      <c r="I302" s="17" t="n">
        <v>321286</v>
      </c>
      <c r="J302" s="17" t="n">
        <v>462019.5</v>
      </c>
      <c r="K302" s="17" t="n">
        <v>227291</v>
      </c>
      <c r="L302" s="17" t="n">
        <v>480715</v>
      </c>
      <c r="M302" s="17" t="n">
        <v>437927</v>
      </c>
      <c r="N302" s="3" t="n">
        <f aca="false">SUM(B302:M302)</f>
        <v>5049575</v>
      </c>
    </row>
    <row r="303" customFormat="false" ht="12.75" hidden="false" customHeight="false" outlineLevel="0" collapsed="false">
      <c r="A303" s="16" t="s">
        <v>301</v>
      </c>
      <c r="B303" s="17" t="n">
        <v>204553</v>
      </c>
      <c r="C303" s="17" t="n">
        <v>117162</v>
      </c>
      <c r="D303" s="17" t="n">
        <v>102236.5</v>
      </c>
      <c r="E303" s="17" t="n">
        <v>95283</v>
      </c>
      <c r="F303" s="17" t="n">
        <v>58137.5</v>
      </c>
      <c r="G303" s="17" t="n">
        <v>34776.5</v>
      </c>
      <c r="H303" s="17" t="n">
        <v>76718</v>
      </c>
      <c r="I303" s="17" t="n">
        <v>64280.5</v>
      </c>
      <c r="J303" s="17" t="n">
        <v>101956</v>
      </c>
      <c r="K303" s="17" t="n">
        <v>44517</v>
      </c>
      <c r="L303" s="17" t="n">
        <v>101312.5</v>
      </c>
      <c r="M303" s="17" t="n">
        <v>75053.5</v>
      </c>
      <c r="N303" s="3" t="n">
        <f aca="false">SUM(B303:M303)</f>
        <v>1075986</v>
      </c>
    </row>
    <row r="304" customFormat="false" ht="12.75" hidden="false" customHeight="false" outlineLevel="0" collapsed="false">
      <c r="A304" s="16" t="s">
        <v>302</v>
      </c>
      <c r="B304" s="17" t="n">
        <v>85506.5</v>
      </c>
      <c r="C304" s="17" t="n">
        <v>40150.5</v>
      </c>
      <c r="D304" s="17" t="n">
        <v>42080</v>
      </c>
      <c r="E304" s="17" t="n">
        <v>36903.5</v>
      </c>
      <c r="F304" s="17" t="n">
        <v>22898.5</v>
      </c>
      <c r="G304" s="17" t="n">
        <v>12784</v>
      </c>
      <c r="H304" s="17" t="n">
        <v>35038.5</v>
      </c>
      <c r="I304" s="17" t="n">
        <v>23809</v>
      </c>
      <c r="J304" s="17" t="n">
        <v>41807.5</v>
      </c>
      <c r="K304" s="17" t="n">
        <v>16665</v>
      </c>
      <c r="L304" s="17" t="n">
        <v>46456</v>
      </c>
      <c r="M304" s="17" t="n">
        <v>38590.5</v>
      </c>
      <c r="N304" s="3" t="n">
        <f aca="false">SUM(B304:M304)</f>
        <v>442689.5</v>
      </c>
    </row>
    <row r="305" customFormat="false" ht="12.75" hidden="false" customHeight="false" outlineLevel="0" collapsed="false">
      <c r="A305" s="16" t="s">
        <v>303</v>
      </c>
      <c r="B305" s="17" t="n">
        <v>85506.5</v>
      </c>
      <c r="C305" s="17" t="n">
        <v>40150.5</v>
      </c>
      <c r="D305" s="17" t="n">
        <v>42080</v>
      </c>
      <c r="E305" s="17" t="n">
        <v>36903.5</v>
      </c>
      <c r="F305" s="17" t="n">
        <v>22898.5</v>
      </c>
      <c r="G305" s="17" t="n">
        <v>12784</v>
      </c>
      <c r="H305" s="17" t="n">
        <v>35038.5</v>
      </c>
      <c r="I305" s="17" t="n">
        <v>23809</v>
      </c>
      <c r="J305" s="17" t="n">
        <v>41807.5</v>
      </c>
      <c r="K305" s="17" t="n">
        <v>16665</v>
      </c>
      <c r="L305" s="17" t="n">
        <v>46456</v>
      </c>
      <c r="M305" s="17" t="n">
        <v>38590.5</v>
      </c>
      <c r="N305" s="3" t="n">
        <f aca="false">SUM(B305:M305)</f>
        <v>442689.5</v>
      </c>
    </row>
    <row r="306" customFormat="false" ht="12.75" hidden="false" customHeight="false" outlineLevel="0" collapsed="false">
      <c r="A306" s="16" t="s">
        <v>304</v>
      </c>
      <c r="B306" s="17" t="n">
        <v>441337.96875</v>
      </c>
      <c r="C306" s="17" t="n">
        <v>181468.078125</v>
      </c>
      <c r="D306" s="17" t="n">
        <v>242190.59375</v>
      </c>
      <c r="E306" s="17" t="n">
        <v>173505.015625</v>
      </c>
      <c r="F306" s="17" t="n">
        <v>127165.796875</v>
      </c>
      <c r="G306" s="17" t="n">
        <v>95225.3671875</v>
      </c>
      <c r="H306" s="17" t="n">
        <v>187643.3125</v>
      </c>
      <c r="I306" s="17" t="n">
        <v>133552.078125</v>
      </c>
      <c r="J306" s="17" t="n">
        <v>256416.96875</v>
      </c>
      <c r="K306" s="17" t="n">
        <v>120914.9921875</v>
      </c>
      <c r="L306" s="17" t="n">
        <v>279422.96875</v>
      </c>
      <c r="M306" s="17" t="n">
        <v>198545.578125</v>
      </c>
      <c r="N306" s="3" t="n">
        <f aca="false">SUM(B306:M306)</f>
        <v>2437388.71875</v>
      </c>
    </row>
    <row r="307" customFormat="false" ht="12.75" hidden="false" customHeight="false" outlineLevel="0" collapsed="false">
      <c r="A307" s="16" t="s">
        <v>305</v>
      </c>
      <c r="B307" s="17" t="n">
        <v>441337.96875</v>
      </c>
      <c r="C307" s="17" t="n">
        <v>181468.078125</v>
      </c>
      <c r="D307" s="17" t="n">
        <v>242190.59375</v>
      </c>
      <c r="E307" s="17" t="n">
        <v>173505.015625</v>
      </c>
      <c r="F307" s="17" t="n">
        <v>127165.796875</v>
      </c>
      <c r="G307" s="17" t="n">
        <v>95225.3671875</v>
      </c>
      <c r="H307" s="17" t="n">
        <v>187643.3125</v>
      </c>
      <c r="I307" s="17" t="n">
        <v>133552.078125</v>
      </c>
      <c r="J307" s="17" t="n">
        <v>256416.96875</v>
      </c>
      <c r="K307" s="17" t="n">
        <v>120914.9921875</v>
      </c>
      <c r="L307" s="17" t="n">
        <v>279422.96875</v>
      </c>
      <c r="M307" s="17" t="n">
        <v>198545.578125</v>
      </c>
      <c r="N307" s="3" t="n">
        <f aca="false">SUM(B307:M307)</f>
        <v>2437388.71875</v>
      </c>
    </row>
    <row r="308" customFormat="false" ht="12.75" hidden="false" customHeight="false" outlineLevel="0" collapsed="false">
      <c r="A308" s="16" t="s">
        <v>306</v>
      </c>
      <c r="B308" s="17" t="n">
        <v>441337.96875</v>
      </c>
      <c r="C308" s="17" t="n">
        <v>181468.078125</v>
      </c>
      <c r="D308" s="17" t="n">
        <v>242190.59375</v>
      </c>
      <c r="E308" s="17" t="n">
        <v>173505.015625</v>
      </c>
      <c r="F308" s="17" t="n">
        <v>127165.796875</v>
      </c>
      <c r="G308" s="17" t="n">
        <v>95225.3671875</v>
      </c>
      <c r="H308" s="17" t="n">
        <v>187643.3125</v>
      </c>
      <c r="I308" s="17" t="n">
        <v>133552.078125</v>
      </c>
      <c r="J308" s="17" t="n">
        <v>256416.96875</v>
      </c>
      <c r="K308" s="17" t="n">
        <v>120914.9921875</v>
      </c>
      <c r="L308" s="17" t="n">
        <v>279422.96875</v>
      </c>
      <c r="M308" s="17" t="n">
        <v>198545.578125</v>
      </c>
      <c r="N308" s="3" t="n">
        <f aca="false">SUM(B308:M308)</f>
        <v>2437388.71875</v>
      </c>
    </row>
    <row r="309" customFormat="false" ht="12.75" hidden="false" customHeight="false" outlineLevel="0" collapsed="false">
      <c r="A309" s="16" t="s">
        <v>307</v>
      </c>
      <c r="B309" s="17" t="n">
        <v>441337.96875</v>
      </c>
      <c r="C309" s="17" t="n">
        <v>181468.078125</v>
      </c>
      <c r="D309" s="17" t="n">
        <v>242190.59375</v>
      </c>
      <c r="E309" s="17" t="n">
        <v>173505.015625</v>
      </c>
      <c r="F309" s="17" t="n">
        <v>127165.796875</v>
      </c>
      <c r="G309" s="17" t="n">
        <v>95225.3671875</v>
      </c>
      <c r="H309" s="17" t="n">
        <v>187643.3125</v>
      </c>
      <c r="I309" s="17" t="n">
        <v>133552.078125</v>
      </c>
      <c r="J309" s="17" t="n">
        <v>256416.96875</v>
      </c>
      <c r="K309" s="17" t="n">
        <v>120914.9921875</v>
      </c>
      <c r="L309" s="17" t="n">
        <v>279422.96875</v>
      </c>
      <c r="M309" s="17" t="n">
        <v>198545.578125</v>
      </c>
      <c r="N309" s="3" t="n">
        <f aca="false">SUM(B309:M309)</f>
        <v>2437388.71875</v>
      </c>
    </row>
    <row r="310" customFormat="false" ht="12.75" hidden="false" customHeight="false" outlineLevel="0" collapsed="false">
      <c r="A310" s="16" t="s">
        <v>308</v>
      </c>
      <c r="B310" s="17" t="n">
        <v>441337.96875</v>
      </c>
      <c r="C310" s="17" t="n">
        <v>181468.078125</v>
      </c>
      <c r="D310" s="17" t="n">
        <v>242190.59375</v>
      </c>
      <c r="E310" s="17" t="n">
        <v>173505.015625</v>
      </c>
      <c r="F310" s="17" t="n">
        <v>127165.796875</v>
      </c>
      <c r="G310" s="17" t="n">
        <v>95225.3671875</v>
      </c>
      <c r="H310" s="17" t="n">
        <v>187643.3125</v>
      </c>
      <c r="I310" s="17" t="n">
        <v>133552.078125</v>
      </c>
      <c r="J310" s="17" t="n">
        <v>256416.96875</v>
      </c>
      <c r="K310" s="17" t="n">
        <v>120914.9921875</v>
      </c>
      <c r="L310" s="17" t="n">
        <v>279422.96875</v>
      </c>
      <c r="M310" s="17" t="n">
        <v>198545.578125</v>
      </c>
      <c r="N310" s="3" t="n">
        <f aca="false">SUM(B310:M310)</f>
        <v>2437388.71875</v>
      </c>
    </row>
    <row r="311" customFormat="false" ht="12.75" hidden="false" customHeight="false" outlineLevel="0" collapsed="false">
      <c r="A311" s="16" t="s">
        <v>309</v>
      </c>
      <c r="B311" s="17" t="n">
        <v>441337.96875</v>
      </c>
      <c r="C311" s="17" t="n">
        <v>181468.078125</v>
      </c>
      <c r="D311" s="17" t="n">
        <v>242190.59375</v>
      </c>
      <c r="E311" s="17" t="n">
        <v>173505.015625</v>
      </c>
      <c r="F311" s="17" t="n">
        <v>127165.796875</v>
      </c>
      <c r="G311" s="17" t="n">
        <v>95225.3671875</v>
      </c>
      <c r="H311" s="17" t="n">
        <v>187643.3125</v>
      </c>
      <c r="I311" s="17" t="n">
        <v>133552.078125</v>
      </c>
      <c r="J311" s="17" t="n">
        <v>256416.96875</v>
      </c>
      <c r="K311" s="17" t="n">
        <v>120914.9921875</v>
      </c>
      <c r="L311" s="17" t="n">
        <v>279422.96875</v>
      </c>
      <c r="M311" s="17" t="n">
        <v>198545.578125</v>
      </c>
      <c r="N311" s="3" t="n">
        <f aca="false">SUM(B311:M311)</f>
        <v>2437388.71875</v>
      </c>
    </row>
    <row r="312" customFormat="false" ht="12.75" hidden="false" customHeight="false" outlineLevel="0" collapsed="false">
      <c r="A312" s="16" t="s">
        <v>310</v>
      </c>
      <c r="B312" s="17" t="n">
        <v>441337.96875</v>
      </c>
      <c r="C312" s="17" t="n">
        <v>181468.078125</v>
      </c>
      <c r="D312" s="17" t="n">
        <v>242190.59375</v>
      </c>
      <c r="E312" s="17" t="n">
        <v>173505.015625</v>
      </c>
      <c r="F312" s="17" t="n">
        <v>127165.796875</v>
      </c>
      <c r="G312" s="17" t="n">
        <v>95225.3671875</v>
      </c>
      <c r="H312" s="17" t="n">
        <v>187643.3125</v>
      </c>
      <c r="I312" s="17" t="n">
        <v>133552.078125</v>
      </c>
      <c r="J312" s="17" t="n">
        <v>256416.96875</v>
      </c>
      <c r="K312" s="17" t="n">
        <v>120914.9921875</v>
      </c>
      <c r="L312" s="17" t="n">
        <v>279422.96875</v>
      </c>
      <c r="M312" s="17" t="n">
        <v>198545.578125</v>
      </c>
      <c r="N312" s="3" t="n">
        <f aca="false">SUM(B312:M312)</f>
        <v>2437388.71875</v>
      </c>
    </row>
    <row r="313" customFormat="false" ht="12.75" hidden="false" customHeight="false" outlineLevel="0" collapsed="false">
      <c r="A313" s="16" t="s">
        <v>311</v>
      </c>
      <c r="B313" s="17" t="n">
        <v>441337.96875</v>
      </c>
      <c r="C313" s="17" t="n">
        <v>181468.078125</v>
      </c>
      <c r="D313" s="17" t="n">
        <v>242190.59375</v>
      </c>
      <c r="E313" s="17" t="n">
        <v>173505.015625</v>
      </c>
      <c r="F313" s="17" t="n">
        <v>127165.796875</v>
      </c>
      <c r="G313" s="17" t="n">
        <v>95225.3671875</v>
      </c>
      <c r="H313" s="17" t="n">
        <v>187643.3125</v>
      </c>
      <c r="I313" s="17" t="n">
        <v>133552.078125</v>
      </c>
      <c r="J313" s="17" t="n">
        <v>256416.96875</v>
      </c>
      <c r="K313" s="17" t="n">
        <v>120914.9921875</v>
      </c>
      <c r="L313" s="17" t="n">
        <v>279422.96875</v>
      </c>
      <c r="M313" s="17" t="n">
        <v>198545.578125</v>
      </c>
      <c r="N313" s="3" t="n">
        <f aca="false">SUM(B313:M313)</f>
        <v>2437388.71875</v>
      </c>
    </row>
    <row r="314" customFormat="false" ht="12.75" hidden="false" customHeight="false" outlineLevel="0" collapsed="false">
      <c r="A314" s="16" t="s">
        <v>312</v>
      </c>
      <c r="B314" s="17" t="n">
        <v>441337.96875</v>
      </c>
      <c r="C314" s="17" t="n">
        <v>181468.078125</v>
      </c>
      <c r="D314" s="17" t="n">
        <v>242190.59375</v>
      </c>
      <c r="E314" s="17" t="n">
        <v>173505.015625</v>
      </c>
      <c r="F314" s="17" t="n">
        <v>127165.796875</v>
      </c>
      <c r="G314" s="17" t="n">
        <v>95225.3671875</v>
      </c>
      <c r="H314" s="17" t="n">
        <v>187643.3125</v>
      </c>
      <c r="I314" s="17" t="n">
        <v>133552.078125</v>
      </c>
      <c r="J314" s="17" t="n">
        <v>256416.96875</v>
      </c>
      <c r="K314" s="17" t="n">
        <v>120914.9921875</v>
      </c>
      <c r="L314" s="17" t="n">
        <v>279422.96875</v>
      </c>
      <c r="M314" s="17" t="n">
        <v>198545.578125</v>
      </c>
      <c r="N314" s="3" t="n">
        <f aca="false">SUM(B314:M314)</f>
        <v>2437388.71875</v>
      </c>
    </row>
    <row r="315" customFormat="false" ht="12.75" hidden="false" customHeight="false" outlineLevel="0" collapsed="false">
      <c r="A315" s="16" t="s">
        <v>313</v>
      </c>
      <c r="B315" s="17" t="n">
        <v>441337.96875</v>
      </c>
      <c r="C315" s="17" t="n">
        <v>181468.078125</v>
      </c>
      <c r="D315" s="17" t="n">
        <v>242190.59375</v>
      </c>
      <c r="E315" s="17" t="n">
        <v>173505.015625</v>
      </c>
      <c r="F315" s="17" t="n">
        <v>127165.796875</v>
      </c>
      <c r="G315" s="17" t="n">
        <v>95225.3671875</v>
      </c>
      <c r="H315" s="17" t="n">
        <v>187643.3125</v>
      </c>
      <c r="I315" s="17" t="n">
        <v>133552.078125</v>
      </c>
      <c r="J315" s="17" t="n">
        <v>256416.96875</v>
      </c>
      <c r="K315" s="17" t="n">
        <v>120914.9921875</v>
      </c>
      <c r="L315" s="17" t="n">
        <v>279422.96875</v>
      </c>
      <c r="M315" s="17" t="n">
        <v>198545.578125</v>
      </c>
      <c r="N315" s="3" t="n">
        <f aca="false">SUM(B315:M315)</f>
        <v>2437388.71875</v>
      </c>
    </row>
    <row r="316" customFormat="false" ht="12.75" hidden="false" customHeight="false" outlineLevel="0" collapsed="false">
      <c r="A316" s="16" t="s">
        <v>314</v>
      </c>
      <c r="B316" s="17" t="n">
        <v>441337.96875</v>
      </c>
      <c r="C316" s="17" t="n">
        <v>181468.078125</v>
      </c>
      <c r="D316" s="17" t="n">
        <v>242190.59375</v>
      </c>
      <c r="E316" s="17" t="n">
        <v>173505.015625</v>
      </c>
      <c r="F316" s="17" t="n">
        <v>127165.796875</v>
      </c>
      <c r="G316" s="17" t="n">
        <v>95225.3671875</v>
      </c>
      <c r="H316" s="17" t="n">
        <v>187643.3125</v>
      </c>
      <c r="I316" s="17" t="n">
        <v>133552.078125</v>
      </c>
      <c r="J316" s="17" t="n">
        <v>256416.96875</v>
      </c>
      <c r="K316" s="17" t="n">
        <v>120914.9921875</v>
      </c>
      <c r="L316" s="17" t="n">
        <v>279422.96875</v>
      </c>
      <c r="M316" s="17" t="n">
        <v>198545.578125</v>
      </c>
      <c r="N316" s="3" t="n">
        <f aca="false">SUM(B316:M316)</f>
        <v>2437388.71875</v>
      </c>
    </row>
    <row r="317" customFormat="false" ht="12.75" hidden="false" customHeight="false" outlineLevel="0" collapsed="false">
      <c r="A317" s="16" t="s">
        <v>315</v>
      </c>
      <c r="B317" s="17" t="n">
        <v>441337.96875</v>
      </c>
      <c r="C317" s="17" t="n">
        <v>181468.078125</v>
      </c>
      <c r="D317" s="17" t="n">
        <v>242190.59375</v>
      </c>
      <c r="E317" s="17" t="n">
        <v>173505.015625</v>
      </c>
      <c r="F317" s="17" t="n">
        <v>127165.796875</v>
      </c>
      <c r="G317" s="17" t="n">
        <v>95225.3671875</v>
      </c>
      <c r="H317" s="17" t="n">
        <v>187643.3125</v>
      </c>
      <c r="I317" s="17" t="n">
        <v>133552.078125</v>
      </c>
      <c r="J317" s="17" t="n">
        <v>256416.96875</v>
      </c>
      <c r="K317" s="17" t="n">
        <v>120914.9921875</v>
      </c>
      <c r="L317" s="17" t="n">
        <v>279422.96875</v>
      </c>
      <c r="M317" s="17" t="n">
        <v>198545.578125</v>
      </c>
      <c r="N317" s="3" t="n">
        <f aca="false">SUM(B317:M317)</f>
        <v>2437388.71875</v>
      </c>
    </row>
    <row r="318" customFormat="false" ht="12.75" hidden="false" customHeight="false" outlineLevel="0" collapsed="false">
      <c r="A318" s="16" t="s">
        <v>316</v>
      </c>
      <c r="B318" s="17" t="n">
        <v>441337.96875</v>
      </c>
      <c r="C318" s="17" t="n">
        <v>181468.078125</v>
      </c>
      <c r="D318" s="17" t="n">
        <v>242190.59375</v>
      </c>
      <c r="E318" s="17" t="n">
        <v>173505.015625</v>
      </c>
      <c r="F318" s="17" t="n">
        <v>127165.796875</v>
      </c>
      <c r="G318" s="17" t="n">
        <v>95225.3671875</v>
      </c>
      <c r="H318" s="17" t="n">
        <v>187643.3125</v>
      </c>
      <c r="I318" s="17" t="n">
        <v>133552.078125</v>
      </c>
      <c r="J318" s="17" t="n">
        <v>256416.96875</v>
      </c>
      <c r="K318" s="17" t="n">
        <v>120914.9921875</v>
      </c>
      <c r="L318" s="17" t="n">
        <v>279422.96875</v>
      </c>
      <c r="M318" s="17" t="n">
        <v>198545.578125</v>
      </c>
      <c r="N318" s="3" t="n">
        <f aca="false">SUM(B318:M318)</f>
        <v>2437388.71875</v>
      </c>
    </row>
    <row r="319" customFormat="false" ht="12.75" hidden="false" customHeight="false" outlineLevel="0" collapsed="false">
      <c r="A319" s="16" t="s">
        <v>317</v>
      </c>
      <c r="B319" s="17" t="n">
        <v>441337.96875</v>
      </c>
      <c r="C319" s="17" t="n">
        <v>181468.078125</v>
      </c>
      <c r="D319" s="17" t="n">
        <v>242190.59375</v>
      </c>
      <c r="E319" s="17" t="n">
        <v>173505.015625</v>
      </c>
      <c r="F319" s="17" t="n">
        <v>127165.796875</v>
      </c>
      <c r="G319" s="17" t="n">
        <v>95225.3671875</v>
      </c>
      <c r="H319" s="17" t="n">
        <v>187643.3125</v>
      </c>
      <c r="I319" s="17" t="n">
        <v>133552.078125</v>
      </c>
      <c r="J319" s="17" t="n">
        <v>256416.96875</v>
      </c>
      <c r="K319" s="17" t="n">
        <v>120914.9921875</v>
      </c>
      <c r="L319" s="17" t="n">
        <v>279422.96875</v>
      </c>
      <c r="M319" s="17" t="n">
        <v>198545.578125</v>
      </c>
      <c r="N319" s="3" t="n">
        <f aca="false">SUM(B319:M319)</f>
        <v>2437388.71875</v>
      </c>
    </row>
    <row r="320" customFormat="false" ht="12.75" hidden="false" customHeight="false" outlineLevel="0" collapsed="false">
      <c r="A320" s="16" t="s">
        <v>318</v>
      </c>
      <c r="B320" s="17" t="n">
        <v>441337.96875</v>
      </c>
      <c r="C320" s="17" t="n">
        <v>181468.078125</v>
      </c>
      <c r="D320" s="17" t="n">
        <v>242190.59375</v>
      </c>
      <c r="E320" s="17" t="n">
        <v>173505.015625</v>
      </c>
      <c r="F320" s="17" t="n">
        <v>127165.796875</v>
      </c>
      <c r="G320" s="17" t="n">
        <v>95225.3671875</v>
      </c>
      <c r="H320" s="17" t="n">
        <v>187643.3125</v>
      </c>
      <c r="I320" s="17" t="n">
        <v>133552.078125</v>
      </c>
      <c r="J320" s="17" t="n">
        <v>256416.96875</v>
      </c>
      <c r="K320" s="17" t="n">
        <v>120914.9921875</v>
      </c>
      <c r="L320" s="17" t="n">
        <v>279422.96875</v>
      </c>
      <c r="M320" s="17" t="n">
        <v>198545.578125</v>
      </c>
      <c r="N320" s="3" t="n">
        <f aca="false">SUM(B320:M320)</f>
        <v>2437388.71875</v>
      </c>
    </row>
    <row r="321" customFormat="false" ht="12.75" hidden="false" customHeight="false" outlineLevel="0" collapsed="false">
      <c r="A321" s="16" t="s">
        <v>319</v>
      </c>
      <c r="B321" s="17" t="n">
        <v>441337.96875</v>
      </c>
      <c r="C321" s="17" t="n">
        <v>181468.078125</v>
      </c>
      <c r="D321" s="17" t="n">
        <v>242190.59375</v>
      </c>
      <c r="E321" s="17" t="n">
        <v>173505.015625</v>
      </c>
      <c r="F321" s="17" t="n">
        <v>127165.796875</v>
      </c>
      <c r="G321" s="17" t="n">
        <v>95225.3671875</v>
      </c>
      <c r="H321" s="17" t="n">
        <v>187643.3125</v>
      </c>
      <c r="I321" s="17" t="n">
        <v>133552.078125</v>
      </c>
      <c r="J321" s="17" t="n">
        <v>256416.96875</v>
      </c>
      <c r="K321" s="17" t="n">
        <v>120914.9921875</v>
      </c>
      <c r="L321" s="17" t="n">
        <v>279422.96875</v>
      </c>
      <c r="M321" s="17" t="n">
        <v>198545.578125</v>
      </c>
      <c r="N321" s="3" t="n">
        <f aca="false">SUM(B321:M321)</f>
        <v>2437388.71875</v>
      </c>
    </row>
    <row r="322" customFormat="false" ht="12.75" hidden="false" customHeight="false" outlineLevel="0" collapsed="false">
      <c r="A322" s="16" t="s">
        <v>320</v>
      </c>
      <c r="B322" s="17" t="n">
        <v>441337.96875</v>
      </c>
      <c r="C322" s="17" t="n">
        <v>181468.078125</v>
      </c>
      <c r="D322" s="17" t="n">
        <v>242190.59375</v>
      </c>
      <c r="E322" s="17" t="n">
        <v>173505.015625</v>
      </c>
      <c r="F322" s="17" t="n">
        <v>127165.796875</v>
      </c>
      <c r="G322" s="17" t="n">
        <v>95225.3671875</v>
      </c>
      <c r="H322" s="17" t="n">
        <v>187643.3125</v>
      </c>
      <c r="I322" s="17" t="n">
        <v>133552.078125</v>
      </c>
      <c r="J322" s="17" t="n">
        <v>256416.96875</v>
      </c>
      <c r="K322" s="17" t="n">
        <v>120914.9921875</v>
      </c>
      <c r="L322" s="17" t="n">
        <v>279422.96875</v>
      </c>
      <c r="M322" s="17" t="n">
        <v>198545.578125</v>
      </c>
      <c r="N322" s="3" t="n">
        <f aca="false">SUM(B322:M322)</f>
        <v>2437388.71875</v>
      </c>
    </row>
    <row r="323" customFormat="false" ht="12.75" hidden="false" customHeight="false" outlineLevel="0" collapsed="false">
      <c r="A323" s="16" t="s">
        <v>321</v>
      </c>
      <c r="B323" s="17" t="n">
        <v>441337.96875</v>
      </c>
      <c r="C323" s="17" t="n">
        <v>181468.078125</v>
      </c>
      <c r="D323" s="17" t="n">
        <v>242190.59375</v>
      </c>
      <c r="E323" s="17" t="n">
        <v>173505.015625</v>
      </c>
      <c r="F323" s="17" t="n">
        <v>127165.796875</v>
      </c>
      <c r="G323" s="17" t="n">
        <v>95225.3671875</v>
      </c>
      <c r="H323" s="17" t="n">
        <v>187643.3125</v>
      </c>
      <c r="I323" s="17" t="n">
        <v>133552.078125</v>
      </c>
      <c r="J323" s="17" t="n">
        <v>256416.96875</v>
      </c>
      <c r="K323" s="17" t="n">
        <v>120914.9921875</v>
      </c>
      <c r="L323" s="17" t="n">
        <v>279422.96875</v>
      </c>
      <c r="M323" s="17" t="n">
        <v>198545.578125</v>
      </c>
      <c r="N323" s="3" t="n">
        <f aca="false">SUM(B323:M323)</f>
        <v>2437388.71875</v>
      </c>
    </row>
    <row r="324" customFormat="false" ht="12.75" hidden="false" customHeight="false" outlineLevel="0" collapsed="false">
      <c r="A324" s="16" t="s">
        <v>322</v>
      </c>
      <c r="B324" s="17" t="n">
        <v>441337.96875</v>
      </c>
      <c r="C324" s="17" t="n">
        <v>181468.078125</v>
      </c>
      <c r="D324" s="17" t="n">
        <v>242190.59375</v>
      </c>
      <c r="E324" s="17" t="n">
        <v>173505.015625</v>
      </c>
      <c r="F324" s="17" t="n">
        <v>127165.796875</v>
      </c>
      <c r="G324" s="17" t="n">
        <v>95225.3671875</v>
      </c>
      <c r="H324" s="17" t="n">
        <v>187643.3125</v>
      </c>
      <c r="I324" s="17" t="n">
        <v>133552.078125</v>
      </c>
      <c r="J324" s="17" t="n">
        <v>256416.96875</v>
      </c>
      <c r="K324" s="17" t="n">
        <v>120914.9921875</v>
      </c>
      <c r="L324" s="17" t="n">
        <v>279422.96875</v>
      </c>
      <c r="M324" s="17" t="n">
        <v>198545.578125</v>
      </c>
      <c r="N324" s="3" t="n">
        <f aca="false">SUM(B324:M324)</f>
        <v>2437388.71875</v>
      </c>
    </row>
    <row r="325" customFormat="false" ht="12.75" hidden="false" customHeight="false" outlineLevel="0" collapsed="false">
      <c r="A325" s="16" t="s">
        <v>323</v>
      </c>
      <c r="B325" s="17" t="n">
        <v>441337.96875</v>
      </c>
      <c r="C325" s="17" t="n">
        <v>181468.078125</v>
      </c>
      <c r="D325" s="17" t="n">
        <v>242190.59375</v>
      </c>
      <c r="E325" s="17" t="n">
        <v>173505.015625</v>
      </c>
      <c r="F325" s="17" t="n">
        <v>127165.796875</v>
      </c>
      <c r="G325" s="17" t="n">
        <v>95225.3671875</v>
      </c>
      <c r="H325" s="17" t="n">
        <v>187643.3125</v>
      </c>
      <c r="I325" s="17" t="n">
        <v>133552.078125</v>
      </c>
      <c r="J325" s="17" t="n">
        <v>256416.96875</v>
      </c>
      <c r="K325" s="17" t="n">
        <v>120914.9921875</v>
      </c>
      <c r="L325" s="17" t="n">
        <v>279422.96875</v>
      </c>
      <c r="M325" s="17" t="n">
        <v>198545.578125</v>
      </c>
      <c r="N325" s="3" t="n">
        <f aca="false">SUM(B325:M325)</f>
        <v>2437388.71875</v>
      </c>
    </row>
    <row r="326" customFormat="false" ht="12.75" hidden="false" customHeight="false" outlineLevel="0" collapsed="false">
      <c r="A326" s="16" t="s">
        <v>324</v>
      </c>
      <c r="B326" s="17" t="n">
        <v>441337.96875</v>
      </c>
      <c r="C326" s="17" t="n">
        <v>181468.078125</v>
      </c>
      <c r="D326" s="17" t="n">
        <v>242190.59375</v>
      </c>
      <c r="E326" s="17" t="n">
        <v>173505.015625</v>
      </c>
      <c r="F326" s="17" t="n">
        <v>127165.796875</v>
      </c>
      <c r="G326" s="17" t="n">
        <v>95225.3671875</v>
      </c>
      <c r="H326" s="17" t="n">
        <v>187643.3125</v>
      </c>
      <c r="I326" s="17" t="n">
        <v>133552.078125</v>
      </c>
      <c r="J326" s="17" t="n">
        <v>256416.96875</v>
      </c>
      <c r="K326" s="17" t="n">
        <v>120914.9921875</v>
      </c>
      <c r="L326" s="17" t="n">
        <v>279422.96875</v>
      </c>
      <c r="M326" s="17" t="n">
        <v>198545.578125</v>
      </c>
      <c r="N326" s="3" t="n">
        <f aca="false">SUM(B326:M326)</f>
        <v>2437388.71875</v>
      </c>
    </row>
    <row r="327" customFormat="false" ht="12.75" hidden="false" customHeight="false" outlineLevel="0" collapsed="false">
      <c r="A327" s="16" t="s">
        <v>325</v>
      </c>
      <c r="B327" s="17" t="n">
        <v>85228.3359375</v>
      </c>
      <c r="C327" s="17" t="n">
        <v>38944.66796875</v>
      </c>
      <c r="D327" s="17" t="n">
        <v>37099.66796875</v>
      </c>
      <c r="E327" s="17" t="n">
        <v>36052</v>
      </c>
      <c r="F327" s="17" t="n">
        <v>22693</v>
      </c>
      <c r="G327" s="17" t="n">
        <v>12513.6669921875</v>
      </c>
      <c r="H327" s="17" t="n">
        <v>35099.66796875</v>
      </c>
      <c r="I327" s="17" t="n">
        <v>22547.66796875</v>
      </c>
      <c r="J327" s="17" t="n">
        <v>42063</v>
      </c>
      <c r="K327" s="17" t="n">
        <v>17116.66796875</v>
      </c>
      <c r="L327" s="17" t="n">
        <v>46880.33203125</v>
      </c>
      <c r="M327" s="17" t="n">
        <v>30706.33203125</v>
      </c>
      <c r="N327" s="3" t="n">
        <f aca="false">SUM(B327:M327)</f>
        <v>426945.006835938</v>
      </c>
    </row>
    <row r="328" customFormat="false" ht="12.75" hidden="false" customHeight="false" outlineLevel="0" collapsed="false">
      <c r="A328" s="16" t="s">
        <v>326</v>
      </c>
      <c r="B328" s="17" t="n">
        <v>85228.3359375</v>
      </c>
      <c r="C328" s="17" t="n">
        <v>38944.66796875</v>
      </c>
      <c r="D328" s="17" t="n">
        <v>37099.66796875</v>
      </c>
      <c r="E328" s="17" t="n">
        <v>36052</v>
      </c>
      <c r="F328" s="17" t="n">
        <v>22693</v>
      </c>
      <c r="G328" s="17" t="n">
        <v>12513.6669921875</v>
      </c>
      <c r="H328" s="17" t="n">
        <v>35099.66796875</v>
      </c>
      <c r="I328" s="17" t="n">
        <v>22547.66796875</v>
      </c>
      <c r="J328" s="17" t="n">
        <v>42063</v>
      </c>
      <c r="K328" s="17" t="n">
        <v>17116.66796875</v>
      </c>
      <c r="L328" s="17" t="n">
        <v>46880.33203125</v>
      </c>
      <c r="M328" s="17" t="n">
        <v>30706.33203125</v>
      </c>
      <c r="N328" s="3" t="n">
        <f aca="false">SUM(B328:M328)</f>
        <v>426945.006835938</v>
      </c>
    </row>
    <row r="329" customFormat="false" ht="12.75" hidden="false" customHeight="false" outlineLevel="0" collapsed="false">
      <c r="A329" s="16" t="s">
        <v>327</v>
      </c>
      <c r="B329" s="17" t="n">
        <v>85228.3359375</v>
      </c>
      <c r="C329" s="17" t="n">
        <v>38944.66796875</v>
      </c>
      <c r="D329" s="17" t="n">
        <v>37099.66796875</v>
      </c>
      <c r="E329" s="17" t="n">
        <v>36052</v>
      </c>
      <c r="F329" s="17" t="n">
        <v>22693</v>
      </c>
      <c r="G329" s="17" t="n">
        <v>12513.6669921875</v>
      </c>
      <c r="H329" s="17" t="n">
        <v>35099.66796875</v>
      </c>
      <c r="I329" s="17" t="n">
        <v>22547.66796875</v>
      </c>
      <c r="J329" s="17" t="n">
        <v>42063</v>
      </c>
      <c r="K329" s="17" t="n">
        <v>17116.66796875</v>
      </c>
      <c r="L329" s="17" t="n">
        <v>46880.33203125</v>
      </c>
      <c r="M329" s="17" t="n">
        <v>30706.33203125</v>
      </c>
      <c r="N329" s="3" t="n">
        <f aca="false">SUM(B329:M329)</f>
        <v>426945.006835938</v>
      </c>
    </row>
    <row r="330" customFormat="false" ht="12.75" hidden="false" customHeight="false" outlineLevel="0" collapsed="false">
      <c r="A330" s="16" t="s">
        <v>328</v>
      </c>
      <c r="B330" s="17" t="n">
        <v>276586</v>
      </c>
      <c r="C330" s="17" t="n">
        <v>98534</v>
      </c>
      <c r="D330" s="17" t="n">
        <v>151292</v>
      </c>
      <c r="E330" s="17" t="n">
        <v>126619</v>
      </c>
      <c r="F330" s="17" t="n">
        <v>75436</v>
      </c>
      <c r="G330" s="17" t="n">
        <v>61543</v>
      </c>
      <c r="H330" s="17" t="n">
        <v>111678</v>
      </c>
      <c r="I330" s="17" t="n">
        <v>84216</v>
      </c>
      <c r="J330" s="17" t="n">
        <v>127140</v>
      </c>
      <c r="K330" s="17" t="n">
        <v>63140</v>
      </c>
      <c r="L330" s="17" t="n">
        <v>72416</v>
      </c>
      <c r="M330" s="17" t="n">
        <v>122418</v>
      </c>
      <c r="N330" s="3" t="n">
        <f aca="false">SUM(B330:M330)</f>
        <v>1371018</v>
      </c>
    </row>
    <row r="331" customFormat="false" ht="12.75" hidden="false" customHeight="false" outlineLevel="0" collapsed="false">
      <c r="A331" s="16" t="s">
        <v>329</v>
      </c>
      <c r="B331" s="17" t="n">
        <v>207725</v>
      </c>
      <c r="C331" s="17" t="n">
        <v>119960</v>
      </c>
      <c r="D331" s="17" t="n">
        <v>136350</v>
      </c>
      <c r="E331" s="17" t="n">
        <v>109870</v>
      </c>
      <c r="F331" s="17" t="n">
        <v>65905</v>
      </c>
      <c r="G331" s="17" t="n">
        <v>52645</v>
      </c>
      <c r="H331" s="17" t="n">
        <v>97850</v>
      </c>
      <c r="I331" s="17" t="n">
        <v>74515</v>
      </c>
      <c r="J331" s="17" t="n">
        <v>114945</v>
      </c>
      <c r="K331" s="17" t="n">
        <v>58290</v>
      </c>
      <c r="L331" s="17" t="n">
        <v>130505</v>
      </c>
      <c r="M331" s="17" t="n">
        <v>111525</v>
      </c>
      <c r="N331" s="3" t="n">
        <f aca="false">SUM(B331:M331)</f>
        <v>1280085</v>
      </c>
    </row>
    <row r="332" customFormat="false" ht="12.75" hidden="false" customHeight="false" outlineLevel="0" collapsed="false">
      <c r="A332" s="16" t="s">
        <v>330</v>
      </c>
      <c r="B332" s="17" t="n">
        <v>72134.3671875</v>
      </c>
      <c r="C332" s="17" t="n">
        <v>40160.33984375</v>
      </c>
      <c r="D332" s="17" t="n">
        <v>42264.08984375</v>
      </c>
      <c r="E332" s="17" t="n">
        <v>36449.8203125</v>
      </c>
      <c r="F332" s="17" t="n">
        <v>22539.330078125</v>
      </c>
      <c r="G332" s="17" t="n">
        <v>20224.7109375</v>
      </c>
      <c r="H332" s="17" t="n">
        <v>33207.5703125</v>
      </c>
      <c r="I332" s="17" t="n">
        <v>25687.529296875</v>
      </c>
      <c r="J332" s="17" t="n">
        <v>38709.98828125</v>
      </c>
      <c r="K332" s="17" t="n">
        <v>19953.44921875</v>
      </c>
      <c r="L332" s="17" t="n">
        <v>35081.640625</v>
      </c>
      <c r="M332" s="17" t="n">
        <v>36909.1796875</v>
      </c>
      <c r="N332" s="3" t="n">
        <f aca="false">SUM(B332:M332)</f>
        <v>423322.015625</v>
      </c>
    </row>
    <row r="333" customFormat="false" ht="12.75" hidden="false" customHeight="false" outlineLevel="0" collapsed="false">
      <c r="A333" s="16" t="s">
        <v>331</v>
      </c>
      <c r="B333" s="17" t="n">
        <v>211262.046875</v>
      </c>
      <c r="C333" s="17" t="n">
        <v>94248</v>
      </c>
      <c r="D333" s="17" t="n">
        <v>116681.3984375</v>
      </c>
      <c r="E333" s="17" t="n">
        <v>89649.453125</v>
      </c>
      <c r="F333" s="17" t="n">
        <v>54239.12890625</v>
      </c>
      <c r="G333" s="17" t="n">
        <v>45505.3515625</v>
      </c>
      <c r="H333" s="17" t="n">
        <v>62461.078125</v>
      </c>
      <c r="I333" s="17" t="n">
        <v>57163.58984375</v>
      </c>
      <c r="J333" s="17" t="n">
        <v>88124.8515625</v>
      </c>
      <c r="K333" s="17" t="n">
        <v>44268.83984375</v>
      </c>
      <c r="L333" s="17" t="n">
        <v>62674.921875</v>
      </c>
      <c r="M333" s="17" t="n">
        <v>82400.671875</v>
      </c>
      <c r="N333" s="3" t="n">
        <f aca="false">SUM(B333:M333)</f>
        <v>1008679.33203125</v>
      </c>
    </row>
    <row r="334" customFormat="false" ht="12.75" hidden="false" customHeight="false" outlineLevel="0" collapsed="false">
      <c r="A334" s="16" t="s">
        <v>332</v>
      </c>
      <c r="B334" s="17" t="n">
        <v>87869.4296875</v>
      </c>
      <c r="C334" s="17" t="n">
        <v>38452.58984375</v>
      </c>
      <c r="D334" s="17" t="n">
        <v>49419.80859375</v>
      </c>
      <c r="E334" s="17" t="n">
        <v>39287.16015625</v>
      </c>
      <c r="F334" s="17" t="n">
        <v>24949.98046875</v>
      </c>
      <c r="G334" s="17" t="n">
        <v>22911.5703125</v>
      </c>
      <c r="H334" s="17" t="n">
        <v>37579.41015625</v>
      </c>
      <c r="I334" s="17" t="n">
        <v>28641.689453125</v>
      </c>
      <c r="J334" s="17" t="n">
        <v>43416.44921875</v>
      </c>
      <c r="K334" s="17" t="n">
        <v>22763.0703125</v>
      </c>
      <c r="L334" s="17" t="n">
        <v>47475.44921875</v>
      </c>
      <c r="M334" s="17" t="n">
        <v>43163.01171875</v>
      </c>
      <c r="N334" s="3" t="n">
        <f aca="false">SUM(B334:M334)</f>
        <v>485929.619140625</v>
      </c>
    </row>
    <row r="335" customFormat="false" ht="12.75" hidden="false" customHeight="false" outlineLevel="0" collapsed="false">
      <c r="A335" s="16" t="s">
        <v>333</v>
      </c>
      <c r="B335" s="17" t="n">
        <v>73095.65625</v>
      </c>
      <c r="C335" s="17" t="n">
        <v>26969.580078125</v>
      </c>
      <c r="D335" s="17" t="n">
        <v>41283</v>
      </c>
      <c r="E335" s="17" t="n">
        <v>31173.119140625</v>
      </c>
      <c r="F335" s="17" t="n">
        <v>19146.599609375</v>
      </c>
      <c r="G335" s="17" t="n">
        <v>15773.669921875</v>
      </c>
      <c r="H335" s="17" t="n">
        <v>28616.939453125</v>
      </c>
      <c r="I335" s="17" t="n">
        <v>20962.259765625</v>
      </c>
      <c r="J335" s="17" t="n">
        <v>36690.390625</v>
      </c>
      <c r="K335" s="17" t="n">
        <v>16662.689453125</v>
      </c>
      <c r="L335" s="17" t="n">
        <v>38738.69921875</v>
      </c>
      <c r="M335" s="17" t="n">
        <v>34400.51953125</v>
      </c>
      <c r="N335" s="3" t="n">
        <f aca="false">SUM(B335:M335)</f>
        <v>383513.123046875</v>
      </c>
    </row>
    <row r="336" customFormat="false" ht="12.75" hidden="false" customHeight="false" outlineLevel="0" collapsed="false">
      <c r="A336" s="16" t="s">
        <v>334</v>
      </c>
      <c r="B336" s="17" t="n">
        <v>83526.296875</v>
      </c>
      <c r="C336" s="17" t="n">
        <v>34312.41015625</v>
      </c>
      <c r="D336" s="17" t="n">
        <v>47063.609375</v>
      </c>
      <c r="E336" s="17" t="n">
        <v>38374.37890625</v>
      </c>
      <c r="F336" s="17" t="n">
        <v>23022.44921875</v>
      </c>
      <c r="G336" s="17" t="n">
        <v>20961.26953125</v>
      </c>
      <c r="H336" s="17" t="n">
        <v>34021.3515625</v>
      </c>
      <c r="I336" s="17" t="n">
        <v>25925.130859375</v>
      </c>
      <c r="J336" s="17" t="n">
        <v>38779.2890625</v>
      </c>
      <c r="K336" s="17" t="n">
        <v>20841.48046875</v>
      </c>
      <c r="L336" s="17" t="n">
        <v>35945.91015625</v>
      </c>
      <c r="M336" s="17" t="n">
        <v>38561.48828125</v>
      </c>
      <c r="N336" s="3" t="n">
        <f aca="false">SUM(B336:M336)</f>
        <v>441335.064453125</v>
      </c>
    </row>
    <row r="337" customFormat="false" ht="12.75" hidden="false" customHeight="false" outlineLevel="0" collapsed="false">
      <c r="A337" s="16" t="s">
        <v>335</v>
      </c>
      <c r="B337" s="17" t="n">
        <v>300639</v>
      </c>
      <c r="C337" s="17" t="n">
        <v>126964</v>
      </c>
      <c r="D337" s="17" t="n">
        <v>160970</v>
      </c>
      <c r="E337" s="17" t="n">
        <v>116235</v>
      </c>
      <c r="F337" s="17" t="n">
        <v>68972</v>
      </c>
      <c r="G337" s="17" t="n">
        <v>56507</v>
      </c>
      <c r="H337" s="17" t="n">
        <v>105043</v>
      </c>
      <c r="I337" s="17" t="n">
        <v>71966</v>
      </c>
      <c r="J337" s="17" t="n">
        <v>131918</v>
      </c>
      <c r="K337" s="17" t="n">
        <v>56202</v>
      </c>
      <c r="L337" s="17" t="n">
        <v>142999</v>
      </c>
      <c r="M337" s="17" t="n">
        <v>126920</v>
      </c>
      <c r="N337" s="3" t="n">
        <f aca="false">SUM(B337:M337)</f>
        <v>1465335</v>
      </c>
    </row>
    <row r="338" customFormat="false" ht="12.75" hidden="false" customHeight="false" outlineLevel="0" collapsed="false">
      <c r="A338" s="16" t="s">
        <v>336</v>
      </c>
      <c r="B338" s="17" t="n">
        <v>0</v>
      </c>
      <c r="C338" s="17" t="n">
        <v>0</v>
      </c>
      <c r="D338" s="17" t="n">
        <v>0</v>
      </c>
      <c r="E338" s="17" t="n">
        <v>0</v>
      </c>
      <c r="F338" s="17" t="n">
        <v>0</v>
      </c>
      <c r="G338" s="17" t="n">
        <v>10049.490234375</v>
      </c>
      <c r="H338" s="17" t="n">
        <v>15302.4296875</v>
      </c>
      <c r="I338" s="17" t="n">
        <v>0</v>
      </c>
      <c r="J338" s="17" t="n">
        <v>28513.98046875</v>
      </c>
      <c r="K338" s="17" t="n">
        <v>7750.7099609375</v>
      </c>
      <c r="L338" s="17" t="n">
        <v>24394.58984375</v>
      </c>
      <c r="M338" s="17" t="n">
        <v>13001.669921875</v>
      </c>
      <c r="N338" s="3" t="n">
        <f aca="false">SUM(B338:M338)</f>
        <v>99012.8701171875</v>
      </c>
    </row>
    <row r="339" customFormat="false" ht="12.75" hidden="false" customHeight="false" outlineLevel="0" collapsed="false">
      <c r="A339" s="16" t="s">
        <v>337</v>
      </c>
      <c r="B339" s="17" t="n">
        <v>251986.6875</v>
      </c>
      <c r="C339" s="17" t="n">
        <v>95633.0078125</v>
      </c>
      <c r="D339" s="17" t="n">
        <v>141158.15625</v>
      </c>
      <c r="E339" s="17" t="n">
        <v>98621.8203125</v>
      </c>
      <c r="F339" s="17" t="n">
        <v>64016.37109375</v>
      </c>
      <c r="G339" s="17" t="n">
        <v>57744.71875</v>
      </c>
      <c r="H339" s="17" t="n">
        <v>95059.796875</v>
      </c>
      <c r="I339" s="17" t="n">
        <v>67725.8984375</v>
      </c>
      <c r="J339" s="17" t="n">
        <v>117757.53125</v>
      </c>
      <c r="K339" s="17" t="n">
        <v>56555.73046875</v>
      </c>
      <c r="L339" s="17" t="n">
        <v>124318.2578125</v>
      </c>
      <c r="M339" s="17" t="n">
        <v>114045.03125</v>
      </c>
      <c r="N339" s="3" t="n">
        <f aca="false">SUM(B339:M339)</f>
        <v>1284623.0078125</v>
      </c>
    </row>
    <row r="340" customFormat="false" ht="12.75" hidden="false" customHeight="false" outlineLevel="0" collapsed="false">
      <c r="A340" s="16" t="s">
        <v>338</v>
      </c>
      <c r="B340" s="17" t="n">
        <v>248812.734375</v>
      </c>
      <c r="C340" s="17" t="n">
        <v>97951.59375</v>
      </c>
      <c r="D340" s="17" t="n">
        <v>138545.546875</v>
      </c>
      <c r="E340" s="17" t="n">
        <v>90292.953125</v>
      </c>
      <c r="F340" s="17" t="n">
        <v>60721.6484375</v>
      </c>
      <c r="G340" s="17" t="n">
        <v>48513.9609375</v>
      </c>
      <c r="H340" s="17" t="n">
        <v>88990.109375</v>
      </c>
      <c r="I340" s="17" t="n">
        <v>62188.828125</v>
      </c>
      <c r="J340" s="17" t="n">
        <v>110357.28125</v>
      </c>
      <c r="K340" s="17" t="n">
        <v>53891.640625</v>
      </c>
      <c r="L340" s="17" t="n">
        <v>116717.0390625</v>
      </c>
      <c r="M340" s="17" t="n">
        <v>111403.7109375</v>
      </c>
      <c r="N340" s="3" t="n">
        <f aca="false">SUM(B340:M340)</f>
        <v>1228387.046875</v>
      </c>
    </row>
    <row r="341" customFormat="false" ht="12.75" hidden="false" customHeight="false" outlineLevel="0" collapsed="false">
      <c r="A341" s="16" t="s">
        <v>339</v>
      </c>
      <c r="B341" s="17" t="n">
        <v>247370.3125</v>
      </c>
      <c r="C341" s="17" t="n">
        <v>89527.6796875</v>
      </c>
      <c r="D341" s="17" t="n">
        <v>137925.8125</v>
      </c>
      <c r="E341" s="17" t="n">
        <v>87655.59375</v>
      </c>
      <c r="F341" s="17" t="n">
        <v>59676.2109375</v>
      </c>
      <c r="G341" s="17" t="n">
        <v>55152.8984375</v>
      </c>
      <c r="H341" s="17" t="n">
        <v>86409.1796875</v>
      </c>
      <c r="I341" s="17" t="n">
        <v>61215.66015625</v>
      </c>
      <c r="J341" s="17" t="n">
        <v>110495.8828125</v>
      </c>
      <c r="K341" s="17" t="n">
        <v>53624.33984375</v>
      </c>
      <c r="L341" s="17" t="n">
        <v>116040.8671875</v>
      </c>
      <c r="M341" s="17" t="n">
        <v>111856.140625</v>
      </c>
      <c r="N341" s="3" t="n">
        <f aca="false">SUM(B341:M341)</f>
        <v>1216950.578125</v>
      </c>
    </row>
    <row r="342" customFormat="false" ht="12.75" hidden="false" customHeight="false" outlineLevel="0" collapsed="false">
      <c r="A342" s="16" t="s">
        <v>340</v>
      </c>
      <c r="B342" s="17" t="n">
        <v>243862.734375</v>
      </c>
      <c r="C342" s="17" t="n">
        <v>95145.9296875</v>
      </c>
      <c r="D342" s="17" t="n">
        <v>138716.8125</v>
      </c>
      <c r="E342" s="17" t="n">
        <v>88322.8515625</v>
      </c>
      <c r="F342" s="17" t="n">
        <v>60181.109375</v>
      </c>
      <c r="G342" s="17" t="n">
        <v>55270.7109375</v>
      </c>
      <c r="H342" s="17" t="n">
        <v>87183.359375</v>
      </c>
      <c r="I342" s="17" t="n">
        <v>63028.3515625</v>
      </c>
      <c r="J342" s="17" t="n">
        <v>109958.3125</v>
      </c>
      <c r="K342" s="17" t="n">
        <v>54826.19921875</v>
      </c>
      <c r="L342" s="17" t="n">
        <v>115241.9375</v>
      </c>
      <c r="M342" s="17" t="n">
        <v>111124.53125</v>
      </c>
      <c r="N342" s="3" t="n">
        <f aca="false">SUM(B342:M342)</f>
        <v>1222862.83984375</v>
      </c>
    </row>
    <row r="343" customFormat="false" ht="12.75" hidden="false" customHeight="false" outlineLevel="0" collapsed="false">
      <c r="A343" s="16" t="s">
        <v>341</v>
      </c>
      <c r="B343" s="17" t="n">
        <v>245920.953125</v>
      </c>
      <c r="C343" s="17" t="n">
        <v>102027.421875</v>
      </c>
      <c r="D343" s="17" t="n">
        <v>144188.546875</v>
      </c>
      <c r="E343" s="17" t="n">
        <v>93904.46875</v>
      </c>
      <c r="F343" s="17" t="n">
        <v>60755.30859375</v>
      </c>
      <c r="G343" s="17" t="n">
        <v>53287.73828125</v>
      </c>
      <c r="H343" s="17" t="n">
        <v>91642.3203125</v>
      </c>
      <c r="I343" s="17" t="n">
        <v>66406.2265625</v>
      </c>
      <c r="J343" s="17" t="n">
        <v>112427.3671875</v>
      </c>
      <c r="K343" s="17" t="n">
        <v>56943.80859375</v>
      </c>
      <c r="L343" s="17" t="n">
        <v>119258.3671875</v>
      </c>
      <c r="M343" s="17" t="n">
        <v>113818.3203125</v>
      </c>
      <c r="N343" s="3" t="n">
        <f aca="false">SUM(B343:M343)</f>
        <v>1260580.84765625</v>
      </c>
    </row>
    <row r="344" customFormat="false" ht="12.75" hidden="false" customHeight="false" outlineLevel="0" collapsed="false">
      <c r="A344" s="16" t="s">
        <v>342</v>
      </c>
      <c r="B344" s="17" t="n">
        <v>237894.03125</v>
      </c>
      <c r="C344" s="17" t="n">
        <v>66360.6875</v>
      </c>
      <c r="D344" s="17" t="n">
        <v>12.8699998855591</v>
      </c>
      <c r="E344" s="17" t="n">
        <v>0</v>
      </c>
      <c r="F344" s="17" t="n">
        <v>0</v>
      </c>
      <c r="G344" s="17" t="n">
        <v>0</v>
      </c>
      <c r="H344" s="17" t="n">
        <v>0</v>
      </c>
      <c r="I344" s="17" t="n">
        <v>0</v>
      </c>
      <c r="J344" s="17" t="n">
        <v>4192.64990234375</v>
      </c>
      <c r="K344" s="17" t="n">
        <v>55758.78125</v>
      </c>
      <c r="L344" s="17" t="n">
        <v>116723.96875</v>
      </c>
      <c r="M344" s="17" t="n">
        <v>111459.1484375</v>
      </c>
      <c r="N344" s="3" t="n">
        <f aca="false">SUM(B344:M344)</f>
        <v>592402.137089729</v>
      </c>
    </row>
    <row r="345" customFormat="false" ht="12.75" hidden="false" customHeight="false" outlineLevel="0" collapsed="false">
      <c r="A345" s="16" t="s">
        <v>343</v>
      </c>
      <c r="B345" s="17" t="n">
        <v>0</v>
      </c>
      <c r="C345" s="17" t="n">
        <v>0</v>
      </c>
      <c r="D345" s="17" t="n">
        <v>0</v>
      </c>
      <c r="E345" s="17" t="n">
        <v>0</v>
      </c>
      <c r="F345" s="17" t="n">
        <v>489.059997558594</v>
      </c>
      <c r="G345" s="17" t="n">
        <v>32263.109375</v>
      </c>
      <c r="H345" s="17" t="n">
        <v>97217.0078125</v>
      </c>
      <c r="I345" s="17" t="n">
        <v>69762.328125</v>
      </c>
      <c r="J345" s="17" t="n">
        <v>118395.09375</v>
      </c>
      <c r="K345" s="17" t="n">
        <v>58367.4296875</v>
      </c>
      <c r="L345" s="17" t="n">
        <v>122541.2109375</v>
      </c>
      <c r="M345" s="17" t="n">
        <v>116210.15625</v>
      </c>
      <c r="N345" s="3" t="n">
        <f aca="false">SUM(B345:M345)</f>
        <v>615245.395935059</v>
      </c>
    </row>
    <row r="346" customFormat="false" ht="12.75" hidden="false" customHeight="false" outlineLevel="0" collapsed="false">
      <c r="A346" s="16" t="s">
        <v>344</v>
      </c>
      <c r="B346" s="17" t="n">
        <v>238046.484375</v>
      </c>
      <c r="C346" s="17" t="n">
        <v>69942.5078125</v>
      </c>
      <c r="D346" s="17" t="n">
        <v>143173.796875</v>
      </c>
      <c r="E346" s="17" t="n">
        <v>92934.2734375</v>
      </c>
      <c r="F346" s="17" t="n">
        <v>65058.83984375</v>
      </c>
      <c r="G346" s="17" t="n">
        <v>48942.62890625</v>
      </c>
      <c r="H346" s="17" t="n">
        <v>94442.0390625</v>
      </c>
      <c r="I346" s="17" t="n">
        <v>52143.30078125</v>
      </c>
      <c r="J346" s="17" t="n">
        <v>112642.203125</v>
      </c>
      <c r="K346" s="17" t="n">
        <v>58040.73046875</v>
      </c>
      <c r="L346" s="17" t="n">
        <v>124499.4296875</v>
      </c>
      <c r="M346" s="17" t="n">
        <v>115581.5078125</v>
      </c>
      <c r="N346" s="3" t="n">
        <f aca="false">SUM(B346:M346)</f>
        <v>1215447.7421875</v>
      </c>
    </row>
    <row r="347" customFormat="false" ht="12.75" hidden="false" customHeight="false" outlineLevel="0" collapsed="false">
      <c r="A347" s="16" t="s">
        <v>345</v>
      </c>
      <c r="B347" s="17" t="n">
        <v>314708.75</v>
      </c>
      <c r="C347" s="17" t="n">
        <v>116274.375</v>
      </c>
      <c r="D347" s="17" t="n">
        <v>146756.25</v>
      </c>
      <c r="E347" s="17" t="n">
        <v>110843.75</v>
      </c>
      <c r="F347" s="17" t="n">
        <v>71256.875</v>
      </c>
      <c r="G347" s="17" t="n">
        <v>62381.875</v>
      </c>
      <c r="H347" s="17" t="n">
        <v>113886.25</v>
      </c>
      <c r="I347" s="17" t="n">
        <v>79120</v>
      </c>
      <c r="J347" s="17" t="n">
        <v>122753.75</v>
      </c>
      <c r="K347" s="17" t="n">
        <v>62776.25</v>
      </c>
      <c r="L347" s="17" t="n">
        <v>129168.75</v>
      </c>
      <c r="M347" s="17" t="n">
        <v>138343.75</v>
      </c>
      <c r="N347" s="3" t="n">
        <f aca="false">SUM(B347:M347)</f>
        <v>1468270.625</v>
      </c>
    </row>
    <row r="348" customFormat="false" ht="12.75" hidden="false" customHeight="false" outlineLevel="0" collapsed="false">
      <c r="A348" s="16" t="s">
        <v>346</v>
      </c>
      <c r="B348" s="17" t="n">
        <v>314708.75</v>
      </c>
      <c r="C348" s="17" t="n">
        <v>116274.375</v>
      </c>
      <c r="D348" s="17" t="n">
        <v>146756.25</v>
      </c>
      <c r="E348" s="17" t="n">
        <v>110843.75</v>
      </c>
      <c r="F348" s="17" t="n">
        <v>71256.875</v>
      </c>
      <c r="G348" s="17" t="n">
        <v>62381.875</v>
      </c>
      <c r="H348" s="17" t="n">
        <v>113886.25</v>
      </c>
      <c r="I348" s="17" t="n">
        <v>79120</v>
      </c>
      <c r="J348" s="17" t="n">
        <v>122753.75</v>
      </c>
      <c r="K348" s="17" t="n">
        <v>62776.25</v>
      </c>
      <c r="L348" s="17" t="n">
        <v>129168.75</v>
      </c>
      <c r="M348" s="17" t="n">
        <v>138343.75</v>
      </c>
      <c r="N348" s="3" t="n">
        <f aca="false">SUM(B348:M348)</f>
        <v>1468270.625</v>
      </c>
    </row>
    <row r="349" customFormat="false" ht="12.75" hidden="false" customHeight="false" outlineLevel="0" collapsed="false">
      <c r="A349" s="16" t="s">
        <v>347</v>
      </c>
      <c r="B349" s="17" t="n">
        <v>314708.75</v>
      </c>
      <c r="C349" s="17" t="n">
        <v>116274.375</v>
      </c>
      <c r="D349" s="17" t="n">
        <v>146756.25</v>
      </c>
      <c r="E349" s="17" t="n">
        <v>110843.75</v>
      </c>
      <c r="F349" s="17" t="n">
        <v>71256.875</v>
      </c>
      <c r="G349" s="17" t="n">
        <v>62381.875</v>
      </c>
      <c r="H349" s="17" t="n">
        <v>113886.25</v>
      </c>
      <c r="I349" s="17" t="n">
        <v>79120</v>
      </c>
      <c r="J349" s="17" t="n">
        <v>122753.75</v>
      </c>
      <c r="K349" s="17" t="n">
        <v>62776.25</v>
      </c>
      <c r="L349" s="17" t="n">
        <v>129168.75</v>
      </c>
      <c r="M349" s="17" t="n">
        <v>138343.75</v>
      </c>
      <c r="N349" s="3" t="n">
        <f aca="false">SUM(B349:M349)</f>
        <v>1468270.625</v>
      </c>
    </row>
    <row r="350" customFormat="false" ht="12.75" hidden="false" customHeight="false" outlineLevel="0" collapsed="false">
      <c r="A350" s="16" t="s">
        <v>348</v>
      </c>
      <c r="B350" s="17" t="n">
        <v>314708.75</v>
      </c>
      <c r="C350" s="17" t="n">
        <v>116274.375</v>
      </c>
      <c r="D350" s="17" t="n">
        <v>146756.25</v>
      </c>
      <c r="E350" s="17" t="n">
        <v>110843.75</v>
      </c>
      <c r="F350" s="17" t="n">
        <v>71256.875</v>
      </c>
      <c r="G350" s="17" t="n">
        <v>62381.875</v>
      </c>
      <c r="H350" s="17" t="n">
        <v>113886.25</v>
      </c>
      <c r="I350" s="17" t="n">
        <v>79120</v>
      </c>
      <c r="J350" s="17" t="n">
        <v>122753.75</v>
      </c>
      <c r="K350" s="17" t="n">
        <v>62776.25</v>
      </c>
      <c r="L350" s="17" t="n">
        <v>129168.75</v>
      </c>
      <c r="M350" s="17" t="n">
        <v>138343.75</v>
      </c>
      <c r="N350" s="3" t="n">
        <f aca="false">SUM(B350:M350)</f>
        <v>1468270.625</v>
      </c>
    </row>
    <row r="351" customFormat="false" ht="12.75" hidden="false" customHeight="false" outlineLevel="0" collapsed="false">
      <c r="A351" s="16" t="s">
        <v>349</v>
      </c>
      <c r="B351" s="17" t="n">
        <v>314708.75</v>
      </c>
      <c r="C351" s="17" t="n">
        <v>116274.375</v>
      </c>
      <c r="D351" s="17" t="n">
        <v>146756.25</v>
      </c>
      <c r="E351" s="17" t="n">
        <v>110843.75</v>
      </c>
      <c r="F351" s="17" t="n">
        <v>71256.875</v>
      </c>
      <c r="G351" s="17" t="n">
        <v>62381.875</v>
      </c>
      <c r="H351" s="17" t="n">
        <v>113886.25</v>
      </c>
      <c r="I351" s="17" t="n">
        <v>79120</v>
      </c>
      <c r="J351" s="17" t="n">
        <v>122753.75</v>
      </c>
      <c r="K351" s="17" t="n">
        <v>62776.25</v>
      </c>
      <c r="L351" s="17" t="n">
        <v>129168.75</v>
      </c>
      <c r="M351" s="17" t="n">
        <v>138343.75</v>
      </c>
      <c r="N351" s="3" t="n">
        <f aca="false">SUM(B351:M351)</f>
        <v>1468270.625</v>
      </c>
    </row>
    <row r="352" customFormat="false" ht="12.75" hidden="false" customHeight="false" outlineLevel="0" collapsed="false">
      <c r="A352" s="16" t="s">
        <v>350</v>
      </c>
      <c r="B352" s="17" t="n">
        <v>314708.75</v>
      </c>
      <c r="C352" s="17" t="n">
        <v>116274.375</v>
      </c>
      <c r="D352" s="17" t="n">
        <v>146756.25</v>
      </c>
      <c r="E352" s="17" t="n">
        <v>110843.75</v>
      </c>
      <c r="F352" s="17" t="n">
        <v>71256.875</v>
      </c>
      <c r="G352" s="17" t="n">
        <v>62381.875</v>
      </c>
      <c r="H352" s="17" t="n">
        <v>113886.25</v>
      </c>
      <c r="I352" s="17" t="n">
        <v>79120</v>
      </c>
      <c r="J352" s="17" t="n">
        <v>122753.75</v>
      </c>
      <c r="K352" s="17" t="n">
        <v>62776.25</v>
      </c>
      <c r="L352" s="17" t="n">
        <v>129168.75</v>
      </c>
      <c r="M352" s="17" t="n">
        <v>138343.75</v>
      </c>
      <c r="N352" s="3" t="n">
        <f aca="false">SUM(B352:M352)</f>
        <v>1468270.625</v>
      </c>
    </row>
    <row r="353" customFormat="false" ht="12.75" hidden="false" customHeight="false" outlineLevel="0" collapsed="false">
      <c r="A353" s="16" t="s">
        <v>351</v>
      </c>
      <c r="B353" s="17" t="n">
        <v>314708.75</v>
      </c>
      <c r="C353" s="17" t="n">
        <v>116274.375</v>
      </c>
      <c r="D353" s="17" t="n">
        <v>146756.25</v>
      </c>
      <c r="E353" s="17" t="n">
        <v>110843.75</v>
      </c>
      <c r="F353" s="17" t="n">
        <v>71256.875</v>
      </c>
      <c r="G353" s="17" t="n">
        <v>62381.875</v>
      </c>
      <c r="H353" s="17" t="n">
        <v>113886.25</v>
      </c>
      <c r="I353" s="17" t="n">
        <v>79120</v>
      </c>
      <c r="J353" s="17" t="n">
        <v>122753.75</v>
      </c>
      <c r="K353" s="17" t="n">
        <v>62776.25</v>
      </c>
      <c r="L353" s="17" t="n">
        <v>129168.75</v>
      </c>
      <c r="M353" s="17" t="n">
        <v>138343.75</v>
      </c>
      <c r="N353" s="3" t="n">
        <f aca="false">SUM(B353:M353)</f>
        <v>1468270.625</v>
      </c>
    </row>
    <row r="354" customFormat="false" ht="12.75" hidden="false" customHeight="false" outlineLevel="0" collapsed="false">
      <c r="A354" s="16" t="s">
        <v>352</v>
      </c>
      <c r="B354" s="17" t="n">
        <v>314708.75</v>
      </c>
      <c r="C354" s="17" t="n">
        <v>116274.375</v>
      </c>
      <c r="D354" s="17" t="n">
        <v>146756.25</v>
      </c>
      <c r="E354" s="17" t="n">
        <v>110843.75</v>
      </c>
      <c r="F354" s="17" t="n">
        <v>71256.875</v>
      </c>
      <c r="G354" s="17" t="n">
        <v>62381.875</v>
      </c>
      <c r="H354" s="17" t="n">
        <v>113886.25</v>
      </c>
      <c r="I354" s="17" t="n">
        <v>79120</v>
      </c>
      <c r="J354" s="17" t="n">
        <v>122753.75</v>
      </c>
      <c r="K354" s="17" t="n">
        <v>62776.25</v>
      </c>
      <c r="L354" s="17" t="n">
        <v>129168.75</v>
      </c>
      <c r="M354" s="17" t="n">
        <v>138343.75</v>
      </c>
      <c r="N354" s="3" t="n">
        <f aca="false">SUM(B354:M354)</f>
        <v>1468270.625</v>
      </c>
    </row>
    <row r="355" customFormat="false" ht="12.75" hidden="false" customHeight="false" outlineLevel="0" collapsed="false">
      <c r="A355" s="16" t="s">
        <v>353</v>
      </c>
      <c r="B355" s="17" t="n">
        <v>298117.5</v>
      </c>
      <c r="C355" s="17" t="n">
        <v>127725</v>
      </c>
      <c r="D355" s="17" t="n">
        <v>151765</v>
      </c>
      <c r="E355" s="17" t="n">
        <v>107337.5</v>
      </c>
      <c r="F355" s="17" t="n">
        <v>67482.5</v>
      </c>
      <c r="G355" s="17" t="n">
        <v>65110</v>
      </c>
      <c r="H355" s="17" t="n">
        <v>100707.5</v>
      </c>
      <c r="I355" s="17" t="n">
        <v>76307.5</v>
      </c>
      <c r="J355" s="17" t="n">
        <v>120327.5</v>
      </c>
      <c r="K355" s="17" t="n">
        <v>62040</v>
      </c>
      <c r="L355" s="17" t="n">
        <v>137060</v>
      </c>
      <c r="M355" s="17" t="n">
        <v>122547.5</v>
      </c>
      <c r="N355" s="3" t="n">
        <f aca="false">SUM(B355:M355)</f>
        <v>1436527.5</v>
      </c>
    </row>
    <row r="356" customFormat="false" ht="12.75" hidden="false" customHeight="false" outlineLevel="0" collapsed="false">
      <c r="A356" s="16" t="s">
        <v>354</v>
      </c>
      <c r="B356" s="17" t="n">
        <v>298117.5</v>
      </c>
      <c r="C356" s="17" t="n">
        <v>127725</v>
      </c>
      <c r="D356" s="17" t="n">
        <v>151765</v>
      </c>
      <c r="E356" s="17" t="n">
        <v>107337.5</v>
      </c>
      <c r="F356" s="17" t="n">
        <v>67482.5</v>
      </c>
      <c r="G356" s="17" t="n">
        <v>65110</v>
      </c>
      <c r="H356" s="17" t="n">
        <v>100707.5</v>
      </c>
      <c r="I356" s="17" t="n">
        <v>76307.5</v>
      </c>
      <c r="J356" s="17" t="n">
        <v>120327.5</v>
      </c>
      <c r="K356" s="17" t="n">
        <v>62040</v>
      </c>
      <c r="L356" s="17" t="n">
        <v>137060</v>
      </c>
      <c r="M356" s="17" t="n">
        <v>122547.5</v>
      </c>
      <c r="N356" s="3" t="n">
        <f aca="false">SUM(B356:M356)</f>
        <v>1436527.5</v>
      </c>
    </row>
    <row r="357" customFormat="false" ht="12.75" hidden="false" customHeight="false" outlineLevel="0" collapsed="false">
      <c r="A357" s="16" t="s">
        <v>355</v>
      </c>
      <c r="B357" s="17" t="n">
        <v>320888.34375</v>
      </c>
      <c r="C357" s="17" t="n">
        <v>143693.328125</v>
      </c>
      <c r="D357" s="17" t="n">
        <v>178693.328125</v>
      </c>
      <c r="E357" s="17" t="n">
        <v>134698.328125</v>
      </c>
      <c r="F357" s="17" t="n">
        <v>84760</v>
      </c>
      <c r="G357" s="17" t="n">
        <v>74686.6640625</v>
      </c>
      <c r="H357" s="17" t="n">
        <v>123956.6640625</v>
      </c>
      <c r="I357" s="17" t="n">
        <v>93438.3359375</v>
      </c>
      <c r="J357" s="17" t="n">
        <v>146856.671875</v>
      </c>
      <c r="K357" s="17" t="n">
        <v>76570</v>
      </c>
      <c r="L357" s="17" t="n">
        <v>168203.328125</v>
      </c>
      <c r="M357" s="17" t="n">
        <v>150098.328125</v>
      </c>
      <c r="N357" s="3" t="n">
        <f aca="false">SUM(B357:M357)</f>
        <v>1696543.3203125</v>
      </c>
    </row>
    <row r="358" customFormat="false" ht="12.75" hidden="false" customHeight="false" outlineLevel="0" collapsed="false">
      <c r="A358" s="16" t="s">
        <v>356</v>
      </c>
      <c r="B358" s="17" t="n">
        <v>320888.34375</v>
      </c>
      <c r="C358" s="17" t="n">
        <v>143693.328125</v>
      </c>
      <c r="D358" s="17" t="n">
        <v>178693.328125</v>
      </c>
      <c r="E358" s="17" t="n">
        <v>134698.328125</v>
      </c>
      <c r="F358" s="17" t="n">
        <v>84760</v>
      </c>
      <c r="G358" s="17" t="n">
        <v>74686.6640625</v>
      </c>
      <c r="H358" s="17" t="n">
        <v>123956.6640625</v>
      </c>
      <c r="I358" s="17" t="n">
        <v>93438.3359375</v>
      </c>
      <c r="J358" s="17" t="n">
        <v>146856.671875</v>
      </c>
      <c r="K358" s="17" t="n">
        <v>76570</v>
      </c>
      <c r="L358" s="17" t="n">
        <v>168203.328125</v>
      </c>
      <c r="M358" s="17" t="n">
        <v>150098.328125</v>
      </c>
      <c r="N358" s="3" t="n">
        <f aca="false">SUM(B358:M358)</f>
        <v>1696543.3203125</v>
      </c>
    </row>
    <row r="359" customFormat="false" ht="12.75" hidden="false" customHeight="false" outlineLevel="0" collapsed="false">
      <c r="A359" s="16" t="s">
        <v>357</v>
      </c>
      <c r="B359" s="17" t="n">
        <v>320888.34375</v>
      </c>
      <c r="C359" s="17" t="n">
        <v>143693.328125</v>
      </c>
      <c r="D359" s="17" t="n">
        <v>178693.328125</v>
      </c>
      <c r="E359" s="17" t="n">
        <v>134698.328125</v>
      </c>
      <c r="F359" s="17" t="n">
        <v>84760</v>
      </c>
      <c r="G359" s="17" t="n">
        <v>74686.6640625</v>
      </c>
      <c r="H359" s="17" t="n">
        <v>123956.6640625</v>
      </c>
      <c r="I359" s="17" t="n">
        <v>93438.3359375</v>
      </c>
      <c r="J359" s="17" t="n">
        <v>146856.671875</v>
      </c>
      <c r="K359" s="17" t="n">
        <v>76570</v>
      </c>
      <c r="L359" s="17" t="n">
        <v>168203.328125</v>
      </c>
      <c r="M359" s="17" t="n">
        <v>150098.328125</v>
      </c>
      <c r="N359" s="3" t="n">
        <f aca="false">SUM(B359:M359)</f>
        <v>1696543.3203125</v>
      </c>
    </row>
    <row r="360" customFormat="false" ht="12.75" hidden="false" customHeight="false" outlineLevel="0" collapsed="false">
      <c r="A360" s="16" t="s">
        <v>358</v>
      </c>
      <c r="B360" s="17" t="n">
        <v>62735.30859375</v>
      </c>
      <c r="C360" s="17" t="n">
        <v>25556.849609375</v>
      </c>
      <c r="D360" s="17" t="n">
        <v>32004.720703125</v>
      </c>
      <c r="E360" s="17" t="n">
        <v>23301.630859375</v>
      </c>
      <c r="F360" s="17" t="n">
        <v>15221.25</v>
      </c>
      <c r="G360" s="17" t="n">
        <v>11695.8603515625</v>
      </c>
      <c r="H360" s="17" t="n">
        <v>16040.9697265625</v>
      </c>
      <c r="I360" s="17" t="n">
        <v>13135.3203125</v>
      </c>
      <c r="J360" s="17" t="n">
        <v>26601.30078125</v>
      </c>
      <c r="K360" s="17" t="n">
        <v>11231.5498046875</v>
      </c>
      <c r="L360" s="17" t="n">
        <v>19369.349609375</v>
      </c>
      <c r="M360" s="17" t="n">
        <v>0</v>
      </c>
      <c r="N360" s="3" t="n">
        <f aca="false">SUM(B360:M360)</f>
        <v>256894.110351563</v>
      </c>
    </row>
    <row r="361" customFormat="false" ht="12.75" hidden="false" customHeight="false" outlineLevel="0" collapsed="false">
      <c r="A361" s="16" t="s">
        <v>359</v>
      </c>
      <c r="B361" s="17" t="n">
        <v>115630</v>
      </c>
      <c r="C361" s="17" t="n">
        <v>59053</v>
      </c>
      <c r="D361" s="17" t="n">
        <v>59738</v>
      </c>
      <c r="E361" s="17" t="n">
        <v>39528.5</v>
      </c>
      <c r="F361" s="17" t="n">
        <v>29578.5</v>
      </c>
      <c r="G361" s="17" t="n">
        <v>23360</v>
      </c>
      <c r="H361" s="17" t="n">
        <v>46923</v>
      </c>
      <c r="I361" s="17" t="n">
        <v>38520.5</v>
      </c>
      <c r="J361" s="17" t="n">
        <v>60047.5</v>
      </c>
      <c r="K361" s="17" t="n">
        <v>26428</v>
      </c>
      <c r="L361" s="17" t="n">
        <v>54900.5</v>
      </c>
      <c r="M361" s="17" t="n">
        <v>62752</v>
      </c>
      <c r="N361" s="3" t="n">
        <f aca="false">SUM(B361:M361)</f>
        <v>616459.5</v>
      </c>
    </row>
    <row r="362" customFormat="false" ht="12.75" hidden="false" customHeight="false" outlineLevel="0" collapsed="false">
      <c r="A362" s="16" t="s">
        <v>360</v>
      </c>
      <c r="B362" s="17" t="n">
        <v>115630</v>
      </c>
      <c r="C362" s="17" t="n">
        <v>59053</v>
      </c>
      <c r="D362" s="17" t="n">
        <v>59738</v>
      </c>
      <c r="E362" s="17" t="n">
        <v>39528.5</v>
      </c>
      <c r="F362" s="17" t="n">
        <v>29578.5</v>
      </c>
      <c r="G362" s="17" t="n">
        <v>23360</v>
      </c>
      <c r="H362" s="17" t="n">
        <v>46923</v>
      </c>
      <c r="I362" s="17" t="n">
        <v>38520.5</v>
      </c>
      <c r="J362" s="17" t="n">
        <v>60047.5</v>
      </c>
      <c r="K362" s="17" t="n">
        <v>26428</v>
      </c>
      <c r="L362" s="17" t="n">
        <v>54900.5</v>
      </c>
      <c r="M362" s="17" t="n">
        <v>62752</v>
      </c>
      <c r="N362" s="3" t="n">
        <f aca="false">SUM(B362:M362)</f>
        <v>616459.5</v>
      </c>
    </row>
    <row r="363" customFormat="false" ht="12.75" hidden="false" customHeight="false" outlineLevel="0" collapsed="false">
      <c r="A363" s="16" t="s">
        <v>361</v>
      </c>
      <c r="B363" s="17" t="n">
        <v>114438</v>
      </c>
      <c r="C363" s="17" t="n">
        <v>46463.33203125</v>
      </c>
      <c r="D363" s="17" t="n">
        <v>53833.33203125</v>
      </c>
      <c r="E363" s="17" t="n">
        <v>40308</v>
      </c>
      <c r="F363" s="17" t="n">
        <v>29706.66796875</v>
      </c>
      <c r="G363" s="17" t="n">
        <v>21887.33203125</v>
      </c>
      <c r="H363" s="17" t="n">
        <v>44980.33203125</v>
      </c>
      <c r="I363" s="17" t="n">
        <v>37345</v>
      </c>
      <c r="J363" s="17" t="n">
        <v>58345.66796875</v>
      </c>
      <c r="K363" s="17" t="n">
        <v>25868.66796875</v>
      </c>
      <c r="L363" s="17" t="n">
        <v>56822.66796875</v>
      </c>
      <c r="M363" s="17" t="n">
        <v>64013.33203125</v>
      </c>
      <c r="N363" s="3" t="n">
        <f aca="false">SUM(B363:M363)</f>
        <v>594012.33203125</v>
      </c>
    </row>
    <row r="364" customFormat="false" ht="12.75" hidden="false" customHeight="false" outlineLevel="0" collapsed="false">
      <c r="A364" s="16" t="s">
        <v>362</v>
      </c>
      <c r="B364" s="17" t="n">
        <v>114438</v>
      </c>
      <c r="C364" s="17" t="n">
        <v>46463.33203125</v>
      </c>
      <c r="D364" s="17" t="n">
        <v>53833.33203125</v>
      </c>
      <c r="E364" s="17" t="n">
        <v>40308</v>
      </c>
      <c r="F364" s="17" t="n">
        <v>29706.66796875</v>
      </c>
      <c r="G364" s="17" t="n">
        <v>21887.33203125</v>
      </c>
      <c r="H364" s="17" t="n">
        <v>44980.33203125</v>
      </c>
      <c r="I364" s="17" t="n">
        <v>37345</v>
      </c>
      <c r="J364" s="17" t="n">
        <v>58345.66796875</v>
      </c>
      <c r="K364" s="17" t="n">
        <v>25868.66796875</v>
      </c>
      <c r="L364" s="17" t="n">
        <v>56822.66796875</v>
      </c>
      <c r="M364" s="17" t="n">
        <v>64013.33203125</v>
      </c>
      <c r="N364" s="3" t="n">
        <f aca="false">SUM(B364:M364)</f>
        <v>594012.33203125</v>
      </c>
    </row>
    <row r="365" customFormat="false" ht="12.75" hidden="false" customHeight="false" outlineLevel="0" collapsed="false">
      <c r="A365" s="16" t="s">
        <v>363</v>
      </c>
      <c r="B365" s="17" t="n">
        <v>114438</v>
      </c>
      <c r="C365" s="17" t="n">
        <v>46463.33203125</v>
      </c>
      <c r="D365" s="17" t="n">
        <v>53833.33203125</v>
      </c>
      <c r="E365" s="17" t="n">
        <v>40308</v>
      </c>
      <c r="F365" s="17" t="n">
        <v>29706.66796875</v>
      </c>
      <c r="G365" s="17" t="n">
        <v>21887.33203125</v>
      </c>
      <c r="H365" s="17" t="n">
        <v>44980.33203125</v>
      </c>
      <c r="I365" s="17" t="n">
        <v>37345</v>
      </c>
      <c r="J365" s="17" t="n">
        <v>58345.66796875</v>
      </c>
      <c r="K365" s="17" t="n">
        <v>25868.66796875</v>
      </c>
      <c r="L365" s="17" t="n">
        <v>56822.66796875</v>
      </c>
      <c r="M365" s="17" t="n">
        <v>64013.33203125</v>
      </c>
      <c r="N365" s="3" t="n">
        <f aca="false">SUM(B365:M365)</f>
        <v>594012.33203125</v>
      </c>
    </row>
    <row r="366" customFormat="false" ht="12.75" hidden="false" customHeight="false" outlineLevel="0" collapsed="false">
      <c r="A366" s="16" t="s">
        <v>364</v>
      </c>
      <c r="B366" s="17" t="n">
        <v>103619</v>
      </c>
      <c r="C366" s="17" t="n">
        <v>44531</v>
      </c>
      <c r="D366" s="17" t="n">
        <v>54561</v>
      </c>
      <c r="E366" s="17" t="n">
        <v>39154</v>
      </c>
      <c r="F366" s="17" t="n">
        <v>28629</v>
      </c>
      <c r="G366" s="17" t="n">
        <v>19625</v>
      </c>
      <c r="H366" s="17" t="n">
        <v>44246</v>
      </c>
      <c r="I366" s="17" t="n">
        <v>34752</v>
      </c>
      <c r="J366" s="17" t="n">
        <v>59035</v>
      </c>
      <c r="K366" s="17" t="n">
        <v>25375</v>
      </c>
      <c r="L366" s="17" t="n">
        <v>56195</v>
      </c>
      <c r="M366" s="17" t="n">
        <v>42068</v>
      </c>
      <c r="N366" s="3" t="n">
        <f aca="false">SUM(B366:M366)</f>
        <v>551790</v>
      </c>
    </row>
    <row r="367" customFormat="false" ht="12.75" hidden="false" customHeight="false" outlineLevel="0" collapsed="false">
      <c r="A367" s="16" t="s">
        <v>365</v>
      </c>
      <c r="B367" s="17" t="n">
        <v>221777</v>
      </c>
      <c r="C367" s="17" t="n">
        <v>159259</v>
      </c>
      <c r="D367" s="17" t="n">
        <v>132998</v>
      </c>
      <c r="E367" s="17" t="n">
        <v>90969</v>
      </c>
      <c r="F367" s="17" t="n">
        <v>59306</v>
      </c>
      <c r="G367" s="17" t="n">
        <v>46410</v>
      </c>
      <c r="H367" s="17" t="n">
        <v>86859</v>
      </c>
      <c r="I367" s="17" t="n">
        <v>78847</v>
      </c>
      <c r="J367" s="17" t="n">
        <v>120635</v>
      </c>
      <c r="K367" s="17" t="n">
        <v>48289</v>
      </c>
      <c r="L367" s="17" t="n">
        <v>116354</v>
      </c>
      <c r="M367" s="17" t="n">
        <v>118811</v>
      </c>
      <c r="N367" s="3" t="n">
        <f aca="false">SUM(B367:M367)</f>
        <v>1280514</v>
      </c>
    </row>
    <row r="368" customFormat="false" ht="12.75" hidden="false" customHeight="false" outlineLevel="0" collapsed="false">
      <c r="A368" s="16" t="s">
        <v>366</v>
      </c>
      <c r="B368" s="17" t="n">
        <v>12129.26953125</v>
      </c>
      <c r="C368" s="17" t="n">
        <v>7335.75</v>
      </c>
      <c r="D368" s="17" t="n">
        <v>6376.33984375</v>
      </c>
      <c r="E368" s="17" t="n">
        <v>5276.60009765625</v>
      </c>
      <c r="F368" s="17" t="n">
        <v>2284.61010742188</v>
      </c>
      <c r="G368" s="17" t="n">
        <v>1588.31005859375</v>
      </c>
      <c r="H368" s="17" t="n">
        <v>4106.64013671875</v>
      </c>
      <c r="I368" s="17" t="n">
        <v>2897.82006835938</v>
      </c>
      <c r="J368" s="17" t="n">
        <v>4420.81005859375</v>
      </c>
      <c r="K368" s="17" t="n">
        <v>1034.83996582031</v>
      </c>
      <c r="L368" s="17" t="n">
        <v>3925.81005859375</v>
      </c>
      <c r="M368" s="17" t="n">
        <v>3352.76000976563</v>
      </c>
      <c r="N368" s="3" t="n">
        <f aca="false">SUM(B368:M368)</f>
        <v>54729.5599365235</v>
      </c>
    </row>
    <row r="369" customFormat="false" ht="12.75" hidden="false" customHeight="false" outlineLevel="0" collapsed="false">
      <c r="A369" s="16" t="s">
        <v>367</v>
      </c>
      <c r="B369" s="17" t="n">
        <v>51012.83984375</v>
      </c>
      <c r="C369" s="17" t="n">
        <v>8047.31982421875</v>
      </c>
      <c r="D369" s="17" t="n">
        <v>28290.119140625</v>
      </c>
      <c r="E369" s="17" t="n">
        <v>24404.880859375</v>
      </c>
      <c r="F369" s="17" t="n">
        <v>12120.9599609375</v>
      </c>
      <c r="G369" s="17" t="n">
        <v>7662.240234375</v>
      </c>
      <c r="H369" s="17" t="n">
        <v>18736.19921875</v>
      </c>
      <c r="I369" s="17" t="n">
        <v>13869.9599609375</v>
      </c>
      <c r="J369" s="17" t="n">
        <v>25402.6796875</v>
      </c>
      <c r="K369" s="17" t="n">
        <v>8717.759765625</v>
      </c>
      <c r="L369" s="17" t="n">
        <v>26793.359375</v>
      </c>
      <c r="M369" s="17" t="n">
        <v>24142.19921875</v>
      </c>
      <c r="N369" s="3" t="n">
        <f aca="false">SUM(B369:M369)</f>
        <v>249200.517089844</v>
      </c>
    </row>
    <row r="370" customFormat="false" ht="12.75" hidden="false" customHeight="false" outlineLevel="0" collapsed="false">
      <c r="A370" s="16" t="s">
        <v>368</v>
      </c>
      <c r="B370" s="17" t="n">
        <v>37672.3203125</v>
      </c>
      <c r="C370" s="17" t="n">
        <v>23269.560546875</v>
      </c>
      <c r="D370" s="17" t="n">
        <v>29431.6796875</v>
      </c>
      <c r="E370" s="17" t="n">
        <v>24501.240234375</v>
      </c>
      <c r="F370" s="17" t="n">
        <v>12894.240234375</v>
      </c>
      <c r="G370" s="17" t="n">
        <v>8510.16015625</v>
      </c>
      <c r="H370" s="17" t="n">
        <v>18784.439453125</v>
      </c>
      <c r="I370" s="17" t="n">
        <v>14382.3603515625</v>
      </c>
      <c r="J370" s="17" t="n">
        <v>25519.80078125</v>
      </c>
      <c r="K370" s="17" t="n">
        <v>9654.7197265625</v>
      </c>
      <c r="L370" s="17" t="n">
        <v>26775.720703125</v>
      </c>
      <c r="M370" s="17" t="n">
        <v>23592</v>
      </c>
      <c r="N370" s="3" t="n">
        <f aca="false">SUM(B370:M370)</f>
        <v>254988.2421875</v>
      </c>
    </row>
    <row r="371" customFormat="false" ht="12.75" hidden="false" customHeight="false" outlineLevel="0" collapsed="false">
      <c r="A371" s="16" t="s">
        <v>369</v>
      </c>
      <c r="B371" s="17" t="n">
        <v>171750</v>
      </c>
      <c r="C371" s="17" t="n">
        <v>98095</v>
      </c>
      <c r="D371" s="17" t="n">
        <v>82378</v>
      </c>
      <c r="E371" s="17" t="n">
        <v>68822</v>
      </c>
      <c r="F371" s="17" t="n">
        <v>36274</v>
      </c>
      <c r="G371" s="17" t="n">
        <v>23654</v>
      </c>
      <c r="H371" s="17" t="n">
        <v>57478</v>
      </c>
      <c r="I371" s="17" t="n">
        <v>42226</v>
      </c>
      <c r="J371" s="17" t="n">
        <v>72800</v>
      </c>
      <c r="K371" s="17" t="n">
        <v>26079</v>
      </c>
      <c r="L371" s="17" t="n">
        <v>78582</v>
      </c>
      <c r="M371" s="17" t="n">
        <v>68068</v>
      </c>
      <c r="N371" s="3" t="n">
        <f aca="false">SUM(B371:M371)</f>
        <v>826206</v>
      </c>
    </row>
    <row r="372" customFormat="false" ht="12.75" hidden="false" customHeight="false" outlineLevel="0" collapsed="false">
      <c r="A372" s="16" t="s">
        <v>370</v>
      </c>
      <c r="B372" s="17" t="n">
        <v>263304</v>
      </c>
      <c r="C372" s="17" t="n">
        <v>161048</v>
      </c>
      <c r="D372" s="17" t="n">
        <v>138428</v>
      </c>
      <c r="E372" s="17" t="n">
        <v>115308</v>
      </c>
      <c r="F372" s="17" t="n">
        <v>70772</v>
      </c>
      <c r="G372" s="17" t="n">
        <v>43120</v>
      </c>
      <c r="H372" s="17" t="n">
        <v>91032</v>
      </c>
      <c r="I372" s="17" t="n">
        <v>68198</v>
      </c>
      <c r="J372" s="17" t="n">
        <v>116382</v>
      </c>
      <c r="K372" s="17" t="n">
        <v>47544</v>
      </c>
      <c r="L372" s="17" t="n">
        <v>136700</v>
      </c>
      <c r="M372" s="17" t="n">
        <v>121474</v>
      </c>
      <c r="N372" s="3" t="n">
        <f aca="false">SUM(B372:M372)</f>
        <v>1373310</v>
      </c>
    </row>
    <row r="373" customFormat="false" ht="12.75" hidden="false" customHeight="false" outlineLevel="0" collapsed="false">
      <c r="A373" s="16" t="s">
        <v>371</v>
      </c>
      <c r="B373" s="17" t="n">
        <v>48815.87890625</v>
      </c>
      <c r="C373" s="17" t="n">
        <v>30509.939453125</v>
      </c>
      <c r="D373" s="17" t="n">
        <v>21269.33984375</v>
      </c>
      <c r="E373" s="17" t="n">
        <v>19981.19921875</v>
      </c>
      <c r="F373" s="17" t="n">
        <v>9111.599609375</v>
      </c>
      <c r="G373" s="17" t="n">
        <v>5198.580078125</v>
      </c>
      <c r="H373" s="17" t="n">
        <v>13863.1201171875</v>
      </c>
      <c r="I373" s="17" t="n">
        <v>9071.6396484375</v>
      </c>
      <c r="J373" s="17" t="n">
        <v>7456.7998046875</v>
      </c>
      <c r="K373" s="17" t="n">
        <v>2085.89990234375</v>
      </c>
      <c r="L373" s="17" t="n">
        <v>19544.640625</v>
      </c>
      <c r="M373" s="17" t="n">
        <v>3361.3798828125</v>
      </c>
      <c r="N373" s="3" t="n">
        <f aca="false">SUM(B373:M373)</f>
        <v>190270.017089844</v>
      </c>
    </row>
    <row r="374" customFormat="false" ht="12.75" hidden="false" customHeight="false" outlineLevel="0" collapsed="false">
      <c r="A374" s="16" t="s">
        <v>372</v>
      </c>
      <c r="B374" s="17" t="n">
        <v>170098</v>
      </c>
      <c r="C374" s="17" t="n">
        <v>78246</v>
      </c>
      <c r="D374" s="17" t="n">
        <v>83060</v>
      </c>
      <c r="E374" s="17" t="n">
        <v>82905</v>
      </c>
      <c r="F374" s="17" t="n">
        <v>50085</v>
      </c>
      <c r="G374" s="17" t="n">
        <v>29782</v>
      </c>
      <c r="H374" s="17" t="n">
        <v>47195</v>
      </c>
      <c r="I374" s="17" t="n">
        <v>20217</v>
      </c>
      <c r="J374" s="17" t="n">
        <v>76064</v>
      </c>
      <c r="K374" s="17" t="n">
        <v>29016</v>
      </c>
      <c r="L374" s="17" t="n">
        <v>87865</v>
      </c>
      <c r="M374" s="17" t="n">
        <v>62303</v>
      </c>
      <c r="N374" s="3" t="n">
        <f aca="false">SUM(B374:M374)</f>
        <v>816836</v>
      </c>
    </row>
    <row r="375" customFormat="false" ht="12.75" hidden="false" customHeight="false" outlineLevel="0" collapsed="false">
      <c r="A375" s="16" t="s">
        <v>373</v>
      </c>
      <c r="B375" s="17" t="n">
        <v>29530</v>
      </c>
      <c r="C375" s="17" t="n">
        <v>21700</v>
      </c>
      <c r="D375" s="17" t="n">
        <v>14404</v>
      </c>
      <c r="E375" s="17" t="n">
        <v>17410</v>
      </c>
      <c r="F375" s="17" t="n">
        <v>9553</v>
      </c>
      <c r="G375" s="17" t="n">
        <v>6211</v>
      </c>
      <c r="H375" s="17" t="n">
        <v>13518</v>
      </c>
      <c r="I375" s="17" t="n">
        <v>11090</v>
      </c>
      <c r="J375" s="17" t="n">
        <v>15631</v>
      </c>
      <c r="K375" s="17" t="n">
        <v>6028</v>
      </c>
      <c r="L375" s="17" t="n">
        <v>17495</v>
      </c>
      <c r="M375" s="17" t="n">
        <v>12854</v>
      </c>
      <c r="N375" s="3" t="n">
        <f aca="false">SUM(B375:M375)</f>
        <v>175424</v>
      </c>
    </row>
    <row r="376" customFormat="false" ht="12.75" hidden="false" customHeight="false" outlineLevel="0" collapsed="false">
      <c r="A376" s="16" t="s">
        <v>374</v>
      </c>
      <c r="B376" s="17" t="n">
        <v>257297</v>
      </c>
      <c r="C376" s="17" t="n">
        <v>151652.5</v>
      </c>
      <c r="D376" s="17" t="n">
        <v>135113.5</v>
      </c>
      <c r="E376" s="17" t="n">
        <v>121584</v>
      </c>
      <c r="F376" s="17" t="n">
        <v>69745</v>
      </c>
      <c r="G376" s="17" t="n">
        <v>42072.5</v>
      </c>
      <c r="H376" s="17" t="n">
        <v>96114.5</v>
      </c>
      <c r="I376" s="17" t="n">
        <v>76673.5</v>
      </c>
      <c r="J376" s="17" t="n">
        <v>119531</v>
      </c>
      <c r="K376" s="17" t="n">
        <v>47025</v>
      </c>
      <c r="L376" s="17" t="n">
        <v>137491.5</v>
      </c>
      <c r="M376" s="17" t="n">
        <v>86317.5</v>
      </c>
      <c r="N376" s="3" t="n">
        <f aca="false">SUM(B376:M376)</f>
        <v>1340617.5</v>
      </c>
    </row>
    <row r="377" customFormat="false" ht="12.75" hidden="false" customHeight="false" outlineLevel="0" collapsed="false">
      <c r="A377" s="16" t="s">
        <v>375</v>
      </c>
      <c r="B377" s="17" t="n">
        <v>3612</v>
      </c>
      <c r="C377" s="17" t="n">
        <v>0</v>
      </c>
      <c r="D377" s="17" t="n">
        <v>2800</v>
      </c>
      <c r="E377" s="17" t="n">
        <v>5925</v>
      </c>
      <c r="F377" s="17" t="n">
        <v>2771</v>
      </c>
      <c r="G377" s="17" t="n">
        <v>1490</v>
      </c>
      <c r="H377" s="17" t="n">
        <v>4342</v>
      </c>
      <c r="I377" s="17" t="n">
        <v>3074</v>
      </c>
      <c r="J377" s="17" t="n">
        <v>4741</v>
      </c>
      <c r="K377" s="17" t="n">
        <v>1127</v>
      </c>
      <c r="L377" s="17" t="n">
        <v>1134</v>
      </c>
      <c r="M377" s="17" t="n">
        <v>2351</v>
      </c>
      <c r="N377" s="3" t="n">
        <f aca="false">SUM(B377:M377)</f>
        <v>33367</v>
      </c>
    </row>
    <row r="378" customFormat="false" ht="12.75" hidden="false" customHeight="false" outlineLevel="0" collapsed="false">
      <c r="A378" s="16" t="s">
        <v>376</v>
      </c>
      <c r="B378" s="17" t="n">
        <v>9602</v>
      </c>
      <c r="C378" s="17" t="n">
        <v>3861</v>
      </c>
      <c r="D378" s="17" t="n">
        <v>3714</v>
      </c>
      <c r="E378" s="17" t="n">
        <v>2474</v>
      </c>
      <c r="F378" s="17" t="n">
        <v>690</v>
      </c>
      <c r="G378" s="17" t="n">
        <v>310</v>
      </c>
      <c r="H378" s="17" t="n">
        <v>520</v>
      </c>
      <c r="I378" s="17" t="n">
        <v>345</v>
      </c>
      <c r="J378" s="17" t="n">
        <v>1577</v>
      </c>
      <c r="K378" s="17" t="n">
        <v>532</v>
      </c>
      <c r="L378" s="17" t="n">
        <v>2603</v>
      </c>
      <c r="M378" s="17" t="n">
        <v>2888</v>
      </c>
      <c r="N378" s="3" t="n">
        <f aca="false">SUM(B378:M378)</f>
        <v>29116</v>
      </c>
    </row>
    <row r="379" customFormat="false" ht="12.75" hidden="false" customHeight="false" outlineLevel="0" collapsed="false">
      <c r="A379" s="16" t="s">
        <v>377</v>
      </c>
      <c r="B379" s="17" t="n">
        <v>36209.30078125</v>
      </c>
      <c r="C379" s="17" t="n">
        <v>20767.775390625</v>
      </c>
      <c r="D379" s="17" t="n">
        <v>19088.474609375</v>
      </c>
      <c r="E379" s="17" t="n">
        <v>15278.9248046875</v>
      </c>
      <c r="F379" s="17" t="n">
        <v>9154.2001953125</v>
      </c>
      <c r="G379" s="17" t="n">
        <v>5367.14990234375</v>
      </c>
      <c r="H379" s="17" t="n">
        <v>12070.375</v>
      </c>
      <c r="I379" s="17" t="n">
        <v>9345.0498046875</v>
      </c>
      <c r="J379" s="17" t="n">
        <v>16463.275390625</v>
      </c>
      <c r="K379" s="17" t="n">
        <v>6262.0751953125</v>
      </c>
      <c r="L379" s="17" t="n">
        <v>16541.80078125</v>
      </c>
      <c r="M379" s="17" t="n">
        <v>14696.0498046875</v>
      </c>
      <c r="N379" s="3" t="n">
        <f aca="false">SUM(B379:M379)</f>
        <v>181244.451660156</v>
      </c>
    </row>
    <row r="380" customFormat="false" ht="12.75" hidden="false" customHeight="false" outlineLevel="0" collapsed="false">
      <c r="A380" s="16" t="s">
        <v>378</v>
      </c>
      <c r="B380" s="17" t="n">
        <v>245625</v>
      </c>
      <c r="C380" s="17" t="n">
        <v>141515.5</v>
      </c>
      <c r="D380" s="17" t="n">
        <v>137786</v>
      </c>
      <c r="E380" s="17" t="n">
        <v>132622</v>
      </c>
      <c r="F380" s="17" t="n">
        <v>83939.5</v>
      </c>
      <c r="G380" s="17" t="n">
        <v>56701.5</v>
      </c>
      <c r="H380" s="17" t="n">
        <v>121119</v>
      </c>
      <c r="I380" s="17" t="n">
        <v>93410</v>
      </c>
      <c r="J380" s="17" t="n">
        <v>143423</v>
      </c>
      <c r="K380" s="17" t="n">
        <v>70466.5</v>
      </c>
      <c r="L380" s="17" t="n">
        <v>160729.5</v>
      </c>
      <c r="M380" s="17" t="n">
        <v>133895</v>
      </c>
      <c r="N380" s="3" t="n">
        <f aca="false">SUM(B380:M380)</f>
        <v>1521232.5</v>
      </c>
    </row>
    <row r="381" customFormat="false" ht="12.75" hidden="false" customHeight="false" outlineLevel="0" collapsed="false">
      <c r="A381" s="16" t="s">
        <v>379</v>
      </c>
      <c r="B381" s="17" t="n">
        <v>260980.5</v>
      </c>
      <c r="C381" s="17" t="n">
        <v>146044</v>
      </c>
      <c r="D381" s="17" t="n">
        <v>141217.5</v>
      </c>
      <c r="E381" s="17" t="n">
        <v>126080</v>
      </c>
      <c r="F381" s="17" t="n">
        <v>79077.5</v>
      </c>
      <c r="G381" s="17" t="n">
        <v>51746</v>
      </c>
      <c r="H381" s="17" t="n">
        <v>112179</v>
      </c>
      <c r="I381" s="17" t="n">
        <v>85262.5</v>
      </c>
      <c r="J381" s="17" t="n">
        <v>129227</v>
      </c>
      <c r="K381" s="17" t="n">
        <v>56716.5</v>
      </c>
      <c r="L381" s="17" t="n">
        <v>145807.5</v>
      </c>
      <c r="M381" s="17" t="n">
        <v>122997</v>
      </c>
      <c r="N381" s="3" t="n">
        <f aca="false">SUM(B381:M381)</f>
        <v>1457335</v>
      </c>
    </row>
    <row r="382" customFormat="false" ht="12.75" hidden="false" customHeight="false" outlineLevel="0" collapsed="false">
      <c r="A382" s="16" t="s">
        <v>380</v>
      </c>
      <c r="B382" s="17" t="n">
        <v>238912.5</v>
      </c>
      <c r="C382" s="17" t="n">
        <v>147108</v>
      </c>
      <c r="D382" s="17" t="n">
        <v>141662</v>
      </c>
      <c r="E382" s="17" t="n">
        <v>126200</v>
      </c>
      <c r="F382" s="17" t="n">
        <v>81445</v>
      </c>
      <c r="G382" s="17" t="n">
        <v>54635</v>
      </c>
      <c r="H382" s="17" t="n">
        <v>117757.5</v>
      </c>
      <c r="I382" s="17" t="n">
        <v>90667.5</v>
      </c>
      <c r="J382" s="17" t="n">
        <v>138439.5</v>
      </c>
      <c r="K382" s="17" t="n">
        <v>67455</v>
      </c>
      <c r="L382" s="17" t="n">
        <v>153736.5</v>
      </c>
      <c r="M382" s="17" t="n">
        <v>125663.5</v>
      </c>
      <c r="N382" s="3" t="n">
        <f aca="false">SUM(B382:M382)</f>
        <v>1483682</v>
      </c>
    </row>
    <row r="383" customFormat="false" ht="12.75" hidden="false" customHeight="false" outlineLevel="0" collapsed="false">
      <c r="A383" s="16" t="s">
        <v>381</v>
      </c>
      <c r="B383" s="17" t="n">
        <v>3085.01489257813</v>
      </c>
      <c r="C383" s="17" t="n">
        <v>1406.40905761719</v>
      </c>
      <c r="D383" s="17" t="n">
        <v>1780.48596191406</v>
      </c>
      <c r="E383" s="17" t="n">
        <v>1630.08703613281</v>
      </c>
      <c r="F383" s="17" t="n">
        <v>1050.41296386719</v>
      </c>
      <c r="G383" s="17" t="n">
        <v>33.0859985351563</v>
      </c>
      <c r="H383" s="17" t="n">
        <v>1032.35302734375</v>
      </c>
      <c r="I383" s="17" t="n">
        <v>1455.84094238281</v>
      </c>
      <c r="J383" s="17" t="n">
        <v>2036.3759765625</v>
      </c>
      <c r="K383" s="17" t="n">
        <v>737.460998535156</v>
      </c>
      <c r="L383" s="17" t="n">
        <v>2008.501953125</v>
      </c>
      <c r="M383" s="17" t="n">
        <v>1817.31396484375</v>
      </c>
      <c r="N383" s="3" t="n">
        <f aca="false">SUM(B383:M383)</f>
        <v>18073.3427734375</v>
      </c>
    </row>
    <row r="384" customFormat="false" ht="12.75" hidden="false" customHeight="false" outlineLevel="0" collapsed="false">
      <c r="A384" s="16" t="s">
        <v>382</v>
      </c>
      <c r="B384" s="17" t="n">
        <v>55240.078125</v>
      </c>
      <c r="C384" s="17" t="n">
        <v>30935.400390625</v>
      </c>
      <c r="D384" s="17" t="n">
        <v>27774.48046875</v>
      </c>
      <c r="E384" s="17" t="n">
        <v>27104.8203125</v>
      </c>
      <c r="F384" s="17" t="n">
        <v>5229.60009765625</v>
      </c>
      <c r="G384" s="17" t="n">
        <v>8221.8603515625</v>
      </c>
      <c r="H384" s="17" t="n">
        <v>21104.69921875</v>
      </c>
      <c r="I384" s="17" t="n">
        <v>15476.759765625</v>
      </c>
      <c r="J384" s="17" t="n">
        <v>26741.0390625</v>
      </c>
      <c r="K384" s="17" t="n">
        <v>9047.16015625</v>
      </c>
      <c r="L384" s="17" t="n">
        <v>30088.439453125</v>
      </c>
      <c r="M384" s="17" t="n">
        <v>23729.51953125</v>
      </c>
      <c r="N384" s="3" t="n">
        <f aca="false">SUM(B384:M384)</f>
        <v>280693.856933594</v>
      </c>
    </row>
    <row r="385" customFormat="false" ht="12.75" hidden="false" customHeight="false" outlineLevel="0" collapsed="false">
      <c r="A385" s="16" t="s">
        <v>383</v>
      </c>
      <c r="B385" s="17" t="n">
        <v>14.3920001983643</v>
      </c>
      <c r="C385" s="17" t="n">
        <v>0</v>
      </c>
      <c r="D385" s="17" t="n">
        <v>0</v>
      </c>
      <c r="E385" s="17" t="n">
        <v>0</v>
      </c>
      <c r="F385" s="17" t="n">
        <v>0</v>
      </c>
      <c r="G385" s="17" t="n">
        <v>0</v>
      </c>
      <c r="H385" s="17" t="n">
        <v>0</v>
      </c>
      <c r="I385" s="17" t="n">
        <v>0</v>
      </c>
      <c r="J385" s="17" t="n">
        <v>0</v>
      </c>
      <c r="K385" s="17" t="n">
        <v>383.548004150391</v>
      </c>
      <c r="L385" s="17" t="n">
        <v>1116.32800292969</v>
      </c>
      <c r="M385" s="17" t="n">
        <v>1199.40002441406</v>
      </c>
      <c r="N385" s="3" t="n">
        <f aca="false">SUM(B385:M385)</f>
        <v>2713.66803169251</v>
      </c>
    </row>
    <row r="386" customFormat="false" ht="12.75" hidden="false" customHeight="false" outlineLevel="0" collapsed="false">
      <c r="A386" s="16" t="s">
        <v>384</v>
      </c>
      <c r="B386" s="17" t="n">
        <v>17882</v>
      </c>
      <c r="C386" s="17" t="n">
        <v>10334</v>
      </c>
      <c r="D386" s="17" t="n">
        <v>8868</v>
      </c>
      <c r="E386" s="17" t="n">
        <v>8248</v>
      </c>
      <c r="F386" s="17" t="n">
        <v>3274</v>
      </c>
      <c r="G386" s="17" t="n">
        <v>2157</v>
      </c>
      <c r="H386" s="17" t="n">
        <v>6136</v>
      </c>
      <c r="I386" s="17" t="n">
        <v>3708</v>
      </c>
      <c r="J386" s="17" t="n">
        <v>6967</v>
      </c>
      <c r="K386" s="17" t="n">
        <v>1949</v>
      </c>
      <c r="L386" s="17" t="n">
        <v>7211</v>
      </c>
      <c r="M386" s="17" t="n">
        <v>5759</v>
      </c>
      <c r="N386" s="3" t="n">
        <f aca="false">SUM(B386:M386)</f>
        <v>82493</v>
      </c>
    </row>
    <row r="387" customFormat="false" ht="12.75" hidden="false" customHeight="false" outlineLevel="0" collapsed="false">
      <c r="A387" s="16" t="s">
        <v>385</v>
      </c>
      <c r="B387" s="17" t="n">
        <v>78302.9765625</v>
      </c>
      <c r="C387" s="17" t="n">
        <v>50328.87890625</v>
      </c>
      <c r="D387" s="17" t="n">
        <v>43123.640625</v>
      </c>
      <c r="E387" s="17" t="n">
        <v>35240.37890625</v>
      </c>
      <c r="F387" s="17" t="n">
        <v>19430.1796875</v>
      </c>
      <c r="G387" s="17" t="n">
        <v>13272.2802734375</v>
      </c>
      <c r="H387" s="17" t="n">
        <v>29205.119140625</v>
      </c>
      <c r="I387" s="17" t="n">
        <v>22673.69921875</v>
      </c>
      <c r="J387" s="17" t="n">
        <v>36175.01953125</v>
      </c>
      <c r="K387" s="17" t="n">
        <v>14891.51953125</v>
      </c>
      <c r="L387" s="17" t="n">
        <v>39812.359375</v>
      </c>
      <c r="M387" s="17" t="n">
        <v>32020.80078125</v>
      </c>
      <c r="N387" s="3" t="n">
        <f aca="false">SUM(B387:M387)</f>
        <v>414476.852539063</v>
      </c>
    </row>
    <row r="388" customFormat="false" ht="12.75" hidden="false" customHeight="false" outlineLevel="0" collapsed="false">
      <c r="A388" s="16" t="s">
        <v>386</v>
      </c>
      <c r="B388" s="17" t="n">
        <v>13083</v>
      </c>
      <c r="C388" s="17" t="n">
        <v>8096</v>
      </c>
      <c r="D388" s="17" t="n">
        <v>6217</v>
      </c>
      <c r="E388" s="17" t="n">
        <v>5644</v>
      </c>
      <c r="F388" s="17" t="n">
        <v>2529</v>
      </c>
      <c r="G388" s="17" t="n">
        <v>1415</v>
      </c>
      <c r="H388" s="17" t="n">
        <v>3868</v>
      </c>
      <c r="I388" s="17" t="n">
        <v>2685</v>
      </c>
      <c r="J388" s="17" t="n">
        <v>5032</v>
      </c>
      <c r="K388" s="17" t="n">
        <v>1603</v>
      </c>
      <c r="L388" s="17" t="n">
        <v>4761</v>
      </c>
      <c r="M388" s="17" t="n">
        <v>4609</v>
      </c>
      <c r="N388" s="3" t="n">
        <f aca="false">SUM(B388:M388)</f>
        <v>59542</v>
      </c>
    </row>
    <row r="389" customFormat="false" ht="12.75" hidden="false" customHeight="false" outlineLevel="0" collapsed="false">
      <c r="A389" s="16" t="s">
        <v>387</v>
      </c>
      <c r="B389" s="17" t="n">
        <v>41967.66015625</v>
      </c>
      <c r="C389" s="17" t="n">
        <v>30283.380859375</v>
      </c>
      <c r="D389" s="17" t="n">
        <v>25083.48046875</v>
      </c>
      <c r="E389" s="17" t="n">
        <v>19952.220703125</v>
      </c>
      <c r="F389" s="17" t="n">
        <v>10714.1396484375</v>
      </c>
      <c r="G389" s="17" t="n">
        <v>7067.8798828125</v>
      </c>
      <c r="H389" s="17" t="n">
        <v>16138.740234375</v>
      </c>
      <c r="I389" s="17" t="n">
        <v>12462.66015625</v>
      </c>
      <c r="J389" s="17" t="n">
        <v>19855.19921875</v>
      </c>
      <c r="K389" s="17" t="n">
        <v>6794.52001953125</v>
      </c>
      <c r="L389" s="17" t="n">
        <v>21105.599609375</v>
      </c>
      <c r="M389" s="17" t="n">
        <v>18339.599609375</v>
      </c>
      <c r="N389" s="3" t="n">
        <f aca="false">SUM(B389:M389)</f>
        <v>229765.080566406</v>
      </c>
    </row>
    <row r="390" customFormat="false" ht="12.75" hidden="false" customHeight="false" outlineLevel="0" collapsed="false">
      <c r="A390" s="16" t="s">
        <v>388</v>
      </c>
      <c r="B390" s="17" t="n">
        <v>5402.06982421875</v>
      </c>
      <c r="C390" s="17" t="n">
        <v>4225.03515625</v>
      </c>
      <c r="D390" s="17" t="n">
        <v>2071.86010742188</v>
      </c>
      <c r="E390" s="17" t="n">
        <v>2293.11010742188</v>
      </c>
      <c r="F390" s="17" t="n">
        <v>285.885009765625</v>
      </c>
      <c r="G390" s="17" t="n">
        <v>354.165008544922</v>
      </c>
      <c r="H390" s="17" t="n">
        <v>1334.4599609375</v>
      </c>
      <c r="I390" s="17" t="n">
        <v>763.260009765625</v>
      </c>
      <c r="J390" s="17" t="n">
        <v>1402.3349609375</v>
      </c>
      <c r="K390" s="17" t="n">
        <v>526.710021972656</v>
      </c>
      <c r="L390" s="17" t="n">
        <v>2229</v>
      </c>
      <c r="M390" s="17" t="n">
        <v>1756.80004882813</v>
      </c>
      <c r="N390" s="3" t="n">
        <f aca="false">SUM(B390:M390)</f>
        <v>22644.6902160645</v>
      </c>
    </row>
    <row r="391" customFormat="false" ht="12.75" hidden="false" customHeight="false" outlineLevel="0" collapsed="false">
      <c r="A391" s="16" t="s">
        <v>389</v>
      </c>
      <c r="B391" s="17" t="n">
        <v>11380.349609375</v>
      </c>
      <c r="C391" s="17" t="n">
        <v>5867.26513671875</v>
      </c>
      <c r="D391" s="17" t="n">
        <v>4534.85986328125</v>
      </c>
      <c r="E391" s="17" t="n">
        <v>4462.69482421875</v>
      </c>
      <c r="F391" s="17" t="n">
        <v>2625.64501953125</v>
      </c>
      <c r="G391" s="17" t="n">
        <v>1787.48999023438</v>
      </c>
      <c r="H391" s="17" t="n">
        <v>5047.68017578125</v>
      </c>
      <c r="I391" s="17" t="n">
        <v>3753.23999023438</v>
      </c>
      <c r="J391" s="17" t="n">
        <v>5164.5</v>
      </c>
      <c r="K391" s="17" t="n">
        <v>1319.93994140625</v>
      </c>
      <c r="L391" s="17" t="n">
        <v>5195.77490234375</v>
      </c>
      <c r="M391" s="17" t="n">
        <v>3833.52001953125</v>
      </c>
      <c r="N391" s="3" t="n">
        <f aca="false">SUM(B391:M391)</f>
        <v>54972.9594726563</v>
      </c>
    </row>
    <row r="392" customFormat="false" ht="12.75" hidden="false" customHeight="false" outlineLevel="0" collapsed="false">
      <c r="A392" s="16" t="s">
        <v>390</v>
      </c>
      <c r="B392" s="17" t="n">
        <v>58060</v>
      </c>
      <c r="C392" s="17" t="n">
        <v>22766</v>
      </c>
      <c r="D392" s="17" t="n">
        <v>27697</v>
      </c>
      <c r="E392" s="17" t="n">
        <v>27021</v>
      </c>
      <c r="F392" s="17" t="n">
        <v>14274</v>
      </c>
      <c r="G392" s="17" t="n">
        <v>7362</v>
      </c>
      <c r="H392" s="17" t="n">
        <v>20309</v>
      </c>
      <c r="I392" s="17" t="n">
        <v>15305</v>
      </c>
      <c r="J392" s="17" t="n">
        <v>25906</v>
      </c>
      <c r="K392" s="17" t="n">
        <v>9196</v>
      </c>
      <c r="L392" s="17" t="n">
        <v>9523</v>
      </c>
      <c r="M392" s="17" t="n">
        <v>10302</v>
      </c>
      <c r="N392" s="3" t="n">
        <f aca="false">SUM(B392:M392)</f>
        <v>247721</v>
      </c>
    </row>
    <row r="393" customFormat="false" ht="12.75" hidden="false" customHeight="false" outlineLevel="0" collapsed="false">
      <c r="A393" s="16" t="s">
        <v>391</v>
      </c>
      <c r="B393" s="17" t="n">
        <v>73380.71875</v>
      </c>
      <c r="C393" s="17" t="n">
        <v>36278.62109375</v>
      </c>
      <c r="D393" s="17" t="n">
        <v>35798</v>
      </c>
      <c r="E393" s="17" t="n">
        <v>36010.51953125</v>
      </c>
      <c r="F393" s="17" t="n">
        <v>19156.759765625</v>
      </c>
      <c r="G393" s="17" t="n">
        <v>10410.6796875</v>
      </c>
      <c r="H393" s="17" t="n">
        <v>26541.501953125</v>
      </c>
      <c r="I393" s="17" t="n">
        <v>18922.810546875</v>
      </c>
      <c r="J393" s="17" t="n">
        <v>804.719970703125</v>
      </c>
      <c r="K393" s="17" t="n">
        <v>12108.578125</v>
      </c>
      <c r="L393" s="17" t="n">
        <v>39921.11328125</v>
      </c>
      <c r="M393" s="17" t="n">
        <v>28049.251953125</v>
      </c>
      <c r="N393" s="3" t="n">
        <f aca="false">SUM(B393:M393)</f>
        <v>337383.274658203</v>
      </c>
    </row>
    <row r="394" customFormat="false" ht="12.75" hidden="false" customHeight="false" outlineLevel="0" collapsed="false">
      <c r="A394" s="16" t="s">
        <v>392</v>
      </c>
      <c r="B394" s="17" t="n">
        <v>20480</v>
      </c>
      <c r="C394" s="17" t="n">
        <v>12789</v>
      </c>
      <c r="D394" s="17" t="n">
        <v>9676</v>
      </c>
      <c r="E394" s="17" t="n">
        <v>10676</v>
      </c>
      <c r="F394" s="17" t="n">
        <v>5245</v>
      </c>
      <c r="G394" s="17" t="n">
        <v>3061</v>
      </c>
      <c r="H394" s="17" t="n">
        <v>7430</v>
      </c>
      <c r="I394" s="17" t="n">
        <v>5778</v>
      </c>
      <c r="J394" s="17" t="n">
        <v>9418</v>
      </c>
      <c r="K394" s="17" t="n">
        <v>3030</v>
      </c>
      <c r="L394" s="17" t="n">
        <v>10252</v>
      </c>
      <c r="M394" s="17" t="n">
        <v>6953</v>
      </c>
      <c r="N394" s="3" t="n">
        <f aca="false">SUM(B394:M394)</f>
        <v>104788</v>
      </c>
    </row>
    <row r="395" customFormat="false" ht="12.75" hidden="false" customHeight="false" outlineLevel="0" collapsed="false">
      <c r="A395" s="16" t="s">
        <v>393</v>
      </c>
      <c r="B395" s="17" t="n">
        <v>64019</v>
      </c>
      <c r="C395" s="17" t="n">
        <v>35972.5</v>
      </c>
      <c r="D395" s="17" t="n">
        <v>28073.099609375</v>
      </c>
      <c r="E395" s="17" t="n">
        <v>26004.69921875</v>
      </c>
      <c r="F395" s="17" t="n">
        <v>10617.7001953125</v>
      </c>
      <c r="G395" s="17" t="n">
        <v>6514.7001953125</v>
      </c>
      <c r="H395" s="17" t="n">
        <v>18025.30078125</v>
      </c>
      <c r="I395" s="17" t="n">
        <v>14605.2001953125</v>
      </c>
      <c r="J395" s="17" t="n">
        <v>27482.5</v>
      </c>
      <c r="K395" s="17" t="n">
        <v>8919.2001953125</v>
      </c>
      <c r="L395" s="17" t="n">
        <v>25726.69921875</v>
      </c>
      <c r="M395" s="17" t="n">
        <v>28952.80078125</v>
      </c>
      <c r="N395" s="3" t="n">
        <f aca="false">SUM(B395:M395)</f>
        <v>294913.400390625</v>
      </c>
    </row>
    <row r="396" customFormat="false" ht="12.75" hidden="false" customHeight="false" outlineLevel="0" collapsed="false">
      <c r="A396" s="16" t="s">
        <v>394</v>
      </c>
      <c r="B396" s="17" t="n">
        <v>84327</v>
      </c>
      <c r="C396" s="17" t="n">
        <v>39383</v>
      </c>
      <c r="D396" s="17" t="n">
        <v>41994</v>
      </c>
      <c r="E396" s="17" t="n">
        <v>36878</v>
      </c>
      <c r="F396" s="17" t="n">
        <v>21509</v>
      </c>
      <c r="G396" s="17" t="n">
        <v>13329</v>
      </c>
      <c r="H396" s="17" t="n">
        <v>35756</v>
      </c>
      <c r="I396" s="17" t="n">
        <v>25860</v>
      </c>
      <c r="J396" s="17" t="n">
        <v>42772</v>
      </c>
      <c r="K396" s="17" t="n">
        <v>16888</v>
      </c>
      <c r="L396" s="17" t="n">
        <v>48876</v>
      </c>
      <c r="M396" s="17" t="n">
        <v>38879</v>
      </c>
      <c r="N396" s="3" t="n">
        <f aca="false">SUM(B396:M396)</f>
        <v>446451</v>
      </c>
    </row>
    <row r="397" customFormat="false" ht="12.75" hidden="false" customHeight="false" outlineLevel="0" collapsed="false">
      <c r="A397" s="16" t="s">
        <v>395</v>
      </c>
      <c r="B397" s="17" t="n">
        <v>215756</v>
      </c>
      <c r="C397" s="17" t="n">
        <v>120658</v>
      </c>
      <c r="D397" s="17" t="n">
        <v>107480</v>
      </c>
      <c r="E397" s="17" t="n">
        <v>94565</v>
      </c>
      <c r="F397" s="17" t="n">
        <v>59452</v>
      </c>
      <c r="G397" s="17" t="n">
        <v>36153</v>
      </c>
      <c r="H397" s="17" t="n">
        <v>91249</v>
      </c>
      <c r="I397" s="17" t="n">
        <v>69438</v>
      </c>
      <c r="J397" s="17" t="n">
        <v>110081</v>
      </c>
      <c r="K397" s="17" t="n">
        <v>45405</v>
      </c>
      <c r="L397" s="17" t="n">
        <v>130037</v>
      </c>
      <c r="M397" s="17" t="n">
        <v>91385</v>
      </c>
      <c r="N397" s="3" t="n">
        <f aca="false">SUM(B397:M397)</f>
        <v>1171659</v>
      </c>
    </row>
    <row r="398" customFormat="false" ht="12.75" hidden="false" customHeight="false" outlineLevel="0" collapsed="false">
      <c r="A398" s="16" t="s">
        <v>396</v>
      </c>
      <c r="B398" s="17" t="n">
        <v>216840</v>
      </c>
      <c r="C398" s="17" t="n">
        <v>126227</v>
      </c>
      <c r="D398" s="17" t="n">
        <v>110321</v>
      </c>
      <c r="E398" s="17" t="n">
        <v>92920</v>
      </c>
      <c r="F398" s="17" t="n">
        <v>59512</v>
      </c>
      <c r="G398" s="17" t="n">
        <v>35629</v>
      </c>
      <c r="H398" s="17" t="n">
        <v>90498</v>
      </c>
      <c r="I398" s="17" t="n">
        <v>69584</v>
      </c>
      <c r="J398" s="17" t="n">
        <v>110204</v>
      </c>
      <c r="K398" s="17" t="n">
        <v>43939</v>
      </c>
      <c r="L398" s="17" t="n">
        <v>128014</v>
      </c>
      <c r="M398" s="17" t="n">
        <v>93701</v>
      </c>
      <c r="N398" s="3" t="n">
        <f aca="false">SUM(B398:M398)</f>
        <v>1177389</v>
      </c>
    </row>
    <row r="399" customFormat="false" ht="12.75" hidden="false" customHeight="false" outlineLevel="0" collapsed="false">
      <c r="A399" s="16" t="s">
        <v>397</v>
      </c>
      <c r="B399" s="17" t="n">
        <v>210051</v>
      </c>
      <c r="C399" s="17" t="n">
        <v>113566</v>
      </c>
      <c r="D399" s="17" t="n">
        <v>105165</v>
      </c>
      <c r="E399" s="17" t="n">
        <v>87192</v>
      </c>
      <c r="F399" s="17" t="n">
        <v>55393</v>
      </c>
      <c r="G399" s="17" t="n">
        <v>32823</v>
      </c>
      <c r="H399" s="17" t="n">
        <v>85185</v>
      </c>
      <c r="I399" s="17" t="n">
        <v>65874</v>
      </c>
      <c r="J399" s="17" t="n">
        <v>105223</v>
      </c>
      <c r="K399" s="17" t="n">
        <v>40791</v>
      </c>
      <c r="L399" s="17" t="n">
        <v>119366</v>
      </c>
      <c r="M399" s="17" t="n">
        <v>88190</v>
      </c>
      <c r="N399" s="3" t="n">
        <f aca="false">SUM(B399:M399)</f>
        <v>1108819</v>
      </c>
    </row>
    <row r="400" customFormat="false" ht="12.75" hidden="false" customHeight="false" outlineLevel="0" collapsed="false">
      <c r="A400" s="16" t="s">
        <v>398</v>
      </c>
      <c r="B400" s="17" t="n">
        <v>202745</v>
      </c>
      <c r="C400" s="17" t="n">
        <v>122803</v>
      </c>
      <c r="D400" s="17" t="n">
        <v>103777</v>
      </c>
      <c r="E400" s="17" t="n">
        <v>86049</v>
      </c>
      <c r="F400" s="17" t="n">
        <v>54340</v>
      </c>
      <c r="G400" s="17" t="n">
        <v>28541</v>
      </c>
      <c r="H400" s="17" t="n">
        <v>81110</v>
      </c>
      <c r="I400" s="17" t="n">
        <v>67306</v>
      </c>
      <c r="J400" s="17" t="n">
        <v>100768</v>
      </c>
      <c r="K400" s="17" t="n">
        <v>38968</v>
      </c>
      <c r="L400" s="17" t="n">
        <v>113825</v>
      </c>
      <c r="M400" s="17" t="n">
        <v>86339</v>
      </c>
      <c r="N400" s="3" t="n">
        <f aca="false">SUM(B400:M400)</f>
        <v>1086571</v>
      </c>
    </row>
    <row r="401" customFormat="false" ht="12.75" hidden="false" customHeight="false" outlineLevel="0" collapsed="false">
      <c r="A401" s="16" t="s">
        <v>399</v>
      </c>
      <c r="B401" s="17" t="n">
        <v>184838.796875</v>
      </c>
      <c r="C401" s="17" t="n">
        <v>142602.40625</v>
      </c>
      <c r="D401" s="17" t="n">
        <v>115804.7734375</v>
      </c>
      <c r="E401" s="17" t="n">
        <v>79458.046875</v>
      </c>
      <c r="F401" s="17" t="n">
        <v>49604.67578125</v>
      </c>
      <c r="G401" s="17" t="n">
        <v>44519.3984375</v>
      </c>
      <c r="H401" s="17" t="n">
        <v>70820.0234375</v>
      </c>
      <c r="I401" s="17" t="n">
        <v>63208.4765625</v>
      </c>
      <c r="J401" s="17" t="n">
        <v>95467.296875</v>
      </c>
      <c r="K401" s="17" t="n">
        <v>48741.92578125</v>
      </c>
      <c r="L401" s="17" t="n">
        <v>106939.796875</v>
      </c>
      <c r="M401" s="17" t="n">
        <v>90090.4765625</v>
      </c>
      <c r="N401" s="3" t="n">
        <f aca="false">SUM(B401:M401)</f>
        <v>1092096.09375</v>
      </c>
    </row>
    <row r="402" customFormat="false" ht="12.75" hidden="false" customHeight="false" outlineLevel="0" collapsed="false">
      <c r="A402" s="16" t="s">
        <v>400</v>
      </c>
      <c r="B402" s="17" t="n">
        <v>187249</v>
      </c>
      <c r="C402" s="17" t="n">
        <v>129923</v>
      </c>
      <c r="D402" s="17" t="n">
        <v>108223</v>
      </c>
      <c r="E402" s="17" t="n">
        <v>90170</v>
      </c>
      <c r="F402" s="17" t="n">
        <v>49066</v>
      </c>
      <c r="G402" s="17" t="n">
        <v>25413</v>
      </c>
      <c r="H402" s="17" t="n">
        <v>72617</v>
      </c>
      <c r="I402" s="17" t="n">
        <v>55277</v>
      </c>
      <c r="J402" s="17" t="n">
        <v>84480</v>
      </c>
      <c r="K402" s="17" t="n">
        <v>35657</v>
      </c>
      <c r="L402" s="17" t="n">
        <v>93383</v>
      </c>
      <c r="M402" s="17" t="n">
        <v>91729</v>
      </c>
      <c r="N402" s="3" t="n">
        <f aca="false">SUM(B402:M402)</f>
        <v>1023187</v>
      </c>
    </row>
    <row r="403" customFormat="false" ht="12.75" hidden="false" customHeight="false" outlineLevel="0" collapsed="false">
      <c r="A403" s="16" t="s">
        <v>401</v>
      </c>
      <c r="B403" s="17" t="n">
        <v>53720</v>
      </c>
      <c r="C403" s="17" t="n">
        <v>14445</v>
      </c>
      <c r="D403" s="17" t="n">
        <v>28762.5</v>
      </c>
      <c r="E403" s="17" t="n">
        <v>20065</v>
      </c>
      <c r="F403" s="17" t="n">
        <v>10835</v>
      </c>
      <c r="G403" s="17" t="n">
        <v>6135</v>
      </c>
      <c r="H403" s="17" t="n">
        <v>15920</v>
      </c>
      <c r="I403" s="17" t="n">
        <v>12200</v>
      </c>
      <c r="J403" s="17" t="n">
        <v>23255</v>
      </c>
      <c r="K403" s="17" t="n">
        <v>7185</v>
      </c>
      <c r="L403" s="17" t="n">
        <v>22710</v>
      </c>
      <c r="M403" s="17" t="n">
        <v>25850</v>
      </c>
      <c r="N403" s="3" t="n">
        <f aca="false">SUM(B403:M403)</f>
        <v>241082.5</v>
      </c>
    </row>
    <row r="404" customFormat="false" ht="12.75" hidden="false" customHeight="false" outlineLevel="0" collapsed="false">
      <c r="A404" s="16" t="s">
        <v>402</v>
      </c>
      <c r="B404" s="17" t="n">
        <v>53720</v>
      </c>
      <c r="C404" s="17" t="n">
        <v>14445</v>
      </c>
      <c r="D404" s="17" t="n">
        <v>28762.5</v>
      </c>
      <c r="E404" s="17" t="n">
        <v>20065</v>
      </c>
      <c r="F404" s="17" t="n">
        <v>10835</v>
      </c>
      <c r="G404" s="17" t="n">
        <v>6135</v>
      </c>
      <c r="H404" s="17" t="n">
        <v>15920</v>
      </c>
      <c r="I404" s="17" t="n">
        <v>12200</v>
      </c>
      <c r="J404" s="17" t="n">
        <v>23255</v>
      </c>
      <c r="K404" s="17" t="n">
        <v>7185</v>
      </c>
      <c r="L404" s="17" t="n">
        <v>22710</v>
      </c>
      <c r="M404" s="17" t="n">
        <v>25850</v>
      </c>
      <c r="N404" s="3" t="n">
        <f aca="false">SUM(B404:M404)</f>
        <v>241082.5</v>
      </c>
    </row>
    <row r="405" customFormat="false" ht="12.75" hidden="false" customHeight="false" outlineLevel="0" collapsed="false">
      <c r="A405" s="16" t="s">
        <v>403</v>
      </c>
      <c r="B405" s="17" t="n">
        <v>262224</v>
      </c>
      <c r="C405" s="17" t="n">
        <v>83892</v>
      </c>
      <c r="D405" s="17" t="n">
        <v>139968</v>
      </c>
      <c r="E405" s="17" t="n">
        <v>113995</v>
      </c>
      <c r="F405" s="17" t="n">
        <v>80753</v>
      </c>
      <c r="G405" s="17" t="n">
        <v>54136</v>
      </c>
      <c r="H405" s="17" t="n">
        <v>113976</v>
      </c>
      <c r="I405" s="17" t="n">
        <v>95294</v>
      </c>
      <c r="J405" s="17" t="n">
        <v>141567</v>
      </c>
      <c r="K405" s="17" t="n">
        <v>68553</v>
      </c>
      <c r="L405" s="17" t="n">
        <v>160814</v>
      </c>
      <c r="M405" s="17" t="n">
        <v>125944</v>
      </c>
      <c r="N405" s="3" t="n">
        <f aca="false">SUM(B405:M405)</f>
        <v>1441116</v>
      </c>
    </row>
    <row r="406" customFormat="false" ht="12.75" hidden="false" customHeight="false" outlineLevel="0" collapsed="false">
      <c r="A406" s="16" t="s">
        <v>404</v>
      </c>
      <c r="B406" s="17" t="n">
        <v>229349</v>
      </c>
      <c r="C406" s="17" t="n">
        <v>114083</v>
      </c>
      <c r="D406" s="17" t="n">
        <v>123705</v>
      </c>
      <c r="E406" s="17" t="n">
        <v>94335</v>
      </c>
      <c r="F406" s="17" t="n">
        <v>73206</v>
      </c>
      <c r="G406" s="17" t="n">
        <v>39506</v>
      </c>
      <c r="H406" s="17" t="n">
        <v>95798</v>
      </c>
      <c r="I406" s="17" t="n">
        <v>58262</v>
      </c>
      <c r="J406" s="17" t="n">
        <v>139914</v>
      </c>
      <c r="K406" s="17" t="n">
        <v>65084</v>
      </c>
      <c r="L406" s="17" t="n">
        <v>151314</v>
      </c>
      <c r="M406" s="17" t="n">
        <v>103076</v>
      </c>
      <c r="N406" s="3" t="n">
        <f aca="false">SUM(B406:M406)</f>
        <v>1287632</v>
      </c>
    </row>
    <row r="407" customFormat="false" ht="12.75" hidden="false" customHeight="false" outlineLevel="0" collapsed="false">
      <c r="A407" s="16" t="s">
        <v>405</v>
      </c>
      <c r="B407" s="17" t="n">
        <v>185862</v>
      </c>
      <c r="C407" s="17" t="n">
        <v>108639</v>
      </c>
      <c r="D407" s="17" t="n">
        <v>138521</v>
      </c>
      <c r="E407" s="17" t="n">
        <v>99336</v>
      </c>
      <c r="F407" s="17" t="n">
        <v>75333</v>
      </c>
      <c r="G407" s="17" t="n">
        <v>44266</v>
      </c>
      <c r="H407" s="17" t="n">
        <v>97288</v>
      </c>
      <c r="I407" s="17" t="n">
        <v>88874</v>
      </c>
      <c r="J407" s="17" t="n">
        <v>127121</v>
      </c>
      <c r="K407" s="17" t="n">
        <v>67117</v>
      </c>
      <c r="L407" s="17" t="n">
        <v>154200</v>
      </c>
      <c r="M407" s="17" t="n">
        <v>121794</v>
      </c>
      <c r="N407" s="3" t="n">
        <f aca="false">SUM(B407:M407)</f>
        <v>1308351</v>
      </c>
    </row>
    <row r="408" customFormat="false" ht="12.75" hidden="false" customHeight="false" outlineLevel="0" collapsed="false">
      <c r="A408" s="16" t="s">
        <v>406</v>
      </c>
      <c r="B408" s="17" t="n">
        <v>202366</v>
      </c>
      <c r="C408" s="17" t="n">
        <v>100805</v>
      </c>
      <c r="D408" s="17" t="n">
        <v>101296</v>
      </c>
      <c r="E408" s="17" t="n">
        <v>66939</v>
      </c>
      <c r="F408" s="17" t="n">
        <v>54666</v>
      </c>
      <c r="G408" s="17" t="n">
        <v>31304</v>
      </c>
      <c r="H408" s="17" t="n">
        <v>58866</v>
      </c>
      <c r="I408" s="17" t="n">
        <v>52059</v>
      </c>
      <c r="J408" s="17" t="n">
        <v>104524</v>
      </c>
      <c r="K408" s="17" t="n">
        <v>41123</v>
      </c>
      <c r="L408" s="17" t="n">
        <v>113365</v>
      </c>
      <c r="M408" s="17" t="n">
        <v>92112</v>
      </c>
      <c r="N408" s="3" t="n">
        <f aca="false">SUM(B408:M408)</f>
        <v>1019425</v>
      </c>
    </row>
    <row r="409" customFormat="false" ht="12.75" hidden="false" customHeight="false" outlineLevel="0" collapsed="false">
      <c r="A409" s="16" t="s">
        <v>407</v>
      </c>
      <c r="B409" s="17" t="n">
        <v>178434</v>
      </c>
      <c r="C409" s="17" t="n">
        <v>93498</v>
      </c>
      <c r="D409" s="17" t="n">
        <v>103683</v>
      </c>
      <c r="E409" s="17" t="n">
        <v>69855</v>
      </c>
      <c r="F409" s="17" t="n">
        <v>59166</v>
      </c>
      <c r="G409" s="17" t="n">
        <v>32078</v>
      </c>
      <c r="H409" s="17" t="n">
        <v>31015</v>
      </c>
      <c r="I409" s="17" t="n">
        <v>64277</v>
      </c>
      <c r="J409" s="17" t="n">
        <v>109453</v>
      </c>
      <c r="K409" s="17" t="n">
        <v>43541</v>
      </c>
      <c r="L409" s="17" t="n">
        <v>119566</v>
      </c>
      <c r="M409" s="17" t="n">
        <v>95799</v>
      </c>
      <c r="N409" s="3" t="n">
        <f aca="false">SUM(B409:M409)</f>
        <v>1000365</v>
      </c>
    </row>
    <row r="410" customFormat="false" ht="12.75" hidden="false" customHeight="false" outlineLevel="0" collapsed="false">
      <c r="A410" s="16" t="s">
        <v>408</v>
      </c>
      <c r="B410" s="17" t="n">
        <v>193189</v>
      </c>
      <c r="C410" s="17" t="n">
        <v>103152</v>
      </c>
      <c r="D410" s="17" t="n">
        <v>104078</v>
      </c>
      <c r="E410" s="17" t="n">
        <v>69534</v>
      </c>
      <c r="F410" s="17" t="n">
        <v>59164</v>
      </c>
      <c r="G410" s="17" t="n">
        <v>32549</v>
      </c>
      <c r="H410" s="17" t="n">
        <v>81471</v>
      </c>
      <c r="I410" s="17" t="n">
        <v>65064</v>
      </c>
      <c r="J410" s="17" t="n">
        <v>108893</v>
      </c>
      <c r="K410" s="17" t="n">
        <v>44593</v>
      </c>
      <c r="L410" s="17" t="n">
        <v>124152</v>
      </c>
      <c r="M410" s="17" t="n">
        <v>95696</v>
      </c>
      <c r="N410" s="3" t="n">
        <f aca="false">SUM(B410:M410)</f>
        <v>1081535</v>
      </c>
    </row>
    <row r="411" customFormat="false" ht="12.75" hidden="false" customHeight="false" outlineLevel="0" collapsed="false">
      <c r="A411" s="16" t="s">
        <v>409</v>
      </c>
      <c r="B411" s="17" t="n">
        <v>270513</v>
      </c>
      <c r="C411" s="17" t="n">
        <v>138197</v>
      </c>
      <c r="D411" s="17" t="n">
        <v>157916</v>
      </c>
      <c r="E411" s="17" t="n">
        <v>108439</v>
      </c>
      <c r="F411" s="17" t="n">
        <v>84966</v>
      </c>
      <c r="G411" s="17" t="n">
        <v>58184</v>
      </c>
      <c r="H411" s="17" t="n">
        <v>115602</v>
      </c>
      <c r="I411" s="17" t="n">
        <v>98256</v>
      </c>
      <c r="J411" s="17" t="n">
        <v>113526</v>
      </c>
      <c r="K411" s="17" t="n">
        <v>65367</v>
      </c>
      <c r="L411" s="17" t="n">
        <v>155157</v>
      </c>
      <c r="M411" s="17" t="n">
        <v>129339</v>
      </c>
      <c r="N411" s="3" t="n">
        <f aca="false">SUM(B411:M411)</f>
        <v>1495462</v>
      </c>
    </row>
    <row r="412" customFormat="false" ht="12.75" hidden="false" customHeight="false" outlineLevel="0" collapsed="false">
      <c r="A412" s="16" t="s">
        <v>410</v>
      </c>
      <c r="B412" s="17" t="n">
        <v>240717</v>
      </c>
      <c r="C412" s="17" t="n">
        <v>91078</v>
      </c>
      <c r="D412" s="17" t="n">
        <v>146507</v>
      </c>
      <c r="E412" s="17" t="n">
        <v>122031</v>
      </c>
      <c r="F412" s="17" t="n">
        <v>80071</v>
      </c>
      <c r="G412" s="17" t="n">
        <v>55883</v>
      </c>
      <c r="H412" s="17" t="n">
        <v>106869</v>
      </c>
      <c r="I412" s="17" t="n">
        <v>93134</v>
      </c>
      <c r="J412" s="17" t="n">
        <v>148516</v>
      </c>
      <c r="K412" s="17" t="n">
        <v>64546</v>
      </c>
      <c r="L412" s="17" t="n">
        <v>71618</v>
      </c>
      <c r="M412" s="17" t="n">
        <v>69646</v>
      </c>
      <c r="N412" s="3" t="n">
        <f aca="false">SUM(B412:M412)</f>
        <v>1290616</v>
      </c>
    </row>
    <row r="413" customFormat="false" ht="12.75" hidden="false" customHeight="false" outlineLevel="0" collapsed="false">
      <c r="A413" s="16" t="s">
        <v>411</v>
      </c>
      <c r="B413" s="17" t="n">
        <v>222342</v>
      </c>
      <c r="C413" s="17" t="n">
        <v>90318</v>
      </c>
      <c r="D413" s="17" t="n">
        <v>103318</v>
      </c>
      <c r="E413" s="17" t="n">
        <v>89708</v>
      </c>
      <c r="F413" s="17" t="n">
        <v>61661</v>
      </c>
      <c r="G413" s="17" t="n">
        <v>35288</v>
      </c>
      <c r="H413" s="17" t="n">
        <v>87348</v>
      </c>
      <c r="I413" s="17" t="n">
        <v>70054</v>
      </c>
      <c r="J413" s="17" t="n">
        <v>112519</v>
      </c>
      <c r="K413" s="17" t="n">
        <v>38262</v>
      </c>
      <c r="L413" s="17" t="n">
        <v>112483</v>
      </c>
      <c r="M413" s="17" t="n">
        <v>102265</v>
      </c>
      <c r="N413" s="3" t="n">
        <f aca="false">SUM(B413:M413)</f>
        <v>1125566</v>
      </c>
    </row>
    <row r="414" customFormat="false" ht="12.75" hidden="false" customHeight="false" outlineLevel="0" collapsed="false">
      <c r="A414" s="16" t="s">
        <v>412</v>
      </c>
      <c r="B414" s="17" t="n">
        <v>243355</v>
      </c>
      <c r="C414" s="17" t="n">
        <v>115956</v>
      </c>
      <c r="D414" s="17" t="n">
        <v>132617</v>
      </c>
      <c r="E414" s="17" t="n">
        <v>107483</v>
      </c>
      <c r="F414" s="17" t="n">
        <v>72096</v>
      </c>
      <c r="G414" s="17" t="n">
        <v>45712</v>
      </c>
      <c r="H414" s="17" t="n">
        <v>87627</v>
      </c>
      <c r="I414" s="17" t="n">
        <v>78573</v>
      </c>
      <c r="J414" s="17" t="n">
        <v>125574</v>
      </c>
      <c r="K414" s="17" t="n">
        <v>50893</v>
      </c>
      <c r="L414" s="17" t="n">
        <v>130407</v>
      </c>
      <c r="M414" s="17" t="n">
        <v>112890</v>
      </c>
      <c r="N414" s="3" t="n">
        <f aca="false">SUM(B414:M414)</f>
        <v>1303183</v>
      </c>
    </row>
    <row r="415" customFormat="false" ht="12.75" hidden="false" customHeight="false" outlineLevel="0" collapsed="false">
      <c r="A415" s="16" t="s">
        <v>413</v>
      </c>
      <c r="B415" s="17" t="n">
        <v>205212</v>
      </c>
      <c r="C415" s="17" t="n">
        <v>95991</v>
      </c>
      <c r="D415" s="17" t="n">
        <v>99265</v>
      </c>
      <c r="E415" s="17" t="n">
        <v>80691</v>
      </c>
      <c r="F415" s="17" t="n">
        <v>51934</v>
      </c>
      <c r="G415" s="17" t="n">
        <v>30734</v>
      </c>
      <c r="H415" s="17" t="n">
        <v>76682</v>
      </c>
      <c r="I415" s="17" t="n">
        <v>60175</v>
      </c>
      <c r="J415" s="17" t="n">
        <v>99723</v>
      </c>
      <c r="K415" s="17" t="n">
        <v>27162</v>
      </c>
      <c r="L415" s="17" t="n">
        <v>95705</v>
      </c>
      <c r="M415" s="17" t="n">
        <v>81939</v>
      </c>
      <c r="N415" s="3" t="n">
        <f aca="false">SUM(B415:M415)</f>
        <v>1005213</v>
      </c>
    </row>
    <row r="416" customFormat="false" ht="12.75" hidden="false" customHeight="false" outlineLevel="0" collapsed="false">
      <c r="A416" s="16" t="s">
        <v>414</v>
      </c>
      <c r="B416" s="17" t="n">
        <v>226170</v>
      </c>
      <c r="C416" s="17" t="n">
        <v>114065</v>
      </c>
      <c r="D416" s="17" t="n">
        <v>123780</v>
      </c>
      <c r="E416" s="17" t="n">
        <v>102092</v>
      </c>
      <c r="F416" s="17" t="n">
        <v>64255</v>
      </c>
      <c r="G416" s="17" t="n">
        <v>42237</v>
      </c>
      <c r="H416" s="17" t="n">
        <v>87177</v>
      </c>
      <c r="I416" s="17" t="n">
        <v>72018</v>
      </c>
      <c r="J416" s="17" t="n">
        <v>111971</v>
      </c>
      <c r="K416" s="17" t="n">
        <v>44853</v>
      </c>
      <c r="L416" s="17" t="n">
        <v>118659</v>
      </c>
      <c r="M416" s="17" t="n">
        <v>101538</v>
      </c>
      <c r="N416" s="3" t="n">
        <f aca="false">SUM(B416:M416)</f>
        <v>1208815</v>
      </c>
    </row>
    <row r="417" customFormat="false" ht="12.75" hidden="false" customHeight="false" outlineLevel="0" collapsed="false">
      <c r="A417" s="16" t="s">
        <v>415</v>
      </c>
      <c r="B417" s="17" t="n">
        <v>225745</v>
      </c>
      <c r="C417" s="17" t="n">
        <v>109403</v>
      </c>
      <c r="D417" s="17" t="n">
        <v>121953</v>
      </c>
      <c r="E417" s="17" t="n">
        <v>93668</v>
      </c>
      <c r="F417" s="17" t="n">
        <v>63907</v>
      </c>
      <c r="G417" s="17" t="n">
        <v>41522</v>
      </c>
      <c r="H417" s="17" t="n">
        <v>85466</v>
      </c>
      <c r="I417" s="17" t="n">
        <v>72106</v>
      </c>
      <c r="J417" s="17" t="n">
        <v>112143</v>
      </c>
      <c r="K417" s="17" t="n">
        <v>45478</v>
      </c>
      <c r="L417" s="17" t="n">
        <v>118478</v>
      </c>
      <c r="M417" s="17" t="n">
        <v>99730</v>
      </c>
      <c r="N417" s="3" t="n">
        <f aca="false">SUM(B417:M417)</f>
        <v>1189599</v>
      </c>
    </row>
    <row r="418" customFormat="false" ht="12.75" hidden="false" customHeight="false" outlineLevel="0" collapsed="false">
      <c r="A418" s="16" t="s">
        <v>416</v>
      </c>
      <c r="B418" s="17" t="n">
        <v>199045</v>
      </c>
      <c r="C418" s="17" t="n">
        <v>90792</v>
      </c>
      <c r="D418" s="17" t="n">
        <v>99205</v>
      </c>
      <c r="E418" s="17" t="n">
        <v>77563</v>
      </c>
      <c r="F418" s="17" t="n">
        <v>48972</v>
      </c>
      <c r="G418" s="17" t="n">
        <v>29816</v>
      </c>
      <c r="H418" s="17" t="n">
        <v>73947</v>
      </c>
      <c r="I418" s="17" t="n">
        <v>57393</v>
      </c>
      <c r="J418" s="17" t="n">
        <v>94565</v>
      </c>
      <c r="K418" s="17" t="n">
        <v>27538</v>
      </c>
      <c r="L418" s="17" t="n">
        <v>88307</v>
      </c>
      <c r="M418" s="17" t="n">
        <v>78571</v>
      </c>
      <c r="N418" s="3" t="n">
        <f aca="false">SUM(B418:M418)</f>
        <v>965714</v>
      </c>
    </row>
    <row r="419" customFormat="false" ht="12.75" hidden="false" customHeight="false" outlineLevel="0" collapsed="false">
      <c r="A419" s="16" t="s">
        <v>417</v>
      </c>
      <c r="B419" s="17" t="n">
        <v>20689</v>
      </c>
      <c r="C419" s="17" t="n">
        <v>14474</v>
      </c>
      <c r="D419" s="17" t="n">
        <v>13157</v>
      </c>
      <c r="E419" s="17" t="n">
        <v>9517</v>
      </c>
      <c r="F419" s="17" t="n">
        <v>6225</v>
      </c>
      <c r="G419" s="17" t="n">
        <v>3710</v>
      </c>
      <c r="H419" s="17" t="n">
        <v>8250</v>
      </c>
      <c r="I419" s="17" t="n">
        <v>6839</v>
      </c>
      <c r="J419" s="17" t="n">
        <v>10855</v>
      </c>
      <c r="K419" s="17" t="n">
        <v>3996</v>
      </c>
      <c r="L419" s="17" t="n">
        <v>12304</v>
      </c>
      <c r="M419" s="17" t="n">
        <v>9912</v>
      </c>
      <c r="N419" s="3" t="n">
        <f aca="false">SUM(B419:M419)</f>
        <v>119928</v>
      </c>
    </row>
    <row r="420" customFormat="false" ht="12.75" hidden="false" customHeight="false" outlineLevel="0" collapsed="false">
      <c r="A420" s="16" t="s">
        <v>418</v>
      </c>
      <c r="B420" s="17" t="n">
        <v>325197</v>
      </c>
      <c r="C420" s="17" t="n">
        <v>145310</v>
      </c>
      <c r="D420" s="17" t="n">
        <v>181341</v>
      </c>
      <c r="E420" s="17" t="n">
        <v>138666</v>
      </c>
      <c r="F420" s="17" t="n">
        <v>96555</v>
      </c>
      <c r="G420" s="17" t="n">
        <v>45140</v>
      </c>
      <c r="H420" s="17" t="n">
        <v>129489</v>
      </c>
      <c r="I420" s="17" t="n">
        <v>103003</v>
      </c>
      <c r="J420" s="17" t="n">
        <v>167616</v>
      </c>
      <c r="K420" s="17" t="n">
        <v>71448</v>
      </c>
      <c r="L420" s="17" t="n">
        <v>168336</v>
      </c>
      <c r="M420" s="17" t="n">
        <v>157402</v>
      </c>
      <c r="N420" s="3" t="n">
        <f aca="false">SUM(B420:M420)</f>
        <v>1729503</v>
      </c>
    </row>
    <row r="421" customFormat="false" ht="12.75" hidden="false" customHeight="false" outlineLevel="0" collapsed="false">
      <c r="A421" s="16" t="s">
        <v>419</v>
      </c>
      <c r="B421" s="17" t="n">
        <v>213661</v>
      </c>
      <c r="C421" s="17" t="n">
        <v>144318</v>
      </c>
      <c r="D421" s="17" t="n">
        <v>182683</v>
      </c>
      <c r="E421" s="17" t="n">
        <v>136939</v>
      </c>
      <c r="F421" s="17" t="n">
        <v>93874</v>
      </c>
      <c r="G421" s="17" t="n">
        <v>44938</v>
      </c>
      <c r="H421" s="17" t="n">
        <v>130735</v>
      </c>
      <c r="I421" s="17" t="n">
        <v>102891</v>
      </c>
      <c r="J421" s="17" t="n">
        <v>163429</v>
      </c>
      <c r="K421" s="17" t="n">
        <v>70513</v>
      </c>
      <c r="L421" s="17" t="n">
        <v>156621</v>
      </c>
      <c r="M421" s="17" t="n">
        <v>155431</v>
      </c>
      <c r="N421" s="3" t="n">
        <f aca="false">SUM(B421:M421)</f>
        <v>1596033</v>
      </c>
    </row>
    <row r="422" customFormat="false" ht="12.75" hidden="false" customHeight="false" outlineLevel="0" collapsed="false">
      <c r="A422" s="16" t="s">
        <v>420</v>
      </c>
      <c r="B422" s="17" t="n">
        <v>323154</v>
      </c>
      <c r="C422" s="17" t="n">
        <v>156167</v>
      </c>
      <c r="D422" s="17" t="n">
        <v>185744</v>
      </c>
      <c r="E422" s="17" t="n">
        <v>140075</v>
      </c>
      <c r="F422" s="17" t="n">
        <v>94674</v>
      </c>
      <c r="G422" s="17" t="n">
        <v>62376</v>
      </c>
      <c r="H422" s="17" t="n">
        <v>131192</v>
      </c>
      <c r="I422" s="17" t="n">
        <v>105844</v>
      </c>
      <c r="J422" s="17" t="n">
        <v>163220</v>
      </c>
      <c r="K422" s="17" t="n">
        <v>71321</v>
      </c>
      <c r="L422" s="17" t="n">
        <v>159123</v>
      </c>
      <c r="M422" s="17" t="n">
        <v>157838</v>
      </c>
      <c r="N422" s="3" t="n">
        <f aca="false">SUM(B422:M422)</f>
        <v>1750728</v>
      </c>
    </row>
    <row r="423" customFormat="false" ht="12.75" hidden="false" customHeight="false" outlineLevel="0" collapsed="false">
      <c r="A423" s="16" t="s">
        <v>421</v>
      </c>
      <c r="B423" s="17" t="n">
        <v>254409</v>
      </c>
      <c r="C423" s="17" t="n">
        <v>136458</v>
      </c>
      <c r="D423" s="17" t="n">
        <v>128249</v>
      </c>
      <c r="E423" s="17" t="n">
        <v>108712</v>
      </c>
      <c r="F423" s="17" t="n">
        <v>73543</v>
      </c>
      <c r="G423" s="17" t="n">
        <v>43974</v>
      </c>
      <c r="H423" s="17" t="n">
        <v>100874</v>
      </c>
      <c r="I423" s="17" t="n">
        <v>83019</v>
      </c>
      <c r="J423" s="17" t="n">
        <v>131136</v>
      </c>
      <c r="K423" s="17" t="n">
        <v>53441</v>
      </c>
      <c r="L423" s="17" t="n">
        <v>151721</v>
      </c>
      <c r="M423" s="17" t="n">
        <v>115821</v>
      </c>
      <c r="N423" s="3" t="n">
        <f aca="false">SUM(B423:M423)</f>
        <v>1381357</v>
      </c>
    </row>
    <row r="424" customFormat="false" ht="12.75" hidden="false" customHeight="false" outlineLevel="0" collapsed="false">
      <c r="A424" s="16" t="s">
        <v>422</v>
      </c>
      <c r="B424" s="17" t="n">
        <v>244816</v>
      </c>
      <c r="C424" s="17" t="n">
        <v>125256</v>
      </c>
      <c r="D424" s="17" t="n">
        <v>126684</v>
      </c>
      <c r="E424" s="17" t="n">
        <v>107492</v>
      </c>
      <c r="F424" s="17" t="n">
        <v>71080</v>
      </c>
      <c r="G424" s="17" t="n">
        <v>40412</v>
      </c>
      <c r="H424" s="17" t="n">
        <v>94457</v>
      </c>
      <c r="I424" s="17" t="n">
        <v>80302</v>
      </c>
      <c r="J424" s="17" t="n">
        <v>130239</v>
      </c>
      <c r="K424" s="17" t="n">
        <v>50319</v>
      </c>
      <c r="L424" s="17" t="n">
        <v>132850</v>
      </c>
      <c r="M424" s="17" t="n">
        <v>114958</v>
      </c>
      <c r="N424" s="3" t="n">
        <f aca="false">SUM(B424:M424)</f>
        <v>1318865</v>
      </c>
    </row>
    <row r="425" customFormat="false" ht="12.75" hidden="false" customHeight="false" outlineLevel="0" collapsed="false">
      <c r="A425" s="16" t="s">
        <v>423</v>
      </c>
      <c r="B425" s="17" t="n">
        <v>246873</v>
      </c>
      <c r="C425" s="17" t="n">
        <v>117440</v>
      </c>
      <c r="D425" s="17" t="n">
        <v>122708</v>
      </c>
      <c r="E425" s="17" t="n">
        <v>103682</v>
      </c>
      <c r="F425" s="17" t="n">
        <v>66790</v>
      </c>
      <c r="G425" s="17" t="n">
        <v>40319</v>
      </c>
      <c r="H425" s="17" t="n">
        <v>86554</v>
      </c>
      <c r="I425" s="17" t="n">
        <v>68144</v>
      </c>
      <c r="J425" s="17" t="n">
        <v>115633</v>
      </c>
      <c r="K425" s="17" t="n">
        <v>46022</v>
      </c>
      <c r="L425" s="17" t="n">
        <v>122623</v>
      </c>
      <c r="M425" s="17" t="n">
        <v>112088</v>
      </c>
      <c r="N425" s="3" t="n">
        <f aca="false">SUM(B425:M425)</f>
        <v>1248876</v>
      </c>
    </row>
    <row r="426" customFormat="false" ht="12.75" hidden="false" customHeight="false" outlineLevel="0" collapsed="false">
      <c r="A426" s="16" t="s">
        <v>424</v>
      </c>
      <c r="B426" s="17" t="n">
        <v>238907</v>
      </c>
      <c r="C426" s="17" t="n">
        <v>120003</v>
      </c>
      <c r="D426" s="17" t="n">
        <v>125039</v>
      </c>
      <c r="E426" s="17" t="n">
        <v>101793</v>
      </c>
      <c r="F426" s="17" t="n">
        <v>64503</v>
      </c>
      <c r="G426" s="17" t="n">
        <v>40896</v>
      </c>
      <c r="H426" s="17" t="n">
        <v>82389</v>
      </c>
      <c r="I426" s="17" t="n">
        <v>67734</v>
      </c>
      <c r="J426" s="17" t="n">
        <v>118590</v>
      </c>
      <c r="K426" s="17" t="n">
        <v>44306</v>
      </c>
      <c r="L426" s="17" t="n">
        <v>120607</v>
      </c>
      <c r="M426" s="17" t="n">
        <v>113056</v>
      </c>
      <c r="N426" s="3" t="n">
        <f aca="false">SUM(B426:M426)</f>
        <v>1237823</v>
      </c>
    </row>
    <row r="427" customFormat="false" ht="12.75" hidden="false" customHeight="false" outlineLevel="0" collapsed="false">
      <c r="A427" s="16" t="s">
        <v>425</v>
      </c>
      <c r="B427" s="17" t="n">
        <v>279880</v>
      </c>
      <c r="C427" s="17" t="n">
        <v>132636</v>
      </c>
      <c r="D427" s="17" t="n">
        <v>138531</v>
      </c>
      <c r="E427" s="17" t="n">
        <v>111489</v>
      </c>
      <c r="F427" s="17" t="n">
        <v>78969</v>
      </c>
      <c r="G427" s="17" t="n">
        <v>48683</v>
      </c>
      <c r="H427" s="17" t="n">
        <v>93479</v>
      </c>
      <c r="I427" s="17" t="n">
        <v>85038</v>
      </c>
      <c r="J427" s="17" t="n">
        <v>140939</v>
      </c>
      <c r="K427" s="17" t="n">
        <v>62103</v>
      </c>
      <c r="L427" s="17" t="n">
        <v>157937</v>
      </c>
      <c r="M427" s="17" t="n">
        <v>129729</v>
      </c>
      <c r="N427" s="3" t="n">
        <f aca="false">SUM(B427:M427)</f>
        <v>1459413</v>
      </c>
    </row>
    <row r="428" customFormat="false" ht="12.75" hidden="false" customHeight="false" outlineLevel="0" collapsed="false">
      <c r="A428" s="16" t="s">
        <v>426</v>
      </c>
      <c r="B428" s="17" t="n">
        <v>268933</v>
      </c>
      <c r="C428" s="17" t="n">
        <v>127135</v>
      </c>
      <c r="D428" s="17" t="n">
        <v>135950</v>
      </c>
      <c r="E428" s="17" t="n">
        <v>103173</v>
      </c>
      <c r="F428" s="17" t="n">
        <v>76001</v>
      </c>
      <c r="G428" s="17" t="n">
        <v>46467</v>
      </c>
      <c r="H428" s="17" t="n">
        <v>95828</v>
      </c>
      <c r="I428" s="17" t="n">
        <v>80676</v>
      </c>
      <c r="J428" s="17" t="n">
        <v>124662</v>
      </c>
      <c r="K428" s="17" t="n">
        <v>60186</v>
      </c>
      <c r="L428" s="17" t="n">
        <v>153137</v>
      </c>
      <c r="M428" s="17" t="n">
        <v>126073</v>
      </c>
      <c r="N428" s="3" t="n">
        <f aca="false">SUM(B428:M428)</f>
        <v>1398221</v>
      </c>
    </row>
    <row r="429" customFormat="false" ht="12.75" hidden="false" customHeight="false" outlineLevel="0" collapsed="false">
      <c r="A429" s="16" t="s">
        <v>427</v>
      </c>
      <c r="B429" s="17" t="n">
        <v>273132</v>
      </c>
      <c r="C429" s="17" t="n">
        <v>134786</v>
      </c>
      <c r="D429" s="17" t="n">
        <v>141941</v>
      </c>
      <c r="E429" s="17" t="n">
        <v>104371</v>
      </c>
      <c r="F429" s="17" t="n">
        <v>75377</v>
      </c>
      <c r="G429" s="17" t="n">
        <v>48022</v>
      </c>
      <c r="H429" s="17" t="n">
        <v>94155</v>
      </c>
      <c r="I429" s="17" t="n">
        <v>81355</v>
      </c>
      <c r="J429" s="17" t="n">
        <v>136512</v>
      </c>
      <c r="K429" s="17" t="n">
        <v>60168</v>
      </c>
      <c r="L429" s="17" t="n">
        <v>152201</v>
      </c>
      <c r="M429" s="17" t="n">
        <v>127354</v>
      </c>
      <c r="N429" s="3" t="n">
        <f aca="false">SUM(B429:M429)</f>
        <v>1429374</v>
      </c>
    </row>
    <row r="430" customFormat="false" ht="12.75" hidden="false" customHeight="false" outlineLevel="0" collapsed="false">
      <c r="A430" s="16" t="s">
        <v>428</v>
      </c>
      <c r="B430" s="17" t="n">
        <v>0</v>
      </c>
      <c r="C430" s="17" t="n">
        <v>0</v>
      </c>
      <c r="D430" s="17" t="n">
        <v>0</v>
      </c>
      <c r="E430" s="17" t="n">
        <v>0</v>
      </c>
      <c r="F430" s="17" t="n">
        <v>0</v>
      </c>
      <c r="G430" s="17" t="n">
        <v>0</v>
      </c>
      <c r="H430" s="17" t="n">
        <v>0</v>
      </c>
      <c r="I430" s="17" t="n">
        <v>0</v>
      </c>
      <c r="J430" s="17" t="n">
        <v>0</v>
      </c>
      <c r="K430" s="17" t="n">
        <v>0</v>
      </c>
      <c r="L430" s="17" t="n">
        <v>0</v>
      </c>
      <c r="M430" s="17" t="n">
        <v>0</v>
      </c>
      <c r="N430" s="3" t="n">
        <f aca="false">SUM(B430:M430)</f>
        <v>0</v>
      </c>
    </row>
    <row r="431" customFormat="false" ht="12.75" hidden="false" customHeight="false" outlineLevel="0" collapsed="false">
      <c r="A431" s="16" t="s">
        <v>429</v>
      </c>
      <c r="B431" s="17" t="n">
        <v>46148</v>
      </c>
      <c r="C431" s="17" t="n">
        <v>30006</v>
      </c>
      <c r="D431" s="17" t="n">
        <v>31311</v>
      </c>
      <c r="E431" s="17" t="n">
        <v>25009</v>
      </c>
      <c r="F431" s="17" t="n">
        <v>13698</v>
      </c>
      <c r="G431" s="17" t="n">
        <v>4730</v>
      </c>
      <c r="H431" s="17" t="n">
        <v>15946.5</v>
      </c>
      <c r="I431" s="17" t="n">
        <v>14285</v>
      </c>
      <c r="J431" s="17" t="n">
        <v>23282.5</v>
      </c>
      <c r="K431" s="17" t="n">
        <v>8053</v>
      </c>
      <c r="L431" s="17" t="n">
        <v>25464</v>
      </c>
      <c r="M431" s="17" t="n">
        <v>28455</v>
      </c>
      <c r="N431" s="3" t="n">
        <f aca="false">SUM(B431:M431)</f>
        <v>266388</v>
      </c>
    </row>
    <row r="432" customFormat="false" ht="12.75" hidden="false" customHeight="false" outlineLevel="0" collapsed="false">
      <c r="A432" s="16" t="s">
        <v>430</v>
      </c>
      <c r="B432" s="17" t="n">
        <v>46148</v>
      </c>
      <c r="C432" s="17" t="n">
        <v>30006</v>
      </c>
      <c r="D432" s="17" t="n">
        <v>31311</v>
      </c>
      <c r="E432" s="17" t="n">
        <v>25009</v>
      </c>
      <c r="F432" s="17" t="n">
        <v>13698</v>
      </c>
      <c r="G432" s="17" t="n">
        <v>4730</v>
      </c>
      <c r="H432" s="17" t="n">
        <v>15946.5</v>
      </c>
      <c r="I432" s="17" t="n">
        <v>14285</v>
      </c>
      <c r="J432" s="17" t="n">
        <v>23282.5</v>
      </c>
      <c r="K432" s="17" t="n">
        <v>8053</v>
      </c>
      <c r="L432" s="17" t="n">
        <v>25464</v>
      </c>
      <c r="M432" s="17" t="n">
        <v>28455</v>
      </c>
      <c r="N432" s="3" t="n">
        <f aca="false">SUM(B432:M432)</f>
        <v>266388</v>
      </c>
    </row>
    <row r="433" customFormat="false" ht="12.75" hidden="false" customHeight="false" outlineLevel="0" collapsed="false">
      <c r="A433" s="16" t="s">
        <v>431</v>
      </c>
      <c r="B433" s="17" t="n">
        <v>58941.5</v>
      </c>
      <c r="C433" s="17" t="n">
        <v>26621.5</v>
      </c>
      <c r="D433" s="17" t="n">
        <v>20341</v>
      </c>
      <c r="E433" s="17" t="n">
        <v>14054</v>
      </c>
      <c r="F433" s="17" t="n">
        <v>8912.5</v>
      </c>
      <c r="G433" s="17" t="n">
        <v>3569.5</v>
      </c>
      <c r="H433" s="17" t="n">
        <v>11722.5</v>
      </c>
      <c r="I433" s="17" t="n">
        <v>8167.5</v>
      </c>
      <c r="J433" s="17" t="n">
        <v>15532.5</v>
      </c>
      <c r="K433" s="17" t="n">
        <v>9358</v>
      </c>
      <c r="L433" s="17" t="n">
        <v>28345.5</v>
      </c>
      <c r="M433" s="17" t="n">
        <v>25244.5</v>
      </c>
      <c r="N433" s="3" t="n">
        <f aca="false">SUM(B433:M433)</f>
        <v>230810.5</v>
      </c>
    </row>
    <row r="434" customFormat="false" ht="12.75" hidden="false" customHeight="false" outlineLevel="0" collapsed="false">
      <c r="A434" s="16" t="s">
        <v>432</v>
      </c>
      <c r="B434" s="17" t="n">
        <v>58941.5</v>
      </c>
      <c r="C434" s="17" t="n">
        <v>26621.5</v>
      </c>
      <c r="D434" s="17" t="n">
        <v>20341</v>
      </c>
      <c r="E434" s="17" t="n">
        <v>14054</v>
      </c>
      <c r="F434" s="17" t="n">
        <v>8912.5</v>
      </c>
      <c r="G434" s="17" t="n">
        <v>3569.5</v>
      </c>
      <c r="H434" s="17" t="n">
        <v>11722.5</v>
      </c>
      <c r="I434" s="17" t="n">
        <v>8167.5</v>
      </c>
      <c r="J434" s="17" t="n">
        <v>15532.5</v>
      </c>
      <c r="K434" s="17" t="n">
        <v>9358</v>
      </c>
      <c r="L434" s="17" t="n">
        <v>28345.5</v>
      </c>
      <c r="M434" s="17" t="n">
        <v>25244.5</v>
      </c>
      <c r="N434" s="3" t="n">
        <f aca="false">SUM(B434:M434)</f>
        <v>230810.5</v>
      </c>
    </row>
    <row r="435" customFormat="false" ht="12.75" hidden="false" customHeight="false" outlineLevel="0" collapsed="false">
      <c r="A435" s="16" t="s">
        <v>433</v>
      </c>
      <c r="B435" s="17" t="n">
        <v>4001</v>
      </c>
      <c r="C435" s="17" t="n">
        <v>999</v>
      </c>
      <c r="D435" s="17" t="n">
        <v>662</v>
      </c>
      <c r="E435" s="17" t="n">
        <v>898</v>
      </c>
      <c r="F435" s="17" t="n">
        <v>1041</v>
      </c>
      <c r="G435" s="17" t="n">
        <v>508</v>
      </c>
      <c r="H435" s="17" t="n">
        <v>1403</v>
      </c>
      <c r="I435" s="17" t="n">
        <v>126</v>
      </c>
      <c r="J435" s="17" t="n">
        <v>1859</v>
      </c>
      <c r="K435" s="17" t="n">
        <v>630</v>
      </c>
      <c r="L435" s="17" t="n">
        <v>269</v>
      </c>
      <c r="M435" s="17" t="n">
        <v>446</v>
      </c>
      <c r="N435" s="3" t="n">
        <f aca="false">SUM(B435:M435)</f>
        <v>12842</v>
      </c>
    </row>
    <row r="436" customFormat="false" ht="12.75" hidden="false" customHeight="false" outlineLevel="0" collapsed="false">
      <c r="A436" s="16" t="s">
        <v>434</v>
      </c>
      <c r="B436" s="17" t="n">
        <v>22474</v>
      </c>
      <c r="C436" s="17" t="n">
        <v>10030</v>
      </c>
      <c r="D436" s="17" t="n">
        <v>10804</v>
      </c>
      <c r="E436" s="17" t="n">
        <v>9864</v>
      </c>
      <c r="F436" s="17" t="n">
        <v>6454</v>
      </c>
      <c r="G436" s="17" t="n">
        <v>2660</v>
      </c>
      <c r="H436" s="17" t="n">
        <v>8632</v>
      </c>
      <c r="I436" s="17" t="n">
        <v>7138</v>
      </c>
      <c r="J436" s="17" t="n">
        <v>13270</v>
      </c>
      <c r="K436" s="17" t="n">
        <v>4766</v>
      </c>
      <c r="L436" s="17" t="n">
        <v>13576</v>
      </c>
      <c r="M436" s="17" t="n">
        <v>10918</v>
      </c>
      <c r="N436" s="3" t="n">
        <f aca="false">SUM(B436:M436)</f>
        <v>120586</v>
      </c>
    </row>
    <row r="437" customFormat="false" ht="12.75" hidden="false" customHeight="false" outlineLevel="0" collapsed="false">
      <c r="A437" s="16" t="s">
        <v>435</v>
      </c>
      <c r="B437" s="17" t="n">
        <v>19152</v>
      </c>
      <c r="C437" s="17" t="n">
        <v>7572</v>
      </c>
      <c r="D437" s="17" t="n">
        <v>8758</v>
      </c>
      <c r="E437" s="17" t="n">
        <v>6720</v>
      </c>
      <c r="F437" s="17" t="n">
        <v>5776</v>
      </c>
      <c r="G437" s="17" t="n">
        <v>3668</v>
      </c>
      <c r="H437" s="17" t="n">
        <v>7380</v>
      </c>
      <c r="I437" s="17" t="n">
        <v>3590</v>
      </c>
      <c r="J437" s="17" t="n">
        <v>10022</v>
      </c>
      <c r="K437" s="17" t="n">
        <v>3462</v>
      </c>
      <c r="L437" s="17" t="n">
        <v>9994</v>
      </c>
      <c r="M437" s="17" t="n">
        <v>8126</v>
      </c>
      <c r="N437" s="3" t="n">
        <f aca="false">SUM(B437:M437)</f>
        <v>94220</v>
      </c>
    </row>
    <row r="438" customFormat="false" ht="12.75" hidden="false" customHeight="false" outlineLevel="0" collapsed="false">
      <c r="A438" s="16" t="s">
        <v>436</v>
      </c>
      <c r="B438" s="17" t="n">
        <v>0</v>
      </c>
      <c r="C438" s="17" t="n">
        <v>30685</v>
      </c>
      <c r="D438" s="17" t="n">
        <v>36185</v>
      </c>
      <c r="E438" s="17" t="n">
        <v>29320</v>
      </c>
      <c r="F438" s="17" t="n">
        <v>21309</v>
      </c>
      <c r="G438" s="17" t="n">
        <v>11871</v>
      </c>
      <c r="H438" s="17" t="n">
        <v>25054</v>
      </c>
      <c r="I438" s="17" t="n">
        <v>23200</v>
      </c>
      <c r="J438" s="17" t="n">
        <v>35572</v>
      </c>
      <c r="K438" s="17" t="n">
        <v>16232</v>
      </c>
      <c r="L438" s="17" t="n">
        <v>41175</v>
      </c>
      <c r="M438" s="17" t="n">
        <v>32261</v>
      </c>
      <c r="N438" s="3" t="n">
        <f aca="false">SUM(B438:M438)</f>
        <v>302864</v>
      </c>
    </row>
    <row r="439" customFormat="false" ht="12.75" hidden="false" customHeight="false" outlineLevel="0" collapsed="false">
      <c r="A439" s="16" t="s">
        <v>437</v>
      </c>
      <c r="B439" s="17" t="n">
        <v>49594.5</v>
      </c>
      <c r="C439" s="17" t="n">
        <v>23297.33203125</v>
      </c>
      <c r="D439" s="17" t="n">
        <v>27404.888671875</v>
      </c>
      <c r="E439" s="17" t="n">
        <v>21259.111328125</v>
      </c>
      <c r="F439" s="17" t="n">
        <v>15940</v>
      </c>
      <c r="G439" s="17" t="n">
        <v>8972.888671875</v>
      </c>
      <c r="H439" s="17" t="n">
        <v>21235.556640625</v>
      </c>
      <c r="I439" s="17" t="n">
        <v>17976.443359375</v>
      </c>
      <c r="J439" s="17" t="n">
        <v>29912.443359375</v>
      </c>
      <c r="K439" s="17" t="n">
        <v>11312</v>
      </c>
      <c r="L439" s="17" t="n">
        <v>30048.888671875</v>
      </c>
      <c r="M439" s="17" t="n">
        <v>24701.77734375</v>
      </c>
      <c r="N439" s="3" t="n">
        <f aca="false">SUM(B439:M439)</f>
        <v>281655.830078125</v>
      </c>
    </row>
    <row r="440" customFormat="false" ht="12.75" hidden="false" customHeight="false" outlineLevel="0" collapsed="false">
      <c r="A440" s="16" t="s">
        <v>438</v>
      </c>
      <c r="B440" s="17" t="n">
        <v>49594.5</v>
      </c>
      <c r="C440" s="17" t="n">
        <v>29121.66796875</v>
      </c>
      <c r="D440" s="17" t="n">
        <v>34256.109375</v>
      </c>
      <c r="E440" s="17" t="n">
        <v>26573.888671875</v>
      </c>
      <c r="F440" s="17" t="n">
        <v>19925</v>
      </c>
      <c r="G440" s="17" t="n">
        <v>11216.111328125</v>
      </c>
      <c r="H440" s="17" t="n">
        <v>26544.443359375</v>
      </c>
      <c r="I440" s="17" t="n">
        <v>22470.556640625</v>
      </c>
      <c r="J440" s="17" t="n">
        <v>37390.5546875</v>
      </c>
      <c r="K440" s="17" t="n">
        <v>14140</v>
      </c>
      <c r="L440" s="17" t="n">
        <v>37561.109375</v>
      </c>
      <c r="M440" s="17" t="n">
        <v>30877.22265625</v>
      </c>
      <c r="N440" s="3" t="n">
        <f aca="false">SUM(B440:M440)</f>
        <v>339671.1640625</v>
      </c>
    </row>
    <row r="441" customFormat="false" ht="12.75" hidden="false" customHeight="false" outlineLevel="0" collapsed="false">
      <c r="A441" s="16" t="s">
        <v>439</v>
      </c>
      <c r="B441" s="17" t="n">
        <v>60495</v>
      </c>
      <c r="C441" s="17" t="n">
        <v>18380</v>
      </c>
      <c r="D441" s="17" t="n">
        <v>31889.5</v>
      </c>
      <c r="E441" s="17" t="n">
        <v>19472.5</v>
      </c>
      <c r="F441" s="17" t="n">
        <v>13111.5</v>
      </c>
      <c r="G441" s="17" t="n">
        <v>9725.5</v>
      </c>
      <c r="H441" s="17" t="n">
        <v>23469.5</v>
      </c>
      <c r="I441" s="17" t="n">
        <v>18158.5</v>
      </c>
      <c r="J441" s="17" t="n">
        <v>30486.5</v>
      </c>
      <c r="K441" s="17" t="n">
        <v>10765.5</v>
      </c>
      <c r="L441" s="17" t="n">
        <v>7022</v>
      </c>
      <c r="M441" s="17" t="n">
        <v>14452</v>
      </c>
      <c r="N441" s="3" t="n">
        <f aca="false">SUM(B441:M441)</f>
        <v>257428</v>
      </c>
    </row>
    <row r="442" customFormat="false" ht="12.75" hidden="false" customHeight="false" outlineLevel="0" collapsed="false">
      <c r="A442" s="16" t="s">
        <v>440</v>
      </c>
      <c r="B442" s="17" t="n">
        <v>60495</v>
      </c>
      <c r="C442" s="17" t="n">
        <v>18380</v>
      </c>
      <c r="D442" s="17" t="n">
        <v>31889.5</v>
      </c>
      <c r="E442" s="17" t="n">
        <v>19472.5</v>
      </c>
      <c r="F442" s="17" t="n">
        <v>13111.5</v>
      </c>
      <c r="G442" s="17" t="n">
        <v>9725.5</v>
      </c>
      <c r="H442" s="17" t="n">
        <v>23469.5</v>
      </c>
      <c r="I442" s="17" t="n">
        <v>18158.5</v>
      </c>
      <c r="J442" s="17" t="n">
        <v>30486.5</v>
      </c>
      <c r="K442" s="17" t="n">
        <v>10765.5</v>
      </c>
      <c r="L442" s="17" t="n">
        <v>7022</v>
      </c>
      <c r="M442" s="17" t="n">
        <v>14452</v>
      </c>
      <c r="N442" s="3" t="n">
        <f aca="false">SUM(B442:M442)</f>
        <v>257428</v>
      </c>
    </row>
    <row r="443" customFormat="false" ht="12.75" hidden="false" customHeight="false" outlineLevel="0" collapsed="false">
      <c r="A443" s="16" t="s">
        <v>441</v>
      </c>
      <c r="B443" s="17" t="n">
        <v>4406</v>
      </c>
      <c r="C443" s="17" t="n">
        <v>17196</v>
      </c>
      <c r="D443" s="17" t="n">
        <v>23779</v>
      </c>
      <c r="E443" s="17" t="n">
        <v>20817</v>
      </c>
      <c r="F443" s="17" t="n">
        <v>0</v>
      </c>
      <c r="G443" s="17" t="n">
        <v>6265</v>
      </c>
      <c r="H443" s="17" t="n">
        <v>16276</v>
      </c>
      <c r="I443" s="17" t="n">
        <v>12528</v>
      </c>
      <c r="J443" s="17" t="n">
        <v>8207</v>
      </c>
      <c r="K443" s="17" t="n">
        <v>60</v>
      </c>
      <c r="L443" s="17" t="n">
        <v>1837</v>
      </c>
      <c r="M443" s="17" t="n">
        <v>0</v>
      </c>
      <c r="N443" s="3" t="n">
        <f aca="false">SUM(B443:M443)</f>
        <v>111371</v>
      </c>
    </row>
    <row r="444" customFormat="false" ht="12.75" hidden="false" customHeight="false" outlineLevel="0" collapsed="false">
      <c r="A444" s="16" t="s">
        <v>442</v>
      </c>
      <c r="B444" s="17" t="n">
        <v>58445</v>
      </c>
      <c r="C444" s="17" t="n">
        <v>31337</v>
      </c>
      <c r="D444" s="17" t="n">
        <v>31293</v>
      </c>
      <c r="E444" s="17" t="n">
        <v>28631</v>
      </c>
      <c r="F444" s="17" t="n">
        <v>16475</v>
      </c>
      <c r="G444" s="17" t="n">
        <v>9747</v>
      </c>
      <c r="H444" s="17" t="n">
        <v>9176</v>
      </c>
      <c r="I444" s="17" t="n">
        <v>9605</v>
      </c>
      <c r="J444" s="17" t="n">
        <v>0</v>
      </c>
      <c r="K444" s="17" t="n">
        <v>11556</v>
      </c>
      <c r="L444" s="17" t="n">
        <v>23503</v>
      </c>
      <c r="M444" s="17" t="n">
        <v>2708</v>
      </c>
      <c r="N444" s="3" t="n">
        <f aca="false">SUM(B444:M444)</f>
        <v>232476</v>
      </c>
    </row>
    <row r="445" customFormat="false" ht="12.75" hidden="false" customHeight="false" outlineLevel="0" collapsed="false">
      <c r="A445" s="16" t="s">
        <v>443</v>
      </c>
      <c r="B445" s="17" t="n">
        <v>27674</v>
      </c>
      <c r="C445" s="17" t="n">
        <v>12781</v>
      </c>
      <c r="D445" s="17" t="n">
        <v>16823</v>
      </c>
      <c r="E445" s="17" t="n">
        <v>7779</v>
      </c>
      <c r="F445" s="17" t="n">
        <v>8449</v>
      </c>
      <c r="G445" s="17" t="n">
        <v>5899</v>
      </c>
      <c r="H445" s="17" t="n">
        <v>15436</v>
      </c>
      <c r="I445" s="17" t="n">
        <v>11964</v>
      </c>
      <c r="J445" s="17" t="n">
        <v>20058</v>
      </c>
      <c r="K445" s="17" t="n">
        <v>6687</v>
      </c>
      <c r="L445" s="17" t="n">
        <v>21983</v>
      </c>
      <c r="M445" s="17" t="n">
        <v>21618</v>
      </c>
      <c r="N445" s="3" t="n">
        <f aca="false">SUM(B445:M445)</f>
        <v>177151</v>
      </c>
    </row>
    <row r="446" customFormat="false" ht="12.75" hidden="false" customHeight="false" outlineLevel="0" collapsed="false">
      <c r="A446" s="16" t="s">
        <v>444</v>
      </c>
      <c r="B446" s="17" t="n">
        <v>3215</v>
      </c>
      <c r="C446" s="17" t="n">
        <v>1398</v>
      </c>
      <c r="D446" s="17" t="n">
        <v>1594</v>
      </c>
      <c r="E446" s="17" t="n">
        <v>2744</v>
      </c>
      <c r="F446" s="17" t="n">
        <v>1389</v>
      </c>
      <c r="G446" s="17" t="n">
        <v>0</v>
      </c>
      <c r="H446" s="17" t="n">
        <v>0</v>
      </c>
      <c r="I446" s="17" t="n">
        <v>0</v>
      </c>
      <c r="J446" s="17" t="n">
        <v>378</v>
      </c>
      <c r="K446" s="17" t="n">
        <v>122</v>
      </c>
      <c r="L446" s="17" t="n">
        <v>1232</v>
      </c>
      <c r="M446" s="17" t="n">
        <v>0</v>
      </c>
      <c r="N446" s="3" t="n">
        <f aca="false">SUM(B446:M446)</f>
        <v>12072</v>
      </c>
    </row>
    <row r="447" customFormat="false" ht="12.75" hidden="false" customHeight="false" outlineLevel="0" collapsed="false">
      <c r="A447" s="16" t="s">
        <v>445</v>
      </c>
      <c r="B447" s="17" t="n">
        <v>85728.5</v>
      </c>
      <c r="C447" s="17" t="n">
        <v>40611</v>
      </c>
      <c r="D447" s="17" t="n">
        <v>40060.5</v>
      </c>
      <c r="E447" s="17" t="n">
        <v>33684.5</v>
      </c>
      <c r="F447" s="17" t="n">
        <v>23275</v>
      </c>
      <c r="G447" s="17" t="n">
        <v>11771.5</v>
      </c>
      <c r="H447" s="17" t="n">
        <v>35806.5</v>
      </c>
      <c r="I447" s="17" t="n">
        <v>23600.5</v>
      </c>
      <c r="J447" s="17" t="n">
        <v>48603</v>
      </c>
      <c r="K447" s="17" t="n">
        <v>17472.5</v>
      </c>
      <c r="L447" s="17" t="n">
        <v>54191</v>
      </c>
      <c r="M447" s="17" t="n">
        <v>43602.5</v>
      </c>
      <c r="N447" s="3" t="n">
        <f aca="false">SUM(B447:M447)</f>
        <v>458407</v>
      </c>
    </row>
    <row r="448" customFormat="false" ht="12.75" hidden="false" customHeight="false" outlineLevel="0" collapsed="false">
      <c r="A448" s="16" t="s">
        <v>446</v>
      </c>
      <c r="B448" s="17" t="n">
        <v>85728.5</v>
      </c>
      <c r="C448" s="17" t="n">
        <v>40611</v>
      </c>
      <c r="D448" s="17" t="n">
        <v>40060.5</v>
      </c>
      <c r="E448" s="17" t="n">
        <v>33684.5</v>
      </c>
      <c r="F448" s="17" t="n">
        <v>23275</v>
      </c>
      <c r="G448" s="17" t="n">
        <v>11771.5</v>
      </c>
      <c r="H448" s="17" t="n">
        <v>35806.5</v>
      </c>
      <c r="I448" s="17" t="n">
        <v>23600.5</v>
      </c>
      <c r="J448" s="17" t="n">
        <v>48603</v>
      </c>
      <c r="K448" s="17" t="n">
        <v>17472.5</v>
      </c>
      <c r="L448" s="17" t="n">
        <v>54191</v>
      </c>
      <c r="M448" s="17" t="n">
        <v>43602.5</v>
      </c>
      <c r="N448" s="3" t="n">
        <f aca="false">SUM(B448:M448)</f>
        <v>458407</v>
      </c>
    </row>
    <row r="449" customFormat="false" ht="12.75" hidden="false" customHeight="false" outlineLevel="0" collapsed="false">
      <c r="A449" s="16" t="s">
        <v>447</v>
      </c>
      <c r="B449" s="17" t="n">
        <v>48321</v>
      </c>
      <c r="C449" s="17" t="n">
        <v>25936</v>
      </c>
      <c r="D449" s="17" t="n">
        <v>38068</v>
      </c>
      <c r="E449" s="17" t="n">
        <v>27387</v>
      </c>
      <c r="F449" s="17" t="n">
        <v>17792</v>
      </c>
      <c r="G449" s="17" t="n">
        <v>5757</v>
      </c>
      <c r="H449" s="17" t="n">
        <v>29818</v>
      </c>
      <c r="I449" s="17" t="n">
        <v>24232</v>
      </c>
      <c r="J449" s="17" t="n">
        <v>39078</v>
      </c>
      <c r="K449" s="17" t="n">
        <v>16392</v>
      </c>
      <c r="L449" s="17" t="n">
        <v>43209</v>
      </c>
      <c r="M449" s="17" t="n">
        <v>35926</v>
      </c>
      <c r="N449" s="3" t="n">
        <f aca="false">SUM(B449:M449)</f>
        <v>351916</v>
      </c>
    </row>
    <row r="450" customFormat="false" ht="12.75" hidden="false" customHeight="false" outlineLevel="0" collapsed="false">
      <c r="A450" s="16" t="s">
        <v>448</v>
      </c>
      <c r="B450" s="17" t="n">
        <v>52979</v>
      </c>
      <c r="C450" s="17" t="n">
        <v>27839</v>
      </c>
      <c r="D450" s="17" t="n">
        <v>41061</v>
      </c>
      <c r="E450" s="17" t="n">
        <v>28341</v>
      </c>
      <c r="F450" s="17" t="n">
        <v>21314</v>
      </c>
      <c r="G450" s="17" t="n">
        <v>14211</v>
      </c>
      <c r="H450" s="17" t="n">
        <v>30924</v>
      </c>
      <c r="I450" s="17" t="n">
        <v>25775</v>
      </c>
      <c r="J450" s="17" t="n">
        <v>37287</v>
      </c>
      <c r="K450" s="17" t="n">
        <v>17859</v>
      </c>
      <c r="L450" s="17" t="n">
        <v>45356</v>
      </c>
      <c r="M450" s="17" t="n">
        <v>36226</v>
      </c>
      <c r="N450" s="3" t="n">
        <f aca="false">SUM(B450:M450)</f>
        <v>379172</v>
      </c>
    </row>
    <row r="451" customFormat="false" ht="12.75" hidden="false" customHeight="false" outlineLevel="0" collapsed="false">
      <c r="A451" s="16" t="s">
        <v>449</v>
      </c>
      <c r="B451" s="17" t="n">
        <v>83910</v>
      </c>
      <c r="C451" s="17" t="n">
        <v>39867</v>
      </c>
      <c r="D451" s="17" t="n">
        <v>47103</v>
      </c>
      <c r="E451" s="17" t="n">
        <v>34956</v>
      </c>
      <c r="F451" s="17" t="n">
        <v>26436</v>
      </c>
      <c r="G451" s="17" t="n">
        <v>15996</v>
      </c>
      <c r="H451" s="17" t="n">
        <v>35316</v>
      </c>
      <c r="I451" s="17" t="n">
        <v>30834</v>
      </c>
      <c r="J451" s="17" t="n">
        <v>50484</v>
      </c>
      <c r="K451" s="17" t="n">
        <v>23667</v>
      </c>
      <c r="L451" s="17" t="n">
        <v>47268</v>
      </c>
      <c r="M451" s="17" t="n">
        <v>44694</v>
      </c>
      <c r="N451" s="3" t="n">
        <f aca="false">SUM(B451:M451)</f>
        <v>480531</v>
      </c>
    </row>
    <row r="452" customFormat="false" ht="12.75" hidden="false" customHeight="false" outlineLevel="0" collapsed="false">
      <c r="A452" s="16" t="s">
        <v>450</v>
      </c>
      <c r="B452" s="17" t="n">
        <v>8356</v>
      </c>
      <c r="C452" s="17" t="n">
        <v>5586</v>
      </c>
      <c r="D452" s="17" t="n">
        <v>3270</v>
      </c>
      <c r="E452" s="17" t="n">
        <v>3022</v>
      </c>
      <c r="F452" s="17" t="n">
        <v>1616</v>
      </c>
      <c r="G452" s="17" t="n">
        <v>914</v>
      </c>
      <c r="H452" s="17" t="n">
        <v>2220</v>
      </c>
      <c r="I452" s="17" t="n">
        <v>694</v>
      </c>
      <c r="J452" s="17" t="n">
        <v>1386</v>
      </c>
      <c r="K452" s="17" t="n">
        <v>0</v>
      </c>
      <c r="L452" s="17" t="n">
        <v>3042</v>
      </c>
      <c r="M452" s="17" t="n">
        <v>2056</v>
      </c>
      <c r="N452" s="3" t="n">
        <f aca="false">SUM(B452:M452)</f>
        <v>32162</v>
      </c>
    </row>
    <row r="453" customFormat="false" ht="12.75" hidden="false" customHeight="false" outlineLevel="0" collapsed="false">
      <c r="A453" s="16" t="s">
        <v>451</v>
      </c>
      <c r="B453" s="17" t="n">
        <v>3700</v>
      </c>
      <c r="C453" s="17" t="n">
        <v>734</v>
      </c>
      <c r="D453" s="17" t="n">
        <v>1405</v>
      </c>
      <c r="E453" s="17" t="n">
        <v>1176</v>
      </c>
      <c r="F453" s="17" t="n">
        <v>1318</v>
      </c>
      <c r="G453" s="17" t="n">
        <v>824</v>
      </c>
      <c r="H453" s="17" t="n">
        <v>2324</v>
      </c>
      <c r="I453" s="17" t="n">
        <v>1550</v>
      </c>
      <c r="J453" s="17" t="n">
        <v>2567</v>
      </c>
      <c r="K453" s="17" t="n">
        <v>840</v>
      </c>
      <c r="L453" s="17" t="n">
        <v>2150</v>
      </c>
      <c r="M453" s="17" t="n">
        <v>1817</v>
      </c>
      <c r="N453" s="3" t="n">
        <f aca="false">SUM(B453:M453)</f>
        <v>20405</v>
      </c>
    </row>
    <row r="454" customFormat="false" ht="12.75" hidden="false" customHeight="false" outlineLevel="0" collapsed="false">
      <c r="A454" s="16" t="s">
        <v>452</v>
      </c>
      <c r="B454" s="17" t="n">
        <v>6113</v>
      </c>
      <c r="C454" s="17" t="n">
        <v>2354</v>
      </c>
      <c r="D454" s="17" t="n">
        <v>2432</v>
      </c>
      <c r="E454" s="17" t="n">
        <v>2265</v>
      </c>
      <c r="F454" s="17" t="n">
        <v>1984</v>
      </c>
      <c r="G454" s="17" t="n">
        <v>1179</v>
      </c>
      <c r="H454" s="17" t="n">
        <v>2900</v>
      </c>
      <c r="I454" s="17" t="n">
        <v>2227</v>
      </c>
      <c r="J454" s="17" t="n">
        <v>3586</v>
      </c>
      <c r="K454" s="17" t="n">
        <v>1312</v>
      </c>
      <c r="L454" s="17" t="n">
        <v>2990</v>
      </c>
      <c r="M454" s="17" t="n">
        <v>2331</v>
      </c>
      <c r="N454" s="3" t="n">
        <f aca="false">SUM(B454:M454)</f>
        <v>31673</v>
      </c>
    </row>
    <row r="455" customFormat="false" ht="12.75" hidden="false" customHeight="false" outlineLevel="0" collapsed="false">
      <c r="A455" s="16" t="s">
        <v>453</v>
      </c>
      <c r="B455" s="17" t="n">
        <v>5601</v>
      </c>
      <c r="C455" s="17" t="n">
        <v>1967</v>
      </c>
      <c r="D455" s="17" t="n">
        <v>1581</v>
      </c>
      <c r="E455" s="17" t="n">
        <v>1533</v>
      </c>
      <c r="F455" s="17" t="n">
        <v>1931</v>
      </c>
      <c r="G455" s="17" t="n">
        <v>930</v>
      </c>
      <c r="H455" s="17" t="n">
        <v>2451</v>
      </c>
      <c r="I455" s="17" t="n">
        <v>1825</v>
      </c>
      <c r="J455" s="17" t="n">
        <v>3526</v>
      </c>
      <c r="K455" s="17" t="n">
        <v>1450</v>
      </c>
      <c r="L455" s="17" t="n">
        <v>3293</v>
      </c>
      <c r="M455" s="17" t="n">
        <v>2296</v>
      </c>
      <c r="N455" s="3" t="n">
        <f aca="false">SUM(B455:M455)</f>
        <v>28384</v>
      </c>
    </row>
    <row r="456" customFormat="false" ht="12.75" hidden="false" customHeight="false" outlineLevel="0" collapsed="false">
      <c r="A456" s="16" t="s">
        <v>454</v>
      </c>
      <c r="B456" s="17" t="n">
        <v>16326</v>
      </c>
      <c r="C456" s="17" t="n">
        <v>8110</v>
      </c>
      <c r="D456" s="17" t="n">
        <v>6774</v>
      </c>
      <c r="E456" s="17" t="n">
        <v>5296</v>
      </c>
      <c r="F456" s="17" t="n">
        <v>4498</v>
      </c>
      <c r="G456" s="17" t="n">
        <v>2232</v>
      </c>
      <c r="H456" s="17" t="n">
        <v>5890</v>
      </c>
      <c r="I456" s="17" t="n">
        <v>4436</v>
      </c>
      <c r="J456" s="17" t="n">
        <v>8188</v>
      </c>
      <c r="K456" s="17" t="n">
        <v>3430</v>
      </c>
      <c r="L456" s="17" t="n">
        <v>9204</v>
      </c>
      <c r="M456" s="17" t="n">
        <v>7320</v>
      </c>
      <c r="N456" s="3" t="n">
        <f aca="false">SUM(B456:M456)</f>
        <v>81704</v>
      </c>
    </row>
    <row r="457" customFormat="false" ht="12.75" hidden="false" customHeight="false" outlineLevel="0" collapsed="false">
      <c r="A457" s="16" t="s">
        <v>455</v>
      </c>
      <c r="B457" s="17" t="n">
        <v>5999</v>
      </c>
      <c r="C457" s="17" t="n">
        <v>2806</v>
      </c>
      <c r="D457" s="17" t="n">
        <v>2610</v>
      </c>
      <c r="E457" s="17" t="n">
        <v>2257</v>
      </c>
      <c r="F457" s="17" t="n">
        <v>1461</v>
      </c>
      <c r="G457" s="17" t="n">
        <v>887</v>
      </c>
      <c r="H457" s="17" t="n">
        <v>1983</v>
      </c>
      <c r="I457" s="17" t="n">
        <v>1846</v>
      </c>
      <c r="J457" s="17" t="n">
        <v>3389</v>
      </c>
      <c r="K457" s="17" t="n">
        <v>1363</v>
      </c>
      <c r="L457" s="17" t="n">
        <v>3419</v>
      </c>
      <c r="M457" s="17" t="n">
        <v>2530</v>
      </c>
      <c r="N457" s="3" t="n">
        <f aca="false">SUM(B457:M457)</f>
        <v>30550</v>
      </c>
    </row>
    <row r="458" customFormat="false" ht="12.75" hidden="false" customHeight="false" outlineLevel="0" collapsed="false">
      <c r="A458" s="16" t="s">
        <v>456</v>
      </c>
      <c r="B458" s="17" t="n">
        <v>30064</v>
      </c>
      <c r="C458" s="17" t="n">
        <v>14011</v>
      </c>
      <c r="D458" s="17" t="n">
        <v>14256.5</v>
      </c>
      <c r="E458" s="17" t="n">
        <v>11594.5</v>
      </c>
      <c r="F458" s="17" t="n">
        <v>9194.5</v>
      </c>
      <c r="G458" s="17" t="n">
        <v>4203.5</v>
      </c>
      <c r="H458" s="17" t="n">
        <v>11968</v>
      </c>
      <c r="I458" s="17" t="n">
        <v>9054</v>
      </c>
      <c r="J458" s="17" t="n">
        <v>14433.5</v>
      </c>
      <c r="K458" s="17" t="n">
        <v>3653</v>
      </c>
      <c r="L458" s="17" t="n">
        <v>16137</v>
      </c>
      <c r="M458" s="17" t="n">
        <v>13691</v>
      </c>
      <c r="N458" s="3" t="n">
        <f aca="false">SUM(B458:M458)</f>
        <v>152260.5</v>
      </c>
    </row>
    <row r="459" customFormat="false" ht="12.75" hidden="false" customHeight="false" outlineLevel="0" collapsed="false">
      <c r="A459" s="16" t="s">
        <v>457</v>
      </c>
      <c r="B459" s="17" t="n">
        <v>30064</v>
      </c>
      <c r="C459" s="17" t="n">
        <v>14011</v>
      </c>
      <c r="D459" s="17" t="n">
        <v>14256.5</v>
      </c>
      <c r="E459" s="17" t="n">
        <v>11594.5</v>
      </c>
      <c r="F459" s="17" t="n">
        <v>9194.5</v>
      </c>
      <c r="G459" s="17" t="n">
        <v>4203.5</v>
      </c>
      <c r="H459" s="17" t="n">
        <v>11968</v>
      </c>
      <c r="I459" s="17" t="n">
        <v>9054</v>
      </c>
      <c r="J459" s="17" t="n">
        <v>14433.5</v>
      </c>
      <c r="K459" s="17" t="n">
        <v>3653</v>
      </c>
      <c r="L459" s="17" t="n">
        <v>16137</v>
      </c>
      <c r="M459" s="17" t="n">
        <v>13691</v>
      </c>
      <c r="N459" s="3" t="n">
        <f aca="false">SUM(B459:M459)</f>
        <v>152260.5</v>
      </c>
    </row>
    <row r="460" customFormat="false" ht="12.75" hidden="false" customHeight="false" outlineLevel="0" collapsed="false">
      <c r="A460" s="16" t="s">
        <v>458</v>
      </c>
      <c r="B460" s="17" t="n">
        <v>18267</v>
      </c>
      <c r="C460" s="17" t="n">
        <v>8733</v>
      </c>
      <c r="D460" s="17" t="n">
        <v>8562</v>
      </c>
      <c r="E460" s="17" t="n">
        <v>6627</v>
      </c>
      <c r="F460" s="17" t="n">
        <v>4296</v>
      </c>
      <c r="G460" s="17" t="n">
        <v>2187</v>
      </c>
      <c r="H460" s="17" t="n">
        <v>5625</v>
      </c>
      <c r="I460" s="17" t="n">
        <v>4356</v>
      </c>
      <c r="J460" s="17" t="n">
        <v>9513</v>
      </c>
      <c r="K460" s="17" t="n">
        <v>3966</v>
      </c>
      <c r="L460" s="17" t="n">
        <v>10830</v>
      </c>
      <c r="M460" s="17" t="n">
        <v>7635</v>
      </c>
      <c r="N460" s="3" t="n">
        <f aca="false">SUM(B460:M460)</f>
        <v>90597</v>
      </c>
    </row>
    <row r="461" customFormat="false" ht="12.75" hidden="false" customHeight="false" outlineLevel="0" collapsed="false">
      <c r="A461" s="16" t="s">
        <v>459</v>
      </c>
      <c r="B461" s="17" t="n">
        <v>29072</v>
      </c>
      <c r="C461" s="17" t="n">
        <v>15628</v>
      </c>
      <c r="D461" s="17" t="n">
        <v>15382</v>
      </c>
      <c r="E461" s="17" t="n">
        <v>11504</v>
      </c>
      <c r="F461" s="17" t="n">
        <v>8684</v>
      </c>
      <c r="G461" s="17" t="n">
        <v>5484</v>
      </c>
      <c r="H461" s="17" t="n">
        <v>11842</v>
      </c>
      <c r="I461" s="17" t="n">
        <v>10098</v>
      </c>
      <c r="J461" s="17" t="n">
        <v>14798</v>
      </c>
      <c r="K461" s="17" t="n">
        <v>6072</v>
      </c>
      <c r="L461" s="17" t="n">
        <v>17676</v>
      </c>
      <c r="M461" s="17" t="n">
        <v>11964</v>
      </c>
      <c r="N461" s="3" t="n">
        <f aca="false">SUM(B461:M461)</f>
        <v>158204</v>
      </c>
    </row>
    <row r="462" customFormat="false" ht="12.75" hidden="false" customHeight="false" outlineLevel="0" collapsed="false">
      <c r="A462" s="16" t="s">
        <v>460</v>
      </c>
      <c r="B462" s="17" t="n">
        <v>90261</v>
      </c>
      <c r="C462" s="17" t="n">
        <v>43417</v>
      </c>
      <c r="D462" s="17" t="n">
        <v>58010</v>
      </c>
      <c r="E462" s="17" t="n">
        <v>38954</v>
      </c>
      <c r="F462" s="17" t="n">
        <v>27787</v>
      </c>
      <c r="G462" s="17" t="n">
        <v>17859</v>
      </c>
      <c r="H462" s="17" t="n">
        <v>40259</v>
      </c>
      <c r="I462" s="17" t="n">
        <v>34474</v>
      </c>
      <c r="J462" s="17" t="n">
        <v>50888</v>
      </c>
      <c r="K462" s="17" t="n">
        <v>26067</v>
      </c>
      <c r="L462" s="17" t="n">
        <v>61262</v>
      </c>
      <c r="M462" s="17" t="n">
        <v>47372</v>
      </c>
      <c r="N462" s="3" t="n">
        <f aca="false">SUM(B462:M462)</f>
        <v>536610</v>
      </c>
    </row>
    <row r="463" customFormat="false" ht="12.75" hidden="false" customHeight="false" outlineLevel="0" collapsed="false">
      <c r="A463" s="16" t="s">
        <v>461</v>
      </c>
      <c r="B463" s="17" t="n">
        <v>74030</v>
      </c>
      <c r="C463" s="17" t="n">
        <v>38123</v>
      </c>
      <c r="D463" s="17" t="n">
        <v>37244</v>
      </c>
      <c r="E463" s="17" t="n">
        <v>29476</v>
      </c>
      <c r="F463" s="17" t="n">
        <v>14314</v>
      </c>
      <c r="G463" s="17" t="n">
        <v>11893</v>
      </c>
      <c r="H463" s="17" t="n">
        <v>28173</v>
      </c>
      <c r="I463" s="17" t="n">
        <v>22039</v>
      </c>
      <c r="J463" s="17" t="n">
        <v>36287</v>
      </c>
      <c r="K463" s="17" t="n">
        <v>14761</v>
      </c>
      <c r="L463" s="17" t="n">
        <v>39320</v>
      </c>
      <c r="M463" s="17" t="n">
        <v>33474</v>
      </c>
      <c r="N463" s="3" t="n">
        <f aca="false">SUM(B463:M463)</f>
        <v>379134</v>
      </c>
    </row>
    <row r="464" customFormat="false" ht="12.75" hidden="false" customHeight="false" outlineLevel="0" collapsed="false">
      <c r="A464" s="16" t="s">
        <v>462</v>
      </c>
      <c r="B464" s="17" t="n">
        <v>722</v>
      </c>
      <c r="C464" s="17" t="n">
        <v>80</v>
      </c>
      <c r="D464" s="17" t="n">
        <v>577</v>
      </c>
      <c r="E464" s="17" t="n">
        <v>369</v>
      </c>
      <c r="F464" s="17" t="n">
        <v>232</v>
      </c>
      <c r="G464" s="17" t="n">
        <v>13</v>
      </c>
      <c r="H464" s="17" t="n">
        <v>192</v>
      </c>
      <c r="I464" s="17" t="n">
        <v>39</v>
      </c>
      <c r="J464" s="17" t="n">
        <v>19</v>
      </c>
      <c r="K464" s="17" t="n">
        <v>39</v>
      </c>
      <c r="L464" s="17" t="n">
        <v>29</v>
      </c>
      <c r="M464" s="17" t="n">
        <v>0</v>
      </c>
      <c r="N464" s="3" t="n">
        <f aca="false">SUM(B464:M464)</f>
        <v>2311</v>
      </c>
    </row>
    <row r="465" customFormat="false" ht="12.75" hidden="false" customHeight="false" outlineLevel="0" collapsed="false">
      <c r="A465" s="16" t="s">
        <v>463</v>
      </c>
      <c r="B465" s="17" t="n">
        <v>64152</v>
      </c>
      <c r="C465" s="17" t="n">
        <v>31192</v>
      </c>
      <c r="D465" s="17" t="n">
        <v>33794.80078125</v>
      </c>
      <c r="E465" s="17" t="n">
        <v>24741.19921875</v>
      </c>
      <c r="F465" s="17" t="n">
        <v>19222</v>
      </c>
      <c r="G465" s="17" t="n">
        <v>12318</v>
      </c>
      <c r="H465" s="17" t="n">
        <v>31237.19921875</v>
      </c>
      <c r="I465" s="17" t="n">
        <v>22890.80078125</v>
      </c>
      <c r="J465" s="17" t="n">
        <v>36326</v>
      </c>
      <c r="K465" s="17" t="n">
        <v>16213.2001953125</v>
      </c>
      <c r="L465" s="17" t="n">
        <v>36850</v>
      </c>
      <c r="M465" s="17" t="n">
        <v>34657.19921875</v>
      </c>
      <c r="N465" s="3" t="n">
        <f aca="false">SUM(B465:M465)</f>
        <v>363594.399414063</v>
      </c>
    </row>
    <row r="466" customFormat="false" ht="12.75" hidden="false" customHeight="false" outlineLevel="0" collapsed="false">
      <c r="A466" s="16" t="s">
        <v>464</v>
      </c>
      <c r="B466" s="17" t="n">
        <v>96228</v>
      </c>
      <c r="C466" s="17" t="n">
        <v>46788</v>
      </c>
      <c r="D466" s="17" t="n">
        <v>50692.19921875</v>
      </c>
      <c r="E466" s="17" t="n">
        <v>37111.80078125</v>
      </c>
      <c r="F466" s="17" t="n">
        <v>28833</v>
      </c>
      <c r="G466" s="17" t="n">
        <v>18477</v>
      </c>
      <c r="H466" s="17" t="n">
        <v>46855.80078125</v>
      </c>
      <c r="I466" s="17" t="n">
        <v>34336.19921875</v>
      </c>
      <c r="J466" s="17" t="n">
        <v>54489</v>
      </c>
      <c r="K466" s="17" t="n">
        <v>24319.80078125</v>
      </c>
      <c r="L466" s="17" t="n">
        <v>55275</v>
      </c>
      <c r="M466" s="17" t="n">
        <v>51985.80078125</v>
      </c>
      <c r="N466" s="3" t="n">
        <f aca="false">SUM(B466:M466)</f>
        <v>545391.6015625</v>
      </c>
    </row>
    <row r="467" customFormat="false" ht="12.75" hidden="false" customHeight="false" outlineLevel="0" collapsed="false">
      <c r="A467" s="16" t="s">
        <v>465</v>
      </c>
      <c r="B467" s="17" t="n">
        <v>95211</v>
      </c>
      <c r="C467" s="17" t="n">
        <v>46384</v>
      </c>
      <c r="D467" s="17" t="n">
        <v>51413</v>
      </c>
      <c r="E467" s="17" t="n">
        <v>38900</v>
      </c>
      <c r="F467" s="17" t="n">
        <v>29751</v>
      </c>
      <c r="G467" s="17" t="n">
        <v>19669</v>
      </c>
      <c r="H467" s="17" t="n">
        <v>42528</v>
      </c>
      <c r="I467" s="17" t="n">
        <v>33288</v>
      </c>
      <c r="J467" s="17" t="n">
        <v>51072</v>
      </c>
      <c r="K467" s="17" t="n">
        <v>24115</v>
      </c>
      <c r="L467" s="17" t="n">
        <v>55794</v>
      </c>
      <c r="M467" s="17" t="n">
        <v>45864</v>
      </c>
      <c r="N467" s="3" t="n">
        <f aca="false">SUM(B467:M467)</f>
        <v>533989</v>
      </c>
    </row>
    <row r="468" customFormat="false" ht="12.75" hidden="false" customHeight="false" outlineLevel="0" collapsed="false">
      <c r="A468" s="16" t="s">
        <v>466</v>
      </c>
      <c r="B468" s="17" t="n">
        <v>65035</v>
      </c>
      <c r="C468" s="17" t="n">
        <v>32353.5</v>
      </c>
      <c r="D468" s="17" t="n">
        <v>31424</v>
      </c>
      <c r="E468" s="17" t="n">
        <v>25301</v>
      </c>
      <c r="F468" s="17" t="n">
        <v>14421</v>
      </c>
      <c r="G468" s="17" t="n">
        <v>7390</v>
      </c>
      <c r="H468" s="17" t="n">
        <v>21107.5</v>
      </c>
      <c r="I468" s="17" t="n">
        <v>14990</v>
      </c>
      <c r="J468" s="17" t="n">
        <v>28011.5</v>
      </c>
      <c r="K468" s="17" t="n">
        <v>9420.5</v>
      </c>
      <c r="L468" s="17" t="n">
        <v>30235.5</v>
      </c>
      <c r="M468" s="17" t="n">
        <v>28191.5</v>
      </c>
      <c r="N468" s="3" t="n">
        <f aca="false">SUM(B468:M468)</f>
        <v>307881</v>
      </c>
    </row>
    <row r="469" customFormat="false" ht="12.75" hidden="false" customHeight="false" outlineLevel="0" collapsed="false">
      <c r="A469" s="16" t="s">
        <v>467</v>
      </c>
      <c r="B469" s="17" t="n">
        <v>65035</v>
      </c>
      <c r="C469" s="17" t="n">
        <v>32353.5</v>
      </c>
      <c r="D469" s="17" t="n">
        <v>31424</v>
      </c>
      <c r="E469" s="17" t="n">
        <v>25301</v>
      </c>
      <c r="F469" s="17" t="n">
        <v>14421</v>
      </c>
      <c r="G469" s="17" t="n">
        <v>7390</v>
      </c>
      <c r="H469" s="17" t="n">
        <v>21107.5</v>
      </c>
      <c r="I469" s="17" t="n">
        <v>14990</v>
      </c>
      <c r="J469" s="17" t="n">
        <v>28011.5</v>
      </c>
      <c r="K469" s="17" t="n">
        <v>9420.5</v>
      </c>
      <c r="L469" s="17" t="n">
        <v>30235.5</v>
      </c>
      <c r="M469" s="17" t="n">
        <v>28191.5</v>
      </c>
      <c r="N469" s="3" t="n">
        <f aca="false">SUM(B469:M469)</f>
        <v>307881</v>
      </c>
    </row>
    <row r="470" customFormat="false" ht="12.75" hidden="false" customHeight="false" outlineLevel="0" collapsed="false">
      <c r="A470" s="16" t="s">
        <v>468</v>
      </c>
      <c r="B470" s="17" t="n">
        <v>47276</v>
      </c>
      <c r="C470" s="17" t="n">
        <v>29460</v>
      </c>
      <c r="D470" s="17" t="n">
        <v>26561</v>
      </c>
      <c r="E470" s="17" t="n">
        <v>17014</v>
      </c>
      <c r="F470" s="17" t="n">
        <v>1144</v>
      </c>
      <c r="G470" s="17" t="n">
        <v>5199</v>
      </c>
      <c r="H470" s="17" t="n">
        <v>18690</v>
      </c>
      <c r="I470" s="17" t="n">
        <v>14274</v>
      </c>
      <c r="J470" s="17" t="n">
        <v>23446</v>
      </c>
      <c r="K470" s="17" t="n">
        <v>8699</v>
      </c>
      <c r="L470" s="17" t="n">
        <v>17857</v>
      </c>
      <c r="M470" s="17" t="n">
        <v>0</v>
      </c>
      <c r="N470" s="3" t="n">
        <f aca="false">SUM(B470:M470)</f>
        <v>209620</v>
      </c>
    </row>
    <row r="471" customFormat="false" ht="12.75" hidden="false" customHeight="false" outlineLevel="0" collapsed="false">
      <c r="A471" s="16" t="s">
        <v>469</v>
      </c>
      <c r="B471" s="17" t="n">
        <v>36415</v>
      </c>
      <c r="C471" s="17" t="n">
        <v>25027</v>
      </c>
      <c r="D471" s="17" t="n">
        <v>23230</v>
      </c>
      <c r="E471" s="17" t="n">
        <v>112</v>
      </c>
      <c r="F471" s="17" t="n">
        <v>0</v>
      </c>
      <c r="G471" s="17"/>
      <c r="H471" s="17"/>
      <c r="I471" s="17"/>
      <c r="J471" s="17"/>
      <c r="K471" s="17"/>
      <c r="L471" s="17"/>
      <c r="M471" s="17"/>
      <c r="N471" s="3" t="n">
        <f aca="false">SUM(B471:M471)</f>
        <v>84784</v>
      </c>
    </row>
    <row r="472" customFormat="false" ht="12.75" hidden="false" customHeight="false" outlineLevel="0" collapsed="false">
      <c r="A472" s="16" t="s">
        <v>470</v>
      </c>
      <c r="B472" s="17" t="n">
        <v>52066</v>
      </c>
      <c r="C472" s="17" t="n">
        <v>19363</v>
      </c>
      <c r="D472" s="17" t="n">
        <v>24675</v>
      </c>
      <c r="E472" s="17" t="n">
        <v>20786</v>
      </c>
      <c r="F472" s="17" t="n">
        <v>12433</v>
      </c>
      <c r="G472" s="17" t="n">
        <v>4595</v>
      </c>
      <c r="H472" s="17" t="n">
        <v>16858</v>
      </c>
      <c r="I472" s="17" t="n">
        <v>12217</v>
      </c>
      <c r="J472" s="17" t="n">
        <v>21915</v>
      </c>
      <c r="K472" s="17" t="n">
        <v>7764</v>
      </c>
      <c r="L472" s="17" t="n">
        <v>24381</v>
      </c>
      <c r="M472" s="17" t="n">
        <v>23530</v>
      </c>
      <c r="N472" s="3" t="n">
        <f aca="false">SUM(B472:M472)</f>
        <v>240583</v>
      </c>
    </row>
    <row r="473" customFormat="false" ht="12.75" hidden="false" customHeight="false" outlineLevel="0" collapsed="false">
      <c r="A473" s="16" t="s">
        <v>471</v>
      </c>
      <c r="B473" s="17" t="n">
        <v>54328</v>
      </c>
      <c r="C473" s="17" t="n">
        <v>27835</v>
      </c>
      <c r="D473" s="17" t="n">
        <v>25071</v>
      </c>
      <c r="E473" s="17" t="n">
        <v>21541</v>
      </c>
      <c r="F473" s="17" t="n">
        <v>15104</v>
      </c>
      <c r="G473" s="17" t="n">
        <v>7598</v>
      </c>
      <c r="H473" s="17" t="n">
        <v>9106</v>
      </c>
      <c r="I473" s="17" t="n">
        <v>16387</v>
      </c>
      <c r="J473" s="17" t="n">
        <v>28058</v>
      </c>
      <c r="K473" s="17" t="n">
        <v>6833</v>
      </c>
      <c r="L473" s="17" t="n">
        <v>21138</v>
      </c>
      <c r="M473" s="17" t="n">
        <v>19606</v>
      </c>
      <c r="N473" s="3" t="n">
        <f aca="false">SUM(B473:M473)</f>
        <v>252605</v>
      </c>
    </row>
    <row r="474" customFormat="false" ht="12.75" hidden="false" customHeight="false" outlineLevel="0" collapsed="false">
      <c r="A474" s="16" t="s">
        <v>472</v>
      </c>
      <c r="B474" s="17" t="n">
        <v>19242</v>
      </c>
      <c r="C474" s="17" t="n">
        <v>9258</v>
      </c>
      <c r="D474" s="17" t="n">
        <v>8232</v>
      </c>
      <c r="E474" s="17" t="n">
        <v>7806</v>
      </c>
      <c r="F474" s="17" t="n">
        <v>4814</v>
      </c>
      <c r="G474" s="17" t="n">
        <v>2786</v>
      </c>
      <c r="H474" s="17" t="n">
        <v>7398</v>
      </c>
      <c r="I474" s="17" t="n">
        <v>5480</v>
      </c>
      <c r="J474" s="17" t="n">
        <v>8274</v>
      </c>
      <c r="K474" s="17" t="n">
        <v>2370</v>
      </c>
      <c r="L474" s="17" t="n">
        <v>7634</v>
      </c>
      <c r="M474" s="17" t="n">
        <v>6988</v>
      </c>
      <c r="N474" s="3" t="n">
        <f aca="false">SUM(B474:M474)</f>
        <v>90282</v>
      </c>
    </row>
    <row r="475" customFormat="false" ht="12.75" hidden="false" customHeight="false" outlineLevel="0" collapsed="false">
      <c r="A475" s="16" t="s">
        <v>473</v>
      </c>
      <c r="B475" s="17" t="n">
        <v>62012</v>
      </c>
      <c r="C475" s="17" t="n">
        <v>33530</v>
      </c>
      <c r="D475" s="17" t="n">
        <v>26815</v>
      </c>
      <c r="E475" s="17" t="n">
        <v>27518</v>
      </c>
      <c r="F475" s="17" t="n">
        <v>16177</v>
      </c>
      <c r="G475" s="17" t="n">
        <v>7543</v>
      </c>
      <c r="H475" s="17" t="n">
        <v>21244</v>
      </c>
      <c r="I475" s="17" t="n">
        <v>18522</v>
      </c>
      <c r="J475" s="17" t="n">
        <v>23876</v>
      </c>
      <c r="K475" s="17" t="n">
        <v>11122</v>
      </c>
      <c r="L475" s="17" t="n">
        <v>28528</v>
      </c>
      <c r="M475" s="17" t="n">
        <v>19623</v>
      </c>
      <c r="N475" s="3" t="n">
        <f aca="false">SUM(B475:M475)</f>
        <v>296510</v>
      </c>
    </row>
    <row r="476" customFormat="false" ht="12.75" hidden="false" customHeight="false" outlineLevel="0" collapsed="false">
      <c r="A476" s="16" t="s">
        <v>474</v>
      </c>
      <c r="B476" s="17" t="n">
        <v>3876</v>
      </c>
      <c r="C476" s="17" t="n">
        <v>2115</v>
      </c>
      <c r="D476" s="17" t="n">
        <v>1887</v>
      </c>
      <c r="E476" s="17" t="n">
        <v>1651</v>
      </c>
      <c r="F476" s="17" t="n">
        <v>1682</v>
      </c>
      <c r="G476" s="17" t="n">
        <v>1105</v>
      </c>
      <c r="H476" s="17" t="n">
        <v>3057</v>
      </c>
      <c r="I476" s="17" t="n">
        <v>2296</v>
      </c>
      <c r="J476" s="17" t="n">
        <v>2887</v>
      </c>
      <c r="K476" s="17" t="n">
        <v>1176</v>
      </c>
      <c r="L476" s="17" t="n">
        <v>2230</v>
      </c>
      <c r="M476" s="17" t="n">
        <v>1633</v>
      </c>
      <c r="N476" s="3" t="n">
        <f aca="false">SUM(B476:M476)</f>
        <v>25595</v>
      </c>
    </row>
    <row r="477" customFormat="false" ht="12.75" hidden="false" customHeight="false" outlineLevel="0" collapsed="false">
      <c r="A477" s="16" t="s">
        <v>475</v>
      </c>
      <c r="B477" s="17" t="n">
        <v>66750</v>
      </c>
      <c r="C477" s="17" t="n">
        <v>26805</v>
      </c>
      <c r="D477" s="17" t="n">
        <v>31665</v>
      </c>
      <c r="E477" s="17" t="n">
        <v>27327</v>
      </c>
      <c r="F477" s="17" t="n">
        <v>16770</v>
      </c>
      <c r="G477" s="17" t="n">
        <v>1835</v>
      </c>
      <c r="H477" s="17" t="n">
        <v>16147</v>
      </c>
      <c r="I477" s="17" t="n">
        <v>18200</v>
      </c>
      <c r="J477" s="17" t="n">
        <v>33084</v>
      </c>
      <c r="K477" s="17" t="n">
        <v>11448</v>
      </c>
      <c r="L477" s="17" t="n">
        <v>32139</v>
      </c>
      <c r="M477" s="17" t="n">
        <v>30369</v>
      </c>
      <c r="N477" s="3" t="n">
        <f aca="false">SUM(B477:M477)</f>
        <v>312539</v>
      </c>
    </row>
    <row r="478" customFormat="false" ht="12.75" hidden="false" customHeight="false" outlineLevel="0" collapsed="false">
      <c r="A478" s="16" t="s">
        <v>476</v>
      </c>
      <c r="B478" s="17" t="n">
        <v>300</v>
      </c>
      <c r="C478" s="17" t="n">
        <v>0</v>
      </c>
      <c r="D478" s="17" t="n">
        <v>0</v>
      </c>
      <c r="E478" s="17" t="n">
        <v>0</v>
      </c>
      <c r="F478" s="17" t="n">
        <v>700</v>
      </c>
      <c r="G478" s="17" t="n">
        <v>400</v>
      </c>
      <c r="H478" s="17" t="n">
        <v>800</v>
      </c>
      <c r="I478" s="17" t="n">
        <v>486</v>
      </c>
      <c r="J478" s="17" t="n">
        <v>1268</v>
      </c>
      <c r="K478" s="17" t="n">
        <v>205</v>
      </c>
      <c r="L478" s="17" t="n">
        <v>430</v>
      </c>
      <c r="M478" s="17" t="n">
        <v>401</v>
      </c>
      <c r="N478" s="3" t="n">
        <f aca="false">SUM(B478:M478)</f>
        <v>4990</v>
      </c>
    </row>
    <row r="479" customFormat="false" ht="12.75" hidden="false" customHeight="false" outlineLevel="0" collapsed="false">
      <c r="A479" s="16" t="s">
        <v>477</v>
      </c>
      <c r="B479" s="17" t="n">
        <v>3494</v>
      </c>
      <c r="C479" s="17" t="n">
        <v>2865</v>
      </c>
      <c r="D479" s="17" t="n">
        <v>2457</v>
      </c>
      <c r="E479" s="17" t="n">
        <v>1971</v>
      </c>
      <c r="F479" s="17" t="n">
        <v>1626</v>
      </c>
      <c r="G479" s="17" t="n">
        <v>364</v>
      </c>
      <c r="H479" s="17" t="n">
        <v>0</v>
      </c>
      <c r="I479" s="17" t="n">
        <v>515</v>
      </c>
      <c r="J479" s="17" t="n">
        <v>3181</v>
      </c>
      <c r="K479" s="17" t="n">
        <v>1501</v>
      </c>
      <c r="L479" s="17" t="n">
        <v>0</v>
      </c>
      <c r="M479" s="17" t="n">
        <v>2578</v>
      </c>
      <c r="N479" s="3" t="n">
        <f aca="false">SUM(B479:M479)</f>
        <v>20552</v>
      </c>
    </row>
    <row r="480" customFormat="false" ht="12.75" hidden="false" customHeight="false" outlineLevel="0" collapsed="false">
      <c r="A480" s="16" t="s">
        <v>478</v>
      </c>
      <c r="B480" s="17" t="n">
        <v>6969</v>
      </c>
      <c r="C480" s="17" t="n">
        <v>2925</v>
      </c>
      <c r="D480" s="17" t="n">
        <v>3439</v>
      </c>
      <c r="E480" s="17" t="n">
        <v>3114</v>
      </c>
      <c r="F480" s="17" t="n">
        <v>3426</v>
      </c>
      <c r="G480" s="17" t="n">
        <v>2569</v>
      </c>
      <c r="H480" s="17" t="n">
        <v>5218</v>
      </c>
      <c r="I480" s="17" t="n">
        <v>4134</v>
      </c>
      <c r="J480" s="17" t="n">
        <v>4869</v>
      </c>
      <c r="K480" s="17" t="n">
        <v>2688</v>
      </c>
      <c r="L480" s="17" t="n">
        <v>4694</v>
      </c>
      <c r="M480" s="17" t="n">
        <v>3165</v>
      </c>
      <c r="N480" s="3" t="n">
        <f aca="false">SUM(B480:M480)</f>
        <v>47210</v>
      </c>
    </row>
    <row r="481" customFormat="false" ht="12.75" hidden="false" customHeight="false" outlineLevel="0" collapsed="false">
      <c r="A481" s="16" t="s">
        <v>479</v>
      </c>
      <c r="B481" s="17" t="n">
        <v>203575.1875</v>
      </c>
      <c r="C481" s="17" t="n">
        <v>86779.4375</v>
      </c>
      <c r="D481" s="17" t="n">
        <v>110239.46875</v>
      </c>
      <c r="E481" s="17" t="n">
        <v>72590.7578125</v>
      </c>
      <c r="F481" s="17" t="n">
        <v>51348.328125</v>
      </c>
      <c r="G481" s="17" t="n">
        <v>42455.65625</v>
      </c>
      <c r="H481" s="17" t="n">
        <v>63220.90625</v>
      </c>
      <c r="I481" s="17" t="n">
        <v>46430.01171875</v>
      </c>
      <c r="J481" s="17" t="n">
        <v>84101.4921875</v>
      </c>
      <c r="K481" s="17" t="n">
        <v>39179.74609375</v>
      </c>
      <c r="L481" s="17" t="n">
        <v>92609.0546875</v>
      </c>
      <c r="M481" s="17" t="n">
        <v>91331.953125</v>
      </c>
      <c r="N481" s="3" t="n">
        <f aca="false">SUM(B481:M481)</f>
        <v>983862</v>
      </c>
    </row>
    <row r="482" customFormat="false" ht="12.75" hidden="false" customHeight="false" outlineLevel="0" collapsed="false">
      <c r="A482" s="16" t="s">
        <v>480</v>
      </c>
      <c r="B482" s="17" t="n">
        <v>203575.1875</v>
      </c>
      <c r="C482" s="17" t="n">
        <v>86779.4375</v>
      </c>
      <c r="D482" s="17" t="n">
        <v>110239.46875</v>
      </c>
      <c r="E482" s="17" t="n">
        <v>72590.7578125</v>
      </c>
      <c r="F482" s="17" t="n">
        <v>51348.328125</v>
      </c>
      <c r="G482" s="17" t="n">
        <v>42455.65625</v>
      </c>
      <c r="H482" s="17" t="n">
        <v>63220.90625</v>
      </c>
      <c r="I482" s="17" t="n">
        <v>46430.01171875</v>
      </c>
      <c r="J482" s="17" t="n">
        <v>84101.4921875</v>
      </c>
      <c r="K482" s="17" t="n">
        <v>39179.74609375</v>
      </c>
      <c r="L482" s="17" t="n">
        <v>92609.0546875</v>
      </c>
      <c r="M482" s="17" t="n">
        <v>91331.953125</v>
      </c>
      <c r="N482" s="3" t="n">
        <f aca="false">SUM(B482:M482)</f>
        <v>983862</v>
      </c>
    </row>
    <row r="483" customFormat="false" ht="12.75" hidden="false" customHeight="false" outlineLevel="0" collapsed="false">
      <c r="A483" s="16" t="s">
        <v>481</v>
      </c>
      <c r="B483" s="17" t="n">
        <v>219922.5625</v>
      </c>
      <c r="C483" s="17" t="n">
        <v>79841.5234375</v>
      </c>
      <c r="D483" s="17" t="n">
        <v>89952.390625</v>
      </c>
      <c r="E483" s="17" t="n">
        <v>59023.80078125</v>
      </c>
      <c r="F483" s="17" t="n">
        <v>49818.78125</v>
      </c>
      <c r="G483" s="17" t="n">
        <v>40240.53125</v>
      </c>
      <c r="H483" s="17" t="n">
        <v>67423.953125</v>
      </c>
      <c r="I483" s="17" t="n">
        <v>37307.16015625</v>
      </c>
      <c r="J483" s="17" t="n">
        <v>84260.8828125</v>
      </c>
      <c r="K483" s="17" t="n">
        <v>35234.1015625</v>
      </c>
      <c r="L483" s="17" t="n">
        <v>92614.5</v>
      </c>
      <c r="M483" s="17" t="n">
        <v>84867.75</v>
      </c>
      <c r="N483" s="3" t="n">
        <f aca="false">SUM(B483:M483)</f>
        <v>940507.9375</v>
      </c>
    </row>
    <row r="484" customFormat="false" ht="12.75" hidden="false" customHeight="false" outlineLevel="0" collapsed="false">
      <c r="A484" s="16" t="s">
        <v>482</v>
      </c>
      <c r="B484" s="17" t="n">
        <v>65239.01953125</v>
      </c>
      <c r="C484" s="17" t="n">
        <v>25099.470703125</v>
      </c>
      <c r="D484" s="17" t="n">
        <v>27402.2109375</v>
      </c>
      <c r="E484" s="17" t="n">
        <v>22343.310546875</v>
      </c>
      <c r="F484" s="17" t="n">
        <v>13922.3701171875</v>
      </c>
      <c r="G484" s="17" t="n">
        <v>10264.3203125</v>
      </c>
      <c r="H484" s="17" t="n">
        <v>18196.19921875</v>
      </c>
      <c r="I484" s="17" t="n">
        <v>11388.9599609375</v>
      </c>
      <c r="J484" s="17" t="n">
        <v>23185.80078125</v>
      </c>
      <c r="K484" s="17" t="n">
        <v>9362.4296875</v>
      </c>
      <c r="L484" s="17" t="n">
        <v>26433.990234375</v>
      </c>
      <c r="M484" s="17" t="n">
        <v>25675.650390625</v>
      </c>
      <c r="N484" s="3" t="n">
        <f aca="false">SUM(B484:M484)</f>
        <v>278513.732421875</v>
      </c>
    </row>
    <row r="485" customFormat="false" ht="12.75" hidden="false" customHeight="false" outlineLevel="0" collapsed="false">
      <c r="A485" s="16" t="s">
        <v>483</v>
      </c>
      <c r="B485" s="17" t="n">
        <v>200148.296875</v>
      </c>
      <c r="C485" s="17" t="n">
        <v>86881.40625</v>
      </c>
      <c r="D485" s="17" t="n">
        <v>108027.8125</v>
      </c>
      <c r="E485" s="17" t="n">
        <v>69637.59375</v>
      </c>
      <c r="F485" s="17" t="n">
        <v>48451.58984375</v>
      </c>
      <c r="G485" s="17" t="n">
        <v>39325.76953125</v>
      </c>
      <c r="H485" s="17" t="n">
        <v>60110.8203125</v>
      </c>
      <c r="I485" s="17" t="n">
        <v>43362.98828125</v>
      </c>
      <c r="J485" s="17" t="n">
        <v>81789.84375</v>
      </c>
      <c r="K485" s="17" t="n">
        <v>35064.80859375</v>
      </c>
      <c r="L485" s="17" t="n">
        <v>87502.140625</v>
      </c>
      <c r="M485" s="17" t="n">
        <v>82871.90625</v>
      </c>
      <c r="N485" s="3" t="n">
        <f aca="false">SUM(B485:M485)</f>
        <v>943174.9765625</v>
      </c>
    </row>
    <row r="486" customFormat="false" ht="12.75" hidden="false" customHeight="false" outlineLevel="0" collapsed="false">
      <c r="A486" s="16" t="s">
        <v>484</v>
      </c>
      <c r="B486" s="17" t="n">
        <v>219804.75</v>
      </c>
      <c r="C486" s="17" t="n">
        <v>80646.390625</v>
      </c>
      <c r="D486" s="17" t="n">
        <v>112131.359375</v>
      </c>
      <c r="E486" s="17" t="n">
        <v>74521.2578125</v>
      </c>
      <c r="F486" s="17" t="n">
        <v>52011.62890625</v>
      </c>
      <c r="G486" s="17" t="n">
        <v>41346.359375</v>
      </c>
      <c r="H486" s="17" t="n">
        <v>68696.1015625</v>
      </c>
      <c r="I486" s="17" t="n">
        <v>46867.58984375</v>
      </c>
      <c r="J486" s="17" t="n">
        <v>87258.6015625</v>
      </c>
      <c r="K486" s="17" t="n">
        <v>38740.6796875</v>
      </c>
      <c r="L486" s="17" t="n">
        <v>98908.921875</v>
      </c>
      <c r="M486" s="17" t="n">
        <v>85562.7265625</v>
      </c>
      <c r="N486" s="3" t="n">
        <f aca="false">SUM(B486:M486)</f>
        <v>1006496.3671875</v>
      </c>
    </row>
    <row r="487" customFormat="false" ht="12.75" hidden="false" customHeight="false" outlineLevel="0" collapsed="false">
      <c r="A487" s="16" t="s">
        <v>485</v>
      </c>
      <c r="B487" s="17" t="n">
        <v>210272.046875</v>
      </c>
      <c r="C487" s="17" t="n">
        <v>90480.0625</v>
      </c>
      <c r="D487" s="17" t="n">
        <v>113226.296875</v>
      </c>
      <c r="E487" s="17" t="n">
        <v>74746.9765625</v>
      </c>
      <c r="F487" s="17" t="n">
        <v>50802.83984375</v>
      </c>
      <c r="G487" s="17" t="n">
        <v>41774.0390625</v>
      </c>
      <c r="H487" s="17" t="n">
        <v>62784.80859375</v>
      </c>
      <c r="I487" s="17" t="n">
        <v>47041.828125</v>
      </c>
      <c r="J487" s="17" t="n">
        <v>85860.71875</v>
      </c>
      <c r="K487" s="17" t="n">
        <v>39026.7890625</v>
      </c>
      <c r="L487" s="17" t="n">
        <v>99174.2421875</v>
      </c>
      <c r="M487" s="17" t="n">
        <v>83268.8984375</v>
      </c>
      <c r="N487" s="3" t="n">
        <f aca="false">SUM(B487:M487)</f>
        <v>998459.546875</v>
      </c>
    </row>
    <row r="488" customFormat="false" ht="12.75" hidden="false" customHeight="false" outlineLevel="0" collapsed="false">
      <c r="A488" s="16" t="s">
        <v>486</v>
      </c>
      <c r="B488" s="17" t="n">
        <v>375216.5</v>
      </c>
      <c r="C488" s="17" t="n">
        <v>185674.5</v>
      </c>
      <c r="D488" s="17" t="n">
        <v>217263.5</v>
      </c>
      <c r="E488" s="17" t="n">
        <v>169896</v>
      </c>
      <c r="F488" s="17" t="n">
        <v>107239.5</v>
      </c>
      <c r="G488" s="17" t="n">
        <v>93090.5</v>
      </c>
      <c r="H488" s="17" t="n">
        <v>161577</v>
      </c>
      <c r="I488" s="17" t="n">
        <v>123867.5</v>
      </c>
      <c r="J488" s="17" t="n">
        <v>192040.5</v>
      </c>
      <c r="K488" s="17" t="n">
        <v>99299</v>
      </c>
      <c r="L488" s="17" t="n">
        <v>212048.5</v>
      </c>
      <c r="M488" s="17" t="n">
        <v>189608</v>
      </c>
      <c r="N488" s="3" t="n">
        <f aca="false">SUM(B488:M488)</f>
        <v>2126821</v>
      </c>
    </row>
    <row r="489" customFormat="false" ht="12.75" hidden="false" customHeight="false" outlineLevel="0" collapsed="false">
      <c r="A489" s="16" t="s">
        <v>487</v>
      </c>
      <c r="B489" s="17" t="n">
        <v>375216.5</v>
      </c>
      <c r="C489" s="17" t="n">
        <v>185674.5</v>
      </c>
      <c r="D489" s="17" t="n">
        <v>217263.5</v>
      </c>
      <c r="E489" s="17" t="n">
        <v>169896</v>
      </c>
      <c r="F489" s="17" t="n">
        <v>107239.5</v>
      </c>
      <c r="G489" s="17" t="n">
        <v>93090.5</v>
      </c>
      <c r="H489" s="17" t="n">
        <v>161577</v>
      </c>
      <c r="I489" s="17" t="n">
        <v>123867.5</v>
      </c>
      <c r="J489" s="17" t="n">
        <v>192040.5</v>
      </c>
      <c r="K489" s="17" t="n">
        <v>99299</v>
      </c>
      <c r="L489" s="17" t="n">
        <v>212048.5</v>
      </c>
      <c r="M489" s="17" t="n">
        <v>189608</v>
      </c>
      <c r="N489" s="3" t="n">
        <f aca="false">SUM(B489:M489)</f>
        <v>2126821</v>
      </c>
    </row>
    <row r="490" customFormat="false" ht="12.75" hidden="false" customHeight="false" outlineLevel="0" collapsed="false">
      <c r="A490" s="16" t="s">
        <v>488</v>
      </c>
      <c r="B490" s="17" t="n">
        <v>369235</v>
      </c>
      <c r="C490" s="17" t="n">
        <v>189633</v>
      </c>
      <c r="D490" s="17" t="n">
        <v>202552</v>
      </c>
      <c r="E490" s="17" t="n">
        <v>156303</v>
      </c>
      <c r="F490" s="17" t="n">
        <v>96743</v>
      </c>
      <c r="G490" s="17" t="n">
        <v>78319</v>
      </c>
      <c r="H490" s="17" t="n">
        <v>140882</v>
      </c>
      <c r="I490" s="17" t="n">
        <v>112607</v>
      </c>
      <c r="J490" s="17" t="n">
        <v>162335</v>
      </c>
      <c r="K490" s="17" t="n">
        <v>90487</v>
      </c>
      <c r="L490" s="17" t="n">
        <v>190279</v>
      </c>
      <c r="M490" s="17" t="n">
        <v>168301</v>
      </c>
      <c r="N490" s="3" t="n">
        <f aca="false">SUM(B490:M490)</f>
        <v>1957676</v>
      </c>
    </row>
    <row r="491" customFormat="false" ht="12.75" hidden="false" customHeight="false" outlineLevel="0" collapsed="false">
      <c r="A491" s="16" t="s">
        <v>489</v>
      </c>
      <c r="B491" s="17" t="n">
        <v>4167</v>
      </c>
      <c r="C491" s="17" t="n">
        <v>2001</v>
      </c>
      <c r="D491" s="17" t="n">
        <v>1525</v>
      </c>
      <c r="E491" s="17" t="n">
        <v>2007</v>
      </c>
      <c r="F491" s="17" t="n">
        <v>1306</v>
      </c>
      <c r="G491" s="17" t="n">
        <v>1428</v>
      </c>
      <c r="H491" s="17" t="n">
        <v>1292</v>
      </c>
      <c r="I491" s="17" t="n">
        <v>1220</v>
      </c>
      <c r="J491" s="17" t="n">
        <v>2210</v>
      </c>
      <c r="K491" s="17" t="n">
        <v>929</v>
      </c>
      <c r="L491" s="17" t="n">
        <v>1934</v>
      </c>
      <c r="M491" s="17" t="n">
        <v>2343</v>
      </c>
      <c r="N491" s="3" t="n">
        <f aca="false">SUM(B491:M491)</f>
        <v>22362</v>
      </c>
    </row>
    <row r="492" customFormat="false" ht="12.75" hidden="false" customHeight="false" outlineLevel="0" collapsed="false">
      <c r="A492" s="16" t="s">
        <v>490</v>
      </c>
      <c r="B492" s="17" t="n">
        <v>3301</v>
      </c>
      <c r="C492" s="17" t="n">
        <v>1511</v>
      </c>
      <c r="D492" s="17" t="n">
        <v>1819</v>
      </c>
      <c r="E492" s="17" t="n">
        <v>2123</v>
      </c>
      <c r="F492" s="17" t="n">
        <v>1114</v>
      </c>
      <c r="G492" s="17" t="n">
        <v>878</v>
      </c>
      <c r="H492" s="17" t="n">
        <v>2020</v>
      </c>
      <c r="I492" s="17" t="n">
        <v>1111</v>
      </c>
      <c r="J492" s="17" t="n">
        <v>2197</v>
      </c>
      <c r="K492" s="17" t="n">
        <v>850</v>
      </c>
      <c r="L492" s="17" t="n">
        <v>2816</v>
      </c>
      <c r="M492" s="17" t="n">
        <v>2117</v>
      </c>
      <c r="N492" s="3" t="n">
        <f aca="false">SUM(B492:M492)</f>
        <v>21857</v>
      </c>
    </row>
    <row r="493" customFormat="false" ht="12.75" hidden="false" customHeight="false" outlineLevel="0" collapsed="false">
      <c r="A493" s="16" t="s">
        <v>491</v>
      </c>
      <c r="B493" s="17" t="n">
        <v>0</v>
      </c>
      <c r="C493" s="17" t="n">
        <v>1101</v>
      </c>
      <c r="D493" s="17" t="n">
        <v>1512</v>
      </c>
      <c r="E493" s="17" t="n">
        <v>0</v>
      </c>
      <c r="F493" s="17" t="n">
        <v>369</v>
      </c>
      <c r="G493" s="17" t="n">
        <v>624</v>
      </c>
      <c r="H493" s="17" t="n">
        <v>1662</v>
      </c>
      <c r="I493" s="17" t="n">
        <v>1257</v>
      </c>
      <c r="J493" s="17" t="n">
        <v>2234</v>
      </c>
      <c r="K493" s="17" t="n">
        <v>890</v>
      </c>
      <c r="L493" s="17" t="n">
        <v>1741</v>
      </c>
      <c r="M493" s="17" t="n">
        <v>2177</v>
      </c>
      <c r="N493" s="3" t="n">
        <f aca="false">SUM(B493:M493)</f>
        <v>13567</v>
      </c>
    </row>
    <row r="494" customFormat="false" ht="12.75" hidden="false" customHeight="false" outlineLevel="0" collapsed="false">
      <c r="A494" s="16" t="s">
        <v>492</v>
      </c>
      <c r="B494" s="17" t="n">
        <v>0</v>
      </c>
      <c r="C494" s="17" t="n">
        <v>3700</v>
      </c>
      <c r="D494" s="17" t="n">
        <v>1600</v>
      </c>
      <c r="E494" s="17" t="n">
        <v>0</v>
      </c>
      <c r="F494" s="17" t="n">
        <v>600</v>
      </c>
      <c r="G494" s="17" t="n">
        <v>500</v>
      </c>
      <c r="H494" s="17" t="n">
        <v>700</v>
      </c>
      <c r="I494" s="17" t="n">
        <v>1100</v>
      </c>
      <c r="J494" s="17" t="n">
        <v>0</v>
      </c>
      <c r="K494" s="17" t="n">
        <v>1100</v>
      </c>
      <c r="L494" s="17" t="n">
        <v>966</v>
      </c>
      <c r="M494" s="17" t="n">
        <v>1019</v>
      </c>
      <c r="N494" s="3" t="n">
        <f aca="false">SUM(B494:M494)</f>
        <v>11285</v>
      </c>
    </row>
    <row r="495" customFormat="false" ht="12.75" hidden="false" customHeight="false" outlineLevel="0" collapsed="false">
      <c r="A495" s="16" t="s">
        <v>493</v>
      </c>
      <c r="B495" s="17" t="n">
        <v>39237</v>
      </c>
      <c r="C495" s="17" t="n">
        <v>13107</v>
      </c>
      <c r="D495" s="17" t="n">
        <v>19414</v>
      </c>
      <c r="E495" s="17" t="n">
        <v>15917</v>
      </c>
      <c r="F495" s="17" t="n">
        <v>10868</v>
      </c>
      <c r="G495" s="17" t="n">
        <v>6922</v>
      </c>
      <c r="H495" s="17" t="n">
        <v>13734</v>
      </c>
      <c r="I495" s="17" t="n">
        <v>11103</v>
      </c>
      <c r="J495" s="17" t="n">
        <v>19416</v>
      </c>
      <c r="K495" s="17" t="n">
        <v>7324</v>
      </c>
      <c r="L495" s="17" t="n">
        <v>15680</v>
      </c>
      <c r="M495" s="17" t="n">
        <v>16228</v>
      </c>
      <c r="N495" s="3" t="n">
        <f aca="false">SUM(B495:M495)</f>
        <v>188950</v>
      </c>
    </row>
    <row r="496" customFormat="false" ht="12.75" hidden="false" customHeight="false" outlineLevel="0" collapsed="false">
      <c r="A496" s="16" t="s">
        <v>494</v>
      </c>
      <c r="B496" s="17" t="n">
        <v>239</v>
      </c>
      <c r="C496" s="17" t="n">
        <v>0</v>
      </c>
      <c r="D496" s="17" t="n">
        <v>0</v>
      </c>
      <c r="E496" s="17" t="n">
        <v>0</v>
      </c>
      <c r="F496" s="17" t="n">
        <v>6</v>
      </c>
      <c r="G496" s="17" t="n">
        <v>404</v>
      </c>
      <c r="H496" s="17" t="n">
        <v>1658</v>
      </c>
      <c r="I496" s="17" t="n">
        <v>1128</v>
      </c>
      <c r="J496" s="17" t="n">
        <v>1920</v>
      </c>
      <c r="K496" s="17" t="n">
        <v>637</v>
      </c>
      <c r="L496" s="17" t="n">
        <v>1370</v>
      </c>
      <c r="M496" s="17" t="n">
        <v>691</v>
      </c>
      <c r="N496" s="3" t="n">
        <f aca="false">SUM(B496:M496)</f>
        <v>8053</v>
      </c>
    </row>
    <row r="497" customFormat="false" ht="12.75" hidden="false" customHeight="false" outlineLevel="0" collapsed="false">
      <c r="A497" s="16" t="s">
        <v>495</v>
      </c>
      <c r="B497" s="17" t="n">
        <v>0</v>
      </c>
      <c r="C497" s="17" t="n">
        <v>8820</v>
      </c>
      <c r="D497" s="17" t="n">
        <v>2490</v>
      </c>
      <c r="E497" s="17" t="n">
        <v>1740</v>
      </c>
      <c r="F497" s="17" t="n">
        <v>1120</v>
      </c>
      <c r="G497" s="17" t="n">
        <v>1110</v>
      </c>
      <c r="H497" s="17" t="n">
        <v>0</v>
      </c>
      <c r="I497" s="17" t="n">
        <v>2610</v>
      </c>
      <c r="J497" s="17" t="n">
        <v>2080</v>
      </c>
      <c r="K497" s="17" t="n">
        <v>490</v>
      </c>
      <c r="L497" s="17" t="n">
        <v>1640</v>
      </c>
      <c r="M497" s="17" t="n">
        <v>2600</v>
      </c>
      <c r="N497" s="3" t="n">
        <f aca="false">SUM(B497:M497)</f>
        <v>24700</v>
      </c>
    </row>
    <row r="498" customFormat="false" ht="12.75" hidden="false" customHeight="false" outlineLevel="0" collapsed="false">
      <c r="A498" s="16" t="s">
        <v>496</v>
      </c>
      <c r="B498" s="17" t="n">
        <v>3109</v>
      </c>
      <c r="C498" s="17" t="n">
        <v>1268</v>
      </c>
      <c r="D498" s="17" t="n">
        <v>2273</v>
      </c>
      <c r="E498" s="17" t="n">
        <v>1686</v>
      </c>
      <c r="F498" s="17" t="n">
        <v>1173</v>
      </c>
      <c r="G498" s="17" t="n">
        <v>207</v>
      </c>
      <c r="H498" s="17"/>
      <c r="I498" s="17"/>
      <c r="J498" s="17"/>
      <c r="K498" s="17"/>
      <c r="L498" s="17"/>
      <c r="M498" s="17"/>
      <c r="N498" s="3" t="n">
        <f aca="false">SUM(B498:M498)</f>
        <v>9716</v>
      </c>
    </row>
    <row r="499" customFormat="false" ht="12.75" hidden="false" customHeight="false" outlineLevel="0" collapsed="false">
      <c r="A499" s="16" t="s">
        <v>497</v>
      </c>
      <c r="B499" s="17" t="n">
        <v>2334</v>
      </c>
      <c r="C499" s="17" t="n">
        <v>674</v>
      </c>
      <c r="D499" s="17" t="n">
        <v>773</v>
      </c>
      <c r="E499" s="17" t="n">
        <v>1426</v>
      </c>
      <c r="F499" s="17" t="n">
        <v>545</v>
      </c>
      <c r="G499" s="17" t="n">
        <v>190</v>
      </c>
      <c r="H499" s="17" t="n">
        <v>664</v>
      </c>
      <c r="I499" s="17" t="n">
        <v>461</v>
      </c>
      <c r="J499" s="17" t="n">
        <v>1415</v>
      </c>
      <c r="K499" s="17" t="n">
        <v>222</v>
      </c>
      <c r="L499" s="17" t="n">
        <v>992</v>
      </c>
      <c r="M499" s="17" t="n">
        <v>1363</v>
      </c>
      <c r="N499" s="3" t="n">
        <f aca="false">SUM(B499:M499)</f>
        <v>11059</v>
      </c>
    </row>
    <row r="500" customFormat="false" ht="12.75" hidden="false" customHeight="false" outlineLevel="0" collapsed="false">
      <c r="A500" s="16" t="s">
        <v>498</v>
      </c>
      <c r="B500" s="17" t="n">
        <v>310</v>
      </c>
      <c r="C500" s="17" t="n">
        <v>24</v>
      </c>
      <c r="D500" s="17" t="n">
        <v>63</v>
      </c>
      <c r="E500" s="17" t="n">
        <v>84</v>
      </c>
      <c r="F500" s="17" t="n">
        <v>40</v>
      </c>
      <c r="G500" s="17" t="n">
        <v>42</v>
      </c>
      <c r="H500" s="17" t="n">
        <v>164</v>
      </c>
      <c r="I500" s="17" t="n">
        <v>166</v>
      </c>
      <c r="J500" s="17" t="n">
        <v>361</v>
      </c>
      <c r="K500" s="17" t="n">
        <v>53</v>
      </c>
      <c r="L500" s="17" t="n">
        <v>167</v>
      </c>
      <c r="M500" s="17" t="n">
        <v>135</v>
      </c>
      <c r="N500" s="3" t="n">
        <f aca="false">SUM(B500:M500)</f>
        <v>1609</v>
      </c>
    </row>
    <row r="501" customFormat="false" ht="12.75" hidden="false" customHeight="false" outlineLevel="0" collapsed="false">
      <c r="A501" s="16" t="s">
        <v>499</v>
      </c>
      <c r="B501" s="17" t="n">
        <v>0</v>
      </c>
      <c r="C501" s="17" t="n">
        <v>0</v>
      </c>
      <c r="D501" s="17" t="n">
        <v>0</v>
      </c>
      <c r="E501" s="17" t="n">
        <v>0</v>
      </c>
      <c r="F501" s="17" t="n">
        <v>0</v>
      </c>
      <c r="G501" s="17" t="n">
        <v>0</v>
      </c>
      <c r="H501" s="17" t="n">
        <v>0</v>
      </c>
      <c r="I501" s="17" t="n">
        <v>0</v>
      </c>
      <c r="J501" s="17" t="n">
        <v>0</v>
      </c>
      <c r="K501" s="17" t="n">
        <v>0</v>
      </c>
      <c r="L501" s="17" t="n">
        <v>0</v>
      </c>
      <c r="M501" s="17" t="n">
        <v>0</v>
      </c>
      <c r="N501" s="3" t="n">
        <f aca="false">SUM(B501:M501)</f>
        <v>0</v>
      </c>
    </row>
    <row r="502" customFormat="false" ht="12.75" hidden="false" customHeight="false" outlineLevel="0" collapsed="false">
      <c r="A502" s="16" t="s">
        <v>500</v>
      </c>
      <c r="B502" s="17" t="n">
        <v>16297</v>
      </c>
      <c r="C502" s="17" t="n">
        <v>3725</v>
      </c>
      <c r="D502" s="17" t="n">
        <v>6718</v>
      </c>
      <c r="E502" s="17" t="n">
        <v>4934</v>
      </c>
      <c r="F502" s="17" t="n">
        <v>1948</v>
      </c>
      <c r="G502" s="17" t="n">
        <v>470</v>
      </c>
      <c r="H502" s="17" t="n">
        <v>4459</v>
      </c>
      <c r="I502" s="17" t="n">
        <v>2061</v>
      </c>
      <c r="J502" s="17" t="n">
        <v>7732</v>
      </c>
      <c r="K502" s="17" t="n">
        <v>0</v>
      </c>
      <c r="L502" s="17" t="n">
        <v>6670</v>
      </c>
      <c r="M502" s="17" t="n">
        <v>2663</v>
      </c>
      <c r="N502" s="3" t="n">
        <f aca="false">SUM(B502:M502)</f>
        <v>57677</v>
      </c>
    </row>
    <row r="503" customFormat="false" ht="12.75" hidden="false" customHeight="false" outlineLevel="0" collapsed="false">
      <c r="A503" s="16" t="s">
        <v>501</v>
      </c>
      <c r="B503" s="17" t="n">
        <v>0</v>
      </c>
      <c r="C503" s="17" t="n">
        <v>12832</v>
      </c>
      <c r="D503" s="17" t="n">
        <v>4508</v>
      </c>
      <c r="E503" s="17" t="n">
        <v>4479</v>
      </c>
      <c r="F503" s="17" t="n">
        <v>2640</v>
      </c>
      <c r="G503" s="17" t="n">
        <v>1629</v>
      </c>
      <c r="H503" s="17" t="n">
        <v>4426</v>
      </c>
      <c r="I503" s="17" t="n">
        <v>2478</v>
      </c>
      <c r="J503" s="17" t="n">
        <v>6057</v>
      </c>
      <c r="K503" s="17" t="n">
        <v>1888</v>
      </c>
      <c r="L503" s="17" t="n">
        <v>5384</v>
      </c>
      <c r="M503" s="17" t="n">
        <v>6698</v>
      </c>
      <c r="N503" s="3" t="n">
        <f aca="false">SUM(B503:M503)</f>
        <v>53019</v>
      </c>
    </row>
    <row r="504" customFormat="false" ht="12.75" hidden="false" customHeight="false" outlineLevel="0" collapsed="false">
      <c r="A504" s="16" t="s">
        <v>502</v>
      </c>
      <c r="B504" s="17" t="n">
        <v>16285</v>
      </c>
      <c r="C504" s="17" t="n">
        <v>8647</v>
      </c>
      <c r="D504" s="17" t="n">
        <v>9120</v>
      </c>
      <c r="E504" s="17" t="n">
        <v>7393</v>
      </c>
      <c r="F504" s="17" t="n">
        <v>4599</v>
      </c>
      <c r="G504" s="17" t="n">
        <v>4016</v>
      </c>
      <c r="H504" s="17" t="n">
        <v>6488</v>
      </c>
      <c r="I504" s="17" t="n">
        <v>4854</v>
      </c>
      <c r="J504" s="17" t="n">
        <v>7372</v>
      </c>
      <c r="K504" s="17" t="n">
        <v>3015</v>
      </c>
      <c r="L504" s="17" t="n">
        <v>7280</v>
      </c>
      <c r="M504" s="17" t="n">
        <v>7274</v>
      </c>
      <c r="N504" s="3" t="n">
        <f aca="false">SUM(B504:M504)</f>
        <v>86343</v>
      </c>
    </row>
    <row r="505" customFormat="false" ht="12.75" hidden="false" customHeight="false" outlineLevel="0" collapsed="false">
      <c r="A505" s="16" t="s">
        <v>503</v>
      </c>
      <c r="B505" s="17" t="n">
        <v>33524</v>
      </c>
      <c r="C505" s="17" t="n">
        <v>13070</v>
      </c>
      <c r="D505" s="17" t="n">
        <v>16185</v>
      </c>
      <c r="E505" s="17" t="n">
        <v>13131</v>
      </c>
      <c r="F505" s="17" t="n">
        <v>8602</v>
      </c>
      <c r="G505" s="17" t="n">
        <v>8119</v>
      </c>
      <c r="H505" s="17" t="n">
        <v>13275</v>
      </c>
      <c r="I505" s="17" t="n">
        <v>9307</v>
      </c>
      <c r="J505" s="17" t="n">
        <v>14960</v>
      </c>
      <c r="K505" s="17" t="n">
        <v>7147</v>
      </c>
      <c r="L505" s="17" t="n">
        <v>15292</v>
      </c>
      <c r="M505" s="17" t="n">
        <v>13546</v>
      </c>
      <c r="N505" s="3" t="n">
        <f aca="false">SUM(B505:M505)</f>
        <v>166158</v>
      </c>
    </row>
    <row r="506" customFormat="false" ht="12.75" hidden="false" customHeight="false" outlineLevel="0" collapsed="false">
      <c r="A506" s="16" t="s">
        <v>504</v>
      </c>
      <c r="B506" s="17" t="n">
        <v>28066</v>
      </c>
      <c r="C506" s="17" t="n">
        <v>18375</v>
      </c>
      <c r="D506" s="17" t="n">
        <v>20488</v>
      </c>
      <c r="E506" s="17" t="n">
        <v>15248</v>
      </c>
      <c r="F506" s="17" t="n">
        <v>9600</v>
      </c>
      <c r="G506" s="17" t="n">
        <v>9200</v>
      </c>
      <c r="H506" s="17" t="n">
        <v>15841</v>
      </c>
      <c r="I506" s="17" t="n">
        <v>11890</v>
      </c>
      <c r="J506" s="17" t="n">
        <v>18922</v>
      </c>
      <c r="K506" s="17" t="n">
        <v>8457</v>
      </c>
      <c r="L506" s="17" t="n">
        <v>21275</v>
      </c>
      <c r="M506" s="17" t="n">
        <v>16783</v>
      </c>
      <c r="N506" s="3" t="n">
        <f aca="false">SUM(B506:M506)</f>
        <v>194145</v>
      </c>
    </row>
    <row r="507" customFormat="false" ht="12.75" hidden="false" customHeight="false" outlineLevel="0" collapsed="false">
      <c r="A507" s="16" t="s">
        <v>505</v>
      </c>
      <c r="B507" s="17" t="n">
        <v>21734</v>
      </c>
      <c r="C507" s="17" t="n">
        <v>9659</v>
      </c>
      <c r="D507" s="17" t="n">
        <v>8603</v>
      </c>
      <c r="E507" s="17" t="n">
        <v>8163</v>
      </c>
      <c r="F507" s="17" t="n">
        <v>5490</v>
      </c>
      <c r="G507" s="17" t="n">
        <v>2972</v>
      </c>
      <c r="H507" s="17" t="n">
        <v>7522</v>
      </c>
      <c r="I507" s="17" t="n">
        <v>5186</v>
      </c>
      <c r="J507" s="17" t="n">
        <v>9676</v>
      </c>
      <c r="K507" s="17" t="n">
        <v>3957</v>
      </c>
      <c r="L507" s="17" t="n">
        <v>9432</v>
      </c>
      <c r="M507" s="17" t="n">
        <v>9051</v>
      </c>
      <c r="N507" s="3" t="n">
        <f aca="false">SUM(B507:M507)</f>
        <v>101445</v>
      </c>
    </row>
    <row r="508" customFormat="false" ht="12.75" hidden="false" customHeight="false" outlineLevel="0" collapsed="false">
      <c r="A508" s="16" t="s">
        <v>506</v>
      </c>
      <c r="B508" s="17" t="n">
        <v>11583</v>
      </c>
      <c r="C508" s="17" t="n">
        <v>3871</v>
      </c>
      <c r="D508" s="17" t="n">
        <v>8241</v>
      </c>
      <c r="E508" s="17" t="n">
        <v>7666</v>
      </c>
      <c r="F508" s="17" t="n">
        <v>3921</v>
      </c>
      <c r="G508" s="17" t="n">
        <v>3317</v>
      </c>
      <c r="H508" s="17" t="n">
        <v>9343</v>
      </c>
      <c r="I508" s="17" t="n">
        <v>4633</v>
      </c>
      <c r="J508" s="17" t="n">
        <v>8096</v>
      </c>
      <c r="K508" s="17" t="n">
        <v>0</v>
      </c>
      <c r="L508" s="17" t="n">
        <v>9574</v>
      </c>
      <c r="M508" s="17" t="n">
        <v>3977</v>
      </c>
      <c r="N508" s="3" t="n">
        <f aca="false">SUM(B508:M508)</f>
        <v>74222</v>
      </c>
    </row>
    <row r="509" customFormat="false" ht="12.75" hidden="false" customHeight="false" outlineLevel="0" collapsed="false">
      <c r="A509" s="16" t="s">
        <v>507</v>
      </c>
      <c r="B509" s="17" t="n">
        <v>1413</v>
      </c>
      <c r="C509" s="17" t="n">
        <v>464</v>
      </c>
      <c r="D509" s="17" t="n">
        <v>1087</v>
      </c>
      <c r="E509" s="17" t="n">
        <v>837</v>
      </c>
      <c r="F509" s="17" t="n">
        <v>587</v>
      </c>
      <c r="G509" s="17" t="n">
        <v>498</v>
      </c>
      <c r="H509" s="17" t="n">
        <v>586</v>
      </c>
      <c r="I509" s="17" t="n">
        <v>415</v>
      </c>
      <c r="J509" s="17" t="n">
        <v>944</v>
      </c>
      <c r="K509" s="17" t="n">
        <v>470</v>
      </c>
      <c r="L509" s="17" t="n">
        <v>632</v>
      </c>
      <c r="M509" s="17" t="n">
        <v>1011</v>
      </c>
      <c r="N509" s="3" t="n">
        <f aca="false">SUM(B509:M509)</f>
        <v>8944</v>
      </c>
    </row>
    <row r="510" customFormat="false" ht="12.75" hidden="false" customHeight="false" outlineLevel="0" collapsed="false">
      <c r="A510" s="16" t="s">
        <v>508</v>
      </c>
      <c r="B510" s="17" t="n">
        <v>14825</v>
      </c>
      <c r="C510" s="17" t="n">
        <v>6123</v>
      </c>
      <c r="D510" s="17" t="n">
        <v>7027</v>
      </c>
      <c r="E510" s="17" t="n">
        <v>6122</v>
      </c>
      <c r="F510" s="17" t="n">
        <v>1854</v>
      </c>
      <c r="G510" s="17" t="n">
        <v>2443</v>
      </c>
      <c r="H510" s="17" t="n">
        <v>6138</v>
      </c>
      <c r="I510" s="17" t="n">
        <v>4013</v>
      </c>
      <c r="J510" s="17" t="n">
        <v>7043</v>
      </c>
      <c r="K510" s="17" t="n">
        <v>2680</v>
      </c>
      <c r="L510" s="17" t="n">
        <v>6427</v>
      </c>
      <c r="M510" s="17" t="n">
        <v>7505</v>
      </c>
      <c r="N510" s="3" t="n">
        <f aca="false">SUM(B510:M510)</f>
        <v>72200</v>
      </c>
    </row>
    <row r="511" customFormat="false" ht="12.75" hidden="false" customHeight="false" outlineLevel="0" collapsed="false">
      <c r="A511" s="16" t="s">
        <v>509</v>
      </c>
      <c r="B511" s="17" t="n">
        <v>8005</v>
      </c>
      <c r="C511" s="17" t="n">
        <v>3169</v>
      </c>
      <c r="D511" s="17" t="n">
        <v>4183</v>
      </c>
      <c r="E511" s="17" t="n">
        <v>3450</v>
      </c>
      <c r="F511" s="17" t="n">
        <v>2757</v>
      </c>
      <c r="G511" s="17" t="n">
        <v>1926</v>
      </c>
      <c r="H511" s="17" t="n">
        <v>3952</v>
      </c>
      <c r="I511" s="17" t="n">
        <v>3205</v>
      </c>
      <c r="J511" s="17" t="n">
        <v>5375</v>
      </c>
      <c r="K511" s="17" t="n">
        <v>2592</v>
      </c>
      <c r="L511" s="17" t="n">
        <v>5237</v>
      </c>
      <c r="M511" s="17" t="n">
        <v>4151</v>
      </c>
      <c r="N511" s="3" t="n">
        <f aca="false">SUM(B511:M511)</f>
        <v>48002</v>
      </c>
    </row>
    <row r="512" customFormat="false" ht="12.75" hidden="false" customHeight="false" outlineLevel="0" collapsed="false">
      <c r="A512" s="16" t="s">
        <v>510</v>
      </c>
      <c r="B512" s="17" t="n">
        <v>34199</v>
      </c>
      <c r="C512" s="17" t="n">
        <v>8992</v>
      </c>
      <c r="D512" s="17" t="n">
        <v>13753</v>
      </c>
      <c r="E512" s="17" t="n">
        <v>10153</v>
      </c>
      <c r="F512" s="17" t="n">
        <v>7716</v>
      </c>
      <c r="G512" s="17" t="n">
        <v>7717</v>
      </c>
      <c r="H512" s="17" t="n">
        <v>14263</v>
      </c>
      <c r="I512" s="17" t="n">
        <v>8080</v>
      </c>
      <c r="J512" s="17" t="n">
        <v>15492</v>
      </c>
      <c r="K512" s="17" t="n">
        <v>5287</v>
      </c>
      <c r="L512" s="17" t="n">
        <v>11443</v>
      </c>
      <c r="M512" s="17" t="n">
        <v>10288</v>
      </c>
      <c r="N512" s="3" t="n">
        <f aca="false">SUM(B512:M512)</f>
        <v>147383</v>
      </c>
    </row>
    <row r="513" customFormat="false" ht="12.75" hidden="false" customHeight="false" outlineLevel="0" collapsed="false">
      <c r="A513" s="16" t="s">
        <v>511</v>
      </c>
      <c r="B513" s="17" t="n">
        <v>45248</v>
      </c>
      <c r="C513" s="17" t="n">
        <v>22007</v>
      </c>
      <c r="D513" s="17" t="n">
        <v>433</v>
      </c>
      <c r="E513" s="17" t="n">
        <v>2981</v>
      </c>
      <c r="F513" s="17" t="n">
        <v>2881</v>
      </c>
      <c r="G513" s="17" t="n">
        <v>638</v>
      </c>
      <c r="H513" s="17" t="n">
        <v>8918</v>
      </c>
      <c r="I513" s="17" t="n">
        <v>6230</v>
      </c>
      <c r="J513" s="17" t="n">
        <v>13523</v>
      </c>
      <c r="K513" s="17" t="n">
        <v>5128</v>
      </c>
      <c r="L513" s="17" t="n">
        <v>14371</v>
      </c>
      <c r="M513" s="17" t="n">
        <v>19156</v>
      </c>
      <c r="N513" s="3" t="n">
        <f aca="false">SUM(B513:M513)</f>
        <v>141514</v>
      </c>
    </row>
    <row r="514" customFormat="false" ht="12.75" hidden="false" customHeight="false" outlineLevel="0" collapsed="false">
      <c r="A514" s="16" t="s">
        <v>512</v>
      </c>
      <c r="B514" s="17" t="n">
        <v>35123.55078125</v>
      </c>
      <c r="C514" s="17" t="n">
        <v>0</v>
      </c>
      <c r="D514" s="17" t="n">
        <v>12405.3603515625</v>
      </c>
      <c r="E514" s="17" t="n">
        <v>15570.3896484375</v>
      </c>
      <c r="F514" s="17" t="n">
        <v>8573.0703125</v>
      </c>
      <c r="G514" s="17" t="n">
        <v>1571.4599609375</v>
      </c>
      <c r="H514" s="17" t="n">
        <v>7549.740234375</v>
      </c>
      <c r="I514" s="17" t="n">
        <v>9358.4697265625</v>
      </c>
      <c r="J514" s="17" t="n">
        <v>7532.91015625</v>
      </c>
      <c r="K514" s="17" t="n">
        <v>6409.259765625</v>
      </c>
      <c r="L514" s="17" t="n">
        <v>19426.439453125</v>
      </c>
      <c r="M514" s="17" t="n">
        <v>19378.58984375</v>
      </c>
      <c r="N514" s="3" t="n">
        <f aca="false">SUM(B514:M514)</f>
        <v>142899.240234375</v>
      </c>
    </row>
    <row r="515" customFormat="false" ht="12.75" hidden="false" customHeight="false" outlineLevel="0" collapsed="false">
      <c r="A515" s="16" t="s">
        <v>513</v>
      </c>
      <c r="B515" s="17" t="n">
        <v>35123.55078125</v>
      </c>
      <c r="C515" s="17" t="n">
        <v>0</v>
      </c>
      <c r="D515" s="17" t="n">
        <v>12405.3603515625</v>
      </c>
      <c r="E515" s="17" t="n">
        <v>15570.3896484375</v>
      </c>
      <c r="F515" s="17" t="n">
        <v>8573.0703125</v>
      </c>
      <c r="G515" s="17" t="n">
        <v>1571.4599609375</v>
      </c>
      <c r="H515" s="17" t="n">
        <v>7549.740234375</v>
      </c>
      <c r="I515" s="17" t="n">
        <v>9358.4697265625</v>
      </c>
      <c r="J515" s="17" t="n">
        <v>7532.91015625</v>
      </c>
      <c r="K515" s="17" t="n">
        <v>6409.259765625</v>
      </c>
      <c r="L515" s="17" t="n">
        <v>19426.439453125</v>
      </c>
      <c r="M515" s="17" t="n">
        <v>19378.58984375</v>
      </c>
      <c r="N515" s="3" t="n">
        <f aca="false">SUM(B515:M515)</f>
        <v>142899.240234375</v>
      </c>
    </row>
    <row r="516" customFormat="false" ht="12.75" hidden="false" customHeight="false" outlineLevel="0" collapsed="false">
      <c r="A516" s="16" t="s">
        <v>514</v>
      </c>
      <c r="B516" s="17" t="n">
        <v>35123.55078125</v>
      </c>
      <c r="C516" s="17" t="n">
        <v>0</v>
      </c>
      <c r="D516" s="17" t="n">
        <v>12405.3603515625</v>
      </c>
      <c r="E516" s="17" t="n">
        <v>15570.3896484375</v>
      </c>
      <c r="F516" s="17" t="n">
        <v>8573.0703125</v>
      </c>
      <c r="G516" s="17" t="n">
        <v>1571.4599609375</v>
      </c>
      <c r="H516" s="17" t="n">
        <v>7549.740234375</v>
      </c>
      <c r="I516" s="17" t="n">
        <v>9358.4697265625</v>
      </c>
      <c r="J516" s="17" t="n">
        <v>7532.91015625</v>
      </c>
      <c r="K516" s="17" t="n">
        <v>6409.259765625</v>
      </c>
      <c r="L516" s="17" t="n">
        <v>19426.439453125</v>
      </c>
      <c r="M516" s="17" t="n">
        <v>19378.58984375</v>
      </c>
      <c r="N516" s="3" t="n">
        <f aca="false">SUM(B516:M516)</f>
        <v>142899.240234375</v>
      </c>
    </row>
    <row r="517" customFormat="false" ht="12.75" hidden="false" customHeight="false" outlineLevel="0" collapsed="false">
      <c r="A517" s="16" t="s">
        <v>515</v>
      </c>
      <c r="B517" s="17" t="n">
        <v>49665</v>
      </c>
      <c r="C517" s="17" t="n">
        <v>32294</v>
      </c>
      <c r="D517" s="17" t="n">
        <v>28986</v>
      </c>
      <c r="E517" s="17" t="n">
        <v>15478</v>
      </c>
      <c r="F517" s="17" t="n">
        <v>15897</v>
      </c>
      <c r="G517" s="17" t="n">
        <v>12168</v>
      </c>
      <c r="H517" s="17" t="n">
        <v>18412</v>
      </c>
      <c r="I517" s="17" t="n">
        <v>19598</v>
      </c>
      <c r="J517" s="17" t="n">
        <v>21375</v>
      </c>
      <c r="K517" s="17" t="n">
        <v>556</v>
      </c>
      <c r="L517" s="17" t="n">
        <v>3357</v>
      </c>
      <c r="M517" s="17" t="n">
        <v>0</v>
      </c>
      <c r="N517" s="3" t="n">
        <f aca="false">SUM(B517:M517)</f>
        <v>217786</v>
      </c>
    </row>
    <row r="518" customFormat="false" ht="12.75" hidden="false" customHeight="false" outlineLevel="0" collapsed="false">
      <c r="A518" s="16" t="s">
        <v>516</v>
      </c>
      <c r="B518" s="17" t="n">
        <v>53855</v>
      </c>
      <c r="C518" s="17" t="n">
        <v>19256</v>
      </c>
      <c r="D518" s="17" t="n">
        <v>24283</v>
      </c>
      <c r="E518" s="17" t="n">
        <v>20742</v>
      </c>
      <c r="F518" s="17" t="n">
        <v>13573</v>
      </c>
      <c r="G518" s="17" t="n">
        <v>10153</v>
      </c>
      <c r="H518" s="17" t="n">
        <v>20640</v>
      </c>
      <c r="I518" s="17" t="n">
        <v>14883</v>
      </c>
      <c r="J518" s="17" t="n">
        <v>26458</v>
      </c>
      <c r="K518" s="17" t="n">
        <v>10774</v>
      </c>
      <c r="L518" s="17" t="n">
        <v>25067</v>
      </c>
      <c r="M518" s="17" t="n">
        <v>22780</v>
      </c>
      <c r="N518" s="3" t="n">
        <f aca="false">SUM(B518:M518)</f>
        <v>262464</v>
      </c>
    </row>
    <row r="519" customFormat="false" ht="12.75" hidden="false" customHeight="false" outlineLevel="0" collapsed="false">
      <c r="A519" s="16" t="s">
        <v>517</v>
      </c>
      <c r="B519" s="17" t="n">
        <v>23396.669921875</v>
      </c>
      <c r="C519" s="17" t="n">
        <v>20563.2890625</v>
      </c>
      <c r="D519" s="17" t="n">
        <v>27074.51953125</v>
      </c>
      <c r="E519" s="17" t="n">
        <v>19995.029296875</v>
      </c>
      <c r="F519" s="17" t="n">
        <v>12173.0400390625</v>
      </c>
      <c r="G519" s="17" t="n">
        <v>10686.0595703125</v>
      </c>
      <c r="H519" s="17" t="n">
        <v>18146.69921875</v>
      </c>
      <c r="I519" s="17" t="n">
        <v>12240.3603515625</v>
      </c>
      <c r="J519" s="17" t="n">
        <v>21601.80078125</v>
      </c>
      <c r="K519" s="17" t="n">
        <v>11052.3603515625</v>
      </c>
      <c r="L519" s="17" t="n">
        <v>21053.33984375</v>
      </c>
      <c r="M519" s="17" t="n">
        <v>22393.80078125</v>
      </c>
      <c r="N519" s="3" t="n">
        <f aca="false">SUM(B519:M519)</f>
        <v>220376.96875</v>
      </c>
    </row>
    <row r="520" customFormat="false" ht="12.75" hidden="false" customHeight="false" outlineLevel="0" collapsed="false">
      <c r="A520" s="16" t="s">
        <v>518</v>
      </c>
      <c r="B520" s="17" t="n">
        <v>34631</v>
      </c>
      <c r="C520" s="17" t="n">
        <v>13651</v>
      </c>
      <c r="D520" s="17" t="n">
        <v>16650</v>
      </c>
      <c r="E520" s="17" t="n">
        <v>12096</v>
      </c>
      <c r="F520" s="17" t="n">
        <v>8291</v>
      </c>
      <c r="G520" s="17" t="n">
        <v>6707</v>
      </c>
      <c r="H520" s="17" t="n">
        <v>11110</v>
      </c>
      <c r="I520" s="17" t="n">
        <v>7899</v>
      </c>
      <c r="J520" s="17" t="n">
        <v>15371</v>
      </c>
      <c r="K520" s="17" t="n">
        <v>6027</v>
      </c>
      <c r="L520" s="17" t="n">
        <v>15872</v>
      </c>
      <c r="M520" s="17" t="n">
        <v>13277</v>
      </c>
      <c r="N520" s="3" t="n">
        <f aca="false">SUM(B520:M520)</f>
        <v>161582</v>
      </c>
    </row>
    <row r="521" customFormat="false" ht="12.75" hidden="false" customHeight="false" outlineLevel="0" collapsed="false">
      <c r="A521" s="16" t="s">
        <v>519</v>
      </c>
      <c r="B521" s="17" t="n">
        <v>23574.869140625</v>
      </c>
      <c r="C521" s="17" t="n">
        <v>0</v>
      </c>
      <c r="D521" s="17" t="n">
        <v>9660.419921875</v>
      </c>
      <c r="E521" s="17" t="n">
        <v>20626.650390625</v>
      </c>
      <c r="F521" s="17" t="n">
        <v>7211.16015625</v>
      </c>
      <c r="G521" s="17" t="n">
        <v>8068.5</v>
      </c>
      <c r="H521" s="17" t="n">
        <v>16881.48046875</v>
      </c>
      <c r="I521" s="17" t="n">
        <v>12268.080078125</v>
      </c>
      <c r="J521" s="17" t="n">
        <v>22725.44921875</v>
      </c>
      <c r="K521" s="17" t="n">
        <v>8213.0400390625</v>
      </c>
      <c r="L521" s="17" t="n">
        <v>23112.5390625</v>
      </c>
      <c r="M521" s="17" t="n">
        <v>24846.029296875</v>
      </c>
      <c r="N521" s="3" t="n">
        <f aca="false">SUM(B521:M521)</f>
        <v>177188.217773438</v>
      </c>
    </row>
    <row r="522" customFormat="false" ht="12.75" hidden="false" customHeight="false" outlineLevel="0" collapsed="false">
      <c r="A522" s="16" t="s">
        <v>520</v>
      </c>
      <c r="B522" s="17" t="n">
        <v>50656</v>
      </c>
      <c r="C522" s="17" t="n">
        <v>16554</v>
      </c>
      <c r="D522" s="17" t="n">
        <v>22082</v>
      </c>
      <c r="E522" s="17" t="n">
        <v>19908</v>
      </c>
      <c r="F522" s="17" t="n">
        <v>11436</v>
      </c>
      <c r="G522" s="17" t="n">
        <v>6178</v>
      </c>
      <c r="H522" s="17" t="n">
        <v>14269</v>
      </c>
      <c r="I522" s="17" t="n">
        <v>10696</v>
      </c>
      <c r="J522" s="17" t="n">
        <v>23534</v>
      </c>
      <c r="K522" s="17" t="n">
        <v>8454</v>
      </c>
      <c r="L522" s="17" t="n">
        <v>23733</v>
      </c>
      <c r="M522" s="17" t="n">
        <v>22547</v>
      </c>
      <c r="N522" s="3" t="n">
        <f aca="false">SUM(B522:M522)</f>
        <v>230047</v>
      </c>
    </row>
    <row r="523" customFormat="false" ht="12.75" hidden="false" customHeight="false" outlineLevel="0" collapsed="false">
      <c r="A523" s="16" t="s">
        <v>521</v>
      </c>
      <c r="B523" s="17" t="n">
        <v>46553.76171875</v>
      </c>
      <c r="C523" s="17" t="n">
        <v>22794.75</v>
      </c>
      <c r="D523" s="17" t="n">
        <v>28410.029296875</v>
      </c>
      <c r="E523" s="17" t="n">
        <v>23150.16015625</v>
      </c>
      <c r="F523" s="17" t="n">
        <v>15294.509765625</v>
      </c>
      <c r="G523" s="17" t="n">
        <v>9369.3603515625</v>
      </c>
      <c r="H523" s="17" t="n">
        <v>20009.880859375</v>
      </c>
      <c r="I523" s="17" t="n">
        <v>17280.44921875</v>
      </c>
      <c r="J523" s="17" t="n">
        <v>29313.900390625</v>
      </c>
      <c r="K523" s="17" t="n">
        <v>11487.9599609375</v>
      </c>
      <c r="L523" s="17" t="n">
        <v>28293.2109375</v>
      </c>
      <c r="M523" s="17" t="n">
        <v>11583.990234375</v>
      </c>
      <c r="N523" s="3" t="n">
        <f aca="false">SUM(B523:M523)</f>
        <v>263541.962890625</v>
      </c>
    </row>
    <row r="524" customFormat="false" ht="12.75" hidden="false" customHeight="false" outlineLevel="0" collapsed="false">
      <c r="A524" s="16" t="s">
        <v>522</v>
      </c>
      <c r="B524" s="17" t="n">
        <v>78081.296875</v>
      </c>
      <c r="C524" s="17" t="n">
        <v>31854.240234375</v>
      </c>
      <c r="D524" s="17" t="n">
        <v>43637.21875</v>
      </c>
      <c r="E524" s="17" t="n">
        <v>35085.6015625</v>
      </c>
      <c r="F524" s="17" t="n">
        <v>27176.490234375</v>
      </c>
      <c r="G524" s="17" t="n">
        <v>18358.560546875</v>
      </c>
      <c r="H524" s="17" t="n">
        <v>40679.1015625</v>
      </c>
      <c r="I524" s="17" t="n">
        <v>30222.720703125</v>
      </c>
      <c r="J524" s="17" t="n">
        <v>47585.33984375</v>
      </c>
      <c r="K524" s="17" t="n">
        <v>25014.330078125</v>
      </c>
      <c r="L524" s="17" t="n">
        <v>43351.109375</v>
      </c>
      <c r="M524" s="17" t="n">
        <v>43690.6796875</v>
      </c>
      <c r="N524" s="3" t="n">
        <f aca="false">SUM(B524:M524)</f>
        <v>464736.689453125</v>
      </c>
    </row>
    <row r="525" customFormat="false" ht="12.75" hidden="false" customHeight="false" outlineLevel="0" collapsed="false">
      <c r="A525" s="16" t="s">
        <v>523</v>
      </c>
      <c r="B525" s="17" t="n">
        <v>70738</v>
      </c>
      <c r="C525" s="17" t="n">
        <v>33575</v>
      </c>
      <c r="D525" s="17" t="n">
        <v>37138</v>
      </c>
      <c r="E525" s="17" t="n">
        <v>34376</v>
      </c>
      <c r="F525" s="17" t="n">
        <v>22103</v>
      </c>
      <c r="G525" s="17" t="n">
        <v>18444</v>
      </c>
      <c r="H525" s="17" t="n">
        <v>18752</v>
      </c>
      <c r="I525" s="17" t="n">
        <v>19982</v>
      </c>
      <c r="J525" s="17" t="n">
        <v>40044</v>
      </c>
      <c r="K525" s="17" t="n">
        <v>16513</v>
      </c>
      <c r="L525" s="17" t="n">
        <v>35979</v>
      </c>
      <c r="M525" s="17" t="n">
        <v>19554</v>
      </c>
      <c r="N525" s="3" t="n">
        <f aca="false">SUM(B525:M525)</f>
        <v>367198</v>
      </c>
    </row>
    <row r="526" customFormat="false" ht="12.75" hidden="false" customHeight="false" outlineLevel="0" collapsed="false">
      <c r="A526" s="16" t="s">
        <v>524</v>
      </c>
      <c r="B526" s="17" t="n">
        <v>65705</v>
      </c>
      <c r="C526" s="17" t="n">
        <v>15743</v>
      </c>
      <c r="D526" s="17" t="n">
        <v>37923</v>
      </c>
      <c r="E526" s="17" t="n">
        <v>31480</v>
      </c>
      <c r="F526" s="17" t="n">
        <v>20899</v>
      </c>
      <c r="G526" s="17" t="n">
        <v>18426</v>
      </c>
      <c r="H526" s="17" t="n">
        <v>29777</v>
      </c>
      <c r="I526" s="17" t="n">
        <v>21000</v>
      </c>
      <c r="J526" s="17" t="n">
        <v>34874</v>
      </c>
      <c r="K526" s="17" t="n">
        <v>15952</v>
      </c>
      <c r="L526" s="17" t="n">
        <v>36414</v>
      </c>
      <c r="M526" s="17" t="n">
        <v>33885</v>
      </c>
      <c r="N526" s="3" t="n">
        <f aca="false">SUM(B526:M526)</f>
        <v>362078</v>
      </c>
    </row>
    <row r="527" customFormat="false" ht="12.75" hidden="false" customHeight="false" outlineLevel="0" collapsed="false">
      <c r="A527" s="16" t="s">
        <v>525</v>
      </c>
      <c r="B527" s="17" t="n">
        <v>75563</v>
      </c>
      <c r="C527" s="17" t="n">
        <v>37769</v>
      </c>
      <c r="D527" s="17" t="n">
        <v>40325</v>
      </c>
      <c r="E527" s="17" t="n">
        <v>32878</v>
      </c>
      <c r="F527" s="17" t="n">
        <v>21133</v>
      </c>
      <c r="G527" s="17" t="n">
        <v>16934</v>
      </c>
      <c r="H527" s="17" t="n">
        <v>8957</v>
      </c>
      <c r="I527" s="17" t="n">
        <v>15043</v>
      </c>
      <c r="J527" s="17" t="n">
        <v>14907</v>
      </c>
      <c r="K527" s="17" t="n">
        <v>18268</v>
      </c>
      <c r="L527" s="17" t="n">
        <v>37053</v>
      </c>
      <c r="M527" s="17" t="n">
        <v>27658</v>
      </c>
      <c r="N527" s="3" t="n">
        <f aca="false">SUM(B527:M527)</f>
        <v>346488</v>
      </c>
    </row>
    <row r="528" customFormat="false" ht="12.75" hidden="false" customHeight="false" outlineLevel="0" collapsed="false">
      <c r="A528" s="16" t="s">
        <v>526</v>
      </c>
      <c r="B528" s="17" t="n">
        <v>37085</v>
      </c>
      <c r="C528" s="17" t="n">
        <v>16207</v>
      </c>
      <c r="D528" s="17" t="n">
        <v>17812</v>
      </c>
      <c r="E528" s="17" t="n">
        <v>14889</v>
      </c>
      <c r="F528" s="17" t="n">
        <v>9750</v>
      </c>
      <c r="G528" s="17" t="n">
        <v>7955</v>
      </c>
      <c r="H528" s="17" t="n">
        <v>14313</v>
      </c>
      <c r="I528" s="17" t="n">
        <v>9759</v>
      </c>
      <c r="J528" s="17" t="n">
        <v>16242</v>
      </c>
      <c r="K528" s="17" t="n">
        <v>5808</v>
      </c>
      <c r="L528" s="17" t="n">
        <v>13736</v>
      </c>
      <c r="M528" s="17" t="n">
        <v>13217</v>
      </c>
      <c r="N528" s="3" t="n">
        <f aca="false">SUM(B528:M528)</f>
        <v>176773</v>
      </c>
    </row>
    <row r="529" customFormat="false" ht="12.75" hidden="false" customHeight="false" outlineLevel="0" collapsed="false">
      <c r="A529" s="16" t="s">
        <v>527</v>
      </c>
      <c r="B529" s="17" t="n">
        <v>59497.01953125</v>
      </c>
      <c r="C529" s="17" t="n">
        <v>26149.859375</v>
      </c>
      <c r="D529" s="17" t="n">
        <v>29027.7890625</v>
      </c>
      <c r="E529" s="17" t="n">
        <v>22073.0390625</v>
      </c>
      <c r="F529" s="17" t="n">
        <v>13458.0595703125</v>
      </c>
      <c r="G529" s="17" t="n">
        <v>12298.76953125</v>
      </c>
      <c r="H529" s="17" t="n">
        <v>17790.30078125</v>
      </c>
      <c r="I529" s="17" t="n">
        <v>11682.990234375</v>
      </c>
      <c r="J529" s="17" t="n">
        <v>21821.580078125</v>
      </c>
      <c r="K529" s="17" t="n">
        <v>9664.3798828125</v>
      </c>
      <c r="L529" s="17" t="n">
        <v>24805.439453125</v>
      </c>
      <c r="M529" s="17" t="n">
        <v>21438.44921875</v>
      </c>
      <c r="N529" s="3" t="n">
        <f aca="false">SUM(B529:M529)</f>
        <v>269707.67578125</v>
      </c>
    </row>
    <row r="530" customFormat="false" ht="12.75" hidden="false" customHeight="false" outlineLevel="0" collapsed="false">
      <c r="A530" s="16" t="s">
        <v>528</v>
      </c>
      <c r="B530" s="17" t="n">
        <v>42571</v>
      </c>
      <c r="C530" s="17" t="n">
        <v>38679</v>
      </c>
      <c r="D530" s="17" t="n">
        <v>34854</v>
      </c>
      <c r="E530" s="17" t="n">
        <v>22003</v>
      </c>
      <c r="F530" s="17" t="n">
        <v>13116</v>
      </c>
      <c r="G530" s="17" t="n">
        <v>11520</v>
      </c>
      <c r="H530" s="17" t="n">
        <v>19417</v>
      </c>
      <c r="I530" s="17" t="n">
        <v>13951</v>
      </c>
      <c r="J530" s="17" t="n">
        <v>26474</v>
      </c>
      <c r="K530" s="17" t="n">
        <v>11627</v>
      </c>
      <c r="L530" s="17" t="n">
        <v>20584</v>
      </c>
      <c r="M530" s="17" t="n">
        <v>28369</v>
      </c>
      <c r="N530" s="3" t="n">
        <f aca="false">SUM(B530:M530)</f>
        <v>283165</v>
      </c>
    </row>
    <row r="531" customFormat="false" ht="12.75" hidden="false" customHeight="false" outlineLevel="0" collapsed="false">
      <c r="A531" s="16" t="s">
        <v>529</v>
      </c>
      <c r="B531" s="17" t="n">
        <v>75906</v>
      </c>
      <c r="C531" s="17" t="n">
        <v>29514</v>
      </c>
      <c r="D531" s="17" t="n">
        <v>37563</v>
      </c>
      <c r="E531" s="17" t="n">
        <v>33106</v>
      </c>
      <c r="F531" s="17" t="n">
        <v>21248</v>
      </c>
      <c r="G531" s="17" t="n">
        <v>15758</v>
      </c>
      <c r="H531" s="17" t="n">
        <v>34066</v>
      </c>
      <c r="I531" s="17" t="n">
        <v>21974</v>
      </c>
      <c r="J531" s="17" t="n">
        <v>34530</v>
      </c>
      <c r="K531" s="17" t="n">
        <v>13523</v>
      </c>
      <c r="L531" s="17" t="n">
        <v>36011</v>
      </c>
      <c r="M531" s="17" t="n">
        <v>28471</v>
      </c>
      <c r="N531" s="3" t="n">
        <f aca="false">SUM(B531:M531)</f>
        <v>381670</v>
      </c>
    </row>
    <row r="532" customFormat="false" ht="12.75" hidden="false" customHeight="false" outlineLevel="0" collapsed="false">
      <c r="A532" s="16" t="s">
        <v>530</v>
      </c>
      <c r="B532" s="17" t="n">
        <v>50675.12890625</v>
      </c>
      <c r="C532" s="17" t="n">
        <v>23275.890625</v>
      </c>
      <c r="D532" s="17" t="n">
        <v>32182.919921875</v>
      </c>
      <c r="E532" s="17" t="n">
        <v>1794.86999511719</v>
      </c>
      <c r="F532" s="17" t="n">
        <v>15499.4404296875</v>
      </c>
      <c r="G532" s="17" t="n">
        <v>9880.2001953125</v>
      </c>
      <c r="H532" s="17" t="n">
        <v>15626.16015625</v>
      </c>
      <c r="I532" s="17" t="n">
        <v>12583.8896484375</v>
      </c>
      <c r="J532" s="17" t="n">
        <v>27720.990234375</v>
      </c>
      <c r="K532" s="17" t="n">
        <v>13724.3701171875</v>
      </c>
      <c r="L532" s="17" t="n">
        <v>22661.099609375</v>
      </c>
      <c r="M532" s="17" t="n">
        <v>25698.419921875</v>
      </c>
      <c r="N532" s="3" t="n">
        <f aca="false">SUM(B532:M532)</f>
        <v>251323.379760742</v>
      </c>
    </row>
    <row r="533" customFormat="false" ht="12.75" hidden="false" customHeight="false" outlineLevel="0" collapsed="false">
      <c r="A533" s="16" t="s">
        <v>531</v>
      </c>
      <c r="B533" s="17" t="n">
        <v>68791</v>
      </c>
      <c r="C533" s="17" t="n">
        <v>31517</v>
      </c>
      <c r="D533" s="17" t="n">
        <v>41480</v>
      </c>
      <c r="E533" s="17" t="n">
        <v>30779</v>
      </c>
      <c r="F533" s="17" t="n">
        <v>19293</v>
      </c>
      <c r="G533" s="17" t="n">
        <v>17439</v>
      </c>
      <c r="H533" s="17" t="n">
        <v>24582</v>
      </c>
      <c r="I533" s="17" t="n">
        <v>20930</v>
      </c>
      <c r="J533" s="17" t="n">
        <v>35891</v>
      </c>
      <c r="K533" s="17" t="n">
        <v>17041</v>
      </c>
      <c r="L533" s="17" t="n">
        <v>37714</v>
      </c>
      <c r="M533" s="17" t="n">
        <v>33823</v>
      </c>
      <c r="N533" s="3" t="n">
        <f aca="false">SUM(B533:M533)</f>
        <v>379280</v>
      </c>
    </row>
    <row r="534" customFormat="false" ht="12.75" hidden="false" customHeight="false" outlineLevel="0" collapsed="false">
      <c r="A534" s="16" t="s">
        <v>532</v>
      </c>
      <c r="B534" s="17" t="n">
        <v>77732</v>
      </c>
      <c r="C534" s="17" t="n">
        <v>35676</v>
      </c>
      <c r="D534" s="17" t="n">
        <v>43952</v>
      </c>
      <c r="E534" s="17" t="n">
        <v>35178</v>
      </c>
      <c r="F534" s="17" t="n">
        <v>27480</v>
      </c>
      <c r="G534" s="17" t="n">
        <v>26154</v>
      </c>
      <c r="H534" s="17" t="n">
        <v>45979</v>
      </c>
      <c r="I534" s="17" t="n">
        <v>20885</v>
      </c>
      <c r="J534" s="17" t="n">
        <v>43140</v>
      </c>
      <c r="K534" s="17" t="n">
        <v>26438</v>
      </c>
      <c r="L534" s="17" t="n">
        <v>44256</v>
      </c>
      <c r="M534" s="17" t="n">
        <v>44788</v>
      </c>
      <c r="N534" s="3" t="n">
        <f aca="false">SUM(B534:M534)</f>
        <v>471658</v>
      </c>
    </row>
    <row r="535" customFormat="false" ht="12.75" hidden="false" customHeight="false" outlineLevel="0" collapsed="false">
      <c r="A535" s="16" t="s">
        <v>533</v>
      </c>
      <c r="B535" s="17" t="n">
        <v>45303</v>
      </c>
      <c r="C535" s="17" t="n">
        <v>22224</v>
      </c>
      <c r="D535" s="17" t="n">
        <v>22424</v>
      </c>
      <c r="E535" s="17" t="n">
        <v>18494</v>
      </c>
      <c r="F535" s="17" t="n">
        <v>9438</v>
      </c>
      <c r="G535" s="17" t="n">
        <v>7992</v>
      </c>
      <c r="H535" s="17" t="n">
        <v>11228</v>
      </c>
      <c r="I535" s="17" t="n">
        <v>7817</v>
      </c>
      <c r="J535" s="17" t="n">
        <v>16975</v>
      </c>
      <c r="K535" s="17" t="n">
        <v>7418</v>
      </c>
      <c r="L535" s="17" t="n">
        <v>22509</v>
      </c>
      <c r="M535" s="17" t="n">
        <v>15166</v>
      </c>
      <c r="N535" s="3" t="n">
        <f aca="false">SUM(B535:M535)</f>
        <v>206988</v>
      </c>
    </row>
    <row r="536" customFormat="false" ht="12.75" hidden="false" customHeight="false" outlineLevel="0" collapsed="false">
      <c r="A536" s="16" t="s">
        <v>534</v>
      </c>
      <c r="B536" s="17" t="n">
        <v>55903.3203125</v>
      </c>
      <c r="C536" s="17" t="n">
        <v>27874.439453125</v>
      </c>
      <c r="D536" s="17" t="n">
        <v>31303.80078125</v>
      </c>
      <c r="E536" s="17" t="n">
        <v>25069.76953125</v>
      </c>
      <c r="F536" s="17" t="n">
        <v>16668.630859375</v>
      </c>
      <c r="G536" s="17" t="n">
        <v>10654.3798828125</v>
      </c>
      <c r="H536" s="17" t="n">
        <v>14858.91015625</v>
      </c>
      <c r="I536" s="17" t="n">
        <v>1990.89001464844</v>
      </c>
      <c r="J536" s="17" t="n">
        <v>28088.279296875</v>
      </c>
      <c r="K536" s="17" t="n">
        <v>13779.8095703125</v>
      </c>
      <c r="L536" s="17" t="n">
        <v>32884.828125</v>
      </c>
      <c r="M536" s="17" t="n">
        <v>29964.330078125</v>
      </c>
      <c r="N536" s="3" t="n">
        <f aca="false">SUM(B536:M536)</f>
        <v>289041.388061523</v>
      </c>
    </row>
    <row r="537" customFormat="false" ht="12.75" hidden="false" customHeight="false" outlineLevel="0" collapsed="false">
      <c r="A537" s="16" t="s">
        <v>535</v>
      </c>
      <c r="B537" s="17" t="n">
        <v>39310.921875</v>
      </c>
      <c r="C537" s="17" t="n">
        <v>19660.41015625</v>
      </c>
      <c r="D537" s="17" t="n">
        <v>10804.8603515625</v>
      </c>
      <c r="E537" s="17" t="n">
        <v>0</v>
      </c>
      <c r="F537" s="17" t="n">
        <v>0</v>
      </c>
      <c r="G537" s="17" t="n">
        <v>0</v>
      </c>
      <c r="H537" s="17" t="n">
        <v>0</v>
      </c>
      <c r="I537" s="17" t="n">
        <v>0</v>
      </c>
      <c r="J537" s="17" t="n">
        <v>2108.69995117188</v>
      </c>
      <c r="K537" s="17" t="n">
        <v>6859.7099609375</v>
      </c>
      <c r="L537" s="17" t="n">
        <v>11229.5703125</v>
      </c>
      <c r="M537" s="17" t="n">
        <v>15121.259765625</v>
      </c>
      <c r="N537" s="3" t="n">
        <f aca="false">SUM(B537:M537)</f>
        <v>105095.432373047</v>
      </c>
    </row>
    <row r="538" customFormat="false" ht="12.75" hidden="false" customHeight="false" outlineLevel="0" collapsed="false">
      <c r="A538" s="16" t="s">
        <v>536</v>
      </c>
      <c r="B538" s="17" t="n">
        <v>63619.37890625</v>
      </c>
      <c r="C538" s="17" t="n">
        <v>29723.759765625</v>
      </c>
      <c r="D538" s="17" t="n">
        <v>33486.75</v>
      </c>
      <c r="E538" s="17" t="n">
        <v>30433.58984375</v>
      </c>
      <c r="F538" s="17" t="n">
        <v>20093.0390625</v>
      </c>
      <c r="G538" s="17" t="n">
        <v>16987.41015625</v>
      </c>
      <c r="H538" s="17" t="n">
        <v>25988.490234375</v>
      </c>
      <c r="I538" s="17" t="n">
        <v>18622.890625</v>
      </c>
      <c r="J538" s="17" t="n">
        <v>29215.890625</v>
      </c>
      <c r="K538" s="17" t="n">
        <v>1812.68994140625</v>
      </c>
      <c r="L538" s="17" t="n">
        <v>129.690002441406</v>
      </c>
      <c r="M538" s="17" t="n">
        <v>26429.0390625</v>
      </c>
      <c r="N538" s="3" t="n">
        <f aca="false">SUM(B538:M538)</f>
        <v>296542.618225098</v>
      </c>
    </row>
    <row r="539" customFormat="false" ht="12.75" hidden="false" customHeight="false" outlineLevel="0" collapsed="false">
      <c r="A539" s="16" t="s">
        <v>537</v>
      </c>
      <c r="B539" s="17" t="n">
        <v>74292</v>
      </c>
      <c r="C539" s="17" t="n">
        <v>34433</v>
      </c>
      <c r="D539" s="17" t="n">
        <v>37607</v>
      </c>
      <c r="E539" s="17" t="n">
        <v>27671</v>
      </c>
      <c r="F539" s="17" t="n">
        <v>19003</v>
      </c>
      <c r="G539" s="17" t="n">
        <v>13614</v>
      </c>
      <c r="H539" s="17" t="n">
        <v>23602</v>
      </c>
      <c r="I539" s="17" t="n">
        <v>21361</v>
      </c>
      <c r="J539" s="17" t="n">
        <v>9508</v>
      </c>
      <c r="K539" s="17" t="n">
        <v>14681</v>
      </c>
      <c r="L539" s="17" t="n">
        <v>38966</v>
      </c>
      <c r="M539" s="17" t="n">
        <v>32851</v>
      </c>
      <c r="N539" s="3" t="n">
        <f aca="false">SUM(B539:M539)</f>
        <v>347589</v>
      </c>
    </row>
    <row r="540" customFormat="false" ht="12.75" hidden="false" customHeight="false" outlineLevel="0" collapsed="false">
      <c r="A540" s="16" t="s">
        <v>538</v>
      </c>
      <c r="B540" s="17" t="n">
        <v>62557.109375</v>
      </c>
      <c r="C540" s="17" t="n">
        <v>23108.580078125</v>
      </c>
      <c r="D540" s="17" t="n">
        <v>31851.26953125</v>
      </c>
      <c r="E540" s="17" t="n">
        <v>19613.880859375</v>
      </c>
      <c r="F540" s="17" t="n">
        <v>16995.330078125</v>
      </c>
      <c r="G540" s="17" t="n">
        <v>14378.759765625</v>
      </c>
      <c r="H540" s="17" t="n">
        <v>25235.099609375</v>
      </c>
      <c r="I540" s="17" t="n">
        <v>16994.33984375</v>
      </c>
      <c r="J540" s="17" t="n">
        <v>28302.119140625</v>
      </c>
      <c r="K540" s="17" t="n">
        <v>11786.9404296875</v>
      </c>
      <c r="L540" s="17" t="n">
        <v>20798.91015625</v>
      </c>
      <c r="M540" s="17" t="n">
        <v>21090.9609375</v>
      </c>
      <c r="N540" s="3" t="n">
        <f aca="false">SUM(B540:M540)</f>
        <v>292713.299804688</v>
      </c>
    </row>
    <row r="541" customFormat="false" ht="12.75" hidden="false" customHeight="false" outlineLevel="0" collapsed="false">
      <c r="A541" s="16" t="s">
        <v>539</v>
      </c>
      <c r="B541" s="17" t="n">
        <v>51658.19921875</v>
      </c>
      <c r="C541" s="17" t="n">
        <v>25236.08984375</v>
      </c>
      <c r="D541" s="17" t="n">
        <v>27621.990234375</v>
      </c>
      <c r="E541" s="17" t="n">
        <v>20624.669921875</v>
      </c>
      <c r="F541" s="17" t="n">
        <v>14823.26953125</v>
      </c>
      <c r="G541" s="17" t="n">
        <v>10544.490234375</v>
      </c>
      <c r="H541" s="17" t="n">
        <v>9667.349609375</v>
      </c>
      <c r="I541" s="17" t="n">
        <v>14002.5595703125</v>
      </c>
      <c r="J541" s="17" t="n">
        <v>14853.9599609375</v>
      </c>
      <c r="K541" s="17" t="n">
        <v>12019.58984375</v>
      </c>
      <c r="L541" s="17" t="n">
        <v>24713.369140625</v>
      </c>
      <c r="M541" s="17" t="n">
        <v>21465.1796875</v>
      </c>
      <c r="N541" s="3" t="n">
        <f aca="false">SUM(B541:M541)</f>
        <v>247230.716796875</v>
      </c>
    </row>
    <row r="542" customFormat="false" ht="12.75" hidden="false" customHeight="false" outlineLevel="0" collapsed="false">
      <c r="A542" s="16" t="s">
        <v>540</v>
      </c>
      <c r="B542" s="17" t="n">
        <v>80943.390625</v>
      </c>
      <c r="C542" s="17" t="n">
        <v>22275</v>
      </c>
      <c r="D542" s="17" t="n">
        <v>47784.82421875</v>
      </c>
      <c r="E542" s="17" t="n">
        <v>26726.0390625</v>
      </c>
      <c r="F542" s="17" t="n">
        <v>24084.224609375</v>
      </c>
      <c r="G542" s="17" t="n">
        <v>19238.17578125</v>
      </c>
      <c r="H542" s="17" t="n">
        <v>35414.7734375</v>
      </c>
      <c r="I542" s="17" t="n">
        <v>24599.51953125</v>
      </c>
      <c r="J542" s="17" t="n">
        <v>45823.140625</v>
      </c>
      <c r="K542" s="17" t="n">
        <v>19141.650390625</v>
      </c>
      <c r="L542" s="17" t="n">
        <v>39561.88671875</v>
      </c>
      <c r="M542" s="17" t="n">
        <v>49865.8046875</v>
      </c>
      <c r="N542" s="3" t="n">
        <f aca="false">SUM(B542:M542)</f>
        <v>435458.4296875</v>
      </c>
    </row>
    <row r="543" customFormat="false" ht="12.75" hidden="false" customHeight="false" outlineLevel="0" collapsed="false">
      <c r="A543" s="16" t="s">
        <v>541</v>
      </c>
      <c r="B543" s="17" t="n">
        <v>80943.390625</v>
      </c>
      <c r="C543" s="17" t="n">
        <v>22275</v>
      </c>
      <c r="D543" s="17" t="n">
        <v>47784.82421875</v>
      </c>
      <c r="E543" s="17" t="n">
        <v>26726.0390625</v>
      </c>
      <c r="F543" s="17" t="n">
        <v>24084.224609375</v>
      </c>
      <c r="G543" s="17" t="n">
        <v>19238.17578125</v>
      </c>
      <c r="H543" s="17" t="n">
        <v>35414.7734375</v>
      </c>
      <c r="I543" s="17" t="n">
        <v>24599.51953125</v>
      </c>
      <c r="J543" s="17" t="n">
        <v>45823.140625</v>
      </c>
      <c r="K543" s="17" t="n">
        <v>19141.650390625</v>
      </c>
      <c r="L543" s="17" t="n">
        <v>39561.88671875</v>
      </c>
      <c r="M543" s="17" t="n">
        <v>49865.8046875</v>
      </c>
      <c r="N543" s="3" t="n">
        <f aca="false">SUM(B543:M543)</f>
        <v>435458.4296875</v>
      </c>
    </row>
    <row r="544" customFormat="false" ht="12.75" hidden="false" customHeight="false" outlineLevel="0" collapsed="false">
      <c r="A544" s="16" t="s">
        <v>542</v>
      </c>
      <c r="B544" s="17" t="n">
        <v>94688.0546875</v>
      </c>
      <c r="C544" s="17" t="n">
        <v>33189.25390625</v>
      </c>
      <c r="D544" s="17" t="n">
        <v>35311.3203125</v>
      </c>
      <c r="E544" s="17" t="n">
        <v>26446.365234375</v>
      </c>
      <c r="F544" s="17" t="n">
        <v>21562.19921875</v>
      </c>
      <c r="G544" s="17" t="n">
        <v>13999.58984375</v>
      </c>
      <c r="H544" s="17" t="n">
        <v>32938.2890625</v>
      </c>
      <c r="I544" s="17" t="n">
        <v>22452.705078125</v>
      </c>
      <c r="J544" s="17" t="n">
        <v>42671.96875</v>
      </c>
      <c r="K544" s="17" t="n">
        <v>19648.03515625</v>
      </c>
      <c r="L544" s="17" t="n">
        <v>41780.96875</v>
      </c>
      <c r="M544" s="17" t="n">
        <v>45853.828125</v>
      </c>
      <c r="N544" s="3" t="n">
        <f aca="false">SUM(B544:M544)</f>
        <v>430542.578125</v>
      </c>
    </row>
    <row r="545" customFormat="false" ht="12.75" hidden="false" customHeight="false" outlineLevel="0" collapsed="false">
      <c r="A545" s="16" t="s">
        <v>543</v>
      </c>
      <c r="B545" s="17" t="n">
        <v>94688.0546875</v>
      </c>
      <c r="C545" s="17" t="n">
        <v>33189.25390625</v>
      </c>
      <c r="D545" s="17" t="n">
        <v>35311.3203125</v>
      </c>
      <c r="E545" s="17" t="n">
        <v>26446.365234375</v>
      </c>
      <c r="F545" s="17" t="n">
        <v>21562.19921875</v>
      </c>
      <c r="G545" s="17" t="n">
        <v>13999.58984375</v>
      </c>
      <c r="H545" s="17" t="n">
        <v>32938.2890625</v>
      </c>
      <c r="I545" s="17" t="n">
        <v>22452.705078125</v>
      </c>
      <c r="J545" s="17" t="n">
        <v>42671.96875</v>
      </c>
      <c r="K545" s="17" t="n">
        <v>19648.03515625</v>
      </c>
      <c r="L545" s="17" t="n">
        <v>41780.96875</v>
      </c>
      <c r="M545" s="17" t="n">
        <v>45853.828125</v>
      </c>
      <c r="N545" s="3" t="n">
        <f aca="false">SUM(B545:M545)</f>
        <v>430542.578125</v>
      </c>
    </row>
    <row r="546" customFormat="false" ht="12.75" hidden="false" customHeight="false" outlineLevel="0" collapsed="false">
      <c r="A546" s="16" t="s">
        <v>544</v>
      </c>
      <c r="B546" s="17" t="n">
        <v>54113.3984375</v>
      </c>
      <c r="C546" s="17" t="n">
        <v>16927.01953125</v>
      </c>
      <c r="D546" s="17" t="n">
        <v>26704.259765625</v>
      </c>
      <c r="E546" s="17" t="n">
        <v>20915.73046875</v>
      </c>
      <c r="F546" s="17" t="n">
        <v>12967.01953125</v>
      </c>
      <c r="G546" s="17" t="n">
        <v>8407.080078125</v>
      </c>
      <c r="H546" s="17" t="n">
        <v>16338.9599609375</v>
      </c>
      <c r="I546" s="17" t="n">
        <v>13062.0595703125</v>
      </c>
      <c r="J546" s="17" t="n">
        <v>24624.26953125</v>
      </c>
      <c r="K546" s="17" t="n">
        <v>7730.91015625</v>
      </c>
      <c r="L546" s="17" t="n">
        <v>22634.369140625</v>
      </c>
      <c r="M546" s="17" t="n">
        <v>22784.849609375</v>
      </c>
      <c r="N546" s="3" t="n">
        <f aca="false">SUM(B546:M546)</f>
        <v>247209.92578125</v>
      </c>
    </row>
    <row r="547" customFormat="false" ht="12.75" hidden="false" customHeight="false" outlineLevel="0" collapsed="false">
      <c r="A547" s="16" t="s">
        <v>545</v>
      </c>
      <c r="B547" s="17" t="n">
        <v>55303.875</v>
      </c>
      <c r="C547" s="17" t="n">
        <v>27506.654296875</v>
      </c>
      <c r="D547" s="17" t="n">
        <v>32147.775390625</v>
      </c>
      <c r="E547" s="17" t="n">
        <v>23056.60546875</v>
      </c>
      <c r="F547" s="17" t="n">
        <v>14118.3896484375</v>
      </c>
      <c r="G547" s="17" t="n">
        <v>10359.3603515625</v>
      </c>
      <c r="H547" s="17" t="n">
        <v>8685.26953125</v>
      </c>
      <c r="I547" s="17" t="n">
        <v>12783.8701171875</v>
      </c>
      <c r="J547" s="17" t="n">
        <v>24097.58984375</v>
      </c>
      <c r="K547" s="17" t="n">
        <v>12841.2900390625</v>
      </c>
      <c r="L547" s="17" t="n">
        <v>11205.8095703125</v>
      </c>
      <c r="M547" s="17" t="n">
        <v>0</v>
      </c>
      <c r="N547" s="3" t="n">
        <f aca="false">SUM(B547:M547)</f>
        <v>232106.489257813</v>
      </c>
    </row>
    <row r="548" customFormat="false" ht="12.75" hidden="false" customHeight="false" outlineLevel="0" collapsed="false">
      <c r="A548" s="16" t="s">
        <v>546</v>
      </c>
      <c r="B548" s="17" t="n">
        <v>60358</v>
      </c>
      <c r="C548" s="17" t="n">
        <v>30298</v>
      </c>
      <c r="D548" s="17" t="n">
        <v>32694</v>
      </c>
      <c r="E548" s="17" t="n">
        <v>23974</v>
      </c>
      <c r="F548" s="17" t="n">
        <v>15238</v>
      </c>
      <c r="G548" s="17" t="n">
        <v>10549</v>
      </c>
      <c r="H548" s="17" t="n">
        <v>2209</v>
      </c>
      <c r="I548" s="17" t="n">
        <v>13054</v>
      </c>
      <c r="J548" s="17" t="n">
        <v>25745</v>
      </c>
      <c r="K548" s="17" t="n">
        <v>12352</v>
      </c>
      <c r="L548" s="17" t="n">
        <v>28107</v>
      </c>
      <c r="M548" s="17" t="n">
        <v>24831</v>
      </c>
      <c r="N548" s="3" t="n">
        <f aca="false">SUM(B548:M548)</f>
        <v>279409</v>
      </c>
    </row>
    <row r="549" customFormat="false" ht="12.75" hidden="false" customHeight="false" outlineLevel="0" collapsed="false">
      <c r="A549" s="16" t="s">
        <v>547</v>
      </c>
      <c r="B549" s="17" t="n">
        <v>45442.98046875</v>
      </c>
      <c r="C549" s="17" t="n">
        <v>30338.55078125</v>
      </c>
      <c r="D549" s="17" t="n">
        <v>37218.05859375</v>
      </c>
      <c r="E549" s="17" t="n">
        <v>28142.73046875</v>
      </c>
      <c r="F549" s="17" t="n">
        <v>18110.0703125</v>
      </c>
      <c r="G549" s="17" t="n">
        <v>16748.8203125</v>
      </c>
      <c r="H549" s="17" t="n">
        <v>26048.880859375</v>
      </c>
      <c r="I549" s="17" t="n">
        <v>17876.4296875</v>
      </c>
      <c r="J549" s="17" t="n">
        <v>29468.33984375</v>
      </c>
      <c r="K549" s="17" t="n">
        <v>13746.150390625</v>
      </c>
      <c r="L549" s="17" t="n">
        <v>28420.919921875</v>
      </c>
      <c r="M549" s="17" t="n">
        <v>27124.01953125</v>
      </c>
      <c r="N549" s="3" t="n">
        <f aca="false">SUM(B549:M549)</f>
        <v>318685.951171875</v>
      </c>
    </row>
    <row r="550" customFormat="false" ht="12.75" hidden="false" customHeight="false" outlineLevel="0" collapsed="false">
      <c r="A550" s="16" t="s">
        <v>548</v>
      </c>
      <c r="B550" s="17" t="n">
        <v>68167.4375</v>
      </c>
      <c r="C550" s="17" t="n">
        <v>29625.75</v>
      </c>
      <c r="D550" s="17" t="n">
        <v>40829.578125</v>
      </c>
      <c r="E550" s="17" t="n">
        <v>31893.83984375</v>
      </c>
      <c r="F550" s="17" t="n">
        <v>21580.01953125</v>
      </c>
      <c r="G550" s="17" t="n">
        <v>18584.279296875</v>
      </c>
      <c r="H550" s="17" t="n">
        <v>29761.380859375</v>
      </c>
      <c r="I550" s="17" t="n">
        <v>21507.75</v>
      </c>
      <c r="J550" s="17" t="n">
        <v>28874.33984375</v>
      </c>
      <c r="K550" s="17" t="n">
        <v>14174.8203125</v>
      </c>
      <c r="L550" s="17" t="n">
        <v>25389.5390625</v>
      </c>
      <c r="M550" s="17" t="n">
        <v>29906.91015625</v>
      </c>
      <c r="N550" s="3" t="n">
        <f aca="false">SUM(B550:M550)</f>
        <v>360295.64453125</v>
      </c>
    </row>
    <row r="551" customFormat="false" ht="12.75" hidden="false" customHeight="false" outlineLevel="0" collapsed="false">
      <c r="A551" s="16" t="s">
        <v>549</v>
      </c>
      <c r="B551" s="17" t="n">
        <v>11181.5546875</v>
      </c>
      <c r="C551" s="17" t="n">
        <v>0</v>
      </c>
      <c r="D551" s="17" t="n">
        <v>9877.724609375</v>
      </c>
      <c r="E551" s="17" t="n">
        <v>12226.0048828125</v>
      </c>
      <c r="F551" s="17" t="n">
        <v>6121.169921875</v>
      </c>
      <c r="G551" s="17" t="n">
        <v>0</v>
      </c>
      <c r="H551" s="17" t="n">
        <v>3558.06005859375</v>
      </c>
      <c r="I551" s="17" t="n">
        <v>6412.22998046875</v>
      </c>
      <c r="J551" s="17" t="n">
        <v>12954.150390625</v>
      </c>
      <c r="K551" s="17" t="n">
        <v>2518.06494140625</v>
      </c>
      <c r="L551" s="17" t="n">
        <v>15459.83984375</v>
      </c>
      <c r="M551" s="17" t="n">
        <v>12395.7900390625</v>
      </c>
      <c r="N551" s="3" t="n">
        <f aca="false">SUM(B551:M551)</f>
        <v>92704.5893554688</v>
      </c>
    </row>
    <row r="552" customFormat="false" ht="12.75" hidden="false" customHeight="false" outlineLevel="0" collapsed="false">
      <c r="A552" s="16" t="s">
        <v>550</v>
      </c>
      <c r="B552" s="17" t="n">
        <v>11181.5546875</v>
      </c>
      <c r="C552" s="17" t="n">
        <v>0</v>
      </c>
      <c r="D552" s="17" t="n">
        <v>9877.724609375</v>
      </c>
      <c r="E552" s="17" t="n">
        <v>12226.0048828125</v>
      </c>
      <c r="F552" s="17" t="n">
        <v>6121.169921875</v>
      </c>
      <c r="G552" s="17" t="n">
        <v>0</v>
      </c>
      <c r="H552" s="17" t="n">
        <v>3558.06005859375</v>
      </c>
      <c r="I552" s="17" t="n">
        <v>6412.22998046875</v>
      </c>
      <c r="J552" s="17" t="n">
        <v>12954.150390625</v>
      </c>
      <c r="K552" s="17" t="n">
        <v>2518.06494140625</v>
      </c>
      <c r="L552" s="17" t="n">
        <v>15459.83984375</v>
      </c>
      <c r="M552" s="17" t="n">
        <v>12395.7900390625</v>
      </c>
      <c r="N552" s="3" t="n">
        <f aca="false">SUM(B552:M552)</f>
        <v>92704.5893554688</v>
      </c>
    </row>
    <row r="553" customFormat="false" ht="12.75" hidden="false" customHeight="false" outlineLevel="0" collapsed="false">
      <c r="A553" s="16" t="s">
        <v>551</v>
      </c>
      <c r="B553" s="17" t="n">
        <v>29875</v>
      </c>
      <c r="C553" s="17" t="n">
        <v>33365</v>
      </c>
      <c r="D553" s="17" t="n">
        <v>33904</v>
      </c>
      <c r="E553" s="17" t="n">
        <v>19334</v>
      </c>
      <c r="F553" s="17" t="n">
        <v>18917</v>
      </c>
      <c r="G553" s="17" t="n">
        <v>11825</v>
      </c>
      <c r="H553" s="17" t="n">
        <v>24184</v>
      </c>
      <c r="I553" s="17" t="n">
        <v>20841</v>
      </c>
      <c r="J553" s="17" t="n">
        <v>31878</v>
      </c>
      <c r="K553" s="17" t="n">
        <v>13278</v>
      </c>
      <c r="L553" s="17" t="n">
        <v>33916</v>
      </c>
      <c r="M553" s="17" t="n">
        <v>27656</v>
      </c>
      <c r="N553" s="3" t="n">
        <f aca="false">SUM(B553:M553)</f>
        <v>298973</v>
      </c>
    </row>
    <row r="554" customFormat="false" ht="12.75" hidden="false" customHeight="false" outlineLevel="0" collapsed="false">
      <c r="A554" s="16" t="s">
        <v>552</v>
      </c>
      <c r="B554" s="17" t="n">
        <v>53510</v>
      </c>
      <c r="C554" s="17" t="n">
        <v>29067</v>
      </c>
      <c r="D554" s="17" t="n">
        <v>30013</v>
      </c>
      <c r="E554" s="17" t="n">
        <v>25493</v>
      </c>
      <c r="F554" s="17" t="n">
        <v>15342</v>
      </c>
      <c r="G554" s="17" t="n">
        <v>10009</v>
      </c>
      <c r="H554" s="17" t="n">
        <v>19962</v>
      </c>
      <c r="I554" s="17" t="n">
        <v>17748</v>
      </c>
      <c r="J554" s="17" t="n">
        <v>29450</v>
      </c>
      <c r="K554" s="17" t="n">
        <v>10693</v>
      </c>
      <c r="L554" s="17" t="n">
        <v>30441</v>
      </c>
      <c r="M554" s="17" t="n">
        <v>23902</v>
      </c>
      <c r="N554" s="3" t="n">
        <f aca="false">SUM(B554:M554)</f>
        <v>295630</v>
      </c>
    </row>
    <row r="555" customFormat="false" ht="12.75" hidden="false" customHeight="false" outlineLevel="0" collapsed="false">
      <c r="A555" s="16" t="s">
        <v>553</v>
      </c>
      <c r="B555" s="17" t="n">
        <v>68382</v>
      </c>
      <c r="C555" s="17" t="n">
        <v>36203</v>
      </c>
      <c r="D555" s="17" t="n">
        <v>39831</v>
      </c>
      <c r="E555" s="17" t="n">
        <v>31366</v>
      </c>
      <c r="F555" s="17" t="n">
        <v>22503</v>
      </c>
      <c r="G555" s="17" t="n">
        <v>14720</v>
      </c>
      <c r="H555" s="17" t="n">
        <v>29726</v>
      </c>
      <c r="I555" s="17" t="n">
        <v>25905</v>
      </c>
      <c r="J555" s="17" t="n">
        <v>42968</v>
      </c>
      <c r="K555" s="17" t="n">
        <v>19282</v>
      </c>
      <c r="L555" s="17" t="n">
        <v>46264</v>
      </c>
      <c r="M555" s="17" t="n">
        <v>35162</v>
      </c>
      <c r="N555" s="3" t="n">
        <f aca="false">SUM(B555:M555)</f>
        <v>412312</v>
      </c>
    </row>
    <row r="556" customFormat="false" ht="12.75" hidden="false" customHeight="false" outlineLevel="0" collapsed="false">
      <c r="A556" s="16" t="s">
        <v>554</v>
      </c>
      <c r="B556" s="17" t="n">
        <v>0</v>
      </c>
      <c r="C556" s="17" t="n">
        <v>0</v>
      </c>
      <c r="D556" s="17" t="n">
        <v>0</v>
      </c>
      <c r="E556" s="17" t="n">
        <v>0</v>
      </c>
      <c r="F556" s="17" t="n">
        <v>0</v>
      </c>
      <c r="G556" s="17" t="n">
        <v>0</v>
      </c>
      <c r="H556" s="17" t="n">
        <v>0</v>
      </c>
      <c r="I556" s="17" t="n">
        <v>0</v>
      </c>
      <c r="J556" s="17" t="n">
        <v>0</v>
      </c>
      <c r="K556" s="17" t="n">
        <v>9142.650390625</v>
      </c>
      <c r="L556" s="17" t="n">
        <v>24435.67578125</v>
      </c>
      <c r="M556" s="17" t="n">
        <v>32226.974609375</v>
      </c>
      <c r="N556" s="3" t="n">
        <f aca="false">SUM(B556:M556)</f>
        <v>65805.30078125</v>
      </c>
    </row>
    <row r="557" customFormat="false" ht="12.75" hidden="false" customHeight="false" outlineLevel="0" collapsed="false">
      <c r="A557" s="16" t="s">
        <v>555</v>
      </c>
      <c r="B557" s="17" t="n">
        <v>0</v>
      </c>
      <c r="C557" s="17" t="n">
        <v>0</v>
      </c>
      <c r="D557" s="17" t="n">
        <v>0</v>
      </c>
      <c r="E557" s="17" t="n">
        <v>0</v>
      </c>
      <c r="F557" s="17" t="n">
        <v>0</v>
      </c>
      <c r="G557" s="17" t="n">
        <v>0</v>
      </c>
      <c r="H557" s="17" t="n">
        <v>0</v>
      </c>
      <c r="I557" s="17" t="n">
        <v>0</v>
      </c>
      <c r="J557" s="17" t="n">
        <v>0</v>
      </c>
      <c r="K557" s="17" t="n">
        <v>9142.650390625</v>
      </c>
      <c r="L557" s="17" t="n">
        <v>24435.67578125</v>
      </c>
      <c r="M557" s="17" t="n">
        <v>32226.974609375</v>
      </c>
      <c r="N557" s="3" t="n">
        <f aca="false">SUM(B557:M557)</f>
        <v>65805.30078125</v>
      </c>
    </row>
    <row r="558" customFormat="false" ht="12.75" hidden="false" customHeight="false" outlineLevel="0" collapsed="false">
      <c r="A558" s="16" t="s">
        <v>556</v>
      </c>
      <c r="B558" s="17" t="n">
        <v>80578.078125</v>
      </c>
      <c r="C558" s="17" t="n">
        <v>36208.26171875</v>
      </c>
      <c r="D558" s="17" t="n">
        <v>42438.328125</v>
      </c>
      <c r="E558" s="17" t="n">
        <v>35598.421875</v>
      </c>
      <c r="F558" s="17" t="n">
        <v>18421.919921875</v>
      </c>
      <c r="G558" s="17" t="n">
        <v>22649.220703125</v>
      </c>
      <c r="H558" s="17" t="n">
        <v>45037.078125</v>
      </c>
      <c r="I558" s="17" t="n">
        <v>25552.890625</v>
      </c>
      <c r="J558" s="17" t="n">
        <v>43620.390625</v>
      </c>
      <c r="K558" s="17" t="n">
        <v>24033.240234375</v>
      </c>
      <c r="L558" s="17" t="n">
        <v>42880.859375</v>
      </c>
      <c r="M558" s="17" t="n">
        <v>41421.6015625</v>
      </c>
      <c r="N558" s="3" t="n">
        <f aca="false">SUM(B558:M558)</f>
        <v>458440.291015625</v>
      </c>
    </row>
    <row r="559" customFormat="false" ht="12.75" hidden="false" customHeight="false" outlineLevel="0" collapsed="false">
      <c r="A559" s="16" t="s">
        <v>557</v>
      </c>
      <c r="B559" s="17" t="n">
        <v>42558</v>
      </c>
      <c r="C559" s="17" t="n">
        <v>18315</v>
      </c>
      <c r="D559" s="17" t="n">
        <v>17681</v>
      </c>
      <c r="E559" s="17" t="n">
        <v>14996</v>
      </c>
      <c r="F559" s="17" t="n">
        <v>7561</v>
      </c>
      <c r="G559" s="17" t="n">
        <v>3694</v>
      </c>
      <c r="H559" s="17" t="n">
        <v>9128</v>
      </c>
      <c r="I559" s="17" t="n">
        <v>6011</v>
      </c>
      <c r="J559" s="17" t="n">
        <v>14208</v>
      </c>
      <c r="K559" s="17" t="n">
        <v>3358</v>
      </c>
      <c r="L559" s="17" t="n">
        <v>15794</v>
      </c>
      <c r="M559" s="17" t="n">
        <v>15196</v>
      </c>
      <c r="N559" s="3" t="n">
        <f aca="false">SUM(B559:M559)</f>
        <v>168500</v>
      </c>
    </row>
    <row r="560" customFormat="false" ht="12.75" hidden="false" customHeight="false" outlineLevel="0" collapsed="false">
      <c r="A560" s="16" t="s">
        <v>558</v>
      </c>
      <c r="B560" s="17" t="n">
        <v>58878.26953125</v>
      </c>
      <c r="C560" s="17" t="n">
        <v>28525.859375</v>
      </c>
      <c r="D560" s="17" t="n">
        <v>33329.33984375</v>
      </c>
      <c r="E560" s="17" t="n">
        <v>24828.2109375</v>
      </c>
      <c r="F560" s="17" t="n">
        <v>9124.830078125</v>
      </c>
      <c r="G560" s="17" t="n">
        <v>8973.3603515625</v>
      </c>
      <c r="H560" s="17" t="n">
        <v>14613.3896484375</v>
      </c>
      <c r="I560" s="17" t="n">
        <v>12969</v>
      </c>
      <c r="J560" s="17" t="n">
        <v>24482.69921875</v>
      </c>
      <c r="K560" s="17" t="n">
        <v>15340.0498046875</v>
      </c>
      <c r="L560" s="17" t="n">
        <v>26697.330078125</v>
      </c>
      <c r="M560" s="17" t="n">
        <v>35012.33984375</v>
      </c>
      <c r="N560" s="3" t="n">
        <f aca="false">SUM(B560:M560)</f>
        <v>292774.678710938</v>
      </c>
    </row>
    <row r="561" customFormat="false" ht="12.75" hidden="false" customHeight="false" outlineLevel="0" collapsed="false">
      <c r="A561" s="16" t="s">
        <v>559</v>
      </c>
      <c r="B561" s="17" t="n">
        <v>77750.640625</v>
      </c>
      <c r="C561" s="17" t="n">
        <v>27188.369140625</v>
      </c>
      <c r="D561" s="17" t="n">
        <v>0</v>
      </c>
      <c r="E561" s="17" t="n">
        <v>0</v>
      </c>
      <c r="F561" s="17" t="n">
        <v>2786.85009765625</v>
      </c>
      <c r="G561" s="17" t="n">
        <v>16942.859375</v>
      </c>
      <c r="H561" s="17" t="n">
        <v>24318.359375</v>
      </c>
      <c r="I561" s="17" t="n">
        <v>16821.08984375</v>
      </c>
      <c r="J561" s="17" t="n">
        <v>28458.5390625</v>
      </c>
      <c r="K561" s="17" t="n">
        <v>14421.330078125</v>
      </c>
      <c r="L561" s="17" t="n">
        <v>26424.08984375</v>
      </c>
      <c r="M561" s="17" t="n">
        <v>19876.23046875</v>
      </c>
      <c r="N561" s="3" t="n">
        <f aca="false">SUM(B561:M561)</f>
        <v>254988.357910156</v>
      </c>
    </row>
    <row r="562" customFormat="false" ht="12.75" hidden="false" customHeight="false" outlineLevel="0" collapsed="false">
      <c r="A562" s="16" t="s">
        <v>560</v>
      </c>
      <c r="B562" s="17" t="n">
        <v>34007.48828125</v>
      </c>
      <c r="C562" s="17" t="n">
        <v>0</v>
      </c>
      <c r="D562" s="17" t="n">
        <v>18893.16015625</v>
      </c>
      <c r="E562" s="17" t="n">
        <v>12461.1298828125</v>
      </c>
      <c r="F562" s="17" t="n">
        <v>18386.279296875</v>
      </c>
      <c r="G562" s="17" t="n">
        <v>16838.91015625</v>
      </c>
      <c r="H562" s="17" t="n">
        <v>23975.8203125</v>
      </c>
      <c r="I562" s="17" t="n">
        <v>16740.900390625</v>
      </c>
      <c r="J562" s="17" t="n">
        <v>26477.55078125</v>
      </c>
      <c r="K562" s="17" t="n">
        <v>14441.1298828125</v>
      </c>
      <c r="L562" s="17" t="n">
        <v>28449.630859375</v>
      </c>
      <c r="M562" s="17" t="n">
        <v>31389.9296875</v>
      </c>
      <c r="N562" s="3" t="n">
        <f aca="false">SUM(B562:M562)</f>
        <v>242061.9296875</v>
      </c>
    </row>
    <row r="563" customFormat="false" ht="12.75" hidden="false" customHeight="false" outlineLevel="0" collapsed="false">
      <c r="A563" s="16" t="s">
        <v>561</v>
      </c>
      <c r="B563" s="17" t="n">
        <v>82064.0703125</v>
      </c>
      <c r="C563" s="17" t="n">
        <v>22157.189453125</v>
      </c>
      <c r="D563" s="17" t="n">
        <v>38789.19140625</v>
      </c>
      <c r="E563" s="17" t="n">
        <v>25219.259765625</v>
      </c>
      <c r="F563" s="17" t="n">
        <v>18552.599609375</v>
      </c>
      <c r="G563" s="17" t="n">
        <v>640.530029296875</v>
      </c>
      <c r="H563" s="17" t="n">
        <v>25882.560546875</v>
      </c>
      <c r="I563" s="17" t="n">
        <v>18404.099609375</v>
      </c>
      <c r="J563" s="17" t="n">
        <v>38072.4296875</v>
      </c>
      <c r="K563" s="17" t="n">
        <v>14507.4599609375</v>
      </c>
      <c r="L563" s="17" t="n">
        <v>24605.4609375</v>
      </c>
      <c r="M563" s="17" t="n">
        <v>20549.4296875</v>
      </c>
      <c r="N563" s="3" t="n">
        <f aca="false">SUM(B563:M563)</f>
        <v>329444.281005859</v>
      </c>
    </row>
    <row r="564" customFormat="false" ht="12.75" hidden="false" customHeight="false" outlineLevel="0" collapsed="false">
      <c r="A564" s="16" t="s">
        <v>562</v>
      </c>
      <c r="B564" s="17" t="n">
        <v>63406</v>
      </c>
      <c r="C564" s="17" t="n">
        <v>31925</v>
      </c>
      <c r="D564" s="17" t="n">
        <v>38599</v>
      </c>
      <c r="E564" s="17" t="n">
        <v>26411</v>
      </c>
      <c r="F564" s="17" t="n">
        <v>767</v>
      </c>
      <c r="G564" s="17" t="n">
        <v>17538</v>
      </c>
      <c r="H564" s="17" t="n">
        <v>21023</v>
      </c>
      <c r="I564" s="17" t="n">
        <v>15492</v>
      </c>
      <c r="J564" s="17" t="n">
        <v>23412</v>
      </c>
      <c r="K564" s="17" t="n">
        <v>1622</v>
      </c>
      <c r="L564" s="17" t="n">
        <v>15689</v>
      </c>
      <c r="M564" s="17" t="n">
        <v>27706</v>
      </c>
      <c r="N564" s="3" t="n">
        <f aca="false">SUM(B564:M564)</f>
        <v>283590</v>
      </c>
    </row>
    <row r="565" customFormat="false" ht="12.75" hidden="false" customHeight="false" outlineLevel="0" collapsed="false">
      <c r="A565" s="16" t="s">
        <v>563</v>
      </c>
      <c r="B565" s="17" t="n">
        <v>53093</v>
      </c>
      <c r="C565" s="17" t="n">
        <v>34623</v>
      </c>
      <c r="D565" s="17" t="n">
        <v>36212</v>
      </c>
      <c r="E565" s="17" t="n">
        <v>29510</v>
      </c>
      <c r="F565" s="17" t="n">
        <v>17811</v>
      </c>
      <c r="G565" s="17" t="n">
        <v>11646</v>
      </c>
      <c r="H565" s="17" t="n">
        <v>23685</v>
      </c>
      <c r="I565" s="17" t="n">
        <v>19249</v>
      </c>
      <c r="J565" s="17" t="n">
        <v>31078</v>
      </c>
      <c r="K565" s="17" t="n">
        <v>11556</v>
      </c>
      <c r="L565" s="17" t="n">
        <v>3974</v>
      </c>
      <c r="M565" s="17" t="n">
        <v>0</v>
      </c>
      <c r="N565" s="3" t="n">
        <f aca="false">SUM(B565:M565)</f>
        <v>272437</v>
      </c>
    </row>
    <row r="566" customFormat="false" ht="12.75" hidden="false" customHeight="false" outlineLevel="0" collapsed="false">
      <c r="A566" s="16" t="s">
        <v>564</v>
      </c>
      <c r="B566" s="17" t="n">
        <v>46205</v>
      </c>
      <c r="C566" s="17" t="n">
        <v>20204</v>
      </c>
      <c r="D566" s="17" t="n">
        <v>11373</v>
      </c>
      <c r="E566" s="17" t="n">
        <v>189</v>
      </c>
      <c r="F566" s="17" t="n">
        <v>9930</v>
      </c>
      <c r="G566" s="17" t="n">
        <v>13801</v>
      </c>
      <c r="H566" s="17" t="n">
        <v>18414</v>
      </c>
      <c r="I566" s="17" t="n">
        <v>3109</v>
      </c>
      <c r="J566" s="17" t="n">
        <v>9653</v>
      </c>
      <c r="K566" s="17" t="n">
        <v>13628</v>
      </c>
      <c r="L566" s="17" t="n">
        <v>32365</v>
      </c>
      <c r="M566" s="17" t="n">
        <v>26614</v>
      </c>
      <c r="N566" s="3" t="n">
        <f aca="false">SUM(B566:M566)</f>
        <v>205485</v>
      </c>
    </row>
    <row r="567" customFormat="false" ht="12.75" hidden="false" customHeight="false" outlineLevel="0" collapsed="false">
      <c r="A567" s="16" t="s">
        <v>565</v>
      </c>
      <c r="B567" s="17" t="n">
        <v>53709</v>
      </c>
      <c r="C567" s="17" t="n">
        <v>19644</v>
      </c>
      <c r="D567" s="17" t="n">
        <v>29664</v>
      </c>
      <c r="E567" s="17" t="n">
        <v>21258</v>
      </c>
      <c r="F567" s="17" t="n">
        <v>12816</v>
      </c>
      <c r="G567" s="17" t="n">
        <v>9763</v>
      </c>
      <c r="H567" s="17" t="n">
        <v>16863</v>
      </c>
      <c r="I567" s="17" t="n">
        <v>13303</v>
      </c>
      <c r="J567" s="17" t="n">
        <v>21893</v>
      </c>
      <c r="K567" s="17" t="n">
        <v>8711</v>
      </c>
      <c r="L567" s="17" t="n">
        <v>22346</v>
      </c>
      <c r="M567" s="17" t="n">
        <v>22266</v>
      </c>
      <c r="N567" s="3" t="n">
        <f aca="false">SUM(B567:M567)</f>
        <v>252236</v>
      </c>
    </row>
    <row r="568" customFormat="false" ht="12.75" hidden="false" customHeight="false" outlineLevel="0" collapsed="false">
      <c r="A568" s="16" t="s">
        <v>566</v>
      </c>
      <c r="B568" s="17" t="n">
        <v>54035</v>
      </c>
      <c r="C568" s="17" t="n">
        <v>35450</v>
      </c>
      <c r="D568" s="17" t="n">
        <v>30919</v>
      </c>
      <c r="E568" s="17" t="n">
        <v>20722</v>
      </c>
      <c r="F568" s="17" t="n">
        <v>11692</v>
      </c>
      <c r="G568" s="17" t="n">
        <v>10941</v>
      </c>
      <c r="H568" s="17" t="n">
        <v>15940</v>
      </c>
      <c r="I568" s="17" t="n">
        <v>13391</v>
      </c>
      <c r="J568" s="17" t="n">
        <v>23490</v>
      </c>
      <c r="K568" s="17" t="n">
        <v>11353</v>
      </c>
      <c r="L568" s="17" t="n">
        <v>26237</v>
      </c>
      <c r="M568" s="17" t="n">
        <v>18198</v>
      </c>
      <c r="N568" s="3" t="n">
        <f aca="false">SUM(B568:M568)</f>
        <v>272368</v>
      </c>
    </row>
    <row r="569" customFormat="false" ht="12.75" hidden="false" customHeight="false" outlineLevel="0" collapsed="false">
      <c r="A569" s="16" t="s">
        <v>567</v>
      </c>
      <c r="B569" s="17" t="n">
        <v>60086</v>
      </c>
      <c r="C569" s="17" t="n">
        <v>27873</v>
      </c>
      <c r="D569" s="17" t="n">
        <v>30619</v>
      </c>
      <c r="E569" s="17" t="n">
        <v>22323</v>
      </c>
      <c r="F569" s="17" t="n">
        <v>13701</v>
      </c>
      <c r="G569" s="17" t="n">
        <v>10998</v>
      </c>
      <c r="H569" s="17" t="n">
        <v>17896</v>
      </c>
      <c r="I569" s="17" t="n">
        <v>9434</v>
      </c>
      <c r="J569" s="17" t="n">
        <v>22473</v>
      </c>
      <c r="K569" s="17" t="n">
        <v>8714</v>
      </c>
      <c r="L569" s="17" t="n">
        <v>24290</v>
      </c>
      <c r="M569" s="17" t="n">
        <v>26061</v>
      </c>
      <c r="N569" s="3" t="n">
        <f aca="false">SUM(B569:M569)</f>
        <v>274468</v>
      </c>
    </row>
    <row r="570" customFormat="false" ht="12.75" hidden="false" customHeight="false" outlineLevel="0" collapsed="false">
      <c r="A570" s="16" t="s">
        <v>568</v>
      </c>
      <c r="B570" s="17" t="n">
        <v>4145.1298828125</v>
      </c>
      <c r="C570" s="17" t="n">
        <v>4044.14990234375</v>
      </c>
      <c r="D570" s="17" t="n">
        <v>41289.9296875</v>
      </c>
      <c r="E570" s="17" t="n">
        <v>32432.400390625</v>
      </c>
      <c r="F570" s="17" t="n">
        <v>14223.330078125</v>
      </c>
      <c r="G570" s="17" t="n">
        <v>14934.150390625</v>
      </c>
      <c r="H570" s="17" t="n">
        <v>21423.599609375</v>
      </c>
      <c r="I570" s="17" t="n">
        <v>2178.98999023438</v>
      </c>
      <c r="J570" s="17" t="n">
        <v>36752.76171875</v>
      </c>
      <c r="K570" s="17" t="n">
        <v>16975.529296875</v>
      </c>
      <c r="L570" s="17" t="n">
        <v>28276.380859375</v>
      </c>
      <c r="M570" s="17" t="n">
        <v>17250.75</v>
      </c>
      <c r="N570" s="3" t="n">
        <f aca="false">SUM(B570:M570)</f>
        <v>233927.101806641</v>
      </c>
    </row>
    <row r="571" customFormat="false" ht="12.75" hidden="false" customHeight="false" outlineLevel="0" collapsed="false">
      <c r="A571" s="16" t="s">
        <v>569</v>
      </c>
      <c r="B571" s="17" t="n">
        <v>58890.1484375</v>
      </c>
      <c r="C571" s="17" t="n">
        <v>21632.490234375</v>
      </c>
      <c r="D571" s="17" t="n">
        <v>2341.35009765625</v>
      </c>
      <c r="E571" s="17" t="n">
        <v>27018.08984375</v>
      </c>
      <c r="F571" s="17" t="n">
        <v>16625.0703125</v>
      </c>
      <c r="G571" s="17" t="n">
        <v>6192.4501953125</v>
      </c>
      <c r="H571" s="17" t="n">
        <v>19943.55078125</v>
      </c>
      <c r="I571" s="17" t="n">
        <v>16513.19921875</v>
      </c>
      <c r="J571" s="17" t="n">
        <v>25370.73046875</v>
      </c>
      <c r="K571" s="17" t="n">
        <v>10930.58984375</v>
      </c>
      <c r="L571" s="17" t="n">
        <v>26165.69921875</v>
      </c>
      <c r="M571" s="17" t="n">
        <v>15647.9404296875</v>
      </c>
      <c r="N571" s="3" t="n">
        <f aca="false">SUM(B571:M571)</f>
        <v>247271.309082031</v>
      </c>
    </row>
    <row r="572" customFormat="false" ht="12.75" hidden="false" customHeight="false" outlineLevel="0" collapsed="false">
      <c r="A572" s="16" t="s">
        <v>570</v>
      </c>
      <c r="B572" s="17" t="n">
        <v>79524</v>
      </c>
      <c r="C572" s="17" t="n">
        <v>36980</v>
      </c>
      <c r="D572" s="17" t="n">
        <v>42740</v>
      </c>
      <c r="E572" s="17" t="n">
        <v>34764</v>
      </c>
      <c r="F572" s="17" t="n">
        <v>24770</v>
      </c>
      <c r="G572" s="17" t="n">
        <v>20130</v>
      </c>
      <c r="H572" s="17" t="n">
        <v>36559</v>
      </c>
      <c r="I572" s="17" t="n">
        <v>27614</v>
      </c>
      <c r="J572" s="17" t="n">
        <v>48194</v>
      </c>
      <c r="K572" s="17" t="n">
        <v>23791</v>
      </c>
      <c r="L572" s="17" t="n">
        <v>50415</v>
      </c>
      <c r="M572" s="17" t="n">
        <v>34898</v>
      </c>
      <c r="N572" s="3" t="n">
        <f aca="false">SUM(B572:M572)</f>
        <v>460379</v>
      </c>
    </row>
    <row r="573" customFormat="false" ht="12.75" hidden="false" customHeight="false" outlineLevel="0" collapsed="false">
      <c r="A573" s="16" t="s">
        <v>571</v>
      </c>
      <c r="B573" s="17" t="n">
        <v>56381</v>
      </c>
      <c r="C573" s="17" t="n">
        <v>27909</v>
      </c>
      <c r="D573" s="17" t="n">
        <v>29438</v>
      </c>
      <c r="E573" s="17" t="n">
        <v>23838</v>
      </c>
      <c r="F573" s="17" t="n">
        <v>10169</v>
      </c>
      <c r="G573" s="17" t="n">
        <v>8053</v>
      </c>
      <c r="H573" s="17" t="n">
        <v>17806</v>
      </c>
      <c r="I573" s="17" t="n">
        <v>14920</v>
      </c>
      <c r="J573" s="17" t="n">
        <v>26161</v>
      </c>
      <c r="K573" s="17" t="n">
        <v>9021</v>
      </c>
      <c r="L573" s="17" t="n">
        <v>26701</v>
      </c>
      <c r="M573" s="17" t="n">
        <v>26733</v>
      </c>
      <c r="N573" s="3" t="n">
        <f aca="false">SUM(B573:M573)</f>
        <v>277130</v>
      </c>
    </row>
    <row r="574" customFormat="false" ht="12.75" hidden="false" customHeight="false" outlineLevel="0" collapsed="false">
      <c r="A574" s="16" t="s">
        <v>572</v>
      </c>
      <c r="B574" s="17" t="n">
        <v>70079</v>
      </c>
      <c r="C574" s="17" t="n">
        <v>33058</v>
      </c>
      <c r="D574" s="17" t="n">
        <v>34195</v>
      </c>
      <c r="E574" s="17" t="n">
        <v>26989</v>
      </c>
      <c r="F574" s="17" t="n">
        <v>13965</v>
      </c>
      <c r="G574" s="17" t="n">
        <v>11452</v>
      </c>
      <c r="H574" s="17" t="n">
        <v>23258</v>
      </c>
      <c r="I574" s="17" t="n">
        <v>18500</v>
      </c>
      <c r="J574" s="17" t="n">
        <v>32198</v>
      </c>
      <c r="K574" s="17" t="n">
        <v>11586</v>
      </c>
      <c r="L574" s="17" t="n">
        <v>35185</v>
      </c>
      <c r="M574" s="17" t="n">
        <v>29835</v>
      </c>
      <c r="N574" s="3" t="n">
        <f aca="false">SUM(B574:M574)</f>
        <v>340300</v>
      </c>
    </row>
    <row r="575" customFormat="false" ht="12.75" hidden="false" customHeight="false" outlineLevel="0" collapsed="false">
      <c r="A575" s="16" t="s">
        <v>573</v>
      </c>
      <c r="B575" s="17" t="n">
        <v>50564.25</v>
      </c>
      <c r="C575" s="17" t="n">
        <v>26748.810546875</v>
      </c>
      <c r="D575" s="17" t="n">
        <v>22999.6796875</v>
      </c>
      <c r="E575" s="17" t="n">
        <v>25157.880859375</v>
      </c>
      <c r="F575" s="17" t="n">
        <v>16363.7099609375</v>
      </c>
      <c r="G575" s="17" t="n">
        <v>543.510009765625</v>
      </c>
      <c r="H575" s="17" t="n">
        <v>1109.7900390625</v>
      </c>
      <c r="I575" s="17" t="n">
        <v>17584.380859375</v>
      </c>
      <c r="J575" s="17" t="n">
        <v>31611.689453125</v>
      </c>
      <c r="K575" s="17" t="n">
        <v>11932.4697265625</v>
      </c>
      <c r="L575" s="17" t="n">
        <v>30355.380859375</v>
      </c>
      <c r="M575" s="17" t="n">
        <v>27984.330078125</v>
      </c>
      <c r="N575" s="3" t="n">
        <f aca="false">SUM(B575:M575)</f>
        <v>262955.882080078</v>
      </c>
    </row>
    <row r="576" customFormat="false" ht="12.75" hidden="false" customHeight="false" outlineLevel="0" collapsed="false">
      <c r="A576" s="16" t="s">
        <v>574</v>
      </c>
      <c r="B576" s="17" t="n">
        <v>56660.671875</v>
      </c>
      <c r="C576" s="17" t="n">
        <v>13896.6298828125</v>
      </c>
      <c r="D576" s="17" t="n">
        <v>17259.66015625</v>
      </c>
      <c r="E576" s="17" t="n">
        <v>29130.75</v>
      </c>
      <c r="F576" s="17" t="n">
        <v>7257.68994140625</v>
      </c>
      <c r="G576" s="17" t="n">
        <v>8668.4404296875</v>
      </c>
      <c r="H576" s="17" t="n">
        <v>26779.5</v>
      </c>
      <c r="I576" s="17" t="n">
        <v>21007.80078125</v>
      </c>
      <c r="J576" s="17" t="n">
        <v>41797.80078125</v>
      </c>
      <c r="K576" s="17" t="n">
        <v>4035.23999023438</v>
      </c>
      <c r="L576" s="17" t="n">
        <v>40809.78125</v>
      </c>
      <c r="M576" s="17" t="n">
        <v>35097.48046875</v>
      </c>
      <c r="N576" s="3" t="n">
        <f aca="false">SUM(B576:M576)</f>
        <v>302401.445556641</v>
      </c>
    </row>
    <row r="577" customFormat="false" ht="12.75" hidden="false" customHeight="false" outlineLevel="0" collapsed="false">
      <c r="A577" s="16" t="s">
        <v>575</v>
      </c>
      <c r="B577" s="17" t="n">
        <v>52871</v>
      </c>
      <c r="C577" s="17" t="n">
        <v>22488</v>
      </c>
      <c r="D577" s="17" t="n">
        <v>26790</v>
      </c>
      <c r="E577" s="17" t="n">
        <v>21440</v>
      </c>
      <c r="F577" s="17" t="n">
        <v>13475</v>
      </c>
      <c r="G577" s="17" t="n">
        <v>4870</v>
      </c>
      <c r="H577" s="17" t="n">
        <v>7644</v>
      </c>
      <c r="I577" s="17" t="n">
        <v>13611</v>
      </c>
      <c r="J577" s="17" t="n">
        <v>23866</v>
      </c>
      <c r="K577" s="17" t="n">
        <v>9144</v>
      </c>
      <c r="L577" s="17" t="n">
        <v>22475</v>
      </c>
      <c r="M577" s="17" t="n">
        <v>23291</v>
      </c>
      <c r="N577" s="3" t="n">
        <f aca="false">SUM(B577:M577)</f>
        <v>241965</v>
      </c>
    </row>
    <row r="578" customFormat="false" ht="12.75" hidden="false" customHeight="false" outlineLevel="0" collapsed="false">
      <c r="A578" s="16" t="s">
        <v>576</v>
      </c>
      <c r="B578" s="17" t="n">
        <v>79500.9609375</v>
      </c>
      <c r="C578" s="17" t="n">
        <v>39571.2890625</v>
      </c>
      <c r="D578" s="17" t="n">
        <v>43650.08984375</v>
      </c>
      <c r="E578" s="17" t="n">
        <v>37020.05859375</v>
      </c>
      <c r="F578" s="17" t="n">
        <v>10472.2197265625</v>
      </c>
      <c r="G578" s="17" t="n">
        <v>15245.009765625</v>
      </c>
      <c r="H578" s="17" t="n">
        <v>35047.98046875</v>
      </c>
      <c r="I578" s="17" t="n">
        <v>27113.130859375</v>
      </c>
      <c r="J578" s="17" t="n">
        <v>45091.53125</v>
      </c>
      <c r="K578" s="17" t="n">
        <v>23705.55078125</v>
      </c>
      <c r="L578" s="17" t="n">
        <v>43606.53125</v>
      </c>
      <c r="M578" s="17" t="n">
        <v>35609.30859375</v>
      </c>
      <c r="N578" s="3" t="n">
        <f aca="false">SUM(B578:M578)</f>
        <v>435633.661132813</v>
      </c>
    </row>
    <row r="579" customFormat="false" ht="12.75" hidden="false" customHeight="false" outlineLevel="0" collapsed="false">
      <c r="A579" s="16" t="s">
        <v>577</v>
      </c>
      <c r="B579" s="17" t="n">
        <v>0</v>
      </c>
      <c r="C579" s="17" t="n">
        <v>0</v>
      </c>
      <c r="D579" s="17" t="n">
        <v>0</v>
      </c>
      <c r="E579" s="17" t="n">
        <v>0</v>
      </c>
      <c r="F579" s="17" t="n">
        <v>0</v>
      </c>
      <c r="G579" s="17" t="n">
        <v>0</v>
      </c>
      <c r="H579" s="17" t="n">
        <v>0</v>
      </c>
      <c r="I579" s="17" t="n">
        <v>0</v>
      </c>
      <c r="J579" s="17" t="n">
        <v>0</v>
      </c>
      <c r="K579" s="17"/>
      <c r="L579" s="17"/>
      <c r="M579" s="17"/>
      <c r="N579" s="3" t="n">
        <f aca="false">SUM(B579:M579)</f>
        <v>0</v>
      </c>
    </row>
    <row r="580" customFormat="false" ht="12.75" hidden="false" customHeight="false" outlineLevel="0" collapsed="false">
      <c r="A580" s="16" t="s">
        <v>578</v>
      </c>
      <c r="B580" s="17" t="n">
        <v>60986</v>
      </c>
      <c r="C580" s="17" t="n">
        <v>29098</v>
      </c>
      <c r="D580" s="17" t="n">
        <v>34523</v>
      </c>
      <c r="E580" s="17" t="n">
        <v>25414</v>
      </c>
      <c r="F580" s="17" t="n">
        <v>15113</v>
      </c>
      <c r="G580" s="17" t="n">
        <v>10300</v>
      </c>
      <c r="H580" s="17" t="n">
        <v>20382</v>
      </c>
      <c r="I580" s="17" t="n">
        <v>17558</v>
      </c>
      <c r="J580" s="17" t="n">
        <v>30100</v>
      </c>
      <c r="K580" s="17" t="n">
        <v>11732</v>
      </c>
      <c r="L580" s="17" t="n">
        <v>28109</v>
      </c>
      <c r="M580" s="17" t="n">
        <v>30468</v>
      </c>
      <c r="N580" s="3" t="n">
        <f aca="false">SUM(B580:M580)</f>
        <v>313783</v>
      </c>
    </row>
    <row r="581" customFormat="false" ht="12.75" hidden="false" customHeight="false" outlineLevel="0" collapsed="false">
      <c r="A581" s="16" t="s">
        <v>579</v>
      </c>
      <c r="B581" s="17" t="n">
        <v>205179.484375</v>
      </c>
      <c r="C581" s="17" t="n">
        <v>109952.3671875</v>
      </c>
      <c r="D581" s="17" t="n">
        <v>129665.25</v>
      </c>
      <c r="E581" s="17" t="n">
        <v>100039.5</v>
      </c>
      <c r="F581" s="17" t="n">
        <v>74029.2265625</v>
      </c>
      <c r="G581" s="17" t="n">
        <v>60322.6796875</v>
      </c>
      <c r="H581" s="17" t="n">
        <v>95781.5078125</v>
      </c>
      <c r="I581" s="17" t="n">
        <v>76042.890625</v>
      </c>
      <c r="J581" s="17" t="n">
        <v>137925.8125</v>
      </c>
      <c r="K581" s="17" t="n">
        <v>70910.7265625</v>
      </c>
      <c r="L581" s="17" t="n">
        <v>148829.671875</v>
      </c>
      <c r="M581" s="17" t="n">
        <v>85106.34375</v>
      </c>
      <c r="N581" s="3" t="n">
        <f aca="false">SUM(B581:M581)</f>
        <v>1293785.4609375</v>
      </c>
    </row>
    <row r="582" customFormat="false" ht="12.75" hidden="false" customHeight="false" outlineLevel="0" collapsed="false">
      <c r="A582" s="16" t="s">
        <v>580</v>
      </c>
      <c r="B582" s="17" t="n">
        <v>58845.6015625</v>
      </c>
      <c r="C582" s="17" t="n">
        <v>17746.740234375</v>
      </c>
      <c r="D582" s="17" t="n">
        <v>36125.1015625</v>
      </c>
      <c r="E582" s="17" t="n">
        <v>27085.41015625</v>
      </c>
      <c r="F582" s="17" t="n">
        <v>18470.4296875</v>
      </c>
      <c r="G582" s="17" t="n">
        <v>17242.830078125</v>
      </c>
      <c r="H582" s="17" t="n">
        <v>21984.9296875</v>
      </c>
      <c r="I582" s="17" t="n">
        <v>17266.58984375</v>
      </c>
      <c r="J582" s="17" t="n">
        <v>29565.359375</v>
      </c>
      <c r="K582" s="17" t="n">
        <v>15254.91015625</v>
      </c>
      <c r="L582" s="17" t="n">
        <v>29877.2109375</v>
      </c>
      <c r="M582" s="17" t="n">
        <v>28828.80078125</v>
      </c>
      <c r="N582" s="3" t="n">
        <f aca="false">SUM(B582:M582)</f>
        <v>318293.9140625</v>
      </c>
    </row>
    <row r="583" customFormat="false" ht="12.75" hidden="false" customHeight="false" outlineLevel="0" collapsed="false">
      <c r="A583" s="16" t="s">
        <v>581</v>
      </c>
      <c r="B583" s="17" t="n">
        <v>0</v>
      </c>
      <c r="C583" s="17" t="n">
        <v>0</v>
      </c>
      <c r="D583" s="17" t="n">
        <v>0</v>
      </c>
      <c r="E583" s="17" t="n">
        <v>0</v>
      </c>
      <c r="F583" s="17" t="n">
        <v>0</v>
      </c>
      <c r="G583" s="17" t="n">
        <v>0</v>
      </c>
      <c r="H583" s="17" t="n">
        <v>27918</v>
      </c>
      <c r="I583" s="17" t="n">
        <v>20360.33984375</v>
      </c>
      <c r="J583" s="17" t="n">
        <v>35865.71875</v>
      </c>
      <c r="K583" s="17" t="n">
        <v>14837.1298828125</v>
      </c>
      <c r="L583" s="17" t="n">
        <v>38706.03125</v>
      </c>
      <c r="M583" s="17" t="n">
        <v>34515.359375</v>
      </c>
      <c r="N583" s="3" t="n">
        <f aca="false">SUM(B583:M583)</f>
        <v>172202.579101563</v>
      </c>
    </row>
    <row r="584" customFormat="false" ht="12.75" hidden="false" customHeight="false" outlineLevel="0" collapsed="false">
      <c r="A584" s="16" t="s">
        <v>582</v>
      </c>
      <c r="B584" s="17" t="n">
        <v>45573.66015625</v>
      </c>
      <c r="C584" s="17" t="n">
        <v>35006.3984375</v>
      </c>
      <c r="D584" s="17" t="n">
        <v>38224.890625</v>
      </c>
      <c r="E584" s="17" t="n">
        <v>19625.759765625</v>
      </c>
      <c r="F584" s="17" t="n">
        <v>21295.890625</v>
      </c>
      <c r="G584" s="17" t="n">
        <v>16425.08984375</v>
      </c>
      <c r="H584" s="17" t="n">
        <v>27053.73046875</v>
      </c>
      <c r="I584" s="17" t="n">
        <v>20343.509765625</v>
      </c>
      <c r="J584" s="17" t="n">
        <v>25077.689453125</v>
      </c>
      <c r="K584" s="17" t="n">
        <v>17483.400390625</v>
      </c>
      <c r="L584" s="17" t="n">
        <v>41140.44140625</v>
      </c>
      <c r="M584" s="17" t="n">
        <v>30412.80078125</v>
      </c>
      <c r="N584" s="3" t="n">
        <f aca="false">SUM(B584:M584)</f>
        <v>337663.26171875</v>
      </c>
    </row>
    <row r="585" customFormat="false" ht="12.75" hidden="false" customHeight="false" outlineLevel="0" collapsed="false">
      <c r="A585" s="16" t="s">
        <v>583</v>
      </c>
      <c r="B585" s="17" t="n">
        <v>65855.7890625</v>
      </c>
      <c r="C585" s="17" t="n">
        <v>29148.5703125</v>
      </c>
      <c r="D585" s="17" t="n">
        <v>35938.98046875</v>
      </c>
      <c r="E585" s="17" t="n">
        <v>27136.890625</v>
      </c>
      <c r="F585" s="17" t="n">
        <v>18306.08984375</v>
      </c>
      <c r="G585" s="17" t="n">
        <v>16208.2802734375</v>
      </c>
      <c r="H585" s="17" t="n">
        <v>24865.830078125</v>
      </c>
      <c r="I585" s="17" t="n">
        <v>17424</v>
      </c>
      <c r="J585" s="17" t="n">
        <v>26827.01953125</v>
      </c>
      <c r="K585" s="17" t="n">
        <v>14247.08984375</v>
      </c>
      <c r="L585" s="17" t="n">
        <v>28950.5703125</v>
      </c>
      <c r="M585" s="17" t="n">
        <v>31815.630859375</v>
      </c>
      <c r="N585" s="3" t="n">
        <f aca="false">SUM(B585:M585)</f>
        <v>336724.741210938</v>
      </c>
    </row>
    <row r="586" customFormat="false" ht="12.75" hidden="false" customHeight="false" outlineLevel="0" collapsed="false">
      <c r="A586" s="16" t="s">
        <v>584</v>
      </c>
      <c r="B586" s="17" t="n">
        <v>77476.40625</v>
      </c>
      <c r="C586" s="17" t="n">
        <v>28618.919921875</v>
      </c>
      <c r="D586" s="17" t="n">
        <v>38920.859375</v>
      </c>
      <c r="E586" s="17" t="n">
        <v>27806.130859375</v>
      </c>
      <c r="F586" s="17" t="n">
        <v>20476.169921875</v>
      </c>
      <c r="G586" s="17" t="n">
        <v>18215.009765625</v>
      </c>
      <c r="H586" s="17" t="n">
        <v>33833.25</v>
      </c>
      <c r="I586" s="17" t="n">
        <v>22805.640625</v>
      </c>
      <c r="J586" s="17" t="n">
        <v>37618.01953125</v>
      </c>
      <c r="K586" s="17" t="n">
        <v>16456.76953125</v>
      </c>
      <c r="L586" s="17" t="n">
        <v>37780.37890625</v>
      </c>
      <c r="M586" s="17" t="n">
        <v>33951.05859375</v>
      </c>
      <c r="N586" s="3" t="n">
        <f aca="false">SUM(B586:M586)</f>
        <v>393958.61328125</v>
      </c>
    </row>
    <row r="587" customFormat="false" ht="12.75" hidden="false" customHeight="false" outlineLevel="0" collapsed="false">
      <c r="A587" s="16" t="s">
        <v>585</v>
      </c>
      <c r="B587" s="17" t="n">
        <v>54496</v>
      </c>
      <c r="C587" s="17" t="n">
        <v>30839</v>
      </c>
      <c r="D587" s="17" t="n">
        <v>27948</v>
      </c>
      <c r="E587" s="17" t="n">
        <v>21362</v>
      </c>
      <c r="F587" s="17" t="n">
        <v>14128</v>
      </c>
      <c r="G587" s="17" t="n">
        <v>11275</v>
      </c>
      <c r="H587" s="17" t="n">
        <v>18272</v>
      </c>
      <c r="I587" s="17" t="n">
        <v>10653</v>
      </c>
      <c r="J587" s="17" t="n">
        <v>20815</v>
      </c>
      <c r="K587" s="17" t="n">
        <v>6486</v>
      </c>
      <c r="L587" s="17" t="n">
        <v>22655</v>
      </c>
      <c r="M587" s="17" t="n">
        <v>15403</v>
      </c>
      <c r="N587" s="3" t="n">
        <f aca="false">SUM(B587:M587)</f>
        <v>254332</v>
      </c>
    </row>
    <row r="588" customFormat="false" ht="12.75" hidden="false" customHeight="false" outlineLevel="0" collapsed="false">
      <c r="A588" s="16" t="s">
        <v>586</v>
      </c>
      <c r="B588" s="17" t="n">
        <v>85844.21875</v>
      </c>
      <c r="C588" s="17" t="n">
        <v>34343.76171875</v>
      </c>
      <c r="D588" s="17" t="n">
        <v>42808.58984375</v>
      </c>
      <c r="E588" s="17" t="n">
        <v>29808.5703125</v>
      </c>
      <c r="F588" s="17" t="n">
        <v>18621.900390625</v>
      </c>
      <c r="G588" s="17" t="n">
        <v>13461.3603515625</v>
      </c>
      <c r="H588" s="17" t="n">
        <v>28448.640625</v>
      </c>
      <c r="I588" s="17" t="n">
        <v>16618.80078125</v>
      </c>
      <c r="J588" s="17" t="n">
        <v>29080.259765625</v>
      </c>
      <c r="K588" s="17" t="n">
        <v>16111.919921875</v>
      </c>
      <c r="L588" s="17" t="n">
        <v>37964.51953125</v>
      </c>
      <c r="M588" s="17" t="n">
        <v>40631.91015625</v>
      </c>
      <c r="N588" s="3" t="n">
        <f aca="false">SUM(B588:M588)</f>
        <v>393744.452148438</v>
      </c>
    </row>
    <row r="589" customFormat="false" ht="12.75" hidden="false" customHeight="false" outlineLevel="0" collapsed="false">
      <c r="A589" s="16" t="s">
        <v>587</v>
      </c>
      <c r="B589" s="17" t="n">
        <v>85844.21875</v>
      </c>
      <c r="C589" s="17" t="n">
        <v>34343.76171875</v>
      </c>
      <c r="D589" s="17" t="n">
        <v>42808.58984375</v>
      </c>
      <c r="E589" s="17" t="n">
        <v>29808.5703125</v>
      </c>
      <c r="F589" s="17" t="n">
        <v>18621.900390625</v>
      </c>
      <c r="G589" s="17" t="n">
        <v>13461.3603515625</v>
      </c>
      <c r="H589" s="17" t="n">
        <v>28448.640625</v>
      </c>
      <c r="I589" s="17" t="n">
        <v>16618.80078125</v>
      </c>
      <c r="J589" s="17" t="n">
        <v>29080.259765625</v>
      </c>
      <c r="K589" s="17" t="n">
        <v>16111.919921875</v>
      </c>
      <c r="L589" s="17" t="n">
        <v>37964.51953125</v>
      </c>
      <c r="M589" s="17" t="n">
        <v>40631.91015625</v>
      </c>
      <c r="N589" s="3" t="n">
        <f aca="false">SUM(B589:M589)</f>
        <v>393744.452148438</v>
      </c>
    </row>
    <row r="590" customFormat="false" ht="12.75" hidden="false" customHeight="false" outlineLevel="0" collapsed="false">
      <c r="A590" s="16" t="s">
        <v>588</v>
      </c>
      <c r="B590" s="17" t="n">
        <v>85844.21875</v>
      </c>
      <c r="C590" s="17" t="n">
        <v>34343.76171875</v>
      </c>
      <c r="D590" s="17" t="n">
        <v>42808.58984375</v>
      </c>
      <c r="E590" s="17" t="n">
        <v>29808.5703125</v>
      </c>
      <c r="F590" s="17" t="n">
        <v>18621.900390625</v>
      </c>
      <c r="G590" s="17" t="n">
        <v>13461.3603515625</v>
      </c>
      <c r="H590" s="17" t="n">
        <v>28448.640625</v>
      </c>
      <c r="I590" s="17" t="n">
        <v>16618.80078125</v>
      </c>
      <c r="J590" s="17" t="n">
        <v>29080.259765625</v>
      </c>
      <c r="K590" s="17" t="n">
        <v>16111.919921875</v>
      </c>
      <c r="L590" s="17" t="n">
        <v>37964.51953125</v>
      </c>
      <c r="M590" s="17" t="n">
        <v>40631.91015625</v>
      </c>
      <c r="N590" s="3" t="n">
        <f aca="false">SUM(B590:M590)</f>
        <v>393744.452148438</v>
      </c>
    </row>
    <row r="591" customFormat="false" ht="12.75" hidden="false" customHeight="false" outlineLevel="0" collapsed="false">
      <c r="A591" s="16" t="s">
        <v>589</v>
      </c>
      <c r="B591" s="17" t="n">
        <v>62601</v>
      </c>
      <c r="C591" s="17" t="n">
        <v>29215</v>
      </c>
      <c r="D591" s="17" t="n">
        <v>34505</v>
      </c>
      <c r="E591" s="17" t="n">
        <v>23010</v>
      </c>
      <c r="F591" s="17" t="n">
        <v>16366</v>
      </c>
      <c r="G591" s="17" t="n">
        <v>14721</v>
      </c>
      <c r="H591" s="17" t="n">
        <v>20884</v>
      </c>
      <c r="I591" s="17" t="n">
        <v>14770</v>
      </c>
      <c r="J591" s="17" t="n">
        <v>25110</v>
      </c>
      <c r="K591" s="17" t="n">
        <v>9766</v>
      </c>
      <c r="L591" s="17" t="n">
        <v>18290</v>
      </c>
      <c r="M591" s="17" t="n">
        <v>25895</v>
      </c>
      <c r="N591" s="3" t="n">
        <f aca="false">SUM(B591:M591)</f>
        <v>295133</v>
      </c>
    </row>
    <row r="592" customFormat="false" ht="12.75" hidden="false" customHeight="false" outlineLevel="0" collapsed="false">
      <c r="A592" s="16" t="s">
        <v>590</v>
      </c>
      <c r="B592" s="17" t="n">
        <v>56917.078125</v>
      </c>
      <c r="C592" s="17" t="n">
        <v>26109.26953125</v>
      </c>
      <c r="D592" s="17" t="n">
        <v>29889.08984375</v>
      </c>
      <c r="E592" s="17" t="n">
        <v>26816.130859375</v>
      </c>
      <c r="F592" s="17" t="n">
        <v>15889.5</v>
      </c>
      <c r="G592" s="17" t="n">
        <v>13369.9501953125</v>
      </c>
      <c r="H592" s="17" t="n">
        <v>20373.2109375</v>
      </c>
      <c r="I592" s="17" t="n">
        <v>14531.2197265625</v>
      </c>
      <c r="J592" s="17" t="n">
        <v>25875.630859375</v>
      </c>
      <c r="K592" s="17" t="n">
        <v>11792.8798828125</v>
      </c>
      <c r="L592" s="17" t="n">
        <v>28626.83984375</v>
      </c>
      <c r="M592" s="17" t="n">
        <v>22456.169921875</v>
      </c>
      <c r="N592" s="3" t="n">
        <f aca="false">SUM(B592:M592)</f>
        <v>292646.969726563</v>
      </c>
    </row>
    <row r="593" customFormat="false" ht="12.75" hidden="false" customHeight="false" outlineLevel="0" collapsed="false">
      <c r="A593" s="16" t="s">
        <v>591</v>
      </c>
      <c r="B593" s="17" t="n">
        <v>84822.2109375</v>
      </c>
      <c r="C593" s="17" t="n">
        <v>35482.58984375</v>
      </c>
      <c r="D593" s="17" t="n">
        <v>43244.19140625</v>
      </c>
      <c r="E593" s="17" t="n">
        <v>35706.328125</v>
      </c>
      <c r="F593" s="17" t="n">
        <v>25968.689453125</v>
      </c>
      <c r="G593" s="17" t="n">
        <v>26166.689453125</v>
      </c>
      <c r="H593" s="17" t="n">
        <v>45857.7890625</v>
      </c>
      <c r="I593" s="17" t="n">
        <v>30176.189453125</v>
      </c>
      <c r="J593" s="17" t="n">
        <v>46671.5703125</v>
      </c>
      <c r="K593" s="17" t="n">
        <v>24480.720703125</v>
      </c>
      <c r="L593" s="17" t="n">
        <v>44409.421875</v>
      </c>
      <c r="M593" s="17" t="n">
        <v>44977.6796875</v>
      </c>
      <c r="N593" s="3" t="n">
        <f aca="false">SUM(B593:M593)</f>
        <v>487964.0703125</v>
      </c>
    </row>
    <row r="594" customFormat="false" ht="12.75" hidden="false" customHeight="false" outlineLevel="0" collapsed="false">
      <c r="A594" s="16" t="s">
        <v>592</v>
      </c>
      <c r="B594" s="17" t="n">
        <v>93185.7265625</v>
      </c>
      <c r="C594" s="17" t="n">
        <v>45555.83984375</v>
      </c>
      <c r="D594" s="17" t="n">
        <v>52185.87109375</v>
      </c>
      <c r="E594" s="17" t="n">
        <v>41548.3203125</v>
      </c>
      <c r="F594" s="17" t="n">
        <v>29416.859375</v>
      </c>
      <c r="G594" s="17" t="n">
        <v>25406.369140625</v>
      </c>
      <c r="H594" s="17" t="n">
        <v>37609.109375</v>
      </c>
      <c r="I594" s="17" t="n">
        <v>30298.94921875</v>
      </c>
      <c r="J594" s="17" t="n">
        <v>51505.73828125</v>
      </c>
      <c r="K594" s="17" t="n">
        <v>25105.41015625</v>
      </c>
      <c r="L594" s="17" t="n">
        <v>53572.859375</v>
      </c>
      <c r="M594" s="17" t="n">
        <v>42133.41015625</v>
      </c>
      <c r="N594" s="3" t="n">
        <f aca="false">SUM(B594:M594)</f>
        <v>527524.462890625</v>
      </c>
    </row>
    <row r="595" customFormat="false" ht="12.75" hidden="false" customHeight="false" outlineLevel="0" collapsed="false">
      <c r="A595" s="16" t="s">
        <v>593</v>
      </c>
      <c r="B595" s="17" t="n">
        <v>104721.2109375</v>
      </c>
      <c r="C595" s="17" t="n">
        <v>61710.66015625</v>
      </c>
      <c r="D595" s="17" t="n">
        <v>61474.05078125</v>
      </c>
      <c r="E595" s="17" t="n">
        <v>54775.7109375</v>
      </c>
      <c r="F595" s="17" t="n">
        <v>38421.8984375</v>
      </c>
      <c r="G595" s="17" t="n">
        <v>33796.62109375</v>
      </c>
      <c r="H595" s="17" t="n">
        <v>56203.2890625</v>
      </c>
      <c r="I595" s="17" t="n">
        <v>43005.6015625</v>
      </c>
      <c r="J595" s="17" t="n">
        <v>58320.8984375</v>
      </c>
      <c r="K595" s="17" t="n">
        <v>29088.1796875</v>
      </c>
      <c r="L595" s="17" t="n">
        <v>61317.62890625</v>
      </c>
      <c r="M595" s="17" t="n">
        <v>46187.4609375</v>
      </c>
      <c r="N595" s="3" t="n">
        <f aca="false">SUM(B595:M595)</f>
        <v>649023.2109375</v>
      </c>
    </row>
    <row r="596" customFormat="false" ht="12.75" hidden="false" customHeight="false" outlineLevel="0" collapsed="false">
      <c r="A596" s="16" t="s">
        <v>594</v>
      </c>
      <c r="B596" s="17" t="n">
        <v>80404.828125</v>
      </c>
      <c r="C596" s="17" t="n">
        <v>34326.26953125</v>
      </c>
      <c r="D596" s="17" t="n">
        <v>38978.28125</v>
      </c>
      <c r="E596" s="17" t="n">
        <v>33417.44921875</v>
      </c>
      <c r="F596" s="17" t="n">
        <v>15530.1298828125</v>
      </c>
      <c r="G596" s="17" t="n">
        <v>15226.2001953125</v>
      </c>
      <c r="H596" s="17" t="n">
        <v>29690.099609375</v>
      </c>
      <c r="I596" s="17" t="n">
        <v>21766.140625</v>
      </c>
      <c r="J596" s="17" t="n">
        <v>38461.5</v>
      </c>
      <c r="K596" s="17" t="n">
        <v>16828.01953125</v>
      </c>
      <c r="L596" s="17" t="n">
        <v>37410.12109375</v>
      </c>
      <c r="M596" s="17" t="n">
        <v>35818.19921875</v>
      </c>
      <c r="N596" s="3" t="n">
        <f aca="false">SUM(B596:M596)</f>
        <v>397857.23828125</v>
      </c>
    </row>
    <row r="597" customFormat="false" ht="12.75" hidden="false" customHeight="false" outlineLevel="0" collapsed="false">
      <c r="A597" s="16" t="s">
        <v>595</v>
      </c>
      <c r="B597" s="17" t="n">
        <v>50796.8984375</v>
      </c>
      <c r="C597" s="17" t="n">
        <v>15312.330078125</v>
      </c>
      <c r="D597" s="17" t="n">
        <v>42573.9609375</v>
      </c>
      <c r="E597" s="17" t="n">
        <v>33894.62890625</v>
      </c>
      <c r="F597" s="17" t="n">
        <v>13494.6904296875</v>
      </c>
      <c r="G597" s="17" t="n">
        <v>15146.009765625</v>
      </c>
      <c r="H597" s="17" t="n">
        <v>29325.779296875</v>
      </c>
      <c r="I597" s="17" t="n">
        <v>23756.0390625</v>
      </c>
      <c r="J597" s="17" t="n">
        <v>41041.44140625</v>
      </c>
      <c r="K597" s="17" t="n">
        <v>3632.31005859375</v>
      </c>
      <c r="L597" s="17" t="n">
        <v>10647.4501953125</v>
      </c>
      <c r="M597" s="17" t="n">
        <v>784.080017089844</v>
      </c>
      <c r="N597" s="3" t="n">
        <f aca="false">SUM(B597:M597)</f>
        <v>280405.618591309</v>
      </c>
    </row>
    <row r="598" customFormat="false" ht="12.75" hidden="false" customHeight="false" outlineLevel="0" collapsed="false">
      <c r="A598" s="16" t="s">
        <v>596</v>
      </c>
      <c r="B598" s="17" t="n">
        <v>75943.890625</v>
      </c>
      <c r="C598" s="17" t="n">
        <v>36876.51171875</v>
      </c>
      <c r="D598" s="17" t="n">
        <v>43410.51171875</v>
      </c>
      <c r="E598" s="17" t="n">
        <v>35575.6484375</v>
      </c>
      <c r="F598" s="17" t="n">
        <v>25153.919921875</v>
      </c>
      <c r="G598" s="17" t="n">
        <v>21170.16015625</v>
      </c>
      <c r="H598" s="17" t="n">
        <v>33334.2890625</v>
      </c>
      <c r="I598" s="17" t="n">
        <v>26878.5</v>
      </c>
      <c r="J598" s="17" t="n">
        <v>32232.419921875</v>
      </c>
      <c r="K598" s="17" t="n">
        <v>21241.439453125</v>
      </c>
      <c r="L598" s="17" t="n">
        <v>45797.3984375</v>
      </c>
      <c r="M598" s="17" t="n">
        <v>36825.03125</v>
      </c>
      <c r="N598" s="3" t="n">
        <f aca="false">SUM(B598:M598)</f>
        <v>434439.720703125</v>
      </c>
    </row>
    <row r="599" customFormat="false" ht="12.75" hidden="false" customHeight="false" outlineLevel="0" collapsed="false">
      <c r="A599" s="16" t="s">
        <v>597</v>
      </c>
      <c r="B599" s="17" t="n">
        <v>57328</v>
      </c>
      <c r="C599" s="17" t="n">
        <v>23030</v>
      </c>
      <c r="D599" s="17" t="n">
        <v>27972</v>
      </c>
      <c r="E599" s="17" t="n">
        <v>22182</v>
      </c>
      <c r="F599" s="17" t="n">
        <v>14705</v>
      </c>
      <c r="G599" s="17" t="n">
        <v>6594</v>
      </c>
      <c r="H599" s="17" t="n">
        <v>20603</v>
      </c>
      <c r="I599" s="17" t="n">
        <v>8736</v>
      </c>
      <c r="J599" s="17" t="n">
        <v>17601</v>
      </c>
      <c r="K599" s="17" t="n">
        <v>11004</v>
      </c>
      <c r="L599" s="17" t="n">
        <v>24695</v>
      </c>
      <c r="M599" s="17" t="n">
        <v>26326</v>
      </c>
      <c r="N599" s="3" t="n">
        <f aca="false">SUM(B599:M599)</f>
        <v>260776</v>
      </c>
    </row>
    <row r="600" customFormat="false" ht="12.75" hidden="false" customHeight="false" outlineLevel="0" collapsed="false">
      <c r="A600" s="16" t="s">
        <v>598</v>
      </c>
      <c r="B600" s="17" t="n">
        <v>83288.703125</v>
      </c>
      <c r="C600" s="17" t="n">
        <v>35638.01953125</v>
      </c>
      <c r="D600" s="17" t="n">
        <v>38211.03125</v>
      </c>
      <c r="E600" s="17" t="n">
        <v>29320.830078125</v>
      </c>
      <c r="F600" s="17" t="n">
        <v>18754.560546875</v>
      </c>
      <c r="G600" s="17" t="n">
        <v>11997.8095703125</v>
      </c>
      <c r="H600" s="17" t="n">
        <v>26063.73046875</v>
      </c>
      <c r="I600" s="17" t="n">
        <v>20115.810546875</v>
      </c>
      <c r="J600" s="17" t="n">
        <v>41199.83984375</v>
      </c>
      <c r="K600" s="17" t="n">
        <v>13630.3203125</v>
      </c>
      <c r="L600" s="17" t="n">
        <v>40207.859375</v>
      </c>
      <c r="M600" s="17" t="n">
        <v>35999.37109375</v>
      </c>
      <c r="N600" s="3" t="n">
        <f aca="false">SUM(B600:M600)</f>
        <v>394427.885742188</v>
      </c>
    </row>
    <row r="601" customFormat="false" ht="12.75" hidden="false" customHeight="false" outlineLevel="0" collapsed="false">
      <c r="A601" s="16" t="s">
        <v>599</v>
      </c>
      <c r="B601" s="17" t="n">
        <v>43193.69921875</v>
      </c>
      <c r="C601" s="17" t="n">
        <v>14260.9501953125</v>
      </c>
      <c r="D601" s="17" t="n">
        <v>26545.859375</v>
      </c>
      <c r="E601" s="17" t="n">
        <v>21204.810546875</v>
      </c>
      <c r="F601" s="17" t="n">
        <v>12910.58984375</v>
      </c>
      <c r="G601" s="17" t="n">
        <v>10305.900390625</v>
      </c>
      <c r="H601" s="17" t="n">
        <v>18144.720703125</v>
      </c>
      <c r="I601" s="17" t="n">
        <v>17676.44921875</v>
      </c>
      <c r="J601" s="17" t="n">
        <v>4382.72998046875</v>
      </c>
      <c r="K601" s="17" t="n">
        <v>0</v>
      </c>
      <c r="L601" s="17" t="n">
        <v>15362.8203125</v>
      </c>
      <c r="M601" s="17" t="n">
        <v>28455.5703125</v>
      </c>
      <c r="N601" s="3" t="n">
        <f aca="false">SUM(B601:M601)</f>
        <v>212444.100097656</v>
      </c>
    </row>
    <row r="602" customFormat="false" ht="12.75" hidden="false" customHeight="false" outlineLevel="0" collapsed="false">
      <c r="A602" s="16" t="s">
        <v>600</v>
      </c>
      <c r="B602" s="17" t="n">
        <v>82543.2265625</v>
      </c>
      <c r="C602" s="17" t="n">
        <v>37382.3984375</v>
      </c>
      <c r="D602" s="17" t="n">
        <v>43164</v>
      </c>
      <c r="E602" s="17" t="n">
        <v>31151.33984375</v>
      </c>
      <c r="F602" s="17" t="n">
        <v>21162.240234375</v>
      </c>
      <c r="G602" s="17" t="n">
        <v>12679.919921875</v>
      </c>
      <c r="H602" s="17" t="n">
        <v>27967.5</v>
      </c>
      <c r="I602" s="17" t="n">
        <v>22298.759765625</v>
      </c>
      <c r="J602" s="17" t="n">
        <v>37375.46875</v>
      </c>
      <c r="K602" s="17" t="n">
        <v>15594.48046875</v>
      </c>
      <c r="L602" s="17" t="n">
        <v>36267.66015625</v>
      </c>
      <c r="M602" s="17" t="n">
        <v>39230.73046875</v>
      </c>
      <c r="N602" s="3" t="n">
        <f aca="false">SUM(B602:M602)</f>
        <v>406817.724609375</v>
      </c>
    </row>
    <row r="603" customFormat="false" ht="12.75" hidden="false" customHeight="false" outlineLevel="0" collapsed="false">
      <c r="A603" s="16" t="s">
        <v>601</v>
      </c>
      <c r="B603" s="17" t="n">
        <v>35242.01953125</v>
      </c>
      <c r="C603" s="17" t="n">
        <v>13643.1904296875</v>
      </c>
      <c r="D603" s="17" t="n">
        <v>20987.505859375</v>
      </c>
      <c r="E603" s="17" t="n">
        <v>12658.1396484375</v>
      </c>
      <c r="F603" s="17" t="n">
        <v>10318.76953125</v>
      </c>
      <c r="G603" s="17" t="n">
        <v>6411.240234375</v>
      </c>
      <c r="H603" s="17" t="n">
        <v>13821.3896484375</v>
      </c>
      <c r="I603" s="17" t="n">
        <v>10098</v>
      </c>
      <c r="J603" s="17" t="n">
        <v>19029.779296875</v>
      </c>
      <c r="K603" s="17" t="n">
        <v>7179.97509765625</v>
      </c>
      <c r="L603" s="17" t="n">
        <v>15692.9853515625</v>
      </c>
      <c r="M603" s="17" t="n">
        <v>19311.9296875</v>
      </c>
      <c r="N603" s="3" t="n">
        <f aca="false">SUM(B603:M603)</f>
        <v>184394.924316406</v>
      </c>
    </row>
    <row r="604" customFormat="false" ht="12.75" hidden="false" customHeight="false" outlineLevel="0" collapsed="false">
      <c r="A604" s="16" t="s">
        <v>602</v>
      </c>
      <c r="B604" s="17" t="n">
        <v>35242.01953125</v>
      </c>
      <c r="C604" s="17" t="n">
        <v>13643.1904296875</v>
      </c>
      <c r="D604" s="17" t="n">
        <v>20987.505859375</v>
      </c>
      <c r="E604" s="17" t="n">
        <v>12658.1396484375</v>
      </c>
      <c r="F604" s="17" t="n">
        <v>10318.76953125</v>
      </c>
      <c r="G604" s="17" t="n">
        <v>6411.240234375</v>
      </c>
      <c r="H604" s="17" t="n">
        <v>13821.3896484375</v>
      </c>
      <c r="I604" s="17" t="n">
        <v>10098</v>
      </c>
      <c r="J604" s="17" t="n">
        <v>19029.779296875</v>
      </c>
      <c r="K604" s="17" t="n">
        <v>7179.97509765625</v>
      </c>
      <c r="L604" s="17" t="n">
        <v>15692.9853515625</v>
      </c>
      <c r="M604" s="17" t="n">
        <v>19311.9296875</v>
      </c>
      <c r="N604" s="3" t="n">
        <f aca="false">SUM(B604:M604)</f>
        <v>184394.924316406</v>
      </c>
    </row>
    <row r="605" customFormat="false" ht="12.75" hidden="false" customHeight="false" outlineLevel="0" collapsed="false">
      <c r="A605" s="16" t="s">
        <v>603</v>
      </c>
      <c r="B605" s="17" t="n">
        <v>61275.05859375</v>
      </c>
      <c r="C605" s="17" t="n">
        <v>15660.8095703125</v>
      </c>
      <c r="D605" s="17" t="n">
        <v>20842.470703125</v>
      </c>
      <c r="E605" s="17" t="n">
        <v>27843.75</v>
      </c>
      <c r="F605" s="17" t="n">
        <v>17822.970703125</v>
      </c>
      <c r="G605" s="17" t="n">
        <v>15101.4599609375</v>
      </c>
      <c r="H605" s="17" t="n">
        <v>23792.669921875</v>
      </c>
      <c r="I605" s="17" t="n">
        <v>16891.380859375</v>
      </c>
      <c r="J605" s="17" t="n">
        <v>29621.7890625</v>
      </c>
      <c r="K605" s="17" t="n">
        <v>14242.1396484375</v>
      </c>
      <c r="L605" s="17" t="n">
        <v>32337.359375</v>
      </c>
      <c r="M605" s="17" t="n">
        <v>26971.560546875</v>
      </c>
      <c r="N605" s="3" t="n">
        <f aca="false">SUM(B605:M605)</f>
        <v>302403.418945313</v>
      </c>
    </row>
    <row r="606" customFormat="false" ht="12.75" hidden="false" customHeight="false" outlineLevel="0" collapsed="false">
      <c r="A606" s="16" t="s">
        <v>604</v>
      </c>
      <c r="B606" s="17" t="n">
        <v>49727.69921875</v>
      </c>
      <c r="C606" s="17" t="n">
        <v>28660.5</v>
      </c>
      <c r="D606" s="17" t="n">
        <v>28722.869140625</v>
      </c>
      <c r="E606" s="17" t="n">
        <v>20366.279296875</v>
      </c>
      <c r="F606" s="17" t="n">
        <v>12715.5595703125</v>
      </c>
      <c r="G606" s="17" t="n">
        <v>9158.490234375</v>
      </c>
      <c r="H606" s="17" t="n">
        <v>18239.759765625</v>
      </c>
      <c r="I606" s="17" t="n">
        <v>13470.9296875</v>
      </c>
      <c r="J606" s="17" t="n">
        <v>23037.30078125</v>
      </c>
      <c r="K606" s="17" t="n">
        <v>10224.7197265625</v>
      </c>
      <c r="L606" s="17" t="n">
        <v>23715.44921875</v>
      </c>
      <c r="M606" s="17" t="n">
        <v>23570.91015625</v>
      </c>
      <c r="N606" s="3" t="n">
        <f aca="false">SUM(B606:M606)</f>
        <v>261610.466796875</v>
      </c>
    </row>
    <row r="607" customFormat="false" ht="12.75" hidden="false" customHeight="false" outlineLevel="0" collapsed="false">
      <c r="A607" s="16" t="s">
        <v>605</v>
      </c>
      <c r="B607" s="17" t="n">
        <v>67957.5625</v>
      </c>
      <c r="C607" s="17" t="n">
        <v>35323.19921875</v>
      </c>
      <c r="D607" s="17" t="n">
        <v>46757.69921875</v>
      </c>
      <c r="E607" s="17" t="n">
        <v>39895.01953125</v>
      </c>
      <c r="F607" s="17" t="n">
        <v>5344.02001953125</v>
      </c>
      <c r="G607" s="17" t="n">
        <v>16737.9296875</v>
      </c>
      <c r="H607" s="17" t="n">
        <v>24128.279296875</v>
      </c>
      <c r="I607" s="17" t="n">
        <v>25621.19921875</v>
      </c>
      <c r="J607" s="17" t="n">
        <v>37923.9296875</v>
      </c>
      <c r="K607" s="17" t="n">
        <v>19770.30078125</v>
      </c>
      <c r="L607" s="17" t="n">
        <v>35695.44140625</v>
      </c>
      <c r="M607" s="17" t="n">
        <v>36063.71875</v>
      </c>
      <c r="N607" s="3" t="n">
        <f aca="false">SUM(B607:M607)</f>
        <v>391218.299316406</v>
      </c>
    </row>
    <row r="608" customFormat="false" ht="12.75" hidden="false" customHeight="false" outlineLevel="0" collapsed="false">
      <c r="A608" s="16" t="s">
        <v>606</v>
      </c>
      <c r="B608" s="17" t="n">
        <v>97021</v>
      </c>
      <c r="C608" s="17" t="n">
        <v>49969</v>
      </c>
      <c r="D608" s="17" t="n">
        <v>49935</v>
      </c>
      <c r="E608" s="17" t="n">
        <v>48272</v>
      </c>
      <c r="F608" s="17" t="n">
        <v>32111</v>
      </c>
      <c r="G608" s="17" t="n">
        <v>26144</v>
      </c>
      <c r="H608" s="17" t="n">
        <v>44564</v>
      </c>
      <c r="I608" s="17" t="n">
        <v>32794</v>
      </c>
      <c r="J608" s="17" t="n">
        <v>51107</v>
      </c>
      <c r="K608" s="17" t="n">
        <v>22838</v>
      </c>
      <c r="L608" s="17" t="n">
        <v>56494</v>
      </c>
      <c r="M608" s="17" t="n">
        <v>38338</v>
      </c>
      <c r="N608" s="3" t="n">
        <f aca="false">SUM(B608:M608)</f>
        <v>549587</v>
      </c>
    </row>
    <row r="609" customFormat="false" ht="12.75" hidden="false" customHeight="false" outlineLevel="0" collapsed="false">
      <c r="A609" s="16" t="s">
        <v>607</v>
      </c>
      <c r="B609" s="17" t="n">
        <v>164074.6875</v>
      </c>
      <c r="C609" s="17" t="n">
        <v>71622.5390625</v>
      </c>
      <c r="D609" s="17" t="n">
        <v>97248.6875</v>
      </c>
      <c r="E609" s="17" t="n">
        <v>69689.0703125</v>
      </c>
      <c r="F609" s="17" t="n">
        <v>47022.03125</v>
      </c>
      <c r="G609" s="17" t="n">
        <v>40194.98828125</v>
      </c>
      <c r="H609" s="17" t="n">
        <v>71167.140625</v>
      </c>
      <c r="I609" s="17" t="n">
        <v>53523.359375</v>
      </c>
      <c r="J609" s="17" t="n">
        <v>97178.3984375</v>
      </c>
      <c r="K609" s="17" t="n">
        <v>43200.62890625</v>
      </c>
      <c r="L609" s="17" t="n">
        <v>103724.28125</v>
      </c>
      <c r="M609" s="17" t="n">
        <v>90425.609375</v>
      </c>
      <c r="N609" s="3" t="n">
        <f aca="false">SUM(B609:M609)</f>
        <v>949071.421875</v>
      </c>
    </row>
    <row r="610" customFormat="false" ht="12.75" hidden="false" customHeight="false" outlineLevel="0" collapsed="false">
      <c r="A610" s="16" t="s">
        <v>608</v>
      </c>
      <c r="B610" s="17" t="n">
        <v>60751</v>
      </c>
      <c r="C610" s="17" t="n">
        <v>27156</v>
      </c>
      <c r="D610" s="17" t="n">
        <v>32627</v>
      </c>
      <c r="E610" s="17" t="n">
        <v>28976</v>
      </c>
      <c r="F610" s="17" t="n">
        <v>15774</v>
      </c>
      <c r="G610" s="17" t="n">
        <v>15135</v>
      </c>
      <c r="H610" s="17" t="n">
        <v>22800</v>
      </c>
      <c r="I610" s="17" t="n">
        <v>13328</v>
      </c>
      <c r="J610" s="17" t="n">
        <v>27306</v>
      </c>
      <c r="K610" s="17" t="n">
        <v>13128</v>
      </c>
      <c r="L610" s="17" t="n">
        <v>31537</v>
      </c>
      <c r="M610" s="17" t="n">
        <v>23545</v>
      </c>
      <c r="N610" s="3" t="n">
        <f aca="false">SUM(B610:M610)</f>
        <v>312063</v>
      </c>
    </row>
    <row r="611" customFormat="false" ht="12.75" hidden="false" customHeight="false" outlineLevel="0" collapsed="false">
      <c r="A611" s="16" t="s">
        <v>609</v>
      </c>
      <c r="B611" s="17" t="n">
        <v>109907.8203125</v>
      </c>
      <c r="C611" s="17" t="n">
        <v>42624.44921875</v>
      </c>
      <c r="D611" s="17" t="n">
        <v>53304.5703125</v>
      </c>
      <c r="E611" s="17" t="n">
        <v>41933.4296875</v>
      </c>
      <c r="F611" s="17" t="n">
        <v>27393.30078125</v>
      </c>
      <c r="G611" s="17" t="n">
        <v>22009.6796875</v>
      </c>
      <c r="H611" s="17" t="n">
        <v>44192.609375</v>
      </c>
      <c r="I611" s="17" t="n">
        <v>30749.400390625</v>
      </c>
      <c r="J611" s="17" t="n">
        <v>54436.140625</v>
      </c>
      <c r="K611" s="17" t="n">
        <v>24659.91015625</v>
      </c>
      <c r="L611" s="17" t="n">
        <v>61455.23828125</v>
      </c>
      <c r="M611" s="17" t="n">
        <v>49442.578125</v>
      </c>
      <c r="N611" s="3" t="n">
        <f aca="false">SUM(B611:M611)</f>
        <v>562109.126953125</v>
      </c>
    </row>
    <row r="612" customFormat="false" ht="12.75" hidden="false" customHeight="false" outlineLevel="0" collapsed="false">
      <c r="A612" s="16" t="s">
        <v>610</v>
      </c>
      <c r="B612" s="17" t="n">
        <v>125465.671875</v>
      </c>
      <c r="C612" s="17" t="n">
        <v>74700.453125</v>
      </c>
      <c r="D612" s="17" t="n">
        <v>74589.5703125</v>
      </c>
      <c r="E612" s="17" t="n">
        <v>53521.37890625</v>
      </c>
      <c r="F612" s="17" t="n">
        <v>32452.19921875</v>
      </c>
      <c r="G612" s="17" t="n">
        <v>15644.9697265625</v>
      </c>
      <c r="H612" s="17" t="n">
        <v>42697.7109375</v>
      </c>
      <c r="I612" s="17" t="n">
        <v>18425.880859375</v>
      </c>
      <c r="J612" s="17" t="n">
        <v>58255.55859375</v>
      </c>
      <c r="K612" s="17" t="n">
        <v>33731.28125</v>
      </c>
      <c r="L612" s="17" t="n">
        <v>71022.6015625</v>
      </c>
      <c r="M612" s="17" t="n">
        <v>65008.3515625</v>
      </c>
      <c r="N612" s="3" t="n">
        <f aca="false">SUM(B612:M612)</f>
        <v>665515.627929688</v>
      </c>
    </row>
    <row r="613" customFormat="false" ht="12.75" hidden="false" customHeight="false" outlineLevel="0" collapsed="false">
      <c r="A613" s="16" t="s">
        <v>611</v>
      </c>
      <c r="B613" s="17" t="n">
        <v>58597.109375</v>
      </c>
      <c r="C613" s="17" t="n">
        <v>23570.91015625</v>
      </c>
      <c r="D613" s="17" t="n">
        <v>29770.2890625</v>
      </c>
      <c r="E613" s="17" t="n">
        <v>20279.16015625</v>
      </c>
      <c r="F613" s="17" t="n">
        <v>13011.5703125</v>
      </c>
      <c r="G613" s="17" t="n">
        <v>8346.6904296875</v>
      </c>
      <c r="H613" s="17" t="n">
        <v>16632.990234375</v>
      </c>
      <c r="I613" s="17" t="n">
        <v>6228.08984375</v>
      </c>
      <c r="J613" s="17" t="n">
        <v>23279.849609375</v>
      </c>
      <c r="K613" s="17" t="n">
        <v>6783.47998046875</v>
      </c>
      <c r="L613" s="17" t="n">
        <v>21791.880859375</v>
      </c>
      <c r="M613" s="17" t="n">
        <v>25484.580078125</v>
      </c>
      <c r="N613" s="3" t="n">
        <f aca="false">SUM(B613:M613)</f>
        <v>253776.600097656</v>
      </c>
    </row>
    <row r="614" customFormat="false" ht="12.75" hidden="false" customHeight="false" outlineLevel="0" collapsed="false">
      <c r="A614" s="16" t="s">
        <v>612</v>
      </c>
      <c r="B614" s="17" t="n">
        <v>93126</v>
      </c>
      <c r="C614" s="17" t="n">
        <v>25928</v>
      </c>
      <c r="D614" s="17" t="n">
        <v>32894</v>
      </c>
      <c r="E614" s="17" t="n">
        <v>34886</v>
      </c>
      <c r="F614" s="17" t="n">
        <v>22949</v>
      </c>
      <c r="G614" s="17" t="n">
        <v>17829</v>
      </c>
      <c r="H614" s="17" t="n">
        <v>35794</v>
      </c>
      <c r="I614" s="17" t="n">
        <v>23697</v>
      </c>
      <c r="J614" s="17" t="n">
        <v>37500</v>
      </c>
      <c r="K614" s="17" t="n">
        <v>13977</v>
      </c>
      <c r="L614" s="17" t="n">
        <v>22539</v>
      </c>
      <c r="M614" s="17" t="n">
        <v>0</v>
      </c>
      <c r="N614" s="3" t="n">
        <f aca="false">SUM(B614:M614)</f>
        <v>361119</v>
      </c>
    </row>
    <row r="615" customFormat="false" ht="12.75" hidden="false" customHeight="false" outlineLevel="0" collapsed="false">
      <c r="A615" s="16" t="s">
        <v>613</v>
      </c>
      <c r="B615" s="17" t="n">
        <v>59557.41015625</v>
      </c>
      <c r="C615" s="17" t="n">
        <v>35904.328125</v>
      </c>
      <c r="D615" s="17" t="n">
        <v>40593.9609375</v>
      </c>
      <c r="E615" s="17" t="n">
        <v>25823.16015625</v>
      </c>
      <c r="F615" s="17" t="n">
        <v>11402.8203125</v>
      </c>
      <c r="G615" s="17" t="n">
        <v>14363.91015625</v>
      </c>
      <c r="H615" s="17" t="n">
        <v>25230.150390625</v>
      </c>
      <c r="I615" s="17" t="n">
        <v>18131.849609375</v>
      </c>
      <c r="J615" s="17" t="n">
        <v>31504.76953125</v>
      </c>
      <c r="K615" s="17" t="n">
        <v>16522.109375</v>
      </c>
      <c r="L615" s="17" t="n">
        <v>32040.359375</v>
      </c>
      <c r="M615" s="17" t="n">
        <v>33882.75</v>
      </c>
      <c r="N615" s="3" t="n">
        <f aca="false">SUM(B615:M615)</f>
        <v>344957.578125</v>
      </c>
    </row>
    <row r="616" customFormat="false" ht="12.75" hidden="false" customHeight="false" outlineLevel="0" collapsed="false">
      <c r="A616" s="16" t="s">
        <v>614</v>
      </c>
      <c r="B616" s="17" t="n">
        <v>72797.671875</v>
      </c>
      <c r="C616" s="17" t="n">
        <v>33881.76171875</v>
      </c>
      <c r="D616" s="17" t="n">
        <v>42178.94921875</v>
      </c>
      <c r="E616" s="17" t="n">
        <v>28735.740234375</v>
      </c>
      <c r="F616" s="17" t="n">
        <v>18850.58984375</v>
      </c>
      <c r="G616" s="17" t="n">
        <v>17071.560546875</v>
      </c>
      <c r="H616" s="17" t="n">
        <v>25186.58984375</v>
      </c>
      <c r="I616" s="17" t="n">
        <v>17735.849609375</v>
      </c>
      <c r="J616" s="17" t="n">
        <v>27361.619140625</v>
      </c>
      <c r="K616" s="17" t="n">
        <v>15442.01953125</v>
      </c>
      <c r="L616" s="17" t="n">
        <v>32185.890625</v>
      </c>
      <c r="M616" s="17" t="n">
        <v>34030.26171875</v>
      </c>
      <c r="N616" s="3" t="n">
        <f aca="false">SUM(B616:M616)</f>
        <v>365458.50390625</v>
      </c>
    </row>
    <row r="617" customFormat="false" ht="12.75" hidden="false" customHeight="false" outlineLevel="0" collapsed="false">
      <c r="A617" s="16" t="s">
        <v>615</v>
      </c>
      <c r="B617" s="17" t="n">
        <v>71558.1875</v>
      </c>
      <c r="C617" s="17" t="n">
        <v>32312.609375</v>
      </c>
      <c r="D617" s="17" t="n">
        <v>36857.69921875</v>
      </c>
      <c r="E617" s="17" t="n">
        <v>30518.73046875</v>
      </c>
      <c r="F617" s="17" t="n">
        <v>18997.109375</v>
      </c>
      <c r="G617" s="17" t="n">
        <v>16055.8203125</v>
      </c>
      <c r="H617" s="17" t="n">
        <v>26250.83984375</v>
      </c>
      <c r="I617" s="17" t="n">
        <v>16645.859375</v>
      </c>
      <c r="J617" s="17" t="n">
        <v>11619.6298828125</v>
      </c>
      <c r="K617" s="17" t="n">
        <v>12559.1396484375</v>
      </c>
      <c r="L617" s="17" t="n">
        <v>31272.119140625</v>
      </c>
      <c r="M617" s="17" t="n">
        <v>30481.109375</v>
      </c>
      <c r="N617" s="3" t="n">
        <f aca="false">SUM(B617:M617)</f>
        <v>335128.853515625</v>
      </c>
    </row>
    <row r="618" customFormat="false" ht="12.75" hidden="false" customHeight="false" outlineLevel="0" collapsed="false">
      <c r="A618" s="16" t="s">
        <v>616</v>
      </c>
      <c r="B618" s="17" t="n">
        <v>58782.23828125</v>
      </c>
      <c r="C618" s="17" t="n">
        <v>28746.630859375</v>
      </c>
      <c r="D618" s="17" t="n">
        <v>29574.26953125</v>
      </c>
      <c r="E618" s="17" t="n">
        <v>27924.9296875</v>
      </c>
      <c r="F618" s="17" t="n">
        <v>20493.990234375</v>
      </c>
      <c r="G618" s="17" t="n">
        <v>17189.369140625</v>
      </c>
      <c r="H618" s="17" t="n">
        <v>28835.73046875</v>
      </c>
      <c r="I618" s="17" t="n">
        <v>20973.150390625</v>
      </c>
      <c r="J618" s="17" t="n">
        <v>23626.349609375</v>
      </c>
      <c r="K618" s="17" t="n">
        <v>17633.880859375</v>
      </c>
      <c r="L618" s="17" t="n">
        <v>36117.1796875</v>
      </c>
      <c r="M618" s="17" t="n">
        <v>29680.19921875</v>
      </c>
      <c r="N618" s="3" t="n">
        <f aca="false">SUM(B618:M618)</f>
        <v>339577.91796875</v>
      </c>
    </row>
    <row r="619" customFormat="false" ht="12.75" hidden="false" customHeight="false" outlineLevel="0" collapsed="false">
      <c r="A619" s="16" t="s">
        <v>617</v>
      </c>
      <c r="B619" s="17" t="n">
        <v>61601.76171875</v>
      </c>
      <c r="C619" s="17" t="n">
        <v>18577.349609375</v>
      </c>
      <c r="D619" s="17" t="n">
        <v>26556.75</v>
      </c>
      <c r="E619" s="17" t="n">
        <v>25124.220703125</v>
      </c>
      <c r="F619" s="17" t="n">
        <v>14912.3701171875</v>
      </c>
      <c r="G619" s="17" t="n">
        <v>7795.259765625</v>
      </c>
      <c r="H619" s="17" t="n">
        <v>7041.8701171875</v>
      </c>
      <c r="I619" s="17" t="n">
        <v>8711.009765625</v>
      </c>
      <c r="J619" s="17" t="n">
        <v>28720.890625</v>
      </c>
      <c r="K619" s="17" t="n">
        <v>9150.5703125</v>
      </c>
      <c r="L619" s="17" t="n">
        <v>29296.080078125</v>
      </c>
      <c r="M619" s="17" t="n">
        <v>27050.759765625</v>
      </c>
      <c r="N619" s="3" t="n">
        <f aca="false">SUM(B619:M619)</f>
        <v>264538.892578125</v>
      </c>
    </row>
    <row r="620" customFormat="false" ht="12.75" hidden="false" customHeight="false" outlineLevel="0" collapsed="false">
      <c r="A620" s="16" t="s">
        <v>618</v>
      </c>
      <c r="B620" s="17" t="n">
        <v>67312.078125</v>
      </c>
      <c r="C620" s="17" t="n">
        <v>28315.98046875</v>
      </c>
      <c r="D620" s="17" t="n">
        <v>35937.98828125</v>
      </c>
      <c r="E620" s="17" t="n">
        <v>28681.2890625</v>
      </c>
      <c r="F620" s="17" t="n">
        <v>13107.599609375</v>
      </c>
      <c r="G620" s="17" t="n">
        <v>16272.6298828125</v>
      </c>
      <c r="H620" s="17" t="n">
        <v>5060.8798828125</v>
      </c>
      <c r="I620" s="17" t="n">
        <v>16277.580078125</v>
      </c>
      <c r="J620" s="17" t="n">
        <v>25138.080078125</v>
      </c>
      <c r="K620" s="17" t="n">
        <v>15976.6201171875</v>
      </c>
      <c r="L620" s="17" t="n">
        <v>27107.189453125</v>
      </c>
      <c r="M620" s="17" t="n">
        <v>27132.9296875</v>
      </c>
      <c r="N620" s="3" t="n">
        <f aca="false">SUM(B620:M620)</f>
        <v>306320.844726563</v>
      </c>
    </row>
    <row r="621" customFormat="false" ht="12.75" hidden="false" customHeight="false" outlineLevel="0" collapsed="false">
      <c r="A621" s="16" t="s">
        <v>619</v>
      </c>
      <c r="B621" s="17" t="n">
        <v>71363.15625</v>
      </c>
      <c r="C621" s="17" t="n">
        <v>32825.4296875</v>
      </c>
      <c r="D621" s="17" t="n">
        <v>44149.05078125</v>
      </c>
      <c r="E621" s="17" t="n">
        <v>31280.0390625</v>
      </c>
      <c r="F621" s="17" t="n">
        <v>19792.080078125</v>
      </c>
      <c r="G621" s="17" t="n">
        <v>17919</v>
      </c>
      <c r="H621" s="17" t="n">
        <v>25896.419921875</v>
      </c>
      <c r="I621" s="17" t="n">
        <v>20377.169921875</v>
      </c>
      <c r="J621" s="17" t="n">
        <v>31008.779296875</v>
      </c>
      <c r="K621" s="17" t="n">
        <v>16407.26953125</v>
      </c>
      <c r="L621" s="17" t="n">
        <v>34984.62109375</v>
      </c>
      <c r="M621" s="17" t="n">
        <v>20660.310546875</v>
      </c>
      <c r="N621" s="3" t="n">
        <f aca="false">SUM(B621:M621)</f>
        <v>366663.326171875</v>
      </c>
    </row>
    <row r="622" customFormat="false" ht="12.75" hidden="false" customHeight="false" outlineLevel="0" collapsed="false">
      <c r="A622" s="16" t="s">
        <v>620</v>
      </c>
      <c r="B622" s="17" t="n">
        <v>106755.65625</v>
      </c>
      <c r="C622" s="17" t="n">
        <v>43458.03125</v>
      </c>
      <c r="D622" s="17" t="n">
        <v>54683.640625</v>
      </c>
      <c r="E622" s="17" t="n">
        <v>48807</v>
      </c>
      <c r="F622" s="17" t="n">
        <v>34097.578125</v>
      </c>
      <c r="G622" s="17" t="n">
        <v>26160.75</v>
      </c>
      <c r="H622" s="17" t="n">
        <v>50709.78125</v>
      </c>
      <c r="I622" s="17" t="n">
        <v>33213.51171875</v>
      </c>
      <c r="J622" s="17" t="n">
        <v>55476.62890625</v>
      </c>
      <c r="K622" s="17" t="n">
        <v>25935.029296875</v>
      </c>
      <c r="L622" s="17" t="n">
        <v>59760.359375</v>
      </c>
      <c r="M622" s="17" t="n">
        <v>44197.55859375</v>
      </c>
      <c r="N622" s="3" t="n">
        <f aca="false">SUM(B622:M622)</f>
        <v>583255.525390625</v>
      </c>
    </row>
    <row r="623" customFormat="false" ht="12.75" hidden="false" customHeight="false" outlineLevel="0" collapsed="false">
      <c r="A623" s="16" t="s">
        <v>621</v>
      </c>
      <c r="B623" s="17" t="n">
        <v>91428</v>
      </c>
      <c r="C623" s="17" t="n">
        <v>37416</v>
      </c>
      <c r="D623" s="17" t="n">
        <v>47534</v>
      </c>
      <c r="E623" s="17" t="n">
        <v>35227</v>
      </c>
      <c r="F623" s="17" t="n">
        <v>23974</v>
      </c>
      <c r="G623" s="17" t="n">
        <v>21186</v>
      </c>
      <c r="H623" s="17" t="n">
        <v>33751</v>
      </c>
      <c r="I623" s="17" t="n">
        <v>22926</v>
      </c>
      <c r="J623" s="17" t="n">
        <v>36615</v>
      </c>
      <c r="K623" s="17" t="n">
        <v>19479</v>
      </c>
      <c r="L623" s="17" t="n">
        <v>37021</v>
      </c>
      <c r="M623" s="17" t="n">
        <v>39574</v>
      </c>
      <c r="N623" s="3" t="n">
        <f aca="false">SUM(B623:M623)</f>
        <v>446131</v>
      </c>
    </row>
    <row r="624" customFormat="false" ht="12.75" hidden="false" customHeight="false" outlineLevel="0" collapsed="false">
      <c r="A624" s="16" t="s">
        <v>622</v>
      </c>
      <c r="B624" s="17" t="n">
        <v>0</v>
      </c>
      <c r="C624" s="17" t="n">
        <v>0</v>
      </c>
      <c r="D624" s="17" t="n">
        <v>0</v>
      </c>
      <c r="E624" s="17" t="n">
        <v>0</v>
      </c>
      <c r="F624" s="17" t="n">
        <v>0</v>
      </c>
      <c r="G624" s="17" t="n">
        <v>0</v>
      </c>
      <c r="H624" s="17" t="n">
        <v>0</v>
      </c>
      <c r="I624" s="17" t="n">
        <v>0</v>
      </c>
      <c r="J624" s="17" t="n">
        <v>7132.9501953125</v>
      </c>
      <c r="K624" s="17" t="n">
        <v>12252.240234375</v>
      </c>
      <c r="L624" s="17" t="n">
        <v>36536.94140625</v>
      </c>
      <c r="M624" s="17" t="n">
        <v>35227.171875</v>
      </c>
      <c r="N624" s="3" t="n">
        <f aca="false">SUM(B624:M624)</f>
        <v>91149.3037109375</v>
      </c>
    </row>
    <row r="625" customFormat="false" ht="12.75" hidden="false" customHeight="false" outlineLevel="0" collapsed="false">
      <c r="A625" s="16" t="s">
        <v>623</v>
      </c>
      <c r="B625" s="17" t="n">
        <v>70637.4921875</v>
      </c>
      <c r="C625" s="17" t="n">
        <v>28131.83984375</v>
      </c>
      <c r="D625" s="17" t="n">
        <v>36575.55078125</v>
      </c>
      <c r="E625" s="17" t="n">
        <v>28923.83984375</v>
      </c>
      <c r="F625" s="17" t="n">
        <v>17746.740234375</v>
      </c>
      <c r="G625" s="17" t="n">
        <v>0</v>
      </c>
      <c r="H625" s="17" t="n">
        <v>0</v>
      </c>
      <c r="I625" s="17" t="n">
        <v>2604.68994140625</v>
      </c>
      <c r="J625" s="17" t="n">
        <v>14280.75</v>
      </c>
      <c r="K625" s="17" t="n">
        <v>14879.7001953125</v>
      </c>
      <c r="L625" s="17" t="n">
        <v>27411.119140625</v>
      </c>
      <c r="M625" s="17" t="n">
        <v>22251.240234375</v>
      </c>
      <c r="N625" s="3" t="n">
        <f aca="false">SUM(B625:M625)</f>
        <v>263442.962402344</v>
      </c>
    </row>
    <row r="626" customFormat="false" ht="12.75" hidden="false" customHeight="false" outlineLevel="0" collapsed="false">
      <c r="A626" s="16" t="s">
        <v>624</v>
      </c>
      <c r="B626" s="17" t="n">
        <v>60588.98828125</v>
      </c>
      <c r="C626" s="17" t="n">
        <v>27424.98046875</v>
      </c>
      <c r="D626" s="17" t="n">
        <v>451.440002441406</v>
      </c>
      <c r="E626" s="17" t="n">
        <v>9763.3798828125</v>
      </c>
      <c r="F626" s="17" t="n">
        <v>15270.75</v>
      </c>
      <c r="G626" s="17" t="n">
        <v>16064.73046875</v>
      </c>
      <c r="H626" s="17" t="n">
        <v>22367.0703125</v>
      </c>
      <c r="I626" s="17" t="n">
        <v>17175.509765625</v>
      </c>
      <c r="J626" s="17" t="n">
        <v>29734.650390625</v>
      </c>
      <c r="K626" s="17" t="n">
        <v>15166.7998046875</v>
      </c>
      <c r="L626" s="17" t="n">
        <v>30072.240234375</v>
      </c>
      <c r="M626" s="17" t="n">
        <v>30884.0390625</v>
      </c>
      <c r="N626" s="3" t="n">
        <f aca="false">SUM(B626:M626)</f>
        <v>274964.578674316</v>
      </c>
    </row>
    <row r="627" customFormat="false" ht="12.75" hidden="false" customHeight="false" outlineLevel="0" collapsed="false">
      <c r="A627" s="16" t="s">
        <v>625</v>
      </c>
      <c r="B627" s="17" t="n">
        <v>61866.08984375</v>
      </c>
      <c r="C627" s="17" t="n">
        <v>25853.849609375</v>
      </c>
      <c r="D627" s="17" t="n">
        <v>33168.9609375</v>
      </c>
      <c r="E627" s="17" t="n">
        <v>27910.080078125</v>
      </c>
      <c r="F627" s="17" t="n">
        <v>17229.9609375</v>
      </c>
      <c r="G627" s="17" t="n">
        <v>12232.4404296875</v>
      </c>
      <c r="H627" s="17" t="n">
        <v>13541.2197265625</v>
      </c>
      <c r="I627" s="17" t="n">
        <v>13833.26953125</v>
      </c>
      <c r="J627" s="17" t="n">
        <v>25301.4296875</v>
      </c>
      <c r="K627" s="17" t="n">
        <v>14055.0302734375</v>
      </c>
      <c r="L627" s="17" t="n">
        <v>31467.150390625</v>
      </c>
      <c r="M627" s="17" t="n">
        <v>26783.4609375</v>
      </c>
      <c r="N627" s="3" t="n">
        <f aca="false">SUM(B627:M627)</f>
        <v>303242.942382813</v>
      </c>
    </row>
    <row r="628" customFormat="false" ht="12.75" hidden="false" customHeight="false" outlineLevel="0" collapsed="false">
      <c r="A628" s="16" t="s">
        <v>626</v>
      </c>
      <c r="B628" s="17" t="n">
        <v>86358.6875</v>
      </c>
      <c r="C628" s="17" t="n">
        <v>44978.671875</v>
      </c>
      <c r="D628" s="17" t="n">
        <v>54802.44140625</v>
      </c>
      <c r="E628" s="17" t="n">
        <v>42098.76171875</v>
      </c>
      <c r="F628" s="17" t="n">
        <v>32640.30078125</v>
      </c>
      <c r="G628" s="17" t="n">
        <v>32019.5703125</v>
      </c>
      <c r="H628" s="17" t="n">
        <v>35084.609375</v>
      </c>
      <c r="I628" s="17" t="n">
        <v>35255.87890625</v>
      </c>
      <c r="J628" s="17" t="n">
        <v>50904.80859375</v>
      </c>
      <c r="K628" s="17" t="n">
        <v>29506.94921875</v>
      </c>
      <c r="L628" s="17" t="n">
        <v>49365.359375</v>
      </c>
      <c r="M628" s="17" t="n">
        <v>50616.71875</v>
      </c>
      <c r="N628" s="3" t="n">
        <f aca="false">SUM(B628:M628)</f>
        <v>543632.7578125</v>
      </c>
    </row>
    <row r="629" customFormat="false" ht="12.75" hidden="false" customHeight="false" outlineLevel="0" collapsed="false">
      <c r="A629" s="16" t="s">
        <v>627</v>
      </c>
      <c r="B629" s="17" t="n">
        <v>52954.109375</v>
      </c>
      <c r="C629" s="17" t="n">
        <v>28237.76953125</v>
      </c>
      <c r="D629" s="17" t="n">
        <v>30177.1796875</v>
      </c>
      <c r="E629" s="17" t="n">
        <v>29367.85546875</v>
      </c>
      <c r="F629" s="17" t="n">
        <v>18728.32421875</v>
      </c>
      <c r="G629" s="17" t="n">
        <v>16125.615234375</v>
      </c>
      <c r="H629" s="17" t="n">
        <v>24616.349609375</v>
      </c>
      <c r="I629" s="17" t="n">
        <v>16045.4248046875</v>
      </c>
      <c r="J629" s="17" t="n">
        <v>24538.634765625</v>
      </c>
      <c r="K629" s="17" t="n">
        <v>14029.78515625</v>
      </c>
      <c r="L629" s="17" t="n">
        <v>26956.21484375</v>
      </c>
      <c r="M629" s="17" t="n">
        <v>25912.755859375</v>
      </c>
      <c r="N629" s="3" t="n">
        <f aca="false">SUM(B629:M629)</f>
        <v>307690.018554688</v>
      </c>
    </row>
    <row r="630" customFormat="false" ht="12.75" hidden="false" customHeight="false" outlineLevel="0" collapsed="false">
      <c r="A630" s="16" t="s">
        <v>628</v>
      </c>
      <c r="B630" s="17" t="n">
        <v>52954.109375</v>
      </c>
      <c r="C630" s="17" t="n">
        <v>28237.76953125</v>
      </c>
      <c r="D630" s="17" t="n">
        <v>30177.1796875</v>
      </c>
      <c r="E630" s="17" t="n">
        <v>29367.85546875</v>
      </c>
      <c r="F630" s="17" t="n">
        <v>18728.32421875</v>
      </c>
      <c r="G630" s="17" t="n">
        <v>16125.615234375</v>
      </c>
      <c r="H630" s="17" t="n">
        <v>24616.349609375</v>
      </c>
      <c r="I630" s="17" t="n">
        <v>16045.4248046875</v>
      </c>
      <c r="J630" s="17" t="n">
        <v>24538.634765625</v>
      </c>
      <c r="K630" s="17" t="n">
        <v>14029.78515625</v>
      </c>
      <c r="L630" s="17" t="n">
        <v>26956.21484375</v>
      </c>
      <c r="M630" s="17" t="n">
        <v>25912.755859375</v>
      </c>
      <c r="N630" s="3" t="n">
        <f aca="false">SUM(B630:M630)</f>
        <v>307690.018554688</v>
      </c>
    </row>
    <row r="631" customFormat="false" ht="12.75" hidden="false" customHeight="false" outlineLevel="0" collapsed="false">
      <c r="A631" s="16" t="s">
        <v>629</v>
      </c>
      <c r="B631" s="17" t="n">
        <v>68749.5625</v>
      </c>
      <c r="C631" s="17" t="n">
        <v>16325.099609375</v>
      </c>
      <c r="D631" s="17" t="n">
        <v>22666.05078125</v>
      </c>
      <c r="E631" s="17" t="n">
        <v>26315.189453125</v>
      </c>
      <c r="F631" s="17" t="n">
        <v>17963.55078125</v>
      </c>
      <c r="G631" s="17" t="n">
        <v>14335.2001953125</v>
      </c>
      <c r="H631" s="17" t="n">
        <v>21646.349609375</v>
      </c>
      <c r="I631" s="17" t="n">
        <v>8389.259765625</v>
      </c>
      <c r="J631" s="17" t="n">
        <v>12960.08984375</v>
      </c>
      <c r="K631" s="17" t="n">
        <v>13927.3203125</v>
      </c>
      <c r="L631" s="17" t="n">
        <v>17220.060546875</v>
      </c>
      <c r="M631" s="17" t="n">
        <v>29165.400390625</v>
      </c>
      <c r="N631" s="3" t="n">
        <f aca="false">SUM(B631:M631)</f>
        <v>269663.133789063</v>
      </c>
    </row>
    <row r="632" customFormat="false" ht="12.75" hidden="false" customHeight="false" outlineLevel="0" collapsed="false">
      <c r="A632" s="16" t="s">
        <v>630</v>
      </c>
      <c r="B632" s="17" t="n">
        <v>58215.9609375</v>
      </c>
      <c r="C632" s="17" t="n">
        <v>30603.869140625</v>
      </c>
      <c r="D632" s="17" t="n">
        <v>33410.51953125</v>
      </c>
      <c r="E632" s="17" t="n">
        <v>24146.099609375</v>
      </c>
      <c r="F632" s="17" t="n">
        <v>14980.6796875</v>
      </c>
      <c r="G632" s="17" t="n">
        <v>12839.3095703125</v>
      </c>
      <c r="H632" s="17" t="n">
        <v>20459.33984375</v>
      </c>
      <c r="I632" s="17" t="n">
        <v>15167.7900390625</v>
      </c>
      <c r="J632" s="17" t="n">
        <v>26068.6796875</v>
      </c>
      <c r="K632" s="17" t="n">
        <v>12986.8203125</v>
      </c>
      <c r="L632" s="17" t="n">
        <v>28384.2890625</v>
      </c>
      <c r="M632" s="17" t="n">
        <v>27719.009765625</v>
      </c>
      <c r="N632" s="3" t="n">
        <f aca="false">SUM(B632:M632)</f>
        <v>304982.3671875</v>
      </c>
    </row>
    <row r="633" customFormat="false" ht="12.75" hidden="false" customHeight="false" outlineLevel="0" collapsed="false">
      <c r="A633" s="16" t="s">
        <v>631</v>
      </c>
      <c r="B633" s="17" t="n">
        <v>63350</v>
      </c>
      <c r="C633" s="17" t="n">
        <v>28201</v>
      </c>
      <c r="D633" s="17" t="n">
        <v>32007</v>
      </c>
      <c r="E633" s="17" t="n">
        <v>25443</v>
      </c>
      <c r="F633" s="17" t="n">
        <v>4727</v>
      </c>
      <c r="G633" s="17" t="n">
        <v>11670</v>
      </c>
      <c r="H633" s="17" t="n">
        <v>22964</v>
      </c>
      <c r="I633" s="17" t="n">
        <v>10502</v>
      </c>
      <c r="J633" s="17" t="n">
        <v>31114</v>
      </c>
      <c r="K633" s="17" t="n">
        <v>13243</v>
      </c>
      <c r="L633" s="17" t="n">
        <v>31025</v>
      </c>
      <c r="M633" s="17" t="n">
        <v>31507</v>
      </c>
      <c r="N633" s="3" t="n">
        <f aca="false">SUM(B633:M633)</f>
        <v>305753</v>
      </c>
    </row>
    <row r="634" customFormat="false" ht="12.75" hidden="false" customHeight="false" outlineLevel="0" collapsed="false">
      <c r="A634" s="16" t="s">
        <v>632</v>
      </c>
      <c r="B634" s="17" t="n">
        <v>57949.6484375</v>
      </c>
      <c r="C634" s="17" t="n">
        <v>21098.880859375</v>
      </c>
      <c r="D634" s="17" t="n">
        <v>25357.859375</v>
      </c>
      <c r="E634" s="17" t="n">
        <v>21449.33984375</v>
      </c>
      <c r="F634" s="17" t="n">
        <v>14100.5703125</v>
      </c>
      <c r="G634" s="17" t="n">
        <v>9395.099609375</v>
      </c>
      <c r="H634" s="17" t="n">
        <v>20307.869140625</v>
      </c>
      <c r="I634" s="17" t="n">
        <v>12681.900390625</v>
      </c>
      <c r="J634" s="17" t="n">
        <v>23285.7890625</v>
      </c>
      <c r="K634" s="17" t="n">
        <v>10582.1103515625</v>
      </c>
      <c r="L634" s="17" t="n">
        <v>22809.599609375</v>
      </c>
      <c r="M634" s="17" t="n">
        <v>24879.689453125</v>
      </c>
      <c r="N634" s="3" t="n">
        <f aca="false">SUM(B634:M634)</f>
        <v>263898.356445313</v>
      </c>
    </row>
    <row r="635" customFormat="false" ht="12.75" hidden="false" customHeight="false" outlineLevel="0" collapsed="false">
      <c r="A635" s="16" t="s">
        <v>633</v>
      </c>
      <c r="B635" s="17" t="n">
        <v>49419.80859375</v>
      </c>
      <c r="C635" s="17" t="n">
        <v>21165.2109375</v>
      </c>
      <c r="D635" s="17" t="n">
        <v>25590.509765625</v>
      </c>
      <c r="E635" s="17" t="n">
        <v>19880.189453125</v>
      </c>
      <c r="F635" s="17" t="n">
        <v>13586.759765625</v>
      </c>
      <c r="G635" s="17" t="n">
        <v>9882.1796875</v>
      </c>
      <c r="H635" s="17" t="n">
        <v>17044.830078125</v>
      </c>
      <c r="I635" s="17" t="n">
        <v>13497.66015625</v>
      </c>
      <c r="J635" s="17" t="n">
        <v>23042.25</v>
      </c>
      <c r="K635" s="17" t="n">
        <v>9780.2099609375</v>
      </c>
      <c r="L635" s="17" t="n">
        <v>22133.4296875</v>
      </c>
      <c r="M635" s="17" t="n">
        <v>22474.98046875</v>
      </c>
      <c r="N635" s="3" t="n">
        <f aca="false">SUM(B635:M635)</f>
        <v>247498.018554688</v>
      </c>
    </row>
    <row r="636" customFormat="false" ht="12.75" hidden="false" customHeight="false" outlineLevel="0" collapsed="false">
      <c r="A636" s="16" t="s">
        <v>634</v>
      </c>
      <c r="B636" s="17" t="n">
        <v>48852.5390625</v>
      </c>
      <c r="C636" s="17" t="n">
        <v>22777.919921875</v>
      </c>
      <c r="D636" s="17" t="n">
        <v>26108.279296875</v>
      </c>
      <c r="E636" s="17" t="n">
        <v>18952.560546875</v>
      </c>
      <c r="F636" s="17" t="n">
        <v>12614.580078125</v>
      </c>
      <c r="G636" s="17" t="n">
        <v>9843.5703125</v>
      </c>
      <c r="H636" s="17" t="n">
        <v>16613.189453125</v>
      </c>
      <c r="I636" s="17" t="n">
        <v>13046.2197265625</v>
      </c>
      <c r="J636" s="17" t="n">
        <v>22428.44921875</v>
      </c>
      <c r="K636" s="17" t="n">
        <v>9619.830078125</v>
      </c>
      <c r="L636" s="17" t="n">
        <v>21334.5</v>
      </c>
      <c r="M636" s="17" t="n">
        <v>22707.630859375</v>
      </c>
      <c r="N636" s="3" t="n">
        <f aca="false">SUM(B636:M636)</f>
        <v>244899.268554688</v>
      </c>
    </row>
    <row r="637" customFormat="false" ht="12.75" hidden="false" customHeight="false" outlineLevel="0" collapsed="false">
      <c r="A637" s="16" t="s">
        <v>635</v>
      </c>
      <c r="B637" s="17" t="n">
        <v>104766.75</v>
      </c>
      <c r="C637" s="17" t="n">
        <v>49823.73046875</v>
      </c>
      <c r="D637" s="17" t="n">
        <v>56103.30078125</v>
      </c>
      <c r="E637" s="17" t="n">
        <v>43887.69140625</v>
      </c>
      <c r="F637" s="17" t="n">
        <v>31567.140625</v>
      </c>
      <c r="G637" s="17" t="n">
        <v>24943.05078125</v>
      </c>
      <c r="H637" s="17" t="n">
        <v>40949.37109375</v>
      </c>
      <c r="I637" s="17" t="n">
        <v>32559.119140625</v>
      </c>
      <c r="J637" s="17" t="n">
        <v>59253.48046875</v>
      </c>
      <c r="K637" s="17" t="n">
        <v>29338.650390625</v>
      </c>
      <c r="L637" s="17" t="n">
        <v>66338.90625</v>
      </c>
      <c r="M637" s="17" t="n">
        <v>46512.1796875</v>
      </c>
      <c r="N637" s="3" t="n">
        <f aca="false">SUM(B637:M637)</f>
        <v>586043.37109375</v>
      </c>
    </row>
    <row r="638" customFormat="false" ht="12.75" hidden="false" customHeight="false" outlineLevel="0" collapsed="false">
      <c r="A638" s="16" t="s">
        <v>636</v>
      </c>
      <c r="B638" s="17" t="n">
        <v>77608.078125</v>
      </c>
      <c r="C638" s="17" t="n">
        <v>30246.48046875</v>
      </c>
      <c r="D638" s="17" t="n">
        <v>41793.83984375</v>
      </c>
      <c r="E638" s="17" t="n">
        <v>33731.28125</v>
      </c>
      <c r="F638" s="17" t="n">
        <v>19113.9296875</v>
      </c>
      <c r="G638" s="17" t="n">
        <v>15470.73046875</v>
      </c>
      <c r="H638" s="17" t="n">
        <v>28552.58984375</v>
      </c>
      <c r="I638" s="17" t="n">
        <v>21063.240234375</v>
      </c>
      <c r="J638" s="17" t="n">
        <v>38385.26953125</v>
      </c>
      <c r="K638" s="17" t="n">
        <v>15448.9501953125</v>
      </c>
      <c r="L638" s="17" t="n">
        <v>39349.53125</v>
      </c>
      <c r="M638" s="17" t="n">
        <v>34678.7109375</v>
      </c>
      <c r="N638" s="3" t="n">
        <f aca="false">SUM(B638:M638)</f>
        <v>395442.631835938</v>
      </c>
    </row>
    <row r="639" customFormat="false" ht="12.75" hidden="false" customHeight="false" outlineLevel="0" collapsed="false">
      <c r="A639" s="16" t="s">
        <v>637</v>
      </c>
      <c r="B639" s="17" t="n">
        <v>62124.48046875</v>
      </c>
      <c r="C639" s="17" t="n">
        <v>29952.44921875</v>
      </c>
      <c r="D639" s="17" t="n">
        <v>33729.30078125</v>
      </c>
      <c r="E639" s="17" t="n">
        <v>28301.130859375</v>
      </c>
      <c r="F639" s="17" t="n">
        <v>18004.140625</v>
      </c>
      <c r="G639" s="17" t="n">
        <v>14915.33984375</v>
      </c>
      <c r="H639" s="17" t="n">
        <v>24114.419921875</v>
      </c>
      <c r="I639" s="17" t="n">
        <v>17148.779296875</v>
      </c>
      <c r="J639" s="17" t="n">
        <v>30269.25</v>
      </c>
      <c r="K639" s="17" t="n">
        <v>15009.3896484375</v>
      </c>
      <c r="L639" s="17" t="n">
        <v>33131.33984375</v>
      </c>
      <c r="M639" s="17" t="n">
        <v>27799.19921875</v>
      </c>
      <c r="N639" s="3" t="n">
        <f aca="false">SUM(B639:M639)</f>
        <v>334499.219726563</v>
      </c>
    </row>
    <row r="640" customFormat="false" ht="12.75" hidden="false" customHeight="false" outlineLevel="0" collapsed="false">
      <c r="A640" s="16" t="s">
        <v>638</v>
      </c>
      <c r="B640" s="17" t="n">
        <v>65426.12890625</v>
      </c>
      <c r="C640" s="17" t="n">
        <v>26620.109375</v>
      </c>
      <c r="D640" s="17" t="n">
        <v>37357.6484375</v>
      </c>
      <c r="E640" s="17" t="n">
        <v>26916.119140625</v>
      </c>
      <c r="F640" s="17" t="n">
        <v>18477.359375</v>
      </c>
      <c r="G640" s="17" t="n">
        <v>13970.8798828125</v>
      </c>
      <c r="H640" s="17" t="n">
        <v>29084.220703125</v>
      </c>
      <c r="I640" s="17" t="n">
        <v>20939.490234375</v>
      </c>
      <c r="J640" s="17" t="n">
        <v>37415.0703125</v>
      </c>
      <c r="K640" s="17" t="n">
        <v>17540.8203125</v>
      </c>
      <c r="L640" s="17" t="n">
        <v>36316.171875</v>
      </c>
      <c r="M640" s="17" t="n">
        <v>29834.640625</v>
      </c>
      <c r="N640" s="3" t="n">
        <f aca="false">SUM(B640:M640)</f>
        <v>359898.659179688</v>
      </c>
    </row>
    <row r="641" customFormat="false" ht="12.75" hidden="false" customHeight="false" outlineLevel="0" collapsed="false">
      <c r="A641" s="16" t="s">
        <v>639</v>
      </c>
      <c r="B641" s="17" t="n">
        <v>76361.671875</v>
      </c>
      <c r="C641" s="17" t="n">
        <v>0</v>
      </c>
      <c r="D641" s="17" t="n">
        <v>31255.2890625</v>
      </c>
      <c r="E641" s="17" t="n">
        <v>39006.98828125</v>
      </c>
      <c r="F641" s="17" t="n">
        <v>25690.5</v>
      </c>
      <c r="G641" s="17" t="n">
        <v>19044.630859375</v>
      </c>
      <c r="H641" s="17" t="n">
        <v>16670.609375</v>
      </c>
      <c r="I641" s="17" t="n">
        <v>24161.939453125</v>
      </c>
      <c r="J641" s="17" t="n">
        <v>42091.828125</v>
      </c>
      <c r="K641" s="17" t="n">
        <v>21680.009765625</v>
      </c>
      <c r="L641" s="17" t="n">
        <v>46738.890625</v>
      </c>
      <c r="M641" s="17" t="n">
        <v>44469.80859375</v>
      </c>
      <c r="N641" s="3" t="n">
        <f aca="false">SUM(B641:M641)</f>
        <v>387172.166015625</v>
      </c>
    </row>
    <row r="642" customFormat="false" ht="12.75" hidden="false" customHeight="false" outlineLevel="0" collapsed="false">
      <c r="A642" s="16" t="s">
        <v>640</v>
      </c>
      <c r="B642" s="17" t="n">
        <v>111724.46875</v>
      </c>
      <c r="C642" s="17" t="n">
        <v>52201.7109375</v>
      </c>
      <c r="D642" s="17" t="n">
        <v>59723.73046875</v>
      </c>
      <c r="E642" s="17" t="n">
        <v>49854.421875</v>
      </c>
      <c r="F642" s="17" t="n">
        <v>30453.390625</v>
      </c>
      <c r="G642" s="17" t="n">
        <v>27819</v>
      </c>
      <c r="H642" s="17" t="n">
        <v>47165.578125</v>
      </c>
      <c r="I642" s="17" t="n">
        <v>33542.19140625</v>
      </c>
      <c r="J642" s="17" t="n">
        <v>56957.671875</v>
      </c>
      <c r="K642" s="17" t="n">
        <v>26506.259765625</v>
      </c>
      <c r="L642" s="17" t="n">
        <v>50327.640625</v>
      </c>
      <c r="M642" s="17" t="n">
        <v>49201.01953125</v>
      </c>
      <c r="N642" s="3" t="n">
        <f aca="false">SUM(B642:M642)</f>
        <v>595477.083984375</v>
      </c>
    </row>
    <row r="643" customFormat="false" ht="12.75" hidden="false" customHeight="false" outlineLevel="0" collapsed="false">
      <c r="A643" s="16" t="s">
        <v>641</v>
      </c>
      <c r="B643" s="17" t="n">
        <v>65287.53125</v>
      </c>
      <c r="C643" s="17" t="n">
        <v>27014.130859375</v>
      </c>
      <c r="D643" s="17" t="n">
        <v>42085.890625</v>
      </c>
      <c r="E643" s="17" t="n">
        <v>28816.919921875</v>
      </c>
      <c r="F643" s="17" t="n">
        <v>20512.80078125</v>
      </c>
      <c r="G643" s="17" t="n">
        <v>20746.439453125</v>
      </c>
      <c r="H643" s="17" t="n">
        <v>24273.810546875</v>
      </c>
      <c r="I643" s="17" t="n">
        <v>20862.26953125</v>
      </c>
      <c r="J643" s="17" t="n">
        <v>26004.330078125</v>
      </c>
      <c r="K643" s="17" t="n">
        <v>21591.900390625</v>
      </c>
      <c r="L643" s="17" t="n">
        <v>27153.720703125</v>
      </c>
      <c r="M643" s="17" t="n">
        <v>32683.859375</v>
      </c>
      <c r="N643" s="3" t="n">
        <f aca="false">SUM(B643:M643)</f>
        <v>357033.603515625</v>
      </c>
    </row>
    <row r="644" customFormat="false" ht="12.75" hidden="false" customHeight="false" outlineLevel="0" collapsed="false">
      <c r="A644" s="16" t="s">
        <v>642</v>
      </c>
      <c r="B644" s="17" t="n">
        <v>77749</v>
      </c>
      <c r="C644" s="17" t="n">
        <v>31968</v>
      </c>
      <c r="D644" s="17" t="n">
        <v>43322</v>
      </c>
      <c r="E644" s="17" t="n">
        <v>30670</v>
      </c>
      <c r="F644" s="17" t="n">
        <v>19458</v>
      </c>
      <c r="G644" s="17" t="n">
        <v>16646</v>
      </c>
      <c r="H644" s="17" t="n">
        <v>25751</v>
      </c>
      <c r="I644" s="17" t="n">
        <v>18224</v>
      </c>
      <c r="J644" s="17" t="n">
        <v>32728</v>
      </c>
      <c r="K644" s="17" t="n">
        <v>15811</v>
      </c>
      <c r="L644" s="17" t="n">
        <v>36248</v>
      </c>
      <c r="M644" s="17" t="n">
        <v>36690</v>
      </c>
      <c r="N644" s="3" t="n">
        <f aca="false">SUM(B644:M644)</f>
        <v>385265</v>
      </c>
    </row>
    <row r="645" customFormat="false" ht="12.75" hidden="false" customHeight="false" outlineLevel="0" collapsed="false">
      <c r="A645" s="16" t="s">
        <v>643</v>
      </c>
      <c r="B645" s="17" t="n">
        <v>57963.51171875</v>
      </c>
      <c r="C645" s="17" t="n">
        <v>25861.76953125</v>
      </c>
      <c r="D645" s="17" t="n">
        <v>33899.578125</v>
      </c>
      <c r="E645" s="17" t="n">
        <v>15931.080078125</v>
      </c>
      <c r="F645" s="17" t="n">
        <v>17721.990234375</v>
      </c>
      <c r="G645" s="17" t="n">
        <v>17049.779296875</v>
      </c>
      <c r="H645" s="17" t="n">
        <v>25108.380859375</v>
      </c>
      <c r="I645" s="17" t="n">
        <v>18334.80078125</v>
      </c>
      <c r="J645" s="17" t="n">
        <v>26247.869140625</v>
      </c>
      <c r="K645" s="17" t="n">
        <v>12570.0302734375</v>
      </c>
      <c r="L645" s="17" t="n">
        <v>14127.2998046875</v>
      </c>
      <c r="M645" s="17" t="n">
        <v>0</v>
      </c>
      <c r="N645" s="3" t="n">
        <f aca="false">SUM(B645:M645)</f>
        <v>264816.08984375</v>
      </c>
    </row>
    <row r="646" customFormat="false" ht="12.75" hidden="false" customHeight="false" outlineLevel="0" collapsed="false">
      <c r="A646" s="16" t="s">
        <v>644</v>
      </c>
      <c r="B646" s="17" t="n">
        <v>69765.296875</v>
      </c>
      <c r="C646" s="17" t="n">
        <v>58054.58984375</v>
      </c>
      <c r="D646" s="17" t="n">
        <v>76102.2890625</v>
      </c>
      <c r="E646" s="17" t="n">
        <v>52573.94921875</v>
      </c>
      <c r="F646" s="17" t="n">
        <v>37705.140625</v>
      </c>
      <c r="G646" s="17" t="n">
        <v>32426.4609375</v>
      </c>
      <c r="H646" s="17" t="n">
        <v>57148.73828125</v>
      </c>
      <c r="I646" s="17" t="n">
        <v>40976.1015625</v>
      </c>
      <c r="J646" s="17" t="n">
        <v>63654.03125</v>
      </c>
      <c r="K646" s="17" t="n">
        <v>34594.55859375</v>
      </c>
      <c r="L646" s="17" t="n">
        <v>63243.1796875</v>
      </c>
      <c r="M646" s="17" t="n">
        <v>55145.96875</v>
      </c>
      <c r="N646" s="3" t="n">
        <f aca="false">SUM(B646:M646)</f>
        <v>641390.3046875</v>
      </c>
    </row>
    <row r="647" customFormat="false" ht="12.75" hidden="false" customHeight="false" outlineLevel="0" collapsed="false">
      <c r="A647" s="16" t="s">
        <v>645</v>
      </c>
      <c r="B647" s="17" t="n">
        <v>66700.2578125</v>
      </c>
      <c r="C647" s="17" t="n">
        <v>33335.28125</v>
      </c>
      <c r="D647" s="17" t="n">
        <v>34269.83984375</v>
      </c>
      <c r="E647" s="17" t="n">
        <v>28820.880859375</v>
      </c>
      <c r="F647" s="17" t="n">
        <v>19582.19921875</v>
      </c>
      <c r="G647" s="17" t="n">
        <v>17488.349609375</v>
      </c>
      <c r="H647" s="17" t="n">
        <v>27964.529296875</v>
      </c>
      <c r="I647" s="17" t="n">
        <v>21694.859375</v>
      </c>
      <c r="J647" s="17" t="n">
        <v>31010.759765625</v>
      </c>
      <c r="K647" s="17" t="n">
        <v>15077.7001953125</v>
      </c>
      <c r="L647" s="17" t="n">
        <v>32850.1796875</v>
      </c>
      <c r="M647" s="17" t="n">
        <v>29786.130859375</v>
      </c>
      <c r="N647" s="3" t="n">
        <f aca="false">SUM(B647:M647)</f>
        <v>358580.967773438</v>
      </c>
    </row>
    <row r="648" customFormat="false" ht="12.75" hidden="false" customHeight="false" outlineLevel="0" collapsed="false">
      <c r="A648" s="16" t="s">
        <v>646</v>
      </c>
      <c r="B648" s="17" t="n">
        <v>110923</v>
      </c>
      <c r="C648" s="17" t="n">
        <v>48671</v>
      </c>
      <c r="D648" s="17" t="n">
        <v>54666</v>
      </c>
      <c r="E648" s="17" t="n">
        <v>50463</v>
      </c>
      <c r="F648" s="17" t="n">
        <v>32025</v>
      </c>
      <c r="G648" s="17" t="n">
        <v>29059</v>
      </c>
      <c r="H648" s="17" t="n">
        <v>39881</v>
      </c>
      <c r="I648" s="17" t="n">
        <v>29637</v>
      </c>
      <c r="J648" s="17" t="n">
        <v>54217</v>
      </c>
      <c r="K648" s="17" t="n">
        <v>26997</v>
      </c>
      <c r="L648" s="17" t="n">
        <v>59299</v>
      </c>
      <c r="M648" s="17" t="n">
        <v>32589</v>
      </c>
      <c r="N648" s="3" t="n">
        <f aca="false">SUM(B648:M648)</f>
        <v>568427</v>
      </c>
    </row>
    <row r="649" customFormat="false" ht="12.75" hidden="false" customHeight="false" outlineLevel="0" collapsed="false">
      <c r="A649" s="16" t="s">
        <v>647</v>
      </c>
      <c r="B649" s="17" t="n">
        <v>78476.3125</v>
      </c>
      <c r="C649" s="17" t="n">
        <v>30447.44921875</v>
      </c>
      <c r="D649" s="17" t="n">
        <v>43533.26953125</v>
      </c>
      <c r="E649" s="17" t="n">
        <v>29212.919921875</v>
      </c>
      <c r="F649" s="17" t="n">
        <v>18294.2109375</v>
      </c>
      <c r="G649" s="17" t="n">
        <v>14579.73046875</v>
      </c>
      <c r="H649" s="17" t="n">
        <v>18579.330078125</v>
      </c>
      <c r="I649" s="17" t="n">
        <v>8893.169921875</v>
      </c>
      <c r="J649" s="17" t="n">
        <v>17923.94921875</v>
      </c>
      <c r="K649" s="17" t="n">
        <v>13770.900390625</v>
      </c>
      <c r="L649" s="17" t="n">
        <v>28624.859375</v>
      </c>
      <c r="M649" s="17" t="n">
        <v>25484.580078125</v>
      </c>
      <c r="N649" s="3" t="n">
        <f aca="false">SUM(B649:M649)</f>
        <v>327820.681640625</v>
      </c>
    </row>
    <row r="650" customFormat="false" ht="12.75" hidden="false" customHeight="false" outlineLevel="0" collapsed="false">
      <c r="A650" s="16" t="s">
        <v>648</v>
      </c>
      <c r="B650" s="17" t="n">
        <v>128900.96875</v>
      </c>
      <c r="C650" s="17" t="n">
        <v>52430.3984375</v>
      </c>
      <c r="D650" s="17" t="n">
        <v>65445.9296875</v>
      </c>
      <c r="E650" s="17" t="n">
        <v>52523.4609375</v>
      </c>
      <c r="F650" s="17" t="n">
        <v>32889.78125</v>
      </c>
      <c r="G650" s="17" t="n">
        <v>25983.5390625</v>
      </c>
      <c r="H650" s="17" t="n">
        <v>45533.0703125</v>
      </c>
      <c r="I650" s="17" t="n">
        <v>34955.91015625</v>
      </c>
      <c r="J650" s="17" t="n">
        <v>64395.5390625</v>
      </c>
      <c r="K650" s="17" t="n">
        <v>26517.150390625</v>
      </c>
      <c r="L650" s="17" t="n">
        <v>67786.2890625</v>
      </c>
      <c r="M650" s="17" t="n">
        <v>55982.51953125</v>
      </c>
      <c r="N650" s="3" t="n">
        <f aca="false">SUM(B650:M650)</f>
        <v>653344.556640625</v>
      </c>
    </row>
    <row r="651" customFormat="false" ht="12.75" hidden="false" customHeight="false" outlineLevel="0" collapsed="false">
      <c r="A651" s="16" t="s">
        <v>649</v>
      </c>
      <c r="B651" s="17" t="n">
        <v>132401.609375</v>
      </c>
      <c r="C651" s="17" t="n">
        <v>46281.51171875</v>
      </c>
      <c r="D651" s="17" t="n">
        <v>67272.4765625</v>
      </c>
      <c r="E651" s="17" t="n">
        <v>55257.83984375</v>
      </c>
      <c r="F651" s="17" t="n">
        <v>33774.83984375</v>
      </c>
      <c r="G651" s="17" t="n">
        <v>25558.830078125</v>
      </c>
      <c r="H651" s="17" t="n">
        <v>48533.76171875</v>
      </c>
      <c r="I651" s="17" t="n">
        <v>34908.390625</v>
      </c>
      <c r="J651" s="17" t="n">
        <v>65202.390625</v>
      </c>
      <c r="K651" s="17" t="n">
        <v>26759.69921875</v>
      </c>
      <c r="L651" s="17" t="n">
        <v>68016.9609375</v>
      </c>
      <c r="M651" s="17" t="n">
        <v>54836.1015625</v>
      </c>
      <c r="N651" s="3" t="n">
        <f aca="false">SUM(B651:M651)</f>
        <v>658804.412109375</v>
      </c>
    </row>
    <row r="652" customFormat="false" ht="12.75" hidden="false" customHeight="false" outlineLevel="0" collapsed="false">
      <c r="A652" s="16" t="s">
        <v>650</v>
      </c>
      <c r="B652" s="17" t="n">
        <v>133347.0625</v>
      </c>
      <c r="C652" s="17" t="n">
        <v>48137.76171875</v>
      </c>
      <c r="D652" s="17" t="n">
        <v>68181.296875</v>
      </c>
      <c r="E652" s="17" t="n">
        <v>53283.78125</v>
      </c>
      <c r="F652" s="17" t="n">
        <v>33354.08984375</v>
      </c>
      <c r="G652" s="17" t="n">
        <v>26657.73046875</v>
      </c>
      <c r="H652" s="17" t="n">
        <v>49478.21875</v>
      </c>
      <c r="I652" s="17" t="n">
        <v>36108.26953125</v>
      </c>
      <c r="J652" s="17" t="n">
        <v>66953.703125</v>
      </c>
      <c r="K652" s="17" t="n">
        <v>5408.3701171875</v>
      </c>
      <c r="L652" s="17" t="n">
        <v>69722.7265625</v>
      </c>
      <c r="M652" s="17" t="n">
        <v>57919.94921875</v>
      </c>
      <c r="N652" s="3" t="n">
        <f aca="false">SUM(B652:M652)</f>
        <v>648552.959960938</v>
      </c>
    </row>
    <row r="653" customFormat="false" ht="12.75" hidden="false" customHeight="false" outlineLevel="0" collapsed="false">
      <c r="A653" s="16" t="s">
        <v>651</v>
      </c>
      <c r="B653" s="17" t="n">
        <v>115780.5</v>
      </c>
      <c r="C653" s="17" t="n">
        <v>46846.80078125</v>
      </c>
      <c r="D653" s="17" t="n">
        <v>61235.4609375</v>
      </c>
      <c r="E653" s="17" t="n">
        <v>46001.33984375</v>
      </c>
      <c r="F653" s="17" t="n">
        <v>28294.19921875</v>
      </c>
      <c r="G653" s="17" t="n">
        <v>26094.419921875</v>
      </c>
      <c r="H653" s="17" t="n">
        <v>47647.7109375</v>
      </c>
      <c r="I653" s="17" t="n">
        <v>35315.28125</v>
      </c>
      <c r="J653" s="17" t="n">
        <v>61906.6796875</v>
      </c>
      <c r="K653" s="17" t="n">
        <v>28981.259765625</v>
      </c>
      <c r="L653" s="17" t="n">
        <v>61984.890625</v>
      </c>
      <c r="M653" s="17" t="n">
        <v>55955.7890625</v>
      </c>
      <c r="N653" s="3" t="n">
        <f aca="false">SUM(B653:M653)</f>
        <v>616044.33203125</v>
      </c>
    </row>
    <row r="654" customFormat="false" ht="12.75" hidden="false" customHeight="false" outlineLevel="0" collapsed="false">
      <c r="A654" s="16" t="s">
        <v>652</v>
      </c>
      <c r="B654" s="17" t="n">
        <v>96156.71875</v>
      </c>
      <c r="C654" s="17" t="n">
        <v>39331.7109375</v>
      </c>
      <c r="D654" s="17" t="n">
        <v>53985.69140625</v>
      </c>
      <c r="E654" s="17" t="n">
        <v>39932.640625</v>
      </c>
      <c r="F654" s="17" t="n">
        <v>24525.26953125</v>
      </c>
      <c r="G654" s="17" t="n">
        <v>20038.58984375</v>
      </c>
      <c r="H654" s="17" t="n">
        <v>34222.3203125</v>
      </c>
      <c r="I654" s="17" t="n">
        <v>24989.580078125</v>
      </c>
      <c r="J654" s="17" t="n">
        <v>40010.8515625</v>
      </c>
      <c r="K654" s="17" t="n">
        <v>19605.9609375</v>
      </c>
      <c r="L654" s="17" t="n">
        <v>42109.6484375</v>
      </c>
      <c r="M654" s="17" t="n">
        <v>41240.4296875</v>
      </c>
      <c r="N654" s="3" t="n">
        <f aca="false">SUM(B654:M654)</f>
        <v>476149.412109375</v>
      </c>
    </row>
    <row r="655" customFormat="false" ht="12.75" hidden="false" customHeight="false" outlineLevel="0" collapsed="false">
      <c r="A655" s="16" t="s">
        <v>653</v>
      </c>
      <c r="B655" s="17" t="n">
        <v>114948.8984375</v>
      </c>
      <c r="C655" s="17" t="n">
        <v>47148.75</v>
      </c>
      <c r="D655" s="17" t="n">
        <v>59941.53125</v>
      </c>
      <c r="E655" s="17" t="n">
        <v>47202.2109375</v>
      </c>
      <c r="F655" s="17" t="n">
        <v>29745.5390625</v>
      </c>
      <c r="G655" s="17" t="n">
        <v>22894.740234375</v>
      </c>
      <c r="H655" s="17" t="n">
        <v>46197.359375</v>
      </c>
      <c r="I655" s="17" t="n">
        <v>35069.76171875</v>
      </c>
      <c r="J655" s="17" t="n">
        <v>62786.7890625</v>
      </c>
      <c r="K655" s="17" t="n">
        <v>27944.73046875</v>
      </c>
      <c r="L655" s="17" t="n">
        <v>67493.25</v>
      </c>
      <c r="M655" s="17" t="n">
        <v>52072.01953125</v>
      </c>
      <c r="N655" s="3" t="n">
        <f aca="false">SUM(B655:M655)</f>
        <v>613445.580078125</v>
      </c>
    </row>
    <row r="656" customFormat="false" ht="12.75" hidden="false" customHeight="false" outlineLevel="0" collapsed="false">
      <c r="A656" s="16" t="s">
        <v>654</v>
      </c>
      <c r="B656" s="17" t="n">
        <v>148928.671875</v>
      </c>
      <c r="C656" s="17" t="n">
        <v>59935.58984375</v>
      </c>
      <c r="D656" s="17" t="n">
        <v>80097.9296875</v>
      </c>
      <c r="E656" s="17" t="n">
        <v>56077.55859375</v>
      </c>
      <c r="F656" s="17" t="n">
        <v>1.98000001907349</v>
      </c>
      <c r="G656" s="17" t="n">
        <v>29854.439453125</v>
      </c>
      <c r="H656" s="17" t="n">
        <v>60490.98046875</v>
      </c>
      <c r="I656" s="17" t="n">
        <v>45707.30859375</v>
      </c>
      <c r="J656" s="17" t="n">
        <v>80769.1484375</v>
      </c>
      <c r="K656" s="17" t="n">
        <v>45267.75</v>
      </c>
      <c r="L656" s="17" t="n">
        <v>78008.0390625</v>
      </c>
      <c r="M656" s="17" t="n">
        <v>78537.6875</v>
      </c>
      <c r="N656" s="3" t="n">
        <f aca="false">SUM(B656:M656)</f>
        <v>763677.083515644</v>
      </c>
    </row>
    <row r="657" customFormat="false" ht="12.75" hidden="false" customHeight="false" outlineLevel="0" collapsed="false">
      <c r="A657" s="16" t="s">
        <v>655</v>
      </c>
      <c r="B657" s="17" t="n">
        <v>74545.0234375</v>
      </c>
      <c r="C657" s="17" t="n">
        <v>26515.169921875</v>
      </c>
      <c r="D657" s="17" t="n">
        <v>36967.58984375</v>
      </c>
      <c r="E657" s="17" t="n">
        <v>32934.328125</v>
      </c>
      <c r="F657" s="17" t="n">
        <v>20600.91015625</v>
      </c>
      <c r="G657" s="17" t="n">
        <v>15838.01953125</v>
      </c>
      <c r="H657" s="17" t="n">
        <v>30537.5390625</v>
      </c>
      <c r="I657" s="17" t="n">
        <v>23309.55078125</v>
      </c>
      <c r="J657" s="17" t="n">
        <v>40412.7890625</v>
      </c>
      <c r="K657" s="17" t="n">
        <v>15795.4501953125</v>
      </c>
      <c r="L657" s="17" t="n">
        <v>41524.55859375</v>
      </c>
      <c r="M657" s="17" t="n">
        <v>33892.6484375</v>
      </c>
      <c r="N657" s="3" t="n">
        <f aca="false">SUM(B657:M657)</f>
        <v>392873.577148438</v>
      </c>
    </row>
    <row r="658" customFormat="false" ht="12.75" hidden="false" customHeight="false" outlineLevel="0" collapsed="false">
      <c r="A658" s="16" t="s">
        <v>656</v>
      </c>
      <c r="B658" s="17" t="n">
        <v>81966.0625</v>
      </c>
      <c r="C658" s="17" t="n">
        <v>37939.76953125</v>
      </c>
      <c r="D658" s="17" t="n">
        <v>42144.30078125</v>
      </c>
      <c r="E658" s="17" t="n">
        <v>33639.2109375</v>
      </c>
      <c r="F658" s="17" t="n">
        <v>21339.44921875</v>
      </c>
      <c r="G658" s="17" t="n">
        <v>14981.669921875</v>
      </c>
      <c r="H658" s="17" t="n">
        <v>28858.5</v>
      </c>
      <c r="I658" s="17" t="n">
        <v>23110.560546875</v>
      </c>
      <c r="J658" s="17" t="n">
        <v>41274.08984375</v>
      </c>
      <c r="K658" s="17" t="n">
        <v>16559.73046875</v>
      </c>
      <c r="L658" s="17" t="n">
        <v>37334.87890625</v>
      </c>
      <c r="M658" s="17" t="n">
        <v>36609.2109375</v>
      </c>
      <c r="N658" s="3" t="n">
        <f aca="false">SUM(B658:M658)</f>
        <v>415757.43359375</v>
      </c>
    </row>
    <row r="659" customFormat="false" ht="12.75" hidden="false" customHeight="false" outlineLevel="0" collapsed="false">
      <c r="A659" s="16" t="s">
        <v>657</v>
      </c>
      <c r="B659" s="17" t="n">
        <v>107085.328125</v>
      </c>
      <c r="C659" s="17" t="n">
        <v>52577.91015625</v>
      </c>
      <c r="D659" s="17" t="n">
        <v>59233.6796875</v>
      </c>
      <c r="E659" s="17" t="n">
        <v>44665.828125</v>
      </c>
      <c r="F659" s="17" t="n">
        <v>32230.439453125</v>
      </c>
      <c r="G659" s="17" t="n">
        <v>24748.01953125</v>
      </c>
      <c r="H659" s="17" t="n">
        <v>41604.75</v>
      </c>
      <c r="I659" s="17" t="n">
        <v>32342.310546875</v>
      </c>
      <c r="J659" s="17" t="n">
        <v>57454.6484375</v>
      </c>
      <c r="K659" s="17" t="n">
        <v>29592.08984375</v>
      </c>
      <c r="L659" s="17" t="n">
        <v>64900.44140625</v>
      </c>
      <c r="M659" s="17" t="n">
        <v>46298.33984375</v>
      </c>
      <c r="N659" s="3" t="n">
        <f aca="false">SUM(B659:M659)</f>
        <v>592733.78515625</v>
      </c>
    </row>
    <row r="660" customFormat="false" ht="12.75" hidden="false" customHeight="false" outlineLevel="0" collapsed="false">
      <c r="A660" s="16" t="s">
        <v>658</v>
      </c>
      <c r="B660" s="17" t="n">
        <v>237180.234375</v>
      </c>
      <c r="C660" s="17" t="n">
        <v>82697.671875</v>
      </c>
      <c r="D660" s="17" t="n">
        <v>89052.4765625</v>
      </c>
      <c r="E660" s="17" t="n">
        <v>97982.28125</v>
      </c>
      <c r="F660" s="17" t="n">
        <v>73314.453125</v>
      </c>
      <c r="G660" s="17" t="n">
        <v>66314.15625</v>
      </c>
      <c r="H660" s="17" t="n">
        <v>120371.1328125</v>
      </c>
      <c r="I660" s="17" t="n">
        <v>83413.4375</v>
      </c>
      <c r="J660" s="17" t="n">
        <v>125824.046875</v>
      </c>
      <c r="K660" s="17" t="n">
        <v>54211.41015625</v>
      </c>
      <c r="L660" s="17" t="n">
        <v>125408.25</v>
      </c>
      <c r="M660" s="17" t="n">
        <v>118197.09375</v>
      </c>
      <c r="N660" s="3" t="n">
        <f aca="false">SUM(B660:M660)</f>
        <v>1273966.64453125</v>
      </c>
    </row>
    <row r="661" customFormat="false" ht="12.75" hidden="false" customHeight="false" outlineLevel="0" collapsed="false">
      <c r="A661" s="16" t="s">
        <v>659</v>
      </c>
      <c r="B661" s="17" t="n">
        <v>178325.734375</v>
      </c>
      <c r="C661" s="17" t="n">
        <v>77896.171875</v>
      </c>
      <c r="D661" s="17" t="n">
        <v>88385.21875</v>
      </c>
      <c r="E661" s="17" t="n">
        <v>69208.921875</v>
      </c>
      <c r="F661" s="17" t="n">
        <v>43896.6015625</v>
      </c>
      <c r="G661" s="17" t="n">
        <v>28802.0703125</v>
      </c>
      <c r="H661" s="17" t="n">
        <v>48675.328125</v>
      </c>
      <c r="I661" s="17" t="n">
        <v>45761.76171875</v>
      </c>
      <c r="J661" s="17" t="n">
        <v>87578.3671875</v>
      </c>
      <c r="K661" s="17" t="n">
        <v>30872.16015625</v>
      </c>
      <c r="L661" s="17" t="n">
        <v>84423.2421875</v>
      </c>
      <c r="M661" s="17" t="n">
        <v>74953.890625</v>
      </c>
      <c r="N661" s="3" t="n">
        <f aca="false">SUM(B661:M661)</f>
        <v>858779.46875</v>
      </c>
    </row>
    <row r="662" customFormat="false" ht="12.75" hidden="false" customHeight="false" outlineLevel="0" collapsed="false">
      <c r="A662" s="16" t="s">
        <v>660</v>
      </c>
      <c r="B662" s="17" t="n">
        <v>35137.078125</v>
      </c>
      <c r="C662" s="17" t="n">
        <v>32408.640625</v>
      </c>
      <c r="D662" s="17" t="n">
        <v>47974.41015625</v>
      </c>
      <c r="E662" s="17" t="n">
        <v>1025.64001464844</v>
      </c>
      <c r="F662" s="17" t="n">
        <v>12853.169921875</v>
      </c>
      <c r="G662" s="17" t="n">
        <v>23543.189453125</v>
      </c>
      <c r="H662" s="17" t="n">
        <v>39217.859375</v>
      </c>
      <c r="I662" s="17" t="n">
        <v>28901.0703125</v>
      </c>
      <c r="J662" s="17" t="n">
        <v>40554.359375</v>
      </c>
      <c r="K662" s="17" t="n">
        <v>18164.51953125</v>
      </c>
      <c r="L662" s="17" t="n">
        <v>38533.76953125</v>
      </c>
      <c r="M662" s="17" t="n">
        <v>34816.3203125</v>
      </c>
      <c r="N662" s="3" t="n">
        <f aca="false">SUM(B662:M662)</f>
        <v>353130.026733398</v>
      </c>
    </row>
    <row r="663" customFormat="false" ht="12.75" hidden="false" customHeight="false" outlineLevel="0" collapsed="false">
      <c r="A663" s="16" t="s">
        <v>661</v>
      </c>
      <c r="B663" s="17" t="n">
        <v>55061.8203125</v>
      </c>
      <c r="C663" s="17" t="n">
        <v>20351.4296875</v>
      </c>
      <c r="D663" s="17" t="n">
        <v>27404.189453125</v>
      </c>
      <c r="E663" s="17" t="n">
        <v>22858.76953125</v>
      </c>
      <c r="F663" s="17" t="n">
        <v>13835.91015625</v>
      </c>
      <c r="G663" s="17" t="n">
        <v>8434.7998046875</v>
      </c>
      <c r="H663" s="17" t="n">
        <v>18015.359375</v>
      </c>
      <c r="I663" s="17" t="n">
        <v>14281.080078125</v>
      </c>
      <c r="J663" s="17" t="n">
        <v>26260.740234375</v>
      </c>
      <c r="K663" s="17" t="n">
        <v>8683.2900390625</v>
      </c>
      <c r="L663" s="17" t="n">
        <v>26640.5703125</v>
      </c>
      <c r="M663" s="17" t="n">
        <v>22956.44921875</v>
      </c>
      <c r="N663" s="3" t="n">
        <f aca="false">SUM(B663:M663)</f>
        <v>264784.408203125</v>
      </c>
    </row>
    <row r="664" customFormat="false" ht="12.75" hidden="false" customHeight="false" outlineLevel="0" collapsed="false">
      <c r="A664" s="16" t="s">
        <v>662</v>
      </c>
      <c r="B664" s="17" t="n">
        <v>55061.8203125</v>
      </c>
      <c r="C664" s="17" t="n">
        <v>20351.4296875</v>
      </c>
      <c r="D664" s="17" t="n">
        <v>27404.189453125</v>
      </c>
      <c r="E664" s="17" t="n">
        <v>22858.76953125</v>
      </c>
      <c r="F664" s="17" t="n">
        <v>13835.91015625</v>
      </c>
      <c r="G664" s="17" t="n">
        <v>8434.7998046875</v>
      </c>
      <c r="H664" s="17" t="n">
        <v>18015.359375</v>
      </c>
      <c r="I664" s="17" t="n">
        <v>14281.080078125</v>
      </c>
      <c r="J664" s="17" t="n">
        <v>26260.740234375</v>
      </c>
      <c r="K664" s="17" t="n">
        <v>8683.2900390625</v>
      </c>
      <c r="L664" s="17" t="n">
        <v>26640.5703125</v>
      </c>
      <c r="M664" s="17" t="n">
        <v>22956.44921875</v>
      </c>
      <c r="N664" s="3" t="n">
        <f aca="false">SUM(B664:M664)</f>
        <v>264784.408203125</v>
      </c>
    </row>
    <row r="665" customFormat="false" ht="12.75" hidden="false" customHeight="false" outlineLevel="0" collapsed="false">
      <c r="A665" s="16" t="s">
        <v>663</v>
      </c>
      <c r="B665" s="17" t="n">
        <v>55061.8203125</v>
      </c>
      <c r="C665" s="17" t="n">
        <v>20351.4296875</v>
      </c>
      <c r="D665" s="17" t="n">
        <v>27404.189453125</v>
      </c>
      <c r="E665" s="17" t="n">
        <v>22858.76953125</v>
      </c>
      <c r="F665" s="17" t="n">
        <v>13835.91015625</v>
      </c>
      <c r="G665" s="17" t="n">
        <v>8434.7998046875</v>
      </c>
      <c r="H665" s="17" t="n">
        <v>18015.359375</v>
      </c>
      <c r="I665" s="17" t="n">
        <v>14281.080078125</v>
      </c>
      <c r="J665" s="17" t="n">
        <v>26260.740234375</v>
      </c>
      <c r="K665" s="17" t="n">
        <v>8683.2900390625</v>
      </c>
      <c r="L665" s="17" t="n">
        <v>26640.5703125</v>
      </c>
      <c r="M665" s="17" t="n">
        <v>22956.44921875</v>
      </c>
      <c r="N665" s="3" t="n">
        <f aca="false">SUM(B665:M665)</f>
        <v>264784.408203125</v>
      </c>
    </row>
    <row r="666" customFormat="false" ht="12.75" hidden="false" customHeight="false" outlineLevel="0" collapsed="false">
      <c r="A666" s="16" t="s">
        <v>664</v>
      </c>
      <c r="B666" s="17" t="n">
        <v>111674.96875</v>
      </c>
      <c r="C666" s="17" t="n">
        <v>48359.51953125</v>
      </c>
      <c r="D666" s="17" t="n">
        <v>53326.3515625</v>
      </c>
      <c r="E666" s="17" t="n">
        <v>45950.8515625</v>
      </c>
      <c r="F666" s="17" t="n">
        <v>34438.140625</v>
      </c>
      <c r="G666" s="17" t="n">
        <v>31623.5703125</v>
      </c>
      <c r="H666" s="17" t="n">
        <v>57016.078125</v>
      </c>
      <c r="I666" s="17" t="n">
        <v>37326.9609375</v>
      </c>
      <c r="J666" s="17" t="n">
        <v>62917.46875</v>
      </c>
      <c r="K666" s="17" t="n">
        <v>30992.939453125</v>
      </c>
      <c r="L666" s="17" t="n">
        <v>60154.37890625</v>
      </c>
      <c r="M666" s="17" t="n">
        <v>55821.1484375</v>
      </c>
      <c r="N666" s="3" t="n">
        <f aca="false">SUM(B666:M666)</f>
        <v>629602.376953125</v>
      </c>
    </row>
    <row r="667" customFormat="false" ht="12.75" hidden="false" customHeight="false" outlineLevel="0" collapsed="false">
      <c r="A667" s="16" t="s">
        <v>665</v>
      </c>
      <c r="B667" s="17" t="n">
        <v>156052.703125</v>
      </c>
      <c r="C667" s="17" t="n">
        <v>98403.03125</v>
      </c>
      <c r="D667" s="17" t="n">
        <v>76017.1484375</v>
      </c>
      <c r="E667" s="17" t="n">
        <v>62755.109375</v>
      </c>
      <c r="F667" s="17" t="n">
        <v>33667.921875</v>
      </c>
      <c r="G667" s="17" t="n">
        <v>23013.5390625</v>
      </c>
      <c r="H667" s="17" t="n">
        <v>53344.171875</v>
      </c>
      <c r="I667" s="17" t="n">
        <v>39376.26171875</v>
      </c>
      <c r="J667" s="17" t="n">
        <v>63654.03125</v>
      </c>
      <c r="K667" s="17" t="n">
        <v>23085.810546875</v>
      </c>
      <c r="L667" s="17" t="n">
        <v>69550.46875</v>
      </c>
      <c r="M667" s="17" t="n">
        <v>57047.76171875</v>
      </c>
      <c r="N667" s="3" t="n">
        <f aca="false">SUM(B667:M667)</f>
        <v>755967.958984375</v>
      </c>
    </row>
    <row r="668" customFormat="false" ht="12.75" hidden="false" customHeight="false" outlineLevel="0" collapsed="false">
      <c r="A668" s="16" t="s">
        <v>666</v>
      </c>
      <c r="B668" s="17" t="n">
        <v>144053.90625</v>
      </c>
      <c r="C668" s="17" t="n">
        <v>96948.71875</v>
      </c>
      <c r="D668" s="17" t="n">
        <v>67262.578125</v>
      </c>
      <c r="E668" s="17" t="n">
        <v>53207.55078125</v>
      </c>
      <c r="F668" s="17" t="n">
        <v>29818.80078125</v>
      </c>
      <c r="G668" s="17" t="n">
        <v>22580.91015625</v>
      </c>
      <c r="H668" s="17" t="n">
        <v>50339.51953125</v>
      </c>
      <c r="I668" s="17" t="n">
        <v>38200.140625</v>
      </c>
      <c r="J668" s="17" t="n">
        <v>66504.2421875</v>
      </c>
      <c r="K668" s="17" t="n">
        <v>22374</v>
      </c>
      <c r="L668" s="17" t="n">
        <v>67979.34375</v>
      </c>
      <c r="M668" s="17" t="n">
        <v>54963.80859375</v>
      </c>
      <c r="N668" s="3" t="n">
        <f aca="false">SUM(B668:M668)</f>
        <v>714233.51953125</v>
      </c>
    </row>
    <row r="669" customFormat="false" ht="12.75" hidden="false" customHeight="false" outlineLevel="0" collapsed="false">
      <c r="A669" s="16" t="s">
        <v>667</v>
      </c>
      <c r="B669" s="17" t="n">
        <v>143215.375</v>
      </c>
      <c r="C669" s="17" t="n">
        <v>93366.8984375</v>
      </c>
      <c r="D669" s="17" t="n">
        <v>70419.6875</v>
      </c>
      <c r="E669" s="17" t="n">
        <v>52085.87890625</v>
      </c>
      <c r="F669" s="17" t="n">
        <v>29258.4609375</v>
      </c>
      <c r="G669" s="17" t="n">
        <v>19266.390625</v>
      </c>
      <c r="H669" s="17" t="n">
        <v>44922.23828125</v>
      </c>
      <c r="I669" s="17" t="n">
        <v>35193.51171875</v>
      </c>
      <c r="J669" s="17" t="n">
        <v>64331.19140625</v>
      </c>
      <c r="K669" s="17" t="n">
        <v>24923.25</v>
      </c>
      <c r="L669" s="17" t="n">
        <v>65644.921875</v>
      </c>
      <c r="M669" s="17" t="n">
        <v>64587.6015625</v>
      </c>
      <c r="N669" s="3" t="n">
        <f aca="false">SUM(B669:M669)</f>
        <v>707215.40625</v>
      </c>
    </row>
    <row r="670" customFormat="false" ht="12.75" hidden="false" customHeight="false" outlineLevel="0" collapsed="false">
      <c r="A670" s="16" t="s">
        <v>668</v>
      </c>
      <c r="B670" s="17" t="n">
        <v>130245.390625</v>
      </c>
      <c r="C670" s="17" t="n">
        <v>50178.1484375</v>
      </c>
      <c r="D670" s="17" t="n">
        <v>54295.55859375</v>
      </c>
      <c r="E670" s="17" t="n">
        <v>51458.21875</v>
      </c>
      <c r="F670" s="17" t="n">
        <v>28328.849609375</v>
      </c>
      <c r="G670" s="17" t="n">
        <v>22181.939453125</v>
      </c>
      <c r="H670" s="17" t="n">
        <v>46118.16015625</v>
      </c>
      <c r="I670" s="17" t="n">
        <v>33974.8203125</v>
      </c>
      <c r="J670" s="17" t="n">
        <v>60276.1484375</v>
      </c>
      <c r="K670" s="17" t="n">
        <v>26155.80078125</v>
      </c>
      <c r="L670" s="17" t="n">
        <v>63811.44140625</v>
      </c>
      <c r="M670" s="17" t="n">
        <v>56702.25</v>
      </c>
      <c r="N670" s="3" t="n">
        <f aca="false">SUM(B670:M670)</f>
        <v>623726.7265625</v>
      </c>
    </row>
    <row r="671" customFormat="false" ht="12.75" hidden="false" customHeight="false" outlineLevel="0" collapsed="false">
      <c r="A671" s="16" t="s">
        <v>669</v>
      </c>
      <c r="B671" s="17" t="n">
        <v>77223.9609375</v>
      </c>
      <c r="C671" s="17" t="n">
        <v>31982.939453125</v>
      </c>
      <c r="D671" s="17" t="n">
        <v>47150.73046875</v>
      </c>
      <c r="E671" s="17" t="n">
        <v>38280.328125</v>
      </c>
      <c r="F671" s="17" t="n">
        <v>25804.349609375</v>
      </c>
      <c r="G671" s="17" t="n">
        <v>23272.919921875</v>
      </c>
      <c r="H671" s="17" t="n">
        <v>38983.23046875</v>
      </c>
      <c r="I671" s="17" t="n">
        <v>28568.4296875</v>
      </c>
      <c r="J671" s="17" t="n">
        <v>23824.349609375</v>
      </c>
      <c r="K671" s="17" t="n">
        <v>18196.19921875</v>
      </c>
      <c r="L671" s="17" t="n">
        <v>36000.359375</v>
      </c>
      <c r="M671" s="17" t="n">
        <v>33744.1484375</v>
      </c>
      <c r="N671" s="3" t="n">
        <f aca="false">SUM(B671:M671)</f>
        <v>423031.9453125</v>
      </c>
    </row>
    <row r="672" customFormat="false" ht="12.75" hidden="false" customHeight="false" outlineLevel="0" collapsed="false">
      <c r="A672" s="16" t="s">
        <v>670</v>
      </c>
      <c r="B672" s="17" t="n">
        <v>194666.671875</v>
      </c>
      <c r="C672" s="17" t="n">
        <v>66873.5078125</v>
      </c>
      <c r="D672" s="17" t="n">
        <v>116382.421875</v>
      </c>
      <c r="E672" s="17" t="n">
        <v>81904.6796875</v>
      </c>
      <c r="F672" s="17" t="n">
        <v>48644.640625</v>
      </c>
      <c r="G672" s="17" t="n">
        <v>57659.578125</v>
      </c>
      <c r="H672" s="17" t="n">
        <v>88581.2421875</v>
      </c>
      <c r="I672" s="17" t="n">
        <v>61625.51953125</v>
      </c>
      <c r="J672" s="17" t="n">
        <v>92061.09375</v>
      </c>
      <c r="K672" s="17" t="n">
        <v>56945.7890625</v>
      </c>
      <c r="L672" s="17" t="n">
        <v>100855.2578125</v>
      </c>
      <c r="M672" s="17" t="n">
        <v>100477.078125</v>
      </c>
      <c r="N672" s="3" t="n">
        <f aca="false">SUM(B672:M672)</f>
        <v>1066677.48046875</v>
      </c>
    </row>
    <row r="673" customFormat="false" ht="12.75" hidden="false" customHeight="false" outlineLevel="0" collapsed="false">
      <c r="A673" s="16" t="s">
        <v>671</v>
      </c>
      <c r="B673" s="17" t="n">
        <v>181525.40625</v>
      </c>
      <c r="C673" s="17" t="n">
        <v>67730.8515625</v>
      </c>
      <c r="D673" s="17" t="n">
        <v>105377.578125</v>
      </c>
      <c r="E673" s="17" t="n">
        <v>85763.703125</v>
      </c>
      <c r="F673" s="17" t="n">
        <v>50368.23046875</v>
      </c>
      <c r="G673" s="17" t="n">
        <v>40011.83984375</v>
      </c>
      <c r="H673" s="17" t="n">
        <v>70634.5234375</v>
      </c>
      <c r="I673" s="17" t="n">
        <v>19806.9296875</v>
      </c>
      <c r="J673" s="17" t="n">
        <v>67723.921875</v>
      </c>
      <c r="K673" s="17" t="n">
        <v>35105.3984375</v>
      </c>
      <c r="L673" s="17" t="n">
        <v>90448.3828125</v>
      </c>
      <c r="M673" s="17" t="n">
        <v>75200.3984375</v>
      </c>
      <c r="N673" s="3" t="n">
        <f aca="false">SUM(B673:M673)</f>
        <v>889697.1640625</v>
      </c>
    </row>
    <row r="674" customFormat="false" ht="12.75" hidden="false" customHeight="false" outlineLevel="0" collapsed="false">
      <c r="A674" s="16" t="s">
        <v>672</v>
      </c>
      <c r="B674" s="17" t="n">
        <v>0</v>
      </c>
      <c r="C674" s="17" t="n">
        <v>25329.150390625</v>
      </c>
      <c r="D674" s="17" t="n">
        <v>66604.2265625</v>
      </c>
      <c r="E674" s="17" t="n">
        <v>51266.16015625</v>
      </c>
      <c r="F674" s="17" t="n">
        <v>33171.9296875</v>
      </c>
      <c r="G674" s="17" t="n">
        <v>25474.6796875</v>
      </c>
      <c r="H674" s="17" t="n">
        <v>47481.390625</v>
      </c>
      <c r="I674" s="17" t="n">
        <v>34188.66015625</v>
      </c>
      <c r="J674" s="17" t="n">
        <v>63266.94140625</v>
      </c>
      <c r="K674" s="17" t="n">
        <v>26573.580078125</v>
      </c>
      <c r="L674" s="17" t="n">
        <v>40387.05078125</v>
      </c>
      <c r="M674" s="17" t="n">
        <v>55005.390625</v>
      </c>
      <c r="N674" s="3" t="n">
        <f aca="false">SUM(B674:M674)</f>
        <v>468749.16015625</v>
      </c>
    </row>
    <row r="675" customFormat="false" ht="12.75" hidden="false" customHeight="false" outlineLevel="0" collapsed="false">
      <c r="A675" s="16" t="s">
        <v>673</v>
      </c>
      <c r="B675" s="17" t="n">
        <v>128854.4375</v>
      </c>
      <c r="C675" s="17" t="n">
        <v>51180.03125</v>
      </c>
      <c r="D675" s="17" t="n">
        <v>65736.9921875</v>
      </c>
      <c r="E675" s="17" t="n">
        <v>54173.7890625</v>
      </c>
      <c r="F675" s="17" t="n">
        <v>31766.130859375</v>
      </c>
      <c r="G675" s="17" t="n">
        <v>16778.51953125</v>
      </c>
      <c r="H675" s="17" t="n">
        <v>46354.76953125</v>
      </c>
      <c r="I675" s="17" t="n">
        <v>34330.23046875</v>
      </c>
      <c r="J675" s="17" t="n">
        <v>63116.4609375</v>
      </c>
      <c r="K675" s="17" t="n">
        <v>27350.73046875</v>
      </c>
      <c r="L675" s="17" t="n">
        <v>61674.03125</v>
      </c>
      <c r="M675" s="17" t="n">
        <v>55040.0390625</v>
      </c>
      <c r="N675" s="3" t="n">
        <f aca="false">SUM(B675:M675)</f>
        <v>636356.162109375</v>
      </c>
    </row>
    <row r="676" customFormat="false" ht="12.75" hidden="false" customHeight="false" outlineLevel="0" collapsed="false">
      <c r="A676" s="16" t="s">
        <v>674</v>
      </c>
      <c r="B676" s="17" t="n">
        <v>143465.84375</v>
      </c>
      <c r="C676" s="17" t="n">
        <v>56115.1796875</v>
      </c>
      <c r="D676" s="17" t="n">
        <v>73458.9921875</v>
      </c>
      <c r="E676" s="17" t="n">
        <v>49197.05859375</v>
      </c>
      <c r="F676" s="17" t="n">
        <v>34311.421875</v>
      </c>
      <c r="G676" s="17" t="n">
        <v>28935.720703125</v>
      </c>
      <c r="H676" s="17" t="n">
        <v>54603.44921875</v>
      </c>
      <c r="I676" s="17" t="n">
        <v>40401.8984375</v>
      </c>
      <c r="J676" s="17" t="n">
        <v>74423.25</v>
      </c>
      <c r="K676" s="17" t="n">
        <v>34054.01953125</v>
      </c>
      <c r="L676" s="17" t="n">
        <v>70737.4765625</v>
      </c>
      <c r="M676" s="17" t="n">
        <v>70939.4375</v>
      </c>
      <c r="N676" s="3" t="n">
        <f aca="false">SUM(B676:M676)</f>
        <v>730643.748046875</v>
      </c>
    </row>
    <row r="677" customFormat="false" ht="12.75" hidden="false" customHeight="false" outlineLevel="0" collapsed="false">
      <c r="A677" s="16" t="s">
        <v>675</v>
      </c>
      <c r="B677" s="17" t="n">
        <v>142548.125</v>
      </c>
      <c r="C677" s="17" t="n">
        <v>54132.2109375</v>
      </c>
      <c r="D677" s="17" t="n">
        <v>72743.21875</v>
      </c>
      <c r="E677" s="17" t="n">
        <v>49454.4609375</v>
      </c>
      <c r="F677" s="17" t="n">
        <v>34786.62109375</v>
      </c>
      <c r="G677" s="17" t="n">
        <v>29123.8203125</v>
      </c>
      <c r="H677" s="17" t="n">
        <v>58575.328125</v>
      </c>
      <c r="I677" s="17" t="n">
        <v>40474.171875</v>
      </c>
      <c r="J677" s="17" t="n">
        <v>73404.5390625</v>
      </c>
      <c r="K677" s="17" t="n">
        <v>34363.890625</v>
      </c>
      <c r="L677" s="17" t="n">
        <v>70151.3984375</v>
      </c>
      <c r="M677" s="17" t="n">
        <v>69859.3515625</v>
      </c>
      <c r="N677" s="3" t="n">
        <f aca="false">SUM(B677:M677)</f>
        <v>729617.13671875</v>
      </c>
    </row>
    <row r="678" customFormat="false" ht="12.75" hidden="false" customHeight="false" outlineLevel="0" collapsed="false">
      <c r="A678" s="16" t="s">
        <v>676</v>
      </c>
      <c r="B678" s="17" t="n">
        <v>105838.921875</v>
      </c>
      <c r="C678" s="17" t="n">
        <v>49131.71875</v>
      </c>
      <c r="D678" s="17" t="n">
        <v>60504.83984375</v>
      </c>
      <c r="E678" s="17" t="n">
        <v>48075.390625</v>
      </c>
      <c r="F678" s="17" t="n">
        <v>27165.599609375</v>
      </c>
      <c r="G678" s="17" t="n">
        <v>20292.029296875</v>
      </c>
      <c r="H678" s="17" t="n">
        <v>39941.55078125</v>
      </c>
      <c r="I678" s="17" t="n">
        <v>30311.8203125</v>
      </c>
      <c r="J678" s="17" t="n">
        <v>58711.94921875</v>
      </c>
      <c r="K678" s="17" t="n">
        <v>25064.8203125</v>
      </c>
      <c r="L678" s="17" t="n">
        <v>57824.91015625</v>
      </c>
      <c r="M678" s="17" t="n">
        <v>51054.30078125</v>
      </c>
      <c r="N678" s="3" t="n">
        <f aca="false">SUM(B678:M678)</f>
        <v>573917.8515625</v>
      </c>
    </row>
    <row r="679" customFormat="false" ht="12.75" hidden="false" customHeight="false" outlineLevel="0" collapsed="false">
      <c r="A679" s="16" t="s">
        <v>677</v>
      </c>
      <c r="B679" s="17" t="n">
        <v>195236.90625</v>
      </c>
      <c r="C679" s="17" t="n">
        <v>88010.0078125</v>
      </c>
      <c r="D679" s="17" t="n">
        <v>96232.953125</v>
      </c>
      <c r="E679" s="17" t="n">
        <v>88629.75</v>
      </c>
      <c r="F679" s="17" t="n">
        <v>52712.55078125</v>
      </c>
      <c r="G679" s="17" t="n">
        <v>42372.98828125</v>
      </c>
      <c r="H679" s="17" t="n">
        <v>68871.328125</v>
      </c>
      <c r="I679" s="17" t="n">
        <v>53350.109375</v>
      </c>
      <c r="J679" s="17" t="n">
        <v>105827.0390625</v>
      </c>
      <c r="K679" s="17" t="n">
        <v>42951.1484375</v>
      </c>
      <c r="L679" s="17" t="n">
        <v>120905.7265625</v>
      </c>
      <c r="M679" s="17" t="n">
        <v>79399.9765625</v>
      </c>
      <c r="N679" s="3" t="n">
        <f aca="false">SUM(B679:M679)</f>
        <v>1034500.484375</v>
      </c>
    </row>
    <row r="680" customFormat="false" ht="12.75" hidden="false" customHeight="false" outlineLevel="0" collapsed="false">
      <c r="A680" s="16" t="s">
        <v>678</v>
      </c>
      <c r="B680" s="17" t="n">
        <v>163957</v>
      </c>
      <c r="C680" s="17" t="n">
        <v>61338</v>
      </c>
      <c r="D680" s="17" t="n">
        <v>78308</v>
      </c>
      <c r="E680" s="17" t="n">
        <v>33640</v>
      </c>
      <c r="F680" s="17" t="n">
        <v>32009</v>
      </c>
      <c r="G680" s="17" t="n">
        <v>20231</v>
      </c>
      <c r="H680" s="17" t="n">
        <v>33914</v>
      </c>
      <c r="I680" s="17" t="n">
        <v>31328</v>
      </c>
      <c r="J680" s="17" t="n">
        <v>74351</v>
      </c>
      <c r="K680" s="17" t="n">
        <v>32526</v>
      </c>
      <c r="L680" s="17" t="n">
        <v>68600</v>
      </c>
      <c r="M680" s="17" t="n">
        <v>88476</v>
      </c>
      <c r="N680" s="3" t="n">
        <f aca="false">SUM(B680:M680)</f>
        <v>718678</v>
      </c>
    </row>
    <row r="681" customFormat="false" ht="12.75" hidden="false" customHeight="false" outlineLevel="0" collapsed="false">
      <c r="A681" s="16" t="s">
        <v>679</v>
      </c>
      <c r="B681" s="17" t="n">
        <v>125362.7109375</v>
      </c>
      <c r="C681" s="17" t="n">
        <v>46697.30859375</v>
      </c>
      <c r="D681" s="17" t="n">
        <v>64333.171875</v>
      </c>
      <c r="E681" s="17" t="n">
        <v>50674.140625</v>
      </c>
      <c r="F681" s="17" t="n">
        <v>32468.0390625</v>
      </c>
      <c r="G681" s="17" t="n">
        <v>15837.0302734375</v>
      </c>
      <c r="H681" s="17" t="n">
        <v>47456.640625</v>
      </c>
      <c r="I681" s="17" t="n">
        <v>36628.01953125</v>
      </c>
      <c r="J681" s="17" t="n">
        <v>67457.609375</v>
      </c>
      <c r="K681" s="17" t="n">
        <v>28984.23046875</v>
      </c>
      <c r="L681" s="17" t="n">
        <v>66878.4609375</v>
      </c>
      <c r="M681" s="17" t="n">
        <v>57185.37109375</v>
      </c>
      <c r="N681" s="3" t="n">
        <f aca="false">SUM(B681:M681)</f>
        <v>639962.733398438</v>
      </c>
    </row>
    <row r="682" customFormat="false" ht="12.75" hidden="false" customHeight="false" outlineLevel="0" collapsed="false">
      <c r="A682" s="16" t="s">
        <v>680</v>
      </c>
      <c r="B682" s="17" t="n">
        <v>219648.328125</v>
      </c>
      <c r="C682" s="17" t="n">
        <v>115842.8671875</v>
      </c>
      <c r="D682" s="17" t="n">
        <v>124073.7265625</v>
      </c>
      <c r="E682" s="17" t="n">
        <v>90019.7109375</v>
      </c>
      <c r="F682" s="17" t="n">
        <v>59171.30859375</v>
      </c>
      <c r="G682" s="17" t="n">
        <v>52883.8203125</v>
      </c>
      <c r="H682" s="17" t="n">
        <v>81526.5</v>
      </c>
      <c r="I682" s="17" t="n">
        <v>56012.21875</v>
      </c>
      <c r="J682" s="17" t="n">
        <v>98863.3828125</v>
      </c>
      <c r="K682" s="17" t="n">
        <v>50447.4296875</v>
      </c>
      <c r="L682" s="17" t="n">
        <v>108847.53125</v>
      </c>
      <c r="M682" s="17" t="n">
        <v>96209.1875</v>
      </c>
      <c r="N682" s="3" t="n">
        <f aca="false">SUM(B682:M682)</f>
        <v>1153546.01171875</v>
      </c>
    </row>
    <row r="683" customFormat="false" ht="12.75" hidden="false" customHeight="false" outlineLevel="0" collapsed="false">
      <c r="A683" s="16" t="s">
        <v>681</v>
      </c>
      <c r="B683" s="17" t="n">
        <v>132444.1875</v>
      </c>
      <c r="C683" s="17" t="n">
        <v>48901.05078125</v>
      </c>
      <c r="D683" s="17" t="n">
        <v>63988.6484375</v>
      </c>
      <c r="E683" s="17" t="n">
        <v>52120.53125</v>
      </c>
      <c r="F683" s="17" t="n">
        <v>29850.48046875</v>
      </c>
      <c r="G683" s="17" t="n">
        <v>0</v>
      </c>
      <c r="H683" s="17" t="n">
        <v>45330.12109375</v>
      </c>
      <c r="I683" s="17" t="n">
        <v>32755.140625</v>
      </c>
      <c r="J683" s="17" t="n">
        <v>57501.1796875</v>
      </c>
      <c r="K683" s="17" t="n">
        <v>25379.640625</v>
      </c>
      <c r="L683" s="17" t="n">
        <v>64397.51953125</v>
      </c>
      <c r="M683" s="17" t="n">
        <v>55312.2890625</v>
      </c>
      <c r="N683" s="3" t="n">
        <f aca="false">SUM(B683:M683)</f>
        <v>607980.7890625</v>
      </c>
    </row>
    <row r="684" customFormat="false" ht="12.75" hidden="false" customHeight="false" outlineLevel="0" collapsed="false">
      <c r="A684" s="16" t="s">
        <v>682</v>
      </c>
      <c r="B684" s="17" t="n">
        <v>110508.75</v>
      </c>
      <c r="C684" s="17" t="n">
        <v>55352.87890625</v>
      </c>
      <c r="D684" s="17" t="n">
        <v>64074.78125</v>
      </c>
      <c r="E684" s="17" t="n">
        <v>48944.609375</v>
      </c>
      <c r="F684" s="17" t="n">
        <v>34275.78125</v>
      </c>
      <c r="G684" s="17" t="n">
        <v>27116.099609375</v>
      </c>
      <c r="H684" s="17" t="n">
        <v>46089.44921875</v>
      </c>
      <c r="I684" s="17" t="n">
        <v>35891.4609375</v>
      </c>
      <c r="J684" s="17" t="n">
        <v>61012.7109375</v>
      </c>
      <c r="K684" s="17" t="n">
        <v>31321.619140625</v>
      </c>
      <c r="L684" s="17" t="n">
        <v>68710.953125</v>
      </c>
      <c r="M684" s="17" t="n">
        <v>47658.6015625</v>
      </c>
      <c r="N684" s="3" t="n">
        <f aca="false">SUM(B684:M684)</f>
        <v>630957.6953125</v>
      </c>
    </row>
    <row r="685" customFormat="false" ht="12.75" hidden="false" customHeight="false" outlineLevel="0" collapsed="false">
      <c r="A685" s="16" t="s">
        <v>683</v>
      </c>
      <c r="B685" s="17" t="n">
        <v>286855.46875</v>
      </c>
      <c r="C685" s="17" t="n">
        <v>135695.34375</v>
      </c>
      <c r="D685" s="17" t="n">
        <v>164976.5625</v>
      </c>
      <c r="E685" s="17" t="n">
        <v>125439.9296875</v>
      </c>
      <c r="F685" s="17" t="n">
        <v>96124.046875</v>
      </c>
      <c r="G685" s="17" t="n">
        <v>84869.7265625</v>
      </c>
      <c r="H685" s="17" t="n">
        <v>154056.875</v>
      </c>
      <c r="I685" s="17" t="n">
        <v>106736.8515625</v>
      </c>
      <c r="J685" s="17" t="n">
        <v>161026.46875</v>
      </c>
      <c r="K685" s="17" t="n">
        <v>69391.078125</v>
      </c>
      <c r="L685" s="17" t="n">
        <v>160504.734375</v>
      </c>
      <c r="M685" s="17" t="n">
        <v>154645.921875</v>
      </c>
      <c r="N685" s="3" t="n">
        <f aca="false">SUM(B685:M685)</f>
        <v>1700323.0078125</v>
      </c>
    </row>
    <row r="686" customFormat="false" ht="12.75" hidden="false" customHeight="false" outlineLevel="0" collapsed="false">
      <c r="A686" s="16" t="s">
        <v>684</v>
      </c>
      <c r="B686" s="17" t="n">
        <v>251635.234375</v>
      </c>
      <c r="C686" s="17" t="n">
        <v>94027.2265625</v>
      </c>
      <c r="D686" s="17" t="n">
        <v>125175.6015625</v>
      </c>
      <c r="E686" s="17" t="n">
        <v>90355.3203125</v>
      </c>
      <c r="F686" s="17" t="n">
        <v>54224.28125</v>
      </c>
      <c r="G686" s="17" t="n">
        <v>47309.12890625</v>
      </c>
      <c r="H686" s="17" t="n">
        <v>89883.09375</v>
      </c>
      <c r="I686" s="17" t="n">
        <v>66077.546875</v>
      </c>
      <c r="J686" s="17" t="n">
        <v>127037.7890625</v>
      </c>
      <c r="K686" s="17" t="n">
        <v>51177.05859375</v>
      </c>
      <c r="L686" s="17" t="n">
        <v>118621.796875</v>
      </c>
      <c r="M686" s="17" t="n">
        <v>106739.8203125</v>
      </c>
      <c r="N686" s="3" t="n">
        <f aca="false">SUM(B686:M686)</f>
        <v>1222263.8984375</v>
      </c>
    </row>
    <row r="687" customFormat="false" ht="12.75" hidden="false" customHeight="false" outlineLevel="0" collapsed="false">
      <c r="A687" s="16" t="s">
        <v>685</v>
      </c>
      <c r="B687" s="17" t="n">
        <v>80667.1796875</v>
      </c>
      <c r="C687" s="17" t="n">
        <v>28732.76953125</v>
      </c>
      <c r="D687" s="17" t="n">
        <v>39238.6484375</v>
      </c>
      <c r="E687" s="17" t="n">
        <v>32281.919921875</v>
      </c>
      <c r="F687" s="17" t="n">
        <v>11386.98046875</v>
      </c>
      <c r="G687" s="17" t="n">
        <v>13647.150390625</v>
      </c>
      <c r="H687" s="17" t="n">
        <v>25298.4609375</v>
      </c>
      <c r="I687" s="17" t="n">
        <v>21737.4296875</v>
      </c>
      <c r="J687" s="17" t="n">
        <v>40007.87890625</v>
      </c>
      <c r="K687" s="17" t="n">
        <v>12969</v>
      </c>
      <c r="L687" s="17" t="n">
        <v>30192.029296875</v>
      </c>
      <c r="M687" s="17" t="n">
        <v>38060.55078125</v>
      </c>
      <c r="N687" s="3" t="n">
        <f aca="false">SUM(B687:M687)</f>
        <v>374219.998046875</v>
      </c>
    </row>
    <row r="688" customFormat="false" ht="12.75" hidden="false" customHeight="false" outlineLevel="0" collapsed="false">
      <c r="A688" s="16" t="s">
        <v>686</v>
      </c>
      <c r="B688" s="17" t="n">
        <v>57143.7890625</v>
      </c>
      <c r="C688" s="17" t="n">
        <v>20702.880859375</v>
      </c>
      <c r="D688" s="17" t="n">
        <v>28280.33984375</v>
      </c>
      <c r="E688" s="17" t="n">
        <v>23377.859375</v>
      </c>
      <c r="F688" s="17" t="n">
        <v>14435.1904296875</v>
      </c>
      <c r="G688" s="17" t="n">
        <v>8457.5703125</v>
      </c>
      <c r="H688" s="17" t="n">
        <v>17907.119140625</v>
      </c>
      <c r="I688" s="17" t="n">
        <v>14306.490234375</v>
      </c>
      <c r="J688" s="17" t="n">
        <v>27090.359375</v>
      </c>
      <c r="K688" s="17" t="n">
        <v>9406.98046875</v>
      </c>
      <c r="L688" s="17" t="n">
        <v>27310.140625</v>
      </c>
      <c r="M688" s="17" t="n">
        <v>23196.689453125</v>
      </c>
      <c r="N688" s="3" t="n">
        <f aca="false">SUM(B688:M688)</f>
        <v>271615.409179688</v>
      </c>
    </row>
    <row r="689" customFormat="false" ht="12.75" hidden="false" customHeight="false" outlineLevel="0" collapsed="false">
      <c r="A689" s="16" t="s">
        <v>687</v>
      </c>
      <c r="B689" s="17" t="n">
        <v>65080.62109375</v>
      </c>
      <c r="C689" s="17" t="n">
        <v>38980.26171875</v>
      </c>
      <c r="D689" s="17" t="n">
        <v>39911.8515625</v>
      </c>
      <c r="E689" s="17" t="n">
        <v>29899.98046875</v>
      </c>
      <c r="F689" s="17" t="n">
        <v>20603.880859375</v>
      </c>
      <c r="G689" s="17" t="n">
        <v>19713.869140625</v>
      </c>
      <c r="H689" s="17" t="n">
        <v>26851.76953125</v>
      </c>
      <c r="I689" s="17" t="n">
        <v>20452.41015625</v>
      </c>
      <c r="J689" s="17" t="n">
        <v>30874.140625</v>
      </c>
      <c r="K689" s="17" t="n">
        <v>18738.720703125</v>
      </c>
      <c r="L689" s="17" t="n">
        <v>32274.990234375</v>
      </c>
      <c r="M689" s="17" t="n">
        <v>28963.439453125</v>
      </c>
      <c r="N689" s="3" t="n">
        <f aca="false">SUM(B689:M689)</f>
        <v>372345.935546875</v>
      </c>
    </row>
    <row r="690" customFormat="false" ht="12.75" hidden="false" customHeight="false" outlineLevel="0" collapsed="false">
      <c r="A690" s="16" t="s">
        <v>688</v>
      </c>
      <c r="B690" s="17" t="n">
        <v>127328.8515625</v>
      </c>
      <c r="C690" s="17" t="n">
        <v>54604.44140625</v>
      </c>
      <c r="D690" s="17" t="n">
        <v>68331.78125</v>
      </c>
      <c r="E690" s="17" t="n">
        <v>53894.609375</v>
      </c>
      <c r="F690" s="17" t="n">
        <v>28600.109375</v>
      </c>
      <c r="G690" s="17" t="n">
        <v>23995.619140625</v>
      </c>
      <c r="H690" s="17" t="n">
        <v>41184.98828125</v>
      </c>
      <c r="I690" s="17" t="n">
        <v>31004.8203125</v>
      </c>
      <c r="J690" s="17" t="n">
        <v>60429.6015625</v>
      </c>
      <c r="K690" s="17" t="n">
        <v>24476.759765625</v>
      </c>
      <c r="L690" s="17" t="n">
        <v>58982.21875</v>
      </c>
      <c r="M690" s="17" t="n">
        <v>53323.37890625</v>
      </c>
      <c r="N690" s="3" t="n">
        <f aca="false">SUM(B690:M690)</f>
        <v>626157.1796875</v>
      </c>
    </row>
    <row r="691" customFormat="false" ht="12.75" hidden="false" customHeight="false" outlineLevel="0" collapsed="false">
      <c r="A691" s="16" t="s">
        <v>689</v>
      </c>
      <c r="B691" s="17" t="n">
        <v>233152.921875</v>
      </c>
      <c r="C691" s="17" t="n">
        <v>88353.5390625</v>
      </c>
      <c r="D691" s="17" t="n">
        <v>125140.953125</v>
      </c>
      <c r="E691" s="17" t="n">
        <v>88674.296875</v>
      </c>
      <c r="F691" s="17" t="n">
        <v>53147.16015625</v>
      </c>
      <c r="G691" s="17" t="n">
        <v>45890.4609375</v>
      </c>
      <c r="H691" s="17" t="n">
        <v>81585.8984375</v>
      </c>
      <c r="I691" s="17" t="n">
        <v>54851.94140625</v>
      </c>
      <c r="J691" s="17" t="n">
        <v>90045.453125</v>
      </c>
      <c r="K691" s="17" t="n">
        <v>43557.03125</v>
      </c>
      <c r="L691" s="17" t="n">
        <v>98552.5234375</v>
      </c>
      <c r="M691" s="17" t="n">
        <v>98119.890625</v>
      </c>
      <c r="N691" s="3" t="n">
        <f aca="false">SUM(B691:M691)</f>
        <v>1101072.0703125</v>
      </c>
    </row>
    <row r="692" customFormat="false" ht="12.75" hidden="false" customHeight="false" outlineLevel="0" collapsed="false">
      <c r="A692" s="16" t="s">
        <v>690</v>
      </c>
      <c r="B692" s="17" t="n">
        <v>95527.078125</v>
      </c>
      <c r="C692" s="17" t="n">
        <v>17989.2890625</v>
      </c>
      <c r="D692" s="17" t="n">
        <v>75536.0078125</v>
      </c>
      <c r="E692" s="17" t="n">
        <v>60728.578125</v>
      </c>
      <c r="F692" s="17" t="n">
        <v>25346.970703125</v>
      </c>
      <c r="G692" s="17" t="n">
        <v>28439.73046875</v>
      </c>
      <c r="H692" s="17" t="n">
        <v>60175.171875</v>
      </c>
      <c r="I692" s="17" t="n">
        <v>47164.58984375</v>
      </c>
      <c r="J692" s="17" t="n">
        <v>81544.3203125</v>
      </c>
      <c r="K692" s="17" t="n">
        <v>37205.19140625</v>
      </c>
      <c r="L692" s="17" t="n">
        <v>87868.4375</v>
      </c>
      <c r="M692" s="17" t="n">
        <v>64013.3984375</v>
      </c>
      <c r="N692" s="3" t="n">
        <f aca="false">SUM(B692:M692)</f>
        <v>681538.763671875</v>
      </c>
    </row>
    <row r="693" customFormat="false" ht="12.75" hidden="false" customHeight="false" outlineLevel="0" collapsed="false">
      <c r="A693" s="16" t="s">
        <v>691</v>
      </c>
      <c r="B693" s="17" t="n">
        <v>207295.109375</v>
      </c>
      <c r="C693" s="17" t="n">
        <v>133844.046875</v>
      </c>
      <c r="D693" s="17" t="n">
        <v>111775.953125</v>
      </c>
      <c r="E693" s="17" t="n">
        <v>82796.671875</v>
      </c>
      <c r="F693" s="17" t="n">
        <v>51860.16015625</v>
      </c>
      <c r="G693" s="17" t="n">
        <v>38978.28125</v>
      </c>
      <c r="H693" s="17" t="n">
        <v>78243.65625</v>
      </c>
      <c r="I693" s="17" t="n">
        <v>59405.94140625</v>
      </c>
      <c r="J693" s="17" t="n">
        <v>94049.0078125</v>
      </c>
      <c r="K693" s="17" t="n">
        <v>55793.4296875</v>
      </c>
      <c r="L693" s="17" t="n">
        <v>116703.1796875</v>
      </c>
      <c r="M693" s="17" t="n">
        <v>95503.3203125</v>
      </c>
      <c r="N693" s="3" t="n">
        <f aca="false">SUM(B693:M693)</f>
        <v>1126248.7578125</v>
      </c>
    </row>
    <row r="694" customFormat="false" ht="12.75" hidden="false" customHeight="false" outlineLevel="0" collapsed="false">
      <c r="A694" s="16" t="s">
        <v>692</v>
      </c>
      <c r="B694" s="17" t="n">
        <v>213593.484375</v>
      </c>
      <c r="C694" s="17" t="n">
        <v>100682.0078125</v>
      </c>
      <c r="D694" s="17" t="n">
        <v>106758.6328125</v>
      </c>
      <c r="E694" s="17" t="n">
        <v>101038.40625</v>
      </c>
      <c r="F694" s="17" t="n">
        <v>62441.28125</v>
      </c>
      <c r="G694" s="17" t="n">
        <v>48058.55859375</v>
      </c>
      <c r="H694" s="17" t="n">
        <v>80944.3828125</v>
      </c>
      <c r="I694" s="17" t="n">
        <v>62239.3203125</v>
      </c>
      <c r="J694" s="17" t="n">
        <v>116741.7890625</v>
      </c>
      <c r="K694" s="17" t="n">
        <v>48790.171875</v>
      </c>
      <c r="L694" s="17" t="n">
        <v>132545.15625</v>
      </c>
      <c r="M694" s="17" t="n">
        <v>86970.5078125</v>
      </c>
      <c r="N694" s="3" t="n">
        <f aca="false">SUM(B694:M694)</f>
        <v>1160803.69921875</v>
      </c>
    </row>
    <row r="695" customFormat="false" ht="12.75" hidden="false" customHeight="false" outlineLevel="0" collapsed="false">
      <c r="A695" s="16" t="s">
        <v>693</v>
      </c>
      <c r="B695" s="17" t="n">
        <v>134711.28125</v>
      </c>
      <c r="C695" s="17" t="n">
        <v>72749.15625</v>
      </c>
      <c r="D695" s="17" t="n">
        <v>73380.78125</v>
      </c>
      <c r="E695" s="17" t="n">
        <v>54660.87109375</v>
      </c>
      <c r="F695" s="17" t="n">
        <v>32936.30859375</v>
      </c>
      <c r="G695" s="17" t="n">
        <v>20779.109375</v>
      </c>
      <c r="H695" s="17" t="n">
        <v>47378.4296875</v>
      </c>
      <c r="I695" s="17" t="n">
        <v>35197.46875</v>
      </c>
      <c r="J695" s="17" t="n">
        <v>62072.01171875</v>
      </c>
      <c r="K695" s="17" t="n">
        <v>23137.2890625</v>
      </c>
      <c r="L695" s="17" t="n">
        <v>66029.0390625</v>
      </c>
      <c r="M695" s="17" t="n">
        <v>64137.1484375</v>
      </c>
      <c r="N695" s="3" t="n">
        <f aca="false">SUM(B695:M695)</f>
        <v>687168.89453125</v>
      </c>
    </row>
    <row r="696" customFormat="false" ht="12.75" hidden="false" customHeight="false" outlineLevel="0" collapsed="false">
      <c r="A696" s="16" t="s">
        <v>694</v>
      </c>
      <c r="B696" s="17" t="n">
        <v>148366.34375</v>
      </c>
      <c r="C696" s="17" t="n">
        <v>79852.40625</v>
      </c>
      <c r="D696" s="17" t="n">
        <v>72788.7578125</v>
      </c>
      <c r="E696" s="17" t="n">
        <v>61634.4296875</v>
      </c>
      <c r="F696" s="17" t="n">
        <v>34157.96875</v>
      </c>
      <c r="G696" s="17" t="n">
        <v>21040.470703125</v>
      </c>
      <c r="H696" s="17" t="n">
        <v>43360.01953125</v>
      </c>
      <c r="I696" s="17" t="n">
        <v>34496.55078125</v>
      </c>
      <c r="J696" s="17" t="n">
        <v>68808.9609375</v>
      </c>
      <c r="K696" s="17" t="n">
        <v>24707.4296875</v>
      </c>
      <c r="L696" s="17" t="n">
        <v>71748.2734375</v>
      </c>
      <c r="M696" s="17" t="n">
        <v>68013</v>
      </c>
      <c r="N696" s="3" t="n">
        <f aca="false">SUM(B696:M696)</f>
        <v>728974.611328125</v>
      </c>
    </row>
    <row r="697" customFormat="false" ht="12.75" hidden="false" customHeight="false" outlineLevel="0" collapsed="false">
      <c r="A697" s="16" t="s">
        <v>695</v>
      </c>
      <c r="B697" s="17" t="n">
        <v>61339.41015625</v>
      </c>
      <c r="C697" s="17" t="n">
        <v>26275.58984375</v>
      </c>
      <c r="D697" s="17" t="n">
        <v>32481.900390625</v>
      </c>
      <c r="E697" s="17" t="n">
        <v>23911.470703125</v>
      </c>
      <c r="F697" s="17" t="n">
        <v>15394.5</v>
      </c>
      <c r="G697" s="17" t="n">
        <v>10213.830078125</v>
      </c>
      <c r="H697" s="17" t="n">
        <v>21445.380859375</v>
      </c>
      <c r="I697" s="17" t="n">
        <v>16060.76953125</v>
      </c>
      <c r="J697" s="17" t="n">
        <v>30071.25</v>
      </c>
      <c r="K697" s="17" t="n">
        <v>11248.3798828125</v>
      </c>
      <c r="L697" s="17" t="n">
        <v>27090.359375</v>
      </c>
      <c r="M697" s="17" t="n">
        <v>28580.310546875</v>
      </c>
      <c r="N697" s="3" t="n">
        <f aca="false">SUM(B697:M697)</f>
        <v>304113.151367188</v>
      </c>
    </row>
    <row r="698" customFormat="false" ht="12.75" hidden="false" customHeight="false" outlineLevel="0" collapsed="false">
      <c r="A698" s="16" t="s">
        <v>696</v>
      </c>
      <c r="B698" s="17" t="n">
        <v>219935.4375</v>
      </c>
      <c r="C698" s="17" t="n">
        <v>96970.5</v>
      </c>
      <c r="D698" s="17" t="n">
        <v>110457.2734375</v>
      </c>
      <c r="E698" s="17" t="n">
        <v>106180.46875</v>
      </c>
      <c r="F698" s="17" t="n">
        <v>58707</v>
      </c>
      <c r="G698" s="17" t="n">
        <v>49471.2890625</v>
      </c>
      <c r="H698" s="17" t="n">
        <v>89453.4296875</v>
      </c>
      <c r="I698" s="17" t="n">
        <v>65982.5078125</v>
      </c>
      <c r="J698" s="17" t="n">
        <v>121561.109375</v>
      </c>
      <c r="K698" s="17" t="n">
        <v>51799.76953125</v>
      </c>
      <c r="L698" s="17" t="n">
        <v>132260.046875</v>
      </c>
      <c r="M698" s="17" t="n">
        <v>110406.78125</v>
      </c>
      <c r="N698" s="3" t="n">
        <f aca="false">SUM(B698:M698)</f>
        <v>1213185.61328125</v>
      </c>
    </row>
    <row r="699" customFormat="false" ht="12.75" hidden="false" customHeight="false" outlineLevel="0" collapsed="false">
      <c r="A699" s="16" t="s">
        <v>697</v>
      </c>
      <c r="B699" s="17" t="n">
        <v>264415.125</v>
      </c>
      <c r="C699" s="17" t="n">
        <v>102683.7890625</v>
      </c>
      <c r="D699" s="17" t="n">
        <v>125978.4921875</v>
      </c>
      <c r="E699" s="17" t="n">
        <v>108753.4765625</v>
      </c>
      <c r="F699" s="17" t="n">
        <v>59409.8984375</v>
      </c>
      <c r="G699" s="17" t="n">
        <v>45542.96875</v>
      </c>
      <c r="H699" s="17" t="n">
        <v>91626.4765625</v>
      </c>
      <c r="I699" s="17" t="n">
        <v>65136.05859375</v>
      </c>
      <c r="J699" s="17" t="n">
        <v>122618.4296875</v>
      </c>
      <c r="K699" s="17" t="n">
        <v>48444.66015625</v>
      </c>
      <c r="L699" s="17" t="n">
        <v>132086.796875</v>
      </c>
      <c r="M699" s="17" t="n">
        <v>108803.96875</v>
      </c>
      <c r="N699" s="3" t="n">
        <f aca="false">SUM(B699:M699)</f>
        <v>1275500.140625</v>
      </c>
    </row>
    <row r="700" customFormat="false" ht="12.75" hidden="false" customHeight="false" outlineLevel="0" collapsed="false">
      <c r="A700" s="16" t="s">
        <v>698</v>
      </c>
      <c r="B700" s="17" t="n">
        <v>248597.90625</v>
      </c>
      <c r="C700" s="17" t="n">
        <v>96349.7734375</v>
      </c>
      <c r="D700" s="17" t="n">
        <v>116883.359375</v>
      </c>
      <c r="E700" s="17" t="n">
        <v>105793.3828125</v>
      </c>
      <c r="F700" s="17" t="n">
        <v>57908.0703125</v>
      </c>
      <c r="G700" s="17" t="n">
        <v>41409.71875</v>
      </c>
      <c r="H700" s="17" t="n">
        <v>45288.5390625</v>
      </c>
      <c r="I700" s="17" t="n">
        <v>7876.43994140625</v>
      </c>
      <c r="J700" s="17" t="n">
        <v>89980.109375</v>
      </c>
      <c r="K700" s="17" t="n">
        <v>48429.80859375</v>
      </c>
      <c r="L700" s="17" t="n">
        <v>129117.78125</v>
      </c>
      <c r="M700" s="17" t="n">
        <v>105487.46875</v>
      </c>
      <c r="N700" s="3" t="n">
        <f aca="false">SUM(B700:M700)</f>
        <v>1093122.35791016</v>
      </c>
    </row>
    <row r="701" customFormat="false" ht="12.75" hidden="false" customHeight="false" outlineLevel="0" collapsed="false">
      <c r="A701" s="16" t="s">
        <v>699</v>
      </c>
      <c r="B701" s="17" t="n">
        <v>256593.15625</v>
      </c>
      <c r="C701" s="17" t="n">
        <v>95658.75</v>
      </c>
      <c r="D701" s="17" t="n">
        <v>123250.046875</v>
      </c>
      <c r="E701" s="17" t="n">
        <v>112782.78125</v>
      </c>
      <c r="F701" s="17" t="n">
        <v>61253.28125</v>
      </c>
      <c r="G701" s="17" t="n">
        <v>42210.62890625</v>
      </c>
      <c r="H701" s="17" t="n">
        <v>96072.5703125</v>
      </c>
      <c r="I701" s="17" t="n">
        <v>71557.203125</v>
      </c>
      <c r="J701" s="17" t="n">
        <v>123956.90625</v>
      </c>
      <c r="K701" s="17" t="n">
        <v>57483.359375</v>
      </c>
      <c r="L701" s="17" t="n">
        <v>135214.203125</v>
      </c>
      <c r="M701" s="17" t="n">
        <v>113155.0234375</v>
      </c>
      <c r="N701" s="3" t="n">
        <f aca="false">SUM(B701:M701)</f>
        <v>1289187.91015625</v>
      </c>
    </row>
    <row r="702" customFormat="false" ht="12.75" hidden="false" customHeight="false" outlineLevel="0" collapsed="false">
      <c r="A702" s="16" t="s">
        <v>700</v>
      </c>
      <c r="B702" s="17" t="n">
        <v>293337</v>
      </c>
      <c r="C702" s="17" t="n">
        <v>103504.5</v>
      </c>
      <c r="D702" s="17" t="n">
        <v>154062.8125</v>
      </c>
      <c r="E702" s="17" t="n">
        <v>109917.71875</v>
      </c>
      <c r="F702" s="17" t="n">
        <v>63808.46875</v>
      </c>
      <c r="G702" s="17" t="n">
        <v>59002.01953125</v>
      </c>
      <c r="H702" s="17" t="n">
        <v>113432.21875</v>
      </c>
      <c r="I702" s="17" t="n">
        <v>81609.65625</v>
      </c>
      <c r="J702" s="17" t="n">
        <v>145955.703125</v>
      </c>
      <c r="K702" s="17" t="n">
        <v>70164.2734375</v>
      </c>
      <c r="L702" s="17" t="n">
        <v>150407.734375</v>
      </c>
      <c r="M702" s="17" t="n">
        <v>145267.65625</v>
      </c>
      <c r="N702" s="3" t="n">
        <f aca="false">SUM(B702:M702)</f>
        <v>1490469.76171875</v>
      </c>
    </row>
    <row r="703" customFormat="false" ht="12.75" hidden="false" customHeight="false" outlineLevel="0" collapsed="false">
      <c r="A703" s="16" t="s">
        <v>701</v>
      </c>
      <c r="B703" s="17" t="n">
        <v>226498.140625</v>
      </c>
      <c r="C703" s="17" t="n">
        <v>90932.4921875</v>
      </c>
      <c r="D703" s="17" t="n">
        <v>120867.1171875</v>
      </c>
      <c r="E703" s="17" t="n">
        <v>83055.0625</v>
      </c>
      <c r="F703" s="17" t="n">
        <v>51653.25</v>
      </c>
      <c r="G703" s="17" t="n">
        <v>44692.55859375</v>
      </c>
      <c r="H703" s="17" t="n">
        <v>83219.3984375</v>
      </c>
      <c r="I703" s="17" t="n">
        <v>59074.2890625</v>
      </c>
      <c r="J703" s="17" t="n">
        <v>106813.078125</v>
      </c>
      <c r="K703" s="17" t="n">
        <v>50810.76171875</v>
      </c>
      <c r="L703" s="17" t="n">
        <v>114946.921875</v>
      </c>
      <c r="M703" s="17" t="n">
        <v>101179.9765625</v>
      </c>
      <c r="N703" s="3" t="n">
        <f aca="false">SUM(B703:M703)</f>
        <v>1133743.046875</v>
      </c>
    </row>
    <row r="704" customFormat="false" ht="12.75" hidden="false" customHeight="false" outlineLevel="0" collapsed="false">
      <c r="A704" s="16" t="s">
        <v>702</v>
      </c>
      <c r="B704" s="17" t="n">
        <v>142145.1875</v>
      </c>
      <c r="C704" s="17" t="n">
        <v>55174.6796875</v>
      </c>
      <c r="D704" s="17" t="n">
        <v>77479.3828125</v>
      </c>
      <c r="E704" s="17" t="n">
        <v>52991.73046875</v>
      </c>
      <c r="F704" s="17" t="n">
        <v>35278.6484375</v>
      </c>
      <c r="G704" s="17" t="n">
        <v>29480.220703125</v>
      </c>
      <c r="H704" s="17" t="n">
        <v>55784.51953125</v>
      </c>
      <c r="I704" s="17" t="n">
        <v>40223.69921875</v>
      </c>
      <c r="J704" s="17" t="n">
        <v>73405.53125</v>
      </c>
      <c r="K704" s="17" t="n">
        <v>34008.48046875</v>
      </c>
      <c r="L704" s="17" t="n">
        <v>73463.9375</v>
      </c>
      <c r="M704" s="17" t="n">
        <v>69256.4375</v>
      </c>
      <c r="N704" s="3" t="n">
        <f aca="false">SUM(B704:M704)</f>
        <v>738692.455078125</v>
      </c>
    </row>
    <row r="705" customFormat="false" ht="12.75" hidden="false" customHeight="false" outlineLevel="0" collapsed="false">
      <c r="A705" s="16" t="s">
        <v>703</v>
      </c>
      <c r="B705" s="17" t="n">
        <v>272030.21875</v>
      </c>
      <c r="C705" s="17" t="n">
        <v>100661.21875</v>
      </c>
      <c r="D705" s="17" t="n">
        <v>132749.09375</v>
      </c>
      <c r="E705" s="17" t="n">
        <v>105442.921875</v>
      </c>
      <c r="F705" s="17" t="n">
        <v>62407.62109375</v>
      </c>
      <c r="G705" s="17" t="n">
        <v>51589.890625</v>
      </c>
      <c r="H705" s="17" t="n">
        <v>95152.859375</v>
      </c>
      <c r="I705" s="17" t="n">
        <v>66201.296875</v>
      </c>
      <c r="J705" s="17" t="n">
        <v>116136.8984375</v>
      </c>
      <c r="K705" s="17" t="n">
        <v>53206.55859375</v>
      </c>
      <c r="L705" s="17" t="n">
        <v>126191.34375</v>
      </c>
      <c r="M705" s="17" t="n">
        <v>102791.703125</v>
      </c>
      <c r="N705" s="3" t="n">
        <f aca="false">SUM(B705:M705)</f>
        <v>1284561.625</v>
      </c>
    </row>
    <row r="706" customFormat="false" ht="12.75" hidden="false" customHeight="false" outlineLevel="0" collapsed="false">
      <c r="A706" s="16" t="s">
        <v>704</v>
      </c>
      <c r="B706" s="17" t="n">
        <v>231014.515625</v>
      </c>
      <c r="C706" s="17" t="n">
        <v>102104.640625</v>
      </c>
      <c r="D706" s="17" t="n">
        <v>136908.09375</v>
      </c>
      <c r="E706" s="17" t="n">
        <v>104444.0078125</v>
      </c>
      <c r="F706" s="17" t="n">
        <v>62904.6015625</v>
      </c>
      <c r="G706" s="17" t="n">
        <v>19390.140625</v>
      </c>
      <c r="H706" s="17" t="n">
        <v>62182.890625</v>
      </c>
      <c r="I706" s="17" t="n">
        <v>62620.46875</v>
      </c>
      <c r="J706" s="17" t="n">
        <v>95753.7890625</v>
      </c>
      <c r="K706" s="17" t="n">
        <v>51020.640625</v>
      </c>
      <c r="L706" s="17" t="n">
        <v>124883.546875</v>
      </c>
      <c r="M706" s="17" t="n">
        <v>116864.546875</v>
      </c>
      <c r="N706" s="3" t="n">
        <f aca="false">SUM(B706:M706)</f>
        <v>1170091.8828125</v>
      </c>
    </row>
    <row r="707" customFormat="false" ht="12.75" hidden="false" customHeight="false" outlineLevel="0" collapsed="false">
      <c r="A707" s="16" t="s">
        <v>705</v>
      </c>
      <c r="B707" s="17" t="n">
        <v>257429.703125</v>
      </c>
      <c r="C707" s="17" t="n">
        <v>102541.2265625</v>
      </c>
      <c r="D707" s="17" t="n">
        <v>134701.375</v>
      </c>
      <c r="E707" s="17" t="n">
        <v>106049.7890625</v>
      </c>
      <c r="F707" s="17" t="n">
        <v>64754.91015625</v>
      </c>
      <c r="G707" s="17" t="n">
        <v>51132.51171875</v>
      </c>
      <c r="H707" s="17" t="n">
        <v>90977.0390625</v>
      </c>
      <c r="I707" s="17" t="n">
        <v>68211</v>
      </c>
      <c r="J707" s="17" t="n">
        <v>120076.109375</v>
      </c>
      <c r="K707" s="17" t="n">
        <v>52135.37890625</v>
      </c>
      <c r="L707" s="17" t="n">
        <v>126451.7109375</v>
      </c>
      <c r="M707" s="17" t="n">
        <v>114843.9609375</v>
      </c>
      <c r="N707" s="3" t="n">
        <f aca="false">SUM(B707:M707)</f>
        <v>1289304.71484375</v>
      </c>
    </row>
    <row r="708" customFormat="false" ht="12.75" hidden="false" customHeight="false" outlineLevel="0" collapsed="false">
      <c r="A708" s="16" t="s">
        <v>706</v>
      </c>
      <c r="B708" s="17" t="n">
        <v>282170.78125</v>
      </c>
      <c r="C708" s="17" t="n">
        <v>113669.8203125</v>
      </c>
      <c r="D708" s="17" t="n">
        <v>149438.515625</v>
      </c>
      <c r="E708" s="17" t="n">
        <v>110081.0703125</v>
      </c>
      <c r="F708" s="17" t="n">
        <v>65467.7109375</v>
      </c>
      <c r="G708" s="17" t="n">
        <v>51888.87109375</v>
      </c>
      <c r="H708" s="17" t="n">
        <v>101428.46875</v>
      </c>
      <c r="I708" s="17" t="n">
        <v>74340.09375</v>
      </c>
      <c r="J708" s="17" t="n">
        <v>135118.171875</v>
      </c>
      <c r="K708" s="17" t="n">
        <v>57960.5390625</v>
      </c>
      <c r="L708" s="17" t="n">
        <v>143994.515625</v>
      </c>
      <c r="M708" s="17" t="n">
        <v>118197.09375</v>
      </c>
      <c r="N708" s="3" t="n">
        <f aca="false">SUM(B708:M708)</f>
        <v>1403755.65234375</v>
      </c>
    </row>
    <row r="709" customFormat="false" ht="12.75" hidden="false" customHeight="false" outlineLevel="0" collapsed="false">
      <c r="A709" s="16" t="s">
        <v>707</v>
      </c>
      <c r="B709" s="17" t="n">
        <v>291639.15625</v>
      </c>
      <c r="C709" s="17" t="n">
        <v>120379.046875</v>
      </c>
      <c r="D709" s="17" t="n">
        <v>154784.515625</v>
      </c>
      <c r="E709" s="17" t="n">
        <v>118839.6015625</v>
      </c>
      <c r="F709" s="17" t="n">
        <v>71759.15625</v>
      </c>
      <c r="G709" s="17" t="n">
        <v>54558.8984375</v>
      </c>
      <c r="H709" s="17" t="n">
        <v>108255.5078125</v>
      </c>
      <c r="I709" s="17" t="n">
        <v>76233.9609375</v>
      </c>
      <c r="J709" s="17" t="n">
        <v>142171.921875</v>
      </c>
      <c r="K709" s="17" t="n">
        <v>61273.078125</v>
      </c>
      <c r="L709" s="17" t="n">
        <v>150434.453125</v>
      </c>
      <c r="M709" s="17" t="n">
        <v>128657.4296875</v>
      </c>
      <c r="N709" s="3" t="n">
        <f aca="false">SUM(B709:M709)</f>
        <v>1478986.7265625</v>
      </c>
    </row>
    <row r="710" customFormat="false" ht="12.75" hidden="false" customHeight="false" outlineLevel="0" collapsed="false">
      <c r="A710" s="16" t="s">
        <v>708</v>
      </c>
      <c r="B710" s="17" t="n">
        <v>303793.375</v>
      </c>
      <c r="C710" s="17" t="n">
        <v>120807.71875</v>
      </c>
      <c r="D710" s="17" t="n">
        <v>157013.015625</v>
      </c>
      <c r="E710" s="17" t="n">
        <v>118337.671875</v>
      </c>
      <c r="F710" s="17" t="n">
        <v>80341.46875</v>
      </c>
      <c r="G710" s="17" t="n">
        <v>61917.5703125</v>
      </c>
      <c r="H710" s="17" t="n">
        <v>117307.078125</v>
      </c>
      <c r="I710" s="17" t="n">
        <v>87091.2890625</v>
      </c>
      <c r="J710" s="17" t="n">
        <v>160790.84375</v>
      </c>
      <c r="K710" s="17" t="n">
        <v>72328.40625</v>
      </c>
      <c r="L710" s="17" t="n">
        <v>174818.15625</v>
      </c>
      <c r="M710" s="17" t="n">
        <v>129246.4765625</v>
      </c>
      <c r="N710" s="3" t="n">
        <f aca="false">SUM(B710:M710)</f>
        <v>1583793.0703125</v>
      </c>
    </row>
    <row r="711" customFormat="false" ht="12.75" hidden="false" customHeight="false" outlineLevel="0" collapsed="false">
      <c r="A711" s="16" t="s">
        <v>709</v>
      </c>
      <c r="B711" s="17" t="n">
        <v>219594.875</v>
      </c>
      <c r="C711" s="17" t="n">
        <v>85932</v>
      </c>
      <c r="D711" s="17" t="n">
        <v>119280.1484375</v>
      </c>
      <c r="E711" s="17" t="n">
        <v>83648.0703125</v>
      </c>
      <c r="F711" s="17" t="n">
        <v>57427.921875</v>
      </c>
      <c r="G711" s="17" t="n">
        <v>52697.69921875</v>
      </c>
      <c r="H711" s="17" t="n">
        <v>81647.28125</v>
      </c>
      <c r="I711" s="17" t="n">
        <v>58739.671875</v>
      </c>
      <c r="J711" s="17" t="n">
        <v>108246.6015625</v>
      </c>
      <c r="K711" s="17" t="n">
        <v>49470.30078125</v>
      </c>
      <c r="L711" s="17" t="n">
        <v>121393.796875</v>
      </c>
      <c r="M711" s="17" t="n">
        <v>92591.7265625</v>
      </c>
      <c r="N711" s="3" t="n">
        <f aca="false">SUM(B711:M711)</f>
        <v>1130670.09375</v>
      </c>
    </row>
    <row r="712" customFormat="false" ht="12.75" hidden="false" customHeight="false" outlineLevel="0" collapsed="false">
      <c r="A712" s="16" t="s">
        <v>710</v>
      </c>
      <c r="B712" s="17" t="n">
        <v>215330.9375</v>
      </c>
      <c r="C712" s="17" t="n">
        <v>92464.0234375</v>
      </c>
      <c r="D712" s="17" t="n">
        <v>113545.078125</v>
      </c>
      <c r="E712" s="17" t="n">
        <v>87021.9921875</v>
      </c>
      <c r="F712" s="17" t="n">
        <v>57960.5390625</v>
      </c>
      <c r="G712" s="17" t="n">
        <v>49540.58984375</v>
      </c>
      <c r="H712" s="17" t="n">
        <v>76646.7890625</v>
      </c>
      <c r="I712" s="17" t="n">
        <v>54111.421875</v>
      </c>
      <c r="J712" s="17" t="n">
        <v>98129.7890625</v>
      </c>
      <c r="K712" s="17" t="n">
        <v>46342.890625</v>
      </c>
      <c r="L712" s="17" t="n">
        <v>111993.75</v>
      </c>
      <c r="M712" s="17" t="n">
        <v>87201.1796875</v>
      </c>
      <c r="N712" s="3" t="n">
        <f aca="false">SUM(B712:M712)</f>
        <v>1090288.98046875</v>
      </c>
    </row>
    <row r="713" customFormat="false" ht="12.75" hidden="false" customHeight="false" outlineLevel="0" collapsed="false">
      <c r="A713" s="16" t="s">
        <v>711</v>
      </c>
      <c r="B713" s="17" t="n">
        <v>217412.90625</v>
      </c>
      <c r="C713" s="17" t="n">
        <v>95517.1796875</v>
      </c>
      <c r="D713" s="17" t="n">
        <v>110560.2265625</v>
      </c>
      <c r="E713" s="17" t="n">
        <v>76744.796875</v>
      </c>
      <c r="F713" s="17" t="n">
        <v>46216.171875</v>
      </c>
      <c r="G713" s="17" t="n">
        <v>38210.0390625</v>
      </c>
      <c r="H713" s="17" t="n">
        <v>71573.0390625</v>
      </c>
      <c r="I713" s="17" t="n">
        <v>47229.9296875</v>
      </c>
      <c r="J713" s="17" t="n">
        <v>94642.0234375</v>
      </c>
      <c r="K713" s="17" t="n">
        <v>41651.28125</v>
      </c>
      <c r="L713" s="17" t="n">
        <v>108903.9609375</v>
      </c>
      <c r="M713" s="17" t="n">
        <v>85839.9296875</v>
      </c>
      <c r="N713" s="3" t="n">
        <f aca="false">SUM(B713:M713)</f>
        <v>1034501.484375</v>
      </c>
    </row>
    <row r="714" customFormat="false" ht="12.75" hidden="false" customHeight="false" outlineLevel="0" collapsed="false">
      <c r="A714" s="16" t="s">
        <v>712</v>
      </c>
      <c r="B714" s="17" t="n">
        <v>223796.4375</v>
      </c>
      <c r="C714" s="17" t="n">
        <v>55560.78125</v>
      </c>
      <c r="D714" s="17" t="n">
        <v>115742.8828125</v>
      </c>
      <c r="E714" s="17" t="n">
        <v>98925.75</v>
      </c>
      <c r="F714" s="17" t="n">
        <v>55794.421875</v>
      </c>
      <c r="G714" s="17" t="n">
        <v>51570.08984375</v>
      </c>
      <c r="H714" s="17" t="n">
        <v>76557.6875</v>
      </c>
      <c r="I714" s="17" t="n">
        <v>54199.53125</v>
      </c>
      <c r="J714" s="17" t="n">
        <v>99321.75</v>
      </c>
      <c r="K714" s="17" t="n">
        <v>44671.76953125</v>
      </c>
      <c r="L714" s="17" t="n">
        <v>65794.40625</v>
      </c>
      <c r="M714" s="17" t="n">
        <v>82897.6484375</v>
      </c>
      <c r="N714" s="3" t="n">
        <f aca="false">SUM(B714:M714)</f>
        <v>1024833.15625</v>
      </c>
    </row>
    <row r="715" customFormat="false" ht="12.75" hidden="false" customHeight="false" outlineLevel="0" collapsed="false">
      <c r="A715" s="16" t="s">
        <v>713</v>
      </c>
      <c r="B715" s="17" t="n">
        <v>220421.515625</v>
      </c>
      <c r="C715" s="17" t="n">
        <v>96758.640625</v>
      </c>
      <c r="D715" s="17" t="n">
        <v>117754.5625</v>
      </c>
      <c r="E715" s="17" t="n">
        <v>100776.0625</v>
      </c>
      <c r="F715" s="17" t="n">
        <v>62532.359375</v>
      </c>
      <c r="G715" s="17" t="n">
        <v>52891.73828125</v>
      </c>
      <c r="H715" s="17" t="n">
        <v>79717.7734375</v>
      </c>
      <c r="I715" s="17" t="n">
        <v>57893.21875</v>
      </c>
      <c r="J715" s="17" t="n">
        <v>102868.921875</v>
      </c>
      <c r="K715" s="17" t="n">
        <v>40894.921875</v>
      </c>
      <c r="L715" s="17" t="n">
        <v>116633.8828125</v>
      </c>
      <c r="M715" s="17" t="n">
        <v>84638.0703125</v>
      </c>
      <c r="N715" s="3" t="n">
        <f aca="false">SUM(B715:M715)</f>
        <v>1133781.66796875</v>
      </c>
    </row>
    <row r="716" customFormat="false" ht="12.75" hidden="false" customHeight="false" outlineLevel="0" collapsed="false">
      <c r="A716" s="16" t="s">
        <v>714</v>
      </c>
      <c r="B716" s="17" t="n">
        <v>248076.1875</v>
      </c>
      <c r="C716" s="17" t="n">
        <v>120724.5625</v>
      </c>
      <c r="D716" s="17" t="n">
        <v>132235.296875</v>
      </c>
      <c r="E716" s="17" t="n">
        <v>113655.9609375</v>
      </c>
      <c r="F716" s="17" t="n">
        <v>74286.6328125</v>
      </c>
      <c r="G716" s="17" t="n">
        <v>59895.98828125</v>
      </c>
      <c r="H716" s="17" t="n">
        <v>109230.65625</v>
      </c>
      <c r="I716" s="17" t="n">
        <v>79582.140625</v>
      </c>
      <c r="J716" s="17" t="n">
        <v>126420.03125</v>
      </c>
      <c r="K716" s="17" t="n">
        <v>59346.5390625</v>
      </c>
      <c r="L716" s="17" t="n">
        <v>143766.8125</v>
      </c>
      <c r="M716" s="17" t="n">
        <v>100651.3203125</v>
      </c>
      <c r="N716" s="3" t="n">
        <f aca="false">SUM(B716:M716)</f>
        <v>1367872.12890625</v>
      </c>
    </row>
    <row r="717" customFormat="false" ht="12.75" hidden="false" customHeight="false" outlineLevel="0" collapsed="false">
      <c r="A717" s="16" t="s">
        <v>715</v>
      </c>
      <c r="B717" s="17" t="n">
        <v>253099.4375</v>
      </c>
      <c r="C717" s="17" t="n">
        <v>106471.53125</v>
      </c>
      <c r="D717" s="17" t="n">
        <v>128071.3515625</v>
      </c>
      <c r="E717" s="17" t="n">
        <v>117348.65625</v>
      </c>
      <c r="F717" s="17" t="n">
        <v>76513.140625</v>
      </c>
      <c r="G717" s="17" t="n">
        <v>64837.078125</v>
      </c>
      <c r="H717" s="17" t="n">
        <v>108953.4609375</v>
      </c>
      <c r="I717" s="17" t="n">
        <v>81499.7734375</v>
      </c>
      <c r="J717" s="17" t="n">
        <v>127315.9765625</v>
      </c>
      <c r="K717" s="17" t="n">
        <v>60098.94140625</v>
      </c>
      <c r="L717" s="17" t="n">
        <v>145302.296875</v>
      </c>
      <c r="M717" s="17" t="n">
        <v>102551.1328125</v>
      </c>
      <c r="N717" s="3" t="n">
        <f aca="false">SUM(B717:M717)</f>
        <v>1372062.77734375</v>
      </c>
    </row>
    <row r="718" customFormat="false" ht="12.75" hidden="false" customHeight="false" outlineLevel="0" collapsed="false">
      <c r="A718" s="16" t="s">
        <v>716</v>
      </c>
      <c r="B718" s="17" t="n">
        <v>84849.9296875</v>
      </c>
      <c r="C718" s="17" t="n">
        <v>51522.5703125</v>
      </c>
      <c r="D718" s="17" t="n">
        <v>45913.23046875</v>
      </c>
      <c r="E718" s="17" t="n">
        <v>30761.279296875</v>
      </c>
      <c r="F718" s="17" t="n">
        <v>19722.779296875</v>
      </c>
      <c r="G718" s="17" t="n">
        <v>14185.7099609375</v>
      </c>
      <c r="H718" s="17" t="n">
        <v>27941.759765625</v>
      </c>
      <c r="I718" s="17" t="n">
        <v>21356.279296875</v>
      </c>
      <c r="J718" s="17" t="n">
        <v>38157.5703125</v>
      </c>
      <c r="K718" s="17" t="n">
        <v>19147.58984375</v>
      </c>
      <c r="L718" s="17" t="n">
        <v>42298.73828125</v>
      </c>
      <c r="M718" s="17" t="n">
        <v>39945.51171875</v>
      </c>
      <c r="N718" s="3" t="n">
        <f aca="false">SUM(B718:M718)</f>
        <v>435802.948242188</v>
      </c>
    </row>
    <row r="719" customFormat="false" ht="12.75" hidden="false" customHeight="false" outlineLevel="0" collapsed="false">
      <c r="A719" s="16" t="s">
        <v>717</v>
      </c>
      <c r="B719" s="17" t="n">
        <v>150817.59375</v>
      </c>
      <c r="C719" s="17" t="n">
        <v>73599.5703125</v>
      </c>
      <c r="D719" s="17" t="n">
        <v>85607.28125</v>
      </c>
      <c r="E719" s="17" t="n">
        <v>63219.421875</v>
      </c>
      <c r="F719" s="17" t="n">
        <v>39731.671875</v>
      </c>
      <c r="G719" s="17" t="n">
        <v>27362.609375</v>
      </c>
      <c r="H719" s="17" t="n">
        <v>53922.328125</v>
      </c>
      <c r="I719" s="17" t="n">
        <v>42304.6796875</v>
      </c>
      <c r="J719" s="17" t="n">
        <v>78343.6484375</v>
      </c>
      <c r="K719" s="17" t="n">
        <v>27980.369140625</v>
      </c>
      <c r="L719" s="17" t="n">
        <v>78913.890625</v>
      </c>
      <c r="M719" s="17" t="n">
        <v>65732.0390625</v>
      </c>
      <c r="N719" s="3" t="n">
        <f aca="false">SUM(B719:M719)</f>
        <v>787535.103515625</v>
      </c>
    </row>
    <row r="720" customFormat="false" ht="12.75" hidden="false" customHeight="false" outlineLevel="0" collapsed="false">
      <c r="A720" s="16" t="s">
        <v>718</v>
      </c>
      <c r="B720" s="17" t="n">
        <v>152594.640625</v>
      </c>
      <c r="C720" s="17" t="n">
        <v>71907.65625</v>
      </c>
      <c r="D720" s="17" t="n">
        <v>82281.8671875</v>
      </c>
      <c r="E720" s="17" t="n">
        <v>63518.3984375</v>
      </c>
      <c r="F720" s="17" t="n">
        <v>39830.671875</v>
      </c>
      <c r="G720" s="17" t="n">
        <v>3771.89990234375</v>
      </c>
      <c r="H720" s="17" t="n">
        <v>52528.41015625</v>
      </c>
      <c r="I720" s="17" t="n">
        <v>41557.23046875</v>
      </c>
      <c r="J720" s="17" t="n">
        <v>77165.546875</v>
      </c>
      <c r="K720" s="17" t="n">
        <v>27226.98046875</v>
      </c>
      <c r="L720" s="17" t="n">
        <v>69312.8671875</v>
      </c>
      <c r="M720" s="17" t="n">
        <v>67688.28125</v>
      </c>
      <c r="N720" s="3" t="n">
        <f aca="false">SUM(B720:M720)</f>
        <v>749384.450683594</v>
      </c>
    </row>
    <row r="721" customFormat="false" ht="12.75" hidden="false" customHeight="false" outlineLevel="0" collapsed="false">
      <c r="A721" s="16" t="s">
        <v>719</v>
      </c>
      <c r="B721" s="17" t="n">
        <v>163072.796875</v>
      </c>
      <c r="C721" s="17" t="n">
        <v>70428.6015625</v>
      </c>
      <c r="D721" s="17" t="n">
        <v>77408.1015625</v>
      </c>
      <c r="E721" s="17" t="n">
        <v>63983.69921875</v>
      </c>
      <c r="F721" s="17" t="n">
        <v>40925.609375</v>
      </c>
      <c r="G721" s="17" t="n">
        <v>28125.900390625</v>
      </c>
      <c r="H721" s="17" t="n">
        <v>55396.44140625</v>
      </c>
      <c r="I721" s="17" t="n">
        <v>42265.078125</v>
      </c>
      <c r="J721" s="17" t="n">
        <v>74509.3828125</v>
      </c>
      <c r="K721" s="17" t="n">
        <v>26567.640625</v>
      </c>
      <c r="L721" s="17" t="n">
        <v>76343.8515625</v>
      </c>
      <c r="M721" s="17" t="n">
        <v>61149.328125</v>
      </c>
      <c r="N721" s="3" t="n">
        <f aca="false">SUM(B721:M721)</f>
        <v>780176.431640625</v>
      </c>
    </row>
    <row r="722" customFormat="false" ht="12.75" hidden="false" customHeight="false" outlineLevel="0" collapsed="false">
      <c r="A722" s="16" t="s">
        <v>720</v>
      </c>
      <c r="B722" s="17" t="n">
        <v>286776.28125</v>
      </c>
      <c r="C722" s="17" t="n">
        <v>107118.9921875</v>
      </c>
      <c r="D722" s="17" t="n">
        <v>141171.03125</v>
      </c>
      <c r="E722" s="17" t="n">
        <v>107139.78125</v>
      </c>
      <c r="F722" s="17" t="n">
        <v>62493.75</v>
      </c>
      <c r="G722" s="17" t="n">
        <v>54251.01171875</v>
      </c>
      <c r="H722" s="17" t="n">
        <v>100255.3203125</v>
      </c>
      <c r="I722" s="17" t="n">
        <v>73362.9609375</v>
      </c>
      <c r="J722" s="17" t="n">
        <v>133555.953125</v>
      </c>
      <c r="K722" s="17" t="n">
        <v>61972.01953125</v>
      </c>
      <c r="L722" s="17" t="n">
        <v>140562.1875</v>
      </c>
      <c r="M722" s="17" t="n">
        <v>127516.953125</v>
      </c>
      <c r="N722" s="3" t="n">
        <f aca="false">SUM(B722:M722)</f>
        <v>1396176.2421875</v>
      </c>
    </row>
    <row r="723" customFormat="false" ht="12.75" hidden="false" customHeight="false" outlineLevel="0" collapsed="false">
      <c r="A723" s="16" t="s">
        <v>721</v>
      </c>
      <c r="B723" s="17" t="n">
        <v>108294.1171875</v>
      </c>
      <c r="C723" s="17" t="n">
        <v>52159.140625</v>
      </c>
      <c r="D723" s="17" t="n">
        <v>62747.19140625</v>
      </c>
      <c r="E723" s="17" t="n">
        <v>48688.19921875</v>
      </c>
      <c r="F723" s="17" t="n">
        <v>33179.8515625</v>
      </c>
      <c r="G723" s="17" t="n">
        <v>26384.490234375</v>
      </c>
      <c r="H723" s="17" t="n">
        <v>47767.5</v>
      </c>
      <c r="I723" s="17" t="n">
        <v>36696.328125</v>
      </c>
      <c r="J723" s="17" t="n">
        <v>64334.16015625</v>
      </c>
      <c r="K723" s="17" t="n">
        <v>29662.380859375</v>
      </c>
      <c r="L723" s="17" t="n">
        <v>66935.8828125</v>
      </c>
      <c r="M723" s="17" t="n">
        <v>55851.83984375</v>
      </c>
      <c r="N723" s="3" t="n">
        <f aca="false">SUM(B723:M723)</f>
        <v>632701.08203125</v>
      </c>
    </row>
    <row r="724" customFormat="false" ht="12.75" hidden="false" customHeight="false" outlineLevel="0" collapsed="false">
      <c r="A724" s="16" t="s">
        <v>722</v>
      </c>
      <c r="B724" s="17" t="n">
        <v>114949.890625</v>
      </c>
      <c r="C724" s="17" t="n">
        <v>49335.66015625</v>
      </c>
      <c r="D724" s="17" t="n">
        <v>59674.23046875</v>
      </c>
      <c r="E724" s="17" t="n">
        <v>46210.23046875</v>
      </c>
      <c r="F724" s="17" t="n">
        <v>32275.98046875</v>
      </c>
      <c r="G724" s="17" t="n">
        <v>26020.169921875</v>
      </c>
      <c r="H724" s="17" t="n">
        <v>47516.0390625</v>
      </c>
      <c r="I724" s="17" t="n">
        <v>34589.609375</v>
      </c>
      <c r="J724" s="17" t="n">
        <v>59836.58984375</v>
      </c>
      <c r="K724" s="17" t="n">
        <v>26918.099609375</v>
      </c>
      <c r="L724" s="17" t="n">
        <v>63722.33984375</v>
      </c>
      <c r="M724" s="17" t="n">
        <v>54407.4296875</v>
      </c>
      <c r="N724" s="3" t="n">
        <f aca="false">SUM(B724:M724)</f>
        <v>615456.26953125</v>
      </c>
    </row>
    <row r="725" customFormat="false" ht="12.75" hidden="false" customHeight="false" outlineLevel="0" collapsed="false">
      <c r="A725" s="16" t="s">
        <v>723</v>
      </c>
      <c r="B725" s="17" t="n">
        <v>269719.5625</v>
      </c>
      <c r="C725" s="17" t="n">
        <v>119851.3828125</v>
      </c>
      <c r="D725" s="17" t="n">
        <v>131345.28125</v>
      </c>
      <c r="E725" s="17" t="n">
        <v>113216.3984375</v>
      </c>
      <c r="F725" s="17" t="n">
        <v>76917.0625</v>
      </c>
      <c r="G725" s="17" t="n">
        <v>58840.6484375</v>
      </c>
      <c r="H725" s="17" t="n">
        <v>98077.3203125</v>
      </c>
      <c r="I725" s="17" t="n">
        <v>70171.203125</v>
      </c>
      <c r="J725" s="17" t="n">
        <v>141467.046875</v>
      </c>
      <c r="K725" s="17" t="n">
        <v>33977.7890625</v>
      </c>
      <c r="L725" s="17" t="n">
        <v>70206.84375</v>
      </c>
      <c r="M725" s="17" t="n">
        <v>109209.8671875</v>
      </c>
      <c r="N725" s="3" t="n">
        <f aca="false">SUM(B725:M725)</f>
        <v>1293000.40625</v>
      </c>
    </row>
    <row r="726" customFormat="false" ht="12.75" hidden="false" customHeight="false" outlineLevel="0" collapsed="false">
      <c r="A726" s="16" t="s">
        <v>724</v>
      </c>
      <c r="B726" s="17" t="n">
        <v>263543.9375</v>
      </c>
      <c r="C726" s="17" t="n">
        <v>129983.0390625</v>
      </c>
      <c r="D726" s="17" t="n">
        <v>135050.84375</v>
      </c>
      <c r="E726" s="17" t="n">
        <v>127095.2109375</v>
      </c>
      <c r="F726" s="17" t="n">
        <v>81769.046875</v>
      </c>
      <c r="G726" s="17" t="n">
        <v>61146.359375</v>
      </c>
      <c r="H726" s="17" t="n">
        <v>116570.5234375</v>
      </c>
      <c r="I726" s="17" t="n">
        <v>84696.4765625</v>
      </c>
      <c r="J726" s="17" t="n">
        <v>135646.828125</v>
      </c>
      <c r="K726" s="17" t="n">
        <v>58254.5703125</v>
      </c>
      <c r="L726" s="17" t="n">
        <v>152346.15625</v>
      </c>
      <c r="M726" s="17" t="n">
        <v>103379.7578125</v>
      </c>
      <c r="N726" s="3" t="n">
        <f aca="false">SUM(B726:M726)</f>
        <v>1449482.75</v>
      </c>
    </row>
    <row r="727" customFormat="false" ht="12.75" hidden="false" customHeight="false" outlineLevel="0" collapsed="false">
      <c r="A727" s="16" t="s">
        <v>725</v>
      </c>
      <c r="B727" s="17" t="n">
        <v>255236.84375</v>
      </c>
      <c r="C727" s="17" t="n">
        <v>127327.859375</v>
      </c>
      <c r="D727" s="17" t="n">
        <v>130085.0078125</v>
      </c>
      <c r="E727" s="17" t="n">
        <v>124719.2109375</v>
      </c>
      <c r="F727" s="17" t="n">
        <v>79978.140625</v>
      </c>
      <c r="G727" s="17" t="n">
        <v>61131.51171875</v>
      </c>
      <c r="H727" s="17" t="n">
        <v>112300.6484375</v>
      </c>
      <c r="I727" s="17" t="n">
        <v>81126.5390625</v>
      </c>
      <c r="J727" s="17" t="n">
        <v>133614.359375</v>
      </c>
      <c r="K727" s="17" t="n">
        <v>57300.2109375</v>
      </c>
      <c r="L727" s="17" t="n">
        <v>147974.3125</v>
      </c>
      <c r="M727" s="17" t="n">
        <v>103438.171875</v>
      </c>
      <c r="N727" s="3" t="n">
        <f aca="false">SUM(B727:M727)</f>
        <v>1414232.81640625</v>
      </c>
    </row>
    <row r="728" customFormat="false" ht="12.75" hidden="false" customHeight="false" outlineLevel="0" collapsed="false">
      <c r="A728" s="16" t="s">
        <v>726</v>
      </c>
      <c r="B728" s="17" t="n">
        <v>201093.75</v>
      </c>
      <c r="C728" s="17" t="n">
        <v>85818.1484375</v>
      </c>
      <c r="D728" s="17" t="n">
        <v>117127.890625</v>
      </c>
      <c r="E728" s="17" t="n">
        <v>87017.0390625</v>
      </c>
      <c r="F728" s="17" t="n">
        <v>58820.8515625</v>
      </c>
      <c r="G728" s="17" t="n">
        <v>48046.6796875</v>
      </c>
      <c r="H728" s="17" t="n">
        <v>72499.6796875</v>
      </c>
      <c r="I728" s="17" t="n">
        <v>55419.2109375</v>
      </c>
      <c r="J728" s="17" t="n">
        <v>104951.8828125</v>
      </c>
      <c r="K728" s="17" t="n">
        <v>49015.890625</v>
      </c>
      <c r="L728" s="17" t="n">
        <v>110823.5703125</v>
      </c>
      <c r="M728" s="17" t="n">
        <v>84897.453125</v>
      </c>
      <c r="N728" s="3" t="n">
        <f aca="false">SUM(B728:M728)</f>
        <v>1075532.046875</v>
      </c>
    </row>
    <row r="729" customFormat="false" ht="12.75" hidden="false" customHeight="false" outlineLevel="0" collapsed="false">
      <c r="A729" s="16" t="s">
        <v>727</v>
      </c>
      <c r="B729" s="17" t="n">
        <v>277710.84375</v>
      </c>
      <c r="C729" s="17" t="n">
        <v>117102.1484375</v>
      </c>
      <c r="D729" s="17" t="n">
        <v>160970.046875</v>
      </c>
      <c r="E729" s="17" t="n">
        <v>118006.0234375</v>
      </c>
      <c r="F729" s="17" t="n">
        <v>75635.0078125</v>
      </c>
      <c r="G729" s="17" t="n">
        <v>60335.55078125</v>
      </c>
      <c r="H729" s="17" t="n">
        <v>108287.1875</v>
      </c>
      <c r="I729" s="17" t="n">
        <v>79106.9375</v>
      </c>
      <c r="J729" s="17" t="n">
        <v>134103.421875</v>
      </c>
      <c r="K729" s="17" t="n">
        <v>66307.2265625</v>
      </c>
      <c r="L729" s="17" t="n">
        <v>138396.0625</v>
      </c>
      <c r="M729" s="17" t="n">
        <v>127278.359375</v>
      </c>
      <c r="N729" s="3" t="n">
        <f aca="false">SUM(B729:M729)</f>
        <v>1463238.81640625</v>
      </c>
    </row>
    <row r="730" customFormat="false" ht="12.75" hidden="false" customHeight="false" outlineLevel="0" collapsed="false">
      <c r="A730" s="16" t="s">
        <v>728</v>
      </c>
      <c r="B730" s="17" t="n">
        <v>271710.4375</v>
      </c>
      <c r="C730" s="17" t="n">
        <v>114449.9375</v>
      </c>
      <c r="D730" s="17" t="n">
        <v>156686.3125</v>
      </c>
      <c r="E730" s="17" t="n">
        <v>113508.453125</v>
      </c>
      <c r="F730" s="17" t="n">
        <v>72000.71875</v>
      </c>
      <c r="G730" s="17" t="n">
        <v>57345.75</v>
      </c>
      <c r="H730" s="17" t="n">
        <v>100167.2109375</v>
      </c>
      <c r="I730" s="17" t="n">
        <v>73286.7265625</v>
      </c>
      <c r="J730" s="17" t="n">
        <v>125810.1875</v>
      </c>
      <c r="K730" s="17" t="n">
        <v>64140.12109375</v>
      </c>
      <c r="L730" s="17" t="n">
        <v>136912.046875</v>
      </c>
      <c r="M730" s="17" t="n">
        <v>123588.6328125</v>
      </c>
      <c r="N730" s="3" t="n">
        <f aca="false">SUM(B730:M730)</f>
        <v>1409606.53515625</v>
      </c>
    </row>
    <row r="731" customFormat="false" ht="12.75" hidden="false" customHeight="false" outlineLevel="0" collapsed="false">
      <c r="A731" s="16" t="s">
        <v>729</v>
      </c>
      <c r="B731" s="17" t="n">
        <v>233867.703125</v>
      </c>
      <c r="C731" s="17" t="n">
        <v>131190.84375</v>
      </c>
      <c r="D731" s="17" t="n">
        <v>158796</v>
      </c>
      <c r="E731" s="17" t="n">
        <v>119030.671875</v>
      </c>
      <c r="F731" s="17" t="n">
        <v>74294.546875</v>
      </c>
      <c r="G731" s="17" t="n">
        <v>56858.671875</v>
      </c>
      <c r="H731" s="17" t="n">
        <v>102841.203125</v>
      </c>
      <c r="I731" s="17" t="n">
        <v>79916.7578125</v>
      </c>
      <c r="J731" s="17" t="n">
        <v>122629.3203125</v>
      </c>
      <c r="K731" s="17" t="n">
        <v>62574.9296875</v>
      </c>
      <c r="L731" s="17" t="n">
        <v>138351.515625</v>
      </c>
      <c r="M731" s="17" t="n">
        <v>124701.390625</v>
      </c>
      <c r="N731" s="3" t="n">
        <f aca="false">SUM(B731:M731)</f>
        <v>1405053.5546875</v>
      </c>
    </row>
    <row r="732" customFormat="false" ht="12.75" hidden="false" customHeight="false" outlineLevel="0" collapsed="false">
      <c r="A732" s="16" t="s">
        <v>730</v>
      </c>
      <c r="B732" s="17" t="n">
        <v>287176.21875</v>
      </c>
      <c r="C732" s="17" t="n">
        <v>119385.09375</v>
      </c>
      <c r="D732" s="17" t="n">
        <v>163283.671875</v>
      </c>
      <c r="E732" s="17" t="n">
        <v>126777.421875</v>
      </c>
      <c r="F732" s="17" t="n">
        <v>80975.0703125</v>
      </c>
      <c r="G732" s="17" t="n">
        <v>51973.01953125</v>
      </c>
      <c r="H732" s="17" t="n">
        <v>118969.2890625</v>
      </c>
      <c r="I732" s="17" t="n">
        <v>85917.1484375</v>
      </c>
      <c r="J732" s="17" t="n">
        <v>140422.59375</v>
      </c>
      <c r="K732" s="17" t="n">
        <v>44568.80859375</v>
      </c>
      <c r="L732" s="17" t="n">
        <v>150118.65625</v>
      </c>
      <c r="M732" s="17" t="n">
        <v>138900.953125</v>
      </c>
      <c r="N732" s="3" t="n">
        <f aca="false">SUM(B732:M732)</f>
        <v>1508467.9453125</v>
      </c>
    </row>
    <row r="733" customFormat="false" ht="12.75" hidden="false" customHeight="false" outlineLevel="0" collapsed="false">
      <c r="A733" s="16" t="s">
        <v>731</v>
      </c>
      <c r="B733" s="17" t="n">
        <v>301772.78125</v>
      </c>
      <c r="C733" s="17" t="n">
        <v>131549.21875</v>
      </c>
      <c r="D733" s="17" t="n">
        <v>167593.140625</v>
      </c>
      <c r="E733" s="17" t="n">
        <v>103055.0390625</v>
      </c>
      <c r="F733" s="17" t="n">
        <v>84970.7109375</v>
      </c>
      <c r="G733" s="17" t="n">
        <v>62154.1796875</v>
      </c>
      <c r="H733" s="17" t="n">
        <v>109617.75</v>
      </c>
      <c r="I733" s="17" t="n">
        <v>90487.9765625</v>
      </c>
      <c r="J733" s="17" t="n">
        <v>144998.375</v>
      </c>
      <c r="K733" s="17" t="n">
        <v>69572.25</v>
      </c>
      <c r="L733" s="17" t="n">
        <v>158257.4375</v>
      </c>
      <c r="M733" s="17" t="n">
        <v>142882.734375</v>
      </c>
      <c r="N733" s="3" t="n">
        <f aca="false">SUM(B733:M733)</f>
        <v>1566911.59375</v>
      </c>
    </row>
    <row r="734" customFormat="false" ht="12.75" hidden="false" customHeight="false" outlineLevel="0" collapsed="false">
      <c r="A734" s="16" t="s">
        <v>732</v>
      </c>
      <c r="B734" s="17" t="n">
        <v>265747.6875</v>
      </c>
      <c r="C734" s="17" t="n">
        <v>116019.09375</v>
      </c>
      <c r="D734" s="17" t="n">
        <v>144048.953125</v>
      </c>
      <c r="E734" s="17" t="n">
        <v>110530.53125</v>
      </c>
      <c r="F734" s="17" t="n">
        <v>66613.140625</v>
      </c>
      <c r="G734" s="17" t="n">
        <v>57111.12109375</v>
      </c>
      <c r="H734" s="17" t="n">
        <v>98855.4609375</v>
      </c>
      <c r="I734" s="17" t="n">
        <v>70661.25</v>
      </c>
      <c r="J734" s="17" t="n">
        <v>112003.6484375</v>
      </c>
      <c r="K734" s="17" t="n">
        <v>52107.66015625</v>
      </c>
      <c r="L734" s="17" t="n">
        <v>125279.546875</v>
      </c>
      <c r="M734" s="17" t="n">
        <v>110192.9375</v>
      </c>
      <c r="N734" s="3" t="n">
        <f aca="false">SUM(B734:M734)</f>
        <v>1329171.03125</v>
      </c>
    </row>
    <row r="735" customFormat="false" ht="12.75" hidden="false" customHeight="false" outlineLevel="0" collapsed="false">
      <c r="A735" s="16" t="s">
        <v>733</v>
      </c>
      <c r="B735" s="17" t="n">
        <v>270681.84375</v>
      </c>
      <c r="C735" s="17" t="n">
        <v>140632.46875</v>
      </c>
      <c r="D735" s="17" t="n">
        <v>169452.359375</v>
      </c>
      <c r="E735" s="17" t="n">
        <v>121825.4375</v>
      </c>
      <c r="F735" s="17" t="n">
        <v>74609.3671875</v>
      </c>
      <c r="G735" s="17" t="n">
        <v>74522.25</v>
      </c>
      <c r="H735" s="17" t="n">
        <v>97762.5</v>
      </c>
      <c r="I735" s="17" t="n">
        <v>77246.7265625</v>
      </c>
      <c r="J735" s="17" t="n">
        <v>114872.671875</v>
      </c>
      <c r="K735" s="17" t="n">
        <v>63441.1796875</v>
      </c>
      <c r="L735" s="17" t="n">
        <v>136933.828125</v>
      </c>
      <c r="M735" s="17" t="n">
        <v>120411.71875</v>
      </c>
      <c r="N735" s="3" t="n">
        <f aca="false">SUM(B735:M735)</f>
        <v>1462392.3515625</v>
      </c>
    </row>
    <row r="736" customFormat="false" ht="12.75" hidden="false" customHeight="false" outlineLevel="0" collapsed="false">
      <c r="A736" s="16" t="s">
        <v>734</v>
      </c>
      <c r="B736" s="17" t="n">
        <v>268615.71875</v>
      </c>
      <c r="C736" s="17" t="n">
        <v>144072.71875</v>
      </c>
      <c r="D736" s="17" t="n">
        <v>175840.828125</v>
      </c>
      <c r="E736" s="17" t="n">
        <v>126911.0703125</v>
      </c>
      <c r="F736" s="17" t="n">
        <v>79400.96875</v>
      </c>
      <c r="G736" s="17" t="n">
        <v>79593.03125</v>
      </c>
      <c r="H736" s="17" t="n">
        <v>102779.8203125</v>
      </c>
      <c r="I736" s="17" t="n">
        <v>83548.078125</v>
      </c>
      <c r="J736" s="17" t="n">
        <v>130315.6796875</v>
      </c>
      <c r="K736" s="17" t="n">
        <v>67513.046875</v>
      </c>
      <c r="L736" s="17" t="n">
        <v>140123.609375</v>
      </c>
      <c r="M736" s="17" t="n">
        <v>124995.421875</v>
      </c>
      <c r="N736" s="3" t="n">
        <f aca="false">SUM(B736:M736)</f>
        <v>1523709.9921875</v>
      </c>
    </row>
    <row r="737" customFormat="false" ht="12.75" hidden="false" customHeight="false" outlineLevel="0" collapsed="false">
      <c r="A737" s="16" t="s">
        <v>735</v>
      </c>
      <c r="B737" s="17" t="n">
        <v>209429.546875</v>
      </c>
      <c r="C737" s="17" t="n">
        <v>121011.65625</v>
      </c>
      <c r="D737" s="17" t="n">
        <v>131499.71875</v>
      </c>
      <c r="E737" s="17" t="n">
        <v>105358.7734375</v>
      </c>
      <c r="F737" s="17" t="n">
        <v>72405.6328125</v>
      </c>
      <c r="G737" s="17" t="n">
        <v>48516.9296875</v>
      </c>
      <c r="H737" s="17" t="n">
        <v>89789.0390625</v>
      </c>
      <c r="I737" s="17" t="n">
        <v>75567.6875</v>
      </c>
      <c r="J737" s="17" t="n">
        <v>126629.90625</v>
      </c>
      <c r="K737" s="17" t="n">
        <v>54540.08984375</v>
      </c>
      <c r="L737" s="17" t="n">
        <v>130320.6328125</v>
      </c>
      <c r="M737" s="17" t="n">
        <v>113252.0390625</v>
      </c>
      <c r="N737" s="3" t="n">
        <f aca="false">SUM(B737:M737)</f>
        <v>1278321.65234375</v>
      </c>
    </row>
    <row r="738" customFormat="false" ht="12.75" hidden="false" customHeight="false" outlineLevel="0" collapsed="false">
      <c r="A738" s="16" t="s">
        <v>736</v>
      </c>
      <c r="B738" s="17" t="n">
        <v>217148.578125</v>
      </c>
      <c r="C738" s="17" t="n">
        <v>118677.2421875</v>
      </c>
      <c r="D738" s="17" t="n">
        <v>125352.8125</v>
      </c>
      <c r="E738" s="17" t="n">
        <v>93979.7109375</v>
      </c>
      <c r="F738" s="17" t="n">
        <v>72875.8828125</v>
      </c>
      <c r="G738" s="17" t="n">
        <v>41393.87890625</v>
      </c>
      <c r="H738" s="17" t="n">
        <v>91873.9765625</v>
      </c>
      <c r="I738" s="17" t="n">
        <v>75242.96875</v>
      </c>
      <c r="J738" s="17" t="n">
        <v>122674.859375</v>
      </c>
      <c r="K738" s="17" t="n">
        <v>48469.41015625</v>
      </c>
      <c r="L738" s="17" t="n">
        <v>30297.9609375</v>
      </c>
      <c r="M738" s="17" t="n">
        <v>67276.4375</v>
      </c>
      <c r="N738" s="3" t="n">
        <f aca="false">SUM(B738:M738)</f>
        <v>1105263.71875</v>
      </c>
    </row>
    <row r="739" customFormat="false" ht="12.75" hidden="false" customHeight="false" outlineLevel="0" collapsed="false">
      <c r="A739" s="16" t="s">
        <v>737</v>
      </c>
      <c r="B739" s="17" t="n">
        <v>215341.828125</v>
      </c>
      <c r="C739" s="17" t="n">
        <v>105386.4921875</v>
      </c>
      <c r="D739" s="17" t="n">
        <v>119036.609375</v>
      </c>
      <c r="E739" s="17" t="n">
        <v>93355.0234375</v>
      </c>
      <c r="F739" s="17" t="n">
        <v>68026.859375</v>
      </c>
      <c r="G739" s="17" t="n">
        <v>45185.578125</v>
      </c>
      <c r="H739" s="17" t="n">
        <v>83986.6484375</v>
      </c>
      <c r="I739" s="17" t="n">
        <v>54118.3515625</v>
      </c>
      <c r="J739" s="17" t="n">
        <v>114384.6015625</v>
      </c>
      <c r="K739" s="17" t="n">
        <v>47478.421875</v>
      </c>
      <c r="L739" s="17" t="n">
        <v>122866.921875</v>
      </c>
      <c r="M739" s="17" t="n">
        <v>107041.7734375</v>
      </c>
      <c r="N739" s="3" t="n">
        <f aca="false">SUM(B739:M739)</f>
        <v>1176209.109375</v>
      </c>
    </row>
    <row r="740" customFormat="false" ht="12.75" hidden="false" customHeight="false" outlineLevel="0" collapsed="false">
      <c r="A740" s="16" t="s">
        <v>738</v>
      </c>
      <c r="B740" s="17" t="n">
        <v>183481.65625</v>
      </c>
      <c r="C740" s="17" t="n">
        <v>83283.75</v>
      </c>
      <c r="D740" s="17" t="n">
        <v>96369.5703125</v>
      </c>
      <c r="E740" s="17" t="n">
        <v>75050.90625</v>
      </c>
      <c r="F740" s="17" t="n">
        <v>47410.109375</v>
      </c>
      <c r="G740" s="17" t="n">
        <v>32381.91015625</v>
      </c>
      <c r="H740" s="17" t="n">
        <v>70445.4296875</v>
      </c>
      <c r="I740" s="17" t="n">
        <v>51905.69921875</v>
      </c>
      <c r="J740" s="17" t="n">
        <v>93581.7265625</v>
      </c>
      <c r="K740" s="17" t="n">
        <v>33387.75</v>
      </c>
      <c r="L740" s="17" t="n">
        <v>73524.328125</v>
      </c>
      <c r="M740" s="17" t="n">
        <v>83817.359375</v>
      </c>
      <c r="N740" s="3" t="n">
        <f aca="false">SUM(B740:M740)</f>
        <v>924640.1953125</v>
      </c>
    </row>
    <row r="741" customFormat="false" ht="12.75" hidden="false" customHeight="false" outlineLevel="0" collapsed="false">
      <c r="A741" s="16" t="s">
        <v>739</v>
      </c>
      <c r="B741" s="17" t="n">
        <v>265447.71875</v>
      </c>
      <c r="C741" s="17" t="n">
        <v>117604.078125</v>
      </c>
      <c r="D741" s="17" t="n">
        <v>124950.8671875</v>
      </c>
      <c r="E741" s="17" t="n">
        <v>98253.5390625</v>
      </c>
      <c r="F741" s="17" t="n">
        <v>71802.71875</v>
      </c>
      <c r="G741" s="17" t="n">
        <v>53173.890625</v>
      </c>
      <c r="H741" s="17" t="n">
        <v>66025.078125</v>
      </c>
      <c r="I741" s="17" t="n">
        <v>69247.53125</v>
      </c>
      <c r="J741" s="17" t="n">
        <v>147910.953125</v>
      </c>
      <c r="K741" s="17" t="n">
        <v>71153.28125</v>
      </c>
      <c r="L741" s="17" t="n">
        <v>165040.921875</v>
      </c>
      <c r="M741" s="17" t="n">
        <v>110373.1171875</v>
      </c>
      <c r="N741" s="3" t="n">
        <f aca="false">SUM(B741:M741)</f>
        <v>1360983.6953125</v>
      </c>
    </row>
    <row r="742" customFormat="false" ht="12.75" hidden="false" customHeight="false" outlineLevel="0" collapsed="false">
      <c r="A742" s="16" t="s">
        <v>740</v>
      </c>
      <c r="B742" s="17" t="n">
        <v>213971.671875</v>
      </c>
      <c r="C742" s="17" t="n">
        <v>118540.6171875</v>
      </c>
      <c r="D742" s="17" t="n">
        <v>123031.2578125</v>
      </c>
      <c r="E742" s="17" t="n">
        <v>111339.359375</v>
      </c>
      <c r="F742" s="17" t="n">
        <v>57669.48046875</v>
      </c>
      <c r="G742" s="17" t="n">
        <v>30051.44921875</v>
      </c>
      <c r="H742" s="17" t="n">
        <v>91963.078125</v>
      </c>
      <c r="I742" s="17" t="n">
        <v>70884.9921875</v>
      </c>
      <c r="J742" s="17" t="n">
        <v>100088.0078125</v>
      </c>
      <c r="K742" s="17" t="n">
        <v>56000.33984375</v>
      </c>
      <c r="L742" s="17" t="n">
        <v>137579.3125</v>
      </c>
      <c r="M742" s="17" t="n">
        <v>93977.7265625</v>
      </c>
      <c r="N742" s="3" t="n">
        <f aca="false">SUM(B742:M742)</f>
        <v>1205097.29296875</v>
      </c>
    </row>
    <row r="743" customFormat="false" ht="12.75" hidden="false" customHeight="false" outlineLevel="0" collapsed="false">
      <c r="A743" s="16" t="s">
        <v>741</v>
      </c>
      <c r="B743" s="17" t="n">
        <v>232135.203125</v>
      </c>
      <c r="C743" s="17" t="n">
        <v>116283.421875</v>
      </c>
      <c r="D743" s="17" t="n">
        <v>123389.640625</v>
      </c>
      <c r="E743" s="17" t="n">
        <v>92294.7265625</v>
      </c>
      <c r="F743" s="17" t="n">
        <v>71711.640625</v>
      </c>
      <c r="G743" s="17" t="n">
        <v>60346.44140625</v>
      </c>
      <c r="H743" s="17" t="n">
        <v>91060.203125</v>
      </c>
      <c r="I743" s="17" t="n">
        <v>69667.2890625</v>
      </c>
      <c r="J743" s="17" t="n">
        <v>117942.65625</v>
      </c>
      <c r="K743" s="17" t="n">
        <v>56581.46875</v>
      </c>
      <c r="L743" s="17" t="n">
        <v>136750.6875</v>
      </c>
      <c r="M743" s="17" t="n">
        <v>97107.1171875</v>
      </c>
      <c r="N743" s="3" t="n">
        <f aca="false">SUM(B743:M743)</f>
        <v>1265270.49609375</v>
      </c>
    </row>
    <row r="744" customFormat="false" ht="12.75" hidden="false" customHeight="false" outlineLevel="0" collapsed="false">
      <c r="A744" s="16" t="s">
        <v>742</v>
      </c>
      <c r="B744" s="17" t="n">
        <v>240506.640625</v>
      </c>
      <c r="C744" s="17" t="n">
        <v>108839.609375</v>
      </c>
      <c r="D744" s="17" t="n">
        <v>127526.8515625</v>
      </c>
      <c r="E744" s="17" t="n">
        <v>115071.65625</v>
      </c>
      <c r="F744" s="17" t="n">
        <v>72787.7734375</v>
      </c>
      <c r="G744" s="17" t="n">
        <v>61434.44921875</v>
      </c>
      <c r="H744" s="17" t="n">
        <v>93115.4375</v>
      </c>
      <c r="I744" s="17" t="n">
        <v>71241.390625</v>
      </c>
      <c r="J744" s="17" t="n">
        <v>121717.53125</v>
      </c>
      <c r="K744" s="17" t="n">
        <v>58280.30859375</v>
      </c>
      <c r="L744" s="17" t="n">
        <v>127382.3125</v>
      </c>
      <c r="M744" s="17" t="n">
        <v>68532.75</v>
      </c>
      <c r="N744" s="3" t="n">
        <f aca="false">SUM(B744:M744)</f>
        <v>1266436.7109375</v>
      </c>
    </row>
    <row r="745" customFormat="false" ht="12.75" hidden="false" customHeight="false" outlineLevel="0" collapsed="false">
      <c r="A745" s="16" t="s">
        <v>743</v>
      </c>
      <c r="B745" s="17" t="n">
        <v>238428.625</v>
      </c>
      <c r="C745" s="17" t="n">
        <v>108034.7421875</v>
      </c>
      <c r="D745" s="17" t="n">
        <v>133987.59375</v>
      </c>
      <c r="E745" s="17" t="n">
        <v>107811.9921875</v>
      </c>
      <c r="F745" s="17" t="n">
        <v>68971.3203125</v>
      </c>
      <c r="G745" s="17" t="n">
        <v>59663.33984375</v>
      </c>
      <c r="H745" s="17" t="n">
        <v>96260.671875</v>
      </c>
      <c r="I745" s="17" t="n">
        <v>62798.671875</v>
      </c>
      <c r="J745" s="17" t="n">
        <v>125266.6796875</v>
      </c>
      <c r="K745" s="17" t="n">
        <v>59777.19140625</v>
      </c>
      <c r="L745" s="17" t="n">
        <v>139104.90625</v>
      </c>
      <c r="M745" s="17" t="n">
        <v>97905.0625</v>
      </c>
      <c r="N745" s="3" t="n">
        <f aca="false">SUM(B745:M745)</f>
        <v>1298010.796875</v>
      </c>
    </row>
    <row r="746" customFormat="false" ht="12.75" hidden="false" customHeight="false" outlineLevel="0" collapsed="false">
      <c r="A746" s="16" t="s">
        <v>744</v>
      </c>
      <c r="B746" s="17" t="n">
        <v>199985.9375</v>
      </c>
      <c r="C746" s="17" t="n">
        <v>56332.98046875</v>
      </c>
      <c r="D746" s="17" t="n">
        <v>166326.9375</v>
      </c>
      <c r="E746" s="17" t="n">
        <v>129124.7109375</v>
      </c>
      <c r="F746" s="17" t="n">
        <v>81970.0234375</v>
      </c>
      <c r="G746" s="17" t="n">
        <v>63127.3515625</v>
      </c>
      <c r="H746" s="17" t="n">
        <v>116068.59375</v>
      </c>
      <c r="I746" s="17" t="n">
        <v>87851.609375</v>
      </c>
      <c r="J746" s="17" t="n">
        <v>138382.203125</v>
      </c>
      <c r="K746" s="17" t="n">
        <v>68688.1796875</v>
      </c>
      <c r="L746" s="17" t="n">
        <v>145538.90625</v>
      </c>
      <c r="M746" s="17" t="n">
        <v>129783.0625</v>
      </c>
      <c r="N746" s="3" t="n">
        <f aca="false">SUM(B746:M746)</f>
        <v>1383180.49609375</v>
      </c>
    </row>
    <row r="747" customFormat="false" ht="12.75" hidden="false" customHeight="false" outlineLevel="0" collapsed="false">
      <c r="A747" s="16" t="s">
        <v>745</v>
      </c>
      <c r="B747" s="17" t="n">
        <v>297884.0625</v>
      </c>
      <c r="C747" s="17" t="n">
        <v>120327.5703125</v>
      </c>
      <c r="D747" s="17" t="n">
        <v>162352.078125</v>
      </c>
      <c r="E747" s="17" t="n">
        <v>108050.578125</v>
      </c>
      <c r="F747" s="17" t="n">
        <v>78961.40625</v>
      </c>
      <c r="G747" s="17" t="n">
        <v>62403.66015625</v>
      </c>
      <c r="H747" s="17" t="n">
        <v>85467.6875</v>
      </c>
      <c r="I747" s="17" t="n">
        <v>70127.640625</v>
      </c>
      <c r="J747" s="17" t="n">
        <v>144289.53125</v>
      </c>
      <c r="K747" s="17" t="n">
        <v>66526.0234375</v>
      </c>
      <c r="L747" s="17" t="n">
        <v>151891.734375</v>
      </c>
      <c r="M747" s="17" t="n">
        <v>142086.78125</v>
      </c>
      <c r="N747" s="3" t="n">
        <f aca="false">SUM(B747:M747)</f>
        <v>1490368.75390625</v>
      </c>
    </row>
    <row r="748" customFormat="false" ht="12.75" hidden="false" customHeight="false" outlineLevel="0" collapsed="false">
      <c r="A748" s="16" t="s">
        <v>746</v>
      </c>
      <c r="B748" s="17" t="n">
        <v>279276.03125</v>
      </c>
      <c r="C748" s="17" t="n">
        <v>115845.84375</v>
      </c>
      <c r="D748" s="17" t="n">
        <v>149725.625</v>
      </c>
      <c r="E748" s="17" t="n">
        <v>115865.640625</v>
      </c>
      <c r="F748" s="17" t="n">
        <v>79524.71875</v>
      </c>
      <c r="G748" s="17" t="n">
        <v>62397.71875</v>
      </c>
      <c r="H748" s="17" t="n">
        <v>105548.8515625</v>
      </c>
      <c r="I748" s="17" t="n">
        <v>76502.25</v>
      </c>
      <c r="J748" s="17" t="n">
        <v>132968.875</v>
      </c>
      <c r="K748" s="17" t="n">
        <v>63354.05859375</v>
      </c>
      <c r="L748" s="17" t="n">
        <v>139896.90625</v>
      </c>
      <c r="M748" s="17" t="n">
        <v>122325.390625</v>
      </c>
      <c r="N748" s="3" t="n">
        <f aca="false">SUM(B748:M748)</f>
        <v>1443231.91015625</v>
      </c>
    </row>
    <row r="749" customFormat="false" ht="12.75" hidden="false" customHeight="false" outlineLevel="0" collapsed="false">
      <c r="A749" s="16" t="s">
        <v>747</v>
      </c>
      <c r="B749" s="17" t="n">
        <v>287865.28125</v>
      </c>
      <c r="C749" s="17" t="n">
        <v>117466.46875</v>
      </c>
      <c r="D749" s="17" t="n">
        <v>148498.015625</v>
      </c>
      <c r="E749" s="17" t="n">
        <v>118696.046875</v>
      </c>
      <c r="F749" s="17" t="n">
        <v>81703.7109375</v>
      </c>
      <c r="G749" s="17" t="n">
        <v>65545.921875</v>
      </c>
      <c r="H749" s="17" t="n">
        <v>107872.3828125</v>
      </c>
      <c r="I749" s="17" t="n">
        <v>80685.9921875</v>
      </c>
      <c r="J749" s="17" t="n">
        <v>139618.703125</v>
      </c>
      <c r="K749" s="17" t="n">
        <v>67590.2734375</v>
      </c>
      <c r="L749" s="17" t="n">
        <v>144717.203125</v>
      </c>
      <c r="M749" s="17" t="n">
        <v>127859.4921875</v>
      </c>
      <c r="N749" s="3" t="n">
        <f aca="false">SUM(B749:M749)</f>
        <v>1488119.4921875</v>
      </c>
    </row>
    <row r="750" customFormat="false" ht="12.75" hidden="false" customHeight="false" outlineLevel="0" collapsed="false">
      <c r="A750" s="16" t="s">
        <v>748</v>
      </c>
      <c r="B750" s="17" t="n">
        <v>274138.90625</v>
      </c>
      <c r="C750" s="17" t="n">
        <v>129623.671875</v>
      </c>
      <c r="D750" s="17" t="n">
        <v>152863.921875</v>
      </c>
      <c r="E750" s="17" t="n">
        <v>118989.09375</v>
      </c>
      <c r="F750" s="17" t="n">
        <v>81213.65625</v>
      </c>
      <c r="G750" s="17" t="n">
        <v>59234.671875</v>
      </c>
      <c r="H750" s="17" t="n">
        <v>102217.5</v>
      </c>
      <c r="I750" s="17" t="n">
        <v>79002.9921875</v>
      </c>
      <c r="J750" s="17" t="n">
        <v>132302.609375</v>
      </c>
      <c r="K750" s="17" t="n">
        <v>63629.28125</v>
      </c>
      <c r="L750" s="17" t="n">
        <v>144138.0625</v>
      </c>
      <c r="M750" s="17" t="n">
        <v>122876.8203125</v>
      </c>
      <c r="N750" s="3" t="n">
        <f aca="false">SUM(B750:M750)</f>
        <v>1460231.1875</v>
      </c>
    </row>
    <row r="751" customFormat="false" ht="12.75" hidden="false" customHeight="false" outlineLevel="0" collapsed="false">
      <c r="A751" s="16" t="s">
        <v>749</v>
      </c>
      <c r="B751" s="17" t="n">
        <v>278057.34375</v>
      </c>
      <c r="C751" s="17" t="n">
        <v>104861.7890625</v>
      </c>
      <c r="D751" s="17" t="n">
        <v>139293</v>
      </c>
      <c r="E751" s="17" t="n">
        <v>112021.46875</v>
      </c>
      <c r="F751" s="17" t="n">
        <v>73230.296875</v>
      </c>
      <c r="G751" s="17" t="n">
        <v>55923.12109375</v>
      </c>
      <c r="H751" s="17" t="n">
        <v>100758.2421875</v>
      </c>
      <c r="I751" s="17" t="n">
        <v>69335.640625</v>
      </c>
      <c r="J751" s="17" t="n">
        <v>122710.5</v>
      </c>
      <c r="K751" s="17" t="n">
        <v>59734.62109375</v>
      </c>
      <c r="L751" s="17" t="n">
        <v>139869.1875</v>
      </c>
      <c r="M751" s="17" t="n">
        <v>120978.9921875</v>
      </c>
      <c r="N751" s="3" t="n">
        <f aca="false">SUM(B751:M751)</f>
        <v>1376774.203125</v>
      </c>
    </row>
    <row r="752" customFormat="false" ht="12.75" hidden="false" customHeight="false" outlineLevel="0" collapsed="false">
      <c r="A752" s="16" t="s">
        <v>750</v>
      </c>
      <c r="B752" s="17" t="n">
        <v>269652.25</v>
      </c>
      <c r="C752" s="17" t="n">
        <v>96334.921875</v>
      </c>
      <c r="D752" s="17" t="n">
        <v>134174.703125</v>
      </c>
      <c r="E752" s="17" t="n">
        <v>111375.9921875</v>
      </c>
      <c r="F752" s="17" t="n">
        <v>53652.05859375</v>
      </c>
      <c r="G752" s="17" t="n">
        <v>51949.26171875</v>
      </c>
      <c r="H752" s="17" t="n">
        <v>98777.25</v>
      </c>
      <c r="I752" s="17" t="n">
        <v>65980.53125</v>
      </c>
      <c r="J752" s="17" t="n">
        <v>113524.2890625</v>
      </c>
      <c r="K752" s="17" t="n">
        <v>57693.23828125</v>
      </c>
      <c r="L752" s="17" t="n">
        <v>135655.734375</v>
      </c>
      <c r="M752" s="17" t="n">
        <v>107109.09375</v>
      </c>
      <c r="N752" s="3" t="n">
        <f aca="false">SUM(B752:M752)</f>
        <v>1295879.32421875</v>
      </c>
    </row>
    <row r="753" customFormat="false" ht="12.75" hidden="false" customHeight="false" outlineLevel="0" collapsed="false">
      <c r="A753" s="16" t="s">
        <v>751</v>
      </c>
      <c r="B753" s="17" t="n">
        <v>250547.21875</v>
      </c>
      <c r="C753" s="17" t="n">
        <v>94282.6484375</v>
      </c>
      <c r="D753" s="17" t="n">
        <v>132469.921875</v>
      </c>
      <c r="E753" s="17" t="n">
        <v>111408.65625</v>
      </c>
      <c r="F753" s="17" t="n">
        <v>52325.4609375</v>
      </c>
      <c r="G753" s="17" t="n">
        <v>52418.51953125</v>
      </c>
      <c r="H753" s="17" t="n">
        <v>97173.453125</v>
      </c>
      <c r="I753" s="17" t="n">
        <v>64269.80859375</v>
      </c>
      <c r="J753" s="17" t="n">
        <v>105732.9921875</v>
      </c>
      <c r="K753" s="17" t="n">
        <v>54702.44921875</v>
      </c>
      <c r="L753" s="17" t="n">
        <v>133202.515625</v>
      </c>
      <c r="M753" s="17" t="n">
        <v>106532.90625</v>
      </c>
      <c r="N753" s="3" t="n">
        <f aca="false">SUM(B753:M753)</f>
        <v>1255066.55078125</v>
      </c>
    </row>
    <row r="754" customFormat="false" ht="12.75" hidden="false" customHeight="false" outlineLevel="0" collapsed="false">
      <c r="A754" s="16" t="s">
        <v>752</v>
      </c>
      <c r="B754" s="17" t="n">
        <v>245344.765625</v>
      </c>
      <c r="C754" s="17" t="n">
        <v>98233.7421875</v>
      </c>
      <c r="D754" s="17" t="n">
        <v>131064.1171875</v>
      </c>
      <c r="E754" s="17" t="n">
        <v>110891.8828125</v>
      </c>
      <c r="F754" s="17" t="n">
        <v>71853.2109375</v>
      </c>
      <c r="G754" s="17" t="n">
        <v>55976.578125</v>
      </c>
      <c r="H754" s="17" t="n">
        <v>97367.4921875</v>
      </c>
      <c r="I754" s="17" t="n">
        <v>66049.828125</v>
      </c>
      <c r="J754" s="17" t="n">
        <v>112786.7421875</v>
      </c>
      <c r="K754" s="17" t="n">
        <v>58003.109375</v>
      </c>
      <c r="L754" s="17" t="n">
        <v>130211.7265625</v>
      </c>
      <c r="M754" s="17" t="n">
        <v>105656.7578125</v>
      </c>
      <c r="N754" s="3" t="n">
        <f aca="false">SUM(B754:M754)</f>
        <v>1283439.953125</v>
      </c>
    </row>
    <row r="755" customFormat="false" ht="12.75" hidden="false" customHeight="false" outlineLevel="0" collapsed="false">
      <c r="A755" s="16" t="s">
        <v>753</v>
      </c>
      <c r="B755" s="17" t="n">
        <v>267948.4375</v>
      </c>
      <c r="C755" s="17" t="n">
        <v>103471.828125</v>
      </c>
      <c r="D755" s="17" t="n">
        <v>136468.53125</v>
      </c>
      <c r="E755" s="17" t="n">
        <v>101805.65625</v>
      </c>
      <c r="F755" s="17" t="n">
        <v>70914.6875</v>
      </c>
      <c r="G755" s="17" t="n">
        <v>52488.80859375</v>
      </c>
      <c r="H755" s="17" t="n">
        <v>92806.5625</v>
      </c>
      <c r="I755" s="17" t="n">
        <v>65118.23828125</v>
      </c>
      <c r="J755" s="17" t="n">
        <v>115888.40625</v>
      </c>
      <c r="K755" s="17" t="n">
        <v>55612.26171875</v>
      </c>
      <c r="L755" s="17" t="n">
        <v>129983.0390625</v>
      </c>
      <c r="M755" s="17" t="n">
        <v>119497.953125</v>
      </c>
      <c r="N755" s="3" t="n">
        <f aca="false">SUM(B755:M755)</f>
        <v>1312004.41015625</v>
      </c>
    </row>
    <row r="756" customFormat="false" ht="12.75" hidden="false" customHeight="false" outlineLevel="0" collapsed="false">
      <c r="A756" s="16" t="s">
        <v>754</v>
      </c>
      <c r="B756" s="17" t="n">
        <v>246192.203125</v>
      </c>
      <c r="C756" s="17" t="n">
        <v>89421.75</v>
      </c>
      <c r="D756" s="17" t="n">
        <v>116942.7578125</v>
      </c>
      <c r="E756" s="17" t="n">
        <v>92726.3671875</v>
      </c>
      <c r="F756" s="17" t="n">
        <v>64423.26171875</v>
      </c>
      <c r="G756" s="17" t="n">
        <v>49375.26171875</v>
      </c>
      <c r="H756" s="17" t="n">
        <v>80024.671875</v>
      </c>
      <c r="I756" s="17" t="n">
        <v>56031.03125</v>
      </c>
      <c r="J756" s="17" t="n">
        <v>98699.0390625</v>
      </c>
      <c r="K756" s="17" t="n">
        <v>50027.671875</v>
      </c>
      <c r="L756" s="17" t="n">
        <v>118171.3515625</v>
      </c>
      <c r="M756" s="17" t="n">
        <v>105807.2421875</v>
      </c>
      <c r="N756" s="3" t="n">
        <f aca="false">SUM(B756:M756)</f>
        <v>1167842.609375</v>
      </c>
    </row>
    <row r="757" customFormat="false" ht="12.75" hidden="false" customHeight="false" outlineLevel="0" collapsed="false">
      <c r="A757" s="16" t="s">
        <v>755</v>
      </c>
      <c r="B757" s="17" t="n">
        <v>203359.859375</v>
      </c>
      <c r="C757" s="17" t="n">
        <v>88189.203125</v>
      </c>
      <c r="D757" s="17" t="n">
        <v>122474.8828125</v>
      </c>
      <c r="E757" s="17" t="n">
        <v>93959.90625</v>
      </c>
      <c r="F757" s="17" t="n">
        <v>61324.55859375</v>
      </c>
      <c r="G757" s="17" t="n">
        <v>46417.140625</v>
      </c>
      <c r="H757" s="17" t="n">
        <v>81027.5390625</v>
      </c>
      <c r="I757" s="17" t="n">
        <v>18305.099609375</v>
      </c>
      <c r="J757" s="17" t="n">
        <v>88933.6796875</v>
      </c>
      <c r="K757" s="17" t="n">
        <v>52206.66015625</v>
      </c>
      <c r="L757" s="17" t="n">
        <v>77777.3671875</v>
      </c>
      <c r="M757" s="17" t="n">
        <v>107584.2890625</v>
      </c>
      <c r="N757" s="3" t="n">
        <f aca="false">SUM(B757:M757)</f>
        <v>1041560.18554688</v>
      </c>
    </row>
    <row r="758" customFormat="false" ht="12.75" hidden="false" customHeight="false" outlineLevel="0" collapsed="false">
      <c r="A758" s="16" t="s">
        <v>756</v>
      </c>
      <c r="B758" s="17" t="n">
        <v>234631.984375</v>
      </c>
      <c r="C758" s="17" t="n">
        <v>129573.1796875</v>
      </c>
      <c r="D758" s="17" t="n">
        <v>126623.96875</v>
      </c>
      <c r="E758" s="17" t="n">
        <v>83863.890625</v>
      </c>
      <c r="F758" s="17" t="n">
        <v>55038.05859375</v>
      </c>
      <c r="G758" s="17" t="n">
        <v>40706.8203125</v>
      </c>
      <c r="H758" s="17" t="n">
        <v>74452.953125</v>
      </c>
      <c r="I758" s="17" t="n">
        <v>58341.69140625</v>
      </c>
      <c r="J758" s="17" t="n">
        <v>103008.5078125</v>
      </c>
      <c r="K758" s="17" t="n">
        <v>54649.98046875</v>
      </c>
      <c r="L758" s="17" t="n">
        <v>118970.28125</v>
      </c>
      <c r="M758" s="17" t="n">
        <v>109190.0703125</v>
      </c>
      <c r="N758" s="3" t="n">
        <f aca="false">SUM(B758:M758)</f>
        <v>1189051.38671875</v>
      </c>
    </row>
    <row r="759" customFormat="false" ht="12.75" hidden="false" customHeight="false" outlineLevel="0" collapsed="false">
      <c r="A759" s="16" t="s">
        <v>757</v>
      </c>
      <c r="B759" s="17" t="n">
        <v>222451.015625</v>
      </c>
      <c r="C759" s="17" t="n">
        <v>94417.2890625</v>
      </c>
      <c r="D759" s="17" t="n">
        <v>116240.8515625</v>
      </c>
      <c r="E759" s="17" t="n">
        <v>81920.5234375</v>
      </c>
      <c r="F759" s="17" t="n">
        <v>57312.08984375</v>
      </c>
      <c r="G759" s="17" t="n">
        <v>42554.16015625</v>
      </c>
      <c r="H759" s="17" t="n">
        <v>75895.3828125</v>
      </c>
      <c r="I759" s="17" t="n">
        <v>57122.01171875</v>
      </c>
      <c r="J759" s="17" t="n">
        <v>105955.7421875</v>
      </c>
      <c r="K759" s="17" t="n">
        <v>47387.33984375</v>
      </c>
      <c r="L759" s="17" t="n">
        <v>109296</v>
      </c>
      <c r="M759" s="17" t="n">
        <v>106855.6484375</v>
      </c>
      <c r="N759" s="3" t="n">
        <f aca="false">SUM(B759:M759)</f>
        <v>1117408.0546875</v>
      </c>
    </row>
    <row r="760" customFormat="false" ht="12.75" hidden="false" customHeight="false" outlineLevel="0" collapsed="false">
      <c r="A760" s="16" t="s">
        <v>758</v>
      </c>
      <c r="B760" s="17" t="n">
        <v>193858.828125</v>
      </c>
      <c r="C760" s="17" t="n">
        <v>93186.71875</v>
      </c>
      <c r="D760" s="17" t="n">
        <v>104376.6875</v>
      </c>
      <c r="E760" s="17" t="n">
        <v>79609.859375</v>
      </c>
      <c r="F760" s="17" t="n">
        <v>55747.890625</v>
      </c>
      <c r="G760" s="17" t="n">
        <v>39723.75</v>
      </c>
      <c r="H760" s="17" t="n">
        <v>78983.1875</v>
      </c>
      <c r="I760" s="17" t="n">
        <v>57598.19921875</v>
      </c>
      <c r="J760" s="17" t="n">
        <v>105912.1796875</v>
      </c>
      <c r="K760" s="17" t="n">
        <v>44712.359375</v>
      </c>
      <c r="L760" s="17" t="n">
        <v>53814.421875</v>
      </c>
      <c r="M760" s="17" t="n">
        <v>107281.3515625</v>
      </c>
      <c r="N760" s="3" t="n">
        <f aca="false">SUM(B760:M760)</f>
        <v>1014805.43359375</v>
      </c>
    </row>
    <row r="761" customFormat="false" ht="12.75" hidden="false" customHeight="false" outlineLevel="0" collapsed="false">
      <c r="A761" s="16" t="s">
        <v>759</v>
      </c>
      <c r="B761" s="17" t="n">
        <v>171223.46875</v>
      </c>
      <c r="C761" s="17" t="n">
        <v>88062.4765625</v>
      </c>
      <c r="D761" s="17" t="n">
        <v>100314.71875</v>
      </c>
      <c r="E761" s="17" t="n">
        <v>71492.8515625</v>
      </c>
      <c r="F761" s="17" t="n">
        <v>41975.01171875</v>
      </c>
      <c r="G761" s="17" t="n">
        <v>38875.3203125</v>
      </c>
      <c r="H761" s="17" t="n">
        <v>80120.703125</v>
      </c>
      <c r="I761" s="17" t="n">
        <v>59413.859375</v>
      </c>
      <c r="J761" s="17" t="n">
        <v>110238.4765625</v>
      </c>
      <c r="K761" s="17" t="n">
        <v>43519.41015625</v>
      </c>
      <c r="L761" s="17" t="n">
        <v>102513.5078125</v>
      </c>
      <c r="M761" s="17" t="n">
        <v>98490.1484375</v>
      </c>
      <c r="N761" s="3" t="n">
        <f aca="false">SUM(B761:M761)</f>
        <v>1006239.953125</v>
      </c>
    </row>
    <row r="762" customFormat="false" ht="12.75" hidden="false" customHeight="false" outlineLevel="0" collapsed="false">
      <c r="A762" s="16" t="s">
        <v>760</v>
      </c>
      <c r="B762" s="17" t="n">
        <v>218420.734375</v>
      </c>
      <c r="C762" s="17" t="n">
        <v>100789.921875</v>
      </c>
      <c r="D762" s="17" t="n">
        <v>123060.9609375</v>
      </c>
      <c r="E762" s="17" t="n">
        <v>84135.1484375</v>
      </c>
      <c r="F762" s="17" t="n">
        <v>57255.66015625</v>
      </c>
      <c r="G762" s="17" t="n">
        <v>39857.3984375</v>
      </c>
      <c r="H762" s="17" t="n">
        <v>74521.2578125</v>
      </c>
      <c r="I762" s="17" t="n">
        <v>58762.44140625</v>
      </c>
      <c r="J762" s="17" t="n">
        <v>110536.46875</v>
      </c>
      <c r="K762" s="17" t="n">
        <v>43528.3203125</v>
      </c>
      <c r="L762" s="17" t="n">
        <v>111220.5625</v>
      </c>
      <c r="M762" s="17" t="n">
        <v>106601.21875</v>
      </c>
      <c r="N762" s="3" t="n">
        <f aca="false">SUM(B762:M762)</f>
        <v>1128690.09375</v>
      </c>
    </row>
    <row r="763" customFormat="false" ht="12.75" hidden="false" customHeight="false" outlineLevel="0" collapsed="false">
      <c r="A763" s="16" t="s">
        <v>761</v>
      </c>
      <c r="B763" s="17" t="n">
        <v>221580.8125</v>
      </c>
      <c r="C763" s="17" t="n">
        <v>99482.1328125</v>
      </c>
      <c r="D763" s="17" t="n">
        <v>118382.21875</v>
      </c>
      <c r="E763" s="17" t="n">
        <v>74850.9296875</v>
      </c>
      <c r="F763" s="17" t="n">
        <v>53243.19140625</v>
      </c>
      <c r="G763" s="17" t="n">
        <v>36272.609375</v>
      </c>
      <c r="H763" s="17" t="n">
        <v>70369.203125</v>
      </c>
      <c r="I763" s="17" t="n">
        <v>54063.8984375</v>
      </c>
      <c r="J763" s="17" t="n">
        <v>108435.6875</v>
      </c>
      <c r="K763" s="17" t="n">
        <v>40807.80078125</v>
      </c>
      <c r="L763" s="17" t="n">
        <v>98908.921875</v>
      </c>
      <c r="M763" s="17" t="n">
        <v>108012.9609375</v>
      </c>
      <c r="N763" s="3" t="n">
        <f aca="false">SUM(B763:M763)</f>
        <v>1084410.3671875</v>
      </c>
    </row>
    <row r="764" customFormat="false" ht="12.75" hidden="false" customHeight="false" outlineLevel="0" collapsed="false">
      <c r="A764" s="16" t="s">
        <v>762</v>
      </c>
      <c r="B764" s="17" t="n">
        <v>238272.203125</v>
      </c>
      <c r="C764" s="17" t="n">
        <v>121418.546875</v>
      </c>
      <c r="D764" s="17" t="n">
        <v>138099.0625</v>
      </c>
      <c r="E764" s="17" t="n">
        <v>103403.5234375</v>
      </c>
      <c r="F764" s="17" t="n">
        <v>48755.51953125</v>
      </c>
      <c r="G764" s="17" t="n">
        <v>61521.5703125</v>
      </c>
      <c r="H764" s="17" t="n">
        <v>79172.28125</v>
      </c>
      <c r="I764" s="17" t="n">
        <v>64606.41015625</v>
      </c>
      <c r="J764" s="17" t="n">
        <v>110344.40625</v>
      </c>
      <c r="K764" s="17" t="n">
        <v>58616.91015625</v>
      </c>
      <c r="L764" s="17" t="n">
        <v>123571.796875</v>
      </c>
      <c r="M764" s="17" t="n">
        <v>108074.34375</v>
      </c>
      <c r="N764" s="3" t="n">
        <f aca="false">SUM(B764:M764)</f>
        <v>1255856.57421875</v>
      </c>
    </row>
    <row r="765" customFormat="false" ht="12.75" hidden="false" customHeight="false" outlineLevel="0" collapsed="false">
      <c r="A765" s="16" t="s">
        <v>763</v>
      </c>
      <c r="B765" s="17" t="n">
        <v>265450.6875</v>
      </c>
      <c r="C765" s="17" t="n">
        <v>139052.4375</v>
      </c>
      <c r="D765" s="17" t="n">
        <v>152498.609375</v>
      </c>
      <c r="E765" s="17" t="n">
        <v>122928.296875</v>
      </c>
      <c r="F765" s="17" t="n">
        <v>81649.2578125</v>
      </c>
      <c r="G765" s="17" t="n">
        <v>68971.3203125</v>
      </c>
      <c r="H765" s="17" t="n">
        <v>104809.3203125</v>
      </c>
      <c r="I765" s="17" t="n">
        <v>75962.703125</v>
      </c>
      <c r="J765" s="17" t="n">
        <v>53111.51953125</v>
      </c>
      <c r="K765" s="17" t="n">
        <v>47304.1796875</v>
      </c>
      <c r="L765" s="17" t="n">
        <v>135604.265625</v>
      </c>
      <c r="M765" s="17" t="n">
        <v>124357.859375</v>
      </c>
      <c r="N765" s="3" t="n">
        <f aca="false">SUM(B765:M765)</f>
        <v>1371700.45703125</v>
      </c>
    </row>
    <row r="766" customFormat="false" ht="12.75" hidden="false" customHeight="false" outlineLevel="0" collapsed="false">
      <c r="A766" s="16" t="s">
        <v>764</v>
      </c>
      <c r="B766" s="17" t="n">
        <v>269934.375</v>
      </c>
      <c r="C766" s="17" t="n">
        <v>138490.109375</v>
      </c>
      <c r="D766" s="17" t="n">
        <v>151285.859375</v>
      </c>
      <c r="E766" s="17" t="n">
        <v>125470.6171875</v>
      </c>
      <c r="F766" s="17" t="n">
        <v>81978.9296875</v>
      </c>
      <c r="G766" s="17" t="n">
        <v>65415.23828125</v>
      </c>
      <c r="H766" s="17" t="n">
        <v>110553.296875</v>
      </c>
      <c r="I766" s="17" t="n">
        <v>81954.1796875</v>
      </c>
      <c r="J766" s="17" t="n">
        <v>129664.2578125</v>
      </c>
      <c r="K766" s="17" t="n">
        <v>68516.90625</v>
      </c>
      <c r="L766" s="17" t="n">
        <v>148113.90625</v>
      </c>
      <c r="M766" s="17" t="n">
        <v>122698.6171875</v>
      </c>
      <c r="N766" s="3" t="n">
        <f aca="false">SUM(B766:M766)</f>
        <v>1494076.29296875</v>
      </c>
    </row>
    <row r="767" customFormat="false" ht="12.75" hidden="false" customHeight="false" outlineLevel="0" collapsed="false">
      <c r="A767" s="16" t="s">
        <v>765</v>
      </c>
      <c r="B767" s="17" t="n">
        <v>271152.09375</v>
      </c>
      <c r="C767" s="17" t="n">
        <v>136160.640625</v>
      </c>
      <c r="D767" s="17" t="n">
        <v>155404.265625</v>
      </c>
      <c r="E767" s="17" t="n">
        <v>123899.4921875</v>
      </c>
      <c r="F767" s="17" t="n">
        <v>81226.53125</v>
      </c>
      <c r="G767" s="17" t="n">
        <v>64834.109375</v>
      </c>
      <c r="H767" s="17" t="n">
        <v>111979.890625</v>
      </c>
      <c r="I767" s="17" t="n">
        <v>81718.5625</v>
      </c>
      <c r="J767" s="17" t="n">
        <v>127872.359375</v>
      </c>
      <c r="K767" s="17" t="n">
        <v>68874.296875</v>
      </c>
      <c r="L767" s="17" t="n">
        <v>150630.484375</v>
      </c>
      <c r="M767" s="17" t="n">
        <v>121642.2890625</v>
      </c>
      <c r="N767" s="3" t="n">
        <f aca="false">SUM(B767:M767)</f>
        <v>1495395.015625</v>
      </c>
    </row>
    <row r="768" customFormat="false" ht="12.75" hidden="false" customHeight="false" outlineLevel="0" collapsed="false">
      <c r="A768" s="16" t="s">
        <v>766</v>
      </c>
      <c r="B768" s="17" t="n">
        <v>282278.6875</v>
      </c>
      <c r="C768" s="17" t="n">
        <v>131822.453125</v>
      </c>
      <c r="D768" s="17" t="n">
        <v>160438.40625</v>
      </c>
      <c r="E768" s="17" t="n">
        <v>124255.890625</v>
      </c>
      <c r="F768" s="17" t="n">
        <v>80737.46875</v>
      </c>
      <c r="G768" s="17" t="n">
        <v>68477.3125</v>
      </c>
      <c r="H768" s="17" t="n">
        <v>109482.1171875</v>
      </c>
      <c r="I768" s="17" t="n">
        <v>79810.828125</v>
      </c>
      <c r="J768" s="17" t="n">
        <v>132128.375</v>
      </c>
      <c r="K768" s="17" t="n">
        <v>69608.8828125</v>
      </c>
      <c r="L768" s="17" t="n">
        <v>151314.5625</v>
      </c>
      <c r="M768" s="17" t="n">
        <v>124212.328125</v>
      </c>
      <c r="N768" s="3" t="n">
        <f aca="false">SUM(B768:M768)</f>
        <v>1514567.3125</v>
      </c>
    </row>
    <row r="769" customFormat="false" ht="12.75" hidden="false" customHeight="false" outlineLevel="0" collapsed="false">
      <c r="A769" s="16" t="s">
        <v>767</v>
      </c>
      <c r="B769" s="17" t="n">
        <v>235442.796875</v>
      </c>
      <c r="C769" s="17" t="n">
        <v>95530.046875</v>
      </c>
      <c r="D769" s="17" t="n">
        <v>129057.390625</v>
      </c>
      <c r="E769" s="17" t="n">
        <v>90774.09375</v>
      </c>
      <c r="F769" s="17" t="n">
        <v>61759.171875</v>
      </c>
      <c r="G769" s="17" t="n">
        <v>48636.71875</v>
      </c>
      <c r="H769" s="17" t="n">
        <v>81634.40625</v>
      </c>
      <c r="I769" s="17" t="n">
        <v>60164.28125</v>
      </c>
      <c r="J769" s="17" t="n">
        <v>115709.21875</v>
      </c>
      <c r="K769" s="17" t="n">
        <v>50711.76171875</v>
      </c>
      <c r="L769" s="17" t="n">
        <v>120558.2421875</v>
      </c>
      <c r="M769" s="17" t="n">
        <v>108059.4921875</v>
      </c>
      <c r="N769" s="3" t="n">
        <f aca="false">SUM(B769:M769)</f>
        <v>1198037.62109375</v>
      </c>
    </row>
    <row r="770" customFormat="false" ht="12.75" hidden="false" customHeight="false" outlineLevel="0" collapsed="false">
      <c r="A770" s="16" t="s">
        <v>768</v>
      </c>
      <c r="B770" s="17" t="n">
        <v>257671.265625</v>
      </c>
      <c r="C770" s="17" t="n">
        <v>105905.25</v>
      </c>
      <c r="D770" s="17" t="n">
        <v>133660.890625</v>
      </c>
      <c r="E770" s="17" t="n">
        <v>100998.8125</v>
      </c>
      <c r="F770" s="17" t="n">
        <v>66421.078125</v>
      </c>
      <c r="G770" s="17" t="n">
        <v>54491.578125</v>
      </c>
      <c r="H770" s="17" t="n">
        <v>88466.3984375</v>
      </c>
      <c r="I770" s="17" t="n">
        <v>68347.6171875</v>
      </c>
      <c r="J770" s="17" t="n">
        <v>122612.4921875</v>
      </c>
      <c r="K770" s="17" t="n">
        <v>53950.05078125</v>
      </c>
      <c r="L770" s="17" t="n">
        <v>127202.1328125</v>
      </c>
      <c r="M770" s="17" t="n">
        <v>112474.890625</v>
      </c>
      <c r="N770" s="3" t="n">
        <f aca="false">SUM(B770:M770)</f>
        <v>1292202.45703125</v>
      </c>
    </row>
    <row r="771" customFormat="false" ht="12.75" hidden="false" customHeight="false" outlineLevel="0" collapsed="false">
      <c r="A771" s="16" t="s">
        <v>769</v>
      </c>
      <c r="B771" s="17" t="n">
        <v>237368.34375</v>
      </c>
      <c r="C771" s="17" t="n">
        <v>96473.5234375</v>
      </c>
      <c r="D771" s="17" t="n">
        <v>124898.3984375</v>
      </c>
      <c r="E771" s="17" t="n">
        <v>85871.609375</v>
      </c>
      <c r="F771" s="17" t="n">
        <v>58038.75</v>
      </c>
      <c r="G771" s="17" t="n">
        <v>47291.30859375</v>
      </c>
      <c r="H771" s="17" t="n">
        <v>72201.6875</v>
      </c>
      <c r="I771" s="17" t="n">
        <v>55862.73046875</v>
      </c>
      <c r="J771" s="17" t="n">
        <v>105886.4375</v>
      </c>
      <c r="K771" s="17" t="n">
        <v>47487.328125</v>
      </c>
      <c r="L771" s="17" t="n">
        <v>117404.1015625</v>
      </c>
      <c r="M771" s="17" t="n">
        <v>98641.6171875</v>
      </c>
      <c r="N771" s="3" t="n">
        <f aca="false">SUM(B771:M771)</f>
        <v>1147425.8359375</v>
      </c>
    </row>
    <row r="772" customFormat="false" ht="12.75" hidden="false" customHeight="false" outlineLevel="0" collapsed="false">
      <c r="A772" s="16" t="s">
        <v>770</v>
      </c>
      <c r="B772" s="17" t="n">
        <v>254717.09375</v>
      </c>
      <c r="C772" s="17" t="n">
        <v>100880.0078125</v>
      </c>
      <c r="D772" s="17" t="n">
        <v>141599.703125</v>
      </c>
      <c r="E772" s="17" t="n">
        <v>94945.953125</v>
      </c>
      <c r="F772" s="17" t="n">
        <v>68815.890625</v>
      </c>
      <c r="G772" s="17" t="n">
        <v>54997.46875</v>
      </c>
      <c r="H772" s="17" t="n">
        <v>89845.46875</v>
      </c>
      <c r="I772" s="17" t="n">
        <v>70365.2421875</v>
      </c>
      <c r="J772" s="17" t="n">
        <v>129504.8671875</v>
      </c>
      <c r="K772" s="17" t="n">
        <v>63274.859375</v>
      </c>
      <c r="L772" s="17" t="n">
        <v>116817.03125</v>
      </c>
      <c r="M772" s="17" t="n">
        <v>115145.90625</v>
      </c>
      <c r="N772" s="3" t="n">
        <f aca="false">SUM(B772:M772)</f>
        <v>1300909.4921875</v>
      </c>
    </row>
    <row r="773" customFormat="false" ht="12.75" hidden="false" customHeight="false" outlineLevel="0" collapsed="false">
      <c r="A773" s="16" t="s">
        <v>771</v>
      </c>
      <c r="B773" s="17" t="n">
        <v>250249.234375</v>
      </c>
      <c r="C773" s="17" t="n">
        <v>99756.359375</v>
      </c>
      <c r="D773" s="17" t="n">
        <v>139791.953125</v>
      </c>
      <c r="E773" s="17" t="n">
        <v>91699.7421875</v>
      </c>
      <c r="F773" s="17" t="n">
        <v>69294.0625</v>
      </c>
      <c r="G773" s="17" t="n">
        <v>56918.0703125</v>
      </c>
      <c r="H773" s="17" t="n">
        <v>88937.640625</v>
      </c>
      <c r="I773" s="17" t="n">
        <v>70798.859375</v>
      </c>
      <c r="J773" s="17" t="n">
        <v>131042.34375</v>
      </c>
      <c r="K773" s="17" t="n">
        <v>63737.19140625</v>
      </c>
      <c r="L773" s="17" t="n">
        <v>136007.1875</v>
      </c>
      <c r="M773" s="17" t="n">
        <v>114646.953125</v>
      </c>
      <c r="N773" s="3" t="n">
        <f aca="false">SUM(B773:M773)</f>
        <v>1312879.59765625</v>
      </c>
    </row>
    <row r="774" customFormat="false" ht="12.75" hidden="false" customHeight="false" outlineLevel="0" collapsed="false">
      <c r="A774" s="16" t="s">
        <v>772</v>
      </c>
      <c r="B774" s="17" t="n">
        <v>100122.65625</v>
      </c>
      <c r="C774" s="17" t="n">
        <v>65297.4296875</v>
      </c>
      <c r="D774" s="17" t="n">
        <v>45144.98828125</v>
      </c>
      <c r="E774" s="17" t="n">
        <v>37496.25</v>
      </c>
      <c r="F774" s="17" t="n">
        <v>18613.98046875</v>
      </c>
      <c r="G774" s="17" t="n">
        <v>11293.919921875</v>
      </c>
      <c r="H774" s="17" t="n">
        <v>28140.75</v>
      </c>
      <c r="I774" s="17" t="n">
        <v>19378.259765625</v>
      </c>
      <c r="J774" s="17" t="n">
        <v>37967.48828125</v>
      </c>
      <c r="K774" s="17" t="n">
        <v>13964.9404296875</v>
      </c>
      <c r="L774" s="17" t="n">
        <v>42574.94921875</v>
      </c>
      <c r="M774" s="17" t="n">
        <v>40191.03125</v>
      </c>
      <c r="N774" s="3" t="n">
        <f aca="false">SUM(B774:M774)</f>
        <v>460186.643554688</v>
      </c>
    </row>
    <row r="775" customFormat="false" ht="12.75" hidden="false" customHeight="false" outlineLevel="0" collapsed="false">
      <c r="A775" s="16" t="s">
        <v>773</v>
      </c>
      <c r="B775" s="17" t="n">
        <v>93370.859375</v>
      </c>
      <c r="C775" s="17" t="n">
        <v>52792.73828125</v>
      </c>
      <c r="D775" s="17" t="n">
        <v>43317.44921875</v>
      </c>
      <c r="E775" s="17" t="n">
        <v>35267.76171875</v>
      </c>
      <c r="F775" s="17" t="n">
        <v>18048.689453125</v>
      </c>
      <c r="G775" s="17" t="n">
        <v>11317.6796875</v>
      </c>
      <c r="H775" s="17" t="n">
        <v>22881.869140625</v>
      </c>
      <c r="I775" s="17" t="n">
        <v>18409.05078125</v>
      </c>
      <c r="J775" s="17" t="n">
        <v>37686.328125</v>
      </c>
      <c r="K775" s="17" t="n">
        <v>14184.7197265625</v>
      </c>
      <c r="L775" s="17" t="n">
        <v>37075.5</v>
      </c>
      <c r="M775" s="17" t="n">
        <v>39106.98046875</v>
      </c>
      <c r="N775" s="3" t="n">
        <f aca="false">SUM(B775:M775)</f>
        <v>423459.625976563</v>
      </c>
    </row>
    <row r="776" customFormat="false" ht="12.75" hidden="false" customHeight="false" outlineLevel="0" collapsed="false">
      <c r="A776" s="16" t="s">
        <v>774</v>
      </c>
      <c r="B776" s="17" t="n">
        <v>284442.84375</v>
      </c>
      <c r="C776" s="17" t="n">
        <v>142983.71875</v>
      </c>
      <c r="D776" s="17" t="n">
        <v>163897.46875</v>
      </c>
      <c r="E776" s="17" t="n">
        <v>7532.91015625</v>
      </c>
      <c r="F776" s="17" t="n">
        <v>78342.65625</v>
      </c>
      <c r="G776" s="17" t="n">
        <v>75682.53125</v>
      </c>
      <c r="H776" s="17" t="n">
        <v>107758.53125</v>
      </c>
      <c r="I776" s="17" t="n">
        <v>91764.09375</v>
      </c>
      <c r="J776" s="17" t="n">
        <v>136014.125</v>
      </c>
      <c r="K776" s="17" t="n">
        <v>81631.4375</v>
      </c>
      <c r="L776" s="17" t="n">
        <v>141695.734375</v>
      </c>
      <c r="M776" s="17" t="n">
        <v>133234.203125</v>
      </c>
      <c r="N776" s="3" t="n">
        <f aca="false">SUM(B776:M776)</f>
        <v>1444980.25390625</v>
      </c>
    </row>
    <row r="777" customFormat="false" ht="12.75" hidden="false" customHeight="false" outlineLevel="0" collapsed="false">
      <c r="A777" s="16" t="s">
        <v>775</v>
      </c>
      <c r="B777" s="17" t="n">
        <v>186609.0625</v>
      </c>
      <c r="C777" s="17" t="n">
        <v>0</v>
      </c>
      <c r="D777" s="17" t="n">
        <v>123227.28125</v>
      </c>
      <c r="E777" s="17" t="n">
        <v>104669.7265625</v>
      </c>
      <c r="F777" s="17" t="n">
        <v>70861.2265625</v>
      </c>
      <c r="G777" s="17" t="n">
        <v>67515.03125</v>
      </c>
      <c r="H777" s="17" t="n">
        <v>100302.84375</v>
      </c>
      <c r="I777" s="17" t="n">
        <v>81873</v>
      </c>
      <c r="J777" s="17" t="n">
        <v>124264.796875</v>
      </c>
      <c r="K777" s="17" t="n">
        <v>70786.9765625</v>
      </c>
      <c r="L777" s="17" t="n">
        <v>128895.03125</v>
      </c>
      <c r="M777" s="17" t="n">
        <v>121491.8125</v>
      </c>
      <c r="N777" s="3" t="n">
        <f aca="false">SUM(B777:M777)</f>
        <v>1180496.7890625</v>
      </c>
    </row>
    <row r="778" customFormat="false" ht="12.75" hidden="false" customHeight="false" outlineLevel="0" collapsed="false">
      <c r="A778" s="16" t="s">
        <v>776</v>
      </c>
      <c r="B778" s="17" t="n">
        <v>285747.65625</v>
      </c>
      <c r="C778" s="17" t="n">
        <v>137298.15625</v>
      </c>
      <c r="D778" s="17" t="n">
        <v>158516.8125</v>
      </c>
      <c r="E778" s="17" t="n">
        <v>120638.4296875</v>
      </c>
      <c r="F778" s="17" t="n">
        <v>81391.859375</v>
      </c>
      <c r="G778" s="17" t="n">
        <v>76418.1015625</v>
      </c>
      <c r="H778" s="17" t="n">
        <v>124360.828125</v>
      </c>
      <c r="I778" s="17" t="n">
        <v>93357.9921875</v>
      </c>
      <c r="J778" s="17" t="n">
        <v>133986.59375</v>
      </c>
      <c r="K778" s="17" t="n">
        <v>76272.5703125</v>
      </c>
      <c r="L778" s="17" t="n">
        <v>139996.890625</v>
      </c>
      <c r="M778" s="17" t="n">
        <v>127959.4765625</v>
      </c>
      <c r="N778" s="3" t="n">
        <f aca="false">SUM(B778:M778)</f>
        <v>1555945.3671875</v>
      </c>
    </row>
    <row r="779" customFormat="false" ht="12.75" hidden="false" customHeight="false" outlineLevel="0" collapsed="false">
      <c r="A779" s="16" t="s">
        <v>777</v>
      </c>
      <c r="B779" s="17" t="n">
        <v>263648.875</v>
      </c>
      <c r="C779" s="17" t="n">
        <v>76271.578125</v>
      </c>
      <c r="D779" s="17" t="n">
        <v>139051.4375</v>
      </c>
      <c r="E779" s="17" t="n">
        <v>94883.578125</v>
      </c>
      <c r="F779" s="17" t="n">
        <v>64711.3515625</v>
      </c>
      <c r="G779" s="17" t="n">
        <v>49711.859375</v>
      </c>
      <c r="H779" s="17" t="n">
        <v>86180.4921875</v>
      </c>
      <c r="I779" s="17" t="n">
        <v>62629.37890625</v>
      </c>
      <c r="J779" s="17" t="n">
        <v>120309.75</v>
      </c>
      <c r="K779" s="17" t="n">
        <v>50345.4609375</v>
      </c>
      <c r="L779" s="17" t="n">
        <v>130453.2890625</v>
      </c>
      <c r="M779" s="17" t="n">
        <v>111356.1875</v>
      </c>
      <c r="N779" s="3" t="n">
        <f aca="false">SUM(B779:M779)</f>
        <v>1249553.23828125</v>
      </c>
    </row>
    <row r="780" customFormat="false" ht="12.75" hidden="false" customHeight="false" outlineLevel="0" collapsed="false">
      <c r="A780" s="16" t="s">
        <v>778</v>
      </c>
      <c r="B780" s="17" t="n">
        <v>224549.8125</v>
      </c>
      <c r="C780" s="17" t="n">
        <v>108671.3125</v>
      </c>
      <c r="D780" s="17" t="n">
        <v>122695.6484375</v>
      </c>
      <c r="E780" s="17" t="n">
        <v>99683.1015625</v>
      </c>
      <c r="F780" s="17" t="n">
        <v>66937.859375</v>
      </c>
      <c r="G780" s="17" t="n">
        <v>40277.16015625</v>
      </c>
      <c r="H780" s="17" t="n">
        <v>77837.7578125</v>
      </c>
      <c r="I780" s="17" t="n">
        <v>66702.2421875</v>
      </c>
      <c r="J780" s="17" t="n">
        <v>121121.546875</v>
      </c>
      <c r="K780" s="17" t="n">
        <v>51222.6015625</v>
      </c>
      <c r="L780" s="17" t="n">
        <v>121421.5234375</v>
      </c>
      <c r="M780" s="17" t="n">
        <v>107701.109375</v>
      </c>
      <c r="N780" s="3" t="n">
        <f aca="false">SUM(B780:M780)</f>
        <v>1208821.67578125</v>
      </c>
    </row>
    <row r="781" customFormat="false" ht="12.75" hidden="false" customHeight="false" outlineLevel="0" collapsed="false">
      <c r="A781" s="16" t="s">
        <v>779</v>
      </c>
      <c r="B781" s="17" t="n">
        <v>227687.125</v>
      </c>
      <c r="C781" s="17" t="n">
        <v>113596.5625</v>
      </c>
      <c r="D781" s="17" t="n">
        <v>125295.390625</v>
      </c>
      <c r="E781" s="17" t="n">
        <v>103189.6796875</v>
      </c>
      <c r="F781" s="17" t="n">
        <v>68403.0625</v>
      </c>
      <c r="G781" s="17" t="n">
        <v>41679.98828125</v>
      </c>
      <c r="H781" s="17" t="n">
        <v>79558.3828125</v>
      </c>
      <c r="I781" s="17" t="n">
        <v>68922.8125</v>
      </c>
      <c r="J781" s="17" t="n">
        <v>122280.84375</v>
      </c>
      <c r="K781" s="17" t="n">
        <v>51805.7109375</v>
      </c>
      <c r="L781" s="17" t="n">
        <v>124938.9921875</v>
      </c>
      <c r="M781" s="17" t="n">
        <v>108743.578125</v>
      </c>
      <c r="N781" s="3" t="n">
        <f aca="false">SUM(B781:M781)</f>
        <v>1236102.12890625</v>
      </c>
    </row>
    <row r="782" customFormat="false" ht="12.75" hidden="false" customHeight="false" outlineLevel="0" collapsed="false">
      <c r="A782" s="16" t="s">
        <v>780</v>
      </c>
      <c r="B782" s="17" t="n">
        <v>236743.65625</v>
      </c>
      <c r="C782" s="17" t="n">
        <v>117419.9375</v>
      </c>
      <c r="D782" s="17" t="n">
        <v>127908</v>
      </c>
      <c r="E782" s="17" t="n">
        <v>108001.078125</v>
      </c>
      <c r="F782" s="17" t="n">
        <v>71880.9296875</v>
      </c>
      <c r="G782" s="17" t="n">
        <v>45591.48046875</v>
      </c>
      <c r="H782" s="17" t="n">
        <v>88091.1875</v>
      </c>
      <c r="I782" s="17" t="n">
        <v>72937.2578125</v>
      </c>
      <c r="J782" s="17" t="n">
        <v>123776.7265625</v>
      </c>
      <c r="K782" s="17" t="n">
        <v>54445.05078125</v>
      </c>
      <c r="L782" s="17" t="n">
        <v>130094.90625</v>
      </c>
      <c r="M782" s="17" t="n">
        <v>108713.8828125</v>
      </c>
      <c r="N782" s="3" t="n">
        <f aca="false">SUM(B782:M782)</f>
        <v>1285604.09375</v>
      </c>
    </row>
    <row r="783" customFormat="false" ht="12.75" hidden="false" customHeight="false" outlineLevel="0" collapsed="false">
      <c r="A783" s="16" t="s">
        <v>781</v>
      </c>
      <c r="B783" s="17" t="n">
        <v>241531.296875</v>
      </c>
      <c r="C783" s="17" t="n">
        <v>139465.265625</v>
      </c>
      <c r="D783" s="17" t="n">
        <v>138178.265625</v>
      </c>
      <c r="E783" s="17" t="n">
        <v>102181.859375</v>
      </c>
      <c r="F783" s="17" t="n">
        <v>69654.421875</v>
      </c>
      <c r="G783" s="17" t="n">
        <v>68197.140625</v>
      </c>
      <c r="H783" s="17" t="n">
        <v>84744</v>
      </c>
      <c r="I783" s="17" t="n">
        <v>66075.5703125</v>
      </c>
      <c r="J783" s="17" t="n">
        <v>102756.0625</v>
      </c>
      <c r="K783" s="17" t="n">
        <v>60163.2890625</v>
      </c>
      <c r="L783" s="17" t="n">
        <v>110962.171875</v>
      </c>
      <c r="M783" s="17" t="n">
        <v>107068.5</v>
      </c>
      <c r="N783" s="3" t="n">
        <f aca="false">SUM(B783:M783)</f>
        <v>1290977.84375</v>
      </c>
    </row>
    <row r="784" customFormat="false" ht="12.75" hidden="false" customHeight="false" outlineLevel="0" collapsed="false">
      <c r="A784" s="16" t="s">
        <v>782</v>
      </c>
      <c r="B784" s="17" t="n">
        <v>233388.546875</v>
      </c>
      <c r="C784" s="17" t="n">
        <v>145702.265625</v>
      </c>
      <c r="D784" s="17" t="n">
        <v>136684.34375</v>
      </c>
      <c r="E784" s="17" t="n">
        <v>27099.26953125</v>
      </c>
      <c r="F784" s="17" t="n">
        <v>44354.96875</v>
      </c>
      <c r="G784" s="17" t="n">
        <v>66461.671875</v>
      </c>
      <c r="H784" s="17" t="n">
        <v>79970.21875</v>
      </c>
      <c r="I784" s="17" t="n">
        <v>64486.62109375</v>
      </c>
      <c r="J784" s="17" t="n">
        <v>104439.0625</v>
      </c>
      <c r="K784" s="17" t="n">
        <v>60799.859375</v>
      </c>
      <c r="L784" s="17" t="n">
        <v>112671.8984375</v>
      </c>
      <c r="M784" s="17" t="n">
        <v>68659.46875</v>
      </c>
      <c r="N784" s="3" t="n">
        <f aca="false">SUM(B784:M784)</f>
        <v>1144718.1953125</v>
      </c>
    </row>
    <row r="785" customFormat="false" ht="12.75" hidden="false" customHeight="false" outlineLevel="0" collapsed="false">
      <c r="A785" s="16" t="s">
        <v>783</v>
      </c>
      <c r="B785" s="17" t="n">
        <v>238431.59375</v>
      </c>
      <c r="C785" s="17" t="n">
        <v>142853.046875</v>
      </c>
      <c r="D785" s="17" t="n">
        <v>143148.0625</v>
      </c>
      <c r="E785" s="17" t="n">
        <v>104167.796875</v>
      </c>
      <c r="F785" s="17" t="n">
        <v>72093.78125</v>
      </c>
      <c r="G785" s="17" t="n">
        <v>71905.6796875</v>
      </c>
      <c r="H785" s="17" t="n">
        <v>83762.90625</v>
      </c>
      <c r="I785" s="17" t="n">
        <v>67606.109375</v>
      </c>
      <c r="J785" s="17" t="n">
        <v>107060.578125</v>
      </c>
      <c r="K785" s="17" t="n">
        <v>58653.5390625</v>
      </c>
      <c r="L785" s="17" t="n">
        <v>111642.296875</v>
      </c>
      <c r="M785" s="17" t="n">
        <v>111047.3125</v>
      </c>
      <c r="N785" s="3" t="n">
        <f aca="false">SUM(B785:M785)</f>
        <v>1312372.703125</v>
      </c>
    </row>
    <row r="786" customFormat="false" ht="12.75" hidden="false" customHeight="false" outlineLevel="0" collapsed="false">
      <c r="A786" s="16" t="s">
        <v>784</v>
      </c>
      <c r="B786" s="17" t="n">
        <v>200809.625</v>
      </c>
      <c r="C786" s="17" t="n">
        <v>112549.140625</v>
      </c>
      <c r="D786" s="17" t="n">
        <v>103741.109375</v>
      </c>
      <c r="E786" s="17" t="n">
        <v>74027.25</v>
      </c>
      <c r="F786" s="17" t="n">
        <v>48112.01953125</v>
      </c>
      <c r="G786" s="17" t="n">
        <v>33816.421875</v>
      </c>
      <c r="H786" s="17" t="n">
        <v>62691.75</v>
      </c>
      <c r="I786" s="17" t="n">
        <v>50259.328125</v>
      </c>
      <c r="J786" s="17" t="n">
        <v>86866.5625</v>
      </c>
      <c r="K786" s="17" t="n">
        <v>40005.8984375</v>
      </c>
      <c r="L786" s="17" t="n">
        <v>91850.21875</v>
      </c>
      <c r="M786" s="17" t="n">
        <v>89851.40625</v>
      </c>
      <c r="N786" s="3" t="n">
        <f aca="false">SUM(B786:M786)</f>
        <v>994580.73046875</v>
      </c>
    </row>
    <row r="787" customFormat="false" ht="12.75" hidden="false" customHeight="false" outlineLevel="0" collapsed="false">
      <c r="A787" s="16" t="s">
        <v>785</v>
      </c>
      <c r="B787" s="17" t="n">
        <v>141592.765625</v>
      </c>
      <c r="C787" s="17" t="n">
        <v>99545.4921875</v>
      </c>
      <c r="D787" s="17" t="n">
        <v>98733.6875</v>
      </c>
      <c r="E787" s="17" t="n">
        <v>81352.2578125</v>
      </c>
      <c r="F787" s="17" t="n">
        <v>48297.1484375</v>
      </c>
      <c r="G787" s="17" t="n">
        <v>24476.759765625</v>
      </c>
      <c r="H787" s="17" t="n">
        <v>69845.4921875</v>
      </c>
      <c r="I787" s="17" t="n">
        <v>49365.359375</v>
      </c>
      <c r="J787" s="17" t="n">
        <v>80943.390625</v>
      </c>
      <c r="K787" s="17" t="n">
        <v>38143.7109375</v>
      </c>
      <c r="L787" s="17" t="n">
        <v>90378.09375</v>
      </c>
      <c r="M787" s="17" t="n">
        <v>78658.46875</v>
      </c>
      <c r="N787" s="3" t="n">
        <f aca="false">SUM(B787:M787)</f>
        <v>901332.626953125</v>
      </c>
    </row>
    <row r="788" customFormat="false" ht="12.75" hidden="false" customHeight="false" outlineLevel="0" collapsed="false">
      <c r="A788" s="16" t="s">
        <v>786</v>
      </c>
      <c r="B788" s="17" t="n">
        <v>244099.34375</v>
      </c>
      <c r="C788" s="17" t="n">
        <v>8645.669921875</v>
      </c>
      <c r="D788" s="17" t="n">
        <v>130210.7421875</v>
      </c>
      <c r="E788" s="17" t="n">
        <v>92962.9765625</v>
      </c>
      <c r="F788" s="17" t="n">
        <v>55179.62890625</v>
      </c>
      <c r="G788" s="17" t="n">
        <v>64512.359375</v>
      </c>
      <c r="H788" s="17" t="n">
        <v>93578.7578125</v>
      </c>
      <c r="I788" s="17" t="n">
        <v>65607.296875</v>
      </c>
      <c r="J788" s="17" t="n">
        <v>112993.6484375</v>
      </c>
      <c r="K788" s="17" t="n">
        <v>60539.48828125</v>
      </c>
      <c r="L788" s="17" t="n">
        <v>109930.59375</v>
      </c>
      <c r="M788" s="17" t="n">
        <v>52858.078125</v>
      </c>
      <c r="N788" s="3" t="n">
        <f aca="false">SUM(B788:M788)</f>
        <v>1091118.58398438</v>
      </c>
    </row>
    <row r="789" customFormat="false" ht="12.75" hidden="false" customHeight="false" outlineLevel="0" collapsed="false">
      <c r="A789" s="16" t="s">
        <v>787</v>
      </c>
      <c r="B789" s="17" t="n">
        <v>230104.703125</v>
      </c>
      <c r="C789" s="17" t="n">
        <v>106329.9609375</v>
      </c>
      <c r="D789" s="17" t="n">
        <v>123890.578125</v>
      </c>
      <c r="E789" s="17" t="n">
        <v>102299.671875</v>
      </c>
      <c r="F789" s="17" t="n">
        <v>60782.0390625</v>
      </c>
      <c r="G789" s="17" t="n">
        <v>49784.12890625</v>
      </c>
      <c r="H789" s="17" t="n">
        <v>82357.109375</v>
      </c>
      <c r="I789" s="17" t="n">
        <v>55818.1796875</v>
      </c>
      <c r="J789" s="17" t="n">
        <v>102433.3203125</v>
      </c>
      <c r="K789" s="17" t="n">
        <v>44623.26171875</v>
      </c>
      <c r="L789" s="17" t="n">
        <v>113249.0703125</v>
      </c>
      <c r="M789" s="17" t="n">
        <v>79457.3984375</v>
      </c>
      <c r="N789" s="3" t="n">
        <f aca="false">SUM(B789:M789)</f>
        <v>1151129.421875</v>
      </c>
    </row>
    <row r="790" customFormat="false" ht="12.75" hidden="false" customHeight="false" outlineLevel="0" collapsed="false">
      <c r="A790" s="16" t="s">
        <v>788</v>
      </c>
      <c r="B790" s="17" t="n">
        <v>80429.578125</v>
      </c>
      <c r="C790" s="17" t="n">
        <v>36231.03125</v>
      </c>
      <c r="D790" s="17" t="n">
        <v>42835.3203125</v>
      </c>
      <c r="E790" s="17" t="n">
        <v>30894.9296875</v>
      </c>
      <c r="F790" s="17" t="n">
        <v>20714.759765625</v>
      </c>
      <c r="G790" s="17" t="n">
        <v>15760.7998046875</v>
      </c>
      <c r="H790" s="17" t="n">
        <v>28912.94921875</v>
      </c>
      <c r="I790" s="17" t="n">
        <v>22264.109375</v>
      </c>
      <c r="J790" s="17" t="n">
        <v>42580.890625</v>
      </c>
      <c r="K790" s="17" t="n">
        <v>17323.01953125</v>
      </c>
      <c r="L790" s="17" t="n">
        <v>41367.1484375</v>
      </c>
      <c r="M790" s="17" t="n">
        <v>39572.28125</v>
      </c>
      <c r="N790" s="3" t="n">
        <f aca="false">SUM(B790:M790)</f>
        <v>418886.817382813</v>
      </c>
    </row>
    <row r="791" customFormat="false" ht="12.75" hidden="false" customHeight="false" outlineLevel="0" collapsed="false">
      <c r="A791" s="16" t="s">
        <v>789</v>
      </c>
      <c r="B791" s="17" t="n">
        <v>271548.09375</v>
      </c>
      <c r="C791" s="17" t="n">
        <v>127193.21875</v>
      </c>
      <c r="D791" s="17" t="n">
        <v>155076.5625</v>
      </c>
      <c r="E791" s="17" t="n">
        <v>109840.5</v>
      </c>
      <c r="F791" s="17" t="n">
        <v>79378.203125</v>
      </c>
      <c r="G791" s="17" t="n">
        <v>57081.421875</v>
      </c>
      <c r="H791" s="17" t="n">
        <v>100827.5390625</v>
      </c>
      <c r="I791" s="17" t="n">
        <v>82862.0078125</v>
      </c>
      <c r="J791" s="17" t="n">
        <v>155629.984375</v>
      </c>
      <c r="K791" s="17" t="n">
        <v>66398.3125</v>
      </c>
      <c r="L791" s="17" t="n">
        <v>172650.0625</v>
      </c>
      <c r="M791" s="17" t="n">
        <v>127519.921875</v>
      </c>
      <c r="N791" s="3" t="n">
        <f aca="false">SUM(B791:M791)</f>
        <v>1506005.828125</v>
      </c>
    </row>
    <row r="792" customFormat="false" ht="12.75" hidden="false" customHeight="false" outlineLevel="0" collapsed="false">
      <c r="A792" s="16" t="s">
        <v>790</v>
      </c>
      <c r="B792" s="17" t="n">
        <v>228950.375</v>
      </c>
      <c r="C792" s="17" t="n">
        <v>100020.6875</v>
      </c>
      <c r="D792" s="17" t="n">
        <v>86872.5</v>
      </c>
      <c r="E792" s="17" t="n">
        <v>87624.8984375</v>
      </c>
      <c r="F792" s="17" t="n">
        <v>58284.26953125</v>
      </c>
      <c r="G792" s="17" t="n">
        <v>51132.51171875</v>
      </c>
      <c r="H792" s="17" t="n">
        <v>88449.5703125</v>
      </c>
      <c r="I792" s="17" t="n">
        <v>60242.48828125</v>
      </c>
      <c r="J792" s="17" t="n">
        <v>99772.203125</v>
      </c>
      <c r="K792" s="17" t="n">
        <v>52012.62109375</v>
      </c>
      <c r="L792" s="17" t="n">
        <v>100374.1171875</v>
      </c>
      <c r="M792" s="17" t="n">
        <v>101498.7578125</v>
      </c>
      <c r="N792" s="3" t="n">
        <f aca="false">SUM(B792:M792)</f>
        <v>1115235</v>
      </c>
    </row>
    <row r="793" customFormat="false" ht="12.75" hidden="false" customHeight="false" outlineLevel="0" collapsed="false">
      <c r="A793" s="16" t="s">
        <v>791</v>
      </c>
      <c r="B793" s="17" t="n">
        <v>225488.34375</v>
      </c>
      <c r="C793" s="17" t="n">
        <v>96315.1171875</v>
      </c>
      <c r="D793" s="17" t="n">
        <v>114416.28125</v>
      </c>
      <c r="E793" s="17" t="n">
        <v>85548.8671875</v>
      </c>
      <c r="F793" s="17" t="n">
        <v>54292.58984375</v>
      </c>
      <c r="G793" s="17" t="n">
        <v>48004.109375</v>
      </c>
      <c r="H793" s="17" t="n">
        <v>81530.4609375</v>
      </c>
      <c r="I793" s="17" t="n">
        <v>54768.78125</v>
      </c>
      <c r="J793" s="17" t="n">
        <v>93116.4296875</v>
      </c>
      <c r="K793" s="17" t="n">
        <v>45964.7109375</v>
      </c>
      <c r="L793" s="17" t="n">
        <v>94279.6796875</v>
      </c>
      <c r="M793" s="17" t="n">
        <v>96250.7734375</v>
      </c>
      <c r="N793" s="3" t="n">
        <f aca="false">SUM(B793:M793)</f>
        <v>1089976.14453125</v>
      </c>
    </row>
    <row r="794" customFormat="false" ht="12.75" hidden="false" customHeight="false" outlineLevel="0" collapsed="false">
      <c r="A794" s="16" t="s">
        <v>792</v>
      </c>
      <c r="B794" s="17" t="n">
        <v>210497.765625</v>
      </c>
      <c r="C794" s="17" t="n">
        <v>96150.78125</v>
      </c>
      <c r="D794" s="17" t="n">
        <v>113011.46875</v>
      </c>
      <c r="E794" s="17" t="n">
        <v>87537.78125</v>
      </c>
      <c r="F794" s="17" t="n">
        <v>55838.96875</v>
      </c>
      <c r="G794" s="17" t="n">
        <v>48744.62890625</v>
      </c>
      <c r="H794" s="17" t="n">
        <v>80948.34375</v>
      </c>
      <c r="I794" s="17" t="n">
        <v>58056.5703125</v>
      </c>
      <c r="J794" s="17" t="n">
        <v>93957.9296875</v>
      </c>
      <c r="K794" s="17" t="n">
        <v>44753.94140625</v>
      </c>
      <c r="L794" s="17" t="n">
        <v>91509.65625</v>
      </c>
      <c r="M794" s="17" t="n">
        <v>94812.296875</v>
      </c>
      <c r="N794" s="3" t="n">
        <f aca="false">SUM(B794:M794)</f>
        <v>1075820.1328125</v>
      </c>
    </row>
    <row r="795" customFormat="false" ht="12.75" hidden="false" customHeight="false" outlineLevel="0" collapsed="false">
      <c r="A795" s="16" t="s">
        <v>793</v>
      </c>
      <c r="B795" s="17" t="n">
        <v>234669.59375</v>
      </c>
      <c r="C795" s="17" t="n">
        <v>132723.359375</v>
      </c>
      <c r="D795" s="17" t="n">
        <v>15596.4599609375</v>
      </c>
      <c r="E795" s="17" t="n">
        <v>41985.8984375</v>
      </c>
      <c r="F795" s="17" t="n">
        <v>66960.6328125</v>
      </c>
      <c r="G795" s="17" t="n">
        <v>54141.12109375</v>
      </c>
      <c r="H795" s="17" t="n">
        <v>97988.21875</v>
      </c>
      <c r="I795" s="17" t="n">
        <v>67626.8984375</v>
      </c>
      <c r="J795" s="17" t="n">
        <v>101024.546875</v>
      </c>
      <c r="K795" s="17" t="n">
        <v>57101.21875</v>
      </c>
      <c r="L795" s="17" t="n">
        <v>116418.0625</v>
      </c>
      <c r="M795" s="17" t="n">
        <v>110927.5234375</v>
      </c>
      <c r="N795" s="3" t="n">
        <f aca="false">SUM(B795:M795)</f>
        <v>1097163.53417969</v>
      </c>
    </row>
    <row r="796" customFormat="false" ht="12.75" hidden="false" customHeight="false" outlineLevel="0" collapsed="false">
      <c r="A796" s="16" t="s">
        <v>794</v>
      </c>
      <c r="B796" s="17" t="n">
        <v>266094.1875</v>
      </c>
      <c r="C796" s="17" t="n">
        <v>118129.7734375</v>
      </c>
      <c r="D796" s="17" t="n">
        <v>142165.984375</v>
      </c>
      <c r="E796" s="17" t="n">
        <v>107763.4765625</v>
      </c>
      <c r="F796" s="17" t="n">
        <v>72790.7421875</v>
      </c>
      <c r="G796" s="17" t="n">
        <v>59353.46875</v>
      </c>
      <c r="H796" s="17" t="n">
        <v>97926.84375</v>
      </c>
      <c r="I796" s="17" t="n">
        <v>75727.078125</v>
      </c>
      <c r="J796" s="17" t="n">
        <v>142342.203125</v>
      </c>
      <c r="K796" s="17" t="n">
        <v>66127.046875</v>
      </c>
      <c r="L796" s="17" t="n">
        <v>156832.828125</v>
      </c>
      <c r="M796" s="17" t="n">
        <v>124851.8671875</v>
      </c>
      <c r="N796" s="3" t="n">
        <f aca="false">SUM(B796:M796)</f>
        <v>1430105.5</v>
      </c>
    </row>
    <row r="797" customFormat="false" ht="12.75" hidden="false" customHeight="false" outlineLevel="0" collapsed="false">
      <c r="A797" s="16" t="s">
        <v>795</v>
      </c>
      <c r="B797" s="17" t="n">
        <v>254003.3125</v>
      </c>
      <c r="C797" s="17" t="n">
        <v>96675.4765625</v>
      </c>
      <c r="D797" s="17" t="n">
        <v>137693.15625</v>
      </c>
      <c r="E797" s="17" t="n">
        <v>104593.5</v>
      </c>
      <c r="F797" s="17" t="n">
        <v>64266.83984375</v>
      </c>
      <c r="G797" s="17" t="n">
        <v>52090.828125</v>
      </c>
      <c r="H797" s="17" t="n">
        <v>94598.4609375</v>
      </c>
      <c r="I797" s="17" t="n">
        <v>66896.28125</v>
      </c>
      <c r="J797" s="17" t="n">
        <v>99878.1328125</v>
      </c>
      <c r="K797" s="17" t="n">
        <v>50391</v>
      </c>
      <c r="L797" s="17" t="n">
        <v>99328.6796875</v>
      </c>
      <c r="M797" s="17" t="n">
        <v>96760.6171875</v>
      </c>
      <c r="N797" s="3" t="n">
        <f aca="false">SUM(B797:M797)</f>
        <v>1217176.28515625</v>
      </c>
    </row>
    <row r="798" customFormat="false" ht="12.75" hidden="false" customHeight="false" outlineLevel="0" collapsed="false">
      <c r="A798" s="16" t="s">
        <v>796</v>
      </c>
      <c r="B798" s="17" t="n">
        <v>274623.03125</v>
      </c>
      <c r="C798" s="17" t="n">
        <v>114396.4765625</v>
      </c>
      <c r="D798" s="17" t="n">
        <v>149170.234375</v>
      </c>
      <c r="E798" s="17" t="n">
        <v>119125.7109375</v>
      </c>
      <c r="F798" s="17" t="n">
        <v>70785.9921875</v>
      </c>
      <c r="G798" s="17" t="n">
        <v>58430.7890625</v>
      </c>
      <c r="H798" s="17" t="n">
        <v>105655.7734375</v>
      </c>
      <c r="I798" s="17" t="n">
        <v>77420.96875</v>
      </c>
      <c r="J798" s="17" t="n">
        <v>122625.359375</v>
      </c>
      <c r="K798" s="17" t="n">
        <v>57579.390625</v>
      </c>
      <c r="L798" s="17" t="n">
        <v>140989.859375</v>
      </c>
      <c r="M798" s="17" t="n">
        <v>104051.96875</v>
      </c>
      <c r="N798" s="3" t="n">
        <f aca="false">SUM(B798:M798)</f>
        <v>1394855.5546875</v>
      </c>
    </row>
    <row r="799" customFormat="false" ht="12.75" hidden="false" customHeight="false" outlineLevel="0" collapsed="false">
      <c r="A799" s="16" t="s">
        <v>797</v>
      </c>
      <c r="B799" s="17" t="n">
        <v>269611.65625</v>
      </c>
      <c r="C799" s="17" t="n">
        <v>102479.8515625</v>
      </c>
      <c r="D799" s="17" t="n">
        <v>137723.84375</v>
      </c>
      <c r="E799" s="17" t="n">
        <v>115925.0390625</v>
      </c>
      <c r="F799" s="17" t="n">
        <v>69423.75</v>
      </c>
      <c r="G799" s="17" t="n">
        <v>50577.12109375</v>
      </c>
      <c r="H799" s="17" t="n">
        <v>102312.5390625</v>
      </c>
      <c r="I799" s="17" t="n">
        <v>68342.671875</v>
      </c>
      <c r="J799" s="17" t="n">
        <v>119330.640625</v>
      </c>
      <c r="K799" s="17" t="n">
        <v>58582.26171875</v>
      </c>
      <c r="L799" s="17" t="n">
        <v>137268.453125</v>
      </c>
      <c r="M799" s="17" t="n">
        <v>114467.7578125</v>
      </c>
      <c r="N799" s="3" t="n">
        <f aca="false">SUM(B799:M799)</f>
        <v>1346045.5859375</v>
      </c>
    </row>
    <row r="800" customFormat="false" ht="12.75" hidden="false" customHeight="false" outlineLevel="0" collapsed="false">
      <c r="A800" s="16" t="s">
        <v>798</v>
      </c>
      <c r="B800" s="17" t="n">
        <v>246869.375</v>
      </c>
      <c r="C800" s="17" t="n">
        <v>114437.0703125</v>
      </c>
      <c r="D800" s="17" t="n">
        <v>145887.390625</v>
      </c>
      <c r="E800" s="17" t="n">
        <v>119196</v>
      </c>
      <c r="F800" s="17" t="n">
        <v>71173.078125</v>
      </c>
      <c r="G800" s="17" t="n">
        <v>61414.6484375</v>
      </c>
      <c r="H800" s="17" t="n">
        <v>107522.90625</v>
      </c>
      <c r="I800" s="17" t="n">
        <v>77603.1328125</v>
      </c>
      <c r="J800" s="17" t="n">
        <v>124839.9921875</v>
      </c>
      <c r="K800" s="17" t="n">
        <v>59429.69921875</v>
      </c>
      <c r="L800" s="17" t="n">
        <v>142739.1875</v>
      </c>
      <c r="M800" s="17" t="n">
        <v>122577.84375</v>
      </c>
      <c r="N800" s="3" t="n">
        <f aca="false">SUM(B800:M800)</f>
        <v>1393690.32421875</v>
      </c>
    </row>
    <row r="801" customFormat="false" ht="12.75" hidden="false" customHeight="false" outlineLevel="0" collapsed="false">
      <c r="A801" s="16" t="s">
        <v>799</v>
      </c>
      <c r="B801" s="17" t="n">
        <v>268558.28125</v>
      </c>
      <c r="C801" s="17" t="n">
        <v>135372.59375</v>
      </c>
      <c r="D801" s="17" t="n">
        <v>163346.046875</v>
      </c>
      <c r="E801" s="17" t="n">
        <v>119094.03125</v>
      </c>
      <c r="F801" s="17" t="n">
        <v>78335.7265625</v>
      </c>
      <c r="G801" s="17" t="n">
        <v>63137.25</v>
      </c>
      <c r="H801" s="17" t="n">
        <v>114671.703125</v>
      </c>
      <c r="I801" s="17" t="n">
        <v>84978.6328125</v>
      </c>
      <c r="J801" s="17" t="n">
        <v>147616.921875</v>
      </c>
      <c r="K801" s="17" t="n">
        <v>69384.1484375</v>
      </c>
      <c r="L801" s="17" t="n">
        <v>167432.765625</v>
      </c>
      <c r="M801" s="17" t="n">
        <v>135126.09375</v>
      </c>
      <c r="N801" s="3" t="n">
        <f aca="false">SUM(B801:M801)</f>
        <v>1547054.1953125</v>
      </c>
    </row>
    <row r="802" customFormat="false" ht="12.75" hidden="false" customHeight="false" outlineLevel="0" collapsed="false">
      <c r="A802" s="16" t="s">
        <v>800</v>
      </c>
      <c r="B802" s="17" t="n">
        <v>283699.34375</v>
      </c>
      <c r="C802" s="17" t="n">
        <v>128713.859375</v>
      </c>
      <c r="D802" s="17" t="n">
        <v>152728.296875</v>
      </c>
      <c r="E802" s="17" t="n">
        <v>110212.7421875</v>
      </c>
      <c r="F802" s="17" t="n">
        <v>72594.71875</v>
      </c>
      <c r="G802" s="17" t="n">
        <v>53313.48046875</v>
      </c>
      <c r="H802" s="17" t="n">
        <v>101280.9609375</v>
      </c>
      <c r="I802" s="17" t="n">
        <v>78563.4296875</v>
      </c>
      <c r="J802" s="17" t="n">
        <v>145616.125</v>
      </c>
      <c r="K802" s="17" t="n">
        <v>65084.578125</v>
      </c>
      <c r="L802" s="17" t="n">
        <v>161794.703125</v>
      </c>
      <c r="M802" s="17" t="n">
        <v>123686.640625</v>
      </c>
      <c r="N802" s="3" t="n">
        <f aca="false">SUM(B802:M802)</f>
        <v>1477288.87890625</v>
      </c>
    </row>
    <row r="803" customFormat="false" ht="12.75" hidden="false" customHeight="false" outlineLevel="0" collapsed="false">
      <c r="A803" s="16" t="s">
        <v>801</v>
      </c>
      <c r="B803" s="17" t="n">
        <v>126696.2421875</v>
      </c>
      <c r="C803" s="17" t="n">
        <v>128535.65625</v>
      </c>
      <c r="D803" s="17" t="n">
        <v>154765.703125</v>
      </c>
      <c r="E803" s="17" t="n">
        <v>115305.296875</v>
      </c>
      <c r="F803" s="17" t="n">
        <v>78672.328125</v>
      </c>
      <c r="G803" s="17" t="n">
        <v>56693.33984375</v>
      </c>
      <c r="H803" s="17" t="n">
        <v>114908.3125</v>
      </c>
      <c r="I803" s="17" t="n">
        <v>84264.84375</v>
      </c>
      <c r="J803" s="17" t="n">
        <v>161597.703125</v>
      </c>
      <c r="K803" s="17" t="n">
        <v>70018.7421875</v>
      </c>
      <c r="L803" s="17" t="n">
        <v>153976.6875</v>
      </c>
      <c r="M803" s="17" t="n">
        <v>141841.265625</v>
      </c>
      <c r="N803" s="3" t="n">
        <f aca="false">SUM(B803:M803)</f>
        <v>1387276.12109375</v>
      </c>
    </row>
    <row r="804" customFormat="false" ht="12.75" hidden="false" customHeight="false" outlineLevel="0" collapsed="false">
      <c r="A804" s="16" t="s">
        <v>802</v>
      </c>
      <c r="B804" s="17" t="n">
        <v>138417.84375</v>
      </c>
      <c r="C804" s="17" t="n">
        <v>0</v>
      </c>
      <c r="D804" s="17" t="n">
        <v>133528.234375</v>
      </c>
      <c r="E804" s="17" t="n">
        <v>116532.8984375</v>
      </c>
      <c r="F804" s="17" t="n">
        <v>72407.609375</v>
      </c>
      <c r="G804" s="17" t="n">
        <v>55444.94921875</v>
      </c>
      <c r="H804" s="17" t="n">
        <v>101951.1875</v>
      </c>
      <c r="I804" s="17" t="n">
        <v>72778.859375</v>
      </c>
      <c r="J804" s="17" t="n">
        <v>146552.671875</v>
      </c>
      <c r="K804" s="17" t="n">
        <v>64305.44921875</v>
      </c>
      <c r="L804" s="17" t="n">
        <v>163523.25</v>
      </c>
      <c r="M804" s="17" t="n">
        <v>123730.203125</v>
      </c>
      <c r="N804" s="3" t="n">
        <f aca="false">SUM(B804:M804)</f>
        <v>1189173.15625</v>
      </c>
    </row>
    <row r="805" customFormat="false" ht="12.75" hidden="false" customHeight="false" outlineLevel="0" collapsed="false">
      <c r="A805" s="16" t="s">
        <v>803</v>
      </c>
      <c r="B805" s="17" t="n">
        <v>205414.109375</v>
      </c>
      <c r="C805" s="17" t="n">
        <v>126402.2109375</v>
      </c>
      <c r="D805" s="17" t="n">
        <v>150381.984375</v>
      </c>
      <c r="E805" s="17" t="n">
        <v>93345.1171875</v>
      </c>
      <c r="F805" s="17" t="n">
        <v>80091.9921875</v>
      </c>
      <c r="G805" s="17" t="n">
        <v>52817.48828125</v>
      </c>
      <c r="H805" s="17" t="n">
        <v>115766.640625</v>
      </c>
      <c r="I805" s="17" t="n">
        <v>85017.2421875</v>
      </c>
      <c r="J805" s="17" t="n">
        <v>160744.3125</v>
      </c>
      <c r="K805" s="17" t="n">
        <v>73208.5234375</v>
      </c>
      <c r="L805" s="17" t="n">
        <v>177947.546875</v>
      </c>
      <c r="M805" s="17" t="n">
        <v>136160.640625</v>
      </c>
      <c r="N805" s="3" t="n">
        <f aca="false">SUM(B805:M805)</f>
        <v>1457297.80859375</v>
      </c>
    </row>
    <row r="806" customFormat="false" ht="12.75" hidden="false" customHeight="false" outlineLevel="0" collapsed="false">
      <c r="A806" s="16" t="s">
        <v>804</v>
      </c>
      <c r="B806" s="17" t="n">
        <v>294112.15625</v>
      </c>
      <c r="C806" s="17" t="n">
        <v>118940.578125</v>
      </c>
      <c r="D806" s="17" t="n">
        <v>159415.734375</v>
      </c>
      <c r="E806" s="17" t="n">
        <v>124633.078125</v>
      </c>
      <c r="F806" s="17" t="n">
        <v>81854.1875</v>
      </c>
      <c r="G806" s="17" t="n">
        <v>56793.328125</v>
      </c>
      <c r="H806" s="17" t="n">
        <v>120413.703125</v>
      </c>
      <c r="I806" s="17" t="n">
        <v>88747.5625</v>
      </c>
      <c r="J806" s="17" t="n">
        <v>159171.203125</v>
      </c>
      <c r="K806" s="17" t="n">
        <v>74182.6796875</v>
      </c>
      <c r="L806" s="17" t="n">
        <v>177546.59375</v>
      </c>
      <c r="M806" s="17" t="n">
        <v>127760.4921875</v>
      </c>
      <c r="N806" s="3" t="n">
        <f aca="false">SUM(B806:M806)</f>
        <v>1583571.296875</v>
      </c>
    </row>
    <row r="807" customFormat="false" ht="12.75" hidden="false" customHeight="false" outlineLevel="0" collapsed="false">
      <c r="A807" s="16" t="s">
        <v>805</v>
      </c>
      <c r="B807" s="17" t="n">
        <v>259494.84375</v>
      </c>
      <c r="C807" s="17" t="n">
        <v>111405.6875</v>
      </c>
      <c r="D807" s="17" t="n">
        <v>135843.84375</v>
      </c>
      <c r="E807" s="17" t="n">
        <v>118737.6328125</v>
      </c>
      <c r="F807" s="17" t="n">
        <v>81809.640625</v>
      </c>
      <c r="G807" s="17" t="n">
        <v>64830.1484375</v>
      </c>
      <c r="H807" s="17" t="n">
        <v>112880.7890625</v>
      </c>
      <c r="I807" s="17" t="n">
        <v>75161.7890625</v>
      </c>
      <c r="J807" s="17" t="n">
        <v>130102.828125</v>
      </c>
      <c r="K807" s="17" t="n">
        <v>63188.73046875</v>
      </c>
      <c r="L807" s="17" t="n">
        <v>135325.078125</v>
      </c>
      <c r="M807" s="17" t="n">
        <v>123483.6875</v>
      </c>
      <c r="N807" s="3" t="n">
        <f aca="false">SUM(B807:M807)</f>
        <v>1412264.69921875</v>
      </c>
    </row>
    <row r="808" customFormat="false" ht="12.75" hidden="false" customHeight="false" outlineLevel="0" collapsed="false">
      <c r="A808" s="16" t="s">
        <v>806</v>
      </c>
      <c r="B808" s="17" t="n">
        <v>279203.75</v>
      </c>
      <c r="C808" s="17" t="n">
        <v>111348.2734375</v>
      </c>
      <c r="D808" s="17" t="n">
        <v>142282.796875</v>
      </c>
      <c r="E808" s="17" t="n">
        <v>104894.4609375</v>
      </c>
      <c r="F808" s="17" t="n">
        <v>73847.0703125</v>
      </c>
      <c r="G808" s="17" t="n">
        <v>56152.80078125</v>
      </c>
      <c r="H808" s="17" t="n">
        <v>101070.09375</v>
      </c>
      <c r="I808" s="17" t="n">
        <v>76169.609375</v>
      </c>
      <c r="J808" s="17" t="n">
        <v>139786.015625</v>
      </c>
      <c r="K808" s="17" t="n">
        <v>65490.48046875</v>
      </c>
      <c r="L808" s="17" t="n">
        <v>153698.484375</v>
      </c>
      <c r="M808" s="17" t="n">
        <v>128266.3828125</v>
      </c>
      <c r="N808" s="3" t="n">
        <f aca="false">SUM(B808:M808)</f>
        <v>1432210.21875</v>
      </c>
    </row>
    <row r="809" customFormat="false" ht="12.75" hidden="false" customHeight="false" outlineLevel="0" collapsed="false">
      <c r="A809" s="16" t="s">
        <v>807</v>
      </c>
      <c r="B809" s="17" t="n">
        <v>289195.84375</v>
      </c>
      <c r="C809" s="17" t="n">
        <v>120764.15625</v>
      </c>
      <c r="D809" s="17" t="n">
        <v>155689.375</v>
      </c>
      <c r="E809" s="17" t="n">
        <v>115178.578125</v>
      </c>
      <c r="F809" s="17" t="n">
        <v>76270.59375</v>
      </c>
      <c r="G809" s="17" t="n">
        <v>59190.12109375</v>
      </c>
      <c r="H809" s="17" t="n">
        <v>107720.90625</v>
      </c>
      <c r="I809" s="17" t="n">
        <v>80329.59375</v>
      </c>
      <c r="J809" s="17" t="n">
        <v>144006.390625</v>
      </c>
      <c r="K809" s="17" t="n">
        <v>63154.078125</v>
      </c>
      <c r="L809" s="17" t="n">
        <v>148701.953125</v>
      </c>
      <c r="M809" s="17" t="n">
        <v>125592.390625</v>
      </c>
      <c r="N809" s="3" t="n">
        <f aca="false">SUM(B809:M809)</f>
        <v>1485793.98046875</v>
      </c>
    </row>
    <row r="810" customFormat="false" ht="12.75" hidden="false" customHeight="false" outlineLevel="0" collapsed="false">
      <c r="A810" s="16" t="s">
        <v>808</v>
      </c>
      <c r="B810" s="17" t="n">
        <v>237799.984375</v>
      </c>
      <c r="C810" s="17" t="n">
        <v>94885.5625</v>
      </c>
      <c r="D810" s="17" t="n">
        <v>120819.6015625</v>
      </c>
      <c r="E810" s="17" t="n">
        <v>92706.5703125</v>
      </c>
      <c r="F810" s="17" t="n">
        <v>60194.96875</v>
      </c>
      <c r="G810" s="17" t="n">
        <v>42683.8515625</v>
      </c>
      <c r="H810" s="17" t="n">
        <v>83679.75</v>
      </c>
      <c r="I810" s="17" t="n">
        <v>64834.109375</v>
      </c>
      <c r="J810" s="17" t="n">
        <v>118936.6171875</v>
      </c>
      <c r="K810" s="17" t="n">
        <v>49396.05078125</v>
      </c>
      <c r="L810" s="17" t="n">
        <v>108888.1171875</v>
      </c>
      <c r="M810" s="17" t="n">
        <v>107515.9765625</v>
      </c>
      <c r="N810" s="3" t="n">
        <f aca="false">SUM(B810:M810)</f>
        <v>1182341.16015625</v>
      </c>
    </row>
    <row r="811" customFormat="false" ht="12.75" hidden="false" customHeight="false" outlineLevel="0" collapsed="false">
      <c r="A811" s="16" t="s">
        <v>809</v>
      </c>
      <c r="B811" s="17" t="n">
        <v>87097.2265625</v>
      </c>
      <c r="C811" s="17" t="n">
        <v>92219.4921875</v>
      </c>
      <c r="D811" s="17" t="n">
        <v>96454.7109375</v>
      </c>
      <c r="E811" s="17" t="n">
        <v>76193.3671875</v>
      </c>
      <c r="F811" s="17" t="n">
        <v>46196.37109375</v>
      </c>
      <c r="G811" s="17" t="n">
        <v>37587.328125</v>
      </c>
      <c r="H811" s="17" t="n">
        <v>54557.91015625</v>
      </c>
      <c r="I811" s="17" t="n">
        <v>43766.91015625</v>
      </c>
      <c r="J811" s="17" t="n">
        <v>82346.21875</v>
      </c>
      <c r="K811" s="17" t="n">
        <v>34523.28125</v>
      </c>
      <c r="L811" s="17" t="n">
        <v>94024.2578125</v>
      </c>
      <c r="M811" s="17" t="n">
        <v>61276.05078125</v>
      </c>
      <c r="N811" s="3" t="n">
        <f aca="false">SUM(B811:M811)</f>
        <v>806243.125</v>
      </c>
    </row>
    <row r="812" customFormat="false" ht="12.75" hidden="false" customHeight="false" outlineLevel="0" collapsed="false">
      <c r="A812" s="16" t="s">
        <v>810</v>
      </c>
      <c r="B812" s="17" t="n">
        <v>269229.5</v>
      </c>
      <c r="C812" s="17" t="n">
        <v>113899.5</v>
      </c>
      <c r="D812" s="17" t="n">
        <v>134708.3125</v>
      </c>
      <c r="E812" s="17" t="n">
        <v>93537.1796875</v>
      </c>
      <c r="F812" s="17" t="n">
        <v>67061.609375</v>
      </c>
      <c r="G812" s="17" t="n">
        <v>20906.8203125</v>
      </c>
      <c r="H812" s="17" t="n">
        <v>51062.21875</v>
      </c>
      <c r="I812" s="17" t="n">
        <v>71053.2890625</v>
      </c>
      <c r="J812" s="17" t="n">
        <v>132597.625</v>
      </c>
      <c r="K812" s="17" t="n">
        <v>59461.37890625</v>
      </c>
      <c r="L812" s="17" t="n">
        <v>131888.796875</v>
      </c>
      <c r="M812" s="17" t="n">
        <v>132492.6875</v>
      </c>
      <c r="N812" s="3" t="n">
        <f aca="false">SUM(B812:M812)</f>
        <v>1277898.91796875</v>
      </c>
    </row>
    <row r="813" customFormat="false" ht="12.75" hidden="false" customHeight="false" outlineLevel="0" collapsed="false">
      <c r="A813" s="16" t="s">
        <v>811</v>
      </c>
      <c r="B813" s="17" t="n">
        <v>280823.40625</v>
      </c>
      <c r="C813" s="17" t="n">
        <v>124169.7578125</v>
      </c>
      <c r="D813" s="17" t="n">
        <v>142370.90625</v>
      </c>
      <c r="E813" s="17" t="n">
        <v>103150.078125</v>
      </c>
      <c r="F813" s="17" t="n">
        <v>70905.78125</v>
      </c>
      <c r="G813" s="17" t="n">
        <v>33663.9609375</v>
      </c>
      <c r="H813" s="17" t="n">
        <v>36058.76953125</v>
      </c>
      <c r="I813" s="17" t="n">
        <v>76464.6328125</v>
      </c>
      <c r="J813" s="17" t="n">
        <v>139805.8125</v>
      </c>
      <c r="K813" s="17" t="n">
        <v>64845</v>
      </c>
      <c r="L813" s="17" t="n">
        <v>116161.6484375</v>
      </c>
      <c r="M813" s="17" t="n">
        <v>135135</v>
      </c>
      <c r="N813" s="3" t="n">
        <f aca="false">SUM(B813:M813)</f>
        <v>1323554.75390625</v>
      </c>
    </row>
    <row r="814" customFormat="false" ht="12.75" hidden="false" customHeight="false" outlineLevel="0" collapsed="false">
      <c r="A814" s="16" t="s">
        <v>812</v>
      </c>
      <c r="B814" s="17" t="n">
        <v>218154.421875</v>
      </c>
      <c r="C814" s="17" t="n">
        <v>106829.90625</v>
      </c>
      <c r="D814" s="17" t="n">
        <v>120870.09375</v>
      </c>
      <c r="E814" s="17" t="n">
        <v>94263.84375</v>
      </c>
      <c r="F814" s="17" t="n">
        <v>59277.23828125</v>
      </c>
      <c r="G814" s="17" t="n">
        <v>40202.91015625</v>
      </c>
      <c r="H814" s="17" t="n">
        <v>77400.1796875</v>
      </c>
      <c r="I814" s="17" t="n">
        <v>66011.21875</v>
      </c>
      <c r="J814" s="17" t="n">
        <v>103086.71875</v>
      </c>
      <c r="K814" s="17" t="n">
        <v>42108.66015625</v>
      </c>
      <c r="L814" s="17" t="n">
        <v>113554.9765625</v>
      </c>
      <c r="M814" s="17" t="n">
        <v>96072.5703125</v>
      </c>
      <c r="N814" s="3" t="n">
        <f aca="false">SUM(B814:M814)</f>
        <v>1137832.73828125</v>
      </c>
    </row>
    <row r="815" customFormat="false" ht="12.75" hidden="false" customHeight="false" outlineLevel="0" collapsed="false">
      <c r="A815" s="16" t="s">
        <v>813</v>
      </c>
      <c r="B815" s="17" t="n">
        <v>228178.171875</v>
      </c>
      <c r="C815" s="17" t="n">
        <v>109503.8984375</v>
      </c>
      <c r="D815" s="17" t="n">
        <v>126437.8515625</v>
      </c>
      <c r="E815" s="17" t="n">
        <v>97332.84375</v>
      </c>
      <c r="F815" s="17" t="n">
        <v>63918.359375</v>
      </c>
      <c r="G815" s="17" t="n">
        <v>42257.16015625</v>
      </c>
      <c r="H815" s="17" t="n">
        <v>83869.828125</v>
      </c>
      <c r="I815" s="17" t="n">
        <v>70636.5</v>
      </c>
      <c r="J815" s="17" t="n">
        <v>115536.9609375</v>
      </c>
      <c r="K815" s="17" t="n">
        <v>47651.671875</v>
      </c>
      <c r="L815" s="17" t="n">
        <v>122307.5703125</v>
      </c>
      <c r="M815" s="17" t="n">
        <v>103930.203125</v>
      </c>
      <c r="N815" s="3" t="n">
        <f aca="false">SUM(B815:M815)</f>
        <v>1211561.01953125</v>
      </c>
    </row>
    <row r="816" customFormat="false" ht="12.75" hidden="false" customHeight="false" outlineLevel="0" collapsed="false">
      <c r="A816" s="16" t="s">
        <v>814</v>
      </c>
      <c r="B816" s="17" t="n">
        <v>0</v>
      </c>
      <c r="C816" s="17" t="n">
        <v>6292</v>
      </c>
      <c r="D816" s="17" t="n">
        <v>3155</v>
      </c>
      <c r="E816" s="17" t="n">
        <v>2658</v>
      </c>
      <c r="F816" s="17" t="n">
        <v>1643</v>
      </c>
      <c r="G816" s="17" t="n">
        <v>1227</v>
      </c>
      <c r="H816" s="17" t="n">
        <v>1878</v>
      </c>
      <c r="I816" s="17" t="n">
        <v>1863</v>
      </c>
      <c r="J816" s="17" t="n">
        <v>2925</v>
      </c>
      <c r="K816" s="17" t="n">
        <v>1101</v>
      </c>
      <c r="L816" s="17" t="n">
        <v>2739</v>
      </c>
      <c r="M816" s="17" t="n">
        <v>2078</v>
      </c>
      <c r="N816" s="3" t="n">
        <f aca="false">SUM(B816:M816)</f>
        <v>27559</v>
      </c>
    </row>
    <row r="817" customFormat="false" ht="12.75" hidden="false" customHeight="false" outlineLevel="0" collapsed="false">
      <c r="A817" s="16" t="s">
        <v>815</v>
      </c>
      <c r="B817" s="17" t="n">
        <v>270621.4375</v>
      </c>
      <c r="C817" s="17" t="n">
        <v>147342.6875</v>
      </c>
      <c r="D817" s="17" t="n">
        <v>146636.8125</v>
      </c>
      <c r="E817" s="17" t="n">
        <v>117887.21875</v>
      </c>
      <c r="F817" s="17" t="n">
        <v>68869.3515625</v>
      </c>
      <c r="G817" s="17" t="n">
        <v>65017.26171875</v>
      </c>
      <c r="H817" s="17" t="n">
        <v>102534.296875</v>
      </c>
      <c r="I817" s="17" t="n">
        <v>76415.1328125</v>
      </c>
      <c r="J817" s="17" t="n">
        <v>122609.5234375</v>
      </c>
      <c r="K817" s="17" t="n">
        <v>69564.328125</v>
      </c>
      <c r="L817" s="17" t="n">
        <v>142493.671875</v>
      </c>
      <c r="M817" s="17" t="n">
        <v>129033.6328125</v>
      </c>
      <c r="N817" s="3" t="n">
        <f aca="false">SUM(B817:M817)</f>
        <v>1459025.35546875</v>
      </c>
    </row>
    <row r="818" customFormat="false" ht="12.75" hidden="false" customHeight="false" outlineLevel="0" collapsed="false">
      <c r="A818" s="16" t="s">
        <v>816</v>
      </c>
      <c r="B818" s="17" t="n">
        <v>201831.296875</v>
      </c>
      <c r="C818" s="17" t="n">
        <v>136837.796875</v>
      </c>
      <c r="D818" s="17" t="n">
        <v>120442.40625</v>
      </c>
      <c r="E818" s="17" t="n">
        <v>89613.8125</v>
      </c>
      <c r="F818" s="17" t="n">
        <v>58626.80859375</v>
      </c>
      <c r="G818" s="17" t="n">
        <v>53583.75</v>
      </c>
      <c r="H818" s="17" t="n">
        <v>66793.3203125</v>
      </c>
      <c r="I818" s="17" t="n">
        <v>58058.55078125</v>
      </c>
      <c r="J818" s="17" t="n">
        <v>115723.078125</v>
      </c>
      <c r="K818" s="17" t="n">
        <v>66615.1171875</v>
      </c>
      <c r="L818" s="17" t="n">
        <v>124265.7890625</v>
      </c>
      <c r="M818" s="17" t="n">
        <v>121257.1796875</v>
      </c>
      <c r="N818" s="3" t="n">
        <f aca="false">SUM(B818:M818)</f>
        <v>1213648.90625</v>
      </c>
    </row>
    <row r="819" customFormat="false" ht="12.75" hidden="false" customHeight="false" outlineLevel="0" collapsed="false">
      <c r="A819" s="16" t="s">
        <v>817</v>
      </c>
      <c r="B819" s="17" t="n">
        <v>225754.65625</v>
      </c>
      <c r="C819" s="17" t="n">
        <v>94107.421875</v>
      </c>
      <c r="D819" s="17" t="n">
        <v>122351.1328125</v>
      </c>
      <c r="E819" s="17" t="n">
        <v>85172.671875</v>
      </c>
      <c r="F819" s="17" t="n">
        <v>60436.53125</v>
      </c>
      <c r="G819" s="17" t="n">
        <v>42496.73828125</v>
      </c>
      <c r="H819" s="17" t="n">
        <v>76316.1328125</v>
      </c>
      <c r="I819" s="17" t="n">
        <v>60429.6015625</v>
      </c>
      <c r="J819" s="17" t="n">
        <v>114280.6484375</v>
      </c>
      <c r="K819" s="17" t="n">
        <v>49800.9609375</v>
      </c>
      <c r="L819" s="17" t="n">
        <v>111834.359375</v>
      </c>
      <c r="M819" s="17" t="n">
        <v>107840.703125</v>
      </c>
      <c r="N819" s="3" t="n">
        <f aca="false">SUM(B819:M819)</f>
        <v>1150821.55859375</v>
      </c>
    </row>
    <row r="820" customFormat="false" ht="12.75" hidden="false" customHeight="false" outlineLevel="0" collapsed="false">
      <c r="A820" s="16" t="s">
        <v>818</v>
      </c>
      <c r="B820" s="17" t="n">
        <v>240466.046875</v>
      </c>
      <c r="C820" s="17" t="n">
        <v>122106.6015625</v>
      </c>
      <c r="D820" s="17" t="n">
        <v>133478.734375</v>
      </c>
      <c r="E820" s="17" t="n">
        <v>105644.8828125</v>
      </c>
      <c r="F820" s="17" t="n">
        <v>68630.7578125</v>
      </c>
      <c r="G820" s="17" t="n">
        <v>50159.33984375</v>
      </c>
      <c r="H820" s="17" t="n">
        <v>85688.4609375</v>
      </c>
      <c r="I820" s="17" t="n">
        <v>73646.1015625</v>
      </c>
      <c r="J820" s="17" t="n">
        <v>125358.75</v>
      </c>
      <c r="K820" s="17" t="n">
        <v>49806.8984375</v>
      </c>
      <c r="L820" s="17" t="n">
        <v>134783.546875</v>
      </c>
      <c r="M820" s="17" t="n">
        <v>104960.7890625</v>
      </c>
      <c r="N820" s="3" t="n">
        <f aca="false">SUM(B820:M820)</f>
        <v>1294730.91015625</v>
      </c>
    </row>
    <row r="821" customFormat="false" ht="12.75" hidden="false" customHeight="false" outlineLevel="0" collapsed="false">
      <c r="A821" s="16" t="s">
        <v>819</v>
      </c>
      <c r="B821" s="17" t="n">
        <v>197362.4375</v>
      </c>
      <c r="C821" s="17" t="n">
        <v>132436.265625</v>
      </c>
      <c r="D821" s="17" t="n">
        <v>145544.84375</v>
      </c>
      <c r="E821" s="17" t="n">
        <v>110859.2109375</v>
      </c>
      <c r="F821" s="17" t="n">
        <v>72925.3828125</v>
      </c>
      <c r="G821" s="17" t="n">
        <v>53955</v>
      </c>
      <c r="H821" s="17" t="n">
        <v>91046.34375</v>
      </c>
      <c r="I821" s="17" t="n">
        <v>79090.109375</v>
      </c>
      <c r="J821" s="17" t="n">
        <v>131148.265625</v>
      </c>
      <c r="K821" s="17" t="n">
        <v>56624.0390625</v>
      </c>
      <c r="L821" s="17" t="n">
        <v>142759.984375</v>
      </c>
      <c r="M821" s="17" t="n">
        <v>116362.6171875</v>
      </c>
      <c r="N821" s="3" t="n">
        <f aca="false">SUM(B821:M821)</f>
        <v>1330114.5</v>
      </c>
    </row>
    <row r="822" customFormat="false" ht="12.75" hidden="false" customHeight="false" outlineLevel="0" collapsed="false">
      <c r="A822" s="16" t="s">
        <v>820</v>
      </c>
      <c r="B822" s="17" t="n">
        <v>225989.28125</v>
      </c>
      <c r="C822" s="17" t="n">
        <v>108792.09375</v>
      </c>
      <c r="D822" s="17" t="n">
        <v>117987.2109375</v>
      </c>
      <c r="E822" s="17" t="n">
        <v>84666.78125</v>
      </c>
      <c r="F822" s="17" t="n">
        <v>56319.12109375</v>
      </c>
      <c r="G822" s="17" t="n">
        <v>35233.109375</v>
      </c>
      <c r="H822" s="17" t="n">
        <v>72821.4296875</v>
      </c>
      <c r="I822" s="17" t="n">
        <v>55966.6796875</v>
      </c>
      <c r="J822" s="17" t="n">
        <v>98484.2109375</v>
      </c>
      <c r="K822" s="17" t="n">
        <v>38745.62890625</v>
      </c>
      <c r="L822" s="17" t="n">
        <v>95016.2421875</v>
      </c>
      <c r="M822" s="17" t="n">
        <v>102737.25</v>
      </c>
      <c r="N822" s="3" t="n">
        <f aca="false">SUM(B822:M822)</f>
        <v>1092759.0390625</v>
      </c>
    </row>
    <row r="823" customFormat="false" ht="12.75" hidden="false" customHeight="false" outlineLevel="0" collapsed="false">
      <c r="A823" s="16" t="s">
        <v>821</v>
      </c>
      <c r="B823" s="17" t="n">
        <v>229953.234375</v>
      </c>
      <c r="C823" s="17" t="n">
        <v>82067.0390625</v>
      </c>
      <c r="D823" s="17" t="n">
        <v>120405.78125</v>
      </c>
      <c r="E823" s="17" t="n">
        <v>65688.4765625</v>
      </c>
      <c r="F823" s="17" t="n">
        <v>38437.73828125</v>
      </c>
      <c r="G823" s="17" t="n">
        <v>24237.1796875</v>
      </c>
      <c r="H823" s="17" t="n">
        <v>65151.8984375</v>
      </c>
      <c r="I823" s="17" t="n">
        <v>57135.87109375</v>
      </c>
      <c r="J823" s="17" t="n">
        <v>103717.3515625</v>
      </c>
      <c r="K823" s="17" t="n">
        <v>42245.28125</v>
      </c>
      <c r="L823" s="17" t="n">
        <v>103720.3203125</v>
      </c>
      <c r="M823" s="17" t="n">
        <v>101281.953125</v>
      </c>
      <c r="N823" s="3" t="n">
        <f aca="false">SUM(B823:M823)</f>
        <v>1034042.125</v>
      </c>
    </row>
    <row r="824" customFormat="false" ht="12.75" hidden="false" customHeight="false" outlineLevel="0" collapsed="false">
      <c r="A824" s="16" t="s">
        <v>822</v>
      </c>
      <c r="B824" s="17" t="n">
        <v>196702.109375</v>
      </c>
      <c r="C824" s="17" t="n">
        <v>95510.25</v>
      </c>
      <c r="D824" s="17" t="n">
        <v>107032.859375</v>
      </c>
      <c r="E824" s="17" t="n">
        <v>85279.59375</v>
      </c>
      <c r="F824" s="17" t="n">
        <v>52604.640625</v>
      </c>
      <c r="G824" s="17" t="n">
        <v>33578.8203125</v>
      </c>
      <c r="H824" s="17" t="n">
        <v>68048.640625</v>
      </c>
      <c r="I824" s="17" t="n">
        <v>54987.5703125</v>
      </c>
      <c r="J824" s="17" t="n">
        <v>98495.1015625</v>
      </c>
      <c r="K824" s="17" t="n">
        <v>38298.1484375</v>
      </c>
      <c r="L824" s="17" t="n">
        <v>101796.75</v>
      </c>
      <c r="M824" s="17" t="n">
        <v>82283.8515625</v>
      </c>
      <c r="N824" s="3" t="n">
        <f aca="false">SUM(B824:M824)</f>
        <v>1014618.3359375</v>
      </c>
    </row>
    <row r="825" customFormat="false" ht="12.75" hidden="false" customHeight="false" outlineLevel="0" collapsed="false">
      <c r="A825" s="16" t="s">
        <v>823</v>
      </c>
      <c r="B825" s="17" t="n">
        <v>5715</v>
      </c>
      <c r="C825" s="17" t="n">
        <v>948</v>
      </c>
      <c r="D825" s="17" t="n">
        <v>1873</v>
      </c>
      <c r="E825" s="17" t="n">
        <v>1709</v>
      </c>
      <c r="F825" s="17" t="n">
        <v>485</v>
      </c>
      <c r="G825" s="17" t="n">
        <v>844</v>
      </c>
      <c r="H825" s="17" t="n">
        <v>2236</v>
      </c>
      <c r="I825" s="17" t="n">
        <v>877</v>
      </c>
      <c r="J825" s="17" t="n">
        <v>1688</v>
      </c>
      <c r="K825" s="17" t="n">
        <v>1050.51904296875</v>
      </c>
      <c r="L825" s="17" t="n">
        <v>2045.32104492188</v>
      </c>
      <c r="M825" s="17" t="n">
        <v>2918.75903320313</v>
      </c>
      <c r="N825" s="3" t="n">
        <f aca="false">SUM(B825:M825)</f>
        <v>22389.5991210938</v>
      </c>
    </row>
    <row r="826" customFormat="false" ht="12.75" hidden="false" customHeight="false" outlineLevel="0" collapsed="false">
      <c r="A826" s="16" t="s">
        <v>824</v>
      </c>
      <c r="B826" s="17" t="n">
        <v>0</v>
      </c>
      <c r="C826" s="17" t="n">
        <v>0</v>
      </c>
      <c r="D826" s="17" t="n">
        <v>0</v>
      </c>
      <c r="E826" s="17" t="n">
        <v>0</v>
      </c>
      <c r="F826" s="17" t="n">
        <v>0</v>
      </c>
      <c r="G826" s="17" t="n">
        <v>0</v>
      </c>
      <c r="H826" s="17" t="n">
        <v>0</v>
      </c>
      <c r="I826" s="17" t="n">
        <v>0</v>
      </c>
      <c r="J826" s="17" t="n">
        <v>0</v>
      </c>
      <c r="K826" s="17" t="n">
        <v>0</v>
      </c>
      <c r="L826" s="17" t="n">
        <v>0</v>
      </c>
      <c r="M826" s="17" t="n">
        <v>0</v>
      </c>
      <c r="N826" s="3" t="n">
        <f aca="false">SUM(B826:M826)</f>
        <v>0</v>
      </c>
    </row>
    <row r="827" customFormat="false" ht="12.75" hidden="false" customHeight="false" outlineLevel="0" collapsed="false">
      <c r="A827" s="16" t="s">
        <v>825</v>
      </c>
      <c r="B827" s="17" t="n">
        <v>58480.0234375</v>
      </c>
      <c r="C827" s="17" t="n">
        <v>27218</v>
      </c>
      <c r="D827" s="17" t="n">
        <v>32106.875</v>
      </c>
      <c r="E827" s="17" t="n">
        <v>22753.19921875</v>
      </c>
      <c r="F827" s="17" t="n">
        <v>15780.724609375</v>
      </c>
      <c r="G827" s="17" t="n">
        <v>19036.974609375</v>
      </c>
      <c r="H827" s="17" t="n">
        <v>22968.775390625</v>
      </c>
      <c r="I827" s="17" t="n">
        <v>19728.07421875</v>
      </c>
      <c r="J827" s="17" t="n">
        <v>26351.05078125</v>
      </c>
      <c r="K827" s="17" t="n">
        <v>14556.9248046875</v>
      </c>
      <c r="L827" s="17" t="n">
        <v>29115.80078125</v>
      </c>
      <c r="M827" s="17" t="n">
        <v>24745.125</v>
      </c>
      <c r="N827" s="3" t="n">
        <f aca="false">SUM(B827:M827)</f>
        <v>312841.547851563</v>
      </c>
    </row>
    <row r="828" customFormat="false" ht="12.75" hidden="false" customHeight="false" outlineLevel="0" collapsed="false">
      <c r="A828" s="16" t="s">
        <v>826</v>
      </c>
      <c r="B828" s="17" t="n">
        <v>52759.80078125</v>
      </c>
      <c r="C828" s="17" t="n">
        <v>25897.42578125</v>
      </c>
      <c r="D828" s="17" t="n">
        <v>29545.30078125</v>
      </c>
      <c r="E828" s="17" t="n">
        <v>22668.30078125</v>
      </c>
      <c r="F828" s="17" t="n">
        <v>11055.0751953125</v>
      </c>
      <c r="G828" s="17" t="n">
        <v>0</v>
      </c>
      <c r="H828" s="17" t="n">
        <v>16647.44921875</v>
      </c>
      <c r="I828" s="17" t="n">
        <v>19401.57421875</v>
      </c>
      <c r="J828" s="17" t="n">
        <v>24902.5</v>
      </c>
      <c r="K828" s="17" t="n">
        <v>14210.400390625</v>
      </c>
      <c r="L828" s="17" t="n">
        <v>28025.07421875</v>
      </c>
      <c r="M828" s="17" t="n">
        <v>22999.69921875</v>
      </c>
      <c r="N828" s="3" t="n">
        <f aca="false">SUM(B828:M828)</f>
        <v>268112.600585938</v>
      </c>
    </row>
    <row r="829" customFormat="false" ht="12.75" hidden="false" customHeight="false" outlineLevel="0" collapsed="false">
      <c r="A829" s="16" t="s">
        <v>827</v>
      </c>
      <c r="B829" s="17" t="n">
        <v>5742</v>
      </c>
      <c r="C829" s="17" t="n">
        <v>2639</v>
      </c>
      <c r="D829" s="17" t="n">
        <v>2455</v>
      </c>
      <c r="E829" s="17" t="n">
        <v>1674</v>
      </c>
      <c r="F829" s="17" t="n">
        <v>1251</v>
      </c>
      <c r="G829" s="17" t="n">
        <v>1430</v>
      </c>
      <c r="H829" s="17" t="n">
        <v>2377</v>
      </c>
      <c r="I829" s="17" t="n">
        <v>1631</v>
      </c>
      <c r="J829" s="17" t="n">
        <v>2173</v>
      </c>
      <c r="K829" s="17" t="n">
        <v>944</v>
      </c>
      <c r="L829" s="17" t="n">
        <v>2462</v>
      </c>
      <c r="M829" s="17" t="n">
        <v>2321</v>
      </c>
      <c r="N829" s="3" t="n">
        <f aca="false">SUM(B829:M829)</f>
        <v>27099</v>
      </c>
    </row>
    <row r="830" customFormat="false" ht="12.75" hidden="false" customHeight="false" outlineLevel="0" collapsed="false">
      <c r="A830" s="16" t="s">
        <v>828</v>
      </c>
      <c r="B830" s="17" t="n">
        <v>141</v>
      </c>
      <c r="C830" s="17" t="n">
        <v>0</v>
      </c>
      <c r="D830" s="17" t="n">
        <v>0</v>
      </c>
      <c r="E830" s="17" t="n">
        <v>0</v>
      </c>
      <c r="F830" s="17" t="n">
        <v>0</v>
      </c>
      <c r="G830" s="17" t="n">
        <v>0</v>
      </c>
      <c r="H830" s="17" t="n">
        <v>0</v>
      </c>
      <c r="I830" s="17" t="n">
        <v>0</v>
      </c>
      <c r="J830" s="17" t="n">
        <v>0</v>
      </c>
      <c r="K830" s="17" t="n">
        <v>0</v>
      </c>
      <c r="L830" s="17" t="n">
        <v>0</v>
      </c>
      <c r="M830" s="17" t="n">
        <v>0</v>
      </c>
      <c r="N830" s="3" t="n">
        <f aca="false">SUM(B830:M830)</f>
        <v>141</v>
      </c>
    </row>
    <row r="831" customFormat="false" ht="12.75" hidden="false" customHeight="false" outlineLevel="0" collapsed="false">
      <c r="A831" s="16" t="s">
        <v>829</v>
      </c>
      <c r="B831" s="17" t="n">
        <v>117359.546875</v>
      </c>
      <c r="C831" s="17" t="n">
        <v>46264.6796875</v>
      </c>
      <c r="D831" s="17" t="n">
        <v>59748.48046875</v>
      </c>
      <c r="E831" s="17" t="n">
        <v>47591.28125</v>
      </c>
      <c r="F831" s="17" t="n">
        <v>31324.58984375</v>
      </c>
      <c r="G831" s="17" t="n">
        <v>23335.2890625</v>
      </c>
      <c r="H831" s="17" t="n">
        <v>52830.359375</v>
      </c>
      <c r="I831" s="17" t="n">
        <v>38422.890625</v>
      </c>
      <c r="J831" s="17" t="n">
        <v>68114.96875</v>
      </c>
      <c r="K831" s="17" t="n">
        <v>31809.689453125</v>
      </c>
      <c r="L831" s="17" t="n">
        <v>71478</v>
      </c>
      <c r="M831" s="17" t="n">
        <v>58293.1796875</v>
      </c>
      <c r="N831" s="3" t="n">
        <f aca="false">SUM(B831:M831)</f>
        <v>646572.955078125</v>
      </c>
    </row>
    <row r="832" customFormat="false" ht="12.75" hidden="false" customHeight="false" outlineLevel="0" collapsed="false">
      <c r="A832" s="16" t="s">
        <v>830</v>
      </c>
      <c r="B832" s="17" t="n">
        <v>165802.234375</v>
      </c>
      <c r="C832" s="17" t="n">
        <v>61565.12890625</v>
      </c>
      <c r="D832" s="17" t="n">
        <v>80959.2265625</v>
      </c>
      <c r="E832" s="17" t="n">
        <v>44739.08984375</v>
      </c>
      <c r="F832" s="17" t="n">
        <v>36332.01171875</v>
      </c>
      <c r="G832" s="17" t="n">
        <v>19204.01953125</v>
      </c>
      <c r="H832" s="17" t="n">
        <v>23014.529296875</v>
      </c>
      <c r="I832" s="17" t="n">
        <v>35084.609375</v>
      </c>
      <c r="J832" s="17" t="n">
        <v>78841.6171875</v>
      </c>
      <c r="K832" s="17" t="n">
        <v>34424.28125</v>
      </c>
      <c r="L832" s="17" t="n">
        <v>72539.28125</v>
      </c>
      <c r="M832" s="17" t="n">
        <v>89835.5703125</v>
      </c>
      <c r="N832" s="3" t="n">
        <f aca="false">SUM(B832:M832)</f>
        <v>742341.599609375</v>
      </c>
    </row>
    <row r="833" customFormat="false" ht="12.75" hidden="false" customHeight="false" outlineLevel="0" collapsed="false">
      <c r="A833" s="16" t="s">
        <v>831</v>
      </c>
      <c r="B833" s="17" t="n">
        <v>179705.796875</v>
      </c>
      <c r="C833" s="17" t="n">
        <v>70462.2578125</v>
      </c>
      <c r="D833" s="17" t="n">
        <v>93431.25</v>
      </c>
      <c r="E833" s="17" t="n">
        <v>52986.78125</v>
      </c>
      <c r="F833" s="17" t="n">
        <v>43396.6484375</v>
      </c>
      <c r="G833" s="17" t="n">
        <v>37945.7109375</v>
      </c>
      <c r="H833" s="17" t="n">
        <v>61341.390625</v>
      </c>
      <c r="I833" s="17" t="n">
        <v>46032.03125</v>
      </c>
      <c r="J833" s="17" t="n">
        <v>84375.71875</v>
      </c>
      <c r="K833" s="17" t="n">
        <v>38076.390625</v>
      </c>
      <c r="L833" s="17" t="n">
        <v>81459.1796875</v>
      </c>
      <c r="M833" s="17" t="n">
        <v>94750.921875</v>
      </c>
      <c r="N833" s="3" t="n">
        <f aca="false">SUM(B833:M833)</f>
        <v>883964.078125</v>
      </c>
    </row>
    <row r="834" customFormat="false" ht="12.75" hidden="false" customHeight="false" outlineLevel="0" collapsed="false">
      <c r="A834" s="16" t="s">
        <v>832</v>
      </c>
      <c r="B834" s="17" t="n">
        <v>231909.484375</v>
      </c>
      <c r="C834" s="17" t="n">
        <v>119319.75</v>
      </c>
      <c r="D834" s="17" t="n">
        <v>129367.2578125</v>
      </c>
      <c r="E834" s="17" t="n">
        <v>104584.59375</v>
      </c>
      <c r="F834" s="17" t="n">
        <v>76563.6328125</v>
      </c>
      <c r="G834" s="17" t="n">
        <v>49208.94140625</v>
      </c>
      <c r="H834" s="17" t="n">
        <v>106123.046875</v>
      </c>
      <c r="I834" s="17" t="n">
        <v>78172.3828125</v>
      </c>
      <c r="J834" s="17" t="n">
        <v>131422.5</v>
      </c>
      <c r="K834" s="17" t="n">
        <v>71863.109375</v>
      </c>
      <c r="L834" s="17" t="n">
        <v>154882.53125</v>
      </c>
      <c r="M834" s="17" t="n">
        <v>106534.890625</v>
      </c>
      <c r="N834" s="3" t="n">
        <f aca="false">SUM(B834:M834)</f>
        <v>1359952.12109375</v>
      </c>
    </row>
    <row r="835" customFormat="false" ht="12.75" hidden="false" customHeight="false" outlineLevel="0" collapsed="false">
      <c r="A835" s="16" t="s">
        <v>833</v>
      </c>
      <c r="B835" s="17" t="n">
        <v>224963.640625</v>
      </c>
      <c r="C835" s="17" t="n">
        <v>112260.0625</v>
      </c>
      <c r="D835" s="17" t="n">
        <v>125745.84375</v>
      </c>
      <c r="E835" s="17" t="n">
        <v>88877.25</v>
      </c>
      <c r="F835" s="17" t="n">
        <v>62418.51171875</v>
      </c>
      <c r="G835" s="17" t="n">
        <v>43103.609375</v>
      </c>
      <c r="H835" s="17" t="n">
        <v>81726.4765625</v>
      </c>
      <c r="I835" s="17" t="n">
        <v>70121.703125</v>
      </c>
      <c r="J835" s="17" t="n">
        <v>114272.7265625</v>
      </c>
      <c r="K835" s="17" t="n">
        <v>45741.9609375</v>
      </c>
      <c r="L835" s="17" t="n">
        <v>119377.171875</v>
      </c>
      <c r="M835" s="17" t="n">
        <v>100224.6328125</v>
      </c>
      <c r="N835" s="3" t="n">
        <f aca="false">SUM(B835:M835)</f>
        <v>1188833.58984375</v>
      </c>
    </row>
    <row r="836" customFormat="false" ht="12.75" hidden="false" customHeight="false" outlineLevel="0" collapsed="false">
      <c r="A836" s="16" t="s">
        <v>834</v>
      </c>
      <c r="B836" s="17" t="n">
        <v>235018.078125</v>
      </c>
      <c r="C836" s="17" t="n">
        <v>98608.953125</v>
      </c>
      <c r="D836" s="17" t="n">
        <v>128915.8203125</v>
      </c>
      <c r="E836" s="17" t="n">
        <v>91111.6796875</v>
      </c>
      <c r="F836" s="17" t="n">
        <v>64425.23828125</v>
      </c>
      <c r="G836" s="17" t="n">
        <v>45395.4609375</v>
      </c>
      <c r="H836" s="17" t="n">
        <v>80684.0078125</v>
      </c>
      <c r="I836" s="17" t="n">
        <v>65756.7890625</v>
      </c>
      <c r="J836" s="17" t="n">
        <v>117753.5703125</v>
      </c>
      <c r="K836" s="17" t="n">
        <v>52435.3515625</v>
      </c>
      <c r="L836" s="17" t="n">
        <v>116848.7109375</v>
      </c>
      <c r="M836" s="17" t="n">
        <v>110024.640625</v>
      </c>
      <c r="N836" s="3" t="n">
        <f aca="false">SUM(B836:M836)</f>
        <v>1206978.30078125</v>
      </c>
    </row>
    <row r="837" customFormat="false" ht="12.75" hidden="false" customHeight="false" outlineLevel="0" collapsed="false">
      <c r="A837" s="16" t="s">
        <v>835</v>
      </c>
      <c r="B837" s="17" t="n">
        <v>236915.90625</v>
      </c>
      <c r="C837" s="17" t="n">
        <v>100650.328125</v>
      </c>
      <c r="D837" s="17" t="n">
        <v>127218.9609375</v>
      </c>
      <c r="E837" s="17" t="n">
        <v>93402.5390625</v>
      </c>
      <c r="F837" s="17" t="n">
        <v>63492.66015625</v>
      </c>
      <c r="G837" s="17" t="n">
        <v>45928.078125</v>
      </c>
      <c r="H837" s="17" t="n">
        <v>77660.546875</v>
      </c>
      <c r="I837" s="17" t="n">
        <v>64800.44921875</v>
      </c>
      <c r="J837" s="17" t="n">
        <v>120435.4765625</v>
      </c>
      <c r="K837" s="17" t="n">
        <v>51891.83984375</v>
      </c>
      <c r="L837" s="17" t="n">
        <v>114065.8203125</v>
      </c>
      <c r="M837" s="17" t="n">
        <v>109689.03125</v>
      </c>
      <c r="N837" s="3" t="n">
        <f aca="false">SUM(B837:M837)</f>
        <v>1206151.63671875</v>
      </c>
    </row>
    <row r="838" customFormat="false" ht="12.75" hidden="false" customHeight="false" outlineLevel="0" collapsed="false">
      <c r="A838" s="16" t="s">
        <v>836</v>
      </c>
      <c r="B838" s="17" t="n">
        <v>778</v>
      </c>
      <c r="C838" s="17" t="n">
        <v>396</v>
      </c>
      <c r="D838" s="17" t="n">
        <v>334</v>
      </c>
      <c r="E838" s="17" t="n">
        <v>207</v>
      </c>
      <c r="F838" s="17" t="n">
        <v>214</v>
      </c>
      <c r="G838" s="17"/>
      <c r="H838" s="17"/>
      <c r="I838" s="17"/>
      <c r="J838" s="17"/>
      <c r="K838" s="17"/>
      <c r="L838" s="17"/>
      <c r="M838" s="17"/>
      <c r="N838" s="3" t="n">
        <f aca="false">SUM(B838:M838)</f>
        <v>1929</v>
      </c>
    </row>
    <row r="839" customFormat="false" ht="12.75" hidden="false" customHeight="false" outlineLevel="0" collapsed="false">
      <c r="A839" s="16" t="s">
        <v>837</v>
      </c>
      <c r="B839" s="17" t="n">
        <v>241</v>
      </c>
      <c r="C839" s="17" t="n">
        <v>166</v>
      </c>
      <c r="D839" s="17" t="n">
        <v>0</v>
      </c>
      <c r="E839" s="17" t="n">
        <v>0</v>
      </c>
      <c r="F839" s="17" t="n">
        <v>0</v>
      </c>
      <c r="G839" s="17" t="n">
        <v>212</v>
      </c>
      <c r="H839" s="17" t="n">
        <v>220</v>
      </c>
      <c r="I839" s="17" t="n">
        <v>237</v>
      </c>
      <c r="J839" s="17" t="n">
        <v>237</v>
      </c>
      <c r="K839" s="17" t="n">
        <v>147</v>
      </c>
      <c r="L839" s="17" t="n">
        <v>381</v>
      </c>
      <c r="M839" s="17" t="n">
        <v>0</v>
      </c>
      <c r="N839" s="3" t="n">
        <f aca="false">SUM(B839:M839)</f>
        <v>1841</v>
      </c>
    </row>
    <row r="840" customFormat="false" ht="12.75" hidden="false" customHeight="false" outlineLevel="0" collapsed="false">
      <c r="A840" s="16" t="s">
        <v>838</v>
      </c>
      <c r="B840" s="17" t="n">
        <v>279263.15625</v>
      </c>
      <c r="C840" s="17" t="n">
        <v>140026.59375</v>
      </c>
      <c r="D840" s="17" t="n">
        <v>174823.109375</v>
      </c>
      <c r="E840" s="17" t="n">
        <v>124092.5390625</v>
      </c>
      <c r="F840" s="17" t="n">
        <v>80039.5234375</v>
      </c>
      <c r="G840" s="17" t="n">
        <v>69955.3828125</v>
      </c>
      <c r="H840" s="17" t="n">
        <v>114629.1328125</v>
      </c>
      <c r="I840" s="17" t="n">
        <v>93301.5625</v>
      </c>
      <c r="J840" s="17" t="n">
        <v>134619.203125</v>
      </c>
      <c r="K840" s="17" t="n">
        <v>75852.8125</v>
      </c>
      <c r="L840" s="17" t="n">
        <v>147906</v>
      </c>
      <c r="M840" s="17" t="n">
        <v>138877.203125</v>
      </c>
      <c r="N840" s="3" t="n">
        <f aca="false">SUM(B840:M840)</f>
        <v>1573386.21875</v>
      </c>
    </row>
    <row r="841" customFormat="false" ht="12.75" hidden="false" customHeight="false" outlineLevel="0" collapsed="false">
      <c r="A841" s="16" t="s">
        <v>839</v>
      </c>
      <c r="B841" s="17" t="n">
        <v>301180.78125</v>
      </c>
      <c r="C841" s="17" t="n">
        <v>142371.90625</v>
      </c>
      <c r="D841" s="17" t="n">
        <v>111734.3671875</v>
      </c>
      <c r="E841" s="17" t="n">
        <v>0</v>
      </c>
      <c r="F841" s="17" t="n">
        <v>0</v>
      </c>
      <c r="G841" s="17" t="n">
        <v>0</v>
      </c>
      <c r="H841" s="17" t="n">
        <v>32815.53125</v>
      </c>
      <c r="I841" s="17" t="n">
        <v>85892.3984375</v>
      </c>
      <c r="J841" s="17" t="n">
        <v>112079.8828125</v>
      </c>
      <c r="K841" s="17" t="n">
        <v>75093.4765625</v>
      </c>
      <c r="L841" s="17" t="n">
        <v>156232.890625</v>
      </c>
      <c r="M841" s="17" t="n">
        <v>137432.796875</v>
      </c>
      <c r="N841" s="3" t="n">
        <f aca="false">SUM(B841:M841)</f>
        <v>1154834.03125</v>
      </c>
    </row>
    <row r="842" customFormat="false" ht="12.75" hidden="false" customHeight="false" outlineLevel="0" collapsed="false">
      <c r="A842" s="16" t="s">
        <v>840</v>
      </c>
      <c r="B842" s="17" t="n">
        <v>294932.875</v>
      </c>
      <c r="C842" s="17" t="n">
        <v>167157.546875</v>
      </c>
      <c r="D842" s="17" t="n">
        <v>171135.359375</v>
      </c>
      <c r="E842" s="17" t="n">
        <v>110630.5234375</v>
      </c>
      <c r="F842" s="17" t="n">
        <v>66096.359375</v>
      </c>
      <c r="G842" s="17" t="n">
        <v>67520.96875</v>
      </c>
      <c r="H842" s="17" t="n">
        <v>109574.1875</v>
      </c>
      <c r="I842" s="17" t="n">
        <v>82686.78125</v>
      </c>
      <c r="J842" s="17" t="n">
        <v>131775.9375</v>
      </c>
      <c r="K842" s="17" t="n">
        <v>60365.25</v>
      </c>
      <c r="L842" s="17" t="n">
        <v>0</v>
      </c>
      <c r="M842" s="17" t="n">
        <v>27974.4296875</v>
      </c>
      <c r="N842" s="3" t="n">
        <f aca="false">SUM(B842:M842)</f>
        <v>1289850.21875</v>
      </c>
    </row>
    <row r="843" customFormat="false" ht="12.75" hidden="false" customHeight="false" outlineLevel="0" collapsed="false">
      <c r="A843" s="16" t="s">
        <v>841</v>
      </c>
      <c r="B843" s="17" t="n">
        <v>290776.875</v>
      </c>
      <c r="C843" s="17" t="n">
        <v>137403.09375</v>
      </c>
      <c r="D843" s="17" t="n">
        <v>145032.03125</v>
      </c>
      <c r="E843" s="17" t="n">
        <v>118297.078125</v>
      </c>
      <c r="F843" s="17" t="n">
        <v>76987.3515625</v>
      </c>
      <c r="G843" s="17" t="n">
        <v>61807.6796875</v>
      </c>
      <c r="H843" s="17" t="n">
        <v>112344.2109375</v>
      </c>
      <c r="I843" s="17" t="n">
        <v>88760.4296875</v>
      </c>
      <c r="J843" s="17" t="n">
        <v>134034.125</v>
      </c>
      <c r="K843" s="17" t="n">
        <v>71700.75</v>
      </c>
      <c r="L843" s="17" t="n">
        <v>92502.6328125</v>
      </c>
      <c r="M843" s="17" t="n">
        <v>24524.279296875</v>
      </c>
      <c r="N843" s="3" t="n">
        <f aca="false">SUM(B843:M843)</f>
        <v>1354170.53710938</v>
      </c>
    </row>
    <row r="844" customFormat="false" ht="12.75" hidden="false" customHeight="false" outlineLevel="0" collapsed="false">
      <c r="A844" s="16" t="s">
        <v>842</v>
      </c>
      <c r="B844" s="17" t="n">
        <v>285648.65625</v>
      </c>
      <c r="C844" s="17" t="n">
        <v>138881.15625</v>
      </c>
      <c r="D844" s="17" t="n">
        <v>172695.59375</v>
      </c>
      <c r="E844" s="17" t="n">
        <v>122865.9296875</v>
      </c>
      <c r="F844" s="17" t="n">
        <v>78714.8984375</v>
      </c>
      <c r="G844" s="17" t="n">
        <v>71430.4765625</v>
      </c>
      <c r="H844" s="17" t="n">
        <v>113460.9296875</v>
      </c>
      <c r="I844" s="17" t="n">
        <v>90530.546875</v>
      </c>
      <c r="J844" s="17" t="n">
        <v>138590.09375</v>
      </c>
      <c r="K844" s="17" t="n">
        <v>59848.46875</v>
      </c>
      <c r="L844" s="17" t="n">
        <v>0</v>
      </c>
      <c r="M844" s="17" t="n">
        <v>23844.150390625</v>
      </c>
      <c r="N844" s="3" t="n">
        <f aca="false">SUM(B844:M844)</f>
        <v>1296510.90039063</v>
      </c>
    </row>
    <row r="845" customFormat="false" ht="12.75" hidden="false" customHeight="false" outlineLevel="0" collapsed="false">
      <c r="A845" s="16" t="s">
        <v>843</v>
      </c>
      <c r="B845" s="17" t="n">
        <v>233616.234375</v>
      </c>
      <c r="C845" s="17" t="n">
        <v>142414.46875</v>
      </c>
      <c r="D845" s="17" t="n">
        <v>104560.828125</v>
      </c>
      <c r="E845" s="17" t="n">
        <v>109676.15625</v>
      </c>
      <c r="F845" s="17" t="n">
        <v>64418.30859375</v>
      </c>
      <c r="G845" s="17" t="n">
        <v>31457.25</v>
      </c>
      <c r="H845" s="17" t="n">
        <v>67408.109375</v>
      </c>
      <c r="I845" s="17" t="n">
        <v>11455.2900390625</v>
      </c>
      <c r="J845" s="17" t="n">
        <v>116643.78125</v>
      </c>
      <c r="K845" s="17" t="n">
        <v>51688.890625</v>
      </c>
      <c r="L845" s="17" t="n">
        <v>126210.1484375</v>
      </c>
      <c r="M845" s="17" t="n">
        <v>96251.7578125</v>
      </c>
      <c r="N845" s="3" t="n">
        <f aca="false">SUM(B845:M845)</f>
        <v>1155801.22363281</v>
      </c>
    </row>
    <row r="846" customFormat="false" ht="12.75" hidden="false" customHeight="false" outlineLevel="0" collapsed="false">
      <c r="A846" s="16" t="s">
        <v>844</v>
      </c>
      <c r="B846" s="17" t="n">
        <v>227139.65625</v>
      </c>
      <c r="C846" s="17" t="n">
        <v>144702.359375</v>
      </c>
      <c r="D846" s="17" t="n">
        <v>133791.5625</v>
      </c>
      <c r="E846" s="17" t="n">
        <v>106718.0390625</v>
      </c>
      <c r="F846" s="17" t="n">
        <v>57696.2109375</v>
      </c>
      <c r="G846" s="17" t="n">
        <v>0</v>
      </c>
      <c r="H846" s="17" t="n">
        <v>0</v>
      </c>
      <c r="I846" s="17" t="n">
        <v>0</v>
      </c>
      <c r="J846" s="17" t="n">
        <v>67361.578125</v>
      </c>
      <c r="K846" s="17" t="n">
        <v>41032.53125</v>
      </c>
      <c r="L846" s="17" t="n">
        <v>87443.7265625</v>
      </c>
      <c r="M846" s="17" t="n">
        <v>119421.71875</v>
      </c>
      <c r="N846" s="3" t="n">
        <f aca="false">SUM(B846:M846)</f>
        <v>985307.3828125</v>
      </c>
    </row>
    <row r="847" customFormat="false" ht="12.75" hidden="false" customHeight="false" outlineLevel="0" collapsed="false">
      <c r="A847" s="16" t="s">
        <v>845</v>
      </c>
      <c r="B847" s="17" t="n">
        <v>216052.65625</v>
      </c>
      <c r="C847" s="17" t="n">
        <v>80503.828125</v>
      </c>
      <c r="D847" s="17" t="n">
        <v>114213.328125</v>
      </c>
      <c r="E847" s="17" t="n">
        <v>85876.5625</v>
      </c>
      <c r="F847" s="17" t="n">
        <v>57469.5</v>
      </c>
      <c r="G847" s="17" t="n">
        <v>38856.51171875</v>
      </c>
      <c r="H847" s="17" t="n">
        <v>75487.5</v>
      </c>
      <c r="I847" s="17" t="n">
        <v>59809.859375</v>
      </c>
      <c r="J847" s="17" t="n">
        <v>96812.1015625</v>
      </c>
      <c r="K847" s="17" t="n">
        <v>41979.9609375</v>
      </c>
      <c r="L847" s="17" t="n">
        <v>95144.9375</v>
      </c>
      <c r="M847" s="17" t="n">
        <v>98993.0703125</v>
      </c>
      <c r="N847" s="3" t="n">
        <f aca="false">SUM(B847:M847)</f>
        <v>1061199.81640625</v>
      </c>
    </row>
    <row r="848" customFormat="false" ht="12.75" hidden="false" customHeight="false" outlineLevel="0" collapsed="false">
      <c r="A848" s="16" t="s">
        <v>846</v>
      </c>
      <c r="B848" s="17" t="n">
        <v>215660.609375</v>
      </c>
      <c r="C848" s="17" t="n">
        <v>76549.7734375</v>
      </c>
      <c r="D848" s="17" t="n">
        <v>111927.421875</v>
      </c>
      <c r="E848" s="17" t="n">
        <v>75807.2734375</v>
      </c>
      <c r="F848" s="17" t="n">
        <v>55865.69921875</v>
      </c>
      <c r="G848" s="17" t="n">
        <v>39374.28125</v>
      </c>
      <c r="H848" s="17" t="n">
        <v>75733.0234375</v>
      </c>
      <c r="I848" s="17" t="n">
        <v>59852.4296875</v>
      </c>
      <c r="J848" s="17" t="n">
        <v>98175.328125</v>
      </c>
      <c r="K848" s="17" t="n">
        <v>42888.78125</v>
      </c>
      <c r="L848" s="17" t="n">
        <v>96805.171875</v>
      </c>
      <c r="M848" s="17" t="n">
        <v>99674.1875</v>
      </c>
      <c r="N848" s="3" t="n">
        <f aca="false">SUM(B848:M848)</f>
        <v>1048313.98046875</v>
      </c>
    </row>
    <row r="849" customFormat="false" ht="12.75" hidden="false" customHeight="false" outlineLevel="0" collapsed="false">
      <c r="A849" s="16" t="s">
        <v>847</v>
      </c>
      <c r="B849" s="17" t="n">
        <v>159101.90625</v>
      </c>
      <c r="C849" s="17" t="n">
        <v>84122.28125</v>
      </c>
      <c r="D849" s="17" t="n">
        <v>117416.96875</v>
      </c>
      <c r="E849" s="17" t="n">
        <v>90283.046875</v>
      </c>
      <c r="F849" s="17" t="n">
        <v>60020.73046875</v>
      </c>
      <c r="G849" s="17" t="n">
        <v>41631.48046875</v>
      </c>
      <c r="H849" s="17" t="n">
        <v>79116.84375</v>
      </c>
      <c r="I849" s="17" t="n">
        <v>60146.4609375</v>
      </c>
      <c r="J849" s="17" t="n">
        <v>102663.9921875</v>
      </c>
      <c r="K849" s="17" t="n">
        <v>44447.0390625</v>
      </c>
      <c r="L849" s="17" t="n">
        <v>100367.1875</v>
      </c>
      <c r="M849" s="17" t="n">
        <v>103739.1328125</v>
      </c>
      <c r="N849" s="3" t="n">
        <f aca="false">SUM(B849:M849)</f>
        <v>1043057.0703125</v>
      </c>
    </row>
    <row r="850" customFormat="false" ht="12.75" hidden="false" customHeight="false" outlineLevel="0" collapsed="false">
      <c r="A850" s="16" t="s">
        <v>848</v>
      </c>
      <c r="B850" s="17" t="n">
        <v>268060.3125</v>
      </c>
      <c r="C850" s="17" t="n">
        <v>123719.3125</v>
      </c>
      <c r="D850" s="17" t="n">
        <v>139341.515625</v>
      </c>
      <c r="E850" s="17" t="n">
        <v>110760.2109375</v>
      </c>
      <c r="F850" s="17" t="n">
        <v>68081.3125</v>
      </c>
      <c r="G850" s="17" t="n">
        <v>42574.94921875</v>
      </c>
      <c r="H850" s="17" t="n">
        <v>91464.1171875</v>
      </c>
      <c r="I850" s="17" t="n">
        <v>71392.859375</v>
      </c>
      <c r="J850" s="17" t="n">
        <v>132382.796875</v>
      </c>
      <c r="K850" s="17" t="n">
        <v>49949.4609375</v>
      </c>
      <c r="L850" s="17" t="n">
        <v>130676.0390625</v>
      </c>
      <c r="M850" s="17" t="n">
        <v>119512.796875</v>
      </c>
      <c r="N850" s="3" t="n">
        <f aca="false">SUM(B850:M850)</f>
        <v>1347915.68359375</v>
      </c>
    </row>
    <row r="851" customFormat="false" ht="12.75" hidden="false" customHeight="false" outlineLevel="0" collapsed="false">
      <c r="A851" s="16" t="s">
        <v>849</v>
      </c>
      <c r="B851" s="17" t="n">
        <v>289793</v>
      </c>
      <c r="C851" s="17" t="n">
        <v>145066</v>
      </c>
      <c r="D851" s="17" t="n">
        <v>162701</v>
      </c>
      <c r="E851" s="17" t="n">
        <v>124126</v>
      </c>
      <c r="F851" s="17" t="n">
        <v>86936</v>
      </c>
      <c r="G851" s="17" t="n">
        <v>67869</v>
      </c>
      <c r="H851" s="17" t="n">
        <v>110904</v>
      </c>
      <c r="I851" s="17" t="n">
        <v>89695</v>
      </c>
      <c r="J851" s="17" t="n">
        <v>147659</v>
      </c>
      <c r="K851" s="17" t="n">
        <v>69698</v>
      </c>
      <c r="L851" s="17" t="n">
        <v>143260</v>
      </c>
      <c r="M851" s="17" t="n">
        <v>146072</v>
      </c>
      <c r="N851" s="3" t="n">
        <f aca="false">SUM(B851:M851)</f>
        <v>1583779</v>
      </c>
    </row>
    <row r="852" customFormat="false" ht="12.75" hidden="false" customHeight="false" outlineLevel="0" collapsed="false">
      <c r="A852" s="16" t="s">
        <v>850</v>
      </c>
      <c r="B852" s="17" t="n">
        <v>275628</v>
      </c>
      <c r="C852" s="17" t="n">
        <v>140202</v>
      </c>
      <c r="D852" s="17" t="n">
        <v>153254</v>
      </c>
      <c r="E852" s="17" t="n">
        <v>118415</v>
      </c>
      <c r="F852" s="17" t="n">
        <v>79664</v>
      </c>
      <c r="G852" s="17" t="n">
        <v>62311</v>
      </c>
      <c r="H852" s="17" t="n">
        <v>100666</v>
      </c>
      <c r="I852" s="17" t="n">
        <v>83352</v>
      </c>
      <c r="J852" s="17" t="n">
        <v>136104</v>
      </c>
      <c r="K852" s="17" t="n">
        <v>58799</v>
      </c>
      <c r="L852" s="17" t="n">
        <v>133459</v>
      </c>
      <c r="M852" s="17" t="n">
        <v>124972</v>
      </c>
      <c r="N852" s="3" t="n">
        <f aca="false">SUM(B852:M852)</f>
        <v>1466826</v>
      </c>
    </row>
    <row r="853" customFormat="false" ht="12.75" hidden="false" customHeight="false" outlineLevel="0" collapsed="false">
      <c r="A853" s="16" t="s">
        <v>851</v>
      </c>
      <c r="B853" s="17" t="n">
        <v>264047</v>
      </c>
      <c r="C853" s="17" t="n">
        <v>135479</v>
      </c>
      <c r="D853" s="17" t="n">
        <v>137177</v>
      </c>
      <c r="E853" s="17" t="n">
        <v>107917</v>
      </c>
      <c r="F853" s="17" t="n">
        <v>68666</v>
      </c>
      <c r="G853" s="17" t="n">
        <v>39483</v>
      </c>
      <c r="H853" s="17" t="n">
        <v>93343</v>
      </c>
      <c r="I853" s="17" t="n">
        <v>72874</v>
      </c>
      <c r="J853" s="17" t="n">
        <v>116118</v>
      </c>
      <c r="K853" s="17" t="n">
        <v>44431</v>
      </c>
      <c r="L853" s="17" t="n">
        <v>127429</v>
      </c>
      <c r="M853" s="17" t="n">
        <v>119297</v>
      </c>
      <c r="N853" s="3" t="n">
        <f aca="false">SUM(B853:M853)</f>
        <v>1326261</v>
      </c>
    </row>
    <row r="854" customFormat="false" ht="12.75" hidden="false" customHeight="false" outlineLevel="0" collapsed="false">
      <c r="A854" s="16" t="s">
        <v>852</v>
      </c>
      <c r="B854" s="17" t="n">
        <v>269100.8125</v>
      </c>
      <c r="C854" s="17" t="n">
        <v>111556.171875</v>
      </c>
      <c r="D854" s="17" t="n">
        <v>142096.6875</v>
      </c>
      <c r="E854" s="17" t="n">
        <v>110208.78125</v>
      </c>
      <c r="F854" s="17" t="n">
        <v>69263.3671875</v>
      </c>
      <c r="G854" s="17" t="n">
        <v>51262.19921875</v>
      </c>
      <c r="H854" s="17" t="n">
        <v>97795.171875</v>
      </c>
      <c r="I854" s="17" t="n">
        <v>71313.65625</v>
      </c>
      <c r="J854" s="17" t="n">
        <v>128762.3671875</v>
      </c>
      <c r="K854" s="17" t="n">
        <v>58037.76171875</v>
      </c>
      <c r="L854" s="17" t="n">
        <v>124598.4296875</v>
      </c>
      <c r="M854" s="17" t="n">
        <v>120360.2421875</v>
      </c>
      <c r="N854" s="3" t="n">
        <f aca="false">SUM(B854:M854)</f>
        <v>1354355.6484375</v>
      </c>
    </row>
    <row r="855" customFormat="false" ht="12.75" hidden="false" customHeight="false" outlineLevel="0" collapsed="false">
      <c r="A855" s="16" t="s">
        <v>853</v>
      </c>
      <c r="B855" s="17" t="n">
        <v>270328.40625</v>
      </c>
      <c r="C855" s="17" t="n">
        <v>110528.546875</v>
      </c>
      <c r="D855" s="17" t="n">
        <v>139767.203125</v>
      </c>
      <c r="E855" s="17" t="n">
        <v>113844.0625</v>
      </c>
      <c r="F855" s="17" t="n">
        <v>70446.421875</v>
      </c>
      <c r="G855" s="17" t="n">
        <v>52719.48046875</v>
      </c>
      <c r="H855" s="17" t="n">
        <v>101081.96875</v>
      </c>
      <c r="I855" s="17" t="n">
        <v>73874.7890625</v>
      </c>
      <c r="J855" s="17" t="n">
        <v>131751.1875</v>
      </c>
      <c r="K855" s="17" t="n">
        <v>57891.23828125</v>
      </c>
      <c r="L855" s="17" t="n">
        <v>132858.984375</v>
      </c>
      <c r="M855" s="17" t="n">
        <v>118695.0625</v>
      </c>
      <c r="N855" s="3" t="n">
        <f aca="false">SUM(B855:M855)</f>
        <v>1373787.3515625</v>
      </c>
    </row>
    <row r="856" customFormat="false" ht="12.75" hidden="false" customHeight="false" outlineLevel="0" collapsed="false">
      <c r="A856" s="16" t="s">
        <v>854</v>
      </c>
      <c r="B856" s="17" t="n">
        <v>278602.84375</v>
      </c>
      <c r="C856" s="17" t="n">
        <v>114059.8828125</v>
      </c>
      <c r="D856" s="17" t="n">
        <v>149745.421875</v>
      </c>
      <c r="E856" s="17" t="n">
        <v>115929.9921875</v>
      </c>
      <c r="F856" s="17" t="n">
        <v>69117.84375</v>
      </c>
      <c r="G856" s="17" t="n">
        <v>43460.01171875</v>
      </c>
      <c r="H856" s="17" t="n">
        <v>104302.4375</v>
      </c>
      <c r="I856" s="17" t="n">
        <v>73354.046875</v>
      </c>
      <c r="J856" s="17" t="n">
        <v>135891.359375</v>
      </c>
      <c r="K856" s="17" t="n">
        <v>54256.94921875</v>
      </c>
      <c r="L856" s="17" t="n">
        <v>133010.453125</v>
      </c>
      <c r="M856" s="17" t="n">
        <v>119203.921875</v>
      </c>
      <c r="N856" s="3" t="n">
        <f aca="false">SUM(B856:M856)</f>
        <v>1390935.1640625</v>
      </c>
    </row>
    <row r="857" customFormat="false" ht="12.75" hidden="false" customHeight="false" outlineLevel="0" collapsed="false">
      <c r="A857" s="16" t="s">
        <v>855</v>
      </c>
      <c r="B857" s="17" t="n">
        <v>281557.96875</v>
      </c>
      <c r="C857" s="17" t="n">
        <v>117107.1015625</v>
      </c>
      <c r="D857" s="17" t="n">
        <v>154735.015625</v>
      </c>
      <c r="E857" s="17" t="n">
        <v>111647.25</v>
      </c>
      <c r="F857" s="17" t="n">
        <v>64249.01953125</v>
      </c>
      <c r="G857" s="17" t="n">
        <v>52446.23828125</v>
      </c>
      <c r="H857" s="17" t="n">
        <v>100683</v>
      </c>
      <c r="I857" s="17" t="n">
        <v>73064.96875</v>
      </c>
      <c r="J857" s="17" t="n">
        <v>121246.2890625</v>
      </c>
      <c r="K857" s="17" t="n">
        <v>59535.62890625</v>
      </c>
      <c r="L857" s="17" t="n">
        <v>135695.34375</v>
      </c>
      <c r="M857" s="17" t="n">
        <v>128846.5234375</v>
      </c>
      <c r="N857" s="3" t="n">
        <f aca="false">SUM(B857:M857)</f>
        <v>1400814.34765625</v>
      </c>
    </row>
    <row r="858" customFormat="false" ht="12.75" hidden="false" customHeight="false" outlineLevel="0" collapsed="false">
      <c r="A858" s="16" t="s">
        <v>856</v>
      </c>
      <c r="B858" s="17" t="n">
        <v>285355.625</v>
      </c>
      <c r="C858" s="17" t="n">
        <v>128609.90625</v>
      </c>
      <c r="D858" s="17" t="n">
        <v>155742.84375</v>
      </c>
      <c r="E858" s="17" t="n">
        <v>110954.25</v>
      </c>
      <c r="F858" s="17" t="n">
        <v>79183.171875</v>
      </c>
      <c r="G858" s="17" t="n">
        <v>55529.1015625</v>
      </c>
      <c r="H858" s="17" t="n">
        <v>102388.7734375</v>
      </c>
      <c r="I858" s="17" t="n">
        <v>80655.296875</v>
      </c>
      <c r="J858" s="17" t="n">
        <v>153618.296875</v>
      </c>
      <c r="K858" s="17" t="n">
        <v>70397.90625</v>
      </c>
      <c r="L858" s="17" t="n">
        <v>171026.453125</v>
      </c>
      <c r="M858" s="17" t="n">
        <v>121016.609375</v>
      </c>
      <c r="N858" s="3" t="n">
        <f aca="false">SUM(B858:M858)</f>
        <v>1514478.234375</v>
      </c>
    </row>
    <row r="859" customFormat="false" ht="12.75" hidden="false" customHeight="false" outlineLevel="0" collapsed="false">
      <c r="A859" s="16" t="s">
        <v>857</v>
      </c>
      <c r="B859" s="17" t="n">
        <v>253097</v>
      </c>
      <c r="C859" s="17" t="n">
        <v>140835</v>
      </c>
      <c r="D859" s="17" t="n">
        <v>150422</v>
      </c>
      <c r="E859" s="17" t="n">
        <v>109036</v>
      </c>
      <c r="F859" s="17" t="n">
        <v>65524</v>
      </c>
      <c r="G859" s="17" t="n">
        <v>56670</v>
      </c>
      <c r="H859" s="17" t="n">
        <v>80235</v>
      </c>
      <c r="I859" s="17" t="n">
        <v>62562</v>
      </c>
      <c r="J859" s="17" t="n">
        <v>115975</v>
      </c>
      <c r="K859" s="17" t="n">
        <v>59195</v>
      </c>
      <c r="L859" s="17" t="n">
        <v>126307</v>
      </c>
      <c r="M859" s="17" t="n">
        <v>110663</v>
      </c>
      <c r="N859" s="3" t="n">
        <f aca="false">SUM(B859:M859)</f>
        <v>1330521</v>
      </c>
    </row>
    <row r="860" customFormat="false" ht="12.75" hidden="false" customHeight="false" outlineLevel="0" collapsed="false">
      <c r="A860" s="16" t="s">
        <v>858</v>
      </c>
      <c r="B860" s="17" t="n">
        <v>304669</v>
      </c>
      <c r="C860" s="17" t="n">
        <v>157373</v>
      </c>
      <c r="D860" s="17" t="n">
        <v>169167</v>
      </c>
      <c r="E860" s="17" t="n">
        <v>132950</v>
      </c>
      <c r="F860" s="17" t="n">
        <v>85999</v>
      </c>
      <c r="G860" s="17" t="n">
        <v>85259</v>
      </c>
      <c r="H860" s="17" t="n">
        <v>114410</v>
      </c>
      <c r="I860" s="17" t="n">
        <v>88796</v>
      </c>
      <c r="J860" s="17" t="n">
        <v>138597</v>
      </c>
      <c r="K860" s="17" t="n">
        <v>72750</v>
      </c>
      <c r="L860" s="17" t="n">
        <v>143657</v>
      </c>
      <c r="M860" s="17" t="n">
        <v>132895</v>
      </c>
      <c r="N860" s="3" t="n">
        <f aca="false">SUM(B860:M860)</f>
        <v>1626522</v>
      </c>
    </row>
    <row r="861" customFormat="false" ht="12.75" hidden="false" customHeight="false" outlineLevel="0" collapsed="false">
      <c r="A861" s="16" t="s">
        <v>859</v>
      </c>
      <c r="B861" s="17" t="n">
        <v>210868</v>
      </c>
      <c r="C861" s="17" t="n">
        <v>148728</v>
      </c>
      <c r="D861" s="17" t="n">
        <v>159358</v>
      </c>
      <c r="E861" s="17" t="n">
        <v>128565</v>
      </c>
      <c r="F861" s="17" t="n">
        <v>83096</v>
      </c>
      <c r="G861" s="17" t="n">
        <v>79195</v>
      </c>
      <c r="H861" s="17" t="n">
        <v>102473</v>
      </c>
      <c r="I861" s="17" t="n">
        <v>79603</v>
      </c>
      <c r="J861" s="17" t="n">
        <v>131561</v>
      </c>
      <c r="K861" s="17" t="n">
        <v>67865</v>
      </c>
      <c r="L861" s="17" t="n">
        <v>144627</v>
      </c>
      <c r="M861" s="17" t="n">
        <v>127594</v>
      </c>
      <c r="N861" s="3" t="n">
        <f aca="false">SUM(B861:M861)</f>
        <v>1463533</v>
      </c>
    </row>
    <row r="862" customFormat="false" ht="12.75" hidden="false" customHeight="false" outlineLevel="0" collapsed="false">
      <c r="A862" s="16" t="s">
        <v>860</v>
      </c>
      <c r="B862" s="17" t="n">
        <v>297835</v>
      </c>
      <c r="C862" s="17" t="n">
        <v>148328</v>
      </c>
      <c r="D862" s="17" t="n">
        <v>167061</v>
      </c>
      <c r="E862" s="17" t="n">
        <v>116520</v>
      </c>
      <c r="F862" s="17" t="n">
        <v>76447</v>
      </c>
      <c r="G862" s="17" t="n">
        <v>79697</v>
      </c>
      <c r="H862" s="17" t="n">
        <v>92208</v>
      </c>
      <c r="I862" s="17" t="n">
        <v>71816</v>
      </c>
      <c r="J862" s="17" t="n">
        <v>129462</v>
      </c>
      <c r="K862" s="17" t="n">
        <v>68093</v>
      </c>
      <c r="L862" s="17" t="n">
        <v>126888</v>
      </c>
      <c r="M862" s="17" t="n">
        <v>132323</v>
      </c>
      <c r="N862" s="3" t="n">
        <f aca="false">SUM(B862:M862)</f>
        <v>1506678</v>
      </c>
    </row>
    <row r="863" customFormat="false" ht="12.75" hidden="false" customHeight="false" outlineLevel="0" collapsed="false">
      <c r="A863" s="16" t="s">
        <v>861</v>
      </c>
      <c r="B863" s="17" t="n">
        <v>307695</v>
      </c>
      <c r="C863" s="17" t="n">
        <v>152483</v>
      </c>
      <c r="D863" s="17" t="n">
        <v>172194</v>
      </c>
      <c r="E863" s="17" t="n">
        <v>129514</v>
      </c>
      <c r="F863" s="17" t="n">
        <v>85592</v>
      </c>
      <c r="G863" s="17" t="n">
        <v>83999</v>
      </c>
      <c r="H863" s="17" t="n">
        <v>111166</v>
      </c>
      <c r="I863" s="17" t="n">
        <v>84496</v>
      </c>
      <c r="J863" s="17" t="n">
        <v>134317</v>
      </c>
      <c r="K863" s="17" t="n">
        <v>70244</v>
      </c>
      <c r="L863" s="17" t="n">
        <v>127490</v>
      </c>
      <c r="M863" s="17" t="n">
        <v>132832</v>
      </c>
      <c r="N863" s="3" t="n">
        <f aca="false">SUM(B863:M863)</f>
        <v>1592022</v>
      </c>
    </row>
    <row r="864" customFormat="false" ht="12.75" hidden="false" customHeight="false" outlineLevel="0" collapsed="false">
      <c r="A864" s="16" t="s">
        <v>862</v>
      </c>
      <c r="B864" s="17" t="n">
        <v>307403.90625</v>
      </c>
      <c r="C864" s="17" t="n">
        <v>137014.015625</v>
      </c>
      <c r="D864" s="17" t="n">
        <v>167306.046875</v>
      </c>
      <c r="E864" s="17" t="n">
        <v>113129.28125</v>
      </c>
      <c r="F864" s="17" t="n">
        <v>76005.2734375</v>
      </c>
      <c r="G864" s="17" t="n">
        <v>66967.5625</v>
      </c>
      <c r="H864" s="17" t="n">
        <v>93815.3671875</v>
      </c>
      <c r="I864" s="17" t="n">
        <v>74646.9921875</v>
      </c>
      <c r="J864" s="17" t="n">
        <v>137742.65625</v>
      </c>
      <c r="K864" s="17" t="n">
        <v>65943.8984375</v>
      </c>
      <c r="L864" s="17" t="n">
        <v>148591.078125</v>
      </c>
      <c r="M864" s="17" t="n">
        <v>134786.515625</v>
      </c>
      <c r="N864" s="3" t="n">
        <f aca="false">SUM(B864:M864)</f>
        <v>1523352.59375</v>
      </c>
    </row>
    <row r="865" customFormat="false" ht="12.75" hidden="false" customHeight="false" outlineLevel="0" collapsed="false">
      <c r="A865" s="16" t="s">
        <v>863</v>
      </c>
      <c r="B865" s="17" t="n">
        <v>253791.453125</v>
      </c>
      <c r="C865" s="17" t="n">
        <v>130973.0390625</v>
      </c>
      <c r="D865" s="17" t="n">
        <v>152200.625</v>
      </c>
      <c r="E865" s="17" t="n">
        <v>108052.5625</v>
      </c>
      <c r="F865" s="17" t="n">
        <v>74791.53125</v>
      </c>
      <c r="G865" s="17" t="n">
        <v>58857.48046875</v>
      </c>
      <c r="H865" s="17" t="n">
        <v>91718.546875</v>
      </c>
      <c r="I865" s="17" t="n">
        <v>72747.1796875</v>
      </c>
      <c r="J865" s="17" t="n">
        <v>134276.671875</v>
      </c>
      <c r="K865" s="17" t="n">
        <v>63677.7890625</v>
      </c>
      <c r="L865" s="17" t="n">
        <v>142086.78125</v>
      </c>
      <c r="M865" s="17" t="n">
        <v>130614.65625</v>
      </c>
      <c r="N865" s="3" t="n">
        <f aca="false">SUM(B865:M865)</f>
        <v>1413788.31640625</v>
      </c>
    </row>
    <row r="866" customFormat="false" ht="12.75" hidden="false" customHeight="false" outlineLevel="0" collapsed="false">
      <c r="A866" s="16" t="s">
        <v>864</v>
      </c>
      <c r="B866" s="17" t="n">
        <v>254771.546875</v>
      </c>
      <c r="C866" s="17" t="n">
        <v>127490.21875</v>
      </c>
      <c r="D866" s="17" t="n">
        <v>159246.453125</v>
      </c>
      <c r="E866" s="17" t="n">
        <v>104518.2578125</v>
      </c>
      <c r="F866" s="17" t="n">
        <v>74239.109375</v>
      </c>
      <c r="G866" s="17" t="n">
        <v>59710.859375</v>
      </c>
      <c r="H866" s="17" t="n">
        <v>91932.390625</v>
      </c>
      <c r="I866" s="17" t="n">
        <v>71596.796875</v>
      </c>
      <c r="J866" s="17" t="n">
        <v>132618.421875</v>
      </c>
      <c r="K866" s="17" t="n">
        <v>64413.359375</v>
      </c>
      <c r="L866" s="17" t="n">
        <v>132925.3125</v>
      </c>
      <c r="M866" s="17" t="n">
        <v>126416.0703125</v>
      </c>
      <c r="N866" s="3" t="n">
        <f aca="false">SUM(B866:M866)</f>
        <v>1399878.796875</v>
      </c>
    </row>
    <row r="867" customFormat="false" ht="12.75" hidden="false" customHeight="false" outlineLevel="0" collapsed="false">
      <c r="A867" s="16" t="s">
        <v>865</v>
      </c>
      <c r="B867" s="17" t="n">
        <v>261423.359375</v>
      </c>
      <c r="C867" s="17" t="n">
        <v>141995.703125</v>
      </c>
      <c r="D867" s="17" t="n">
        <v>171434.34375</v>
      </c>
      <c r="E867" s="17" t="n">
        <v>106674.4765625</v>
      </c>
      <c r="F867" s="17" t="n">
        <v>79116.84375</v>
      </c>
      <c r="G867" s="17" t="n">
        <v>68900.0390625</v>
      </c>
      <c r="H867" s="17" t="n">
        <v>97911.9921875</v>
      </c>
      <c r="I867" s="17" t="n">
        <v>79148.5234375</v>
      </c>
      <c r="J867" s="17" t="n">
        <v>138585.15625</v>
      </c>
      <c r="K867" s="17" t="n">
        <v>68823.8125</v>
      </c>
      <c r="L867" s="17" t="n">
        <v>151508.609375</v>
      </c>
      <c r="M867" s="17" t="n">
        <v>132553.078125</v>
      </c>
      <c r="N867" s="3" t="n">
        <f aca="false">SUM(B867:M867)</f>
        <v>1498075.9375</v>
      </c>
    </row>
    <row r="868" customFormat="false" ht="12.75" hidden="false" customHeight="false" outlineLevel="0" collapsed="false">
      <c r="A868" s="16" t="s">
        <v>866</v>
      </c>
      <c r="B868" s="17" t="n">
        <v>300022</v>
      </c>
      <c r="C868" s="17" t="n">
        <v>140986</v>
      </c>
      <c r="D868" s="17" t="n">
        <v>155391</v>
      </c>
      <c r="E868" s="17" t="n">
        <v>130037</v>
      </c>
      <c r="F868" s="17" t="n">
        <v>82597</v>
      </c>
      <c r="G868" s="17" t="n">
        <v>77584</v>
      </c>
      <c r="H868" s="17" t="n">
        <v>104878</v>
      </c>
      <c r="I868" s="17" t="n">
        <v>78876</v>
      </c>
      <c r="J868" s="17" t="n">
        <v>132018</v>
      </c>
      <c r="K868" s="17" t="n">
        <v>64424</v>
      </c>
      <c r="L868" s="17" t="n">
        <v>153724</v>
      </c>
      <c r="M868" s="17" t="n">
        <v>128886</v>
      </c>
      <c r="N868" s="3" t="n">
        <f aca="false">SUM(B868:M868)</f>
        <v>1549423</v>
      </c>
    </row>
    <row r="869" customFormat="false" ht="12.75" hidden="false" customHeight="false" outlineLevel="0" collapsed="false">
      <c r="A869" s="16" t="s">
        <v>867</v>
      </c>
      <c r="B869" s="17" t="n">
        <v>303082</v>
      </c>
      <c r="C869" s="17" t="n">
        <v>143643</v>
      </c>
      <c r="D869" s="17" t="n">
        <v>151813</v>
      </c>
      <c r="E869" s="17" t="n">
        <v>129784</v>
      </c>
      <c r="F869" s="17" t="n">
        <v>82587</v>
      </c>
      <c r="G869" s="17" t="n">
        <v>73055</v>
      </c>
      <c r="H869" s="17" t="n">
        <v>102887</v>
      </c>
      <c r="I869" s="17" t="n">
        <v>79076</v>
      </c>
      <c r="J869" s="17" t="n">
        <v>134153</v>
      </c>
      <c r="K869" s="17" t="n">
        <v>65754</v>
      </c>
      <c r="L869" s="17" t="n">
        <v>151384</v>
      </c>
      <c r="M869" s="17" t="n">
        <v>134304</v>
      </c>
      <c r="N869" s="3" t="n">
        <f aca="false">SUM(B869:M869)</f>
        <v>1551522</v>
      </c>
    </row>
    <row r="870" customFormat="false" ht="12.75" hidden="false" customHeight="false" outlineLevel="0" collapsed="false">
      <c r="A870" s="16" t="s">
        <v>868</v>
      </c>
      <c r="B870" s="17" t="n">
        <v>184838.796875</v>
      </c>
      <c r="C870" s="17" t="n">
        <v>142602.40625</v>
      </c>
      <c r="D870" s="17" t="n">
        <v>115804.7734375</v>
      </c>
      <c r="E870" s="17" t="n">
        <v>79458.046875</v>
      </c>
      <c r="F870" s="17" t="n">
        <v>49604.67578125</v>
      </c>
      <c r="G870" s="17" t="n">
        <v>44519.3984375</v>
      </c>
      <c r="H870" s="17" t="n">
        <v>70820.0234375</v>
      </c>
      <c r="I870" s="17" t="n">
        <v>63208.4765625</v>
      </c>
      <c r="J870" s="17" t="n">
        <v>95467.296875</v>
      </c>
      <c r="K870" s="17" t="n">
        <v>48741.92578125</v>
      </c>
      <c r="L870" s="17" t="n">
        <v>106939.796875</v>
      </c>
      <c r="M870" s="17" t="n">
        <v>90090.4765625</v>
      </c>
      <c r="N870" s="3" t="n">
        <f aca="false">SUM(B870:M870)</f>
        <v>1092096.09375</v>
      </c>
    </row>
    <row r="871" customFormat="false" ht="12.75" hidden="false" customHeight="false" outlineLevel="0" collapsed="false">
      <c r="A871" s="16" t="s">
        <v>869</v>
      </c>
      <c r="B871" s="17" t="n">
        <v>184838.796875</v>
      </c>
      <c r="C871" s="17" t="n">
        <v>142602.40625</v>
      </c>
      <c r="D871" s="17" t="n">
        <v>115804.7734375</v>
      </c>
      <c r="E871" s="17" t="n">
        <v>79458.046875</v>
      </c>
      <c r="F871" s="17" t="n">
        <v>49604.67578125</v>
      </c>
      <c r="G871" s="17" t="n">
        <v>44519.3984375</v>
      </c>
      <c r="H871" s="17" t="n">
        <v>70820.0234375</v>
      </c>
      <c r="I871" s="17" t="n">
        <v>63208.4765625</v>
      </c>
      <c r="J871" s="17" t="n">
        <v>95467.296875</v>
      </c>
      <c r="K871" s="17" t="n">
        <v>48741.92578125</v>
      </c>
      <c r="L871" s="17" t="n">
        <v>106939.796875</v>
      </c>
      <c r="M871" s="17" t="n">
        <v>90090.4765625</v>
      </c>
      <c r="N871" s="3" t="n">
        <f aca="false">SUM(B871:M871)</f>
        <v>1092096.09375</v>
      </c>
    </row>
    <row r="872" customFormat="false" ht="12.75" hidden="false" customHeight="false" outlineLevel="0" collapsed="false">
      <c r="A872" s="16" t="s">
        <v>870</v>
      </c>
      <c r="B872" s="17" t="n">
        <v>184838.796875</v>
      </c>
      <c r="C872" s="17" t="n">
        <v>142602.40625</v>
      </c>
      <c r="D872" s="17" t="n">
        <v>115804.7734375</v>
      </c>
      <c r="E872" s="17" t="n">
        <v>79458.046875</v>
      </c>
      <c r="F872" s="17" t="n">
        <v>49604.67578125</v>
      </c>
      <c r="G872" s="17" t="n">
        <v>44519.3984375</v>
      </c>
      <c r="H872" s="17" t="n">
        <v>70820.0234375</v>
      </c>
      <c r="I872" s="17" t="n">
        <v>63208.4765625</v>
      </c>
      <c r="J872" s="17" t="n">
        <v>95467.296875</v>
      </c>
      <c r="K872" s="17" t="n">
        <v>48741.92578125</v>
      </c>
      <c r="L872" s="17" t="n">
        <v>106939.796875</v>
      </c>
      <c r="M872" s="17" t="n">
        <v>90090.4765625</v>
      </c>
      <c r="N872" s="3" t="n">
        <f aca="false">SUM(B872:M872)</f>
        <v>1092096.09375</v>
      </c>
    </row>
    <row r="873" customFormat="false" ht="12.75" hidden="false" customHeight="false" outlineLevel="0" collapsed="false">
      <c r="A873" s="16" t="s">
        <v>871</v>
      </c>
      <c r="B873" s="17" t="n">
        <v>524841</v>
      </c>
      <c r="C873" s="17" t="n">
        <v>225051</v>
      </c>
      <c r="D873" s="17" t="n">
        <v>260918</v>
      </c>
      <c r="E873" s="17" t="n">
        <v>216907</v>
      </c>
      <c r="F873" s="17" t="n">
        <v>152511</v>
      </c>
      <c r="G873" s="17" t="n">
        <v>97992</v>
      </c>
      <c r="H873" s="17" t="n">
        <v>214519</v>
      </c>
      <c r="I873" s="17" t="n">
        <v>161423</v>
      </c>
      <c r="J873" s="17" t="n">
        <v>303157</v>
      </c>
      <c r="K873" s="17" t="n">
        <v>138151</v>
      </c>
      <c r="L873" s="17" t="n">
        <v>326133</v>
      </c>
      <c r="M873" s="17" t="n">
        <v>252116</v>
      </c>
      <c r="N873" s="3" t="n">
        <f aca="false">SUM(B873:M873)</f>
        <v>2873719</v>
      </c>
    </row>
    <row r="874" customFormat="false" ht="12.75" hidden="false" customHeight="false" outlineLevel="0" collapsed="false">
      <c r="A874" s="16" t="s">
        <v>872</v>
      </c>
      <c r="B874" s="17" t="n">
        <v>301848</v>
      </c>
      <c r="C874" s="17" t="n">
        <v>143291</v>
      </c>
      <c r="D874" s="17" t="n">
        <v>93200</v>
      </c>
      <c r="E874" s="17" t="n">
        <v>116746</v>
      </c>
      <c r="F874" s="17" t="n">
        <v>74807</v>
      </c>
      <c r="G874" s="17" t="n">
        <v>83693</v>
      </c>
      <c r="H874" s="17" t="n">
        <v>112378</v>
      </c>
      <c r="I874" s="17" t="n">
        <v>85555</v>
      </c>
      <c r="J874" s="17" t="n">
        <v>134108</v>
      </c>
      <c r="K874" s="17" t="n">
        <v>68289</v>
      </c>
      <c r="L874" s="17" t="n">
        <v>138568</v>
      </c>
      <c r="M874" s="17" t="n">
        <v>131737</v>
      </c>
      <c r="N874" s="3" t="n">
        <f aca="false">SUM(B874:M874)</f>
        <v>1484220</v>
      </c>
    </row>
    <row r="875" customFormat="false" ht="12.75" hidden="false" customHeight="false" outlineLevel="0" collapsed="false">
      <c r="A875" s="16" t="s">
        <v>873</v>
      </c>
      <c r="B875" s="17" t="n">
        <v>220263</v>
      </c>
      <c r="C875" s="17" t="n">
        <v>102949</v>
      </c>
      <c r="D875" s="17" t="n">
        <v>119994</v>
      </c>
      <c r="E875" s="17" t="n">
        <v>85359</v>
      </c>
      <c r="F875" s="17" t="n">
        <v>58049</v>
      </c>
      <c r="G875" s="17" t="n">
        <v>43980</v>
      </c>
      <c r="H875" s="17" t="n">
        <v>80540</v>
      </c>
      <c r="I875" s="17" t="n">
        <v>62961</v>
      </c>
      <c r="J875" s="17" t="n">
        <v>112548</v>
      </c>
      <c r="K875" s="17" t="n">
        <v>47551</v>
      </c>
      <c r="L875" s="17" t="n">
        <v>111095</v>
      </c>
      <c r="M875" s="17" t="n">
        <v>108121</v>
      </c>
      <c r="N875" s="3" t="n">
        <f aca="false">SUM(B875:M875)</f>
        <v>1153410</v>
      </c>
    </row>
    <row r="876" customFormat="false" ht="12.75" hidden="false" customHeight="false" outlineLevel="0" collapsed="false">
      <c r="A876" s="16" t="s">
        <v>874</v>
      </c>
      <c r="B876" s="17" t="n">
        <v>246810</v>
      </c>
      <c r="C876" s="17" t="n">
        <v>128943</v>
      </c>
      <c r="D876" s="17" t="n">
        <v>125187</v>
      </c>
      <c r="E876" s="17" t="n">
        <v>116937</v>
      </c>
      <c r="F876" s="17" t="n">
        <v>71854</v>
      </c>
      <c r="G876" s="17" t="n">
        <v>52552</v>
      </c>
      <c r="H876" s="17" t="n">
        <v>99669</v>
      </c>
      <c r="I876" s="17" t="n">
        <v>77618</v>
      </c>
      <c r="J876" s="17" t="n">
        <v>124492</v>
      </c>
      <c r="K876" s="17" t="n">
        <v>50211</v>
      </c>
      <c r="L876" s="17" t="n">
        <v>124369</v>
      </c>
      <c r="M876" s="17" t="n">
        <v>96845</v>
      </c>
      <c r="N876" s="3" t="n">
        <f aca="false">SUM(B876:M876)</f>
        <v>1315487</v>
      </c>
    </row>
    <row r="877" customFormat="false" ht="12.75" hidden="false" customHeight="false" outlineLevel="0" collapsed="false">
      <c r="A877" s="16" t="s">
        <v>875</v>
      </c>
      <c r="B877" s="17" t="n">
        <v>196665</v>
      </c>
      <c r="C877" s="17" t="n">
        <v>119821</v>
      </c>
      <c r="D877" s="17" t="n">
        <v>119583</v>
      </c>
      <c r="E877" s="17" t="n">
        <v>120628</v>
      </c>
      <c r="F877" s="17" t="n">
        <v>75366</v>
      </c>
      <c r="G877" s="17" t="n">
        <v>55793</v>
      </c>
      <c r="H877" s="17" t="n">
        <v>105126</v>
      </c>
      <c r="I877" s="17" t="n">
        <v>81039</v>
      </c>
      <c r="J877" s="17" t="n">
        <v>130377</v>
      </c>
      <c r="K877" s="17" t="n">
        <v>52575</v>
      </c>
      <c r="L877" s="17" t="n">
        <v>129827</v>
      </c>
      <c r="M877" s="17" t="n">
        <v>102290</v>
      </c>
      <c r="N877" s="3" t="n">
        <f aca="false">SUM(B877:M877)</f>
        <v>1289090</v>
      </c>
    </row>
    <row r="878" customFormat="false" ht="12.75" hidden="false" customHeight="false" outlineLevel="0" collapsed="false">
      <c r="A878" s="16" t="s">
        <v>876</v>
      </c>
      <c r="B878" s="17" t="n">
        <v>209250</v>
      </c>
      <c r="C878" s="17" t="n">
        <v>130529</v>
      </c>
      <c r="D878" s="17" t="n">
        <v>133424</v>
      </c>
      <c r="E878" s="17" t="n">
        <v>119386</v>
      </c>
      <c r="F878" s="17" t="n">
        <v>71927</v>
      </c>
      <c r="G878" s="17" t="n">
        <v>38358</v>
      </c>
      <c r="H878" s="17" t="n">
        <v>104509</v>
      </c>
      <c r="I878" s="17" t="n">
        <v>81932</v>
      </c>
      <c r="J878" s="17" t="n">
        <v>129087</v>
      </c>
      <c r="K878" s="17" t="n">
        <v>55356</v>
      </c>
      <c r="L878" s="17" t="n">
        <v>132235</v>
      </c>
      <c r="M878" s="17" t="n">
        <v>104983</v>
      </c>
      <c r="N878" s="3" t="n">
        <f aca="false">SUM(B878:M878)</f>
        <v>1310976</v>
      </c>
    </row>
    <row r="879" customFormat="false" ht="12.75" hidden="false" customHeight="false" outlineLevel="0" collapsed="false">
      <c r="A879" s="16" t="s">
        <v>877</v>
      </c>
      <c r="B879" s="17" t="n">
        <v>297513</v>
      </c>
      <c r="C879" s="17" t="n">
        <v>137870</v>
      </c>
      <c r="D879" s="17" t="n">
        <v>156074</v>
      </c>
      <c r="E879" s="17" t="n">
        <v>127688</v>
      </c>
      <c r="F879" s="17" t="n">
        <v>80834</v>
      </c>
      <c r="G879" s="17" t="n">
        <v>43208</v>
      </c>
      <c r="H879" s="17" t="n">
        <v>100218</v>
      </c>
      <c r="I879" s="17" t="n">
        <v>86400</v>
      </c>
      <c r="J879" s="17" t="n">
        <v>137455</v>
      </c>
      <c r="K879" s="17" t="n">
        <v>62049</v>
      </c>
      <c r="L879" s="17" t="n">
        <v>143461</v>
      </c>
      <c r="M879" s="17" t="n">
        <v>135497</v>
      </c>
      <c r="N879" s="3" t="n">
        <f aca="false">SUM(B879:M879)</f>
        <v>1508267</v>
      </c>
    </row>
    <row r="880" customFormat="false" ht="12.75" hidden="false" customHeight="false" outlineLevel="0" collapsed="false">
      <c r="A880" s="16" t="s">
        <v>878</v>
      </c>
      <c r="B880" s="17" t="n">
        <v>328011</v>
      </c>
      <c r="C880" s="17" t="n">
        <v>155170</v>
      </c>
      <c r="D880" s="17" t="n">
        <v>178040</v>
      </c>
      <c r="E880" s="17" t="n">
        <v>133385</v>
      </c>
      <c r="F880" s="17" t="n">
        <v>90810</v>
      </c>
      <c r="G880" s="17" t="n">
        <v>67166</v>
      </c>
      <c r="H880" s="17" t="n">
        <v>128536</v>
      </c>
      <c r="I880" s="17" t="n">
        <v>100925</v>
      </c>
      <c r="J880" s="17" t="n">
        <v>172460</v>
      </c>
      <c r="K880" s="17" t="n">
        <v>74206</v>
      </c>
      <c r="L880" s="17" t="n">
        <v>164247</v>
      </c>
      <c r="M880" s="17" t="n">
        <v>147443</v>
      </c>
      <c r="N880" s="3" t="n">
        <f aca="false">SUM(B880:M880)</f>
        <v>1740399</v>
      </c>
    </row>
    <row r="881" customFormat="false" ht="12.75" hidden="false" customHeight="false" outlineLevel="0" collapsed="false">
      <c r="A881" s="16" t="s">
        <v>879</v>
      </c>
      <c r="B881" s="17" t="n">
        <v>318635</v>
      </c>
      <c r="C881" s="17" t="n">
        <v>154076</v>
      </c>
      <c r="D881" s="17" t="n">
        <v>169192</v>
      </c>
      <c r="E881" s="17" t="n">
        <v>130223</v>
      </c>
      <c r="F881" s="17" t="n">
        <v>89450</v>
      </c>
      <c r="G881" s="17" t="n">
        <v>66100</v>
      </c>
      <c r="H881" s="17" t="n">
        <v>125454</v>
      </c>
      <c r="I881" s="17" t="n">
        <v>98939</v>
      </c>
      <c r="J881" s="17" t="n">
        <v>173091</v>
      </c>
      <c r="K881" s="17" t="n">
        <v>73894</v>
      </c>
      <c r="L881" s="17" t="n">
        <v>165143</v>
      </c>
      <c r="M881" s="17" t="n">
        <v>157708</v>
      </c>
      <c r="N881" s="3" t="n">
        <f aca="false">SUM(B881:M881)</f>
        <v>1721905</v>
      </c>
    </row>
    <row r="882" customFormat="false" ht="12.75" hidden="false" customHeight="false" outlineLevel="0" collapsed="false">
      <c r="A882" s="16" t="s">
        <v>880</v>
      </c>
      <c r="B882" s="17" t="n">
        <v>200657</v>
      </c>
      <c r="C882" s="17" t="n">
        <v>92689</v>
      </c>
      <c r="D882" s="17" t="n">
        <v>106874</v>
      </c>
      <c r="E882" s="17" t="n">
        <v>82704</v>
      </c>
      <c r="F882" s="17" t="n">
        <v>52705</v>
      </c>
      <c r="G882" s="17" t="n">
        <v>32610</v>
      </c>
      <c r="H882" s="17" t="n">
        <v>69784</v>
      </c>
      <c r="I882" s="17" t="n">
        <v>54238</v>
      </c>
      <c r="J882" s="17" t="n">
        <v>98016</v>
      </c>
      <c r="K882" s="17" t="n">
        <v>35939</v>
      </c>
      <c r="L882" s="17" t="n">
        <v>99050</v>
      </c>
      <c r="M882" s="17" t="n">
        <v>86479</v>
      </c>
      <c r="N882" s="3" t="n">
        <f aca="false">SUM(B882:M882)</f>
        <v>1011745</v>
      </c>
    </row>
    <row r="883" customFormat="false" ht="12.75" hidden="false" customHeight="false" outlineLevel="0" collapsed="false">
      <c r="A883" s="16" t="s">
        <v>881</v>
      </c>
      <c r="B883" s="17" t="n">
        <v>280459</v>
      </c>
      <c r="C883" s="17" t="n">
        <v>138866</v>
      </c>
      <c r="D883" s="17" t="n">
        <v>150774</v>
      </c>
      <c r="E883" s="17" t="n">
        <v>108504</v>
      </c>
      <c r="F883" s="17" t="n">
        <v>74989</v>
      </c>
      <c r="G883" s="17" t="n">
        <v>49712</v>
      </c>
      <c r="H883" s="17" t="n">
        <v>95315</v>
      </c>
      <c r="I883" s="17" t="n">
        <v>76313</v>
      </c>
      <c r="J883" s="17" t="n">
        <v>131599</v>
      </c>
      <c r="K883" s="17" t="n">
        <v>58353</v>
      </c>
      <c r="L883" s="17" t="n">
        <v>132698</v>
      </c>
      <c r="M883" s="17" t="n">
        <v>125654</v>
      </c>
      <c r="N883" s="3" t="n">
        <f aca="false">SUM(B883:M883)</f>
        <v>1423236</v>
      </c>
    </row>
    <row r="884" customFormat="false" ht="12.75" hidden="false" customHeight="false" outlineLevel="0" collapsed="false">
      <c r="A884" s="16" t="s">
        <v>882</v>
      </c>
      <c r="B884" s="17" t="n">
        <v>273933</v>
      </c>
      <c r="C884" s="17" t="n">
        <v>132161</v>
      </c>
      <c r="D884" s="17" t="n">
        <v>144255</v>
      </c>
      <c r="E884" s="17" t="n">
        <v>103957</v>
      </c>
      <c r="F884" s="17" t="n">
        <v>71374</v>
      </c>
      <c r="G884" s="17" t="n">
        <v>45657</v>
      </c>
      <c r="H884" s="17" t="n">
        <v>84669</v>
      </c>
      <c r="I884" s="17" t="n">
        <v>69213</v>
      </c>
      <c r="J884" s="17" t="n">
        <v>125344</v>
      </c>
      <c r="K884" s="17" t="n">
        <v>54882</v>
      </c>
      <c r="L884" s="17" t="n">
        <v>126317</v>
      </c>
      <c r="M884" s="17" t="n">
        <v>131213</v>
      </c>
      <c r="N884" s="3" t="n">
        <f aca="false">SUM(B884:M884)</f>
        <v>1362975</v>
      </c>
    </row>
    <row r="885" customFormat="false" ht="12.75" hidden="false" customHeight="false" outlineLevel="0" collapsed="false">
      <c r="A885" s="16" t="s">
        <v>883</v>
      </c>
      <c r="B885" s="17" t="n">
        <v>280008</v>
      </c>
      <c r="C885" s="17" t="n">
        <v>141913</v>
      </c>
      <c r="D885" s="17" t="n">
        <v>154254</v>
      </c>
      <c r="E885" s="17" t="n">
        <v>108850</v>
      </c>
      <c r="F885" s="17" t="n">
        <v>74765</v>
      </c>
      <c r="G885" s="17" t="n">
        <v>49493</v>
      </c>
      <c r="H885" s="17" t="n">
        <v>90845</v>
      </c>
      <c r="I885" s="17" t="n">
        <v>75889</v>
      </c>
      <c r="J885" s="17" t="n">
        <v>131927</v>
      </c>
      <c r="K885" s="17" t="n">
        <v>58971</v>
      </c>
      <c r="L885" s="17" t="n">
        <v>134189</v>
      </c>
      <c r="M885" s="17" t="n">
        <v>2320</v>
      </c>
      <c r="N885" s="3" t="n">
        <f aca="false">SUM(B885:M885)</f>
        <v>1303424</v>
      </c>
    </row>
    <row r="886" customFormat="false" ht="12.75" hidden="false" customHeight="false" outlineLevel="0" collapsed="false">
      <c r="A886" s="16" t="s">
        <v>884</v>
      </c>
      <c r="B886" s="17" t="n">
        <v>227305</v>
      </c>
      <c r="C886" s="17" t="n">
        <v>88347</v>
      </c>
      <c r="D886" s="17" t="n">
        <v>117410</v>
      </c>
      <c r="E886" s="17" t="n">
        <v>86696</v>
      </c>
      <c r="F886" s="17" t="n">
        <v>57502</v>
      </c>
      <c r="G886" s="17" t="n">
        <v>41651</v>
      </c>
      <c r="H886" s="17" t="n">
        <v>75151</v>
      </c>
      <c r="I886" s="17" t="n">
        <v>52654</v>
      </c>
      <c r="J886" s="17" t="n">
        <v>100431</v>
      </c>
      <c r="K886" s="17" t="n">
        <v>42123</v>
      </c>
      <c r="L886" s="17" t="n">
        <v>102914</v>
      </c>
      <c r="M886" s="17" t="n">
        <v>93784</v>
      </c>
      <c r="N886" s="3" t="n">
        <f aca="false">SUM(B886:M886)</f>
        <v>1085968</v>
      </c>
    </row>
    <row r="887" customFormat="false" ht="12.75" hidden="false" customHeight="false" outlineLevel="0" collapsed="false">
      <c r="A887" s="16" t="s">
        <v>885</v>
      </c>
      <c r="B887" s="17" t="n">
        <v>283984</v>
      </c>
      <c r="C887" s="17" t="n">
        <v>142560</v>
      </c>
      <c r="D887" s="17" t="n">
        <v>147023</v>
      </c>
      <c r="E887" s="17" t="n">
        <v>116055</v>
      </c>
      <c r="F887" s="17" t="n">
        <v>77873</v>
      </c>
      <c r="G887" s="17" t="n">
        <v>53872</v>
      </c>
      <c r="H887" s="17" t="n">
        <v>110472</v>
      </c>
      <c r="I887" s="17" t="n">
        <v>84172</v>
      </c>
      <c r="J887" s="17" t="n">
        <v>132138</v>
      </c>
      <c r="K887" s="17" t="n">
        <v>55290</v>
      </c>
      <c r="L887" s="17" t="n">
        <v>128919</v>
      </c>
      <c r="M887" s="17" t="n">
        <v>127431</v>
      </c>
      <c r="N887" s="3" t="n">
        <f aca="false">SUM(B887:M887)</f>
        <v>1459789</v>
      </c>
    </row>
    <row r="888" customFormat="false" ht="12.75" hidden="false" customHeight="false" outlineLevel="0" collapsed="false">
      <c r="A888" s="16" t="s">
        <v>886</v>
      </c>
      <c r="B888" s="17" t="n">
        <v>282245</v>
      </c>
      <c r="C888" s="17" t="n">
        <v>121663</v>
      </c>
      <c r="D888" s="17" t="n">
        <v>148610</v>
      </c>
      <c r="E888" s="17" t="n">
        <v>111237</v>
      </c>
      <c r="F888" s="17" t="n">
        <v>81127</v>
      </c>
      <c r="G888" s="17" t="n">
        <v>72598</v>
      </c>
      <c r="H888" s="17" t="n">
        <v>114811</v>
      </c>
      <c r="I888" s="17" t="n">
        <v>80687</v>
      </c>
      <c r="J888" s="17" t="n">
        <v>127688</v>
      </c>
      <c r="K888" s="17" t="n">
        <v>68489</v>
      </c>
      <c r="L888" s="17" t="n">
        <v>133666</v>
      </c>
      <c r="M888" s="17" t="n">
        <v>126759</v>
      </c>
      <c r="N888" s="3" t="n">
        <f aca="false">SUM(B888:M888)</f>
        <v>1469580</v>
      </c>
    </row>
    <row r="889" customFormat="false" ht="12.75" hidden="false" customHeight="false" outlineLevel="0" collapsed="false">
      <c r="A889" s="16" t="s">
        <v>887</v>
      </c>
      <c r="B889" s="17" t="n">
        <v>297119</v>
      </c>
      <c r="C889" s="17" t="n">
        <v>128613</v>
      </c>
      <c r="D889" s="17" t="n">
        <v>157291</v>
      </c>
      <c r="E889" s="17" t="n">
        <v>114206</v>
      </c>
      <c r="F889" s="17" t="n">
        <v>83270</v>
      </c>
      <c r="G889" s="17" t="n">
        <v>71481</v>
      </c>
      <c r="H889" s="17" t="n">
        <v>122049</v>
      </c>
      <c r="I889" s="17" t="n">
        <v>86323</v>
      </c>
      <c r="J889" s="17" t="n">
        <v>131765</v>
      </c>
      <c r="K889" s="17" t="n">
        <v>78048</v>
      </c>
      <c r="L889" s="17" t="n">
        <v>142595</v>
      </c>
      <c r="M889" s="17" t="n">
        <v>138384</v>
      </c>
      <c r="N889" s="3" t="n">
        <f aca="false">SUM(B889:M889)</f>
        <v>1551144</v>
      </c>
    </row>
    <row r="890" customFormat="false" ht="12.75" hidden="false" customHeight="false" outlineLevel="0" collapsed="false">
      <c r="A890" s="16" t="s">
        <v>888</v>
      </c>
      <c r="B890" s="17" t="n">
        <v>290676</v>
      </c>
      <c r="C890" s="17" t="n">
        <v>118290</v>
      </c>
      <c r="D890" s="17" t="n">
        <v>159644</v>
      </c>
      <c r="E890" s="17" t="n">
        <v>111196</v>
      </c>
      <c r="F890" s="17" t="n">
        <v>82746</v>
      </c>
      <c r="G890" s="17" t="n">
        <v>74270</v>
      </c>
      <c r="H890" s="17" t="n">
        <v>120550</v>
      </c>
      <c r="I890" s="17" t="n">
        <v>85406</v>
      </c>
      <c r="J890" s="17" t="n">
        <v>141855</v>
      </c>
      <c r="K890" s="17" t="n">
        <v>78383</v>
      </c>
      <c r="L890" s="17" t="n">
        <v>139329</v>
      </c>
      <c r="M890" s="17" t="n">
        <v>146575</v>
      </c>
      <c r="N890" s="3" t="n">
        <f aca="false">SUM(B890:M890)</f>
        <v>1548920</v>
      </c>
    </row>
    <row r="891" customFormat="false" ht="12.75" hidden="false" customHeight="false" outlineLevel="0" collapsed="false">
      <c r="A891" s="16" t="s">
        <v>889</v>
      </c>
      <c r="B891" s="17" t="n">
        <v>44974</v>
      </c>
      <c r="C891" s="17" t="n">
        <v>25055</v>
      </c>
      <c r="D891" s="17" t="n">
        <v>22836</v>
      </c>
      <c r="E891" s="17" t="n">
        <v>16951</v>
      </c>
      <c r="F891" s="17" t="n">
        <v>9950</v>
      </c>
      <c r="G891" s="17" t="n">
        <v>6642</v>
      </c>
      <c r="H891" s="17" t="n">
        <v>14575</v>
      </c>
      <c r="I891" s="17" t="n">
        <v>10894</v>
      </c>
      <c r="J891" s="17" t="n">
        <v>17864</v>
      </c>
      <c r="K891" s="17" t="n">
        <v>6771</v>
      </c>
      <c r="L891" s="17" t="n">
        <v>17049</v>
      </c>
      <c r="M891" s="17" t="n">
        <v>18074</v>
      </c>
      <c r="N891" s="3" t="n">
        <f aca="false">SUM(B891:M891)</f>
        <v>211635</v>
      </c>
    </row>
    <row r="892" customFormat="false" ht="12.75" hidden="false" customHeight="false" outlineLevel="0" collapsed="false">
      <c r="A892" s="16" t="s">
        <v>890</v>
      </c>
      <c r="B892" s="17" t="n">
        <v>223627</v>
      </c>
      <c r="C892" s="17" t="n">
        <v>120545</v>
      </c>
      <c r="D892" s="17" t="n">
        <v>116927</v>
      </c>
      <c r="E892" s="17" t="n">
        <v>76768</v>
      </c>
      <c r="F892" s="17" t="n">
        <v>54761</v>
      </c>
      <c r="G892" s="17" t="n">
        <v>41748</v>
      </c>
      <c r="H892" s="17" t="n">
        <v>80160</v>
      </c>
      <c r="I892" s="17" t="n">
        <v>61604</v>
      </c>
      <c r="J892" s="17" t="n">
        <v>99381</v>
      </c>
      <c r="K892" s="17" t="n">
        <v>47808</v>
      </c>
      <c r="L892" s="17" t="n">
        <v>106131</v>
      </c>
      <c r="M892" s="17" t="n">
        <v>95742</v>
      </c>
      <c r="N892" s="3" t="n">
        <f aca="false">SUM(B892:M892)</f>
        <v>1125202</v>
      </c>
    </row>
    <row r="893" customFormat="false" ht="12.75" hidden="false" customHeight="false" outlineLevel="0" collapsed="false">
      <c r="A893" s="16" t="s">
        <v>891</v>
      </c>
      <c r="B893" s="17" t="n">
        <v>221000</v>
      </c>
      <c r="C893" s="17" t="n">
        <v>121222</v>
      </c>
      <c r="D893" s="17" t="n">
        <v>118322</v>
      </c>
      <c r="E893" s="17" t="n">
        <v>86469</v>
      </c>
      <c r="F893" s="17" t="n">
        <v>54161</v>
      </c>
      <c r="G893" s="17" t="n">
        <v>42464</v>
      </c>
      <c r="H893" s="17" t="n">
        <v>80634</v>
      </c>
      <c r="I893" s="17" t="n">
        <v>62974</v>
      </c>
      <c r="J893" s="17" t="n">
        <v>96895</v>
      </c>
      <c r="K893" s="17" t="n">
        <v>41031</v>
      </c>
      <c r="L893" s="17" t="n">
        <v>104779</v>
      </c>
      <c r="M893" s="17" t="n">
        <v>97535</v>
      </c>
      <c r="N893" s="3" t="n">
        <f aca="false">SUM(B893:M893)</f>
        <v>1127486</v>
      </c>
    </row>
    <row r="894" customFormat="false" ht="12.75" hidden="false" customHeight="false" outlineLevel="0" collapsed="false">
      <c r="A894" s="16" t="s">
        <v>892</v>
      </c>
      <c r="B894" s="17" t="n">
        <v>234929</v>
      </c>
      <c r="C894" s="17" t="n">
        <v>98303</v>
      </c>
      <c r="D894" s="17" t="n">
        <v>128857</v>
      </c>
      <c r="E894" s="17" t="n">
        <v>102014</v>
      </c>
      <c r="F894" s="17" t="n">
        <v>64876</v>
      </c>
      <c r="G894" s="17" t="n">
        <v>45961</v>
      </c>
      <c r="H894" s="17" t="n">
        <v>87194</v>
      </c>
      <c r="I894" s="17" t="n">
        <v>72238</v>
      </c>
      <c r="J894" s="17" t="n">
        <v>98457</v>
      </c>
      <c r="K894" s="17" t="n">
        <v>49884</v>
      </c>
      <c r="L894" s="17" t="n">
        <v>120658</v>
      </c>
      <c r="M894" s="17" t="n">
        <v>108079</v>
      </c>
      <c r="N894" s="3" t="n">
        <f aca="false">SUM(B894:M894)</f>
        <v>1211450</v>
      </c>
    </row>
    <row r="895" customFormat="false" ht="12.75" hidden="false" customHeight="false" outlineLevel="0" collapsed="false">
      <c r="A895" s="16" t="s">
        <v>893</v>
      </c>
      <c r="B895" s="17" t="n">
        <v>220218</v>
      </c>
      <c r="C895" s="17" t="n">
        <v>113440</v>
      </c>
      <c r="D895" s="17" t="n">
        <v>124747</v>
      </c>
      <c r="E895" s="17" t="n">
        <v>100786</v>
      </c>
      <c r="F895" s="17" t="n">
        <v>61208</v>
      </c>
      <c r="G895" s="17" t="n">
        <v>43674</v>
      </c>
      <c r="H895" s="17" t="n">
        <v>82504</v>
      </c>
      <c r="I895" s="17" t="n">
        <v>68927</v>
      </c>
      <c r="J895" s="17" t="n">
        <v>103955</v>
      </c>
      <c r="K895" s="17" t="n">
        <v>46479</v>
      </c>
      <c r="L895" s="17" t="n">
        <v>115929</v>
      </c>
      <c r="M895" s="17" t="n">
        <v>102390</v>
      </c>
      <c r="N895" s="3" t="n">
        <f aca="false">SUM(B895:M895)</f>
        <v>1184257</v>
      </c>
    </row>
    <row r="896" customFormat="false" ht="12.75" hidden="false" customHeight="false" outlineLevel="0" collapsed="false">
      <c r="A896" s="16" t="s">
        <v>894</v>
      </c>
      <c r="B896" s="17" t="n">
        <v>211346</v>
      </c>
      <c r="C896" s="17" t="n">
        <v>114337</v>
      </c>
      <c r="D896" s="17" t="n">
        <v>122022</v>
      </c>
      <c r="E896" s="17" t="n">
        <v>99334</v>
      </c>
      <c r="F896" s="17" t="n">
        <v>60150</v>
      </c>
      <c r="G896" s="17" t="n">
        <v>43007</v>
      </c>
      <c r="H896" s="17" t="n">
        <v>81124</v>
      </c>
      <c r="I896" s="17" t="n">
        <v>68032</v>
      </c>
      <c r="J896" s="17" t="n">
        <v>97036</v>
      </c>
      <c r="K896" s="17" t="n">
        <v>45251</v>
      </c>
      <c r="L896" s="17" t="n">
        <v>111448</v>
      </c>
      <c r="M896" s="17" t="n">
        <v>88810</v>
      </c>
      <c r="N896" s="3" t="n">
        <f aca="false">SUM(B896:M896)</f>
        <v>1141897</v>
      </c>
    </row>
    <row r="897" customFormat="false" ht="12.75" hidden="false" customHeight="false" outlineLevel="0" collapsed="false">
      <c r="A897" s="16" t="s">
        <v>895</v>
      </c>
      <c r="B897" s="17" t="n">
        <v>220778.90625</v>
      </c>
      <c r="C897" s="17" t="n">
        <v>94012.3828125</v>
      </c>
      <c r="D897" s="17" t="n">
        <v>119146.5</v>
      </c>
      <c r="E897" s="17" t="n">
        <v>83487.6875</v>
      </c>
      <c r="F897" s="17" t="n">
        <v>56817.08984375</v>
      </c>
      <c r="G897" s="17" t="n">
        <v>41812.6484375</v>
      </c>
      <c r="H897" s="17" t="n">
        <v>31068.1796875</v>
      </c>
      <c r="I897" s="17" t="n">
        <v>38861.4609375</v>
      </c>
      <c r="J897" s="17" t="n">
        <v>106590.328125</v>
      </c>
      <c r="K897" s="17" t="n">
        <v>48653.55078125</v>
      </c>
      <c r="L897" s="17" t="n">
        <v>102651.1171875</v>
      </c>
      <c r="M897" s="17" t="n">
        <v>96562.6171875</v>
      </c>
      <c r="N897" s="3" t="n">
        <f aca="false">SUM(B897:M897)</f>
        <v>1040442.46875</v>
      </c>
    </row>
    <row r="898" customFormat="false" ht="12.75" hidden="false" customHeight="false" outlineLevel="0" collapsed="false">
      <c r="A898" s="16" t="s">
        <v>896</v>
      </c>
      <c r="B898" s="17" t="n">
        <v>288165</v>
      </c>
      <c r="C898" s="17" t="n">
        <v>128582</v>
      </c>
      <c r="D898" s="17" t="n">
        <v>171354</v>
      </c>
      <c r="E898" s="17" t="n">
        <v>134973</v>
      </c>
      <c r="F898" s="17" t="n">
        <v>90776</v>
      </c>
      <c r="G898" s="17" t="n">
        <v>73127</v>
      </c>
      <c r="H898" s="17" t="n">
        <v>114177</v>
      </c>
      <c r="I898" s="17" t="n">
        <v>92660</v>
      </c>
      <c r="J898" s="17" t="n">
        <v>134499</v>
      </c>
      <c r="K898" s="17" t="n">
        <v>64134</v>
      </c>
      <c r="L898" s="17" t="n">
        <v>135935</v>
      </c>
      <c r="M898" s="17" t="n">
        <v>130178</v>
      </c>
      <c r="N898" s="3" t="n">
        <f aca="false">SUM(B898:M898)</f>
        <v>1558560</v>
      </c>
    </row>
    <row r="899" customFormat="false" ht="12.75" hidden="false" customHeight="false" outlineLevel="0" collapsed="false">
      <c r="A899" s="16" t="s">
        <v>897</v>
      </c>
      <c r="B899" s="17" t="n">
        <v>224002</v>
      </c>
      <c r="C899" s="17" t="n">
        <v>120263</v>
      </c>
      <c r="D899" s="17" t="n">
        <v>152537</v>
      </c>
      <c r="E899" s="17" t="n">
        <v>130750</v>
      </c>
      <c r="F899" s="17" t="n">
        <v>87706</v>
      </c>
      <c r="G899" s="17" t="n">
        <v>66725</v>
      </c>
      <c r="H899" s="17" t="n">
        <v>109818</v>
      </c>
      <c r="I899" s="17" t="n">
        <v>90363</v>
      </c>
      <c r="J899" s="17" t="n">
        <v>128750</v>
      </c>
      <c r="K899" s="17" t="n">
        <v>58155</v>
      </c>
      <c r="L899" s="17" t="n">
        <v>122409</v>
      </c>
      <c r="M899" s="17" t="n">
        <v>118536</v>
      </c>
      <c r="N899" s="3" t="n">
        <f aca="false">SUM(B899:M899)</f>
        <v>1410014</v>
      </c>
    </row>
    <row r="900" customFormat="false" ht="12.75" hidden="false" customHeight="false" outlineLevel="0" collapsed="false">
      <c r="A900" s="16" t="s">
        <v>898</v>
      </c>
      <c r="B900" s="17" t="n">
        <v>286770</v>
      </c>
      <c r="C900" s="17" t="n">
        <v>153173</v>
      </c>
      <c r="D900" s="17" t="n">
        <v>172525</v>
      </c>
      <c r="E900" s="17" t="n">
        <v>128953</v>
      </c>
      <c r="F900" s="17" t="n">
        <v>88307</v>
      </c>
      <c r="G900" s="17" t="n">
        <v>73492</v>
      </c>
      <c r="H900" s="17" t="n">
        <v>110944</v>
      </c>
      <c r="I900" s="17" t="n">
        <v>92363</v>
      </c>
      <c r="J900" s="17" t="n">
        <v>130810</v>
      </c>
      <c r="K900" s="17" t="n">
        <v>65256</v>
      </c>
      <c r="L900" s="17" t="n">
        <v>131594</v>
      </c>
      <c r="M900" s="17" t="n">
        <v>129708</v>
      </c>
      <c r="N900" s="3" t="n">
        <f aca="false">SUM(B900:M900)</f>
        <v>1563895</v>
      </c>
    </row>
    <row r="901" customFormat="false" ht="12.75" hidden="false" customHeight="false" outlineLevel="0" collapsed="false">
      <c r="A901" s="16" t="s">
        <v>899</v>
      </c>
      <c r="B901" s="17" t="n">
        <v>1401</v>
      </c>
      <c r="C901" s="17" t="n">
        <v>0</v>
      </c>
      <c r="D901" s="17" t="n">
        <v>2233</v>
      </c>
      <c r="E901" s="17" t="n">
        <v>0</v>
      </c>
      <c r="F901" s="17" t="n">
        <v>0</v>
      </c>
      <c r="G901" s="17" t="n">
        <v>685</v>
      </c>
      <c r="H901" s="17" t="n">
        <v>0</v>
      </c>
      <c r="I901" s="17" t="n">
        <v>2</v>
      </c>
      <c r="J901" s="17" t="n">
        <v>0</v>
      </c>
      <c r="K901" s="17" t="n">
        <v>0</v>
      </c>
      <c r="L901" s="17" t="n">
        <v>0</v>
      </c>
      <c r="M901" s="17" t="n">
        <v>0</v>
      </c>
      <c r="N901" s="3" t="n">
        <f aca="false">SUM(B901:M901)</f>
        <v>4321</v>
      </c>
    </row>
    <row r="902" customFormat="false" ht="12.75" hidden="false" customHeight="false" outlineLevel="0" collapsed="false">
      <c r="A902" s="16" t="s">
        <v>900</v>
      </c>
      <c r="B902" s="17" t="n">
        <v>1062</v>
      </c>
      <c r="C902" s="17" t="n">
        <v>0</v>
      </c>
      <c r="D902" s="17" t="n">
        <v>0</v>
      </c>
      <c r="E902" s="17" t="n">
        <v>0</v>
      </c>
      <c r="F902" s="17" t="n">
        <v>13</v>
      </c>
      <c r="G902" s="17" t="n">
        <v>111</v>
      </c>
      <c r="H902" s="17" t="n">
        <v>278</v>
      </c>
      <c r="I902" s="17" t="n">
        <v>173</v>
      </c>
      <c r="J902" s="17" t="n">
        <v>229</v>
      </c>
      <c r="K902" s="17" t="n">
        <v>82</v>
      </c>
      <c r="L902" s="17" t="n">
        <v>278</v>
      </c>
      <c r="M902" s="17" t="n">
        <v>0</v>
      </c>
      <c r="N902" s="3" t="n">
        <f aca="false">SUM(B902:M902)</f>
        <v>2226</v>
      </c>
    </row>
    <row r="903" customFormat="false" ht="12.75" hidden="false" customHeight="false" outlineLevel="0" collapsed="false">
      <c r="A903" s="16" t="s">
        <v>901</v>
      </c>
      <c r="B903" s="17" t="n">
        <v>271657</v>
      </c>
      <c r="C903" s="17" t="n">
        <v>144016</v>
      </c>
      <c r="D903" s="17" t="n">
        <v>152639</v>
      </c>
      <c r="E903" s="17" t="n">
        <v>113188</v>
      </c>
      <c r="F903" s="17" t="n">
        <v>85945</v>
      </c>
      <c r="G903" s="17" t="n">
        <v>53430</v>
      </c>
      <c r="H903" s="17" t="n">
        <v>125696</v>
      </c>
      <c r="I903" s="17" t="n">
        <v>102851</v>
      </c>
      <c r="J903" s="17" t="n">
        <v>144216</v>
      </c>
      <c r="K903" s="17" t="n">
        <v>72996</v>
      </c>
      <c r="L903" s="17" t="n">
        <v>162046</v>
      </c>
      <c r="M903" s="17" t="n">
        <v>131213</v>
      </c>
      <c r="N903" s="3" t="n">
        <f aca="false">SUM(B903:M903)</f>
        <v>1559893</v>
      </c>
    </row>
    <row r="904" customFormat="false" ht="12.75" hidden="false" customHeight="false" outlineLevel="0" collapsed="false">
      <c r="A904" s="16" t="s">
        <v>902</v>
      </c>
      <c r="B904" s="17" t="n">
        <v>162787.125</v>
      </c>
      <c r="C904" s="17" t="n">
        <v>87041.375</v>
      </c>
      <c r="D904" s="17" t="n">
        <v>74671.5546875</v>
      </c>
      <c r="E904" s="17" t="n">
        <v>70652.3671875</v>
      </c>
      <c r="F904" s="17" t="n">
        <v>44708.88671875</v>
      </c>
      <c r="G904" s="17" t="n">
        <v>25141.890625</v>
      </c>
      <c r="H904" s="17" t="n">
        <v>66046.40625</v>
      </c>
      <c r="I904" s="17" t="n">
        <v>54752.03515625</v>
      </c>
      <c r="J904" s="17" t="n">
        <v>82083.921875</v>
      </c>
      <c r="K904" s="17" t="n">
        <v>33860.921875</v>
      </c>
      <c r="L904" s="17" t="n">
        <v>91577.2734375</v>
      </c>
      <c r="M904" s="17" t="n">
        <v>68933.109375</v>
      </c>
      <c r="N904" s="3" t="n">
        <f aca="false">SUM(B904:M904)</f>
        <v>862256.8671875</v>
      </c>
    </row>
    <row r="905" customFormat="false" ht="12.75" hidden="false" customHeight="false" outlineLevel="0" collapsed="false">
      <c r="A905" s="16" t="s">
        <v>903</v>
      </c>
      <c r="B905" s="17" t="n">
        <v>212503</v>
      </c>
      <c r="C905" s="17" t="n">
        <v>102129</v>
      </c>
      <c r="D905" s="17" t="n">
        <v>122530</v>
      </c>
      <c r="E905" s="17" t="n">
        <v>93630</v>
      </c>
      <c r="F905" s="17" t="n">
        <v>61004</v>
      </c>
      <c r="G905" s="17" t="n">
        <v>41790</v>
      </c>
      <c r="H905" s="17" t="n">
        <v>80110</v>
      </c>
      <c r="I905" s="17" t="n">
        <v>68121</v>
      </c>
      <c r="J905" s="17" t="n">
        <v>108990</v>
      </c>
      <c r="K905" s="17" t="n">
        <v>43140</v>
      </c>
      <c r="L905" s="17" t="n">
        <v>101220</v>
      </c>
      <c r="M905" s="17" t="n">
        <v>106818</v>
      </c>
      <c r="N905" s="3" t="n">
        <f aca="false">SUM(B905:M905)</f>
        <v>1141985</v>
      </c>
    </row>
    <row r="906" customFormat="false" ht="12.75" hidden="false" customHeight="false" outlineLevel="0" collapsed="false">
      <c r="A906" s="16" t="s">
        <v>904</v>
      </c>
      <c r="B906" s="17" t="n">
        <v>216881</v>
      </c>
      <c r="C906" s="17" t="n">
        <v>108180</v>
      </c>
      <c r="D906" s="17" t="n">
        <v>103506</v>
      </c>
      <c r="E906" s="17" t="n">
        <v>90661</v>
      </c>
      <c r="F906" s="17" t="n">
        <v>61317</v>
      </c>
      <c r="G906" s="17" t="n">
        <v>34635</v>
      </c>
      <c r="H906" s="17" t="n">
        <v>82856</v>
      </c>
      <c r="I906" s="17" t="n">
        <v>68457</v>
      </c>
      <c r="J906" s="17" t="n">
        <v>108235</v>
      </c>
      <c r="K906" s="17" t="n">
        <v>44600</v>
      </c>
      <c r="L906" s="17" t="n">
        <v>113898</v>
      </c>
      <c r="M906" s="17" t="n">
        <v>96336</v>
      </c>
      <c r="N906" s="3" t="n">
        <f aca="false">SUM(B906:M906)</f>
        <v>1129562</v>
      </c>
    </row>
    <row r="907" customFormat="false" ht="12.75" hidden="false" customHeight="false" outlineLevel="0" collapsed="false">
      <c r="A907" s="16" t="s">
        <v>905</v>
      </c>
      <c r="B907" s="17" t="n">
        <v>336193</v>
      </c>
      <c r="C907" s="17" t="n">
        <v>183210</v>
      </c>
      <c r="D907" s="17" t="n">
        <v>191591</v>
      </c>
      <c r="E907" s="17" t="n">
        <v>148341</v>
      </c>
      <c r="F907" s="17" t="n">
        <v>105708</v>
      </c>
      <c r="G907" s="17" t="n">
        <v>67197</v>
      </c>
      <c r="H907" s="17" t="n">
        <v>146670</v>
      </c>
      <c r="I907" s="17" t="n">
        <v>120675</v>
      </c>
      <c r="J907" s="17" t="n">
        <v>181720</v>
      </c>
      <c r="K907" s="17" t="n">
        <v>86624</v>
      </c>
      <c r="L907" s="17" t="n">
        <v>198591</v>
      </c>
      <c r="M907" s="17" t="n">
        <v>171114</v>
      </c>
      <c r="N907" s="3" t="n">
        <f aca="false">SUM(B907:M907)</f>
        <v>1937634</v>
      </c>
    </row>
    <row r="908" customFormat="false" ht="12.75" hidden="false" customHeight="false" outlineLevel="0" collapsed="false">
      <c r="A908" s="16" t="s">
        <v>906</v>
      </c>
      <c r="B908" s="17" t="n">
        <v>273189</v>
      </c>
      <c r="C908" s="17" t="n">
        <v>178947</v>
      </c>
      <c r="D908" s="17" t="n">
        <v>186447</v>
      </c>
      <c r="E908" s="17" t="n">
        <v>143670</v>
      </c>
      <c r="F908" s="17" t="n">
        <v>104769</v>
      </c>
      <c r="G908" s="17" t="n">
        <v>65629</v>
      </c>
      <c r="H908" s="17" t="n">
        <v>145583</v>
      </c>
      <c r="I908" s="17" t="n">
        <v>117381</v>
      </c>
      <c r="J908" s="17" t="n">
        <v>178855</v>
      </c>
      <c r="K908" s="17" t="n">
        <v>84680</v>
      </c>
      <c r="L908" s="17" t="n">
        <v>193128</v>
      </c>
      <c r="M908" s="17" t="n">
        <v>164655</v>
      </c>
      <c r="N908" s="3" t="n">
        <f aca="false">SUM(B908:M908)</f>
        <v>1836933</v>
      </c>
    </row>
    <row r="909" customFormat="false" ht="12.75" hidden="false" customHeight="false" outlineLevel="0" collapsed="false">
      <c r="A909" s="16" t="s">
        <v>907</v>
      </c>
      <c r="B909" s="17" t="n">
        <v>326727</v>
      </c>
      <c r="C909" s="17" t="n">
        <v>174018</v>
      </c>
      <c r="D909" s="17" t="n">
        <v>181260</v>
      </c>
      <c r="E909" s="17" t="n">
        <v>137441</v>
      </c>
      <c r="F909" s="17" t="n">
        <v>97045</v>
      </c>
      <c r="G909" s="17" t="n">
        <v>41300</v>
      </c>
      <c r="H909" s="17" t="n">
        <v>133725</v>
      </c>
      <c r="I909" s="17" t="n">
        <v>110256</v>
      </c>
      <c r="J909" s="17" t="n">
        <v>170802</v>
      </c>
      <c r="K909" s="17" t="n">
        <v>84009</v>
      </c>
      <c r="L909" s="17" t="n">
        <v>190564</v>
      </c>
      <c r="M909" s="17" t="n">
        <v>162132</v>
      </c>
      <c r="N909" s="3" t="n">
        <f aca="false">SUM(B909:M909)</f>
        <v>1809279</v>
      </c>
    </row>
    <row r="910" customFormat="false" ht="12.75" hidden="false" customHeight="false" outlineLevel="0" collapsed="false">
      <c r="A910" s="16" t="s">
        <v>908</v>
      </c>
      <c r="B910" s="17" t="n">
        <v>94960</v>
      </c>
      <c r="C910" s="17" t="n">
        <v>71950</v>
      </c>
      <c r="D910" s="17" t="n">
        <v>92179</v>
      </c>
      <c r="E910" s="17" t="n">
        <v>64652</v>
      </c>
      <c r="F910" s="17" t="n">
        <v>42072</v>
      </c>
      <c r="G910" s="17" t="n">
        <v>23978</v>
      </c>
      <c r="H910" s="17" t="n">
        <v>54087</v>
      </c>
      <c r="I910" s="17" t="n">
        <v>48729</v>
      </c>
      <c r="J910" s="17" t="n">
        <v>75672</v>
      </c>
      <c r="K910" s="17" t="n">
        <v>18495</v>
      </c>
      <c r="L910" s="17" t="n">
        <v>66945</v>
      </c>
      <c r="M910" s="17" t="n">
        <v>72358</v>
      </c>
      <c r="N910" s="3" t="n">
        <f aca="false">SUM(B910:M910)</f>
        <v>726077</v>
      </c>
    </row>
    <row r="911" customFormat="false" ht="12.75" hidden="false" customHeight="false" outlineLevel="0" collapsed="false">
      <c r="A911" s="16" t="s">
        <v>909</v>
      </c>
      <c r="B911" s="17" t="n">
        <v>251844</v>
      </c>
      <c r="C911" s="17" t="n">
        <v>144624</v>
      </c>
      <c r="D911" s="17" t="n">
        <v>130691</v>
      </c>
      <c r="E911" s="17" t="n">
        <v>101838</v>
      </c>
      <c r="F911" s="17" t="n">
        <v>62098</v>
      </c>
      <c r="G911" s="17" t="n">
        <v>33864</v>
      </c>
      <c r="H911" s="17" t="n">
        <v>86579</v>
      </c>
      <c r="I911" s="17" t="n">
        <v>69088</v>
      </c>
      <c r="J911" s="17" t="n">
        <v>110022</v>
      </c>
      <c r="K911" s="17" t="n">
        <v>36764</v>
      </c>
      <c r="L911" s="17" t="n">
        <v>121168</v>
      </c>
      <c r="M911" s="17" t="n">
        <v>111591</v>
      </c>
      <c r="N911" s="3" t="n">
        <f aca="false">SUM(B911:M911)</f>
        <v>1260171</v>
      </c>
    </row>
    <row r="912" customFormat="false" ht="12.75" hidden="false" customHeight="false" outlineLevel="0" collapsed="false">
      <c r="A912" s="16" t="s">
        <v>910</v>
      </c>
      <c r="B912" s="17" t="n">
        <v>2837</v>
      </c>
      <c r="C912" s="17" t="n">
        <v>996</v>
      </c>
      <c r="D912" s="17" t="n">
        <v>1466</v>
      </c>
      <c r="E912" s="17" t="n">
        <v>1578</v>
      </c>
      <c r="F912" s="17" t="n">
        <v>1060</v>
      </c>
      <c r="G912" s="17" t="n">
        <v>539</v>
      </c>
      <c r="H912" s="17" t="n">
        <v>1900</v>
      </c>
      <c r="I912" s="17" t="n">
        <v>1393</v>
      </c>
      <c r="J912" s="17" t="n">
        <v>1938</v>
      </c>
      <c r="K912" s="17" t="n">
        <v>594</v>
      </c>
      <c r="L912" s="17" t="n">
        <v>1436</v>
      </c>
      <c r="M912" s="17" t="n">
        <v>757</v>
      </c>
      <c r="N912" s="3" t="n">
        <f aca="false">SUM(B912:M912)</f>
        <v>16494</v>
      </c>
    </row>
    <row r="913" customFormat="false" ht="12.75" hidden="false" customHeight="false" outlineLevel="0" collapsed="false">
      <c r="A913" s="16" t="s">
        <v>911</v>
      </c>
      <c r="B913" s="17" t="n">
        <v>4526</v>
      </c>
      <c r="C913" s="17" t="n">
        <v>2107</v>
      </c>
      <c r="D913" s="17" t="n">
        <v>2819</v>
      </c>
      <c r="E913" s="17" t="n">
        <v>2078</v>
      </c>
      <c r="F913" s="17" t="n">
        <v>0</v>
      </c>
      <c r="G913" s="17" t="n">
        <v>2289</v>
      </c>
      <c r="H913" s="17" t="n">
        <v>1618</v>
      </c>
      <c r="I913" s="17" t="n">
        <v>1291</v>
      </c>
      <c r="J913" s="17" t="n">
        <v>2240</v>
      </c>
      <c r="K913" s="17" t="n">
        <v>1049</v>
      </c>
      <c r="L913" s="17" t="n">
        <v>2710</v>
      </c>
      <c r="M913" s="17" t="n">
        <v>2464</v>
      </c>
      <c r="N913" s="3" t="n">
        <f aca="false">SUM(B913:M913)</f>
        <v>25191</v>
      </c>
    </row>
    <row r="914" customFormat="false" ht="12.75" hidden="false" customHeight="false" outlineLevel="0" collapsed="false">
      <c r="A914" s="16" t="s">
        <v>912</v>
      </c>
      <c r="B914" s="17" t="n">
        <v>0</v>
      </c>
      <c r="C914" s="17" t="n">
        <v>0</v>
      </c>
      <c r="D914" s="17" t="n">
        <v>0</v>
      </c>
      <c r="E914" s="17" t="n">
        <v>0</v>
      </c>
      <c r="F914" s="17" t="n">
        <v>0</v>
      </c>
      <c r="G914" s="17" t="n">
        <v>0</v>
      </c>
      <c r="H914" s="17" t="n">
        <v>0</v>
      </c>
      <c r="I914" s="17" t="n">
        <v>0</v>
      </c>
      <c r="J914" s="17" t="n">
        <v>0</v>
      </c>
      <c r="K914" s="17" t="n">
        <v>0</v>
      </c>
      <c r="L914" s="17" t="n">
        <v>0</v>
      </c>
      <c r="M914" s="17" t="n">
        <v>0</v>
      </c>
      <c r="N914" s="3" t="n">
        <f aca="false">SUM(B914:M914)</f>
        <v>0</v>
      </c>
    </row>
    <row r="915" customFormat="false" ht="12.75" hidden="false" customHeight="false" outlineLevel="0" collapsed="false">
      <c r="A915" s="16" t="s">
        <v>913</v>
      </c>
      <c r="B915" s="17" t="n">
        <v>0</v>
      </c>
      <c r="C915" s="17" t="n">
        <v>0</v>
      </c>
      <c r="D915" s="17" t="n">
        <v>0</v>
      </c>
      <c r="E915" s="17" t="n">
        <v>0</v>
      </c>
      <c r="F915" s="17" t="n">
        <v>0</v>
      </c>
      <c r="G915" s="17" t="n">
        <v>0</v>
      </c>
      <c r="H915" s="17" t="n">
        <v>3418</v>
      </c>
      <c r="I915" s="17" t="n">
        <v>48</v>
      </c>
      <c r="J915" s="17" t="n">
        <v>261</v>
      </c>
      <c r="K915" s="17" t="n">
        <v>88</v>
      </c>
      <c r="L915" s="17" t="n">
        <v>376</v>
      </c>
      <c r="M915" s="17" t="n">
        <v>150</v>
      </c>
      <c r="N915" s="3" t="n">
        <f aca="false">SUM(B915:M915)</f>
        <v>4341</v>
      </c>
    </row>
    <row r="916" customFormat="false" ht="12.75" hidden="false" customHeight="false" outlineLevel="0" collapsed="false">
      <c r="A916" s="16" t="s">
        <v>914</v>
      </c>
      <c r="B916" s="17" t="n">
        <v>59756</v>
      </c>
      <c r="C916" s="17" t="n">
        <v>26474</v>
      </c>
      <c r="D916" s="17" t="n">
        <v>30096</v>
      </c>
      <c r="E916" s="17" t="n">
        <v>24730</v>
      </c>
      <c r="F916" s="17" t="n">
        <v>15663</v>
      </c>
      <c r="G916" s="17" t="n">
        <v>9911</v>
      </c>
      <c r="H916" s="17" t="n">
        <v>22712</v>
      </c>
      <c r="I916" s="17" t="n">
        <v>18163</v>
      </c>
      <c r="J916" s="17" t="n">
        <v>32176</v>
      </c>
      <c r="K916" s="17" t="n">
        <v>12055</v>
      </c>
      <c r="L916" s="17" t="n">
        <v>33925</v>
      </c>
      <c r="M916" s="17" t="n">
        <v>29824</v>
      </c>
      <c r="N916" s="3" t="n">
        <f aca="false">SUM(B916:M916)</f>
        <v>315485</v>
      </c>
    </row>
    <row r="917" customFormat="false" ht="12.75" hidden="false" customHeight="false" outlineLevel="0" collapsed="false">
      <c r="A917" s="16" t="s">
        <v>915</v>
      </c>
      <c r="B917" s="17" t="n">
        <v>260820</v>
      </c>
      <c r="C917" s="17" t="n">
        <v>142290</v>
      </c>
      <c r="D917" s="17" t="n">
        <v>130630</v>
      </c>
      <c r="E917" s="17" t="n">
        <v>102642</v>
      </c>
      <c r="F917" s="17" t="n">
        <v>62196</v>
      </c>
      <c r="G917" s="17" t="n">
        <v>33114</v>
      </c>
      <c r="H917" s="17" t="n">
        <v>85641</v>
      </c>
      <c r="I917" s="17" t="n">
        <v>68802</v>
      </c>
      <c r="J917" s="17" t="n">
        <v>112004</v>
      </c>
      <c r="K917" s="17" t="n">
        <v>41308</v>
      </c>
      <c r="L917" s="17" t="n">
        <v>124502</v>
      </c>
      <c r="M917" s="17" t="n">
        <v>113989</v>
      </c>
      <c r="N917" s="3" t="n">
        <f aca="false">SUM(B917:M917)</f>
        <v>1277938</v>
      </c>
    </row>
    <row r="918" customFormat="false" ht="12.75" hidden="false" customHeight="false" outlineLevel="0" collapsed="false">
      <c r="A918" s="16" t="s">
        <v>916</v>
      </c>
      <c r="B918" s="17" t="n">
        <v>249078</v>
      </c>
      <c r="C918" s="17" t="n">
        <v>145984</v>
      </c>
      <c r="D918" s="17" t="n">
        <v>139011</v>
      </c>
      <c r="E918" s="17" t="n">
        <v>103784</v>
      </c>
      <c r="F918" s="17" t="n">
        <v>65208</v>
      </c>
      <c r="G918" s="17" t="n">
        <v>34196</v>
      </c>
      <c r="H918" s="17" t="n">
        <v>88522</v>
      </c>
      <c r="I918" s="17" t="n">
        <v>70335</v>
      </c>
      <c r="J918" s="17" t="n">
        <v>114882</v>
      </c>
      <c r="K918" s="17" t="n">
        <v>42917</v>
      </c>
      <c r="L918" s="17" t="n">
        <v>125269</v>
      </c>
      <c r="M918" s="17" t="n">
        <v>123920</v>
      </c>
      <c r="N918" s="3" t="n">
        <f aca="false">SUM(B918:M918)</f>
        <v>1303106</v>
      </c>
    </row>
    <row r="919" customFormat="false" ht="12.75" hidden="false" customHeight="false" outlineLevel="0" collapsed="false">
      <c r="A919" s="16" t="s">
        <v>917</v>
      </c>
      <c r="B919" s="17" t="n">
        <v>412416</v>
      </c>
      <c r="C919" s="17" t="n">
        <v>192533</v>
      </c>
      <c r="D919" s="17" t="n">
        <v>217158</v>
      </c>
      <c r="E919" s="17" t="n">
        <v>155581</v>
      </c>
      <c r="F919" s="17" t="n">
        <v>110409</v>
      </c>
      <c r="G919" s="17" t="n">
        <v>72165</v>
      </c>
      <c r="H919" s="17" t="n">
        <v>158501</v>
      </c>
      <c r="I919" s="17" t="n">
        <v>120005</v>
      </c>
      <c r="J919" s="17" t="n">
        <v>172448</v>
      </c>
      <c r="K919" s="17" t="n">
        <v>91982</v>
      </c>
      <c r="L919" s="17" t="n">
        <v>236003</v>
      </c>
      <c r="M919" s="17" t="n">
        <v>211035</v>
      </c>
      <c r="N919" s="3" t="n">
        <f aca="false">SUM(B919:M919)</f>
        <v>2150236</v>
      </c>
    </row>
    <row r="920" customFormat="false" ht="12.75" hidden="false" customHeight="false" outlineLevel="0" collapsed="false">
      <c r="A920" s="16" t="s">
        <v>918</v>
      </c>
      <c r="B920" s="17" t="n">
        <v>2698</v>
      </c>
      <c r="C920" s="17" t="n">
        <v>1415</v>
      </c>
      <c r="D920" s="17" t="n">
        <v>1958</v>
      </c>
      <c r="E920" s="17" t="n">
        <v>1824</v>
      </c>
      <c r="F920" s="17" t="n">
        <v>1108</v>
      </c>
      <c r="G920" s="17" t="n">
        <v>586</v>
      </c>
      <c r="H920" s="17" t="n">
        <v>1707</v>
      </c>
      <c r="I920" s="17" t="n">
        <v>933</v>
      </c>
      <c r="J920" s="17" t="n">
        <v>1986</v>
      </c>
      <c r="K920" s="17" t="n">
        <v>695</v>
      </c>
      <c r="L920" s="17" t="n">
        <v>1441</v>
      </c>
      <c r="M920" s="17" t="n">
        <v>1565</v>
      </c>
      <c r="N920" s="3" t="n">
        <f aca="false">SUM(B920:M920)</f>
        <v>17916</v>
      </c>
    </row>
    <row r="921" customFormat="false" ht="12.75" hidden="false" customHeight="false" outlineLevel="0" collapsed="false">
      <c r="A921" s="16" t="s">
        <v>919</v>
      </c>
      <c r="B921" s="17" t="n">
        <v>262793</v>
      </c>
      <c r="C921" s="17" t="n">
        <v>111226</v>
      </c>
      <c r="D921" s="17" t="n">
        <v>138796</v>
      </c>
      <c r="E921" s="17" t="n">
        <v>111515</v>
      </c>
      <c r="F921" s="17" t="n">
        <v>68600</v>
      </c>
      <c r="G921" s="17" t="n">
        <v>54136</v>
      </c>
      <c r="H921" s="17" t="n">
        <v>94503</v>
      </c>
      <c r="I921" s="17" t="n">
        <v>75429</v>
      </c>
      <c r="J921" s="17" t="n">
        <v>139753</v>
      </c>
      <c r="K921" s="17" t="n">
        <v>60841</v>
      </c>
      <c r="L921" s="17" t="n">
        <v>146911</v>
      </c>
      <c r="M921" s="17" t="n">
        <v>123144</v>
      </c>
      <c r="N921" s="3" t="n">
        <f aca="false">SUM(B921:M921)</f>
        <v>1387647</v>
      </c>
    </row>
    <row r="922" customFormat="false" ht="12.75" hidden="false" customHeight="false" outlineLevel="0" collapsed="false">
      <c r="A922" s="16" t="s">
        <v>920</v>
      </c>
      <c r="B922" s="17" t="n">
        <v>320214</v>
      </c>
      <c r="C922" s="17" t="n">
        <v>137186</v>
      </c>
      <c r="D922" s="17" t="n">
        <v>166591</v>
      </c>
      <c r="E922" s="17" t="n">
        <v>117271</v>
      </c>
      <c r="F922" s="17" t="n">
        <v>80857</v>
      </c>
      <c r="G922" s="17" t="n">
        <v>70116</v>
      </c>
      <c r="H922" s="17" t="n">
        <v>106528</v>
      </c>
      <c r="I922" s="17" t="n">
        <v>79486</v>
      </c>
      <c r="J922" s="17" t="n">
        <v>142978</v>
      </c>
      <c r="K922" s="17" t="n">
        <v>67939</v>
      </c>
      <c r="L922" s="17" t="n">
        <v>149969</v>
      </c>
      <c r="M922" s="17" t="n">
        <v>138512</v>
      </c>
      <c r="N922" s="3" t="n">
        <f aca="false">SUM(B922:M922)</f>
        <v>1577647</v>
      </c>
    </row>
    <row r="923" customFormat="false" ht="12.75" hidden="false" customHeight="false" outlineLevel="0" collapsed="false">
      <c r="A923" s="16" t="s">
        <v>921</v>
      </c>
      <c r="B923" s="17" t="n">
        <v>280952</v>
      </c>
      <c r="C923" s="17" t="n">
        <v>118491</v>
      </c>
      <c r="D923" s="17" t="n">
        <v>140891</v>
      </c>
      <c r="E923" s="17" t="n">
        <v>110945</v>
      </c>
      <c r="F923" s="17" t="n">
        <v>17621</v>
      </c>
      <c r="G923" s="17" t="n">
        <v>44171</v>
      </c>
      <c r="H923" s="17" t="n">
        <v>98567</v>
      </c>
      <c r="I923" s="17" t="n">
        <v>74254</v>
      </c>
      <c r="J923" s="17" t="n">
        <v>136966</v>
      </c>
      <c r="K923" s="17" t="n">
        <v>47771</v>
      </c>
      <c r="L923" s="17" t="n">
        <v>139942</v>
      </c>
      <c r="M923" s="17" t="n">
        <v>117406</v>
      </c>
      <c r="N923" s="3" t="n">
        <f aca="false">SUM(B923:M923)</f>
        <v>1327977</v>
      </c>
    </row>
    <row r="924" customFormat="false" ht="12.75" hidden="false" customHeight="false" outlineLevel="0" collapsed="false">
      <c r="A924" s="16" t="s">
        <v>922</v>
      </c>
      <c r="B924" s="17" t="n">
        <v>287280</v>
      </c>
      <c r="C924" s="17" t="n">
        <v>133546</v>
      </c>
      <c r="D924" s="17" t="n">
        <v>144167</v>
      </c>
      <c r="E924" s="17" t="n">
        <v>117691</v>
      </c>
      <c r="F924" s="17" t="n">
        <v>75816</v>
      </c>
      <c r="G924" s="17" t="n">
        <v>47139</v>
      </c>
      <c r="H924" s="17" t="n">
        <v>101107</v>
      </c>
      <c r="I924" s="17" t="n">
        <v>78051</v>
      </c>
      <c r="J924" s="17" t="n">
        <v>144621</v>
      </c>
      <c r="K924" s="17" t="n">
        <v>53447</v>
      </c>
      <c r="L924" s="17" t="n">
        <v>147565</v>
      </c>
      <c r="M924" s="17" t="n">
        <v>125010</v>
      </c>
      <c r="N924" s="3" t="n">
        <f aca="false">SUM(B924:M924)</f>
        <v>1455440</v>
      </c>
    </row>
    <row r="925" customFormat="false" ht="12.75" hidden="false" customHeight="false" outlineLevel="0" collapsed="false">
      <c r="A925" s="16" t="s">
        <v>923</v>
      </c>
      <c r="B925" s="17" t="n">
        <v>273902</v>
      </c>
      <c r="C925" s="17" t="n">
        <v>129227</v>
      </c>
      <c r="D925" s="17" t="n">
        <v>143656</v>
      </c>
      <c r="E925" s="17" t="n">
        <v>111619</v>
      </c>
      <c r="F925" s="17" t="n">
        <v>71768</v>
      </c>
      <c r="G925" s="17" t="n">
        <v>47219</v>
      </c>
      <c r="H925" s="17" t="n">
        <v>99099</v>
      </c>
      <c r="I925" s="17" t="n">
        <v>74521</v>
      </c>
      <c r="J925" s="17" t="n">
        <v>133754</v>
      </c>
      <c r="K925" s="17" t="n">
        <v>48094</v>
      </c>
      <c r="L925" s="17" t="n">
        <v>138297</v>
      </c>
      <c r="M925" s="17" t="n">
        <v>115796</v>
      </c>
      <c r="N925" s="3" t="n">
        <f aca="false">SUM(B925:M925)</f>
        <v>1386952</v>
      </c>
    </row>
    <row r="926" customFormat="false" ht="12.75" hidden="false" customHeight="false" outlineLevel="0" collapsed="false">
      <c r="A926" s="16" t="s">
        <v>924</v>
      </c>
      <c r="B926" s="17" t="n">
        <v>401403</v>
      </c>
      <c r="C926" s="17" t="n">
        <v>184083</v>
      </c>
      <c r="D926" s="17" t="n">
        <v>219877</v>
      </c>
      <c r="E926" s="17" t="n">
        <v>160234</v>
      </c>
      <c r="F926" s="17" t="n">
        <v>104461</v>
      </c>
      <c r="G926" s="17" t="n">
        <v>86950</v>
      </c>
      <c r="H926" s="17" t="n">
        <v>145081</v>
      </c>
      <c r="I926" s="17" t="n">
        <v>98961</v>
      </c>
      <c r="J926" s="17" t="n">
        <v>200435</v>
      </c>
      <c r="K926" s="17" t="n">
        <v>96102</v>
      </c>
      <c r="L926" s="17" t="n">
        <v>218349</v>
      </c>
      <c r="M926" s="17" t="n">
        <v>175092</v>
      </c>
      <c r="N926" s="3" t="n">
        <f aca="false">SUM(B926:M926)</f>
        <v>2091028</v>
      </c>
    </row>
    <row r="927" customFormat="false" ht="12.75" hidden="false" customHeight="false" outlineLevel="0" collapsed="false">
      <c r="A927" s="16" t="s">
        <v>925</v>
      </c>
      <c r="B927" s="17" t="n">
        <v>475307</v>
      </c>
      <c r="C927" s="17" t="n">
        <v>200212</v>
      </c>
      <c r="D927" s="17" t="n">
        <v>229322</v>
      </c>
      <c r="E927" s="17" t="n">
        <v>186054</v>
      </c>
      <c r="F927" s="17" t="n">
        <v>123050</v>
      </c>
      <c r="G927" s="17" t="n">
        <v>96727</v>
      </c>
      <c r="H927" s="17" t="n">
        <v>184959</v>
      </c>
      <c r="I927" s="17" t="n">
        <v>131055</v>
      </c>
      <c r="J927" s="17" t="n">
        <v>235219</v>
      </c>
      <c r="K927" s="17" t="n">
        <v>93586</v>
      </c>
      <c r="L927" s="17" t="n">
        <v>243428</v>
      </c>
      <c r="M927" s="17" t="n">
        <v>216401</v>
      </c>
      <c r="N927" s="3" t="n">
        <f aca="false">SUM(B927:M927)</f>
        <v>2415320</v>
      </c>
    </row>
    <row r="928" customFormat="false" ht="12.75" hidden="false" customHeight="false" outlineLevel="0" collapsed="false">
      <c r="A928" s="16" t="s">
        <v>926</v>
      </c>
      <c r="B928" s="17" t="n">
        <v>300265</v>
      </c>
      <c r="C928" s="17" t="n">
        <v>162866</v>
      </c>
      <c r="D928" s="17" t="n">
        <v>217598</v>
      </c>
      <c r="E928" s="17" t="n">
        <v>184441</v>
      </c>
      <c r="F928" s="17" t="n">
        <v>115829</v>
      </c>
      <c r="G928" s="17" t="n">
        <v>90257</v>
      </c>
      <c r="H928" s="17" t="n">
        <v>166923</v>
      </c>
      <c r="I928" s="17" t="n">
        <v>123739</v>
      </c>
      <c r="J928" s="17" t="n">
        <v>234633</v>
      </c>
      <c r="K928" s="17" t="n">
        <v>100184</v>
      </c>
      <c r="L928" s="17" t="n">
        <v>238724</v>
      </c>
      <c r="M928" s="17" t="n">
        <v>211881</v>
      </c>
      <c r="N928" s="3" t="n">
        <f aca="false">SUM(B928:M928)</f>
        <v>2147340</v>
      </c>
    </row>
    <row r="929" customFormat="false" ht="12.75" hidden="false" customHeight="false" outlineLevel="0" collapsed="false">
      <c r="A929" s="16" t="s">
        <v>927</v>
      </c>
      <c r="B929" s="17" t="n">
        <v>428693</v>
      </c>
      <c r="C929" s="17" t="n">
        <v>192592</v>
      </c>
      <c r="D929" s="17" t="n">
        <v>223373</v>
      </c>
      <c r="E929" s="17" t="n">
        <v>189459</v>
      </c>
      <c r="F929" s="17" t="n">
        <v>114951</v>
      </c>
      <c r="G929" s="17" t="n">
        <v>94970</v>
      </c>
      <c r="H929" s="17" t="n">
        <v>175481</v>
      </c>
      <c r="I929" s="17" t="n">
        <v>129542</v>
      </c>
      <c r="J929" s="17" t="n">
        <v>206934</v>
      </c>
      <c r="K929" s="17" t="n">
        <v>94561</v>
      </c>
      <c r="L929" s="17" t="n">
        <v>222457</v>
      </c>
      <c r="M929" s="17" t="n">
        <v>165589</v>
      </c>
      <c r="N929" s="3" t="n">
        <f aca="false">SUM(B929:M929)</f>
        <v>2238602</v>
      </c>
    </row>
    <row r="930" customFormat="false" ht="12.75" hidden="false" customHeight="false" outlineLevel="0" collapsed="false">
      <c r="A930" s="16" t="s">
        <v>928</v>
      </c>
      <c r="B930" s="17" t="n">
        <v>294672</v>
      </c>
      <c r="C930" s="17" t="n">
        <v>110991</v>
      </c>
      <c r="D930" s="17" t="n">
        <v>150994</v>
      </c>
      <c r="E930" s="17" t="n">
        <v>109829</v>
      </c>
      <c r="F930" s="17" t="n">
        <v>72775</v>
      </c>
      <c r="G930" s="17" t="n">
        <v>55201</v>
      </c>
      <c r="H930" s="17" t="n">
        <v>110239</v>
      </c>
      <c r="I930" s="17" t="n">
        <v>80541</v>
      </c>
      <c r="J930" s="17" t="n">
        <v>141493</v>
      </c>
      <c r="K930" s="17" t="n">
        <v>68624</v>
      </c>
      <c r="L930" s="17" t="n">
        <v>149400</v>
      </c>
      <c r="M930" s="17" t="n">
        <v>137876</v>
      </c>
      <c r="N930" s="3" t="n">
        <f aca="false">SUM(B930:M930)</f>
        <v>1482635</v>
      </c>
    </row>
    <row r="931" customFormat="false" ht="12.75" hidden="false" customHeight="false" outlineLevel="0" collapsed="false">
      <c r="A931" s="16" t="s">
        <v>929</v>
      </c>
      <c r="B931" s="17" t="n">
        <v>292634</v>
      </c>
      <c r="C931" s="17" t="n">
        <v>183133</v>
      </c>
      <c r="D931" s="17" t="n">
        <v>176196</v>
      </c>
      <c r="E931" s="17" t="n">
        <v>151755</v>
      </c>
      <c r="F931" s="17" t="n">
        <v>97827</v>
      </c>
      <c r="G931" s="17" t="n">
        <v>81649</v>
      </c>
      <c r="H931" s="17" t="n">
        <v>137533</v>
      </c>
      <c r="I931" s="17" t="n">
        <v>115523</v>
      </c>
      <c r="J931" s="17" t="n">
        <v>160218</v>
      </c>
      <c r="K931" s="17" t="n">
        <v>86931</v>
      </c>
      <c r="L931" s="17" t="n">
        <v>163704</v>
      </c>
      <c r="M931" s="17" t="n">
        <v>140423</v>
      </c>
      <c r="N931" s="3" t="n">
        <f aca="false">SUM(B931:M931)</f>
        <v>1787526</v>
      </c>
    </row>
    <row r="932" customFormat="false" ht="12.75" hidden="false" customHeight="false" outlineLevel="0" collapsed="false">
      <c r="A932" s="16" t="s">
        <v>930</v>
      </c>
      <c r="B932" s="17" t="n">
        <v>331891</v>
      </c>
      <c r="C932" s="17" t="n">
        <v>181864</v>
      </c>
      <c r="D932" s="17" t="n">
        <v>195676</v>
      </c>
      <c r="E932" s="17" t="n">
        <v>147849</v>
      </c>
      <c r="F932" s="17" t="n">
        <v>99079</v>
      </c>
      <c r="G932" s="17" t="n">
        <v>97129</v>
      </c>
      <c r="H932" s="17" t="n">
        <v>141638</v>
      </c>
      <c r="I932" s="17" t="n">
        <v>117110</v>
      </c>
      <c r="J932" s="17" t="n">
        <v>161917</v>
      </c>
      <c r="K932" s="17" t="n">
        <v>95183</v>
      </c>
      <c r="L932" s="17" t="n">
        <v>173038</v>
      </c>
      <c r="M932" s="17" t="n">
        <v>158948</v>
      </c>
      <c r="N932" s="3" t="n">
        <f aca="false">SUM(B932:M932)</f>
        <v>1901322</v>
      </c>
    </row>
    <row r="933" customFormat="false" ht="12.75" hidden="false" customHeight="false" outlineLevel="0" collapsed="false">
      <c r="A933" s="16" t="s">
        <v>931</v>
      </c>
      <c r="B933" s="17" t="n">
        <v>257827</v>
      </c>
      <c r="C933" s="17" t="n">
        <v>158873</v>
      </c>
      <c r="D933" s="17" t="n">
        <v>157191</v>
      </c>
      <c r="E933" s="17" t="n">
        <v>104308</v>
      </c>
      <c r="F933" s="17" t="n">
        <v>68455</v>
      </c>
      <c r="G933" s="17" t="n">
        <v>58948</v>
      </c>
      <c r="H933" s="17" t="n">
        <v>95028</v>
      </c>
      <c r="I933" s="17" t="n">
        <v>75154</v>
      </c>
      <c r="J933" s="17" t="n">
        <v>114359</v>
      </c>
      <c r="K933" s="17" t="n">
        <v>61045</v>
      </c>
      <c r="L933" s="17" t="n">
        <v>128442</v>
      </c>
      <c r="M933" s="17" t="n">
        <v>125966</v>
      </c>
      <c r="N933" s="3" t="n">
        <f aca="false">SUM(B933:M933)</f>
        <v>1405596</v>
      </c>
    </row>
    <row r="934" customFormat="false" ht="12.75" hidden="false" customHeight="false" outlineLevel="0" collapsed="false">
      <c r="A934" s="16" t="s">
        <v>932</v>
      </c>
      <c r="B934" s="17" t="n">
        <v>263173</v>
      </c>
      <c r="C934" s="17" t="n">
        <v>164092</v>
      </c>
      <c r="D934" s="17" t="n">
        <v>161708</v>
      </c>
      <c r="E934" s="17" t="n">
        <v>98056</v>
      </c>
      <c r="F934" s="17" t="n">
        <v>70604</v>
      </c>
      <c r="G934" s="17" t="n">
        <v>60995</v>
      </c>
      <c r="H934" s="17" t="n">
        <v>99725</v>
      </c>
      <c r="I934" s="17" t="n">
        <v>77603</v>
      </c>
      <c r="J934" s="17" t="n">
        <v>121890</v>
      </c>
      <c r="K934" s="17" t="n">
        <v>63981</v>
      </c>
      <c r="L934" s="17" t="n">
        <v>131849</v>
      </c>
      <c r="M934" s="17" t="n">
        <v>129914</v>
      </c>
      <c r="N934" s="3" t="n">
        <f aca="false">SUM(B934:M934)</f>
        <v>1443590</v>
      </c>
    </row>
    <row r="935" customFormat="false" ht="12.75" hidden="false" customHeight="false" outlineLevel="0" collapsed="false">
      <c r="A935" s="16" t="s">
        <v>933</v>
      </c>
      <c r="B935" s="17" t="n">
        <v>265359</v>
      </c>
      <c r="C935" s="17" t="n">
        <v>167952</v>
      </c>
      <c r="D935" s="17" t="n">
        <v>162885</v>
      </c>
      <c r="E935" s="17" t="n">
        <v>109300</v>
      </c>
      <c r="F935" s="17" t="n">
        <v>70867</v>
      </c>
      <c r="G935" s="17" t="n">
        <v>60386</v>
      </c>
      <c r="H935" s="17" t="n">
        <v>99885</v>
      </c>
      <c r="I935" s="17" t="n">
        <v>79037</v>
      </c>
      <c r="J935" s="17" t="n">
        <v>122961</v>
      </c>
      <c r="K935" s="17" t="n">
        <v>66249</v>
      </c>
      <c r="L935" s="17" t="n">
        <v>134489</v>
      </c>
      <c r="M935" s="17" t="n">
        <v>129600</v>
      </c>
      <c r="N935" s="3" t="n">
        <f aca="false">SUM(B935:M935)</f>
        <v>1468970</v>
      </c>
    </row>
    <row r="936" customFormat="false" ht="12.75" hidden="false" customHeight="false" outlineLevel="0" collapsed="false">
      <c r="A936" s="16" t="s">
        <v>934</v>
      </c>
      <c r="B936" s="17" t="n">
        <v>271363</v>
      </c>
      <c r="C936" s="17" t="n">
        <v>113078</v>
      </c>
      <c r="D936" s="17" t="n">
        <v>147827</v>
      </c>
      <c r="E936" s="17" t="n">
        <v>109790</v>
      </c>
      <c r="F936" s="17" t="n">
        <v>64914</v>
      </c>
      <c r="G936" s="17" t="n">
        <v>48086</v>
      </c>
      <c r="H936" s="17" t="n">
        <v>89585</v>
      </c>
      <c r="I936" s="17" t="n">
        <v>66258</v>
      </c>
      <c r="J936" s="17" t="n">
        <v>128579</v>
      </c>
      <c r="K936" s="17" t="n">
        <v>53303</v>
      </c>
      <c r="L936" s="17" t="n">
        <v>127519</v>
      </c>
      <c r="M936" s="17" t="n">
        <v>116818</v>
      </c>
      <c r="N936" s="3" t="n">
        <f aca="false">SUM(B936:M936)</f>
        <v>1337120</v>
      </c>
    </row>
    <row r="937" customFormat="false" ht="12.75" hidden="false" customHeight="false" outlineLevel="0" collapsed="false">
      <c r="A937" s="16" t="s">
        <v>935</v>
      </c>
      <c r="B937" s="17" t="n">
        <v>237449</v>
      </c>
      <c r="C937" s="17" t="n">
        <v>117636</v>
      </c>
      <c r="D937" s="17" t="n">
        <v>120947</v>
      </c>
      <c r="E937" s="17" t="n">
        <v>103480</v>
      </c>
      <c r="F937" s="17" t="n">
        <v>81700</v>
      </c>
      <c r="G937" s="17" t="n">
        <v>55621</v>
      </c>
      <c r="H937" s="17" t="n">
        <v>104929</v>
      </c>
      <c r="I937" s="17" t="n">
        <v>79892</v>
      </c>
      <c r="J937" s="17" t="n">
        <v>132326</v>
      </c>
      <c r="K937" s="17" t="n">
        <v>63901</v>
      </c>
      <c r="L937" s="17" t="n">
        <v>135424</v>
      </c>
      <c r="M937" s="17" t="n">
        <v>123747</v>
      </c>
      <c r="N937" s="3" t="n">
        <f aca="false">SUM(B937:M937)</f>
        <v>1357052</v>
      </c>
    </row>
    <row r="938" customFormat="false" ht="12.75" hidden="false" customHeight="false" outlineLevel="0" collapsed="false">
      <c r="A938" s="16" t="s">
        <v>936</v>
      </c>
      <c r="B938" s="17" t="n">
        <v>240157</v>
      </c>
      <c r="C938" s="17" t="n">
        <v>111268</v>
      </c>
      <c r="D938" s="17" t="n">
        <v>144627</v>
      </c>
      <c r="E938" s="17" t="n">
        <v>113484</v>
      </c>
      <c r="F938" s="17" t="n">
        <v>77650</v>
      </c>
      <c r="G938" s="17" t="n">
        <v>39567</v>
      </c>
      <c r="H938" s="17" t="n">
        <v>93454</v>
      </c>
      <c r="I938" s="17" t="n">
        <v>77730</v>
      </c>
      <c r="J938" s="17" t="n">
        <v>141202</v>
      </c>
      <c r="K938" s="17" t="n">
        <v>61020</v>
      </c>
      <c r="L938" s="17" t="n">
        <v>134324</v>
      </c>
      <c r="M938" s="17" t="n">
        <v>140462</v>
      </c>
      <c r="N938" s="3" t="n">
        <f aca="false">SUM(B938:M938)</f>
        <v>1374945</v>
      </c>
    </row>
    <row r="939" customFormat="false" ht="12.75" hidden="false" customHeight="false" outlineLevel="0" collapsed="false">
      <c r="A939" s="16" t="s">
        <v>937</v>
      </c>
      <c r="B939" s="17" t="n">
        <v>277237</v>
      </c>
      <c r="C939" s="17" t="n">
        <v>128173</v>
      </c>
      <c r="D939" s="17" t="n">
        <v>158849</v>
      </c>
      <c r="E939" s="17" t="n">
        <v>104331</v>
      </c>
      <c r="F939" s="17" t="n">
        <v>71825</v>
      </c>
      <c r="G939" s="17" t="n">
        <v>68096</v>
      </c>
      <c r="H939" s="17" t="n">
        <v>106292</v>
      </c>
      <c r="I939" s="17" t="n">
        <v>74992</v>
      </c>
      <c r="J939" s="17" t="n">
        <v>122442</v>
      </c>
      <c r="K939" s="17" t="n">
        <v>62821</v>
      </c>
      <c r="L939" s="17" t="n">
        <v>115562</v>
      </c>
      <c r="M939" s="17" t="n">
        <v>124930</v>
      </c>
      <c r="N939" s="3" t="n">
        <f aca="false">SUM(B939:M939)</f>
        <v>1415550</v>
      </c>
    </row>
    <row r="940" customFormat="false" ht="12.75" hidden="false" customHeight="false" outlineLevel="0" collapsed="false">
      <c r="A940" s="16" t="s">
        <v>938</v>
      </c>
      <c r="B940" s="17" t="n">
        <v>284504</v>
      </c>
      <c r="C940" s="17" t="n">
        <v>125235</v>
      </c>
      <c r="D940" s="17" t="n">
        <v>163904</v>
      </c>
      <c r="E940" s="17" t="n">
        <v>109343</v>
      </c>
      <c r="F940" s="17" t="n">
        <v>74617</v>
      </c>
      <c r="G940" s="17" t="n">
        <v>68881</v>
      </c>
      <c r="H940" s="17" t="n">
        <v>112407</v>
      </c>
      <c r="I940" s="17" t="n">
        <v>78232</v>
      </c>
      <c r="J940" s="17" t="n">
        <v>124436</v>
      </c>
      <c r="K940" s="17" t="n">
        <v>63291</v>
      </c>
      <c r="L940" s="17" t="n">
        <v>116622</v>
      </c>
      <c r="M940" s="17" t="n">
        <v>128076</v>
      </c>
      <c r="N940" s="3" t="n">
        <f aca="false">SUM(B940:M940)</f>
        <v>1449548</v>
      </c>
    </row>
    <row r="941" customFormat="false" ht="12.75" hidden="false" customHeight="false" outlineLevel="0" collapsed="false">
      <c r="A941" s="16" t="s">
        <v>939</v>
      </c>
      <c r="B941" s="17" t="n">
        <v>308801</v>
      </c>
      <c r="C941" s="17" t="n">
        <v>144535</v>
      </c>
      <c r="D941" s="17" t="n">
        <v>171573</v>
      </c>
      <c r="E941" s="17" t="n">
        <v>133581</v>
      </c>
      <c r="F941" s="17" t="n">
        <v>88363</v>
      </c>
      <c r="G941" s="17" t="n">
        <v>81553</v>
      </c>
      <c r="H941" s="17" t="n">
        <v>134173</v>
      </c>
      <c r="I941" s="17" t="n">
        <v>89677</v>
      </c>
      <c r="J941" s="17" t="n">
        <v>138511</v>
      </c>
      <c r="K941" s="17" t="n">
        <v>77732</v>
      </c>
      <c r="L941" s="17" t="n">
        <v>143407</v>
      </c>
      <c r="M941" s="17" t="n">
        <v>137266</v>
      </c>
      <c r="N941" s="3" t="n">
        <f aca="false">SUM(B941:M941)</f>
        <v>1649172</v>
      </c>
    </row>
    <row r="942" customFormat="false" ht="12.75" hidden="false" customHeight="false" outlineLevel="0" collapsed="false">
      <c r="A942" s="16" t="s">
        <v>940</v>
      </c>
      <c r="B942" s="17" t="n">
        <v>281351</v>
      </c>
      <c r="C942" s="17" t="n">
        <v>129249</v>
      </c>
      <c r="D942" s="17" t="n">
        <v>159560</v>
      </c>
      <c r="E942" s="17" t="n">
        <v>123454</v>
      </c>
      <c r="F942" s="17" t="n">
        <v>81514</v>
      </c>
      <c r="G942" s="17" t="n">
        <v>75555</v>
      </c>
      <c r="H942" s="17" t="n">
        <v>120810</v>
      </c>
      <c r="I942" s="17" t="n">
        <v>82087</v>
      </c>
      <c r="J942" s="17" t="n">
        <v>132511</v>
      </c>
      <c r="K942" s="17" t="n">
        <v>71474</v>
      </c>
      <c r="L942" s="17" t="n">
        <v>132479</v>
      </c>
      <c r="M942" s="17" t="n">
        <v>128705</v>
      </c>
      <c r="N942" s="3" t="n">
        <f aca="false">SUM(B942:M942)</f>
        <v>1518749</v>
      </c>
    </row>
    <row r="943" customFormat="false" ht="12.75" hidden="false" customHeight="false" outlineLevel="0" collapsed="false">
      <c r="A943" s="16" t="s">
        <v>941</v>
      </c>
      <c r="B943" s="17" t="n">
        <v>238971</v>
      </c>
      <c r="C943" s="17" t="n">
        <v>86610</v>
      </c>
      <c r="D943" s="17" t="n">
        <v>125295</v>
      </c>
      <c r="E943" s="17" t="n">
        <v>100553</v>
      </c>
      <c r="F943" s="17" t="n">
        <v>67105</v>
      </c>
      <c r="G943" s="17" t="n">
        <v>29521</v>
      </c>
      <c r="H943" s="17" t="n">
        <v>88590</v>
      </c>
      <c r="I943" s="17" t="n">
        <v>71534</v>
      </c>
      <c r="J943" s="17" t="n">
        <v>99804</v>
      </c>
      <c r="K943" s="17" t="n">
        <v>45295</v>
      </c>
      <c r="L943" s="17" t="n">
        <v>113730</v>
      </c>
      <c r="M943" s="17" t="n">
        <v>92070</v>
      </c>
      <c r="N943" s="3" t="n">
        <f aca="false">SUM(B943:M943)</f>
        <v>1159078</v>
      </c>
    </row>
    <row r="944" customFormat="false" ht="12.75" hidden="false" customHeight="false" outlineLevel="0" collapsed="false">
      <c r="A944" s="16" t="s">
        <v>942</v>
      </c>
      <c r="B944" s="17" t="n">
        <v>274491</v>
      </c>
      <c r="C944" s="17" t="n">
        <v>105647</v>
      </c>
      <c r="D944" s="17" t="n">
        <v>134361</v>
      </c>
      <c r="E944" s="17" t="n">
        <v>106492</v>
      </c>
      <c r="F944" s="17" t="n">
        <v>72761</v>
      </c>
      <c r="G944" s="17" t="n">
        <v>45742</v>
      </c>
      <c r="H944" s="17" t="n">
        <v>89823</v>
      </c>
      <c r="I944" s="17" t="n">
        <v>70937</v>
      </c>
      <c r="J944" s="17" t="n">
        <v>138039</v>
      </c>
      <c r="K944" s="17" t="n">
        <v>54484</v>
      </c>
      <c r="L944" s="17" t="n">
        <v>147771</v>
      </c>
      <c r="M944" s="17" t="n">
        <v>126741</v>
      </c>
      <c r="N944" s="3" t="n">
        <f aca="false">SUM(B944:M944)</f>
        <v>1367289</v>
      </c>
    </row>
    <row r="945" customFormat="false" ht="12.75" hidden="false" customHeight="false" outlineLevel="0" collapsed="false">
      <c r="A945" s="16" t="s">
        <v>943</v>
      </c>
      <c r="B945" s="17" t="n">
        <v>250272</v>
      </c>
      <c r="C945" s="17" t="n">
        <v>91289</v>
      </c>
      <c r="D945" s="17" t="n">
        <v>131937</v>
      </c>
      <c r="E945" s="17" t="n">
        <v>89014</v>
      </c>
      <c r="F945" s="17" t="n">
        <v>68283</v>
      </c>
      <c r="G945" s="17" t="n">
        <v>44954</v>
      </c>
      <c r="H945" s="17" t="n">
        <v>83445</v>
      </c>
      <c r="I945" s="17" t="n">
        <v>64834</v>
      </c>
      <c r="J945" s="17" t="n">
        <v>123324</v>
      </c>
      <c r="K945" s="17" t="n">
        <v>51869</v>
      </c>
      <c r="L945" s="17" t="n">
        <v>138501</v>
      </c>
      <c r="M945" s="17" t="n">
        <v>122011</v>
      </c>
      <c r="N945" s="3" t="n">
        <f aca="false">SUM(B945:M945)</f>
        <v>1259733</v>
      </c>
    </row>
    <row r="946" customFormat="false" ht="12.75" hidden="false" customHeight="false" outlineLevel="0" collapsed="false">
      <c r="A946" s="16" t="s">
        <v>944</v>
      </c>
      <c r="B946" s="17" t="n">
        <v>256598</v>
      </c>
      <c r="C946" s="17" t="n">
        <v>104409</v>
      </c>
      <c r="D946" s="17" t="n">
        <v>124074</v>
      </c>
      <c r="E946" s="17" t="n">
        <v>83043</v>
      </c>
      <c r="F946" s="17" t="n">
        <v>66333</v>
      </c>
      <c r="G946" s="17" t="n">
        <v>43105</v>
      </c>
      <c r="H946" s="17" t="n">
        <v>81377</v>
      </c>
      <c r="I946" s="17" t="n">
        <v>63714</v>
      </c>
      <c r="J946" s="17" t="n">
        <v>115737</v>
      </c>
      <c r="K946" s="17" t="n">
        <v>50728</v>
      </c>
      <c r="L946" s="17" t="n">
        <v>137604</v>
      </c>
      <c r="M946" s="17" t="n">
        <v>121377</v>
      </c>
      <c r="N946" s="3" t="n">
        <f aca="false">SUM(B946:M946)</f>
        <v>1248099</v>
      </c>
    </row>
    <row r="947" customFormat="false" ht="12.75" hidden="false" customHeight="false" outlineLevel="0" collapsed="false">
      <c r="A947" s="16" t="s">
        <v>945</v>
      </c>
      <c r="B947" s="17" t="n">
        <v>401206</v>
      </c>
      <c r="C947" s="17" t="n">
        <v>166698</v>
      </c>
      <c r="D947" s="17" t="n">
        <v>224517</v>
      </c>
      <c r="E947" s="17" t="n">
        <v>158054</v>
      </c>
      <c r="F947" s="17" t="n">
        <v>103925</v>
      </c>
      <c r="G947" s="17" t="n">
        <v>88938</v>
      </c>
      <c r="H947" s="17" t="n">
        <v>133098</v>
      </c>
      <c r="I947" s="17" t="n">
        <v>104246</v>
      </c>
      <c r="J947" s="17" t="n">
        <v>190433</v>
      </c>
      <c r="K947" s="17" t="n">
        <v>93032</v>
      </c>
      <c r="L947" s="17" t="n">
        <v>195778</v>
      </c>
      <c r="M947" s="17" t="n">
        <v>184162</v>
      </c>
      <c r="N947" s="3" t="n">
        <f aca="false">SUM(B947:M947)</f>
        <v>2044087</v>
      </c>
    </row>
    <row r="948" customFormat="false" ht="12.75" hidden="false" customHeight="false" outlineLevel="0" collapsed="false">
      <c r="A948" s="16" t="s">
        <v>946</v>
      </c>
      <c r="B948" s="17" t="n">
        <v>399622</v>
      </c>
      <c r="C948" s="17" t="n">
        <v>150148</v>
      </c>
      <c r="D948" s="17" t="n">
        <v>65298</v>
      </c>
      <c r="E948" s="17" t="n">
        <v>0</v>
      </c>
      <c r="F948" s="17" t="n">
        <v>1950</v>
      </c>
      <c r="G948" s="17" t="n">
        <v>33825</v>
      </c>
      <c r="H948" s="17" t="n">
        <v>129115</v>
      </c>
      <c r="I948" s="17" t="n">
        <v>60630</v>
      </c>
      <c r="J948" s="17" t="n">
        <v>186660</v>
      </c>
      <c r="K948" s="17" t="n">
        <v>90410</v>
      </c>
      <c r="L948" s="17" t="n">
        <v>190808</v>
      </c>
      <c r="M948" s="17" t="n">
        <v>183865</v>
      </c>
      <c r="N948" s="3" t="n">
        <f aca="false">SUM(B948:M948)</f>
        <v>1492331</v>
      </c>
    </row>
    <row r="949" customFormat="false" ht="12.75" hidden="false" customHeight="false" outlineLevel="0" collapsed="false">
      <c r="A949" s="16" t="s">
        <v>947</v>
      </c>
      <c r="B949" s="17" t="n">
        <v>395884</v>
      </c>
      <c r="C949" s="17" t="n">
        <v>148393</v>
      </c>
      <c r="D949" s="17" t="n">
        <v>135850</v>
      </c>
      <c r="E949" s="17" t="n">
        <v>0</v>
      </c>
      <c r="F949" s="17" t="n">
        <v>0</v>
      </c>
      <c r="G949" s="17" t="n">
        <v>78645</v>
      </c>
      <c r="H949" s="17" t="n">
        <v>131502</v>
      </c>
      <c r="I949" s="17" t="n">
        <v>97811</v>
      </c>
      <c r="J949" s="17" t="n">
        <v>185758</v>
      </c>
      <c r="K949" s="17" t="n">
        <v>87383</v>
      </c>
      <c r="L949" s="17" t="n">
        <v>184683</v>
      </c>
      <c r="M949" s="17" t="n">
        <v>184881</v>
      </c>
      <c r="N949" s="3" t="n">
        <f aca="false">SUM(B949:M949)</f>
        <v>1630790</v>
      </c>
    </row>
    <row r="950" customFormat="false" ht="12.75" hidden="false" customHeight="false" outlineLevel="0" collapsed="false">
      <c r="A950" s="16" t="s">
        <v>948</v>
      </c>
      <c r="B950" s="17" t="n">
        <v>392844</v>
      </c>
      <c r="C950" s="17" t="n">
        <v>147083</v>
      </c>
      <c r="D950" s="17" t="n">
        <v>214818</v>
      </c>
      <c r="E950" s="17" t="n">
        <v>148259</v>
      </c>
      <c r="F950" s="17" t="n">
        <v>98192</v>
      </c>
      <c r="G950" s="17" t="n">
        <v>87049</v>
      </c>
      <c r="H950" s="17" t="n">
        <v>134823</v>
      </c>
      <c r="I950" s="17" t="n">
        <v>99707</v>
      </c>
      <c r="J950" s="17" t="n">
        <v>189451</v>
      </c>
      <c r="K950" s="17" t="n">
        <v>91209</v>
      </c>
      <c r="L950" s="17" t="n">
        <v>195284</v>
      </c>
      <c r="M950" s="17" t="n">
        <v>184081</v>
      </c>
      <c r="N950" s="3" t="n">
        <f aca="false">SUM(B950:M950)</f>
        <v>1982800</v>
      </c>
    </row>
    <row r="951" customFormat="false" ht="12.75" hidden="false" customHeight="false" outlineLevel="0" collapsed="false">
      <c r="A951" s="16" t="s">
        <v>949</v>
      </c>
      <c r="B951" s="17" t="n">
        <v>390239</v>
      </c>
      <c r="C951" s="17" t="n">
        <v>152771</v>
      </c>
      <c r="D951" s="17" t="n">
        <v>211017</v>
      </c>
      <c r="E951" s="17" t="n">
        <v>140891</v>
      </c>
      <c r="F951" s="17" t="n">
        <v>93098</v>
      </c>
      <c r="G951" s="17" t="n">
        <v>84132</v>
      </c>
      <c r="H951" s="17" t="n">
        <v>127106</v>
      </c>
      <c r="I951" s="17" t="n">
        <v>97708</v>
      </c>
      <c r="J951" s="17" t="n">
        <v>181258</v>
      </c>
      <c r="K951" s="17" t="n">
        <v>91460</v>
      </c>
      <c r="L951" s="17" t="n">
        <v>127357</v>
      </c>
      <c r="M951" s="17" t="n">
        <v>144076</v>
      </c>
      <c r="N951" s="3" t="n">
        <f aca="false">SUM(B951:M951)</f>
        <v>1841113</v>
      </c>
    </row>
    <row r="952" customFormat="false" ht="12.75" hidden="false" customHeight="false" outlineLevel="0" collapsed="false">
      <c r="A952" s="16" t="s">
        <v>950</v>
      </c>
      <c r="B952" s="17" t="n">
        <v>387333</v>
      </c>
      <c r="C952" s="17" t="n">
        <v>146885</v>
      </c>
      <c r="D952" s="17" t="n">
        <v>211607</v>
      </c>
      <c r="E952" s="17" t="n">
        <v>139191</v>
      </c>
      <c r="F952" s="17" t="n">
        <v>91540</v>
      </c>
      <c r="G952" s="17" t="n">
        <v>82974</v>
      </c>
      <c r="H952" s="17" t="n">
        <v>126149</v>
      </c>
      <c r="I952" s="17" t="n">
        <v>94933</v>
      </c>
      <c r="J952" s="17" t="n">
        <v>179046</v>
      </c>
      <c r="K952" s="17" t="n">
        <v>76698</v>
      </c>
      <c r="L952" s="17" t="n">
        <v>191679</v>
      </c>
      <c r="M952" s="17" t="n">
        <v>174030</v>
      </c>
      <c r="N952" s="3" t="n">
        <f aca="false">SUM(B952:M952)</f>
        <v>1902065</v>
      </c>
    </row>
    <row r="953" customFormat="false" ht="12.75" hidden="false" customHeight="false" outlineLevel="0" collapsed="false">
      <c r="A953" s="16" t="s">
        <v>951</v>
      </c>
      <c r="B953" s="17" t="n">
        <v>399090</v>
      </c>
      <c r="C953" s="17" t="n">
        <v>151786</v>
      </c>
      <c r="D953" s="17" t="n">
        <v>217061</v>
      </c>
      <c r="E953" s="17" t="n">
        <v>144634</v>
      </c>
      <c r="F953" s="17" t="n">
        <v>95350</v>
      </c>
      <c r="G953" s="17" t="n">
        <v>74063</v>
      </c>
      <c r="H953" s="17" t="n">
        <v>133304</v>
      </c>
      <c r="I953" s="17" t="n">
        <v>94690</v>
      </c>
      <c r="J953" s="17" t="n">
        <v>191412</v>
      </c>
      <c r="K953" s="17" t="n">
        <v>87024</v>
      </c>
      <c r="L953" s="17" t="n">
        <v>170607</v>
      </c>
      <c r="M953" s="17" t="n">
        <v>177730</v>
      </c>
      <c r="N953" s="3" t="n">
        <f aca="false">SUM(B953:M953)</f>
        <v>1936751</v>
      </c>
    </row>
    <row r="954" customFormat="false" ht="12.75" hidden="false" customHeight="false" outlineLevel="0" collapsed="false">
      <c r="A954" s="16" t="s">
        <v>952</v>
      </c>
      <c r="B954" s="17" t="n">
        <v>421826</v>
      </c>
      <c r="C954" s="17" t="n">
        <v>165007</v>
      </c>
      <c r="D954" s="17" t="n">
        <v>223140</v>
      </c>
      <c r="E954" s="17" t="n">
        <v>161038</v>
      </c>
      <c r="F954" s="17" t="n">
        <v>103029</v>
      </c>
      <c r="G954" s="17" t="n">
        <v>87500</v>
      </c>
      <c r="H954" s="17" t="n">
        <v>153213</v>
      </c>
      <c r="I954" s="17" t="n">
        <v>107871</v>
      </c>
      <c r="J954" s="17" t="n">
        <v>202417</v>
      </c>
      <c r="K954" s="17" t="n">
        <v>92038</v>
      </c>
      <c r="L954" s="17" t="n">
        <v>211837</v>
      </c>
      <c r="M954" s="17" t="n">
        <v>121163</v>
      </c>
      <c r="N954" s="3" t="n">
        <f aca="false">SUM(B954:M954)</f>
        <v>2050079</v>
      </c>
    </row>
    <row r="955" customFormat="false" ht="12.75" hidden="false" customHeight="false" outlineLevel="0" collapsed="false">
      <c r="A955" s="16" t="s">
        <v>953</v>
      </c>
      <c r="B955" s="17" t="n">
        <v>312410.25</v>
      </c>
      <c r="C955" s="17" t="n">
        <v>153550.25</v>
      </c>
      <c r="D955" s="17" t="n">
        <v>101628.25</v>
      </c>
      <c r="E955" s="17" t="n">
        <v>116257.25</v>
      </c>
      <c r="F955" s="17" t="n">
        <v>93938.75</v>
      </c>
      <c r="G955" s="17" t="n">
        <v>105009</v>
      </c>
      <c r="H955" s="17" t="n">
        <v>113390.5</v>
      </c>
      <c r="I955" s="17" t="n">
        <v>108414</v>
      </c>
      <c r="J955" s="17" t="n">
        <v>96908.75</v>
      </c>
      <c r="K955" s="17" t="n">
        <v>99264.25</v>
      </c>
      <c r="L955" s="17" t="n">
        <v>168597</v>
      </c>
      <c r="M955" s="17" t="n">
        <v>184672</v>
      </c>
      <c r="N955" s="3" t="n">
        <f aca="false">SUM(B955:M955)</f>
        <v>1654040.25</v>
      </c>
    </row>
    <row r="956" customFormat="false" ht="12.75" hidden="false" customHeight="false" outlineLevel="0" collapsed="false">
      <c r="A956" s="16" t="s">
        <v>954</v>
      </c>
      <c r="B956" s="17" t="n">
        <v>5239</v>
      </c>
      <c r="C956" s="17" t="n">
        <v>2265</v>
      </c>
      <c r="D956" s="17" t="n">
        <v>1687</v>
      </c>
      <c r="E956" s="17" t="n">
        <v>2216</v>
      </c>
      <c r="F956" s="17" t="n">
        <v>1289</v>
      </c>
      <c r="G956" s="17" t="n">
        <v>1045</v>
      </c>
      <c r="H956" s="17" t="n">
        <v>1732</v>
      </c>
      <c r="I956" s="17" t="n">
        <v>1173</v>
      </c>
      <c r="J956" s="17" t="n">
        <v>1692</v>
      </c>
      <c r="K956" s="17" t="n">
        <v>2108</v>
      </c>
      <c r="L956" s="17" t="n">
        <v>3227</v>
      </c>
      <c r="M956" s="17" t="n">
        <v>3664</v>
      </c>
      <c r="N956" s="3" t="n">
        <f aca="false">SUM(B956:M956)</f>
        <v>27337</v>
      </c>
    </row>
    <row r="957" customFormat="false" ht="12.75" hidden="false" customHeight="false" outlineLevel="0" collapsed="false">
      <c r="A957" s="16" t="s">
        <v>955</v>
      </c>
      <c r="B957" s="17" t="n">
        <v>796264</v>
      </c>
      <c r="C957" s="17" t="n">
        <v>439955</v>
      </c>
      <c r="D957" s="17" t="n">
        <v>406869</v>
      </c>
      <c r="E957" s="17" t="n">
        <v>347031</v>
      </c>
      <c r="F957" s="17" t="n">
        <v>245083</v>
      </c>
      <c r="G957" s="17" t="n">
        <v>138357</v>
      </c>
      <c r="H957" s="17" t="n">
        <v>338439</v>
      </c>
      <c r="I957" s="17" t="n">
        <v>275606</v>
      </c>
      <c r="J957" s="17" t="n">
        <v>408218</v>
      </c>
      <c r="K957" s="17" t="n">
        <v>131213</v>
      </c>
      <c r="L957" s="17" t="n">
        <v>430498</v>
      </c>
      <c r="M957" s="17" t="n">
        <v>320323</v>
      </c>
      <c r="N957" s="3" t="n">
        <f aca="false">SUM(B957:M957)</f>
        <v>4277856</v>
      </c>
    </row>
    <row r="958" customFormat="false" ht="12.75" hidden="false" customHeight="false" outlineLevel="0" collapsed="false">
      <c r="A958" s="16" t="s">
        <v>956</v>
      </c>
      <c r="B958" s="17" t="n">
        <v>705389</v>
      </c>
      <c r="C958" s="17" t="n">
        <v>401284</v>
      </c>
      <c r="D958" s="17" t="n">
        <v>377110</v>
      </c>
      <c r="E958" s="17" t="n">
        <v>302064</v>
      </c>
      <c r="F958" s="17" t="n">
        <v>191559</v>
      </c>
      <c r="G958" s="17" t="n">
        <v>0</v>
      </c>
      <c r="H958" s="17" t="n">
        <v>0</v>
      </c>
      <c r="I958" s="17" t="n">
        <v>101426</v>
      </c>
      <c r="J958" s="17" t="n">
        <v>380663</v>
      </c>
      <c r="K958" s="17" t="n">
        <v>157559</v>
      </c>
      <c r="L958" s="17" t="n">
        <v>391406</v>
      </c>
      <c r="M958" s="17" t="n">
        <v>327916</v>
      </c>
      <c r="N958" s="3" t="n">
        <f aca="false">SUM(B958:M958)</f>
        <v>3336376</v>
      </c>
    </row>
    <row r="959" customFormat="false" ht="12.75" hidden="false" customHeight="false" outlineLevel="0" collapsed="false">
      <c r="A959" s="16" t="s">
        <v>957</v>
      </c>
      <c r="B959" s="17" t="n">
        <v>755778</v>
      </c>
      <c r="C959" s="17" t="n">
        <v>230552</v>
      </c>
      <c r="D959" s="17" t="n">
        <v>374015</v>
      </c>
      <c r="E959" s="17" t="n">
        <v>300303</v>
      </c>
      <c r="F959" s="17" t="n">
        <v>210191</v>
      </c>
      <c r="G959" s="17" t="n">
        <v>82996</v>
      </c>
      <c r="H959" s="17" t="n">
        <v>283737</v>
      </c>
      <c r="I959" s="17" t="n">
        <v>244031</v>
      </c>
      <c r="J959" s="17" t="n">
        <v>306581</v>
      </c>
      <c r="K959" s="17" t="n">
        <v>100850</v>
      </c>
      <c r="L959" s="17" t="n">
        <v>277691</v>
      </c>
      <c r="M959" s="17" t="n">
        <v>267051</v>
      </c>
      <c r="N959" s="3" t="n">
        <f aca="false">SUM(B959:M959)</f>
        <v>3433776</v>
      </c>
    </row>
    <row r="960" customFormat="false" ht="12.75" hidden="false" customHeight="false" outlineLevel="0" collapsed="false">
      <c r="A960" s="16" t="s">
        <v>958</v>
      </c>
      <c r="B960" s="17" t="n">
        <v>248620.671875</v>
      </c>
      <c r="C960" s="17" t="n">
        <v>101326.3359375</v>
      </c>
      <c r="D960" s="17" t="n">
        <v>128067.3359375</v>
      </c>
      <c r="E960" s="17" t="n">
        <v>89657.6640625</v>
      </c>
      <c r="F960" s="17" t="n">
        <v>65918.6640625</v>
      </c>
      <c r="G960" s="17" t="n">
        <v>44239.66796875</v>
      </c>
      <c r="H960" s="17" t="n">
        <v>80735.6640625</v>
      </c>
      <c r="I960" s="17" t="n">
        <v>65209</v>
      </c>
      <c r="J960" s="17" t="n">
        <v>120483.3359375</v>
      </c>
      <c r="K960" s="17" t="n">
        <v>50434.66796875</v>
      </c>
      <c r="L960" s="17" t="n">
        <v>134654.328125</v>
      </c>
      <c r="M960" s="17" t="n">
        <v>118252.6640625</v>
      </c>
      <c r="N960" s="3" t="n">
        <f aca="false">SUM(B960:M960)</f>
        <v>1247600</v>
      </c>
    </row>
    <row r="961" customFormat="false" ht="12.75" hidden="false" customHeight="false" outlineLevel="0" collapsed="false">
      <c r="A961" s="16" t="s">
        <v>959</v>
      </c>
      <c r="B961" s="17" t="n">
        <v>248620.671875</v>
      </c>
      <c r="C961" s="17" t="n">
        <v>101326.3359375</v>
      </c>
      <c r="D961" s="17" t="n">
        <v>128067.3359375</v>
      </c>
      <c r="E961" s="17" t="n">
        <v>89657.6640625</v>
      </c>
      <c r="F961" s="17" t="n">
        <v>65918.6640625</v>
      </c>
      <c r="G961" s="17" t="n">
        <v>44239.66796875</v>
      </c>
      <c r="H961" s="17" t="n">
        <v>80735.6640625</v>
      </c>
      <c r="I961" s="17" t="n">
        <v>65209</v>
      </c>
      <c r="J961" s="17" t="n">
        <v>120483.3359375</v>
      </c>
      <c r="K961" s="17" t="n">
        <v>50434.66796875</v>
      </c>
      <c r="L961" s="17" t="n">
        <v>134654.328125</v>
      </c>
      <c r="M961" s="17" t="n">
        <v>118252.6640625</v>
      </c>
      <c r="N961" s="3" t="n">
        <f aca="false">SUM(B961:M961)</f>
        <v>1247600</v>
      </c>
    </row>
    <row r="962" customFormat="false" ht="12.75" hidden="false" customHeight="false" outlineLevel="0" collapsed="false">
      <c r="A962" s="16" t="s">
        <v>960</v>
      </c>
      <c r="B962" s="17" t="n">
        <v>248620.671875</v>
      </c>
      <c r="C962" s="17" t="n">
        <v>101326.3359375</v>
      </c>
      <c r="D962" s="17" t="n">
        <v>128067.3359375</v>
      </c>
      <c r="E962" s="17" t="n">
        <v>89657.6640625</v>
      </c>
      <c r="F962" s="17" t="n">
        <v>65918.6640625</v>
      </c>
      <c r="G962" s="17" t="n">
        <v>44239.66796875</v>
      </c>
      <c r="H962" s="17" t="n">
        <v>80735.6640625</v>
      </c>
      <c r="I962" s="17" t="n">
        <v>65209</v>
      </c>
      <c r="J962" s="17" t="n">
        <v>120483.3359375</v>
      </c>
      <c r="K962" s="17" t="n">
        <v>50434.66796875</v>
      </c>
      <c r="L962" s="17" t="n">
        <v>134654.328125</v>
      </c>
      <c r="M962" s="17" t="n">
        <v>118252.6640625</v>
      </c>
      <c r="N962" s="3" t="n">
        <f aca="false">SUM(B962:M962)</f>
        <v>1247600</v>
      </c>
    </row>
    <row r="963" customFormat="false" ht="12.75" hidden="false" customHeight="false" outlineLevel="0" collapsed="false">
      <c r="A963" s="16" t="s">
        <v>961</v>
      </c>
      <c r="B963" s="17" t="n">
        <v>277956</v>
      </c>
      <c r="C963" s="17" t="n">
        <v>155165</v>
      </c>
      <c r="D963" s="17" t="n">
        <v>136771</v>
      </c>
      <c r="E963" s="17" t="n">
        <v>120741</v>
      </c>
      <c r="F963" s="17" t="n">
        <v>76200</v>
      </c>
      <c r="G963" s="17" t="n">
        <v>40469</v>
      </c>
      <c r="H963" s="17" t="n">
        <v>111846</v>
      </c>
      <c r="I963" s="17" t="n">
        <v>87064</v>
      </c>
      <c r="J963" s="17" t="n">
        <v>131502</v>
      </c>
      <c r="K963" s="17" t="n">
        <v>47748</v>
      </c>
      <c r="L963" s="17" t="n">
        <v>150079</v>
      </c>
      <c r="M963" s="17" t="n">
        <v>113058</v>
      </c>
      <c r="N963" s="3" t="n">
        <f aca="false">SUM(B963:M963)</f>
        <v>1448599</v>
      </c>
    </row>
    <row r="964" customFormat="false" ht="12.75" hidden="false" customHeight="false" outlineLevel="0" collapsed="false">
      <c r="A964" s="16" t="s">
        <v>962</v>
      </c>
      <c r="B964" s="17" t="n">
        <v>265405</v>
      </c>
      <c r="C964" s="17" t="n">
        <v>101310</v>
      </c>
      <c r="D964" s="17" t="n">
        <v>123872</v>
      </c>
      <c r="E964" s="17" t="n">
        <v>114435</v>
      </c>
      <c r="F964" s="17" t="n">
        <v>69709</v>
      </c>
      <c r="G964" s="17" t="n">
        <v>39402</v>
      </c>
      <c r="H964" s="17" t="n">
        <v>104397</v>
      </c>
      <c r="I964" s="17" t="n">
        <v>86156</v>
      </c>
      <c r="J964" s="17" t="n">
        <v>134715</v>
      </c>
      <c r="K964" s="17" t="n">
        <v>48400</v>
      </c>
      <c r="L964" s="17" t="n">
        <v>146060</v>
      </c>
      <c r="M964" s="17" t="n">
        <v>115307</v>
      </c>
      <c r="N964" s="3" t="n">
        <f aca="false">SUM(B964:M964)</f>
        <v>1349168</v>
      </c>
    </row>
    <row r="965" customFormat="false" ht="12.75" hidden="false" customHeight="false" outlineLevel="0" collapsed="false">
      <c r="A965" s="16" t="s">
        <v>963</v>
      </c>
      <c r="B965" s="17" t="n">
        <v>259189</v>
      </c>
      <c r="C965" s="17" t="n">
        <v>157485</v>
      </c>
      <c r="D965" s="17" t="n">
        <v>136523</v>
      </c>
      <c r="E965" s="17" t="n">
        <v>114605</v>
      </c>
      <c r="F965" s="17" t="n">
        <v>73337</v>
      </c>
      <c r="G965" s="17" t="n">
        <v>41535</v>
      </c>
      <c r="H965" s="17" t="n">
        <v>106647</v>
      </c>
      <c r="I965" s="17" t="n">
        <v>88018</v>
      </c>
      <c r="J965" s="17" t="n">
        <v>134582</v>
      </c>
      <c r="K965" s="17" t="n">
        <v>48562</v>
      </c>
      <c r="L965" s="17" t="n">
        <v>145902</v>
      </c>
      <c r="M965" s="17" t="n">
        <v>115292</v>
      </c>
      <c r="N965" s="3" t="n">
        <f aca="false">SUM(B965:M965)</f>
        <v>1421677</v>
      </c>
    </row>
    <row r="966" customFormat="false" ht="12.75" hidden="false" customHeight="false" outlineLevel="0" collapsed="false">
      <c r="A966" s="16" t="s">
        <v>964</v>
      </c>
      <c r="B966" s="17" t="n">
        <v>265092</v>
      </c>
      <c r="C966" s="17" t="n">
        <v>155126</v>
      </c>
      <c r="D966" s="17" t="n">
        <v>125400</v>
      </c>
      <c r="E966" s="17" t="n">
        <v>119017</v>
      </c>
      <c r="F966" s="17" t="n">
        <v>76794</v>
      </c>
      <c r="G966" s="17" t="n">
        <v>49099</v>
      </c>
      <c r="H966" s="17" t="n">
        <v>117121</v>
      </c>
      <c r="I966" s="17" t="n">
        <v>94358</v>
      </c>
      <c r="J966" s="17" t="n">
        <v>132960</v>
      </c>
      <c r="K966" s="17" t="n">
        <v>60833</v>
      </c>
      <c r="L966" s="17" t="n">
        <v>159628</v>
      </c>
      <c r="M966" s="17" t="n">
        <v>112231</v>
      </c>
      <c r="N966" s="3" t="n">
        <f aca="false">SUM(B966:M966)</f>
        <v>1467659</v>
      </c>
    </row>
    <row r="967" customFormat="false" ht="12.75" hidden="false" customHeight="false" outlineLevel="0" collapsed="false">
      <c r="A967" s="16" t="s">
        <v>965</v>
      </c>
      <c r="B967" s="17" t="n">
        <v>270224</v>
      </c>
      <c r="C967" s="17" t="n">
        <v>152419</v>
      </c>
      <c r="D967" s="17" t="n">
        <v>132719</v>
      </c>
      <c r="E967" s="17" t="n">
        <v>126390</v>
      </c>
      <c r="F967" s="17" t="n">
        <v>80427</v>
      </c>
      <c r="G967" s="17" t="n">
        <v>51319</v>
      </c>
      <c r="H967" s="17" t="n">
        <v>123075</v>
      </c>
      <c r="I967" s="17" t="n">
        <v>93001</v>
      </c>
      <c r="J967" s="17" t="n">
        <v>142904</v>
      </c>
      <c r="K967" s="17" t="n">
        <v>64380</v>
      </c>
      <c r="L967" s="17" t="n">
        <v>169016</v>
      </c>
      <c r="M967" s="17" t="n">
        <v>113485</v>
      </c>
      <c r="N967" s="3" t="n">
        <f aca="false">SUM(B967:M967)</f>
        <v>1519359</v>
      </c>
    </row>
    <row r="968" customFormat="false" ht="12.75" hidden="false" customHeight="false" outlineLevel="0" collapsed="false">
      <c r="A968" s="16" t="s">
        <v>966</v>
      </c>
      <c r="B968" s="17" t="n">
        <v>64019</v>
      </c>
      <c r="C968" s="17" t="n">
        <v>35972.5</v>
      </c>
      <c r="D968" s="17" t="n">
        <v>28073.099609375</v>
      </c>
      <c r="E968" s="17" t="n">
        <v>26004.69921875</v>
      </c>
      <c r="F968" s="17" t="n">
        <v>10617.7001953125</v>
      </c>
      <c r="G968" s="17" t="n">
        <v>6514.7001953125</v>
      </c>
      <c r="H968" s="17" t="n">
        <v>18025.30078125</v>
      </c>
      <c r="I968" s="17" t="n">
        <v>14605.2001953125</v>
      </c>
      <c r="J968" s="17" t="n">
        <v>27482.5</v>
      </c>
      <c r="K968" s="17" t="n">
        <v>8919.2001953125</v>
      </c>
      <c r="L968" s="17" t="n">
        <v>25726.69921875</v>
      </c>
      <c r="M968" s="17" t="n">
        <v>28952.80078125</v>
      </c>
      <c r="N968" s="3" t="n">
        <f aca="false">SUM(B968:M968)</f>
        <v>294913.400390625</v>
      </c>
    </row>
    <row r="969" customFormat="false" ht="12.75" hidden="false" customHeight="false" outlineLevel="0" collapsed="false">
      <c r="A969" s="16" t="s">
        <v>967</v>
      </c>
      <c r="B969" s="17" t="n">
        <v>275479</v>
      </c>
      <c r="C969" s="17" t="n">
        <v>118531</v>
      </c>
      <c r="D969" s="17" t="n">
        <v>147211</v>
      </c>
      <c r="E969" s="17" t="n">
        <v>105943</v>
      </c>
      <c r="F969" s="17" t="n">
        <v>77076</v>
      </c>
      <c r="G969" s="17" t="n">
        <v>68121</v>
      </c>
      <c r="H969" s="17" t="n">
        <v>105844</v>
      </c>
      <c r="I969" s="17" t="n">
        <v>67770</v>
      </c>
      <c r="J969" s="17" t="n">
        <v>115117</v>
      </c>
      <c r="K969" s="17" t="n">
        <v>69198</v>
      </c>
      <c r="L969" s="17" t="n">
        <v>127291</v>
      </c>
      <c r="M969" s="17" t="n">
        <v>125054</v>
      </c>
      <c r="N969" s="3" t="n">
        <f aca="false">SUM(B969:M969)</f>
        <v>1402635</v>
      </c>
    </row>
    <row r="970" customFormat="false" ht="12.75" hidden="false" customHeight="false" outlineLevel="0" collapsed="false">
      <c r="A970" s="16" t="s">
        <v>968</v>
      </c>
      <c r="B970" s="17" t="n">
        <v>479863</v>
      </c>
      <c r="C970" s="17" t="n">
        <v>188419</v>
      </c>
      <c r="D970" s="17" t="n">
        <v>246807</v>
      </c>
      <c r="E970" s="17" t="n">
        <v>182770</v>
      </c>
      <c r="F970" s="17" t="n">
        <v>130141</v>
      </c>
      <c r="G970" s="17" t="n">
        <v>105848</v>
      </c>
      <c r="H970" s="17" t="n">
        <v>172961</v>
      </c>
      <c r="I970" s="17" t="n">
        <v>135863</v>
      </c>
      <c r="J970" s="17" t="n">
        <v>258565</v>
      </c>
      <c r="K970" s="17" t="n">
        <v>128671</v>
      </c>
      <c r="L970" s="17" t="n">
        <v>280841</v>
      </c>
      <c r="M970" s="17" t="n">
        <v>202829</v>
      </c>
      <c r="N970" s="3" t="n">
        <f aca="false">SUM(B970:M970)</f>
        <v>2513578</v>
      </c>
    </row>
    <row r="971" customFormat="false" ht="12.75" hidden="false" customHeight="false" outlineLevel="0" collapsed="false">
      <c r="A971" s="16" t="s">
        <v>969</v>
      </c>
      <c r="B971" s="17" t="n">
        <v>265426</v>
      </c>
      <c r="C971" s="17" t="n">
        <v>111032</v>
      </c>
      <c r="D971" s="17" t="n">
        <v>144460</v>
      </c>
      <c r="E971" s="17" t="n">
        <v>96067</v>
      </c>
      <c r="F971" s="17" t="n">
        <v>64267</v>
      </c>
      <c r="G971" s="17" t="n">
        <v>44961</v>
      </c>
      <c r="H971" s="17" t="n">
        <v>91856</v>
      </c>
      <c r="I971" s="17" t="n">
        <v>65994</v>
      </c>
      <c r="J971" s="17" t="n">
        <v>126946</v>
      </c>
      <c r="K971" s="17" t="n">
        <v>35579</v>
      </c>
      <c r="L971" s="17" t="n">
        <v>45337</v>
      </c>
      <c r="M971" s="17" t="n">
        <v>115515</v>
      </c>
      <c r="N971" s="3" t="n">
        <f aca="false">SUM(B971:M971)</f>
        <v>1207440</v>
      </c>
    </row>
    <row r="972" customFormat="false" ht="12.75" hidden="false" customHeight="false" outlineLevel="0" collapsed="false">
      <c r="A972" s="16" t="s">
        <v>970</v>
      </c>
      <c r="B972" s="17" t="n">
        <v>257444</v>
      </c>
      <c r="C972" s="17" t="n">
        <v>136714</v>
      </c>
      <c r="D972" s="17" t="n">
        <v>139944</v>
      </c>
      <c r="E972" s="17" t="n">
        <v>102412</v>
      </c>
      <c r="F972" s="17" t="n">
        <v>66635</v>
      </c>
      <c r="G972" s="17" t="n">
        <v>41808</v>
      </c>
      <c r="H972" s="17" t="n">
        <v>92797</v>
      </c>
      <c r="I972" s="17" t="n">
        <v>69533</v>
      </c>
      <c r="J972" s="17" t="n">
        <v>113817</v>
      </c>
      <c r="K972" s="17" t="n">
        <v>44661</v>
      </c>
      <c r="L972" s="17" t="n">
        <v>119635</v>
      </c>
      <c r="M972" s="17" t="n">
        <v>118545</v>
      </c>
      <c r="N972" s="3" t="n">
        <f aca="false">SUM(B972:M972)</f>
        <v>1303945</v>
      </c>
    </row>
    <row r="973" customFormat="false" ht="12.75" hidden="false" customHeight="false" outlineLevel="0" collapsed="false">
      <c r="A973" s="16" t="s">
        <v>971</v>
      </c>
      <c r="B973" s="17" t="n">
        <v>285604</v>
      </c>
      <c r="C973" s="17" t="n">
        <v>119576</v>
      </c>
      <c r="D973" s="17" t="n">
        <v>139032</v>
      </c>
      <c r="E973" s="17" t="n">
        <v>118942</v>
      </c>
      <c r="F973" s="17" t="n">
        <v>76143</v>
      </c>
      <c r="G973" s="17" t="n">
        <v>55761</v>
      </c>
      <c r="H973" s="17" t="n">
        <v>94165</v>
      </c>
      <c r="I973" s="17" t="n">
        <v>67672</v>
      </c>
      <c r="J973" s="17" t="n">
        <v>139425</v>
      </c>
      <c r="K973" s="17" t="n">
        <v>59628</v>
      </c>
      <c r="L973" s="17" t="n">
        <v>159161</v>
      </c>
      <c r="M973" s="17" t="n">
        <v>112320</v>
      </c>
      <c r="N973" s="3" t="n">
        <f aca="false">SUM(B973:M973)</f>
        <v>1427429</v>
      </c>
    </row>
    <row r="974" customFormat="false" ht="12.75" hidden="false" customHeight="false" outlineLevel="0" collapsed="false">
      <c r="A974" s="16" t="s">
        <v>972</v>
      </c>
      <c r="B974" s="17" t="n">
        <v>250903</v>
      </c>
      <c r="C974" s="17" t="n">
        <v>125064</v>
      </c>
      <c r="D974" s="17" t="n">
        <v>133704</v>
      </c>
      <c r="E974" s="17" t="n">
        <v>108806</v>
      </c>
      <c r="F974" s="17" t="n">
        <v>72813</v>
      </c>
      <c r="G974" s="17" t="n">
        <v>52407</v>
      </c>
      <c r="H974" s="17" t="n">
        <v>89011</v>
      </c>
      <c r="I974" s="17" t="n">
        <v>73487</v>
      </c>
      <c r="J974" s="17" t="n">
        <v>125027</v>
      </c>
      <c r="K974" s="17" t="n">
        <v>55464</v>
      </c>
      <c r="L974" s="17" t="n">
        <v>139616</v>
      </c>
      <c r="M974" s="17" t="n">
        <v>114172</v>
      </c>
      <c r="N974" s="3" t="n">
        <f aca="false">SUM(B974:M974)</f>
        <v>1340474</v>
      </c>
    </row>
    <row r="975" customFormat="false" ht="12.75" hidden="false" customHeight="false" outlineLevel="0" collapsed="false">
      <c r="A975" s="16" t="s">
        <v>973</v>
      </c>
      <c r="B975" s="17" t="n">
        <v>272153</v>
      </c>
      <c r="C975" s="17" t="n">
        <v>124589</v>
      </c>
      <c r="D975" s="17" t="n">
        <v>144367</v>
      </c>
      <c r="E975" s="17" t="n">
        <v>110184</v>
      </c>
      <c r="F975" s="17" t="n">
        <v>75286</v>
      </c>
      <c r="G975" s="17" t="n">
        <v>54539</v>
      </c>
      <c r="H975" s="17" t="n">
        <v>95850</v>
      </c>
      <c r="I975" s="17" t="n">
        <v>77749</v>
      </c>
      <c r="J975" s="17" t="n">
        <v>128792</v>
      </c>
      <c r="K975" s="17" t="n">
        <v>58076</v>
      </c>
      <c r="L975" s="17" t="n">
        <v>133740</v>
      </c>
      <c r="M975" s="17" t="n">
        <v>120531</v>
      </c>
      <c r="N975" s="3" t="n">
        <f aca="false">SUM(B975:M975)</f>
        <v>1395856</v>
      </c>
    </row>
    <row r="976" customFormat="false" ht="12.75" hidden="false" customHeight="false" outlineLevel="0" collapsed="false">
      <c r="A976" s="16" t="s">
        <v>974</v>
      </c>
      <c r="B976" s="17" t="n">
        <v>11797</v>
      </c>
      <c r="C976" s="17" t="n">
        <v>1044</v>
      </c>
      <c r="D976" s="17" t="n">
        <v>19139</v>
      </c>
      <c r="E976" s="17" t="n">
        <v>19903</v>
      </c>
      <c r="F976" s="17" t="n">
        <v>16166</v>
      </c>
      <c r="G976" s="17" t="n">
        <v>9805</v>
      </c>
      <c r="H976" s="17" t="n">
        <v>21918</v>
      </c>
      <c r="I976" s="17" t="n">
        <v>15420</v>
      </c>
      <c r="J976" s="17" t="n">
        <v>27422</v>
      </c>
      <c r="K976" s="17" t="n">
        <v>13168</v>
      </c>
      <c r="L976" s="17" t="n">
        <v>24861</v>
      </c>
      <c r="M976" s="17" t="n">
        <v>24745</v>
      </c>
      <c r="N976" s="3" t="n">
        <f aca="false">SUM(B976:M976)</f>
        <v>205388</v>
      </c>
    </row>
    <row r="977" customFormat="false" ht="12.75" hidden="false" customHeight="false" outlineLevel="0" collapsed="false">
      <c r="A977" s="16" t="s">
        <v>975</v>
      </c>
      <c r="B977" s="17" t="n">
        <v>232119</v>
      </c>
      <c r="C977" s="17" t="n">
        <v>137980</v>
      </c>
      <c r="D977" s="17" t="n">
        <v>127541</v>
      </c>
      <c r="E977" s="17" t="n">
        <v>90849</v>
      </c>
      <c r="F977" s="17" t="n">
        <v>56003</v>
      </c>
      <c r="G977" s="17" t="n">
        <v>49997</v>
      </c>
      <c r="H977" s="17" t="n">
        <v>81504</v>
      </c>
      <c r="I977" s="17" t="n">
        <v>61857</v>
      </c>
      <c r="J977" s="17" t="n">
        <v>104638</v>
      </c>
      <c r="K977" s="17" t="n">
        <v>58533</v>
      </c>
      <c r="L977" s="17" t="n">
        <v>118392</v>
      </c>
      <c r="M977" s="17" t="n">
        <v>111644</v>
      </c>
      <c r="N977" s="3" t="n">
        <f aca="false">SUM(B977:M977)</f>
        <v>1231057</v>
      </c>
    </row>
    <row r="978" customFormat="false" ht="12.75" hidden="false" customHeight="false" outlineLevel="0" collapsed="false">
      <c r="A978" s="16" t="s">
        <v>976</v>
      </c>
      <c r="B978" s="17" t="n">
        <v>227973</v>
      </c>
      <c r="C978" s="17" t="n">
        <v>138071</v>
      </c>
      <c r="D978" s="17" t="n">
        <v>128642</v>
      </c>
      <c r="E978" s="17" t="n">
        <v>86461</v>
      </c>
      <c r="F978" s="17" t="n">
        <v>53911</v>
      </c>
      <c r="G978" s="17" t="n">
        <v>46447</v>
      </c>
      <c r="H978" s="17" t="n">
        <v>73081</v>
      </c>
      <c r="I978" s="17" t="n">
        <v>57784</v>
      </c>
      <c r="J978" s="17" t="n">
        <v>98740</v>
      </c>
      <c r="K978" s="17" t="n">
        <v>54362</v>
      </c>
      <c r="L978" s="17" t="n">
        <v>107831</v>
      </c>
      <c r="M978" s="17" t="n">
        <v>110366</v>
      </c>
      <c r="N978" s="3" t="n">
        <f aca="false">SUM(B978:M978)</f>
        <v>1183669</v>
      </c>
    </row>
    <row r="979" customFormat="false" ht="12.75" hidden="false" customHeight="false" outlineLevel="0" collapsed="false">
      <c r="A979" s="16" t="s">
        <v>977</v>
      </c>
      <c r="B979" s="17" t="n">
        <v>0</v>
      </c>
      <c r="C979" s="17" t="n">
        <v>0</v>
      </c>
      <c r="D979" s="17" t="n">
        <v>0</v>
      </c>
      <c r="E979" s="17" t="n">
        <v>0</v>
      </c>
      <c r="F979" s="17" t="n">
        <v>0</v>
      </c>
      <c r="G979" s="17" t="n">
        <v>0</v>
      </c>
      <c r="H979" s="17" t="n">
        <v>0</v>
      </c>
      <c r="I979" s="17" t="n">
        <v>0</v>
      </c>
      <c r="J979" s="17" t="n">
        <v>0</v>
      </c>
      <c r="K979" s="17" t="n">
        <v>0</v>
      </c>
      <c r="L979" s="17" t="n">
        <v>0</v>
      </c>
      <c r="M979" s="17" t="n">
        <v>0</v>
      </c>
      <c r="N979" s="3" t="n">
        <f aca="false">SUM(B979:M979)</f>
        <v>0</v>
      </c>
    </row>
    <row r="980" customFormat="false" ht="12.75" hidden="false" customHeight="false" outlineLevel="0" collapsed="false">
      <c r="A980" s="16" t="s">
        <v>978</v>
      </c>
      <c r="B980" s="17" t="n">
        <v>2333</v>
      </c>
      <c r="C980" s="17" t="n">
        <v>1341</v>
      </c>
      <c r="D980" s="17" t="n">
        <v>1460</v>
      </c>
      <c r="E980" s="17" t="n">
        <v>1255</v>
      </c>
      <c r="F980" s="17" t="n">
        <v>981</v>
      </c>
      <c r="G980" s="17" t="n">
        <v>633</v>
      </c>
      <c r="H980" s="17" t="n">
        <v>1598</v>
      </c>
      <c r="I980" s="17" t="n">
        <v>1472</v>
      </c>
      <c r="J980" s="17" t="n">
        <v>1936</v>
      </c>
      <c r="K980" s="17" t="n">
        <v>654</v>
      </c>
      <c r="L980" s="17" t="n">
        <v>1672</v>
      </c>
      <c r="M980" s="17" t="n">
        <v>1203</v>
      </c>
      <c r="N980" s="3" t="n">
        <f aca="false">SUM(B980:M980)</f>
        <v>16538</v>
      </c>
    </row>
    <row r="981" customFormat="false" ht="12.75" hidden="false" customHeight="false" outlineLevel="0" collapsed="false">
      <c r="A981" s="16" t="s">
        <v>979</v>
      </c>
      <c r="B981" s="17" t="n">
        <v>274830</v>
      </c>
      <c r="C981" s="17" t="n">
        <v>103506</v>
      </c>
      <c r="D981" s="17" t="n">
        <v>144219</v>
      </c>
      <c r="E981" s="17" t="n">
        <v>116376</v>
      </c>
      <c r="F981" s="17" t="n">
        <v>81086</v>
      </c>
      <c r="G981" s="17" t="n">
        <v>49765</v>
      </c>
      <c r="H981" s="17" t="n">
        <v>108147</v>
      </c>
      <c r="I981" s="17" t="n">
        <v>89194</v>
      </c>
      <c r="J981" s="17" t="n">
        <v>153929</v>
      </c>
      <c r="K981" s="17" t="n">
        <v>66377</v>
      </c>
      <c r="L981" s="17" t="n">
        <v>167510</v>
      </c>
      <c r="M981" s="17" t="n">
        <v>137525</v>
      </c>
      <c r="N981" s="3" t="n">
        <f aca="false">SUM(B981:M981)</f>
        <v>1492464</v>
      </c>
    </row>
    <row r="982" customFormat="false" ht="12.75" hidden="false" customHeight="false" outlineLevel="0" collapsed="false">
      <c r="A982" s="16" t="s">
        <v>980</v>
      </c>
      <c r="B982" s="17" t="n">
        <v>265557</v>
      </c>
      <c r="C982" s="17" t="n">
        <v>134275</v>
      </c>
      <c r="D982" s="17" t="n">
        <v>148494</v>
      </c>
      <c r="E982" s="17" t="n">
        <v>112653</v>
      </c>
      <c r="F982" s="17" t="n">
        <v>78862</v>
      </c>
      <c r="G982" s="17" t="n">
        <v>48696</v>
      </c>
      <c r="H982" s="17" t="n">
        <v>101406</v>
      </c>
      <c r="I982" s="17" t="n">
        <v>87739</v>
      </c>
      <c r="J982" s="17" t="n">
        <v>147356</v>
      </c>
      <c r="K982" s="17" t="n">
        <v>64886</v>
      </c>
      <c r="L982" s="17" t="n">
        <v>163022</v>
      </c>
      <c r="M982" s="17" t="n">
        <v>138491</v>
      </c>
      <c r="N982" s="3" t="n">
        <f aca="false">SUM(B982:M982)</f>
        <v>1491437</v>
      </c>
    </row>
    <row r="983" customFormat="false" ht="12.75" hidden="false" customHeight="false" outlineLevel="0" collapsed="false">
      <c r="A983" s="16" t="s">
        <v>981</v>
      </c>
      <c r="B983" s="17" t="n">
        <v>255889</v>
      </c>
      <c r="C983" s="17" t="n">
        <v>112200</v>
      </c>
      <c r="D983" s="17" t="n">
        <v>124608</v>
      </c>
      <c r="E983" s="17" t="n">
        <v>103733</v>
      </c>
      <c r="F983" s="17" t="n">
        <v>65728</v>
      </c>
      <c r="G983" s="17" t="n">
        <v>32778</v>
      </c>
      <c r="H983" s="17" t="n">
        <v>82320</v>
      </c>
      <c r="I983" s="17" t="n">
        <v>58866</v>
      </c>
      <c r="J983" s="17" t="n">
        <v>112572</v>
      </c>
      <c r="K983" s="17" t="n">
        <v>43944</v>
      </c>
      <c r="L983" s="17" t="n">
        <v>134651</v>
      </c>
      <c r="M983" s="17" t="n">
        <v>114802</v>
      </c>
      <c r="N983" s="3" t="n">
        <f aca="false">SUM(B983:M983)</f>
        <v>1242091</v>
      </c>
    </row>
    <row r="984" customFormat="false" ht="12.75" hidden="false" customHeight="false" outlineLevel="0" collapsed="false">
      <c r="A984" s="16" t="s">
        <v>982</v>
      </c>
      <c r="B984" s="17" t="n">
        <v>250641</v>
      </c>
      <c r="C984" s="17" t="n">
        <v>56325</v>
      </c>
      <c r="D984" s="17" t="n">
        <v>123113</v>
      </c>
      <c r="E984" s="17" t="n">
        <v>91215</v>
      </c>
      <c r="F984" s="17" t="n">
        <v>63880</v>
      </c>
      <c r="G984" s="17" t="n">
        <v>30860</v>
      </c>
      <c r="H984" s="17" t="n">
        <v>79632</v>
      </c>
      <c r="I984" s="17" t="n">
        <v>56899</v>
      </c>
      <c r="J984" s="17" t="n">
        <v>101052</v>
      </c>
      <c r="K984" s="17" t="n">
        <v>40413</v>
      </c>
      <c r="L984" s="17" t="n">
        <v>122685</v>
      </c>
      <c r="M984" s="17" t="n">
        <v>106890</v>
      </c>
      <c r="N984" s="3" t="n">
        <f aca="false">SUM(B984:M984)</f>
        <v>1123605</v>
      </c>
    </row>
    <row r="985" customFormat="false" ht="12.75" hidden="false" customHeight="false" outlineLevel="0" collapsed="false">
      <c r="A985" s="16" t="s">
        <v>983</v>
      </c>
      <c r="B985" s="17" t="n">
        <v>236508</v>
      </c>
      <c r="C985" s="17" t="n">
        <v>116937</v>
      </c>
      <c r="D985" s="17" t="n">
        <v>122095</v>
      </c>
      <c r="E985" s="17" t="n">
        <v>93933</v>
      </c>
      <c r="F985" s="17" t="n">
        <v>62921</v>
      </c>
      <c r="G985" s="17" t="n">
        <v>32553</v>
      </c>
      <c r="H985" s="17" t="n">
        <v>80167</v>
      </c>
      <c r="I985" s="17" t="n">
        <v>57112</v>
      </c>
      <c r="J985" s="17" t="n">
        <v>92219</v>
      </c>
      <c r="K985" s="17" t="n">
        <v>41413</v>
      </c>
      <c r="L985" s="17" t="n">
        <v>123359</v>
      </c>
      <c r="M985" s="17" t="n">
        <v>99562</v>
      </c>
      <c r="N985" s="3" t="n">
        <f aca="false">SUM(B985:M985)</f>
        <v>1158779</v>
      </c>
    </row>
    <row r="986" customFormat="false" ht="12.75" hidden="false" customHeight="false" outlineLevel="0" collapsed="false">
      <c r="A986" s="16" t="s">
        <v>984</v>
      </c>
      <c r="B986" s="17" t="n">
        <v>162021</v>
      </c>
      <c r="C986" s="17" t="n">
        <v>87240</v>
      </c>
      <c r="D986" s="17" t="n">
        <v>80169</v>
      </c>
      <c r="E986" s="17" t="n">
        <v>67984</v>
      </c>
      <c r="F986" s="17" t="n">
        <v>29103</v>
      </c>
      <c r="G986" s="17" t="n">
        <v>23245</v>
      </c>
      <c r="H986" s="17" t="n">
        <v>56355</v>
      </c>
      <c r="I986" s="17" t="n">
        <v>45818</v>
      </c>
      <c r="J986" s="17" t="n">
        <v>75870</v>
      </c>
      <c r="K986" s="17" t="n">
        <v>28468</v>
      </c>
      <c r="L986" s="17" t="n">
        <v>90975</v>
      </c>
      <c r="M986" s="17" t="n">
        <v>67343</v>
      </c>
      <c r="N986" s="3" t="n">
        <f aca="false">SUM(B986:M986)</f>
        <v>814591</v>
      </c>
    </row>
    <row r="987" customFormat="false" ht="12.75" hidden="false" customHeight="false" outlineLevel="0" collapsed="false">
      <c r="A987" s="16" t="s">
        <v>985</v>
      </c>
      <c r="B987" s="17" t="n">
        <v>152196</v>
      </c>
      <c r="C987" s="17" t="n">
        <v>87210</v>
      </c>
      <c r="D987" s="17" t="n">
        <v>75712</v>
      </c>
      <c r="E987" s="17" t="n">
        <v>68619</v>
      </c>
      <c r="F987" s="17" t="n">
        <v>41522</v>
      </c>
      <c r="G987" s="17" t="n">
        <v>23110</v>
      </c>
      <c r="H987" s="17" t="n">
        <v>54507</v>
      </c>
      <c r="I987" s="17" t="n">
        <v>42394</v>
      </c>
      <c r="J987" s="17" t="n">
        <v>0</v>
      </c>
      <c r="K987" s="17" t="n">
        <v>6765</v>
      </c>
      <c r="L987" s="17" t="n">
        <v>88690</v>
      </c>
      <c r="M987" s="17" t="n">
        <v>62097</v>
      </c>
      <c r="N987" s="3" t="n">
        <f aca="false">SUM(B987:M987)</f>
        <v>702822</v>
      </c>
    </row>
    <row r="988" customFormat="false" ht="12.75" hidden="false" customHeight="false" outlineLevel="0" collapsed="false">
      <c r="A988" s="16" t="s">
        <v>986</v>
      </c>
      <c r="B988" s="17" t="n">
        <v>158347</v>
      </c>
      <c r="C988" s="17" t="n">
        <v>84194</v>
      </c>
      <c r="D988" s="17" t="n">
        <v>71943</v>
      </c>
      <c r="E988" s="17" t="n">
        <v>69915</v>
      </c>
      <c r="F988" s="17" t="n">
        <v>42259</v>
      </c>
      <c r="G988" s="17" t="n">
        <v>23993</v>
      </c>
      <c r="H988" s="17" t="n">
        <v>57747</v>
      </c>
      <c r="I988" s="17" t="n">
        <v>46503</v>
      </c>
      <c r="J988" s="17" t="n">
        <v>82028</v>
      </c>
      <c r="K988" s="17" t="n">
        <v>28353</v>
      </c>
      <c r="L988" s="17" t="n">
        <v>90757</v>
      </c>
      <c r="M988" s="17" t="n">
        <v>63762</v>
      </c>
      <c r="N988" s="3" t="n">
        <f aca="false">SUM(B988:M988)</f>
        <v>819801</v>
      </c>
    </row>
    <row r="989" customFormat="false" ht="12.75" hidden="false" customHeight="false" outlineLevel="0" collapsed="false">
      <c r="A989" s="16" t="s">
        <v>987</v>
      </c>
      <c r="B989" s="17" t="n">
        <v>295588</v>
      </c>
      <c r="C989" s="17" t="n">
        <v>134586</v>
      </c>
      <c r="D989" s="17" t="n">
        <v>151001</v>
      </c>
      <c r="E989" s="17" t="n">
        <v>129628</v>
      </c>
      <c r="F989" s="17" t="n">
        <v>85039</v>
      </c>
      <c r="G989" s="17" t="n">
        <v>46901</v>
      </c>
      <c r="H989" s="17" t="n">
        <v>4920</v>
      </c>
      <c r="I989" s="17" t="n">
        <v>38229</v>
      </c>
      <c r="J989" s="17" t="n">
        <v>132713</v>
      </c>
      <c r="K989" s="17" t="n">
        <v>62259</v>
      </c>
      <c r="L989" s="17" t="n">
        <v>154264</v>
      </c>
      <c r="M989" s="17" t="n">
        <v>134933</v>
      </c>
      <c r="N989" s="3" t="n">
        <f aca="false">SUM(B989:M989)</f>
        <v>1370061</v>
      </c>
    </row>
    <row r="990" customFormat="false" ht="12.75" hidden="false" customHeight="false" outlineLevel="0" collapsed="false">
      <c r="A990" s="16" t="s">
        <v>988</v>
      </c>
      <c r="B990" s="17" t="n">
        <v>301364</v>
      </c>
      <c r="C990" s="17" t="n">
        <v>138953</v>
      </c>
      <c r="D990" s="17" t="n">
        <v>149921</v>
      </c>
      <c r="E990" s="17" t="n">
        <v>136022</v>
      </c>
      <c r="F990" s="17" t="n">
        <v>86289</v>
      </c>
      <c r="G990" s="17" t="n">
        <v>48836</v>
      </c>
      <c r="H990" s="17" t="n">
        <v>113993</v>
      </c>
      <c r="I990" s="17" t="n">
        <v>87150</v>
      </c>
      <c r="J990" s="17" t="n">
        <v>136112</v>
      </c>
      <c r="K990" s="17" t="n">
        <v>65168</v>
      </c>
      <c r="L990" s="17" t="n">
        <v>160896</v>
      </c>
      <c r="M990" s="17" t="n">
        <v>141337</v>
      </c>
      <c r="N990" s="3" t="n">
        <f aca="false">SUM(B990:M990)</f>
        <v>1566041</v>
      </c>
    </row>
    <row r="991" customFormat="false" ht="12.75" hidden="false" customHeight="false" outlineLevel="0" collapsed="false">
      <c r="A991" s="16" t="s">
        <v>989</v>
      </c>
      <c r="B991" s="17" t="n">
        <v>310311</v>
      </c>
      <c r="C991" s="17" t="n">
        <v>136939</v>
      </c>
      <c r="D991" s="17" t="n">
        <v>152626</v>
      </c>
      <c r="E991" s="17" t="n">
        <v>139346</v>
      </c>
      <c r="F991" s="17" t="n">
        <v>89299</v>
      </c>
      <c r="G991" s="17" t="n">
        <v>50572</v>
      </c>
      <c r="H991" s="17" t="n">
        <v>113712</v>
      </c>
      <c r="I991" s="17" t="n">
        <v>87293</v>
      </c>
      <c r="J991" s="17" t="n">
        <v>144770</v>
      </c>
      <c r="K991" s="17" t="n">
        <v>67732</v>
      </c>
      <c r="L991" s="17" t="n">
        <v>163765</v>
      </c>
      <c r="M991" s="17" t="n">
        <v>146180</v>
      </c>
      <c r="N991" s="3" t="n">
        <f aca="false">SUM(B991:M991)</f>
        <v>1602545</v>
      </c>
    </row>
    <row r="992" customFormat="false" ht="12.75" hidden="false" customHeight="false" outlineLevel="0" collapsed="false">
      <c r="A992" s="16" t="s">
        <v>990</v>
      </c>
      <c r="B992" s="17" t="n">
        <v>231434</v>
      </c>
      <c r="C992" s="17" t="n">
        <v>128740</v>
      </c>
      <c r="D992" s="17" t="n">
        <v>123884</v>
      </c>
      <c r="E992" s="17" t="n">
        <v>94177</v>
      </c>
      <c r="F992" s="17" t="n">
        <v>60039</v>
      </c>
      <c r="G992" s="17" t="n">
        <v>33969</v>
      </c>
      <c r="H992" s="17" t="n">
        <v>77534</v>
      </c>
      <c r="I992" s="17" t="n">
        <v>66483</v>
      </c>
      <c r="J992" s="17" t="n">
        <v>106060</v>
      </c>
      <c r="K992" s="17" t="n">
        <v>41819</v>
      </c>
      <c r="L992" s="17" t="n">
        <v>115377</v>
      </c>
      <c r="M992" s="17" t="n">
        <v>103441</v>
      </c>
      <c r="N992" s="3" t="n">
        <f aca="false">SUM(B992:M992)</f>
        <v>1182957</v>
      </c>
    </row>
    <row r="993" customFormat="false" ht="12.75" hidden="false" customHeight="false" outlineLevel="0" collapsed="false">
      <c r="A993" s="16" t="s">
        <v>991</v>
      </c>
      <c r="B993" s="17" t="n">
        <v>241430</v>
      </c>
      <c r="C993" s="17" t="n">
        <v>135141</v>
      </c>
      <c r="D993" s="17" t="n">
        <v>123951</v>
      </c>
      <c r="E993" s="17" t="n">
        <v>98116</v>
      </c>
      <c r="F993" s="17" t="n">
        <v>63240</v>
      </c>
      <c r="G993" s="17" t="n">
        <v>35071</v>
      </c>
      <c r="H993" s="17" t="n">
        <v>80425</v>
      </c>
      <c r="I993" s="17" t="n">
        <v>69486</v>
      </c>
      <c r="J993" s="17" t="n">
        <v>111582</v>
      </c>
      <c r="K993" s="17" t="n">
        <v>41865</v>
      </c>
      <c r="L993" s="17" t="n">
        <v>119534</v>
      </c>
      <c r="M993" s="17" t="n">
        <v>106723</v>
      </c>
      <c r="N993" s="3" t="n">
        <f aca="false">SUM(B993:M993)</f>
        <v>1226564</v>
      </c>
    </row>
    <row r="994" customFormat="false" ht="12.75" hidden="false" customHeight="false" outlineLevel="0" collapsed="false">
      <c r="A994" s="16" t="s">
        <v>992</v>
      </c>
      <c r="B994" s="17" t="n">
        <v>240328</v>
      </c>
      <c r="C994" s="17" t="n">
        <v>131775</v>
      </c>
      <c r="D994" s="17" t="n">
        <v>123249</v>
      </c>
      <c r="E994" s="17" t="n">
        <v>96165</v>
      </c>
      <c r="F994" s="17" t="n">
        <v>62790</v>
      </c>
      <c r="G994" s="17" t="n">
        <v>34858</v>
      </c>
      <c r="H994" s="17" t="n">
        <v>80025</v>
      </c>
      <c r="I994" s="17" t="n">
        <v>66976</v>
      </c>
      <c r="J994" s="17" t="n">
        <v>109209</v>
      </c>
      <c r="K994" s="17" t="n">
        <v>45555</v>
      </c>
      <c r="L994" s="17" t="n">
        <v>118650</v>
      </c>
      <c r="M994" s="17" t="n">
        <v>113508</v>
      </c>
      <c r="N994" s="3" t="n">
        <f aca="false">SUM(B994:M994)</f>
        <v>1223088</v>
      </c>
    </row>
    <row r="995" customFormat="false" ht="12.75" hidden="false" customHeight="false" outlineLevel="0" collapsed="false">
      <c r="A995" s="16" t="s">
        <v>993</v>
      </c>
      <c r="B995" s="17" t="n">
        <v>289392</v>
      </c>
      <c r="C995" s="17" t="n">
        <v>127097</v>
      </c>
      <c r="D995" s="17" t="n">
        <v>158577</v>
      </c>
      <c r="E995" s="17" t="n">
        <v>118325</v>
      </c>
      <c r="F995" s="17" t="n">
        <v>72099</v>
      </c>
      <c r="G995" s="17" t="n">
        <v>67233</v>
      </c>
      <c r="H995" s="17" t="n">
        <v>95890</v>
      </c>
      <c r="I995" s="17" t="n">
        <v>70408</v>
      </c>
      <c r="J995" s="17" t="n">
        <v>130293</v>
      </c>
      <c r="K995" s="17" t="n">
        <v>62380</v>
      </c>
      <c r="L995" s="17" t="n">
        <v>141700</v>
      </c>
      <c r="M995" s="17" t="n">
        <v>138484</v>
      </c>
      <c r="N995" s="3" t="n">
        <f aca="false">SUM(B995:M995)</f>
        <v>1471878</v>
      </c>
    </row>
    <row r="996" customFormat="false" ht="12.75" hidden="false" customHeight="false" outlineLevel="0" collapsed="false">
      <c r="A996" s="16" t="s">
        <v>994</v>
      </c>
      <c r="B996" s="17" t="n">
        <v>280692</v>
      </c>
      <c r="C996" s="17" t="n">
        <v>115756</v>
      </c>
      <c r="D996" s="17" t="n">
        <v>153917</v>
      </c>
      <c r="E996" s="17" t="n">
        <v>112031</v>
      </c>
      <c r="F996" s="17" t="n">
        <v>72433</v>
      </c>
      <c r="G996" s="17" t="n">
        <v>70722</v>
      </c>
      <c r="H996" s="17" t="n">
        <v>88101</v>
      </c>
      <c r="I996" s="17" t="n">
        <v>69088</v>
      </c>
      <c r="J996" s="17" t="n">
        <v>122651</v>
      </c>
      <c r="K996" s="17" t="n">
        <v>62886</v>
      </c>
      <c r="L996" s="17" t="n">
        <v>130666</v>
      </c>
      <c r="M996" s="17" t="n">
        <v>126988</v>
      </c>
      <c r="N996" s="3" t="n">
        <f aca="false">SUM(B996:M996)</f>
        <v>1405931</v>
      </c>
    </row>
    <row r="997" customFormat="false" ht="12.75" hidden="false" customHeight="false" outlineLevel="0" collapsed="false">
      <c r="A997" s="16" t="s">
        <v>995</v>
      </c>
      <c r="B997" s="17" t="n">
        <v>202138</v>
      </c>
      <c r="C997" s="17" t="n">
        <v>130798</v>
      </c>
      <c r="D997" s="17" t="n">
        <v>125502</v>
      </c>
      <c r="E997" s="17" t="n">
        <v>98382</v>
      </c>
      <c r="F997" s="17" t="n">
        <v>61427</v>
      </c>
      <c r="G997" s="17" t="n">
        <v>48016</v>
      </c>
      <c r="H997" s="17" t="n">
        <v>91368</v>
      </c>
      <c r="I997" s="17" t="n">
        <v>65325</v>
      </c>
      <c r="J997" s="17" t="n">
        <v>108210</v>
      </c>
      <c r="K997" s="17" t="n">
        <v>50519</v>
      </c>
      <c r="L997" s="17" t="n">
        <v>112557</v>
      </c>
      <c r="M997" s="17" t="n">
        <v>72253</v>
      </c>
      <c r="N997" s="3" t="n">
        <f aca="false">SUM(B997:M997)</f>
        <v>1166495</v>
      </c>
    </row>
    <row r="998" customFormat="false" ht="12.75" hidden="false" customHeight="false" outlineLevel="0" collapsed="false">
      <c r="A998" s="16" t="s">
        <v>996</v>
      </c>
      <c r="B998" s="17" t="n">
        <v>301039</v>
      </c>
      <c r="C998" s="17" t="n">
        <v>130708</v>
      </c>
      <c r="D998" s="17" t="n">
        <v>145367</v>
      </c>
      <c r="E998" s="17" t="n">
        <v>129036</v>
      </c>
      <c r="F998" s="17" t="n">
        <v>76495</v>
      </c>
      <c r="G998" s="17" t="n">
        <v>60323</v>
      </c>
      <c r="H998" s="17" t="n">
        <v>99671</v>
      </c>
      <c r="I998" s="17" t="n">
        <v>74556</v>
      </c>
      <c r="J998" s="17" t="n">
        <v>153458</v>
      </c>
      <c r="K998" s="17" t="n">
        <v>61346</v>
      </c>
      <c r="L998" s="17" t="n">
        <v>171552</v>
      </c>
      <c r="M998" s="17" t="n">
        <v>116492</v>
      </c>
      <c r="N998" s="3" t="n">
        <f aca="false">SUM(B998:M998)</f>
        <v>1520043</v>
      </c>
    </row>
    <row r="999" customFormat="false" ht="12.75" hidden="false" customHeight="false" outlineLevel="0" collapsed="false">
      <c r="A999" s="16" t="s">
        <v>997</v>
      </c>
      <c r="B999" s="17" t="n">
        <v>281898</v>
      </c>
      <c r="C999" s="17" t="n">
        <v>126416</v>
      </c>
      <c r="D999" s="17" t="n">
        <v>153440</v>
      </c>
      <c r="E999" s="17" t="n">
        <v>116593</v>
      </c>
      <c r="F999" s="17" t="n">
        <v>71118</v>
      </c>
      <c r="G999" s="17" t="n">
        <v>67759</v>
      </c>
      <c r="H999" s="17" t="n">
        <v>84738</v>
      </c>
      <c r="I999" s="17" t="n">
        <v>68428</v>
      </c>
      <c r="J999" s="17" t="n">
        <v>123486</v>
      </c>
      <c r="K999" s="17" t="n">
        <v>62566</v>
      </c>
      <c r="L999" s="17" t="n">
        <v>131356</v>
      </c>
      <c r="M999" s="17" t="n">
        <v>126599</v>
      </c>
      <c r="N999" s="3" t="n">
        <f aca="false">SUM(B999:M999)</f>
        <v>1414397</v>
      </c>
    </row>
    <row r="1000" customFormat="false" ht="12.75" hidden="false" customHeight="false" outlineLevel="0" collapsed="false">
      <c r="A1000" s="16" t="s">
        <v>998</v>
      </c>
      <c r="B1000" s="17" t="n">
        <v>295381</v>
      </c>
      <c r="C1000" s="17" t="n">
        <v>128853</v>
      </c>
      <c r="D1000" s="17" t="n">
        <v>176006</v>
      </c>
      <c r="E1000" s="17" t="n">
        <v>127663</v>
      </c>
      <c r="F1000" s="17" t="n">
        <v>90775</v>
      </c>
      <c r="G1000" s="17" t="n">
        <v>67603</v>
      </c>
      <c r="H1000" s="17" t="n">
        <v>114394</v>
      </c>
      <c r="I1000" s="17" t="n">
        <v>90824</v>
      </c>
      <c r="J1000" s="17" t="n">
        <v>164400</v>
      </c>
      <c r="K1000" s="17" t="n">
        <v>86044</v>
      </c>
      <c r="L1000" s="17" t="n">
        <v>169754</v>
      </c>
      <c r="M1000" s="17" t="n">
        <v>177455</v>
      </c>
      <c r="N1000" s="3" t="n">
        <f aca="false">SUM(B1000:M1000)</f>
        <v>1689152</v>
      </c>
    </row>
    <row r="1001" customFormat="false" ht="12.75" hidden="false" customHeight="false" outlineLevel="0" collapsed="false">
      <c r="A1001" s="16" t="s">
        <v>999</v>
      </c>
      <c r="B1001" s="17" t="n">
        <v>290772</v>
      </c>
      <c r="C1001" s="17" t="n">
        <v>123959</v>
      </c>
      <c r="D1001" s="17" t="n">
        <v>137696</v>
      </c>
      <c r="E1001" s="17" t="n">
        <v>119996</v>
      </c>
      <c r="F1001" s="17" t="n">
        <v>74732</v>
      </c>
      <c r="G1001" s="17" t="n">
        <v>54282</v>
      </c>
      <c r="H1001" s="17" t="n">
        <v>93392</v>
      </c>
      <c r="I1001" s="17" t="n">
        <v>66543</v>
      </c>
      <c r="J1001" s="17" t="n">
        <v>143471</v>
      </c>
      <c r="K1001" s="17" t="n">
        <v>55602</v>
      </c>
      <c r="L1001" s="17" t="n">
        <v>162401</v>
      </c>
      <c r="M1001" s="17" t="n">
        <v>109776</v>
      </c>
      <c r="N1001" s="3" t="n">
        <f aca="false">SUM(B1001:M1001)</f>
        <v>1432622</v>
      </c>
    </row>
    <row r="1002" customFormat="false" ht="12.75" hidden="false" customHeight="false" outlineLevel="0" collapsed="false">
      <c r="A1002" s="16" t="s">
        <v>1000</v>
      </c>
      <c r="B1002" s="17" t="n">
        <v>244836</v>
      </c>
      <c r="C1002" s="17" t="n">
        <v>129044</v>
      </c>
      <c r="D1002" s="17" t="n">
        <v>133341</v>
      </c>
      <c r="E1002" s="17" t="n">
        <v>109902</v>
      </c>
      <c r="F1002" s="17" t="n">
        <v>73421</v>
      </c>
      <c r="G1002" s="17" t="n">
        <v>52985</v>
      </c>
      <c r="H1002" s="17" t="n">
        <v>88277</v>
      </c>
      <c r="I1002" s="17" t="n">
        <v>74973</v>
      </c>
      <c r="J1002" s="17" t="n">
        <v>130390</v>
      </c>
      <c r="K1002" s="17" t="n">
        <v>55366</v>
      </c>
      <c r="L1002" s="17" t="n">
        <v>139687</v>
      </c>
      <c r="M1002" s="17" t="n">
        <v>111311</v>
      </c>
      <c r="N1002" s="3" t="n">
        <f aca="false">SUM(B1002:M1002)</f>
        <v>1343533</v>
      </c>
    </row>
    <row r="1003" customFormat="false" ht="12.75" hidden="false" customHeight="false" outlineLevel="0" collapsed="false">
      <c r="A1003" s="16" t="s">
        <v>1001</v>
      </c>
      <c r="B1003" s="17" t="n">
        <v>298781</v>
      </c>
      <c r="C1003" s="17" t="n">
        <v>124679</v>
      </c>
      <c r="D1003" s="17" t="n">
        <v>143350</v>
      </c>
      <c r="E1003" s="17" t="n">
        <v>126233</v>
      </c>
      <c r="F1003" s="17" t="n">
        <v>78945</v>
      </c>
      <c r="G1003" s="17" t="n">
        <v>59020</v>
      </c>
      <c r="H1003" s="17" t="n">
        <v>97983</v>
      </c>
      <c r="I1003" s="17" t="n">
        <v>71921</v>
      </c>
      <c r="J1003" s="17" t="n">
        <v>147900</v>
      </c>
      <c r="K1003" s="17" t="n">
        <v>59386</v>
      </c>
      <c r="L1003" s="17" t="n">
        <v>153029</v>
      </c>
      <c r="M1003" s="17" t="n">
        <v>113368</v>
      </c>
      <c r="N1003" s="3" t="n">
        <f aca="false">SUM(B1003:M1003)</f>
        <v>1474595</v>
      </c>
    </row>
    <row r="1004" customFormat="false" ht="12.75" hidden="false" customHeight="false" outlineLevel="0" collapsed="false">
      <c r="A1004" s="16" t="s">
        <v>1002</v>
      </c>
      <c r="B1004" s="17" t="n">
        <v>326398</v>
      </c>
      <c r="C1004" s="17" t="n">
        <v>121239</v>
      </c>
      <c r="D1004" s="17" t="n">
        <v>182104</v>
      </c>
      <c r="E1004" s="17" t="n">
        <v>129322</v>
      </c>
      <c r="F1004" s="17" t="n">
        <v>89324</v>
      </c>
      <c r="G1004" s="17" t="n">
        <v>76752</v>
      </c>
      <c r="H1004" s="17" t="n">
        <v>109916</v>
      </c>
      <c r="I1004" s="17" t="n">
        <v>87642</v>
      </c>
      <c r="J1004" s="17" t="n">
        <v>160591</v>
      </c>
      <c r="K1004" s="17" t="n">
        <v>83695</v>
      </c>
      <c r="L1004" s="17" t="n">
        <v>161282</v>
      </c>
      <c r="M1004" s="17" t="n">
        <v>167011</v>
      </c>
      <c r="N1004" s="3" t="n">
        <f aca="false">SUM(B1004:M1004)</f>
        <v>1695276</v>
      </c>
    </row>
    <row r="1005" customFormat="false" ht="12.75" hidden="false" customHeight="false" outlineLevel="0" collapsed="false">
      <c r="A1005" s="16" t="s">
        <v>1003</v>
      </c>
      <c r="B1005" s="17" t="n">
        <v>363381</v>
      </c>
      <c r="C1005" s="17" t="n">
        <v>194836</v>
      </c>
      <c r="D1005" s="17" t="n">
        <v>194644</v>
      </c>
      <c r="E1005" s="17" t="n">
        <v>158654</v>
      </c>
      <c r="F1005" s="17" t="n">
        <v>98732</v>
      </c>
      <c r="G1005" s="17" t="n">
        <v>69526</v>
      </c>
      <c r="H1005" s="17" t="n">
        <v>132969</v>
      </c>
      <c r="I1005" s="17" t="n">
        <v>102074</v>
      </c>
      <c r="J1005" s="17" t="n">
        <v>171605</v>
      </c>
      <c r="K1005" s="17" t="n">
        <v>75468</v>
      </c>
      <c r="L1005" s="17" t="n">
        <v>155644</v>
      </c>
      <c r="M1005" s="17" t="n">
        <v>100669</v>
      </c>
      <c r="N1005" s="3" t="n">
        <f aca="false">SUM(B1005:M1005)</f>
        <v>1818202</v>
      </c>
    </row>
    <row r="1006" customFormat="false" ht="12.75" hidden="false" customHeight="false" outlineLevel="0" collapsed="false">
      <c r="A1006" s="16" t="s">
        <v>1004</v>
      </c>
      <c r="B1006" s="17" t="n">
        <v>343155</v>
      </c>
      <c r="C1006" s="17" t="n">
        <v>119736</v>
      </c>
      <c r="D1006" s="17" t="n">
        <v>0</v>
      </c>
      <c r="E1006" s="17" t="n">
        <v>0</v>
      </c>
      <c r="F1006" s="17" t="n">
        <v>38475</v>
      </c>
      <c r="G1006" s="17" t="n">
        <v>74068</v>
      </c>
      <c r="H1006" s="17" t="n">
        <v>108404</v>
      </c>
      <c r="I1006" s="17" t="n">
        <v>86237</v>
      </c>
      <c r="J1006" s="17" t="n">
        <v>156803</v>
      </c>
      <c r="K1006" s="17" t="n">
        <v>80621</v>
      </c>
      <c r="L1006" s="17" t="n">
        <v>161274</v>
      </c>
      <c r="M1006" s="17" t="n">
        <v>154527</v>
      </c>
      <c r="N1006" s="3" t="n">
        <f aca="false">SUM(B1006:M1006)</f>
        <v>1323300</v>
      </c>
    </row>
    <row r="1007" customFormat="false" ht="12.75" hidden="false" customHeight="false" outlineLevel="0" collapsed="false">
      <c r="A1007" s="16" t="s">
        <v>1005</v>
      </c>
      <c r="B1007" s="17" t="n">
        <v>325593</v>
      </c>
      <c r="C1007" s="17" t="n">
        <v>132129</v>
      </c>
      <c r="D1007" s="17" t="n">
        <v>181544</v>
      </c>
      <c r="E1007" s="17" t="n">
        <v>123584</v>
      </c>
      <c r="F1007" s="17" t="n">
        <v>88712</v>
      </c>
      <c r="G1007" s="17" t="n">
        <v>86601</v>
      </c>
      <c r="H1007" s="17" t="n">
        <v>110892</v>
      </c>
      <c r="I1007" s="17" t="n">
        <v>89456</v>
      </c>
      <c r="J1007" s="17" t="n">
        <v>159735</v>
      </c>
      <c r="K1007" s="17" t="n">
        <v>84898</v>
      </c>
      <c r="L1007" s="17" t="n">
        <v>167277</v>
      </c>
      <c r="M1007" s="17" t="n">
        <v>173854</v>
      </c>
      <c r="N1007" s="3" t="n">
        <f aca="false">SUM(B1007:M1007)</f>
        <v>1724275</v>
      </c>
    </row>
    <row r="1008" customFormat="false" ht="12.75" hidden="false" customHeight="false" outlineLevel="0" collapsed="false">
      <c r="A1008" s="16" t="s">
        <v>1006</v>
      </c>
      <c r="B1008" s="17" t="n">
        <v>334983</v>
      </c>
      <c r="C1008" s="17" t="n">
        <v>136604</v>
      </c>
      <c r="D1008" s="17" t="n">
        <v>187082</v>
      </c>
      <c r="E1008" s="17" t="n">
        <v>125966</v>
      </c>
      <c r="F1008" s="17" t="n">
        <v>90173</v>
      </c>
      <c r="G1008" s="17" t="n">
        <v>72067</v>
      </c>
      <c r="H1008" s="17" t="n">
        <v>111945</v>
      </c>
      <c r="I1008" s="17" t="n">
        <v>91120</v>
      </c>
      <c r="J1008" s="17" t="n">
        <v>159994</v>
      </c>
      <c r="K1008" s="17" t="n">
        <v>86145</v>
      </c>
      <c r="L1008" s="17" t="n">
        <v>82164</v>
      </c>
      <c r="M1008" s="17" t="n">
        <v>69944</v>
      </c>
      <c r="N1008" s="3" t="n">
        <f aca="false">SUM(B1008:M1008)</f>
        <v>1548187</v>
      </c>
    </row>
    <row r="1009" customFormat="false" ht="12.75" hidden="false" customHeight="false" outlineLevel="0" collapsed="false">
      <c r="A1009" s="16" t="s">
        <v>1007</v>
      </c>
      <c r="B1009" s="17" t="n">
        <v>347077</v>
      </c>
      <c r="C1009" s="17" t="n">
        <v>146907</v>
      </c>
      <c r="D1009" s="17" t="n">
        <v>198068</v>
      </c>
      <c r="E1009" s="17" t="n">
        <v>139290</v>
      </c>
      <c r="F1009" s="17" t="n">
        <v>97622</v>
      </c>
      <c r="G1009" s="17" t="n">
        <v>85996</v>
      </c>
      <c r="H1009" s="17" t="n">
        <v>130031</v>
      </c>
      <c r="I1009" s="17" t="n">
        <v>99311</v>
      </c>
      <c r="J1009" s="17" t="n">
        <v>164030</v>
      </c>
      <c r="K1009" s="17" t="n">
        <v>91495</v>
      </c>
      <c r="L1009" s="17" t="n">
        <v>174778</v>
      </c>
      <c r="M1009" s="17" t="n">
        <v>178930</v>
      </c>
      <c r="N1009" s="3" t="n">
        <f aca="false">SUM(B1009:M1009)</f>
        <v>1853535</v>
      </c>
    </row>
    <row r="1010" customFormat="false" ht="12.75" hidden="false" customHeight="false" outlineLevel="0" collapsed="false">
      <c r="A1010" s="16" t="s">
        <v>1008</v>
      </c>
      <c r="B1010" s="17" t="n">
        <v>330646</v>
      </c>
      <c r="C1010" s="17" t="n">
        <v>153499</v>
      </c>
      <c r="D1010" s="17" t="n">
        <v>192320</v>
      </c>
      <c r="E1010" s="17" t="n">
        <v>131991</v>
      </c>
      <c r="F1010" s="17" t="n">
        <v>81016</v>
      </c>
      <c r="G1010" s="17" t="n">
        <v>92730</v>
      </c>
      <c r="H1010" s="17" t="n">
        <v>118807</v>
      </c>
      <c r="I1010" s="17" t="n">
        <v>94401</v>
      </c>
      <c r="J1010" s="17" t="n">
        <v>151439</v>
      </c>
      <c r="K1010" s="17" t="n">
        <v>83537</v>
      </c>
      <c r="L1010" s="17" t="n">
        <v>158961</v>
      </c>
      <c r="M1010" s="17" t="n">
        <v>161951</v>
      </c>
      <c r="N1010" s="3" t="n">
        <f aca="false">SUM(B1010:M1010)</f>
        <v>1751298</v>
      </c>
    </row>
    <row r="1011" customFormat="false" ht="12.75" hidden="false" customHeight="false" outlineLevel="0" collapsed="false">
      <c r="A1011" s="16" t="s">
        <v>1009</v>
      </c>
      <c r="B1011" s="17" t="n">
        <v>321428</v>
      </c>
      <c r="C1011" s="17" t="n">
        <v>440</v>
      </c>
      <c r="D1011" s="17" t="n">
        <v>83210</v>
      </c>
      <c r="E1011" s="17" t="n">
        <v>121714</v>
      </c>
      <c r="F1011" s="17" t="n">
        <v>86469</v>
      </c>
      <c r="G1011" s="17" t="n">
        <v>87335</v>
      </c>
      <c r="H1011" s="17" t="n">
        <v>105345</v>
      </c>
      <c r="I1011" s="17" t="n">
        <v>89097</v>
      </c>
      <c r="J1011" s="17" t="n">
        <v>153117</v>
      </c>
      <c r="K1011" s="17" t="n">
        <v>83714</v>
      </c>
      <c r="L1011" s="17" t="n">
        <v>155648</v>
      </c>
      <c r="M1011" s="17" t="n">
        <v>156533</v>
      </c>
      <c r="N1011" s="3" t="n">
        <f aca="false">SUM(B1011:M1011)</f>
        <v>1444050</v>
      </c>
    </row>
    <row r="1012" customFormat="false" ht="12.75" hidden="false" customHeight="false" outlineLevel="0" collapsed="false">
      <c r="A1012" s="16" t="s">
        <v>1010</v>
      </c>
      <c r="B1012" s="17" t="n">
        <v>324812</v>
      </c>
      <c r="C1012" s="17" t="n">
        <v>155131</v>
      </c>
      <c r="D1012" s="17" t="n">
        <v>191201</v>
      </c>
      <c r="E1012" s="17" t="n">
        <v>124970</v>
      </c>
      <c r="F1012" s="17" t="n">
        <v>91652</v>
      </c>
      <c r="G1012" s="17" t="n">
        <v>91271</v>
      </c>
      <c r="H1012" s="17" t="n">
        <v>103634</v>
      </c>
      <c r="I1012" s="17" t="n">
        <v>89857</v>
      </c>
      <c r="J1012" s="17" t="n">
        <v>157800</v>
      </c>
      <c r="K1012" s="17" t="n">
        <v>88619</v>
      </c>
      <c r="L1012" s="17" t="n">
        <v>160849</v>
      </c>
      <c r="M1012" s="17" t="n">
        <v>165916</v>
      </c>
      <c r="N1012" s="3" t="n">
        <f aca="false">SUM(B1012:M1012)</f>
        <v>1745712</v>
      </c>
    </row>
    <row r="1013" customFormat="false" ht="12.75" hidden="false" customHeight="false" outlineLevel="0" collapsed="false">
      <c r="A1013" s="16" t="s">
        <v>1011</v>
      </c>
      <c r="B1013" s="17" t="n">
        <v>354280</v>
      </c>
      <c r="C1013" s="17" t="n">
        <v>171427</v>
      </c>
      <c r="D1013" s="17" t="n">
        <v>208584</v>
      </c>
      <c r="E1013" s="17" t="n">
        <v>143580</v>
      </c>
      <c r="F1013" s="17" t="n">
        <v>104582</v>
      </c>
      <c r="G1013" s="17" t="n">
        <v>99164</v>
      </c>
      <c r="H1013" s="17" t="n">
        <v>134253</v>
      </c>
      <c r="I1013" s="17" t="n">
        <v>108931</v>
      </c>
      <c r="J1013" s="17" t="n">
        <v>170612</v>
      </c>
      <c r="K1013" s="17" t="n">
        <v>94916</v>
      </c>
      <c r="L1013" s="17" t="n">
        <v>174333</v>
      </c>
      <c r="M1013" s="17" t="n">
        <v>174449</v>
      </c>
      <c r="N1013" s="3" t="n">
        <f aca="false">SUM(B1013:M1013)</f>
        <v>1939111</v>
      </c>
    </row>
    <row r="1014" customFormat="false" ht="12.75" hidden="false" customHeight="false" outlineLevel="0" collapsed="false">
      <c r="A1014" s="16" t="s">
        <v>1012</v>
      </c>
      <c r="B1014" s="17" t="n">
        <v>335915</v>
      </c>
      <c r="C1014" s="17" t="n">
        <v>169047</v>
      </c>
      <c r="D1014" s="17" t="n">
        <v>193988</v>
      </c>
      <c r="E1014" s="17" t="n">
        <v>139632</v>
      </c>
      <c r="F1014" s="17" t="n">
        <v>98115</v>
      </c>
      <c r="G1014" s="17" t="n">
        <v>91993</v>
      </c>
      <c r="H1014" s="17" t="n">
        <v>126549</v>
      </c>
      <c r="I1014" s="17" t="n">
        <v>101579</v>
      </c>
      <c r="J1014" s="17" t="n">
        <v>160436</v>
      </c>
      <c r="K1014" s="17" t="n">
        <v>85014</v>
      </c>
      <c r="L1014" s="17" t="n">
        <v>165559</v>
      </c>
      <c r="M1014" s="17" t="n">
        <v>164635</v>
      </c>
      <c r="N1014" s="3" t="n">
        <f aca="false">SUM(B1014:M1014)</f>
        <v>1832462</v>
      </c>
    </row>
    <row r="1015" customFormat="false" ht="12.75" hidden="false" customHeight="false" outlineLevel="0" collapsed="false">
      <c r="A1015" s="16" t="s">
        <v>1013</v>
      </c>
      <c r="B1015" s="17" t="n">
        <v>335569</v>
      </c>
      <c r="C1015" s="17" t="n">
        <v>125874</v>
      </c>
      <c r="D1015" s="17" t="n">
        <v>182320</v>
      </c>
      <c r="E1015" s="17" t="n">
        <v>128000</v>
      </c>
      <c r="F1015" s="17" t="n">
        <v>89682</v>
      </c>
      <c r="G1015" s="17" t="n">
        <v>75441</v>
      </c>
      <c r="H1015" s="17" t="n">
        <v>113354</v>
      </c>
      <c r="I1015" s="17" t="n">
        <v>84756</v>
      </c>
      <c r="J1015" s="17" t="n">
        <v>155446</v>
      </c>
      <c r="K1015" s="17" t="n">
        <v>74184</v>
      </c>
      <c r="L1015" s="17" t="n">
        <v>163643</v>
      </c>
      <c r="M1015" s="17" t="n">
        <v>148963</v>
      </c>
      <c r="N1015" s="3" t="n">
        <f aca="false">SUM(B1015:M1015)</f>
        <v>1677232</v>
      </c>
    </row>
    <row r="1016" customFormat="false" ht="12.75" hidden="false" customHeight="false" outlineLevel="0" collapsed="false">
      <c r="A1016" s="16" t="s">
        <v>1014</v>
      </c>
      <c r="B1016" s="17" t="n">
        <v>287167</v>
      </c>
      <c r="C1016" s="17" t="n">
        <v>157147</v>
      </c>
      <c r="D1016" s="17" t="n">
        <v>153097</v>
      </c>
      <c r="E1016" s="17" t="n">
        <v>116639</v>
      </c>
      <c r="F1016" s="17" t="n">
        <v>77528</v>
      </c>
      <c r="G1016" s="17" t="n">
        <v>55247</v>
      </c>
      <c r="H1016" s="17" t="n">
        <v>108373</v>
      </c>
      <c r="I1016" s="17" t="n">
        <v>87160</v>
      </c>
      <c r="J1016" s="17" t="n">
        <v>140575</v>
      </c>
      <c r="K1016" s="17" t="n">
        <v>59217</v>
      </c>
      <c r="L1016" s="17" t="n">
        <v>118530</v>
      </c>
      <c r="M1016" s="17" t="n">
        <v>136163</v>
      </c>
      <c r="N1016" s="3" t="n">
        <f aca="false">SUM(B1016:M1016)</f>
        <v>1496843</v>
      </c>
    </row>
    <row r="1017" customFormat="false" ht="12.75" hidden="false" customHeight="false" outlineLevel="0" collapsed="false">
      <c r="A1017" s="16" t="s">
        <v>1015</v>
      </c>
      <c r="B1017" s="17" t="n">
        <v>672370</v>
      </c>
      <c r="C1017" s="17" t="n">
        <v>361025</v>
      </c>
      <c r="D1017" s="17" t="n">
        <v>371318</v>
      </c>
      <c r="E1017" s="17" t="n">
        <v>280155</v>
      </c>
      <c r="F1017" s="17" t="n">
        <v>175072</v>
      </c>
      <c r="G1017" s="17" t="n">
        <v>113566</v>
      </c>
      <c r="H1017" s="17" t="n">
        <v>254047</v>
      </c>
      <c r="I1017" s="17" t="n">
        <v>208720</v>
      </c>
      <c r="J1017" s="17" t="n">
        <v>295302</v>
      </c>
      <c r="K1017" s="17" t="n">
        <v>153961</v>
      </c>
      <c r="L1017" s="17" t="n">
        <v>351534</v>
      </c>
      <c r="M1017" s="17" t="n">
        <v>327528</v>
      </c>
      <c r="N1017" s="3" t="n">
        <f aca="false">SUM(B1017:M1017)</f>
        <v>3564598</v>
      </c>
    </row>
    <row r="1018" customFormat="false" ht="12.75" hidden="false" customHeight="false" outlineLevel="0" collapsed="false">
      <c r="A1018" s="16" t="s">
        <v>1016</v>
      </c>
      <c r="B1018" s="17" t="n">
        <v>269126</v>
      </c>
      <c r="C1018" s="17" t="n">
        <v>133314</v>
      </c>
      <c r="D1018" s="17" t="n">
        <v>152821</v>
      </c>
      <c r="E1018" s="17" t="n">
        <v>107949</v>
      </c>
      <c r="F1018" s="17" t="n">
        <v>80465</v>
      </c>
      <c r="G1018" s="17" t="n">
        <v>62115</v>
      </c>
      <c r="H1018" s="17" t="n">
        <v>97591</v>
      </c>
      <c r="I1018" s="17" t="n">
        <v>81910</v>
      </c>
      <c r="J1018" s="17" t="n">
        <v>161857</v>
      </c>
      <c r="K1018" s="17" t="n">
        <v>78381</v>
      </c>
      <c r="L1018" s="17" t="n">
        <v>173416</v>
      </c>
      <c r="M1018" s="17" t="n">
        <v>122805</v>
      </c>
      <c r="N1018" s="3" t="n">
        <f aca="false">SUM(B1018:M1018)</f>
        <v>1521750</v>
      </c>
    </row>
    <row r="1019" customFormat="false" ht="12.75" hidden="false" customHeight="false" outlineLevel="0" collapsed="false">
      <c r="A1019" s="16" t="s">
        <v>1017</v>
      </c>
      <c r="B1019" s="17" t="n">
        <v>277234</v>
      </c>
      <c r="C1019" s="17" t="n">
        <v>133569</v>
      </c>
      <c r="D1019" s="17" t="n">
        <v>155477</v>
      </c>
      <c r="E1019" s="17" t="n">
        <v>115441</v>
      </c>
      <c r="F1019" s="17" t="n">
        <v>83036</v>
      </c>
      <c r="G1019" s="17" t="n">
        <v>59200</v>
      </c>
      <c r="H1019" s="17" t="n">
        <v>107065</v>
      </c>
      <c r="I1019" s="17" t="n">
        <v>85171</v>
      </c>
      <c r="J1019" s="17" t="n">
        <v>162149</v>
      </c>
      <c r="K1019" s="17" t="n">
        <v>78138</v>
      </c>
      <c r="L1019" s="17" t="n">
        <v>178628</v>
      </c>
      <c r="M1019" s="17" t="n">
        <v>121232</v>
      </c>
      <c r="N1019" s="3" t="n">
        <f aca="false">SUM(B1019:M1019)</f>
        <v>1556340</v>
      </c>
    </row>
    <row r="1020" customFormat="false" ht="12.75" hidden="false" customHeight="false" outlineLevel="0" collapsed="false">
      <c r="A1020" s="16" t="s">
        <v>1018</v>
      </c>
      <c r="B1020" s="17" t="n">
        <v>302972</v>
      </c>
      <c r="C1020" s="17" t="n">
        <v>142025</v>
      </c>
      <c r="D1020" s="17" t="n">
        <v>127101</v>
      </c>
      <c r="E1020" s="17" t="n">
        <v>134098</v>
      </c>
      <c r="F1020" s="17" t="n">
        <v>84170</v>
      </c>
      <c r="G1020" s="17" t="n">
        <v>74177</v>
      </c>
      <c r="H1020" s="17" t="n">
        <v>126290</v>
      </c>
      <c r="I1020" s="17" t="n">
        <v>83405</v>
      </c>
      <c r="J1020" s="17" t="n">
        <v>137272</v>
      </c>
      <c r="K1020" s="17" t="n">
        <v>72792</v>
      </c>
      <c r="L1020" s="17" t="n">
        <v>140495</v>
      </c>
      <c r="M1020" s="17" t="n">
        <v>136436</v>
      </c>
      <c r="N1020" s="3" t="n">
        <f aca="false">SUM(B1020:M1020)</f>
        <v>1561233</v>
      </c>
    </row>
    <row r="1021" customFormat="false" ht="12.75" hidden="false" customHeight="false" outlineLevel="0" collapsed="false">
      <c r="A1021" s="16" t="s">
        <v>1019</v>
      </c>
      <c r="B1021" s="17" t="n">
        <v>289277</v>
      </c>
      <c r="C1021" s="17" t="n">
        <v>134288</v>
      </c>
      <c r="D1021" s="17" t="n">
        <v>163178</v>
      </c>
      <c r="E1021" s="17" t="n">
        <v>111711</v>
      </c>
      <c r="F1021" s="17" t="n">
        <v>73974</v>
      </c>
      <c r="G1021" s="17" t="n">
        <v>69812</v>
      </c>
      <c r="H1021" s="17" t="n">
        <v>112674</v>
      </c>
      <c r="I1021" s="17" t="n">
        <v>77744</v>
      </c>
      <c r="J1021" s="17" t="n">
        <v>124027</v>
      </c>
      <c r="K1021" s="17" t="n">
        <v>63273</v>
      </c>
      <c r="L1021" s="17" t="n">
        <v>115877</v>
      </c>
      <c r="M1021" s="17" t="n">
        <v>127856</v>
      </c>
      <c r="N1021" s="3" t="n">
        <f aca="false">SUM(B1021:M1021)</f>
        <v>1463691</v>
      </c>
    </row>
    <row r="1022" customFormat="false" ht="12.75" hidden="false" customHeight="false" outlineLevel="0" collapsed="false">
      <c r="A1022" s="16" t="s">
        <v>1020</v>
      </c>
      <c r="B1022" s="17" t="n">
        <v>48112.515625</v>
      </c>
      <c r="C1022" s="17" t="n">
        <v>19508.4453125</v>
      </c>
      <c r="D1022" s="17" t="n">
        <v>24696.5390625</v>
      </c>
      <c r="E1022" s="17" t="n">
        <v>24835.634765625</v>
      </c>
      <c r="F1022" s="17" t="n">
        <v>16813.169921875</v>
      </c>
      <c r="G1022" s="17" t="n">
        <v>13111.5595703125</v>
      </c>
      <c r="H1022" s="17" t="n">
        <v>26171.14453125</v>
      </c>
      <c r="I1022" s="17" t="n">
        <v>18538.244140625</v>
      </c>
      <c r="J1022" s="17" t="n">
        <v>28428.345703125</v>
      </c>
      <c r="K1022" s="17" t="n">
        <v>15094.03515625</v>
      </c>
      <c r="L1022" s="17" t="n">
        <v>29106.990234375</v>
      </c>
      <c r="M1022" s="17" t="n">
        <v>24274.80078125</v>
      </c>
      <c r="N1022" s="3" t="n">
        <f aca="false">SUM(B1022:M1022)</f>
        <v>288691.424804688</v>
      </c>
    </row>
    <row r="1023" customFormat="false" ht="12.75" hidden="false" customHeight="false" outlineLevel="0" collapsed="false">
      <c r="A1023" s="16" t="s">
        <v>1021</v>
      </c>
      <c r="B1023" s="17" t="n">
        <v>48112.515625</v>
      </c>
      <c r="C1023" s="17" t="n">
        <v>19508.4453125</v>
      </c>
      <c r="D1023" s="17" t="n">
        <v>24696.5390625</v>
      </c>
      <c r="E1023" s="17" t="n">
        <v>24835.634765625</v>
      </c>
      <c r="F1023" s="17" t="n">
        <v>16813.169921875</v>
      </c>
      <c r="G1023" s="17" t="n">
        <v>13111.5595703125</v>
      </c>
      <c r="H1023" s="17" t="n">
        <v>26171.14453125</v>
      </c>
      <c r="I1023" s="17" t="n">
        <v>18538.244140625</v>
      </c>
      <c r="J1023" s="17" t="n">
        <v>28428.345703125</v>
      </c>
      <c r="K1023" s="17" t="n">
        <v>15094.03515625</v>
      </c>
      <c r="L1023" s="17" t="n">
        <v>29106.990234375</v>
      </c>
      <c r="M1023" s="17" t="n">
        <v>24274.80078125</v>
      </c>
      <c r="N1023" s="3" t="n">
        <f aca="false">SUM(B1023:M1023)</f>
        <v>288691.424804688</v>
      </c>
    </row>
    <row r="1024" customFormat="false" ht="12.75" hidden="false" customHeight="false" outlineLevel="0" collapsed="false">
      <c r="A1024" s="16" t="s">
        <v>1022</v>
      </c>
      <c r="B1024" s="17" t="n">
        <v>8628</v>
      </c>
      <c r="C1024" s="17" t="n">
        <v>393</v>
      </c>
      <c r="D1024" s="17" t="n">
        <v>3616</v>
      </c>
      <c r="E1024" s="17" t="n">
        <v>1474</v>
      </c>
      <c r="F1024" s="17" t="n">
        <v>266</v>
      </c>
      <c r="G1024" s="17" t="n">
        <v>0</v>
      </c>
      <c r="H1024" s="17" t="n">
        <v>0</v>
      </c>
      <c r="I1024" s="17" t="n">
        <v>0</v>
      </c>
      <c r="J1024" s="17" t="n">
        <v>299</v>
      </c>
      <c r="K1024" s="17" t="n">
        <v>251</v>
      </c>
      <c r="L1024" s="17" t="n">
        <v>1512</v>
      </c>
      <c r="M1024" s="17" t="n">
        <v>1599</v>
      </c>
      <c r="N1024" s="3" t="n">
        <f aca="false">SUM(B1024:M1024)</f>
        <v>18038</v>
      </c>
    </row>
    <row r="1025" customFormat="false" ht="12.75" hidden="false" customHeight="false" outlineLevel="0" collapsed="false">
      <c r="A1025" s="16" t="s">
        <v>1023</v>
      </c>
      <c r="B1025" s="17" t="n">
        <v>830626</v>
      </c>
      <c r="C1025" s="17" t="n">
        <v>601565.5</v>
      </c>
      <c r="D1025" s="17" t="n">
        <v>480621</v>
      </c>
      <c r="E1025" s="17" t="n">
        <v>366384</v>
      </c>
      <c r="F1025" s="17" t="n">
        <v>212681.5</v>
      </c>
      <c r="G1025" s="17" t="n">
        <v>198865</v>
      </c>
      <c r="H1025" s="17" t="n">
        <v>353749</v>
      </c>
      <c r="I1025" s="17" t="n">
        <v>307369.5</v>
      </c>
      <c r="J1025" s="17" t="n">
        <v>457969.5</v>
      </c>
      <c r="K1025" s="17" t="n">
        <v>220058</v>
      </c>
      <c r="L1025" s="17" t="n">
        <v>498249</v>
      </c>
      <c r="M1025" s="17" t="n">
        <v>420682</v>
      </c>
      <c r="N1025" s="3" t="n">
        <f aca="false">SUM(B1025:M1025)</f>
        <v>4948820</v>
      </c>
    </row>
    <row r="1026" customFormat="false" ht="12.75" hidden="false" customHeight="false" outlineLevel="0" collapsed="false">
      <c r="A1026" s="16" t="s">
        <v>1024</v>
      </c>
      <c r="B1026" s="17" t="n">
        <v>830626</v>
      </c>
      <c r="C1026" s="17" t="n">
        <v>601565.5</v>
      </c>
      <c r="D1026" s="17" t="n">
        <v>480621</v>
      </c>
      <c r="E1026" s="17" t="n">
        <v>366384</v>
      </c>
      <c r="F1026" s="17" t="n">
        <v>212681.5</v>
      </c>
      <c r="G1026" s="17" t="n">
        <v>198865</v>
      </c>
      <c r="H1026" s="17" t="n">
        <v>353749</v>
      </c>
      <c r="I1026" s="17" t="n">
        <v>307369.5</v>
      </c>
      <c r="J1026" s="17" t="n">
        <v>457969.5</v>
      </c>
      <c r="K1026" s="17" t="n">
        <v>220058</v>
      </c>
      <c r="L1026" s="17" t="n">
        <v>498249</v>
      </c>
      <c r="M1026" s="17" t="n">
        <v>420682</v>
      </c>
      <c r="N1026" s="3" t="n">
        <f aca="false">SUM(B1026:M1026)</f>
        <v>4948820</v>
      </c>
    </row>
    <row r="1027" customFormat="false" ht="12.75" hidden="false" customHeight="false" outlineLevel="0" collapsed="false">
      <c r="A1027" s="16" t="s">
        <v>1025</v>
      </c>
      <c r="B1027" s="17" t="n">
        <v>830626</v>
      </c>
      <c r="C1027" s="17" t="n">
        <v>601565.5</v>
      </c>
      <c r="D1027" s="17" t="n">
        <v>480621</v>
      </c>
      <c r="E1027" s="17" t="n">
        <v>366384</v>
      </c>
      <c r="F1027" s="17" t="n">
        <v>212681.5</v>
      </c>
      <c r="G1027" s="17" t="n">
        <v>198865</v>
      </c>
      <c r="H1027" s="17" t="n">
        <v>353749</v>
      </c>
      <c r="I1027" s="17" t="n">
        <v>307369.5</v>
      </c>
      <c r="J1027" s="17" t="n">
        <v>457969.5</v>
      </c>
      <c r="K1027" s="17" t="n">
        <v>220058</v>
      </c>
      <c r="L1027" s="17" t="n">
        <v>498249</v>
      </c>
      <c r="M1027" s="17" t="n">
        <v>420682</v>
      </c>
      <c r="N1027" s="3" t="n">
        <f aca="false">SUM(B1027:M1027)</f>
        <v>4948820</v>
      </c>
    </row>
    <row r="1028" customFormat="false" ht="12.75" hidden="false" customHeight="false" outlineLevel="0" collapsed="false">
      <c r="A1028" s="16" t="s">
        <v>1026</v>
      </c>
      <c r="B1028" s="17" t="n">
        <v>830626</v>
      </c>
      <c r="C1028" s="17" t="n">
        <v>601565.5</v>
      </c>
      <c r="D1028" s="17" t="n">
        <v>480621</v>
      </c>
      <c r="E1028" s="17" t="n">
        <v>366384</v>
      </c>
      <c r="F1028" s="17" t="n">
        <v>212681.5</v>
      </c>
      <c r="G1028" s="17" t="n">
        <v>198865</v>
      </c>
      <c r="H1028" s="17" t="n">
        <v>353749</v>
      </c>
      <c r="I1028" s="17" t="n">
        <v>307369.5</v>
      </c>
      <c r="J1028" s="17" t="n">
        <v>457969.5</v>
      </c>
      <c r="K1028" s="17" t="n">
        <v>220058</v>
      </c>
      <c r="L1028" s="17" t="n">
        <v>498249</v>
      </c>
      <c r="M1028" s="17" t="n">
        <v>420682</v>
      </c>
      <c r="N1028" s="3" t="n">
        <f aca="false">SUM(B1028:M1028)</f>
        <v>4948820</v>
      </c>
    </row>
    <row r="1029" customFormat="false" ht="12.75" hidden="false" customHeight="false" outlineLevel="0" collapsed="false">
      <c r="A1029" s="16" t="s">
        <v>1027</v>
      </c>
      <c r="B1029" s="17" t="n">
        <v>830626</v>
      </c>
      <c r="C1029" s="17" t="n">
        <v>601565.5</v>
      </c>
      <c r="D1029" s="17" t="n">
        <v>480621</v>
      </c>
      <c r="E1029" s="17" t="n">
        <v>366384</v>
      </c>
      <c r="F1029" s="17" t="n">
        <v>212681.5</v>
      </c>
      <c r="G1029" s="17" t="n">
        <v>198865</v>
      </c>
      <c r="H1029" s="17" t="n">
        <v>353749</v>
      </c>
      <c r="I1029" s="17" t="n">
        <v>307369.5</v>
      </c>
      <c r="J1029" s="17" t="n">
        <v>457969.5</v>
      </c>
      <c r="K1029" s="17" t="n">
        <v>220058</v>
      </c>
      <c r="L1029" s="17" t="n">
        <v>498249</v>
      </c>
      <c r="M1029" s="17" t="n">
        <v>420682</v>
      </c>
      <c r="N1029" s="3" t="n">
        <f aca="false">SUM(B1029:M1029)</f>
        <v>4948820</v>
      </c>
    </row>
    <row r="1030" customFormat="false" ht="12.75" hidden="false" customHeight="false" outlineLevel="0" collapsed="false">
      <c r="A1030" s="16" t="s">
        <v>1028</v>
      </c>
      <c r="B1030" s="17" t="n">
        <v>830626</v>
      </c>
      <c r="C1030" s="17" t="n">
        <v>601565.5</v>
      </c>
      <c r="D1030" s="17" t="n">
        <v>480621</v>
      </c>
      <c r="E1030" s="17" t="n">
        <v>366384</v>
      </c>
      <c r="F1030" s="17" t="n">
        <v>212681.5</v>
      </c>
      <c r="G1030" s="17" t="n">
        <v>198865</v>
      </c>
      <c r="H1030" s="17" t="n">
        <v>353749</v>
      </c>
      <c r="I1030" s="17" t="n">
        <v>307369.5</v>
      </c>
      <c r="J1030" s="17" t="n">
        <v>457969.5</v>
      </c>
      <c r="K1030" s="17" t="n">
        <v>220058</v>
      </c>
      <c r="L1030" s="17" t="n">
        <v>498249</v>
      </c>
      <c r="M1030" s="17" t="n">
        <v>420682</v>
      </c>
      <c r="N1030" s="3" t="n">
        <f aca="false">SUM(B1030:M1030)</f>
        <v>4948820</v>
      </c>
    </row>
    <row r="1031" customFormat="false" ht="12.75" hidden="false" customHeight="false" outlineLevel="0" collapsed="false">
      <c r="A1031" s="16" t="s">
        <v>1029</v>
      </c>
      <c r="B1031" s="17" t="n">
        <v>830626</v>
      </c>
      <c r="C1031" s="17" t="n">
        <v>601565.5</v>
      </c>
      <c r="D1031" s="17" t="n">
        <v>480621</v>
      </c>
      <c r="E1031" s="17" t="n">
        <v>366384</v>
      </c>
      <c r="F1031" s="17" t="n">
        <v>212681.5</v>
      </c>
      <c r="G1031" s="17" t="n">
        <v>198865</v>
      </c>
      <c r="H1031" s="17" t="n">
        <v>353749</v>
      </c>
      <c r="I1031" s="17" t="n">
        <v>307369.5</v>
      </c>
      <c r="J1031" s="17" t="n">
        <v>457969.5</v>
      </c>
      <c r="K1031" s="17" t="n">
        <v>220058</v>
      </c>
      <c r="L1031" s="17" t="n">
        <v>498249</v>
      </c>
      <c r="M1031" s="17" t="n">
        <v>420682</v>
      </c>
      <c r="N1031" s="3" t="n">
        <f aca="false">SUM(B1031:M1031)</f>
        <v>4948820</v>
      </c>
    </row>
    <row r="1032" customFormat="false" ht="12.75" hidden="false" customHeight="false" outlineLevel="0" collapsed="false">
      <c r="A1032" s="16" t="s">
        <v>1030</v>
      </c>
      <c r="B1032" s="17" t="n">
        <v>830626</v>
      </c>
      <c r="C1032" s="17" t="n">
        <v>601565.5</v>
      </c>
      <c r="D1032" s="17" t="n">
        <v>480621</v>
      </c>
      <c r="E1032" s="17" t="n">
        <v>366384</v>
      </c>
      <c r="F1032" s="17" t="n">
        <v>212681.5</v>
      </c>
      <c r="G1032" s="17" t="n">
        <v>198865</v>
      </c>
      <c r="H1032" s="17" t="n">
        <v>353749</v>
      </c>
      <c r="I1032" s="17" t="n">
        <v>307369.5</v>
      </c>
      <c r="J1032" s="17" t="n">
        <v>457969.5</v>
      </c>
      <c r="K1032" s="17" t="n">
        <v>220058</v>
      </c>
      <c r="L1032" s="17" t="n">
        <v>498249</v>
      </c>
      <c r="M1032" s="17" t="n">
        <v>420682</v>
      </c>
      <c r="N1032" s="3" t="n">
        <f aca="false">SUM(B1032:M1032)</f>
        <v>4948820</v>
      </c>
    </row>
    <row r="1033" customFormat="false" ht="12.75" hidden="false" customHeight="false" outlineLevel="0" collapsed="false">
      <c r="A1033" s="16" t="s">
        <v>1031</v>
      </c>
      <c r="B1033" s="17" t="n">
        <v>830626</v>
      </c>
      <c r="C1033" s="17" t="n">
        <v>601565.5</v>
      </c>
      <c r="D1033" s="17" t="n">
        <v>480621</v>
      </c>
      <c r="E1033" s="17" t="n">
        <v>366384</v>
      </c>
      <c r="F1033" s="17" t="n">
        <v>212681.5</v>
      </c>
      <c r="G1033" s="17" t="n">
        <v>198865</v>
      </c>
      <c r="H1033" s="17" t="n">
        <v>353749</v>
      </c>
      <c r="I1033" s="17" t="n">
        <v>307369.5</v>
      </c>
      <c r="J1033" s="17" t="n">
        <v>457969.5</v>
      </c>
      <c r="K1033" s="17" t="n">
        <v>220058</v>
      </c>
      <c r="L1033" s="17" t="n">
        <v>498249</v>
      </c>
      <c r="M1033" s="17" t="n">
        <v>420682</v>
      </c>
      <c r="N1033" s="3" t="n">
        <f aca="false">SUM(B1033:M1033)</f>
        <v>4948820</v>
      </c>
    </row>
    <row r="1034" customFormat="false" ht="12.75" hidden="false" customHeight="false" outlineLevel="0" collapsed="false">
      <c r="A1034" s="16" t="s">
        <v>1032</v>
      </c>
      <c r="B1034" s="17" t="n">
        <v>830626</v>
      </c>
      <c r="C1034" s="17" t="n">
        <v>601565.5</v>
      </c>
      <c r="D1034" s="17" t="n">
        <v>480621</v>
      </c>
      <c r="E1034" s="17" t="n">
        <v>366384</v>
      </c>
      <c r="F1034" s="17" t="n">
        <v>212681.5</v>
      </c>
      <c r="G1034" s="17" t="n">
        <v>198865</v>
      </c>
      <c r="H1034" s="17" t="n">
        <v>353749</v>
      </c>
      <c r="I1034" s="17" t="n">
        <v>307369.5</v>
      </c>
      <c r="J1034" s="17" t="n">
        <v>457969.5</v>
      </c>
      <c r="K1034" s="17" t="n">
        <v>220058</v>
      </c>
      <c r="L1034" s="17" t="n">
        <v>498249</v>
      </c>
      <c r="M1034" s="17" t="n">
        <v>420682</v>
      </c>
      <c r="N1034" s="3" t="n">
        <f aca="false">SUM(B1034:M1034)</f>
        <v>4948820</v>
      </c>
    </row>
    <row r="1035" customFormat="false" ht="12.75" hidden="false" customHeight="false" outlineLevel="0" collapsed="false">
      <c r="A1035" s="16" t="s">
        <v>1033</v>
      </c>
      <c r="B1035" s="17" t="n">
        <v>294439</v>
      </c>
      <c r="C1035" s="17" t="n">
        <v>117592</v>
      </c>
      <c r="D1035" s="17" t="n">
        <v>147735</v>
      </c>
      <c r="E1035" s="17" t="n">
        <v>104576</v>
      </c>
      <c r="F1035" s="17" t="n">
        <v>67630</v>
      </c>
      <c r="G1035" s="17" t="n">
        <v>54507</v>
      </c>
      <c r="H1035" s="17" t="n">
        <v>19642</v>
      </c>
      <c r="I1035" s="17" t="n">
        <v>67257</v>
      </c>
      <c r="J1035" s="17" t="n">
        <v>112185</v>
      </c>
      <c r="K1035" s="17" t="n">
        <v>58205</v>
      </c>
      <c r="L1035" s="17" t="n">
        <v>118525</v>
      </c>
      <c r="M1035" s="17" t="n">
        <v>127785</v>
      </c>
      <c r="N1035" s="3" t="n">
        <f aca="false">SUM(B1035:M1035)</f>
        <v>1290078</v>
      </c>
    </row>
    <row r="1036" customFormat="false" ht="12.75" hidden="false" customHeight="false" outlineLevel="0" collapsed="false">
      <c r="A1036" s="16" t="s">
        <v>1034</v>
      </c>
      <c r="B1036" s="17" t="n">
        <v>301759</v>
      </c>
      <c r="C1036" s="17" t="n">
        <v>115018</v>
      </c>
      <c r="D1036" s="17" t="n">
        <v>150229</v>
      </c>
      <c r="E1036" s="17" t="n">
        <v>122365</v>
      </c>
      <c r="F1036" s="17" t="n">
        <v>77316</v>
      </c>
      <c r="G1036" s="17" t="n">
        <v>57052</v>
      </c>
      <c r="H1036" s="17" t="n">
        <v>106513</v>
      </c>
      <c r="I1036" s="17" t="n">
        <v>73631</v>
      </c>
      <c r="J1036" s="17" t="n">
        <v>128871</v>
      </c>
      <c r="K1036" s="17" t="n">
        <v>60717</v>
      </c>
      <c r="L1036" s="17" t="n">
        <v>118542</v>
      </c>
      <c r="M1036" s="17" t="n">
        <v>113777</v>
      </c>
      <c r="N1036" s="3" t="n">
        <f aca="false">SUM(B1036:M1036)</f>
        <v>1425790</v>
      </c>
    </row>
    <row r="1037" customFormat="false" ht="12.75" hidden="false" customHeight="false" outlineLevel="0" collapsed="false">
      <c r="A1037" s="16" t="s">
        <v>1035</v>
      </c>
      <c r="B1037" s="17" t="n">
        <v>299089</v>
      </c>
      <c r="C1037" s="17" t="n">
        <v>143707</v>
      </c>
      <c r="D1037" s="17" t="n">
        <v>173713</v>
      </c>
      <c r="E1037" s="17" t="n">
        <v>120905</v>
      </c>
      <c r="F1037" s="17" t="n">
        <v>82335</v>
      </c>
      <c r="G1037" s="17" t="n">
        <v>60411</v>
      </c>
      <c r="H1037" s="17" t="n">
        <v>110191</v>
      </c>
      <c r="I1037" s="17" t="n">
        <v>87196</v>
      </c>
      <c r="J1037" s="17" t="n">
        <v>146676</v>
      </c>
      <c r="K1037" s="17" t="n">
        <v>62279</v>
      </c>
      <c r="L1037" s="17" t="n">
        <v>120941</v>
      </c>
      <c r="M1037" s="17" t="n">
        <v>141710</v>
      </c>
      <c r="N1037" s="3" t="n">
        <f aca="false">SUM(B1037:M1037)</f>
        <v>1549153</v>
      </c>
    </row>
    <row r="1038" customFormat="false" ht="12.75" hidden="false" customHeight="false" outlineLevel="0" collapsed="false">
      <c r="A1038" s="16" t="s">
        <v>1036</v>
      </c>
      <c r="B1038" s="17" t="n">
        <v>294710</v>
      </c>
      <c r="C1038" s="17" t="n">
        <v>116794</v>
      </c>
      <c r="D1038" s="17" t="n">
        <v>169015</v>
      </c>
      <c r="E1038" s="17" t="n">
        <v>124803</v>
      </c>
      <c r="F1038" s="17" t="n">
        <v>85314</v>
      </c>
      <c r="G1038" s="17" t="n">
        <v>61248</v>
      </c>
      <c r="H1038" s="17" t="n">
        <v>112395</v>
      </c>
      <c r="I1038" s="17" t="n">
        <v>86126</v>
      </c>
      <c r="J1038" s="17" t="n">
        <v>149791</v>
      </c>
      <c r="K1038" s="17" t="n">
        <v>67549</v>
      </c>
      <c r="L1038" s="17" t="n">
        <v>143757</v>
      </c>
      <c r="M1038" s="17" t="n">
        <v>146487</v>
      </c>
      <c r="N1038" s="3" t="n">
        <f aca="false">SUM(B1038:M1038)</f>
        <v>1557989</v>
      </c>
    </row>
    <row r="1039" customFormat="false" ht="12.75" hidden="false" customHeight="false" outlineLevel="0" collapsed="false">
      <c r="A1039" s="16" t="s">
        <v>1037</v>
      </c>
      <c r="B1039" s="17" t="n">
        <v>282009</v>
      </c>
      <c r="C1039" s="17" t="n">
        <v>123000</v>
      </c>
      <c r="D1039" s="17" t="n">
        <v>147537</v>
      </c>
      <c r="E1039" s="17" t="n">
        <v>111522</v>
      </c>
      <c r="F1039" s="17" t="n">
        <v>81125</v>
      </c>
      <c r="G1039" s="17" t="n">
        <v>73196</v>
      </c>
      <c r="H1039" s="17" t="n">
        <v>112639</v>
      </c>
      <c r="I1039" s="17" t="n">
        <v>79308</v>
      </c>
      <c r="J1039" s="17" t="n">
        <v>138572</v>
      </c>
      <c r="K1039" s="17" t="n">
        <v>68444</v>
      </c>
      <c r="L1039" s="17" t="n">
        <v>136019</v>
      </c>
      <c r="M1039" s="17" t="n">
        <v>129962</v>
      </c>
      <c r="N1039" s="3" t="n">
        <f aca="false">SUM(B1039:M1039)</f>
        <v>1483333</v>
      </c>
    </row>
    <row r="1040" customFormat="false" ht="12.75" hidden="false" customHeight="false" outlineLevel="0" collapsed="false">
      <c r="A1040" s="16" t="s">
        <v>1038</v>
      </c>
      <c r="B1040" s="17" t="n">
        <v>276627</v>
      </c>
      <c r="C1040" s="17" t="n">
        <v>115371</v>
      </c>
      <c r="D1040" s="17" t="n">
        <v>145011</v>
      </c>
      <c r="E1040" s="17" t="n">
        <v>109863</v>
      </c>
      <c r="F1040" s="17" t="n">
        <v>79441</v>
      </c>
      <c r="G1040" s="17" t="n">
        <v>72720</v>
      </c>
      <c r="H1040" s="17" t="n">
        <v>108288</v>
      </c>
      <c r="I1040" s="17" t="n">
        <v>75933</v>
      </c>
      <c r="J1040" s="17" t="n">
        <v>133760</v>
      </c>
      <c r="K1040" s="17" t="n">
        <v>66334</v>
      </c>
      <c r="L1040" s="17" t="n">
        <v>132358</v>
      </c>
      <c r="M1040" s="17" t="n">
        <v>126217</v>
      </c>
      <c r="N1040" s="3" t="n">
        <f aca="false">SUM(B1040:M1040)</f>
        <v>1441923</v>
      </c>
    </row>
    <row r="1041" customFormat="false" ht="12.75" hidden="false" customHeight="false" outlineLevel="0" collapsed="false">
      <c r="A1041" s="16" t="s">
        <v>1039</v>
      </c>
      <c r="B1041" s="17" t="n">
        <v>284293</v>
      </c>
      <c r="C1041" s="17" t="n">
        <v>121443</v>
      </c>
      <c r="D1041" s="17" t="n">
        <v>152714</v>
      </c>
      <c r="E1041" s="17" t="n">
        <v>111558</v>
      </c>
      <c r="F1041" s="17" t="n">
        <v>80745</v>
      </c>
      <c r="G1041" s="17" t="n">
        <v>73661</v>
      </c>
      <c r="H1041" s="17" t="n">
        <v>114819</v>
      </c>
      <c r="I1041" s="17" t="n">
        <v>81982</v>
      </c>
      <c r="J1041" s="17" t="n">
        <v>120843</v>
      </c>
      <c r="K1041" s="17" t="n">
        <v>73653</v>
      </c>
      <c r="L1041" s="17" t="n">
        <v>134366</v>
      </c>
      <c r="M1041" s="17" t="n">
        <v>134636</v>
      </c>
      <c r="N1041" s="3" t="n">
        <f aca="false">SUM(B1041:M1041)</f>
        <v>1484713</v>
      </c>
    </row>
    <row r="1042" customFormat="false" ht="12.75" hidden="false" customHeight="false" outlineLevel="0" collapsed="false">
      <c r="A1042" s="16" t="s">
        <v>1040</v>
      </c>
      <c r="B1042" s="17" t="n">
        <v>281810</v>
      </c>
      <c r="C1042" s="17" t="n">
        <v>143098</v>
      </c>
      <c r="D1042" s="17" t="n">
        <v>146305</v>
      </c>
      <c r="E1042" s="17" t="n">
        <v>113513</v>
      </c>
      <c r="F1042" s="17" t="n">
        <v>72296</v>
      </c>
      <c r="G1042" s="17" t="n">
        <v>41980</v>
      </c>
      <c r="H1042" s="17" t="n">
        <v>102459</v>
      </c>
      <c r="I1042" s="17" t="n">
        <v>79408</v>
      </c>
      <c r="J1042" s="17" t="n">
        <v>128278</v>
      </c>
      <c r="K1042" s="17" t="n">
        <v>50588</v>
      </c>
      <c r="L1042" s="17" t="n">
        <v>135971</v>
      </c>
      <c r="M1042" s="17" t="n">
        <v>128109</v>
      </c>
      <c r="N1042" s="3" t="n">
        <f aca="false">SUM(B1042:M1042)</f>
        <v>1423815</v>
      </c>
    </row>
    <row r="1043" customFormat="false" ht="12.75" hidden="false" customHeight="false" outlineLevel="0" collapsed="false">
      <c r="A1043" s="16" t="s">
        <v>1041</v>
      </c>
      <c r="B1043" s="17" t="n">
        <v>276380</v>
      </c>
      <c r="C1043" s="17" t="n">
        <v>129778</v>
      </c>
      <c r="D1043" s="17" t="n">
        <v>134807</v>
      </c>
      <c r="E1043" s="17" t="n">
        <v>106786</v>
      </c>
      <c r="F1043" s="17" t="n">
        <v>68096</v>
      </c>
      <c r="G1043" s="17" t="n">
        <v>30202</v>
      </c>
      <c r="H1043" s="17" t="n">
        <v>93145</v>
      </c>
      <c r="I1043" s="17" t="n">
        <v>72505</v>
      </c>
      <c r="J1043" s="17" t="n">
        <v>121845</v>
      </c>
      <c r="K1043" s="17" t="n">
        <v>46468</v>
      </c>
      <c r="L1043" s="17" t="n">
        <v>128950</v>
      </c>
      <c r="M1043" s="17" t="n">
        <v>124472</v>
      </c>
      <c r="N1043" s="3" t="n">
        <f aca="false">SUM(B1043:M1043)</f>
        <v>1333434</v>
      </c>
    </row>
    <row r="1044" customFormat="false" ht="12.75" hidden="false" customHeight="false" outlineLevel="0" collapsed="false">
      <c r="A1044" s="16" t="s">
        <v>1042</v>
      </c>
      <c r="B1044" s="17" t="n">
        <v>253859</v>
      </c>
      <c r="C1044" s="17" t="n">
        <v>130846</v>
      </c>
      <c r="D1044" s="17" t="n">
        <v>125978</v>
      </c>
      <c r="E1044" s="17" t="n">
        <v>91784</v>
      </c>
      <c r="F1044" s="17" t="n">
        <v>54396</v>
      </c>
      <c r="G1044" s="17" t="n">
        <v>40253</v>
      </c>
      <c r="H1044" s="17" t="n">
        <v>85166</v>
      </c>
      <c r="I1044" s="17" t="n">
        <v>57156</v>
      </c>
      <c r="J1044" s="17" t="n">
        <v>108620</v>
      </c>
      <c r="K1044" s="17" t="n">
        <v>44382</v>
      </c>
      <c r="L1044" s="17" t="n">
        <v>105175</v>
      </c>
      <c r="M1044" s="17" t="n">
        <v>105559</v>
      </c>
      <c r="N1044" s="3" t="n">
        <f aca="false">SUM(B1044:M1044)</f>
        <v>1203174</v>
      </c>
    </row>
    <row r="1045" customFormat="false" ht="12.75" hidden="false" customHeight="false" outlineLevel="0" collapsed="false">
      <c r="A1045" s="16" t="s">
        <v>1043</v>
      </c>
      <c r="B1045" s="17" t="n">
        <v>256144</v>
      </c>
      <c r="C1045" s="17" t="n">
        <v>137115</v>
      </c>
      <c r="D1045" s="17" t="n">
        <v>124842</v>
      </c>
      <c r="E1045" s="17" t="n">
        <v>94028</v>
      </c>
      <c r="F1045" s="17" t="n">
        <v>56045</v>
      </c>
      <c r="G1045" s="17" t="n">
        <v>41468</v>
      </c>
      <c r="H1045" s="17" t="n">
        <v>85485</v>
      </c>
      <c r="I1045" s="17" t="n">
        <v>58094</v>
      </c>
      <c r="J1045" s="17" t="n">
        <v>110585</v>
      </c>
      <c r="K1045" s="17" t="n">
        <v>47145</v>
      </c>
      <c r="L1045" s="17" t="n">
        <v>110494</v>
      </c>
      <c r="M1045" s="17" t="n">
        <v>114694</v>
      </c>
      <c r="N1045" s="3" t="n">
        <f aca="false">SUM(B1045:M1045)</f>
        <v>1236139</v>
      </c>
    </row>
    <row r="1046" customFormat="false" ht="12.75" hidden="false" customHeight="false" outlineLevel="0" collapsed="false">
      <c r="A1046" s="16" t="s">
        <v>1044</v>
      </c>
      <c r="B1046" s="17" t="n">
        <v>241437</v>
      </c>
      <c r="C1046" s="17" t="n">
        <v>128452</v>
      </c>
      <c r="D1046" s="17" t="n">
        <v>123900</v>
      </c>
      <c r="E1046" s="17" t="n">
        <v>78969</v>
      </c>
      <c r="F1046" s="17" t="n">
        <v>50837</v>
      </c>
      <c r="G1046" s="17" t="n">
        <v>37781</v>
      </c>
      <c r="H1046" s="17" t="n">
        <v>75978</v>
      </c>
      <c r="I1046" s="17" t="n">
        <v>52005</v>
      </c>
      <c r="J1046" s="17" t="n">
        <v>99185</v>
      </c>
      <c r="K1046" s="17" t="n">
        <v>43328</v>
      </c>
      <c r="L1046" s="17" t="n">
        <v>98773</v>
      </c>
      <c r="M1046" s="17" t="n">
        <v>106358</v>
      </c>
      <c r="N1046" s="3" t="n">
        <f aca="false">SUM(B1046:M1046)</f>
        <v>1137003</v>
      </c>
    </row>
    <row r="1047" customFormat="false" ht="12.75" hidden="false" customHeight="false" outlineLevel="0" collapsed="false">
      <c r="A1047" s="16" t="s">
        <v>1045</v>
      </c>
      <c r="B1047" s="17" t="n">
        <v>242599</v>
      </c>
      <c r="C1047" s="17" t="n">
        <v>135209</v>
      </c>
      <c r="D1047" s="17" t="n">
        <v>131020</v>
      </c>
      <c r="E1047" s="17" t="n">
        <v>104104</v>
      </c>
      <c r="F1047" s="17" t="n">
        <v>70494</v>
      </c>
      <c r="G1047" s="17" t="n">
        <v>53514</v>
      </c>
      <c r="H1047" s="17" t="n">
        <v>94302</v>
      </c>
      <c r="I1047" s="17" t="n">
        <v>78590</v>
      </c>
      <c r="J1047" s="17" t="n">
        <v>128794</v>
      </c>
      <c r="K1047" s="17" t="n">
        <v>59086</v>
      </c>
      <c r="L1047" s="17" t="n">
        <v>130052</v>
      </c>
      <c r="M1047" s="17" t="n">
        <v>102266</v>
      </c>
      <c r="N1047" s="3" t="n">
        <f aca="false">SUM(B1047:M1047)</f>
        <v>1330030</v>
      </c>
    </row>
    <row r="1048" customFormat="false" ht="12.75" hidden="false" customHeight="false" outlineLevel="0" collapsed="false">
      <c r="A1048" s="16" t="s">
        <v>1046</v>
      </c>
      <c r="B1048" s="17" t="n">
        <v>241794</v>
      </c>
      <c r="C1048" s="17" t="n">
        <v>133058</v>
      </c>
      <c r="D1048" s="17" t="n">
        <v>124674</v>
      </c>
      <c r="E1048" s="17" t="n">
        <v>100989</v>
      </c>
      <c r="F1048" s="17" t="n">
        <v>68838</v>
      </c>
      <c r="G1048" s="17" t="n">
        <v>40360</v>
      </c>
      <c r="H1048" s="17" t="n">
        <v>94461</v>
      </c>
      <c r="I1048" s="17" t="n">
        <v>74998</v>
      </c>
      <c r="J1048" s="17" t="n">
        <v>109709</v>
      </c>
      <c r="K1048" s="17" t="n">
        <v>49355</v>
      </c>
      <c r="L1048" s="17" t="n">
        <v>122984</v>
      </c>
      <c r="M1048" s="17" t="n">
        <v>95505</v>
      </c>
      <c r="N1048" s="3" t="n">
        <f aca="false">SUM(B1048:M1048)</f>
        <v>1256725</v>
      </c>
    </row>
    <row r="1049" customFormat="false" ht="12.75" hidden="false" customHeight="false" outlineLevel="0" collapsed="false">
      <c r="A1049" s="16" t="s">
        <v>1047</v>
      </c>
      <c r="B1049" s="17" t="n">
        <v>316995</v>
      </c>
      <c r="C1049" s="17" t="n">
        <v>162658</v>
      </c>
      <c r="D1049" s="17" t="n">
        <v>195053</v>
      </c>
      <c r="E1049" s="17" t="n">
        <v>132289</v>
      </c>
      <c r="F1049" s="17" t="n">
        <v>102980</v>
      </c>
      <c r="G1049" s="17" t="n">
        <v>65271</v>
      </c>
      <c r="H1049" s="17" t="n">
        <v>139148</v>
      </c>
      <c r="I1049" s="17" t="n">
        <v>107188</v>
      </c>
      <c r="J1049" s="17" t="n">
        <v>184349</v>
      </c>
      <c r="K1049" s="17" t="n">
        <v>92914</v>
      </c>
      <c r="L1049" s="17" t="n">
        <v>189266</v>
      </c>
      <c r="M1049" s="17" t="n">
        <v>173489</v>
      </c>
      <c r="N1049" s="3" t="n">
        <f aca="false">SUM(B1049:M1049)</f>
        <v>1861600</v>
      </c>
    </row>
    <row r="1050" customFormat="false" ht="12.75" hidden="false" customHeight="false" outlineLevel="0" collapsed="false">
      <c r="A1050" s="16" t="s">
        <v>1048</v>
      </c>
      <c r="B1050" s="17" t="n">
        <v>328157</v>
      </c>
      <c r="C1050" s="17" t="n">
        <v>129198</v>
      </c>
      <c r="D1050" s="17" t="n">
        <v>178508</v>
      </c>
      <c r="E1050" s="17" t="n">
        <v>109972</v>
      </c>
      <c r="F1050" s="17" t="n">
        <v>85653</v>
      </c>
      <c r="G1050" s="17" t="n">
        <v>67292</v>
      </c>
      <c r="H1050" s="17" t="n">
        <v>117208</v>
      </c>
      <c r="I1050" s="17" t="n">
        <v>89227</v>
      </c>
      <c r="J1050" s="17" t="n">
        <v>160123</v>
      </c>
      <c r="K1050" s="17" t="n">
        <v>78092</v>
      </c>
      <c r="L1050" s="17" t="n">
        <v>164167</v>
      </c>
      <c r="M1050" s="17" t="n">
        <v>160951</v>
      </c>
      <c r="N1050" s="3" t="n">
        <f aca="false">SUM(B1050:M1050)</f>
        <v>1668548</v>
      </c>
    </row>
    <row r="1051" customFormat="false" ht="12.75" hidden="false" customHeight="false" outlineLevel="0" collapsed="false">
      <c r="A1051" s="16" t="s">
        <v>1049</v>
      </c>
      <c r="B1051" s="17" t="n">
        <v>350014</v>
      </c>
      <c r="C1051" s="17" t="n">
        <v>154208</v>
      </c>
      <c r="D1051" s="17" t="n">
        <v>195341</v>
      </c>
      <c r="E1051" s="17" t="n">
        <v>134081</v>
      </c>
      <c r="F1051" s="17" t="n">
        <v>102867</v>
      </c>
      <c r="G1051" s="17" t="n">
        <v>78923</v>
      </c>
      <c r="H1051" s="17" t="n">
        <v>141554</v>
      </c>
      <c r="I1051" s="17" t="n">
        <v>107285</v>
      </c>
      <c r="J1051" s="17" t="n">
        <v>185433</v>
      </c>
      <c r="K1051" s="17" t="n">
        <v>88797</v>
      </c>
      <c r="L1051" s="17" t="n">
        <v>181105</v>
      </c>
      <c r="M1051" s="17" t="n">
        <v>175464</v>
      </c>
      <c r="N1051" s="3" t="n">
        <f aca="false">SUM(B1051:M1051)</f>
        <v>1895072</v>
      </c>
    </row>
    <row r="1052" customFormat="false" ht="12.75" hidden="false" customHeight="false" outlineLevel="0" collapsed="false">
      <c r="A1052" s="16" t="s">
        <v>1050</v>
      </c>
      <c r="B1052" s="17" t="n">
        <v>55303.875</v>
      </c>
      <c r="C1052" s="17" t="n">
        <v>27506.654296875</v>
      </c>
      <c r="D1052" s="17" t="n">
        <v>32147.775390625</v>
      </c>
      <c r="E1052" s="17" t="n">
        <v>23056.60546875</v>
      </c>
      <c r="F1052" s="17" t="n">
        <v>14118.3896484375</v>
      </c>
      <c r="G1052" s="17" t="n">
        <v>10359.3603515625</v>
      </c>
      <c r="H1052" s="17" t="n">
        <v>8685.26953125</v>
      </c>
      <c r="I1052" s="17" t="n">
        <v>12783.8701171875</v>
      </c>
      <c r="J1052" s="17" t="n">
        <v>24097.58984375</v>
      </c>
      <c r="K1052" s="17" t="n">
        <v>12841.2900390625</v>
      </c>
      <c r="L1052" s="17" t="n">
        <v>11205.8095703125</v>
      </c>
      <c r="M1052" s="17" t="n">
        <v>0</v>
      </c>
      <c r="N1052" s="3" t="n">
        <f aca="false">SUM(B1052:M1052)</f>
        <v>232106.489257813</v>
      </c>
    </row>
    <row r="1053" customFormat="false" ht="12.75" hidden="false" customHeight="false" outlineLevel="0" collapsed="false">
      <c r="A1053" s="16" t="s">
        <v>1051</v>
      </c>
      <c r="B1053" s="17" t="n">
        <v>2710</v>
      </c>
      <c r="C1053" s="17" t="n">
        <v>1877</v>
      </c>
      <c r="D1053" s="17" t="n">
        <v>1534</v>
      </c>
      <c r="E1053" s="17" t="n">
        <v>1499</v>
      </c>
      <c r="F1053" s="17" t="n">
        <v>942</v>
      </c>
      <c r="G1053" s="17" t="n">
        <v>583</v>
      </c>
      <c r="H1053" s="17" t="n">
        <v>1248</v>
      </c>
      <c r="I1053" s="17" t="n">
        <v>1035</v>
      </c>
      <c r="J1053" s="17" t="n">
        <v>1760</v>
      </c>
      <c r="K1053" s="17" t="n">
        <v>585</v>
      </c>
      <c r="L1053" s="17" t="n">
        <v>1397</v>
      </c>
      <c r="M1053" s="17" t="n">
        <v>1542</v>
      </c>
      <c r="N1053" s="3" t="n">
        <f aca="false">SUM(B1053:M1053)</f>
        <v>16712</v>
      </c>
    </row>
    <row r="1054" customFormat="false" ht="12.75" hidden="false" customHeight="false" outlineLevel="0" collapsed="false">
      <c r="A1054" s="16" t="s">
        <v>1052</v>
      </c>
      <c r="B1054" s="17" t="n">
        <v>5013</v>
      </c>
      <c r="C1054" s="17" t="n">
        <v>2488</v>
      </c>
      <c r="D1054" s="17" t="n">
        <v>2984</v>
      </c>
      <c r="E1054" s="17" t="n">
        <v>2293</v>
      </c>
      <c r="F1054" s="17" t="n">
        <v>1740</v>
      </c>
      <c r="G1054" s="17" t="n">
        <v>1395</v>
      </c>
      <c r="H1054" s="17" t="n">
        <v>1396</v>
      </c>
      <c r="I1054" s="17" t="n">
        <v>3069</v>
      </c>
      <c r="J1054" s="17" t="n">
        <v>2659</v>
      </c>
      <c r="K1054" s="17" t="n">
        <v>1458</v>
      </c>
      <c r="L1054" s="17" t="n">
        <v>2753</v>
      </c>
      <c r="M1054" s="17" t="n">
        <v>2612</v>
      </c>
      <c r="N1054" s="3" t="n">
        <f aca="false">SUM(B1054:M1054)</f>
        <v>29860</v>
      </c>
    </row>
    <row r="1055" customFormat="false" ht="12.75" hidden="false" customHeight="false" outlineLevel="0" collapsed="false">
      <c r="A1055" s="16" t="s">
        <v>1053</v>
      </c>
      <c r="B1055" s="17" t="n">
        <v>1554</v>
      </c>
      <c r="C1055" s="17" t="n">
        <v>1125</v>
      </c>
      <c r="D1055" s="17" t="n">
        <v>1944</v>
      </c>
      <c r="E1055" s="17" t="n">
        <v>1395</v>
      </c>
      <c r="F1055" s="17" t="n">
        <v>1076</v>
      </c>
      <c r="G1055" s="17" t="n">
        <v>899</v>
      </c>
      <c r="H1055" s="17" t="n">
        <v>1420</v>
      </c>
      <c r="I1055" s="17" t="n">
        <v>1162</v>
      </c>
      <c r="J1055" s="17" t="n">
        <v>1689</v>
      </c>
      <c r="K1055" s="17" t="n">
        <v>844</v>
      </c>
      <c r="L1055" s="17" t="n">
        <v>1493</v>
      </c>
      <c r="M1055" s="17" t="n">
        <v>1602</v>
      </c>
      <c r="N1055" s="3" t="n">
        <f aca="false">SUM(B1055:M1055)</f>
        <v>16203</v>
      </c>
    </row>
    <row r="1056" customFormat="false" ht="12.75" hidden="false" customHeight="false" outlineLevel="0" collapsed="false">
      <c r="A1056" s="16" t="s">
        <v>1054</v>
      </c>
      <c r="B1056" s="17" t="n">
        <v>0</v>
      </c>
      <c r="C1056" s="17" t="n">
        <v>0</v>
      </c>
      <c r="D1056" s="17" t="n">
        <v>0</v>
      </c>
      <c r="E1056" s="17" t="n">
        <v>0</v>
      </c>
      <c r="F1056" s="17" t="n">
        <v>0</v>
      </c>
      <c r="G1056" s="17" t="n">
        <v>0</v>
      </c>
      <c r="H1056" s="17" t="n">
        <v>0</v>
      </c>
      <c r="I1056" s="17" t="n">
        <v>0</v>
      </c>
      <c r="J1056" s="17" t="n">
        <v>0</v>
      </c>
      <c r="K1056" s="17" t="n">
        <v>0</v>
      </c>
      <c r="L1056" s="17" t="n">
        <v>0</v>
      </c>
      <c r="M1056" s="17" t="n">
        <v>0</v>
      </c>
      <c r="N1056" s="3" t="n">
        <f aca="false">SUM(B1056:M1056)</f>
        <v>0</v>
      </c>
    </row>
    <row r="1057" customFormat="false" ht="12.75" hidden="false" customHeight="false" outlineLevel="0" collapsed="false">
      <c r="A1057" s="16" t="s">
        <v>1055</v>
      </c>
      <c r="B1057" s="17" t="n">
        <v>2321</v>
      </c>
      <c r="C1057" s="17" t="n">
        <v>1832</v>
      </c>
      <c r="D1057" s="17" t="n">
        <v>1830</v>
      </c>
      <c r="E1057" s="17" t="n">
        <v>1350</v>
      </c>
      <c r="F1057" s="17" t="n">
        <v>1011</v>
      </c>
      <c r="G1057" s="17" t="n">
        <v>1134</v>
      </c>
      <c r="H1057" s="17" t="n">
        <v>2596</v>
      </c>
      <c r="I1057" s="17" t="n">
        <v>2290</v>
      </c>
      <c r="J1057" s="17" t="n">
        <v>3374</v>
      </c>
      <c r="K1057" s="17" t="n">
        <v>1204</v>
      </c>
      <c r="L1057" s="17" t="n">
        <v>2088</v>
      </c>
      <c r="M1057" s="17" t="n">
        <v>1272</v>
      </c>
      <c r="N1057" s="3" t="n">
        <f aca="false">SUM(B1057:M1057)</f>
        <v>22302</v>
      </c>
    </row>
    <row r="1058" customFormat="false" ht="12.75" hidden="false" customHeight="false" outlineLevel="0" collapsed="false">
      <c r="A1058" s="16" t="s">
        <v>1056</v>
      </c>
      <c r="B1058" s="17" t="n">
        <v>0</v>
      </c>
      <c r="C1058" s="17" t="n">
        <v>5133</v>
      </c>
      <c r="D1058" s="17" t="n">
        <v>1</v>
      </c>
      <c r="E1058" s="17" t="n">
        <v>0</v>
      </c>
      <c r="F1058" s="17" t="n">
        <v>0</v>
      </c>
      <c r="G1058" s="17" t="n">
        <v>0</v>
      </c>
      <c r="H1058" s="17" t="n">
        <v>0</v>
      </c>
      <c r="I1058" s="17" t="n">
        <v>0</v>
      </c>
      <c r="J1058" s="17" t="n">
        <v>0</v>
      </c>
      <c r="K1058" s="17" t="n">
        <v>0</v>
      </c>
      <c r="L1058" s="17" t="n">
        <v>0</v>
      </c>
      <c r="M1058" s="17" t="n">
        <v>0</v>
      </c>
      <c r="N1058" s="3" t="n">
        <f aca="false">SUM(B1058:M1058)</f>
        <v>5134</v>
      </c>
    </row>
    <row r="1059" customFormat="false" ht="12.75" hidden="false" customHeight="false" outlineLevel="0" collapsed="false">
      <c r="A1059" s="16" t="s">
        <v>1057</v>
      </c>
      <c r="B1059" s="17" t="n">
        <v>0</v>
      </c>
      <c r="C1059" s="17" t="n">
        <v>0</v>
      </c>
      <c r="D1059" s="17" t="n">
        <v>0</v>
      </c>
      <c r="E1059" s="17" t="n">
        <v>0</v>
      </c>
      <c r="F1059" s="17" t="n">
        <v>0</v>
      </c>
      <c r="G1059" s="17" t="n">
        <v>0</v>
      </c>
      <c r="H1059" s="17" t="n">
        <v>71</v>
      </c>
      <c r="I1059" s="17" t="n">
        <v>0</v>
      </c>
      <c r="J1059" s="17" t="n">
        <v>0</v>
      </c>
      <c r="K1059" s="17" t="n">
        <v>0</v>
      </c>
      <c r="L1059" s="17" t="n">
        <v>0</v>
      </c>
      <c r="M1059" s="17" t="n">
        <v>0</v>
      </c>
      <c r="N1059" s="3" t="n">
        <f aca="false">SUM(B1059:M1059)</f>
        <v>71</v>
      </c>
    </row>
    <row r="1060" customFormat="false" ht="12.75" hidden="false" customHeight="false" outlineLevel="0" collapsed="false">
      <c r="A1060" s="16" t="s">
        <v>1058</v>
      </c>
      <c r="B1060" s="17" t="n">
        <v>2881</v>
      </c>
      <c r="C1060" s="17" t="n">
        <v>1094</v>
      </c>
      <c r="D1060" s="17" t="n">
        <v>1842</v>
      </c>
      <c r="E1060" s="17" t="n">
        <v>1283</v>
      </c>
      <c r="F1060" s="17" t="n">
        <v>876</v>
      </c>
      <c r="G1060" s="17" t="n">
        <v>645</v>
      </c>
      <c r="H1060" s="17" t="n">
        <v>1169</v>
      </c>
      <c r="I1060" s="17" t="n">
        <v>899</v>
      </c>
      <c r="J1060" s="17" t="n">
        <v>1242</v>
      </c>
      <c r="K1060" s="17" t="n">
        <v>511</v>
      </c>
      <c r="L1060" s="17" t="n">
        <v>962</v>
      </c>
      <c r="M1060" s="17" t="n">
        <v>1366</v>
      </c>
      <c r="N1060" s="3" t="n">
        <f aca="false">SUM(B1060:M1060)</f>
        <v>14770</v>
      </c>
    </row>
    <row r="1061" customFormat="false" ht="12.75" hidden="false" customHeight="false" outlineLevel="0" collapsed="false">
      <c r="A1061" s="16" t="s">
        <v>1059</v>
      </c>
      <c r="B1061" s="17" t="n">
        <v>4033</v>
      </c>
      <c r="C1061" s="17" t="n">
        <v>2731</v>
      </c>
      <c r="D1061" s="17" t="n">
        <v>2469</v>
      </c>
      <c r="E1061" s="17" t="n">
        <v>1720</v>
      </c>
      <c r="F1061" s="17" t="n">
        <v>1251</v>
      </c>
      <c r="G1061" s="17" t="n">
        <v>1120</v>
      </c>
      <c r="H1061" s="17" t="n">
        <v>1528</v>
      </c>
      <c r="I1061" s="17" t="n">
        <v>1440</v>
      </c>
      <c r="J1061" s="17" t="n">
        <v>1994</v>
      </c>
      <c r="K1061" s="17" t="n">
        <v>1212</v>
      </c>
      <c r="L1061" s="17" t="n">
        <v>2301</v>
      </c>
      <c r="M1061" s="17" t="n">
        <v>2175</v>
      </c>
      <c r="N1061" s="3" t="n">
        <f aca="false">SUM(B1061:M1061)</f>
        <v>23974</v>
      </c>
    </row>
    <row r="1062" customFormat="false" ht="12.75" hidden="false" customHeight="false" outlineLevel="0" collapsed="false">
      <c r="A1062" s="16" t="s">
        <v>1060</v>
      </c>
      <c r="B1062" s="17" t="n">
        <v>2837</v>
      </c>
      <c r="C1062" s="17" t="n">
        <v>996</v>
      </c>
      <c r="D1062" s="17" t="n">
        <v>1466</v>
      </c>
      <c r="E1062" s="17" t="n">
        <v>1578</v>
      </c>
      <c r="F1062" s="17" t="n">
        <v>1060</v>
      </c>
      <c r="G1062" s="17" t="n">
        <v>539</v>
      </c>
      <c r="H1062" s="17" t="n">
        <v>1900</v>
      </c>
      <c r="I1062" s="17" t="n">
        <v>1393</v>
      </c>
      <c r="J1062" s="17" t="n">
        <v>1938</v>
      </c>
      <c r="K1062" s="17" t="n">
        <v>594</v>
      </c>
      <c r="L1062" s="17" t="n">
        <v>1436</v>
      </c>
      <c r="M1062" s="17" t="n">
        <v>757</v>
      </c>
      <c r="N1062" s="3" t="n">
        <f aca="false">SUM(B1062:M1062)</f>
        <v>16494</v>
      </c>
    </row>
    <row r="1063" customFormat="false" ht="12.75" hidden="false" customHeight="false" outlineLevel="0" collapsed="false">
      <c r="A1063" s="16" t="s">
        <v>1061</v>
      </c>
      <c r="B1063" s="17" t="n">
        <v>2083</v>
      </c>
      <c r="C1063" s="17" t="n">
        <v>1403</v>
      </c>
      <c r="D1063" s="17" t="n">
        <v>1310</v>
      </c>
      <c r="E1063" s="17" t="n">
        <v>0</v>
      </c>
      <c r="F1063" s="17" t="n">
        <v>1704</v>
      </c>
      <c r="G1063" s="17" t="n">
        <v>480</v>
      </c>
      <c r="H1063" s="17" t="n">
        <v>1200</v>
      </c>
      <c r="I1063" s="17" t="n">
        <v>724</v>
      </c>
      <c r="J1063" s="17" t="n">
        <v>820</v>
      </c>
      <c r="K1063" s="17" t="n">
        <v>370</v>
      </c>
      <c r="L1063" s="17" t="n">
        <v>774</v>
      </c>
      <c r="M1063" s="17" t="n">
        <v>355</v>
      </c>
      <c r="N1063" s="3" t="n">
        <f aca="false">SUM(B1063:M1063)</f>
        <v>11223</v>
      </c>
    </row>
    <row r="1064" customFormat="false" ht="12.75" hidden="false" customHeight="false" outlineLevel="0" collapsed="false">
      <c r="A1064" s="16" t="s">
        <v>1062</v>
      </c>
      <c r="B1064" s="17" t="n">
        <v>0</v>
      </c>
      <c r="C1064" s="17" t="n">
        <v>0</v>
      </c>
      <c r="D1064" s="17" t="n">
        <v>0</v>
      </c>
      <c r="E1064" s="17" t="n">
        <v>0</v>
      </c>
      <c r="F1064" s="17" t="n">
        <v>0</v>
      </c>
      <c r="G1064" s="17" t="n">
        <v>676</v>
      </c>
      <c r="H1064" s="17" t="n">
        <v>501</v>
      </c>
      <c r="I1064" s="17" t="n">
        <v>302</v>
      </c>
      <c r="J1064" s="17" t="n">
        <v>426</v>
      </c>
      <c r="K1064" s="17" t="n">
        <v>88</v>
      </c>
      <c r="L1064" s="17" t="n">
        <v>106</v>
      </c>
      <c r="M1064" s="17" t="n">
        <v>110</v>
      </c>
      <c r="N1064" s="3" t="n">
        <f aca="false">SUM(B1064:M1064)</f>
        <v>2209</v>
      </c>
    </row>
    <row r="1065" customFormat="false" ht="12.75" hidden="false" customHeight="false" outlineLevel="0" collapsed="false">
      <c r="A1065" s="16" t="s">
        <v>1063</v>
      </c>
      <c r="B1065" s="17" t="n">
        <v>79795.9765625</v>
      </c>
      <c r="C1065" s="17" t="n">
        <v>40637.51953125</v>
      </c>
      <c r="D1065" s="17" t="n">
        <v>43758.98828125</v>
      </c>
      <c r="E1065" s="17" t="n">
        <v>33812.4609375</v>
      </c>
      <c r="F1065" s="17" t="n">
        <v>21902.759765625</v>
      </c>
      <c r="G1065" s="17" t="n">
        <v>13972.8603515625</v>
      </c>
      <c r="H1065" s="17" t="n">
        <v>29342.609375</v>
      </c>
      <c r="I1065" s="17" t="n">
        <v>23699.609375</v>
      </c>
      <c r="J1065" s="17" t="n">
        <v>37550.69921875</v>
      </c>
      <c r="K1065" s="17" t="n">
        <v>15583.58984375</v>
      </c>
      <c r="L1065" s="17" t="n">
        <v>38707.01953125</v>
      </c>
      <c r="M1065" s="17" t="n">
        <v>37495.26171875</v>
      </c>
      <c r="N1065" s="3" t="n">
        <f aca="false">SUM(B1065:M1065)</f>
        <v>416259.354492188</v>
      </c>
    </row>
    <row r="1066" customFormat="false" ht="12.75" hidden="false" customHeight="false" outlineLevel="0" collapsed="false">
      <c r="A1066" s="16" t="s">
        <v>1064</v>
      </c>
      <c r="B1066" s="17" t="n">
        <v>233338</v>
      </c>
      <c r="C1066" s="17" t="n">
        <v>136825</v>
      </c>
      <c r="D1066" s="17" t="n">
        <v>122683</v>
      </c>
      <c r="E1066" s="17" t="n">
        <v>79777</v>
      </c>
      <c r="F1066" s="17" t="n">
        <v>49541</v>
      </c>
      <c r="G1066" s="17" t="n">
        <v>37001</v>
      </c>
      <c r="H1066" s="17" t="n">
        <v>72719</v>
      </c>
      <c r="I1066" s="17" t="n">
        <v>56027</v>
      </c>
      <c r="J1066" s="17" t="n">
        <v>97750</v>
      </c>
      <c r="K1066" s="17" t="n">
        <v>39908</v>
      </c>
      <c r="L1066" s="17" t="n">
        <v>96436</v>
      </c>
      <c r="M1066" s="17" t="n">
        <v>98856</v>
      </c>
      <c r="N1066" s="3" t="n">
        <f aca="false">SUM(B1066:M1066)</f>
        <v>1120861</v>
      </c>
    </row>
    <row r="1067" customFormat="false" ht="12.75" hidden="false" customHeight="false" outlineLevel="0" collapsed="false">
      <c r="A1067" s="16" t="s">
        <v>1065</v>
      </c>
      <c r="B1067" s="17" t="n">
        <v>0</v>
      </c>
      <c r="C1067" s="17" t="n">
        <v>4697</v>
      </c>
      <c r="D1067" s="17" t="n">
        <v>1853</v>
      </c>
      <c r="E1067" s="17" t="n">
        <v>1715</v>
      </c>
      <c r="F1067" s="17" t="n">
        <v>1102</v>
      </c>
      <c r="G1067" s="17" t="n">
        <v>615</v>
      </c>
      <c r="H1067" s="17" t="n">
        <v>1502</v>
      </c>
      <c r="I1067" s="17" t="n">
        <v>809</v>
      </c>
      <c r="J1067" s="17" t="n">
        <v>1802</v>
      </c>
      <c r="K1067" s="17" t="n">
        <v>536</v>
      </c>
      <c r="L1067" s="17" t="n">
        <v>1435</v>
      </c>
      <c r="M1067" s="17" t="n">
        <v>1758</v>
      </c>
      <c r="N1067" s="3" t="n">
        <f aca="false">SUM(B1067:M1067)</f>
        <v>17824</v>
      </c>
    </row>
    <row r="1068" customFormat="false" ht="12.75" hidden="false" customHeight="false" outlineLevel="0" collapsed="false">
      <c r="A1068" s="16" t="s">
        <v>1066</v>
      </c>
      <c r="B1068" s="17" t="n">
        <v>241654</v>
      </c>
      <c r="C1068" s="17" t="n">
        <v>93787</v>
      </c>
      <c r="D1068" s="17" t="n">
        <v>127795</v>
      </c>
      <c r="E1068" s="17" t="n">
        <v>73270</v>
      </c>
      <c r="F1068" s="17" t="n">
        <v>58011</v>
      </c>
      <c r="G1068" s="17" t="n">
        <v>49560</v>
      </c>
      <c r="H1068" s="17" t="n">
        <v>70561</v>
      </c>
      <c r="I1068" s="17" t="n">
        <v>57217</v>
      </c>
      <c r="J1068" s="17" t="n">
        <v>113300</v>
      </c>
      <c r="K1068" s="17" t="n">
        <v>55898</v>
      </c>
      <c r="L1068" s="17" t="n">
        <v>129428</v>
      </c>
      <c r="M1068" s="17" t="n">
        <v>118723</v>
      </c>
      <c r="N1068" s="3" t="n">
        <f aca="false">SUM(B1068:M1068)</f>
        <v>1189204</v>
      </c>
    </row>
    <row r="1069" customFormat="false" ht="12.75" hidden="false" customHeight="false" outlineLevel="0" collapsed="false">
      <c r="A1069" s="16" t="s">
        <v>1067</v>
      </c>
      <c r="B1069" s="17" t="n">
        <v>11296</v>
      </c>
      <c r="C1069" s="17" t="n">
        <v>0</v>
      </c>
      <c r="D1069" s="17" t="n">
        <v>4845</v>
      </c>
      <c r="E1069" s="17" t="n">
        <v>2541</v>
      </c>
      <c r="F1069" s="17" t="n">
        <v>1593</v>
      </c>
      <c r="G1069" s="17" t="n">
        <v>0</v>
      </c>
      <c r="H1069" s="17" t="n">
        <v>0</v>
      </c>
      <c r="I1069" s="17" t="n">
        <v>1638</v>
      </c>
      <c r="J1069" s="17" t="n">
        <v>2853</v>
      </c>
      <c r="K1069" s="17" t="n">
        <v>1306</v>
      </c>
      <c r="L1069" s="17" t="n">
        <v>3103</v>
      </c>
      <c r="M1069" s="17" t="n">
        <v>2599</v>
      </c>
      <c r="N1069" s="3" t="n">
        <f aca="false">SUM(B1069:M1069)</f>
        <v>31774</v>
      </c>
    </row>
    <row r="1070" customFormat="false" ht="12.75" hidden="false" customHeight="false" outlineLevel="0" collapsed="false">
      <c r="A1070" s="16" t="s">
        <v>1068</v>
      </c>
      <c r="B1070" s="17" t="n">
        <v>313014</v>
      </c>
      <c r="C1070" s="17" t="n">
        <v>138111</v>
      </c>
      <c r="D1070" s="17" t="n">
        <v>176886</v>
      </c>
      <c r="E1070" s="17" t="n">
        <v>133707</v>
      </c>
      <c r="F1070" s="17" t="n">
        <v>94470</v>
      </c>
      <c r="G1070" s="17" t="n">
        <v>57240</v>
      </c>
      <c r="H1070" s="17" t="n">
        <v>132270</v>
      </c>
      <c r="I1070" s="17" t="n">
        <v>97428</v>
      </c>
      <c r="J1070" s="17" t="n">
        <v>162720</v>
      </c>
      <c r="K1070" s="17" t="n">
        <v>68433</v>
      </c>
      <c r="L1070" s="17" t="n">
        <v>170796</v>
      </c>
      <c r="M1070" s="17" t="n">
        <v>153774</v>
      </c>
      <c r="N1070" s="3" t="n">
        <f aca="false">SUM(B1070:M1070)</f>
        <v>1698849</v>
      </c>
    </row>
    <row r="1071" customFormat="false" ht="12.75" hidden="false" customHeight="false" outlineLevel="0" collapsed="false">
      <c r="A1071" s="16" t="s">
        <v>1069</v>
      </c>
      <c r="B1071" s="17" t="n">
        <v>283317</v>
      </c>
      <c r="C1071" s="17" t="n">
        <v>145218</v>
      </c>
      <c r="D1071" s="17" t="n">
        <v>165129</v>
      </c>
      <c r="E1071" s="17" t="n">
        <v>128289</v>
      </c>
      <c r="F1071" s="17" t="n">
        <v>92439</v>
      </c>
      <c r="G1071" s="17" t="n">
        <v>56679</v>
      </c>
      <c r="H1071" s="17" t="n">
        <v>133749</v>
      </c>
      <c r="I1071" s="17" t="n">
        <v>92247</v>
      </c>
      <c r="J1071" s="17" t="n">
        <v>109689</v>
      </c>
      <c r="K1071" s="17" t="n">
        <v>60678</v>
      </c>
      <c r="L1071" s="17" t="n">
        <v>153840</v>
      </c>
      <c r="M1071" s="17" t="n">
        <v>148962</v>
      </c>
      <c r="N1071" s="3" t="n">
        <f aca="false">SUM(B1071:M1071)</f>
        <v>1570236</v>
      </c>
    </row>
    <row r="1072" customFormat="false" ht="12.75" hidden="false" customHeight="false" outlineLevel="0" collapsed="false">
      <c r="A1072" s="16" t="s">
        <v>1070</v>
      </c>
      <c r="B1072" s="17" t="n">
        <v>307578</v>
      </c>
      <c r="C1072" s="17" t="n">
        <v>146943</v>
      </c>
      <c r="D1072" s="17" t="n">
        <v>161520</v>
      </c>
      <c r="E1072" s="17" t="n">
        <v>130071</v>
      </c>
      <c r="F1072" s="17" t="n">
        <v>91605</v>
      </c>
      <c r="G1072" s="17" t="n">
        <v>56124</v>
      </c>
      <c r="H1072" s="17" t="n">
        <v>131814</v>
      </c>
      <c r="I1072" s="17" t="n">
        <v>99918</v>
      </c>
      <c r="J1072" s="17" t="n">
        <v>162174</v>
      </c>
      <c r="K1072" s="17" t="n">
        <v>65268</v>
      </c>
      <c r="L1072" s="17" t="n">
        <v>153279</v>
      </c>
      <c r="M1072" s="17" t="n">
        <v>148905</v>
      </c>
      <c r="N1072" s="3" t="n">
        <f aca="false">SUM(B1072:M1072)</f>
        <v>1655199</v>
      </c>
    </row>
    <row r="1073" customFormat="false" ht="12.75" hidden="false" customHeight="false" outlineLevel="0" collapsed="false">
      <c r="A1073" s="16" t="s">
        <v>1071</v>
      </c>
      <c r="B1073" s="17" t="n">
        <v>864434</v>
      </c>
      <c r="C1073" s="17" t="n">
        <v>324420</v>
      </c>
      <c r="D1073" s="17" t="n">
        <v>450253</v>
      </c>
      <c r="E1073" s="17" t="n">
        <v>345211</v>
      </c>
      <c r="F1073" s="17" t="n">
        <v>238280</v>
      </c>
      <c r="G1073" s="17" t="n">
        <v>164322</v>
      </c>
      <c r="H1073" s="17" t="n">
        <v>361481</v>
      </c>
      <c r="I1073" s="17" t="n">
        <v>258030</v>
      </c>
      <c r="J1073" s="17" t="n">
        <v>464495</v>
      </c>
      <c r="K1073" s="17" t="n">
        <v>201751</v>
      </c>
      <c r="L1073" s="17" t="n">
        <v>477269</v>
      </c>
      <c r="M1073" s="17" t="n">
        <v>414789</v>
      </c>
      <c r="N1073" s="3" t="n">
        <f aca="false">SUM(B1073:M1073)</f>
        <v>4564735</v>
      </c>
    </row>
    <row r="1074" customFormat="false" ht="12.75" hidden="false" customHeight="false" outlineLevel="0" collapsed="false">
      <c r="A1074" s="16" t="s">
        <v>1072</v>
      </c>
      <c r="B1074" s="17" t="n">
        <v>833788</v>
      </c>
      <c r="C1074" s="17" t="n">
        <v>322347</v>
      </c>
      <c r="D1074" s="17" t="n">
        <v>420136</v>
      </c>
      <c r="E1074" s="17" t="n">
        <v>334668</v>
      </c>
      <c r="F1074" s="17" t="n">
        <v>229729</v>
      </c>
      <c r="G1074" s="17" t="n">
        <v>163204</v>
      </c>
      <c r="H1074" s="17" t="n">
        <v>360899</v>
      </c>
      <c r="I1074" s="17" t="n">
        <v>250263</v>
      </c>
      <c r="J1074" s="17" t="n">
        <v>449496</v>
      </c>
      <c r="K1074" s="17" t="n">
        <v>193002</v>
      </c>
      <c r="L1074" s="17" t="n">
        <v>462317</v>
      </c>
      <c r="M1074" s="17" t="n">
        <v>387910</v>
      </c>
      <c r="N1074" s="3" t="n">
        <f aca="false">SUM(B1074:M1074)</f>
        <v>4407759</v>
      </c>
    </row>
    <row r="1075" customFormat="false" ht="12.75" hidden="false" customHeight="false" outlineLevel="0" collapsed="false">
      <c r="A1075" s="16" t="s">
        <v>1073</v>
      </c>
      <c r="B1075" s="17" t="n">
        <v>809478</v>
      </c>
      <c r="C1075" s="17" t="n">
        <v>152231</v>
      </c>
      <c r="D1075" s="17" t="n">
        <v>0</v>
      </c>
      <c r="E1075" s="17" t="n">
        <v>0</v>
      </c>
      <c r="F1075" s="17" t="n">
        <v>76964</v>
      </c>
      <c r="G1075" s="17" t="n">
        <v>155826</v>
      </c>
      <c r="H1075" s="17" t="n">
        <v>319072</v>
      </c>
      <c r="I1075" s="17" t="n">
        <v>234583</v>
      </c>
      <c r="J1075" s="17" t="n">
        <v>430598</v>
      </c>
      <c r="K1075" s="17" t="n">
        <v>173082</v>
      </c>
      <c r="L1075" s="17" t="n">
        <v>421153</v>
      </c>
      <c r="M1075" s="17" t="n">
        <v>383335</v>
      </c>
      <c r="N1075" s="3" t="n">
        <f aca="false">SUM(B1075:M1075)</f>
        <v>3156322</v>
      </c>
    </row>
    <row r="1076" customFormat="false" ht="12.75" hidden="false" customHeight="false" outlineLevel="0" collapsed="false">
      <c r="A1076" s="16" t="s">
        <v>1074</v>
      </c>
      <c r="B1076" s="17" t="n">
        <v>802544</v>
      </c>
      <c r="C1076" s="17" t="n">
        <v>333861</v>
      </c>
      <c r="D1076" s="17" t="n">
        <v>439623</v>
      </c>
      <c r="E1076" s="17" t="n">
        <v>314299</v>
      </c>
      <c r="F1076" s="17" t="n">
        <v>210221</v>
      </c>
      <c r="G1076" s="17" t="n">
        <v>122938</v>
      </c>
      <c r="H1076" s="17" t="n">
        <v>261848</v>
      </c>
      <c r="I1076" s="17" t="n">
        <v>229433</v>
      </c>
      <c r="J1076" s="17" t="n">
        <v>415487</v>
      </c>
      <c r="K1076" s="17" t="n">
        <v>177600</v>
      </c>
      <c r="L1076" s="17" t="n">
        <v>434404</v>
      </c>
      <c r="M1076" s="17" t="n">
        <v>365580</v>
      </c>
      <c r="N1076" s="3" t="n">
        <f aca="false">SUM(B1076:M1076)</f>
        <v>4107838</v>
      </c>
    </row>
    <row r="1077" customFormat="false" ht="12.75" hidden="false" customHeight="false" outlineLevel="0" collapsed="false">
      <c r="A1077" s="16" t="s">
        <v>1075</v>
      </c>
      <c r="B1077" s="17" t="n">
        <v>244167</v>
      </c>
      <c r="C1077" s="17" t="n">
        <v>138564</v>
      </c>
      <c r="D1077" s="17" t="n">
        <v>139650</v>
      </c>
      <c r="E1077" s="17" t="n">
        <v>104562</v>
      </c>
      <c r="F1077" s="17" t="n">
        <v>64737</v>
      </c>
      <c r="G1077" s="17" t="n">
        <v>40734</v>
      </c>
      <c r="H1077" s="17" t="n">
        <v>89610</v>
      </c>
      <c r="I1077" s="17" t="n">
        <v>76419</v>
      </c>
      <c r="J1077" s="17" t="n">
        <v>111345</v>
      </c>
      <c r="K1077" s="17" t="n">
        <v>52203</v>
      </c>
      <c r="L1077" s="17" t="n">
        <v>110940</v>
      </c>
      <c r="M1077" s="17" t="n">
        <v>115455</v>
      </c>
      <c r="N1077" s="3" t="n">
        <f aca="false">SUM(B1077:M1077)</f>
        <v>1288386</v>
      </c>
    </row>
    <row r="1078" customFormat="false" ht="12.75" hidden="false" customHeight="false" outlineLevel="0" collapsed="false">
      <c r="A1078" s="16" t="s">
        <v>1076</v>
      </c>
      <c r="B1078" s="17" t="n">
        <v>245871</v>
      </c>
      <c r="C1078" s="17" t="n">
        <v>143448</v>
      </c>
      <c r="D1078" s="17" t="n">
        <v>140691</v>
      </c>
      <c r="E1078" s="17" t="n">
        <v>104331</v>
      </c>
      <c r="F1078" s="17" t="n">
        <v>62928</v>
      </c>
      <c r="G1078" s="17" t="n">
        <v>41136</v>
      </c>
      <c r="H1078" s="17" t="n">
        <v>89889</v>
      </c>
      <c r="I1078" s="17" t="n">
        <v>76278</v>
      </c>
      <c r="J1078" s="17" t="n">
        <v>112497</v>
      </c>
      <c r="K1078" s="17" t="n">
        <v>52143</v>
      </c>
      <c r="L1078" s="17" t="n">
        <v>118080</v>
      </c>
      <c r="M1078" s="17" t="n">
        <v>106302</v>
      </c>
      <c r="N1078" s="3" t="n">
        <f aca="false">SUM(B1078:M1078)</f>
        <v>1293594</v>
      </c>
    </row>
    <row r="1079" customFormat="false" ht="12.75" hidden="false" customHeight="false" outlineLevel="0" collapsed="false">
      <c r="A1079" s="16" t="s">
        <v>1077</v>
      </c>
      <c r="B1079" s="17" t="n">
        <v>258843</v>
      </c>
      <c r="C1079" s="17" t="n">
        <v>141762</v>
      </c>
      <c r="D1079" s="17" t="n">
        <v>148005</v>
      </c>
      <c r="E1079" s="17" t="n">
        <v>104982</v>
      </c>
      <c r="F1079" s="17" t="n">
        <v>70473</v>
      </c>
      <c r="G1079" s="17" t="n">
        <v>44457</v>
      </c>
      <c r="H1079" s="17" t="n">
        <v>94611</v>
      </c>
      <c r="I1079" s="17" t="n">
        <v>80556</v>
      </c>
      <c r="J1079" s="17" t="n">
        <v>122217</v>
      </c>
      <c r="K1079" s="17" t="n">
        <v>57171</v>
      </c>
      <c r="L1079" s="17" t="n">
        <v>121935</v>
      </c>
      <c r="M1079" s="17" t="n">
        <v>125388</v>
      </c>
      <c r="N1079" s="3" t="n">
        <f aca="false">SUM(B1079:M1079)</f>
        <v>1370400</v>
      </c>
    </row>
    <row r="1080" customFormat="false" ht="12.75" hidden="false" customHeight="false" outlineLevel="0" collapsed="false">
      <c r="A1080" s="16" t="s">
        <v>1078</v>
      </c>
      <c r="B1080" s="17" t="n">
        <v>250626</v>
      </c>
      <c r="C1080" s="17" t="n">
        <v>146799</v>
      </c>
      <c r="D1080" s="17" t="n">
        <v>145497</v>
      </c>
      <c r="E1080" s="17" t="n">
        <v>92604</v>
      </c>
      <c r="F1080" s="17" t="n">
        <v>63150</v>
      </c>
      <c r="G1080" s="17" t="n">
        <v>33696</v>
      </c>
      <c r="H1080" s="17" t="n">
        <v>87594</v>
      </c>
      <c r="I1080" s="17" t="n">
        <v>71481</v>
      </c>
      <c r="J1080" s="17" t="n">
        <v>117036</v>
      </c>
      <c r="K1080" s="17" t="n">
        <v>46647</v>
      </c>
      <c r="L1080" s="17" t="n">
        <v>123918</v>
      </c>
      <c r="M1080" s="17" t="n">
        <v>114390</v>
      </c>
      <c r="N1080" s="3" t="n">
        <f aca="false">SUM(B1080:M1080)</f>
        <v>1293438</v>
      </c>
    </row>
    <row r="1081" customFormat="false" ht="12.75" hidden="false" customHeight="false" outlineLevel="0" collapsed="false">
      <c r="A1081" s="16" t="s">
        <v>1079</v>
      </c>
      <c r="B1081" s="17" t="n">
        <v>251859</v>
      </c>
      <c r="C1081" s="17" t="n">
        <v>144165</v>
      </c>
      <c r="D1081" s="17" t="n">
        <v>145767</v>
      </c>
      <c r="E1081" s="17" t="n">
        <v>101388</v>
      </c>
      <c r="F1081" s="17" t="n">
        <v>58176</v>
      </c>
      <c r="G1081" s="17" t="n">
        <v>33630</v>
      </c>
      <c r="H1081" s="17" t="n">
        <v>87909</v>
      </c>
      <c r="I1081" s="17" t="n">
        <v>70758</v>
      </c>
      <c r="J1081" s="17" t="n">
        <v>119082</v>
      </c>
      <c r="K1081" s="17" t="n">
        <v>46017</v>
      </c>
      <c r="L1081" s="17" t="n">
        <v>121824</v>
      </c>
      <c r="M1081" s="17" t="n">
        <v>117186</v>
      </c>
      <c r="N1081" s="3" t="n">
        <f aca="false">SUM(B1081:M1081)</f>
        <v>1297761</v>
      </c>
    </row>
    <row r="1082" customFormat="false" ht="12.75" hidden="false" customHeight="false" outlineLevel="0" collapsed="false">
      <c r="A1082" s="16" t="s">
        <v>1080</v>
      </c>
      <c r="B1082" s="17" t="n">
        <v>249522</v>
      </c>
      <c r="C1082" s="17" t="n">
        <v>141435</v>
      </c>
      <c r="D1082" s="17" t="n">
        <v>142917</v>
      </c>
      <c r="E1082" s="17" t="n">
        <v>99972</v>
      </c>
      <c r="F1082" s="17" t="n">
        <v>64614</v>
      </c>
      <c r="G1082" s="17" t="n">
        <v>35328</v>
      </c>
      <c r="H1082" s="17" t="n">
        <v>86631</v>
      </c>
      <c r="I1082" s="17" t="n">
        <v>72879</v>
      </c>
      <c r="J1082" s="17" t="n">
        <v>120519</v>
      </c>
      <c r="K1082" s="17" t="n">
        <v>47055</v>
      </c>
      <c r="L1082" s="17" t="n">
        <v>121891</v>
      </c>
      <c r="M1082" s="17" t="n">
        <v>121338</v>
      </c>
      <c r="N1082" s="3" t="n">
        <f aca="false">SUM(B1082:M1082)</f>
        <v>1304101</v>
      </c>
    </row>
    <row r="1083" customFormat="false" ht="12.75" hidden="false" customHeight="false" outlineLevel="0" collapsed="false">
      <c r="A1083" s="16" t="s">
        <v>1081</v>
      </c>
      <c r="B1083" s="17" t="n">
        <v>204553</v>
      </c>
      <c r="C1083" s="17" t="n">
        <v>117162</v>
      </c>
      <c r="D1083" s="17" t="n">
        <v>102236.5</v>
      </c>
      <c r="E1083" s="17" t="n">
        <v>95283</v>
      </c>
      <c r="F1083" s="17" t="n">
        <v>58137.5</v>
      </c>
      <c r="G1083" s="17" t="n">
        <v>34776.5</v>
      </c>
      <c r="H1083" s="17" t="n">
        <v>76718</v>
      </c>
      <c r="I1083" s="17" t="n">
        <v>64280.5</v>
      </c>
      <c r="J1083" s="17" t="n">
        <v>101956</v>
      </c>
      <c r="K1083" s="17" t="n">
        <v>44517</v>
      </c>
      <c r="L1083" s="17" t="n">
        <v>101312.5</v>
      </c>
      <c r="M1083" s="17" t="n">
        <v>75053.5</v>
      </c>
      <c r="N1083" s="3" t="n">
        <f aca="false">SUM(B1083:M1083)</f>
        <v>1075986</v>
      </c>
    </row>
    <row r="1084" customFormat="false" ht="12.75" hidden="false" customHeight="false" outlineLevel="0" collapsed="false">
      <c r="A1084" s="16" t="s">
        <v>1082</v>
      </c>
      <c r="B1084" s="17" t="n">
        <v>1315.17797851563</v>
      </c>
      <c r="C1084" s="17" t="n">
        <v>568.713012695313</v>
      </c>
      <c r="D1084" s="17" t="n">
        <v>728.043029785156</v>
      </c>
      <c r="E1084" s="17" t="n">
        <v>997.14501953125</v>
      </c>
      <c r="F1084" s="17" t="n">
        <v>770.231018066406</v>
      </c>
      <c r="G1084" s="17" t="n">
        <v>481.111999511719</v>
      </c>
      <c r="H1084" s="17" t="n">
        <v>923.690979003906</v>
      </c>
      <c r="I1084" s="17" t="n">
        <v>783.361999511719</v>
      </c>
      <c r="J1084" s="17" t="n">
        <v>838.382019042969</v>
      </c>
      <c r="K1084" s="17" t="n">
        <v>276.248992919922</v>
      </c>
      <c r="L1084" s="17" t="n">
        <v>495.990997314453</v>
      </c>
      <c r="M1084" s="17" t="n">
        <v>150.360992431641</v>
      </c>
      <c r="N1084" s="3" t="n">
        <f aca="false">SUM(B1084:M1084)</f>
        <v>8328.45803833008</v>
      </c>
    </row>
    <row r="1085" customFormat="false" ht="12.75" hidden="false" customHeight="false" outlineLevel="0" collapsed="false">
      <c r="A1085" s="16" t="s">
        <v>1083</v>
      </c>
      <c r="B1085" s="17" t="n">
        <v>320178</v>
      </c>
      <c r="C1085" s="17" t="n">
        <v>122675</v>
      </c>
      <c r="D1085" s="17" t="n">
        <v>169665</v>
      </c>
      <c r="E1085" s="17" t="n">
        <v>124200</v>
      </c>
      <c r="F1085" s="17" t="n">
        <v>75524</v>
      </c>
      <c r="G1085" s="17" t="n">
        <v>58799</v>
      </c>
      <c r="H1085" s="17" t="n">
        <v>108626</v>
      </c>
      <c r="I1085" s="17" t="n">
        <v>76312</v>
      </c>
      <c r="J1085" s="17" t="n">
        <v>140004</v>
      </c>
      <c r="K1085" s="17" t="n">
        <v>63483</v>
      </c>
      <c r="L1085" s="17" t="n">
        <v>144748</v>
      </c>
      <c r="M1085" s="17" t="n">
        <v>141977</v>
      </c>
      <c r="N1085" s="3" t="n">
        <f aca="false">SUM(B1085:M1085)</f>
        <v>1546191</v>
      </c>
    </row>
    <row r="1086" customFormat="false" ht="12.75" hidden="false" customHeight="false" outlineLevel="0" collapsed="false">
      <c r="A1086" s="16" t="s">
        <v>1084</v>
      </c>
      <c r="B1086" s="17" t="n">
        <v>2758</v>
      </c>
      <c r="C1086" s="17" t="n">
        <v>0</v>
      </c>
      <c r="D1086" s="17" t="n">
        <v>1422</v>
      </c>
      <c r="E1086" s="17" t="n">
        <v>0</v>
      </c>
      <c r="F1086" s="17" t="n">
        <v>0</v>
      </c>
      <c r="G1086" s="17" t="n">
        <v>0</v>
      </c>
      <c r="H1086" s="17" t="n">
        <v>0</v>
      </c>
      <c r="I1086" s="17" t="n">
        <v>0</v>
      </c>
      <c r="J1086" s="17" t="n">
        <v>0</v>
      </c>
      <c r="K1086" s="17" t="n">
        <v>0</v>
      </c>
      <c r="L1086" s="17" t="n">
        <v>0</v>
      </c>
      <c r="M1086" s="17" t="n">
        <v>0</v>
      </c>
      <c r="N1086" s="3" t="n">
        <f aca="false">SUM(B1086:M1086)</f>
        <v>4180</v>
      </c>
    </row>
    <row r="1087" customFormat="false" ht="12.75" hidden="false" customHeight="false" outlineLevel="0" collapsed="false">
      <c r="A1087" s="16" t="s">
        <v>1085</v>
      </c>
      <c r="B1087" s="17" t="n">
        <v>6547</v>
      </c>
      <c r="C1087" s="17" t="n">
        <v>2926</v>
      </c>
      <c r="D1087" s="17" t="n">
        <v>912</v>
      </c>
      <c r="E1087" s="17" t="n">
        <v>2339</v>
      </c>
      <c r="F1087" s="17" t="n">
        <v>1771</v>
      </c>
      <c r="G1087" s="17" t="n">
        <v>2577</v>
      </c>
      <c r="H1087" s="17" t="n">
        <v>2762</v>
      </c>
      <c r="I1087" s="17" t="n">
        <v>2625</v>
      </c>
      <c r="J1087" s="17" t="n">
        <v>3833</v>
      </c>
      <c r="K1087" s="17" t="n">
        <v>1664</v>
      </c>
      <c r="L1087" s="17" t="n">
        <v>2999</v>
      </c>
      <c r="M1087" s="17" t="n">
        <v>4164</v>
      </c>
      <c r="N1087" s="3" t="n">
        <f aca="false">SUM(B1087:M1087)</f>
        <v>35119</v>
      </c>
    </row>
    <row r="1088" customFormat="false" ht="12.75" hidden="false" customHeight="false" outlineLevel="0" collapsed="false">
      <c r="A1088" s="16" t="s">
        <v>1086</v>
      </c>
      <c r="B1088" s="17" t="n">
        <v>659.718017578125</v>
      </c>
      <c r="C1088" s="17" t="n">
        <v>204.285995483398</v>
      </c>
      <c r="D1088" s="17" t="n">
        <v>0</v>
      </c>
      <c r="E1088" s="17" t="n">
        <v>0</v>
      </c>
      <c r="F1088" s="17" t="n">
        <v>0</v>
      </c>
      <c r="G1088" s="17" t="n">
        <v>0</v>
      </c>
      <c r="H1088" s="17" t="n">
        <v>0</v>
      </c>
      <c r="I1088" s="17" t="n">
        <v>0</v>
      </c>
      <c r="J1088" s="17" t="n">
        <v>0</v>
      </c>
      <c r="K1088" s="17" t="n">
        <v>0</v>
      </c>
      <c r="L1088" s="17" t="n">
        <v>0</v>
      </c>
      <c r="M1088" s="17" t="n">
        <v>0</v>
      </c>
      <c r="N1088" s="3" t="n">
        <f aca="false">SUM(B1088:M1088)</f>
        <v>864.004013061523</v>
      </c>
    </row>
    <row r="1089" customFormat="false" ht="12.75" hidden="false" customHeight="false" outlineLevel="0" collapsed="false">
      <c r="A1089" s="16" t="s">
        <v>1087</v>
      </c>
      <c r="B1089" s="17" t="n">
        <v>911.297973632813</v>
      </c>
      <c r="C1089" s="17" t="n">
        <v>605.010009765625</v>
      </c>
      <c r="D1089" s="17" t="n">
        <v>623.078979492188</v>
      </c>
      <c r="E1089" s="17" t="n">
        <v>572.643005371094</v>
      </c>
      <c r="F1089" s="17" t="n">
        <v>296.571990966797</v>
      </c>
      <c r="G1089" s="17" t="n">
        <v>0</v>
      </c>
      <c r="H1089" s="17" t="n">
        <v>0</v>
      </c>
      <c r="I1089" s="17" t="n">
        <v>0</v>
      </c>
      <c r="J1089" s="17" t="n">
        <v>594.064025878906</v>
      </c>
      <c r="K1089" s="17" t="n">
        <v>16.0459995269775</v>
      </c>
      <c r="L1089" s="17" t="n">
        <v>567.276000976563</v>
      </c>
      <c r="M1089" s="17" t="n">
        <v>589.668029785156</v>
      </c>
      <c r="N1089" s="3" t="n">
        <f aca="false">SUM(B1089:M1089)</f>
        <v>4775.65601539612</v>
      </c>
    </row>
    <row r="1090" customFormat="false" ht="12.75" hidden="false" customHeight="false" outlineLevel="0" collapsed="false">
      <c r="A1090" s="16" t="s">
        <v>1088</v>
      </c>
      <c r="B1090" s="17" t="n">
        <v>333271.25</v>
      </c>
      <c r="C1090" s="17" t="n">
        <v>169986.25</v>
      </c>
      <c r="D1090" s="17" t="n">
        <v>187481</v>
      </c>
      <c r="E1090" s="17" t="n">
        <v>137030.75</v>
      </c>
      <c r="F1090" s="17" t="n">
        <v>107587.75</v>
      </c>
      <c r="G1090" s="17" t="n">
        <v>116960</v>
      </c>
      <c r="H1090" s="17" t="n">
        <v>133290.5</v>
      </c>
      <c r="I1090" s="17" t="n">
        <v>123047</v>
      </c>
      <c r="J1090" s="17" t="n">
        <v>171624</v>
      </c>
      <c r="K1090" s="17" t="n">
        <v>113338.25</v>
      </c>
      <c r="L1090" s="17" t="n">
        <v>183179.75</v>
      </c>
      <c r="M1090" s="17" t="n">
        <v>204684.75</v>
      </c>
      <c r="N1090" s="3" t="n">
        <f aca="false">SUM(B1090:M1090)</f>
        <v>1981481.25</v>
      </c>
    </row>
    <row r="1091" customFormat="false" ht="12.75" hidden="false" customHeight="false" outlineLevel="0" collapsed="false">
      <c r="A1091" s="16" t="s">
        <v>1089</v>
      </c>
      <c r="B1091" s="17" t="n">
        <v>375619</v>
      </c>
      <c r="C1091" s="17" t="n">
        <v>193040.328125</v>
      </c>
      <c r="D1091" s="17" t="n">
        <v>209528.484375</v>
      </c>
      <c r="E1091" s="17" t="n">
        <v>143952.46875</v>
      </c>
      <c r="F1091" s="17" t="n">
        <v>87594.0625</v>
      </c>
      <c r="G1091" s="17" t="n">
        <v>119883.0859375</v>
      </c>
      <c r="H1091" s="17" t="n">
        <v>128250.828125</v>
      </c>
      <c r="I1091" s="17" t="n">
        <v>105484.7578125</v>
      </c>
      <c r="J1091" s="17" t="n">
        <v>175886.921875</v>
      </c>
      <c r="K1091" s="17" t="n">
        <v>114478.9140625</v>
      </c>
      <c r="L1091" s="17" t="n">
        <v>178391.90625</v>
      </c>
      <c r="M1091" s="17" t="n">
        <v>223624.15625</v>
      </c>
      <c r="N1091" s="3" t="n">
        <f aca="false">SUM(B1091:M1091)</f>
        <v>2055734.9140625</v>
      </c>
    </row>
    <row r="1092" customFormat="false" ht="12.75" hidden="false" customHeight="false" outlineLevel="0" collapsed="false">
      <c r="A1092" s="16" t="s">
        <v>1090</v>
      </c>
      <c r="B1092" s="17" t="n">
        <v>375619</v>
      </c>
      <c r="C1092" s="17" t="n">
        <v>193040.328125</v>
      </c>
      <c r="D1092" s="17" t="n">
        <v>209528.484375</v>
      </c>
      <c r="E1092" s="17" t="n">
        <v>143952.46875</v>
      </c>
      <c r="F1092" s="17" t="n">
        <v>87594.0625</v>
      </c>
      <c r="G1092" s="17" t="n">
        <v>119883.0859375</v>
      </c>
      <c r="H1092" s="17" t="n">
        <v>128250.828125</v>
      </c>
      <c r="I1092" s="17" t="n">
        <v>105484.7578125</v>
      </c>
      <c r="J1092" s="17" t="n">
        <v>175886.921875</v>
      </c>
      <c r="K1092" s="17" t="n">
        <v>114478.9140625</v>
      </c>
      <c r="L1092" s="17" t="n">
        <v>178391.90625</v>
      </c>
      <c r="M1092" s="17" t="n">
        <v>223624.15625</v>
      </c>
      <c r="N1092" s="3" t="n">
        <f aca="false">SUM(B1092:M1092)</f>
        <v>2055734.9140625</v>
      </c>
    </row>
    <row r="1093" customFormat="false" ht="12.75" hidden="false" customHeight="false" outlineLevel="0" collapsed="false">
      <c r="A1093" s="16" t="s">
        <v>1091</v>
      </c>
      <c r="B1093" s="17" t="n">
        <v>375619</v>
      </c>
      <c r="C1093" s="17" t="n">
        <v>193040.34375</v>
      </c>
      <c r="D1093" s="17" t="n">
        <v>209528.515625</v>
      </c>
      <c r="E1093" s="17" t="n">
        <v>143952.328125</v>
      </c>
      <c r="F1093" s="17" t="n">
        <v>87594.1328125</v>
      </c>
      <c r="G1093" s="17" t="n">
        <v>119883.078125</v>
      </c>
      <c r="H1093" s="17" t="n">
        <v>128250.84375</v>
      </c>
      <c r="I1093" s="17" t="n">
        <v>105484.734375</v>
      </c>
      <c r="J1093" s="17" t="n">
        <v>175886.90625</v>
      </c>
      <c r="K1093" s="17" t="n">
        <v>114478.9296875</v>
      </c>
      <c r="L1093" s="17" t="n">
        <v>178391.9375</v>
      </c>
      <c r="M1093" s="17" t="n">
        <v>223624.1875</v>
      </c>
      <c r="N1093" s="3" t="n">
        <f aca="false">SUM(B1093:M1093)</f>
        <v>2055734.9375</v>
      </c>
    </row>
    <row r="1094" customFormat="false" ht="12.75" hidden="false" customHeight="false" outlineLevel="0" collapsed="false">
      <c r="A1094" s="16" t="s">
        <v>1092</v>
      </c>
      <c r="B1094" s="17" t="n">
        <v>357696.25</v>
      </c>
      <c r="C1094" s="17" t="n">
        <v>179583.5</v>
      </c>
      <c r="D1094" s="17" t="n">
        <v>204160.75</v>
      </c>
      <c r="E1094" s="17" t="n">
        <v>140290</v>
      </c>
      <c r="F1094" s="17" t="n">
        <v>101034.25</v>
      </c>
      <c r="G1094" s="17" t="n">
        <v>111121.25</v>
      </c>
      <c r="H1094" s="17" t="n">
        <v>143628.5</v>
      </c>
      <c r="I1094" s="17" t="n">
        <v>125111.5</v>
      </c>
      <c r="J1094" s="17" t="n">
        <v>161003.75</v>
      </c>
      <c r="K1094" s="17" t="n">
        <v>84300</v>
      </c>
      <c r="L1094" s="17" t="n">
        <v>178375</v>
      </c>
      <c r="M1094" s="17" t="n">
        <v>191757.75</v>
      </c>
      <c r="N1094" s="3" t="n">
        <f aca="false">SUM(B1094:M1094)</f>
        <v>1978062.5</v>
      </c>
    </row>
    <row r="1095" customFormat="false" ht="12.75" hidden="false" customHeight="false" outlineLevel="0" collapsed="false">
      <c r="A1095" s="16" t="s">
        <v>1093</v>
      </c>
      <c r="B1095" s="17" t="n">
        <v>343636.5</v>
      </c>
      <c r="C1095" s="17" t="n">
        <v>161147.75</v>
      </c>
      <c r="D1095" s="17" t="n">
        <v>194115</v>
      </c>
      <c r="E1095" s="17" t="n">
        <v>135179</v>
      </c>
      <c r="F1095" s="17" t="n">
        <v>95822</v>
      </c>
      <c r="G1095" s="17" t="n">
        <v>108016.25</v>
      </c>
      <c r="H1095" s="17" t="n">
        <v>131745.25</v>
      </c>
      <c r="I1095" s="17" t="n">
        <v>121061.5</v>
      </c>
      <c r="J1095" s="17" t="n">
        <v>159696.5</v>
      </c>
      <c r="K1095" s="17" t="n">
        <v>93952.75</v>
      </c>
      <c r="L1095" s="17" t="n">
        <v>176573.25</v>
      </c>
      <c r="M1095" s="17" t="n">
        <v>178159.5</v>
      </c>
      <c r="N1095" s="3" t="n">
        <f aca="false">SUM(B1095:M1095)</f>
        <v>1899105.25</v>
      </c>
    </row>
    <row r="1096" customFormat="false" ht="12.75" hidden="false" customHeight="false" outlineLevel="0" collapsed="false">
      <c r="A1096" s="16" t="s">
        <v>1094</v>
      </c>
      <c r="B1096" s="17" t="n">
        <v>348815</v>
      </c>
      <c r="C1096" s="17" t="n">
        <v>165758.75</v>
      </c>
      <c r="D1096" s="17" t="n">
        <v>155701.75</v>
      </c>
      <c r="E1096" s="17" t="n">
        <v>140546.75</v>
      </c>
      <c r="F1096" s="17" t="n">
        <v>98031.5</v>
      </c>
      <c r="G1096" s="17" t="n">
        <v>109273.5</v>
      </c>
      <c r="H1096" s="17" t="n">
        <v>141911.5</v>
      </c>
      <c r="I1096" s="17" t="n">
        <v>123982</v>
      </c>
      <c r="J1096" s="17" t="n">
        <v>167369</v>
      </c>
      <c r="K1096" s="17" t="n">
        <v>96144.75</v>
      </c>
      <c r="L1096" s="17" t="n">
        <v>192346.25</v>
      </c>
      <c r="M1096" s="17" t="n">
        <v>194268.25</v>
      </c>
      <c r="N1096" s="3" t="n">
        <f aca="false">SUM(B1096:M1096)</f>
        <v>1934149</v>
      </c>
    </row>
    <row r="1097" customFormat="false" ht="12.75" hidden="false" customHeight="false" outlineLevel="0" collapsed="false">
      <c r="A1097" s="16" t="s">
        <v>1095</v>
      </c>
      <c r="B1097" s="17" t="n">
        <v>671062.25</v>
      </c>
      <c r="C1097" s="17" t="n">
        <v>354615.75</v>
      </c>
      <c r="D1097" s="17" t="n">
        <v>320811.75</v>
      </c>
      <c r="E1097" s="17" t="n">
        <v>282253.5</v>
      </c>
      <c r="F1097" s="17" t="n">
        <v>242699</v>
      </c>
      <c r="G1097" s="17" t="n">
        <v>269169.25</v>
      </c>
      <c r="H1097" s="17" t="n">
        <v>338114.25</v>
      </c>
      <c r="I1097" s="17" t="n">
        <v>304825.75</v>
      </c>
      <c r="J1097" s="17" t="n">
        <v>353479.75</v>
      </c>
      <c r="K1097" s="17" t="n">
        <v>237296</v>
      </c>
      <c r="L1097" s="17" t="n">
        <v>412470.5</v>
      </c>
      <c r="M1097" s="17" t="n">
        <v>385232.5</v>
      </c>
      <c r="N1097" s="3" t="n">
        <f aca="false">SUM(B1097:M1097)</f>
        <v>4172030.25</v>
      </c>
    </row>
    <row r="1098" customFormat="false" ht="12.75" hidden="false" customHeight="false" outlineLevel="0" collapsed="false">
      <c r="A1098" s="16" t="s">
        <v>1096</v>
      </c>
      <c r="B1098" s="17" t="n">
        <v>672534.5</v>
      </c>
      <c r="C1098" s="17" t="n">
        <v>356540.75</v>
      </c>
      <c r="D1098" s="17" t="n">
        <v>320351.75</v>
      </c>
      <c r="E1098" s="17" t="n">
        <v>284527.75</v>
      </c>
      <c r="F1098" s="17" t="n">
        <v>237073.25</v>
      </c>
      <c r="G1098" s="17" t="n">
        <v>262954.5</v>
      </c>
      <c r="H1098" s="17" t="n">
        <v>270055.75</v>
      </c>
      <c r="I1098" s="17" t="n">
        <v>80227.5</v>
      </c>
      <c r="J1098" s="17" t="n">
        <v>334232.25</v>
      </c>
      <c r="K1098" s="17" t="n">
        <v>231001</v>
      </c>
      <c r="L1098" s="17" t="n">
        <v>404797.25</v>
      </c>
      <c r="M1098" s="17" t="n">
        <v>366438.5</v>
      </c>
      <c r="N1098" s="3" t="n">
        <f aca="false">SUM(B1098:M1098)</f>
        <v>3820734.75</v>
      </c>
    </row>
    <row r="1099" customFormat="false" ht="12.75" hidden="false" customHeight="false" outlineLevel="0" collapsed="false">
      <c r="A1099" s="16" t="s">
        <v>1097</v>
      </c>
      <c r="B1099" s="17" t="n">
        <v>641571.25</v>
      </c>
      <c r="C1099" s="17" t="n">
        <v>346841</v>
      </c>
      <c r="D1099" s="17" t="n">
        <v>304220.5</v>
      </c>
      <c r="E1099" s="17" t="n">
        <v>259074.25</v>
      </c>
      <c r="F1099" s="17" t="n">
        <v>224571.5</v>
      </c>
      <c r="G1099" s="17" t="n">
        <v>252810</v>
      </c>
      <c r="H1099" s="17" t="n">
        <v>318579.25</v>
      </c>
      <c r="I1099" s="17" t="n">
        <v>287089</v>
      </c>
      <c r="J1099" s="17" t="n">
        <v>278078</v>
      </c>
      <c r="K1099" s="17" t="n">
        <v>225084.75</v>
      </c>
      <c r="L1099" s="17" t="n">
        <v>382056</v>
      </c>
      <c r="M1099" s="17" t="n">
        <v>359179</v>
      </c>
      <c r="N1099" s="3" t="n">
        <f aca="false">SUM(B1099:M1099)</f>
        <v>3879154.5</v>
      </c>
    </row>
    <row r="1100" customFormat="false" ht="12.75" hidden="false" customHeight="false" outlineLevel="0" collapsed="false">
      <c r="A1100" s="16" t="s">
        <v>1098</v>
      </c>
      <c r="B1100" s="17" t="n">
        <v>622478.75</v>
      </c>
      <c r="C1100" s="17" t="n">
        <v>303779</v>
      </c>
      <c r="D1100" s="17" t="n">
        <v>358946.75</v>
      </c>
      <c r="E1100" s="17" t="n">
        <v>243403.5</v>
      </c>
      <c r="F1100" s="17" t="n">
        <v>156879.25</v>
      </c>
      <c r="G1100" s="17" t="n">
        <v>203261.75</v>
      </c>
      <c r="H1100" s="17" t="n">
        <v>252957.25</v>
      </c>
      <c r="I1100" s="17" t="n">
        <v>213557.75</v>
      </c>
      <c r="J1100" s="17" t="n">
        <v>301751.25</v>
      </c>
      <c r="K1100" s="17" t="n">
        <v>182687</v>
      </c>
      <c r="L1100" s="17" t="n">
        <v>320467.25</v>
      </c>
      <c r="M1100" s="17" t="n">
        <v>364832</v>
      </c>
      <c r="N1100" s="3" t="n">
        <f aca="false">SUM(B1100:M1100)</f>
        <v>3525001.5</v>
      </c>
    </row>
    <row r="1101" customFormat="false" ht="12.75" hidden="false" customHeight="false" outlineLevel="0" collapsed="false">
      <c r="A1101" s="16" t="s">
        <v>1099</v>
      </c>
      <c r="B1101" s="17" t="n">
        <v>598249</v>
      </c>
      <c r="C1101" s="17" t="n">
        <v>309565.5</v>
      </c>
      <c r="D1101" s="17" t="n">
        <v>344570.5</v>
      </c>
      <c r="E1101" s="17" t="n">
        <v>242782.25</v>
      </c>
      <c r="F1101" s="17" t="n">
        <v>154106</v>
      </c>
      <c r="G1101" s="17" t="n">
        <v>202651</v>
      </c>
      <c r="H1101" s="17" t="n">
        <v>253371.75</v>
      </c>
      <c r="I1101" s="17" t="n">
        <v>209570.5</v>
      </c>
      <c r="J1101" s="17" t="n">
        <v>283770.75</v>
      </c>
      <c r="K1101" s="17" t="n">
        <v>176902</v>
      </c>
      <c r="L1101" s="17" t="n">
        <v>309295.75</v>
      </c>
      <c r="M1101" s="17" t="n">
        <v>352248.5</v>
      </c>
      <c r="N1101" s="3" t="n">
        <f aca="false">SUM(B1101:M1101)</f>
        <v>3437083.5</v>
      </c>
    </row>
    <row r="1102" customFormat="false" ht="12.75" hidden="false" customHeight="false" outlineLevel="0" collapsed="false">
      <c r="A1102" s="16" t="s">
        <v>1100</v>
      </c>
      <c r="B1102" s="17" t="n">
        <v>604522.75</v>
      </c>
      <c r="C1102" s="17" t="n">
        <v>305878.25</v>
      </c>
      <c r="D1102" s="17" t="n">
        <v>343275.25</v>
      </c>
      <c r="E1102" s="17" t="n">
        <v>239684.5</v>
      </c>
      <c r="F1102" s="17" t="n">
        <v>148895</v>
      </c>
      <c r="G1102" s="17" t="n">
        <v>193602.5</v>
      </c>
      <c r="H1102" s="17" t="n">
        <v>248519.5</v>
      </c>
      <c r="I1102" s="17" t="n">
        <v>203050.75</v>
      </c>
      <c r="J1102" s="17" t="n">
        <v>277315</v>
      </c>
      <c r="K1102" s="17" t="n">
        <v>172616.5</v>
      </c>
      <c r="L1102" s="17" t="n">
        <v>306021.75</v>
      </c>
      <c r="M1102" s="17" t="n">
        <v>347757.5</v>
      </c>
      <c r="N1102" s="3" t="n">
        <f aca="false">SUM(B1102:M1102)</f>
        <v>3391139.25</v>
      </c>
    </row>
    <row r="1103" customFormat="false" ht="12.75" hidden="false" customHeight="false" outlineLevel="0" collapsed="false">
      <c r="A1103" s="16" t="s">
        <v>1101</v>
      </c>
      <c r="B1103" s="17" t="n">
        <v>586316.25</v>
      </c>
      <c r="C1103" s="17" t="n">
        <v>292091.5</v>
      </c>
      <c r="D1103" s="17" t="n">
        <v>333129.25</v>
      </c>
      <c r="E1103" s="17" t="n">
        <v>234504.25</v>
      </c>
      <c r="F1103" s="17" t="n">
        <v>147808.5</v>
      </c>
      <c r="G1103" s="17" t="n">
        <v>131449.75</v>
      </c>
      <c r="H1103" s="17" t="n">
        <v>243201</v>
      </c>
      <c r="I1103" s="17" t="n">
        <v>198291.25</v>
      </c>
      <c r="J1103" s="17" t="n">
        <v>263000.5</v>
      </c>
      <c r="K1103" s="17" t="n">
        <v>165162.75</v>
      </c>
      <c r="L1103" s="17" t="n">
        <v>294858.5</v>
      </c>
      <c r="M1103" s="17" t="n">
        <v>330339.75</v>
      </c>
      <c r="N1103" s="3" t="n">
        <f aca="false">SUM(B1103:M1103)</f>
        <v>3220153.25</v>
      </c>
    </row>
    <row r="1104" customFormat="false" ht="12.75" hidden="false" customHeight="false" outlineLevel="0" collapsed="false">
      <c r="A1104" s="16" t="s">
        <v>1102</v>
      </c>
      <c r="B1104" s="17" t="n">
        <v>593606.5</v>
      </c>
      <c r="C1104" s="17" t="n">
        <v>299003.25</v>
      </c>
      <c r="D1104" s="17" t="n">
        <v>333749.5</v>
      </c>
      <c r="E1104" s="17" t="n">
        <v>243193.5</v>
      </c>
      <c r="F1104" s="17" t="n">
        <v>147021.5</v>
      </c>
      <c r="G1104" s="17" t="n">
        <v>187955.5</v>
      </c>
      <c r="H1104" s="17" t="n">
        <v>250559</v>
      </c>
      <c r="I1104" s="17" t="n">
        <v>201906.5</v>
      </c>
      <c r="J1104" s="17" t="n">
        <v>270482</v>
      </c>
      <c r="K1104" s="17" t="n">
        <v>149694.75</v>
      </c>
      <c r="L1104" s="17" t="n">
        <v>298042.25</v>
      </c>
      <c r="M1104" s="17" t="n">
        <v>327018.25</v>
      </c>
      <c r="N1104" s="3" t="n">
        <f aca="false">SUM(B1104:M1104)</f>
        <v>3302232.5</v>
      </c>
    </row>
    <row r="1105" customFormat="false" ht="12.75" hidden="false" customHeight="false" outlineLevel="0" collapsed="false">
      <c r="A1105" s="16" t="s">
        <v>1103</v>
      </c>
      <c r="B1105" s="17" t="n">
        <v>378294</v>
      </c>
      <c r="C1105" s="17" t="n">
        <v>202602</v>
      </c>
      <c r="D1105" s="17" t="n">
        <v>221271</v>
      </c>
      <c r="E1105" s="17" t="n">
        <v>175275</v>
      </c>
      <c r="F1105" s="17" t="n">
        <v>117129</v>
      </c>
      <c r="G1105" s="17" t="n">
        <v>85521</v>
      </c>
      <c r="H1105" s="17" t="n">
        <v>163578</v>
      </c>
      <c r="I1105" s="17" t="n">
        <v>140133</v>
      </c>
      <c r="J1105" s="17" t="n">
        <v>205653</v>
      </c>
      <c r="K1105" s="17" t="n">
        <v>94875</v>
      </c>
      <c r="L1105" s="17" t="n">
        <v>220965</v>
      </c>
      <c r="M1105" s="17" t="n">
        <v>191670</v>
      </c>
      <c r="N1105" s="3" t="n">
        <f aca="false">SUM(B1105:M1105)</f>
        <v>2196966</v>
      </c>
    </row>
    <row r="1106" customFormat="false" ht="12.75" hidden="false" customHeight="false" outlineLevel="0" collapsed="false">
      <c r="A1106" s="16" t="s">
        <v>1104</v>
      </c>
      <c r="B1106" s="17" t="n">
        <v>360636</v>
      </c>
      <c r="C1106" s="17" t="n">
        <v>212433</v>
      </c>
      <c r="D1106" s="17" t="n">
        <v>216336</v>
      </c>
      <c r="E1106" s="17" t="n">
        <v>171456</v>
      </c>
      <c r="F1106" s="17" t="n">
        <v>114102</v>
      </c>
      <c r="G1106" s="17" t="n">
        <v>83871</v>
      </c>
      <c r="H1106" s="17" t="n">
        <v>162753</v>
      </c>
      <c r="I1106" s="17" t="n">
        <v>137619</v>
      </c>
      <c r="J1106" s="17" t="n">
        <v>207018</v>
      </c>
      <c r="K1106" s="17" t="n">
        <v>93519</v>
      </c>
      <c r="L1106" s="17" t="n">
        <v>217605</v>
      </c>
      <c r="M1106" s="17" t="n">
        <v>189444</v>
      </c>
      <c r="N1106" s="3" t="n">
        <f aca="false">SUM(B1106:M1106)</f>
        <v>2166792</v>
      </c>
    </row>
    <row r="1107" customFormat="false" ht="12.75" hidden="false" customHeight="false" outlineLevel="0" collapsed="false">
      <c r="A1107" s="16" t="s">
        <v>1105</v>
      </c>
      <c r="B1107" s="17" t="n">
        <v>389562</v>
      </c>
      <c r="C1107" s="17" t="n">
        <v>200508</v>
      </c>
      <c r="D1107" s="17" t="n">
        <v>219840</v>
      </c>
      <c r="E1107" s="17" t="n">
        <v>175572</v>
      </c>
      <c r="F1107" s="17" t="n">
        <v>121806</v>
      </c>
      <c r="G1107" s="17" t="n">
        <v>87201</v>
      </c>
      <c r="H1107" s="17" t="n">
        <v>166539</v>
      </c>
      <c r="I1107" s="17" t="n">
        <v>142374</v>
      </c>
      <c r="J1107" s="17" t="n">
        <v>196260</v>
      </c>
      <c r="K1107" s="17" t="n">
        <v>100299</v>
      </c>
      <c r="L1107" s="17" t="n">
        <v>226347</v>
      </c>
      <c r="M1107" s="17" t="n">
        <v>194772</v>
      </c>
      <c r="N1107" s="3" t="n">
        <f aca="false">SUM(B1107:M1107)</f>
        <v>2221080</v>
      </c>
    </row>
    <row r="1108" customFormat="false" ht="12.75" hidden="false" customHeight="false" outlineLevel="0" collapsed="false">
      <c r="A1108" s="16" t="s">
        <v>1106</v>
      </c>
      <c r="B1108" s="17" t="n">
        <v>1499058</v>
      </c>
      <c r="C1108" s="17" t="n">
        <v>764973</v>
      </c>
      <c r="D1108" s="17" t="n">
        <v>931903</v>
      </c>
      <c r="E1108" s="17" t="n">
        <v>695678</v>
      </c>
      <c r="F1108" s="17" t="n">
        <v>428373</v>
      </c>
      <c r="G1108" s="17" t="n">
        <v>365401</v>
      </c>
      <c r="H1108" s="17" t="n">
        <v>93369</v>
      </c>
      <c r="I1108" s="17" t="n">
        <v>1486</v>
      </c>
      <c r="J1108" s="17" t="n">
        <v>0</v>
      </c>
      <c r="K1108" s="17" t="n">
        <v>0</v>
      </c>
      <c r="L1108" s="17" t="n">
        <v>44805</v>
      </c>
      <c r="M1108" s="17" t="n">
        <v>705553</v>
      </c>
      <c r="N1108" s="3" t="n">
        <f aca="false">SUM(B1108:M1108)</f>
        <v>5530599</v>
      </c>
    </row>
    <row r="1109" customFormat="false" ht="12.75" hidden="false" customHeight="false" outlineLevel="0" collapsed="false">
      <c r="A1109" s="16" t="s">
        <v>1107</v>
      </c>
      <c r="B1109" s="17" t="n">
        <v>1444434</v>
      </c>
      <c r="C1109" s="17" t="n">
        <v>648879</v>
      </c>
      <c r="D1109" s="17" t="n">
        <v>802797</v>
      </c>
      <c r="E1109" s="17" t="n">
        <v>614435</v>
      </c>
      <c r="F1109" s="17" t="n">
        <v>363240</v>
      </c>
      <c r="G1109" s="17" t="n">
        <v>266773</v>
      </c>
      <c r="H1109" s="17" t="n">
        <v>676051</v>
      </c>
      <c r="I1109" s="17" t="n">
        <v>486631</v>
      </c>
      <c r="J1109" s="17" t="n">
        <v>888238</v>
      </c>
      <c r="K1109" s="17" t="n">
        <v>373139</v>
      </c>
      <c r="L1109" s="17" t="n">
        <v>901067</v>
      </c>
      <c r="M1109" s="17" t="n">
        <v>509785</v>
      </c>
      <c r="N1109" s="3" t="n">
        <f aca="false">SUM(B1109:M1109)</f>
        <v>7975469</v>
      </c>
    </row>
    <row r="1110" customFormat="false" ht="12.75" hidden="false" customHeight="false" outlineLevel="0" collapsed="false">
      <c r="A1110" s="16" t="s">
        <v>1108</v>
      </c>
      <c r="B1110" s="17" t="n">
        <v>1504868</v>
      </c>
      <c r="C1110" s="17" t="n">
        <v>706363</v>
      </c>
      <c r="D1110" s="17" t="n">
        <v>865806</v>
      </c>
      <c r="E1110" s="17" t="n">
        <v>709311</v>
      </c>
      <c r="F1110" s="17" t="n">
        <v>415817</v>
      </c>
      <c r="G1110" s="17" t="n">
        <v>365133</v>
      </c>
      <c r="H1110" s="17" t="n">
        <v>702488</v>
      </c>
      <c r="I1110" s="17" t="n">
        <v>283597</v>
      </c>
      <c r="J1110" s="17" t="n">
        <v>723044</v>
      </c>
      <c r="K1110" s="17" t="n">
        <v>334191</v>
      </c>
      <c r="L1110" s="17" t="n">
        <v>860139</v>
      </c>
      <c r="M1110" s="17" t="n">
        <v>785358</v>
      </c>
      <c r="N1110" s="3" t="n">
        <f aca="false">SUM(B1110:M1110)</f>
        <v>8256115</v>
      </c>
    </row>
    <row r="1111" customFormat="false" ht="12.75" hidden="false" customHeight="false" outlineLevel="0" collapsed="false">
      <c r="A1111" s="16" t="s">
        <v>1109</v>
      </c>
      <c r="B1111" s="17" t="n">
        <v>212649</v>
      </c>
      <c r="C1111" s="17" t="n">
        <v>104715</v>
      </c>
      <c r="D1111" s="17" t="n">
        <v>113253</v>
      </c>
      <c r="E1111" s="17" t="n">
        <v>94521</v>
      </c>
      <c r="F1111" s="17" t="n">
        <v>58662</v>
      </c>
      <c r="G1111" s="17" t="n">
        <v>39603</v>
      </c>
      <c r="H1111" s="17" t="n">
        <v>77805</v>
      </c>
      <c r="I1111" s="17" t="n">
        <v>63675</v>
      </c>
      <c r="J1111" s="17" t="n">
        <v>106194</v>
      </c>
      <c r="K1111" s="17" t="n">
        <v>38802</v>
      </c>
      <c r="L1111" s="17" t="n">
        <v>107133</v>
      </c>
      <c r="M1111" s="17" t="n">
        <v>88716</v>
      </c>
      <c r="N1111" s="3" t="n">
        <f aca="false">SUM(B1111:M1111)</f>
        <v>1105728</v>
      </c>
    </row>
    <row r="1112" customFormat="false" ht="12.75" hidden="false" customHeight="false" outlineLevel="0" collapsed="false">
      <c r="A1112" s="16" t="s">
        <v>1110</v>
      </c>
      <c r="B1112" s="17" t="n">
        <v>3208.69311523438</v>
      </c>
      <c r="C1112" s="17" t="n">
        <v>1679.51098632813</v>
      </c>
      <c r="D1112" s="17" t="n">
        <v>1550.45104980469</v>
      </c>
      <c r="E1112" s="17" t="n">
        <v>1814.31201171875</v>
      </c>
      <c r="F1112" s="17" t="n">
        <v>938.869018554688</v>
      </c>
      <c r="G1112" s="17" t="n">
        <v>560.765014648438</v>
      </c>
      <c r="H1112" s="17" t="n">
        <v>1537.71594238281</v>
      </c>
      <c r="I1112" s="17" t="n">
        <v>62.3800010681152</v>
      </c>
      <c r="J1112" s="17" t="n">
        <v>358.411987304688</v>
      </c>
      <c r="K1112" s="17" t="n">
        <v>509.963012695313</v>
      </c>
      <c r="L1112" s="17" t="n">
        <v>1376.541015625</v>
      </c>
      <c r="M1112" s="17" t="n">
        <v>1097.41394042969</v>
      </c>
      <c r="N1112" s="3" t="n">
        <f aca="false">SUM(B1112:M1112)</f>
        <v>14695.0270957947</v>
      </c>
    </row>
    <row r="1113" customFormat="false" ht="12.75" hidden="false" customHeight="false" outlineLevel="0" collapsed="false">
      <c r="A1113" s="16" t="s">
        <v>1111</v>
      </c>
      <c r="B1113" s="17" t="n">
        <v>1293339.75</v>
      </c>
      <c r="C1113" s="17" t="n">
        <v>711107.25</v>
      </c>
      <c r="D1113" s="17" t="n">
        <v>892689.8125</v>
      </c>
      <c r="E1113" s="17" t="n">
        <v>627619.375</v>
      </c>
      <c r="F1113" s="17" t="n">
        <v>452357.15625</v>
      </c>
      <c r="G1113" s="17" t="n">
        <v>127747.109375</v>
      </c>
      <c r="H1113" s="17" t="n">
        <v>18.0690002441406</v>
      </c>
      <c r="I1113" s="17" t="n">
        <v>18.1110000610352</v>
      </c>
      <c r="J1113" s="17" t="n">
        <v>17.5690002441406</v>
      </c>
      <c r="K1113" s="17" t="n">
        <v>34345.72265625</v>
      </c>
      <c r="L1113" s="17" t="n">
        <v>785785.4375</v>
      </c>
      <c r="M1113" s="17" t="n">
        <v>712516.625</v>
      </c>
      <c r="N1113" s="3" t="n">
        <f aca="false">SUM(B1113:M1113)</f>
        <v>5637561.9872818</v>
      </c>
    </row>
    <row r="1114" customFormat="false" ht="12.75" hidden="false" customHeight="false" outlineLevel="0" collapsed="false">
      <c r="A1114" s="16" t="s">
        <v>1112</v>
      </c>
      <c r="B1114" s="17" t="n">
        <v>1293339.75</v>
      </c>
      <c r="C1114" s="17" t="n">
        <v>711107.25</v>
      </c>
      <c r="D1114" s="17" t="n">
        <v>892689.8125</v>
      </c>
      <c r="E1114" s="17" t="n">
        <v>627619.375</v>
      </c>
      <c r="F1114" s="17" t="n">
        <v>452357.15625</v>
      </c>
      <c r="G1114" s="17" t="n">
        <v>127747.109375</v>
      </c>
      <c r="H1114" s="17" t="n">
        <v>18.0690002441406</v>
      </c>
      <c r="I1114" s="17" t="n">
        <v>18.1110000610352</v>
      </c>
      <c r="J1114" s="17" t="n">
        <v>17.5690002441406</v>
      </c>
      <c r="K1114" s="17" t="n">
        <v>34345.72265625</v>
      </c>
      <c r="L1114" s="17" t="n">
        <v>785785.4375</v>
      </c>
      <c r="M1114" s="17" t="n">
        <v>712516.625</v>
      </c>
      <c r="N1114" s="3" t="n">
        <f aca="false">SUM(B1114:M1114)</f>
        <v>5637561.9872818</v>
      </c>
    </row>
    <row r="1115" customFormat="false" ht="12.75" hidden="false" customHeight="false" outlineLevel="0" collapsed="false">
      <c r="A1115" s="16" t="s">
        <v>1113</v>
      </c>
      <c r="B1115" s="17" t="n">
        <v>1293339.75</v>
      </c>
      <c r="C1115" s="17" t="n">
        <v>711107.25</v>
      </c>
      <c r="D1115" s="17" t="n">
        <v>892689.8125</v>
      </c>
      <c r="E1115" s="17" t="n">
        <v>627619.375</v>
      </c>
      <c r="F1115" s="17" t="n">
        <v>452357.15625</v>
      </c>
      <c r="G1115" s="17" t="n">
        <v>127747.109375</v>
      </c>
      <c r="H1115" s="17" t="n">
        <v>18.0690002441406</v>
      </c>
      <c r="I1115" s="17" t="n">
        <v>18.1110000610352</v>
      </c>
      <c r="J1115" s="17" t="n">
        <v>17.5690002441406</v>
      </c>
      <c r="K1115" s="17" t="n">
        <v>34345.72265625</v>
      </c>
      <c r="L1115" s="17" t="n">
        <v>785785.4375</v>
      </c>
      <c r="M1115" s="17" t="n">
        <v>712516.625</v>
      </c>
      <c r="N1115" s="3" t="n">
        <f aca="false">SUM(B1115:M1115)</f>
        <v>5637561.9872818</v>
      </c>
    </row>
    <row r="1116" customFormat="false" ht="12.75" hidden="false" customHeight="false" outlineLevel="0" collapsed="false">
      <c r="A1116" s="16" t="s">
        <v>1114</v>
      </c>
      <c r="B1116" s="17" t="n">
        <v>1293339.75</v>
      </c>
      <c r="C1116" s="17" t="n">
        <v>711107.25</v>
      </c>
      <c r="D1116" s="17" t="n">
        <v>892689.8125</v>
      </c>
      <c r="E1116" s="17" t="n">
        <v>627619.375</v>
      </c>
      <c r="F1116" s="17" t="n">
        <v>452357.15625</v>
      </c>
      <c r="G1116" s="17" t="n">
        <v>127747.109375</v>
      </c>
      <c r="H1116" s="17" t="n">
        <v>18.0690002441406</v>
      </c>
      <c r="I1116" s="17" t="n">
        <v>18.1110000610352</v>
      </c>
      <c r="J1116" s="17" t="n">
        <v>17.5690002441406</v>
      </c>
      <c r="K1116" s="17" t="n">
        <v>34345.72265625</v>
      </c>
      <c r="L1116" s="17" t="n">
        <v>785785.4375</v>
      </c>
      <c r="M1116" s="17" t="n">
        <v>712516.625</v>
      </c>
      <c r="N1116" s="3" t="n">
        <f aca="false">SUM(B1116:M1116)</f>
        <v>5637561.9872818</v>
      </c>
    </row>
    <row r="1117" customFormat="false" ht="12.75" hidden="false" customHeight="false" outlineLevel="0" collapsed="false">
      <c r="A1117" s="16" t="s">
        <v>1115</v>
      </c>
      <c r="B1117" s="17" t="n">
        <v>1293339.75</v>
      </c>
      <c r="C1117" s="17" t="n">
        <v>711107.25</v>
      </c>
      <c r="D1117" s="17" t="n">
        <v>892689.8125</v>
      </c>
      <c r="E1117" s="17" t="n">
        <v>627619.375</v>
      </c>
      <c r="F1117" s="17" t="n">
        <v>452357.15625</v>
      </c>
      <c r="G1117" s="17" t="n">
        <v>127747.109375</v>
      </c>
      <c r="H1117" s="17" t="n">
        <v>18.0690002441406</v>
      </c>
      <c r="I1117" s="17" t="n">
        <v>18.1110000610352</v>
      </c>
      <c r="J1117" s="17" t="n">
        <v>17.5690002441406</v>
      </c>
      <c r="K1117" s="17" t="n">
        <v>34345.72265625</v>
      </c>
      <c r="L1117" s="17" t="n">
        <v>785785.4375</v>
      </c>
      <c r="M1117" s="17" t="n">
        <v>712516.625</v>
      </c>
      <c r="N1117" s="3" t="n">
        <f aca="false">SUM(B1117:M1117)</f>
        <v>5637561.9872818</v>
      </c>
    </row>
    <row r="1118" customFormat="false" ht="12.75" hidden="false" customHeight="false" outlineLevel="0" collapsed="false">
      <c r="A1118" s="16" t="s">
        <v>1116</v>
      </c>
      <c r="B1118" s="17" t="n">
        <v>1293339.75</v>
      </c>
      <c r="C1118" s="17" t="n">
        <v>711107.25</v>
      </c>
      <c r="D1118" s="17" t="n">
        <v>892689.8125</v>
      </c>
      <c r="E1118" s="17" t="n">
        <v>627619.375</v>
      </c>
      <c r="F1118" s="17" t="n">
        <v>452357.15625</v>
      </c>
      <c r="G1118" s="17" t="n">
        <v>127747.109375</v>
      </c>
      <c r="H1118" s="17" t="n">
        <v>18.0690002441406</v>
      </c>
      <c r="I1118" s="17" t="n">
        <v>18.1110000610352</v>
      </c>
      <c r="J1118" s="17" t="n">
        <v>17.5690002441406</v>
      </c>
      <c r="K1118" s="17" t="n">
        <v>34345.72265625</v>
      </c>
      <c r="L1118" s="17" t="n">
        <v>785785.4375</v>
      </c>
      <c r="M1118" s="17" t="n">
        <v>712516.625</v>
      </c>
      <c r="N1118" s="3" t="n">
        <f aca="false">SUM(B1118:M1118)</f>
        <v>5637561.9872818</v>
      </c>
    </row>
    <row r="1119" customFormat="false" ht="12.75" hidden="false" customHeight="false" outlineLevel="0" collapsed="false">
      <c r="A1119" s="16" t="s">
        <v>1117</v>
      </c>
      <c r="B1119" s="17" t="n">
        <v>1293339.75</v>
      </c>
      <c r="C1119" s="17" t="n">
        <v>711107.25</v>
      </c>
      <c r="D1119" s="17" t="n">
        <v>892689.8125</v>
      </c>
      <c r="E1119" s="17" t="n">
        <v>627619.375</v>
      </c>
      <c r="F1119" s="17" t="n">
        <v>452357.15625</v>
      </c>
      <c r="G1119" s="17" t="n">
        <v>127747.109375</v>
      </c>
      <c r="H1119" s="17" t="n">
        <v>18.0690002441406</v>
      </c>
      <c r="I1119" s="17" t="n">
        <v>18.1110000610352</v>
      </c>
      <c r="J1119" s="17" t="n">
        <v>17.5690002441406</v>
      </c>
      <c r="K1119" s="17" t="n">
        <v>34345.72265625</v>
      </c>
      <c r="L1119" s="17" t="n">
        <v>785785.4375</v>
      </c>
      <c r="M1119" s="17" t="n">
        <v>712516.625</v>
      </c>
      <c r="N1119" s="3" t="n">
        <f aca="false">SUM(B1119:M1119)</f>
        <v>5637561.9872818</v>
      </c>
    </row>
    <row r="1120" customFormat="false" ht="12.75" hidden="false" customHeight="false" outlineLevel="0" collapsed="false">
      <c r="A1120" s="16" t="s">
        <v>1118</v>
      </c>
      <c r="B1120" s="17" t="n">
        <v>1293339.75</v>
      </c>
      <c r="C1120" s="17" t="n">
        <v>711107.25</v>
      </c>
      <c r="D1120" s="17" t="n">
        <v>892689.8125</v>
      </c>
      <c r="E1120" s="17" t="n">
        <v>627619.375</v>
      </c>
      <c r="F1120" s="17" t="n">
        <v>452357.15625</v>
      </c>
      <c r="G1120" s="17" t="n">
        <v>127747.109375</v>
      </c>
      <c r="H1120" s="17" t="n">
        <v>18.0690002441406</v>
      </c>
      <c r="I1120" s="17" t="n">
        <v>18.1110000610352</v>
      </c>
      <c r="J1120" s="17" t="n">
        <v>17.5690002441406</v>
      </c>
      <c r="K1120" s="17" t="n">
        <v>34345.72265625</v>
      </c>
      <c r="L1120" s="17" t="n">
        <v>785785.4375</v>
      </c>
      <c r="M1120" s="17" t="n">
        <v>712516.625</v>
      </c>
      <c r="N1120" s="3" t="n">
        <f aca="false">SUM(B1120:M1120)</f>
        <v>5637561.9872818</v>
      </c>
    </row>
    <row r="1121" customFormat="false" ht="12.75" hidden="false" customHeight="false" outlineLevel="0" collapsed="false">
      <c r="A1121" s="16" t="s">
        <v>1119</v>
      </c>
      <c r="B1121" s="17" t="n">
        <v>1293339.75</v>
      </c>
      <c r="C1121" s="17" t="n">
        <v>711107.25</v>
      </c>
      <c r="D1121" s="17" t="n">
        <v>892689.8125</v>
      </c>
      <c r="E1121" s="17" t="n">
        <v>627619.375</v>
      </c>
      <c r="F1121" s="17" t="n">
        <v>452357.15625</v>
      </c>
      <c r="G1121" s="17" t="n">
        <v>127747.109375</v>
      </c>
      <c r="H1121" s="17" t="n">
        <v>18.0690002441406</v>
      </c>
      <c r="I1121" s="17" t="n">
        <v>18.1110000610352</v>
      </c>
      <c r="J1121" s="17" t="n">
        <v>17.5690002441406</v>
      </c>
      <c r="K1121" s="17" t="n">
        <v>34345.72265625</v>
      </c>
      <c r="L1121" s="17" t="n">
        <v>785785.4375</v>
      </c>
      <c r="M1121" s="17" t="n">
        <v>712516.625</v>
      </c>
      <c r="N1121" s="3" t="n">
        <f aca="false">SUM(B1121:M1121)</f>
        <v>5637561.9872818</v>
      </c>
    </row>
    <row r="1122" customFormat="false" ht="12.75" hidden="false" customHeight="false" outlineLevel="0" collapsed="false">
      <c r="A1122" s="16" t="s">
        <v>1120</v>
      </c>
      <c r="B1122" s="17" t="n">
        <v>1293339.75</v>
      </c>
      <c r="C1122" s="17" t="n">
        <v>711107.25</v>
      </c>
      <c r="D1122" s="17" t="n">
        <v>892689.8125</v>
      </c>
      <c r="E1122" s="17" t="n">
        <v>627619.375</v>
      </c>
      <c r="F1122" s="17" t="n">
        <v>452357.15625</v>
      </c>
      <c r="G1122" s="17" t="n">
        <v>127747.109375</v>
      </c>
      <c r="H1122" s="17" t="n">
        <v>18.0690002441406</v>
      </c>
      <c r="I1122" s="17" t="n">
        <v>18.1110000610352</v>
      </c>
      <c r="J1122" s="17" t="n">
        <v>17.5690002441406</v>
      </c>
      <c r="K1122" s="17" t="n">
        <v>34345.72265625</v>
      </c>
      <c r="L1122" s="17" t="n">
        <v>785785.4375</v>
      </c>
      <c r="M1122" s="17" t="n">
        <v>712516.625</v>
      </c>
      <c r="N1122" s="3" t="n">
        <f aca="false">SUM(B1122:M1122)</f>
        <v>5637561.9872818</v>
      </c>
    </row>
    <row r="1123" customFormat="false" ht="12.75" hidden="false" customHeight="false" outlineLevel="0" collapsed="false">
      <c r="A1123" s="16" t="s">
        <v>1121</v>
      </c>
      <c r="B1123" s="17" t="n">
        <v>1293339.75</v>
      </c>
      <c r="C1123" s="17" t="n">
        <v>711107.25</v>
      </c>
      <c r="D1123" s="17" t="n">
        <v>892689.8125</v>
      </c>
      <c r="E1123" s="17" t="n">
        <v>627619.375</v>
      </c>
      <c r="F1123" s="17" t="n">
        <v>452357.15625</v>
      </c>
      <c r="G1123" s="17" t="n">
        <v>127747.109375</v>
      </c>
      <c r="H1123" s="17" t="n">
        <v>18.0690002441406</v>
      </c>
      <c r="I1123" s="17" t="n">
        <v>18.1110000610352</v>
      </c>
      <c r="J1123" s="17" t="n">
        <v>17.5690002441406</v>
      </c>
      <c r="K1123" s="17" t="n">
        <v>34345.72265625</v>
      </c>
      <c r="L1123" s="17" t="n">
        <v>785785.4375</v>
      </c>
      <c r="M1123" s="17" t="n">
        <v>712516.625</v>
      </c>
      <c r="N1123" s="3" t="n">
        <f aca="false">SUM(B1123:M1123)</f>
        <v>5637561.9872818</v>
      </c>
    </row>
    <row r="1124" customFormat="false" ht="12.75" hidden="false" customHeight="false" outlineLevel="0" collapsed="false">
      <c r="A1124" s="16" t="s">
        <v>1122</v>
      </c>
      <c r="B1124" s="17" t="n">
        <v>1293339.75</v>
      </c>
      <c r="C1124" s="17" t="n">
        <v>711107.25</v>
      </c>
      <c r="D1124" s="17" t="n">
        <v>892689.8125</v>
      </c>
      <c r="E1124" s="17" t="n">
        <v>627619.375</v>
      </c>
      <c r="F1124" s="17" t="n">
        <v>452357.15625</v>
      </c>
      <c r="G1124" s="17" t="n">
        <v>127747.109375</v>
      </c>
      <c r="H1124" s="17" t="n">
        <v>18.0690002441406</v>
      </c>
      <c r="I1124" s="17" t="n">
        <v>18.1110000610352</v>
      </c>
      <c r="J1124" s="17" t="n">
        <v>17.5690002441406</v>
      </c>
      <c r="K1124" s="17" t="n">
        <v>34345.72265625</v>
      </c>
      <c r="L1124" s="17" t="n">
        <v>785785.4375</v>
      </c>
      <c r="M1124" s="17" t="n">
        <v>712516.625</v>
      </c>
      <c r="N1124" s="3" t="n">
        <f aca="false">SUM(B1124:M1124)</f>
        <v>5637561.9872818</v>
      </c>
    </row>
    <row r="1125" customFormat="false" ht="12.75" hidden="false" customHeight="false" outlineLevel="0" collapsed="false">
      <c r="A1125" s="16" t="s">
        <v>1123</v>
      </c>
      <c r="B1125" s="17" t="n">
        <v>1293339.75</v>
      </c>
      <c r="C1125" s="17" t="n">
        <v>711107.25</v>
      </c>
      <c r="D1125" s="17" t="n">
        <v>892689.8125</v>
      </c>
      <c r="E1125" s="17" t="n">
        <v>627619.375</v>
      </c>
      <c r="F1125" s="17" t="n">
        <v>452357.15625</v>
      </c>
      <c r="G1125" s="17" t="n">
        <v>127747.109375</v>
      </c>
      <c r="H1125" s="17" t="n">
        <v>18.0690002441406</v>
      </c>
      <c r="I1125" s="17" t="n">
        <v>18.1110000610352</v>
      </c>
      <c r="J1125" s="17" t="n">
        <v>17.5690002441406</v>
      </c>
      <c r="K1125" s="17" t="n">
        <v>34345.72265625</v>
      </c>
      <c r="L1125" s="17" t="n">
        <v>785785.4375</v>
      </c>
      <c r="M1125" s="17" t="n">
        <v>712516.625</v>
      </c>
      <c r="N1125" s="3" t="n">
        <f aca="false">SUM(B1125:M1125)</f>
        <v>5637561.9872818</v>
      </c>
    </row>
    <row r="1126" customFormat="false" ht="12.75" hidden="false" customHeight="false" outlineLevel="0" collapsed="false">
      <c r="A1126" s="16" t="s">
        <v>1124</v>
      </c>
      <c r="B1126" s="17" t="n">
        <v>1293339.75</v>
      </c>
      <c r="C1126" s="17" t="n">
        <v>711107.25</v>
      </c>
      <c r="D1126" s="17" t="n">
        <v>892689.8125</v>
      </c>
      <c r="E1126" s="17" t="n">
        <v>627619.375</v>
      </c>
      <c r="F1126" s="17" t="n">
        <v>452357.15625</v>
      </c>
      <c r="G1126" s="17" t="n">
        <v>127747.109375</v>
      </c>
      <c r="H1126" s="17" t="n">
        <v>18.0690002441406</v>
      </c>
      <c r="I1126" s="17" t="n">
        <v>18.1110000610352</v>
      </c>
      <c r="J1126" s="17" t="n">
        <v>17.5690002441406</v>
      </c>
      <c r="K1126" s="17" t="n">
        <v>34345.72265625</v>
      </c>
      <c r="L1126" s="17" t="n">
        <v>785785.4375</v>
      </c>
      <c r="M1126" s="17" t="n">
        <v>712516.625</v>
      </c>
      <c r="N1126" s="3" t="n">
        <f aca="false">SUM(B1126:M1126)</f>
        <v>5637561.9872818</v>
      </c>
    </row>
    <row r="1127" customFormat="false" ht="12.75" hidden="false" customHeight="false" outlineLevel="0" collapsed="false">
      <c r="A1127" s="16" t="s">
        <v>1125</v>
      </c>
      <c r="B1127" s="17" t="n">
        <v>1293339.75</v>
      </c>
      <c r="C1127" s="17" t="n">
        <v>711107.25</v>
      </c>
      <c r="D1127" s="17" t="n">
        <v>892689.8125</v>
      </c>
      <c r="E1127" s="17" t="n">
        <v>627619.375</v>
      </c>
      <c r="F1127" s="17" t="n">
        <v>452357.15625</v>
      </c>
      <c r="G1127" s="17" t="n">
        <v>127747.109375</v>
      </c>
      <c r="H1127" s="17" t="n">
        <v>18.0690002441406</v>
      </c>
      <c r="I1127" s="17" t="n">
        <v>18.1110000610352</v>
      </c>
      <c r="J1127" s="17" t="n">
        <v>17.5690002441406</v>
      </c>
      <c r="K1127" s="17" t="n">
        <v>34345.72265625</v>
      </c>
      <c r="L1127" s="17" t="n">
        <v>785785.4375</v>
      </c>
      <c r="M1127" s="17" t="n">
        <v>712516.625</v>
      </c>
      <c r="N1127" s="3" t="n">
        <f aca="false">SUM(B1127:M1127)</f>
        <v>5637561.9872818</v>
      </c>
    </row>
    <row r="1128" customFormat="false" ht="12.75" hidden="false" customHeight="false" outlineLevel="0" collapsed="false">
      <c r="A1128" s="16" t="s">
        <v>1126</v>
      </c>
      <c r="B1128" s="17" t="n">
        <v>1293339.75</v>
      </c>
      <c r="C1128" s="17" t="n">
        <v>711107.25</v>
      </c>
      <c r="D1128" s="17" t="n">
        <v>892689.8125</v>
      </c>
      <c r="E1128" s="17" t="n">
        <v>627619.375</v>
      </c>
      <c r="F1128" s="17" t="n">
        <v>452357.15625</v>
      </c>
      <c r="G1128" s="17" t="n">
        <v>127747.109375</v>
      </c>
      <c r="H1128" s="17" t="n">
        <v>18.0690002441406</v>
      </c>
      <c r="I1128" s="17" t="n">
        <v>18.1110000610352</v>
      </c>
      <c r="J1128" s="17" t="n">
        <v>17.5690002441406</v>
      </c>
      <c r="K1128" s="17" t="n">
        <v>34345.72265625</v>
      </c>
      <c r="L1128" s="17" t="n">
        <v>785785.4375</v>
      </c>
      <c r="M1128" s="17" t="n">
        <v>712516.625</v>
      </c>
      <c r="N1128" s="3" t="n">
        <f aca="false">SUM(B1128:M1128)</f>
        <v>5637561.9872818</v>
      </c>
    </row>
    <row r="1129" customFormat="false" ht="12.75" hidden="false" customHeight="false" outlineLevel="0" collapsed="false">
      <c r="A1129" s="16" t="s">
        <v>1127</v>
      </c>
      <c r="B1129" s="17" t="n">
        <v>1293339.75</v>
      </c>
      <c r="C1129" s="17" t="n">
        <v>711107.25</v>
      </c>
      <c r="D1129" s="17" t="n">
        <v>892689.8125</v>
      </c>
      <c r="E1129" s="17" t="n">
        <v>627619.375</v>
      </c>
      <c r="F1129" s="17" t="n">
        <v>452357.15625</v>
      </c>
      <c r="G1129" s="17" t="n">
        <v>127747.109375</v>
      </c>
      <c r="H1129" s="17" t="n">
        <v>18.0690002441406</v>
      </c>
      <c r="I1129" s="17" t="n">
        <v>18.1110000610352</v>
      </c>
      <c r="J1129" s="17" t="n">
        <v>17.5690002441406</v>
      </c>
      <c r="K1129" s="17" t="n">
        <v>34345.72265625</v>
      </c>
      <c r="L1129" s="17" t="n">
        <v>785785.4375</v>
      </c>
      <c r="M1129" s="17" t="n">
        <v>712516.625</v>
      </c>
      <c r="N1129" s="3" t="n">
        <f aca="false">SUM(B1129:M1129)</f>
        <v>5637561.9872818</v>
      </c>
    </row>
    <row r="1130" customFormat="false" ht="12.75" hidden="false" customHeight="false" outlineLevel="0" collapsed="false">
      <c r="A1130" s="16" t="s">
        <v>1128</v>
      </c>
      <c r="B1130" s="17" t="n">
        <v>1293339.75</v>
      </c>
      <c r="C1130" s="17" t="n">
        <v>711107.25</v>
      </c>
      <c r="D1130" s="17" t="n">
        <v>892689.8125</v>
      </c>
      <c r="E1130" s="17" t="n">
        <v>627619.375</v>
      </c>
      <c r="F1130" s="17" t="n">
        <v>452357.15625</v>
      </c>
      <c r="G1130" s="17" t="n">
        <v>127747.109375</v>
      </c>
      <c r="H1130" s="17" t="n">
        <v>18.0690002441406</v>
      </c>
      <c r="I1130" s="17" t="n">
        <v>18.1110000610352</v>
      </c>
      <c r="J1130" s="17" t="n">
        <v>17.5690002441406</v>
      </c>
      <c r="K1130" s="17" t="n">
        <v>34345.72265625</v>
      </c>
      <c r="L1130" s="17" t="n">
        <v>785785.4375</v>
      </c>
      <c r="M1130" s="17" t="n">
        <v>712516.625</v>
      </c>
      <c r="N1130" s="3" t="n">
        <f aca="false">SUM(B1130:M1130)</f>
        <v>5637561.9872818</v>
      </c>
    </row>
    <row r="1131" customFormat="false" ht="12.75" hidden="false" customHeight="false" outlineLevel="0" collapsed="false">
      <c r="A1131" s="16" t="s">
        <v>1129</v>
      </c>
      <c r="B1131" s="17" t="n">
        <v>1293339.75</v>
      </c>
      <c r="C1131" s="17" t="n">
        <v>711107.25</v>
      </c>
      <c r="D1131" s="17" t="n">
        <v>892689.8125</v>
      </c>
      <c r="E1131" s="17" t="n">
        <v>627619.375</v>
      </c>
      <c r="F1131" s="17" t="n">
        <v>452357.15625</v>
      </c>
      <c r="G1131" s="17" t="n">
        <v>127747.109375</v>
      </c>
      <c r="H1131" s="17" t="n">
        <v>18.0690002441406</v>
      </c>
      <c r="I1131" s="17" t="n">
        <v>18.1110000610352</v>
      </c>
      <c r="J1131" s="17" t="n">
        <v>17.5690002441406</v>
      </c>
      <c r="K1131" s="17" t="n">
        <v>34345.72265625</v>
      </c>
      <c r="L1131" s="17" t="n">
        <v>785785.4375</v>
      </c>
      <c r="M1131" s="17" t="n">
        <v>712516.625</v>
      </c>
      <c r="N1131" s="3" t="n">
        <f aca="false">SUM(B1131:M1131)</f>
        <v>5637561.9872818</v>
      </c>
    </row>
    <row r="1132" customFormat="false" ht="12.75" hidden="false" customHeight="false" outlineLevel="0" collapsed="false">
      <c r="A1132" s="16" t="s">
        <v>1130</v>
      </c>
      <c r="B1132" s="17" t="n">
        <v>1293339.75</v>
      </c>
      <c r="C1132" s="17" t="n">
        <v>711107.25</v>
      </c>
      <c r="D1132" s="17" t="n">
        <v>892689.8125</v>
      </c>
      <c r="E1132" s="17" t="n">
        <v>627619.375</v>
      </c>
      <c r="F1132" s="17" t="n">
        <v>452357.15625</v>
      </c>
      <c r="G1132" s="17" t="n">
        <v>127747.109375</v>
      </c>
      <c r="H1132" s="17" t="n">
        <v>18.0690002441406</v>
      </c>
      <c r="I1132" s="17" t="n">
        <v>18.1110000610352</v>
      </c>
      <c r="J1132" s="17" t="n">
        <v>17.5690002441406</v>
      </c>
      <c r="K1132" s="17" t="n">
        <v>34345.72265625</v>
      </c>
      <c r="L1132" s="17" t="n">
        <v>785785.4375</v>
      </c>
      <c r="M1132" s="17" t="n">
        <v>712516.625</v>
      </c>
      <c r="N1132" s="3" t="n">
        <f aca="false">SUM(B1132:M1132)</f>
        <v>5637561.9872818</v>
      </c>
    </row>
    <row r="1133" customFormat="false" ht="12.75" hidden="false" customHeight="false" outlineLevel="0" collapsed="false">
      <c r="A1133" s="16" t="s">
        <v>1131</v>
      </c>
      <c r="B1133" s="17" t="n">
        <v>1293339.75</v>
      </c>
      <c r="C1133" s="17" t="n">
        <v>711107.25</v>
      </c>
      <c r="D1133" s="17" t="n">
        <v>892689.8125</v>
      </c>
      <c r="E1133" s="17" t="n">
        <v>627619.375</v>
      </c>
      <c r="F1133" s="17" t="n">
        <v>452357.15625</v>
      </c>
      <c r="G1133" s="17" t="n">
        <v>127747.109375</v>
      </c>
      <c r="H1133" s="17" t="n">
        <v>18.0690002441406</v>
      </c>
      <c r="I1133" s="17" t="n">
        <v>18.1110000610352</v>
      </c>
      <c r="J1133" s="17" t="n">
        <v>17.5690002441406</v>
      </c>
      <c r="K1133" s="17" t="n">
        <v>34345.72265625</v>
      </c>
      <c r="L1133" s="17" t="n">
        <v>785785.4375</v>
      </c>
      <c r="M1133" s="17" t="n">
        <v>712516.625</v>
      </c>
      <c r="N1133" s="3" t="n">
        <f aca="false">SUM(B1133:M1133)</f>
        <v>5637561.9872818</v>
      </c>
    </row>
    <row r="1134" customFormat="false" ht="12.75" hidden="false" customHeight="false" outlineLevel="0" collapsed="false">
      <c r="A1134" s="16" t="s">
        <v>1132</v>
      </c>
      <c r="B1134" s="17" t="n">
        <v>1293339.75</v>
      </c>
      <c r="C1134" s="17" t="n">
        <v>711107.25</v>
      </c>
      <c r="D1134" s="17" t="n">
        <v>892689.8125</v>
      </c>
      <c r="E1134" s="17" t="n">
        <v>627619.375</v>
      </c>
      <c r="F1134" s="17" t="n">
        <v>452357.15625</v>
      </c>
      <c r="G1134" s="17" t="n">
        <v>127747.109375</v>
      </c>
      <c r="H1134" s="17" t="n">
        <v>18.0690002441406</v>
      </c>
      <c r="I1134" s="17" t="n">
        <v>18.1110000610352</v>
      </c>
      <c r="J1134" s="17" t="n">
        <v>17.5690002441406</v>
      </c>
      <c r="K1134" s="17" t="n">
        <v>34345.72265625</v>
      </c>
      <c r="L1134" s="17" t="n">
        <v>785785.4375</v>
      </c>
      <c r="M1134" s="17" t="n">
        <v>712516.625</v>
      </c>
      <c r="N1134" s="3" t="n">
        <f aca="false">SUM(B1134:M1134)</f>
        <v>5637561.9872818</v>
      </c>
    </row>
    <row r="1135" customFormat="false" ht="12.75" hidden="false" customHeight="false" outlineLevel="0" collapsed="false">
      <c r="A1135" s="16" t="s">
        <v>1133</v>
      </c>
      <c r="B1135" s="17" t="n">
        <v>1293339.75</v>
      </c>
      <c r="C1135" s="17" t="n">
        <v>711107.25</v>
      </c>
      <c r="D1135" s="17" t="n">
        <v>892689.8125</v>
      </c>
      <c r="E1135" s="17" t="n">
        <v>627619.375</v>
      </c>
      <c r="F1135" s="17" t="n">
        <v>452357.15625</v>
      </c>
      <c r="G1135" s="17" t="n">
        <v>127747.109375</v>
      </c>
      <c r="H1135" s="17" t="n">
        <v>18.0690002441406</v>
      </c>
      <c r="I1135" s="17" t="n">
        <v>18.1110000610352</v>
      </c>
      <c r="J1135" s="17" t="n">
        <v>17.5690002441406</v>
      </c>
      <c r="K1135" s="17" t="n">
        <v>34345.72265625</v>
      </c>
      <c r="L1135" s="17" t="n">
        <v>785785.4375</v>
      </c>
      <c r="M1135" s="17" t="n">
        <v>712516.625</v>
      </c>
      <c r="N1135" s="3" t="n">
        <f aca="false">SUM(B1135:M1135)</f>
        <v>5637561.9872818</v>
      </c>
    </row>
    <row r="1136" customFormat="false" ht="12.75" hidden="false" customHeight="false" outlineLevel="0" collapsed="false">
      <c r="A1136" s="16" t="s">
        <v>1134</v>
      </c>
      <c r="B1136" s="17" t="n">
        <v>1293339.75</v>
      </c>
      <c r="C1136" s="17" t="n">
        <v>711107.25</v>
      </c>
      <c r="D1136" s="17" t="n">
        <v>892689.8125</v>
      </c>
      <c r="E1136" s="17" t="n">
        <v>627619.375</v>
      </c>
      <c r="F1136" s="17" t="n">
        <v>452357.15625</v>
      </c>
      <c r="G1136" s="17" t="n">
        <v>127747.109375</v>
      </c>
      <c r="H1136" s="17" t="n">
        <v>18.0690002441406</v>
      </c>
      <c r="I1136" s="17" t="n">
        <v>18.1110000610352</v>
      </c>
      <c r="J1136" s="17" t="n">
        <v>17.5690002441406</v>
      </c>
      <c r="K1136" s="17" t="n">
        <v>34345.72265625</v>
      </c>
      <c r="L1136" s="17" t="n">
        <v>785785.4375</v>
      </c>
      <c r="M1136" s="17" t="n">
        <v>712516.625</v>
      </c>
      <c r="N1136" s="3" t="n">
        <f aca="false">SUM(B1136:M1136)</f>
        <v>5637561.9872818</v>
      </c>
    </row>
    <row r="1137" customFormat="false" ht="12.75" hidden="false" customHeight="false" outlineLevel="0" collapsed="false">
      <c r="A1137" s="16" t="s">
        <v>1135</v>
      </c>
      <c r="B1137" s="17" t="n">
        <v>1293339.75</v>
      </c>
      <c r="C1137" s="17" t="n">
        <v>711107.25</v>
      </c>
      <c r="D1137" s="17" t="n">
        <v>892689.8125</v>
      </c>
      <c r="E1137" s="17" t="n">
        <v>627619.375</v>
      </c>
      <c r="F1137" s="17" t="n">
        <v>452357.15625</v>
      </c>
      <c r="G1137" s="17" t="n">
        <v>127747.109375</v>
      </c>
      <c r="H1137" s="17" t="n">
        <v>18.0690002441406</v>
      </c>
      <c r="I1137" s="17" t="n">
        <v>18.1110000610352</v>
      </c>
      <c r="J1137" s="17" t="n">
        <v>17.5690002441406</v>
      </c>
      <c r="K1137" s="17" t="n">
        <v>34345.72265625</v>
      </c>
      <c r="L1137" s="17" t="n">
        <v>785785.4375</v>
      </c>
      <c r="M1137" s="17" t="n">
        <v>712516.625</v>
      </c>
      <c r="N1137" s="3" t="n">
        <f aca="false">SUM(B1137:M1137)</f>
        <v>5637561.9872818</v>
      </c>
    </row>
    <row r="1138" customFormat="false" ht="12.75" hidden="false" customHeight="false" outlineLevel="0" collapsed="false">
      <c r="A1138" s="16" t="s">
        <v>1136</v>
      </c>
      <c r="B1138" s="17" t="n">
        <v>1293339.75</v>
      </c>
      <c r="C1138" s="17" t="n">
        <v>711107.25</v>
      </c>
      <c r="D1138" s="17" t="n">
        <v>892689.8125</v>
      </c>
      <c r="E1138" s="17" t="n">
        <v>627619.375</v>
      </c>
      <c r="F1138" s="17" t="n">
        <v>452357.15625</v>
      </c>
      <c r="G1138" s="17" t="n">
        <v>127747.109375</v>
      </c>
      <c r="H1138" s="17" t="n">
        <v>18.0690002441406</v>
      </c>
      <c r="I1138" s="17" t="n">
        <v>18.1110000610352</v>
      </c>
      <c r="J1138" s="17" t="n">
        <v>17.5690002441406</v>
      </c>
      <c r="K1138" s="17" t="n">
        <v>34345.72265625</v>
      </c>
      <c r="L1138" s="17" t="n">
        <v>785785.4375</v>
      </c>
      <c r="M1138" s="17" t="n">
        <v>712516.625</v>
      </c>
      <c r="N1138" s="3" t="n">
        <f aca="false">SUM(B1138:M1138)</f>
        <v>5637561.9872818</v>
      </c>
    </row>
    <row r="1139" customFormat="false" ht="12.75" hidden="false" customHeight="false" outlineLevel="0" collapsed="false">
      <c r="A1139" s="16" t="s">
        <v>1137</v>
      </c>
      <c r="B1139" s="17" t="n">
        <v>1293339.75</v>
      </c>
      <c r="C1139" s="17" t="n">
        <v>711107.25</v>
      </c>
      <c r="D1139" s="17" t="n">
        <v>892689.8125</v>
      </c>
      <c r="E1139" s="17" t="n">
        <v>627619.375</v>
      </c>
      <c r="F1139" s="17" t="n">
        <v>452357.15625</v>
      </c>
      <c r="G1139" s="17" t="n">
        <v>127747.109375</v>
      </c>
      <c r="H1139" s="17" t="n">
        <v>18.0690002441406</v>
      </c>
      <c r="I1139" s="17" t="n">
        <v>18.1110000610352</v>
      </c>
      <c r="J1139" s="17" t="n">
        <v>17.5690002441406</v>
      </c>
      <c r="K1139" s="17" t="n">
        <v>34345.72265625</v>
      </c>
      <c r="L1139" s="17" t="n">
        <v>785785.4375</v>
      </c>
      <c r="M1139" s="17" t="n">
        <v>712516.625</v>
      </c>
      <c r="N1139" s="3" t="n">
        <f aca="false">SUM(B1139:M1139)</f>
        <v>5637561.9872818</v>
      </c>
    </row>
    <row r="1140" customFormat="false" ht="12.75" hidden="false" customHeight="false" outlineLevel="0" collapsed="false">
      <c r="A1140" s="16" t="s">
        <v>1138</v>
      </c>
      <c r="B1140" s="17" t="n">
        <v>1293339.75</v>
      </c>
      <c r="C1140" s="17" t="n">
        <v>711107.25</v>
      </c>
      <c r="D1140" s="17" t="n">
        <v>892689.8125</v>
      </c>
      <c r="E1140" s="17" t="n">
        <v>627619.375</v>
      </c>
      <c r="F1140" s="17" t="n">
        <v>452357.15625</v>
      </c>
      <c r="G1140" s="17" t="n">
        <v>127747.109375</v>
      </c>
      <c r="H1140" s="17" t="n">
        <v>18.0690002441406</v>
      </c>
      <c r="I1140" s="17" t="n">
        <v>18.1110000610352</v>
      </c>
      <c r="J1140" s="17" t="n">
        <v>17.5690002441406</v>
      </c>
      <c r="K1140" s="17" t="n">
        <v>34345.72265625</v>
      </c>
      <c r="L1140" s="17" t="n">
        <v>785785.4375</v>
      </c>
      <c r="M1140" s="17" t="n">
        <v>712516.625</v>
      </c>
      <c r="N1140" s="3" t="n">
        <f aca="false">SUM(B1140:M1140)</f>
        <v>5637561.9872818</v>
      </c>
    </row>
    <row r="1141" customFormat="false" ht="12.75" hidden="false" customHeight="false" outlineLevel="0" collapsed="false">
      <c r="A1141" s="16" t="s">
        <v>1139</v>
      </c>
      <c r="B1141" s="17" t="n">
        <v>1293339.75</v>
      </c>
      <c r="C1141" s="17" t="n">
        <v>711107.25</v>
      </c>
      <c r="D1141" s="17" t="n">
        <v>892689.8125</v>
      </c>
      <c r="E1141" s="17" t="n">
        <v>627619.375</v>
      </c>
      <c r="F1141" s="17" t="n">
        <v>452357.15625</v>
      </c>
      <c r="G1141" s="17" t="n">
        <v>127747.109375</v>
      </c>
      <c r="H1141" s="17" t="n">
        <v>18.0690002441406</v>
      </c>
      <c r="I1141" s="17" t="n">
        <v>18.1110000610352</v>
      </c>
      <c r="J1141" s="17" t="n">
        <v>17.5690002441406</v>
      </c>
      <c r="K1141" s="17" t="n">
        <v>34345.72265625</v>
      </c>
      <c r="L1141" s="17" t="n">
        <v>785785.4375</v>
      </c>
      <c r="M1141" s="17" t="n">
        <v>712516.625</v>
      </c>
      <c r="N1141" s="3" t="n">
        <f aca="false">SUM(B1141:M1141)</f>
        <v>5637561.9872818</v>
      </c>
    </row>
    <row r="1142" customFormat="false" ht="12.75" hidden="false" customHeight="false" outlineLevel="0" collapsed="false">
      <c r="A1142" s="16" t="s">
        <v>1140</v>
      </c>
      <c r="B1142" s="17" t="n">
        <v>1293339.75</v>
      </c>
      <c r="C1142" s="17" t="n">
        <v>711107.25</v>
      </c>
      <c r="D1142" s="17" t="n">
        <v>892689.8125</v>
      </c>
      <c r="E1142" s="17" t="n">
        <v>627619.375</v>
      </c>
      <c r="F1142" s="17" t="n">
        <v>452357.15625</v>
      </c>
      <c r="G1142" s="17" t="n">
        <v>127747.109375</v>
      </c>
      <c r="H1142" s="17" t="n">
        <v>18.0690002441406</v>
      </c>
      <c r="I1142" s="17" t="n">
        <v>18.1110000610352</v>
      </c>
      <c r="J1142" s="17" t="n">
        <v>17.5690002441406</v>
      </c>
      <c r="K1142" s="17" t="n">
        <v>34345.72265625</v>
      </c>
      <c r="L1142" s="17" t="n">
        <v>785785.4375</v>
      </c>
      <c r="M1142" s="17" t="n">
        <v>712516.625</v>
      </c>
      <c r="N1142" s="3" t="n">
        <f aca="false">SUM(B1142:M1142)</f>
        <v>5637561.9872818</v>
      </c>
    </row>
    <row r="1143" customFormat="false" ht="12.75" hidden="false" customHeight="false" outlineLevel="0" collapsed="false">
      <c r="A1143" s="16" t="s">
        <v>1141</v>
      </c>
      <c r="B1143" s="17" t="n">
        <v>1293339.75</v>
      </c>
      <c r="C1143" s="17" t="n">
        <v>711107.25</v>
      </c>
      <c r="D1143" s="17" t="n">
        <v>892689.8125</v>
      </c>
      <c r="E1143" s="17" t="n">
        <v>627619.375</v>
      </c>
      <c r="F1143" s="17" t="n">
        <v>452357.15625</v>
      </c>
      <c r="G1143" s="17" t="n">
        <v>127747.109375</v>
      </c>
      <c r="H1143" s="17" t="n">
        <v>18.0690002441406</v>
      </c>
      <c r="I1143" s="17" t="n">
        <v>18.1110000610352</v>
      </c>
      <c r="J1143" s="17" t="n">
        <v>17.5690002441406</v>
      </c>
      <c r="K1143" s="17" t="n">
        <v>34345.72265625</v>
      </c>
      <c r="L1143" s="17" t="n">
        <v>785785.4375</v>
      </c>
      <c r="M1143" s="17" t="n">
        <v>712516.625</v>
      </c>
      <c r="N1143" s="3" t="n">
        <f aca="false">SUM(B1143:M1143)</f>
        <v>5637561.9872818</v>
      </c>
    </row>
    <row r="1144" customFormat="false" ht="12.75" hidden="false" customHeight="false" outlineLevel="0" collapsed="false">
      <c r="A1144" s="16" t="s">
        <v>1142</v>
      </c>
      <c r="B1144" s="17" t="n">
        <v>1293339.75</v>
      </c>
      <c r="C1144" s="17" t="n">
        <v>711107.25</v>
      </c>
      <c r="D1144" s="17" t="n">
        <v>892689.8125</v>
      </c>
      <c r="E1144" s="17" t="n">
        <v>627619.375</v>
      </c>
      <c r="F1144" s="17" t="n">
        <v>452357.15625</v>
      </c>
      <c r="G1144" s="17" t="n">
        <v>127747.109375</v>
      </c>
      <c r="H1144" s="17" t="n">
        <v>18.0690002441406</v>
      </c>
      <c r="I1144" s="17" t="n">
        <v>18.1110000610352</v>
      </c>
      <c r="J1144" s="17" t="n">
        <v>17.5690002441406</v>
      </c>
      <c r="K1144" s="17" t="n">
        <v>34345.72265625</v>
      </c>
      <c r="L1144" s="17" t="n">
        <v>785785.4375</v>
      </c>
      <c r="M1144" s="17" t="n">
        <v>712516.625</v>
      </c>
      <c r="N1144" s="3" t="n">
        <f aca="false">SUM(B1144:M1144)</f>
        <v>5637561.9872818</v>
      </c>
    </row>
    <row r="1145" customFormat="false" ht="12.75" hidden="false" customHeight="false" outlineLevel="0" collapsed="false">
      <c r="A1145" s="16" t="s">
        <v>1143</v>
      </c>
      <c r="B1145" s="17" t="n">
        <v>1293339.75</v>
      </c>
      <c r="C1145" s="17" t="n">
        <v>711107.25</v>
      </c>
      <c r="D1145" s="17" t="n">
        <v>892689.8125</v>
      </c>
      <c r="E1145" s="17" t="n">
        <v>627619.375</v>
      </c>
      <c r="F1145" s="17" t="n">
        <v>452357.15625</v>
      </c>
      <c r="G1145" s="17" t="n">
        <v>127747.109375</v>
      </c>
      <c r="H1145" s="17" t="n">
        <v>18.0690002441406</v>
      </c>
      <c r="I1145" s="17" t="n">
        <v>18.1110000610352</v>
      </c>
      <c r="J1145" s="17" t="n">
        <v>17.5690002441406</v>
      </c>
      <c r="K1145" s="17" t="n">
        <v>34345.72265625</v>
      </c>
      <c r="L1145" s="17" t="n">
        <v>785785.4375</v>
      </c>
      <c r="M1145" s="17" t="n">
        <v>712516.625</v>
      </c>
      <c r="N1145" s="3" t="n">
        <f aca="false">SUM(B1145:M1145)</f>
        <v>5637561.9872818</v>
      </c>
    </row>
    <row r="1146" customFormat="false" ht="12.75" hidden="false" customHeight="false" outlineLevel="0" collapsed="false">
      <c r="A1146" s="16" t="s">
        <v>1144</v>
      </c>
      <c r="B1146" s="17" t="n">
        <v>1293339.75</v>
      </c>
      <c r="C1146" s="17" t="n">
        <v>711107.25</v>
      </c>
      <c r="D1146" s="17" t="n">
        <v>892689.8125</v>
      </c>
      <c r="E1146" s="17" t="n">
        <v>627619.375</v>
      </c>
      <c r="F1146" s="17" t="n">
        <v>452357.15625</v>
      </c>
      <c r="G1146" s="17" t="n">
        <v>127747.109375</v>
      </c>
      <c r="H1146" s="17" t="n">
        <v>18.0690002441406</v>
      </c>
      <c r="I1146" s="17" t="n">
        <v>18.1110000610352</v>
      </c>
      <c r="J1146" s="17" t="n">
        <v>17.5690002441406</v>
      </c>
      <c r="K1146" s="17" t="n">
        <v>34345.72265625</v>
      </c>
      <c r="L1146" s="17" t="n">
        <v>785785.4375</v>
      </c>
      <c r="M1146" s="17" t="n">
        <v>712516.625</v>
      </c>
      <c r="N1146" s="3" t="n">
        <f aca="false">SUM(B1146:M1146)</f>
        <v>5637561.9872818</v>
      </c>
    </row>
    <row r="1147" customFormat="false" ht="12.75" hidden="false" customHeight="false" outlineLevel="0" collapsed="false">
      <c r="A1147" s="16" t="s">
        <v>1145</v>
      </c>
      <c r="B1147" s="17" t="n">
        <v>1293339.75</v>
      </c>
      <c r="C1147" s="17" t="n">
        <v>711107.25</v>
      </c>
      <c r="D1147" s="17" t="n">
        <v>892689.8125</v>
      </c>
      <c r="E1147" s="17" t="n">
        <v>627619.375</v>
      </c>
      <c r="F1147" s="17" t="n">
        <v>452357.15625</v>
      </c>
      <c r="G1147" s="17" t="n">
        <v>127747.109375</v>
      </c>
      <c r="H1147" s="17" t="n">
        <v>18.0690002441406</v>
      </c>
      <c r="I1147" s="17" t="n">
        <v>18.1110000610352</v>
      </c>
      <c r="J1147" s="17" t="n">
        <v>17.5690002441406</v>
      </c>
      <c r="K1147" s="17" t="n">
        <v>34345.72265625</v>
      </c>
      <c r="L1147" s="17" t="n">
        <v>785785.4375</v>
      </c>
      <c r="M1147" s="17" t="n">
        <v>712516.625</v>
      </c>
      <c r="N1147" s="3" t="n">
        <f aca="false">SUM(B1147:M1147)</f>
        <v>5637561.9872818</v>
      </c>
    </row>
    <row r="1148" customFormat="false" ht="12.75" hidden="false" customHeight="false" outlineLevel="0" collapsed="false">
      <c r="A1148" s="16" t="s">
        <v>1146</v>
      </c>
      <c r="B1148" s="17" t="n">
        <v>1293339.75</v>
      </c>
      <c r="C1148" s="17" t="n">
        <v>711107.25</v>
      </c>
      <c r="D1148" s="17" t="n">
        <v>892689.8125</v>
      </c>
      <c r="E1148" s="17" t="n">
        <v>627619.375</v>
      </c>
      <c r="F1148" s="17" t="n">
        <v>452357.15625</v>
      </c>
      <c r="G1148" s="17" t="n">
        <v>127747.109375</v>
      </c>
      <c r="H1148" s="17" t="n">
        <v>18.0690002441406</v>
      </c>
      <c r="I1148" s="17" t="n">
        <v>18.1110000610352</v>
      </c>
      <c r="J1148" s="17" t="n">
        <v>17.5690002441406</v>
      </c>
      <c r="K1148" s="17" t="n">
        <v>34345.72265625</v>
      </c>
      <c r="L1148" s="17" t="n">
        <v>785785.4375</v>
      </c>
      <c r="M1148" s="17" t="n">
        <v>712516.625</v>
      </c>
      <c r="N1148" s="3" t="n">
        <f aca="false">SUM(B1148:M1148)</f>
        <v>5637561.9872818</v>
      </c>
    </row>
    <row r="1149" customFormat="false" ht="12.75" hidden="false" customHeight="false" outlineLevel="0" collapsed="false">
      <c r="A1149" s="16" t="s">
        <v>1147</v>
      </c>
      <c r="B1149" s="17" t="n">
        <v>1293339.75</v>
      </c>
      <c r="C1149" s="17" t="n">
        <v>711107.25</v>
      </c>
      <c r="D1149" s="17" t="n">
        <v>892689.8125</v>
      </c>
      <c r="E1149" s="17" t="n">
        <v>627619.375</v>
      </c>
      <c r="F1149" s="17" t="n">
        <v>452357.15625</v>
      </c>
      <c r="G1149" s="17" t="n">
        <v>127747.109375</v>
      </c>
      <c r="H1149" s="17" t="n">
        <v>18.0690002441406</v>
      </c>
      <c r="I1149" s="17" t="n">
        <v>18.1110000610352</v>
      </c>
      <c r="J1149" s="17" t="n">
        <v>17.5690002441406</v>
      </c>
      <c r="K1149" s="17" t="n">
        <v>34345.72265625</v>
      </c>
      <c r="L1149" s="17" t="n">
        <v>785785.4375</v>
      </c>
      <c r="M1149" s="17" t="n">
        <v>712516.625</v>
      </c>
      <c r="N1149" s="3" t="n">
        <f aca="false">SUM(B1149:M1149)</f>
        <v>5637561.9872818</v>
      </c>
    </row>
    <row r="1150" customFormat="false" ht="12.75" hidden="false" customHeight="false" outlineLevel="0" collapsed="false">
      <c r="A1150" s="16" t="s">
        <v>1148</v>
      </c>
      <c r="B1150" s="17" t="n">
        <v>1293339.75</v>
      </c>
      <c r="C1150" s="17" t="n">
        <v>711107.25</v>
      </c>
      <c r="D1150" s="17" t="n">
        <v>892689.8125</v>
      </c>
      <c r="E1150" s="17" t="n">
        <v>627619.375</v>
      </c>
      <c r="F1150" s="17" t="n">
        <v>452357.15625</v>
      </c>
      <c r="G1150" s="17" t="n">
        <v>127747.109375</v>
      </c>
      <c r="H1150" s="17" t="n">
        <v>18.0690002441406</v>
      </c>
      <c r="I1150" s="17" t="n">
        <v>18.1110000610352</v>
      </c>
      <c r="J1150" s="17" t="n">
        <v>17.5690002441406</v>
      </c>
      <c r="K1150" s="17" t="n">
        <v>34345.72265625</v>
      </c>
      <c r="L1150" s="17" t="n">
        <v>785785.4375</v>
      </c>
      <c r="M1150" s="17" t="n">
        <v>712516.625</v>
      </c>
      <c r="N1150" s="3" t="n">
        <f aca="false">SUM(B1150:M1150)</f>
        <v>5637561.9872818</v>
      </c>
    </row>
    <row r="1151" customFormat="false" ht="12.75" hidden="false" customHeight="false" outlineLevel="0" collapsed="false">
      <c r="A1151" s="16" t="s">
        <v>1149</v>
      </c>
      <c r="B1151" s="17" t="n">
        <v>1293339.75</v>
      </c>
      <c r="C1151" s="17" t="n">
        <v>711107.25</v>
      </c>
      <c r="D1151" s="17" t="n">
        <v>892689.8125</v>
      </c>
      <c r="E1151" s="17" t="n">
        <v>627619.375</v>
      </c>
      <c r="F1151" s="17" t="n">
        <v>452357.15625</v>
      </c>
      <c r="G1151" s="17" t="n">
        <v>127747.109375</v>
      </c>
      <c r="H1151" s="17" t="n">
        <v>18.0690002441406</v>
      </c>
      <c r="I1151" s="17" t="n">
        <v>18.1110000610352</v>
      </c>
      <c r="J1151" s="17" t="n">
        <v>17.5690002441406</v>
      </c>
      <c r="K1151" s="17" t="n">
        <v>34345.72265625</v>
      </c>
      <c r="L1151" s="17" t="n">
        <v>785785.4375</v>
      </c>
      <c r="M1151" s="17" t="n">
        <v>712516.625</v>
      </c>
      <c r="N1151" s="3" t="n">
        <f aca="false">SUM(B1151:M1151)</f>
        <v>5637561.9872818</v>
      </c>
    </row>
    <row r="1152" customFormat="false" ht="12.75" hidden="false" customHeight="false" outlineLevel="0" collapsed="false">
      <c r="A1152" s="16" t="s">
        <v>1150</v>
      </c>
      <c r="B1152" s="17" t="n">
        <v>1293339.75</v>
      </c>
      <c r="C1152" s="17" t="n">
        <v>711107.25</v>
      </c>
      <c r="D1152" s="17" t="n">
        <v>892689.8125</v>
      </c>
      <c r="E1152" s="17" t="n">
        <v>627619.375</v>
      </c>
      <c r="F1152" s="17" t="n">
        <v>452357.15625</v>
      </c>
      <c r="G1152" s="17" t="n">
        <v>127747.109375</v>
      </c>
      <c r="H1152" s="17" t="n">
        <v>18.0690002441406</v>
      </c>
      <c r="I1152" s="17" t="n">
        <v>18.1110000610352</v>
      </c>
      <c r="J1152" s="17" t="n">
        <v>17.5690002441406</v>
      </c>
      <c r="K1152" s="17" t="n">
        <v>34345.72265625</v>
      </c>
      <c r="L1152" s="17" t="n">
        <v>785785.4375</v>
      </c>
      <c r="M1152" s="17" t="n">
        <v>712516.625</v>
      </c>
      <c r="N1152" s="3" t="n">
        <f aca="false">SUM(B1152:M1152)</f>
        <v>5637561.9872818</v>
      </c>
    </row>
    <row r="1153" customFormat="false" ht="12.75" hidden="false" customHeight="false" outlineLevel="0" collapsed="false">
      <c r="A1153" s="16" t="s">
        <v>1151</v>
      </c>
      <c r="B1153" s="17" t="n">
        <v>1293339.75</v>
      </c>
      <c r="C1153" s="17" t="n">
        <v>711107.25</v>
      </c>
      <c r="D1153" s="17" t="n">
        <v>892689.8125</v>
      </c>
      <c r="E1153" s="17" t="n">
        <v>627619.375</v>
      </c>
      <c r="F1153" s="17" t="n">
        <v>452357.15625</v>
      </c>
      <c r="G1153" s="17" t="n">
        <v>127747.109375</v>
      </c>
      <c r="H1153" s="17" t="n">
        <v>18.0690002441406</v>
      </c>
      <c r="I1153" s="17" t="n">
        <v>18.1110000610352</v>
      </c>
      <c r="J1153" s="17" t="n">
        <v>17.5690002441406</v>
      </c>
      <c r="K1153" s="17" t="n">
        <v>34345.72265625</v>
      </c>
      <c r="L1153" s="17" t="n">
        <v>785785.4375</v>
      </c>
      <c r="M1153" s="17" t="n">
        <v>712516.625</v>
      </c>
      <c r="N1153" s="3" t="n">
        <f aca="false">SUM(B1153:M1153)</f>
        <v>5637561.9872818</v>
      </c>
    </row>
    <row r="1154" customFormat="false" ht="12.75" hidden="false" customHeight="false" outlineLevel="0" collapsed="false">
      <c r="A1154" s="16" t="s">
        <v>1152</v>
      </c>
      <c r="B1154" s="17" t="n">
        <v>1293339.75</v>
      </c>
      <c r="C1154" s="17" t="n">
        <v>711107.25</v>
      </c>
      <c r="D1154" s="17" t="n">
        <v>892689.8125</v>
      </c>
      <c r="E1154" s="17" t="n">
        <v>627619.375</v>
      </c>
      <c r="F1154" s="17" t="n">
        <v>452357.15625</v>
      </c>
      <c r="G1154" s="17" t="n">
        <v>127747.109375</v>
      </c>
      <c r="H1154" s="17" t="n">
        <v>18.0690002441406</v>
      </c>
      <c r="I1154" s="17" t="n">
        <v>18.1110000610352</v>
      </c>
      <c r="J1154" s="17" t="n">
        <v>17.5690002441406</v>
      </c>
      <c r="K1154" s="17" t="n">
        <v>34345.72265625</v>
      </c>
      <c r="L1154" s="17" t="n">
        <v>785785.4375</v>
      </c>
      <c r="M1154" s="17" t="n">
        <v>712516.625</v>
      </c>
      <c r="N1154" s="3" t="n">
        <f aca="false">SUM(B1154:M1154)</f>
        <v>5637561.9872818</v>
      </c>
    </row>
    <row r="1155" customFormat="false" ht="12.75" hidden="false" customHeight="false" outlineLevel="0" collapsed="false">
      <c r="A1155" s="16" t="s">
        <v>1153</v>
      </c>
      <c r="B1155" s="17" t="n">
        <v>1293339.75</v>
      </c>
      <c r="C1155" s="17" t="n">
        <v>711107.25</v>
      </c>
      <c r="D1155" s="17" t="n">
        <v>892689.8125</v>
      </c>
      <c r="E1155" s="17" t="n">
        <v>627619.375</v>
      </c>
      <c r="F1155" s="17" t="n">
        <v>452357.15625</v>
      </c>
      <c r="G1155" s="17" t="n">
        <v>127747.109375</v>
      </c>
      <c r="H1155" s="17" t="n">
        <v>18.0690002441406</v>
      </c>
      <c r="I1155" s="17" t="n">
        <v>18.1110000610352</v>
      </c>
      <c r="J1155" s="17" t="n">
        <v>17.5690002441406</v>
      </c>
      <c r="K1155" s="17" t="n">
        <v>34345.72265625</v>
      </c>
      <c r="L1155" s="17" t="n">
        <v>785785.4375</v>
      </c>
      <c r="M1155" s="17" t="n">
        <v>712516.625</v>
      </c>
      <c r="N1155" s="3" t="n">
        <f aca="false">SUM(B1155:M1155)</f>
        <v>5637561.9872818</v>
      </c>
    </row>
    <row r="1156" customFormat="false" ht="12.75" hidden="false" customHeight="false" outlineLevel="0" collapsed="false">
      <c r="A1156" s="16" t="s">
        <v>1154</v>
      </c>
      <c r="B1156" s="17" t="n">
        <v>1293339.75</v>
      </c>
      <c r="C1156" s="17" t="n">
        <v>711107.25</v>
      </c>
      <c r="D1156" s="17" t="n">
        <v>892689.8125</v>
      </c>
      <c r="E1156" s="17" t="n">
        <v>627619.375</v>
      </c>
      <c r="F1156" s="17" t="n">
        <v>452357.15625</v>
      </c>
      <c r="G1156" s="17" t="n">
        <v>127747.109375</v>
      </c>
      <c r="H1156" s="17" t="n">
        <v>18.0690002441406</v>
      </c>
      <c r="I1156" s="17" t="n">
        <v>18.1110000610352</v>
      </c>
      <c r="J1156" s="17" t="n">
        <v>17.5690002441406</v>
      </c>
      <c r="K1156" s="17" t="n">
        <v>34345.72265625</v>
      </c>
      <c r="L1156" s="17" t="n">
        <v>785785.4375</v>
      </c>
      <c r="M1156" s="17" t="n">
        <v>712516.625</v>
      </c>
      <c r="N1156" s="3" t="n">
        <f aca="false">SUM(B1156:M1156)</f>
        <v>5637561.9872818</v>
      </c>
    </row>
    <row r="1157" customFormat="false" ht="12.75" hidden="false" customHeight="false" outlineLevel="0" collapsed="false">
      <c r="A1157" s="16" t="s">
        <v>1155</v>
      </c>
      <c r="B1157" s="17" t="n">
        <v>1293339.75</v>
      </c>
      <c r="C1157" s="17" t="n">
        <v>711107.25</v>
      </c>
      <c r="D1157" s="17" t="n">
        <v>892689.8125</v>
      </c>
      <c r="E1157" s="17" t="n">
        <v>627619.375</v>
      </c>
      <c r="F1157" s="17" t="n">
        <v>452357.15625</v>
      </c>
      <c r="G1157" s="17" t="n">
        <v>127747.109375</v>
      </c>
      <c r="H1157" s="17" t="n">
        <v>18.0690002441406</v>
      </c>
      <c r="I1157" s="17" t="n">
        <v>18.1110000610352</v>
      </c>
      <c r="J1157" s="17" t="n">
        <v>17.5690002441406</v>
      </c>
      <c r="K1157" s="17" t="n">
        <v>34345.72265625</v>
      </c>
      <c r="L1157" s="17" t="n">
        <v>785785.4375</v>
      </c>
      <c r="M1157" s="17" t="n">
        <v>712516.625</v>
      </c>
      <c r="N1157" s="3" t="n">
        <f aca="false">SUM(B1157:M1157)</f>
        <v>5637561.9872818</v>
      </c>
    </row>
    <row r="1158" customFormat="false" ht="12.75" hidden="false" customHeight="false" outlineLevel="0" collapsed="false">
      <c r="A1158" s="16" t="s">
        <v>1156</v>
      </c>
      <c r="B1158" s="17" t="n">
        <v>1293339.75</v>
      </c>
      <c r="C1158" s="17" t="n">
        <v>711107.25</v>
      </c>
      <c r="D1158" s="17" t="n">
        <v>892689.8125</v>
      </c>
      <c r="E1158" s="17" t="n">
        <v>627619.375</v>
      </c>
      <c r="F1158" s="17" t="n">
        <v>452357.15625</v>
      </c>
      <c r="G1158" s="17" t="n">
        <v>127747.109375</v>
      </c>
      <c r="H1158" s="17" t="n">
        <v>18.0690002441406</v>
      </c>
      <c r="I1158" s="17" t="n">
        <v>18.1110000610352</v>
      </c>
      <c r="J1158" s="17" t="n">
        <v>17.5690002441406</v>
      </c>
      <c r="K1158" s="17" t="n">
        <v>34345.72265625</v>
      </c>
      <c r="L1158" s="17" t="n">
        <v>785785.4375</v>
      </c>
      <c r="M1158" s="17" t="n">
        <v>712516.625</v>
      </c>
      <c r="N1158" s="3" t="n">
        <f aca="false">SUM(B1158:M1158)</f>
        <v>5637561.9872818</v>
      </c>
    </row>
    <row r="1159" customFormat="false" ht="12.75" hidden="false" customHeight="false" outlineLevel="0" collapsed="false">
      <c r="A1159" s="16" t="s">
        <v>1157</v>
      </c>
      <c r="B1159" s="17" t="n">
        <v>1293339.75</v>
      </c>
      <c r="C1159" s="17" t="n">
        <v>711107.25</v>
      </c>
      <c r="D1159" s="17" t="n">
        <v>892689.8125</v>
      </c>
      <c r="E1159" s="17" t="n">
        <v>627619.375</v>
      </c>
      <c r="F1159" s="17" t="n">
        <v>452357.15625</v>
      </c>
      <c r="G1159" s="17" t="n">
        <v>127747.109375</v>
      </c>
      <c r="H1159" s="17" t="n">
        <v>18.0690002441406</v>
      </c>
      <c r="I1159" s="17" t="n">
        <v>18.1110000610352</v>
      </c>
      <c r="J1159" s="17" t="n">
        <v>17.5690002441406</v>
      </c>
      <c r="K1159" s="17" t="n">
        <v>34345.72265625</v>
      </c>
      <c r="L1159" s="17" t="n">
        <v>785785.4375</v>
      </c>
      <c r="M1159" s="17" t="n">
        <v>712516.625</v>
      </c>
      <c r="N1159" s="3" t="n">
        <f aca="false">SUM(B1159:M1159)</f>
        <v>5637561.9872818</v>
      </c>
    </row>
    <row r="1160" customFormat="false" ht="12.75" hidden="false" customHeight="false" outlineLevel="0" collapsed="false">
      <c r="A1160" s="16" t="s">
        <v>1158</v>
      </c>
      <c r="B1160" s="17" t="n">
        <v>1293339.75</v>
      </c>
      <c r="C1160" s="17" t="n">
        <v>711107.25</v>
      </c>
      <c r="D1160" s="17" t="n">
        <v>892689.8125</v>
      </c>
      <c r="E1160" s="17" t="n">
        <v>627619.375</v>
      </c>
      <c r="F1160" s="17" t="n">
        <v>452357.15625</v>
      </c>
      <c r="G1160" s="17" t="n">
        <v>127747.109375</v>
      </c>
      <c r="H1160" s="17" t="n">
        <v>18.0690002441406</v>
      </c>
      <c r="I1160" s="17" t="n">
        <v>18.1110000610352</v>
      </c>
      <c r="J1160" s="17" t="n">
        <v>17.5690002441406</v>
      </c>
      <c r="K1160" s="17" t="n">
        <v>34345.72265625</v>
      </c>
      <c r="L1160" s="17" t="n">
        <v>785785.4375</v>
      </c>
      <c r="M1160" s="17" t="n">
        <v>712516.625</v>
      </c>
      <c r="N1160" s="3" t="n">
        <f aca="false">SUM(B1160:M1160)</f>
        <v>5637561.9872818</v>
      </c>
    </row>
    <row r="1161" customFormat="false" ht="12.75" hidden="false" customHeight="false" outlineLevel="0" collapsed="false">
      <c r="A1161" s="16" t="s">
        <v>1159</v>
      </c>
      <c r="B1161" s="17" t="n">
        <v>1293339.75</v>
      </c>
      <c r="C1161" s="17" t="n">
        <v>711107.25</v>
      </c>
      <c r="D1161" s="17" t="n">
        <v>892689.8125</v>
      </c>
      <c r="E1161" s="17" t="n">
        <v>627619.375</v>
      </c>
      <c r="F1161" s="17" t="n">
        <v>452357.15625</v>
      </c>
      <c r="G1161" s="17" t="n">
        <v>127747.109375</v>
      </c>
      <c r="H1161" s="17" t="n">
        <v>18.0690002441406</v>
      </c>
      <c r="I1161" s="17" t="n">
        <v>18.1110000610352</v>
      </c>
      <c r="J1161" s="17" t="n">
        <v>17.5690002441406</v>
      </c>
      <c r="K1161" s="17" t="n">
        <v>34345.72265625</v>
      </c>
      <c r="L1161" s="17" t="n">
        <v>785785.4375</v>
      </c>
      <c r="M1161" s="17" t="n">
        <v>712516.625</v>
      </c>
      <c r="N1161" s="3" t="n">
        <f aca="false">SUM(B1161:M1161)</f>
        <v>5637561.9872818</v>
      </c>
    </row>
    <row r="1162" customFormat="false" ht="12.75" hidden="false" customHeight="false" outlineLevel="0" collapsed="false">
      <c r="A1162" s="16" t="s">
        <v>1160</v>
      </c>
      <c r="B1162" s="17" t="n">
        <v>1293339.75</v>
      </c>
      <c r="C1162" s="17" t="n">
        <v>711107.25</v>
      </c>
      <c r="D1162" s="17" t="n">
        <v>892689.8125</v>
      </c>
      <c r="E1162" s="17" t="n">
        <v>627619.375</v>
      </c>
      <c r="F1162" s="17" t="n">
        <v>452357.15625</v>
      </c>
      <c r="G1162" s="17" t="n">
        <v>127747.109375</v>
      </c>
      <c r="H1162" s="17" t="n">
        <v>18.0690002441406</v>
      </c>
      <c r="I1162" s="17" t="n">
        <v>18.1110000610352</v>
      </c>
      <c r="J1162" s="17" t="n">
        <v>17.5690002441406</v>
      </c>
      <c r="K1162" s="17" t="n">
        <v>34345.72265625</v>
      </c>
      <c r="L1162" s="17" t="n">
        <v>785785.4375</v>
      </c>
      <c r="M1162" s="17" t="n">
        <v>712516.625</v>
      </c>
      <c r="N1162" s="3" t="n">
        <f aca="false">SUM(B1162:M1162)</f>
        <v>5637561.9872818</v>
      </c>
    </row>
    <row r="1163" customFormat="false" ht="12.75" hidden="false" customHeight="false" outlineLevel="0" collapsed="false">
      <c r="A1163" s="16" t="s">
        <v>1161</v>
      </c>
      <c r="B1163" s="17" t="n">
        <v>1293339.75</v>
      </c>
      <c r="C1163" s="17" t="n">
        <v>711107.25</v>
      </c>
      <c r="D1163" s="17" t="n">
        <v>892689.8125</v>
      </c>
      <c r="E1163" s="17" t="n">
        <v>627619.375</v>
      </c>
      <c r="F1163" s="17" t="n">
        <v>452357.15625</v>
      </c>
      <c r="G1163" s="17" t="n">
        <v>127747.109375</v>
      </c>
      <c r="H1163" s="17" t="n">
        <v>18.0690002441406</v>
      </c>
      <c r="I1163" s="17" t="n">
        <v>18.1110000610352</v>
      </c>
      <c r="J1163" s="17" t="n">
        <v>17.5690002441406</v>
      </c>
      <c r="K1163" s="17" t="n">
        <v>34345.72265625</v>
      </c>
      <c r="L1163" s="17" t="n">
        <v>785785.4375</v>
      </c>
      <c r="M1163" s="17" t="n">
        <v>712516.625</v>
      </c>
      <c r="N1163" s="3" t="n">
        <f aca="false">SUM(B1163:M1163)</f>
        <v>5637561.9872818</v>
      </c>
    </row>
    <row r="1164" customFormat="false" ht="12.75" hidden="false" customHeight="false" outlineLevel="0" collapsed="false">
      <c r="A1164" s="16" t="s">
        <v>1162</v>
      </c>
      <c r="B1164" s="17" t="n">
        <v>1293339.75</v>
      </c>
      <c r="C1164" s="17" t="n">
        <v>711107.25</v>
      </c>
      <c r="D1164" s="17" t="n">
        <v>892689.8125</v>
      </c>
      <c r="E1164" s="17" t="n">
        <v>627619.375</v>
      </c>
      <c r="F1164" s="17" t="n">
        <v>452357.15625</v>
      </c>
      <c r="G1164" s="17" t="n">
        <v>127747.109375</v>
      </c>
      <c r="H1164" s="17" t="n">
        <v>18.0690002441406</v>
      </c>
      <c r="I1164" s="17" t="n">
        <v>18.1110000610352</v>
      </c>
      <c r="J1164" s="17" t="n">
        <v>17.5690002441406</v>
      </c>
      <c r="K1164" s="17" t="n">
        <v>34345.72265625</v>
      </c>
      <c r="L1164" s="17" t="n">
        <v>785785.4375</v>
      </c>
      <c r="M1164" s="17" t="n">
        <v>712516.625</v>
      </c>
      <c r="N1164" s="3" t="n">
        <f aca="false">SUM(B1164:M1164)</f>
        <v>5637561.9872818</v>
      </c>
    </row>
    <row r="1165" customFormat="false" ht="12.75" hidden="false" customHeight="false" outlineLevel="0" collapsed="false">
      <c r="A1165" s="16" t="s">
        <v>1163</v>
      </c>
      <c r="B1165" s="17" t="n">
        <v>1293339.75</v>
      </c>
      <c r="C1165" s="17" t="n">
        <v>711107.25</v>
      </c>
      <c r="D1165" s="17" t="n">
        <v>892689.8125</v>
      </c>
      <c r="E1165" s="17" t="n">
        <v>627619.375</v>
      </c>
      <c r="F1165" s="17" t="n">
        <v>452357.15625</v>
      </c>
      <c r="G1165" s="17" t="n">
        <v>127747.109375</v>
      </c>
      <c r="H1165" s="17" t="n">
        <v>18.0690002441406</v>
      </c>
      <c r="I1165" s="17" t="n">
        <v>18.1110000610352</v>
      </c>
      <c r="J1165" s="17" t="n">
        <v>17.5690002441406</v>
      </c>
      <c r="K1165" s="17" t="n">
        <v>34345.72265625</v>
      </c>
      <c r="L1165" s="17" t="n">
        <v>785785.4375</v>
      </c>
      <c r="M1165" s="17" t="n">
        <v>712516.625</v>
      </c>
      <c r="N1165" s="3" t="n">
        <f aca="false">SUM(B1165:M1165)</f>
        <v>5637561.9872818</v>
      </c>
    </row>
    <row r="1166" customFormat="false" ht="12.75" hidden="false" customHeight="false" outlineLevel="0" collapsed="false">
      <c r="A1166" s="16" t="s">
        <v>1164</v>
      </c>
      <c r="B1166" s="17" t="n">
        <v>1293339.75</v>
      </c>
      <c r="C1166" s="17" t="n">
        <v>711107.25</v>
      </c>
      <c r="D1166" s="17" t="n">
        <v>892689.8125</v>
      </c>
      <c r="E1166" s="17" t="n">
        <v>627619.375</v>
      </c>
      <c r="F1166" s="17" t="n">
        <v>452357.15625</v>
      </c>
      <c r="G1166" s="17" t="n">
        <v>127747.109375</v>
      </c>
      <c r="H1166" s="17" t="n">
        <v>18.0690002441406</v>
      </c>
      <c r="I1166" s="17" t="n">
        <v>18.1110000610352</v>
      </c>
      <c r="J1166" s="17" t="n">
        <v>17.5690002441406</v>
      </c>
      <c r="K1166" s="17" t="n">
        <v>34345.72265625</v>
      </c>
      <c r="L1166" s="17" t="n">
        <v>785785.4375</v>
      </c>
      <c r="M1166" s="17" t="n">
        <v>712516.625</v>
      </c>
      <c r="N1166" s="3" t="n">
        <f aca="false">SUM(B1166:M1166)</f>
        <v>5637561.9872818</v>
      </c>
    </row>
    <row r="1167" customFormat="false" ht="12.75" hidden="false" customHeight="false" outlineLevel="0" collapsed="false">
      <c r="A1167" s="16" t="s">
        <v>1165</v>
      </c>
      <c r="B1167" s="17" t="n">
        <v>1293339.75</v>
      </c>
      <c r="C1167" s="17" t="n">
        <v>711107.25</v>
      </c>
      <c r="D1167" s="17" t="n">
        <v>892689.8125</v>
      </c>
      <c r="E1167" s="17" t="n">
        <v>627619.375</v>
      </c>
      <c r="F1167" s="17" t="n">
        <v>452357.15625</v>
      </c>
      <c r="G1167" s="17" t="n">
        <v>127747.109375</v>
      </c>
      <c r="H1167" s="17" t="n">
        <v>18.0690002441406</v>
      </c>
      <c r="I1167" s="17" t="n">
        <v>18.1110000610352</v>
      </c>
      <c r="J1167" s="17" t="n">
        <v>17.5690002441406</v>
      </c>
      <c r="K1167" s="17" t="n">
        <v>34345.72265625</v>
      </c>
      <c r="L1167" s="17" t="n">
        <v>785785.4375</v>
      </c>
      <c r="M1167" s="17" t="n">
        <v>712516.625</v>
      </c>
      <c r="N1167" s="3" t="n">
        <f aca="false">SUM(B1167:M1167)</f>
        <v>5637561.9872818</v>
      </c>
    </row>
    <row r="1168" customFormat="false" ht="12.75" hidden="false" customHeight="false" outlineLevel="0" collapsed="false">
      <c r="A1168" s="16" t="s">
        <v>1166</v>
      </c>
      <c r="B1168" s="17" t="n">
        <v>1293339.75</v>
      </c>
      <c r="C1168" s="17" t="n">
        <v>711107.25</v>
      </c>
      <c r="D1168" s="17" t="n">
        <v>892689.8125</v>
      </c>
      <c r="E1168" s="17" t="n">
        <v>627619.375</v>
      </c>
      <c r="F1168" s="17" t="n">
        <v>452357.15625</v>
      </c>
      <c r="G1168" s="17" t="n">
        <v>127747.109375</v>
      </c>
      <c r="H1168" s="17" t="n">
        <v>18.0690002441406</v>
      </c>
      <c r="I1168" s="17" t="n">
        <v>18.1110000610352</v>
      </c>
      <c r="J1168" s="17" t="n">
        <v>17.5690002441406</v>
      </c>
      <c r="K1168" s="17" t="n">
        <v>34345.72265625</v>
      </c>
      <c r="L1168" s="17" t="n">
        <v>785785.4375</v>
      </c>
      <c r="M1168" s="17" t="n">
        <v>712516.625</v>
      </c>
      <c r="N1168" s="3" t="n">
        <f aca="false">SUM(B1168:M1168)</f>
        <v>5637561.9872818</v>
      </c>
    </row>
    <row r="1169" customFormat="false" ht="12.75" hidden="false" customHeight="false" outlineLevel="0" collapsed="false">
      <c r="A1169" s="16" t="s">
        <v>1167</v>
      </c>
      <c r="B1169" s="17" t="n">
        <v>1293339.75</v>
      </c>
      <c r="C1169" s="17" t="n">
        <v>711107.25</v>
      </c>
      <c r="D1169" s="17" t="n">
        <v>892689.8125</v>
      </c>
      <c r="E1169" s="17" t="n">
        <v>627619.375</v>
      </c>
      <c r="F1169" s="17" t="n">
        <v>452357.15625</v>
      </c>
      <c r="G1169" s="17" t="n">
        <v>127747.109375</v>
      </c>
      <c r="H1169" s="17" t="n">
        <v>18.0690002441406</v>
      </c>
      <c r="I1169" s="17" t="n">
        <v>18.1110000610352</v>
      </c>
      <c r="J1169" s="17" t="n">
        <v>17.5690002441406</v>
      </c>
      <c r="K1169" s="17" t="n">
        <v>34345.72265625</v>
      </c>
      <c r="L1169" s="17" t="n">
        <v>785785.4375</v>
      </c>
      <c r="M1169" s="17" t="n">
        <v>712516.625</v>
      </c>
      <c r="N1169" s="3" t="n">
        <f aca="false">SUM(B1169:M1169)</f>
        <v>5637561.9872818</v>
      </c>
    </row>
    <row r="1170" customFormat="false" ht="12.75" hidden="false" customHeight="false" outlineLevel="0" collapsed="false">
      <c r="A1170" s="16" t="s">
        <v>1168</v>
      </c>
      <c r="B1170" s="17" t="n">
        <v>1293339.75</v>
      </c>
      <c r="C1170" s="17" t="n">
        <v>711107.25</v>
      </c>
      <c r="D1170" s="17" t="n">
        <v>892689.8125</v>
      </c>
      <c r="E1170" s="17" t="n">
        <v>627619.375</v>
      </c>
      <c r="F1170" s="17" t="n">
        <v>452357.15625</v>
      </c>
      <c r="G1170" s="17" t="n">
        <v>127747.109375</v>
      </c>
      <c r="H1170" s="17" t="n">
        <v>18.0690002441406</v>
      </c>
      <c r="I1170" s="17" t="n">
        <v>18.1110000610352</v>
      </c>
      <c r="J1170" s="17" t="n">
        <v>17.5690002441406</v>
      </c>
      <c r="K1170" s="17" t="n">
        <v>34345.72265625</v>
      </c>
      <c r="L1170" s="17" t="n">
        <v>785785.4375</v>
      </c>
      <c r="M1170" s="17" t="n">
        <v>712516.625</v>
      </c>
      <c r="N1170" s="3" t="n">
        <f aca="false">SUM(B1170:M1170)</f>
        <v>5637561.9872818</v>
      </c>
    </row>
    <row r="1171" customFormat="false" ht="12.75" hidden="false" customHeight="false" outlineLevel="0" collapsed="false">
      <c r="A1171" s="16" t="s">
        <v>1169</v>
      </c>
      <c r="B1171" s="17" t="n">
        <v>1293339.75</v>
      </c>
      <c r="C1171" s="17" t="n">
        <v>711107.25</v>
      </c>
      <c r="D1171" s="17" t="n">
        <v>892689.8125</v>
      </c>
      <c r="E1171" s="17" t="n">
        <v>627619.375</v>
      </c>
      <c r="F1171" s="17" t="n">
        <v>452357.15625</v>
      </c>
      <c r="G1171" s="17" t="n">
        <v>127747.109375</v>
      </c>
      <c r="H1171" s="17" t="n">
        <v>18.0690002441406</v>
      </c>
      <c r="I1171" s="17" t="n">
        <v>18.1110000610352</v>
      </c>
      <c r="J1171" s="17" t="n">
        <v>17.5690002441406</v>
      </c>
      <c r="K1171" s="17" t="n">
        <v>34345.72265625</v>
      </c>
      <c r="L1171" s="17" t="n">
        <v>785785.4375</v>
      </c>
      <c r="M1171" s="17" t="n">
        <v>712516.625</v>
      </c>
      <c r="N1171" s="3" t="n">
        <f aca="false">SUM(B1171:M1171)</f>
        <v>5637561.9872818</v>
      </c>
    </row>
    <row r="1172" customFormat="false" ht="12.75" hidden="false" customHeight="false" outlineLevel="0" collapsed="false">
      <c r="A1172" s="16" t="s">
        <v>1170</v>
      </c>
      <c r="B1172" s="17" t="n">
        <v>1293339.75</v>
      </c>
      <c r="C1172" s="17" t="n">
        <v>711107.25</v>
      </c>
      <c r="D1172" s="17" t="n">
        <v>892689.8125</v>
      </c>
      <c r="E1172" s="17" t="n">
        <v>627619.375</v>
      </c>
      <c r="F1172" s="17" t="n">
        <v>452357.15625</v>
      </c>
      <c r="G1172" s="17" t="n">
        <v>127747.109375</v>
      </c>
      <c r="H1172" s="17" t="n">
        <v>18.0690002441406</v>
      </c>
      <c r="I1172" s="17" t="n">
        <v>18.1110000610352</v>
      </c>
      <c r="J1172" s="17" t="n">
        <v>17.5690002441406</v>
      </c>
      <c r="K1172" s="17" t="n">
        <v>34345.72265625</v>
      </c>
      <c r="L1172" s="17" t="n">
        <v>785785.4375</v>
      </c>
      <c r="M1172" s="17" t="n">
        <v>712516.625</v>
      </c>
      <c r="N1172" s="3" t="n">
        <f aca="false">SUM(B1172:M1172)</f>
        <v>5637561.9872818</v>
      </c>
    </row>
    <row r="1173" customFormat="false" ht="12.75" hidden="false" customHeight="false" outlineLevel="0" collapsed="false">
      <c r="A1173" s="16" t="s">
        <v>1171</v>
      </c>
      <c r="B1173" s="17" t="n">
        <v>1293339.75</v>
      </c>
      <c r="C1173" s="17" t="n">
        <v>711107.25</v>
      </c>
      <c r="D1173" s="17" t="n">
        <v>892689.8125</v>
      </c>
      <c r="E1173" s="17" t="n">
        <v>627619.375</v>
      </c>
      <c r="F1173" s="17" t="n">
        <v>452357.15625</v>
      </c>
      <c r="G1173" s="17" t="n">
        <v>127747.109375</v>
      </c>
      <c r="H1173" s="17" t="n">
        <v>18.0690002441406</v>
      </c>
      <c r="I1173" s="17" t="n">
        <v>18.1110000610352</v>
      </c>
      <c r="J1173" s="17" t="n">
        <v>17.5690002441406</v>
      </c>
      <c r="K1173" s="17" t="n">
        <v>34345.72265625</v>
      </c>
      <c r="L1173" s="17" t="n">
        <v>785785.4375</v>
      </c>
      <c r="M1173" s="17" t="n">
        <v>712516.625</v>
      </c>
      <c r="N1173" s="3" t="n">
        <f aca="false">SUM(B1173:M1173)</f>
        <v>5637561.9872818</v>
      </c>
    </row>
    <row r="1174" customFormat="false" ht="12.75" hidden="false" customHeight="false" outlineLevel="0" collapsed="false">
      <c r="A1174" s="16" t="s">
        <v>1172</v>
      </c>
      <c r="B1174" s="17" t="n">
        <v>1293339.75</v>
      </c>
      <c r="C1174" s="17" t="n">
        <v>711107.25</v>
      </c>
      <c r="D1174" s="17" t="n">
        <v>892689.8125</v>
      </c>
      <c r="E1174" s="17" t="n">
        <v>627619.375</v>
      </c>
      <c r="F1174" s="17" t="n">
        <v>452357.15625</v>
      </c>
      <c r="G1174" s="17" t="n">
        <v>127747.109375</v>
      </c>
      <c r="H1174" s="17" t="n">
        <v>18.0690002441406</v>
      </c>
      <c r="I1174" s="17" t="n">
        <v>18.1110000610352</v>
      </c>
      <c r="J1174" s="17" t="n">
        <v>17.5690002441406</v>
      </c>
      <c r="K1174" s="17" t="n">
        <v>34345.72265625</v>
      </c>
      <c r="L1174" s="17" t="n">
        <v>785785.4375</v>
      </c>
      <c r="M1174" s="17" t="n">
        <v>712516.625</v>
      </c>
      <c r="N1174" s="3" t="n">
        <f aca="false">SUM(B1174:M1174)</f>
        <v>5637561.9872818</v>
      </c>
    </row>
    <row r="1175" customFormat="false" ht="12.75" hidden="false" customHeight="false" outlineLevel="0" collapsed="false">
      <c r="A1175" s="16" t="s">
        <v>1173</v>
      </c>
      <c r="B1175" s="17" t="n">
        <v>1293339.75</v>
      </c>
      <c r="C1175" s="17" t="n">
        <v>711107.25</v>
      </c>
      <c r="D1175" s="17" t="n">
        <v>892689.8125</v>
      </c>
      <c r="E1175" s="17" t="n">
        <v>627619.375</v>
      </c>
      <c r="F1175" s="17" t="n">
        <v>452357.15625</v>
      </c>
      <c r="G1175" s="17" t="n">
        <v>127747.109375</v>
      </c>
      <c r="H1175" s="17" t="n">
        <v>18.0690002441406</v>
      </c>
      <c r="I1175" s="17" t="n">
        <v>18.1110000610352</v>
      </c>
      <c r="J1175" s="17" t="n">
        <v>17.5690002441406</v>
      </c>
      <c r="K1175" s="17" t="n">
        <v>34345.72265625</v>
      </c>
      <c r="L1175" s="17" t="n">
        <v>785785.4375</v>
      </c>
      <c r="M1175" s="17" t="n">
        <v>712516.625</v>
      </c>
      <c r="N1175" s="3" t="n">
        <f aca="false">SUM(B1175:M1175)</f>
        <v>5637561.9872818</v>
      </c>
    </row>
    <row r="1176" customFormat="false" ht="12.75" hidden="false" customHeight="false" outlineLevel="0" collapsed="false">
      <c r="A1176" s="16" t="s">
        <v>1174</v>
      </c>
      <c r="B1176" s="17" t="n">
        <v>1293339.75</v>
      </c>
      <c r="C1176" s="17" t="n">
        <v>711107.25</v>
      </c>
      <c r="D1176" s="17" t="n">
        <v>892689.8125</v>
      </c>
      <c r="E1176" s="17" t="n">
        <v>627619.375</v>
      </c>
      <c r="F1176" s="17" t="n">
        <v>452357.15625</v>
      </c>
      <c r="G1176" s="17" t="n">
        <v>127747.109375</v>
      </c>
      <c r="H1176" s="17" t="n">
        <v>18.0690002441406</v>
      </c>
      <c r="I1176" s="17" t="n">
        <v>18.1110000610352</v>
      </c>
      <c r="J1176" s="17" t="n">
        <v>17.5690002441406</v>
      </c>
      <c r="K1176" s="17" t="n">
        <v>34345.72265625</v>
      </c>
      <c r="L1176" s="17" t="n">
        <v>785785.4375</v>
      </c>
      <c r="M1176" s="17" t="n">
        <v>712516.625</v>
      </c>
      <c r="N1176" s="3" t="n">
        <f aca="false">SUM(B1176:M1176)</f>
        <v>5637561.9872818</v>
      </c>
    </row>
    <row r="1177" customFormat="false" ht="12.75" hidden="false" customHeight="false" outlineLevel="0" collapsed="false">
      <c r="A1177" s="16" t="s">
        <v>1175</v>
      </c>
      <c r="B1177" s="17" t="n">
        <v>1293339.75</v>
      </c>
      <c r="C1177" s="17" t="n">
        <v>711107.25</v>
      </c>
      <c r="D1177" s="17" t="n">
        <v>892689.8125</v>
      </c>
      <c r="E1177" s="17" t="n">
        <v>627619.375</v>
      </c>
      <c r="F1177" s="17" t="n">
        <v>452357.15625</v>
      </c>
      <c r="G1177" s="17" t="n">
        <v>127747.109375</v>
      </c>
      <c r="H1177" s="17" t="n">
        <v>18.0690002441406</v>
      </c>
      <c r="I1177" s="17" t="n">
        <v>18.1110000610352</v>
      </c>
      <c r="J1177" s="17" t="n">
        <v>17.5690002441406</v>
      </c>
      <c r="K1177" s="17" t="n">
        <v>34345.72265625</v>
      </c>
      <c r="L1177" s="17" t="n">
        <v>785785.4375</v>
      </c>
      <c r="M1177" s="17" t="n">
        <v>712516.625</v>
      </c>
      <c r="N1177" s="3" t="n">
        <f aca="false">SUM(B1177:M1177)</f>
        <v>5637561.9872818</v>
      </c>
    </row>
    <row r="1178" customFormat="false" ht="12.75" hidden="false" customHeight="false" outlineLevel="0" collapsed="false">
      <c r="A1178" s="16" t="s">
        <v>1176</v>
      </c>
      <c r="B1178" s="17" t="n">
        <v>1293339.75</v>
      </c>
      <c r="C1178" s="17" t="n">
        <v>711107.25</v>
      </c>
      <c r="D1178" s="17" t="n">
        <v>892689.8125</v>
      </c>
      <c r="E1178" s="17" t="n">
        <v>627619.375</v>
      </c>
      <c r="F1178" s="17" t="n">
        <v>452357.15625</v>
      </c>
      <c r="G1178" s="17" t="n">
        <v>127747.109375</v>
      </c>
      <c r="H1178" s="17" t="n">
        <v>18.0690002441406</v>
      </c>
      <c r="I1178" s="17" t="n">
        <v>18.1110000610352</v>
      </c>
      <c r="J1178" s="17" t="n">
        <v>17.5690002441406</v>
      </c>
      <c r="K1178" s="17" t="n">
        <v>34345.72265625</v>
      </c>
      <c r="L1178" s="17" t="n">
        <v>785785.4375</v>
      </c>
      <c r="M1178" s="17" t="n">
        <v>712516.625</v>
      </c>
      <c r="N1178" s="3" t="n">
        <f aca="false">SUM(B1178:M1178)</f>
        <v>5637561.9872818</v>
      </c>
    </row>
    <row r="1179" customFormat="false" ht="12.75" hidden="false" customHeight="false" outlineLevel="0" collapsed="false">
      <c r="A1179" s="16" t="s">
        <v>1177</v>
      </c>
      <c r="B1179" s="17" t="n">
        <v>1293339.75</v>
      </c>
      <c r="C1179" s="17" t="n">
        <v>711107.25</v>
      </c>
      <c r="D1179" s="17" t="n">
        <v>892689.8125</v>
      </c>
      <c r="E1179" s="17" t="n">
        <v>627619.375</v>
      </c>
      <c r="F1179" s="17" t="n">
        <v>452357.15625</v>
      </c>
      <c r="G1179" s="17" t="n">
        <v>127747.109375</v>
      </c>
      <c r="H1179" s="17" t="n">
        <v>18.0690002441406</v>
      </c>
      <c r="I1179" s="17" t="n">
        <v>18.1110000610352</v>
      </c>
      <c r="J1179" s="17" t="n">
        <v>17.5690002441406</v>
      </c>
      <c r="K1179" s="17" t="n">
        <v>34345.72265625</v>
      </c>
      <c r="L1179" s="17" t="n">
        <v>785785.4375</v>
      </c>
      <c r="M1179" s="17" t="n">
        <v>712516.625</v>
      </c>
      <c r="N1179" s="3" t="n">
        <f aca="false">SUM(B1179:M1179)</f>
        <v>5637561.9872818</v>
      </c>
    </row>
    <row r="1180" customFormat="false" ht="12.75" hidden="false" customHeight="false" outlineLevel="0" collapsed="false">
      <c r="A1180" s="16" t="s">
        <v>1178</v>
      </c>
      <c r="B1180" s="17" t="n">
        <v>1293339.75</v>
      </c>
      <c r="C1180" s="17" t="n">
        <v>711107.25</v>
      </c>
      <c r="D1180" s="17" t="n">
        <v>892689.8125</v>
      </c>
      <c r="E1180" s="17" t="n">
        <v>627619.375</v>
      </c>
      <c r="F1180" s="17" t="n">
        <v>452357.15625</v>
      </c>
      <c r="G1180" s="17" t="n">
        <v>127747.109375</v>
      </c>
      <c r="H1180" s="17" t="n">
        <v>18.0690002441406</v>
      </c>
      <c r="I1180" s="17" t="n">
        <v>18.1110000610352</v>
      </c>
      <c r="J1180" s="17" t="n">
        <v>17.5690002441406</v>
      </c>
      <c r="K1180" s="17" t="n">
        <v>34345.72265625</v>
      </c>
      <c r="L1180" s="17" t="n">
        <v>785785.4375</v>
      </c>
      <c r="M1180" s="17" t="n">
        <v>712516.625</v>
      </c>
      <c r="N1180" s="3" t="n">
        <f aca="false">SUM(B1180:M1180)</f>
        <v>5637561.9872818</v>
      </c>
    </row>
    <row r="1181" customFormat="false" ht="12.75" hidden="false" customHeight="false" outlineLevel="0" collapsed="false">
      <c r="A1181" s="16" t="s">
        <v>1179</v>
      </c>
      <c r="B1181" s="17" t="n">
        <v>1293339.75</v>
      </c>
      <c r="C1181" s="17" t="n">
        <v>711107.25</v>
      </c>
      <c r="D1181" s="17" t="n">
        <v>892689.8125</v>
      </c>
      <c r="E1181" s="17" t="n">
        <v>627619.375</v>
      </c>
      <c r="F1181" s="17" t="n">
        <v>452357.15625</v>
      </c>
      <c r="G1181" s="17" t="n">
        <v>127747.109375</v>
      </c>
      <c r="H1181" s="17" t="n">
        <v>18.0690002441406</v>
      </c>
      <c r="I1181" s="17" t="n">
        <v>18.1110000610352</v>
      </c>
      <c r="J1181" s="17" t="n">
        <v>17.5690002441406</v>
      </c>
      <c r="K1181" s="17" t="n">
        <v>34345.72265625</v>
      </c>
      <c r="L1181" s="17" t="n">
        <v>785785.4375</v>
      </c>
      <c r="M1181" s="17" t="n">
        <v>712516.625</v>
      </c>
      <c r="N1181" s="3" t="n">
        <f aca="false">SUM(B1181:M1181)</f>
        <v>5637561.9872818</v>
      </c>
    </row>
    <row r="1182" customFormat="false" ht="12.75" hidden="false" customHeight="false" outlineLevel="0" collapsed="false">
      <c r="A1182" s="16" t="s">
        <v>1180</v>
      </c>
      <c r="B1182" s="17" t="n">
        <v>1293339.75</v>
      </c>
      <c r="C1182" s="17" t="n">
        <v>711107.25</v>
      </c>
      <c r="D1182" s="17" t="n">
        <v>892689.8125</v>
      </c>
      <c r="E1182" s="17" t="n">
        <v>627619.375</v>
      </c>
      <c r="F1182" s="17" t="n">
        <v>452357.15625</v>
      </c>
      <c r="G1182" s="17" t="n">
        <v>127747.109375</v>
      </c>
      <c r="H1182" s="17" t="n">
        <v>18.0690002441406</v>
      </c>
      <c r="I1182" s="17" t="n">
        <v>18.1110000610352</v>
      </c>
      <c r="J1182" s="17" t="n">
        <v>17.5690002441406</v>
      </c>
      <c r="K1182" s="17" t="n">
        <v>34345.72265625</v>
      </c>
      <c r="L1182" s="17" t="n">
        <v>785785.4375</v>
      </c>
      <c r="M1182" s="17" t="n">
        <v>712516.625</v>
      </c>
      <c r="N1182" s="3" t="n">
        <f aca="false">SUM(B1182:M1182)</f>
        <v>5637561.9872818</v>
      </c>
    </row>
    <row r="1183" customFormat="false" ht="12.75" hidden="false" customHeight="false" outlineLevel="0" collapsed="false">
      <c r="A1183" s="16" t="s">
        <v>1181</v>
      </c>
      <c r="B1183" s="17" t="n">
        <v>1293339.75</v>
      </c>
      <c r="C1183" s="17" t="n">
        <v>711107.25</v>
      </c>
      <c r="D1183" s="17" t="n">
        <v>892689.8125</v>
      </c>
      <c r="E1183" s="17" t="n">
        <v>627619.375</v>
      </c>
      <c r="F1183" s="17" t="n">
        <v>452357.15625</v>
      </c>
      <c r="G1183" s="17" t="n">
        <v>127747.109375</v>
      </c>
      <c r="H1183" s="17" t="n">
        <v>18.0690002441406</v>
      </c>
      <c r="I1183" s="17" t="n">
        <v>18.1110000610352</v>
      </c>
      <c r="J1183" s="17" t="n">
        <v>17.5690002441406</v>
      </c>
      <c r="K1183" s="17" t="n">
        <v>34345.72265625</v>
      </c>
      <c r="L1183" s="17" t="n">
        <v>785785.4375</v>
      </c>
      <c r="M1183" s="17" t="n">
        <v>712516.625</v>
      </c>
      <c r="N1183" s="3" t="n">
        <f aca="false">SUM(B1183:M1183)</f>
        <v>5637561.9872818</v>
      </c>
    </row>
    <row r="1184" customFormat="false" ht="12.75" hidden="false" customHeight="false" outlineLevel="0" collapsed="false">
      <c r="A1184" s="16" t="s">
        <v>1182</v>
      </c>
      <c r="B1184" s="17" t="n">
        <v>1293339.75</v>
      </c>
      <c r="C1184" s="17" t="n">
        <v>711107.25</v>
      </c>
      <c r="D1184" s="17" t="n">
        <v>892689.8125</v>
      </c>
      <c r="E1184" s="17" t="n">
        <v>627619.375</v>
      </c>
      <c r="F1184" s="17" t="n">
        <v>452357.15625</v>
      </c>
      <c r="G1184" s="17" t="n">
        <v>127747.109375</v>
      </c>
      <c r="H1184" s="17" t="n">
        <v>18.0690002441406</v>
      </c>
      <c r="I1184" s="17" t="n">
        <v>18.1110000610352</v>
      </c>
      <c r="J1184" s="17" t="n">
        <v>17.5690002441406</v>
      </c>
      <c r="K1184" s="17" t="n">
        <v>34345.72265625</v>
      </c>
      <c r="L1184" s="17" t="n">
        <v>785785.4375</v>
      </c>
      <c r="M1184" s="17" t="n">
        <v>712516.625</v>
      </c>
      <c r="N1184" s="3" t="n">
        <f aca="false">SUM(B1184:M1184)</f>
        <v>5637561.9872818</v>
      </c>
    </row>
    <row r="1185" customFormat="false" ht="12.75" hidden="false" customHeight="false" outlineLevel="0" collapsed="false">
      <c r="A1185" s="16" t="s">
        <v>1183</v>
      </c>
      <c r="B1185" s="17" t="n">
        <v>246513</v>
      </c>
      <c r="C1185" s="17" t="n">
        <v>110063</v>
      </c>
      <c r="D1185" s="17" t="n">
        <v>120056</v>
      </c>
      <c r="E1185" s="17" t="n">
        <v>110892</v>
      </c>
      <c r="F1185" s="17" t="n">
        <v>65666</v>
      </c>
      <c r="G1185" s="17" t="n">
        <v>54495</v>
      </c>
      <c r="H1185" s="17" t="n">
        <v>83915</v>
      </c>
      <c r="I1185" s="17" t="n">
        <v>60242</v>
      </c>
      <c r="J1185" s="17" t="n">
        <v>111202</v>
      </c>
      <c r="K1185" s="17" t="n">
        <v>51002</v>
      </c>
      <c r="L1185" s="17" t="n">
        <v>131867</v>
      </c>
      <c r="M1185" s="17" t="n">
        <v>95256</v>
      </c>
      <c r="N1185" s="3" t="n">
        <f aca="false">SUM(B1185:M1185)</f>
        <v>1241169</v>
      </c>
    </row>
    <row r="1186" customFormat="false" ht="12.75" hidden="false" customHeight="false" outlineLevel="0" collapsed="false">
      <c r="A1186" s="16" t="s">
        <v>1184</v>
      </c>
      <c r="B1186" s="17" t="n">
        <v>434735</v>
      </c>
      <c r="C1186" s="17" t="n">
        <v>205889</v>
      </c>
      <c r="D1186" s="17" t="n">
        <v>246428</v>
      </c>
      <c r="E1186" s="17" t="n">
        <v>170161</v>
      </c>
      <c r="F1186" s="17" t="n">
        <v>130105</v>
      </c>
      <c r="G1186" s="17" t="n">
        <v>116102</v>
      </c>
      <c r="H1186" s="17" t="n">
        <v>182718</v>
      </c>
      <c r="I1186" s="17" t="n">
        <v>136081</v>
      </c>
      <c r="J1186" s="17" t="n">
        <v>198429</v>
      </c>
      <c r="K1186" s="17" t="n">
        <v>120419</v>
      </c>
      <c r="L1186" s="17" t="n">
        <v>213571</v>
      </c>
      <c r="M1186" s="17" t="n">
        <v>208400</v>
      </c>
      <c r="N1186" s="3" t="n">
        <f aca="false">SUM(B1186:M1186)</f>
        <v>2363038</v>
      </c>
    </row>
    <row r="1187" customFormat="false" ht="12.75" hidden="false" customHeight="false" outlineLevel="0" collapsed="false">
      <c r="A1187" s="16" t="s">
        <v>1185</v>
      </c>
      <c r="B1187" s="17" t="n">
        <v>437409</v>
      </c>
      <c r="C1187" s="17" t="n">
        <v>198534</v>
      </c>
      <c r="D1187" s="17" t="n">
        <v>245295</v>
      </c>
      <c r="E1187" s="17" t="n">
        <v>173719</v>
      </c>
      <c r="F1187" s="17" t="n">
        <v>127955</v>
      </c>
      <c r="G1187" s="17" t="n">
        <v>114921</v>
      </c>
      <c r="H1187" s="17" t="n">
        <v>179766</v>
      </c>
      <c r="I1187" s="17" t="n">
        <v>132185</v>
      </c>
      <c r="J1187" s="17" t="n">
        <v>207439</v>
      </c>
      <c r="K1187" s="17" t="n">
        <v>120451</v>
      </c>
      <c r="L1187" s="17" t="n">
        <v>214780</v>
      </c>
      <c r="M1187" s="17" t="n">
        <v>209196</v>
      </c>
      <c r="N1187" s="3" t="n">
        <f aca="false">SUM(B1187:M1187)</f>
        <v>2361650</v>
      </c>
    </row>
    <row r="1188" customFormat="false" ht="12.75" hidden="false" customHeight="false" outlineLevel="0" collapsed="false">
      <c r="A1188" s="16" t="s">
        <v>1186</v>
      </c>
      <c r="B1188" s="17" t="n">
        <v>436764</v>
      </c>
      <c r="C1188" s="17" t="n">
        <v>195125</v>
      </c>
      <c r="D1188" s="17" t="n">
        <v>243671</v>
      </c>
      <c r="E1188" s="17" t="n">
        <v>170708</v>
      </c>
      <c r="F1188" s="17" t="n">
        <v>126295</v>
      </c>
      <c r="G1188" s="17" t="n">
        <v>118911</v>
      </c>
      <c r="H1188" s="17" t="n">
        <v>176494</v>
      </c>
      <c r="I1188" s="17" t="n">
        <v>128634</v>
      </c>
      <c r="J1188" s="17" t="n">
        <v>206606</v>
      </c>
      <c r="K1188" s="17" t="n">
        <v>120173</v>
      </c>
      <c r="L1188" s="17" t="n">
        <v>213171</v>
      </c>
      <c r="M1188" s="17" t="n">
        <v>207643</v>
      </c>
      <c r="N1188" s="3" t="n">
        <f aca="false">SUM(B1188:M1188)</f>
        <v>2344195</v>
      </c>
    </row>
    <row r="1189" customFormat="false" ht="12.75" hidden="false" customHeight="false" outlineLevel="0" collapsed="false">
      <c r="A1189" s="16" t="s">
        <v>1187</v>
      </c>
      <c r="B1189" s="17" t="n">
        <v>324418.1875</v>
      </c>
      <c r="C1189" s="17" t="n">
        <v>187628</v>
      </c>
      <c r="D1189" s="17" t="n">
        <v>153761</v>
      </c>
      <c r="E1189" s="17" t="n">
        <v>149442</v>
      </c>
      <c r="F1189" s="17" t="n">
        <v>83916</v>
      </c>
      <c r="G1189" s="17" t="n">
        <v>54110</v>
      </c>
      <c r="H1189" s="17" t="n">
        <v>130308</v>
      </c>
      <c r="I1189" s="17" t="n">
        <v>99528</v>
      </c>
      <c r="J1189" s="17" t="n">
        <v>153285</v>
      </c>
      <c r="K1189" s="17" t="n">
        <v>61280</v>
      </c>
      <c r="L1189" s="17" t="n">
        <v>167625</v>
      </c>
      <c r="M1189" s="17" t="n">
        <v>136266</v>
      </c>
      <c r="N1189" s="3" t="n">
        <f aca="false">SUM(B1189:M1189)</f>
        <v>1701567.1875</v>
      </c>
    </row>
    <row r="1190" customFormat="false" ht="12.75" hidden="false" customHeight="false" outlineLevel="0" collapsed="false">
      <c r="A1190" s="16" t="s">
        <v>1188</v>
      </c>
      <c r="B1190" s="17" t="n">
        <v>307731.34375</v>
      </c>
      <c r="C1190" s="17" t="n">
        <v>173568</v>
      </c>
      <c r="D1190" s="17" t="n">
        <v>153027</v>
      </c>
      <c r="E1190" s="17" t="n">
        <v>136548</v>
      </c>
      <c r="F1190" s="17" t="n">
        <v>78904</v>
      </c>
      <c r="G1190" s="17" t="n">
        <v>48833</v>
      </c>
      <c r="H1190" s="17" t="n">
        <v>112557</v>
      </c>
      <c r="I1190" s="17" t="n">
        <v>62033</v>
      </c>
      <c r="J1190" s="17" t="n">
        <v>148815</v>
      </c>
      <c r="K1190" s="17" t="n">
        <v>57160</v>
      </c>
      <c r="L1190" s="17" t="n">
        <v>155661</v>
      </c>
      <c r="M1190" s="17" t="n">
        <v>136151</v>
      </c>
      <c r="N1190" s="3" t="n">
        <f aca="false">SUM(B1190:M1190)</f>
        <v>1570988.34375</v>
      </c>
    </row>
    <row r="1191" customFormat="false" ht="12.75" hidden="false" customHeight="false" outlineLevel="0" collapsed="false">
      <c r="A1191" s="16" t="s">
        <v>1189</v>
      </c>
      <c r="B1191" s="17" t="n">
        <v>346588</v>
      </c>
      <c r="C1191" s="17" t="n">
        <v>142489</v>
      </c>
      <c r="D1191" s="17" t="n">
        <v>181360</v>
      </c>
      <c r="E1191" s="17" t="n">
        <v>141506</v>
      </c>
      <c r="F1191" s="17" t="n">
        <v>89465</v>
      </c>
      <c r="G1191" s="17" t="n">
        <v>77967</v>
      </c>
      <c r="H1191" s="17" t="n">
        <v>145845</v>
      </c>
      <c r="I1191" s="17" t="n">
        <v>100596</v>
      </c>
      <c r="J1191" s="17" t="n">
        <v>162472</v>
      </c>
      <c r="K1191" s="17" t="n">
        <v>84920</v>
      </c>
      <c r="L1191" s="17" t="n">
        <v>173172</v>
      </c>
      <c r="M1191" s="17" t="n">
        <v>160272</v>
      </c>
      <c r="N1191" s="3" t="n">
        <f aca="false">SUM(B1191:M1191)</f>
        <v>1806652</v>
      </c>
    </row>
    <row r="1192" customFormat="false" ht="12.75" hidden="false" customHeight="false" outlineLevel="0" collapsed="false">
      <c r="A1192" s="16" t="s">
        <v>1190</v>
      </c>
      <c r="B1192" s="17" t="n">
        <v>374541</v>
      </c>
      <c r="C1192" s="17" t="n">
        <v>142695</v>
      </c>
      <c r="D1192" s="17" t="n">
        <v>195563</v>
      </c>
      <c r="E1192" s="17" t="n">
        <v>141665</v>
      </c>
      <c r="F1192" s="17" t="n">
        <v>94209</v>
      </c>
      <c r="G1192" s="17" t="n">
        <v>75000</v>
      </c>
      <c r="H1192" s="17" t="n">
        <v>156826</v>
      </c>
      <c r="I1192" s="17" t="n">
        <v>98234</v>
      </c>
      <c r="J1192" s="17" t="n">
        <v>166210</v>
      </c>
      <c r="K1192" s="17" t="n">
        <v>91143</v>
      </c>
      <c r="L1192" s="17" t="n">
        <v>189128</v>
      </c>
      <c r="M1192" s="17" t="n">
        <v>181468</v>
      </c>
      <c r="N1192" s="3" t="n">
        <f aca="false">SUM(B1192:M1192)</f>
        <v>1906682</v>
      </c>
    </row>
    <row r="1193" customFormat="false" ht="12.75" hidden="false" customHeight="false" outlineLevel="0" collapsed="false">
      <c r="A1193" s="16" t="s">
        <v>1191</v>
      </c>
      <c r="B1193" s="17" t="n">
        <v>388101</v>
      </c>
      <c r="C1193" s="17" t="n">
        <v>152442</v>
      </c>
      <c r="D1193" s="17" t="n">
        <v>198799</v>
      </c>
      <c r="E1193" s="17" t="n">
        <v>148192</v>
      </c>
      <c r="F1193" s="17" t="n">
        <v>101322</v>
      </c>
      <c r="G1193" s="17" t="n">
        <v>80227</v>
      </c>
      <c r="H1193" s="17" t="n">
        <v>167436</v>
      </c>
      <c r="I1193" s="17" t="n">
        <v>113723</v>
      </c>
      <c r="J1193" s="17" t="n">
        <v>180379</v>
      </c>
      <c r="K1193" s="17" t="n">
        <v>96749</v>
      </c>
      <c r="L1193" s="17" t="n">
        <v>197293</v>
      </c>
      <c r="M1193" s="17" t="n">
        <v>196223</v>
      </c>
      <c r="N1193" s="3" t="n">
        <f aca="false">SUM(B1193:M1193)</f>
        <v>2020886</v>
      </c>
    </row>
    <row r="1194" customFormat="false" ht="12.75" hidden="false" customHeight="false" outlineLevel="0" collapsed="false">
      <c r="A1194" s="16" t="s">
        <v>1192</v>
      </c>
      <c r="B1194" s="17" t="n">
        <v>73501</v>
      </c>
      <c r="C1194" s="17" t="n">
        <v>50016</v>
      </c>
      <c r="D1194" s="17" t="n">
        <v>36544</v>
      </c>
      <c r="E1194" s="17" t="n">
        <v>40991</v>
      </c>
      <c r="F1194" s="17" t="n">
        <v>20540</v>
      </c>
      <c r="G1194" s="17" t="n">
        <v>13099</v>
      </c>
      <c r="H1194" s="17" t="n">
        <v>30654</v>
      </c>
      <c r="I1194" s="17" t="n">
        <v>25076</v>
      </c>
      <c r="J1194" s="17" t="n">
        <v>35462</v>
      </c>
      <c r="K1194" s="17" t="n">
        <v>13173</v>
      </c>
      <c r="L1194" s="17" t="n">
        <v>40324</v>
      </c>
      <c r="M1194" s="17" t="n">
        <v>26366</v>
      </c>
      <c r="N1194" s="3" t="n">
        <f aca="false">SUM(B1194:M1194)</f>
        <v>405746</v>
      </c>
    </row>
    <row r="1195" customFormat="false" ht="12.75" hidden="false" customHeight="false" outlineLevel="0" collapsed="false">
      <c r="A1195" s="16" t="s">
        <v>1193</v>
      </c>
      <c r="B1195" s="17" t="n">
        <v>950280.625</v>
      </c>
      <c r="C1195" s="17" t="n">
        <v>513111.59375</v>
      </c>
      <c r="D1195" s="17" t="n">
        <v>467845</v>
      </c>
      <c r="E1195" s="17" t="n">
        <v>290140.1875</v>
      </c>
      <c r="F1195" s="17" t="n">
        <v>305364.1875</v>
      </c>
      <c r="G1195" s="17" t="n">
        <v>316996.59375</v>
      </c>
      <c r="H1195" s="17" t="n">
        <v>421230.40625</v>
      </c>
      <c r="I1195" s="17" t="n">
        <v>373850.6875</v>
      </c>
      <c r="J1195" s="17" t="n">
        <v>480745.3125</v>
      </c>
      <c r="K1195" s="17" t="n">
        <v>304772.3125</v>
      </c>
      <c r="L1195" s="17" t="n">
        <v>531282.3125</v>
      </c>
      <c r="M1195" s="17" t="n">
        <v>531976.125</v>
      </c>
      <c r="N1195" s="3" t="n">
        <f aca="false">SUM(B1195:M1195)</f>
        <v>5487595.34375</v>
      </c>
    </row>
    <row r="1196" customFormat="false" ht="12.75" hidden="false" customHeight="false" outlineLevel="0" collapsed="false">
      <c r="A1196" s="16" t="s">
        <v>1194</v>
      </c>
      <c r="B1196" s="17" t="n">
        <v>907038.625</v>
      </c>
      <c r="C1196" s="17" t="n">
        <v>502945.6875</v>
      </c>
      <c r="D1196" s="17" t="n">
        <v>261215.40625</v>
      </c>
      <c r="E1196" s="17" t="n">
        <v>95867.203125</v>
      </c>
      <c r="F1196" s="17" t="n">
        <v>285073.59375</v>
      </c>
      <c r="G1196" s="17" t="n">
        <v>330114</v>
      </c>
      <c r="H1196" s="17" t="n">
        <v>425420.3125</v>
      </c>
      <c r="I1196" s="17" t="n">
        <v>356966</v>
      </c>
      <c r="J1196" s="17" t="n">
        <v>432915.5</v>
      </c>
      <c r="K1196" s="17" t="n">
        <v>292108.90625</v>
      </c>
      <c r="L1196" s="17" t="n">
        <v>535854.125</v>
      </c>
      <c r="M1196" s="17" t="n">
        <v>488274.3125</v>
      </c>
      <c r="N1196" s="3" t="n">
        <f aca="false">SUM(B1196:M1196)</f>
        <v>4913793.671875</v>
      </c>
    </row>
    <row r="1197" customFormat="false" ht="12.75" hidden="false" customHeight="false" outlineLevel="0" collapsed="false">
      <c r="A1197" s="16" t="s">
        <v>1195</v>
      </c>
      <c r="B1197" s="17" t="n">
        <v>880116.875</v>
      </c>
      <c r="C1197" s="17" t="n">
        <v>457864.3125</v>
      </c>
      <c r="D1197" s="17" t="n">
        <v>414256</v>
      </c>
      <c r="E1197" s="17" t="n">
        <v>279766.09375</v>
      </c>
      <c r="F1197" s="17" t="n">
        <v>292014.59375</v>
      </c>
      <c r="G1197" s="17" t="n">
        <v>274156</v>
      </c>
      <c r="H1197" s="17" t="n">
        <v>424041</v>
      </c>
      <c r="I1197" s="17" t="n">
        <v>359345.09375</v>
      </c>
      <c r="J1197" s="17" t="n">
        <v>467371.5</v>
      </c>
      <c r="K1197" s="17" t="n">
        <v>259194.59375</v>
      </c>
      <c r="L1197" s="17" t="n">
        <v>539896.6875</v>
      </c>
      <c r="M1197" s="17" t="n">
        <v>488840.59375</v>
      </c>
      <c r="N1197" s="3" t="n">
        <f aca="false">SUM(B1197:M1197)</f>
        <v>5136863.34375</v>
      </c>
    </row>
    <row r="1198" customFormat="false" ht="12.75" hidden="false" customHeight="false" outlineLevel="0" collapsed="false">
      <c r="A1198" s="16" t="s">
        <v>1196</v>
      </c>
      <c r="B1198" s="17" t="n">
        <v>985985.3125</v>
      </c>
      <c r="C1198" s="17" t="n">
        <v>519918</v>
      </c>
      <c r="D1198" s="17" t="n">
        <v>504862.09375</v>
      </c>
      <c r="E1198" s="17" t="n">
        <v>379628.8125</v>
      </c>
      <c r="F1198" s="17" t="n">
        <v>195743</v>
      </c>
      <c r="G1198" s="17" t="n">
        <v>251991</v>
      </c>
      <c r="H1198" s="17" t="n">
        <v>382127.1875</v>
      </c>
      <c r="I1198" s="17" t="n">
        <v>324139.40625</v>
      </c>
      <c r="J1198" s="17" t="n">
        <v>447667.5</v>
      </c>
      <c r="K1198" s="17" t="n">
        <v>269491.09375</v>
      </c>
      <c r="L1198" s="17" t="n">
        <v>485247</v>
      </c>
      <c r="M1198" s="17" t="n">
        <v>535252.3125</v>
      </c>
      <c r="N1198" s="3" t="n">
        <f aca="false">SUM(B1198:M1198)</f>
        <v>5282052.71875</v>
      </c>
    </row>
    <row r="1199" customFormat="false" ht="12.75" hidden="false" customHeight="false" outlineLevel="0" collapsed="false">
      <c r="A1199" s="16" t="s">
        <v>1197</v>
      </c>
      <c r="B1199" s="17" t="n">
        <v>846164</v>
      </c>
      <c r="C1199" s="17" t="n">
        <v>418912.3125</v>
      </c>
      <c r="D1199" s="17" t="n">
        <v>488961.6875</v>
      </c>
      <c r="E1199" s="17" t="n">
        <v>368986.59375</v>
      </c>
      <c r="F1199" s="17" t="n">
        <v>212259.90625</v>
      </c>
      <c r="G1199" s="17" t="n">
        <v>215724.40625</v>
      </c>
      <c r="H1199" s="17" t="n">
        <v>387659.90625</v>
      </c>
      <c r="I1199" s="17" t="n">
        <v>331596.90625</v>
      </c>
      <c r="J1199" s="17" t="n">
        <v>452590.1875</v>
      </c>
      <c r="K1199" s="17" t="n">
        <v>259759.203125</v>
      </c>
      <c r="L1199" s="17" t="n">
        <v>427851.40625</v>
      </c>
      <c r="M1199" s="17" t="n">
        <v>520575.59375</v>
      </c>
      <c r="N1199" s="3" t="n">
        <f aca="false">SUM(B1199:M1199)</f>
        <v>4931042.109375</v>
      </c>
    </row>
    <row r="1200" customFormat="false" ht="12.75" hidden="false" customHeight="false" outlineLevel="0" collapsed="false">
      <c r="A1200" s="16" t="s">
        <v>1198</v>
      </c>
      <c r="B1200" s="17" t="n">
        <v>1002480.6875</v>
      </c>
      <c r="C1200" s="17" t="n">
        <v>539238.1875</v>
      </c>
      <c r="D1200" s="17" t="n">
        <v>574745.6875</v>
      </c>
      <c r="E1200" s="17" t="n">
        <v>415255.8125</v>
      </c>
      <c r="F1200" s="17" t="n">
        <v>218583.5</v>
      </c>
      <c r="G1200" s="17" t="n">
        <v>252402.59375</v>
      </c>
      <c r="H1200" s="17" t="n">
        <v>404081.8125</v>
      </c>
      <c r="I1200" s="17" t="n">
        <v>325997.6875</v>
      </c>
      <c r="J1200" s="17" t="n">
        <v>412649.40625</v>
      </c>
      <c r="K1200" s="17" t="n">
        <v>254737.703125</v>
      </c>
      <c r="L1200" s="17" t="n">
        <v>507325.8125</v>
      </c>
      <c r="M1200" s="17" t="n">
        <v>520109.5</v>
      </c>
      <c r="N1200" s="3" t="n">
        <f aca="false">SUM(B1200:M1200)</f>
        <v>5427608.390625</v>
      </c>
    </row>
    <row r="1201" customFormat="false" ht="12.75" hidden="false" customHeight="false" outlineLevel="0" collapsed="false">
      <c r="A1201" s="16" t="s">
        <v>1199</v>
      </c>
      <c r="B1201" s="17" t="n">
        <v>28821.640625</v>
      </c>
      <c r="C1201" s="17" t="n">
        <v>42750.421875</v>
      </c>
      <c r="D1201" s="17" t="n">
        <v>38468.5390625</v>
      </c>
      <c r="E1201" s="17" t="n">
        <v>34887.33984375</v>
      </c>
      <c r="F1201" s="17" t="n">
        <v>22111.48046875</v>
      </c>
      <c r="G1201" s="17" t="n">
        <v>13845.5595703125</v>
      </c>
      <c r="H1201" s="17" t="n">
        <v>30966.6796875</v>
      </c>
      <c r="I1201" s="17" t="n">
        <v>25751.380859375</v>
      </c>
      <c r="J1201" s="17" t="n">
        <v>14386.2802734375</v>
      </c>
      <c r="K1201" s="17" t="n">
        <v>17443.51953125</v>
      </c>
      <c r="L1201" s="17" t="n">
        <v>34709.51953125</v>
      </c>
      <c r="M1201" s="17" t="n">
        <v>29869.380859375</v>
      </c>
      <c r="N1201" s="3" t="n">
        <f aca="false">SUM(B1201:M1201)</f>
        <v>334011.7421875</v>
      </c>
    </row>
    <row r="1202" customFormat="false" ht="12.75" hidden="false" customHeight="false" outlineLevel="0" collapsed="false">
      <c r="A1202" s="16" t="s">
        <v>1200</v>
      </c>
      <c r="B1202" s="17" t="n">
        <v>52771.10546875</v>
      </c>
      <c r="C1202" s="17" t="n">
        <v>28276.904296875</v>
      </c>
      <c r="D1202" s="17" t="n">
        <v>32849.65234375</v>
      </c>
      <c r="E1202" s="17" t="n">
        <v>30594.908203125</v>
      </c>
      <c r="F1202" s="17" t="n">
        <v>25697.82421875</v>
      </c>
      <c r="G1202" s="17" t="n">
        <v>12746.9453125</v>
      </c>
      <c r="H1202" s="17" t="n">
        <v>21846.712890625</v>
      </c>
      <c r="I1202" s="17" t="n">
        <v>24297.28515625</v>
      </c>
      <c r="J1202" s="17" t="n">
        <v>46227.13671875</v>
      </c>
      <c r="K1202" s="17" t="n">
        <v>12965.9599609375</v>
      </c>
      <c r="L1202" s="17" t="n">
        <v>33649.9453125</v>
      </c>
      <c r="M1202" s="17" t="n">
        <v>22181.546875</v>
      </c>
      <c r="N1202" s="3" t="n">
        <f aca="false">SUM(B1202:M1202)</f>
        <v>344105.926757813</v>
      </c>
    </row>
    <row r="1203" customFormat="false" ht="12.75" hidden="false" customHeight="false" outlineLevel="0" collapsed="false">
      <c r="A1203" s="16" t="s">
        <v>1201</v>
      </c>
      <c r="B1203" s="17" t="n">
        <v>52771.10546875</v>
      </c>
      <c r="C1203" s="17" t="n">
        <v>28276.904296875</v>
      </c>
      <c r="D1203" s="17" t="n">
        <v>32849.65234375</v>
      </c>
      <c r="E1203" s="17" t="n">
        <v>30594.908203125</v>
      </c>
      <c r="F1203" s="17" t="n">
        <v>25697.82421875</v>
      </c>
      <c r="G1203" s="17" t="n">
        <v>12746.9453125</v>
      </c>
      <c r="H1203" s="17" t="n">
        <v>21846.712890625</v>
      </c>
      <c r="I1203" s="17" t="n">
        <v>24297.28515625</v>
      </c>
      <c r="J1203" s="17" t="n">
        <v>46227.13671875</v>
      </c>
      <c r="K1203" s="17" t="n">
        <v>12965.9599609375</v>
      </c>
      <c r="L1203" s="17" t="n">
        <v>33649.9453125</v>
      </c>
      <c r="M1203" s="17" t="n">
        <v>22181.546875</v>
      </c>
      <c r="N1203" s="3" t="n">
        <f aca="false">SUM(B1203:M1203)</f>
        <v>344105.926757813</v>
      </c>
    </row>
    <row r="1204" customFormat="false" ht="12.75" hidden="false" customHeight="false" outlineLevel="0" collapsed="false">
      <c r="A1204" s="16" t="s">
        <v>1202</v>
      </c>
      <c r="B1204" s="17" t="n">
        <v>46003.59765625</v>
      </c>
      <c r="C1204" s="17" t="n">
        <v>6919.19287109375</v>
      </c>
      <c r="D1204" s="17" t="n">
        <v>20493.8125</v>
      </c>
      <c r="E1204" s="17" t="n">
        <v>19955.412109375</v>
      </c>
      <c r="F1204" s="17" t="n">
        <v>22231.400390625</v>
      </c>
      <c r="G1204" s="17" t="n">
        <v>11374.994140625</v>
      </c>
      <c r="H1204" s="17" t="n">
        <v>29232.568359375</v>
      </c>
      <c r="I1204" s="17" t="n">
        <v>18510.41015625</v>
      </c>
      <c r="J1204" s="17" t="n">
        <v>35755.78125</v>
      </c>
      <c r="K1204" s="17" t="n">
        <v>15485.41796875</v>
      </c>
      <c r="L1204" s="17" t="n">
        <v>28335.259765625</v>
      </c>
      <c r="M1204" s="17" t="n">
        <v>24560.8671875</v>
      </c>
      <c r="N1204" s="3" t="n">
        <f aca="false">SUM(B1204:M1204)</f>
        <v>278858.714355469</v>
      </c>
    </row>
    <row r="1205" customFormat="false" ht="12.75" hidden="false" customHeight="false" outlineLevel="0" collapsed="false">
      <c r="A1205" s="16" t="s">
        <v>1203</v>
      </c>
      <c r="B1205" s="17" t="n">
        <v>46003.59765625</v>
      </c>
      <c r="C1205" s="17" t="n">
        <v>6919.19287109375</v>
      </c>
      <c r="D1205" s="17" t="n">
        <v>20493.8125</v>
      </c>
      <c r="E1205" s="17" t="n">
        <v>19955.412109375</v>
      </c>
      <c r="F1205" s="17" t="n">
        <v>22231.400390625</v>
      </c>
      <c r="G1205" s="17" t="n">
        <v>11374.994140625</v>
      </c>
      <c r="H1205" s="17" t="n">
        <v>29232.568359375</v>
      </c>
      <c r="I1205" s="17" t="n">
        <v>18510.41015625</v>
      </c>
      <c r="J1205" s="17" t="n">
        <v>35755.78125</v>
      </c>
      <c r="K1205" s="17" t="n">
        <v>15485.41796875</v>
      </c>
      <c r="L1205" s="17" t="n">
        <v>28335.259765625</v>
      </c>
      <c r="M1205" s="17" t="n">
        <v>24560.8671875</v>
      </c>
      <c r="N1205" s="3" t="n">
        <f aca="false">SUM(B1205:M1205)</f>
        <v>278858.714355469</v>
      </c>
    </row>
    <row r="1206" customFormat="false" ht="12.75" hidden="false" customHeight="false" outlineLevel="0" collapsed="false">
      <c r="A1206" s="16" t="s">
        <v>1204</v>
      </c>
      <c r="B1206" s="17" t="n">
        <v>51535.05078125</v>
      </c>
      <c r="C1206" s="17" t="n">
        <v>27023.119140625</v>
      </c>
      <c r="D1206" s="17" t="n">
        <v>29811.439453125</v>
      </c>
      <c r="E1206" s="17" t="n">
        <v>25042.7109375</v>
      </c>
      <c r="F1206" s="17" t="n">
        <v>18921.330078125</v>
      </c>
      <c r="G1206" s="17" t="n">
        <v>8155.14013671875</v>
      </c>
      <c r="H1206" s="17" t="n">
        <v>21037.490234375</v>
      </c>
      <c r="I1206" s="17" t="n">
        <v>19079.1796875</v>
      </c>
      <c r="J1206" s="17" t="n">
        <v>33308.4609375</v>
      </c>
      <c r="K1206" s="17" t="n">
        <v>13637.1396484375</v>
      </c>
      <c r="L1206" s="17" t="n">
        <v>26359.650390625</v>
      </c>
      <c r="M1206" s="17" t="n">
        <v>28170.810546875</v>
      </c>
      <c r="N1206" s="3" t="n">
        <f aca="false">SUM(B1206:M1206)</f>
        <v>302081.521972656</v>
      </c>
    </row>
    <row r="1207" customFormat="false" ht="12.75" hidden="false" customHeight="false" outlineLevel="0" collapsed="false">
      <c r="A1207" s="16" t="s">
        <v>1205</v>
      </c>
      <c r="B1207" s="17" t="n">
        <v>51535.05078125</v>
      </c>
      <c r="C1207" s="17" t="n">
        <v>27023.119140625</v>
      </c>
      <c r="D1207" s="17" t="n">
        <v>29811.439453125</v>
      </c>
      <c r="E1207" s="17" t="n">
        <v>25042.7109375</v>
      </c>
      <c r="F1207" s="17" t="n">
        <v>18921.330078125</v>
      </c>
      <c r="G1207" s="17" t="n">
        <v>8155.14013671875</v>
      </c>
      <c r="H1207" s="17" t="n">
        <v>21037.490234375</v>
      </c>
      <c r="I1207" s="17" t="n">
        <v>19079.1796875</v>
      </c>
      <c r="J1207" s="17" t="n">
        <v>33308.4609375</v>
      </c>
      <c r="K1207" s="17" t="n">
        <v>13637.1396484375</v>
      </c>
      <c r="L1207" s="17" t="n">
        <v>26359.650390625</v>
      </c>
      <c r="M1207" s="17" t="n">
        <v>28170.810546875</v>
      </c>
      <c r="N1207" s="3" t="n">
        <f aca="false">SUM(B1207:M1207)</f>
        <v>302081.521972656</v>
      </c>
    </row>
    <row r="1208" customFormat="false" ht="12.75" hidden="false" customHeight="false" outlineLevel="0" collapsed="false">
      <c r="A1208" s="16" t="s">
        <v>1206</v>
      </c>
      <c r="B1208" s="17" t="n">
        <v>68037.4375</v>
      </c>
      <c r="C1208" s="17" t="n">
        <v>42594.3203125</v>
      </c>
      <c r="D1208" s="17" t="n">
        <v>38053.01953125</v>
      </c>
      <c r="E1208" s="17" t="n">
        <v>37821.1796875</v>
      </c>
      <c r="F1208" s="17" t="n">
        <v>17597.080078125</v>
      </c>
      <c r="G1208" s="17" t="n">
        <v>12242.2197265625</v>
      </c>
      <c r="H1208" s="17" t="n">
        <v>31855.33984375</v>
      </c>
      <c r="I1208" s="17" t="n">
        <v>22528.859375</v>
      </c>
      <c r="J1208" s="17" t="n">
        <v>45963.37890625</v>
      </c>
      <c r="K1208" s="17" t="n">
        <v>15827.83984375</v>
      </c>
      <c r="L1208" s="17" t="n">
        <v>37296.94140625</v>
      </c>
      <c r="M1208" s="17" t="n">
        <v>30345.8203125</v>
      </c>
      <c r="N1208" s="3" t="n">
        <f aca="false">SUM(B1208:M1208)</f>
        <v>400163.436523438</v>
      </c>
    </row>
    <row r="1209" customFormat="false" ht="12.75" hidden="false" customHeight="false" outlineLevel="0" collapsed="false">
      <c r="A1209" s="16" t="s">
        <v>1207</v>
      </c>
      <c r="B1209" s="17" t="n">
        <v>68037.4375</v>
      </c>
      <c r="C1209" s="17" t="n">
        <v>42594.3203125</v>
      </c>
      <c r="D1209" s="17" t="n">
        <v>38053.01953125</v>
      </c>
      <c r="E1209" s="17" t="n">
        <v>37821.1796875</v>
      </c>
      <c r="F1209" s="17" t="n">
        <v>17597.080078125</v>
      </c>
      <c r="G1209" s="17" t="n">
        <v>12242.2197265625</v>
      </c>
      <c r="H1209" s="17" t="n">
        <v>31855.33984375</v>
      </c>
      <c r="I1209" s="17" t="n">
        <v>22528.859375</v>
      </c>
      <c r="J1209" s="17" t="n">
        <v>45963.37890625</v>
      </c>
      <c r="K1209" s="17" t="n">
        <v>15827.83984375</v>
      </c>
      <c r="L1209" s="17" t="n">
        <v>37296.94140625</v>
      </c>
      <c r="M1209" s="17" t="n">
        <v>30345.8203125</v>
      </c>
      <c r="N1209" s="3" t="n">
        <f aca="false">SUM(B1209:M1209)</f>
        <v>400163.436523438</v>
      </c>
    </row>
    <row r="1210" customFormat="false" ht="12.75" hidden="false" customHeight="false" outlineLevel="0" collapsed="false">
      <c r="A1210" s="16" t="s">
        <v>1208</v>
      </c>
      <c r="B1210" s="17" t="n">
        <v>76203.265625</v>
      </c>
      <c r="C1210" s="17" t="n">
        <v>40431.09765625</v>
      </c>
      <c r="D1210" s="17" t="n">
        <v>40832.88671875</v>
      </c>
      <c r="E1210" s="17" t="n">
        <v>35152.3671875</v>
      </c>
      <c r="F1210" s="17" t="n">
        <v>27309.62890625</v>
      </c>
      <c r="G1210" s="17" t="n">
        <v>13794.5478515625</v>
      </c>
      <c r="H1210" s="17" t="n">
        <v>36084.83203125</v>
      </c>
      <c r="I1210" s="17" t="n">
        <v>26358.244140625</v>
      </c>
      <c r="J1210" s="17" t="n">
        <v>44867.87109375</v>
      </c>
      <c r="K1210" s="17" t="n">
        <v>16739.814453125</v>
      </c>
      <c r="L1210" s="17" t="n">
        <v>38944.609375</v>
      </c>
      <c r="M1210" s="17" t="n">
        <v>33275.5546875</v>
      </c>
      <c r="N1210" s="3" t="n">
        <f aca="false">SUM(B1210:M1210)</f>
        <v>429994.719726563</v>
      </c>
    </row>
    <row r="1211" customFormat="false" ht="12.75" hidden="false" customHeight="false" outlineLevel="0" collapsed="false">
      <c r="A1211" s="16" t="s">
        <v>1209</v>
      </c>
      <c r="B1211" s="17" t="n">
        <v>76203.265625</v>
      </c>
      <c r="C1211" s="17" t="n">
        <v>40431.09765625</v>
      </c>
      <c r="D1211" s="17" t="n">
        <v>40832.88671875</v>
      </c>
      <c r="E1211" s="17" t="n">
        <v>35152.3671875</v>
      </c>
      <c r="F1211" s="17" t="n">
        <v>27309.62890625</v>
      </c>
      <c r="G1211" s="17" t="n">
        <v>13794.5478515625</v>
      </c>
      <c r="H1211" s="17" t="n">
        <v>36084.83203125</v>
      </c>
      <c r="I1211" s="17" t="n">
        <v>26358.244140625</v>
      </c>
      <c r="J1211" s="17" t="n">
        <v>44867.87109375</v>
      </c>
      <c r="K1211" s="17" t="n">
        <v>16739.814453125</v>
      </c>
      <c r="L1211" s="17" t="n">
        <v>38944.609375</v>
      </c>
      <c r="M1211" s="17" t="n">
        <v>33275.5546875</v>
      </c>
      <c r="N1211" s="3" t="n">
        <f aca="false">SUM(B1211:M1211)</f>
        <v>429994.719726563</v>
      </c>
    </row>
    <row r="1212" customFormat="false" ht="12.75" hidden="false" customHeight="false" outlineLevel="0" collapsed="false">
      <c r="A1212" s="16" t="s">
        <v>1210</v>
      </c>
      <c r="B1212" s="17" t="n">
        <v>34062.73828125</v>
      </c>
      <c r="C1212" s="17" t="n">
        <v>26901.080078125</v>
      </c>
      <c r="D1212" s="17" t="n">
        <v>27725.0390625</v>
      </c>
      <c r="E1212" s="17" t="n">
        <v>27300.880859375</v>
      </c>
      <c r="F1212" s="17" t="n">
        <v>17244.400390625</v>
      </c>
      <c r="G1212" s="17" t="n">
        <v>12211.7998046875</v>
      </c>
      <c r="H1212" s="17" t="n">
        <v>24386.5390625</v>
      </c>
      <c r="I1212" s="17" t="n">
        <v>19309.9609375</v>
      </c>
      <c r="J1212" s="17" t="n">
        <v>30666.8203125</v>
      </c>
      <c r="K1212" s="17" t="n">
        <v>12076.240234375</v>
      </c>
      <c r="L1212" s="17" t="n">
        <v>27029.060546875</v>
      </c>
      <c r="M1212" s="17" t="n">
        <v>8711.1796875</v>
      </c>
      <c r="N1212" s="3" t="n">
        <f aca="false">SUM(B1212:M1212)</f>
        <v>267625.739257813</v>
      </c>
    </row>
    <row r="1213" customFormat="false" ht="12.75" hidden="false" customHeight="false" outlineLevel="0" collapsed="false">
      <c r="A1213" s="16" t="s">
        <v>1211</v>
      </c>
      <c r="B1213" s="17" t="n">
        <v>58928.83984375</v>
      </c>
      <c r="C1213" s="17" t="n">
        <v>31955.900390625</v>
      </c>
      <c r="D1213" s="17" t="n">
        <v>34587.83984375</v>
      </c>
      <c r="E1213" s="17" t="n">
        <v>32015.19921875</v>
      </c>
      <c r="F1213" s="17" t="n">
        <v>26908.75</v>
      </c>
      <c r="G1213" s="17" t="n">
        <v>14451.16015625</v>
      </c>
      <c r="H1213" s="17" t="n">
        <v>33765.62109375</v>
      </c>
      <c r="I1213" s="17" t="n">
        <v>26893.419921875</v>
      </c>
      <c r="J1213" s="17" t="n">
        <v>42157.2109375</v>
      </c>
      <c r="K1213" s="17" t="n">
        <v>14579.6103515625</v>
      </c>
      <c r="L1213" s="17" t="n">
        <v>33158.62109375</v>
      </c>
      <c r="M1213" s="17" t="n">
        <v>27157.390625</v>
      </c>
      <c r="N1213" s="3" t="n">
        <f aca="false">SUM(B1213:M1213)</f>
        <v>376559.563476563</v>
      </c>
    </row>
    <row r="1214" customFormat="false" ht="12.75" hidden="false" customHeight="false" outlineLevel="0" collapsed="false">
      <c r="A1214" s="16" t="s">
        <v>1212</v>
      </c>
      <c r="B1214" s="17" t="n">
        <v>79431.2421875</v>
      </c>
      <c r="C1214" s="17" t="n">
        <v>56770</v>
      </c>
      <c r="D1214" s="17" t="n">
        <v>51334.62109375</v>
      </c>
      <c r="E1214" s="17" t="n">
        <v>40423.83984375</v>
      </c>
      <c r="F1214" s="17" t="n">
        <v>35294.80078125</v>
      </c>
      <c r="G1214" s="17" t="n">
        <v>17882.01953125</v>
      </c>
      <c r="H1214" s="17" t="n">
        <v>43659.62109375</v>
      </c>
      <c r="I1214" s="17" t="n">
        <v>34943.05859375</v>
      </c>
      <c r="J1214" s="17" t="n">
        <v>54485.28125</v>
      </c>
      <c r="K1214" s="17" t="n">
        <v>24352.220703125</v>
      </c>
      <c r="L1214" s="17" t="n">
        <v>45485.51953125</v>
      </c>
      <c r="M1214" s="17" t="n">
        <v>45828.51953125</v>
      </c>
      <c r="N1214" s="3" t="n">
        <f aca="false">SUM(B1214:M1214)</f>
        <v>529890.744140625</v>
      </c>
    </row>
    <row r="1215" customFormat="false" ht="12.75" hidden="false" customHeight="false" outlineLevel="0" collapsed="false">
      <c r="A1215" s="16" t="s">
        <v>1213</v>
      </c>
      <c r="B1215" s="17" t="n">
        <v>104492.796875</v>
      </c>
      <c r="C1215" s="17" t="n">
        <v>38705.69921875</v>
      </c>
      <c r="D1215" s="17" t="n">
        <v>62902.5</v>
      </c>
      <c r="E1215" s="17" t="n">
        <v>57536.80078125</v>
      </c>
      <c r="F1215" s="17" t="n">
        <v>26697.19921875</v>
      </c>
      <c r="G1215" s="17" t="n">
        <v>21045</v>
      </c>
      <c r="H1215" s="17" t="n">
        <v>50496</v>
      </c>
      <c r="I1215" s="17" t="n">
        <v>40970.3984375</v>
      </c>
      <c r="J1215" s="17" t="n">
        <v>71046.1015625</v>
      </c>
      <c r="K1215" s="17" t="n">
        <v>26907.099609375</v>
      </c>
      <c r="L1215" s="17" t="n">
        <v>58810.80078125</v>
      </c>
      <c r="M1215" s="17" t="n">
        <v>45591.5</v>
      </c>
      <c r="N1215" s="3" t="n">
        <f aca="false">SUM(B1215:M1215)</f>
        <v>605201.896484375</v>
      </c>
    </row>
    <row r="1216" customFormat="false" ht="12.75" hidden="false" customHeight="false" outlineLevel="0" collapsed="false">
      <c r="A1216" s="16" t="s">
        <v>1214</v>
      </c>
      <c r="B1216" s="17" t="n">
        <v>110292.796875</v>
      </c>
      <c r="C1216" s="17" t="n">
        <v>62603.19921875</v>
      </c>
      <c r="D1216" s="17" t="n">
        <v>65447.69921875</v>
      </c>
      <c r="E1216" s="17" t="n">
        <v>57043</v>
      </c>
      <c r="F1216" s="17" t="n">
        <v>37321.8984375</v>
      </c>
      <c r="G1216" s="17" t="n">
        <v>21538.69921875</v>
      </c>
      <c r="H1216" s="17" t="n">
        <v>51633.19921875</v>
      </c>
      <c r="I1216" s="17" t="n">
        <v>42540.30078125</v>
      </c>
      <c r="J1216" s="17" t="n">
        <v>74321</v>
      </c>
      <c r="K1216" s="17" t="n">
        <v>28458</v>
      </c>
      <c r="L1216" s="17" t="n">
        <v>62799.30078125</v>
      </c>
      <c r="M1216" s="17" t="n">
        <v>49926.1015625</v>
      </c>
      <c r="N1216" s="3" t="n">
        <f aca="false">SUM(B1216:M1216)</f>
        <v>663925.1953125</v>
      </c>
    </row>
    <row r="1217" customFormat="false" ht="12.75" hidden="false" customHeight="false" outlineLevel="0" collapsed="false">
      <c r="A1217" s="16" t="s">
        <v>1215</v>
      </c>
      <c r="B1217" s="17" t="n">
        <v>75493.140625</v>
      </c>
      <c r="C1217" s="17" t="n">
        <v>45783.921875</v>
      </c>
      <c r="D1217" s="17" t="n">
        <v>39251.26171875</v>
      </c>
      <c r="E1217" s="17" t="n">
        <v>44218.21875</v>
      </c>
      <c r="F1217" s="17" t="n">
        <v>25361.279296875</v>
      </c>
      <c r="G1217" s="17" t="n">
        <v>13944.2998046875</v>
      </c>
      <c r="H1217" s="17" t="n">
        <v>32902.859375</v>
      </c>
      <c r="I1217" s="17" t="n">
        <v>27079.580078125</v>
      </c>
      <c r="J1217" s="17" t="n">
        <v>44610.16015625</v>
      </c>
      <c r="K1217" s="17" t="n">
        <v>14042.0595703125</v>
      </c>
      <c r="L1217" s="17" t="n">
        <v>46510.140625</v>
      </c>
      <c r="M1217" s="17" t="n">
        <v>28688.4609375</v>
      </c>
      <c r="N1217" s="3" t="n">
        <f aca="false">SUM(B1217:M1217)</f>
        <v>437885.3828125</v>
      </c>
    </row>
    <row r="1218" customFormat="false" ht="12.75" hidden="false" customHeight="false" outlineLevel="0" collapsed="false">
      <c r="A1218" s="16" t="s">
        <v>1216</v>
      </c>
      <c r="B1218" s="17" t="n">
        <v>81587.8046875</v>
      </c>
      <c r="C1218" s="17" t="n">
        <v>45325.51953125</v>
      </c>
      <c r="D1218" s="17" t="n">
        <v>39765.84375</v>
      </c>
      <c r="E1218" s="17" t="n">
        <v>43978.10546875</v>
      </c>
      <c r="F1218" s="17" t="n">
        <v>24582.40625</v>
      </c>
      <c r="G1218" s="17" t="n">
        <v>13537.2529296875</v>
      </c>
      <c r="H1218" s="17" t="n">
        <v>30665.431640625</v>
      </c>
      <c r="I1218" s="17" t="n">
        <v>26246.873046875</v>
      </c>
      <c r="J1218" s="17" t="n">
        <v>52729.08984375</v>
      </c>
      <c r="K1218" s="17" t="n">
        <v>16426.28125</v>
      </c>
      <c r="L1218" s="17" t="n">
        <v>46664.1015625</v>
      </c>
      <c r="M1218" s="17" t="n">
        <v>29314.80078125</v>
      </c>
      <c r="N1218" s="3" t="n">
        <f aca="false">SUM(B1218:M1218)</f>
        <v>450823.510742188</v>
      </c>
    </row>
    <row r="1219" customFormat="false" ht="12.75" hidden="false" customHeight="false" outlineLevel="0" collapsed="false">
      <c r="A1219" s="16" t="s">
        <v>1217</v>
      </c>
      <c r="B1219" s="17" t="n">
        <v>81587.8046875</v>
      </c>
      <c r="C1219" s="17" t="n">
        <v>45325.51953125</v>
      </c>
      <c r="D1219" s="17" t="n">
        <v>39765.84375</v>
      </c>
      <c r="E1219" s="17" t="n">
        <v>43978.10546875</v>
      </c>
      <c r="F1219" s="17" t="n">
        <v>24582.40625</v>
      </c>
      <c r="G1219" s="17" t="n">
        <v>13537.2529296875</v>
      </c>
      <c r="H1219" s="17" t="n">
        <v>30665.431640625</v>
      </c>
      <c r="I1219" s="17" t="n">
        <v>26246.873046875</v>
      </c>
      <c r="J1219" s="17" t="n">
        <v>52729.08984375</v>
      </c>
      <c r="K1219" s="17" t="n">
        <v>16426.28125</v>
      </c>
      <c r="L1219" s="17" t="n">
        <v>46664.1015625</v>
      </c>
      <c r="M1219" s="17" t="n">
        <v>29314.80078125</v>
      </c>
      <c r="N1219" s="3" t="n">
        <f aca="false">SUM(B1219:M1219)</f>
        <v>450823.510742188</v>
      </c>
    </row>
    <row r="1220" customFormat="false" ht="12.75" hidden="false" customHeight="false" outlineLevel="0" collapsed="false">
      <c r="A1220" s="16" t="s">
        <v>1218</v>
      </c>
      <c r="B1220" s="17" t="n">
        <v>79189.7109375</v>
      </c>
      <c r="C1220" s="17" t="n">
        <v>47216.9296875</v>
      </c>
      <c r="D1220" s="17" t="n">
        <v>43077.22265625</v>
      </c>
      <c r="E1220" s="17" t="n">
        <v>36762.9921875</v>
      </c>
      <c r="F1220" s="17" t="n">
        <v>28398.671875</v>
      </c>
      <c r="G1220" s="17" t="n">
        <v>15204.1279296875</v>
      </c>
      <c r="H1220" s="17" t="n">
        <v>35014.48828125</v>
      </c>
      <c r="I1220" s="17" t="n">
        <v>26645.287109375</v>
      </c>
      <c r="J1220" s="17" t="n">
        <v>44664.19921875</v>
      </c>
      <c r="K1220" s="17" t="n">
        <v>17627.53515625</v>
      </c>
      <c r="L1220" s="17" t="n">
        <v>41817.6953125</v>
      </c>
      <c r="M1220" s="17" t="n">
        <v>31598.48828125</v>
      </c>
      <c r="N1220" s="3" t="n">
        <f aca="false">SUM(B1220:M1220)</f>
        <v>447217.348632813</v>
      </c>
    </row>
    <row r="1221" customFormat="false" ht="12.75" hidden="false" customHeight="false" outlineLevel="0" collapsed="false">
      <c r="A1221" s="16" t="s">
        <v>1219</v>
      </c>
      <c r="B1221" s="17" t="n">
        <v>79189.7109375</v>
      </c>
      <c r="C1221" s="17" t="n">
        <v>47216.9296875</v>
      </c>
      <c r="D1221" s="17" t="n">
        <v>43077.22265625</v>
      </c>
      <c r="E1221" s="17" t="n">
        <v>36762.9921875</v>
      </c>
      <c r="F1221" s="17" t="n">
        <v>28398.671875</v>
      </c>
      <c r="G1221" s="17" t="n">
        <v>15204.1279296875</v>
      </c>
      <c r="H1221" s="17" t="n">
        <v>35014.48828125</v>
      </c>
      <c r="I1221" s="17" t="n">
        <v>26645.287109375</v>
      </c>
      <c r="J1221" s="17" t="n">
        <v>44664.19921875</v>
      </c>
      <c r="K1221" s="17" t="n">
        <v>17627.53515625</v>
      </c>
      <c r="L1221" s="17" t="n">
        <v>41817.6953125</v>
      </c>
      <c r="M1221" s="17" t="n">
        <v>31598.48828125</v>
      </c>
      <c r="N1221" s="3" t="n">
        <f aca="false">SUM(B1221:M1221)</f>
        <v>447217.348632813</v>
      </c>
    </row>
    <row r="1222" customFormat="false" ht="12.75" hidden="false" customHeight="false" outlineLevel="0" collapsed="false">
      <c r="A1222" s="16" t="s">
        <v>1220</v>
      </c>
      <c r="B1222" s="17" t="n">
        <v>67301.546875</v>
      </c>
      <c r="C1222" s="17" t="n">
        <v>26316.376953125</v>
      </c>
      <c r="D1222" s="17" t="n">
        <v>43166.52734375</v>
      </c>
      <c r="E1222" s="17" t="n">
        <v>39087.82421875</v>
      </c>
      <c r="F1222" s="17" t="n">
        <v>28803.224609375</v>
      </c>
      <c r="G1222" s="17" t="n">
        <v>16216.7275390625</v>
      </c>
      <c r="H1222" s="17" t="n">
        <v>36902.55859375</v>
      </c>
      <c r="I1222" s="17" t="n">
        <v>27711.568359375</v>
      </c>
      <c r="J1222" s="17" t="n">
        <v>45769.51953125</v>
      </c>
      <c r="K1222" s="17" t="n">
        <v>18407.359375</v>
      </c>
      <c r="L1222" s="17" t="n">
        <v>40018.9296875</v>
      </c>
      <c r="M1222" s="17" t="n">
        <v>32053.79296875</v>
      </c>
      <c r="N1222" s="3" t="n">
        <f aca="false">SUM(B1222:M1222)</f>
        <v>421755.956054688</v>
      </c>
    </row>
    <row r="1223" customFormat="false" ht="12.75" hidden="false" customHeight="false" outlineLevel="0" collapsed="false">
      <c r="A1223" s="16" t="s">
        <v>1221</v>
      </c>
      <c r="B1223" s="17" t="n">
        <v>67301.546875</v>
      </c>
      <c r="C1223" s="17" t="n">
        <v>26316.376953125</v>
      </c>
      <c r="D1223" s="17" t="n">
        <v>43166.52734375</v>
      </c>
      <c r="E1223" s="17" t="n">
        <v>39087.82421875</v>
      </c>
      <c r="F1223" s="17" t="n">
        <v>28803.224609375</v>
      </c>
      <c r="G1223" s="17" t="n">
        <v>16216.7275390625</v>
      </c>
      <c r="H1223" s="17" t="n">
        <v>36902.55859375</v>
      </c>
      <c r="I1223" s="17" t="n">
        <v>27711.568359375</v>
      </c>
      <c r="J1223" s="17" t="n">
        <v>45769.51953125</v>
      </c>
      <c r="K1223" s="17" t="n">
        <v>18407.359375</v>
      </c>
      <c r="L1223" s="17" t="n">
        <v>40018.9296875</v>
      </c>
      <c r="M1223" s="17" t="n">
        <v>32053.79296875</v>
      </c>
      <c r="N1223" s="3" t="n">
        <f aca="false">SUM(B1223:M1223)</f>
        <v>421755.956054688</v>
      </c>
    </row>
    <row r="1224" customFormat="false" ht="12.75" hidden="false" customHeight="false" outlineLevel="0" collapsed="false">
      <c r="A1224" s="16" t="s">
        <v>1222</v>
      </c>
      <c r="B1224" s="17" t="n">
        <v>74106.703125</v>
      </c>
      <c r="C1224" s="17" t="n">
        <v>35371.5390625</v>
      </c>
      <c r="D1224" s="17" t="n">
        <v>35988.37109375</v>
      </c>
      <c r="E1224" s="17" t="n">
        <v>39311.65234375</v>
      </c>
      <c r="F1224" s="17" t="n">
        <v>27624.703125</v>
      </c>
      <c r="G1224" s="17" t="n">
        <v>13665.626953125</v>
      </c>
      <c r="H1224" s="17" t="n">
        <v>36188.12890625</v>
      </c>
      <c r="I1224" s="17" t="n">
        <v>24520.048828125</v>
      </c>
      <c r="J1224" s="17" t="n">
        <v>45384.32421875</v>
      </c>
      <c r="K1224" s="17" t="n">
        <v>20155.701171875</v>
      </c>
      <c r="L1224" s="17" t="n">
        <v>44133.09375</v>
      </c>
      <c r="M1224" s="17" t="n">
        <v>35318.51171875</v>
      </c>
      <c r="N1224" s="3" t="n">
        <f aca="false">SUM(B1224:M1224)</f>
        <v>431768.404296875</v>
      </c>
    </row>
    <row r="1225" customFormat="false" ht="12.75" hidden="false" customHeight="false" outlineLevel="0" collapsed="false">
      <c r="A1225" s="16" t="s">
        <v>1223</v>
      </c>
      <c r="B1225" s="17" t="n">
        <v>74106.703125</v>
      </c>
      <c r="C1225" s="17" t="n">
        <v>35371.5390625</v>
      </c>
      <c r="D1225" s="17" t="n">
        <v>35988.37109375</v>
      </c>
      <c r="E1225" s="17" t="n">
        <v>39311.65234375</v>
      </c>
      <c r="F1225" s="17" t="n">
        <v>27624.703125</v>
      </c>
      <c r="G1225" s="17" t="n">
        <v>13665.626953125</v>
      </c>
      <c r="H1225" s="17" t="n">
        <v>36188.12890625</v>
      </c>
      <c r="I1225" s="17" t="n">
        <v>24520.048828125</v>
      </c>
      <c r="J1225" s="17" t="n">
        <v>45384.32421875</v>
      </c>
      <c r="K1225" s="17" t="n">
        <v>20155.701171875</v>
      </c>
      <c r="L1225" s="17" t="n">
        <v>44133.09375</v>
      </c>
      <c r="M1225" s="17" t="n">
        <v>35318.51171875</v>
      </c>
      <c r="N1225" s="3" t="n">
        <f aca="false">SUM(B1225:M1225)</f>
        <v>431768.404296875</v>
      </c>
    </row>
    <row r="1226" customFormat="false" ht="12.75" hidden="false" customHeight="false" outlineLevel="0" collapsed="false">
      <c r="A1226" s="16" t="s">
        <v>1224</v>
      </c>
      <c r="B1226" s="17" t="n">
        <v>74106.703125</v>
      </c>
      <c r="C1226" s="17" t="n">
        <v>35371.5390625</v>
      </c>
      <c r="D1226" s="17" t="n">
        <v>35988.37109375</v>
      </c>
      <c r="E1226" s="17" t="n">
        <v>39311.65234375</v>
      </c>
      <c r="F1226" s="17" t="n">
        <v>27624.703125</v>
      </c>
      <c r="G1226" s="17" t="n">
        <v>13665.626953125</v>
      </c>
      <c r="H1226" s="17" t="n">
        <v>36188.12890625</v>
      </c>
      <c r="I1226" s="17" t="n">
        <v>24520.048828125</v>
      </c>
      <c r="J1226" s="17" t="n">
        <v>45384.32421875</v>
      </c>
      <c r="K1226" s="17" t="n">
        <v>20155.701171875</v>
      </c>
      <c r="L1226" s="17" t="n">
        <v>44133.09375</v>
      </c>
      <c r="M1226" s="17" t="n">
        <v>35318.51171875</v>
      </c>
      <c r="N1226" s="3" t="n">
        <f aca="false">SUM(B1226:M1226)</f>
        <v>431768.404296875</v>
      </c>
    </row>
    <row r="1227" customFormat="false" ht="12.75" hidden="false" customHeight="false" outlineLevel="0" collapsed="false">
      <c r="A1227" s="16" t="s">
        <v>1225</v>
      </c>
      <c r="B1227" s="17" t="n">
        <v>78521.640625</v>
      </c>
      <c r="C1227" s="17" t="n">
        <v>36337.9453125</v>
      </c>
      <c r="D1227" s="17" t="n">
        <v>36799.59375</v>
      </c>
      <c r="E1227" s="17" t="n">
        <v>34774.87890625</v>
      </c>
      <c r="F1227" s="17" t="n">
        <v>17676.82421875</v>
      </c>
      <c r="G1227" s="17" t="n">
        <v>16321.6484375</v>
      </c>
      <c r="H1227" s="17" t="n">
        <v>38257.734375</v>
      </c>
      <c r="I1227" s="17" t="n">
        <v>29610.376953125</v>
      </c>
      <c r="J1227" s="17" t="n">
        <v>41379.9609375</v>
      </c>
      <c r="K1227" s="17" t="n">
        <v>19642.48828125</v>
      </c>
      <c r="L1227" s="17" t="n">
        <v>43873.15234375</v>
      </c>
      <c r="M1227" s="17" t="n">
        <v>36192.03125</v>
      </c>
      <c r="N1227" s="3" t="n">
        <f aca="false">SUM(B1227:M1227)</f>
        <v>429388.275390625</v>
      </c>
    </row>
    <row r="1228" customFormat="false" ht="12.75" hidden="false" customHeight="false" outlineLevel="0" collapsed="false">
      <c r="A1228" s="16" t="s">
        <v>1226</v>
      </c>
      <c r="B1228" s="17" t="n">
        <v>78521.640625</v>
      </c>
      <c r="C1228" s="17" t="n">
        <v>36337.9453125</v>
      </c>
      <c r="D1228" s="17" t="n">
        <v>36799.59375</v>
      </c>
      <c r="E1228" s="17" t="n">
        <v>34774.87890625</v>
      </c>
      <c r="F1228" s="17" t="n">
        <v>17676.82421875</v>
      </c>
      <c r="G1228" s="17" t="n">
        <v>16321.6484375</v>
      </c>
      <c r="H1228" s="17" t="n">
        <v>38257.734375</v>
      </c>
      <c r="I1228" s="17" t="n">
        <v>29610.376953125</v>
      </c>
      <c r="J1228" s="17" t="n">
        <v>41379.9609375</v>
      </c>
      <c r="K1228" s="17" t="n">
        <v>19642.48828125</v>
      </c>
      <c r="L1228" s="17" t="n">
        <v>43873.15234375</v>
      </c>
      <c r="M1228" s="17" t="n">
        <v>36192.03125</v>
      </c>
      <c r="N1228" s="3" t="n">
        <f aca="false">SUM(B1228:M1228)</f>
        <v>429388.275390625</v>
      </c>
    </row>
    <row r="1229" customFormat="false" ht="12.75" hidden="false" customHeight="false" outlineLevel="0" collapsed="false">
      <c r="A1229" s="16" t="s">
        <v>1227</v>
      </c>
      <c r="B1229" s="17" t="n">
        <v>125233.875</v>
      </c>
      <c r="C1229" s="17" t="n">
        <v>71338.2578125</v>
      </c>
      <c r="D1229" s="17" t="n">
        <v>70301.5703125</v>
      </c>
      <c r="E1229" s="17" t="n">
        <v>70629.203125</v>
      </c>
      <c r="F1229" s="17" t="n">
        <v>51741.08984375</v>
      </c>
      <c r="G1229" s="17" t="n">
        <v>30809.93359375</v>
      </c>
      <c r="H1229" s="17" t="n">
        <v>71924.078125</v>
      </c>
      <c r="I1229" s="17" t="n">
        <v>50319.078125</v>
      </c>
      <c r="J1229" s="17" t="n">
        <v>85156.4140625</v>
      </c>
      <c r="K1229" s="17" t="n">
        <v>33545.3984375</v>
      </c>
      <c r="L1229" s="17" t="n">
        <v>68699.609375</v>
      </c>
      <c r="M1229" s="17" t="n">
        <v>54725.9453125</v>
      </c>
      <c r="N1229" s="3" t="n">
        <f aca="false">SUM(B1229:M1229)</f>
        <v>784424.453125</v>
      </c>
    </row>
    <row r="1230" customFormat="false" ht="12.75" hidden="false" customHeight="false" outlineLevel="0" collapsed="false">
      <c r="A1230" s="16" t="s">
        <v>1228</v>
      </c>
      <c r="B1230" s="17" t="n">
        <v>132472.0625</v>
      </c>
      <c r="C1230" s="17" t="n">
        <v>80228.2734375</v>
      </c>
      <c r="D1230" s="17" t="n">
        <v>71555.3671875</v>
      </c>
      <c r="E1230" s="17" t="n">
        <v>66343.609375</v>
      </c>
      <c r="F1230" s="17" t="n">
        <v>52136.203125</v>
      </c>
      <c r="G1230" s="17" t="n">
        <v>29280.341796875</v>
      </c>
      <c r="H1230" s="17" t="n">
        <v>70704.5078125</v>
      </c>
      <c r="I1230" s="17" t="n">
        <v>48914.671875</v>
      </c>
      <c r="J1230" s="17" t="n">
        <v>80631.2109375</v>
      </c>
      <c r="K1230" s="17" t="n">
        <v>33083.78515625</v>
      </c>
      <c r="L1230" s="17" t="n">
        <v>66400.328125</v>
      </c>
      <c r="M1230" s="17" t="n">
        <v>57073.14453125</v>
      </c>
      <c r="N1230" s="3" t="n">
        <f aca="false">SUM(B1230:M1230)</f>
        <v>788823.505859375</v>
      </c>
    </row>
    <row r="1231" customFormat="false" ht="12.75" hidden="false" customHeight="false" outlineLevel="0" collapsed="false">
      <c r="A1231" s="16" t="s">
        <v>1229</v>
      </c>
      <c r="B1231" s="17" t="n">
        <v>137762.0625</v>
      </c>
      <c r="C1231" s="17" t="n">
        <v>66418.9140625</v>
      </c>
      <c r="D1231" s="17" t="n">
        <v>72059.0390625</v>
      </c>
      <c r="E1231" s="17" t="n">
        <v>69714.7734375</v>
      </c>
      <c r="F1231" s="17" t="n">
        <v>54452.10546875</v>
      </c>
      <c r="G1231" s="17" t="n">
        <v>30661.27734375</v>
      </c>
      <c r="H1231" s="17" t="n">
        <v>75360.765625</v>
      </c>
      <c r="I1231" s="17" t="n">
        <v>51330.328125</v>
      </c>
      <c r="J1231" s="17" t="n">
        <v>85812.65625</v>
      </c>
      <c r="K1231" s="17" t="n">
        <v>34736.60546875</v>
      </c>
      <c r="L1231" s="17" t="n">
        <v>66856.078125</v>
      </c>
      <c r="M1231" s="17" t="n">
        <v>58699.55859375</v>
      </c>
      <c r="N1231" s="3" t="n">
        <f aca="false">SUM(B1231:M1231)</f>
        <v>803864.1640625</v>
      </c>
    </row>
    <row r="1232" customFormat="false" ht="12.75" hidden="false" customHeight="false" outlineLevel="0" collapsed="false">
      <c r="A1232" s="16" t="s">
        <v>1230</v>
      </c>
      <c r="B1232" s="17" t="n">
        <v>141443.25</v>
      </c>
      <c r="C1232" s="17" t="n">
        <v>70545.09375</v>
      </c>
      <c r="D1232" s="17" t="n">
        <v>71892.78125</v>
      </c>
      <c r="E1232" s="17" t="n">
        <v>74934.359375</v>
      </c>
      <c r="F1232" s="17" t="n">
        <v>57663.859375</v>
      </c>
      <c r="G1232" s="17" t="n">
        <v>33363.4921875</v>
      </c>
      <c r="H1232" s="17" t="n">
        <v>80517.765625</v>
      </c>
      <c r="I1232" s="17" t="n">
        <v>55876.07421875</v>
      </c>
      <c r="J1232" s="17" t="n">
        <v>91824.421875</v>
      </c>
      <c r="K1232" s="17" t="n">
        <v>36390.40234375</v>
      </c>
      <c r="L1232" s="17" t="n">
        <v>74249.7578125</v>
      </c>
      <c r="M1232" s="17" t="n">
        <v>60114.7265625</v>
      </c>
      <c r="N1232" s="3" t="n">
        <f aca="false">SUM(B1232:M1232)</f>
        <v>848815.984375</v>
      </c>
    </row>
    <row r="1233" customFormat="false" ht="12.75" hidden="false" customHeight="false" outlineLevel="0" collapsed="false">
      <c r="A1233" s="16" t="s">
        <v>1231</v>
      </c>
      <c r="B1233" s="17" t="n">
        <v>144096.5625</v>
      </c>
      <c r="C1233" s="17" t="n">
        <v>72142.171875</v>
      </c>
      <c r="D1233" s="17" t="n">
        <v>74629.2265625</v>
      </c>
      <c r="E1233" s="17" t="n">
        <v>75841.9453125</v>
      </c>
      <c r="F1233" s="17" t="n">
        <v>61468.27734375</v>
      </c>
      <c r="G1233" s="17" t="n">
        <v>34385.50390625</v>
      </c>
      <c r="H1233" s="17" t="n">
        <v>83088.921875</v>
      </c>
      <c r="I1233" s="17" t="n">
        <v>57477.05859375</v>
      </c>
      <c r="J1233" s="17" t="n">
        <v>55649.1796875</v>
      </c>
      <c r="K1233" s="17" t="n">
        <v>37098.47265625</v>
      </c>
      <c r="L1233" s="17" t="n">
        <v>77235.59375</v>
      </c>
      <c r="M1233" s="17" t="n">
        <v>62530.38671875</v>
      </c>
      <c r="N1233" s="3" t="n">
        <f aca="false">SUM(B1233:M1233)</f>
        <v>835643.30078125</v>
      </c>
    </row>
    <row r="1234" customFormat="false" ht="12.75" hidden="false" customHeight="false" outlineLevel="0" collapsed="false">
      <c r="A1234" s="16" t="s">
        <v>1232</v>
      </c>
      <c r="B1234" s="17" t="n">
        <v>125581.921875</v>
      </c>
      <c r="C1234" s="17" t="n">
        <v>68115.0390625</v>
      </c>
      <c r="D1234" s="17" t="n">
        <v>69448.2578125</v>
      </c>
      <c r="E1234" s="17" t="n">
        <v>62501.08984375</v>
      </c>
      <c r="F1234" s="17" t="n">
        <v>49062.54296875</v>
      </c>
      <c r="G1234" s="17" t="n">
        <v>25459.935546875</v>
      </c>
      <c r="H1234" s="17" t="n">
        <v>61610.9765625</v>
      </c>
      <c r="I1234" s="17" t="n">
        <v>45292.2578125</v>
      </c>
      <c r="J1234" s="17" t="n">
        <v>71613.0234375</v>
      </c>
      <c r="K1234" s="17" t="n">
        <v>32552.52734375</v>
      </c>
      <c r="L1234" s="17" t="n">
        <v>68426.3828125</v>
      </c>
      <c r="M1234" s="17" t="n">
        <v>58177.40625</v>
      </c>
      <c r="N1234" s="3" t="n">
        <f aca="false">SUM(B1234:M1234)</f>
        <v>737841.361328125</v>
      </c>
    </row>
    <row r="1235" customFormat="false" ht="12.75" hidden="false" customHeight="false" outlineLevel="0" collapsed="false">
      <c r="A1235" s="16" t="s">
        <v>1233</v>
      </c>
      <c r="B1235" s="17" t="n">
        <v>121534.4453125</v>
      </c>
      <c r="C1235" s="17" t="n">
        <v>45728.52734375</v>
      </c>
      <c r="D1235" s="17" t="n">
        <v>58227.18359375</v>
      </c>
      <c r="E1235" s="17" t="n">
        <v>59405.21484375</v>
      </c>
      <c r="F1235" s="17" t="n">
        <v>45166.3515625</v>
      </c>
      <c r="G1235" s="17" t="n">
        <v>21964.880859375</v>
      </c>
      <c r="H1235" s="17" t="n">
        <v>52448.2890625</v>
      </c>
      <c r="I1235" s="17" t="n">
        <v>41115.953125</v>
      </c>
      <c r="J1235" s="17" t="n">
        <v>74990.9609375</v>
      </c>
      <c r="K1235" s="17" t="n">
        <v>30090.080078125</v>
      </c>
      <c r="L1235" s="17" t="n">
        <v>66870.640625</v>
      </c>
      <c r="M1235" s="17" t="n">
        <v>56630.44921875</v>
      </c>
      <c r="N1235" s="3" t="n">
        <f aca="false">SUM(B1235:M1235)</f>
        <v>674172.9765625</v>
      </c>
    </row>
    <row r="1236" customFormat="false" ht="12.75" hidden="false" customHeight="false" outlineLevel="0" collapsed="false">
      <c r="A1236" s="16" t="s">
        <v>1234</v>
      </c>
      <c r="B1236" s="17" t="n">
        <v>110674.4921875</v>
      </c>
      <c r="C1236" s="17" t="n">
        <v>76091.890625</v>
      </c>
      <c r="D1236" s="17" t="n">
        <v>70016.2890625</v>
      </c>
      <c r="E1236" s="17" t="n">
        <v>61109.3125</v>
      </c>
      <c r="F1236" s="17" t="n">
        <v>46316.078125</v>
      </c>
      <c r="G1236" s="17" t="n">
        <v>24258.48046875</v>
      </c>
      <c r="H1236" s="17" t="n">
        <v>54983.9375</v>
      </c>
      <c r="I1236" s="17" t="n">
        <v>43803.85546875</v>
      </c>
      <c r="J1236" s="17" t="n">
        <v>76729.21875</v>
      </c>
      <c r="K1236" s="17" t="n">
        <v>30266.736328125</v>
      </c>
      <c r="L1236" s="17" t="n">
        <v>68686</v>
      </c>
      <c r="M1236" s="17" t="n">
        <v>57163.34375</v>
      </c>
      <c r="N1236" s="3" t="n">
        <f aca="false">SUM(B1236:M1236)</f>
        <v>720099.634765625</v>
      </c>
    </row>
    <row r="1237" customFormat="false" ht="12.75" hidden="false" customHeight="false" outlineLevel="0" collapsed="false">
      <c r="A1237" s="16" t="s">
        <v>1235</v>
      </c>
      <c r="B1237" s="17" t="n">
        <v>132940.953125</v>
      </c>
      <c r="C1237" s="17" t="n">
        <v>55005.40625</v>
      </c>
      <c r="D1237" s="17" t="n">
        <v>75025.1171875</v>
      </c>
      <c r="E1237" s="17" t="n">
        <v>36047.5859375</v>
      </c>
      <c r="F1237" s="17" t="n">
        <v>61557.296875</v>
      </c>
      <c r="G1237" s="17" t="n">
        <v>31984.49609375</v>
      </c>
      <c r="H1237" s="17" t="n">
        <v>80251.6015625</v>
      </c>
      <c r="I1237" s="17" t="n">
        <v>57055.984375</v>
      </c>
      <c r="J1237" s="17" t="n">
        <v>88881.390625</v>
      </c>
      <c r="K1237" s="17" t="n">
        <v>38791.12109375</v>
      </c>
      <c r="L1237" s="17" t="n">
        <v>81369.1171875</v>
      </c>
      <c r="M1237" s="17" t="n">
        <v>73645.0546875</v>
      </c>
      <c r="N1237" s="3" t="n">
        <f aca="false">SUM(B1237:M1237)</f>
        <v>812555.125</v>
      </c>
    </row>
    <row r="1238" customFormat="false" ht="12.75" hidden="false" customHeight="false" outlineLevel="0" collapsed="false">
      <c r="A1238" s="16" t="s">
        <v>1236</v>
      </c>
      <c r="B1238" s="17" t="n">
        <v>95263.453125</v>
      </c>
      <c r="C1238" s="17" t="n">
        <v>69364.3203125</v>
      </c>
      <c r="D1238" s="17" t="n">
        <v>41920.17578125</v>
      </c>
      <c r="E1238" s="17" t="n">
        <v>22864.751953125</v>
      </c>
      <c r="F1238" s="17" t="n">
        <v>54866.81640625</v>
      </c>
      <c r="G1238" s="17" t="n">
        <v>28000.46484375</v>
      </c>
      <c r="H1238" s="17" t="n">
        <v>70021.171875</v>
      </c>
      <c r="I1238" s="17" t="n">
        <v>46491.76171875</v>
      </c>
      <c r="J1238" s="17" t="n">
        <v>69764.4765625</v>
      </c>
      <c r="K1238" s="17" t="n">
        <v>35206.2734375</v>
      </c>
      <c r="L1238" s="17" t="n">
        <v>63008.609375</v>
      </c>
      <c r="M1238" s="17" t="n">
        <v>63855.77734375</v>
      </c>
      <c r="N1238" s="3" t="n">
        <f aca="false">SUM(B1238:M1238)</f>
        <v>660628.052734375</v>
      </c>
    </row>
    <row r="1239" customFormat="false" ht="12.75" hidden="false" customHeight="false" outlineLevel="0" collapsed="false">
      <c r="A1239" s="16" t="s">
        <v>1237</v>
      </c>
      <c r="B1239" s="17" t="n">
        <v>122078.4921875</v>
      </c>
      <c r="C1239" s="17" t="n">
        <v>65925.5234375</v>
      </c>
      <c r="D1239" s="17" t="n">
        <v>59520.859375</v>
      </c>
      <c r="E1239" s="17" t="n">
        <v>65385.984375</v>
      </c>
      <c r="F1239" s="17" t="n">
        <v>42406.19140625</v>
      </c>
      <c r="G1239" s="17" t="n">
        <v>25036.22265625</v>
      </c>
      <c r="H1239" s="17" t="n">
        <v>56465.1328125</v>
      </c>
      <c r="I1239" s="17" t="n">
        <v>44025.80859375</v>
      </c>
      <c r="J1239" s="17" t="n">
        <v>74677.828125</v>
      </c>
      <c r="K1239" s="17" t="n">
        <v>29618.814453125</v>
      </c>
      <c r="L1239" s="17" t="n">
        <v>69405.1015625</v>
      </c>
      <c r="M1239" s="17" t="n">
        <v>48560.53125</v>
      </c>
      <c r="N1239" s="3" t="n">
        <f aca="false">SUM(B1239:M1239)</f>
        <v>703106.490234375</v>
      </c>
    </row>
    <row r="1240" customFormat="false" ht="12.75" hidden="false" customHeight="false" outlineLevel="0" collapsed="false">
      <c r="A1240" s="16" t="s">
        <v>1238</v>
      </c>
      <c r="B1240" s="17" t="n">
        <v>137474.8125</v>
      </c>
      <c r="C1240" s="17" t="n">
        <v>70749.4609375</v>
      </c>
      <c r="D1240" s="17" t="n">
        <v>66139.9453125</v>
      </c>
      <c r="E1240" s="17" t="n">
        <v>68963.296875</v>
      </c>
      <c r="F1240" s="17" t="n">
        <v>50512.25</v>
      </c>
      <c r="G1240" s="17" t="n">
        <v>26369.609375</v>
      </c>
      <c r="H1240" s="17" t="n">
        <v>63154.0234375</v>
      </c>
      <c r="I1240" s="17" t="n">
        <v>48212.4765625</v>
      </c>
      <c r="J1240" s="17" t="n">
        <v>86010.140625</v>
      </c>
      <c r="K1240" s="17" t="n">
        <v>35046.12109375</v>
      </c>
      <c r="L1240" s="17" t="n">
        <v>74336.75</v>
      </c>
      <c r="M1240" s="17" t="n">
        <v>61465.59375</v>
      </c>
      <c r="N1240" s="3" t="n">
        <f aca="false">SUM(B1240:M1240)</f>
        <v>788434.48046875</v>
      </c>
    </row>
    <row r="1241" customFormat="false" ht="12.75" hidden="false" customHeight="false" outlineLevel="0" collapsed="false">
      <c r="A1241" s="16" t="s">
        <v>1239</v>
      </c>
      <c r="B1241" s="17" t="n">
        <v>117287.46875</v>
      </c>
      <c r="C1241" s="17" t="n">
        <v>69630.484375</v>
      </c>
      <c r="D1241" s="17" t="n">
        <v>61261.1484375</v>
      </c>
      <c r="E1241" s="17" t="n">
        <v>63766.3671875</v>
      </c>
      <c r="F1241" s="17" t="n">
        <v>41214.421875</v>
      </c>
      <c r="G1241" s="17" t="n">
        <v>24233.396484375</v>
      </c>
      <c r="H1241" s="17" t="n">
        <v>52974.5859375</v>
      </c>
      <c r="I1241" s="17" t="n">
        <v>43129.23828125</v>
      </c>
      <c r="J1241" s="17" t="n">
        <v>77436.359375</v>
      </c>
      <c r="K1241" s="17" t="n">
        <v>30819.564453125</v>
      </c>
      <c r="L1241" s="17" t="n">
        <v>69263.484375</v>
      </c>
      <c r="M1241" s="17" t="n">
        <v>51997.2265625</v>
      </c>
      <c r="N1241" s="3" t="n">
        <f aca="false">SUM(B1241:M1241)</f>
        <v>703013.74609375</v>
      </c>
    </row>
    <row r="1242" customFormat="false" ht="12.75" hidden="false" customHeight="false" outlineLevel="0" collapsed="false">
      <c r="A1242" s="16" t="s">
        <v>1240</v>
      </c>
      <c r="B1242" s="17" t="n">
        <v>134664.421875</v>
      </c>
      <c r="C1242" s="17" t="n">
        <v>60644.8203125</v>
      </c>
      <c r="D1242" s="17" t="n">
        <v>68172.4375</v>
      </c>
      <c r="E1242" s="17" t="n">
        <v>72104.7890625</v>
      </c>
      <c r="F1242" s="17" t="n">
        <v>48749.0234375</v>
      </c>
      <c r="G1242" s="17" t="n">
        <v>26924.109375</v>
      </c>
      <c r="H1242" s="17" t="n">
        <v>62913.67578125</v>
      </c>
      <c r="I1242" s="17" t="n">
        <v>40490.3828125</v>
      </c>
      <c r="J1242" s="17" t="n">
        <v>87721.5078125</v>
      </c>
      <c r="K1242" s="17" t="n">
        <v>32739.3671875</v>
      </c>
      <c r="L1242" s="17" t="n">
        <v>75097.6875</v>
      </c>
      <c r="M1242" s="17" t="n">
        <v>54174.3359375</v>
      </c>
      <c r="N1242" s="3" t="n">
        <f aca="false">SUM(B1242:M1242)</f>
        <v>764396.55859375</v>
      </c>
    </row>
    <row r="1243" customFormat="false" ht="12.75" hidden="false" customHeight="false" outlineLevel="0" collapsed="false">
      <c r="A1243" s="16" t="s">
        <v>1241</v>
      </c>
      <c r="B1243" s="17" t="n">
        <v>130546.5703125</v>
      </c>
      <c r="C1243" s="17" t="n">
        <v>70107.1953125</v>
      </c>
      <c r="D1243" s="17" t="n">
        <v>65621.34375</v>
      </c>
      <c r="E1243" s="17" t="n">
        <v>65822.796875</v>
      </c>
      <c r="F1243" s="17" t="n">
        <v>49904.89453125</v>
      </c>
      <c r="G1243" s="17" t="n">
        <v>24861.69140625</v>
      </c>
      <c r="H1243" s="17" t="n">
        <v>62415.0234375</v>
      </c>
      <c r="I1243" s="17" t="n">
        <v>46185.9609375</v>
      </c>
      <c r="J1243" s="17" t="n">
        <v>82249.328125</v>
      </c>
      <c r="K1243" s="17" t="n">
        <v>34086.72265625</v>
      </c>
      <c r="L1243" s="17" t="n">
        <v>71914.3046875</v>
      </c>
      <c r="M1243" s="17" t="n">
        <v>58989.30078125</v>
      </c>
      <c r="N1243" s="3" t="n">
        <f aca="false">SUM(B1243:M1243)</f>
        <v>762705.1328125</v>
      </c>
    </row>
    <row r="1244" customFormat="false" ht="12.75" hidden="false" customHeight="false" outlineLevel="0" collapsed="false">
      <c r="A1244" s="16" t="s">
        <v>1242</v>
      </c>
      <c r="B1244" s="17" t="n">
        <v>125378.1015625</v>
      </c>
      <c r="C1244" s="17" t="n">
        <v>61589.5</v>
      </c>
      <c r="D1244" s="17" t="n">
        <v>69575.5</v>
      </c>
      <c r="E1244" s="17" t="n">
        <v>65806.296875</v>
      </c>
      <c r="F1244" s="17" t="n">
        <v>46687.1015625</v>
      </c>
      <c r="G1244" s="17" t="n">
        <v>24003.30078125</v>
      </c>
      <c r="H1244" s="17" t="n">
        <v>62682.8984375</v>
      </c>
      <c r="I1244" s="17" t="n">
        <v>48759.5</v>
      </c>
      <c r="J1244" s="17" t="n">
        <v>80153</v>
      </c>
      <c r="K1244" s="17" t="n">
        <v>29988.30078125</v>
      </c>
      <c r="L1244" s="17" t="n">
        <v>69247.203125</v>
      </c>
      <c r="M1244" s="17" t="n">
        <v>56681.8984375</v>
      </c>
      <c r="N1244" s="3" t="n">
        <f aca="false">SUM(B1244:M1244)</f>
        <v>740552.6015625</v>
      </c>
    </row>
    <row r="1245" customFormat="false" ht="12.75" hidden="false" customHeight="false" outlineLevel="0" collapsed="false">
      <c r="A1245" s="16" t="s">
        <v>1243</v>
      </c>
      <c r="B1245" s="17" t="n">
        <v>125378.1015625</v>
      </c>
      <c r="C1245" s="17" t="n">
        <v>61589.5</v>
      </c>
      <c r="D1245" s="17" t="n">
        <v>69575.5</v>
      </c>
      <c r="E1245" s="17" t="n">
        <v>65806.296875</v>
      </c>
      <c r="F1245" s="17" t="n">
        <v>46687.1015625</v>
      </c>
      <c r="G1245" s="17" t="n">
        <v>24003.30078125</v>
      </c>
      <c r="H1245" s="17" t="n">
        <v>62682.8984375</v>
      </c>
      <c r="I1245" s="17" t="n">
        <v>48759.5</v>
      </c>
      <c r="J1245" s="17" t="n">
        <v>80153</v>
      </c>
      <c r="K1245" s="17" t="n">
        <v>29988.30078125</v>
      </c>
      <c r="L1245" s="17" t="n">
        <v>69247.203125</v>
      </c>
      <c r="M1245" s="17" t="n">
        <v>56681.8984375</v>
      </c>
      <c r="N1245" s="3" t="n">
        <f aca="false">SUM(B1245:M1245)</f>
        <v>740552.6015625</v>
      </c>
    </row>
    <row r="1246" customFormat="false" ht="12.75" hidden="false" customHeight="false" outlineLevel="0" collapsed="false">
      <c r="A1246" s="16" t="s">
        <v>1244</v>
      </c>
      <c r="B1246" s="17" t="n">
        <v>125378.1015625</v>
      </c>
      <c r="C1246" s="17" t="n">
        <v>61589.5</v>
      </c>
      <c r="D1246" s="17" t="n">
        <v>69575.5</v>
      </c>
      <c r="E1246" s="17" t="n">
        <v>65806.296875</v>
      </c>
      <c r="F1246" s="17" t="n">
        <v>46687.1015625</v>
      </c>
      <c r="G1246" s="17" t="n">
        <v>24003.30078125</v>
      </c>
      <c r="H1246" s="17" t="n">
        <v>62682.8984375</v>
      </c>
      <c r="I1246" s="17" t="n">
        <v>48759.5</v>
      </c>
      <c r="J1246" s="17" t="n">
        <v>80153</v>
      </c>
      <c r="K1246" s="17" t="n">
        <v>29988.30078125</v>
      </c>
      <c r="L1246" s="17" t="n">
        <v>69247.203125</v>
      </c>
      <c r="M1246" s="17" t="n">
        <v>56681.8984375</v>
      </c>
      <c r="N1246" s="3" t="n">
        <f aca="false">SUM(B1246:M1246)</f>
        <v>740552.6015625</v>
      </c>
    </row>
    <row r="1247" customFormat="false" ht="12.75" hidden="false" customHeight="false" outlineLevel="0" collapsed="false">
      <c r="A1247" s="16" t="s">
        <v>1245</v>
      </c>
      <c r="B1247" s="17" t="n">
        <v>125378.1015625</v>
      </c>
      <c r="C1247" s="17" t="n">
        <v>61589.5</v>
      </c>
      <c r="D1247" s="17" t="n">
        <v>69575.5</v>
      </c>
      <c r="E1247" s="17" t="n">
        <v>65806.296875</v>
      </c>
      <c r="F1247" s="17" t="n">
        <v>46687.1015625</v>
      </c>
      <c r="G1247" s="17" t="n">
        <v>24003.30078125</v>
      </c>
      <c r="H1247" s="17" t="n">
        <v>62682.8984375</v>
      </c>
      <c r="I1247" s="17" t="n">
        <v>48759.5</v>
      </c>
      <c r="J1247" s="17" t="n">
        <v>80153</v>
      </c>
      <c r="K1247" s="17" t="n">
        <v>29988.30078125</v>
      </c>
      <c r="L1247" s="17" t="n">
        <v>69247.203125</v>
      </c>
      <c r="M1247" s="17" t="n">
        <v>56681.8984375</v>
      </c>
      <c r="N1247" s="3" t="n">
        <f aca="false">SUM(B1247:M1247)</f>
        <v>740552.6015625</v>
      </c>
    </row>
    <row r="1248" customFormat="false" ht="12.75" hidden="false" customHeight="false" outlineLevel="0" collapsed="false">
      <c r="A1248" s="16" t="s">
        <v>1246</v>
      </c>
      <c r="B1248" s="17" t="n">
        <v>125378.1015625</v>
      </c>
      <c r="C1248" s="17" t="n">
        <v>61589.5</v>
      </c>
      <c r="D1248" s="17" t="n">
        <v>69575.5</v>
      </c>
      <c r="E1248" s="17" t="n">
        <v>65806.296875</v>
      </c>
      <c r="F1248" s="17" t="n">
        <v>46687.1015625</v>
      </c>
      <c r="G1248" s="17" t="n">
        <v>24003.30078125</v>
      </c>
      <c r="H1248" s="17" t="n">
        <v>62682.8984375</v>
      </c>
      <c r="I1248" s="17" t="n">
        <v>48759.5</v>
      </c>
      <c r="J1248" s="17" t="n">
        <v>80153</v>
      </c>
      <c r="K1248" s="17" t="n">
        <v>29988.30078125</v>
      </c>
      <c r="L1248" s="17" t="n">
        <v>69247.203125</v>
      </c>
      <c r="M1248" s="17" t="n">
        <v>56681.8984375</v>
      </c>
      <c r="N1248" s="3" t="n">
        <f aca="false">SUM(B1248:M1248)</f>
        <v>740552.6015625</v>
      </c>
    </row>
    <row r="1249" customFormat="false" ht="12.75" hidden="false" customHeight="false" outlineLevel="0" collapsed="false">
      <c r="A1249" s="16" t="s">
        <v>1247</v>
      </c>
      <c r="B1249" s="17" t="n">
        <v>125378.1015625</v>
      </c>
      <c r="C1249" s="17" t="n">
        <v>61589.5</v>
      </c>
      <c r="D1249" s="17" t="n">
        <v>69575.5</v>
      </c>
      <c r="E1249" s="17" t="n">
        <v>65806.296875</v>
      </c>
      <c r="F1249" s="17" t="n">
        <v>46687.1015625</v>
      </c>
      <c r="G1249" s="17" t="n">
        <v>24003.30078125</v>
      </c>
      <c r="H1249" s="17" t="n">
        <v>62682.8984375</v>
      </c>
      <c r="I1249" s="17" t="n">
        <v>48759.5</v>
      </c>
      <c r="J1249" s="17" t="n">
        <v>80153</v>
      </c>
      <c r="K1249" s="17" t="n">
        <v>29988.30078125</v>
      </c>
      <c r="L1249" s="17" t="n">
        <v>69247.203125</v>
      </c>
      <c r="M1249" s="17" t="n">
        <v>56681.8984375</v>
      </c>
      <c r="N1249" s="3" t="n">
        <f aca="false">SUM(B1249:M1249)</f>
        <v>740552.6015625</v>
      </c>
    </row>
    <row r="1250" customFormat="false" ht="12.75" hidden="false" customHeight="false" outlineLevel="0" collapsed="false">
      <c r="A1250" s="16" t="s">
        <v>1248</v>
      </c>
      <c r="B1250" s="17" t="n">
        <v>125378.1015625</v>
      </c>
      <c r="C1250" s="17" t="n">
        <v>61589.5</v>
      </c>
      <c r="D1250" s="17" t="n">
        <v>69575.5</v>
      </c>
      <c r="E1250" s="17" t="n">
        <v>65806.296875</v>
      </c>
      <c r="F1250" s="17" t="n">
        <v>46687.1015625</v>
      </c>
      <c r="G1250" s="17" t="n">
        <v>24003.30078125</v>
      </c>
      <c r="H1250" s="17" t="n">
        <v>62682.8984375</v>
      </c>
      <c r="I1250" s="17" t="n">
        <v>48759.5</v>
      </c>
      <c r="J1250" s="17" t="n">
        <v>80153</v>
      </c>
      <c r="K1250" s="17" t="n">
        <v>29988.30078125</v>
      </c>
      <c r="L1250" s="17" t="n">
        <v>69247.203125</v>
      </c>
      <c r="M1250" s="17" t="n">
        <v>56681.8984375</v>
      </c>
      <c r="N1250" s="3" t="n">
        <f aca="false">SUM(B1250:M1250)</f>
        <v>740552.6015625</v>
      </c>
    </row>
    <row r="1251" customFormat="false" ht="12.75" hidden="false" customHeight="false" outlineLevel="0" collapsed="false">
      <c r="A1251" s="16" t="s">
        <v>1249</v>
      </c>
      <c r="B1251" s="17" t="n">
        <v>125378.1015625</v>
      </c>
      <c r="C1251" s="17" t="n">
        <v>61589.5</v>
      </c>
      <c r="D1251" s="17" t="n">
        <v>69575.5</v>
      </c>
      <c r="E1251" s="17" t="n">
        <v>65806.296875</v>
      </c>
      <c r="F1251" s="17" t="n">
        <v>46687.1015625</v>
      </c>
      <c r="G1251" s="17" t="n">
        <v>24003.30078125</v>
      </c>
      <c r="H1251" s="17" t="n">
        <v>62682.8984375</v>
      </c>
      <c r="I1251" s="17" t="n">
        <v>48759.5</v>
      </c>
      <c r="J1251" s="17" t="n">
        <v>80153</v>
      </c>
      <c r="K1251" s="17" t="n">
        <v>29988.30078125</v>
      </c>
      <c r="L1251" s="17" t="n">
        <v>69247.203125</v>
      </c>
      <c r="M1251" s="17" t="n">
        <v>56681.8984375</v>
      </c>
      <c r="N1251" s="3" t="n">
        <f aca="false">SUM(B1251:M1251)</f>
        <v>740552.6015625</v>
      </c>
    </row>
    <row r="1252" customFormat="false" ht="12.75" hidden="false" customHeight="false" outlineLevel="0" collapsed="false">
      <c r="A1252" s="16" t="s">
        <v>1250</v>
      </c>
      <c r="B1252" s="17" t="n">
        <v>125378.1015625</v>
      </c>
      <c r="C1252" s="17" t="n">
        <v>61589.5</v>
      </c>
      <c r="D1252" s="17" t="n">
        <v>69575.5</v>
      </c>
      <c r="E1252" s="17" t="n">
        <v>65806.296875</v>
      </c>
      <c r="F1252" s="17" t="n">
        <v>46687.1015625</v>
      </c>
      <c r="G1252" s="17" t="n">
        <v>24003.30078125</v>
      </c>
      <c r="H1252" s="17" t="n">
        <v>62682.8984375</v>
      </c>
      <c r="I1252" s="17" t="n">
        <v>48759.5</v>
      </c>
      <c r="J1252" s="17" t="n">
        <v>80153</v>
      </c>
      <c r="K1252" s="17" t="n">
        <v>29988.30078125</v>
      </c>
      <c r="L1252" s="17" t="n">
        <v>69247.203125</v>
      </c>
      <c r="M1252" s="17" t="n">
        <v>56681.8984375</v>
      </c>
      <c r="N1252" s="3" t="n">
        <f aca="false">SUM(B1252:M1252)</f>
        <v>740552.6015625</v>
      </c>
    </row>
    <row r="1253" customFormat="false" ht="12.75" hidden="false" customHeight="false" outlineLevel="0" collapsed="false">
      <c r="A1253" s="16" t="s">
        <v>1251</v>
      </c>
      <c r="B1253" s="17" t="n">
        <v>125378.1015625</v>
      </c>
      <c r="C1253" s="17" t="n">
        <v>61589.5</v>
      </c>
      <c r="D1253" s="17" t="n">
        <v>69575.5</v>
      </c>
      <c r="E1253" s="17" t="n">
        <v>65806.296875</v>
      </c>
      <c r="F1253" s="17" t="n">
        <v>46687.1015625</v>
      </c>
      <c r="G1253" s="17" t="n">
        <v>24003.30078125</v>
      </c>
      <c r="H1253" s="17" t="n">
        <v>62682.8984375</v>
      </c>
      <c r="I1253" s="17" t="n">
        <v>48759.5</v>
      </c>
      <c r="J1253" s="17" t="n">
        <v>80153</v>
      </c>
      <c r="K1253" s="17" t="n">
        <v>29988.30078125</v>
      </c>
      <c r="L1253" s="17" t="n">
        <v>69247.203125</v>
      </c>
      <c r="M1253" s="17" t="n">
        <v>56681.8984375</v>
      </c>
      <c r="N1253" s="3" t="n">
        <f aca="false">SUM(B1253:M1253)</f>
        <v>740552.6015625</v>
      </c>
    </row>
    <row r="1254" customFormat="false" ht="12.75" hidden="false" customHeight="false" outlineLevel="0" collapsed="false">
      <c r="A1254" s="16" t="s">
        <v>1252</v>
      </c>
      <c r="B1254" s="17" t="n">
        <v>133665</v>
      </c>
      <c r="C1254" s="17" t="n">
        <v>85820</v>
      </c>
      <c r="D1254" s="17" t="n">
        <v>76192</v>
      </c>
      <c r="E1254" s="17" t="n">
        <v>70142</v>
      </c>
      <c r="F1254" s="17" t="n">
        <v>48234</v>
      </c>
      <c r="G1254" s="17" t="n">
        <v>27326</v>
      </c>
      <c r="H1254" s="17" t="n">
        <v>61500</v>
      </c>
      <c r="I1254" s="17" t="n">
        <v>52084</v>
      </c>
      <c r="J1254" s="17" t="n">
        <v>85868</v>
      </c>
      <c r="K1254" s="17" t="n">
        <v>34962</v>
      </c>
      <c r="L1254" s="17" t="n">
        <v>79271</v>
      </c>
      <c r="M1254" s="17" t="n">
        <v>56259</v>
      </c>
      <c r="N1254" s="3" t="n">
        <f aca="false">SUM(B1254:M1254)</f>
        <v>811323</v>
      </c>
    </row>
    <row r="1255" customFormat="false" ht="12.75" hidden="false" customHeight="false" outlineLevel="0" collapsed="false">
      <c r="A1255" s="16" t="s">
        <v>1253</v>
      </c>
      <c r="B1255" s="17" t="n">
        <v>116836.796875</v>
      </c>
      <c r="C1255" s="17" t="n">
        <v>72393.3984375</v>
      </c>
      <c r="D1255" s="17" t="n">
        <v>67160</v>
      </c>
      <c r="E1255" s="17" t="n">
        <v>70261.3984375</v>
      </c>
      <c r="F1255" s="17" t="n">
        <v>46795.3984375</v>
      </c>
      <c r="G1255" s="17" t="n">
        <v>27355.400390625</v>
      </c>
      <c r="H1255" s="17" t="n">
        <v>59716.19921875</v>
      </c>
      <c r="I1255" s="17" t="n">
        <v>49482.3984375</v>
      </c>
      <c r="J1255" s="17" t="n">
        <v>72005.6015625</v>
      </c>
      <c r="K1255" s="17" t="n">
        <v>32952.3984375</v>
      </c>
      <c r="L1255" s="17" t="n">
        <v>73902.6015625</v>
      </c>
      <c r="M1255" s="17" t="n">
        <v>50533.6015625</v>
      </c>
      <c r="N1255" s="3" t="n">
        <f aca="false">SUM(B1255:M1255)</f>
        <v>739395.193359375</v>
      </c>
    </row>
    <row r="1256" customFormat="false" ht="12.75" hidden="false" customHeight="false" outlineLevel="0" collapsed="false">
      <c r="A1256" s="16" t="s">
        <v>1254</v>
      </c>
      <c r="B1256" s="17" t="n">
        <v>116836.796875</v>
      </c>
      <c r="C1256" s="17" t="n">
        <v>72393.3984375</v>
      </c>
      <c r="D1256" s="17" t="n">
        <v>67160</v>
      </c>
      <c r="E1256" s="17" t="n">
        <v>70261.3984375</v>
      </c>
      <c r="F1256" s="17" t="n">
        <v>46795.3984375</v>
      </c>
      <c r="G1256" s="17" t="n">
        <v>27355.400390625</v>
      </c>
      <c r="H1256" s="17" t="n">
        <v>59716.19921875</v>
      </c>
      <c r="I1256" s="17" t="n">
        <v>49482.3984375</v>
      </c>
      <c r="J1256" s="17" t="n">
        <v>72005.6015625</v>
      </c>
      <c r="K1256" s="17" t="n">
        <v>32952.3984375</v>
      </c>
      <c r="L1256" s="17" t="n">
        <v>73902.6015625</v>
      </c>
      <c r="M1256" s="17" t="n">
        <v>50533.6015625</v>
      </c>
      <c r="N1256" s="3" t="n">
        <f aca="false">SUM(B1256:M1256)</f>
        <v>739395.193359375</v>
      </c>
    </row>
    <row r="1257" customFormat="false" ht="12.75" hidden="false" customHeight="false" outlineLevel="0" collapsed="false">
      <c r="A1257" s="16" t="s">
        <v>1255</v>
      </c>
      <c r="B1257" s="17" t="n">
        <v>116836.796875</v>
      </c>
      <c r="C1257" s="17" t="n">
        <v>72393.3984375</v>
      </c>
      <c r="D1257" s="17" t="n">
        <v>67160</v>
      </c>
      <c r="E1257" s="17" t="n">
        <v>70261.3984375</v>
      </c>
      <c r="F1257" s="17" t="n">
        <v>46795.3984375</v>
      </c>
      <c r="G1257" s="17" t="n">
        <v>27355.400390625</v>
      </c>
      <c r="H1257" s="17" t="n">
        <v>59716.19921875</v>
      </c>
      <c r="I1257" s="17" t="n">
        <v>49482.3984375</v>
      </c>
      <c r="J1257" s="17" t="n">
        <v>72005.6015625</v>
      </c>
      <c r="K1257" s="17" t="n">
        <v>32952.3984375</v>
      </c>
      <c r="L1257" s="17" t="n">
        <v>73902.6015625</v>
      </c>
      <c r="M1257" s="17" t="n">
        <v>50533.6015625</v>
      </c>
      <c r="N1257" s="3" t="n">
        <f aca="false">SUM(B1257:M1257)</f>
        <v>739395.193359375</v>
      </c>
    </row>
    <row r="1258" customFormat="false" ht="12.75" hidden="false" customHeight="false" outlineLevel="0" collapsed="false">
      <c r="A1258" s="16" t="s">
        <v>1256</v>
      </c>
      <c r="B1258" s="17" t="n">
        <v>116836.796875</v>
      </c>
      <c r="C1258" s="17" t="n">
        <v>72393.3984375</v>
      </c>
      <c r="D1258" s="17" t="n">
        <v>67160</v>
      </c>
      <c r="E1258" s="17" t="n">
        <v>70261.3984375</v>
      </c>
      <c r="F1258" s="17" t="n">
        <v>46795.3984375</v>
      </c>
      <c r="G1258" s="17" t="n">
        <v>27355.400390625</v>
      </c>
      <c r="H1258" s="17" t="n">
        <v>59716.19921875</v>
      </c>
      <c r="I1258" s="17" t="n">
        <v>49482.3984375</v>
      </c>
      <c r="J1258" s="17" t="n">
        <v>72005.6015625</v>
      </c>
      <c r="K1258" s="17" t="n">
        <v>32952.3984375</v>
      </c>
      <c r="L1258" s="17" t="n">
        <v>73902.6015625</v>
      </c>
      <c r="M1258" s="17" t="n">
        <v>50533.6015625</v>
      </c>
      <c r="N1258" s="3" t="n">
        <f aca="false">SUM(B1258:M1258)</f>
        <v>739395.193359375</v>
      </c>
    </row>
    <row r="1259" customFormat="false" ht="12.75" hidden="false" customHeight="false" outlineLevel="0" collapsed="false">
      <c r="A1259" s="16" t="s">
        <v>1257</v>
      </c>
      <c r="B1259" s="17" t="n">
        <v>116836.796875</v>
      </c>
      <c r="C1259" s="17" t="n">
        <v>72393.3984375</v>
      </c>
      <c r="D1259" s="17" t="n">
        <v>67160</v>
      </c>
      <c r="E1259" s="17" t="n">
        <v>70261.3984375</v>
      </c>
      <c r="F1259" s="17" t="n">
        <v>46795.3984375</v>
      </c>
      <c r="G1259" s="17" t="n">
        <v>27355.400390625</v>
      </c>
      <c r="H1259" s="17" t="n">
        <v>59716.19921875</v>
      </c>
      <c r="I1259" s="17" t="n">
        <v>49482.3984375</v>
      </c>
      <c r="J1259" s="17" t="n">
        <v>72005.6015625</v>
      </c>
      <c r="K1259" s="17" t="n">
        <v>32952.3984375</v>
      </c>
      <c r="L1259" s="17" t="n">
        <v>73902.6015625</v>
      </c>
      <c r="M1259" s="17" t="n">
        <v>50533.6015625</v>
      </c>
      <c r="N1259" s="3" t="n">
        <f aca="false">SUM(B1259:M1259)</f>
        <v>739395.193359375</v>
      </c>
    </row>
    <row r="1260" customFormat="false" ht="12.75" hidden="false" customHeight="false" outlineLevel="0" collapsed="false">
      <c r="A1260" s="16" t="s">
        <v>1258</v>
      </c>
      <c r="B1260" s="17" t="n">
        <v>118897.3359375</v>
      </c>
      <c r="C1260" s="17" t="n">
        <v>69691.3359375</v>
      </c>
      <c r="D1260" s="17" t="n">
        <v>69764</v>
      </c>
      <c r="E1260" s="17" t="n">
        <v>70364</v>
      </c>
      <c r="F1260" s="17" t="n">
        <v>47967</v>
      </c>
      <c r="G1260" s="17" t="n">
        <v>19696.33203125</v>
      </c>
      <c r="H1260" s="17" t="n">
        <v>58954</v>
      </c>
      <c r="I1260" s="17" t="n">
        <v>46462.33203125</v>
      </c>
      <c r="J1260" s="17" t="n">
        <v>75080.6640625</v>
      </c>
      <c r="K1260" s="17" t="n">
        <v>33833.33203125</v>
      </c>
      <c r="L1260" s="17" t="n">
        <v>78590</v>
      </c>
      <c r="M1260" s="17" t="n">
        <v>52735.96875</v>
      </c>
      <c r="N1260" s="3" t="n">
        <f aca="false">SUM(B1260:M1260)</f>
        <v>742036.30078125</v>
      </c>
    </row>
    <row r="1261" customFormat="false" ht="12.75" hidden="false" customHeight="false" outlineLevel="0" collapsed="false">
      <c r="A1261" s="16" t="s">
        <v>1259</v>
      </c>
      <c r="B1261" s="17" t="n">
        <v>118897.3359375</v>
      </c>
      <c r="C1261" s="17" t="n">
        <v>69691.3359375</v>
      </c>
      <c r="D1261" s="17" t="n">
        <v>69764</v>
      </c>
      <c r="E1261" s="17" t="n">
        <v>70364</v>
      </c>
      <c r="F1261" s="17" t="n">
        <v>47967</v>
      </c>
      <c r="G1261" s="17" t="n">
        <v>19696.33203125</v>
      </c>
      <c r="H1261" s="17" t="n">
        <v>58954</v>
      </c>
      <c r="I1261" s="17" t="n">
        <v>46462.33203125</v>
      </c>
      <c r="J1261" s="17" t="n">
        <v>75080.6640625</v>
      </c>
      <c r="K1261" s="17" t="n">
        <v>33833.33203125</v>
      </c>
      <c r="L1261" s="17" t="n">
        <v>78590</v>
      </c>
      <c r="M1261" s="17" t="n">
        <v>52735.96875</v>
      </c>
      <c r="N1261" s="3" t="n">
        <f aca="false">SUM(B1261:M1261)</f>
        <v>742036.30078125</v>
      </c>
    </row>
    <row r="1262" customFormat="false" ht="12.75" hidden="false" customHeight="false" outlineLevel="0" collapsed="false">
      <c r="A1262" s="16" t="s">
        <v>1260</v>
      </c>
      <c r="B1262" s="17" t="n">
        <v>118897.3359375</v>
      </c>
      <c r="C1262" s="17" t="n">
        <v>69691.3359375</v>
      </c>
      <c r="D1262" s="17" t="n">
        <v>69764</v>
      </c>
      <c r="E1262" s="17" t="n">
        <v>70364</v>
      </c>
      <c r="F1262" s="17" t="n">
        <v>47967</v>
      </c>
      <c r="G1262" s="17" t="n">
        <v>19696.33203125</v>
      </c>
      <c r="H1262" s="17" t="n">
        <v>58954</v>
      </c>
      <c r="I1262" s="17" t="n">
        <v>46462.33203125</v>
      </c>
      <c r="J1262" s="17" t="n">
        <v>75080.6640625</v>
      </c>
      <c r="K1262" s="17" t="n">
        <v>33833.33203125</v>
      </c>
      <c r="L1262" s="17" t="n">
        <v>78590</v>
      </c>
      <c r="M1262" s="17" t="n">
        <v>52735.96875</v>
      </c>
      <c r="N1262" s="3" t="n">
        <f aca="false">SUM(B1262:M1262)</f>
        <v>742036.30078125</v>
      </c>
    </row>
    <row r="1263" customFormat="false" ht="12.75" hidden="false" customHeight="false" outlineLevel="0" collapsed="false">
      <c r="A1263" s="16" t="s">
        <v>1261</v>
      </c>
      <c r="B1263" s="17" t="n">
        <v>126821</v>
      </c>
      <c r="C1263" s="17" t="n">
        <v>76481.5</v>
      </c>
      <c r="D1263" s="17" t="n">
        <v>72342.5</v>
      </c>
      <c r="E1263" s="17" t="n">
        <v>73249.5</v>
      </c>
      <c r="F1263" s="17" t="n">
        <v>47199</v>
      </c>
      <c r="G1263" s="17" t="n">
        <v>28258</v>
      </c>
      <c r="H1263" s="17" t="n">
        <v>62122</v>
      </c>
      <c r="I1263" s="17" t="n">
        <v>49548</v>
      </c>
      <c r="J1263" s="17" t="n">
        <v>74825.5</v>
      </c>
      <c r="K1263" s="17" t="n">
        <v>33191.5</v>
      </c>
      <c r="L1263" s="17" t="n">
        <v>78902.5</v>
      </c>
      <c r="M1263" s="17" t="n">
        <v>52197</v>
      </c>
      <c r="N1263" s="3" t="n">
        <f aca="false">SUM(B1263:M1263)</f>
        <v>775138</v>
      </c>
    </row>
    <row r="1264" customFormat="false" ht="12.75" hidden="false" customHeight="false" outlineLevel="0" collapsed="false">
      <c r="A1264" s="16" t="s">
        <v>1262</v>
      </c>
      <c r="B1264" s="17" t="n">
        <v>126821</v>
      </c>
      <c r="C1264" s="17" t="n">
        <v>76481.5</v>
      </c>
      <c r="D1264" s="17" t="n">
        <v>72342.5</v>
      </c>
      <c r="E1264" s="17" t="n">
        <v>73249.5</v>
      </c>
      <c r="F1264" s="17" t="n">
        <v>47199</v>
      </c>
      <c r="G1264" s="17" t="n">
        <v>28258</v>
      </c>
      <c r="H1264" s="17" t="n">
        <v>62122</v>
      </c>
      <c r="I1264" s="17" t="n">
        <v>49548</v>
      </c>
      <c r="J1264" s="17" t="n">
        <v>74825.5</v>
      </c>
      <c r="K1264" s="17" t="n">
        <v>33191.5</v>
      </c>
      <c r="L1264" s="17" t="n">
        <v>78902.5</v>
      </c>
      <c r="M1264" s="17" t="n">
        <v>52197</v>
      </c>
      <c r="N1264" s="3" t="n">
        <f aca="false">SUM(B1264:M1264)</f>
        <v>775138</v>
      </c>
    </row>
    <row r="1265" customFormat="false" ht="12.75" hidden="false" customHeight="false" outlineLevel="0" collapsed="false">
      <c r="A1265" s="16" t="s">
        <v>1263</v>
      </c>
      <c r="B1265" s="17" t="n">
        <v>212856</v>
      </c>
      <c r="C1265" s="17" t="n">
        <v>128096</v>
      </c>
      <c r="D1265" s="17" t="n">
        <v>135255</v>
      </c>
      <c r="E1265" s="17" t="n">
        <v>119133</v>
      </c>
      <c r="F1265" s="17" t="n">
        <v>82261</v>
      </c>
      <c r="G1265" s="17" t="n">
        <v>51663</v>
      </c>
      <c r="H1265" s="17" t="n">
        <v>106659</v>
      </c>
      <c r="I1265" s="17" t="n">
        <v>89909</v>
      </c>
      <c r="J1265" s="17" t="n">
        <v>139521</v>
      </c>
      <c r="K1265" s="17" t="n">
        <v>59895</v>
      </c>
      <c r="L1265" s="17" t="n">
        <v>125940</v>
      </c>
      <c r="M1265" s="17" t="n">
        <v>100594</v>
      </c>
      <c r="N1265" s="3" t="n">
        <f aca="false">SUM(B1265:M1265)</f>
        <v>1351782</v>
      </c>
    </row>
    <row r="1266" customFormat="false" ht="12.75" hidden="false" customHeight="false" outlineLevel="0" collapsed="false">
      <c r="A1266" s="16" t="s">
        <v>1264</v>
      </c>
      <c r="B1266" s="17" t="n">
        <v>73727.28125</v>
      </c>
      <c r="C1266" s="17" t="n">
        <v>38581.6328125</v>
      </c>
      <c r="D1266" s="17" t="n">
        <v>42863.90234375</v>
      </c>
      <c r="E1266" s="17" t="n">
        <v>40128.265625</v>
      </c>
      <c r="F1266" s="17" t="n">
        <v>30765.744140625</v>
      </c>
      <c r="G1266" s="17" t="n">
        <v>16511.400390625</v>
      </c>
      <c r="H1266" s="17" t="n">
        <v>35992.9453125</v>
      </c>
      <c r="I1266" s="17" t="n">
        <v>28390.103515625</v>
      </c>
      <c r="J1266" s="17" t="n">
        <v>44422.48828125</v>
      </c>
      <c r="K1266" s="17" t="n">
        <v>19851.048828125</v>
      </c>
      <c r="L1266" s="17" t="n">
        <v>46985.2578125</v>
      </c>
      <c r="M1266" s="17" t="n">
        <v>31066.19921875</v>
      </c>
      <c r="N1266" s="3" t="n">
        <f aca="false">SUM(B1266:M1266)</f>
        <v>449286.26953125</v>
      </c>
    </row>
    <row r="1267" customFormat="false" ht="12.75" hidden="false" customHeight="false" outlineLevel="0" collapsed="false">
      <c r="A1267" s="16" t="s">
        <v>1265</v>
      </c>
      <c r="B1267" s="17" t="n">
        <v>73727.28125</v>
      </c>
      <c r="C1267" s="17" t="n">
        <v>38581.6328125</v>
      </c>
      <c r="D1267" s="17" t="n">
        <v>42863.90234375</v>
      </c>
      <c r="E1267" s="17" t="n">
        <v>40128.265625</v>
      </c>
      <c r="F1267" s="17" t="n">
        <v>30765.744140625</v>
      </c>
      <c r="G1267" s="17" t="n">
        <v>16511.400390625</v>
      </c>
      <c r="H1267" s="17" t="n">
        <v>35992.9453125</v>
      </c>
      <c r="I1267" s="17" t="n">
        <v>28390.103515625</v>
      </c>
      <c r="J1267" s="17" t="n">
        <v>44422.48828125</v>
      </c>
      <c r="K1267" s="17" t="n">
        <v>19851.048828125</v>
      </c>
      <c r="L1267" s="17" t="n">
        <v>46985.2578125</v>
      </c>
      <c r="M1267" s="17" t="n">
        <v>31066.19921875</v>
      </c>
      <c r="N1267" s="3" t="n">
        <f aca="false">SUM(B1267:M1267)</f>
        <v>449286.26953125</v>
      </c>
    </row>
    <row r="1268" customFormat="false" ht="12.75" hidden="false" customHeight="false" outlineLevel="0" collapsed="false">
      <c r="A1268" s="16" t="s">
        <v>1266</v>
      </c>
      <c r="B1268" s="17" t="n">
        <v>73727.28125</v>
      </c>
      <c r="C1268" s="17" t="n">
        <v>38581.6328125</v>
      </c>
      <c r="D1268" s="17" t="n">
        <v>42863.90234375</v>
      </c>
      <c r="E1268" s="17" t="n">
        <v>40128.265625</v>
      </c>
      <c r="F1268" s="17" t="n">
        <v>30765.744140625</v>
      </c>
      <c r="G1268" s="17" t="n">
        <v>16511.400390625</v>
      </c>
      <c r="H1268" s="17" t="n">
        <v>35992.9453125</v>
      </c>
      <c r="I1268" s="17" t="n">
        <v>28390.103515625</v>
      </c>
      <c r="J1268" s="17" t="n">
        <v>44422.48828125</v>
      </c>
      <c r="K1268" s="17" t="n">
        <v>19851.048828125</v>
      </c>
      <c r="L1268" s="17" t="n">
        <v>46985.2578125</v>
      </c>
      <c r="M1268" s="17" t="n">
        <v>31066.19921875</v>
      </c>
      <c r="N1268" s="3" t="n">
        <f aca="false">SUM(B1268:M1268)</f>
        <v>449286.26953125</v>
      </c>
    </row>
    <row r="1269" customFormat="false" ht="12.75" hidden="false" customHeight="false" outlineLevel="0" collapsed="false">
      <c r="A1269" s="16" t="s">
        <v>1267</v>
      </c>
      <c r="B1269" s="17" t="n">
        <v>73727.28125</v>
      </c>
      <c r="C1269" s="17" t="n">
        <v>38581.6328125</v>
      </c>
      <c r="D1269" s="17" t="n">
        <v>42863.90234375</v>
      </c>
      <c r="E1269" s="17" t="n">
        <v>40128.265625</v>
      </c>
      <c r="F1269" s="17" t="n">
        <v>30765.744140625</v>
      </c>
      <c r="G1269" s="17" t="n">
        <v>16511.400390625</v>
      </c>
      <c r="H1269" s="17" t="n">
        <v>35992.9453125</v>
      </c>
      <c r="I1269" s="17" t="n">
        <v>28390.103515625</v>
      </c>
      <c r="J1269" s="17" t="n">
        <v>44422.48828125</v>
      </c>
      <c r="K1269" s="17" t="n">
        <v>19851.048828125</v>
      </c>
      <c r="L1269" s="17" t="n">
        <v>46985.2578125</v>
      </c>
      <c r="M1269" s="17" t="n">
        <v>31066.19921875</v>
      </c>
      <c r="N1269" s="3" t="n">
        <f aca="false">SUM(B1269:M1269)</f>
        <v>449286.26953125</v>
      </c>
    </row>
    <row r="1270" customFormat="false" ht="12.75" hidden="false" customHeight="false" outlineLevel="0" collapsed="false">
      <c r="A1270" s="16" t="s">
        <v>1268</v>
      </c>
      <c r="B1270" s="17" t="n">
        <v>73727.28125</v>
      </c>
      <c r="C1270" s="17" t="n">
        <v>38581.6328125</v>
      </c>
      <c r="D1270" s="17" t="n">
        <v>42863.90234375</v>
      </c>
      <c r="E1270" s="17" t="n">
        <v>40128.265625</v>
      </c>
      <c r="F1270" s="17" t="n">
        <v>30765.744140625</v>
      </c>
      <c r="G1270" s="17" t="n">
        <v>16511.400390625</v>
      </c>
      <c r="H1270" s="17" t="n">
        <v>35992.9453125</v>
      </c>
      <c r="I1270" s="17" t="n">
        <v>28390.103515625</v>
      </c>
      <c r="J1270" s="17" t="n">
        <v>44422.48828125</v>
      </c>
      <c r="K1270" s="17" t="n">
        <v>19851.048828125</v>
      </c>
      <c r="L1270" s="17" t="n">
        <v>46985.2578125</v>
      </c>
      <c r="M1270" s="17" t="n">
        <v>31066.19921875</v>
      </c>
      <c r="N1270" s="3" t="n">
        <f aca="false">SUM(B1270:M1270)</f>
        <v>449286.26953125</v>
      </c>
    </row>
    <row r="1271" customFormat="false" ht="12.75" hidden="false" customHeight="false" outlineLevel="0" collapsed="false">
      <c r="A1271" s="16" t="s">
        <v>1269</v>
      </c>
      <c r="B1271" s="17" t="n">
        <v>131070.71875</v>
      </c>
      <c r="C1271" s="17" t="n">
        <v>68589.5703125</v>
      </c>
      <c r="D1271" s="17" t="n">
        <v>76202.4921875</v>
      </c>
      <c r="E1271" s="17" t="n">
        <v>71339.1328125</v>
      </c>
      <c r="F1271" s="17" t="n">
        <v>54694.65625</v>
      </c>
      <c r="G1271" s="17" t="n">
        <v>29353.599609375</v>
      </c>
      <c r="H1271" s="17" t="n">
        <v>63987.45703125</v>
      </c>
      <c r="I1271" s="17" t="n">
        <v>50471.296875</v>
      </c>
      <c r="J1271" s="17" t="n">
        <v>78973.3125</v>
      </c>
      <c r="K1271" s="17" t="n">
        <v>35290.75390625</v>
      </c>
      <c r="L1271" s="17" t="n">
        <v>83529.34375</v>
      </c>
      <c r="M1271" s="17" t="n">
        <v>55228.80078125</v>
      </c>
      <c r="N1271" s="3" t="n">
        <f aca="false">SUM(B1271:M1271)</f>
        <v>798731.134765625</v>
      </c>
    </row>
    <row r="1272" customFormat="false" ht="12.75" hidden="false" customHeight="false" outlineLevel="0" collapsed="false">
      <c r="A1272" s="16" t="s">
        <v>1270</v>
      </c>
      <c r="B1272" s="17" t="n">
        <v>131070.71875</v>
      </c>
      <c r="C1272" s="17" t="n">
        <v>68589.5703125</v>
      </c>
      <c r="D1272" s="17" t="n">
        <v>76202.4921875</v>
      </c>
      <c r="E1272" s="17" t="n">
        <v>71339.1328125</v>
      </c>
      <c r="F1272" s="17" t="n">
        <v>54694.65625</v>
      </c>
      <c r="G1272" s="17" t="n">
        <v>29353.599609375</v>
      </c>
      <c r="H1272" s="17" t="n">
        <v>63987.45703125</v>
      </c>
      <c r="I1272" s="17" t="n">
        <v>50471.296875</v>
      </c>
      <c r="J1272" s="17" t="n">
        <v>78973.3125</v>
      </c>
      <c r="K1272" s="17" t="n">
        <v>35290.75390625</v>
      </c>
      <c r="L1272" s="17" t="n">
        <v>83529.34375</v>
      </c>
      <c r="M1272" s="17" t="n">
        <v>55228.80078125</v>
      </c>
      <c r="N1272" s="3" t="n">
        <f aca="false">SUM(B1272:M1272)</f>
        <v>798731.134765625</v>
      </c>
    </row>
    <row r="1273" customFormat="false" ht="12.75" hidden="false" customHeight="false" outlineLevel="0" collapsed="false">
      <c r="A1273" s="16" t="s">
        <v>1271</v>
      </c>
      <c r="B1273" s="17" t="n">
        <v>131070.71875</v>
      </c>
      <c r="C1273" s="17" t="n">
        <v>68589.5703125</v>
      </c>
      <c r="D1273" s="17" t="n">
        <v>76202.4921875</v>
      </c>
      <c r="E1273" s="17" t="n">
        <v>71339.1328125</v>
      </c>
      <c r="F1273" s="17" t="n">
        <v>54694.65625</v>
      </c>
      <c r="G1273" s="17" t="n">
        <v>29353.599609375</v>
      </c>
      <c r="H1273" s="17" t="n">
        <v>63987.45703125</v>
      </c>
      <c r="I1273" s="17" t="n">
        <v>50471.296875</v>
      </c>
      <c r="J1273" s="17" t="n">
        <v>78973.3125</v>
      </c>
      <c r="K1273" s="17" t="n">
        <v>35290.75390625</v>
      </c>
      <c r="L1273" s="17" t="n">
        <v>83529.34375</v>
      </c>
      <c r="M1273" s="17" t="n">
        <v>55228.80078125</v>
      </c>
      <c r="N1273" s="3" t="n">
        <f aca="false">SUM(B1273:M1273)</f>
        <v>798731.134765625</v>
      </c>
    </row>
    <row r="1274" customFormat="false" ht="12.75" hidden="false" customHeight="false" outlineLevel="0" collapsed="false">
      <c r="A1274" s="16" t="s">
        <v>1272</v>
      </c>
      <c r="B1274" s="17" t="n">
        <v>131070.71875</v>
      </c>
      <c r="C1274" s="17" t="n">
        <v>68589.5703125</v>
      </c>
      <c r="D1274" s="17" t="n">
        <v>76202.4921875</v>
      </c>
      <c r="E1274" s="17" t="n">
        <v>71339.1328125</v>
      </c>
      <c r="F1274" s="17" t="n">
        <v>54694.65625</v>
      </c>
      <c r="G1274" s="17" t="n">
        <v>29353.599609375</v>
      </c>
      <c r="H1274" s="17" t="n">
        <v>63987.45703125</v>
      </c>
      <c r="I1274" s="17" t="n">
        <v>50471.296875</v>
      </c>
      <c r="J1274" s="17" t="n">
        <v>78973.3125</v>
      </c>
      <c r="K1274" s="17" t="n">
        <v>35290.75390625</v>
      </c>
      <c r="L1274" s="17" t="n">
        <v>83529.34375</v>
      </c>
      <c r="M1274" s="17" t="n">
        <v>55228.80078125</v>
      </c>
      <c r="N1274" s="3" t="n">
        <f aca="false">SUM(B1274:M1274)</f>
        <v>798731.134765625</v>
      </c>
    </row>
    <row r="1275" customFormat="false" ht="12.75" hidden="false" customHeight="false" outlineLevel="0" collapsed="false">
      <c r="A1275" s="16" t="s">
        <v>1273</v>
      </c>
      <c r="B1275" s="17" t="n">
        <v>131070.71875</v>
      </c>
      <c r="C1275" s="17" t="n">
        <v>68589.5703125</v>
      </c>
      <c r="D1275" s="17" t="n">
        <v>76202.4921875</v>
      </c>
      <c r="E1275" s="17" t="n">
        <v>71339.1328125</v>
      </c>
      <c r="F1275" s="17" t="n">
        <v>54694.65625</v>
      </c>
      <c r="G1275" s="17" t="n">
        <v>29353.599609375</v>
      </c>
      <c r="H1275" s="17" t="n">
        <v>63987.45703125</v>
      </c>
      <c r="I1275" s="17" t="n">
        <v>50471.296875</v>
      </c>
      <c r="J1275" s="17" t="n">
        <v>78973.3125</v>
      </c>
      <c r="K1275" s="17" t="n">
        <v>35290.75390625</v>
      </c>
      <c r="L1275" s="17" t="n">
        <v>83529.34375</v>
      </c>
      <c r="M1275" s="17" t="n">
        <v>55228.80078125</v>
      </c>
      <c r="N1275" s="3" t="n">
        <f aca="false">SUM(B1275:M1275)</f>
        <v>798731.134765625</v>
      </c>
    </row>
    <row r="1276" customFormat="false" ht="12.75" hidden="false" customHeight="false" outlineLevel="0" collapsed="false">
      <c r="A1276" s="16" t="s">
        <v>1274</v>
      </c>
      <c r="B1276" s="17" t="n">
        <v>206265.5</v>
      </c>
      <c r="C1276" s="17" t="n">
        <v>138309</v>
      </c>
      <c r="D1276" s="17" t="n">
        <v>123819.5</v>
      </c>
      <c r="E1276" s="17" t="n">
        <v>110009</v>
      </c>
      <c r="F1276" s="17" t="n">
        <v>71671.5</v>
      </c>
      <c r="G1276" s="17" t="n">
        <v>44774</v>
      </c>
      <c r="H1276" s="17" t="n">
        <v>82563.5</v>
      </c>
      <c r="I1276" s="17" t="n">
        <v>82864.5</v>
      </c>
      <c r="J1276" s="17" t="n">
        <v>136670.5</v>
      </c>
      <c r="K1276" s="17" t="n">
        <v>54803</v>
      </c>
      <c r="L1276" s="17" t="n">
        <v>114437</v>
      </c>
      <c r="M1276" s="17" t="n">
        <v>92916.5</v>
      </c>
      <c r="N1276" s="3" t="n">
        <f aca="false">SUM(B1276:M1276)</f>
        <v>1259103.5</v>
      </c>
    </row>
    <row r="1277" customFormat="false" ht="12.75" hidden="false" customHeight="false" outlineLevel="0" collapsed="false">
      <c r="A1277" s="16" t="s">
        <v>1275</v>
      </c>
      <c r="B1277" s="17" t="n">
        <v>206265.5</v>
      </c>
      <c r="C1277" s="17" t="n">
        <v>138309</v>
      </c>
      <c r="D1277" s="17" t="n">
        <v>123819.5</v>
      </c>
      <c r="E1277" s="17" t="n">
        <v>110009</v>
      </c>
      <c r="F1277" s="17" t="n">
        <v>71671.5</v>
      </c>
      <c r="G1277" s="17" t="n">
        <v>44774</v>
      </c>
      <c r="H1277" s="17" t="n">
        <v>82563.5</v>
      </c>
      <c r="I1277" s="17" t="n">
        <v>82864.5</v>
      </c>
      <c r="J1277" s="17" t="n">
        <v>136670.5</v>
      </c>
      <c r="K1277" s="17" t="n">
        <v>54803</v>
      </c>
      <c r="L1277" s="17" t="n">
        <v>114437</v>
      </c>
      <c r="M1277" s="17" t="n">
        <v>92916.5</v>
      </c>
      <c r="N1277" s="3" t="n">
        <f aca="false">SUM(B1277:M1277)</f>
        <v>1259103.5</v>
      </c>
    </row>
    <row r="1278" customFormat="false" ht="12.75" hidden="false" customHeight="false" outlineLevel="0" collapsed="false">
      <c r="A1278" s="16" t="s">
        <v>1276</v>
      </c>
      <c r="B1278" s="17" t="n">
        <v>236758</v>
      </c>
      <c r="C1278" s="17" t="n">
        <v>162265</v>
      </c>
      <c r="D1278" s="17" t="n">
        <v>147822</v>
      </c>
      <c r="E1278" s="17" t="n">
        <v>136413</v>
      </c>
      <c r="F1278" s="17" t="n">
        <v>84328</v>
      </c>
      <c r="G1278" s="17" t="n">
        <v>57164</v>
      </c>
      <c r="H1278" s="17" t="n">
        <v>117643</v>
      </c>
      <c r="I1278" s="17" t="n">
        <v>103571</v>
      </c>
      <c r="J1278" s="17" t="n">
        <v>164143</v>
      </c>
      <c r="K1278" s="17" t="n">
        <v>70213</v>
      </c>
      <c r="L1278" s="17" t="n">
        <v>144696</v>
      </c>
      <c r="M1278" s="17" t="n">
        <v>108150</v>
      </c>
      <c r="N1278" s="3" t="n">
        <f aca="false">SUM(B1278:M1278)</f>
        <v>1533166</v>
      </c>
    </row>
    <row r="1279" customFormat="false" ht="12.75" hidden="false" customHeight="false" outlineLevel="0" collapsed="false">
      <c r="A1279" s="16" t="s">
        <v>1277</v>
      </c>
      <c r="B1279" s="17" t="n">
        <v>214381.421875</v>
      </c>
      <c r="C1279" s="17" t="n">
        <v>136221.71875</v>
      </c>
      <c r="D1279" s="17" t="n">
        <v>127459.859375</v>
      </c>
      <c r="E1279" s="17" t="n">
        <v>115005.140625</v>
      </c>
      <c r="F1279" s="17" t="n">
        <v>78280.140625</v>
      </c>
      <c r="G1279" s="17" t="n">
        <v>46419.28515625</v>
      </c>
      <c r="H1279" s="17" t="n">
        <v>108413.140625</v>
      </c>
      <c r="I1279" s="17" t="n">
        <v>88631.4296875</v>
      </c>
      <c r="J1279" s="17" t="n">
        <v>148350.578125</v>
      </c>
      <c r="K1279" s="17" t="n">
        <v>60308.5703125</v>
      </c>
      <c r="L1279" s="17" t="n">
        <v>129235.2890625</v>
      </c>
      <c r="M1279" s="17" t="n">
        <v>106284.140625</v>
      </c>
      <c r="N1279" s="3" t="n">
        <f aca="false">SUM(B1279:M1279)</f>
        <v>1358990.71484375</v>
      </c>
    </row>
    <row r="1280" customFormat="false" ht="12.75" hidden="false" customHeight="false" outlineLevel="0" collapsed="false">
      <c r="A1280" s="16" t="s">
        <v>1278</v>
      </c>
      <c r="B1280" s="17" t="n">
        <v>214381.421875</v>
      </c>
      <c r="C1280" s="17" t="n">
        <v>136221.71875</v>
      </c>
      <c r="D1280" s="17" t="n">
        <v>127459.859375</v>
      </c>
      <c r="E1280" s="17" t="n">
        <v>115005.140625</v>
      </c>
      <c r="F1280" s="17" t="n">
        <v>78280.140625</v>
      </c>
      <c r="G1280" s="17" t="n">
        <v>46419.28515625</v>
      </c>
      <c r="H1280" s="17" t="n">
        <v>108413.140625</v>
      </c>
      <c r="I1280" s="17" t="n">
        <v>88631.4296875</v>
      </c>
      <c r="J1280" s="17" t="n">
        <v>148350.578125</v>
      </c>
      <c r="K1280" s="17" t="n">
        <v>60308.5703125</v>
      </c>
      <c r="L1280" s="17" t="n">
        <v>129235.2890625</v>
      </c>
      <c r="M1280" s="17" t="n">
        <v>106284.140625</v>
      </c>
      <c r="N1280" s="3" t="n">
        <f aca="false">SUM(B1280:M1280)</f>
        <v>1358990.71484375</v>
      </c>
    </row>
    <row r="1281" customFormat="false" ht="12.75" hidden="false" customHeight="false" outlineLevel="0" collapsed="false">
      <c r="A1281" s="16" t="s">
        <v>1279</v>
      </c>
      <c r="B1281" s="17" t="n">
        <v>214381.421875</v>
      </c>
      <c r="C1281" s="17" t="n">
        <v>136221.71875</v>
      </c>
      <c r="D1281" s="17" t="n">
        <v>127459.859375</v>
      </c>
      <c r="E1281" s="17" t="n">
        <v>115005.140625</v>
      </c>
      <c r="F1281" s="17" t="n">
        <v>78280.140625</v>
      </c>
      <c r="G1281" s="17" t="n">
        <v>46419.28515625</v>
      </c>
      <c r="H1281" s="17" t="n">
        <v>108413.140625</v>
      </c>
      <c r="I1281" s="17" t="n">
        <v>88631.4296875</v>
      </c>
      <c r="J1281" s="17" t="n">
        <v>148350.578125</v>
      </c>
      <c r="K1281" s="17" t="n">
        <v>60308.5703125</v>
      </c>
      <c r="L1281" s="17" t="n">
        <v>129235.2890625</v>
      </c>
      <c r="M1281" s="17" t="n">
        <v>106284.140625</v>
      </c>
      <c r="N1281" s="3" t="n">
        <f aca="false">SUM(B1281:M1281)</f>
        <v>1358990.71484375</v>
      </c>
    </row>
    <row r="1282" customFormat="false" ht="12.75" hidden="false" customHeight="false" outlineLevel="0" collapsed="false">
      <c r="A1282" s="16" t="s">
        <v>1280</v>
      </c>
      <c r="B1282" s="17" t="n">
        <v>214381.421875</v>
      </c>
      <c r="C1282" s="17" t="n">
        <v>136221.71875</v>
      </c>
      <c r="D1282" s="17" t="n">
        <v>127459.859375</v>
      </c>
      <c r="E1282" s="17" t="n">
        <v>115005.140625</v>
      </c>
      <c r="F1282" s="17" t="n">
        <v>78280.140625</v>
      </c>
      <c r="G1282" s="17" t="n">
        <v>46419.28515625</v>
      </c>
      <c r="H1282" s="17" t="n">
        <v>108413.140625</v>
      </c>
      <c r="I1282" s="17" t="n">
        <v>88631.4296875</v>
      </c>
      <c r="J1282" s="17" t="n">
        <v>148350.578125</v>
      </c>
      <c r="K1282" s="17" t="n">
        <v>60308.5703125</v>
      </c>
      <c r="L1282" s="17" t="n">
        <v>129235.2890625</v>
      </c>
      <c r="M1282" s="17" t="n">
        <v>106284.140625</v>
      </c>
      <c r="N1282" s="3" t="n">
        <f aca="false">SUM(B1282:M1282)</f>
        <v>1358990.71484375</v>
      </c>
    </row>
    <row r="1283" customFormat="false" ht="12.75" hidden="false" customHeight="false" outlineLevel="0" collapsed="false">
      <c r="A1283" s="16" t="s">
        <v>1281</v>
      </c>
      <c r="B1283" s="17" t="n">
        <v>214381.421875</v>
      </c>
      <c r="C1283" s="17" t="n">
        <v>136221.71875</v>
      </c>
      <c r="D1283" s="17" t="n">
        <v>127459.859375</v>
      </c>
      <c r="E1283" s="17" t="n">
        <v>115005.140625</v>
      </c>
      <c r="F1283" s="17" t="n">
        <v>78280.140625</v>
      </c>
      <c r="G1283" s="17" t="n">
        <v>46419.28515625</v>
      </c>
      <c r="H1283" s="17" t="n">
        <v>108413.140625</v>
      </c>
      <c r="I1283" s="17" t="n">
        <v>88631.4296875</v>
      </c>
      <c r="J1283" s="17" t="n">
        <v>148350.578125</v>
      </c>
      <c r="K1283" s="17" t="n">
        <v>60308.5703125</v>
      </c>
      <c r="L1283" s="17" t="n">
        <v>129235.2890625</v>
      </c>
      <c r="M1283" s="17" t="n">
        <v>106284.140625</v>
      </c>
      <c r="N1283" s="3" t="n">
        <f aca="false">SUM(B1283:M1283)</f>
        <v>1358990.71484375</v>
      </c>
    </row>
    <row r="1284" customFormat="false" ht="12.75" hidden="false" customHeight="false" outlineLevel="0" collapsed="false">
      <c r="A1284" s="16" t="s">
        <v>1282</v>
      </c>
      <c r="B1284" s="17" t="n">
        <v>214381.421875</v>
      </c>
      <c r="C1284" s="17" t="n">
        <v>136221.71875</v>
      </c>
      <c r="D1284" s="17" t="n">
        <v>127459.859375</v>
      </c>
      <c r="E1284" s="17" t="n">
        <v>115005.140625</v>
      </c>
      <c r="F1284" s="17" t="n">
        <v>78280.140625</v>
      </c>
      <c r="G1284" s="17" t="n">
        <v>46419.28515625</v>
      </c>
      <c r="H1284" s="17" t="n">
        <v>108413.140625</v>
      </c>
      <c r="I1284" s="17" t="n">
        <v>88631.4296875</v>
      </c>
      <c r="J1284" s="17" t="n">
        <v>148350.578125</v>
      </c>
      <c r="K1284" s="17" t="n">
        <v>60308.5703125</v>
      </c>
      <c r="L1284" s="17" t="n">
        <v>129235.2890625</v>
      </c>
      <c r="M1284" s="17" t="n">
        <v>106284.140625</v>
      </c>
      <c r="N1284" s="3" t="n">
        <f aca="false">SUM(B1284:M1284)</f>
        <v>1358990.71484375</v>
      </c>
    </row>
    <row r="1285" customFormat="false" ht="12.75" hidden="false" customHeight="false" outlineLevel="0" collapsed="false">
      <c r="A1285" s="16" t="s">
        <v>1283</v>
      </c>
      <c r="B1285" s="17" t="n">
        <v>214381.421875</v>
      </c>
      <c r="C1285" s="17" t="n">
        <v>136221.71875</v>
      </c>
      <c r="D1285" s="17" t="n">
        <v>127459.859375</v>
      </c>
      <c r="E1285" s="17" t="n">
        <v>115005.140625</v>
      </c>
      <c r="F1285" s="17" t="n">
        <v>78280.140625</v>
      </c>
      <c r="G1285" s="17" t="n">
        <v>46419.28515625</v>
      </c>
      <c r="H1285" s="17" t="n">
        <v>108413.140625</v>
      </c>
      <c r="I1285" s="17" t="n">
        <v>88631.4296875</v>
      </c>
      <c r="J1285" s="17" t="n">
        <v>148350.578125</v>
      </c>
      <c r="K1285" s="17" t="n">
        <v>60308.5703125</v>
      </c>
      <c r="L1285" s="17" t="n">
        <v>129235.2890625</v>
      </c>
      <c r="M1285" s="17" t="n">
        <v>106284.140625</v>
      </c>
      <c r="N1285" s="3" t="n">
        <f aca="false">SUM(B1285:M1285)</f>
        <v>1358990.71484375</v>
      </c>
    </row>
    <row r="1286" customFormat="false" ht="12.75" hidden="false" customHeight="false" outlineLevel="0" collapsed="false">
      <c r="A1286" s="16" t="s">
        <v>1284</v>
      </c>
      <c r="B1286" s="17" t="n">
        <v>49300.14453125</v>
      </c>
      <c r="C1286" s="17" t="n">
        <v>33967.13671875</v>
      </c>
      <c r="D1286" s="17" t="n">
        <v>29875.83984375</v>
      </c>
      <c r="E1286" s="17" t="n">
        <v>32450.400390625</v>
      </c>
      <c r="F1286" s="17" t="n">
        <v>19820.703125</v>
      </c>
      <c r="G1286" s="17" t="n">
        <v>12953.919921875</v>
      </c>
      <c r="H1286" s="17" t="n">
        <v>26724.607421875</v>
      </c>
      <c r="I1286" s="17" t="n">
        <v>22920.271484375</v>
      </c>
      <c r="J1286" s="17" t="n">
        <v>35119.296875</v>
      </c>
      <c r="K1286" s="17" t="n">
        <v>14999.48828125</v>
      </c>
      <c r="L1286" s="17" t="n">
        <v>30079.96875</v>
      </c>
      <c r="M1286" s="17" t="n">
        <v>21110.544921875</v>
      </c>
      <c r="N1286" s="3" t="n">
        <f aca="false">SUM(B1286:M1286)</f>
        <v>329322.322265625</v>
      </c>
    </row>
    <row r="1287" customFormat="false" ht="12.75" hidden="false" customHeight="false" outlineLevel="0" collapsed="false">
      <c r="A1287" s="16" t="s">
        <v>1285</v>
      </c>
      <c r="B1287" s="17" t="n">
        <v>321308.1875</v>
      </c>
      <c r="C1287" s="17" t="n">
        <v>191252.203125</v>
      </c>
      <c r="D1287" s="17" t="n">
        <v>193210</v>
      </c>
      <c r="E1287" s="17" t="n">
        <v>178479.203125</v>
      </c>
      <c r="F1287" s="17" t="n">
        <v>161973.203125</v>
      </c>
      <c r="G1287" s="17" t="n">
        <v>95320.203125</v>
      </c>
      <c r="H1287" s="17" t="n">
        <v>212151.40625</v>
      </c>
      <c r="I1287" s="17" t="n">
        <v>159937.796875</v>
      </c>
      <c r="J1287" s="17" t="n">
        <v>234770.40625</v>
      </c>
      <c r="K1287" s="17" t="n">
        <v>113355.796875</v>
      </c>
      <c r="L1287" s="17" t="n">
        <v>190606.40625</v>
      </c>
      <c r="M1287" s="17" t="n">
        <v>174995.59375</v>
      </c>
      <c r="N1287" s="3" t="n">
        <f aca="false">SUM(B1287:M1287)</f>
        <v>2227360.40625</v>
      </c>
    </row>
    <row r="1288" customFormat="false" ht="12.75" hidden="false" customHeight="false" outlineLevel="0" collapsed="false">
      <c r="A1288" s="16" t="s">
        <v>1286</v>
      </c>
      <c r="B1288" s="17" t="n">
        <v>321308.1875</v>
      </c>
      <c r="C1288" s="17" t="n">
        <v>191252.203125</v>
      </c>
      <c r="D1288" s="17" t="n">
        <v>193210</v>
      </c>
      <c r="E1288" s="17" t="n">
        <v>178479.203125</v>
      </c>
      <c r="F1288" s="17" t="n">
        <v>161973.203125</v>
      </c>
      <c r="G1288" s="17" t="n">
        <v>95320.203125</v>
      </c>
      <c r="H1288" s="17" t="n">
        <v>212151.40625</v>
      </c>
      <c r="I1288" s="17" t="n">
        <v>159937.796875</v>
      </c>
      <c r="J1288" s="17" t="n">
        <v>234770.40625</v>
      </c>
      <c r="K1288" s="17" t="n">
        <v>113355.796875</v>
      </c>
      <c r="L1288" s="17" t="n">
        <v>190606.40625</v>
      </c>
      <c r="M1288" s="17" t="n">
        <v>174995.59375</v>
      </c>
      <c r="N1288" s="3" t="n">
        <f aca="false">SUM(B1288:M1288)</f>
        <v>2227360.40625</v>
      </c>
    </row>
    <row r="1289" customFormat="false" ht="12.75" hidden="false" customHeight="false" outlineLevel="0" collapsed="false">
      <c r="A1289" s="16" t="s">
        <v>1287</v>
      </c>
      <c r="B1289" s="17" t="n">
        <v>321308.1875</v>
      </c>
      <c r="C1289" s="17" t="n">
        <v>191252.203125</v>
      </c>
      <c r="D1289" s="17" t="n">
        <v>193210</v>
      </c>
      <c r="E1289" s="17" t="n">
        <v>178479.203125</v>
      </c>
      <c r="F1289" s="17" t="n">
        <v>161973.203125</v>
      </c>
      <c r="G1289" s="17" t="n">
        <v>95320.203125</v>
      </c>
      <c r="H1289" s="17" t="n">
        <v>212151.40625</v>
      </c>
      <c r="I1289" s="17" t="n">
        <v>159937.796875</v>
      </c>
      <c r="J1289" s="17" t="n">
        <v>234770.40625</v>
      </c>
      <c r="K1289" s="17" t="n">
        <v>113355.796875</v>
      </c>
      <c r="L1289" s="17" t="n">
        <v>190606.40625</v>
      </c>
      <c r="M1289" s="17" t="n">
        <v>174995.59375</v>
      </c>
      <c r="N1289" s="3" t="n">
        <f aca="false">SUM(B1289:M1289)</f>
        <v>2227360.40625</v>
      </c>
    </row>
    <row r="1290" customFormat="false" ht="12.75" hidden="false" customHeight="false" outlineLevel="0" collapsed="false">
      <c r="A1290" s="16" t="s">
        <v>1288</v>
      </c>
      <c r="B1290" s="17" t="n">
        <v>321308.1875</v>
      </c>
      <c r="C1290" s="17" t="n">
        <v>191252.203125</v>
      </c>
      <c r="D1290" s="17" t="n">
        <v>193210</v>
      </c>
      <c r="E1290" s="17" t="n">
        <v>178479.203125</v>
      </c>
      <c r="F1290" s="17" t="n">
        <v>161973.203125</v>
      </c>
      <c r="G1290" s="17" t="n">
        <v>95320.203125</v>
      </c>
      <c r="H1290" s="17" t="n">
        <v>212151.40625</v>
      </c>
      <c r="I1290" s="17" t="n">
        <v>159937.796875</v>
      </c>
      <c r="J1290" s="17" t="n">
        <v>234770.40625</v>
      </c>
      <c r="K1290" s="17" t="n">
        <v>113355.796875</v>
      </c>
      <c r="L1290" s="17" t="n">
        <v>190606.40625</v>
      </c>
      <c r="M1290" s="17" t="n">
        <v>174995.59375</v>
      </c>
      <c r="N1290" s="3" t="n">
        <f aca="false">SUM(B1290:M1290)</f>
        <v>2227360.40625</v>
      </c>
    </row>
    <row r="1291" customFormat="false" ht="12.75" hidden="false" customHeight="false" outlineLevel="0" collapsed="false">
      <c r="A1291" s="16" t="s">
        <v>1289</v>
      </c>
      <c r="B1291" s="17" t="n">
        <v>321308.1875</v>
      </c>
      <c r="C1291" s="17" t="n">
        <v>191252.203125</v>
      </c>
      <c r="D1291" s="17" t="n">
        <v>193210</v>
      </c>
      <c r="E1291" s="17" t="n">
        <v>178479.203125</v>
      </c>
      <c r="F1291" s="17" t="n">
        <v>161973.203125</v>
      </c>
      <c r="G1291" s="17" t="n">
        <v>95320.203125</v>
      </c>
      <c r="H1291" s="17" t="n">
        <v>212151.40625</v>
      </c>
      <c r="I1291" s="17" t="n">
        <v>159937.796875</v>
      </c>
      <c r="J1291" s="17" t="n">
        <v>234770.40625</v>
      </c>
      <c r="K1291" s="17" t="n">
        <v>113355.796875</v>
      </c>
      <c r="L1291" s="17" t="n">
        <v>190606.40625</v>
      </c>
      <c r="M1291" s="17" t="n">
        <v>174995.59375</v>
      </c>
      <c r="N1291" s="3" t="n">
        <f aca="false">SUM(B1291:M1291)</f>
        <v>2227360.40625</v>
      </c>
    </row>
    <row r="1292" customFormat="false" ht="12.75" hidden="false" customHeight="false" outlineLevel="0" collapsed="false">
      <c r="A1292" s="16" t="s">
        <v>1290</v>
      </c>
      <c r="B1292" s="17" t="n">
        <v>321308.1875</v>
      </c>
      <c r="C1292" s="17" t="n">
        <v>191252.203125</v>
      </c>
      <c r="D1292" s="17" t="n">
        <v>193210</v>
      </c>
      <c r="E1292" s="17" t="n">
        <v>178479.203125</v>
      </c>
      <c r="F1292" s="17" t="n">
        <v>161973.203125</v>
      </c>
      <c r="G1292" s="17" t="n">
        <v>95320.203125</v>
      </c>
      <c r="H1292" s="17" t="n">
        <v>212151.40625</v>
      </c>
      <c r="I1292" s="17" t="n">
        <v>159937.796875</v>
      </c>
      <c r="J1292" s="17" t="n">
        <v>234770.40625</v>
      </c>
      <c r="K1292" s="17" t="n">
        <v>113355.796875</v>
      </c>
      <c r="L1292" s="17" t="n">
        <v>190606.40625</v>
      </c>
      <c r="M1292" s="17" t="n">
        <v>174995.59375</v>
      </c>
      <c r="N1292" s="3" t="n">
        <f aca="false">SUM(B1292:M1292)</f>
        <v>2227360.40625</v>
      </c>
    </row>
    <row r="1293" customFormat="false" ht="12.75" hidden="false" customHeight="false" outlineLevel="0" collapsed="false">
      <c r="A1293" s="16" t="s">
        <v>1291</v>
      </c>
      <c r="B1293" s="17" t="n">
        <v>321308.1875</v>
      </c>
      <c r="C1293" s="17" t="n">
        <v>191252.203125</v>
      </c>
      <c r="D1293" s="17" t="n">
        <v>193210</v>
      </c>
      <c r="E1293" s="17" t="n">
        <v>178479.203125</v>
      </c>
      <c r="F1293" s="17" t="n">
        <v>161973.203125</v>
      </c>
      <c r="G1293" s="17" t="n">
        <v>95320.203125</v>
      </c>
      <c r="H1293" s="17" t="n">
        <v>212151.40625</v>
      </c>
      <c r="I1293" s="17" t="n">
        <v>159937.796875</v>
      </c>
      <c r="J1293" s="17" t="n">
        <v>234770.40625</v>
      </c>
      <c r="K1293" s="17" t="n">
        <v>113355.796875</v>
      </c>
      <c r="L1293" s="17" t="n">
        <v>190606.40625</v>
      </c>
      <c r="M1293" s="17" t="n">
        <v>174995.59375</v>
      </c>
      <c r="N1293" s="3" t="n">
        <f aca="false">SUM(B1293:M1293)</f>
        <v>2227360.40625</v>
      </c>
    </row>
    <row r="1294" customFormat="false" ht="12.75" hidden="false" customHeight="false" outlineLevel="0" collapsed="false">
      <c r="A1294" s="16" t="s">
        <v>1292</v>
      </c>
      <c r="B1294" s="17" t="n">
        <v>321308.1875</v>
      </c>
      <c r="C1294" s="17" t="n">
        <v>191252.203125</v>
      </c>
      <c r="D1294" s="17" t="n">
        <v>193210</v>
      </c>
      <c r="E1294" s="17" t="n">
        <v>178479.203125</v>
      </c>
      <c r="F1294" s="17" t="n">
        <v>161973.203125</v>
      </c>
      <c r="G1294" s="17" t="n">
        <v>95320.203125</v>
      </c>
      <c r="H1294" s="17" t="n">
        <v>212151.40625</v>
      </c>
      <c r="I1294" s="17" t="n">
        <v>159937.796875</v>
      </c>
      <c r="J1294" s="17" t="n">
        <v>234770.40625</v>
      </c>
      <c r="K1294" s="17" t="n">
        <v>113355.796875</v>
      </c>
      <c r="L1294" s="17" t="n">
        <v>190606.40625</v>
      </c>
      <c r="M1294" s="17" t="n">
        <v>174995.59375</v>
      </c>
      <c r="N1294" s="3" t="n">
        <f aca="false">SUM(B1294:M1294)</f>
        <v>2227360.40625</v>
      </c>
    </row>
    <row r="1295" customFormat="false" ht="12.75" hidden="false" customHeight="false" outlineLevel="0" collapsed="false">
      <c r="A1295" s="16" t="s">
        <v>1293</v>
      </c>
      <c r="B1295" s="17" t="n">
        <v>321308.1875</v>
      </c>
      <c r="C1295" s="17" t="n">
        <v>191252.203125</v>
      </c>
      <c r="D1295" s="17" t="n">
        <v>193210</v>
      </c>
      <c r="E1295" s="17" t="n">
        <v>178479.203125</v>
      </c>
      <c r="F1295" s="17" t="n">
        <v>161973.203125</v>
      </c>
      <c r="G1295" s="17" t="n">
        <v>95320.203125</v>
      </c>
      <c r="H1295" s="17" t="n">
        <v>212151.40625</v>
      </c>
      <c r="I1295" s="17" t="n">
        <v>159937.796875</v>
      </c>
      <c r="J1295" s="17" t="n">
        <v>234770.40625</v>
      </c>
      <c r="K1295" s="17" t="n">
        <v>113355.796875</v>
      </c>
      <c r="L1295" s="17" t="n">
        <v>190606.40625</v>
      </c>
      <c r="M1295" s="17" t="n">
        <v>174995.59375</v>
      </c>
      <c r="N1295" s="3" t="n">
        <f aca="false">SUM(B1295:M1295)</f>
        <v>2227360.40625</v>
      </c>
    </row>
    <row r="1296" customFormat="false" ht="12.75" hidden="false" customHeight="false" outlineLevel="0" collapsed="false">
      <c r="A1296" s="16" t="s">
        <v>1294</v>
      </c>
      <c r="B1296" s="17" t="n">
        <v>321308.1875</v>
      </c>
      <c r="C1296" s="17" t="n">
        <v>191252.203125</v>
      </c>
      <c r="D1296" s="17" t="n">
        <v>193210</v>
      </c>
      <c r="E1296" s="17" t="n">
        <v>178479.203125</v>
      </c>
      <c r="F1296" s="17" t="n">
        <v>161973.203125</v>
      </c>
      <c r="G1296" s="17" t="n">
        <v>95320.203125</v>
      </c>
      <c r="H1296" s="17" t="n">
        <v>212151.40625</v>
      </c>
      <c r="I1296" s="17" t="n">
        <v>159937.796875</v>
      </c>
      <c r="J1296" s="17" t="n">
        <v>234770.40625</v>
      </c>
      <c r="K1296" s="17" t="n">
        <v>113355.796875</v>
      </c>
      <c r="L1296" s="17" t="n">
        <v>190606.40625</v>
      </c>
      <c r="M1296" s="17" t="n">
        <v>174995.59375</v>
      </c>
      <c r="N1296" s="3" t="n">
        <f aca="false">SUM(B1296:M1296)</f>
        <v>2227360.40625</v>
      </c>
    </row>
    <row r="1297" customFormat="false" ht="12.75" hidden="false" customHeight="false" outlineLevel="0" collapsed="false">
      <c r="A1297" s="16" t="s">
        <v>1295</v>
      </c>
      <c r="B1297" s="17" t="n">
        <v>191147.421875</v>
      </c>
      <c r="C1297" s="17" t="n">
        <v>108343.7109375</v>
      </c>
      <c r="D1297" s="17" t="n">
        <v>106008</v>
      </c>
      <c r="E1297" s="17" t="n">
        <v>98206.859375</v>
      </c>
      <c r="F1297" s="17" t="n">
        <v>77145.7109375</v>
      </c>
      <c r="G1297" s="17" t="n">
        <v>41401.4296875</v>
      </c>
      <c r="H1297" s="17" t="n">
        <v>95761.140625</v>
      </c>
      <c r="I1297" s="17" t="n">
        <v>79151.140625</v>
      </c>
      <c r="J1297" s="17" t="n">
        <v>131321.140625</v>
      </c>
      <c r="K1297" s="17" t="n">
        <v>54814</v>
      </c>
      <c r="L1297" s="17" t="n">
        <v>117491.4296875</v>
      </c>
      <c r="M1297" s="17" t="n">
        <v>89779.140625</v>
      </c>
      <c r="N1297" s="3" t="n">
        <f aca="false">SUM(B1297:M1297)</f>
        <v>1190571.125</v>
      </c>
    </row>
    <row r="1298" customFormat="false" ht="12.75" hidden="false" customHeight="false" outlineLevel="0" collapsed="false">
      <c r="A1298" s="16" t="s">
        <v>1296</v>
      </c>
      <c r="B1298" s="17" t="n">
        <v>191147.421875</v>
      </c>
      <c r="C1298" s="17" t="n">
        <v>108343.7109375</v>
      </c>
      <c r="D1298" s="17" t="n">
        <v>106008</v>
      </c>
      <c r="E1298" s="17" t="n">
        <v>98206.859375</v>
      </c>
      <c r="F1298" s="17" t="n">
        <v>77145.7109375</v>
      </c>
      <c r="G1298" s="17" t="n">
        <v>41401.4296875</v>
      </c>
      <c r="H1298" s="17" t="n">
        <v>95761.140625</v>
      </c>
      <c r="I1298" s="17" t="n">
        <v>79151.140625</v>
      </c>
      <c r="J1298" s="17" t="n">
        <v>131321.140625</v>
      </c>
      <c r="K1298" s="17" t="n">
        <v>54814</v>
      </c>
      <c r="L1298" s="17" t="n">
        <v>117491.4296875</v>
      </c>
      <c r="M1298" s="17" t="n">
        <v>89779.140625</v>
      </c>
      <c r="N1298" s="3" t="n">
        <f aca="false">SUM(B1298:M1298)</f>
        <v>1190571.125</v>
      </c>
    </row>
    <row r="1299" customFormat="false" ht="12.75" hidden="false" customHeight="false" outlineLevel="0" collapsed="false">
      <c r="A1299" s="16" t="s">
        <v>1297</v>
      </c>
      <c r="B1299" s="17" t="n">
        <v>191147.421875</v>
      </c>
      <c r="C1299" s="17" t="n">
        <v>108343.7109375</v>
      </c>
      <c r="D1299" s="17" t="n">
        <v>106008</v>
      </c>
      <c r="E1299" s="17" t="n">
        <v>98206.859375</v>
      </c>
      <c r="F1299" s="17" t="n">
        <v>77145.7109375</v>
      </c>
      <c r="G1299" s="17" t="n">
        <v>41401.4296875</v>
      </c>
      <c r="H1299" s="17" t="n">
        <v>95761.140625</v>
      </c>
      <c r="I1299" s="17" t="n">
        <v>79151.140625</v>
      </c>
      <c r="J1299" s="17" t="n">
        <v>131321.140625</v>
      </c>
      <c r="K1299" s="17" t="n">
        <v>54814</v>
      </c>
      <c r="L1299" s="17" t="n">
        <v>117491.4296875</v>
      </c>
      <c r="M1299" s="17" t="n">
        <v>89779.140625</v>
      </c>
      <c r="N1299" s="3" t="n">
        <f aca="false">SUM(B1299:M1299)</f>
        <v>1190571.125</v>
      </c>
    </row>
    <row r="1300" customFormat="false" ht="12.75" hidden="false" customHeight="false" outlineLevel="0" collapsed="false">
      <c r="A1300" s="16" t="s">
        <v>1298</v>
      </c>
      <c r="B1300" s="17" t="n">
        <v>191147.421875</v>
      </c>
      <c r="C1300" s="17" t="n">
        <v>108343.7109375</v>
      </c>
      <c r="D1300" s="17" t="n">
        <v>106008</v>
      </c>
      <c r="E1300" s="17" t="n">
        <v>98206.859375</v>
      </c>
      <c r="F1300" s="17" t="n">
        <v>77145.7109375</v>
      </c>
      <c r="G1300" s="17" t="n">
        <v>41401.4296875</v>
      </c>
      <c r="H1300" s="17" t="n">
        <v>95761.140625</v>
      </c>
      <c r="I1300" s="17" t="n">
        <v>79151.140625</v>
      </c>
      <c r="J1300" s="17" t="n">
        <v>131321.140625</v>
      </c>
      <c r="K1300" s="17" t="n">
        <v>54814</v>
      </c>
      <c r="L1300" s="17" t="n">
        <v>117491.4296875</v>
      </c>
      <c r="M1300" s="17" t="n">
        <v>89779.140625</v>
      </c>
      <c r="N1300" s="3" t="n">
        <f aca="false">SUM(B1300:M1300)</f>
        <v>1190571.125</v>
      </c>
    </row>
    <row r="1301" customFormat="false" ht="12.75" hidden="false" customHeight="false" outlineLevel="0" collapsed="false">
      <c r="A1301" s="16" t="s">
        <v>1299</v>
      </c>
      <c r="B1301" s="17" t="n">
        <v>191147.421875</v>
      </c>
      <c r="C1301" s="17" t="n">
        <v>108343.7109375</v>
      </c>
      <c r="D1301" s="17" t="n">
        <v>106008</v>
      </c>
      <c r="E1301" s="17" t="n">
        <v>98206.859375</v>
      </c>
      <c r="F1301" s="17" t="n">
        <v>77145.7109375</v>
      </c>
      <c r="G1301" s="17" t="n">
        <v>41401.4296875</v>
      </c>
      <c r="H1301" s="17" t="n">
        <v>95761.140625</v>
      </c>
      <c r="I1301" s="17" t="n">
        <v>79151.140625</v>
      </c>
      <c r="J1301" s="17" t="n">
        <v>131321.140625</v>
      </c>
      <c r="K1301" s="17" t="n">
        <v>54814</v>
      </c>
      <c r="L1301" s="17" t="n">
        <v>117491.4296875</v>
      </c>
      <c r="M1301" s="17" t="n">
        <v>89779.140625</v>
      </c>
      <c r="N1301" s="3" t="n">
        <f aca="false">SUM(B1301:M1301)</f>
        <v>1190571.125</v>
      </c>
    </row>
    <row r="1302" customFormat="false" ht="12.75" hidden="false" customHeight="false" outlineLevel="0" collapsed="false">
      <c r="A1302" s="16" t="s">
        <v>1300</v>
      </c>
      <c r="B1302" s="17" t="n">
        <v>191147.421875</v>
      </c>
      <c r="C1302" s="17" t="n">
        <v>108343.7109375</v>
      </c>
      <c r="D1302" s="17" t="n">
        <v>106008</v>
      </c>
      <c r="E1302" s="17" t="n">
        <v>98206.859375</v>
      </c>
      <c r="F1302" s="17" t="n">
        <v>77145.7109375</v>
      </c>
      <c r="G1302" s="17" t="n">
        <v>41401.4296875</v>
      </c>
      <c r="H1302" s="17" t="n">
        <v>95761.140625</v>
      </c>
      <c r="I1302" s="17" t="n">
        <v>79151.140625</v>
      </c>
      <c r="J1302" s="17" t="n">
        <v>131321.140625</v>
      </c>
      <c r="K1302" s="17" t="n">
        <v>54814</v>
      </c>
      <c r="L1302" s="17" t="n">
        <v>117491.4296875</v>
      </c>
      <c r="M1302" s="17" t="n">
        <v>89779.140625</v>
      </c>
      <c r="N1302" s="3" t="n">
        <f aca="false">SUM(B1302:M1302)</f>
        <v>1190571.125</v>
      </c>
    </row>
    <row r="1303" customFormat="false" ht="12.75" hidden="false" customHeight="false" outlineLevel="0" collapsed="false">
      <c r="A1303" s="16" t="s">
        <v>1301</v>
      </c>
      <c r="B1303" s="17" t="n">
        <v>191147.421875</v>
      </c>
      <c r="C1303" s="17" t="n">
        <v>108343.7109375</v>
      </c>
      <c r="D1303" s="17" t="n">
        <v>106008</v>
      </c>
      <c r="E1303" s="17" t="n">
        <v>98206.859375</v>
      </c>
      <c r="F1303" s="17" t="n">
        <v>77145.7109375</v>
      </c>
      <c r="G1303" s="17" t="n">
        <v>41401.4296875</v>
      </c>
      <c r="H1303" s="17" t="n">
        <v>95761.140625</v>
      </c>
      <c r="I1303" s="17" t="n">
        <v>79151.140625</v>
      </c>
      <c r="J1303" s="17" t="n">
        <v>131321.140625</v>
      </c>
      <c r="K1303" s="17" t="n">
        <v>54814</v>
      </c>
      <c r="L1303" s="17" t="n">
        <v>117491.4296875</v>
      </c>
      <c r="M1303" s="17" t="n">
        <v>89779.140625</v>
      </c>
      <c r="N1303" s="3" t="n">
        <f aca="false">SUM(B1303:M1303)</f>
        <v>1190571.125</v>
      </c>
    </row>
    <row r="1304" customFormat="false" ht="12.75" hidden="false" customHeight="false" outlineLevel="0" collapsed="false">
      <c r="A1304" s="16" t="s">
        <v>1302</v>
      </c>
      <c r="B1304" s="17" t="n">
        <v>191147.421875</v>
      </c>
      <c r="C1304" s="17" t="n">
        <v>108343.7109375</v>
      </c>
      <c r="D1304" s="17" t="n">
        <v>106008</v>
      </c>
      <c r="E1304" s="17" t="n">
        <v>98206.859375</v>
      </c>
      <c r="F1304" s="17" t="n">
        <v>77145.7109375</v>
      </c>
      <c r="G1304" s="17" t="n">
        <v>41401.4296875</v>
      </c>
      <c r="H1304" s="17" t="n">
        <v>95761.140625</v>
      </c>
      <c r="I1304" s="17" t="n">
        <v>79151.140625</v>
      </c>
      <c r="J1304" s="17" t="n">
        <v>131321.140625</v>
      </c>
      <c r="K1304" s="17" t="n">
        <v>54814</v>
      </c>
      <c r="L1304" s="17" t="n">
        <v>117491.4296875</v>
      </c>
      <c r="M1304" s="17" t="n">
        <v>89779.140625</v>
      </c>
      <c r="N1304" s="3" t="n">
        <f aca="false">SUM(B1304:M1304)</f>
        <v>1190571.125</v>
      </c>
    </row>
    <row r="1305" customFormat="false" ht="12.75" hidden="false" customHeight="false" outlineLevel="0" collapsed="false">
      <c r="A1305" s="16" t="s">
        <v>1303</v>
      </c>
      <c r="B1305" s="17" t="n">
        <v>191147.421875</v>
      </c>
      <c r="C1305" s="17" t="n">
        <v>108343.7109375</v>
      </c>
      <c r="D1305" s="17" t="n">
        <v>106008</v>
      </c>
      <c r="E1305" s="17" t="n">
        <v>98206.859375</v>
      </c>
      <c r="F1305" s="17" t="n">
        <v>77145.7109375</v>
      </c>
      <c r="G1305" s="17" t="n">
        <v>41401.4296875</v>
      </c>
      <c r="H1305" s="17" t="n">
        <v>95761.140625</v>
      </c>
      <c r="I1305" s="17" t="n">
        <v>79151.140625</v>
      </c>
      <c r="J1305" s="17" t="n">
        <v>131321.140625</v>
      </c>
      <c r="K1305" s="17" t="n">
        <v>54814</v>
      </c>
      <c r="L1305" s="17" t="n">
        <v>117491.4296875</v>
      </c>
      <c r="M1305" s="17" t="n">
        <v>89779.140625</v>
      </c>
      <c r="N1305" s="3" t="n">
        <f aca="false">SUM(B1305:M1305)</f>
        <v>1190571.125</v>
      </c>
    </row>
    <row r="1306" customFormat="false" ht="12.75" hidden="false" customHeight="false" outlineLevel="0" collapsed="false">
      <c r="A1306" s="16" t="s">
        <v>1304</v>
      </c>
      <c r="B1306" s="17" t="n">
        <v>191147.421875</v>
      </c>
      <c r="C1306" s="17" t="n">
        <v>108343.7109375</v>
      </c>
      <c r="D1306" s="17" t="n">
        <v>106008</v>
      </c>
      <c r="E1306" s="17" t="n">
        <v>98206.859375</v>
      </c>
      <c r="F1306" s="17" t="n">
        <v>77145.7109375</v>
      </c>
      <c r="G1306" s="17" t="n">
        <v>41401.4296875</v>
      </c>
      <c r="H1306" s="17" t="n">
        <v>95761.140625</v>
      </c>
      <c r="I1306" s="17" t="n">
        <v>79151.140625</v>
      </c>
      <c r="J1306" s="17" t="n">
        <v>131321.140625</v>
      </c>
      <c r="K1306" s="17" t="n">
        <v>54814</v>
      </c>
      <c r="L1306" s="17" t="n">
        <v>117491.4296875</v>
      </c>
      <c r="M1306" s="17" t="n">
        <v>89779.140625</v>
      </c>
      <c r="N1306" s="3" t="n">
        <f aca="false">SUM(B1306:M1306)</f>
        <v>1190571.125</v>
      </c>
    </row>
    <row r="1307" customFormat="false" ht="12.75" hidden="false" customHeight="false" outlineLevel="0" collapsed="false">
      <c r="A1307" s="16" t="s">
        <v>1305</v>
      </c>
      <c r="B1307" s="17" t="n">
        <v>191147.421875</v>
      </c>
      <c r="C1307" s="17" t="n">
        <v>108343.7109375</v>
      </c>
      <c r="D1307" s="17" t="n">
        <v>106008</v>
      </c>
      <c r="E1307" s="17" t="n">
        <v>98206.859375</v>
      </c>
      <c r="F1307" s="17" t="n">
        <v>77145.7109375</v>
      </c>
      <c r="G1307" s="17" t="n">
        <v>41401.4296875</v>
      </c>
      <c r="H1307" s="17" t="n">
        <v>95761.140625</v>
      </c>
      <c r="I1307" s="17" t="n">
        <v>79151.140625</v>
      </c>
      <c r="J1307" s="17" t="n">
        <v>131321.140625</v>
      </c>
      <c r="K1307" s="17" t="n">
        <v>54814</v>
      </c>
      <c r="L1307" s="17" t="n">
        <v>117491.4296875</v>
      </c>
      <c r="M1307" s="17" t="n">
        <v>89779.140625</v>
      </c>
      <c r="N1307" s="3" t="n">
        <f aca="false">SUM(B1307:M1307)</f>
        <v>1190571.125</v>
      </c>
    </row>
    <row r="1308" customFormat="false" ht="12.75" hidden="false" customHeight="false" outlineLevel="0" collapsed="false">
      <c r="A1308" s="16" t="s">
        <v>1306</v>
      </c>
      <c r="B1308" s="17" t="n">
        <v>191147.421875</v>
      </c>
      <c r="C1308" s="17" t="n">
        <v>108343.7109375</v>
      </c>
      <c r="D1308" s="17" t="n">
        <v>106008</v>
      </c>
      <c r="E1308" s="17" t="n">
        <v>98206.859375</v>
      </c>
      <c r="F1308" s="17" t="n">
        <v>77145.7109375</v>
      </c>
      <c r="G1308" s="17" t="n">
        <v>41401.4296875</v>
      </c>
      <c r="H1308" s="17" t="n">
        <v>95761.140625</v>
      </c>
      <c r="I1308" s="17" t="n">
        <v>79151.140625</v>
      </c>
      <c r="J1308" s="17" t="n">
        <v>131321.140625</v>
      </c>
      <c r="K1308" s="17" t="n">
        <v>54814</v>
      </c>
      <c r="L1308" s="17" t="n">
        <v>117491.4296875</v>
      </c>
      <c r="M1308" s="17" t="n">
        <v>89779.140625</v>
      </c>
      <c r="N1308" s="3" t="n">
        <f aca="false">SUM(B1308:M1308)</f>
        <v>1190571.125</v>
      </c>
    </row>
    <row r="1309" customFormat="false" ht="12.75" hidden="false" customHeight="false" outlineLevel="0" collapsed="false">
      <c r="A1309" s="16" t="s">
        <v>1307</v>
      </c>
      <c r="B1309" s="17" t="n">
        <v>191147.421875</v>
      </c>
      <c r="C1309" s="17" t="n">
        <v>108343.7109375</v>
      </c>
      <c r="D1309" s="17" t="n">
        <v>106008</v>
      </c>
      <c r="E1309" s="17" t="n">
        <v>98206.859375</v>
      </c>
      <c r="F1309" s="17" t="n">
        <v>77145.7109375</v>
      </c>
      <c r="G1309" s="17" t="n">
        <v>41401.4296875</v>
      </c>
      <c r="H1309" s="17" t="n">
        <v>95761.140625</v>
      </c>
      <c r="I1309" s="17" t="n">
        <v>79151.140625</v>
      </c>
      <c r="J1309" s="17" t="n">
        <v>131321.140625</v>
      </c>
      <c r="K1309" s="17" t="n">
        <v>54814</v>
      </c>
      <c r="L1309" s="17" t="n">
        <v>117491.4296875</v>
      </c>
      <c r="M1309" s="17" t="n">
        <v>89779.140625</v>
      </c>
      <c r="N1309" s="3" t="n">
        <f aca="false">SUM(B1309:M1309)</f>
        <v>1190571.125</v>
      </c>
    </row>
    <row r="1310" customFormat="false" ht="12.75" hidden="false" customHeight="false" outlineLevel="0" collapsed="false">
      <c r="A1310" s="16" t="s">
        <v>1308</v>
      </c>
      <c r="B1310" s="17" t="n">
        <v>191147.421875</v>
      </c>
      <c r="C1310" s="17" t="n">
        <v>108343.7109375</v>
      </c>
      <c r="D1310" s="17" t="n">
        <v>106008</v>
      </c>
      <c r="E1310" s="17" t="n">
        <v>98206.859375</v>
      </c>
      <c r="F1310" s="17" t="n">
        <v>77145.7109375</v>
      </c>
      <c r="G1310" s="17" t="n">
        <v>41401.4296875</v>
      </c>
      <c r="H1310" s="17" t="n">
        <v>95761.140625</v>
      </c>
      <c r="I1310" s="17" t="n">
        <v>79151.140625</v>
      </c>
      <c r="J1310" s="17" t="n">
        <v>131321.140625</v>
      </c>
      <c r="K1310" s="17" t="n">
        <v>54814</v>
      </c>
      <c r="L1310" s="17" t="n">
        <v>117491.4296875</v>
      </c>
      <c r="M1310" s="17" t="n">
        <v>89779.140625</v>
      </c>
      <c r="N1310" s="3" t="n">
        <f aca="false">SUM(B1310:M1310)</f>
        <v>1190571.125</v>
      </c>
    </row>
    <row r="1311" customFormat="false" ht="12.75" hidden="false" customHeight="false" outlineLevel="0" collapsed="false">
      <c r="A1311" s="16" t="s">
        <v>1309</v>
      </c>
      <c r="B1311" s="17" t="n">
        <v>191147.421875</v>
      </c>
      <c r="C1311" s="17" t="n">
        <v>108343.7109375</v>
      </c>
      <c r="D1311" s="17" t="n">
        <v>106008</v>
      </c>
      <c r="E1311" s="17" t="n">
        <v>98206.859375</v>
      </c>
      <c r="F1311" s="17" t="n">
        <v>77145.7109375</v>
      </c>
      <c r="G1311" s="17" t="n">
        <v>41401.4296875</v>
      </c>
      <c r="H1311" s="17" t="n">
        <v>95761.140625</v>
      </c>
      <c r="I1311" s="17" t="n">
        <v>79151.140625</v>
      </c>
      <c r="J1311" s="17" t="n">
        <v>131321.140625</v>
      </c>
      <c r="K1311" s="17" t="n">
        <v>54814</v>
      </c>
      <c r="L1311" s="17" t="n">
        <v>117491.4296875</v>
      </c>
      <c r="M1311" s="17" t="n">
        <v>89779.140625</v>
      </c>
      <c r="N1311" s="3" t="n">
        <f aca="false">SUM(B1311:M1311)</f>
        <v>1190571.125</v>
      </c>
    </row>
    <row r="1312" customFormat="false" ht="12.75" hidden="false" customHeight="false" outlineLevel="0" collapsed="false">
      <c r="A1312" s="16" t="s">
        <v>1310</v>
      </c>
      <c r="B1312" s="17" t="n">
        <v>191147.421875</v>
      </c>
      <c r="C1312" s="17" t="n">
        <v>108343.7109375</v>
      </c>
      <c r="D1312" s="17" t="n">
        <v>106008</v>
      </c>
      <c r="E1312" s="17" t="n">
        <v>98206.859375</v>
      </c>
      <c r="F1312" s="17" t="n">
        <v>77145.7109375</v>
      </c>
      <c r="G1312" s="17" t="n">
        <v>41401.4296875</v>
      </c>
      <c r="H1312" s="17" t="n">
        <v>95761.140625</v>
      </c>
      <c r="I1312" s="17" t="n">
        <v>79151.140625</v>
      </c>
      <c r="J1312" s="17" t="n">
        <v>131321.140625</v>
      </c>
      <c r="K1312" s="17" t="n">
        <v>54814</v>
      </c>
      <c r="L1312" s="17" t="n">
        <v>117491.4296875</v>
      </c>
      <c r="M1312" s="17" t="n">
        <v>89779.140625</v>
      </c>
      <c r="N1312" s="3" t="n">
        <f aca="false">SUM(B1312:M1312)</f>
        <v>1190571.125</v>
      </c>
    </row>
    <row r="1313" customFormat="false" ht="12.75" hidden="false" customHeight="false" outlineLevel="0" collapsed="false">
      <c r="A1313" s="16" t="s">
        <v>1311</v>
      </c>
      <c r="B1313" s="17" t="n">
        <v>191147.421875</v>
      </c>
      <c r="C1313" s="17" t="n">
        <v>108343.7109375</v>
      </c>
      <c r="D1313" s="17" t="n">
        <v>106008</v>
      </c>
      <c r="E1313" s="17" t="n">
        <v>98206.859375</v>
      </c>
      <c r="F1313" s="17" t="n">
        <v>77145.7109375</v>
      </c>
      <c r="G1313" s="17" t="n">
        <v>41401.4296875</v>
      </c>
      <c r="H1313" s="17" t="n">
        <v>95761.140625</v>
      </c>
      <c r="I1313" s="17" t="n">
        <v>79151.140625</v>
      </c>
      <c r="J1313" s="17" t="n">
        <v>131321.140625</v>
      </c>
      <c r="K1313" s="17" t="n">
        <v>54814</v>
      </c>
      <c r="L1313" s="17" t="n">
        <v>117491.4296875</v>
      </c>
      <c r="M1313" s="17" t="n">
        <v>89779.140625</v>
      </c>
      <c r="N1313" s="3" t="n">
        <f aca="false">SUM(B1313:M1313)</f>
        <v>1190571.125</v>
      </c>
    </row>
    <row r="1314" customFormat="false" ht="12.75" hidden="false" customHeight="false" outlineLevel="0" collapsed="false">
      <c r="A1314" s="16" t="s">
        <v>1312</v>
      </c>
      <c r="B1314" s="17" t="n">
        <v>191147.421875</v>
      </c>
      <c r="C1314" s="17" t="n">
        <v>108343.7109375</v>
      </c>
      <c r="D1314" s="17" t="n">
        <v>106008</v>
      </c>
      <c r="E1314" s="17" t="n">
        <v>98206.859375</v>
      </c>
      <c r="F1314" s="17" t="n">
        <v>77145.7109375</v>
      </c>
      <c r="G1314" s="17" t="n">
        <v>41401.4296875</v>
      </c>
      <c r="H1314" s="17" t="n">
        <v>95761.140625</v>
      </c>
      <c r="I1314" s="17" t="n">
        <v>79151.140625</v>
      </c>
      <c r="J1314" s="17" t="n">
        <v>131321.140625</v>
      </c>
      <c r="K1314" s="17" t="n">
        <v>54814</v>
      </c>
      <c r="L1314" s="17" t="n">
        <v>117491.4296875</v>
      </c>
      <c r="M1314" s="17" t="n">
        <v>89779.140625</v>
      </c>
      <c r="N1314" s="3" t="n">
        <f aca="false">SUM(B1314:M1314)</f>
        <v>1190571.125</v>
      </c>
    </row>
    <row r="1315" customFormat="false" ht="12.75" hidden="false" customHeight="false" outlineLevel="0" collapsed="false">
      <c r="A1315" s="16" t="s">
        <v>1313</v>
      </c>
      <c r="B1315" s="17" t="n">
        <v>191147.421875</v>
      </c>
      <c r="C1315" s="17" t="n">
        <v>108343.7109375</v>
      </c>
      <c r="D1315" s="17" t="n">
        <v>106008</v>
      </c>
      <c r="E1315" s="17" t="n">
        <v>98206.859375</v>
      </c>
      <c r="F1315" s="17" t="n">
        <v>77145.7109375</v>
      </c>
      <c r="G1315" s="17" t="n">
        <v>41401.4296875</v>
      </c>
      <c r="H1315" s="17" t="n">
        <v>95761.140625</v>
      </c>
      <c r="I1315" s="17" t="n">
        <v>79151.140625</v>
      </c>
      <c r="J1315" s="17" t="n">
        <v>131321.140625</v>
      </c>
      <c r="K1315" s="17" t="n">
        <v>54814</v>
      </c>
      <c r="L1315" s="17" t="n">
        <v>117491.4296875</v>
      </c>
      <c r="M1315" s="17" t="n">
        <v>89779.140625</v>
      </c>
      <c r="N1315" s="3" t="n">
        <f aca="false">SUM(B1315:M1315)</f>
        <v>1190571.125</v>
      </c>
    </row>
    <row r="1316" customFormat="false" ht="12.75" hidden="false" customHeight="false" outlineLevel="0" collapsed="false">
      <c r="A1316" s="16" t="s">
        <v>1314</v>
      </c>
      <c r="B1316" s="17" t="n">
        <v>191147.421875</v>
      </c>
      <c r="C1316" s="17" t="n">
        <v>108343.7109375</v>
      </c>
      <c r="D1316" s="17" t="n">
        <v>106008</v>
      </c>
      <c r="E1316" s="17" t="n">
        <v>98206.859375</v>
      </c>
      <c r="F1316" s="17" t="n">
        <v>77145.7109375</v>
      </c>
      <c r="G1316" s="17" t="n">
        <v>41401.4296875</v>
      </c>
      <c r="H1316" s="17" t="n">
        <v>95761.140625</v>
      </c>
      <c r="I1316" s="17" t="n">
        <v>79151.140625</v>
      </c>
      <c r="J1316" s="17" t="n">
        <v>131321.140625</v>
      </c>
      <c r="K1316" s="17" t="n">
        <v>54814</v>
      </c>
      <c r="L1316" s="17" t="n">
        <v>117491.4296875</v>
      </c>
      <c r="M1316" s="17" t="n">
        <v>89779.140625</v>
      </c>
      <c r="N1316" s="3" t="n">
        <f aca="false">SUM(B1316:M1316)</f>
        <v>1190571.125</v>
      </c>
    </row>
    <row r="1317" customFormat="false" ht="12.75" hidden="false" customHeight="false" outlineLevel="0" collapsed="false">
      <c r="A1317" s="16" t="s">
        <v>1315</v>
      </c>
      <c r="B1317" s="17" t="n">
        <v>191147.421875</v>
      </c>
      <c r="C1317" s="17" t="n">
        <v>108343.7109375</v>
      </c>
      <c r="D1317" s="17" t="n">
        <v>106008</v>
      </c>
      <c r="E1317" s="17" t="n">
        <v>98206.859375</v>
      </c>
      <c r="F1317" s="17" t="n">
        <v>77145.7109375</v>
      </c>
      <c r="G1317" s="17" t="n">
        <v>41401.4296875</v>
      </c>
      <c r="H1317" s="17" t="n">
        <v>95761.140625</v>
      </c>
      <c r="I1317" s="17" t="n">
        <v>79151.140625</v>
      </c>
      <c r="J1317" s="17" t="n">
        <v>131321.140625</v>
      </c>
      <c r="K1317" s="17" t="n">
        <v>54814</v>
      </c>
      <c r="L1317" s="17" t="n">
        <v>117491.4296875</v>
      </c>
      <c r="M1317" s="17" t="n">
        <v>89779.140625</v>
      </c>
      <c r="N1317" s="3" t="n">
        <f aca="false">SUM(B1317:M1317)</f>
        <v>1190571.125</v>
      </c>
    </row>
    <row r="1318" customFormat="false" ht="12.75" hidden="false" customHeight="false" outlineLevel="0" collapsed="false">
      <c r="A1318" s="16" t="s">
        <v>1316</v>
      </c>
      <c r="B1318" s="17" t="n">
        <v>191147.421875</v>
      </c>
      <c r="C1318" s="17" t="n">
        <v>108343.7109375</v>
      </c>
      <c r="D1318" s="17" t="n">
        <v>106008</v>
      </c>
      <c r="E1318" s="17" t="n">
        <v>98206.859375</v>
      </c>
      <c r="F1318" s="17" t="n">
        <v>77145.7109375</v>
      </c>
      <c r="G1318" s="17" t="n">
        <v>41401.4296875</v>
      </c>
      <c r="H1318" s="17" t="n">
        <v>95761.140625</v>
      </c>
      <c r="I1318" s="17" t="n">
        <v>79151.140625</v>
      </c>
      <c r="J1318" s="17" t="n">
        <v>131321.140625</v>
      </c>
      <c r="K1318" s="17" t="n">
        <v>54814</v>
      </c>
      <c r="L1318" s="17" t="n">
        <v>117491.4296875</v>
      </c>
      <c r="M1318" s="17" t="n">
        <v>89779.140625</v>
      </c>
      <c r="N1318" s="3" t="n">
        <f aca="false">SUM(B1318:M1318)</f>
        <v>1190571.125</v>
      </c>
    </row>
    <row r="1319" customFormat="false" ht="12.75" hidden="false" customHeight="false" outlineLevel="0" collapsed="false">
      <c r="A1319" s="16" t="s">
        <v>1317</v>
      </c>
      <c r="B1319" s="17" t="n">
        <v>191147.421875</v>
      </c>
      <c r="C1319" s="17" t="n">
        <v>108343.7109375</v>
      </c>
      <c r="D1319" s="17" t="n">
        <v>106008</v>
      </c>
      <c r="E1319" s="17" t="n">
        <v>98206.859375</v>
      </c>
      <c r="F1319" s="17" t="n">
        <v>77145.7109375</v>
      </c>
      <c r="G1319" s="17" t="n">
        <v>41401.4296875</v>
      </c>
      <c r="H1319" s="17" t="n">
        <v>95761.140625</v>
      </c>
      <c r="I1319" s="17" t="n">
        <v>79151.140625</v>
      </c>
      <c r="J1319" s="17" t="n">
        <v>131321.140625</v>
      </c>
      <c r="K1319" s="17" t="n">
        <v>54814</v>
      </c>
      <c r="L1319" s="17" t="n">
        <v>117491.4296875</v>
      </c>
      <c r="M1319" s="17" t="n">
        <v>89779.140625</v>
      </c>
      <c r="N1319" s="3" t="n">
        <f aca="false">SUM(B1319:M1319)</f>
        <v>1190571.125</v>
      </c>
    </row>
    <row r="1320" customFormat="false" ht="12.75" hidden="false" customHeight="false" outlineLevel="0" collapsed="false">
      <c r="A1320" s="16" t="s">
        <v>1318</v>
      </c>
      <c r="B1320" s="17" t="n">
        <v>191147.421875</v>
      </c>
      <c r="C1320" s="17" t="n">
        <v>108343.7109375</v>
      </c>
      <c r="D1320" s="17" t="n">
        <v>106008</v>
      </c>
      <c r="E1320" s="17" t="n">
        <v>98206.859375</v>
      </c>
      <c r="F1320" s="17" t="n">
        <v>77145.7109375</v>
      </c>
      <c r="G1320" s="17" t="n">
        <v>41401.4296875</v>
      </c>
      <c r="H1320" s="17" t="n">
        <v>95761.140625</v>
      </c>
      <c r="I1320" s="17" t="n">
        <v>79151.140625</v>
      </c>
      <c r="J1320" s="17" t="n">
        <v>131321.140625</v>
      </c>
      <c r="K1320" s="17" t="n">
        <v>54814</v>
      </c>
      <c r="L1320" s="17" t="n">
        <v>117491.4296875</v>
      </c>
      <c r="M1320" s="17" t="n">
        <v>89779.140625</v>
      </c>
      <c r="N1320" s="3" t="n">
        <f aca="false">SUM(B1320:M1320)</f>
        <v>1190571.125</v>
      </c>
    </row>
    <row r="1321" customFormat="false" ht="12.75" hidden="false" customHeight="false" outlineLevel="0" collapsed="false">
      <c r="A1321" s="16" t="s">
        <v>1319</v>
      </c>
      <c r="B1321" s="17" t="n">
        <v>191147.421875</v>
      </c>
      <c r="C1321" s="17" t="n">
        <v>108343.7109375</v>
      </c>
      <c r="D1321" s="17" t="n">
        <v>106008</v>
      </c>
      <c r="E1321" s="17" t="n">
        <v>98206.859375</v>
      </c>
      <c r="F1321" s="17" t="n">
        <v>77145.7109375</v>
      </c>
      <c r="G1321" s="17" t="n">
        <v>41401.4296875</v>
      </c>
      <c r="H1321" s="17" t="n">
        <v>95761.140625</v>
      </c>
      <c r="I1321" s="17" t="n">
        <v>79151.140625</v>
      </c>
      <c r="J1321" s="17" t="n">
        <v>131321.140625</v>
      </c>
      <c r="K1321" s="17" t="n">
        <v>54814</v>
      </c>
      <c r="L1321" s="17" t="n">
        <v>117491.4296875</v>
      </c>
      <c r="M1321" s="17" t="n">
        <v>89779.140625</v>
      </c>
      <c r="N1321" s="3" t="n">
        <f aca="false">SUM(B1321:M1321)</f>
        <v>1190571.125</v>
      </c>
    </row>
    <row r="1322" customFormat="false" ht="12.75" hidden="false" customHeight="false" outlineLevel="0" collapsed="false">
      <c r="A1322" s="16" t="s">
        <v>1320</v>
      </c>
      <c r="B1322" s="17" t="n">
        <v>191147.421875</v>
      </c>
      <c r="C1322" s="17" t="n">
        <v>108343.7109375</v>
      </c>
      <c r="D1322" s="17" t="n">
        <v>106008</v>
      </c>
      <c r="E1322" s="17" t="n">
        <v>98206.859375</v>
      </c>
      <c r="F1322" s="17" t="n">
        <v>77145.7109375</v>
      </c>
      <c r="G1322" s="17" t="n">
        <v>41401.4296875</v>
      </c>
      <c r="H1322" s="17" t="n">
        <v>95761.140625</v>
      </c>
      <c r="I1322" s="17" t="n">
        <v>79151.140625</v>
      </c>
      <c r="J1322" s="17" t="n">
        <v>131321.140625</v>
      </c>
      <c r="K1322" s="17" t="n">
        <v>54814</v>
      </c>
      <c r="L1322" s="17" t="n">
        <v>117491.4296875</v>
      </c>
      <c r="M1322" s="17" t="n">
        <v>89779.140625</v>
      </c>
      <c r="N1322" s="3" t="n">
        <f aca="false">SUM(B1322:M1322)</f>
        <v>1190571.125</v>
      </c>
    </row>
    <row r="1323" customFormat="false" ht="12.75" hidden="false" customHeight="false" outlineLevel="0" collapsed="false">
      <c r="A1323" s="16" t="s">
        <v>1321</v>
      </c>
      <c r="B1323" s="17" t="n">
        <v>191147.421875</v>
      </c>
      <c r="C1323" s="17" t="n">
        <v>108343.7109375</v>
      </c>
      <c r="D1323" s="17" t="n">
        <v>106008</v>
      </c>
      <c r="E1323" s="17" t="n">
        <v>98206.859375</v>
      </c>
      <c r="F1323" s="17" t="n">
        <v>77145.7109375</v>
      </c>
      <c r="G1323" s="17" t="n">
        <v>41401.4296875</v>
      </c>
      <c r="H1323" s="17" t="n">
        <v>95761.140625</v>
      </c>
      <c r="I1323" s="17" t="n">
        <v>79151.140625</v>
      </c>
      <c r="J1323" s="17" t="n">
        <v>131321.140625</v>
      </c>
      <c r="K1323" s="17" t="n">
        <v>54814</v>
      </c>
      <c r="L1323" s="17" t="n">
        <v>117491.4296875</v>
      </c>
      <c r="M1323" s="17" t="n">
        <v>89779.140625</v>
      </c>
      <c r="N1323" s="3" t="n">
        <f aca="false">SUM(B1323:M1323)</f>
        <v>1190571.125</v>
      </c>
    </row>
    <row r="1324" customFormat="false" ht="12.75" hidden="false" customHeight="false" outlineLevel="0" collapsed="false">
      <c r="A1324" s="16" t="s">
        <v>1322</v>
      </c>
      <c r="B1324" s="17" t="n">
        <v>191147.421875</v>
      </c>
      <c r="C1324" s="17" t="n">
        <v>108343.7109375</v>
      </c>
      <c r="D1324" s="17" t="n">
        <v>106008</v>
      </c>
      <c r="E1324" s="17" t="n">
        <v>98206.859375</v>
      </c>
      <c r="F1324" s="17" t="n">
        <v>77145.7109375</v>
      </c>
      <c r="G1324" s="17" t="n">
        <v>41401.4296875</v>
      </c>
      <c r="H1324" s="17" t="n">
        <v>95761.140625</v>
      </c>
      <c r="I1324" s="17" t="n">
        <v>79151.140625</v>
      </c>
      <c r="J1324" s="17" t="n">
        <v>131321.140625</v>
      </c>
      <c r="K1324" s="17" t="n">
        <v>54814</v>
      </c>
      <c r="L1324" s="17" t="n">
        <v>117491.4296875</v>
      </c>
      <c r="M1324" s="17" t="n">
        <v>89779.140625</v>
      </c>
      <c r="N1324" s="3" t="n">
        <f aca="false">SUM(B1324:M1324)</f>
        <v>1190571.125</v>
      </c>
    </row>
    <row r="1325" customFormat="false" ht="12.75" hidden="false" customHeight="false" outlineLevel="0" collapsed="false">
      <c r="A1325" s="16" t="s">
        <v>1323</v>
      </c>
      <c r="B1325" s="17" t="n">
        <v>191147.421875</v>
      </c>
      <c r="C1325" s="17" t="n">
        <v>108343.7109375</v>
      </c>
      <c r="D1325" s="17" t="n">
        <v>106008</v>
      </c>
      <c r="E1325" s="17" t="n">
        <v>98206.859375</v>
      </c>
      <c r="F1325" s="17" t="n">
        <v>77145.7109375</v>
      </c>
      <c r="G1325" s="17" t="n">
        <v>41401.4296875</v>
      </c>
      <c r="H1325" s="17" t="n">
        <v>95761.140625</v>
      </c>
      <c r="I1325" s="17" t="n">
        <v>79151.140625</v>
      </c>
      <c r="J1325" s="17" t="n">
        <v>131321.140625</v>
      </c>
      <c r="K1325" s="17" t="n">
        <v>54814</v>
      </c>
      <c r="L1325" s="17" t="n">
        <v>117491.4296875</v>
      </c>
      <c r="M1325" s="17" t="n">
        <v>89779.140625</v>
      </c>
      <c r="N1325" s="3" t="n">
        <f aca="false">SUM(B1325:M1325)</f>
        <v>1190571.125</v>
      </c>
    </row>
    <row r="1326" customFormat="false" ht="12.75" hidden="false" customHeight="false" outlineLevel="0" collapsed="false">
      <c r="A1326" s="16" t="s">
        <v>1324</v>
      </c>
      <c r="B1326" s="17" t="n">
        <v>191147.421875</v>
      </c>
      <c r="C1326" s="17" t="n">
        <v>108343.7109375</v>
      </c>
      <c r="D1326" s="17" t="n">
        <v>106008</v>
      </c>
      <c r="E1326" s="17" t="n">
        <v>98206.859375</v>
      </c>
      <c r="F1326" s="17" t="n">
        <v>77145.7109375</v>
      </c>
      <c r="G1326" s="17" t="n">
        <v>41401.4296875</v>
      </c>
      <c r="H1326" s="17" t="n">
        <v>95761.140625</v>
      </c>
      <c r="I1326" s="17" t="n">
        <v>79151.140625</v>
      </c>
      <c r="J1326" s="17" t="n">
        <v>131321.140625</v>
      </c>
      <c r="K1326" s="17" t="n">
        <v>54814</v>
      </c>
      <c r="L1326" s="17" t="n">
        <v>117491.4296875</v>
      </c>
      <c r="M1326" s="17" t="n">
        <v>89779.140625</v>
      </c>
      <c r="N1326" s="3" t="n">
        <f aca="false">SUM(B1326:M1326)</f>
        <v>1190571.125</v>
      </c>
    </row>
    <row r="1327" customFormat="false" ht="12.75" hidden="false" customHeight="false" outlineLevel="0" collapsed="false">
      <c r="A1327" s="16" t="s">
        <v>1325</v>
      </c>
      <c r="B1327" s="17" t="n">
        <v>191147.421875</v>
      </c>
      <c r="C1327" s="17" t="n">
        <v>108343.7109375</v>
      </c>
      <c r="D1327" s="17" t="n">
        <v>106008</v>
      </c>
      <c r="E1327" s="17" t="n">
        <v>98206.859375</v>
      </c>
      <c r="F1327" s="17" t="n">
        <v>77145.7109375</v>
      </c>
      <c r="G1327" s="17" t="n">
        <v>41401.4296875</v>
      </c>
      <c r="H1327" s="17" t="n">
        <v>95761.140625</v>
      </c>
      <c r="I1327" s="17" t="n">
        <v>79151.140625</v>
      </c>
      <c r="J1327" s="17" t="n">
        <v>131321.140625</v>
      </c>
      <c r="K1327" s="17" t="n">
        <v>54814</v>
      </c>
      <c r="L1327" s="17" t="n">
        <v>117491.4296875</v>
      </c>
      <c r="M1327" s="17" t="n">
        <v>89779.140625</v>
      </c>
      <c r="N1327" s="3" t="n">
        <f aca="false">SUM(B1327:M1327)</f>
        <v>1190571.125</v>
      </c>
    </row>
    <row r="1328" customFormat="false" ht="12.75" hidden="false" customHeight="false" outlineLevel="0" collapsed="false">
      <c r="A1328" s="16" t="s">
        <v>1326</v>
      </c>
      <c r="B1328" s="17" t="n">
        <v>191147.421875</v>
      </c>
      <c r="C1328" s="17" t="n">
        <v>108343.7109375</v>
      </c>
      <c r="D1328" s="17" t="n">
        <v>106008</v>
      </c>
      <c r="E1328" s="17" t="n">
        <v>98206.859375</v>
      </c>
      <c r="F1328" s="17" t="n">
        <v>77145.7109375</v>
      </c>
      <c r="G1328" s="17" t="n">
        <v>41401.4296875</v>
      </c>
      <c r="H1328" s="17" t="n">
        <v>95761.140625</v>
      </c>
      <c r="I1328" s="17" t="n">
        <v>79151.140625</v>
      </c>
      <c r="J1328" s="17" t="n">
        <v>131321.140625</v>
      </c>
      <c r="K1328" s="17" t="n">
        <v>54814</v>
      </c>
      <c r="L1328" s="17" t="n">
        <v>117491.4296875</v>
      </c>
      <c r="M1328" s="17" t="n">
        <v>89779.140625</v>
      </c>
      <c r="N1328" s="3" t="n">
        <f aca="false">SUM(B1328:M1328)</f>
        <v>1190571.125</v>
      </c>
    </row>
    <row r="1329" customFormat="false" ht="12.75" hidden="false" customHeight="false" outlineLevel="0" collapsed="false">
      <c r="A1329" s="16" t="s">
        <v>1327</v>
      </c>
      <c r="B1329" s="17" t="n">
        <v>191147.421875</v>
      </c>
      <c r="C1329" s="17" t="n">
        <v>108343.7109375</v>
      </c>
      <c r="D1329" s="17" t="n">
        <v>106008</v>
      </c>
      <c r="E1329" s="17" t="n">
        <v>98206.859375</v>
      </c>
      <c r="F1329" s="17" t="n">
        <v>77145.7109375</v>
      </c>
      <c r="G1329" s="17" t="n">
        <v>41401.4296875</v>
      </c>
      <c r="H1329" s="17" t="n">
        <v>95761.140625</v>
      </c>
      <c r="I1329" s="17" t="n">
        <v>79151.140625</v>
      </c>
      <c r="J1329" s="17" t="n">
        <v>131321.140625</v>
      </c>
      <c r="K1329" s="17" t="n">
        <v>54814</v>
      </c>
      <c r="L1329" s="17" t="n">
        <v>117491.4296875</v>
      </c>
      <c r="M1329" s="17" t="n">
        <v>89779.140625</v>
      </c>
      <c r="N1329" s="3" t="n">
        <f aca="false">SUM(B1329:M1329)</f>
        <v>1190571.125</v>
      </c>
    </row>
    <row r="1330" customFormat="false" ht="12.75" hidden="false" customHeight="false" outlineLevel="0" collapsed="false">
      <c r="A1330" s="16" t="s">
        <v>1328</v>
      </c>
      <c r="B1330" s="17" t="n">
        <v>191147.421875</v>
      </c>
      <c r="C1330" s="17" t="n">
        <v>108343.7109375</v>
      </c>
      <c r="D1330" s="17" t="n">
        <v>106008</v>
      </c>
      <c r="E1330" s="17" t="n">
        <v>98206.859375</v>
      </c>
      <c r="F1330" s="17" t="n">
        <v>77145.7109375</v>
      </c>
      <c r="G1330" s="17" t="n">
        <v>41401.4296875</v>
      </c>
      <c r="H1330" s="17" t="n">
        <v>95761.140625</v>
      </c>
      <c r="I1330" s="17" t="n">
        <v>79151.140625</v>
      </c>
      <c r="J1330" s="17" t="n">
        <v>131321.140625</v>
      </c>
      <c r="K1330" s="17" t="n">
        <v>54814</v>
      </c>
      <c r="L1330" s="17" t="n">
        <v>117491.4296875</v>
      </c>
      <c r="M1330" s="17" t="n">
        <v>89779.140625</v>
      </c>
      <c r="N1330" s="3" t="n">
        <f aca="false">SUM(B1330:M1330)</f>
        <v>1190571.125</v>
      </c>
    </row>
    <row r="1331" customFormat="false" ht="12.75" hidden="false" customHeight="false" outlineLevel="0" collapsed="false">
      <c r="A1331" s="16" t="s">
        <v>1329</v>
      </c>
      <c r="B1331" s="17" t="n">
        <v>191147.421875</v>
      </c>
      <c r="C1331" s="17" t="n">
        <v>108343.7109375</v>
      </c>
      <c r="D1331" s="17" t="n">
        <v>106008</v>
      </c>
      <c r="E1331" s="17" t="n">
        <v>98206.859375</v>
      </c>
      <c r="F1331" s="17" t="n">
        <v>77145.7109375</v>
      </c>
      <c r="G1331" s="17" t="n">
        <v>41401.4296875</v>
      </c>
      <c r="H1331" s="17" t="n">
        <v>95761.140625</v>
      </c>
      <c r="I1331" s="17" t="n">
        <v>79151.140625</v>
      </c>
      <c r="J1331" s="17" t="n">
        <v>131321.140625</v>
      </c>
      <c r="K1331" s="17" t="n">
        <v>54814</v>
      </c>
      <c r="L1331" s="17" t="n">
        <v>117491.4296875</v>
      </c>
      <c r="M1331" s="17" t="n">
        <v>89779.140625</v>
      </c>
      <c r="N1331" s="3" t="n">
        <f aca="false">SUM(B1331:M1331)</f>
        <v>1190571.125</v>
      </c>
    </row>
    <row r="1332" customFormat="false" ht="12.75" hidden="false" customHeight="false" outlineLevel="0" collapsed="false">
      <c r="A1332" s="16" t="s">
        <v>1330</v>
      </c>
      <c r="B1332" s="17" t="n">
        <v>217095.421875</v>
      </c>
      <c r="C1332" s="17" t="n">
        <v>124079.1640625</v>
      </c>
      <c r="D1332" s="17" t="n">
        <v>130622.5</v>
      </c>
      <c r="E1332" s="17" t="n">
        <v>130907.9140625</v>
      </c>
      <c r="F1332" s="17" t="n">
        <v>86444.1640625</v>
      </c>
      <c r="G1332" s="17" t="n">
        <v>54716.66796875</v>
      </c>
      <c r="H1332" s="17" t="n">
        <v>117652.9140625</v>
      </c>
      <c r="I1332" s="17" t="n">
        <v>100602.9140625</v>
      </c>
      <c r="J1332" s="17" t="n">
        <v>158480.828125</v>
      </c>
      <c r="K1332" s="17" t="n">
        <v>65839.1640625</v>
      </c>
      <c r="L1332" s="17" t="n">
        <v>149391.25</v>
      </c>
      <c r="M1332" s="17" t="n">
        <v>108345.4140625</v>
      </c>
      <c r="N1332" s="3" t="n">
        <f aca="false">SUM(B1332:M1332)</f>
        <v>1444178.31640625</v>
      </c>
    </row>
    <row r="1333" customFormat="false" ht="12.75" hidden="false" customHeight="false" outlineLevel="0" collapsed="false">
      <c r="A1333" s="16" t="s">
        <v>1331</v>
      </c>
      <c r="B1333" s="17" t="n">
        <v>217095.421875</v>
      </c>
      <c r="C1333" s="17" t="n">
        <v>124079.1640625</v>
      </c>
      <c r="D1333" s="17" t="n">
        <v>130622.5</v>
      </c>
      <c r="E1333" s="17" t="n">
        <v>130907.9140625</v>
      </c>
      <c r="F1333" s="17" t="n">
        <v>86444.1640625</v>
      </c>
      <c r="G1333" s="17" t="n">
        <v>54716.66796875</v>
      </c>
      <c r="H1333" s="17" t="n">
        <v>117652.9140625</v>
      </c>
      <c r="I1333" s="17" t="n">
        <v>100602.9140625</v>
      </c>
      <c r="J1333" s="17" t="n">
        <v>158480.828125</v>
      </c>
      <c r="K1333" s="17" t="n">
        <v>65839.1640625</v>
      </c>
      <c r="L1333" s="17" t="n">
        <v>149391.25</v>
      </c>
      <c r="M1333" s="17" t="n">
        <v>108345.4140625</v>
      </c>
      <c r="N1333" s="3" t="n">
        <f aca="false">SUM(B1333:M1333)</f>
        <v>1444178.31640625</v>
      </c>
    </row>
    <row r="1334" customFormat="false" ht="12.75" hidden="false" customHeight="false" outlineLevel="0" collapsed="false">
      <c r="A1334" s="16" t="s">
        <v>1332</v>
      </c>
      <c r="B1334" s="17" t="n">
        <v>217095.421875</v>
      </c>
      <c r="C1334" s="17" t="n">
        <v>124079.1640625</v>
      </c>
      <c r="D1334" s="17" t="n">
        <v>130622.5</v>
      </c>
      <c r="E1334" s="17" t="n">
        <v>130907.9140625</v>
      </c>
      <c r="F1334" s="17" t="n">
        <v>86444.1640625</v>
      </c>
      <c r="G1334" s="17" t="n">
        <v>54716.66796875</v>
      </c>
      <c r="H1334" s="17" t="n">
        <v>117652.9140625</v>
      </c>
      <c r="I1334" s="17" t="n">
        <v>100602.9140625</v>
      </c>
      <c r="J1334" s="17" t="n">
        <v>158480.828125</v>
      </c>
      <c r="K1334" s="17" t="n">
        <v>65839.1640625</v>
      </c>
      <c r="L1334" s="17" t="n">
        <v>149391.25</v>
      </c>
      <c r="M1334" s="17" t="n">
        <v>108345.4140625</v>
      </c>
      <c r="N1334" s="3" t="n">
        <f aca="false">SUM(B1334:M1334)</f>
        <v>1444178.31640625</v>
      </c>
    </row>
    <row r="1335" customFormat="false" ht="12.75" hidden="false" customHeight="false" outlineLevel="0" collapsed="false">
      <c r="A1335" s="16" t="s">
        <v>1333</v>
      </c>
      <c r="B1335" s="17" t="n">
        <v>217095.421875</v>
      </c>
      <c r="C1335" s="17" t="n">
        <v>124079.1640625</v>
      </c>
      <c r="D1335" s="17" t="n">
        <v>130622.5</v>
      </c>
      <c r="E1335" s="17" t="n">
        <v>130907.9140625</v>
      </c>
      <c r="F1335" s="17" t="n">
        <v>86444.1640625</v>
      </c>
      <c r="G1335" s="17" t="n">
        <v>54716.66796875</v>
      </c>
      <c r="H1335" s="17" t="n">
        <v>117652.9140625</v>
      </c>
      <c r="I1335" s="17" t="n">
        <v>100602.9140625</v>
      </c>
      <c r="J1335" s="17" t="n">
        <v>158480.828125</v>
      </c>
      <c r="K1335" s="17" t="n">
        <v>65839.1640625</v>
      </c>
      <c r="L1335" s="17" t="n">
        <v>149391.25</v>
      </c>
      <c r="M1335" s="17" t="n">
        <v>108345.4140625</v>
      </c>
      <c r="N1335" s="3" t="n">
        <f aca="false">SUM(B1335:M1335)</f>
        <v>1444178.31640625</v>
      </c>
    </row>
    <row r="1336" customFormat="false" ht="12.75" hidden="false" customHeight="false" outlineLevel="0" collapsed="false">
      <c r="A1336" s="16" t="s">
        <v>1334</v>
      </c>
      <c r="B1336" s="17" t="n">
        <v>217095.421875</v>
      </c>
      <c r="C1336" s="17" t="n">
        <v>124079.1640625</v>
      </c>
      <c r="D1336" s="17" t="n">
        <v>130622.5</v>
      </c>
      <c r="E1336" s="17" t="n">
        <v>130907.9140625</v>
      </c>
      <c r="F1336" s="17" t="n">
        <v>86444.1640625</v>
      </c>
      <c r="G1336" s="17" t="n">
        <v>54716.66796875</v>
      </c>
      <c r="H1336" s="17" t="n">
        <v>117652.9140625</v>
      </c>
      <c r="I1336" s="17" t="n">
        <v>100602.9140625</v>
      </c>
      <c r="J1336" s="17" t="n">
        <v>158480.828125</v>
      </c>
      <c r="K1336" s="17" t="n">
        <v>65839.1640625</v>
      </c>
      <c r="L1336" s="17" t="n">
        <v>149391.25</v>
      </c>
      <c r="M1336" s="17" t="n">
        <v>108345.4140625</v>
      </c>
      <c r="N1336" s="3" t="n">
        <f aca="false">SUM(B1336:M1336)</f>
        <v>1444178.31640625</v>
      </c>
    </row>
    <row r="1337" customFormat="false" ht="12.75" hidden="false" customHeight="false" outlineLevel="0" collapsed="false">
      <c r="A1337" s="16" t="s">
        <v>1335</v>
      </c>
      <c r="B1337" s="17" t="n">
        <v>217095.421875</v>
      </c>
      <c r="C1337" s="17" t="n">
        <v>124079.1640625</v>
      </c>
      <c r="D1337" s="17" t="n">
        <v>130622.5</v>
      </c>
      <c r="E1337" s="17" t="n">
        <v>130907.9140625</v>
      </c>
      <c r="F1337" s="17" t="n">
        <v>86444.1640625</v>
      </c>
      <c r="G1337" s="17" t="n">
        <v>54716.66796875</v>
      </c>
      <c r="H1337" s="17" t="n">
        <v>117652.9140625</v>
      </c>
      <c r="I1337" s="17" t="n">
        <v>100602.9140625</v>
      </c>
      <c r="J1337" s="17" t="n">
        <v>158480.828125</v>
      </c>
      <c r="K1337" s="17" t="n">
        <v>65839.1640625</v>
      </c>
      <c r="L1337" s="17" t="n">
        <v>149391.25</v>
      </c>
      <c r="M1337" s="17" t="n">
        <v>108345.4140625</v>
      </c>
      <c r="N1337" s="3" t="n">
        <f aca="false">SUM(B1337:M1337)</f>
        <v>1444178.31640625</v>
      </c>
    </row>
    <row r="1338" customFormat="false" ht="12.75" hidden="false" customHeight="false" outlineLevel="0" collapsed="false">
      <c r="A1338" s="16" t="s">
        <v>1336</v>
      </c>
      <c r="B1338" s="17" t="n">
        <v>217095.421875</v>
      </c>
      <c r="C1338" s="17" t="n">
        <v>124079.1640625</v>
      </c>
      <c r="D1338" s="17" t="n">
        <v>130622.5</v>
      </c>
      <c r="E1338" s="17" t="n">
        <v>130907.9140625</v>
      </c>
      <c r="F1338" s="17" t="n">
        <v>86444.1640625</v>
      </c>
      <c r="G1338" s="17" t="n">
        <v>54716.66796875</v>
      </c>
      <c r="H1338" s="17" t="n">
        <v>117652.9140625</v>
      </c>
      <c r="I1338" s="17" t="n">
        <v>100602.9140625</v>
      </c>
      <c r="J1338" s="17" t="n">
        <v>158480.828125</v>
      </c>
      <c r="K1338" s="17" t="n">
        <v>65839.1640625</v>
      </c>
      <c r="L1338" s="17" t="n">
        <v>149391.25</v>
      </c>
      <c r="M1338" s="17" t="n">
        <v>108345.4140625</v>
      </c>
      <c r="N1338" s="3" t="n">
        <f aca="false">SUM(B1338:M1338)</f>
        <v>1444178.31640625</v>
      </c>
    </row>
    <row r="1339" customFormat="false" ht="12.75" hidden="false" customHeight="false" outlineLevel="0" collapsed="false">
      <c r="A1339" s="16" t="s">
        <v>1337</v>
      </c>
      <c r="B1339" s="17" t="n">
        <v>217095.421875</v>
      </c>
      <c r="C1339" s="17" t="n">
        <v>124079.1640625</v>
      </c>
      <c r="D1339" s="17" t="n">
        <v>130622.5</v>
      </c>
      <c r="E1339" s="17" t="n">
        <v>130907.9140625</v>
      </c>
      <c r="F1339" s="17" t="n">
        <v>86444.1640625</v>
      </c>
      <c r="G1339" s="17" t="n">
        <v>54716.66796875</v>
      </c>
      <c r="H1339" s="17" t="n">
        <v>117652.9140625</v>
      </c>
      <c r="I1339" s="17" t="n">
        <v>100602.9140625</v>
      </c>
      <c r="J1339" s="17" t="n">
        <v>158480.828125</v>
      </c>
      <c r="K1339" s="17" t="n">
        <v>65839.1640625</v>
      </c>
      <c r="L1339" s="17" t="n">
        <v>149391.25</v>
      </c>
      <c r="M1339" s="17" t="n">
        <v>108345.4140625</v>
      </c>
      <c r="N1339" s="3" t="n">
        <f aca="false">SUM(B1339:M1339)</f>
        <v>1444178.31640625</v>
      </c>
    </row>
    <row r="1340" customFormat="false" ht="12.75" hidden="false" customHeight="false" outlineLevel="0" collapsed="false">
      <c r="A1340" s="16" t="s">
        <v>1338</v>
      </c>
      <c r="B1340" s="17" t="n">
        <v>217095.421875</v>
      </c>
      <c r="C1340" s="17" t="n">
        <v>124079.1640625</v>
      </c>
      <c r="D1340" s="17" t="n">
        <v>130622.5</v>
      </c>
      <c r="E1340" s="17" t="n">
        <v>130907.9140625</v>
      </c>
      <c r="F1340" s="17" t="n">
        <v>86444.1640625</v>
      </c>
      <c r="G1340" s="17" t="n">
        <v>54716.66796875</v>
      </c>
      <c r="H1340" s="17" t="n">
        <v>117652.9140625</v>
      </c>
      <c r="I1340" s="17" t="n">
        <v>100602.9140625</v>
      </c>
      <c r="J1340" s="17" t="n">
        <v>158480.828125</v>
      </c>
      <c r="K1340" s="17" t="n">
        <v>65839.1640625</v>
      </c>
      <c r="L1340" s="17" t="n">
        <v>149391.25</v>
      </c>
      <c r="M1340" s="17" t="n">
        <v>108345.4140625</v>
      </c>
      <c r="N1340" s="3" t="n">
        <f aca="false">SUM(B1340:M1340)</f>
        <v>1444178.31640625</v>
      </c>
    </row>
    <row r="1341" customFormat="false" ht="12.75" hidden="false" customHeight="false" outlineLevel="0" collapsed="false">
      <c r="A1341" s="16" t="s">
        <v>1339</v>
      </c>
      <c r="B1341" s="17" t="n">
        <v>217095.421875</v>
      </c>
      <c r="C1341" s="17" t="n">
        <v>124079.1640625</v>
      </c>
      <c r="D1341" s="17" t="n">
        <v>130622.5</v>
      </c>
      <c r="E1341" s="17" t="n">
        <v>130907.9140625</v>
      </c>
      <c r="F1341" s="17" t="n">
        <v>86444.1640625</v>
      </c>
      <c r="G1341" s="17" t="n">
        <v>54716.66796875</v>
      </c>
      <c r="H1341" s="17" t="n">
        <v>117652.9140625</v>
      </c>
      <c r="I1341" s="17" t="n">
        <v>100602.9140625</v>
      </c>
      <c r="J1341" s="17" t="n">
        <v>158480.828125</v>
      </c>
      <c r="K1341" s="17" t="n">
        <v>65839.1640625</v>
      </c>
      <c r="L1341" s="17" t="n">
        <v>149391.25</v>
      </c>
      <c r="M1341" s="17" t="n">
        <v>108345.4140625</v>
      </c>
      <c r="N1341" s="3" t="n">
        <f aca="false">SUM(B1341:M1341)</f>
        <v>1444178.31640625</v>
      </c>
    </row>
    <row r="1342" customFormat="false" ht="12.75" hidden="false" customHeight="false" outlineLevel="0" collapsed="false">
      <c r="A1342" s="16" t="s">
        <v>1340</v>
      </c>
      <c r="B1342" s="17" t="n">
        <v>217095.421875</v>
      </c>
      <c r="C1342" s="17" t="n">
        <v>124079.1640625</v>
      </c>
      <c r="D1342" s="17" t="n">
        <v>130622.5</v>
      </c>
      <c r="E1342" s="17" t="n">
        <v>130907.9140625</v>
      </c>
      <c r="F1342" s="17" t="n">
        <v>86444.1640625</v>
      </c>
      <c r="G1342" s="17" t="n">
        <v>54716.66796875</v>
      </c>
      <c r="H1342" s="17" t="n">
        <v>117652.9140625</v>
      </c>
      <c r="I1342" s="17" t="n">
        <v>100602.9140625</v>
      </c>
      <c r="J1342" s="17" t="n">
        <v>158480.828125</v>
      </c>
      <c r="K1342" s="17" t="n">
        <v>65839.1640625</v>
      </c>
      <c r="L1342" s="17" t="n">
        <v>149391.25</v>
      </c>
      <c r="M1342" s="17" t="n">
        <v>108345.4140625</v>
      </c>
      <c r="N1342" s="3" t="n">
        <f aca="false">SUM(B1342:M1342)</f>
        <v>1444178.31640625</v>
      </c>
    </row>
    <row r="1343" customFormat="false" ht="12.75" hidden="false" customHeight="false" outlineLevel="0" collapsed="false">
      <c r="A1343" s="16" t="s">
        <v>1341</v>
      </c>
      <c r="B1343" s="17" t="n">
        <v>217095.421875</v>
      </c>
      <c r="C1343" s="17" t="n">
        <v>124079.1640625</v>
      </c>
      <c r="D1343" s="17" t="n">
        <v>130622.5</v>
      </c>
      <c r="E1343" s="17" t="n">
        <v>130907.9140625</v>
      </c>
      <c r="F1343" s="17" t="n">
        <v>86444.1640625</v>
      </c>
      <c r="G1343" s="17" t="n">
        <v>54716.66796875</v>
      </c>
      <c r="H1343" s="17" t="n">
        <v>117652.9140625</v>
      </c>
      <c r="I1343" s="17" t="n">
        <v>100602.9140625</v>
      </c>
      <c r="J1343" s="17" t="n">
        <v>158480.828125</v>
      </c>
      <c r="K1343" s="17" t="n">
        <v>65839.1640625</v>
      </c>
      <c r="L1343" s="17" t="n">
        <v>149391.25</v>
      </c>
      <c r="M1343" s="17" t="n">
        <v>108345.4140625</v>
      </c>
      <c r="N1343" s="3" t="n">
        <f aca="false">SUM(B1343:M1343)</f>
        <v>1444178.31640625</v>
      </c>
    </row>
    <row r="1344" customFormat="false" ht="12.75" hidden="false" customHeight="false" outlineLevel="0" collapsed="false">
      <c r="A1344" s="16" t="s">
        <v>1342</v>
      </c>
      <c r="B1344" s="17" t="n">
        <v>217095.421875</v>
      </c>
      <c r="C1344" s="17" t="n">
        <v>124079.1640625</v>
      </c>
      <c r="D1344" s="17" t="n">
        <v>130622.5</v>
      </c>
      <c r="E1344" s="17" t="n">
        <v>130907.9140625</v>
      </c>
      <c r="F1344" s="17" t="n">
        <v>86444.1640625</v>
      </c>
      <c r="G1344" s="17" t="n">
        <v>54716.66796875</v>
      </c>
      <c r="H1344" s="17" t="n">
        <v>117652.9140625</v>
      </c>
      <c r="I1344" s="17" t="n">
        <v>100602.9140625</v>
      </c>
      <c r="J1344" s="17" t="n">
        <v>158480.828125</v>
      </c>
      <c r="K1344" s="17" t="n">
        <v>65839.1640625</v>
      </c>
      <c r="L1344" s="17" t="n">
        <v>149391.25</v>
      </c>
      <c r="M1344" s="17" t="n">
        <v>108345.4140625</v>
      </c>
      <c r="N1344" s="3" t="n">
        <f aca="false">SUM(B1344:M1344)</f>
        <v>1444178.31640625</v>
      </c>
    </row>
    <row r="1345" customFormat="false" ht="12.75" hidden="false" customHeight="false" outlineLevel="0" collapsed="false">
      <c r="A1345" s="16" t="s">
        <v>1343</v>
      </c>
      <c r="B1345" s="17" t="n">
        <v>217095.421875</v>
      </c>
      <c r="C1345" s="17" t="n">
        <v>124079.1640625</v>
      </c>
      <c r="D1345" s="17" t="n">
        <v>130622.5</v>
      </c>
      <c r="E1345" s="17" t="n">
        <v>130907.9140625</v>
      </c>
      <c r="F1345" s="17" t="n">
        <v>86444.1640625</v>
      </c>
      <c r="G1345" s="17" t="n">
        <v>54716.66796875</v>
      </c>
      <c r="H1345" s="17" t="n">
        <v>117652.9140625</v>
      </c>
      <c r="I1345" s="17" t="n">
        <v>100602.9140625</v>
      </c>
      <c r="J1345" s="17" t="n">
        <v>158480.828125</v>
      </c>
      <c r="K1345" s="17" t="n">
        <v>65839.1640625</v>
      </c>
      <c r="L1345" s="17" t="n">
        <v>149391.25</v>
      </c>
      <c r="M1345" s="17" t="n">
        <v>108345.4140625</v>
      </c>
      <c r="N1345" s="3" t="n">
        <f aca="false">SUM(B1345:M1345)</f>
        <v>1444178.31640625</v>
      </c>
    </row>
    <row r="1346" customFormat="false" ht="12.75" hidden="false" customHeight="false" outlineLevel="0" collapsed="false">
      <c r="A1346" s="16" t="s">
        <v>1344</v>
      </c>
      <c r="B1346" s="17" t="n">
        <v>217095.421875</v>
      </c>
      <c r="C1346" s="17" t="n">
        <v>124079.1640625</v>
      </c>
      <c r="D1346" s="17" t="n">
        <v>130622.5</v>
      </c>
      <c r="E1346" s="17" t="n">
        <v>130907.9140625</v>
      </c>
      <c r="F1346" s="17" t="n">
        <v>86444.1640625</v>
      </c>
      <c r="G1346" s="17" t="n">
        <v>54716.66796875</v>
      </c>
      <c r="H1346" s="17" t="n">
        <v>117652.9140625</v>
      </c>
      <c r="I1346" s="17" t="n">
        <v>100602.9140625</v>
      </c>
      <c r="J1346" s="17" t="n">
        <v>158480.828125</v>
      </c>
      <c r="K1346" s="17" t="n">
        <v>65839.1640625</v>
      </c>
      <c r="L1346" s="17" t="n">
        <v>149391.25</v>
      </c>
      <c r="M1346" s="17" t="n">
        <v>108345.4140625</v>
      </c>
      <c r="N1346" s="3" t="n">
        <f aca="false">SUM(B1346:M1346)</f>
        <v>1444178.31640625</v>
      </c>
    </row>
    <row r="1347" customFormat="false" ht="12.75" hidden="false" customHeight="false" outlineLevel="0" collapsed="false">
      <c r="A1347" s="16" t="s">
        <v>1345</v>
      </c>
      <c r="B1347" s="17" t="n">
        <v>217095.421875</v>
      </c>
      <c r="C1347" s="17" t="n">
        <v>124079.1640625</v>
      </c>
      <c r="D1347" s="17" t="n">
        <v>130622.5</v>
      </c>
      <c r="E1347" s="17" t="n">
        <v>130907.9140625</v>
      </c>
      <c r="F1347" s="17" t="n">
        <v>86444.1640625</v>
      </c>
      <c r="G1347" s="17" t="n">
        <v>54716.66796875</v>
      </c>
      <c r="H1347" s="17" t="n">
        <v>117652.9140625</v>
      </c>
      <c r="I1347" s="17" t="n">
        <v>100602.9140625</v>
      </c>
      <c r="J1347" s="17" t="n">
        <v>158480.828125</v>
      </c>
      <c r="K1347" s="17" t="n">
        <v>65839.1640625</v>
      </c>
      <c r="L1347" s="17" t="n">
        <v>149391.25</v>
      </c>
      <c r="M1347" s="17" t="n">
        <v>108345.4140625</v>
      </c>
      <c r="N1347" s="3" t="n">
        <f aca="false">SUM(B1347:M1347)</f>
        <v>1444178.31640625</v>
      </c>
    </row>
    <row r="1348" customFormat="false" ht="12.75" hidden="false" customHeight="false" outlineLevel="0" collapsed="false">
      <c r="A1348" s="16" t="s">
        <v>1346</v>
      </c>
      <c r="B1348" s="17" t="n">
        <v>217095.421875</v>
      </c>
      <c r="C1348" s="17" t="n">
        <v>124079.1640625</v>
      </c>
      <c r="D1348" s="17" t="n">
        <v>130622.5</v>
      </c>
      <c r="E1348" s="17" t="n">
        <v>130907.9140625</v>
      </c>
      <c r="F1348" s="17" t="n">
        <v>86444.1640625</v>
      </c>
      <c r="G1348" s="17" t="n">
        <v>54716.66796875</v>
      </c>
      <c r="H1348" s="17" t="n">
        <v>117652.9140625</v>
      </c>
      <c r="I1348" s="17" t="n">
        <v>100602.9140625</v>
      </c>
      <c r="J1348" s="17" t="n">
        <v>158480.828125</v>
      </c>
      <c r="K1348" s="17" t="n">
        <v>65839.1640625</v>
      </c>
      <c r="L1348" s="17" t="n">
        <v>149391.25</v>
      </c>
      <c r="M1348" s="17" t="n">
        <v>108345.4140625</v>
      </c>
      <c r="N1348" s="3" t="n">
        <f aca="false">SUM(B1348:M1348)</f>
        <v>1444178.31640625</v>
      </c>
    </row>
    <row r="1349" customFormat="false" ht="12.75" hidden="false" customHeight="false" outlineLevel="0" collapsed="false">
      <c r="A1349" s="16" t="s">
        <v>1347</v>
      </c>
      <c r="B1349" s="17" t="n">
        <v>217095.421875</v>
      </c>
      <c r="C1349" s="17" t="n">
        <v>124079.1640625</v>
      </c>
      <c r="D1349" s="17" t="n">
        <v>130622.5</v>
      </c>
      <c r="E1349" s="17" t="n">
        <v>130907.9140625</v>
      </c>
      <c r="F1349" s="17" t="n">
        <v>86444.1640625</v>
      </c>
      <c r="G1349" s="17" t="n">
        <v>54716.66796875</v>
      </c>
      <c r="H1349" s="17" t="n">
        <v>117652.9140625</v>
      </c>
      <c r="I1349" s="17" t="n">
        <v>100602.9140625</v>
      </c>
      <c r="J1349" s="17" t="n">
        <v>158480.828125</v>
      </c>
      <c r="K1349" s="17" t="n">
        <v>65839.1640625</v>
      </c>
      <c r="L1349" s="17" t="n">
        <v>149391.25</v>
      </c>
      <c r="M1349" s="17" t="n">
        <v>108345.4140625</v>
      </c>
      <c r="N1349" s="3" t="n">
        <f aca="false">SUM(B1349:M1349)</f>
        <v>1444178.31640625</v>
      </c>
    </row>
    <row r="1350" customFormat="false" ht="12.75" hidden="false" customHeight="false" outlineLevel="0" collapsed="false">
      <c r="A1350" s="16" t="s">
        <v>1348</v>
      </c>
      <c r="B1350" s="17" t="n">
        <v>217095.421875</v>
      </c>
      <c r="C1350" s="17" t="n">
        <v>124079.1640625</v>
      </c>
      <c r="D1350" s="17" t="n">
        <v>130622.5</v>
      </c>
      <c r="E1350" s="17" t="n">
        <v>130907.9140625</v>
      </c>
      <c r="F1350" s="17" t="n">
        <v>86444.1640625</v>
      </c>
      <c r="G1350" s="17" t="n">
        <v>54716.66796875</v>
      </c>
      <c r="H1350" s="17" t="n">
        <v>117652.9140625</v>
      </c>
      <c r="I1350" s="17" t="n">
        <v>100602.9140625</v>
      </c>
      <c r="J1350" s="17" t="n">
        <v>158480.828125</v>
      </c>
      <c r="K1350" s="17" t="n">
        <v>65839.1640625</v>
      </c>
      <c r="L1350" s="17" t="n">
        <v>149391.25</v>
      </c>
      <c r="M1350" s="17" t="n">
        <v>108345.4140625</v>
      </c>
      <c r="N1350" s="3" t="n">
        <f aca="false">SUM(B1350:M1350)</f>
        <v>1444178.31640625</v>
      </c>
    </row>
    <row r="1351" customFormat="false" ht="12.75" hidden="false" customHeight="false" outlineLevel="0" collapsed="false">
      <c r="A1351" s="16" t="s">
        <v>1349</v>
      </c>
      <c r="B1351" s="17" t="n">
        <v>217095.421875</v>
      </c>
      <c r="C1351" s="17" t="n">
        <v>124079.1640625</v>
      </c>
      <c r="D1351" s="17" t="n">
        <v>130622.5</v>
      </c>
      <c r="E1351" s="17" t="n">
        <v>130907.9140625</v>
      </c>
      <c r="F1351" s="17" t="n">
        <v>86444.1640625</v>
      </c>
      <c r="G1351" s="17" t="n">
        <v>54716.66796875</v>
      </c>
      <c r="H1351" s="17" t="n">
        <v>117652.9140625</v>
      </c>
      <c r="I1351" s="17" t="n">
        <v>100602.9140625</v>
      </c>
      <c r="J1351" s="17" t="n">
        <v>158480.828125</v>
      </c>
      <c r="K1351" s="17" t="n">
        <v>65839.1640625</v>
      </c>
      <c r="L1351" s="17" t="n">
        <v>149391.25</v>
      </c>
      <c r="M1351" s="17" t="n">
        <v>108345.4140625</v>
      </c>
      <c r="N1351" s="3" t="n">
        <f aca="false">SUM(B1351:M1351)</f>
        <v>1444178.31640625</v>
      </c>
    </row>
    <row r="1352" customFormat="false" ht="12.75" hidden="false" customHeight="false" outlineLevel="0" collapsed="false">
      <c r="A1352" s="16" t="s">
        <v>1350</v>
      </c>
      <c r="B1352" s="17" t="n">
        <v>217095.421875</v>
      </c>
      <c r="C1352" s="17" t="n">
        <v>124079.1640625</v>
      </c>
      <c r="D1352" s="17" t="n">
        <v>130622.5</v>
      </c>
      <c r="E1352" s="17" t="n">
        <v>130907.9140625</v>
      </c>
      <c r="F1352" s="17" t="n">
        <v>86444.1640625</v>
      </c>
      <c r="G1352" s="17" t="n">
        <v>54716.66796875</v>
      </c>
      <c r="H1352" s="17" t="n">
        <v>117652.9140625</v>
      </c>
      <c r="I1352" s="17" t="n">
        <v>100602.9140625</v>
      </c>
      <c r="J1352" s="17" t="n">
        <v>158480.828125</v>
      </c>
      <c r="K1352" s="17" t="n">
        <v>65839.1640625</v>
      </c>
      <c r="L1352" s="17" t="n">
        <v>149391.25</v>
      </c>
      <c r="M1352" s="17" t="n">
        <v>108345.4140625</v>
      </c>
      <c r="N1352" s="3" t="n">
        <f aca="false">SUM(B1352:M1352)</f>
        <v>1444178.31640625</v>
      </c>
    </row>
    <row r="1353" customFormat="false" ht="12.75" hidden="false" customHeight="false" outlineLevel="0" collapsed="false">
      <c r="A1353" s="16" t="s">
        <v>1351</v>
      </c>
      <c r="B1353" s="17" t="n">
        <v>217095.421875</v>
      </c>
      <c r="C1353" s="17" t="n">
        <v>124079.1640625</v>
      </c>
      <c r="D1353" s="17" t="n">
        <v>130622.5</v>
      </c>
      <c r="E1353" s="17" t="n">
        <v>130907.9140625</v>
      </c>
      <c r="F1353" s="17" t="n">
        <v>86444.1640625</v>
      </c>
      <c r="G1353" s="17" t="n">
        <v>54716.66796875</v>
      </c>
      <c r="H1353" s="17" t="n">
        <v>117652.9140625</v>
      </c>
      <c r="I1353" s="17" t="n">
        <v>100602.9140625</v>
      </c>
      <c r="J1353" s="17" t="n">
        <v>158480.828125</v>
      </c>
      <c r="K1353" s="17" t="n">
        <v>65839.1640625</v>
      </c>
      <c r="L1353" s="17" t="n">
        <v>149391.25</v>
      </c>
      <c r="M1353" s="17" t="n">
        <v>108345.4140625</v>
      </c>
      <c r="N1353" s="3" t="n">
        <f aca="false">SUM(B1353:M1353)</f>
        <v>1444178.31640625</v>
      </c>
    </row>
    <row r="1354" customFormat="false" ht="12.75" hidden="false" customHeight="false" outlineLevel="0" collapsed="false">
      <c r="A1354" s="16" t="s">
        <v>1352</v>
      </c>
      <c r="B1354" s="17" t="n">
        <v>217095.421875</v>
      </c>
      <c r="C1354" s="17" t="n">
        <v>124079.1640625</v>
      </c>
      <c r="D1354" s="17" t="n">
        <v>130622.5</v>
      </c>
      <c r="E1354" s="17" t="n">
        <v>130907.9140625</v>
      </c>
      <c r="F1354" s="17" t="n">
        <v>86444.1640625</v>
      </c>
      <c r="G1354" s="17" t="n">
        <v>54716.66796875</v>
      </c>
      <c r="H1354" s="17" t="n">
        <v>117652.9140625</v>
      </c>
      <c r="I1354" s="17" t="n">
        <v>100602.9140625</v>
      </c>
      <c r="J1354" s="17" t="n">
        <v>158480.828125</v>
      </c>
      <c r="K1354" s="17" t="n">
        <v>65839.1640625</v>
      </c>
      <c r="L1354" s="17" t="n">
        <v>149391.25</v>
      </c>
      <c r="M1354" s="17" t="n">
        <v>108345.4140625</v>
      </c>
      <c r="N1354" s="3" t="n">
        <f aca="false">SUM(B1354:M1354)</f>
        <v>1444178.31640625</v>
      </c>
    </row>
    <row r="1355" customFormat="false" ht="12.75" hidden="false" customHeight="false" outlineLevel="0" collapsed="false">
      <c r="A1355" s="16" t="s">
        <v>1353</v>
      </c>
      <c r="B1355" s="17" t="n">
        <v>217095.421875</v>
      </c>
      <c r="C1355" s="17" t="n">
        <v>124079.1640625</v>
      </c>
      <c r="D1355" s="17" t="n">
        <v>130622.5</v>
      </c>
      <c r="E1355" s="17" t="n">
        <v>130907.9140625</v>
      </c>
      <c r="F1355" s="17" t="n">
        <v>86444.1640625</v>
      </c>
      <c r="G1355" s="17" t="n">
        <v>54716.66796875</v>
      </c>
      <c r="H1355" s="17" t="n">
        <v>117652.9140625</v>
      </c>
      <c r="I1355" s="17" t="n">
        <v>100602.9140625</v>
      </c>
      <c r="J1355" s="17" t="n">
        <v>158480.828125</v>
      </c>
      <c r="K1355" s="17" t="n">
        <v>65839.1640625</v>
      </c>
      <c r="L1355" s="17" t="n">
        <v>149391.25</v>
      </c>
      <c r="M1355" s="17" t="n">
        <v>108345.4140625</v>
      </c>
      <c r="N1355" s="3" t="n">
        <f aca="false">SUM(B1355:M1355)</f>
        <v>1444178.31640625</v>
      </c>
    </row>
    <row r="1356" customFormat="false" ht="12.75" hidden="false" customHeight="false" outlineLevel="0" collapsed="false">
      <c r="A1356" s="16" t="s">
        <v>1354</v>
      </c>
      <c r="B1356" s="17" t="n">
        <v>58369.92578125</v>
      </c>
      <c r="C1356" s="17" t="n">
        <v>37949.62890625</v>
      </c>
      <c r="D1356" s="17" t="n">
        <v>40824.4296875</v>
      </c>
      <c r="E1356" s="17" t="n">
        <v>35998.6171875</v>
      </c>
      <c r="F1356" s="17" t="n">
        <v>29741.501953125</v>
      </c>
      <c r="G1356" s="17" t="n">
        <v>16804.498046875</v>
      </c>
      <c r="H1356" s="17" t="n">
        <v>38708.20703125</v>
      </c>
      <c r="I1356" s="17" t="n">
        <v>28680.05859375</v>
      </c>
      <c r="J1356" s="17" t="n">
        <v>42614.3515625</v>
      </c>
      <c r="K1356" s="17" t="n">
        <v>20064.6875</v>
      </c>
      <c r="L1356" s="17" t="n">
        <v>36360.5625</v>
      </c>
      <c r="M1356" s="17" t="n">
        <v>25910.595703125</v>
      </c>
      <c r="N1356" s="3" t="n">
        <f aca="false">SUM(B1356:M1356)</f>
        <v>412027.064453125</v>
      </c>
    </row>
    <row r="1357" customFormat="false" ht="12.75" hidden="false" customHeight="false" outlineLevel="0" collapsed="false">
      <c r="A1357" s="16" t="s">
        <v>1355</v>
      </c>
      <c r="B1357" s="17" t="n">
        <v>59427.71875</v>
      </c>
      <c r="C1357" s="17" t="n">
        <v>37313.1015625</v>
      </c>
      <c r="D1357" s="17" t="n">
        <v>39801.9609375</v>
      </c>
      <c r="E1357" s="17" t="n">
        <v>37049.76171875</v>
      </c>
      <c r="F1357" s="17" t="n">
        <v>29971.259765625</v>
      </c>
      <c r="G1357" s="17" t="n">
        <v>17171.55078125</v>
      </c>
      <c r="H1357" s="17" t="n">
        <v>38435.76171875</v>
      </c>
      <c r="I1357" s="17" t="n">
        <v>29218.859375</v>
      </c>
      <c r="J1357" s="17" t="n">
        <v>44087.671875</v>
      </c>
      <c r="K1357" s="17" t="n">
        <v>20601.900390625</v>
      </c>
      <c r="L1357" s="17" t="n">
        <v>37674.44921875</v>
      </c>
      <c r="M1357" s="17" t="n">
        <v>26525.0703125</v>
      </c>
      <c r="N1357" s="3" t="n">
        <f aca="false">SUM(B1357:M1357)</f>
        <v>417279.06640625</v>
      </c>
    </row>
    <row r="1358" customFormat="false" ht="12.75" hidden="false" customHeight="false" outlineLevel="0" collapsed="false">
      <c r="A1358" s="16" t="s">
        <v>1356</v>
      </c>
      <c r="B1358" s="17" t="n">
        <v>73267.2890625</v>
      </c>
      <c r="C1358" s="17" t="n">
        <v>46208.80078125</v>
      </c>
      <c r="D1358" s="17" t="n">
        <v>45697.48828125</v>
      </c>
      <c r="E1358" s="17" t="n">
        <v>41369.37109375</v>
      </c>
      <c r="F1358" s="17" t="n">
        <v>29961.0078125</v>
      </c>
      <c r="G1358" s="17" t="n">
        <v>16100.1328125</v>
      </c>
      <c r="H1358" s="17" t="n">
        <v>41190.8125</v>
      </c>
      <c r="I1358" s="17" t="n">
        <v>32568.427734375</v>
      </c>
      <c r="J1358" s="17" t="n">
        <v>47207.55859375</v>
      </c>
      <c r="K1358" s="17" t="n">
        <v>19176.814453125</v>
      </c>
      <c r="L1358" s="17" t="n">
        <v>37702.3671875</v>
      </c>
      <c r="M1358" s="17" t="n">
        <v>28955.955078125</v>
      </c>
      <c r="N1358" s="3" t="n">
        <f aca="false">SUM(B1358:M1358)</f>
        <v>459406.025390625</v>
      </c>
    </row>
    <row r="1359" customFormat="false" ht="12.75" hidden="false" customHeight="false" outlineLevel="0" collapsed="false">
      <c r="A1359" s="16" t="s">
        <v>1357</v>
      </c>
      <c r="B1359" s="17" t="n">
        <v>72676.375</v>
      </c>
      <c r="C1359" s="17" t="n">
        <v>47553.5</v>
      </c>
      <c r="D1359" s="17" t="n">
        <v>44458.40625</v>
      </c>
      <c r="E1359" s="17" t="n">
        <v>40840.234375</v>
      </c>
      <c r="F1359" s="17" t="n">
        <v>28653.96875</v>
      </c>
      <c r="G1359" s="17" t="n">
        <v>15930.4873046875</v>
      </c>
      <c r="H1359" s="17" t="n">
        <v>39912.64453125</v>
      </c>
      <c r="I1359" s="17" t="n">
        <v>31271.248046875</v>
      </c>
      <c r="J1359" s="17" t="n">
        <v>45520.83203125</v>
      </c>
      <c r="K1359" s="17" t="n">
        <v>18320.388671875</v>
      </c>
      <c r="L1359" s="17" t="n">
        <v>37815.46484375</v>
      </c>
      <c r="M1359" s="17" t="n">
        <v>28363.501953125</v>
      </c>
      <c r="N1359" s="3" t="n">
        <f aca="false">SUM(B1359:M1359)</f>
        <v>451317.051757813</v>
      </c>
    </row>
    <row r="1360" customFormat="false" ht="12.75" hidden="false" customHeight="false" outlineLevel="0" collapsed="false">
      <c r="A1360" s="16" t="s">
        <v>1358</v>
      </c>
      <c r="B1360" s="17" t="n">
        <v>69924.6875</v>
      </c>
      <c r="C1360" s="17" t="n">
        <v>48227.8515625</v>
      </c>
      <c r="D1360" s="17" t="n">
        <v>37573.46875</v>
      </c>
      <c r="E1360" s="17" t="n">
        <v>39124.80078125</v>
      </c>
      <c r="F1360" s="17" t="n">
        <v>27802.169921875</v>
      </c>
      <c r="G1360" s="17" t="n">
        <v>14706.4501953125</v>
      </c>
      <c r="H1360" s="17" t="n">
        <v>38605.05078125</v>
      </c>
      <c r="I1360" s="17" t="n">
        <v>28703.0703125</v>
      </c>
      <c r="J1360" s="17" t="n">
        <v>43740.1796875</v>
      </c>
      <c r="K1360" s="17" t="n">
        <v>18058.58984375</v>
      </c>
      <c r="L1360" s="17" t="n">
        <v>37487.33984375</v>
      </c>
      <c r="M1360" s="17" t="n">
        <v>28690.19921875</v>
      </c>
      <c r="N1360" s="3" t="n">
        <f aca="false">SUM(B1360:M1360)</f>
        <v>432643.858398438</v>
      </c>
    </row>
    <row r="1361" customFormat="false" ht="12.75" hidden="false" customHeight="false" outlineLevel="0" collapsed="false">
      <c r="A1361" s="16" t="s">
        <v>1359</v>
      </c>
      <c r="B1361" s="17" t="n">
        <v>68849.546875</v>
      </c>
      <c r="C1361" s="17" t="n">
        <v>31588.919921875</v>
      </c>
      <c r="D1361" s="17" t="n">
        <v>29269.349609375</v>
      </c>
      <c r="E1361" s="17" t="n">
        <v>38012.0390625</v>
      </c>
      <c r="F1361" s="17" t="n">
        <v>26460.720703125</v>
      </c>
      <c r="G1361" s="17" t="n">
        <v>14511.419921875</v>
      </c>
      <c r="H1361" s="17" t="n">
        <v>37093.3203125</v>
      </c>
      <c r="I1361" s="17" t="n">
        <v>29635.650390625</v>
      </c>
      <c r="J1361" s="17" t="n">
        <v>41789.87890625</v>
      </c>
      <c r="K1361" s="17" t="n">
        <v>17116.109375</v>
      </c>
      <c r="L1361" s="17" t="n">
        <v>35935.01953125</v>
      </c>
      <c r="M1361" s="17" t="n">
        <v>28137.779296875</v>
      </c>
      <c r="N1361" s="3" t="n">
        <f aca="false">SUM(B1361:M1361)</f>
        <v>398399.75390625</v>
      </c>
    </row>
    <row r="1362" customFormat="false" ht="12.75" hidden="false" customHeight="false" outlineLevel="0" collapsed="false">
      <c r="A1362" s="16" t="s">
        <v>1360</v>
      </c>
      <c r="B1362" s="17" t="n">
        <v>51127.8359375</v>
      </c>
      <c r="C1362" s="17" t="n">
        <v>28994.212890625</v>
      </c>
      <c r="D1362" s="17" t="n">
        <v>36577.56640625</v>
      </c>
      <c r="E1362" s="17" t="n">
        <v>35005.3671875</v>
      </c>
      <c r="F1362" s="17" t="n">
        <v>27134.98828125</v>
      </c>
      <c r="G1362" s="17" t="n">
        <v>16187.3330078125</v>
      </c>
      <c r="H1362" s="17" t="n">
        <v>33436.5</v>
      </c>
      <c r="I1362" s="17" t="n">
        <v>23997.95703125</v>
      </c>
      <c r="J1362" s="17" t="n">
        <v>43438.74609375</v>
      </c>
      <c r="K1362" s="17" t="n">
        <v>18720.62109375</v>
      </c>
      <c r="L1362" s="17" t="n">
        <v>36039.28515625</v>
      </c>
      <c r="M1362" s="17" t="n">
        <v>28607.15625</v>
      </c>
      <c r="N1362" s="3" t="n">
        <f aca="false">SUM(B1362:M1362)</f>
        <v>379267.569335938</v>
      </c>
    </row>
    <row r="1363" customFormat="false" ht="12.75" hidden="false" customHeight="false" outlineLevel="0" collapsed="false">
      <c r="A1363" s="16" t="s">
        <v>1361</v>
      </c>
      <c r="B1363" s="17" t="n">
        <v>64673.76953125</v>
      </c>
      <c r="C1363" s="17" t="n">
        <v>47133.8984375</v>
      </c>
      <c r="D1363" s="17" t="n">
        <v>40698.38671875</v>
      </c>
      <c r="E1363" s="17" t="n">
        <v>38934.2109375</v>
      </c>
      <c r="F1363" s="17" t="n">
        <v>26998.25390625</v>
      </c>
      <c r="G1363" s="17" t="n">
        <v>13819.291015625</v>
      </c>
      <c r="H1363" s="17" t="n">
        <v>38944.06640625</v>
      </c>
      <c r="I1363" s="17" t="n">
        <v>28268.697265625</v>
      </c>
      <c r="J1363" s="17" t="n">
        <v>42967.8203125</v>
      </c>
      <c r="K1363" s="17" t="n">
        <v>18054.154296875</v>
      </c>
      <c r="L1363" s="17" t="n">
        <v>36190.51953125</v>
      </c>
      <c r="M1363" s="17" t="n">
        <v>28029.669921875</v>
      </c>
      <c r="N1363" s="3" t="n">
        <f aca="false">SUM(B1363:M1363)</f>
        <v>424712.73828125</v>
      </c>
    </row>
    <row r="1364" customFormat="false" ht="12.75" hidden="false" customHeight="false" outlineLevel="0" collapsed="false">
      <c r="A1364" s="16" t="s">
        <v>1362</v>
      </c>
      <c r="B1364" s="17" t="n">
        <v>64476.71875</v>
      </c>
      <c r="C1364" s="17" t="n">
        <v>48122.91015625</v>
      </c>
      <c r="D1364" s="17" t="n">
        <v>41823.5390625</v>
      </c>
      <c r="E1364" s="17" t="n">
        <v>36941.8515625</v>
      </c>
      <c r="F1364" s="17" t="n">
        <v>28945.619140625</v>
      </c>
      <c r="G1364" s="17" t="n">
        <v>15547.9501953125</v>
      </c>
      <c r="H1364" s="17" t="n">
        <v>39849.48046875</v>
      </c>
      <c r="I1364" s="17" t="n">
        <v>30510.810546875</v>
      </c>
      <c r="J1364" s="17" t="n">
        <v>43886.69921875</v>
      </c>
      <c r="K1364" s="17" t="n">
        <v>18775.349609375</v>
      </c>
      <c r="L1364" s="17" t="n">
        <v>37183.41015625</v>
      </c>
      <c r="M1364" s="17" t="n">
        <v>29700</v>
      </c>
      <c r="N1364" s="3" t="n">
        <f aca="false">SUM(B1364:M1364)</f>
        <v>435764.338867188</v>
      </c>
    </row>
    <row r="1365" customFormat="false" ht="12.75" hidden="false" customHeight="false" outlineLevel="0" collapsed="false">
      <c r="A1365" s="16" t="s">
        <v>1363</v>
      </c>
      <c r="B1365" s="17" t="n">
        <v>55781.55078125</v>
      </c>
      <c r="C1365" s="17" t="n">
        <v>24589.619140625</v>
      </c>
      <c r="D1365" s="17" t="n">
        <v>41047.37890625</v>
      </c>
      <c r="E1365" s="17" t="n">
        <v>36687.421875</v>
      </c>
      <c r="F1365" s="17" t="n">
        <v>28841.669921875</v>
      </c>
      <c r="G1365" s="17" t="n">
        <v>15750.900390625</v>
      </c>
      <c r="H1365" s="17" t="n">
        <v>40213.80078125</v>
      </c>
      <c r="I1365" s="17" t="n">
        <v>31031.55078125</v>
      </c>
      <c r="J1365" s="17" t="n">
        <v>43757.01171875</v>
      </c>
      <c r="K1365" s="17" t="n">
        <v>18982.259765625</v>
      </c>
      <c r="L1365" s="17" t="n">
        <v>33070.94921875</v>
      </c>
      <c r="M1365" s="17" t="n">
        <v>26770.58984375</v>
      </c>
      <c r="N1365" s="3" t="n">
        <f aca="false">SUM(B1365:M1365)</f>
        <v>396524.703125</v>
      </c>
    </row>
    <row r="1366" customFormat="false" ht="12.75" hidden="false" customHeight="false" outlineLevel="0" collapsed="false">
      <c r="A1366" s="16" t="s">
        <v>1364</v>
      </c>
      <c r="B1366" s="17" t="n">
        <v>50100.9296875</v>
      </c>
      <c r="C1366" s="17" t="n">
        <v>34075.80078125</v>
      </c>
      <c r="D1366" s="17" t="n">
        <v>33153.12109375</v>
      </c>
      <c r="E1366" s="17" t="n">
        <v>15411.330078125</v>
      </c>
      <c r="F1366" s="17" t="n">
        <v>0</v>
      </c>
      <c r="G1366" s="17" t="n">
        <v>0</v>
      </c>
      <c r="H1366" s="17" t="n">
        <v>0</v>
      </c>
      <c r="I1366" s="17" t="n">
        <v>0</v>
      </c>
      <c r="J1366" s="17" t="n">
        <v>0</v>
      </c>
      <c r="K1366" s="17" t="n">
        <v>0</v>
      </c>
      <c r="L1366" s="17" t="n">
        <v>22298.759765625</v>
      </c>
      <c r="M1366" s="17" t="n">
        <v>22171.05078125</v>
      </c>
      <c r="N1366" s="3" t="n">
        <f aca="false">SUM(B1366:M1366)</f>
        <v>177210.9921875</v>
      </c>
    </row>
    <row r="1367" customFormat="false" ht="12.75" hidden="false" customHeight="false" outlineLevel="0" collapsed="false">
      <c r="A1367" s="16" t="s">
        <v>1365</v>
      </c>
      <c r="B1367" s="17" t="n">
        <v>39983</v>
      </c>
      <c r="C1367" s="17" t="n">
        <v>27233</v>
      </c>
      <c r="D1367" s="17" t="n">
        <v>27547</v>
      </c>
      <c r="E1367" s="17" t="n">
        <v>24432</v>
      </c>
      <c r="F1367" s="17" t="n">
        <v>19201</v>
      </c>
      <c r="G1367" s="17" t="n">
        <v>10800</v>
      </c>
      <c r="H1367" s="17" t="n">
        <v>25075</v>
      </c>
      <c r="I1367" s="17" t="n">
        <v>20753</v>
      </c>
      <c r="J1367" s="17" t="n">
        <v>29416</v>
      </c>
      <c r="K1367" s="17" t="n">
        <v>7497</v>
      </c>
      <c r="L1367" s="17" t="n">
        <v>22088</v>
      </c>
      <c r="M1367" s="17" t="n">
        <v>14718</v>
      </c>
      <c r="N1367" s="3" t="n">
        <f aca="false">SUM(B1367:M1367)</f>
        <v>268743</v>
      </c>
    </row>
    <row r="1368" customFormat="false" ht="12.75" hidden="false" customHeight="false" outlineLevel="0" collapsed="false">
      <c r="A1368" s="16" t="s">
        <v>1366</v>
      </c>
      <c r="B1368" s="17" t="n">
        <v>51893.42578125</v>
      </c>
      <c r="C1368" s="17" t="n">
        <v>31207.17578125</v>
      </c>
      <c r="D1368" s="17" t="n">
        <v>30571.19921875</v>
      </c>
      <c r="E1368" s="17" t="n">
        <v>28233.611328125</v>
      </c>
      <c r="F1368" s="17" t="n">
        <v>19785.34765625</v>
      </c>
      <c r="G1368" s="17" t="n">
        <v>10692.396484375</v>
      </c>
      <c r="H1368" s="17" t="n">
        <v>22860.287109375</v>
      </c>
      <c r="I1368" s="17" t="n">
        <v>20854.943359375</v>
      </c>
      <c r="J1368" s="17" t="n">
        <v>31753.65625</v>
      </c>
      <c r="K1368" s="17" t="n">
        <v>11377.4755859375</v>
      </c>
      <c r="L1368" s="17" t="n">
        <v>24588.431640625</v>
      </c>
      <c r="M1368" s="17" t="n">
        <v>19680.01171875</v>
      </c>
      <c r="N1368" s="3" t="n">
        <f aca="false">SUM(B1368:M1368)</f>
        <v>303497.961914063</v>
      </c>
    </row>
    <row r="1369" customFormat="false" ht="12.75" hidden="false" customHeight="false" outlineLevel="0" collapsed="false">
      <c r="A1369" s="16" t="s">
        <v>1367</v>
      </c>
      <c r="B1369" s="17" t="n">
        <v>230841</v>
      </c>
      <c r="C1369" s="17" t="n">
        <v>145883</v>
      </c>
      <c r="D1369" s="17" t="n">
        <v>151488</v>
      </c>
      <c r="E1369" s="17" t="n">
        <v>136022</v>
      </c>
      <c r="F1369" s="17" t="n">
        <v>103397</v>
      </c>
      <c r="G1369" s="17" t="n">
        <v>60976</v>
      </c>
      <c r="H1369" s="17" t="n">
        <v>138937</v>
      </c>
      <c r="I1369" s="17" t="n">
        <v>110335</v>
      </c>
      <c r="J1369" s="17" t="n">
        <v>157541</v>
      </c>
      <c r="K1369" s="17" t="n">
        <v>74090</v>
      </c>
      <c r="L1369" s="17" t="n">
        <v>135830</v>
      </c>
      <c r="M1369" s="17" t="n">
        <v>107817</v>
      </c>
      <c r="N1369" s="3" t="n">
        <f aca="false">SUM(B1369:M1369)</f>
        <v>1553157</v>
      </c>
    </row>
    <row r="1370" customFormat="false" ht="12.75" hidden="false" customHeight="false" outlineLevel="0" collapsed="false">
      <c r="A1370" s="16" t="s">
        <v>1368</v>
      </c>
      <c r="B1370" s="17" t="n">
        <v>228526</v>
      </c>
      <c r="C1370" s="17" t="n">
        <v>149680.5</v>
      </c>
      <c r="D1370" s="17" t="n">
        <v>149751.5</v>
      </c>
      <c r="E1370" s="17" t="n">
        <v>4048.5</v>
      </c>
      <c r="F1370" s="17" t="n">
        <v>96734.5</v>
      </c>
      <c r="G1370" s="17" t="n">
        <v>60097</v>
      </c>
      <c r="H1370" s="17" t="n">
        <v>132980.5</v>
      </c>
      <c r="I1370" s="17" t="n">
        <v>109620.5</v>
      </c>
      <c r="J1370" s="17" t="n">
        <v>156017</v>
      </c>
      <c r="K1370" s="17" t="n">
        <v>73307</v>
      </c>
      <c r="L1370" s="17" t="n">
        <v>136301</v>
      </c>
      <c r="M1370" s="17" t="n">
        <v>107019.5</v>
      </c>
      <c r="N1370" s="3" t="n">
        <f aca="false">SUM(B1370:M1370)</f>
        <v>1404083.5</v>
      </c>
    </row>
    <row r="1371" customFormat="false" ht="12.75" hidden="false" customHeight="false" outlineLevel="0" collapsed="false">
      <c r="A1371" s="16" t="s">
        <v>1369</v>
      </c>
      <c r="B1371" s="17" t="n">
        <v>241324</v>
      </c>
      <c r="C1371" s="17" t="n">
        <v>148334</v>
      </c>
      <c r="D1371" s="17" t="n">
        <v>152356</v>
      </c>
      <c r="E1371" s="17" t="n">
        <v>136653</v>
      </c>
      <c r="F1371" s="17" t="n">
        <v>100818</v>
      </c>
      <c r="G1371" s="17" t="n">
        <v>57548</v>
      </c>
      <c r="H1371" s="17" t="n">
        <v>132123</v>
      </c>
      <c r="I1371" s="17" t="n">
        <v>109192</v>
      </c>
      <c r="J1371" s="17" t="n">
        <v>161857</v>
      </c>
      <c r="K1371" s="17" t="n">
        <v>76285</v>
      </c>
      <c r="L1371" s="17" t="n">
        <v>142798</v>
      </c>
      <c r="M1371" s="17" t="n">
        <v>114073</v>
      </c>
      <c r="N1371" s="3" t="n">
        <f aca="false">SUM(B1371:M1371)</f>
        <v>1573361</v>
      </c>
    </row>
    <row r="1372" customFormat="false" ht="12.75" hidden="false" customHeight="false" outlineLevel="0" collapsed="false">
      <c r="A1372" s="16" t="s">
        <v>1370</v>
      </c>
      <c r="B1372" s="17" t="n">
        <v>237978</v>
      </c>
      <c r="C1372" s="17" t="n">
        <v>148248</v>
      </c>
      <c r="D1372" s="17" t="n">
        <v>142952</v>
      </c>
      <c r="E1372" s="17" t="n">
        <v>135074</v>
      </c>
      <c r="F1372" s="17" t="n">
        <v>96436</v>
      </c>
      <c r="G1372" s="17" t="n">
        <v>55185</v>
      </c>
      <c r="H1372" s="17" t="n">
        <v>129225</v>
      </c>
      <c r="I1372" s="17" t="n">
        <v>106070</v>
      </c>
      <c r="J1372" s="17" t="n">
        <v>155288</v>
      </c>
      <c r="K1372" s="17" t="n">
        <v>73119</v>
      </c>
      <c r="L1372" s="17" t="n">
        <v>140974</v>
      </c>
      <c r="M1372" s="17" t="n">
        <v>109667</v>
      </c>
      <c r="N1372" s="3" t="n">
        <f aca="false">SUM(B1372:M1372)</f>
        <v>1530216</v>
      </c>
    </row>
    <row r="1373" customFormat="false" ht="12.75" hidden="false" customHeight="false" outlineLevel="0" collapsed="false">
      <c r="A1373" s="16" t="s">
        <v>1371</v>
      </c>
      <c r="B1373" s="17" t="n">
        <v>235688</v>
      </c>
      <c r="C1373" s="17" t="n">
        <v>18996</v>
      </c>
      <c r="D1373" s="17" t="n">
        <v>140474</v>
      </c>
      <c r="E1373" s="17" t="n">
        <v>134113</v>
      </c>
      <c r="F1373" s="17" t="n">
        <v>97854</v>
      </c>
      <c r="G1373" s="17" t="n">
        <v>56372</v>
      </c>
      <c r="H1373" s="17" t="n">
        <v>131870</v>
      </c>
      <c r="I1373" s="17" t="n">
        <v>105709</v>
      </c>
      <c r="J1373" s="17" t="n">
        <v>155287</v>
      </c>
      <c r="K1373" s="17" t="n">
        <v>73620</v>
      </c>
      <c r="L1373" s="17" t="n">
        <v>138963</v>
      </c>
      <c r="M1373" s="17" t="n">
        <v>83556</v>
      </c>
      <c r="N1373" s="3" t="n">
        <f aca="false">SUM(B1373:M1373)</f>
        <v>1372502</v>
      </c>
    </row>
    <row r="1374" customFormat="false" ht="12.75" hidden="false" customHeight="false" outlineLevel="0" collapsed="false">
      <c r="A1374" s="16" t="s">
        <v>1372</v>
      </c>
      <c r="B1374" s="17" t="n">
        <v>233335.5</v>
      </c>
      <c r="C1374" s="17" t="n">
        <v>154869</v>
      </c>
      <c r="D1374" s="17" t="n">
        <v>147913</v>
      </c>
      <c r="E1374" s="17" t="n">
        <v>136458</v>
      </c>
      <c r="F1374" s="17" t="n">
        <v>101868</v>
      </c>
      <c r="G1374" s="17" t="n">
        <v>59708</v>
      </c>
      <c r="H1374" s="17" t="n">
        <v>134039</v>
      </c>
      <c r="I1374" s="17" t="n">
        <v>110920.5</v>
      </c>
      <c r="J1374" s="17" t="n">
        <v>158958</v>
      </c>
      <c r="K1374" s="17" t="n">
        <v>72038.5</v>
      </c>
      <c r="L1374" s="17" t="n">
        <v>139341</v>
      </c>
      <c r="M1374" s="17" t="n">
        <v>107926</v>
      </c>
      <c r="N1374" s="3" t="n">
        <f aca="false">SUM(B1374:M1374)</f>
        <v>1557374.5</v>
      </c>
    </row>
    <row r="1375" customFormat="false" ht="12.75" hidden="false" customHeight="false" outlineLevel="0" collapsed="false">
      <c r="A1375" s="16" t="s">
        <v>1373</v>
      </c>
      <c r="B1375" s="17" t="n">
        <v>289029</v>
      </c>
      <c r="C1375" s="17" t="n">
        <v>146372</v>
      </c>
      <c r="D1375" s="17" t="n">
        <v>170283</v>
      </c>
      <c r="E1375" s="17" t="n">
        <v>166057</v>
      </c>
      <c r="F1375" s="17" t="n">
        <v>115142</v>
      </c>
      <c r="G1375" s="17" t="n">
        <v>75089</v>
      </c>
      <c r="H1375" s="17" t="n">
        <v>168443</v>
      </c>
      <c r="I1375" s="17" t="n">
        <v>133380</v>
      </c>
      <c r="J1375" s="17" t="n">
        <v>199556</v>
      </c>
      <c r="K1375" s="17" t="n">
        <v>88907</v>
      </c>
      <c r="L1375" s="17" t="n">
        <v>170060</v>
      </c>
      <c r="M1375" s="17" t="n">
        <v>120871</v>
      </c>
      <c r="N1375" s="3" t="n">
        <f aca="false">SUM(B1375:M1375)</f>
        <v>1843189</v>
      </c>
    </row>
    <row r="1376" customFormat="false" ht="12.75" hidden="false" customHeight="false" outlineLevel="0" collapsed="false">
      <c r="A1376" s="16" t="s">
        <v>1374</v>
      </c>
      <c r="B1376" s="17" t="n">
        <v>280036</v>
      </c>
      <c r="C1376" s="17" t="n">
        <v>186487</v>
      </c>
      <c r="D1376" s="17" t="n">
        <v>168983</v>
      </c>
      <c r="E1376" s="17" t="n">
        <v>160377</v>
      </c>
      <c r="F1376" s="17" t="n">
        <v>120505</v>
      </c>
      <c r="G1376" s="17" t="n">
        <v>73585</v>
      </c>
      <c r="H1376" s="17" t="n">
        <v>164515</v>
      </c>
      <c r="I1376" s="17" t="n">
        <v>134590</v>
      </c>
      <c r="J1376" s="17" t="n">
        <v>191825</v>
      </c>
      <c r="K1376" s="17" t="n">
        <v>86770</v>
      </c>
      <c r="L1376" s="17" t="n">
        <v>165316</v>
      </c>
      <c r="M1376" s="17" t="n">
        <v>122663</v>
      </c>
      <c r="N1376" s="3" t="n">
        <f aca="false">SUM(B1376:M1376)</f>
        <v>1855652</v>
      </c>
    </row>
    <row r="1377" customFormat="false" ht="12.75" hidden="false" customHeight="false" outlineLevel="0" collapsed="false">
      <c r="A1377" s="16" t="s">
        <v>1375</v>
      </c>
      <c r="B1377" s="17" t="n">
        <v>274223</v>
      </c>
      <c r="C1377" s="17" t="n">
        <v>184723</v>
      </c>
      <c r="D1377" s="17" t="n">
        <v>164309</v>
      </c>
      <c r="E1377" s="17" t="n">
        <v>164576</v>
      </c>
      <c r="F1377" s="17" t="n">
        <v>122807</v>
      </c>
      <c r="G1377" s="17" t="n">
        <v>74407</v>
      </c>
      <c r="H1377" s="17" t="n">
        <v>168177</v>
      </c>
      <c r="I1377" s="17" t="n">
        <v>134073</v>
      </c>
      <c r="J1377" s="17" t="n">
        <v>197114</v>
      </c>
      <c r="K1377" s="17" t="n">
        <v>93828</v>
      </c>
      <c r="L1377" s="17" t="n">
        <v>168172</v>
      </c>
      <c r="M1377" s="17" t="n">
        <v>125562</v>
      </c>
      <c r="N1377" s="3" t="n">
        <f aca="false">SUM(B1377:M1377)</f>
        <v>1871971</v>
      </c>
    </row>
    <row r="1378" customFormat="false" ht="12.75" hidden="false" customHeight="false" outlineLevel="0" collapsed="false">
      <c r="A1378" s="16" t="s">
        <v>1376</v>
      </c>
      <c r="B1378" s="17" t="n">
        <v>281320</v>
      </c>
      <c r="C1378" s="17" t="n">
        <v>191693</v>
      </c>
      <c r="D1378" s="17" t="n">
        <v>167867</v>
      </c>
      <c r="E1378" s="17" t="n">
        <v>164986</v>
      </c>
      <c r="F1378" s="17" t="n">
        <v>120242</v>
      </c>
      <c r="G1378" s="17" t="n">
        <v>76527</v>
      </c>
      <c r="H1378" s="17" t="n">
        <v>168220</v>
      </c>
      <c r="I1378" s="17" t="n">
        <v>138644</v>
      </c>
      <c r="J1378" s="17" t="n">
        <v>202578</v>
      </c>
      <c r="K1378" s="17" t="n">
        <v>95129</v>
      </c>
      <c r="L1378" s="17" t="n">
        <v>167689</v>
      </c>
      <c r="M1378" s="17" t="n">
        <v>130913</v>
      </c>
      <c r="N1378" s="3" t="n">
        <f aca="false">SUM(B1378:M1378)</f>
        <v>1905808</v>
      </c>
    </row>
    <row r="1379" customFormat="false" ht="12.75" hidden="false" customHeight="false" outlineLevel="0" collapsed="false">
      <c r="A1379" s="16" t="s">
        <v>1377</v>
      </c>
      <c r="B1379" s="17" t="n">
        <v>59385.1484375</v>
      </c>
      <c r="C1379" s="17" t="n">
        <v>38198.16015625</v>
      </c>
      <c r="D1379" s="17" t="n">
        <v>38138.76171875</v>
      </c>
      <c r="E1379" s="17" t="n">
        <v>35658.80859375</v>
      </c>
      <c r="F1379" s="17" t="n">
        <v>28266.48046875</v>
      </c>
      <c r="G1379" s="17" t="n">
        <v>16954.740234375</v>
      </c>
      <c r="H1379" s="17" t="n">
        <v>38132.8203125</v>
      </c>
      <c r="I1379" s="17" t="n">
        <v>29304.990234375</v>
      </c>
      <c r="J1379" s="17" t="n">
        <v>42144.30078125</v>
      </c>
      <c r="K1379" s="17" t="n">
        <v>18441.720703125</v>
      </c>
      <c r="L1379" s="17" t="n">
        <v>35464.76953125</v>
      </c>
      <c r="M1379" s="17" t="n">
        <v>23295.689453125</v>
      </c>
      <c r="N1379" s="3" t="n">
        <f aca="false">SUM(B1379:M1379)</f>
        <v>403386.390625</v>
      </c>
    </row>
    <row r="1380" customFormat="false" ht="12.75" hidden="false" customHeight="false" outlineLevel="0" collapsed="false">
      <c r="A1380" s="16" t="s">
        <v>1378</v>
      </c>
      <c r="B1380" s="17" t="n">
        <v>63434.84375</v>
      </c>
      <c r="C1380" s="17" t="n">
        <v>29636.640625</v>
      </c>
      <c r="D1380" s="17" t="n">
        <v>39659.796875</v>
      </c>
      <c r="E1380" s="17" t="n">
        <v>37318.64453125</v>
      </c>
      <c r="F1380" s="17" t="n">
        <v>29278.259765625</v>
      </c>
      <c r="G1380" s="17" t="n">
        <v>17087.400390625</v>
      </c>
      <c r="H1380" s="17" t="n">
        <v>35700.19140625</v>
      </c>
      <c r="I1380" s="17" t="n">
        <v>30394.583984375</v>
      </c>
      <c r="J1380" s="17" t="n">
        <v>43654.64453125</v>
      </c>
      <c r="K1380" s="17" t="n">
        <v>19741.787109375</v>
      </c>
      <c r="L1380" s="17" t="n">
        <v>37263.99609375</v>
      </c>
      <c r="M1380" s="17" t="n">
        <v>25745.544921875</v>
      </c>
      <c r="N1380" s="3" t="n">
        <f aca="false">SUM(B1380:M1380)</f>
        <v>408916.333984375</v>
      </c>
    </row>
    <row r="1381" customFormat="false" ht="12.75" hidden="false" customHeight="false" outlineLevel="0" collapsed="false">
      <c r="A1381" s="16" t="s">
        <v>1379</v>
      </c>
      <c r="B1381" s="17" t="n">
        <v>59893.33984375</v>
      </c>
      <c r="C1381" s="17" t="n">
        <v>41315.234375</v>
      </c>
      <c r="D1381" s="17" t="n">
        <v>41123.5703125</v>
      </c>
      <c r="E1381" s="17" t="n">
        <v>30519.72265625</v>
      </c>
      <c r="F1381" s="17" t="n">
        <v>22166.65625</v>
      </c>
      <c r="G1381" s="17" t="n">
        <v>12777.416015625</v>
      </c>
      <c r="H1381" s="17" t="n">
        <v>31288.83203125</v>
      </c>
      <c r="I1381" s="17" t="n">
        <v>21207.2265625</v>
      </c>
      <c r="J1381" s="17" t="n">
        <v>33335.28125</v>
      </c>
      <c r="K1381" s="17" t="n">
        <v>13993.453125</v>
      </c>
      <c r="L1381" s="17" t="n">
        <v>28183.400390625</v>
      </c>
      <c r="M1381" s="17" t="n">
        <v>18519.01953125</v>
      </c>
      <c r="N1381" s="3" t="n">
        <f aca="false">SUM(B1381:M1381)</f>
        <v>354323.15234375</v>
      </c>
    </row>
    <row r="1382" customFormat="false" ht="12.75" hidden="false" customHeight="false" outlineLevel="0" collapsed="false">
      <c r="A1382" s="16" t="s">
        <v>1380</v>
      </c>
      <c r="B1382" s="17" t="n">
        <v>237206.5</v>
      </c>
      <c r="C1382" s="17" t="n">
        <v>140173.5</v>
      </c>
      <c r="D1382" s="17" t="n">
        <v>137245</v>
      </c>
      <c r="E1382" s="17" t="n">
        <v>124547</v>
      </c>
      <c r="F1382" s="17" t="n">
        <v>98006</v>
      </c>
      <c r="G1382" s="17" t="n">
        <v>53847.5</v>
      </c>
      <c r="H1382" s="17" t="n">
        <v>127033.5</v>
      </c>
      <c r="I1382" s="17" t="n">
        <v>93986.5</v>
      </c>
      <c r="J1382" s="17" t="n">
        <v>147189.5</v>
      </c>
      <c r="K1382" s="17" t="n">
        <v>71869.5</v>
      </c>
      <c r="L1382" s="17" t="n">
        <v>139261</v>
      </c>
      <c r="M1382" s="17" t="n">
        <v>104473</v>
      </c>
      <c r="N1382" s="3" t="n">
        <f aca="false">SUM(B1382:M1382)</f>
        <v>1474838.5</v>
      </c>
    </row>
    <row r="1383" customFormat="false" ht="12.75" hidden="false" customHeight="false" outlineLevel="0" collapsed="false">
      <c r="A1383" s="16" t="s">
        <v>1381</v>
      </c>
      <c r="B1383" s="17" t="n">
        <v>231095.203125</v>
      </c>
      <c r="C1383" s="17" t="n">
        <v>149813.203125</v>
      </c>
      <c r="D1383" s="17" t="n">
        <v>140779</v>
      </c>
      <c r="E1383" s="17" t="n">
        <v>129506.3984375</v>
      </c>
      <c r="F1383" s="17" t="n">
        <v>96712.796875</v>
      </c>
      <c r="G1383" s="17" t="n">
        <v>55693.19921875</v>
      </c>
      <c r="H1383" s="17" t="n">
        <v>129697</v>
      </c>
      <c r="I1383" s="17" t="n">
        <v>94068.3984375</v>
      </c>
      <c r="J1383" s="17" t="n">
        <v>151471.59375</v>
      </c>
      <c r="K1383" s="17" t="n">
        <v>72992</v>
      </c>
      <c r="L1383" s="17" t="n">
        <v>144245</v>
      </c>
      <c r="M1383" s="17" t="n">
        <v>106619.6015625</v>
      </c>
      <c r="N1383" s="3" t="n">
        <f aca="false">SUM(B1383:M1383)</f>
        <v>1502693.39453125</v>
      </c>
    </row>
    <row r="1384" customFormat="false" ht="12.75" hidden="false" customHeight="false" outlineLevel="0" collapsed="false">
      <c r="A1384" s="16" t="s">
        <v>1382</v>
      </c>
      <c r="B1384" s="17" t="n">
        <v>238601.5</v>
      </c>
      <c r="C1384" s="17" t="n">
        <v>155955</v>
      </c>
      <c r="D1384" s="17" t="n">
        <v>142278.5</v>
      </c>
      <c r="E1384" s="17" t="n">
        <v>128858.5</v>
      </c>
      <c r="F1384" s="17" t="n">
        <v>98383</v>
      </c>
      <c r="G1384" s="17" t="n">
        <v>58005</v>
      </c>
      <c r="H1384" s="17" t="n">
        <v>136754</v>
      </c>
      <c r="I1384" s="17" t="n">
        <v>101378</v>
      </c>
      <c r="J1384" s="17" t="n">
        <v>162048.5</v>
      </c>
      <c r="K1384" s="17" t="n">
        <v>74106</v>
      </c>
      <c r="L1384" s="17" t="n">
        <v>151587</v>
      </c>
      <c r="M1384" s="17" t="n">
        <v>103560</v>
      </c>
      <c r="N1384" s="3" t="n">
        <f aca="false">SUM(B1384:M1384)</f>
        <v>1551515</v>
      </c>
    </row>
    <row r="1385" customFormat="false" ht="12.75" hidden="false" customHeight="false" outlineLevel="0" collapsed="false">
      <c r="A1385" s="16" t="s">
        <v>1383</v>
      </c>
      <c r="B1385" s="17" t="n">
        <v>255781</v>
      </c>
      <c r="C1385" s="17" t="n">
        <v>155228</v>
      </c>
      <c r="D1385" s="17" t="n">
        <v>153567.5</v>
      </c>
      <c r="E1385" s="17" t="n">
        <v>141182</v>
      </c>
      <c r="F1385" s="17" t="n">
        <v>108784.5</v>
      </c>
      <c r="G1385" s="17" t="n">
        <v>62637</v>
      </c>
      <c r="H1385" s="17" t="n">
        <v>146696.5</v>
      </c>
      <c r="I1385" s="17" t="n">
        <v>108946</v>
      </c>
      <c r="J1385" s="17" t="n">
        <v>167406.5</v>
      </c>
      <c r="K1385" s="17" t="n">
        <v>79859.5</v>
      </c>
      <c r="L1385" s="17" t="n">
        <v>149537.5</v>
      </c>
      <c r="M1385" s="17" t="n">
        <v>116099</v>
      </c>
      <c r="N1385" s="3" t="n">
        <f aca="false">SUM(B1385:M1385)</f>
        <v>1645725</v>
      </c>
    </row>
    <row r="1386" customFormat="false" ht="12.75" hidden="false" customHeight="false" outlineLevel="0" collapsed="false">
      <c r="A1386" s="16" t="s">
        <v>1384</v>
      </c>
      <c r="B1386" s="17" t="n">
        <v>235819.5</v>
      </c>
      <c r="C1386" s="17" t="n">
        <v>148059</v>
      </c>
      <c r="D1386" s="17" t="n">
        <v>149078.5</v>
      </c>
      <c r="E1386" s="17" t="n">
        <v>141692.5</v>
      </c>
      <c r="F1386" s="17" t="n">
        <v>105394.5</v>
      </c>
      <c r="G1386" s="17" t="n">
        <v>59558.5</v>
      </c>
      <c r="H1386" s="17" t="n">
        <v>141556.5</v>
      </c>
      <c r="I1386" s="17" t="n">
        <v>101978.5</v>
      </c>
      <c r="J1386" s="17" t="n">
        <v>163298</v>
      </c>
      <c r="K1386" s="17" t="n">
        <v>77328.5</v>
      </c>
      <c r="L1386" s="17" t="n">
        <v>147840.5</v>
      </c>
      <c r="M1386" s="17" t="n">
        <v>111163</v>
      </c>
      <c r="N1386" s="3" t="n">
        <f aca="false">SUM(B1386:M1386)</f>
        <v>1582767.5</v>
      </c>
    </row>
    <row r="1387" customFormat="false" ht="12.75" hidden="false" customHeight="false" outlineLevel="0" collapsed="false">
      <c r="A1387" s="16" t="s">
        <v>1385</v>
      </c>
      <c r="B1387" s="17" t="n">
        <v>236463</v>
      </c>
      <c r="C1387" s="17" t="n">
        <v>146217.5</v>
      </c>
      <c r="D1387" s="17" t="n">
        <v>144261.5</v>
      </c>
      <c r="E1387" s="17" t="n">
        <v>129354.5</v>
      </c>
      <c r="F1387" s="17" t="n">
        <v>99295</v>
      </c>
      <c r="G1387" s="17" t="n">
        <v>52388</v>
      </c>
      <c r="H1387" s="17" t="n">
        <v>131906</v>
      </c>
      <c r="I1387" s="17" t="n">
        <v>95461.5</v>
      </c>
      <c r="J1387" s="17" t="n">
        <v>157422</v>
      </c>
      <c r="K1387" s="17" t="n">
        <v>73704.5</v>
      </c>
      <c r="L1387" s="17" t="n">
        <v>148506.5</v>
      </c>
      <c r="M1387" s="17" t="n">
        <v>107853</v>
      </c>
      <c r="N1387" s="3" t="n">
        <f aca="false">SUM(B1387:M1387)</f>
        <v>1522833</v>
      </c>
    </row>
    <row r="1388" customFormat="false" ht="12.75" hidden="false" customHeight="false" outlineLevel="0" collapsed="false">
      <c r="A1388" s="16" t="s">
        <v>1386</v>
      </c>
      <c r="B1388" s="17" t="n">
        <v>183037</v>
      </c>
      <c r="C1388" s="17" t="n">
        <v>87163</v>
      </c>
      <c r="D1388" s="17" t="n">
        <v>107011.5</v>
      </c>
      <c r="E1388" s="17" t="n">
        <v>97636</v>
      </c>
      <c r="F1388" s="17" t="n">
        <v>70706.5</v>
      </c>
      <c r="G1388" s="17" t="n">
        <v>42334.5</v>
      </c>
      <c r="H1388" s="17" t="n">
        <v>102344.5</v>
      </c>
      <c r="I1388" s="17" t="n">
        <v>72670</v>
      </c>
      <c r="J1388" s="17" t="n">
        <v>120346.5</v>
      </c>
      <c r="K1388" s="17" t="n">
        <v>57719.5</v>
      </c>
      <c r="L1388" s="17" t="n">
        <v>108836</v>
      </c>
      <c r="M1388" s="17" t="n">
        <v>79264.5</v>
      </c>
      <c r="N1388" s="3" t="n">
        <f aca="false">SUM(B1388:M1388)</f>
        <v>1129069.5</v>
      </c>
    </row>
    <row r="1389" customFormat="false" ht="12.75" hidden="false" customHeight="false" outlineLevel="0" collapsed="false">
      <c r="A1389" s="16" t="s">
        <v>1387</v>
      </c>
      <c r="B1389" s="17" t="n">
        <v>165657</v>
      </c>
      <c r="C1389" s="17" t="n">
        <v>81506.5</v>
      </c>
      <c r="D1389" s="17" t="n">
        <v>100188.5</v>
      </c>
      <c r="E1389" s="17" t="n">
        <v>88944.5</v>
      </c>
      <c r="F1389" s="17" t="n">
        <v>69478.5</v>
      </c>
      <c r="G1389" s="17" t="n">
        <v>39990</v>
      </c>
      <c r="H1389" s="17" t="n">
        <v>97309.5</v>
      </c>
      <c r="I1389" s="17" t="n">
        <v>65778</v>
      </c>
      <c r="J1389" s="17" t="n">
        <v>74120</v>
      </c>
      <c r="K1389" s="17" t="n">
        <v>50846.5</v>
      </c>
      <c r="L1389" s="17" t="n">
        <v>99024.5</v>
      </c>
      <c r="M1389" s="17" t="n">
        <v>68568.5</v>
      </c>
      <c r="N1389" s="3" t="n">
        <f aca="false">SUM(B1389:M1389)</f>
        <v>1001412</v>
      </c>
    </row>
    <row r="1390" customFormat="false" ht="12.75" hidden="false" customHeight="false" outlineLevel="0" collapsed="false">
      <c r="A1390" s="16" t="s">
        <v>1388</v>
      </c>
      <c r="B1390" s="17" t="n">
        <v>174971.5</v>
      </c>
      <c r="C1390" s="17" t="n">
        <v>87891</v>
      </c>
      <c r="D1390" s="17" t="n">
        <v>104163.5</v>
      </c>
      <c r="E1390" s="17" t="n">
        <v>95800.5</v>
      </c>
      <c r="F1390" s="17" t="n">
        <v>72646</v>
      </c>
      <c r="G1390" s="17" t="n">
        <v>40569.5</v>
      </c>
      <c r="H1390" s="17" t="n">
        <v>101606.5</v>
      </c>
      <c r="I1390" s="17" t="n">
        <v>71265.5</v>
      </c>
      <c r="J1390" s="17" t="n">
        <v>114822.5</v>
      </c>
      <c r="K1390" s="17" t="n">
        <v>53184.5</v>
      </c>
      <c r="L1390" s="17" t="n">
        <v>104987</v>
      </c>
      <c r="M1390" s="17" t="n">
        <v>76169</v>
      </c>
      <c r="N1390" s="3" t="n">
        <f aca="false">SUM(B1390:M1390)</f>
        <v>1098077</v>
      </c>
    </row>
    <row r="1391" customFormat="false" ht="12.75" hidden="false" customHeight="false" outlineLevel="0" collapsed="false">
      <c r="A1391" s="16" t="s">
        <v>1389</v>
      </c>
      <c r="B1391" s="17" t="n">
        <v>159612</v>
      </c>
      <c r="C1391" s="17" t="n">
        <v>90982</v>
      </c>
      <c r="D1391" s="17" t="n">
        <v>96003.5</v>
      </c>
      <c r="E1391" s="17" t="n">
        <v>89031</v>
      </c>
      <c r="F1391" s="17" t="n">
        <v>68552.5</v>
      </c>
      <c r="G1391" s="17" t="n">
        <v>38330</v>
      </c>
      <c r="H1391" s="17" t="n">
        <v>97537</v>
      </c>
      <c r="I1391" s="17" t="n">
        <v>67278</v>
      </c>
      <c r="J1391" s="17" t="n">
        <v>105647.5</v>
      </c>
      <c r="K1391" s="17" t="n">
        <v>48794.5</v>
      </c>
      <c r="L1391" s="17" t="n">
        <v>97231.5</v>
      </c>
      <c r="M1391" s="17" t="n">
        <v>69678.5</v>
      </c>
      <c r="N1391" s="3" t="n">
        <f aca="false">SUM(B1391:M1391)</f>
        <v>1028678</v>
      </c>
    </row>
    <row r="1392" customFormat="false" ht="12.75" hidden="false" customHeight="false" outlineLevel="0" collapsed="false">
      <c r="A1392" s="16" t="s">
        <v>1390</v>
      </c>
      <c r="B1392" s="17" t="n">
        <v>161151</v>
      </c>
      <c r="C1392" s="17" t="n">
        <v>105210.5</v>
      </c>
      <c r="D1392" s="17" t="n">
        <v>104708.5</v>
      </c>
      <c r="E1392" s="17" t="n">
        <v>86727.5</v>
      </c>
      <c r="F1392" s="17" t="n">
        <v>72233.5</v>
      </c>
      <c r="G1392" s="17" t="n">
        <v>41408</v>
      </c>
      <c r="H1392" s="17" t="n">
        <v>96197.5</v>
      </c>
      <c r="I1392" s="17" t="n">
        <v>72702.5</v>
      </c>
      <c r="J1392" s="17" t="n">
        <v>83819</v>
      </c>
      <c r="K1392" s="17" t="n">
        <v>55002</v>
      </c>
      <c r="L1392" s="17" t="n">
        <v>106155.5</v>
      </c>
      <c r="M1392" s="17" t="n">
        <v>77950.5</v>
      </c>
      <c r="N1392" s="3" t="n">
        <f aca="false">SUM(B1392:M1392)</f>
        <v>1063266</v>
      </c>
    </row>
    <row r="1393" customFormat="false" ht="12.75" hidden="false" customHeight="false" outlineLevel="0" collapsed="false">
      <c r="A1393" s="16" t="s">
        <v>1391</v>
      </c>
      <c r="B1393" s="17" t="n">
        <v>45802.3515625</v>
      </c>
      <c r="C1393" s="17" t="n">
        <v>29713.859375</v>
      </c>
      <c r="D1393" s="17" t="n">
        <v>28068.48046875</v>
      </c>
      <c r="E1393" s="17" t="n">
        <v>26396.369140625</v>
      </c>
      <c r="F1393" s="17" t="n">
        <v>18477.359375</v>
      </c>
      <c r="G1393" s="17" t="n">
        <v>11038.5</v>
      </c>
      <c r="H1393" s="17" t="n">
        <v>26633.970703125</v>
      </c>
      <c r="I1393" s="17" t="n">
        <v>19273.3203125</v>
      </c>
      <c r="J1393" s="17" t="n">
        <v>28738.7109375</v>
      </c>
      <c r="K1393" s="17" t="n">
        <v>11995.830078125</v>
      </c>
      <c r="L1393" s="17" t="n">
        <v>23497.650390625</v>
      </c>
      <c r="M1393" s="17" t="n">
        <v>17195.310546875</v>
      </c>
      <c r="N1393" s="3" t="n">
        <f aca="false">SUM(B1393:M1393)</f>
        <v>286831.712890625</v>
      </c>
    </row>
    <row r="1394" customFormat="false" ht="12.75" hidden="false" customHeight="false" outlineLevel="0" collapsed="false">
      <c r="A1394" s="16" t="s">
        <v>1392</v>
      </c>
      <c r="B1394" s="17" t="n">
        <v>58760.4609375</v>
      </c>
      <c r="C1394" s="17" t="n">
        <v>38427.83984375</v>
      </c>
      <c r="D1394" s="17" t="n">
        <v>43532.28125</v>
      </c>
      <c r="E1394" s="17" t="n">
        <v>18973.349609375</v>
      </c>
      <c r="F1394" s="17" t="n">
        <v>15944.9404296875</v>
      </c>
      <c r="G1394" s="17" t="n">
        <v>17548.740234375</v>
      </c>
      <c r="H1394" s="17" t="n">
        <v>39062.4296875</v>
      </c>
      <c r="I1394" s="17" t="n">
        <v>29926.7109375</v>
      </c>
      <c r="J1394" s="17" t="n">
        <v>42562.078125</v>
      </c>
      <c r="K1394" s="17" t="n">
        <v>19742.580078125</v>
      </c>
      <c r="L1394" s="17" t="n">
        <v>24457.94921875</v>
      </c>
      <c r="M1394" s="17" t="n">
        <v>27710.099609375</v>
      </c>
      <c r="N1394" s="3" t="n">
        <f aca="false">SUM(B1394:M1394)</f>
        <v>376649.459960938</v>
      </c>
    </row>
    <row r="1395" customFormat="false" ht="12.75" hidden="false" customHeight="false" outlineLevel="0" collapsed="false">
      <c r="A1395" s="16" t="s">
        <v>1393</v>
      </c>
      <c r="B1395" s="17" t="n">
        <v>83987.640625</v>
      </c>
      <c r="C1395" s="17" t="n">
        <v>54861.83984375</v>
      </c>
      <c r="D1395" s="17" t="n">
        <v>55224.1796875</v>
      </c>
      <c r="E1395" s="17" t="n">
        <v>51472.078125</v>
      </c>
      <c r="F1395" s="17" t="n">
        <v>41727.51171875</v>
      </c>
      <c r="G1395" s="17" t="n">
        <v>26781.48046875</v>
      </c>
      <c r="H1395" s="17" t="n">
        <v>56273.578125</v>
      </c>
      <c r="I1395" s="17" t="n">
        <v>43693.6484375</v>
      </c>
      <c r="J1395" s="17" t="n">
        <v>61212.69140625</v>
      </c>
      <c r="K1395" s="17" t="n">
        <v>27953.640625</v>
      </c>
      <c r="L1395" s="17" t="n">
        <v>53696.609375</v>
      </c>
      <c r="M1395" s="17" t="n">
        <v>34833.1484375</v>
      </c>
      <c r="N1395" s="3" t="n">
        <f aca="false">SUM(B1395:M1395)</f>
        <v>591718.046875</v>
      </c>
    </row>
    <row r="1396" customFormat="false" ht="12.75" hidden="false" customHeight="false" outlineLevel="0" collapsed="false">
      <c r="A1396" s="16" t="s">
        <v>1394</v>
      </c>
      <c r="B1396" s="17" t="n">
        <v>81550.2578125</v>
      </c>
      <c r="C1396" s="17" t="n">
        <v>55576.62109375</v>
      </c>
      <c r="D1396" s="17" t="n">
        <v>53913.421875</v>
      </c>
      <c r="E1396" s="17" t="n">
        <v>51199.828125</v>
      </c>
      <c r="F1396" s="17" t="n">
        <v>41321.609375</v>
      </c>
      <c r="G1396" s="17" t="n">
        <v>24890.580078125</v>
      </c>
      <c r="H1396" s="17" t="n">
        <v>55576.62109375</v>
      </c>
      <c r="I1396" s="17" t="n">
        <v>43786.7109375</v>
      </c>
      <c r="J1396" s="17" t="n">
        <v>60530.578125</v>
      </c>
      <c r="K1396" s="17" t="n">
        <v>29272.3203125</v>
      </c>
      <c r="L1396" s="17" t="n">
        <v>54907.37890625</v>
      </c>
      <c r="M1396" s="17" t="n">
        <v>36462.69140625</v>
      </c>
      <c r="N1396" s="3" t="n">
        <f aca="false">SUM(B1396:M1396)</f>
        <v>588988.619140625</v>
      </c>
    </row>
    <row r="1397" customFormat="false" ht="12.75" hidden="false" customHeight="false" outlineLevel="0" collapsed="false">
      <c r="A1397" s="16" t="s">
        <v>1395</v>
      </c>
      <c r="B1397" s="17" t="n">
        <v>2416.080078125</v>
      </c>
      <c r="C1397" s="17" t="n">
        <v>1454.68005371094</v>
      </c>
      <c r="D1397" s="17" t="n">
        <v>1094.0400390625</v>
      </c>
      <c r="E1397" s="17" t="n">
        <v>1264.19995117188</v>
      </c>
      <c r="F1397" s="17" t="n">
        <v>285.760009765625</v>
      </c>
      <c r="G1397" s="17" t="n">
        <v>139</v>
      </c>
      <c r="H1397" s="17" t="n">
        <v>419.760009765625</v>
      </c>
      <c r="I1397" s="17" t="n">
        <v>128.440002441406</v>
      </c>
      <c r="J1397" s="17" t="n">
        <v>776.679992675781</v>
      </c>
      <c r="K1397" s="17" t="n">
        <v>296.079986572266</v>
      </c>
      <c r="L1397" s="17" t="n">
        <v>923.239990234375</v>
      </c>
      <c r="M1397" s="17" t="n">
        <v>461.559997558594</v>
      </c>
      <c r="N1397" s="3" t="n">
        <f aca="false">SUM(B1397:M1397)</f>
        <v>9659.52011108399</v>
      </c>
    </row>
    <row r="1398" customFormat="false" ht="12.75" hidden="false" customHeight="false" outlineLevel="0" collapsed="false">
      <c r="A1398" s="16" t="s">
        <v>1396</v>
      </c>
      <c r="B1398" s="17" t="n">
        <v>59307.3359375</v>
      </c>
      <c r="C1398" s="17" t="n">
        <v>34404.18359375</v>
      </c>
      <c r="D1398" s="17" t="n">
        <v>34643.86328125</v>
      </c>
      <c r="E1398" s="17" t="n">
        <v>33728.5078125</v>
      </c>
      <c r="F1398" s="17" t="n">
        <v>27029.673828125</v>
      </c>
      <c r="G1398" s="17" t="n">
        <v>16977.11328125</v>
      </c>
      <c r="H1398" s="17" t="n">
        <v>38243.80078125</v>
      </c>
      <c r="I1398" s="17" t="n">
        <v>28478.439453125</v>
      </c>
      <c r="J1398" s="17" t="n">
        <v>34737.71484375</v>
      </c>
      <c r="K1398" s="17" t="n">
        <v>18591.01171875</v>
      </c>
      <c r="L1398" s="17" t="n">
        <v>34166.28515625</v>
      </c>
      <c r="M1398" s="17" t="n">
        <v>24721.685546875</v>
      </c>
      <c r="N1398" s="3" t="n">
        <f aca="false">SUM(B1398:M1398)</f>
        <v>385029.615234375</v>
      </c>
    </row>
    <row r="1399" customFormat="false" ht="12.75" hidden="false" customHeight="false" outlineLevel="0" collapsed="false">
      <c r="A1399" s="16" t="s">
        <v>1397</v>
      </c>
      <c r="B1399" s="17" t="n">
        <v>69096.453125</v>
      </c>
      <c r="C1399" s="17" t="n">
        <v>41727.70703125</v>
      </c>
      <c r="D1399" s="17" t="n">
        <v>40729.390625</v>
      </c>
      <c r="E1399" s="17" t="n">
        <v>38900.6640625</v>
      </c>
      <c r="F1399" s="17" t="n">
        <v>29863.548828125</v>
      </c>
      <c r="G1399" s="17" t="n">
        <v>17906.724609375</v>
      </c>
      <c r="H1399" s="17" t="n">
        <v>40409.8203125</v>
      </c>
      <c r="I1399" s="17" t="n">
        <v>29800.1875</v>
      </c>
      <c r="J1399" s="17" t="n">
        <v>46115.78515625</v>
      </c>
      <c r="K1399" s="17" t="n">
        <v>21472.30859375</v>
      </c>
      <c r="L1399" s="17" t="n">
        <v>39462.58984375</v>
      </c>
      <c r="M1399" s="17" t="n">
        <v>29198.267578125</v>
      </c>
      <c r="N1399" s="3" t="n">
        <f aca="false">SUM(B1399:M1399)</f>
        <v>444683.447265625</v>
      </c>
    </row>
    <row r="1400" customFormat="false" ht="12.75" hidden="false" customHeight="false" outlineLevel="0" collapsed="false">
      <c r="A1400" s="16" t="s">
        <v>1398</v>
      </c>
      <c r="B1400" s="17" t="n">
        <v>74283.65625</v>
      </c>
      <c r="C1400" s="17" t="n">
        <v>46276.55859375</v>
      </c>
      <c r="D1400" s="17" t="n">
        <v>45607.3203125</v>
      </c>
      <c r="E1400" s="17" t="n">
        <v>42873.9296875</v>
      </c>
      <c r="F1400" s="17" t="n">
        <v>36166.6796875</v>
      </c>
      <c r="G1400" s="17" t="n">
        <v>21765.150390625</v>
      </c>
      <c r="H1400" s="17" t="n">
        <v>48803.0390625</v>
      </c>
      <c r="I1400" s="17" t="n">
        <v>35117.28125</v>
      </c>
      <c r="J1400" s="17" t="n">
        <v>42427.44140625</v>
      </c>
      <c r="K1400" s="17" t="n">
        <v>23826.330078125</v>
      </c>
      <c r="L1400" s="17" t="n">
        <v>40903.828125</v>
      </c>
      <c r="M1400" s="17" t="n">
        <v>33269.94140625</v>
      </c>
      <c r="N1400" s="3" t="n">
        <f aca="false">SUM(B1400:M1400)</f>
        <v>491321.15625</v>
      </c>
    </row>
    <row r="1401" customFormat="false" ht="12.75" hidden="false" customHeight="false" outlineLevel="0" collapsed="false">
      <c r="A1401" s="16" t="s">
        <v>1399</v>
      </c>
      <c r="B1401" s="17" t="n">
        <v>248372</v>
      </c>
      <c r="C1401" s="17" t="n">
        <v>148953</v>
      </c>
      <c r="D1401" s="17" t="n">
        <v>162693</v>
      </c>
      <c r="E1401" s="17" t="n">
        <v>142871</v>
      </c>
      <c r="F1401" s="17" t="n">
        <v>113764</v>
      </c>
      <c r="G1401" s="17" t="n">
        <v>69328</v>
      </c>
      <c r="H1401" s="17" t="n">
        <v>152000</v>
      </c>
      <c r="I1401" s="17" t="n">
        <v>111897</v>
      </c>
      <c r="J1401" s="17" t="n">
        <v>174457</v>
      </c>
      <c r="K1401" s="17" t="n">
        <v>83104</v>
      </c>
      <c r="L1401" s="17" t="n">
        <v>150550</v>
      </c>
      <c r="M1401" s="17" t="n">
        <v>109109</v>
      </c>
      <c r="N1401" s="3" t="n">
        <f aca="false">SUM(B1401:M1401)</f>
        <v>1667098</v>
      </c>
    </row>
    <row r="1402" customFormat="false" ht="12.75" hidden="false" customHeight="false" outlineLevel="0" collapsed="false">
      <c r="A1402" s="16" t="s">
        <v>1400</v>
      </c>
      <c r="B1402" s="17" t="n">
        <v>245479</v>
      </c>
      <c r="C1402" s="17" t="n">
        <v>141299</v>
      </c>
      <c r="D1402" s="17" t="n">
        <v>157320</v>
      </c>
      <c r="E1402" s="17" t="n">
        <v>134858</v>
      </c>
      <c r="F1402" s="17" t="n">
        <v>108707</v>
      </c>
      <c r="G1402" s="17" t="n">
        <v>62530</v>
      </c>
      <c r="H1402" s="17" t="n">
        <v>130575</v>
      </c>
      <c r="I1402" s="17" t="n">
        <v>106588</v>
      </c>
      <c r="J1402" s="17" t="n">
        <v>166288</v>
      </c>
      <c r="K1402" s="17" t="n">
        <v>80611</v>
      </c>
      <c r="L1402" s="17" t="n">
        <v>146383</v>
      </c>
      <c r="M1402" s="17" t="n">
        <v>115233</v>
      </c>
      <c r="N1402" s="3" t="n">
        <f aca="false">SUM(B1402:M1402)</f>
        <v>1595871</v>
      </c>
    </row>
    <row r="1403" customFormat="false" ht="12.75" hidden="false" customHeight="false" outlineLevel="0" collapsed="false">
      <c r="A1403" s="16" t="s">
        <v>1401</v>
      </c>
      <c r="B1403" s="17" t="n">
        <v>260072</v>
      </c>
      <c r="C1403" s="17" t="n">
        <v>144952</v>
      </c>
      <c r="D1403" s="17" t="n">
        <v>163634</v>
      </c>
      <c r="E1403" s="17" t="n">
        <v>145643</v>
      </c>
      <c r="F1403" s="17" t="n">
        <v>118323</v>
      </c>
      <c r="G1403" s="17" t="n">
        <v>70507</v>
      </c>
      <c r="H1403" s="17" t="n">
        <v>146148</v>
      </c>
      <c r="I1403" s="17" t="n">
        <v>116714</v>
      </c>
      <c r="J1403" s="17" t="n">
        <v>176513</v>
      </c>
      <c r="K1403" s="17" t="n">
        <v>85535</v>
      </c>
      <c r="L1403" s="17" t="n">
        <v>154248</v>
      </c>
      <c r="M1403" s="17" t="n">
        <v>117721</v>
      </c>
      <c r="N1403" s="3" t="n">
        <f aca="false">SUM(B1403:M1403)</f>
        <v>1700010</v>
      </c>
    </row>
    <row r="1404" customFormat="false" ht="12.75" hidden="false" customHeight="false" outlineLevel="0" collapsed="false">
      <c r="A1404" s="16" t="s">
        <v>1402</v>
      </c>
      <c r="B1404" s="17" t="n">
        <v>73759.953125</v>
      </c>
      <c r="C1404" s="17" t="n">
        <v>47607.12109375</v>
      </c>
      <c r="D1404" s="17" t="n">
        <v>40918.6796875</v>
      </c>
      <c r="E1404" s="17" t="n">
        <v>41097.87109375</v>
      </c>
      <c r="F1404" s="17" t="n">
        <v>30199.94921875</v>
      </c>
      <c r="G1404" s="17" t="n">
        <v>17243.8203125</v>
      </c>
      <c r="H1404" s="17" t="n">
        <v>42839.28125</v>
      </c>
      <c r="I1404" s="17" t="n">
        <v>32044.3203125</v>
      </c>
      <c r="J1404" s="17" t="n">
        <v>50655.328125</v>
      </c>
      <c r="K1404" s="17" t="n">
        <v>21509.73046875</v>
      </c>
      <c r="L1404" s="17" t="n">
        <v>42355.171875</v>
      </c>
      <c r="M1404" s="17" t="n">
        <v>28614.9609375</v>
      </c>
      <c r="N1404" s="3" t="n">
        <f aca="false">SUM(B1404:M1404)</f>
        <v>468846.1875</v>
      </c>
    </row>
    <row r="1405" customFormat="false" ht="12.75" hidden="false" customHeight="false" outlineLevel="0" collapsed="false">
      <c r="A1405" s="16" t="s">
        <v>1403</v>
      </c>
      <c r="B1405" s="17" t="n">
        <v>224170.5</v>
      </c>
      <c r="C1405" s="17" t="n">
        <v>161241</v>
      </c>
      <c r="D1405" s="17" t="n">
        <v>141029.5</v>
      </c>
      <c r="E1405" s="17" t="n">
        <v>116062</v>
      </c>
      <c r="F1405" s="17" t="n">
        <v>109910</v>
      </c>
      <c r="G1405" s="17" t="n">
        <v>69802.5</v>
      </c>
      <c r="H1405" s="17" t="n">
        <v>144155</v>
      </c>
      <c r="I1405" s="17" t="n">
        <v>115825.5</v>
      </c>
      <c r="J1405" s="17" t="n">
        <v>171251</v>
      </c>
      <c r="K1405" s="17" t="n">
        <v>79087.5</v>
      </c>
      <c r="L1405" s="17" t="n">
        <v>161628</v>
      </c>
      <c r="M1405" s="17" t="n">
        <v>105907</v>
      </c>
      <c r="N1405" s="3" t="n">
        <f aca="false">SUM(B1405:M1405)</f>
        <v>1600069.5</v>
      </c>
    </row>
    <row r="1406" customFormat="false" ht="12.75" hidden="false" customHeight="false" outlineLevel="0" collapsed="false">
      <c r="A1406" s="16" t="s">
        <v>1404</v>
      </c>
      <c r="B1406" s="17" t="n">
        <v>254461</v>
      </c>
      <c r="C1406" s="17" t="n">
        <v>167185.5</v>
      </c>
      <c r="D1406" s="17" t="n">
        <v>157334.5</v>
      </c>
      <c r="E1406" s="17" t="n">
        <v>145366</v>
      </c>
      <c r="F1406" s="17" t="n">
        <v>109681.5</v>
      </c>
      <c r="G1406" s="17" t="n">
        <v>68167</v>
      </c>
      <c r="H1406" s="17" t="n">
        <v>146448.5</v>
      </c>
      <c r="I1406" s="17" t="n">
        <v>114174</v>
      </c>
      <c r="J1406" s="17" t="n">
        <v>166900</v>
      </c>
      <c r="K1406" s="17" t="n">
        <v>75179.5</v>
      </c>
      <c r="L1406" s="17" t="n">
        <v>148871</v>
      </c>
      <c r="M1406" s="17" t="n">
        <v>105592</v>
      </c>
      <c r="N1406" s="3" t="n">
        <f aca="false">SUM(B1406:M1406)</f>
        <v>1659360.5</v>
      </c>
    </row>
    <row r="1407" customFormat="false" ht="12.75" hidden="false" customHeight="false" outlineLevel="0" collapsed="false">
      <c r="A1407" s="16" t="s">
        <v>1405</v>
      </c>
      <c r="B1407" s="17" t="n">
        <v>181752.59375</v>
      </c>
      <c r="C1407" s="17" t="n">
        <v>163370.40625</v>
      </c>
      <c r="D1407" s="17" t="n">
        <v>116291</v>
      </c>
      <c r="E1407" s="17" t="n">
        <v>148330.59375</v>
      </c>
      <c r="F1407" s="17" t="n">
        <v>114107.3984375</v>
      </c>
      <c r="G1407" s="17" t="n">
        <v>69526.203125</v>
      </c>
      <c r="H1407" s="17" t="n">
        <v>150425</v>
      </c>
      <c r="I1407" s="17" t="n">
        <v>114919.796875</v>
      </c>
      <c r="J1407" s="17" t="n">
        <v>165663</v>
      </c>
      <c r="K1407" s="17" t="n">
        <v>76905.203125</v>
      </c>
      <c r="L1407" s="17" t="n">
        <v>146221.203125</v>
      </c>
      <c r="M1407" s="17" t="n">
        <v>106437.796875</v>
      </c>
      <c r="N1407" s="3" t="n">
        <f aca="false">SUM(B1407:M1407)</f>
        <v>1553950.1953125</v>
      </c>
    </row>
    <row r="1408" customFormat="false" ht="12.75" hidden="false" customHeight="false" outlineLevel="0" collapsed="false">
      <c r="A1408" s="16" t="s">
        <v>1406</v>
      </c>
      <c r="B1408" s="17" t="n">
        <v>249597</v>
      </c>
      <c r="C1408" s="17" t="n">
        <v>173206.203125</v>
      </c>
      <c r="D1408" s="17" t="n">
        <v>166044.59375</v>
      </c>
      <c r="E1408" s="17" t="n">
        <v>154616.796875</v>
      </c>
      <c r="F1408" s="17" t="n">
        <v>120967</v>
      </c>
      <c r="G1408" s="17" t="n">
        <v>73526</v>
      </c>
      <c r="H1408" s="17" t="n">
        <v>161296.203125</v>
      </c>
      <c r="I1408" s="17" t="n">
        <v>122736.6015625</v>
      </c>
      <c r="J1408" s="17" t="n">
        <v>177494.796875</v>
      </c>
      <c r="K1408" s="17" t="n">
        <v>88968</v>
      </c>
      <c r="L1408" s="17" t="n">
        <v>163332.203125</v>
      </c>
      <c r="M1408" s="17" t="n">
        <v>123372.6015625</v>
      </c>
      <c r="N1408" s="3" t="n">
        <f aca="false">SUM(B1408:M1408)</f>
        <v>1775158</v>
      </c>
    </row>
    <row r="1409" customFormat="false" ht="12.75" hidden="false" customHeight="false" outlineLevel="0" collapsed="false">
      <c r="A1409" s="16" t="s">
        <v>1407</v>
      </c>
      <c r="B1409" s="17" t="n">
        <v>113319</v>
      </c>
      <c r="C1409" s="17" t="n">
        <v>150875.5</v>
      </c>
      <c r="D1409" s="17" t="n">
        <v>135009</v>
      </c>
      <c r="E1409" s="17" t="n">
        <v>137076.5</v>
      </c>
      <c r="F1409" s="17" t="n">
        <v>104262.5</v>
      </c>
      <c r="G1409" s="17" t="n">
        <v>61168</v>
      </c>
      <c r="H1409" s="17" t="n">
        <v>144668</v>
      </c>
      <c r="I1409" s="17" t="n">
        <v>112521</v>
      </c>
      <c r="J1409" s="17" t="n">
        <v>167831</v>
      </c>
      <c r="K1409" s="17" t="n">
        <v>77395</v>
      </c>
      <c r="L1409" s="17" t="n">
        <v>142890</v>
      </c>
      <c r="M1409" s="17" t="n">
        <v>103736.5</v>
      </c>
      <c r="N1409" s="3" t="n">
        <f aca="false">SUM(B1409:M1409)</f>
        <v>1450752</v>
      </c>
    </row>
    <row r="1410" customFormat="false" ht="12.75" hidden="false" customHeight="false" outlineLevel="0" collapsed="false">
      <c r="A1410" s="16" t="s">
        <v>1408</v>
      </c>
      <c r="B1410" s="17" t="n">
        <v>232070</v>
      </c>
      <c r="C1410" s="17" t="n">
        <v>149272</v>
      </c>
      <c r="D1410" s="17" t="n">
        <v>138733</v>
      </c>
      <c r="E1410" s="17" t="n">
        <v>135605</v>
      </c>
      <c r="F1410" s="17" t="n">
        <v>106146</v>
      </c>
      <c r="G1410" s="17" t="n">
        <v>64946</v>
      </c>
      <c r="H1410" s="17" t="n">
        <v>143535</v>
      </c>
      <c r="I1410" s="17" t="n">
        <v>110676</v>
      </c>
      <c r="J1410" s="17" t="n">
        <v>166392</v>
      </c>
      <c r="K1410" s="17" t="n">
        <v>74725</v>
      </c>
      <c r="L1410" s="17" t="n">
        <v>142629</v>
      </c>
      <c r="M1410" s="17" t="n">
        <v>94372</v>
      </c>
      <c r="N1410" s="3" t="n">
        <f aca="false">SUM(B1410:M1410)</f>
        <v>1559101</v>
      </c>
    </row>
    <row r="1411" customFormat="false" ht="12.75" hidden="false" customHeight="false" outlineLevel="0" collapsed="false">
      <c r="A1411" s="16" t="s">
        <v>1409</v>
      </c>
      <c r="B1411" s="17" t="n">
        <v>225830</v>
      </c>
      <c r="C1411" s="17" t="n">
        <v>151107</v>
      </c>
      <c r="D1411" s="17" t="n">
        <v>139130</v>
      </c>
      <c r="E1411" s="17" t="n">
        <v>133565</v>
      </c>
      <c r="F1411" s="17" t="n">
        <v>106267</v>
      </c>
      <c r="G1411" s="17" t="n">
        <v>64628</v>
      </c>
      <c r="H1411" s="17" t="n">
        <v>143579</v>
      </c>
      <c r="I1411" s="17" t="n">
        <v>103348</v>
      </c>
      <c r="J1411" s="17" t="n">
        <v>164681</v>
      </c>
      <c r="K1411" s="17" t="n">
        <v>74214</v>
      </c>
      <c r="L1411" s="17" t="n">
        <v>138985</v>
      </c>
      <c r="M1411" s="17" t="n">
        <v>95149</v>
      </c>
      <c r="N1411" s="3" t="n">
        <f aca="false">SUM(B1411:M1411)</f>
        <v>1540483</v>
      </c>
    </row>
    <row r="1412" customFormat="false" ht="12.75" hidden="false" customHeight="false" outlineLevel="0" collapsed="false">
      <c r="A1412" s="16" t="s">
        <v>1410</v>
      </c>
      <c r="B1412" s="17" t="n">
        <v>226153</v>
      </c>
      <c r="C1412" s="17" t="n">
        <v>152724</v>
      </c>
      <c r="D1412" s="17" t="n">
        <v>138267</v>
      </c>
      <c r="E1412" s="17" t="n">
        <v>134567</v>
      </c>
      <c r="F1412" s="17" t="n">
        <v>104137</v>
      </c>
      <c r="G1412" s="17" t="n">
        <v>54597</v>
      </c>
      <c r="H1412" s="17" t="n">
        <v>145941</v>
      </c>
      <c r="I1412" s="17" t="n">
        <v>113352</v>
      </c>
      <c r="J1412" s="17" t="n">
        <v>165371</v>
      </c>
      <c r="K1412" s="17" t="n">
        <v>75616</v>
      </c>
      <c r="L1412" s="17" t="n">
        <v>140584</v>
      </c>
      <c r="M1412" s="17" t="n">
        <v>102840</v>
      </c>
      <c r="N1412" s="3" t="n">
        <f aca="false">SUM(B1412:M1412)</f>
        <v>1554149</v>
      </c>
    </row>
    <row r="1413" customFormat="false" ht="12.75" hidden="false" customHeight="false" outlineLevel="0" collapsed="false">
      <c r="A1413" s="16" t="s">
        <v>1411</v>
      </c>
      <c r="B1413" s="17" t="n">
        <v>314833</v>
      </c>
      <c r="C1413" s="17" t="n">
        <v>237831.203125</v>
      </c>
      <c r="D1413" s="17" t="n">
        <v>215820.5</v>
      </c>
      <c r="E1413" s="17" t="n">
        <v>203757.5</v>
      </c>
      <c r="F1413" s="17" t="n">
        <v>180562</v>
      </c>
      <c r="G1413" s="17" t="n">
        <v>131179</v>
      </c>
      <c r="H1413" s="17" t="n">
        <v>172899</v>
      </c>
      <c r="I1413" s="17" t="n">
        <v>183419</v>
      </c>
      <c r="J1413" s="17" t="n">
        <v>85182.5</v>
      </c>
      <c r="K1413" s="17" t="n">
        <v>112601.5</v>
      </c>
      <c r="L1413" s="17" t="n">
        <v>232558</v>
      </c>
      <c r="M1413" s="17" t="n">
        <v>159006</v>
      </c>
      <c r="N1413" s="3" t="n">
        <f aca="false">SUM(B1413:M1413)</f>
        <v>2229649.203125</v>
      </c>
    </row>
    <row r="1414" customFormat="false" ht="12.75" hidden="false" customHeight="false" outlineLevel="0" collapsed="false">
      <c r="A1414" s="16" t="s">
        <v>1412</v>
      </c>
      <c r="B1414" s="17" t="n">
        <v>48327.83984375</v>
      </c>
      <c r="C1414" s="17" t="n">
        <v>38198.16015625</v>
      </c>
      <c r="D1414" s="17" t="n">
        <v>32654.16015625</v>
      </c>
      <c r="E1414" s="17" t="n">
        <v>29121.83984375</v>
      </c>
      <c r="F1414" s="17" t="n">
        <v>21708.720703125</v>
      </c>
      <c r="G1414" s="17" t="n">
        <v>12410.6396484375</v>
      </c>
      <c r="H1414" s="17" t="n">
        <v>26555.759765625</v>
      </c>
      <c r="I1414" s="17" t="n">
        <v>17875.439453125</v>
      </c>
      <c r="J1414" s="17" t="n">
        <v>32139.359375</v>
      </c>
      <c r="K1414" s="17" t="n">
        <v>13004.6396484375</v>
      </c>
      <c r="L1414" s="17" t="n">
        <v>27015.119140625</v>
      </c>
      <c r="M1414" s="17" t="n">
        <v>18501.119140625</v>
      </c>
      <c r="N1414" s="3" t="n">
        <f aca="false">SUM(B1414:M1414)</f>
        <v>317512.796875</v>
      </c>
    </row>
    <row r="1415" customFormat="false" ht="12.75" hidden="false" customHeight="false" outlineLevel="0" collapsed="false">
      <c r="A1415" s="16" t="s">
        <v>1413</v>
      </c>
      <c r="B1415" s="17" t="n">
        <v>45477.1171875</v>
      </c>
      <c r="C1415" s="17" t="n">
        <v>36644.2578125</v>
      </c>
      <c r="D1415" s="17" t="n">
        <v>34606.6796875</v>
      </c>
      <c r="E1415" s="17" t="n">
        <v>30744.728515625</v>
      </c>
      <c r="F1415" s="17" t="n">
        <v>15955.390625</v>
      </c>
      <c r="G1415" s="17" t="n">
        <v>7520.0419921875</v>
      </c>
      <c r="H1415" s="17" t="n">
        <v>28475.646484375</v>
      </c>
      <c r="I1415" s="17" t="n">
        <v>24642.1328125</v>
      </c>
      <c r="J1415" s="17" t="n">
        <v>34719.77734375</v>
      </c>
      <c r="K1415" s="17" t="n">
        <v>13907.59765625</v>
      </c>
      <c r="L1415" s="17" t="n">
        <v>28413.318359375</v>
      </c>
      <c r="M1415" s="17" t="n">
        <v>21877.259765625</v>
      </c>
      <c r="N1415" s="3" t="n">
        <f aca="false">SUM(B1415:M1415)</f>
        <v>322983.948242188</v>
      </c>
    </row>
    <row r="1416" customFormat="false" ht="12.75" hidden="false" customHeight="false" outlineLevel="0" collapsed="false">
      <c r="A1416" s="16" t="s">
        <v>1414</v>
      </c>
      <c r="B1416" s="17" t="n">
        <v>201724</v>
      </c>
      <c r="C1416" s="17" t="n">
        <v>147315</v>
      </c>
      <c r="D1416" s="17" t="n">
        <v>135083</v>
      </c>
      <c r="E1416" s="17" t="n">
        <v>118460</v>
      </c>
      <c r="F1416" s="17" t="n">
        <v>91854</v>
      </c>
      <c r="G1416" s="17" t="n">
        <v>51426</v>
      </c>
      <c r="H1416" s="17" t="n">
        <v>109735</v>
      </c>
      <c r="I1416" s="17" t="n">
        <v>81010</v>
      </c>
      <c r="J1416" s="17" t="n">
        <v>134645</v>
      </c>
      <c r="K1416" s="17" t="n">
        <v>61480</v>
      </c>
      <c r="L1416" s="17" t="n">
        <v>115166</v>
      </c>
      <c r="M1416" s="17" t="n">
        <v>101428</v>
      </c>
      <c r="N1416" s="3" t="n">
        <f aca="false">SUM(B1416:M1416)</f>
        <v>1349326</v>
      </c>
    </row>
    <row r="1417" customFormat="false" ht="12.75" hidden="false" customHeight="false" outlineLevel="0" collapsed="false">
      <c r="A1417" s="16" t="s">
        <v>1415</v>
      </c>
      <c r="B1417" s="17" t="n">
        <v>178219</v>
      </c>
      <c r="C1417" s="17" t="n">
        <v>132482</v>
      </c>
      <c r="D1417" s="17" t="n">
        <v>124765</v>
      </c>
      <c r="E1417" s="17" t="n">
        <v>100688</v>
      </c>
      <c r="F1417" s="17" t="n">
        <v>83734</v>
      </c>
      <c r="G1417" s="17" t="n">
        <v>48533</v>
      </c>
      <c r="H1417" s="17" t="n">
        <v>103280</v>
      </c>
      <c r="I1417" s="17" t="n">
        <v>79149</v>
      </c>
      <c r="J1417" s="17" t="n">
        <v>123162</v>
      </c>
      <c r="K1417" s="17" t="n">
        <v>57151</v>
      </c>
      <c r="L1417" s="17" t="n">
        <v>106390</v>
      </c>
      <c r="M1417" s="17" t="n">
        <v>93996</v>
      </c>
      <c r="N1417" s="3" t="n">
        <f aca="false">SUM(B1417:M1417)</f>
        <v>1231549</v>
      </c>
    </row>
    <row r="1418" customFormat="false" ht="12.75" hidden="false" customHeight="false" outlineLevel="0" collapsed="false">
      <c r="A1418" s="16" t="s">
        <v>1416</v>
      </c>
      <c r="B1418" s="17" t="n">
        <v>3381.61499023438</v>
      </c>
      <c r="C1418" s="17" t="n">
        <v>0</v>
      </c>
      <c r="D1418" s="17" t="n">
        <v>0.00400000018998981</v>
      </c>
      <c r="E1418" s="17" t="n">
        <v>0</v>
      </c>
      <c r="F1418" s="17" t="n">
        <v>542.015991210938</v>
      </c>
      <c r="G1418" s="17" t="n">
        <v>601.473022460938</v>
      </c>
      <c r="H1418" s="17" t="n">
        <v>3161.40991210938</v>
      </c>
      <c r="I1418" s="17" t="n">
        <v>4039.32006835938</v>
      </c>
      <c r="J1418" s="17" t="n">
        <v>5793.79296875</v>
      </c>
      <c r="K1418" s="17" t="n">
        <v>2183.13793945313</v>
      </c>
      <c r="L1418" s="17" t="n">
        <v>3159.4990234375</v>
      </c>
      <c r="M1418" s="17" t="n">
        <v>3266.97192382813</v>
      </c>
      <c r="N1418" s="3" t="n">
        <f aca="false">SUM(B1418:M1418)</f>
        <v>26129.239839844</v>
      </c>
    </row>
    <row r="1419" customFormat="false" ht="12.75" hidden="false" customHeight="false" outlineLevel="0" collapsed="false">
      <c r="A1419" s="16" t="s">
        <v>1417</v>
      </c>
      <c r="B1419" s="17" t="n">
        <v>54622.26171875</v>
      </c>
      <c r="C1419" s="17" t="n">
        <v>37039.859375</v>
      </c>
      <c r="D1419" s="17" t="n">
        <v>33232.3203125</v>
      </c>
      <c r="E1419" s="17" t="n">
        <v>28254.599609375</v>
      </c>
      <c r="F1419" s="17" t="n">
        <v>19720.80078125</v>
      </c>
      <c r="G1419" s="17" t="n">
        <v>10928.6103515625</v>
      </c>
      <c r="H1419" s="17" t="n">
        <v>24002.55078125</v>
      </c>
      <c r="I1419" s="17" t="n">
        <v>19813.859375</v>
      </c>
      <c r="J1419" s="17" t="n">
        <v>32553.1796875</v>
      </c>
      <c r="K1419" s="17" t="n">
        <v>12151.259765625</v>
      </c>
      <c r="L1419" s="17" t="n">
        <v>28294.19921875</v>
      </c>
      <c r="M1419" s="17" t="n">
        <v>22929.390625</v>
      </c>
      <c r="N1419" s="3" t="n">
        <f aca="false">SUM(B1419:M1419)</f>
        <v>323542.891601563</v>
      </c>
    </row>
    <row r="1420" customFormat="false" ht="12.75" hidden="false" customHeight="false" outlineLevel="0" collapsed="false">
      <c r="A1420" s="16" t="s">
        <v>1418</v>
      </c>
      <c r="B1420" s="17" t="n">
        <v>49003.4296875</v>
      </c>
      <c r="C1420" s="17" t="n">
        <v>35921.52734375</v>
      </c>
      <c r="D1420" s="17" t="n">
        <v>31952.6171875</v>
      </c>
      <c r="E1420" s="17" t="n">
        <v>17896.634765625</v>
      </c>
      <c r="F1420" s="17" t="n">
        <v>18769.896484375</v>
      </c>
      <c r="G1420" s="17" t="n">
        <v>9813.6787109375</v>
      </c>
      <c r="H1420" s="17" t="n">
        <v>23724.439453125</v>
      </c>
      <c r="I1420" s="17" t="n">
        <v>15877.16015625</v>
      </c>
      <c r="J1420" s="17" t="n">
        <v>30647.396484375</v>
      </c>
      <c r="K1420" s="17" t="n">
        <v>11460.9140625</v>
      </c>
      <c r="L1420" s="17" t="n">
        <v>27170.748046875</v>
      </c>
      <c r="M1420" s="17" t="n">
        <v>9866.6904296875</v>
      </c>
      <c r="N1420" s="3" t="n">
        <f aca="false">SUM(B1420:M1420)</f>
        <v>282105.1328125</v>
      </c>
    </row>
    <row r="1421" customFormat="false" ht="12.75" hidden="false" customHeight="false" outlineLevel="0" collapsed="false">
      <c r="A1421" s="16" t="s">
        <v>1419</v>
      </c>
      <c r="B1421" s="17" t="n">
        <v>44726.73046875</v>
      </c>
      <c r="C1421" s="17" t="n">
        <v>35335.47265625</v>
      </c>
      <c r="D1421" s="17" t="n">
        <v>31280.884765625</v>
      </c>
      <c r="E1421" s="17" t="n">
        <v>27369.115234375</v>
      </c>
      <c r="F1421" s="17" t="n">
        <v>18446.28125</v>
      </c>
      <c r="G1421" s="17" t="n">
        <v>9984.0029296875</v>
      </c>
      <c r="H1421" s="17" t="n">
        <v>23285.271484375</v>
      </c>
      <c r="I1421" s="17" t="n">
        <v>18112.55859375</v>
      </c>
      <c r="J1421" s="17" t="n">
        <v>30307.5078125</v>
      </c>
      <c r="K1421" s="17" t="n">
        <v>11762.7763671875</v>
      </c>
      <c r="L1421" s="17" t="n">
        <v>26706.982421875</v>
      </c>
      <c r="M1421" s="17" t="n">
        <v>21178.4765625</v>
      </c>
      <c r="N1421" s="3" t="n">
        <f aca="false">SUM(B1421:M1421)</f>
        <v>298496.060546875</v>
      </c>
    </row>
    <row r="1422" customFormat="false" ht="12.75" hidden="false" customHeight="false" outlineLevel="0" collapsed="false">
      <c r="A1422" s="16" t="s">
        <v>1420</v>
      </c>
      <c r="B1422" s="17" t="n">
        <v>223946.796875</v>
      </c>
      <c r="C1422" s="17" t="n">
        <v>134200</v>
      </c>
      <c r="D1422" s="17" t="n">
        <v>136332.40625</v>
      </c>
      <c r="E1422" s="17" t="n">
        <v>118649.203125</v>
      </c>
      <c r="F1422" s="17" t="n">
        <v>87182.3984375</v>
      </c>
      <c r="G1422" s="17" t="n">
        <v>48231.80078125</v>
      </c>
      <c r="H1422" s="17" t="n">
        <v>117836</v>
      </c>
      <c r="I1422" s="17" t="n">
        <v>92281</v>
      </c>
      <c r="J1422" s="17" t="n">
        <v>139184.203125</v>
      </c>
      <c r="K1422" s="17" t="n">
        <v>56187.80078125</v>
      </c>
      <c r="L1422" s="17" t="n">
        <v>113381.796875</v>
      </c>
      <c r="M1422" s="17" t="n">
        <v>97053</v>
      </c>
      <c r="N1422" s="3" t="n">
        <f aca="false">SUM(B1422:M1422)</f>
        <v>1364466.40625</v>
      </c>
    </row>
    <row r="1423" customFormat="false" ht="12.75" hidden="false" customHeight="false" outlineLevel="0" collapsed="false">
      <c r="A1423" s="16" t="s">
        <v>1421</v>
      </c>
      <c r="B1423" s="17" t="n">
        <v>189788</v>
      </c>
      <c r="C1423" s="17" t="n">
        <v>139563</v>
      </c>
      <c r="D1423" s="17" t="n">
        <v>135536</v>
      </c>
      <c r="E1423" s="17" t="n">
        <v>120039</v>
      </c>
      <c r="F1423" s="17" t="n">
        <v>90517.203125</v>
      </c>
      <c r="G1423" s="17" t="n">
        <v>48694</v>
      </c>
      <c r="H1423" s="17" t="n">
        <v>120808</v>
      </c>
      <c r="I1423" s="17" t="n">
        <v>89160</v>
      </c>
      <c r="J1423" s="17" t="n">
        <v>140566</v>
      </c>
      <c r="K1423" s="17" t="n">
        <v>55601</v>
      </c>
      <c r="L1423" s="17" t="n">
        <v>112693</v>
      </c>
      <c r="M1423" s="17" t="n">
        <v>95577</v>
      </c>
      <c r="N1423" s="3" t="n">
        <f aca="false">SUM(B1423:M1423)</f>
        <v>1338542.203125</v>
      </c>
    </row>
    <row r="1424" customFormat="false" ht="12.75" hidden="false" customHeight="false" outlineLevel="0" collapsed="false">
      <c r="A1424" s="16" t="s">
        <v>1422</v>
      </c>
      <c r="B1424" s="17" t="n">
        <v>220033</v>
      </c>
      <c r="C1424" s="17" t="n">
        <v>137821</v>
      </c>
      <c r="D1424" s="17" t="n">
        <v>129155</v>
      </c>
      <c r="E1424" s="17" t="n">
        <v>117566</v>
      </c>
      <c r="F1424" s="17" t="n">
        <v>87963</v>
      </c>
      <c r="G1424" s="17" t="n">
        <v>47572</v>
      </c>
      <c r="H1424" s="17" t="n">
        <v>118778</v>
      </c>
      <c r="I1424" s="17" t="n">
        <v>84793</v>
      </c>
      <c r="J1424" s="17" t="n">
        <v>134395</v>
      </c>
      <c r="K1424" s="17" t="n">
        <v>53116</v>
      </c>
      <c r="L1424" s="17" t="n">
        <v>108449</v>
      </c>
      <c r="M1424" s="17" t="n">
        <v>91588</v>
      </c>
      <c r="N1424" s="3" t="n">
        <f aca="false">SUM(B1424:M1424)</f>
        <v>1331229</v>
      </c>
    </row>
    <row r="1425" customFormat="false" ht="12.75" hidden="false" customHeight="false" outlineLevel="0" collapsed="false">
      <c r="A1425" s="16" t="s">
        <v>1423</v>
      </c>
      <c r="B1425" s="17" t="n">
        <v>189710</v>
      </c>
      <c r="C1425" s="17" t="n">
        <v>145696.5</v>
      </c>
      <c r="D1425" s="17" t="n">
        <v>92072</v>
      </c>
      <c r="E1425" s="17" t="n">
        <v>117954.5</v>
      </c>
      <c r="F1425" s="17" t="n">
        <v>46963.5</v>
      </c>
      <c r="G1425" s="17" t="n">
        <v>46919</v>
      </c>
      <c r="H1425" s="17" t="n">
        <v>117440</v>
      </c>
      <c r="I1425" s="17" t="n">
        <v>93355</v>
      </c>
      <c r="J1425" s="17" t="n">
        <v>134969</v>
      </c>
      <c r="K1425" s="17" t="n">
        <v>53842.5</v>
      </c>
      <c r="L1425" s="17" t="n">
        <v>111833.5</v>
      </c>
      <c r="M1425" s="17" t="n">
        <v>91647.5</v>
      </c>
      <c r="N1425" s="3" t="n">
        <f aca="false">SUM(B1425:M1425)</f>
        <v>1242403</v>
      </c>
    </row>
    <row r="1426" customFormat="false" ht="12.75" hidden="false" customHeight="false" outlineLevel="0" collapsed="false">
      <c r="A1426" s="16" t="s">
        <v>1424</v>
      </c>
      <c r="B1426" s="17" t="n">
        <v>216065</v>
      </c>
      <c r="C1426" s="17" t="n">
        <v>150033</v>
      </c>
      <c r="D1426" s="17" t="n">
        <v>130623</v>
      </c>
      <c r="E1426" s="17" t="n">
        <v>120125</v>
      </c>
      <c r="F1426" s="17" t="n">
        <v>88544.5</v>
      </c>
      <c r="G1426" s="17" t="n">
        <v>46409</v>
      </c>
      <c r="H1426" s="17" t="n">
        <v>118310</v>
      </c>
      <c r="I1426" s="17" t="n">
        <v>95979</v>
      </c>
      <c r="J1426" s="17" t="n">
        <v>139393</v>
      </c>
      <c r="K1426" s="17" t="n">
        <v>59813</v>
      </c>
      <c r="L1426" s="17" t="n">
        <v>115459</v>
      </c>
      <c r="M1426" s="17" t="n">
        <v>98744</v>
      </c>
      <c r="N1426" s="3" t="n">
        <f aca="false">SUM(B1426:M1426)</f>
        <v>1379497.5</v>
      </c>
    </row>
    <row r="1427" customFormat="false" ht="12.75" hidden="false" customHeight="false" outlineLevel="0" collapsed="false">
      <c r="A1427" s="16" t="s">
        <v>1425</v>
      </c>
      <c r="B1427" s="17" t="n">
        <v>21418.80078125</v>
      </c>
      <c r="C1427" s="17" t="n">
        <v>41058.26953125</v>
      </c>
      <c r="D1427" s="17" t="n">
        <v>24370.830078125</v>
      </c>
      <c r="E1427" s="17" t="n">
        <v>9937.6201171875</v>
      </c>
      <c r="F1427" s="17" t="n">
        <v>248.490005493164</v>
      </c>
      <c r="G1427" s="17" t="n">
        <v>1957.22998046875</v>
      </c>
      <c r="H1427" s="17" t="n">
        <v>15108.3896484375</v>
      </c>
      <c r="I1427" s="17" t="n">
        <v>12597.75</v>
      </c>
      <c r="J1427" s="17" t="n">
        <v>23909.359375</v>
      </c>
      <c r="K1427" s="17" t="n">
        <v>6995.33984375</v>
      </c>
      <c r="L1427" s="17" t="n">
        <v>18354.599609375</v>
      </c>
      <c r="M1427" s="17" t="n">
        <v>9103.0498046875</v>
      </c>
      <c r="N1427" s="3" t="n">
        <f aca="false">SUM(B1427:M1427)</f>
        <v>185059.728775024</v>
      </c>
    </row>
    <row r="1428" customFormat="false" ht="12.75" hidden="false" customHeight="false" outlineLevel="0" collapsed="false">
      <c r="A1428" s="16" t="s">
        <v>1426</v>
      </c>
      <c r="B1428" s="17" t="n">
        <v>58196.16015625</v>
      </c>
      <c r="C1428" s="17" t="n">
        <v>50606.8203125</v>
      </c>
      <c r="D1428" s="17" t="n">
        <v>43751.0703125</v>
      </c>
      <c r="E1428" s="17" t="n">
        <v>36663.66015625</v>
      </c>
      <c r="F1428" s="17" t="n">
        <v>28456.560546875</v>
      </c>
      <c r="G1428" s="17" t="n">
        <v>18074.4296875</v>
      </c>
      <c r="H1428" s="17" t="n">
        <v>33729.30078125</v>
      </c>
      <c r="I1428" s="17" t="n">
        <v>27296.279296875</v>
      </c>
      <c r="J1428" s="17" t="n">
        <v>41949.26953125</v>
      </c>
      <c r="K1428" s="17" t="n">
        <v>17349.75</v>
      </c>
      <c r="L1428" s="17" t="n">
        <v>37821.9609375</v>
      </c>
      <c r="M1428" s="17" t="n">
        <v>29313.900390625</v>
      </c>
      <c r="N1428" s="3" t="n">
        <f aca="false">SUM(B1428:M1428)</f>
        <v>423209.162109375</v>
      </c>
    </row>
    <row r="1429" customFormat="false" ht="12.75" hidden="false" customHeight="false" outlineLevel="0" collapsed="false">
      <c r="A1429" s="16" t="s">
        <v>1427</v>
      </c>
      <c r="B1429" s="17" t="n">
        <v>10111.51953125</v>
      </c>
      <c r="C1429" s="17" t="n">
        <v>15524.3203125</v>
      </c>
      <c r="D1429" s="17" t="n">
        <v>870.880004882813</v>
      </c>
      <c r="E1429" s="17" t="n">
        <v>5663.68017578125</v>
      </c>
      <c r="F1429" s="17" t="n">
        <v>21727.83984375</v>
      </c>
      <c r="G1429" s="17" t="n">
        <v>14056</v>
      </c>
      <c r="H1429" s="17" t="n">
        <v>34672.16015625</v>
      </c>
      <c r="I1429" s="17" t="n">
        <v>22915.6796875</v>
      </c>
      <c r="J1429" s="17" t="n">
        <v>25340</v>
      </c>
      <c r="K1429" s="17" t="n">
        <v>14075.83984375</v>
      </c>
      <c r="L1429" s="17" t="n">
        <v>21949.599609375</v>
      </c>
      <c r="M1429" s="17" t="n">
        <v>15056.3203125</v>
      </c>
      <c r="N1429" s="3" t="n">
        <f aca="false">SUM(B1429:M1429)</f>
        <v>201963.839477539</v>
      </c>
    </row>
    <row r="1430" customFormat="false" ht="12.75" hidden="false" customHeight="false" outlineLevel="0" collapsed="false">
      <c r="A1430" s="16" t="s">
        <v>1428</v>
      </c>
      <c r="B1430" s="17" t="n">
        <v>231624</v>
      </c>
      <c r="C1430" s="17" t="n">
        <v>138511</v>
      </c>
      <c r="D1430" s="17" t="n">
        <v>144449</v>
      </c>
      <c r="E1430" s="17" t="n">
        <v>131276</v>
      </c>
      <c r="F1430" s="17" t="n">
        <v>99573</v>
      </c>
      <c r="G1430" s="17" t="n">
        <v>58977</v>
      </c>
      <c r="H1430" s="17" t="n">
        <v>130740</v>
      </c>
      <c r="I1430" s="17" t="n">
        <v>93474.5</v>
      </c>
      <c r="J1430" s="17" t="n">
        <v>146081</v>
      </c>
      <c r="K1430" s="17" t="n">
        <v>72644</v>
      </c>
      <c r="L1430" s="17" t="n">
        <v>136878</v>
      </c>
      <c r="M1430" s="17" t="n">
        <v>96369</v>
      </c>
      <c r="N1430" s="3" t="n">
        <f aca="false">SUM(B1430:M1430)</f>
        <v>1480596.5</v>
      </c>
    </row>
    <row r="1431" customFormat="false" ht="12.75" hidden="false" customHeight="false" outlineLevel="0" collapsed="false">
      <c r="A1431" s="16" t="s">
        <v>1429</v>
      </c>
      <c r="B1431" s="17" t="n">
        <v>224968.5</v>
      </c>
      <c r="C1431" s="17" t="n">
        <v>133540.5</v>
      </c>
      <c r="D1431" s="17" t="n">
        <v>138932.5</v>
      </c>
      <c r="E1431" s="17" t="n">
        <v>126270</v>
      </c>
      <c r="F1431" s="17" t="n">
        <v>93864.5</v>
      </c>
      <c r="G1431" s="17" t="n">
        <v>54919.5</v>
      </c>
      <c r="H1431" s="17" t="n">
        <v>123678.5</v>
      </c>
      <c r="I1431" s="17" t="n">
        <v>89108.5</v>
      </c>
      <c r="J1431" s="17" t="n">
        <v>143191</v>
      </c>
      <c r="K1431" s="17" t="n">
        <v>70319.5</v>
      </c>
      <c r="L1431" s="17" t="n">
        <v>120615.5</v>
      </c>
      <c r="M1431" s="17" t="n">
        <v>90951</v>
      </c>
      <c r="N1431" s="3" t="n">
        <f aca="false">SUM(B1431:M1431)</f>
        <v>1410359.5</v>
      </c>
    </row>
    <row r="1432" customFormat="false" ht="12.75" hidden="false" customHeight="false" outlineLevel="0" collapsed="false">
      <c r="A1432" s="16" t="s">
        <v>1430</v>
      </c>
      <c r="B1432" s="17" t="n">
        <v>226705</v>
      </c>
      <c r="C1432" s="17" t="n">
        <v>129218</v>
      </c>
      <c r="D1432" s="17" t="n">
        <v>132099</v>
      </c>
      <c r="E1432" s="17" t="n">
        <v>123973</v>
      </c>
      <c r="F1432" s="17" t="n">
        <v>93708</v>
      </c>
      <c r="G1432" s="17" t="n">
        <v>52978</v>
      </c>
      <c r="H1432" s="17" t="n">
        <v>120554</v>
      </c>
      <c r="I1432" s="17" t="n">
        <v>87931</v>
      </c>
      <c r="J1432" s="17" t="n">
        <v>140914</v>
      </c>
      <c r="K1432" s="17" t="n">
        <v>69326</v>
      </c>
      <c r="L1432" s="17" t="n">
        <v>137857</v>
      </c>
      <c r="M1432" s="17" t="n">
        <v>97209</v>
      </c>
      <c r="N1432" s="3" t="n">
        <f aca="false">SUM(B1432:M1432)</f>
        <v>1412472</v>
      </c>
    </row>
    <row r="1433" customFormat="false" ht="12.75" hidden="false" customHeight="false" outlineLevel="0" collapsed="false">
      <c r="A1433" s="16" t="s">
        <v>1431</v>
      </c>
      <c r="B1433" s="17" t="n">
        <v>218161</v>
      </c>
      <c r="C1433" s="17" t="n">
        <v>130657</v>
      </c>
      <c r="D1433" s="17" t="n">
        <v>133893</v>
      </c>
      <c r="E1433" s="17" t="n">
        <v>122198</v>
      </c>
      <c r="F1433" s="17" t="n">
        <v>91446</v>
      </c>
      <c r="G1433" s="17" t="n">
        <v>53028</v>
      </c>
      <c r="H1433" s="17" t="n">
        <v>119011</v>
      </c>
      <c r="I1433" s="17" t="n">
        <v>85131</v>
      </c>
      <c r="J1433" s="17" t="n">
        <v>136040</v>
      </c>
      <c r="K1433" s="17" t="n">
        <v>65301</v>
      </c>
      <c r="L1433" s="17" t="n">
        <v>132052</v>
      </c>
      <c r="M1433" s="17" t="n">
        <v>90765</v>
      </c>
      <c r="N1433" s="3" t="n">
        <f aca="false">SUM(B1433:M1433)</f>
        <v>1377683</v>
      </c>
    </row>
    <row r="1434" customFormat="false" ht="12.75" hidden="false" customHeight="false" outlineLevel="0" collapsed="false">
      <c r="A1434" s="16" t="s">
        <v>1432</v>
      </c>
      <c r="B1434" s="17" t="n">
        <v>53779.96875</v>
      </c>
      <c r="C1434" s="17" t="n">
        <v>33217.51171875</v>
      </c>
      <c r="D1434" s="17" t="n">
        <v>32929.78125</v>
      </c>
      <c r="E1434" s="17" t="n">
        <v>32818.421875</v>
      </c>
      <c r="F1434" s="17" t="n">
        <v>27069.53125</v>
      </c>
      <c r="G1434" s="17" t="n">
        <v>15843.87890625</v>
      </c>
      <c r="H1434" s="17" t="n">
        <v>36167.47265625</v>
      </c>
      <c r="I1434" s="17" t="n">
        <v>26876.9140625</v>
      </c>
      <c r="J1434" s="17" t="n">
        <v>38639.3828125</v>
      </c>
      <c r="K1434" s="17" t="n">
        <v>17497.8125</v>
      </c>
      <c r="L1434" s="17" t="n">
        <v>29150.671875</v>
      </c>
      <c r="M1434" s="17" t="n">
        <v>22264.310546875</v>
      </c>
      <c r="N1434" s="3" t="n">
        <f aca="false">SUM(B1434:M1434)</f>
        <v>366255.658203125</v>
      </c>
    </row>
    <row r="1435" customFormat="false" ht="12.75" hidden="false" customHeight="false" outlineLevel="0" collapsed="false">
      <c r="A1435" s="16" t="s">
        <v>1433</v>
      </c>
      <c r="B1435" s="17" t="n">
        <v>52993.7109375</v>
      </c>
      <c r="C1435" s="17" t="n">
        <v>26268.66015625</v>
      </c>
      <c r="D1435" s="17" t="n">
        <v>30003.9296875</v>
      </c>
      <c r="E1435" s="17" t="n">
        <v>31676.0390625</v>
      </c>
      <c r="F1435" s="17" t="n">
        <v>28025.91015625</v>
      </c>
      <c r="G1435" s="17" t="n">
        <v>17577.44921875</v>
      </c>
      <c r="H1435" s="17" t="n">
        <v>37970.4609375</v>
      </c>
      <c r="I1435" s="17" t="n">
        <v>27819</v>
      </c>
      <c r="J1435" s="17" t="n">
        <v>40424.671875</v>
      </c>
      <c r="K1435" s="17" t="n">
        <v>18648.630859375</v>
      </c>
      <c r="L1435" s="17" t="n">
        <v>33665.94140625</v>
      </c>
      <c r="M1435" s="17" t="n">
        <v>21794.849609375</v>
      </c>
      <c r="N1435" s="3" t="n">
        <f aca="false">SUM(B1435:M1435)</f>
        <v>366869.25390625</v>
      </c>
    </row>
    <row r="1436" customFormat="false" ht="12.75" hidden="false" customHeight="false" outlineLevel="0" collapsed="false">
      <c r="A1436" s="16" t="s">
        <v>1434</v>
      </c>
      <c r="B1436" s="17" t="n">
        <v>48447.62890625</v>
      </c>
      <c r="C1436" s="17" t="n">
        <v>34645.05078125</v>
      </c>
      <c r="D1436" s="17" t="n">
        <v>32140.349609375</v>
      </c>
      <c r="E1436" s="17" t="n">
        <v>33003.62890625</v>
      </c>
      <c r="F1436" s="17" t="n">
        <v>26566.650390625</v>
      </c>
      <c r="G1436" s="17" t="n">
        <v>7912.080078125</v>
      </c>
      <c r="H1436" s="17" t="n">
        <v>22886.8203125</v>
      </c>
      <c r="I1436" s="17" t="n">
        <v>5903.3701171875</v>
      </c>
      <c r="J1436" s="17" t="n">
        <v>5231.16015625</v>
      </c>
      <c r="K1436" s="17" t="n">
        <v>18690.2109375</v>
      </c>
      <c r="L1436" s="17" t="n">
        <v>34050.05859375</v>
      </c>
      <c r="M1436" s="17" t="n">
        <v>22414.58984375</v>
      </c>
      <c r="N1436" s="3" t="n">
        <f aca="false">SUM(B1436:M1436)</f>
        <v>291891.598632813</v>
      </c>
    </row>
    <row r="1437" customFormat="false" ht="12.75" hidden="false" customHeight="false" outlineLevel="0" collapsed="false">
      <c r="A1437" s="16" t="s">
        <v>1435</v>
      </c>
      <c r="B1437" s="17" t="n">
        <v>48556.53125</v>
      </c>
      <c r="C1437" s="17" t="n">
        <v>32054.220703125</v>
      </c>
      <c r="D1437" s="17" t="n">
        <v>31294.890625</v>
      </c>
      <c r="E1437" s="17" t="n">
        <v>32632.380859375</v>
      </c>
      <c r="F1437" s="17" t="n">
        <v>26564.669921875</v>
      </c>
      <c r="G1437" s="17" t="n">
        <v>16379.5498046875</v>
      </c>
      <c r="H1437" s="17" t="n">
        <v>34703.4609375</v>
      </c>
      <c r="I1437" s="17" t="n">
        <v>26789.400390625</v>
      </c>
      <c r="J1437" s="17" t="n">
        <v>38635.73828125</v>
      </c>
      <c r="K1437" s="17" t="n">
        <v>17576.4609375</v>
      </c>
      <c r="L1437" s="17" t="n">
        <v>32872.94921875</v>
      </c>
      <c r="M1437" s="17" t="n">
        <v>21186</v>
      </c>
      <c r="N1437" s="3" t="n">
        <f aca="false">SUM(B1437:M1437)</f>
        <v>359246.252929688</v>
      </c>
    </row>
    <row r="1438" customFormat="false" ht="12.75" hidden="false" customHeight="false" outlineLevel="0" collapsed="false">
      <c r="A1438" s="16" t="s">
        <v>1436</v>
      </c>
      <c r="B1438" s="17" t="n">
        <v>52359.12109375</v>
      </c>
      <c r="C1438" s="17" t="n">
        <v>36015.2109375</v>
      </c>
      <c r="D1438" s="17" t="n">
        <v>31146.390625</v>
      </c>
      <c r="E1438" s="17" t="n">
        <v>33134.30859375</v>
      </c>
      <c r="F1438" s="17" t="n">
        <v>29110.94921875</v>
      </c>
      <c r="G1438" s="17" t="n">
        <v>17255.69921875</v>
      </c>
      <c r="H1438" s="17" t="n">
        <v>38068.46875</v>
      </c>
      <c r="I1438" s="17" t="n">
        <v>28428.83984375</v>
      </c>
      <c r="J1438" s="17" t="n">
        <v>39600.98828125</v>
      </c>
      <c r="K1438" s="17" t="n">
        <v>20037.599609375</v>
      </c>
      <c r="L1438" s="17" t="n">
        <v>33845.12890625</v>
      </c>
      <c r="M1438" s="17" t="n">
        <v>24350.0390625</v>
      </c>
      <c r="N1438" s="3" t="n">
        <f aca="false">SUM(B1438:M1438)</f>
        <v>383352.744140625</v>
      </c>
    </row>
    <row r="1439" customFormat="false" ht="12.75" hidden="false" customHeight="false" outlineLevel="0" collapsed="false">
      <c r="A1439" s="16" t="s">
        <v>1437</v>
      </c>
      <c r="B1439" s="17" t="n">
        <v>59946.48046875</v>
      </c>
      <c r="C1439" s="17" t="n">
        <v>42863.0390625</v>
      </c>
      <c r="D1439" s="17" t="n">
        <v>34261.921875</v>
      </c>
      <c r="E1439" s="17" t="n">
        <v>34784.640625</v>
      </c>
      <c r="F1439" s="17" t="n">
        <v>28274.400390625</v>
      </c>
      <c r="G1439" s="17" t="n">
        <v>17091.359375</v>
      </c>
      <c r="H1439" s="17" t="n">
        <v>38950.55859375</v>
      </c>
      <c r="I1439" s="17" t="n">
        <v>29074.3203125</v>
      </c>
      <c r="J1439" s="17" t="n">
        <v>43251.12109375</v>
      </c>
      <c r="K1439" s="17" t="n">
        <v>22001.759765625</v>
      </c>
      <c r="L1439" s="17" t="n">
        <v>40510.80078125</v>
      </c>
      <c r="M1439" s="17" t="n">
        <v>29304</v>
      </c>
      <c r="N1439" s="3" t="n">
        <f aca="false">SUM(B1439:M1439)</f>
        <v>420314.40234375</v>
      </c>
    </row>
    <row r="1440" customFormat="false" ht="12.75" hidden="false" customHeight="false" outlineLevel="0" collapsed="false">
      <c r="A1440" s="16" t="s">
        <v>1438</v>
      </c>
      <c r="B1440" s="17" t="n">
        <v>53011.53125</v>
      </c>
      <c r="C1440" s="17" t="n">
        <v>33018.48046875</v>
      </c>
      <c r="D1440" s="17" t="n">
        <v>42466.05078125</v>
      </c>
      <c r="E1440" s="17" t="n">
        <v>36699.30078125</v>
      </c>
      <c r="F1440" s="17" t="n">
        <v>33895.62109375</v>
      </c>
      <c r="G1440" s="17" t="n">
        <v>20980.080078125</v>
      </c>
      <c r="H1440" s="17" t="n">
        <v>23880.779296875</v>
      </c>
      <c r="I1440" s="17" t="n">
        <v>17565.5703125</v>
      </c>
      <c r="J1440" s="17" t="n">
        <v>46062.71875</v>
      </c>
      <c r="K1440" s="17" t="n">
        <v>21581.009765625</v>
      </c>
      <c r="L1440" s="17" t="n">
        <v>5827.14013671875</v>
      </c>
      <c r="M1440" s="17" t="n">
        <v>8842.6796875</v>
      </c>
      <c r="N1440" s="3" t="n">
        <f aca="false">SUM(B1440:M1440)</f>
        <v>343830.962402344</v>
      </c>
    </row>
    <row r="1441" customFormat="false" ht="12.75" hidden="false" customHeight="false" outlineLevel="0" collapsed="false">
      <c r="A1441" s="16" t="s">
        <v>1439</v>
      </c>
      <c r="B1441" s="17" t="n">
        <v>23916.419921875</v>
      </c>
      <c r="C1441" s="17" t="n">
        <v>0</v>
      </c>
      <c r="D1441" s="17" t="n">
        <v>776.159973144531</v>
      </c>
      <c r="E1441" s="17" t="n">
        <v>13029.3896484375</v>
      </c>
      <c r="F1441" s="17" t="n">
        <v>27745.740234375</v>
      </c>
      <c r="G1441" s="17" t="n">
        <v>17249.759765625</v>
      </c>
      <c r="H1441" s="17" t="n">
        <v>37174.5</v>
      </c>
      <c r="I1441" s="17" t="n">
        <v>20387.0703125</v>
      </c>
      <c r="J1441" s="17" t="n">
        <v>40554.359375</v>
      </c>
      <c r="K1441" s="17" t="n">
        <v>18579.330078125</v>
      </c>
      <c r="L1441" s="17" t="n">
        <v>35220.23828125</v>
      </c>
      <c r="M1441" s="17" t="n">
        <v>25352.91015625</v>
      </c>
      <c r="N1441" s="3" t="n">
        <f aca="false">SUM(B1441:M1441)</f>
        <v>259985.877746582</v>
      </c>
    </row>
    <row r="1442" customFormat="false" ht="12.75" hidden="false" customHeight="false" outlineLevel="0" collapsed="false">
      <c r="A1442" s="16" t="s">
        <v>1440</v>
      </c>
      <c r="B1442" s="17" t="n">
        <v>52585.828125</v>
      </c>
      <c r="C1442" s="17" t="n">
        <v>34386.66015625</v>
      </c>
      <c r="D1442" s="17" t="n">
        <v>39876.2109375</v>
      </c>
      <c r="E1442" s="17" t="n">
        <v>32230.439453125</v>
      </c>
      <c r="F1442" s="17" t="n">
        <v>28956.509765625</v>
      </c>
      <c r="G1442" s="17" t="n">
        <v>17517.060546875</v>
      </c>
      <c r="H1442" s="17" t="n">
        <v>41163.2109375</v>
      </c>
      <c r="I1442" s="17" t="n">
        <v>28503.08984375</v>
      </c>
      <c r="J1442" s="17" t="n">
        <v>40372.19921875</v>
      </c>
      <c r="K1442" s="17" t="n">
        <v>19362.419921875</v>
      </c>
      <c r="L1442" s="17" t="n">
        <v>35475.66015625</v>
      </c>
      <c r="M1442" s="17" t="n">
        <v>26547.83984375</v>
      </c>
      <c r="N1442" s="3" t="n">
        <f aca="false">SUM(B1442:M1442)</f>
        <v>396977.12890625</v>
      </c>
    </row>
    <row r="1443" customFormat="false" ht="12.75" hidden="false" customHeight="false" outlineLevel="0" collapsed="false">
      <c r="A1443" s="16" t="s">
        <v>1441</v>
      </c>
      <c r="B1443" s="17" t="n">
        <v>40713.59375</v>
      </c>
      <c r="C1443" s="17" t="n">
        <v>29534.03515625</v>
      </c>
      <c r="D1443" s="17" t="n">
        <v>28241.13671875</v>
      </c>
      <c r="E1443" s="17" t="n">
        <v>24078.740234375</v>
      </c>
      <c r="F1443" s="17" t="n">
        <v>19850.767578125</v>
      </c>
      <c r="G1443" s="17" t="n">
        <v>2441.4580078125</v>
      </c>
      <c r="H1443" s="17"/>
      <c r="I1443" s="17"/>
      <c r="J1443" s="17"/>
      <c r="K1443" s="17"/>
      <c r="L1443" s="17"/>
      <c r="M1443" s="17"/>
      <c r="N1443" s="3" t="n">
        <f aca="false">SUM(B1443:M1443)</f>
        <v>144859.731445313</v>
      </c>
    </row>
    <row r="1444" customFormat="false" ht="12.75" hidden="false" customHeight="false" outlineLevel="0" collapsed="false">
      <c r="A1444" s="16" t="s">
        <v>1442</v>
      </c>
      <c r="B1444" s="17" t="n">
        <v>233140.5</v>
      </c>
      <c r="C1444" s="17" t="n">
        <v>154564</v>
      </c>
      <c r="D1444" s="17" t="n">
        <v>153708</v>
      </c>
      <c r="E1444" s="17" t="n">
        <v>137041</v>
      </c>
      <c r="F1444" s="17" t="n">
        <v>99266.5</v>
      </c>
      <c r="G1444" s="17" t="n">
        <v>56616.5</v>
      </c>
      <c r="H1444" s="17" t="n">
        <v>124493.5</v>
      </c>
      <c r="I1444" s="17" t="n">
        <v>99838.5</v>
      </c>
      <c r="J1444" s="17" t="n">
        <v>144502.5</v>
      </c>
      <c r="K1444" s="17" t="n">
        <v>68248.5</v>
      </c>
      <c r="L1444" s="17" t="n">
        <v>123052.5</v>
      </c>
      <c r="M1444" s="17" t="n">
        <v>105388</v>
      </c>
      <c r="N1444" s="3" t="n">
        <f aca="false">SUM(B1444:M1444)</f>
        <v>1499860</v>
      </c>
    </row>
    <row r="1445" customFormat="false" ht="12.75" hidden="false" customHeight="false" outlineLevel="0" collapsed="false">
      <c r="A1445" s="16" t="s">
        <v>1443</v>
      </c>
      <c r="B1445" s="17" t="n">
        <v>193748</v>
      </c>
      <c r="C1445" s="17" t="n">
        <v>134006.5</v>
      </c>
      <c r="D1445" s="17" t="n">
        <v>140299</v>
      </c>
      <c r="E1445" s="17" t="n">
        <v>116563.5</v>
      </c>
      <c r="F1445" s="17" t="n">
        <v>92421.5</v>
      </c>
      <c r="G1445" s="17" t="n">
        <v>48133</v>
      </c>
      <c r="H1445" s="17" t="n">
        <v>111337.5</v>
      </c>
      <c r="I1445" s="17" t="n">
        <v>90195.5</v>
      </c>
      <c r="J1445" s="17" t="n">
        <v>135403</v>
      </c>
      <c r="K1445" s="17" t="n">
        <v>58561</v>
      </c>
      <c r="L1445" s="17" t="n">
        <v>116272.5</v>
      </c>
      <c r="M1445" s="17" t="n">
        <v>99612.5</v>
      </c>
      <c r="N1445" s="3" t="n">
        <f aca="false">SUM(B1445:M1445)</f>
        <v>1336553.5</v>
      </c>
    </row>
    <row r="1446" customFormat="false" ht="12.75" hidden="false" customHeight="false" outlineLevel="0" collapsed="false">
      <c r="A1446" s="16" t="s">
        <v>1444</v>
      </c>
      <c r="B1446" s="17" t="n">
        <v>46195.37890625</v>
      </c>
      <c r="C1446" s="17" t="n">
        <v>36294.390625</v>
      </c>
      <c r="D1446" s="17" t="n">
        <v>30279.150390625</v>
      </c>
      <c r="E1446" s="17" t="n">
        <v>28522.890625</v>
      </c>
      <c r="F1446" s="17" t="n">
        <v>18371.4296875</v>
      </c>
      <c r="G1446" s="17" t="n">
        <v>11223.6298828125</v>
      </c>
      <c r="H1446" s="17" t="n">
        <v>24891.5703125</v>
      </c>
      <c r="I1446" s="17" t="n">
        <v>21371.130859375</v>
      </c>
      <c r="J1446" s="17" t="n">
        <v>30060.359375</v>
      </c>
      <c r="K1446" s="17" t="n">
        <v>11786.9404296875</v>
      </c>
      <c r="L1446" s="17" t="n">
        <v>24109.470703125</v>
      </c>
      <c r="M1446" s="17" t="n">
        <v>19763.369140625</v>
      </c>
      <c r="N1446" s="3" t="n">
        <f aca="false">SUM(B1446:M1446)</f>
        <v>302869.7109375</v>
      </c>
    </row>
    <row r="1447" customFormat="false" ht="12.75" hidden="false" customHeight="false" outlineLevel="0" collapsed="false">
      <c r="A1447" s="16" t="s">
        <v>1445</v>
      </c>
      <c r="B1447" s="17" t="n">
        <v>202693.5</v>
      </c>
      <c r="C1447" s="17" t="n">
        <v>152286</v>
      </c>
      <c r="D1447" s="17" t="n">
        <v>136232.5</v>
      </c>
      <c r="E1447" s="17" t="n">
        <v>117757</v>
      </c>
      <c r="F1447" s="17" t="n">
        <v>87166.5</v>
      </c>
      <c r="G1447" s="17" t="n">
        <v>48020.5</v>
      </c>
      <c r="H1447" s="17" t="n">
        <v>106600</v>
      </c>
      <c r="I1447" s="17" t="n">
        <v>95554.5</v>
      </c>
      <c r="J1447" s="17" t="n">
        <v>137020.5</v>
      </c>
      <c r="K1447" s="17" t="n">
        <v>13303.5</v>
      </c>
      <c r="L1447" s="17" t="n">
        <v>36522.5</v>
      </c>
      <c r="M1447" s="17" t="n">
        <v>94859.5</v>
      </c>
      <c r="N1447" s="3" t="n">
        <f aca="false">SUM(B1447:M1447)</f>
        <v>1228016.5</v>
      </c>
    </row>
    <row r="1448" customFormat="false" ht="12.75" hidden="false" customHeight="false" outlineLevel="0" collapsed="false">
      <c r="A1448" s="16" t="s">
        <v>1446</v>
      </c>
      <c r="B1448" s="17" t="n">
        <v>190455.796875</v>
      </c>
      <c r="C1448" s="17" t="n">
        <v>144722.40625</v>
      </c>
      <c r="D1448" s="17" t="n">
        <v>128234.796875</v>
      </c>
      <c r="E1448" s="17" t="n">
        <v>110987</v>
      </c>
      <c r="F1448" s="17" t="n">
        <v>78384.796875</v>
      </c>
      <c r="G1448" s="17" t="n">
        <v>44527.80078125</v>
      </c>
      <c r="H1448" s="17" t="n">
        <v>100669.796875</v>
      </c>
      <c r="I1448" s="17" t="n">
        <v>86821.6015625</v>
      </c>
      <c r="J1448" s="17" t="n">
        <v>126043</v>
      </c>
      <c r="K1448" s="17" t="n">
        <v>50715.6015625</v>
      </c>
      <c r="L1448" s="17" t="n">
        <v>107682.203125</v>
      </c>
      <c r="M1448" s="17" t="n">
        <v>85756.796875</v>
      </c>
      <c r="N1448" s="3" t="n">
        <f aca="false">SUM(B1448:M1448)</f>
        <v>1255001.59765625</v>
      </c>
    </row>
    <row r="1449" customFormat="false" ht="12.75" hidden="false" customHeight="false" outlineLevel="0" collapsed="false">
      <c r="A1449" s="16" t="s">
        <v>1447</v>
      </c>
      <c r="B1449" s="17" t="n">
        <v>194982</v>
      </c>
      <c r="C1449" s="17" t="n">
        <v>148033</v>
      </c>
      <c r="D1449" s="17" t="n">
        <v>131134</v>
      </c>
      <c r="E1449" s="17" t="n">
        <v>114258</v>
      </c>
      <c r="F1449" s="17" t="n">
        <v>79353</v>
      </c>
      <c r="G1449" s="17" t="n">
        <v>46218</v>
      </c>
      <c r="H1449" s="17" t="n">
        <v>104266</v>
      </c>
      <c r="I1449" s="17" t="n">
        <v>90857</v>
      </c>
      <c r="J1449" s="17" t="n">
        <v>130678</v>
      </c>
      <c r="K1449" s="17" t="n">
        <v>51988</v>
      </c>
      <c r="L1449" s="17" t="n">
        <v>110875</v>
      </c>
      <c r="M1449" s="17" t="n">
        <v>88728</v>
      </c>
      <c r="N1449" s="3" t="n">
        <f aca="false">SUM(B1449:M1449)</f>
        <v>1291370</v>
      </c>
    </row>
    <row r="1450" customFormat="false" ht="12.75" hidden="false" customHeight="false" outlineLevel="0" collapsed="false">
      <c r="A1450" s="16" t="s">
        <v>1448</v>
      </c>
      <c r="B1450" s="17" t="n">
        <v>205518.796875</v>
      </c>
      <c r="C1450" s="17" t="n">
        <v>143835.40625</v>
      </c>
      <c r="D1450" s="17" t="n">
        <v>138082</v>
      </c>
      <c r="E1450" s="17" t="n">
        <v>121466.3984375</v>
      </c>
      <c r="F1450" s="17" t="n">
        <v>87563.796875</v>
      </c>
      <c r="G1450" s="17" t="n">
        <v>50842.6015625</v>
      </c>
      <c r="H1450" s="17" t="n">
        <v>112256.796875</v>
      </c>
      <c r="I1450" s="17" t="n">
        <v>98081</v>
      </c>
      <c r="J1450" s="17" t="n">
        <v>137997.40625</v>
      </c>
      <c r="K1450" s="17" t="n">
        <v>55655.6015625</v>
      </c>
      <c r="L1450" s="17" t="n">
        <v>112736.3984375</v>
      </c>
      <c r="M1450" s="17" t="n">
        <v>75684.203125</v>
      </c>
      <c r="N1450" s="3" t="n">
        <f aca="false">SUM(B1450:M1450)</f>
        <v>1339720.40625</v>
      </c>
    </row>
    <row r="1451" customFormat="false" ht="12.75" hidden="false" customHeight="false" outlineLevel="0" collapsed="false">
      <c r="A1451" s="16" t="s">
        <v>1449</v>
      </c>
      <c r="B1451" s="17" t="n">
        <v>46139.94140625</v>
      </c>
      <c r="C1451" s="17" t="n">
        <v>42877.69140625</v>
      </c>
      <c r="D1451" s="17" t="n">
        <v>40630.7890625</v>
      </c>
      <c r="E1451" s="17" t="n">
        <v>32618.916015625</v>
      </c>
      <c r="F1451" s="17" t="n">
        <v>25341.623046875</v>
      </c>
      <c r="G1451" s="17" t="n">
        <v>14587.0556640625</v>
      </c>
      <c r="H1451" s="17" t="n">
        <v>32181.3359375</v>
      </c>
      <c r="I1451" s="17" t="n">
        <v>25934.435546875</v>
      </c>
      <c r="J1451" s="17" t="n">
        <v>36134.20703125</v>
      </c>
      <c r="K1451" s="17" t="n">
        <v>14912.9638671875</v>
      </c>
      <c r="L1451" s="17" t="n">
        <v>29345.580078125</v>
      </c>
      <c r="M1451" s="17" t="n">
        <v>25640.603515625</v>
      </c>
      <c r="N1451" s="3" t="n">
        <f aca="false">SUM(B1451:M1451)</f>
        <v>366345.142578125</v>
      </c>
    </row>
    <row r="1452" customFormat="false" ht="12.75" hidden="false" customHeight="false" outlineLevel="0" collapsed="false">
      <c r="A1452" s="16" t="s">
        <v>1450</v>
      </c>
      <c r="B1452" s="17" t="n">
        <v>3900.84008789063</v>
      </c>
      <c r="C1452" s="17" t="n">
        <v>1665.78002929688</v>
      </c>
      <c r="D1452" s="17" t="n">
        <v>1885.69201660156</v>
      </c>
      <c r="E1452" s="17" t="n">
        <v>1520.78796386719</v>
      </c>
      <c r="F1452" s="17" t="n">
        <v>1836.85595703125</v>
      </c>
      <c r="G1452" s="17" t="n">
        <v>1082.92797851563</v>
      </c>
      <c r="H1452" s="17" t="n">
        <v>2436.8759765625</v>
      </c>
      <c r="I1452" s="17" t="n">
        <v>1673.72399902344</v>
      </c>
      <c r="J1452" s="17" t="n">
        <v>2172.27587890625</v>
      </c>
      <c r="K1452" s="17" t="n">
        <v>709.392028808594</v>
      </c>
      <c r="L1452" s="17" t="n">
        <v>1038.11999511719</v>
      </c>
      <c r="M1452" s="17" t="n">
        <v>1473.18005371094</v>
      </c>
      <c r="N1452" s="3" t="n">
        <f aca="false">SUM(B1452:M1452)</f>
        <v>21396.4519653321</v>
      </c>
    </row>
    <row r="1453" customFormat="false" ht="12.75" hidden="false" customHeight="false" outlineLevel="0" collapsed="false">
      <c r="A1453" s="16" t="s">
        <v>1451</v>
      </c>
      <c r="B1453" s="17" t="n">
        <v>42641.28125</v>
      </c>
      <c r="C1453" s="17" t="n">
        <v>34894.53125</v>
      </c>
      <c r="D1453" s="17" t="n">
        <v>30306.869140625</v>
      </c>
      <c r="E1453" s="17" t="n">
        <v>26939.880859375</v>
      </c>
      <c r="F1453" s="17" t="n">
        <v>19723.76953125</v>
      </c>
      <c r="G1453" s="17" t="n">
        <v>10659.330078125</v>
      </c>
      <c r="H1453" s="17" t="n">
        <v>25465.76953125</v>
      </c>
      <c r="I1453" s="17" t="n">
        <v>21325.58984375</v>
      </c>
      <c r="J1453" s="17" t="n">
        <v>30922.650390625</v>
      </c>
      <c r="K1453" s="17" t="n">
        <v>12683.8798828125</v>
      </c>
      <c r="L1453" s="17" t="n">
        <v>25730.099609375</v>
      </c>
      <c r="M1453" s="17" t="n">
        <v>20562.30078125</v>
      </c>
      <c r="N1453" s="3" t="n">
        <f aca="false">SUM(B1453:M1453)</f>
        <v>301855.952148438</v>
      </c>
    </row>
    <row r="1454" customFormat="false" ht="12.75" hidden="false" customHeight="false" outlineLevel="0" collapsed="false">
      <c r="A1454" s="16" t="s">
        <v>1452</v>
      </c>
      <c r="B1454" s="17" t="n">
        <v>238402</v>
      </c>
      <c r="C1454" s="17" t="n">
        <v>150830.5</v>
      </c>
      <c r="D1454" s="17" t="n">
        <v>124142.5</v>
      </c>
      <c r="E1454" s="17" t="n">
        <v>148460.5</v>
      </c>
      <c r="F1454" s="17" t="n">
        <v>110375</v>
      </c>
      <c r="G1454" s="17" t="n">
        <v>65299</v>
      </c>
      <c r="H1454" s="17" t="n">
        <v>128451.5</v>
      </c>
      <c r="I1454" s="17" t="n">
        <v>111830.5</v>
      </c>
      <c r="J1454" s="17" t="n">
        <v>159249.5</v>
      </c>
      <c r="K1454" s="17" t="n">
        <v>67338.5</v>
      </c>
      <c r="L1454" s="17" t="n">
        <v>128816.5</v>
      </c>
      <c r="M1454" s="17" t="n">
        <v>82533.5</v>
      </c>
      <c r="N1454" s="3" t="n">
        <f aca="false">SUM(B1454:M1454)</f>
        <v>1515729.5</v>
      </c>
    </row>
    <row r="1455" customFormat="false" ht="12.75" hidden="false" customHeight="false" outlineLevel="0" collapsed="false">
      <c r="A1455" s="16" t="s">
        <v>1453</v>
      </c>
      <c r="B1455" s="17" t="n">
        <v>238178</v>
      </c>
      <c r="C1455" s="17" t="n">
        <v>182073.5</v>
      </c>
      <c r="D1455" s="17" t="n">
        <v>161552.5</v>
      </c>
      <c r="E1455" s="17" t="n">
        <v>146633.5</v>
      </c>
      <c r="F1455" s="17" t="n">
        <v>107155.5</v>
      </c>
      <c r="G1455" s="17" t="n">
        <v>62554.5</v>
      </c>
      <c r="H1455" s="17" t="n">
        <v>122064.5</v>
      </c>
      <c r="I1455" s="17" t="n">
        <v>116772.5</v>
      </c>
      <c r="J1455" s="17" t="n">
        <v>162257.5</v>
      </c>
      <c r="K1455" s="17" t="n">
        <v>68858.5</v>
      </c>
      <c r="L1455" s="17" t="n">
        <v>134666</v>
      </c>
      <c r="M1455" s="17" t="n">
        <v>108472.5</v>
      </c>
      <c r="N1455" s="3" t="n">
        <f aca="false">SUM(B1455:M1455)</f>
        <v>1611239</v>
      </c>
    </row>
    <row r="1456" customFormat="false" ht="12.75" hidden="false" customHeight="false" outlineLevel="0" collapsed="false">
      <c r="A1456" s="16" t="s">
        <v>1454</v>
      </c>
      <c r="B1456" s="17" t="n">
        <v>237763.5</v>
      </c>
      <c r="C1456" s="17" t="n">
        <v>177699</v>
      </c>
      <c r="D1456" s="17" t="n">
        <v>158006</v>
      </c>
      <c r="E1456" s="17" t="n">
        <v>148869.5</v>
      </c>
      <c r="F1456" s="17" t="n">
        <v>108481</v>
      </c>
      <c r="G1456" s="17" t="n">
        <v>65155</v>
      </c>
      <c r="H1456" s="17" t="n">
        <v>122999.5</v>
      </c>
      <c r="I1456" s="17" t="n">
        <v>119872.5</v>
      </c>
      <c r="J1456" s="17" t="n">
        <v>164494</v>
      </c>
      <c r="K1456" s="17" t="n">
        <v>70972</v>
      </c>
      <c r="L1456" s="17" t="n">
        <v>135359.5</v>
      </c>
      <c r="M1456" s="17" t="n">
        <v>112012.5</v>
      </c>
      <c r="N1456" s="3" t="n">
        <f aca="false">SUM(B1456:M1456)</f>
        <v>1621684</v>
      </c>
    </row>
    <row r="1457" customFormat="false" ht="12.75" hidden="false" customHeight="false" outlineLevel="0" collapsed="false">
      <c r="A1457" s="16" t="s">
        <v>1455</v>
      </c>
      <c r="B1457" s="17" t="n">
        <v>212162.5</v>
      </c>
      <c r="C1457" s="17" t="n">
        <v>113057.5</v>
      </c>
      <c r="D1457" s="17" t="n">
        <v>151134.5</v>
      </c>
      <c r="E1457" s="17" t="n">
        <v>143364</v>
      </c>
      <c r="F1457" s="17" t="n">
        <v>108125.5</v>
      </c>
      <c r="G1457" s="17" t="n">
        <v>63640.5</v>
      </c>
      <c r="H1457" s="17" t="n">
        <v>133663</v>
      </c>
      <c r="I1457" s="17" t="n">
        <v>110726.5</v>
      </c>
      <c r="J1457" s="17" t="n">
        <v>157014.5</v>
      </c>
      <c r="K1457" s="17" t="n">
        <v>67703</v>
      </c>
      <c r="L1457" s="17" t="n">
        <v>127827.5</v>
      </c>
      <c r="M1457" s="17" t="n">
        <v>104457.5</v>
      </c>
      <c r="N1457" s="3" t="n">
        <f aca="false">SUM(B1457:M1457)</f>
        <v>1492876.5</v>
      </c>
    </row>
    <row r="1458" customFormat="false" ht="12.75" hidden="false" customHeight="false" outlineLevel="0" collapsed="false">
      <c r="A1458" s="16" t="s">
        <v>1456</v>
      </c>
      <c r="B1458" s="17" t="n">
        <v>221809.59375</v>
      </c>
      <c r="C1458" s="17" t="n">
        <v>194729.40625</v>
      </c>
      <c r="D1458" s="17" t="n">
        <v>162313.203125</v>
      </c>
      <c r="E1458" s="17" t="n">
        <v>158638.40625</v>
      </c>
      <c r="F1458" s="17" t="n">
        <v>119682.3984375</v>
      </c>
      <c r="G1458" s="17" t="n">
        <v>71985</v>
      </c>
      <c r="H1458" s="17" t="n">
        <v>149663.59375</v>
      </c>
      <c r="I1458" s="17" t="n">
        <v>128938.3984375</v>
      </c>
      <c r="J1458" s="17" t="n">
        <v>173848.59375</v>
      </c>
      <c r="K1458" s="17" t="n">
        <v>75016.6015625</v>
      </c>
      <c r="L1458" s="17" t="n">
        <v>138102</v>
      </c>
      <c r="M1458" s="17" t="n">
        <v>111394</v>
      </c>
      <c r="N1458" s="3" t="n">
        <f aca="false">SUM(B1458:M1458)</f>
        <v>1706121.1953125</v>
      </c>
    </row>
    <row r="1459" customFormat="false" ht="12.75" hidden="false" customHeight="false" outlineLevel="0" collapsed="false">
      <c r="A1459" s="16" t="s">
        <v>1457</v>
      </c>
      <c r="B1459" s="17" t="n">
        <v>44115.3515625</v>
      </c>
      <c r="C1459" s="17" t="n">
        <v>20700.025390625</v>
      </c>
      <c r="D1459" s="17" t="n">
        <v>28515.16796875</v>
      </c>
      <c r="E1459" s="17" t="n">
        <v>24925.34765625</v>
      </c>
      <c r="F1459" s="17" t="n">
        <v>16773.767578125</v>
      </c>
      <c r="G1459" s="17" t="n">
        <v>9907.919921875</v>
      </c>
      <c r="H1459" s="17" t="n">
        <v>22588.154296875</v>
      </c>
      <c r="I1459" s="17" t="n">
        <v>18985.03125</v>
      </c>
      <c r="J1459" s="17" t="n">
        <v>27552.572265625</v>
      </c>
      <c r="K1459" s="17" t="n">
        <v>9877.50390625</v>
      </c>
      <c r="L1459" s="17" t="n">
        <v>20825.640625</v>
      </c>
      <c r="M1459" s="17" t="n">
        <v>16932.328125</v>
      </c>
      <c r="N1459" s="3" t="n">
        <f aca="false">SUM(B1459:M1459)</f>
        <v>261698.810546875</v>
      </c>
    </row>
    <row r="1460" customFormat="false" ht="12.75" hidden="false" customHeight="false" outlineLevel="0" collapsed="false">
      <c r="A1460" s="16" t="s">
        <v>1458</v>
      </c>
      <c r="B1460" s="17" t="n">
        <v>39795.03125</v>
      </c>
      <c r="C1460" s="17" t="n">
        <v>13159.080078125</v>
      </c>
      <c r="D1460" s="17" t="n">
        <v>24590.609375</v>
      </c>
      <c r="E1460" s="17" t="n">
        <v>21241.439453125</v>
      </c>
      <c r="F1460" s="17" t="n">
        <v>15341.0400390625</v>
      </c>
      <c r="G1460" s="17" t="n">
        <v>7050.77978515625</v>
      </c>
      <c r="H1460" s="17" t="n">
        <v>19580.220703125</v>
      </c>
      <c r="I1460" s="17" t="n">
        <v>16126.1103515625</v>
      </c>
      <c r="J1460" s="17" t="n">
        <v>23791.6796875</v>
      </c>
      <c r="K1460" s="17" t="n">
        <v>10252.4404296875</v>
      </c>
      <c r="L1460" s="17" t="n">
        <v>18498.150390625</v>
      </c>
      <c r="M1460" s="17" t="n">
        <v>19017.900390625</v>
      </c>
      <c r="N1460" s="3" t="n">
        <f aca="false">SUM(B1460:M1460)</f>
        <v>228444.481933594</v>
      </c>
    </row>
    <row r="1461" customFormat="false" ht="12.75" hidden="false" customHeight="false" outlineLevel="0" collapsed="false">
      <c r="A1461" s="16" t="s">
        <v>1459</v>
      </c>
      <c r="B1461" s="17" t="n">
        <v>228882</v>
      </c>
      <c r="C1461" s="17" t="n">
        <v>175193</v>
      </c>
      <c r="D1461" s="17" t="n">
        <v>151476</v>
      </c>
      <c r="E1461" s="17" t="n">
        <v>132184</v>
      </c>
      <c r="F1461" s="17" t="n">
        <v>102403</v>
      </c>
      <c r="G1461" s="17" t="n">
        <v>57769</v>
      </c>
      <c r="H1461" s="17" t="n">
        <v>133406</v>
      </c>
      <c r="I1461" s="17" t="n">
        <v>108008</v>
      </c>
      <c r="J1461" s="17" t="n">
        <v>147683</v>
      </c>
      <c r="K1461" s="17" t="n">
        <v>63854</v>
      </c>
      <c r="L1461" s="17" t="n">
        <v>124411</v>
      </c>
      <c r="M1461" s="17" t="n">
        <v>106504</v>
      </c>
      <c r="N1461" s="3" t="n">
        <f aca="false">SUM(B1461:M1461)</f>
        <v>1531773</v>
      </c>
    </row>
    <row r="1462" customFormat="false" ht="12.75" hidden="false" customHeight="false" outlineLevel="0" collapsed="false">
      <c r="A1462" s="16" t="s">
        <v>1460</v>
      </c>
      <c r="B1462" s="17" t="n">
        <v>218234</v>
      </c>
      <c r="C1462" s="17" t="n">
        <v>172947</v>
      </c>
      <c r="D1462" s="17" t="n">
        <v>145014</v>
      </c>
      <c r="E1462" s="17" t="n">
        <v>127416</v>
      </c>
      <c r="F1462" s="17" t="n">
        <v>93811</v>
      </c>
      <c r="G1462" s="17" t="n">
        <v>54901</v>
      </c>
      <c r="H1462" s="17" t="n">
        <v>124320</v>
      </c>
      <c r="I1462" s="17" t="n">
        <v>102233</v>
      </c>
      <c r="J1462" s="17" t="n">
        <v>140958</v>
      </c>
      <c r="K1462" s="17" t="n">
        <v>59178</v>
      </c>
      <c r="L1462" s="17" t="n">
        <v>119885</v>
      </c>
      <c r="M1462" s="17" t="n">
        <v>99376</v>
      </c>
      <c r="N1462" s="3" t="n">
        <f aca="false">SUM(B1462:M1462)</f>
        <v>1458273</v>
      </c>
    </row>
    <row r="1463" customFormat="false" ht="12.75" hidden="false" customHeight="false" outlineLevel="0" collapsed="false">
      <c r="A1463" s="16" t="s">
        <v>1461</v>
      </c>
      <c r="B1463" s="17" t="n">
        <v>207878</v>
      </c>
      <c r="C1463" s="17" t="n">
        <v>173921</v>
      </c>
      <c r="D1463" s="17" t="n">
        <v>149592</v>
      </c>
      <c r="E1463" s="17" t="n">
        <v>130213</v>
      </c>
      <c r="F1463" s="17" t="n">
        <v>95340</v>
      </c>
      <c r="G1463" s="17" t="n">
        <v>56260</v>
      </c>
      <c r="H1463" s="17" t="n">
        <v>125679</v>
      </c>
      <c r="I1463" s="17" t="n">
        <v>105686</v>
      </c>
      <c r="J1463" s="17" t="n">
        <v>145667</v>
      </c>
      <c r="K1463" s="17" t="n">
        <v>60789</v>
      </c>
      <c r="L1463" s="17" t="n">
        <v>124028</v>
      </c>
      <c r="M1463" s="17" t="n">
        <v>101627</v>
      </c>
      <c r="N1463" s="3" t="n">
        <f aca="false">SUM(B1463:M1463)</f>
        <v>1476680</v>
      </c>
    </row>
    <row r="1464" customFormat="false" ht="12.75" hidden="false" customHeight="false" outlineLevel="0" collapsed="false">
      <c r="A1464" s="16" t="s">
        <v>1462</v>
      </c>
      <c r="B1464" s="17" t="n">
        <v>216021</v>
      </c>
      <c r="C1464" s="17" t="n">
        <v>171155</v>
      </c>
      <c r="D1464" s="17" t="n">
        <v>123706</v>
      </c>
      <c r="E1464" s="17" t="n">
        <v>125830</v>
      </c>
      <c r="F1464" s="17" t="n">
        <v>91181</v>
      </c>
      <c r="G1464" s="17" t="n">
        <v>52720</v>
      </c>
      <c r="H1464" s="17" t="n">
        <v>120011</v>
      </c>
      <c r="I1464" s="17" t="n">
        <v>99921</v>
      </c>
      <c r="J1464" s="17" t="n">
        <v>141236</v>
      </c>
      <c r="K1464" s="17" t="n">
        <v>40741</v>
      </c>
      <c r="L1464" s="17" t="n">
        <v>60955</v>
      </c>
      <c r="M1464" s="17" t="n">
        <v>58222</v>
      </c>
      <c r="N1464" s="3" t="n">
        <f aca="false">SUM(B1464:M1464)</f>
        <v>1301699</v>
      </c>
    </row>
    <row r="1465" customFormat="false" ht="12.75" hidden="false" customHeight="false" outlineLevel="0" collapsed="false">
      <c r="A1465" s="16" t="s">
        <v>1463</v>
      </c>
      <c r="B1465" s="17" t="n">
        <v>224257</v>
      </c>
      <c r="C1465" s="17" t="n">
        <v>172022</v>
      </c>
      <c r="D1465" s="17" t="n">
        <v>155850</v>
      </c>
      <c r="E1465" s="17" t="n">
        <v>83190</v>
      </c>
      <c r="F1465" s="17" t="n">
        <v>97045</v>
      </c>
      <c r="G1465" s="17" t="n">
        <v>47616</v>
      </c>
      <c r="H1465" s="17" t="n">
        <v>125157</v>
      </c>
      <c r="I1465" s="17" t="n">
        <v>105426</v>
      </c>
      <c r="J1465" s="17" t="n">
        <v>149384</v>
      </c>
      <c r="K1465" s="17" t="n">
        <v>62916</v>
      </c>
      <c r="L1465" s="17" t="n">
        <v>126254</v>
      </c>
      <c r="M1465" s="17" t="n">
        <v>106376</v>
      </c>
      <c r="N1465" s="3" t="n">
        <f aca="false">SUM(B1465:M1465)</f>
        <v>1455493</v>
      </c>
    </row>
    <row r="1466" customFormat="false" ht="12.75" hidden="false" customHeight="false" outlineLevel="0" collapsed="false">
      <c r="A1466" s="16" t="s">
        <v>1464</v>
      </c>
      <c r="B1466" s="17" t="n">
        <v>44175.78125</v>
      </c>
      <c r="C1466" s="17" t="n">
        <v>42327.44921875</v>
      </c>
      <c r="D1466" s="17" t="n">
        <v>15573.6904296875</v>
      </c>
      <c r="E1466" s="17" t="n">
        <v>35362.80078125</v>
      </c>
      <c r="F1466" s="17" t="n">
        <v>27122.0390625</v>
      </c>
      <c r="G1466" s="17" t="n">
        <v>14595.5703125</v>
      </c>
      <c r="H1466" s="17" t="n">
        <v>33617.4296875</v>
      </c>
      <c r="I1466" s="17" t="n">
        <v>27543.779296875</v>
      </c>
      <c r="J1466" s="17" t="n">
        <v>40961.25</v>
      </c>
      <c r="K1466" s="17" t="n">
        <v>15098.490234375</v>
      </c>
      <c r="L1466" s="17" t="n">
        <v>30025.7109375</v>
      </c>
      <c r="M1466" s="17" t="n">
        <v>25321.23046875</v>
      </c>
      <c r="N1466" s="3" t="n">
        <f aca="false">SUM(B1466:M1466)</f>
        <v>351725.221679688</v>
      </c>
    </row>
    <row r="1467" customFormat="false" ht="12.75" hidden="false" customHeight="false" outlineLevel="0" collapsed="false">
      <c r="A1467" s="16" t="s">
        <v>1465</v>
      </c>
      <c r="B1467" s="17" t="n">
        <v>21993.080078125</v>
      </c>
      <c r="C1467" s="17" t="n">
        <v>17766.48046875</v>
      </c>
      <c r="D1467" s="17" t="n">
        <v>15860.599609375</v>
      </c>
      <c r="E1467" s="17" t="n">
        <v>10566.2001953125</v>
      </c>
      <c r="F1467" s="17" t="n">
        <v>10447.8798828125</v>
      </c>
      <c r="G1467" s="17" t="n">
        <v>6091.2001953125</v>
      </c>
      <c r="H1467" s="17" t="n">
        <v>12684.080078125</v>
      </c>
      <c r="I1467" s="17" t="n">
        <v>11150.4404296875</v>
      </c>
      <c r="J1467" s="17" t="n">
        <v>15377.16015625</v>
      </c>
      <c r="K1467" s="17" t="n">
        <v>6326</v>
      </c>
      <c r="L1467" s="17" t="n">
        <v>12689.16015625</v>
      </c>
      <c r="M1467" s="17" t="n">
        <v>9973.080078125</v>
      </c>
      <c r="N1467" s="3" t="n">
        <f aca="false">SUM(B1467:M1467)</f>
        <v>150925.361328125</v>
      </c>
    </row>
    <row r="1468" customFormat="false" ht="12.75" hidden="false" customHeight="false" outlineLevel="0" collapsed="false">
      <c r="A1468" s="16" t="s">
        <v>1466</v>
      </c>
      <c r="B1468" s="17" t="n">
        <v>45548.3125</v>
      </c>
      <c r="C1468" s="17" t="n">
        <v>34981.53125</v>
      </c>
      <c r="D1468" s="17" t="n">
        <v>26520.515625</v>
      </c>
      <c r="E1468" s="17" t="n">
        <v>26902.33984375</v>
      </c>
      <c r="F1468" s="17" t="n">
        <v>23355.05078125</v>
      </c>
      <c r="G1468" s="17" t="n">
        <v>14098.62890625</v>
      </c>
      <c r="H1468" s="17" t="n">
        <v>29741.501953125</v>
      </c>
      <c r="I1468" s="17" t="n">
        <v>21478.328125</v>
      </c>
      <c r="J1468" s="17" t="n">
        <v>34532.38671875</v>
      </c>
      <c r="K1468" s="17" t="n">
        <v>13405.7099609375</v>
      </c>
      <c r="L1468" s="17" t="n">
        <v>28403.97265625</v>
      </c>
      <c r="M1468" s="17" t="n">
        <v>20612.908203125</v>
      </c>
      <c r="N1468" s="3" t="n">
        <f aca="false">SUM(B1468:M1468)</f>
        <v>319581.186523438</v>
      </c>
    </row>
    <row r="1469" customFormat="false" ht="12.75" hidden="false" customHeight="false" outlineLevel="0" collapsed="false">
      <c r="A1469" s="16" t="s">
        <v>1467</v>
      </c>
      <c r="B1469" s="17" t="n">
        <v>2921.67700195313</v>
      </c>
      <c r="C1469" s="17" t="n">
        <v>1696.11206054688</v>
      </c>
      <c r="D1469" s="17" t="n">
        <v>2028.33703613281</v>
      </c>
      <c r="E1469" s="17" t="n">
        <v>1731.23498535156</v>
      </c>
      <c r="F1469" s="17" t="n">
        <v>1205.63403320313</v>
      </c>
      <c r="G1469" s="17" t="n">
        <v>567.625</v>
      </c>
      <c r="H1469" s="17" t="n">
        <v>1655.84399414063</v>
      </c>
      <c r="I1469" s="17" t="n">
        <v>1090.82397460938</v>
      </c>
      <c r="J1469" s="17" t="n">
        <v>1923.89697265625</v>
      </c>
      <c r="K1469" s="17" t="n">
        <v>776.799987792969</v>
      </c>
      <c r="L1469" s="17" t="n">
        <v>1581.43298339844</v>
      </c>
      <c r="M1469" s="17" t="n">
        <v>1253.00402832031</v>
      </c>
      <c r="N1469" s="3" t="n">
        <f aca="false">SUM(B1469:M1469)</f>
        <v>18432.4220581055</v>
      </c>
    </row>
    <row r="1470" customFormat="false" ht="12.75" hidden="false" customHeight="false" outlineLevel="0" collapsed="false">
      <c r="A1470" s="16" t="s">
        <v>1468</v>
      </c>
      <c r="B1470" s="17" t="n">
        <v>293704.5</v>
      </c>
      <c r="C1470" s="17" t="n">
        <v>169515</v>
      </c>
      <c r="D1470" s="17" t="n">
        <v>180646.5</v>
      </c>
      <c r="E1470" s="17" t="n">
        <v>161619</v>
      </c>
      <c r="F1470" s="17" t="n">
        <v>127659</v>
      </c>
      <c r="G1470" s="17" t="n">
        <v>80242</v>
      </c>
      <c r="H1470" s="17" t="n">
        <v>159513</v>
      </c>
      <c r="I1470" s="17" t="n">
        <v>120037</v>
      </c>
      <c r="J1470" s="17" t="n">
        <v>196087</v>
      </c>
      <c r="K1470" s="17" t="n">
        <v>91100.5</v>
      </c>
      <c r="L1470" s="17" t="n">
        <v>167986.5</v>
      </c>
      <c r="M1470" s="17" t="n">
        <v>128952.5</v>
      </c>
      <c r="N1470" s="3" t="n">
        <f aca="false">SUM(B1470:M1470)</f>
        <v>1877062.5</v>
      </c>
    </row>
    <row r="1471" customFormat="false" ht="12.75" hidden="false" customHeight="false" outlineLevel="0" collapsed="false">
      <c r="A1471" s="16" t="s">
        <v>1469</v>
      </c>
      <c r="B1471" s="17" t="n">
        <v>288750</v>
      </c>
      <c r="C1471" s="17" t="n">
        <v>151637</v>
      </c>
      <c r="D1471" s="17" t="n">
        <v>178890</v>
      </c>
      <c r="E1471" s="17" t="n">
        <v>158988</v>
      </c>
      <c r="F1471" s="17" t="n">
        <v>128922</v>
      </c>
      <c r="G1471" s="17" t="n">
        <v>76302</v>
      </c>
      <c r="H1471" s="17" t="n">
        <v>161510</v>
      </c>
      <c r="I1471" s="17" t="n">
        <v>120776</v>
      </c>
      <c r="J1471" s="17" t="n">
        <v>193108</v>
      </c>
      <c r="K1471" s="17" t="n">
        <v>87039</v>
      </c>
      <c r="L1471" s="17" t="n">
        <v>153710</v>
      </c>
      <c r="M1471" s="17" t="n">
        <v>125920</v>
      </c>
      <c r="N1471" s="3" t="n">
        <f aca="false">SUM(B1471:M1471)</f>
        <v>1825552</v>
      </c>
    </row>
    <row r="1472" customFormat="false" ht="12.75" hidden="false" customHeight="false" outlineLevel="0" collapsed="false">
      <c r="A1472" s="16" t="s">
        <v>1470</v>
      </c>
      <c r="B1472" s="17" t="n">
        <v>287651</v>
      </c>
      <c r="C1472" s="17" t="n">
        <v>174136</v>
      </c>
      <c r="D1472" s="17" t="n">
        <v>183727.5</v>
      </c>
      <c r="E1472" s="17" t="n">
        <v>165363.5</v>
      </c>
      <c r="F1472" s="17" t="n">
        <v>131546</v>
      </c>
      <c r="G1472" s="17" t="n">
        <v>76759</v>
      </c>
      <c r="H1472" s="17" t="n">
        <v>164954.5</v>
      </c>
      <c r="I1472" s="17" t="n">
        <v>128017</v>
      </c>
      <c r="J1472" s="17" t="n">
        <v>194255.5</v>
      </c>
      <c r="K1472" s="17" t="n">
        <v>80794</v>
      </c>
      <c r="L1472" s="17" t="n">
        <v>154494.5</v>
      </c>
      <c r="M1472" s="17" t="n">
        <v>122228.5</v>
      </c>
      <c r="N1472" s="3" t="n">
        <f aca="false">SUM(B1472:M1472)</f>
        <v>1863927</v>
      </c>
    </row>
    <row r="1473" customFormat="false" ht="12.75" hidden="false" customHeight="false" outlineLevel="0" collapsed="false">
      <c r="A1473" s="16" t="s">
        <v>1471</v>
      </c>
      <c r="B1473" s="17" t="n">
        <v>254451.59375</v>
      </c>
      <c r="C1473" s="17" t="n">
        <v>172440.40625</v>
      </c>
      <c r="D1473" s="17" t="n">
        <v>184610.40625</v>
      </c>
      <c r="E1473" s="17" t="n">
        <v>146471.203125</v>
      </c>
      <c r="F1473" s="17" t="n">
        <v>120666.3984375</v>
      </c>
      <c r="G1473" s="17" t="n">
        <v>76053.6015625</v>
      </c>
      <c r="H1473" s="17" t="n">
        <v>154818.40625</v>
      </c>
      <c r="I1473" s="17" t="n">
        <v>115481.203125</v>
      </c>
      <c r="J1473" s="17" t="n">
        <v>176500</v>
      </c>
      <c r="K1473" s="17" t="n">
        <v>77468</v>
      </c>
      <c r="L1473" s="17" t="n">
        <v>145301.203125</v>
      </c>
      <c r="M1473" s="17" t="n">
        <v>99954.796875</v>
      </c>
      <c r="N1473" s="3" t="n">
        <f aca="false">SUM(B1473:M1473)</f>
        <v>1724217.21875</v>
      </c>
    </row>
    <row r="1474" customFormat="false" ht="12.75" hidden="false" customHeight="false" outlineLevel="0" collapsed="false">
      <c r="A1474" s="16" t="s">
        <v>1472</v>
      </c>
      <c r="B1474" s="17" t="n">
        <v>254451.59375</v>
      </c>
      <c r="C1474" s="17" t="n">
        <v>172440.40625</v>
      </c>
      <c r="D1474" s="17" t="n">
        <v>184610.40625</v>
      </c>
      <c r="E1474" s="17" t="n">
        <v>146471.203125</v>
      </c>
      <c r="F1474" s="17" t="n">
        <v>120666.3984375</v>
      </c>
      <c r="G1474" s="17" t="n">
        <v>76053.6015625</v>
      </c>
      <c r="H1474" s="17" t="n">
        <v>154818.40625</v>
      </c>
      <c r="I1474" s="17" t="n">
        <v>115481.203125</v>
      </c>
      <c r="J1474" s="17" t="n">
        <v>176500</v>
      </c>
      <c r="K1474" s="17" t="n">
        <v>77468</v>
      </c>
      <c r="L1474" s="17" t="n">
        <v>145301.203125</v>
      </c>
      <c r="M1474" s="17" t="n">
        <v>99954.796875</v>
      </c>
      <c r="N1474" s="3" t="n">
        <f aca="false">SUM(B1474:M1474)</f>
        <v>1724217.21875</v>
      </c>
    </row>
    <row r="1475" customFormat="false" ht="12.75" hidden="false" customHeight="false" outlineLevel="0" collapsed="false">
      <c r="A1475" s="16" t="s">
        <v>1473</v>
      </c>
      <c r="B1475" s="17" t="n">
        <v>256581.5</v>
      </c>
      <c r="C1475" s="17" t="n">
        <v>162725.5</v>
      </c>
      <c r="D1475" s="17" t="n">
        <v>162253</v>
      </c>
      <c r="E1475" s="17" t="n">
        <v>153579</v>
      </c>
      <c r="F1475" s="17" t="n">
        <v>116836.5</v>
      </c>
      <c r="G1475" s="17" t="n">
        <v>68589</v>
      </c>
      <c r="H1475" s="17" t="n">
        <v>146206</v>
      </c>
      <c r="I1475" s="17" t="n">
        <v>103471.5</v>
      </c>
      <c r="J1475" s="17" t="n">
        <v>170345</v>
      </c>
      <c r="K1475" s="17" t="n">
        <v>81507.5</v>
      </c>
      <c r="L1475" s="17" t="n">
        <v>160237.5</v>
      </c>
      <c r="M1475" s="17" t="n">
        <v>110581</v>
      </c>
      <c r="N1475" s="3" t="n">
        <f aca="false">SUM(B1475:M1475)</f>
        <v>1692913</v>
      </c>
    </row>
    <row r="1476" customFormat="false" ht="12.75" hidden="false" customHeight="false" outlineLevel="0" collapsed="false">
      <c r="A1476" s="16" t="s">
        <v>1474</v>
      </c>
      <c r="B1476" s="17" t="n">
        <v>249397.5</v>
      </c>
      <c r="C1476" s="17" t="n">
        <v>163920</v>
      </c>
      <c r="D1476" s="17" t="n">
        <v>150108</v>
      </c>
      <c r="E1476" s="17" t="n">
        <v>147054</v>
      </c>
      <c r="F1476" s="17" t="n">
        <v>105564</v>
      </c>
      <c r="G1476" s="17" t="n">
        <v>65812</v>
      </c>
      <c r="H1476" s="17" t="n">
        <v>135569</v>
      </c>
      <c r="I1476" s="17" t="n">
        <v>111571.5</v>
      </c>
      <c r="J1476" s="17" t="n">
        <v>169829.5</v>
      </c>
      <c r="K1476" s="17" t="n">
        <v>72187.5</v>
      </c>
      <c r="L1476" s="17" t="n">
        <v>148216.5</v>
      </c>
      <c r="M1476" s="17" t="n">
        <v>99862</v>
      </c>
      <c r="N1476" s="3" t="n">
        <f aca="false">SUM(B1476:M1476)</f>
        <v>1619091.5</v>
      </c>
    </row>
    <row r="1477" customFormat="false" ht="12.75" hidden="false" customHeight="false" outlineLevel="0" collapsed="false">
      <c r="A1477" s="16" t="s">
        <v>1475</v>
      </c>
      <c r="B1477" s="17" t="n">
        <v>264586</v>
      </c>
      <c r="C1477" s="17" t="n">
        <v>175675.5</v>
      </c>
      <c r="D1477" s="17" t="n">
        <v>163876</v>
      </c>
      <c r="E1477" s="17" t="n">
        <v>156065.5</v>
      </c>
      <c r="F1477" s="17" t="n">
        <v>115989.5</v>
      </c>
      <c r="G1477" s="17" t="n">
        <v>69023</v>
      </c>
      <c r="H1477" s="17" t="n">
        <v>151247</v>
      </c>
      <c r="I1477" s="17" t="n">
        <v>118756.5</v>
      </c>
      <c r="J1477" s="17" t="n">
        <v>178155.5</v>
      </c>
      <c r="K1477" s="17" t="n">
        <v>82212</v>
      </c>
      <c r="L1477" s="17" t="n">
        <v>157747.5</v>
      </c>
      <c r="M1477" s="17" t="n">
        <v>115234</v>
      </c>
      <c r="N1477" s="3" t="n">
        <f aca="false">SUM(B1477:M1477)</f>
        <v>1748568</v>
      </c>
    </row>
    <row r="1478" customFormat="false" ht="12.75" hidden="false" customHeight="false" outlineLevel="0" collapsed="false">
      <c r="A1478" s="16" t="s">
        <v>1476</v>
      </c>
      <c r="B1478" s="17" t="n">
        <v>248160</v>
      </c>
      <c r="C1478" s="17" t="n">
        <v>169065.5</v>
      </c>
      <c r="D1478" s="17" t="n">
        <v>152819.5</v>
      </c>
      <c r="E1478" s="17" t="n">
        <v>145712</v>
      </c>
      <c r="F1478" s="17" t="n">
        <v>106230.5</v>
      </c>
      <c r="G1478" s="17" t="n">
        <v>62305</v>
      </c>
      <c r="H1478" s="17" t="n">
        <v>139619.5</v>
      </c>
      <c r="I1478" s="17" t="n">
        <v>111427</v>
      </c>
      <c r="J1478" s="17" t="n">
        <v>152947</v>
      </c>
      <c r="K1478" s="17" t="n">
        <v>72611</v>
      </c>
      <c r="L1478" s="17" t="n">
        <v>147654</v>
      </c>
      <c r="M1478" s="17" t="n">
        <v>100183.5</v>
      </c>
      <c r="N1478" s="3" t="n">
        <f aca="false">SUM(B1478:M1478)</f>
        <v>1608734.5</v>
      </c>
    </row>
    <row r="1479" customFormat="false" ht="12.75" hidden="false" customHeight="false" outlineLevel="0" collapsed="false">
      <c r="A1479" s="16" t="s">
        <v>1477</v>
      </c>
      <c r="B1479" s="17" t="n">
        <v>234691</v>
      </c>
      <c r="C1479" s="17" t="n">
        <v>155805</v>
      </c>
      <c r="D1479" s="17" t="n">
        <v>147740</v>
      </c>
      <c r="E1479" s="17" t="n">
        <v>139416</v>
      </c>
      <c r="F1479" s="17" t="n">
        <v>101824</v>
      </c>
      <c r="G1479" s="17" t="n">
        <v>59827</v>
      </c>
      <c r="H1479" s="17" t="n">
        <v>126906</v>
      </c>
      <c r="I1479" s="17" t="n">
        <v>104915</v>
      </c>
      <c r="J1479" s="17" t="n">
        <v>161567.5</v>
      </c>
      <c r="K1479" s="17" t="n">
        <v>74823</v>
      </c>
      <c r="L1479" s="17" t="n">
        <v>147937.5</v>
      </c>
      <c r="M1479" s="17" t="n">
        <v>100010.5</v>
      </c>
      <c r="N1479" s="3" t="n">
        <f aca="false">SUM(B1479:M1479)</f>
        <v>1555462.5</v>
      </c>
    </row>
    <row r="1480" customFormat="false" ht="12.75" hidden="false" customHeight="false" outlineLevel="0" collapsed="false">
      <c r="A1480" s="16" t="s">
        <v>1478</v>
      </c>
      <c r="B1480" s="17" t="n">
        <v>49866.30078125</v>
      </c>
      <c r="C1480" s="17" t="n">
        <v>39865.3203125</v>
      </c>
      <c r="D1480" s="17" t="n">
        <v>32881.859375</v>
      </c>
      <c r="E1480" s="17" t="n">
        <v>29835.630859375</v>
      </c>
      <c r="F1480" s="17" t="n">
        <v>22801.6796875</v>
      </c>
      <c r="G1480" s="17" t="n">
        <v>13936.23046875</v>
      </c>
      <c r="H1480" s="17" t="n">
        <v>28459.529296875</v>
      </c>
      <c r="I1480" s="17" t="n">
        <v>23292.720703125</v>
      </c>
      <c r="J1480" s="17" t="n">
        <v>34762.859375</v>
      </c>
      <c r="K1480" s="17" t="n">
        <v>14744.0703125</v>
      </c>
      <c r="L1480" s="17" t="n">
        <v>30146.490234375</v>
      </c>
      <c r="M1480" s="17" t="n">
        <v>20933.55078125</v>
      </c>
      <c r="N1480" s="3" t="n">
        <f aca="false">SUM(B1480:M1480)</f>
        <v>341526.2421875</v>
      </c>
    </row>
    <row r="1481" customFormat="false" ht="12.75" hidden="false" customHeight="false" outlineLevel="0" collapsed="false">
      <c r="A1481" s="16" t="s">
        <v>1479</v>
      </c>
      <c r="B1481" s="17" t="n">
        <v>50151.421875</v>
      </c>
      <c r="C1481" s="17" t="n">
        <v>38673.359375</v>
      </c>
      <c r="D1481" s="17" t="n">
        <v>32309.640625</v>
      </c>
      <c r="E1481" s="17" t="n">
        <v>29740.58984375</v>
      </c>
      <c r="F1481" s="17" t="n">
        <v>21992.849609375</v>
      </c>
      <c r="G1481" s="17" t="n">
        <v>10625.669921875</v>
      </c>
      <c r="H1481" s="17" t="n">
        <v>14928.2099609375</v>
      </c>
      <c r="I1481" s="17" t="n">
        <v>13404.599609375</v>
      </c>
      <c r="J1481" s="17" t="n">
        <v>30115.80078125</v>
      </c>
      <c r="K1481" s="17" t="n">
        <v>14994.5400390625</v>
      </c>
      <c r="L1481" s="17" t="n">
        <v>30371.220703125</v>
      </c>
      <c r="M1481" s="17" t="n">
        <v>20568.240234375</v>
      </c>
      <c r="N1481" s="3" t="n">
        <f aca="false">SUM(B1481:M1481)</f>
        <v>307876.142578125</v>
      </c>
    </row>
    <row r="1482" customFormat="false" ht="12.75" hidden="false" customHeight="false" outlineLevel="0" collapsed="false">
      <c r="A1482" s="16" t="s">
        <v>1480</v>
      </c>
      <c r="B1482" s="17" t="n">
        <v>32306.669921875</v>
      </c>
      <c r="C1482" s="17" t="n">
        <v>20992.94921875</v>
      </c>
      <c r="D1482" s="17" t="n">
        <v>9065.4296875</v>
      </c>
      <c r="E1482" s="17" t="n">
        <v>0</v>
      </c>
      <c r="F1482" s="17" t="n">
        <v>0</v>
      </c>
      <c r="G1482" s="17" t="n">
        <v>0</v>
      </c>
      <c r="H1482" s="17" t="n">
        <v>0</v>
      </c>
      <c r="I1482" s="17" t="n">
        <v>0</v>
      </c>
      <c r="J1482" s="17" t="n">
        <v>0</v>
      </c>
      <c r="K1482" s="17" t="n">
        <v>0</v>
      </c>
      <c r="L1482" s="17" t="n">
        <v>0</v>
      </c>
      <c r="M1482" s="17" t="n">
        <v>0</v>
      </c>
      <c r="N1482" s="3" t="n">
        <f aca="false">SUM(B1482:M1482)</f>
        <v>62365.048828125</v>
      </c>
    </row>
    <row r="1483" customFormat="false" ht="12.75" hidden="false" customHeight="false" outlineLevel="0" collapsed="false">
      <c r="A1483" s="16" t="s">
        <v>1481</v>
      </c>
      <c r="B1483" s="17" t="n">
        <v>13004.7998046875</v>
      </c>
      <c r="C1483" s="17" t="n">
        <v>6655.39990234375</v>
      </c>
      <c r="D1483" s="17" t="n">
        <v>7926.7998046875</v>
      </c>
      <c r="E1483" s="17" t="n">
        <v>7131.2001953125</v>
      </c>
      <c r="F1483" s="17" t="n">
        <v>4813.60009765625</v>
      </c>
      <c r="G1483" s="17" t="n">
        <v>2374.80004882813</v>
      </c>
      <c r="H1483" s="17" t="n">
        <v>6558.39990234375</v>
      </c>
      <c r="I1483" s="17" t="n">
        <v>4194.39990234375</v>
      </c>
      <c r="J1483" s="17" t="n">
        <v>6814.2001953125</v>
      </c>
      <c r="K1483" s="17" t="n">
        <v>2593</v>
      </c>
      <c r="L1483" s="17" t="n">
        <v>5084.2001953125</v>
      </c>
      <c r="M1483" s="17" t="n">
        <v>4845.39990234375</v>
      </c>
      <c r="N1483" s="3" t="n">
        <f aca="false">SUM(B1483:M1483)</f>
        <v>71996.1999511719</v>
      </c>
    </row>
    <row r="1484" customFormat="false" ht="12.75" hidden="false" customHeight="false" outlineLevel="0" collapsed="false">
      <c r="A1484" s="16" t="s">
        <v>1482</v>
      </c>
      <c r="B1484" s="17" t="n">
        <v>188017.5</v>
      </c>
      <c r="C1484" s="17" t="n">
        <v>123674</v>
      </c>
      <c r="D1484" s="17" t="n">
        <v>115988.5</v>
      </c>
      <c r="E1484" s="17" t="n">
        <v>92500</v>
      </c>
      <c r="F1484" s="17" t="n">
        <v>75860.5</v>
      </c>
      <c r="G1484" s="17" t="n">
        <v>43937</v>
      </c>
      <c r="H1484" s="17" t="n">
        <v>103392</v>
      </c>
      <c r="I1484" s="17" t="n">
        <v>77075</v>
      </c>
      <c r="J1484" s="17" t="n">
        <v>122211.5</v>
      </c>
      <c r="K1484" s="17" t="n">
        <v>50165</v>
      </c>
      <c r="L1484" s="17" t="n">
        <v>105194.5</v>
      </c>
      <c r="M1484" s="17" t="n">
        <v>74823.5</v>
      </c>
      <c r="N1484" s="3" t="n">
        <f aca="false">SUM(B1484:M1484)</f>
        <v>1172839</v>
      </c>
    </row>
    <row r="1485" customFormat="false" ht="12.75" hidden="false" customHeight="false" outlineLevel="0" collapsed="false">
      <c r="A1485" s="16" t="s">
        <v>1483</v>
      </c>
      <c r="B1485" s="17" t="n">
        <v>176155.203125</v>
      </c>
      <c r="C1485" s="17" t="n">
        <v>122171.203125</v>
      </c>
      <c r="D1485" s="17" t="n">
        <v>111394.203125</v>
      </c>
      <c r="E1485" s="17" t="n">
        <v>104164.3984375</v>
      </c>
      <c r="F1485" s="17" t="n">
        <v>71494.203125</v>
      </c>
      <c r="G1485" s="17" t="n">
        <v>41298.3984375</v>
      </c>
      <c r="H1485" s="17" t="n">
        <v>98929.203125</v>
      </c>
      <c r="I1485" s="17" t="n">
        <v>56891.80078125</v>
      </c>
      <c r="J1485" s="17" t="n">
        <v>114115.796875</v>
      </c>
      <c r="K1485" s="17" t="n">
        <v>35683.3984375</v>
      </c>
      <c r="L1485" s="17" t="n">
        <v>95007</v>
      </c>
      <c r="M1485" s="17" t="n">
        <v>50313.3984375</v>
      </c>
      <c r="N1485" s="3" t="n">
        <f aca="false">SUM(B1485:M1485)</f>
        <v>1077618.20703125</v>
      </c>
    </row>
    <row r="1486" customFormat="false" ht="12.75" hidden="false" customHeight="false" outlineLevel="0" collapsed="false">
      <c r="A1486" s="16" t="s">
        <v>1484</v>
      </c>
      <c r="B1486" s="17" t="n">
        <v>185038</v>
      </c>
      <c r="C1486" s="17" t="n">
        <v>124158</v>
      </c>
      <c r="D1486" s="17" t="n">
        <v>113493</v>
      </c>
      <c r="E1486" s="17" t="n">
        <v>105028</v>
      </c>
      <c r="F1486" s="17" t="n">
        <v>70993</v>
      </c>
      <c r="G1486" s="17" t="n">
        <v>42102</v>
      </c>
      <c r="H1486" s="17" t="n">
        <v>98363</v>
      </c>
      <c r="I1486" s="17" t="n">
        <v>73440</v>
      </c>
      <c r="J1486" s="17" t="n">
        <v>118814</v>
      </c>
      <c r="K1486" s="17" t="n">
        <v>47878</v>
      </c>
      <c r="L1486" s="17" t="n">
        <v>103602</v>
      </c>
      <c r="M1486" s="17" t="n">
        <v>68874</v>
      </c>
      <c r="N1486" s="3" t="n">
        <f aca="false">SUM(B1486:M1486)</f>
        <v>1151783</v>
      </c>
    </row>
    <row r="1487" customFormat="false" ht="12.75" hidden="false" customHeight="false" outlineLevel="0" collapsed="false">
      <c r="A1487" s="16" t="s">
        <v>1485</v>
      </c>
      <c r="B1487" s="17" t="n">
        <v>171671</v>
      </c>
      <c r="C1487" s="17" t="n">
        <v>121610.5</v>
      </c>
      <c r="D1487" s="17" t="n">
        <v>110816.5</v>
      </c>
      <c r="E1487" s="17" t="n">
        <v>100296</v>
      </c>
      <c r="F1487" s="17" t="n">
        <v>70284</v>
      </c>
      <c r="G1487" s="17" t="n">
        <v>41010.5</v>
      </c>
      <c r="H1487" s="17" t="n">
        <v>97427</v>
      </c>
      <c r="I1487" s="17" t="n">
        <v>71770</v>
      </c>
      <c r="J1487" s="17" t="n">
        <v>112784.5</v>
      </c>
      <c r="K1487" s="17" t="n">
        <v>49350.5</v>
      </c>
      <c r="L1487" s="17" t="n">
        <v>101666.5</v>
      </c>
      <c r="M1487" s="17" t="n">
        <v>68923.5</v>
      </c>
      <c r="N1487" s="3" t="n">
        <f aca="false">SUM(B1487:M1487)</f>
        <v>1117610.5</v>
      </c>
    </row>
    <row r="1488" customFormat="false" ht="12.75" hidden="false" customHeight="false" outlineLevel="0" collapsed="false">
      <c r="A1488" s="16" t="s">
        <v>1486</v>
      </c>
      <c r="B1488" s="17" t="n">
        <v>180965.5</v>
      </c>
      <c r="C1488" s="17" t="n">
        <v>126792</v>
      </c>
      <c r="D1488" s="17" t="n">
        <v>115784</v>
      </c>
      <c r="E1488" s="17" t="n">
        <v>111542.5</v>
      </c>
      <c r="F1488" s="17" t="n">
        <v>61519.5</v>
      </c>
      <c r="G1488" s="17" t="n">
        <v>44394</v>
      </c>
      <c r="H1488" s="17" t="n">
        <v>102395.5</v>
      </c>
      <c r="I1488" s="17" t="n">
        <v>76363</v>
      </c>
      <c r="J1488" s="17" t="n">
        <v>122397</v>
      </c>
      <c r="K1488" s="17" t="n">
        <v>52376.5</v>
      </c>
      <c r="L1488" s="17" t="n">
        <v>102259.5</v>
      </c>
      <c r="M1488" s="17" t="n">
        <v>69869</v>
      </c>
      <c r="N1488" s="3" t="n">
        <f aca="false">SUM(B1488:M1488)</f>
        <v>1166658</v>
      </c>
    </row>
    <row r="1489" customFormat="false" ht="12.75" hidden="false" customHeight="false" outlineLevel="0" collapsed="false">
      <c r="A1489" s="16" t="s">
        <v>1487</v>
      </c>
      <c r="B1489" s="17" t="n">
        <v>183333</v>
      </c>
      <c r="C1489" s="17" t="n">
        <v>128297</v>
      </c>
      <c r="D1489" s="17" t="n">
        <v>113570</v>
      </c>
      <c r="E1489" s="17" t="n">
        <v>104092</v>
      </c>
      <c r="F1489" s="17" t="n">
        <v>69205</v>
      </c>
      <c r="G1489" s="17" t="n">
        <v>41825</v>
      </c>
      <c r="H1489" s="17" t="n">
        <v>98706</v>
      </c>
      <c r="I1489" s="17" t="n">
        <v>77489</v>
      </c>
      <c r="J1489" s="17" t="n">
        <v>120300</v>
      </c>
      <c r="K1489" s="17" t="n">
        <v>53664</v>
      </c>
      <c r="L1489" s="17" t="n">
        <v>108942</v>
      </c>
      <c r="M1489" s="17" t="n">
        <v>83889</v>
      </c>
      <c r="N1489" s="3" t="n">
        <f aca="false">SUM(B1489:M1489)</f>
        <v>1183312</v>
      </c>
    </row>
    <row r="1490" customFormat="false" ht="12.75" hidden="false" customHeight="false" outlineLevel="0" collapsed="false">
      <c r="A1490" s="16" t="s">
        <v>1488</v>
      </c>
      <c r="B1490" s="17" t="n">
        <v>49637.609375</v>
      </c>
      <c r="C1490" s="17" t="n">
        <v>32624.4609375</v>
      </c>
      <c r="D1490" s="17" t="n">
        <v>33813.44921875</v>
      </c>
      <c r="E1490" s="17" t="n">
        <v>30888.990234375</v>
      </c>
      <c r="F1490" s="17" t="n">
        <v>23558.0390625</v>
      </c>
      <c r="G1490" s="17" t="n">
        <v>12376.98046875</v>
      </c>
      <c r="H1490" s="17" t="n">
        <v>31947.30078125</v>
      </c>
      <c r="I1490" s="17" t="n">
        <v>24734.16015625</v>
      </c>
      <c r="J1490" s="17" t="n">
        <v>25527.150390625</v>
      </c>
      <c r="K1490" s="17" t="n">
        <v>14857.919921875</v>
      </c>
      <c r="L1490" s="17" t="n">
        <v>26684.4609375</v>
      </c>
      <c r="M1490" s="17" t="n">
        <v>22285.890625</v>
      </c>
      <c r="N1490" s="3" t="n">
        <f aca="false">SUM(B1490:M1490)</f>
        <v>328936.412109375</v>
      </c>
    </row>
    <row r="1491" customFormat="false" ht="12.75" hidden="false" customHeight="false" outlineLevel="0" collapsed="false">
      <c r="A1491" s="16" t="s">
        <v>1489</v>
      </c>
      <c r="B1491" s="17" t="n">
        <v>42753.1484375</v>
      </c>
      <c r="C1491" s="17" t="n">
        <v>25553.880859375</v>
      </c>
      <c r="D1491" s="17" t="n">
        <v>33505.55859375</v>
      </c>
      <c r="E1491" s="17" t="n">
        <v>19985.130859375</v>
      </c>
      <c r="F1491" s="17" t="n">
        <v>22927.41015625</v>
      </c>
      <c r="G1491" s="17" t="n">
        <v>12251.25</v>
      </c>
      <c r="H1491" s="17" t="n">
        <v>31591.890625</v>
      </c>
      <c r="I1491" s="17" t="n">
        <v>22899.689453125</v>
      </c>
      <c r="J1491" s="17" t="n">
        <v>33510.51171875</v>
      </c>
      <c r="K1491" s="17" t="n">
        <v>14303.51953125</v>
      </c>
      <c r="L1491" s="17" t="n">
        <v>22901.669921875</v>
      </c>
      <c r="M1491" s="17" t="n">
        <v>22087.890625</v>
      </c>
      <c r="N1491" s="3" t="n">
        <f aca="false">SUM(B1491:M1491)</f>
        <v>304271.55078125</v>
      </c>
    </row>
    <row r="1492" customFormat="false" ht="12.75" hidden="false" customHeight="false" outlineLevel="0" collapsed="false">
      <c r="A1492" s="16" t="s">
        <v>1490</v>
      </c>
      <c r="B1492" s="17" t="n">
        <v>42474.9609375</v>
      </c>
      <c r="C1492" s="17" t="n">
        <v>28509.029296875</v>
      </c>
      <c r="D1492" s="17" t="n">
        <v>26262.720703125</v>
      </c>
      <c r="E1492" s="17" t="n">
        <v>22494.779296875</v>
      </c>
      <c r="F1492" s="17" t="n">
        <v>16601.310546875</v>
      </c>
      <c r="G1492" s="17" t="n">
        <v>8677.349609375</v>
      </c>
      <c r="H1492" s="17" t="n">
        <v>21945.330078125</v>
      </c>
      <c r="I1492" s="17" t="n">
        <v>11975.0400390625</v>
      </c>
      <c r="J1492" s="17" t="n">
        <v>25848.900390625</v>
      </c>
      <c r="K1492" s="17" t="n">
        <v>10843.4697265625</v>
      </c>
      <c r="L1492" s="17" t="n">
        <v>19166.400390625</v>
      </c>
      <c r="M1492" s="17" t="n">
        <v>19008</v>
      </c>
      <c r="N1492" s="3" t="n">
        <f aca="false">SUM(B1492:M1492)</f>
        <v>253807.291015625</v>
      </c>
    </row>
    <row r="1493" customFormat="false" ht="12.75" hidden="false" customHeight="false" outlineLevel="0" collapsed="false">
      <c r="A1493" s="16" t="s">
        <v>1491</v>
      </c>
      <c r="B1493" s="17" t="n">
        <v>33378.40234375</v>
      </c>
      <c r="C1493" s="17" t="n">
        <v>21319.96875</v>
      </c>
      <c r="D1493" s="17" t="n">
        <v>12677.7412109375</v>
      </c>
      <c r="E1493" s="17" t="n">
        <v>19931.197265625</v>
      </c>
      <c r="F1493" s="17" t="n">
        <v>14479.345703125</v>
      </c>
      <c r="G1493" s="17" t="n">
        <v>7446.97900390625</v>
      </c>
      <c r="H1493" s="17" t="n">
        <v>18083.021484375</v>
      </c>
      <c r="I1493" s="17" t="n">
        <v>14494.7880859375</v>
      </c>
      <c r="J1493" s="17" t="n">
        <v>21472.861328125</v>
      </c>
      <c r="K1493" s="17" t="n">
        <v>9485.7060546875</v>
      </c>
      <c r="L1493" s="17" t="n">
        <v>18350.560546875</v>
      </c>
      <c r="M1493" s="17" t="n">
        <v>15097.10546875</v>
      </c>
      <c r="N1493" s="3" t="n">
        <f aca="false">SUM(B1493:M1493)</f>
        <v>206217.677246094</v>
      </c>
    </row>
    <row r="1494" customFormat="false" ht="12.75" hidden="false" customHeight="false" outlineLevel="0" collapsed="false">
      <c r="A1494" s="16" t="s">
        <v>1492</v>
      </c>
      <c r="B1494" s="17" t="n">
        <v>221665</v>
      </c>
      <c r="C1494" s="17" t="n">
        <v>145178</v>
      </c>
      <c r="D1494" s="17" t="n">
        <v>141637</v>
      </c>
      <c r="E1494" s="17" t="n">
        <v>126259</v>
      </c>
      <c r="F1494" s="17" t="n">
        <v>93836</v>
      </c>
      <c r="G1494" s="17" t="n">
        <v>52986</v>
      </c>
      <c r="H1494" s="17" t="n">
        <v>127959</v>
      </c>
      <c r="I1494" s="17" t="n">
        <v>101991</v>
      </c>
      <c r="J1494" s="17" t="n">
        <v>150587</v>
      </c>
      <c r="K1494" s="17" t="n">
        <v>66858</v>
      </c>
      <c r="L1494" s="17" t="n">
        <v>120242</v>
      </c>
      <c r="M1494" s="17" t="n">
        <v>105670</v>
      </c>
      <c r="N1494" s="3" t="n">
        <f aca="false">SUM(B1494:M1494)</f>
        <v>1454868</v>
      </c>
    </row>
    <row r="1495" customFormat="false" ht="12.75" hidden="false" customHeight="false" outlineLevel="0" collapsed="false">
      <c r="A1495" s="16" t="s">
        <v>1493</v>
      </c>
      <c r="B1495" s="17" t="n">
        <v>167308</v>
      </c>
      <c r="C1495" s="17" t="n">
        <v>110046</v>
      </c>
      <c r="D1495" s="17" t="n">
        <v>111220</v>
      </c>
      <c r="E1495" s="17" t="n">
        <v>111179</v>
      </c>
      <c r="F1495" s="17" t="n">
        <v>64433</v>
      </c>
      <c r="G1495" s="17" t="n">
        <v>33501</v>
      </c>
      <c r="H1495" s="17" t="n">
        <v>82569</v>
      </c>
      <c r="I1495" s="17" t="n">
        <v>97684</v>
      </c>
      <c r="J1495" s="17" t="n">
        <v>138673</v>
      </c>
      <c r="K1495" s="17" t="n">
        <v>60625</v>
      </c>
      <c r="L1495" s="17" t="n">
        <v>111275</v>
      </c>
      <c r="M1495" s="17" t="n">
        <v>97147</v>
      </c>
      <c r="N1495" s="3" t="n">
        <f aca="false">SUM(B1495:M1495)</f>
        <v>1185660</v>
      </c>
    </row>
    <row r="1496" customFormat="false" ht="12.75" hidden="false" customHeight="false" outlineLevel="0" collapsed="false">
      <c r="A1496" s="16" t="s">
        <v>1494</v>
      </c>
      <c r="B1496" s="17" t="n">
        <v>203898</v>
      </c>
      <c r="C1496" s="17" t="n">
        <v>130592</v>
      </c>
      <c r="D1496" s="17" t="n">
        <v>128758</v>
      </c>
      <c r="E1496" s="17" t="n">
        <v>114783</v>
      </c>
      <c r="F1496" s="17" t="n">
        <v>82522</v>
      </c>
      <c r="G1496" s="17" t="n">
        <v>47549</v>
      </c>
      <c r="H1496" s="17" t="n">
        <v>110753</v>
      </c>
      <c r="I1496" s="17" t="n">
        <v>90621</v>
      </c>
      <c r="J1496" s="17" t="n">
        <v>130903</v>
      </c>
      <c r="K1496" s="17" t="n">
        <v>56282</v>
      </c>
      <c r="L1496" s="17" t="n">
        <v>107231</v>
      </c>
      <c r="M1496" s="17" t="n">
        <v>91834</v>
      </c>
      <c r="N1496" s="3" t="n">
        <f aca="false">SUM(B1496:M1496)</f>
        <v>1295726</v>
      </c>
    </row>
    <row r="1497" customFormat="false" ht="12.75" hidden="false" customHeight="false" outlineLevel="0" collapsed="false">
      <c r="A1497" s="16" t="s">
        <v>1495</v>
      </c>
      <c r="B1497" s="17" t="n">
        <v>195836</v>
      </c>
      <c r="C1497" s="17" t="n">
        <v>132859</v>
      </c>
      <c r="D1497" s="17" t="n">
        <v>130851</v>
      </c>
      <c r="E1497" s="17" t="n">
        <v>116458</v>
      </c>
      <c r="F1497" s="17" t="n">
        <v>86406</v>
      </c>
      <c r="G1497" s="17" t="n">
        <v>40908</v>
      </c>
      <c r="H1497" s="17" t="n">
        <v>112898</v>
      </c>
      <c r="I1497" s="17" t="n">
        <v>92201</v>
      </c>
      <c r="J1497" s="17" t="n">
        <v>131807</v>
      </c>
      <c r="K1497" s="17" t="n">
        <v>58371</v>
      </c>
      <c r="L1497" s="17" t="n">
        <v>109650</v>
      </c>
      <c r="M1497" s="17" t="n">
        <v>93396</v>
      </c>
      <c r="N1497" s="3" t="n">
        <f aca="false">SUM(B1497:M1497)</f>
        <v>1301641</v>
      </c>
    </row>
    <row r="1498" customFormat="false" ht="12.75" hidden="false" customHeight="false" outlineLevel="0" collapsed="false">
      <c r="A1498" s="16" t="s">
        <v>1496</v>
      </c>
      <c r="B1498" s="17" t="n">
        <v>198301</v>
      </c>
      <c r="C1498" s="17" t="n">
        <v>140946</v>
      </c>
      <c r="D1498" s="17" t="n">
        <v>136501</v>
      </c>
      <c r="E1498" s="17" t="n">
        <v>115579</v>
      </c>
      <c r="F1498" s="17" t="n">
        <v>86669</v>
      </c>
      <c r="G1498" s="17" t="n">
        <v>45303</v>
      </c>
      <c r="H1498" s="17" t="n">
        <v>115052</v>
      </c>
      <c r="I1498" s="17" t="n">
        <v>94858</v>
      </c>
      <c r="J1498" s="17" t="n">
        <v>130936</v>
      </c>
      <c r="K1498" s="17" t="n">
        <v>58322</v>
      </c>
      <c r="L1498" s="17" t="n">
        <v>110235</v>
      </c>
      <c r="M1498" s="17" t="n">
        <v>93446</v>
      </c>
      <c r="N1498" s="3" t="n">
        <f aca="false">SUM(B1498:M1498)</f>
        <v>1326148</v>
      </c>
    </row>
    <row r="1499" customFormat="false" ht="12.75" hidden="false" customHeight="false" outlineLevel="0" collapsed="false">
      <c r="A1499" s="16" t="s">
        <v>1497</v>
      </c>
      <c r="B1499" s="17" t="n">
        <v>225244</v>
      </c>
      <c r="C1499" s="17" t="n">
        <v>124582</v>
      </c>
      <c r="D1499" s="17" t="n">
        <v>138312</v>
      </c>
      <c r="E1499" s="17" t="n">
        <v>125567</v>
      </c>
      <c r="F1499" s="17" t="n">
        <v>94133</v>
      </c>
      <c r="G1499" s="17" t="n">
        <v>50827</v>
      </c>
      <c r="H1499" s="17" t="n">
        <v>125285</v>
      </c>
      <c r="I1499" s="17" t="n">
        <v>98516</v>
      </c>
      <c r="J1499" s="17" t="n">
        <v>143637</v>
      </c>
      <c r="K1499" s="17" t="n">
        <v>66915</v>
      </c>
      <c r="L1499" s="17" t="n">
        <v>119547</v>
      </c>
      <c r="M1499" s="17" t="n">
        <v>106826</v>
      </c>
      <c r="N1499" s="3" t="n">
        <f aca="false">SUM(B1499:M1499)</f>
        <v>1419391</v>
      </c>
    </row>
    <row r="1500" customFormat="false" ht="12.75" hidden="false" customHeight="false" outlineLevel="0" collapsed="false">
      <c r="A1500" s="16" t="s">
        <v>1498</v>
      </c>
      <c r="B1500" s="17" t="n">
        <v>205603</v>
      </c>
      <c r="C1500" s="17" t="n">
        <v>129404</v>
      </c>
      <c r="D1500" s="17" t="n">
        <v>136352</v>
      </c>
      <c r="E1500" s="17" t="n">
        <v>119296</v>
      </c>
      <c r="F1500" s="17" t="n">
        <v>90463</v>
      </c>
      <c r="G1500" s="17" t="n">
        <v>51604</v>
      </c>
      <c r="H1500" s="17" t="n">
        <v>125343</v>
      </c>
      <c r="I1500" s="17" t="n">
        <v>96577</v>
      </c>
      <c r="J1500" s="17" t="n">
        <v>138321</v>
      </c>
      <c r="K1500" s="17" t="n">
        <v>64628</v>
      </c>
      <c r="L1500" s="17" t="n">
        <v>110151</v>
      </c>
      <c r="M1500" s="17" t="n">
        <v>102461</v>
      </c>
      <c r="N1500" s="3" t="n">
        <f aca="false">SUM(B1500:M1500)</f>
        <v>1370203</v>
      </c>
    </row>
    <row r="1501" customFormat="false" ht="12.75" hidden="false" customHeight="false" outlineLevel="0" collapsed="false">
      <c r="A1501" s="16" t="s">
        <v>1499</v>
      </c>
      <c r="B1501" s="17" t="n">
        <v>205016</v>
      </c>
      <c r="C1501" s="17" t="n">
        <v>136228</v>
      </c>
      <c r="D1501" s="17" t="n">
        <v>138459</v>
      </c>
      <c r="E1501" s="17" t="n">
        <v>122220</v>
      </c>
      <c r="F1501" s="17" t="n">
        <v>96015</v>
      </c>
      <c r="G1501" s="17" t="n">
        <v>54396</v>
      </c>
      <c r="H1501" s="17" t="n">
        <v>128905</v>
      </c>
      <c r="I1501" s="17" t="n">
        <v>98820</v>
      </c>
      <c r="J1501" s="17" t="n">
        <v>141604</v>
      </c>
      <c r="K1501" s="17" t="n">
        <v>67141</v>
      </c>
      <c r="L1501" s="17" t="n">
        <v>113200</v>
      </c>
      <c r="M1501" s="17" t="n">
        <v>103703</v>
      </c>
      <c r="N1501" s="3" t="n">
        <f aca="false">SUM(B1501:M1501)</f>
        <v>1405707</v>
      </c>
    </row>
    <row r="1502" customFormat="false" ht="12.75" hidden="false" customHeight="false" outlineLevel="0" collapsed="false">
      <c r="A1502" s="16" t="s">
        <v>1500</v>
      </c>
      <c r="B1502" s="17" t="n">
        <v>209662</v>
      </c>
      <c r="C1502" s="17" t="n">
        <v>141267</v>
      </c>
      <c r="D1502" s="17" t="n">
        <v>138862</v>
      </c>
      <c r="E1502" s="17" t="n">
        <v>77303</v>
      </c>
      <c r="F1502" s="17" t="n">
        <v>0</v>
      </c>
      <c r="G1502" s="17" t="n">
        <v>2023</v>
      </c>
      <c r="H1502" s="17" t="n">
        <v>129845</v>
      </c>
      <c r="I1502" s="17" t="n">
        <v>95061</v>
      </c>
      <c r="J1502" s="17" t="n">
        <v>140097</v>
      </c>
      <c r="K1502" s="17" t="n">
        <v>61327</v>
      </c>
      <c r="L1502" s="17" t="n">
        <v>108652</v>
      </c>
      <c r="M1502" s="17" t="n">
        <v>98773</v>
      </c>
      <c r="N1502" s="3" t="n">
        <f aca="false">SUM(B1502:M1502)</f>
        <v>1202872</v>
      </c>
    </row>
    <row r="1503" customFormat="false" ht="12.75" hidden="false" customHeight="false" outlineLevel="0" collapsed="false">
      <c r="A1503" s="16" t="s">
        <v>1501</v>
      </c>
      <c r="B1503" s="17" t="n">
        <v>186505</v>
      </c>
      <c r="C1503" s="17" t="n">
        <v>124878</v>
      </c>
      <c r="D1503" s="17" t="n">
        <v>143098</v>
      </c>
      <c r="E1503" s="17" t="n">
        <v>107282</v>
      </c>
      <c r="F1503" s="17" t="n">
        <v>91860</v>
      </c>
      <c r="G1503" s="17" t="n">
        <v>51326</v>
      </c>
      <c r="H1503" s="17" t="n">
        <v>125477</v>
      </c>
      <c r="I1503" s="17" t="n">
        <v>100142</v>
      </c>
      <c r="J1503" s="17" t="n">
        <v>124007</v>
      </c>
      <c r="K1503" s="17" t="n">
        <v>49101</v>
      </c>
      <c r="L1503" s="17" t="n">
        <v>104754</v>
      </c>
      <c r="M1503" s="17" t="n">
        <v>96191</v>
      </c>
      <c r="N1503" s="3" t="n">
        <f aca="false">SUM(B1503:M1503)</f>
        <v>1304621</v>
      </c>
    </row>
    <row r="1504" customFormat="false" ht="12.75" hidden="false" customHeight="false" outlineLevel="0" collapsed="false">
      <c r="A1504" s="16" t="s">
        <v>1502</v>
      </c>
      <c r="B1504" s="17" t="n">
        <v>220338</v>
      </c>
      <c r="C1504" s="17" t="n">
        <v>154479</v>
      </c>
      <c r="D1504" s="17" t="n">
        <v>140521</v>
      </c>
      <c r="E1504" s="17" t="n">
        <v>125803</v>
      </c>
      <c r="F1504" s="17" t="n">
        <v>90078</v>
      </c>
      <c r="G1504" s="17" t="n">
        <v>52118</v>
      </c>
      <c r="H1504" s="17" t="n">
        <v>119183</v>
      </c>
      <c r="I1504" s="17" t="n">
        <v>98918</v>
      </c>
      <c r="J1504" s="17" t="n">
        <v>146014</v>
      </c>
      <c r="K1504" s="17" t="n">
        <v>61208</v>
      </c>
      <c r="L1504" s="17" t="n">
        <v>119753</v>
      </c>
      <c r="M1504" s="17" t="n">
        <v>99727</v>
      </c>
      <c r="N1504" s="3" t="n">
        <f aca="false">SUM(B1504:M1504)</f>
        <v>1428140</v>
      </c>
    </row>
    <row r="1505" customFormat="false" ht="12.75" hidden="false" customHeight="false" outlineLevel="0" collapsed="false">
      <c r="A1505" s="16" t="s">
        <v>1503</v>
      </c>
      <c r="B1505" s="17" t="n">
        <v>227803.40625</v>
      </c>
      <c r="C1505" s="17" t="n">
        <v>154404.203125</v>
      </c>
      <c r="D1505" s="17" t="n">
        <v>148751.796875</v>
      </c>
      <c r="E1505" s="17" t="n">
        <v>133313.203125</v>
      </c>
      <c r="F1505" s="17" t="n">
        <v>90965.3984375</v>
      </c>
      <c r="G1505" s="17" t="n">
        <v>57712.3984375</v>
      </c>
      <c r="H1505" s="17" t="n">
        <v>126725.6015625</v>
      </c>
      <c r="I1505" s="17" t="n">
        <v>103531</v>
      </c>
      <c r="J1505" s="17" t="n">
        <v>150362.203125</v>
      </c>
      <c r="K1505" s="17" t="n">
        <v>63555.19921875</v>
      </c>
      <c r="L1505" s="17" t="n">
        <v>128203.3984375</v>
      </c>
      <c r="M1505" s="17" t="n">
        <v>100731.796875</v>
      </c>
      <c r="N1505" s="3" t="n">
        <f aca="false">SUM(B1505:M1505)</f>
        <v>1486059.60546875</v>
      </c>
    </row>
    <row r="1506" customFormat="false" ht="12.75" hidden="false" customHeight="false" outlineLevel="0" collapsed="false">
      <c r="A1506" s="16" t="s">
        <v>1504</v>
      </c>
      <c r="B1506" s="17" t="n">
        <v>210042</v>
      </c>
      <c r="C1506" s="17" t="n">
        <v>138291</v>
      </c>
      <c r="D1506" s="17" t="n">
        <v>130137</v>
      </c>
      <c r="E1506" s="17" t="n">
        <v>123460</v>
      </c>
      <c r="F1506" s="17" t="n">
        <v>82122</v>
      </c>
      <c r="G1506" s="17" t="n">
        <v>49248</v>
      </c>
      <c r="H1506" s="17" t="n">
        <v>110308</v>
      </c>
      <c r="I1506" s="17" t="n">
        <v>88078</v>
      </c>
      <c r="J1506" s="17" t="n">
        <v>133443</v>
      </c>
      <c r="K1506" s="17" t="n">
        <v>56346</v>
      </c>
      <c r="L1506" s="17" t="n">
        <v>112706</v>
      </c>
      <c r="M1506" s="17" t="n">
        <v>90577</v>
      </c>
      <c r="N1506" s="3" t="n">
        <f aca="false">SUM(B1506:M1506)</f>
        <v>1324758</v>
      </c>
    </row>
    <row r="1507" customFormat="false" ht="12.75" hidden="false" customHeight="false" outlineLevel="0" collapsed="false">
      <c r="A1507" s="16" t="s">
        <v>1505</v>
      </c>
      <c r="B1507" s="17" t="n">
        <v>218831</v>
      </c>
      <c r="C1507" s="17" t="n">
        <v>165009</v>
      </c>
      <c r="D1507" s="17" t="n">
        <v>145251</v>
      </c>
      <c r="E1507" s="17" t="n">
        <v>130780</v>
      </c>
      <c r="F1507" s="17" t="n">
        <v>92356.5</v>
      </c>
      <c r="G1507" s="17" t="n">
        <v>56501</v>
      </c>
      <c r="H1507" s="17" t="n">
        <v>122747.5</v>
      </c>
      <c r="I1507" s="17" t="n">
        <v>98508</v>
      </c>
      <c r="J1507" s="17" t="n">
        <v>144761</v>
      </c>
      <c r="K1507" s="17" t="n">
        <v>53569.5</v>
      </c>
      <c r="L1507" s="17" t="n">
        <v>124600.5</v>
      </c>
      <c r="M1507" s="17" t="n">
        <v>99216</v>
      </c>
      <c r="N1507" s="3" t="n">
        <f aca="false">SUM(B1507:M1507)</f>
        <v>1452131</v>
      </c>
    </row>
    <row r="1508" customFormat="false" ht="12.75" hidden="false" customHeight="false" outlineLevel="0" collapsed="false">
      <c r="A1508" s="16" t="s">
        <v>1506</v>
      </c>
      <c r="B1508" s="17" t="n">
        <v>223462.5</v>
      </c>
      <c r="C1508" s="17" t="n">
        <v>161885</v>
      </c>
      <c r="D1508" s="17" t="n">
        <v>143861.5</v>
      </c>
      <c r="E1508" s="17" t="n">
        <v>138452</v>
      </c>
      <c r="F1508" s="17" t="n">
        <v>93791</v>
      </c>
      <c r="G1508" s="17" t="n">
        <v>57039</v>
      </c>
      <c r="H1508" s="17" t="n">
        <v>125981.5</v>
      </c>
      <c r="I1508" s="17" t="n">
        <v>105399.5</v>
      </c>
      <c r="J1508" s="17" t="n">
        <v>151896.5</v>
      </c>
      <c r="K1508" s="17" t="n">
        <v>64484</v>
      </c>
      <c r="L1508" s="17" t="n">
        <v>128760.5</v>
      </c>
      <c r="M1508" s="17" t="n">
        <v>105546</v>
      </c>
      <c r="N1508" s="3" t="n">
        <f aca="false">SUM(B1508:M1508)</f>
        <v>1500559</v>
      </c>
    </row>
    <row r="1509" customFormat="false" ht="12.75" hidden="false" customHeight="false" outlineLevel="0" collapsed="false">
      <c r="A1509" s="16" t="s">
        <v>1507</v>
      </c>
      <c r="B1509" s="17" t="n">
        <v>219829</v>
      </c>
      <c r="C1509" s="17" t="n">
        <v>156861</v>
      </c>
      <c r="D1509" s="17" t="n">
        <v>143550</v>
      </c>
      <c r="E1509" s="17" t="n">
        <v>126515</v>
      </c>
      <c r="F1509" s="17" t="n">
        <v>90732</v>
      </c>
      <c r="G1509" s="17" t="n">
        <v>53566</v>
      </c>
      <c r="H1509" s="17" t="n">
        <v>119081</v>
      </c>
      <c r="I1509" s="17" t="n">
        <v>96775</v>
      </c>
      <c r="J1509" s="17" t="n">
        <v>124051</v>
      </c>
      <c r="K1509" s="17" t="n">
        <v>59778</v>
      </c>
      <c r="L1509" s="17" t="n">
        <v>116714</v>
      </c>
      <c r="M1509" s="17" t="n">
        <v>97098</v>
      </c>
      <c r="N1509" s="3" t="n">
        <f aca="false">SUM(B1509:M1509)</f>
        <v>1404550</v>
      </c>
    </row>
    <row r="1510" customFormat="false" ht="12.75" hidden="false" customHeight="false" outlineLevel="0" collapsed="false">
      <c r="A1510" s="16" t="s">
        <v>1508</v>
      </c>
      <c r="B1510" s="17" t="n">
        <v>48789.1796875</v>
      </c>
      <c r="C1510" s="17" t="n">
        <v>46409.21875</v>
      </c>
      <c r="D1510" s="17" t="n">
        <v>40883.0390625</v>
      </c>
      <c r="E1510" s="17" t="n">
        <v>36633.9609375</v>
      </c>
      <c r="F1510" s="17" t="n">
        <v>26790.390625</v>
      </c>
      <c r="G1510" s="17" t="n">
        <v>16321.1396484375</v>
      </c>
      <c r="H1510" s="17" t="n">
        <v>35448.9296875</v>
      </c>
      <c r="I1510" s="17" t="n">
        <v>28304.099609375</v>
      </c>
      <c r="J1510" s="17" t="n">
        <v>39990.05859375</v>
      </c>
      <c r="K1510" s="17" t="n">
        <v>16402.3203125</v>
      </c>
      <c r="L1510" s="17" t="n">
        <v>32177.970703125</v>
      </c>
      <c r="M1510" s="17" t="n">
        <v>26709.2109375</v>
      </c>
      <c r="N1510" s="3" t="n">
        <f aca="false">SUM(B1510:M1510)</f>
        <v>394859.518554688</v>
      </c>
    </row>
    <row r="1511" customFormat="false" ht="12.75" hidden="false" customHeight="false" outlineLevel="0" collapsed="false">
      <c r="A1511" s="16" t="s">
        <v>1509</v>
      </c>
      <c r="B1511" s="17" t="n">
        <v>43965.50390625</v>
      </c>
      <c r="C1511" s="17" t="n">
        <v>31022.640625</v>
      </c>
      <c r="D1511" s="17" t="n">
        <v>28946.80859375</v>
      </c>
      <c r="E1511" s="17" t="n">
        <v>24763.859375</v>
      </c>
      <c r="F1511" s="17" t="n">
        <v>17903.16015625</v>
      </c>
      <c r="G1511" s="17" t="n">
        <v>8996.7236328125</v>
      </c>
      <c r="H1511" s="17" t="n">
        <v>23325.19140625</v>
      </c>
      <c r="I1511" s="17" t="n">
        <v>19964.736328125</v>
      </c>
      <c r="J1511" s="17" t="n">
        <v>27619.8125</v>
      </c>
      <c r="K1511" s="17" t="n">
        <v>11270.9521484375</v>
      </c>
      <c r="L1511" s="17" t="n">
        <v>22533.587890625</v>
      </c>
      <c r="M1511" s="17" t="n">
        <v>20299.751953125</v>
      </c>
      <c r="N1511" s="3" t="n">
        <f aca="false">SUM(B1511:M1511)</f>
        <v>280612.728515625</v>
      </c>
    </row>
    <row r="1512" customFormat="false" ht="12.75" hidden="false" customHeight="false" outlineLevel="0" collapsed="false">
      <c r="A1512" s="16" t="s">
        <v>1510</v>
      </c>
      <c r="B1512" s="17" t="n">
        <v>70485.03125</v>
      </c>
      <c r="C1512" s="17" t="n">
        <v>53950.05078125</v>
      </c>
      <c r="D1512" s="17" t="n">
        <v>47110.140625</v>
      </c>
      <c r="E1512" s="17" t="n">
        <v>40087.078125</v>
      </c>
      <c r="F1512" s="17" t="n">
        <v>30618.720703125</v>
      </c>
      <c r="G1512" s="17" t="n">
        <v>16628.0390625</v>
      </c>
      <c r="H1512" s="17" t="n">
        <v>40269.23828125</v>
      </c>
      <c r="I1512" s="17" t="n">
        <v>32161.140625</v>
      </c>
      <c r="J1512" s="17" t="n">
        <v>44151.03125</v>
      </c>
      <c r="K1512" s="17" t="n">
        <v>19459.439453125</v>
      </c>
      <c r="L1512" s="17" t="n">
        <v>34365.87109375</v>
      </c>
      <c r="M1512" s="17" t="n">
        <v>32561.099609375</v>
      </c>
      <c r="N1512" s="3" t="n">
        <f aca="false">SUM(B1512:M1512)</f>
        <v>461846.880859375</v>
      </c>
    </row>
    <row r="1513" customFormat="false" ht="12.75" hidden="false" customHeight="false" outlineLevel="0" collapsed="false">
      <c r="A1513" s="16" t="s">
        <v>1511</v>
      </c>
      <c r="B1513" s="17" t="n">
        <v>278983.40625</v>
      </c>
      <c r="C1513" s="17" t="n">
        <v>165049.421875</v>
      </c>
      <c r="D1513" s="17" t="n">
        <v>164490.25</v>
      </c>
      <c r="E1513" s="17" t="n">
        <v>172002.328125</v>
      </c>
      <c r="F1513" s="17" t="n">
        <v>115320.9609375</v>
      </c>
      <c r="G1513" s="17" t="n">
        <v>75362.625</v>
      </c>
      <c r="H1513" s="17" t="n">
        <v>156186.796875</v>
      </c>
      <c r="I1513" s="17" t="n">
        <v>132552.296875</v>
      </c>
      <c r="J1513" s="17" t="n">
        <v>195926.546875</v>
      </c>
      <c r="K1513" s="17" t="n">
        <v>90492.25</v>
      </c>
      <c r="L1513" s="17" t="n">
        <v>173211.75</v>
      </c>
      <c r="M1513" s="17" t="n">
        <v>121969.7109375</v>
      </c>
      <c r="N1513" s="3" t="n">
        <f aca="false">SUM(B1513:M1513)</f>
        <v>1841548.34375</v>
      </c>
    </row>
    <row r="1514" customFormat="false" ht="12.75" hidden="false" customHeight="false" outlineLevel="0" collapsed="false">
      <c r="A1514" s="16" t="s">
        <v>1512</v>
      </c>
      <c r="B1514" s="17" t="n">
        <v>278983.40625</v>
      </c>
      <c r="C1514" s="17" t="n">
        <v>165049.421875</v>
      </c>
      <c r="D1514" s="17" t="n">
        <v>164490.25</v>
      </c>
      <c r="E1514" s="17" t="n">
        <v>172002.328125</v>
      </c>
      <c r="F1514" s="17" t="n">
        <v>115320.9609375</v>
      </c>
      <c r="G1514" s="17" t="n">
        <v>75362.625</v>
      </c>
      <c r="H1514" s="17" t="n">
        <v>156186.796875</v>
      </c>
      <c r="I1514" s="17" t="n">
        <v>132552.296875</v>
      </c>
      <c r="J1514" s="17" t="n">
        <v>195926.546875</v>
      </c>
      <c r="K1514" s="17" t="n">
        <v>90492.25</v>
      </c>
      <c r="L1514" s="17" t="n">
        <v>173211.75</v>
      </c>
      <c r="M1514" s="17" t="n">
        <v>121969.7109375</v>
      </c>
      <c r="N1514" s="3" t="n">
        <f aca="false">SUM(B1514:M1514)</f>
        <v>1841548.34375</v>
      </c>
    </row>
    <row r="1515" customFormat="false" ht="12.75" hidden="false" customHeight="false" outlineLevel="0" collapsed="false">
      <c r="A1515" s="16" t="s">
        <v>1513</v>
      </c>
      <c r="B1515" s="17" t="n">
        <v>278983.40625</v>
      </c>
      <c r="C1515" s="17" t="n">
        <v>165049.421875</v>
      </c>
      <c r="D1515" s="17" t="n">
        <v>164490.25</v>
      </c>
      <c r="E1515" s="17" t="n">
        <v>172002.328125</v>
      </c>
      <c r="F1515" s="17" t="n">
        <v>115320.9609375</v>
      </c>
      <c r="G1515" s="17" t="n">
        <v>75362.625</v>
      </c>
      <c r="H1515" s="17" t="n">
        <v>156186.796875</v>
      </c>
      <c r="I1515" s="17" t="n">
        <v>132552.296875</v>
      </c>
      <c r="J1515" s="17" t="n">
        <v>195926.546875</v>
      </c>
      <c r="K1515" s="17" t="n">
        <v>90492.25</v>
      </c>
      <c r="L1515" s="17" t="n">
        <v>173211.75</v>
      </c>
      <c r="M1515" s="17" t="n">
        <v>121969.7109375</v>
      </c>
      <c r="N1515" s="3" t="n">
        <f aca="false">SUM(B1515:M1515)</f>
        <v>1841548.34375</v>
      </c>
    </row>
    <row r="1516" customFormat="false" ht="12.75" hidden="false" customHeight="false" outlineLevel="0" collapsed="false">
      <c r="A1516" s="16" t="s">
        <v>1514</v>
      </c>
      <c r="B1516" s="17" t="n">
        <v>278983.40625</v>
      </c>
      <c r="C1516" s="17" t="n">
        <v>165049.421875</v>
      </c>
      <c r="D1516" s="17" t="n">
        <v>164490.25</v>
      </c>
      <c r="E1516" s="17" t="n">
        <v>172002.328125</v>
      </c>
      <c r="F1516" s="17" t="n">
        <v>115320.9609375</v>
      </c>
      <c r="G1516" s="17" t="n">
        <v>75362.625</v>
      </c>
      <c r="H1516" s="17" t="n">
        <v>156186.796875</v>
      </c>
      <c r="I1516" s="17" t="n">
        <v>132552.296875</v>
      </c>
      <c r="J1516" s="17" t="n">
        <v>195926.546875</v>
      </c>
      <c r="K1516" s="17" t="n">
        <v>90492.25</v>
      </c>
      <c r="L1516" s="17" t="n">
        <v>173211.75</v>
      </c>
      <c r="M1516" s="17" t="n">
        <v>121969.7109375</v>
      </c>
      <c r="N1516" s="3" t="n">
        <f aca="false">SUM(B1516:M1516)</f>
        <v>1841548.34375</v>
      </c>
    </row>
    <row r="1517" customFormat="false" ht="12.75" hidden="false" customHeight="false" outlineLevel="0" collapsed="false">
      <c r="A1517" s="16" t="s">
        <v>1515</v>
      </c>
      <c r="B1517" s="17" t="n">
        <v>278983.40625</v>
      </c>
      <c r="C1517" s="17" t="n">
        <v>165049.421875</v>
      </c>
      <c r="D1517" s="17" t="n">
        <v>164490.25</v>
      </c>
      <c r="E1517" s="17" t="n">
        <v>172002.328125</v>
      </c>
      <c r="F1517" s="17" t="n">
        <v>115320.9609375</v>
      </c>
      <c r="G1517" s="17" t="n">
        <v>75362.625</v>
      </c>
      <c r="H1517" s="17" t="n">
        <v>156186.796875</v>
      </c>
      <c r="I1517" s="17" t="n">
        <v>132552.296875</v>
      </c>
      <c r="J1517" s="17" t="n">
        <v>195926.546875</v>
      </c>
      <c r="K1517" s="17" t="n">
        <v>90492.25</v>
      </c>
      <c r="L1517" s="17" t="n">
        <v>173211.75</v>
      </c>
      <c r="M1517" s="17" t="n">
        <v>121969.7109375</v>
      </c>
      <c r="N1517" s="3" t="n">
        <f aca="false">SUM(B1517:M1517)</f>
        <v>1841548.34375</v>
      </c>
    </row>
    <row r="1518" customFormat="false" ht="12.75" hidden="false" customHeight="false" outlineLevel="0" collapsed="false">
      <c r="A1518" s="16" t="s">
        <v>1516</v>
      </c>
      <c r="B1518" s="17" t="n">
        <v>278983.40625</v>
      </c>
      <c r="C1518" s="17" t="n">
        <v>165049.421875</v>
      </c>
      <c r="D1518" s="17" t="n">
        <v>164490.25</v>
      </c>
      <c r="E1518" s="17" t="n">
        <v>172002.328125</v>
      </c>
      <c r="F1518" s="17" t="n">
        <v>115320.9609375</v>
      </c>
      <c r="G1518" s="17" t="n">
        <v>75362.625</v>
      </c>
      <c r="H1518" s="17" t="n">
        <v>156186.796875</v>
      </c>
      <c r="I1518" s="17" t="n">
        <v>132552.296875</v>
      </c>
      <c r="J1518" s="17" t="n">
        <v>195926.546875</v>
      </c>
      <c r="K1518" s="17" t="n">
        <v>90492.25</v>
      </c>
      <c r="L1518" s="17" t="n">
        <v>173211.75</v>
      </c>
      <c r="M1518" s="17" t="n">
        <v>121969.7109375</v>
      </c>
      <c r="N1518" s="3" t="n">
        <f aca="false">SUM(B1518:M1518)</f>
        <v>1841548.34375</v>
      </c>
    </row>
    <row r="1519" customFormat="false" ht="12.75" hidden="false" customHeight="false" outlineLevel="0" collapsed="false">
      <c r="A1519" s="16" t="s">
        <v>1517</v>
      </c>
      <c r="B1519" s="17" t="n">
        <v>20963.07421875</v>
      </c>
      <c r="C1519" s="17" t="n">
        <v>10226.025390625</v>
      </c>
      <c r="D1519" s="17" t="n">
        <v>14026.3251953125</v>
      </c>
      <c r="E1519" s="17" t="n">
        <v>19995.69921875</v>
      </c>
      <c r="F1519" s="17" t="n">
        <v>9994.349609375</v>
      </c>
      <c r="G1519" s="17" t="n">
        <v>7764.3251953125</v>
      </c>
      <c r="H1519" s="17" t="n">
        <v>17194.775390625</v>
      </c>
      <c r="I1519" s="17" t="n">
        <v>13613.525390625</v>
      </c>
      <c r="J1519" s="17" t="n">
        <v>20352.650390625</v>
      </c>
      <c r="K1519" s="17" t="n">
        <v>7327.5498046875</v>
      </c>
      <c r="L1519" s="17" t="n">
        <v>17351.5</v>
      </c>
      <c r="M1519" s="17" t="n">
        <v>9229.525390625</v>
      </c>
      <c r="N1519" s="3" t="n">
        <f aca="false">SUM(B1519:M1519)</f>
        <v>168039.325195313</v>
      </c>
    </row>
    <row r="1520" customFormat="false" ht="12.75" hidden="false" customHeight="false" outlineLevel="0" collapsed="false">
      <c r="A1520" s="16" t="s">
        <v>1518</v>
      </c>
      <c r="B1520" s="17" t="n">
        <v>29157.5</v>
      </c>
      <c r="C1520" s="17" t="n">
        <v>9088.5</v>
      </c>
      <c r="D1520" s="17" t="n">
        <v>16894.42578125</v>
      </c>
      <c r="E1520" s="17" t="n">
        <v>19967.05078125</v>
      </c>
      <c r="F1520" s="17" t="n">
        <v>11248.099609375</v>
      </c>
      <c r="G1520" s="17" t="n">
        <v>0</v>
      </c>
      <c r="H1520" s="17" t="n">
        <v>0</v>
      </c>
      <c r="I1520" s="17" t="n">
        <v>0</v>
      </c>
      <c r="J1520" s="17" t="n">
        <v>22503.400390625</v>
      </c>
      <c r="K1520" s="17" t="n">
        <v>6120.6748046875</v>
      </c>
      <c r="L1520" s="17" t="n">
        <v>17635.67578125</v>
      </c>
      <c r="M1520" s="17" t="n">
        <v>5108.2998046875</v>
      </c>
      <c r="N1520" s="3" t="n">
        <f aca="false">SUM(B1520:M1520)</f>
        <v>137723.626953125</v>
      </c>
    </row>
    <row r="1521" customFormat="false" ht="12.75" hidden="false" customHeight="false" outlineLevel="0" collapsed="false">
      <c r="A1521" s="16" t="s">
        <v>1519</v>
      </c>
      <c r="B1521" s="17" t="n">
        <v>30293.875</v>
      </c>
      <c r="C1521" s="17" t="n">
        <v>25525.32421875</v>
      </c>
      <c r="D1521" s="17" t="n">
        <v>19688.75</v>
      </c>
      <c r="E1521" s="17" t="n">
        <v>19686.82421875</v>
      </c>
      <c r="F1521" s="17" t="n">
        <v>16489.849609375</v>
      </c>
      <c r="G1521" s="17" t="n">
        <v>7960.2001953125</v>
      </c>
      <c r="H1521" s="17" t="n">
        <v>21845.724609375</v>
      </c>
      <c r="I1521" s="17" t="n">
        <v>18499.400390625</v>
      </c>
      <c r="J1521" s="17" t="n">
        <v>27311.92578125</v>
      </c>
      <c r="K1521" s="17" t="n">
        <v>10711.375</v>
      </c>
      <c r="L1521" s="17" t="n">
        <v>20078.400390625</v>
      </c>
      <c r="M1521" s="17" t="n">
        <v>15310.224609375</v>
      </c>
      <c r="N1521" s="3" t="n">
        <f aca="false">SUM(B1521:M1521)</f>
        <v>233401.874023438</v>
      </c>
    </row>
    <row r="1522" customFormat="false" ht="12.75" hidden="false" customHeight="false" outlineLevel="0" collapsed="false">
      <c r="A1522" s="16" t="s">
        <v>1520</v>
      </c>
      <c r="B1522" s="17" t="n">
        <v>34209.9765625</v>
      </c>
      <c r="C1522" s="17" t="n">
        <v>25398.57421875</v>
      </c>
      <c r="D1522" s="17" t="n">
        <v>20359.224609375</v>
      </c>
      <c r="E1522" s="17" t="n">
        <v>18722.05078125</v>
      </c>
      <c r="F1522" s="17" t="n">
        <v>15324.599609375</v>
      </c>
      <c r="G1522" s="17" t="n">
        <v>9125.625</v>
      </c>
      <c r="H1522" s="17" t="n">
        <v>22996.19921875</v>
      </c>
      <c r="I1522" s="17" t="n">
        <v>15885.025390625</v>
      </c>
      <c r="J1522" s="17" t="n">
        <v>19388.599609375</v>
      </c>
      <c r="K1522" s="17" t="n">
        <v>11133</v>
      </c>
      <c r="L1522" s="17" t="n">
        <v>21899.67578125</v>
      </c>
      <c r="M1522" s="17" t="n">
        <v>15610.7998046875</v>
      </c>
      <c r="N1522" s="3" t="n">
        <f aca="false">SUM(B1522:M1522)</f>
        <v>230053.350585938</v>
      </c>
    </row>
    <row r="1523" customFormat="false" ht="12.75" hidden="false" customHeight="false" outlineLevel="0" collapsed="false">
      <c r="A1523" s="16" t="s">
        <v>1521</v>
      </c>
      <c r="B1523" s="17" t="n">
        <v>42725.4765625</v>
      </c>
      <c r="C1523" s="17" t="n">
        <v>0</v>
      </c>
      <c r="D1523" s="17" t="n">
        <v>0</v>
      </c>
      <c r="E1523" s="17" t="n">
        <v>8.55000019073486</v>
      </c>
      <c r="F1523" s="17" t="n">
        <v>13087.3251953125</v>
      </c>
      <c r="G1523" s="17" t="n">
        <v>5129.02490234375</v>
      </c>
      <c r="H1523" s="17" t="n">
        <v>25466.69921875</v>
      </c>
      <c r="I1523" s="17" t="n">
        <v>21480.025390625</v>
      </c>
      <c r="J1523" s="17" t="n">
        <v>30372.19921875</v>
      </c>
      <c r="K1523" s="17" t="n">
        <v>10640.474609375</v>
      </c>
      <c r="L1523" s="17" t="n">
        <v>22387.599609375</v>
      </c>
      <c r="M1523" s="17" t="n">
        <v>18718.69921875</v>
      </c>
      <c r="N1523" s="3" t="n">
        <f aca="false">SUM(B1523:M1523)</f>
        <v>190016.073925972</v>
      </c>
    </row>
    <row r="1524" customFormat="false" ht="12.75" hidden="false" customHeight="false" outlineLevel="0" collapsed="false">
      <c r="A1524" s="16" t="s">
        <v>1522</v>
      </c>
      <c r="B1524" s="17" t="n">
        <v>50604.8984375</v>
      </c>
      <c r="C1524" s="17" t="n">
        <v>35668.30078125</v>
      </c>
      <c r="D1524" s="17" t="n">
        <v>31927.30078125</v>
      </c>
      <c r="E1524" s="17" t="n">
        <v>29970</v>
      </c>
      <c r="F1524" s="17" t="n">
        <v>20683.625</v>
      </c>
      <c r="G1524" s="17" t="n">
        <v>11576.099609375</v>
      </c>
      <c r="H1524" s="17" t="n">
        <v>22618.275390625</v>
      </c>
      <c r="I1524" s="17" t="n">
        <v>19280.650390625</v>
      </c>
      <c r="J1524" s="17" t="n">
        <v>28873.69921875</v>
      </c>
      <c r="K1524" s="17" t="n">
        <v>11472.0751953125</v>
      </c>
      <c r="L1524" s="17" t="n">
        <v>25008.150390625</v>
      </c>
      <c r="M1524" s="17" t="n">
        <v>16005.125</v>
      </c>
      <c r="N1524" s="3" t="n">
        <f aca="false">SUM(B1524:M1524)</f>
        <v>303688.200195313</v>
      </c>
    </row>
    <row r="1525" customFormat="false" ht="12.75" hidden="false" customHeight="false" outlineLevel="0" collapsed="false">
      <c r="A1525" s="16" t="s">
        <v>1523</v>
      </c>
      <c r="B1525" s="17" t="n">
        <v>49334.63671875</v>
      </c>
      <c r="C1525" s="17" t="n">
        <v>35313.8984375</v>
      </c>
      <c r="D1525" s="17" t="n">
        <v>30552.150390625</v>
      </c>
      <c r="E1525" s="17" t="n">
        <v>30776.099609375</v>
      </c>
      <c r="F1525" s="17" t="n">
        <v>20959.599609375</v>
      </c>
      <c r="G1525" s="17" t="n">
        <v>12432.8251953125</v>
      </c>
      <c r="H1525" s="17" t="n">
        <v>30156.05078125</v>
      </c>
      <c r="I1525" s="17" t="n">
        <v>24085.8125</v>
      </c>
      <c r="J1525" s="17" t="n">
        <v>35435.71484375</v>
      </c>
      <c r="K1525" s="17" t="n">
        <v>14535.087890625</v>
      </c>
      <c r="L1525" s="17" t="n">
        <v>28527.724609375</v>
      </c>
      <c r="M1525" s="17" t="n">
        <v>19236.474609375</v>
      </c>
      <c r="N1525" s="3" t="n">
        <f aca="false">SUM(B1525:M1525)</f>
        <v>331346.075195313</v>
      </c>
    </row>
    <row r="1526" customFormat="false" ht="12.75" hidden="false" customHeight="false" outlineLevel="0" collapsed="false">
      <c r="A1526" s="16" t="s">
        <v>1524</v>
      </c>
      <c r="B1526" s="17" t="n">
        <v>49334.63671875</v>
      </c>
      <c r="C1526" s="17" t="n">
        <v>35313.8984375</v>
      </c>
      <c r="D1526" s="17" t="n">
        <v>30552.150390625</v>
      </c>
      <c r="E1526" s="17" t="n">
        <v>30776.099609375</v>
      </c>
      <c r="F1526" s="17" t="n">
        <v>20959.599609375</v>
      </c>
      <c r="G1526" s="17" t="n">
        <v>12432.8251953125</v>
      </c>
      <c r="H1526" s="17" t="n">
        <v>30156.05078125</v>
      </c>
      <c r="I1526" s="17" t="n">
        <v>24085.8125</v>
      </c>
      <c r="J1526" s="17" t="n">
        <v>35435.71484375</v>
      </c>
      <c r="K1526" s="17" t="n">
        <v>14535.087890625</v>
      </c>
      <c r="L1526" s="17" t="n">
        <v>28527.724609375</v>
      </c>
      <c r="M1526" s="17" t="n">
        <v>19236.474609375</v>
      </c>
      <c r="N1526" s="3" t="n">
        <f aca="false">SUM(B1526:M1526)</f>
        <v>331346.075195313</v>
      </c>
    </row>
    <row r="1527" customFormat="false" ht="12.75" hidden="false" customHeight="false" outlineLevel="0" collapsed="false">
      <c r="A1527" s="16" t="s">
        <v>1525</v>
      </c>
      <c r="B1527" s="17" t="n">
        <v>38977.55078125</v>
      </c>
      <c r="C1527" s="17" t="n">
        <v>11554.025390625</v>
      </c>
      <c r="D1527" s="17" t="n">
        <v>31300.724609375</v>
      </c>
      <c r="E1527" s="17" t="n">
        <v>27537.724609375</v>
      </c>
      <c r="F1527" s="17" t="n">
        <v>14903.8251953125</v>
      </c>
      <c r="G1527" s="17" t="n">
        <v>11930.125</v>
      </c>
      <c r="H1527" s="17" t="n">
        <v>30371.224609375</v>
      </c>
      <c r="I1527" s="17" t="n">
        <v>23959.44921875</v>
      </c>
      <c r="J1527" s="17" t="n">
        <v>35715.69921875</v>
      </c>
      <c r="K1527" s="17" t="n">
        <v>15143.525390625</v>
      </c>
      <c r="L1527" s="17" t="n">
        <v>28860.5</v>
      </c>
      <c r="M1527" s="17" t="n">
        <v>21382.69921875</v>
      </c>
      <c r="N1527" s="3" t="n">
        <f aca="false">SUM(B1527:M1527)</f>
        <v>291637.073242188</v>
      </c>
    </row>
    <row r="1528" customFormat="false" ht="12.75" hidden="false" customHeight="false" outlineLevel="0" collapsed="false">
      <c r="A1528" s="16" t="s">
        <v>1526</v>
      </c>
      <c r="B1528" s="17" t="n">
        <v>32705.125</v>
      </c>
      <c r="C1528" s="17" t="n">
        <v>43407.82421875</v>
      </c>
      <c r="D1528" s="17" t="n">
        <v>40302.30078125</v>
      </c>
      <c r="E1528" s="17" t="n">
        <v>33344.67578125</v>
      </c>
      <c r="F1528" s="17" t="n">
        <v>30096.099609375</v>
      </c>
      <c r="G1528" s="17" t="n">
        <v>17865.474609375</v>
      </c>
      <c r="H1528" s="17" t="n">
        <v>40385.17578125</v>
      </c>
      <c r="I1528" s="17" t="n">
        <v>31940.599609375</v>
      </c>
      <c r="J1528" s="17" t="n">
        <v>47857.30078125</v>
      </c>
      <c r="K1528" s="17" t="n">
        <v>21990.150390625</v>
      </c>
      <c r="L1528" s="17" t="n">
        <v>39755</v>
      </c>
      <c r="M1528" s="17" t="n">
        <v>29848.349609375</v>
      </c>
      <c r="N1528" s="3" t="n">
        <f aca="false">SUM(B1528:M1528)</f>
        <v>409498.076171875</v>
      </c>
    </row>
    <row r="1529" customFormat="false" ht="12.75" hidden="false" customHeight="false" outlineLevel="0" collapsed="false">
      <c r="A1529" s="16" t="s">
        <v>1527</v>
      </c>
      <c r="B1529" s="17" t="n">
        <v>41393.0390625</v>
      </c>
      <c r="C1529" s="17" t="n">
        <v>30205.375</v>
      </c>
      <c r="D1529" s="17" t="n">
        <v>28166.07421875</v>
      </c>
      <c r="E1529" s="17" t="n">
        <v>24706.57421875</v>
      </c>
      <c r="F1529" s="17" t="n">
        <v>16737.087890625</v>
      </c>
      <c r="G1529" s="17" t="n">
        <v>4831.68798828125</v>
      </c>
      <c r="H1529" s="17" t="n">
        <v>11155.474609375</v>
      </c>
      <c r="I1529" s="17" t="n">
        <v>9303.5634765625</v>
      </c>
      <c r="J1529" s="17" t="n">
        <v>11021.9501953125</v>
      </c>
      <c r="K1529" s="17" t="n">
        <v>2967.73803710938</v>
      </c>
      <c r="L1529" s="17" t="n">
        <v>16218.1748046875</v>
      </c>
      <c r="M1529" s="17" t="n">
        <v>15158.875</v>
      </c>
      <c r="N1529" s="3" t="n">
        <f aca="false">SUM(B1529:M1529)</f>
        <v>211865.614501953</v>
      </c>
    </row>
    <row r="1530" customFormat="false" ht="12.75" hidden="false" customHeight="false" outlineLevel="0" collapsed="false">
      <c r="A1530" s="16" t="s">
        <v>1528</v>
      </c>
      <c r="B1530" s="17" t="n">
        <v>41393.0390625</v>
      </c>
      <c r="C1530" s="17" t="n">
        <v>30205.375</v>
      </c>
      <c r="D1530" s="17" t="n">
        <v>28166.07421875</v>
      </c>
      <c r="E1530" s="17" t="n">
        <v>24706.57421875</v>
      </c>
      <c r="F1530" s="17" t="n">
        <v>16737.087890625</v>
      </c>
      <c r="G1530" s="17" t="n">
        <v>4831.68798828125</v>
      </c>
      <c r="H1530" s="17" t="n">
        <v>11155.474609375</v>
      </c>
      <c r="I1530" s="17" t="n">
        <v>9303.5634765625</v>
      </c>
      <c r="J1530" s="17" t="n">
        <v>11021.9501953125</v>
      </c>
      <c r="K1530" s="17" t="n">
        <v>2967.73803710938</v>
      </c>
      <c r="L1530" s="17" t="n">
        <v>16218.1748046875</v>
      </c>
      <c r="M1530" s="17" t="n">
        <v>15158.875</v>
      </c>
      <c r="N1530" s="3" t="n">
        <f aca="false">SUM(B1530:M1530)</f>
        <v>211865.614501953</v>
      </c>
    </row>
    <row r="1531" customFormat="false" ht="12.75" hidden="false" customHeight="false" outlineLevel="0" collapsed="false">
      <c r="A1531" s="16" t="s">
        <v>1529</v>
      </c>
      <c r="B1531" s="17" t="n">
        <v>66869.8984375</v>
      </c>
      <c r="C1531" s="17" t="n">
        <v>46920.7734375</v>
      </c>
      <c r="D1531" s="17" t="n">
        <v>41050.875</v>
      </c>
      <c r="E1531" s="17" t="n">
        <v>40476.67578125</v>
      </c>
      <c r="F1531" s="17" t="n">
        <v>28227.19921875</v>
      </c>
      <c r="G1531" s="17" t="n">
        <v>16917.400390625</v>
      </c>
      <c r="H1531" s="17" t="n">
        <v>39669.7734375</v>
      </c>
      <c r="I1531" s="17" t="n">
        <v>31399.650390625</v>
      </c>
      <c r="J1531" s="17" t="n">
        <v>46643.5</v>
      </c>
      <c r="K1531" s="17" t="n">
        <v>10578.900390625</v>
      </c>
      <c r="L1531" s="17" t="n">
        <v>0</v>
      </c>
      <c r="M1531" s="17" t="n">
        <v>0</v>
      </c>
      <c r="N1531" s="3" t="n">
        <f aca="false">SUM(B1531:M1531)</f>
        <v>368754.646484375</v>
      </c>
    </row>
    <row r="1532" customFormat="false" ht="12.75" hidden="false" customHeight="false" outlineLevel="0" collapsed="false">
      <c r="A1532" s="16" t="s">
        <v>1530</v>
      </c>
      <c r="B1532" s="17" t="n">
        <v>2357.05004882813</v>
      </c>
      <c r="C1532" s="17" t="n">
        <v>1125.67504882813</v>
      </c>
      <c r="D1532" s="17" t="n">
        <v>246.899993896484</v>
      </c>
      <c r="E1532" s="17" t="n">
        <v>1022.875</v>
      </c>
      <c r="F1532" s="17" t="n">
        <v>0</v>
      </c>
      <c r="G1532" s="17" t="n">
        <v>340.375</v>
      </c>
      <c r="H1532" s="17" t="n">
        <v>1513.1689453125</v>
      </c>
      <c r="I1532" s="17" t="n">
        <v>1317.62805175781</v>
      </c>
      <c r="J1532" s="17" t="n">
        <v>2001.11401367188</v>
      </c>
      <c r="K1532" s="17" t="n">
        <v>828.963989257813</v>
      </c>
      <c r="L1532" s="17" t="n">
        <v>1557.98205566406</v>
      </c>
      <c r="M1532" s="17" t="n">
        <v>1192.18505859375</v>
      </c>
      <c r="N1532" s="3" t="n">
        <f aca="false">SUM(B1532:M1532)</f>
        <v>13503.9172058106</v>
      </c>
    </row>
    <row r="1533" customFormat="false" ht="12.75" hidden="false" customHeight="false" outlineLevel="0" collapsed="false">
      <c r="A1533" s="16" t="s">
        <v>1531</v>
      </c>
      <c r="B1533" s="17" t="n">
        <v>63586.1015625</v>
      </c>
      <c r="C1533" s="17" t="n">
        <v>42410.67578125</v>
      </c>
      <c r="D1533" s="17" t="n">
        <v>36275.375</v>
      </c>
      <c r="E1533" s="17" t="n">
        <v>35928.8984375</v>
      </c>
      <c r="F1533" s="17" t="n">
        <v>10081.2998046875</v>
      </c>
      <c r="G1533" s="17" t="n">
        <v>8634.375</v>
      </c>
      <c r="H1533" s="17" t="n">
        <v>29818.525390625</v>
      </c>
      <c r="I1533" s="17" t="n">
        <v>22759.875</v>
      </c>
      <c r="J1533" s="17" t="n">
        <v>20769.025390625</v>
      </c>
      <c r="K1533" s="17" t="n">
        <v>15194.650390625</v>
      </c>
      <c r="L1533" s="17" t="n">
        <v>32173.099609375</v>
      </c>
      <c r="M1533" s="17" t="n">
        <v>25586.900390625</v>
      </c>
      <c r="N1533" s="3" t="n">
        <f aca="false">SUM(B1533:M1533)</f>
        <v>343218.801757813</v>
      </c>
    </row>
    <row r="1534" customFormat="false" ht="12.75" hidden="false" customHeight="false" outlineLevel="0" collapsed="false">
      <c r="A1534" s="16" t="s">
        <v>1532</v>
      </c>
      <c r="B1534" s="17" t="n">
        <v>52408.83203125</v>
      </c>
      <c r="C1534" s="17" t="n">
        <v>33432.83203125</v>
      </c>
      <c r="D1534" s="17" t="n">
        <v>31753.66796875</v>
      </c>
      <c r="E1534" s="17" t="n">
        <v>32607.75</v>
      </c>
      <c r="F1534" s="17" t="n">
        <v>22876.91796875</v>
      </c>
      <c r="G1534" s="17" t="n">
        <v>12480.0830078125</v>
      </c>
      <c r="H1534" s="17" t="n">
        <v>21052.66796875</v>
      </c>
      <c r="I1534" s="17" t="n">
        <v>20990.08203125</v>
      </c>
      <c r="J1534" s="17" t="n">
        <v>38428.58203125</v>
      </c>
      <c r="K1534" s="17" t="n">
        <v>16929.25</v>
      </c>
      <c r="L1534" s="17" t="n">
        <v>31862.58203125</v>
      </c>
      <c r="M1534" s="17" t="n">
        <v>21928.08203125</v>
      </c>
      <c r="N1534" s="3" t="n">
        <f aca="false">SUM(B1534:M1534)</f>
        <v>336751.329101563</v>
      </c>
    </row>
    <row r="1535" customFormat="false" ht="12.75" hidden="false" customHeight="false" outlineLevel="0" collapsed="false">
      <c r="A1535" s="16" t="s">
        <v>1533</v>
      </c>
      <c r="B1535" s="17" t="n">
        <v>52408.83203125</v>
      </c>
      <c r="C1535" s="17" t="n">
        <v>33432.83203125</v>
      </c>
      <c r="D1535" s="17" t="n">
        <v>31753.66796875</v>
      </c>
      <c r="E1535" s="17" t="n">
        <v>32607.75</v>
      </c>
      <c r="F1535" s="17" t="n">
        <v>22876.91796875</v>
      </c>
      <c r="G1535" s="17" t="n">
        <v>12480.0830078125</v>
      </c>
      <c r="H1535" s="17" t="n">
        <v>21052.66796875</v>
      </c>
      <c r="I1535" s="17" t="n">
        <v>20990.08203125</v>
      </c>
      <c r="J1535" s="17" t="n">
        <v>38428.58203125</v>
      </c>
      <c r="K1535" s="17" t="n">
        <v>16929.25</v>
      </c>
      <c r="L1535" s="17" t="n">
        <v>31862.58203125</v>
      </c>
      <c r="M1535" s="17" t="n">
        <v>21928.08203125</v>
      </c>
      <c r="N1535" s="3" t="n">
        <f aca="false">SUM(B1535:M1535)</f>
        <v>336751.329101563</v>
      </c>
    </row>
    <row r="1536" customFormat="false" ht="12.75" hidden="false" customHeight="false" outlineLevel="0" collapsed="false">
      <c r="A1536" s="16" t="s">
        <v>1534</v>
      </c>
      <c r="B1536" s="17" t="n">
        <v>52408.83203125</v>
      </c>
      <c r="C1536" s="17" t="n">
        <v>33432.83203125</v>
      </c>
      <c r="D1536" s="17" t="n">
        <v>31753.66796875</v>
      </c>
      <c r="E1536" s="17" t="n">
        <v>32607.75</v>
      </c>
      <c r="F1536" s="17" t="n">
        <v>22876.91796875</v>
      </c>
      <c r="G1536" s="17" t="n">
        <v>12480.0830078125</v>
      </c>
      <c r="H1536" s="17" t="n">
        <v>21052.66796875</v>
      </c>
      <c r="I1536" s="17" t="n">
        <v>20990.08203125</v>
      </c>
      <c r="J1536" s="17" t="n">
        <v>38428.58203125</v>
      </c>
      <c r="K1536" s="17" t="n">
        <v>16929.25</v>
      </c>
      <c r="L1536" s="17" t="n">
        <v>31862.58203125</v>
      </c>
      <c r="M1536" s="17" t="n">
        <v>21928.08203125</v>
      </c>
      <c r="N1536" s="3" t="n">
        <f aca="false">SUM(B1536:M1536)</f>
        <v>336751.329101563</v>
      </c>
    </row>
    <row r="1537" customFormat="false" ht="12.75" hidden="false" customHeight="false" outlineLevel="0" collapsed="false">
      <c r="A1537" s="16" t="s">
        <v>1535</v>
      </c>
      <c r="B1537" s="17" t="n">
        <v>0</v>
      </c>
      <c r="C1537" s="17" t="n">
        <v>24128.724609375</v>
      </c>
      <c r="D1537" s="17" t="n">
        <v>31210.75</v>
      </c>
      <c r="E1537" s="17" t="n">
        <v>28546.32421875</v>
      </c>
      <c r="F1537" s="17" t="n">
        <v>7927.5498046875</v>
      </c>
      <c r="G1537" s="17" t="n">
        <v>3749.67504882813</v>
      </c>
      <c r="H1537" s="17" t="n">
        <v>30806.599609375</v>
      </c>
      <c r="I1537" s="17" t="n">
        <v>23581.05078125</v>
      </c>
      <c r="J1537" s="17" t="n">
        <v>32198.69921875</v>
      </c>
      <c r="K1537" s="17" t="n">
        <v>13807.8251953125</v>
      </c>
      <c r="L1537" s="17" t="n">
        <v>22689.125</v>
      </c>
      <c r="M1537" s="17" t="n">
        <v>19202.974609375</v>
      </c>
      <c r="N1537" s="3" t="n">
        <f aca="false">SUM(B1537:M1537)</f>
        <v>237849.298095703</v>
      </c>
    </row>
    <row r="1538" customFormat="false" ht="12.75" hidden="false" customHeight="false" outlineLevel="0" collapsed="false">
      <c r="A1538" s="16" t="s">
        <v>1536</v>
      </c>
      <c r="B1538" s="17" t="n">
        <v>42909.05078125</v>
      </c>
      <c r="C1538" s="17" t="n">
        <v>28248.57421875</v>
      </c>
      <c r="D1538" s="17" t="n">
        <v>28673.82421875</v>
      </c>
      <c r="E1538" s="17" t="n">
        <v>25079.5</v>
      </c>
      <c r="F1538" s="17" t="n">
        <v>13763.599609375</v>
      </c>
      <c r="G1538" s="17" t="n">
        <v>9284.25</v>
      </c>
      <c r="H1538" s="17" t="n">
        <v>21017.025390625</v>
      </c>
      <c r="I1538" s="17" t="n">
        <v>17640.849609375</v>
      </c>
      <c r="J1538" s="17" t="n">
        <v>24945.724609375</v>
      </c>
      <c r="K1538" s="17" t="n">
        <v>10054.25</v>
      </c>
      <c r="L1538" s="17" t="n">
        <v>19441.125</v>
      </c>
      <c r="M1538" s="17" t="n">
        <v>18671.17578125</v>
      </c>
      <c r="N1538" s="3" t="n">
        <f aca="false">SUM(B1538:M1538)</f>
        <v>259728.94921875</v>
      </c>
    </row>
    <row r="1539" customFormat="false" ht="12.75" hidden="false" customHeight="false" outlineLevel="0" collapsed="false">
      <c r="A1539" s="16" t="s">
        <v>1537</v>
      </c>
      <c r="B1539" s="17" t="n">
        <v>55522.80078125</v>
      </c>
      <c r="C1539" s="17" t="n">
        <v>28300.05078125</v>
      </c>
      <c r="D1539" s="17" t="n">
        <v>29166.57421875</v>
      </c>
      <c r="E1539" s="17" t="n">
        <v>33848.05078125</v>
      </c>
      <c r="F1539" s="17" t="n">
        <v>26822.849609375</v>
      </c>
      <c r="G1539" s="17" t="n">
        <v>16161.25</v>
      </c>
      <c r="H1539" s="17" t="n">
        <v>38406.8984375</v>
      </c>
      <c r="I1539" s="17" t="n">
        <v>29447.775390625</v>
      </c>
      <c r="J1539" s="17" t="n">
        <v>36846.0234375</v>
      </c>
      <c r="K1539" s="17" t="n">
        <v>21266.80078125</v>
      </c>
      <c r="L1539" s="17" t="n">
        <v>37620.7265625</v>
      </c>
      <c r="M1539" s="17" t="n">
        <v>25411.900390625</v>
      </c>
      <c r="N1539" s="3" t="n">
        <f aca="false">SUM(B1539:M1539)</f>
        <v>378821.701171875</v>
      </c>
    </row>
    <row r="1540" customFormat="false" ht="12.75" hidden="false" customHeight="false" outlineLevel="0" collapsed="false">
      <c r="A1540" s="16" t="s">
        <v>1538</v>
      </c>
      <c r="B1540" s="17" t="n">
        <v>57792.25</v>
      </c>
      <c r="C1540" s="17" t="n">
        <v>37002.33203125</v>
      </c>
      <c r="D1540" s="17" t="n">
        <v>32588.83203125</v>
      </c>
      <c r="E1540" s="17" t="n">
        <v>35260.41796875</v>
      </c>
      <c r="F1540" s="17" t="n">
        <v>23150.83203125</v>
      </c>
      <c r="G1540" s="17" t="n">
        <v>14693.4169921875</v>
      </c>
      <c r="H1540" s="17" t="n">
        <v>34398.91796875</v>
      </c>
      <c r="I1540" s="17" t="n">
        <v>27466</v>
      </c>
      <c r="J1540" s="17" t="n">
        <v>40665.58203125</v>
      </c>
      <c r="K1540" s="17" t="n">
        <v>16583.5</v>
      </c>
      <c r="L1540" s="17" t="n">
        <v>34141.66796875</v>
      </c>
      <c r="M1540" s="17" t="n">
        <v>22172.41796875</v>
      </c>
      <c r="N1540" s="3" t="n">
        <f aca="false">SUM(B1540:M1540)</f>
        <v>375916.166992188</v>
      </c>
    </row>
    <row r="1541" customFormat="false" ht="12.75" hidden="false" customHeight="false" outlineLevel="0" collapsed="false">
      <c r="A1541" s="16" t="s">
        <v>1539</v>
      </c>
      <c r="B1541" s="17" t="n">
        <v>57792.25</v>
      </c>
      <c r="C1541" s="17" t="n">
        <v>37002.33203125</v>
      </c>
      <c r="D1541" s="17" t="n">
        <v>32588.83203125</v>
      </c>
      <c r="E1541" s="17" t="n">
        <v>35260.41796875</v>
      </c>
      <c r="F1541" s="17" t="n">
        <v>23150.83203125</v>
      </c>
      <c r="G1541" s="17" t="n">
        <v>14693.4169921875</v>
      </c>
      <c r="H1541" s="17" t="n">
        <v>34398.91796875</v>
      </c>
      <c r="I1541" s="17" t="n">
        <v>27466</v>
      </c>
      <c r="J1541" s="17" t="n">
        <v>40665.58203125</v>
      </c>
      <c r="K1541" s="17" t="n">
        <v>16583.5</v>
      </c>
      <c r="L1541" s="17" t="n">
        <v>34141.66796875</v>
      </c>
      <c r="M1541" s="17" t="n">
        <v>22172.41796875</v>
      </c>
      <c r="N1541" s="3" t="n">
        <f aca="false">SUM(B1541:M1541)</f>
        <v>375916.166992188</v>
      </c>
    </row>
    <row r="1542" customFormat="false" ht="12.75" hidden="false" customHeight="false" outlineLevel="0" collapsed="false">
      <c r="A1542" s="16" t="s">
        <v>1540</v>
      </c>
      <c r="B1542" s="17" t="n">
        <v>57792.25</v>
      </c>
      <c r="C1542" s="17" t="n">
        <v>37002.33203125</v>
      </c>
      <c r="D1542" s="17" t="n">
        <v>32588.83203125</v>
      </c>
      <c r="E1542" s="17" t="n">
        <v>35260.41796875</v>
      </c>
      <c r="F1542" s="17" t="n">
        <v>23150.83203125</v>
      </c>
      <c r="G1542" s="17" t="n">
        <v>14693.4169921875</v>
      </c>
      <c r="H1542" s="17" t="n">
        <v>34398.91796875</v>
      </c>
      <c r="I1542" s="17" t="n">
        <v>27466</v>
      </c>
      <c r="J1542" s="17" t="n">
        <v>40665.58203125</v>
      </c>
      <c r="K1542" s="17" t="n">
        <v>16583.5</v>
      </c>
      <c r="L1542" s="17" t="n">
        <v>34141.66796875</v>
      </c>
      <c r="M1542" s="17" t="n">
        <v>22172.41796875</v>
      </c>
      <c r="N1542" s="3" t="n">
        <f aca="false">SUM(B1542:M1542)</f>
        <v>375916.166992188</v>
      </c>
    </row>
    <row r="1543" customFormat="false" ht="12.75" hidden="false" customHeight="false" outlineLevel="0" collapsed="false">
      <c r="A1543" s="16" t="s">
        <v>1541</v>
      </c>
      <c r="B1543" s="17" t="n">
        <v>69278</v>
      </c>
      <c r="C1543" s="17" t="n">
        <v>34229.08203125</v>
      </c>
      <c r="D1543" s="17" t="n">
        <v>27502.83203125</v>
      </c>
      <c r="E1543" s="17" t="n">
        <v>38780.91796875</v>
      </c>
      <c r="F1543" s="17" t="n">
        <v>24571.08203125</v>
      </c>
      <c r="G1543" s="17" t="n">
        <v>16638.08203125</v>
      </c>
      <c r="H1543" s="17" t="n">
        <v>38685.91796875</v>
      </c>
      <c r="I1543" s="17" t="n">
        <v>30459.75</v>
      </c>
      <c r="J1543" s="17" t="n">
        <v>46339.08203125</v>
      </c>
      <c r="K1543" s="17" t="n">
        <v>20978.5</v>
      </c>
      <c r="L1543" s="17" t="n">
        <v>37791.41796875</v>
      </c>
      <c r="M1543" s="17" t="n">
        <v>26962.58203125</v>
      </c>
      <c r="N1543" s="3" t="n">
        <f aca="false">SUM(B1543:M1543)</f>
        <v>412217.24609375</v>
      </c>
    </row>
    <row r="1544" customFormat="false" ht="12.75" hidden="false" customHeight="false" outlineLevel="0" collapsed="false">
      <c r="A1544" s="16" t="s">
        <v>1542</v>
      </c>
      <c r="B1544" s="17" t="n">
        <v>69278</v>
      </c>
      <c r="C1544" s="17" t="n">
        <v>34229.08203125</v>
      </c>
      <c r="D1544" s="17" t="n">
        <v>27502.83203125</v>
      </c>
      <c r="E1544" s="17" t="n">
        <v>38780.91796875</v>
      </c>
      <c r="F1544" s="17" t="n">
        <v>24571.08203125</v>
      </c>
      <c r="G1544" s="17" t="n">
        <v>16638.08203125</v>
      </c>
      <c r="H1544" s="17" t="n">
        <v>38685.91796875</v>
      </c>
      <c r="I1544" s="17" t="n">
        <v>30459.75</v>
      </c>
      <c r="J1544" s="17" t="n">
        <v>46339.08203125</v>
      </c>
      <c r="K1544" s="17" t="n">
        <v>20978.5</v>
      </c>
      <c r="L1544" s="17" t="n">
        <v>37791.41796875</v>
      </c>
      <c r="M1544" s="17" t="n">
        <v>26962.58203125</v>
      </c>
      <c r="N1544" s="3" t="n">
        <f aca="false">SUM(B1544:M1544)</f>
        <v>412217.24609375</v>
      </c>
    </row>
    <row r="1545" customFormat="false" ht="12.75" hidden="false" customHeight="false" outlineLevel="0" collapsed="false">
      <c r="A1545" s="16" t="s">
        <v>1543</v>
      </c>
      <c r="B1545" s="17" t="n">
        <v>69278</v>
      </c>
      <c r="C1545" s="17" t="n">
        <v>34229.08203125</v>
      </c>
      <c r="D1545" s="17" t="n">
        <v>27502.83203125</v>
      </c>
      <c r="E1545" s="17" t="n">
        <v>38780.91796875</v>
      </c>
      <c r="F1545" s="17" t="n">
        <v>24571.08203125</v>
      </c>
      <c r="G1545" s="17" t="n">
        <v>16638.08203125</v>
      </c>
      <c r="H1545" s="17" t="n">
        <v>38685.91796875</v>
      </c>
      <c r="I1545" s="17" t="n">
        <v>30459.75</v>
      </c>
      <c r="J1545" s="17" t="n">
        <v>46339.08203125</v>
      </c>
      <c r="K1545" s="17" t="n">
        <v>20978.5</v>
      </c>
      <c r="L1545" s="17" t="n">
        <v>37791.41796875</v>
      </c>
      <c r="M1545" s="17" t="n">
        <v>26962.58203125</v>
      </c>
      <c r="N1545" s="3" t="n">
        <f aca="false">SUM(B1545:M1545)</f>
        <v>412217.24609375</v>
      </c>
    </row>
    <row r="1546" customFormat="false" ht="12.75" hidden="false" customHeight="false" outlineLevel="0" collapsed="false">
      <c r="A1546" s="16" t="s">
        <v>1544</v>
      </c>
      <c r="B1546" s="17" t="n">
        <v>68096.1875</v>
      </c>
      <c r="C1546" s="17" t="n">
        <v>38972.5</v>
      </c>
      <c r="D1546" s="17" t="n">
        <v>34742.125</v>
      </c>
      <c r="E1546" s="17" t="n">
        <v>39654.32421875</v>
      </c>
      <c r="F1546" s="17" t="n">
        <v>26025.900390625</v>
      </c>
      <c r="G1546" s="17" t="n">
        <v>16043.61328125</v>
      </c>
      <c r="H1546" s="17" t="n">
        <v>38074.57421875</v>
      </c>
      <c r="I1546" s="17" t="n">
        <v>28237.974609375</v>
      </c>
      <c r="J1546" s="17" t="n">
        <v>42643.75</v>
      </c>
      <c r="K1546" s="17" t="n">
        <v>18991.287109375</v>
      </c>
      <c r="L1546" s="17" t="n">
        <v>36747.9765625</v>
      </c>
      <c r="M1546" s="17" t="n">
        <v>25301.32421875</v>
      </c>
      <c r="N1546" s="3" t="n">
        <f aca="false">SUM(B1546:M1546)</f>
        <v>413531.537109375</v>
      </c>
    </row>
    <row r="1547" customFormat="false" ht="12.75" hidden="false" customHeight="false" outlineLevel="0" collapsed="false">
      <c r="A1547" s="16" t="s">
        <v>1545</v>
      </c>
      <c r="B1547" s="17" t="n">
        <v>68096.1875</v>
      </c>
      <c r="C1547" s="17" t="n">
        <v>38972.5</v>
      </c>
      <c r="D1547" s="17" t="n">
        <v>34742.125</v>
      </c>
      <c r="E1547" s="17" t="n">
        <v>39654.32421875</v>
      </c>
      <c r="F1547" s="17" t="n">
        <v>26025.900390625</v>
      </c>
      <c r="G1547" s="17" t="n">
        <v>16043.61328125</v>
      </c>
      <c r="H1547" s="17" t="n">
        <v>38074.57421875</v>
      </c>
      <c r="I1547" s="17" t="n">
        <v>28237.974609375</v>
      </c>
      <c r="J1547" s="17" t="n">
        <v>42643.75</v>
      </c>
      <c r="K1547" s="17" t="n">
        <v>18991.287109375</v>
      </c>
      <c r="L1547" s="17" t="n">
        <v>36747.9765625</v>
      </c>
      <c r="M1547" s="17" t="n">
        <v>25301.32421875</v>
      </c>
      <c r="N1547" s="3" t="n">
        <f aca="false">SUM(B1547:M1547)</f>
        <v>413531.537109375</v>
      </c>
    </row>
    <row r="1548" customFormat="false" ht="12.75" hidden="false" customHeight="false" outlineLevel="0" collapsed="false">
      <c r="A1548" s="16" t="s">
        <v>1546</v>
      </c>
      <c r="B1548" s="17" t="n">
        <v>48341.82421875</v>
      </c>
      <c r="C1548" s="17" t="n">
        <v>25604.07421875</v>
      </c>
      <c r="D1548" s="17" t="n">
        <v>33251.19921875</v>
      </c>
      <c r="E1548" s="17" t="n">
        <v>34500.25</v>
      </c>
      <c r="F1548" s="17" t="n">
        <v>22677.57421875</v>
      </c>
      <c r="G1548" s="17" t="n">
        <v>7949.5498046875</v>
      </c>
      <c r="H1548" s="17" t="n">
        <v>27227.974609375</v>
      </c>
      <c r="I1548" s="17" t="n">
        <v>25385.099609375</v>
      </c>
      <c r="J1548" s="17" t="n">
        <v>38218.42578125</v>
      </c>
      <c r="K1548" s="17" t="n">
        <v>17958.650390625</v>
      </c>
      <c r="L1548" s="17" t="n">
        <v>36757.8515625</v>
      </c>
      <c r="M1548" s="17" t="n">
        <v>25355.400390625</v>
      </c>
      <c r="N1548" s="3" t="n">
        <f aca="false">SUM(B1548:M1548)</f>
        <v>343227.874023438</v>
      </c>
    </row>
    <row r="1549" customFormat="false" ht="12.75" hidden="false" customHeight="false" outlineLevel="0" collapsed="false">
      <c r="A1549" s="16" t="s">
        <v>1547</v>
      </c>
      <c r="B1549" s="17" t="n">
        <v>215339.34375</v>
      </c>
      <c r="C1549" s="17" t="n">
        <v>126318.71875</v>
      </c>
      <c r="D1549" s="17" t="n">
        <v>117564.09375</v>
      </c>
      <c r="E1549" s="17" t="n">
        <v>130924.9921875</v>
      </c>
      <c r="F1549" s="17" t="n">
        <v>80704.8984375</v>
      </c>
      <c r="G1549" s="17" t="n">
        <v>54842.55859375</v>
      </c>
      <c r="H1549" s="17" t="n">
        <v>114498.671875</v>
      </c>
      <c r="I1549" s="17" t="n">
        <v>93431.203125</v>
      </c>
      <c r="J1549" s="17" t="n">
        <v>142427.71875</v>
      </c>
      <c r="K1549" s="17" t="n">
        <v>58810</v>
      </c>
      <c r="L1549" s="17" t="n">
        <v>117346.84375</v>
      </c>
      <c r="M1549" s="17" t="n">
        <v>86756.5234375</v>
      </c>
      <c r="N1549" s="3" t="n">
        <f aca="false">SUM(B1549:M1549)</f>
        <v>1338965.56640625</v>
      </c>
    </row>
    <row r="1550" customFormat="false" ht="12.75" hidden="false" customHeight="false" outlineLevel="0" collapsed="false">
      <c r="A1550" s="16" t="s">
        <v>1548</v>
      </c>
      <c r="B1550" s="17" t="n">
        <v>190004.65625</v>
      </c>
      <c r="C1550" s="17" t="n">
        <v>123404.65625</v>
      </c>
      <c r="D1550" s="17" t="n">
        <v>108424.1484375</v>
      </c>
      <c r="E1550" s="17" t="n">
        <v>117219.1484375</v>
      </c>
      <c r="F1550" s="17" t="n">
        <v>74239.3671875</v>
      </c>
      <c r="G1550" s="17" t="n">
        <v>48636.4765625</v>
      </c>
      <c r="H1550" s="17" t="n">
        <v>106145.375</v>
      </c>
      <c r="I1550" s="17" t="n">
        <v>86310.6875</v>
      </c>
      <c r="J1550" s="17" t="n">
        <v>130818.2265625</v>
      </c>
      <c r="K1550" s="17" t="n">
        <v>58170.3203125</v>
      </c>
      <c r="L1550" s="17" t="n">
        <v>124823.328125</v>
      </c>
      <c r="M1550" s="17" t="n">
        <v>81744.6640625</v>
      </c>
      <c r="N1550" s="3" t="n">
        <f aca="false">SUM(B1550:M1550)</f>
        <v>1249941.0546875</v>
      </c>
    </row>
    <row r="1551" customFormat="false" ht="12.75" hidden="false" customHeight="false" outlineLevel="0" collapsed="false">
      <c r="A1551" s="16" t="s">
        <v>1549</v>
      </c>
      <c r="B1551" s="17" t="n">
        <v>186046.84375</v>
      </c>
      <c r="C1551" s="17" t="n">
        <v>120900.0859375</v>
      </c>
      <c r="D1551" s="17" t="n">
        <v>107035.09375</v>
      </c>
      <c r="E1551" s="17" t="n">
        <v>116996.34375</v>
      </c>
      <c r="F1551" s="17" t="n">
        <v>72998.0390625</v>
      </c>
      <c r="G1551" s="17" t="n">
        <v>47580.2265625</v>
      </c>
      <c r="H1551" s="17" t="n">
        <v>97604.046875</v>
      </c>
      <c r="I1551" s="17" t="n">
        <v>84964.25</v>
      </c>
      <c r="J1551" s="17" t="n">
        <v>122684.421875</v>
      </c>
      <c r="K1551" s="17" t="n">
        <v>60124.90234375</v>
      </c>
      <c r="L1551" s="17" t="n">
        <v>127337.5625</v>
      </c>
      <c r="M1551" s="17" t="n">
        <v>76665.8515625</v>
      </c>
      <c r="N1551" s="3" t="n">
        <f aca="false">SUM(B1551:M1551)</f>
        <v>1220937.66796875</v>
      </c>
    </row>
    <row r="1552" customFormat="false" ht="12.75" hidden="false" customHeight="false" outlineLevel="0" collapsed="false">
      <c r="A1552" s="16" t="s">
        <v>1550</v>
      </c>
      <c r="B1552" s="17" t="n">
        <v>215235.46875</v>
      </c>
      <c r="C1552" s="17" t="n">
        <v>127163.4140625</v>
      </c>
      <c r="D1552" s="17" t="n">
        <v>115952.171875</v>
      </c>
      <c r="E1552" s="17" t="n">
        <v>132395.71875</v>
      </c>
      <c r="F1552" s="17" t="n">
        <v>79207.4609375</v>
      </c>
      <c r="G1552" s="17" t="n">
        <v>55437.86328125</v>
      </c>
      <c r="H1552" s="17" t="n">
        <v>118445.8046875</v>
      </c>
      <c r="I1552" s="17" t="n">
        <v>94201.1484375</v>
      </c>
      <c r="J1552" s="17" t="n">
        <v>140129.8125</v>
      </c>
      <c r="K1552" s="17" t="n">
        <v>60655.84765625</v>
      </c>
      <c r="L1552" s="17" t="n">
        <v>123557.90625</v>
      </c>
      <c r="M1552" s="17" t="n">
        <v>89632.171875</v>
      </c>
      <c r="N1552" s="3" t="n">
        <f aca="false">SUM(B1552:M1552)</f>
        <v>1352014.7890625</v>
      </c>
    </row>
    <row r="1553" customFormat="false" ht="12.75" hidden="false" customHeight="false" outlineLevel="0" collapsed="false">
      <c r="A1553" s="16" t="s">
        <v>1551</v>
      </c>
      <c r="B1553" s="17" t="n">
        <v>198125.671875</v>
      </c>
      <c r="C1553" s="17" t="n">
        <v>123538.765625</v>
      </c>
      <c r="D1553" s="17" t="n">
        <v>103315.5546875</v>
      </c>
      <c r="E1553" s="17" t="n">
        <v>122936.8203125</v>
      </c>
      <c r="F1553" s="17" t="n">
        <v>72038.640625</v>
      </c>
      <c r="G1553" s="17" t="n">
        <v>49300.5546875</v>
      </c>
      <c r="H1553" s="17" t="n">
        <v>108440.3984375</v>
      </c>
      <c r="I1553" s="17" t="n">
        <v>83980.0546875</v>
      </c>
      <c r="J1553" s="17" t="n">
        <v>127353.453125</v>
      </c>
      <c r="K1553" s="17" t="n">
        <v>58143.49609375</v>
      </c>
      <c r="L1553" s="17" t="n">
        <v>123091.46875</v>
      </c>
      <c r="M1553" s="17" t="n">
        <v>77543.890625</v>
      </c>
      <c r="N1553" s="3" t="n">
        <f aca="false">SUM(B1553:M1553)</f>
        <v>1247808.76953125</v>
      </c>
    </row>
    <row r="1554" customFormat="false" ht="12.75" hidden="false" customHeight="false" outlineLevel="0" collapsed="false">
      <c r="A1554" s="16" t="s">
        <v>1552</v>
      </c>
      <c r="B1554" s="17" t="n">
        <v>211493.953125</v>
      </c>
      <c r="C1554" s="17" t="n">
        <v>134827.734375</v>
      </c>
      <c r="D1554" s="17" t="n">
        <v>116020.3515625</v>
      </c>
      <c r="E1554" s="17" t="n">
        <v>119350.109375</v>
      </c>
      <c r="F1554" s="17" t="n">
        <v>75985.5234375</v>
      </c>
      <c r="G1554" s="17" t="n">
        <v>49460.8515625</v>
      </c>
      <c r="H1554" s="17" t="n">
        <v>99495.21875</v>
      </c>
      <c r="I1554" s="17" t="n">
        <v>86684.984375</v>
      </c>
      <c r="J1554" s="17" t="n">
        <v>129159.15625</v>
      </c>
      <c r="K1554" s="17" t="n">
        <v>60299.0859375</v>
      </c>
      <c r="L1554" s="17" t="n">
        <v>127884.71875</v>
      </c>
      <c r="M1554" s="17" t="n">
        <v>78860.59375</v>
      </c>
      <c r="N1554" s="3" t="n">
        <f aca="false">SUM(B1554:M1554)</f>
        <v>1289522.28125</v>
      </c>
    </row>
    <row r="1555" customFormat="false" ht="12.75" hidden="false" customHeight="false" outlineLevel="0" collapsed="false">
      <c r="A1555" s="16" t="s">
        <v>1553</v>
      </c>
      <c r="B1555" s="17" t="n">
        <v>220835.875</v>
      </c>
      <c r="C1555" s="17" t="n">
        <v>129323.1640625</v>
      </c>
      <c r="D1555" s="17" t="n">
        <v>118571.015625</v>
      </c>
      <c r="E1555" s="17" t="n">
        <v>133102.1875</v>
      </c>
      <c r="F1555" s="17" t="n">
        <v>84770.15625</v>
      </c>
      <c r="G1555" s="17" t="n">
        <v>56340.0625</v>
      </c>
      <c r="H1555" s="17" t="n">
        <v>123343.4296875</v>
      </c>
      <c r="I1555" s="17" t="n">
        <v>95675.671875</v>
      </c>
      <c r="J1555" s="17" t="n">
        <v>145509.046875</v>
      </c>
      <c r="K1555" s="17" t="n">
        <v>57507.515625</v>
      </c>
      <c r="L1555" s="17" t="n">
        <v>122612.34375</v>
      </c>
      <c r="M1555" s="17" t="n">
        <v>78652.1328125</v>
      </c>
      <c r="N1555" s="3" t="n">
        <f aca="false">SUM(B1555:M1555)</f>
        <v>1366242.6015625</v>
      </c>
    </row>
    <row r="1556" customFormat="false" ht="12.75" hidden="false" customHeight="false" outlineLevel="0" collapsed="false">
      <c r="A1556" s="16" t="s">
        <v>1554</v>
      </c>
      <c r="B1556" s="17" t="n">
        <v>196098.71875</v>
      </c>
      <c r="C1556" s="17" t="n">
        <v>134607.421875</v>
      </c>
      <c r="D1556" s="17" t="n">
        <v>109918.1875</v>
      </c>
      <c r="E1556" s="17" t="n">
        <v>122689.4609375</v>
      </c>
      <c r="F1556" s="17" t="n">
        <v>73349.546875</v>
      </c>
      <c r="G1556" s="17" t="n">
        <v>50640.4765625</v>
      </c>
      <c r="H1556" s="17" t="n">
        <v>111992.546875</v>
      </c>
      <c r="I1556" s="17" t="n">
        <v>86676.8046875</v>
      </c>
      <c r="J1556" s="17" t="n">
        <v>127503.328125</v>
      </c>
      <c r="K1556" s="17" t="n">
        <v>64391.92578125</v>
      </c>
      <c r="L1556" s="17" t="n">
        <v>130519.8984375</v>
      </c>
      <c r="M1556" s="17" t="n">
        <v>87313.515625</v>
      </c>
      <c r="N1556" s="3" t="n">
        <f aca="false">SUM(B1556:M1556)</f>
        <v>1295701.83203125</v>
      </c>
    </row>
    <row r="1557" customFormat="false" ht="12.75" hidden="false" customHeight="false" outlineLevel="0" collapsed="false">
      <c r="A1557" s="16" t="s">
        <v>1555</v>
      </c>
      <c r="B1557" s="17" t="n">
        <v>211319.09375</v>
      </c>
      <c r="C1557" s="17" t="n">
        <v>129380.015625</v>
      </c>
      <c r="D1557" s="17" t="n">
        <v>110343.9609375</v>
      </c>
      <c r="E1557" s="17" t="n">
        <v>132325.015625</v>
      </c>
      <c r="F1557" s="17" t="n">
        <v>80886.1484375</v>
      </c>
      <c r="G1557" s="17" t="n">
        <v>56121.80859375</v>
      </c>
      <c r="H1557" s="17" t="n">
        <v>119931.2578125</v>
      </c>
      <c r="I1557" s="17" t="n">
        <v>96231.1328125</v>
      </c>
      <c r="J1557" s="17" t="n">
        <v>138174.890625</v>
      </c>
      <c r="K1557" s="17" t="n">
        <v>59283.80859375</v>
      </c>
      <c r="L1557" s="17" t="n">
        <v>123936.15625</v>
      </c>
      <c r="M1557" s="17" t="n">
        <v>85247.625</v>
      </c>
      <c r="N1557" s="3" t="n">
        <f aca="false">SUM(B1557:M1557)</f>
        <v>1343180.9140625</v>
      </c>
    </row>
    <row r="1558" customFormat="false" ht="12.75" hidden="false" customHeight="false" outlineLevel="0" collapsed="false">
      <c r="A1558" s="16" t="s">
        <v>1556</v>
      </c>
      <c r="B1558" s="17" t="n">
        <v>208044.609375</v>
      </c>
      <c r="C1558" s="17" t="n">
        <v>130630.5234375</v>
      </c>
      <c r="D1558" s="17" t="n">
        <v>109036.8671875</v>
      </c>
      <c r="E1558" s="17" t="n">
        <v>121260.40625</v>
      </c>
      <c r="F1558" s="17" t="n">
        <v>76102.609375</v>
      </c>
      <c r="G1558" s="17" t="n">
        <v>51773.43359375</v>
      </c>
      <c r="H1558" s="17" t="n">
        <v>112196.5625</v>
      </c>
      <c r="I1558" s="17" t="n">
        <v>90057.4296875</v>
      </c>
      <c r="J1558" s="17" t="n">
        <v>131447.859375</v>
      </c>
      <c r="K1558" s="17" t="n">
        <v>61371.79296875</v>
      </c>
      <c r="L1558" s="17" t="n">
        <v>123825.9375</v>
      </c>
      <c r="M1558" s="17" t="n">
        <v>82721.21875</v>
      </c>
      <c r="N1558" s="3" t="n">
        <f aca="false">SUM(B1558:M1558)</f>
        <v>1298469.25</v>
      </c>
    </row>
    <row r="1559" customFormat="false" ht="12.75" hidden="false" customHeight="false" outlineLevel="0" collapsed="false">
      <c r="A1559" s="16" t="s">
        <v>1557</v>
      </c>
      <c r="B1559" s="17" t="n">
        <v>211415.15625</v>
      </c>
      <c r="C1559" s="17" t="n">
        <v>133696.953125</v>
      </c>
      <c r="D1559" s="17" t="n">
        <v>117332.390625</v>
      </c>
      <c r="E1559" s="17" t="n">
        <v>122945.453125</v>
      </c>
      <c r="F1559" s="17" t="n">
        <v>78102.3203125</v>
      </c>
      <c r="G1559" s="17" t="n">
        <v>51294.69921875</v>
      </c>
      <c r="H1559" s="17" t="n">
        <v>115420.0546875</v>
      </c>
      <c r="I1559" s="17" t="n">
        <v>90940.546875</v>
      </c>
      <c r="J1559" s="17" t="n">
        <v>134563.375</v>
      </c>
      <c r="K1559" s="17" t="n">
        <v>62524.4765625</v>
      </c>
      <c r="L1559" s="17" t="n">
        <v>128615.125</v>
      </c>
      <c r="M1559" s="17" t="n">
        <v>91310.7265625</v>
      </c>
      <c r="N1559" s="3" t="n">
        <f aca="false">SUM(B1559:M1559)</f>
        <v>1338161.27734375</v>
      </c>
    </row>
    <row r="1560" customFormat="false" ht="12.75" hidden="false" customHeight="false" outlineLevel="0" collapsed="false">
      <c r="A1560" s="16" t="s">
        <v>1558</v>
      </c>
      <c r="B1560" s="17" t="n">
        <v>216220.09375</v>
      </c>
      <c r="C1560" s="17" t="n">
        <v>135014.578125</v>
      </c>
      <c r="D1560" s="17" t="n">
        <v>114669.4921875</v>
      </c>
      <c r="E1560" s="17" t="n">
        <v>130858.3828125</v>
      </c>
      <c r="F1560" s="17" t="n">
        <v>82829.75</v>
      </c>
      <c r="G1560" s="17" t="n">
        <v>55352.6015625</v>
      </c>
      <c r="H1560" s="17" t="n">
        <v>118497.3515625</v>
      </c>
      <c r="I1560" s="17" t="n">
        <v>95024.0390625</v>
      </c>
      <c r="J1560" s="17" t="n">
        <v>140839.125</v>
      </c>
      <c r="K1560" s="17" t="n">
        <v>64255.453125</v>
      </c>
      <c r="L1560" s="17" t="n">
        <v>131497.625</v>
      </c>
      <c r="M1560" s="17" t="n">
        <v>90371.7734375</v>
      </c>
      <c r="N1560" s="3" t="n">
        <f aca="false">SUM(B1560:M1560)</f>
        <v>1375430.265625</v>
      </c>
    </row>
    <row r="1561" customFormat="false" ht="12.75" hidden="false" customHeight="false" outlineLevel="0" collapsed="false">
      <c r="A1561" s="16" t="s">
        <v>1559</v>
      </c>
      <c r="B1561" s="17" t="n">
        <v>274300.3125</v>
      </c>
      <c r="C1561" s="17" t="n">
        <v>189164.0625</v>
      </c>
      <c r="D1561" s="17" t="n">
        <v>165483.4375</v>
      </c>
      <c r="E1561" s="17" t="n">
        <v>165591.875</v>
      </c>
      <c r="F1561" s="17" t="n">
        <v>119724.0625</v>
      </c>
      <c r="G1561" s="17" t="n">
        <v>69405.625</v>
      </c>
      <c r="H1561" s="17" t="n">
        <v>148385.625</v>
      </c>
      <c r="I1561" s="17" t="n">
        <v>123741.25</v>
      </c>
      <c r="J1561" s="17" t="n">
        <v>200646.25</v>
      </c>
      <c r="K1561" s="17" t="n">
        <v>96404.6875</v>
      </c>
      <c r="L1561" s="17" t="n">
        <v>175845.3125</v>
      </c>
      <c r="M1561" s="17" t="n">
        <v>127621.875</v>
      </c>
      <c r="N1561" s="3" t="n">
        <f aca="false">SUM(B1561:M1561)</f>
        <v>1856314.375</v>
      </c>
    </row>
    <row r="1562" customFormat="false" ht="12.75" hidden="false" customHeight="false" outlineLevel="0" collapsed="false">
      <c r="A1562" s="16" t="s">
        <v>1560</v>
      </c>
      <c r="B1562" s="17" t="n">
        <v>274300.3125</v>
      </c>
      <c r="C1562" s="17" t="n">
        <v>189164.0625</v>
      </c>
      <c r="D1562" s="17" t="n">
        <v>165483.4375</v>
      </c>
      <c r="E1562" s="17" t="n">
        <v>165591.875</v>
      </c>
      <c r="F1562" s="17" t="n">
        <v>119724.0625</v>
      </c>
      <c r="G1562" s="17" t="n">
        <v>69405.625</v>
      </c>
      <c r="H1562" s="17" t="n">
        <v>148385.625</v>
      </c>
      <c r="I1562" s="17" t="n">
        <v>123741.25</v>
      </c>
      <c r="J1562" s="17" t="n">
        <v>200646.25</v>
      </c>
      <c r="K1562" s="17" t="n">
        <v>96404.6875</v>
      </c>
      <c r="L1562" s="17" t="n">
        <v>175845.3125</v>
      </c>
      <c r="M1562" s="17" t="n">
        <v>127621.875</v>
      </c>
      <c r="N1562" s="3" t="n">
        <f aca="false">SUM(B1562:M1562)</f>
        <v>1856314.375</v>
      </c>
    </row>
    <row r="1563" customFormat="false" ht="12.75" hidden="false" customHeight="false" outlineLevel="0" collapsed="false">
      <c r="A1563" s="16" t="s">
        <v>1561</v>
      </c>
      <c r="B1563" s="17" t="n">
        <v>274300.3125</v>
      </c>
      <c r="C1563" s="17" t="n">
        <v>189164.0625</v>
      </c>
      <c r="D1563" s="17" t="n">
        <v>165483.4375</v>
      </c>
      <c r="E1563" s="17" t="n">
        <v>165591.875</v>
      </c>
      <c r="F1563" s="17" t="n">
        <v>119724.0625</v>
      </c>
      <c r="G1563" s="17" t="n">
        <v>69405.625</v>
      </c>
      <c r="H1563" s="17" t="n">
        <v>148385.625</v>
      </c>
      <c r="I1563" s="17" t="n">
        <v>123741.25</v>
      </c>
      <c r="J1563" s="17" t="n">
        <v>200646.25</v>
      </c>
      <c r="K1563" s="17" t="n">
        <v>96404.6875</v>
      </c>
      <c r="L1563" s="17" t="n">
        <v>175845.3125</v>
      </c>
      <c r="M1563" s="17" t="n">
        <v>127621.875</v>
      </c>
      <c r="N1563" s="3" t="n">
        <f aca="false">SUM(B1563:M1563)</f>
        <v>1856314.375</v>
      </c>
    </row>
    <row r="1564" customFormat="false" ht="12.75" hidden="false" customHeight="false" outlineLevel="0" collapsed="false">
      <c r="A1564" s="16" t="s">
        <v>1562</v>
      </c>
      <c r="B1564" s="17" t="n">
        <v>274300.3125</v>
      </c>
      <c r="C1564" s="17" t="n">
        <v>189164.0625</v>
      </c>
      <c r="D1564" s="17" t="n">
        <v>165483.4375</v>
      </c>
      <c r="E1564" s="17" t="n">
        <v>165591.875</v>
      </c>
      <c r="F1564" s="17" t="n">
        <v>119724.0625</v>
      </c>
      <c r="G1564" s="17" t="n">
        <v>69405.625</v>
      </c>
      <c r="H1564" s="17" t="n">
        <v>148385.625</v>
      </c>
      <c r="I1564" s="17" t="n">
        <v>123741.25</v>
      </c>
      <c r="J1564" s="17" t="n">
        <v>200646.25</v>
      </c>
      <c r="K1564" s="17" t="n">
        <v>96404.6875</v>
      </c>
      <c r="L1564" s="17" t="n">
        <v>175845.3125</v>
      </c>
      <c r="M1564" s="17" t="n">
        <v>127621.875</v>
      </c>
      <c r="N1564" s="3" t="n">
        <f aca="false">SUM(B1564:M1564)</f>
        <v>1856314.375</v>
      </c>
    </row>
    <row r="1565" customFormat="false" ht="12.75" hidden="false" customHeight="false" outlineLevel="0" collapsed="false">
      <c r="A1565" s="16" t="s">
        <v>1563</v>
      </c>
      <c r="B1565" s="17" t="n">
        <v>274300.3125</v>
      </c>
      <c r="C1565" s="17" t="n">
        <v>189164.0625</v>
      </c>
      <c r="D1565" s="17" t="n">
        <v>165483.4375</v>
      </c>
      <c r="E1565" s="17" t="n">
        <v>165591.875</v>
      </c>
      <c r="F1565" s="17" t="n">
        <v>119724.0625</v>
      </c>
      <c r="G1565" s="17" t="n">
        <v>69405.625</v>
      </c>
      <c r="H1565" s="17" t="n">
        <v>148385.625</v>
      </c>
      <c r="I1565" s="17" t="n">
        <v>123741.25</v>
      </c>
      <c r="J1565" s="17" t="n">
        <v>200646.25</v>
      </c>
      <c r="K1565" s="17" t="n">
        <v>96404.6875</v>
      </c>
      <c r="L1565" s="17" t="n">
        <v>175845.3125</v>
      </c>
      <c r="M1565" s="17" t="n">
        <v>127621.875</v>
      </c>
      <c r="N1565" s="3" t="n">
        <f aca="false">SUM(B1565:M1565)</f>
        <v>1856314.375</v>
      </c>
    </row>
    <row r="1566" customFormat="false" ht="12.75" hidden="false" customHeight="false" outlineLevel="0" collapsed="false">
      <c r="A1566" s="16" t="s">
        <v>1564</v>
      </c>
      <c r="B1566" s="17" t="n">
        <v>274300.3125</v>
      </c>
      <c r="C1566" s="17" t="n">
        <v>189164.0625</v>
      </c>
      <c r="D1566" s="17" t="n">
        <v>165483.4375</v>
      </c>
      <c r="E1566" s="17" t="n">
        <v>165591.875</v>
      </c>
      <c r="F1566" s="17" t="n">
        <v>119724.0625</v>
      </c>
      <c r="G1566" s="17" t="n">
        <v>69405.625</v>
      </c>
      <c r="H1566" s="17" t="n">
        <v>148385.625</v>
      </c>
      <c r="I1566" s="17" t="n">
        <v>123741.25</v>
      </c>
      <c r="J1566" s="17" t="n">
        <v>200646.25</v>
      </c>
      <c r="K1566" s="17" t="n">
        <v>96404.6875</v>
      </c>
      <c r="L1566" s="17" t="n">
        <v>175845.3125</v>
      </c>
      <c r="M1566" s="17" t="n">
        <v>127621.875</v>
      </c>
      <c r="N1566" s="3" t="n">
        <f aca="false">SUM(B1566:M1566)</f>
        <v>1856314.375</v>
      </c>
    </row>
    <row r="1567" customFormat="false" ht="12.75" hidden="false" customHeight="false" outlineLevel="0" collapsed="false">
      <c r="A1567" s="16" t="s">
        <v>1565</v>
      </c>
      <c r="B1567" s="17" t="n">
        <v>274300.3125</v>
      </c>
      <c r="C1567" s="17" t="n">
        <v>189164.0625</v>
      </c>
      <c r="D1567" s="17" t="n">
        <v>165483.4375</v>
      </c>
      <c r="E1567" s="17" t="n">
        <v>165591.875</v>
      </c>
      <c r="F1567" s="17" t="n">
        <v>119724.0625</v>
      </c>
      <c r="G1567" s="17" t="n">
        <v>69405.625</v>
      </c>
      <c r="H1567" s="17" t="n">
        <v>148385.625</v>
      </c>
      <c r="I1567" s="17" t="n">
        <v>123741.25</v>
      </c>
      <c r="J1567" s="17" t="n">
        <v>200646.25</v>
      </c>
      <c r="K1567" s="17" t="n">
        <v>96404.6875</v>
      </c>
      <c r="L1567" s="17" t="n">
        <v>175845.3125</v>
      </c>
      <c r="M1567" s="17" t="n">
        <v>127621.875</v>
      </c>
      <c r="N1567" s="3" t="n">
        <f aca="false">SUM(B1567:M1567)</f>
        <v>1856314.375</v>
      </c>
    </row>
    <row r="1568" customFormat="false" ht="12.75" hidden="false" customHeight="false" outlineLevel="0" collapsed="false">
      <c r="A1568" s="16" t="s">
        <v>1566</v>
      </c>
      <c r="B1568" s="17" t="n">
        <v>274300.3125</v>
      </c>
      <c r="C1568" s="17" t="n">
        <v>189164.0625</v>
      </c>
      <c r="D1568" s="17" t="n">
        <v>165483.4375</v>
      </c>
      <c r="E1568" s="17" t="n">
        <v>165591.875</v>
      </c>
      <c r="F1568" s="17" t="n">
        <v>119724.0625</v>
      </c>
      <c r="G1568" s="17" t="n">
        <v>69405.625</v>
      </c>
      <c r="H1568" s="17" t="n">
        <v>148385.625</v>
      </c>
      <c r="I1568" s="17" t="n">
        <v>123741.25</v>
      </c>
      <c r="J1568" s="17" t="n">
        <v>200646.25</v>
      </c>
      <c r="K1568" s="17" t="n">
        <v>96404.6875</v>
      </c>
      <c r="L1568" s="17" t="n">
        <v>175845.3125</v>
      </c>
      <c r="M1568" s="17" t="n">
        <v>127621.875</v>
      </c>
      <c r="N1568" s="3" t="n">
        <f aca="false">SUM(B1568:M1568)</f>
        <v>1856314.375</v>
      </c>
    </row>
    <row r="1569" customFormat="false" ht="12.75" hidden="false" customHeight="false" outlineLevel="0" collapsed="false">
      <c r="A1569" s="16" t="s">
        <v>1567</v>
      </c>
      <c r="B1569" s="17" t="n">
        <v>28430.275390625</v>
      </c>
      <c r="C1569" s="17" t="n">
        <v>24153.80078125</v>
      </c>
      <c r="D1569" s="17" t="n">
        <v>5095.4248046875</v>
      </c>
      <c r="E1569" s="17" t="n">
        <v>17425.724609375</v>
      </c>
      <c r="F1569" s="17" t="n">
        <v>12123.3251953125</v>
      </c>
      <c r="G1569" s="17" t="n">
        <v>5366.2998046875</v>
      </c>
      <c r="H1569" s="17" t="n">
        <v>12214.0751953125</v>
      </c>
      <c r="I1569" s="17" t="n">
        <v>12424.375</v>
      </c>
      <c r="J1569" s="17" t="n">
        <v>18912.375</v>
      </c>
      <c r="K1569" s="17" t="n">
        <v>8592.025390625</v>
      </c>
      <c r="L1569" s="17" t="n">
        <v>13293.6748046875</v>
      </c>
      <c r="M1569" s="17" t="n">
        <v>12077.025390625</v>
      </c>
      <c r="N1569" s="3" t="n">
        <f aca="false">SUM(B1569:M1569)</f>
        <v>170108.401367188</v>
      </c>
    </row>
    <row r="1570" customFormat="false" ht="12.75" hidden="false" customHeight="false" outlineLevel="0" collapsed="false">
      <c r="A1570" s="16" t="s">
        <v>1568</v>
      </c>
      <c r="B1570" s="17" t="n">
        <v>5124</v>
      </c>
      <c r="C1570" s="17" t="n">
        <v>2764</v>
      </c>
      <c r="D1570" s="17" t="n">
        <v>2797</v>
      </c>
      <c r="E1570" s="17" t="n">
        <v>2626</v>
      </c>
      <c r="F1570" s="17" t="n">
        <v>1719</v>
      </c>
      <c r="G1570" s="17" t="n">
        <v>1003</v>
      </c>
      <c r="H1570" s="17" t="n">
        <v>2726</v>
      </c>
      <c r="I1570" s="17" t="n">
        <v>2315</v>
      </c>
      <c r="J1570" s="17" t="n">
        <v>4450</v>
      </c>
      <c r="K1570" s="17" t="n">
        <v>1285</v>
      </c>
      <c r="L1570" s="17" t="n">
        <v>2819</v>
      </c>
      <c r="M1570" s="17" t="n">
        <v>1557</v>
      </c>
      <c r="N1570" s="3" t="n">
        <f aca="false">SUM(B1570:M1570)</f>
        <v>31185</v>
      </c>
    </row>
    <row r="1571" customFormat="false" ht="12.75" hidden="false" customHeight="false" outlineLevel="0" collapsed="false">
      <c r="A1571" s="16" t="s">
        <v>1569</v>
      </c>
      <c r="B1571" s="17" t="n">
        <v>210362</v>
      </c>
      <c r="C1571" s="17" t="n">
        <v>118447</v>
      </c>
      <c r="D1571" s="17" t="n">
        <v>131304</v>
      </c>
      <c r="E1571" s="17" t="n">
        <v>130382</v>
      </c>
      <c r="F1571" s="17" t="n">
        <v>102421</v>
      </c>
      <c r="G1571" s="17" t="n">
        <v>67522</v>
      </c>
      <c r="H1571" s="17" t="n">
        <v>135599</v>
      </c>
      <c r="I1571" s="17" t="n">
        <v>122798</v>
      </c>
      <c r="J1571" s="17" t="n">
        <v>174472</v>
      </c>
      <c r="K1571" s="17" t="n">
        <v>82978</v>
      </c>
      <c r="L1571" s="17" t="n">
        <v>172679</v>
      </c>
      <c r="M1571" s="17" t="n">
        <v>97689</v>
      </c>
      <c r="N1571" s="3" t="n">
        <f aca="false">SUM(B1571:M1571)</f>
        <v>1546653</v>
      </c>
    </row>
    <row r="1572" customFormat="false" ht="12.75" hidden="false" customHeight="false" outlineLevel="0" collapsed="false">
      <c r="A1572" s="16" t="s">
        <v>1570</v>
      </c>
      <c r="B1572" s="17" t="n">
        <v>0</v>
      </c>
      <c r="C1572" s="17" t="n">
        <v>0</v>
      </c>
      <c r="D1572" s="17" t="n">
        <v>0</v>
      </c>
      <c r="E1572" s="17" t="n">
        <v>0</v>
      </c>
      <c r="F1572" s="17" t="n">
        <v>0</v>
      </c>
      <c r="G1572" s="17" t="n">
        <v>0</v>
      </c>
      <c r="H1572" s="17"/>
      <c r="I1572" s="17"/>
      <c r="J1572" s="17"/>
      <c r="K1572" s="17"/>
      <c r="L1572" s="17"/>
      <c r="M1572" s="17"/>
      <c r="N1572" s="3" t="n">
        <f aca="false">SUM(B1572:M1572)</f>
        <v>0</v>
      </c>
    </row>
    <row r="1573" customFormat="false" ht="12.75" hidden="false" customHeight="false" outlineLevel="0" collapsed="false">
      <c r="A1573" s="16" t="s">
        <v>1571</v>
      </c>
      <c r="B1573" s="17" t="n">
        <v>76505</v>
      </c>
      <c r="C1573" s="17" t="n">
        <v>42868</v>
      </c>
      <c r="D1573" s="17" t="n">
        <v>28527</v>
      </c>
      <c r="E1573" s="17" t="n">
        <v>42020</v>
      </c>
      <c r="F1573" s="17" t="n">
        <v>26197</v>
      </c>
      <c r="G1573" s="17" t="n">
        <v>7723</v>
      </c>
      <c r="H1573" s="17" t="n">
        <v>28331</v>
      </c>
      <c r="I1573" s="17" t="n">
        <v>27536</v>
      </c>
      <c r="J1573" s="17" t="n">
        <v>53943</v>
      </c>
      <c r="K1573" s="17" t="n">
        <v>16442</v>
      </c>
      <c r="L1573" s="17" t="n">
        <v>54374</v>
      </c>
      <c r="M1573" s="17" t="n">
        <v>30909</v>
      </c>
      <c r="N1573" s="3" t="n">
        <f aca="false">SUM(B1573:M1573)</f>
        <v>435375</v>
      </c>
    </row>
    <row r="1574" customFormat="false" ht="12.75" hidden="false" customHeight="false" outlineLevel="0" collapsed="false">
      <c r="A1574" s="16" t="s">
        <v>1572</v>
      </c>
      <c r="B1574" s="17" t="n">
        <v>30135</v>
      </c>
      <c r="C1574" s="17" t="n">
        <v>12630</v>
      </c>
      <c r="D1574" s="17" t="n">
        <v>4548</v>
      </c>
      <c r="E1574" s="17" t="n">
        <v>13931</v>
      </c>
      <c r="F1574" s="17" t="n">
        <v>9869</v>
      </c>
      <c r="G1574" s="17" t="n">
        <v>4980</v>
      </c>
      <c r="H1574" s="17" t="n">
        <v>14114</v>
      </c>
      <c r="I1574" s="17" t="n">
        <v>7909</v>
      </c>
      <c r="J1574" s="17" t="n">
        <v>17963</v>
      </c>
      <c r="K1574" s="17" t="n">
        <v>4632</v>
      </c>
      <c r="L1574" s="17" t="n">
        <v>14527</v>
      </c>
      <c r="M1574" s="17" t="n">
        <v>10618</v>
      </c>
      <c r="N1574" s="3" t="n">
        <f aca="false">SUM(B1574:M1574)</f>
        <v>145856</v>
      </c>
    </row>
    <row r="1575" customFormat="false" ht="12.75" hidden="false" customHeight="false" outlineLevel="0" collapsed="false">
      <c r="A1575" s="16" t="s">
        <v>1573</v>
      </c>
      <c r="B1575" s="17" t="n">
        <v>90777</v>
      </c>
      <c r="C1575" s="17" t="n">
        <v>54392</v>
      </c>
      <c r="D1575" s="17" t="n">
        <v>46303</v>
      </c>
      <c r="E1575" s="17" t="n">
        <v>49590</v>
      </c>
      <c r="F1575" s="17" t="n">
        <v>23818</v>
      </c>
      <c r="G1575" s="17" t="n">
        <v>18174</v>
      </c>
      <c r="H1575" s="17" t="n">
        <v>34216</v>
      </c>
      <c r="I1575" s="17" t="n">
        <v>37375</v>
      </c>
      <c r="J1575" s="17" t="n">
        <v>62909</v>
      </c>
      <c r="K1575" s="17" t="n">
        <v>26459</v>
      </c>
      <c r="L1575" s="17" t="n">
        <v>56669</v>
      </c>
      <c r="M1575" s="17" t="n">
        <v>40833</v>
      </c>
      <c r="N1575" s="3" t="n">
        <f aca="false">SUM(B1575:M1575)</f>
        <v>541515</v>
      </c>
    </row>
    <row r="1576" customFormat="false" ht="12.75" hidden="false" customHeight="false" outlineLevel="0" collapsed="false">
      <c r="A1576" s="16" t="s">
        <v>1574</v>
      </c>
      <c r="B1576" s="17" t="n">
        <v>88530</v>
      </c>
      <c r="C1576" s="17" t="n">
        <v>54876</v>
      </c>
      <c r="D1576" s="17" t="n">
        <v>50624</v>
      </c>
      <c r="E1576" s="17" t="n">
        <v>50397</v>
      </c>
      <c r="F1576" s="17" t="n">
        <v>34497</v>
      </c>
      <c r="G1576" s="17" t="n">
        <v>19657</v>
      </c>
      <c r="H1576" s="17" t="n">
        <v>43711</v>
      </c>
      <c r="I1576" s="17" t="n">
        <v>38442</v>
      </c>
      <c r="J1576" s="17" t="n">
        <v>65234</v>
      </c>
      <c r="K1576" s="17" t="n">
        <v>25270</v>
      </c>
      <c r="L1576" s="17" t="n">
        <v>57019</v>
      </c>
      <c r="M1576" s="17" t="n">
        <v>39225</v>
      </c>
      <c r="N1576" s="3" t="n">
        <f aca="false">SUM(B1576:M1576)</f>
        <v>567482</v>
      </c>
    </row>
    <row r="1577" customFormat="false" ht="12.75" hidden="false" customHeight="false" outlineLevel="0" collapsed="false">
      <c r="A1577" s="16" t="s">
        <v>1575</v>
      </c>
      <c r="B1577" s="17" t="n">
        <v>86820</v>
      </c>
      <c r="C1577" s="17" t="n">
        <v>58769.66796875</v>
      </c>
      <c r="D1577" s="17" t="n">
        <v>52431.66796875</v>
      </c>
      <c r="E1577" s="17" t="n">
        <v>47930.66796875</v>
      </c>
      <c r="F1577" s="17" t="n">
        <v>34422.66796875</v>
      </c>
      <c r="G1577" s="17" t="n">
        <v>18015.66796875</v>
      </c>
      <c r="H1577" s="17" t="n">
        <v>41620.66796875</v>
      </c>
      <c r="I1577" s="17" t="n">
        <v>36817.66796875</v>
      </c>
      <c r="J1577" s="17" t="n">
        <v>60889.33203125</v>
      </c>
      <c r="K1577" s="17" t="n">
        <v>26739</v>
      </c>
      <c r="L1577" s="17" t="n">
        <v>58614.66796875</v>
      </c>
      <c r="M1577" s="17" t="n">
        <v>43735.66796875</v>
      </c>
      <c r="N1577" s="3" t="n">
        <f aca="false">SUM(B1577:M1577)</f>
        <v>566807.34375</v>
      </c>
    </row>
    <row r="1578" customFormat="false" ht="12.75" hidden="false" customHeight="false" outlineLevel="0" collapsed="false">
      <c r="A1578" s="16" t="s">
        <v>1576</v>
      </c>
      <c r="B1578" s="17" t="n">
        <v>86820</v>
      </c>
      <c r="C1578" s="17" t="n">
        <v>58769.66796875</v>
      </c>
      <c r="D1578" s="17" t="n">
        <v>52431.66796875</v>
      </c>
      <c r="E1578" s="17" t="n">
        <v>47930.66796875</v>
      </c>
      <c r="F1578" s="17" t="n">
        <v>34422.66796875</v>
      </c>
      <c r="G1578" s="17" t="n">
        <v>18015.66796875</v>
      </c>
      <c r="H1578" s="17" t="n">
        <v>41620.66796875</v>
      </c>
      <c r="I1578" s="17" t="n">
        <v>36817.66796875</v>
      </c>
      <c r="J1578" s="17" t="n">
        <v>60889.33203125</v>
      </c>
      <c r="K1578" s="17" t="n">
        <v>26739</v>
      </c>
      <c r="L1578" s="17" t="n">
        <v>58614.66796875</v>
      </c>
      <c r="M1578" s="17" t="n">
        <v>43735.66796875</v>
      </c>
      <c r="N1578" s="3" t="n">
        <f aca="false">SUM(B1578:M1578)</f>
        <v>566807.34375</v>
      </c>
    </row>
    <row r="1579" customFormat="false" ht="12.75" hidden="false" customHeight="false" outlineLevel="0" collapsed="false">
      <c r="A1579" s="16" t="s">
        <v>1577</v>
      </c>
      <c r="B1579" s="17" t="n">
        <v>86820</v>
      </c>
      <c r="C1579" s="17" t="n">
        <v>58769.66796875</v>
      </c>
      <c r="D1579" s="17" t="n">
        <v>52431.66796875</v>
      </c>
      <c r="E1579" s="17" t="n">
        <v>47930.66796875</v>
      </c>
      <c r="F1579" s="17" t="n">
        <v>34422.66796875</v>
      </c>
      <c r="G1579" s="17" t="n">
        <v>18015.66796875</v>
      </c>
      <c r="H1579" s="17" t="n">
        <v>41620.66796875</v>
      </c>
      <c r="I1579" s="17" t="n">
        <v>36817.66796875</v>
      </c>
      <c r="J1579" s="17" t="n">
        <v>60889.33203125</v>
      </c>
      <c r="K1579" s="17" t="n">
        <v>26739</v>
      </c>
      <c r="L1579" s="17" t="n">
        <v>58614.66796875</v>
      </c>
      <c r="M1579" s="17" t="n">
        <v>43735.66796875</v>
      </c>
      <c r="N1579" s="3" t="n">
        <f aca="false">SUM(B1579:M1579)</f>
        <v>566807.34375</v>
      </c>
    </row>
    <row r="1580" customFormat="false" ht="12.75" hidden="false" customHeight="false" outlineLevel="0" collapsed="false">
      <c r="A1580" s="16" t="s">
        <v>1578</v>
      </c>
      <c r="B1580" s="17" t="n">
        <v>81699</v>
      </c>
      <c r="C1580" s="17" t="n">
        <v>56791</v>
      </c>
      <c r="D1580" s="17" t="n">
        <v>28308</v>
      </c>
      <c r="E1580" s="17" t="n">
        <v>52816</v>
      </c>
      <c r="F1580" s="17" t="n">
        <v>35002</v>
      </c>
      <c r="G1580" s="17" t="n">
        <v>21606</v>
      </c>
      <c r="H1580" s="17" t="n">
        <v>46962</v>
      </c>
      <c r="I1580" s="17" t="n">
        <v>40811</v>
      </c>
      <c r="J1580" s="17" t="n">
        <v>61443</v>
      </c>
      <c r="K1580" s="17" t="n">
        <v>27918</v>
      </c>
      <c r="L1580" s="17" t="n">
        <v>58793</v>
      </c>
      <c r="M1580" s="17" t="n">
        <v>41344</v>
      </c>
      <c r="N1580" s="3" t="n">
        <f aca="false">SUM(B1580:M1580)</f>
        <v>553493</v>
      </c>
    </row>
    <row r="1581" customFormat="false" ht="12.75" hidden="false" customHeight="false" outlineLevel="0" collapsed="false">
      <c r="A1581" s="16" t="s">
        <v>1579</v>
      </c>
      <c r="B1581" s="17" t="n">
        <v>81763</v>
      </c>
      <c r="C1581" s="17" t="n">
        <v>30089</v>
      </c>
      <c r="D1581" s="17" t="n">
        <v>40993</v>
      </c>
      <c r="E1581" s="17" t="n">
        <v>52010</v>
      </c>
      <c r="F1581" s="17" t="n">
        <v>32499</v>
      </c>
      <c r="G1581" s="17" t="n">
        <v>20889</v>
      </c>
      <c r="H1581" s="17" t="n">
        <v>45488</v>
      </c>
      <c r="I1581" s="17" t="n">
        <v>39585</v>
      </c>
      <c r="J1581" s="17" t="n">
        <v>46887</v>
      </c>
      <c r="K1581" s="17" t="n">
        <v>26830</v>
      </c>
      <c r="L1581" s="17" t="n">
        <v>57402</v>
      </c>
      <c r="M1581" s="17" t="n">
        <v>39647</v>
      </c>
      <c r="N1581" s="3" t="n">
        <f aca="false">SUM(B1581:M1581)</f>
        <v>514082</v>
      </c>
    </row>
    <row r="1582" customFormat="false" ht="12.75" hidden="false" customHeight="false" outlineLevel="0" collapsed="false">
      <c r="A1582" s="16" t="s">
        <v>1580</v>
      </c>
      <c r="B1582" s="17" t="n">
        <v>82268</v>
      </c>
      <c r="C1582" s="17" t="n">
        <v>55726</v>
      </c>
      <c r="D1582" s="17" t="n">
        <v>39414</v>
      </c>
      <c r="E1582" s="17" t="n">
        <v>51682</v>
      </c>
      <c r="F1582" s="17" t="n">
        <v>32812</v>
      </c>
      <c r="G1582" s="17" t="n">
        <v>20631</v>
      </c>
      <c r="H1582" s="17" t="n">
        <v>44313</v>
      </c>
      <c r="I1582" s="17" t="n">
        <v>39628</v>
      </c>
      <c r="J1582" s="17" t="n">
        <v>64648</v>
      </c>
      <c r="K1582" s="17" t="n">
        <v>27506</v>
      </c>
      <c r="L1582" s="17" t="n">
        <v>58480</v>
      </c>
      <c r="M1582" s="17" t="n">
        <v>41313</v>
      </c>
      <c r="N1582" s="3" t="n">
        <f aca="false">SUM(B1582:M1582)</f>
        <v>558421</v>
      </c>
    </row>
    <row r="1583" customFormat="false" ht="12.75" hidden="false" customHeight="false" outlineLevel="0" collapsed="false">
      <c r="A1583" s="16" t="s">
        <v>1581</v>
      </c>
      <c r="B1583" s="17" t="n">
        <v>88691</v>
      </c>
      <c r="C1583" s="17" t="n">
        <v>67839</v>
      </c>
      <c r="D1583" s="17" t="n">
        <v>50954</v>
      </c>
      <c r="E1583" s="17" t="n">
        <v>51372</v>
      </c>
      <c r="F1583" s="17" t="n">
        <v>33851</v>
      </c>
      <c r="G1583" s="17" t="n">
        <v>21971</v>
      </c>
      <c r="H1583" s="17" t="n">
        <v>46783</v>
      </c>
      <c r="I1583" s="17" t="n">
        <v>38414</v>
      </c>
      <c r="J1583" s="17" t="n">
        <v>59055</v>
      </c>
      <c r="K1583" s="17" t="n">
        <v>20711</v>
      </c>
      <c r="L1583" s="17" t="n">
        <v>60434</v>
      </c>
      <c r="M1583" s="17" t="n">
        <v>39389</v>
      </c>
      <c r="N1583" s="3" t="n">
        <f aca="false">SUM(B1583:M1583)</f>
        <v>579464</v>
      </c>
    </row>
    <row r="1584" customFormat="false" ht="12.75" hidden="false" customHeight="false" outlineLevel="0" collapsed="false">
      <c r="A1584" s="16" t="s">
        <v>1582</v>
      </c>
      <c r="B1584" s="17" t="n">
        <v>86281</v>
      </c>
      <c r="C1584" s="17" t="n">
        <v>40289</v>
      </c>
      <c r="D1584" s="17" t="n">
        <v>53205</v>
      </c>
      <c r="E1584" s="17" t="n">
        <v>50863</v>
      </c>
      <c r="F1584" s="17" t="n">
        <v>35625</v>
      </c>
      <c r="G1584" s="17" t="n">
        <v>22129</v>
      </c>
      <c r="H1584" s="17" t="n">
        <v>45305</v>
      </c>
      <c r="I1584" s="17" t="n">
        <v>39929</v>
      </c>
      <c r="J1584" s="17" t="n">
        <v>60696</v>
      </c>
      <c r="K1584" s="17" t="n">
        <v>28026</v>
      </c>
      <c r="L1584" s="17" t="n">
        <v>57254</v>
      </c>
      <c r="M1584" s="17" t="n">
        <v>41443</v>
      </c>
      <c r="N1584" s="3" t="n">
        <f aca="false">SUM(B1584:M1584)</f>
        <v>561045</v>
      </c>
    </row>
    <row r="1585" customFormat="false" ht="12.75" hidden="false" customHeight="false" outlineLevel="0" collapsed="false">
      <c r="A1585" s="16" t="s">
        <v>1583</v>
      </c>
      <c r="B1585" s="17" t="n">
        <v>88359</v>
      </c>
      <c r="C1585" s="17" t="n">
        <v>39312</v>
      </c>
      <c r="D1585" s="17" t="n">
        <v>50255</v>
      </c>
      <c r="E1585" s="17" t="n">
        <v>48897</v>
      </c>
      <c r="F1585" s="17" t="n">
        <v>34418</v>
      </c>
      <c r="G1585" s="17" t="n">
        <v>21048</v>
      </c>
      <c r="H1585" s="17" t="n">
        <v>38899</v>
      </c>
      <c r="I1585" s="17" t="n">
        <v>38240</v>
      </c>
      <c r="J1585" s="17" t="n">
        <v>62866</v>
      </c>
      <c r="K1585" s="17" t="n">
        <v>26224</v>
      </c>
      <c r="L1585" s="17" t="n">
        <v>20384</v>
      </c>
      <c r="M1585" s="17" t="n">
        <v>27095</v>
      </c>
      <c r="N1585" s="3" t="n">
        <f aca="false">SUM(B1585:M1585)</f>
        <v>495997</v>
      </c>
    </row>
    <row r="1586" customFormat="false" ht="12.75" hidden="false" customHeight="false" outlineLevel="0" collapsed="false">
      <c r="A1586" s="16" t="s">
        <v>1584</v>
      </c>
      <c r="B1586" s="17" t="n">
        <v>91052</v>
      </c>
      <c r="C1586" s="17" t="n">
        <v>58374</v>
      </c>
      <c r="D1586" s="17" t="n">
        <v>53802</v>
      </c>
      <c r="E1586" s="17" t="n">
        <v>50767</v>
      </c>
      <c r="F1586" s="17" t="n">
        <v>35594</v>
      </c>
      <c r="G1586" s="17" t="n">
        <v>21465</v>
      </c>
      <c r="H1586" s="17" t="n">
        <v>47417</v>
      </c>
      <c r="I1586" s="17" t="n">
        <v>39042</v>
      </c>
      <c r="J1586" s="17" t="n">
        <v>65208</v>
      </c>
      <c r="K1586" s="17" t="n">
        <v>27767</v>
      </c>
      <c r="L1586" s="17" t="n">
        <v>57466</v>
      </c>
      <c r="M1586" s="17" t="n">
        <v>42421</v>
      </c>
      <c r="N1586" s="3" t="n">
        <f aca="false">SUM(B1586:M1586)</f>
        <v>590375</v>
      </c>
    </row>
    <row r="1587" customFormat="false" ht="12.75" hidden="false" customHeight="false" outlineLevel="0" collapsed="false">
      <c r="A1587" s="16" t="s">
        <v>1585</v>
      </c>
      <c r="B1587" s="17" t="n">
        <v>92732</v>
      </c>
      <c r="C1587" s="17" t="n">
        <v>58945</v>
      </c>
      <c r="D1587" s="17" t="n">
        <v>53342</v>
      </c>
      <c r="E1587" s="17" t="n">
        <v>50603</v>
      </c>
      <c r="F1587" s="17" t="n">
        <v>35919</v>
      </c>
      <c r="G1587" s="17" t="n">
        <v>21582</v>
      </c>
      <c r="H1587" s="17" t="n">
        <v>46655</v>
      </c>
      <c r="I1587" s="17" t="n">
        <v>39624</v>
      </c>
      <c r="J1587" s="17" t="n">
        <v>66539</v>
      </c>
      <c r="K1587" s="17" t="n">
        <v>28340</v>
      </c>
      <c r="L1587" s="17" t="n">
        <v>58405</v>
      </c>
      <c r="M1587" s="17" t="n">
        <v>42650</v>
      </c>
      <c r="N1587" s="3" t="n">
        <f aca="false">SUM(B1587:M1587)</f>
        <v>595336</v>
      </c>
    </row>
    <row r="1588" customFormat="false" ht="12.75" hidden="false" customHeight="false" outlineLevel="0" collapsed="false">
      <c r="A1588" s="16" t="s">
        <v>1586</v>
      </c>
      <c r="B1588" s="17" t="n">
        <v>126930</v>
      </c>
      <c r="C1588" s="17" t="n">
        <v>84092</v>
      </c>
      <c r="D1588" s="17" t="n">
        <v>71837</v>
      </c>
      <c r="E1588" s="17" t="n">
        <v>56524</v>
      </c>
      <c r="F1588" s="17" t="n">
        <v>0</v>
      </c>
      <c r="G1588" s="17" t="n">
        <v>0</v>
      </c>
      <c r="H1588" s="17" t="n">
        <v>0</v>
      </c>
      <c r="I1588" s="17" t="n">
        <v>0</v>
      </c>
      <c r="J1588" s="17" t="n">
        <v>0</v>
      </c>
      <c r="K1588" s="17" t="n">
        <v>0</v>
      </c>
      <c r="L1588" s="17" t="n">
        <v>0</v>
      </c>
      <c r="M1588" s="17" t="n">
        <v>0</v>
      </c>
      <c r="N1588" s="3" t="n">
        <f aca="false">SUM(B1588:M1588)</f>
        <v>339383</v>
      </c>
    </row>
    <row r="1589" customFormat="false" ht="12.75" hidden="false" customHeight="false" outlineLevel="0" collapsed="false">
      <c r="A1589" s="16" t="s">
        <v>1587</v>
      </c>
      <c r="B1589" s="17" t="n">
        <v>89786</v>
      </c>
      <c r="C1589" s="17" t="n">
        <v>56593</v>
      </c>
      <c r="D1589" s="17" t="n">
        <v>48959</v>
      </c>
      <c r="E1589" s="17" t="n">
        <v>49916</v>
      </c>
      <c r="F1589" s="17" t="n">
        <v>32860</v>
      </c>
      <c r="G1589" s="17" t="n">
        <v>19436</v>
      </c>
      <c r="H1589" s="17" t="n">
        <v>44124</v>
      </c>
      <c r="I1589" s="17" t="n">
        <v>37280</v>
      </c>
      <c r="J1589" s="17" t="n">
        <v>61453</v>
      </c>
      <c r="K1589" s="17" t="n">
        <v>25216</v>
      </c>
      <c r="L1589" s="17" t="n">
        <v>55825</v>
      </c>
      <c r="M1589" s="17" t="n">
        <v>39254</v>
      </c>
      <c r="N1589" s="3" t="n">
        <f aca="false">SUM(B1589:M1589)</f>
        <v>560702</v>
      </c>
    </row>
    <row r="1590" customFormat="false" ht="12.75" hidden="false" customHeight="false" outlineLevel="0" collapsed="false">
      <c r="A1590" s="16" t="s">
        <v>1588</v>
      </c>
      <c r="B1590" s="17" t="n">
        <v>89374</v>
      </c>
      <c r="C1590" s="17" t="n">
        <v>44653</v>
      </c>
      <c r="D1590" s="17" t="n">
        <v>49062</v>
      </c>
      <c r="E1590" s="17" t="n">
        <v>49126</v>
      </c>
      <c r="F1590" s="17" t="n">
        <v>23041</v>
      </c>
      <c r="G1590" s="17" t="n">
        <v>18822</v>
      </c>
      <c r="H1590" s="17" t="n">
        <v>43112</v>
      </c>
      <c r="I1590" s="17" t="n">
        <v>36392</v>
      </c>
      <c r="J1590" s="17" t="n">
        <v>60014</v>
      </c>
      <c r="K1590" s="17" t="n">
        <v>24920</v>
      </c>
      <c r="L1590" s="17" t="n">
        <v>55243</v>
      </c>
      <c r="M1590" s="17" t="n">
        <v>37825</v>
      </c>
      <c r="N1590" s="3" t="n">
        <f aca="false">SUM(B1590:M1590)</f>
        <v>531584</v>
      </c>
    </row>
    <row r="1591" customFormat="false" ht="12.75" hidden="false" customHeight="false" outlineLevel="0" collapsed="false">
      <c r="A1591" s="16" t="s">
        <v>1589</v>
      </c>
      <c r="B1591" s="17" t="n">
        <v>102955</v>
      </c>
      <c r="C1591" s="17" t="n">
        <v>66229</v>
      </c>
      <c r="D1591" s="17" t="n">
        <v>59245</v>
      </c>
      <c r="E1591" s="17" t="n">
        <v>59354</v>
      </c>
      <c r="F1591" s="17" t="n">
        <v>42563</v>
      </c>
      <c r="G1591" s="17" t="n">
        <v>26485</v>
      </c>
      <c r="H1591" s="17" t="n">
        <v>55519</v>
      </c>
      <c r="I1591" s="17" t="n">
        <v>49714</v>
      </c>
      <c r="J1591" s="17" t="n">
        <v>75150</v>
      </c>
      <c r="K1591" s="17" t="n">
        <v>32719</v>
      </c>
      <c r="L1591" s="17" t="n">
        <v>68586</v>
      </c>
      <c r="M1591" s="17" t="n">
        <v>47404</v>
      </c>
      <c r="N1591" s="3" t="n">
        <f aca="false">SUM(B1591:M1591)</f>
        <v>685923</v>
      </c>
    </row>
    <row r="1592" customFormat="false" ht="12.75" hidden="false" customHeight="false" outlineLevel="0" collapsed="false">
      <c r="A1592" s="16" t="s">
        <v>1590</v>
      </c>
      <c r="B1592" s="17" t="n">
        <v>102882</v>
      </c>
      <c r="C1592" s="17" t="n">
        <v>67176</v>
      </c>
      <c r="D1592" s="17" t="n">
        <v>61216</v>
      </c>
      <c r="E1592" s="17" t="n">
        <v>59447</v>
      </c>
      <c r="F1592" s="17" t="n">
        <v>43390</v>
      </c>
      <c r="G1592" s="17" t="n">
        <v>26796</v>
      </c>
      <c r="H1592" s="17" t="n">
        <v>55812</v>
      </c>
      <c r="I1592" s="17" t="n">
        <v>50030</v>
      </c>
      <c r="J1592" s="17" t="n">
        <v>76787</v>
      </c>
      <c r="K1592" s="17" t="n">
        <v>33784</v>
      </c>
      <c r="L1592" s="17" t="n">
        <v>68309</v>
      </c>
      <c r="M1592" s="17" t="n">
        <v>48478</v>
      </c>
      <c r="N1592" s="3" t="n">
        <f aca="false">SUM(B1592:M1592)</f>
        <v>694107</v>
      </c>
    </row>
    <row r="1593" customFormat="false" ht="12.75" hidden="false" customHeight="false" outlineLevel="0" collapsed="false">
      <c r="A1593" s="16" t="s">
        <v>1591</v>
      </c>
      <c r="B1593" s="17" t="n">
        <v>279732</v>
      </c>
      <c r="C1593" s="17" t="n">
        <v>160702</v>
      </c>
      <c r="D1593" s="17" t="n">
        <v>148812.203125</v>
      </c>
      <c r="E1593" s="17" t="n">
        <v>152487.59375</v>
      </c>
      <c r="F1593" s="17" t="n">
        <v>141799.796875</v>
      </c>
      <c r="G1593" s="17" t="n">
        <v>87458.796875</v>
      </c>
      <c r="H1593" s="17" t="n">
        <v>164895</v>
      </c>
      <c r="I1593" s="17" t="n">
        <v>140305.203125</v>
      </c>
      <c r="J1593" s="17" t="n">
        <v>215431.59375</v>
      </c>
      <c r="K1593" s="17" t="n">
        <v>99172.3984375</v>
      </c>
      <c r="L1593" s="17" t="n">
        <v>184223.40625</v>
      </c>
      <c r="M1593" s="17" t="n">
        <v>140800.796875</v>
      </c>
      <c r="N1593" s="3" t="n">
        <f aca="false">SUM(B1593:M1593)</f>
        <v>1915820.7890625</v>
      </c>
    </row>
    <row r="1594" customFormat="false" ht="12.75" hidden="false" customHeight="false" outlineLevel="0" collapsed="false">
      <c r="A1594" s="16" t="s">
        <v>1592</v>
      </c>
      <c r="B1594" s="17" t="n">
        <v>279732</v>
      </c>
      <c r="C1594" s="17" t="n">
        <v>160702</v>
      </c>
      <c r="D1594" s="17" t="n">
        <v>148812.203125</v>
      </c>
      <c r="E1594" s="17" t="n">
        <v>152487.59375</v>
      </c>
      <c r="F1594" s="17" t="n">
        <v>141799.796875</v>
      </c>
      <c r="G1594" s="17" t="n">
        <v>87458.796875</v>
      </c>
      <c r="H1594" s="17" t="n">
        <v>164895</v>
      </c>
      <c r="I1594" s="17" t="n">
        <v>140305.203125</v>
      </c>
      <c r="J1594" s="17" t="n">
        <v>215431.59375</v>
      </c>
      <c r="K1594" s="17" t="n">
        <v>99172.3984375</v>
      </c>
      <c r="L1594" s="17" t="n">
        <v>184223.40625</v>
      </c>
      <c r="M1594" s="17" t="n">
        <v>140800.796875</v>
      </c>
      <c r="N1594" s="3" t="n">
        <f aca="false">SUM(B1594:M1594)</f>
        <v>1915820.7890625</v>
      </c>
    </row>
    <row r="1595" customFormat="false" ht="12.75" hidden="false" customHeight="false" outlineLevel="0" collapsed="false">
      <c r="A1595" s="16" t="s">
        <v>1593</v>
      </c>
      <c r="B1595" s="17" t="n">
        <v>279732</v>
      </c>
      <c r="C1595" s="17" t="n">
        <v>160702</v>
      </c>
      <c r="D1595" s="17" t="n">
        <v>148812.203125</v>
      </c>
      <c r="E1595" s="17" t="n">
        <v>152487.59375</v>
      </c>
      <c r="F1595" s="17" t="n">
        <v>141799.796875</v>
      </c>
      <c r="G1595" s="17" t="n">
        <v>87458.796875</v>
      </c>
      <c r="H1595" s="17" t="n">
        <v>164895</v>
      </c>
      <c r="I1595" s="17" t="n">
        <v>140305.203125</v>
      </c>
      <c r="J1595" s="17" t="n">
        <v>215431.59375</v>
      </c>
      <c r="K1595" s="17" t="n">
        <v>99172.3984375</v>
      </c>
      <c r="L1595" s="17" t="n">
        <v>184223.40625</v>
      </c>
      <c r="M1595" s="17" t="n">
        <v>140800.796875</v>
      </c>
      <c r="N1595" s="3" t="n">
        <f aca="false">SUM(B1595:M1595)</f>
        <v>1915820.7890625</v>
      </c>
    </row>
    <row r="1596" customFormat="false" ht="12.75" hidden="false" customHeight="false" outlineLevel="0" collapsed="false">
      <c r="A1596" s="16" t="s">
        <v>1594</v>
      </c>
      <c r="B1596" s="17" t="n">
        <v>279732</v>
      </c>
      <c r="C1596" s="17" t="n">
        <v>160702</v>
      </c>
      <c r="D1596" s="17" t="n">
        <v>148812.203125</v>
      </c>
      <c r="E1596" s="17" t="n">
        <v>152487.59375</v>
      </c>
      <c r="F1596" s="17" t="n">
        <v>141799.796875</v>
      </c>
      <c r="G1596" s="17" t="n">
        <v>87458.796875</v>
      </c>
      <c r="H1596" s="17" t="n">
        <v>164895</v>
      </c>
      <c r="I1596" s="17" t="n">
        <v>140305.203125</v>
      </c>
      <c r="J1596" s="17" t="n">
        <v>215431.59375</v>
      </c>
      <c r="K1596" s="17" t="n">
        <v>99172.3984375</v>
      </c>
      <c r="L1596" s="17" t="n">
        <v>184223.40625</v>
      </c>
      <c r="M1596" s="17" t="n">
        <v>140800.796875</v>
      </c>
      <c r="N1596" s="3" t="n">
        <f aca="false">SUM(B1596:M1596)</f>
        <v>1915820.7890625</v>
      </c>
    </row>
    <row r="1597" customFormat="false" ht="12.75" hidden="false" customHeight="false" outlineLevel="0" collapsed="false">
      <c r="A1597" s="16" t="s">
        <v>1595</v>
      </c>
      <c r="B1597" s="17" t="n">
        <v>279732</v>
      </c>
      <c r="C1597" s="17" t="n">
        <v>160702</v>
      </c>
      <c r="D1597" s="17" t="n">
        <v>148812.203125</v>
      </c>
      <c r="E1597" s="17" t="n">
        <v>152487.59375</v>
      </c>
      <c r="F1597" s="17" t="n">
        <v>141799.796875</v>
      </c>
      <c r="G1597" s="17" t="n">
        <v>87458.796875</v>
      </c>
      <c r="H1597" s="17" t="n">
        <v>164895</v>
      </c>
      <c r="I1597" s="17" t="n">
        <v>140305.203125</v>
      </c>
      <c r="J1597" s="17" t="n">
        <v>215431.59375</v>
      </c>
      <c r="K1597" s="17" t="n">
        <v>99172.3984375</v>
      </c>
      <c r="L1597" s="17" t="n">
        <v>184223.40625</v>
      </c>
      <c r="M1597" s="17" t="n">
        <v>140800.796875</v>
      </c>
      <c r="N1597" s="3" t="n">
        <f aca="false">SUM(B1597:M1597)</f>
        <v>1915820.7890625</v>
      </c>
    </row>
    <row r="1598" customFormat="false" ht="12.75" hidden="false" customHeight="false" outlineLevel="0" collapsed="false">
      <c r="A1598" s="16" t="s">
        <v>1596</v>
      </c>
      <c r="B1598" s="17" t="n">
        <v>306852</v>
      </c>
      <c r="C1598" s="17" t="n">
        <v>197505</v>
      </c>
      <c r="D1598" s="17" t="n">
        <v>177223</v>
      </c>
      <c r="E1598" s="17" t="n">
        <v>180211</v>
      </c>
      <c r="F1598" s="17" t="n">
        <v>110329</v>
      </c>
      <c r="G1598" s="17" t="n">
        <v>76549</v>
      </c>
      <c r="H1598" s="17" t="n">
        <v>162687</v>
      </c>
      <c r="I1598" s="17" t="n">
        <v>135608</v>
      </c>
      <c r="J1598" s="17" t="n">
        <v>208610</v>
      </c>
      <c r="K1598" s="17" t="n">
        <v>78994</v>
      </c>
      <c r="L1598" s="17" t="n">
        <v>183330</v>
      </c>
      <c r="M1598" s="17" t="n">
        <v>109555</v>
      </c>
      <c r="N1598" s="3" t="n">
        <f aca="false">SUM(B1598:M1598)</f>
        <v>1927453</v>
      </c>
    </row>
    <row r="1599" customFormat="false" ht="12.75" hidden="false" customHeight="false" outlineLevel="0" collapsed="false">
      <c r="A1599" s="16" t="s">
        <v>1597</v>
      </c>
      <c r="B1599" s="17" t="n">
        <v>280475</v>
      </c>
      <c r="C1599" s="17" t="n">
        <v>178094</v>
      </c>
      <c r="D1599" s="17" t="n">
        <v>183972</v>
      </c>
      <c r="E1599" s="17" t="n">
        <v>158968</v>
      </c>
      <c r="F1599" s="17" t="n">
        <v>146837</v>
      </c>
      <c r="G1599" s="17" t="n">
        <v>89427</v>
      </c>
      <c r="H1599" s="17" t="n">
        <v>168333</v>
      </c>
      <c r="I1599" s="17" t="n">
        <v>150866</v>
      </c>
      <c r="J1599" s="17" t="n">
        <v>220919</v>
      </c>
      <c r="K1599" s="17" t="n">
        <v>110027</v>
      </c>
      <c r="L1599" s="17" t="n">
        <v>197273</v>
      </c>
      <c r="M1599" s="17" t="n">
        <v>151412</v>
      </c>
      <c r="N1599" s="3" t="n">
        <f aca="false">SUM(B1599:M1599)</f>
        <v>2036603</v>
      </c>
    </row>
    <row r="1600" customFormat="false" ht="12.75" hidden="false" customHeight="false" outlineLevel="0" collapsed="false">
      <c r="A1600" s="16" t="s">
        <v>1598</v>
      </c>
      <c r="B1600" s="17" t="n">
        <v>33937</v>
      </c>
      <c r="C1600" s="17" t="n">
        <v>19118</v>
      </c>
      <c r="D1600" s="17" t="n">
        <v>17367</v>
      </c>
      <c r="E1600" s="17" t="n">
        <v>19886</v>
      </c>
      <c r="F1600" s="17" t="n">
        <v>14368</v>
      </c>
      <c r="G1600" s="17" t="n">
        <v>8909</v>
      </c>
      <c r="H1600" s="17" t="n">
        <v>20911</v>
      </c>
      <c r="I1600" s="17" t="n">
        <v>15917</v>
      </c>
      <c r="J1600" s="17" t="n">
        <v>25861</v>
      </c>
      <c r="K1600" s="17" t="n">
        <v>9545</v>
      </c>
      <c r="L1600" s="17" t="n">
        <v>21722</v>
      </c>
      <c r="M1600" s="17" t="n">
        <v>12767</v>
      </c>
      <c r="N1600" s="3" t="n">
        <f aca="false">SUM(B1600:M1600)</f>
        <v>220308</v>
      </c>
    </row>
    <row r="1601" customFormat="false" ht="12.75" hidden="false" customHeight="false" outlineLevel="0" collapsed="false">
      <c r="A1601" s="16" t="s">
        <v>1599</v>
      </c>
      <c r="B1601" s="17" t="n">
        <v>40011</v>
      </c>
      <c r="C1601" s="17" t="n">
        <v>25711</v>
      </c>
      <c r="D1601" s="17" t="n">
        <v>23099</v>
      </c>
      <c r="E1601" s="17" t="n">
        <v>20992</v>
      </c>
      <c r="F1601" s="17" t="n">
        <v>14751</v>
      </c>
      <c r="G1601" s="17" t="n">
        <v>8802</v>
      </c>
      <c r="H1601" s="17" t="n">
        <v>19346</v>
      </c>
      <c r="I1601" s="17" t="n">
        <v>16378</v>
      </c>
      <c r="J1601" s="17" t="n">
        <v>26689</v>
      </c>
      <c r="K1601" s="17" t="n">
        <v>10557</v>
      </c>
      <c r="L1601" s="17" t="n">
        <v>24441</v>
      </c>
      <c r="M1601" s="17" t="n">
        <v>16707</v>
      </c>
      <c r="N1601" s="3" t="n">
        <f aca="false">SUM(B1601:M1601)</f>
        <v>247484</v>
      </c>
    </row>
    <row r="1602" customFormat="false" ht="12.75" hidden="false" customHeight="false" outlineLevel="0" collapsed="false">
      <c r="A1602" s="16" t="s">
        <v>1600</v>
      </c>
      <c r="B1602" s="17" t="n">
        <v>75074</v>
      </c>
      <c r="C1602" s="17" t="n">
        <v>44095</v>
      </c>
      <c r="D1602" s="17" t="n">
        <v>37543</v>
      </c>
      <c r="E1602" s="17" t="n">
        <v>42621</v>
      </c>
      <c r="F1602" s="17" t="n">
        <v>26052</v>
      </c>
      <c r="G1602" s="17" t="n">
        <v>14815</v>
      </c>
      <c r="H1602" s="17" t="n">
        <v>33987</v>
      </c>
      <c r="I1602" s="17" t="n">
        <v>27070</v>
      </c>
      <c r="J1602" s="17" t="n">
        <v>51040</v>
      </c>
      <c r="K1602" s="17" t="n">
        <v>18141</v>
      </c>
      <c r="L1602" s="17" t="n">
        <v>45103</v>
      </c>
      <c r="M1602" s="17" t="n">
        <v>30111</v>
      </c>
      <c r="N1602" s="3" t="n">
        <f aca="false">SUM(B1602:M1602)</f>
        <v>445652</v>
      </c>
    </row>
    <row r="1603" customFormat="false" ht="12.75" hidden="false" customHeight="false" outlineLevel="0" collapsed="false">
      <c r="A1603" s="16" t="s">
        <v>1601</v>
      </c>
      <c r="B1603" s="17" t="n">
        <v>90277</v>
      </c>
      <c r="C1603" s="17" t="n">
        <v>64246</v>
      </c>
      <c r="D1603" s="17" t="n">
        <v>54682</v>
      </c>
      <c r="E1603" s="17" t="n">
        <v>51242</v>
      </c>
      <c r="F1603" s="17" t="n">
        <v>29299</v>
      </c>
      <c r="G1603" s="17" t="n">
        <v>19126</v>
      </c>
      <c r="H1603" s="17" t="n">
        <v>47721</v>
      </c>
      <c r="I1603" s="17" t="n">
        <v>39337</v>
      </c>
      <c r="J1603" s="17" t="n">
        <v>59943</v>
      </c>
      <c r="K1603" s="17" t="n">
        <v>28386</v>
      </c>
      <c r="L1603" s="17" t="n">
        <v>60541</v>
      </c>
      <c r="M1603" s="17" t="n">
        <v>43164</v>
      </c>
      <c r="N1603" s="3" t="n">
        <f aca="false">SUM(B1603:M1603)</f>
        <v>587964</v>
      </c>
    </row>
    <row r="1604" customFormat="false" ht="12.75" hidden="false" customHeight="false" outlineLevel="0" collapsed="false">
      <c r="A1604" s="16" t="s">
        <v>1602</v>
      </c>
      <c r="B1604" s="17" t="n">
        <v>131920</v>
      </c>
      <c r="C1604" s="17" t="n">
        <v>85680</v>
      </c>
      <c r="D1604" s="17" t="n">
        <v>73621</v>
      </c>
      <c r="E1604" s="17" t="n">
        <v>76357</v>
      </c>
      <c r="F1604" s="17" t="n">
        <v>49545</v>
      </c>
      <c r="G1604" s="17" t="n">
        <v>28773</v>
      </c>
      <c r="H1604" s="17" t="n">
        <v>63924</v>
      </c>
      <c r="I1604" s="17" t="n">
        <v>59083</v>
      </c>
      <c r="J1604" s="17" t="n">
        <v>99814</v>
      </c>
      <c r="K1604" s="17" t="n">
        <v>40643</v>
      </c>
      <c r="L1604" s="17" t="n">
        <v>83189</v>
      </c>
      <c r="M1604" s="17" t="n">
        <v>58540</v>
      </c>
      <c r="N1604" s="3" t="n">
        <f aca="false">SUM(B1604:M1604)</f>
        <v>851089</v>
      </c>
    </row>
    <row r="1605" customFormat="false" ht="12.75" hidden="false" customHeight="false" outlineLevel="0" collapsed="false">
      <c r="A1605" s="16" t="s">
        <v>1603</v>
      </c>
      <c r="B1605" s="17" t="n">
        <v>89039</v>
      </c>
      <c r="C1605" s="17" t="n">
        <v>60511</v>
      </c>
      <c r="D1605" s="17" t="n">
        <v>54254</v>
      </c>
      <c r="E1605" s="17" t="n">
        <v>54523</v>
      </c>
      <c r="F1605" s="17" t="n">
        <v>39000</v>
      </c>
      <c r="G1605" s="17" t="n">
        <v>27267</v>
      </c>
      <c r="H1605" s="17" t="n">
        <v>51518</v>
      </c>
      <c r="I1605" s="17" t="n">
        <v>43898</v>
      </c>
      <c r="J1605" s="17" t="n">
        <v>68037</v>
      </c>
      <c r="K1605" s="17" t="n">
        <v>27004</v>
      </c>
      <c r="L1605" s="17" t="n">
        <v>62141</v>
      </c>
      <c r="M1605" s="17" t="n">
        <v>40538</v>
      </c>
      <c r="N1605" s="3" t="n">
        <f aca="false">SUM(B1605:M1605)</f>
        <v>617730</v>
      </c>
    </row>
    <row r="1606" customFormat="false" ht="12.75" hidden="false" customHeight="false" outlineLevel="0" collapsed="false">
      <c r="A1606" s="16" t="s">
        <v>1604</v>
      </c>
      <c r="B1606" s="17" t="n">
        <v>91087</v>
      </c>
      <c r="C1606" s="17" t="n">
        <v>57114</v>
      </c>
      <c r="D1606" s="17" t="n">
        <v>49462</v>
      </c>
      <c r="E1606" s="17" t="n">
        <v>50203</v>
      </c>
      <c r="F1606" s="17" t="n">
        <v>33391</v>
      </c>
      <c r="G1606" s="17" t="n">
        <v>19866</v>
      </c>
      <c r="H1606" s="17" t="n">
        <v>44406</v>
      </c>
      <c r="I1606" s="17" t="n">
        <v>37894</v>
      </c>
      <c r="J1606" s="17" t="n">
        <v>62626</v>
      </c>
      <c r="K1606" s="17" t="n">
        <v>26170</v>
      </c>
      <c r="L1606" s="17" t="n">
        <v>56321</v>
      </c>
      <c r="M1606" s="17" t="n">
        <v>39848</v>
      </c>
      <c r="N1606" s="3" t="n">
        <f aca="false">SUM(B1606:M1606)</f>
        <v>568388</v>
      </c>
    </row>
    <row r="1607" customFormat="false" ht="12.75" hidden="false" customHeight="false" outlineLevel="0" collapsed="false">
      <c r="A1607" s="16" t="s">
        <v>1605</v>
      </c>
      <c r="B1607" s="17" t="n">
        <v>90042</v>
      </c>
      <c r="C1607" s="17" t="n">
        <v>57766</v>
      </c>
      <c r="D1607" s="17" t="n">
        <v>50950</v>
      </c>
      <c r="E1607" s="17" t="n">
        <v>53169</v>
      </c>
      <c r="F1607" s="17" t="n">
        <v>36729</v>
      </c>
      <c r="G1607" s="17" t="n">
        <v>23003</v>
      </c>
      <c r="H1607" s="17" t="n">
        <v>44612</v>
      </c>
      <c r="I1607" s="17" t="n">
        <v>42458</v>
      </c>
      <c r="J1607" s="17" t="n">
        <v>66667</v>
      </c>
      <c r="K1607" s="17" t="n">
        <v>27322</v>
      </c>
      <c r="L1607" s="17" t="n">
        <v>59052</v>
      </c>
      <c r="M1607" s="17" t="n">
        <v>43450</v>
      </c>
      <c r="N1607" s="3" t="n">
        <f aca="false">SUM(B1607:M1607)</f>
        <v>595220</v>
      </c>
    </row>
    <row r="1608" customFormat="false" ht="12.75" hidden="false" customHeight="false" outlineLevel="0" collapsed="false">
      <c r="A1608" s="16" t="s">
        <v>1606</v>
      </c>
      <c r="B1608" s="17" t="n">
        <v>89288</v>
      </c>
      <c r="C1608" s="17" t="n">
        <v>58280</v>
      </c>
      <c r="D1608" s="17" t="n">
        <v>51354</v>
      </c>
      <c r="E1608" s="17" t="n">
        <v>53781</v>
      </c>
      <c r="F1608" s="17" t="n">
        <v>38342</v>
      </c>
      <c r="G1608" s="17" t="n">
        <v>22783</v>
      </c>
      <c r="H1608" s="17" t="n">
        <v>49483</v>
      </c>
      <c r="I1608" s="17" t="n">
        <v>43162</v>
      </c>
      <c r="J1608" s="17" t="n">
        <v>68346</v>
      </c>
      <c r="K1608" s="17" t="n">
        <v>29905</v>
      </c>
      <c r="L1608" s="17" t="n">
        <v>59021</v>
      </c>
      <c r="M1608" s="17" t="n">
        <v>45543</v>
      </c>
      <c r="N1608" s="3" t="n">
        <f aca="false">SUM(B1608:M1608)</f>
        <v>609288</v>
      </c>
    </row>
    <row r="1609" customFormat="false" ht="12.75" hidden="false" customHeight="false" outlineLevel="0" collapsed="false">
      <c r="A1609" s="16" t="s">
        <v>1607</v>
      </c>
      <c r="B1609" s="17" t="n">
        <v>90170</v>
      </c>
      <c r="C1609" s="17" t="n">
        <v>52718</v>
      </c>
      <c r="D1609" s="17" t="n">
        <v>36929</v>
      </c>
      <c r="E1609" s="17" t="n">
        <v>49408</v>
      </c>
      <c r="F1609" s="17" t="n">
        <v>36156</v>
      </c>
      <c r="G1609" s="17" t="n">
        <v>21219</v>
      </c>
      <c r="H1609" s="17" t="n">
        <v>46214</v>
      </c>
      <c r="I1609" s="17" t="n">
        <v>39315</v>
      </c>
      <c r="J1609" s="17" t="n">
        <v>63031</v>
      </c>
      <c r="K1609" s="17" t="n">
        <v>27032</v>
      </c>
      <c r="L1609" s="17" t="n">
        <v>54563</v>
      </c>
      <c r="M1609" s="17" t="n">
        <v>41448</v>
      </c>
      <c r="N1609" s="3" t="n">
        <f aca="false">SUM(B1609:M1609)</f>
        <v>558203</v>
      </c>
    </row>
    <row r="1610" customFormat="false" ht="12.75" hidden="false" customHeight="false" outlineLevel="0" collapsed="false">
      <c r="A1610" s="16" t="s">
        <v>1608</v>
      </c>
      <c r="B1610" s="17" t="n">
        <v>162571</v>
      </c>
      <c r="C1610" s="17" t="n">
        <v>129515</v>
      </c>
      <c r="D1610" s="17" t="n">
        <v>113166</v>
      </c>
      <c r="E1610" s="17" t="n">
        <v>112664</v>
      </c>
      <c r="F1610" s="17" t="n">
        <v>74918</v>
      </c>
      <c r="G1610" s="17" t="n">
        <v>43046</v>
      </c>
      <c r="H1610" s="17" t="n">
        <v>99809</v>
      </c>
      <c r="I1610" s="17" t="n">
        <v>86669</v>
      </c>
      <c r="J1610" s="17" t="n">
        <v>144964</v>
      </c>
      <c r="K1610" s="17" t="n">
        <v>60492</v>
      </c>
      <c r="L1610" s="17" t="n">
        <v>130123</v>
      </c>
      <c r="M1610" s="17" t="n">
        <v>91532</v>
      </c>
      <c r="N1610" s="3" t="n">
        <f aca="false">SUM(B1610:M1610)</f>
        <v>1249469</v>
      </c>
    </row>
    <row r="1611" customFormat="false" ht="12.75" hidden="false" customHeight="false" outlineLevel="0" collapsed="false">
      <c r="A1611" s="16" t="s">
        <v>1609</v>
      </c>
      <c r="B1611" s="17" t="n">
        <v>100751</v>
      </c>
      <c r="C1611" s="17" t="n">
        <v>65945</v>
      </c>
      <c r="D1611" s="17" t="n">
        <v>59253</v>
      </c>
      <c r="E1611" s="17" t="n">
        <v>58619</v>
      </c>
      <c r="F1611" s="17" t="n">
        <v>42487</v>
      </c>
      <c r="G1611" s="17" t="n">
        <v>26457</v>
      </c>
      <c r="H1611" s="17" t="n">
        <v>55088</v>
      </c>
      <c r="I1611" s="17" t="n">
        <v>49368</v>
      </c>
      <c r="J1611" s="17" t="n">
        <v>75796</v>
      </c>
      <c r="K1611" s="17" t="n">
        <v>31717</v>
      </c>
      <c r="L1611" s="17" t="n">
        <v>64979</v>
      </c>
      <c r="M1611" s="17" t="n">
        <v>47422</v>
      </c>
      <c r="N1611" s="3" t="n">
        <f aca="false">SUM(B1611:M1611)</f>
        <v>677882</v>
      </c>
    </row>
    <row r="1612" customFormat="false" ht="12.75" hidden="false" customHeight="false" outlineLevel="0" collapsed="false">
      <c r="A1612" s="16" t="s">
        <v>1610</v>
      </c>
      <c r="B1612" s="17" t="n">
        <v>107488</v>
      </c>
      <c r="C1612" s="17" t="n">
        <v>76918</v>
      </c>
      <c r="D1612" s="17" t="n">
        <v>65559</v>
      </c>
      <c r="E1612" s="17" t="n">
        <v>65982</v>
      </c>
      <c r="F1612" s="17" t="n">
        <v>42682</v>
      </c>
      <c r="G1612" s="17" t="n">
        <v>22571</v>
      </c>
      <c r="H1612" s="17" t="n">
        <v>54222</v>
      </c>
      <c r="I1612" s="17" t="n">
        <v>48546</v>
      </c>
      <c r="J1612" s="17" t="n">
        <v>87368</v>
      </c>
      <c r="K1612" s="17" t="n">
        <v>32545</v>
      </c>
      <c r="L1612" s="17" t="n">
        <v>77142</v>
      </c>
      <c r="M1612" s="17" t="n">
        <v>50117</v>
      </c>
      <c r="N1612" s="3" t="n">
        <f aca="false">SUM(B1612:M1612)</f>
        <v>731140</v>
      </c>
    </row>
    <row r="1613" customFormat="false" ht="12.75" hidden="false" customHeight="false" outlineLevel="0" collapsed="false">
      <c r="A1613" s="16" t="s">
        <v>1611</v>
      </c>
      <c r="B1613" s="17" t="n">
        <v>118086</v>
      </c>
      <c r="C1613" s="17" t="n">
        <v>75924</v>
      </c>
      <c r="D1613" s="17" t="n">
        <v>66176</v>
      </c>
      <c r="E1613" s="17" t="n">
        <v>70353</v>
      </c>
      <c r="F1613" s="17" t="n">
        <v>43150</v>
      </c>
      <c r="G1613" s="17" t="n">
        <v>25084</v>
      </c>
      <c r="H1613" s="17" t="n">
        <v>58508</v>
      </c>
      <c r="I1613" s="17" t="n">
        <v>51270</v>
      </c>
      <c r="J1613" s="17" t="n">
        <v>89351</v>
      </c>
      <c r="K1613" s="17" t="n">
        <v>33733</v>
      </c>
      <c r="L1613" s="17" t="n">
        <v>78220</v>
      </c>
      <c r="M1613" s="17" t="n">
        <v>51992</v>
      </c>
      <c r="N1613" s="3" t="n">
        <f aca="false">SUM(B1613:M1613)</f>
        <v>761847</v>
      </c>
    </row>
    <row r="1614" customFormat="false" ht="12.75" hidden="false" customHeight="false" outlineLevel="0" collapsed="false">
      <c r="A1614" s="16" t="s">
        <v>1612</v>
      </c>
      <c r="B1614" s="17" t="n">
        <v>122298</v>
      </c>
      <c r="C1614" s="17" t="n">
        <v>55649</v>
      </c>
      <c r="D1614" s="17" t="n">
        <v>64967</v>
      </c>
      <c r="E1614" s="17" t="n">
        <v>62589</v>
      </c>
      <c r="F1614" s="17" t="n">
        <v>41643</v>
      </c>
      <c r="G1614" s="17" t="n">
        <v>21436</v>
      </c>
      <c r="H1614" s="17" t="n">
        <v>52384</v>
      </c>
      <c r="I1614" s="17" t="n">
        <v>45534</v>
      </c>
      <c r="J1614" s="17" t="n">
        <v>84598</v>
      </c>
      <c r="K1614" s="17" t="n">
        <v>30895</v>
      </c>
      <c r="L1614" s="17" t="n">
        <v>75098</v>
      </c>
      <c r="M1614" s="17" t="n">
        <v>47858</v>
      </c>
      <c r="N1614" s="3" t="n">
        <f aca="false">SUM(B1614:M1614)</f>
        <v>704949</v>
      </c>
    </row>
    <row r="1615" customFormat="false" ht="12.75" hidden="false" customHeight="false" outlineLevel="0" collapsed="false">
      <c r="A1615" s="16" t="s">
        <v>1613</v>
      </c>
      <c r="B1615" s="17" t="n">
        <v>254975</v>
      </c>
      <c r="C1615" s="17" t="n">
        <v>145290</v>
      </c>
      <c r="D1615" s="17" t="n">
        <v>139623</v>
      </c>
      <c r="E1615" s="17" t="n">
        <v>137031</v>
      </c>
      <c r="F1615" s="17" t="n">
        <v>92448</v>
      </c>
      <c r="G1615" s="17" t="n">
        <v>53745</v>
      </c>
      <c r="H1615" s="17" t="n">
        <v>123190</v>
      </c>
      <c r="I1615" s="17" t="n">
        <v>107050</v>
      </c>
      <c r="J1615" s="17" t="n">
        <v>179888</v>
      </c>
      <c r="K1615" s="17" t="n">
        <v>75549</v>
      </c>
      <c r="L1615" s="17" t="n">
        <v>162114</v>
      </c>
      <c r="M1615" s="17" t="n">
        <v>114086</v>
      </c>
      <c r="N1615" s="3" t="n">
        <f aca="false">SUM(B1615:M1615)</f>
        <v>1584989</v>
      </c>
    </row>
    <row r="1616" customFormat="false" ht="12.75" hidden="false" customHeight="false" outlineLevel="0" collapsed="false">
      <c r="A1616" s="16" t="s">
        <v>1614</v>
      </c>
      <c r="B1616" s="17" t="n">
        <v>93411</v>
      </c>
      <c r="C1616" s="17" t="n">
        <v>58439</v>
      </c>
      <c r="D1616" s="17" t="n">
        <v>51948</v>
      </c>
      <c r="E1616" s="17" t="n">
        <v>53170</v>
      </c>
      <c r="F1616" s="17" t="n">
        <v>35433</v>
      </c>
      <c r="G1616" s="17" t="n">
        <v>20600</v>
      </c>
      <c r="H1616" s="17" t="n">
        <v>47278</v>
      </c>
      <c r="I1616" s="17" t="n">
        <v>39711</v>
      </c>
      <c r="J1616" s="17" t="n">
        <v>67134</v>
      </c>
      <c r="K1616" s="17" t="n">
        <v>28634</v>
      </c>
      <c r="L1616" s="17" t="n">
        <v>59062</v>
      </c>
      <c r="M1616" s="17" t="n">
        <v>42557</v>
      </c>
      <c r="N1616" s="3" t="n">
        <f aca="false">SUM(B1616:M1616)</f>
        <v>597377</v>
      </c>
    </row>
    <row r="1617" customFormat="false" ht="12.75" hidden="false" customHeight="false" outlineLevel="0" collapsed="false">
      <c r="A1617" s="16" t="s">
        <v>1615</v>
      </c>
      <c r="B1617" s="17" t="n">
        <v>85223</v>
      </c>
      <c r="C1617" s="17" t="n">
        <v>43994</v>
      </c>
      <c r="D1617" s="17" t="n">
        <v>46661</v>
      </c>
      <c r="E1617" s="17" t="n">
        <v>17399</v>
      </c>
      <c r="F1617" s="17" t="n">
        <v>33952</v>
      </c>
      <c r="G1617" s="17" t="n">
        <v>19332</v>
      </c>
      <c r="H1617" s="17" t="n">
        <v>42677</v>
      </c>
      <c r="I1617" s="17" t="n">
        <v>34810</v>
      </c>
      <c r="J1617" s="17" t="n">
        <v>66046</v>
      </c>
      <c r="K1617" s="17" t="n">
        <v>28178</v>
      </c>
      <c r="L1617" s="17" t="n">
        <v>59454</v>
      </c>
      <c r="M1617" s="17" t="n">
        <v>42292</v>
      </c>
      <c r="N1617" s="3" t="n">
        <f aca="false">SUM(B1617:M1617)</f>
        <v>520018</v>
      </c>
    </row>
    <row r="1618" customFormat="false" ht="12.75" hidden="false" customHeight="false" outlineLevel="0" collapsed="false">
      <c r="A1618" s="16" t="s">
        <v>1616</v>
      </c>
      <c r="B1618" s="17" t="n">
        <v>249687</v>
      </c>
      <c r="C1618" s="17" t="n">
        <v>156127</v>
      </c>
      <c r="D1618" s="17" t="n">
        <v>144252</v>
      </c>
      <c r="E1618" s="17" t="n">
        <v>139685</v>
      </c>
      <c r="F1618" s="17" t="n">
        <v>97820</v>
      </c>
      <c r="G1618" s="17" t="n">
        <v>43568</v>
      </c>
      <c r="H1618" s="17" t="n">
        <v>130204</v>
      </c>
      <c r="I1618" s="17" t="n">
        <v>111290</v>
      </c>
      <c r="J1618" s="17" t="n">
        <v>183660</v>
      </c>
      <c r="K1618" s="17" t="n">
        <v>78981</v>
      </c>
      <c r="L1618" s="17" t="n">
        <v>160192</v>
      </c>
      <c r="M1618" s="17" t="n">
        <v>119987</v>
      </c>
      <c r="N1618" s="3" t="n">
        <f aca="false">SUM(B1618:M1618)</f>
        <v>1615453</v>
      </c>
    </row>
    <row r="1619" customFormat="false" ht="12.75" hidden="false" customHeight="false" outlineLevel="0" collapsed="false">
      <c r="A1619" s="16" t="s">
        <v>1617</v>
      </c>
      <c r="B1619" s="17" t="n">
        <v>230017</v>
      </c>
      <c r="C1619" s="17" t="n">
        <v>145195</v>
      </c>
      <c r="D1619" s="17" t="n">
        <v>133413</v>
      </c>
      <c r="E1619" s="17" t="n">
        <v>122200</v>
      </c>
      <c r="F1619" s="17" t="n">
        <v>88219</v>
      </c>
      <c r="G1619" s="17" t="n">
        <v>51593</v>
      </c>
      <c r="H1619" s="17" t="n">
        <v>114067</v>
      </c>
      <c r="I1619" s="17" t="n">
        <v>97350</v>
      </c>
      <c r="J1619" s="17" t="n">
        <v>152542</v>
      </c>
      <c r="K1619" s="17" t="n">
        <v>71106</v>
      </c>
      <c r="L1619" s="17" t="n">
        <v>145867</v>
      </c>
      <c r="M1619" s="17" t="n">
        <v>107900</v>
      </c>
      <c r="N1619" s="3" t="n">
        <f aca="false">SUM(B1619:M1619)</f>
        <v>1459469</v>
      </c>
    </row>
    <row r="1620" customFormat="false" ht="12.75" hidden="false" customHeight="false" outlineLevel="0" collapsed="false">
      <c r="A1620" s="16" t="s">
        <v>1618</v>
      </c>
      <c r="B1620" s="17" t="n">
        <v>99182</v>
      </c>
      <c r="C1620" s="17" t="n">
        <v>61563</v>
      </c>
      <c r="D1620" s="17" t="n">
        <v>56275</v>
      </c>
      <c r="E1620" s="17" t="n">
        <v>53786</v>
      </c>
      <c r="F1620" s="17" t="n">
        <v>37495</v>
      </c>
      <c r="G1620" s="17" t="n">
        <v>17305</v>
      </c>
      <c r="H1620" s="17" t="n">
        <v>51154</v>
      </c>
      <c r="I1620" s="17" t="n">
        <v>40546</v>
      </c>
      <c r="J1620" s="17" t="n">
        <v>59060</v>
      </c>
      <c r="K1620" s="17" t="n">
        <v>28924</v>
      </c>
      <c r="L1620" s="17" t="n">
        <v>51966</v>
      </c>
      <c r="M1620" s="17" t="n">
        <v>45438</v>
      </c>
      <c r="N1620" s="3" t="n">
        <f aca="false">SUM(B1620:M1620)</f>
        <v>602694</v>
      </c>
    </row>
    <row r="1621" customFormat="false" ht="12.75" hidden="false" customHeight="false" outlineLevel="0" collapsed="false">
      <c r="A1621" s="16" t="s">
        <v>1619</v>
      </c>
      <c r="B1621" s="17" t="n">
        <v>297315</v>
      </c>
      <c r="C1621" s="17" t="n">
        <v>166118</v>
      </c>
      <c r="D1621" s="17" t="n">
        <v>174181</v>
      </c>
      <c r="E1621" s="17" t="n">
        <v>156989</v>
      </c>
      <c r="F1621" s="17" t="n">
        <v>143703</v>
      </c>
      <c r="G1621" s="17" t="n">
        <v>86454</v>
      </c>
      <c r="H1621" s="17" t="n">
        <v>164483</v>
      </c>
      <c r="I1621" s="17" t="n">
        <v>145369</v>
      </c>
      <c r="J1621" s="17" t="n">
        <v>223488</v>
      </c>
      <c r="K1621" s="17" t="n">
        <v>101899</v>
      </c>
      <c r="L1621" s="17" t="n">
        <v>204924</v>
      </c>
      <c r="M1621" s="17" t="n">
        <v>145624</v>
      </c>
      <c r="N1621" s="3" t="n">
        <f aca="false">SUM(B1621:M1621)</f>
        <v>2010547</v>
      </c>
    </row>
    <row r="1622" customFormat="false" ht="12.75" hidden="false" customHeight="false" outlineLevel="0" collapsed="false">
      <c r="A1622" s="16" t="s">
        <v>1620</v>
      </c>
      <c r="B1622" s="17" t="n">
        <v>271038</v>
      </c>
      <c r="C1622" s="17" t="n">
        <v>174572</v>
      </c>
      <c r="D1622" s="17" t="n">
        <v>174895</v>
      </c>
      <c r="E1622" s="17" t="n">
        <v>153840</v>
      </c>
      <c r="F1622" s="17" t="n">
        <v>143265</v>
      </c>
      <c r="G1622" s="17" t="n">
        <v>87936</v>
      </c>
      <c r="H1622" s="17" t="n">
        <v>163734</v>
      </c>
      <c r="I1622" s="17" t="n">
        <v>145768</v>
      </c>
      <c r="J1622" s="17" t="n">
        <v>217602</v>
      </c>
      <c r="K1622" s="17" t="n">
        <v>104299</v>
      </c>
      <c r="L1622" s="17" t="n">
        <v>196955</v>
      </c>
      <c r="M1622" s="17" t="n">
        <v>144860</v>
      </c>
      <c r="N1622" s="3" t="n">
        <f aca="false">SUM(B1622:M1622)</f>
        <v>1978764</v>
      </c>
    </row>
    <row r="1623" customFormat="false" ht="12.75" hidden="false" customHeight="false" outlineLevel="0" collapsed="false">
      <c r="A1623" s="16" t="s">
        <v>1621</v>
      </c>
      <c r="B1623" s="17" t="n">
        <v>317320</v>
      </c>
      <c r="C1623" s="17" t="n">
        <v>207449</v>
      </c>
      <c r="D1623" s="17" t="n">
        <v>193919</v>
      </c>
      <c r="E1623" s="17" t="n">
        <v>181077</v>
      </c>
      <c r="F1623" s="17" t="n">
        <v>130393</v>
      </c>
      <c r="G1623" s="17" t="n">
        <v>77757</v>
      </c>
      <c r="H1623" s="17" t="n">
        <v>170683</v>
      </c>
      <c r="I1623" s="17" t="n">
        <v>153428</v>
      </c>
      <c r="J1623" s="17" t="n">
        <v>240125</v>
      </c>
      <c r="K1623" s="17" t="n">
        <v>104774</v>
      </c>
      <c r="L1623" s="17" t="n">
        <v>216436</v>
      </c>
      <c r="M1623" s="17" t="n">
        <v>150466</v>
      </c>
      <c r="N1623" s="3" t="n">
        <f aca="false">SUM(B1623:M1623)</f>
        <v>2143827</v>
      </c>
    </row>
    <row r="1624" customFormat="false" ht="12.75" hidden="false" customHeight="false" outlineLevel="0" collapsed="false">
      <c r="A1624" s="16" t="s">
        <v>1622</v>
      </c>
      <c r="B1624" s="17" t="n">
        <v>347707</v>
      </c>
      <c r="C1624" s="17" t="n">
        <v>188803</v>
      </c>
      <c r="D1624" s="17" t="n">
        <v>203348</v>
      </c>
      <c r="E1624" s="17" t="n">
        <v>174872</v>
      </c>
      <c r="F1624" s="17" t="n">
        <v>142388</v>
      </c>
      <c r="G1624" s="17" t="n">
        <v>82274</v>
      </c>
      <c r="H1624" s="17" t="n">
        <v>173261</v>
      </c>
      <c r="I1624" s="17" t="n">
        <v>141810</v>
      </c>
      <c r="J1624" s="17" t="n">
        <v>229775</v>
      </c>
      <c r="K1624" s="17" t="n">
        <v>103323</v>
      </c>
      <c r="L1624" s="17" t="n">
        <v>207582</v>
      </c>
      <c r="M1624" s="17" t="n">
        <v>154482</v>
      </c>
      <c r="N1624" s="3" t="n">
        <f aca="false">SUM(B1624:M1624)</f>
        <v>2149625</v>
      </c>
    </row>
    <row r="1625" customFormat="false" ht="12.75" hidden="false" customHeight="false" outlineLevel="0" collapsed="false">
      <c r="A1625" s="16" t="s">
        <v>1623</v>
      </c>
      <c r="B1625" s="17" t="n">
        <v>342210</v>
      </c>
      <c r="C1625" s="17" t="n">
        <v>193964</v>
      </c>
      <c r="D1625" s="17" t="n">
        <v>195723</v>
      </c>
      <c r="E1625" s="17" t="n">
        <v>172368</v>
      </c>
      <c r="F1625" s="17" t="n">
        <v>141290</v>
      </c>
      <c r="G1625" s="17" t="n">
        <v>83011</v>
      </c>
      <c r="H1625" s="17" t="n">
        <v>171770</v>
      </c>
      <c r="I1625" s="17" t="n">
        <v>141207</v>
      </c>
      <c r="J1625" s="17" t="n">
        <v>229736</v>
      </c>
      <c r="K1625" s="17" t="n">
        <v>96515</v>
      </c>
      <c r="L1625" s="17" t="n">
        <v>202247</v>
      </c>
      <c r="M1625" s="17" t="n">
        <v>151029</v>
      </c>
      <c r="N1625" s="3" t="n">
        <f aca="false">SUM(B1625:M1625)</f>
        <v>2121070</v>
      </c>
    </row>
    <row r="1626" customFormat="false" ht="12.75" hidden="false" customHeight="false" outlineLevel="0" collapsed="false">
      <c r="A1626" s="16" t="s">
        <v>1624</v>
      </c>
      <c r="B1626" s="17" t="n">
        <v>342359</v>
      </c>
      <c r="C1626" s="17" t="n">
        <v>185677</v>
      </c>
      <c r="D1626" s="17" t="n">
        <v>198380</v>
      </c>
      <c r="E1626" s="17" t="n">
        <v>170446</v>
      </c>
      <c r="F1626" s="17" t="n">
        <v>138150</v>
      </c>
      <c r="G1626" s="17" t="n">
        <v>81183</v>
      </c>
      <c r="H1626" s="17" t="n">
        <v>168901</v>
      </c>
      <c r="I1626" s="17" t="n">
        <v>138147</v>
      </c>
      <c r="J1626" s="17" t="n">
        <v>222087</v>
      </c>
      <c r="K1626" s="17" t="n">
        <v>94402</v>
      </c>
      <c r="L1626" s="17" t="n">
        <v>202369</v>
      </c>
      <c r="M1626" s="17" t="n">
        <v>150008</v>
      </c>
      <c r="N1626" s="3" t="n">
        <f aca="false">SUM(B1626:M1626)</f>
        <v>2092109</v>
      </c>
    </row>
    <row r="1627" customFormat="false" ht="12.75" hidden="false" customHeight="false" outlineLevel="0" collapsed="false">
      <c r="A1627" s="16" t="s">
        <v>1625</v>
      </c>
      <c r="B1627" s="17" t="n">
        <v>312318</v>
      </c>
      <c r="C1627" s="17" t="n">
        <v>194079</v>
      </c>
      <c r="D1627" s="17" t="n">
        <v>190571</v>
      </c>
      <c r="E1627" s="17" t="n">
        <v>169210</v>
      </c>
      <c r="F1627" s="17" t="n">
        <v>134156</v>
      </c>
      <c r="G1627" s="17" t="n">
        <v>80155</v>
      </c>
      <c r="H1627" s="17" t="n">
        <v>166086</v>
      </c>
      <c r="I1627" s="17" t="n">
        <v>135751</v>
      </c>
      <c r="J1627" s="17" t="n">
        <v>223863</v>
      </c>
      <c r="K1627" s="17" t="n">
        <v>95862</v>
      </c>
      <c r="L1627" s="17" t="n">
        <v>200706</v>
      </c>
      <c r="M1627" s="17" t="n">
        <v>147732</v>
      </c>
      <c r="N1627" s="3" t="n">
        <f aca="false">SUM(B1627:M1627)</f>
        <v>2050489</v>
      </c>
    </row>
    <row r="1628" customFormat="false" ht="12.75" hidden="false" customHeight="false" outlineLevel="0" collapsed="false">
      <c r="A1628" s="16" t="s">
        <v>1626</v>
      </c>
      <c r="B1628" s="17" t="n">
        <v>340198</v>
      </c>
      <c r="C1628" s="17" t="n">
        <v>203487</v>
      </c>
      <c r="D1628" s="17" t="n">
        <v>189912</v>
      </c>
      <c r="E1628" s="17" t="n">
        <v>172438</v>
      </c>
      <c r="F1628" s="17" t="n">
        <v>135927</v>
      </c>
      <c r="G1628" s="17" t="n">
        <v>82307</v>
      </c>
      <c r="H1628" s="17" t="n">
        <v>150747</v>
      </c>
      <c r="I1628" s="17" t="n">
        <v>137844</v>
      </c>
      <c r="J1628" s="17" t="n">
        <v>225669</v>
      </c>
      <c r="K1628" s="17" t="n">
        <v>98116</v>
      </c>
      <c r="L1628" s="17" t="n">
        <v>202301</v>
      </c>
      <c r="M1628" s="17" t="n">
        <v>143795</v>
      </c>
      <c r="N1628" s="3" t="n">
        <f aca="false">SUM(B1628:M1628)</f>
        <v>2082741</v>
      </c>
    </row>
    <row r="1629" customFormat="false" ht="12.75" hidden="false" customHeight="false" outlineLevel="0" collapsed="false">
      <c r="A1629" s="16" t="s">
        <v>1627</v>
      </c>
      <c r="B1629" s="17" t="n">
        <v>342743</v>
      </c>
      <c r="C1629" s="17" t="n">
        <v>202280</v>
      </c>
      <c r="D1629" s="17" t="n">
        <v>192175</v>
      </c>
      <c r="E1629" s="17" t="n">
        <v>195600</v>
      </c>
      <c r="F1629" s="17" t="n">
        <v>135937</v>
      </c>
      <c r="G1629" s="17" t="n">
        <v>80701</v>
      </c>
      <c r="H1629" s="17" t="n">
        <v>172735</v>
      </c>
      <c r="I1629" s="17" t="n">
        <v>146173</v>
      </c>
      <c r="J1629" s="17" t="n">
        <v>241336</v>
      </c>
      <c r="K1629" s="17" t="n">
        <v>107015</v>
      </c>
      <c r="L1629" s="17" t="n">
        <v>226192</v>
      </c>
      <c r="M1629" s="17" t="n">
        <v>152052</v>
      </c>
      <c r="N1629" s="3" t="n">
        <f aca="false">SUM(B1629:M1629)</f>
        <v>2194939</v>
      </c>
    </row>
    <row r="1630" customFormat="false" ht="12.75" hidden="false" customHeight="false" outlineLevel="0" collapsed="false">
      <c r="A1630" s="16" t="s">
        <v>1628</v>
      </c>
      <c r="B1630" s="17" t="n">
        <v>272515</v>
      </c>
      <c r="C1630" s="17" t="n">
        <v>171214</v>
      </c>
      <c r="D1630" s="17" t="n">
        <v>173486</v>
      </c>
      <c r="E1630" s="17" t="n">
        <v>161347</v>
      </c>
      <c r="F1630" s="17" t="n">
        <v>105877</v>
      </c>
      <c r="G1630" s="17" t="n">
        <v>69362</v>
      </c>
      <c r="H1630" s="17" t="n">
        <v>151707</v>
      </c>
      <c r="I1630" s="17" t="n">
        <v>120334</v>
      </c>
      <c r="J1630" s="17" t="n">
        <v>194873</v>
      </c>
      <c r="K1630" s="17" t="n">
        <v>71979</v>
      </c>
      <c r="L1630" s="17" t="n">
        <v>162684</v>
      </c>
      <c r="M1630" s="17" t="n">
        <v>104518</v>
      </c>
      <c r="N1630" s="3" t="n">
        <f aca="false">SUM(B1630:M1630)</f>
        <v>1759896</v>
      </c>
    </row>
    <row r="1631" customFormat="false" ht="12.75" hidden="false" customHeight="false" outlineLevel="0" collapsed="false">
      <c r="A1631" s="16" t="s">
        <v>1629</v>
      </c>
      <c r="B1631" s="17" t="n">
        <v>308110</v>
      </c>
      <c r="C1631" s="17" t="n">
        <v>191165</v>
      </c>
      <c r="D1631" s="17" t="n">
        <v>176994</v>
      </c>
      <c r="E1631" s="17" t="n">
        <v>175617</v>
      </c>
      <c r="F1631" s="17" t="n">
        <v>110827</v>
      </c>
      <c r="G1631" s="17" t="n">
        <v>78699</v>
      </c>
      <c r="H1631" s="17" t="n">
        <v>164559</v>
      </c>
      <c r="I1631" s="17" t="n">
        <v>132513</v>
      </c>
      <c r="J1631" s="17" t="n">
        <v>208074</v>
      </c>
      <c r="K1631" s="17" t="n">
        <v>78879</v>
      </c>
      <c r="L1631" s="17" t="n">
        <v>179420</v>
      </c>
      <c r="M1631" s="17" t="n">
        <v>112283</v>
      </c>
      <c r="N1631" s="3" t="n">
        <f aca="false">SUM(B1631:M1631)</f>
        <v>1917140</v>
      </c>
    </row>
    <row r="1632" customFormat="false" ht="12.75" hidden="false" customHeight="false" outlineLevel="0" collapsed="false">
      <c r="A1632" s="16" t="s">
        <v>1630</v>
      </c>
      <c r="B1632" s="17" t="n">
        <v>319431</v>
      </c>
      <c r="C1632" s="17" t="n">
        <v>215052</v>
      </c>
      <c r="D1632" s="17" t="n">
        <v>179751</v>
      </c>
      <c r="E1632" s="17" t="n">
        <v>189442</v>
      </c>
      <c r="F1632" s="17" t="n">
        <v>118461</v>
      </c>
      <c r="G1632" s="17" t="n">
        <v>81799</v>
      </c>
      <c r="H1632" s="17" t="n">
        <v>171579</v>
      </c>
      <c r="I1632" s="17" t="n">
        <v>146326</v>
      </c>
      <c r="J1632" s="17" t="n">
        <v>203753</v>
      </c>
      <c r="K1632" s="17" t="n">
        <v>91758</v>
      </c>
      <c r="L1632" s="17" t="n">
        <v>202907</v>
      </c>
      <c r="M1632" s="17" t="n">
        <v>126667</v>
      </c>
      <c r="N1632" s="3" t="n">
        <f aca="false">SUM(B1632:M1632)</f>
        <v>2046926</v>
      </c>
    </row>
    <row r="1633" customFormat="false" ht="12.75" hidden="false" customHeight="false" outlineLevel="0" collapsed="false">
      <c r="A1633" s="16" t="s">
        <v>1631</v>
      </c>
      <c r="B1633" s="17" t="n">
        <v>231551.328125</v>
      </c>
      <c r="C1633" s="17" t="n">
        <v>165664.671875</v>
      </c>
      <c r="D1633" s="17" t="n">
        <v>141515.671875</v>
      </c>
      <c r="E1633" s="17" t="n">
        <v>121862</v>
      </c>
      <c r="F1633" s="17" t="n">
        <v>106592</v>
      </c>
      <c r="G1633" s="17" t="n">
        <v>70755.3359375</v>
      </c>
      <c r="H1633" s="17" t="n">
        <v>101547.6640625</v>
      </c>
      <c r="I1633" s="17" t="n">
        <v>86225</v>
      </c>
      <c r="J1633" s="17" t="n">
        <v>98098.6640625</v>
      </c>
      <c r="K1633" s="17" t="n">
        <v>49829.66796875</v>
      </c>
      <c r="L1633" s="17" t="n">
        <v>123761.6640625</v>
      </c>
      <c r="M1633" s="17" t="n">
        <v>106124.6640625</v>
      </c>
      <c r="N1633" s="3" t="n">
        <f aca="false">SUM(B1633:M1633)</f>
        <v>1403528.33203125</v>
      </c>
    </row>
    <row r="1634" customFormat="false" ht="12.75" hidden="false" customHeight="false" outlineLevel="0" collapsed="false">
      <c r="A1634" s="16" t="s">
        <v>1632</v>
      </c>
      <c r="B1634" s="17" t="n">
        <v>231551.328125</v>
      </c>
      <c r="C1634" s="17" t="n">
        <v>165664.671875</v>
      </c>
      <c r="D1634" s="17" t="n">
        <v>141515.671875</v>
      </c>
      <c r="E1634" s="17" t="n">
        <v>121862</v>
      </c>
      <c r="F1634" s="17" t="n">
        <v>106592</v>
      </c>
      <c r="G1634" s="17" t="n">
        <v>70755.3359375</v>
      </c>
      <c r="H1634" s="17" t="n">
        <v>101547.6640625</v>
      </c>
      <c r="I1634" s="17" t="n">
        <v>86225</v>
      </c>
      <c r="J1634" s="17" t="n">
        <v>98098.6640625</v>
      </c>
      <c r="K1634" s="17" t="n">
        <v>49829.66796875</v>
      </c>
      <c r="L1634" s="17" t="n">
        <v>123761.6640625</v>
      </c>
      <c r="M1634" s="17" t="n">
        <v>106124.6640625</v>
      </c>
      <c r="N1634" s="3" t="n">
        <f aca="false">SUM(B1634:M1634)</f>
        <v>1403528.33203125</v>
      </c>
    </row>
    <row r="1635" customFormat="false" ht="12.75" hidden="false" customHeight="false" outlineLevel="0" collapsed="false">
      <c r="A1635" s="16" t="s">
        <v>1633</v>
      </c>
      <c r="B1635" s="17" t="n">
        <v>231551.328125</v>
      </c>
      <c r="C1635" s="17" t="n">
        <v>165664.671875</v>
      </c>
      <c r="D1635" s="17" t="n">
        <v>141515.671875</v>
      </c>
      <c r="E1635" s="17" t="n">
        <v>121862</v>
      </c>
      <c r="F1635" s="17" t="n">
        <v>106592</v>
      </c>
      <c r="G1635" s="17" t="n">
        <v>70755.3359375</v>
      </c>
      <c r="H1635" s="17" t="n">
        <v>101547.6640625</v>
      </c>
      <c r="I1635" s="17" t="n">
        <v>86225</v>
      </c>
      <c r="J1635" s="17" t="n">
        <v>98098.6640625</v>
      </c>
      <c r="K1635" s="17" t="n">
        <v>49829.66796875</v>
      </c>
      <c r="L1635" s="17" t="n">
        <v>123761.6640625</v>
      </c>
      <c r="M1635" s="17" t="n">
        <v>106124.6640625</v>
      </c>
      <c r="N1635" s="3" t="n">
        <f aca="false">SUM(B1635:M1635)</f>
        <v>1403528.33203125</v>
      </c>
    </row>
    <row r="1636" customFormat="false" ht="12.75" hidden="false" customHeight="false" outlineLevel="0" collapsed="false">
      <c r="A1636" s="16" t="s">
        <v>1634</v>
      </c>
      <c r="B1636" s="17" t="n">
        <v>52997.70703125</v>
      </c>
      <c r="C1636" s="17" t="n">
        <v>29653.828125</v>
      </c>
      <c r="D1636" s="17" t="n">
        <v>33847.86328125</v>
      </c>
      <c r="E1636" s="17" t="n">
        <v>16210.814453125</v>
      </c>
      <c r="F1636" s="17" t="n">
        <v>16511.298828125</v>
      </c>
      <c r="G1636" s="17" t="n">
        <v>10528.8486328125</v>
      </c>
      <c r="H1636" s="17" t="n">
        <v>25039.3984375</v>
      </c>
      <c r="I1636" s="17" t="n">
        <v>20883.05859375</v>
      </c>
      <c r="J1636" s="17" t="n">
        <v>32810.421875</v>
      </c>
      <c r="K1636" s="17" t="n">
        <v>12323.5185546875</v>
      </c>
      <c r="L1636" s="17" t="n">
        <v>28990.05078125</v>
      </c>
      <c r="M1636" s="17" t="n">
        <v>23709.62890625</v>
      </c>
      <c r="N1636" s="3" t="n">
        <f aca="false">SUM(B1636:M1636)</f>
        <v>303506.4375</v>
      </c>
    </row>
    <row r="1637" customFormat="false" ht="12.75" hidden="false" customHeight="false" outlineLevel="0" collapsed="false">
      <c r="A1637" s="16" t="s">
        <v>1635</v>
      </c>
      <c r="B1637" s="17" t="n">
        <v>3908.00805664063</v>
      </c>
      <c r="C1637" s="17" t="n">
        <v>0.00499999988824129</v>
      </c>
      <c r="D1637" s="17" t="n">
        <v>0</v>
      </c>
      <c r="E1637" s="17" t="n">
        <v>0</v>
      </c>
      <c r="F1637" s="17" t="n">
        <v>0</v>
      </c>
      <c r="G1637" s="17" t="n">
        <v>0</v>
      </c>
      <c r="H1637" s="17" t="n">
        <v>0</v>
      </c>
      <c r="I1637" s="17" t="n">
        <v>0</v>
      </c>
      <c r="J1637" s="17" t="n">
        <v>0</v>
      </c>
      <c r="K1637" s="17" t="n">
        <v>0</v>
      </c>
      <c r="L1637" s="17" t="n">
        <v>0</v>
      </c>
      <c r="M1637" s="17" t="n">
        <v>0</v>
      </c>
      <c r="N1637" s="3" t="n">
        <f aca="false">SUM(B1637:M1637)</f>
        <v>3908.01305664052</v>
      </c>
    </row>
    <row r="1638" customFormat="false" ht="12.75" hidden="false" customHeight="false" outlineLevel="0" collapsed="false">
      <c r="A1638" s="16" t="s">
        <v>1636</v>
      </c>
      <c r="B1638" s="17" t="n">
        <v>2834.88989257813</v>
      </c>
      <c r="C1638" s="17" t="n">
        <v>1058.97900390625</v>
      </c>
      <c r="D1638" s="17" t="n">
        <v>1633.73596191406</v>
      </c>
      <c r="E1638" s="17" t="n">
        <v>1428.32897949219</v>
      </c>
      <c r="F1638" s="17" t="n">
        <v>1222.80798339844</v>
      </c>
      <c r="G1638" s="17" t="n">
        <v>672.364990234375</v>
      </c>
      <c r="H1638" s="17" t="n">
        <v>1727.13500976563</v>
      </c>
      <c r="I1638" s="17" t="n">
        <v>1017.65301513672</v>
      </c>
      <c r="J1638" s="17" t="n">
        <v>0</v>
      </c>
      <c r="K1638" s="17" t="n">
        <v>0</v>
      </c>
      <c r="L1638" s="17" t="n">
        <v>0</v>
      </c>
      <c r="M1638" s="17" t="n">
        <v>0</v>
      </c>
      <c r="N1638" s="3" t="n">
        <f aca="false">SUM(B1638:M1638)</f>
        <v>11595.8948364258</v>
      </c>
    </row>
    <row r="1639" customFormat="false" ht="12.75" hidden="false" customHeight="false" outlineLevel="0" collapsed="false">
      <c r="A1639" s="16" t="s">
        <v>1637</v>
      </c>
      <c r="B1639" s="17" t="n">
        <v>2957.26904296875</v>
      </c>
      <c r="C1639" s="17" t="n">
        <v>1095.30200195313</v>
      </c>
      <c r="D1639" s="17" t="n">
        <v>1500.4599609375</v>
      </c>
      <c r="E1639" s="17" t="n">
        <v>1934.70703125</v>
      </c>
      <c r="F1639" s="17" t="n">
        <v>1534.40295410156</v>
      </c>
      <c r="G1639" s="17" t="n">
        <v>972.6259765625</v>
      </c>
      <c r="H1639" s="17" t="n">
        <v>2311.65698242188</v>
      </c>
      <c r="I1639" s="17" t="n">
        <v>1820.48400878906</v>
      </c>
      <c r="J1639" s="17" t="n">
        <v>2381.35498046875</v>
      </c>
      <c r="K1639" s="17" t="n">
        <v>172.97200012207</v>
      </c>
      <c r="L1639" s="17" t="n">
        <v>1165.52905273438</v>
      </c>
      <c r="M1639" s="17" t="n">
        <v>346.502014160156</v>
      </c>
      <c r="N1639" s="3" t="n">
        <f aca="false">SUM(B1639:M1639)</f>
        <v>18193.2660064697</v>
      </c>
    </row>
    <row r="1640" customFormat="false" ht="12.75" hidden="false" customHeight="false" outlineLevel="0" collapsed="false">
      <c r="A1640" s="16" t="s">
        <v>1638</v>
      </c>
      <c r="B1640" s="17" t="n">
        <v>16297.0654296875</v>
      </c>
      <c r="C1640" s="17" t="n">
        <v>0</v>
      </c>
      <c r="D1640" s="17" t="n">
        <v>0</v>
      </c>
      <c r="E1640" s="17" t="n">
        <v>707.335021972656</v>
      </c>
      <c r="F1640" s="17" t="n">
        <v>246.54899597168</v>
      </c>
      <c r="G1640" s="17" t="n">
        <v>586.080017089844</v>
      </c>
      <c r="H1640" s="17" t="n">
        <v>14705.619140625</v>
      </c>
      <c r="I1640" s="17" t="n">
        <v>14165.7919921875</v>
      </c>
      <c r="J1640" s="17" t="n">
        <v>18581.984375</v>
      </c>
      <c r="K1640" s="17" t="n">
        <v>6740.630859375</v>
      </c>
      <c r="L1640" s="17" t="n">
        <v>20636.591796875</v>
      </c>
      <c r="M1640" s="17" t="n">
        <v>15742.583984375</v>
      </c>
      <c r="N1640" s="3" t="n">
        <f aca="false">SUM(B1640:M1640)</f>
        <v>108410.231613159</v>
      </c>
    </row>
    <row r="1641" customFormat="false" ht="12.75" hidden="false" customHeight="false" outlineLevel="0" collapsed="false">
      <c r="A1641" s="16" t="s">
        <v>1639</v>
      </c>
      <c r="B1641" s="17" t="n">
        <v>37534.703125</v>
      </c>
      <c r="C1641" s="17" t="n">
        <v>30209.490234375</v>
      </c>
      <c r="D1641" s="17" t="n">
        <v>25014.607421875</v>
      </c>
      <c r="E1641" s="17" t="n">
        <v>22707.98828125</v>
      </c>
      <c r="F1641" s="17" t="n">
        <v>13082.5712890625</v>
      </c>
      <c r="G1641" s="17" t="n">
        <v>4749.86181640625</v>
      </c>
      <c r="H1641" s="17" t="n">
        <v>12436.5390625</v>
      </c>
      <c r="I1641" s="17" t="n">
        <v>11476.4765625</v>
      </c>
      <c r="J1641" s="17" t="n">
        <v>25058.80078125</v>
      </c>
      <c r="K1641" s="17" t="n">
        <v>7177.5810546875</v>
      </c>
      <c r="L1641" s="17" t="n">
        <v>19749.390625</v>
      </c>
      <c r="M1641" s="17" t="n">
        <v>13815.0947265625</v>
      </c>
      <c r="N1641" s="3" t="n">
        <f aca="false">SUM(B1641:M1641)</f>
        <v>223013.104980469</v>
      </c>
    </row>
    <row r="1642" customFormat="false" ht="12.75" hidden="false" customHeight="false" outlineLevel="0" collapsed="false">
      <c r="A1642" s="16" t="s">
        <v>1640</v>
      </c>
      <c r="B1642" s="17" t="n">
        <v>5876.71923828125</v>
      </c>
      <c r="C1642" s="17" t="n">
        <v>5434.22705078125</v>
      </c>
      <c r="D1642" s="17" t="n">
        <v>26943.6015625</v>
      </c>
      <c r="E1642" s="17" t="n">
        <v>26235.5546875</v>
      </c>
      <c r="F1642" s="17" t="n">
        <v>14749.333984375</v>
      </c>
      <c r="G1642" s="17" t="n">
        <v>6285.94580078125</v>
      </c>
      <c r="H1642" s="17" t="n">
        <v>20267.044921875</v>
      </c>
      <c r="I1642" s="17" t="n">
        <v>7082.93505859375</v>
      </c>
      <c r="J1642" s="17" t="n">
        <v>17929.21875</v>
      </c>
      <c r="K1642" s="17" t="n">
        <v>10360.23046875</v>
      </c>
      <c r="L1642" s="17" t="n">
        <v>22348.892578125</v>
      </c>
      <c r="M1642" s="17" t="n">
        <v>19794.771484375</v>
      </c>
      <c r="N1642" s="3" t="n">
        <f aca="false">SUM(B1642:M1642)</f>
        <v>183308.475585938</v>
      </c>
    </row>
    <row r="1643" customFormat="false" ht="12.75" hidden="false" customHeight="false" outlineLevel="0" collapsed="false">
      <c r="A1643" s="16" t="s">
        <v>1641</v>
      </c>
      <c r="B1643" s="17" t="n">
        <v>0</v>
      </c>
      <c r="C1643" s="17" t="n">
        <v>0</v>
      </c>
      <c r="D1643" s="17" t="n">
        <v>0</v>
      </c>
      <c r="E1643" s="17" t="n">
        <v>0</v>
      </c>
      <c r="F1643" s="17" t="n">
        <v>0</v>
      </c>
      <c r="G1643" s="17" t="n">
        <v>0</v>
      </c>
      <c r="H1643" s="17" t="n">
        <v>4141.60693359375</v>
      </c>
      <c r="I1643" s="17" t="n">
        <v>10511.978515625</v>
      </c>
      <c r="J1643" s="17" t="n">
        <v>9679.2685546875</v>
      </c>
      <c r="K1643" s="17" t="n">
        <v>719.137023925781</v>
      </c>
      <c r="L1643" s="17" t="n">
        <v>3698.2451171875</v>
      </c>
      <c r="M1643" s="17" t="n">
        <v>8696.0810546875</v>
      </c>
      <c r="N1643" s="3" t="n">
        <f aca="false">SUM(B1643:M1643)</f>
        <v>37446.317199707</v>
      </c>
    </row>
    <row r="1644" customFormat="false" ht="12.75" hidden="false" customHeight="false" outlineLevel="0" collapsed="false">
      <c r="A1644" s="16" t="s">
        <v>1642</v>
      </c>
      <c r="B1644" s="17" t="n">
        <v>49373.359375</v>
      </c>
      <c r="C1644" s="17" t="n">
        <v>25795.99609375</v>
      </c>
      <c r="D1644" s="17" t="n">
        <v>27064.14453125</v>
      </c>
      <c r="E1644" s="17" t="n">
        <v>19091.396484375</v>
      </c>
      <c r="F1644" s="17" t="n">
        <v>14036.7783203125</v>
      </c>
      <c r="G1644" s="17" t="n">
        <v>9304.890625</v>
      </c>
      <c r="H1644" s="17" t="n">
        <v>21474.443359375</v>
      </c>
      <c r="I1644" s="17" t="n">
        <v>14865.2861328125</v>
      </c>
      <c r="J1644" s="17" t="n">
        <v>27900.181640625</v>
      </c>
      <c r="K1644" s="17" t="n">
        <v>9755.37890625</v>
      </c>
      <c r="L1644" s="17" t="n">
        <v>24816.208984375</v>
      </c>
      <c r="M1644" s="17" t="n">
        <v>21220.29296875</v>
      </c>
      <c r="N1644" s="3" t="n">
        <f aca="false">SUM(B1644:M1644)</f>
        <v>264698.357421875</v>
      </c>
    </row>
    <row r="1645" customFormat="false" ht="12.75" hidden="false" customHeight="false" outlineLevel="0" collapsed="false">
      <c r="A1645" s="16" t="s">
        <v>1643</v>
      </c>
      <c r="B1645" s="17" t="n">
        <v>65951.71875</v>
      </c>
      <c r="C1645" s="17" t="n">
        <v>42836.8046875</v>
      </c>
      <c r="D1645" s="17" t="n">
        <v>39665.8359375</v>
      </c>
      <c r="E1645" s="17" t="n">
        <v>36932.1484375</v>
      </c>
      <c r="F1645" s="17" t="n">
        <v>24639.8125</v>
      </c>
      <c r="G1645" s="17" t="n">
        <v>15209.171875</v>
      </c>
      <c r="H1645" s="17" t="n">
        <v>30987.197265625</v>
      </c>
      <c r="I1645" s="17" t="n">
        <v>25321.626953125</v>
      </c>
      <c r="J1645" s="17" t="n">
        <v>35191.1328125</v>
      </c>
      <c r="K1645" s="17" t="n">
        <v>15153.5341796875</v>
      </c>
      <c r="L1645" s="17" t="n">
        <v>33270.43359375</v>
      </c>
      <c r="M1645" s="17" t="n">
        <v>30061.349609375</v>
      </c>
      <c r="N1645" s="3" t="n">
        <f aca="false">SUM(B1645:M1645)</f>
        <v>395220.766601563</v>
      </c>
    </row>
    <row r="1646" customFormat="false" ht="12.75" hidden="false" customHeight="false" outlineLevel="0" collapsed="false">
      <c r="A1646" s="16" t="s">
        <v>1644</v>
      </c>
      <c r="B1646" s="17" t="n">
        <v>65951.71875</v>
      </c>
      <c r="C1646" s="17" t="n">
        <v>42836.8046875</v>
      </c>
      <c r="D1646" s="17" t="n">
        <v>39665.8359375</v>
      </c>
      <c r="E1646" s="17" t="n">
        <v>36932.1484375</v>
      </c>
      <c r="F1646" s="17" t="n">
        <v>24639.8125</v>
      </c>
      <c r="G1646" s="17" t="n">
        <v>15209.171875</v>
      </c>
      <c r="H1646" s="17" t="n">
        <v>30987.197265625</v>
      </c>
      <c r="I1646" s="17" t="n">
        <v>25321.626953125</v>
      </c>
      <c r="J1646" s="17" t="n">
        <v>35191.1328125</v>
      </c>
      <c r="K1646" s="17" t="n">
        <v>15153.5341796875</v>
      </c>
      <c r="L1646" s="17" t="n">
        <v>33270.43359375</v>
      </c>
      <c r="M1646" s="17" t="n">
        <v>30061.349609375</v>
      </c>
      <c r="N1646" s="3" t="n">
        <f aca="false">SUM(B1646:M1646)</f>
        <v>395220.766601563</v>
      </c>
    </row>
    <row r="1647" customFormat="false" ht="12.75" hidden="false" customHeight="false" outlineLevel="0" collapsed="false">
      <c r="A1647" s="16" t="s">
        <v>1645</v>
      </c>
      <c r="B1647" s="17" t="n">
        <v>59480.8046875</v>
      </c>
      <c r="C1647" s="17" t="n">
        <v>16561.21484375</v>
      </c>
      <c r="D1647" s="17" t="n">
        <v>29903.544921875</v>
      </c>
      <c r="E1647" s="17" t="n">
        <v>19360.5390625</v>
      </c>
      <c r="F1647" s="17" t="n">
        <v>21292.8203125</v>
      </c>
      <c r="G1647" s="17" t="n">
        <v>12401.4326171875</v>
      </c>
      <c r="H1647" s="17" t="n">
        <v>27886.6171875</v>
      </c>
      <c r="I1647" s="17" t="n">
        <v>24057.990234375</v>
      </c>
      <c r="J1647" s="17" t="n">
        <v>41186.27734375</v>
      </c>
      <c r="K1647" s="17" t="n">
        <v>13518.1533203125</v>
      </c>
      <c r="L1647" s="17" t="n">
        <v>20616.15625</v>
      </c>
      <c r="M1647" s="17" t="n">
        <v>10699.919921875</v>
      </c>
      <c r="N1647" s="3" t="n">
        <f aca="false">SUM(B1647:M1647)</f>
        <v>296965.470703125</v>
      </c>
    </row>
    <row r="1648" customFormat="false" ht="12.75" hidden="false" customHeight="false" outlineLevel="0" collapsed="false">
      <c r="A1648" s="16" t="s">
        <v>1646</v>
      </c>
      <c r="B1648" s="17" t="n">
        <v>52518.390625</v>
      </c>
      <c r="C1648" s="17" t="n">
        <v>33406.55859375</v>
      </c>
      <c r="D1648" s="17" t="n">
        <v>32691.384765625</v>
      </c>
      <c r="E1648" s="17" t="n">
        <v>28616.306640625</v>
      </c>
      <c r="F1648" s="17" t="n">
        <v>18412.41796875</v>
      </c>
      <c r="G1648" s="17" t="n">
        <v>11028.6826171875</v>
      </c>
      <c r="H1648" s="17" t="n">
        <v>11046.33984375</v>
      </c>
      <c r="I1648" s="17" t="n">
        <v>16773.923828125</v>
      </c>
      <c r="J1648" s="17" t="n">
        <v>29564.095703125</v>
      </c>
      <c r="K1648" s="17" t="n">
        <v>11139.875</v>
      </c>
      <c r="L1648" s="17" t="n">
        <v>26676.85546875</v>
      </c>
      <c r="M1648" s="17" t="n">
        <v>22710.205078125</v>
      </c>
      <c r="N1648" s="3" t="n">
        <f aca="false">SUM(B1648:M1648)</f>
        <v>294585.036132813</v>
      </c>
    </row>
    <row r="1649" customFormat="false" ht="12.75" hidden="false" customHeight="false" outlineLevel="0" collapsed="false">
      <c r="A1649" s="16" t="s">
        <v>1647</v>
      </c>
      <c r="B1649" s="17" t="n">
        <v>43638.7265625</v>
      </c>
      <c r="C1649" s="17" t="n">
        <v>23661.078125</v>
      </c>
      <c r="D1649" s="17" t="n">
        <v>29075.74609375</v>
      </c>
      <c r="E1649" s="17" t="n">
        <v>20498.2265625</v>
      </c>
      <c r="F1649" s="17" t="n">
        <v>14579.8525390625</v>
      </c>
      <c r="G1649" s="17" t="n">
        <v>12111.10546875</v>
      </c>
      <c r="H1649" s="17" t="n">
        <v>23268.169921875</v>
      </c>
      <c r="I1649" s="17" t="n">
        <v>22752.259765625</v>
      </c>
      <c r="J1649" s="17" t="n">
        <v>33157.39453125</v>
      </c>
      <c r="K1649" s="17" t="n">
        <v>11835.48828125</v>
      </c>
      <c r="L1649" s="17" t="n">
        <v>22435.9375</v>
      </c>
      <c r="M1649" s="17" t="n">
        <v>16205.5087890625</v>
      </c>
      <c r="N1649" s="3" t="n">
        <f aca="false">SUM(B1649:M1649)</f>
        <v>273219.494140625</v>
      </c>
    </row>
    <row r="1650" customFormat="false" ht="12.75" hidden="false" customHeight="false" outlineLevel="0" collapsed="false">
      <c r="A1650" s="16" t="s">
        <v>1648</v>
      </c>
      <c r="B1650" s="17" t="n">
        <v>53719.37890625</v>
      </c>
      <c r="C1650" s="17" t="n">
        <v>21342.419921875</v>
      </c>
      <c r="D1650" s="17" t="n">
        <v>38098.171875</v>
      </c>
      <c r="E1650" s="17" t="n">
        <v>17317.080078125</v>
      </c>
      <c r="F1650" s="17" t="n">
        <v>20661.30078125</v>
      </c>
      <c r="G1650" s="17" t="n">
        <v>10436.580078125</v>
      </c>
      <c r="H1650" s="17" t="n">
        <v>25358.849609375</v>
      </c>
      <c r="I1650" s="17" t="n">
        <v>9207</v>
      </c>
      <c r="J1650" s="17" t="n">
        <v>25237.080078125</v>
      </c>
      <c r="K1650" s="17" t="n">
        <v>7537.85986328125</v>
      </c>
      <c r="L1650" s="17" t="n">
        <v>17078.490234375</v>
      </c>
      <c r="M1650" s="17" t="n">
        <v>16155.8095703125</v>
      </c>
      <c r="N1650" s="3" t="n">
        <f aca="false">SUM(B1650:M1650)</f>
        <v>262150.020996094</v>
      </c>
    </row>
    <row r="1651" customFormat="false" ht="12.75" hidden="false" customHeight="false" outlineLevel="0" collapsed="false">
      <c r="A1651" s="16" t="s">
        <v>1649</v>
      </c>
      <c r="B1651" s="17" t="n">
        <v>47339.6015625</v>
      </c>
      <c r="C1651" s="17" t="n">
        <v>24051.4765625</v>
      </c>
      <c r="D1651" s="17" t="n">
        <v>27069.3515625</v>
      </c>
      <c r="E1651" s="17" t="n">
        <v>27845.76953125</v>
      </c>
      <c r="F1651" s="17" t="n">
        <v>16752.404296875</v>
      </c>
      <c r="G1651" s="17" t="n">
        <v>10784.60546875</v>
      </c>
      <c r="H1651" s="17" t="n">
        <v>23394.333984375</v>
      </c>
      <c r="I1651" s="17" t="n">
        <v>21950.9140625</v>
      </c>
      <c r="J1651" s="17" t="n">
        <v>28222.78125</v>
      </c>
      <c r="K1651" s="17" t="n">
        <v>3538.458984375</v>
      </c>
      <c r="L1651" s="17" t="n">
        <v>12881.3046875</v>
      </c>
      <c r="M1651" s="17" t="n">
        <v>16669.244140625</v>
      </c>
      <c r="N1651" s="3" t="n">
        <f aca="false">SUM(B1651:M1651)</f>
        <v>260500.24609375</v>
      </c>
    </row>
    <row r="1652" customFormat="false" ht="12.75" hidden="false" customHeight="false" outlineLevel="0" collapsed="false">
      <c r="A1652" s="16" t="s">
        <v>1650</v>
      </c>
      <c r="B1652" s="17" t="n">
        <v>47339.6015625</v>
      </c>
      <c r="C1652" s="17" t="n">
        <v>24051.4765625</v>
      </c>
      <c r="D1652" s="17" t="n">
        <v>27069.3515625</v>
      </c>
      <c r="E1652" s="17" t="n">
        <v>27845.76953125</v>
      </c>
      <c r="F1652" s="17" t="n">
        <v>16752.404296875</v>
      </c>
      <c r="G1652" s="17" t="n">
        <v>10784.60546875</v>
      </c>
      <c r="H1652" s="17" t="n">
        <v>23394.333984375</v>
      </c>
      <c r="I1652" s="17" t="n">
        <v>21950.9140625</v>
      </c>
      <c r="J1652" s="17" t="n">
        <v>28222.78125</v>
      </c>
      <c r="K1652" s="17" t="n">
        <v>3538.458984375</v>
      </c>
      <c r="L1652" s="17" t="n">
        <v>12881.3046875</v>
      </c>
      <c r="M1652" s="17" t="n">
        <v>16669.244140625</v>
      </c>
      <c r="N1652" s="3" t="n">
        <f aca="false">SUM(B1652:M1652)</f>
        <v>260500.24609375</v>
      </c>
    </row>
    <row r="1653" customFormat="false" ht="12.75" hidden="false" customHeight="false" outlineLevel="0" collapsed="false">
      <c r="A1653" s="16" t="s">
        <v>1651</v>
      </c>
      <c r="B1653" s="17" t="n">
        <v>9018.3056640625</v>
      </c>
      <c r="C1653" s="17" t="n">
        <v>14797.5302734375</v>
      </c>
      <c r="D1653" s="17" t="n">
        <v>16112.3486328125</v>
      </c>
      <c r="E1653" s="17" t="n">
        <v>22843.853515625</v>
      </c>
      <c r="F1653" s="17" t="n">
        <v>14672.591796875</v>
      </c>
      <c r="G1653" s="17" t="n">
        <v>9815.552734375</v>
      </c>
      <c r="H1653" s="17" t="n">
        <v>9480.6357421875</v>
      </c>
      <c r="I1653" s="17" t="n">
        <v>9886.1396484375</v>
      </c>
      <c r="J1653" s="17" t="n">
        <v>13989.392578125</v>
      </c>
      <c r="K1653" s="17" t="n">
        <v>6980.39111328125</v>
      </c>
      <c r="L1653" s="17" t="n">
        <v>24277.76953125</v>
      </c>
      <c r="M1653" s="17" t="n">
        <v>22633.478515625</v>
      </c>
      <c r="N1653" s="3" t="n">
        <f aca="false">SUM(B1653:M1653)</f>
        <v>174507.989746094</v>
      </c>
    </row>
    <row r="1654" customFormat="false" ht="12.75" hidden="false" customHeight="false" outlineLevel="0" collapsed="false">
      <c r="A1654" s="16" t="s">
        <v>1652</v>
      </c>
      <c r="B1654" s="17" t="n">
        <v>57284.46875</v>
      </c>
      <c r="C1654" s="17" t="n">
        <v>15518.7451171875</v>
      </c>
      <c r="D1654" s="17" t="n">
        <v>29519.32421875</v>
      </c>
      <c r="E1654" s="17" t="n">
        <v>11583.7919921875</v>
      </c>
      <c r="F1654" s="17" t="n">
        <v>21787.919921875</v>
      </c>
      <c r="G1654" s="17" t="n">
        <v>7811.0009765625</v>
      </c>
      <c r="H1654" s="17" t="n">
        <v>16698.82421875</v>
      </c>
      <c r="I1654" s="17" t="n">
        <v>25193.81640625</v>
      </c>
      <c r="J1654" s="17" t="n">
        <v>38587.4296875</v>
      </c>
      <c r="K1654" s="17" t="n">
        <v>16839.306640625</v>
      </c>
      <c r="L1654" s="17" t="n">
        <v>31586.1484375</v>
      </c>
      <c r="M1654" s="17" t="n">
        <v>28519.72265625</v>
      </c>
      <c r="N1654" s="3" t="n">
        <f aca="false">SUM(B1654:M1654)</f>
        <v>300930.499023438</v>
      </c>
    </row>
    <row r="1655" customFormat="false" ht="12.75" hidden="false" customHeight="false" outlineLevel="0" collapsed="false">
      <c r="A1655" s="16" t="s">
        <v>1653</v>
      </c>
      <c r="B1655" s="17" t="n">
        <v>59353.171875</v>
      </c>
      <c r="C1655" s="17" t="n">
        <v>28455.767578125</v>
      </c>
      <c r="D1655" s="17" t="n">
        <v>35712.26953125</v>
      </c>
      <c r="E1655" s="17" t="n">
        <v>32536.349609375</v>
      </c>
      <c r="F1655" s="17" t="n">
        <v>19453.994140625</v>
      </c>
      <c r="G1655" s="17" t="n">
        <v>10409.94921875</v>
      </c>
      <c r="H1655" s="17" t="n">
        <v>26167.87890625</v>
      </c>
      <c r="I1655" s="17" t="n">
        <v>20436.767578125</v>
      </c>
      <c r="J1655" s="17" t="n">
        <v>33541.6953125</v>
      </c>
      <c r="K1655" s="17" t="n">
        <v>11063.25</v>
      </c>
      <c r="L1655" s="17" t="n">
        <v>22653.7734375</v>
      </c>
      <c r="M1655" s="17" t="n">
        <v>21565.56640625</v>
      </c>
      <c r="N1655" s="3" t="n">
        <f aca="false">SUM(B1655:M1655)</f>
        <v>321350.43359375</v>
      </c>
    </row>
    <row r="1656" customFormat="false" ht="12.75" hidden="false" customHeight="false" outlineLevel="0" collapsed="false">
      <c r="A1656" s="16" t="s">
        <v>1654</v>
      </c>
      <c r="B1656" s="17" t="n">
        <v>59353.171875</v>
      </c>
      <c r="C1656" s="17" t="n">
        <v>28455.767578125</v>
      </c>
      <c r="D1656" s="17" t="n">
        <v>35712.26953125</v>
      </c>
      <c r="E1656" s="17" t="n">
        <v>32536.349609375</v>
      </c>
      <c r="F1656" s="17" t="n">
        <v>19453.994140625</v>
      </c>
      <c r="G1656" s="17" t="n">
        <v>10409.94921875</v>
      </c>
      <c r="H1656" s="17" t="n">
        <v>26167.87890625</v>
      </c>
      <c r="I1656" s="17" t="n">
        <v>20436.767578125</v>
      </c>
      <c r="J1656" s="17" t="n">
        <v>33541.6953125</v>
      </c>
      <c r="K1656" s="17" t="n">
        <v>11063.25</v>
      </c>
      <c r="L1656" s="17" t="n">
        <v>22653.7734375</v>
      </c>
      <c r="M1656" s="17" t="n">
        <v>21565.56640625</v>
      </c>
      <c r="N1656" s="3" t="n">
        <f aca="false">SUM(B1656:M1656)</f>
        <v>321350.43359375</v>
      </c>
    </row>
    <row r="1657" customFormat="false" ht="12.75" hidden="false" customHeight="false" outlineLevel="0" collapsed="false">
      <c r="A1657" s="16" t="s">
        <v>1655</v>
      </c>
      <c r="B1657" s="17" t="n">
        <v>34639.96875</v>
      </c>
      <c r="C1657" s="17" t="n">
        <v>20759.705078125</v>
      </c>
      <c r="D1657" s="17" t="n">
        <v>18282.990234375</v>
      </c>
      <c r="E1657" s="17" t="n">
        <v>20308.46484375</v>
      </c>
      <c r="F1657" s="17" t="n">
        <v>14728.3623046875</v>
      </c>
      <c r="G1657" s="17" t="n">
        <v>7747.740234375</v>
      </c>
      <c r="H1657" s="17" t="n">
        <v>19739.873046875</v>
      </c>
      <c r="I1657" s="17" t="n">
        <v>14757.4677734375</v>
      </c>
      <c r="J1657" s="17" t="n">
        <v>22020.767578125</v>
      </c>
      <c r="K1657" s="17" t="n">
        <v>7283.43017578125</v>
      </c>
      <c r="L1657" s="17" t="n">
        <v>17984.142578125</v>
      </c>
      <c r="M1657" s="17" t="n">
        <v>14215.740234375</v>
      </c>
      <c r="N1657" s="3" t="n">
        <f aca="false">SUM(B1657:M1657)</f>
        <v>212468.652832031</v>
      </c>
    </row>
    <row r="1658" customFormat="false" ht="12.75" hidden="false" customHeight="false" outlineLevel="0" collapsed="false">
      <c r="A1658" s="16" t="s">
        <v>1656</v>
      </c>
      <c r="B1658" s="17" t="n">
        <v>34639.96875</v>
      </c>
      <c r="C1658" s="17" t="n">
        <v>20759.705078125</v>
      </c>
      <c r="D1658" s="17" t="n">
        <v>18282.990234375</v>
      </c>
      <c r="E1658" s="17" t="n">
        <v>20308.46484375</v>
      </c>
      <c r="F1658" s="17" t="n">
        <v>14728.3623046875</v>
      </c>
      <c r="G1658" s="17" t="n">
        <v>7747.740234375</v>
      </c>
      <c r="H1658" s="17" t="n">
        <v>19739.873046875</v>
      </c>
      <c r="I1658" s="17" t="n">
        <v>14757.4677734375</v>
      </c>
      <c r="J1658" s="17" t="n">
        <v>22020.767578125</v>
      </c>
      <c r="K1658" s="17" t="n">
        <v>7283.43017578125</v>
      </c>
      <c r="L1658" s="17" t="n">
        <v>17984.142578125</v>
      </c>
      <c r="M1658" s="17" t="n">
        <v>14215.740234375</v>
      </c>
      <c r="N1658" s="3" t="n">
        <f aca="false">SUM(B1658:M1658)</f>
        <v>212468.652832031</v>
      </c>
    </row>
    <row r="1659" customFormat="false" ht="12.75" hidden="false" customHeight="false" outlineLevel="0" collapsed="false">
      <c r="A1659" s="16" t="s">
        <v>1657</v>
      </c>
      <c r="B1659" s="17" t="n">
        <v>34639.96875</v>
      </c>
      <c r="C1659" s="17" t="n">
        <v>20759.705078125</v>
      </c>
      <c r="D1659" s="17" t="n">
        <v>18282.990234375</v>
      </c>
      <c r="E1659" s="17" t="n">
        <v>20308.46484375</v>
      </c>
      <c r="F1659" s="17" t="n">
        <v>14728.3623046875</v>
      </c>
      <c r="G1659" s="17" t="n">
        <v>7747.740234375</v>
      </c>
      <c r="H1659" s="17" t="n">
        <v>19739.873046875</v>
      </c>
      <c r="I1659" s="17" t="n">
        <v>14757.4677734375</v>
      </c>
      <c r="J1659" s="17" t="n">
        <v>22020.767578125</v>
      </c>
      <c r="K1659" s="17" t="n">
        <v>7283.43017578125</v>
      </c>
      <c r="L1659" s="17" t="n">
        <v>17984.142578125</v>
      </c>
      <c r="M1659" s="17" t="n">
        <v>14215.740234375</v>
      </c>
      <c r="N1659" s="3" t="n">
        <f aca="false">SUM(B1659:M1659)</f>
        <v>212468.652832031</v>
      </c>
    </row>
    <row r="1660" customFormat="false" ht="12.75" hidden="false" customHeight="false" outlineLevel="0" collapsed="false">
      <c r="A1660" s="16" t="s">
        <v>1658</v>
      </c>
      <c r="B1660" s="17" t="n">
        <v>40583.6171875</v>
      </c>
      <c r="C1660" s="17" t="n">
        <v>19442.455078125</v>
      </c>
      <c r="D1660" s="17" t="n">
        <v>26365.77734375</v>
      </c>
      <c r="E1660" s="17" t="n">
        <v>21461.89453125</v>
      </c>
      <c r="F1660" s="17" t="n">
        <v>16149.3095703125</v>
      </c>
      <c r="G1660" s="17" t="n">
        <v>10236.1640625</v>
      </c>
      <c r="H1660" s="17" t="n">
        <v>21234.890625</v>
      </c>
      <c r="I1660" s="17" t="n">
        <v>17969.46875</v>
      </c>
      <c r="J1660" s="17" t="n">
        <v>27862.33203125</v>
      </c>
      <c r="K1660" s="17" t="n">
        <v>10356.255859375</v>
      </c>
      <c r="L1660" s="17" t="n">
        <v>22184.69140625</v>
      </c>
      <c r="M1660" s="17" t="n">
        <v>14675.2060546875</v>
      </c>
      <c r="N1660" s="3" t="n">
        <f aca="false">SUM(B1660:M1660)</f>
        <v>248522.0625</v>
      </c>
    </row>
    <row r="1661" customFormat="false" ht="12.75" hidden="false" customHeight="false" outlineLevel="0" collapsed="false">
      <c r="A1661" s="16" t="s">
        <v>1659</v>
      </c>
      <c r="B1661" s="17" t="n">
        <v>49633.61328125</v>
      </c>
      <c r="C1661" s="17" t="n">
        <v>38949.21484375</v>
      </c>
      <c r="D1661" s="17" t="n">
        <v>31359.873046875</v>
      </c>
      <c r="E1661" s="17" t="n">
        <v>27485.88671875</v>
      </c>
      <c r="F1661" s="17" t="n">
        <v>16650.05859375</v>
      </c>
      <c r="G1661" s="17" t="n">
        <v>10080.1826171875</v>
      </c>
      <c r="H1661" s="17" t="n">
        <v>23859.791015625</v>
      </c>
      <c r="I1661" s="17" t="n">
        <v>14362.4453125</v>
      </c>
      <c r="J1661" s="17" t="n">
        <v>0</v>
      </c>
      <c r="K1661" s="17" t="n">
        <v>9373.162109375</v>
      </c>
      <c r="L1661" s="17" t="n">
        <v>23256.923828125</v>
      </c>
      <c r="M1661" s="17" t="n">
        <v>20407.3828125</v>
      </c>
      <c r="N1661" s="3" t="n">
        <f aca="false">SUM(B1661:M1661)</f>
        <v>265418.534179688</v>
      </c>
    </row>
    <row r="1662" customFormat="false" ht="12.75" hidden="false" customHeight="false" outlineLevel="0" collapsed="false">
      <c r="A1662" s="16" t="s">
        <v>1660</v>
      </c>
      <c r="B1662" s="17" t="n">
        <v>59174.8359375</v>
      </c>
      <c r="C1662" s="17" t="n">
        <v>51107.44140625</v>
      </c>
      <c r="D1662" s="17" t="n">
        <v>33228.51953125</v>
      </c>
      <c r="E1662" s="17" t="n">
        <v>29323.55859375</v>
      </c>
      <c r="F1662" s="17" t="n">
        <v>18898.86328125</v>
      </c>
      <c r="G1662" s="17" t="n">
        <v>12926.6279296875</v>
      </c>
      <c r="H1662" s="17" t="n">
        <v>28860.23828125</v>
      </c>
      <c r="I1662" s="17" t="n">
        <v>26802.548828125</v>
      </c>
      <c r="J1662" s="17" t="n">
        <v>39350.04296875</v>
      </c>
      <c r="K1662" s="17" t="n">
        <v>12609.1962890625</v>
      </c>
      <c r="L1662" s="17" t="n">
        <v>31357.49609375</v>
      </c>
      <c r="M1662" s="17" t="n">
        <v>22634.330078125</v>
      </c>
      <c r="N1662" s="3" t="n">
        <f aca="false">SUM(B1662:M1662)</f>
        <v>366273.69921875</v>
      </c>
    </row>
    <row r="1663" customFormat="false" ht="12.75" hidden="false" customHeight="false" outlineLevel="0" collapsed="false">
      <c r="A1663" s="16" t="s">
        <v>1661</v>
      </c>
      <c r="B1663" s="17" t="n">
        <v>48422.08984375</v>
      </c>
      <c r="C1663" s="17" t="n">
        <v>42182.21875</v>
      </c>
      <c r="D1663" s="17" t="n">
        <v>37830.27734375</v>
      </c>
      <c r="E1663" s="17" t="n">
        <v>32448.140625</v>
      </c>
      <c r="F1663" s="17" t="n">
        <v>18737.234375</v>
      </c>
      <c r="G1663" s="17" t="n">
        <v>10501.5244140625</v>
      </c>
      <c r="H1663" s="17" t="n">
        <v>28167.083984375</v>
      </c>
      <c r="I1663" s="17" t="n">
        <v>13104.0361328125</v>
      </c>
      <c r="J1663" s="17" t="n">
        <v>30178.0703125</v>
      </c>
      <c r="K1663" s="17" t="n">
        <v>389.763000488281</v>
      </c>
      <c r="L1663" s="17" t="n">
        <v>31024.521484375</v>
      </c>
      <c r="M1663" s="17" t="n">
        <v>11797.43359375</v>
      </c>
      <c r="N1663" s="3" t="n">
        <f aca="false">SUM(B1663:M1663)</f>
        <v>304782.393859863</v>
      </c>
    </row>
    <row r="1664" customFormat="false" ht="12.75" hidden="false" customHeight="false" outlineLevel="0" collapsed="false">
      <c r="A1664" s="16" t="s">
        <v>1662</v>
      </c>
      <c r="B1664" s="17" t="n">
        <v>8289.072265625</v>
      </c>
      <c r="C1664" s="17" t="n">
        <v>16084.201171875</v>
      </c>
      <c r="D1664" s="17" t="n">
        <v>34300.703125</v>
      </c>
      <c r="E1664" s="17" t="n">
        <v>31236.298828125</v>
      </c>
      <c r="F1664" s="17" t="n">
        <v>21790.791015625</v>
      </c>
      <c r="G1664" s="17" t="n">
        <v>14285.4033203125</v>
      </c>
      <c r="H1664" s="17" t="n">
        <v>30075.111328125</v>
      </c>
      <c r="I1664" s="17" t="n">
        <v>24463.296875</v>
      </c>
      <c r="J1664" s="17" t="n">
        <v>35507.8359375</v>
      </c>
      <c r="K1664" s="17" t="n">
        <v>14442.912109375</v>
      </c>
      <c r="L1664" s="17" t="n">
        <v>31315.185546875</v>
      </c>
      <c r="M1664" s="17" t="n">
        <v>25887.509765625</v>
      </c>
      <c r="N1664" s="3" t="n">
        <f aca="false">SUM(B1664:M1664)</f>
        <v>287678.321289063</v>
      </c>
    </row>
    <row r="1665" customFormat="false" ht="12.75" hidden="false" customHeight="false" outlineLevel="0" collapsed="false">
      <c r="A1665" s="16" t="s">
        <v>1663</v>
      </c>
      <c r="B1665" s="17" t="n">
        <v>45473.07421875</v>
      </c>
      <c r="C1665" s="17" t="n">
        <v>19078.982421875</v>
      </c>
      <c r="D1665" s="17" t="n">
        <v>29808.603515625</v>
      </c>
      <c r="E1665" s="17" t="n">
        <v>27396.171875</v>
      </c>
      <c r="F1665" s="17" t="n">
        <v>17076.609375</v>
      </c>
      <c r="G1665" s="17" t="n">
        <v>9520.7314453125</v>
      </c>
      <c r="H1665" s="17" t="n">
        <v>24372.4140625</v>
      </c>
      <c r="I1665" s="17" t="n">
        <v>18662.787109375</v>
      </c>
      <c r="J1665" s="17" t="n">
        <v>29426.265625</v>
      </c>
      <c r="K1665" s="17" t="n">
        <v>9998.109375</v>
      </c>
      <c r="L1665" s="17" t="n">
        <v>22921.173828125</v>
      </c>
      <c r="M1665" s="17" t="n">
        <v>13134.8251953125</v>
      </c>
      <c r="N1665" s="3" t="n">
        <f aca="false">SUM(B1665:M1665)</f>
        <v>266869.748046875</v>
      </c>
    </row>
    <row r="1666" customFormat="false" ht="12.75" hidden="false" customHeight="false" outlineLevel="0" collapsed="false">
      <c r="A1666" s="16" t="s">
        <v>1664</v>
      </c>
      <c r="B1666" s="17" t="n">
        <v>69699.0078125</v>
      </c>
      <c r="C1666" s="17" t="n">
        <v>33865.83984375</v>
      </c>
      <c r="D1666" s="17" t="n">
        <v>39399.0703125</v>
      </c>
      <c r="E1666" s="17" t="n">
        <v>35993.78515625</v>
      </c>
      <c r="F1666" s="17" t="n">
        <v>22688.8984375</v>
      </c>
      <c r="G1666" s="17" t="n">
        <v>11528.1162109375</v>
      </c>
      <c r="H1666" s="17" t="n">
        <v>28892.634765625</v>
      </c>
      <c r="I1666" s="17" t="n">
        <v>23174.7890625</v>
      </c>
      <c r="J1666" s="17" t="n">
        <v>43470.58203125</v>
      </c>
      <c r="K1666" s="17" t="n">
        <v>16265.2626953125</v>
      </c>
      <c r="L1666" s="17" t="n">
        <v>36614.63671875</v>
      </c>
      <c r="M1666" s="17" t="n">
        <v>32737.59765625</v>
      </c>
      <c r="N1666" s="3" t="n">
        <f aca="false">SUM(B1666:M1666)</f>
        <v>394330.220703125</v>
      </c>
    </row>
    <row r="1667" customFormat="false" ht="12.75" hidden="false" customHeight="false" outlineLevel="0" collapsed="false">
      <c r="A1667" s="16" t="s">
        <v>1665</v>
      </c>
      <c r="B1667" s="17" t="n">
        <v>70680.296875</v>
      </c>
      <c r="C1667" s="17" t="n">
        <v>31843.390625</v>
      </c>
      <c r="D1667" s="17" t="n">
        <v>39902.0703125</v>
      </c>
      <c r="E1667" s="17" t="n">
        <v>34578.87890625</v>
      </c>
      <c r="F1667" s="17" t="n">
        <v>22991.83984375</v>
      </c>
      <c r="G1667" s="17" t="n">
        <v>11653.3310546875</v>
      </c>
      <c r="H1667" s="17" t="n">
        <v>28287.23046875</v>
      </c>
      <c r="I1667" s="17" t="n">
        <v>22147.76171875</v>
      </c>
      <c r="J1667" s="17" t="n">
        <v>42278.6640625</v>
      </c>
      <c r="K1667" s="17" t="n">
        <v>16161.791015625</v>
      </c>
      <c r="L1667" s="17" t="n">
        <v>35880.09375</v>
      </c>
      <c r="M1667" s="17" t="n">
        <v>33506.9453125</v>
      </c>
      <c r="N1667" s="3" t="n">
        <f aca="false">SUM(B1667:M1667)</f>
        <v>389912.293945313</v>
      </c>
    </row>
    <row r="1668" customFormat="false" ht="12.75" hidden="false" customHeight="false" outlineLevel="0" collapsed="false">
      <c r="A1668" s="16" t="s">
        <v>1666</v>
      </c>
      <c r="B1668" s="17" t="n">
        <v>46400.58984375</v>
      </c>
      <c r="C1668" s="17" t="n">
        <v>30262.638671875</v>
      </c>
      <c r="D1668" s="17" t="n">
        <v>31128.373046875</v>
      </c>
      <c r="E1668" s="17" t="n">
        <v>27516.61328125</v>
      </c>
      <c r="F1668" s="17" t="n">
        <v>18708.939453125</v>
      </c>
      <c r="G1668" s="17" t="n">
        <v>12079.6611328125</v>
      </c>
      <c r="H1668" s="17" t="n">
        <v>25486.00390625</v>
      </c>
      <c r="I1668" s="17" t="n">
        <v>22070.50390625</v>
      </c>
      <c r="J1668" s="17" t="n">
        <v>28659.07421875</v>
      </c>
      <c r="K1668" s="17" t="n">
        <v>11986.36328125</v>
      </c>
      <c r="L1668" s="17" t="n">
        <v>21666.1875</v>
      </c>
      <c r="M1668" s="17" t="n">
        <v>22228.03515625</v>
      </c>
      <c r="N1668" s="3" t="n">
        <f aca="false">SUM(B1668:M1668)</f>
        <v>298192.983398438</v>
      </c>
    </row>
    <row r="1669" customFormat="false" ht="12.75" hidden="false" customHeight="false" outlineLevel="0" collapsed="false">
      <c r="A1669" s="16" t="s">
        <v>1667</v>
      </c>
      <c r="B1669" s="17" t="n">
        <v>48284.23828125</v>
      </c>
      <c r="C1669" s="17" t="n">
        <v>22266.505859375</v>
      </c>
      <c r="D1669" s="17" t="n">
        <v>31012.205078125</v>
      </c>
      <c r="E1669" s="17" t="n">
        <v>27102.37890625</v>
      </c>
      <c r="F1669" s="17" t="n">
        <v>17129.712890625</v>
      </c>
      <c r="G1669" s="17" t="n">
        <v>11715.8779296875</v>
      </c>
      <c r="H1669" s="17" t="n">
        <v>23285.39453125</v>
      </c>
      <c r="I1669" s="17" t="n">
        <v>20514.919921875</v>
      </c>
      <c r="J1669" s="17" t="n">
        <v>30253.37109375</v>
      </c>
      <c r="K1669" s="17" t="n">
        <v>11653.5087890625</v>
      </c>
      <c r="L1669" s="17" t="n">
        <v>23473.21875</v>
      </c>
      <c r="M1669" s="17" t="n">
        <v>20025.40234375</v>
      </c>
      <c r="N1669" s="3" t="n">
        <f aca="false">SUM(B1669:M1669)</f>
        <v>286716.734375</v>
      </c>
    </row>
    <row r="1670" customFormat="false" ht="12.75" hidden="false" customHeight="false" outlineLevel="0" collapsed="false">
      <c r="A1670" s="16" t="s">
        <v>1668</v>
      </c>
      <c r="B1670" s="17" t="n">
        <v>48284.23828125</v>
      </c>
      <c r="C1670" s="17" t="n">
        <v>22266.505859375</v>
      </c>
      <c r="D1670" s="17" t="n">
        <v>31012.205078125</v>
      </c>
      <c r="E1670" s="17" t="n">
        <v>27102.37890625</v>
      </c>
      <c r="F1670" s="17" t="n">
        <v>17129.712890625</v>
      </c>
      <c r="G1670" s="17" t="n">
        <v>11715.8779296875</v>
      </c>
      <c r="H1670" s="17" t="n">
        <v>23285.39453125</v>
      </c>
      <c r="I1670" s="17" t="n">
        <v>20514.919921875</v>
      </c>
      <c r="J1670" s="17" t="n">
        <v>30253.37109375</v>
      </c>
      <c r="K1670" s="17" t="n">
        <v>11653.5087890625</v>
      </c>
      <c r="L1670" s="17" t="n">
        <v>23473.21875</v>
      </c>
      <c r="M1670" s="17" t="n">
        <v>20025.40234375</v>
      </c>
      <c r="N1670" s="3" t="n">
        <f aca="false">SUM(B1670:M1670)</f>
        <v>286716.734375</v>
      </c>
    </row>
    <row r="1671" customFormat="false" ht="12.75" hidden="false" customHeight="false" outlineLevel="0" collapsed="false">
      <c r="A1671" s="16" t="s">
        <v>1669</v>
      </c>
      <c r="B1671" s="17" t="n">
        <v>44818.171875</v>
      </c>
      <c r="C1671" s="17" t="n">
        <v>28517.861328125</v>
      </c>
      <c r="D1671" s="17" t="n">
        <v>27287.962890625</v>
      </c>
      <c r="E1671" s="17" t="n">
        <v>20654.330078125</v>
      </c>
      <c r="F1671" s="17" t="n">
        <v>14950.2666015625</v>
      </c>
      <c r="G1671" s="17" t="n">
        <v>9561.6591796875</v>
      </c>
      <c r="H1671" s="17" t="n">
        <v>20980.87109375</v>
      </c>
      <c r="I1671" s="17" t="n">
        <v>17130.72265625</v>
      </c>
      <c r="J1671" s="17" t="n">
        <v>27818.76171875</v>
      </c>
      <c r="K1671" s="17" t="n">
        <v>8239.73046875</v>
      </c>
      <c r="L1671" s="17" t="n">
        <v>22455.41796875</v>
      </c>
      <c r="M1671" s="17" t="n">
        <v>16483.578125</v>
      </c>
      <c r="N1671" s="3" t="n">
        <f aca="false">SUM(B1671:M1671)</f>
        <v>258899.333984375</v>
      </c>
    </row>
    <row r="1672" customFormat="false" ht="12.75" hidden="false" customHeight="false" outlineLevel="0" collapsed="false">
      <c r="A1672" s="16" t="s">
        <v>1670</v>
      </c>
      <c r="B1672" s="17" t="n">
        <v>46382.29296875</v>
      </c>
      <c r="C1672" s="17" t="n">
        <v>30638.123046875</v>
      </c>
      <c r="D1672" s="17" t="n">
        <v>21431.05859375</v>
      </c>
      <c r="E1672" s="17" t="n">
        <v>22027.763671875</v>
      </c>
      <c r="F1672" s="17" t="n">
        <v>16517.490234375</v>
      </c>
      <c r="G1672" s="17" t="n">
        <v>8555.91015625</v>
      </c>
      <c r="H1672" s="17" t="n">
        <v>21777.822265625</v>
      </c>
      <c r="I1672" s="17" t="n">
        <v>16101.095703125</v>
      </c>
      <c r="J1672" s="17" t="n">
        <v>26758.248046875</v>
      </c>
      <c r="K1672" s="17" t="n">
        <v>10450.8359375</v>
      </c>
      <c r="L1672" s="17" t="n">
        <v>23591.83203125</v>
      </c>
      <c r="M1672" s="17" t="n">
        <v>19919.525390625</v>
      </c>
      <c r="N1672" s="3" t="n">
        <f aca="false">SUM(B1672:M1672)</f>
        <v>264151.998046875</v>
      </c>
    </row>
    <row r="1673" customFormat="false" ht="12.75" hidden="false" customHeight="false" outlineLevel="0" collapsed="false">
      <c r="A1673" s="16" t="s">
        <v>1671</v>
      </c>
      <c r="B1673" s="17" t="n">
        <v>46382.29296875</v>
      </c>
      <c r="C1673" s="17" t="n">
        <v>30638.123046875</v>
      </c>
      <c r="D1673" s="17" t="n">
        <v>21431.05859375</v>
      </c>
      <c r="E1673" s="17" t="n">
        <v>22027.763671875</v>
      </c>
      <c r="F1673" s="17" t="n">
        <v>16517.490234375</v>
      </c>
      <c r="G1673" s="17" t="n">
        <v>8555.91015625</v>
      </c>
      <c r="H1673" s="17" t="n">
        <v>21777.822265625</v>
      </c>
      <c r="I1673" s="17" t="n">
        <v>16101.095703125</v>
      </c>
      <c r="J1673" s="17" t="n">
        <v>26758.248046875</v>
      </c>
      <c r="K1673" s="17" t="n">
        <v>10450.8359375</v>
      </c>
      <c r="L1673" s="17" t="n">
        <v>23591.83203125</v>
      </c>
      <c r="M1673" s="17" t="n">
        <v>19919.525390625</v>
      </c>
      <c r="N1673" s="3" t="n">
        <f aca="false">SUM(B1673:M1673)</f>
        <v>264151.998046875</v>
      </c>
    </row>
    <row r="1674" customFormat="false" ht="12.75" hidden="false" customHeight="false" outlineLevel="0" collapsed="false">
      <c r="A1674" s="16" t="s">
        <v>1672</v>
      </c>
      <c r="B1674" s="17" t="n">
        <v>46382.29296875</v>
      </c>
      <c r="C1674" s="17" t="n">
        <v>30638.123046875</v>
      </c>
      <c r="D1674" s="17" t="n">
        <v>21431.05859375</v>
      </c>
      <c r="E1674" s="17" t="n">
        <v>22027.763671875</v>
      </c>
      <c r="F1674" s="17" t="n">
        <v>16517.490234375</v>
      </c>
      <c r="G1674" s="17" t="n">
        <v>8555.91015625</v>
      </c>
      <c r="H1674" s="17" t="n">
        <v>21777.822265625</v>
      </c>
      <c r="I1674" s="17" t="n">
        <v>16101.095703125</v>
      </c>
      <c r="J1674" s="17" t="n">
        <v>26758.248046875</v>
      </c>
      <c r="K1674" s="17" t="n">
        <v>10450.8359375</v>
      </c>
      <c r="L1674" s="17" t="n">
        <v>23591.83203125</v>
      </c>
      <c r="M1674" s="17" t="n">
        <v>19919.525390625</v>
      </c>
      <c r="N1674" s="3" t="n">
        <f aca="false">SUM(B1674:M1674)</f>
        <v>264151.998046875</v>
      </c>
    </row>
    <row r="1675" customFormat="false" ht="12.75" hidden="false" customHeight="false" outlineLevel="0" collapsed="false">
      <c r="A1675" s="16" t="s">
        <v>1673</v>
      </c>
      <c r="B1675" s="17" t="n">
        <v>46270.30078125</v>
      </c>
      <c r="C1675" s="17" t="n">
        <v>24901.744140625</v>
      </c>
      <c r="D1675" s="17" t="n">
        <v>29751.55859375</v>
      </c>
      <c r="E1675" s="17" t="n">
        <v>27363.759765625</v>
      </c>
      <c r="F1675" s="17" t="n">
        <v>18538.26171875</v>
      </c>
      <c r="G1675" s="17" t="n">
        <v>10977.3564453125</v>
      </c>
      <c r="H1675" s="17" t="n">
        <v>24181.8984375</v>
      </c>
      <c r="I1675" s="17" t="n">
        <v>19424.751953125</v>
      </c>
      <c r="J1675" s="17" t="n">
        <v>30551.240234375</v>
      </c>
      <c r="K1675" s="17" t="n">
        <v>13190.9189453125</v>
      </c>
      <c r="L1675" s="17" t="n">
        <v>25548.892578125</v>
      </c>
      <c r="M1675" s="17" t="n">
        <v>23553.841796875</v>
      </c>
      <c r="N1675" s="3" t="n">
        <f aca="false">SUM(B1675:M1675)</f>
        <v>294254.525390625</v>
      </c>
    </row>
    <row r="1676" customFormat="false" ht="12.75" hidden="false" customHeight="false" outlineLevel="0" collapsed="false">
      <c r="A1676" s="16" t="s">
        <v>1674</v>
      </c>
      <c r="B1676" s="17" t="n">
        <v>46121.6484375</v>
      </c>
      <c r="C1676" s="17" t="n">
        <v>23383.244140625</v>
      </c>
      <c r="D1676" s="17" t="n">
        <v>27120.61328125</v>
      </c>
      <c r="E1676" s="17" t="n">
        <v>27405.41796875</v>
      </c>
      <c r="F1676" s="17" t="n">
        <v>13064.59375</v>
      </c>
      <c r="G1676" s="17" t="n">
        <v>8884.2607421875</v>
      </c>
      <c r="H1676" s="17" t="n">
        <v>21334.423828125</v>
      </c>
      <c r="I1676" s="17" t="n">
        <v>16173.4306640625</v>
      </c>
      <c r="J1676" s="17" t="n">
        <v>26475.373046875</v>
      </c>
      <c r="K1676" s="17" t="n">
        <v>7621.09912109375</v>
      </c>
      <c r="L1676" s="17" t="n">
        <v>20351.9453125</v>
      </c>
      <c r="M1676" s="17" t="n">
        <v>13679.265625</v>
      </c>
      <c r="N1676" s="3" t="n">
        <f aca="false">SUM(B1676:M1676)</f>
        <v>251615.315917969</v>
      </c>
    </row>
    <row r="1677" customFormat="false" ht="12.75" hidden="false" customHeight="false" outlineLevel="0" collapsed="false">
      <c r="A1677" s="16" t="s">
        <v>1675</v>
      </c>
      <c r="B1677" s="17" t="n">
        <v>60386.6328125</v>
      </c>
      <c r="C1677" s="17" t="n">
        <v>40376.75390625</v>
      </c>
      <c r="D1677" s="17" t="n">
        <v>40111.13671875</v>
      </c>
      <c r="E1677" s="17" t="n">
        <v>34785.92578125</v>
      </c>
      <c r="F1677" s="17" t="n">
        <v>24628.626953125</v>
      </c>
      <c r="G1677" s="17" t="n">
        <v>13027.8056640625</v>
      </c>
      <c r="H1677" s="17" t="n">
        <v>31748.5078125</v>
      </c>
      <c r="I1677" s="17" t="n">
        <v>27153.720703125</v>
      </c>
      <c r="J1677" s="17" t="n">
        <v>38355.5703125</v>
      </c>
      <c r="K1677" s="17" t="n">
        <v>15518.943359375</v>
      </c>
      <c r="L1677" s="17" t="n">
        <v>33345.97265625</v>
      </c>
      <c r="M1677" s="17" t="n">
        <v>27676.044921875</v>
      </c>
      <c r="N1677" s="3" t="n">
        <f aca="false">SUM(B1677:M1677)</f>
        <v>387115.641601563</v>
      </c>
    </row>
    <row r="1678" customFormat="false" ht="12.75" hidden="false" customHeight="false" outlineLevel="0" collapsed="false">
      <c r="A1678" s="16" t="s">
        <v>1676</v>
      </c>
      <c r="B1678" s="17" t="n">
        <v>60386.6328125</v>
      </c>
      <c r="C1678" s="17" t="n">
        <v>40376.75390625</v>
      </c>
      <c r="D1678" s="17" t="n">
        <v>40111.13671875</v>
      </c>
      <c r="E1678" s="17" t="n">
        <v>34785.92578125</v>
      </c>
      <c r="F1678" s="17" t="n">
        <v>24628.626953125</v>
      </c>
      <c r="G1678" s="17" t="n">
        <v>13027.8056640625</v>
      </c>
      <c r="H1678" s="17" t="n">
        <v>31748.5078125</v>
      </c>
      <c r="I1678" s="17" t="n">
        <v>27153.720703125</v>
      </c>
      <c r="J1678" s="17" t="n">
        <v>38355.5703125</v>
      </c>
      <c r="K1678" s="17" t="n">
        <v>15518.943359375</v>
      </c>
      <c r="L1678" s="17" t="n">
        <v>33345.97265625</v>
      </c>
      <c r="M1678" s="17" t="n">
        <v>27676.044921875</v>
      </c>
      <c r="N1678" s="3" t="n">
        <f aca="false">SUM(B1678:M1678)</f>
        <v>387115.641601563</v>
      </c>
    </row>
    <row r="1679" customFormat="false" ht="12.75" hidden="false" customHeight="false" outlineLevel="0" collapsed="false">
      <c r="A1679" s="16" t="s">
        <v>1677</v>
      </c>
      <c r="B1679" s="17" t="n">
        <v>11896.7119140625</v>
      </c>
      <c r="C1679" s="17" t="n">
        <v>29719.40234375</v>
      </c>
      <c r="D1679" s="17" t="n">
        <v>33678.53515625</v>
      </c>
      <c r="E1679" s="17" t="n">
        <v>32198.283203125</v>
      </c>
      <c r="F1679" s="17" t="n">
        <v>22340.1796875</v>
      </c>
      <c r="G1679" s="17" t="n">
        <v>13887.9609375</v>
      </c>
      <c r="H1679" s="17" t="n">
        <v>29906.79296875</v>
      </c>
      <c r="I1679" s="17" t="n">
        <v>24606.650390625</v>
      </c>
      <c r="J1679" s="17" t="n">
        <v>36563.55078125</v>
      </c>
      <c r="K1679" s="17" t="n">
        <v>16754.759765625</v>
      </c>
      <c r="L1679" s="17" t="n">
        <v>32453.388671875</v>
      </c>
      <c r="M1679" s="17" t="n">
        <v>28778.74609375</v>
      </c>
      <c r="N1679" s="3" t="n">
        <f aca="false">SUM(B1679:M1679)</f>
        <v>312784.961914063</v>
      </c>
    </row>
    <row r="1680" customFormat="false" ht="12.75" hidden="false" customHeight="false" outlineLevel="0" collapsed="false">
      <c r="A1680" s="16" t="s">
        <v>1678</v>
      </c>
      <c r="B1680" s="17" t="n">
        <v>40282.34765625</v>
      </c>
      <c r="C1680" s="17" t="n">
        <v>41914.2421875</v>
      </c>
      <c r="D1680" s="17" t="n">
        <v>30181.734375</v>
      </c>
      <c r="E1680" s="17" t="n">
        <v>28375.26171875</v>
      </c>
      <c r="F1680" s="17" t="n">
        <v>15772.1845703125</v>
      </c>
      <c r="G1680" s="17" t="n">
        <v>12019.5302734375</v>
      </c>
      <c r="H1680" s="17" t="n">
        <v>24646.92578125</v>
      </c>
      <c r="I1680" s="17" t="n">
        <v>21763.091796875</v>
      </c>
      <c r="J1680" s="17" t="n">
        <v>30949.005859375</v>
      </c>
      <c r="K1680" s="17" t="n">
        <v>9513.8017578125</v>
      </c>
      <c r="L1680" s="17" t="n">
        <v>26357.91796875</v>
      </c>
      <c r="M1680" s="17" t="n">
        <v>17839.779296875</v>
      </c>
      <c r="N1680" s="3" t="n">
        <f aca="false">SUM(B1680:M1680)</f>
        <v>299615.823242188</v>
      </c>
    </row>
    <row r="1681" customFormat="false" ht="12.75" hidden="false" customHeight="false" outlineLevel="0" collapsed="false">
      <c r="A1681" s="16" t="s">
        <v>1679</v>
      </c>
      <c r="B1681" s="17" t="n">
        <v>40282.34765625</v>
      </c>
      <c r="C1681" s="17" t="n">
        <v>41914.2421875</v>
      </c>
      <c r="D1681" s="17" t="n">
        <v>30181.734375</v>
      </c>
      <c r="E1681" s="17" t="n">
        <v>28375.26171875</v>
      </c>
      <c r="F1681" s="17" t="n">
        <v>15772.1845703125</v>
      </c>
      <c r="G1681" s="17" t="n">
        <v>12019.5302734375</v>
      </c>
      <c r="H1681" s="17" t="n">
        <v>24646.92578125</v>
      </c>
      <c r="I1681" s="17" t="n">
        <v>21763.091796875</v>
      </c>
      <c r="J1681" s="17" t="n">
        <v>30949.005859375</v>
      </c>
      <c r="K1681" s="17" t="n">
        <v>9513.8017578125</v>
      </c>
      <c r="L1681" s="17" t="n">
        <v>26357.91796875</v>
      </c>
      <c r="M1681" s="17" t="n">
        <v>17839.779296875</v>
      </c>
      <c r="N1681" s="3" t="n">
        <f aca="false">SUM(B1681:M1681)</f>
        <v>299615.823242188</v>
      </c>
    </row>
    <row r="1682" customFormat="false" ht="12.75" hidden="false" customHeight="false" outlineLevel="0" collapsed="false">
      <c r="A1682" s="16" t="s">
        <v>1680</v>
      </c>
      <c r="B1682" s="17" t="n">
        <v>64113.390625</v>
      </c>
      <c r="C1682" s="17" t="n">
        <v>31310.73046875</v>
      </c>
      <c r="D1682" s="17" t="n">
        <v>36206.28125</v>
      </c>
      <c r="E1682" s="17" t="n">
        <v>31278.060546875</v>
      </c>
      <c r="F1682" s="17" t="n">
        <v>17684.369140625</v>
      </c>
      <c r="G1682" s="17" t="n">
        <v>9820.7998046875</v>
      </c>
      <c r="H1682" s="17" t="n">
        <v>16026.1201171875</v>
      </c>
      <c r="I1682" s="17" t="n">
        <v>17780.400390625</v>
      </c>
      <c r="J1682" s="17" t="n">
        <v>32930.37109375</v>
      </c>
      <c r="K1682" s="17" t="n">
        <v>10789.01953125</v>
      </c>
      <c r="L1682" s="17" t="n">
        <v>26320.140625</v>
      </c>
      <c r="M1682" s="17" t="n">
        <v>22518.5390625</v>
      </c>
      <c r="N1682" s="3" t="n">
        <f aca="false">SUM(B1682:M1682)</f>
        <v>316778.22265625</v>
      </c>
    </row>
    <row r="1683" customFormat="false" ht="12.75" hidden="false" customHeight="false" outlineLevel="0" collapsed="false">
      <c r="A1683" s="16" t="s">
        <v>1681</v>
      </c>
      <c r="B1683" s="17" t="n">
        <v>56022.4375</v>
      </c>
      <c r="C1683" s="17" t="n">
        <v>31425.529296875</v>
      </c>
      <c r="D1683" s="17" t="n">
        <v>33096.5703125</v>
      </c>
      <c r="E1683" s="17" t="n">
        <v>34295.89453125</v>
      </c>
      <c r="F1683" s="17" t="n">
        <v>24719.982421875</v>
      </c>
      <c r="G1683" s="17" t="n">
        <v>13662.869140625</v>
      </c>
      <c r="H1683" s="17" t="n">
        <v>34274.828125</v>
      </c>
      <c r="I1683" s="17" t="n">
        <v>26225.814453125</v>
      </c>
      <c r="J1683" s="17" t="n">
        <v>41174.1015625</v>
      </c>
      <c r="K1683" s="17" t="n">
        <v>16067.541015625</v>
      </c>
      <c r="L1683" s="17" t="n">
        <v>33050</v>
      </c>
      <c r="M1683" s="17" t="n">
        <v>27059.9453125</v>
      </c>
      <c r="N1683" s="3" t="n">
        <f aca="false">SUM(B1683:M1683)</f>
        <v>371075.513671875</v>
      </c>
    </row>
    <row r="1684" customFormat="false" ht="12.75" hidden="false" customHeight="false" outlineLevel="0" collapsed="false">
      <c r="A1684" s="16" t="s">
        <v>1682</v>
      </c>
      <c r="B1684" s="17" t="n">
        <v>65774.4921875</v>
      </c>
      <c r="C1684" s="17" t="n">
        <v>39879.65625</v>
      </c>
      <c r="D1684" s="17" t="n">
        <v>40119.55078125</v>
      </c>
      <c r="E1684" s="17" t="n">
        <v>37765.08984375</v>
      </c>
      <c r="F1684" s="17" t="n">
        <v>28157.419921875</v>
      </c>
      <c r="G1684" s="17" t="n">
        <v>16331.990234375</v>
      </c>
      <c r="H1684" s="17" t="n">
        <v>38627.1875</v>
      </c>
      <c r="I1684" s="17" t="n">
        <v>29456.064453125</v>
      </c>
      <c r="J1684" s="17" t="n">
        <v>44298.22265625</v>
      </c>
      <c r="K1684" s="17" t="n">
        <v>18874.630859375</v>
      </c>
      <c r="L1684" s="17" t="n">
        <v>37383.984375</v>
      </c>
      <c r="M1684" s="17" t="n">
        <v>31540.529296875</v>
      </c>
      <c r="N1684" s="3" t="n">
        <f aca="false">SUM(B1684:M1684)</f>
        <v>428208.818359375</v>
      </c>
    </row>
    <row r="1685" customFormat="false" ht="12.75" hidden="false" customHeight="false" outlineLevel="0" collapsed="false">
      <c r="A1685" s="16" t="s">
        <v>1683</v>
      </c>
      <c r="B1685" s="17" t="n">
        <v>68941.78125</v>
      </c>
      <c r="C1685" s="17" t="n">
        <v>41303.19140625</v>
      </c>
      <c r="D1685" s="17" t="n">
        <v>41795.02734375</v>
      </c>
      <c r="E1685" s="17" t="n">
        <v>39671.00390625</v>
      </c>
      <c r="F1685" s="17" t="n">
        <v>30495.724609375</v>
      </c>
      <c r="G1685" s="17" t="n">
        <v>19099.712890625</v>
      </c>
      <c r="H1685" s="17" t="n">
        <v>40438.80859375</v>
      </c>
      <c r="I1685" s="17" t="n">
        <v>31089.60546875</v>
      </c>
      <c r="J1685" s="17" t="n">
        <v>47998.8828125</v>
      </c>
      <c r="K1685" s="17" t="n">
        <v>20557.74609375</v>
      </c>
      <c r="L1685" s="17" t="n">
        <v>42583.1484375</v>
      </c>
      <c r="M1685" s="17" t="n">
        <v>32407.09765625</v>
      </c>
      <c r="N1685" s="3" t="n">
        <f aca="false">SUM(B1685:M1685)</f>
        <v>456381.73046875</v>
      </c>
    </row>
    <row r="1686" customFormat="false" ht="12.75" hidden="false" customHeight="false" outlineLevel="0" collapsed="false">
      <c r="A1686" s="16" t="s">
        <v>1684</v>
      </c>
      <c r="B1686" s="17" t="n">
        <v>0</v>
      </c>
      <c r="C1686" s="17" t="n">
        <v>0</v>
      </c>
      <c r="D1686" s="17" t="n">
        <v>0</v>
      </c>
      <c r="E1686" s="17" t="n">
        <v>0</v>
      </c>
      <c r="F1686" s="17" t="n">
        <v>0</v>
      </c>
      <c r="G1686" s="17" t="n">
        <v>0</v>
      </c>
      <c r="H1686" s="17" t="n">
        <v>0</v>
      </c>
      <c r="I1686" s="17" t="n">
        <v>0</v>
      </c>
      <c r="J1686" s="17" t="n">
        <v>0</v>
      </c>
      <c r="K1686" s="17" t="n">
        <v>0</v>
      </c>
      <c r="L1686" s="17" t="n">
        <v>0</v>
      </c>
      <c r="M1686" s="17" t="n">
        <v>0</v>
      </c>
      <c r="N1686" s="3" t="n">
        <f aca="false">SUM(B1686:M1686)</f>
        <v>0</v>
      </c>
    </row>
    <row r="1687" customFormat="false" ht="12.75" hidden="false" customHeight="false" outlineLevel="0" collapsed="false">
      <c r="A1687" s="16" t="s">
        <v>1685</v>
      </c>
      <c r="B1687" s="17" t="n">
        <v>41239.12109375</v>
      </c>
      <c r="C1687" s="17" t="n">
        <v>29221.314453125</v>
      </c>
      <c r="D1687" s="17" t="n">
        <v>34510.52734375</v>
      </c>
      <c r="E1687" s="17" t="n">
        <v>30624.73828125</v>
      </c>
      <c r="F1687" s="17" t="n">
        <v>19725.076171875</v>
      </c>
      <c r="G1687" s="17" t="n">
        <v>12383.794921875</v>
      </c>
      <c r="H1687" s="17" t="n">
        <v>25994.943359375</v>
      </c>
      <c r="I1687" s="17" t="n">
        <v>21740.400390625</v>
      </c>
      <c r="J1687" s="17" t="n">
        <v>31808.462890625</v>
      </c>
      <c r="K1687" s="17" t="n">
        <v>13390.9765625</v>
      </c>
      <c r="L1687" s="17" t="n">
        <v>28656.142578125</v>
      </c>
      <c r="M1687" s="17" t="n">
        <v>23243.8515625</v>
      </c>
      <c r="N1687" s="3" t="n">
        <f aca="false">SUM(B1687:M1687)</f>
        <v>312539.349609375</v>
      </c>
    </row>
    <row r="1688" customFormat="false" ht="12.75" hidden="false" customHeight="false" outlineLevel="0" collapsed="false">
      <c r="A1688" s="16" t="s">
        <v>1686</v>
      </c>
      <c r="B1688" s="17" t="n">
        <v>66328.96875</v>
      </c>
      <c r="C1688" s="17" t="n">
        <v>41731.19140625</v>
      </c>
      <c r="D1688" s="17" t="n">
        <v>41165.70703125</v>
      </c>
      <c r="E1688" s="17" t="n">
        <v>39263.55859375</v>
      </c>
      <c r="F1688" s="17" t="n">
        <v>30321.72265625</v>
      </c>
      <c r="G1688" s="17" t="n">
        <v>19095.671875</v>
      </c>
      <c r="H1688" s="17" t="n">
        <v>41202.61328125</v>
      </c>
      <c r="I1688" s="17" t="n">
        <v>33703.95703125</v>
      </c>
      <c r="J1688" s="17" t="n">
        <v>50817.3359375</v>
      </c>
      <c r="K1688" s="17" t="n">
        <v>21457.021484375</v>
      </c>
      <c r="L1688" s="17" t="n">
        <v>41877.87109375</v>
      </c>
      <c r="M1688" s="17" t="n">
        <v>34184.14453125</v>
      </c>
      <c r="N1688" s="3" t="n">
        <f aca="false">SUM(B1688:M1688)</f>
        <v>461149.763671875</v>
      </c>
    </row>
    <row r="1689" customFormat="false" ht="12.75" hidden="false" customHeight="false" outlineLevel="0" collapsed="false">
      <c r="A1689" s="16" t="s">
        <v>1687</v>
      </c>
      <c r="B1689" s="17" t="n">
        <v>63592.2109375</v>
      </c>
      <c r="C1689" s="17" t="n">
        <v>41038.828125</v>
      </c>
      <c r="D1689" s="17" t="n">
        <v>37221.3046875</v>
      </c>
      <c r="E1689" s="17" t="n">
        <v>35591.37109375</v>
      </c>
      <c r="F1689" s="17" t="n">
        <v>27448.345703125</v>
      </c>
      <c r="G1689" s="17" t="n">
        <v>16958.541015625</v>
      </c>
      <c r="H1689" s="17" t="n">
        <v>37107.578125</v>
      </c>
      <c r="I1689" s="17" t="n">
        <v>30532.232421875</v>
      </c>
      <c r="J1689" s="17" t="n">
        <v>45671.07421875</v>
      </c>
      <c r="K1689" s="17" t="n">
        <v>18951.451171875</v>
      </c>
      <c r="L1689" s="17" t="n">
        <v>40298.38671875</v>
      </c>
      <c r="M1689" s="17" t="n">
        <v>28785.162109375</v>
      </c>
      <c r="N1689" s="3" t="n">
        <f aca="false">SUM(B1689:M1689)</f>
        <v>423196.486328125</v>
      </c>
    </row>
    <row r="1690" customFormat="false" ht="12.75" hidden="false" customHeight="false" outlineLevel="0" collapsed="false">
      <c r="A1690" s="16" t="s">
        <v>1688</v>
      </c>
      <c r="B1690" s="17" t="n">
        <v>76675.546875</v>
      </c>
      <c r="C1690" s="17" t="n">
        <v>56591.56640625</v>
      </c>
      <c r="D1690" s="17" t="n">
        <v>46602.26953125</v>
      </c>
      <c r="E1690" s="17" t="n">
        <v>40230.55078125</v>
      </c>
      <c r="F1690" s="17" t="n">
        <v>23307.84765625</v>
      </c>
      <c r="G1690" s="17" t="n">
        <v>14393.09375</v>
      </c>
      <c r="H1690" s="17" t="n">
        <v>33047.0703125</v>
      </c>
      <c r="I1690" s="17" t="n">
        <v>28549.658203125</v>
      </c>
      <c r="J1690" s="17" t="n">
        <v>45473.43359375</v>
      </c>
      <c r="K1690" s="17" t="n">
        <v>15327.93359375</v>
      </c>
      <c r="L1690" s="17" t="n">
        <v>36766.69921875</v>
      </c>
      <c r="M1690" s="17" t="n">
        <v>12956.08984375</v>
      </c>
      <c r="N1690" s="3" t="n">
        <f aca="false">SUM(B1690:M1690)</f>
        <v>429921.759765625</v>
      </c>
    </row>
    <row r="1691" customFormat="false" ht="12.75" hidden="false" customHeight="false" outlineLevel="0" collapsed="false">
      <c r="A1691" s="16" t="s">
        <v>1689</v>
      </c>
      <c r="B1691" s="17" t="n">
        <v>38935.59375</v>
      </c>
      <c r="C1691" s="17" t="n">
        <v>25707.1328125</v>
      </c>
      <c r="D1691" s="17" t="n">
        <v>25593.875</v>
      </c>
      <c r="E1691" s="17" t="n">
        <v>21010.017578125</v>
      </c>
      <c r="F1691" s="17" t="n">
        <v>14279.51953125</v>
      </c>
      <c r="G1691" s="17" t="n">
        <v>8205.673828125</v>
      </c>
      <c r="H1691" s="17" t="n">
        <v>16528.958984375</v>
      </c>
      <c r="I1691" s="17" t="n">
        <v>14508.7275390625</v>
      </c>
      <c r="J1691" s="17" t="n">
        <v>15750.1103515625</v>
      </c>
      <c r="K1691" s="17" t="n">
        <v>8853.294921875</v>
      </c>
      <c r="L1691" s="17" t="n">
        <v>19155.548828125</v>
      </c>
      <c r="M1691" s="17" t="n">
        <v>17146.162109375</v>
      </c>
      <c r="N1691" s="3" t="n">
        <f aca="false">SUM(B1691:M1691)</f>
        <v>225674.615234375</v>
      </c>
    </row>
    <row r="1692" customFormat="false" ht="12.75" hidden="false" customHeight="false" outlineLevel="0" collapsed="false">
      <c r="A1692" s="16" t="s">
        <v>1690</v>
      </c>
      <c r="B1692" s="17" t="n">
        <v>57148.81640625</v>
      </c>
      <c r="C1692" s="17" t="n">
        <v>22178.53125</v>
      </c>
      <c r="D1692" s="17" t="n">
        <v>27104.6953125</v>
      </c>
      <c r="E1692" s="17" t="n">
        <v>30080.716796875</v>
      </c>
      <c r="F1692" s="17" t="n">
        <v>9582.4873046875</v>
      </c>
      <c r="G1692" s="17" t="n">
        <v>11745.4384765625</v>
      </c>
      <c r="H1692" s="17" t="n">
        <v>18591.25</v>
      </c>
      <c r="I1692" s="17" t="n">
        <v>23593.283203125</v>
      </c>
      <c r="J1692" s="17" t="n">
        <v>10904.0986328125</v>
      </c>
      <c r="K1692" s="17" t="n">
        <v>4306.26318359375</v>
      </c>
      <c r="L1692" s="17" t="n">
        <v>17960.185546875</v>
      </c>
      <c r="M1692" s="17" t="n">
        <v>22692.2265625</v>
      </c>
      <c r="N1692" s="3" t="n">
        <f aca="false">SUM(B1692:M1692)</f>
        <v>255887.992675781</v>
      </c>
    </row>
    <row r="1693" customFormat="false" ht="12.75" hidden="false" customHeight="false" outlineLevel="0" collapsed="false">
      <c r="A1693" s="16" t="s">
        <v>1691</v>
      </c>
      <c r="B1693" s="17" t="n">
        <v>55864.015625</v>
      </c>
      <c r="C1693" s="17" t="n">
        <v>33289.73828125</v>
      </c>
      <c r="D1693" s="17" t="n">
        <v>37198.01171875</v>
      </c>
      <c r="E1693" s="17" t="n">
        <v>32321.81640625</v>
      </c>
      <c r="F1693" s="17" t="n">
        <v>20466.962890625</v>
      </c>
      <c r="G1693" s="17" t="n">
        <v>12537.0634765625</v>
      </c>
      <c r="H1693" s="17" t="n">
        <v>27377.7578125</v>
      </c>
      <c r="I1693" s="17" t="n">
        <v>24111.44921875</v>
      </c>
      <c r="J1693" s="17" t="n">
        <v>35891.70703125</v>
      </c>
      <c r="K1693" s="17" t="n">
        <v>15012.2607421875</v>
      </c>
      <c r="L1693" s="17" t="n">
        <v>30542.6875</v>
      </c>
      <c r="M1693" s="17" t="n">
        <v>27867.806640625</v>
      </c>
      <c r="N1693" s="3" t="n">
        <f aca="false">SUM(B1693:M1693)</f>
        <v>352481.27734375</v>
      </c>
    </row>
    <row r="1694" customFormat="false" ht="12.75" hidden="false" customHeight="false" outlineLevel="0" collapsed="false">
      <c r="A1694" s="16" t="s">
        <v>1692</v>
      </c>
      <c r="B1694" s="17" t="n">
        <v>55864.015625</v>
      </c>
      <c r="C1694" s="17" t="n">
        <v>33289.73828125</v>
      </c>
      <c r="D1694" s="17" t="n">
        <v>37198.01171875</v>
      </c>
      <c r="E1694" s="17" t="n">
        <v>32321.81640625</v>
      </c>
      <c r="F1694" s="17" t="n">
        <v>20466.962890625</v>
      </c>
      <c r="G1694" s="17" t="n">
        <v>12537.0634765625</v>
      </c>
      <c r="H1694" s="17" t="n">
        <v>27377.7578125</v>
      </c>
      <c r="I1694" s="17" t="n">
        <v>24111.44921875</v>
      </c>
      <c r="J1694" s="17" t="n">
        <v>35891.70703125</v>
      </c>
      <c r="K1694" s="17" t="n">
        <v>15012.2607421875</v>
      </c>
      <c r="L1694" s="17" t="n">
        <v>30542.6875</v>
      </c>
      <c r="M1694" s="17" t="n">
        <v>27867.806640625</v>
      </c>
      <c r="N1694" s="3" t="n">
        <f aca="false">SUM(B1694:M1694)</f>
        <v>352481.27734375</v>
      </c>
    </row>
    <row r="1695" customFormat="false" ht="12.75" hidden="false" customHeight="false" outlineLevel="0" collapsed="false">
      <c r="A1695" s="16" t="s">
        <v>1693</v>
      </c>
      <c r="B1695" s="17" t="n">
        <v>55864.015625</v>
      </c>
      <c r="C1695" s="17" t="n">
        <v>33289.73828125</v>
      </c>
      <c r="D1695" s="17" t="n">
        <v>37198.01171875</v>
      </c>
      <c r="E1695" s="17" t="n">
        <v>32321.81640625</v>
      </c>
      <c r="F1695" s="17" t="n">
        <v>20466.962890625</v>
      </c>
      <c r="G1695" s="17" t="n">
        <v>12537.0634765625</v>
      </c>
      <c r="H1695" s="17" t="n">
        <v>27377.7578125</v>
      </c>
      <c r="I1695" s="17" t="n">
        <v>24111.44921875</v>
      </c>
      <c r="J1695" s="17" t="n">
        <v>35891.70703125</v>
      </c>
      <c r="K1695" s="17" t="n">
        <v>15012.2607421875</v>
      </c>
      <c r="L1695" s="17" t="n">
        <v>30542.6875</v>
      </c>
      <c r="M1695" s="17" t="n">
        <v>27867.806640625</v>
      </c>
      <c r="N1695" s="3" t="n">
        <f aca="false">SUM(B1695:M1695)</f>
        <v>352481.27734375</v>
      </c>
    </row>
    <row r="1696" customFormat="false" ht="12.75" hidden="false" customHeight="false" outlineLevel="0" collapsed="false">
      <c r="A1696" s="16" t="s">
        <v>1694</v>
      </c>
      <c r="B1696" s="17" t="n">
        <v>55864.015625</v>
      </c>
      <c r="C1696" s="17" t="n">
        <v>33289.73828125</v>
      </c>
      <c r="D1696" s="17" t="n">
        <v>37198.01171875</v>
      </c>
      <c r="E1696" s="17" t="n">
        <v>32321.81640625</v>
      </c>
      <c r="F1696" s="17" t="n">
        <v>20466.962890625</v>
      </c>
      <c r="G1696" s="17" t="n">
        <v>12537.0634765625</v>
      </c>
      <c r="H1696" s="17" t="n">
        <v>27377.7578125</v>
      </c>
      <c r="I1696" s="17" t="n">
        <v>24111.44921875</v>
      </c>
      <c r="J1696" s="17" t="n">
        <v>35891.70703125</v>
      </c>
      <c r="K1696" s="17" t="n">
        <v>15012.2607421875</v>
      </c>
      <c r="L1696" s="17" t="n">
        <v>30542.6875</v>
      </c>
      <c r="M1696" s="17" t="n">
        <v>27867.806640625</v>
      </c>
      <c r="N1696" s="3" t="n">
        <f aca="false">SUM(B1696:M1696)</f>
        <v>352481.27734375</v>
      </c>
    </row>
    <row r="1697" customFormat="false" ht="12.75" hidden="false" customHeight="false" outlineLevel="0" collapsed="false">
      <c r="A1697" s="16" t="s">
        <v>1695</v>
      </c>
      <c r="B1697" s="17" t="n">
        <v>55414.734375</v>
      </c>
      <c r="C1697" s="17" t="n">
        <v>30338.193359375</v>
      </c>
      <c r="D1697" s="17" t="n">
        <v>31870.23828125</v>
      </c>
      <c r="E1697" s="17" t="n">
        <v>31976.12890625</v>
      </c>
      <c r="F1697" s="17" t="n">
        <v>19637.798828125</v>
      </c>
      <c r="G1697" s="17" t="n">
        <v>11557.26171875</v>
      </c>
      <c r="H1697" s="17" t="n">
        <v>26500.71875</v>
      </c>
      <c r="I1697" s="17" t="n">
        <v>20690.525390625</v>
      </c>
      <c r="J1697" s="17" t="n">
        <v>34127.671875</v>
      </c>
      <c r="K1697" s="17" t="n">
        <v>13285.08984375</v>
      </c>
      <c r="L1697" s="17" t="n">
        <v>29001.21875</v>
      </c>
      <c r="M1697" s="17" t="n">
        <v>23987.06640625</v>
      </c>
      <c r="N1697" s="3" t="n">
        <f aca="false">SUM(B1697:M1697)</f>
        <v>328386.646484375</v>
      </c>
    </row>
    <row r="1698" customFormat="false" ht="12.75" hidden="false" customHeight="false" outlineLevel="0" collapsed="false">
      <c r="A1698" s="16" t="s">
        <v>1696</v>
      </c>
      <c r="B1698" s="17" t="n">
        <v>61517.6484375</v>
      </c>
      <c r="C1698" s="17" t="n">
        <v>37163.88671875</v>
      </c>
      <c r="D1698" s="17" t="n">
        <v>15403.7666015625</v>
      </c>
      <c r="E1698" s="17"/>
      <c r="F1698" s="17"/>
      <c r="G1698" s="17"/>
      <c r="H1698" s="17"/>
      <c r="I1698" s="17"/>
      <c r="J1698" s="17"/>
      <c r="K1698" s="17"/>
      <c r="L1698" s="17"/>
      <c r="M1698" s="17"/>
      <c r="N1698" s="3" t="n">
        <f aca="false">SUM(B1698:M1698)</f>
        <v>114085.301757813</v>
      </c>
    </row>
    <row r="1699" customFormat="false" ht="12.75" hidden="false" customHeight="false" outlineLevel="0" collapsed="false">
      <c r="A1699" s="16" t="s">
        <v>1697</v>
      </c>
      <c r="B1699" s="17" t="n">
        <v>53596.9375</v>
      </c>
      <c r="C1699" s="17" t="n">
        <v>30764.2890625</v>
      </c>
      <c r="D1699" s="17" t="n">
        <v>31446.9921875</v>
      </c>
      <c r="E1699" s="17" t="n">
        <v>32352.646484375</v>
      </c>
      <c r="F1699" s="17" t="n">
        <v>23354.021484375</v>
      </c>
      <c r="G1699" s="17" t="n">
        <v>12586.06640625</v>
      </c>
      <c r="H1699" s="17" t="n">
        <v>32900.8671875</v>
      </c>
      <c r="I1699" s="17" t="n">
        <v>24666.998046875</v>
      </c>
      <c r="J1699" s="17" t="n">
        <v>38815.83984375</v>
      </c>
      <c r="K1699" s="17" t="n">
        <v>15272.0537109375</v>
      </c>
      <c r="L1699" s="17" t="n">
        <v>30905.107421875</v>
      </c>
      <c r="M1699" s="17" t="n">
        <v>26171.005859375</v>
      </c>
      <c r="N1699" s="3" t="n">
        <f aca="false">SUM(B1699:M1699)</f>
        <v>352832.825195313</v>
      </c>
    </row>
    <row r="1700" customFormat="false" ht="12.75" hidden="false" customHeight="false" outlineLevel="0" collapsed="false">
      <c r="A1700" s="16" t="s">
        <v>1698</v>
      </c>
      <c r="B1700" s="17" t="n">
        <v>53845.0078125</v>
      </c>
      <c r="C1700" s="17" t="n">
        <v>34877.0078125</v>
      </c>
      <c r="D1700" s="17" t="n">
        <v>34318.890625</v>
      </c>
      <c r="E1700" s="17" t="n">
        <v>29868.11328125</v>
      </c>
      <c r="F1700" s="17" t="n">
        <v>19411.8203125</v>
      </c>
      <c r="G1700" s="17" t="n">
        <v>11180.90234375</v>
      </c>
      <c r="H1700" s="17" t="n">
        <v>21006.3203125</v>
      </c>
      <c r="I1700" s="17" t="n">
        <v>20178.71484375</v>
      </c>
      <c r="J1700" s="17" t="n">
        <v>32652.37890625</v>
      </c>
      <c r="K1700" s="17" t="n">
        <v>11876.935546875</v>
      </c>
      <c r="L1700" s="17" t="n">
        <v>27324.798828125</v>
      </c>
      <c r="M1700" s="17" t="n">
        <v>24865.5390625</v>
      </c>
      <c r="N1700" s="3" t="n">
        <f aca="false">SUM(B1700:M1700)</f>
        <v>321406.4296875</v>
      </c>
    </row>
    <row r="1701" customFormat="false" ht="12.75" hidden="false" customHeight="false" outlineLevel="0" collapsed="false">
      <c r="A1701" s="16" t="s">
        <v>1699</v>
      </c>
      <c r="B1701" s="17" t="n">
        <v>39287.875</v>
      </c>
      <c r="C1701" s="17" t="n">
        <v>26720.734375</v>
      </c>
      <c r="D1701" s="17" t="n">
        <v>33543.7734375</v>
      </c>
      <c r="E1701" s="17" t="n">
        <v>29640.896484375</v>
      </c>
      <c r="F1701" s="17" t="n">
        <v>19493.951171875</v>
      </c>
      <c r="G1701" s="17" t="n">
        <v>11627.1337890625</v>
      </c>
      <c r="H1701" s="17" t="n">
        <v>26603.41796875</v>
      </c>
      <c r="I1701" s="17" t="n">
        <v>20791.60546875</v>
      </c>
      <c r="J1701" s="17" t="n">
        <v>34818.55859375</v>
      </c>
      <c r="K1701" s="17" t="n">
        <v>13268.951171875</v>
      </c>
      <c r="L1701" s="17" t="n">
        <v>30557.37890625</v>
      </c>
      <c r="M1701" s="17" t="n">
        <v>25074.5234375</v>
      </c>
      <c r="N1701" s="3" t="n">
        <f aca="false">SUM(B1701:M1701)</f>
        <v>311428.799804688</v>
      </c>
    </row>
    <row r="1702" customFormat="false" ht="12.75" hidden="false" customHeight="false" outlineLevel="0" collapsed="false">
      <c r="A1702" s="16" t="s">
        <v>1700</v>
      </c>
      <c r="B1702" s="17" t="n">
        <v>39287.875</v>
      </c>
      <c r="C1702" s="17" t="n">
        <v>26720.734375</v>
      </c>
      <c r="D1702" s="17" t="n">
        <v>33543.7734375</v>
      </c>
      <c r="E1702" s="17" t="n">
        <v>29640.896484375</v>
      </c>
      <c r="F1702" s="17" t="n">
        <v>19493.951171875</v>
      </c>
      <c r="G1702" s="17" t="n">
        <v>11627.1337890625</v>
      </c>
      <c r="H1702" s="17" t="n">
        <v>26603.41796875</v>
      </c>
      <c r="I1702" s="17" t="n">
        <v>20791.60546875</v>
      </c>
      <c r="J1702" s="17" t="n">
        <v>34818.55859375</v>
      </c>
      <c r="K1702" s="17" t="n">
        <v>13268.951171875</v>
      </c>
      <c r="L1702" s="17" t="n">
        <v>30557.37890625</v>
      </c>
      <c r="M1702" s="17" t="n">
        <v>25074.5234375</v>
      </c>
      <c r="N1702" s="3" t="n">
        <f aca="false">SUM(B1702:M1702)</f>
        <v>311428.799804688</v>
      </c>
    </row>
    <row r="1703" customFormat="false" ht="12.75" hidden="false" customHeight="false" outlineLevel="0" collapsed="false">
      <c r="A1703" s="16" t="s">
        <v>1701</v>
      </c>
      <c r="B1703" s="17" t="n">
        <v>53400.20703125</v>
      </c>
      <c r="C1703" s="17" t="n">
        <v>34897.34375</v>
      </c>
      <c r="D1703" s="17" t="n">
        <v>31761.1796875</v>
      </c>
      <c r="E1703" s="17" t="n">
        <v>33856.5703125</v>
      </c>
      <c r="F1703" s="17" t="n">
        <v>26031.853515625</v>
      </c>
      <c r="G1703" s="17" t="n">
        <v>15437.349609375</v>
      </c>
      <c r="H1703" s="17" t="n">
        <v>31439.23046875</v>
      </c>
      <c r="I1703" s="17" t="n">
        <v>23765.3828125</v>
      </c>
      <c r="J1703" s="17" t="n">
        <v>41817.44140625</v>
      </c>
      <c r="K1703" s="17" t="n">
        <v>16230.61328125</v>
      </c>
      <c r="L1703" s="17" t="n">
        <v>31028.9765625</v>
      </c>
      <c r="M1703" s="17" t="n">
        <v>26695.943359375</v>
      </c>
      <c r="N1703" s="3" t="n">
        <f aca="false">SUM(B1703:M1703)</f>
        <v>366362.091796875</v>
      </c>
    </row>
    <row r="1704" customFormat="false" ht="12.75" hidden="false" customHeight="false" outlineLevel="0" collapsed="false">
      <c r="A1704" s="16" t="s">
        <v>1702</v>
      </c>
      <c r="B1704" s="17" t="n">
        <v>65016.86328125</v>
      </c>
      <c r="C1704" s="17" t="n">
        <v>14788.779296875</v>
      </c>
      <c r="D1704" s="17" t="n">
        <v>29800.900390625</v>
      </c>
      <c r="E1704" s="17" t="n">
        <v>36655.1875</v>
      </c>
      <c r="F1704" s="17" t="n">
        <v>24906.419921875</v>
      </c>
      <c r="G1704" s="17" t="n">
        <v>15122.369140625</v>
      </c>
      <c r="H1704" s="17" t="n">
        <v>34557.015625</v>
      </c>
      <c r="I1704" s="17" t="n">
        <v>23257.4765625</v>
      </c>
      <c r="J1704" s="17" t="n">
        <v>40692.80078125</v>
      </c>
      <c r="K1704" s="17" t="n">
        <v>17286.193359375</v>
      </c>
      <c r="L1704" s="17" t="n">
        <v>32884.7890625</v>
      </c>
      <c r="M1704" s="17" t="n">
        <v>14297.73828125</v>
      </c>
      <c r="N1704" s="3" t="n">
        <f aca="false">SUM(B1704:M1704)</f>
        <v>349266.533203125</v>
      </c>
    </row>
    <row r="1705" customFormat="false" ht="12.75" hidden="false" customHeight="false" outlineLevel="0" collapsed="false">
      <c r="A1705" s="16" t="s">
        <v>1703</v>
      </c>
      <c r="B1705" s="17" t="n">
        <v>59728.20703125</v>
      </c>
      <c r="C1705" s="17" t="n">
        <v>40866.8828125</v>
      </c>
      <c r="D1705" s="17" t="n">
        <v>42797.62109375</v>
      </c>
      <c r="E1705" s="17" t="n">
        <v>34325.75390625</v>
      </c>
      <c r="F1705" s="17" t="n">
        <v>23441.22265625</v>
      </c>
      <c r="G1705" s="17" t="n">
        <v>12558.033203125</v>
      </c>
      <c r="H1705" s="17" t="n">
        <v>30197.453125</v>
      </c>
      <c r="I1705" s="17" t="n">
        <v>25924.298828125</v>
      </c>
      <c r="J1705" s="17" t="n">
        <v>36333.08203125</v>
      </c>
      <c r="K1705" s="17" t="n">
        <v>15803.48828125</v>
      </c>
      <c r="L1705" s="17" t="n">
        <v>9469.546875</v>
      </c>
      <c r="M1705" s="17" t="n">
        <v>19427.4453125</v>
      </c>
      <c r="N1705" s="3" t="n">
        <f aca="false">SUM(B1705:M1705)</f>
        <v>350873.03515625</v>
      </c>
    </row>
    <row r="1706" customFormat="false" ht="12.75" hidden="false" customHeight="false" outlineLevel="0" collapsed="false">
      <c r="A1706" s="16" t="s">
        <v>1704</v>
      </c>
      <c r="B1706" s="17" t="n">
        <v>64420.48828125</v>
      </c>
      <c r="C1706" s="17" t="n">
        <v>36298.9453125</v>
      </c>
      <c r="D1706" s="17" t="n">
        <v>40807.20703125</v>
      </c>
      <c r="E1706" s="17" t="n">
        <v>35921.2578125</v>
      </c>
      <c r="F1706" s="17" t="n">
        <v>20871.7734375</v>
      </c>
      <c r="G1706" s="17" t="n">
        <v>13342.52734375</v>
      </c>
      <c r="H1706" s="17" t="n">
        <v>29726.333984375</v>
      </c>
      <c r="I1706" s="17" t="n">
        <v>23439.140625</v>
      </c>
      <c r="J1706" s="17" t="n">
        <v>37784.5390625</v>
      </c>
      <c r="K1706" s="17" t="n">
        <v>11458.4580078125</v>
      </c>
      <c r="L1706" s="17" t="n">
        <v>27931.5625</v>
      </c>
      <c r="M1706" s="17" t="n">
        <v>22604.076171875</v>
      </c>
      <c r="N1706" s="3" t="n">
        <f aca="false">SUM(B1706:M1706)</f>
        <v>364606.309570313</v>
      </c>
    </row>
    <row r="1707" customFormat="false" ht="12.75" hidden="false" customHeight="false" outlineLevel="0" collapsed="false">
      <c r="A1707" s="16" t="s">
        <v>1705</v>
      </c>
      <c r="B1707" s="17" t="n">
        <v>64420.48828125</v>
      </c>
      <c r="C1707" s="17" t="n">
        <v>36298.9453125</v>
      </c>
      <c r="D1707" s="17" t="n">
        <v>40807.20703125</v>
      </c>
      <c r="E1707" s="17" t="n">
        <v>35921.2578125</v>
      </c>
      <c r="F1707" s="17" t="n">
        <v>20871.7734375</v>
      </c>
      <c r="G1707" s="17" t="n">
        <v>13342.52734375</v>
      </c>
      <c r="H1707" s="17" t="n">
        <v>29726.333984375</v>
      </c>
      <c r="I1707" s="17" t="n">
        <v>23439.140625</v>
      </c>
      <c r="J1707" s="17" t="n">
        <v>37784.5390625</v>
      </c>
      <c r="K1707" s="17" t="n">
        <v>11458.4580078125</v>
      </c>
      <c r="L1707" s="17" t="n">
        <v>27931.5625</v>
      </c>
      <c r="M1707" s="17" t="n">
        <v>22604.076171875</v>
      </c>
      <c r="N1707" s="3" t="n">
        <f aca="false">SUM(B1707:M1707)</f>
        <v>364606.309570313</v>
      </c>
    </row>
    <row r="1708" customFormat="false" ht="12.75" hidden="false" customHeight="false" outlineLevel="0" collapsed="false">
      <c r="A1708" s="16" t="s">
        <v>1706</v>
      </c>
      <c r="B1708" s="17" t="n">
        <v>54404.34375</v>
      </c>
      <c r="C1708" s="17" t="n">
        <v>30442.857421875</v>
      </c>
      <c r="D1708" s="17" t="n">
        <v>33378.40625</v>
      </c>
      <c r="E1708" s="17" t="n">
        <v>31379.94921875</v>
      </c>
      <c r="F1708" s="17" t="n">
        <v>20229.62109375</v>
      </c>
      <c r="G1708" s="17" t="n">
        <v>10805.927734375</v>
      </c>
      <c r="H1708" s="17" t="n">
        <v>27039.712890625</v>
      </c>
      <c r="I1708" s="17" t="n">
        <v>20991.36328125</v>
      </c>
      <c r="J1708" s="17" t="n">
        <v>35463.94140625</v>
      </c>
      <c r="K1708" s="17" t="n">
        <v>11969.1005859375</v>
      </c>
      <c r="L1708" s="17" t="n">
        <v>26469.587890625</v>
      </c>
      <c r="M1708" s="17" t="n">
        <v>21581.5625</v>
      </c>
      <c r="N1708" s="3" t="n">
        <f aca="false">SUM(B1708:M1708)</f>
        <v>324156.374023438</v>
      </c>
    </row>
    <row r="1709" customFormat="false" ht="12.75" hidden="false" customHeight="false" outlineLevel="0" collapsed="false">
      <c r="A1709" s="16" t="s">
        <v>1707</v>
      </c>
      <c r="B1709" s="17" t="n">
        <v>46616.80859375</v>
      </c>
      <c r="C1709" s="17" t="n">
        <v>28951.560546875</v>
      </c>
      <c r="D1709" s="17" t="n">
        <v>30241.412109375</v>
      </c>
      <c r="E1709" s="17" t="n">
        <v>27225.080078125</v>
      </c>
      <c r="F1709" s="17" t="n">
        <v>17745.232421875</v>
      </c>
      <c r="G1709" s="17" t="n">
        <v>11148.82421875</v>
      </c>
      <c r="H1709" s="17" t="n">
        <v>18126.662109375</v>
      </c>
      <c r="I1709" s="17" t="n">
        <v>19481.6953125</v>
      </c>
      <c r="J1709" s="17" t="n">
        <v>30893.54296875</v>
      </c>
      <c r="K1709" s="17" t="n">
        <v>12950.15234375</v>
      </c>
      <c r="L1709" s="17" t="n">
        <v>26880.005859375</v>
      </c>
      <c r="M1709" s="17" t="n">
        <v>23367.16796875</v>
      </c>
      <c r="N1709" s="3" t="n">
        <f aca="false">SUM(B1709:M1709)</f>
        <v>293628.14453125</v>
      </c>
    </row>
    <row r="1710" customFormat="false" ht="12.75" hidden="false" customHeight="false" outlineLevel="0" collapsed="false">
      <c r="A1710" s="16" t="s">
        <v>1708</v>
      </c>
      <c r="B1710" s="17" t="n">
        <v>61578.79296875</v>
      </c>
      <c r="C1710" s="17" t="n">
        <v>36578.36328125</v>
      </c>
      <c r="D1710" s="17" t="n">
        <v>37307.5546875</v>
      </c>
      <c r="E1710" s="17" t="n">
        <v>34980.34375</v>
      </c>
      <c r="F1710" s="17" t="n">
        <v>23532.931640625</v>
      </c>
      <c r="G1710" s="17" t="n">
        <v>14287.439453125</v>
      </c>
      <c r="H1710" s="17" t="n">
        <v>33845.24609375</v>
      </c>
      <c r="I1710" s="17" t="n">
        <v>25261.15625</v>
      </c>
      <c r="J1710" s="17" t="n">
        <v>39364.6953125</v>
      </c>
      <c r="K1710" s="17" t="n">
        <v>15310.55078125</v>
      </c>
      <c r="L1710" s="17" t="n">
        <v>33027.82421875</v>
      </c>
      <c r="M1710" s="17" t="n">
        <v>28455.134765625</v>
      </c>
      <c r="N1710" s="3" t="n">
        <f aca="false">SUM(B1710:M1710)</f>
        <v>383530.033203125</v>
      </c>
    </row>
    <row r="1711" customFormat="false" ht="12.75" hidden="false" customHeight="false" outlineLevel="0" collapsed="false">
      <c r="A1711" s="16" t="s">
        <v>1709</v>
      </c>
      <c r="B1711" s="17" t="n">
        <v>52534.07421875</v>
      </c>
      <c r="C1711" s="17" t="n">
        <v>30032.759765625</v>
      </c>
      <c r="D1711" s="17" t="n">
        <v>35964.14453125</v>
      </c>
      <c r="E1711" s="17" t="n">
        <v>31940.388671875</v>
      </c>
      <c r="F1711" s="17" t="n">
        <v>21568.37890625</v>
      </c>
      <c r="G1711" s="17" t="n">
        <v>13732.05078125</v>
      </c>
      <c r="H1711" s="17" t="n">
        <v>25141.34765625</v>
      </c>
      <c r="I1711" s="17" t="n">
        <v>22843.63671875</v>
      </c>
      <c r="J1711" s="17" t="n">
        <v>34398.12109375</v>
      </c>
      <c r="K1711" s="17" t="n">
        <v>13694.373046875</v>
      </c>
      <c r="L1711" s="17" t="n">
        <v>22793.146484375</v>
      </c>
      <c r="M1711" s="17" t="n">
        <v>23972.353515625</v>
      </c>
      <c r="N1711" s="3" t="n">
        <f aca="false">SUM(B1711:M1711)</f>
        <v>328614.775390625</v>
      </c>
    </row>
    <row r="1712" customFormat="false" ht="12.75" hidden="false" customHeight="false" outlineLevel="0" collapsed="false">
      <c r="A1712" s="16" t="s">
        <v>1710</v>
      </c>
      <c r="B1712" s="17" t="n">
        <v>52534.07421875</v>
      </c>
      <c r="C1712" s="17" t="n">
        <v>30032.759765625</v>
      </c>
      <c r="D1712" s="17" t="n">
        <v>35964.14453125</v>
      </c>
      <c r="E1712" s="17" t="n">
        <v>31940.388671875</v>
      </c>
      <c r="F1712" s="17" t="n">
        <v>21568.37890625</v>
      </c>
      <c r="G1712" s="17" t="n">
        <v>13732.05078125</v>
      </c>
      <c r="H1712" s="17" t="n">
        <v>25141.34765625</v>
      </c>
      <c r="I1712" s="17" t="n">
        <v>22843.63671875</v>
      </c>
      <c r="J1712" s="17" t="n">
        <v>34398.12109375</v>
      </c>
      <c r="K1712" s="17" t="n">
        <v>13694.373046875</v>
      </c>
      <c r="L1712" s="17" t="n">
        <v>22793.146484375</v>
      </c>
      <c r="M1712" s="17" t="n">
        <v>23972.353515625</v>
      </c>
      <c r="N1712" s="3" t="n">
        <f aca="false">SUM(B1712:M1712)</f>
        <v>328614.775390625</v>
      </c>
    </row>
    <row r="1713" customFormat="false" ht="12.75" hidden="false" customHeight="false" outlineLevel="0" collapsed="false">
      <c r="A1713" s="16" t="s">
        <v>1711</v>
      </c>
      <c r="B1713" s="17" t="n">
        <v>54108.015625</v>
      </c>
      <c r="C1713" s="17" t="n">
        <v>34127.19921875</v>
      </c>
      <c r="D1713" s="17" t="n">
        <v>35047.34375</v>
      </c>
      <c r="E1713" s="17" t="n">
        <v>32564.98046875</v>
      </c>
      <c r="F1713" s="17" t="n">
        <v>18459.697265625</v>
      </c>
      <c r="G1713" s="17" t="n">
        <v>13014.0673828125</v>
      </c>
      <c r="H1713" s="17" t="n">
        <v>27063.115234375</v>
      </c>
      <c r="I1713" s="17" t="n">
        <v>21967.0703125</v>
      </c>
      <c r="J1713" s="17" t="n">
        <v>30052.048828125</v>
      </c>
      <c r="K1713" s="17" t="n">
        <v>15002.5400390625</v>
      </c>
      <c r="L1713" s="17" t="n">
        <v>31761.814453125</v>
      </c>
      <c r="M1713" s="17" t="n">
        <v>24046.306640625</v>
      </c>
      <c r="N1713" s="3" t="n">
        <f aca="false">SUM(B1713:M1713)</f>
        <v>337214.19921875</v>
      </c>
    </row>
    <row r="1714" customFormat="false" ht="12.75" hidden="false" customHeight="false" outlineLevel="0" collapsed="false">
      <c r="A1714" s="16" t="s">
        <v>1712</v>
      </c>
      <c r="B1714" s="17" t="n">
        <v>52751.4765625</v>
      </c>
      <c r="C1714" s="17" t="n">
        <v>33413.6875</v>
      </c>
      <c r="D1714" s="17" t="n">
        <v>34726.5078125</v>
      </c>
      <c r="E1714" s="17" t="n">
        <v>29617.947265625</v>
      </c>
      <c r="F1714" s="17" t="n">
        <v>19653.240234375</v>
      </c>
      <c r="G1714" s="17" t="n">
        <v>11273.6953125</v>
      </c>
      <c r="H1714" s="17" t="n">
        <v>26337.01171875</v>
      </c>
      <c r="I1714" s="17" t="n">
        <v>22525.748046875</v>
      </c>
      <c r="J1714" s="17" t="n">
        <v>33720.4296875</v>
      </c>
      <c r="K1714" s="17" t="n">
        <v>11980.3447265625</v>
      </c>
      <c r="L1714" s="17" t="n">
        <v>26227.080078125</v>
      </c>
      <c r="M1714" s="17" t="n">
        <v>22970.0625</v>
      </c>
      <c r="N1714" s="3" t="n">
        <f aca="false">SUM(B1714:M1714)</f>
        <v>325197.231445313</v>
      </c>
    </row>
    <row r="1715" customFormat="false" ht="12.75" hidden="false" customHeight="false" outlineLevel="0" collapsed="false">
      <c r="A1715" s="16" t="s">
        <v>1713</v>
      </c>
      <c r="B1715" s="17" t="n">
        <v>56441.703125</v>
      </c>
      <c r="C1715" s="17" t="n">
        <v>28828.068359375</v>
      </c>
      <c r="D1715" s="17" t="n">
        <v>35419.44921875</v>
      </c>
      <c r="E1715" s="17" t="n">
        <v>30237.15234375</v>
      </c>
      <c r="F1715" s="17" t="n">
        <v>20957.982421875</v>
      </c>
      <c r="G1715" s="17" t="n">
        <v>12089.1484375</v>
      </c>
      <c r="H1715" s="17" t="n">
        <v>22914.974609375</v>
      </c>
      <c r="I1715" s="17" t="n">
        <v>22526.142578125</v>
      </c>
      <c r="J1715" s="17" t="n">
        <v>35302.7265625</v>
      </c>
      <c r="K1715" s="17" t="n">
        <v>14359.4150390625</v>
      </c>
      <c r="L1715" s="17" t="n">
        <v>31617.25390625</v>
      </c>
      <c r="M1715" s="17" t="n">
        <v>27528.216796875</v>
      </c>
      <c r="N1715" s="3" t="n">
        <f aca="false">SUM(B1715:M1715)</f>
        <v>338222.233398438</v>
      </c>
    </row>
    <row r="1716" customFormat="false" ht="12.75" hidden="false" customHeight="false" outlineLevel="0" collapsed="false">
      <c r="A1716" s="16" t="s">
        <v>1714</v>
      </c>
      <c r="B1716" s="17" t="n">
        <v>56441.703125</v>
      </c>
      <c r="C1716" s="17" t="n">
        <v>28828.068359375</v>
      </c>
      <c r="D1716" s="17" t="n">
        <v>35419.44921875</v>
      </c>
      <c r="E1716" s="17" t="n">
        <v>30237.15234375</v>
      </c>
      <c r="F1716" s="17" t="n">
        <v>20957.982421875</v>
      </c>
      <c r="G1716" s="17" t="n">
        <v>12089.1484375</v>
      </c>
      <c r="H1716" s="17" t="n">
        <v>22914.974609375</v>
      </c>
      <c r="I1716" s="17" t="n">
        <v>22526.142578125</v>
      </c>
      <c r="J1716" s="17" t="n">
        <v>35302.7265625</v>
      </c>
      <c r="K1716" s="17" t="n">
        <v>14359.4150390625</v>
      </c>
      <c r="L1716" s="17" t="n">
        <v>31617.25390625</v>
      </c>
      <c r="M1716" s="17" t="n">
        <v>27528.216796875</v>
      </c>
      <c r="N1716" s="3" t="n">
        <f aca="false">SUM(B1716:M1716)</f>
        <v>338222.233398438</v>
      </c>
    </row>
    <row r="1717" customFormat="false" ht="12.75" hidden="false" customHeight="false" outlineLevel="0" collapsed="false">
      <c r="A1717" s="16" t="s">
        <v>1715</v>
      </c>
      <c r="B1717" s="17" t="n">
        <v>15232.0595703125</v>
      </c>
      <c r="C1717" s="17" t="n">
        <v>0</v>
      </c>
      <c r="D1717" s="17" t="n">
        <v>2215.85693359375</v>
      </c>
      <c r="E1717" s="17" t="n">
        <v>35729.41796875</v>
      </c>
      <c r="F1717" s="17" t="n">
        <v>21893.494140625</v>
      </c>
      <c r="G1717" s="17" t="n">
        <v>13666.9111328125</v>
      </c>
      <c r="H1717" s="17" t="n">
        <v>27014.8828125</v>
      </c>
      <c r="I1717" s="17" t="n">
        <v>17302.11328125</v>
      </c>
      <c r="J1717" s="17" t="n">
        <v>35766.08984375</v>
      </c>
      <c r="K1717" s="17" t="n">
        <v>16036.01953125</v>
      </c>
      <c r="L1717" s="17" t="n">
        <v>31996.80078125</v>
      </c>
      <c r="M1717" s="17" t="n">
        <v>28434.619140625</v>
      </c>
      <c r="N1717" s="3" t="n">
        <f aca="false">SUM(B1717:M1717)</f>
        <v>245288.265136719</v>
      </c>
    </row>
    <row r="1718" customFormat="false" ht="12.75" hidden="false" customHeight="false" outlineLevel="0" collapsed="false">
      <c r="A1718" s="16" t="s">
        <v>1716</v>
      </c>
      <c r="B1718" s="17" t="n">
        <v>51341.3984375</v>
      </c>
      <c r="C1718" s="17" t="n">
        <v>16165.75</v>
      </c>
      <c r="D1718" s="17" t="n">
        <v>34746.703125</v>
      </c>
      <c r="E1718" s="17" t="n">
        <v>28903.724609375</v>
      </c>
      <c r="F1718" s="17" t="n">
        <v>18222.57421875</v>
      </c>
      <c r="G1718" s="17" t="n">
        <v>10609.9482421875</v>
      </c>
      <c r="H1718" s="17" t="n">
        <v>24846.623046875</v>
      </c>
      <c r="I1718" s="17" t="n">
        <v>20811.541015625</v>
      </c>
      <c r="J1718" s="17" t="n">
        <v>33468.3359375</v>
      </c>
      <c r="K1718" s="17" t="n">
        <v>11151.673828125</v>
      </c>
      <c r="L1718" s="17" t="n">
        <v>26256.77734375</v>
      </c>
      <c r="M1718" s="17" t="n">
        <v>22633.30078125</v>
      </c>
      <c r="N1718" s="3" t="n">
        <f aca="false">SUM(B1718:M1718)</f>
        <v>299158.350585938</v>
      </c>
    </row>
    <row r="1719" customFormat="false" ht="12.75" hidden="false" customHeight="false" outlineLevel="0" collapsed="false">
      <c r="A1719" s="16" t="s">
        <v>1717</v>
      </c>
      <c r="B1719" s="17" t="n">
        <v>42704.34375</v>
      </c>
      <c r="C1719" s="17" t="n">
        <v>31254.498046875</v>
      </c>
      <c r="D1719" s="17" t="n">
        <v>33994.76953125</v>
      </c>
      <c r="E1719" s="17" t="n">
        <v>31069.814453125</v>
      </c>
      <c r="F1719" s="17" t="n">
        <v>20410.1875</v>
      </c>
      <c r="G1719" s="17" t="n">
        <v>6694.52880859375</v>
      </c>
      <c r="H1719" s="17" t="n">
        <v>20595.76171875</v>
      </c>
      <c r="I1719" s="17" t="n">
        <v>22948.001953125</v>
      </c>
      <c r="J1719" s="17" t="n">
        <v>33224.0546875</v>
      </c>
      <c r="K1719" s="17" t="n">
        <v>9228.6806640625</v>
      </c>
      <c r="L1719" s="17" t="n">
        <v>17422.31640625</v>
      </c>
      <c r="M1719" s="17" t="n">
        <v>25268.5625</v>
      </c>
      <c r="N1719" s="3" t="n">
        <f aca="false">SUM(B1719:M1719)</f>
        <v>294815.520019531</v>
      </c>
    </row>
    <row r="1720" customFormat="false" ht="12.75" hidden="false" customHeight="false" outlineLevel="0" collapsed="false">
      <c r="A1720" s="16" t="s">
        <v>1718</v>
      </c>
      <c r="B1720" s="17" t="n">
        <v>42704.34375</v>
      </c>
      <c r="C1720" s="17" t="n">
        <v>31254.498046875</v>
      </c>
      <c r="D1720" s="17" t="n">
        <v>33994.76953125</v>
      </c>
      <c r="E1720" s="17" t="n">
        <v>31069.814453125</v>
      </c>
      <c r="F1720" s="17" t="n">
        <v>20410.1875</v>
      </c>
      <c r="G1720" s="17" t="n">
        <v>6694.52880859375</v>
      </c>
      <c r="H1720" s="17" t="n">
        <v>20595.76171875</v>
      </c>
      <c r="I1720" s="17" t="n">
        <v>22948.001953125</v>
      </c>
      <c r="J1720" s="17" t="n">
        <v>33224.0546875</v>
      </c>
      <c r="K1720" s="17" t="n">
        <v>9228.6806640625</v>
      </c>
      <c r="L1720" s="17" t="n">
        <v>17422.31640625</v>
      </c>
      <c r="M1720" s="17" t="n">
        <v>25268.5625</v>
      </c>
      <c r="N1720" s="3" t="n">
        <f aca="false">SUM(B1720:M1720)</f>
        <v>294815.520019531</v>
      </c>
    </row>
    <row r="1721" customFormat="false" ht="12.75" hidden="false" customHeight="false" outlineLevel="0" collapsed="false">
      <c r="A1721" s="16" t="s">
        <v>1719</v>
      </c>
      <c r="B1721" s="17" t="n">
        <v>50820.50390625</v>
      </c>
      <c r="C1721" s="17" t="n">
        <v>26421.7734375</v>
      </c>
      <c r="D1721" s="17" t="n">
        <v>33484.90625</v>
      </c>
      <c r="E1721" s="17" t="n">
        <v>29199.61328125</v>
      </c>
      <c r="F1721" s="17" t="n">
        <v>18590.060546875</v>
      </c>
      <c r="G1721" s="17" t="n">
        <v>8959.4814453125</v>
      </c>
      <c r="H1721" s="17" t="n">
        <v>23922.75390625</v>
      </c>
      <c r="I1721" s="17" t="n">
        <v>16130.0693359375</v>
      </c>
      <c r="J1721" s="17" t="n">
        <v>31668.337890625</v>
      </c>
      <c r="K1721" s="17" t="n">
        <v>12510.353515625</v>
      </c>
      <c r="L1721" s="17" t="n">
        <v>28086.81640625</v>
      </c>
      <c r="M1721" s="17" t="n">
        <v>23949.841796875</v>
      </c>
      <c r="N1721" s="3" t="n">
        <f aca="false">SUM(B1721:M1721)</f>
        <v>303744.51171875</v>
      </c>
    </row>
    <row r="1722" customFormat="false" ht="12.75" hidden="false" customHeight="false" outlineLevel="0" collapsed="false">
      <c r="A1722" s="16" t="s">
        <v>1720</v>
      </c>
      <c r="B1722" s="17" t="n">
        <v>50820.50390625</v>
      </c>
      <c r="C1722" s="17" t="n">
        <v>26421.7734375</v>
      </c>
      <c r="D1722" s="17" t="n">
        <v>33484.90625</v>
      </c>
      <c r="E1722" s="17" t="n">
        <v>29199.61328125</v>
      </c>
      <c r="F1722" s="17" t="n">
        <v>18590.060546875</v>
      </c>
      <c r="G1722" s="17" t="n">
        <v>8959.4814453125</v>
      </c>
      <c r="H1722" s="17" t="n">
        <v>23922.75390625</v>
      </c>
      <c r="I1722" s="17" t="n">
        <v>16130.0693359375</v>
      </c>
      <c r="J1722" s="17" t="n">
        <v>31668.337890625</v>
      </c>
      <c r="K1722" s="17" t="n">
        <v>12510.353515625</v>
      </c>
      <c r="L1722" s="17" t="n">
        <v>28086.81640625</v>
      </c>
      <c r="M1722" s="17" t="n">
        <v>23949.841796875</v>
      </c>
      <c r="N1722" s="3" t="n">
        <f aca="false">SUM(B1722:M1722)</f>
        <v>303744.51171875</v>
      </c>
    </row>
    <row r="1723" customFormat="false" ht="12.75" hidden="false" customHeight="false" outlineLevel="0" collapsed="false">
      <c r="A1723" s="16" t="s">
        <v>1721</v>
      </c>
      <c r="B1723" s="17" t="n">
        <v>63848.90234375</v>
      </c>
      <c r="C1723" s="17" t="n">
        <v>38132.34375</v>
      </c>
      <c r="D1723" s="17" t="n">
        <v>37993.90234375</v>
      </c>
      <c r="E1723" s="17" t="n">
        <v>39829.046875</v>
      </c>
      <c r="F1723" s="17" t="n">
        <v>28093.505859375</v>
      </c>
      <c r="G1723" s="17" t="n">
        <v>16594.619140625</v>
      </c>
      <c r="H1723" s="17" t="n">
        <v>42572.76953125</v>
      </c>
      <c r="I1723" s="17" t="n">
        <v>31511.62109375</v>
      </c>
      <c r="J1723" s="17" t="n">
        <v>47524.75</v>
      </c>
      <c r="K1723" s="17" t="n">
        <v>19524.2265625</v>
      </c>
      <c r="L1723" s="17" t="n">
        <v>39512.1640625</v>
      </c>
      <c r="M1723" s="17" t="n">
        <v>32860.87109375</v>
      </c>
      <c r="N1723" s="3" t="n">
        <f aca="false">SUM(B1723:M1723)</f>
        <v>437998.72265625</v>
      </c>
    </row>
    <row r="1724" customFormat="false" ht="12.75" hidden="false" customHeight="false" outlineLevel="0" collapsed="false">
      <c r="A1724" s="16" t="s">
        <v>1722</v>
      </c>
      <c r="B1724" s="17" t="n">
        <v>63914.796875</v>
      </c>
      <c r="C1724" s="17" t="n">
        <v>37982.2578125</v>
      </c>
      <c r="D1724" s="17" t="n">
        <v>34754.78125</v>
      </c>
      <c r="E1724" s="17" t="n">
        <v>22748.697265625</v>
      </c>
      <c r="F1724" s="17" t="n">
        <v>23798.333984375</v>
      </c>
      <c r="G1724" s="17" t="n">
        <v>14814.8369140625</v>
      </c>
      <c r="H1724" s="17" t="n">
        <v>31291.205078125</v>
      </c>
      <c r="I1724" s="17" t="n">
        <v>27349.7421875</v>
      </c>
      <c r="J1724" s="17" t="n">
        <v>43507.09765625</v>
      </c>
      <c r="K1724" s="17" t="n">
        <v>17080.66796875</v>
      </c>
      <c r="L1724" s="17" t="n">
        <v>31155.458984375</v>
      </c>
      <c r="M1724" s="17" t="n">
        <v>21074.408203125</v>
      </c>
      <c r="N1724" s="3" t="n">
        <f aca="false">SUM(B1724:M1724)</f>
        <v>369472.284179688</v>
      </c>
    </row>
    <row r="1725" customFormat="false" ht="12.75" hidden="false" customHeight="false" outlineLevel="0" collapsed="false">
      <c r="A1725" s="16" t="s">
        <v>1723</v>
      </c>
      <c r="B1725" s="17" t="n">
        <v>60849.28125</v>
      </c>
      <c r="C1725" s="17" t="n">
        <v>36930.32421875</v>
      </c>
      <c r="D1725" s="17" t="n">
        <v>36387.88671875</v>
      </c>
      <c r="E1725" s="17" t="n">
        <v>37601.2265625</v>
      </c>
      <c r="F1725" s="17" t="n">
        <v>21262.505859375</v>
      </c>
      <c r="G1725" s="17" t="n">
        <v>14946.939453125</v>
      </c>
      <c r="H1725" s="17" t="n">
        <v>35362.87890625</v>
      </c>
      <c r="I1725" s="17" t="n">
        <v>26156.59375</v>
      </c>
      <c r="J1725" s="17" t="n">
        <v>41203.0078125</v>
      </c>
      <c r="K1725" s="17" t="n">
        <v>15215.19140625</v>
      </c>
      <c r="L1725" s="17" t="n">
        <v>31830.400390625</v>
      </c>
      <c r="M1725" s="17" t="n">
        <v>28456.40234375</v>
      </c>
      <c r="N1725" s="3" t="n">
        <f aca="false">SUM(B1725:M1725)</f>
        <v>386202.638671875</v>
      </c>
    </row>
    <row r="1726" customFormat="false" ht="12.75" hidden="false" customHeight="false" outlineLevel="0" collapsed="false">
      <c r="A1726" s="16" t="s">
        <v>1724</v>
      </c>
      <c r="B1726" s="17" t="n">
        <v>49013.515625</v>
      </c>
      <c r="C1726" s="17" t="n">
        <v>28200.810546875</v>
      </c>
      <c r="D1726" s="17" t="n">
        <v>30425.93359375</v>
      </c>
      <c r="E1726" s="17" t="n">
        <v>26278.69140625</v>
      </c>
      <c r="F1726" s="17" t="n">
        <v>16936.58984375</v>
      </c>
      <c r="G1726" s="17" t="n">
        <v>9547.1640625</v>
      </c>
      <c r="H1726" s="17" t="n">
        <v>24273.611328125</v>
      </c>
      <c r="I1726" s="17" t="n">
        <v>17686.349609375</v>
      </c>
      <c r="J1726" s="17" t="n">
        <v>29614.9921875</v>
      </c>
      <c r="K1726" s="17" t="n">
        <v>10936.92578125</v>
      </c>
      <c r="L1726" s="17" t="n">
        <v>23680.53515625</v>
      </c>
      <c r="M1726" s="17" t="n">
        <v>21837.15625</v>
      </c>
      <c r="N1726" s="3" t="n">
        <f aca="false">SUM(B1726:M1726)</f>
        <v>288432.275390625</v>
      </c>
    </row>
    <row r="1727" customFormat="false" ht="12.75" hidden="false" customHeight="false" outlineLevel="0" collapsed="false">
      <c r="A1727" s="16" t="s">
        <v>1725</v>
      </c>
      <c r="B1727" s="17" t="n">
        <v>49013.515625</v>
      </c>
      <c r="C1727" s="17" t="n">
        <v>28200.810546875</v>
      </c>
      <c r="D1727" s="17" t="n">
        <v>30425.93359375</v>
      </c>
      <c r="E1727" s="17" t="n">
        <v>26278.69140625</v>
      </c>
      <c r="F1727" s="17" t="n">
        <v>16936.58984375</v>
      </c>
      <c r="G1727" s="17" t="n">
        <v>9547.1640625</v>
      </c>
      <c r="H1727" s="17" t="n">
        <v>24273.611328125</v>
      </c>
      <c r="I1727" s="17" t="n">
        <v>17686.349609375</v>
      </c>
      <c r="J1727" s="17" t="n">
        <v>29614.9921875</v>
      </c>
      <c r="K1727" s="17" t="n">
        <v>10936.92578125</v>
      </c>
      <c r="L1727" s="17" t="n">
        <v>23680.53515625</v>
      </c>
      <c r="M1727" s="17" t="n">
        <v>21837.15625</v>
      </c>
      <c r="N1727" s="3" t="n">
        <f aca="false">SUM(B1727:M1727)</f>
        <v>288432.275390625</v>
      </c>
    </row>
    <row r="1728" customFormat="false" ht="12.75" hidden="false" customHeight="false" outlineLevel="0" collapsed="false">
      <c r="A1728" s="16" t="s">
        <v>1726</v>
      </c>
      <c r="B1728" s="17" t="n">
        <v>49013.515625</v>
      </c>
      <c r="C1728" s="17" t="n">
        <v>28200.810546875</v>
      </c>
      <c r="D1728" s="17" t="n">
        <v>30425.93359375</v>
      </c>
      <c r="E1728" s="17" t="n">
        <v>26278.69140625</v>
      </c>
      <c r="F1728" s="17" t="n">
        <v>16936.58984375</v>
      </c>
      <c r="G1728" s="17" t="n">
        <v>9547.1640625</v>
      </c>
      <c r="H1728" s="17" t="n">
        <v>24273.611328125</v>
      </c>
      <c r="I1728" s="17" t="n">
        <v>17686.349609375</v>
      </c>
      <c r="J1728" s="17" t="n">
        <v>29614.9921875</v>
      </c>
      <c r="K1728" s="17" t="n">
        <v>10936.92578125</v>
      </c>
      <c r="L1728" s="17" t="n">
        <v>23680.53515625</v>
      </c>
      <c r="M1728" s="17" t="n">
        <v>21837.15625</v>
      </c>
      <c r="N1728" s="3" t="n">
        <f aca="false">SUM(B1728:M1728)</f>
        <v>288432.275390625</v>
      </c>
    </row>
    <row r="1729" customFormat="false" ht="12.75" hidden="false" customHeight="false" outlineLevel="0" collapsed="false">
      <c r="A1729" s="16" t="s">
        <v>1727</v>
      </c>
      <c r="B1729" s="17" t="n">
        <v>45297.41015625</v>
      </c>
      <c r="C1729" s="17" t="n">
        <v>27908.5</v>
      </c>
      <c r="D1729" s="17" t="n">
        <v>26509.5078125</v>
      </c>
      <c r="E1729" s="17" t="n">
        <v>26392.451171875</v>
      </c>
      <c r="F1729" s="17" t="n">
        <v>17113.61328125</v>
      </c>
      <c r="G1729" s="17" t="n">
        <v>10458.8330078125</v>
      </c>
      <c r="H1729" s="17" t="n">
        <v>23680.24609375</v>
      </c>
      <c r="I1729" s="17" t="n">
        <v>17116.78125</v>
      </c>
      <c r="J1729" s="17" t="n">
        <v>26970.849609375</v>
      </c>
      <c r="K1729" s="17" t="n">
        <v>10158.90625</v>
      </c>
      <c r="L1729" s="17" t="n">
        <v>21929.84375</v>
      </c>
      <c r="M1729" s="17" t="n">
        <v>19610.076171875</v>
      </c>
      <c r="N1729" s="3" t="n">
        <f aca="false">SUM(B1729:M1729)</f>
        <v>273147.018554688</v>
      </c>
    </row>
    <row r="1730" customFormat="false" ht="12.75" hidden="false" customHeight="false" outlineLevel="0" collapsed="false">
      <c r="A1730" s="16" t="s">
        <v>1728</v>
      </c>
      <c r="B1730" s="17" t="n">
        <v>58627.1640625</v>
      </c>
      <c r="C1730" s="17" t="n">
        <v>33887.46484375</v>
      </c>
      <c r="D1730" s="17" t="n">
        <v>35104.44921875</v>
      </c>
      <c r="E1730" s="17" t="n">
        <v>32489.34765625</v>
      </c>
      <c r="F1730" s="17" t="n">
        <v>20148.80078125</v>
      </c>
      <c r="G1730" s="17" t="n">
        <v>12724.5107421875</v>
      </c>
      <c r="H1730" s="17" t="n">
        <v>29326.810546875</v>
      </c>
      <c r="I1730" s="17" t="n">
        <v>24600.62890625</v>
      </c>
      <c r="J1730" s="17" t="n">
        <v>36583.19140625</v>
      </c>
      <c r="K1730" s="17" t="n">
        <v>13864.1962890625</v>
      </c>
      <c r="L1730" s="17" t="n">
        <v>31443.349609375</v>
      </c>
      <c r="M1730" s="17" t="n">
        <v>26416.765625</v>
      </c>
      <c r="N1730" s="3" t="n">
        <f aca="false">SUM(B1730:M1730)</f>
        <v>355216.6796875</v>
      </c>
    </row>
    <row r="1731" customFormat="false" ht="12.75" hidden="false" customHeight="false" outlineLevel="0" collapsed="false">
      <c r="A1731" s="16" t="s">
        <v>1729</v>
      </c>
      <c r="B1731" s="17" t="n">
        <v>22990.7109375</v>
      </c>
      <c r="C1731" s="17" t="n">
        <v>16696.44921875</v>
      </c>
      <c r="D1731" s="17" t="n">
        <v>1207.66101074219</v>
      </c>
      <c r="E1731" s="17"/>
      <c r="F1731" s="17"/>
      <c r="G1731" s="17"/>
      <c r="H1731" s="17"/>
      <c r="I1731" s="17"/>
      <c r="J1731" s="17"/>
      <c r="K1731" s="17"/>
      <c r="L1731" s="17"/>
      <c r="M1731" s="17"/>
      <c r="N1731" s="3" t="n">
        <f aca="false">SUM(B1731:M1731)</f>
        <v>40894.8211669922</v>
      </c>
    </row>
    <row r="1732" customFormat="false" ht="12.75" hidden="false" customHeight="false" outlineLevel="0" collapsed="false">
      <c r="A1732" s="16" t="s">
        <v>1730</v>
      </c>
      <c r="B1732" s="17" t="n">
        <v>22990.7109375</v>
      </c>
      <c r="C1732" s="17" t="n">
        <v>16696.44921875</v>
      </c>
      <c r="D1732" s="17" t="n">
        <v>1207.66101074219</v>
      </c>
      <c r="E1732" s="17"/>
      <c r="F1732" s="17"/>
      <c r="G1732" s="17"/>
      <c r="H1732" s="17"/>
      <c r="I1732" s="17"/>
      <c r="J1732" s="17"/>
      <c r="K1732" s="17"/>
      <c r="L1732" s="17"/>
      <c r="M1732" s="17"/>
      <c r="N1732" s="3" t="n">
        <f aca="false">SUM(B1732:M1732)</f>
        <v>40894.8211669922</v>
      </c>
    </row>
    <row r="1733" customFormat="false" ht="12.75" hidden="false" customHeight="false" outlineLevel="0" collapsed="false">
      <c r="A1733" s="16" t="s">
        <v>1731</v>
      </c>
      <c r="B1733" s="17" t="n">
        <v>50799.078125</v>
      </c>
      <c r="C1733" s="17" t="n">
        <v>26384.951171875</v>
      </c>
      <c r="D1733" s="17" t="n">
        <v>20898.701171875</v>
      </c>
      <c r="E1733" s="17" t="n">
        <v>26557.41015625</v>
      </c>
      <c r="F1733" s="17" t="n">
        <v>17507.6875</v>
      </c>
      <c r="G1733" s="17" t="n">
        <v>10910.7900390625</v>
      </c>
      <c r="H1733" s="17" t="n">
        <v>20143.9921875</v>
      </c>
      <c r="I1733" s="17" t="n">
        <v>18969.720703125</v>
      </c>
      <c r="J1733" s="17" t="n">
        <v>21839.333984375</v>
      </c>
      <c r="K1733" s="17" t="n">
        <v>9948.3779296875</v>
      </c>
      <c r="L1733" s="17" t="n">
        <v>25778.873046875</v>
      </c>
      <c r="M1733" s="17" t="n">
        <v>23390.73046875</v>
      </c>
      <c r="N1733" s="3" t="n">
        <f aca="false">SUM(B1733:M1733)</f>
        <v>273129.646484375</v>
      </c>
    </row>
    <row r="1734" customFormat="false" ht="12.75" hidden="false" customHeight="false" outlineLevel="0" collapsed="false">
      <c r="A1734" s="16" t="s">
        <v>1732</v>
      </c>
      <c r="B1734" s="17" t="n">
        <v>50799.078125</v>
      </c>
      <c r="C1734" s="17" t="n">
        <v>26384.951171875</v>
      </c>
      <c r="D1734" s="17" t="n">
        <v>20898.701171875</v>
      </c>
      <c r="E1734" s="17" t="n">
        <v>26557.41015625</v>
      </c>
      <c r="F1734" s="17" t="n">
        <v>17507.6875</v>
      </c>
      <c r="G1734" s="17" t="n">
        <v>10910.7900390625</v>
      </c>
      <c r="H1734" s="17" t="n">
        <v>20143.9921875</v>
      </c>
      <c r="I1734" s="17" t="n">
        <v>18969.720703125</v>
      </c>
      <c r="J1734" s="17" t="n">
        <v>21839.333984375</v>
      </c>
      <c r="K1734" s="17" t="n">
        <v>9948.3779296875</v>
      </c>
      <c r="L1734" s="17" t="n">
        <v>25778.873046875</v>
      </c>
      <c r="M1734" s="17" t="n">
        <v>23390.73046875</v>
      </c>
      <c r="N1734" s="3" t="n">
        <f aca="false">SUM(B1734:M1734)</f>
        <v>273129.646484375</v>
      </c>
    </row>
    <row r="1735" customFormat="false" ht="12.75" hidden="false" customHeight="false" outlineLevel="0" collapsed="false">
      <c r="A1735" s="16" t="s">
        <v>1733</v>
      </c>
      <c r="B1735" s="17" t="n">
        <v>50799.078125</v>
      </c>
      <c r="C1735" s="17" t="n">
        <v>26384.951171875</v>
      </c>
      <c r="D1735" s="17" t="n">
        <v>20898.701171875</v>
      </c>
      <c r="E1735" s="17" t="n">
        <v>26557.41015625</v>
      </c>
      <c r="F1735" s="17" t="n">
        <v>17507.6875</v>
      </c>
      <c r="G1735" s="17" t="n">
        <v>10910.7900390625</v>
      </c>
      <c r="H1735" s="17" t="n">
        <v>20143.9921875</v>
      </c>
      <c r="I1735" s="17" t="n">
        <v>18969.720703125</v>
      </c>
      <c r="J1735" s="17" t="n">
        <v>21839.333984375</v>
      </c>
      <c r="K1735" s="17" t="n">
        <v>9948.3779296875</v>
      </c>
      <c r="L1735" s="17" t="n">
        <v>25778.873046875</v>
      </c>
      <c r="M1735" s="17" t="n">
        <v>23390.73046875</v>
      </c>
      <c r="N1735" s="3" t="n">
        <f aca="false">SUM(B1735:M1735)</f>
        <v>273129.646484375</v>
      </c>
    </row>
    <row r="1736" customFormat="false" ht="12.75" hidden="false" customHeight="false" outlineLevel="0" collapsed="false">
      <c r="A1736" s="16" t="s">
        <v>1734</v>
      </c>
      <c r="B1736" s="17" t="n">
        <v>60536.125</v>
      </c>
      <c r="C1736" s="17" t="n">
        <v>25196.390625</v>
      </c>
      <c r="D1736" s="17" t="n">
        <v>17335.69140625</v>
      </c>
      <c r="E1736" s="17" t="n">
        <v>31416.95703125</v>
      </c>
      <c r="F1736" s="17" t="n">
        <v>19255.005859375</v>
      </c>
      <c r="G1736" s="17" t="n">
        <v>11911.5810546875</v>
      </c>
      <c r="H1736" s="17" t="n">
        <v>27919.583984375</v>
      </c>
      <c r="I1736" s="17" t="n">
        <v>22456.56640625</v>
      </c>
      <c r="J1736" s="17" t="n">
        <v>35856.31640625</v>
      </c>
      <c r="K1736" s="17" t="n">
        <v>12362.7236328125</v>
      </c>
      <c r="L1736" s="17" t="n">
        <v>22308.759765625</v>
      </c>
      <c r="M1736" s="17" t="n">
        <v>24235.001953125</v>
      </c>
      <c r="N1736" s="3" t="n">
        <f aca="false">SUM(B1736:M1736)</f>
        <v>310790.703125</v>
      </c>
    </row>
    <row r="1737" customFormat="false" ht="12.75" hidden="false" customHeight="false" outlineLevel="0" collapsed="false">
      <c r="A1737" s="16" t="s">
        <v>1735</v>
      </c>
      <c r="B1737" s="17" t="n">
        <v>60536.125</v>
      </c>
      <c r="C1737" s="17" t="n">
        <v>25196.390625</v>
      </c>
      <c r="D1737" s="17" t="n">
        <v>17335.69140625</v>
      </c>
      <c r="E1737" s="17" t="n">
        <v>31416.95703125</v>
      </c>
      <c r="F1737" s="17" t="n">
        <v>19255.005859375</v>
      </c>
      <c r="G1737" s="17" t="n">
        <v>11911.5810546875</v>
      </c>
      <c r="H1737" s="17" t="n">
        <v>27919.583984375</v>
      </c>
      <c r="I1737" s="17" t="n">
        <v>22456.56640625</v>
      </c>
      <c r="J1737" s="17" t="n">
        <v>35856.31640625</v>
      </c>
      <c r="K1737" s="17" t="n">
        <v>12362.7236328125</v>
      </c>
      <c r="L1737" s="17" t="n">
        <v>22308.759765625</v>
      </c>
      <c r="M1737" s="17" t="n">
        <v>24235.001953125</v>
      </c>
      <c r="N1737" s="3" t="n">
        <f aca="false">SUM(B1737:M1737)</f>
        <v>310790.703125</v>
      </c>
    </row>
    <row r="1738" customFormat="false" ht="12.75" hidden="false" customHeight="false" outlineLevel="0" collapsed="false">
      <c r="A1738" s="16" t="s">
        <v>1736</v>
      </c>
      <c r="B1738" s="17" t="n">
        <v>55376.24609375</v>
      </c>
      <c r="C1738" s="17" t="n">
        <v>32575.751953125</v>
      </c>
      <c r="D1738" s="17" t="n">
        <v>35381.4140625</v>
      </c>
      <c r="E1738" s="17" t="n">
        <v>30310.076171875</v>
      </c>
      <c r="F1738" s="17" t="n">
        <v>21073.376953125</v>
      </c>
      <c r="G1738" s="17" t="n">
        <v>11528.58984375</v>
      </c>
      <c r="H1738" s="17" t="n">
        <v>27945.16796875</v>
      </c>
      <c r="I1738" s="17" t="n">
        <v>19939.154296875</v>
      </c>
      <c r="J1738" s="17" t="n">
        <v>34814.57421875</v>
      </c>
      <c r="K1738" s="17" t="n">
        <v>11956.826171875</v>
      </c>
      <c r="L1738" s="17" t="n">
        <v>29364.111328125</v>
      </c>
      <c r="M1738" s="17" t="n">
        <v>23638.822265625</v>
      </c>
      <c r="N1738" s="3" t="n">
        <f aca="false">SUM(B1738:M1738)</f>
        <v>333904.111328125</v>
      </c>
    </row>
    <row r="1739" customFormat="false" ht="12.75" hidden="false" customHeight="false" outlineLevel="0" collapsed="false">
      <c r="A1739" s="16" t="s">
        <v>1737</v>
      </c>
      <c r="B1739" s="17" t="n">
        <v>72642</v>
      </c>
      <c r="C1739" s="17" t="n">
        <v>47074.65625</v>
      </c>
      <c r="D1739" s="17" t="n">
        <v>48223.296875</v>
      </c>
      <c r="E1739" s="17" t="n">
        <v>44732.3984375</v>
      </c>
      <c r="F1739" s="17" t="n">
        <v>29357.30078125</v>
      </c>
      <c r="G1739" s="17" t="n">
        <v>18020.216796875</v>
      </c>
      <c r="H1739" s="17" t="n">
        <v>37533.59375</v>
      </c>
      <c r="I1739" s="17" t="n">
        <v>31610.06640625</v>
      </c>
      <c r="J1739" s="17" t="n">
        <v>50753.33984375</v>
      </c>
      <c r="K1739" s="17" t="n">
        <v>21968.33984375</v>
      </c>
      <c r="L1739" s="17" t="n">
        <v>44392.07421875</v>
      </c>
      <c r="M1739" s="17" t="n">
        <v>36306.06640625</v>
      </c>
      <c r="N1739" s="3" t="n">
        <f aca="false">SUM(B1739:M1739)</f>
        <v>482613.349609375</v>
      </c>
    </row>
    <row r="1740" customFormat="false" ht="12.75" hidden="false" customHeight="false" outlineLevel="0" collapsed="false">
      <c r="A1740" s="16" t="s">
        <v>1738</v>
      </c>
      <c r="B1740" s="17" t="n">
        <v>47033.1171875</v>
      </c>
      <c r="C1740" s="17" t="n">
        <v>28194.90234375</v>
      </c>
      <c r="D1740" s="17" t="n">
        <v>25922.75390625</v>
      </c>
      <c r="E1740" s="17" t="n">
        <v>25022.744140625</v>
      </c>
      <c r="F1740" s="17" t="n">
        <v>16882.173828125</v>
      </c>
      <c r="G1740" s="17" t="n">
        <v>8962.8662109375</v>
      </c>
      <c r="H1740" s="17" t="n">
        <v>20796.533203125</v>
      </c>
      <c r="I1740" s="17" t="n">
        <v>16473.69921875</v>
      </c>
      <c r="J1740" s="17" t="n">
        <v>28740.1953125</v>
      </c>
      <c r="K1740" s="17" t="n">
        <v>10356.7861328125</v>
      </c>
      <c r="L1740" s="17" t="n">
        <v>23586.453125</v>
      </c>
      <c r="M1740" s="17" t="n">
        <v>20250.15234375</v>
      </c>
      <c r="N1740" s="3" t="n">
        <f aca="false">SUM(B1740:M1740)</f>
        <v>272222.376953125</v>
      </c>
    </row>
    <row r="1741" customFormat="false" ht="12.75" hidden="false" customHeight="false" outlineLevel="0" collapsed="false">
      <c r="A1741" s="16" t="s">
        <v>1739</v>
      </c>
      <c r="B1741" s="17" t="n">
        <v>46846.24609375</v>
      </c>
      <c r="C1741" s="17" t="n">
        <v>33361.2578125</v>
      </c>
      <c r="D1741" s="17" t="n">
        <v>28935.5625</v>
      </c>
      <c r="E1741" s="17" t="n">
        <v>27841.01953125</v>
      </c>
      <c r="F1741" s="17" t="n">
        <v>17404.67578125</v>
      </c>
      <c r="G1741" s="17" t="n">
        <v>10751.955078125</v>
      </c>
      <c r="H1741" s="17" t="n">
        <v>22249.0234375</v>
      </c>
      <c r="I1741" s="17" t="n">
        <v>18627.443359375</v>
      </c>
      <c r="J1741" s="17" t="n">
        <v>29311.84375</v>
      </c>
      <c r="K1741" s="17" t="n">
        <v>9716.4150390625</v>
      </c>
      <c r="L1741" s="17" t="n">
        <v>23655.775390625</v>
      </c>
      <c r="M1741" s="17" t="n">
        <v>18286.015625</v>
      </c>
      <c r="N1741" s="3" t="n">
        <f aca="false">SUM(B1741:M1741)</f>
        <v>286987.233398438</v>
      </c>
    </row>
    <row r="1742" customFormat="false" ht="12.75" hidden="false" customHeight="false" outlineLevel="0" collapsed="false">
      <c r="A1742" s="16" t="s">
        <v>1740</v>
      </c>
      <c r="B1742" s="17" t="n">
        <v>54383.1953125</v>
      </c>
      <c r="C1742" s="17" t="n">
        <v>28694.181640625</v>
      </c>
      <c r="D1742" s="17" t="n">
        <v>33967</v>
      </c>
      <c r="E1742" s="17" t="n">
        <v>31141.044921875</v>
      </c>
      <c r="F1742" s="17" t="n">
        <v>18705.7734375</v>
      </c>
      <c r="G1742" s="17" t="n">
        <v>11785.078125</v>
      </c>
      <c r="H1742" s="17" t="n">
        <v>25715.685546875</v>
      </c>
      <c r="I1742" s="17" t="n">
        <v>21102.681640625</v>
      </c>
      <c r="J1742" s="17" t="n">
        <v>32865.3671875</v>
      </c>
      <c r="K1742" s="17" t="n">
        <v>11967.4970703125</v>
      </c>
      <c r="L1742" s="17" t="n">
        <v>27916.931640625</v>
      </c>
      <c r="M1742" s="17" t="n">
        <v>23512.421875</v>
      </c>
      <c r="N1742" s="3" t="n">
        <f aca="false">SUM(B1742:M1742)</f>
        <v>321756.858398438</v>
      </c>
    </row>
    <row r="1743" customFormat="false" ht="12.75" hidden="false" customHeight="false" outlineLevel="0" collapsed="false">
      <c r="A1743" s="16" t="s">
        <v>1741</v>
      </c>
      <c r="B1743" s="17" t="n">
        <v>54383.1953125</v>
      </c>
      <c r="C1743" s="17" t="n">
        <v>28694.181640625</v>
      </c>
      <c r="D1743" s="17" t="n">
        <v>33967</v>
      </c>
      <c r="E1743" s="17" t="n">
        <v>31141.044921875</v>
      </c>
      <c r="F1743" s="17" t="n">
        <v>18705.7734375</v>
      </c>
      <c r="G1743" s="17" t="n">
        <v>11785.078125</v>
      </c>
      <c r="H1743" s="17" t="n">
        <v>25715.685546875</v>
      </c>
      <c r="I1743" s="17" t="n">
        <v>21102.681640625</v>
      </c>
      <c r="J1743" s="17" t="n">
        <v>32865.3671875</v>
      </c>
      <c r="K1743" s="17" t="n">
        <v>11967.4970703125</v>
      </c>
      <c r="L1743" s="17" t="n">
        <v>27916.931640625</v>
      </c>
      <c r="M1743" s="17" t="n">
        <v>23512.421875</v>
      </c>
      <c r="N1743" s="3" t="n">
        <f aca="false">SUM(B1743:M1743)</f>
        <v>321756.858398438</v>
      </c>
    </row>
    <row r="1744" customFormat="false" ht="12.75" hidden="false" customHeight="false" outlineLevel="0" collapsed="false">
      <c r="A1744" s="16" t="s">
        <v>1742</v>
      </c>
      <c r="B1744" s="17" t="n">
        <v>76813.0703125</v>
      </c>
      <c r="C1744" s="17" t="n">
        <v>45763.18359375</v>
      </c>
      <c r="D1744" s="17" t="n">
        <v>47490.77734375</v>
      </c>
      <c r="E1744" s="17" t="n">
        <v>46164.09765625</v>
      </c>
      <c r="F1744" s="17" t="n">
        <v>29358.408203125</v>
      </c>
      <c r="G1744" s="17" t="n">
        <v>19217.0859375</v>
      </c>
      <c r="H1744" s="17" t="n">
        <v>37593.0703125</v>
      </c>
      <c r="I1744" s="17" t="n">
        <v>32236.380859375</v>
      </c>
      <c r="J1744" s="17" t="n">
        <v>51379.4140625</v>
      </c>
      <c r="K1744" s="17" t="n">
        <v>22133.708984375</v>
      </c>
      <c r="L1744" s="17" t="n">
        <v>44883.51171875</v>
      </c>
      <c r="M1744" s="17" t="n">
        <v>35871.34375</v>
      </c>
      <c r="N1744" s="3" t="n">
        <f aca="false">SUM(B1744:M1744)</f>
        <v>488904.052734375</v>
      </c>
    </row>
    <row r="1745" customFormat="false" ht="12.75" hidden="false" customHeight="false" outlineLevel="0" collapsed="false">
      <c r="A1745" s="16" t="s">
        <v>1743</v>
      </c>
      <c r="B1745" s="17" t="n">
        <v>77820.6484375</v>
      </c>
      <c r="C1745" s="17" t="n">
        <v>50501.5625</v>
      </c>
      <c r="D1745" s="17" t="n">
        <v>48858.48046875</v>
      </c>
      <c r="E1745" s="17" t="n">
        <v>42818.1328125</v>
      </c>
      <c r="F1745" s="17" t="n">
        <v>29739.7578125</v>
      </c>
      <c r="G1745" s="17" t="n">
        <v>16845.126953125</v>
      </c>
      <c r="H1745" s="17" t="n">
        <v>37433.16796875</v>
      </c>
      <c r="I1745" s="17" t="n">
        <v>29768.587890625</v>
      </c>
      <c r="J1745" s="17" t="n">
        <v>47987.0390625</v>
      </c>
      <c r="K1745" s="17" t="n">
        <v>18865.91796875</v>
      </c>
      <c r="L1745" s="17" t="n">
        <v>41918.02734375</v>
      </c>
      <c r="M1745" s="17" t="n">
        <v>36297.67578125</v>
      </c>
      <c r="N1745" s="3" t="n">
        <f aca="false">SUM(B1745:M1745)</f>
        <v>478854.125</v>
      </c>
    </row>
    <row r="1746" customFormat="false" ht="12.75" hidden="false" customHeight="false" outlineLevel="0" collapsed="false">
      <c r="A1746" s="16" t="s">
        <v>1744</v>
      </c>
      <c r="B1746" s="17" t="n">
        <v>58075.7734375</v>
      </c>
      <c r="C1746" s="17" t="n">
        <v>33213.234375</v>
      </c>
      <c r="D1746" s="17" t="n">
        <v>39285.65625</v>
      </c>
      <c r="E1746" s="17" t="n">
        <v>33519.18359375</v>
      </c>
      <c r="F1746" s="17" t="n">
        <v>22467.537109375</v>
      </c>
      <c r="G1746" s="17" t="n">
        <v>13258.4755859375</v>
      </c>
      <c r="H1746" s="17" t="n">
        <v>29605.357421875</v>
      </c>
      <c r="I1746" s="17" t="n">
        <v>23206.552734375</v>
      </c>
      <c r="J1746" s="17" t="n">
        <v>35528.64453125</v>
      </c>
      <c r="K1746" s="17" t="n">
        <v>13773.2744140625</v>
      </c>
      <c r="L1746" s="17" t="n">
        <v>29771.599609375</v>
      </c>
      <c r="M1746" s="17" t="n">
        <v>26317.287109375</v>
      </c>
      <c r="N1746" s="3" t="n">
        <f aca="false">SUM(B1746:M1746)</f>
        <v>358022.576171875</v>
      </c>
    </row>
    <row r="1747" customFormat="false" ht="12.75" hidden="false" customHeight="false" outlineLevel="0" collapsed="false">
      <c r="A1747" s="16" t="s">
        <v>1745</v>
      </c>
      <c r="B1747" s="17" t="n">
        <v>189522.921875</v>
      </c>
      <c r="C1747" s="17" t="n">
        <v>109139.78125</v>
      </c>
      <c r="D1747" s="17" t="n">
        <v>120745.84375</v>
      </c>
      <c r="E1747" s="17" t="n">
        <v>99569.3515625</v>
      </c>
      <c r="F1747" s="17" t="n">
        <v>65442.859375</v>
      </c>
      <c r="G1747" s="17" t="n">
        <v>42314.48046875</v>
      </c>
      <c r="H1747" s="17" t="n">
        <v>91523.5234375</v>
      </c>
      <c r="I1747" s="17" t="n">
        <v>75030.3203125</v>
      </c>
      <c r="J1747" s="17" t="n">
        <v>117178.3828125</v>
      </c>
      <c r="K1747" s="17" t="n">
        <v>48250.71875</v>
      </c>
      <c r="L1747" s="17" t="n">
        <v>106234.8203125</v>
      </c>
      <c r="M1747" s="17" t="n">
        <v>86843.296875</v>
      </c>
      <c r="N1747" s="3" t="n">
        <f aca="false">SUM(B1747:M1747)</f>
        <v>1151796.30078125</v>
      </c>
    </row>
    <row r="1748" customFormat="false" ht="12.75" hidden="false" customHeight="false" outlineLevel="0" collapsed="false">
      <c r="A1748" s="16" t="s">
        <v>1746</v>
      </c>
      <c r="B1748" s="17" t="n">
        <v>89435.09375</v>
      </c>
      <c r="C1748" s="17" t="n">
        <v>49058.0625</v>
      </c>
      <c r="D1748" s="17" t="n">
        <v>54872.53125</v>
      </c>
      <c r="E1748" s="17" t="n">
        <v>41861.16015625</v>
      </c>
      <c r="F1748" s="17" t="n">
        <v>36200.10546875</v>
      </c>
      <c r="G1748" s="17" t="n">
        <v>21373.705078125</v>
      </c>
      <c r="H1748" s="17" t="n">
        <v>48595.8515625</v>
      </c>
      <c r="I1748" s="17" t="n">
        <v>38625.91796875</v>
      </c>
      <c r="J1748" s="17" t="n">
        <v>60121.1171875</v>
      </c>
      <c r="K1748" s="17" t="n">
        <v>23773.228515625</v>
      </c>
      <c r="L1748" s="17" t="n">
        <v>52537.95703125</v>
      </c>
      <c r="M1748" s="17" t="n">
        <v>43940.00390625</v>
      </c>
      <c r="N1748" s="3" t="n">
        <f aca="false">SUM(B1748:M1748)</f>
        <v>560394.734375</v>
      </c>
    </row>
    <row r="1749" customFormat="false" ht="12.75" hidden="false" customHeight="false" outlineLevel="0" collapsed="false">
      <c r="A1749" s="16" t="s">
        <v>1747</v>
      </c>
      <c r="B1749" s="17" t="n">
        <v>87527.71875</v>
      </c>
      <c r="C1749" s="17" t="n">
        <v>50970.03125</v>
      </c>
      <c r="D1749" s="17" t="n">
        <v>54959.25390625</v>
      </c>
      <c r="E1749" s="17" t="n">
        <v>49699.8984375</v>
      </c>
      <c r="F1749" s="17" t="n">
        <v>33368.0703125</v>
      </c>
      <c r="G1749" s="17" t="n">
        <v>19969.013671875</v>
      </c>
      <c r="H1749" s="17" t="n">
        <v>42905.48828125</v>
      </c>
      <c r="I1749" s="17" t="n">
        <v>33517.28515625</v>
      </c>
      <c r="J1749" s="17" t="n">
        <v>48807.5546875</v>
      </c>
      <c r="K1749" s="17" t="n">
        <v>22696.34375</v>
      </c>
      <c r="L1749" s="17" t="n">
        <v>45974.17578125</v>
      </c>
      <c r="M1749" s="17" t="n">
        <v>42193.40234375</v>
      </c>
      <c r="N1749" s="3" t="n">
        <f aca="false">SUM(B1749:M1749)</f>
        <v>532588.236328125</v>
      </c>
    </row>
    <row r="1750" customFormat="false" ht="12.75" hidden="false" customHeight="false" outlineLevel="0" collapsed="false">
      <c r="A1750" s="16" t="s">
        <v>1748</v>
      </c>
      <c r="B1750" s="17" t="n">
        <v>160955.1875</v>
      </c>
      <c r="C1750" s="17" t="n">
        <v>103221.359375</v>
      </c>
      <c r="D1750" s="17" t="n">
        <v>85070.703125</v>
      </c>
      <c r="E1750" s="17" t="n">
        <v>47932.828125</v>
      </c>
      <c r="F1750" s="17" t="n">
        <v>64773.71875</v>
      </c>
      <c r="G1750" s="17" t="n">
        <v>21553.2890625</v>
      </c>
      <c r="H1750" s="17" t="n">
        <v>87684.296875</v>
      </c>
      <c r="I1750" s="17" t="n">
        <v>68460.4765625</v>
      </c>
      <c r="J1750" s="17" t="n">
        <v>116984.34375</v>
      </c>
      <c r="K1750" s="17" t="n">
        <v>43396.6484375</v>
      </c>
      <c r="L1750" s="17" t="n">
        <v>95618.15625</v>
      </c>
      <c r="M1750" s="17" t="n">
        <v>82078.921875</v>
      </c>
      <c r="N1750" s="3" t="n">
        <f aca="false">SUM(B1750:M1750)</f>
        <v>977729.9296875</v>
      </c>
    </row>
    <row r="1751" customFormat="false" ht="12.75" hidden="false" customHeight="false" outlineLevel="0" collapsed="false">
      <c r="A1751" s="16" t="s">
        <v>1749</v>
      </c>
      <c r="B1751" s="17" t="n">
        <v>183638.0625</v>
      </c>
      <c r="C1751" s="17" t="n">
        <v>107690.21875</v>
      </c>
      <c r="D1751" s="17" t="n">
        <v>100549.3515625</v>
      </c>
      <c r="E1751" s="17" t="n">
        <v>98388.1796875</v>
      </c>
      <c r="F1751" s="17" t="n">
        <v>72456.1171875</v>
      </c>
      <c r="G1751" s="17" t="n">
        <v>42145.2890625</v>
      </c>
      <c r="H1751" s="17" t="n">
        <v>99939.5078125</v>
      </c>
      <c r="I1751" s="17" t="n">
        <v>76849.7421875</v>
      </c>
      <c r="J1751" s="17" t="n">
        <v>125804.25</v>
      </c>
      <c r="K1751" s="17" t="n">
        <v>50804.8203125</v>
      </c>
      <c r="L1751" s="17" t="n">
        <v>104302.4375</v>
      </c>
      <c r="M1751" s="17" t="n">
        <v>54811.3515625</v>
      </c>
      <c r="N1751" s="3" t="n">
        <f aca="false">SUM(B1751:M1751)</f>
        <v>1117379.328125</v>
      </c>
    </row>
    <row r="1752" customFormat="false" ht="12.75" hidden="false" customHeight="false" outlineLevel="0" collapsed="false">
      <c r="A1752" s="16" t="s">
        <v>1750</v>
      </c>
      <c r="B1752" s="17" t="n">
        <v>196020</v>
      </c>
      <c r="C1752" s="17" t="n">
        <v>123597.5390625</v>
      </c>
      <c r="D1752" s="17" t="n">
        <v>117216.9921875</v>
      </c>
      <c r="E1752" s="17" t="n">
        <v>108517.859375</v>
      </c>
      <c r="F1752" s="17" t="n">
        <v>69646.5</v>
      </c>
      <c r="G1752" s="17" t="n">
        <v>44309.4296875</v>
      </c>
      <c r="H1752" s="17" t="n">
        <v>94908.328125</v>
      </c>
      <c r="I1752" s="17" t="n">
        <v>76037.9375</v>
      </c>
      <c r="J1752" s="17" t="n">
        <v>56587.41015625</v>
      </c>
      <c r="K1752" s="17" t="n">
        <v>0</v>
      </c>
      <c r="L1752" s="17" t="n">
        <v>29767.3203125</v>
      </c>
      <c r="M1752" s="17" t="n">
        <v>86694.296875</v>
      </c>
      <c r="N1752" s="3" t="n">
        <f aca="false">SUM(B1752:M1752)</f>
        <v>1003303.61328125</v>
      </c>
    </row>
    <row r="1753" customFormat="false" ht="12.75" hidden="false" customHeight="false" outlineLevel="0" collapsed="false">
      <c r="A1753" s="16" t="s">
        <v>1751</v>
      </c>
      <c r="B1753" s="17" t="n">
        <v>198198</v>
      </c>
      <c r="C1753" s="17" t="n">
        <v>112810.5</v>
      </c>
      <c r="D1753" s="17" t="n">
        <v>120958.203125</v>
      </c>
      <c r="E1753" s="17" t="n">
        <v>108357.4765625</v>
      </c>
      <c r="F1753" s="17" t="n">
        <v>71160.2109375</v>
      </c>
      <c r="G1753" s="17" t="n">
        <v>44465.8515625</v>
      </c>
      <c r="H1753" s="17" t="n">
        <v>94834.078125</v>
      </c>
      <c r="I1753" s="17" t="n">
        <v>75477.6015625</v>
      </c>
      <c r="J1753" s="17" t="n">
        <v>117824.8515625</v>
      </c>
      <c r="K1753" s="17" t="n">
        <v>48550.58984375</v>
      </c>
      <c r="L1753" s="17" t="n">
        <v>107580.328125</v>
      </c>
      <c r="M1753" s="17" t="n">
        <v>88958.4296875</v>
      </c>
      <c r="N1753" s="3" t="n">
        <f aca="false">SUM(B1753:M1753)</f>
        <v>1189176.12109375</v>
      </c>
    </row>
    <row r="1754" customFormat="false" ht="12.75" hidden="false" customHeight="false" outlineLevel="0" collapsed="false">
      <c r="A1754" s="16" t="s">
        <v>1752</v>
      </c>
      <c r="B1754" s="17" t="n">
        <v>218907.8125</v>
      </c>
      <c r="C1754" s="17" t="n">
        <v>106939.796875</v>
      </c>
      <c r="D1754" s="17" t="n">
        <v>133659.90625</v>
      </c>
      <c r="E1754" s="17" t="n">
        <v>111185.90625</v>
      </c>
      <c r="F1754" s="17" t="n">
        <v>72128.4296875</v>
      </c>
      <c r="G1754" s="17" t="n">
        <v>43762.94921875</v>
      </c>
      <c r="H1754" s="17" t="n">
        <v>98361.453125</v>
      </c>
      <c r="I1754" s="17" t="n">
        <v>80752.3203125</v>
      </c>
      <c r="J1754" s="17" t="n">
        <v>125533.9765625</v>
      </c>
      <c r="K1754" s="17" t="n">
        <v>52349.21875</v>
      </c>
      <c r="L1754" s="17" t="n">
        <v>113051.0703125</v>
      </c>
      <c r="M1754" s="17" t="n">
        <v>98590.140625</v>
      </c>
      <c r="N1754" s="3" t="n">
        <f aca="false">SUM(B1754:M1754)</f>
        <v>1255222.98046875</v>
      </c>
    </row>
    <row r="1755" customFormat="false" ht="12.75" hidden="false" customHeight="false" outlineLevel="0" collapsed="false">
      <c r="A1755" s="16" t="s">
        <v>1753</v>
      </c>
      <c r="B1755" s="17" t="n">
        <v>200701.703125</v>
      </c>
      <c r="C1755" s="17" t="n">
        <v>110343.421875</v>
      </c>
      <c r="D1755" s="17" t="n">
        <v>124400.4296875</v>
      </c>
      <c r="E1755" s="17" t="n">
        <v>97464.5078125</v>
      </c>
      <c r="F1755" s="17" t="n">
        <v>68183.28125</v>
      </c>
      <c r="G1755" s="17" t="n">
        <v>38070.44921875</v>
      </c>
      <c r="H1755" s="17" t="n">
        <v>83769.84375</v>
      </c>
      <c r="I1755" s="17" t="n">
        <v>69068.34375</v>
      </c>
      <c r="J1755" s="17" t="n">
        <v>110723.578125</v>
      </c>
      <c r="K1755" s="17" t="n">
        <v>45884.51953125</v>
      </c>
      <c r="L1755" s="17" t="n">
        <v>100144.4375</v>
      </c>
      <c r="M1755" s="17" t="n">
        <v>90659.25</v>
      </c>
      <c r="N1755" s="3" t="n">
        <f aca="false">SUM(B1755:M1755)</f>
        <v>1139413.765625</v>
      </c>
    </row>
    <row r="1756" customFormat="false" ht="12.75" hidden="false" customHeight="false" outlineLevel="0" collapsed="false">
      <c r="A1756" s="16" t="s">
        <v>1754</v>
      </c>
      <c r="B1756" s="17" t="n">
        <v>113640.28125</v>
      </c>
      <c r="C1756" s="17" t="n">
        <v>66649.3984375</v>
      </c>
      <c r="D1756" s="17" t="n">
        <v>65867.640625</v>
      </c>
      <c r="E1756" s="17" t="n">
        <v>66502.546875</v>
      </c>
      <c r="F1756" s="17" t="n">
        <v>36917.3984375</v>
      </c>
      <c r="G1756" s="17" t="n">
        <v>24758.421875</v>
      </c>
      <c r="H1756" s="17" t="n">
        <v>56087.453125</v>
      </c>
      <c r="I1756" s="17" t="n">
        <v>44807.8984375</v>
      </c>
      <c r="J1756" s="17" t="n">
        <v>74160.046875</v>
      </c>
      <c r="K1756" s="17" t="n">
        <v>25201.81640625</v>
      </c>
      <c r="L1756" s="17" t="n">
        <v>62199.8125</v>
      </c>
      <c r="M1756" s="17" t="n">
        <v>48818.12109375</v>
      </c>
      <c r="N1756" s="3" t="n">
        <f aca="false">SUM(B1756:M1756)</f>
        <v>685610.8359375</v>
      </c>
    </row>
    <row r="1757" customFormat="false" ht="12.75" hidden="false" customHeight="false" outlineLevel="0" collapsed="false">
      <c r="A1757" s="16" t="s">
        <v>1755</v>
      </c>
      <c r="B1757" s="17" t="n">
        <v>114269.7578125</v>
      </c>
      <c r="C1757" s="17" t="n">
        <v>65141.01171875</v>
      </c>
      <c r="D1757" s="17" t="n">
        <v>67390.2890625</v>
      </c>
      <c r="E1757" s="17" t="n">
        <v>67059.6328125</v>
      </c>
      <c r="F1757" s="17" t="n">
        <v>39441.6015625</v>
      </c>
      <c r="G1757" s="17" t="n">
        <v>24095.609375</v>
      </c>
      <c r="H1757" s="17" t="n">
        <v>55367.73046875</v>
      </c>
      <c r="I1757" s="17" t="n">
        <v>45272.69921875</v>
      </c>
      <c r="J1757" s="17" t="n">
        <v>75321.1796875</v>
      </c>
      <c r="K1757" s="17" t="n">
        <v>28853.55078125</v>
      </c>
      <c r="L1757" s="17" t="n">
        <v>63390.69140625</v>
      </c>
      <c r="M1757" s="17" t="n">
        <v>35855.8203125</v>
      </c>
      <c r="N1757" s="3" t="n">
        <f aca="false">SUM(B1757:M1757)</f>
        <v>681459.57421875</v>
      </c>
    </row>
    <row r="1758" customFormat="false" ht="12.75" hidden="false" customHeight="false" outlineLevel="0" collapsed="false">
      <c r="A1758" s="16" t="s">
        <v>1756</v>
      </c>
      <c r="B1758" s="17" t="n">
        <v>164738</v>
      </c>
      <c r="C1758" s="17" t="n">
        <v>99511</v>
      </c>
      <c r="D1758" s="17" t="n">
        <v>96847</v>
      </c>
      <c r="E1758" s="17" t="n">
        <v>84307</v>
      </c>
      <c r="F1758" s="17" t="n">
        <v>47204</v>
      </c>
      <c r="G1758" s="17" t="n">
        <v>32733</v>
      </c>
      <c r="H1758" s="17" t="n">
        <v>60521</v>
      </c>
      <c r="I1758" s="17" t="n">
        <v>57652</v>
      </c>
      <c r="J1758" s="17" t="n">
        <v>84181</v>
      </c>
      <c r="K1758" s="17" t="n">
        <v>32340</v>
      </c>
      <c r="L1758" s="17" t="n">
        <v>78389</v>
      </c>
      <c r="M1758" s="17" t="n">
        <v>73754</v>
      </c>
      <c r="N1758" s="3" t="n">
        <f aca="false">SUM(B1758:M1758)</f>
        <v>912177</v>
      </c>
    </row>
    <row r="1759" customFormat="false" ht="12.75" hidden="false" customHeight="false" outlineLevel="0" collapsed="false">
      <c r="A1759" s="16" t="s">
        <v>1757</v>
      </c>
      <c r="B1759" s="17" t="n">
        <v>145007.28125</v>
      </c>
      <c r="C1759" s="17" t="n">
        <v>95600.34375</v>
      </c>
      <c r="D1759" s="17" t="n">
        <v>95123.15625</v>
      </c>
      <c r="E1759" s="17" t="n">
        <v>66929.9375</v>
      </c>
      <c r="F1759" s="17" t="n">
        <v>51622.55859375</v>
      </c>
      <c r="G1759" s="17" t="n">
        <v>27782.369140625</v>
      </c>
      <c r="H1759" s="17" t="n">
        <v>69054.4765625</v>
      </c>
      <c r="I1759" s="17" t="n">
        <v>54723.23828125</v>
      </c>
      <c r="J1759" s="17" t="n">
        <v>77276.4296875</v>
      </c>
      <c r="K1759" s="17" t="n">
        <v>33291.71875</v>
      </c>
      <c r="L1759" s="17" t="n">
        <v>63078.83984375</v>
      </c>
      <c r="M1759" s="17" t="n">
        <v>68206.046875</v>
      </c>
      <c r="N1759" s="3" t="n">
        <f aca="false">SUM(B1759:M1759)</f>
        <v>847696.396484375</v>
      </c>
    </row>
    <row r="1760" customFormat="false" ht="12.75" hidden="false" customHeight="false" outlineLevel="0" collapsed="false">
      <c r="A1760" s="16" t="s">
        <v>1758</v>
      </c>
      <c r="B1760" s="17" t="n">
        <v>226349.640625</v>
      </c>
      <c r="C1760" s="17" t="n">
        <v>124053.9296875</v>
      </c>
      <c r="D1760" s="17" t="n">
        <v>132721.375</v>
      </c>
      <c r="E1760" s="17" t="n">
        <v>126705.1484375</v>
      </c>
      <c r="F1760" s="17" t="n">
        <v>78087.2421875</v>
      </c>
      <c r="G1760" s="17" t="n">
        <v>48430.80078125</v>
      </c>
      <c r="H1760" s="17" t="n">
        <v>100099.890625</v>
      </c>
      <c r="I1760" s="17" t="n">
        <v>87551.640625</v>
      </c>
      <c r="J1760" s="17" t="n">
        <v>135552.78125</v>
      </c>
      <c r="K1760" s="17" t="n">
        <v>51045.390625</v>
      </c>
      <c r="L1760" s="17" t="n">
        <v>130063.2265625</v>
      </c>
      <c r="M1760" s="17" t="n">
        <v>100454.3125</v>
      </c>
      <c r="N1760" s="3" t="n">
        <f aca="false">SUM(B1760:M1760)</f>
        <v>1341115.37890625</v>
      </c>
    </row>
    <row r="1761" customFormat="false" ht="12.75" hidden="false" customHeight="false" outlineLevel="0" collapsed="false">
      <c r="A1761" s="16" t="s">
        <v>1759</v>
      </c>
      <c r="B1761" s="17" t="n">
        <v>208439.546875</v>
      </c>
      <c r="C1761" s="17" t="n">
        <v>125815.140625</v>
      </c>
      <c r="D1761" s="17" t="n">
        <v>138317.84375</v>
      </c>
      <c r="E1761" s="17" t="n">
        <v>99507.8671875</v>
      </c>
      <c r="F1761" s="17" t="n">
        <v>76571.546875</v>
      </c>
      <c r="G1761" s="17" t="n">
        <v>44518.3203125</v>
      </c>
      <c r="H1761" s="17" t="n">
        <v>94358.8828125</v>
      </c>
      <c r="I1761" s="17" t="n">
        <v>81023.578125</v>
      </c>
      <c r="J1761" s="17" t="n">
        <v>126214.109375</v>
      </c>
      <c r="K1761" s="17" t="n">
        <v>58759.46875</v>
      </c>
      <c r="L1761" s="17" t="n">
        <v>120451.3203125</v>
      </c>
      <c r="M1761" s="17" t="n">
        <v>99269.28125</v>
      </c>
      <c r="N1761" s="3" t="n">
        <f aca="false">SUM(B1761:M1761)</f>
        <v>1273246.90625</v>
      </c>
    </row>
    <row r="1762" customFormat="false" ht="12.75" hidden="false" customHeight="false" outlineLevel="0" collapsed="false">
      <c r="A1762" s="16" t="s">
        <v>1760</v>
      </c>
      <c r="B1762" s="17" t="n">
        <v>224110.265625</v>
      </c>
      <c r="C1762" s="17" t="n">
        <v>132425.375</v>
      </c>
      <c r="D1762" s="17" t="n">
        <v>142115.484375</v>
      </c>
      <c r="E1762" s="17" t="n">
        <v>120744.359375</v>
      </c>
      <c r="F1762" s="17" t="n">
        <v>80720.640625</v>
      </c>
      <c r="G1762" s="17" t="n">
        <v>49280.21875</v>
      </c>
      <c r="H1762" s="17" t="n">
        <v>106678.4375</v>
      </c>
      <c r="I1762" s="17" t="n">
        <v>90840.421875</v>
      </c>
      <c r="J1762" s="17" t="n">
        <v>134440.015625</v>
      </c>
      <c r="K1762" s="17" t="n">
        <v>55806.30078125</v>
      </c>
      <c r="L1762" s="17" t="n">
        <v>121215.6015625</v>
      </c>
      <c r="M1762" s="17" t="n">
        <v>100768.140625</v>
      </c>
      <c r="N1762" s="3" t="n">
        <f aca="false">SUM(B1762:M1762)</f>
        <v>1359145.26171875</v>
      </c>
    </row>
    <row r="1763" customFormat="false" ht="12.75" hidden="false" customHeight="false" outlineLevel="0" collapsed="false">
      <c r="A1763" s="16" t="s">
        <v>1761</v>
      </c>
      <c r="B1763" s="17" t="n">
        <v>215984.34375</v>
      </c>
      <c r="C1763" s="17" t="n">
        <v>142713.453125</v>
      </c>
      <c r="D1763" s="17" t="n">
        <v>144601.375</v>
      </c>
      <c r="E1763" s="17" t="n">
        <v>121158.1796875</v>
      </c>
      <c r="F1763" s="17" t="n">
        <v>75897.359375</v>
      </c>
      <c r="G1763" s="17" t="n">
        <v>48180.328125</v>
      </c>
      <c r="H1763" s="17" t="n">
        <v>95485.5</v>
      </c>
      <c r="I1763" s="17" t="n">
        <v>86349.78125</v>
      </c>
      <c r="J1763" s="17" t="n">
        <v>131470.015625</v>
      </c>
      <c r="K1763" s="17" t="n">
        <v>54607.41015625</v>
      </c>
      <c r="L1763" s="17" t="n">
        <v>122557.046875</v>
      </c>
      <c r="M1763" s="17" t="n">
        <v>100743.390625</v>
      </c>
      <c r="N1763" s="3" t="n">
        <f aca="false">SUM(B1763:M1763)</f>
        <v>1339748.18359375</v>
      </c>
    </row>
    <row r="1764" customFormat="false" ht="12.75" hidden="false" customHeight="false" outlineLevel="0" collapsed="false">
      <c r="A1764" s="16" t="s">
        <v>1762</v>
      </c>
      <c r="B1764" s="17" t="n">
        <v>228209.84375</v>
      </c>
      <c r="C1764" s="17" t="n">
        <v>147350.609375</v>
      </c>
      <c r="D1764" s="17" t="n">
        <v>156366.546875</v>
      </c>
      <c r="E1764" s="17" t="n">
        <v>138740.578125</v>
      </c>
      <c r="F1764" s="17" t="n">
        <v>91874.96875</v>
      </c>
      <c r="G1764" s="17" t="n">
        <v>59762.33984375</v>
      </c>
      <c r="H1764" s="17" t="n">
        <v>117445.6796875</v>
      </c>
      <c r="I1764" s="17" t="n">
        <v>100068.2109375</v>
      </c>
      <c r="J1764" s="17" t="n">
        <v>149413.765625</v>
      </c>
      <c r="K1764" s="17" t="n">
        <v>56273.578125</v>
      </c>
      <c r="L1764" s="17" t="n">
        <v>132890.671875</v>
      </c>
      <c r="M1764" s="17" t="n">
        <v>103755.9609375</v>
      </c>
      <c r="N1764" s="3" t="n">
        <f aca="false">SUM(B1764:M1764)</f>
        <v>1482152.75390625</v>
      </c>
    </row>
    <row r="1765" customFormat="false" ht="12.75" hidden="false" customHeight="false" outlineLevel="0" collapsed="false">
      <c r="A1765" s="16" t="s">
        <v>1763</v>
      </c>
      <c r="B1765" s="17" t="n">
        <v>231914.4375</v>
      </c>
      <c r="C1765" s="17" t="n">
        <v>149562.265625</v>
      </c>
      <c r="D1765" s="17" t="n">
        <v>158230.703125</v>
      </c>
      <c r="E1765" s="17" t="n">
        <v>137362.5</v>
      </c>
      <c r="F1765" s="17" t="n">
        <v>89606.8828125</v>
      </c>
      <c r="G1765" s="17" t="n">
        <v>57942.71875</v>
      </c>
      <c r="H1765" s="17" t="n">
        <v>97722.8984375</v>
      </c>
      <c r="I1765" s="17" t="n">
        <v>45780.5703125</v>
      </c>
      <c r="J1765" s="17" t="n">
        <v>0</v>
      </c>
      <c r="K1765" s="17" t="n">
        <v>0</v>
      </c>
      <c r="L1765" s="17" t="n">
        <v>0</v>
      </c>
      <c r="M1765" s="17" t="n">
        <v>56214.1796875</v>
      </c>
      <c r="N1765" s="3" t="n">
        <f aca="false">SUM(B1765:M1765)</f>
        <v>1024337.15625</v>
      </c>
    </row>
    <row r="1766" customFormat="false" ht="12.75" hidden="false" customHeight="false" outlineLevel="0" collapsed="false">
      <c r="A1766" s="16" t="s">
        <v>1764</v>
      </c>
      <c r="B1766" s="17" t="n">
        <v>222398.3125</v>
      </c>
      <c r="C1766" s="17" t="n">
        <v>145728</v>
      </c>
      <c r="D1766" s="17" t="n">
        <v>150429.515625</v>
      </c>
      <c r="E1766" s="17" t="n">
        <v>134675.15625</v>
      </c>
      <c r="F1766" s="17" t="n">
        <v>88226.578125</v>
      </c>
      <c r="G1766" s="17" t="n">
        <v>53942.3828125</v>
      </c>
      <c r="H1766" s="17" t="n">
        <v>95038.03125</v>
      </c>
      <c r="I1766" s="17" t="n">
        <v>80324.3984375</v>
      </c>
      <c r="J1766" s="17" t="n">
        <v>150539.15625</v>
      </c>
      <c r="K1766" s="17" t="n">
        <v>66843.328125</v>
      </c>
      <c r="L1766" s="17" t="n">
        <v>134998.640625</v>
      </c>
      <c r="M1766" s="17" t="n">
        <v>110784.96875</v>
      </c>
      <c r="N1766" s="3" t="n">
        <f aca="false">SUM(B1766:M1766)</f>
        <v>1433928.46875</v>
      </c>
    </row>
    <row r="1767" customFormat="false" ht="12.75" hidden="false" customHeight="false" outlineLevel="0" collapsed="false">
      <c r="A1767" s="16" t="s">
        <v>1765</v>
      </c>
      <c r="B1767" s="17" t="n">
        <v>230045.3125</v>
      </c>
      <c r="C1767" s="17" t="n">
        <v>146742.75</v>
      </c>
      <c r="D1767" s="17" t="n">
        <v>159752.34375</v>
      </c>
      <c r="E1767" s="17" t="n">
        <v>142189.734375</v>
      </c>
      <c r="F1767" s="17" t="n">
        <v>92848.140625</v>
      </c>
      <c r="G1767" s="17" t="n">
        <v>47850.66015625</v>
      </c>
      <c r="H1767" s="17" t="n">
        <v>111662.1015625</v>
      </c>
      <c r="I1767" s="17" t="n">
        <v>103432.2265625</v>
      </c>
      <c r="J1767" s="17" t="n">
        <v>153714.328125</v>
      </c>
      <c r="K1767" s="17" t="n">
        <v>68540.671875</v>
      </c>
      <c r="L1767" s="17" t="n">
        <v>140440.40625</v>
      </c>
      <c r="M1767" s="17" t="n">
        <v>113780.703125</v>
      </c>
      <c r="N1767" s="3" t="n">
        <f aca="false">SUM(B1767:M1767)</f>
        <v>1510999.37890625</v>
      </c>
    </row>
    <row r="1768" customFormat="false" ht="12.75" hidden="false" customHeight="false" outlineLevel="0" collapsed="false">
      <c r="A1768" s="16" t="s">
        <v>1766</v>
      </c>
      <c r="B1768" s="17" t="n">
        <v>229189.953125</v>
      </c>
      <c r="C1768" s="17" t="n">
        <v>155591.375</v>
      </c>
      <c r="D1768" s="17" t="n">
        <v>160207.734375</v>
      </c>
      <c r="E1768" s="17" t="n">
        <v>138680.1875</v>
      </c>
      <c r="F1768" s="17" t="n">
        <v>92619.453125</v>
      </c>
      <c r="G1768" s="17" t="n">
        <v>61591.859375</v>
      </c>
      <c r="H1768" s="17" t="n">
        <v>111693.78125</v>
      </c>
      <c r="I1768" s="17" t="n">
        <v>101706.65625</v>
      </c>
      <c r="J1768" s="17" t="n">
        <v>138034.703125</v>
      </c>
      <c r="K1768" s="17" t="n">
        <v>59666.30859375</v>
      </c>
      <c r="L1768" s="17" t="n">
        <v>142110.546875</v>
      </c>
      <c r="M1768" s="17" t="n">
        <v>114893.4609375</v>
      </c>
      <c r="N1768" s="3" t="n">
        <f aca="false">SUM(B1768:M1768)</f>
        <v>1505986.01953125</v>
      </c>
    </row>
    <row r="1769" customFormat="false" ht="12.75" hidden="false" customHeight="false" outlineLevel="0" collapsed="false">
      <c r="A1769" s="16" t="s">
        <v>1767</v>
      </c>
      <c r="B1769" s="17" t="n">
        <v>250893.71875</v>
      </c>
      <c r="C1769" s="17" t="n">
        <v>143140.140625</v>
      </c>
      <c r="D1769" s="17" t="n">
        <v>152663.9375</v>
      </c>
      <c r="E1769" s="17" t="n">
        <v>128860.3828125</v>
      </c>
      <c r="F1769" s="17" t="n">
        <v>88164.453125</v>
      </c>
      <c r="G1769" s="17" t="n">
        <v>57295.26171875</v>
      </c>
      <c r="H1769" s="17" t="n">
        <v>111163.140625</v>
      </c>
      <c r="I1769" s="17" t="n">
        <v>93436.203125</v>
      </c>
      <c r="J1769" s="17" t="n">
        <v>149505.84375</v>
      </c>
      <c r="K1769" s="17" t="n">
        <v>63042.2109375</v>
      </c>
      <c r="L1769" s="17" t="n">
        <v>137279.34375</v>
      </c>
      <c r="M1769" s="17" t="n">
        <v>110804.7578125</v>
      </c>
      <c r="N1769" s="3" t="n">
        <f aca="false">SUM(B1769:M1769)</f>
        <v>1486249.39453125</v>
      </c>
    </row>
    <row r="1770" customFormat="false" ht="12.75" hidden="false" customHeight="false" outlineLevel="0" collapsed="false">
      <c r="A1770" s="16" t="s">
        <v>1768</v>
      </c>
      <c r="B1770" s="17" t="n">
        <v>232532.1875</v>
      </c>
      <c r="C1770" s="17" t="n">
        <v>147874.3125</v>
      </c>
      <c r="D1770" s="17" t="n">
        <v>150335.453125</v>
      </c>
      <c r="E1770" s="17" t="n">
        <v>132851.0625</v>
      </c>
      <c r="F1770" s="17" t="n">
        <v>76775.4921875</v>
      </c>
      <c r="G1770" s="17" t="n">
        <v>51398.8203125</v>
      </c>
      <c r="H1770" s="17" t="n">
        <v>94536.09375</v>
      </c>
      <c r="I1770" s="17" t="n">
        <v>86495.3125</v>
      </c>
      <c r="J1770" s="17" t="n">
        <v>139199.9375</v>
      </c>
      <c r="K1770" s="17" t="n">
        <v>57445.73828125</v>
      </c>
      <c r="L1770" s="17" t="n">
        <v>128805.9296875</v>
      </c>
      <c r="M1770" s="17" t="n">
        <v>103573.796875</v>
      </c>
      <c r="N1770" s="3" t="n">
        <f aca="false">SUM(B1770:M1770)</f>
        <v>1401824.13671875</v>
      </c>
    </row>
    <row r="1771" customFormat="false" ht="12.75" hidden="false" customHeight="false" outlineLevel="0" collapsed="false">
      <c r="A1771" s="16" t="s">
        <v>1769</v>
      </c>
      <c r="B1771" s="17" t="n">
        <v>232518.328125</v>
      </c>
      <c r="C1771" s="17" t="n">
        <v>170287.921875</v>
      </c>
      <c r="D1771" s="17" t="n">
        <v>142445.15625</v>
      </c>
      <c r="E1771" s="17" t="n">
        <v>134667.71875</v>
      </c>
      <c r="F1771" s="17" t="n">
        <v>90578.0703125</v>
      </c>
      <c r="G1771" s="17" t="n">
        <v>58582.26171875</v>
      </c>
      <c r="H1771" s="17" t="n">
        <v>107940.6875</v>
      </c>
      <c r="I1771" s="17" t="n">
        <v>101340.359375</v>
      </c>
      <c r="J1771" s="17" t="n">
        <v>150551.28125</v>
      </c>
      <c r="K1771" s="17" t="n">
        <v>72025.46875</v>
      </c>
      <c r="L1771" s="17" t="n">
        <v>146553.65625</v>
      </c>
      <c r="M1771" s="17" t="n">
        <v>125374.59375</v>
      </c>
      <c r="N1771" s="3" t="n">
        <f aca="false">SUM(B1771:M1771)</f>
        <v>1532865.50390625</v>
      </c>
    </row>
    <row r="1772" customFormat="false" ht="12.75" hidden="false" customHeight="false" outlineLevel="0" collapsed="false">
      <c r="A1772" s="16" t="s">
        <v>1770</v>
      </c>
      <c r="B1772" s="17" t="n">
        <v>234744.84375</v>
      </c>
      <c r="C1772" s="17" t="n">
        <v>166312.078125</v>
      </c>
      <c r="D1772" s="17" t="n">
        <v>147169.4375</v>
      </c>
      <c r="E1772" s="17" t="n">
        <v>134862.75</v>
      </c>
      <c r="F1772" s="17" t="n">
        <v>82728.359375</v>
      </c>
      <c r="G1772" s="17" t="n">
        <v>0</v>
      </c>
      <c r="H1772" s="17" t="n">
        <v>0</v>
      </c>
      <c r="I1772" s="17" t="n">
        <v>80349.390625</v>
      </c>
      <c r="J1772" s="17" t="n">
        <v>147890.15625</v>
      </c>
      <c r="K1772" s="17" t="n">
        <v>68839.6484375</v>
      </c>
      <c r="L1772" s="17" t="n">
        <v>143821.265625</v>
      </c>
      <c r="M1772" s="17" t="n">
        <v>120239.4609375</v>
      </c>
      <c r="N1772" s="3" t="n">
        <f aca="false">SUM(B1772:M1772)</f>
        <v>1326957.390625</v>
      </c>
    </row>
    <row r="1773" customFormat="false" ht="12.75" hidden="false" customHeight="false" outlineLevel="0" collapsed="false">
      <c r="A1773" s="16" t="s">
        <v>1771</v>
      </c>
      <c r="B1773" s="17" t="n">
        <v>246801.0625</v>
      </c>
      <c r="C1773" s="17" t="n">
        <v>169388.015625</v>
      </c>
      <c r="D1773" s="17" t="n">
        <v>150055.296875</v>
      </c>
      <c r="E1773" s="17" t="n">
        <v>132501.59375</v>
      </c>
      <c r="F1773" s="17" t="n">
        <v>86074.5625</v>
      </c>
      <c r="G1773" s="17" t="n">
        <v>56999.25</v>
      </c>
      <c r="H1773" s="17" t="n">
        <v>113731.203125</v>
      </c>
      <c r="I1773" s="17" t="n">
        <v>97363.53125</v>
      </c>
      <c r="J1773" s="17" t="n">
        <v>145168.65625</v>
      </c>
      <c r="K1773" s="17" t="n">
        <v>69630.65625</v>
      </c>
      <c r="L1773" s="17" t="n">
        <v>142166.96875</v>
      </c>
      <c r="M1773" s="17" t="n">
        <v>119733.5703125</v>
      </c>
      <c r="N1773" s="3" t="n">
        <f aca="false">SUM(B1773:M1773)</f>
        <v>1529614.3671875</v>
      </c>
    </row>
    <row r="1774" customFormat="false" ht="12.75" hidden="false" customHeight="false" outlineLevel="0" collapsed="false">
      <c r="A1774" s="16" t="s">
        <v>1772</v>
      </c>
      <c r="B1774" s="17" t="n">
        <v>236883.234375</v>
      </c>
      <c r="C1774" s="17" t="n">
        <v>136148.765625</v>
      </c>
      <c r="D1774" s="17" t="n">
        <v>154599.390625</v>
      </c>
      <c r="E1774" s="17" t="n">
        <v>130493.8828125</v>
      </c>
      <c r="F1774" s="17" t="n">
        <v>90006.84375</v>
      </c>
      <c r="G1774" s="17" t="n">
        <v>55519.19921875</v>
      </c>
      <c r="H1774" s="17" t="n">
        <v>119575.171875</v>
      </c>
      <c r="I1774" s="17" t="n">
        <v>101775.9609375</v>
      </c>
      <c r="J1774" s="17" t="n">
        <v>148337.640625</v>
      </c>
      <c r="K1774" s="17" t="n">
        <v>70788.9609375</v>
      </c>
      <c r="L1774" s="17" t="n">
        <v>144410.3125</v>
      </c>
      <c r="M1774" s="17" t="n">
        <v>127648.6171875</v>
      </c>
      <c r="N1774" s="3" t="n">
        <f aca="false">SUM(B1774:M1774)</f>
        <v>1516187.98046875</v>
      </c>
    </row>
    <row r="1775" customFormat="false" ht="12.75" hidden="false" customHeight="false" outlineLevel="0" collapsed="false">
      <c r="A1775" s="16" t="s">
        <v>1773</v>
      </c>
      <c r="B1775" s="17" t="n">
        <v>233238.0625</v>
      </c>
      <c r="C1775" s="17" t="n">
        <v>158807.875</v>
      </c>
      <c r="D1775" s="17" t="n">
        <v>145974.515625</v>
      </c>
      <c r="E1775" s="17" t="n">
        <v>129714.75</v>
      </c>
      <c r="F1775" s="17" t="n">
        <v>85139.0078125</v>
      </c>
      <c r="G1775" s="17" t="n">
        <v>54624.23828125</v>
      </c>
      <c r="H1775" s="17" t="n">
        <v>109744.46875</v>
      </c>
      <c r="I1775" s="17" t="n">
        <v>93351.0625</v>
      </c>
      <c r="J1775" s="17" t="n">
        <v>141186.875</v>
      </c>
      <c r="K1775" s="17" t="n">
        <v>67477.40625</v>
      </c>
      <c r="L1775" s="17" t="n">
        <v>135198.359375</v>
      </c>
      <c r="M1775" s="17" t="n">
        <v>120172.140625</v>
      </c>
      <c r="N1775" s="3" t="n">
        <f aca="false">SUM(B1775:M1775)</f>
        <v>1474628.76171875</v>
      </c>
    </row>
    <row r="1776" customFormat="false" ht="12.75" hidden="false" customHeight="false" outlineLevel="0" collapsed="false">
      <c r="A1776" s="16" t="s">
        <v>1774</v>
      </c>
      <c r="B1776" s="17" t="n">
        <v>200868.03125</v>
      </c>
      <c r="C1776" s="17" t="n">
        <v>92346.2109375</v>
      </c>
      <c r="D1776" s="17" t="n">
        <v>91868.0390625</v>
      </c>
      <c r="E1776" s="17" t="n">
        <v>0</v>
      </c>
      <c r="F1776" s="17" t="n">
        <v>0</v>
      </c>
      <c r="G1776" s="17" t="n">
        <v>48224.87890625</v>
      </c>
      <c r="H1776" s="17" t="n">
        <v>110579.0390625</v>
      </c>
      <c r="I1776" s="17" t="n">
        <v>86730.9296875</v>
      </c>
      <c r="J1776" s="17" t="n">
        <v>137800.078125</v>
      </c>
      <c r="K1776" s="17" t="n">
        <v>53404.55859375</v>
      </c>
      <c r="L1776" s="17" t="n">
        <v>121896.71875</v>
      </c>
      <c r="M1776" s="17" t="n">
        <v>96445.796875</v>
      </c>
      <c r="N1776" s="3" t="n">
        <f aca="false">SUM(B1776:M1776)</f>
        <v>1040164.28125</v>
      </c>
    </row>
    <row r="1777" customFormat="false" ht="12.75" hidden="false" customHeight="false" outlineLevel="0" collapsed="false">
      <c r="A1777" s="16" t="s">
        <v>1775</v>
      </c>
      <c r="B1777" s="17" t="n">
        <v>236091.234375</v>
      </c>
      <c r="C1777" s="17" t="n">
        <v>152759.96875</v>
      </c>
      <c r="D1777" s="17" t="n">
        <v>155760.65625</v>
      </c>
      <c r="E1777" s="17" t="n">
        <v>139209.84375</v>
      </c>
      <c r="F1777" s="17" t="n">
        <v>93359.96875</v>
      </c>
      <c r="G1777" s="17" t="n">
        <v>55445.94140625</v>
      </c>
      <c r="H1777" s="17" t="n">
        <v>120914.640625</v>
      </c>
      <c r="I1777" s="17" t="n">
        <v>98662.40625</v>
      </c>
      <c r="J1777" s="17" t="n">
        <v>147460.5</v>
      </c>
      <c r="K1777" s="17" t="n">
        <v>49548.51171875</v>
      </c>
      <c r="L1777" s="17" t="n">
        <v>122662.9765625</v>
      </c>
      <c r="M1777" s="17" t="n">
        <v>110901.78125</v>
      </c>
      <c r="N1777" s="3" t="n">
        <f aca="false">SUM(B1777:M1777)</f>
        <v>1482778.4296875</v>
      </c>
    </row>
    <row r="1778" customFormat="false" ht="12.75" hidden="false" customHeight="false" outlineLevel="0" collapsed="false">
      <c r="A1778" s="16" t="s">
        <v>1776</v>
      </c>
      <c r="B1778" s="17" t="n">
        <v>231078.875</v>
      </c>
      <c r="C1778" s="17" t="n">
        <v>147797.09375</v>
      </c>
      <c r="D1778" s="17" t="n">
        <v>149184.09375</v>
      </c>
      <c r="E1778" s="17" t="n">
        <v>113685.65625</v>
      </c>
      <c r="F1778" s="17" t="n">
        <v>0</v>
      </c>
      <c r="G1778" s="17" t="n">
        <v>0</v>
      </c>
      <c r="H1778" s="17" t="n">
        <v>26666.640625</v>
      </c>
      <c r="I1778" s="17" t="n">
        <v>86639.8515625</v>
      </c>
      <c r="J1778" s="17" t="n">
        <v>149101.921875</v>
      </c>
      <c r="K1778" s="17" t="n">
        <v>63578.69140625</v>
      </c>
      <c r="L1778" s="17" t="n">
        <v>134200.4375</v>
      </c>
      <c r="M1778" s="17" t="n">
        <v>117490.2265625</v>
      </c>
      <c r="N1778" s="3" t="n">
        <f aca="false">SUM(B1778:M1778)</f>
        <v>1219423.48828125</v>
      </c>
    </row>
    <row r="1779" customFormat="false" ht="12.75" hidden="false" customHeight="false" outlineLevel="0" collapsed="false">
      <c r="A1779" s="16" t="s">
        <v>1777</v>
      </c>
      <c r="B1779" s="17" t="n">
        <v>232121.34375</v>
      </c>
      <c r="C1779" s="17" t="n">
        <v>146626.921875</v>
      </c>
      <c r="D1779" s="17" t="n">
        <v>146866.5</v>
      </c>
      <c r="E1779" s="17" t="n">
        <v>128071.3515625</v>
      </c>
      <c r="F1779" s="17" t="n">
        <v>79768.2578125</v>
      </c>
      <c r="G1779" s="17" t="n">
        <v>49437.62890625</v>
      </c>
      <c r="H1779" s="17" t="n">
        <v>108554.4921875</v>
      </c>
      <c r="I1779" s="17" t="n">
        <v>93258.9921875</v>
      </c>
      <c r="J1779" s="17" t="n">
        <v>134318.25</v>
      </c>
      <c r="K1779" s="17" t="n">
        <v>58738.6796875</v>
      </c>
      <c r="L1779" s="17" t="n">
        <v>129474.1796875</v>
      </c>
      <c r="M1779" s="17" t="n">
        <v>104783.578125</v>
      </c>
      <c r="N1779" s="3" t="n">
        <f aca="false">SUM(B1779:M1779)</f>
        <v>1412020.17578125</v>
      </c>
    </row>
    <row r="1780" customFormat="false" ht="12.75" hidden="false" customHeight="false" outlineLevel="0" collapsed="false">
      <c r="A1780" s="16" t="s">
        <v>1778</v>
      </c>
      <c r="B1780" s="17" t="n">
        <v>223936.53125</v>
      </c>
      <c r="C1780" s="17" t="n">
        <v>135160.328125</v>
      </c>
      <c r="D1780" s="17" t="n">
        <v>144038.46875</v>
      </c>
      <c r="E1780" s="17" t="n">
        <v>127078.2421875</v>
      </c>
      <c r="F1780" s="17" t="n">
        <v>77829.359375</v>
      </c>
      <c r="G1780" s="17" t="n">
        <v>48436.23046875</v>
      </c>
      <c r="H1780" s="17" t="n">
        <v>106441.0703125</v>
      </c>
      <c r="I1780" s="17" t="n">
        <v>92470.453125</v>
      </c>
      <c r="J1780" s="17" t="n">
        <v>135002.875</v>
      </c>
      <c r="K1780" s="17" t="n">
        <v>60091.43359375</v>
      </c>
      <c r="L1780" s="17" t="n">
        <v>127778.2734375</v>
      </c>
      <c r="M1780" s="17" t="n">
        <v>111863.453125</v>
      </c>
      <c r="N1780" s="3" t="n">
        <f aca="false">SUM(B1780:M1780)</f>
        <v>1390126.71875</v>
      </c>
    </row>
    <row r="1781" customFormat="false" ht="12.75" hidden="false" customHeight="false" outlineLevel="0" collapsed="false">
      <c r="A1781" s="16" t="s">
        <v>1779</v>
      </c>
      <c r="B1781" s="17" t="n">
        <v>215999.1875</v>
      </c>
      <c r="C1781" s="17" t="n">
        <v>127254.6015625</v>
      </c>
      <c r="D1781" s="17" t="n">
        <v>137098.171875</v>
      </c>
      <c r="E1781" s="17" t="n">
        <v>119921.671875</v>
      </c>
      <c r="F1781" s="17" t="n">
        <v>80580.0625</v>
      </c>
      <c r="G1781" s="17" t="n">
        <v>52464.05859375</v>
      </c>
      <c r="H1781" s="17" t="n">
        <v>107128.890625</v>
      </c>
      <c r="I1781" s="17" t="n">
        <v>84723.2109375</v>
      </c>
      <c r="J1781" s="17" t="n">
        <v>128811.8671875</v>
      </c>
      <c r="K1781" s="17" t="n">
        <v>54800.4609375</v>
      </c>
      <c r="L1781" s="17" t="n">
        <v>117201.1484375</v>
      </c>
      <c r="M1781" s="17" t="n">
        <v>28894.140625</v>
      </c>
      <c r="N1781" s="3" t="n">
        <f aca="false">SUM(B1781:M1781)</f>
        <v>1254877.47265625</v>
      </c>
    </row>
    <row r="1782" customFormat="false" ht="12.75" hidden="false" customHeight="false" outlineLevel="0" collapsed="false">
      <c r="A1782" s="16" t="s">
        <v>1780</v>
      </c>
      <c r="B1782" s="17" t="n">
        <v>222400.53125</v>
      </c>
      <c r="C1782" s="17" t="n">
        <v>126046.796875</v>
      </c>
      <c r="D1782" s="17" t="n">
        <v>138392.09375</v>
      </c>
      <c r="E1782" s="17" t="n">
        <v>124803.359375</v>
      </c>
      <c r="F1782" s="17" t="n">
        <v>84499.46875</v>
      </c>
      <c r="G1782" s="17" t="n">
        <v>54110.4296875</v>
      </c>
      <c r="H1782" s="17" t="n">
        <v>108101.0703125</v>
      </c>
      <c r="I1782" s="17" t="n">
        <v>91963.078125</v>
      </c>
      <c r="J1782" s="17" t="n">
        <v>123810.390625</v>
      </c>
      <c r="K1782" s="17" t="n">
        <v>61630.46875</v>
      </c>
      <c r="L1782" s="17" t="n">
        <v>126297.2734375</v>
      </c>
      <c r="M1782" s="17" t="n">
        <v>105985.4375</v>
      </c>
      <c r="N1782" s="3" t="n">
        <f aca="false">SUM(B1782:M1782)</f>
        <v>1368040.3984375</v>
      </c>
    </row>
    <row r="1783" customFormat="false" ht="12.75" hidden="false" customHeight="false" outlineLevel="0" collapsed="false">
      <c r="A1783" s="16" t="s">
        <v>1781</v>
      </c>
      <c r="B1783" s="17" t="n">
        <v>167315.9375</v>
      </c>
      <c r="C1783" s="17" t="n">
        <v>115345.890625</v>
      </c>
      <c r="D1783" s="17" t="n">
        <v>113659.921875</v>
      </c>
      <c r="E1783" s="17" t="n">
        <v>117708.03125</v>
      </c>
      <c r="F1783" s="17" t="n">
        <v>70092.9921875</v>
      </c>
      <c r="G1783" s="17" t="n">
        <v>51412.6796875</v>
      </c>
      <c r="H1783" s="17" t="n">
        <v>106781.3984375</v>
      </c>
      <c r="I1783" s="17" t="n">
        <v>85993.3828125</v>
      </c>
      <c r="J1783" s="17" t="n">
        <v>124120.2578125</v>
      </c>
      <c r="K1783" s="17" t="n">
        <v>52494.75</v>
      </c>
      <c r="L1783" s="17" t="n">
        <v>112124.4296875</v>
      </c>
      <c r="M1783" s="17" t="n">
        <v>82547.1875</v>
      </c>
      <c r="N1783" s="3" t="n">
        <f aca="false">SUM(B1783:M1783)</f>
        <v>1199596.859375</v>
      </c>
    </row>
    <row r="1784" customFormat="false" ht="12.75" hidden="false" customHeight="false" outlineLevel="0" collapsed="false">
      <c r="A1784" s="16" t="s">
        <v>1782</v>
      </c>
      <c r="B1784" s="17" t="n">
        <v>205437.890625</v>
      </c>
      <c r="C1784" s="17" t="n">
        <v>124716.5703125</v>
      </c>
      <c r="D1784" s="17" t="n">
        <v>128220.7421875</v>
      </c>
      <c r="E1784" s="17" t="n">
        <v>117362.0078125</v>
      </c>
      <c r="F1784" s="17" t="n">
        <v>76619.0703125</v>
      </c>
      <c r="G1784" s="17" t="n">
        <v>51154.2890625</v>
      </c>
      <c r="H1784" s="17" t="n">
        <v>105578.546875</v>
      </c>
      <c r="I1784" s="17" t="n">
        <v>85787.4609375</v>
      </c>
      <c r="J1784" s="17" t="n">
        <v>129179.15625</v>
      </c>
      <c r="K1784" s="17" t="n">
        <v>55523.16015625</v>
      </c>
      <c r="L1784" s="17" t="n">
        <v>113864.8515625</v>
      </c>
      <c r="M1784" s="17" t="n">
        <v>98260.46875</v>
      </c>
      <c r="N1784" s="3" t="n">
        <f aca="false">SUM(B1784:M1784)</f>
        <v>1291704.21484375</v>
      </c>
    </row>
    <row r="1785" customFormat="false" ht="12.75" hidden="false" customHeight="false" outlineLevel="0" collapsed="false">
      <c r="A1785" s="16" t="s">
        <v>1783</v>
      </c>
      <c r="B1785" s="17" t="n">
        <v>236797.109375</v>
      </c>
      <c r="C1785" s="17" t="n">
        <v>151779.875</v>
      </c>
      <c r="D1785" s="17" t="n">
        <v>147727.796875</v>
      </c>
      <c r="E1785" s="17" t="n">
        <v>138904.921875</v>
      </c>
      <c r="F1785" s="17" t="n">
        <v>92799.6328125</v>
      </c>
      <c r="G1785" s="17" t="n">
        <v>60350.3984375</v>
      </c>
      <c r="H1785" s="17" t="n">
        <v>120503.7890625</v>
      </c>
      <c r="I1785" s="17" t="n">
        <v>103059.9921875</v>
      </c>
      <c r="J1785" s="17" t="n">
        <v>156761.546875</v>
      </c>
      <c r="K1785" s="17" t="n">
        <v>68906.96875</v>
      </c>
      <c r="L1785" s="17" t="n">
        <v>145260.71875</v>
      </c>
      <c r="M1785" s="17" t="n">
        <v>116700.2109375</v>
      </c>
      <c r="N1785" s="3" t="n">
        <f aca="false">SUM(B1785:M1785)</f>
        <v>1539552.9609375</v>
      </c>
    </row>
    <row r="1786" customFormat="false" ht="12.75" hidden="false" customHeight="false" outlineLevel="0" collapsed="false">
      <c r="A1786" s="16" t="s">
        <v>1784</v>
      </c>
      <c r="B1786" s="17" t="n">
        <v>270171.78125</v>
      </c>
      <c r="C1786" s="17" t="n">
        <v>162998</v>
      </c>
      <c r="D1786" s="17" t="n">
        <v>171218.84375</v>
      </c>
      <c r="E1786" s="17" t="n">
        <v>149743.578125</v>
      </c>
      <c r="F1786" s="17" t="n">
        <v>101960.2890625</v>
      </c>
      <c r="G1786" s="17" t="n">
        <v>67399.6875</v>
      </c>
      <c r="H1786" s="17" t="n">
        <v>133410.65625</v>
      </c>
      <c r="I1786" s="17" t="n">
        <v>113045.0625</v>
      </c>
      <c r="J1786" s="17" t="n">
        <v>167807.875</v>
      </c>
      <c r="K1786" s="17" t="n">
        <v>78089.140625</v>
      </c>
      <c r="L1786" s="17" t="n">
        <v>156666.0625</v>
      </c>
      <c r="M1786" s="17" t="n">
        <v>124961.6484375</v>
      </c>
      <c r="N1786" s="3" t="n">
        <f aca="false">SUM(B1786:M1786)</f>
        <v>1697472.625</v>
      </c>
    </row>
    <row r="1787" customFormat="false" ht="12.75" hidden="false" customHeight="false" outlineLevel="0" collapsed="false">
      <c r="A1787" s="16" t="s">
        <v>1785</v>
      </c>
      <c r="B1787" s="17" t="n">
        <v>256754.515625</v>
      </c>
      <c r="C1787" s="17" t="n">
        <v>159444.453125</v>
      </c>
      <c r="D1787" s="17" t="n">
        <v>166537.796875</v>
      </c>
      <c r="E1787" s="17" t="n">
        <v>140251.3125</v>
      </c>
      <c r="F1787" s="17" t="n">
        <v>89130.6875</v>
      </c>
      <c r="G1787" s="17" t="n">
        <v>61181.01171875</v>
      </c>
      <c r="H1787" s="17" t="n">
        <v>125929.9765625</v>
      </c>
      <c r="I1787" s="17" t="n">
        <v>63678.78125</v>
      </c>
      <c r="J1787" s="17" t="n">
        <v>135221.125</v>
      </c>
      <c r="K1787" s="17" t="n">
        <v>73731.2421875</v>
      </c>
      <c r="L1787" s="17" t="n">
        <v>148465.34375</v>
      </c>
      <c r="M1787" s="17" t="n">
        <v>125941.859375</v>
      </c>
      <c r="N1787" s="3" t="n">
        <f aca="false">SUM(B1787:M1787)</f>
        <v>1546268.10546875</v>
      </c>
    </row>
    <row r="1788" customFormat="false" ht="12.75" hidden="false" customHeight="false" outlineLevel="0" collapsed="false">
      <c r="A1788" s="16" t="s">
        <v>1786</v>
      </c>
      <c r="B1788" s="17" t="n">
        <v>246529.796875</v>
      </c>
      <c r="C1788" s="17" t="n">
        <v>150968.0625</v>
      </c>
      <c r="D1788" s="17" t="n">
        <v>148151.515625</v>
      </c>
      <c r="E1788" s="17" t="n">
        <v>128340.6328125</v>
      </c>
      <c r="F1788" s="17" t="n">
        <v>92057.1328125</v>
      </c>
      <c r="G1788" s="17" t="n">
        <v>57362.578125</v>
      </c>
      <c r="H1788" s="17" t="n">
        <v>119443.5</v>
      </c>
      <c r="I1788" s="17" t="n">
        <v>94220.28125</v>
      </c>
      <c r="J1788" s="17" t="n">
        <v>154871.640625</v>
      </c>
      <c r="K1788" s="17" t="n">
        <v>65411.28125</v>
      </c>
      <c r="L1788" s="17" t="n">
        <v>131201.734375</v>
      </c>
      <c r="M1788" s="17" t="n">
        <v>114824.15625</v>
      </c>
      <c r="N1788" s="3" t="n">
        <f aca="false">SUM(B1788:M1788)</f>
        <v>1503382.3125</v>
      </c>
    </row>
    <row r="1789" customFormat="false" ht="12.75" hidden="false" customHeight="false" outlineLevel="0" collapsed="false">
      <c r="A1789" s="16" t="s">
        <v>1787</v>
      </c>
      <c r="B1789" s="17" t="n">
        <v>258473.15625</v>
      </c>
      <c r="C1789" s="17" t="n">
        <v>158827.6875</v>
      </c>
      <c r="D1789" s="17" t="n">
        <v>157970.34375</v>
      </c>
      <c r="E1789" s="17" t="n">
        <v>142390.703125</v>
      </c>
      <c r="F1789" s="17" t="n">
        <v>96138.8984375</v>
      </c>
      <c r="G1789" s="17" t="n">
        <v>61935.390625</v>
      </c>
      <c r="H1789" s="17" t="n">
        <v>124655.8515625</v>
      </c>
      <c r="I1789" s="17" t="n">
        <v>93427.2890625</v>
      </c>
      <c r="J1789" s="17" t="n">
        <v>135220.140625</v>
      </c>
      <c r="K1789" s="17" t="n">
        <v>74521.2578125</v>
      </c>
      <c r="L1789" s="17" t="n">
        <v>146900.15625</v>
      </c>
      <c r="M1789" s="17" t="n">
        <v>121546.2578125</v>
      </c>
      <c r="N1789" s="3" t="n">
        <f aca="false">SUM(B1789:M1789)</f>
        <v>1572007.1328125</v>
      </c>
    </row>
    <row r="1790" customFormat="false" ht="12.75" hidden="false" customHeight="false" outlineLevel="0" collapsed="false">
      <c r="A1790" s="16" t="s">
        <v>1788</v>
      </c>
      <c r="B1790" s="17" t="n">
        <v>220595.765625</v>
      </c>
      <c r="C1790" s="17" t="n">
        <v>155034</v>
      </c>
      <c r="D1790" s="17" t="n">
        <v>146439.8125</v>
      </c>
      <c r="E1790" s="17" t="n">
        <v>129220.7421875</v>
      </c>
      <c r="F1790" s="17" t="n">
        <v>86880.421875</v>
      </c>
      <c r="G1790" s="17" t="n">
        <v>57756.6015625</v>
      </c>
      <c r="H1790" s="17" t="n">
        <v>111859.109375</v>
      </c>
      <c r="I1790" s="17" t="n">
        <v>0</v>
      </c>
      <c r="J1790" s="17" t="n">
        <v>0</v>
      </c>
      <c r="K1790" s="17" t="n">
        <v>0</v>
      </c>
      <c r="L1790" s="17" t="n">
        <v>0</v>
      </c>
      <c r="M1790" s="17" t="n">
        <v>59727.69140625</v>
      </c>
      <c r="N1790" s="3" t="n">
        <f aca="false">SUM(B1790:M1790)</f>
        <v>967514.14453125</v>
      </c>
    </row>
    <row r="1791" customFormat="false" ht="12.75" hidden="false" customHeight="false" outlineLevel="0" collapsed="false">
      <c r="A1791" s="16" t="s">
        <v>1789</v>
      </c>
      <c r="B1791" s="17" t="n">
        <v>248604.84375</v>
      </c>
      <c r="C1791" s="17" t="n">
        <v>159544.4375</v>
      </c>
      <c r="D1791" s="17" t="n">
        <v>146485.34375</v>
      </c>
      <c r="E1791" s="17" t="n">
        <v>136683.359375</v>
      </c>
      <c r="F1791" s="17" t="n">
        <v>93853.9765625</v>
      </c>
      <c r="G1791" s="17" t="n">
        <v>60618.69140625</v>
      </c>
      <c r="H1791" s="17" t="n">
        <v>123194.609375</v>
      </c>
      <c r="I1791" s="17" t="n">
        <v>98836.6484375</v>
      </c>
      <c r="J1791" s="17" t="n">
        <v>158306.9375</v>
      </c>
      <c r="K1791" s="17" t="n">
        <v>67676.3984375</v>
      </c>
      <c r="L1791" s="17" t="n">
        <v>137628.8125</v>
      </c>
      <c r="M1791" s="17" t="n">
        <v>120530.5234375</v>
      </c>
      <c r="N1791" s="3" t="n">
        <f aca="false">SUM(B1791:M1791)</f>
        <v>1551964.58203125</v>
      </c>
    </row>
    <row r="1792" customFormat="false" ht="12.75" hidden="false" customHeight="false" outlineLevel="0" collapsed="false">
      <c r="A1792" s="16" t="s">
        <v>1790</v>
      </c>
      <c r="B1792" s="17" t="n">
        <v>242721.53125</v>
      </c>
      <c r="C1792" s="17" t="n">
        <v>150267.15625</v>
      </c>
      <c r="D1792" s="17" t="n">
        <v>146328.4375</v>
      </c>
      <c r="E1792" s="17" t="n">
        <v>132780.546875</v>
      </c>
      <c r="F1792" s="17" t="n">
        <v>96476</v>
      </c>
      <c r="G1792" s="17" t="n">
        <v>61033.26171875</v>
      </c>
      <c r="H1792" s="17" t="n">
        <v>123198.328125</v>
      </c>
      <c r="I1792" s="17" t="n">
        <v>100043.9609375</v>
      </c>
      <c r="J1792" s="17" t="n">
        <v>154055.640625</v>
      </c>
      <c r="K1792" s="17" t="n">
        <v>67374.953125</v>
      </c>
      <c r="L1792" s="17" t="n">
        <v>133060.46875</v>
      </c>
      <c r="M1792" s="17" t="n">
        <v>117367.2265625</v>
      </c>
      <c r="N1792" s="3" t="n">
        <f aca="false">SUM(B1792:M1792)</f>
        <v>1524707.51171875</v>
      </c>
    </row>
    <row r="1793" customFormat="false" ht="12.75" hidden="false" customHeight="false" outlineLevel="0" collapsed="false">
      <c r="A1793" s="16" t="s">
        <v>1791</v>
      </c>
      <c r="B1793" s="17" t="n">
        <v>238573.671875</v>
      </c>
      <c r="C1793" s="17" t="n">
        <v>146068.5625</v>
      </c>
      <c r="D1793" s="17" t="n">
        <v>149016.78125</v>
      </c>
      <c r="E1793" s="17" t="n">
        <v>130227.578125</v>
      </c>
      <c r="F1793" s="17" t="n">
        <v>95839.6796875</v>
      </c>
      <c r="G1793" s="17" t="n">
        <v>59079</v>
      </c>
      <c r="H1793" s="17" t="n">
        <v>120868.859375</v>
      </c>
      <c r="I1793" s="17" t="n">
        <v>98153.0625</v>
      </c>
      <c r="J1793" s="17" t="n">
        <v>155061.484375</v>
      </c>
      <c r="K1793" s="17" t="n">
        <v>69178.9765625</v>
      </c>
      <c r="L1793" s="17" t="n">
        <v>130326.078125</v>
      </c>
      <c r="M1793" s="17" t="n">
        <v>121782.1328125</v>
      </c>
      <c r="N1793" s="3" t="n">
        <f aca="false">SUM(B1793:M1793)</f>
        <v>1514175.8671875</v>
      </c>
    </row>
    <row r="1794" customFormat="false" ht="12.75" hidden="false" customHeight="false" outlineLevel="0" collapsed="false">
      <c r="A1794" s="16" t="s">
        <v>1792</v>
      </c>
      <c r="B1794" s="17" t="n">
        <v>225647.734375</v>
      </c>
      <c r="C1794" s="17" t="n">
        <v>153045.09375</v>
      </c>
      <c r="D1794" s="17" t="n">
        <v>153759.875</v>
      </c>
      <c r="E1794" s="17" t="n">
        <v>137697.125</v>
      </c>
      <c r="F1794" s="17" t="n">
        <v>96568.5625</v>
      </c>
      <c r="G1794" s="17" t="n">
        <v>51191.91015625</v>
      </c>
      <c r="H1794" s="17" t="n">
        <v>125350.828125</v>
      </c>
      <c r="I1794" s="17" t="n">
        <v>112104.6328125</v>
      </c>
      <c r="J1794" s="17" t="n">
        <v>154792.4375</v>
      </c>
      <c r="K1794" s="17" t="n">
        <v>70554.328125</v>
      </c>
      <c r="L1794" s="17" t="n">
        <v>141522.484375</v>
      </c>
      <c r="M1794" s="17" t="n">
        <v>116639.8203125</v>
      </c>
      <c r="N1794" s="3" t="n">
        <f aca="false">SUM(B1794:M1794)</f>
        <v>1538874.83203125</v>
      </c>
    </row>
    <row r="1795" customFormat="false" ht="12.75" hidden="false" customHeight="false" outlineLevel="0" collapsed="false">
      <c r="A1795" s="16" t="s">
        <v>1793</v>
      </c>
      <c r="B1795" s="17" t="n">
        <v>223926.125</v>
      </c>
      <c r="C1795" s="17" t="n">
        <v>158737.109375</v>
      </c>
      <c r="D1795" s="17" t="n">
        <v>157440.703125</v>
      </c>
      <c r="E1795" s="17" t="n">
        <v>143229.734375</v>
      </c>
      <c r="F1795" s="17" t="n">
        <v>100708.0078125</v>
      </c>
      <c r="G1795" s="17" t="n">
        <v>68207.046875</v>
      </c>
      <c r="H1795" s="17" t="n">
        <v>136830.140625</v>
      </c>
      <c r="I1795" s="17" t="n">
        <v>118370.34375</v>
      </c>
      <c r="J1795" s="17" t="n">
        <v>160328.53125</v>
      </c>
      <c r="K1795" s="17" t="n">
        <v>74100.0234375</v>
      </c>
      <c r="L1795" s="17" t="n">
        <v>147148.15625</v>
      </c>
      <c r="M1795" s="17" t="n">
        <v>124542.2578125</v>
      </c>
      <c r="N1795" s="3" t="n">
        <f aca="false">SUM(B1795:M1795)</f>
        <v>1613568.1796875</v>
      </c>
    </row>
    <row r="1796" customFormat="false" ht="12.75" hidden="false" customHeight="false" outlineLevel="0" collapsed="false">
      <c r="A1796" s="16" t="s">
        <v>1794</v>
      </c>
      <c r="B1796" s="17" t="n">
        <v>232459.921875</v>
      </c>
      <c r="C1796" s="17" t="n">
        <v>167705.015625</v>
      </c>
      <c r="D1796" s="17" t="n">
        <v>161539.296875</v>
      </c>
      <c r="E1796" s="17" t="n">
        <v>150009.75</v>
      </c>
      <c r="F1796" s="17" t="n">
        <v>103287.6875</v>
      </c>
      <c r="G1796" s="17" t="n">
        <v>68803.0234375</v>
      </c>
      <c r="H1796" s="17" t="n">
        <v>134164.796875</v>
      </c>
      <c r="I1796" s="17" t="n">
        <v>118575.2734375</v>
      </c>
      <c r="J1796" s="17" t="n">
        <v>165765.59375</v>
      </c>
      <c r="K1796" s="17" t="n">
        <v>80047.4375</v>
      </c>
      <c r="L1796" s="17" t="n">
        <v>153278.734375</v>
      </c>
      <c r="M1796" s="17" t="n">
        <v>127994.1328125</v>
      </c>
      <c r="N1796" s="3" t="n">
        <f aca="false">SUM(B1796:M1796)</f>
        <v>1663630.6640625</v>
      </c>
    </row>
    <row r="1797" customFormat="false" ht="12.75" hidden="false" customHeight="false" outlineLevel="0" collapsed="false">
      <c r="A1797" s="16" t="s">
        <v>1795</v>
      </c>
      <c r="B1797" s="17" t="n">
        <v>229091.9375</v>
      </c>
      <c r="C1797" s="17" t="n">
        <v>128598.03125</v>
      </c>
      <c r="D1797" s="17" t="n">
        <v>146741.765625</v>
      </c>
      <c r="E1797" s="17" t="n">
        <v>123032.25</v>
      </c>
      <c r="F1797" s="17" t="n">
        <v>68046.65625</v>
      </c>
      <c r="G1797" s="17" t="n">
        <v>49975.19921875</v>
      </c>
      <c r="H1797" s="17" t="n">
        <v>104369.7578125</v>
      </c>
      <c r="I1797" s="17" t="n">
        <v>86087.4296875</v>
      </c>
      <c r="J1797" s="17" t="n">
        <v>132797.609375</v>
      </c>
      <c r="K1797" s="17" t="n">
        <v>64475.73046875</v>
      </c>
      <c r="L1797" s="17" t="n">
        <v>131044.3203125</v>
      </c>
      <c r="M1797" s="17" t="n">
        <v>112879.796875</v>
      </c>
      <c r="N1797" s="3" t="n">
        <f aca="false">SUM(B1797:M1797)</f>
        <v>1377140.484375</v>
      </c>
    </row>
    <row r="1798" customFormat="false" ht="12.75" hidden="false" customHeight="false" outlineLevel="0" collapsed="false">
      <c r="A1798" s="16" t="s">
        <v>1796</v>
      </c>
      <c r="B1798" s="17" t="n">
        <v>214739.90625</v>
      </c>
      <c r="C1798" s="17" t="n">
        <v>93081.78125</v>
      </c>
      <c r="D1798" s="17" t="n">
        <v>144571.6875</v>
      </c>
      <c r="E1798" s="17" t="n">
        <v>131340.328125</v>
      </c>
      <c r="F1798" s="17" t="n">
        <v>89142.5703125</v>
      </c>
      <c r="G1798" s="17" t="n">
        <v>53349.12109375</v>
      </c>
      <c r="H1798" s="17" t="n">
        <v>112057.109375</v>
      </c>
      <c r="I1798" s="17" t="n">
        <v>93717.359375</v>
      </c>
      <c r="J1798" s="17" t="n">
        <v>141433.375</v>
      </c>
      <c r="K1798" s="17" t="n">
        <v>65727.09375</v>
      </c>
      <c r="L1798" s="17" t="n">
        <v>133578.71875</v>
      </c>
      <c r="M1798" s="17" t="n">
        <v>115895.34375</v>
      </c>
      <c r="N1798" s="3" t="n">
        <f aca="false">SUM(B1798:M1798)</f>
        <v>1388634.39453125</v>
      </c>
    </row>
    <row r="1799" customFormat="false" ht="12.75" hidden="false" customHeight="false" outlineLevel="0" collapsed="false">
      <c r="A1799" s="16" t="s">
        <v>1797</v>
      </c>
      <c r="B1799" s="17" t="n">
        <v>220143.328125</v>
      </c>
      <c r="C1799" s="17" t="n">
        <v>113809.40625</v>
      </c>
      <c r="D1799" s="17" t="n">
        <v>142391.703125</v>
      </c>
      <c r="E1799" s="17" t="n">
        <v>118101.0625</v>
      </c>
      <c r="F1799" s="17" t="n">
        <v>36612.1796875</v>
      </c>
      <c r="G1799" s="17" t="n">
        <v>0</v>
      </c>
      <c r="H1799" s="17" t="n">
        <v>0</v>
      </c>
      <c r="I1799" s="17" t="n">
        <v>0</v>
      </c>
      <c r="J1799" s="17" t="n">
        <v>0</v>
      </c>
      <c r="K1799" s="17" t="n">
        <v>44089.6484375</v>
      </c>
      <c r="L1799" s="17" t="n">
        <v>115674.5703125</v>
      </c>
      <c r="M1799" s="17" t="n">
        <v>107342.7265625</v>
      </c>
      <c r="N1799" s="3" t="n">
        <f aca="false">SUM(B1799:M1799)</f>
        <v>898164.625</v>
      </c>
    </row>
    <row r="1800" customFormat="false" ht="12.75" hidden="false" customHeight="false" outlineLevel="0" collapsed="false">
      <c r="A1800" s="16" t="s">
        <v>1798</v>
      </c>
      <c r="B1800" s="17" t="n">
        <v>214460.734375</v>
      </c>
      <c r="C1800" s="17" t="n">
        <v>123482.703125</v>
      </c>
      <c r="D1800" s="17" t="n">
        <v>141172.015625</v>
      </c>
      <c r="E1800" s="17" t="n">
        <v>120991.859375</v>
      </c>
      <c r="F1800" s="17" t="n">
        <v>84077.7265625</v>
      </c>
      <c r="G1800" s="17" t="n">
        <v>52074</v>
      </c>
      <c r="H1800" s="17" t="n">
        <v>92560.046875</v>
      </c>
      <c r="I1800" s="17" t="n">
        <v>89634.6015625</v>
      </c>
      <c r="J1800" s="17" t="n">
        <v>129019.3984375</v>
      </c>
      <c r="K1800" s="17" t="n">
        <v>60912.71875</v>
      </c>
      <c r="L1800" s="17" t="n">
        <v>121467.0625</v>
      </c>
      <c r="M1800" s="17" t="n">
        <v>107746.6484375</v>
      </c>
      <c r="N1800" s="3" t="n">
        <f aca="false">SUM(B1800:M1800)</f>
        <v>1337599.515625</v>
      </c>
    </row>
    <row r="1801" customFormat="false" ht="12.75" hidden="false" customHeight="false" outlineLevel="0" collapsed="false">
      <c r="A1801" s="16" t="s">
        <v>1799</v>
      </c>
      <c r="B1801" s="17" t="n">
        <v>214542.90625</v>
      </c>
      <c r="C1801" s="17" t="n">
        <v>130921.5625</v>
      </c>
      <c r="D1801" s="17" t="n">
        <v>136852.65625</v>
      </c>
      <c r="E1801" s="17" t="n">
        <v>117804.0625</v>
      </c>
      <c r="F1801" s="17" t="n">
        <v>79803.8984375</v>
      </c>
      <c r="G1801" s="17" t="n">
        <v>50229.62890625</v>
      </c>
      <c r="H1801" s="17" t="n">
        <v>106777.4375</v>
      </c>
      <c r="I1801" s="17" t="n">
        <v>87195.2421875</v>
      </c>
      <c r="J1801" s="17" t="n">
        <v>140866.109375</v>
      </c>
      <c r="K1801" s="17" t="n">
        <v>54865.80078125</v>
      </c>
      <c r="L1801" s="17" t="n">
        <v>123865.828125</v>
      </c>
      <c r="M1801" s="17" t="n">
        <v>99328.6796875</v>
      </c>
      <c r="N1801" s="3" t="n">
        <f aca="false">SUM(B1801:M1801)</f>
        <v>1343053.8125</v>
      </c>
    </row>
    <row r="1802" customFormat="false" ht="12.75" hidden="false" customHeight="false" outlineLevel="0" collapsed="false">
      <c r="A1802" s="16" t="s">
        <v>1800</v>
      </c>
      <c r="B1802" s="17" t="n">
        <v>208650.421875</v>
      </c>
      <c r="C1802" s="17" t="n">
        <v>123429.2421875</v>
      </c>
      <c r="D1802" s="17" t="n">
        <v>125113.2265625</v>
      </c>
      <c r="E1802" s="17" t="n">
        <v>114195.5078125</v>
      </c>
      <c r="F1802" s="17" t="n">
        <v>75073.6796875</v>
      </c>
      <c r="G1802" s="17" t="n">
        <v>43722.359375</v>
      </c>
      <c r="H1802" s="17" t="n">
        <v>98553.5078125</v>
      </c>
      <c r="I1802" s="17" t="n">
        <v>80118.71875</v>
      </c>
      <c r="J1802" s="17" t="n">
        <v>134373.6875</v>
      </c>
      <c r="K1802" s="17" t="n">
        <v>50818.6796875</v>
      </c>
      <c r="L1802" s="17" t="n">
        <v>117972.359375</v>
      </c>
      <c r="M1802" s="17" t="n">
        <v>95057.8203125</v>
      </c>
      <c r="N1802" s="3" t="n">
        <f aca="false">SUM(B1802:M1802)</f>
        <v>1267079.2109375</v>
      </c>
    </row>
    <row r="1803" customFormat="false" ht="12.75" hidden="false" customHeight="false" outlineLevel="0" collapsed="false">
      <c r="A1803" s="16" t="s">
        <v>1801</v>
      </c>
      <c r="B1803" s="17" t="n">
        <v>214951.765625</v>
      </c>
      <c r="C1803" s="17" t="n">
        <v>126955.6171875</v>
      </c>
      <c r="D1803" s="17" t="n">
        <v>129605.8515625</v>
      </c>
      <c r="E1803" s="17" t="n">
        <v>120189.9609375</v>
      </c>
      <c r="F1803" s="17" t="n">
        <v>79705.890625</v>
      </c>
      <c r="G1803" s="17" t="n">
        <v>49269.328125</v>
      </c>
      <c r="H1803" s="17" t="n">
        <v>108790.109375</v>
      </c>
      <c r="I1803" s="17" t="n">
        <v>90827.546875</v>
      </c>
      <c r="J1803" s="17" t="n">
        <v>143166.875</v>
      </c>
      <c r="K1803" s="17" t="n">
        <v>56041.921875</v>
      </c>
      <c r="L1803" s="17" t="n">
        <v>125499.328125</v>
      </c>
      <c r="M1803" s="17" t="n">
        <v>95824.078125</v>
      </c>
      <c r="N1803" s="3" t="n">
        <f aca="false">SUM(B1803:M1803)</f>
        <v>1340828.2734375</v>
      </c>
    </row>
    <row r="1804" customFormat="false" ht="12.75" hidden="false" customHeight="false" outlineLevel="0" collapsed="false">
      <c r="A1804" s="16" t="s">
        <v>1802</v>
      </c>
      <c r="B1804" s="17" t="n">
        <v>195556.6875</v>
      </c>
      <c r="C1804" s="17" t="n">
        <v>110433.5078125</v>
      </c>
      <c r="D1804" s="17" t="n">
        <v>120765.1484375</v>
      </c>
      <c r="E1804" s="17" t="n">
        <v>117848.609375</v>
      </c>
      <c r="F1804" s="17" t="n">
        <v>75040.0234375</v>
      </c>
      <c r="G1804" s="17" t="n">
        <v>47246.76171875</v>
      </c>
      <c r="H1804" s="17" t="n">
        <v>104232.1484375</v>
      </c>
      <c r="I1804" s="17" t="n">
        <v>84444.03125</v>
      </c>
      <c r="J1804" s="17" t="n">
        <v>135794.34375</v>
      </c>
      <c r="K1804" s="17" t="n">
        <v>50166.26953125</v>
      </c>
      <c r="L1804" s="17" t="n">
        <v>115408.2578125</v>
      </c>
      <c r="M1804" s="17" t="n">
        <v>80878.046875</v>
      </c>
      <c r="N1804" s="3" t="n">
        <f aca="false">SUM(B1804:M1804)</f>
        <v>1237813.8359375</v>
      </c>
    </row>
    <row r="1805" customFormat="false" ht="12.75" hidden="false" customHeight="false" outlineLevel="0" collapsed="false">
      <c r="A1805" s="16" t="s">
        <v>1803</v>
      </c>
      <c r="B1805" s="17" t="n">
        <v>202314.421875</v>
      </c>
      <c r="C1805" s="17" t="n">
        <v>123216.390625</v>
      </c>
      <c r="D1805" s="17" t="n">
        <v>123226.2890625</v>
      </c>
      <c r="E1805" s="17" t="n">
        <v>112264.0234375</v>
      </c>
      <c r="F1805" s="17" t="n">
        <v>71636.3984375</v>
      </c>
      <c r="G1805" s="17" t="n">
        <v>43925.30859375</v>
      </c>
      <c r="H1805" s="17" t="n">
        <v>95729.0390625</v>
      </c>
      <c r="I1805" s="17" t="n">
        <v>76681.4375</v>
      </c>
      <c r="J1805" s="17" t="n">
        <v>131080.953125</v>
      </c>
      <c r="K1805" s="17" t="n">
        <v>46499.30859375</v>
      </c>
      <c r="L1805" s="17" t="n">
        <v>114751.890625</v>
      </c>
      <c r="M1805" s="17" t="n">
        <v>84675.6875</v>
      </c>
      <c r="N1805" s="3" t="n">
        <f aca="false">SUM(B1805:M1805)</f>
        <v>1226001.1484375</v>
      </c>
    </row>
    <row r="1806" customFormat="false" ht="12.75" hidden="false" customHeight="false" outlineLevel="0" collapsed="false">
      <c r="A1806" s="16" t="s">
        <v>1804</v>
      </c>
      <c r="B1806" s="17" t="n">
        <v>209914.65625</v>
      </c>
      <c r="C1806" s="17" t="n">
        <v>135864.625</v>
      </c>
      <c r="D1806" s="17" t="n">
        <v>133117.375</v>
      </c>
      <c r="E1806" s="17" t="n">
        <v>115485.4765625</v>
      </c>
      <c r="F1806" s="17" t="n">
        <v>74761.828125</v>
      </c>
      <c r="G1806" s="17" t="n">
        <v>48543.66015625</v>
      </c>
      <c r="H1806" s="17" t="n">
        <v>100732.5</v>
      </c>
      <c r="I1806" s="17" t="n">
        <v>82069.0234375</v>
      </c>
      <c r="J1806" s="17" t="n">
        <v>136149.75</v>
      </c>
      <c r="K1806" s="17" t="n">
        <v>49386.1484375</v>
      </c>
      <c r="L1806" s="17" t="n">
        <v>122641.203125</v>
      </c>
      <c r="M1806" s="17" t="n">
        <v>88102.078125</v>
      </c>
      <c r="N1806" s="3" t="n">
        <f aca="false">SUM(B1806:M1806)</f>
        <v>1296768.32421875</v>
      </c>
    </row>
    <row r="1807" customFormat="false" ht="12.75" hidden="false" customHeight="false" outlineLevel="0" collapsed="false">
      <c r="A1807" s="16" t="s">
        <v>1805</v>
      </c>
      <c r="B1807" s="17" t="n">
        <v>217747.53125</v>
      </c>
      <c r="C1807" s="17" t="n">
        <v>139579.109375</v>
      </c>
      <c r="D1807" s="17" t="n">
        <v>132574.859375</v>
      </c>
      <c r="E1807" s="17" t="n">
        <v>117680.3125</v>
      </c>
      <c r="F1807" s="17" t="n">
        <v>78766.3828125</v>
      </c>
      <c r="G1807" s="17" t="n">
        <v>46969.55859375</v>
      </c>
      <c r="H1807" s="17" t="n">
        <v>99785.0703125</v>
      </c>
      <c r="I1807" s="17" t="n">
        <v>84238.109375</v>
      </c>
      <c r="J1807" s="17" t="n">
        <v>138165.390625</v>
      </c>
      <c r="K1807" s="17" t="n">
        <v>59190.12109375</v>
      </c>
      <c r="L1807" s="17" t="n">
        <v>129165.296875</v>
      </c>
      <c r="M1807" s="17" t="n">
        <v>104227.203125</v>
      </c>
      <c r="N1807" s="3" t="n">
        <f aca="false">SUM(B1807:M1807)</f>
        <v>1348088.9453125</v>
      </c>
    </row>
    <row r="1808" customFormat="false" ht="12.75" hidden="false" customHeight="false" outlineLevel="0" collapsed="false">
      <c r="A1808" s="16" t="s">
        <v>1806</v>
      </c>
      <c r="B1808" s="17" t="n">
        <v>209031.015625</v>
      </c>
      <c r="C1808" s="17" t="n">
        <v>135654.265625</v>
      </c>
      <c r="D1808" s="17" t="n">
        <v>130071.7734375</v>
      </c>
      <c r="E1808" s="17" t="n">
        <v>118214.7109375</v>
      </c>
      <c r="F1808" s="17" t="n">
        <v>73766.1171875</v>
      </c>
      <c r="G1808" s="17" t="n">
        <v>47233.4296875</v>
      </c>
      <c r="H1808" s="17" t="n">
        <v>99735.8125</v>
      </c>
      <c r="I1808" s="17" t="n">
        <v>83200.359375</v>
      </c>
      <c r="J1808" s="17" t="n">
        <v>134739.890625</v>
      </c>
      <c r="K1808" s="17" t="n">
        <v>55994.2890625</v>
      </c>
      <c r="L1808" s="17" t="n">
        <v>123802.8671875</v>
      </c>
      <c r="M1808" s="17" t="n">
        <v>95109.4140625</v>
      </c>
      <c r="N1808" s="3" t="n">
        <f aca="false">SUM(B1808:M1808)</f>
        <v>1306553.9453125</v>
      </c>
    </row>
    <row r="1809" customFormat="false" ht="12.75" hidden="false" customHeight="false" outlineLevel="0" collapsed="false">
      <c r="A1809" s="16" t="s">
        <v>1807</v>
      </c>
      <c r="B1809" s="17" t="n">
        <v>229053.328125</v>
      </c>
      <c r="C1809" s="17" t="n">
        <v>131435.375</v>
      </c>
      <c r="D1809" s="17" t="n">
        <v>130440.421875</v>
      </c>
      <c r="E1809" s="17" t="n">
        <v>127228.859375</v>
      </c>
      <c r="F1809" s="17" t="n">
        <v>77123.96875</v>
      </c>
      <c r="G1809" s="17" t="n">
        <v>50615.73046875</v>
      </c>
      <c r="H1809" s="17" t="n">
        <v>99609.84375</v>
      </c>
      <c r="I1809" s="17" t="n">
        <v>86820.03125</v>
      </c>
      <c r="J1809" s="17" t="n">
        <v>147307.046875</v>
      </c>
      <c r="K1809" s="17" t="n">
        <v>56744.8203125</v>
      </c>
      <c r="L1809" s="17" t="n">
        <v>129988.9765625</v>
      </c>
      <c r="M1809" s="17" t="n">
        <v>104772.6875</v>
      </c>
      <c r="N1809" s="3" t="n">
        <f aca="false">SUM(B1809:M1809)</f>
        <v>1371141.08984375</v>
      </c>
    </row>
    <row r="1810" customFormat="false" ht="12.75" hidden="false" customHeight="false" outlineLevel="0" collapsed="false">
      <c r="A1810" s="16" t="s">
        <v>1808</v>
      </c>
      <c r="B1810" s="17" t="n">
        <v>213103.109375</v>
      </c>
      <c r="C1810" s="17" t="n">
        <v>134042.421875</v>
      </c>
      <c r="D1810" s="17" t="n">
        <v>128569.78125</v>
      </c>
      <c r="E1810" s="17" t="n">
        <v>124282.421875</v>
      </c>
      <c r="F1810" s="17" t="n">
        <v>76973.78125</v>
      </c>
      <c r="G1810" s="17" t="n">
        <v>49658.4453125</v>
      </c>
      <c r="H1810" s="17" t="n">
        <v>100933.4375</v>
      </c>
      <c r="I1810" s="17" t="n">
        <v>88691.171875</v>
      </c>
      <c r="J1810" s="17" t="n">
        <v>142411.1875</v>
      </c>
      <c r="K1810" s="17" t="n">
        <v>59465.5703125</v>
      </c>
      <c r="L1810" s="17" t="n">
        <v>129171.0078125</v>
      </c>
      <c r="M1810" s="17" t="n">
        <v>96442.15625</v>
      </c>
      <c r="N1810" s="3" t="n">
        <f aca="false">SUM(B1810:M1810)</f>
        <v>1343744.4921875</v>
      </c>
    </row>
    <row r="1811" customFormat="false" ht="12.75" hidden="false" customHeight="false" outlineLevel="0" collapsed="false">
      <c r="A1811" s="16" t="s">
        <v>1809</v>
      </c>
      <c r="B1811" s="17" t="n">
        <v>122155.109375</v>
      </c>
      <c r="C1811" s="17" t="n">
        <v>69106.953125</v>
      </c>
      <c r="D1811" s="17" t="n">
        <v>70924.59375</v>
      </c>
      <c r="E1811" s="17" t="n">
        <v>66629.96875</v>
      </c>
      <c r="F1811" s="17" t="n">
        <v>47756.609375</v>
      </c>
      <c r="G1811" s="17" t="n">
        <v>29880.1796875</v>
      </c>
      <c r="H1811" s="17" t="n">
        <v>69329.703125</v>
      </c>
      <c r="I1811" s="17" t="n">
        <v>53758.98046875</v>
      </c>
      <c r="J1811" s="17" t="n">
        <v>87349.6796875</v>
      </c>
      <c r="K1811" s="17" t="n">
        <v>33283.80078125</v>
      </c>
      <c r="L1811" s="17" t="n">
        <v>70223.671875</v>
      </c>
      <c r="M1811" s="17" t="n">
        <v>56834.91015625</v>
      </c>
      <c r="N1811" s="3" t="n">
        <f aca="false">SUM(B1811:M1811)</f>
        <v>777234.16015625</v>
      </c>
    </row>
    <row r="1812" customFormat="false" ht="12.75" hidden="false" customHeight="false" outlineLevel="0" collapsed="false">
      <c r="A1812" s="16" t="s">
        <v>1810</v>
      </c>
      <c r="B1812" s="17" t="n">
        <v>126611.1015625</v>
      </c>
      <c r="C1812" s="17" t="n">
        <v>71632.4375</v>
      </c>
      <c r="D1812" s="17" t="n">
        <v>71891.8203125</v>
      </c>
      <c r="E1812" s="17" t="n">
        <v>68844.6015625</v>
      </c>
      <c r="F1812" s="17" t="n">
        <v>49614.83984375</v>
      </c>
      <c r="G1812" s="17" t="n">
        <v>31001.849609375</v>
      </c>
      <c r="H1812" s="17" t="n">
        <v>70644.421875</v>
      </c>
      <c r="I1812" s="17" t="n">
        <v>56007.26953125</v>
      </c>
      <c r="J1812" s="17" t="n">
        <v>90339.4765625</v>
      </c>
      <c r="K1812" s="17" t="n">
        <v>35555.8515625</v>
      </c>
      <c r="L1812" s="17" t="n">
        <v>73805.4921875</v>
      </c>
      <c r="M1812" s="17" t="n">
        <v>59245.55859375</v>
      </c>
      <c r="N1812" s="3" t="n">
        <f aca="false">SUM(B1812:M1812)</f>
        <v>805194.720703125</v>
      </c>
    </row>
    <row r="1813" customFormat="false" ht="12.75" hidden="false" customHeight="false" outlineLevel="0" collapsed="false">
      <c r="A1813" s="16" t="s">
        <v>1811</v>
      </c>
      <c r="B1813" s="17" t="n">
        <v>269603.65625</v>
      </c>
      <c r="C1813" s="17" t="n">
        <v>157540.28125</v>
      </c>
      <c r="D1813" s="17" t="n">
        <v>153791.25</v>
      </c>
      <c r="E1813" s="17" t="n">
        <v>145685.421875</v>
      </c>
      <c r="F1813" s="17" t="n">
        <v>103527.875</v>
      </c>
      <c r="G1813" s="17" t="n">
        <v>73711.9609375</v>
      </c>
      <c r="H1813" s="17" t="n">
        <v>154325.453125</v>
      </c>
      <c r="I1813" s="17" t="n">
        <v>120525.3046875</v>
      </c>
      <c r="J1813" s="17" t="n">
        <v>178629.6875</v>
      </c>
      <c r="K1813" s="17" t="n">
        <v>78765.390625</v>
      </c>
      <c r="L1813" s="17" t="n">
        <v>151383.46875</v>
      </c>
      <c r="M1813" s="17" t="n">
        <v>120543.828125</v>
      </c>
      <c r="N1813" s="3" t="n">
        <f aca="false">SUM(B1813:M1813)</f>
        <v>1708033.578125</v>
      </c>
    </row>
    <row r="1814" customFormat="false" ht="12.75" hidden="false" customHeight="false" outlineLevel="0" collapsed="false">
      <c r="A1814" s="16" t="s">
        <v>1812</v>
      </c>
      <c r="B1814" s="17" t="n">
        <v>257510.9375</v>
      </c>
      <c r="C1814" s="17" t="n">
        <v>155033.796875</v>
      </c>
      <c r="D1814" s="17" t="n">
        <v>149310.90625</v>
      </c>
      <c r="E1814" s="17" t="n">
        <v>143701.671875</v>
      </c>
      <c r="F1814" s="17" t="n">
        <v>108092.6484375</v>
      </c>
      <c r="G1814" s="17" t="n">
        <v>71425.0546875</v>
      </c>
      <c r="H1814" s="17" t="n">
        <v>149216.921875</v>
      </c>
      <c r="I1814" s="17" t="n">
        <v>117014.6015625</v>
      </c>
      <c r="J1814" s="17" t="n">
        <v>173621.515625</v>
      </c>
      <c r="K1814" s="17" t="n">
        <v>75479.546875</v>
      </c>
      <c r="L1814" s="17" t="n">
        <v>147466.375</v>
      </c>
      <c r="M1814" s="17" t="n">
        <v>115556.7265625</v>
      </c>
      <c r="N1814" s="3" t="n">
        <f aca="false">SUM(B1814:M1814)</f>
        <v>1663430.703125</v>
      </c>
    </row>
    <row r="1815" customFormat="false" ht="12.75" hidden="false" customHeight="false" outlineLevel="0" collapsed="false">
      <c r="A1815" s="16" t="s">
        <v>1813</v>
      </c>
      <c r="B1815" s="17" t="n">
        <v>253685.734375</v>
      </c>
      <c r="C1815" s="17" t="n">
        <v>149423.234375</v>
      </c>
      <c r="D1815" s="17" t="n">
        <v>143620.609375</v>
      </c>
      <c r="E1815" s="17" t="n">
        <v>145351.265625</v>
      </c>
      <c r="F1815" s="17" t="n">
        <v>107797</v>
      </c>
      <c r="G1815" s="17" t="n">
        <v>71917.2734375</v>
      </c>
      <c r="H1815" s="17" t="n">
        <v>146564.875</v>
      </c>
      <c r="I1815" s="17" t="n">
        <v>114548.0390625</v>
      </c>
      <c r="J1815" s="17" t="n">
        <v>172239.9375</v>
      </c>
      <c r="K1815" s="17" t="n">
        <v>74924.09375</v>
      </c>
      <c r="L1815" s="17" t="n">
        <v>147977.96875</v>
      </c>
      <c r="M1815" s="17" t="n">
        <v>117064.6796875</v>
      </c>
      <c r="N1815" s="3" t="n">
        <f aca="false">SUM(B1815:M1815)</f>
        <v>1645114.7109375</v>
      </c>
    </row>
    <row r="1816" customFormat="false" ht="12.75" hidden="false" customHeight="false" outlineLevel="0" collapsed="false">
      <c r="A1816" s="16" t="s">
        <v>1814</v>
      </c>
      <c r="B1816" s="17" t="n">
        <v>230940.265625</v>
      </c>
      <c r="C1816" s="17" t="n">
        <v>132739.203125</v>
      </c>
      <c r="D1816" s="17" t="n">
        <v>132173.90625</v>
      </c>
      <c r="E1816" s="17" t="n">
        <v>128500.0234375</v>
      </c>
      <c r="F1816" s="17" t="n">
        <v>93954.9609375</v>
      </c>
      <c r="G1816" s="17" t="n">
        <v>58587.2109375</v>
      </c>
      <c r="H1816" s="17" t="n">
        <v>131605.65625</v>
      </c>
      <c r="I1816" s="17" t="n">
        <v>104090.578125</v>
      </c>
      <c r="J1816" s="17" t="n">
        <v>163898.453125</v>
      </c>
      <c r="K1816" s="17" t="n">
        <v>67312.078125</v>
      </c>
      <c r="L1816" s="17" t="n">
        <v>135952.734375</v>
      </c>
      <c r="M1816" s="17" t="n">
        <v>112885.7421875</v>
      </c>
      <c r="N1816" s="3" t="n">
        <f aca="false">SUM(B1816:M1816)</f>
        <v>1492640.8125</v>
      </c>
    </row>
    <row r="1817" customFormat="false" ht="12.75" hidden="false" customHeight="false" outlineLevel="0" collapsed="false">
      <c r="A1817" s="16" t="s">
        <v>1815</v>
      </c>
      <c r="B1817" s="17" t="n">
        <v>247190.390625</v>
      </c>
      <c r="C1817" s="17" t="n">
        <v>148629.265625</v>
      </c>
      <c r="D1817" s="17" t="n">
        <v>158777.984375</v>
      </c>
      <c r="E1817" s="17" t="n">
        <v>142798.390625</v>
      </c>
      <c r="F1817" s="17" t="n">
        <v>99699.703125</v>
      </c>
      <c r="G1817" s="17" t="n">
        <v>63288.71875</v>
      </c>
      <c r="H1817" s="17" t="n">
        <v>133694.328125</v>
      </c>
      <c r="I1817" s="17" t="n">
        <v>103956.4765625</v>
      </c>
      <c r="J1817" s="17" t="n">
        <v>173148.953125</v>
      </c>
      <c r="K1817" s="17" t="n">
        <v>73460.984375</v>
      </c>
      <c r="L1817" s="17" t="n">
        <v>148276.265625</v>
      </c>
      <c r="M1817" s="17" t="n">
        <v>125929.21875</v>
      </c>
      <c r="N1817" s="3" t="n">
        <f aca="false">SUM(B1817:M1817)</f>
        <v>1618850.6796875</v>
      </c>
    </row>
    <row r="1818" customFormat="false" ht="12.75" hidden="false" customHeight="false" outlineLevel="0" collapsed="false">
      <c r="A1818" s="16" t="s">
        <v>1816</v>
      </c>
      <c r="B1818" s="17" t="n">
        <v>248534.546875</v>
      </c>
      <c r="C1818" s="17" t="n">
        <v>144577.453125</v>
      </c>
      <c r="D1818" s="17" t="n">
        <v>149190.609375</v>
      </c>
      <c r="E1818" s="17" t="n">
        <v>136663.640625</v>
      </c>
      <c r="F1818" s="17" t="n">
        <v>97880.0078125</v>
      </c>
      <c r="G1818" s="17" t="n">
        <v>55996.7109375</v>
      </c>
      <c r="H1818" s="17" t="n">
        <v>122394.3125</v>
      </c>
      <c r="I1818" s="17" t="n">
        <v>99063.78125</v>
      </c>
      <c r="J1818" s="17" t="n">
        <v>154972.15625</v>
      </c>
      <c r="K1818" s="17" t="n">
        <v>68158.609375</v>
      </c>
      <c r="L1818" s="17" t="n">
        <v>131036.0234375</v>
      </c>
      <c r="M1818" s="17" t="n">
        <v>96698.6875</v>
      </c>
      <c r="N1818" s="3" t="n">
        <f aca="false">SUM(B1818:M1818)</f>
        <v>1505166.5390625</v>
      </c>
    </row>
    <row r="1819" customFormat="false" ht="12.75" hidden="false" customHeight="false" outlineLevel="0" collapsed="false">
      <c r="A1819" s="16" t="s">
        <v>1817</v>
      </c>
      <c r="B1819" s="17" t="n">
        <v>248534.546875</v>
      </c>
      <c r="C1819" s="17" t="n">
        <v>144577.453125</v>
      </c>
      <c r="D1819" s="17" t="n">
        <v>149190.609375</v>
      </c>
      <c r="E1819" s="17" t="n">
        <v>136663.640625</v>
      </c>
      <c r="F1819" s="17" t="n">
        <v>97880.0078125</v>
      </c>
      <c r="G1819" s="17" t="n">
        <v>55996.7109375</v>
      </c>
      <c r="H1819" s="17" t="n">
        <v>122394.3125</v>
      </c>
      <c r="I1819" s="17" t="n">
        <v>99063.78125</v>
      </c>
      <c r="J1819" s="17" t="n">
        <v>154972.15625</v>
      </c>
      <c r="K1819" s="17" t="n">
        <v>68158.609375</v>
      </c>
      <c r="L1819" s="17" t="n">
        <v>131036.0234375</v>
      </c>
      <c r="M1819" s="17" t="n">
        <v>96698.6875</v>
      </c>
      <c r="N1819" s="3" t="n">
        <f aca="false">SUM(B1819:M1819)</f>
        <v>1505166.5390625</v>
      </c>
    </row>
    <row r="1820" customFormat="false" ht="12.75" hidden="false" customHeight="false" outlineLevel="0" collapsed="false">
      <c r="A1820" s="16" t="s">
        <v>1818</v>
      </c>
      <c r="B1820" s="17" t="n">
        <v>235672.46875</v>
      </c>
      <c r="C1820" s="17" t="n">
        <v>165928.953125</v>
      </c>
      <c r="D1820" s="17" t="n">
        <v>147043.703125</v>
      </c>
      <c r="E1820" s="17" t="n">
        <v>145408.234375</v>
      </c>
      <c r="F1820" s="17" t="n">
        <v>94632.1171875</v>
      </c>
      <c r="G1820" s="17" t="n">
        <v>60123.69140625</v>
      </c>
      <c r="H1820" s="17" t="n">
        <v>124315.2890625</v>
      </c>
      <c r="I1820" s="17" t="n">
        <v>108249.5703125</v>
      </c>
      <c r="J1820" s="17" t="n">
        <v>161658.09375</v>
      </c>
      <c r="K1820" s="17" t="n">
        <v>70121.703125</v>
      </c>
      <c r="L1820" s="17" t="n">
        <v>142541.1875</v>
      </c>
      <c r="M1820" s="17" t="n">
        <v>116576.4609375</v>
      </c>
      <c r="N1820" s="3" t="n">
        <f aca="false">SUM(B1820:M1820)</f>
        <v>1572271.47265625</v>
      </c>
    </row>
    <row r="1821" customFormat="false" ht="12.75" hidden="false" customHeight="false" outlineLevel="0" collapsed="false">
      <c r="A1821" s="16" t="s">
        <v>1819</v>
      </c>
      <c r="B1821" s="17" t="n">
        <v>190925.453125</v>
      </c>
      <c r="C1821" s="17" t="n">
        <v>163395.546875</v>
      </c>
      <c r="D1821" s="17" t="n">
        <v>163845</v>
      </c>
      <c r="E1821" s="17" t="n">
        <v>141589.796875</v>
      </c>
      <c r="F1821" s="17" t="n">
        <v>96869.5234375</v>
      </c>
      <c r="G1821" s="17" t="n">
        <v>58152.6015625</v>
      </c>
      <c r="H1821" s="17" t="n">
        <v>119947.40625</v>
      </c>
      <c r="I1821" s="17" t="n">
        <v>102276.8984375</v>
      </c>
      <c r="J1821" s="17" t="n">
        <v>161863.015625</v>
      </c>
      <c r="K1821" s="17" t="n">
        <v>69665.3125</v>
      </c>
      <c r="L1821" s="17" t="n">
        <v>122950.078125</v>
      </c>
      <c r="M1821" s="17" t="n">
        <v>126254.703125</v>
      </c>
      <c r="N1821" s="3" t="n">
        <f aca="false">SUM(B1821:M1821)</f>
        <v>1517735.3359375</v>
      </c>
    </row>
    <row r="1822" customFormat="false" ht="12.75" hidden="false" customHeight="false" outlineLevel="0" collapsed="false">
      <c r="A1822" s="16" t="s">
        <v>1820</v>
      </c>
      <c r="B1822" s="17" t="n">
        <v>237490.109375</v>
      </c>
      <c r="C1822" s="17" t="n">
        <v>142493.671875</v>
      </c>
      <c r="D1822" s="17" t="n">
        <v>161135.375</v>
      </c>
      <c r="E1822" s="17" t="n">
        <v>150074.09375</v>
      </c>
      <c r="F1822" s="17" t="n">
        <v>99421.7421875</v>
      </c>
      <c r="G1822" s="17" t="n">
        <v>61001.8203125</v>
      </c>
      <c r="H1822" s="17" t="n">
        <v>125016.2109375</v>
      </c>
      <c r="I1822" s="17" t="n">
        <v>107077.40625</v>
      </c>
      <c r="J1822" s="17" t="n">
        <v>165649.765625</v>
      </c>
      <c r="K1822" s="17" t="n">
        <v>73096.6484375</v>
      </c>
      <c r="L1822" s="17" t="n">
        <v>146757.59375</v>
      </c>
      <c r="M1822" s="17" t="n">
        <v>129350.4296875</v>
      </c>
      <c r="N1822" s="3" t="n">
        <f aca="false">SUM(B1822:M1822)</f>
        <v>1598564.8671875</v>
      </c>
    </row>
    <row r="1823" customFormat="false" ht="12.75" hidden="false" customHeight="false" outlineLevel="0" collapsed="false">
      <c r="A1823" s="16" t="s">
        <v>1821</v>
      </c>
      <c r="B1823" s="17" t="n">
        <v>234483.265625</v>
      </c>
      <c r="C1823" s="17" t="n">
        <v>153460.75</v>
      </c>
      <c r="D1823" s="17" t="n">
        <v>145481.15625</v>
      </c>
      <c r="E1823" s="17" t="n">
        <v>136287.75</v>
      </c>
      <c r="F1823" s="17" t="n">
        <v>84125.25</v>
      </c>
      <c r="G1823" s="17" t="n">
        <v>54758.296875</v>
      </c>
      <c r="H1823" s="17" t="n">
        <v>117677.34375</v>
      </c>
      <c r="I1823" s="17" t="n">
        <v>98230.1171875</v>
      </c>
      <c r="J1823" s="17" t="n">
        <v>159157.953125</v>
      </c>
      <c r="K1823" s="17" t="n">
        <v>58642.66796875</v>
      </c>
      <c r="L1823" s="17" t="n">
        <v>143155.5625</v>
      </c>
      <c r="M1823" s="17" t="n">
        <v>92664.046875</v>
      </c>
      <c r="N1823" s="3" t="n">
        <f aca="false">SUM(B1823:M1823)</f>
        <v>1478124.16015625</v>
      </c>
    </row>
    <row r="1824" customFormat="false" ht="12.75" hidden="false" customHeight="false" outlineLevel="0" collapsed="false">
      <c r="A1824" s="16" t="s">
        <v>1822</v>
      </c>
      <c r="B1824" s="17" t="n">
        <v>232664.265625</v>
      </c>
      <c r="C1824" s="17" t="n">
        <v>148662.359375</v>
      </c>
      <c r="D1824" s="17" t="n">
        <v>134816.375</v>
      </c>
      <c r="E1824" s="17" t="n">
        <v>129293.46875</v>
      </c>
      <c r="F1824" s="17" t="n">
        <v>78734.3984375</v>
      </c>
      <c r="G1824" s="17" t="n">
        <v>47968.125</v>
      </c>
      <c r="H1824" s="17" t="n">
        <v>111563.0390625</v>
      </c>
      <c r="I1824" s="17" t="n">
        <v>91494.8984375</v>
      </c>
      <c r="J1824" s="17" t="n">
        <v>152406.40625</v>
      </c>
      <c r="K1824" s="17" t="n">
        <v>53218.26953125</v>
      </c>
      <c r="L1824" s="17" t="n">
        <v>136660.21875</v>
      </c>
      <c r="M1824" s="17" t="n">
        <v>100400.0390625</v>
      </c>
      <c r="N1824" s="3" t="n">
        <f aca="false">SUM(B1824:M1824)</f>
        <v>1417881.86328125</v>
      </c>
    </row>
    <row r="1825" customFormat="false" ht="12.75" hidden="false" customHeight="false" outlineLevel="0" collapsed="false">
      <c r="A1825" s="16" t="s">
        <v>1823</v>
      </c>
      <c r="B1825" s="17" t="n">
        <v>241849.078125</v>
      </c>
      <c r="C1825" s="17" t="n">
        <v>147478.3125</v>
      </c>
      <c r="D1825" s="17" t="n">
        <v>147239.734375</v>
      </c>
      <c r="E1825" s="17" t="n">
        <v>133430.21875</v>
      </c>
      <c r="F1825" s="17" t="n">
        <v>83457.9921875</v>
      </c>
      <c r="G1825" s="17" t="n">
        <v>53339.21875</v>
      </c>
      <c r="H1825" s="17" t="n">
        <v>114256.890625</v>
      </c>
      <c r="I1825" s="17" t="n">
        <v>95362.7421875</v>
      </c>
      <c r="J1825" s="17" t="n">
        <v>159016.765625</v>
      </c>
      <c r="K1825" s="17" t="n">
        <v>58876.2890625</v>
      </c>
      <c r="L1825" s="17" t="n">
        <v>143971.734375</v>
      </c>
      <c r="M1825" s="17" t="n">
        <v>101771.0078125</v>
      </c>
      <c r="N1825" s="3" t="n">
        <f aca="false">SUM(B1825:M1825)</f>
        <v>1480049.984375</v>
      </c>
    </row>
    <row r="1826" customFormat="false" ht="12.75" hidden="false" customHeight="false" outlineLevel="0" collapsed="false">
      <c r="A1826" s="16" t="s">
        <v>1824</v>
      </c>
      <c r="B1826" s="17" t="n">
        <v>237247.640625</v>
      </c>
      <c r="C1826" s="17" t="n">
        <v>161434.640625</v>
      </c>
      <c r="D1826" s="17" t="n">
        <v>158586.5625</v>
      </c>
      <c r="E1826" s="17" t="n">
        <v>149750.890625</v>
      </c>
      <c r="F1826" s="17" t="n">
        <v>98175.1171875</v>
      </c>
      <c r="G1826" s="17" t="n">
        <v>64757.68359375</v>
      </c>
      <c r="H1826" s="17" t="n">
        <v>128683.1796875</v>
      </c>
      <c r="I1826" s="17" t="n">
        <v>109667.84375</v>
      </c>
      <c r="J1826" s="17" t="n">
        <v>166478.078125</v>
      </c>
      <c r="K1826" s="17" t="n">
        <v>65881.8203125</v>
      </c>
      <c r="L1826" s="17" t="n">
        <v>143598.1875</v>
      </c>
      <c r="M1826" s="17" t="n">
        <v>83969.9609375</v>
      </c>
      <c r="N1826" s="3" t="n">
        <f aca="false">SUM(B1826:M1826)</f>
        <v>1568231.60546875</v>
      </c>
    </row>
    <row r="1827" customFormat="false" ht="12.75" hidden="false" customHeight="false" outlineLevel="0" collapsed="false">
      <c r="A1827" s="16" t="s">
        <v>1825</v>
      </c>
      <c r="B1827" s="17" t="n">
        <v>227795.046875</v>
      </c>
      <c r="C1827" s="17" t="n">
        <v>148861.140625</v>
      </c>
      <c r="D1827" s="17" t="n">
        <v>143686.328125</v>
      </c>
      <c r="E1827" s="17" t="n">
        <v>131558.859375</v>
      </c>
      <c r="F1827" s="17" t="n">
        <v>86859.9609375</v>
      </c>
      <c r="G1827" s="17" t="n">
        <v>55759.09765625</v>
      </c>
      <c r="H1827" s="17" t="n">
        <v>113384.703125</v>
      </c>
      <c r="I1827" s="17" t="n">
        <v>93937.203125</v>
      </c>
      <c r="J1827" s="17" t="n">
        <v>145585.1875</v>
      </c>
      <c r="K1827" s="17" t="n">
        <v>51611.9453125</v>
      </c>
      <c r="L1827" s="17" t="n">
        <v>104299.1953125</v>
      </c>
      <c r="M1827" s="17" t="n">
        <v>98771.1953125</v>
      </c>
      <c r="N1827" s="3" t="n">
        <f aca="false">SUM(B1827:M1827)</f>
        <v>1402109.86328125</v>
      </c>
    </row>
    <row r="1828" customFormat="false" ht="12.75" hidden="false" customHeight="false" outlineLevel="0" collapsed="false">
      <c r="A1828" s="16" t="s">
        <v>1826</v>
      </c>
      <c r="B1828" s="17" t="n">
        <v>193533.703125</v>
      </c>
      <c r="C1828" s="17" t="n">
        <v>147226.421875</v>
      </c>
      <c r="D1828" s="17" t="n">
        <v>135354.1875</v>
      </c>
      <c r="E1828" s="17" t="n">
        <v>125820.296875</v>
      </c>
      <c r="F1828" s="17" t="n">
        <v>88827.5234375</v>
      </c>
      <c r="G1828" s="17" t="n">
        <v>53224.71484375</v>
      </c>
      <c r="H1828" s="17" t="n">
        <v>108877.6328125</v>
      </c>
      <c r="I1828" s="17" t="n">
        <v>91202.4921875</v>
      </c>
      <c r="J1828" s="17" t="n">
        <v>142944.140625</v>
      </c>
      <c r="K1828" s="17" t="n">
        <v>58186.0859375</v>
      </c>
      <c r="L1828" s="17" t="n">
        <v>119799.0234375</v>
      </c>
      <c r="M1828" s="17" t="n">
        <v>104182.546875</v>
      </c>
      <c r="N1828" s="3" t="n">
        <f aca="false">SUM(B1828:M1828)</f>
        <v>1369178.76953125</v>
      </c>
    </row>
    <row r="1829" customFormat="false" ht="12.75" hidden="false" customHeight="false" outlineLevel="0" collapsed="false">
      <c r="A1829" s="16" t="s">
        <v>1827</v>
      </c>
      <c r="B1829" s="17" t="n">
        <v>268438.5</v>
      </c>
      <c r="C1829" s="17" t="n">
        <v>178023.78125</v>
      </c>
      <c r="D1829" s="17" t="n">
        <v>168743.515625</v>
      </c>
      <c r="E1829" s="17" t="n">
        <v>162562.953125</v>
      </c>
      <c r="F1829" s="17" t="n">
        <v>106275.5078125</v>
      </c>
      <c r="G1829" s="17" t="n">
        <v>68508.9921875</v>
      </c>
      <c r="H1829" s="17" t="n">
        <v>142617.421875</v>
      </c>
      <c r="I1829" s="17" t="n">
        <v>118656.453125</v>
      </c>
      <c r="J1829" s="17" t="n">
        <v>174360.78125</v>
      </c>
      <c r="K1829" s="17" t="n">
        <v>76383.453125</v>
      </c>
      <c r="L1829" s="17" t="n">
        <v>150066.1875</v>
      </c>
      <c r="M1829" s="17" t="n">
        <v>128104.0234375</v>
      </c>
      <c r="N1829" s="3" t="n">
        <f aca="false">SUM(B1829:M1829)</f>
        <v>1742741.5703125</v>
      </c>
    </row>
    <row r="1830" customFormat="false" ht="12.75" hidden="false" customHeight="false" outlineLevel="0" collapsed="false">
      <c r="A1830" s="16" t="s">
        <v>1828</v>
      </c>
      <c r="B1830" s="17" t="n">
        <v>275373.4375</v>
      </c>
      <c r="C1830" s="17" t="n">
        <v>184041</v>
      </c>
      <c r="D1830" s="17" t="n">
        <v>165835.890625</v>
      </c>
      <c r="E1830" s="17" t="n">
        <v>163917.265625</v>
      </c>
      <c r="F1830" s="17" t="n">
        <v>106323.03125</v>
      </c>
      <c r="G1830" s="17" t="n">
        <v>67692.2421875</v>
      </c>
      <c r="H1830" s="17" t="n">
        <v>140820.5625</v>
      </c>
      <c r="I1830" s="17" t="n">
        <v>114342.03125</v>
      </c>
      <c r="J1830" s="17" t="n">
        <v>159677.09375</v>
      </c>
      <c r="K1830" s="17" t="n">
        <v>71773.0234375</v>
      </c>
      <c r="L1830" s="17" t="n">
        <v>145975.5</v>
      </c>
      <c r="M1830" s="17" t="n">
        <v>108108.9921875</v>
      </c>
      <c r="N1830" s="3" t="n">
        <f aca="false">SUM(B1830:M1830)</f>
        <v>1703880.0703125</v>
      </c>
    </row>
    <row r="1831" customFormat="false" ht="12.75" hidden="false" customHeight="false" outlineLevel="0" collapsed="false">
      <c r="A1831" s="16" t="s">
        <v>1829</v>
      </c>
      <c r="B1831" s="17" t="n">
        <v>286679</v>
      </c>
      <c r="C1831" s="17" t="n">
        <v>122198.453125</v>
      </c>
      <c r="D1831" s="17" t="n">
        <v>169127</v>
      </c>
      <c r="E1831" s="17" t="n">
        <v>173697.828125</v>
      </c>
      <c r="F1831" s="17" t="n">
        <v>108322.8359375</v>
      </c>
      <c r="G1831" s="17" t="n">
        <v>69614.9296875</v>
      </c>
      <c r="H1831" s="17" t="n">
        <v>143623.671875</v>
      </c>
      <c r="I1831" s="17" t="n">
        <v>125697.953125</v>
      </c>
      <c r="J1831" s="17" t="n">
        <v>181629.09375</v>
      </c>
      <c r="K1831" s="17" t="n">
        <v>81198.65625</v>
      </c>
      <c r="L1831" s="17" t="n">
        <v>163225.234375</v>
      </c>
      <c r="M1831" s="17" t="n">
        <v>137066.90625</v>
      </c>
      <c r="N1831" s="3" t="n">
        <f aca="false">SUM(B1831:M1831)</f>
        <v>1762081.5625</v>
      </c>
    </row>
    <row r="1832" customFormat="false" ht="12.75" hidden="false" customHeight="false" outlineLevel="0" collapsed="false">
      <c r="A1832" s="16" t="s">
        <v>1830</v>
      </c>
      <c r="B1832" s="17" t="n">
        <v>166691.25</v>
      </c>
      <c r="C1832" s="17" t="n">
        <v>128817.8125</v>
      </c>
      <c r="D1832" s="17" t="n">
        <v>114511.3203125</v>
      </c>
      <c r="E1832" s="17" t="n">
        <v>94514.3125</v>
      </c>
      <c r="F1832" s="17" t="n">
        <v>62109.62890625</v>
      </c>
      <c r="G1832" s="17" t="n">
        <v>39714.83984375</v>
      </c>
      <c r="H1832" s="17" t="n">
        <v>78455.5234375</v>
      </c>
      <c r="I1832" s="17" t="n">
        <v>71855.1875</v>
      </c>
      <c r="J1832" s="17" t="n">
        <v>109334.609375</v>
      </c>
      <c r="K1832" s="17" t="n">
        <v>41751.26953125</v>
      </c>
      <c r="L1832" s="17" t="n">
        <v>94954.859375</v>
      </c>
      <c r="M1832" s="17" t="n">
        <v>73864.890625</v>
      </c>
      <c r="N1832" s="3" t="n">
        <f aca="false">SUM(B1832:M1832)</f>
        <v>1076575.50390625</v>
      </c>
    </row>
    <row r="1833" customFormat="false" ht="12.75" hidden="false" customHeight="false" outlineLevel="0" collapsed="false">
      <c r="A1833" s="16" t="s">
        <v>1831</v>
      </c>
      <c r="B1833" s="17" t="n">
        <v>281015.46875</v>
      </c>
      <c r="C1833" s="17" t="n">
        <v>232875.71875</v>
      </c>
      <c r="D1833" s="17" t="n">
        <v>188082.1875</v>
      </c>
      <c r="E1833" s="17" t="n">
        <v>163926.1875</v>
      </c>
      <c r="F1833" s="17" t="n">
        <v>115669.6171875</v>
      </c>
      <c r="G1833" s="17" t="n">
        <v>72119.5234375</v>
      </c>
      <c r="H1833" s="17" t="n">
        <v>138334.6875</v>
      </c>
      <c r="I1833" s="17" t="n">
        <v>126010.171875</v>
      </c>
      <c r="J1833" s="17" t="n">
        <v>169843.40625</v>
      </c>
      <c r="K1833" s="17" t="n">
        <v>76558.6796875</v>
      </c>
      <c r="L1833" s="17" t="n">
        <v>162552.0625</v>
      </c>
      <c r="M1833" s="17" t="n">
        <v>128322.8125</v>
      </c>
      <c r="N1833" s="3" t="n">
        <f aca="false">SUM(B1833:M1833)</f>
        <v>1855310.5234375</v>
      </c>
    </row>
    <row r="1834" customFormat="false" ht="12.75" hidden="false" customHeight="false" outlineLevel="0" collapsed="false">
      <c r="A1834" s="16" t="s">
        <v>1832</v>
      </c>
      <c r="B1834" s="17" t="n">
        <v>300880.8125</v>
      </c>
      <c r="C1834" s="17" t="n">
        <v>241666.921875</v>
      </c>
      <c r="D1834" s="17" t="n">
        <v>205155.71875</v>
      </c>
      <c r="E1834" s="17" t="n">
        <v>174131.09375</v>
      </c>
      <c r="F1834" s="17" t="n">
        <v>125351.8203125</v>
      </c>
      <c r="G1834" s="17" t="n">
        <v>76835.8828125</v>
      </c>
      <c r="H1834" s="17" t="n">
        <v>149927.578125</v>
      </c>
      <c r="I1834" s="17" t="n">
        <v>131437.34375</v>
      </c>
      <c r="J1834" s="17" t="n">
        <v>205625.96875</v>
      </c>
      <c r="K1834" s="17" t="n">
        <v>69618.78125</v>
      </c>
      <c r="L1834" s="17" t="n">
        <v>184575.59375</v>
      </c>
      <c r="M1834" s="17" t="n">
        <v>144158.84375</v>
      </c>
      <c r="N1834" s="3" t="n">
        <f aca="false">SUM(B1834:M1834)</f>
        <v>2009366.359375</v>
      </c>
    </row>
    <row r="1835" customFormat="false" ht="12.75" hidden="false" customHeight="false" outlineLevel="0" collapsed="false">
      <c r="A1835" s="16" t="s">
        <v>1833</v>
      </c>
      <c r="B1835" s="17" t="n">
        <v>164650.859375</v>
      </c>
      <c r="C1835" s="17" t="n">
        <v>87909.03125</v>
      </c>
      <c r="D1835" s="17" t="n">
        <v>110861.1875</v>
      </c>
      <c r="E1835" s="17" t="n">
        <v>94471.7421875</v>
      </c>
      <c r="F1835" s="17" t="n">
        <v>56740.859375</v>
      </c>
      <c r="G1835" s="17" t="n">
        <v>38422.890625</v>
      </c>
      <c r="H1835" s="17" t="n">
        <v>75375.6328125</v>
      </c>
      <c r="I1835" s="17" t="n">
        <v>62894.69921875</v>
      </c>
      <c r="J1835" s="17" t="n">
        <v>107571.421875</v>
      </c>
      <c r="K1835" s="17" t="n">
        <v>39613.859375</v>
      </c>
      <c r="L1835" s="17" t="n">
        <v>88761.421875</v>
      </c>
      <c r="M1835" s="17" t="n">
        <v>59221.80078125</v>
      </c>
      <c r="N1835" s="3" t="n">
        <f aca="false">SUM(B1835:M1835)</f>
        <v>986495.40625</v>
      </c>
    </row>
    <row r="1836" customFormat="false" ht="12.75" hidden="false" customHeight="false" outlineLevel="0" collapsed="false">
      <c r="A1836" s="16" t="s">
        <v>1834</v>
      </c>
      <c r="B1836" s="17" t="n">
        <v>152461.984375</v>
      </c>
      <c r="C1836" s="17" t="n">
        <v>119226.6875</v>
      </c>
      <c r="D1836" s="17" t="n">
        <v>98010.9921875</v>
      </c>
      <c r="E1836" s="17" t="n">
        <v>87874.3828125</v>
      </c>
      <c r="F1836" s="17" t="n">
        <v>52234.37890625</v>
      </c>
      <c r="G1836" s="17" t="n">
        <v>33706.53125</v>
      </c>
      <c r="H1836" s="17" t="n">
        <v>74259.8984375</v>
      </c>
      <c r="I1836" s="17" t="n">
        <v>61053.30078125</v>
      </c>
      <c r="J1836" s="17" t="n">
        <v>87714.9921875</v>
      </c>
      <c r="K1836" s="17" t="n">
        <v>35769.69140625</v>
      </c>
      <c r="L1836" s="17" t="n">
        <v>81659.15625</v>
      </c>
      <c r="M1836" s="17" t="n">
        <v>69394.046875</v>
      </c>
      <c r="N1836" s="3" t="n">
        <f aca="false">SUM(B1836:M1836)</f>
        <v>953366.04296875</v>
      </c>
    </row>
    <row r="1837" customFormat="false" ht="12.75" hidden="false" customHeight="false" outlineLevel="0" collapsed="false">
      <c r="A1837" s="16" t="s">
        <v>1835</v>
      </c>
      <c r="B1837" s="17" t="n">
        <v>163351.984375</v>
      </c>
      <c r="C1837" s="17" t="n">
        <v>110649.328125</v>
      </c>
      <c r="D1837" s="17" t="n">
        <v>105280.5625</v>
      </c>
      <c r="E1837" s="17" t="n">
        <v>88209.9921875</v>
      </c>
      <c r="F1837" s="17" t="n">
        <v>55775.609375</v>
      </c>
      <c r="G1837" s="17" t="n">
        <v>34657.921875</v>
      </c>
      <c r="H1837" s="17" t="n">
        <v>75303.359375</v>
      </c>
      <c r="I1837" s="17" t="n">
        <v>64000.53125</v>
      </c>
      <c r="J1837" s="17" t="n">
        <v>91937.34375</v>
      </c>
      <c r="K1837" s="17" t="n">
        <v>35276.671875</v>
      </c>
      <c r="L1837" s="17" t="n">
        <v>87031.890625</v>
      </c>
      <c r="M1837" s="17" t="n">
        <v>73513.4375</v>
      </c>
      <c r="N1837" s="3" t="n">
        <f aca="false">SUM(B1837:M1837)</f>
        <v>984988.6328125</v>
      </c>
    </row>
    <row r="1838" customFormat="false" ht="12.75" hidden="false" customHeight="false" outlineLevel="0" collapsed="false">
      <c r="A1838" s="16" t="s">
        <v>1836</v>
      </c>
      <c r="B1838" s="17" t="n">
        <v>332291.40625</v>
      </c>
      <c r="C1838" s="17" t="n">
        <v>197059.5</v>
      </c>
      <c r="D1838" s="17" t="n">
        <v>250975.890625</v>
      </c>
      <c r="E1838" s="17" t="n">
        <v>211051.171875</v>
      </c>
      <c r="F1838" s="17" t="n">
        <v>147012.03125</v>
      </c>
      <c r="G1838" s="17" t="n">
        <v>100014.75</v>
      </c>
      <c r="H1838" s="17" t="n">
        <v>188546.484375</v>
      </c>
      <c r="I1838" s="17" t="n">
        <v>166134.875</v>
      </c>
      <c r="J1838" s="17" t="n">
        <v>230354.1875</v>
      </c>
      <c r="K1838" s="17" t="n">
        <v>110832.4765625</v>
      </c>
      <c r="L1838" s="17" t="n">
        <v>217698.03125</v>
      </c>
      <c r="M1838" s="17" t="n">
        <v>173672.734375</v>
      </c>
      <c r="N1838" s="3" t="n">
        <f aca="false">SUM(B1838:M1838)</f>
        <v>2325643.5390625</v>
      </c>
    </row>
    <row r="1839" customFormat="false" ht="12.75" hidden="false" customHeight="false" outlineLevel="0" collapsed="false">
      <c r="A1839" s="16" t="s">
        <v>1837</v>
      </c>
      <c r="B1839" s="17" t="n">
        <v>339849.6875</v>
      </c>
      <c r="C1839" s="17" t="n">
        <v>221855.53125</v>
      </c>
      <c r="D1839" s="17" t="n">
        <v>258525.625</v>
      </c>
      <c r="E1839" s="17" t="n">
        <v>224190.9375</v>
      </c>
      <c r="F1839" s="17" t="n">
        <v>142370.90625</v>
      </c>
      <c r="G1839" s="17" t="n">
        <v>103441.140625</v>
      </c>
      <c r="H1839" s="17" t="n">
        <v>194498.859375</v>
      </c>
      <c r="I1839" s="17" t="n">
        <v>140799.28125</v>
      </c>
      <c r="J1839" s="17" t="n">
        <v>234827.015625</v>
      </c>
      <c r="K1839" s="17" t="n">
        <v>107268.4765625</v>
      </c>
      <c r="L1839" s="17" t="n">
        <v>222560.421875</v>
      </c>
      <c r="M1839" s="17" t="n">
        <v>149814.71875</v>
      </c>
      <c r="N1839" s="3" t="n">
        <f aca="false">SUM(B1839:M1839)</f>
        <v>2340002.6015625</v>
      </c>
    </row>
    <row r="1840" customFormat="false" ht="12.75" hidden="false" customHeight="false" outlineLevel="0" collapsed="false">
      <c r="A1840" s="16" t="s">
        <v>1838</v>
      </c>
      <c r="B1840" s="17" t="n">
        <v>357917.65625</v>
      </c>
      <c r="C1840" s="17" t="n">
        <v>214980.484375</v>
      </c>
      <c r="D1840" s="17" t="n">
        <v>269893.375</v>
      </c>
      <c r="E1840" s="17" t="n">
        <v>224758.21875</v>
      </c>
      <c r="F1840" s="17" t="n">
        <v>153044.09375</v>
      </c>
      <c r="G1840" s="17" t="n">
        <v>106061.671875</v>
      </c>
      <c r="H1840" s="17" t="n">
        <v>199539.453125</v>
      </c>
      <c r="I1840" s="17" t="n">
        <v>174936.953125</v>
      </c>
      <c r="J1840" s="17" t="n">
        <v>239718.59375</v>
      </c>
      <c r="K1840" s="17" t="n">
        <v>91090.890625</v>
      </c>
      <c r="L1840" s="17" t="n">
        <v>173154.953125</v>
      </c>
      <c r="M1840" s="17" t="n">
        <v>171481.859375</v>
      </c>
      <c r="N1840" s="3" t="n">
        <f aca="false">SUM(B1840:M1840)</f>
        <v>2376578.203125</v>
      </c>
    </row>
    <row r="1841" customFormat="false" ht="12.75" hidden="false" customHeight="false" outlineLevel="0" collapsed="false">
      <c r="A1841" s="16" t="s">
        <v>1839</v>
      </c>
      <c r="B1841" s="17" t="n">
        <v>330074.90625</v>
      </c>
      <c r="C1841" s="17" t="n">
        <v>183071.796875</v>
      </c>
      <c r="D1841" s="17" t="n">
        <v>237500.015625</v>
      </c>
      <c r="E1841" s="17" t="n">
        <v>217343.609375</v>
      </c>
      <c r="F1841" s="17" t="n">
        <v>149569.203125</v>
      </c>
      <c r="G1841" s="17" t="n">
        <v>100570.140625</v>
      </c>
      <c r="H1841" s="17" t="n">
        <v>194158.796875</v>
      </c>
      <c r="I1841" s="17" t="n">
        <v>166270.5</v>
      </c>
      <c r="J1841" s="17" t="n">
        <v>230812.5625</v>
      </c>
      <c r="K1841" s="17" t="n">
        <v>108206.0078125</v>
      </c>
      <c r="L1841" s="17" t="n">
        <v>214159.765625</v>
      </c>
      <c r="M1841" s="17" t="n">
        <v>169700.84375</v>
      </c>
      <c r="N1841" s="3" t="n">
        <f aca="false">SUM(B1841:M1841)</f>
        <v>2301438.1484375</v>
      </c>
    </row>
    <row r="1842" customFormat="false" ht="12.75" hidden="false" customHeight="false" outlineLevel="0" collapsed="false">
      <c r="A1842" s="16" t="s">
        <v>1840</v>
      </c>
      <c r="B1842" s="17" t="n">
        <v>268371.1875</v>
      </c>
      <c r="C1842" s="17" t="n">
        <v>168194.0625</v>
      </c>
      <c r="D1842" s="17" t="n">
        <v>158587.109375</v>
      </c>
      <c r="E1842" s="17" t="n">
        <v>148162.40625</v>
      </c>
      <c r="F1842" s="17" t="n">
        <v>100612.7109375</v>
      </c>
      <c r="G1842" s="17" t="n">
        <v>62725.90625</v>
      </c>
      <c r="H1842" s="17" t="n">
        <v>134244</v>
      </c>
      <c r="I1842" s="17" t="n">
        <v>114980.0859375</v>
      </c>
      <c r="J1842" s="17" t="n">
        <v>168302.46875</v>
      </c>
      <c r="K1842" s="17" t="n">
        <v>71630.4609375</v>
      </c>
      <c r="L1842" s="17" t="n">
        <v>146237.359375</v>
      </c>
      <c r="M1842" s="17" t="n">
        <v>117886.7265625</v>
      </c>
      <c r="N1842" s="3" t="n">
        <f aca="false">SUM(B1842:M1842)</f>
        <v>1659934.484375</v>
      </c>
    </row>
    <row r="1843" customFormat="false" ht="12.75" hidden="false" customHeight="false" outlineLevel="0" collapsed="false">
      <c r="A1843" s="16" t="s">
        <v>1841</v>
      </c>
      <c r="B1843" s="17" t="n">
        <v>279918.03125</v>
      </c>
      <c r="C1843" s="17" t="n">
        <v>183105.453125</v>
      </c>
      <c r="D1843" s="17" t="n">
        <v>164726.59375</v>
      </c>
      <c r="E1843" s="17" t="n">
        <v>155109.734375</v>
      </c>
      <c r="F1843" s="17" t="n">
        <v>96926.4453125</v>
      </c>
      <c r="G1843" s="17" t="n">
        <v>60996.375</v>
      </c>
      <c r="H1843" s="17" t="n">
        <v>140081.53125</v>
      </c>
      <c r="I1843" s="17" t="n">
        <v>118204.515625</v>
      </c>
      <c r="J1843" s="17" t="n">
        <v>45113.30859375</v>
      </c>
      <c r="K1843" s="17" t="n">
        <v>62762.53515625</v>
      </c>
      <c r="L1843" s="17" t="n">
        <v>154607.8125</v>
      </c>
      <c r="M1843" s="17" t="n">
        <v>126140.8515625</v>
      </c>
      <c r="N1843" s="3" t="n">
        <f aca="false">SUM(B1843:M1843)</f>
        <v>1587693.1875</v>
      </c>
    </row>
    <row r="1844" customFormat="false" ht="12.75" hidden="false" customHeight="false" outlineLevel="0" collapsed="false">
      <c r="A1844" s="16" t="s">
        <v>1842</v>
      </c>
      <c r="B1844" s="17" t="n">
        <v>271102.09375</v>
      </c>
      <c r="C1844" s="17" t="n">
        <v>174356.328125</v>
      </c>
      <c r="D1844" s="17" t="n">
        <v>156588.796875</v>
      </c>
      <c r="E1844" s="17" t="n">
        <v>150231.515625</v>
      </c>
      <c r="F1844" s="17" t="n">
        <v>100001.3828125</v>
      </c>
      <c r="G1844" s="17" t="n">
        <v>60759.26953125</v>
      </c>
      <c r="H1844" s="17" t="n">
        <v>131790.78125</v>
      </c>
      <c r="I1844" s="17" t="n">
        <v>113002.5625</v>
      </c>
      <c r="J1844" s="17" t="n">
        <v>165975.96875</v>
      </c>
      <c r="K1844" s="17" t="n">
        <v>73970.328125</v>
      </c>
      <c r="L1844" s="17" t="n">
        <v>152540.1875</v>
      </c>
      <c r="M1844" s="17" t="n">
        <v>123160.453125</v>
      </c>
      <c r="N1844" s="3" t="n">
        <f aca="false">SUM(B1844:M1844)</f>
        <v>1673479.66796875</v>
      </c>
    </row>
    <row r="1845" customFormat="false" ht="12.75" hidden="false" customHeight="false" outlineLevel="0" collapsed="false">
      <c r="A1845" s="16" t="s">
        <v>1843</v>
      </c>
      <c r="B1845" s="17" t="n">
        <v>254441.390625</v>
      </c>
      <c r="C1845" s="17" t="n">
        <v>183217.8125</v>
      </c>
      <c r="D1845" s="17" t="n">
        <v>155569.09375</v>
      </c>
      <c r="E1845" s="17" t="n">
        <v>152681.265625</v>
      </c>
      <c r="F1845" s="17" t="n">
        <v>98798.0390625</v>
      </c>
      <c r="G1845" s="17" t="n">
        <v>61306.24609375</v>
      </c>
      <c r="H1845" s="17" t="n">
        <v>132223.40625</v>
      </c>
      <c r="I1845" s="17" t="n">
        <v>113192.1484375</v>
      </c>
      <c r="J1845" s="17" t="n">
        <v>166022.015625</v>
      </c>
      <c r="K1845" s="17" t="n">
        <v>50995.39453125</v>
      </c>
      <c r="L1845" s="17" t="n">
        <v>142557.53125</v>
      </c>
      <c r="M1845" s="17" t="n">
        <v>115493.3984375</v>
      </c>
      <c r="N1845" s="3" t="n">
        <f aca="false">SUM(B1845:M1845)</f>
        <v>1626497.7421875</v>
      </c>
    </row>
    <row r="1846" customFormat="false" ht="12.75" hidden="false" customHeight="false" outlineLevel="0" collapsed="false">
      <c r="A1846" s="16" t="s">
        <v>1844</v>
      </c>
      <c r="B1846" s="17" t="n">
        <v>260134.375</v>
      </c>
      <c r="C1846" s="17" t="n">
        <v>179593.421875</v>
      </c>
      <c r="D1846" s="17" t="n">
        <v>150807.6875</v>
      </c>
      <c r="E1846" s="17" t="n">
        <v>145894.3125</v>
      </c>
      <c r="F1846" s="17" t="n">
        <v>95248.3984375</v>
      </c>
      <c r="G1846" s="17" t="n">
        <v>59885.59375</v>
      </c>
      <c r="H1846" s="17" t="n">
        <v>123537.6484375</v>
      </c>
      <c r="I1846" s="17" t="n">
        <v>108352.53125</v>
      </c>
      <c r="J1846" s="17" t="n">
        <v>161661.5625</v>
      </c>
      <c r="K1846" s="17" t="n">
        <v>67607.1015625</v>
      </c>
      <c r="L1846" s="17" t="n">
        <v>143224.78125</v>
      </c>
      <c r="M1846" s="17" t="n">
        <v>95348.8828125</v>
      </c>
      <c r="N1846" s="3" t="n">
        <f aca="false">SUM(B1846:M1846)</f>
        <v>1591296.296875</v>
      </c>
    </row>
    <row r="1847" customFormat="false" ht="12.75" hidden="false" customHeight="false" outlineLevel="0" collapsed="false">
      <c r="A1847" s="16" t="s">
        <v>1845</v>
      </c>
      <c r="B1847" s="17" t="n">
        <v>231184.796875</v>
      </c>
      <c r="C1847" s="17" t="n">
        <v>165080.03125</v>
      </c>
      <c r="D1847" s="17" t="n">
        <v>112795.15625</v>
      </c>
      <c r="E1847" s="17" t="n">
        <v>135541.890625</v>
      </c>
      <c r="F1847" s="17" t="n">
        <v>89482.6328125</v>
      </c>
      <c r="G1847" s="17" t="n">
        <v>55221.703125</v>
      </c>
      <c r="H1847" s="17" t="n">
        <v>117473.3984375</v>
      </c>
      <c r="I1847" s="17" t="n">
        <v>101524.9921875</v>
      </c>
      <c r="J1847" s="17" t="n">
        <v>147547.125</v>
      </c>
      <c r="K1847" s="17" t="n">
        <v>63513.9453125</v>
      </c>
      <c r="L1847" s="17" t="n">
        <v>126050.7578125</v>
      </c>
      <c r="M1847" s="17" t="n">
        <v>105791.3984375</v>
      </c>
      <c r="N1847" s="3" t="n">
        <f aca="false">SUM(B1847:M1847)</f>
        <v>1451207.828125</v>
      </c>
    </row>
    <row r="1848" customFormat="false" ht="12.75" hidden="false" customHeight="false" outlineLevel="0" collapsed="false">
      <c r="A1848" s="16" t="s">
        <v>1846</v>
      </c>
      <c r="B1848" s="17" t="n">
        <v>310385.78125</v>
      </c>
      <c r="C1848" s="17" t="n">
        <v>243009.359375</v>
      </c>
      <c r="D1848" s="17" t="n">
        <v>208478.15625</v>
      </c>
      <c r="E1848" s="17" t="n">
        <v>179641.4375</v>
      </c>
      <c r="F1848" s="17" t="n">
        <v>124606.3515625</v>
      </c>
      <c r="G1848" s="17" t="n">
        <v>80908.7421875</v>
      </c>
      <c r="H1848" s="17" t="n">
        <v>163552.453125</v>
      </c>
      <c r="I1848" s="17" t="n">
        <v>147842.640625</v>
      </c>
      <c r="J1848" s="17" t="n">
        <v>212606.453125</v>
      </c>
      <c r="K1848" s="17" t="n">
        <v>86546.7890625</v>
      </c>
      <c r="L1848" s="17" t="n">
        <v>50833.03515625</v>
      </c>
      <c r="M1848" s="17" t="n">
        <v>27752.669921875</v>
      </c>
      <c r="N1848" s="3" t="n">
        <f aca="false">SUM(B1848:M1848)</f>
        <v>1836163.86914063</v>
      </c>
    </row>
    <row r="1849" customFormat="false" ht="12.75" hidden="false" customHeight="false" outlineLevel="0" collapsed="false">
      <c r="A1849" s="16" t="s">
        <v>1847</v>
      </c>
      <c r="B1849" s="17" t="n">
        <v>292048.5</v>
      </c>
      <c r="C1849" s="17" t="n">
        <v>240358.140625</v>
      </c>
      <c r="D1849" s="17" t="n">
        <v>188036.640625</v>
      </c>
      <c r="E1849" s="17" t="n">
        <v>171181.390625</v>
      </c>
      <c r="F1849" s="17" t="n">
        <v>124627.140625</v>
      </c>
      <c r="G1849" s="17" t="n">
        <v>76576.5</v>
      </c>
      <c r="H1849" s="17" t="n">
        <v>152460.984375</v>
      </c>
      <c r="I1849" s="17" t="n">
        <v>141266.5625</v>
      </c>
      <c r="J1849" s="17" t="n">
        <v>203187.28125</v>
      </c>
      <c r="K1849" s="17" t="n">
        <v>84024.765625</v>
      </c>
      <c r="L1849" s="17" t="n">
        <v>176492.25</v>
      </c>
      <c r="M1849" s="17" t="n">
        <v>139380.125</v>
      </c>
      <c r="N1849" s="3" t="n">
        <f aca="false">SUM(B1849:M1849)</f>
        <v>1989640.28125</v>
      </c>
    </row>
    <row r="1850" customFormat="false" ht="12.75" hidden="false" customHeight="false" outlineLevel="0" collapsed="false">
      <c r="A1850" s="16" t="s">
        <v>1848</v>
      </c>
      <c r="B1850" s="17" t="n">
        <v>302096.03125</v>
      </c>
      <c r="C1850" s="17" t="n">
        <v>233158.859375</v>
      </c>
      <c r="D1850" s="17" t="n">
        <v>199084.046875</v>
      </c>
      <c r="E1850" s="17" t="n">
        <v>164886.484375</v>
      </c>
      <c r="F1850" s="17" t="n">
        <v>120927.015625</v>
      </c>
      <c r="G1850" s="17" t="n">
        <v>73032.296875</v>
      </c>
      <c r="H1850" s="17" t="n">
        <v>147693.640625</v>
      </c>
      <c r="I1850" s="17" t="n">
        <v>132881.265625</v>
      </c>
      <c r="J1850" s="17" t="n">
        <v>200949.453125</v>
      </c>
      <c r="K1850" s="17" t="n">
        <v>77503.6328125</v>
      </c>
      <c r="L1850" s="17" t="n">
        <v>167781.734375</v>
      </c>
      <c r="M1850" s="17" t="n">
        <v>136520.015625</v>
      </c>
      <c r="N1850" s="3" t="n">
        <f aca="false">SUM(B1850:M1850)</f>
        <v>1956514.4765625</v>
      </c>
    </row>
    <row r="1851" customFormat="false" ht="12.75" hidden="false" customHeight="false" outlineLevel="0" collapsed="false">
      <c r="A1851" s="16" t="s">
        <v>1849</v>
      </c>
      <c r="B1851" s="17" t="n">
        <v>288349.875</v>
      </c>
      <c r="C1851" s="17" t="n">
        <v>220315.59375</v>
      </c>
      <c r="D1851" s="17" t="n">
        <v>154847.875</v>
      </c>
      <c r="E1851" s="17" t="n">
        <v>152002.125</v>
      </c>
      <c r="F1851" s="17" t="n">
        <v>120322.125</v>
      </c>
      <c r="G1851" s="17" t="n">
        <v>68913.8984375</v>
      </c>
      <c r="H1851" s="17" t="n">
        <v>138482.1875</v>
      </c>
      <c r="I1851" s="17" t="n">
        <v>127759.5</v>
      </c>
      <c r="J1851" s="17" t="n">
        <v>182986.15625</v>
      </c>
      <c r="K1851" s="17" t="n">
        <v>78715.890625</v>
      </c>
      <c r="L1851" s="17" t="n">
        <v>129424.1875</v>
      </c>
      <c r="M1851" s="17" t="n">
        <v>133125.796875</v>
      </c>
      <c r="N1851" s="3" t="n">
        <f aca="false">SUM(B1851:M1851)</f>
        <v>1795245.2109375</v>
      </c>
    </row>
    <row r="1852" customFormat="false" ht="12.75" hidden="false" customHeight="false" outlineLevel="0" collapsed="false">
      <c r="A1852" s="16" t="s">
        <v>1850</v>
      </c>
      <c r="B1852" s="17" t="n">
        <v>300292.25</v>
      </c>
      <c r="C1852" s="17" t="n">
        <v>234500.8125</v>
      </c>
      <c r="D1852" s="17" t="n">
        <v>209353.3125</v>
      </c>
      <c r="E1852" s="17" t="n">
        <v>175803.203125</v>
      </c>
      <c r="F1852" s="17" t="n">
        <v>125409.734375</v>
      </c>
      <c r="G1852" s="17" t="n">
        <v>75668.671875</v>
      </c>
      <c r="H1852" s="17" t="n">
        <v>153153.5</v>
      </c>
      <c r="I1852" s="17" t="n">
        <v>143029.265625</v>
      </c>
      <c r="J1852" s="17" t="n">
        <v>203929.109375</v>
      </c>
      <c r="K1852" s="17" t="n">
        <v>82685.296875</v>
      </c>
      <c r="L1852" s="17" t="n">
        <v>183406.40625</v>
      </c>
      <c r="M1852" s="17" t="n">
        <v>145113.703125</v>
      </c>
      <c r="N1852" s="3" t="n">
        <f aca="false">SUM(B1852:M1852)</f>
        <v>2032345.265625</v>
      </c>
    </row>
    <row r="1853" customFormat="false" ht="12.75" hidden="false" customHeight="false" outlineLevel="0" collapsed="false">
      <c r="A1853" s="16" t="s">
        <v>1851</v>
      </c>
      <c r="B1853" s="17" t="n">
        <v>272367.5625</v>
      </c>
      <c r="C1853" s="17" t="n">
        <v>239449.078125</v>
      </c>
      <c r="D1853" s="17" t="n">
        <v>193706.875</v>
      </c>
      <c r="E1853" s="17" t="n">
        <v>162305.3125</v>
      </c>
      <c r="F1853" s="17" t="n">
        <v>116412.8671875</v>
      </c>
      <c r="G1853" s="17" t="n">
        <v>69983.8515625</v>
      </c>
      <c r="H1853" s="17" t="n">
        <v>139132.375</v>
      </c>
      <c r="I1853" s="17" t="n">
        <v>131008.4375</v>
      </c>
      <c r="J1853" s="17" t="n">
        <v>188732.890625</v>
      </c>
      <c r="K1853" s="17" t="n">
        <v>73937.4140625</v>
      </c>
      <c r="L1853" s="17" t="n">
        <v>170759.65625</v>
      </c>
      <c r="M1853" s="17" t="n">
        <v>131138.875</v>
      </c>
      <c r="N1853" s="3" t="n">
        <f aca="false">SUM(B1853:M1853)</f>
        <v>1888935.1953125</v>
      </c>
    </row>
    <row r="1854" customFormat="false" ht="12.75" hidden="false" customHeight="false" outlineLevel="0" collapsed="false">
      <c r="A1854" s="16" t="s">
        <v>1852</v>
      </c>
      <c r="B1854" s="17" t="n">
        <v>257993.515625</v>
      </c>
      <c r="C1854" s="17" t="n">
        <v>147846.359375</v>
      </c>
      <c r="D1854" s="17" t="n">
        <v>168900.6875</v>
      </c>
      <c r="E1854" s="17" t="n">
        <v>137885.46875</v>
      </c>
      <c r="F1854" s="17" t="n">
        <v>94058.921875</v>
      </c>
      <c r="G1854" s="17" t="n">
        <v>59815.06640625</v>
      </c>
      <c r="H1854" s="17" t="n">
        <v>129171</v>
      </c>
      <c r="I1854" s="17" t="n">
        <v>102639.25</v>
      </c>
      <c r="J1854" s="17" t="n">
        <v>158734.625</v>
      </c>
      <c r="K1854" s="17" t="n">
        <v>70591.9609375</v>
      </c>
      <c r="L1854" s="17" t="n">
        <v>147882.5</v>
      </c>
      <c r="M1854" s="17" t="n">
        <v>120817.1328125</v>
      </c>
      <c r="N1854" s="3" t="n">
        <f aca="false">SUM(B1854:M1854)</f>
        <v>1596336.48828125</v>
      </c>
    </row>
    <row r="1855" customFormat="false" ht="12.75" hidden="false" customHeight="false" outlineLevel="0" collapsed="false">
      <c r="A1855" s="16" t="s">
        <v>1853</v>
      </c>
      <c r="B1855" s="17" t="n">
        <v>259107.515625</v>
      </c>
      <c r="C1855" s="17" t="n">
        <v>144789.984375</v>
      </c>
      <c r="D1855" s="17" t="n">
        <v>166851.390625</v>
      </c>
      <c r="E1855" s="17" t="n">
        <v>137739.453125</v>
      </c>
      <c r="F1855" s="17" t="n">
        <v>94345.5234375</v>
      </c>
      <c r="G1855" s="17" t="n">
        <v>59366.1015625</v>
      </c>
      <c r="H1855" s="17" t="n">
        <v>129182.3828125</v>
      </c>
      <c r="I1855" s="17" t="n">
        <v>101091.6328125</v>
      </c>
      <c r="J1855" s="17" t="n">
        <v>161176.703125</v>
      </c>
      <c r="K1855" s="17" t="n">
        <v>69111.1640625</v>
      </c>
      <c r="L1855" s="17" t="n">
        <v>146604.40625</v>
      </c>
      <c r="M1855" s="17" t="n">
        <v>124354.3984375</v>
      </c>
      <c r="N1855" s="3" t="n">
        <f aca="false">SUM(B1855:M1855)</f>
        <v>1593720.65625</v>
      </c>
    </row>
    <row r="1856" customFormat="false" ht="12.75" hidden="false" customHeight="false" outlineLevel="0" collapsed="false">
      <c r="A1856" s="16" t="s">
        <v>1854</v>
      </c>
      <c r="B1856" s="17" t="n">
        <v>255826.40625</v>
      </c>
      <c r="C1856" s="17" t="n">
        <v>119818.21875</v>
      </c>
      <c r="D1856" s="17" t="n">
        <v>162414.453125</v>
      </c>
      <c r="E1856" s="17" t="n">
        <v>134075.953125</v>
      </c>
      <c r="F1856" s="17" t="n">
        <v>94191.0859375</v>
      </c>
      <c r="G1856" s="17" t="n">
        <v>58721.609375</v>
      </c>
      <c r="H1856" s="17" t="n">
        <v>123365.640625</v>
      </c>
      <c r="I1856" s="17" t="n">
        <v>100026.390625</v>
      </c>
      <c r="J1856" s="17" t="n">
        <v>159582.5625</v>
      </c>
      <c r="K1856" s="17" t="n">
        <v>68284.765625</v>
      </c>
      <c r="L1856" s="17" t="n">
        <v>142595.15625</v>
      </c>
      <c r="M1856" s="17" t="n">
        <v>121802.1796875</v>
      </c>
      <c r="N1856" s="3" t="n">
        <f aca="false">SUM(B1856:M1856)</f>
        <v>1540704.421875</v>
      </c>
    </row>
    <row r="1857" customFormat="false" ht="12.75" hidden="false" customHeight="false" outlineLevel="0" collapsed="false">
      <c r="A1857" s="16" t="s">
        <v>1855</v>
      </c>
      <c r="B1857" s="17" t="n">
        <v>257203.734375</v>
      </c>
      <c r="C1857" s="17" t="n">
        <v>146033.421875</v>
      </c>
      <c r="D1857" s="17" t="n">
        <v>161408.375</v>
      </c>
      <c r="E1857" s="17" t="n">
        <v>138270.34375</v>
      </c>
      <c r="F1857" s="17" t="n">
        <v>92661.53125</v>
      </c>
      <c r="G1857" s="17" t="n">
        <v>58521.87890625</v>
      </c>
      <c r="H1857" s="17" t="n">
        <v>122627.3515625</v>
      </c>
      <c r="I1857" s="17" t="n">
        <v>100140.484375</v>
      </c>
      <c r="J1857" s="17" t="n">
        <v>156921.9375</v>
      </c>
      <c r="K1857" s="17" t="n">
        <v>67168.78125</v>
      </c>
      <c r="L1857" s="17" t="n">
        <v>142864.4375</v>
      </c>
      <c r="M1857" s="17" t="n">
        <v>121188.1328125</v>
      </c>
      <c r="N1857" s="3" t="n">
        <f aca="false">SUM(B1857:M1857)</f>
        <v>1565010.41015625</v>
      </c>
    </row>
    <row r="1858" customFormat="false" ht="12.75" hidden="false" customHeight="false" outlineLevel="0" collapsed="false">
      <c r="A1858" s="16" t="s">
        <v>1856</v>
      </c>
      <c r="B1858" s="17" t="n">
        <v>328027.59375</v>
      </c>
      <c r="C1858" s="17" t="n">
        <v>185168.375</v>
      </c>
      <c r="D1858" s="17" t="n">
        <v>189219.453125</v>
      </c>
      <c r="E1858" s="17" t="n">
        <v>182603.28125</v>
      </c>
      <c r="F1858" s="17" t="n">
        <v>144054.65625</v>
      </c>
      <c r="G1858" s="17" t="n">
        <v>93276.8203125</v>
      </c>
      <c r="H1858" s="17" t="n">
        <v>202391.890625</v>
      </c>
      <c r="I1858" s="17" t="n">
        <v>157214.484375</v>
      </c>
      <c r="J1858" s="17" t="n">
        <v>225150.765625</v>
      </c>
      <c r="K1858" s="17" t="n">
        <v>110453.0703125</v>
      </c>
      <c r="L1858" s="17" t="n">
        <v>212713.390625</v>
      </c>
      <c r="M1858" s="17" t="n">
        <v>159949.109375</v>
      </c>
      <c r="N1858" s="3" t="n">
        <f aca="false">SUM(B1858:M1858)</f>
        <v>2190222.890625</v>
      </c>
    </row>
    <row r="1859" customFormat="false" ht="12.75" hidden="false" customHeight="false" outlineLevel="0" collapsed="false">
      <c r="A1859" s="16" t="s">
        <v>1857</v>
      </c>
      <c r="B1859" s="17" t="n">
        <v>321978.1875</v>
      </c>
      <c r="C1859" s="17" t="n">
        <v>198144.546875</v>
      </c>
      <c r="D1859" s="17" t="n">
        <v>203567.765625</v>
      </c>
      <c r="E1859" s="17" t="n">
        <v>191718.21875</v>
      </c>
      <c r="F1859" s="17" t="n">
        <v>138814.09375</v>
      </c>
      <c r="G1859" s="17" t="n">
        <v>94720.9765625</v>
      </c>
      <c r="H1859" s="17" t="n">
        <v>205608.65625</v>
      </c>
      <c r="I1859" s="17" t="n">
        <v>163138.390625</v>
      </c>
      <c r="J1859" s="17" t="n">
        <v>225817.03125</v>
      </c>
      <c r="K1859" s="17" t="n">
        <v>112186.8125</v>
      </c>
      <c r="L1859" s="17" t="n">
        <v>145663.65625</v>
      </c>
      <c r="M1859" s="17" t="n">
        <v>138686.875</v>
      </c>
      <c r="N1859" s="3" t="n">
        <f aca="false">SUM(B1859:M1859)</f>
        <v>2140045.2109375</v>
      </c>
    </row>
    <row r="1860" customFormat="false" ht="12.75" hidden="false" customHeight="false" outlineLevel="0" collapsed="false">
      <c r="A1860" s="16" t="s">
        <v>1858</v>
      </c>
      <c r="B1860" s="17" t="n">
        <v>323575.5625</v>
      </c>
      <c r="C1860" s="17" t="n">
        <v>188154.953125</v>
      </c>
      <c r="D1860" s="17" t="n">
        <v>193233.65625</v>
      </c>
      <c r="E1860" s="17" t="n">
        <v>183518.78125</v>
      </c>
      <c r="F1860" s="17" t="n">
        <v>135453.046875</v>
      </c>
      <c r="G1860" s="17" t="n">
        <v>86554.46875</v>
      </c>
      <c r="H1860" s="17" t="n">
        <v>182519.125</v>
      </c>
      <c r="I1860" s="17" t="n">
        <v>151482.875</v>
      </c>
      <c r="J1860" s="17" t="n">
        <v>220739.078125</v>
      </c>
      <c r="K1860" s="17" t="n">
        <v>105892.390625</v>
      </c>
      <c r="L1860" s="17" t="n">
        <v>202722.5625</v>
      </c>
      <c r="M1860" s="17" t="n">
        <v>161216.8125</v>
      </c>
      <c r="N1860" s="3" t="n">
        <f aca="false">SUM(B1860:M1860)</f>
        <v>2135063.3125</v>
      </c>
    </row>
    <row r="1861" customFormat="false" ht="12.75" hidden="false" customHeight="false" outlineLevel="0" collapsed="false">
      <c r="A1861" s="16" t="s">
        <v>1859</v>
      </c>
      <c r="B1861" s="17" t="n">
        <v>293405.8125</v>
      </c>
      <c r="C1861" s="17" t="n">
        <v>188652.671875</v>
      </c>
      <c r="D1861" s="17" t="n">
        <v>184596.390625</v>
      </c>
      <c r="E1861" s="17" t="n">
        <v>175053.78125</v>
      </c>
      <c r="F1861" s="17" t="n">
        <v>126554.6796875</v>
      </c>
      <c r="G1861" s="17" t="n">
        <v>82988.984375</v>
      </c>
      <c r="H1861" s="17" t="n">
        <v>172971.078125</v>
      </c>
      <c r="I1861" s="17" t="n">
        <v>142101.140625</v>
      </c>
      <c r="J1861" s="17" t="n">
        <v>207220.125</v>
      </c>
      <c r="K1861" s="17" t="n">
        <v>98750.03125</v>
      </c>
      <c r="L1861" s="17" t="n">
        <v>187845.328125</v>
      </c>
      <c r="M1861" s="17" t="n">
        <v>150599.0625</v>
      </c>
      <c r="N1861" s="3" t="n">
        <f aca="false">SUM(B1861:M1861)</f>
        <v>2010739.0859375</v>
      </c>
    </row>
    <row r="1862" customFormat="false" ht="12.75" hidden="false" customHeight="false" outlineLevel="0" collapsed="false">
      <c r="A1862" s="16" t="s">
        <v>1860</v>
      </c>
      <c r="B1862" s="17" t="n">
        <v>288671.875</v>
      </c>
      <c r="C1862" s="17" t="n">
        <v>175167.890625</v>
      </c>
      <c r="D1862" s="17" t="n">
        <v>175923.015625</v>
      </c>
      <c r="E1862" s="17" t="n">
        <v>164087.3125</v>
      </c>
      <c r="F1862" s="17" t="n">
        <v>117046.71875</v>
      </c>
      <c r="G1862" s="17" t="n">
        <v>77687.2890625</v>
      </c>
      <c r="H1862" s="17" t="n">
        <v>159599.640625</v>
      </c>
      <c r="I1862" s="17" t="n">
        <v>132678.078125</v>
      </c>
      <c r="J1862" s="17" t="n">
        <v>195713.609375</v>
      </c>
      <c r="K1862" s="17" t="n">
        <v>89733.609375</v>
      </c>
      <c r="L1862" s="17" t="n">
        <v>168350.984375</v>
      </c>
      <c r="M1862" s="17" t="n">
        <v>130037.9921875</v>
      </c>
      <c r="N1862" s="3" t="n">
        <f aca="false">SUM(B1862:M1862)</f>
        <v>1874698.015625</v>
      </c>
    </row>
    <row r="1863" customFormat="false" ht="12.75" hidden="false" customHeight="false" outlineLevel="0" collapsed="false">
      <c r="A1863" s="16" t="s">
        <v>1861</v>
      </c>
      <c r="B1863" s="17" t="n">
        <v>315140.78125</v>
      </c>
      <c r="C1863" s="17" t="n">
        <v>201785.265625</v>
      </c>
      <c r="D1863" s="17" t="n">
        <v>202640.875</v>
      </c>
      <c r="E1863" s="17" t="n">
        <v>187955.46875</v>
      </c>
      <c r="F1863" s="17" t="n">
        <v>151057.921875</v>
      </c>
      <c r="G1863" s="17" t="n">
        <v>95260.28125</v>
      </c>
      <c r="H1863" s="17" t="n">
        <v>198263.09375</v>
      </c>
      <c r="I1863" s="17" t="n">
        <v>169884.265625</v>
      </c>
      <c r="J1863" s="17" t="n">
        <v>238222.96875</v>
      </c>
      <c r="K1863" s="17" t="n">
        <v>118891.5859375</v>
      </c>
      <c r="L1863" s="17" t="n">
        <v>218793.71875</v>
      </c>
      <c r="M1863" s="17" t="n">
        <v>171562.0625</v>
      </c>
      <c r="N1863" s="3" t="n">
        <f aca="false">SUM(B1863:M1863)</f>
        <v>2269458.2890625</v>
      </c>
    </row>
    <row r="1864" customFormat="false" ht="12.75" hidden="false" customHeight="false" outlineLevel="0" collapsed="false">
      <c r="A1864" s="16" t="s">
        <v>1862</v>
      </c>
      <c r="B1864" s="17" t="n">
        <v>330167</v>
      </c>
      <c r="C1864" s="17" t="n">
        <v>197766.125</v>
      </c>
      <c r="D1864" s="17" t="n">
        <v>201905.3125</v>
      </c>
      <c r="E1864" s="17" t="n">
        <v>185120.84375</v>
      </c>
      <c r="F1864" s="17" t="n">
        <v>152449.125</v>
      </c>
      <c r="G1864" s="17" t="n">
        <v>94298.9921875</v>
      </c>
      <c r="H1864" s="17" t="n">
        <v>197334.734375</v>
      </c>
      <c r="I1864" s="17" t="n">
        <v>167433.265625</v>
      </c>
      <c r="J1864" s="17" t="n">
        <v>236987.9375</v>
      </c>
      <c r="K1864" s="17" t="n">
        <v>115784.46875</v>
      </c>
      <c r="L1864" s="17" t="n">
        <v>210189.375</v>
      </c>
      <c r="M1864" s="17" t="n">
        <v>172898.0625</v>
      </c>
      <c r="N1864" s="3" t="n">
        <f aca="false">SUM(B1864:M1864)</f>
        <v>2262335.2421875</v>
      </c>
    </row>
    <row r="1865" customFormat="false" ht="12.75" hidden="false" customHeight="false" outlineLevel="0" collapsed="false">
      <c r="A1865" s="16" t="s">
        <v>1863</v>
      </c>
      <c r="B1865" s="17" t="n">
        <v>313766.40625</v>
      </c>
      <c r="C1865" s="17" t="n">
        <v>184384.046875</v>
      </c>
      <c r="D1865" s="17" t="n">
        <v>194038.765625</v>
      </c>
      <c r="E1865" s="17" t="n">
        <v>184116.5</v>
      </c>
      <c r="F1865" s="17" t="n">
        <v>147718.65625</v>
      </c>
      <c r="G1865" s="17" t="n">
        <v>91580.453125</v>
      </c>
      <c r="H1865" s="17" t="n">
        <v>193825.421875</v>
      </c>
      <c r="I1865" s="17" t="n">
        <v>162977.03125</v>
      </c>
      <c r="J1865" s="17" t="n">
        <v>158220.8125</v>
      </c>
      <c r="K1865" s="17" t="n">
        <v>110771.3515625</v>
      </c>
      <c r="L1865" s="17" t="n">
        <v>197593.359375</v>
      </c>
      <c r="M1865" s="17" t="n">
        <v>168449.5</v>
      </c>
      <c r="N1865" s="3" t="n">
        <f aca="false">SUM(B1865:M1865)</f>
        <v>2107442.3046875</v>
      </c>
    </row>
    <row r="1866" customFormat="false" ht="12.75" hidden="false" customHeight="false" outlineLevel="0" collapsed="false">
      <c r="A1866" s="16" t="s">
        <v>1864</v>
      </c>
      <c r="B1866" s="17" t="n">
        <v>257734.875</v>
      </c>
      <c r="C1866" s="17" t="n">
        <v>172058.046875</v>
      </c>
      <c r="D1866" s="17" t="n">
        <v>152719.640625</v>
      </c>
      <c r="E1866" s="17" t="n">
        <v>151789.53125</v>
      </c>
      <c r="F1866" s="17" t="n">
        <v>106879.9140625</v>
      </c>
      <c r="G1866" s="17" t="n">
        <v>73494.640625</v>
      </c>
      <c r="H1866" s="17" t="n">
        <v>158971.984375</v>
      </c>
      <c r="I1866" s="17" t="n">
        <v>117700.1171875</v>
      </c>
      <c r="J1866" s="17" t="n">
        <v>170569.09375</v>
      </c>
      <c r="K1866" s="17" t="n">
        <v>69632.8984375</v>
      </c>
      <c r="L1866" s="17" t="n">
        <v>143929.171875</v>
      </c>
      <c r="M1866" s="17" t="n">
        <v>108897.53125</v>
      </c>
      <c r="N1866" s="3" t="n">
        <f aca="false">SUM(B1866:M1866)</f>
        <v>1684377.4453125</v>
      </c>
    </row>
    <row r="1867" customFormat="false" ht="12.75" hidden="false" customHeight="false" outlineLevel="0" collapsed="false">
      <c r="A1867" s="16" t="s">
        <v>1865</v>
      </c>
      <c r="B1867" s="17" t="n">
        <v>256125.140625</v>
      </c>
      <c r="C1867" s="17" t="n">
        <v>166560.578125</v>
      </c>
      <c r="D1867" s="17" t="n">
        <v>145865.859375</v>
      </c>
      <c r="E1867" s="17" t="n">
        <v>148988.078125</v>
      </c>
      <c r="F1867" s="17" t="n">
        <v>99006.1953125</v>
      </c>
      <c r="G1867" s="17" t="n">
        <v>69622.75</v>
      </c>
      <c r="H1867" s="17" t="n">
        <v>139156.140625</v>
      </c>
      <c r="I1867" s="17" t="n">
        <v>111674.7265625</v>
      </c>
      <c r="J1867" s="17" t="n">
        <v>164321.203125</v>
      </c>
      <c r="K1867" s="17" t="n">
        <v>66368.125</v>
      </c>
      <c r="L1867" s="17" t="n">
        <v>141368.296875</v>
      </c>
      <c r="M1867" s="17" t="n">
        <v>105111.7734375</v>
      </c>
      <c r="N1867" s="3" t="n">
        <f aca="false">SUM(B1867:M1867)</f>
        <v>1614168.8671875</v>
      </c>
    </row>
    <row r="1868" customFormat="false" ht="12.75" hidden="false" customHeight="false" outlineLevel="0" collapsed="false">
      <c r="A1868" s="16" t="s">
        <v>1866</v>
      </c>
      <c r="B1868" s="17" t="n">
        <v>235689.796875</v>
      </c>
      <c r="C1868" s="17" t="n">
        <v>149477.390625</v>
      </c>
      <c r="D1868" s="17" t="n">
        <v>139756.828125</v>
      </c>
      <c r="E1868" s="17" t="n">
        <v>142708.015625</v>
      </c>
      <c r="F1868" s="17" t="n">
        <v>92550.40625</v>
      </c>
      <c r="G1868" s="17" t="n">
        <v>63749.07421875</v>
      </c>
      <c r="H1868" s="17" t="n">
        <v>136872.703125</v>
      </c>
      <c r="I1868" s="17" t="n">
        <v>102635.53125</v>
      </c>
      <c r="J1868" s="17" t="n">
        <v>155507.46875</v>
      </c>
      <c r="K1868" s="17" t="n">
        <v>63008.0625</v>
      </c>
      <c r="L1868" s="17" t="n">
        <v>136283.40625</v>
      </c>
      <c r="M1868" s="17" t="n">
        <v>101595.5390625</v>
      </c>
      <c r="N1868" s="3" t="n">
        <f aca="false">SUM(B1868:M1868)</f>
        <v>1519834.22265625</v>
      </c>
    </row>
    <row r="1869" customFormat="false" ht="12.75" hidden="false" customHeight="false" outlineLevel="0" collapsed="false">
      <c r="A1869" s="16" t="s">
        <v>1867</v>
      </c>
      <c r="B1869" s="17" t="n">
        <v>255485.09375</v>
      </c>
      <c r="C1869" s="17" t="n">
        <v>161363.328125</v>
      </c>
      <c r="D1869" s="17" t="n">
        <v>136450.96875</v>
      </c>
      <c r="E1869" s="17" t="n">
        <v>151945.453125</v>
      </c>
      <c r="F1869" s="17" t="n">
        <v>102305.6171875</v>
      </c>
      <c r="G1869" s="17" t="n">
        <v>70238.53125</v>
      </c>
      <c r="H1869" s="17" t="n">
        <v>153993.515625</v>
      </c>
      <c r="I1869" s="17" t="n">
        <v>113680.46875</v>
      </c>
      <c r="J1869" s="17" t="n">
        <v>166998.40625</v>
      </c>
      <c r="K1869" s="17" t="n">
        <v>71643.0859375</v>
      </c>
      <c r="L1869" s="17" t="n">
        <v>148278.25</v>
      </c>
      <c r="M1869" s="17" t="n">
        <v>114468.5078125</v>
      </c>
      <c r="N1869" s="3" t="n">
        <f aca="false">SUM(B1869:M1869)</f>
        <v>1646851.2265625</v>
      </c>
    </row>
    <row r="1870" customFormat="false" ht="12.75" hidden="false" customHeight="false" outlineLevel="0" collapsed="false">
      <c r="A1870" s="16" t="s">
        <v>1868</v>
      </c>
      <c r="B1870" s="17" t="n">
        <v>245807.359375</v>
      </c>
      <c r="C1870" s="17" t="n">
        <v>160872.03125</v>
      </c>
      <c r="D1870" s="17" t="n">
        <v>140877.75</v>
      </c>
      <c r="E1870" s="17" t="n">
        <v>137759</v>
      </c>
      <c r="F1870" s="17" t="n">
        <v>93500.0625</v>
      </c>
      <c r="G1870" s="17" t="n">
        <v>67566.515625</v>
      </c>
      <c r="H1870" s="17" t="n">
        <v>142922.59375</v>
      </c>
      <c r="I1870" s="17" t="n">
        <v>109719.484375</v>
      </c>
      <c r="J1870" s="17" t="n">
        <v>156553.40625</v>
      </c>
      <c r="K1870" s="17" t="n">
        <v>60884.7578125</v>
      </c>
      <c r="L1870" s="17" t="n">
        <v>126155.2109375</v>
      </c>
      <c r="M1870" s="17" t="n">
        <v>97212.0625</v>
      </c>
      <c r="N1870" s="3" t="n">
        <f aca="false">SUM(B1870:M1870)</f>
        <v>1539830.234375</v>
      </c>
    </row>
    <row r="1871" customFormat="false" ht="12.75" hidden="false" customHeight="false" outlineLevel="0" collapsed="false">
      <c r="A1871" s="16" t="s">
        <v>1869</v>
      </c>
      <c r="B1871" s="17" t="n">
        <v>229477.3125</v>
      </c>
      <c r="C1871" s="17" t="n">
        <v>164683.53125</v>
      </c>
      <c r="D1871" s="17" t="n">
        <v>137964.1875</v>
      </c>
      <c r="E1871" s="17" t="n">
        <v>134315.78125</v>
      </c>
      <c r="F1871" s="17" t="n">
        <v>90059.8125</v>
      </c>
      <c r="G1871" s="17" t="n">
        <v>64139.87890625</v>
      </c>
      <c r="H1871" s="17" t="n">
        <v>134701.140625</v>
      </c>
      <c r="I1871" s="17" t="n">
        <v>105200.8671875</v>
      </c>
      <c r="J1871" s="17" t="n">
        <v>151018.328125</v>
      </c>
      <c r="K1871" s="17" t="n">
        <v>60538.5078125</v>
      </c>
      <c r="L1871" s="17" t="n">
        <v>126822.2265625</v>
      </c>
      <c r="M1871" s="17" t="n">
        <v>99989.265625</v>
      </c>
      <c r="N1871" s="3" t="n">
        <f aca="false">SUM(B1871:M1871)</f>
        <v>1498910.83984375</v>
      </c>
    </row>
    <row r="1872" customFormat="false" ht="12.75" hidden="false" customHeight="false" outlineLevel="0" collapsed="false">
      <c r="A1872" s="16" t="s">
        <v>1870</v>
      </c>
      <c r="B1872" s="17" t="n">
        <v>237473.53125</v>
      </c>
      <c r="C1872" s="17" t="n">
        <v>152428.828125</v>
      </c>
      <c r="D1872" s="17" t="n">
        <v>135097.140625</v>
      </c>
      <c r="E1872" s="17" t="n">
        <v>129180.15625</v>
      </c>
      <c r="F1872" s="17" t="n">
        <v>89381.90625</v>
      </c>
      <c r="G1872" s="17" t="n">
        <v>62147.75</v>
      </c>
      <c r="H1872" s="17" t="n">
        <v>131556.90625</v>
      </c>
      <c r="I1872" s="17" t="n">
        <v>101450.2578125</v>
      </c>
      <c r="J1872" s="17" t="n">
        <v>147397.890625</v>
      </c>
      <c r="K1872" s="17" t="n">
        <v>63253.58203125</v>
      </c>
      <c r="L1872" s="17" t="n">
        <v>126741.5390625</v>
      </c>
      <c r="M1872" s="17" t="n">
        <v>103092.671875</v>
      </c>
      <c r="N1872" s="3" t="n">
        <f aca="false">SUM(B1872:M1872)</f>
        <v>1479202.16015625</v>
      </c>
    </row>
    <row r="1873" customFormat="false" ht="12.75" hidden="false" customHeight="false" outlineLevel="0" collapsed="false">
      <c r="A1873" s="16" t="s">
        <v>1871</v>
      </c>
      <c r="B1873" s="17" t="n">
        <v>225875.4375</v>
      </c>
      <c r="C1873" s="17" t="n">
        <v>136166.09375</v>
      </c>
      <c r="D1873" s="17" t="n">
        <v>154453.875</v>
      </c>
      <c r="E1873" s="17" t="n">
        <v>130666.890625</v>
      </c>
      <c r="F1873" s="17" t="n">
        <v>82806.078125</v>
      </c>
      <c r="G1873" s="17" t="n">
        <v>55414.515625</v>
      </c>
      <c r="H1873" s="17" t="n">
        <v>108884.90625</v>
      </c>
      <c r="I1873" s="17" t="n">
        <v>99741.765625</v>
      </c>
      <c r="J1873" s="17" t="n">
        <v>147547.140625</v>
      </c>
      <c r="K1873" s="17" t="n">
        <v>57654.63671875</v>
      </c>
      <c r="L1873" s="17" t="n">
        <v>126415.0859375</v>
      </c>
      <c r="M1873" s="17" t="n">
        <v>103678.25</v>
      </c>
      <c r="N1873" s="3" t="n">
        <f aca="false">SUM(B1873:M1873)</f>
        <v>1429304.67578125</v>
      </c>
    </row>
    <row r="1874" customFormat="false" ht="12.75" hidden="false" customHeight="false" outlineLevel="0" collapsed="false">
      <c r="A1874" s="16" t="s">
        <v>1872</v>
      </c>
      <c r="B1874" s="17" t="n">
        <v>244385.71875</v>
      </c>
      <c r="C1874" s="17" t="n">
        <v>152393.421875</v>
      </c>
      <c r="D1874" s="17" t="n">
        <v>163391.09375</v>
      </c>
      <c r="E1874" s="17" t="n">
        <v>137466.953125</v>
      </c>
      <c r="F1874" s="17" t="n">
        <v>87333.109375</v>
      </c>
      <c r="G1874" s="17" t="n">
        <v>52286.36328125</v>
      </c>
      <c r="H1874" s="17" t="n">
        <v>116640.3203125</v>
      </c>
      <c r="I1874" s="17" t="n">
        <v>108115.6796875</v>
      </c>
      <c r="J1874" s="17" t="n">
        <v>156118.796875</v>
      </c>
      <c r="K1874" s="17" t="n">
        <v>69840.0546875</v>
      </c>
      <c r="L1874" s="17" t="n">
        <v>137234.296875</v>
      </c>
      <c r="M1874" s="17" t="n">
        <v>113836.890625</v>
      </c>
      <c r="N1874" s="3" t="n">
        <f aca="false">SUM(B1874:M1874)</f>
        <v>1539042.69921875</v>
      </c>
    </row>
    <row r="1875" customFormat="false" ht="12.75" hidden="false" customHeight="false" outlineLevel="0" collapsed="false">
      <c r="A1875" s="16" t="s">
        <v>1873</v>
      </c>
      <c r="B1875" s="17" t="n">
        <v>253464.265625</v>
      </c>
      <c r="C1875" s="17" t="n">
        <v>153985.109375</v>
      </c>
      <c r="D1875" s="17" t="n">
        <v>161383.875</v>
      </c>
      <c r="E1875" s="17" t="n">
        <v>150635.4375</v>
      </c>
      <c r="F1875" s="17" t="n">
        <v>93144.40625</v>
      </c>
      <c r="G1875" s="17" t="n">
        <v>61987.6171875</v>
      </c>
      <c r="H1875" s="17" t="n">
        <v>126578.9296875</v>
      </c>
      <c r="I1875" s="17" t="n">
        <v>106432.1875</v>
      </c>
      <c r="J1875" s="17" t="n">
        <v>163441.578125</v>
      </c>
      <c r="K1875" s="17" t="n">
        <v>69541.8125</v>
      </c>
      <c r="L1875" s="17" t="n">
        <v>144981.296875</v>
      </c>
      <c r="M1875" s="17" t="n">
        <v>114748.1875</v>
      </c>
      <c r="N1875" s="3" t="n">
        <f aca="false">SUM(B1875:M1875)</f>
        <v>1600324.703125</v>
      </c>
    </row>
    <row r="1876" customFormat="false" ht="12.75" hidden="false" customHeight="false" outlineLevel="0" collapsed="false">
      <c r="A1876" s="16" t="s">
        <v>1874</v>
      </c>
      <c r="B1876" s="17" t="n">
        <v>242970.015625</v>
      </c>
      <c r="C1876" s="17" t="n">
        <v>125683.96875</v>
      </c>
      <c r="D1876" s="17" t="n">
        <v>128479.234375</v>
      </c>
      <c r="E1876" s="17" t="n">
        <v>136037.390625</v>
      </c>
      <c r="F1876" s="17" t="n">
        <v>78734.703125</v>
      </c>
      <c r="G1876" s="17" t="n">
        <v>44057.73046875</v>
      </c>
      <c r="H1876" s="17" t="n">
        <v>105941.640625</v>
      </c>
      <c r="I1876" s="17" t="n">
        <v>89167.578125</v>
      </c>
      <c r="J1876" s="17" t="n">
        <v>150819.078125</v>
      </c>
      <c r="K1876" s="17" t="n">
        <v>65917.1796875</v>
      </c>
      <c r="L1876" s="17" t="n">
        <v>135385.234375</v>
      </c>
      <c r="M1876" s="17" t="n">
        <v>86436.90625</v>
      </c>
      <c r="N1876" s="3" t="n">
        <f aca="false">SUM(B1876:M1876)</f>
        <v>1389630.66015625</v>
      </c>
    </row>
    <row r="1877" customFormat="false" ht="12.75" hidden="false" customHeight="false" outlineLevel="0" collapsed="false">
      <c r="A1877" s="16" t="s">
        <v>1875</v>
      </c>
      <c r="B1877" s="17" t="n">
        <v>232715.59375</v>
      </c>
      <c r="C1877" s="17" t="n">
        <v>149992.1875</v>
      </c>
      <c r="D1877" s="17" t="n">
        <v>150118.40625</v>
      </c>
      <c r="E1877" s="17" t="n">
        <v>134764.75</v>
      </c>
      <c r="F1877" s="17" t="n">
        <v>82311.828125</v>
      </c>
      <c r="G1877" s="17" t="n">
        <v>58609.98828125</v>
      </c>
      <c r="H1877" s="17" t="n">
        <v>115564.4375</v>
      </c>
      <c r="I1877" s="17" t="n">
        <v>102099.203125</v>
      </c>
      <c r="J1877" s="17" t="n">
        <v>83130.3046875</v>
      </c>
      <c r="K1877" s="17" t="n">
        <v>25650.408203125</v>
      </c>
      <c r="L1877" s="17" t="n">
        <v>130197.6328125</v>
      </c>
      <c r="M1877" s="17" t="n">
        <v>99822.6953125</v>
      </c>
      <c r="N1877" s="3" t="n">
        <f aca="false">SUM(B1877:M1877)</f>
        <v>1364977.43554688</v>
      </c>
    </row>
    <row r="1878" customFormat="false" ht="12.75" hidden="false" customHeight="false" outlineLevel="0" collapsed="false">
      <c r="A1878" s="16" t="s">
        <v>1876</v>
      </c>
      <c r="B1878" s="17" t="n">
        <v>240146.78125</v>
      </c>
      <c r="C1878" s="17" t="n">
        <v>120522.109375</v>
      </c>
      <c r="D1878" s="17" t="n">
        <v>159788.484375</v>
      </c>
      <c r="E1878" s="17" t="n">
        <v>136316.078125</v>
      </c>
      <c r="F1878" s="17" t="n">
        <v>85931.265625</v>
      </c>
      <c r="G1878" s="17" t="n">
        <v>60153.3984375</v>
      </c>
      <c r="H1878" s="17" t="n">
        <v>111646.515625</v>
      </c>
      <c r="I1878" s="17" t="n">
        <v>108797.296875</v>
      </c>
      <c r="J1878" s="17" t="n">
        <v>138628.96875</v>
      </c>
      <c r="K1878" s="17" t="n">
        <v>64206.703125</v>
      </c>
      <c r="L1878" s="17" t="n">
        <v>133542.59375</v>
      </c>
      <c r="M1878" s="17" t="n">
        <v>104554.15625</v>
      </c>
      <c r="N1878" s="3" t="n">
        <f aca="false">SUM(B1878:M1878)</f>
        <v>1464234.3515625</v>
      </c>
    </row>
    <row r="1879" customFormat="false" ht="12.75" hidden="false" customHeight="false" outlineLevel="0" collapsed="false">
      <c r="A1879" s="16" t="s">
        <v>1877</v>
      </c>
      <c r="B1879" s="17" t="n">
        <v>256819.625</v>
      </c>
      <c r="C1879" s="17" t="n">
        <v>111994.25</v>
      </c>
      <c r="D1879" s="17" t="n">
        <v>154366.75</v>
      </c>
      <c r="E1879" s="17" t="n">
        <v>145452.046875</v>
      </c>
      <c r="F1879" s="17" t="n">
        <v>92073.71875</v>
      </c>
      <c r="G1879" s="17" t="n">
        <v>61192.15625</v>
      </c>
      <c r="H1879" s="17" t="n">
        <v>125091.953125</v>
      </c>
      <c r="I1879" s="17" t="n">
        <v>109097.515625</v>
      </c>
      <c r="J1879" s="17" t="n">
        <v>162895.09375</v>
      </c>
      <c r="K1879" s="17" t="n">
        <v>72082.6484375</v>
      </c>
      <c r="L1879" s="17" t="n">
        <v>145889.625</v>
      </c>
      <c r="M1879" s="17" t="n">
        <v>118013.6953125</v>
      </c>
      <c r="N1879" s="3" t="n">
        <f aca="false">SUM(B1879:M1879)</f>
        <v>1554969.078125</v>
      </c>
    </row>
    <row r="1880" customFormat="false" ht="12.75" hidden="false" customHeight="false" outlineLevel="0" collapsed="false">
      <c r="A1880" s="16" t="s">
        <v>1878</v>
      </c>
      <c r="B1880" s="17" t="n">
        <v>248074.953125</v>
      </c>
      <c r="C1880" s="17" t="n">
        <v>109326.9375</v>
      </c>
      <c r="D1880" s="17" t="n">
        <v>145123.859375</v>
      </c>
      <c r="E1880" s="17" t="n">
        <v>126120.0703125</v>
      </c>
      <c r="F1880" s="17" t="n">
        <v>78788.421875</v>
      </c>
      <c r="G1880" s="17" t="n">
        <v>58329.8203125</v>
      </c>
      <c r="H1880" s="17" t="n">
        <v>113727.4921875</v>
      </c>
      <c r="I1880" s="17" t="n">
        <v>95353.09375</v>
      </c>
      <c r="J1880" s="17" t="n">
        <v>74203.4765625</v>
      </c>
      <c r="K1880" s="17" t="n">
        <v>42852.8984375</v>
      </c>
      <c r="L1880" s="17" t="n">
        <v>75614.4765625</v>
      </c>
      <c r="M1880" s="17" t="n">
        <v>79668.5234375</v>
      </c>
      <c r="N1880" s="3" t="n">
        <f aca="false">SUM(B1880:M1880)</f>
        <v>1247184.0234375</v>
      </c>
    </row>
    <row r="1881" customFormat="false" ht="12.75" hidden="false" customHeight="false" outlineLevel="0" collapsed="false">
      <c r="A1881" s="16" t="s">
        <v>1879</v>
      </c>
      <c r="B1881" s="17" t="n">
        <v>242519.5625</v>
      </c>
      <c r="C1881" s="17" t="n">
        <v>126163.3828125</v>
      </c>
      <c r="D1881" s="17" t="n">
        <v>165876.234375</v>
      </c>
      <c r="E1881" s="17" t="n">
        <v>144869.4375</v>
      </c>
      <c r="F1881" s="17" t="n">
        <v>89939.7734375</v>
      </c>
      <c r="G1881" s="17" t="n">
        <v>59474.2578125</v>
      </c>
      <c r="H1881" s="17" t="n">
        <v>127018.734375</v>
      </c>
      <c r="I1881" s="17" t="n">
        <v>107220.96875</v>
      </c>
      <c r="J1881" s="17" t="n">
        <v>161223.484375</v>
      </c>
      <c r="K1881" s="17" t="n">
        <v>65960.2421875</v>
      </c>
      <c r="L1881" s="17" t="n">
        <v>135654.015625</v>
      </c>
      <c r="M1881" s="17" t="n">
        <v>108638.6484375</v>
      </c>
      <c r="N1881" s="3" t="n">
        <f aca="false">SUM(B1881:M1881)</f>
        <v>1534558.7421875</v>
      </c>
    </row>
    <row r="1882" customFormat="false" ht="12.75" hidden="false" customHeight="false" outlineLevel="0" collapsed="false">
      <c r="A1882" s="16" t="s">
        <v>1880</v>
      </c>
      <c r="B1882" s="17" t="n">
        <v>225950.671875</v>
      </c>
      <c r="C1882" s="17" t="n">
        <v>166403.90625</v>
      </c>
      <c r="D1882" s="17" t="n">
        <v>168322.53125</v>
      </c>
      <c r="E1882" s="17" t="n">
        <v>114265.3125</v>
      </c>
      <c r="F1882" s="17" t="n">
        <v>92762.515625</v>
      </c>
      <c r="G1882" s="17" t="n">
        <v>62747.94140625</v>
      </c>
      <c r="H1882" s="17" t="n">
        <v>129040.8125</v>
      </c>
      <c r="I1882" s="17" t="n">
        <v>107195.2265625</v>
      </c>
      <c r="J1882" s="17" t="n">
        <v>164892.421875</v>
      </c>
      <c r="K1882" s="17" t="n">
        <v>64004.7421875</v>
      </c>
      <c r="L1882" s="17" t="n">
        <v>138926.703125</v>
      </c>
      <c r="M1882" s="17" t="n">
        <v>110212.25</v>
      </c>
      <c r="N1882" s="3" t="n">
        <f aca="false">SUM(B1882:M1882)</f>
        <v>1544725.03515625</v>
      </c>
    </row>
    <row r="1883" customFormat="false" ht="12.75" hidden="false" customHeight="false" outlineLevel="0" collapsed="false">
      <c r="A1883" s="16" t="s">
        <v>1881</v>
      </c>
      <c r="B1883" s="17" t="n">
        <v>249904.71875</v>
      </c>
      <c r="C1883" s="17" t="n">
        <v>104500.4453125</v>
      </c>
      <c r="D1883" s="17" t="n">
        <v>152213.5</v>
      </c>
      <c r="E1883" s="17" t="n">
        <v>143141.640625</v>
      </c>
      <c r="F1883" s="17" t="n">
        <v>90337.2578125</v>
      </c>
      <c r="G1883" s="17" t="n">
        <v>59723.23828125</v>
      </c>
      <c r="H1883" s="17" t="n">
        <v>124906.078125</v>
      </c>
      <c r="I1883" s="17" t="n">
        <v>106921.4921875</v>
      </c>
      <c r="J1883" s="17" t="n">
        <v>157593.15625</v>
      </c>
      <c r="K1883" s="17" t="n">
        <v>65545.9296875</v>
      </c>
      <c r="L1883" s="17" t="n">
        <v>135301.578125</v>
      </c>
      <c r="M1883" s="17" t="n">
        <v>111181.9609375</v>
      </c>
      <c r="N1883" s="3" t="n">
        <f aca="false">SUM(B1883:M1883)</f>
        <v>1501270.99609375</v>
      </c>
    </row>
    <row r="1884" customFormat="false" ht="12.75" hidden="false" customHeight="false" outlineLevel="0" collapsed="false">
      <c r="A1884" s="16" t="s">
        <v>1882</v>
      </c>
      <c r="B1884" s="17" t="n">
        <v>257308.1875</v>
      </c>
      <c r="C1884" s="17" t="n">
        <v>150913.625</v>
      </c>
      <c r="D1884" s="17" t="n">
        <v>165397.328125</v>
      </c>
      <c r="E1884" s="17" t="n">
        <v>151014.609375</v>
      </c>
      <c r="F1884" s="17" t="n">
        <v>95085.0546875</v>
      </c>
      <c r="G1884" s="17" t="n">
        <v>64183.19140625</v>
      </c>
      <c r="H1884" s="17" t="n">
        <v>134314.296875</v>
      </c>
      <c r="I1884" s="17" t="n">
        <v>113655.4765625</v>
      </c>
      <c r="J1884" s="17" t="n">
        <v>167309.265625</v>
      </c>
      <c r="K1884" s="17" t="n">
        <v>67696.453125</v>
      </c>
      <c r="L1884" s="17" t="n">
        <v>138185.453125</v>
      </c>
      <c r="M1884" s="17" t="n">
        <v>107261.5546875</v>
      </c>
      <c r="N1884" s="3" t="n">
        <f aca="false">SUM(B1884:M1884)</f>
        <v>1612324.49609375</v>
      </c>
    </row>
    <row r="1885" customFormat="false" ht="12.75" hidden="false" customHeight="false" outlineLevel="0" collapsed="false">
      <c r="A1885" s="16" t="s">
        <v>1883</v>
      </c>
      <c r="B1885" s="17" t="n">
        <v>208306.40625</v>
      </c>
      <c r="C1885" s="17" t="n">
        <v>129368.2578125</v>
      </c>
      <c r="D1885" s="17" t="n">
        <v>144661.03125</v>
      </c>
      <c r="E1885" s="17" t="n">
        <v>122147.1953125</v>
      </c>
      <c r="F1885" s="17" t="n">
        <v>79411.6171875</v>
      </c>
      <c r="G1885" s="17" t="n">
        <v>51605.48828125</v>
      </c>
      <c r="H1885" s="17" t="n">
        <v>107732.5546875</v>
      </c>
      <c r="I1885" s="17" t="n">
        <v>86679.453125</v>
      </c>
      <c r="J1885" s="17" t="n">
        <v>130390.6796875</v>
      </c>
      <c r="K1885" s="17" t="n">
        <v>52714.5390625</v>
      </c>
      <c r="L1885" s="17" t="n">
        <v>114582.8515625</v>
      </c>
      <c r="M1885" s="17" t="n">
        <v>95982.734375</v>
      </c>
      <c r="N1885" s="3" t="n">
        <f aca="false">SUM(B1885:M1885)</f>
        <v>1323582.80859375</v>
      </c>
    </row>
    <row r="1886" customFormat="false" ht="12.75" hidden="false" customHeight="false" outlineLevel="0" collapsed="false">
      <c r="A1886" s="16" t="s">
        <v>1884</v>
      </c>
      <c r="B1886" s="17" t="n">
        <v>224012.75</v>
      </c>
      <c r="C1886" s="17" t="n">
        <v>139232.125</v>
      </c>
      <c r="D1886" s="17" t="n">
        <v>148472.28125</v>
      </c>
      <c r="E1886" s="17" t="n">
        <v>133944.28125</v>
      </c>
      <c r="F1886" s="17" t="n">
        <v>83810.4375</v>
      </c>
      <c r="G1886" s="17" t="n">
        <v>57226.21484375</v>
      </c>
      <c r="H1886" s="17" t="n">
        <v>116110.921875</v>
      </c>
      <c r="I1886" s="17" t="n">
        <v>97684.0546875</v>
      </c>
      <c r="J1886" s="17" t="n">
        <v>143318.34375</v>
      </c>
      <c r="K1886" s="17" t="n">
        <v>57341.30078125</v>
      </c>
      <c r="L1886" s="17" t="n">
        <v>124838.015625</v>
      </c>
      <c r="M1886" s="17" t="n">
        <v>101976.6875</v>
      </c>
      <c r="N1886" s="3" t="n">
        <f aca="false">SUM(B1886:M1886)</f>
        <v>1427967.4140625</v>
      </c>
    </row>
    <row r="1887" customFormat="false" ht="12.75" hidden="false" customHeight="false" outlineLevel="0" collapsed="false">
      <c r="A1887" s="16" t="s">
        <v>1885</v>
      </c>
      <c r="B1887" s="17" t="n">
        <v>218625.921875</v>
      </c>
      <c r="C1887" s="17" t="n">
        <v>136558.875</v>
      </c>
      <c r="D1887" s="17" t="n">
        <v>145888.390625</v>
      </c>
      <c r="E1887" s="17" t="n">
        <v>130957.203125</v>
      </c>
      <c r="F1887" s="17" t="n">
        <v>81036.4609375</v>
      </c>
      <c r="G1887" s="17" t="n">
        <v>54844.02734375</v>
      </c>
      <c r="H1887" s="17" t="n">
        <v>109828.625</v>
      </c>
      <c r="I1887" s="17" t="n">
        <v>93526.7890625</v>
      </c>
      <c r="J1887" s="17" t="n">
        <v>137928.046875</v>
      </c>
      <c r="K1887" s="17" t="n">
        <v>58979.26171875</v>
      </c>
      <c r="L1887" s="17" t="n">
        <v>127376.875</v>
      </c>
      <c r="M1887" s="17" t="n">
        <v>100992.3828125</v>
      </c>
      <c r="N1887" s="3" t="n">
        <f aca="false">SUM(B1887:M1887)</f>
        <v>1396542.859375</v>
      </c>
    </row>
    <row r="1888" customFormat="false" ht="12.75" hidden="false" customHeight="false" outlineLevel="0" collapsed="false">
      <c r="A1888" s="16" t="s">
        <v>1886</v>
      </c>
      <c r="B1888" s="17" t="n">
        <v>204028.109375</v>
      </c>
      <c r="C1888" s="17" t="n">
        <v>102209.09375</v>
      </c>
      <c r="D1888" s="17" t="n">
        <v>148345.3125</v>
      </c>
      <c r="E1888" s="17" t="n">
        <v>119200.4609375</v>
      </c>
      <c r="F1888" s="17" t="n">
        <v>81315.140625</v>
      </c>
      <c r="G1888" s="17" t="n">
        <v>55820.1640625</v>
      </c>
      <c r="H1888" s="17" t="n">
        <v>110322.390625</v>
      </c>
      <c r="I1888" s="17" t="n">
        <v>94338.59375</v>
      </c>
      <c r="J1888" s="17" t="n">
        <v>129652.8828125</v>
      </c>
      <c r="K1888" s="17" t="n">
        <v>54962.828125</v>
      </c>
      <c r="L1888" s="17" t="n">
        <v>116331.6875</v>
      </c>
      <c r="M1888" s="17" t="n">
        <v>98053.8125</v>
      </c>
      <c r="N1888" s="3" t="n">
        <f aca="false">SUM(B1888:M1888)</f>
        <v>1314580.4765625</v>
      </c>
    </row>
    <row r="1889" customFormat="false" ht="12.75" hidden="false" customHeight="false" outlineLevel="0" collapsed="false">
      <c r="A1889" s="16" t="s">
        <v>1887</v>
      </c>
      <c r="B1889" s="17" t="n">
        <v>207225.8125</v>
      </c>
      <c r="C1889" s="17" t="n">
        <v>142164</v>
      </c>
      <c r="D1889" s="17" t="n">
        <v>138134.703125</v>
      </c>
      <c r="E1889" s="17" t="n">
        <v>126945.7265625</v>
      </c>
      <c r="F1889" s="17" t="n">
        <v>84073.53125</v>
      </c>
      <c r="G1889" s="17" t="n">
        <v>57834.3203125</v>
      </c>
      <c r="H1889" s="17" t="n">
        <v>111127.5078125</v>
      </c>
      <c r="I1889" s="17" t="n">
        <v>97822.8984375</v>
      </c>
      <c r="J1889" s="17" t="n">
        <v>136659.359375</v>
      </c>
      <c r="K1889" s="17" t="n">
        <v>58919.36328125</v>
      </c>
      <c r="L1889" s="17" t="n">
        <v>122092.5</v>
      </c>
      <c r="M1889" s="17" t="n">
        <v>105242.203125</v>
      </c>
      <c r="N1889" s="3" t="n">
        <f aca="false">SUM(B1889:M1889)</f>
        <v>1388241.92578125</v>
      </c>
    </row>
    <row r="1890" customFormat="false" ht="12.75" hidden="false" customHeight="false" outlineLevel="0" collapsed="false">
      <c r="A1890" s="16" t="s">
        <v>1888</v>
      </c>
      <c r="B1890" s="17" t="n">
        <v>12214</v>
      </c>
      <c r="C1890" s="17" t="n">
        <v>14480</v>
      </c>
      <c r="D1890" s="17" t="n">
        <v>0</v>
      </c>
      <c r="E1890" s="17" t="n">
        <v>0</v>
      </c>
      <c r="F1890" s="17" t="n">
        <v>0</v>
      </c>
      <c r="G1890" s="17" t="n">
        <v>0</v>
      </c>
      <c r="H1890" s="17" t="n">
        <v>0</v>
      </c>
      <c r="I1890" s="17" t="n">
        <v>0</v>
      </c>
      <c r="J1890" s="17" t="n">
        <v>0</v>
      </c>
      <c r="K1890" s="17" t="n">
        <v>0</v>
      </c>
      <c r="L1890" s="17" t="n">
        <v>0</v>
      </c>
      <c r="M1890" s="17" t="n">
        <v>0</v>
      </c>
      <c r="N1890" s="3" t="n">
        <f aca="false">SUM(B1890:M1890)</f>
        <v>26694</v>
      </c>
    </row>
    <row r="1891" customFormat="false" ht="12.75" hidden="false" customHeight="false" outlineLevel="0" collapsed="false">
      <c r="A1891" s="16" t="s">
        <v>1889</v>
      </c>
      <c r="B1891" s="17" t="n">
        <v>35886.25390625</v>
      </c>
      <c r="C1891" s="17" t="n">
        <v>19274.6796875</v>
      </c>
      <c r="D1891" s="17" t="n">
        <v>19034.388671875</v>
      </c>
      <c r="E1891" s="17" t="n">
        <v>18872.9296875</v>
      </c>
      <c r="F1891" s="17" t="n">
        <v>11703.4111328125</v>
      </c>
      <c r="G1891" s="17" t="n">
        <v>6726.0791015625</v>
      </c>
      <c r="H1891" s="17" t="n">
        <v>16455.990234375</v>
      </c>
      <c r="I1891" s="17" t="n">
        <v>12127.7109375</v>
      </c>
      <c r="J1891" s="17" t="n">
        <v>23223.3828125</v>
      </c>
      <c r="K1891" s="17" t="n">
        <v>8083.1201171875</v>
      </c>
      <c r="L1891" s="17" t="n">
        <v>19027.1875</v>
      </c>
      <c r="M1891" s="17" t="n">
        <v>14863.7763671875</v>
      </c>
      <c r="N1891" s="3" t="n">
        <f aca="false">SUM(B1891:M1891)</f>
        <v>205278.91015625</v>
      </c>
    </row>
    <row r="1892" customFormat="false" ht="12.75" hidden="false" customHeight="false" outlineLevel="0" collapsed="false">
      <c r="A1892" s="16" t="s">
        <v>1890</v>
      </c>
      <c r="B1892" s="17" t="n">
        <v>35886.25390625</v>
      </c>
      <c r="C1892" s="17" t="n">
        <v>19274.6796875</v>
      </c>
      <c r="D1892" s="17" t="n">
        <v>19034.388671875</v>
      </c>
      <c r="E1892" s="17" t="n">
        <v>18872.9296875</v>
      </c>
      <c r="F1892" s="17" t="n">
        <v>11703.4111328125</v>
      </c>
      <c r="G1892" s="17" t="n">
        <v>6726.0791015625</v>
      </c>
      <c r="H1892" s="17" t="n">
        <v>16455.990234375</v>
      </c>
      <c r="I1892" s="17" t="n">
        <v>12127.7109375</v>
      </c>
      <c r="J1892" s="17" t="n">
        <v>23223.3828125</v>
      </c>
      <c r="K1892" s="17" t="n">
        <v>8083.1201171875</v>
      </c>
      <c r="L1892" s="17" t="n">
        <v>19027.1875</v>
      </c>
      <c r="M1892" s="17" t="n">
        <v>14863.7763671875</v>
      </c>
      <c r="N1892" s="3" t="n">
        <f aca="false">SUM(B1892:M1892)</f>
        <v>205278.91015625</v>
      </c>
    </row>
    <row r="1893" customFormat="false" ht="12.75" hidden="false" customHeight="false" outlineLevel="0" collapsed="false">
      <c r="A1893" s="16" t="s">
        <v>1891</v>
      </c>
      <c r="B1893" s="17" t="n">
        <v>35886.25390625</v>
      </c>
      <c r="C1893" s="17" t="n">
        <v>19274.6796875</v>
      </c>
      <c r="D1893" s="17" t="n">
        <v>19034.388671875</v>
      </c>
      <c r="E1893" s="17" t="n">
        <v>18872.9296875</v>
      </c>
      <c r="F1893" s="17" t="n">
        <v>11703.4111328125</v>
      </c>
      <c r="G1893" s="17" t="n">
        <v>6726.0791015625</v>
      </c>
      <c r="H1893" s="17" t="n">
        <v>16455.990234375</v>
      </c>
      <c r="I1893" s="17" t="n">
        <v>12127.7109375</v>
      </c>
      <c r="J1893" s="17" t="n">
        <v>23223.3828125</v>
      </c>
      <c r="K1893" s="17" t="n">
        <v>8083.1201171875</v>
      </c>
      <c r="L1893" s="17" t="n">
        <v>19027.1875</v>
      </c>
      <c r="M1893" s="17" t="n">
        <v>14863.7763671875</v>
      </c>
      <c r="N1893" s="3" t="n">
        <f aca="false">SUM(B1893:M1893)</f>
        <v>205278.91015625</v>
      </c>
    </row>
    <row r="1894" customFormat="false" ht="12.75" hidden="false" customHeight="false" outlineLevel="0" collapsed="false">
      <c r="A1894" s="16" t="s">
        <v>1892</v>
      </c>
      <c r="B1894" s="17" t="n">
        <v>35886.25390625</v>
      </c>
      <c r="C1894" s="17" t="n">
        <v>19274.6796875</v>
      </c>
      <c r="D1894" s="17" t="n">
        <v>19034.388671875</v>
      </c>
      <c r="E1894" s="17" t="n">
        <v>18872.9296875</v>
      </c>
      <c r="F1894" s="17" t="n">
        <v>11703.4111328125</v>
      </c>
      <c r="G1894" s="17" t="n">
        <v>6726.0791015625</v>
      </c>
      <c r="H1894" s="17" t="n">
        <v>16455.990234375</v>
      </c>
      <c r="I1894" s="17" t="n">
        <v>12127.7109375</v>
      </c>
      <c r="J1894" s="17" t="n">
        <v>23223.3828125</v>
      </c>
      <c r="K1894" s="17" t="n">
        <v>8083.1201171875</v>
      </c>
      <c r="L1894" s="17" t="n">
        <v>19027.1875</v>
      </c>
      <c r="M1894" s="17" t="n">
        <v>14863.7763671875</v>
      </c>
      <c r="N1894" s="3" t="n">
        <f aca="false">SUM(B1894:M1894)</f>
        <v>205278.91015625</v>
      </c>
    </row>
    <row r="1895" customFormat="false" ht="12.75" hidden="false" customHeight="false" outlineLevel="0" collapsed="false">
      <c r="A1895" s="16" t="s">
        <v>1893</v>
      </c>
      <c r="B1895" s="17" t="n">
        <v>35886.25390625</v>
      </c>
      <c r="C1895" s="17" t="n">
        <v>19274.6796875</v>
      </c>
      <c r="D1895" s="17" t="n">
        <v>19034.388671875</v>
      </c>
      <c r="E1895" s="17" t="n">
        <v>18872.9296875</v>
      </c>
      <c r="F1895" s="17" t="n">
        <v>11703.4111328125</v>
      </c>
      <c r="G1895" s="17" t="n">
        <v>6726.0791015625</v>
      </c>
      <c r="H1895" s="17" t="n">
        <v>16455.990234375</v>
      </c>
      <c r="I1895" s="17" t="n">
        <v>12127.7109375</v>
      </c>
      <c r="J1895" s="17" t="n">
        <v>23223.3828125</v>
      </c>
      <c r="K1895" s="17" t="n">
        <v>8083.1201171875</v>
      </c>
      <c r="L1895" s="17" t="n">
        <v>19027.1875</v>
      </c>
      <c r="M1895" s="17" t="n">
        <v>14863.7763671875</v>
      </c>
      <c r="N1895" s="3" t="n">
        <f aca="false">SUM(B1895:M1895)</f>
        <v>205278.91015625</v>
      </c>
    </row>
    <row r="1896" customFormat="false" ht="12.75" hidden="false" customHeight="false" outlineLevel="0" collapsed="false">
      <c r="A1896" s="16" t="s">
        <v>1894</v>
      </c>
      <c r="B1896" s="17" t="n">
        <v>35886.25390625</v>
      </c>
      <c r="C1896" s="17" t="n">
        <v>19274.6796875</v>
      </c>
      <c r="D1896" s="17" t="n">
        <v>19034.388671875</v>
      </c>
      <c r="E1896" s="17" t="n">
        <v>18872.9296875</v>
      </c>
      <c r="F1896" s="17" t="n">
        <v>11703.4111328125</v>
      </c>
      <c r="G1896" s="17" t="n">
        <v>6726.0791015625</v>
      </c>
      <c r="H1896" s="17" t="n">
        <v>16455.990234375</v>
      </c>
      <c r="I1896" s="17" t="n">
        <v>12127.7109375</v>
      </c>
      <c r="J1896" s="17" t="n">
        <v>23223.3828125</v>
      </c>
      <c r="K1896" s="17" t="n">
        <v>8083.1201171875</v>
      </c>
      <c r="L1896" s="17" t="n">
        <v>19027.1875</v>
      </c>
      <c r="M1896" s="17" t="n">
        <v>14863.7763671875</v>
      </c>
      <c r="N1896" s="3" t="n">
        <f aca="false">SUM(B1896:M1896)</f>
        <v>205278.91015625</v>
      </c>
    </row>
    <row r="1897" customFormat="false" ht="12.75" hidden="false" customHeight="false" outlineLevel="0" collapsed="false">
      <c r="A1897" s="16" t="s">
        <v>1895</v>
      </c>
      <c r="B1897" s="17" t="n">
        <v>35886.25390625</v>
      </c>
      <c r="C1897" s="17" t="n">
        <v>19274.6796875</v>
      </c>
      <c r="D1897" s="17" t="n">
        <v>19034.388671875</v>
      </c>
      <c r="E1897" s="17" t="n">
        <v>18872.9296875</v>
      </c>
      <c r="F1897" s="17" t="n">
        <v>11703.4111328125</v>
      </c>
      <c r="G1897" s="17" t="n">
        <v>6726.0791015625</v>
      </c>
      <c r="H1897" s="17" t="n">
        <v>16455.990234375</v>
      </c>
      <c r="I1897" s="17" t="n">
        <v>12127.7109375</v>
      </c>
      <c r="J1897" s="17" t="n">
        <v>23223.3828125</v>
      </c>
      <c r="K1897" s="17" t="n">
        <v>8083.1201171875</v>
      </c>
      <c r="L1897" s="17" t="n">
        <v>19027.1875</v>
      </c>
      <c r="M1897" s="17" t="n">
        <v>14863.7763671875</v>
      </c>
      <c r="N1897" s="3" t="n">
        <f aca="false">SUM(B1897:M1897)</f>
        <v>205278.91015625</v>
      </c>
    </row>
    <row r="1898" customFormat="false" ht="12.75" hidden="false" customHeight="false" outlineLevel="0" collapsed="false">
      <c r="A1898" s="16" t="s">
        <v>1896</v>
      </c>
      <c r="B1898" s="17" t="n">
        <v>35886.25390625</v>
      </c>
      <c r="C1898" s="17" t="n">
        <v>19274.6796875</v>
      </c>
      <c r="D1898" s="17" t="n">
        <v>19034.388671875</v>
      </c>
      <c r="E1898" s="17" t="n">
        <v>18872.9296875</v>
      </c>
      <c r="F1898" s="17" t="n">
        <v>11703.4111328125</v>
      </c>
      <c r="G1898" s="17" t="n">
        <v>6726.0791015625</v>
      </c>
      <c r="H1898" s="17" t="n">
        <v>16455.990234375</v>
      </c>
      <c r="I1898" s="17" t="n">
        <v>12127.7109375</v>
      </c>
      <c r="J1898" s="17" t="n">
        <v>23223.3828125</v>
      </c>
      <c r="K1898" s="17" t="n">
        <v>8083.1201171875</v>
      </c>
      <c r="L1898" s="17" t="n">
        <v>19027.1875</v>
      </c>
      <c r="M1898" s="17" t="n">
        <v>14863.7763671875</v>
      </c>
      <c r="N1898" s="3" t="n">
        <f aca="false">SUM(B1898:M1898)</f>
        <v>205278.91015625</v>
      </c>
    </row>
    <row r="1899" customFormat="false" ht="12.75" hidden="false" customHeight="false" outlineLevel="0" collapsed="false">
      <c r="A1899" s="16" t="s">
        <v>1897</v>
      </c>
      <c r="B1899" s="17" t="n">
        <v>35886.25390625</v>
      </c>
      <c r="C1899" s="17" t="n">
        <v>19274.6796875</v>
      </c>
      <c r="D1899" s="17" t="n">
        <v>19034.388671875</v>
      </c>
      <c r="E1899" s="17" t="n">
        <v>18872.9296875</v>
      </c>
      <c r="F1899" s="17" t="n">
        <v>11703.4111328125</v>
      </c>
      <c r="G1899" s="17" t="n">
        <v>6726.0791015625</v>
      </c>
      <c r="H1899" s="17" t="n">
        <v>16455.990234375</v>
      </c>
      <c r="I1899" s="17" t="n">
        <v>12127.7109375</v>
      </c>
      <c r="J1899" s="17" t="n">
        <v>23223.3828125</v>
      </c>
      <c r="K1899" s="17" t="n">
        <v>8083.1201171875</v>
      </c>
      <c r="L1899" s="17" t="n">
        <v>19027.1875</v>
      </c>
      <c r="M1899" s="17" t="n">
        <v>14863.7763671875</v>
      </c>
      <c r="N1899" s="3" t="n">
        <f aca="false">SUM(B1899:M1899)</f>
        <v>205278.91015625</v>
      </c>
    </row>
    <row r="1900" customFormat="false" ht="12.75" hidden="false" customHeight="false" outlineLevel="0" collapsed="false">
      <c r="A1900" s="16" t="s">
        <v>1898</v>
      </c>
      <c r="B1900" s="17" t="n">
        <v>35886.25390625</v>
      </c>
      <c r="C1900" s="17" t="n">
        <v>19274.6796875</v>
      </c>
      <c r="D1900" s="17" t="n">
        <v>19034.388671875</v>
      </c>
      <c r="E1900" s="17" t="n">
        <v>18872.9296875</v>
      </c>
      <c r="F1900" s="17" t="n">
        <v>11703.4111328125</v>
      </c>
      <c r="G1900" s="17" t="n">
        <v>6726.0791015625</v>
      </c>
      <c r="H1900" s="17" t="n">
        <v>16455.990234375</v>
      </c>
      <c r="I1900" s="17" t="n">
        <v>12127.7109375</v>
      </c>
      <c r="J1900" s="17" t="n">
        <v>23223.3828125</v>
      </c>
      <c r="K1900" s="17" t="n">
        <v>8083.1201171875</v>
      </c>
      <c r="L1900" s="17" t="n">
        <v>19027.1875</v>
      </c>
      <c r="M1900" s="17" t="n">
        <v>14863.7763671875</v>
      </c>
      <c r="N1900" s="3" t="n">
        <f aca="false">SUM(B1900:M1900)</f>
        <v>205278.91015625</v>
      </c>
    </row>
    <row r="1901" customFormat="false" ht="12.75" hidden="false" customHeight="false" outlineLevel="0" collapsed="false">
      <c r="A1901" s="16" t="s">
        <v>1899</v>
      </c>
      <c r="B1901" s="17" t="n">
        <v>35886.25390625</v>
      </c>
      <c r="C1901" s="17" t="n">
        <v>19274.6796875</v>
      </c>
      <c r="D1901" s="17" t="n">
        <v>19034.388671875</v>
      </c>
      <c r="E1901" s="17" t="n">
        <v>18872.9296875</v>
      </c>
      <c r="F1901" s="17" t="n">
        <v>11703.4111328125</v>
      </c>
      <c r="G1901" s="17" t="n">
        <v>6726.0791015625</v>
      </c>
      <c r="H1901" s="17" t="n">
        <v>16455.990234375</v>
      </c>
      <c r="I1901" s="17" t="n">
        <v>12127.7109375</v>
      </c>
      <c r="J1901" s="17" t="n">
        <v>23223.3828125</v>
      </c>
      <c r="K1901" s="17" t="n">
        <v>8083.1201171875</v>
      </c>
      <c r="L1901" s="17" t="n">
        <v>19027.1875</v>
      </c>
      <c r="M1901" s="17" t="n">
        <v>14863.7763671875</v>
      </c>
      <c r="N1901" s="3" t="n">
        <f aca="false">SUM(B1901:M1901)</f>
        <v>205278.91015625</v>
      </c>
    </row>
    <row r="1902" customFormat="false" ht="12.75" hidden="false" customHeight="false" outlineLevel="0" collapsed="false">
      <c r="A1902" s="16" t="s">
        <v>1900</v>
      </c>
      <c r="B1902" s="17" t="n">
        <v>35886.25390625</v>
      </c>
      <c r="C1902" s="17" t="n">
        <v>19274.6796875</v>
      </c>
      <c r="D1902" s="17" t="n">
        <v>19034.388671875</v>
      </c>
      <c r="E1902" s="17" t="n">
        <v>18872.9296875</v>
      </c>
      <c r="F1902" s="17" t="n">
        <v>11703.4111328125</v>
      </c>
      <c r="G1902" s="17" t="n">
        <v>6726.0791015625</v>
      </c>
      <c r="H1902" s="17" t="n">
        <v>16455.990234375</v>
      </c>
      <c r="I1902" s="17" t="n">
        <v>12127.7109375</v>
      </c>
      <c r="J1902" s="17" t="n">
        <v>23223.3828125</v>
      </c>
      <c r="K1902" s="17" t="n">
        <v>8083.1201171875</v>
      </c>
      <c r="L1902" s="17" t="n">
        <v>19027.1875</v>
      </c>
      <c r="M1902" s="17" t="n">
        <v>14863.7763671875</v>
      </c>
      <c r="N1902" s="3" t="n">
        <f aca="false">SUM(B1902:M1902)</f>
        <v>205278.91015625</v>
      </c>
    </row>
    <row r="1903" customFormat="false" ht="12.75" hidden="false" customHeight="false" outlineLevel="0" collapsed="false">
      <c r="A1903" s="16" t="s">
        <v>1901</v>
      </c>
      <c r="B1903" s="17" t="n">
        <v>35886.25390625</v>
      </c>
      <c r="C1903" s="17" t="n">
        <v>19274.6796875</v>
      </c>
      <c r="D1903" s="17" t="n">
        <v>19034.388671875</v>
      </c>
      <c r="E1903" s="17" t="n">
        <v>18872.9296875</v>
      </c>
      <c r="F1903" s="17" t="n">
        <v>11703.4111328125</v>
      </c>
      <c r="G1903" s="17" t="n">
        <v>6726.0791015625</v>
      </c>
      <c r="H1903" s="17" t="n">
        <v>16455.990234375</v>
      </c>
      <c r="I1903" s="17" t="n">
        <v>12127.7109375</v>
      </c>
      <c r="J1903" s="17" t="n">
        <v>23223.3828125</v>
      </c>
      <c r="K1903" s="17" t="n">
        <v>8083.1201171875</v>
      </c>
      <c r="L1903" s="17" t="n">
        <v>19027.1875</v>
      </c>
      <c r="M1903" s="17" t="n">
        <v>14863.7763671875</v>
      </c>
      <c r="N1903" s="3" t="n">
        <f aca="false">SUM(B1903:M1903)</f>
        <v>205278.91015625</v>
      </c>
    </row>
    <row r="1904" customFormat="false" ht="12.75" hidden="false" customHeight="false" outlineLevel="0" collapsed="false">
      <c r="A1904" s="16" t="s">
        <v>1902</v>
      </c>
      <c r="B1904" s="17" t="n">
        <v>35886.25390625</v>
      </c>
      <c r="C1904" s="17" t="n">
        <v>19274.6796875</v>
      </c>
      <c r="D1904" s="17" t="n">
        <v>19034.388671875</v>
      </c>
      <c r="E1904" s="17" t="n">
        <v>18872.9296875</v>
      </c>
      <c r="F1904" s="17" t="n">
        <v>11703.4111328125</v>
      </c>
      <c r="G1904" s="17" t="n">
        <v>6726.0791015625</v>
      </c>
      <c r="H1904" s="17" t="n">
        <v>16455.990234375</v>
      </c>
      <c r="I1904" s="17" t="n">
        <v>12127.7109375</v>
      </c>
      <c r="J1904" s="17" t="n">
        <v>23223.3828125</v>
      </c>
      <c r="K1904" s="17" t="n">
        <v>8083.1201171875</v>
      </c>
      <c r="L1904" s="17" t="n">
        <v>19027.1875</v>
      </c>
      <c r="M1904" s="17" t="n">
        <v>14863.7763671875</v>
      </c>
      <c r="N1904" s="3" t="n">
        <f aca="false">SUM(B1904:M1904)</f>
        <v>205278.91015625</v>
      </c>
    </row>
    <row r="1905" customFormat="false" ht="12.75" hidden="false" customHeight="false" outlineLevel="0" collapsed="false">
      <c r="A1905" s="16" t="s">
        <v>1903</v>
      </c>
      <c r="B1905" s="17" t="n">
        <v>35886.25390625</v>
      </c>
      <c r="C1905" s="17" t="n">
        <v>19274.6796875</v>
      </c>
      <c r="D1905" s="17" t="n">
        <v>19034.388671875</v>
      </c>
      <c r="E1905" s="17" t="n">
        <v>18872.9296875</v>
      </c>
      <c r="F1905" s="17" t="n">
        <v>11703.4111328125</v>
      </c>
      <c r="G1905" s="17" t="n">
        <v>6726.0791015625</v>
      </c>
      <c r="H1905" s="17" t="n">
        <v>16455.990234375</v>
      </c>
      <c r="I1905" s="17" t="n">
        <v>12127.7109375</v>
      </c>
      <c r="J1905" s="17" t="n">
        <v>23223.3828125</v>
      </c>
      <c r="K1905" s="17" t="n">
        <v>8083.1201171875</v>
      </c>
      <c r="L1905" s="17" t="n">
        <v>19027.1875</v>
      </c>
      <c r="M1905" s="17" t="n">
        <v>14863.7763671875</v>
      </c>
      <c r="N1905" s="3" t="n">
        <f aca="false">SUM(B1905:M1905)</f>
        <v>205278.91015625</v>
      </c>
    </row>
    <row r="1906" customFormat="false" ht="12.75" hidden="false" customHeight="false" outlineLevel="0" collapsed="false">
      <c r="A1906" s="16" t="s">
        <v>1904</v>
      </c>
      <c r="B1906" s="17" t="n">
        <v>35886.25390625</v>
      </c>
      <c r="C1906" s="17" t="n">
        <v>19274.6796875</v>
      </c>
      <c r="D1906" s="17" t="n">
        <v>19034.388671875</v>
      </c>
      <c r="E1906" s="17" t="n">
        <v>18872.9296875</v>
      </c>
      <c r="F1906" s="17" t="n">
        <v>11703.4111328125</v>
      </c>
      <c r="G1906" s="17" t="n">
        <v>6726.0791015625</v>
      </c>
      <c r="H1906" s="17" t="n">
        <v>16455.990234375</v>
      </c>
      <c r="I1906" s="17" t="n">
        <v>12127.7109375</v>
      </c>
      <c r="J1906" s="17" t="n">
        <v>23223.3828125</v>
      </c>
      <c r="K1906" s="17" t="n">
        <v>8083.1201171875</v>
      </c>
      <c r="L1906" s="17" t="n">
        <v>19027.1875</v>
      </c>
      <c r="M1906" s="17" t="n">
        <v>14863.7763671875</v>
      </c>
      <c r="N1906" s="3" t="n">
        <f aca="false">SUM(B1906:M1906)</f>
        <v>205278.91015625</v>
      </c>
    </row>
    <row r="1907" customFormat="false" ht="12.75" hidden="false" customHeight="false" outlineLevel="0" collapsed="false">
      <c r="A1907" s="16" t="s">
        <v>1905</v>
      </c>
      <c r="B1907" s="17" t="n">
        <v>35886.25390625</v>
      </c>
      <c r="C1907" s="17" t="n">
        <v>19274.6796875</v>
      </c>
      <c r="D1907" s="17" t="n">
        <v>19034.388671875</v>
      </c>
      <c r="E1907" s="17" t="n">
        <v>18872.9296875</v>
      </c>
      <c r="F1907" s="17" t="n">
        <v>11703.4111328125</v>
      </c>
      <c r="G1907" s="17" t="n">
        <v>6726.0791015625</v>
      </c>
      <c r="H1907" s="17" t="n">
        <v>16455.990234375</v>
      </c>
      <c r="I1907" s="17" t="n">
        <v>12127.7109375</v>
      </c>
      <c r="J1907" s="17" t="n">
        <v>23223.3828125</v>
      </c>
      <c r="K1907" s="17" t="n">
        <v>8083.1201171875</v>
      </c>
      <c r="L1907" s="17" t="n">
        <v>19027.1875</v>
      </c>
      <c r="M1907" s="17" t="n">
        <v>14863.7763671875</v>
      </c>
      <c r="N1907" s="3" t="n">
        <f aca="false">SUM(B1907:M1907)</f>
        <v>205278.91015625</v>
      </c>
    </row>
    <row r="1908" customFormat="false" ht="12.75" hidden="false" customHeight="false" outlineLevel="0" collapsed="false">
      <c r="A1908" s="16" t="s">
        <v>1906</v>
      </c>
      <c r="B1908" s="17" t="n">
        <v>35886.25390625</v>
      </c>
      <c r="C1908" s="17" t="n">
        <v>19274.6796875</v>
      </c>
      <c r="D1908" s="17" t="n">
        <v>19034.388671875</v>
      </c>
      <c r="E1908" s="17" t="n">
        <v>18872.9296875</v>
      </c>
      <c r="F1908" s="17" t="n">
        <v>11703.4111328125</v>
      </c>
      <c r="G1908" s="17" t="n">
        <v>6726.0791015625</v>
      </c>
      <c r="H1908" s="17" t="n">
        <v>16455.990234375</v>
      </c>
      <c r="I1908" s="17" t="n">
        <v>12127.7109375</v>
      </c>
      <c r="J1908" s="17" t="n">
        <v>23223.3828125</v>
      </c>
      <c r="K1908" s="17" t="n">
        <v>8083.1201171875</v>
      </c>
      <c r="L1908" s="17" t="n">
        <v>19027.1875</v>
      </c>
      <c r="M1908" s="17" t="n">
        <v>14863.7763671875</v>
      </c>
      <c r="N1908" s="3" t="n">
        <f aca="false">SUM(B1908:M1908)</f>
        <v>205278.91015625</v>
      </c>
    </row>
    <row r="1909" customFormat="false" ht="12.75" hidden="false" customHeight="false" outlineLevel="0" collapsed="false">
      <c r="A1909" s="16" t="s">
        <v>1907</v>
      </c>
      <c r="B1909" s="17" t="n">
        <v>35886.25390625</v>
      </c>
      <c r="C1909" s="17" t="n">
        <v>19274.6796875</v>
      </c>
      <c r="D1909" s="17" t="n">
        <v>19034.388671875</v>
      </c>
      <c r="E1909" s="17" t="n">
        <v>18872.9296875</v>
      </c>
      <c r="F1909" s="17" t="n">
        <v>11703.4111328125</v>
      </c>
      <c r="G1909" s="17" t="n">
        <v>6726.0791015625</v>
      </c>
      <c r="H1909" s="17" t="n">
        <v>16455.990234375</v>
      </c>
      <c r="I1909" s="17" t="n">
        <v>12127.7109375</v>
      </c>
      <c r="J1909" s="17" t="n">
        <v>23223.3828125</v>
      </c>
      <c r="K1909" s="17" t="n">
        <v>8083.1201171875</v>
      </c>
      <c r="L1909" s="17" t="n">
        <v>19027.1875</v>
      </c>
      <c r="M1909" s="17" t="n">
        <v>14863.7763671875</v>
      </c>
      <c r="N1909" s="3" t="n">
        <f aca="false">SUM(B1909:M1909)</f>
        <v>205278.91015625</v>
      </c>
    </row>
    <row r="1910" customFormat="false" ht="12.75" hidden="false" customHeight="false" outlineLevel="0" collapsed="false">
      <c r="A1910" s="16" t="s">
        <v>1908</v>
      </c>
      <c r="B1910" s="17" t="n">
        <v>35886.25390625</v>
      </c>
      <c r="C1910" s="17" t="n">
        <v>19274.6796875</v>
      </c>
      <c r="D1910" s="17" t="n">
        <v>19034.388671875</v>
      </c>
      <c r="E1910" s="17" t="n">
        <v>18872.9296875</v>
      </c>
      <c r="F1910" s="17" t="n">
        <v>11703.4111328125</v>
      </c>
      <c r="G1910" s="17" t="n">
        <v>6726.0791015625</v>
      </c>
      <c r="H1910" s="17" t="n">
        <v>16455.990234375</v>
      </c>
      <c r="I1910" s="17" t="n">
        <v>12127.7109375</v>
      </c>
      <c r="J1910" s="17" t="n">
        <v>23223.3828125</v>
      </c>
      <c r="K1910" s="17" t="n">
        <v>8083.1201171875</v>
      </c>
      <c r="L1910" s="17" t="n">
        <v>19027.1875</v>
      </c>
      <c r="M1910" s="17" t="n">
        <v>14863.7763671875</v>
      </c>
      <c r="N1910" s="3" t="n">
        <f aca="false">SUM(B1910:M1910)</f>
        <v>205278.91015625</v>
      </c>
    </row>
    <row r="1911" customFormat="false" ht="12.75" hidden="false" customHeight="false" outlineLevel="0" collapsed="false">
      <c r="A1911" s="16" t="s">
        <v>1909</v>
      </c>
      <c r="B1911" s="17" t="n">
        <v>35886.25390625</v>
      </c>
      <c r="C1911" s="17" t="n">
        <v>19274.6796875</v>
      </c>
      <c r="D1911" s="17" t="n">
        <v>19034.388671875</v>
      </c>
      <c r="E1911" s="17" t="n">
        <v>18872.9296875</v>
      </c>
      <c r="F1911" s="17" t="n">
        <v>11703.4111328125</v>
      </c>
      <c r="G1911" s="17" t="n">
        <v>6726.0791015625</v>
      </c>
      <c r="H1911" s="17" t="n">
        <v>16455.990234375</v>
      </c>
      <c r="I1911" s="17" t="n">
        <v>12127.7109375</v>
      </c>
      <c r="J1911" s="17" t="n">
        <v>23223.3828125</v>
      </c>
      <c r="K1911" s="17" t="n">
        <v>8083.1201171875</v>
      </c>
      <c r="L1911" s="17" t="n">
        <v>19027.1875</v>
      </c>
      <c r="M1911" s="17" t="n">
        <v>14863.7763671875</v>
      </c>
      <c r="N1911" s="3" t="n">
        <f aca="false">SUM(B1911:M1911)</f>
        <v>205278.91015625</v>
      </c>
    </row>
    <row r="1912" customFormat="false" ht="12.75" hidden="false" customHeight="false" outlineLevel="0" collapsed="false">
      <c r="A1912" s="16" t="s">
        <v>1910</v>
      </c>
      <c r="B1912" s="17" t="n">
        <v>35886.25390625</v>
      </c>
      <c r="C1912" s="17" t="n">
        <v>19274.6796875</v>
      </c>
      <c r="D1912" s="17" t="n">
        <v>19034.388671875</v>
      </c>
      <c r="E1912" s="17" t="n">
        <v>18872.9296875</v>
      </c>
      <c r="F1912" s="17" t="n">
        <v>11703.4111328125</v>
      </c>
      <c r="G1912" s="17" t="n">
        <v>6726.0791015625</v>
      </c>
      <c r="H1912" s="17" t="n">
        <v>16455.990234375</v>
      </c>
      <c r="I1912" s="17" t="n">
        <v>12127.7109375</v>
      </c>
      <c r="J1912" s="17" t="n">
        <v>23223.3828125</v>
      </c>
      <c r="K1912" s="17" t="n">
        <v>8083.1201171875</v>
      </c>
      <c r="L1912" s="17" t="n">
        <v>19027.1875</v>
      </c>
      <c r="M1912" s="17" t="n">
        <v>14863.7763671875</v>
      </c>
      <c r="N1912" s="3" t="n">
        <f aca="false">SUM(B1912:M1912)</f>
        <v>205278.91015625</v>
      </c>
    </row>
    <row r="1913" customFormat="false" ht="12.75" hidden="false" customHeight="false" outlineLevel="0" collapsed="false">
      <c r="A1913" s="16" t="s">
        <v>1911</v>
      </c>
      <c r="B1913" s="17" t="n">
        <v>35886.25390625</v>
      </c>
      <c r="C1913" s="17" t="n">
        <v>19274.6796875</v>
      </c>
      <c r="D1913" s="17" t="n">
        <v>19034.388671875</v>
      </c>
      <c r="E1913" s="17" t="n">
        <v>18872.9296875</v>
      </c>
      <c r="F1913" s="17" t="n">
        <v>11703.4111328125</v>
      </c>
      <c r="G1913" s="17" t="n">
        <v>6726.0791015625</v>
      </c>
      <c r="H1913" s="17" t="n">
        <v>16455.990234375</v>
      </c>
      <c r="I1913" s="17" t="n">
        <v>12127.7109375</v>
      </c>
      <c r="J1913" s="17" t="n">
        <v>23223.3828125</v>
      </c>
      <c r="K1913" s="17" t="n">
        <v>8083.1201171875</v>
      </c>
      <c r="L1913" s="17" t="n">
        <v>19027.1875</v>
      </c>
      <c r="M1913" s="17" t="n">
        <v>14863.7763671875</v>
      </c>
      <c r="N1913" s="3" t="n">
        <f aca="false">SUM(B1913:M1913)</f>
        <v>205278.91015625</v>
      </c>
    </row>
    <row r="1914" customFormat="false" ht="12.75" hidden="false" customHeight="false" outlineLevel="0" collapsed="false">
      <c r="A1914" s="16" t="s">
        <v>1912</v>
      </c>
      <c r="B1914" s="17" t="n">
        <v>35886.25390625</v>
      </c>
      <c r="C1914" s="17" t="n">
        <v>19274.6796875</v>
      </c>
      <c r="D1914" s="17" t="n">
        <v>19034.388671875</v>
      </c>
      <c r="E1914" s="17" t="n">
        <v>18872.9296875</v>
      </c>
      <c r="F1914" s="17" t="n">
        <v>11703.4111328125</v>
      </c>
      <c r="G1914" s="17" t="n">
        <v>6726.0791015625</v>
      </c>
      <c r="H1914" s="17" t="n">
        <v>16455.990234375</v>
      </c>
      <c r="I1914" s="17" t="n">
        <v>12127.7109375</v>
      </c>
      <c r="J1914" s="17" t="n">
        <v>23223.3828125</v>
      </c>
      <c r="K1914" s="17" t="n">
        <v>8083.1201171875</v>
      </c>
      <c r="L1914" s="17" t="n">
        <v>19027.1875</v>
      </c>
      <c r="M1914" s="17" t="n">
        <v>14863.7763671875</v>
      </c>
      <c r="N1914" s="3" t="n">
        <f aca="false">SUM(B1914:M1914)</f>
        <v>205278.91015625</v>
      </c>
    </row>
    <row r="1915" customFormat="false" ht="12.75" hidden="false" customHeight="false" outlineLevel="0" collapsed="false">
      <c r="A1915" s="16" t="s">
        <v>1913</v>
      </c>
      <c r="B1915" s="17" t="n">
        <v>35886.25390625</v>
      </c>
      <c r="C1915" s="17" t="n">
        <v>19274.6796875</v>
      </c>
      <c r="D1915" s="17" t="n">
        <v>19034.388671875</v>
      </c>
      <c r="E1915" s="17" t="n">
        <v>18872.9296875</v>
      </c>
      <c r="F1915" s="17" t="n">
        <v>11703.4111328125</v>
      </c>
      <c r="G1915" s="17" t="n">
        <v>6726.0791015625</v>
      </c>
      <c r="H1915" s="17" t="n">
        <v>16455.990234375</v>
      </c>
      <c r="I1915" s="17" t="n">
        <v>12127.7109375</v>
      </c>
      <c r="J1915" s="17" t="n">
        <v>23223.3828125</v>
      </c>
      <c r="K1915" s="17" t="n">
        <v>8083.1201171875</v>
      </c>
      <c r="L1915" s="17" t="n">
        <v>19027.1875</v>
      </c>
      <c r="M1915" s="17" t="n">
        <v>14863.7763671875</v>
      </c>
      <c r="N1915" s="3" t="n">
        <f aca="false">SUM(B1915:M1915)</f>
        <v>205278.91015625</v>
      </c>
    </row>
    <row r="1916" customFormat="false" ht="12.75" hidden="false" customHeight="false" outlineLevel="0" collapsed="false">
      <c r="A1916" s="16" t="s">
        <v>1914</v>
      </c>
      <c r="B1916" s="17" t="n">
        <v>35886.25390625</v>
      </c>
      <c r="C1916" s="17" t="n">
        <v>19274.6796875</v>
      </c>
      <c r="D1916" s="17" t="n">
        <v>19034.388671875</v>
      </c>
      <c r="E1916" s="17" t="n">
        <v>18872.9296875</v>
      </c>
      <c r="F1916" s="17" t="n">
        <v>11703.4111328125</v>
      </c>
      <c r="G1916" s="17" t="n">
        <v>6726.0791015625</v>
      </c>
      <c r="H1916" s="17" t="n">
        <v>16455.990234375</v>
      </c>
      <c r="I1916" s="17" t="n">
        <v>12127.7109375</v>
      </c>
      <c r="J1916" s="17" t="n">
        <v>23223.3828125</v>
      </c>
      <c r="K1916" s="17" t="n">
        <v>8083.1201171875</v>
      </c>
      <c r="L1916" s="17" t="n">
        <v>19027.1875</v>
      </c>
      <c r="M1916" s="17" t="n">
        <v>14863.7763671875</v>
      </c>
      <c r="N1916" s="3" t="n">
        <f aca="false">SUM(B1916:M1916)</f>
        <v>205278.91015625</v>
      </c>
    </row>
    <row r="1917" customFormat="false" ht="12.75" hidden="false" customHeight="false" outlineLevel="0" collapsed="false">
      <c r="A1917" s="16" t="s">
        <v>1915</v>
      </c>
      <c r="B1917" s="17" t="n">
        <v>35886.25390625</v>
      </c>
      <c r="C1917" s="17" t="n">
        <v>19274.6796875</v>
      </c>
      <c r="D1917" s="17" t="n">
        <v>19034.388671875</v>
      </c>
      <c r="E1917" s="17" t="n">
        <v>18872.9296875</v>
      </c>
      <c r="F1917" s="17" t="n">
        <v>11703.4111328125</v>
      </c>
      <c r="G1917" s="17" t="n">
        <v>6726.0791015625</v>
      </c>
      <c r="H1917" s="17" t="n">
        <v>16455.990234375</v>
      </c>
      <c r="I1917" s="17" t="n">
        <v>12127.7109375</v>
      </c>
      <c r="J1917" s="17" t="n">
        <v>23223.3828125</v>
      </c>
      <c r="K1917" s="17" t="n">
        <v>8083.1201171875</v>
      </c>
      <c r="L1917" s="17" t="n">
        <v>19027.1875</v>
      </c>
      <c r="M1917" s="17" t="n">
        <v>14863.7763671875</v>
      </c>
      <c r="N1917" s="3" t="n">
        <f aca="false">SUM(B1917:M1917)</f>
        <v>205278.91015625</v>
      </c>
    </row>
    <row r="1918" customFormat="false" ht="12.75" hidden="false" customHeight="false" outlineLevel="0" collapsed="false">
      <c r="A1918" s="16" t="s">
        <v>1916</v>
      </c>
      <c r="B1918" s="17" t="n">
        <v>35886.25390625</v>
      </c>
      <c r="C1918" s="17" t="n">
        <v>19274.6796875</v>
      </c>
      <c r="D1918" s="17" t="n">
        <v>19034.388671875</v>
      </c>
      <c r="E1918" s="17" t="n">
        <v>18872.9296875</v>
      </c>
      <c r="F1918" s="17" t="n">
        <v>11703.4111328125</v>
      </c>
      <c r="G1918" s="17" t="n">
        <v>6726.0791015625</v>
      </c>
      <c r="H1918" s="17" t="n">
        <v>16455.990234375</v>
      </c>
      <c r="I1918" s="17" t="n">
        <v>12127.7109375</v>
      </c>
      <c r="J1918" s="17" t="n">
        <v>23223.3828125</v>
      </c>
      <c r="K1918" s="17" t="n">
        <v>8083.1201171875</v>
      </c>
      <c r="L1918" s="17" t="n">
        <v>19027.1875</v>
      </c>
      <c r="M1918" s="17" t="n">
        <v>14863.7763671875</v>
      </c>
      <c r="N1918" s="3" t="n">
        <f aca="false">SUM(B1918:M1918)</f>
        <v>205278.91015625</v>
      </c>
    </row>
    <row r="1919" customFormat="false" ht="12.75" hidden="false" customHeight="false" outlineLevel="0" collapsed="false">
      <c r="A1919" s="16" t="s">
        <v>1917</v>
      </c>
      <c r="B1919" s="17" t="n">
        <v>35886.25390625</v>
      </c>
      <c r="C1919" s="17" t="n">
        <v>19274.6796875</v>
      </c>
      <c r="D1919" s="17" t="n">
        <v>19034.388671875</v>
      </c>
      <c r="E1919" s="17" t="n">
        <v>18872.9296875</v>
      </c>
      <c r="F1919" s="17" t="n">
        <v>11703.4111328125</v>
      </c>
      <c r="G1919" s="17" t="n">
        <v>6726.0791015625</v>
      </c>
      <c r="H1919" s="17" t="n">
        <v>16455.990234375</v>
      </c>
      <c r="I1919" s="17" t="n">
        <v>12127.7109375</v>
      </c>
      <c r="J1919" s="17" t="n">
        <v>23223.3828125</v>
      </c>
      <c r="K1919" s="17" t="n">
        <v>8083.1201171875</v>
      </c>
      <c r="L1919" s="17" t="n">
        <v>19027.1875</v>
      </c>
      <c r="M1919" s="17" t="n">
        <v>14863.7763671875</v>
      </c>
      <c r="N1919" s="3" t="n">
        <f aca="false">SUM(B1919:M1919)</f>
        <v>205278.91015625</v>
      </c>
    </row>
    <row r="1920" customFormat="false" ht="12.75" hidden="false" customHeight="false" outlineLevel="0" collapsed="false">
      <c r="A1920" s="16" t="s">
        <v>1918</v>
      </c>
      <c r="B1920" s="17" t="n">
        <v>35886.25390625</v>
      </c>
      <c r="C1920" s="17" t="n">
        <v>19274.6796875</v>
      </c>
      <c r="D1920" s="17" t="n">
        <v>19034.388671875</v>
      </c>
      <c r="E1920" s="17" t="n">
        <v>18872.9296875</v>
      </c>
      <c r="F1920" s="17" t="n">
        <v>11703.4111328125</v>
      </c>
      <c r="G1920" s="17" t="n">
        <v>6726.0791015625</v>
      </c>
      <c r="H1920" s="17" t="n">
        <v>16455.990234375</v>
      </c>
      <c r="I1920" s="17" t="n">
        <v>12127.7109375</v>
      </c>
      <c r="J1920" s="17" t="n">
        <v>23223.3828125</v>
      </c>
      <c r="K1920" s="17" t="n">
        <v>8083.1201171875</v>
      </c>
      <c r="L1920" s="17" t="n">
        <v>19027.1875</v>
      </c>
      <c r="M1920" s="17" t="n">
        <v>14863.7763671875</v>
      </c>
      <c r="N1920" s="3" t="n">
        <f aca="false">SUM(B1920:M1920)</f>
        <v>205278.91015625</v>
      </c>
    </row>
    <row r="1921" customFormat="false" ht="12.75" hidden="false" customHeight="false" outlineLevel="0" collapsed="false">
      <c r="A1921" s="16" t="s">
        <v>1919</v>
      </c>
      <c r="B1921" s="17" t="n">
        <v>35886.25390625</v>
      </c>
      <c r="C1921" s="17" t="n">
        <v>19274.6796875</v>
      </c>
      <c r="D1921" s="17" t="n">
        <v>19034.388671875</v>
      </c>
      <c r="E1921" s="17" t="n">
        <v>18872.9296875</v>
      </c>
      <c r="F1921" s="17" t="n">
        <v>11703.4111328125</v>
      </c>
      <c r="G1921" s="17" t="n">
        <v>6726.0791015625</v>
      </c>
      <c r="H1921" s="17" t="n">
        <v>16455.990234375</v>
      </c>
      <c r="I1921" s="17" t="n">
        <v>12127.7109375</v>
      </c>
      <c r="J1921" s="17" t="n">
        <v>23223.3828125</v>
      </c>
      <c r="K1921" s="17" t="n">
        <v>8083.1201171875</v>
      </c>
      <c r="L1921" s="17" t="n">
        <v>19027.1875</v>
      </c>
      <c r="M1921" s="17" t="n">
        <v>14863.7763671875</v>
      </c>
      <c r="N1921" s="3" t="n">
        <f aca="false">SUM(B1921:M1921)</f>
        <v>205278.91015625</v>
      </c>
    </row>
    <row r="1922" customFormat="false" ht="12.75" hidden="false" customHeight="false" outlineLevel="0" collapsed="false">
      <c r="A1922" s="16" t="s">
        <v>1920</v>
      </c>
      <c r="B1922" s="17" t="n">
        <v>35886.25390625</v>
      </c>
      <c r="C1922" s="17" t="n">
        <v>19274.6796875</v>
      </c>
      <c r="D1922" s="17" t="n">
        <v>19034.388671875</v>
      </c>
      <c r="E1922" s="17" t="n">
        <v>18872.9296875</v>
      </c>
      <c r="F1922" s="17" t="n">
        <v>11703.4111328125</v>
      </c>
      <c r="G1922" s="17" t="n">
        <v>6726.0791015625</v>
      </c>
      <c r="H1922" s="17" t="n">
        <v>16455.990234375</v>
      </c>
      <c r="I1922" s="17" t="n">
        <v>12127.7109375</v>
      </c>
      <c r="J1922" s="17" t="n">
        <v>23223.3828125</v>
      </c>
      <c r="K1922" s="17" t="n">
        <v>8083.1201171875</v>
      </c>
      <c r="L1922" s="17" t="n">
        <v>19027.1875</v>
      </c>
      <c r="M1922" s="17" t="n">
        <v>14863.7763671875</v>
      </c>
      <c r="N1922" s="3" t="n">
        <f aca="false">SUM(B1922:M1922)</f>
        <v>205278.91015625</v>
      </c>
    </row>
    <row r="1923" customFormat="false" ht="12.75" hidden="false" customHeight="false" outlineLevel="0" collapsed="false">
      <c r="A1923" s="16" t="s">
        <v>1921</v>
      </c>
      <c r="B1923" s="17" t="n">
        <v>35886.25390625</v>
      </c>
      <c r="C1923" s="17" t="n">
        <v>19274.6796875</v>
      </c>
      <c r="D1923" s="17" t="n">
        <v>19034.388671875</v>
      </c>
      <c r="E1923" s="17" t="n">
        <v>18872.9296875</v>
      </c>
      <c r="F1923" s="17" t="n">
        <v>11703.4111328125</v>
      </c>
      <c r="G1923" s="17" t="n">
        <v>6726.0791015625</v>
      </c>
      <c r="H1923" s="17" t="n">
        <v>16455.990234375</v>
      </c>
      <c r="I1923" s="17" t="n">
        <v>12127.7109375</v>
      </c>
      <c r="J1923" s="17" t="n">
        <v>23223.3828125</v>
      </c>
      <c r="K1923" s="17" t="n">
        <v>8083.1201171875</v>
      </c>
      <c r="L1923" s="17" t="n">
        <v>19027.1875</v>
      </c>
      <c r="M1923" s="17" t="n">
        <v>14863.7763671875</v>
      </c>
      <c r="N1923" s="3" t="n">
        <f aca="false">SUM(B1923:M1923)</f>
        <v>205278.91015625</v>
      </c>
    </row>
    <row r="1924" customFormat="false" ht="12.75" hidden="false" customHeight="false" outlineLevel="0" collapsed="false">
      <c r="A1924" s="16" t="s">
        <v>1922</v>
      </c>
      <c r="B1924" s="17" t="n">
        <v>35886.25390625</v>
      </c>
      <c r="C1924" s="17" t="n">
        <v>19274.6796875</v>
      </c>
      <c r="D1924" s="17" t="n">
        <v>19034.388671875</v>
      </c>
      <c r="E1924" s="17" t="n">
        <v>18872.9296875</v>
      </c>
      <c r="F1924" s="17" t="n">
        <v>11703.4111328125</v>
      </c>
      <c r="G1924" s="17" t="n">
        <v>6726.0791015625</v>
      </c>
      <c r="H1924" s="17" t="n">
        <v>16455.990234375</v>
      </c>
      <c r="I1924" s="17" t="n">
        <v>12127.7109375</v>
      </c>
      <c r="J1924" s="17" t="n">
        <v>23223.3828125</v>
      </c>
      <c r="K1924" s="17" t="n">
        <v>8083.1201171875</v>
      </c>
      <c r="L1924" s="17" t="n">
        <v>19027.1875</v>
      </c>
      <c r="M1924" s="17" t="n">
        <v>14863.7763671875</v>
      </c>
      <c r="N1924" s="3" t="n">
        <f aca="false">SUM(B1924:M1924)</f>
        <v>205278.91015625</v>
      </c>
    </row>
    <row r="1925" customFormat="false" ht="12.75" hidden="false" customHeight="false" outlineLevel="0" collapsed="false">
      <c r="A1925" s="16" t="s">
        <v>1923</v>
      </c>
      <c r="B1925" s="17" t="n">
        <v>35886.25390625</v>
      </c>
      <c r="C1925" s="17" t="n">
        <v>19274.6796875</v>
      </c>
      <c r="D1925" s="17" t="n">
        <v>19034.388671875</v>
      </c>
      <c r="E1925" s="17" t="n">
        <v>18872.9296875</v>
      </c>
      <c r="F1925" s="17" t="n">
        <v>11703.4111328125</v>
      </c>
      <c r="G1925" s="17" t="n">
        <v>6726.0791015625</v>
      </c>
      <c r="H1925" s="17" t="n">
        <v>16455.990234375</v>
      </c>
      <c r="I1925" s="17" t="n">
        <v>12127.7109375</v>
      </c>
      <c r="J1925" s="17" t="n">
        <v>23223.3828125</v>
      </c>
      <c r="K1925" s="17" t="n">
        <v>8083.1201171875</v>
      </c>
      <c r="L1925" s="17" t="n">
        <v>19027.1875</v>
      </c>
      <c r="M1925" s="17" t="n">
        <v>14863.7763671875</v>
      </c>
      <c r="N1925" s="3" t="n">
        <f aca="false">SUM(B1925:M1925)</f>
        <v>205278.91015625</v>
      </c>
    </row>
    <row r="1926" customFormat="false" ht="12.75" hidden="false" customHeight="false" outlineLevel="0" collapsed="false">
      <c r="A1926" s="16" t="s">
        <v>1924</v>
      </c>
      <c r="B1926" s="17" t="n">
        <v>82814.4296875</v>
      </c>
      <c r="C1926" s="17" t="n">
        <v>44480.02734375</v>
      </c>
      <c r="D1926" s="17" t="n">
        <v>43925.51171875</v>
      </c>
      <c r="E1926" s="17" t="n">
        <v>43552.9140625</v>
      </c>
      <c r="F1926" s="17" t="n">
        <v>27007.87109375</v>
      </c>
      <c r="G1926" s="17" t="n">
        <v>15521.7197265625</v>
      </c>
      <c r="H1926" s="17" t="n">
        <v>37975.36328125</v>
      </c>
      <c r="I1926" s="17" t="n">
        <v>27987.025390625</v>
      </c>
      <c r="J1926" s="17" t="n">
        <v>53592.421875</v>
      </c>
      <c r="K1926" s="17" t="n">
        <v>18653.353515625</v>
      </c>
      <c r="L1926" s="17" t="n">
        <v>43908.890625</v>
      </c>
      <c r="M1926" s="17" t="n">
        <v>34301.01953125</v>
      </c>
      <c r="N1926" s="3" t="n">
        <f aca="false">SUM(B1926:M1926)</f>
        <v>473720.547851563</v>
      </c>
    </row>
    <row r="1927" customFormat="false" ht="12.75" hidden="false" customHeight="false" outlineLevel="0" collapsed="false">
      <c r="A1927" s="16" t="s">
        <v>1925</v>
      </c>
      <c r="B1927" s="17" t="n">
        <v>82814.4296875</v>
      </c>
      <c r="C1927" s="17" t="n">
        <v>44480.02734375</v>
      </c>
      <c r="D1927" s="17" t="n">
        <v>43925.51171875</v>
      </c>
      <c r="E1927" s="17" t="n">
        <v>43552.9140625</v>
      </c>
      <c r="F1927" s="17" t="n">
        <v>27007.87109375</v>
      </c>
      <c r="G1927" s="17" t="n">
        <v>15521.7197265625</v>
      </c>
      <c r="H1927" s="17" t="n">
        <v>37975.36328125</v>
      </c>
      <c r="I1927" s="17" t="n">
        <v>27987.025390625</v>
      </c>
      <c r="J1927" s="17" t="n">
        <v>53592.421875</v>
      </c>
      <c r="K1927" s="17" t="n">
        <v>18653.353515625</v>
      </c>
      <c r="L1927" s="17" t="n">
        <v>43908.890625</v>
      </c>
      <c r="M1927" s="17" t="n">
        <v>34301.01953125</v>
      </c>
      <c r="N1927" s="3" t="n">
        <f aca="false">SUM(B1927:M1927)</f>
        <v>473720.547851563</v>
      </c>
    </row>
    <row r="1928" customFormat="false" ht="12.75" hidden="false" customHeight="false" outlineLevel="0" collapsed="false">
      <c r="A1928" s="16" t="s">
        <v>1926</v>
      </c>
      <c r="B1928" s="17" t="n">
        <v>82814.4296875</v>
      </c>
      <c r="C1928" s="17" t="n">
        <v>44480.02734375</v>
      </c>
      <c r="D1928" s="17" t="n">
        <v>43925.51171875</v>
      </c>
      <c r="E1928" s="17" t="n">
        <v>43552.9140625</v>
      </c>
      <c r="F1928" s="17" t="n">
        <v>27007.87109375</v>
      </c>
      <c r="G1928" s="17" t="n">
        <v>15521.7197265625</v>
      </c>
      <c r="H1928" s="17" t="n">
        <v>37975.36328125</v>
      </c>
      <c r="I1928" s="17" t="n">
        <v>27987.025390625</v>
      </c>
      <c r="J1928" s="17" t="n">
        <v>53592.421875</v>
      </c>
      <c r="K1928" s="17" t="n">
        <v>18653.353515625</v>
      </c>
      <c r="L1928" s="17" t="n">
        <v>43908.890625</v>
      </c>
      <c r="M1928" s="17" t="n">
        <v>34301.01953125</v>
      </c>
      <c r="N1928" s="3" t="n">
        <f aca="false">SUM(B1928:M1928)</f>
        <v>473720.547851563</v>
      </c>
    </row>
    <row r="1929" customFormat="false" ht="12.75" hidden="false" customHeight="false" outlineLevel="0" collapsed="false">
      <c r="A1929" s="16" t="s">
        <v>1927</v>
      </c>
      <c r="B1929" s="17" t="n">
        <v>82814.4296875</v>
      </c>
      <c r="C1929" s="17" t="n">
        <v>44480.02734375</v>
      </c>
      <c r="D1929" s="17" t="n">
        <v>43925.51171875</v>
      </c>
      <c r="E1929" s="17" t="n">
        <v>43552.9140625</v>
      </c>
      <c r="F1929" s="17" t="n">
        <v>27007.87109375</v>
      </c>
      <c r="G1929" s="17" t="n">
        <v>15521.7197265625</v>
      </c>
      <c r="H1929" s="17" t="n">
        <v>37975.36328125</v>
      </c>
      <c r="I1929" s="17" t="n">
        <v>27987.025390625</v>
      </c>
      <c r="J1929" s="17" t="n">
        <v>53592.421875</v>
      </c>
      <c r="K1929" s="17" t="n">
        <v>18653.353515625</v>
      </c>
      <c r="L1929" s="17" t="n">
        <v>43908.890625</v>
      </c>
      <c r="M1929" s="17" t="n">
        <v>34301.01953125</v>
      </c>
      <c r="N1929" s="3" t="n">
        <f aca="false">SUM(B1929:M1929)</f>
        <v>473720.547851563</v>
      </c>
    </row>
    <row r="1930" customFormat="false" ht="12.75" hidden="false" customHeight="false" outlineLevel="0" collapsed="false">
      <c r="A1930" s="16" t="s">
        <v>1928</v>
      </c>
      <c r="B1930" s="17" t="n">
        <v>82814.4296875</v>
      </c>
      <c r="C1930" s="17" t="n">
        <v>44480.02734375</v>
      </c>
      <c r="D1930" s="17" t="n">
        <v>43925.51171875</v>
      </c>
      <c r="E1930" s="17" t="n">
        <v>43552.9140625</v>
      </c>
      <c r="F1930" s="17" t="n">
        <v>27007.87109375</v>
      </c>
      <c r="G1930" s="17" t="n">
        <v>15521.7197265625</v>
      </c>
      <c r="H1930" s="17" t="n">
        <v>37975.36328125</v>
      </c>
      <c r="I1930" s="17" t="n">
        <v>27987.025390625</v>
      </c>
      <c r="J1930" s="17" t="n">
        <v>53592.421875</v>
      </c>
      <c r="K1930" s="17" t="n">
        <v>18653.353515625</v>
      </c>
      <c r="L1930" s="17" t="n">
        <v>43908.890625</v>
      </c>
      <c r="M1930" s="17" t="n">
        <v>34301.01953125</v>
      </c>
      <c r="N1930" s="3" t="n">
        <f aca="false">SUM(B1930:M1930)</f>
        <v>473720.547851563</v>
      </c>
    </row>
    <row r="1931" customFormat="false" ht="12.75" hidden="false" customHeight="false" outlineLevel="0" collapsed="false">
      <c r="A1931" s="16" t="s">
        <v>1929</v>
      </c>
      <c r="B1931" s="17" t="n">
        <v>82814.4296875</v>
      </c>
      <c r="C1931" s="17" t="n">
        <v>44480.02734375</v>
      </c>
      <c r="D1931" s="17" t="n">
        <v>43925.51171875</v>
      </c>
      <c r="E1931" s="17" t="n">
        <v>43552.9140625</v>
      </c>
      <c r="F1931" s="17" t="n">
        <v>27007.87109375</v>
      </c>
      <c r="G1931" s="17" t="n">
        <v>15521.7197265625</v>
      </c>
      <c r="H1931" s="17" t="n">
        <v>37975.36328125</v>
      </c>
      <c r="I1931" s="17" t="n">
        <v>27987.025390625</v>
      </c>
      <c r="J1931" s="17" t="n">
        <v>53592.421875</v>
      </c>
      <c r="K1931" s="17" t="n">
        <v>18653.353515625</v>
      </c>
      <c r="L1931" s="17" t="n">
        <v>43908.890625</v>
      </c>
      <c r="M1931" s="17" t="n">
        <v>34301.01953125</v>
      </c>
      <c r="N1931" s="3" t="n">
        <f aca="false">SUM(B1931:M1931)</f>
        <v>473720.547851563</v>
      </c>
    </row>
    <row r="1932" customFormat="false" ht="12.75" hidden="false" customHeight="false" outlineLevel="0" collapsed="false">
      <c r="A1932" s="16" t="s">
        <v>1930</v>
      </c>
      <c r="B1932" s="17" t="n">
        <v>82814.4296875</v>
      </c>
      <c r="C1932" s="17" t="n">
        <v>44480.02734375</v>
      </c>
      <c r="D1932" s="17" t="n">
        <v>43925.51171875</v>
      </c>
      <c r="E1932" s="17" t="n">
        <v>43552.9140625</v>
      </c>
      <c r="F1932" s="17" t="n">
        <v>27007.87109375</v>
      </c>
      <c r="G1932" s="17" t="n">
        <v>15521.7197265625</v>
      </c>
      <c r="H1932" s="17" t="n">
        <v>37975.36328125</v>
      </c>
      <c r="I1932" s="17" t="n">
        <v>27987.025390625</v>
      </c>
      <c r="J1932" s="17" t="n">
        <v>53592.421875</v>
      </c>
      <c r="K1932" s="17" t="n">
        <v>18653.353515625</v>
      </c>
      <c r="L1932" s="17" t="n">
        <v>43908.890625</v>
      </c>
      <c r="M1932" s="17" t="n">
        <v>34301.01953125</v>
      </c>
      <c r="N1932" s="3" t="n">
        <f aca="false">SUM(B1932:M1932)</f>
        <v>473720.547851563</v>
      </c>
    </row>
    <row r="1933" customFormat="false" ht="12.75" hidden="false" customHeight="false" outlineLevel="0" collapsed="false">
      <c r="A1933" s="16" t="s">
        <v>1931</v>
      </c>
      <c r="B1933" s="17" t="n">
        <v>82814.4296875</v>
      </c>
      <c r="C1933" s="17" t="n">
        <v>44480.02734375</v>
      </c>
      <c r="D1933" s="17" t="n">
        <v>43925.51171875</v>
      </c>
      <c r="E1933" s="17" t="n">
        <v>43552.9140625</v>
      </c>
      <c r="F1933" s="17" t="n">
        <v>27007.87109375</v>
      </c>
      <c r="G1933" s="17" t="n">
        <v>15521.7197265625</v>
      </c>
      <c r="H1933" s="17" t="n">
        <v>37975.36328125</v>
      </c>
      <c r="I1933" s="17" t="n">
        <v>27987.025390625</v>
      </c>
      <c r="J1933" s="17" t="n">
        <v>53592.421875</v>
      </c>
      <c r="K1933" s="17" t="n">
        <v>18653.353515625</v>
      </c>
      <c r="L1933" s="17" t="n">
        <v>43908.890625</v>
      </c>
      <c r="M1933" s="17" t="n">
        <v>34301.01953125</v>
      </c>
      <c r="N1933" s="3" t="n">
        <f aca="false">SUM(B1933:M1933)</f>
        <v>473720.547851563</v>
      </c>
    </row>
    <row r="1934" customFormat="false" ht="12.75" hidden="false" customHeight="false" outlineLevel="0" collapsed="false">
      <c r="A1934" s="16" t="s">
        <v>1932</v>
      </c>
      <c r="B1934" s="17" t="n">
        <v>82814.4296875</v>
      </c>
      <c r="C1934" s="17" t="n">
        <v>44480.02734375</v>
      </c>
      <c r="D1934" s="17" t="n">
        <v>43925.51171875</v>
      </c>
      <c r="E1934" s="17" t="n">
        <v>43552.9140625</v>
      </c>
      <c r="F1934" s="17" t="n">
        <v>27007.87109375</v>
      </c>
      <c r="G1934" s="17" t="n">
        <v>15521.7197265625</v>
      </c>
      <c r="H1934" s="17" t="n">
        <v>37975.36328125</v>
      </c>
      <c r="I1934" s="17" t="n">
        <v>27987.025390625</v>
      </c>
      <c r="J1934" s="17" t="n">
        <v>53592.421875</v>
      </c>
      <c r="K1934" s="17" t="n">
        <v>18653.353515625</v>
      </c>
      <c r="L1934" s="17" t="n">
        <v>43908.890625</v>
      </c>
      <c r="M1934" s="17" t="n">
        <v>34301.01953125</v>
      </c>
      <c r="N1934" s="3" t="n">
        <f aca="false">SUM(B1934:M1934)</f>
        <v>473720.547851563</v>
      </c>
    </row>
    <row r="1935" customFormat="false" ht="12.75" hidden="false" customHeight="false" outlineLevel="0" collapsed="false">
      <c r="A1935" s="16" t="s">
        <v>1933</v>
      </c>
      <c r="B1935" s="17" t="n">
        <v>82814.4296875</v>
      </c>
      <c r="C1935" s="17" t="n">
        <v>44480.02734375</v>
      </c>
      <c r="D1935" s="17" t="n">
        <v>43925.51171875</v>
      </c>
      <c r="E1935" s="17" t="n">
        <v>43552.9140625</v>
      </c>
      <c r="F1935" s="17" t="n">
        <v>27007.87109375</v>
      </c>
      <c r="G1935" s="17" t="n">
        <v>15521.7197265625</v>
      </c>
      <c r="H1935" s="17" t="n">
        <v>37975.36328125</v>
      </c>
      <c r="I1935" s="17" t="n">
        <v>27987.025390625</v>
      </c>
      <c r="J1935" s="17" t="n">
        <v>53592.421875</v>
      </c>
      <c r="K1935" s="17" t="n">
        <v>18653.353515625</v>
      </c>
      <c r="L1935" s="17" t="n">
        <v>43908.890625</v>
      </c>
      <c r="M1935" s="17" t="n">
        <v>34301.01953125</v>
      </c>
      <c r="N1935" s="3" t="n">
        <f aca="false">SUM(B1935:M1935)</f>
        <v>473720.547851563</v>
      </c>
    </row>
    <row r="1936" customFormat="false" ht="12.75" hidden="false" customHeight="false" outlineLevel="0" collapsed="false">
      <c r="A1936" s="16" t="s">
        <v>1934</v>
      </c>
      <c r="B1936" s="17" t="n">
        <v>82814.4296875</v>
      </c>
      <c r="C1936" s="17" t="n">
        <v>44480.02734375</v>
      </c>
      <c r="D1936" s="17" t="n">
        <v>43925.51171875</v>
      </c>
      <c r="E1936" s="17" t="n">
        <v>43552.9140625</v>
      </c>
      <c r="F1936" s="17" t="n">
        <v>27007.87109375</v>
      </c>
      <c r="G1936" s="17" t="n">
        <v>15521.7197265625</v>
      </c>
      <c r="H1936" s="17" t="n">
        <v>37975.36328125</v>
      </c>
      <c r="I1936" s="17" t="n">
        <v>27987.025390625</v>
      </c>
      <c r="J1936" s="17" t="n">
        <v>53592.421875</v>
      </c>
      <c r="K1936" s="17" t="n">
        <v>18653.353515625</v>
      </c>
      <c r="L1936" s="17" t="n">
        <v>43908.890625</v>
      </c>
      <c r="M1936" s="17" t="n">
        <v>34301.01953125</v>
      </c>
      <c r="N1936" s="3" t="n">
        <f aca="false">SUM(B1936:M1936)</f>
        <v>473720.547851563</v>
      </c>
    </row>
    <row r="1937" customFormat="false" ht="12.75" hidden="false" customHeight="false" outlineLevel="0" collapsed="false">
      <c r="A1937" s="16" t="s">
        <v>1935</v>
      </c>
      <c r="B1937" s="17" t="n">
        <v>82814.4296875</v>
      </c>
      <c r="C1937" s="17" t="n">
        <v>44480.02734375</v>
      </c>
      <c r="D1937" s="17" t="n">
        <v>43925.51171875</v>
      </c>
      <c r="E1937" s="17" t="n">
        <v>43552.9140625</v>
      </c>
      <c r="F1937" s="17" t="n">
        <v>27007.87109375</v>
      </c>
      <c r="G1937" s="17" t="n">
        <v>15521.7197265625</v>
      </c>
      <c r="H1937" s="17" t="n">
        <v>37975.36328125</v>
      </c>
      <c r="I1937" s="17" t="n">
        <v>27987.025390625</v>
      </c>
      <c r="J1937" s="17" t="n">
        <v>53592.421875</v>
      </c>
      <c r="K1937" s="17" t="n">
        <v>18653.353515625</v>
      </c>
      <c r="L1937" s="17" t="n">
        <v>43908.890625</v>
      </c>
      <c r="M1937" s="17" t="n">
        <v>34301.01953125</v>
      </c>
      <c r="N1937" s="3" t="n">
        <f aca="false">SUM(B1937:M1937)</f>
        <v>473720.547851563</v>
      </c>
    </row>
    <row r="1938" customFormat="false" ht="12.75" hidden="false" customHeight="false" outlineLevel="0" collapsed="false">
      <c r="A1938" s="16" t="s">
        <v>1936</v>
      </c>
      <c r="B1938" s="17" t="n">
        <v>82814.4296875</v>
      </c>
      <c r="C1938" s="17" t="n">
        <v>44480.02734375</v>
      </c>
      <c r="D1938" s="17" t="n">
        <v>43925.51171875</v>
      </c>
      <c r="E1938" s="17" t="n">
        <v>43552.9140625</v>
      </c>
      <c r="F1938" s="17" t="n">
        <v>27007.87109375</v>
      </c>
      <c r="G1938" s="17" t="n">
        <v>15521.7197265625</v>
      </c>
      <c r="H1938" s="17" t="n">
        <v>37975.36328125</v>
      </c>
      <c r="I1938" s="17" t="n">
        <v>27987.025390625</v>
      </c>
      <c r="J1938" s="17" t="n">
        <v>53592.421875</v>
      </c>
      <c r="K1938" s="17" t="n">
        <v>18653.353515625</v>
      </c>
      <c r="L1938" s="17" t="n">
        <v>43908.890625</v>
      </c>
      <c r="M1938" s="17" t="n">
        <v>34301.01953125</v>
      </c>
      <c r="N1938" s="3" t="n">
        <f aca="false">SUM(B1938:M1938)</f>
        <v>473720.547851563</v>
      </c>
    </row>
    <row r="1939" customFormat="false" ht="12.75" hidden="false" customHeight="false" outlineLevel="0" collapsed="false">
      <c r="A1939" s="16" t="s">
        <v>1937</v>
      </c>
      <c r="B1939" s="17" t="n">
        <v>82814.4296875</v>
      </c>
      <c r="C1939" s="17" t="n">
        <v>44480.02734375</v>
      </c>
      <c r="D1939" s="17" t="n">
        <v>43925.51171875</v>
      </c>
      <c r="E1939" s="17" t="n">
        <v>43552.9140625</v>
      </c>
      <c r="F1939" s="17" t="n">
        <v>27007.87109375</v>
      </c>
      <c r="G1939" s="17" t="n">
        <v>15521.7197265625</v>
      </c>
      <c r="H1939" s="17" t="n">
        <v>37975.36328125</v>
      </c>
      <c r="I1939" s="17" t="n">
        <v>27987.025390625</v>
      </c>
      <c r="J1939" s="17" t="n">
        <v>53592.421875</v>
      </c>
      <c r="K1939" s="17" t="n">
        <v>18653.353515625</v>
      </c>
      <c r="L1939" s="17" t="n">
        <v>43908.890625</v>
      </c>
      <c r="M1939" s="17" t="n">
        <v>34301.01953125</v>
      </c>
      <c r="N1939" s="3" t="n">
        <f aca="false">SUM(B1939:M1939)</f>
        <v>473720.547851563</v>
      </c>
    </row>
    <row r="1940" customFormat="false" ht="12.75" hidden="false" customHeight="false" outlineLevel="0" collapsed="false">
      <c r="A1940" s="16" t="s">
        <v>1938</v>
      </c>
      <c r="B1940" s="17" t="n">
        <v>82814.4296875</v>
      </c>
      <c r="C1940" s="17" t="n">
        <v>44480.02734375</v>
      </c>
      <c r="D1940" s="17" t="n">
        <v>43925.51171875</v>
      </c>
      <c r="E1940" s="17" t="n">
        <v>43552.9140625</v>
      </c>
      <c r="F1940" s="17" t="n">
        <v>27007.87109375</v>
      </c>
      <c r="G1940" s="17" t="n">
        <v>15521.7197265625</v>
      </c>
      <c r="H1940" s="17" t="n">
        <v>37975.36328125</v>
      </c>
      <c r="I1940" s="17" t="n">
        <v>27987.025390625</v>
      </c>
      <c r="J1940" s="17" t="n">
        <v>53592.421875</v>
      </c>
      <c r="K1940" s="17" t="n">
        <v>18653.353515625</v>
      </c>
      <c r="L1940" s="17" t="n">
        <v>43908.890625</v>
      </c>
      <c r="M1940" s="17" t="n">
        <v>34301.01953125</v>
      </c>
      <c r="N1940" s="3" t="n">
        <f aca="false">SUM(B1940:M1940)</f>
        <v>473720.547851563</v>
      </c>
    </row>
    <row r="1941" customFormat="false" ht="12.75" hidden="false" customHeight="false" outlineLevel="0" collapsed="false">
      <c r="A1941" s="16" t="s">
        <v>1939</v>
      </c>
      <c r="B1941" s="17" t="n">
        <v>82814.4296875</v>
      </c>
      <c r="C1941" s="17" t="n">
        <v>44480.02734375</v>
      </c>
      <c r="D1941" s="17" t="n">
        <v>43925.51171875</v>
      </c>
      <c r="E1941" s="17" t="n">
        <v>43552.9140625</v>
      </c>
      <c r="F1941" s="17" t="n">
        <v>27007.87109375</v>
      </c>
      <c r="G1941" s="17" t="n">
        <v>15521.7197265625</v>
      </c>
      <c r="H1941" s="17" t="n">
        <v>37975.36328125</v>
      </c>
      <c r="I1941" s="17" t="n">
        <v>27987.025390625</v>
      </c>
      <c r="J1941" s="17" t="n">
        <v>53592.421875</v>
      </c>
      <c r="K1941" s="17" t="n">
        <v>18653.353515625</v>
      </c>
      <c r="L1941" s="17" t="n">
        <v>43908.890625</v>
      </c>
      <c r="M1941" s="17" t="n">
        <v>34301.01953125</v>
      </c>
      <c r="N1941" s="3" t="n">
        <f aca="false">SUM(B1941:M1941)</f>
        <v>473720.547851563</v>
      </c>
    </row>
    <row r="1942" customFormat="false" ht="12.75" hidden="false" customHeight="false" outlineLevel="0" collapsed="false">
      <c r="A1942" s="16" t="s">
        <v>1940</v>
      </c>
      <c r="B1942" s="17" t="n">
        <v>82814.4296875</v>
      </c>
      <c r="C1942" s="17" t="n">
        <v>44480.02734375</v>
      </c>
      <c r="D1942" s="17" t="n">
        <v>43925.51171875</v>
      </c>
      <c r="E1942" s="17" t="n">
        <v>43552.9140625</v>
      </c>
      <c r="F1942" s="17" t="n">
        <v>27007.87109375</v>
      </c>
      <c r="G1942" s="17" t="n">
        <v>15521.7197265625</v>
      </c>
      <c r="H1942" s="17" t="n">
        <v>37975.36328125</v>
      </c>
      <c r="I1942" s="17" t="n">
        <v>27987.025390625</v>
      </c>
      <c r="J1942" s="17" t="n">
        <v>53592.421875</v>
      </c>
      <c r="K1942" s="17" t="n">
        <v>18653.353515625</v>
      </c>
      <c r="L1942" s="17" t="n">
        <v>43908.890625</v>
      </c>
      <c r="M1942" s="17" t="n">
        <v>34301.01953125</v>
      </c>
      <c r="N1942" s="3" t="n">
        <f aca="false">SUM(B1942:M1942)</f>
        <v>473720.547851563</v>
      </c>
    </row>
    <row r="1943" customFormat="false" ht="12.75" hidden="false" customHeight="false" outlineLevel="0" collapsed="false">
      <c r="A1943" s="16" t="s">
        <v>1941</v>
      </c>
      <c r="B1943" s="17" t="n">
        <v>82814.4296875</v>
      </c>
      <c r="C1943" s="17" t="n">
        <v>44480.02734375</v>
      </c>
      <c r="D1943" s="17" t="n">
        <v>43925.51171875</v>
      </c>
      <c r="E1943" s="17" t="n">
        <v>43552.9140625</v>
      </c>
      <c r="F1943" s="17" t="n">
        <v>27007.87109375</v>
      </c>
      <c r="G1943" s="17" t="n">
        <v>15521.7197265625</v>
      </c>
      <c r="H1943" s="17" t="n">
        <v>37975.36328125</v>
      </c>
      <c r="I1943" s="17" t="n">
        <v>27987.025390625</v>
      </c>
      <c r="J1943" s="17" t="n">
        <v>53592.421875</v>
      </c>
      <c r="K1943" s="17" t="n">
        <v>18653.353515625</v>
      </c>
      <c r="L1943" s="17" t="n">
        <v>43908.890625</v>
      </c>
      <c r="M1943" s="17" t="n">
        <v>34301.01953125</v>
      </c>
      <c r="N1943" s="3" t="n">
        <f aca="false">SUM(B1943:M1943)</f>
        <v>473720.547851563</v>
      </c>
    </row>
    <row r="1944" customFormat="false" ht="12.75" hidden="false" customHeight="false" outlineLevel="0" collapsed="false">
      <c r="A1944" s="16" t="s">
        <v>1942</v>
      </c>
      <c r="B1944" s="17" t="n">
        <v>82814.4296875</v>
      </c>
      <c r="C1944" s="17" t="n">
        <v>44480.02734375</v>
      </c>
      <c r="D1944" s="17" t="n">
        <v>43925.51171875</v>
      </c>
      <c r="E1944" s="17" t="n">
        <v>43552.9140625</v>
      </c>
      <c r="F1944" s="17" t="n">
        <v>27007.87109375</v>
      </c>
      <c r="G1944" s="17" t="n">
        <v>15521.7197265625</v>
      </c>
      <c r="H1944" s="17" t="n">
        <v>37975.36328125</v>
      </c>
      <c r="I1944" s="17" t="n">
        <v>27987.025390625</v>
      </c>
      <c r="J1944" s="17" t="n">
        <v>53592.421875</v>
      </c>
      <c r="K1944" s="17" t="n">
        <v>18653.353515625</v>
      </c>
      <c r="L1944" s="17" t="n">
        <v>43908.890625</v>
      </c>
      <c r="M1944" s="17" t="n">
        <v>34301.01953125</v>
      </c>
      <c r="N1944" s="3" t="n">
        <f aca="false">SUM(B1944:M1944)</f>
        <v>473720.547851563</v>
      </c>
    </row>
    <row r="1945" customFormat="false" ht="12.75" hidden="false" customHeight="false" outlineLevel="0" collapsed="false">
      <c r="A1945" s="16" t="s">
        <v>1943</v>
      </c>
      <c r="B1945" s="17" t="n">
        <v>82814.4296875</v>
      </c>
      <c r="C1945" s="17" t="n">
        <v>44480.02734375</v>
      </c>
      <c r="D1945" s="17" t="n">
        <v>43925.51171875</v>
      </c>
      <c r="E1945" s="17" t="n">
        <v>43552.9140625</v>
      </c>
      <c r="F1945" s="17" t="n">
        <v>27007.87109375</v>
      </c>
      <c r="G1945" s="17" t="n">
        <v>15521.7197265625</v>
      </c>
      <c r="H1945" s="17" t="n">
        <v>37975.36328125</v>
      </c>
      <c r="I1945" s="17" t="n">
        <v>27987.025390625</v>
      </c>
      <c r="J1945" s="17" t="n">
        <v>53592.421875</v>
      </c>
      <c r="K1945" s="17" t="n">
        <v>18653.353515625</v>
      </c>
      <c r="L1945" s="17" t="n">
        <v>43908.890625</v>
      </c>
      <c r="M1945" s="17" t="n">
        <v>34301.01953125</v>
      </c>
      <c r="N1945" s="3" t="n">
        <f aca="false">SUM(B1945:M1945)</f>
        <v>473720.547851563</v>
      </c>
    </row>
    <row r="1946" customFormat="false" ht="12.75" hidden="false" customHeight="false" outlineLevel="0" collapsed="false">
      <c r="A1946" s="16" t="s">
        <v>1944</v>
      </c>
      <c r="B1946" s="17" t="n">
        <v>82814.4296875</v>
      </c>
      <c r="C1946" s="17" t="n">
        <v>44480.02734375</v>
      </c>
      <c r="D1946" s="17" t="n">
        <v>43925.51171875</v>
      </c>
      <c r="E1946" s="17" t="n">
        <v>43552.9140625</v>
      </c>
      <c r="F1946" s="17" t="n">
        <v>27007.87109375</v>
      </c>
      <c r="G1946" s="17" t="n">
        <v>15521.7197265625</v>
      </c>
      <c r="H1946" s="17" t="n">
        <v>37975.36328125</v>
      </c>
      <c r="I1946" s="17" t="n">
        <v>27987.025390625</v>
      </c>
      <c r="J1946" s="17" t="n">
        <v>53592.421875</v>
      </c>
      <c r="K1946" s="17" t="n">
        <v>18653.353515625</v>
      </c>
      <c r="L1946" s="17" t="n">
        <v>43908.890625</v>
      </c>
      <c r="M1946" s="17" t="n">
        <v>34301.01953125</v>
      </c>
      <c r="N1946" s="3" t="n">
        <f aca="false">SUM(B1946:M1946)</f>
        <v>473720.547851563</v>
      </c>
    </row>
    <row r="1947" customFormat="false" ht="12.75" hidden="false" customHeight="false" outlineLevel="0" collapsed="false">
      <c r="A1947" s="16" t="s">
        <v>1945</v>
      </c>
      <c r="B1947" s="17" t="n">
        <v>82814.4296875</v>
      </c>
      <c r="C1947" s="17" t="n">
        <v>44480.02734375</v>
      </c>
      <c r="D1947" s="17" t="n">
        <v>43925.51171875</v>
      </c>
      <c r="E1947" s="17" t="n">
        <v>43552.9140625</v>
      </c>
      <c r="F1947" s="17" t="n">
        <v>27007.87109375</v>
      </c>
      <c r="G1947" s="17" t="n">
        <v>15521.7197265625</v>
      </c>
      <c r="H1947" s="17" t="n">
        <v>37975.36328125</v>
      </c>
      <c r="I1947" s="17" t="n">
        <v>27987.025390625</v>
      </c>
      <c r="J1947" s="17" t="n">
        <v>53592.421875</v>
      </c>
      <c r="K1947" s="17" t="n">
        <v>18653.353515625</v>
      </c>
      <c r="L1947" s="17" t="n">
        <v>43908.890625</v>
      </c>
      <c r="M1947" s="17" t="n">
        <v>34301.01953125</v>
      </c>
      <c r="N1947" s="3" t="n">
        <f aca="false">SUM(B1947:M1947)</f>
        <v>473720.547851563</v>
      </c>
    </row>
    <row r="1948" customFormat="false" ht="12.75" hidden="false" customHeight="false" outlineLevel="0" collapsed="false">
      <c r="A1948" s="16" t="s">
        <v>1946</v>
      </c>
      <c r="B1948" s="17" t="n">
        <v>82814.4296875</v>
      </c>
      <c r="C1948" s="17" t="n">
        <v>44480.02734375</v>
      </c>
      <c r="D1948" s="17" t="n">
        <v>43925.51171875</v>
      </c>
      <c r="E1948" s="17" t="n">
        <v>43552.9140625</v>
      </c>
      <c r="F1948" s="17" t="n">
        <v>27007.87109375</v>
      </c>
      <c r="G1948" s="17" t="n">
        <v>15521.7197265625</v>
      </c>
      <c r="H1948" s="17" t="n">
        <v>37975.36328125</v>
      </c>
      <c r="I1948" s="17" t="n">
        <v>27987.025390625</v>
      </c>
      <c r="J1948" s="17" t="n">
        <v>53592.421875</v>
      </c>
      <c r="K1948" s="17" t="n">
        <v>18653.353515625</v>
      </c>
      <c r="L1948" s="17" t="n">
        <v>43908.890625</v>
      </c>
      <c r="M1948" s="17" t="n">
        <v>34301.01953125</v>
      </c>
      <c r="N1948" s="3" t="n">
        <f aca="false">SUM(B1948:M1948)</f>
        <v>473720.547851563</v>
      </c>
    </row>
    <row r="1949" customFormat="false" ht="12.75" hidden="false" customHeight="false" outlineLevel="0" collapsed="false">
      <c r="A1949" s="16" t="s">
        <v>1947</v>
      </c>
      <c r="B1949" s="17" t="n">
        <v>82814.4296875</v>
      </c>
      <c r="C1949" s="17" t="n">
        <v>44480.02734375</v>
      </c>
      <c r="D1949" s="17" t="n">
        <v>43925.51171875</v>
      </c>
      <c r="E1949" s="17" t="n">
        <v>43552.9140625</v>
      </c>
      <c r="F1949" s="17" t="n">
        <v>27007.87109375</v>
      </c>
      <c r="G1949" s="17" t="n">
        <v>15521.7197265625</v>
      </c>
      <c r="H1949" s="17" t="n">
        <v>37975.36328125</v>
      </c>
      <c r="I1949" s="17" t="n">
        <v>27987.025390625</v>
      </c>
      <c r="J1949" s="17" t="n">
        <v>53592.421875</v>
      </c>
      <c r="K1949" s="17" t="n">
        <v>18653.353515625</v>
      </c>
      <c r="L1949" s="17" t="n">
        <v>43908.890625</v>
      </c>
      <c r="M1949" s="17" t="n">
        <v>34301.01953125</v>
      </c>
      <c r="N1949" s="3" t="n">
        <f aca="false">SUM(B1949:M1949)</f>
        <v>473720.547851563</v>
      </c>
    </row>
    <row r="1950" customFormat="false" ht="12.75" hidden="false" customHeight="false" outlineLevel="0" collapsed="false">
      <c r="A1950" s="16" t="s">
        <v>1948</v>
      </c>
      <c r="B1950" s="17" t="n">
        <v>82814.4296875</v>
      </c>
      <c r="C1950" s="17" t="n">
        <v>44480.02734375</v>
      </c>
      <c r="D1950" s="17" t="n">
        <v>43925.51171875</v>
      </c>
      <c r="E1950" s="17" t="n">
        <v>43552.9140625</v>
      </c>
      <c r="F1950" s="17" t="n">
        <v>27007.87109375</v>
      </c>
      <c r="G1950" s="17" t="n">
        <v>15521.7197265625</v>
      </c>
      <c r="H1950" s="17" t="n">
        <v>37975.36328125</v>
      </c>
      <c r="I1950" s="17" t="n">
        <v>27987.025390625</v>
      </c>
      <c r="J1950" s="17" t="n">
        <v>53592.421875</v>
      </c>
      <c r="K1950" s="17" t="n">
        <v>18653.353515625</v>
      </c>
      <c r="L1950" s="17" t="n">
        <v>43908.890625</v>
      </c>
      <c r="M1950" s="17" t="n">
        <v>34301.01953125</v>
      </c>
      <c r="N1950" s="3" t="n">
        <f aca="false">SUM(B1950:M1950)</f>
        <v>473720.547851563</v>
      </c>
    </row>
    <row r="1951" customFormat="false" ht="12.75" hidden="false" customHeight="false" outlineLevel="0" collapsed="false">
      <c r="A1951" s="16" t="s">
        <v>1949</v>
      </c>
      <c r="B1951" s="17" t="n">
        <v>82814.4296875</v>
      </c>
      <c r="C1951" s="17" t="n">
        <v>44480.02734375</v>
      </c>
      <c r="D1951" s="17" t="n">
        <v>43925.51171875</v>
      </c>
      <c r="E1951" s="17" t="n">
        <v>43552.9140625</v>
      </c>
      <c r="F1951" s="17" t="n">
        <v>27007.87109375</v>
      </c>
      <c r="G1951" s="17" t="n">
        <v>15521.7197265625</v>
      </c>
      <c r="H1951" s="17" t="n">
        <v>37975.36328125</v>
      </c>
      <c r="I1951" s="17" t="n">
        <v>27987.025390625</v>
      </c>
      <c r="J1951" s="17" t="n">
        <v>53592.421875</v>
      </c>
      <c r="K1951" s="17" t="n">
        <v>18653.353515625</v>
      </c>
      <c r="L1951" s="17" t="n">
        <v>43908.890625</v>
      </c>
      <c r="M1951" s="17" t="n">
        <v>34301.01953125</v>
      </c>
      <c r="N1951" s="3" t="n">
        <f aca="false">SUM(B1951:M1951)</f>
        <v>473720.547851563</v>
      </c>
    </row>
    <row r="1952" customFormat="false" ht="12.75" hidden="false" customHeight="false" outlineLevel="0" collapsed="false">
      <c r="A1952" s="16" t="s">
        <v>1950</v>
      </c>
      <c r="B1952" s="17" t="n">
        <v>82814.4296875</v>
      </c>
      <c r="C1952" s="17" t="n">
        <v>44480.02734375</v>
      </c>
      <c r="D1952" s="17" t="n">
        <v>43925.51171875</v>
      </c>
      <c r="E1952" s="17" t="n">
        <v>43552.9140625</v>
      </c>
      <c r="F1952" s="17" t="n">
        <v>27007.87109375</v>
      </c>
      <c r="G1952" s="17" t="n">
        <v>15521.7197265625</v>
      </c>
      <c r="H1952" s="17" t="n">
        <v>37975.36328125</v>
      </c>
      <c r="I1952" s="17" t="n">
        <v>27987.025390625</v>
      </c>
      <c r="J1952" s="17" t="n">
        <v>53592.421875</v>
      </c>
      <c r="K1952" s="17" t="n">
        <v>18653.353515625</v>
      </c>
      <c r="L1952" s="17" t="n">
        <v>43908.890625</v>
      </c>
      <c r="M1952" s="17" t="n">
        <v>34301.01953125</v>
      </c>
      <c r="N1952" s="3" t="n">
        <f aca="false">SUM(B1952:M1952)</f>
        <v>473720.547851563</v>
      </c>
    </row>
    <row r="1953" customFormat="false" ht="12.75" hidden="false" customHeight="false" outlineLevel="0" collapsed="false">
      <c r="A1953" s="16" t="s">
        <v>1951</v>
      </c>
      <c r="B1953" s="17" t="n">
        <v>82814.4296875</v>
      </c>
      <c r="C1953" s="17" t="n">
        <v>44480.02734375</v>
      </c>
      <c r="D1953" s="17" t="n">
        <v>43925.51171875</v>
      </c>
      <c r="E1953" s="17" t="n">
        <v>43552.9140625</v>
      </c>
      <c r="F1953" s="17" t="n">
        <v>27007.87109375</v>
      </c>
      <c r="G1953" s="17" t="n">
        <v>15521.7197265625</v>
      </c>
      <c r="H1953" s="17" t="n">
        <v>37975.36328125</v>
      </c>
      <c r="I1953" s="17" t="n">
        <v>27987.025390625</v>
      </c>
      <c r="J1953" s="17" t="n">
        <v>53592.421875</v>
      </c>
      <c r="K1953" s="17" t="n">
        <v>18653.353515625</v>
      </c>
      <c r="L1953" s="17" t="n">
        <v>43908.890625</v>
      </c>
      <c r="M1953" s="17" t="n">
        <v>34301.01953125</v>
      </c>
      <c r="N1953" s="3" t="n">
        <f aca="false">SUM(B1953:M1953)</f>
        <v>473720.547851563</v>
      </c>
    </row>
    <row r="1954" customFormat="false" ht="12.75" hidden="false" customHeight="false" outlineLevel="0" collapsed="false">
      <c r="A1954" s="16" t="s">
        <v>1952</v>
      </c>
      <c r="B1954" s="17" t="n">
        <v>82814.4296875</v>
      </c>
      <c r="C1954" s="17" t="n">
        <v>44480.02734375</v>
      </c>
      <c r="D1954" s="17" t="n">
        <v>43925.51171875</v>
      </c>
      <c r="E1954" s="17" t="n">
        <v>43552.9140625</v>
      </c>
      <c r="F1954" s="17" t="n">
        <v>27007.87109375</v>
      </c>
      <c r="G1954" s="17" t="n">
        <v>15521.7197265625</v>
      </c>
      <c r="H1954" s="17" t="n">
        <v>37975.36328125</v>
      </c>
      <c r="I1954" s="17" t="n">
        <v>27987.025390625</v>
      </c>
      <c r="J1954" s="17" t="n">
        <v>53592.421875</v>
      </c>
      <c r="K1954" s="17" t="n">
        <v>18653.353515625</v>
      </c>
      <c r="L1954" s="17" t="n">
        <v>43908.890625</v>
      </c>
      <c r="M1954" s="17" t="n">
        <v>34301.01953125</v>
      </c>
      <c r="N1954" s="3" t="n">
        <f aca="false">SUM(B1954:M1954)</f>
        <v>473720.547851563</v>
      </c>
    </row>
    <row r="1955" customFormat="false" ht="12.75" hidden="false" customHeight="false" outlineLevel="0" collapsed="false">
      <c r="A1955" s="16" t="s">
        <v>1953</v>
      </c>
      <c r="B1955" s="17" t="n">
        <v>82814.4296875</v>
      </c>
      <c r="C1955" s="17" t="n">
        <v>44480.02734375</v>
      </c>
      <c r="D1955" s="17" t="n">
        <v>43925.51171875</v>
      </c>
      <c r="E1955" s="17" t="n">
        <v>43552.9140625</v>
      </c>
      <c r="F1955" s="17" t="n">
        <v>27007.87109375</v>
      </c>
      <c r="G1955" s="17" t="n">
        <v>15521.7197265625</v>
      </c>
      <c r="H1955" s="17" t="n">
        <v>37975.36328125</v>
      </c>
      <c r="I1955" s="17" t="n">
        <v>27987.025390625</v>
      </c>
      <c r="J1955" s="17" t="n">
        <v>53592.421875</v>
      </c>
      <c r="K1955" s="17" t="n">
        <v>18653.353515625</v>
      </c>
      <c r="L1955" s="17" t="n">
        <v>43908.890625</v>
      </c>
      <c r="M1955" s="17" t="n">
        <v>34301.01953125</v>
      </c>
      <c r="N1955" s="3" t="n">
        <f aca="false">SUM(B1955:M1955)</f>
        <v>473720.547851563</v>
      </c>
    </row>
    <row r="1956" customFormat="false" ht="12.75" hidden="false" customHeight="false" outlineLevel="0" collapsed="false">
      <c r="A1956" s="16" t="s">
        <v>1954</v>
      </c>
      <c r="B1956" s="17" t="n">
        <v>82814.4296875</v>
      </c>
      <c r="C1956" s="17" t="n">
        <v>44480.02734375</v>
      </c>
      <c r="D1956" s="17" t="n">
        <v>43925.51171875</v>
      </c>
      <c r="E1956" s="17" t="n">
        <v>43552.9140625</v>
      </c>
      <c r="F1956" s="17" t="n">
        <v>27007.87109375</v>
      </c>
      <c r="G1956" s="17" t="n">
        <v>15521.7197265625</v>
      </c>
      <c r="H1956" s="17" t="n">
        <v>37975.36328125</v>
      </c>
      <c r="I1956" s="17" t="n">
        <v>27987.025390625</v>
      </c>
      <c r="J1956" s="17" t="n">
        <v>53592.421875</v>
      </c>
      <c r="K1956" s="17" t="n">
        <v>18653.353515625</v>
      </c>
      <c r="L1956" s="17" t="n">
        <v>43908.890625</v>
      </c>
      <c r="M1956" s="17" t="n">
        <v>34301.01953125</v>
      </c>
      <c r="N1956" s="3" t="n">
        <f aca="false">SUM(B1956:M1956)</f>
        <v>473720.547851563</v>
      </c>
    </row>
    <row r="1957" customFormat="false" ht="12.75" hidden="false" customHeight="false" outlineLevel="0" collapsed="false">
      <c r="A1957" s="16" t="s">
        <v>1955</v>
      </c>
      <c r="B1957" s="17" t="n">
        <v>82814.4296875</v>
      </c>
      <c r="C1957" s="17" t="n">
        <v>44480.02734375</v>
      </c>
      <c r="D1957" s="17" t="n">
        <v>43925.51171875</v>
      </c>
      <c r="E1957" s="17" t="n">
        <v>43552.9140625</v>
      </c>
      <c r="F1957" s="17" t="n">
        <v>27007.87109375</v>
      </c>
      <c r="G1957" s="17" t="n">
        <v>15521.7197265625</v>
      </c>
      <c r="H1957" s="17" t="n">
        <v>37975.36328125</v>
      </c>
      <c r="I1957" s="17" t="n">
        <v>27987.025390625</v>
      </c>
      <c r="J1957" s="17" t="n">
        <v>53592.421875</v>
      </c>
      <c r="K1957" s="17" t="n">
        <v>18653.353515625</v>
      </c>
      <c r="L1957" s="17" t="n">
        <v>43908.890625</v>
      </c>
      <c r="M1957" s="17" t="n">
        <v>34301.01953125</v>
      </c>
      <c r="N1957" s="3" t="n">
        <f aca="false">SUM(B1957:M1957)</f>
        <v>473720.547851563</v>
      </c>
    </row>
    <row r="1958" customFormat="false" ht="12.75" hidden="false" customHeight="false" outlineLevel="0" collapsed="false">
      <c r="A1958" s="16" t="s">
        <v>1956</v>
      </c>
      <c r="B1958" s="17" t="n">
        <v>82814.4296875</v>
      </c>
      <c r="C1958" s="17" t="n">
        <v>44480.02734375</v>
      </c>
      <c r="D1958" s="17" t="n">
        <v>43925.51171875</v>
      </c>
      <c r="E1958" s="17" t="n">
        <v>43552.9140625</v>
      </c>
      <c r="F1958" s="17" t="n">
        <v>27007.87109375</v>
      </c>
      <c r="G1958" s="17" t="n">
        <v>15521.7197265625</v>
      </c>
      <c r="H1958" s="17" t="n">
        <v>37975.36328125</v>
      </c>
      <c r="I1958" s="17" t="n">
        <v>27987.025390625</v>
      </c>
      <c r="J1958" s="17" t="n">
        <v>53592.421875</v>
      </c>
      <c r="K1958" s="17" t="n">
        <v>18653.353515625</v>
      </c>
      <c r="L1958" s="17" t="n">
        <v>43908.890625</v>
      </c>
      <c r="M1958" s="17" t="n">
        <v>34301.01953125</v>
      </c>
      <c r="N1958" s="3" t="n">
        <f aca="false">SUM(B1958:M1958)</f>
        <v>473720.547851563</v>
      </c>
    </row>
    <row r="1959" customFormat="false" ht="12.75" hidden="false" customHeight="false" outlineLevel="0" collapsed="false">
      <c r="A1959" s="16" t="s">
        <v>1957</v>
      </c>
      <c r="B1959" s="17" t="n">
        <v>82814.4296875</v>
      </c>
      <c r="C1959" s="17" t="n">
        <v>44480.02734375</v>
      </c>
      <c r="D1959" s="17" t="n">
        <v>43925.51171875</v>
      </c>
      <c r="E1959" s="17" t="n">
        <v>43552.9140625</v>
      </c>
      <c r="F1959" s="17" t="n">
        <v>27007.87109375</v>
      </c>
      <c r="G1959" s="17" t="n">
        <v>15521.7197265625</v>
      </c>
      <c r="H1959" s="17" t="n">
        <v>37975.36328125</v>
      </c>
      <c r="I1959" s="17" t="n">
        <v>27987.025390625</v>
      </c>
      <c r="J1959" s="17" t="n">
        <v>53592.421875</v>
      </c>
      <c r="K1959" s="17" t="n">
        <v>18653.353515625</v>
      </c>
      <c r="L1959" s="17" t="n">
        <v>43908.890625</v>
      </c>
      <c r="M1959" s="17" t="n">
        <v>34301.01953125</v>
      </c>
      <c r="N1959" s="3" t="n">
        <f aca="false">SUM(B1959:M1959)</f>
        <v>473720.547851563</v>
      </c>
    </row>
    <row r="1960" customFormat="false" ht="12.75" hidden="false" customHeight="false" outlineLevel="0" collapsed="false">
      <c r="A1960" s="16" t="s">
        <v>1958</v>
      </c>
      <c r="B1960" s="17" t="n">
        <v>82814.4296875</v>
      </c>
      <c r="C1960" s="17" t="n">
        <v>44480.02734375</v>
      </c>
      <c r="D1960" s="17" t="n">
        <v>43925.51171875</v>
      </c>
      <c r="E1960" s="17" t="n">
        <v>43552.9140625</v>
      </c>
      <c r="F1960" s="17" t="n">
        <v>27007.87109375</v>
      </c>
      <c r="G1960" s="17" t="n">
        <v>15521.7197265625</v>
      </c>
      <c r="H1960" s="17" t="n">
        <v>37975.36328125</v>
      </c>
      <c r="I1960" s="17" t="n">
        <v>27987.025390625</v>
      </c>
      <c r="J1960" s="17" t="n">
        <v>53592.421875</v>
      </c>
      <c r="K1960" s="17" t="n">
        <v>18653.353515625</v>
      </c>
      <c r="L1960" s="17" t="n">
        <v>43908.890625</v>
      </c>
      <c r="M1960" s="17" t="n">
        <v>34301.01953125</v>
      </c>
      <c r="N1960" s="3" t="n">
        <f aca="false">SUM(B1960:M1960)</f>
        <v>473720.547851563</v>
      </c>
    </row>
    <row r="1961" customFormat="false" ht="12.75" hidden="false" customHeight="false" outlineLevel="0" collapsed="false">
      <c r="A1961" s="16" t="s">
        <v>1959</v>
      </c>
      <c r="B1961" s="17" t="n">
        <v>82814.4296875</v>
      </c>
      <c r="C1961" s="17" t="n">
        <v>44480.02734375</v>
      </c>
      <c r="D1961" s="17" t="n">
        <v>43925.51171875</v>
      </c>
      <c r="E1961" s="17" t="n">
        <v>43552.9140625</v>
      </c>
      <c r="F1961" s="17" t="n">
        <v>27007.87109375</v>
      </c>
      <c r="G1961" s="17" t="n">
        <v>15521.7197265625</v>
      </c>
      <c r="H1961" s="17" t="n">
        <v>37975.36328125</v>
      </c>
      <c r="I1961" s="17" t="n">
        <v>27987.025390625</v>
      </c>
      <c r="J1961" s="17" t="n">
        <v>53592.421875</v>
      </c>
      <c r="K1961" s="17" t="n">
        <v>18653.353515625</v>
      </c>
      <c r="L1961" s="17" t="n">
        <v>43908.890625</v>
      </c>
      <c r="M1961" s="17" t="n">
        <v>34301.01953125</v>
      </c>
      <c r="N1961" s="3" t="n">
        <f aca="false">SUM(B1961:M1961)</f>
        <v>473720.547851563</v>
      </c>
    </row>
    <row r="1962" customFormat="false" ht="12.75" hidden="false" customHeight="false" outlineLevel="0" collapsed="false">
      <c r="A1962" s="16" t="s">
        <v>1960</v>
      </c>
      <c r="B1962" s="17" t="n">
        <v>82814.4296875</v>
      </c>
      <c r="C1962" s="17" t="n">
        <v>44480.02734375</v>
      </c>
      <c r="D1962" s="17" t="n">
        <v>43925.51171875</v>
      </c>
      <c r="E1962" s="17" t="n">
        <v>43552.9140625</v>
      </c>
      <c r="F1962" s="17" t="n">
        <v>27007.87109375</v>
      </c>
      <c r="G1962" s="17" t="n">
        <v>15521.7197265625</v>
      </c>
      <c r="H1962" s="17" t="n">
        <v>37975.36328125</v>
      </c>
      <c r="I1962" s="17" t="n">
        <v>27987.025390625</v>
      </c>
      <c r="J1962" s="17" t="n">
        <v>53592.421875</v>
      </c>
      <c r="K1962" s="17" t="n">
        <v>18653.353515625</v>
      </c>
      <c r="L1962" s="17" t="n">
        <v>43908.890625</v>
      </c>
      <c r="M1962" s="17" t="n">
        <v>34301.01953125</v>
      </c>
      <c r="N1962" s="3" t="n">
        <f aca="false">SUM(B1962:M1962)</f>
        <v>473720.547851563</v>
      </c>
    </row>
    <row r="1963" customFormat="false" ht="12.75" hidden="false" customHeight="false" outlineLevel="0" collapsed="false">
      <c r="A1963" s="16" t="s">
        <v>1961</v>
      </c>
      <c r="B1963" s="17" t="n">
        <v>82814.4296875</v>
      </c>
      <c r="C1963" s="17" t="n">
        <v>44480.02734375</v>
      </c>
      <c r="D1963" s="17" t="n">
        <v>43925.51171875</v>
      </c>
      <c r="E1963" s="17" t="n">
        <v>43552.9140625</v>
      </c>
      <c r="F1963" s="17" t="n">
        <v>27007.87109375</v>
      </c>
      <c r="G1963" s="17" t="n">
        <v>15521.7197265625</v>
      </c>
      <c r="H1963" s="17" t="n">
        <v>37975.36328125</v>
      </c>
      <c r="I1963" s="17" t="n">
        <v>27987.025390625</v>
      </c>
      <c r="J1963" s="17" t="n">
        <v>53592.421875</v>
      </c>
      <c r="K1963" s="17" t="n">
        <v>18653.353515625</v>
      </c>
      <c r="L1963" s="17" t="n">
        <v>43908.890625</v>
      </c>
      <c r="M1963" s="17" t="n">
        <v>34301.01953125</v>
      </c>
      <c r="N1963" s="3" t="n">
        <f aca="false">SUM(B1963:M1963)</f>
        <v>473720.547851563</v>
      </c>
    </row>
    <row r="1964" customFormat="false" ht="12.75" hidden="false" customHeight="false" outlineLevel="0" collapsed="false">
      <c r="A1964" s="16" t="s">
        <v>1962</v>
      </c>
      <c r="B1964" s="17" t="n">
        <v>82814.4296875</v>
      </c>
      <c r="C1964" s="17" t="n">
        <v>44480.02734375</v>
      </c>
      <c r="D1964" s="17" t="n">
        <v>43925.51171875</v>
      </c>
      <c r="E1964" s="17" t="n">
        <v>43552.9140625</v>
      </c>
      <c r="F1964" s="17" t="n">
        <v>27007.87109375</v>
      </c>
      <c r="G1964" s="17" t="n">
        <v>15521.7197265625</v>
      </c>
      <c r="H1964" s="17" t="n">
        <v>37975.36328125</v>
      </c>
      <c r="I1964" s="17" t="n">
        <v>27987.025390625</v>
      </c>
      <c r="J1964" s="17" t="n">
        <v>53592.421875</v>
      </c>
      <c r="K1964" s="17" t="n">
        <v>18653.353515625</v>
      </c>
      <c r="L1964" s="17" t="n">
        <v>43908.890625</v>
      </c>
      <c r="M1964" s="17" t="n">
        <v>34301.01953125</v>
      </c>
      <c r="N1964" s="3" t="n">
        <f aca="false">SUM(B1964:M1964)</f>
        <v>473720.547851563</v>
      </c>
    </row>
    <row r="1965" customFormat="false" ht="12.75" hidden="false" customHeight="false" outlineLevel="0" collapsed="false">
      <c r="A1965" s="16" t="s">
        <v>1963</v>
      </c>
      <c r="B1965" s="17" t="n">
        <v>82814.4296875</v>
      </c>
      <c r="C1965" s="17" t="n">
        <v>44480.02734375</v>
      </c>
      <c r="D1965" s="17" t="n">
        <v>43925.51171875</v>
      </c>
      <c r="E1965" s="17" t="n">
        <v>43552.9140625</v>
      </c>
      <c r="F1965" s="17" t="n">
        <v>27007.87109375</v>
      </c>
      <c r="G1965" s="17" t="n">
        <v>15521.7197265625</v>
      </c>
      <c r="H1965" s="17" t="n">
        <v>37975.36328125</v>
      </c>
      <c r="I1965" s="17" t="n">
        <v>27987.025390625</v>
      </c>
      <c r="J1965" s="17" t="n">
        <v>53592.421875</v>
      </c>
      <c r="K1965" s="17" t="n">
        <v>18653.353515625</v>
      </c>
      <c r="L1965" s="17" t="n">
        <v>43908.890625</v>
      </c>
      <c r="M1965" s="17" t="n">
        <v>34301.01953125</v>
      </c>
      <c r="N1965" s="3" t="n">
        <f aca="false">SUM(B1965:M1965)</f>
        <v>473720.547851563</v>
      </c>
    </row>
    <row r="1966" customFormat="false" ht="12.75" hidden="false" customHeight="false" outlineLevel="0" collapsed="false">
      <c r="A1966" s="16" t="s">
        <v>1964</v>
      </c>
      <c r="B1966" s="17" t="n">
        <v>82814.4296875</v>
      </c>
      <c r="C1966" s="17" t="n">
        <v>44480.02734375</v>
      </c>
      <c r="D1966" s="17" t="n">
        <v>43925.51171875</v>
      </c>
      <c r="E1966" s="17" t="n">
        <v>43552.9140625</v>
      </c>
      <c r="F1966" s="17" t="n">
        <v>27007.87109375</v>
      </c>
      <c r="G1966" s="17" t="n">
        <v>15521.7197265625</v>
      </c>
      <c r="H1966" s="17" t="n">
        <v>37975.36328125</v>
      </c>
      <c r="I1966" s="17" t="n">
        <v>27987.025390625</v>
      </c>
      <c r="J1966" s="17" t="n">
        <v>53592.421875</v>
      </c>
      <c r="K1966" s="17" t="n">
        <v>18653.353515625</v>
      </c>
      <c r="L1966" s="17" t="n">
        <v>43908.890625</v>
      </c>
      <c r="M1966" s="17" t="n">
        <v>34301.01953125</v>
      </c>
      <c r="N1966" s="3" t="n">
        <f aca="false">SUM(B1966:M1966)</f>
        <v>473720.547851563</v>
      </c>
    </row>
    <row r="1967" customFormat="false" ht="12.75" hidden="false" customHeight="false" outlineLevel="0" collapsed="false">
      <c r="A1967" s="16" t="s">
        <v>1965</v>
      </c>
      <c r="B1967" s="17" t="n">
        <v>82814.4296875</v>
      </c>
      <c r="C1967" s="17" t="n">
        <v>44480.02734375</v>
      </c>
      <c r="D1967" s="17" t="n">
        <v>43925.51171875</v>
      </c>
      <c r="E1967" s="17" t="n">
        <v>43552.9140625</v>
      </c>
      <c r="F1967" s="17" t="n">
        <v>27007.87109375</v>
      </c>
      <c r="G1967" s="17" t="n">
        <v>15521.7197265625</v>
      </c>
      <c r="H1967" s="17" t="n">
        <v>37975.36328125</v>
      </c>
      <c r="I1967" s="17" t="n">
        <v>27987.025390625</v>
      </c>
      <c r="J1967" s="17" t="n">
        <v>53592.421875</v>
      </c>
      <c r="K1967" s="17" t="n">
        <v>18653.353515625</v>
      </c>
      <c r="L1967" s="17" t="n">
        <v>43908.890625</v>
      </c>
      <c r="M1967" s="17" t="n">
        <v>34301.01953125</v>
      </c>
      <c r="N1967" s="3" t="n">
        <f aca="false">SUM(B1967:M1967)</f>
        <v>473720.547851563</v>
      </c>
    </row>
    <row r="1968" customFormat="false" ht="12.75" hidden="false" customHeight="false" outlineLevel="0" collapsed="false">
      <c r="A1968" s="16" t="s">
        <v>1966</v>
      </c>
      <c r="B1968" s="17" t="n">
        <v>42899.69921875</v>
      </c>
      <c r="C1968" s="17" t="n">
        <v>24355.69921875</v>
      </c>
      <c r="D1968" s="17" t="n">
        <v>30151.599609375</v>
      </c>
      <c r="E1968" s="17" t="n">
        <v>27247.400390625</v>
      </c>
      <c r="F1968" s="17" t="n">
        <v>18516.099609375</v>
      </c>
      <c r="G1968" s="17" t="n">
        <v>11740.2001953125</v>
      </c>
      <c r="H1968" s="17" t="n">
        <v>24695.19921875</v>
      </c>
      <c r="I1968" s="17" t="n">
        <v>18959.5</v>
      </c>
      <c r="J1968" s="17" t="n">
        <v>27825.099609375</v>
      </c>
      <c r="K1968" s="17" t="n">
        <v>10778.099609375</v>
      </c>
      <c r="L1968" s="17" t="n">
        <v>21504.80078125</v>
      </c>
      <c r="M1968" s="17" t="n">
        <v>13252</v>
      </c>
      <c r="N1968" s="3" t="n">
        <f aca="false">SUM(B1968:M1968)</f>
        <v>271925.397460938</v>
      </c>
    </row>
    <row r="1969" customFormat="false" ht="12.75" hidden="false" customHeight="false" outlineLevel="0" collapsed="false">
      <c r="A1969" s="16" t="s">
        <v>1967</v>
      </c>
      <c r="B1969" s="17" t="n">
        <v>33525.51953125</v>
      </c>
      <c r="C1969" s="17" t="n">
        <v>22646</v>
      </c>
      <c r="D1969" s="17" t="n">
        <v>22961.119140625</v>
      </c>
      <c r="E1969" s="17" t="n">
        <v>20734.16015625</v>
      </c>
      <c r="F1969" s="17" t="n">
        <v>11248.16015625</v>
      </c>
      <c r="G1969" s="17" t="n">
        <v>6246</v>
      </c>
      <c r="H1969" s="17" t="n">
        <v>17483.119140625</v>
      </c>
      <c r="I1969" s="17" t="n">
        <v>12641.759765625</v>
      </c>
      <c r="J1969" s="17" t="n">
        <v>19472.80078125</v>
      </c>
      <c r="K1969" s="17" t="n">
        <v>4591.43994140625</v>
      </c>
      <c r="L1969" s="17" t="n">
        <v>13270.7197265625</v>
      </c>
      <c r="M1969" s="17" t="n">
        <v>10844.7197265625</v>
      </c>
      <c r="N1969" s="3" t="n">
        <f aca="false">SUM(B1969:M1969)</f>
        <v>195665.518066406</v>
      </c>
    </row>
    <row r="1970" customFormat="false" ht="12.75" hidden="false" customHeight="false" outlineLevel="0" collapsed="false">
      <c r="A1970" s="16" t="s">
        <v>1968</v>
      </c>
      <c r="B1970" s="17" t="n">
        <v>37979.0390625</v>
      </c>
      <c r="C1970" s="17" t="n">
        <v>27370.080078125</v>
      </c>
      <c r="D1970" s="17" t="n">
        <v>26541.19921875</v>
      </c>
      <c r="E1970" s="17" t="n">
        <v>23488.560546875</v>
      </c>
      <c r="F1970" s="17" t="n">
        <v>15904</v>
      </c>
      <c r="G1970" s="17" t="n">
        <v>9345.1201171875</v>
      </c>
      <c r="H1970" s="17" t="n">
        <v>20732</v>
      </c>
      <c r="I1970" s="17" t="n">
        <v>17235.919921875</v>
      </c>
      <c r="J1970" s="17" t="n">
        <v>25005.919921875</v>
      </c>
      <c r="K1970" s="17" t="n">
        <v>8897.0400390625</v>
      </c>
      <c r="L1970" s="17" t="n">
        <v>19182.560546875</v>
      </c>
      <c r="M1970" s="17" t="n">
        <v>15774.48046875</v>
      </c>
      <c r="N1970" s="3" t="n">
        <f aca="false">SUM(B1970:M1970)</f>
        <v>247455.919921875</v>
      </c>
    </row>
    <row r="1971" customFormat="false" ht="12.75" hidden="false" customHeight="false" outlineLevel="0" collapsed="false">
      <c r="A1971" s="16" t="s">
        <v>1969</v>
      </c>
      <c r="B1971" s="17" t="n">
        <v>20478.880859375</v>
      </c>
      <c r="C1971" s="17" t="n">
        <v>18304.080078125</v>
      </c>
      <c r="D1971" s="17" t="n">
        <v>15273.16015625</v>
      </c>
      <c r="E1971" s="17" t="n">
        <v>14602.1201171875</v>
      </c>
      <c r="F1971" s="17" t="n">
        <v>10404.48046875</v>
      </c>
      <c r="G1971" s="17" t="n">
        <v>6242.27978515625</v>
      </c>
      <c r="H1971" s="17" t="n">
        <v>13259</v>
      </c>
      <c r="I1971" s="17" t="n">
        <v>11897.759765625</v>
      </c>
      <c r="J1971" s="17" t="n">
        <v>16186.240234375</v>
      </c>
      <c r="K1971" s="17" t="n">
        <v>6124.31982421875</v>
      </c>
      <c r="L1971" s="17" t="n">
        <v>12337.16015625</v>
      </c>
      <c r="M1971" s="17" t="n">
        <v>9761.7197265625</v>
      </c>
      <c r="N1971" s="3" t="n">
        <f aca="false">SUM(B1971:M1971)</f>
        <v>154871.201171875</v>
      </c>
    </row>
    <row r="1972" customFormat="false" ht="12.75" hidden="false" customHeight="false" outlineLevel="0" collapsed="false">
      <c r="A1972" s="16" t="s">
        <v>1970</v>
      </c>
      <c r="B1972" s="17" t="n">
        <v>63317.51953125</v>
      </c>
      <c r="C1972" s="17" t="n">
        <v>49472.87890625</v>
      </c>
      <c r="D1972" s="17" t="n">
        <v>36074.28125</v>
      </c>
      <c r="E1972" s="17" t="n">
        <v>35906.640625</v>
      </c>
      <c r="F1972" s="17" t="n">
        <v>18101.0390625</v>
      </c>
      <c r="G1972" s="17" t="n">
        <v>12062.6396484375</v>
      </c>
      <c r="H1972" s="17" t="n">
        <v>27411</v>
      </c>
      <c r="I1972" s="17" t="n">
        <v>22787.0390625</v>
      </c>
      <c r="J1972" s="17" t="n">
        <v>35185.19921875</v>
      </c>
      <c r="K1972" s="17" t="n">
        <v>11820.9599609375</v>
      </c>
      <c r="L1972" s="17" t="n">
        <v>27635.0390625</v>
      </c>
      <c r="M1972" s="17" t="n">
        <v>20531.16015625</v>
      </c>
      <c r="N1972" s="3" t="n">
        <f aca="false">SUM(B1972:M1972)</f>
        <v>360305.396484375</v>
      </c>
    </row>
    <row r="1973" customFormat="false" ht="12.75" hidden="false" customHeight="false" outlineLevel="0" collapsed="false">
      <c r="A1973" s="16" t="s">
        <v>1971</v>
      </c>
      <c r="B1973" s="17" t="n">
        <v>62830.19921875</v>
      </c>
      <c r="C1973" s="17" t="n">
        <v>26527.80078125</v>
      </c>
      <c r="D1973" s="17" t="n">
        <v>34858.6796875</v>
      </c>
      <c r="E1973" s="17" t="n">
        <v>24840.599609375</v>
      </c>
      <c r="F1973" s="17" t="n">
        <v>16816.19921875</v>
      </c>
      <c r="G1973" s="17" t="n">
        <v>11687.759765625</v>
      </c>
      <c r="H1973" s="17" t="n">
        <v>27281.400390625</v>
      </c>
      <c r="I1973" s="17" t="n">
        <v>21632.640625</v>
      </c>
      <c r="J1973" s="17" t="n">
        <v>31725</v>
      </c>
      <c r="K1973" s="17" t="n">
        <v>3697.56005859375</v>
      </c>
      <c r="L1973" s="17" t="n">
        <v>21799.3203125</v>
      </c>
      <c r="M1973" s="17" t="n">
        <v>21701.640625</v>
      </c>
      <c r="N1973" s="3" t="n">
        <f aca="false">SUM(B1973:M1973)</f>
        <v>305398.800292969</v>
      </c>
    </row>
    <row r="1974" customFormat="false" ht="12.75" hidden="false" customHeight="false" outlineLevel="0" collapsed="false">
      <c r="A1974" s="16" t="s">
        <v>1972</v>
      </c>
      <c r="B1974" s="17" t="n">
        <v>43074.359375</v>
      </c>
      <c r="C1974" s="17" t="n">
        <v>46376.0390625</v>
      </c>
      <c r="D1974" s="17" t="n">
        <v>26332.6796875</v>
      </c>
      <c r="E1974" s="17" t="n">
        <v>32321.0390625</v>
      </c>
      <c r="F1974" s="17" t="n">
        <v>11654.759765625</v>
      </c>
      <c r="G1974" s="17" t="n">
        <v>8865.3603515625</v>
      </c>
      <c r="H1974" s="17" t="n">
        <v>21117.83984375</v>
      </c>
      <c r="I1974" s="17" t="n">
        <v>14940.7197265625</v>
      </c>
      <c r="J1974" s="17" t="n">
        <v>20128.6796875</v>
      </c>
      <c r="K1974" s="17" t="n">
        <v>8145.83984375</v>
      </c>
      <c r="L1974" s="17" t="n">
        <v>23548.919921875</v>
      </c>
      <c r="M1974" s="17" t="n">
        <v>16669.919921875</v>
      </c>
      <c r="N1974" s="3" t="n">
        <f aca="false">SUM(B1974:M1974)</f>
        <v>273176.15625</v>
      </c>
    </row>
    <row r="1975" customFormat="false" ht="12.75" hidden="false" customHeight="false" outlineLevel="0" collapsed="false">
      <c r="A1975" s="16" t="s">
        <v>1973</v>
      </c>
      <c r="B1975" s="17" t="n">
        <v>0</v>
      </c>
      <c r="C1975" s="17" t="n">
        <v>23173.51953125</v>
      </c>
      <c r="D1975" s="17" t="n">
        <v>19417.759765625</v>
      </c>
      <c r="E1975" s="17" t="n">
        <v>18284.9609375</v>
      </c>
      <c r="F1975" s="17" t="n">
        <v>9300.080078125</v>
      </c>
      <c r="G1975" s="17" t="n">
        <v>6296</v>
      </c>
      <c r="H1975" s="17" t="n">
        <v>12096.3203125</v>
      </c>
      <c r="I1975" s="17" t="n">
        <v>3444.080078125</v>
      </c>
      <c r="J1975" s="17" t="n">
        <v>0</v>
      </c>
      <c r="K1975" s="17" t="n">
        <v>0</v>
      </c>
      <c r="L1975" s="17" t="n">
        <v>0</v>
      </c>
      <c r="M1975" s="17" t="n">
        <v>0</v>
      </c>
      <c r="N1975" s="3" t="n">
        <f aca="false">SUM(B1975:M1975)</f>
        <v>92012.720703125</v>
      </c>
    </row>
    <row r="1976" customFormat="false" ht="12.75" hidden="false" customHeight="false" outlineLevel="0" collapsed="false">
      <c r="A1976" s="16" t="s">
        <v>1974</v>
      </c>
      <c r="B1976" s="17" t="n">
        <v>56540</v>
      </c>
      <c r="C1976" s="17" t="n">
        <v>42925.921875</v>
      </c>
      <c r="D1976" s="17" t="n">
        <v>31320.640625</v>
      </c>
      <c r="E1976" s="17" t="n">
        <v>19394.3203125</v>
      </c>
      <c r="F1976" s="17" t="n">
        <v>23655.119140625</v>
      </c>
      <c r="G1976" s="17" t="n">
        <v>14937.2802734375</v>
      </c>
      <c r="H1976" s="17" t="n">
        <v>34642.23828125</v>
      </c>
      <c r="I1976" s="17" t="n">
        <v>25870.880859375</v>
      </c>
      <c r="J1976" s="17" t="n">
        <v>36699.51953125</v>
      </c>
      <c r="K1976" s="17" t="n">
        <v>13287.759765625</v>
      </c>
      <c r="L1976" s="17" t="n">
        <v>27321.51953125</v>
      </c>
      <c r="M1976" s="17" t="n">
        <v>24130.400390625</v>
      </c>
      <c r="N1976" s="3" t="n">
        <f aca="false">SUM(B1976:M1976)</f>
        <v>350725.600585938</v>
      </c>
    </row>
    <row r="1977" customFormat="false" ht="12.75" hidden="false" customHeight="false" outlineLevel="0" collapsed="false">
      <c r="A1977" s="16" t="s">
        <v>1975</v>
      </c>
      <c r="B1977" s="17" t="n">
        <v>7379.1201171875</v>
      </c>
      <c r="C1977" s="17" t="n">
        <v>8423.5595703125</v>
      </c>
      <c r="D1977" s="17" t="n">
        <v>6431.0400390625</v>
      </c>
      <c r="E1977" s="17" t="n">
        <v>6075.919921875</v>
      </c>
      <c r="F1977" s="17" t="n">
        <v>2736.080078125</v>
      </c>
      <c r="G1977" s="17" t="n">
        <v>1493.23999023438</v>
      </c>
      <c r="H1977" s="17" t="n">
        <v>4829.1201171875</v>
      </c>
      <c r="I1977" s="17" t="n">
        <v>4706.240234375</v>
      </c>
      <c r="J1977" s="17" t="n">
        <v>6651.52001953125</v>
      </c>
      <c r="K1977" s="17" t="n">
        <v>1781.92004394531</v>
      </c>
      <c r="L1977" s="17" t="n">
        <v>3893.52001953125</v>
      </c>
      <c r="M1977" s="17" t="n">
        <v>4285.47998046875</v>
      </c>
      <c r="N1977" s="3" t="n">
        <f aca="false">SUM(B1977:M1977)</f>
        <v>58686.7601318359</v>
      </c>
    </row>
    <row r="1978" customFormat="false" ht="12.75" hidden="false" customHeight="false" outlineLevel="0" collapsed="false">
      <c r="A1978" s="16" t="s">
        <v>1976</v>
      </c>
      <c r="B1978" s="17" t="n">
        <v>7749.919921875</v>
      </c>
      <c r="C1978" s="17" t="n">
        <v>5954.35986328125</v>
      </c>
      <c r="D1978" s="17" t="n">
        <v>3860.080078125</v>
      </c>
      <c r="E1978" s="17" t="n">
        <v>5670.56005859375</v>
      </c>
      <c r="F1978" s="17" t="n">
        <v>19.6000003814697</v>
      </c>
      <c r="G1978" s="17" t="n">
        <v>995.840026855469</v>
      </c>
      <c r="H1978" s="17" t="n">
        <v>3517.84008789063</v>
      </c>
      <c r="I1978" s="17" t="n">
        <v>3315.67993164063</v>
      </c>
      <c r="J1978" s="17" t="n">
        <v>5790.0400390625</v>
      </c>
      <c r="K1978" s="17" t="n">
        <v>1473.56005859375</v>
      </c>
      <c r="L1978" s="17" t="n">
        <v>4207.7998046875</v>
      </c>
      <c r="M1978" s="17" t="n">
        <v>2856.32006835938</v>
      </c>
      <c r="N1978" s="3" t="n">
        <f aca="false">SUM(B1978:M1978)</f>
        <v>45411.5999393463</v>
      </c>
    </row>
    <row r="1979" customFormat="false" ht="12.75" hidden="false" customHeight="false" outlineLevel="0" collapsed="false">
      <c r="A1979" s="16" t="s">
        <v>1977</v>
      </c>
      <c r="B1979" s="17" t="n">
        <v>76307.7578125</v>
      </c>
      <c r="C1979" s="17" t="n">
        <v>50812.16015625</v>
      </c>
      <c r="D1979" s="17" t="n">
        <v>44882.640625</v>
      </c>
      <c r="E1979" s="17" t="n">
        <v>41148.3203125</v>
      </c>
      <c r="F1979" s="17" t="n">
        <v>28988.16015625</v>
      </c>
      <c r="G1979" s="17" t="n">
        <v>19080.880859375</v>
      </c>
      <c r="H1979" s="17" t="n">
        <v>43183.6015625</v>
      </c>
      <c r="I1979" s="17" t="n">
        <v>33933.12109375</v>
      </c>
      <c r="J1979" s="17" t="n">
        <v>46072.9609375</v>
      </c>
      <c r="K1979" s="17" t="n">
        <v>17408.640625</v>
      </c>
      <c r="L1979" s="17" t="n">
        <v>35105.44140625</v>
      </c>
      <c r="M1979" s="17" t="n">
        <v>29227.279296875</v>
      </c>
      <c r="N1979" s="3" t="n">
        <f aca="false">SUM(B1979:M1979)</f>
        <v>466150.96484375</v>
      </c>
    </row>
    <row r="1980" customFormat="false" ht="12.75" hidden="false" customHeight="false" outlineLevel="0" collapsed="false">
      <c r="A1980" s="16" t="s">
        <v>1978</v>
      </c>
      <c r="B1980" s="17" t="n">
        <v>65689.1171875</v>
      </c>
      <c r="C1980" s="17" t="n">
        <v>47039.19921875</v>
      </c>
      <c r="D1980" s="17" t="n">
        <v>43399.19921875</v>
      </c>
      <c r="E1980" s="17" t="n">
        <v>39935.51953125</v>
      </c>
      <c r="F1980" s="17" t="n">
        <v>29177.6796875</v>
      </c>
      <c r="G1980" s="17" t="n">
        <v>17900.80078125</v>
      </c>
      <c r="H1980" s="17" t="n">
        <v>39128.55859375</v>
      </c>
      <c r="I1980" s="17" t="n">
        <v>33031.83984375</v>
      </c>
      <c r="J1980" s="17" t="n">
        <v>45055.0390625</v>
      </c>
      <c r="K1980" s="17" t="n">
        <v>18740.080078125</v>
      </c>
      <c r="L1980" s="17" t="n">
        <v>36648.16015625</v>
      </c>
      <c r="M1980" s="17" t="n">
        <v>30713.19921875</v>
      </c>
      <c r="N1980" s="3" t="n">
        <f aca="false">SUM(B1980:M1980)</f>
        <v>446458.392578125</v>
      </c>
    </row>
    <row r="1981" customFormat="false" ht="12.75" hidden="false" customHeight="false" outlineLevel="0" collapsed="false">
      <c r="A1981" s="16" t="s">
        <v>1979</v>
      </c>
      <c r="B1981" s="17" t="n">
        <v>26794.880859375</v>
      </c>
      <c r="C1981" s="17" t="n">
        <v>28061.599609375</v>
      </c>
      <c r="D1981" s="17" t="n">
        <v>22825.0390625</v>
      </c>
      <c r="E1981" s="17" t="n">
        <v>25206</v>
      </c>
      <c r="F1981" s="17" t="n">
        <v>16723.19921875</v>
      </c>
      <c r="G1981" s="17" t="n">
        <v>10175.4404296875</v>
      </c>
      <c r="H1981" s="17" t="n">
        <v>21651.19921875</v>
      </c>
      <c r="I1981" s="17" t="n">
        <v>19875.599609375</v>
      </c>
      <c r="J1981" s="17" t="n">
        <v>25735.359375</v>
      </c>
      <c r="K1981" s="17" t="n">
        <v>9778.5595703125</v>
      </c>
      <c r="L1981" s="17" t="n">
        <v>21050.16015625</v>
      </c>
      <c r="M1981" s="17" t="n">
        <v>17837.919921875</v>
      </c>
      <c r="N1981" s="3" t="n">
        <f aca="false">SUM(B1981:M1981)</f>
        <v>245714.95703125</v>
      </c>
    </row>
    <row r="1982" customFormat="false" ht="12.75" hidden="false" customHeight="false" outlineLevel="0" collapsed="false">
      <c r="A1982" s="16" t="s">
        <v>1980</v>
      </c>
      <c r="B1982" s="17" t="n">
        <v>42760.55859375</v>
      </c>
      <c r="C1982" s="17" t="n">
        <v>34198.87890625</v>
      </c>
      <c r="D1982" s="17" t="n">
        <v>30314.16015625</v>
      </c>
      <c r="E1982" s="17" t="n">
        <v>25397.919921875</v>
      </c>
      <c r="F1982" s="17" t="n">
        <v>16036.080078125</v>
      </c>
      <c r="G1982" s="17" t="n">
        <v>9622.5595703125</v>
      </c>
      <c r="H1982" s="17" t="n">
        <v>22714.560546875</v>
      </c>
      <c r="I1982" s="17" t="n">
        <v>19423.599609375</v>
      </c>
      <c r="J1982" s="17" t="n">
        <v>26405.119140625</v>
      </c>
      <c r="K1982" s="17" t="n">
        <v>9083.2001953125</v>
      </c>
      <c r="L1982" s="17" t="n">
        <v>18650.3203125</v>
      </c>
      <c r="M1982" s="17" t="n">
        <v>17045.279296875</v>
      </c>
      <c r="N1982" s="3" t="n">
        <f aca="false">SUM(B1982:M1982)</f>
        <v>271652.236328125</v>
      </c>
    </row>
    <row r="1983" customFormat="false" ht="12.75" hidden="false" customHeight="false" outlineLevel="0" collapsed="false">
      <c r="A1983" s="16" t="s">
        <v>1981</v>
      </c>
      <c r="B1983" s="17" t="n">
        <v>41808.55859375</v>
      </c>
      <c r="C1983" s="17" t="n">
        <v>40440.3203125</v>
      </c>
      <c r="D1983" s="17" t="n">
        <v>31822.16015625</v>
      </c>
      <c r="E1983" s="17" t="n">
        <v>28810.640625</v>
      </c>
      <c r="F1983" s="17" t="n">
        <v>18038.80078125</v>
      </c>
      <c r="G1983" s="17" t="n">
        <v>9955.51953125</v>
      </c>
      <c r="H1983" s="17" t="n">
        <v>17005.439453125</v>
      </c>
      <c r="I1983" s="17" t="n">
        <v>21745.51953125</v>
      </c>
      <c r="J1983" s="17" t="n">
        <v>28362.400390625</v>
      </c>
      <c r="K1983" s="17" t="n">
        <v>11081.2802734375</v>
      </c>
      <c r="L1983" s="17" t="n">
        <v>23790.240234375</v>
      </c>
      <c r="M1983" s="17" t="n">
        <v>20381.359375</v>
      </c>
      <c r="N1983" s="3" t="n">
        <f aca="false">SUM(B1983:M1983)</f>
        <v>293242.239257813</v>
      </c>
    </row>
    <row r="1984" customFormat="false" ht="12.75" hidden="false" customHeight="false" outlineLevel="0" collapsed="false">
      <c r="A1984" s="16" t="s">
        <v>1982</v>
      </c>
      <c r="B1984" s="17" t="n">
        <v>47780.16015625</v>
      </c>
      <c r="C1984" s="17" t="n">
        <v>23004.640625</v>
      </c>
      <c r="D1984" s="17" t="n">
        <v>28105.759765625</v>
      </c>
      <c r="E1984" s="17" t="n">
        <v>26228.560546875</v>
      </c>
      <c r="F1984" s="17" t="n">
        <v>17458.880859375</v>
      </c>
      <c r="G1984" s="17" t="n">
        <v>10587.3603515625</v>
      </c>
      <c r="H1984" s="17" t="n">
        <v>22316.16015625</v>
      </c>
      <c r="I1984" s="17" t="n">
        <v>20870.720703125</v>
      </c>
      <c r="J1984" s="17" t="n">
        <v>28742.560546875</v>
      </c>
      <c r="K1984" s="17" t="n">
        <v>10874.3203125</v>
      </c>
      <c r="L1984" s="17" t="n">
        <v>23101.439453125</v>
      </c>
      <c r="M1984" s="17" t="n">
        <v>18916.080078125</v>
      </c>
      <c r="N1984" s="3" t="n">
        <f aca="false">SUM(B1984:M1984)</f>
        <v>277986.643554688</v>
      </c>
    </row>
    <row r="1985" customFormat="false" ht="12.75" hidden="false" customHeight="false" outlineLevel="0" collapsed="false">
      <c r="A1985" s="16" t="s">
        <v>1983</v>
      </c>
      <c r="B1985" s="17" t="n">
        <v>105652.796875</v>
      </c>
      <c r="C1985" s="17" t="n">
        <v>88618</v>
      </c>
      <c r="D1985" s="17" t="n">
        <v>731</v>
      </c>
      <c r="E1985" s="17" t="n">
        <v>0</v>
      </c>
      <c r="F1985" s="17" t="n">
        <v>0.800000011920929</v>
      </c>
      <c r="G1985" s="17" t="n">
        <v>0</v>
      </c>
      <c r="H1985" s="17" t="n">
        <v>25254.80078125</v>
      </c>
      <c r="I1985" s="17" t="n">
        <v>45848.6015625</v>
      </c>
      <c r="J1985" s="17" t="n">
        <v>68690.796875</v>
      </c>
      <c r="K1985" s="17" t="n">
        <v>26347.599609375</v>
      </c>
      <c r="L1985" s="17" t="n">
        <v>55939.6015625</v>
      </c>
      <c r="M1985" s="17" t="n">
        <v>49349</v>
      </c>
      <c r="N1985" s="3" t="n">
        <f aca="false">SUM(B1985:M1985)</f>
        <v>466432.997265637</v>
      </c>
    </row>
    <row r="1986" customFormat="false" ht="12.75" hidden="false" customHeight="false" outlineLevel="0" collapsed="false">
      <c r="A1986" s="16" t="s">
        <v>1984</v>
      </c>
      <c r="B1986" s="17" t="n">
        <v>35199.0390625</v>
      </c>
      <c r="C1986" s="17" t="n">
        <v>21374.720703125</v>
      </c>
      <c r="D1986" s="17" t="n">
        <v>29642.240234375</v>
      </c>
      <c r="E1986" s="17" t="n">
        <v>19318.16015625</v>
      </c>
      <c r="F1986" s="17" t="n">
        <v>17932.640625</v>
      </c>
      <c r="G1986" s="17" t="n">
        <v>10809.3603515625</v>
      </c>
      <c r="H1986" s="17" t="n">
        <v>23488.3203125</v>
      </c>
      <c r="I1986" s="17" t="n">
        <v>19830.560546875</v>
      </c>
      <c r="J1986" s="17" t="n">
        <v>30259.439453125</v>
      </c>
      <c r="K1986" s="17" t="n">
        <v>12400.6396484375</v>
      </c>
      <c r="L1986" s="17" t="n">
        <v>24493.759765625</v>
      </c>
      <c r="M1986" s="17" t="n">
        <v>9652.080078125</v>
      </c>
      <c r="N1986" s="3" t="n">
        <f aca="false">SUM(B1986:M1986)</f>
        <v>254400.9609375</v>
      </c>
    </row>
    <row r="1987" customFormat="false" ht="12.75" hidden="false" customHeight="false" outlineLevel="0" collapsed="false">
      <c r="A1987" s="16" t="s">
        <v>1985</v>
      </c>
      <c r="B1987" s="17" t="n">
        <v>45629.19921875</v>
      </c>
      <c r="C1987" s="17" t="n">
        <v>24402.80078125</v>
      </c>
      <c r="D1987" s="17" t="n">
        <v>27852.880859375</v>
      </c>
      <c r="E1987" s="17" t="n">
        <v>25099.759765625</v>
      </c>
      <c r="F1987" s="17" t="n">
        <v>16994.880859375</v>
      </c>
      <c r="G1987" s="17" t="n">
        <v>10086.8798828125</v>
      </c>
      <c r="H1987" s="17" t="n">
        <v>22209.0390625</v>
      </c>
      <c r="I1987" s="17" t="n">
        <v>8959.599609375</v>
      </c>
      <c r="J1987" s="17" t="n">
        <v>27690.400390625</v>
      </c>
      <c r="K1987" s="17" t="n">
        <v>10314.7197265625</v>
      </c>
      <c r="L1987" s="17" t="n">
        <v>22180.3203125</v>
      </c>
      <c r="M1987" s="17" t="n">
        <v>8832.9599609375</v>
      </c>
      <c r="N1987" s="3" t="n">
        <f aca="false">SUM(B1987:M1987)</f>
        <v>250253.440429688</v>
      </c>
    </row>
    <row r="1988" customFormat="false" ht="12.75" hidden="false" customHeight="false" outlineLevel="0" collapsed="false">
      <c r="A1988" s="16" t="s">
        <v>1986</v>
      </c>
      <c r="B1988" s="17" t="n">
        <v>34166.3984375</v>
      </c>
      <c r="C1988" s="17" t="n">
        <v>22053.19921875</v>
      </c>
      <c r="D1988" s="17" t="n">
        <v>26006.240234375</v>
      </c>
      <c r="E1988" s="17" t="n">
        <v>20375.6796875</v>
      </c>
      <c r="F1988" s="17" t="n">
        <v>15584.8798828125</v>
      </c>
      <c r="G1988" s="17" t="n">
        <v>10438.9599609375</v>
      </c>
      <c r="H1988" s="17" t="n">
        <v>20395.119140625</v>
      </c>
      <c r="I1988" s="17" t="n">
        <v>17801.51953125</v>
      </c>
      <c r="J1988" s="17" t="n">
        <v>21602.560546875</v>
      </c>
      <c r="K1988" s="17" t="n">
        <v>7718.56005859375</v>
      </c>
      <c r="L1988" s="17" t="n">
        <v>17573.51953125</v>
      </c>
      <c r="M1988" s="17" t="n">
        <v>12739.2001953125</v>
      </c>
      <c r="N1988" s="3" t="n">
        <f aca="false">SUM(B1988:M1988)</f>
        <v>226455.836425781</v>
      </c>
    </row>
    <row r="1989" customFormat="false" ht="12.75" hidden="false" customHeight="false" outlineLevel="0" collapsed="false">
      <c r="A1989" s="16" t="s">
        <v>1987</v>
      </c>
      <c r="B1989" s="17" t="n">
        <v>57700.3984375</v>
      </c>
      <c r="C1989" s="17" t="n">
        <v>48613.6015625</v>
      </c>
      <c r="D1989" s="17" t="n">
        <v>40275.19921875</v>
      </c>
      <c r="E1989" s="17" t="n">
        <v>34601.1015625</v>
      </c>
      <c r="F1989" s="17" t="n">
        <v>24519</v>
      </c>
      <c r="G1989" s="17" t="n">
        <v>14192.400390625</v>
      </c>
      <c r="H1989" s="17" t="n">
        <v>30798.900390625</v>
      </c>
      <c r="I1989" s="17" t="n">
        <v>26952.900390625</v>
      </c>
      <c r="J1989" s="17" t="n">
        <v>38060.19921875</v>
      </c>
      <c r="K1989" s="17" t="n">
        <v>14490.599609375</v>
      </c>
      <c r="L1989" s="17" t="n">
        <v>30679.900390625</v>
      </c>
      <c r="M1989" s="17" t="n">
        <v>24797.19921875</v>
      </c>
      <c r="N1989" s="3" t="n">
        <f aca="false">SUM(B1989:M1989)</f>
        <v>385681.400390625</v>
      </c>
    </row>
    <row r="1990" customFormat="false" ht="12.75" hidden="false" customHeight="false" outlineLevel="0" collapsed="false">
      <c r="A1990" s="16" t="s">
        <v>1988</v>
      </c>
      <c r="B1990" s="17" t="n">
        <v>45240.1015625</v>
      </c>
      <c r="C1990" s="17" t="n">
        <v>46867.6015625</v>
      </c>
      <c r="D1990" s="17" t="n">
        <v>40425.8984375</v>
      </c>
      <c r="E1990" s="17" t="n">
        <v>34575.6015625</v>
      </c>
      <c r="F1990" s="17" t="n">
        <v>24582.5</v>
      </c>
      <c r="G1990" s="17" t="n">
        <v>14136</v>
      </c>
      <c r="H1990" s="17" t="n">
        <v>30647.30078125</v>
      </c>
      <c r="I1990" s="17" t="n">
        <v>26886.900390625</v>
      </c>
      <c r="J1990" s="17" t="n">
        <v>38042.8984375</v>
      </c>
      <c r="K1990" s="17" t="n">
        <v>13738.2001953125</v>
      </c>
      <c r="L1990" s="17" t="n">
        <v>30125.19921875</v>
      </c>
      <c r="M1990" s="17" t="n">
        <v>23619.30078125</v>
      </c>
      <c r="N1990" s="3" t="n">
        <f aca="false">SUM(B1990:M1990)</f>
        <v>368887.502929688</v>
      </c>
    </row>
    <row r="1991" customFormat="false" ht="12.75" hidden="false" customHeight="false" outlineLevel="0" collapsed="false">
      <c r="A1991" s="16" t="s">
        <v>1989</v>
      </c>
      <c r="B1991" s="17" t="n">
        <v>55616.87890625</v>
      </c>
      <c r="C1991" s="17" t="n">
        <v>30260.240234375</v>
      </c>
      <c r="D1991" s="17" t="n">
        <v>36471.19921875</v>
      </c>
      <c r="E1991" s="17" t="n">
        <v>29712.080078125</v>
      </c>
      <c r="F1991" s="17" t="n">
        <v>3064.080078125</v>
      </c>
      <c r="G1991" s="17" t="n">
        <v>13507.1201171875</v>
      </c>
      <c r="H1991" s="17" t="n">
        <v>28836.560546875</v>
      </c>
      <c r="I1991" s="17" t="n">
        <v>24942</v>
      </c>
      <c r="J1991" s="17" t="n">
        <v>33368.80078125</v>
      </c>
      <c r="K1991" s="17" t="n">
        <v>14205.6796875</v>
      </c>
      <c r="L1991" s="17" t="n">
        <v>30038.16015625</v>
      </c>
      <c r="M1991" s="17" t="n">
        <v>24863.19921875</v>
      </c>
      <c r="N1991" s="3" t="n">
        <f aca="false">SUM(B1991:M1991)</f>
        <v>324885.999023438</v>
      </c>
    </row>
    <row r="1992" customFormat="false" ht="12.75" hidden="false" customHeight="false" outlineLevel="0" collapsed="false">
      <c r="A1992" s="16" t="s">
        <v>1990</v>
      </c>
      <c r="B1992" s="17" t="n">
        <v>56172.359375</v>
      </c>
      <c r="C1992" s="17" t="n">
        <v>37144.19921875</v>
      </c>
      <c r="D1992" s="17" t="n">
        <v>4602.580078125</v>
      </c>
      <c r="E1992" s="17" t="n">
        <v>31627.599609375</v>
      </c>
      <c r="F1992" s="17" t="n">
        <v>19169.5</v>
      </c>
      <c r="G1992" s="17" t="n">
        <v>10905.599609375</v>
      </c>
      <c r="H1992" s="17" t="n">
        <v>27400.900390625</v>
      </c>
      <c r="I1992" s="17" t="n">
        <v>19650</v>
      </c>
      <c r="J1992" s="17" t="n">
        <v>28216.30078125</v>
      </c>
      <c r="K1992" s="17" t="n">
        <v>11746</v>
      </c>
      <c r="L1992" s="17" t="n">
        <v>25380.900390625</v>
      </c>
      <c r="M1992" s="17" t="n">
        <v>22741.5</v>
      </c>
      <c r="N1992" s="3" t="n">
        <f aca="false">SUM(B1992:M1992)</f>
        <v>294757.439453125</v>
      </c>
    </row>
    <row r="1993" customFormat="false" ht="12.75" hidden="false" customHeight="false" outlineLevel="0" collapsed="false">
      <c r="A1993" s="16" t="s">
        <v>1991</v>
      </c>
      <c r="B1993" s="17" t="n">
        <v>54270.6015625</v>
      </c>
      <c r="C1993" s="17" t="n">
        <v>43130.16015625</v>
      </c>
      <c r="D1993" s="17" t="n">
        <v>32475.720703125</v>
      </c>
      <c r="E1993" s="17" t="n">
        <v>32860.55859375</v>
      </c>
      <c r="F1993" s="17" t="n">
        <v>18215.16015625</v>
      </c>
      <c r="G1993" s="17" t="n">
        <v>9912.9599609375</v>
      </c>
      <c r="H1993" s="17" t="n">
        <v>22236.140625</v>
      </c>
      <c r="I1993" s="17" t="n">
        <v>19229.119140625</v>
      </c>
      <c r="J1993" s="17" t="n">
        <v>30127.439453125</v>
      </c>
      <c r="K1993" s="17" t="n">
        <v>9866.740234375</v>
      </c>
      <c r="L1993" s="17" t="n">
        <v>22085.0390625</v>
      </c>
      <c r="M1993" s="17" t="n">
        <v>19207.30078125</v>
      </c>
      <c r="N1993" s="3" t="n">
        <f aca="false">SUM(B1993:M1993)</f>
        <v>313616.940429688</v>
      </c>
    </row>
    <row r="1994" customFormat="false" ht="12.75" hidden="false" customHeight="false" outlineLevel="0" collapsed="false">
      <c r="A1994" s="16" t="s">
        <v>1992</v>
      </c>
      <c r="B1994" s="17" t="n">
        <v>57821.83984375</v>
      </c>
      <c r="C1994" s="17" t="n">
        <v>47246</v>
      </c>
      <c r="D1994" s="17" t="n">
        <v>39952.71875</v>
      </c>
      <c r="E1994" s="17" t="n">
        <v>33438.80078125</v>
      </c>
      <c r="F1994" s="17" t="n">
        <v>24574.560546875</v>
      </c>
      <c r="G1994" s="17" t="n">
        <v>14389.1201171875</v>
      </c>
      <c r="H1994" s="17" t="n">
        <v>30345.19921875</v>
      </c>
      <c r="I1994" s="17" t="n">
        <v>26429.6796875</v>
      </c>
      <c r="J1994" s="17" t="n">
        <v>36847.76171875</v>
      </c>
      <c r="K1994" s="17" t="n">
        <v>14947.2001953125</v>
      </c>
      <c r="L1994" s="17" t="n">
        <v>30310.080078125</v>
      </c>
      <c r="M1994" s="17" t="n">
        <v>24886.80078125</v>
      </c>
      <c r="N1994" s="3" t="n">
        <f aca="false">SUM(B1994:M1994)</f>
        <v>381189.76171875</v>
      </c>
    </row>
    <row r="1995" customFormat="false" ht="12.75" hidden="false" customHeight="false" outlineLevel="0" collapsed="false">
      <c r="A1995" s="16" t="s">
        <v>1993</v>
      </c>
      <c r="B1995" s="17" t="n">
        <v>50806.3203125</v>
      </c>
      <c r="C1995" s="17" t="n">
        <v>45167.6796875</v>
      </c>
      <c r="D1995" s="17" t="n">
        <v>14710.7998046875</v>
      </c>
      <c r="E1995" s="17" t="n">
        <v>30278.3203125</v>
      </c>
      <c r="F1995" s="17" t="n">
        <v>16869.359375</v>
      </c>
      <c r="G1995" s="17" t="n">
        <v>16360.3203125</v>
      </c>
      <c r="H1995" s="17" t="n">
        <v>36716.640625</v>
      </c>
      <c r="I1995" s="17" t="n">
        <v>31894.240234375</v>
      </c>
      <c r="J1995" s="17" t="n">
        <v>33577.0390625</v>
      </c>
      <c r="K1995" s="17" t="n">
        <v>14179.51953125</v>
      </c>
      <c r="L1995" s="17" t="n">
        <v>32453.599609375</v>
      </c>
      <c r="M1995" s="17" t="n">
        <v>21087.599609375</v>
      </c>
      <c r="N1995" s="3" t="n">
        <f aca="false">SUM(B1995:M1995)</f>
        <v>344101.438476563</v>
      </c>
    </row>
    <row r="1996" customFormat="false" ht="12.75" hidden="false" customHeight="false" outlineLevel="0" collapsed="false">
      <c r="A1996" s="16" t="s">
        <v>1994</v>
      </c>
      <c r="B1996" s="17" t="n">
        <v>47226.16015625</v>
      </c>
      <c r="C1996" s="17" t="n">
        <v>39497.0390625</v>
      </c>
      <c r="D1996" s="17" t="n">
        <v>33600.48046875</v>
      </c>
      <c r="E1996" s="17" t="n">
        <v>28097.279296875</v>
      </c>
      <c r="F1996" s="17" t="n">
        <v>17082</v>
      </c>
      <c r="G1996" s="17" t="n">
        <v>10452.240234375</v>
      </c>
      <c r="H1996" s="17" t="n">
        <v>25152.720703125</v>
      </c>
      <c r="I1996" s="17" t="n">
        <v>21990.80078125</v>
      </c>
      <c r="J1996" s="17" t="n">
        <v>30666.3203125</v>
      </c>
      <c r="K1996" s="17" t="n">
        <v>10736.080078125</v>
      </c>
      <c r="L1996" s="17" t="n">
        <v>22371.83984375</v>
      </c>
      <c r="M1996" s="17" t="n">
        <v>19706.9609375</v>
      </c>
      <c r="N1996" s="3" t="n">
        <f aca="false">SUM(B1996:M1996)</f>
        <v>306579.921875</v>
      </c>
    </row>
    <row r="1997" customFormat="false" ht="12.75" hidden="false" customHeight="false" outlineLevel="0" collapsed="false">
      <c r="A1997" s="16" t="s">
        <v>1995</v>
      </c>
      <c r="B1997" s="17" t="n">
        <v>38894.55859375</v>
      </c>
      <c r="C1997" s="17" t="n">
        <v>29671.0390625</v>
      </c>
      <c r="D1997" s="17" t="n">
        <v>27712.48046875</v>
      </c>
      <c r="E1997" s="17" t="n">
        <v>24390</v>
      </c>
      <c r="F1997" s="17" t="n">
        <v>15240.7197265625</v>
      </c>
      <c r="G1997" s="17" t="n">
        <v>9058.8798828125</v>
      </c>
      <c r="H1997" s="17" t="n">
        <v>19881.19921875</v>
      </c>
      <c r="I1997" s="17" t="n">
        <v>18490.560546875</v>
      </c>
      <c r="J1997" s="17" t="n">
        <v>25744.19921875</v>
      </c>
      <c r="K1997" s="17" t="n">
        <v>9190.2001953125</v>
      </c>
      <c r="L1997" s="17" t="n">
        <v>20193.919921875</v>
      </c>
      <c r="M1997" s="17" t="n">
        <v>17842.599609375</v>
      </c>
      <c r="N1997" s="3" t="n">
        <f aca="false">SUM(B1997:M1997)</f>
        <v>256310.356445313</v>
      </c>
    </row>
    <row r="1998" customFormat="false" ht="12.75" hidden="false" customHeight="false" outlineLevel="0" collapsed="false">
      <c r="A1998" s="16" t="s">
        <v>1996</v>
      </c>
      <c r="B1998" s="17" t="n">
        <v>1528.88000488281</v>
      </c>
      <c r="C1998" s="17" t="n">
        <v>5018.1201171875</v>
      </c>
      <c r="D1998" s="17" t="n">
        <v>11677.83984375</v>
      </c>
      <c r="E1998" s="17" t="n">
        <v>3921.15991210938</v>
      </c>
      <c r="F1998" s="17" t="n">
        <v>7136.83984375</v>
      </c>
      <c r="G1998" s="17" t="n">
        <v>5181.919921875</v>
      </c>
      <c r="H1998" s="17" t="n">
        <v>6560.83984375</v>
      </c>
      <c r="I1998" s="17" t="n">
        <v>3666.67993164063</v>
      </c>
      <c r="J1998" s="17" t="n">
        <v>11800</v>
      </c>
      <c r="K1998" s="17" t="n">
        <v>2690.39990234375</v>
      </c>
      <c r="L1998" s="17" t="n">
        <v>8040.16015625</v>
      </c>
      <c r="M1998" s="17" t="n">
        <v>7635.31982421875</v>
      </c>
      <c r="N1998" s="3" t="n">
        <f aca="false">SUM(B1998:M1998)</f>
        <v>74858.1593017578</v>
      </c>
    </row>
    <row r="1999" customFormat="false" ht="12.75" hidden="false" customHeight="false" outlineLevel="0" collapsed="false">
      <c r="A1999" s="16" t="s">
        <v>1997</v>
      </c>
      <c r="B1999" s="17" t="n">
        <v>52071.12109375</v>
      </c>
      <c r="C1999" s="17" t="n">
        <v>38080.640625</v>
      </c>
      <c r="D1999" s="17" t="n">
        <v>32141.51953125</v>
      </c>
      <c r="E1999" s="17" t="n">
        <v>31737.0390625</v>
      </c>
      <c r="F1999" s="17" t="n">
        <v>4705.52001953125</v>
      </c>
      <c r="G1999" s="17" t="n">
        <v>14352.3203125</v>
      </c>
      <c r="H1999" s="17" t="n">
        <v>32221.119140625</v>
      </c>
      <c r="I1999" s="17" t="n">
        <v>5705.35986328125</v>
      </c>
      <c r="J1999" s="17" t="n">
        <v>0</v>
      </c>
      <c r="K1999" s="17" t="n">
        <v>11697.1201171875</v>
      </c>
      <c r="L1999" s="17" t="n">
        <v>28313.759765625</v>
      </c>
      <c r="M1999" s="17" t="n">
        <v>9314.080078125</v>
      </c>
      <c r="N1999" s="3" t="n">
        <f aca="false">SUM(B1999:M1999)</f>
        <v>260339.599609375</v>
      </c>
    </row>
    <row r="2000" customFormat="false" ht="12.75" hidden="false" customHeight="false" outlineLevel="0" collapsed="false">
      <c r="A2000" s="16" t="s">
        <v>1998</v>
      </c>
      <c r="B2000" s="17" t="n">
        <v>50312.80078125</v>
      </c>
      <c r="C2000" s="17" t="n">
        <v>37363.69921875</v>
      </c>
      <c r="D2000" s="17" t="n">
        <v>33810</v>
      </c>
      <c r="E2000" s="17" t="n">
        <v>1989.90002441406</v>
      </c>
      <c r="F2000" s="17"/>
      <c r="G2000" s="17"/>
      <c r="H2000" s="17"/>
      <c r="I2000" s="17"/>
      <c r="J2000" s="17"/>
      <c r="K2000" s="17"/>
      <c r="L2000" s="17"/>
      <c r="M2000" s="17"/>
      <c r="N2000" s="3" t="n">
        <f aca="false">SUM(B2000:M2000)</f>
        <v>123476.400024414</v>
      </c>
    </row>
    <row r="2001" customFormat="false" ht="12.75" hidden="false" customHeight="false" outlineLevel="0" collapsed="false">
      <c r="A2001" s="16" t="s">
        <v>1999</v>
      </c>
      <c r="B2001" s="17" t="n">
        <v>54276</v>
      </c>
      <c r="C2001" s="17" t="n">
        <v>30190</v>
      </c>
      <c r="D2001" s="17" t="n">
        <v>32769.12109375</v>
      </c>
      <c r="E2001" s="17" t="n">
        <v>29641.6796875</v>
      </c>
      <c r="F2001" s="17" t="n">
        <v>2401.19995117188</v>
      </c>
      <c r="G2001" s="17" t="n">
        <v>10959.51953125</v>
      </c>
      <c r="H2001" s="17" t="n">
        <v>26936.3203125</v>
      </c>
      <c r="I2001" s="17" t="n">
        <v>19282.9609375</v>
      </c>
      <c r="J2001" s="17" t="n">
        <v>28923.83984375</v>
      </c>
      <c r="K2001" s="17" t="n">
        <v>8909.919921875</v>
      </c>
      <c r="L2001" s="17" t="n">
        <v>21633.439453125</v>
      </c>
      <c r="M2001" s="17" t="n">
        <v>17599.359375</v>
      </c>
      <c r="N2001" s="3" t="n">
        <f aca="false">SUM(B2001:M2001)</f>
        <v>283523.360107422</v>
      </c>
    </row>
    <row r="2002" customFormat="false" ht="12.75" hidden="false" customHeight="false" outlineLevel="0" collapsed="false">
      <c r="A2002" s="16" t="s">
        <v>2000</v>
      </c>
      <c r="B2002" s="17" t="n">
        <v>48848.3984375</v>
      </c>
      <c r="C2002" s="17" t="n">
        <v>34753.921875</v>
      </c>
      <c r="D2002" s="17" t="n">
        <v>22348.80078125</v>
      </c>
      <c r="E2002" s="17" t="n">
        <v>28998.80078125</v>
      </c>
      <c r="F2002" s="17" t="n">
        <v>18275.19921875</v>
      </c>
      <c r="G2002" s="17" t="n">
        <v>10899.4404296875</v>
      </c>
      <c r="H2002" s="17" t="n">
        <v>22033.919921875</v>
      </c>
      <c r="I2002" s="17" t="n">
        <v>18140</v>
      </c>
      <c r="J2002" s="17" t="n">
        <v>29125.599609375</v>
      </c>
      <c r="K2002" s="17" t="n">
        <v>9190.7998046875</v>
      </c>
      <c r="L2002" s="17" t="n">
        <v>9325.0400390625</v>
      </c>
      <c r="M2002" s="17" t="n">
        <v>15410.7197265625</v>
      </c>
      <c r="N2002" s="3" t="n">
        <f aca="false">SUM(B2002:M2002)</f>
        <v>267350.640625</v>
      </c>
    </row>
    <row r="2003" customFormat="false" ht="12.75" hidden="false" customHeight="false" outlineLevel="0" collapsed="false">
      <c r="A2003" s="16" t="s">
        <v>2001</v>
      </c>
      <c r="B2003" s="17" t="n">
        <v>53023.44140625</v>
      </c>
      <c r="C2003" s="17" t="n">
        <v>37162.078125</v>
      </c>
      <c r="D2003" s="17" t="n">
        <v>31949.19921875</v>
      </c>
      <c r="E2003" s="17" t="n">
        <v>30180.9609375</v>
      </c>
      <c r="F2003" s="17" t="n">
        <v>18445.0390625</v>
      </c>
      <c r="G2003" s="17" t="n">
        <v>11238.7998046875</v>
      </c>
      <c r="H2003" s="17" t="n">
        <v>28108.640625</v>
      </c>
      <c r="I2003" s="17" t="n">
        <v>20685.51953125</v>
      </c>
      <c r="J2003" s="17" t="n">
        <v>31002.400390625</v>
      </c>
      <c r="K2003" s="17" t="n">
        <v>9736.16015625</v>
      </c>
      <c r="L2003" s="17" t="n">
        <v>22304.560546875</v>
      </c>
      <c r="M2003" s="17" t="n">
        <v>18141.279296875</v>
      </c>
      <c r="N2003" s="3" t="n">
        <f aca="false">SUM(B2003:M2003)</f>
        <v>311978.079101563</v>
      </c>
    </row>
    <row r="2004" customFormat="false" ht="12.75" hidden="false" customHeight="false" outlineLevel="0" collapsed="false">
      <c r="A2004" s="16" t="s">
        <v>2002</v>
      </c>
      <c r="B2004" s="17" t="n">
        <v>43774.3984375</v>
      </c>
      <c r="C2004" s="17" t="n">
        <v>21672.880859375</v>
      </c>
      <c r="D2004" s="17" t="n">
        <v>15265.4404296875</v>
      </c>
      <c r="E2004" s="17" t="n">
        <v>24932.640625</v>
      </c>
      <c r="F2004" s="17" t="n">
        <v>17460.080078125</v>
      </c>
      <c r="G2004" s="17" t="n">
        <v>10366.400390625</v>
      </c>
      <c r="H2004" s="17" t="n">
        <v>21765.599609375</v>
      </c>
      <c r="I2004" s="17" t="n">
        <v>18923.6796875</v>
      </c>
      <c r="J2004" s="17" t="n">
        <v>26531.0390625</v>
      </c>
      <c r="K2004" s="17" t="n">
        <v>10947.759765625</v>
      </c>
      <c r="L2004" s="17" t="n">
        <v>21145.279296875</v>
      </c>
      <c r="M2004" s="17" t="n">
        <v>18852.80078125</v>
      </c>
      <c r="N2004" s="3" t="n">
        <f aca="false">SUM(B2004:M2004)</f>
        <v>251637.999023438</v>
      </c>
    </row>
    <row r="2005" customFormat="false" ht="12.75" hidden="false" customHeight="false" outlineLevel="0" collapsed="false">
      <c r="A2005" s="16" t="s">
        <v>2003</v>
      </c>
      <c r="B2005" s="17" t="n">
        <v>46357.6015625</v>
      </c>
      <c r="C2005" s="17" t="n">
        <v>28883.759765625</v>
      </c>
      <c r="D2005" s="17" t="n">
        <v>29858.400390625</v>
      </c>
      <c r="E2005" s="17" t="n">
        <v>25472.3203125</v>
      </c>
      <c r="F2005" s="17" t="n">
        <v>16645.599609375</v>
      </c>
      <c r="G2005" s="17" t="n">
        <v>9466.5595703125</v>
      </c>
      <c r="H2005" s="17" t="n">
        <v>23606.9609375</v>
      </c>
      <c r="I2005" s="17" t="n">
        <v>20183.119140625</v>
      </c>
      <c r="J2005" s="17" t="n">
        <v>27956.560546875</v>
      </c>
      <c r="K2005" s="17" t="n">
        <v>11301.2802734375</v>
      </c>
      <c r="L2005" s="17" t="n">
        <v>23225.51953125</v>
      </c>
      <c r="M2005" s="17" t="n">
        <v>20039.759765625</v>
      </c>
      <c r="N2005" s="3" t="n">
        <f aca="false">SUM(B2005:M2005)</f>
        <v>282997.44140625</v>
      </c>
    </row>
    <row r="2006" customFormat="false" ht="12.75" hidden="false" customHeight="false" outlineLevel="0" collapsed="false">
      <c r="A2006" s="16" t="s">
        <v>2004</v>
      </c>
      <c r="B2006" s="17" t="n">
        <v>42290.3203125</v>
      </c>
      <c r="C2006" s="17" t="n">
        <v>30158.560546875</v>
      </c>
      <c r="D2006" s="17" t="n">
        <v>18025.359375</v>
      </c>
      <c r="E2006" s="17" t="n">
        <v>24778.880859375</v>
      </c>
      <c r="F2006" s="17" t="n">
        <v>16505.19921875</v>
      </c>
      <c r="G2006" s="17" t="n">
        <v>9458.16015625</v>
      </c>
      <c r="H2006" s="17" t="n">
        <v>22571.51953125</v>
      </c>
      <c r="I2006" s="17" t="n">
        <v>19259.439453125</v>
      </c>
      <c r="J2006" s="17" t="n">
        <v>26391.359375</v>
      </c>
      <c r="K2006" s="17" t="n">
        <v>9878.6396484375</v>
      </c>
      <c r="L2006" s="17" t="n">
        <v>21114.080078125</v>
      </c>
      <c r="M2006" s="17" t="n">
        <v>7252.39990234375</v>
      </c>
      <c r="N2006" s="3" t="n">
        <f aca="false">SUM(B2006:M2006)</f>
        <v>247683.918457031</v>
      </c>
    </row>
    <row r="2007" customFormat="false" ht="12.75" hidden="false" customHeight="false" outlineLevel="0" collapsed="false">
      <c r="A2007" s="16" t="s">
        <v>2005</v>
      </c>
      <c r="B2007" s="17" t="n">
        <v>67516.3203125</v>
      </c>
      <c r="C2007" s="17" t="n">
        <v>29554.080078125</v>
      </c>
      <c r="D2007" s="17" t="n">
        <v>41172.3984375</v>
      </c>
      <c r="E2007" s="17" t="n">
        <v>38073.76171875</v>
      </c>
      <c r="F2007" s="17" t="n">
        <v>26280.48046875</v>
      </c>
      <c r="G2007" s="17" t="n">
        <v>15444.6396484375</v>
      </c>
      <c r="H2007" s="17" t="n">
        <v>36611.6015625</v>
      </c>
      <c r="I2007" s="17" t="n">
        <v>30574.48046875</v>
      </c>
      <c r="J2007" s="17" t="n">
        <v>42800.16015625</v>
      </c>
      <c r="K2007" s="17" t="n">
        <v>15304.8798828125</v>
      </c>
      <c r="L2007" s="17" t="n">
        <v>32860.87890625</v>
      </c>
      <c r="M2007" s="17" t="n">
        <v>27289.359375</v>
      </c>
      <c r="N2007" s="3" t="n">
        <f aca="false">SUM(B2007:M2007)</f>
        <v>403483.041015625</v>
      </c>
    </row>
    <row r="2008" customFormat="false" ht="12.75" hidden="false" customHeight="false" outlineLevel="0" collapsed="false">
      <c r="A2008" s="16" t="s">
        <v>2006</v>
      </c>
      <c r="B2008" s="17" t="n">
        <v>45527.921875</v>
      </c>
      <c r="C2008" s="17" t="n">
        <v>28124.9609375</v>
      </c>
      <c r="D2008" s="17" t="n">
        <v>28620.240234375</v>
      </c>
      <c r="E2008" s="17" t="n">
        <v>25571.119140625</v>
      </c>
      <c r="F2008" s="17" t="n">
        <v>17672.16015625</v>
      </c>
      <c r="G2008" s="17" t="n">
        <v>10911.83984375</v>
      </c>
      <c r="H2008" s="17" t="n">
        <v>24585.83984375</v>
      </c>
      <c r="I2008" s="17" t="n">
        <v>19680.48046875</v>
      </c>
      <c r="J2008" s="17" t="n">
        <v>27308.880859375</v>
      </c>
      <c r="K2008" s="17" t="n">
        <v>10985.759765625</v>
      </c>
      <c r="L2008" s="17" t="n">
        <v>21811.119140625</v>
      </c>
      <c r="M2008" s="17" t="n">
        <v>18928.720703125</v>
      </c>
      <c r="N2008" s="3" t="n">
        <f aca="false">SUM(B2008:M2008)</f>
        <v>279729.04296875</v>
      </c>
    </row>
    <row r="2009" customFormat="false" ht="12.75" hidden="false" customHeight="false" outlineLevel="0" collapsed="false">
      <c r="A2009" s="16" t="s">
        <v>2007</v>
      </c>
      <c r="B2009" s="17" t="n">
        <v>47630.8203125</v>
      </c>
      <c r="C2009" s="17" t="n">
        <v>21112.01953125</v>
      </c>
      <c r="D2009" s="17" t="n">
        <v>22404.720703125</v>
      </c>
      <c r="E2009" s="17" t="n">
        <v>26671.5</v>
      </c>
      <c r="F2009" s="17" t="n">
        <v>14594.759765625</v>
      </c>
      <c r="G2009" s="17" t="n">
        <v>11382.240234375</v>
      </c>
      <c r="H2009" s="17" t="n">
        <v>18038.0390625</v>
      </c>
      <c r="I2009" s="17" t="n">
        <v>21963.060546875</v>
      </c>
      <c r="J2009" s="17" t="n">
        <v>16196.2197265625</v>
      </c>
      <c r="K2009" s="17" t="n">
        <v>6676.3798828125</v>
      </c>
      <c r="L2009" s="17" t="n">
        <v>21570.1796875</v>
      </c>
      <c r="M2009" s="17" t="n">
        <v>16635.119140625</v>
      </c>
      <c r="N2009" s="3" t="n">
        <f aca="false">SUM(B2009:M2009)</f>
        <v>244875.05859375</v>
      </c>
    </row>
    <row r="2010" customFormat="false" ht="12.75" hidden="false" customHeight="false" outlineLevel="0" collapsed="false">
      <c r="A2010" s="16" t="s">
        <v>2008</v>
      </c>
      <c r="B2010" s="17" t="n">
        <v>47630.8203125</v>
      </c>
      <c r="C2010" s="17" t="n">
        <v>21112.01953125</v>
      </c>
      <c r="D2010" s="17" t="n">
        <v>22404.720703125</v>
      </c>
      <c r="E2010" s="17" t="n">
        <v>26671.5</v>
      </c>
      <c r="F2010" s="17" t="n">
        <v>14594.759765625</v>
      </c>
      <c r="G2010" s="17" t="n">
        <v>11382.240234375</v>
      </c>
      <c r="H2010" s="17" t="n">
        <v>18038.0390625</v>
      </c>
      <c r="I2010" s="17" t="n">
        <v>21963.060546875</v>
      </c>
      <c r="J2010" s="17" t="n">
        <v>16196.2197265625</v>
      </c>
      <c r="K2010" s="17" t="n">
        <v>6676.3798828125</v>
      </c>
      <c r="L2010" s="17" t="n">
        <v>21570.1796875</v>
      </c>
      <c r="M2010" s="17" t="n">
        <v>16635.119140625</v>
      </c>
      <c r="N2010" s="3" t="n">
        <f aca="false">SUM(B2010:M2010)</f>
        <v>244875.05859375</v>
      </c>
    </row>
    <row r="2011" customFormat="false" ht="12.75" hidden="false" customHeight="false" outlineLevel="0" collapsed="false">
      <c r="A2011" s="16" t="s">
        <v>2009</v>
      </c>
      <c r="B2011" s="17" t="n">
        <v>71553.1171875</v>
      </c>
      <c r="C2011" s="17" t="n">
        <v>56202.71875</v>
      </c>
      <c r="D2011" s="17" t="n">
        <v>44004.83984375</v>
      </c>
      <c r="E2011" s="17" t="n">
        <v>37586.51953125</v>
      </c>
      <c r="F2011" s="17" t="n">
        <v>23936.0390625</v>
      </c>
      <c r="G2011" s="17" t="n">
        <v>12199.2001953125</v>
      </c>
      <c r="H2011" s="17" t="n">
        <v>31573.919921875</v>
      </c>
      <c r="I2011" s="17" t="n">
        <v>27924.720703125</v>
      </c>
      <c r="J2011" s="17" t="n">
        <v>40951.80078125</v>
      </c>
      <c r="K2011" s="17" t="n">
        <v>14023.3203125</v>
      </c>
      <c r="L2011" s="17" t="n">
        <v>33305.640625</v>
      </c>
      <c r="M2011" s="17" t="n">
        <v>28237.80078125</v>
      </c>
      <c r="N2011" s="3" t="n">
        <f aca="false">SUM(B2011:M2011)</f>
        <v>421499.637695313</v>
      </c>
    </row>
    <row r="2012" customFormat="false" ht="12.75" hidden="false" customHeight="false" outlineLevel="0" collapsed="false">
      <c r="A2012" s="16" t="s">
        <v>2010</v>
      </c>
      <c r="B2012" s="17" t="n">
        <v>62029.921875</v>
      </c>
      <c r="C2012" s="17" t="n">
        <v>30175.3203125</v>
      </c>
      <c r="D2012" s="17" t="n">
        <v>35886.6015625</v>
      </c>
      <c r="E2012" s="17" t="n">
        <v>33272.76171875</v>
      </c>
      <c r="F2012" s="17" t="n">
        <v>20811.9609375</v>
      </c>
      <c r="G2012" s="17" t="n">
        <v>10442.6396484375</v>
      </c>
      <c r="H2012" s="17" t="n">
        <v>27755.279296875</v>
      </c>
      <c r="I2012" s="17" t="n">
        <v>24241.3203125</v>
      </c>
      <c r="J2012" s="17" t="n">
        <v>36461.76171875</v>
      </c>
      <c r="K2012" s="17" t="n">
        <v>12446.16015625</v>
      </c>
      <c r="L2012" s="17" t="n">
        <v>29686.560546875</v>
      </c>
      <c r="M2012" s="17" t="n">
        <v>26414.0390625</v>
      </c>
      <c r="N2012" s="3" t="n">
        <f aca="false">SUM(B2012:M2012)</f>
        <v>349624.327148438</v>
      </c>
    </row>
    <row r="2013" customFormat="false" ht="12.75" hidden="false" customHeight="false" outlineLevel="0" collapsed="false">
      <c r="A2013" s="16" t="s">
        <v>2011</v>
      </c>
      <c r="B2013" s="17" t="n">
        <v>47524.71875</v>
      </c>
      <c r="C2013" s="17" t="n">
        <v>23577.51953125</v>
      </c>
      <c r="D2013" s="17" t="n">
        <v>18386.240234375</v>
      </c>
      <c r="E2013" s="17" t="n">
        <v>29260.640625</v>
      </c>
      <c r="F2013" s="17" t="n">
        <v>14903.83984375</v>
      </c>
      <c r="G2013" s="17" t="n">
        <v>10134.080078125</v>
      </c>
      <c r="H2013" s="17" t="n">
        <v>27534.240234375</v>
      </c>
      <c r="I2013" s="17" t="n">
        <v>19789.359375</v>
      </c>
      <c r="J2013" s="17" t="n">
        <v>30239.759765625</v>
      </c>
      <c r="K2013" s="17" t="n">
        <v>6428.39990234375</v>
      </c>
      <c r="L2013" s="17" t="n">
        <v>12585.3603515625</v>
      </c>
      <c r="M2013" s="17" t="n">
        <v>22023.919921875</v>
      </c>
      <c r="N2013" s="3" t="n">
        <f aca="false">SUM(B2013:M2013)</f>
        <v>262388.078613281</v>
      </c>
    </row>
    <row r="2014" customFormat="false" ht="12.75" hidden="false" customHeight="false" outlineLevel="0" collapsed="false">
      <c r="A2014" s="16" t="s">
        <v>2012</v>
      </c>
      <c r="B2014" s="17" t="n">
        <v>59453.0390625</v>
      </c>
      <c r="C2014" s="17" t="n">
        <v>25584.880859375</v>
      </c>
      <c r="D2014" s="17" t="n">
        <v>34661.359375</v>
      </c>
      <c r="E2014" s="17" t="n">
        <v>32117.919921875</v>
      </c>
      <c r="F2014" s="17" t="n">
        <v>16524.3203125</v>
      </c>
      <c r="G2014" s="17" t="n">
        <v>10158.48046875</v>
      </c>
      <c r="H2014" s="17" t="n">
        <v>29464.080078125</v>
      </c>
      <c r="I2014" s="17" t="n">
        <v>22831.919921875</v>
      </c>
      <c r="J2014" s="17" t="n">
        <v>33959.51953125</v>
      </c>
      <c r="K2014" s="17" t="n">
        <v>10301.759765625</v>
      </c>
      <c r="L2014" s="17" t="n">
        <v>27399.919921875</v>
      </c>
      <c r="M2014" s="17" t="n">
        <v>23486.3203125</v>
      </c>
      <c r="N2014" s="3" t="n">
        <f aca="false">SUM(B2014:M2014)</f>
        <v>325943.51953125</v>
      </c>
    </row>
    <row r="2015" customFormat="false" ht="12.75" hidden="false" customHeight="false" outlineLevel="0" collapsed="false">
      <c r="A2015" s="16" t="s">
        <v>2013</v>
      </c>
      <c r="B2015" s="17" t="n">
        <v>45970.71875</v>
      </c>
      <c r="C2015" s="17" t="n">
        <v>37463.6796875</v>
      </c>
      <c r="D2015" s="17" t="n">
        <v>28089.51953125</v>
      </c>
      <c r="E2015" s="17" t="n">
        <v>12652.8798828125</v>
      </c>
      <c r="F2015" s="17" t="n">
        <v>14184.5595703125</v>
      </c>
      <c r="G2015" s="17" t="n">
        <v>8986.8798828125</v>
      </c>
      <c r="H2015" s="17" t="n">
        <v>22150.9609375</v>
      </c>
      <c r="I2015" s="17" t="n">
        <v>17997.599609375</v>
      </c>
      <c r="J2015" s="17" t="n">
        <v>26143.119140625</v>
      </c>
      <c r="K2015" s="17" t="n">
        <v>8406.3203125</v>
      </c>
      <c r="L2015" s="17" t="n">
        <v>22129.83984375</v>
      </c>
      <c r="M2015" s="17" t="n">
        <v>16461.759765625</v>
      </c>
      <c r="N2015" s="3" t="n">
        <f aca="false">SUM(B2015:M2015)</f>
        <v>260637.836914063</v>
      </c>
    </row>
    <row r="2016" customFormat="false" ht="12.75" hidden="false" customHeight="false" outlineLevel="0" collapsed="false">
      <c r="A2016" s="16" t="s">
        <v>2014</v>
      </c>
      <c r="B2016" s="17" t="n">
        <v>35581.51953125</v>
      </c>
      <c r="C2016" s="17" t="n">
        <v>32987.359375</v>
      </c>
      <c r="D2016" s="17" t="n">
        <v>14354.7197265625</v>
      </c>
      <c r="E2016" s="17" t="n">
        <v>5796.56005859375</v>
      </c>
      <c r="F2016" s="17" t="n">
        <v>10156.9599609375</v>
      </c>
      <c r="G2016" s="17" t="n">
        <v>7090.240234375</v>
      </c>
      <c r="H2016" s="17" t="n">
        <v>16327.2802734375</v>
      </c>
      <c r="I2016" s="17" t="n">
        <v>13995.2001953125</v>
      </c>
      <c r="J2016" s="17" t="n">
        <v>21262.80078125</v>
      </c>
      <c r="K2016" s="17" t="n">
        <v>5678.16015625</v>
      </c>
      <c r="L2016" s="17" t="n">
        <v>16132</v>
      </c>
      <c r="M2016" s="17" t="n">
        <v>17077.6796875</v>
      </c>
      <c r="N2016" s="3" t="n">
        <f aca="false">SUM(B2016:M2016)</f>
        <v>196440.479980469</v>
      </c>
    </row>
    <row r="2017" customFormat="false" ht="12.75" hidden="false" customHeight="false" outlineLevel="0" collapsed="false">
      <c r="A2017" s="16" t="s">
        <v>2015</v>
      </c>
      <c r="B2017" s="17" t="n">
        <v>48943.6796875</v>
      </c>
      <c r="C2017" s="17" t="n">
        <v>27875.919921875</v>
      </c>
      <c r="D2017" s="17" t="n">
        <v>30434.48046875</v>
      </c>
      <c r="E2017" s="17" t="n">
        <v>27415.119140625</v>
      </c>
      <c r="F2017" s="17" t="n">
        <v>19614</v>
      </c>
      <c r="G2017" s="17" t="n">
        <v>10873.2001953125</v>
      </c>
      <c r="H2017" s="17" t="n">
        <v>20513.279296875</v>
      </c>
      <c r="I2017" s="17" t="n">
        <v>19973.119140625</v>
      </c>
      <c r="J2017" s="17" t="n">
        <v>24789.19921875</v>
      </c>
      <c r="K2017" s="17" t="n">
        <v>12225.51953125</v>
      </c>
      <c r="L2017" s="17" t="n">
        <v>23786.720703125</v>
      </c>
      <c r="M2017" s="17" t="n">
        <v>20860.640625</v>
      </c>
      <c r="N2017" s="3" t="n">
        <f aca="false">SUM(B2017:M2017)</f>
        <v>287304.877929688</v>
      </c>
    </row>
    <row r="2018" customFormat="false" ht="12.75" hidden="false" customHeight="false" outlineLevel="0" collapsed="false">
      <c r="A2018" s="16" t="s">
        <v>2016</v>
      </c>
      <c r="B2018" s="17" t="n">
        <v>47682.87890625</v>
      </c>
      <c r="C2018" s="17" t="n">
        <v>38573.6015625</v>
      </c>
      <c r="D2018" s="17" t="n">
        <v>31715.359375</v>
      </c>
      <c r="E2018" s="17" t="n">
        <v>27730.16015625</v>
      </c>
      <c r="F2018" s="17" t="n">
        <v>21045.919921875</v>
      </c>
      <c r="G2018" s="17" t="n">
        <v>12260.240234375</v>
      </c>
      <c r="H2018" s="17" t="n">
        <v>25379.359375</v>
      </c>
      <c r="I2018" s="17" t="n">
        <v>22166.48046875</v>
      </c>
      <c r="J2018" s="17" t="n">
        <v>30979.759765625</v>
      </c>
      <c r="K2018" s="17" t="n">
        <v>12069.919921875</v>
      </c>
      <c r="L2018" s="17" t="n">
        <v>24684.3203125</v>
      </c>
      <c r="M2018" s="17" t="n">
        <v>9787.1201171875</v>
      </c>
      <c r="N2018" s="3" t="n">
        <f aca="false">SUM(B2018:M2018)</f>
        <v>304075.120117188</v>
      </c>
    </row>
    <row r="2019" customFormat="false" ht="12.75" hidden="false" customHeight="false" outlineLevel="0" collapsed="false">
      <c r="A2019" s="16" t="s">
        <v>2017</v>
      </c>
      <c r="B2019" s="17" t="n">
        <v>50187.76171875</v>
      </c>
      <c r="C2019" s="17" t="n">
        <v>39975.12109375</v>
      </c>
      <c r="D2019" s="17" t="n">
        <v>32484.16015625</v>
      </c>
      <c r="E2019" s="17" t="n">
        <v>28561.51953125</v>
      </c>
      <c r="F2019" s="17" t="n">
        <v>16547.6796875</v>
      </c>
      <c r="G2019" s="17" t="n">
        <v>10849.2802734375</v>
      </c>
      <c r="H2019" s="17" t="n">
        <v>24909.759765625</v>
      </c>
      <c r="I2019" s="17" t="n">
        <v>18112</v>
      </c>
      <c r="J2019" s="17" t="n">
        <v>29779.359375</v>
      </c>
      <c r="K2019" s="17" t="n">
        <v>6861.60009765625</v>
      </c>
      <c r="L2019" s="17" t="n">
        <v>22795.19921875</v>
      </c>
      <c r="M2019" s="17" t="n">
        <v>20038.16015625</v>
      </c>
      <c r="N2019" s="3" t="n">
        <f aca="false">SUM(B2019:M2019)</f>
        <v>301101.601074219</v>
      </c>
    </row>
    <row r="2020" customFormat="false" ht="12.75" hidden="false" customHeight="false" outlineLevel="0" collapsed="false">
      <c r="A2020" s="16" t="s">
        <v>2018</v>
      </c>
      <c r="B2020" s="17" t="n">
        <v>51991.83984375</v>
      </c>
      <c r="C2020" s="17" t="n">
        <v>48033.83984375</v>
      </c>
      <c r="D2020" s="17" t="n">
        <v>31883.6796875</v>
      </c>
      <c r="E2020" s="17" t="n">
        <v>32613.6796875</v>
      </c>
      <c r="F2020" s="17" t="n">
        <v>19941.119140625</v>
      </c>
      <c r="G2020" s="17" t="n">
        <v>11575.6796875</v>
      </c>
      <c r="H2020" s="17" t="n">
        <v>28882.640625</v>
      </c>
      <c r="I2020" s="17" t="n">
        <v>24421.119140625</v>
      </c>
      <c r="J2020" s="17" t="n">
        <v>34734.640625</v>
      </c>
      <c r="K2020" s="17" t="n">
        <v>8718.3203125</v>
      </c>
      <c r="L2020" s="17" t="n">
        <v>24576.16015625</v>
      </c>
      <c r="M2020" s="17" t="n">
        <v>20961.919921875</v>
      </c>
      <c r="N2020" s="3" t="n">
        <f aca="false">SUM(B2020:M2020)</f>
        <v>338334.638671875</v>
      </c>
    </row>
    <row r="2021" customFormat="false" ht="12.75" hidden="false" customHeight="false" outlineLevel="0" collapsed="false">
      <c r="A2021" s="16" t="s">
        <v>2019</v>
      </c>
      <c r="B2021" s="17" t="n">
        <v>52096.3203125</v>
      </c>
      <c r="C2021" s="17" t="n">
        <v>49130</v>
      </c>
      <c r="D2021" s="17" t="n">
        <v>35007.0390625</v>
      </c>
      <c r="E2021" s="17" t="n">
        <v>32960.640625</v>
      </c>
      <c r="F2021" s="17" t="n">
        <v>20724.9609375</v>
      </c>
      <c r="G2021" s="17" t="n">
        <v>11859.599609375</v>
      </c>
      <c r="H2021" s="17" t="n">
        <v>28822.9609375</v>
      </c>
      <c r="I2021" s="17" t="n">
        <v>24401.83984375</v>
      </c>
      <c r="J2021" s="17" t="n">
        <v>34788</v>
      </c>
      <c r="K2021" s="17" t="n">
        <v>11525.919921875</v>
      </c>
      <c r="L2021" s="17" t="n">
        <v>25250</v>
      </c>
      <c r="M2021" s="17" t="n">
        <v>19312.880859375</v>
      </c>
      <c r="N2021" s="3" t="n">
        <f aca="false">SUM(B2021:M2021)</f>
        <v>345880.162109375</v>
      </c>
    </row>
    <row r="2022" customFormat="false" ht="12.75" hidden="false" customHeight="false" outlineLevel="0" collapsed="false">
      <c r="A2022" s="16" t="s">
        <v>2020</v>
      </c>
      <c r="B2022" s="17" t="n">
        <v>54565.28125</v>
      </c>
      <c r="C2022" s="17" t="n">
        <v>32388.880859375</v>
      </c>
      <c r="D2022" s="17" t="n">
        <v>33105.0390625</v>
      </c>
      <c r="E2022" s="17" t="n">
        <v>30258.640625</v>
      </c>
      <c r="F2022" s="17" t="n">
        <v>21303.6796875</v>
      </c>
      <c r="G2022" s="17" t="n">
        <v>11183.6796875</v>
      </c>
      <c r="H2022" s="17" t="n">
        <v>30576.560546875</v>
      </c>
      <c r="I2022" s="17" t="n">
        <v>23744.48046875</v>
      </c>
      <c r="J2022" s="17" t="n">
        <v>33825.6796875</v>
      </c>
      <c r="K2022" s="17" t="n">
        <v>11796.3203125</v>
      </c>
      <c r="L2022" s="17" t="n">
        <v>26814.240234375</v>
      </c>
      <c r="M2022" s="17" t="n">
        <v>24588.640625</v>
      </c>
      <c r="N2022" s="3" t="n">
        <f aca="false">SUM(B2022:M2022)</f>
        <v>334151.123046875</v>
      </c>
    </row>
    <row r="2023" customFormat="false" ht="12.75" hidden="false" customHeight="false" outlineLevel="0" collapsed="false">
      <c r="A2023" s="16" t="s">
        <v>2021</v>
      </c>
      <c r="B2023" s="17" t="n">
        <v>50305.28125</v>
      </c>
      <c r="C2023" s="17" t="n">
        <v>43870.23828125</v>
      </c>
      <c r="D2023" s="17" t="n">
        <v>32864.9609375</v>
      </c>
      <c r="E2023" s="17" t="n">
        <v>27827.919921875</v>
      </c>
      <c r="F2023" s="17" t="n">
        <v>17095.51953125</v>
      </c>
      <c r="G2023" s="17" t="n">
        <v>9590.16015625</v>
      </c>
      <c r="H2023" s="17" t="n">
        <v>26318.400390625</v>
      </c>
      <c r="I2023" s="17" t="n">
        <v>20624.80078125</v>
      </c>
      <c r="J2023" s="17" t="n">
        <v>28354.9609375</v>
      </c>
      <c r="K2023" s="17" t="n">
        <v>9898.080078125</v>
      </c>
      <c r="L2023" s="17" t="n">
        <v>23813.0390625</v>
      </c>
      <c r="M2023" s="17" t="n">
        <v>19710.48046875</v>
      </c>
      <c r="N2023" s="3" t="n">
        <f aca="false">SUM(B2023:M2023)</f>
        <v>310273.841796875</v>
      </c>
    </row>
    <row r="2024" customFormat="false" ht="12.75" hidden="false" customHeight="false" outlineLevel="0" collapsed="false">
      <c r="A2024" s="16" t="s">
        <v>2022</v>
      </c>
      <c r="B2024" s="17" t="n">
        <v>59289.0390625</v>
      </c>
      <c r="C2024" s="17" t="n">
        <v>40014.3984375</v>
      </c>
      <c r="D2024" s="17" t="n">
        <v>32837.12109375</v>
      </c>
      <c r="E2024" s="17" t="n">
        <v>30554.3203125</v>
      </c>
      <c r="F2024" s="17" t="n">
        <v>21057.359375</v>
      </c>
      <c r="G2024" s="17" t="n">
        <v>11563.3603515625</v>
      </c>
      <c r="H2024" s="17" t="n">
        <v>31796.080078125</v>
      </c>
      <c r="I2024" s="17" t="n">
        <v>23920.400390625</v>
      </c>
      <c r="J2024" s="17" t="n">
        <v>30602.80078125</v>
      </c>
      <c r="K2024" s="17" t="n">
        <v>10841.2001953125</v>
      </c>
      <c r="L2024" s="17" t="n">
        <v>27158.400390625</v>
      </c>
      <c r="M2024" s="17" t="n">
        <v>25479.599609375</v>
      </c>
      <c r="N2024" s="3" t="n">
        <f aca="false">SUM(B2024:M2024)</f>
        <v>345114.080078125</v>
      </c>
    </row>
    <row r="2025" customFormat="false" ht="12.75" hidden="false" customHeight="false" outlineLevel="0" collapsed="false">
      <c r="A2025" s="16" t="s">
        <v>2023</v>
      </c>
      <c r="B2025" s="17" t="n">
        <v>88768.5625</v>
      </c>
      <c r="C2025" s="17" t="n">
        <v>58182.12109375</v>
      </c>
      <c r="D2025" s="17" t="n">
        <v>57460.6796875</v>
      </c>
      <c r="E2025" s="17" t="n">
        <v>51195.12109375</v>
      </c>
      <c r="F2025" s="17" t="n">
        <v>34911.9609375</v>
      </c>
      <c r="G2025" s="17" t="n">
        <v>20105.51953125</v>
      </c>
      <c r="H2025" s="17" t="n">
        <v>37041.48046875</v>
      </c>
      <c r="I2025" s="17" t="n">
        <v>39419.16015625</v>
      </c>
      <c r="J2025" s="17" t="n">
        <v>55633.078125</v>
      </c>
      <c r="K2025" s="17" t="n">
        <v>20032.6796875</v>
      </c>
      <c r="L2025" s="17" t="n">
        <v>40582.19921875</v>
      </c>
      <c r="M2025" s="17" t="n">
        <v>35206.078125</v>
      </c>
      <c r="N2025" s="3" t="n">
        <f aca="false">SUM(B2025:M2025)</f>
        <v>538538.640625</v>
      </c>
    </row>
    <row r="2026" customFormat="false" ht="12.75" hidden="false" customHeight="false" outlineLevel="0" collapsed="false">
      <c r="A2026" s="16" t="s">
        <v>2024</v>
      </c>
      <c r="B2026" s="17" t="n">
        <v>48492.71875</v>
      </c>
      <c r="C2026" s="17" t="n">
        <v>39009.0390625</v>
      </c>
      <c r="D2026" s="17" t="n">
        <v>33136.3984375</v>
      </c>
      <c r="E2026" s="17" t="n">
        <v>29223.279296875</v>
      </c>
      <c r="F2026" s="17" t="n">
        <v>19846.9609375</v>
      </c>
      <c r="G2026" s="17" t="n">
        <v>11300.9599609375</v>
      </c>
      <c r="H2026" s="17" t="n">
        <v>24788.48046875</v>
      </c>
      <c r="I2026" s="17" t="n">
        <v>22099.759765625</v>
      </c>
      <c r="J2026" s="17" t="n">
        <v>30079.279296875</v>
      </c>
      <c r="K2026" s="17" t="n">
        <v>11612.7197265625</v>
      </c>
      <c r="L2026" s="17" t="n">
        <v>24866.9609375</v>
      </c>
      <c r="M2026" s="17" t="n">
        <v>20416.9609375</v>
      </c>
      <c r="N2026" s="3" t="n">
        <f aca="false">SUM(B2026:M2026)</f>
        <v>314873.517578125</v>
      </c>
    </row>
    <row r="2027" customFormat="false" ht="12.75" hidden="false" customHeight="false" outlineLevel="0" collapsed="false">
      <c r="A2027" s="16" t="s">
        <v>2025</v>
      </c>
      <c r="B2027" s="17" t="n">
        <v>147458.59375</v>
      </c>
      <c r="C2027" s="17" t="n">
        <v>106612.6015625</v>
      </c>
      <c r="D2027" s="17" t="n">
        <v>96402.796875</v>
      </c>
      <c r="E2027" s="17" t="n">
        <v>81000.3984375</v>
      </c>
      <c r="F2027" s="17" t="n">
        <v>52778.3984375</v>
      </c>
      <c r="G2027" s="17" t="n">
        <v>32176.599609375</v>
      </c>
      <c r="H2027" s="17" t="n">
        <v>74228.6015625</v>
      </c>
      <c r="I2027" s="17" t="n">
        <v>60116.6015625</v>
      </c>
      <c r="J2027" s="17" t="n">
        <v>88793.3984375</v>
      </c>
      <c r="K2027" s="17" t="n">
        <v>36452.3984375</v>
      </c>
      <c r="L2027" s="17" t="n">
        <v>74512.6015625</v>
      </c>
      <c r="M2027" s="17" t="n">
        <v>66671.3984375</v>
      </c>
      <c r="N2027" s="3" t="n">
        <f aca="false">SUM(B2027:M2027)</f>
        <v>917204.388671875</v>
      </c>
    </row>
    <row r="2028" customFormat="false" ht="12.75" hidden="false" customHeight="false" outlineLevel="0" collapsed="false">
      <c r="A2028" s="16" t="s">
        <v>2026</v>
      </c>
      <c r="B2028" s="17" t="n">
        <v>83838.71875</v>
      </c>
      <c r="C2028" s="17" t="n">
        <v>58917.48046875</v>
      </c>
      <c r="D2028" s="17" t="n">
        <v>53600.51953125</v>
      </c>
      <c r="E2028" s="17" t="n">
        <v>48917.28125</v>
      </c>
      <c r="F2028" s="17" t="n">
        <v>34065.9609375</v>
      </c>
      <c r="G2028" s="17" t="n">
        <v>19446.240234375</v>
      </c>
      <c r="H2028" s="17" t="n">
        <v>35782.078125</v>
      </c>
      <c r="I2028" s="17" t="n">
        <v>37358.28125</v>
      </c>
      <c r="J2028" s="17" t="n">
        <v>46677.71875</v>
      </c>
      <c r="K2028" s="17" t="n">
        <v>17730.83984375</v>
      </c>
      <c r="L2028" s="17" t="n">
        <v>40081.80078125</v>
      </c>
      <c r="M2028" s="17" t="n">
        <v>34534.921875</v>
      </c>
      <c r="N2028" s="3" t="n">
        <f aca="false">SUM(B2028:M2028)</f>
        <v>510951.841796875</v>
      </c>
    </row>
    <row r="2029" customFormat="false" ht="12.75" hidden="false" customHeight="false" outlineLevel="0" collapsed="false">
      <c r="A2029" s="16" t="s">
        <v>2027</v>
      </c>
      <c r="B2029" s="17" t="n">
        <v>66002.3984375</v>
      </c>
      <c r="C2029" s="17" t="n">
        <v>64585.44140625</v>
      </c>
      <c r="D2029" s="17" t="n">
        <v>48320.0390625</v>
      </c>
      <c r="E2029" s="17" t="n">
        <v>40825.19921875</v>
      </c>
      <c r="F2029" s="17" t="n">
        <v>27804.599609375</v>
      </c>
      <c r="G2029" s="17" t="n">
        <v>18023.279296875</v>
      </c>
      <c r="H2029" s="17" t="n">
        <v>27349.80078125</v>
      </c>
      <c r="I2029" s="17" t="n">
        <v>30506.880859375</v>
      </c>
      <c r="J2029" s="17" t="n">
        <v>39950.16015625</v>
      </c>
      <c r="K2029" s="17" t="n">
        <v>11176.4404296875</v>
      </c>
      <c r="L2029" s="17" t="n">
        <v>39474.6015625</v>
      </c>
      <c r="M2029" s="17" t="n">
        <v>27690.359375</v>
      </c>
      <c r="N2029" s="3" t="n">
        <f aca="false">SUM(B2029:M2029)</f>
        <v>441709.200195313</v>
      </c>
    </row>
    <row r="2030" customFormat="false" ht="12.75" hidden="false" customHeight="false" outlineLevel="0" collapsed="false">
      <c r="A2030" s="16" t="s">
        <v>2028</v>
      </c>
      <c r="B2030" s="17" t="n">
        <v>59358.23828125</v>
      </c>
      <c r="C2030" s="17" t="n">
        <v>63903.12109375</v>
      </c>
      <c r="D2030" s="17" t="n">
        <v>45334.3203125</v>
      </c>
      <c r="E2030" s="17" t="n">
        <v>40120.078125</v>
      </c>
      <c r="F2030" s="17" t="n">
        <v>26916.9609375</v>
      </c>
      <c r="G2030" s="17" t="n">
        <v>17044.919921875</v>
      </c>
      <c r="H2030" s="17" t="n">
        <v>34399.55859375</v>
      </c>
      <c r="I2030" s="17" t="n">
        <v>30487.439453125</v>
      </c>
      <c r="J2030" s="17" t="n">
        <v>41198.51953125</v>
      </c>
      <c r="K2030" s="17" t="n">
        <v>16758.359375</v>
      </c>
      <c r="L2030" s="17" t="n">
        <v>36366.48046875</v>
      </c>
      <c r="M2030" s="17" t="n">
        <v>26067.83984375</v>
      </c>
      <c r="N2030" s="3" t="n">
        <f aca="false">SUM(B2030:M2030)</f>
        <v>437955.8359375</v>
      </c>
    </row>
    <row r="2031" customFormat="false" ht="12.75" hidden="false" customHeight="false" outlineLevel="0" collapsed="false">
      <c r="A2031" s="16" t="s">
        <v>2029</v>
      </c>
      <c r="B2031" s="17" t="n">
        <v>69565.6796875</v>
      </c>
      <c r="C2031" s="17" t="n">
        <v>66117.6015625</v>
      </c>
      <c r="D2031" s="17" t="n">
        <v>49082.16015625</v>
      </c>
      <c r="E2031" s="17" t="n">
        <v>43026.6015625</v>
      </c>
      <c r="F2031" s="17" t="n">
        <v>23561.400390625</v>
      </c>
      <c r="G2031" s="17" t="n">
        <v>18763.560546875</v>
      </c>
      <c r="H2031" s="17" t="n">
        <v>38400</v>
      </c>
      <c r="I2031" s="17" t="n">
        <v>32939.87890625</v>
      </c>
      <c r="J2031" s="17" t="n">
        <v>45037.921875</v>
      </c>
      <c r="K2031" s="17" t="n">
        <v>17646.119140625</v>
      </c>
      <c r="L2031" s="17" t="n">
        <v>39079.921875</v>
      </c>
      <c r="M2031" s="17" t="n">
        <v>26823</v>
      </c>
      <c r="N2031" s="3" t="n">
        <f aca="false">SUM(B2031:M2031)</f>
        <v>470043.845703125</v>
      </c>
    </row>
    <row r="2032" customFormat="false" ht="12.75" hidden="false" customHeight="false" outlineLevel="0" collapsed="false">
      <c r="A2032" s="16" t="s">
        <v>2030</v>
      </c>
      <c r="B2032" s="17" t="n">
        <v>62671.80078125</v>
      </c>
      <c r="C2032" s="17" t="n">
        <v>62785.55859375</v>
      </c>
      <c r="D2032" s="17" t="n">
        <v>45417.9609375</v>
      </c>
      <c r="E2032" s="17" t="n">
        <v>41022.23828125</v>
      </c>
      <c r="F2032" s="17" t="n">
        <v>25613.640625</v>
      </c>
      <c r="G2032" s="17" t="n">
        <v>17839.080078125</v>
      </c>
      <c r="H2032" s="17" t="n">
        <v>36481.6796875</v>
      </c>
      <c r="I2032" s="17" t="n">
        <v>31911.359375</v>
      </c>
      <c r="J2032" s="17" t="n">
        <v>44500.19921875</v>
      </c>
      <c r="K2032" s="17" t="n">
        <v>12048.240234375</v>
      </c>
      <c r="L2032" s="17" t="n">
        <v>33853.55859375</v>
      </c>
      <c r="M2032" s="17" t="n">
        <v>29472.359375</v>
      </c>
      <c r="N2032" s="3" t="n">
        <f aca="false">SUM(B2032:M2032)</f>
        <v>443617.67578125</v>
      </c>
    </row>
    <row r="2033" customFormat="false" ht="12.75" hidden="false" customHeight="false" outlineLevel="0" collapsed="false">
      <c r="A2033" s="16" t="s">
        <v>2031</v>
      </c>
      <c r="B2033" s="17" t="n">
        <v>120447.75</v>
      </c>
      <c r="C2033" s="17" t="n">
        <v>91487.75</v>
      </c>
      <c r="D2033" s="17" t="n">
        <v>127791.75</v>
      </c>
      <c r="E2033" s="17" t="n">
        <v>105982.25</v>
      </c>
      <c r="F2033" s="17" t="n">
        <v>70988.75</v>
      </c>
      <c r="G2033" s="17" t="n">
        <v>42892</v>
      </c>
      <c r="H2033" s="17" t="n">
        <v>96467</v>
      </c>
      <c r="I2033" s="17" t="n">
        <v>79397.25</v>
      </c>
      <c r="J2033" s="17" t="n">
        <v>116213</v>
      </c>
      <c r="K2033" s="17" t="n">
        <v>49773.75</v>
      </c>
      <c r="L2033" s="17" t="n">
        <v>100840.75</v>
      </c>
      <c r="M2033" s="17" t="n">
        <v>82001.75</v>
      </c>
      <c r="N2033" s="3" t="n">
        <f aca="false">SUM(B2033:M2033)</f>
        <v>1084283.75</v>
      </c>
    </row>
    <row r="2034" customFormat="false" ht="12.75" hidden="false" customHeight="false" outlineLevel="0" collapsed="false">
      <c r="A2034" s="16" t="s">
        <v>2032</v>
      </c>
      <c r="B2034" s="17" t="n">
        <v>220090.75</v>
      </c>
      <c r="C2034" s="17" t="n">
        <v>160221.5</v>
      </c>
      <c r="D2034" s="17" t="n">
        <v>134455</v>
      </c>
      <c r="E2034" s="17" t="n">
        <v>118450.75</v>
      </c>
      <c r="F2034" s="17" t="n">
        <v>55425.25</v>
      </c>
      <c r="G2034" s="17" t="n">
        <v>50364.75</v>
      </c>
      <c r="H2034" s="17" t="n">
        <v>114101.65625</v>
      </c>
      <c r="I2034" s="17" t="n">
        <v>100543.25</v>
      </c>
      <c r="J2034" s="17" t="n">
        <v>137431.5</v>
      </c>
      <c r="K2034" s="17" t="n">
        <v>56001</v>
      </c>
      <c r="L2034" s="17" t="n">
        <v>116127.25</v>
      </c>
      <c r="M2034" s="17" t="n">
        <v>93376.5</v>
      </c>
      <c r="N2034" s="3" t="n">
        <f aca="false">SUM(B2034:M2034)</f>
        <v>1356589.15625</v>
      </c>
    </row>
    <row r="2035" customFormat="false" ht="12.75" hidden="false" customHeight="false" outlineLevel="0" collapsed="false">
      <c r="A2035" s="16" t="s">
        <v>2033</v>
      </c>
      <c r="B2035" s="17" t="n">
        <v>212325.25</v>
      </c>
      <c r="C2035" s="17" t="n">
        <v>134267.75</v>
      </c>
      <c r="D2035" s="17" t="n">
        <v>144858.25</v>
      </c>
      <c r="E2035" s="17" t="n">
        <v>125025.75</v>
      </c>
      <c r="F2035" s="17" t="n">
        <v>87383.5</v>
      </c>
      <c r="G2035" s="17" t="n">
        <v>55395.25</v>
      </c>
      <c r="H2035" s="17" t="n">
        <v>116517.5</v>
      </c>
      <c r="I2035" s="17" t="n">
        <v>102583.25</v>
      </c>
      <c r="J2035" s="17" t="n">
        <v>138543.75</v>
      </c>
      <c r="K2035" s="17" t="n">
        <v>52446.75</v>
      </c>
      <c r="L2035" s="17" t="n">
        <v>111426.25</v>
      </c>
      <c r="M2035" s="17" t="n">
        <v>73872.5</v>
      </c>
      <c r="N2035" s="3" t="n">
        <f aca="false">SUM(B2035:M2035)</f>
        <v>1354645.75</v>
      </c>
    </row>
    <row r="2036" customFormat="false" ht="12.75" hidden="false" customHeight="false" outlineLevel="0" collapsed="false">
      <c r="A2036" s="16" t="s">
        <v>2034</v>
      </c>
      <c r="B2036" s="17" t="n">
        <v>178460.5</v>
      </c>
      <c r="C2036" s="17" t="n">
        <v>137935.5</v>
      </c>
      <c r="D2036" s="17" t="n">
        <v>129179.75</v>
      </c>
      <c r="E2036" s="17" t="n">
        <v>96942.5</v>
      </c>
      <c r="F2036" s="17" t="n">
        <v>78768.25</v>
      </c>
      <c r="G2036" s="17" t="n">
        <v>44244.75</v>
      </c>
      <c r="H2036" s="17" t="n">
        <v>97122.5</v>
      </c>
      <c r="I2036" s="17" t="n">
        <v>78483</v>
      </c>
      <c r="J2036" s="17" t="n">
        <v>113342</v>
      </c>
      <c r="K2036" s="17" t="n">
        <v>45383.25</v>
      </c>
      <c r="L2036" s="17" t="n">
        <v>87045.25</v>
      </c>
      <c r="M2036" s="17" t="n">
        <v>69510.25</v>
      </c>
      <c r="N2036" s="3" t="n">
        <f aca="false">SUM(B2036:M2036)</f>
        <v>1156417.5</v>
      </c>
    </row>
    <row r="2037" customFormat="false" ht="12.75" hidden="false" customHeight="false" outlineLevel="0" collapsed="false">
      <c r="A2037" s="16" t="s">
        <v>2035</v>
      </c>
      <c r="B2037" s="17" t="n">
        <v>172816</v>
      </c>
      <c r="C2037" s="17" t="n">
        <v>139015.5</v>
      </c>
      <c r="D2037" s="17" t="n">
        <v>126401</v>
      </c>
      <c r="E2037" s="17" t="n">
        <v>99827</v>
      </c>
      <c r="F2037" s="17" t="n">
        <v>79229.5</v>
      </c>
      <c r="G2037" s="17" t="n">
        <v>45607</v>
      </c>
      <c r="H2037" s="17" t="n">
        <v>97754</v>
      </c>
      <c r="I2037" s="17" t="n">
        <v>79942.5</v>
      </c>
      <c r="J2037" s="17" t="n">
        <v>100874.5</v>
      </c>
      <c r="K2037" s="17" t="n">
        <v>45777.5</v>
      </c>
      <c r="L2037" s="17" t="n">
        <v>96183</v>
      </c>
      <c r="M2037" s="17" t="n">
        <v>82908</v>
      </c>
      <c r="N2037" s="3" t="n">
        <f aca="false">SUM(B2037:M2037)</f>
        <v>1166335.5</v>
      </c>
    </row>
    <row r="2038" customFormat="false" ht="12.75" hidden="false" customHeight="false" outlineLevel="0" collapsed="false">
      <c r="A2038" s="16" t="s">
        <v>2036</v>
      </c>
      <c r="B2038" s="17" t="n">
        <v>20188</v>
      </c>
      <c r="C2038" s="17" t="n">
        <v>19510.279296875</v>
      </c>
      <c r="D2038" s="17" t="n">
        <v>15664.8798828125</v>
      </c>
      <c r="E2038" s="17" t="n">
        <v>16379.3603515625</v>
      </c>
      <c r="F2038" s="17" t="n">
        <v>9318.1201171875</v>
      </c>
      <c r="G2038" s="17" t="n">
        <v>0</v>
      </c>
      <c r="H2038" s="17" t="n">
        <v>0</v>
      </c>
      <c r="I2038" s="17" t="n">
        <v>0</v>
      </c>
      <c r="J2038" s="17" t="n">
        <v>0</v>
      </c>
      <c r="K2038" s="17" t="n">
        <v>0</v>
      </c>
      <c r="L2038" s="17" t="n">
        <v>0</v>
      </c>
      <c r="M2038" s="17" t="n">
        <v>0</v>
      </c>
      <c r="N2038" s="3" t="n">
        <f aca="false">SUM(B2038:M2038)</f>
        <v>81060.6396484375</v>
      </c>
    </row>
    <row r="2039" customFormat="false" ht="12.75" hidden="false" customHeight="false" outlineLevel="0" collapsed="false">
      <c r="A2039" s="16" t="s">
        <v>2037</v>
      </c>
      <c r="B2039" s="17" t="n">
        <v>29690.640625</v>
      </c>
      <c r="C2039" s="17" t="n">
        <v>36468.87890625</v>
      </c>
      <c r="D2039" s="17" t="n">
        <v>26897.919921875</v>
      </c>
      <c r="E2039" s="17" t="n">
        <v>26299.919921875</v>
      </c>
      <c r="F2039" s="17" t="n">
        <v>19264.720703125</v>
      </c>
      <c r="G2039" s="17" t="n">
        <v>11340.48046875</v>
      </c>
      <c r="H2039" s="17" t="n">
        <v>10856.16015625</v>
      </c>
      <c r="I2039" s="17" t="n">
        <v>19382.48046875</v>
      </c>
      <c r="J2039" s="17" t="n">
        <v>28193.6796875</v>
      </c>
      <c r="K2039" s="17" t="n">
        <v>10953.0400390625</v>
      </c>
      <c r="L2039" s="17" t="n">
        <v>21161.119140625</v>
      </c>
      <c r="M2039" s="17" t="n">
        <v>16991.279296875</v>
      </c>
      <c r="N2039" s="3" t="n">
        <f aca="false">SUM(B2039:M2039)</f>
        <v>257500.319335938</v>
      </c>
    </row>
    <row r="2040" customFormat="false" ht="12.75" hidden="false" customHeight="false" outlineLevel="0" collapsed="false">
      <c r="A2040" s="16" t="s">
        <v>2038</v>
      </c>
      <c r="B2040" s="17" t="n">
        <v>47963.921875</v>
      </c>
      <c r="C2040" s="17" t="n">
        <v>29361.51953125</v>
      </c>
      <c r="D2040" s="17" t="n">
        <v>23603.51953125</v>
      </c>
      <c r="E2040" s="17" t="n">
        <v>16796.48046875</v>
      </c>
      <c r="F2040" s="17" t="n">
        <v>21255.51953125</v>
      </c>
      <c r="G2040" s="17" t="n">
        <v>12839.51953125</v>
      </c>
      <c r="H2040" s="17" t="n">
        <v>25290.9609375</v>
      </c>
      <c r="I2040" s="17" t="n">
        <v>20924.16015625</v>
      </c>
      <c r="J2040" s="17" t="n">
        <v>30240.560546875</v>
      </c>
      <c r="K2040" s="17" t="n">
        <v>12838.5595703125</v>
      </c>
      <c r="L2040" s="17" t="n">
        <v>25251.0390625</v>
      </c>
      <c r="M2040" s="17" t="n">
        <v>22432</v>
      </c>
      <c r="N2040" s="3" t="n">
        <f aca="false">SUM(B2040:M2040)</f>
        <v>288797.760742188</v>
      </c>
    </row>
    <row r="2041" customFormat="false" ht="12.75" hidden="false" customHeight="false" outlineLevel="0" collapsed="false">
      <c r="A2041" s="16" t="s">
        <v>2039</v>
      </c>
      <c r="B2041" s="17" t="n">
        <v>48981.44140625</v>
      </c>
      <c r="C2041" s="17" t="n">
        <v>38909.51953125</v>
      </c>
      <c r="D2041" s="17" t="n">
        <v>27644.240234375</v>
      </c>
      <c r="E2041" s="17" t="n">
        <v>28080.3203125</v>
      </c>
      <c r="F2041" s="17" t="n">
        <v>21168.9609375</v>
      </c>
      <c r="G2041" s="17" t="n">
        <v>12134.48046875</v>
      </c>
      <c r="H2041" s="17" t="n">
        <v>25579.6796875</v>
      </c>
      <c r="I2041" s="17" t="n">
        <v>20850.640625</v>
      </c>
      <c r="J2041" s="17" t="n">
        <v>31089.439453125</v>
      </c>
      <c r="K2041" s="17" t="n">
        <v>12935.2001953125</v>
      </c>
      <c r="L2041" s="17" t="n">
        <v>26083.919921875</v>
      </c>
      <c r="M2041" s="17" t="n">
        <v>23875.359375</v>
      </c>
      <c r="N2041" s="3" t="n">
        <f aca="false">SUM(B2041:M2041)</f>
        <v>317333.202148438</v>
      </c>
    </row>
    <row r="2042" customFormat="false" ht="12.75" hidden="false" customHeight="false" outlineLevel="0" collapsed="false">
      <c r="A2042" s="16" t="s">
        <v>2040</v>
      </c>
      <c r="B2042" s="17" t="n">
        <v>57140.14453125</v>
      </c>
      <c r="C2042" s="17" t="n">
        <v>30577.365234375</v>
      </c>
      <c r="D2042" s="17" t="n">
        <v>25703.953125</v>
      </c>
      <c r="E2042" s="17" t="n">
        <v>27204.65625</v>
      </c>
      <c r="F2042" s="17" t="n">
        <v>19643.62109375</v>
      </c>
      <c r="G2042" s="17" t="n">
        <v>12660.6376953125</v>
      </c>
      <c r="H2042" s="17" t="n">
        <v>27115.130859375</v>
      </c>
      <c r="I2042" s="17" t="n">
        <v>21118.130859375</v>
      </c>
      <c r="J2042" s="17" t="n">
        <v>33341.62109375</v>
      </c>
      <c r="K2042" s="17" t="n">
        <v>16578.6796875</v>
      </c>
      <c r="L2042" s="17" t="n">
        <v>36971.171875</v>
      </c>
      <c r="M2042" s="17" t="n">
        <v>26742.943359375</v>
      </c>
      <c r="N2042" s="3" t="n">
        <f aca="false">SUM(B2042:M2042)</f>
        <v>334798.055664063</v>
      </c>
    </row>
    <row r="2043" customFormat="false" ht="12.75" hidden="false" customHeight="false" outlineLevel="0" collapsed="false">
      <c r="A2043" s="16" t="s">
        <v>2041</v>
      </c>
      <c r="B2043" s="17" t="n">
        <v>200108</v>
      </c>
      <c r="C2043" s="17" t="n">
        <v>146212</v>
      </c>
      <c r="D2043" s="17" t="n">
        <v>134488</v>
      </c>
      <c r="E2043" s="17" t="n">
        <v>110928</v>
      </c>
      <c r="F2043" s="17" t="n">
        <v>69037</v>
      </c>
      <c r="G2043" s="17" t="n">
        <v>45939</v>
      </c>
      <c r="H2043" s="17" t="n">
        <v>106512</v>
      </c>
      <c r="I2043" s="17" t="n">
        <v>86670</v>
      </c>
      <c r="J2043" s="17" t="n">
        <v>127602</v>
      </c>
      <c r="K2043" s="17" t="n">
        <v>53003</v>
      </c>
      <c r="L2043" s="17" t="n">
        <v>107671</v>
      </c>
      <c r="M2043" s="17" t="n">
        <v>92143</v>
      </c>
      <c r="N2043" s="3" t="n">
        <f aca="false">SUM(B2043:M2043)</f>
        <v>1280313</v>
      </c>
    </row>
    <row r="2044" customFormat="false" ht="12.75" hidden="false" customHeight="false" outlineLevel="0" collapsed="false">
      <c r="A2044" s="16" t="s">
        <v>2042</v>
      </c>
      <c r="B2044" s="17" t="n">
        <v>184119.25</v>
      </c>
      <c r="C2044" s="17" t="n">
        <v>126504.5</v>
      </c>
      <c r="D2044" s="17" t="n">
        <v>115481.25</v>
      </c>
      <c r="E2044" s="17" t="n">
        <v>99139</v>
      </c>
      <c r="F2044" s="17" t="n">
        <v>62262.75</v>
      </c>
      <c r="G2044" s="17" t="n">
        <v>34255</v>
      </c>
      <c r="H2044" s="17" t="n">
        <v>79656</v>
      </c>
      <c r="I2044" s="17" t="n">
        <v>67719.5</v>
      </c>
      <c r="J2044" s="17" t="n">
        <v>107614.75</v>
      </c>
      <c r="K2044" s="17" t="n">
        <v>41645.5</v>
      </c>
      <c r="L2044" s="17" t="n">
        <v>95064.75</v>
      </c>
      <c r="M2044" s="17" t="n">
        <v>80431.75</v>
      </c>
      <c r="N2044" s="3" t="n">
        <f aca="false">SUM(B2044:M2044)</f>
        <v>1093894</v>
      </c>
    </row>
    <row r="2045" customFormat="false" ht="12.75" hidden="false" customHeight="false" outlineLevel="0" collapsed="false">
      <c r="A2045" s="16" t="s">
        <v>2043</v>
      </c>
      <c r="B2045" s="17" t="n">
        <v>181308.75</v>
      </c>
      <c r="C2045" s="17" t="n">
        <v>133350.25</v>
      </c>
      <c r="D2045" s="17" t="n">
        <v>114662.25</v>
      </c>
      <c r="E2045" s="17" t="n">
        <v>95332</v>
      </c>
      <c r="F2045" s="17" t="n">
        <v>60304</v>
      </c>
      <c r="G2045" s="17" t="n">
        <v>32589.5</v>
      </c>
      <c r="H2045" s="17" t="n">
        <v>73666.5</v>
      </c>
      <c r="I2045" s="17" t="n">
        <v>65431.75</v>
      </c>
      <c r="J2045" s="17" t="n">
        <v>106369.25</v>
      </c>
      <c r="K2045" s="17" t="n">
        <v>41520</v>
      </c>
      <c r="L2045" s="17" t="n">
        <v>98180</v>
      </c>
      <c r="M2045" s="17" t="n">
        <v>83531</v>
      </c>
      <c r="N2045" s="3" t="n">
        <f aca="false">SUM(B2045:M2045)</f>
        <v>1086245.25</v>
      </c>
    </row>
    <row r="2046" customFormat="false" ht="12.75" hidden="false" customHeight="false" outlineLevel="0" collapsed="false">
      <c r="A2046" s="16" t="s">
        <v>2044</v>
      </c>
      <c r="B2046" s="17" t="n">
        <v>206171.96875</v>
      </c>
      <c r="C2046" s="17" t="n">
        <v>118517.359375</v>
      </c>
      <c r="D2046" s="17" t="n">
        <v>119086.6171875</v>
      </c>
      <c r="E2046" s="17" t="n">
        <v>115019.6953125</v>
      </c>
      <c r="F2046" s="17" t="n">
        <v>76948.9921875</v>
      </c>
      <c r="G2046" s="17" t="n">
        <v>46050.6015625</v>
      </c>
      <c r="H2046" s="17" t="n">
        <v>102448.921875</v>
      </c>
      <c r="I2046" s="17" t="n">
        <v>74938.0625</v>
      </c>
      <c r="J2046" s="17" t="n">
        <v>121857.375</v>
      </c>
      <c r="K2046" s="17" t="n">
        <v>55667.4609375</v>
      </c>
      <c r="L2046" s="17" t="n">
        <v>112136.0703125</v>
      </c>
      <c r="M2046" s="17" t="n">
        <v>84080.453125</v>
      </c>
      <c r="N2046" s="3" t="n">
        <f aca="false">SUM(B2046:M2046)</f>
        <v>1232923.578125</v>
      </c>
    </row>
    <row r="2047" customFormat="false" ht="12.75" hidden="false" customHeight="false" outlineLevel="0" collapsed="false">
      <c r="A2047" s="16" t="s">
        <v>2045</v>
      </c>
      <c r="B2047" s="17" t="n">
        <v>207733.9375</v>
      </c>
      <c r="C2047" s="17" t="n">
        <v>117709.7734375</v>
      </c>
      <c r="D2047" s="17" t="n">
        <v>119076.46875</v>
      </c>
      <c r="E2047" s="17" t="n">
        <v>119667.9921875</v>
      </c>
      <c r="F2047" s="17" t="n">
        <v>76425.53125</v>
      </c>
      <c r="G2047" s="17" t="n">
        <v>45129.40625</v>
      </c>
      <c r="H2047" s="17" t="n">
        <v>102588.7578125</v>
      </c>
      <c r="I2047" s="17" t="n">
        <v>82349.1953125</v>
      </c>
      <c r="J2047" s="17" t="n">
        <v>120434.9921875</v>
      </c>
      <c r="K2047" s="17" t="n">
        <v>54942.78125</v>
      </c>
      <c r="L2047" s="17" t="n">
        <v>111314.6171875</v>
      </c>
      <c r="M2047" s="17" t="n">
        <v>12195.31640625</v>
      </c>
      <c r="N2047" s="3" t="n">
        <f aca="false">SUM(B2047:M2047)</f>
        <v>1169568.76953125</v>
      </c>
    </row>
    <row r="2048" customFormat="false" ht="12.75" hidden="false" customHeight="false" outlineLevel="0" collapsed="false">
      <c r="A2048" s="16" t="s">
        <v>2046</v>
      </c>
      <c r="B2048" s="17" t="n">
        <v>207561.421875</v>
      </c>
      <c r="C2048" s="17" t="n">
        <v>125601.0625</v>
      </c>
      <c r="D2048" s="17" t="n">
        <v>114168.7890625</v>
      </c>
      <c r="E2048" s="17" t="n">
        <v>121141.8515625</v>
      </c>
      <c r="F2048" s="17" t="n">
        <v>76628.234375</v>
      </c>
      <c r="G2048" s="17" t="n">
        <v>47576.19140625</v>
      </c>
      <c r="H2048" s="17" t="n">
        <v>104947.9296875</v>
      </c>
      <c r="I2048" s="17" t="n">
        <v>86828.9453125</v>
      </c>
      <c r="J2048" s="17" t="n">
        <v>123529.9765625</v>
      </c>
      <c r="K2048" s="17" t="n">
        <v>57805.859375</v>
      </c>
      <c r="L2048" s="17" t="n">
        <v>113563.15625</v>
      </c>
      <c r="M2048" s="17" t="n">
        <v>87432.6015625</v>
      </c>
      <c r="N2048" s="3" t="n">
        <f aca="false">SUM(B2048:M2048)</f>
        <v>1266786.01953125</v>
      </c>
    </row>
    <row r="2049" customFormat="false" ht="12.75" hidden="false" customHeight="false" outlineLevel="0" collapsed="false">
      <c r="A2049" s="16" t="s">
        <v>2047</v>
      </c>
      <c r="B2049" s="17" t="n">
        <v>197523.8125</v>
      </c>
      <c r="C2049" s="17" t="n">
        <v>115222.640625</v>
      </c>
      <c r="D2049" s="17" t="n">
        <v>113180.2734375</v>
      </c>
      <c r="E2049" s="17" t="n">
        <v>115333.2734375</v>
      </c>
      <c r="F2049" s="17" t="n">
        <v>0</v>
      </c>
      <c r="G2049" s="17" t="n">
        <v>33985.46484375</v>
      </c>
      <c r="H2049" s="17" t="n">
        <v>95077.3828125</v>
      </c>
      <c r="I2049" s="17" t="n">
        <v>78786.9296875</v>
      </c>
      <c r="J2049" s="17" t="n">
        <v>112606.3203125</v>
      </c>
      <c r="K2049" s="17" t="n">
        <v>51779.9765625</v>
      </c>
      <c r="L2049" s="17" t="n">
        <v>105887.9296875</v>
      </c>
      <c r="M2049" s="17" t="n">
        <v>78865.6328125</v>
      </c>
      <c r="N2049" s="3" t="n">
        <f aca="false">SUM(B2049:M2049)</f>
        <v>1098249.63671875</v>
      </c>
    </row>
    <row r="2050" customFormat="false" ht="12.75" hidden="false" customHeight="false" outlineLevel="0" collapsed="false">
      <c r="A2050" s="16" t="s">
        <v>2048</v>
      </c>
      <c r="B2050" s="17" t="n">
        <v>179457.0625</v>
      </c>
      <c r="C2050" s="17" t="n">
        <v>101329.2265625</v>
      </c>
      <c r="D2050" s="17" t="n">
        <v>104380.40625</v>
      </c>
      <c r="E2050" s="17" t="n">
        <v>109610.828125</v>
      </c>
      <c r="F2050" s="17" t="n">
        <v>68848.0703125</v>
      </c>
      <c r="G2050" s="17" t="n">
        <v>40416.265625</v>
      </c>
      <c r="H2050" s="17" t="n">
        <v>94818.9921875</v>
      </c>
      <c r="I2050" s="17" t="n">
        <v>77075.7109375</v>
      </c>
      <c r="J2050" s="17" t="n">
        <v>110002.125</v>
      </c>
      <c r="K2050" s="17" t="n">
        <v>48747.359375</v>
      </c>
      <c r="L2050" s="17" t="n">
        <v>100380.0703125</v>
      </c>
      <c r="M2050" s="17" t="n">
        <v>79468.296875</v>
      </c>
      <c r="N2050" s="3" t="n">
        <f aca="false">SUM(B2050:M2050)</f>
        <v>1114534.4140625</v>
      </c>
    </row>
    <row r="2051" customFormat="false" ht="12.75" hidden="false" customHeight="false" outlineLevel="0" collapsed="false">
      <c r="A2051" s="16" t="s">
        <v>2049</v>
      </c>
      <c r="B2051" s="17" t="n">
        <v>197172.859375</v>
      </c>
      <c r="C2051" s="17" t="n">
        <v>123426.03125</v>
      </c>
      <c r="D2051" s="17" t="n">
        <v>110564.4453125</v>
      </c>
      <c r="E2051" s="17" t="n">
        <v>112649.1328125</v>
      </c>
      <c r="F2051" s="17" t="n">
        <v>71826.2421875</v>
      </c>
      <c r="G2051" s="17" t="n">
        <v>43872.84765625</v>
      </c>
      <c r="H2051" s="17" t="n">
        <v>101193.6015625</v>
      </c>
      <c r="I2051" s="17" t="n">
        <v>82318.015625</v>
      </c>
      <c r="J2051" s="17" t="n">
        <v>114781.1015625</v>
      </c>
      <c r="K2051" s="17" t="n">
        <v>51586.1875</v>
      </c>
      <c r="L2051" s="17" t="n">
        <v>103282.25</v>
      </c>
      <c r="M2051" s="17" t="n">
        <v>83067.1953125</v>
      </c>
      <c r="N2051" s="3" t="n">
        <f aca="false">SUM(B2051:M2051)</f>
        <v>1195739.91015625</v>
      </c>
    </row>
    <row r="2052" customFormat="false" ht="12.75" hidden="false" customHeight="false" outlineLevel="0" collapsed="false">
      <c r="A2052" s="16" t="s">
        <v>2050</v>
      </c>
      <c r="B2052" s="17" t="n">
        <v>159228.640625</v>
      </c>
      <c r="C2052" s="17" t="n">
        <v>117585.2734375</v>
      </c>
      <c r="D2052" s="17" t="n">
        <v>110258.0390625</v>
      </c>
      <c r="E2052" s="17" t="n">
        <v>113757.9375</v>
      </c>
      <c r="F2052" s="17" t="n">
        <v>71151.0625</v>
      </c>
      <c r="G2052" s="17" t="n">
        <v>41576.5390625</v>
      </c>
      <c r="H2052" s="17" t="n">
        <v>91722.2734375</v>
      </c>
      <c r="I2052" s="17" t="n">
        <v>73465.9296875</v>
      </c>
      <c r="J2052" s="17" t="n">
        <v>112871.390625</v>
      </c>
      <c r="K2052" s="17" t="n">
        <v>49876.2109375</v>
      </c>
      <c r="L2052" s="17" t="n">
        <v>105933.2265625</v>
      </c>
      <c r="M2052" s="17" t="n">
        <v>77007.40625</v>
      </c>
      <c r="N2052" s="3" t="n">
        <f aca="false">SUM(B2052:M2052)</f>
        <v>1124433.9296875</v>
      </c>
    </row>
    <row r="2053" customFormat="false" ht="12.75" hidden="false" customHeight="false" outlineLevel="0" collapsed="false">
      <c r="A2053" s="16" t="s">
        <v>2051</v>
      </c>
      <c r="B2053" s="17" t="n">
        <v>192337.453125</v>
      </c>
      <c r="C2053" s="17" t="n">
        <v>117066.765625</v>
      </c>
      <c r="D2053" s="17" t="n">
        <v>110679.53125</v>
      </c>
      <c r="E2053" s="17" t="n">
        <v>114441.78125</v>
      </c>
      <c r="F2053" s="17" t="n">
        <v>69089.8828125</v>
      </c>
      <c r="G2053" s="17" t="n">
        <v>41001.3515625</v>
      </c>
      <c r="H2053" s="17" t="n">
        <v>92563.7734375</v>
      </c>
      <c r="I2053" s="17" t="n">
        <v>75692.4375</v>
      </c>
      <c r="J2053" s="17" t="n">
        <v>110517.171875</v>
      </c>
      <c r="K2053" s="17" t="n">
        <v>49807.40234375</v>
      </c>
      <c r="L2053" s="17" t="n">
        <v>99081.9296875</v>
      </c>
      <c r="M2053" s="17" t="n">
        <v>77534.0859375</v>
      </c>
      <c r="N2053" s="3" t="n">
        <f aca="false">SUM(B2053:M2053)</f>
        <v>1149813.56640625</v>
      </c>
    </row>
    <row r="2054" customFormat="false" ht="12.75" hidden="false" customHeight="false" outlineLevel="0" collapsed="false">
      <c r="A2054" s="16" t="s">
        <v>2052</v>
      </c>
      <c r="B2054" s="17" t="n">
        <v>188911.3125</v>
      </c>
      <c r="C2054" s="17" t="n">
        <v>120185.7578125</v>
      </c>
      <c r="D2054" s="17" t="n">
        <v>105605.2890625</v>
      </c>
      <c r="E2054" s="17" t="n">
        <v>108808.921875</v>
      </c>
      <c r="F2054" s="17" t="n">
        <v>64921.98046875</v>
      </c>
      <c r="G2054" s="17" t="n">
        <v>27575.466796875</v>
      </c>
      <c r="H2054" s="17" t="n">
        <v>91205.2421875</v>
      </c>
      <c r="I2054" s="17" t="n">
        <v>76083.984375</v>
      </c>
      <c r="J2054" s="17" t="n">
        <v>108491.1328125</v>
      </c>
      <c r="K2054" s="17" t="n">
        <v>47951.89453125</v>
      </c>
      <c r="L2054" s="17" t="n">
        <v>100441.9375</v>
      </c>
      <c r="M2054" s="17" t="n">
        <v>33982.9921875</v>
      </c>
      <c r="N2054" s="3" t="n">
        <f aca="false">SUM(B2054:M2054)</f>
        <v>1074165.91210938</v>
      </c>
    </row>
    <row r="2055" customFormat="false" ht="12.75" hidden="false" customHeight="false" outlineLevel="0" collapsed="false">
      <c r="A2055" s="16" t="s">
        <v>2053</v>
      </c>
      <c r="B2055" s="17" t="n">
        <v>184364.484375</v>
      </c>
      <c r="C2055" s="17" t="n">
        <v>113694.8203125</v>
      </c>
      <c r="D2055" s="17" t="n">
        <v>105689.1875</v>
      </c>
      <c r="E2055" s="17" t="n">
        <v>109757.34375</v>
      </c>
      <c r="F2055" s="17" t="n">
        <v>68124.1328125</v>
      </c>
      <c r="G2055" s="17" t="n">
        <v>39949.4765625</v>
      </c>
      <c r="H2055" s="17" t="n">
        <v>90188.0234375</v>
      </c>
      <c r="I2055" s="17" t="n">
        <v>74872.71875</v>
      </c>
      <c r="J2055" s="17" t="n">
        <v>108982.4296875</v>
      </c>
      <c r="K2055" s="17" t="n">
        <v>48058.3203125</v>
      </c>
      <c r="L2055" s="17" t="n">
        <v>103725.5234375</v>
      </c>
      <c r="M2055" s="17" t="n">
        <v>78867.1171875</v>
      </c>
      <c r="N2055" s="3" t="n">
        <f aca="false">SUM(B2055:M2055)</f>
        <v>1126273.578125</v>
      </c>
    </row>
    <row r="2056" customFormat="false" ht="12.75" hidden="false" customHeight="false" outlineLevel="0" collapsed="false">
      <c r="A2056" s="16" t="s">
        <v>2054</v>
      </c>
      <c r="B2056" s="17" t="n">
        <v>186975.125</v>
      </c>
      <c r="C2056" s="17" t="n">
        <v>115624.0859375</v>
      </c>
      <c r="D2056" s="17" t="n">
        <v>109939.5078125</v>
      </c>
      <c r="E2056" s="17" t="n">
        <v>108555.734375</v>
      </c>
      <c r="F2056" s="17" t="n">
        <v>36111.4921875</v>
      </c>
      <c r="G2056" s="17" t="n">
        <v>0</v>
      </c>
      <c r="H2056" s="17" t="n">
        <v>28951.06640625</v>
      </c>
      <c r="I2056" s="17" t="n">
        <v>75539.734375</v>
      </c>
      <c r="J2056" s="17" t="n">
        <v>108050.34375</v>
      </c>
      <c r="K2056" s="17" t="n">
        <v>47076.734375</v>
      </c>
      <c r="L2056" s="17" t="n">
        <v>101975.203125</v>
      </c>
      <c r="M2056" s="17" t="n">
        <v>77278.90625</v>
      </c>
      <c r="N2056" s="3" t="n">
        <f aca="false">SUM(B2056:M2056)</f>
        <v>996077.93359375</v>
      </c>
    </row>
    <row r="2057" customFormat="false" ht="12.75" hidden="false" customHeight="false" outlineLevel="0" collapsed="false">
      <c r="A2057" s="16" t="s">
        <v>2055</v>
      </c>
      <c r="B2057" s="17" t="n">
        <v>182479.78125</v>
      </c>
      <c r="C2057" s="17" t="n">
        <v>101952.4375</v>
      </c>
      <c r="D2057" s="17" t="n">
        <v>89995.9609375</v>
      </c>
      <c r="E2057" s="17" t="n">
        <v>86155.7421875</v>
      </c>
      <c r="F2057" s="17" t="n">
        <v>64745.515625</v>
      </c>
      <c r="G2057" s="17" t="n">
        <v>38796.125</v>
      </c>
      <c r="H2057" s="17" t="n">
        <v>85913.6953125</v>
      </c>
      <c r="I2057" s="17" t="n">
        <v>64061.66796875</v>
      </c>
      <c r="J2057" s="17" t="n">
        <v>104392.046875</v>
      </c>
      <c r="K2057" s="17" t="n">
        <v>45361.3125</v>
      </c>
      <c r="L2057" s="17" t="n">
        <v>93966.84375</v>
      </c>
      <c r="M2057" s="17" t="n">
        <v>75711</v>
      </c>
      <c r="N2057" s="3" t="n">
        <f aca="false">SUM(B2057:M2057)</f>
        <v>1033532.12890625</v>
      </c>
    </row>
    <row r="2058" customFormat="false" ht="12.75" hidden="false" customHeight="false" outlineLevel="0" collapsed="false">
      <c r="A2058" s="16" t="s">
        <v>2056</v>
      </c>
      <c r="B2058" s="17" t="n">
        <v>188032.1875</v>
      </c>
      <c r="C2058" s="17" t="n">
        <v>125770.6015625</v>
      </c>
      <c r="D2058" s="17" t="n">
        <v>114413.0703125</v>
      </c>
      <c r="E2058" s="17" t="n">
        <v>107161.8125</v>
      </c>
      <c r="F2058" s="17" t="n">
        <v>69969.25</v>
      </c>
      <c r="G2058" s="17" t="n">
        <v>39343.84765625</v>
      </c>
      <c r="H2058" s="17" t="n">
        <v>90101.640625</v>
      </c>
      <c r="I2058" s="17" t="n">
        <v>80959.9765625</v>
      </c>
      <c r="J2058" s="17" t="n">
        <v>114631.859375</v>
      </c>
      <c r="K2058" s="17" t="n">
        <v>47827.8984375</v>
      </c>
      <c r="L2058" s="17" t="n">
        <v>107367.734375</v>
      </c>
      <c r="M2058" s="17" t="n">
        <v>75969.8828125</v>
      </c>
      <c r="N2058" s="3" t="n">
        <f aca="false">SUM(B2058:M2058)</f>
        <v>1161549.76171875</v>
      </c>
    </row>
    <row r="2059" customFormat="false" ht="12.75" hidden="false" customHeight="false" outlineLevel="0" collapsed="false">
      <c r="A2059" s="16" t="s">
        <v>2057</v>
      </c>
      <c r="B2059" s="17" t="n">
        <v>189467.9375</v>
      </c>
      <c r="C2059" s="17" t="n">
        <v>116416.3203125</v>
      </c>
      <c r="D2059" s="17" t="n">
        <v>110540.4375</v>
      </c>
      <c r="E2059" s="17" t="n">
        <v>111576.2265625</v>
      </c>
      <c r="F2059" s="17" t="n">
        <v>67955.5859375</v>
      </c>
      <c r="G2059" s="17" t="n">
        <v>41317.1640625</v>
      </c>
      <c r="H2059" s="17" t="n">
        <v>93080.0546875</v>
      </c>
      <c r="I2059" s="17" t="n">
        <v>76889.34375</v>
      </c>
      <c r="J2059" s="17" t="n">
        <v>109026.234375</v>
      </c>
      <c r="K2059" s="17" t="n">
        <v>46999.01953125</v>
      </c>
      <c r="L2059" s="17" t="n">
        <v>93035.9921875</v>
      </c>
      <c r="M2059" s="17" t="n">
        <v>74412.609375</v>
      </c>
      <c r="N2059" s="3" t="n">
        <f aca="false">SUM(B2059:M2059)</f>
        <v>1130716.92578125</v>
      </c>
    </row>
    <row r="2060" customFormat="false" ht="12.75" hidden="false" customHeight="false" outlineLevel="0" collapsed="false">
      <c r="A2060" s="16" t="s">
        <v>2058</v>
      </c>
      <c r="B2060" s="17" t="n">
        <v>181550.65625</v>
      </c>
      <c r="C2060" s="17" t="n">
        <v>115561.2265625</v>
      </c>
      <c r="D2060" s="17" t="n">
        <v>105419.9140625</v>
      </c>
      <c r="E2060" s="17" t="n">
        <v>103607.46875</v>
      </c>
      <c r="F2060" s="17" t="n">
        <v>61942.578125</v>
      </c>
      <c r="G2060" s="17" t="n">
        <v>37694.0078125</v>
      </c>
      <c r="H2060" s="17" t="n">
        <v>84497.25</v>
      </c>
      <c r="I2060" s="17" t="n">
        <v>70293.96875</v>
      </c>
      <c r="J2060" s="17" t="n">
        <v>100909.71875</v>
      </c>
      <c r="K2060" s="17" t="n">
        <v>44273.796875</v>
      </c>
      <c r="L2060" s="17" t="n">
        <v>95277.859375</v>
      </c>
      <c r="M2060" s="17" t="n">
        <v>74788.5625</v>
      </c>
      <c r="N2060" s="3" t="n">
        <f aca="false">SUM(B2060:M2060)</f>
        <v>1075817.0078125</v>
      </c>
    </row>
    <row r="2061" customFormat="false" ht="12.75" hidden="false" customHeight="false" outlineLevel="0" collapsed="false">
      <c r="A2061" s="16" t="s">
        <v>2059</v>
      </c>
      <c r="B2061" s="17" t="n">
        <v>218807.890625</v>
      </c>
      <c r="C2061" s="17" t="n">
        <v>142453.46875</v>
      </c>
      <c r="D2061" s="17" t="n">
        <v>132080.96875</v>
      </c>
      <c r="E2061" s="17" t="n">
        <v>134933.078125</v>
      </c>
      <c r="F2061" s="17" t="n">
        <v>93674.6171875</v>
      </c>
      <c r="G2061" s="17" t="n">
        <v>57741.34765625</v>
      </c>
      <c r="H2061" s="17" t="n">
        <v>121381.34375</v>
      </c>
      <c r="I2061" s="17" t="n">
        <v>100983.265625</v>
      </c>
      <c r="J2061" s="17" t="n">
        <v>152471.921875</v>
      </c>
      <c r="K2061" s="17" t="n">
        <v>66616.34375</v>
      </c>
      <c r="L2061" s="17" t="n">
        <v>128247.1171875</v>
      </c>
      <c r="M2061" s="17" t="n">
        <v>99426.5390625</v>
      </c>
      <c r="N2061" s="3" t="n">
        <f aca="false">SUM(B2061:M2061)</f>
        <v>1448817.90234375</v>
      </c>
    </row>
    <row r="2062" customFormat="false" ht="12.75" hidden="false" customHeight="false" outlineLevel="0" collapsed="false">
      <c r="A2062" s="16" t="s">
        <v>2060</v>
      </c>
      <c r="B2062" s="17" t="n">
        <v>218807.890625</v>
      </c>
      <c r="C2062" s="17" t="n">
        <v>142453.46875</v>
      </c>
      <c r="D2062" s="17" t="n">
        <v>132080.96875</v>
      </c>
      <c r="E2062" s="17" t="n">
        <v>134933.078125</v>
      </c>
      <c r="F2062" s="17" t="n">
        <v>93674.6171875</v>
      </c>
      <c r="G2062" s="17" t="n">
        <v>57741.34765625</v>
      </c>
      <c r="H2062" s="17" t="n">
        <v>121381.34375</v>
      </c>
      <c r="I2062" s="17" t="n">
        <v>100983.265625</v>
      </c>
      <c r="J2062" s="17" t="n">
        <v>152471.921875</v>
      </c>
      <c r="K2062" s="17" t="n">
        <v>66616.34375</v>
      </c>
      <c r="L2062" s="17" t="n">
        <v>128247.1171875</v>
      </c>
      <c r="M2062" s="17" t="n">
        <v>99426.5390625</v>
      </c>
      <c r="N2062" s="3" t="n">
        <f aca="false">SUM(B2062:M2062)</f>
        <v>1448817.90234375</v>
      </c>
    </row>
    <row r="2063" customFormat="false" ht="12.75" hidden="false" customHeight="false" outlineLevel="0" collapsed="false">
      <c r="A2063" s="16" t="s">
        <v>2061</v>
      </c>
      <c r="B2063" s="17" t="n">
        <v>218807.890625</v>
      </c>
      <c r="C2063" s="17" t="n">
        <v>142453.46875</v>
      </c>
      <c r="D2063" s="17" t="n">
        <v>132080.96875</v>
      </c>
      <c r="E2063" s="17" t="n">
        <v>134933.078125</v>
      </c>
      <c r="F2063" s="17" t="n">
        <v>93674.6171875</v>
      </c>
      <c r="G2063" s="17" t="n">
        <v>57741.34765625</v>
      </c>
      <c r="H2063" s="17" t="n">
        <v>121381.34375</v>
      </c>
      <c r="I2063" s="17" t="n">
        <v>100983.265625</v>
      </c>
      <c r="J2063" s="17" t="n">
        <v>152471.921875</v>
      </c>
      <c r="K2063" s="17" t="n">
        <v>66616.34375</v>
      </c>
      <c r="L2063" s="17" t="n">
        <v>128247.1171875</v>
      </c>
      <c r="M2063" s="17" t="n">
        <v>99426.5390625</v>
      </c>
      <c r="N2063" s="3" t="n">
        <f aca="false">SUM(B2063:M2063)</f>
        <v>1448817.90234375</v>
      </c>
    </row>
    <row r="2064" customFormat="false" ht="12.75" hidden="false" customHeight="false" outlineLevel="0" collapsed="false">
      <c r="A2064" s="16" t="s">
        <v>2062</v>
      </c>
      <c r="B2064" s="17" t="n">
        <v>218807.890625</v>
      </c>
      <c r="C2064" s="17" t="n">
        <v>142453.46875</v>
      </c>
      <c r="D2064" s="17" t="n">
        <v>132080.96875</v>
      </c>
      <c r="E2064" s="17" t="n">
        <v>134933.078125</v>
      </c>
      <c r="F2064" s="17" t="n">
        <v>93674.6171875</v>
      </c>
      <c r="G2064" s="17" t="n">
        <v>57741.34765625</v>
      </c>
      <c r="H2064" s="17" t="n">
        <v>121381.34375</v>
      </c>
      <c r="I2064" s="17" t="n">
        <v>100983.265625</v>
      </c>
      <c r="J2064" s="17" t="n">
        <v>152471.921875</v>
      </c>
      <c r="K2064" s="17" t="n">
        <v>66616.34375</v>
      </c>
      <c r="L2064" s="17" t="n">
        <v>128247.1171875</v>
      </c>
      <c r="M2064" s="17" t="n">
        <v>99426.5390625</v>
      </c>
      <c r="N2064" s="3" t="n">
        <f aca="false">SUM(B2064:M2064)</f>
        <v>1448817.90234375</v>
      </c>
    </row>
    <row r="2065" customFormat="false" ht="12.75" hidden="false" customHeight="false" outlineLevel="0" collapsed="false">
      <c r="A2065" s="16" t="s">
        <v>2063</v>
      </c>
      <c r="B2065" s="17" t="n">
        <v>218807.890625</v>
      </c>
      <c r="C2065" s="17" t="n">
        <v>142453.46875</v>
      </c>
      <c r="D2065" s="17" t="n">
        <v>132080.96875</v>
      </c>
      <c r="E2065" s="17" t="n">
        <v>134933.078125</v>
      </c>
      <c r="F2065" s="17" t="n">
        <v>93674.6171875</v>
      </c>
      <c r="G2065" s="17" t="n">
        <v>57741.34765625</v>
      </c>
      <c r="H2065" s="17" t="n">
        <v>121381.34375</v>
      </c>
      <c r="I2065" s="17" t="n">
        <v>100983.265625</v>
      </c>
      <c r="J2065" s="17" t="n">
        <v>152471.921875</v>
      </c>
      <c r="K2065" s="17" t="n">
        <v>66616.34375</v>
      </c>
      <c r="L2065" s="17" t="n">
        <v>128247.1171875</v>
      </c>
      <c r="M2065" s="17" t="n">
        <v>99426.5390625</v>
      </c>
      <c r="N2065" s="3" t="n">
        <f aca="false">SUM(B2065:M2065)</f>
        <v>1448817.90234375</v>
      </c>
    </row>
    <row r="2066" customFormat="false" ht="12.75" hidden="false" customHeight="false" outlineLevel="0" collapsed="false">
      <c r="A2066" s="16" t="s">
        <v>2064</v>
      </c>
      <c r="B2066" s="17" t="n">
        <v>218807.890625</v>
      </c>
      <c r="C2066" s="17" t="n">
        <v>142453.46875</v>
      </c>
      <c r="D2066" s="17" t="n">
        <v>132080.96875</v>
      </c>
      <c r="E2066" s="17" t="n">
        <v>134933.078125</v>
      </c>
      <c r="F2066" s="17" t="n">
        <v>93674.6171875</v>
      </c>
      <c r="G2066" s="17" t="n">
        <v>57741.34765625</v>
      </c>
      <c r="H2066" s="17" t="n">
        <v>121381.34375</v>
      </c>
      <c r="I2066" s="17" t="n">
        <v>100983.265625</v>
      </c>
      <c r="J2066" s="17" t="n">
        <v>152471.921875</v>
      </c>
      <c r="K2066" s="17" t="n">
        <v>66616.34375</v>
      </c>
      <c r="L2066" s="17" t="n">
        <v>128247.1171875</v>
      </c>
      <c r="M2066" s="17" t="n">
        <v>99426.5390625</v>
      </c>
      <c r="N2066" s="3" t="n">
        <f aca="false">SUM(B2066:M2066)</f>
        <v>1448817.90234375</v>
      </c>
    </row>
    <row r="2067" customFormat="false" ht="12.75" hidden="false" customHeight="false" outlineLevel="0" collapsed="false">
      <c r="A2067" s="16" t="s">
        <v>2065</v>
      </c>
      <c r="B2067" s="17" t="n">
        <v>218807.890625</v>
      </c>
      <c r="C2067" s="17" t="n">
        <v>142453.46875</v>
      </c>
      <c r="D2067" s="17" t="n">
        <v>132080.96875</v>
      </c>
      <c r="E2067" s="17" t="n">
        <v>134933.078125</v>
      </c>
      <c r="F2067" s="17" t="n">
        <v>93674.6171875</v>
      </c>
      <c r="G2067" s="17" t="n">
        <v>57741.34765625</v>
      </c>
      <c r="H2067" s="17" t="n">
        <v>121381.34375</v>
      </c>
      <c r="I2067" s="17" t="n">
        <v>100983.265625</v>
      </c>
      <c r="J2067" s="17" t="n">
        <v>152471.921875</v>
      </c>
      <c r="K2067" s="17" t="n">
        <v>66616.34375</v>
      </c>
      <c r="L2067" s="17" t="n">
        <v>128247.1171875</v>
      </c>
      <c r="M2067" s="17" t="n">
        <v>99426.5390625</v>
      </c>
      <c r="N2067" s="3" t="n">
        <f aca="false">SUM(B2067:M2067)</f>
        <v>1448817.90234375</v>
      </c>
    </row>
    <row r="2068" customFormat="false" ht="12.75" hidden="false" customHeight="false" outlineLevel="0" collapsed="false">
      <c r="A2068" s="16" t="s">
        <v>2066</v>
      </c>
      <c r="B2068" s="17" t="n">
        <v>218807.890625</v>
      </c>
      <c r="C2068" s="17" t="n">
        <v>142453.46875</v>
      </c>
      <c r="D2068" s="17" t="n">
        <v>132080.96875</v>
      </c>
      <c r="E2068" s="17" t="n">
        <v>134933.078125</v>
      </c>
      <c r="F2068" s="17" t="n">
        <v>93674.6171875</v>
      </c>
      <c r="G2068" s="17" t="n">
        <v>57741.34765625</v>
      </c>
      <c r="H2068" s="17" t="n">
        <v>121381.34375</v>
      </c>
      <c r="I2068" s="17" t="n">
        <v>100983.265625</v>
      </c>
      <c r="J2068" s="17" t="n">
        <v>152471.921875</v>
      </c>
      <c r="K2068" s="17" t="n">
        <v>66616.34375</v>
      </c>
      <c r="L2068" s="17" t="n">
        <v>128247.1171875</v>
      </c>
      <c r="M2068" s="17" t="n">
        <v>99426.5390625</v>
      </c>
      <c r="N2068" s="3" t="n">
        <f aca="false">SUM(B2068:M2068)</f>
        <v>1448817.90234375</v>
      </c>
    </row>
    <row r="2069" customFormat="false" ht="12.75" hidden="false" customHeight="false" outlineLevel="0" collapsed="false">
      <c r="A2069" s="16" t="s">
        <v>2067</v>
      </c>
      <c r="B2069" s="17" t="n">
        <v>218807.890625</v>
      </c>
      <c r="C2069" s="17" t="n">
        <v>142453.46875</v>
      </c>
      <c r="D2069" s="17" t="n">
        <v>132080.96875</v>
      </c>
      <c r="E2069" s="17" t="n">
        <v>134933.078125</v>
      </c>
      <c r="F2069" s="17" t="n">
        <v>93674.6171875</v>
      </c>
      <c r="G2069" s="17" t="n">
        <v>57741.34765625</v>
      </c>
      <c r="H2069" s="17" t="n">
        <v>121381.34375</v>
      </c>
      <c r="I2069" s="17" t="n">
        <v>100983.265625</v>
      </c>
      <c r="J2069" s="17" t="n">
        <v>152471.921875</v>
      </c>
      <c r="K2069" s="17" t="n">
        <v>66616.34375</v>
      </c>
      <c r="L2069" s="17" t="n">
        <v>128247.1171875</v>
      </c>
      <c r="M2069" s="17" t="n">
        <v>99426.5390625</v>
      </c>
      <c r="N2069" s="3" t="n">
        <f aca="false">SUM(B2069:M2069)</f>
        <v>1448817.90234375</v>
      </c>
    </row>
    <row r="2070" customFormat="false" ht="12.75" hidden="false" customHeight="false" outlineLevel="0" collapsed="false">
      <c r="A2070" s="16" t="s">
        <v>2068</v>
      </c>
      <c r="B2070" s="17" t="n">
        <v>218807.890625</v>
      </c>
      <c r="C2070" s="17" t="n">
        <v>142453.46875</v>
      </c>
      <c r="D2070" s="17" t="n">
        <v>132080.96875</v>
      </c>
      <c r="E2070" s="17" t="n">
        <v>134933.078125</v>
      </c>
      <c r="F2070" s="17" t="n">
        <v>93674.6171875</v>
      </c>
      <c r="G2070" s="17" t="n">
        <v>57741.34765625</v>
      </c>
      <c r="H2070" s="17" t="n">
        <v>121381.34375</v>
      </c>
      <c r="I2070" s="17" t="n">
        <v>100983.265625</v>
      </c>
      <c r="J2070" s="17" t="n">
        <v>152471.921875</v>
      </c>
      <c r="K2070" s="17" t="n">
        <v>66616.34375</v>
      </c>
      <c r="L2070" s="17" t="n">
        <v>128247.1171875</v>
      </c>
      <c r="M2070" s="17" t="n">
        <v>99426.5390625</v>
      </c>
      <c r="N2070" s="3" t="n">
        <f aca="false">SUM(B2070:M2070)</f>
        <v>1448817.90234375</v>
      </c>
    </row>
    <row r="2071" customFormat="false" ht="12.75" hidden="false" customHeight="false" outlineLevel="0" collapsed="false">
      <c r="A2071" s="16" t="s">
        <v>2069</v>
      </c>
      <c r="B2071" s="17" t="n">
        <v>218807.890625</v>
      </c>
      <c r="C2071" s="17" t="n">
        <v>142453.46875</v>
      </c>
      <c r="D2071" s="17" t="n">
        <v>132080.96875</v>
      </c>
      <c r="E2071" s="17" t="n">
        <v>134933.078125</v>
      </c>
      <c r="F2071" s="17" t="n">
        <v>93674.6171875</v>
      </c>
      <c r="G2071" s="17" t="n">
        <v>57741.34765625</v>
      </c>
      <c r="H2071" s="17" t="n">
        <v>121381.34375</v>
      </c>
      <c r="I2071" s="17" t="n">
        <v>100983.265625</v>
      </c>
      <c r="J2071" s="17" t="n">
        <v>152471.921875</v>
      </c>
      <c r="K2071" s="17" t="n">
        <v>66616.34375</v>
      </c>
      <c r="L2071" s="17" t="n">
        <v>128247.1171875</v>
      </c>
      <c r="M2071" s="17" t="n">
        <v>99426.5390625</v>
      </c>
      <c r="N2071" s="3" t="n">
        <f aca="false">SUM(B2071:M2071)</f>
        <v>1448817.90234375</v>
      </c>
    </row>
    <row r="2072" customFormat="false" ht="12.75" hidden="false" customHeight="false" outlineLevel="0" collapsed="false">
      <c r="A2072" s="16" t="s">
        <v>2070</v>
      </c>
      <c r="B2072" s="17" t="n">
        <v>218807.890625</v>
      </c>
      <c r="C2072" s="17" t="n">
        <v>142453.46875</v>
      </c>
      <c r="D2072" s="17" t="n">
        <v>132080.96875</v>
      </c>
      <c r="E2072" s="17" t="n">
        <v>134933.078125</v>
      </c>
      <c r="F2072" s="17" t="n">
        <v>93674.6171875</v>
      </c>
      <c r="G2072" s="17" t="n">
        <v>57741.34765625</v>
      </c>
      <c r="H2072" s="17" t="n">
        <v>121381.34375</v>
      </c>
      <c r="I2072" s="17" t="n">
        <v>100983.265625</v>
      </c>
      <c r="J2072" s="17" t="n">
        <v>152471.921875</v>
      </c>
      <c r="K2072" s="17" t="n">
        <v>66616.34375</v>
      </c>
      <c r="L2072" s="17" t="n">
        <v>128247.1171875</v>
      </c>
      <c r="M2072" s="17" t="n">
        <v>99426.5390625</v>
      </c>
      <c r="N2072" s="3" t="n">
        <f aca="false">SUM(B2072:M2072)</f>
        <v>1448817.90234375</v>
      </c>
    </row>
    <row r="2073" customFormat="false" ht="12.75" hidden="false" customHeight="false" outlineLevel="0" collapsed="false">
      <c r="A2073" s="16" t="s">
        <v>2071</v>
      </c>
      <c r="B2073" s="17" t="n">
        <v>218807.890625</v>
      </c>
      <c r="C2073" s="17" t="n">
        <v>142453.46875</v>
      </c>
      <c r="D2073" s="17" t="n">
        <v>132080.96875</v>
      </c>
      <c r="E2073" s="17" t="n">
        <v>134933.078125</v>
      </c>
      <c r="F2073" s="17" t="n">
        <v>93674.6171875</v>
      </c>
      <c r="G2073" s="17" t="n">
        <v>57741.34765625</v>
      </c>
      <c r="H2073" s="17" t="n">
        <v>121381.34375</v>
      </c>
      <c r="I2073" s="17" t="n">
        <v>100983.265625</v>
      </c>
      <c r="J2073" s="17" t="n">
        <v>152471.921875</v>
      </c>
      <c r="K2073" s="17" t="n">
        <v>66616.34375</v>
      </c>
      <c r="L2073" s="17" t="n">
        <v>128247.1171875</v>
      </c>
      <c r="M2073" s="17" t="n">
        <v>99426.5390625</v>
      </c>
      <c r="N2073" s="3" t="n">
        <f aca="false">SUM(B2073:M2073)</f>
        <v>1448817.90234375</v>
      </c>
    </row>
    <row r="2074" customFormat="false" ht="12.75" hidden="false" customHeight="false" outlineLevel="0" collapsed="false">
      <c r="A2074" s="16" t="s">
        <v>2072</v>
      </c>
      <c r="B2074" s="17" t="n">
        <v>253845.25</v>
      </c>
      <c r="C2074" s="17" t="n">
        <v>159901.25</v>
      </c>
      <c r="D2074" s="17" t="n">
        <v>149102.25</v>
      </c>
      <c r="E2074" s="17" t="n">
        <v>150889.25</v>
      </c>
      <c r="F2074" s="17" t="n">
        <v>100306</v>
      </c>
      <c r="G2074" s="17" t="n">
        <v>61779</v>
      </c>
      <c r="H2074" s="17" t="n">
        <v>131646.25</v>
      </c>
      <c r="I2074" s="17" t="n">
        <v>104300.5</v>
      </c>
      <c r="J2074" s="17" t="n">
        <v>165575.75</v>
      </c>
      <c r="K2074" s="17" t="n">
        <v>73728.75</v>
      </c>
      <c r="L2074" s="17" t="n">
        <v>141742.75</v>
      </c>
      <c r="M2074" s="17" t="n">
        <v>113184.78125</v>
      </c>
      <c r="N2074" s="3" t="n">
        <f aca="false">SUM(B2074:M2074)</f>
        <v>1606001.78125</v>
      </c>
    </row>
    <row r="2075" customFormat="false" ht="12.75" hidden="false" customHeight="false" outlineLevel="0" collapsed="false">
      <c r="A2075" s="16" t="s">
        <v>2073</v>
      </c>
      <c r="B2075" s="17" t="n">
        <v>253845.25</v>
      </c>
      <c r="C2075" s="17" t="n">
        <v>159901.25</v>
      </c>
      <c r="D2075" s="17" t="n">
        <v>149102.25</v>
      </c>
      <c r="E2075" s="17" t="n">
        <v>150889.25</v>
      </c>
      <c r="F2075" s="17" t="n">
        <v>100306</v>
      </c>
      <c r="G2075" s="17" t="n">
        <v>61779</v>
      </c>
      <c r="H2075" s="17" t="n">
        <v>131646.25</v>
      </c>
      <c r="I2075" s="17" t="n">
        <v>104300.5</v>
      </c>
      <c r="J2075" s="17" t="n">
        <v>165575.75</v>
      </c>
      <c r="K2075" s="17" t="n">
        <v>73728.75</v>
      </c>
      <c r="L2075" s="17" t="n">
        <v>141742.75</v>
      </c>
      <c r="M2075" s="17" t="n">
        <v>115735.3203125</v>
      </c>
      <c r="N2075" s="3" t="n">
        <f aca="false">SUM(B2075:M2075)</f>
        <v>1608552.3203125</v>
      </c>
    </row>
    <row r="2076" customFormat="false" ht="12.75" hidden="false" customHeight="false" outlineLevel="0" collapsed="false">
      <c r="A2076" s="16" t="s">
        <v>2074</v>
      </c>
      <c r="B2076" s="17" t="n">
        <v>228445.5</v>
      </c>
      <c r="C2076" s="17" t="n">
        <v>142305.5</v>
      </c>
      <c r="D2076" s="17" t="n">
        <v>140571</v>
      </c>
      <c r="E2076" s="17" t="n">
        <v>126126.1640625</v>
      </c>
      <c r="F2076" s="17" t="n">
        <v>83579.6640625</v>
      </c>
      <c r="G2076" s="17" t="n">
        <v>54002.83203125</v>
      </c>
      <c r="H2076" s="17" t="n">
        <v>118592.5</v>
      </c>
      <c r="I2076" s="17" t="n">
        <v>89241</v>
      </c>
      <c r="J2076" s="17" t="n">
        <v>141546</v>
      </c>
      <c r="K2076" s="17" t="n">
        <v>72986.2734375</v>
      </c>
      <c r="L2076" s="17" t="n">
        <v>136619.515625</v>
      </c>
      <c r="M2076" s="17" t="n">
        <v>119144.03125</v>
      </c>
      <c r="N2076" s="3" t="n">
        <f aca="false">SUM(B2076:M2076)</f>
        <v>1453159.98046875</v>
      </c>
    </row>
    <row r="2077" customFormat="false" ht="12.75" hidden="false" customHeight="false" outlineLevel="0" collapsed="false">
      <c r="A2077" s="16" t="s">
        <v>2075</v>
      </c>
      <c r="B2077" s="17" t="n">
        <v>228445.5</v>
      </c>
      <c r="C2077" s="17" t="n">
        <v>142305.5</v>
      </c>
      <c r="D2077" s="17" t="n">
        <v>140571</v>
      </c>
      <c r="E2077" s="17" t="n">
        <v>126126.1640625</v>
      </c>
      <c r="F2077" s="17" t="n">
        <v>83579.6640625</v>
      </c>
      <c r="G2077" s="17" t="n">
        <v>54002.83203125</v>
      </c>
      <c r="H2077" s="17" t="n">
        <v>118592.5</v>
      </c>
      <c r="I2077" s="17" t="n">
        <v>89241</v>
      </c>
      <c r="J2077" s="17" t="n">
        <v>141546</v>
      </c>
      <c r="K2077" s="17" t="n">
        <v>70213.1015625</v>
      </c>
      <c r="L2077" s="17" t="n">
        <v>132156.09375</v>
      </c>
      <c r="M2077" s="17" t="n">
        <v>116280.953125</v>
      </c>
      <c r="N2077" s="3" t="n">
        <f aca="false">SUM(B2077:M2077)</f>
        <v>1443060.30859375</v>
      </c>
    </row>
    <row r="2078" customFormat="false" ht="12.75" hidden="false" customHeight="false" outlineLevel="0" collapsed="false">
      <c r="A2078" s="16" t="s">
        <v>2076</v>
      </c>
      <c r="B2078" s="17" t="n">
        <v>228445.5</v>
      </c>
      <c r="C2078" s="17" t="n">
        <v>142305.5</v>
      </c>
      <c r="D2078" s="17" t="n">
        <v>140571</v>
      </c>
      <c r="E2078" s="17" t="n">
        <v>126126.1640625</v>
      </c>
      <c r="F2078" s="17" t="n">
        <v>83579.6640625</v>
      </c>
      <c r="G2078" s="17" t="n">
        <v>54002.83203125</v>
      </c>
      <c r="H2078" s="17" t="n">
        <v>118592.5</v>
      </c>
      <c r="I2078" s="17" t="n">
        <v>89241</v>
      </c>
      <c r="J2078" s="17" t="n">
        <v>141546</v>
      </c>
      <c r="K2078" s="17" t="n">
        <v>68226.1015625</v>
      </c>
      <c r="L2078" s="17" t="n">
        <v>130054.078125</v>
      </c>
      <c r="M2078" s="17" t="n">
        <v>112285.8046875</v>
      </c>
      <c r="N2078" s="3" t="n">
        <f aca="false">SUM(B2078:M2078)</f>
        <v>1434976.14453125</v>
      </c>
    </row>
    <row r="2079" customFormat="false" ht="12.75" hidden="false" customHeight="false" outlineLevel="0" collapsed="false">
      <c r="A2079" s="16" t="s">
        <v>2077</v>
      </c>
      <c r="B2079" s="17" t="n">
        <v>228445.5</v>
      </c>
      <c r="C2079" s="17" t="n">
        <v>142305.5</v>
      </c>
      <c r="D2079" s="17" t="n">
        <v>140571</v>
      </c>
      <c r="E2079" s="17" t="n">
        <v>126126.1640625</v>
      </c>
      <c r="F2079" s="17" t="n">
        <v>83579.6640625</v>
      </c>
      <c r="G2079" s="17" t="n">
        <v>54002.83203125</v>
      </c>
      <c r="H2079" s="17" t="n">
        <v>118592.5</v>
      </c>
      <c r="I2079" s="17" t="n">
        <v>89241</v>
      </c>
      <c r="J2079" s="17" t="n">
        <v>141546</v>
      </c>
      <c r="K2079" s="17" t="n">
        <v>72841.234375</v>
      </c>
      <c r="L2079" s="17" t="n">
        <v>136555.65625</v>
      </c>
      <c r="M2079" s="17" t="n">
        <v>118672.296875</v>
      </c>
      <c r="N2079" s="3" t="n">
        <f aca="false">SUM(B2079:M2079)</f>
        <v>1452479.34765625</v>
      </c>
    </row>
    <row r="2080" customFormat="false" ht="12.75" hidden="false" customHeight="false" outlineLevel="0" collapsed="false">
      <c r="A2080" s="16" t="s">
        <v>2078</v>
      </c>
      <c r="B2080" s="17" t="n">
        <v>228445.5</v>
      </c>
      <c r="C2080" s="17" t="n">
        <v>142305.5</v>
      </c>
      <c r="D2080" s="17" t="n">
        <v>140571</v>
      </c>
      <c r="E2080" s="17" t="n">
        <v>126126.1640625</v>
      </c>
      <c r="F2080" s="17" t="n">
        <v>83579.6640625</v>
      </c>
      <c r="G2080" s="17" t="n">
        <v>54002.83203125</v>
      </c>
      <c r="H2080" s="17" t="n">
        <v>118592.5</v>
      </c>
      <c r="I2080" s="17" t="n">
        <v>89241</v>
      </c>
      <c r="J2080" s="17" t="n">
        <v>141546</v>
      </c>
      <c r="K2080" s="17" t="n">
        <v>72195.5078125</v>
      </c>
      <c r="L2080" s="17" t="n">
        <v>136483.640625</v>
      </c>
      <c r="M2080" s="17" t="n">
        <v>118038.4453125</v>
      </c>
      <c r="N2080" s="3" t="n">
        <f aca="false">SUM(B2080:M2080)</f>
        <v>1451127.75390625</v>
      </c>
    </row>
    <row r="2081" customFormat="false" ht="12.75" hidden="false" customHeight="false" outlineLevel="0" collapsed="false">
      <c r="A2081" s="16" t="s">
        <v>2079</v>
      </c>
      <c r="B2081" s="17" t="n">
        <v>228445.5</v>
      </c>
      <c r="C2081" s="17" t="n">
        <v>142305.5</v>
      </c>
      <c r="D2081" s="17" t="n">
        <v>140571</v>
      </c>
      <c r="E2081" s="17" t="n">
        <v>126126.1640625</v>
      </c>
      <c r="F2081" s="17" t="n">
        <v>83579.6640625</v>
      </c>
      <c r="G2081" s="17" t="n">
        <v>54002.83203125</v>
      </c>
      <c r="H2081" s="17" t="n">
        <v>118592.5</v>
      </c>
      <c r="I2081" s="17" t="n">
        <v>89241</v>
      </c>
      <c r="J2081" s="17" t="n">
        <v>141546</v>
      </c>
      <c r="K2081" s="17" t="n">
        <v>63187.00390625</v>
      </c>
      <c r="L2081" s="17" t="n">
        <v>122258.328125</v>
      </c>
      <c r="M2081" s="17" t="n">
        <v>103835.65625</v>
      </c>
      <c r="N2081" s="3" t="n">
        <f aca="false">SUM(B2081:M2081)</f>
        <v>1413691.1484375</v>
      </c>
    </row>
    <row r="2082" customFormat="false" ht="12.75" hidden="false" customHeight="false" outlineLevel="0" collapsed="false">
      <c r="A2082" s="16" t="s">
        <v>2080</v>
      </c>
      <c r="B2082" s="17" t="n">
        <v>228445.5</v>
      </c>
      <c r="C2082" s="17" t="n">
        <v>142305.5</v>
      </c>
      <c r="D2082" s="17" t="n">
        <v>140571</v>
      </c>
      <c r="E2082" s="17" t="n">
        <v>126126.1640625</v>
      </c>
      <c r="F2082" s="17" t="n">
        <v>83579.6640625</v>
      </c>
      <c r="G2082" s="17" t="n">
        <v>54002.83203125</v>
      </c>
      <c r="H2082" s="17" t="n">
        <v>118592.5</v>
      </c>
      <c r="I2082" s="17" t="n">
        <v>89241</v>
      </c>
      <c r="J2082" s="17" t="n">
        <v>141546</v>
      </c>
      <c r="K2082" s="17" t="n">
        <v>62838.5234375</v>
      </c>
      <c r="L2082" s="17" t="n">
        <v>118581.9609375</v>
      </c>
      <c r="M2082" s="17" t="n">
        <v>101181.96875</v>
      </c>
      <c r="N2082" s="3" t="n">
        <f aca="false">SUM(B2082:M2082)</f>
        <v>1407012.61328125</v>
      </c>
    </row>
    <row r="2083" customFormat="false" ht="12.75" hidden="false" customHeight="false" outlineLevel="0" collapsed="false">
      <c r="A2083" s="16" t="s">
        <v>2081</v>
      </c>
      <c r="B2083" s="17" t="n">
        <v>228445.5</v>
      </c>
      <c r="C2083" s="17" t="n">
        <v>142305.5</v>
      </c>
      <c r="D2083" s="17" t="n">
        <v>140571</v>
      </c>
      <c r="E2083" s="17" t="n">
        <v>126126.1640625</v>
      </c>
      <c r="F2083" s="17" t="n">
        <v>83579.6640625</v>
      </c>
      <c r="G2083" s="17" t="n">
        <v>54002.83203125</v>
      </c>
      <c r="H2083" s="17" t="n">
        <v>118592.5</v>
      </c>
      <c r="I2083" s="17" t="n">
        <v>89241</v>
      </c>
      <c r="J2083" s="17" t="n">
        <v>141546</v>
      </c>
      <c r="K2083" s="17" t="n">
        <v>64136.16796875</v>
      </c>
      <c r="L2083" s="17" t="n">
        <v>115295.90625</v>
      </c>
      <c r="M2083" s="17" t="n">
        <v>102310.8125</v>
      </c>
      <c r="N2083" s="3" t="n">
        <f aca="false">SUM(B2083:M2083)</f>
        <v>1406153.046875</v>
      </c>
    </row>
    <row r="2084" customFormat="false" ht="12.75" hidden="false" customHeight="false" outlineLevel="0" collapsed="false">
      <c r="A2084" s="16" t="s">
        <v>2082</v>
      </c>
      <c r="B2084" s="17" t="n">
        <v>228445.5</v>
      </c>
      <c r="C2084" s="17" t="n">
        <v>142305.5</v>
      </c>
      <c r="D2084" s="17" t="n">
        <v>140571</v>
      </c>
      <c r="E2084" s="17" t="n">
        <v>126126.1640625</v>
      </c>
      <c r="F2084" s="17" t="n">
        <v>83579.6640625</v>
      </c>
      <c r="G2084" s="17" t="n">
        <v>54002.83203125</v>
      </c>
      <c r="H2084" s="17" t="n">
        <v>118592.5</v>
      </c>
      <c r="I2084" s="17" t="n">
        <v>89241</v>
      </c>
      <c r="J2084" s="17" t="n">
        <v>141546</v>
      </c>
      <c r="K2084" s="17" t="n">
        <v>63218.6796875</v>
      </c>
      <c r="L2084" s="17" t="n">
        <v>120917.375</v>
      </c>
      <c r="M2084" s="17" t="n">
        <v>103867.34375</v>
      </c>
      <c r="N2084" s="3" t="n">
        <f aca="false">SUM(B2084:M2084)</f>
        <v>1412413.55859375</v>
      </c>
    </row>
    <row r="2085" customFormat="false" ht="12.75" hidden="false" customHeight="false" outlineLevel="0" collapsed="false">
      <c r="A2085" s="16" t="s">
        <v>2083</v>
      </c>
      <c r="B2085" s="17" t="n">
        <v>228445.5</v>
      </c>
      <c r="C2085" s="17" t="n">
        <v>142305.5</v>
      </c>
      <c r="D2085" s="17" t="n">
        <v>140571</v>
      </c>
      <c r="E2085" s="17" t="n">
        <v>126126.1640625</v>
      </c>
      <c r="F2085" s="17" t="n">
        <v>83579.6640625</v>
      </c>
      <c r="G2085" s="17" t="n">
        <v>54002.83203125</v>
      </c>
      <c r="H2085" s="17" t="n">
        <v>118592.5</v>
      </c>
      <c r="I2085" s="17" t="n">
        <v>89241</v>
      </c>
      <c r="J2085" s="17" t="n">
        <v>141546</v>
      </c>
      <c r="K2085" s="17" t="n">
        <v>67553.15625</v>
      </c>
      <c r="L2085" s="17" t="n">
        <v>125481.515625</v>
      </c>
      <c r="M2085" s="17" t="n">
        <v>107161.0703125</v>
      </c>
      <c r="N2085" s="3" t="n">
        <f aca="false">SUM(B2085:M2085)</f>
        <v>1424605.90234375</v>
      </c>
    </row>
    <row r="2086" customFormat="false" ht="12.75" hidden="false" customHeight="false" outlineLevel="0" collapsed="false">
      <c r="A2086" s="16" t="s">
        <v>2084</v>
      </c>
      <c r="B2086" s="17" t="n">
        <v>228445.5</v>
      </c>
      <c r="C2086" s="17" t="n">
        <v>142305.5</v>
      </c>
      <c r="D2086" s="17" t="n">
        <v>140571</v>
      </c>
      <c r="E2086" s="17" t="n">
        <v>126126.1640625</v>
      </c>
      <c r="F2086" s="17" t="n">
        <v>83579.6640625</v>
      </c>
      <c r="G2086" s="17" t="n">
        <v>54002.83203125</v>
      </c>
      <c r="H2086" s="17" t="n">
        <v>118592.5</v>
      </c>
      <c r="I2086" s="17" t="n">
        <v>89241</v>
      </c>
      <c r="J2086" s="17" t="n">
        <v>141546</v>
      </c>
      <c r="K2086" s="17" t="n">
        <v>59474.01171875</v>
      </c>
      <c r="L2086" s="17" t="n">
        <v>120636.703125</v>
      </c>
      <c r="M2086" s="17" t="n">
        <v>96246.3203125</v>
      </c>
      <c r="N2086" s="3" t="n">
        <f aca="false">SUM(B2086:M2086)</f>
        <v>1400767.1953125</v>
      </c>
    </row>
    <row r="2087" customFormat="false" ht="12.75" hidden="false" customHeight="false" outlineLevel="0" collapsed="false">
      <c r="A2087" s="16" t="s">
        <v>2085</v>
      </c>
      <c r="B2087" s="17" t="n">
        <v>228445.5</v>
      </c>
      <c r="C2087" s="17" t="n">
        <v>142305.5</v>
      </c>
      <c r="D2087" s="17" t="n">
        <v>140571</v>
      </c>
      <c r="E2087" s="17" t="n">
        <v>126126.1640625</v>
      </c>
      <c r="F2087" s="17" t="n">
        <v>83579.6640625</v>
      </c>
      <c r="G2087" s="17" t="n">
        <v>54002.83203125</v>
      </c>
      <c r="H2087" s="17" t="n">
        <v>118592.5</v>
      </c>
      <c r="I2087" s="17" t="n">
        <v>89241</v>
      </c>
      <c r="J2087" s="17" t="n">
        <v>141546</v>
      </c>
      <c r="K2087" s="17" t="n">
        <v>62045.0390625</v>
      </c>
      <c r="L2087" s="17" t="n">
        <v>116783.8671875</v>
      </c>
      <c r="M2087" s="17" t="n">
        <v>99054.953125</v>
      </c>
      <c r="N2087" s="3" t="n">
        <f aca="false">SUM(B2087:M2087)</f>
        <v>1402294.01953125</v>
      </c>
    </row>
    <row r="2088" customFormat="false" ht="12.75" hidden="false" customHeight="false" outlineLevel="0" collapsed="false">
      <c r="A2088" s="16" t="s">
        <v>2086</v>
      </c>
      <c r="B2088" s="17" t="n">
        <v>228445.5</v>
      </c>
      <c r="C2088" s="17" t="n">
        <v>142305.5</v>
      </c>
      <c r="D2088" s="17" t="n">
        <v>140571</v>
      </c>
      <c r="E2088" s="17" t="n">
        <v>126126.1640625</v>
      </c>
      <c r="F2088" s="17" t="n">
        <v>83579.6640625</v>
      </c>
      <c r="G2088" s="17" t="n">
        <v>54002.83203125</v>
      </c>
      <c r="H2088" s="17" t="n">
        <v>118592.5</v>
      </c>
      <c r="I2088" s="17" t="n">
        <v>89241</v>
      </c>
      <c r="J2088" s="17" t="n">
        <v>141546</v>
      </c>
      <c r="K2088" s="17" t="n">
        <v>60817.6875</v>
      </c>
      <c r="L2088" s="17" t="n">
        <v>115281.0546875</v>
      </c>
      <c r="M2088" s="17" t="n">
        <v>96938.0859375</v>
      </c>
      <c r="N2088" s="3" t="n">
        <f aca="false">SUM(B2088:M2088)</f>
        <v>1397446.98828125</v>
      </c>
    </row>
    <row r="2089" customFormat="false" ht="12.75" hidden="false" customHeight="false" outlineLevel="0" collapsed="false">
      <c r="A2089" s="16" t="s">
        <v>2087</v>
      </c>
      <c r="B2089" s="17" t="n">
        <v>228445.5</v>
      </c>
      <c r="C2089" s="17" t="n">
        <v>142305.5</v>
      </c>
      <c r="D2089" s="17" t="n">
        <v>140571</v>
      </c>
      <c r="E2089" s="17" t="n">
        <v>126126.1640625</v>
      </c>
      <c r="F2089" s="17" t="n">
        <v>83579.6640625</v>
      </c>
      <c r="G2089" s="17" t="n">
        <v>54002.83203125</v>
      </c>
      <c r="H2089" s="17" t="n">
        <v>118592.5</v>
      </c>
      <c r="I2089" s="17" t="n">
        <v>89241</v>
      </c>
      <c r="J2089" s="17" t="n">
        <v>141546</v>
      </c>
      <c r="K2089" s="17" t="n">
        <v>62098.50390625</v>
      </c>
      <c r="L2089" s="17" t="n">
        <v>120131.5546875</v>
      </c>
      <c r="M2089" s="17" t="n">
        <v>100362.5</v>
      </c>
      <c r="N2089" s="3" t="n">
        <f aca="false">SUM(B2089:M2089)</f>
        <v>1407002.71875</v>
      </c>
    </row>
    <row r="2090" customFormat="false" ht="12.75" hidden="false" customHeight="false" outlineLevel="0" collapsed="false">
      <c r="A2090" s="16" t="s">
        <v>2088</v>
      </c>
      <c r="B2090" s="17" t="n">
        <v>228445.5</v>
      </c>
      <c r="C2090" s="17" t="n">
        <v>142305.5</v>
      </c>
      <c r="D2090" s="17" t="n">
        <v>140571</v>
      </c>
      <c r="E2090" s="17" t="n">
        <v>126126.1640625</v>
      </c>
      <c r="F2090" s="17" t="n">
        <v>83579.6640625</v>
      </c>
      <c r="G2090" s="17" t="n">
        <v>54002.83203125</v>
      </c>
      <c r="H2090" s="17" t="n">
        <v>118592.5</v>
      </c>
      <c r="I2090" s="17" t="n">
        <v>89241</v>
      </c>
      <c r="J2090" s="17" t="n">
        <v>141546</v>
      </c>
      <c r="K2090" s="17" t="n">
        <v>65216.26171875</v>
      </c>
      <c r="L2090" s="17" t="n">
        <v>119665.515625</v>
      </c>
      <c r="M2090" s="17" t="n">
        <v>109037.125</v>
      </c>
      <c r="N2090" s="3" t="n">
        <f aca="false">SUM(B2090:M2090)</f>
        <v>1418329.0625</v>
      </c>
    </row>
    <row r="2091" customFormat="false" ht="12.75" hidden="false" customHeight="false" outlineLevel="0" collapsed="false">
      <c r="A2091" s="16" t="s">
        <v>2089</v>
      </c>
      <c r="B2091" s="17" t="n">
        <v>207609.421875</v>
      </c>
      <c r="C2091" s="17" t="n">
        <v>138289.421875</v>
      </c>
      <c r="D2091" s="17" t="n">
        <v>133080.28125</v>
      </c>
      <c r="E2091" s="17" t="n">
        <v>112023.7109375</v>
      </c>
      <c r="F2091" s="17" t="n">
        <v>80865.4296875</v>
      </c>
      <c r="G2091" s="17" t="n">
        <v>47224.85546875</v>
      </c>
      <c r="H2091" s="17" t="n">
        <v>115471.7109375</v>
      </c>
      <c r="I2091" s="17" t="n">
        <v>85382.2890625</v>
      </c>
      <c r="J2091" s="17" t="n">
        <v>125011.7109375</v>
      </c>
      <c r="K2091" s="17" t="n">
        <v>49849.4296875</v>
      </c>
      <c r="L2091" s="17" t="n">
        <v>97582.5703125</v>
      </c>
      <c r="M2091" s="17" t="n">
        <v>76877.4296875</v>
      </c>
      <c r="N2091" s="3" t="n">
        <f aca="false">SUM(B2091:M2091)</f>
        <v>1269268.26171875</v>
      </c>
    </row>
    <row r="2092" customFormat="false" ht="12.75" hidden="false" customHeight="false" outlineLevel="0" collapsed="false">
      <c r="A2092" s="16" t="s">
        <v>2090</v>
      </c>
      <c r="B2092" s="17" t="n">
        <v>207609.421875</v>
      </c>
      <c r="C2092" s="17" t="n">
        <v>138289.421875</v>
      </c>
      <c r="D2092" s="17" t="n">
        <v>133080.28125</v>
      </c>
      <c r="E2092" s="17" t="n">
        <v>112023.7109375</v>
      </c>
      <c r="F2092" s="17" t="n">
        <v>80865.4296875</v>
      </c>
      <c r="G2092" s="17" t="n">
        <v>47224.85546875</v>
      </c>
      <c r="H2092" s="17" t="n">
        <v>115471.7109375</v>
      </c>
      <c r="I2092" s="17" t="n">
        <v>85382.2890625</v>
      </c>
      <c r="J2092" s="17" t="n">
        <v>125011.7109375</v>
      </c>
      <c r="K2092" s="17" t="n">
        <v>49849.4296875</v>
      </c>
      <c r="L2092" s="17" t="n">
        <v>97582.5703125</v>
      </c>
      <c r="M2092" s="17" t="n">
        <v>76877.4296875</v>
      </c>
      <c r="N2092" s="3" t="n">
        <f aca="false">SUM(B2092:M2092)</f>
        <v>1269268.26171875</v>
      </c>
    </row>
    <row r="2093" customFormat="false" ht="12.75" hidden="false" customHeight="false" outlineLevel="0" collapsed="false">
      <c r="A2093" s="16" t="s">
        <v>2091</v>
      </c>
      <c r="B2093" s="17" t="n">
        <v>207609.421875</v>
      </c>
      <c r="C2093" s="17" t="n">
        <v>138289.421875</v>
      </c>
      <c r="D2093" s="17" t="n">
        <v>133080.28125</v>
      </c>
      <c r="E2093" s="17" t="n">
        <v>112023.7109375</v>
      </c>
      <c r="F2093" s="17" t="n">
        <v>80865.4296875</v>
      </c>
      <c r="G2093" s="17" t="n">
        <v>47224.85546875</v>
      </c>
      <c r="H2093" s="17" t="n">
        <v>115471.7109375</v>
      </c>
      <c r="I2093" s="17" t="n">
        <v>85382.2890625</v>
      </c>
      <c r="J2093" s="17" t="n">
        <v>125011.7109375</v>
      </c>
      <c r="K2093" s="17" t="n">
        <v>49849.4296875</v>
      </c>
      <c r="L2093" s="17" t="n">
        <v>97582.5703125</v>
      </c>
      <c r="M2093" s="17" t="n">
        <v>76877.4296875</v>
      </c>
      <c r="N2093" s="3" t="n">
        <f aca="false">SUM(B2093:M2093)</f>
        <v>1269268.26171875</v>
      </c>
    </row>
    <row r="2094" customFormat="false" ht="12.75" hidden="false" customHeight="false" outlineLevel="0" collapsed="false">
      <c r="A2094" s="16" t="s">
        <v>2092</v>
      </c>
      <c r="B2094" s="17" t="n">
        <v>207609.421875</v>
      </c>
      <c r="C2094" s="17" t="n">
        <v>138289.421875</v>
      </c>
      <c r="D2094" s="17" t="n">
        <v>133080.28125</v>
      </c>
      <c r="E2094" s="17" t="n">
        <v>112023.7109375</v>
      </c>
      <c r="F2094" s="17" t="n">
        <v>80865.4296875</v>
      </c>
      <c r="G2094" s="17" t="n">
        <v>47224.85546875</v>
      </c>
      <c r="H2094" s="17" t="n">
        <v>115471.7109375</v>
      </c>
      <c r="I2094" s="17" t="n">
        <v>85382.2890625</v>
      </c>
      <c r="J2094" s="17" t="n">
        <v>125011.7109375</v>
      </c>
      <c r="K2094" s="17" t="n">
        <v>49849.4296875</v>
      </c>
      <c r="L2094" s="17" t="n">
        <v>97582.5703125</v>
      </c>
      <c r="M2094" s="17" t="n">
        <v>76877.4296875</v>
      </c>
      <c r="N2094" s="3" t="n">
        <f aca="false">SUM(B2094:M2094)</f>
        <v>1269268.26171875</v>
      </c>
    </row>
    <row r="2095" customFormat="false" ht="12.75" hidden="false" customHeight="false" outlineLevel="0" collapsed="false">
      <c r="A2095" s="16" t="s">
        <v>2093</v>
      </c>
      <c r="B2095" s="17" t="n">
        <v>207609.421875</v>
      </c>
      <c r="C2095" s="17" t="n">
        <v>138289.421875</v>
      </c>
      <c r="D2095" s="17" t="n">
        <v>133080.28125</v>
      </c>
      <c r="E2095" s="17" t="n">
        <v>112023.7109375</v>
      </c>
      <c r="F2095" s="17" t="n">
        <v>80865.4296875</v>
      </c>
      <c r="G2095" s="17" t="n">
        <v>47224.85546875</v>
      </c>
      <c r="H2095" s="17" t="n">
        <v>115471.7109375</v>
      </c>
      <c r="I2095" s="17" t="n">
        <v>85382.2890625</v>
      </c>
      <c r="J2095" s="17" t="n">
        <v>125011.7109375</v>
      </c>
      <c r="K2095" s="17" t="n">
        <v>49849.4296875</v>
      </c>
      <c r="L2095" s="17" t="n">
        <v>97582.5703125</v>
      </c>
      <c r="M2095" s="17" t="n">
        <v>76877.4296875</v>
      </c>
      <c r="N2095" s="3" t="n">
        <f aca="false">SUM(B2095:M2095)</f>
        <v>1269268.26171875</v>
      </c>
    </row>
    <row r="2096" customFormat="false" ht="12.75" hidden="false" customHeight="false" outlineLevel="0" collapsed="false">
      <c r="A2096" s="16" t="s">
        <v>2094</v>
      </c>
      <c r="B2096" s="17" t="n">
        <v>207609.421875</v>
      </c>
      <c r="C2096" s="17" t="n">
        <v>138289.421875</v>
      </c>
      <c r="D2096" s="17" t="n">
        <v>133080.28125</v>
      </c>
      <c r="E2096" s="17" t="n">
        <v>112023.7109375</v>
      </c>
      <c r="F2096" s="17" t="n">
        <v>80865.4296875</v>
      </c>
      <c r="G2096" s="17" t="n">
        <v>47224.85546875</v>
      </c>
      <c r="H2096" s="17" t="n">
        <v>115471.7109375</v>
      </c>
      <c r="I2096" s="17" t="n">
        <v>85382.2890625</v>
      </c>
      <c r="J2096" s="17" t="n">
        <v>125011.7109375</v>
      </c>
      <c r="K2096" s="17" t="n">
        <v>49849.4296875</v>
      </c>
      <c r="L2096" s="17" t="n">
        <v>97582.5703125</v>
      </c>
      <c r="M2096" s="17" t="n">
        <v>76877.4296875</v>
      </c>
      <c r="N2096" s="3" t="n">
        <f aca="false">SUM(B2096:M2096)</f>
        <v>1269268.26171875</v>
      </c>
    </row>
    <row r="2097" customFormat="false" ht="12.75" hidden="false" customHeight="false" outlineLevel="0" collapsed="false">
      <c r="A2097" s="16" t="s">
        <v>2095</v>
      </c>
      <c r="B2097" s="17" t="n">
        <v>207609.421875</v>
      </c>
      <c r="C2097" s="17" t="n">
        <v>138289.421875</v>
      </c>
      <c r="D2097" s="17" t="n">
        <v>133080.28125</v>
      </c>
      <c r="E2097" s="17" t="n">
        <v>112023.7109375</v>
      </c>
      <c r="F2097" s="17" t="n">
        <v>80865.4296875</v>
      </c>
      <c r="G2097" s="17" t="n">
        <v>47224.85546875</v>
      </c>
      <c r="H2097" s="17" t="n">
        <v>115471.7109375</v>
      </c>
      <c r="I2097" s="17" t="n">
        <v>85382.2890625</v>
      </c>
      <c r="J2097" s="17" t="n">
        <v>125011.7109375</v>
      </c>
      <c r="K2097" s="17" t="n">
        <v>49849.4296875</v>
      </c>
      <c r="L2097" s="17" t="n">
        <v>97582.5703125</v>
      </c>
      <c r="M2097" s="17" t="n">
        <v>76877.4296875</v>
      </c>
      <c r="N2097" s="3" t="n">
        <f aca="false">SUM(B2097:M2097)</f>
        <v>1269268.26171875</v>
      </c>
    </row>
    <row r="2098" customFormat="false" ht="12.75" hidden="false" customHeight="false" outlineLevel="0" collapsed="false">
      <c r="A2098" s="16" t="s">
        <v>2096</v>
      </c>
      <c r="B2098" s="17" t="n">
        <v>217394.984375</v>
      </c>
      <c r="C2098" s="17" t="n">
        <v>142670.75</v>
      </c>
      <c r="D2098" s="17" t="n">
        <v>130182.03125</v>
      </c>
      <c r="E2098" s="17" t="n">
        <v>116271.5390625</v>
      </c>
      <c r="F2098" s="17" t="n">
        <v>70700.3515625</v>
      </c>
      <c r="G2098" s="17" t="n">
        <v>45235.078125</v>
      </c>
      <c r="H2098" s="17" t="n">
        <v>105996.328125</v>
      </c>
      <c r="I2098" s="17" t="n">
        <v>83439.1796875</v>
      </c>
      <c r="J2098" s="17" t="n">
        <v>129076.9921875</v>
      </c>
      <c r="K2098" s="17" t="n">
        <v>49306.94921875</v>
      </c>
      <c r="L2098" s="17" t="n">
        <v>100909.3125</v>
      </c>
      <c r="M2098" s="17" t="n">
        <v>82290.8828125</v>
      </c>
      <c r="N2098" s="3" t="n">
        <f aca="false">SUM(B2098:M2098)</f>
        <v>1273474.37890625</v>
      </c>
    </row>
    <row r="2099" customFormat="false" ht="12.75" hidden="false" customHeight="false" outlineLevel="0" collapsed="false">
      <c r="A2099" s="16" t="s">
        <v>2097</v>
      </c>
      <c r="B2099" s="17" t="n">
        <v>217394.984375</v>
      </c>
      <c r="C2099" s="17" t="n">
        <v>142670.75</v>
      </c>
      <c r="D2099" s="17" t="n">
        <v>127960.9921875</v>
      </c>
      <c r="E2099" s="17" t="n">
        <v>91337.5</v>
      </c>
      <c r="F2099" s="17" t="n">
        <v>19626.552734375</v>
      </c>
      <c r="G2099" s="17" t="n">
        <v>45518.71484375</v>
      </c>
      <c r="H2099" s="17" t="n">
        <v>103620.7265625</v>
      </c>
      <c r="I2099" s="17" t="n">
        <v>83606.7890625</v>
      </c>
      <c r="J2099" s="17" t="n">
        <v>124265.890625</v>
      </c>
      <c r="K2099" s="17" t="n">
        <v>49269.328125</v>
      </c>
      <c r="L2099" s="17" t="n">
        <v>95579.84375</v>
      </c>
      <c r="M2099" s="17" t="n">
        <v>93369.5703125</v>
      </c>
      <c r="N2099" s="3" t="n">
        <f aca="false">SUM(B2099:M2099)</f>
        <v>1194221.64257813</v>
      </c>
    </row>
    <row r="2100" customFormat="false" ht="12.75" hidden="false" customHeight="false" outlineLevel="0" collapsed="false">
      <c r="A2100" s="16" t="s">
        <v>2098</v>
      </c>
      <c r="B2100" s="17" t="n">
        <v>217394.984375</v>
      </c>
      <c r="C2100" s="17" t="n">
        <v>142670.75</v>
      </c>
      <c r="D2100" s="17" t="n">
        <v>137568.84375</v>
      </c>
      <c r="E2100" s="17" t="n">
        <v>116843.0703125</v>
      </c>
      <c r="F2100" s="17" t="n">
        <v>86295.234375</v>
      </c>
      <c r="G2100" s="17" t="n">
        <v>45681.17578125</v>
      </c>
      <c r="H2100" s="17" t="n">
        <v>118213.8203125</v>
      </c>
      <c r="I2100" s="17" t="n">
        <v>92037.7265625</v>
      </c>
      <c r="J2100" s="17" t="n">
        <v>132894.828125</v>
      </c>
      <c r="K2100" s="17" t="n">
        <v>53718.19140625</v>
      </c>
      <c r="L2100" s="17" t="n">
        <v>104103.84375</v>
      </c>
      <c r="M2100" s="17" t="n">
        <v>95571.3359375</v>
      </c>
      <c r="N2100" s="3" t="n">
        <f aca="false">SUM(B2100:M2100)</f>
        <v>1342993.8046875</v>
      </c>
    </row>
    <row r="2101" customFormat="false" ht="12.75" hidden="false" customHeight="false" outlineLevel="0" collapsed="false">
      <c r="A2101" s="16" t="s">
        <v>2099</v>
      </c>
      <c r="B2101" s="17" t="n">
        <v>217394.984375</v>
      </c>
      <c r="C2101" s="17" t="n">
        <v>142670.75</v>
      </c>
      <c r="D2101" s="17" t="n">
        <v>128035.90625</v>
      </c>
      <c r="E2101" s="17" t="n">
        <v>112436.4765625</v>
      </c>
      <c r="F2101" s="17" t="n">
        <v>81725.2890625</v>
      </c>
      <c r="G2101" s="17" t="n">
        <v>45719.48828125</v>
      </c>
      <c r="H2101" s="17" t="n">
        <v>109391.6328125</v>
      </c>
      <c r="I2101" s="17" t="n">
        <v>83851.9140625</v>
      </c>
      <c r="J2101" s="17" t="n">
        <v>128668.8125</v>
      </c>
      <c r="K2101" s="17" t="n">
        <v>50537.81640625</v>
      </c>
      <c r="L2101" s="17" t="n">
        <v>103078.203125</v>
      </c>
      <c r="M2101" s="17" t="n">
        <v>89716.5703125</v>
      </c>
      <c r="N2101" s="3" t="n">
        <f aca="false">SUM(B2101:M2101)</f>
        <v>1293227.84375</v>
      </c>
    </row>
    <row r="2102" customFormat="false" ht="12.75" hidden="false" customHeight="false" outlineLevel="0" collapsed="false">
      <c r="A2102" s="16" t="s">
        <v>2100</v>
      </c>
      <c r="B2102" s="17" t="n">
        <v>211376.25</v>
      </c>
      <c r="C2102" s="17" t="n">
        <v>149222.5</v>
      </c>
      <c r="D2102" s="17" t="n">
        <v>147182.5</v>
      </c>
      <c r="E2102" s="17" t="n">
        <v>129907.5</v>
      </c>
      <c r="F2102" s="17" t="n">
        <v>97064.375</v>
      </c>
      <c r="G2102" s="17" t="n">
        <v>59702.5</v>
      </c>
      <c r="H2102" s="17" t="n">
        <v>122750.625</v>
      </c>
      <c r="I2102" s="17" t="n">
        <v>112261.875</v>
      </c>
      <c r="J2102" s="17" t="n">
        <v>138351.875</v>
      </c>
      <c r="K2102" s="17" t="n">
        <v>64182.40234375</v>
      </c>
      <c r="L2102" s="17" t="n">
        <v>128827.515625</v>
      </c>
      <c r="M2102" s="17" t="n">
        <v>99734.78125</v>
      </c>
      <c r="N2102" s="3" t="n">
        <f aca="false">SUM(B2102:M2102)</f>
        <v>1460564.69921875</v>
      </c>
    </row>
    <row r="2103" customFormat="false" ht="12.75" hidden="false" customHeight="false" outlineLevel="0" collapsed="false">
      <c r="A2103" s="16" t="s">
        <v>2101</v>
      </c>
      <c r="B2103" s="17" t="n">
        <v>211376.25</v>
      </c>
      <c r="C2103" s="17" t="n">
        <v>149222.5</v>
      </c>
      <c r="D2103" s="17" t="n">
        <v>147182.5</v>
      </c>
      <c r="E2103" s="17" t="n">
        <v>129907.5</v>
      </c>
      <c r="F2103" s="17" t="n">
        <v>97064.375</v>
      </c>
      <c r="G2103" s="17" t="n">
        <v>59702.5</v>
      </c>
      <c r="H2103" s="17" t="n">
        <v>122750.625</v>
      </c>
      <c r="I2103" s="17" t="n">
        <v>112261.875</v>
      </c>
      <c r="J2103" s="17" t="n">
        <v>138351.875</v>
      </c>
      <c r="K2103" s="17" t="n">
        <v>63240.79296875</v>
      </c>
      <c r="L2103" s="17" t="n">
        <v>128161.4375</v>
      </c>
      <c r="M2103" s="17" t="n">
        <v>99817.34375</v>
      </c>
      <c r="N2103" s="3" t="n">
        <f aca="false">SUM(B2103:M2103)</f>
        <v>1459039.57421875</v>
      </c>
    </row>
    <row r="2104" customFormat="false" ht="12.75" hidden="false" customHeight="false" outlineLevel="0" collapsed="false">
      <c r="A2104" s="16" t="s">
        <v>2102</v>
      </c>
      <c r="B2104" s="17" t="n">
        <v>211376.25</v>
      </c>
      <c r="C2104" s="17" t="n">
        <v>149222.5</v>
      </c>
      <c r="D2104" s="17" t="n">
        <v>147182.5</v>
      </c>
      <c r="E2104" s="17" t="n">
        <v>129907.5</v>
      </c>
      <c r="F2104" s="17" t="n">
        <v>97064.375</v>
      </c>
      <c r="G2104" s="17" t="n">
        <v>59702.5</v>
      </c>
      <c r="H2104" s="17" t="n">
        <v>122750.625</v>
      </c>
      <c r="I2104" s="17" t="n">
        <v>112261.875</v>
      </c>
      <c r="J2104" s="17" t="n">
        <v>138351.875</v>
      </c>
      <c r="K2104" s="17" t="n">
        <v>62641.0390625</v>
      </c>
      <c r="L2104" s="17" t="n">
        <v>128231.53125</v>
      </c>
      <c r="M2104" s="17" t="n">
        <v>95042.5703125</v>
      </c>
      <c r="N2104" s="3" t="n">
        <f aca="false">SUM(B2104:M2104)</f>
        <v>1453735.140625</v>
      </c>
    </row>
    <row r="2105" customFormat="false" ht="12.75" hidden="false" customHeight="false" outlineLevel="0" collapsed="false">
      <c r="A2105" s="16" t="s">
        <v>2103</v>
      </c>
      <c r="B2105" s="17" t="n">
        <v>211376.25</v>
      </c>
      <c r="C2105" s="17" t="n">
        <v>149222.5</v>
      </c>
      <c r="D2105" s="17" t="n">
        <v>147182.5</v>
      </c>
      <c r="E2105" s="17" t="n">
        <v>129907.5</v>
      </c>
      <c r="F2105" s="17" t="n">
        <v>97064.375</v>
      </c>
      <c r="G2105" s="17" t="n">
        <v>59702.5</v>
      </c>
      <c r="H2105" s="17" t="n">
        <v>122750.625</v>
      </c>
      <c r="I2105" s="17" t="n">
        <v>112261.875</v>
      </c>
      <c r="J2105" s="17" t="n">
        <v>138351.875</v>
      </c>
      <c r="K2105" s="17" t="n">
        <v>67300.2421875</v>
      </c>
      <c r="L2105" s="17" t="n">
        <v>127737.421875</v>
      </c>
      <c r="M2105" s="17" t="n">
        <v>105913.765625</v>
      </c>
      <c r="N2105" s="3" t="n">
        <f aca="false">SUM(B2105:M2105)</f>
        <v>1468771.4296875</v>
      </c>
    </row>
    <row r="2106" customFormat="false" ht="12.75" hidden="false" customHeight="false" outlineLevel="0" collapsed="false">
      <c r="A2106" s="16" t="s">
        <v>2104</v>
      </c>
      <c r="B2106" s="17" t="n">
        <v>211376.25</v>
      </c>
      <c r="C2106" s="17" t="n">
        <v>149222.5</v>
      </c>
      <c r="D2106" s="17" t="n">
        <v>147182.5</v>
      </c>
      <c r="E2106" s="17" t="n">
        <v>129907.5</v>
      </c>
      <c r="F2106" s="17" t="n">
        <v>97064.375</v>
      </c>
      <c r="G2106" s="17" t="n">
        <v>59702.5</v>
      </c>
      <c r="H2106" s="17" t="n">
        <v>122750.625</v>
      </c>
      <c r="I2106" s="17" t="n">
        <v>112261.875</v>
      </c>
      <c r="J2106" s="17" t="n">
        <v>138351.875</v>
      </c>
      <c r="K2106" s="17" t="n">
        <v>61026.7734375</v>
      </c>
      <c r="L2106" s="17" t="n">
        <v>126329.84375</v>
      </c>
      <c r="M2106" s="17" t="n">
        <v>99009.109375</v>
      </c>
      <c r="N2106" s="3" t="n">
        <f aca="false">SUM(B2106:M2106)</f>
        <v>1454185.7265625</v>
      </c>
    </row>
    <row r="2107" customFormat="false" ht="12.75" hidden="false" customHeight="false" outlineLevel="0" collapsed="false">
      <c r="A2107" s="16" t="s">
        <v>2105</v>
      </c>
      <c r="B2107" s="17" t="n">
        <v>211376.25</v>
      </c>
      <c r="C2107" s="17" t="n">
        <v>149222.5</v>
      </c>
      <c r="D2107" s="17" t="n">
        <v>147182.5</v>
      </c>
      <c r="E2107" s="17" t="n">
        <v>129907.5</v>
      </c>
      <c r="F2107" s="17" t="n">
        <v>97064.375</v>
      </c>
      <c r="G2107" s="17" t="n">
        <v>59702.5</v>
      </c>
      <c r="H2107" s="17" t="n">
        <v>122750.625</v>
      </c>
      <c r="I2107" s="17" t="n">
        <v>112261.875</v>
      </c>
      <c r="J2107" s="17" t="n">
        <v>138351.875</v>
      </c>
      <c r="K2107" s="17" t="n">
        <v>60876.28515625</v>
      </c>
      <c r="L2107" s="17" t="n">
        <v>125678.421875</v>
      </c>
      <c r="M2107" s="17" t="n">
        <v>98757.75</v>
      </c>
      <c r="N2107" s="3" t="n">
        <f aca="false">SUM(B2107:M2107)</f>
        <v>1453132.45703125</v>
      </c>
    </row>
    <row r="2108" customFormat="false" ht="12.75" hidden="false" customHeight="false" outlineLevel="0" collapsed="false">
      <c r="A2108" s="16" t="s">
        <v>2106</v>
      </c>
      <c r="B2108" s="17" t="n">
        <v>211376.25</v>
      </c>
      <c r="C2108" s="17" t="n">
        <v>149222.5</v>
      </c>
      <c r="D2108" s="17" t="n">
        <v>147182.5</v>
      </c>
      <c r="E2108" s="17" t="n">
        <v>129907.5</v>
      </c>
      <c r="F2108" s="17" t="n">
        <v>97064.375</v>
      </c>
      <c r="G2108" s="17" t="n">
        <v>59702.5</v>
      </c>
      <c r="H2108" s="17" t="n">
        <v>122750.625</v>
      </c>
      <c r="I2108" s="17" t="n">
        <v>112261.875</v>
      </c>
      <c r="J2108" s="17" t="n">
        <v>138351.875</v>
      </c>
      <c r="K2108" s="17" t="n">
        <v>55379.11328125</v>
      </c>
      <c r="L2108" s="17" t="n">
        <v>123199.265625</v>
      </c>
      <c r="M2108" s="17" t="n">
        <v>98086.625</v>
      </c>
      <c r="N2108" s="3" t="n">
        <f aca="false">SUM(B2108:M2108)</f>
        <v>1444485.00390625</v>
      </c>
    </row>
    <row r="2109" customFormat="false" ht="12.75" hidden="false" customHeight="false" outlineLevel="0" collapsed="false">
      <c r="A2109" s="16" t="s">
        <v>2107</v>
      </c>
      <c r="B2109" s="17" t="n">
        <v>211376.25</v>
      </c>
      <c r="C2109" s="17" t="n">
        <v>149222.5</v>
      </c>
      <c r="D2109" s="17" t="n">
        <v>147182.5</v>
      </c>
      <c r="E2109" s="17" t="n">
        <v>129907.5</v>
      </c>
      <c r="F2109" s="17" t="n">
        <v>97064.375</v>
      </c>
      <c r="G2109" s="17" t="n">
        <v>59702.5</v>
      </c>
      <c r="H2109" s="17" t="n">
        <v>122750.625</v>
      </c>
      <c r="I2109" s="17" t="n">
        <v>112261.875</v>
      </c>
      <c r="J2109" s="17" t="n">
        <v>138351.875</v>
      </c>
      <c r="K2109" s="17" t="n">
        <v>65592.90625</v>
      </c>
      <c r="L2109" s="17" t="n">
        <v>125752.375</v>
      </c>
      <c r="M2109" s="17" t="n">
        <v>103644.6875</v>
      </c>
      <c r="N2109" s="3" t="n">
        <f aca="false">SUM(B2109:M2109)</f>
        <v>1462809.96875</v>
      </c>
    </row>
    <row r="2110" customFormat="false" ht="12.75" hidden="false" customHeight="false" outlineLevel="0" collapsed="false">
      <c r="A2110" s="16" t="s">
        <v>2108</v>
      </c>
      <c r="B2110" s="17" t="n">
        <v>210322</v>
      </c>
      <c r="C2110" s="17" t="n">
        <v>150915.75</v>
      </c>
      <c r="D2110" s="17" t="n">
        <v>150162.5</v>
      </c>
      <c r="E2110" s="17" t="n">
        <v>122285.5</v>
      </c>
      <c r="F2110" s="17" t="n">
        <v>96891</v>
      </c>
      <c r="G2110" s="17" t="n">
        <v>55890.25</v>
      </c>
      <c r="H2110" s="17" t="n">
        <v>114506</v>
      </c>
      <c r="I2110" s="17" t="n">
        <v>98186.5</v>
      </c>
      <c r="J2110" s="17" t="n">
        <v>138170.25</v>
      </c>
      <c r="K2110" s="17" t="n">
        <v>61473.4375</v>
      </c>
      <c r="L2110" s="17" t="n">
        <v>117884.7421875</v>
      </c>
      <c r="M2110" s="17" t="n">
        <v>100528.65625</v>
      </c>
      <c r="N2110" s="3" t="n">
        <f aca="false">SUM(B2110:M2110)</f>
        <v>1417216.5859375</v>
      </c>
    </row>
    <row r="2111" customFormat="false" ht="12.75" hidden="false" customHeight="false" outlineLevel="0" collapsed="false">
      <c r="A2111" s="16" t="s">
        <v>2109</v>
      </c>
      <c r="B2111" s="17" t="n">
        <v>210322</v>
      </c>
      <c r="C2111" s="17" t="n">
        <v>150915.75</v>
      </c>
      <c r="D2111" s="17" t="n">
        <v>150162.5</v>
      </c>
      <c r="E2111" s="17" t="n">
        <v>122285.5</v>
      </c>
      <c r="F2111" s="17" t="n">
        <v>96891</v>
      </c>
      <c r="G2111" s="17" t="n">
        <v>55890.25</v>
      </c>
      <c r="H2111" s="17" t="n">
        <v>114506</v>
      </c>
      <c r="I2111" s="17" t="n">
        <v>98186.5</v>
      </c>
      <c r="J2111" s="17" t="n">
        <v>138170.25</v>
      </c>
      <c r="K2111" s="17" t="n">
        <v>62504.65234375</v>
      </c>
      <c r="L2111" s="17" t="n">
        <v>119142.4375</v>
      </c>
      <c r="M2111" s="17" t="n">
        <v>104366.6875</v>
      </c>
      <c r="N2111" s="3" t="n">
        <f aca="false">SUM(B2111:M2111)</f>
        <v>1423343.52734375</v>
      </c>
    </row>
    <row r="2112" customFormat="false" ht="12.75" hidden="false" customHeight="false" outlineLevel="0" collapsed="false">
      <c r="A2112" s="16" t="s">
        <v>2110</v>
      </c>
      <c r="B2112" s="17" t="n">
        <v>210322</v>
      </c>
      <c r="C2112" s="17" t="n">
        <v>150915.75</v>
      </c>
      <c r="D2112" s="17" t="n">
        <v>150162.5</v>
      </c>
      <c r="E2112" s="17" t="n">
        <v>122285.5</v>
      </c>
      <c r="F2112" s="17" t="n">
        <v>96891</v>
      </c>
      <c r="G2112" s="17" t="n">
        <v>55890.25</v>
      </c>
      <c r="H2112" s="17" t="n">
        <v>114506</v>
      </c>
      <c r="I2112" s="17" t="n">
        <v>98186.5</v>
      </c>
      <c r="J2112" s="17" t="n">
        <v>138170.25</v>
      </c>
      <c r="K2112" s="17" t="n">
        <v>63481.69921875</v>
      </c>
      <c r="L2112" s="17" t="n">
        <v>124788.8046875</v>
      </c>
      <c r="M2112" s="17" t="n">
        <v>106066.0234375</v>
      </c>
      <c r="N2112" s="3" t="n">
        <f aca="false">SUM(B2112:M2112)</f>
        <v>1431666.27734375</v>
      </c>
    </row>
    <row r="2113" customFormat="false" ht="12.75" hidden="false" customHeight="false" outlineLevel="0" collapsed="false">
      <c r="A2113" s="16" t="s">
        <v>2111</v>
      </c>
      <c r="B2113" s="17" t="n">
        <v>281002.40625</v>
      </c>
      <c r="C2113" s="17" t="n">
        <v>216468.40625</v>
      </c>
      <c r="D2113" s="17" t="n">
        <v>198333.59375</v>
      </c>
      <c r="E2113" s="17" t="n">
        <v>163911.59375</v>
      </c>
      <c r="F2113" s="17" t="n">
        <v>115531.6015625</v>
      </c>
      <c r="G2113" s="17" t="n">
        <v>69445.6015625</v>
      </c>
      <c r="H2113" s="17" t="n">
        <v>149089.203125</v>
      </c>
      <c r="I2113" s="17" t="n">
        <v>134574</v>
      </c>
      <c r="J2113" s="17" t="n">
        <v>184669.59375</v>
      </c>
      <c r="K2113" s="17" t="n">
        <v>76838.3984375</v>
      </c>
      <c r="L2113" s="17" t="n">
        <v>153309.203125</v>
      </c>
      <c r="M2113" s="17" t="n">
        <v>130533.6015625</v>
      </c>
      <c r="N2113" s="3" t="n">
        <f aca="false">SUM(B2113:M2113)</f>
        <v>1873707.203125</v>
      </c>
    </row>
    <row r="2114" customFormat="false" ht="12.75" hidden="false" customHeight="false" outlineLevel="0" collapsed="false">
      <c r="A2114" s="16" t="s">
        <v>2112</v>
      </c>
      <c r="B2114" s="17" t="n">
        <v>281002.40625</v>
      </c>
      <c r="C2114" s="17" t="n">
        <v>216468.40625</v>
      </c>
      <c r="D2114" s="17" t="n">
        <v>198333.59375</v>
      </c>
      <c r="E2114" s="17" t="n">
        <v>163911.59375</v>
      </c>
      <c r="F2114" s="17" t="n">
        <v>115531.6015625</v>
      </c>
      <c r="G2114" s="17" t="n">
        <v>69445.6015625</v>
      </c>
      <c r="H2114" s="17" t="n">
        <v>149089.203125</v>
      </c>
      <c r="I2114" s="17" t="n">
        <v>134574</v>
      </c>
      <c r="J2114" s="17" t="n">
        <v>184669.59375</v>
      </c>
      <c r="K2114" s="17" t="n">
        <v>76838.3984375</v>
      </c>
      <c r="L2114" s="17" t="n">
        <v>153309.203125</v>
      </c>
      <c r="M2114" s="17" t="n">
        <v>130533.6015625</v>
      </c>
      <c r="N2114" s="3" t="n">
        <f aca="false">SUM(B2114:M2114)</f>
        <v>1873707.203125</v>
      </c>
    </row>
    <row r="2115" customFormat="false" ht="12.75" hidden="false" customHeight="false" outlineLevel="0" collapsed="false">
      <c r="A2115" s="16" t="s">
        <v>2113</v>
      </c>
      <c r="B2115" s="17" t="n">
        <v>281002.40625</v>
      </c>
      <c r="C2115" s="17" t="n">
        <v>216468.40625</v>
      </c>
      <c r="D2115" s="17" t="n">
        <v>198333.59375</v>
      </c>
      <c r="E2115" s="17" t="n">
        <v>163911.59375</v>
      </c>
      <c r="F2115" s="17" t="n">
        <v>115531.6015625</v>
      </c>
      <c r="G2115" s="17" t="n">
        <v>69445.6015625</v>
      </c>
      <c r="H2115" s="17" t="n">
        <v>149089.203125</v>
      </c>
      <c r="I2115" s="17" t="n">
        <v>134574</v>
      </c>
      <c r="J2115" s="17" t="n">
        <v>184669.59375</v>
      </c>
      <c r="K2115" s="17" t="n">
        <v>76838.3984375</v>
      </c>
      <c r="L2115" s="17" t="n">
        <v>153309.203125</v>
      </c>
      <c r="M2115" s="17" t="n">
        <v>130533.6015625</v>
      </c>
      <c r="N2115" s="3" t="n">
        <f aca="false">SUM(B2115:M2115)</f>
        <v>1873707.203125</v>
      </c>
    </row>
    <row r="2116" customFormat="false" ht="12.75" hidden="false" customHeight="false" outlineLevel="0" collapsed="false">
      <c r="A2116" s="16" t="s">
        <v>2114</v>
      </c>
      <c r="B2116" s="17" t="n">
        <v>281002.40625</v>
      </c>
      <c r="C2116" s="17" t="n">
        <v>216468.40625</v>
      </c>
      <c r="D2116" s="17" t="n">
        <v>198333.59375</v>
      </c>
      <c r="E2116" s="17" t="n">
        <v>163911.59375</v>
      </c>
      <c r="F2116" s="17" t="n">
        <v>115531.6015625</v>
      </c>
      <c r="G2116" s="17" t="n">
        <v>69445.6015625</v>
      </c>
      <c r="H2116" s="17" t="n">
        <v>149089.203125</v>
      </c>
      <c r="I2116" s="17" t="n">
        <v>134574</v>
      </c>
      <c r="J2116" s="17" t="n">
        <v>184669.59375</v>
      </c>
      <c r="K2116" s="17" t="n">
        <v>76838.3984375</v>
      </c>
      <c r="L2116" s="17" t="n">
        <v>153309.203125</v>
      </c>
      <c r="M2116" s="17" t="n">
        <v>130533.6015625</v>
      </c>
      <c r="N2116" s="3" t="n">
        <f aca="false">SUM(B2116:M2116)</f>
        <v>1873707.203125</v>
      </c>
    </row>
    <row r="2117" customFormat="false" ht="12.75" hidden="false" customHeight="false" outlineLevel="0" collapsed="false">
      <c r="A2117" s="16" t="s">
        <v>2115</v>
      </c>
      <c r="B2117" s="17" t="n">
        <v>281002.40625</v>
      </c>
      <c r="C2117" s="17" t="n">
        <v>216468.40625</v>
      </c>
      <c r="D2117" s="17" t="n">
        <v>198333.59375</v>
      </c>
      <c r="E2117" s="17" t="n">
        <v>163911.59375</v>
      </c>
      <c r="F2117" s="17" t="n">
        <v>115531.6015625</v>
      </c>
      <c r="G2117" s="17" t="n">
        <v>69445.6015625</v>
      </c>
      <c r="H2117" s="17" t="n">
        <v>149089.203125</v>
      </c>
      <c r="I2117" s="17" t="n">
        <v>134574</v>
      </c>
      <c r="J2117" s="17" t="n">
        <v>184669.59375</v>
      </c>
      <c r="K2117" s="17" t="n">
        <v>76838.3984375</v>
      </c>
      <c r="L2117" s="17" t="n">
        <v>153309.203125</v>
      </c>
      <c r="M2117" s="17" t="n">
        <v>130533.6015625</v>
      </c>
      <c r="N2117" s="3" t="n">
        <f aca="false">SUM(B2117:M2117)</f>
        <v>1873707.203125</v>
      </c>
    </row>
    <row r="2118" customFormat="false" ht="12.75" hidden="false" customHeight="false" outlineLevel="0" collapsed="false">
      <c r="A2118" s="16" t="s">
        <v>2116</v>
      </c>
      <c r="B2118" s="17" t="n">
        <v>219184.75</v>
      </c>
      <c r="C2118" s="17" t="n">
        <v>194853.5</v>
      </c>
      <c r="D2118" s="17" t="n">
        <v>148250.75</v>
      </c>
      <c r="E2118" s="17" t="n">
        <v>124398.25</v>
      </c>
      <c r="F2118" s="17" t="n">
        <v>90277.5</v>
      </c>
      <c r="G2118" s="17" t="n">
        <v>54913</v>
      </c>
      <c r="H2118" s="17" t="n">
        <v>111759.25</v>
      </c>
      <c r="I2118" s="17" t="n">
        <v>102303.75</v>
      </c>
      <c r="J2118" s="17" t="n">
        <v>135239</v>
      </c>
      <c r="K2118" s="17" t="n">
        <v>60701.36328125</v>
      </c>
      <c r="L2118" s="17" t="n">
        <v>128595.3125</v>
      </c>
      <c r="M2118" s="17" t="n">
        <v>98270.875</v>
      </c>
      <c r="N2118" s="3" t="n">
        <f aca="false">SUM(B2118:M2118)</f>
        <v>1468747.30078125</v>
      </c>
    </row>
    <row r="2119" customFormat="false" ht="12.75" hidden="false" customHeight="false" outlineLevel="0" collapsed="false">
      <c r="A2119" s="16" t="s">
        <v>2117</v>
      </c>
      <c r="B2119" s="17" t="n">
        <v>219184.75</v>
      </c>
      <c r="C2119" s="17" t="n">
        <v>194853.5</v>
      </c>
      <c r="D2119" s="17" t="n">
        <v>148250.75</v>
      </c>
      <c r="E2119" s="17" t="n">
        <v>124398.25</v>
      </c>
      <c r="F2119" s="17" t="n">
        <v>90277.5</v>
      </c>
      <c r="G2119" s="17" t="n">
        <v>54913</v>
      </c>
      <c r="H2119" s="17" t="n">
        <v>111759.25</v>
      </c>
      <c r="I2119" s="17" t="n">
        <v>102303.75</v>
      </c>
      <c r="J2119" s="17" t="n">
        <v>135239</v>
      </c>
      <c r="K2119" s="17" t="n">
        <v>58448.12109375</v>
      </c>
      <c r="L2119" s="17" t="n">
        <v>126690.3046875</v>
      </c>
      <c r="M2119" s="17" t="n">
        <v>95843.8828125</v>
      </c>
      <c r="N2119" s="3" t="n">
        <f aca="false">SUM(B2119:M2119)</f>
        <v>1462162.05859375</v>
      </c>
    </row>
    <row r="2120" customFormat="false" ht="12.75" hidden="false" customHeight="false" outlineLevel="0" collapsed="false">
      <c r="A2120" s="16" t="s">
        <v>2118</v>
      </c>
      <c r="B2120" s="17" t="n">
        <v>219184.75</v>
      </c>
      <c r="C2120" s="17" t="n">
        <v>194853.5</v>
      </c>
      <c r="D2120" s="17" t="n">
        <v>148250.75</v>
      </c>
      <c r="E2120" s="17" t="n">
        <v>124398.25</v>
      </c>
      <c r="F2120" s="17" t="n">
        <v>90277.5</v>
      </c>
      <c r="G2120" s="17" t="n">
        <v>54913</v>
      </c>
      <c r="H2120" s="17" t="n">
        <v>111759.25</v>
      </c>
      <c r="I2120" s="17" t="n">
        <v>102303.75</v>
      </c>
      <c r="J2120" s="17" t="n">
        <v>135239</v>
      </c>
      <c r="K2120" s="17" t="n">
        <v>59427.23046875</v>
      </c>
      <c r="L2120" s="17" t="n">
        <v>127293.71875</v>
      </c>
      <c r="M2120" s="17" t="n">
        <v>97125.4453125</v>
      </c>
      <c r="N2120" s="3" t="n">
        <f aca="false">SUM(B2120:M2120)</f>
        <v>1465026.14453125</v>
      </c>
    </row>
    <row r="2121" customFormat="false" ht="12.75" hidden="false" customHeight="false" outlineLevel="0" collapsed="false">
      <c r="A2121" s="16" t="s">
        <v>2119</v>
      </c>
      <c r="B2121" s="17" t="n">
        <v>219184.75</v>
      </c>
      <c r="C2121" s="17" t="n">
        <v>194853.5</v>
      </c>
      <c r="D2121" s="17" t="n">
        <v>148250.75</v>
      </c>
      <c r="E2121" s="17" t="n">
        <v>124398.25</v>
      </c>
      <c r="F2121" s="17" t="n">
        <v>90277.5</v>
      </c>
      <c r="G2121" s="17" t="n">
        <v>54913</v>
      </c>
      <c r="H2121" s="17" t="n">
        <v>111759.25</v>
      </c>
      <c r="I2121" s="17" t="n">
        <v>102303.75</v>
      </c>
      <c r="J2121" s="17" t="n">
        <v>135239</v>
      </c>
      <c r="K2121" s="17" t="n">
        <v>58838.4296875</v>
      </c>
      <c r="L2121" s="17" t="n">
        <v>126705.40625</v>
      </c>
      <c r="M2121" s="17" t="n">
        <v>101213.3984375</v>
      </c>
      <c r="N2121" s="3" t="n">
        <f aca="false">SUM(B2121:M2121)</f>
        <v>1467936.984375</v>
      </c>
    </row>
    <row r="2122" customFormat="false" ht="12.75" hidden="false" customHeight="false" outlineLevel="0" collapsed="false">
      <c r="A2122" s="16" t="s">
        <v>2120</v>
      </c>
      <c r="B2122" s="17" t="n">
        <v>70264</v>
      </c>
      <c r="C2122" s="17" t="n">
        <v>51585.63671875</v>
      </c>
      <c r="D2122" s="17" t="n">
        <v>42883.2734375</v>
      </c>
      <c r="E2122" s="17" t="n">
        <v>38565.81640625</v>
      </c>
      <c r="F2122" s="17" t="n">
        <v>24108.7265625</v>
      </c>
      <c r="G2122" s="17" t="n">
        <v>9764.3642578125</v>
      </c>
      <c r="H2122" s="17" t="n">
        <v>11839.181640625</v>
      </c>
      <c r="I2122" s="17" t="n">
        <v>9848.6357421875</v>
      </c>
      <c r="J2122" s="17" t="n">
        <v>14730.9091796875</v>
      </c>
      <c r="K2122" s="17" t="n">
        <v>3528.18188476563</v>
      </c>
      <c r="L2122" s="17" t="n">
        <v>10210.9091796875</v>
      </c>
      <c r="M2122" s="17" t="n">
        <v>4240.9091796875</v>
      </c>
      <c r="N2122" s="3" t="n">
        <f aca="false">SUM(B2122:M2122)</f>
        <v>291570.544189453</v>
      </c>
    </row>
    <row r="2123" customFormat="false" ht="12.75" hidden="false" customHeight="false" outlineLevel="0" collapsed="false">
      <c r="A2123" s="16" t="s">
        <v>2121</v>
      </c>
      <c r="B2123" s="17" t="n">
        <v>105396</v>
      </c>
      <c r="C2123" s="17" t="n">
        <v>77378.453125</v>
      </c>
      <c r="D2123" s="17" t="n">
        <v>64324.91015625</v>
      </c>
      <c r="E2123" s="17" t="n">
        <v>57848.7265625</v>
      </c>
      <c r="F2123" s="17" t="n">
        <v>36163.08984375</v>
      </c>
      <c r="G2123" s="17" t="n">
        <v>14646.544921875</v>
      </c>
      <c r="H2123" s="17" t="n">
        <v>17758.7734375</v>
      </c>
      <c r="I2123" s="17" t="n">
        <v>14772.955078125</v>
      </c>
      <c r="J2123" s="17" t="n">
        <v>22096.36328125</v>
      </c>
      <c r="K2123" s="17" t="n">
        <v>5292.27294921875</v>
      </c>
      <c r="L2123" s="17" t="n">
        <v>15316.3642578125</v>
      </c>
      <c r="M2123" s="17" t="n">
        <v>6361.36376953125</v>
      </c>
      <c r="N2123" s="3" t="n">
        <f aca="false">SUM(B2123:M2123)</f>
        <v>437355.817382813</v>
      </c>
    </row>
    <row r="2124" customFormat="false" ht="12.75" hidden="false" customHeight="false" outlineLevel="0" collapsed="false">
      <c r="A2124" s="16" t="s">
        <v>2122</v>
      </c>
      <c r="B2124" s="17" t="n">
        <v>105396</v>
      </c>
      <c r="C2124" s="17" t="n">
        <v>77378.453125</v>
      </c>
      <c r="D2124" s="17" t="n">
        <v>64324.91015625</v>
      </c>
      <c r="E2124" s="17" t="n">
        <v>57848.7265625</v>
      </c>
      <c r="F2124" s="17" t="n">
        <v>36163.08984375</v>
      </c>
      <c r="G2124" s="17" t="n">
        <v>14646.544921875</v>
      </c>
      <c r="H2124" s="17" t="n">
        <v>17758.7734375</v>
      </c>
      <c r="I2124" s="17" t="n">
        <v>14772.955078125</v>
      </c>
      <c r="J2124" s="17" t="n">
        <v>22096.36328125</v>
      </c>
      <c r="K2124" s="17" t="n">
        <v>5292.27294921875</v>
      </c>
      <c r="L2124" s="17" t="n">
        <v>15316.3642578125</v>
      </c>
      <c r="M2124" s="17" t="n">
        <v>6361.36376953125</v>
      </c>
      <c r="N2124" s="3" t="n">
        <f aca="false">SUM(B2124:M2124)</f>
        <v>437355.817382813</v>
      </c>
    </row>
    <row r="2125" customFormat="false" ht="12.75" hidden="false" customHeight="false" outlineLevel="0" collapsed="false">
      <c r="A2125" s="16" t="s">
        <v>2123</v>
      </c>
      <c r="B2125" s="17" t="n">
        <v>105396</v>
      </c>
      <c r="C2125" s="17" t="n">
        <v>77378.453125</v>
      </c>
      <c r="D2125" s="17" t="n">
        <v>64324.91015625</v>
      </c>
      <c r="E2125" s="17" t="n">
        <v>57848.7265625</v>
      </c>
      <c r="F2125" s="17" t="n">
        <v>36163.08984375</v>
      </c>
      <c r="G2125" s="17" t="n">
        <v>14646.544921875</v>
      </c>
      <c r="H2125" s="17" t="n">
        <v>17758.7734375</v>
      </c>
      <c r="I2125" s="17" t="n">
        <v>14772.955078125</v>
      </c>
      <c r="J2125" s="17" t="n">
        <v>22096.36328125</v>
      </c>
      <c r="K2125" s="17" t="n">
        <v>5292.27294921875</v>
      </c>
      <c r="L2125" s="17" t="n">
        <v>15316.3642578125</v>
      </c>
      <c r="M2125" s="17" t="n">
        <v>6361.36376953125</v>
      </c>
      <c r="N2125" s="3" t="n">
        <f aca="false">SUM(B2125:M2125)</f>
        <v>437355.817382813</v>
      </c>
    </row>
    <row r="2126" customFormat="false" ht="12.75" hidden="false" customHeight="false" outlineLevel="0" collapsed="false">
      <c r="A2126" s="16" t="s">
        <v>2124</v>
      </c>
      <c r="B2126" s="17" t="n">
        <v>31401.05078125</v>
      </c>
      <c r="C2126" s="17" t="n">
        <v>25441.974609375</v>
      </c>
      <c r="D2126" s="17" t="n">
        <v>20721.650390625</v>
      </c>
      <c r="E2126" s="17" t="n">
        <v>17355.55078125</v>
      </c>
      <c r="F2126" s="17" t="n">
        <v>10665.625</v>
      </c>
      <c r="G2126" s="17" t="n">
        <v>9014.5751953125</v>
      </c>
      <c r="H2126" s="17" t="n">
        <v>16407.099609375</v>
      </c>
      <c r="I2126" s="17" t="n">
        <v>13530.0751953125</v>
      </c>
      <c r="J2126" s="17" t="n">
        <v>20898.875</v>
      </c>
      <c r="K2126" s="17" t="n">
        <v>6798.2998046875</v>
      </c>
      <c r="L2126" s="17" t="n">
        <v>18774.275390625</v>
      </c>
      <c r="M2126" s="17" t="n">
        <v>12597.474609375</v>
      </c>
      <c r="N2126" s="3" t="n">
        <f aca="false">SUM(B2126:M2126)</f>
        <v>203606.526367188</v>
      </c>
    </row>
    <row r="2127" customFormat="false" ht="12.75" hidden="false" customHeight="false" outlineLevel="0" collapsed="false">
      <c r="A2127" s="16" t="s">
        <v>2125</v>
      </c>
      <c r="B2127" s="17" t="n">
        <v>20406.67578125</v>
      </c>
      <c r="C2127" s="17" t="n">
        <v>21374.275390625</v>
      </c>
      <c r="D2127" s="17" t="n">
        <v>19426.17578125</v>
      </c>
      <c r="E2127" s="17" t="n">
        <v>627.075012207031</v>
      </c>
      <c r="F2127" s="17" t="n">
        <v>11667.375</v>
      </c>
      <c r="G2127" s="17" t="n">
        <v>6418.9501953125</v>
      </c>
      <c r="H2127" s="17" t="n">
        <v>15170.7998046875</v>
      </c>
      <c r="I2127" s="17" t="n">
        <v>11870.025390625</v>
      </c>
      <c r="J2127" s="17" t="n">
        <v>9923.099609375</v>
      </c>
      <c r="K2127" s="17" t="n">
        <v>6896.4248046875</v>
      </c>
      <c r="L2127" s="17" t="n">
        <v>17069.5</v>
      </c>
      <c r="M2127" s="17" t="n">
        <v>14071.0751953125</v>
      </c>
      <c r="N2127" s="3" t="n">
        <f aca="false">SUM(B2127:M2127)</f>
        <v>154921.451965332</v>
      </c>
    </row>
    <row r="2128" customFormat="false" ht="12.75" hidden="false" customHeight="false" outlineLevel="0" collapsed="false">
      <c r="A2128" s="16" t="s">
        <v>2126</v>
      </c>
      <c r="B2128" s="17" t="n">
        <v>21824</v>
      </c>
      <c r="C2128" s="17" t="n">
        <v>10336</v>
      </c>
      <c r="D2128" s="17" t="n">
        <v>11366</v>
      </c>
      <c r="E2128" s="17" t="n">
        <v>10403</v>
      </c>
      <c r="F2128" s="17" t="n">
        <v>6005</v>
      </c>
      <c r="G2128" s="17" t="n">
        <v>3569</v>
      </c>
      <c r="H2128" s="17" t="n">
        <v>5839</v>
      </c>
      <c r="I2128" s="17" t="n">
        <v>6413</v>
      </c>
      <c r="J2128" s="17" t="n">
        <v>12058</v>
      </c>
      <c r="K2128" s="17" t="n">
        <v>3826</v>
      </c>
      <c r="L2128" s="17" t="n">
        <v>10079</v>
      </c>
      <c r="M2128" s="17" t="n">
        <v>8240</v>
      </c>
      <c r="N2128" s="3" t="n">
        <f aca="false">SUM(B2128:M2128)</f>
        <v>109958</v>
      </c>
    </row>
    <row r="2129" customFormat="false" ht="12.75" hidden="false" customHeight="false" outlineLevel="0" collapsed="false">
      <c r="A2129" s="16" t="s">
        <v>2127</v>
      </c>
      <c r="B2129" s="17" t="n">
        <v>221164.015625</v>
      </c>
      <c r="C2129" s="17" t="n">
        <v>124446.21875</v>
      </c>
      <c r="D2129" s="17" t="n">
        <v>125460.8984375</v>
      </c>
      <c r="E2129" s="17" t="n">
        <v>102850.109375</v>
      </c>
      <c r="F2129" s="17" t="n">
        <v>66451.7734375</v>
      </c>
      <c r="G2129" s="17" t="n">
        <v>38410.01953125</v>
      </c>
      <c r="H2129" s="17" t="n">
        <v>91446.296875</v>
      </c>
      <c r="I2129" s="17" t="n">
        <v>71475.03125</v>
      </c>
      <c r="J2129" s="17" t="n">
        <v>128854.4375</v>
      </c>
      <c r="K2129" s="17" t="n">
        <v>48051.62890625</v>
      </c>
      <c r="L2129" s="17" t="n">
        <v>118044.6328125</v>
      </c>
      <c r="M2129" s="17" t="n">
        <v>103447.078125</v>
      </c>
      <c r="N2129" s="3" t="n">
        <f aca="false">SUM(B2129:M2129)</f>
        <v>1240102.140625</v>
      </c>
    </row>
    <row r="2130" customFormat="false" ht="12.75" hidden="false" customHeight="false" outlineLevel="0" collapsed="false">
      <c r="A2130" s="16" t="s">
        <v>2128</v>
      </c>
      <c r="B2130" s="17" t="n">
        <v>52291.5</v>
      </c>
      <c r="C2130" s="17" t="n">
        <v>25517</v>
      </c>
      <c r="D2130" s="17" t="n">
        <v>22016</v>
      </c>
      <c r="E2130" s="17" t="n">
        <v>18652</v>
      </c>
      <c r="F2130" s="17" t="n">
        <v>17044.5</v>
      </c>
      <c r="G2130" s="17" t="n">
        <v>11233</v>
      </c>
      <c r="H2130" s="17" t="n">
        <v>24045</v>
      </c>
      <c r="I2130" s="17" t="n">
        <v>18803.5</v>
      </c>
      <c r="J2130" s="17" t="n">
        <v>17044</v>
      </c>
      <c r="K2130" s="17" t="n">
        <v>77.5</v>
      </c>
      <c r="L2130" s="17"/>
      <c r="M2130" s="17"/>
      <c r="N2130" s="3" t="n">
        <f aca="false">SUM(B2130:M2130)</f>
        <v>206724</v>
      </c>
    </row>
    <row r="2131" customFormat="false" ht="12.75" hidden="false" customHeight="false" outlineLevel="0" collapsed="false">
      <c r="A2131" s="16" t="s">
        <v>2129</v>
      </c>
      <c r="B2131" s="17" t="n">
        <v>52291.5</v>
      </c>
      <c r="C2131" s="17" t="n">
        <v>25517</v>
      </c>
      <c r="D2131" s="17" t="n">
        <v>22016</v>
      </c>
      <c r="E2131" s="17" t="n">
        <v>18652</v>
      </c>
      <c r="F2131" s="17" t="n">
        <v>17044.5</v>
      </c>
      <c r="G2131" s="17" t="n">
        <v>11233</v>
      </c>
      <c r="H2131" s="17" t="n">
        <v>24045</v>
      </c>
      <c r="I2131" s="17" t="n">
        <v>18803.5</v>
      </c>
      <c r="J2131" s="17" t="n">
        <v>17044</v>
      </c>
      <c r="K2131" s="17" t="n">
        <v>77.5</v>
      </c>
      <c r="L2131" s="17"/>
      <c r="M2131" s="17"/>
      <c r="N2131" s="3" t="n">
        <f aca="false">SUM(B2131:M2131)</f>
        <v>206724</v>
      </c>
    </row>
    <row r="2132" customFormat="false" ht="12.75" hidden="false" customHeight="false" outlineLevel="0" collapsed="false">
      <c r="A2132" s="16" t="s">
        <v>2130</v>
      </c>
      <c r="B2132" s="17" t="n">
        <v>192524.46875</v>
      </c>
      <c r="C2132" s="17" t="n">
        <v>123234</v>
      </c>
      <c r="D2132" s="17" t="n">
        <v>114262.4296875</v>
      </c>
      <c r="E2132" s="17" t="n">
        <v>95426.828125</v>
      </c>
      <c r="F2132" s="17" t="n">
        <v>59731.85546875</v>
      </c>
      <c r="G2132" s="17" t="n">
        <v>35450.765625</v>
      </c>
      <c r="H2132" s="17" t="n">
        <v>81881.46875</v>
      </c>
      <c r="I2132" s="17" t="n">
        <v>65209.34765625</v>
      </c>
      <c r="J2132" s="17" t="n">
        <v>119216.1484375</v>
      </c>
      <c r="K2132" s="17" t="n">
        <v>41443.26953125</v>
      </c>
      <c r="L2132" s="17" t="n">
        <v>109788.6328125</v>
      </c>
      <c r="M2132" s="17" t="n">
        <v>89835.0625</v>
      </c>
      <c r="N2132" s="3" t="n">
        <f aca="false">SUM(B2132:M2132)</f>
        <v>1128004.27734375</v>
      </c>
    </row>
    <row r="2133" customFormat="false" ht="12.75" hidden="false" customHeight="false" outlineLevel="0" collapsed="false">
      <c r="A2133" s="16" t="s">
        <v>2131</v>
      </c>
      <c r="B2133" s="17" t="n">
        <v>211756.046875</v>
      </c>
      <c r="C2133" s="17" t="n">
        <v>129256.3828125</v>
      </c>
      <c r="D2133" s="17" t="n">
        <v>119687.0390625</v>
      </c>
      <c r="E2133" s="17" t="n">
        <v>102464.0078125</v>
      </c>
      <c r="F2133" s="17" t="n">
        <v>62362.078125</v>
      </c>
      <c r="G2133" s="17" t="n">
        <v>38966.3984375</v>
      </c>
      <c r="H2133" s="17" t="n">
        <v>89367.296875</v>
      </c>
      <c r="I2133" s="17" t="n">
        <v>71350.2890625</v>
      </c>
      <c r="J2133" s="17" t="n">
        <v>126473.4921875</v>
      </c>
      <c r="K2133" s="17" t="n">
        <v>42756.12109375</v>
      </c>
      <c r="L2133" s="17" t="n">
        <v>117407.0703125</v>
      </c>
      <c r="M2133" s="17" t="n">
        <v>89397</v>
      </c>
      <c r="N2133" s="3" t="n">
        <f aca="false">SUM(B2133:M2133)</f>
        <v>1201243.22265625</v>
      </c>
    </row>
    <row r="2134" customFormat="false" ht="12.75" hidden="false" customHeight="false" outlineLevel="0" collapsed="false">
      <c r="A2134" s="16" t="s">
        <v>2132</v>
      </c>
      <c r="B2134" s="17" t="n">
        <v>216168.484375</v>
      </c>
      <c r="C2134" s="17" t="n">
        <v>118359.453125</v>
      </c>
      <c r="D2134" s="17" t="n">
        <v>119948.3984375</v>
      </c>
      <c r="E2134" s="17" t="n">
        <v>93080.7890625</v>
      </c>
      <c r="F2134" s="17" t="n">
        <v>65969.640625</v>
      </c>
      <c r="G2134" s="17" t="n">
        <v>35321.21875</v>
      </c>
      <c r="H2134" s="17" t="n">
        <v>88668.359375</v>
      </c>
      <c r="I2134" s="17" t="n">
        <v>67282.3828125</v>
      </c>
      <c r="J2134" s="17" t="n">
        <v>112899.6015625</v>
      </c>
      <c r="K2134" s="17" t="n">
        <v>46542.87109375</v>
      </c>
      <c r="L2134" s="17" t="n">
        <v>117840.6875</v>
      </c>
      <c r="M2134" s="17" t="n">
        <v>100916.640625</v>
      </c>
      <c r="N2134" s="3" t="n">
        <f aca="false">SUM(B2134:M2134)</f>
        <v>1182998.52734375</v>
      </c>
    </row>
    <row r="2135" customFormat="false" ht="12.75" hidden="false" customHeight="false" outlineLevel="0" collapsed="false">
      <c r="A2135" s="16" t="s">
        <v>2133</v>
      </c>
      <c r="B2135" s="17" t="n">
        <v>162509</v>
      </c>
      <c r="C2135" s="17" t="n">
        <v>87040</v>
      </c>
      <c r="D2135" s="17" t="n">
        <v>94073</v>
      </c>
      <c r="E2135" s="17" t="n">
        <v>83970</v>
      </c>
      <c r="F2135" s="17" t="n">
        <v>49219</v>
      </c>
      <c r="G2135" s="17" t="n">
        <v>30272</v>
      </c>
      <c r="H2135" s="17" t="n">
        <v>67301</v>
      </c>
      <c r="I2135" s="17" t="n">
        <v>55338</v>
      </c>
      <c r="J2135" s="17" t="n">
        <v>96862</v>
      </c>
      <c r="K2135" s="17" t="n">
        <v>33643</v>
      </c>
      <c r="L2135" s="17" t="n">
        <v>82894</v>
      </c>
      <c r="M2135" s="17" t="n">
        <v>66448</v>
      </c>
      <c r="N2135" s="3" t="n">
        <f aca="false">SUM(B2135:M2135)</f>
        <v>909569</v>
      </c>
    </row>
    <row r="2136" customFormat="false" ht="12.75" hidden="false" customHeight="false" outlineLevel="0" collapsed="false">
      <c r="A2136" s="16" t="s">
        <v>2134</v>
      </c>
      <c r="B2136" s="17" t="n">
        <v>181418</v>
      </c>
      <c r="C2136" s="17" t="n">
        <v>97750</v>
      </c>
      <c r="D2136" s="17" t="n">
        <v>103936</v>
      </c>
      <c r="E2136" s="17" t="n">
        <v>92604</v>
      </c>
      <c r="F2136" s="17" t="n">
        <v>54753</v>
      </c>
      <c r="G2136" s="17" t="n">
        <v>32159</v>
      </c>
      <c r="H2136" s="17" t="n">
        <v>72977</v>
      </c>
      <c r="I2136" s="17" t="n">
        <v>59505</v>
      </c>
      <c r="J2136" s="17" t="n">
        <v>108696</v>
      </c>
      <c r="K2136" s="17" t="n">
        <v>36826</v>
      </c>
      <c r="L2136" s="17" t="n">
        <v>94778</v>
      </c>
      <c r="M2136" s="17" t="n">
        <v>76406</v>
      </c>
      <c r="N2136" s="3" t="n">
        <f aca="false">SUM(B2136:M2136)</f>
        <v>1011808</v>
      </c>
    </row>
    <row r="2137" customFormat="false" ht="12.75" hidden="false" customHeight="false" outlineLevel="0" collapsed="false">
      <c r="A2137" s="16" t="s">
        <v>2135</v>
      </c>
      <c r="B2137" s="17" t="n">
        <v>240213</v>
      </c>
      <c r="C2137" s="17" t="n">
        <v>135945</v>
      </c>
      <c r="D2137" s="17" t="n">
        <v>139534</v>
      </c>
      <c r="E2137" s="17" t="n">
        <v>128907</v>
      </c>
      <c r="F2137" s="17" t="n">
        <v>84234</v>
      </c>
      <c r="G2137" s="17" t="n">
        <v>52227</v>
      </c>
      <c r="H2137" s="17" t="n">
        <v>110985</v>
      </c>
      <c r="I2137" s="17" t="n">
        <v>95449</v>
      </c>
      <c r="J2137" s="17" t="n">
        <v>151233</v>
      </c>
      <c r="K2137" s="17" t="n">
        <v>65495</v>
      </c>
      <c r="L2137" s="17" t="n">
        <v>138839</v>
      </c>
      <c r="M2137" s="17" t="n">
        <v>117246</v>
      </c>
      <c r="N2137" s="3" t="n">
        <f aca="false">SUM(B2137:M2137)</f>
        <v>1460307</v>
      </c>
    </row>
    <row r="2138" customFormat="false" ht="12.75" hidden="false" customHeight="false" outlineLevel="0" collapsed="false">
      <c r="A2138" s="16" t="s">
        <v>2136</v>
      </c>
      <c r="B2138" s="17" t="n">
        <v>339605.625</v>
      </c>
      <c r="C2138" s="17" t="n">
        <v>178651.4375</v>
      </c>
      <c r="D2138" s="17" t="n">
        <v>206519.9375</v>
      </c>
      <c r="E2138" s="17" t="n">
        <v>163967.765625</v>
      </c>
      <c r="F2138" s="17" t="n">
        <v>111241.3515625</v>
      </c>
      <c r="G2138" s="17" t="n">
        <v>69878.15625</v>
      </c>
      <c r="H2138" s="17" t="n">
        <v>143535.15625</v>
      </c>
      <c r="I2138" s="17" t="n">
        <v>119100.9609375</v>
      </c>
      <c r="J2138" s="17" t="n">
        <v>197948.515625</v>
      </c>
      <c r="K2138" s="17" t="n">
        <v>89715.78125</v>
      </c>
      <c r="L2138" s="17" t="n">
        <v>173956.859375</v>
      </c>
      <c r="M2138" s="17" t="n">
        <v>157749.5625</v>
      </c>
      <c r="N2138" s="3" t="n">
        <f aca="false">SUM(B2138:M2138)</f>
        <v>1951871.109375</v>
      </c>
    </row>
    <row r="2139" customFormat="false" ht="12.75" hidden="false" customHeight="false" outlineLevel="0" collapsed="false">
      <c r="A2139" s="16" t="s">
        <v>2137</v>
      </c>
      <c r="B2139" s="17" t="n">
        <v>324464.59375</v>
      </c>
      <c r="C2139" s="17" t="n">
        <v>157389.203125</v>
      </c>
      <c r="D2139" s="17" t="n">
        <v>200312.640625</v>
      </c>
      <c r="E2139" s="17" t="n">
        <v>164178.625</v>
      </c>
      <c r="F2139" s="17" t="n">
        <v>108244.6171875</v>
      </c>
      <c r="G2139" s="17" t="n">
        <v>68866.3828125</v>
      </c>
      <c r="H2139" s="17" t="n">
        <v>138895.015625</v>
      </c>
      <c r="I2139" s="17" t="n">
        <v>118288.171875</v>
      </c>
      <c r="J2139" s="17" t="n">
        <v>198177.203125</v>
      </c>
      <c r="K2139" s="17" t="n">
        <v>84909.328125</v>
      </c>
      <c r="L2139" s="17" t="n">
        <v>172722.328125</v>
      </c>
      <c r="M2139" s="17" t="n">
        <v>159336.546875</v>
      </c>
      <c r="N2139" s="3" t="n">
        <f aca="false">SUM(B2139:M2139)</f>
        <v>1895784.65625</v>
      </c>
    </row>
    <row r="2140" customFormat="false" ht="12.75" hidden="false" customHeight="false" outlineLevel="0" collapsed="false">
      <c r="A2140" s="16" t="s">
        <v>2138</v>
      </c>
      <c r="B2140" s="17" t="n">
        <v>333767.625</v>
      </c>
      <c r="C2140" s="17" t="n">
        <v>182344.140625</v>
      </c>
      <c r="D2140" s="17" t="n">
        <v>195912.09375</v>
      </c>
      <c r="E2140" s="17" t="n">
        <v>159347.4375</v>
      </c>
      <c r="F2140" s="17" t="n">
        <v>105649.828125</v>
      </c>
      <c r="G2140" s="17" t="n">
        <v>68228.8203125</v>
      </c>
      <c r="H2140" s="17" t="n">
        <v>137050.65625</v>
      </c>
      <c r="I2140" s="17" t="n">
        <v>114726.1484375</v>
      </c>
      <c r="J2140" s="17" t="n">
        <v>192619.34375</v>
      </c>
      <c r="K2140" s="17" t="n">
        <v>66414.1484375</v>
      </c>
      <c r="L2140" s="17" t="n">
        <v>163477.703125</v>
      </c>
      <c r="M2140" s="17" t="n">
        <v>155526.03125</v>
      </c>
      <c r="N2140" s="3" t="n">
        <f aca="false">SUM(B2140:M2140)</f>
        <v>1875063.9765625</v>
      </c>
    </row>
    <row r="2141" customFormat="false" ht="12.75" hidden="false" customHeight="false" outlineLevel="0" collapsed="false">
      <c r="A2141" s="16" t="s">
        <v>2139</v>
      </c>
      <c r="B2141" s="17" t="n">
        <v>323275.59375</v>
      </c>
      <c r="C2141" s="17" t="n">
        <v>166773.421875</v>
      </c>
      <c r="D2141" s="17" t="n">
        <v>190819.53125</v>
      </c>
      <c r="E2141" s="17" t="n">
        <v>159102.90625</v>
      </c>
      <c r="F2141" s="17" t="n">
        <v>97976.34375</v>
      </c>
      <c r="G2141" s="17" t="n">
        <v>65477.609375</v>
      </c>
      <c r="H2141" s="17" t="n">
        <v>131183.90625</v>
      </c>
      <c r="I2141" s="17" t="n">
        <v>112288.7734375</v>
      </c>
      <c r="J2141" s="17" t="n">
        <v>189499.859375</v>
      </c>
      <c r="K2141" s="17" t="n">
        <v>70765.203125</v>
      </c>
      <c r="L2141" s="17" t="n">
        <v>162004.59375</v>
      </c>
      <c r="M2141" s="17" t="n">
        <v>134750.875</v>
      </c>
      <c r="N2141" s="3" t="n">
        <f aca="false">SUM(B2141:M2141)</f>
        <v>1803918.6171875</v>
      </c>
    </row>
    <row r="2142" customFormat="false" ht="12.75" hidden="false" customHeight="false" outlineLevel="0" collapsed="false">
      <c r="A2142" s="16" t="s">
        <v>2140</v>
      </c>
      <c r="B2142" s="17" t="n">
        <v>313232.03125</v>
      </c>
      <c r="C2142" s="17" t="n">
        <v>169572.15625</v>
      </c>
      <c r="D2142" s="17" t="n">
        <v>179628.5625</v>
      </c>
      <c r="E2142" s="17" t="n">
        <v>144164.796875</v>
      </c>
      <c r="F2142" s="17" t="n">
        <v>91137.421875</v>
      </c>
      <c r="G2142" s="17" t="n">
        <v>62883.80859375</v>
      </c>
      <c r="H2142" s="17" t="n">
        <v>126752.671875</v>
      </c>
      <c r="I2142" s="17" t="n">
        <v>105467.671875</v>
      </c>
      <c r="J2142" s="17" t="n">
        <v>175547.796875</v>
      </c>
      <c r="K2142" s="17" t="n">
        <v>66915.09375</v>
      </c>
      <c r="L2142" s="17" t="n">
        <v>148767.296875</v>
      </c>
      <c r="M2142" s="17" t="n">
        <v>130790.8828125</v>
      </c>
      <c r="N2142" s="3" t="n">
        <f aca="false">SUM(B2142:M2142)</f>
        <v>1714860.19140625</v>
      </c>
    </row>
    <row r="2143" customFormat="false" ht="12.75" hidden="false" customHeight="false" outlineLevel="0" collapsed="false">
      <c r="A2143" s="16" t="s">
        <v>2141</v>
      </c>
      <c r="B2143" s="17" t="n">
        <v>295497.1875</v>
      </c>
      <c r="C2143" s="17" t="n">
        <v>169098.9375</v>
      </c>
      <c r="D2143" s="17" t="n">
        <v>185679.453125</v>
      </c>
      <c r="E2143" s="17" t="n">
        <v>132942.15625</v>
      </c>
      <c r="F2143" s="17" t="n">
        <v>98116.921875</v>
      </c>
      <c r="G2143" s="17" t="n">
        <v>60084.08984375</v>
      </c>
      <c r="H2143" s="17" t="n">
        <v>124763.7578125</v>
      </c>
      <c r="I2143" s="17" t="n">
        <v>102906.5390625</v>
      </c>
      <c r="J2143" s="17" t="n">
        <v>166202.1875</v>
      </c>
      <c r="K2143" s="17" t="n">
        <v>66145.859375</v>
      </c>
      <c r="L2143" s="17" t="n">
        <v>145495.34375</v>
      </c>
      <c r="M2143" s="17" t="n">
        <v>133200.546875</v>
      </c>
      <c r="N2143" s="3" t="n">
        <f aca="false">SUM(B2143:M2143)</f>
        <v>1680132.98046875</v>
      </c>
    </row>
    <row r="2144" customFormat="false" ht="12.75" hidden="false" customHeight="false" outlineLevel="0" collapsed="false">
      <c r="A2144" s="16" t="s">
        <v>2142</v>
      </c>
      <c r="B2144" s="17" t="n">
        <v>295649.625</v>
      </c>
      <c r="C2144" s="17" t="n">
        <v>167386.234375</v>
      </c>
      <c r="D2144" s="17" t="n">
        <v>179273.15625</v>
      </c>
      <c r="E2144" s="17" t="n">
        <v>118439.640625</v>
      </c>
      <c r="F2144" s="17" t="n">
        <v>93463.921875</v>
      </c>
      <c r="G2144" s="17" t="n">
        <v>56373.5703125</v>
      </c>
      <c r="H2144" s="17" t="n">
        <v>99918.71875</v>
      </c>
      <c r="I2144" s="17" t="n">
        <v>95366.703125</v>
      </c>
      <c r="J2144" s="17" t="n">
        <v>156304.171875</v>
      </c>
      <c r="K2144" s="17" t="n">
        <v>65258.8203125</v>
      </c>
      <c r="L2144" s="17" t="n">
        <v>144784.53125</v>
      </c>
      <c r="M2144" s="17" t="n">
        <v>134362.796875</v>
      </c>
      <c r="N2144" s="3" t="n">
        <f aca="false">SUM(B2144:M2144)</f>
        <v>1606581.890625</v>
      </c>
    </row>
    <row r="2145" customFormat="false" ht="12.75" hidden="false" customHeight="false" outlineLevel="0" collapsed="false">
      <c r="A2145" s="16" t="s">
        <v>2143</v>
      </c>
      <c r="B2145" s="17" t="n">
        <v>286903</v>
      </c>
      <c r="C2145" s="17" t="n">
        <v>176202.1875</v>
      </c>
      <c r="D2145" s="17" t="n">
        <v>177152.578125</v>
      </c>
      <c r="E2145" s="17" t="n">
        <v>123423.296875</v>
      </c>
      <c r="F2145" s="17" t="n">
        <v>94433.1328125</v>
      </c>
      <c r="G2145" s="17" t="n">
        <v>54828.1796875</v>
      </c>
      <c r="H2145" s="17" t="n">
        <v>95829.03125</v>
      </c>
      <c r="I2145" s="17" t="n">
        <v>94308.390625</v>
      </c>
      <c r="J2145" s="17" t="n">
        <v>164006.375</v>
      </c>
      <c r="K2145" s="17" t="n">
        <v>67045.7734375</v>
      </c>
      <c r="L2145" s="17" t="n">
        <v>152324.375</v>
      </c>
      <c r="M2145" s="17" t="n">
        <v>88208.0078125</v>
      </c>
      <c r="N2145" s="3" t="n">
        <f aca="false">SUM(B2145:M2145)</f>
        <v>1574664.328125</v>
      </c>
    </row>
    <row r="2146" customFormat="false" ht="12.75" hidden="false" customHeight="false" outlineLevel="0" collapsed="false">
      <c r="A2146" s="16" t="s">
        <v>2144</v>
      </c>
      <c r="B2146" s="17" t="n">
        <v>321890.59375</v>
      </c>
      <c r="C2146" s="17" t="n">
        <v>173055.953125</v>
      </c>
      <c r="D2146" s="17" t="n">
        <v>187968.328125</v>
      </c>
      <c r="E2146" s="17" t="n">
        <v>178679.15625</v>
      </c>
      <c r="F2146" s="17" t="n">
        <v>106666.5625</v>
      </c>
      <c r="G2146" s="17" t="n">
        <v>68777.28125</v>
      </c>
      <c r="H2146" s="17" t="n">
        <v>148725.71875</v>
      </c>
      <c r="I2146" s="17" t="n">
        <v>125669.609375</v>
      </c>
      <c r="J2146" s="17" t="n">
        <v>200441.34375</v>
      </c>
      <c r="K2146" s="17" t="n">
        <v>79905.8671875</v>
      </c>
      <c r="L2146" s="17" t="n">
        <v>176226.9375</v>
      </c>
      <c r="M2146" s="17" t="n">
        <v>127523.8828125</v>
      </c>
      <c r="N2146" s="3" t="n">
        <f aca="false">SUM(B2146:M2146)</f>
        <v>1895531.234375</v>
      </c>
    </row>
    <row r="2147" customFormat="false" ht="12.75" hidden="false" customHeight="false" outlineLevel="0" collapsed="false">
      <c r="A2147" s="16" t="s">
        <v>2145</v>
      </c>
      <c r="B2147" s="17" t="n">
        <v>300548.15625</v>
      </c>
      <c r="C2147" s="17" t="n">
        <v>167797.078125</v>
      </c>
      <c r="D2147" s="17" t="n">
        <v>187080.296875</v>
      </c>
      <c r="E2147" s="17" t="n">
        <v>168526.703125</v>
      </c>
      <c r="F2147" s="17" t="n">
        <v>91324.53125</v>
      </c>
      <c r="G2147" s="17" t="n">
        <v>59834.609375</v>
      </c>
      <c r="H2147" s="17" t="n">
        <v>50486.0390625</v>
      </c>
      <c r="I2147" s="17" t="n">
        <v>0</v>
      </c>
      <c r="J2147" s="17" t="n">
        <v>157135.765625</v>
      </c>
      <c r="K2147" s="17" t="n">
        <v>77193.2734375</v>
      </c>
      <c r="L2147" s="17" t="n">
        <v>167471.375</v>
      </c>
      <c r="M2147" s="17" t="n">
        <v>123321.328125</v>
      </c>
      <c r="N2147" s="3" t="n">
        <f aca="false">SUM(B2147:M2147)</f>
        <v>1550719.15625</v>
      </c>
    </row>
    <row r="2148" customFormat="false" ht="12.75" hidden="false" customHeight="false" outlineLevel="0" collapsed="false">
      <c r="A2148" s="16" t="s">
        <v>2146</v>
      </c>
      <c r="B2148" s="17" t="n">
        <v>293332.0625</v>
      </c>
      <c r="C2148" s="17" t="n">
        <v>166362.5625</v>
      </c>
      <c r="D2148" s="17" t="n">
        <v>183084.65625</v>
      </c>
      <c r="E2148" s="17" t="n">
        <v>174931.015625</v>
      </c>
      <c r="F2148" s="17" t="n">
        <v>96037.921875</v>
      </c>
      <c r="G2148" s="17" t="n">
        <v>62142.30078125</v>
      </c>
      <c r="H2148" s="17" t="n">
        <v>55943.91015625</v>
      </c>
      <c r="I2148" s="17" t="n">
        <v>0</v>
      </c>
      <c r="J2148" s="17" t="n">
        <v>163604.4375</v>
      </c>
      <c r="K2148" s="17" t="n">
        <v>77261.578125</v>
      </c>
      <c r="L2148" s="17" t="n">
        <v>170995.765625</v>
      </c>
      <c r="M2148" s="17" t="n">
        <v>125547.84375</v>
      </c>
      <c r="N2148" s="3" t="n">
        <f aca="false">SUM(B2148:M2148)</f>
        <v>1569244.0546875</v>
      </c>
    </row>
    <row r="2149" customFormat="false" ht="12.75" hidden="false" customHeight="false" outlineLevel="0" collapsed="false">
      <c r="A2149" s="16" t="s">
        <v>2147</v>
      </c>
      <c r="B2149" s="17" t="n">
        <v>291131.28125</v>
      </c>
      <c r="C2149" s="17" t="n">
        <v>158739.5625</v>
      </c>
      <c r="D2149" s="17" t="n">
        <v>175210.203125</v>
      </c>
      <c r="E2149" s="17" t="n">
        <v>168552.453125</v>
      </c>
      <c r="F2149" s="17" t="n">
        <v>92813.4921875</v>
      </c>
      <c r="G2149" s="17" t="n">
        <v>59800.94921875</v>
      </c>
      <c r="H2149" s="17" t="n">
        <v>127913.9375</v>
      </c>
      <c r="I2149" s="17" t="n">
        <v>121868.0078125</v>
      </c>
      <c r="J2149" s="17" t="n">
        <v>191890.703125</v>
      </c>
      <c r="K2149" s="17" t="n">
        <v>74909.34375</v>
      </c>
      <c r="L2149" s="17" t="n">
        <v>168105.953125</v>
      </c>
      <c r="M2149" s="17" t="n">
        <v>124526.15625</v>
      </c>
      <c r="N2149" s="3" t="n">
        <f aca="false">SUM(B2149:M2149)</f>
        <v>1755462.04296875</v>
      </c>
    </row>
    <row r="2150" customFormat="false" ht="12.75" hidden="false" customHeight="false" outlineLevel="0" collapsed="false">
      <c r="A2150" s="16" t="s">
        <v>2148</v>
      </c>
      <c r="B2150" s="17" t="n">
        <v>292527.1875</v>
      </c>
      <c r="C2150" s="17" t="n">
        <v>157193.1875</v>
      </c>
      <c r="D2150" s="17" t="n">
        <v>175520.0625</v>
      </c>
      <c r="E2150" s="17" t="n">
        <v>171428.40625</v>
      </c>
      <c r="F2150" s="17" t="n">
        <v>93813.390625</v>
      </c>
      <c r="G2150" s="17" t="n">
        <v>62460.08984375</v>
      </c>
      <c r="H2150" s="17" t="n">
        <v>124077.6875</v>
      </c>
      <c r="I2150" s="17" t="n">
        <v>113879.703125</v>
      </c>
      <c r="J2150" s="17" t="n">
        <v>192389.671875</v>
      </c>
      <c r="K2150" s="17" t="n">
        <v>75344.9375</v>
      </c>
      <c r="L2150" s="17" t="n">
        <v>166622.9375</v>
      </c>
      <c r="M2150" s="17" t="n">
        <v>126699.2109375</v>
      </c>
      <c r="N2150" s="3" t="n">
        <f aca="false">SUM(B2150:M2150)</f>
        <v>1751956.47265625</v>
      </c>
    </row>
    <row r="2151" customFormat="false" ht="12.75" hidden="false" customHeight="false" outlineLevel="0" collapsed="false">
      <c r="A2151" s="16" t="s">
        <v>2149</v>
      </c>
      <c r="B2151" s="17" t="n">
        <v>256177</v>
      </c>
      <c r="C2151" s="17" t="n">
        <v>161978</v>
      </c>
      <c r="D2151" s="17" t="n">
        <v>168183</v>
      </c>
      <c r="E2151" s="17" t="n">
        <v>125581</v>
      </c>
      <c r="F2151" s="17" t="n">
        <v>86336</v>
      </c>
      <c r="G2151" s="17" t="n">
        <v>58118</v>
      </c>
      <c r="H2151" s="17" t="n">
        <v>110691</v>
      </c>
      <c r="I2151" s="17" t="n">
        <v>100747</v>
      </c>
      <c r="J2151" s="17" t="n">
        <v>155743</v>
      </c>
      <c r="K2151" s="17" t="n">
        <v>63662</v>
      </c>
      <c r="L2151" s="17" t="n">
        <v>136744</v>
      </c>
      <c r="M2151" s="17" t="n">
        <v>106826</v>
      </c>
      <c r="N2151" s="3" t="n">
        <f aca="false">SUM(B2151:M2151)</f>
        <v>1530786</v>
      </c>
    </row>
    <row r="2152" customFormat="false" ht="12.75" hidden="false" customHeight="false" outlineLevel="0" collapsed="false">
      <c r="A2152" s="16" t="s">
        <v>2150</v>
      </c>
      <c r="B2152" s="17" t="n">
        <v>263699</v>
      </c>
      <c r="C2152" s="17" t="n">
        <v>150546</v>
      </c>
      <c r="D2152" s="17" t="n">
        <v>162289</v>
      </c>
      <c r="E2152" s="17" t="n">
        <v>141627</v>
      </c>
      <c r="F2152" s="17" t="n">
        <v>88356</v>
      </c>
      <c r="G2152" s="17" t="n">
        <v>58911</v>
      </c>
      <c r="H2152" s="17" t="n">
        <v>120786</v>
      </c>
      <c r="I2152" s="17" t="n">
        <v>107464</v>
      </c>
      <c r="J2152" s="17" t="n">
        <v>166319</v>
      </c>
      <c r="K2152" s="17" t="n">
        <v>65225</v>
      </c>
      <c r="L2152" s="17" t="n">
        <v>137226</v>
      </c>
      <c r="M2152" s="17" t="n">
        <v>112528</v>
      </c>
      <c r="N2152" s="3" t="n">
        <f aca="false">SUM(B2152:M2152)</f>
        <v>1574976</v>
      </c>
    </row>
    <row r="2153" customFormat="false" ht="12.75" hidden="false" customHeight="false" outlineLevel="0" collapsed="false">
      <c r="A2153" s="16" t="s">
        <v>2151</v>
      </c>
      <c r="B2153" s="17" t="n">
        <v>51204</v>
      </c>
      <c r="C2153" s="17" t="n">
        <v>32990</v>
      </c>
      <c r="D2153" s="17" t="n">
        <v>32826</v>
      </c>
      <c r="E2153" s="17" t="n">
        <v>27539</v>
      </c>
      <c r="F2153" s="17" t="n">
        <v>15938</v>
      </c>
      <c r="G2153" s="17" t="n">
        <v>9729</v>
      </c>
      <c r="H2153" s="17" t="n">
        <v>23102</v>
      </c>
      <c r="I2153" s="17" t="n">
        <v>20404</v>
      </c>
      <c r="J2153" s="17" t="n">
        <v>32984</v>
      </c>
      <c r="K2153" s="17" t="n">
        <v>10714</v>
      </c>
      <c r="L2153" s="17" t="n">
        <v>25788</v>
      </c>
      <c r="M2153" s="17" t="n">
        <v>24250</v>
      </c>
      <c r="N2153" s="3" t="n">
        <f aca="false">SUM(B2153:M2153)</f>
        <v>307468</v>
      </c>
    </row>
    <row r="2154" customFormat="false" ht="12.75" hidden="false" customHeight="false" outlineLevel="0" collapsed="false">
      <c r="A2154" s="16" t="s">
        <v>2152</v>
      </c>
      <c r="B2154" s="17" t="n">
        <v>27872</v>
      </c>
      <c r="C2154" s="17" t="n">
        <v>14541</v>
      </c>
      <c r="D2154" s="17" t="n">
        <v>15781</v>
      </c>
      <c r="E2154" s="17" t="n">
        <v>14338</v>
      </c>
      <c r="F2154" s="17" t="n">
        <v>8173</v>
      </c>
      <c r="G2154" s="17" t="n">
        <v>4757</v>
      </c>
      <c r="H2154" s="17" t="n">
        <v>10639</v>
      </c>
      <c r="I2154" s="17" t="n">
        <v>9058</v>
      </c>
      <c r="J2154" s="17" t="n">
        <v>16633</v>
      </c>
      <c r="K2154" s="17" t="n">
        <v>4539</v>
      </c>
      <c r="L2154" s="17" t="n">
        <v>13214</v>
      </c>
      <c r="M2154" s="17" t="n">
        <v>11434</v>
      </c>
      <c r="N2154" s="3" t="n">
        <f aca="false">SUM(B2154:M2154)</f>
        <v>150979</v>
      </c>
    </row>
    <row r="2155" customFormat="false" ht="12.75" hidden="false" customHeight="false" outlineLevel="0" collapsed="false">
      <c r="A2155" s="16" t="s">
        <v>2153</v>
      </c>
      <c r="B2155" s="17" t="n">
        <v>297410.84375</v>
      </c>
      <c r="C2155" s="17" t="n">
        <v>182996.546875</v>
      </c>
      <c r="D2155" s="17" t="n">
        <v>182570.84375</v>
      </c>
      <c r="E2155" s="17" t="n">
        <v>160597.796875</v>
      </c>
      <c r="F2155" s="17" t="n">
        <v>47427.9296875</v>
      </c>
      <c r="G2155" s="17" t="n">
        <v>0</v>
      </c>
      <c r="H2155" s="17" t="n">
        <v>123623.28125</v>
      </c>
      <c r="I2155" s="17" t="n">
        <v>118630.7109375</v>
      </c>
      <c r="J2155" s="17" t="n">
        <v>180289.890625</v>
      </c>
      <c r="K2155" s="17" t="n">
        <v>74094.5703125</v>
      </c>
      <c r="L2155" s="17" t="n">
        <v>163958.84375</v>
      </c>
      <c r="M2155" s="17" t="n">
        <v>129851.3671875</v>
      </c>
      <c r="N2155" s="3" t="n">
        <f aca="false">SUM(B2155:M2155)</f>
        <v>1661452.625</v>
      </c>
    </row>
    <row r="2156" customFormat="false" ht="12.75" hidden="false" customHeight="false" outlineLevel="0" collapsed="false">
      <c r="A2156" s="16" t="s">
        <v>2154</v>
      </c>
      <c r="B2156" s="17" t="n">
        <v>295083.375</v>
      </c>
      <c r="C2156" s="17" t="n">
        <v>116336.8828125</v>
      </c>
      <c r="D2156" s="17" t="n">
        <v>148465.34375</v>
      </c>
      <c r="E2156" s="17" t="n">
        <v>105840.8984375</v>
      </c>
      <c r="F2156" s="17" t="n">
        <v>99396</v>
      </c>
      <c r="G2156" s="17" t="n">
        <v>66081.5078125</v>
      </c>
      <c r="H2156" s="17" t="n">
        <v>131998.6875</v>
      </c>
      <c r="I2156" s="17" t="n">
        <v>118008</v>
      </c>
      <c r="J2156" s="17" t="n">
        <v>181632.328125</v>
      </c>
      <c r="K2156" s="17" t="n">
        <v>74033.1875</v>
      </c>
      <c r="L2156" s="17" t="n">
        <v>163260.90625</v>
      </c>
      <c r="M2156" s="17" t="n">
        <v>130760.1875</v>
      </c>
      <c r="N2156" s="3" t="n">
        <f aca="false">SUM(B2156:M2156)</f>
        <v>1630897.3046875</v>
      </c>
    </row>
    <row r="2157" customFormat="false" ht="12.75" hidden="false" customHeight="false" outlineLevel="0" collapsed="false">
      <c r="A2157" s="16" t="s">
        <v>2155</v>
      </c>
      <c r="B2157" s="17" t="n">
        <v>260206</v>
      </c>
      <c r="C2157" s="17" t="n">
        <v>144514</v>
      </c>
      <c r="D2157" s="17" t="n">
        <v>153728.671875</v>
      </c>
      <c r="E2157" s="17" t="n">
        <v>113884.6640625</v>
      </c>
      <c r="F2157" s="17" t="n">
        <v>85607.3359375</v>
      </c>
      <c r="G2157" s="17" t="n">
        <v>56826.33203125</v>
      </c>
      <c r="H2157" s="17" t="n">
        <v>113054</v>
      </c>
      <c r="I2157" s="17" t="n">
        <v>99948</v>
      </c>
      <c r="J2157" s="17" t="n">
        <v>158005.328125</v>
      </c>
      <c r="K2157" s="17" t="n">
        <v>66037</v>
      </c>
      <c r="L2157" s="17" t="n">
        <v>144947.328125</v>
      </c>
      <c r="M2157" s="17" t="n">
        <v>121827.6640625</v>
      </c>
      <c r="N2157" s="3" t="n">
        <f aca="false">SUM(B2157:M2157)</f>
        <v>1518586.32421875</v>
      </c>
    </row>
    <row r="2158" customFormat="false" ht="12.75" hidden="false" customHeight="false" outlineLevel="0" collapsed="false">
      <c r="A2158" s="16" t="s">
        <v>2156</v>
      </c>
      <c r="B2158" s="17" t="n">
        <v>260206</v>
      </c>
      <c r="C2158" s="17" t="n">
        <v>144514</v>
      </c>
      <c r="D2158" s="17" t="n">
        <v>153728.671875</v>
      </c>
      <c r="E2158" s="17" t="n">
        <v>113884.6640625</v>
      </c>
      <c r="F2158" s="17" t="n">
        <v>85607.3359375</v>
      </c>
      <c r="G2158" s="17" t="n">
        <v>56826.33203125</v>
      </c>
      <c r="H2158" s="17" t="n">
        <v>113054</v>
      </c>
      <c r="I2158" s="17" t="n">
        <v>99948</v>
      </c>
      <c r="J2158" s="17" t="n">
        <v>158005.328125</v>
      </c>
      <c r="K2158" s="17" t="n">
        <v>66037</v>
      </c>
      <c r="L2158" s="17" t="n">
        <v>144947.328125</v>
      </c>
      <c r="M2158" s="17" t="n">
        <v>121827.6640625</v>
      </c>
      <c r="N2158" s="3" t="n">
        <f aca="false">SUM(B2158:M2158)</f>
        <v>1518586.32421875</v>
      </c>
    </row>
    <row r="2159" customFormat="false" ht="12.75" hidden="false" customHeight="false" outlineLevel="0" collapsed="false">
      <c r="A2159" s="16" t="s">
        <v>2157</v>
      </c>
      <c r="B2159" s="17" t="n">
        <v>260206</v>
      </c>
      <c r="C2159" s="17" t="n">
        <v>144514</v>
      </c>
      <c r="D2159" s="17" t="n">
        <v>153728.671875</v>
      </c>
      <c r="E2159" s="17" t="n">
        <v>113884.6640625</v>
      </c>
      <c r="F2159" s="17" t="n">
        <v>85607.3359375</v>
      </c>
      <c r="G2159" s="17" t="n">
        <v>56826.33203125</v>
      </c>
      <c r="H2159" s="17" t="n">
        <v>113054</v>
      </c>
      <c r="I2159" s="17" t="n">
        <v>99948</v>
      </c>
      <c r="J2159" s="17" t="n">
        <v>158005.328125</v>
      </c>
      <c r="K2159" s="17" t="n">
        <v>66037</v>
      </c>
      <c r="L2159" s="17" t="n">
        <v>144947.328125</v>
      </c>
      <c r="M2159" s="17" t="n">
        <v>121827.6640625</v>
      </c>
      <c r="N2159" s="3" t="n">
        <f aca="false">SUM(B2159:M2159)</f>
        <v>1518586.32421875</v>
      </c>
    </row>
    <row r="2160" customFormat="false" ht="12.75" hidden="false" customHeight="false" outlineLevel="0" collapsed="false">
      <c r="A2160" s="16" t="s">
        <v>2158</v>
      </c>
      <c r="B2160" s="17" t="n">
        <v>54973</v>
      </c>
      <c r="C2160" s="17" t="n">
        <v>38789</v>
      </c>
      <c r="D2160" s="17" t="n">
        <v>37567</v>
      </c>
      <c r="E2160" s="17" t="n">
        <v>30757</v>
      </c>
      <c r="F2160" s="17" t="n">
        <v>19860</v>
      </c>
      <c r="G2160" s="17" t="n">
        <v>12275</v>
      </c>
      <c r="H2160" s="17" t="n">
        <v>24396</v>
      </c>
      <c r="I2160" s="17" t="n">
        <v>19886.69921875</v>
      </c>
      <c r="J2160" s="17" t="n">
        <v>35071.5703125</v>
      </c>
      <c r="K2160" s="17" t="n">
        <v>12255.1201171875</v>
      </c>
      <c r="L2160" s="17" t="n">
        <v>28103</v>
      </c>
      <c r="M2160" s="17" t="n">
        <v>26052</v>
      </c>
      <c r="N2160" s="3" t="n">
        <f aca="false">SUM(B2160:M2160)</f>
        <v>339985.389648438</v>
      </c>
    </row>
    <row r="2161" customFormat="false" ht="12.75" hidden="false" customHeight="false" outlineLevel="0" collapsed="false">
      <c r="A2161" s="16" t="s">
        <v>2159</v>
      </c>
      <c r="B2161" s="17" t="n">
        <v>244437.609375</v>
      </c>
      <c r="C2161" s="17" t="n">
        <v>137816.703125</v>
      </c>
      <c r="D2161" s="17" t="n">
        <v>141194.90625</v>
      </c>
      <c r="E2161" s="17" t="n">
        <v>119556.625</v>
      </c>
      <c r="F2161" s="17" t="n">
        <v>74477.9609375</v>
      </c>
      <c r="G2161" s="17" t="n">
        <v>42966.8984375</v>
      </c>
      <c r="H2161" s="17" t="n">
        <v>100860.2734375</v>
      </c>
      <c r="I2161" s="17" t="n">
        <v>82995.96875</v>
      </c>
      <c r="J2161" s="17" t="n">
        <v>141942.109375</v>
      </c>
      <c r="K2161" s="17" t="n">
        <v>51520.7734375</v>
      </c>
      <c r="L2161" s="17" t="n">
        <v>122145.0703125</v>
      </c>
      <c r="M2161" s="17" t="n">
        <v>108843.296875</v>
      </c>
      <c r="N2161" s="3" t="n">
        <f aca="false">SUM(B2161:M2161)</f>
        <v>1368758.1953125</v>
      </c>
    </row>
    <row r="2162" customFormat="false" ht="12.75" hidden="false" customHeight="false" outlineLevel="0" collapsed="false">
      <c r="A2162" s="16" t="s">
        <v>2160</v>
      </c>
      <c r="B2162" s="17" t="n">
        <v>244432.921875</v>
      </c>
      <c r="C2162" s="17" t="n">
        <v>138805.703125</v>
      </c>
      <c r="D2162" s="17" t="n">
        <v>140741.234375</v>
      </c>
      <c r="E2162" s="17" t="n">
        <v>120347.8671875</v>
      </c>
      <c r="F2162" s="17" t="n">
        <v>77036.5859375</v>
      </c>
      <c r="G2162" s="17" t="n">
        <v>44543.96875</v>
      </c>
      <c r="H2162" s="17" t="n">
        <v>103743.1640625</v>
      </c>
      <c r="I2162" s="17" t="n">
        <v>82214.125</v>
      </c>
      <c r="J2162" s="17" t="n">
        <v>145202.4375</v>
      </c>
      <c r="K2162" s="17" t="n">
        <v>53054.76953125</v>
      </c>
      <c r="L2162" s="17" t="n">
        <v>128067.0078125</v>
      </c>
      <c r="M2162" s="17" t="n">
        <v>111318.0625</v>
      </c>
      <c r="N2162" s="3" t="n">
        <f aca="false">SUM(B2162:M2162)</f>
        <v>1389507.84765625</v>
      </c>
    </row>
    <row r="2163" customFormat="false" ht="12.75" hidden="false" customHeight="false" outlineLevel="0" collapsed="false">
      <c r="A2163" s="16" t="s">
        <v>2161</v>
      </c>
      <c r="B2163" s="17" t="n">
        <v>251307.546875</v>
      </c>
      <c r="C2163" s="17" t="n">
        <v>141617.515625</v>
      </c>
      <c r="D2163" s="17" t="n">
        <v>144761.078125</v>
      </c>
      <c r="E2163" s="17" t="n">
        <v>121483.9140625</v>
      </c>
      <c r="F2163" s="17" t="n">
        <v>77994.9375</v>
      </c>
      <c r="G2163" s="17" t="n">
        <v>45742.12890625</v>
      </c>
      <c r="H2163" s="17" t="n">
        <v>104881.3984375</v>
      </c>
      <c r="I2163" s="17" t="n">
        <v>77152.2578125</v>
      </c>
      <c r="J2163" s="17" t="n">
        <v>146128.328125</v>
      </c>
      <c r="K2163" s="17" t="n">
        <v>55060.5390625</v>
      </c>
      <c r="L2163" s="17" t="n">
        <v>113249.8203125</v>
      </c>
      <c r="M2163" s="17" t="n">
        <v>78837.515625</v>
      </c>
      <c r="N2163" s="3" t="n">
        <f aca="false">SUM(B2163:M2163)</f>
        <v>1358216.98046875</v>
      </c>
    </row>
    <row r="2164" customFormat="false" ht="12.75" hidden="false" customHeight="false" outlineLevel="0" collapsed="false">
      <c r="A2164" s="16" t="s">
        <v>2162</v>
      </c>
      <c r="B2164" s="17" t="n">
        <v>258123.828125</v>
      </c>
      <c r="C2164" s="17" t="n">
        <v>154550.21875</v>
      </c>
      <c r="D2164" s="17" t="n">
        <v>153598.890625</v>
      </c>
      <c r="E2164" s="17" t="n">
        <v>135653.0625</v>
      </c>
      <c r="F2164" s="17" t="n">
        <v>85379.359375</v>
      </c>
      <c r="G2164" s="17" t="n">
        <v>51737.11328125</v>
      </c>
      <c r="H2164" s="17" t="n">
        <v>113984.46875</v>
      </c>
      <c r="I2164" s="17" t="n">
        <v>93687.015625</v>
      </c>
      <c r="J2164" s="17" t="n">
        <v>163178.875</v>
      </c>
      <c r="K2164" s="17" t="n">
        <v>63664.8984375</v>
      </c>
      <c r="L2164" s="17" t="n">
        <v>148592.265625</v>
      </c>
      <c r="M2164" s="17" t="n">
        <v>123002.5390625</v>
      </c>
      <c r="N2164" s="3" t="n">
        <f aca="false">SUM(B2164:M2164)</f>
        <v>1545152.53515625</v>
      </c>
    </row>
    <row r="2165" customFormat="false" ht="12.75" hidden="false" customHeight="false" outlineLevel="0" collapsed="false">
      <c r="A2165" s="16" t="s">
        <v>2163</v>
      </c>
      <c r="B2165" s="17" t="n">
        <v>2888.67797851563</v>
      </c>
      <c r="C2165" s="17" t="n">
        <v>1764.45397949219</v>
      </c>
      <c r="D2165" s="17" t="n">
        <v>1878.86804199219</v>
      </c>
      <c r="E2165" s="17" t="n">
        <v>1663.60400390625</v>
      </c>
      <c r="F2165" s="17" t="n">
        <v>1273.86206054688</v>
      </c>
      <c r="G2165" s="17" t="n">
        <v>831.533996582031</v>
      </c>
      <c r="H2165" s="17" t="n">
        <v>1366.80200195313</v>
      </c>
      <c r="I2165" s="17" t="n">
        <v>1237.16394042969</v>
      </c>
      <c r="J2165" s="17" t="n">
        <v>1816.03405761719</v>
      </c>
      <c r="K2165" s="17" t="n">
        <v>1309.81201171875</v>
      </c>
      <c r="L2165" s="17" t="n">
        <v>2820.40600585938</v>
      </c>
      <c r="M2165" s="17" t="n">
        <v>4119</v>
      </c>
      <c r="N2165" s="3" t="n">
        <f aca="false">SUM(B2165:M2165)</f>
        <v>22970.2180786133</v>
      </c>
    </row>
    <row r="2166" customFormat="false" ht="12.75" hidden="false" customHeight="false" outlineLevel="0" collapsed="false">
      <c r="A2166" s="16" t="s">
        <v>2164</v>
      </c>
      <c r="B2166" s="17" t="n">
        <v>59538</v>
      </c>
      <c r="C2166" s="17" t="n">
        <v>31994</v>
      </c>
      <c r="D2166" s="17" t="n">
        <v>33578</v>
      </c>
      <c r="E2166" s="17" t="n">
        <v>33990</v>
      </c>
      <c r="F2166" s="17" t="n">
        <v>11989</v>
      </c>
      <c r="G2166" s="17" t="n">
        <v>9701</v>
      </c>
      <c r="H2166" s="17" t="n">
        <v>22177</v>
      </c>
      <c r="I2166" s="17" t="n">
        <v>16995</v>
      </c>
      <c r="J2166" s="17" t="n">
        <v>32735</v>
      </c>
      <c r="K2166" s="17" t="n">
        <v>10552</v>
      </c>
      <c r="L2166" s="17" t="n">
        <v>29206</v>
      </c>
      <c r="M2166" s="17" t="n">
        <v>25082</v>
      </c>
      <c r="N2166" s="3" t="n">
        <f aca="false">SUM(B2166:M2166)</f>
        <v>317537</v>
      </c>
    </row>
    <row r="2167" customFormat="false" ht="12.75" hidden="false" customHeight="false" outlineLevel="0" collapsed="false">
      <c r="A2167" s="16" t="s">
        <v>2165</v>
      </c>
      <c r="B2167" s="17" t="n">
        <v>49874</v>
      </c>
      <c r="C2167" s="17" t="n">
        <v>35943</v>
      </c>
      <c r="D2167" s="17" t="n">
        <v>34331</v>
      </c>
      <c r="E2167" s="17" t="n">
        <v>32571.5</v>
      </c>
      <c r="F2167" s="17" t="n">
        <v>17924.5</v>
      </c>
      <c r="G2167" s="17" t="n">
        <v>8473</v>
      </c>
      <c r="H2167" s="17" t="n">
        <v>18497</v>
      </c>
      <c r="I2167" s="17" t="n">
        <v>19421</v>
      </c>
      <c r="J2167" s="17" t="n">
        <v>34343.5</v>
      </c>
      <c r="K2167" s="17" t="n">
        <v>10983.5</v>
      </c>
      <c r="L2167" s="17" t="n">
        <v>30359</v>
      </c>
      <c r="M2167" s="17" t="n">
        <v>22997</v>
      </c>
      <c r="N2167" s="3" t="n">
        <f aca="false">SUM(B2167:M2167)</f>
        <v>315718</v>
      </c>
    </row>
    <row r="2168" customFormat="false" ht="12.75" hidden="false" customHeight="false" outlineLevel="0" collapsed="false">
      <c r="A2168" s="16" t="s">
        <v>2166</v>
      </c>
      <c r="B2168" s="17" t="n">
        <v>49874</v>
      </c>
      <c r="C2168" s="17" t="n">
        <v>35943</v>
      </c>
      <c r="D2168" s="17" t="n">
        <v>34331</v>
      </c>
      <c r="E2168" s="17" t="n">
        <v>32571.5</v>
      </c>
      <c r="F2168" s="17" t="n">
        <v>17924.5</v>
      </c>
      <c r="G2168" s="17" t="n">
        <v>8473</v>
      </c>
      <c r="H2168" s="17" t="n">
        <v>18497</v>
      </c>
      <c r="I2168" s="17" t="n">
        <v>19421</v>
      </c>
      <c r="J2168" s="17" t="n">
        <v>34343.5</v>
      </c>
      <c r="K2168" s="17" t="n">
        <v>10983.5</v>
      </c>
      <c r="L2168" s="17" t="n">
        <v>30359</v>
      </c>
      <c r="M2168" s="17" t="n">
        <v>22997</v>
      </c>
      <c r="N2168" s="3" t="n">
        <f aca="false">SUM(B2168:M2168)</f>
        <v>315718</v>
      </c>
    </row>
    <row r="2169" customFormat="false" ht="12.75" hidden="false" customHeight="false" outlineLevel="0" collapsed="false">
      <c r="A2169" s="16" t="s">
        <v>2167</v>
      </c>
      <c r="B2169" s="17" t="n">
        <v>77363</v>
      </c>
      <c r="C2169" s="17" t="n">
        <v>46849</v>
      </c>
      <c r="D2169" s="17" t="n">
        <v>46827</v>
      </c>
      <c r="E2169" s="17" t="n">
        <v>42800</v>
      </c>
      <c r="F2169" s="17" t="n">
        <v>24771</v>
      </c>
      <c r="G2169" s="17" t="n">
        <v>16167</v>
      </c>
      <c r="H2169" s="17" t="n">
        <v>33585</v>
      </c>
      <c r="I2169" s="17" t="n">
        <v>25921</v>
      </c>
      <c r="J2169" s="17" t="n">
        <v>43947</v>
      </c>
      <c r="K2169" s="17" t="n">
        <v>16953</v>
      </c>
      <c r="L2169" s="17" t="n">
        <v>41406</v>
      </c>
      <c r="M2169" s="17" t="n">
        <v>32833</v>
      </c>
      <c r="N2169" s="3" t="n">
        <f aca="false">SUM(B2169:M2169)</f>
        <v>449422</v>
      </c>
    </row>
    <row r="2170" customFormat="false" ht="12.75" hidden="false" customHeight="false" outlineLevel="0" collapsed="false">
      <c r="A2170" s="16" t="s">
        <v>2168</v>
      </c>
      <c r="B2170" s="17" t="n">
        <v>1950.71105957031</v>
      </c>
      <c r="C2170" s="17" t="n">
        <v>1191.51696777344</v>
      </c>
      <c r="D2170" s="17" t="n">
        <v>1268.77197265625</v>
      </c>
      <c r="E2170" s="17" t="n">
        <v>1327.71496582031</v>
      </c>
      <c r="F2170" s="17" t="n">
        <v>1016.64599609375</v>
      </c>
      <c r="G2170" s="17" t="n">
        <v>663.638977050781</v>
      </c>
      <c r="H2170" s="17" t="n">
        <v>1277.14794921875</v>
      </c>
      <c r="I2170" s="17" t="n">
        <v>1156.03405761719</v>
      </c>
      <c r="J2170" s="17" t="n">
        <v>1696.81799316406</v>
      </c>
      <c r="K2170" s="17" t="n">
        <v>1309.81201171875</v>
      </c>
      <c r="L2170" s="17" t="n">
        <v>2820.40600585938</v>
      </c>
      <c r="M2170" s="17" t="n">
        <v>2428</v>
      </c>
      <c r="N2170" s="3" t="n">
        <f aca="false">SUM(B2170:M2170)</f>
        <v>18107.217956543</v>
      </c>
    </row>
    <row r="2171" customFormat="false" ht="12.75" hidden="false" customHeight="false" outlineLevel="0" collapsed="false">
      <c r="A2171" s="16" t="s">
        <v>2169</v>
      </c>
      <c r="B2171" s="17" t="n">
        <v>78856</v>
      </c>
      <c r="C2171" s="17" t="n">
        <v>43889</v>
      </c>
      <c r="D2171" s="17" t="n">
        <v>46634</v>
      </c>
      <c r="E2171" s="17" t="n">
        <v>43459</v>
      </c>
      <c r="F2171" s="17" t="n">
        <v>24304</v>
      </c>
      <c r="G2171" s="17" t="n">
        <v>14751</v>
      </c>
      <c r="H2171" s="17" t="n">
        <v>29660</v>
      </c>
      <c r="I2171" s="17" t="n">
        <v>22439</v>
      </c>
      <c r="J2171" s="17" t="n">
        <v>28229</v>
      </c>
      <c r="K2171" s="17" t="n">
        <v>14514</v>
      </c>
      <c r="L2171" s="17" t="n">
        <v>24794</v>
      </c>
      <c r="M2171" s="17" t="n">
        <v>29521</v>
      </c>
      <c r="N2171" s="3" t="n">
        <f aca="false">SUM(B2171:M2171)</f>
        <v>401050</v>
      </c>
    </row>
    <row r="2172" customFormat="false" ht="12.75" hidden="false" customHeight="false" outlineLevel="0" collapsed="false">
      <c r="A2172" s="16" t="s">
        <v>2170</v>
      </c>
      <c r="B2172" s="17" t="n">
        <v>3391.03295898438</v>
      </c>
      <c r="C2172" s="17" t="n">
        <v>2071.34106445313</v>
      </c>
      <c r="D2172" s="17" t="n">
        <v>2205.6259765625</v>
      </c>
      <c r="E2172" s="17" t="n">
        <v>1771.76000976563</v>
      </c>
      <c r="F2172" s="17" t="n">
        <v>1356.64904785156</v>
      </c>
      <c r="G2172" s="17" t="n">
        <v>885.591003417969</v>
      </c>
      <c r="H2172" s="17" t="n">
        <v>1589.15405273438</v>
      </c>
      <c r="I2172" s="17" t="n">
        <v>1438.43103027344</v>
      </c>
      <c r="J2172" s="17" t="n">
        <v>2111.4150390625</v>
      </c>
      <c r="K2172" s="17" t="n">
        <v>1309.81201171875</v>
      </c>
      <c r="L2172" s="17" t="n">
        <v>2820.40600585938</v>
      </c>
      <c r="M2172" s="17" t="n">
        <v>3555</v>
      </c>
      <c r="N2172" s="3" t="n">
        <f aca="false">SUM(B2172:M2172)</f>
        <v>24506.2182006836</v>
      </c>
    </row>
    <row r="2173" customFormat="false" ht="12.75" hidden="false" customHeight="false" outlineLevel="0" collapsed="false">
      <c r="A2173" s="16" t="s">
        <v>2171</v>
      </c>
      <c r="B2173" s="17" t="n">
        <v>74229.6640625</v>
      </c>
      <c r="C2173" s="17" t="n">
        <v>44056.33203125</v>
      </c>
      <c r="D2173" s="17" t="n">
        <v>46715.33203125</v>
      </c>
      <c r="E2173" s="17" t="n">
        <v>42585.66796875</v>
      </c>
      <c r="F2173" s="17" t="n">
        <v>25039.66796875</v>
      </c>
      <c r="G2173" s="17" t="n">
        <v>19990.33203125</v>
      </c>
      <c r="H2173" s="17" t="n">
        <v>39603</v>
      </c>
      <c r="I2173" s="17" t="n">
        <v>30652.66796875</v>
      </c>
      <c r="J2173" s="17" t="n">
        <v>45679.66796875</v>
      </c>
      <c r="K2173" s="17" t="n">
        <v>18381.33203125</v>
      </c>
      <c r="L2173" s="17" t="n">
        <v>39614.33203125</v>
      </c>
      <c r="M2173" s="17" t="n">
        <v>30857.33203125</v>
      </c>
      <c r="N2173" s="3" t="n">
        <f aca="false">SUM(B2173:M2173)</f>
        <v>457405.328125</v>
      </c>
    </row>
    <row r="2174" customFormat="false" ht="12.75" hidden="false" customHeight="false" outlineLevel="0" collapsed="false">
      <c r="A2174" s="16" t="s">
        <v>2172</v>
      </c>
      <c r="B2174" s="17" t="n">
        <v>74229.6640625</v>
      </c>
      <c r="C2174" s="17" t="n">
        <v>44056.33203125</v>
      </c>
      <c r="D2174" s="17" t="n">
        <v>46715.33203125</v>
      </c>
      <c r="E2174" s="17" t="n">
        <v>42585.66796875</v>
      </c>
      <c r="F2174" s="17" t="n">
        <v>25039.66796875</v>
      </c>
      <c r="G2174" s="17" t="n">
        <v>19990.33203125</v>
      </c>
      <c r="H2174" s="17" t="n">
        <v>39603</v>
      </c>
      <c r="I2174" s="17" t="n">
        <v>30652.66796875</v>
      </c>
      <c r="J2174" s="17" t="n">
        <v>45679.66796875</v>
      </c>
      <c r="K2174" s="17" t="n">
        <v>18381.33203125</v>
      </c>
      <c r="L2174" s="17" t="n">
        <v>39614.33203125</v>
      </c>
      <c r="M2174" s="17" t="n">
        <v>30857.33203125</v>
      </c>
      <c r="N2174" s="3" t="n">
        <f aca="false">SUM(B2174:M2174)</f>
        <v>457405.328125</v>
      </c>
    </row>
    <row r="2175" customFormat="false" ht="12.75" hidden="false" customHeight="false" outlineLevel="0" collapsed="false">
      <c r="A2175" s="16" t="s">
        <v>2173</v>
      </c>
      <c r="B2175" s="17" t="n">
        <v>74229.6640625</v>
      </c>
      <c r="C2175" s="17" t="n">
        <v>44056.33203125</v>
      </c>
      <c r="D2175" s="17" t="n">
        <v>46715.33203125</v>
      </c>
      <c r="E2175" s="17" t="n">
        <v>42585.66796875</v>
      </c>
      <c r="F2175" s="17" t="n">
        <v>25039.66796875</v>
      </c>
      <c r="G2175" s="17" t="n">
        <v>19990.33203125</v>
      </c>
      <c r="H2175" s="17" t="n">
        <v>39603</v>
      </c>
      <c r="I2175" s="17" t="n">
        <v>30652.66796875</v>
      </c>
      <c r="J2175" s="17" t="n">
        <v>45679.66796875</v>
      </c>
      <c r="K2175" s="17" t="n">
        <v>18381.33203125</v>
      </c>
      <c r="L2175" s="17" t="n">
        <v>39614.33203125</v>
      </c>
      <c r="M2175" s="17" t="n">
        <v>30857.33203125</v>
      </c>
      <c r="N2175" s="3" t="n">
        <f aca="false">SUM(B2175:M2175)</f>
        <v>457405.328125</v>
      </c>
    </row>
    <row r="2176" customFormat="false" ht="12.75" hidden="false" customHeight="false" outlineLevel="0" collapsed="false">
      <c r="A2176" s="16" t="s">
        <v>2174</v>
      </c>
      <c r="B2176" s="17" t="n">
        <v>0</v>
      </c>
      <c r="C2176" s="17" t="n">
        <v>0</v>
      </c>
      <c r="D2176" s="17" t="n">
        <v>0</v>
      </c>
      <c r="E2176" s="17" t="n">
        <v>0</v>
      </c>
      <c r="F2176" s="17" t="n">
        <v>0</v>
      </c>
      <c r="G2176" s="17" t="n">
        <v>0</v>
      </c>
      <c r="H2176" s="17" t="n">
        <v>0</v>
      </c>
      <c r="I2176" s="17" t="n">
        <v>0</v>
      </c>
      <c r="J2176" s="17" t="n">
        <v>0</v>
      </c>
      <c r="K2176" s="17" t="n">
        <v>1309.81201171875</v>
      </c>
      <c r="L2176" s="17" t="n">
        <v>2820.40600585938</v>
      </c>
      <c r="M2176" s="17" t="n">
        <v>0</v>
      </c>
      <c r="N2176" s="3" t="n">
        <f aca="false">SUM(B2176:M2176)</f>
        <v>4130.21801757813</v>
      </c>
    </row>
    <row r="2177" customFormat="false" ht="12.75" hidden="false" customHeight="false" outlineLevel="0" collapsed="false">
      <c r="A2177" s="16" t="s">
        <v>2175</v>
      </c>
      <c r="B2177" s="17" t="n">
        <v>4694.30615234375</v>
      </c>
      <c r="C2177" s="17" t="n">
        <v>2867.38500976563</v>
      </c>
      <c r="D2177" s="17" t="n">
        <v>3053.30908203125</v>
      </c>
      <c r="E2177" s="17" t="n">
        <v>2026.89099121094</v>
      </c>
      <c r="F2177" s="17" t="n">
        <v>1552.01904296875</v>
      </c>
      <c r="G2177" s="17" t="n">
        <v>1013.09002685547</v>
      </c>
      <c r="H2177" s="17" t="n">
        <v>1943.23303222656</v>
      </c>
      <c r="I2177" s="17" t="n">
        <v>1758.90795898438</v>
      </c>
      <c r="J2177" s="17" t="n">
        <v>2581.85888671875</v>
      </c>
      <c r="K2177" s="17" t="n">
        <v>1786.23205566406</v>
      </c>
      <c r="L2177" s="17" t="n">
        <v>3846.15087890625</v>
      </c>
      <c r="M2177" s="17" t="n">
        <v>3683</v>
      </c>
      <c r="N2177" s="3" t="n">
        <f aca="false">SUM(B2177:M2177)</f>
        <v>30806.3831176758</v>
      </c>
    </row>
    <row r="2178" customFormat="false" ht="12.75" hidden="false" customHeight="false" outlineLevel="0" collapsed="false">
      <c r="A2178" s="16" t="s">
        <v>2176</v>
      </c>
      <c r="B2178" s="17" t="n">
        <v>47265.5</v>
      </c>
      <c r="C2178" s="17" t="n">
        <v>26350</v>
      </c>
      <c r="D2178" s="17" t="n">
        <v>19677.5</v>
      </c>
      <c r="E2178" s="17" t="n">
        <v>27348.5</v>
      </c>
      <c r="F2178" s="17" t="n">
        <v>18309.5</v>
      </c>
      <c r="G2178" s="17" t="n">
        <v>9011</v>
      </c>
      <c r="H2178" s="17" t="n">
        <v>12660</v>
      </c>
      <c r="I2178" s="17" t="n">
        <v>9810</v>
      </c>
      <c r="J2178" s="17" t="n">
        <v>14366</v>
      </c>
      <c r="K2178" s="17" t="n">
        <v>6295.5</v>
      </c>
      <c r="L2178" s="17" t="n">
        <v>17892</v>
      </c>
      <c r="M2178" s="17" t="n">
        <v>9859.5</v>
      </c>
      <c r="N2178" s="3" t="n">
        <f aca="false">SUM(B2178:M2178)</f>
        <v>218845</v>
      </c>
    </row>
    <row r="2179" customFormat="false" ht="12.75" hidden="false" customHeight="false" outlineLevel="0" collapsed="false">
      <c r="A2179" s="16" t="s">
        <v>2177</v>
      </c>
      <c r="B2179" s="17" t="n">
        <v>47265.5</v>
      </c>
      <c r="C2179" s="17" t="n">
        <v>26350</v>
      </c>
      <c r="D2179" s="17" t="n">
        <v>19677.5</v>
      </c>
      <c r="E2179" s="17" t="n">
        <v>27348.5</v>
      </c>
      <c r="F2179" s="17" t="n">
        <v>18309.5</v>
      </c>
      <c r="G2179" s="17" t="n">
        <v>9011</v>
      </c>
      <c r="H2179" s="17" t="n">
        <v>12660</v>
      </c>
      <c r="I2179" s="17" t="n">
        <v>9810</v>
      </c>
      <c r="J2179" s="17" t="n">
        <v>14366</v>
      </c>
      <c r="K2179" s="17" t="n">
        <v>6295.5</v>
      </c>
      <c r="L2179" s="17" t="n">
        <v>17892</v>
      </c>
      <c r="M2179" s="17" t="n">
        <v>9859.5</v>
      </c>
      <c r="N2179" s="3" t="n">
        <f aca="false">SUM(B2179:M2179)</f>
        <v>218845</v>
      </c>
    </row>
    <row r="2180" customFormat="false" ht="12.75" hidden="false" customHeight="false" outlineLevel="0" collapsed="false">
      <c r="A2180" s="16" t="s">
        <v>2178</v>
      </c>
      <c r="B2180" s="17" t="n">
        <v>73437</v>
      </c>
      <c r="C2180" s="17" t="n">
        <v>44631</v>
      </c>
      <c r="D2180" s="17" t="n">
        <v>47540</v>
      </c>
      <c r="E2180" s="17" t="n">
        <v>42084</v>
      </c>
      <c r="F2180" s="17" t="n">
        <v>28336</v>
      </c>
      <c r="G2180" s="17" t="n">
        <v>19238</v>
      </c>
      <c r="H2180" s="17" t="n">
        <v>38326</v>
      </c>
      <c r="I2180" s="17" t="n">
        <v>28942</v>
      </c>
      <c r="J2180" s="17" t="n">
        <v>44800</v>
      </c>
      <c r="K2180" s="17" t="n">
        <v>18014</v>
      </c>
      <c r="L2180" s="17" t="n">
        <v>39459</v>
      </c>
      <c r="M2180" s="17" t="n">
        <v>31181</v>
      </c>
      <c r="N2180" s="3" t="n">
        <f aca="false">SUM(B2180:M2180)</f>
        <v>455988</v>
      </c>
    </row>
    <row r="2181" customFormat="false" ht="12.75" hidden="false" customHeight="false" outlineLevel="0" collapsed="false">
      <c r="A2181" s="16" t="s">
        <v>2179</v>
      </c>
      <c r="B2181" s="17" t="n">
        <v>1662.7919921875</v>
      </c>
      <c r="C2181" s="17" t="n">
        <v>1015.66998291016</v>
      </c>
      <c r="D2181" s="17" t="n">
        <v>1081.53796386719</v>
      </c>
      <c r="E2181" s="17" t="n">
        <v>845.281982421875</v>
      </c>
      <c r="F2181" s="17" t="n">
        <v>647.223022460938</v>
      </c>
      <c r="G2181" s="17" t="n">
        <v>422.494995117188</v>
      </c>
      <c r="H2181" s="17" t="n">
        <v>744.940002441406</v>
      </c>
      <c r="I2181" s="17" t="n">
        <v>674.286010742188</v>
      </c>
      <c r="J2181" s="17" t="n">
        <v>989.773986816406</v>
      </c>
      <c r="K2181" s="17" t="n">
        <v>1309.81201171875</v>
      </c>
      <c r="L2181" s="17" t="n">
        <v>2820.40600585938</v>
      </c>
      <c r="M2181" s="17" t="n">
        <v>1658</v>
      </c>
      <c r="N2181" s="3" t="n">
        <f aca="false">SUM(B2181:M2181)</f>
        <v>13872.217956543</v>
      </c>
    </row>
    <row r="2182" customFormat="false" ht="12.75" hidden="false" customHeight="false" outlineLevel="0" collapsed="false">
      <c r="A2182" s="16" t="s">
        <v>2180</v>
      </c>
      <c r="B2182" s="17" t="n">
        <v>505.903991699219</v>
      </c>
      <c r="C2182" s="17" t="n">
        <v>309.014007568359</v>
      </c>
      <c r="D2182" s="17" t="n">
        <v>329.082000732422</v>
      </c>
      <c r="E2182" s="17" t="n">
        <v>373.419006347656</v>
      </c>
      <c r="F2182" s="17" t="n">
        <v>285.924011230469</v>
      </c>
      <c r="G2182" s="17" t="n">
        <v>186.656997680664</v>
      </c>
      <c r="H2182" s="17" t="n">
        <v>436.355010986328</v>
      </c>
      <c r="I2182" s="17" t="n">
        <v>394.945007324219</v>
      </c>
      <c r="J2182" s="17" t="n">
        <v>579.700012207031</v>
      </c>
      <c r="K2182" s="17" t="n">
        <v>714.463012695313</v>
      </c>
      <c r="L2182" s="17" t="n">
        <v>1538.44604492188</v>
      </c>
      <c r="M2182" s="17" t="n">
        <v>905</v>
      </c>
      <c r="N2182" s="3" t="n">
        <f aca="false">SUM(B2182:M2182)</f>
        <v>6558.90910339356</v>
      </c>
    </row>
    <row r="2183" customFormat="false" ht="12.75" hidden="false" customHeight="false" outlineLevel="0" collapsed="false">
      <c r="A2183" s="16" t="s">
        <v>2181</v>
      </c>
      <c r="B2183" s="17" t="n">
        <v>57715</v>
      </c>
      <c r="C2183" s="17" t="n">
        <v>34022</v>
      </c>
      <c r="D2183" s="17" t="n">
        <v>35447</v>
      </c>
      <c r="E2183" s="17" t="n">
        <v>30807.33203125</v>
      </c>
      <c r="F2183" s="17" t="n">
        <v>21029.33203125</v>
      </c>
      <c r="G2183" s="17" t="n">
        <v>13243.3330078125</v>
      </c>
      <c r="H2183" s="17" t="n">
        <v>30929</v>
      </c>
      <c r="I2183" s="17" t="n">
        <v>24290.66796875</v>
      </c>
      <c r="J2183" s="17" t="n">
        <v>36578</v>
      </c>
      <c r="K2183" s="17" t="n">
        <v>12748.3330078125</v>
      </c>
      <c r="L2183" s="17" t="n">
        <v>26596.33203125</v>
      </c>
      <c r="M2183" s="17" t="n">
        <v>25914</v>
      </c>
      <c r="N2183" s="3" t="n">
        <f aca="false">SUM(B2183:M2183)</f>
        <v>349320.330078125</v>
      </c>
    </row>
    <row r="2184" customFormat="false" ht="12.75" hidden="false" customHeight="false" outlineLevel="0" collapsed="false">
      <c r="A2184" s="16" t="s">
        <v>2182</v>
      </c>
      <c r="B2184" s="17" t="n">
        <v>57715</v>
      </c>
      <c r="C2184" s="17" t="n">
        <v>34022</v>
      </c>
      <c r="D2184" s="17" t="n">
        <v>35447</v>
      </c>
      <c r="E2184" s="17" t="n">
        <v>30807.33203125</v>
      </c>
      <c r="F2184" s="17" t="n">
        <v>21029.33203125</v>
      </c>
      <c r="G2184" s="17" t="n">
        <v>13243.3330078125</v>
      </c>
      <c r="H2184" s="17" t="n">
        <v>30929</v>
      </c>
      <c r="I2184" s="17" t="n">
        <v>24290.66796875</v>
      </c>
      <c r="J2184" s="17" t="n">
        <v>36578</v>
      </c>
      <c r="K2184" s="17" t="n">
        <v>12748.3330078125</v>
      </c>
      <c r="L2184" s="17" t="n">
        <v>26596.33203125</v>
      </c>
      <c r="M2184" s="17" t="n">
        <v>25914</v>
      </c>
      <c r="N2184" s="3" t="n">
        <f aca="false">SUM(B2184:M2184)</f>
        <v>349320.330078125</v>
      </c>
    </row>
    <row r="2185" customFormat="false" ht="12.75" hidden="false" customHeight="false" outlineLevel="0" collapsed="false">
      <c r="A2185" s="16" t="s">
        <v>2183</v>
      </c>
      <c r="B2185" s="17" t="n">
        <v>57715</v>
      </c>
      <c r="C2185" s="17" t="n">
        <v>34022</v>
      </c>
      <c r="D2185" s="17" t="n">
        <v>35447</v>
      </c>
      <c r="E2185" s="17" t="n">
        <v>30807.33203125</v>
      </c>
      <c r="F2185" s="17" t="n">
        <v>21029.33203125</v>
      </c>
      <c r="G2185" s="17" t="n">
        <v>13243.3330078125</v>
      </c>
      <c r="H2185" s="17" t="n">
        <v>30929</v>
      </c>
      <c r="I2185" s="17" t="n">
        <v>24290.66796875</v>
      </c>
      <c r="J2185" s="17" t="n">
        <v>36578</v>
      </c>
      <c r="K2185" s="17" t="n">
        <v>12748.3330078125</v>
      </c>
      <c r="L2185" s="17" t="n">
        <v>26596.33203125</v>
      </c>
      <c r="M2185" s="17" t="n">
        <v>25914</v>
      </c>
      <c r="N2185" s="3" t="n">
        <f aca="false">SUM(B2185:M2185)</f>
        <v>349320.330078125</v>
      </c>
    </row>
    <row r="2186" customFormat="false" ht="12.75" hidden="false" customHeight="false" outlineLevel="0" collapsed="false">
      <c r="A2186" s="16" t="s">
        <v>2184</v>
      </c>
      <c r="B2186" s="17" t="n">
        <v>72331</v>
      </c>
      <c r="C2186" s="17" t="n">
        <v>47123.5</v>
      </c>
      <c r="D2186" s="17" t="n">
        <v>42395.5</v>
      </c>
      <c r="E2186" s="17" t="n">
        <v>46488.5</v>
      </c>
      <c r="F2186" s="17" t="n">
        <v>31270</v>
      </c>
      <c r="G2186" s="17" t="n">
        <v>21583.5</v>
      </c>
      <c r="H2186" s="17" t="n">
        <v>38368.5</v>
      </c>
      <c r="I2186" s="17" t="n">
        <v>34841.5</v>
      </c>
      <c r="J2186" s="17" t="n">
        <v>49970.5</v>
      </c>
      <c r="K2186" s="17" t="n">
        <v>21441</v>
      </c>
      <c r="L2186" s="17" t="n">
        <v>46366.5</v>
      </c>
      <c r="M2186" s="17" t="n">
        <v>36728</v>
      </c>
      <c r="N2186" s="3" t="n">
        <f aca="false">SUM(B2186:M2186)</f>
        <v>488908</v>
      </c>
    </row>
    <row r="2187" customFormat="false" ht="12.75" hidden="false" customHeight="false" outlineLevel="0" collapsed="false">
      <c r="A2187" s="16" t="s">
        <v>2185</v>
      </c>
      <c r="B2187" s="17" t="n">
        <v>72331</v>
      </c>
      <c r="C2187" s="17" t="n">
        <v>47123.5</v>
      </c>
      <c r="D2187" s="17" t="n">
        <v>42395.5</v>
      </c>
      <c r="E2187" s="17" t="n">
        <v>46488.5</v>
      </c>
      <c r="F2187" s="17" t="n">
        <v>31270</v>
      </c>
      <c r="G2187" s="17" t="n">
        <v>21583.5</v>
      </c>
      <c r="H2187" s="17" t="n">
        <v>38368.5</v>
      </c>
      <c r="I2187" s="17" t="n">
        <v>34841.5</v>
      </c>
      <c r="J2187" s="17" t="n">
        <v>49970.5</v>
      </c>
      <c r="K2187" s="17" t="n">
        <v>21441</v>
      </c>
      <c r="L2187" s="17" t="n">
        <v>46366.5</v>
      </c>
      <c r="M2187" s="17" t="n">
        <v>36728</v>
      </c>
      <c r="N2187" s="3" t="n">
        <f aca="false">SUM(B2187:M2187)</f>
        <v>488908</v>
      </c>
    </row>
    <row r="2188" customFormat="false" ht="12.75" hidden="false" customHeight="false" outlineLevel="0" collapsed="false">
      <c r="A2188" s="16" t="s">
        <v>2186</v>
      </c>
      <c r="B2188" s="17" t="n">
        <v>79087</v>
      </c>
      <c r="C2188" s="17" t="n">
        <v>48703</v>
      </c>
      <c r="D2188" s="17" t="n">
        <v>50968</v>
      </c>
      <c r="E2188" s="17" t="n">
        <v>47830</v>
      </c>
      <c r="F2188" s="17" t="n">
        <v>32580</v>
      </c>
      <c r="G2188" s="17" t="n">
        <v>22725</v>
      </c>
      <c r="H2188" s="17" t="n">
        <v>42352</v>
      </c>
      <c r="I2188" s="17" t="n">
        <v>34020</v>
      </c>
      <c r="J2188" s="17" t="n">
        <v>49541</v>
      </c>
      <c r="K2188" s="17" t="n">
        <v>20955</v>
      </c>
      <c r="L2188" s="17" t="n">
        <v>45819</v>
      </c>
      <c r="M2188" s="17" t="n">
        <v>37820</v>
      </c>
      <c r="N2188" s="3" t="n">
        <f aca="false">SUM(B2188:M2188)</f>
        <v>512400</v>
      </c>
    </row>
    <row r="2189" customFormat="false" ht="12.75" hidden="false" customHeight="false" outlineLevel="0" collapsed="false">
      <c r="A2189" s="16" t="s">
        <v>2187</v>
      </c>
      <c r="B2189" s="17" t="n">
        <v>67739</v>
      </c>
      <c r="C2189" s="17" t="n">
        <v>48659</v>
      </c>
      <c r="D2189" s="17" t="n">
        <v>50051</v>
      </c>
      <c r="E2189" s="17" t="n">
        <v>44113</v>
      </c>
      <c r="F2189" s="17" t="n">
        <v>31250</v>
      </c>
      <c r="G2189" s="17" t="n">
        <v>22178</v>
      </c>
      <c r="H2189" s="17" t="n">
        <v>41726</v>
      </c>
      <c r="I2189" s="17" t="n">
        <v>33154</v>
      </c>
      <c r="J2189" s="17" t="n">
        <v>43923</v>
      </c>
      <c r="K2189" s="17" t="n">
        <v>20193</v>
      </c>
      <c r="L2189" s="17" t="n">
        <v>45051</v>
      </c>
      <c r="M2189" s="17" t="n">
        <v>35466</v>
      </c>
      <c r="N2189" s="3" t="n">
        <f aca="false">SUM(B2189:M2189)</f>
        <v>483503</v>
      </c>
    </row>
    <row r="2190" customFormat="false" ht="12.75" hidden="false" customHeight="false" outlineLevel="0" collapsed="false">
      <c r="A2190" s="16" t="s">
        <v>2188</v>
      </c>
      <c r="B2190" s="17" t="n">
        <v>62127</v>
      </c>
      <c r="C2190" s="17" t="n">
        <v>35736</v>
      </c>
      <c r="D2190" s="17" t="n">
        <v>36350</v>
      </c>
      <c r="E2190" s="17" t="n">
        <v>34318</v>
      </c>
      <c r="F2190" s="17" t="n">
        <v>20535</v>
      </c>
      <c r="G2190" s="17" t="n">
        <v>12596</v>
      </c>
      <c r="H2190" s="17" t="n">
        <v>26379.173828125</v>
      </c>
      <c r="I2190" s="17" t="n">
        <v>22420.380859375</v>
      </c>
      <c r="J2190" s="17" t="n">
        <v>40250</v>
      </c>
      <c r="K2190" s="17" t="n">
        <v>15187</v>
      </c>
      <c r="L2190" s="17" t="n">
        <v>36633</v>
      </c>
      <c r="M2190" s="17" t="n">
        <v>29293</v>
      </c>
      <c r="N2190" s="3" t="n">
        <f aca="false">SUM(B2190:M2190)</f>
        <v>371824.5546875</v>
      </c>
    </row>
    <row r="2191" customFormat="false" ht="12.75" hidden="false" customHeight="false" outlineLevel="0" collapsed="false">
      <c r="A2191" s="16" t="s">
        <v>2189</v>
      </c>
      <c r="B2191" s="17" t="n">
        <v>46962</v>
      </c>
      <c r="C2191" s="17" t="n">
        <v>15887</v>
      </c>
      <c r="D2191" s="17" t="n">
        <v>25798</v>
      </c>
      <c r="E2191" s="17" t="n">
        <v>23184</v>
      </c>
      <c r="F2191" s="17" t="n">
        <v>13319</v>
      </c>
      <c r="G2191" s="17" t="n">
        <v>8523</v>
      </c>
      <c r="H2191" s="17" t="n">
        <v>19484</v>
      </c>
      <c r="I2191" s="17" t="n">
        <v>14981</v>
      </c>
      <c r="J2191" s="17" t="n">
        <v>27220</v>
      </c>
      <c r="K2191" s="17" t="n">
        <v>8168</v>
      </c>
      <c r="L2191" s="17" t="n">
        <v>21473</v>
      </c>
      <c r="M2191" s="17" t="n">
        <v>17779</v>
      </c>
      <c r="N2191" s="3" t="n">
        <f aca="false">SUM(B2191:M2191)</f>
        <v>242778</v>
      </c>
    </row>
    <row r="2192" customFormat="false" ht="12.75" hidden="false" customHeight="false" outlineLevel="0" collapsed="false">
      <c r="A2192" s="16" t="s">
        <v>2190</v>
      </c>
      <c r="B2192" s="17" t="n">
        <v>4068.544921875</v>
      </c>
      <c r="C2192" s="17" t="n">
        <v>2485.166015625</v>
      </c>
      <c r="D2192" s="17" t="n">
        <v>2646.2890625</v>
      </c>
      <c r="E2192" s="17" t="n">
        <v>772.458984375</v>
      </c>
      <c r="F2192" s="17" t="n">
        <v>591.450012207031</v>
      </c>
      <c r="G2192" s="17" t="n">
        <v>386.091003417969</v>
      </c>
      <c r="H2192" s="17" t="n">
        <v>1023.57202148438</v>
      </c>
      <c r="I2192" s="17" t="n">
        <v>926.507019042969</v>
      </c>
      <c r="J2192" s="17" t="n">
        <v>1359.92102050781</v>
      </c>
      <c r="K2192" s="17" t="n">
        <v>1309.81201171875</v>
      </c>
      <c r="L2192" s="17" t="n">
        <v>2820.40600585938</v>
      </c>
      <c r="M2192" s="17" t="n">
        <v>2916</v>
      </c>
      <c r="N2192" s="3" t="n">
        <f aca="false">SUM(B2192:M2192)</f>
        <v>21306.2180786133</v>
      </c>
    </row>
    <row r="2193" customFormat="false" ht="12.75" hidden="false" customHeight="false" outlineLevel="0" collapsed="false">
      <c r="A2193" s="16" t="s">
        <v>2191</v>
      </c>
      <c r="B2193" s="17" t="n">
        <v>50174.5</v>
      </c>
      <c r="C2193" s="17" t="n">
        <v>21594.5</v>
      </c>
      <c r="D2193" s="17" t="n">
        <v>31223</v>
      </c>
      <c r="E2193" s="17" t="n">
        <v>24628.5</v>
      </c>
      <c r="F2193" s="17" t="n">
        <v>17682.5</v>
      </c>
      <c r="G2193" s="17" t="n">
        <v>9779.5</v>
      </c>
      <c r="H2193" s="17" t="n">
        <v>20972.5</v>
      </c>
      <c r="I2193" s="17" t="n">
        <v>14142.5</v>
      </c>
      <c r="J2193" s="17" t="n">
        <v>27866</v>
      </c>
      <c r="K2193" s="17" t="n">
        <v>10687.5</v>
      </c>
      <c r="L2193" s="17" t="n">
        <v>24553</v>
      </c>
      <c r="M2193" s="17" t="n">
        <v>17105.5</v>
      </c>
      <c r="N2193" s="3" t="n">
        <f aca="false">SUM(B2193:M2193)</f>
        <v>270409.5</v>
      </c>
    </row>
    <row r="2194" customFormat="false" ht="12.75" hidden="false" customHeight="false" outlineLevel="0" collapsed="false">
      <c r="A2194" s="16" t="s">
        <v>2192</v>
      </c>
      <c r="B2194" s="17" t="n">
        <v>50174.5</v>
      </c>
      <c r="C2194" s="17" t="n">
        <v>21594.5</v>
      </c>
      <c r="D2194" s="17" t="n">
        <v>31223</v>
      </c>
      <c r="E2194" s="17" t="n">
        <v>24628.5</v>
      </c>
      <c r="F2194" s="17" t="n">
        <v>17682.5</v>
      </c>
      <c r="G2194" s="17" t="n">
        <v>9779.5</v>
      </c>
      <c r="H2194" s="17" t="n">
        <v>20972.5</v>
      </c>
      <c r="I2194" s="17" t="n">
        <v>14142.5</v>
      </c>
      <c r="J2194" s="17" t="n">
        <v>27866</v>
      </c>
      <c r="K2194" s="17" t="n">
        <v>10687.5</v>
      </c>
      <c r="L2194" s="17" t="n">
        <v>24553</v>
      </c>
      <c r="M2194" s="17" t="n">
        <v>17105.5</v>
      </c>
      <c r="N2194" s="3" t="n">
        <f aca="false">SUM(B2194:M2194)</f>
        <v>270409.5</v>
      </c>
    </row>
    <row r="2195" customFormat="false" ht="12.75" hidden="false" customHeight="false" outlineLevel="0" collapsed="false">
      <c r="A2195" s="16" t="s">
        <v>2193</v>
      </c>
      <c r="B2195" s="17" t="n">
        <v>51871</v>
      </c>
      <c r="C2195" s="17" t="n">
        <v>26388</v>
      </c>
      <c r="D2195" s="17" t="n">
        <v>34007</v>
      </c>
      <c r="E2195" s="17" t="n">
        <v>27555.66796875</v>
      </c>
      <c r="F2195" s="17" t="n">
        <v>19088</v>
      </c>
      <c r="G2195" s="17" t="n">
        <v>8760.3330078125</v>
      </c>
      <c r="H2195" s="17" t="n">
        <v>18724</v>
      </c>
      <c r="I2195" s="17" t="n">
        <v>17396.66796875</v>
      </c>
      <c r="J2195" s="17" t="n">
        <v>32142.66796875</v>
      </c>
      <c r="K2195" s="17" t="n">
        <v>11228</v>
      </c>
      <c r="L2195" s="17" t="n">
        <v>27251.66796875</v>
      </c>
      <c r="M2195" s="17" t="n">
        <v>24729.33203125</v>
      </c>
      <c r="N2195" s="3" t="n">
        <f aca="false">SUM(B2195:M2195)</f>
        <v>299142.336914063</v>
      </c>
    </row>
    <row r="2196" customFormat="false" ht="12.75" hidden="false" customHeight="false" outlineLevel="0" collapsed="false">
      <c r="A2196" s="16" t="s">
        <v>2194</v>
      </c>
      <c r="B2196" s="17" t="n">
        <v>51871</v>
      </c>
      <c r="C2196" s="17" t="n">
        <v>26388</v>
      </c>
      <c r="D2196" s="17" t="n">
        <v>34007</v>
      </c>
      <c r="E2196" s="17" t="n">
        <v>27555.66796875</v>
      </c>
      <c r="F2196" s="17" t="n">
        <v>19088</v>
      </c>
      <c r="G2196" s="17" t="n">
        <v>8760.3330078125</v>
      </c>
      <c r="H2196" s="17" t="n">
        <v>18724</v>
      </c>
      <c r="I2196" s="17" t="n">
        <v>17396.66796875</v>
      </c>
      <c r="J2196" s="17" t="n">
        <v>32142.66796875</v>
      </c>
      <c r="K2196" s="17" t="n">
        <v>11228</v>
      </c>
      <c r="L2196" s="17" t="n">
        <v>27251.66796875</v>
      </c>
      <c r="M2196" s="17" t="n">
        <v>24729.33203125</v>
      </c>
      <c r="N2196" s="3" t="n">
        <f aca="false">SUM(B2196:M2196)</f>
        <v>299142.336914063</v>
      </c>
    </row>
    <row r="2197" customFormat="false" ht="12.75" hidden="false" customHeight="false" outlineLevel="0" collapsed="false">
      <c r="A2197" s="16" t="s">
        <v>2195</v>
      </c>
      <c r="B2197" s="17" t="n">
        <v>51871</v>
      </c>
      <c r="C2197" s="17" t="n">
        <v>26388</v>
      </c>
      <c r="D2197" s="17" t="n">
        <v>34007</v>
      </c>
      <c r="E2197" s="17" t="n">
        <v>27555.66796875</v>
      </c>
      <c r="F2197" s="17" t="n">
        <v>19088</v>
      </c>
      <c r="G2197" s="17" t="n">
        <v>8760.3330078125</v>
      </c>
      <c r="H2197" s="17" t="n">
        <v>18724</v>
      </c>
      <c r="I2197" s="17" t="n">
        <v>17396.66796875</v>
      </c>
      <c r="J2197" s="17" t="n">
        <v>32142.66796875</v>
      </c>
      <c r="K2197" s="17" t="n">
        <v>11228</v>
      </c>
      <c r="L2197" s="17" t="n">
        <v>27251.66796875</v>
      </c>
      <c r="M2197" s="17" t="n">
        <v>24729.33203125</v>
      </c>
      <c r="N2197" s="3" t="n">
        <f aca="false">SUM(B2197:M2197)</f>
        <v>299142.336914063</v>
      </c>
    </row>
    <row r="2198" customFormat="false" ht="12.75" hidden="false" customHeight="false" outlineLevel="0" collapsed="false">
      <c r="A2198" s="16" t="s">
        <v>2196</v>
      </c>
      <c r="B2198" s="17" t="n">
        <v>223171.734375</v>
      </c>
      <c r="C2198" s="17" t="n">
        <v>112979.7890625</v>
      </c>
      <c r="D2198" s="17" t="n">
        <v>138328.734375</v>
      </c>
      <c r="E2198" s="17" t="n">
        <v>105858.71875</v>
      </c>
      <c r="F2198" s="17" t="n">
        <v>73933.203125</v>
      </c>
      <c r="G2198" s="17" t="n">
        <v>40244.48828125</v>
      </c>
      <c r="H2198" s="17" t="n">
        <v>86974.46875</v>
      </c>
      <c r="I2198" s="17" t="n">
        <v>73464.9296875</v>
      </c>
      <c r="J2198" s="17" t="n">
        <v>127889.1875</v>
      </c>
      <c r="K2198" s="17" t="n">
        <v>50767.19921875</v>
      </c>
      <c r="L2198" s="17" t="n">
        <v>120725.546875</v>
      </c>
      <c r="M2198" s="17" t="n">
        <v>105395.3984375</v>
      </c>
      <c r="N2198" s="3" t="n">
        <f aca="false">SUM(B2198:M2198)</f>
        <v>1259733.3984375</v>
      </c>
    </row>
    <row r="2199" customFormat="false" ht="12.75" hidden="false" customHeight="false" outlineLevel="0" collapsed="false">
      <c r="A2199" s="16" t="s">
        <v>2197</v>
      </c>
      <c r="B2199" s="17" t="n">
        <v>212490.625</v>
      </c>
      <c r="C2199" s="17" t="n">
        <v>113847.03125</v>
      </c>
      <c r="D2199" s="17" t="n">
        <v>131012.640625</v>
      </c>
      <c r="E2199" s="17" t="n">
        <v>108728.7265625</v>
      </c>
      <c r="F2199" s="17" t="n">
        <v>72614.5234375</v>
      </c>
      <c r="G2199" s="17" t="n">
        <v>38740.6796875</v>
      </c>
      <c r="H2199" s="17" t="n">
        <v>88497.09375</v>
      </c>
      <c r="I2199" s="17" t="n">
        <v>72895.6796875</v>
      </c>
      <c r="J2199" s="17" t="n">
        <v>125001.359375</v>
      </c>
      <c r="K2199" s="17" t="n">
        <v>49507.921875</v>
      </c>
      <c r="L2199" s="17" t="n">
        <v>119321.7265625</v>
      </c>
      <c r="M2199" s="17" t="n">
        <v>104439.0625</v>
      </c>
      <c r="N2199" s="3" t="n">
        <f aca="false">SUM(B2199:M2199)</f>
        <v>1237097.0703125</v>
      </c>
    </row>
    <row r="2200" customFormat="false" ht="12.75" hidden="false" customHeight="false" outlineLevel="0" collapsed="false">
      <c r="A2200" s="16" t="s">
        <v>2198</v>
      </c>
      <c r="B2200" s="17" t="n">
        <v>205300.265625</v>
      </c>
      <c r="C2200" s="17" t="n">
        <v>102536.28125</v>
      </c>
      <c r="D2200" s="17" t="n">
        <v>130479.03125</v>
      </c>
      <c r="E2200" s="17" t="n">
        <v>101911.59375</v>
      </c>
      <c r="F2200" s="17" t="n">
        <v>68169.421875</v>
      </c>
      <c r="G2200" s="17" t="n">
        <v>38300.12890625</v>
      </c>
      <c r="H2200" s="17" t="n">
        <v>82195.5</v>
      </c>
      <c r="I2200" s="17" t="n">
        <v>69566.046875</v>
      </c>
      <c r="J2200" s="17" t="n">
        <v>122246.578125</v>
      </c>
      <c r="K2200" s="17" t="n">
        <v>34956.59765625</v>
      </c>
      <c r="L2200" s="17" t="n">
        <v>115891.0390625</v>
      </c>
      <c r="M2200" s="17" t="n">
        <v>100234.0390625</v>
      </c>
      <c r="N2200" s="3" t="n">
        <f aca="false">SUM(B2200:M2200)</f>
        <v>1171786.5234375</v>
      </c>
    </row>
    <row r="2201" customFormat="false" ht="12.75" hidden="false" customHeight="false" outlineLevel="0" collapsed="false">
      <c r="A2201" s="16" t="s">
        <v>2199</v>
      </c>
      <c r="B2201" s="17" t="n">
        <v>2722.84106445313</v>
      </c>
      <c r="C2201" s="17" t="n">
        <v>1663.15502929688</v>
      </c>
      <c r="D2201" s="17" t="n">
        <v>1771.00402832031</v>
      </c>
      <c r="E2201" s="17" t="n">
        <v>426.8330078125</v>
      </c>
      <c r="F2201" s="17" t="n">
        <v>326.851013183594</v>
      </c>
      <c r="G2201" s="17" t="n">
        <v>213.315994262695</v>
      </c>
      <c r="H2201" s="17" t="n">
        <v>846.080993652344</v>
      </c>
      <c r="I2201" s="17" t="n">
        <v>765.840026855469</v>
      </c>
      <c r="J2201" s="17" t="n">
        <v>1124.07897949219</v>
      </c>
      <c r="K2201" s="17" t="n">
        <v>1309.81201171875</v>
      </c>
      <c r="L2201" s="17" t="n">
        <v>2820.40600585938</v>
      </c>
      <c r="M2201" s="17" t="n">
        <v>379</v>
      </c>
      <c r="N2201" s="3" t="n">
        <f aca="false">SUM(B2201:M2201)</f>
        <v>14369.2181549072</v>
      </c>
    </row>
    <row r="2202" customFormat="false" ht="12.75" hidden="false" customHeight="false" outlineLevel="0" collapsed="false">
      <c r="A2202" s="16" t="s">
        <v>2200</v>
      </c>
      <c r="B2202" s="17" t="n">
        <v>0</v>
      </c>
      <c r="C2202" s="17" t="n">
        <v>0</v>
      </c>
      <c r="D2202" s="17" t="n">
        <v>0</v>
      </c>
      <c r="E2202" s="17" t="n">
        <v>0</v>
      </c>
      <c r="F2202" s="17" t="n">
        <v>0</v>
      </c>
      <c r="G2202" s="17" t="n">
        <v>0</v>
      </c>
      <c r="H2202" s="17" t="n">
        <v>0</v>
      </c>
      <c r="I2202" s="17" t="n">
        <v>0</v>
      </c>
      <c r="J2202" s="17" t="n">
        <v>0</v>
      </c>
      <c r="K2202" s="17" t="n">
        <v>1786.23205566406</v>
      </c>
      <c r="L2202" s="17" t="n">
        <v>3846.15087890625</v>
      </c>
      <c r="M2202" s="17" t="n">
        <v>0</v>
      </c>
      <c r="N2202" s="3" t="n">
        <f aca="false">SUM(B2202:M2202)</f>
        <v>5632.38293457031</v>
      </c>
    </row>
    <row r="2203" customFormat="false" ht="12.75" hidden="false" customHeight="false" outlineLevel="0" collapsed="false">
      <c r="A2203" s="16" t="s">
        <v>2201</v>
      </c>
      <c r="B2203" s="17" t="n">
        <v>215601.203125</v>
      </c>
      <c r="C2203" s="17" t="n">
        <v>112922.3671875</v>
      </c>
      <c r="D2203" s="17" t="n">
        <v>117390.2421875</v>
      </c>
      <c r="E2203" s="17" t="n">
        <v>102197.703125</v>
      </c>
      <c r="F2203" s="17" t="n">
        <v>60217.73828125</v>
      </c>
      <c r="G2203" s="17" t="n">
        <v>37085.3984375</v>
      </c>
      <c r="H2203" s="17" t="n">
        <v>88079.3125</v>
      </c>
      <c r="I2203" s="17" t="n">
        <v>68076.359375</v>
      </c>
      <c r="J2203" s="17" t="n">
        <v>118128.78125</v>
      </c>
      <c r="K2203" s="17" t="n">
        <v>40469.21875</v>
      </c>
      <c r="L2203" s="17" t="n">
        <v>107309.0703125</v>
      </c>
      <c r="M2203" s="17" t="n">
        <v>92305.6171875</v>
      </c>
      <c r="N2203" s="3" t="n">
        <f aca="false">SUM(B2203:M2203)</f>
        <v>1159783.01171875</v>
      </c>
    </row>
    <row r="2204" customFormat="false" ht="12.75" hidden="false" customHeight="false" outlineLevel="0" collapsed="false">
      <c r="A2204" s="16" t="s">
        <v>2202</v>
      </c>
      <c r="B2204" s="17" t="n">
        <v>213028.203125</v>
      </c>
      <c r="C2204" s="17" t="n">
        <v>96104.25</v>
      </c>
      <c r="D2204" s="17" t="n">
        <v>113692.59375</v>
      </c>
      <c r="E2204" s="17" t="n">
        <v>72177.9296875</v>
      </c>
      <c r="F2204" s="17" t="n">
        <v>59580.1796875</v>
      </c>
      <c r="G2204" s="17" t="n">
        <v>28381.3203125</v>
      </c>
      <c r="H2204" s="17" t="n">
        <v>81461.15625</v>
      </c>
      <c r="I2204" s="17" t="n">
        <v>57462.5703125</v>
      </c>
      <c r="J2204" s="17" t="n">
        <v>81776.96875</v>
      </c>
      <c r="K2204" s="17" t="n">
        <v>41126.578125</v>
      </c>
      <c r="L2204" s="17" t="n">
        <v>84857.8515625</v>
      </c>
      <c r="M2204" s="17" t="n">
        <v>71458.203125</v>
      </c>
      <c r="N2204" s="3" t="n">
        <f aca="false">SUM(B2204:M2204)</f>
        <v>1001107.8046875</v>
      </c>
    </row>
    <row r="2205" customFormat="false" ht="12.75" hidden="false" customHeight="false" outlineLevel="0" collapsed="false">
      <c r="A2205" s="16" t="s">
        <v>2203</v>
      </c>
      <c r="B2205" s="17" t="n">
        <v>51199.828125</v>
      </c>
      <c r="C2205" s="17" t="n">
        <v>98001.09375</v>
      </c>
      <c r="D2205" s="17" t="n">
        <v>104117.53125</v>
      </c>
      <c r="E2205" s="17" t="n">
        <v>91162.1171875</v>
      </c>
      <c r="F2205" s="17" t="n">
        <v>50432.71484375</v>
      </c>
      <c r="G2205" s="17" t="n">
        <v>27719.2890625</v>
      </c>
      <c r="H2205" s="17" t="n">
        <v>73171.6171875</v>
      </c>
      <c r="I2205" s="17" t="n">
        <v>58833.4296875</v>
      </c>
      <c r="J2205" s="17" t="n">
        <v>103727.5546875</v>
      </c>
      <c r="K2205" s="17" t="n">
        <v>34947.3125</v>
      </c>
      <c r="L2205" s="17" t="n">
        <v>49043.8359375</v>
      </c>
      <c r="M2205" s="17" t="n">
        <v>0</v>
      </c>
      <c r="N2205" s="3" t="n">
        <f aca="false">SUM(B2205:M2205)</f>
        <v>742356.32421875</v>
      </c>
    </row>
    <row r="2206" customFormat="false" ht="12.75" hidden="false" customHeight="false" outlineLevel="0" collapsed="false">
      <c r="A2206" s="16" t="s">
        <v>2204</v>
      </c>
      <c r="B2206" s="17" t="n">
        <v>309511</v>
      </c>
      <c r="C2206" s="17" t="n">
        <v>169682</v>
      </c>
      <c r="D2206" s="17" t="n">
        <v>182867</v>
      </c>
      <c r="E2206" s="17" t="n">
        <v>162092</v>
      </c>
      <c r="F2206" s="17" t="n">
        <v>94424</v>
      </c>
      <c r="G2206" s="17" t="n">
        <v>66956</v>
      </c>
      <c r="H2206" s="17" t="n">
        <v>125463</v>
      </c>
      <c r="I2206" s="17" t="n">
        <v>109508</v>
      </c>
      <c r="J2206" s="17" t="n">
        <v>179051</v>
      </c>
      <c r="K2206" s="17" t="n">
        <v>70212</v>
      </c>
      <c r="L2206" s="17" t="n">
        <v>165920</v>
      </c>
      <c r="M2206" s="17" t="n">
        <v>133993</v>
      </c>
      <c r="N2206" s="3" t="n">
        <f aca="false">SUM(B2206:M2206)</f>
        <v>1769679</v>
      </c>
    </row>
    <row r="2207" customFormat="false" ht="12.75" hidden="false" customHeight="false" outlineLevel="0" collapsed="false">
      <c r="A2207" s="16" t="s">
        <v>2205</v>
      </c>
      <c r="B2207" s="17" t="n">
        <v>298158</v>
      </c>
      <c r="C2207" s="17" t="n">
        <v>155001</v>
      </c>
      <c r="D2207" s="17" t="n">
        <v>174163</v>
      </c>
      <c r="E2207" s="17" t="n">
        <v>146313</v>
      </c>
      <c r="F2207" s="17" t="n">
        <v>89028</v>
      </c>
      <c r="G2207" s="17" t="n">
        <v>62846</v>
      </c>
      <c r="H2207" s="17" t="n">
        <v>122751</v>
      </c>
      <c r="I2207" s="17" t="n">
        <v>101621</v>
      </c>
      <c r="J2207" s="17" t="n">
        <v>165242</v>
      </c>
      <c r="K2207" s="17" t="n">
        <v>62278</v>
      </c>
      <c r="L2207" s="17" t="n">
        <v>147865</v>
      </c>
      <c r="M2207" s="17" t="n">
        <v>125563</v>
      </c>
      <c r="N2207" s="3" t="n">
        <f aca="false">SUM(B2207:M2207)</f>
        <v>1650829</v>
      </c>
    </row>
    <row r="2208" customFormat="false" ht="12.75" hidden="false" customHeight="false" outlineLevel="0" collapsed="false">
      <c r="A2208" s="16" t="s">
        <v>2206</v>
      </c>
      <c r="B2208" s="17" t="n">
        <v>306236</v>
      </c>
      <c r="C2208" s="17" t="n">
        <v>165431</v>
      </c>
      <c r="D2208" s="17" t="n">
        <v>183309</v>
      </c>
      <c r="E2208" s="17" t="n">
        <v>150121</v>
      </c>
      <c r="F2208" s="17" t="n">
        <v>91133</v>
      </c>
      <c r="G2208" s="17" t="n">
        <v>65387</v>
      </c>
      <c r="H2208" s="17" t="n">
        <v>127735</v>
      </c>
      <c r="I2208" s="17" t="n">
        <v>107384</v>
      </c>
      <c r="J2208" s="17" t="n">
        <v>175129</v>
      </c>
      <c r="K2208" s="17" t="n">
        <v>68764</v>
      </c>
      <c r="L2208" s="17" t="n">
        <v>154719</v>
      </c>
      <c r="M2208" s="17" t="n">
        <v>129956</v>
      </c>
      <c r="N2208" s="3" t="n">
        <f aca="false">SUM(B2208:M2208)</f>
        <v>1725304</v>
      </c>
    </row>
    <row r="2209" customFormat="false" ht="12.75" hidden="false" customHeight="false" outlineLevel="0" collapsed="false">
      <c r="A2209" s="16" t="s">
        <v>2207</v>
      </c>
      <c r="B2209" s="17" t="n">
        <v>293023</v>
      </c>
      <c r="C2209" s="17" t="n">
        <v>87943</v>
      </c>
      <c r="D2209" s="17" t="n">
        <v>15000</v>
      </c>
      <c r="E2209" s="17" t="n">
        <v>138417</v>
      </c>
      <c r="F2209" s="17" t="n">
        <v>92366</v>
      </c>
      <c r="G2209" s="17" t="n">
        <v>65261</v>
      </c>
      <c r="H2209" s="17" t="n">
        <v>125211</v>
      </c>
      <c r="I2209" s="17" t="n">
        <v>109121</v>
      </c>
      <c r="J2209" s="17" t="n">
        <v>175136</v>
      </c>
      <c r="K2209" s="17" t="n">
        <v>68358</v>
      </c>
      <c r="L2209" s="17" t="n">
        <v>155895</v>
      </c>
      <c r="M2209" s="17" t="n">
        <v>129735</v>
      </c>
      <c r="N2209" s="3" t="n">
        <f aca="false">SUM(B2209:M2209)</f>
        <v>1455466</v>
      </c>
    </row>
    <row r="2210" customFormat="false" ht="12.75" hidden="false" customHeight="false" outlineLevel="0" collapsed="false">
      <c r="A2210" s="16" t="s">
        <v>2208</v>
      </c>
      <c r="B2210" s="17" t="n">
        <v>53988</v>
      </c>
      <c r="C2210" s="17" t="n">
        <v>35385</v>
      </c>
      <c r="D2210" s="17" t="n">
        <v>34887</v>
      </c>
      <c r="E2210" s="17" t="n">
        <v>27672</v>
      </c>
      <c r="F2210" s="17" t="n">
        <v>16940</v>
      </c>
      <c r="G2210" s="17" t="n">
        <v>11088</v>
      </c>
      <c r="H2210" s="17" t="n">
        <v>22477</v>
      </c>
      <c r="I2210" s="17" t="n">
        <v>19378</v>
      </c>
      <c r="J2210" s="17" t="n">
        <v>30929</v>
      </c>
      <c r="K2210" s="17" t="n">
        <v>11650</v>
      </c>
      <c r="L2210" s="17" t="n">
        <v>28669</v>
      </c>
      <c r="M2210" s="17" t="n">
        <v>23089</v>
      </c>
      <c r="N2210" s="3" t="n">
        <f aca="false">SUM(B2210:M2210)</f>
        <v>316152</v>
      </c>
    </row>
    <row r="2211" customFormat="false" ht="12.75" hidden="false" customHeight="false" outlineLevel="0" collapsed="false">
      <c r="A2211" s="16" t="s">
        <v>2209</v>
      </c>
      <c r="B2211" s="17" t="n">
        <v>235989.265625</v>
      </c>
      <c r="C2211" s="17" t="n">
        <v>151130.4375</v>
      </c>
      <c r="D2211" s="17" t="n">
        <v>154555.828125</v>
      </c>
      <c r="E2211" s="17" t="n">
        <v>128636.640625</v>
      </c>
      <c r="F2211" s="17" t="n">
        <v>84418.2890625</v>
      </c>
      <c r="G2211" s="17" t="n">
        <v>55872.62890625</v>
      </c>
      <c r="H2211" s="17" t="n">
        <v>115197.390625</v>
      </c>
      <c r="I2211" s="17" t="n">
        <v>98615.8828125</v>
      </c>
      <c r="J2211" s="17" t="n">
        <v>149918.671875</v>
      </c>
      <c r="K2211" s="17" t="n">
        <v>62082.8984375</v>
      </c>
      <c r="L2211" s="17" t="n">
        <v>134329.140625</v>
      </c>
      <c r="M2211" s="17" t="n">
        <v>111867.03125</v>
      </c>
      <c r="N2211" s="3" t="n">
        <f aca="false">SUM(B2211:M2211)</f>
        <v>1482614.10546875</v>
      </c>
    </row>
    <row r="2212" customFormat="false" ht="12.75" hidden="false" customHeight="false" outlineLevel="0" collapsed="false">
      <c r="A2212" s="16" t="s">
        <v>2210</v>
      </c>
      <c r="B2212" s="17" t="n">
        <v>234629.015625</v>
      </c>
      <c r="C2212" s="17" t="n">
        <v>146489.3125</v>
      </c>
      <c r="D2212" s="17" t="n">
        <v>155432.96875</v>
      </c>
      <c r="E2212" s="17" t="n">
        <v>123679.7109375</v>
      </c>
      <c r="F2212" s="17" t="n">
        <v>74569.7734375</v>
      </c>
      <c r="G2212" s="17" t="n">
        <v>57099.23828125</v>
      </c>
      <c r="H2212" s="17" t="n">
        <v>113122.3515625</v>
      </c>
      <c r="I2212" s="17" t="n">
        <v>97442.7265625</v>
      </c>
      <c r="J2212" s="17" t="n">
        <v>148118.84375</v>
      </c>
      <c r="K2212" s="17" t="n">
        <v>64006.46875</v>
      </c>
      <c r="L2212" s="17" t="n">
        <v>133107.484375</v>
      </c>
      <c r="M2212" s="17" t="n">
        <v>113854.953125</v>
      </c>
      <c r="N2212" s="3" t="n">
        <f aca="false">SUM(B2212:M2212)</f>
        <v>1461552.84765625</v>
      </c>
    </row>
    <row r="2213" customFormat="false" ht="12.75" hidden="false" customHeight="false" outlineLevel="0" collapsed="false">
      <c r="A2213" s="16" t="s">
        <v>2211</v>
      </c>
      <c r="B2213" s="17" t="n">
        <v>223752.875</v>
      </c>
      <c r="C2213" s="17" t="n">
        <v>139116.78125</v>
      </c>
      <c r="D2213" s="17" t="n">
        <v>157504.046875</v>
      </c>
      <c r="E2213" s="17" t="n">
        <v>117545.671875</v>
      </c>
      <c r="F2213" s="17" t="n">
        <v>24292.619140625</v>
      </c>
      <c r="G2213" s="17" t="n">
        <v>49983.12109375</v>
      </c>
      <c r="H2213" s="17" t="n">
        <v>107434.796875</v>
      </c>
      <c r="I2213" s="17" t="n">
        <v>93519.359375</v>
      </c>
      <c r="J2213" s="17" t="n">
        <v>140222.609375</v>
      </c>
      <c r="K2213" s="17" t="n">
        <v>63247.140625</v>
      </c>
      <c r="L2213" s="17" t="n">
        <v>129739.5</v>
      </c>
      <c r="M2213" s="17" t="n">
        <v>113772.78125</v>
      </c>
      <c r="N2213" s="3" t="n">
        <f aca="false">SUM(B2213:M2213)</f>
        <v>1360131.30273438</v>
      </c>
    </row>
    <row r="2214" customFormat="false" ht="12.75" hidden="false" customHeight="false" outlineLevel="0" collapsed="false">
      <c r="A2214" s="16" t="s">
        <v>2212</v>
      </c>
      <c r="B2214" s="17" t="n">
        <v>230088.875</v>
      </c>
      <c r="C2214" s="17" t="n">
        <v>145517.125</v>
      </c>
      <c r="D2214" s="17" t="n">
        <v>149635.53125</v>
      </c>
      <c r="E2214" s="17" t="n">
        <v>118731.6875</v>
      </c>
      <c r="F2214" s="17" t="n">
        <v>79897.953125</v>
      </c>
      <c r="G2214" s="17" t="n">
        <v>49668.30078125</v>
      </c>
      <c r="H2214" s="17" t="n">
        <v>96350.7578125</v>
      </c>
      <c r="I2214" s="17" t="n">
        <v>87008.1328125</v>
      </c>
      <c r="J2214" s="17" t="n">
        <v>144583.5625</v>
      </c>
      <c r="K2214" s="17" t="n">
        <v>64249.01953125</v>
      </c>
      <c r="L2214" s="17" t="n">
        <v>133391.609375</v>
      </c>
      <c r="M2214" s="17" t="n">
        <v>118118.8828125</v>
      </c>
      <c r="N2214" s="3" t="n">
        <f aca="false">SUM(B2214:M2214)</f>
        <v>1417241.4375</v>
      </c>
    </row>
    <row r="2215" customFormat="false" ht="12.75" hidden="false" customHeight="false" outlineLevel="0" collapsed="false">
      <c r="A2215" s="16" t="s">
        <v>2213</v>
      </c>
      <c r="B2215" s="17" t="n">
        <v>222322.3125</v>
      </c>
      <c r="C2215" s="17" t="n">
        <v>151535.34375</v>
      </c>
      <c r="D2215" s="17" t="n">
        <v>148230.71875</v>
      </c>
      <c r="E2215" s="17" t="n">
        <v>127992.1484375</v>
      </c>
      <c r="F2215" s="17" t="n">
        <v>77540.7578125</v>
      </c>
      <c r="G2215" s="17" t="n">
        <v>58113.98828125</v>
      </c>
      <c r="H2215" s="17" t="n">
        <v>104189.578125</v>
      </c>
      <c r="I2215" s="17" t="n">
        <v>99120.78125</v>
      </c>
      <c r="J2215" s="17" t="n">
        <v>144448.921875</v>
      </c>
      <c r="K2215" s="17" t="n">
        <v>66588.390625</v>
      </c>
      <c r="L2215" s="17" t="n">
        <v>137797.109375</v>
      </c>
      <c r="M2215" s="17" t="n">
        <v>111283.921875</v>
      </c>
      <c r="N2215" s="3" t="n">
        <f aca="false">SUM(B2215:M2215)</f>
        <v>1449163.97265625</v>
      </c>
    </row>
    <row r="2216" customFormat="false" ht="12.75" hidden="false" customHeight="false" outlineLevel="0" collapsed="false">
      <c r="A2216" s="16" t="s">
        <v>2214</v>
      </c>
      <c r="B2216" s="17" t="n">
        <v>194811.203125</v>
      </c>
      <c r="C2216" s="17" t="n">
        <v>127175.3984375</v>
      </c>
      <c r="D2216" s="17" t="n">
        <v>122217.4765625</v>
      </c>
      <c r="E2216" s="17" t="n">
        <v>101075.0390625</v>
      </c>
      <c r="F2216" s="17" t="n">
        <v>60149.4296875</v>
      </c>
      <c r="G2216" s="17" t="n">
        <v>37980.359375</v>
      </c>
      <c r="H2216" s="17" t="n">
        <v>84872.703125</v>
      </c>
      <c r="I2216" s="17" t="n">
        <v>70443.453125</v>
      </c>
      <c r="J2216" s="17" t="n">
        <v>113241.1484375</v>
      </c>
      <c r="K2216" s="17" t="n">
        <v>40608.80859375</v>
      </c>
      <c r="L2216" s="17" t="n">
        <v>106869.5078125</v>
      </c>
      <c r="M2216" s="17" t="n">
        <v>83255.0390625</v>
      </c>
      <c r="N2216" s="3" t="n">
        <f aca="false">SUM(B2216:M2216)</f>
        <v>1142699.56640625</v>
      </c>
    </row>
    <row r="2217" customFormat="false" ht="12.75" hidden="false" customHeight="false" outlineLevel="0" collapsed="false">
      <c r="A2217" s="16" t="s">
        <v>2215</v>
      </c>
      <c r="B2217" s="17" t="n">
        <v>201534.296875</v>
      </c>
      <c r="C2217" s="17" t="n">
        <v>122908.5</v>
      </c>
      <c r="D2217" s="17" t="n">
        <v>123510.421875</v>
      </c>
      <c r="E2217" s="17" t="n">
        <v>101260.171875</v>
      </c>
      <c r="F2217" s="17" t="n">
        <v>58610.96875</v>
      </c>
      <c r="G2217" s="17" t="n">
        <v>37391.30859375</v>
      </c>
      <c r="H2217" s="17" t="n">
        <v>83913.390625</v>
      </c>
      <c r="I2217" s="17" t="n">
        <v>70757.28125</v>
      </c>
      <c r="J2217" s="17" t="n">
        <v>113429.25</v>
      </c>
      <c r="K2217" s="17" t="n">
        <v>39402.98828125</v>
      </c>
      <c r="L2217" s="17" t="n">
        <v>94275.71875</v>
      </c>
      <c r="M2217" s="17" t="n">
        <v>72284.8515625</v>
      </c>
      <c r="N2217" s="3" t="n">
        <f aca="false">SUM(B2217:M2217)</f>
        <v>1119279.1484375</v>
      </c>
    </row>
    <row r="2218" customFormat="false" ht="12.75" hidden="false" customHeight="false" outlineLevel="0" collapsed="false">
      <c r="A2218" s="16" t="s">
        <v>2216</v>
      </c>
      <c r="B2218" s="17" t="n">
        <v>197557.46875</v>
      </c>
      <c r="C2218" s="17" t="n">
        <v>108969.296875</v>
      </c>
      <c r="D2218" s="17" t="n">
        <v>123227.28125</v>
      </c>
      <c r="E2218" s="17" t="n">
        <v>90800.8203125</v>
      </c>
      <c r="F2218" s="17" t="n">
        <v>56601.26953125</v>
      </c>
      <c r="G2218" s="17" t="n">
        <v>33502.58984375</v>
      </c>
      <c r="H2218" s="17" t="n">
        <v>68717.8828125</v>
      </c>
      <c r="I2218" s="17" t="n">
        <v>67505.1328125</v>
      </c>
      <c r="J2218" s="17" t="n">
        <v>111060.1796875</v>
      </c>
      <c r="K2218" s="17" t="n">
        <v>37742.76171875</v>
      </c>
      <c r="L2218" s="17" t="n">
        <v>99917.7265625</v>
      </c>
      <c r="M2218" s="17" t="n">
        <v>73648.078125</v>
      </c>
      <c r="N2218" s="3" t="n">
        <f aca="false">SUM(B2218:M2218)</f>
        <v>1069250.48828125</v>
      </c>
    </row>
    <row r="2219" customFormat="false" ht="12.75" hidden="false" customHeight="false" outlineLevel="0" collapsed="false">
      <c r="A2219" s="16" t="s">
        <v>2217</v>
      </c>
      <c r="B2219" s="17" t="n">
        <v>289566.09375</v>
      </c>
      <c r="C2219" s="17" t="n">
        <v>157653.546875</v>
      </c>
      <c r="D2219" s="17" t="n">
        <v>167298.125</v>
      </c>
      <c r="E2219" s="17" t="n">
        <v>139358.34375</v>
      </c>
      <c r="F2219" s="17" t="n">
        <v>85118.21875</v>
      </c>
      <c r="G2219" s="17" t="n">
        <v>54571.76953125</v>
      </c>
      <c r="H2219" s="17" t="n">
        <v>104204.4296875</v>
      </c>
      <c r="I2219" s="17" t="n">
        <v>99880.109375</v>
      </c>
      <c r="J2219" s="17" t="n">
        <v>171543.234375</v>
      </c>
      <c r="K2219" s="17" t="n">
        <v>63190.7109375</v>
      </c>
      <c r="L2219" s="17" t="n">
        <v>143420.3125</v>
      </c>
      <c r="M2219" s="17" t="n">
        <v>119810.7890625</v>
      </c>
      <c r="N2219" s="3" t="n">
        <f aca="false">SUM(B2219:M2219)</f>
        <v>1595615.68359375</v>
      </c>
    </row>
    <row r="2220" customFormat="false" ht="12.75" hidden="false" customHeight="false" outlineLevel="0" collapsed="false">
      <c r="A2220" s="16" t="s">
        <v>2218</v>
      </c>
      <c r="B2220" s="17" t="n">
        <v>280710.53125</v>
      </c>
      <c r="C2220" s="17" t="n">
        <v>163653.9375</v>
      </c>
      <c r="D2220" s="17" t="n">
        <v>155482.46875</v>
      </c>
      <c r="E2220" s="17" t="n">
        <v>132575.84375</v>
      </c>
      <c r="F2220" s="17" t="n">
        <v>83616.390625</v>
      </c>
      <c r="G2220" s="17" t="n">
        <v>50738.48828125</v>
      </c>
      <c r="H2220" s="17" t="n">
        <v>105004.3515625</v>
      </c>
      <c r="I2220" s="17" t="n">
        <v>92543.21875</v>
      </c>
      <c r="J2220" s="17" t="n">
        <v>164419.203125</v>
      </c>
      <c r="K2220" s="17" t="n">
        <v>58637.69921875</v>
      </c>
      <c r="L2220" s="17" t="n">
        <v>137176.375</v>
      </c>
      <c r="M2220" s="17" t="n">
        <v>112336.2890625</v>
      </c>
      <c r="N2220" s="3" t="n">
        <f aca="false">SUM(B2220:M2220)</f>
        <v>1536894.796875</v>
      </c>
    </row>
    <row r="2221" customFormat="false" ht="12.75" hidden="false" customHeight="false" outlineLevel="0" collapsed="false">
      <c r="A2221" s="16" t="s">
        <v>2219</v>
      </c>
      <c r="B2221" s="17" t="n">
        <v>253649.875</v>
      </c>
      <c r="C2221" s="17" t="n">
        <v>166620.953125</v>
      </c>
      <c r="D2221" s="17" t="n">
        <v>164738.96875</v>
      </c>
      <c r="E2221" s="17" t="n">
        <v>133474.765625</v>
      </c>
      <c r="F2221" s="17" t="n">
        <v>82610.546875</v>
      </c>
      <c r="G2221" s="17" t="n">
        <v>52653.1484375</v>
      </c>
      <c r="H2221" s="17" t="n">
        <v>104986.53125</v>
      </c>
      <c r="I2221" s="17" t="n">
        <v>91915.5625</v>
      </c>
      <c r="J2221" s="17" t="n">
        <v>149279.125</v>
      </c>
      <c r="K2221" s="17" t="n">
        <v>58929.75</v>
      </c>
      <c r="L2221" s="17" t="n">
        <v>137717.90625</v>
      </c>
      <c r="M2221" s="17" t="n">
        <v>108940.59375</v>
      </c>
      <c r="N2221" s="3" t="n">
        <f aca="false">SUM(B2221:M2221)</f>
        <v>1505517.7265625</v>
      </c>
    </row>
    <row r="2222" customFormat="false" ht="12.75" hidden="false" customHeight="false" outlineLevel="0" collapsed="false">
      <c r="A2222" s="16" t="s">
        <v>2220</v>
      </c>
      <c r="B2222" s="17" t="n">
        <v>283905.28125</v>
      </c>
      <c r="C2222" s="17" t="n">
        <v>156775.40625</v>
      </c>
      <c r="D2222" s="17" t="n">
        <v>146428.921875</v>
      </c>
      <c r="E2222" s="17" t="n">
        <v>121875.9296875</v>
      </c>
      <c r="F2222" s="17" t="n">
        <v>87859.53125</v>
      </c>
      <c r="G2222" s="17" t="n">
        <v>51521.578125</v>
      </c>
      <c r="H2222" s="17" t="n">
        <v>110704.7734375</v>
      </c>
      <c r="I2222" s="17" t="n">
        <v>95369.671875</v>
      </c>
      <c r="J2222" s="17" t="n">
        <v>157289.21875</v>
      </c>
      <c r="K2222" s="17" t="n">
        <v>61168.140625</v>
      </c>
      <c r="L2222" s="17" t="n">
        <v>138882.15625</v>
      </c>
      <c r="M2222" s="17" t="n">
        <v>125885.4296875</v>
      </c>
      <c r="N2222" s="3" t="n">
        <f aca="false">SUM(B2222:M2222)</f>
        <v>1537666.0390625</v>
      </c>
    </row>
    <row r="2223" customFormat="false" ht="12.75" hidden="false" customHeight="false" outlineLevel="0" collapsed="false">
      <c r="A2223" s="16" t="s">
        <v>2221</v>
      </c>
      <c r="B2223" s="17" t="n">
        <v>286503.03125</v>
      </c>
      <c r="C2223" s="17" t="n">
        <v>158291.09375</v>
      </c>
      <c r="D2223" s="17" t="n">
        <v>172479.78125</v>
      </c>
      <c r="E2223" s="17" t="n">
        <v>121716.5390625</v>
      </c>
      <c r="F2223" s="17" t="n">
        <v>83154.0625</v>
      </c>
      <c r="G2223" s="17" t="n">
        <v>48800.0703125</v>
      </c>
      <c r="H2223" s="17" t="n">
        <v>106117.109375</v>
      </c>
      <c r="I2223" s="17" t="n">
        <v>91587.8671875</v>
      </c>
      <c r="J2223" s="17" t="n">
        <v>160236.453125</v>
      </c>
      <c r="K2223" s="17" t="n">
        <v>59867.28125</v>
      </c>
      <c r="L2223" s="17" t="n">
        <v>137431.796875</v>
      </c>
      <c r="M2223" s="17" t="n">
        <v>123797.5234375</v>
      </c>
      <c r="N2223" s="3" t="n">
        <f aca="false">SUM(B2223:M2223)</f>
        <v>1549982.609375</v>
      </c>
    </row>
    <row r="2224" customFormat="false" ht="12.75" hidden="false" customHeight="false" outlineLevel="0" collapsed="false">
      <c r="A2224" s="16" t="s">
        <v>2222</v>
      </c>
      <c r="B2224" s="17" t="n">
        <v>296425.8125</v>
      </c>
      <c r="C2224" s="17" t="n">
        <v>176174.453125</v>
      </c>
      <c r="D2224" s="17" t="n">
        <v>185121.09375</v>
      </c>
      <c r="E2224" s="17" t="n">
        <v>135317.15625</v>
      </c>
      <c r="F2224" s="17" t="n">
        <v>90862.203125</v>
      </c>
      <c r="G2224" s="17" t="n">
        <v>57856.58984375</v>
      </c>
      <c r="H2224" s="17" t="n">
        <v>117083.34375</v>
      </c>
      <c r="I2224" s="17" t="n">
        <v>91028.5234375</v>
      </c>
      <c r="J2224" s="17" t="n">
        <v>169726.59375</v>
      </c>
      <c r="K2224" s="17" t="n">
        <v>65291.48828125</v>
      </c>
      <c r="L2224" s="17" t="n">
        <v>146084.40625</v>
      </c>
      <c r="M2224" s="17" t="n">
        <v>122019.4765625</v>
      </c>
      <c r="N2224" s="3" t="n">
        <f aca="false">SUM(B2224:M2224)</f>
        <v>1652991.140625</v>
      </c>
    </row>
    <row r="2225" customFormat="false" ht="12.75" hidden="false" customHeight="false" outlineLevel="0" collapsed="false">
      <c r="A2225" s="16" t="s">
        <v>2223</v>
      </c>
      <c r="B2225" s="17" t="n">
        <v>245763.546875</v>
      </c>
      <c r="C2225" s="17" t="n">
        <v>124307.3671875</v>
      </c>
      <c r="D2225" s="17" t="n">
        <v>139447.4375</v>
      </c>
      <c r="E2225" s="17" t="n">
        <v>120463.203125</v>
      </c>
      <c r="F2225" s="17" t="n">
        <v>70396.921875</v>
      </c>
      <c r="G2225" s="17" t="n">
        <v>40758.30078125</v>
      </c>
      <c r="H2225" s="17" t="n">
        <v>101467.078125</v>
      </c>
      <c r="I2225" s="17" t="n">
        <v>82242.2734375</v>
      </c>
      <c r="J2225" s="17" t="n">
        <v>148659.390625</v>
      </c>
      <c r="K2225" s="17" t="n">
        <v>48138.75</v>
      </c>
      <c r="L2225" s="17" t="n">
        <v>130729.5</v>
      </c>
      <c r="M2225" s="17" t="n">
        <v>104218.2890625</v>
      </c>
      <c r="N2225" s="3" t="n">
        <f aca="false">SUM(B2225:M2225)</f>
        <v>1356592.05859375</v>
      </c>
    </row>
    <row r="2226" customFormat="false" ht="12.75" hidden="false" customHeight="false" outlineLevel="0" collapsed="false">
      <c r="A2226" s="16" t="s">
        <v>2224</v>
      </c>
      <c r="B2226" s="17" t="n">
        <v>245763.546875</v>
      </c>
      <c r="C2226" s="17" t="n">
        <v>125901.2734375</v>
      </c>
      <c r="D2226" s="17" t="n">
        <v>127251.6328125</v>
      </c>
      <c r="E2226" s="17" t="n">
        <v>116865.5390625</v>
      </c>
      <c r="F2226" s="17" t="n">
        <v>68517.8984375</v>
      </c>
      <c r="G2226" s="17" t="n">
        <v>40001.94140625</v>
      </c>
      <c r="H2226" s="17" t="n">
        <v>100409.7578125</v>
      </c>
      <c r="I2226" s="17" t="n">
        <v>80031.6015625</v>
      </c>
      <c r="J2226" s="17" t="n">
        <v>143536.140625</v>
      </c>
      <c r="K2226" s="17" t="n">
        <v>45822.1484375</v>
      </c>
      <c r="L2226" s="17" t="n">
        <v>126881.3671875</v>
      </c>
      <c r="M2226" s="17" t="n">
        <v>103063.953125</v>
      </c>
      <c r="N2226" s="3" t="n">
        <f aca="false">SUM(B2226:M2226)</f>
        <v>1324046.80078125</v>
      </c>
    </row>
    <row r="2227" customFormat="false" ht="12.75" hidden="false" customHeight="false" outlineLevel="0" collapsed="false">
      <c r="A2227" s="16" t="s">
        <v>2225</v>
      </c>
      <c r="B2227" s="17" t="n">
        <v>242237.15625</v>
      </c>
      <c r="C2227" s="17" t="n">
        <v>129295.9765625</v>
      </c>
      <c r="D2227" s="17" t="n">
        <v>128864.34375</v>
      </c>
      <c r="E2227" s="17" t="n">
        <v>84327.2109375</v>
      </c>
      <c r="F2227" s="17" t="n">
        <v>66719.0703125</v>
      </c>
      <c r="G2227" s="17" t="n">
        <v>37017.08984375</v>
      </c>
      <c r="H2227" s="17" t="n">
        <v>95535.9921875</v>
      </c>
      <c r="I2227" s="17" t="n">
        <v>74174.7578125</v>
      </c>
      <c r="J2227" s="17" t="n">
        <v>139048.46875</v>
      </c>
      <c r="K2227" s="17" t="n">
        <v>45918.1796875</v>
      </c>
      <c r="L2227" s="17" t="n">
        <v>126435.8671875</v>
      </c>
      <c r="M2227" s="17" t="n">
        <v>102584.7890625</v>
      </c>
      <c r="N2227" s="3" t="n">
        <f aca="false">SUM(B2227:M2227)</f>
        <v>1272158.90234375</v>
      </c>
    </row>
    <row r="2228" customFormat="false" ht="12.75" hidden="false" customHeight="false" outlineLevel="0" collapsed="false">
      <c r="A2228" s="16" t="s">
        <v>2226</v>
      </c>
      <c r="B2228" s="17" t="n">
        <v>3211.96704101563</v>
      </c>
      <c r="C2228" s="17" t="n">
        <v>1961.92504882813</v>
      </c>
      <c r="D2228" s="17" t="n">
        <v>2089.10791015625</v>
      </c>
      <c r="E2228" s="17" t="n">
        <v>2017.59997558594</v>
      </c>
      <c r="F2228" s="17" t="n">
        <v>1544.90600585938</v>
      </c>
      <c r="G2228" s="17" t="n">
        <v>1008.49401855469</v>
      </c>
      <c r="H2228" s="17" t="n">
        <v>1189.65905761719</v>
      </c>
      <c r="I2228" s="17" t="n">
        <v>1076.7919921875</v>
      </c>
      <c r="J2228" s="17" t="n">
        <v>1580.54895019531</v>
      </c>
      <c r="K2228" s="17" t="n">
        <v>1309.81201171875</v>
      </c>
      <c r="L2228" s="17" t="n">
        <v>2820.40600585938</v>
      </c>
      <c r="M2228" s="17" t="n">
        <v>3552</v>
      </c>
      <c r="N2228" s="3" t="n">
        <f aca="false">SUM(B2228:M2228)</f>
        <v>23363.2180175782</v>
      </c>
    </row>
    <row r="2229" customFormat="false" ht="12.75" hidden="false" customHeight="false" outlineLevel="0" collapsed="false">
      <c r="A2229" s="16" t="s">
        <v>2227</v>
      </c>
      <c r="B2229" s="17" t="n">
        <v>258487.015625</v>
      </c>
      <c r="C2229" s="17" t="n">
        <v>145402.296875</v>
      </c>
      <c r="D2229" s="17" t="n">
        <v>143509.40625</v>
      </c>
      <c r="E2229" s="17" t="n">
        <v>138272.3125</v>
      </c>
      <c r="F2229" s="17" t="n">
        <v>80291.96875</v>
      </c>
      <c r="G2229" s="17" t="n">
        <v>54409.41015625</v>
      </c>
      <c r="H2229" s="17" t="n">
        <v>116306.1875</v>
      </c>
      <c r="I2229" s="17" t="n">
        <v>91990.796875</v>
      </c>
      <c r="J2229" s="17" t="n">
        <v>153351.984375</v>
      </c>
      <c r="K2229" s="17" t="n">
        <v>53889.66015625</v>
      </c>
      <c r="L2229" s="17" t="n">
        <v>127985.21875</v>
      </c>
      <c r="M2229" s="17" t="n">
        <v>94485.6015625</v>
      </c>
      <c r="N2229" s="3" t="n">
        <f aca="false">SUM(B2229:M2229)</f>
        <v>1458381.859375</v>
      </c>
    </row>
    <row r="2230" customFormat="false" ht="12.75" hidden="false" customHeight="false" outlineLevel="0" collapsed="false">
      <c r="A2230" s="16" t="s">
        <v>2228</v>
      </c>
      <c r="B2230" s="17" t="n">
        <v>255484.34375</v>
      </c>
      <c r="C2230" s="17" t="n">
        <v>147276.359375</v>
      </c>
      <c r="D2230" s="17" t="n">
        <v>148869.265625</v>
      </c>
      <c r="E2230" s="17" t="n">
        <v>139262.3125</v>
      </c>
      <c r="F2230" s="17" t="n">
        <v>78520.859375</v>
      </c>
      <c r="G2230" s="17" t="n">
        <v>54211.41015625</v>
      </c>
      <c r="H2230" s="17" t="n">
        <v>115775.546875</v>
      </c>
      <c r="I2230" s="17" t="n">
        <v>92050.203125</v>
      </c>
      <c r="J2230" s="17" t="n">
        <v>153675.71875</v>
      </c>
      <c r="K2230" s="17" t="n">
        <v>50674.140625</v>
      </c>
      <c r="L2230" s="17" t="n">
        <v>126438.84375</v>
      </c>
      <c r="M2230" s="17" t="n">
        <v>93165.9296875</v>
      </c>
      <c r="N2230" s="3" t="n">
        <f aca="false">SUM(B2230:M2230)</f>
        <v>1455404.93359375</v>
      </c>
    </row>
    <row r="2231" customFormat="false" ht="12.75" hidden="false" customHeight="false" outlineLevel="0" collapsed="false">
      <c r="A2231" s="16" t="s">
        <v>2229</v>
      </c>
      <c r="B2231" s="17" t="n">
        <v>262147.0625</v>
      </c>
      <c r="C2231" s="17" t="n">
        <v>149382.09375</v>
      </c>
      <c r="D2231" s="17" t="n">
        <v>156556.625</v>
      </c>
      <c r="E2231" s="17" t="n">
        <v>139920.65625</v>
      </c>
      <c r="F2231" s="17" t="n">
        <v>80270.1875</v>
      </c>
      <c r="G2231" s="17" t="n">
        <v>55081.62109375</v>
      </c>
      <c r="H2231" s="17" t="n">
        <v>119884.046875</v>
      </c>
      <c r="I2231" s="17" t="n">
        <v>95786.4609375</v>
      </c>
      <c r="J2231" s="17" t="n">
        <v>158700.953125</v>
      </c>
      <c r="K2231" s="17" t="n">
        <v>53181.80859375</v>
      </c>
      <c r="L2231" s="17" t="n">
        <v>132508.53125</v>
      </c>
      <c r="M2231" s="17" t="n">
        <v>99924.65625</v>
      </c>
      <c r="N2231" s="3" t="n">
        <f aca="false">SUM(B2231:M2231)</f>
        <v>1503344.703125</v>
      </c>
    </row>
    <row r="2232" customFormat="false" ht="12.75" hidden="false" customHeight="false" outlineLevel="0" collapsed="false">
      <c r="A2232" s="16" t="s">
        <v>2230</v>
      </c>
      <c r="B2232" s="17" t="n">
        <v>1794</v>
      </c>
      <c r="C2232" s="17" t="n">
        <v>609</v>
      </c>
      <c r="D2232" s="17" t="n">
        <v>42</v>
      </c>
      <c r="E2232" s="17" t="n">
        <v>8</v>
      </c>
      <c r="F2232" s="17" t="n">
        <v>1</v>
      </c>
      <c r="G2232" s="17" t="n">
        <v>2</v>
      </c>
      <c r="H2232" s="17" t="n">
        <v>15</v>
      </c>
      <c r="I2232" s="17" t="n">
        <v>3</v>
      </c>
      <c r="J2232" s="17" t="n">
        <v>16</v>
      </c>
      <c r="K2232" s="17" t="n">
        <v>2</v>
      </c>
      <c r="L2232" s="17" t="n">
        <v>6</v>
      </c>
      <c r="M2232" s="17" t="n">
        <v>3</v>
      </c>
      <c r="N2232" s="3" t="n">
        <f aca="false">SUM(B2232:M2232)</f>
        <v>2501</v>
      </c>
    </row>
    <row r="2233" customFormat="false" ht="12.75" hidden="false" customHeight="false" outlineLevel="0" collapsed="false">
      <c r="A2233" s="16" t="s">
        <v>2231</v>
      </c>
      <c r="B2233" s="17" t="n">
        <v>56637</v>
      </c>
      <c r="C2233" s="17" t="n">
        <v>26248</v>
      </c>
      <c r="D2233" s="17" t="n">
        <v>24092</v>
      </c>
      <c r="E2233" s="17"/>
      <c r="F2233" s="17"/>
      <c r="G2233" s="17"/>
      <c r="H2233" s="17"/>
      <c r="I2233" s="17"/>
      <c r="J2233" s="17"/>
      <c r="K2233" s="17"/>
      <c r="L2233" s="17"/>
      <c r="M2233" s="17"/>
      <c r="N2233" s="3" t="n">
        <f aca="false">SUM(B2233:M2233)</f>
        <v>106977</v>
      </c>
    </row>
    <row r="2234" customFormat="false" ht="12.75" hidden="false" customHeight="false" outlineLevel="0" collapsed="false">
      <c r="A2234" s="16" t="s">
        <v>2232</v>
      </c>
      <c r="B2234" s="17" t="n">
        <v>56637</v>
      </c>
      <c r="C2234" s="17" t="n">
        <v>26248</v>
      </c>
      <c r="D2234" s="17" t="n">
        <v>24092</v>
      </c>
      <c r="E2234" s="17"/>
      <c r="F2234" s="17"/>
      <c r="G2234" s="17"/>
      <c r="H2234" s="17"/>
      <c r="I2234" s="17"/>
      <c r="J2234" s="17"/>
      <c r="K2234" s="17"/>
      <c r="L2234" s="17"/>
      <c r="M2234" s="17"/>
      <c r="N2234" s="3" t="n">
        <f aca="false">SUM(B2234:M2234)</f>
        <v>106977</v>
      </c>
    </row>
    <row r="2235" customFormat="false" ht="12.75" hidden="false" customHeight="false" outlineLevel="0" collapsed="false">
      <c r="A2235" s="16" t="s">
        <v>2233</v>
      </c>
      <c r="B2235" s="17" t="n">
        <v>67214</v>
      </c>
      <c r="C2235" s="17" t="n">
        <v>31160.5</v>
      </c>
      <c r="D2235" s="17" t="n">
        <v>37828</v>
      </c>
      <c r="E2235" s="17" t="n">
        <v>30067.5</v>
      </c>
      <c r="F2235" s="17" t="n">
        <v>17955</v>
      </c>
      <c r="G2235" s="17" t="n">
        <v>7729</v>
      </c>
      <c r="H2235" s="17" t="n">
        <v>21922.5</v>
      </c>
      <c r="I2235" s="17" t="n">
        <v>16820.5</v>
      </c>
      <c r="J2235" s="17" t="n">
        <v>36755.5</v>
      </c>
      <c r="K2235" s="17" t="n">
        <v>11313</v>
      </c>
      <c r="L2235" s="17" t="n">
        <v>23254.5</v>
      </c>
      <c r="M2235" s="17" t="n">
        <v>25530</v>
      </c>
      <c r="N2235" s="3" t="n">
        <f aca="false">SUM(B2235:M2235)</f>
        <v>327550</v>
      </c>
    </row>
    <row r="2236" customFormat="false" ht="12.75" hidden="false" customHeight="false" outlineLevel="0" collapsed="false">
      <c r="A2236" s="16" t="s">
        <v>2234</v>
      </c>
      <c r="B2236" s="17" t="n">
        <v>67214</v>
      </c>
      <c r="C2236" s="17" t="n">
        <v>31160.5</v>
      </c>
      <c r="D2236" s="17" t="n">
        <v>37828</v>
      </c>
      <c r="E2236" s="17" t="n">
        <v>30067.5</v>
      </c>
      <c r="F2236" s="17" t="n">
        <v>17955</v>
      </c>
      <c r="G2236" s="17" t="n">
        <v>7729</v>
      </c>
      <c r="H2236" s="17" t="n">
        <v>21922.5</v>
      </c>
      <c r="I2236" s="17" t="n">
        <v>16820.5</v>
      </c>
      <c r="J2236" s="17" t="n">
        <v>36755.5</v>
      </c>
      <c r="K2236" s="17" t="n">
        <v>11313</v>
      </c>
      <c r="L2236" s="17" t="n">
        <v>23254.5</v>
      </c>
      <c r="M2236" s="17" t="n">
        <v>25530</v>
      </c>
      <c r="N2236" s="3" t="n">
        <f aca="false">SUM(B2236:M2236)</f>
        <v>327550</v>
      </c>
    </row>
    <row r="2237" customFormat="false" ht="12.75" hidden="false" customHeight="false" outlineLevel="0" collapsed="false">
      <c r="A2237" s="16" t="s">
        <v>2235</v>
      </c>
      <c r="B2237" s="17" t="n">
        <v>268478.09375</v>
      </c>
      <c r="C2237" s="17" t="n">
        <v>167419.890625</v>
      </c>
      <c r="D2237" s="17" t="n">
        <v>192811.40625</v>
      </c>
      <c r="E2237" s="17" t="n">
        <v>157677.296875</v>
      </c>
      <c r="F2237" s="17" t="n">
        <v>107151.65625</v>
      </c>
      <c r="G2237" s="17" t="n">
        <v>65743.921875</v>
      </c>
      <c r="H2237" s="17" t="n">
        <v>134097.484375</v>
      </c>
      <c r="I2237" s="17" t="n">
        <v>107754.5703125</v>
      </c>
      <c r="J2237" s="17" t="n">
        <v>196892.1875</v>
      </c>
      <c r="K2237" s="17" t="n">
        <v>77718.9609375</v>
      </c>
      <c r="L2237" s="17" t="n">
        <v>156241.796875</v>
      </c>
      <c r="M2237" s="17" t="n">
        <v>138996</v>
      </c>
      <c r="N2237" s="3" t="n">
        <f aca="false">SUM(B2237:M2237)</f>
        <v>1770983.265625</v>
      </c>
    </row>
    <row r="2238" customFormat="false" ht="12.75" hidden="false" customHeight="false" outlineLevel="0" collapsed="false">
      <c r="A2238" s="16" t="s">
        <v>2236</v>
      </c>
      <c r="B2238" s="17" t="n">
        <v>312203.4375</v>
      </c>
      <c r="C2238" s="17" t="n">
        <v>168957.359375</v>
      </c>
      <c r="D2238" s="17" t="n">
        <v>188206.421875</v>
      </c>
      <c r="E2238" s="17" t="n">
        <v>158003.015625</v>
      </c>
      <c r="F2238" s="17" t="n">
        <v>98438.671875</v>
      </c>
      <c r="G2238" s="17" t="n">
        <v>61777.484375</v>
      </c>
      <c r="H2238" s="17" t="n">
        <v>133053.53125</v>
      </c>
      <c r="I2238" s="17" t="n">
        <v>107633.296875</v>
      </c>
      <c r="J2238" s="17" t="n">
        <v>189290.46875</v>
      </c>
      <c r="K2238" s="17" t="n">
        <v>76448.7890625</v>
      </c>
      <c r="L2238" s="17" t="n">
        <v>157563.453125</v>
      </c>
      <c r="M2238" s="17" t="n">
        <v>131741.28125</v>
      </c>
      <c r="N2238" s="3" t="n">
        <f aca="false">SUM(B2238:M2238)</f>
        <v>1783317.2109375</v>
      </c>
    </row>
    <row r="2239" customFormat="false" ht="12.75" hidden="false" customHeight="false" outlineLevel="0" collapsed="false">
      <c r="A2239" s="16" t="s">
        <v>2237</v>
      </c>
      <c r="B2239" s="17" t="n">
        <v>282243.0625</v>
      </c>
      <c r="C2239" s="17" t="n">
        <v>150698.796875</v>
      </c>
      <c r="D2239" s="17" t="n">
        <v>171624.421875</v>
      </c>
      <c r="E2239" s="17" t="n">
        <v>142059.0625</v>
      </c>
      <c r="F2239" s="17" t="n">
        <v>97112.0703125</v>
      </c>
      <c r="G2239" s="17" t="n">
        <v>56223.08984375</v>
      </c>
      <c r="H2239" s="17" t="n">
        <v>121379.9375</v>
      </c>
      <c r="I2239" s="17" t="n">
        <v>98785.171875</v>
      </c>
      <c r="J2239" s="17" t="n">
        <v>166952.609375</v>
      </c>
      <c r="K2239" s="17" t="n">
        <v>78271.3828125</v>
      </c>
      <c r="L2239" s="17" t="n">
        <v>157148.640625</v>
      </c>
      <c r="M2239" s="17" t="n">
        <v>142663.953125</v>
      </c>
      <c r="N2239" s="3" t="n">
        <f aca="false">SUM(B2239:M2239)</f>
        <v>1665162.19921875</v>
      </c>
    </row>
    <row r="2240" customFormat="false" ht="12.75" hidden="false" customHeight="false" outlineLevel="0" collapsed="false">
      <c r="A2240" s="16" t="s">
        <v>2238</v>
      </c>
      <c r="B2240" s="17" t="n">
        <v>273842.90625</v>
      </c>
      <c r="C2240" s="17" t="n">
        <v>151427.4375</v>
      </c>
      <c r="D2240" s="17" t="n">
        <v>179685</v>
      </c>
      <c r="E2240" s="17" t="n">
        <v>133939.078125</v>
      </c>
      <c r="F2240" s="17" t="n">
        <v>96119.1015625</v>
      </c>
      <c r="G2240" s="17" t="n">
        <v>63032.30859375</v>
      </c>
      <c r="H2240" s="17" t="n">
        <v>122512.5</v>
      </c>
      <c r="I2240" s="17" t="n">
        <v>100323.6328125</v>
      </c>
      <c r="J2240" s="17" t="n">
        <v>148763.34375</v>
      </c>
      <c r="K2240" s="17" t="n">
        <v>71276.0390625</v>
      </c>
      <c r="L2240" s="17" t="n">
        <v>140871.0625</v>
      </c>
      <c r="M2240" s="17" t="n">
        <v>137261.515625</v>
      </c>
      <c r="N2240" s="3" t="n">
        <f aca="false">SUM(B2240:M2240)</f>
        <v>1619053.92578125</v>
      </c>
    </row>
    <row r="2241" customFormat="false" ht="12.75" hidden="false" customHeight="false" outlineLevel="0" collapsed="false">
      <c r="A2241" s="16" t="s">
        <v>2239</v>
      </c>
      <c r="B2241" s="17" t="n">
        <v>269606.6875</v>
      </c>
      <c r="C2241" s="17" t="n">
        <v>143298.546875</v>
      </c>
      <c r="D2241" s="17" t="n">
        <v>171144.265625</v>
      </c>
      <c r="E2241" s="17" t="n">
        <v>127898.1015625</v>
      </c>
      <c r="F2241" s="17" t="n">
        <v>91733.3984375</v>
      </c>
      <c r="G2241" s="17" t="n">
        <v>59471.28125</v>
      </c>
      <c r="H2241" s="17" t="n">
        <v>116609.1328125</v>
      </c>
      <c r="I2241" s="17" t="n">
        <v>91040.3984375</v>
      </c>
      <c r="J2241" s="17" t="n">
        <v>147902.046875</v>
      </c>
      <c r="K2241" s="17" t="n">
        <v>71734.40625</v>
      </c>
      <c r="L2241" s="17" t="n">
        <v>69608.8828125</v>
      </c>
      <c r="M2241" s="17" t="n">
        <v>0</v>
      </c>
      <c r="N2241" s="3" t="n">
        <f aca="false">SUM(B2241:M2241)</f>
        <v>1360047.1484375</v>
      </c>
    </row>
    <row r="2242" customFormat="false" ht="12.75" hidden="false" customHeight="false" outlineLevel="0" collapsed="false">
      <c r="A2242" s="16" t="s">
        <v>2240</v>
      </c>
      <c r="B2242" s="17" t="n">
        <v>53320</v>
      </c>
      <c r="C2242" s="17" t="n">
        <v>29792</v>
      </c>
      <c r="D2242" s="17" t="n">
        <v>33488</v>
      </c>
      <c r="E2242" s="17" t="n">
        <v>27716</v>
      </c>
      <c r="F2242" s="17" t="n">
        <v>17381</v>
      </c>
      <c r="G2242" s="17" t="n">
        <v>6076</v>
      </c>
      <c r="H2242" s="17" t="n">
        <v>15007</v>
      </c>
      <c r="I2242" s="17" t="n">
        <v>21674</v>
      </c>
      <c r="J2242" s="17" t="n">
        <v>32860</v>
      </c>
      <c r="K2242" s="17" t="n">
        <v>9223</v>
      </c>
      <c r="L2242" s="17" t="n">
        <v>31330</v>
      </c>
      <c r="M2242" s="17" t="n">
        <v>23205</v>
      </c>
      <c r="N2242" s="3" t="n">
        <f aca="false">SUM(B2242:M2242)</f>
        <v>301072</v>
      </c>
    </row>
    <row r="2243" customFormat="false" ht="12.75" hidden="false" customHeight="false" outlineLevel="0" collapsed="false">
      <c r="A2243" s="16" t="s">
        <v>2241</v>
      </c>
      <c r="B2243" s="17" t="n">
        <v>0</v>
      </c>
      <c r="C2243" s="17" t="n">
        <v>0</v>
      </c>
      <c r="D2243" s="17" t="n">
        <v>0</v>
      </c>
      <c r="E2243" s="17" t="n">
        <v>0</v>
      </c>
      <c r="F2243" s="17"/>
      <c r="G2243" s="17"/>
      <c r="H2243" s="17"/>
      <c r="I2243" s="17"/>
      <c r="J2243" s="17"/>
      <c r="K2243" s="17"/>
      <c r="L2243" s="17"/>
      <c r="M2243" s="17"/>
      <c r="N2243" s="3" t="n">
        <f aca="false">SUM(B2243:M2243)</f>
        <v>0</v>
      </c>
    </row>
    <row r="2244" customFormat="false" ht="12.75" hidden="false" customHeight="false" outlineLevel="0" collapsed="false">
      <c r="A2244" s="16" t="s">
        <v>2242</v>
      </c>
      <c r="B2244" s="17" t="n">
        <v>248407</v>
      </c>
      <c r="C2244" s="17" t="n">
        <v>139496.671875</v>
      </c>
      <c r="D2244" s="17" t="n">
        <v>153396.328125</v>
      </c>
      <c r="E2244" s="17" t="n">
        <v>135478.671875</v>
      </c>
      <c r="F2244" s="17" t="n">
        <v>77797</v>
      </c>
      <c r="G2244" s="17" t="n">
        <v>52456</v>
      </c>
      <c r="H2244" s="17" t="n">
        <v>119685</v>
      </c>
      <c r="I2244" s="17" t="n">
        <v>97247.3359375</v>
      </c>
      <c r="J2244" s="17" t="n">
        <v>163531.328125</v>
      </c>
      <c r="K2244" s="17" t="n">
        <v>60718.66796875</v>
      </c>
      <c r="L2244" s="17" t="n">
        <v>138626.671875</v>
      </c>
      <c r="M2244" s="17" t="n">
        <v>116622</v>
      </c>
      <c r="N2244" s="3" t="n">
        <f aca="false">SUM(B2244:M2244)</f>
        <v>1503462.67578125</v>
      </c>
    </row>
    <row r="2245" customFormat="false" ht="12.75" hidden="false" customHeight="false" outlineLevel="0" collapsed="false">
      <c r="A2245" s="16" t="s">
        <v>2243</v>
      </c>
      <c r="B2245" s="17" t="n">
        <v>248407</v>
      </c>
      <c r="C2245" s="17" t="n">
        <v>139496.671875</v>
      </c>
      <c r="D2245" s="17" t="n">
        <v>153396.328125</v>
      </c>
      <c r="E2245" s="17" t="n">
        <v>135478.671875</v>
      </c>
      <c r="F2245" s="17" t="n">
        <v>77797</v>
      </c>
      <c r="G2245" s="17" t="n">
        <v>52456</v>
      </c>
      <c r="H2245" s="17" t="n">
        <v>119685</v>
      </c>
      <c r="I2245" s="17" t="n">
        <v>97247.3359375</v>
      </c>
      <c r="J2245" s="17" t="n">
        <v>163531.328125</v>
      </c>
      <c r="K2245" s="17" t="n">
        <v>60718.66796875</v>
      </c>
      <c r="L2245" s="17" t="n">
        <v>138626.671875</v>
      </c>
      <c r="M2245" s="17" t="n">
        <v>116622</v>
      </c>
      <c r="N2245" s="3" t="n">
        <f aca="false">SUM(B2245:M2245)</f>
        <v>1503462.67578125</v>
      </c>
    </row>
    <row r="2246" customFormat="false" ht="12.75" hidden="false" customHeight="false" outlineLevel="0" collapsed="false">
      <c r="A2246" s="16" t="s">
        <v>2244</v>
      </c>
      <c r="B2246" s="17" t="n">
        <v>248407</v>
      </c>
      <c r="C2246" s="17" t="n">
        <v>139496.671875</v>
      </c>
      <c r="D2246" s="17" t="n">
        <v>153396.328125</v>
      </c>
      <c r="E2246" s="17" t="n">
        <v>135478.671875</v>
      </c>
      <c r="F2246" s="17" t="n">
        <v>77797</v>
      </c>
      <c r="G2246" s="17" t="n">
        <v>52456</v>
      </c>
      <c r="H2246" s="17" t="n">
        <v>119685</v>
      </c>
      <c r="I2246" s="17" t="n">
        <v>97247.3359375</v>
      </c>
      <c r="J2246" s="17" t="n">
        <v>163531.328125</v>
      </c>
      <c r="K2246" s="17" t="n">
        <v>60718.66796875</v>
      </c>
      <c r="L2246" s="17" t="n">
        <v>138626.671875</v>
      </c>
      <c r="M2246" s="17" t="n">
        <v>116622</v>
      </c>
      <c r="N2246" s="3" t="n">
        <f aca="false">SUM(B2246:M2246)</f>
        <v>1503462.67578125</v>
      </c>
    </row>
    <row r="2247" customFormat="false" ht="12.75" hidden="false" customHeight="false" outlineLevel="0" collapsed="false">
      <c r="A2247" s="16" t="s">
        <v>2245</v>
      </c>
      <c r="B2247" s="17" t="n">
        <v>217500.28125</v>
      </c>
      <c r="C2247" s="17" t="n">
        <v>116380.4375</v>
      </c>
      <c r="D2247" s="17" t="n">
        <v>123420.578125</v>
      </c>
      <c r="E2247" s="17" t="n">
        <v>105873.3203125</v>
      </c>
      <c r="F2247" s="17" t="n">
        <v>59547.26171875</v>
      </c>
      <c r="G2247" s="17" t="n">
        <v>36185.48828125</v>
      </c>
      <c r="H2247" s="17" t="n">
        <v>93528.765625</v>
      </c>
      <c r="I2247" s="17" t="n">
        <v>70361.7734375</v>
      </c>
      <c r="J2247" s="17" t="n">
        <v>120720.8515625</v>
      </c>
      <c r="K2247" s="17" t="n">
        <v>42862.05078125</v>
      </c>
      <c r="L2247" s="17" t="n">
        <v>108366.140625</v>
      </c>
      <c r="M2247" s="17" t="n">
        <v>96494.0625</v>
      </c>
      <c r="N2247" s="3" t="n">
        <f aca="false">SUM(B2247:M2247)</f>
        <v>1191241.01171875</v>
      </c>
    </row>
    <row r="2248" customFormat="false" ht="12.75" hidden="false" customHeight="false" outlineLevel="0" collapsed="false">
      <c r="A2248" s="16" t="s">
        <v>2246</v>
      </c>
      <c r="B2248" s="17" t="n">
        <v>217500.28125</v>
      </c>
      <c r="C2248" s="17" t="n">
        <v>116380.4375</v>
      </c>
      <c r="D2248" s="17" t="n">
        <v>123420.578125</v>
      </c>
      <c r="E2248" s="17" t="n">
        <v>105873.3203125</v>
      </c>
      <c r="F2248" s="17" t="n">
        <v>59547.26171875</v>
      </c>
      <c r="G2248" s="17" t="n">
        <v>36185.48828125</v>
      </c>
      <c r="H2248" s="17" t="n">
        <v>93528.765625</v>
      </c>
      <c r="I2248" s="17" t="n">
        <v>70361.7734375</v>
      </c>
      <c r="J2248" s="17" t="n">
        <v>120720.8515625</v>
      </c>
      <c r="K2248" s="17" t="n">
        <v>42862.05078125</v>
      </c>
      <c r="L2248" s="17" t="n">
        <v>108366.140625</v>
      </c>
      <c r="M2248" s="17" t="n">
        <v>96494.0625</v>
      </c>
      <c r="N2248" s="3" t="n">
        <f aca="false">SUM(B2248:M2248)</f>
        <v>1191241.01171875</v>
      </c>
    </row>
    <row r="2249" customFormat="false" ht="12.75" hidden="false" customHeight="false" outlineLevel="0" collapsed="false">
      <c r="A2249" s="16" t="s">
        <v>2247</v>
      </c>
      <c r="B2249" s="17" t="n">
        <v>217500.28125</v>
      </c>
      <c r="C2249" s="17" t="n">
        <v>116380.4375</v>
      </c>
      <c r="D2249" s="17" t="n">
        <v>123420.578125</v>
      </c>
      <c r="E2249" s="17" t="n">
        <v>105873.3203125</v>
      </c>
      <c r="F2249" s="17" t="n">
        <v>59547.26171875</v>
      </c>
      <c r="G2249" s="17" t="n">
        <v>36185.48828125</v>
      </c>
      <c r="H2249" s="17" t="n">
        <v>93528.765625</v>
      </c>
      <c r="I2249" s="17" t="n">
        <v>70361.7734375</v>
      </c>
      <c r="J2249" s="17" t="n">
        <v>120720.8515625</v>
      </c>
      <c r="K2249" s="17" t="n">
        <v>42862.05078125</v>
      </c>
      <c r="L2249" s="17" t="n">
        <v>108366.140625</v>
      </c>
      <c r="M2249" s="17" t="n">
        <v>96494.0625</v>
      </c>
      <c r="N2249" s="3" t="n">
        <f aca="false">SUM(B2249:M2249)</f>
        <v>1191241.01171875</v>
      </c>
    </row>
    <row r="2250" customFormat="false" ht="12.75" hidden="false" customHeight="false" outlineLevel="0" collapsed="false">
      <c r="A2250" s="16" t="s">
        <v>2248</v>
      </c>
      <c r="B2250" s="17" t="n">
        <v>217500.28125</v>
      </c>
      <c r="C2250" s="17" t="n">
        <v>116380.4375</v>
      </c>
      <c r="D2250" s="17" t="n">
        <v>123420.578125</v>
      </c>
      <c r="E2250" s="17" t="n">
        <v>105873.3203125</v>
      </c>
      <c r="F2250" s="17" t="n">
        <v>59547.26171875</v>
      </c>
      <c r="G2250" s="17" t="n">
        <v>36185.48828125</v>
      </c>
      <c r="H2250" s="17" t="n">
        <v>93528.765625</v>
      </c>
      <c r="I2250" s="17" t="n">
        <v>70361.7734375</v>
      </c>
      <c r="J2250" s="17" t="n">
        <v>120720.8515625</v>
      </c>
      <c r="K2250" s="17" t="n">
        <v>42862.05078125</v>
      </c>
      <c r="L2250" s="17" t="n">
        <v>108366.140625</v>
      </c>
      <c r="M2250" s="17" t="n">
        <v>96494.0625</v>
      </c>
      <c r="N2250" s="3" t="n">
        <f aca="false">SUM(B2250:M2250)</f>
        <v>1191241.01171875</v>
      </c>
    </row>
    <row r="2251" customFormat="false" ht="12.75" hidden="false" customHeight="false" outlineLevel="0" collapsed="false">
      <c r="A2251" s="16" t="s">
        <v>2249</v>
      </c>
      <c r="B2251" s="17" t="n">
        <v>238527.75</v>
      </c>
      <c r="C2251" s="17" t="n">
        <v>149469.375</v>
      </c>
      <c r="D2251" s="17" t="n">
        <v>145675.375</v>
      </c>
      <c r="E2251" s="17" t="n">
        <v>109487.3828125</v>
      </c>
      <c r="F2251" s="17" t="n">
        <v>76677.2265625</v>
      </c>
      <c r="G2251" s="17" t="n">
        <v>52131.98828125</v>
      </c>
      <c r="H2251" s="17" t="n">
        <v>102631.921875</v>
      </c>
      <c r="I2251" s="17" t="n">
        <v>87728.515625</v>
      </c>
      <c r="J2251" s="17" t="n">
        <v>143069.796875</v>
      </c>
      <c r="K2251" s="17" t="n">
        <v>56469.828125</v>
      </c>
      <c r="L2251" s="17" t="n">
        <v>126624.4375</v>
      </c>
      <c r="M2251" s="17" t="n">
        <v>105374.0390625</v>
      </c>
      <c r="N2251" s="3" t="n">
        <f aca="false">SUM(B2251:M2251)</f>
        <v>1393867.63671875</v>
      </c>
    </row>
    <row r="2252" customFormat="false" ht="12.75" hidden="false" customHeight="false" outlineLevel="0" collapsed="false">
      <c r="A2252" s="16" t="s">
        <v>2250</v>
      </c>
      <c r="B2252" s="17" t="n">
        <v>243476.890625</v>
      </c>
      <c r="C2252" s="17" t="n">
        <v>153762.234375</v>
      </c>
      <c r="D2252" s="17" t="n">
        <v>150610.40625</v>
      </c>
      <c r="E2252" s="17" t="n">
        <v>126766.84375</v>
      </c>
      <c r="F2252" s="17" t="n">
        <v>79171.6875</v>
      </c>
      <c r="G2252" s="17" t="n">
        <v>54583.1796875</v>
      </c>
      <c r="H2252" s="17" t="n">
        <v>105295.1875</v>
      </c>
      <c r="I2252" s="17" t="n">
        <v>90535.171875</v>
      </c>
      <c r="J2252" s="17" t="n">
        <v>149251.875</v>
      </c>
      <c r="K2252" s="17" t="n">
        <v>61409.9140625</v>
      </c>
      <c r="L2252" s="17" t="n">
        <v>122964.296875</v>
      </c>
      <c r="M2252" s="17" t="n">
        <v>105595.6171875</v>
      </c>
      <c r="N2252" s="3" t="n">
        <f aca="false">SUM(B2252:M2252)</f>
        <v>1443423.3046875</v>
      </c>
    </row>
    <row r="2253" customFormat="false" ht="12.75" hidden="false" customHeight="false" outlineLevel="0" collapsed="false">
      <c r="A2253" s="16" t="s">
        <v>2251</v>
      </c>
      <c r="B2253" s="17" t="n">
        <v>243159.578125</v>
      </c>
      <c r="C2253" s="17" t="n">
        <v>155506.71875</v>
      </c>
      <c r="D2253" s="17" t="n">
        <v>140118.203125</v>
      </c>
      <c r="E2253" s="17" t="n">
        <v>128164.8203125</v>
      </c>
      <c r="F2253" s="17" t="n">
        <v>80155.5234375</v>
      </c>
      <c r="G2253" s="17" t="n">
        <v>55819.171875</v>
      </c>
      <c r="H2253" s="17" t="n">
        <v>107535.4765625</v>
      </c>
      <c r="I2253" s="17" t="n">
        <v>91397.015625</v>
      </c>
      <c r="J2253" s="17" t="n">
        <v>150220.421875</v>
      </c>
      <c r="K2253" s="17" t="n">
        <v>61663.34375</v>
      </c>
      <c r="L2253" s="17" t="n">
        <v>133529.546875</v>
      </c>
      <c r="M2253" s="17" t="n">
        <v>112160.5</v>
      </c>
      <c r="N2253" s="3" t="n">
        <f aca="false">SUM(B2253:M2253)</f>
        <v>1459430.3203125</v>
      </c>
    </row>
    <row r="2254" customFormat="false" ht="12.75" hidden="false" customHeight="false" outlineLevel="0" collapsed="false">
      <c r="A2254" s="16" t="s">
        <v>2252</v>
      </c>
      <c r="B2254" s="17" t="n">
        <v>210878.546875</v>
      </c>
      <c r="C2254" s="17" t="n">
        <v>143039.328125</v>
      </c>
      <c r="D2254" s="17" t="n">
        <v>146448.40625</v>
      </c>
      <c r="E2254" s="17" t="n">
        <v>122972.6015625</v>
      </c>
      <c r="F2254" s="17" t="n">
        <v>78094.0078125</v>
      </c>
      <c r="G2254" s="17" t="n">
        <v>51939.0546875</v>
      </c>
      <c r="H2254" s="17" t="n">
        <v>100387.9921875</v>
      </c>
      <c r="I2254" s="17" t="n">
        <v>83001.125</v>
      </c>
      <c r="J2254" s="17" t="n">
        <v>145158.265625</v>
      </c>
      <c r="K2254" s="17" t="n">
        <v>60046.16015625</v>
      </c>
      <c r="L2254" s="17" t="n">
        <v>129995.6953125</v>
      </c>
      <c r="M2254" s="17" t="n">
        <v>111521.515625</v>
      </c>
      <c r="N2254" s="3" t="n">
        <f aca="false">SUM(B2254:M2254)</f>
        <v>1383482.69921875</v>
      </c>
    </row>
    <row r="2255" customFormat="false" ht="12.75" hidden="false" customHeight="false" outlineLevel="0" collapsed="false">
      <c r="A2255" s="16" t="s">
        <v>2253</v>
      </c>
      <c r="B2255" s="17" t="n">
        <v>246608.234375</v>
      </c>
      <c r="C2255" s="17" t="n">
        <v>131367.5625</v>
      </c>
      <c r="D2255" s="17" t="n">
        <v>154556.125</v>
      </c>
      <c r="E2255" s="17" t="n">
        <v>122910.8203125</v>
      </c>
      <c r="F2255" s="17" t="n">
        <v>77967.8515625</v>
      </c>
      <c r="G2255" s="17" t="n">
        <v>51316.38671875</v>
      </c>
      <c r="H2255" s="17" t="n">
        <v>103633.1875</v>
      </c>
      <c r="I2255" s="17" t="n">
        <v>89571.5</v>
      </c>
      <c r="J2255" s="17" t="n">
        <v>139494.609375</v>
      </c>
      <c r="K2255" s="17" t="n">
        <v>57915.5546875</v>
      </c>
      <c r="L2255" s="17" t="n">
        <v>126336.5390625</v>
      </c>
      <c r="M2255" s="17" t="n">
        <v>108398.6328125</v>
      </c>
      <c r="N2255" s="3" t="n">
        <f aca="false">SUM(B2255:M2255)</f>
        <v>1410077.00390625</v>
      </c>
    </row>
    <row r="2256" customFormat="false" ht="12.75" hidden="false" customHeight="false" outlineLevel="0" collapsed="false">
      <c r="A2256" s="16" t="s">
        <v>2254</v>
      </c>
      <c r="B2256" s="17" t="n">
        <v>250296.09375</v>
      </c>
      <c r="C2256" s="17" t="n">
        <v>158195.609375</v>
      </c>
      <c r="D2256" s="17" t="n">
        <v>153188.46875</v>
      </c>
      <c r="E2256" s="17" t="n">
        <v>134904.65625</v>
      </c>
      <c r="F2256" s="17" t="n">
        <v>78618.6953125</v>
      </c>
      <c r="G2256" s="17" t="n">
        <v>54993.2109375</v>
      </c>
      <c r="H2256" s="17" t="n">
        <v>114660.5390625</v>
      </c>
      <c r="I2256" s="17" t="n">
        <v>97235.5234375</v>
      </c>
      <c r="J2256" s="17" t="n">
        <v>153596.765625</v>
      </c>
      <c r="K2256" s="17" t="n">
        <v>61046.06640625</v>
      </c>
      <c r="L2256" s="17" t="n">
        <v>135892.625</v>
      </c>
      <c r="M2256" s="17" t="n">
        <v>113985.1875</v>
      </c>
      <c r="N2256" s="3" t="n">
        <f aca="false">SUM(B2256:M2256)</f>
        <v>1506613.44140625</v>
      </c>
    </row>
    <row r="2257" customFormat="false" ht="12.75" hidden="false" customHeight="false" outlineLevel="0" collapsed="false">
      <c r="A2257" s="16" t="s">
        <v>2255</v>
      </c>
      <c r="B2257" s="17" t="n">
        <v>254656.09375</v>
      </c>
      <c r="C2257" s="17" t="n">
        <v>160335.4375</v>
      </c>
      <c r="D2257" s="17" t="n">
        <v>151377.265625</v>
      </c>
      <c r="E2257" s="17" t="n">
        <v>132010.546875</v>
      </c>
      <c r="F2257" s="17" t="n">
        <v>78154.6640625</v>
      </c>
      <c r="G2257" s="17" t="n">
        <v>54738.86328125</v>
      </c>
      <c r="H2257" s="17" t="n">
        <v>113643.5546875</v>
      </c>
      <c r="I2257" s="17" t="n">
        <v>96326.765625</v>
      </c>
      <c r="J2257" s="17" t="n">
        <v>155331.828125</v>
      </c>
      <c r="K2257" s="17" t="n">
        <v>58572.484375</v>
      </c>
      <c r="L2257" s="17" t="n">
        <v>134234.96875</v>
      </c>
      <c r="M2257" s="17" t="n">
        <v>110287.3125</v>
      </c>
      <c r="N2257" s="3" t="n">
        <f aca="false">SUM(B2257:M2257)</f>
        <v>1499669.78515625</v>
      </c>
    </row>
    <row r="2258" customFormat="false" ht="12.75" hidden="false" customHeight="false" outlineLevel="0" collapsed="false">
      <c r="A2258" s="16" t="s">
        <v>2256</v>
      </c>
      <c r="B2258" s="17" t="n">
        <v>236733.9375</v>
      </c>
      <c r="C2258" s="17" t="n">
        <v>158147.734375</v>
      </c>
      <c r="D2258" s="17" t="n">
        <v>141777.234375</v>
      </c>
      <c r="E2258" s="17" t="n">
        <v>125471.703125</v>
      </c>
      <c r="F2258" s="17" t="n">
        <v>73413.2890625</v>
      </c>
      <c r="G2258" s="17" t="n">
        <v>52455.9296875</v>
      </c>
      <c r="H2258" s="17" t="n">
        <v>108096.8359375</v>
      </c>
      <c r="I2258" s="17" t="n">
        <v>91545.578125</v>
      </c>
      <c r="J2258" s="17" t="n">
        <v>151294.921875</v>
      </c>
      <c r="K2258" s="17" t="n">
        <v>55561.26953125</v>
      </c>
      <c r="L2258" s="17" t="n">
        <v>132386.796875</v>
      </c>
      <c r="M2258" s="17" t="n">
        <v>106491.328125</v>
      </c>
      <c r="N2258" s="3" t="n">
        <f aca="false">SUM(B2258:M2258)</f>
        <v>1433376.55859375</v>
      </c>
    </row>
    <row r="2259" customFormat="false" ht="12.75" hidden="false" customHeight="false" outlineLevel="0" collapsed="false">
      <c r="A2259" s="16" t="s">
        <v>2257</v>
      </c>
      <c r="B2259" s="17" t="n">
        <v>12183.552734375</v>
      </c>
      <c r="C2259" s="17" t="n">
        <v>7441.994140625</v>
      </c>
      <c r="D2259" s="17" t="n">
        <v>7924.453125</v>
      </c>
      <c r="E2259" s="17" t="n">
        <v>5124.55908203125</v>
      </c>
      <c r="F2259" s="17" t="n">
        <v>3924.03491210938</v>
      </c>
      <c r="G2259" s="17" t="n">
        <v>2561.40600585938</v>
      </c>
      <c r="H2259" s="17" t="n">
        <v>4919.966796875</v>
      </c>
      <c r="I2259" s="17" t="n">
        <v>4453.30615234375</v>
      </c>
      <c r="J2259" s="17" t="n">
        <v>6536.72705078125</v>
      </c>
      <c r="K2259" s="17" t="n">
        <v>6549.0078125</v>
      </c>
      <c r="L2259" s="17" t="n">
        <v>14102.0791015625</v>
      </c>
      <c r="M2259" s="17" t="n">
        <v>9560</v>
      </c>
      <c r="N2259" s="3" t="n">
        <f aca="false">SUM(B2259:M2259)</f>
        <v>85281.0869140625</v>
      </c>
    </row>
    <row r="2260" customFormat="false" ht="12.75" hidden="false" customHeight="false" outlineLevel="0" collapsed="false">
      <c r="A2260" s="16" t="s">
        <v>2258</v>
      </c>
      <c r="B2260" s="17" t="n">
        <v>4366.1728515625</v>
      </c>
      <c r="C2260" s="17" t="n">
        <v>2666.93408203125</v>
      </c>
      <c r="D2260" s="17" t="n">
        <v>2839.89306640625</v>
      </c>
      <c r="E2260" s="17" t="n">
        <v>1999.07897949219</v>
      </c>
      <c r="F2260" s="17" t="n">
        <v>1530.75402832031</v>
      </c>
      <c r="G2260" s="17" t="n">
        <v>999.1669921875</v>
      </c>
      <c r="H2260" s="17" t="n">
        <v>2083.623046875</v>
      </c>
      <c r="I2260" s="17" t="n">
        <v>1886.001953125</v>
      </c>
      <c r="J2260" s="17" t="n">
        <v>2768.375</v>
      </c>
      <c r="K2260" s="17" t="n">
        <v>2619.64794921875</v>
      </c>
      <c r="L2260" s="17" t="n">
        <v>5640.8271484375</v>
      </c>
      <c r="M2260" s="17" t="n">
        <v>3636</v>
      </c>
      <c r="N2260" s="3" t="n">
        <f aca="false">SUM(B2260:M2260)</f>
        <v>33036.4750976563</v>
      </c>
    </row>
    <row r="2261" customFormat="false" ht="12.75" hidden="false" customHeight="false" outlineLevel="0" collapsed="false">
      <c r="A2261" s="16" t="s">
        <v>2259</v>
      </c>
      <c r="B2261" s="17" t="n">
        <v>0</v>
      </c>
      <c r="C2261" s="17" t="n">
        <v>0</v>
      </c>
      <c r="D2261" s="17" t="n">
        <v>0</v>
      </c>
      <c r="E2261" s="17" t="n">
        <v>0</v>
      </c>
      <c r="F2261" s="17" t="n">
        <v>0</v>
      </c>
      <c r="G2261" s="17" t="n">
        <v>0</v>
      </c>
      <c r="H2261" s="17" t="n">
        <v>0</v>
      </c>
      <c r="I2261" s="17" t="n">
        <v>0</v>
      </c>
      <c r="J2261" s="17" t="n">
        <v>0</v>
      </c>
      <c r="K2261" s="17" t="n">
        <v>1786.23205566406</v>
      </c>
      <c r="L2261" s="17" t="n">
        <v>3846.15087890625</v>
      </c>
      <c r="M2261" s="17" t="n">
        <v>0</v>
      </c>
      <c r="N2261" s="3" t="n">
        <f aca="false">SUM(B2261:M2261)</f>
        <v>5632.38293457031</v>
      </c>
    </row>
    <row r="2262" customFormat="false" ht="12.75" hidden="false" customHeight="false" outlineLevel="0" collapsed="false">
      <c r="A2262" s="16" t="s">
        <v>2260</v>
      </c>
      <c r="B2262" s="17" t="n">
        <v>198578</v>
      </c>
      <c r="C2262" s="17" t="n">
        <v>121301</v>
      </c>
      <c r="D2262" s="17" t="n">
        <v>125247</v>
      </c>
      <c r="E2262" s="17" t="n">
        <v>109881</v>
      </c>
      <c r="F2262" s="17" t="n">
        <v>77548</v>
      </c>
      <c r="G2262" s="17" t="n">
        <v>47810</v>
      </c>
      <c r="H2262" s="17" t="n">
        <v>107763</v>
      </c>
      <c r="I2262" s="17" t="n">
        <v>88469</v>
      </c>
      <c r="J2262" s="17" t="n">
        <v>135310</v>
      </c>
      <c r="K2262" s="17" t="n">
        <v>60007</v>
      </c>
      <c r="L2262" s="17" t="n">
        <v>123759</v>
      </c>
      <c r="M2262" s="17" t="n">
        <v>103221</v>
      </c>
      <c r="N2262" s="3" t="n">
        <f aca="false">SUM(B2262:M2262)</f>
        <v>1298894</v>
      </c>
    </row>
    <row r="2263" customFormat="false" ht="12.75" hidden="false" customHeight="false" outlineLevel="0" collapsed="false">
      <c r="A2263" s="16" t="s">
        <v>2261</v>
      </c>
      <c r="B2263" s="17" t="n">
        <v>14752.9111328125</v>
      </c>
      <c r="C2263" s="17" t="n">
        <v>9011.412109375</v>
      </c>
      <c r="D2263" s="17" t="n">
        <v>9595.6767578125</v>
      </c>
      <c r="E2263" s="17" t="n">
        <v>6448.73486328125</v>
      </c>
      <c r="F2263" s="17" t="n">
        <v>4937.966796875</v>
      </c>
      <c r="G2263" s="17" t="n">
        <v>3223.29809570313</v>
      </c>
      <c r="H2263" s="17" t="n">
        <v>7860.77783203125</v>
      </c>
      <c r="I2263" s="17" t="n">
        <v>7115.18798828125</v>
      </c>
      <c r="J2263" s="17" t="n">
        <v>10444.0341796875</v>
      </c>
      <c r="K2263" s="17" t="n">
        <v>6549.0078125</v>
      </c>
      <c r="L2263" s="17" t="n">
        <v>14102.0791015625</v>
      </c>
      <c r="M2263" s="17" t="n">
        <v>13740</v>
      </c>
      <c r="N2263" s="3" t="n">
        <f aca="false">SUM(B2263:M2263)</f>
        <v>107781.086669922</v>
      </c>
    </row>
    <row r="2264" customFormat="false" ht="12.75" hidden="false" customHeight="false" outlineLevel="0" collapsed="false">
      <c r="A2264" s="16" t="s">
        <v>2262</v>
      </c>
      <c r="B2264" s="17" t="n">
        <v>41929</v>
      </c>
      <c r="C2264" s="17" t="n">
        <v>21094</v>
      </c>
      <c r="D2264" s="17" t="n">
        <v>23069</v>
      </c>
      <c r="E2264" s="17" t="n">
        <v>19746</v>
      </c>
      <c r="F2264" s="17" t="n">
        <v>16499</v>
      </c>
      <c r="G2264" s="17" t="n">
        <v>8588</v>
      </c>
      <c r="H2264" s="17" t="n">
        <v>17809</v>
      </c>
      <c r="I2264" s="17" t="n">
        <v>18752</v>
      </c>
      <c r="J2264" s="17" t="n">
        <v>28683</v>
      </c>
      <c r="K2264" s="17" t="n">
        <v>13660</v>
      </c>
      <c r="L2264" s="17" t="n">
        <v>23997</v>
      </c>
      <c r="M2264" s="17" t="n">
        <v>11390</v>
      </c>
      <c r="N2264" s="3" t="n">
        <f aca="false">SUM(B2264:M2264)</f>
        <v>245216</v>
      </c>
    </row>
    <row r="2265" customFormat="false" ht="12.75" hidden="false" customHeight="false" outlineLevel="0" collapsed="false">
      <c r="A2265" s="16" t="s">
        <v>2263</v>
      </c>
      <c r="B2265" s="17" t="n">
        <v>72673</v>
      </c>
      <c r="C2265" s="17" t="n">
        <v>47108</v>
      </c>
      <c r="D2265" s="17" t="n">
        <v>43999</v>
      </c>
      <c r="E2265" s="17" t="n">
        <v>42452</v>
      </c>
      <c r="F2265" s="17" t="n">
        <v>27771</v>
      </c>
      <c r="G2265" s="17" t="n">
        <v>17371</v>
      </c>
      <c r="H2265" s="17" t="n">
        <v>36815</v>
      </c>
      <c r="I2265" s="17" t="n">
        <v>28486</v>
      </c>
      <c r="J2265" s="17" t="n">
        <v>50546</v>
      </c>
      <c r="K2265" s="17" t="n">
        <v>20641</v>
      </c>
      <c r="L2265" s="17" t="n">
        <v>43668</v>
      </c>
      <c r="M2265" s="17" t="n">
        <v>36791</v>
      </c>
      <c r="N2265" s="3" t="n">
        <f aca="false">SUM(B2265:M2265)</f>
        <v>468321</v>
      </c>
    </row>
    <row r="2266" customFormat="false" ht="12.75" hidden="false" customHeight="false" outlineLevel="0" collapsed="false">
      <c r="A2266" s="16" t="s">
        <v>2264</v>
      </c>
      <c r="B2266" s="17" t="n">
        <v>59311</v>
      </c>
      <c r="C2266" s="17" t="n">
        <v>34608</v>
      </c>
      <c r="D2266" s="17" t="n">
        <v>35441</v>
      </c>
      <c r="E2266" s="17" t="n">
        <v>32961</v>
      </c>
      <c r="F2266" s="17" t="n">
        <v>18776</v>
      </c>
      <c r="G2266" s="17" t="n">
        <v>4339</v>
      </c>
      <c r="H2266" s="17" t="n">
        <v>9654</v>
      </c>
      <c r="I2266" s="17" t="n">
        <v>19743</v>
      </c>
      <c r="J2266" s="17" t="n">
        <v>34483</v>
      </c>
      <c r="K2266" s="17" t="n">
        <v>13062</v>
      </c>
      <c r="L2266" s="17" t="n">
        <v>32107</v>
      </c>
      <c r="M2266" s="17" t="n">
        <v>25374</v>
      </c>
      <c r="N2266" s="3" t="n">
        <f aca="false">SUM(B2266:M2266)</f>
        <v>319859</v>
      </c>
    </row>
    <row r="2267" customFormat="false" ht="12.75" hidden="false" customHeight="false" outlineLevel="0" collapsed="false">
      <c r="A2267" s="16" t="s">
        <v>2265</v>
      </c>
      <c r="B2267" s="17" t="n">
        <v>35804</v>
      </c>
      <c r="C2267" s="17" t="n">
        <v>18262</v>
      </c>
      <c r="D2267" s="17" t="n">
        <v>11938</v>
      </c>
      <c r="E2267" s="17" t="n">
        <v>21426</v>
      </c>
      <c r="F2267" s="17" t="n">
        <v>5865</v>
      </c>
      <c r="G2267" s="17" t="n">
        <v>9124</v>
      </c>
      <c r="H2267" s="17" t="n">
        <v>21628</v>
      </c>
      <c r="I2267" s="17" t="n">
        <v>18940</v>
      </c>
      <c r="J2267" s="17" t="n">
        <v>29547</v>
      </c>
      <c r="K2267" s="17" t="n">
        <v>13217</v>
      </c>
      <c r="L2267" s="17" t="n">
        <v>24909</v>
      </c>
      <c r="M2267" s="17" t="n">
        <v>19513</v>
      </c>
      <c r="N2267" s="3" t="n">
        <f aca="false">SUM(B2267:M2267)</f>
        <v>230173</v>
      </c>
    </row>
    <row r="2268" customFormat="false" ht="12.75" hidden="false" customHeight="false" outlineLevel="0" collapsed="false">
      <c r="A2268" s="16" t="s">
        <v>2266</v>
      </c>
      <c r="B2268" s="17" t="n">
        <v>52468</v>
      </c>
      <c r="C2268" s="17" t="n">
        <v>39707</v>
      </c>
      <c r="D2268" s="17" t="n">
        <v>36592</v>
      </c>
      <c r="E2268" s="17" t="n">
        <v>26077</v>
      </c>
      <c r="F2268" s="17" t="n">
        <v>9916</v>
      </c>
      <c r="G2268" s="17" t="n">
        <v>9290</v>
      </c>
      <c r="H2268" s="17" t="n">
        <v>20107</v>
      </c>
      <c r="I2268" s="17" t="n">
        <v>16453</v>
      </c>
      <c r="J2268" s="17" t="n">
        <v>27350</v>
      </c>
      <c r="K2268" s="17" t="n">
        <v>10258</v>
      </c>
      <c r="L2268" s="17" t="n">
        <v>25598</v>
      </c>
      <c r="M2268" s="17" t="n">
        <v>19947</v>
      </c>
      <c r="N2268" s="3" t="n">
        <f aca="false">SUM(B2268:M2268)</f>
        <v>293763</v>
      </c>
    </row>
    <row r="2269" customFormat="false" ht="12.75" hidden="false" customHeight="false" outlineLevel="0" collapsed="false">
      <c r="A2269" s="16" t="s">
        <v>2267</v>
      </c>
      <c r="B2269" s="17" t="n">
        <v>58534</v>
      </c>
      <c r="C2269" s="17" t="n">
        <v>32430</v>
      </c>
      <c r="D2269" s="17" t="n">
        <v>33386</v>
      </c>
      <c r="E2269" s="17" t="n">
        <v>34376</v>
      </c>
      <c r="F2269" s="17" t="n">
        <v>21106</v>
      </c>
      <c r="G2269" s="17" t="n">
        <v>13056</v>
      </c>
      <c r="H2269" s="17" t="n">
        <v>27921</v>
      </c>
      <c r="I2269" s="17" t="n">
        <v>24582</v>
      </c>
      <c r="J2269" s="17" t="n">
        <v>40284</v>
      </c>
      <c r="K2269" s="17" t="n">
        <v>16964</v>
      </c>
      <c r="L2269" s="17" t="n">
        <v>36187</v>
      </c>
      <c r="M2269" s="17" t="n">
        <v>29082</v>
      </c>
      <c r="N2269" s="3" t="n">
        <f aca="false">SUM(B2269:M2269)</f>
        <v>367908</v>
      </c>
    </row>
    <row r="2270" customFormat="false" ht="12.75" hidden="false" customHeight="false" outlineLevel="0" collapsed="false">
      <c r="A2270" s="16" t="s">
        <v>2268</v>
      </c>
      <c r="B2270" s="17" t="n">
        <v>59765</v>
      </c>
      <c r="C2270" s="17" t="n">
        <v>34777</v>
      </c>
      <c r="D2270" s="17" t="n">
        <v>37985</v>
      </c>
      <c r="E2270" s="17" t="n">
        <v>34193</v>
      </c>
      <c r="F2270" s="17" t="n">
        <v>21404</v>
      </c>
      <c r="G2270" s="17" t="n">
        <v>12657</v>
      </c>
      <c r="H2270" s="17" t="n">
        <v>27578</v>
      </c>
      <c r="I2270" s="17" t="n">
        <v>22311</v>
      </c>
      <c r="J2270" s="17" t="n">
        <v>37815</v>
      </c>
      <c r="K2270" s="17" t="n">
        <v>15506</v>
      </c>
      <c r="L2270" s="17" t="n">
        <v>34464</v>
      </c>
      <c r="M2270" s="17" t="n">
        <v>28764</v>
      </c>
      <c r="N2270" s="3" t="n">
        <f aca="false">SUM(B2270:M2270)</f>
        <v>367219</v>
      </c>
    </row>
    <row r="2271" customFormat="false" ht="12.75" hidden="false" customHeight="false" outlineLevel="0" collapsed="false">
      <c r="A2271" s="16" t="s">
        <v>2269</v>
      </c>
      <c r="B2271" s="17" t="n">
        <v>98695</v>
      </c>
      <c r="C2271" s="17" t="n">
        <v>47260</v>
      </c>
      <c r="D2271" s="17" t="n">
        <v>52853</v>
      </c>
      <c r="E2271" s="17" t="n">
        <v>52920</v>
      </c>
      <c r="F2271" s="17" t="n">
        <v>37902</v>
      </c>
      <c r="G2271" s="17" t="n">
        <v>22606</v>
      </c>
      <c r="H2271" s="17" t="n">
        <v>52490</v>
      </c>
      <c r="I2271" s="17" t="n">
        <v>43899</v>
      </c>
      <c r="J2271" s="17" t="n">
        <v>66183</v>
      </c>
      <c r="K2271" s="17" t="n">
        <v>29472</v>
      </c>
      <c r="L2271" s="17" t="n">
        <v>59035</v>
      </c>
      <c r="M2271" s="17" t="n">
        <v>40316</v>
      </c>
      <c r="N2271" s="3" t="n">
        <f aca="false">SUM(B2271:M2271)</f>
        <v>603631</v>
      </c>
    </row>
    <row r="2272" customFormat="false" ht="12.75" hidden="false" customHeight="false" outlineLevel="0" collapsed="false">
      <c r="A2272" s="16" t="s">
        <v>2270</v>
      </c>
      <c r="B2272" s="17" t="n">
        <v>63524</v>
      </c>
      <c r="C2272" s="17" t="n">
        <v>46562</v>
      </c>
      <c r="D2272" s="17" t="n">
        <v>44974</v>
      </c>
      <c r="E2272" s="17" t="n">
        <v>41166</v>
      </c>
      <c r="F2272" s="17" t="n">
        <v>25456</v>
      </c>
      <c r="G2272" s="17" t="n">
        <v>15000</v>
      </c>
      <c r="H2272" s="17" t="n">
        <v>34341</v>
      </c>
      <c r="I2272" s="17" t="n">
        <v>29467</v>
      </c>
      <c r="J2272" s="17" t="n">
        <v>48152</v>
      </c>
      <c r="K2272" s="17" t="n">
        <v>19432</v>
      </c>
      <c r="L2272" s="17" t="n">
        <v>37538</v>
      </c>
      <c r="M2272" s="17" t="n">
        <v>36597</v>
      </c>
      <c r="N2272" s="3" t="n">
        <f aca="false">SUM(B2272:M2272)</f>
        <v>442209</v>
      </c>
    </row>
    <row r="2273" customFormat="false" ht="12.75" hidden="false" customHeight="false" outlineLevel="0" collapsed="false">
      <c r="A2273" s="16" t="s">
        <v>2271</v>
      </c>
      <c r="B2273" s="17" t="n">
        <v>85153</v>
      </c>
      <c r="C2273" s="17" t="n">
        <v>51630</v>
      </c>
      <c r="D2273" s="17" t="n">
        <v>52923</v>
      </c>
      <c r="E2273" s="17" t="n">
        <v>46505</v>
      </c>
      <c r="F2273" s="17" t="n">
        <v>32836</v>
      </c>
      <c r="G2273" s="17" t="n">
        <v>21673</v>
      </c>
      <c r="H2273" s="17" t="n">
        <v>50876</v>
      </c>
      <c r="I2273" s="17" t="n">
        <v>39994</v>
      </c>
      <c r="J2273" s="17" t="n">
        <v>59972</v>
      </c>
      <c r="K2273" s="17" t="n">
        <v>27311</v>
      </c>
      <c r="L2273" s="17" t="n">
        <v>50453</v>
      </c>
      <c r="M2273" s="17" t="n">
        <v>41005</v>
      </c>
      <c r="N2273" s="3" t="n">
        <f aca="false">SUM(B2273:M2273)</f>
        <v>560331</v>
      </c>
    </row>
    <row r="2274" customFormat="false" ht="12.75" hidden="false" customHeight="false" outlineLevel="0" collapsed="false">
      <c r="A2274" s="16" t="s">
        <v>2272</v>
      </c>
      <c r="B2274" s="17" t="n">
        <v>74362</v>
      </c>
      <c r="C2274" s="17" t="n">
        <v>35388</v>
      </c>
      <c r="D2274" s="17" t="n">
        <v>45740</v>
      </c>
      <c r="E2274" s="17" t="n">
        <v>42050</v>
      </c>
      <c r="F2274" s="17" t="n">
        <v>27830</v>
      </c>
      <c r="G2274" s="17" t="n">
        <v>17112</v>
      </c>
      <c r="H2274" s="17" t="n">
        <v>18873</v>
      </c>
      <c r="I2274" s="17" t="n">
        <v>29426</v>
      </c>
      <c r="J2274" s="17" t="n">
        <v>47834</v>
      </c>
      <c r="K2274" s="17" t="n">
        <v>19385</v>
      </c>
      <c r="L2274" s="17" t="n">
        <v>42934</v>
      </c>
      <c r="M2274" s="17" t="n">
        <v>35808</v>
      </c>
      <c r="N2274" s="3" t="n">
        <f aca="false">SUM(B2274:M2274)</f>
        <v>436742</v>
      </c>
    </row>
    <row r="2275" customFormat="false" ht="12.75" hidden="false" customHeight="false" outlineLevel="0" collapsed="false">
      <c r="A2275" s="16" t="s">
        <v>2273</v>
      </c>
      <c r="B2275" s="17" t="n">
        <v>53601</v>
      </c>
      <c r="C2275" s="17" t="n">
        <v>37342</v>
      </c>
      <c r="D2275" s="17" t="n">
        <v>46905</v>
      </c>
      <c r="E2275" s="17" t="n">
        <v>36490</v>
      </c>
      <c r="F2275" s="17" t="n">
        <v>22859</v>
      </c>
      <c r="G2275" s="17" t="n">
        <v>14443</v>
      </c>
      <c r="H2275" s="17" t="n">
        <v>34141</v>
      </c>
      <c r="I2275" s="17" t="n">
        <v>19810</v>
      </c>
      <c r="J2275" s="17" t="n">
        <v>37952</v>
      </c>
      <c r="K2275" s="17" t="n">
        <v>17700</v>
      </c>
      <c r="L2275" s="17" t="n">
        <v>25646</v>
      </c>
      <c r="M2275" s="17" t="n">
        <v>29758</v>
      </c>
      <c r="N2275" s="3" t="n">
        <f aca="false">SUM(B2275:M2275)</f>
        <v>376647</v>
      </c>
    </row>
    <row r="2276" customFormat="false" ht="12.75" hidden="false" customHeight="false" outlineLevel="0" collapsed="false">
      <c r="A2276" s="16" t="s">
        <v>2274</v>
      </c>
      <c r="B2276" s="17" t="n">
        <v>84609</v>
      </c>
      <c r="C2276" s="17" t="n">
        <v>46769</v>
      </c>
      <c r="D2276" s="17" t="n">
        <v>52278</v>
      </c>
      <c r="E2276" s="17" t="n">
        <v>45429</v>
      </c>
      <c r="F2276" s="17" t="n">
        <v>32343</v>
      </c>
      <c r="G2276" s="17" t="n">
        <v>18718</v>
      </c>
      <c r="H2276" s="17" t="n">
        <v>38463</v>
      </c>
      <c r="I2276" s="17" t="n">
        <v>35427</v>
      </c>
      <c r="J2276" s="17" t="n">
        <v>45960</v>
      </c>
      <c r="K2276" s="17" t="n">
        <v>23277</v>
      </c>
      <c r="L2276" s="17" t="n">
        <v>48791</v>
      </c>
      <c r="M2276" s="17" t="n">
        <v>42509</v>
      </c>
      <c r="N2276" s="3" t="n">
        <f aca="false">SUM(B2276:M2276)</f>
        <v>514573</v>
      </c>
    </row>
    <row r="2277" customFormat="false" ht="12.75" hidden="false" customHeight="false" outlineLevel="0" collapsed="false">
      <c r="A2277" s="16" t="s">
        <v>2275</v>
      </c>
      <c r="B2277" s="17" t="n">
        <v>75760</v>
      </c>
      <c r="C2277" s="17" t="n">
        <v>44652</v>
      </c>
      <c r="D2277" s="17" t="n">
        <v>49560</v>
      </c>
      <c r="E2277" s="17" t="n">
        <v>41648</v>
      </c>
      <c r="F2277" s="17" t="n">
        <v>29281</v>
      </c>
      <c r="G2277" s="17" t="n">
        <v>16959</v>
      </c>
      <c r="H2277" s="17" t="n">
        <v>38990</v>
      </c>
      <c r="I2277" s="17" t="n">
        <v>31152</v>
      </c>
      <c r="J2277" s="17" t="n">
        <v>50865</v>
      </c>
      <c r="K2277" s="17" t="n">
        <v>19990</v>
      </c>
      <c r="L2277" s="17" t="n">
        <v>43795</v>
      </c>
      <c r="M2277" s="17" t="n">
        <v>38004</v>
      </c>
      <c r="N2277" s="3" t="n">
        <f aca="false">SUM(B2277:M2277)</f>
        <v>480656</v>
      </c>
    </row>
    <row r="2278" customFormat="false" ht="12.75" hidden="false" customHeight="false" outlineLevel="0" collapsed="false">
      <c r="A2278" s="16" t="s">
        <v>2276</v>
      </c>
      <c r="B2278" s="17" t="n">
        <v>85165</v>
      </c>
      <c r="C2278" s="17" t="n">
        <v>52717</v>
      </c>
      <c r="D2278" s="17" t="n">
        <v>52968</v>
      </c>
      <c r="E2278" s="17" t="n">
        <v>48264</v>
      </c>
      <c r="F2278" s="17" t="n">
        <v>30442</v>
      </c>
      <c r="G2278" s="17" t="n">
        <v>18663</v>
      </c>
      <c r="H2278" s="17" t="n">
        <v>42580</v>
      </c>
      <c r="I2278" s="17" t="n">
        <v>35420</v>
      </c>
      <c r="J2278" s="17" t="n">
        <v>57160</v>
      </c>
      <c r="K2278" s="17" t="n">
        <v>22632</v>
      </c>
      <c r="L2278" s="17" t="n">
        <v>48098</v>
      </c>
      <c r="M2278" s="17" t="n">
        <v>38759</v>
      </c>
      <c r="N2278" s="3" t="n">
        <f aca="false">SUM(B2278:M2278)</f>
        <v>532868</v>
      </c>
    </row>
    <row r="2279" customFormat="false" ht="12.75" hidden="false" customHeight="false" outlineLevel="0" collapsed="false">
      <c r="A2279" s="16" t="s">
        <v>2277</v>
      </c>
      <c r="B2279" s="17" t="n">
        <v>63260</v>
      </c>
      <c r="C2279" s="17" t="n">
        <v>47272</v>
      </c>
      <c r="D2279" s="17" t="n">
        <v>39227</v>
      </c>
      <c r="E2279" s="17" t="n">
        <v>41467</v>
      </c>
      <c r="F2279" s="17" t="n">
        <v>24239</v>
      </c>
      <c r="G2279" s="17" t="n">
        <v>15648</v>
      </c>
      <c r="H2279" s="17" t="n">
        <v>36045</v>
      </c>
      <c r="I2279" s="17" t="n">
        <v>29805</v>
      </c>
      <c r="J2279" s="17" t="n">
        <v>49302</v>
      </c>
      <c r="K2279" s="17" t="n">
        <v>20801</v>
      </c>
      <c r="L2279" s="17" t="n">
        <v>42196</v>
      </c>
      <c r="M2279" s="17" t="n">
        <v>33441</v>
      </c>
      <c r="N2279" s="3" t="n">
        <f aca="false">SUM(B2279:M2279)</f>
        <v>442703</v>
      </c>
    </row>
    <row r="2280" customFormat="false" ht="12.75" hidden="false" customHeight="false" outlineLevel="0" collapsed="false">
      <c r="A2280" s="16" t="s">
        <v>2278</v>
      </c>
      <c r="B2280" s="17" t="n">
        <v>84157</v>
      </c>
      <c r="C2280" s="17" t="n">
        <v>53502</v>
      </c>
      <c r="D2280" s="17" t="n">
        <v>50787</v>
      </c>
      <c r="E2280" s="17" t="n">
        <v>47446</v>
      </c>
      <c r="F2280" s="17" t="n">
        <v>31651</v>
      </c>
      <c r="G2280" s="17" t="n">
        <v>18717</v>
      </c>
      <c r="H2280" s="17" t="n">
        <v>43463</v>
      </c>
      <c r="I2280" s="17" t="n">
        <v>35670</v>
      </c>
      <c r="J2280" s="17" t="n">
        <v>56938</v>
      </c>
      <c r="K2280" s="17" t="n">
        <v>24263</v>
      </c>
      <c r="L2280" s="17" t="n">
        <v>50436</v>
      </c>
      <c r="M2280" s="17" t="n">
        <v>40237</v>
      </c>
      <c r="N2280" s="3" t="n">
        <f aca="false">SUM(B2280:M2280)</f>
        <v>537267</v>
      </c>
    </row>
    <row r="2281" customFormat="false" ht="12.75" hidden="false" customHeight="false" outlineLevel="0" collapsed="false">
      <c r="A2281" s="16" t="s">
        <v>2279</v>
      </c>
      <c r="B2281" s="17" t="n">
        <v>72932</v>
      </c>
      <c r="C2281" s="17" t="n">
        <v>45288</v>
      </c>
      <c r="D2281" s="17" t="n">
        <v>46076</v>
      </c>
      <c r="E2281" s="17" t="n">
        <v>44002</v>
      </c>
      <c r="F2281" s="17" t="n">
        <v>27898</v>
      </c>
      <c r="G2281" s="17" t="n">
        <v>18424</v>
      </c>
      <c r="H2281" s="17" t="n">
        <v>37295</v>
      </c>
      <c r="I2281" s="17" t="n">
        <v>16282</v>
      </c>
      <c r="J2281" s="17" t="n">
        <v>49783</v>
      </c>
      <c r="K2281" s="17" t="n">
        <v>22394</v>
      </c>
      <c r="L2281" s="17" t="n">
        <v>47535</v>
      </c>
      <c r="M2281" s="17" t="n">
        <v>36065</v>
      </c>
      <c r="N2281" s="3" t="n">
        <f aca="false">SUM(B2281:M2281)</f>
        <v>463974</v>
      </c>
    </row>
    <row r="2282" customFormat="false" ht="12.75" hidden="false" customHeight="false" outlineLevel="0" collapsed="false">
      <c r="A2282" s="16" t="s">
        <v>2280</v>
      </c>
      <c r="B2282" s="17" t="n">
        <v>63305</v>
      </c>
      <c r="C2282" s="17" t="n">
        <v>23286</v>
      </c>
      <c r="D2282" s="17" t="n">
        <v>17937</v>
      </c>
      <c r="E2282" s="17" t="n">
        <v>29449</v>
      </c>
      <c r="F2282" s="17" t="n">
        <v>18646</v>
      </c>
      <c r="G2282" s="17" t="n">
        <v>9016</v>
      </c>
      <c r="H2282" s="17" t="n">
        <v>23031</v>
      </c>
      <c r="I2282" s="17" t="n">
        <v>17466</v>
      </c>
      <c r="J2282" s="17" t="n">
        <v>35729</v>
      </c>
      <c r="K2282" s="17" t="n">
        <v>12187</v>
      </c>
      <c r="L2282" s="17" t="n">
        <v>29793</v>
      </c>
      <c r="M2282" s="17" t="n">
        <v>29821</v>
      </c>
      <c r="N2282" s="3" t="n">
        <f aca="false">SUM(B2282:M2282)</f>
        <v>309666</v>
      </c>
    </row>
    <row r="2283" customFormat="false" ht="12.75" hidden="false" customHeight="false" outlineLevel="0" collapsed="false">
      <c r="A2283" s="16" t="s">
        <v>2281</v>
      </c>
      <c r="B2283" s="17" t="n">
        <v>58450</v>
      </c>
      <c r="C2283" s="17" t="n">
        <v>35642</v>
      </c>
      <c r="D2283" s="17" t="n">
        <v>39074</v>
      </c>
      <c r="E2283" s="17" t="n">
        <v>31915</v>
      </c>
      <c r="F2283" s="17" t="n">
        <v>22104</v>
      </c>
      <c r="G2283" s="17" t="n">
        <v>11025</v>
      </c>
      <c r="H2283" s="17" t="n">
        <v>29147</v>
      </c>
      <c r="I2283" s="17" t="n">
        <v>24789</v>
      </c>
      <c r="J2283" s="17" t="n">
        <v>41892</v>
      </c>
      <c r="K2283" s="17" t="n">
        <v>17219</v>
      </c>
      <c r="L2283" s="17" t="n">
        <v>35910</v>
      </c>
      <c r="M2283" s="17" t="n">
        <v>30590</v>
      </c>
      <c r="N2283" s="3" t="n">
        <f aca="false">SUM(B2283:M2283)</f>
        <v>377757</v>
      </c>
    </row>
    <row r="2284" customFormat="false" ht="12.75" hidden="false" customHeight="false" outlineLevel="0" collapsed="false">
      <c r="A2284" s="16" t="s">
        <v>2282</v>
      </c>
      <c r="B2284" s="17" t="n">
        <v>46792</v>
      </c>
      <c r="C2284" s="17" t="n">
        <v>18868</v>
      </c>
      <c r="D2284" s="17" t="n">
        <v>39892</v>
      </c>
      <c r="E2284" s="17" t="n">
        <v>32230</v>
      </c>
      <c r="F2284" s="17" t="n">
        <v>21173</v>
      </c>
      <c r="G2284" s="17" t="n">
        <v>12161</v>
      </c>
      <c r="H2284" s="17" t="n">
        <v>35102</v>
      </c>
      <c r="I2284" s="17" t="n">
        <v>26428</v>
      </c>
      <c r="J2284" s="17" t="n">
        <v>39232</v>
      </c>
      <c r="K2284" s="17" t="n">
        <v>17298</v>
      </c>
      <c r="L2284" s="17" t="n">
        <v>34318</v>
      </c>
      <c r="M2284" s="17" t="n">
        <v>31067</v>
      </c>
      <c r="N2284" s="3" t="n">
        <f aca="false">SUM(B2284:M2284)</f>
        <v>354561</v>
      </c>
    </row>
    <row r="2285" customFormat="false" ht="12.75" hidden="false" customHeight="false" outlineLevel="0" collapsed="false">
      <c r="A2285" s="16" t="s">
        <v>2283</v>
      </c>
      <c r="B2285" s="17" t="n">
        <v>83060</v>
      </c>
      <c r="C2285" s="17" t="n">
        <v>53457</v>
      </c>
      <c r="D2285" s="17" t="n">
        <v>0</v>
      </c>
      <c r="E2285" s="17" t="n">
        <v>0</v>
      </c>
      <c r="F2285" s="17" t="n">
        <v>0</v>
      </c>
      <c r="G2285" s="17" t="n">
        <v>0</v>
      </c>
      <c r="H2285" s="17" t="n">
        <v>0</v>
      </c>
      <c r="I2285" s="17" t="n">
        <v>0</v>
      </c>
      <c r="J2285" s="17" t="n">
        <v>0</v>
      </c>
      <c r="K2285" s="17" t="n">
        <v>0</v>
      </c>
      <c r="L2285" s="17" t="n">
        <v>0</v>
      </c>
      <c r="M2285" s="17" t="n">
        <v>0</v>
      </c>
      <c r="N2285" s="3" t="n">
        <f aca="false">SUM(B2285:M2285)</f>
        <v>136517</v>
      </c>
    </row>
    <row r="2286" customFormat="false" ht="12.75" hidden="false" customHeight="false" outlineLevel="0" collapsed="false">
      <c r="A2286" s="16" t="s">
        <v>2284</v>
      </c>
      <c r="B2286" s="17" t="n">
        <v>65773</v>
      </c>
      <c r="C2286" s="17" t="n">
        <v>38210</v>
      </c>
      <c r="D2286" s="17" t="n">
        <v>45598</v>
      </c>
      <c r="E2286" s="17" t="n">
        <v>39775</v>
      </c>
      <c r="F2286" s="17" t="n">
        <v>24007</v>
      </c>
      <c r="G2286" s="17" t="n">
        <v>14860</v>
      </c>
      <c r="H2286" s="17" t="n">
        <v>35845</v>
      </c>
      <c r="I2286" s="17" t="n">
        <v>29352</v>
      </c>
      <c r="J2286" s="17" t="n">
        <v>45792</v>
      </c>
      <c r="K2286" s="17" t="n">
        <v>18854</v>
      </c>
      <c r="L2286" s="17" t="n">
        <v>40392</v>
      </c>
      <c r="M2286" s="17" t="n">
        <v>36100</v>
      </c>
      <c r="N2286" s="3" t="n">
        <f aca="false">SUM(B2286:M2286)</f>
        <v>434558</v>
      </c>
    </row>
    <row r="2287" customFormat="false" ht="12.75" hidden="false" customHeight="false" outlineLevel="0" collapsed="false">
      <c r="A2287" s="16" t="s">
        <v>2285</v>
      </c>
      <c r="B2287" s="17" t="n">
        <v>80642</v>
      </c>
      <c r="C2287" s="17" t="n">
        <v>50399.12890625</v>
      </c>
      <c r="D2287" s="17" t="n">
        <v>51603</v>
      </c>
      <c r="E2287" s="17" t="n">
        <v>48595</v>
      </c>
      <c r="F2287" s="17" t="n">
        <v>28100</v>
      </c>
      <c r="G2287" s="17" t="n">
        <v>21723</v>
      </c>
      <c r="H2287" s="17" t="n">
        <v>43411</v>
      </c>
      <c r="I2287" s="17" t="n">
        <v>40860</v>
      </c>
      <c r="J2287" s="17" t="n">
        <v>61583</v>
      </c>
      <c r="K2287" s="17" t="n">
        <v>28910</v>
      </c>
      <c r="L2287" s="17" t="n">
        <v>55309</v>
      </c>
      <c r="M2287" s="17" t="n">
        <v>42971</v>
      </c>
      <c r="N2287" s="3" t="n">
        <f aca="false">SUM(B2287:M2287)</f>
        <v>554106.12890625</v>
      </c>
    </row>
    <row r="2288" customFormat="false" ht="12.75" hidden="false" customHeight="false" outlineLevel="0" collapsed="false">
      <c r="A2288" s="16" t="s">
        <v>2286</v>
      </c>
      <c r="B2288" s="17" t="n">
        <v>59027</v>
      </c>
      <c r="C2288" s="17" t="n">
        <v>29218</v>
      </c>
      <c r="D2288" s="17" t="n">
        <v>38516</v>
      </c>
      <c r="E2288" s="17" t="n">
        <v>30365</v>
      </c>
      <c r="F2288" s="17" t="n">
        <v>24433</v>
      </c>
      <c r="G2288" s="17" t="n">
        <v>14233</v>
      </c>
      <c r="H2288" s="17" t="n">
        <v>32981</v>
      </c>
      <c r="I2288" s="17" t="n">
        <v>30365</v>
      </c>
      <c r="J2288" s="17" t="n">
        <v>39519</v>
      </c>
      <c r="K2288" s="17" t="n">
        <v>19075</v>
      </c>
      <c r="L2288" s="17" t="n">
        <v>38603</v>
      </c>
      <c r="M2288" s="17" t="n">
        <v>29269</v>
      </c>
      <c r="N2288" s="3" t="n">
        <f aca="false">SUM(B2288:M2288)</f>
        <v>385604</v>
      </c>
    </row>
    <row r="2289" customFormat="false" ht="12.75" hidden="false" customHeight="false" outlineLevel="0" collapsed="false">
      <c r="A2289" s="16" t="s">
        <v>2287</v>
      </c>
      <c r="B2289" s="17" t="n">
        <v>81188</v>
      </c>
      <c r="C2289" s="17" t="n">
        <v>52755</v>
      </c>
      <c r="D2289" s="17" t="n">
        <v>43213</v>
      </c>
      <c r="E2289" s="17" t="n">
        <v>44625</v>
      </c>
      <c r="F2289" s="17" t="n">
        <v>27379</v>
      </c>
      <c r="G2289" s="17" t="n">
        <v>17262</v>
      </c>
      <c r="H2289" s="17" t="n">
        <v>40309</v>
      </c>
      <c r="I2289" s="17" t="n">
        <v>33851</v>
      </c>
      <c r="J2289" s="17" t="n">
        <v>52858</v>
      </c>
      <c r="K2289" s="17" t="n">
        <v>20911</v>
      </c>
      <c r="L2289" s="17" t="n">
        <v>45435</v>
      </c>
      <c r="M2289" s="17" t="n">
        <v>37094</v>
      </c>
      <c r="N2289" s="3" t="n">
        <f aca="false">SUM(B2289:M2289)</f>
        <v>496880</v>
      </c>
    </row>
    <row r="2290" customFormat="false" ht="12.75" hidden="false" customHeight="false" outlineLevel="0" collapsed="false">
      <c r="A2290" s="16" t="s">
        <v>2288</v>
      </c>
      <c r="B2290" s="17" t="n">
        <v>64454</v>
      </c>
      <c r="C2290" s="17" t="n">
        <v>37790</v>
      </c>
      <c r="D2290" s="17" t="n">
        <v>40362</v>
      </c>
      <c r="E2290" s="17" t="n">
        <v>27154</v>
      </c>
      <c r="F2290" s="17" t="n">
        <v>23479</v>
      </c>
      <c r="G2290" s="17" t="n">
        <v>16063</v>
      </c>
      <c r="H2290" s="17" t="n">
        <v>33778</v>
      </c>
      <c r="I2290" s="17" t="n">
        <v>28087</v>
      </c>
      <c r="J2290" s="17" t="n">
        <v>44688</v>
      </c>
      <c r="K2290" s="17" t="n">
        <v>18271</v>
      </c>
      <c r="L2290" s="17" t="n">
        <v>39553</v>
      </c>
      <c r="M2290" s="17" t="n">
        <v>29912</v>
      </c>
      <c r="N2290" s="3" t="n">
        <f aca="false">SUM(B2290:M2290)</f>
        <v>403591</v>
      </c>
    </row>
    <row r="2291" customFormat="false" ht="12.75" hidden="false" customHeight="false" outlineLevel="0" collapsed="false">
      <c r="A2291" s="16" t="s">
        <v>2289</v>
      </c>
      <c r="B2291" s="17" t="n">
        <v>67227</v>
      </c>
      <c r="C2291" s="17" t="n">
        <v>36856</v>
      </c>
      <c r="D2291" s="17" t="n">
        <v>40521</v>
      </c>
      <c r="E2291" s="17" t="n">
        <v>41837</v>
      </c>
      <c r="F2291" s="17" t="n">
        <v>29080</v>
      </c>
      <c r="G2291" s="17" t="n">
        <v>14862</v>
      </c>
      <c r="H2291" s="17" t="n">
        <v>33653</v>
      </c>
      <c r="I2291" s="17" t="n">
        <v>7082</v>
      </c>
      <c r="J2291" s="17" t="n">
        <v>0</v>
      </c>
      <c r="K2291" s="17" t="n">
        <v>0</v>
      </c>
      <c r="L2291" s="17" t="n">
        <v>12822</v>
      </c>
      <c r="M2291" s="17" t="n">
        <v>18835</v>
      </c>
      <c r="N2291" s="3" t="n">
        <f aca="false">SUM(B2291:M2291)</f>
        <v>302775</v>
      </c>
    </row>
    <row r="2292" customFormat="false" ht="12.75" hidden="false" customHeight="false" outlineLevel="0" collapsed="false">
      <c r="A2292" s="16" t="s">
        <v>2290</v>
      </c>
      <c r="B2292" s="17" t="n">
        <v>20780</v>
      </c>
      <c r="C2292" s="17" t="n">
        <v>0</v>
      </c>
      <c r="D2292" s="17" t="n">
        <v>0</v>
      </c>
      <c r="E2292" s="17" t="n">
        <v>0</v>
      </c>
      <c r="F2292" s="17" t="n">
        <v>0</v>
      </c>
      <c r="G2292" s="17" t="n">
        <v>0</v>
      </c>
      <c r="H2292" s="17" t="n">
        <v>0</v>
      </c>
      <c r="I2292" s="17" t="n">
        <v>0</v>
      </c>
      <c r="J2292" s="17" t="n">
        <v>0</v>
      </c>
      <c r="K2292" s="17" t="n">
        <v>0</v>
      </c>
      <c r="L2292" s="17" t="n">
        <v>0</v>
      </c>
      <c r="M2292" s="17" t="n">
        <v>0</v>
      </c>
      <c r="N2292" s="3" t="n">
        <f aca="false">SUM(B2292:M2292)</f>
        <v>20780</v>
      </c>
    </row>
    <row r="2293" customFormat="false" ht="12.75" hidden="false" customHeight="false" outlineLevel="0" collapsed="false">
      <c r="A2293" s="16" t="s">
        <v>2291</v>
      </c>
      <c r="B2293" s="17" t="n">
        <v>45384</v>
      </c>
      <c r="C2293" s="17" t="n">
        <v>25052</v>
      </c>
      <c r="D2293" s="17" t="n">
        <v>27339</v>
      </c>
      <c r="E2293" s="17" t="n">
        <v>41840</v>
      </c>
      <c r="F2293" s="17" t="n">
        <v>22393</v>
      </c>
      <c r="G2293" s="17" t="n">
        <v>13057</v>
      </c>
      <c r="H2293" s="17" t="n">
        <v>36700</v>
      </c>
      <c r="I2293" s="17" t="n">
        <v>27271</v>
      </c>
      <c r="J2293" s="17" t="n">
        <v>47823</v>
      </c>
      <c r="K2293" s="17" t="n">
        <v>16575</v>
      </c>
      <c r="L2293" s="17" t="n">
        <v>42568</v>
      </c>
      <c r="M2293" s="17" t="n">
        <v>31623</v>
      </c>
      <c r="N2293" s="3" t="n">
        <f aca="false">SUM(B2293:M2293)</f>
        <v>377625</v>
      </c>
    </row>
    <row r="2294" customFormat="false" ht="12.75" hidden="false" customHeight="false" outlineLevel="0" collapsed="false">
      <c r="A2294" s="16" t="s">
        <v>2292</v>
      </c>
      <c r="B2294" s="17" t="n">
        <v>55910</v>
      </c>
      <c r="C2294" s="17" t="n">
        <v>25835</v>
      </c>
      <c r="D2294" s="17" t="n">
        <v>34863</v>
      </c>
      <c r="E2294" s="17" t="n">
        <v>36685</v>
      </c>
      <c r="F2294" s="17" t="n">
        <v>25255</v>
      </c>
      <c r="G2294" s="17" t="n">
        <v>14578</v>
      </c>
      <c r="H2294" s="17" t="n">
        <v>36645</v>
      </c>
      <c r="I2294" s="17" t="n">
        <v>29526</v>
      </c>
      <c r="J2294" s="17" t="n">
        <v>44415</v>
      </c>
      <c r="K2294" s="17" t="n">
        <v>18339</v>
      </c>
      <c r="L2294" s="17" t="n">
        <v>37474</v>
      </c>
      <c r="M2294" s="17" t="n">
        <v>17225</v>
      </c>
      <c r="N2294" s="3" t="n">
        <f aca="false">SUM(B2294:M2294)</f>
        <v>376750</v>
      </c>
    </row>
    <row r="2295" customFormat="false" ht="12.75" hidden="false" customHeight="false" outlineLevel="0" collapsed="false">
      <c r="A2295" s="16" t="s">
        <v>2293</v>
      </c>
      <c r="B2295" s="17" t="n">
        <v>48507</v>
      </c>
      <c r="C2295" s="17" t="n">
        <v>17502</v>
      </c>
      <c r="D2295" s="17" t="n">
        <v>26067</v>
      </c>
      <c r="E2295" s="17" t="n">
        <v>9370</v>
      </c>
      <c r="F2295" s="17" t="n">
        <v>24129</v>
      </c>
      <c r="G2295" s="17" t="n">
        <v>14570</v>
      </c>
      <c r="H2295" s="17" t="n">
        <v>28646</v>
      </c>
      <c r="I2295" s="17" t="n">
        <v>26484</v>
      </c>
      <c r="J2295" s="17" t="n">
        <v>31439</v>
      </c>
      <c r="K2295" s="17" t="n">
        <v>15014</v>
      </c>
      <c r="L2295" s="17" t="n">
        <v>14933</v>
      </c>
      <c r="M2295" s="17" t="n">
        <v>22274</v>
      </c>
      <c r="N2295" s="3" t="n">
        <f aca="false">SUM(B2295:M2295)</f>
        <v>278935</v>
      </c>
    </row>
    <row r="2296" customFormat="false" ht="12.75" hidden="false" customHeight="false" outlineLevel="0" collapsed="false">
      <c r="A2296" s="16" t="s">
        <v>2294</v>
      </c>
      <c r="B2296" s="17" t="n">
        <v>47803</v>
      </c>
      <c r="C2296" s="17" t="n">
        <v>28658</v>
      </c>
      <c r="D2296" s="17" t="n">
        <v>27949</v>
      </c>
      <c r="E2296" s="17" t="n">
        <v>28026</v>
      </c>
      <c r="F2296" s="17" t="n">
        <v>15006</v>
      </c>
      <c r="G2296" s="17" t="n">
        <v>9254</v>
      </c>
      <c r="H2296" s="17" t="n">
        <v>20350</v>
      </c>
      <c r="I2296" s="17" t="n">
        <v>17023</v>
      </c>
      <c r="J2296" s="17" t="n">
        <v>30011</v>
      </c>
      <c r="K2296" s="17" t="n">
        <v>10425</v>
      </c>
      <c r="L2296" s="17" t="n">
        <v>26714</v>
      </c>
      <c r="M2296" s="17" t="n">
        <v>20085</v>
      </c>
      <c r="N2296" s="3" t="n">
        <f aca="false">SUM(B2296:M2296)</f>
        <v>281304</v>
      </c>
    </row>
    <row r="2297" customFormat="false" ht="12.75" hidden="false" customHeight="false" outlineLevel="0" collapsed="false">
      <c r="A2297" s="16" t="s">
        <v>2295</v>
      </c>
      <c r="B2297" s="17" t="n">
        <v>49480</v>
      </c>
      <c r="C2297" s="17" t="n">
        <v>26645</v>
      </c>
      <c r="D2297" s="17" t="n">
        <v>27734</v>
      </c>
      <c r="E2297" s="17" t="n">
        <v>28874</v>
      </c>
      <c r="F2297" s="17" t="n">
        <v>9810</v>
      </c>
      <c r="G2297" s="17" t="n">
        <v>9205</v>
      </c>
      <c r="H2297" s="17" t="n">
        <v>21471</v>
      </c>
      <c r="I2297" s="17" t="n">
        <v>17213</v>
      </c>
      <c r="J2297" s="17" t="n">
        <v>29975</v>
      </c>
      <c r="K2297" s="17" t="n">
        <v>9768</v>
      </c>
      <c r="L2297" s="17" t="n">
        <v>25439</v>
      </c>
      <c r="M2297" s="17" t="n">
        <v>18615</v>
      </c>
      <c r="N2297" s="3" t="n">
        <f aca="false">SUM(B2297:M2297)</f>
        <v>274229</v>
      </c>
    </row>
    <row r="2298" customFormat="false" ht="12.75" hidden="false" customHeight="false" outlineLevel="0" collapsed="false">
      <c r="A2298" s="16" t="s">
        <v>2296</v>
      </c>
      <c r="B2298" s="17" t="n">
        <v>81651</v>
      </c>
      <c r="C2298" s="17" t="n">
        <v>53444</v>
      </c>
      <c r="D2298" s="17" t="n">
        <v>51674</v>
      </c>
      <c r="E2298" s="17" t="n">
        <v>44240</v>
      </c>
      <c r="F2298" s="17" t="n">
        <v>30510</v>
      </c>
      <c r="G2298" s="17" t="n">
        <v>17985</v>
      </c>
      <c r="H2298" s="17" t="n">
        <v>41858</v>
      </c>
      <c r="I2298" s="17" t="n">
        <v>34850</v>
      </c>
      <c r="J2298" s="17" t="n">
        <v>53293</v>
      </c>
      <c r="K2298" s="17" t="n">
        <v>21762</v>
      </c>
      <c r="L2298" s="17" t="n">
        <v>47497</v>
      </c>
      <c r="M2298" s="17" t="n">
        <v>37425</v>
      </c>
      <c r="N2298" s="3" t="n">
        <f aca="false">SUM(B2298:M2298)</f>
        <v>516189</v>
      </c>
    </row>
    <row r="2299" customFormat="false" ht="12.75" hidden="false" customHeight="false" outlineLevel="0" collapsed="false">
      <c r="A2299" s="16" t="s">
        <v>2297</v>
      </c>
      <c r="B2299" s="17" t="n">
        <v>47729</v>
      </c>
      <c r="C2299" s="17" t="n">
        <v>26240</v>
      </c>
      <c r="D2299" s="17" t="n">
        <v>27552</v>
      </c>
      <c r="E2299" s="17" t="n">
        <v>26035</v>
      </c>
      <c r="F2299" s="17" t="n">
        <v>15592</v>
      </c>
      <c r="G2299" s="17" t="n">
        <v>9452</v>
      </c>
      <c r="H2299" s="17" t="n">
        <v>20544</v>
      </c>
      <c r="I2299" s="17" t="n">
        <v>16116</v>
      </c>
      <c r="J2299" s="17" t="n">
        <v>27881</v>
      </c>
      <c r="K2299" s="17" t="n">
        <v>9235</v>
      </c>
      <c r="L2299" s="17" t="n">
        <v>24304</v>
      </c>
      <c r="M2299" s="17" t="n">
        <v>19591</v>
      </c>
      <c r="N2299" s="3" t="n">
        <f aca="false">SUM(B2299:M2299)</f>
        <v>270271</v>
      </c>
    </row>
    <row r="2300" customFormat="false" ht="12.75" hidden="false" customHeight="false" outlineLevel="0" collapsed="false">
      <c r="A2300" s="16" t="s">
        <v>2298</v>
      </c>
      <c r="B2300" s="17" t="n">
        <v>25952</v>
      </c>
      <c r="C2300" s="17" t="n">
        <v>0</v>
      </c>
      <c r="D2300" s="17" t="n">
        <v>0</v>
      </c>
      <c r="E2300" s="17" t="n">
        <v>25875</v>
      </c>
      <c r="F2300" s="17" t="n">
        <v>17116</v>
      </c>
      <c r="G2300" s="17" t="n">
        <v>10423</v>
      </c>
      <c r="H2300" s="17" t="n">
        <v>23419</v>
      </c>
      <c r="I2300" s="17" t="n">
        <v>19138</v>
      </c>
      <c r="J2300" s="17" t="n">
        <v>32512</v>
      </c>
      <c r="K2300" s="17" t="n">
        <v>14149</v>
      </c>
      <c r="L2300" s="17" t="n">
        <v>29819</v>
      </c>
      <c r="M2300" s="17" t="n">
        <v>26531</v>
      </c>
      <c r="N2300" s="3" t="n">
        <f aca="false">SUM(B2300:M2300)</f>
        <v>224934</v>
      </c>
    </row>
    <row r="2301" customFormat="false" ht="12.75" hidden="false" customHeight="false" outlineLevel="0" collapsed="false">
      <c r="A2301" s="16" t="s">
        <v>2299</v>
      </c>
      <c r="B2301" s="17" t="n">
        <v>49456</v>
      </c>
      <c r="C2301" s="17" t="n">
        <v>17089</v>
      </c>
      <c r="D2301" s="17" t="n">
        <v>29328</v>
      </c>
      <c r="E2301" s="17" t="n">
        <v>25131</v>
      </c>
      <c r="F2301" s="17" t="n">
        <v>12215</v>
      </c>
      <c r="G2301" s="17" t="n">
        <v>8248</v>
      </c>
      <c r="H2301" s="17" t="n">
        <v>22057</v>
      </c>
      <c r="I2301" s="17" t="n">
        <v>12939</v>
      </c>
      <c r="J2301" s="17" t="n">
        <v>2836</v>
      </c>
      <c r="K2301" s="17" t="n">
        <v>12676</v>
      </c>
      <c r="L2301" s="17" t="n">
        <v>26818</v>
      </c>
      <c r="M2301" s="17" t="n">
        <v>24948</v>
      </c>
      <c r="N2301" s="3" t="n">
        <f aca="false">SUM(B2301:M2301)</f>
        <v>243741</v>
      </c>
    </row>
    <row r="2302" customFormat="false" ht="12.75" hidden="false" customHeight="false" outlineLevel="0" collapsed="false">
      <c r="A2302" s="16" t="s">
        <v>2300</v>
      </c>
      <c r="B2302" s="17" t="n">
        <v>79245</v>
      </c>
      <c r="C2302" s="17" t="n">
        <v>42005</v>
      </c>
      <c r="D2302" s="17" t="n">
        <v>43173</v>
      </c>
      <c r="E2302" s="17" t="n">
        <v>43436</v>
      </c>
      <c r="F2302" s="17" t="n">
        <v>24232</v>
      </c>
      <c r="G2302" s="17" t="n">
        <v>13542</v>
      </c>
      <c r="H2302" s="17" t="n">
        <v>37884</v>
      </c>
      <c r="I2302" s="17" t="n">
        <v>28221</v>
      </c>
      <c r="J2302" s="17" t="n">
        <v>52586</v>
      </c>
      <c r="K2302" s="17" t="n">
        <v>17442</v>
      </c>
      <c r="L2302" s="17" t="n">
        <v>45196</v>
      </c>
      <c r="M2302" s="17" t="n">
        <v>34531</v>
      </c>
      <c r="N2302" s="3" t="n">
        <f aca="false">SUM(B2302:M2302)</f>
        <v>461493</v>
      </c>
    </row>
    <row r="2303" customFormat="false" ht="12.75" hidden="false" customHeight="false" outlineLevel="0" collapsed="false">
      <c r="A2303" s="16" t="s">
        <v>2301</v>
      </c>
      <c r="B2303" s="17" t="n">
        <v>82905</v>
      </c>
      <c r="C2303" s="17" t="n">
        <v>42949</v>
      </c>
      <c r="D2303" s="17" t="n">
        <v>42436</v>
      </c>
      <c r="E2303" s="17" t="n">
        <v>38588</v>
      </c>
      <c r="F2303" s="17" t="n">
        <v>21247</v>
      </c>
      <c r="G2303" s="17" t="n">
        <v>13086</v>
      </c>
      <c r="H2303" s="17" t="n">
        <v>38769</v>
      </c>
      <c r="I2303" s="17" t="n">
        <v>26875</v>
      </c>
      <c r="J2303" s="17" t="n">
        <v>47082</v>
      </c>
      <c r="K2303" s="17" t="n">
        <v>13459</v>
      </c>
      <c r="L2303" s="17" t="n">
        <v>43117</v>
      </c>
      <c r="M2303" s="17" t="n">
        <v>31050</v>
      </c>
      <c r="N2303" s="3" t="n">
        <f aca="false">SUM(B2303:M2303)</f>
        <v>441563</v>
      </c>
    </row>
    <row r="2304" customFormat="false" ht="12.75" hidden="false" customHeight="false" outlineLevel="0" collapsed="false">
      <c r="A2304" s="16" t="s">
        <v>2302</v>
      </c>
      <c r="B2304" s="17" t="n">
        <v>83285</v>
      </c>
      <c r="C2304" s="17" t="n">
        <v>47502</v>
      </c>
      <c r="D2304" s="17" t="n">
        <v>51375</v>
      </c>
      <c r="E2304" s="17" t="n">
        <v>43912</v>
      </c>
      <c r="F2304" s="17" t="n">
        <v>28331</v>
      </c>
      <c r="G2304" s="17" t="n">
        <v>17465</v>
      </c>
      <c r="H2304" s="17" t="n">
        <v>40081</v>
      </c>
      <c r="I2304" s="17" t="n">
        <v>30621</v>
      </c>
      <c r="J2304" s="17" t="n">
        <v>52542</v>
      </c>
      <c r="K2304" s="17" t="n">
        <v>21596</v>
      </c>
      <c r="L2304" s="17" t="n">
        <v>43023</v>
      </c>
      <c r="M2304" s="17" t="n">
        <v>39500</v>
      </c>
      <c r="N2304" s="3" t="n">
        <f aca="false">SUM(B2304:M2304)</f>
        <v>499233</v>
      </c>
    </row>
    <row r="2305" customFormat="false" ht="12.75" hidden="false" customHeight="false" outlineLevel="0" collapsed="false">
      <c r="A2305" s="16" t="s">
        <v>2303</v>
      </c>
      <c r="B2305" s="17" t="n">
        <v>47713.39453125</v>
      </c>
      <c r="C2305" s="17" t="n">
        <v>26625</v>
      </c>
      <c r="D2305" s="17" t="n">
        <v>26367</v>
      </c>
      <c r="E2305" s="17" t="n">
        <v>0</v>
      </c>
      <c r="F2305" s="17" t="n">
        <v>10527</v>
      </c>
      <c r="G2305" s="17" t="n">
        <v>9170</v>
      </c>
      <c r="H2305" s="17" t="n">
        <v>20984</v>
      </c>
      <c r="I2305" s="17" t="n">
        <v>16469</v>
      </c>
      <c r="J2305" s="17" t="n">
        <v>27763</v>
      </c>
      <c r="K2305" s="17" t="n">
        <v>9173</v>
      </c>
      <c r="L2305" s="17" t="n">
        <v>24223</v>
      </c>
      <c r="M2305" s="17" t="n">
        <v>17461</v>
      </c>
      <c r="N2305" s="3" t="n">
        <f aca="false">SUM(B2305:M2305)</f>
        <v>236475.39453125</v>
      </c>
    </row>
    <row r="2306" customFormat="false" ht="12.75" hidden="false" customHeight="false" outlineLevel="0" collapsed="false">
      <c r="A2306" s="16" t="s">
        <v>2304</v>
      </c>
      <c r="B2306" s="17" t="n">
        <v>74134</v>
      </c>
      <c r="C2306" s="17" t="n">
        <v>39634</v>
      </c>
      <c r="D2306" s="17" t="n">
        <v>42785</v>
      </c>
      <c r="E2306" s="17" t="n">
        <v>39941</v>
      </c>
      <c r="F2306" s="17" t="n">
        <v>27565</v>
      </c>
      <c r="G2306" s="17" t="n">
        <v>16586</v>
      </c>
      <c r="H2306" s="17" t="n">
        <v>35480</v>
      </c>
      <c r="I2306" s="17" t="n">
        <v>29830</v>
      </c>
      <c r="J2306" s="17" t="n">
        <v>44011</v>
      </c>
      <c r="K2306" s="17" t="n">
        <v>4289</v>
      </c>
      <c r="L2306" s="17" t="n">
        <v>35395</v>
      </c>
      <c r="M2306" s="17" t="n">
        <v>29973</v>
      </c>
      <c r="N2306" s="3" t="n">
        <f aca="false">SUM(B2306:M2306)</f>
        <v>419623</v>
      </c>
    </row>
    <row r="2307" customFormat="false" ht="12.75" hidden="false" customHeight="false" outlineLevel="0" collapsed="false">
      <c r="A2307" s="16" t="s">
        <v>2305</v>
      </c>
      <c r="B2307" s="17" t="n">
        <v>68101</v>
      </c>
      <c r="C2307" s="17" t="n">
        <v>53105</v>
      </c>
      <c r="D2307" s="17" t="n">
        <v>47462</v>
      </c>
      <c r="E2307" s="17" t="n">
        <v>43772</v>
      </c>
      <c r="F2307" s="17" t="n">
        <v>28337</v>
      </c>
      <c r="G2307" s="17" t="n">
        <v>16964</v>
      </c>
      <c r="H2307" s="17" t="n">
        <v>38750</v>
      </c>
      <c r="I2307" s="17" t="n">
        <v>32286</v>
      </c>
      <c r="J2307" s="17" t="n">
        <v>52489</v>
      </c>
      <c r="K2307" s="17" t="n">
        <v>22063</v>
      </c>
      <c r="L2307" s="17" t="n">
        <v>41392</v>
      </c>
      <c r="M2307" s="17" t="n">
        <v>40732</v>
      </c>
      <c r="N2307" s="3" t="n">
        <f aca="false">SUM(B2307:M2307)</f>
        <v>485453</v>
      </c>
    </row>
    <row r="2308" customFormat="false" ht="12.75" hidden="false" customHeight="false" outlineLevel="0" collapsed="false">
      <c r="A2308" s="16" t="s">
        <v>2306</v>
      </c>
      <c r="B2308" s="17" t="n">
        <v>251043</v>
      </c>
      <c r="C2308" s="17" t="n">
        <v>154024</v>
      </c>
      <c r="D2308" s="17" t="n">
        <v>158094</v>
      </c>
      <c r="E2308" s="17" t="n">
        <v>135614</v>
      </c>
      <c r="F2308" s="17" t="n">
        <v>90624</v>
      </c>
      <c r="G2308" s="17" t="n">
        <v>51555</v>
      </c>
      <c r="H2308" s="17" t="n">
        <v>122956</v>
      </c>
      <c r="I2308" s="17" t="n">
        <v>104765</v>
      </c>
      <c r="J2308" s="17" t="n">
        <v>167267</v>
      </c>
      <c r="K2308" s="17" t="n">
        <v>72997</v>
      </c>
      <c r="L2308" s="17" t="n">
        <v>155083</v>
      </c>
      <c r="M2308" s="17" t="n">
        <v>131902</v>
      </c>
      <c r="N2308" s="3" t="n">
        <f aca="false">SUM(B2308:M2308)</f>
        <v>1595924</v>
      </c>
    </row>
    <row r="2309" customFormat="false" ht="12.75" hidden="false" customHeight="false" outlineLevel="0" collapsed="false">
      <c r="A2309" s="16" t="s">
        <v>2307</v>
      </c>
      <c r="B2309" s="17" t="n">
        <v>65860</v>
      </c>
      <c r="C2309" s="17" t="n">
        <v>38290</v>
      </c>
      <c r="D2309" s="17" t="n">
        <v>39020</v>
      </c>
      <c r="E2309" s="17" t="n">
        <v>35799</v>
      </c>
      <c r="F2309" s="17" t="n">
        <v>21848</v>
      </c>
      <c r="G2309" s="17" t="n">
        <v>12200</v>
      </c>
      <c r="H2309" s="17" t="n">
        <v>26498</v>
      </c>
      <c r="I2309" s="17" t="n">
        <v>21557</v>
      </c>
      <c r="J2309" s="17" t="n">
        <v>43081</v>
      </c>
      <c r="K2309" s="17" t="n">
        <v>17041</v>
      </c>
      <c r="L2309" s="17" t="n">
        <v>38880</v>
      </c>
      <c r="M2309" s="17" t="n">
        <v>31424</v>
      </c>
      <c r="N2309" s="3" t="n">
        <f aca="false">SUM(B2309:M2309)</f>
        <v>391498</v>
      </c>
    </row>
    <row r="2310" customFormat="false" ht="12.75" hidden="false" customHeight="false" outlineLevel="0" collapsed="false">
      <c r="A2310" s="16" t="s">
        <v>2308</v>
      </c>
      <c r="B2310" s="17" t="n">
        <v>56194</v>
      </c>
      <c r="C2310" s="17" t="n">
        <v>31953</v>
      </c>
      <c r="D2310" s="17" t="n">
        <v>34489</v>
      </c>
      <c r="E2310" s="17" t="n">
        <v>29489</v>
      </c>
      <c r="F2310" s="17" t="n">
        <v>20028</v>
      </c>
      <c r="G2310" s="17" t="n">
        <v>10509.0009765625</v>
      </c>
      <c r="H2310" s="17" t="n">
        <v>27057</v>
      </c>
      <c r="I2310" s="17" t="n">
        <v>22602</v>
      </c>
      <c r="J2310" s="17" t="n">
        <v>38275</v>
      </c>
      <c r="K2310" s="17" t="n">
        <v>13427</v>
      </c>
      <c r="L2310" s="17" t="n">
        <v>31356</v>
      </c>
      <c r="M2310" s="17" t="n">
        <v>26683</v>
      </c>
      <c r="N2310" s="3" t="n">
        <f aca="false">SUM(B2310:M2310)</f>
        <v>342062.000976563</v>
      </c>
    </row>
    <row r="2311" customFormat="false" ht="12.75" hidden="false" customHeight="false" outlineLevel="0" collapsed="false">
      <c r="A2311" s="16" t="s">
        <v>2309</v>
      </c>
      <c r="B2311" s="17" t="n">
        <v>49504</v>
      </c>
      <c r="C2311" s="17" t="n">
        <v>36144</v>
      </c>
      <c r="D2311" s="17" t="n">
        <v>35480</v>
      </c>
      <c r="E2311" s="17" t="n">
        <v>17721</v>
      </c>
      <c r="F2311" s="17" t="n">
        <v>20919</v>
      </c>
      <c r="G2311" s="17" t="n">
        <v>7029</v>
      </c>
      <c r="H2311" s="17" t="n">
        <v>29025</v>
      </c>
      <c r="I2311" s="17" t="n">
        <v>24443</v>
      </c>
      <c r="J2311" s="17" t="n">
        <v>39813</v>
      </c>
      <c r="K2311" s="17" t="n">
        <v>15836</v>
      </c>
      <c r="L2311" s="17" t="n">
        <v>28868</v>
      </c>
      <c r="M2311" s="17" t="n">
        <v>20094</v>
      </c>
      <c r="N2311" s="3" t="n">
        <f aca="false">SUM(B2311:M2311)</f>
        <v>324876</v>
      </c>
    </row>
    <row r="2312" customFormat="false" ht="12.75" hidden="false" customHeight="false" outlineLevel="0" collapsed="false">
      <c r="A2312" s="16" t="s">
        <v>2310</v>
      </c>
      <c r="B2312" s="17" t="n">
        <v>70902</v>
      </c>
      <c r="C2312" s="17" t="n">
        <v>47144</v>
      </c>
      <c r="D2312" s="17" t="n">
        <v>45747</v>
      </c>
      <c r="E2312" s="17" t="n">
        <v>41554</v>
      </c>
      <c r="F2312" s="17" t="n">
        <v>28916</v>
      </c>
      <c r="G2312" s="17" t="n">
        <v>17742</v>
      </c>
      <c r="H2312" s="17" t="n">
        <v>33551</v>
      </c>
      <c r="I2312" s="17" t="n">
        <v>33078</v>
      </c>
      <c r="J2312" s="17" t="n">
        <v>51220</v>
      </c>
      <c r="K2312" s="17" t="n">
        <v>22619</v>
      </c>
      <c r="L2312" s="17" t="n">
        <v>47043</v>
      </c>
      <c r="M2312" s="17" t="n">
        <v>32274</v>
      </c>
      <c r="N2312" s="3" t="n">
        <f aca="false">SUM(B2312:M2312)</f>
        <v>471790</v>
      </c>
    </row>
    <row r="2313" customFormat="false" ht="12.75" hidden="false" customHeight="false" outlineLevel="0" collapsed="false">
      <c r="A2313" s="16" t="s">
        <v>2311</v>
      </c>
      <c r="B2313" s="17" t="n">
        <v>85496</v>
      </c>
      <c r="C2313" s="17" t="n">
        <v>49772</v>
      </c>
      <c r="D2313" s="17" t="n">
        <v>45737</v>
      </c>
      <c r="E2313" s="17" t="n">
        <v>47375</v>
      </c>
      <c r="F2313" s="17" t="n">
        <v>29490</v>
      </c>
      <c r="G2313" s="17" t="n">
        <v>17981</v>
      </c>
      <c r="H2313" s="17" t="n">
        <v>40558</v>
      </c>
      <c r="I2313" s="17" t="n">
        <v>34668</v>
      </c>
      <c r="J2313" s="17" t="n">
        <v>55981</v>
      </c>
      <c r="K2313" s="17" t="n">
        <v>23068</v>
      </c>
      <c r="L2313" s="17" t="n">
        <v>50729</v>
      </c>
      <c r="M2313" s="17" t="n">
        <v>40592</v>
      </c>
      <c r="N2313" s="3" t="n">
        <f aca="false">SUM(B2313:M2313)</f>
        <v>521447</v>
      </c>
    </row>
    <row r="2314" customFormat="false" ht="12.75" hidden="false" customHeight="false" outlineLevel="0" collapsed="false">
      <c r="A2314" s="16" t="s">
        <v>2312</v>
      </c>
      <c r="B2314" s="17" t="n">
        <v>85264</v>
      </c>
      <c r="C2314" s="17" t="n">
        <v>48568</v>
      </c>
      <c r="D2314" s="17" t="n">
        <v>49342</v>
      </c>
      <c r="E2314" s="17" t="n">
        <v>45913</v>
      </c>
      <c r="F2314" s="17" t="n">
        <v>25644</v>
      </c>
      <c r="G2314" s="17" t="n">
        <v>16834</v>
      </c>
      <c r="H2314" s="17" t="n">
        <v>39119</v>
      </c>
      <c r="I2314" s="17" t="n">
        <v>32026</v>
      </c>
      <c r="J2314" s="17" t="n">
        <v>54112</v>
      </c>
      <c r="K2314" s="17" t="n">
        <v>22205</v>
      </c>
      <c r="L2314" s="17" t="n">
        <v>50010</v>
      </c>
      <c r="M2314" s="17" t="n">
        <v>39988</v>
      </c>
      <c r="N2314" s="3" t="n">
        <f aca="false">SUM(B2314:M2314)</f>
        <v>509025</v>
      </c>
    </row>
    <row r="2315" customFormat="false" ht="12.75" hidden="false" customHeight="false" outlineLevel="0" collapsed="false">
      <c r="A2315" s="16" t="s">
        <v>2313</v>
      </c>
      <c r="B2315" s="17" t="n">
        <v>87631</v>
      </c>
      <c r="C2315" s="17" t="n">
        <v>50665</v>
      </c>
      <c r="D2315" s="17" t="n">
        <v>48362</v>
      </c>
      <c r="E2315" s="17" t="n">
        <v>46792</v>
      </c>
      <c r="F2315" s="17" t="n">
        <v>30321</v>
      </c>
      <c r="G2315" s="17" t="n">
        <v>18209</v>
      </c>
      <c r="H2315" s="17" t="n">
        <v>41885</v>
      </c>
      <c r="I2315" s="17" t="n">
        <v>34918</v>
      </c>
      <c r="J2315" s="17" t="n">
        <v>55695</v>
      </c>
      <c r="K2315" s="17" t="n">
        <v>22930</v>
      </c>
      <c r="L2315" s="17" t="n">
        <v>50506</v>
      </c>
      <c r="M2315" s="17" t="n">
        <v>42161</v>
      </c>
      <c r="N2315" s="3" t="n">
        <f aca="false">SUM(B2315:M2315)</f>
        <v>530075</v>
      </c>
    </row>
    <row r="2316" customFormat="false" ht="12.75" hidden="false" customHeight="false" outlineLevel="0" collapsed="false">
      <c r="A2316" s="16" t="s">
        <v>2314</v>
      </c>
      <c r="B2316" s="17" t="n">
        <v>65144</v>
      </c>
      <c r="C2316" s="17" t="n">
        <v>25730</v>
      </c>
      <c r="D2316" s="17" t="n">
        <v>37018</v>
      </c>
      <c r="E2316" s="17" t="n">
        <v>34705</v>
      </c>
      <c r="F2316" s="17" t="n">
        <v>22894</v>
      </c>
      <c r="G2316" s="17" t="n">
        <v>8958</v>
      </c>
      <c r="H2316" s="17" t="n">
        <v>31650</v>
      </c>
      <c r="I2316" s="17" t="n">
        <v>26740</v>
      </c>
      <c r="J2316" s="17" t="n">
        <v>44192</v>
      </c>
      <c r="K2316" s="17" t="n">
        <v>17362</v>
      </c>
      <c r="L2316" s="17" t="n">
        <v>34565</v>
      </c>
      <c r="M2316" s="17" t="n">
        <v>23806</v>
      </c>
      <c r="N2316" s="3" t="n">
        <f aca="false">SUM(B2316:M2316)</f>
        <v>372764</v>
      </c>
    </row>
    <row r="2317" customFormat="false" ht="12.75" hidden="false" customHeight="false" outlineLevel="0" collapsed="false">
      <c r="A2317" s="16" t="s">
        <v>2315</v>
      </c>
      <c r="B2317" s="17" t="n">
        <v>65541</v>
      </c>
      <c r="C2317" s="17" t="n">
        <v>40000</v>
      </c>
      <c r="D2317" s="17" t="n">
        <v>38951</v>
      </c>
      <c r="E2317" s="17" t="n">
        <v>35496</v>
      </c>
      <c r="F2317" s="17" t="n">
        <v>22340</v>
      </c>
      <c r="G2317" s="17" t="n">
        <v>13377</v>
      </c>
      <c r="H2317" s="17" t="n">
        <v>30530</v>
      </c>
      <c r="I2317" s="17" t="n">
        <v>26121</v>
      </c>
      <c r="J2317" s="17" t="n">
        <v>42849</v>
      </c>
      <c r="K2317" s="17" t="n">
        <v>16814</v>
      </c>
      <c r="L2317" s="17" t="n">
        <v>37247</v>
      </c>
      <c r="M2317" s="17" t="n">
        <v>32785</v>
      </c>
      <c r="N2317" s="3" t="n">
        <f aca="false">SUM(B2317:M2317)</f>
        <v>402051</v>
      </c>
    </row>
    <row r="2318" customFormat="false" ht="12.75" hidden="false" customHeight="false" outlineLevel="0" collapsed="false">
      <c r="A2318" s="16" t="s">
        <v>2316</v>
      </c>
      <c r="B2318" s="17" t="n">
        <v>64918</v>
      </c>
      <c r="C2318" s="17" t="n">
        <v>2448</v>
      </c>
      <c r="D2318" s="17" t="n">
        <v>38739</v>
      </c>
      <c r="E2318" s="17" t="n">
        <v>17157</v>
      </c>
      <c r="F2318" s="17" t="n">
        <v>20719</v>
      </c>
      <c r="G2318" s="17" t="n">
        <v>13095</v>
      </c>
      <c r="H2318" s="17" t="n">
        <v>30541.0078125</v>
      </c>
      <c r="I2318" s="17" t="n">
        <v>22444</v>
      </c>
      <c r="J2318" s="17" t="n">
        <v>42256</v>
      </c>
      <c r="K2318" s="17" t="n">
        <v>15708</v>
      </c>
      <c r="L2318" s="17" t="n">
        <v>19379</v>
      </c>
      <c r="M2318" s="17" t="n">
        <v>0</v>
      </c>
      <c r="N2318" s="3" t="n">
        <f aca="false">SUM(B2318:M2318)</f>
        <v>287404.0078125</v>
      </c>
    </row>
    <row r="2319" customFormat="false" ht="12.75" hidden="false" customHeight="false" outlineLevel="0" collapsed="false">
      <c r="A2319" s="16" t="s">
        <v>2317</v>
      </c>
      <c r="B2319" s="17" t="n">
        <v>3485</v>
      </c>
      <c r="C2319" s="17" t="n">
        <v>13929</v>
      </c>
      <c r="D2319" s="17" t="n">
        <v>16068</v>
      </c>
      <c r="E2319" s="17" t="n">
        <v>3111</v>
      </c>
      <c r="F2319" s="17" t="n">
        <v>8643</v>
      </c>
      <c r="G2319" s="17" t="n">
        <v>7410</v>
      </c>
      <c r="H2319" s="17" t="n">
        <v>5783</v>
      </c>
      <c r="I2319" s="17" t="n">
        <v>0</v>
      </c>
      <c r="J2319" s="17" t="n">
        <v>0</v>
      </c>
      <c r="K2319" s="17" t="n">
        <v>0</v>
      </c>
      <c r="L2319" s="17" t="n">
        <v>0</v>
      </c>
      <c r="M2319" s="17" t="n">
        <v>0</v>
      </c>
      <c r="N2319" s="3" t="n">
        <f aca="false">SUM(B2319:M2319)</f>
        <v>58429</v>
      </c>
    </row>
    <row r="2320" customFormat="false" ht="12.75" hidden="false" customHeight="false" outlineLevel="0" collapsed="false">
      <c r="A2320" s="16" t="s">
        <v>2318</v>
      </c>
      <c r="B2320" s="17" t="n">
        <v>58921</v>
      </c>
      <c r="C2320" s="17" t="n">
        <v>24063</v>
      </c>
      <c r="D2320" s="17" t="n">
        <v>33058</v>
      </c>
      <c r="E2320" s="17" t="n">
        <v>33352</v>
      </c>
      <c r="F2320" s="17" t="n">
        <v>19956</v>
      </c>
      <c r="G2320" s="17" t="n">
        <v>11797</v>
      </c>
      <c r="H2320" s="17" t="n">
        <v>26962</v>
      </c>
      <c r="I2320" s="17" t="n">
        <v>20986</v>
      </c>
      <c r="J2320" s="17" t="n">
        <v>37997</v>
      </c>
      <c r="K2320" s="17" t="n">
        <v>14902</v>
      </c>
      <c r="L2320" s="17" t="n">
        <v>34418</v>
      </c>
      <c r="M2320" s="17" t="n">
        <v>27315</v>
      </c>
      <c r="N2320" s="3" t="n">
        <f aca="false">SUM(B2320:M2320)</f>
        <v>343727</v>
      </c>
    </row>
    <row r="2321" customFormat="false" ht="12.75" hidden="false" customHeight="false" outlineLevel="0" collapsed="false">
      <c r="A2321" s="16" t="s">
        <v>2319</v>
      </c>
      <c r="B2321" s="17" t="n">
        <v>83039</v>
      </c>
      <c r="C2321" s="17" t="n">
        <v>49948</v>
      </c>
      <c r="D2321" s="17" t="n">
        <v>49229</v>
      </c>
      <c r="E2321" s="17" t="n">
        <v>48039</v>
      </c>
      <c r="F2321" s="17" t="n">
        <v>30638</v>
      </c>
      <c r="G2321" s="17" t="n">
        <v>18818</v>
      </c>
      <c r="H2321" s="17" t="n">
        <v>40911</v>
      </c>
      <c r="I2321" s="17" t="n">
        <v>34820</v>
      </c>
      <c r="J2321" s="17" t="n">
        <v>57529</v>
      </c>
      <c r="K2321" s="17" t="n">
        <v>24430</v>
      </c>
      <c r="L2321" s="17" t="n">
        <v>52661</v>
      </c>
      <c r="M2321" s="17" t="n">
        <v>41771</v>
      </c>
      <c r="N2321" s="3" t="n">
        <f aca="false">SUM(B2321:M2321)</f>
        <v>531833</v>
      </c>
    </row>
    <row r="2322" customFormat="false" ht="12.75" hidden="false" customHeight="false" outlineLevel="0" collapsed="false">
      <c r="A2322" s="16" t="s">
        <v>2320</v>
      </c>
      <c r="B2322" s="17" t="n">
        <v>70187</v>
      </c>
      <c r="C2322" s="17" t="n">
        <v>50508</v>
      </c>
      <c r="D2322" s="17" t="n">
        <v>55835</v>
      </c>
      <c r="E2322" s="17" t="n">
        <v>43096</v>
      </c>
      <c r="F2322" s="17" t="n">
        <v>33281</v>
      </c>
      <c r="G2322" s="17" t="n">
        <v>19655</v>
      </c>
      <c r="H2322" s="17" t="n">
        <v>45176</v>
      </c>
      <c r="I2322" s="17" t="n">
        <v>36252</v>
      </c>
      <c r="J2322" s="17" t="n">
        <v>55772</v>
      </c>
      <c r="K2322" s="17" t="n">
        <v>23793</v>
      </c>
      <c r="L2322" s="17" t="n">
        <v>47576</v>
      </c>
      <c r="M2322" s="17" t="n">
        <v>43115</v>
      </c>
      <c r="N2322" s="3" t="n">
        <f aca="false">SUM(B2322:M2322)</f>
        <v>524246</v>
      </c>
    </row>
    <row r="2323" customFormat="false" ht="12.75" hidden="false" customHeight="false" outlineLevel="0" collapsed="false">
      <c r="A2323" s="16" t="s">
        <v>2321</v>
      </c>
      <c r="B2323" s="17" t="n">
        <v>86111</v>
      </c>
      <c r="C2323" s="17" t="n">
        <v>47844</v>
      </c>
      <c r="D2323" s="17" t="n">
        <v>48009</v>
      </c>
      <c r="E2323" s="17" t="n">
        <v>48437</v>
      </c>
      <c r="F2323" s="17" t="n">
        <v>27725</v>
      </c>
      <c r="G2323" s="17" t="n">
        <v>15924</v>
      </c>
      <c r="H2323" s="17" t="n">
        <v>42766</v>
      </c>
      <c r="I2323" s="17" t="n">
        <v>36941</v>
      </c>
      <c r="J2323" s="17" t="n">
        <v>57783</v>
      </c>
      <c r="K2323" s="17" t="n">
        <v>22929</v>
      </c>
      <c r="L2323" s="17" t="n">
        <v>52148</v>
      </c>
      <c r="M2323" s="17" t="n">
        <v>15845</v>
      </c>
      <c r="N2323" s="3" t="n">
        <f aca="false">SUM(B2323:M2323)</f>
        <v>502462</v>
      </c>
    </row>
    <row r="2324" customFormat="false" ht="12.75" hidden="false" customHeight="false" outlineLevel="0" collapsed="false">
      <c r="A2324" s="16" t="s">
        <v>2322</v>
      </c>
      <c r="B2324" s="17" t="n">
        <v>80516</v>
      </c>
      <c r="C2324" s="17" t="n">
        <v>47914</v>
      </c>
      <c r="D2324" s="17" t="n">
        <v>45652</v>
      </c>
      <c r="E2324" s="17" t="n">
        <v>44593</v>
      </c>
      <c r="F2324" s="17" t="n">
        <v>26508</v>
      </c>
      <c r="G2324" s="17" t="n">
        <v>11993</v>
      </c>
      <c r="H2324" s="17" t="n">
        <v>34747</v>
      </c>
      <c r="I2324" s="17" t="n">
        <v>29854</v>
      </c>
      <c r="J2324" s="17" t="n">
        <v>48305</v>
      </c>
      <c r="K2324" s="17" t="n">
        <v>20998</v>
      </c>
      <c r="L2324" s="17" t="n">
        <v>47371</v>
      </c>
      <c r="M2324" s="17" t="n">
        <v>37307</v>
      </c>
      <c r="N2324" s="3" t="n">
        <f aca="false">SUM(B2324:M2324)</f>
        <v>475758</v>
      </c>
    </row>
    <row r="2325" customFormat="false" ht="12.75" hidden="false" customHeight="false" outlineLevel="0" collapsed="false">
      <c r="A2325" s="16" t="s">
        <v>2323</v>
      </c>
      <c r="B2325" s="17" t="n">
        <v>52346</v>
      </c>
      <c r="C2325" s="17" t="n">
        <v>30875</v>
      </c>
      <c r="D2325" s="17" t="n">
        <v>29690</v>
      </c>
      <c r="E2325" s="17" t="n">
        <v>29067</v>
      </c>
      <c r="F2325" s="17" t="n">
        <v>16132</v>
      </c>
      <c r="G2325" s="17" t="n">
        <v>10505</v>
      </c>
      <c r="H2325" s="17" t="n">
        <v>25522.986328125</v>
      </c>
      <c r="I2325" s="17" t="n">
        <v>20562</v>
      </c>
      <c r="J2325" s="17" t="n">
        <v>32720</v>
      </c>
      <c r="K2325" s="17" t="n">
        <v>11343</v>
      </c>
      <c r="L2325" s="17" t="n">
        <v>27619</v>
      </c>
      <c r="M2325" s="17" t="n">
        <v>22099</v>
      </c>
      <c r="N2325" s="3" t="n">
        <f aca="false">SUM(B2325:M2325)</f>
        <v>308480.986328125</v>
      </c>
    </row>
    <row r="2326" customFormat="false" ht="12.75" hidden="false" customHeight="false" outlineLevel="0" collapsed="false">
      <c r="A2326" s="16" t="s">
        <v>2324</v>
      </c>
      <c r="B2326" s="17" t="n">
        <v>71916</v>
      </c>
      <c r="C2326" s="17" t="n">
        <v>47488</v>
      </c>
      <c r="D2326" s="17" t="n">
        <v>42155</v>
      </c>
      <c r="E2326" s="17" t="n">
        <v>40691</v>
      </c>
      <c r="F2326" s="17" t="n">
        <v>25973.990234375</v>
      </c>
      <c r="G2326" s="17" t="n">
        <v>15795</v>
      </c>
      <c r="H2326" s="17" t="n">
        <v>35001</v>
      </c>
      <c r="I2326" s="17" t="n">
        <v>30540</v>
      </c>
      <c r="J2326" s="17" t="n">
        <v>49940</v>
      </c>
      <c r="K2326" s="17" t="n">
        <v>20161</v>
      </c>
      <c r="L2326" s="17" t="n">
        <v>44686</v>
      </c>
      <c r="M2326" s="17" t="n">
        <v>35773</v>
      </c>
      <c r="N2326" s="3" t="n">
        <f aca="false">SUM(B2326:M2326)</f>
        <v>460119.990234375</v>
      </c>
    </row>
    <row r="2327" customFormat="false" ht="12.75" hidden="false" customHeight="false" outlineLevel="0" collapsed="false">
      <c r="A2327" s="16" t="s">
        <v>2325</v>
      </c>
      <c r="B2327" s="17" t="n">
        <v>81766</v>
      </c>
      <c r="C2327" s="17" t="n">
        <v>46657</v>
      </c>
      <c r="D2327" s="17" t="n">
        <v>46388</v>
      </c>
      <c r="E2327" s="17" t="n">
        <v>42177</v>
      </c>
      <c r="F2327" s="17" t="n">
        <v>28732</v>
      </c>
      <c r="G2327" s="17" t="n">
        <v>17539</v>
      </c>
      <c r="H2327" s="17" t="n">
        <v>22491</v>
      </c>
      <c r="I2327" s="17" t="n">
        <v>30855</v>
      </c>
      <c r="J2327" s="17" t="n">
        <v>54222</v>
      </c>
      <c r="K2327" s="17" t="n">
        <v>23188</v>
      </c>
      <c r="L2327" s="17" t="n">
        <v>48649</v>
      </c>
      <c r="M2327" s="17" t="n">
        <v>41188</v>
      </c>
      <c r="N2327" s="3" t="n">
        <f aca="false">SUM(B2327:M2327)</f>
        <v>483852</v>
      </c>
    </row>
    <row r="2328" customFormat="false" ht="12.75" hidden="false" customHeight="false" outlineLevel="0" collapsed="false">
      <c r="A2328" s="16" t="s">
        <v>2326</v>
      </c>
      <c r="B2328" s="17" t="n">
        <v>68259</v>
      </c>
      <c r="C2328" s="17" t="n">
        <v>36773</v>
      </c>
      <c r="D2328" s="17" t="n">
        <v>37906</v>
      </c>
      <c r="E2328" s="17" t="n">
        <v>33284</v>
      </c>
      <c r="F2328" s="17" t="n">
        <v>19407</v>
      </c>
      <c r="G2328" s="17" t="n">
        <v>11334</v>
      </c>
      <c r="H2328" s="17" t="n">
        <v>25815</v>
      </c>
      <c r="I2328" s="17" t="n">
        <v>18506</v>
      </c>
      <c r="J2328" s="17" t="n">
        <v>35940</v>
      </c>
      <c r="K2328" s="17" t="n">
        <v>12226</v>
      </c>
      <c r="L2328" s="17" t="n">
        <v>30714</v>
      </c>
      <c r="M2328" s="17" t="n">
        <v>28843</v>
      </c>
      <c r="N2328" s="3" t="n">
        <f aca="false">SUM(B2328:M2328)</f>
        <v>359007</v>
      </c>
    </row>
    <row r="2329" customFormat="false" ht="12.75" hidden="false" customHeight="false" outlineLevel="0" collapsed="false">
      <c r="A2329" s="16" t="s">
        <v>2327</v>
      </c>
      <c r="B2329" s="17" t="n">
        <v>57787</v>
      </c>
      <c r="C2329" s="17" t="n">
        <v>6335</v>
      </c>
      <c r="D2329" s="17" t="n">
        <v>5532</v>
      </c>
      <c r="E2329" s="17" t="n">
        <v>23178</v>
      </c>
      <c r="F2329" s="17" t="n">
        <v>17547</v>
      </c>
      <c r="G2329" s="17" t="n">
        <v>10253</v>
      </c>
      <c r="H2329" s="17" t="n">
        <v>24617</v>
      </c>
      <c r="I2329" s="17" t="n">
        <v>17527</v>
      </c>
      <c r="J2329" s="17" t="n">
        <v>33982</v>
      </c>
      <c r="K2329" s="17" t="n">
        <v>10044</v>
      </c>
      <c r="L2329" s="17" t="n">
        <v>29232</v>
      </c>
      <c r="M2329" s="17" t="n">
        <v>27287</v>
      </c>
      <c r="N2329" s="3" t="n">
        <f aca="false">SUM(B2329:M2329)</f>
        <v>263321</v>
      </c>
    </row>
    <row r="2330" customFormat="false" ht="12.75" hidden="false" customHeight="false" outlineLevel="0" collapsed="false">
      <c r="A2330" s="16" t="s">
        <v>2328</v>
      </c>
      <c r="B2330" s="17" t="n">
        <v>54193</v>
      </c>
      <c r="C2330" s="17" t="n">
        <v>31373</v>
      </c>
      <c r="D2330" s="17" t="n">
        <v>29650</v>
      </c>
      <c r="E2330" s="17" t="n">
        <v>26214</v>
      </c>
      <c r="F2330" s="17" t="n">
        <v>19902</v>
      </c>
      <c r="G2330" s="17" t="n">
        <v>10385</v>
      </c>
      <c r="H2330" s="17" t="n">
        <v>26037</v>
      </c>
      <c r="I2330" s="17" t="n">
        <v>19875</v>
      </c>
      <c r="J2330" s="17" t="n">
        <v>32974</v>
      </c>
      <c r="K2330" s="17" t="n">
        <v>12483</v>
      </c>
      <c r="L2330" s="17" t="n">
        <v>27568</v>
      </c>
      <c r="M2330" s="17" t="n">
        <v>23743</v>
      </c>
      <c r="N2330" s="3" t="n">
        <f aca="false">SUM(B2330:M2330)</f>
        <v>314397</v>
      </c>
    </row>
    <row r="2331" customFormat="false" ht="12.75" hidden="false" customHeight="false" outlineLevel="0" collapsed="false">
      <c r="A2331" s="16" t="s">
        <v>2329</v>
      </c>
      <c r="B2331" s="17" t="n">
        <v>90088</v>
      </c>
      <c r="C2331" s="17" t="n">
        <v>56711</v>
      </c>
      <c r="D2331" s="17" t="n">
        <v>58131</v>
      </c>
      <c r="E2331" s="17" t="n">
        <v>51405</v>
      </c>
      <c r="F2331" s="17" t="n">
        <v>31317</v>
      </c>
      <c r="G2331" s="17" t="n">
        <v>20947</v>
      </c>
      <c r="H2331" s="17" t="n">
        <v>41562</v>
      </c>
      <c r="I2331" s="17" t="n">
        <v>35051</v>
      </c>
      <c r="J2331" s="17" t="n">
        <v>55238</v>
      </c>
      <c r="K2331" s="17" t="n">
        <v>23306</v>
      </c>
      <c r="L2331" s="17" t="n">
        <v>51311</v>
      </c>
      <c r="M2331" s="17" t="n">
        <v>41127</v>
      </c>
      <c r="N2331" s="3" t="n">
        <f aca="false">SUM(B2331:M2331)</f>
        <v>556194</v>
      </c>
    </row>
    <row r="2332" customFormat="false" ht="12.75" hidden="false" customHeight="false" outlineLevel="0" collapsed="false">
      <c r="A2332" s="16" t="s">
        <v>2330</v>
      </c>
      <c r="B2332" s="17" t="n">
        <v>84561</v>
      </c>
      <c r="C2332" s="17" t="n">
        <v>48104</v>
      </c>
      <c r="D2332" s="17" t="n">
        <v>52168</v>
      </c>
      <c r="E2332" s="17" t="n">
        <v>44499</v>
      </c>
      <c r="F2332" s="17" t="n">
        <v>33100</v>
      </c>
      <c r="G2332" s="17" t="n">
        <v>20823</v>
      </c>
      <c r="H2332" s="17" t="n">
        <v>46421</v>
      </c>
      <c r="I2332" s="17" t="n">
        <v>33727</v>
      </c>
      <c r="J2332" s="17" t="n">
        <v>53593</v>
      </c>
      <c r="K2332" s="17" t="n">
        <v>23023</v>
      </c>
      <c r="L2332" s="17" t="n">
        <v>46963</v>
      </c>
      <c r="M2332" s="17" t="n">
        <v>40688</v>
      </c>
      <c r="N2332" s="3" t="n">
        <f aca="false">SUM(B2332:M2332)</f>
        <v>527670</v>
      </c>
    </row>
    <row r="2333" customFormat="false" ht="12.75" hidden="false" customHeight="false" outlineLevel="0" collapsed="false">
      <c r="A2333" s="16" t="s">
        <v>2331</v>
      </c>
      <c r="B2333" s="17" t="n">
        <v>62361</v>
      </c>
      <c r="C2333" s="17" t="n">
        <v>33156</v>
      </c>
      <c r="D2333" s="17" t="n">
        <v>31005</v>
      </c>
      <c r="E2333" s="17" t="n">
        <v>33073</v>
      </c>
      <c r="F2333" s="17" t="n">
        <v>19742</v>
      </c>
      <c r="G2333" s="17" t="n">
        <v>11953</v>
      </c>
      <c r="H2333" s="17" t="n">
        <v>28219</v>
      </c>
      <c r="I2333" s="17" t="n">
        <v>22953</v>
      </c>
      <c r="J2333" s="17" t="n">
        <v>38232</v>
      </c>
      <c r="K2333" s="17" t="n">
        <v>15187</v>
      </c>
      <c r="L2333" s="17" t="n">
        <v>35198</v>
      </c>
      <c r="M2333" s="17" t="n">
        <v>29752</v>
      </c>
      <c r="N2333" s="3" t="n">
        <f aca="false">SUM(B2333:M2333)</f>
        <v>360831</v>
      </c>
    </row>
    <row r="2334" customFormat="false" ht="12.75" hidden="false" customHeight="false" outlineLevel="0" collapsed="false">
      <c r="A2334" s="16" t="s">
        <v>2332</v>
      </c>
      <c r="B2334" s="17" t="n">
        <v>68792</v>
      </c>
      <c r="C2334" s="17" t="n">
        <v>28447</v>
      </c>
      <c r="D2334" s="17" t="n">
        <v>39834</v>
      </c>
      <c r="E2334" s="17" t="n">
        <v>37633</v>
      </c>
      <c r="F2334" s="17" t="n">
        <v>21600</v>
      </c>
      <c r="G2334" s="17"/>
      <c r="H2334" s="17"/>
      <c r="I2334" s="17"/>
      <c r="J2334" s="17"/>
      <c r="K2334" s="17"/>
      <c r="L2334" s="17"/>
      <c r="M2334" s="17"/>
      <c r="N2334" s="3" t="n">
        <f aca="false">SUM(B2334:M2334)</f>
        <v>196306</v>
      </c>
    </row>
    <row r="2335" customFormat="false" ht="12.75" hidden="false" customHeight="false" outlineLevel="0" collapsed="false">
      <c r="A2335" s="16" t="s">
        <v>2333</v>
      </c>
      <c r="B2335" s="17" t="n">
        <v>66071</v>
      </c>
      <c r="C2335" s="17" t="n">
        <v>38094</v>
      </c>
      <c r="D2335" s="17" t="n">
        <v>39067</v>
      </c>
      <c r="E2335" s="17" t="n">
        <v>37540</v>
      </c>
      <c r="F2335" s="17" t="n">
        <v>19329</v>
      </c>
      <c r="G2335" s="17" t="n">
        <v>12261</v>
      </c>
      <c r="H2335" s="17" t="n">
        <v>32624</v>
      </c>
      <c r="I2335" s="17" t="n">
        <v>29558</v>
      </c>
      <c r="J2335" s="17" t="n">
        <v>47276</v>
      </c>
      <c r="K2335" s="17" t="n">
        <v>19707</v>
      </c>
      <c r="L2335" s="17" t="n">
        <v>42493</v>
      </c>
      <c r="M2335" s="17" t="n">
        <v>32882</v>
      </c>
      <c r="N2335" s="3" t="n">
        <f aca="false">SUM(B2335:M2335)</f>
        <v>416902</v>
      </c>
    </row>
    <row r="2336" customFormat="false" ht="12.75" hidden="false" customHeight="false" outlineLevel="0" collapsed="false">
      <c r="A2336" s="16" t="s">
        <v>2334</v>
      </c>
      <c r="B2336" s="17" t="n">
        <v>112091</v>
      </c>
      <c r="C2336" s="17" t="n">
        <v>21576</v>
      </c>
      <c r="D2336" s="17" t="n">
        <v>64451</v>
      </c>
      <c r="E2336" s="17" t="n">
        <v>59299</v>
      </c>
      <c r="F2336" s="17" t="n">
        <v>41614</v>
      </c>
      <c r="G2336" s="17" t="n">
        <v>23936</v>
      </c>
      <c r="H2336" s="17" t="n">
        <v>61481</v>
      </c>
      <c r="I2336" s="17" t="n">
        <v>47893</v>
      </c>
      <c r="J2336" s="17" t="n">
        <v>80328</v>
      </c>
      <c r="K2336" s="17" t="n">
        <v>31778</v>
      </c>
      <c r="L2336" s="17" t="n">
        <v>68918</v>
      </c>
      <c r="M2336" s="17" t="n">
        <v>55135</v>
      </c>
      <c r="N2336" s="3" t="n">
        <f aca="false">SUM(B2336:M2336)</f>
        <v>668500</v>
      </c>
    </row>
    <row r="2337" customFormat="false" ht="12.75" hidden="false" customHeight="false" outlineLevel="0" collapsed="false">
      <c r="A2337" s="16" t="s">
        <v>2335</v>
      </c>
      <c r="B2337" s="17" t="n">
        <v>86152</v>
      </c>
      <c r="C2337" s="17" t="n">
        <v>38354</v>
      </c>
      <c r="D2337" s="17" t="n">
        <v>51507</v>
      </c>
      <c r="E2337" s="17" t="n">
        <v>46152</v>
      </c>
      <c r="F2337" s="17" t="n">
        <v>29408</v>
      </c>
      <c r="G2337" s="17" t="n">
        <v>18055</v>
      </c>
      <c r="H2337" s="17" t="n">
        <v>41088</v>
      </c>
      <c r="I2337" s="17" t="n">
        <v>34559</v>
      </c>
      <c r="J2337" s="17" t="n">
        <v>55649</v>
      </c>
      <c r="K2337" s="17" t="n">
        <v>22422</v>
      </c>
      <c r="L2337" s="17" t="n">
        <v>48512</v>
      </c>
      <c r="M2337" s="17" t="n">
        <v>40260</v>
      </c>
      <c r="N2337" s="3" t="n">
        <f aca="false">SUM(B2337:M2337)</f>
        <v>512118</v>
      </c>
    </row>
    <row r="2338" customFormat="false" ht="12.75" hidden="false" customHeight="false" outlineLevel="0" collapsed="false">
      <c r="A2338" s="16" t="s">
        <v>2336</v>
      </c>
      <c r="B2338" s="17" t="n">
        <v>59902</v>
      </c>
      <c r="C2338" s="17" t="n">
        <v>34668</v>
      </c>
      <c r="D2338" s="17" t="n">
        <v>36122</v>
      </c>
      <c r="E2338" s="17" t="n">
        <v>31232</v>
      </c>
      <c r="F2338" s="17" t="n">
        <v>20598</v>
      </c>
      <c r="G2338" s="17" t="n">
        <v>12492</v>
      </c>
      <c r="H2338" s="17" t="n">
        <v>30576</v>
      </c>
      <c r="I2338" s="17" t="n">
        <v>23835</v>
      </c>
      <c r="J2338" s="17" t="n">
        <v>38608</v>
      </c>
      <c r="K2338" s="17" t="n">
        <v>15091</v>
      </c>
      <c r="L2338" s="17" t="n">
        <v>33625</v>
      </c>
      <c r="M2338" s="17" t="n">
        <v>28170</v>
      </c>
      <c r="N2338" s="3" t="n">
        <f aca="false">SUM(B2338:M2338)</f>
        <v>364919</v>
      </c>
    </row>
    <row r="2339" customFormat="false" ht="12.75" hidden="false" customHeight="false" outlineLevel="0" collapsed="false">
      <c r="A2339" s="16" t="s">
        <v>2337</v>
      </c>
      <c r="B2339" s="17" t="n">
        <v>63878</v>
      </c>
      <c r="C2339" s="17" t="n">
        <v>39624</v>
      </c>
      <c r="D2339" s="17" t="n">
        <v>38490</v>
      </c>
      <c r="E2339" s="17" t="n">
        <v>36880</v>
      </c>
      <c r="F2339" s="17" t="n">
        <v>22410</v>
      </c>
      <c r="G2339" s="17" t="n">
        <v>13791</v>
      </c>
      <c r="H2339" s="17" t="n">
        <v>32844</v>
      </c>
      <c r="I2339" s="17" t="n">
        <v>28586</v>
      </c>
      <c r="J2339" s="17" t="n">
        <v>45550</v>
      </c>
      <c r="K2339" s="17" t="n">
        <v>16881</v>
      </c>
      <c r="L2339" s="17" t="n">
        <v>40059</v>
      </c>
      <c r="M2339" s="17" t="n">
        <v>30191</v>
      </c>
      <c r="N2339" s="3" t="n">
        <f aca="false">SUM(B2339:M2339)</f>
        <v>409184</v>
      </c>
    </row>
    <row r="2340" customFormat="false" ht="12.75" hidden="false" customHeight="false" outlineLevel="0" collapsed="false">
      <c r="A2340" s="16" t="s">
        <v>2338</v>
      </c>
      <c r="B2340" s="17" t="n">
        <v>70999</v>
      </c>
      <c r="C2340" s="17" t="n">
        <v>72652</v>
      </c>
      <c r="D2340" s="17" t="n">
        <v>107387</v>
      </c>
      <c r="E2340" s="17" t="n">
        <v>98318</v>
      </c>
      <c r="F2340" s="17" t="n">
        <v>55350</v>
      </c>
      <c r="G2340" s="17" t="n">
        <v>36312</v>
      </c>
      <c r="H2340" s="17" t="n">
        <v>86624</v>
      </c>
      <c r="I2340" s="17" t="n">
        <v>69053</v>
      </c>
      <c r="J2340" s="17" t="n">
        <v>115348</v>
      </c>
      <c r="K2340" s="17" t="n">
        <v>43732</v>
      </c>
      <c r="L2340" s="17" t="n">
        <v>103071</v>
      </c>
      <c r="M2340" s="17" t="n">
        <v>80050</v>
      </c>
      <c r="N2340" s="3" t="n">
        <f aca="false">SUM(B2340:M2340)</f>
        <v>938896</v>
      </c>
    </row>
    <row r="2341" customFormat="false" ht="12.75" hidden="false" customHeight="false" outlineLevel="0" collapsed="false">
      <c r="A2341" s="16" t="s">
        <v>2339</v>
      </c>
      <c r="B2341" s="17" t="n">
        <v>148954</v>
      </c>
      <c r="C2341" s="17" t="n">
        <v>76954</v>
      </c>
      <c r="D2341" s="17" t="n">
        <v>97128.734375</v>
      </c>
      <c r="E2341" s="17" t="n">
        <v>88088</v>
      </c>
      <c r="F2341" s="17" t="n">
        <v>62257</v>
      </c>
      <c r="G2341" s="17" t="n">
        <v>33015</v>
      </c>
      <c r="H2341" s="17" t="n">
        <v>75695</v>
      </c>
      <c r="I2341" s="17" t="n">
        <v>63060</v>
      </c>
      <c r="J2341" s="17" t="n">
        <v>111787</v>
      </c>
      <c r="K2341" s="17" t="n">
        <v>44645</v>
      </c>
      <c r="L2341" s="17" t="n">
        <v>96343</v>
      </c>
      <c r="M2341" s="17" t="n">
        <v>88933</v>
      </c>
      <c r="N2341" s="3" t="n">
        <f aca="false">SUM(B2341:M2341)</f>
        <v>986859.734375</v>
      </c>
    </row>
    <row r="2342" customFormat="false" ht="12.75" hidden="false" customHeight="false" outlineLevel="0" collapsed="false">
      <c r="A2342" s="16" t="s">
        <v>2340</v>
      </c>
      <c r="B2342" s="17" t="n">
        <v>168262</v>
      </c>
      <c r="C2342" s="17" t="n">
        <v>96998</v>
      </c>
      <c r="D2342" s="17" t="n">
        <v>107380</v>
      </c>
      <c r="E2342" s="17" t="n">
        <v>90933</v>
      </c>
      <c r="F2342" s="17" t="n">
        <v>53850</v>
      </c>
      <c r="G2342" s="17" t="n">
        <v>33931</v>
      </c>
      <c r="H2342" s="17" t="n">
        <v>73786</v>
      </c>
      <c r="I2342" s="17" t="n">
        <v>60468</v>
      </c>
      <c r="J2342" s="17" t="n">
        <v>103534</v>
      </c>
      <c r="K2342" s="17" t="n">
        <v>38113</v>
      </c>
      <c r="L2342" s="17" t="n">
        <v>93729</v>
      </c>
      <c r="M2342" s="17" t="n">
        <v>76086</v>
      </c>
      <c r="N2342" s="3" t="n">
        <f aca="false">SUM(B2342:M2342)</f>
        <v>997070</v>
      </c>
    </row>
    <row r="2343" customFormat="false" ht="12.75" hidden="false" customHeight="false" outlineLevel="0" collapsed="false">
      <c r="A2343" s="16" t="s">
        <v>2341</v>
      </c>
      <c r="B2343" s="17" t="n">
        <v>84328</v>
      </c>
      <c r="C2343" s="17" t="n">
        <v>57609</v>
      </c>
      <c r="D2343" s="17" t="n">
        <v>51548</v>
      </c>
      <c r="E2343" s="17" t="n">
        <v>52560</v>
      </c>
      <c r="F2343" s="17" t="n">
        <v>37965</v>
      </c>
      <c r="G2343" s="17" t="n">
        <v>23501</v>
      </c>
      <c r="H2343" s="17" t="n">
        <v>50909</v>
      </c>
      <c r="I2343" s="17" t="n">
        <v>39671</v>
      </c>
      <c r="J2343" s="17" t="n">
        <v>63543</v>
      </c>
      <c r="K2343" s="17" t="n">
        <v>27427</v>
      </c>
      <c r="L2343" s="17" t="n">
        <v>54894</v>
      </c>
      <c r="M2343" s="17" t="n">
        <v>47354</v>
      </c>
      <c r="N2343" s="3" t="n">
        <f aca="false">SUM(B2343:M2343)</f>
        <v>591309</v>
      </c>
    </row>
    <row r="2344" customFormat="false" ht="12.75" hidden="false" customHeight="false" outlineLevel="0" collapsed="false">
      <c r="A2344" s="16" t="s">
        <v>2342</v>
      </c>
      <c r="B2344" s="17" t="n">
        <v>190348</v>
      </c>
      <c r="C2344" s="17" t="n">
        <v>124036</v>
      </c>
      <c r="D2344" s="17" t="n">
        <v>117229</v>
      </c>
      <c r="E2344" s="17" t="n">
        <v>102408</v>
      </c>
      <c r="F2344" s="17" t="n">
        <v>65137</v>
      </c>
      <c r="G2344" s="17" t="n">
        <v>40088</v>
      </c>
      <c r="H2344" s="17" t="n">
        <v>91433</v>
      </c>
      <c r="I2344" s="17" t="n">
        <v>77351</v>
      </c>
      <c r="J2344" s="17" t="n">
        <v>125090</v>
      </c>
      <c r="K2344" s="17" t="n">
        <v>50809</v>
      </c>
      <c r="L2344" s="17" t="n">
        <v>109320</v>
      </c>
      <c r="M2344" s="17" t="n">
        <v>93863</v>
      </c>
      <c r="N2344" s="3" t="n">
        <f aca="false">SUM(B2344:M2344)</f>
        <v>1187112</v>
      </c>
    </row>
    <row r="2345" customFormat="false" ht="12.75" hidden="false" customHeight="false" outlineLevel="0" collapsed="false">
      <c r="A2345" s="16" t="s">
        <v>2343</v>
      </c>
      <c r="B2345" s="17" t="n">
        <v>201524</v>
      </c>
      <c r="C2345" s="17" t="n">
        <v>125905</v>
      </c>
      <c r="D2345" s="17" t="n">
        <v>123275</v>
      </c>
      <c r="E2345" s="17" t="n">
        <v>105575</v>
      </c>
      <c r="F2345" s="17" t="n">
        <v>67134</v>
      </c>
      <c r="G2345" s="17" t="n">
        <v>43882</v>
      </c>
      <c r="H2345" s="17" t="n">
        <v>103701</v>
      </c>
      <c r="I2345" s="17" t="n">
        <v>82254</v>
      </c>
      <c r="J2345" s="17" t="n">
        <v>132042</v>
      </c>
      <c r="K2345" s="17" t="n">
        <v>55686</v>
      </c>
      <c r="L2345" s="17" t="n">
        <v>121993</v>
      </c>
      <c r="M2345" s="17" t="n">
        <v>101297</v>
      </c>
      <c r="N2345" s="3" t="n">
        <f aca="false">SUM(B2345:M2345)</f>
        <v>1264268</v>
      </c>
    </row>
    <row r="2346" customFormat="false" ht="12.75" hidden="false" customHeight="false" outlineLevel="0" collapsed="false">
      <c r="A2346" s="16" t="s">
        <v>2344</v>
      </c>
      <c r="B2346" s="17" t="n">
        <v>186999</v>
      </c>
      <c r="C2346" s="17" t="n">
        <v>118749</v>
      </c>
      <c r="D2346" s="17" t="n">
        <v>104939</v>
      </c>
      <c r="E2346" s="17" t="n">
        <v>92906</v>
      </c>
      <c r="F2346" s="17" t="n">
        <v>57857</v>
      </c>
      <c r="G2346" s="17" t="n">
        <v>32000</v>
      </c>
      <c r="H2346" s="17" t="n">
        <v>82562</v>
      </c>
      <c r="I2346" s="17" t="n">
        <v>66960</v>
      </c>
      <c r="J2346" s="17" t="n">
        <v>106558</v>
      </c>
      <c r="K2346" s="17" t="n">
        <v>44171</v>
      </c>
      <c r="L2346" s="17" t="n">
        <v>102043</v>
      </c>
      <c r="M2346" s="17" t="n">
        <v>68644</v>
      </c>
      <c r="N2346" s="3" t="n">
        <f aca="false">SUM(B2346:M2346)</f>
        <v>1064388</v>
      </c>
    </row>
    <row r="2347" customFormat="false" ht="12.75" hidden="false" customHeight="false" outlineLevel="0" collapsed="false">
      <c r="A2347" s="16" t="s">
        <v>2345</v>
      </c>
      <c r="B2347" s="17" t="n">
        <v>210335</v>
      </c>
      <c r="C2347" s="17" t="n">
        <v>129575</v>
      </c>
      <c r="D2347" s="17" t="n">
        <v>130370</v>
      </c>
      <c r="E2347" s="17" t="n">
        <v>116195</v>
      </c>
      <c r="F2347" s="17" t="n">
        <v>71940</v>
      </c>
      <c r="G2347" s="17" t="n">
        <v>42694</v>
      </c>
      <c r="H2347" s="17" t="n">
        <v>105410</v>
      </c>
      <c r="I2347" s="17" t="n">
        <v>81488</v>
      </c>
      <c r="J2347" s="17" t="n">
        <v>135412</v>
      </c>
      <c r="K2347" s="17" t="n">
        <v>48630</v>
      </c>
      <c r="L2347" s="17" t="n">
        <v>112518</v>
      </c>
      <c r="M2347" s="17" t="n">
        <v>87682</v>
      </c>
      <c r="N2347" s="3" t="n">
        <f aca="false">SUM(B2347:M2347)</f>
        <v>1272249</v>
      </c>
    </row>
    <row r="2348" customFormat="false" ht="12.75" hidden="false" customHeight="false" outlineLevel="0" collapsed="false">
      <c r="A2348" s="16" t="s">
        <v>2346</v>
      </c>
      <c r="B2348" s="17" t="n">
        <v>230433</v>
      </c>
      <c r="C2348" s="17" t="n">
        <v>140775</v>
      </c>
      <c r="D2348" s="17" t="n">
        <v>131500</v>
      </c>
      <c r="E2348" s="17" t="n">
        <v>119893</v>
      </c>
      <c r="F2348" s="17" t="n">
        <v>72872</v>
      </c>
      <c r="G2348" s="17" t="n">
        <v>47550</v>
      </c>
      <c r="H2348" s="17" t="n">
        <v>106988</v>
      </c>
      <c r="I2348" s="17" t="n">
        <v>81160</v>
      </c>
      <c r="J2348" s="17" t="n">
        <v>135789</v>
      </c>
      <c r="K2348" s="17" t="n">
        <v>55985</v>
      </c>
      <c r="L2348" s="17" t="n">
        <v>131426</v>
      </c>
      <c r="M2348" s="17" t="n">
        <v>90716</v>
      </c>
      <c r="N2348" s="3" t="n">
        <f aca="false">SUM(B2348:M2348)</f>
        <v>1345087</v>
      </c>
    </row>
    <row r="2349" customFormat="false" ht="12.75" hidden="false" customHeight="false" outlineLevel="0" collapsed="false">
      <c r="A2349" s="16" t="s">
        <v>2347</v>
      </c>
      <c r="B2349" s="17" t="n">
        <v>233339</v>
      </c>
      <c r="C2349" s="17" t="n">
        <v>128962</v>
      </c>
      <c r="D2349" s="17" t="n">
        <v>136312</v>
      </c>
      <c r="E2349" s="17" t="n">
        <v>118834</v>
      </c>
      <c r="F2349" s="17" t="n">
        <v>74475</v>
      </c>
      <c r="G2349" s="17" t="n">
        <v>45112</v>
      </c>
      <c r="H2349" s="17" t="n">
        <v>108127</v>
      </c>
      <c r="I2349" s="17" t="n">
        <v>84522</v>
      </c>
      <c r="J2349" s="17" t="n">
        <v>129307</v>
      </c>
      <c r="K2349" s="17" t="n">
        <v>51620</v>
      </c>
      <c r="L2349" s="17" t="n">
        <v>126368</v>
      </c>
      <c r="M2349" s="17" t="n">
        <v>100859</v>
      </c>
      <c r="N2349" s="3" t="n">
        <f aca="false">SUM(B2349:M2349)</f>
        <v>1337837</v>
      </c>
    </row>
    <row r="2350" customFormat="false" ht="12.75" hidden="false" customHeight="false" outlineLevel="0" collapsed="false">
      <c r="A2350" s="16" t="s">
        <v>2348</v>
      </c>
      <c r="B2350" s="17" t="n">
        <v>245914</v>
      </c>
      <c r="C2350" s="17" t="n">
        <v>152998</v>
      </c>
      <c r="D2350" s="17" t="n">
        <v>144182</v>
      </c>
      <c r="E2350" s="17" t="n">
        <v>131572</v>
      </c>
      <c r="F2350" s="17" t="n">
        <v>79974</v>
      </c>
      <c r="G2350" s="17" t="n">
        <v>48350</v>
      </c>
      <c r="H2350" s="17" t="n">
        <v>119815</v>
      </c>
      <c r="I2350" s="17" t="n">
        <v>99520</v>
      </c>
      <c r="J2350" s="17" t="n">
        <v>160059</v>
      </c>
      <c r="K2350" s="17" t="n">
        <v>62439</v>
      </c>
      <c r="L2350" s="17" t="n">
        <v>127785</v>
      </c>
      <c r="M2350" s="17" t="n">
        <v>97694</v>
      </c>
      <c r="N2350" s="3" t="n">
        <f aca="false">SUM(B2350:M2350)</f>
        <v>1470302</v>
      </c>
    </row>
    <row r="2351" customFormat="false" ht="12.75" hidden="false" customHeight="false" outlineLevel="0" collapsed="false">
      <c r="A2351" s="16" t="s">
        <v>2349</v>
      </c>
      <c r="B2351" s="17" t="n">
        <v>211053</v>
      </c>
      <c r="C2351" s="17" t="n">
        <v>114100</v>
      </c>
      <c r="D2351" s="17" t="n">
        <v>83771</v>
      </c>
      <c r="E2351" s="17" t="n">
        <v>113306</v>
      </c>
      <c r="F2351" s="17" t="n">
        <v>75239</v>
      </c>
      <c r="G2351" s="17" t="n">
        <v>40757</v>
      </c>
      <c r="H2351" s="17" t="n">
        <v>107330</v>
      </c>
      <c r="I2351" s="17" t="n">
        <v>87901</v>
      </c>
      <c r="J2351" s="17" t="n">
        <v>140357</v>
      </c>
      <c r="K2351" s="17" t="n">
        <v>57257</v>
      </c>
      <c r="L2351" s="17" t="n">
        <v>118455</v>
      </c>
      <c r="M2351" s="17" t="n">
        <v>105203</v>
      </c>
      <c r="N2351" s="3" t="n">
        <f aca="false">SUM(B2351:M2351)</f>
        <v>1254729</v>
      </c>
    </row>
    <row r="2352" customFormat="false" ht="12.75" hidden="false" customHeight="false" outlineLevel="0" collapsed="false">
      <c r="A2352" s="16" t="s">
        <v>2350</v>
      </c>
      <c r="B2352" s="17" t="n">
        <v>221776</v>
      </c>
      <c r="C2352" s="17" t="n">
        <v>130285</v>
      </c>
      <c r="D2352" s="17" t="n">
        <v>127116</v>
      </c>
      <c r="E2352" s="17" t="n">
        <v>113660</v>
      </c>
      <c r="F2352" s="17" t="n">
        <v>69125</v>
      </c>
      <c r="G2352" s="17" t="n">
        <v>42966</v>
      </c>
      <c r="H2352" s="17" t="n">
        <v>100363</v>
      </c>
      <c r="I2352" s="17" t="n">
        <v>79146</v>
      </c>
      <c r="J2352" s="17" t="n">
        <v>133288</v>
      </c>
      <c r="K2352" s="17" t="n">
        <v>47073</v>
      </c>
      <c r="L2352" s="17" t="n">
        <v>119565</v>
      </c>
      <c r="M2352" s="17" t="n">
        <v>92604</v>
      </c>
      <c r="N2352" s="3" t="n">
        <f aca="false">SUM(B2352:M2352)</f>
        <v>1276967</v>
      </c>
    </row>
    <row r="2353" customFormat="false" ht="12.75" hidden="false" customHeight="false" outlineLevel="0" collapsed="false">
      <c r="A2353" s="16" t="s">
        <v>2351</v>
      </c>
      <c r="B2353" s="17" t="n">
        <v>228854</v>
      </c>
      <c r="C2353" s="17" t="n">
        <v>144052</v>
      </c>
      <c r="D2353" s="17" t="n">
        <v>120109</v>
      </c>
      <c r="E2353" s="17" t="n">
        <v>123485</v>
      </c>
      <c r="F2353" s="17" t="n">
        <v>76972</v>
      </c>
      <c r="G2353" s="17" t="n">
        <v>46067</v>
      </c>
      <c r="H2353" s="17" t="n">
        <v>111040</v>
      </c>
      <c r="I2353" s="17" t="n">
        <v>92100</v>
      </c>
      <c r="J2353" s="17" t="n">
        <v>149367</v>
      </c>
      <c r="K2353" s="17" t="n">
        <v>61272</v>
      </c>
      <c r="L2353" s="17" t="n">
        <v>131489</v>
      </c>
      <c r="M2353" s="17" t="n">
        <v>114200</v>
      </c>
      <c r="N2353" s="3" t="n">
        <f aca="false">SUM(B2353:M2353)</f>
        <v>1399007</v>
      </c>
    </row>
    <row r="2354" customFormat="false" ht="12.75" hidden="false" customHeight="false" outlineLevel="0" collapsed="false">
      <c r="A2354" s="16" t="s">
        <v>2352</v>
      </c>
      <c r="B2354" s="17" t="n">
        <v>258441</v>
      </c>
      <c r="C2354" s="17" t="n">
        <v>162214</v>
      </c>
      <c r="D2354" s="17" t="n">
        <v>158936</v>
      </c>
      <c r="E2354" s="17" t="n">
        <v>143200</v>
      </c>
      <c r="F2354" s="17" t="n">
        <v>96371</v>
      </c>
      <c r="G2354" s="17" t="n">
        <v>58973</v>
      </c>
      <c r="H2354" s="17" t="n">
        <v>138829</v>
      </c>
      <c r="I2354" s="17" t="n">
        <v>112526</v>
      </c>
      <c r="J2354" s="17" t="n">
        <v>177254</v>
      </c>
      <c r="K2354" s="17" t="n">
        <v>79449</v>
      </c>
      <c r="L2354" s="17" t="n">
        <v>164854</v>
      </c>
      <c r="M2354" s="17" t="n">
        <v>129191</v>
      </c>
      <c r="N2354" s="3" t="n">
        <f aca="false">SUM(B2354:M2354)</f>
        <v>1680238</v>
      </c>
    </row>
    <row r="2355" customFormat="false" ht="12.75" hidden="false" customHeight="false" outlineLevel="0" collapsed="false">
      <c r="A2355" s="16" t="s">
        <v>2353</v>
      </c>
      <c r="B2355" s="17" t="n">
        <v>230596</v>
      </c>
      <c r="C2355" s="17" t="n">
        <v>128914</v>
      </c>
      <c r="D2355" s="17" t="n">
        <v>134320</v>
      </c>
      <c r="E2355" s="17" t="n">
        <v>115585</v>
      </c>
      <c r="F2355" s="17" t="n">
        <v>70970</v>
      </c>
      <c r="G2355" s="17" t="n">
        <v>36359</v>
      </c>
      <c r="H2355" s="17" t="n">
        <v>95049</v>
      </c>
      <c r="I2355" s="17" t="n">
        <v>80152</v>
      </c>
      <c r="J2355" s="17" t="n">
        <v>143067</v>
      </c>
      <c r="K2355" s="17" t="n">
        <v>57570</v>
      </c>
      <c r="L2355" s="17" t="n">
        <v>130100</v>
      </c>
      <c r="M2355" s="17" t="n">
        <v>112606</v>
      </c>
      <c r="N2355" s="3" t="n">
        <f aca="false">SUM(B2355:M2355)</f>
        <v>1335288</v>
      </c>
    </row>
    <row r="2356" customFormat="false" ht="12.75" hidden="false" customHeight="false" outlineLevel="0" collapsed="false">
      <c r="A2356" s="16" t="s">
        <v>2354</v>
      </c>
      <c r="B2356" s="17" t="n">
        <v>279541</v>
      </c>
      <c r="C2356" s="17" t="n">
        <v>176981</v>
      </c>
      <c r="D2356" s="17" t="n">
        <v>174004.5</v>
      </c>
      <c r="E2356" s="17" t="n">
        <v>153248</v>
      </c>
      <c r="F2356" s="17" t="n">
        <v>102567</v>
      </c>
      <c r="G2356" s="17" t="n">
        <v>34947.5</v>
      </c>
      <c r="H2356" s="17" t="n">
        <v>82506</v>
      </c>
      <c r="I2356" s="17" t="n">
        <v>117027.5</v>
      </c>
      <c r="J2356" s="17" t="n">
        <v>180686</v>
      </c>
      <c r="K2356" s="17" t="n">
        <v>77534</v>
      </c>
      <c r="L2356" s="17" t="n">
        <v>167195</v>
      </c>
      <c r="M2356" s="17" t="n">
        <v>132148</v>
      </c>
      <c r="N2356" s="3" t="n">
        <f aca="false">SUM(B2356:M2356)</f>
        <v>1678385.5</v>
      </c>
    </row>
    <row r="2357" customFormat="false" ht="12.75" hidden="false" customHeight="false" outlineLevel="0" collapsed="false">
      <c r="A2357" s="16" t="s">
        <v>2355</v>
      </c>
      <c r="B2357" s="17" t="n">
        <v>257265</v>
      </c>
      <c r="C2357" s="17" t="n">
        <v>149277</v>
      </c>
      <c r="D2357" s="17" t="n">
        <v>160321</v>
      </c>
      <c r="E2357" s="17" t="n">
        <v>140022</v>
      </c>
      <c r="F2357" s="17" t="n">
        <v>95167</v>
      </c>
      <c r="G2357" s="17" t="n">
        <v>55451</v>
      </c>
      <c r="H2357" s="17" t="n">
        <v>134734</v>
      </c>
      <c r="I2357" s="17" t="n">
        <v>109694</v>
      </c>
      <c r="J2357" s="17" t="n">
        <v>174963</v>
      </c>
      <c r="K2357" s="17" t="n">
        <v>74023</v>
      </c>
      <c r="L2357" s="17" t="n">
        <v>158395</v>
      </c>
      <c r="M2357" s="17" t="n">
        <v>125188</v>
      </c>
      <c r="N2357" s="3" t="n">
        <f aca="false">SUM(B2357:M2357)</f>
        <v>1634500</v>
      </c>
    </row>
    <row r="2358" customFormat="false" ht="12.75" hidden="false" customHeight="false" outlineLevel="0" collapsed="false">
      <c r="A2358" s="16" t="s">
        <v>2356</v>
      </c>
      <c r="B2358" s="17" t="n">
        <v>234376</v>
      </c>
      <c r="C2358" s="17" t="n">
        <v>137574</v>
      </c>
      <c r="D2358" s="17" t="n">
        <v>135234</v>
      </c>
      <c r="E2358" s="17" t="n">
        <v>120609</v>
      </c>
      <c r="F2358" s="17" t="n">
        <v>75403</v>
      </c>
      <c r="G2358" s="17" t="n">
        <v>46103</v>
      </c>
      <c r="H2358" s="17" t="n">
        <v>109825</v>
      </c>
      <c r="I2358" s="17" t="n">
        <v>86823</v>
      </c>
      <c r="J2358" s="17" t="n">
        <v>142543</v>
      </c>
      <c r="K2358" s="17" t="n">
        <v>53521</v>
      </c>
      <c r="L2358" s="17" t="n">
        <v>128945</v>
      </c>
      <c r="M2358" s="17" t="n">
        <v>101986</v>
      </c>
      <c r="N2358" s="3" t="n">
        <f aca="false">SUM(B2358:M2358)</f>
        <v>1372942</v>
      </c>
    </row>
    <row r="2359" customFormat="false" ht="12.75" hidden="false" customHeight="false" outlineLevel="0" collapsed="false">
      <c r="A2359" s="16" t="s">
        <v>2357</v>
      </c>
      <c r="B2359" s="17" t="n">
        <v>186313</v>
      </c>
      <c r="C2359" s="17" t="n">
        <v>109088</v>
      </c>
      <c r="D2359" s="17" t="n">
        <v>128662</v>
      </c>
      <c r="E2359" s="17" t="n">
        <v>106826</v>
      </c>
      <c r="F2359" s="17" t="n">
        <v>72823</v>
      </c>
      <c r="G2359" s="17" t="n">
        <v>34140</v>
      </c>
      <c r="H2359" s="17" t="n">
        <v>95446</v>
      </c>
      <c r="I2359" s="17" t="n">
        <v>78659</v>
      </c>
      <c r="J2359" s="17" t="n">
        <v>139632</v>
      </c>
      <c r="K2359" s="17" t="n">
        <v>53021</v>
      </c>
      <c r="L2359" s="17" t="n">
        <v>122750</v>
      </c>
      <c r="M2359" s="17" t="n">
        <v>107935</v>
      </c>
      <c r="N2359" s="3" t="n">
        <f aca="false">SUM(B2359:M2359)</f>
        <v>1235295</v>
      </c>
    </row>
    <row r="2360" customFormat="false" ht="12.75" hidden="false" customHeight="false" outlineLevel="0" collapsed="false">
      <c r="A2360" s="16" t="s">
        <v>2358</v>
      </c>
      <c r="B2360" s="17" t="n">
        <v>219505</v>
      </c>
      <c r="C2360" s="17" t="n">
        <v>119174</v>
      </c>
      <c r="D2360" s="17" t="n">
        <v>103943</v>
      </c>
      <c r="E2360" s="17" t="n">
        <v>103814</v>
      </c>
      <c r="F2360" s="17" t="n">
        <v>73014</v>
      </c>
      <c r="G2360" s="17" t="n">
        <v>33163</v>
      </c>
      <c r="H2360" s="17" t="n">
        <v>97368</v>
      </c>
      <c r="I2360" s="17" t="n">
        <v>75991</v>
      </c>
      <c r="J2360" s="17" t="n">
        <v>118523</v>
      </c>
      <c r="K2360" s="17" t="n">
        <v>53635</v>
      </c>
      <c r="L2360" s="17" t="n">
        <v>124431</v>
      </c>
      <c r="M2360" s="17" t="n">
        <v>108121</v>
      </c>
      <c r="N2360" s="3" t="n">
        <f aca="false">SUM(B2360:M2360)</f>
        <v>1230682</v>
      </c>
    </row>
    <row r="2361" customFormat="false" ht="12.75" hidden="false" customHeight="false" outlineLevel="0" collapsed="false">
      <c r="A2361" s="16" t="s">
        <v>2359</v>
      </c>
      <c r="B2361" s="17" t="n">
        <v>239231</v>
      </c>
      <c r="C2361" s="17" t="n">
        <v>107975</v>
      </c>
      <c r="D2361" s="17" t="n">
        <v>149553</v>
      </c>
      <c r="E2361" s="17" t="n">
        <v>128656</v>
      </c>
      <c r="F2361" s="17" t="n">
        <v>85268</v>
      </c>
      <c r="G2361" s="17" t="n">
        <v>55501</v>
      </c>
      <c r="H2361" s="17" t="n">
        <v>117726</v>
      </c>
      <c r="I2361" s="17" t="n">
        <v>103282</v>
      </c>
      <c r="J2361" s="17" t="n">
        <v>156193</v>
      </c>
      <c r="K2361" s="17" t="n">
        <v>72421</v>
      </c>
      <c r="L2361" s="17" t="n">
        <v>139635</v>
      </c>
      <c r="M2361" s="17" t="n">
        <v>123264</v>
      </c>
      <c r="N2361" s="3" t="n">
        <f aca="false">SUM(B2361:M2361)</f>
        <v>1478705</v>
      </c>
    </row>
    <row r="2362" customFormat="false" ht="12.75" hidden="false" customHeight="false" outlineLevel="0" collapsed="false">
      <c r="A2362" s="16" t="s">
        <v>2360</v>
      </c>
      <c r="B2362" s="17" t="n">
        <v>226036</v>
      </c>
      <c r="C2362" s="17" t="n">
        <v>130299</v>
      </c>
      <c r="D2362" s="17" t="n">
        <v>137064</v>
      </c>
      <c r="E2362" s="17" t="n">
        <v>108485</v>
      </c>
      <c r="F2362" s="17" t="n">
        <v>69882</v>
      </c>
      <c r="G2362" s="17" t="n">
        <v>39815</v>
      </c>
      <c r="H2362" s="17" t="n">
        <v>90857</v>
      </c>
      <c r="I2362" s="17" t="n">
        <v>86447</v>
      </c>
      <c r="J2362" s="17" t="n">
        <v>142549</v>
      </c>
      <c r="K2362" s="17" t="n">
        <v>43010</v>
      </c>
      <c r="L2362" s="17" t="n">
        <v>123453</v>
      </c>
      <c r="M2362" s="17" t="n">
        <v>109492</v>
      </c>
      <c r="N2362" s="3" t="n">
        <f aca="false">SUM(B2362:M2362)</f>
        <v>1307389</v>
      </c>
    </row>
    <row r="2363" customFormat="false" ht="12.75" hidden="false" customHeight="false" outlineLevel="0" collapsed="false">
      <c r="A2363" s="16" t="s">
        <v>2361</v>
      </c>
      <c r="B2363" s="17" t="n">
        <v>225440</v>
      </c>
      <c r="C2363" s="17" t="n">
        <v>114493</v>
      </c>
      <c r="D2363" s="17" t="n">
        <v>129510</v>
      </c>
      <c r="E2363" s="17" t="n">
        <v>116262</v>
      </c>
      <c r="F2363" s="17" t="n">
        <v>70216</v>
      </c>
      <c r="G2363" s="17" t="n">
        <v>40279</v>
      </c>
      <c r="H2363" s="17" t="n">
        <v>96953</v>
      </c>
      <c r="I2363" s="17" t="n">
        <v>26043</v>
      </c>
      <c r="J2363" s="17" t="n">
        <v>121202</v>
      </c>
      <c r="K2363" s="17" t="n">
        <v>37493</v>
      </c>
      <c r="L2363" s="17" t="n">
        <v>117644</v>
      </c>
      <c r="M2363" s="17" t="n">
        <v>105374</v>
      </c>
      <c r="N2363" s="3" t="n">
        <f aca="false">SUM(B2363:M2363)</f>
        <v>1200909</v>
      </c>
    </row>
    <row r="2364" customFormat="false" ht="12.75" hidden="false" customHeight="false" outlineLevel="0" collapsed="false">
      <c r="A2364" s="16" t="s">
        <v>2362</v>
      </c>
      <c r="B2364" s="17" t="n">
        <v>247944</v>
      </c>
      <c r="C2364" s="17" t="n">
        <v>143429</v>
      </c>
      <c r="D2364" s="17" t="n">
        <v>153403</v>
      </c>
      <c r="E2364" s="17" t="n">
        <v>135699</v>
      </c>
      <c r="F2364" s="17" t="n">
        <v>92336</v>
      </c>
      <c r="G2364" s="17" t="n">
        <v>54797</v>
      </c>
      <c r="H2364" s="17" t="n">
        <v>132499</v>
      </c>
      <c r="I2364" s="17" t="n">
        <v>106454</v>
      </c>
      <c r="J2364" s="17" t="n">
        <v>126428</v>
      </c>
      <c r="K2364" s="17" t="n">
        <v>16358</v>
      </c>
      <c r="L2364" s="17" t="n">
        <v>0</v>
      </c>
      <c r="M2364" s="17" t="n">
        <v>87688</v>
      </c>
      <c r="N2364" s="3" t="n">
        <f aca="false">SUM(B2364:M2364)</f>
        <v>1297035</v>
      </c>
    </row>
    <row r="2365" customFormat="false" ht="12.75" hidden="false" customHeight="false" outlineLevel="0" collapsed="false">
      <c r="A2365" s="16" t="s">
        <v>2363</v>
      </c>
      <c r="B2365" s="17" t="n">
        <v>261756</v>
      </c>
      <c r="C2365" s="17" t="n">
        <v>134172</v>
      </c>
      <c r="D2365" s="17" t="n">
        <v>158143</v>
      </c>
      <c r="E2365" s="17" t="n">
        <v>140925</v>
      </c>
      <c r="F2365" s="17" t="n">
        <v>93301</v>
      </c>
      <c r="G2365" s="17" t="n">
        <v>55467</v>
      </c>
      <c r="H2365" s="17" t="n">
        <v>122405</v>
      </c>
      <c r="I2365" s="17" t="n">
        <v>107939</v>
      </c>
      <c r="J2365" s="17" t="n">
        <v>165831</v>
      </c>
      <c r="K2365" s="17" t="n">
        <v>76978</v>
      </c>
      <c r="L2365" s="17" t="n">
        <v>155138</v>
      </c>
      <c r="M2365" s="17" t="n">
        <v>121166</v>
      </c>
      <c r="N2365" s="3" t="n">
        <f aca="false">SUM(B2365:M2365)</f>
        <v>1593221</v>
      </c>
    </row>
    <row r="2366" customFormat="false" ht="12.75" hidden="false" customHeight="false" outlineLevel="0" collapsed="false">
      <c r="A2366" s="16" t="s">
        <v>2364</v>
      </c>
      <c r="B2366" s="17" t="n">
        <v>214069</v>
      </c>
      <c r="C2366" s="17" t="n">
        <v>130851</v>
      </c>
      <c r="D2366" s="17" t="n">
        <v>126696</v>
      </c>
      <c r="E2366" s="17" t="n">
        <v>101774</v>
      </c>
      <c r="F2366" s="17" t="n">
        <v>72516</v>
      </c>
      <c r="G2366" s="17" t="n">
        <v>38128</v>
      </c>
      <c r="H2366" s="17" t="n">
        <v>90971</v>
      </c>
      <c r="I2366" s="17" t="n">
        <v>53610</v>
      </c>
      <c r="J2366" s="17" t="n">
        <v>123731</v>
      </c>
      <c r="K2366" s="17" t="n">
        <v>50094</v>
      </c>
      <c r="L2366" s="17" t="n">
        <v>111771</v>
      </c>
      <c r="M2366" s="17" t="n">
        <v>100190</v>
      </c>
      <c r="N2366" s="3" t="n">
        <f aca="false">SUM(B2366:M2366)</f>
        <v>1214401</v>
      </c>
    </row>
    <row r="2367" customFormat="false" ht="12.75" hidden="false" customHeight="false" outlineLevel="0" collapsed="false">
      <c r="A2367" s="16" t="s">
        <v>2365</v>
      </c>
      <c r="B2367" s="17" t="n">
        <v>224871</v>
      </c>
      <c r="C2367" s="17" t="n">
        <v>82370</v>
      </c>
      <c r="D2367" s="17" t="n">
        <v>99161</v>
      </c>
      <c r="E2367" s="17" t="n">
        <v>116213</v>
      </c>
      <c r="F2367" s="17" t="n">
        <v>72759</v>
      </c>
      <c r="G2367" s="17" t="n">
        <v>40505</v>
      </c>
      <c r="H2367" s="17" t="n">
        <v>93399</v>
      </c>
      <c r="I2367" s="17" t="n">
        <v>77475</v>
      </c>
      <c r="J2367" s="17" t="n">
        <v>140362</v>
      </c>
      <c r="K2367" s="17" t="n">
        <v>51640</v>
      </c>
      <c r="L2367" s="17" t="n">
        <v>121376</v>
      </c>
      <c r="M2367" s="17" t="n">
        <v>101778</v>
      </c>
      <c r="N2367" s="3" t="n">
        <f aca="false">SUM(B2367:M2367)</f>
        <v>1221909</v>
      </c>
    </row>
    <row r="2368" customFormat="false" ht="12.75" hidden="false" customHeight="false" outlineLevel="0" collapsed="false">
      <c r="A2368" s="16" t="s">
        <v>2366</v>
      </c>
      <c r="B2368" s="17" t="n">
        <v>243926</v>
      </c>
      <c r="C2368" s="17" t="n">
        <v>93531</v>
      </c>
      <c r="D2368" s="17" t="n">
        <v>136792</v>
      </c>
      <c r="E2368" s="17" t="n">
        <v>124602</v>
      </c>
      <c r="F2368" s="17" t="n">
        <v>77312</v>
      </c>
      <c r="G2368" s="17" t="n">
        <v>42290</v>
      </c>
      <c r="H2368" s="17" t="n">
        <v>104656</v>
      </c>
      <c r="I2368" s="17" t="n">
        <v>86526</v>
      </c>
      <c r="J2368" s="17" t="n">
        <v>149294</v>
      </c>
      <c r="K2368" s="17" t="n">
        <v>62465</v>
      </c>
      <c r="L2368" s="17" t="n">
        <v>98363</v>
      </c>
      <c r="M2368" s="17" t="n">
        <v>119523</v>
      </c>
      <c r="N2368" s="3" t="n">
        <f aca="false">SUM(B2368:M2368)</f>
        <v>1339280</v>
      </c>
    </row>
    <row r="2369" customFormat="false" ht="12.75" hidden="false" customHeight="false" outlineLevel="0" collapsed="false">
      <c r="A2369" s="16" t="s">
        <v>2367</v>
      </c>
      <c r="B2369" s="17" t="n">
        <v>244505</v>
      </c>
      <c r="C2369" s="17" t="n">
        <v>115149</v>
      </c>
      <c r="D2369" s="17" t="n">
        <v>154000.5</v>
      </c>
      <c r="E2369" s="17" t="n">
        <v>132274</v>
      </c>
      <c r="F2369" s="17" t="n">
        <v>89272</v>
      </c>
      <c r="G2369" s="17" t="n">
        <v>54805.5</v>
      </c>
      <c r="H2369" s="17" t="n">
        <v>114685.5</v>
      </c>
      <c r="I2369" s="17" t="n">
        <v>104247.5</v>
      </c>
      <c r="J2369" s="17" t="n">
        <v>159487.5</v>
      </c>
      <c r="K2369" s="17" t="n">
        <v>73061.5</v>
      </c>
      <c r="L2369" s="17" t="n">
        <v>150801.5</v>
      </c>
      <c r="M2369" s="17" t="n">
        <v>123944</v>
      </c>
      <c r="N2369" s="3" t="n">
        <f aca="false">SUM(B2369:M2369)</f>
        <v>1516233.5</v>
      </c>
    </row>
    <row r="2370" customFormat="false" ht="12.75" hidden="false" customHeight="false" outlineLevel="0" collapsed="false">
      <c r="A2370" s="16" t="s">
        <v>2368</v>
      </c>
      <c r="B2370" s="17" t="n">
        <v>254293</v>
      </c>
      <c r="C2370" s="17" t="n">
        <v>118591</v>
      </c>
      <c r="D2370" s="17" t="n">
        <v>151802</v>
      </c>
      <c r="E2370" s="17" t="n">
        <v>135557</v>
      </c>
      <c r="F2370" s="17" t="n">
        <v>91710</v>
      </c>
      <c r="G2370" s="17" t="n">
        <v>55780</v>
      </c>
      <c r="H2370" s="17" t="n">
        <v>119409</v>
      </c>
      <c r="I2370" s="17" t="n">
        <v>104608</v>
      </c>
      <c r="J2370" s="17" t="n">
        <v>162502</v>
      </c>
      <c r="K2370" s="17" t="n">
        <v>72645</v>
      </c>
      <c r="L2370" s="17" t="n">
        <v>152514</v>
      </c>
      <c r="M2370" s="17" t="n">
        <v>122193</v>
      </c>
      <c r="N2370" s="3" t="n">
        <f aca="false">SUM(B2370:M2370)</f>
        <v>1541604</v>
      </c>
    </row>
    <row r="2371" customFormat="false" ht="12.75" hidden="false" customHeight="false" outlineLevel="0" collapsed="false">
      <c r="A2371" s="16" t="s">
        <v>2369</v>
      </c>
      <c r="B2371" s="17" t="n">
        <v>254852</v>
      </c>
      <c r="C2371" s="17" t="n">
        <v>126859</v>
      </c>
      <c r="D2371" s="17" t="n">
        <v>152849</v>
      </c>
      <c r="E2371" s="17" t="n">
        <v>137152</v>
      </c>
      <c r="F2371" s="17" t="n">
        <v>89788</v>
      </c>
      <c r="G2371" s="17" t="n">
        <v>55128</v>
      </c>
      <c r="H2371" s="17" t="n">
        <v>115528</v>
      </c>
      <c r="I2371" s="17" t="n">
        <v>105869</v>
      </c>
      <c r="J2371" s="17" t="n">
        <v>164743</v>
      </c>
      <c r="K2371" s="17" t="n">
        <v>72278</v>
      </c>
      <c r="L2371" s="17" t="n">
        <v>155325</v>
      </c>
      <c r="M2371" s="17" t="n">
        <v>123082</v>
      </c>
      <c r="N2371" s="3" t="n">
        <f aca="false">SUM(B2371:M2371)</f>
        <v>1553453</v>
      </c>
    </row>
    <row r="2372" customFormat="false" ht="12.75" hidden="false" customHeight="false" outlineLevel="0" collapsed="false">
      <c r="A2372" s="16" t="s">
        <v>2370</v>
      </c>
      <c r="B2372" s="17" t="n">
        <v>254715</v>
      </c>
      <c r="C2372" s="17" t="n">
        <v>145181</v>
      </c>
      <c r="D2372" s="17" t="n">
        <v>152067</v>
      </c>
      <c r="E2372" s="17" t="n">
        <v>132942</v>
      </c>
      <c r="F2372" s="17" t="n">
        <v>87326</v>
      </c>
      <c r="G2372" s="17" t="n">
        <v>47653</v>
      </c>
      <c r="H2372" s="17" t="n">
        <v>115844</v>
      </c>
      <c r="I2372" s="17" t="n">
        <v>101376</v>
      </c>
      <c r="J2372" s="17" t="n">
        <v>167867</v>
      </c>
      <c r="K2372" s="17" t="n">
        <v>72028</v>
      </c>
      <c r="L2372" s="17" t="n">
        <v>153219</v>
      </c>
      <c r="M2372" s="17" t="n">
        <v>132929</v>
      </c>
      <c r="N2372" s="3" t="n">
        <f aca="false">SUM(B2372:M2372)</f>
        <v>1563147</v>
      </c>
    </row>
    <row r="2373" customFormat="false" ht="12.75" hidden="false" customHeight="false" outlineLevel="0" collapsed="false">
      <c r="A2373" s="16" t="s">
        <v>2371</v>
      </c>
      <c r="B2373" s="17" t="n">
        <v>239263</v>
      </c>
      <c r="C2373" s="17" t="n">
        <v>141533</v>
      </c>
      <c r="D2373" s="17" t="n">
        <v>151368</v>
      </c>
      <c r="E2373" s="17" t="n">
        <v>133742</v>
      </c>
      <c r="F2373" s="17" t="n">
        <v>90687</v>
      </c>
      <c r="G2373" s="17" t="n">
        <v>56691</v>
      </c>
      <c r="H2373" s="17" t="n">
        <v>125978</v>
      </c>
      <c r="I2373" s="17" t="n">
        <v>103338</v>
      </c>
      <c r="J2373" s="17" t="n">
        <v>157970</v>
      </c>
      <c r="K2373" s="17" t="n">
        <v>70869</v>
      </c>
      <c r="L2373" s="17" t="n">
        <v>142540</v>
      </c>
      <c r="M2373" s="17" t="n">
        <v>116650</v>
      </c>
      <c r="N2373" s="3" t="n">
        <f aca="false">SUM(B2373:M2373)</f>
        <v>1530629</v>
      </c>
    </row>
    <row r="2374" customFormat="false" ht="12.75" hidden="false" customHeight="false" outlineLevel="0" collapsed="false">
      <c r="A2374" s="16" t="s">
        <v>2372</v>
      </c>
      <c r="B2374" s="17" t="n">
        <v>272668</v>
      </c>
      <c r="C2374" s="17" t="n">
        <v>166152</v>
      </c>
      <c r="D2374" s="17" t="n">
        <v>166846</v>
      </c>
      <c r="E2374" s="17" t="n">
        <v>148176</v>
      </c>
      <c r="F2374" s="17" t="n">
        <v>96311</v>
      </c>
      <c r="G2374" s="17" t="n">
        <v>58202</v>
      </c>
      <c r="H2374" s="17" t="n">
        <v>127247</v>
      </c>
      <c r="I2374" s="17" t="n">
        <v>109881</v>
      </c>
      <c r="J2374" s="17" t="n">
        <v>174165</v>
      </c>
      <c r="K2374" s="17" t="n">
        <v>82740</v>
      </c>
      <c r="L2374" s="17" t="n">
        <v>152965</v>
      </c>
      <c r="M2374" s="17" t="n">
        <v>137271</v>
      </c>
      <c r="N2374" s="3" t="n">
        <f aca="false">SUM(B2374:M2374)</f>
        <v>1692624</v>
      </c>
    </row>
    <row r="2375" customFormat="false" ht="12.75" hidden="false" customHeight="false" outlineLevel="0" collapsed="false">
      <c r="A2375" s="16" t="s">
        <v>2373</v>
      </c>
      <c r="B2375" s="17" t="n">
        <v>226639</v>
      </c>
      <c r="C2375" s="17" t="n">
        <v>142710</v>
      </c>
      <c r="D2375" s="17" t="n">
        <v>146330</v>
      </c>
      <c r="E2375" s="17" t="n">
        <v>131394</v>
      </c>
      <c r="F2375" s="17" t="n">
        <v>87619</v>
      </c>
      <c r="G2375" s="17" t="n">
        <v>48018</v>
      </c>
      <c r="H2375" s="17" t="n">
        <v>101796</v>
      </c>
      <c r="I2375" s="17" t="n">
        <v>96973</v>
      </c>
      <c r="J2375" s="17" t="n">
        <v>161433</v>
      </c>
      <c r="K2375" s="17" t="n">
        <v>69591</v>
      </c>
      <c r="L2375" s="17" t="n">
        <v>146713</v>
      </c>
      <c r="M2375" s="17" t="n">
        <v>126258</v>
      </c>
      <c r="N2375" s="3" t="n">
        <f aca="false">SUM(B2375:M2375)</f>
        <v>1485474</v>
      </c>
    </row>
    <row r="2376" customFormat="false" ht="12.75" hidden="false" customHeight="false" outlineLevel="0" collapsed="false">
      <c r="A2376" s="16" t="s">
        <v>2374</v>
      </c>
      <c r="B2376" s="17" t="n">
        <v>212217</v>
      </c>
      <c r="C2376" s="17" t="n">
        <v>69146</v>
      </c>
      <c r="D2376" s="17" t="n">
        <v>94271</v>
      </c>
      <c r="E2376" s="17" t="n">
        <v>60560</v>
      </c>
      <c r="F2376" s="17" t="n">
        <v>63065</v>
      </c>
      <c r="G2376" s="17" t="n">
        <v>38875</v>
      </c>
      <c r="H2376" s="17" t="n">
        <v>78589</v>
      </c>
      <c r="I2376" s="17" t="n">
        <v>84974</v>
      </c>
      <c r="J2376" s="17" t="n">
        <v>114924</v>
      </c>
      <c r="K2376" s="17" t="n">
        <v>44553</v>
      </c>
      <c r="L2376" s="17" t="n">
        <v>84269</v>
      </c>
      <c r="M2376" s="17" t="n">
        <v>54302</v>
      </c>
      <c r="N2376" s="3" t="n">
        <f aca="false">SUM(B2376:M2376)</f>
        <v>999745</v>
      </c>
    </row>
    <row r="2377" customFormat="false" ht="12.75" hidden="false" customHeight="false" outlineLevel="0" collapsed="false">
      <c r="A2377" s="16" t="s">
        <v>2375</v>
      </c>
      <c r="B2377" s="17" t="n">
        <v>249681</v>
      </c>
      <c r="C2377" s="17" t="n">
        <v>156941</v>
      </c>
      <c r="D2377" s="17" t="n">
        <v>153366</v>
      </c>
      <c r="E2377" s="17" t="n">
        <v>134603</v>
      </c>
      <c r="F2377" s="17" t="n">
        <v>86266</v>
      </c>
      <c r="G2377" s="17" t="n">
        <v>56597</v>
      </c>
      <c r="H2377" s="17" t="n">
        <v>132162</v>
      </c>
      <c r="I2377" s="17" t="n">
        <v>105789</v>
      </c>
      <c r="J2377" s="17" t="n">
        <v>161642</v>
      </c>
      <c r="K2377" s="17" t="n">
        <v>70712</v>
      </c>
      <c r="L2377" s="17" t="n">
        <v>146130</v>
      </c>
      <c r="M2377" s="17" t="n">
        <v>125616</v>
      </c>
      <c r="N2377" s="3" t="n">
        <f aca="false">SUM(B2377:M2377)</f>
        <v>1579505</v>
      </c>
    </row>
    <row r="2378" customFormat="false" ht="12.75" hidden="false" customHeight="false" outlineLevel="0" collapsed="false">
      <c r="A2378" s="16" t="s">
        <v>2376</v>
      </c>
      <c r="B2378" s="17" t="n">
        <v>252570</v>
      </c>
      <c r="C2378" s="17" t="n">
        <v>156339</v>
      </c>
      <c r="D2378" s="17" t="n">
        <v>152026</v>
      </c>
      <c r="E2378" s="17" t="n">
        <v>135946</v>
      </c>
      <c r="F2378" s="17" t="n">
        <v>93272</v>
      </c>
      <c r="G2378" s="17" t="n">
        <v>56415</v>
      </c>
      <c r="H2378" s="17" t="n">
        <v>131981</v>
      </c>
      <c r="I2378" s="17" t="n">
        <v>105928</v>
      </c>
      <c r="J2378" s="17" t="n">
        <v>162692</v>
      </c>
      <c r="K2378" s="17" t="n">
        <v>71486</v>
      </c>
      <c r="L2378" s="17" t="n">
        <v>148606</v>
      </c>
      <c r="M2378" s="17" t="n">
        <v>125608</v>
      </c>
      <c r="N2378" s="3" t="n">
        <f aca="false">SUM(B2378:M2378)</f>
        <v>1592869</v>
      </c>
    </row>
    <row r="2379" customFormat="false" ht="12.75" hidden="false" customHeight="false" outlineLevel="0" collapsed="false">
      <c r="A2379" s="16" t="s">
        <v>2377</v>
      </c>
      <c r="B2379" s="17" t="n">
        <v>243032</v>
      </c>
      <c r="C2379" s="17" t="n">
        <v>140383</v>
      </c>
      <c r="D2379" s="17" t="n">
        <v>145576</v>
      </c>
      <c r="E2379" s="17" t="n">
        <v>131862</v>
      </c>
      <c r="F2379" s="17" t="n">
        <v>83908</v>
      </c>
      <c r="G2379" s="17" t="n">
        <v>47545</v>
      </c>
      <c r="H2379" s="17" t="n">
        <v>113729</v>
      </c>
      <c r="I2379" s="17" t="n">
        <v>96308</v>
      </c>
      <c r="J2379" s="17" t="n">
        <v>159809</v>
      </c>
      <c r="K2379" s="17" t="n">
        <v>67485</v>
      </c>
      <c r="L2379" s="17" t="n">
        <v>143180</v>
      </c>
      <c r="M2379" s="17" t="n">
        <v>124522</v>
      </c>
      <c r="N2379" s="3" t="n">
        <f aca="false">SUM(B2379:M2379)</f>
        <v>1497339</v>
      </c>
    </row>
    <row r="2380" customFormat="false" ht="12.75" hidden="false" customHeight="false" outlineLevel="0" collapsed="false">
      <c r="A2380" s="16" t="s">
        <v>2378</v>
      </c>
      <c r="B2380" s="17" t="n">
        <v>232619</v>
      </c>
      <c r="C2380" s="17" t="n">
        <v>134334</v>
      </c>
      <c r="D2380" s="17" t="n">
        <v>151428</v>
      </c>
      <c r="E2380" s="17" t="n">
        <v>134483</v>
      </c>
      <c r="F2380" s="17" t="n">
        <v>88693</v>
      </c>
      <c r="G2380" s="17" t="n">
        <v>55232</v>
      </c>
      <c r="H2380" s="17" t="n">
        <v>116916</v>
      </c>
      <c r="I2380" s="17" t="n">
        <v>98382</v>
      </c>
      <c r="J2380" s="17" t="n">
        <v>155202</v>
      </c>
      <c r="K2380" s="17" t="n">
        <v>69544</v>
      </c>
      <c r="L2380" s="17" t="n">
        <v>140396</v>
      </c>
      <c r="M2380" s="17" t="n">
        <v>120347</v>
      </c>
      <c r="N2380" s="3" t="n">
        <f aca="false">SUM(B2380:M2380)</f>
        <v>1497576</v>
      </c>
    </row>
    <row r="2381" customFormat="false" ht="12.75" hidden="false" customHeight="false" outlineLevel="0" collapsed="false">
      <c r="A2381" s="16" t="s">
        <v>2379</v>
      </c>
      <c r="B2381" s="17" t="n">
        <v>237374</v>
      </c>
      <c r="C2381" s="17" t="n">
        <v>129921</v>
      </c>
      <c r="D2381" s="17" t="n">
        <v>152805</v>
      </c>
      <c r="E2381" s="17" t="n">
        <v>136463</v>
      </c>
      <c r="F2381" s="17" t="n">
        <v>90364</v>
      </c>
      <c r="G2381" s="17" t="n">
        <v>55961</v>
      </c>
      <c r="H2381" s="17" t="n">
        <v>117185</v>
      </c>
      <c r="I2381" s="17" t="n">
        <v>92736</v>
      </c>
      <c r="J2381" s="17" t="n">
        <v>154656</v>
      </c>
      <c r="K2381" s="17" t="n">
        <v>68344</v>
      </c>
      <c r="L2381" s="17" t="n">
        <v>141061</v>
      </c>
      <c r="M2381" s="17" t="n">
        <v>118884</v>
      </c>
      <c r="N2381" s="3" t="n">
        <f aca="false">SUM(B2381:M2381)</f>
        <v>1495754</v>
      </c>
    </row>
    <row r="2382" customFormat="false" ht="12.75" hidden="false" customHeight="false" outlineLevel="0" collapsed="false">
      <c r="A2382" s="16" t="s">
        <v>2380</v>
      </c>
      <c r="B2382" s="17" t="n">
        <v>237751</v>
      </c>
      <c r="C2382" s="17" t="n">
        <v>140192</v>
      </c>
      <c r="D2382" s="17" t="n">
        <v>147710</v>
      </c>
      <c r="E2382" s="17" t="n">
        <v>125079</v>
      </c>
      <c r="F2382" s="17" t="n">
        <v>83677</v>
      </c>
      <c r="G2382" s="17" t="n">
        <v>47002</v>
      </c>
      <c r="H2382" s="17" t="n">
        <v>111376</v>
      </c>
      <c r="I2382" s="17" t="n">
        <v>93209</v>
      </c>
      <c r="J2382" s="17" t="n">
        <v>151508</v>
      </c>
      <c r="K2382" s="17" t="n">
        <v>68040</v>
      </c>
      <c r="L2382" s="17" t="n">
        <v>136394</v>
      </c>
      <c r="M2382" s="17" t="n">
        <v>122772</v>
      </c>
      <c r="N2382" s="3" t="n">
        <f aca="false">SUM(B2382:M2382)</f>
        <v>1464710</v>
      </c>
    </row>
    <row r="2383" customFormat="false" ht="12.75" hidden="false" customHeight="false" outlineLevel="0" collapsed="false">
      <c r="A2383" s="16" t="s">
        <v>2381</v>
      </c>
      <c r="B2383" s="17" t="n">
        <v>239210</v>
      </c>
      <c r="C2383" s="17" t="n">
        <v>149438</v>
      </c>
      <c r="D2383" s="17" t="n">
        <v>161056</v>
      </c>
      <c r="E2383" s="17" t="n">
        <v>143075</v>
      </c>
      <c r="F2383" s="17" t="n">
        <v>94456</v>
      </c>
      <c r="G2383" s="17" t="n">
        <v>62613</v>
      </c>
      <c r="H2383" s="17" t="n">
        <v>109793</v>
      </c>
      <c r="I2383" s="17" t="n">
        <v>104303</v>
      </c>
      <c r="J2383" s="17" t="n">
        <v>161452</v>
      </c>
      <c r="K2383" s="17" t="n">
        <v>77643</v>
      </c>
      <c r="L2383" s="17" t="n">
        <v>152738</v>
      </c>
      <c r="M2383" s="17" t="n">
        <v>126863</v>
      </c>
      <c r="N2383" s="3" t="n">
        <f aca="false">SUM(B2383:M2383)</f>
        <v>1582640</v>
      </c>
    </row>
    <row r="2384" customFormat="false" ht="12.75" hidden="false" customHeight="false" outlineLevel="0" collapsed="false">
      <c r="A2384" s="16" t="s">
        <v>2382</v>
      </c>
      <c r="B2384" s="17" t="n">
        <v>286341</v>
      </c>
      <c r="C2384" s="17" t="n">
        <v>167184</v>
      </c>
      <c r="D2384" s="17" t="n">
        <v>168535</v>
      </c>
      <c r="E2384" s="17" t="n">
        <v>152466</v>
      </c>
      <c r="F2384" s="17" t="n">
        <v>95663</v>
      </c>
      <c r="G2384" s="17" t="n">
        <v>61196</v>
      </c>
      <c r="H2384" s="17" t="n">
        <v>138045</v>
      </c>
      <c r="I2384" s="17" t="n">
        <v>113552</v>
      </c>
      <c r="J2384" s="17" t="n">
        <v>167251</v>
      </c>
      <c r="K2384" s="17" t="n">
        <v>75738</v>
      </c>
      <c r="L2384" s="17" t="n">
        <v>165863</v>
      </c>
      <c r="M2384" s="17" t="n">
        <v>125072</v>
      </c>
      <c r="N2384" s="3" t="n">
        <f aca="false">SUM(B2384:M2384)</f>
        <v>1716906</v>
      </c>
    </row>
    <row r="2385" customFormat="false" ht="12.75" hidden="false" customHeight="false" outlineLevel="0" collapsed="false">
      <c r="A2385" s="16" t="s">
        <v>2383</v>
      </c>
      <c r="B2385" s="17" t="n">
        <v>272000</v>
      </c>
      <c r="C2385" s="17" t="n">
        <v>145319</v>
      </c>
      <c r="D2385" s="17" t="n">
        <v>168739</v>
      </c>
      <c r="E2385" s="17" t="n">
        <v>150200</v>
      </c>
      <c r="F2385" s="17" t="n">
        <v>92856</v>
      </c>
      <c r="G2385" s="17" t="n">
        <v>61536</v>
      </c>
      <c r="H2385" s="17" t="n">
        <v>131449</v>
      </c>
      <c r="I2385" s="17" t="n">
        <v>111126</v>
      </c>
      <c r="J2385" s="17" t="n">
        <v>177762</v>
      </c>
      <c r="K2385" s="17" t="n">
        <v>77103</v>
      </c>
      <c r="L2385" s="17" t="n">
        <v>159953</v>
      </c>
      <c r="M2385" s="17" t="n">
        <v>125659</v>
      </c>
      <c r="N2385" s="3" t="n">
        <f aca="false">SUM(B2385:M2385)</f>
        <v>1673702</v>
      </c>
    </row>
    <row r="2386" customFormat="false" ht="12.75" hidden="false" customHeight="false" outlineLevel="0" collapsed="false">
      <c r="A2386" s="16" t="s">
        <v>2384</v>
      </c>
      <c r="B2386" s="17" t="n">
        <v>260692</v>
      </c>
      <c r="C2386" s="17" t="n">
        <v>127562</v>
      </c>
      <c r="D2386" s="17" t="n">
        <v>152462</v>
      </c>
      <c r="E2386" s="17" t="n">
        <v>134821</v>
      </c>
      <c r="F2386" s="17" t="n">
        <v>88504</v>
      </c>
      <c r="G2386" s="17" t="n">
        <v>54192</v>
      </c>
      <c r="H2386" s="17" t="n">
        <v>109554</v>
      </c>
      <c r="I2386" s="17" t="n">
        <v>92266</v>
      </c>
      <c r="J2386" s="17" t="n">
        <v>151946</v>
      </c>
      <c r="K2386" s="17" t="n">
        <v>66157</v>
      </c>
      <c r="L2386" s="17" t="n">
        <v>136222</v>
      </c>
      <c r="M2386" s="17" t="n">
        <v>117115</v>
      </c>
      <c r="N2386" s="3" t="n">
        <f aca="false">SUM(B2386:M2386)</f>
        <v>1491493</v>
      </c>
    </row>
    <row r="2387" customFormat="false" ht="12.75" hidden="false" customHeight="false" outlineLevel="0" collapsed="false">
      <c r="A2387" s="16" t="s">
        <v>2385</v>
      </c>
      <c r="B2387" s="17" t="n">
        <v>260113</v>
      </c>
      <c r="C2387" s="17" t="n">
        <v>101342</v>
      </c>
      <c r="D2387" s="17" t="n">
        <v>168179</v>
      </c>
      <c r="E2387" s="17" t="n">
        <v>149869</v>
      </c>
      <c r="F2387" s="17" t="n">
        <v>92027</v>
      </c>
      <c r="G2387" s="17" t="n">
        <v>58285</v>
      </c>
      <c r="H2387" s="17" t="n">
        <v>127886</v>
      </c>
      <c r="I2387" s="17" t="n">
        <v>109109</v>
      </c>
      <c r="J2387" s="17" t="n">
        <v>177328</v>
      </c>
      <c r="K2387" s="17" t="n">
        <v>70745</v>
      </c>
      <c r="L2387" s="17" t="n">
        <v>152210</v>
      </c>
      <c r="M2387" s="17" t="n">
        <v>120140</v>
      </c>
      <c r="N2387" s="3" t="n">
        <f aca="false">SUM(B2387:M2387)</f>
        <v>1587233</v>
      </c>
    </row>
    <row r="2388" customFormat="false" ht="12.75" hidden="false" customHeight="false" outlineLevel="0" collapsed="false">
      <c r="A2388" s="16" t="s">
        <v>2386</v>
      </c>
      <c r="B2388" s="17" t="n">
        <v>258231</v>
      </c>
      <c r="C2388" s="17" t="n">
        <v>172360</v>
      </c>
      <c r="D2388" s="17" t="n">
        <v>170276</v>
      </c>
      <c r="E2388" s="17" t="n">
        <v>142879</v>
      </c>
      <c r="F2388" s="17" t="n">
        <v>95456</v>
      </c>
      <c r="G2388" s="17" t="n">
        <v>61785</v>
      </c>
      <c r="H2388" s="17" t="n">
        <v>131222</v>
      </c>
      <c r="I2388" s="17" t="n">
        <v>114075</v>
      </c>
      <c r="J2388" s="17" t="n">
        <v>175896</v>
      </c>
      <c r="K2388" s="17" t="n">
        <v>79044</v>
      </c>
      <c r="L2388" s="17" t="n">
        <v>164285</v>
      </c>
      <c r="M2388" s="17" t="n">
        <v>134728</v>
      </c>
      <c r="N2388" s="3" t="n">
        <f aca="false">SUM(B2388:M2388)</f>
        <v>1700237</v>
      </c>
    </row>
    <row r="2389" customFormat="false" ht="12.75" hidden="false" customHeight="false" outlineLevel="0" collapsed="false">
      <c r="A2389" s="16" t="s">
        <v>2387</v>
      </c>
      <c r="B2389" s="17" t="n">
        <v>401272</v>
      </c>
      <c r="C2389" s="17" t="n">
        <v>214669</v>
      </c>
      <c r="D2389" s="17" t="n">
        <v>233531</v>
      </c>
      <c r="E2389" s="17" t="n">
        <v>217778</v>
      </c>
      <c r="F2389" s="17" t="n">
        <v>140334</v>
      </c>
      <c r="G2389" s="17" t="n">
        <v>82609</v>
      </c>
      <c r="H2389" s="17" t="n">
        <v>181178</v>
      </c>
      <c r="I2389" s="17" t="n">
        <v>130674</v>
      </c>
      <c r="J2389" s="17" t="n">
        <v>260704</v>
      </c>
      <c r="K2389" s="17" t="n">
        <v>108084</v>
      </c>
      <c r="L2389" s="17" t="n">
        <v>227205</v>
      </c>
      <c r="M2389" s="17" t="n">
        <v>187266</v>
      </c>
      <c r="N2389" s="3" t="n">
        <f aca="false">SUM(B2389:M2389)</f>
        <v>2385304</v>
      </c>
    </row>
    <row r="2390" customFormat="false" ht="12.75" hidden="false" customHeight="false" outlineLevel="0" collapsed="false">
      <c r="A2390" s="16" t="s">
        <v>2388</v>
      </c>
      <c r="B2390" s="17" t="n">
        <v>234806</v>
      </c>
      <c r="C2390" s="17" t="n">
        <v>95397.5</v>
      </c>
      <c r="D2390" s="17" t="n">
        <v>141032</v>
      </c>
      <c r="E2390" s="17" t="n">
        <v>129981</v>
      </c>
      <c r="F2390" s="17" t="n">
        <v>87736</v>
      </c>
      <c r="G2390" s="17" t="n">
        <v>54109</v>
      </c>
      <c r="H2390" s="17" t="n">
        <v>122103</v>
      </c>
      <c r="I2390" s="17" t="n">
        <v>101234.5</v>
      </c>
      <c r="J2390" s="17" t="n">
        <v>153130</v>
      </c>
      <c r="K2390" s="17" t="n">
        <v>67478</v>
      </c>
      <c r="L2390" s="17" t="n">
        <v>139943.5</v>
      </c>
      <c r="M2390" s="17" t="n">
        <v>103821.5</v>
      </c>
      <c r="N2390" s="3" t="n">
        <f aca="false">SUM(B2390:M2390)</f>
        <v>1430772</v>
      </c>
    </row>
    <row r="2391" customFormat="false" ht="12.75" hidden="false" customHeight="false" outlineLevel="0" collapsed="false">
      <c r="A2391" s="16" t="s">
        <v>2389</v>
      </c>
      <c r="B2391" s="17" t="n">
        <v>234806</v>
      </c>
      <c r="C2391" s="17" t="n">
        <v>95397.5</v>
      </c>
      <c r="D2391" s="17" t="n">
        <v>141032</v>
      </c>
      <c r="E2391" s="17" t="n">
        <v>129981</v>
      </c>
      <c r="F2391" s="17" t="n">
        <v>87736</v>
      </c>
      <c r="G2391" s="17" t="n">
        <v>54109</v>
      </c>
      <c r="H2391" s="17" t="n">
        <v>122103</v>
      </c>
      <c r="I2391" s="17" t="n">
        <v>101234.5</v>
      </c>
      <c r="J2391" s="17" t="n">
        <v>153130</v>
      </c>
      <c r="K2391" s="17" t="n">
        <v>67478</v>
      </c>
      <c r="L2391" s="17" t="n">
        <v>139943.5</v>
      </c>
      <c r="M2391" s="17" t="n">
        <v>103821.5</v>
      </c>
      <c r="N2391" s="3" t="n">
        <f aca="false">SUM(B2391:M2391)</f>
        <v>1430772</v>
      </c>
    </row>
    <row r="2392" customFormat="false" ht="12.75" hidden="false" customHeight="false" outlineLevel="0" collapsed="false">
      <c r="A2392" s="16" t="s">
        <v>2390</v>
      </c>
      <c r="B2392" s="17" t="n">
        <v>399911</v>
      </c>
      <c r="C2392" s="17" t="n">
        <v>213869</v>
      </c>
      <c r="D2392" s="17" t="n">
        <v>233295</v>
      </c>
      <c r="E2392" s="17" t="n">
        <v>213220</v>
      </c>
      <c r="F2392" s="17" t="n">
        <v>131483</v>
      </c>
      <c r="G2392" s="17" t="n">
        <v>82646</v>
      </c>
      <c r="H2392" s="17" t="n">
        <v>181624</v>
      </c>
      <c r="I2392" s="17" t="n">
        <v>159716</v>
      </c>
      <c r="J2392" s="17" t="n">
        <v>255359</v>
      </c>
      <c r="K2392" s="17" t="n">
        <v>107163</v>
      </c>
      <c r="L2392" s="17" t="n">
        <v>224939</v>
      </c>
      <c r="M2392" s="17" t="n">
        <v>181997</v>
      </c>
      <c r="N2392" s="3" t="n">
        <f aca="false">SUM(B2392:M2392)</f>
        <v>2385222</v>
      </c>
    </row>
    <row r="2393" customFormat="false" ht="12.75" hidden="false" customHeight="false" outlineLevel="0" collapsed="false">
      <c r="A2393" s="16" t="s">
        <v>2391</v>
      </c>
      <c r="B2393" s="17" t="n">
        <v>231301</v>
      </c>
      <c r="C2393" s="17" t="n">
        <v>109740</v>
      </c>
      <c r="D2393" s="17" t="n">
        <v>140644</v>
      </c>
      <c r="E2393" s="17" t="n">
        <v>107804</v>
      </c>
      <c r="F2393" s="17" t="n">
        <v>77773</v>
      </c>
      <c r="G2393" s="17" t="n">
        <v>33049</v>
      </c>
      <c r="H2393" s="17" t="n">
        <v>102559.5</v>
      </c>
      <c r="I2393" s="17" t="n">
        <v>77117</v>
      </c>
      <c r="J2393" s="17" t="n">
        <v>115327</v>
      </c>
      <c r="K2393" s="17" t="n">
        <v>53630.5</v>
      </c>
      <c r="L2393" s="17" t="n">
        <v>119448</v>
      </c>
      <c r="M2393" s="17" t="n">
        <v>117707.5</v>
      </c>
      <c r="N2393" s="3" t="n">
        <f aca="false">SUM(B2393:M2393)</f>
        <v>1286100.5</v>
      </c>
    </row>
    <row r="2394" customFormat="false" ht="12.75" hidden="false" customHeight="false" outlineLevel="0" collapsed="false">
      <c r="A2394" s="16" t="s">
        <v>2392</v>
      </c>
      <c r="B2394" s="17" t="n">
        <v>241347</v>
      </c>
      <c r="C2394" s="17" t="n">
        <v>106152</v>
      </c>
      <c r="D2394" s="17" t="n">
        <v>134078</v>
      </c>
      <c r="E2394" s="17" t="n">
        <v>122430</v>
      </c>
      <c r="F2394" s="17" t="n">
        <v>73125</v>
      </c>
      <c r="G2394" s="17" t="n">
        <v>39128</v>
      </c>
      <c r="H2394" s="17" t="n">
        <v>100875</v>
      </c>
      <c r="I2394" s="17" t="n">
        <v>81628</v>
      </c>
      <c r="J2394" s="17" t="n">
        <v>118631</v>
      </c>
      <c r="K2394" s="17" t="n">
        <v>50602</v>
      </c>
      <c r="L2394" s="17" t="n">
        <v>121723</v>
      </c>
      <c r="M2394" s="17" t="n">
        <v>101584</v>
      </c>
      <c r="N2394" s="3" t="n">
        <f aca="false">SUM(B2394:M2394)</f>
        <v>1291303</v>
      </c>
    </row>
    <row r="2395" customFormat="false" ht="12.75" hidden="false" customHeight="false" outlineLevel="0" collapsed="false">
      <c r="A2395" s="16" t="s">
        <v>2393</v>
      </c>
      <c r="B2395" s="17" t="n">
        <v>233572</v>
      </c>
      <c r="C2395" s="17" t="n">
        <v>111254</v>
      </c>
      <c r="D2395" s="17" t="n">
        <v>133759</v>
      </c>
      <c r="E2395" s="17" t="n">
        <v>112235</v>
      </c>
      <c r="F2395" s="17" t="n">
        <v>72381</v>
      </c>
      <c r="G2395" s="17" t="n">
        <v>38261</v>
      </c>
      <c r="H2395" s="17" t="n">
        <v>90897</v>
      </c>
      <c r="I2395" s="17" t="n">
        <v>73706</v>
      </c>
      <c r="J2395" s="17" t="n">
        <v>130745</v>
      </c>
      <c r="K2395" s="17" t="n">
        <v>50816</v>
      </c>
      <c r="L2395" s="17" t="n">
        <v>118138</v>
      </c>
      <c r="M2395" s="17" t="n">
        <v>106428</v>
      </c>
      <c r="N2395" s="3" t="n">
        <f aca="false">SUM(B2395:M2395)</f>
        <v>1272192</v>
      </c>
    </row>
    <row r="2396" customFormat="false" ht="12.75" hidden="false" customHeight="false" outlineLevel="0" collapsed="false">
      <c r="A2396" s="16" t="s">
        <v>2394</v>
      </c>
      <c r="B2396" s="17" t="n">
        <v>165722</v>
      </c>
      <c r="C2396" s="17" t="n">
        <v>155894</v>
      </c>
      <c r="D2396" s="17" t="n">
        <v>169128</v>
      </c>
      <c r="E2396" s="17" t="n">
        <v>146317</v>
      </c>
      <c r="F2396" s="17" t="n">
        <v>100732</v>
      </c>
      <c r="G2396" s="17" t="n">
        <v>61231</v>
      </c>
      <c r="H2396" s="17" t="n">
        <v>117100</v>
      </c>
      <c r="I2396" s="17" t="n">
        <v>110800</v>
      </c>
      <c r="J2396" s="17" t="n">
        <v>177941</v>
      </c>
      <c r="K2396" s="17" t="n">
        <v>81238</v>
      </c>
      <c r="L2396" s="17" t="n">
        <v>150999</v>
      </c>
      <c r="M2396" s="17" t="n">
        <v>140101</v>
      </c>
      <c r="N2396" s="3" t="n">
        <f aca="false">SUM(B2396:M2396)</f>
        <v>1577203</v>
      </c>
    </row>
    <row r="2397" customFormat="false" ht="12.75" hidden="false" customHeight="false" outlineLevel="0" collapsed="false">
      <c r="A2397" s="16" t="s">
        <v>2395</v>
      </c>
      <c r="B2397" s="17" t="n">
        <v>278211</v>
      </c>
      <c r="C2397" s="17" t="n">
        <v>164919</v>
      </c>
      <c r="D2397" s="17" t="n">
        <v>174617</v>
      </c>
      <c r="E2397" s="17" t="n">
        <v>151807</v>
      </c>
      <c r="F2397" s="17" t="n">
        <v>102230</v>
      </c>
      <c r="G2397" s="17" t="n">
        <v>62633</v>
      </c>
      <c r="H2397" s="17" t="n">
        <v>137054</v>
      </c>
      <c r="I2397" s="17" t="n">
        <v>115711</v>
      </c>
      <c r="J2397" s="17" t="n">
        <v>180492</v>
      </c>
      <c r="K2397" s="17" t="n">
        <v>85117</v>
      </c>
      <c r="L2397" s="17" t="n">
        <v>173074</v>
      </c>
      <c r="M2397" s="17" t="n">
        <v>141667</v>
      </c>
      <c r="N2397" s="3" t="n">
        <f aca="false">SUM(B2397:M2397)</f>
        <v>1767532</v>
      </c>
    </row>
    <row r="2398" customFormat="false" ht="12.75" hidden="false" customHeight="false" outlineLevel="0" collapsed="false">
      <c r="A2398" s="16" t="s">
        <v>2396</v>
      </c>
      <c r="B2398" s="17" t="n">
        <v>232786</v>
      </c>
      <c r="C2398" s="17" t="n">
        <v>139621</v>
      </c>
      <c r="D2398" s="17" t="n">
        <v>142090</v>
      </c>
      <c r="E2398" s="17" t="n">
        <v>130693</v>
      </c>
      <c r="F2398" s="17" t="n">
        <v>87656</v>
      </c>
      <c r="G2398" s="17" t="n">
        <v>54015</v>
      </c>
      <c r="H2398" s="17" t="n">
        <v>114054</v>
      </c>
      <c r="I2398" s="17" t="n">
        <v>92865</v>
      </c>
      <c r="J2398" s="17" t="n">
        <v>149560</v>
      </c>
      <c r="K2398" s="17" t="n">
        <v>64523</v>
      </c>
      <c r="L2398" s="17" t="n">
        <v>131337</v>
      </c>
      <c r="M2398" s="17" t="n">
        <v>123538</v>
      </c>
      <c r="N2398" s="3" t="n">
        <f aca="false">SUM(B2398:M2398)</f>
        <v>1462738</v>
      </c>
    </row>
    <row r="2399" customFormat="false" ht="12.75" hidden="false" customHeight="false" outlineLevel="0" collapsed="false">
      <c r="A2399" s="16" t="s">
        <v>2397</v>
      </c>
      <c r="B2399" s="17" t="n">
        <v>382774</v>
      </c>
      <c r="C2399" s="17" t="n">
        <v>223523</v>
      </c>
      <c r="D2399" s="17" t="n">
        <v>231775</v>
      </c>
      <c r="E2399" s="17" t="n">
        <v>213274</v>
      </c>
      <c r="F2399" s="17" t="n">
        <v>131931</v>
      </c>
      <c r="G2399" s="17" t="n">
        <v>88327</v>
      </c>
      <c r="H2399" s="17" t="n">
        <v>190240</v>
      </c>
      <c r="I2399" s="17" t="n">
        <v>163001</v>
      </c>
      <c r="J2399" s="17" t="n">
        <v>255806</v>
      </c>
      <c r="K2399" s="17" t="n">
        <v>106630</v>
      </c>
      <c r="L2399" s="17" t="n">
        <v>230151</v>
      </c>
      <c r="M2399" s="17" t="n">
        <v>172183</v>
      </c>
      <c r="N2399" s="3" t="n">
        <f aca="false">SUM(B2399:M2399)</f>
        <v>2389615</v>
      </c>
    </row>
    <row r="2400" customFormat="false" ht="12.75" hidden="false" customHeight="false" outlineLevel="0" collapsed="false">
      <c r="A2400" s="16" t="s">
        <v>2398</v>
      </c>
      <c r="B2400" s="17" t="n">
        <v>272978</v>
      </c>
      <c r="C2400" s="17" t="n">
        <v>203735</v>
      </c>
      <c r="D2400" s="17" t="n">
        <v>224896</v>
      </c>
      <c r="E2400" s="17" t="n">
        <v>209315</v>
      </c>
      <c r="F2400" s="17" t="n">
        <v>130044</v>
      </c>
      <c r="G2400" s="17" t="n">
        <v>84644</v>
      </c>
      <c r="H2400" s="17" t="n">
        <v>184272</v>
      </c>
      <c r="I2400" s="17" t="n">
        <v>156220</v>
      </c>
      <c r="J2400" s="17" t="n">
        <v>244122</v>
      </c>
      <c r="K2400" s="17" t="n">
        <v>104461</v>
      </c>
      <c r="L2400" s="17" t="n">
        <v>223489</v>
      </c>
      <c r="M2400" s="17" t="n">
        <v>176607</v>
      </c>
      <c r="N2400" s="3" t="n">
        <f aca="false">SUM(B2400:M2400)</f>
        <v>2214783</v>
      </c>
    </row>
    <row r="2401" customFormat="false" ht="12.75" hidden="false" customHeight="false" outlineLevel="0" collapsed="false">
      <c r="A2401" s="16" t="s">
        <v>2399</v>
      </c>
      <c r="B2401" s="17" t="n">
        <v>360769</v>
      </c>
      <c r="C2401" s="17" t="n">
        <v>130278</v>
      </c>
      <c r="D2401" s="17" t="n">
        <v>227738</v>
      </c>
      <c r="E2401" s="17" t="n">
        <v>219897</v>
      </c>
      <c r="F2401" s="17" t="n">
        <v>136611</v>
      </c>
      <c r="G2401" s="17" t="n">
        <v>86448</v>
      </c>
      <c r="H2401" s="17" t="n">
        <v>194024</v>
      </c>
      <c r="I2401" s="17" t="n">
        <v>160094</v>
      </c>
      <c r="J2401" s="17" t="n">
        <v>254631</v>
      </c>
      <c r="K2401" s="17" t="n">
        <v>113789</v>
      </c>
      <c r="L2401" s="17" t="n">
        <v>233074</v>
      </c>
      <c r="M2401" s="17" t="n">
        <v>189933</v>
      </c>
      <c r="N2401" s="3" t="n">
        <f aca="false">SUM(B2401:M2401)</f>
        <v>2307286</v>
      </c>
    </row>
    <row r="2402" customFormat="false" ht="12.75" hidden="false" customHeight="false" outlineLevel="0" collapsed="false">
      <c r="A2402" s="16" t="s">
        <v>2400</v>
      </c>
      <c r="B2402" s="17" t="n">
        <v>382289</v>
      </c>
      <c r="C2402" s="17" t="n">
        <v>223078</v>
      </c>
      <c r="D2402" s="17" t="n">
        <v>194881</v>
      </c>
      <c r="E2402" s="17" t="n">
        <v>207285</v>
      </c>
      <c r="F2402" s="17" t="n">
        <v>135291</v>
      </c>
      <c r="G2402" s="17" t="n">
        <v>86218</v>
      </c>
      <c r="H2402" s="17" t="n">
        <v>186322</v>
      </c>
      <c r="I2402" s="17" t="n">
        <v>157502</v>
      </c>
      <c r="J2402" s="17" t="n">
        <v>249307</v>
      </c>
      <c r="K2402" s="17" t="n">
        <v>113360</v>
      </c>
      <c r="L2402" s="17" t="n">
        <v>228991</v>
      </c>
      <c r="M2402" s="17" t="n">
        <v>193668</v>
      </c>
      <c r="N2402" s="3" t="n">
        <f aca="false">SUM(B2402:M2402)</f>
        <v>2358192</v>
      </c>
    </row>
    <row r="2403" customFormat="false" ht="12.75" hidden="false" customHeight="false" outlineLevel="0" collapsed="false">
      <c r="A2403" s="16" t="s">
        <v>2401</v>
      </c>
      <c r="B2403" s="17" t="n">
        <v>232784</v>
      </c>
      <c r="C2403" s="17" t="n">
        <v>129209</v>
      </c>
      <c r="D2403" s="17" t="n">
        <v>143370</v>
      </c>
      <c r="E2403" s="17" t="n">
        <v>125044</v>
      </c>
      <c r="F2403" s="17" t="n">
        <v>78998</v>
      </c>
      <c r="G2403" s="17" t="n">
        <v>50832</v>
      </c>
      <c r="H2403" s="17" t="n">
        <v>107445</v>
      </c>
      <c r="I2403" s="17" t="n">
        <v>83758</v>
      </c>
      <c r="J2403" s="17" t="n">
        <v>137522</v>
      </c>
      <c r="K2403" s="17" t="n">
        <v>58270</v>
      </c>
      <c r="L2403" s="17" t="n">
        <v>115593</v>
      </c>
      <c r="M2403" s="17" t="n">
        <v>99464</v>
      </c>
      <c r="N2403" s="3" t="n">
        <f aca="false">SUM(B2403:M2403)</f>
        <v>1362289</v>
      </c>
    </row>
    <row r="2404" customFormat="false" ht="12.75" hidden="false" customHeight="false" outlineLevel="0" collapsed="false">
      <c r="A2404" s="16" t="s">
        <v>2402</v>
      </c>
      <c r="B2404" s="17" t="n">
        <v>287731</v>
      </c>
      <c r="C2404" s="17" t="n">
        <v>181387</v>
      </c>
      <c r="D2404" s="17" t="n">
        <v>177894</v>
      </c>
      <c r="E2404" s="17" t="n">
        <v>159492</v>
      </c>
      <c r="F2404" s="17" t="n">
        <v>107650</v>
      </c>
      <c r="G2404" s="17" t="n">
        <v>69721</v>
      </c>
      <c r="H2404" s="17" t="n">
        <v>150980</v>
      </c>
      <c r="I2404" s="17" t="n">
        <v>127629</v>
      </c>
      <c r="J2404" s="17" t="n">
        <v>194334</v>
      </c>
      <c r="K2404" s="17" t="n">
        <v>92283</v>
      </c>
      <c r="L2404" s="17" t="n">
        <v>181183</v>
      </c>
      <c r="M2404" s="17" t="n">
        <v>151577</v>
      </c>
      <c r="N2404" s="3" t="n">
        <f aca="false">SUM(B2404:M2404)</f>
        <v>1881861</v>
      </c>
    </row>
    <row r="2405" customFormat="false" ht="12.75" hidden="false" customHeight="false" outlineLevel="0" collapsed="false">
      <c r="A2405" s="16" t="s">
        <v>2403</v>
      </c>
      <c r="B2405" s="17" t="n">
        <v>280124</v>
      </c>
      <c r="C2405" s="17" t="n">
        <v>177566</v>
      </c>
      <c r="D2405" s="17" t="n">
        <v>176719</v>
      </c>
      <c r="E2405" s="17" t="n">
        <v>157872</v>
      </c>
      <c r="F2405" s="17" t="n">
        <v>103458</v>
      </c>
      <c r="G2405" s="17" t="n">
        <v>68946</v>
      </c>
      <c r="H2405" s="17" t="n">
        <v>145373</v>
      </c>
      <c r="I2405" s="17" t="n">
        <v>120617</v>
      </c>
      <c r="J2405" s="17" t="n">
        <v>153158</v>
      </c>
      <c r="K2405" s="17" t="n">
        <v>25388</v>
      </c>
      <c r="L2405" s="17" t="n">
        <v>168021</v>
      </c>
      <c r="M2405" s="17" t="n">
        <v>139896</v>
      </c>
      <c r="N2405" s="3" t="n">
        <f aca="false">SUM(B2405:M2405)</f>
        <v>1717138</v>
      </c>
    </row>
    <row r="2406" customFormat="false" ht="12.75" hidden="false" customHeight="false" outlineLevel="0" collapsed="false">
      <c r="A2406" s="16" t="s">
        <v>2404</v>
      </c>
      <c r="B2406" s="17" t="n">
        <v>276359</v>
      </c>
      <c r="C2406" s="17" t="n">
        <v>168664</v>
      </c>
      <c r="D2406" s="17" t="n">
        <v>173336</v>
      </c>
      <c r="E2406" s="17" t="n">
        <v>153055</v>
      </c>
      <c r="F2406" s="17" t="n">
        <v>101919</v>
      </c>
      <c r="G2406" s="17" t="n">
        <v>50017</v>
      </c>
      <c r="H2406" s="17" t="n">
        <v>141350</v>
      </c>
      <c r="I2406" s="17" t="n">
        <v>120900</v>
      </c>
      <c r="J2406" s="17" t="n">
        <v>185674</v>
      </c>
      <c r="K2406" s="17" t="n">
        <v>82108</v>
      </c>
      <c r="L2406" s="17" t="n">
        <v>165701</v>
      </c>
      <c r="M2406" s="17" t="n">
        <v>141640</v>
      </c>
      <c r="N2406" s="3" t="n">
        <f aca="false">SUM(B2406:M2406)</f>
        <v>1760723</v>
      </c>
    </row>
    <row r="2407" customFormat="false" ht="12.75" hidden="false" customHeight="false" outlineLevel="0" collapsed="false">
      <c r="A2407" s="16" t="s">
        <v>2405</v>
      </c>
      <c r="B2407" s="17" t="n">
        <v>271275</v>
      </c>
      <c r="C2407" s="17" t="n">
        <v>179441</v>
      </c>
      <c r="D2407" s="17" t="n">
        <v>16056</v>
      </c>
      <c r="E2407" s="17" t="n">
        <v>8743</v>
      </c>
      <c r="F2407" s="17" t="n">
        <v>103857</v>
      </c>
      <c r="G2407" s="17" t="n">
        <v>63305</v>
      </c>
      <c r="H2407" s="17" t="n">
        <v>147837</v>
      </c>
      <c r="I2407" s="17" t="n">
        <v>123175</v>
      </c>
      <c r="J2407" s="17" t="n">
        <v>187536</v>
      </c>
      <c r="K2407" s="17" t="n">
        <v>81242</v>
      </c>
      <c r="L2407" s="17" t="n">
        <v>164631</v>
      </c>
      <c r="M2407" s="17" t="n">
        <v>137807</v>
      </c>
      <c r="N2407" s="3" t="n">
        <f aca="false">SUM(B2407:M2407)</f>
        <v>1484905</v>
      </c>
    </row>
    <row r="2408" customFormat="false" ht="12.75" hidden="false" customHeight="false" outlineLevel="0" collapsed="false">
      <c r="A2408" s="16" t="s">
        <v>2406</v>
      </c>
      <c r="B2408" s="17" t="n">
        <v>241357</v>
      </c>
      <c r="C2408" s="17" t="n">
        <v>138898</v>
      </c>
      <c r="D2408" s="17" t="n">
        <v>138964</v>
      </c>
      <c r="E2408" s="17" t="n">
        <v>126826</v>
      </c>
      <c r="F2408" s="17" t="n">
        <v>80434</v>
      </c>
      <c r="G2408" s="17" t="n">
        <v>43246</v>
      </c>
      <c r="H2408" s="17" t="n">
        <v>108621</v>
      </c>
      <c r="I2408" s="17" t="n">
        <v>89469</v>
      </c>
      <c r="J2408" s="17" t="n">
        <v>153010</v>
      </c>
      <c r="K2408" s="17" t="n">
        <v>63020</v>
      </c>
      <c r="L2408" s="17" t="n">
        <v>136812</v>
      </c>
      <c r="M2408" s="17" t="n">
        <v>119771</v>
      </c>
      <c r="N2408" s="3" t="n">
        <f aca="false">SUM(B2408:M2408)</f>
        <v>1440428</v>
      </c>
    </row>
    <row r="2409" customFormat="false" ht="12.75" hidden="false" customHeight="false" outlineLevel="0" collapsed="false">
      <c r="A2409" s="16" t="s">
        <v>2407</v>
      </c>
      <c r="B2409" s="17" t="n">
        <v>2893.56591796875</v>
      </c>
      <c r="C2409" s="17" t="n">
        <v>1767.43200683594</v>
      </c>
      <c r="D2409" s="17" t="n">
        <v>1882.001953125</v>
      </c>
      <c r="E2409" s="17" t="n">
        <v>1920.51196289063</v>
      </c>
      <c r="F2409" s="17" t="n">
        <v>1470.57897949219</v>
      </c>
      <c r="G2409" s="17" t="n">
        <v>959.908996582031</v>
      </c>
      <c r="H2409" s="17" t="n">
        <v>1907.06298828125</v>
      </c>
      <c r="I2409" s="17" t="n">
        <v>1726.18103027344</v>
      </c>
      <c r="J2409" s="17" t="n">
        <v>2533.75610351563</v>
      </c>
      <c r="K2409" s="17" t="n">
        <v>1309.81201171875</v>
      </c>
      <c r="L2409" s="17" t="n">
        <v>2820.40600585938</v>
      </c>
      <c r="M2409" s="17" t="n">
        <v>3199</v>
      </c>
      <c r="N2409" s="3" t="n">
        <f aca="false">SUM(B2409:M2409)</f>
        <v>24390.217956543</v>
      </c>
    </row>
    <row r="2410" customFormat="false" ht="12.75" hidden="false" customHeight="false" outlineLevel="0" collapsed="false">
      <c r="A2410" s="16" t="s">
        <v>2408</v>
      </c>
      <c r="B2410" s="17" t="n">
        <v>271173</v>
      </c>
      <c r="C2410" s="17" t="n">
        <v>164117</v>
      </c>
      <c r="D2410" s="17" t="n">
        <v>159528</v>
      </c>
      <c r="E2410" s="17" t="n">
        <v>148811</v>
      </c>
      <c r="F2410" s="17" t="n">
        <v>94137</v>
      </c>
      <c r="G2410" s="17" t="n">
        <v>57534</v>
      </c>
      <c r="H2410" s="17" t="n">
        <v>125422</v>
      </c>
      <c r="I2410" s="17" t="n">
        <v>111850</v>
      </c>
      <c r="J2410" s="17" t="n">
        <v>183019</v>
      </c>
      <c r="K2410" s="17" t="n">
        <v>81872</v>
      </c>
      <c r="L2410" s="17" t="n">
        <v>169137</v>
      </c>
      <c r="M2410" s="17" t="n">
        <v>144861</v>
      </c>
      <c r="N2410" s="3" t="n">
        <f aca="false">SUM(B2410:M2410)</f>
        <v>1711461</v>
      </c>
    </row>
    <row r="2411" customFormat="false" ht="12.75" hidden="false" customHeight="false" outlineLevel="0" collapsed="false">
      <c r="A2411" s="16" t="s">
        <v>2409</v>
      </c>
      <c r="B2411" s="17" t="n">
        <v>275562</v>
      </c>
      <c r="C2411" s="17" t="n">
        <v>164614</v>
      </c>
      <c r="D2411" s="17" t="n">
        <v>162458</v>
      </c>
      <c r="E2411" s="17" t="n">
        <v>151907</v>
      </c>
      <c r="F2411" s="17" t="n">
        <v>97021</v>
      </c>
      <c r="G2411" s="17" t="n">
        <v>57773</v>
      </c>
      <c r="H2411" s="17" t="n">
        <v>128420</v>
      </c>
      <c r="I2411" s="17" t="n">
        <v>115978</v>
      </c>
      <c r="J2411" s="17" t="n">
        <v>186667</v>
      </c>
      <c r="K2411" s="17" t="n">
        <v>83539</v>
      </c>
      <c r="L2411" s="17" t="n">
        <v>165587</v>
      </c>
      <c r="M2411" s="17" t="n">
        <v>145330</v>
      </c>
      <c r="N2411" s="3" t="n">
        <f aca="false">SUM(B2411:M2411)</f>
        <v>1734856</v>
      </c>
    </row>
    <row r="2412" customFormat="false" ht="12.75" hidden="false" customHeight="false" outlineLevel="0" collapsed="false">
      <c r="A2412" s="16" t="s">
        <v>2410</v>
      </c>
      <c r="B2412" s="17" t="n">
        <v>269817</v>
      </c>
      <c r="C2412" s="17" t="n">
        <v>165015</v>
      </c>
      <c r="D2412" s="17" t="n">
        <v>160433</v>
      </c>
      <c r="E2412" s="17" t="n">
        <v>148183</v>
      </c>
      <c r="F2412" s="17" t="n">
        <v>96796</v>
      </c>
      <c r="G2412" s="17" t="n">
        <v>58651</v>
      </c>
      <c r="H2412" s="17" t="n">
        <v>123433</v>
      </c>
      <c r="I2412" s="17" t="n">
        <v>109459</v>
      </c>
      <c r="J2412" s="17" t="n">
        <v>181869</v>
      </c>
      <c r="K2412" s="17" t="n">
        <v>84401</v>
      </c>
      <c r="L2412" s="17" t="n">
        <v>167864</v>
      </c>
      <c r="M2412" s="17" t="n">
        <v>145696</v>
      </c>
      <c r="N2412" s="3" t="n">
        <f aca="false">SUM(B2412:M2412)</f>
        <v>1711617</v>
      </c>
    </row>
    <row r="2413" customFormat="false" ht="12.75" hidden="false" customHeight="false" outlineLevel="0" collapsed="false">
      <c r="A2413" s="16" t="s">
        <v>2411</v>
      </c>
      <c r="B2413" s="17" t="n">
        <v>317397</v>
      </c>
      <c r="C2413" s="17" t="n">
        <v>185033</v>
      </c>
      <c r="D2413" s="17" t="n">
        <v>187402</v>
      </c>
      <c r="E2413" s="17" t="n">
        <v>166981</v>
      </c>
      <c r="F2413" s="17" t="n">
        <v>0</v>
      </c>
      <c r="G2413" s="17" t="n">
        <v>35918</v>
      </c>
      <c r="H2413" s="17" t="n">
        <v>142489</v>
      </c>
      <c r="I2413" s="17" t="n">
        <v>127727</v>
      </c>
      <c r="J2413" s="17" t="n">
        <v>211527</v>
      </c>
      <c r="K2413" s="17" t="n">
        <v>96014</v>
      </c>
      <c r="L2413" s="17" t="n">
        <v>192940</v>
      </c>
      <c r="M2413" s="17" t="n">
        <v>166459</v>
      </c>
      <c r="N2413" s="3" t="n">
        <f aca="false">SUM(B2413:M2413)</f>
        <v>1829887</v>
      </c>
    </row>
    <row r="2414" customFormat="false" ht="12.75" hidden="false" customHeight="false" outlineLevel="0" collapsed="false">
      <c r="A2414" s="16" t="s">
        <v>2412</v>
      </c>
      <c r="B2414" s="17" t="n">
        <v>298140</v>
      </c>
      <c r="C2414" s="17" t="n">
        <v>186308</v>
      </c>
      <c r="D2414" s="17" t="n">
        <v>178200</v>
      </c>
      <c r="E2414" s="17" t="n">
        <v>173613</v>
      </c>
      <c r="F2414" s="17" t="n">
        <v>111204</v>
      </c>
      <c r="G2414" s="17" t="n">
        <v>72449</v>
      </c>
      <c r="H2414" s="17" t="n">
        <v>147738</v>
      </c>
      <c r="I2414" s="17" t="n">
        <v>134197</v>
      </c>
      <c r="J2414" s="17" t="n">
        <v>212710</v>
      </c>
      <c r="K2414" s="17" t="n">
        <v>97128</v>
      </c>
      <c r="L2414" s="17" t="n">
        <v>193661</v>
      </c>
      <c r="M2414" s="17" t="n">
        <v>163604</v>
      </c>
      <c r="N2414" s="3" t="n">
        <f aca="false">SUM(B2414:M2414)</f>
        <v>1968952</v>
      </c>
    </row>
    <row r="2415" customFormat="false" ht="12.75" hidden="false" customHeight="false" outlineLevel="0" collapsed="false">
      <c r="A2415" s="16" t="s">
        <v>2413</v>
      </c>
      <c r="B2415" s="17" t="n">
        <v>312591</v>
      </c>
      <c r="C2415" s="17" t="n">
        <v>186693</v>
      </c>
      <c r="D2415" s="17" t="n">
        <v>190122</v>
      </c>
      <c r="E2415" s="17" t="n">
        <v>172776</v>
      </c>
      <c r="F2415" s="17" t="n">
        <v>111825</v>
      </c>
      <c r="G2415" s="17" t="n">
        <v>71175</v>
      </c>
      <c r="H2415" s="17" t="n">
        <v>147583</v>
      </c>
      <c r="I2415" s="17" t="n">
        <v>133148</v>
      </c>
      <c r="J2415" s="17" t="n">
        <v>211227</v>
      </c>
      <c r="K2415" s="17" t="n">
        <v>97812</v>
      </c>
      <c r="L2415" s="17" t="n">
        <v>195227</v>
      </c>
      <c r="M2415" s="17" t="n">
        <v>166371</v>
      </c>
      <c r="N2415" s="3" t="n">
        <f aca="false">SUM(B2415:M2415)</f>
        <v>1996550</v>
      </c>
    </row>
    <row r="2416" customFormat="false" ht="12.75" hidden="false" customHeight="false" outlineLevel="0" collapsed="false">
      <c r="A2416" s="16" t="s">
        <v>2414</v>
      </c>
      <c r="B2416" s="17" t="n">
        <v>249934</v>
      </c>
      <c r="C2416" s="17" t="n">
        <v>143426</v>
      </c>
      <c r="D2416" s="17" t="n">
        <v>152619</v>
      </c>
      <c r="E2416" s="17" t="n">
        <v>135033</v>
      </c>
      <c r="F2416" s="17" t="n">
        <v>87949</v>
      </c>
      <c r="G2416" s="17" t="n">
        <v>46006</v>
      </c>
      <c r="H2416" s="17" t="n">
        <v>97317</v>
      </c>
      <c r="I2416" s="17" t="n">
        <v>98455</v>
      </c>
      <c r="J2416" s="17" t="n">
        <v>167074</v>
      </c>
      <c r="K2416" s="17" t="n">
        <v>70207</v>
      </c>
      <c r="L2416" s="17" t="n">
        <v>151184</v>
      </c>
      <c r="M2416" s="17" t="n">
        <v>132062</v>
      </c>
      <c r="N2416" s="3" t="n">
        <f aca="false">SUM(B2416:M2416)</f>
        <v>1531266</v>
      </c>
    </row>
    <row r="2417" customFormat="false" ht="12.75" hidden="false" customHeight="false" outlineLevel="0" collapsed="false">
      <c r="A2417" s="16" t="s">
        <v>2415</v>
      </c>
      <c r="B2417" s="17" t="n">
        <v>279055</v>
      </c>
      <c r="C2417" s="17" t="n">
        <v>163921</v>
      </c>
      <c r="D2417" s="17" t="n">
        <v>167366</v>
      </c>
      <c r="E2417" s="17" t="n">
        <v>156378</v>
      </c>
      <c r="F2417" s="17" t="n">
        <v>102262</v>
      </c>
      <c r="G2417" s="17" t="n">
        <v>62572</v>
      </c>
      <c r="H2417" s="17" t="n">
        <v>140817</v>
      </c>
      <c r="I2417" s="17" t="n">
        <v>119240</v>
      </c>
      <c r="J2417" s="17" t="n">
        <v>186316</v>
      </c>
      <c r="K2417" s="17" t="n">
        <v>84422</v>
      </c>
      <c r="L2417" s="17" t="n">
        <v>112877</v>
      </c>
      <c r="M2417" s="17" t="n">
        <v>74771</v>
      </c>
      <c r="N2417" s="3" t="n">
        <f aca="false">SUM(B2417:M2417)</f>
        <v>1649997</v>
      </c>
    </row>
    <row r="2418" customFormat="false" ht="12.75" hidden="false" customHeight="false" outlineLevel="0" collapsed="false">
      <c r="A2418" s="16" t="s">
        <v>2416</v>
      </c>
      <c r="B2418" s="17" t="n">
        <v>274125</v>
      </c>
      <c r="C2418" s="17" t="n">
        <v>156345</v>
      </c>
      <c r="D2418" s="17" t="n">
        <v>161954</v>
      </c>
      <c r="E2418" s="17" t="n">
        <v>150001</v>
      </c>
      <c r="F2418" s="17" t="n">
        <v>97846</v>
      </c>
      <c r="G2418" s="17" t="n">
        <v>57732</v>
      </c>
      <c r="H2418" s="17" t="n">
        <v>128402</v>
      </c>
      <c r="I2418" s="17" t="n">
        <v>115975</v>
      </c>
      <c r="J2418" s="17" t="n">
        <v>184589</v>
      </c>
      <c r="K2418" s="17" t="n">
        <v>86398</v>
      </c>
      <c r="L2418" s="17" t="n">
        <v>170941</v>
      </c>
      <c r="M2418" s="17" t="n">
        <v>147036</v>
      </c>
      <c r="N2418" s="3" t="n">
        <f aca="false">SUM(B2418:M2418)</f>
        <v>1731344</v>
      </c>
    </row>
    <row r="2419" customFormat="false" ht="12.75" hidden="false" customHeight="false" outlineLevel="0" collapsed="false">
      <c r="A2419" s="16" t="s">
        <v>2417</v>
      </c>
      <c r="B2419" s="17" t="n">
        <v>228068</v>
      </c>
      <c r="C2419" s="17" t="n">
        <v>139070</v>
      </c>
      <c r="D2419" s="17" t="n">
        <v>141982</v>
      </c>
      <c r="E2419" s="17" t="n">
        <v>124183</v>
      </c>
      <c r="F2419" s="17" t="n">
        <v>81679</v>
      </c>
      <c r="G2419" s="17" t="n">
        <v>50550</v>
      </c>
      <c r="H2419" s="17" t="n">
        <v>100240</v>
      </c>
      <c r="I2419" s="17" t="n">
        <v>92937</v>
      </c>
      <c r="J2419" s="17" t="n">
        <v>142951</v>
      </c>
      <c r="K2419" s="17" t="n">
        <v>62305</v>
      </c>
      <c r="L2419" s="17" t="n">
        <v>136869.5</v>
      </c>
      <c r="M2419" s="17" t="n">
        <v>104322</v>
      </c>
      <c r="N2419" s="3" t="n">
        <f aca="false">SUM(B2419:M2419)</f>
        <v>1405156.5</v>
      </c>
    </row>
    <row r="2420" customFormat="false" ht="12.75" hidden="false" customHeight="false" outlineLevel="0" collapsed="false">
      <c r="A2420" s="16" t="s">
        <v>2418</v>
      </c>
      <c r="B2420" s="17" t="n">
        <v>229364</v>
      </c>
      <c r="C2420" s="17" t="n">
        <v>135126</v>
      </c>
      <c r="D2420" s="17" t="n">
        <v>146937</v>
      </c>
      <c r="E2420" s="17" t="n">
        <v>130240</v>
      </c>
      <c r="F2420" s="17" t="n">
        <v>85685</v>
      </c>
      <c r="G2420" s="17" t="n">
        <v>54492</v>
      </c>
      <c r="H2420" s="17" t="n">
        <v>117992</v>
      </c>
      <c r="I2420" s="17" t="n">
        <v>98332</v>
      </c>
      <c r="J2420" s="17" t="n">
        <v>151528</v>
      </c>
      <c r="K2420" s="17" t="n">
        <v>63931</v>
      </c>
      <c r="L2420" s="17" t="n">
        <v>139545.5</v>
      </c>
      <c r="M2420" s="17" t="n">
        <v>112365.5</v>
      </c>
      <c r="N2420" s="3" t="n">
        <f aca="false">SUM(B2420:M2420)</f>
        <v>1465538</v>
      </c>
    </row>
    <row r="2421" customFormat="false" ht="12.75" hidden="false" customHeight="false" outlineLevel="0" collapsed="false">
      <c r="A2421" s="16" t="s">
        <v>2419</v>
      </c>
      <c r="B2421" s="17" t="n">
        <v>258259</v>
      </c>
      <c r="C2421" s="17" t="n">
        <v>155058</v>
      </c>
      <c r="D2421" s="17" t="n">
        <v>112358</v>
      </c>
      <c r="E2421" s="17" t="n">
        <v>138442</v>
      </c>
      <c r="F2421" s="17" t="n">
        <v>92418</v>
      </c>
      <c r="G2421" s="17" t="n">
        <v>48390</v>
      </c>
      <c r="H2421" s="17" t="n">
        <v>119573</v>
      </c>
      <c r="I2421" s="17" t="n">
        <v>104151</v>
      </c>
      <c r="J2421" s="17" t="n">
        <v>173641</v>
      </c>
      <c r="K2421" s="17" t="n">
        <v>75731</v>
      </c>
      <c r="L2421" s="17" t="n">
        <v>162036</v>
      </c>
      <c r="M2421" s="17" t="n">
        <v>138212</v>
      </c>
      <c r="N2421" s="3" t="n">
        <f aca="false">SUM(B2421:M2421)</f>
        <v>1578269</v>
      </c>
    </row>
    <row r="2422" customFormat="false" ht="12.75" hidden="false" customHeight="false" outlineLevel="0" collapsed="false">
      <c r="A2422" s="16" t="s">
        <v>2420</v>
      </c>
      <c r="B2422" s="17" t="n">
        <v>270879</v>
      </c>
      <c r="C2422" s="17" t="n">
        <v>166142</v>
      </c>
      <c r="D2422" s="17" t="n">
        <v>166097</v>
      </c>
      <c r="E2422" s="17" t="n">
        <v>148610</v>
      </c>
      <c r="F2422" s="17" t="n">
        <v>99583</v>
      </c>
      <c r="G2422" s="17" t="n">
        <v>63605</v>
      </c>
      <c r="H2422" s="17" t="n">
        <v>138417</v>
      </c>
      <c r="I2422" s="17" t="n">
        <v>112947</v>
      </c>
      <c r="J2422" s="17" t="n">
        <v>174980</v>
      </c>
      <c r="K2422" s="17" t="n">
        <v>72330</v>
      </c>
      <c r="L2422" s="17" t="n">
        <v>158678</v>
      </c>
      <c r="M2422" s="17" t="n">
        <v>126320</v>
      </c>
      <c r="N2422" s="3" t="n">
        <f aca="false">SUM(B2422:M2422)</f>
        <v>1698588</v>
      </c>
    </row>
    <row r="2423" customFormat="false" ht="12.75" hidden="false" customHeight="false" outlineLevel="0" collapsed="false">
      <c r="A2423" s="16" t="s">
        <v>2421</v>
      </c>
      <c r="B2423" s="17" t="n">
        <v>225150</v>
      </c>
      <c r="C2423" s="17" t="n">
        <v>125629</v>
      </c>
      <c r="D2423" s="17" t="n">
        <v>131653</v>
      </c>
      <c r="E2423" s="17" t="n">
        <v>108857</v>
      </c>
      <c r="F2423" s="17" t="n">
        <v>77109</v>
      </c>
      <c r="G2423" s="17" t="n">
        <v>36071</v>
      </c>
      <c r="H2423" s="17" t="n">
        <v>97853</v>
      </c>
      <c r="I2423" s="17" t="n">
        <v>82386</v>
      </c>
      <c r="J2423" s="17" t="n">
        <v>145184</v>
      </c>
      <c r="K2423" s="17" t="n">
        <v>56645</v>
      </c>
      <c r="L2423" s="17" t="n">
        <v>127894</v>
      </c>
      <c r="M2423" s="17" t="n">
        <v>113213</v>
      </c>
      <c r="N2423" s="3" t="n">
        <f aca="false">SUM(B2423:M2423)</f>
        <v>1327644</v>
      </c>
    </row>
    <row r="2424" customFormat="false" ht="12.75" hidden="false" customHeight="false" outlineLevel="0" collapsed="false">
      <c r="A2424" s="16" t="s">
        <v>2422</v>
      </c>
      <c r="B2424" s="17" t="n">
        <v>343768</v>
      </c>
      <c r="C2424" s="17" t="n">
        <v>192018</v>
      </c>
      <c r="D2424" s="17" t="n">
        <v>225563</v>
      </c>
      <c r="E2424" s="17" t="n">
        <v>187169</v>
      </c>
      <c r="F2424" s="17" t="n">
        <v>129255</v>
      </c>
      <c r="G2424" s="17" t="n">
        <v>72404</v>
      </c>
      <c r="H2424" s="17" t="n">
        <v>163753</v>
      </c>
      <c r="I2424" s="17" t="n">
        <v>136922</v>
      </c>
      <c r="J2424" s="17" t="n">
        <v>223508</v>
      </c>
      <c r="K2424" s="17" t="n">
        <v>99648</v>
      </c>
      <c r="L2424" s="17" t="n">
        <v>212315</v>
      </c>
      <c r="M2424" s="17" t="n">
        <v>174797</v>
      </c>
      <c r="N2424" s="3" t="n">
        <f aca="false">SUM(B2424:M2424)</f>
        <v>2161120</v>
      </c>
    </row>
    <row r="2425" customFormat="false" ht="12.75" hidden="false" customHeight="false" outlineLevel="0" collapsed="false">
      <c r="A2425" s="16" t="s">
        <v>2423</v>
      </c>
      <c r="B2425" s="17" t="n">
        <v>320560</v>
      </c>
      <c r="C2425" s="17" t="n">
        <v>175410</v>
      </c>
      <c r="D2425" s="17" t="n">
        <v>215150</v>
      </c>
      <c r="E2425" s="17" t="n">
        <v>175460</v>
      </c>
      <c r="F2425" s="17" t="n">
        <v>127154</v>
      </c>
      <c r="G2425" s="17" t="n">
        <v>65903</v>
      </c>
      <c r="H2425" s="17" t="n">
        <v>129150</v>
      </c>
      <c r="I2425" s="17" t="n">
        <v>74640</v>
      </c>
      <c r="J2425" s="17" t="n">
        <v>214582</v>
      </c>
      <c r="K2425" s="17" t="n">
        <v>89242</v>
      </c>
      <c r="L2425" s="17" t="n">
        <v>195885</v>
      </c>
      <c r="M2425" s="17" t="n">
        <v>171438</v>
      </c>
      <c r="N2425" s="3" t="n">
        <f aca="false">SUM(B2425:M2425)</f>
        <v>1954574</v>
      </c>
    </row>
    <row r="2426" customFormat="false" ht="12.75" hidden="false" customHeight="false" outlineLevel="0" collapsed="false">
      <c r="A2426" s="16" t="s">
        <v>2424</v>
      </c>
      <c r="B2426" s="17" t="n">
        <v>271252</v>
      </c>
      <c r="C2426" s="17" t="n">
        <v>175800</v>
      </c>
      <c r="D2426" s="17" t="n">
        <v>207015</v>
      </c>
      <c r="E2426" s="17" t="n">
        <v>160907</v>
      </c>
      <c r="F2426" s="17" t="n">
        <v>119474</v>
      </c>
      <c r="G2426" s="17" t="n">
        <v>62819</v>
      </c>
      <c r="H2426" s="17" t="n">
        <v>142464</v>
      </c>
      <c r="I2426" s="17" t="n">
        <v>121185</v>
      </c>
      <c r="J2426" s="17" t="n">
        <v>214497</v>
      </c>
      <c r="K2426" s="17" t="n">
        <v>57551</v>
      </c>
      <c r="L2426" s="17" t="n">
        <v>156850</v>
      </c>
      <c r="M2426" s="17" t="n">
        <v>162462</v>
      </c>
      <c r="N2426" s="3" t="n">
        <f aca="false">SUM(B2426:M2426)</f>
        <v>1852276</v>
      </c>
    </row>
    <row r="2427" customFormat="false" ht="12.75" hidden="false" customHeight="false" outlineLevel="0" collapsed="false">
      <c r="A2427" s="16" t="s">
        <v>2425</v>
      </c>
      <c r="B2427" s="17" t="n">
        <v>289045</v>
      </c>
      <c r="C2427" s="17" t="n">
        <v>188025</v>
      </c>
      <c r="D2427" s="17" t="n">
        <v>194593</v>
      </c>
      <c r="E2427" s="17" t="n">
        <v>185431</v>
      </c>
      <c r="F2427" s="17" t="n">
        <v>114173</v>
      </c>
      <c r="G2427" s="17" t="n">
        <v>61689</v>
      </c>
      <c r="H2427" s="17" t="n">
        <v>137778</v>
      </c>
      <c r="I2427" s="17" t="n">
        <v>124247</v>
      </c>
      <c r="J2427" s="17" t="n">
        <v>200301</v>
      </c>
      <c r="K2427" s="17" t="n">
        <v>91497</v>
      </c>
      <c r="L2427" s="17" t="n">
        <v>175377</v>
      </c>
      <c r="M2427" s="17" t="n">
        <v>156195</v>
      </c>
      <c r="N2427" s="3" t="n">
        <f aca="false">SUM(B2427:M2427)</f>
        <v>1918351</v>
      </c>
    </row>
    <row r="2428" customFormat="false" ht="12.75" hidden="false" customHeight="false" outlineLevel="0" collapsed="false">
      <c r="A2428" s="16" t="s">
        <v>2426</v>
      </c>
      <c r="B2428" s="17" t="n">
        <v>437424</v>
      </c>
      <c r="C2428" s="17" t="n">
        <v>223685</v>
      </c>
      <c r="D2428" s="17" t="n">
        <v>290376</v>
      </c>
      <c r="E2428" s="17" t="n">
        <v>223739</v>
      </c>
      <c r="F2428" s="17" t="n">
        <v>158631</v>
      </c>
      <c r="G2428" s="17" t="n">
        <v>100777</v>
      </c>
      <c r="H2428" s="17" t="n">
        <v>184368</v>
      </c>
      <c r="I2428" s="17" t="n">
        <v>168309</v>
      </c>
      <c r="J2428" s="17" t="n">
        <v>277698</v>
      </c>
      <c r="K2428" s="17" t="n">
        <v>132607</v>
      </c>
      <c r="L2428" s="17" t="n">
        <v>263918</v>
      </c>
      <c r="M2428" s="17" t="n">
        <v>215280</v>
      </c>
      <c r="N2428" s="3" t="n">
        <f aca="false">SUM(B2428:M2428)</f>
        <v>2676812</v>
      </c>
    </row>
    <row r="2429" customFormat="false" ht="12.75" hidden="false" customHeight="false" outlineLevel="0" collapsed="false">
      <c r="A2429" s="16" t="s">
        <v>2427</v>
      </c>
      <c r="B2429" s="17" t="n">
        <v>429190</v>
      </c>
      <c r="C2429" s="17" t="n">
        <v>202940</v>
      </c>
      <c r="D2429" s="17" t="n">
        <v>269293</v>
      </c>
      <c r="E2429" s="17" t="n">
        <v>212308</v>
      </c>
      <c r="F2429" s="17" t="n">
        <v>148329</v>
      </c>
      <c r="G2429" s="17" t="n">
        <v>91956</v>
      </c>
      <c r="H2429" s="17" t="n">
        <v>176996</v>
      </c>
      <c r="I2429" s="17" t="n">
        <v>157673</v>
      </c>
      <c r="J2429" s="17" t="n">
        <v>261286</v>
      </c>
      <c r="K2429" s="17" t="n">
        <v>120179</v>
      </c>
      <c r="L2429" s="17" t="n">
        <v>245627</v>
      </c>
      <c r="M2429" s="17" t="n">
        <v>209430</v>
      </c>
      <c r="N2429" s="3" t="n">
        <f aca="false">SUM(B2429:M2429)</f>
        <v>2525207</v>
      </c>
    </row>
    <row r="2430" customFormat="false" ht="12.75" hidden="false" customHeight="false" outlineLevel="0" collapsed="false">
      <c r="A2430" s="16" t="s">
        <v>2428</v>
      </c>
      <c r="B2430" s="17" t="n">
        <v>442702</v>
      </c>
      <c r="C2430" s="17" t="n">
        <v>208742</v>
      </c>
      <c r="D2430" s="17" t="n">
        <v>278556</v>
      </c>
      <c r="E2430" s="17" t="n">
        <v>214070</v>
      </c>
      <c r="F2430" s="17" t="n">
        <v>151423</v>
      </c>
      <c r="G2430" s="17" t="n">
        <v>93061</v>
      </c>
      <c r="H2430" s="17" t="n">
        <v>180493</v>
      </c>
      <c r="I2430" s="17" t="n">
        <v>159696</v>
      </c>
      <c r="J2430" s="17" t="n">
        <v>268025</v>
      </c>
      <c r="K2430" s="17" t="n">
        <v>124630</v>
      </c>
      <c r="L2430" s="17" t="n">
        <v>247775</v>
      </c>
      <c r="M2430" s="17" t="n">
        <v>216567</v>
      </c>
      <c r="N2430" s="3" t="n">
        <f aca="false">SUM(B2430:M2430)</f>
        <v>2585740</v>
      </c>
    </row>
    <row r="2431" customFormat="false" ht="12.75" hidden="false" customHeight="false" outlineLevel="0" collapsed="false">
      <c r="A2431" s="16" t="s">
        <v>2429</v>
      </c>
      <c r="B2431" s="17" t="n">
        <v>435945</v>
      </c>
      <c r="C2431" s="17" t="n">
        <v>216023</v>
      </c>
      <c r="D2431" s="17" t="n">
        <v>271932</v>
      </c>
      <c r="E2431" s="17" t="n">
        <v>217629</v>
      </c>
      <c r="F2431" s="17" t="n">
        <v>150261</v>
      </c>
      <c r="G2431" s="17" t="n">
        <v>93346</v>
      </c>
      <c r="H2431" s="17" t="n">
        <v>181347</v>
      </c>
      <c r="I2431" s="17" t="n">
        <v>159792</v>
      </c>
      <c r="J2431" s="17" t="n">
        <v>268131</v>
      </c>
      <c r="K2431" s="17" t="n">
        <v>123188</v>
      </c>
      <c r="L2431" s="17" t="n">
        <v>256170</v>
      </c>
      <c r="M2431" s="17" t="n">
        <v>208380</v>
      </c>
      <c r="N2431" s="3" t="n">
        <f aca="false">SUM(B2431:M2431)</f>
        <v>2582144</v>
      </c>
    </row>
    <row r="2432" customFormat="false" ht="12.75" hidden="false" customHeight="false" outlineLevel="0" collapsed="false">
      <c r="A2432" s="16" t="s">
        <v>2430</v>
      </c>
      <c r="B2432" s="17" t="n">
        <v>433713</v>
      </c>
      <c r="C2432" s="17" t="n">
        <v>203637</v>
      </c>
      <c r="D2432" s="17" t="n">
        <v>272485</v>
      </c>
      <c r="E2432" s="17" t="n">
        <v>215786</v>
      </c>
      <c r="F2432" s="17" t="n">
        <v>148053</v>
      </c>
      <c r="G2432" s="17" t="n">
        <v>92077</v>
      </c>
      <c r="H2432" s="17" t="n">
        <v>179495</v>
      </c>
      <c r="I2432" s="17" t="n">
        <v>157513</v>
      </c>
      <c r="J2432" s="17" t="n">
        <v>266174</v>
      </c>
      <c r="K2432" s="17" t="n">
        <v>120889</v>
      </c>
      <c r="L2432" s="17" t="n">
        <v>244051</v>
      </c>
      <c r="M2432" s="17" t="n">
        <v>209833</v>
      </c>
      <c r="N2432" s="3" t="n">
        <f aca="false">SUM(B2432:M2432)</f>
        <v>2543706</v>
      </c>
    </row>
    <row r="2433" customFormat="false" ht="12.75" hidden="false" customHeight="false" outlineLevel="0" collapsed="false">
      <c r="A2433" s="16" t="s">
        <v>2431</v>
      </c>
      <c r="B2433" s="17" t="n">
        <v>418126</v>
      </c>
      <c r="C2433" s="17" t="n">
        <v>214018</v>
      </c>
      <c r="D2433" s="17" t="n">
        <v>264138</v>
      </c>
      <c r="E2433" s="17" t="n">
        <v>212572</v>
      </c>
      <c r="F2433" s="17" t="n">
        <v>143702</v>
      </c>
      <c r="G2433" s="17" t="n">
        <v>90600</v>
      </c>
      <c r="H2433" s="17" t="n">
        <v>178094</v>
      </c>
      <c r="I2433" s="17" t="n">
        <v>153400</v>
      </c>
      <c r="J2433" s="17" t="n">
        <v>261272</v>
      </c>
      <c r="K2433" s="17" t="n">
        <v>116030</v>
      </c>
      <c r="L2433" s="17" t="n">
        <v>246459</v>
      </c>
      <c r="M2433" s="17" t="n">
        <v>205632</v>
      </c>
      <c r="N2433" s="3" t="n">
        <f aca="false">SUM(B2433:M2433)</f>
        <v>2504043</v>
      </c>
    </row>
    <row r="2434" customFormat="false" ht="12.75" hidden="false" customHeight="false" outlineLevel="0" collapsed="false">
      <c r="A2434" s="16" t="s">
        <v>2432</v>
      </c>
      <c r="B2434" s="17" t="n">
        <v>433451</v>
      </c>
      <c r="C2434" s="17" t="n">
        <v>222477</v>
      </c>
      <c r="D2434" s="17" t="n">
        <v>267718</v>
      </c>
      <c r="E2434" s="17" t="n">
        <v>230669</v>
      </c>
      <c r="F2434" s="17" t="n">
        <v>152693</v>
      </c>
      <c r="G2434" s="17" t="n">
        <v>93311</v>
      </c>
      <c r="H2434" s="17" t="n">
        <v>184611</v>
      </c>
      <c r="I2434" s="17" t="n">
        <v>160278</v>
      </c>
      <c r="J2434" s="17" t="n">
        <v>272888</v>
      </c>
      <c r="K2434" s="17" t="n">
        <v>124040</v>
      </c>
      <c r="L2434" s="17" t="n">
        <v>258893</v>
      </c>
      <c r="M2434" s="17" t="n">
        <v>218567</v>
      </c>
      <c r="N2434" s="3" t="n">
        <f aca="false">SUM(B2434:M2434)</f>
        <v>2619596</v>
      </c>
    </row>
    <row r="2435" customFormat="false" ht="12.75" hidden="false" customHeight="false" outlineLevel="0" collapsed="false">
      <c r="A2435" s="16" t="s">
        <v>2433</v>
      </c>
      <c r="B2435" s="17" t="n">
        <v>278466</v>
      </c>
      <c r="C2435" s="17" t="n">
        <v>166569</v>
      </c>
      <c r="D2435" s="17" t="n">
        <v>167297</v>
      </c>
      <c r="E2435" s="17" t="n">
        <v>151656</v>
      </c>
      <c r="F2435" s="17" t="n">
        <v>84163</v>
      </c>
      <c r="G2435" s="17" t="n">
        <v>61247</v>
      </c>
      <c r="H2435" s="17" t="n">
        <v>131201</v>
      </c>
      <c r="I2435" s="17" t="n">
        <v>112143</v>
      </c>
      <c r="J2435" s="17" t="n">
        <v>180225</v>
      </c>
      <c r="K2435" s="17" t="n">
        <v>82354</v>
      </c>
      <c r="L2435" s="17" t="n">
        <v>166993</v>
      </c>
      <c r="M2435" s="17" t="n">
        <v>101976</v>
      </c>
      <c r="N2435" s="3" t="n">
        <f aca="false">SUM(B2435:M2435)</f>
        <v>1684290</v>
      </c>
    </row>
    <row r="2436" customFormat="false" ht="12.75" hidden="false" customHeight="false" outlineLevel="0" collapsed="false">
      <c r="A2436" s="16" t="s">
        <v>2434</v>
      </c>
      <c r="B2436" s="17" t="n">
        <v>259308</v>
      </c>
      <c r="C2436" s="17" t="n">
        <v>0</v>
      </c>
      <c r="D2436" s="17" t="n">
        <v>124360</v>
      </c>
      <c r="E2436" s="17" t="n">
        <v>184441</v>
      </c>
      <c r="F2436" s="17" t="n">
        <v>122357</v>
      </c>
      <c r="G2436" s="17" t="n">
        <v>77878</v>
      </c>
      <c r="H2436" s="17" t="n">
        <v>167868</v>
      </c>
      <c r="I2436" s="17" t="n">
        <v>77043</v>
      </c>
      <c r="J2436" s="17" t="n">
        <v>223950</v>
      </c>
      <c r="K2436" s="17" t="n">
        <v>107174</v>
      </c>
      <c r="L2436" s="17" t="n">
        <v>164470</v>
      </c>
      <c r="M2436" s="17" t="n">
        <v>176257</v>
      </c>
      <c r="N2436" s="3" t="n">
        <f aca="false">SUM(B2436:M2436)</f>
        <v>1685106</v>
      </c>
    </row>
    <row r="2437" customFormat="false" ht="12.75" hidden="false" customHeight="false" outlineLevel="0" collapsed="false">
      <c r="A2437" s="16" t="s">
        <v>2435</v>
      </c>
      <c r="B2437" s="17" t="n">
        <v>402182</v>
      </c>
      <c r="C2437" s="17" t="n">
        <v>245312</v>
      </c>
      <c r="D2437" s="17" t="n">
        <v>247897</v>
      </c>
      <c r="E2437" s="17" t="n">
        <v>191399</v>
      </c>
      <c r="F2437" s="17" t="n">
        <v>151245</v>
      </c>
      <c r="G2437" s="17" t="n">
        <v>92669</v>
      </c>
      <c r="H2437" s="17" t="n">
        <v>195083</v>
      </c>
      <c r="I2437" s="17" t="n">
        <v>175402</v>
      </c>
      <c r="J2437" s="17" t="n">
        <v>270115</v>
      </c>
      <c r="K2437" s="17" t="n">
        <v>130373</v>
      </c>
      <c r="L2437" s="17" t="n">
        <v>255759</v>
      </c>
      <c r="M2437" s="17" t="n">
        <v>211432</v>
      </c>
      <c r="N2437" s="3" t="n">
        <f aca="false">SUM(B2437:M2437)</f>
        <v>2568868</v>
      </c>
    </row>
    <row r="2438" customFormat="false" ht="12.75" hidden="false" customHeight="false" outlineLevel="0" collapsed="false">
      <c r="A2438" s="16" t="s">
        <v>2436</v>
      </c>
      <c r="B2438" s="17" t="n">
        <v>933.5830078125</v>
      </c>
      <c r="C2438" s="17" t="n">
        <v>570.252014160156</v>
      </c>
      <c r="D2438" s="17" t="n">
        <v>607.164978027344</v>
      </c>
      <c r="E2438" s="17" t="n">
        <v>670.468017578125</v>
      </c>
      <c r="F2438" s="17" t="n">
        <v>513.416015625</v>
      </c>
      <c r="G2438" s="17" t="n">
        <v>335.115997314453</v>
      </c>
      <c r="H2438" s="17" t="n">
        <v>1010.916015625</v>
      </c>
      <c r="I2438" s="17" t="n">
        <v>914.989013671875</v>
      </c>
      <c r="J2438" s="17" t="n">
        <v>1343.09497070313</v>
      </c>
      <c r="K2438" s="17" t="n">
        <v>1786.23205566406</v>
      </c>
      <c r="L2438" s="17" t="n">
        <v>3846.15087890625</v>
      </c>
      <c r="M2438" s="17" t="n">
        <v>545</v>
      </c>
      <c r="N2438" s="3" t="n">
        <f aca="false">SUM(B2438:M2438)</f>
        <v>13076.3829650879</v>
      </c>
    </row>
    <row r="2439" customFormat="false" ht="12.75" hidden="false" customHeight="false" outlineLevel="0" collapsed="false">
      <c r="A2439" s="16" t="s">
        <v>2437</v>
      </c>
      <c r="B2439" s="17" t="n">
        <v>2824.125</v>
      </c>
      <c r="C2439" s="17" t="n">
        <v>1725.03796386719</v>
      </c>
      <c r="D2439" s="17" t="n">
        <v>1836.83703613281</v>
      </c>
      <c r="E2439" s="17" t="n">
        <v>0.00700000021606684</v>
      </c>
      <c r="F2439" s="17" t="n">
        <v>0</v>
      </c>
      <c r="G2439" s="17" t="n">
        <v>0.992999970912933</v>
      </c>
      <c r="H2439" s="17"/>
      <c r="I2439" s="17"/>
      <c r="J2439" s="17"/>
      <c r="K2439" s="17"/>
      <c r="L2439" s="17"/>
      <c r="M2439" s="17"/>
      <c r="N2439" s="3" t="n">
        <f aca="false">SUM(B2439:M2439)</f>
        <v>6386.99999997113</v>
      </c>
    </row>
    <row r="2440" customFormat="false" ht="12.75" hidden="false" customHeight="false" outlineLevel="0" collapsed="false">
      <c r="A2440" s="16" t="s">
        <v>2438</v>
      </c>
      <c r="B2440" s="17" t="n">
        <v>67865.578125</v>
      </c>
      <c r="C2440" s="17" t="n">
        <v>36478.80078125</v>
      </c>
      <c r="D2440" s="17" t="n">
        <v>37107.91015625</v>
      </c>
      <c r="E2440" s="17" t="n">
        <v>34650.71875</v>
      </c>
      <c r="F2440" s="17" t="n">
        <v>14878.8603515625</v>
      </c>
      <c r="G2440" s="17" t="n">
        <v>13209.6904296875</v>
      </c>
      <c r="H2440" s="17" t="n">
        <v>28100.80078125</v>
      </c>
      <c r="I2440" s="17" t="n">
        <v>23887.58984375</v>
      </c>
      <c r="J2440" s="17" t="n">
        <v>40595.359375</v>
      </c>
      <c r="K2440" s="17" t="n">
        <v>14061.1298828125</v>
      </c>
      <c r="L2440" s="17" t="n">
        <v>34117.109375</v>
      </c>
      <c r="M2440" s="17" t="n">
        <v>24737.75</v>
      </c>
      <c r="N2440" s="3" t="n">
        <f aca="false">SUM(B2440:M2440)</f>
        <v>369691.297851563</v>
      </c>
    </row>
    <row r="2441" customFormat="false" ht="12.75" hidden="false" customHeight="false" outlineLevel="0" collapsed="false">
      <c r="A2441" s="16" t="s">
        <v>2439</v>
      </c>
      <c r="B2441" s="17" t="n">
        <v>45506.51953125</v>
      </c>
      <c r="C2441" s="17" t="n">
        <v>29129.9609375</v>
      </c>
      <c r="D2441" s="17" t="n">
        <v>21001.990234375</v>
      </c>
      <c r="E2441" s="17" t="n">
        <v>23613.689453125</v>
      </c>
      <c r="F2441" s="17" t="n">
        <v>3855.68994140625</v>
      </c>
      <c r="G2441" s="17" t="n">
        <v>7660.4501953125</v>
      </c>
      <c r="H2441" s="17" t="n">
        <v>17743.169921875</v>
      </c>
      <c r="I2441" s="17" t="n">
        <v>16002.7099609375</v>
      </c>
      <c r="J2441" s="17" t="n">
        <v>26030.55078125</v>
      </c>
      <c r="K2441" s="17" t="n">
        <v>6485.2099609375</v>
      </c>
      <c r="L2441" s="17" t="n">
        <v>20610.359375</v>
      </c>
      <c r="M2441" s="17" t="n">
        <v>13658.150390625</v>
      </c>
      <c r="N2441" s="3" t="n">
        <f aca="false">SUM(B2441:M2441)</f>
        <v>231298.450683594</v>
      </c>
    </row>
    <row r="2442" customFormat="false" ht="12.75" hidden="false" customHeight="false" outlineLevel="0" collapsed="false">
      <c r="A2442" s="16" t="s">
        <v>2440</v>
      </c>
      <c r="B2442" s="17" t="n">
        <v>44859.4609375</v>
      </c>
      <c r="C2442" s="17" t="n">
        <v>30600.640625</v>
      </c>
      <c r="D2442" s="17" t="n">
        <v>26974.2109375</v>
      </c>
      <c r="E2442" s="17" t="n">
        <v>22335.990234375</v>
      </c>
      <c r="F2442" s="17" t="n">
        <v>12240.5498046875</v>
      </c>
      <c r="G2442" s="17" t="n">
        <v>3511.60009765625</v>
      </c>
      <c r="H2442" s="17" t="n">
        <v>13471.3203125</v>
      </c>
      <c r="I2442" s="17" t="n">
        <v>16798.2109375</v>
      </c>
      <c r="J2442" s="17" t="n">
        <v>25274.55078125</v>
      </c>
      <c r="K2442" s="17" t="n">
        <v>8156.9501953125</v>
      </c>
      <c r="L2442" s="17" t="n">
        <v>20138.80078125</v>
      </c>
      <c r="M2442" s="17" t="n">
        <v>17361.380859375</v>
      </c>
      <c r="N2442" s="3" t="n">
        <f aca="false">SUM(B2442:M2442)</f>
        <v>241723.666503906</v>
      </c>
    </row>
    <row r="2443" customFormat="false" ht="12.75" hidden="false" customHeight="false" outlineLevel="0" collapsed="false">
      <c r="A2443" s="16" t="s">
        <v>2441</v>
      </c>
      <c r="B2443" s="17" t="n">
        <v>66643.9375</v>
      </c>
      <c r="C2443" s="17" t="n">
        <v>40321.4296875</v>
      </c>
      <c r="D2443" s="17" t="n">
        <v>41704.5703125</v>
      </c>
      <c r="E2443" s="17" t="n">
        <v>31855.3203125</v>
      </c>
      <c r="F2443" s="17" t="n">
        <v>20902.76953125</v>
      </c>
      <c r="G2443" s="17" t="n">
        <v>12457.2099609375</v>
      </c>
      <c r="H2443" s="17" t="n">
        <v>27710.599609375</v>
      </c>
      <c r="I2443" s="17" t="n">
        <v>24193.5</v>
      </c>
      <c r="J2443" s="17" t="n">
        <v>36108.4609375</v>
      </c>
      <c r="K2443" s="17" t="n">
        <v>16844.05078125</v>
      </c>
      <c r="L2443" s="17" t="n">
        <v>36723.12890625</v>
      </c>
      <c r="M2443" s="17" t="n">
        <v>32424.779296875</v>
      </c>
      <c r="N2443" s="3" t="n">
        <f aca="false">SUM(B2443:M2443)</f>
        <v>387889.756835938</v>
      </c>
    </row>
    <row r="2444" customFormat="false" ht="12.75" hidden="false" customHeight="false" outlineLevel="0" collapsed="false">
      <c r="A2444" s="16" t="s">
        <v>2442</v>
      </c>
      <c r="B2444" s="17" t="n">
        <v>36006.55078125</v>
      </c>
      <c r="C2444" s="17" t="n">
        <v>23306.5703125</v>
      </c>
      <c r="D2444" s="17" t="n">
        <v>21657.970703125</v>
      </c>
      <c r="E2444" s="17" t="n">
        <v>19334</v>
      </c>
      <c r="F2444" s="17" t="n">
        <v>11372.9501953125</v>
      </c>
      <c r="G2444" s="17" t="n">
        <v>6710.47021484375</v>
      </c>
      <c r="H2444" s="17" t="n">
        <v>14823.740234375</v>
      </c>
      <c r="I2444" s="17" t="n">
        <v>14009.83984375</v>
      </c>
      <c r="J2444" s="17" t="n">
        <v>22401.30078125</v>
      </c>
      <c r="K2444" s="17" t="n">
        <v>7771.39013671875</v>
      </c>
      <c r="L2444" s="17" t="n">
        <v>18225.669921875</v>
      </c>
      <c r="M2444" s="17" t="n">
        <v>15739.5302734375</v>
      </c>
      <c r="N2444" s="3" t="n">
        <f aca="false">SUM(B2444:M2444)</f>
        <v>211359.983398438</v>
      </c>
    </row>
    <row r="2445" customFormat="false" ht="12.75" hidden="false" customHeight="false" outlineLevel="0" collapsed="false">
      <c r="A2445" s="16" t="s">
        <v>2443</v>
      </c>
      <c r="B2445" s="17" t="n">
        <v>45493.53125</v>
      </c>
      <c r="C2445" s="17" t="n">
        <v>30198.69921875</v>
      </c>
      <c r="D2445" s="17" t="n">
        <v>29225.16015625</v>
      </c>
      <c r="E2445" s="17" t="n">
        <v>25988.16015625</v>
      </c>
      <c r="F2445" s="17" t="n">
        <v>13071.9599609375</v>
      </c>
      <c r="G2445" s="17" t="n">
        <v>5819.06982421875</v>
      </c>
      <c r="H2445" s="17" t="n">
        <v>14892.259765625</v>
      </c>
      <c r="I2445" s="17" t="n">
        <v>18141.859375</v>
      </c>
      <c r="J2445" s="17" t="n">
        <v>29531.58984375</v>
      </c>
      <c r="K2445" s="17" t="n">
        <v>11666.2900390625</v>
      </c>
      <c r="L2445" s="17" t="n">
        <v>26762.4296875</v>
      </c>
      <c r="M2445" s="17" t="n">
        <v>15801.41015625</v>
      </c>
      <c r="N2445" s="3" t="n">
        <f aca="false">SUM(B2445:M2445)</f>
        <v>266592.419433594</v>
      </c>
    </row>
    <row r="2446" customFormat="false" ht="12.75" hidden="false" customHeight="false" outlineLevel="0" collapsed="false">
      <c r="A2446" s="16" t="s">
        <v>2444</v>
      </c>
      <c r="B2446" s="17" t="n">
        <v>51215.87109375</v>
      </c>
      <c r="C2446" s="17" t="n">
        <v>23805.599609375</v>
      </c>
      <c r="D2446" s="17" t="n">
        <v>30701.419921875</v>
      </c>
      <c r="E2446" s="17" t="n">
        <v>25207.189453125</v>
      </c>
      <c r="F2446" s="17" t="n">
        <v>15136.6904296875</v>
      </c>
      <c r="G2446" s="17" t="n">
        <v>8953.2900390625</v>
      </c>
      <c r="H2446" s="17" t="n">
        <v>22940.76953125</v>
      </c>
      <c r="I2446" s="17" t="n">
        <v>19026.16015625</v>
      </c>
      <c r="J2446" s="17" t="n">
        <v>24546.41015625</v>
      </c>
      <c r="K2446" s="17" t="n">
        <v>9540.26953125</v>
      </c>
      <c r="L2446" s="17" t="n">
        <v>24169.66015625</v>
      </c>
      <c r="M2446" s="17" t="n">
        <v>23253.720703125</v>
      </c>
      <c r="N2446" s="3" t="n">
        <f aca="false">SUM(B2446:M2446)</f>
        <v>278497.05078125</v>
      </c>
    </row>
    <row r="2447" customFormat="false" ht="12.75" hidden="false" customHeight="false" outlineLevel="0" collapsed="false">
      <c r="A2447" s="16" t="s">
        <v>2445</v>
      </c>
      <c r="B2447" s="17" t="n">
        <v>51132.51171875</v>
      </c>
      <c r="C2447" s="17" t="n">
        <v>28759.630859375</v>
      </c>
      <c r="D2447" s="17" t="n">
        <v>26436.76953125</v>
      </c>
      <c r="E2447" s="17" t="n">
        <v>25200.890625</v>
      </c>
      <c r="F2447" s="17" t="n">
        <v>14741.9296875</v>
      </c>
      <c r="G2447" s="17" t="n">
        <v>8915.330078125</v>
      </c>
      <c r="H2447" s="17" t="n">
        <v>23192.0703125</v>
      </c>
      <c r="I2447" s="17" t="n">
        <v>18897.1796875</v>
      </c>
      <c r="J2447" s="17" t="n">
        <v>29991.880859375</v>
      </c>
      <c r="K2447" s="17" t="n">
        <v>10510.7197265625</v>
      </c>
      <c r="L2447" s="17" t="n">
        <v>22170.689453125</v>
      </c>
      <c r="M2447" s="17" t="n">
        <v>23149.0703125</v>
      </c>
      <c r="N2447" s="3" t="n">
        <f aca="false">SUM(B2447:M2447)</f>
        <v>283098.672851563</v>
      </c>
    </row>
    <row r="2448" customFormat="false" ht="12.75" hidden="false" customHeight="false" outlineLevel="0" collapsed="false">
      <c r="A2448" s="16" t="s">
        <v>2446</v>
      </c>
      <c r="B2448" s="17" t="n">
        <v>43808.4609375</v>
      </c>
      <c r="C2448" s="17" t="n">
        <v>32484.310546875</v>
      </c>
      <c r="D2448" s="17" t="n">
        <v>31394.26953125</v>
      </c>
      <c r="E2448" s="17" t="n">
        <v>21266.94921875</v>
      </c>
      <c r="F2448" s="17" t="n">
        <v>16387.599609375</v>
      </c>
      <c r="G2448" s="17" t="n">
        <v>0</v>
      </c>
      <c r="H2448" s="17" t="n">
        <v>8578.48046875</v>
      </c>
      <c r="I2448" s="17" t="n">
        <v>22770.779296875</v>
      </c>
      <c r="J2448" s="17" t="n">
        <v>33905.66015625</v>
      </c>
      <c r="K2448" s="17" t="n">
        <v>13858.7099609375</v>
      </c>
      <c r="L2448" s="17" t="n">
        <v>29417.359375</v>
      </c>
      <c r="M2448" s="17" t="n">
        <v>26049.3203125</v>
      </c>
      <c r="N2448" s="3" t="n">
        <f aca="false">SUM(B2448:M2448)</f>
        <v>279921.899414063</v>
      </c>
    </row>
    <row r="2449" customFormat="false" ht="12.75" hidden="false" customHeight="false" outlineLevel="0" collapsed="false">
      <c r="A2449" s="16" t="s">
        <v>2447</v>
      </c>
      <c r="B2449" s="17" t="n">
        <v>48363.78125</v>
      </c>
      <c r="C2449" s="17" t="n">
        <v>31434.51953125</v>
      </c>
      <c r="D2449" s="17" t="n">
        <v>31598.890625</v>
      </c>
      <c r="E2449" s="17" t="n">
        <v>29453.51953125</v>
      </c>
      <c r="F2449" s="17" t="n">
        <v>16001.509765625</v>
      </c>
      <c r="G2449" s="17" t="n">
        <v>9677.5703125</v>
      </c>
      <c r="H2449" s="17" t="n">
        <v>22485.0703125</v>
      </c>
      <c r="I2449" s="17" t="n">
        <v>21929.5390625</v>
      </c>
      <c r="J2449" s="17" t="n">
        <v>32499.509765625</v>
      </c>
      <c r="K2449" s="17" t="n">
        <v>11436.1904296875</v>
      </c>
      <c r="L2449" s="17" t="n">
        <v>26236.26953125</v>
      </c>
      <c r="M2449" s="17" t="n">
        <v>24523.130859375</v>
      </c>
      <c r="N2449" s="3" t="n">
        <f aca="false">SUM(B2449:M2449)</f>
        <v>305639.500976563</v>
      </c>
    </row>
    <row r="2450" customFormat="false" ht="12.75" hidden="false" customHeight="false" outlineLevel="0" collapsed="false">
      <c r="A2450" s="16" t="s">
        <v>2448</v>
      </c>
      <c r="B2450" s="17" t="n">
        <v>70247.6171875</v>
      </c>
      <c r="C2450" s="17" t="n">
        <v>49303.69921875</v>
      </c>
      <c r="D2450" s="17" t="n">
        <v>44792.33984375</v>
      </c>
      <c r="E2450" s="17" t="n">
        <v>40974.2109375</v>
      </c>
      <c r="F2450" s="17" t="n">
        <v>22922.9296875</v>
      </c>
      <c r="G2450" s="17" t="n">
        <v>16754.5</v>
      </c>
      <c r="H2450" s="17" t="n">
        <v>32187.080078125</v>
      </c>
      <c r="I2450" s="17" t="n">
        <v>28502.8203125</v>
      </c>
      <c r="J2450" s="17" t="n">
        <v>40365.48046875</v>
      </c>
      <c r="K2450" s="17" t="n">
        <v>15223.83984375</v>
      </c>
      <c r="L2450" s="17" t="n">
        <v>40303.3203125</v>
      </c>
      <c r="M2450" s="17" t="n">
        <v>28502.80078125</v>
      </c>
      <c r="N2450" s="3" t="n">
        <f aca="false">SUM(B2450:M2450)</f>
        <v>430080.638671875</v>
      </c>
    </row>
    <row r="2451" customFormat="false" ht="12.75" hidden="false" customHeight="false" outlineLevel="0" collapsed="false">
      <c r="A2451" s="16" t="s">
        <v>2449</v>
      </c>
      <c r="B2451" s="17" t="n">
        <v>78608.703125</v>
      </c>
      <c r="C2451" s="17" t="n">
        <v>43213.6796875</v>
      </c>
      <c r="D2451" s="17" t="n">
        <v>43016.98046875</v>
      </c>
      <c r="E2451" s="17" t="n">
        <v>27182.970703125</v>
      </c>
      <c r="F2451" s="17" t="n">
        <v>19808.369140625</v>
      </c>
      <c r="G2451" s="17" t="n">
        <v>11236.169921875</v>
      </c>
      <c r="H2451" s="17" t="n">
        <v>31480.109375</v>
      </c>
      <c r="I2451" s="17" t="n">
        <v>24276.5</v>
      </c>
      <c r="J2451" s="17" t="n">
        <v>43469.94921875</v>
      </c>
      <c r="K2451" s="17" t="n">
        <v>13525.0595703125</v>
      </c>
      <c r="L2451" s="17" t="n">
        <v>34658.390625</v>
      </c>
      <c r="M2451" s="17" t="n">
        <v>30196.9609375</v>
      </c>
      <c r="N2451" s="3" t="n">
        <f aca="false">SUM(B2451:M2451)</f>
        <v>400673.842773438</v>
      </c>
    </row>
    <row r="2452" customFormat="false" ht="12.75" hidden="false" customHeight="false" outlineLevel="0" collapsed="false">
      <c r="A2452" s="16" t="s">
        <v>2450</v>
      </c>
      <c r="B2452" s="17" t="n">
        <v>65291.7890625</v>
      </c>
      <c r="C2452" s="17" t="n">
        <v>38956.48046875</v>
      </c>
      <c r="D2452" s="17" t="n">
        <v>40049.71875</v>
      </c>
      <c r="E2452" s="17" t="n">
        <v>32513.580078125</v>
      </c>
      <c r="F2452" s="17" t="n">
        <v>19495.060546875</v>
      </c>
      <c r="G2452" s="17" t="n">
        <v>5313.490234375</v>
      </c>
      <c r="H2452" s="17" t="n">
        <v>13103.0498046875</v>
      </c>
      <c r="I2452" s="17" t="n">
        <v>12823.98046875</v>
      </c>
      <c r="J2452" s="17" t="n">
        <v>13093.4599609375</v>
      </c>
      <c r="K2452" s="17" t="n">
        <v>979.140014648438</v>
      </c>
      <c r="L2452" s="17" t="n">
        <v>0</v>
      </c>
      <c r="M2452" s="17" t="n">
        <v>0</v>
      </c>
      <c r="N2452" s="3" t="n">
        <f aca="false">SUM(B2452:M2452)</f>
        <v>241619.749389648</v>
      </c>
    </row>
    <row r="2453" customFormat="false" ht="12.75" hidden="false" customHeight="false" outlineLevel="0" collapsed="false">
      <c r="A2453" s="16" t="s">
        <v>2451</v>
      </c>
      <c r="B2453" s="17" t="n">
        <v>73411.953125</v>
      </c>
      <c r="C2453" s="17" t="n">
        <v>45512.98828125</v>
      </c>
      <c r="D2453" s="17" t="n">
        <v>46345.80078125</v>
      </c>
      <c r="E2453" s="17" t="n">
        <v>30382.94921875</v>
      </c>
      <c r="F2453" s="17" t="n">
        <v>23483.599609375</v>
      </c>
      <c r="G2453" s="17" t="n">
        <v>15324.0400390625</v>
      </c>
      <c r="H2453" s="17" t="n">
        <v>34033.05859375</v>
      </c>
      <c r="I2453" s="17" t="n">
        <v>29428.0703125</v>
      </c>
      <c r="J2453" s="17" t="n">
        <v>44917.23046875</v>
      </c>
      <c r="K2453" s="17" t="n">
        <v>16211.7802734375</v>
      </c>
      <c r="L2453" s="17" t="n">
        <v>35750.30859375</v>
      </c>
      <c r="M2453" s="17" t="n">
        <v>28264.6796875</v>
      </c>
      <c r="N2453" s="3" t="n">
        <f aca="false">SUM(B2453:M2453)</f>
        <v>423066.458984375</v>
      </c>
    </row>
    <row r="2454" customFormat="false" ht="12.75" hidden="false" customHeight="false" outlineLevel="0" collapsed="false">
      <c r="A2454" s="16" t="s">
        <v>2452</v>
      </c>
      <c r="B2454" s="17" t="n">
        <v>67061.90625</v>
      </c>
      <c r="C2454" s="17" t="n">
        <v>42474.7890625</v>
      </c>
      <c r="D2454" s="17" t="n">
        <v>2033.42004394531</v>
      </c>
      <c r="E2454" s="17" t="n">
        <v>34813.69921875</v>
      </c>
      <c r="F2454" s="17" t="n">
        <v>16367.5703125</v>
      </c>
      <c r="G2454" s="17" t="n">
        <v>11370.98046875</v>
      </c>
      <c r="H2454" s="17" t="n">
        <v>24503.640625</v>
      </c>
      <c r="I2454" s="17" t="n">
        <v>23262.5390625</v>
      </c>
      <c r="J2454" s="17" t="n">
        <v>35792.80859375</v>
      </c>
      <c r="K2454" s="17" t="n">
        <v>13481.3603515625</v>
      </c>
      <c r="L2454" s="17" t="n">
        <v>33409.171875</v>
      </c>
      <c r="M2454" s="17" t="n">
        <v>26621.259765625</v>
      </c>
      <c r="N2454" s="3" t="n">
        <f aca="false">SUM(B2454:M2454)</f>
        <v>331193.145629883</v>
      </c>
    </row>
    <row r="2455" customFormat="false" ht="12.75" hidden="false" customHeight="false" outlineLevel="0" collapsed="false">
      <c r="A2455" s="16" t="s">
        <v>2453</v>
      </c>
      <c r="B2455" s="17" t="n">
        <v>58817.30859375</v>
      </c>
      <c r="C2455" s="17" t="n">
        <v>37243.16015625</v>
      </c>
      <c r="D2455" s="17" t="n">
        <v>36431.55859375</v>
      </c>
      <c r="E2455" s="17" t="n">
        <v>32005.44921875</v>
      </c>
      <c r="F2455" s="17" t="n">
        <v>15902.5595703125</v>
      </c>
      <c r="G2455" s="17" t="n">
        <v>11431.3896484375</v>
      </c>
      <c r="H2455" s="17" t="n">
        <v>28084.3203125</v>
      </c>
      <c r="I2455" s="17" t="n">
        <v>24482.9609375</v>
      </c>
      <c r="J2455" s="17" t="n">
        <v>36235.390625</v>
      </c>
      <c r="K2455" s="17" t="n">
        <v>13227.9404296875</v>
      </c>
      <c r="L2455" s="17" t="n">
        <v>33076.0703125</v>
      </c>
      <c r="M2455" s="17" t="n">
        <v>25929.630859375</v>
      </c>
      <c r="N2455" s="3" t="n">
        <f aca="false">SUM(B2455:M2455)</f>
        <v>352867.739257813</v>
      </c>
    </row>
    <row r="2456" customFormat="false" ht="12.75" hidden="false" customHeight="false" outlineLevel="0" collapsed="false">
      <c r="A2456" s="16" t="s">
        <v>2454</v>
      </c>
      <c r="B2456" s="17" t="n">
        <v>58408.58984375</v>
      </c>
      <c r="C2456" s="17" t="n">
        <v>31433.759765625</v>
      </c>
      <c r="D2456" s="17" t="n">
        <v>35795.8515625</v>
      </c>
      <c r="E2456" s="17" t="n">
        <v>29041.650390625</v>
      </c>
      <c r="F2456" s="17" t="n">
        <v>17854.169921875</v>
      </c>
      <c r="G2456" s="17" t="n">
        <v>11092.7001953125</v>
      </c>
      <c r="H2456" s="17" t="n">
        <v>24068.310546875</v>
      </c>
      <c r="I2456" s="17" t="n">
        <v>23162.05078125</v>
      </c>
      <c r="J2456" s="17" t="n">
        <v>32763.91015625</v>
      </c>
      <c r="K2456" s="17" t="n">
        <v>0</v>
      </c>
      <c r="L2456" s="17" t="n">
        <v>10116.9404296875</v>
      </c>
      <c r="M2456" s="17" t="n">
        <v>26307.259765625</v>
      </c>
      <c r="N2456" s="3" t="n">
        <f aca="false">SUM(B2456:M2456)</f>
        <v>300045.193359375</v>
      </c>
    </row>
    <row r="2457" customFormat="false" ht="12.75" hidden="false" customHeight="false" outlineLevel="0" collapsed="false">
      <c r="A2457" s="16" t="s">
        <v>2455</v>
      </c>
      <c r="B2457" s="17" t="n">
        <v>67642.71875</v>
      </c>
      <c r="C2457" s="17" t="n">
        <v>37651.8515625</v>
      </c>
      <c r="D2457" s="17" t="n">
        <v>40055.37109375</v>
      </c>
      <c r="E2457" s="17" t="n">
        <v>34925.73828125</v>
      </c>
      <c r="F2457" s="17" t="n">
        <v>17918.48046875</v>
      </c>
      <c r="G2457" s="17" t="n">
        <v>10334.900390625</v>
      </c>
      <c r="H2457" s="17" t="n">
        <v>30705.6796875</v>
      </c>
      <c r="I2457" s="17" t="n">
        <v>19980.55078125</v>
      </c>
      <c r="J2457" s="17" t="n">
        <v>42172.46875</v>
      </c>
      <c r="K2457" s="17" t="n">
        <v>13348.2998046875</v>
      </c>
      <c r="L2457" s="17" t="n">
        <v>30894.669921875</v>
      </c>
      <c r="M2457" s="17" t="n">
        <v>28127.69921875</v>
      </c>
      <c r="N2457" s="3" t="n">
        <f aca="false">SUM(B2457:M2457)</f>
        <v>373758.428710938</v>
      </c>
    </row>
    <row r="2458" customFormat="false" ht="12.75" hidden="false" customHeight="false" outlineLevel="0" collapsed="false">
      <c r="A2458" s="16" t="s">
        <v>2456</v>
      </c>
      <c r="B2458" s="17" t="n">
        <v>42181.8984375</v>
      </c>
      <c r="C2458" s="17" t="n">
        <v>36215.41015625</v>
      </c>
      <c r="D2458" s="17" t="n">
        <v>30455.91015625</v>
      </c>
      <c r="E2458" s="17" t="n">
        <v>11839.150390625</v>
      </c>
      <c r="F2458" s="17" t="n">
        <v>7655.72021484375</v>
      </c>
      <c r="G2458" s="17" t="n">
        <v>5396.47998046875</v>
      </c>
      <c r="H2458" s="17" t="n">
        <v>12494.3798828125</v>
      </c>
      <c r="I2458" s="17" t="n">
        <v>19091.26953125</v>
      </c>
      <c r="J2458" s="17" t="n">
        <v>35879.328125</v>
      </c>
      <c r="K2458" s="17" t="n">
        <v>11504.66015625</v>
      </c>
      <c r="L2458" s="17" t="n">
        <v>22772.7109375</v>
      </c>
      <c r="M2458" s="17" t="n">
        <v>2710.86010742188</v>
      </c>
      <c r="N2458" s="3" t="n">
        <f aca="false">SUM(B2458:M2458)</f>
        <v>238197.778076172</v>
      </c>
    </row>
    <row r="2459" customFormat="false" ht="12.75" hidden="false" customHeight="false" outlineLevel="0" collapsed="false">
      <c r="A2459" s="16" t="s">
        <v>2457</v>
      </c>
      <c r="B2459" s="17" t="n">
        <v>58828.37109375</v>
      </c>
      <c r="C2459" s="17" t="n">
        <v>31488.470703125</v>
      </c>
      <c r="D2459" s="17" t="n">
        <v>36966.19921875</v>
      </c>
      <c r="E2459" s="17" t="n">
        <v>29077.8203125</v>
      </c>
      <c r="F2459" s="17" t="n">
        <v>20280.759765625</v>
      </c>
      <c r="G2459" s="17" t="n">
        <v>11276.5302734375</v>
      </c>
      <c r="H2459" s="17" t="n">
        <v>27939.240234375</v>
      </c>
      <c r="I2459" s="17" t="n">
        <v>21912.419921875</v>
      </c>
      <c r="J2459" s="17" t="n">
        <v>38691.359375</v>
      </c>
      <c r="K2459" s="17" t="n">
        <v>14161.990234375</v>
      </c>
      <c r="L2459" s="17" t="n">
        <v>31742.76953125</v>
      </c>
      <c r="M2459" s="17" t="n">
        <v>26714.48046875</v>
      </c>
      <c r="N2459" s="3" t="n">
        <f aca="false">SUM(B2459:M2459)</f>
        <v>349080.411132813</v>
      </c>
    </row>
    <row r="2460" customFormat="false" ht="12.75" hidden="false" customHeight="false" outlineLevel="0" collapsed="false">
      <c r="A2460" s="16" t="s">
        <v>2458</v>
      </c>
      <c r="B2460" s="17" t="n">
        <v>40312.328125</v>
      </c>
      <c r="C2460" s="17" t="n">
        <v>36991.33984375</v>
      </c>
      <c r="D2460" s="17" t="n">
        <v>36038.05859375</v>
      </c>
      <c r="E2460" s="17" t="n">
        <v>34245.0390625</v>
      </c>
      <c r="F2460" s="17" t="n">
        <v>17675.3203125</v>
      </c>
      <c r="G2460" s="17" t="n">
        <v>10606.6396484375</v>
      </c>
      <c r="H2460" s="17" t="n">
        <v>26359.83984375</v>
      </c>
      <c r="I2460" s="17" t="n">
        <v>20607.2109375</v>
      </c>
      <c r="J2460" s="17" t="n">
        <v>37437.5703125</v>
      </c>
      <c r="K2460" s="17" t="n">
        <v>11093.599609375</v>
      </c>
      <c r="L2460" s="17" t="n">
        <v>21660.970703125</v>
      </c>
      <c r="M2460" s="17" t="n">
        <v>227.830001831055</v>
      </c>
      <c r="N2460" s="3" t="n">
        <f aca="false">SUM(B2460:M2460)</f>
        <v>293255.746994019</v>
      </c>
    </row>
    <row r="2461" customFormat="false" ht="12.75" hidden="false" customHeight="false" outlineLevel="0" collapsed="false">
      <c r="A2461" s="16" t="s">
        <v>2459</v>
      </c>
      <c r="B2461" s="17" t="n">
        <v>59780.05859375</v>
      </c>
      <c r="C2461" s="17" t="n">
        <v>36849.8984375</v>
      </c>
      <c r="D2461" s="17" t="n">
        <v>29972.98046875</v>
      </c>
      <c r="E2461" s="17" t="n">
        <v>29939.919921875</v>
      </c>
      <c r="F2461" s="17" t="n">
        <v>13947.5</v>
      </c>
      <c r="G2461" s="17" t="n">
        <v>9793.4404296875</v>
      </c>
      <c r="H2461" s="17" t="n">
        <v>13024.669921875</v>
      </c>
      <c r="I2461" s="17" t="n">
        <v>19836.41015625</v>
      </c>
      <c r="J2461" s="17" t="n">
        <v>35106.51171875</v>
      </c>
      <c r="K2461" s="17" t="n">
        <v>7022.91015625</v>
      </c>
      <c r="L2461" s="17" t="n">
        <v>26937.83984375</v>
      </c>
      <c r="M2461" s="17" t="n">
        <v>17739.91015625</v>
      </c>
      <c r="N2461" s="3" t="n">
        <f aca="false">SUM(B2461:M2461)</f>
        <v>299952.049804688</v>
      </c>
    </row>
    <row r="2462" customFormat="false" ht="12.75" hidden="false" customHeight="false" outlineLevel="0" collapsed="false">
      <c r="A2462" s="16" t="s">
        <v>2460</v>
      </c>
      <c r="B2462" s="17" t="n">
        <v>169940.34375</v>
      </c>
      <c r="C2462" s="17" t="n">
        <v>94854.640625</v>
      </c>
      <c r="D2462" s="17" t="n">
        <v>88674</v>
      </c>
      <c r="E2462" s="17" t="n">
        <v>78955.90625</v>
      </c>
      <c r="F2462" s="17" t="n">
        <v>46950.8203125</v>
      </c>
      <c r="G2462" s="17" t="n">
        <v>12221.5703125</v>
      </c>
      <c r="H2462" s="17" t="n">
        <v>65139.41015625</v>
      </c>
      <c r="I2462" s="17" t="n">
        <v>54609.23828125</v>
      </c>
      <c r="J2462" s="17" t="n">
        <v>93793.6328125</v>
      </c>
      <c r="K2462" s="17" t="n">
        <v>31334.2890625</v>
      </c>
      <c r="L2462" s="17" t="n">
        <v>85426.109375</v>
      </c>
      <c r="M2462" s="17" t="n">
        <v>71523.453125</v>
      </c>
      <c r="N2462" s="3" t="n">
        <f aca="false">SUM(B2462:M2462)</f>
        <v>893423.4140625</v>
      </c>
    </row>
    <row r="2463" customFormat="false" ht="12.75" hidden="false" customHeight="false" outlineLevel="0" collapsed="false">
      <c r="A2463" s="16" t="s">
        <v>2461</v>
      </c>
      <c r="B2463" s="17" t="n">
        <v>52005.2109375</v>
      </c>
      <c r="C2463" s="17" t="n">
        <v>28695.359375</v>
      </c>
      <c r="D2463" s="17" t="n">
        <v>26469.169921875</v>
      </c>
      <c r="E2463" s="17" t="n">
        <v>24962.150390625</v>
      </c>
      <c r="F2463" s="17" t="n">
        <v>21467.240234375</v>
      </c>
      <c r="G2463" s="17" t="n">
        <v>12383.66015625</v>
      </c>
      <c r="H2463" s="17" t="n">
        <v>29880.66015625</v>
      </c>
      <c r="I2463" s="17" t="n">
        <v>26460.970703125</v>
      </c>
      <c r="J2463" s="17" t="n">
        <v>32863.5390625</v>
      </c>
      <c r="K2463" s="17" t="n">
        <v>14194.5302734375</v>
      </c>
      <c r="L2463" s="17" t="n">
        <v>31018.849609375</v>
      </c>
      <c r="M2463" s="17" t="n">
        <v>27054.169921875</v>
      </c>
      <c r="N2463" s="3" t="n">
        <f aca="false">SUM(B2463:M2463)</f>
        <v>327455.510742188</v>
      </c>
    </row>
    <row r="2464" customFormat="false" ht="12.75" hidden="false" customHeight="false" outlineLevel="0" collapsed="false">
      <c r="A2464" s="16" t="s">
        <v>2462</v>
      </c>
      <c r="B2464" s="17" t="n">
        <v>35386.328125</v>
      </c>
      <c r="C2464" s="17" t="n">
        <v>29278.380859375</v>
      </c>
      <c r="D2464" s="17" t="n">
        <v>28935.91015625</v>
      </c>
      <c r="E2464" s="17" t="n">
        <v>25515.349609375</v>
      </c>
      <c r="F2464" s="17" t="n">
        <v>21502.8203125</v>
      </c>
      <c r="G2464" s="17" t="n">
        <v>10243.01953125</v>
      </c>
      <c r="H2464" s="17" t="n">
        <v>28099.6796875</v>
      </c>
      <c r="I2464" s="17" t="n">
        <v>25864.26953125</v>
      </c>
      <c r="J2464" s="17" t="n">
        <v>31687.5390625</v>
      </c>
      <c r="K2464" s="17" t="n">
        <v>14058.5595703125</v>
      </c>
      <c r="L2464" s="17" t="n">
        <v>28575.240234375</v>
      </c>
      <c r="M2464" s="17" t="n">
        <v>26234.4609375</v>
      </c>
      <c r="N2464" s="3" t="n">
        <f aca="false">SUM(B2464:M2464)</f>
        <v>305381.557617188</v>
      </c>
    </row>
    <row r="2465" customFormat="false" ht="12.75" hidden="false" customHeight="false" outlineLevel="0" collapsed="false">
      <c r="A2465" s="16" t="s">
        <v>2463</v>
      </c>
      <c r="B2465" s="17" t="n">
        <v>141026.375</v>
      </c>
      <c r="C2465" s="17" t="n">
        <v>41276.890625</v>
      </c>
      <c r="D2465" s="17" t="n">
        <v>82881.6015625</v>
      </c>
      <c r="E2465" s="17" t="n">
        <v>84185.2890625</v>
      </c>
      <c r="F2465" s="17" t="n">
        <v>36760.19921875</v>
      </c>
      <c r="G2465" s="17" t="n">
        <v>27843.240234375</v>
      </c>
      <c r="H2465" s="17" t="n">
        <v>67066.75</v>
      </c>
      <c r="I2465" s="17" t="n">
        <v>56510.0390625</v>
      </c>
      <c r="J2465" s="17" t="n">
        <v>90953.5625</v>
      </c>
      <c r="K2465" s="17" t="n">
        <v>33234.37890625</v>
      </c>
      <c r="L2465" s="17" t="n">
        <v>88101.7109375</v>
      </c>
      <c r="M2465" s="17" t="n">
        <v>73719.0078125</v>
      </c>
      <c r="N2465" s="3" t="n">
        <f aca="false">SUM(B2465:M2465)</f>
        <v>823559.044921875</v>
      </c>
    </row>
    <row r="2466" customFormat="false" ht="12.75" hidden="false" customHeight="false" outlineLevel="0" collapsed="false">
      <c r="A2466" s="16" t="s">
        <v>2464</v>
      </c>
      <c r="B2466" s="17" t="n">
        <v>3023.10791015625</v>
      </c>
      <c r="C2466" s="17" t="n">
        <v>1846.5810546875</v>
      </c>
      <c r="D2466" s="17" t="n">
        <v>1966.31103515625</v>
      </c>
      <c r="E2466" s="17" t="n">
        <v>1494.10400390625</v>
      </c>
      <c r="F2466" s="17" t="n">
        <v>1144.06994628906</v>
      </c>
      <c r="G2466" s="17" t="n">
        <v>746.825988769531</v>
      </c>
      <c r="H2466" s="17" t="n">
        <v>2057.34790039063</v>
      </c>
      <c r="I2466" s="17" t="n">
        <v>1862.20397949219</v>
      </c>
      <c r="J2466" s="17" t="n">
        <v>2733.44799804688</v>
      </c>
      <c r="K2466" s="17" t="n">
        <v>1309.81201171875</v>
      </c>
      <c r="L2466" s="17" t="n">
        <v>2820.40600585938</v>
      </c>
      <c r="M2466" s="17" t="n">
        <v>3542</v>
      </c>
      <c r="N2466" s="3" t="n">
        <f aca="false">SUM(B2466:M2466)</f>
        <v>24546.2178344727</v>
      </c>
    </row>
    <row r="2467" customFormat="false" ht="12.75" hidden="false" customHeight="false" outlineLevel="0" collapsed="false">
      <c r="A2467" s="16" t="s">
        <v>2465</v>
      </c>
      <c r="B2467" s="17" t="n">
        <v>323994.5625</v>
      </c>
      <c r="C2467" s="17" t="n">
        <v>185012.953125</v>
      </c>
      <c r="D2467" s="17" t="n">
        <v>194701.828125</v>
      </c>
      <c r="E2467" s="17" t="n">
        <v>170246.5</v>
      </c>
      <c r="F2467" s="17" t="n">
        <v>107396.2578125</v>
      </c>
      <c r="G2467" s="17" t="n">
        <v>65082.69921875</v>
      </c>
      <c r="H2467" s="17" t="n">
        <v>149036.515625</v>
      </c>
      <c r="I2467" s="17" t="n">
        <v>124323.53125</v>
      </c>
      <c r="J2467" s="17" t="n">
        <v>197313.203125</v>
      </c>
      <c r="K2467" s="17" t="n">
        <v>80604.6796875</v>
      </c>
      <c r="L2467" s="17" t="n">
        <v>156315.9375</v>
      </c>
      <c r="M2467" s="17" t="n">
        <v>137774.265625</v>
      </c>
      <c r="N2467" s="3" t="n">
        <f aca="false">SUM(B2467:M2467)</f>
        <v>1891802.93359375</v>
      </c>
    </row>
    <row r="2468" customFormat="false" ht="12.75" hidden="false" customHeight="false" outlineLevel="0" collapsed="false">
      <c r="A2468" s="16" t="s">
        <v>2466</v>
      </c>
      <c r="B2468" s="17" t="n">
        <v>317364</v>
      </c>
      <c r="C2468" s="17" t="n">
        <v>176990.234375</v>
      </c>
      <c r="D2468" s="17" t="n">
        <v>179491.5625</v>
      </c>
      <c r="E2468" s="17" t="n">
        <v>169013.84375</v>
      </c>
      <c r="F2468" s="17" t="n">
        <v>102525.78125</v>
      </c>
      <c r="G2468" s="17" t="n">
        <v>66037.390625</v>
      </c>
      <c r="H2468" s="17" t="n">
        <v>147476.09375</v>
      </c>
      <c r="I2468" s="17" t="n">
        <v>125491.921875</v>
      </c>
      <c r="J2468" s="17" t="n">
        <v>190152.203125</v>
      </c>
      <c r="K2468" s="17" t="n">
        <v>76992.09375</v>
      </c>
      <c r="L2468" s="17" t="n">
        <v>168612.265625</v>
      </c>
      <c r="M2468" s="17" t="n">
        <v>142585.671875</v>
      </c>
      <c r="N2468" s="3" t="n">
        <f aca="false">SUM(B2468:M2468)</f>
        <v>1862733.0625</v>
      </c>
    </row>
    <row r="2469" customFormat="false" ht="12.75" hidden="false" customHeight="false" outlineLevel="0" collapsed="false">
      <c r="A2469" s="16" t="s">
        <v>2467</v>
      </c>
      <c r="B2469" s="17" t="n">
        <v>325093</v>
      </c>
      <c r="C2469" s="17" t="n">
        <v>180602.84375</v>
      </c>
      <c r="D2469" s="17" t="n">
        <v>191616.1875</v>
      </c>
      <c r="E2469" s="17" t="n">
        <v>167895.59375</v>
      </c>
      <c r="F2469" s="17" t="n">
        <v>105705.71875</v>
      </c>
      <c r="G2469" s="17" t="n">
        <v>65988.5</v>
      </c>
      <c r="H2469" s="17" t="n">
        <v>149781.796875</v>
      </c>
      <c r="I2469" s="17" t="n">
        <v>124524.40625</v>
      </c>
      <c r="J2469" s="17" t="n">
        <v>195765.921875</v>
      </c>
      <c r="K2469" s="17" t="n">
        <v>80493.5625</v>
      </c>
      <c r="L2469" s="17" t="n">
        <v>169067.59375</v>
      </c>
      <c r="M2469" s="17" t="n">
        <v>148725.6875</v>
      </c>
      <c r="N2469" s="3" t="n">
        <f aca="false">SUM(B2469:M2469)</f>
        <v>1905260.8125</v>
      </c>
    </row>
    <row r="2470" customFormat="false" ht="12.75" hidden="false" customHeight="false" outlineLevel="0" collapsed="false">
      <c r="A2470" s="16" t="s">
        <v>2468</v>
      </c>
      <c r="B2470" s="17" t="n">
        <v>172219.484375</v>
      </c>
      <c r="C2470" s="17" t="n">
        <v>112780.15625</v>
      </c>
      <c r="D2470" s="17" t="n">
        <v>116233.3046875</v>
      </c>
      <c r="E2470" s="17" t="n">
        <v>115353.9296875</v>
      </c>
      <c r="F2470" s="17" t="n">
        <v>70093.0078125</v>
      </c>
      <c r="G2470" s="17" t="n">
        <v>43152.55078125</v>
      </c>
      <c r="H2470" s="17" t="n">
        <v>97934.484375</v>
      </c>
      <c r="I2470" s="17" t="n">
        <v>85886.265625</v>
      </c>
      <c r="J2470" s="17" t="n">
        <v>127396.578125</v>
      </c>
      <c r="K2470" s="17" t="n">
        <v>44386.51953125</v>
      </c>
      <c r="L2470" s="17" t="n">
        <v>108503.453125</v>
      </c>
      <c r="M2470" s="17" t="n">
        <v>74283.015625</v>
      </c>
      <c r="N2470" s="3" t="n">
        <f aca="false">SUM(B2470:M2470)</f>
        <v>1168222.75</v>
      </c>
    </row>
    <row r="2471" customFormat="false" ht="12.75" hidden="false" customHeight="false" outlineLevel="0" collapsed="false">
      <c r="A2471" s="16" t="s">
        <v>2469</v>
      </c>
      <c r="B2471" s="17" t="n">
        <v>172219.484375</v>
      </c>
      <c r="C2471" s="17" t="n">
        <v>112780.15625</v>
      </c>
      <c r="D2471" s="17" t="n">
        <v>116233.3046875</v>
      </c>
      <c r="E2471" s="17" t="n">
        <v>115353.9296875</v>
      </c>
      <c r="F2471" s="17" t="n">
        <v>70093.0078125</v>
      </c>
      <c r="G2471" s="17" t="n">
        <v>43152.55078125</v>
      </c>
      <c r="H2471" s="17" t="n">
        <v>97934.484375</v>
      </c>
      <c r="I2471" s="17" t="n">
        <v>85886.265625</v>
      </c>
      <c r="J2471" s="17" t="n">
        <v>127396.578125</v>
      </c>
      <c r="K2471" s="17" t="n">
        <v>44386.51953125</v>
      </c>
      <c r="L2471" s="17" t="n">
        <v>108503.453125</v>
      </c>
      <c r="M2471" s="17" t="n">
        <v>74283.015625</v>
      </c>
      <c r="N2471" s="3" t="n">
        <f aca="false">SUM(B2471:M2471)</f>
        <v>1168222.75</v>
      </c>
    </row>
    <row r="2472" customFormat="false" ht="12.75" hidden="false" customHeight="false" outlineLevel="0" collapsed="false">
      <c r="A2472" s="16" t="s">
        <v>2470</v>
      </c>
      <c r="B2472" s="17" t="n">
        <v>172219.484375</v>
      </c>
      <c r="C2472" s="17" t="n">
        <v>112780.15625</v>
      </c>
      <c r="D2472" s="17" t="n">
        <v>116233.3046875</v>
      </c>
      <c r="E2472" s="17" t="n">
        <v>115353.9296875</v>
      </c>
      <c r="F2472" s="17" t="n">
        <v>70093.0078125</v>
      </c>
      <c r="G2472" s="17" t="n">
        <v>43152.55078125</v>
      </c>
      <c r="H2472" s="17" t="n">
        <v>97934.484375</v>
      </c>
      <c r="I2472" s="17" t="n">
        <v>85886.265625</v>
      </c>
      <c r="J2472" s="17" t="n">
        <v>127396.578125</v>
      </c>
      <c r="K2472" s="17" t="n">
        <v>44386.51953125</v>
      </c>
      <c r="L2472" s="17" t="n">
        <v>108503.453125</v>
      </c>
      <c r="M2472" s="17" t="n">
        <v>74283.015625</v>
      </c>
      <c r="N2472" s="3" t="n">
        <f aca="false">SUM(B2472:M2472)</f>
        <v>1168222.75</v>
      </c>
    </row>
    <row r="2473" customFormat="false" ht="12.75" hidden="false" customHeight="false" outlineLevel="0" collapsed="false">
      <c r="A2473" s="16" t="s">
        <v>2471</v>
      </c>
      <c r="B2473" s="17" t="n">
        <v>172219.484375</v>
      </c>
      <c r="C2473" s="17" t="n">
        <v>112780.15625</v>
      </c>
      <c r="D2473" s="17" t="n">
        <v>116233.3046875</v>
      </c>
      <c r="E2473" s="17" t="n">
        <v>115353.9296875</v>
      </c>
      <c r="F2473" s="17" t="n">
        <v>70093.0078125</v>
      </c>
      <c r="G2473" s="17" t="n">
        <v>43152.55078125</v>
      </c>
      <c r="H2473" s="17" t="n">
        <v>97934.484375</v>
      </c>
      <c r="I2473" s="17" t="n">
        <v>85886.265625</v>
      </c>
      <c r="J2473" s="17" t="n">
        <v>127396.578125</v>
      </c>
      <c r="K2473" s="17" t="n">
        <v>44386.51953125</v>
      </c>
      <c r="L2473" s="17" t="n">
        <v>108503.453125</v>
      </c>
      <c r="M2473" s="17" t="n">
        <v>74283.015625</v>
      </c>
      <c r="N2473" s="3" t="n">
        <f aca="false">SUM(B2473:M2473)</f>
        <v>1168222.75</v>
      </c>
    </row>
    <row r="2474" customFormat="false" ht="12.75" hidden="false" customHeight="false" outlineLevel="0" collapsed="false">
      <c r="A2474" s="16" t="s">
        <v>2472</v>
      </c>
      <c r="B2474" s="17" t="n">
        <v>172219.484375</v>
      </c>
      <c r="C2474" s="17" t="n">
        <v>112780.15625</v>
      </c>
      <c r="D2474" s="17" t="n">
        <v>116233.3046875</v>
      </c>
      <c r="E2474" s="17" t="n">
        <v>115353.9296875</v>
      </c>
      <c r="F2474" s="17" t="n">
        <v>70093.0078125</v>
      </c>
      <c r="G2474" s="17" t="n">
        <v>43152.55078125</v>
      </c>
      <c r="H2474" s="17" t="n">
        <v>97934.484375</v>
      </c>
      <c r="I2474" s="17" t="n">
        <v>85886.265625</v>
      </c>
      <c r="J2474" s="17" t="n">
        <v>127396.578125</v>
      </c>
      <c r="K2474" s="17" t="n">
        <v>44386.51953125</v>
      </c>
      <c r="L2474" s="17" t="n">
        <v>108503.453125</v>
      </c>
      <c r="M2474" s="17" t="n">
        <v>74283.015625</v>
      </c>
      <c r="N2474" s="3" t="n">
        <f aca="false">SUM(B2474:M2474)</f>
        <v>1168222.75</v>
      </c>
    </row>
    <row r="2475" customFormat="false" ht="12.75" hidden="false" customHeight="false" outlineLevel="0" collapsed="false">
      <c r="A2475" s="16" t="s">
        <v>2473</v>
      </c>
      <c r="B2475" s="17" t="n">
        <v>230746.3125</v>
      </c>
      <c r="C2475" s="17" t="n">
        <v>136279.375</v>
      </c>
      <c r="D2475" s="17" t="n">
        <v>151733.953125</v>
      </c>
      <c r="E2475" s="17" t="n">
        <v>126519.859375</v>
      </c>
      <c r="F2475" s="17" t="n">
        <v>89611.4375</v>
      </c>
      <c r="G2475" s="17" t="n">
        <v>42863.76171875</v>
      </c>
      <c r="H2475" s="17" t="n">
        <v>115907.03125</v>
      </c>
      <c r="I2475" s="17" t="n">
        <v>97679.6484375</v>
      </c>
      <c r="J2475" s="17" t="n">
        <v>134435.375</v>
      </c>
      <c r="K2475" s="17" t="n">
        <v>59815.51171875</v>
      </c>
      <c r="L2475" s="17" t="n">
        <v>128983.671875</v>
      </c>
      <c r="M2475" s="17" t="n">
        <v>88215.40625</v>
      </c>
      <c r="N2475" s="3" t="n">
        <f aca="false">SUM(B2475:M2475)</f>
        <v>1402791.34375</v>
      </c>
    </row>
    <row r="2476" customFormat="false" ht="12.75" hidden="false" customHeight="false" outlineLevel="0" collapsed="false">
      <c r="A2476" s="16" t="s">
        <v>2474</v>
      </c>
      <c r="B2476" s="17" t="n">
        <v>230746.3125</v>
      </c>
      <c r="C2476" s="17" t="n">
        <v>136279.375</v>
      </c>
      <c r="D2476" s="17" t="n">
        <v>151733.953125</v>
      </c>
      <c r="E2476" s="17" t="n">
        <v>126519.859375</v>
      </c>
      <c r="F2476" s="17" t="n">
        <v>89611.4375</v>
      </c>
      <c r="G2476" s="17" t="n">
        <v>42863.76171875</v>
      </c>
      <c r="H2476" s="17" t="n">
        <v>115907.03125</v>
      </c>
      <c r="I2476" s="17" t="n">
        <v>97679.6484375</v>
      </c>
      <c r="J2476" s="17" t="n">
        <v>134435.375</v>
      </c>
      <c r="K2476" s="17" t="n">
        <v>59815.51171875</v>
      </c>
      <c r="L2476" s="17" t="n">
        <v>128983.671875</v>
      </c>
      <c r="M2476" s="17" t="n">
        <v>88215.40625</v>
      </c>
      <c r="N2476" s="3" t="n">
        <f aca="false">SUM(B2476:M2476)</f>
        <v>1402791.34375</v>
      </c>
    </row>
    <row r="2477" customFormat="false" ht="12.75" hidden="false" customHeight="false" outlineLevel="0" collapsed="false">
      <c r="A2477" s="16" t="s">
        <v>2475</v>
      </c>
      <c r="B2477" s="17" t="n">
        <v>230746.3125</v>
      </c>
      <c r="C2477" s="17" t="n">
        <v>136279.375</v>
      </c>
      <c r="D2477" s="17" t="n">
        <v>151733.953125</v>
      </c>
      <c r="E2477" s="17" t="n">
        <v>126519.859375</v>
      </c>
      <c r="F2477" s="17" t="n">
        <v>89611.4375</v>
      </c>
      <c r="G2477" s="17" t="n">
        <v>42863.76171875</v>
      </c>
      <c r="H2477" s="17" t="n">
        <v>115907.03125</v>
      </c>
      <c r="I2477" s="17" t="n">
        <v>97679.6484375</v>
      </c>
      <c r="J2477" s="17" t="n">
        <v>134435.375</v>
      </c>
      <c r="K2477" s="17" t="n">
        <v>59815.51171875</v>
      </c>
      <c r="L2477" s="17" t="n">
        <v>128983.671875</v>
      </c>
      <c r="M2477" s="17" t="n">
        <v>88215.40625</v>
      </c>
      <c r="N2477" s="3" t="n">
        <f aca="false">SUM(B2477:M2477)</f>
        <v>1402791.34375</v>
      </c>
    </row>
    <row r="2478" customFormat="false" ht="12.75" hidden="false" customHeight="false" outlineLevel="0" collapsed="false">
      <c r="A2478" s="16" t="s">
        <v>2476</v>
      </c>
      <c r="B2478" s="17" t="n">
        <v>230746.3125</v>
      </c>
      <c r="C2478" s="17" t="n">
        <v>136279.375</v>
      </c>
      <c r="D2478" s="17" t="n">
        <v>151733.953125</v>
      </c>
      <c r="E2478" s="17" t="n">
        <v>126519.859375</v>
      </c>
      <c r="F2478" s="17" t="n">
        <v>89611.4375</v>
      </c>
      <c r="G2478" s="17" t="n">
        <v>42863.76171875</v>
      </c>
      <c r="H2478" s="17" t="n">
        <v>115907.03125</v>
      </c>
      <c r="I2478" s="17" t="n">
        <v>97679.6484375</v>
      </c>
      <c r="J2478" s="17" t="n">
        <v>134435.375</v>
      </c>
      <c r="K2478" s="17" t="n">
        <v>59815.51171875</v>
      </c>
      <c r="L2478" s="17" t="n">
        <v>128983.671875</v>
      </c>
      <c r="M2478" s="17" t="n">
        <v>88215.40625</v>
      </c>
      <c r="N2478" s="3" t="n">
        <f aca="false">SUM(B2478:M2478)</f>
        <v>1402791.34375</v>
      </c>
    </row>
    <row r="2479" customFormat="false" ht="12.75" hidden="false" customHeight="false" outlineLevel="0" collapsed="false">
      <c r="A2479" s="16" t="s">
        <v>2477</v>
      </c>
      <c r="B2479" s="17" t="n">
        <v>233758.953125</v>
      </c>
      <c r="C2479" s="17" t="n">
        <v>160346.25</v>
      </c>
      <c r="D2479" s="17" t="n">
        <v>161255.796875</v>
      </c>
      <c r="E2479" s="17" t="n">
        <v>142820.375</v>
      </c>
      <c r="F2479" s="17" t="n">
        <v>92497.5703125</v>
      </c>
      <c r="G2479" s="17" t="n">
        <v>57974.14453125</v>
      </c>
      <c r="H2479" s="17" t="n">
        <v>127511.578125</v>
      </c>
      <c r="I2479" s="17" t="n">
        <v>113950.7734375</v>
      </c>
      <c r="J2479" s="17" t="n">
        <v>162030.984375</v>
      </c>
      <c r="K2479" s="17" t="n">
        <v>66516.984375</v>
      </c>
      <c r="L2479" s="17" t="n">
        <v>147008.03125</v>
      </c>
      <c r="M2479" s="17" t="n">
        <v>104489.40625</v>
      </c>
      <c r="N2479" s="3" t="n">
        <f aca="false">SUM(B2479:M2479)</f>
        <v>1570160.84765625</v>
      </c>
    </row>
    <row r="2480" customFormat="false" ht="12.75" hidden="false" customHeight="false" outlineLevel="0" collapsed="false">
      <c r="A2480" s="16" t="s">
        <v>2478</v>
      </c>
      <c r="B2480" s="17" t="n">
        <v>233758.953125</v>
      </c>
      <c r="C2480" s="17" t="n">
        <v>160346.25</v>
      </c>
      <c r="D2480" s="17" t="n">
        <v>161255.796875</v>
      </c>
      <c r="E2480" s="17" t="n">
        <v>142820.375</v>
      </c>
      <c r="F2480" s="17" t="n">
        <v>92497.5703125</v>
      </c>
      <c r="G2480" s="17" t="n">
        <v>57974.14453125</v>
      </c>
      <c r="H2480" s="17" t="n">
        <v>127511.578125</v>
      </c>
      <c r="I2480" s="17" t="n">
        <v>113950.7734375</v>
      </c>
      <c r="J2480" s="17" t="n">
        <v>162030.984375</v>
      </c>
      <c r="K2480" s="17" t="n">
        <v>66516.984375</v>
      </c>
      <c r="L2480" s="17" t="n">
        <v>147008.03125</v>
      </c>
      <c r="M2480" s="17" t="n">
        <v>104489.40625</v>
      </c>
      <c r="N2480" s="3" t="n">
        <f aca="false">SUM(B2480:M2480)</f>
        <v>1570160.84765625</v>
      </c>
    </row>
    <row r="2481" customFormat="false" ht="12.75" hidden="false" customHeight="false" outlineLevel="0" collapsed="false">
      <c r="A2481" s="16" t="s">
        <v>2479</v>
      </c>
      <c r="B2481" s="17" t="n">
        <v>233758.953125</v>
      </c>
      <c r="C2481" s="17" t="n">
        <v>160346.25</v>
      </c>
      <c r="D2481" s="17" t="n">
        <v>161255.796875</v>
      </c>
      <c r="E2481" s="17" t="n">
        <v>142820.375</v>
      </c>
      <c r="F2481" s="17" t="n">
        <v>92497.5703125</v>
      </c>
      <c r="G2481" s="17" t="n">
        <v>57974.14453125</v>
      </c>
      <c r="H2481" s="17" t="n">
        <v>127511.578125</v>
      </c>
      <c r="I2481" s="17" t="n">
        <v>113950.7734375</v>
      </c>
      <c r="J2481" s="17" t="n">
        <v>162030.984375</v>
      </c>
      <c r="K2481" s="17" t="n">
        <v>66516.984375</v>
      </c>
      <c r="L2481" s="17" t="n">
        <v>147008.03125</v>
      </c>
      <c r="M2481" s="17" t="n">
        <v>104489.40625</v>
      </c>
      <c r="N2481" s="3" t="n">
        <f aca="false">SUM(B2481:M2481)</f>
        <v>1570160.84765625</v>
      </c>
    </row>
    <row r="2482" customFormat="false" ht="12.75" hidden="false" customHeight="false" outlineLevel="0" collapsed="false">
      <c r="A2482" s="16" t="s">
        <v>2480</v>
      </c>
      <c r="B2482" s="17" t="n">
        <v>233758.953125</v>
      </c>
      <c r="C2482" s="17" t="n">
        <v>160346.25</v>
      </c>
      <c r="D2482" s="17" t="n">
        <v>161255.796875</v>
      </c>
      <c r="E2482" s="17" t="n">
        <v>142820.375</v>
      </c>
      <c r="F2482" s="17" t="n">
        <v>92497.5703125</v>
      </c>
      <c r="G2482" s="17" t="n">
        <v>57974.14453125</v>
      </c>
      <c r="H2482" s="17" t="n">
        <v>127511.578125</v>
      </c>
      <c r="I2482" s="17" t="n">
        <v>113950.7734375</v>
      </c>
      <c r="J2482" s="17" t="n">
        <v>162030.984375</v>
      </c>
      <c r="K2482" s="17" t="n">
        <v>66516.984375</v>
      </c>
      <c r="L2482" s="17" t="n">
        <v>147008.03125</v>
      </c>
      <c r="M2482" s="17" t="n">
        <v>104489.40625</v>
      </c>
      <c r="N2482" s="3" t="n">
        <f aca="false">SUM(B2482:M2482)</f>
        <v>1570160.84765625</v>
      </c>
    </row>
    <row r="2483" customFormat="false" ht="12.75" hidden="false" customHeight="false" outlineLevel="0" collapsed="false">
      <c r="A2483" s="16" t="s">
        <v>2481</v>
      </c>
      <c r="B2483" s="17" t="n">
        <v>233758.953125</v>
      </c>
      <c r="C2483" s="17" t="n">
        <v>160346.25</v>
      </c>
      <c r="D2483" s="17" t="n">
        <v>161255.796875</v>
      </c>
      <c r="E2483" s="17" t="n">
        <v>142820.375</v>
      </c>
      <c r="F2483" s="17" t="n">
        <v>92497.5703125</v>
      </c>
      <c r="G2483" s="17" t="n">
        <v>57974.14453125</v>
      </c>
      <c r="H2483" s="17" t="n">
        <v>127511.578125</v>
      </c>
      <c r="I2483" s="17" t="n">
        <v>113950.7734375</v>
      </c>
      <c r="J2483" s="17" t="n">
        <v>162030.984375</v>
      </c>
      <c r="K2483" s="17" t="n">
        <v>66516.984375</v>
      </c>
      <c r="L2483" s="17" t="n">
        <v>147008.03125</v>
      </c>
      <c r="M2483" s="17" t="n">
        <v>104489.40625</v>
      </c>
      <c r="N2483" s="3" t="n">
        <f aca="false">SUM(B2483:M2483)</f>
        <v>1570160.84765625</v>
      </c>
    </row>
    <row r="2484" customFormat="false" ht="12.75" hidden="false" customHeight="false" outlineLevel="0" collapsed="false">
      <c r="A2484" s="16" t="s">
        <v>2482</v>
      </c>
      <c r="B2484" s="17" t="n">
        <v>268418.75</v>
      </c>
      <c r="C2484" s="17" t="n">
        <v>169969.703125</v>
      </c>
      <c r="D2484" s="17" t="n">
        <v>176355.515625</v>
      </c>
      <c r="E2484" s="17" t="n">
        <v>147400.015625</v>
      </c>
      <c r="F2484" s="17" t="n">
        <v>96338.046875</v>
      </c>
      <c r="G2484" s="17" t="n">
        <v>58315.41796875</v>
      </c>
      <c r="H2484" s="17" t="n">
        <v>126541.4140625</v>
      </c>
      <c r="I2484" s="17" t="n">
        <v>111887.7734375</v>
      </c>
      <c r="J2484" s="17" t="n">
        <v>176783.140625</v>
      </c>
      <c r="K2484" s="17" t="n">
        <v>69648.046875</v>
      </c>
      <c r="L2484" s="17" t="n">
        <v>160241.46875</v>
      </c>
      <c r="M2484" s="17" t="n">
        <v>130322.6953125</v>
      </c>
      <c r="N2484" s="3" t="n">
        <f aca="false">SUM(B2484:M2484)</f>
        <v>1692221.98828125</v>
      </c>
    </row>
    <row r="2485" customFormat="false" ht="12.75" hidden="false" customHeight="false" outlineLevel="0" collapsed="false">
      <c r="A2485" s="16" t="s">
        <v>2483</v>
      </c>
      <c r="B2485" s="17" t="n">
        <v>268418.75</v>
      </c>
      <c r="C2485" s="17" t="n">
        <v>169969.703125</v>
      </c>
      <c r="D2485" s="17" t="n">
        <v>176355.515625</v>
      </c>
      <c r="E2485" s="17" t="n">
        <v>147400.015625</v>
      </c>
      <c r="F2485" s="17" t="n">
        <v>96338.046875</v>
      </c>
      <c r="G2485" s="17" t="n">
        <v>58315.41796875</v>
      </c>
      <c r="H2485" s="17" t="n">
        <v>126541.4140625</v>
      </c>
      <c r="I2485" s="17" t="n">
        <v>111887.7734375</v>
      </c>
      <c r="J2485" s="17" t="n">
        <v>176783.140625</v>
      </c>
      <c r="K2485" s="17" t="n">
        <v>69648.046875</v>
      </c>
      <c r="L2485" s="17" t="n">
        <v>160241.46875</v>
      </c>
      <c r="M2485" s="17" t="n">
        <v>130322.6953125</v>
      </c>
      <c r="N2485" s="3" t="n">
        <f aca="false">SUM(B2485:M2485)</f>
        <v>1692221.98828125</v>
      </c>
    </row>
    <row r="2486" customFormat="false" ht="12.75" hidden="false" customHeight="false" outlineLevel="0" collapsed="false">
      <c r="A2486" s="16" t="s">
        <v>2484</v>
      </c>
      <c r="B2486" s="17" t="n">
        <v>268418.75</v>
      </c>
      <c r="C2486" s="17" t="n">
        <v>169969.703125</v>
      </c>
      <c r="D2486" s="17" t="n">
        <v>176355.515625</v>
      </c>
      <c r="E2486" s="17" t="n">
        <v>147400.015625</v>
      </c>
      <c r="F2486" s="17" t="n">
        <v>96338.046875</v>
      </c>
      <c r="G2486" s="17" t="n">
        <v>58315.41796875</v>
      </c>
      <c r="H2486" s="17" t="n">
        <v>126541.4140625</v>
      </c>
      <c r="I2486" s="17" t="n">
        <v>111887.7734375</v>
      </c>
      <c r="J2486" s="17" t="n">
        <v>176783.140625</v>
      </c>
      <c r="K2486" s="17" t="n">
        <v>69648.046875</v>
      </c>
      <c r="L2486" s="17" t="n">
        <v>160241.46875</v>
      </c>
      <c r="M2486" s="17" t="n">
        <v>130322.6953125</v>
      </c>
      <c r="N2486" s="3" t="n">
        <f aca="false">SUM(B2486:M2486)</f>
        <v>1692221.98828125</v>
      </c>
    </row>
    <row r="2487" customFormat="false" ht="12.75" hidden="false" customHeight="false" outlineLevel="0" collapsed="false">
      <c r="A2487" s="16" t="s">
        <v>2485</v>
      </c>
      <c r="B2487" s="17" t="n">
        <v>268418.75</v>
      </c>
      <c r="C2487" s="17" t="n">
        <v>169969.703125</v>
      </c>
      <c r="D2487" s="17" t="n">
        <v>176355.515625</v>
      </c>
      <c r="E2487" s="17" t="n">
        <v>147400.015625</v>
      </c>
      <c r="F2487" s="17" t="n">
        <v>96338.046875</v>
      </c>
      <c r="G2487" s="17" t="n">
        <v>58315.41796875</v>
      </c>
      <c r="H2487" s="17" t="n">
        <v>126541.4140625</v>
      </c>
      <c r="I2487" s="17" t="n">
        <v>111887.7734375</v>
      </c>
      <c r="J2487" s="17" t="n">
        <v>176783.140625</v>
      </c>
      <c r="K2487" s="17" t="n">
        <v>69648.046875</v>
      </c>
      <c r="L2487" s="17" t="n">
        <v>160241.46875</v>
      </c>
      <c r="M2487" s="17" t="n">
        <v>130322.6953125</v>
      </c>
      <c r="N2487" s="3" t="n">
        <f aca="false">SUM(B2487:M2487)</f>
        <v>1692221.98828125</v>
      </c>
    </row>
    <row r="2488" customFormat="false" ht="12.75" hidden="false" customHeight="false" outlineLevel="0" collapsed="false">
      <c r="A2488" s="16" t="s">
        <v>2486</v>
      </c>
      <c r="B2488" s="17" t="n">
        <v>268418.75</v>
      </c>
      <c r="C2488" s="17" t="n">
        <v>169969.703125</v>
      </c>
      <c r="D2488" s="17" t="n">
        <v>176355.515625</v>
      </c>
      <c r="E2488" s="17" t="n">
        <v>147400.015625</v>
      </c>
      <c r="F2488" s="17" t="n">
        <v>96338.046875</v>
      </c>
      <c r="G2488" s="17" t="n">
        <v>58315.41796875</v>
      </c>
      <c r="H2488" s="17" t="n">
        <v>126541.4140625</v>
      </c>
      <c r="I2488" s="17" t="n">
        <v>111887.7734375</v>
      </c>
      <c r="J2488" s="17" t="n">
        <v>176783.140625</v>
      </c>
      <c r="K2488" s="17" t="n">
        <v>69648.046875</v>
      </c>
      <c r="L2488" s="17" t="n">
        <v>160241.46875</v>
      </c>
      <c r="M2488" s="17" t="n">
        <v>130322.6953125</v>
      </c>
      <c r="N2488" s="3" t="n">
        <f aca="false">SUM(B2488:M2488)</f>
        <v>1692221.98828125</v>
      </c>
    </row>
    <row r="2489" customFormat="false" ht="12.75" hidden="false" customHeight="false" outlineLevel="0" collapsed="false">
      <c r="A2489" s="16" t="s">
        <v>2487</v>
      </c>
      <c r="B2489" s="17" t="n">
        <v>268418.75</v>
      </c>
      <c r="C2489" s="17" t="n">
        <v>169969.703125</v>
      </c>
      <c r="D2489" s="17" t="n">
        <v>176355.515625</v>
      </c>
      <c r="E2489" s="17" t="n">
        <v>147400.015625</v>
      </c>
      <c r="F2489" s="17" t="n">
        <v>96338.046875</v>
      </c>
      <c r="G2489" s="17" t="n">
        <v>58315.41796875</v>
      </c>
      <c r="H2489" s="17" t="n">
        <v>126541.4140625</v>
      </c>
      <c r="I2489" s="17" t="n">
        <v>111887.7734375</v>
      </c>
      <c r="J2489" s="17" t="n">
        <v>176783.140625</v>
      </c>
      <c r="K2489" s="17" t="n">
        <v>69648.046875</v>
      </c>
      <c r="L2489" s="17" t="n">
        <v>160241.46875</v>
      </c>
      <c r="M2489" s="17" t="n">
        <v>130322.6953125</v>
      </c>
      <c r="N2489" s="3" t="n">
        <f aca="false">SUM(B2489:M2489)</f>
        <v>1692221.98828125</v>
      </c>
    </row>
    <row r="2490" customFormat="false" ht="12.75" hidden="false" customHeight="false" outlineLevel="0" collapsed="false">
      <c r="A2490" s="16" t="s">
        <v>2488</v>
      </c>
      <c r="B2490" s="17" t="n">
        <v>268418.75</v>
      </c>
      <c r="C2490" s="17" t="n">
        <v>169969.703125</v>
      </c>
      <c r="D2490" s="17" t="n">
        <v>176355.515625</v>
      </c>
      <c r="E2490" s="17" t="n">
        <v>147400.015625</v>
      </c>
      <c r="F2490" s="17" t="n">
        <v>96338.046875</v>
      </c>
      <c r="G2490" s="17" t="n">
        <v>58315.41796875</v>
      </c>
      <c r="H2490" s="17" t="n">
        <v>126541.4140625</v>
      </c>
      <c r="I2490" s="17" t="n">
        <v>111887.7734375</v>
      </c>
      <c r="J2490" s="17" t="n">
        <v>176783.140625</v>
      </c>
      <c r="K2490" s="17" t="n">
        <v>69648.046875</v>
      </c>
      <c r="L2490" s="17" t="n">
        <v>160241.46875</v>
      </c>
      <c r="M2490" s="17" t="n">
        <v>130322.6953125</v>
      </c>
      <c r="N2490" s="3" t="n">
        <f aca="false">SUM(B2490:M2490)</f>
        <v>1692221.98828125</v>
      </c>
    </row>
    <row r="2491" customFormat="false" ht="12.75" hidden="false" customHeight="false" outlineLevel="0" collapsed="false">
      <c r="A2491" s="16" t="s">
        <v>2489</v>
      </c>
      <c r="B2491" s="17" t="n">
        <v>212346.8125</v>
      </c>
      <c r="C2491" s="17" t="n">
        <v>135015.78125</v>
      </c>
      <c r="D2491" s="17" t="n">
        <v>117352.59375</v>
      </c>
      <c r="E2491" s="17" t="n">
        <v>114799.59375</v>
      </c>
      <c r="F2491" s="17" t="n">
        <v>80485.796875</v>
      </c>
      <c r="G2491" s="17" t="n">
        <v>48310.8203125</v>
      </c>
      <c r="H2491" s="17" t="n">
        <v>104515.0234375</v>
      </c>
      <c r="I2491" s="17" t="n">
        <v>89361.0703125</v>
      </c>
      <c r="J2491" s="17" t="n">
        <v>134509.8125</v>
      </c>
      <c r="K2491" s="17" t="n">
        <v>58100.48046875</v>
      </c>
      <c r="L2491" s="17" t="n">
        <v>115388.75</v>
      </c>
      <c r="M2491" s="17" t="n">
        <v>105563.3359375</v>
      </c>
      <c r="N2491" s="3" t="n">
        <f aca="false">SUM(B2491:M2491)</f>
        <v>1315749.87109375</v>
      </c>
    </row>
    <row r="2492" customFormat="false" ht="12.75" hidden="false" customHeight="false" outlineLevel="0" collapsed="false">
      <c r="A2492" s="16" t="s">
        <v>2490</v>
      </c>
      <c r="B2492" s="17" t="n">
        <v>212346.8125</v>
      </c>
      <c r="C2492" s="17" t="n">
        <v>135015.78125</v>
      </c>
      <c r="D2492" s="17" t="n">
        <v>117352.59375</v>
      </c>
      <c r="E2492" s="17" t="n">
        <v>114799.59375</v>
      </c>
      <c r="F2492" s="17" t="n">
        <v>80485.796875</v>
      </c>
      <c r="G2492" s="17" t="n">
        <v>48310.8203125</v>
      </c>
      <c r="H2492" s="17" t="n">
        <v>104515.0234375</v>
      </c>
      <c r="I2492" s="17" t="n">
        <v>89361.0703125</v>
      </c>
      <c r="J2492" s="17" t="n">
        <v>134509.8125</v>
      </c>
      <c r="K2492" s="17" t="n">
        <v>58100.48046875</v>
      </c>
      <c r="L2492" s="17" t="n">
        <v>115388.75</v>
      </c>
      <c r="M2492" s="17" t="n">
        <v>105563.3359375</v>
      </c>
      <c r="N2492" s="3" t="n">
        <f aca="false">SUM(B2492:M2492)</f>
        <v>1315749.87109375</v>
      </c>
    </row>
    <row r="2493" customFormat="false" ht="12.75" hidden="false" customHeight="false" outlineLevel="0" collapsed="false">
      <c r="A2493" s="16" t="s">
        <v>2491</v>
      </c>
      <c r="B2493" s="17" t="n">
        <v>212346.8125</v>
      </c>
      <c r="C2493" s="17" t="n">
        <v>135015.78125</v>
      </c>
      <c r="D2493" s="17" t="n">
        <v>117352.59375</v>
      </c>
      <c r="E2493" s="17" t="n">
        <v>114799.59375</v>
      </c>
      <c r="F2493" s="17" t="n">
        <v>80485.796875</v>
      </c>
      <c r="G2493" s="17" t="n">
        <v>48310.8203125</v>
      </c>
      <c r="H2493" s="17" t="n">
        <v>104515.0234375</v>
      </c>
      <c r="I2493" s="17" t="n">
        <v>89361.0703125</v>
      </c>
      <c r="J2493" s="17" t="n">
        <v>134509.8125</v>
      </c>
      <c r="K2493" s="17" t="n">
        <v>58100.48046875</v>
      </c>
      <c r="L2493" s="17" t="n">
        <v>115388.75</v>
      </c>
      <c r="M2493" s="17" t="n">
        <v>105563.3359375</v>
      </c>
      <c r="N2493" s="3" t="n">
        <f aca="false">SUM(B2493:M2493)</f>
        <v>1315749.87109375</v>
      </c>
    </row>
    <row r="2494" customFormat="false" ht="12.75" hidden="false" customHeight="false" outlineLevel="0" collapsed="false">
      <c r="A2494" s="16" t="s">
        <v>2492</v>
      </c>
      <c r="B2494" s="17" t="n">
        <v>265433.53125</v>
      </c>
      <c r="C2494" s="17" t="n">
        <v>168769.734375</v>
      </c>
      <c r="D2494" s="17" t="n">
        <v>146690.75</v>
      </c>
      <c r="E2494" s="17" t="n">
        <v>143499.484375</v>
      </c>
      <c r="F2494" s="17" t="n">
        <v>100607.2421875</v>
      </c>
      <c r="G2494" s="17" t="n">
        <v>60388.52734375</v>
      </c>
      <c r="H2494" s="17" t="n">
        <v>130643.78125</v>
      </c>
      <c r="I2494" s="17" t="n">
        <v>111701.3359375</v>
      </c>
      <c r="J2494" s="17" t="n">
        <v>168137.265625</v>
      </c>
      <c r="K2494" s="17" t="n">
        <v>72625.6015625</v>
      </c>
      <c r="L2494" s="17" t="n">
        <v>144235.9375</v>
      </c>
      <c r="M2494" s="17" t="n">
        <v>131954.171875</v>
      </c>
      <c r="N2494" s="3" t="n">
        <f aca="false">SUM(B2494:M2494)</f>
        <v>1644687.36328125</v>
      </c>
    </row>
    <row r="2495" customFormat="false" ht="12.75" hidden="false" customHeight="false" outlineLevel="0" collapsed="false">
      <c r="A2495" s="16" t="s">
        <v>2493</v>
      </c>
      <c r="B2495" s="17" t="n">
        <v>265433.53125</v>
      </c>
      <c r="C2495" s="17" t="n">
        <v>168769.734375</v>
      </c>
      <c r="D2495" s="17" t="n">
        <v>146690.75</v>
      </c>
      <c r="E2495" s="17" t="n">
        <v>143499.484375</v>
      </c>
      <c r="F2495" s="17" t="n">
        <v>100607.2421875</v>
      </c>
      <c r="G2495" s="17" t="n">
        <v>60388.52734375</v>
      </c>
      <c r="H2495" s="17" t="n">
        <v>130643.78125</v>
      </c>
      <c r="I2495" s="17" t="n">
        <v>111701.3359375</v>
      </c>
      <c r="J2495" s="17" t="n">
        <v>168137.265625</v>
      </c>
      <c r="K2495" s="17" t="n">
        <v>72625.6015625</v>
      </c>
      <c r="L2495" s="17" t="n">
        <v>144235.9375</v>
      </c>
      <c r="M2495" s="17" t="n">
        <v>131954.171875</v>
      </c>
      <c r="N2495" s="3" t="n">
        <f aca="false">SUM(B2495:M2495)</f>
        <v>1644687.36328125</v>
      </c>
    </row>
    <row r="2496" customFormat="false" ht="12.75" hidden="false" customHeight="false" outlineLevel="0" collapsed="false">
      <c r="A2496" s="16" t="s">
        <v>2494</v>
      </c>
      <c r="B2496" s="17" t="n">
        <v>255728.96875</v>
      </c>
      <c r="C2496" s="17" t="n">
        <v>116306.3671875</v>
      </c>
      <c r="D2496" s="17" t="n">
        <v>130636.328125</v>
      </c>
      <c r="E2496" s="17" t="n">
        <v>148140.484375</v>
      </c>
      <c r="F2496" s="17" t="n">
        <v>97462.28125</v>
      </c>
      <c r="G2496" s="17" t="n">
        <v>63530.5703125</v>
      </c>
      <c r="H2496" s="17" t="n">
        <v>130498.390625</v>
      </c>
      <c r="I2496" s="17" t="n">
        <v>123225.90625</v>
      </c>
      <c r="J2496" s="17" t="n">
        <v>184449.203125</v>
      </c>
      <c r="K2496" s="17" t="n">
        <v>73953.2421875</v>
      </c>
      <c r="L2496" s="17" t="n">
        <v>161882.65625</v>
      </c>
      <c r="M2496" s="17" t="n">
        <v>131799.375</v>
      </c>
      <c r="N2496" s="3" t="n">
        <f aca="false">SUM(B2496:M2496)</f>
        <v>1617613.7734375</v>
      </c>
    </row>
    <row r="2497" customFormat="false" ht="12.75" hidden="false" customHeight="false" outlineLevel="0" collapsed="false">
      <c r="A2497" s="16" t="s">
        <v>2495</v>
      </c>
      <c r="B2497" s="17" t="n">
        <v>255728.96875</v>
      </c>
      <c r="C2497" s="17" t="n">
        <v>116306.3671875</v>
      </c>
      <c r="D2497" s="17" t="n">
        <v>130636.328125</v>
      </c>
      <c r="E2497" s="17" t="n">
        <v>148140.484375</v>
      </c>
      <c r="F2497" s="17" t="n">
        <v>97462.28125</v>
      </c>
      <c r="G2497" s="17" t="n">
        <v>63530.5703125</v>
      </c>
      <c r="H2497" s="17" t="n">
        <v>130498.390625</v>
      </c>
      <c r="I2497" s="17" t="n">
        <v>123225.90625</v>
      </c>
      <c r="J2497" s="17" t="n">
        <v>184449.203125</v>
      </c>
      <c r="K2497" s="17" t="n">
        <v>73953.2421875</v>
      </c>
      <c r="L2497" s="17" t="n">
        <v>161882.65625</v>
      </c>
      <c r="M2497" s="17" t="n">
        <v>131799.375</v>
      </c>
      <c r="N2497" s="3" t="n">
        <f aca="false">SUM(B2497:M2497)</f>
        <v>1617613.7734375</v>
      </c>
    </row>
    <row r="2498" customFormat="false" ht="12.75" hidden="false" customHeight="false" outlineLevel="0" collapsed="false">
      <c r="A2498" s="16" t="s">
        <v>2496</v>
      </c>
      <c r="B2498" s="17" t="n">
        <v>255728.96875</v>
      </c>
      <c r="C2498" s="17" t="n">
        <v>116306.3671875</v>
      </c>
      <c r="D2498" s="17" t="n">
        <v>130636.328125</v>
      </c>
      <c r="E2498" s="17" t="n">
        <v>148140.484375</v>
      </c>
      <c r="F2498" s="17" t="n">
        <v>97462.28125</v>
      </c>
      <c r="G2498" s="17" t="n">
        <v>63530.5703125</v>
      </c>
      <c r="H2498" s="17" t="n">
        <v>130498.390625</v>
      </c>
      <c r="I2498" s="17" t="n">
        <v>123225.90625</v>
      </c>
      <c r="J2498" s="17" t="n">
        <v>184449.203125</v>
      </c>
      <c r="K2498" s="17" t="n">
        <v>73953.2421875</v>
      </c>
      <c r="L2498" s="17" t="n">
        <v>161882.65625</v>
      </c>
      <c r="M2498" s="17" t="n">
        <v>131799.375</v>
      </c>
      <c r="N2498" s="3" t="n">
        <f aca="false">SUM(B2498:M2498)</f>
        <v>1617613.7734375</v>
      </c>
    </row>
    <row r="2499" customFormat="false" ht="12.75" hidden="false" customHeight="false" outlineLevel="0" collapsed="false">
      <c r="A2499" s="16" t="s">
        <v>2497</v>
      </c>
      <c r="B2499" s="17" t="n">
        <v>255728.96875</v>
      </c>
      <c r="C2499" s="17" t="n">
        <v>116306.3671875</v>
      </c>
      <c r="D2499" s="17" t="n">
        <v>130636.328125</v>
      </c>
      <c r="E2499" s="17" t="n">
        <v>148140.484375</v>
      </c>
      <c r="F2499" s="17" t="n">
        <v>97462.28125</v>
      </c>
      <c r="G2499" s="17" t="n">
        <v>63530.5703125</v>
      </c>
      <c r="H2499" s="17" t="n">
        <v>130498.390625</v>
      </c>
      <c r="I2499" s="17" t="n">
        <v>123225.90625</v>
      </c>
      <c r="J2499" s="17" t="n">
        <v>184449.203125</v>
      </c>
      <c r="K2499" s="17" t="n">
        <v>73953.2421875</v>
      </c>
      <c r="L2499" s="17" t="n">
        <v>161882.65625</v>
      </c>
      <c r="M2499" s="17" t="n">
        <v>131799.375</v>
      </c>
      <c r="N2499" s="3" t="n">
        <f aca="false">SUM(B2499:M2499)</f>
        <v>1617613.7734375</v>
      </c>
    </row>
    <row r="2500" customFormat="false" ht="12.75" hidden="false" customHeight="false" outlineLevel="0" collapsed="false">
      <c r="A2500" s="16" t="s">
        <v>2498</v>
      </c>
      <c r="B2500" s="17" t="n">
        <v>239386.96875</v>
      </c>
      <c r="C2500" s="17" t="n">
        <v>160091.40625</v>
      </c>
      <c r="D2500" s="17" t="n">
        <v>160064.046875</v>
      </c>
      <c r="E2500" s="17" t="n">
        <v>143250.265625</v>
      </c>
      <c r="F2500" s="17" t="n">
        <v>87051.734375</v>
      </c>
      <c r="G2500" s="17" t="n">
        <v>61880.25390625</v>
      </c>
      <c r="H2500" s="17" t="n">
        <v>123617.2265625</v>
      </c>
      <c r="I2500" s="17" t="n">
        <v>111044.25</v>
      </c>
      <c r="J2500" s="17" t="n">
        <v>154228.125</v>
      </c>
      <c r="K2500" s="17" t="n">
        <v>68271.5703125</v>
      </c>
      <c r="L2500" s="17" t="n">
        <v>144701.140625</v>
      </c>
      <c r="M2500" s="17" t="n">
        <v>116535.5859375</v>
      </c>
      <c r="N2500" s="3" t="n">
        <f aca="false">SUM(B2500:M2500)</f>
        <v>1570122.57421875</v>
      </c>
    </row>
    <row r="2501" customFormat="false" ht="12.75" hidden="false" customHeight="false" outlineLevel="0" collapsed="false">
      <c r="A2501" s="16" t="s">
        <v>2499</v>
      </c>
      <c r="B2501" s="17" t="n">
        <v>239386.96875</v>
      </c>
      <c r="C2501" s="17" t="n">
        <v>160091.40625</v>
      </c>
      <c r="D2501" s="17" t="n">
        <v>160064.046875</v>
      </c>
      <c r="E2501" s="17" t="n">
        <v>143250.265625</v>
      </c>
      <c r="F2501" s="17" t="n">
        <v>87051.734375</v>
      </c>
      <c r="G2501" s="17" t="n">
        <v>61880.25390625</v>
      </c>
      <c r="H2501" s="17" t="n">
        <v>123617.2265625</v>
      </c>
      <c r="I2501" s="17" t="n">
        <v>111044.25</v>
      </c>
      <c r="J2501" s="17" t="n">
        <v>154228.125</v>
      </c>
      <c r="K2501" s="17" t="n">
        <v>68271.5703125</v>
      </c>
      <c r="L2501" s="17" t="n">
        <v>144701.140625</v>
      </c>
      <c r="M2501" s="17" t="n">
        <v>116535.5859375</v>
      </c>
      <c r="N2501" s="3" t="n">
        <f aca="false">SUM(B2501:M2501)</f>
        <v>1570122.57421875</v>
      </c>
    </row>
    <row r="2502" customFormat="false" ht="12.75" hidden="false" customHeight="false" outlineLevel="0" collapsed="false">
      <c r="A2502" s="16" t="s">
        <v>2500</v>
      </c>
      <c r="B2502" s="17" t="n">
        <v>239386.96875</v>
      </c>
      <c r="C2502" s="17" t="n">
        <v>160091.40625</v>
      </c>
      <c r="D2502" s="17" t="n">
        <v>160064.046875</v>
      </c>
      <c r="E2502" s="17" t="n">
        <v>143250.265625</v>
      </c>
      <c r="F2502" s="17" t="n">
        <v>87051.734375</v>
      </c>
      <c r="G2502" s="17" t="n">
        <v>61880.25390625</v>
      </c>
      <c r="H2502" s="17" t="n">
        <v>123617.2265625</v>
      </c>
      <c r="I2502" s="17" t="n">
        <v>111044.25</v>
      </c>
      <c r="J2502" s="17" t="n">
        <v>154228.125</v>
      </c>
      <c r="K2502" s="17" t="n">
        <v>68271.5703125</v>
      </c>
      <c r="L2502" s="17" t="n">
        <v>144701.140625</v>
      </c>
      <c r="M2502" s="17" t="n">
        <v>116535.5859375</v>
      </c>
      <c r="N2502" s="3" t="n">
        <f aca="false">SUM(B2502:M2502)</f>
        <v>1570122.57421875</v>
      </c>
    </row>
    <row r="2503" customFormat="false" ht="12.75" hidden="false" customHeight="false" outlineLevel="0" collapsed="false">
      <c r="A2503" s="16" t="s">
        <v>2501</v>
      </c>
      <c r="B2503" s="17" t="n">
        <v>228146.171875</v>
      </c>
      <c r="C2503" s="17" t="n">
        <v>138831.71875</v>
      </c>
      <c r="D2503" s="17" t="n">
        <v>154105.140625</v>
      </c>
      <c r="E2503" s="17" t="n">
        <v>117869.34375</v>
      </c>
      <c r="F2503" s="17" t="n">
        <v>88856.5234375</v>
      </c>
      <c r="G2503" s="17" t="n">
        <v>56239.8125</v>
      </c>
      <c r="H2503" s="17" t="n">
        <v>114824.84375</v>
      </c>
      <c r="I2503" s="17" t="n">
        <v>98836.0859375</v>
      </c>
      <c r="J2503" s="17" t="n">
        <v>146164.21875</v>
      </c>
      <c r="K2503" s="17" t="n">
        <v>63008.57421875</v>
      </c>
      <c r="L2503" s="17" t="n">
        <v>120259.2265625</v>
      </c>
      <c r="M2503" s="17" t="n">
        <v>112518.609375</v>
      </c>
      <c r="N2503" s="3" t="n">
        <f aca="false">SUM(B2503:M2503)</f>
        <v>1439660.26953125</v>
      </c>
    </row>
    <row r="2504" customFormat="false" ht="12.75" hidden="false" customHeight="false" outlineLevel="0" collapsed="false">
      <c r="A2504" s="16" t="s">
        <v>2502</v>
      </c>
      <c r="B2504" s="17" t="n">
        <v>228146.171875</v>
      </c>
      <c r="C2504" s="17" t="n">
        <v>138831.71875</v>
      </c>
      <c r="D2504" s="17" t="n">
        <v>154105.140625</v>
      </c>
      <c r="E2504" s="17" t="n">
        <v>117869.34375</v>
      </c>
      <c r="F2504" s="17" t="n">
        <v>88856.5234375</v>
      </c>
      <c r="G2504" s="17" t="n">
        <v>56239.8125</v>
      </c>
      <c r="H2504" s="17" t="n">
        <v>114824.84375</v>
      </c>
      <c r="I2504" s="17" t="n">
        <v>98836.0859375</v>
      </c>
      <c r="J2504" s="17" t="n">
        <v>146164.21875</v>
      </c>
      <c r="K2504" s="17" t="n">
        <v>63008.57421875</v>
      </c>
      <c r="L2504" s="17" t="n">
        <v>120259.2265625</v>
      </c>
      <c r="M2504" s="17" t="n">
        <v>112518.609375</v>
      </c>
      <c r="N2504" s="3" t="n">
        <f aca="false">SUM(B2504:M2504)</f>
        <v>1439660.26953125</v>
      </c>
    </row>
    <row r="2505" customFormat="false" ht="12.75" hidden="false" customHeight="false" outlineLevel="0" collapsed="false">
      <c r="A2505" s="16" t="s">
        <v>2503</v>
      </c>
      <c r="B2505" s="17" t="n">
        <v>228146.171875</v>
      </c>
      <c r="C2505" s="17" t="n">
        <v>138831.71875</v>
      </c>
      <c r="D2505" s="17" t="n">
        <v>154105.140625</v>
      </c>
      <c r="E2505" s="17" t="n">
        <v>117869.34375</v>
      </c>
      <c r="F2505" s="17" t="n">
        <v>88856.5234375</v>
      </c>
      <c r="G2505" s="17" t="n">
        <v>56239.8125</v>
      </c>
      <c r="H2505" s="17" t="n">
        <v>114824.84375</v>
      </c>
      <c r="I2505" s="17" t="n">
        <v>98836.0859375</v>
      </c>
      <c r="J2505" s="17" t="n">
        <v>146164.21875</v>
      </c>
      <c r="K2505" s="17" t="n">
        <v>63008.57421875</v>
      </c>
      <c r="L2505" s="17" t="n">
        <v>120259.2265625</v>
      </c>
      <c r="M2505" s="17" t="n">
        <v>112518.609375</v>
      </c>
      <c r="N2505" s="3" t="n">
        <f aca="false">SUM(B2505:M2505)</f>
        <v>1439660.26953125</v>
      </c>
    </row>
    <row r="2506" customFormat="false" ht="12.75" hidden="false" customHeight="false" outlineLevel="0" collapsed="false">
      <c r="A2506" s="16" t="s">
        <v>2504</v>
      </c>
      <c r="B2506" s="17" t="n">
        <v>2881.60205078125</v>
      </c>
      <c r="C2506" s="17" t="n">
        <v>1760.125</v>
      </c>
      <c r="D2506" s="17" t="n">
        <v>1874.27294921875</v>
      </c>
      <c r="E2506" s="17" t="n">
        <v>1853.84802246094</v>
      </c>
      <c r="F2506" s="17" t="n">
        <v>1419.52697753906</v>
      </c>
      <c r="G2506" s="17" t="n">
        <v>926.625</v>
      </c>
      <c r="H2506" s="17" t="n">
        <v>1687.18798828125</v>
      </c>
      <c r="I2506" s="17" t="n">
        <v>1527.13903808594</v>
      </c>
      <c r="J2506" s="17" t="n">
        <v>2241.67309570313</v>
      </c>
      <c r="K2506" s="17" t="n">
        <v>1309.81201171875</v>
      </c>
      <c r="L2506" s="17" t="n">
        <v>2820.40600585938</v>
      </c>
      <c r="M2506" s="17" t="n">
        <v>3291</v>
      </c>
      <c r="N2506" s="3" t="n">
        <f aca="false">SUM(B2506:M2506)</f>
        <v>23593.2181396485</v>
      </c>
    </row>
    <row r="2507" customFormat="false" ht="12.75" hidden="false" customHeight="false" outlineLevel="0" collapsed="false">
      <c r="A2507" s="16" t="s">
        <v>2505</v>
      </c>
      <c r="B2507" s="17" t="n">
        <v>279580.5</v>
      </c>
      <c r="C2507" s="17" t="n">
        <v>138859.484375</v>
      </c>
      <c r="D2507" s="17" t="n">
        <v>171493.90625</v>
      </c>
      <c r="E2507" s="17" t="n">
        <v>159794.859375</v>
      </c>
      <c r="F2507" s="17" t="n">
        <v>103678.390625</v>
      </c>
      <c r="G2507" s="17" t="n">
        <v>65363.5703125</v>
      </c>
      <c r="H2507" s="17" t="n">
        <v>138562.078125</v>
      </c>
      <c r="I2507" s="17" t="n">
        <v>125661.0234375</v>
      </c>
      <c r="J2507" s="17" t="n">
        <v>182146.21875</v>
      </c>
      <c r="K2507" s="17" t="n">
        <v>82335.0625</v>
      </c>
      <c r="L2507" s="17" t="n">
        <v>176964.5</v>
      </c>
      <c r="M2507" s="17" t="n">
        <v>144524.84375</v>
      </c>
      <c r="N2507" s="3" t="n">
        <f aca="false">SUM(B2507:M2507)</f>
        <v>1768964.4375</v>
      </c>
    </row>
    <row r="2508" customFormat="false" ht="12.75" hidden="false" customHeight="false" outlineLevel="0" collapsed="false">
      <c r="A2508" s="16" t="s">
        <v>2506</v>
      </c>
      <c r="B2508" s="17" t="n">
        <v>279580.5</v>
      </c>
      <c r="C2508" s="17" t="n">
        <v>138859.484375</v>
      </c>
      <c r="D2508" s="17" t="n">
        <v>171493.90625</v>
      </c>
      <c r="E2508" s="17" t="n">
        <v>159794.859375</v>
      </c>
      <c r="F2508" s="17" t="n">
        <v>103678.390625</v>
      </c>
      <c r="G2508" s="17" t="n">
        <v>65363.5703125</v>
      </c>
      <c r="H2508" s="17" t="n">
        <v>138562.078125</v>
      </c>
      <c r="I2508" s="17" t="n">
        <v>125661.0234375</v>
      </c>
      <c r="J2508" s="17" t="n">
        <v>182146.21875</v>
      </c>
      <c r="K2508" s="17" t="n">
        <v>82335.0625</v>
      </c>
      <c r="L2508" s="17" t="n">
        <v>176964.5</v>
      </c>
      <c r="M2508" s="17" t="n">
        <v>144524.84375</v>
      </c>
      <c r="N2508" s="3" t="n">
        <f aca="false">SUM(B2508:M2508)</f>
        <v>1768964.4375</v>
      </c>
    </row>
    <row r="2509" customFormat="false" ht="12.75" hidden="false" customHeight="false" outlineLevel="0" collapsed="false">
      <c r="A2509" s="16" t="s">
        <v>2507</v>
      </c>
      <c r="B2509" s="17" t="n">
        <v>279580.5</v>
      </c>
      <c r="C2509" s="17" t="n">
        <v>138859.484375</v>
      </c>
      <c r="D2509" s="17" t="n">
        <v>171493.90625</v>
      </c>
      <c r="E2509" s="17" t="n">
        <v>159794.859375</v>
      </c>
      <c r="F2509" s="17" t="n">
        <v>103678.390625</v>
      </c>
      <c r="G2509" s="17" t="n">
        <v>65363.5703125</v>
      </c>
      <c r="H2509" s="17" t="n">
        <v>138562.078125</v>
      </c>
      <c r="I2509" s="17" t="n">
        <v>125661.0234375</v>
      </c>
      <c r="J2509" s="17" t="n">
        <v>182146.21875</v>
      </c>
      <c r="K2509" s="17" t="n">
        <v>82335.0625</v>
      </c>
      <c r="L2509" s="17" t="n">
        <v>176964.5</v>
      </c>
      <c r="M2509" s="17" t="n">
        <v>144524.84375</v>
      </c>
      <c r="N2509" s="3" t="n">
        <f aca="false">SUM(B2509:M2509)</f>
        <v>1768964.4375</v>
      </c>
    </row>
    <row r="2510" customFormat="false" ht="12.75" hidden="false" customHeight="false" outlineLevel="0" collapsed="false">
      <c r="A2510" s="16" t="s">
        <v>2508</v>
      </c>
      <c r="B2510" s="17" t="n">
        <v>279580.5</v>
      </c>
      <c r="C2510" s="17" t="n">
        <v>138859.484375</v>
      </c>
      <c r="D2510" s="17" t="n">
        <v>171493.90625</v>
      </c>
      <c r="E2510" s="17" t="n">
        <v>159794.859375</v>
      </c>
      <c r="F2510" s="17" t="n">
        <v>103678.390625</v>
      </c>
      <c r="G2510" s="17" t="n">
        <v>65363.5703125</v>
      </c>
      <c r="H2510" s="17" t="n">
        <v>138562.078125</v>
      </c>
      <c r="I2510" s="17" t="n">
        <v>125661.0234375</v>
      </c>
      <c r="J2510" s="17" t="n">
        <v>182146.21875</v>
      </c>
      <c r="K2510" s="17" t="n">
        <v>82335.0625</v>
      </c>
      <c r="L2510" s="17" t="n">
        <v>176964.5</v>
      </c>
      <c r="M2510" s="17" t="n">
        <v>144524.84375</v>
      </c>
      <c r="N2510" s="3" t="n">
        <f aca="false">SUM(B2510:M2510)</f>
        <v>1768964.4375</v>
      </c>
    </row>
    <row r="2511" customFormat="false" ht="12.75" hidden="false" customHeight="false" outlineLevel="0" collapsed="false">
      <c r="A2511" s="16" t="s">
        <v>2509</v>
      </c>
      <c r="B2511" s="17" t="n">
        <v>227781.765625</v>
      </c>
      <c r="C2511" s="17" t="n">
        <v>133134.546875</v>
      </c>
      <c r="D2511" s="17" t="n">
        <v>136656.34375</v>
      </c>
      <c r="E2511" s="17" t="n">
        <v>108863.859375</v>
      </c>
      <c r="F2511" s="17" t="n">
        <v>71602.9453125</v>
      </c>
      <c r="G2511" s="17" t="n">
        <v>44414.49609375</v>
      </c>
      <c r="H2511" s="17" t="n">
        <v>99774.9453125</v>
      </c>
      <c r="I2511" s="17" t="n">
        <v>87733.0703125</v>
      </c>
      <c r="J2511" s="17" t="n">
        <v>125333.7109375</v>
      </c>
      <c r="K2511" s="17" t="n">
        <v>51738.89453125</v>
      </c>
      <c r="L2511" s="17" t="n">
        <v>110050.765625</v>
      </c>
      <c r="M2511" s="17" t="n">
        <v>91051.859375</v>
      </c>
      <c r="N2511" s="3" t="n">
        <f aca="false">SUM(B2511:M2511)</f>
        <v>1288137.203125</v>
      </c>
    </row>
    <row r="2512" customFormat="false" ht="12.75" hidden="false" customHeight="false" outlineLevel="0" collapsed="false">
      <c r="A2512" s="16" t="s">
        <v>2510</v>
      </c>
      <c r="B2512" s="17" t="n">
        <v>227781.765625</v>
      </c>
      <c r="C2512" s="17" t="n">
        <v>133134.546875</v>
      </c>
      <c r="D2512" s="17" t="n">
        <v>136656.34375</v>
      </c>
      <c r="E2512" s="17" t="n">
        <v>108863.859375</v>
      </c>
      <c r="F2512" s="17" t="n">
        <v>71602.9453125</v>
      </c>
      <c r="G2512" s="17" t="n">
        <v>44414.49609375</v>
      </c>
      <c r="H2512" s="17" t="n">
        <v>99774.9453125</v>
      </c>
      <c r="I2512" s="17" t="n">
        <v>87733.0703125</v>
      </c>
      <c r="J2512" s="17" t="n">
        <v>125333.7109375</v>
      </c>
      <c r="K2512" s="17" t="n">
        <v>51738.89453125</v>
      </c>
      <c r="L2512" s="17" t="n">
        <v>110050.765625</v>
      </c>
      <c r="M2512" s="17" t="n">
        <v>91051.859375</v>
      </c>
      <c r="N2512" s="3" t="n">
        <f aca="false">SUM(B2512:M2512)</f>
        <v>1288137.203125</v>
      </c>
    </row>
    <row r="2513" customFormat="false" ht="12.75" hidden="false" customHeight="false" outlineLevel="0" collapsed="false">
      <c r="A2513" s="16" t="s">
        <v>2511</v>
      </c>
      <c r="B2513" s="17" t="n">
        <v>227781.765625</v>
      </c>
      <c r="C2513" s="17" t="n">
        <v>133134.546875</v>
      </c>
      <c r="D2513" s="17" t="n">
        <v>136656.34375</v>
      </c>
      <c r="E2513" s="17" t="n">
        <v>108863.859375</v>
      </c>
      <c r="F2513" s="17" t="n">
        <v>71602.9453125</v>
      </c>
      <c r="G2513" s="17" t="n">
        <v>44414.49609375</v>
      </c>
      <c r="H2513" s="17" t="n">
        <v>99774.9453125</v>
      </c>
      <c r="I2513" s="17" t="n">
        <v>87733.0703125</v>
      </c>
      <c r="J2513" s="17" t="n">
        <v>125333.7109375</v>
      </c>
      <c r="K2513" s="17" t="n">
        <v>51738.89453125</v>
      </c>
      <c r="L2513" s="17" t="n">
        <v>110050.765625</v>
      </c>
      <c r="M2513" s="17" t="n">
        <v>91051.859375</v>
      </c>
      <c r="N2513" s="3" t="n">
        <f aca="false">SUM(B2513:M2513)</f>
        <v>1288137.203125</v>
      </c>
    </row>
    <row r="2514" customFormat="false" ht="12.75" hidden="false" customHeight="false" outlineLevel="0" collapsed="false">
      <c r="A2514" s="16" t="s">
        <v>2512</v>
      </c>
      <c r="B2514" s="17" t="n">
        <v>227781.765625</v>
      </c>
      <c r="C2514" s="17" t="n">
        <v>133134.546875</v>
      </c>
      <c r="D2514" s="17" t="n">
        <v>136656.34375</v>
      </c>
      <c r="E2514" s="17" t="n">
        <v>108863.859375</v>
      </c>
      <c r="F2514" s="17" t="n">
        <v>71602.9453125</v>
      </c>
      <c r="G2514" s="17" t="n">
        <v>44414.49609375</v>
      </c>
      <c r="H2514" s="17" t="n">
        <v>99774.9453125</v>
      </c>
      <c r="I2514" s="17" t="n">
        <v>87733.0703125</v>
      </c>
      <c r="J2514" s="17" t="n">
        <v>125333.7109375</v>
      </c>
      <c r="K2514" s="17" t="n">
        <v>51738.89453125</v>
      </c>
      <c r="L2514" s="17" t="n">
        <v>110050.765625</v>
      </c>
      <c r="M2514" s="17" t="n">
        <v>91051.859375</v>
      </c>
      <c r="N2514" s="3" t="n">
        <f aca="false">SUM(B2514:M2514)</f>
        <v>1288137.203125</v>
      </c>
    </row>
    <row r="2515" customFormat="false" ht="12.75" hidden="false" customHeight="false" outlineLevel="0" collapsed="false">
      <c r="A2515" s="16" t="s">
        <v>2513</v>
      </c>
      <c r="B2515" s="17" t="n">
        <v>227781.765625</v>
      </c>
      <c r="C2515" s="17" t="n">
        <v>133134.546875</v>
      </c>
      <c r="D2515" s="17" t="n">
        <v>136656.34375</v>
      </c>
      <c r="E2515" s="17" t="n">
        <v>108863.859375</v>
      </c>
      <c r="F2515" s="17" t="n">
        <v>71602.9453125</v>
      </c>
      <c r="G2515" s="17" t="n">
        <v>44414.49609375</v>
      </c>
      <c r="H2515" s="17" t="n">
        <v>99774.9453125</v>
      </c>
      <c r="I2515" s="17" t="n">
        <v>87733.0703125</v>
      </c>
      <c r="J2515" s="17" t="n">
        <v>125333.7109375</v>
      </c>
      <c r="K2515" s="17" t="n">
        <v>51738.89453125</v>
      </c>
      <c r="L2515" s="17" t="n">
        <v>110050.765625</v>
      </c>
      <c r="M2515" s="17" t="n">
        <v>91051.859375</v>
      </c>
      <c r="N2515" s="3" t="n">
        <f aca="false">SUM(B2515:M2515)</f>
        <v>1288137.203125</v>
      </c>
    </row>
    <row r="2516" customFormat="false" ht="12.75" hidden="false" customHeight="false" outlineLevel="0" collapsed="false">
      <c r="A2516" s="16" t="s">
        <v>2514</v>
      </c>
      <c r="B2516" s="17" t="n">
        <v>267752.8125</v>
      </c>
      <c r="C2516" s="17" t="n">
        <v>159274.75</v>
      </c>
      <c r="D2516" s="17" t="n">
        <v>175656.109375</v>
      </c>
      <c r="E2516" s="17" t="n">
        <v>146672.828125</v>
      </c>
      <c r="F2516" s="17" t="n">
        <v>96988.15625</v>
      </c>
      <c r="G2516" s="17" t="n">
        <v>60373.83984375</v>
      </c>
      <c r="H2516" s="17" t="n">
        <v>129917.875</v>
      </c>
      <c r="I2516" s="17" t="n">
        <v>116570.9765625</v>
      </c>
      <c r="J2516" s="17" t="n">
        <v>170598.140625</v>
      </c>
      <c r="K2516" s="17" t="n">
        <v>67962.71875</v>
      </c>
      <c r="L2516" s="17" t="n">
        <v>139880.109375</v>
      </c>
      <c r="M2516" s="17" t="n">
        <v>124381.0703125</v>
      </c>
      <c r="N2516" s="3" t="n">
        <f aca="false">SUM(B2516:M2516)</f>
        <v>1656029.38671875</v>
      </c>
    </row>
    <row r="2517" customFormat="false" ht="12.75" hidden="false" customHeight="false" outlineLevel="0" collapsed="false">
      <c r="A2517" s="16" t="s">
        <v>2515</v>
      </c>
      <c r="B2517" s="17" t="n">
        <v>267752.8125</v>
      </c>
      <c r="C2517" s="17" t="n">
        <v>159274.75</v>
      </c>
      <c r="D2517" s="17" t="n">
        <v>175656.109375</v>
      </c>
      <c r="E2517" s="17" t="n">
        <v>146672.828125</v>
      </c>
      <c r="F2517" s="17" t="n">
        <v>96988.15625</v>
      </c>
      <c r="G2517" s="17" t="n">
        <v>60373.83984375</v>
      </c>
      <c r="H2517" s="17" t="n">
        <v>129917.875</v>
      </c>
      <c r="I2517" s="17" t="n">
        <v>116570.9765625</v>
      </c>
      <c r="J2517" s="17" t="n">
        <v>170598.140625</v>
      </c>
      <c r="K2517" s="17" t="n">
        <v>67962.71875</v>
      </c>
      <c r="L2517" s="17" t="n">
        <v>139880.109375</v>
      </c>
      <c r="M2517" s="17" t="n">
        <v>124381.0703125</v>
      </c>
      <c r="N2517" s="3" t="n">
        <f aca="false">SUM(B2517:M2517)</f>
        <v>1656029.38671875</v>
      </c>
    </row>
    <row r="2518" customFormat="false" ht="12.75" hidden="false" customHeight="false" outlineLevel="0" collapsed="false">
      <c r="A2518" s="16" t="s">
        <v>2516</v>
      </c>
      <c r="B2518" s="17" t="n">
        <v>267752.8125</v>
      </c>
      <c r="C2518" s="17" t="n">
        <v>159274.75</v>
      </c>
      <c r="D2518" s="17" t="n">
        <v>175656.109375</v>
      </c>
      <c r="E2518" s="17" t="n">
        <v>146672.828125</v>
      </c>
      <c r="F2518" s="17" t="n">
        <v>96988.15625</v>
      </c>
      <c r="G2518" s="17" t="n">
        <v>60373.83984375</v>
      </c>
      <c r="H2518" s="17" t="n">
        <v>129917.875</v>
      </c>
      <c r="I2518" s="17" t="n">
        <v>116570.9765625</v>
      </c>
      <c r="J2518" s="17" t="n">
        <v>170598.140625</v>
      </c>
      <c r="K2518" s="17" t="n">
        <v>67962.71875</v>
      </c>
      <c r="L2518" s="17" t="n">
        <v>139880.109375</v>
      </c>
      <c r="M2518" s="17" t="n">
        <v>124381.0703125</v>
      </c>
      <c r="N2518" s="3" t="n">
        <f aca="false">SUM(B2518:M2518)</f>
        <v>1656029.38671875</v>
      </c>
    </row>
    <row r="2519" customFormat="false" ht="12.75" hidden="false" customHeight="false" outlineLevel="0" collapsed="false">
      <c r="A2519" s="16" t="s">
        <v>2517</v>
      </c>
      <c r="B2519" s="17" t="n">
        <v>267752.8125</v>
      </c>
      <c r="C2519" s="17" t="n">
        <v>159274.75</v>
      </c>
      <c r="D2519" s="17" t="n">
        <v>175656.109375</v>
      </c>
      <c r="E2519" s="17" t="n">
        <v>146672.828125</v>
      </c>
      <c r="F2519" s="17" t="n">
        <v>96988.15625</v>
      </c>
      <c r="G2519" s="17" t="n">
        <v>60373.83984375</v>
      </c>
      <c r="H2519" s="17" t="n">
        <v>129917.875</v>
      </c>
      <c r="I2519" s="17" t="n">
        <v>116570.9765625</v>
      </c>
      <c r="J2519" s="17" t="n">
        <v>170598.140625</v>
      </c>
      <c r="K2519" s="17" t="n">
        <v>67962.71875</v>
      </c>
      <c r="L2519" s="17" t="n">
        <v>139880.109375</v>
      </c>
      <c r="M2519" s="17" t="n">
        <v>124381.0703125</v>
      </c>
      <c r="N2519" s="3" t="n">
        <f aca="false">SUM(B2519:M2519)</f>
        <v>1656029.38671875</v>
      </c>
    </row>
    <row r="2520" customFormat="false" ht="12.75" hidden="false" customHeight="false" outlineLevel="0" collapsed="false">
      <c r="A2520" s="16" t="s">
        <v>2518</v>
      </c>
      <c r="B2520" s="17" t="n">
        <v>267752.8125</v>
      </c>
      <c r="C2520" s="17" t="n">
        <v>159274.75</v>
      </c>
      <c r="D2520" s="17" t="n">
        <v>175656.109375</v>
      </c>
      <c r="E2520" s="17" t="n">
        <v>146672.828125</v>
      </c>
      <c r="F2520" s="17" t="n">
        <v>96988.15625</v>
      </c>
      <c r="G2520" s="17" t="n">
        <v>60373.83984375</v>
      </c>
      <c r="H2520" s="17" t="n">
        <v>129917.875</v>
      </c>
      <c r="I2520" s="17" t="n">
        <v>116570.9765625</v>
      </c>
      <c r="J2520" s="17" t="n">
        <v>170598.140625</v>
      </c>
      <c r="K2520" s="17" t="n">
        <v>67962.71875</v>
      </c>
      <c r="L2520" s="17" t="n">
        <v>139880.109375</v>
      </c>
      <c r="M2520" s="17" t="n">
        <v>124381.0703125</v>
      </c>
      <c r="N2520" s="3" t="n">
        <f aca="false">SUM(B2520:M2520)</f>
        <v>1656029.38671875</v>
      </c>
    </row>
    <row r="2521" customFormat="false" ht="12.75" hidden="false" customHeight="false" outlineLevel="0" collapsed="false">
      <c r="A2521" s="16" t="s">
        <v>2519</v>
      </c>
      <c r="B2521" s="17" t="n">
        <v>230057.0625</v>
      </c>
      <c r="C2521" s="17" t="n">
        <v>148883.65625</v>
      </c>
      <c r="D2521" s="17" t="n">
        <v>151163.640625</v>
      </c>
      <c r="E2521" s="17" t="n">
        <v>128328.9140625</v>
      </c>
      <c r="F2521" s="17" t="n">
        <v>80255.1875</v>
      </c>
      <c r="G2521" s="17" t="n">
        <v>53126.76953125</v>
      </c>
      <c r="H2521" s="17" t="n">
        <v>109945.1484375</v>
      </c>
      <c r="I2521" s="17" t="n">
        <v>97338.9140625</v>
      </c>
      <c r="J2521" s="17" t="n">
        <v>140854.59375</v>
      </c>
      <c r="K2521" s="17" t="n">
        <v>54217.984375</v>
      </c>
      <c r="L2521" s="17" t="n">
        <v>117881.46875</v>
      </c>
      <c r="M2521" s="17" t="n">
        <v>104839.6484375</v>
      </c>
      <c r="N2521" s="3" t="n">
        <f aca="false">SUM(B2521:M2521)</f>
        <v>1416892.98828125</v>
      </c>
    </row>
    <row r="2522" customFormat="false" ht="12.75" hidden="false" customHeight="false" outlineLevel="0" collapsed="false">
      <c r="A2522" s="16" t="s">
        <v>2520</v>
      </c>
      <c r="B2522" s="17" t="n">
        <v>230057.0625</v>
      </c>
      <c r="C2522" s="17" t="n">
        <v>148883.65625</v>
      </c>
      <c r="D2522" s="17" t="n">
        <v>151163.640625</v>
      </c>
      <c r="E2522" s="17" t="n">
        <v>128328.9140625</v>
      </c>
      <c r="F2522" s="17" t="n">
        <v>80255.1875</v>
      </c>
      <c r="G2522" s="17" t="n">
        <v>53126.76953125</v>
      </c>
      <c r="H2522" s="17" t="n">
        <v>109945.1484375</v>
      </c>
      <c r="I2522" s="17" t="n">
        <v>97338.9140625</v>
      </c>
      <c r="J2522" s="17" t="n">
        <v>140854.59375</v>
      </c>
      <c r="K2522" s="17" t="n">
        <v>54217.984375</v>
      </c>
      <c r="L2522" s="17" t="n">
        <v>117881.46875</v>
      </c>
      <c r="M2522" s="17" t="n">
        <v>104839.6484375</v>
      </c>
      <c r="N2522" s="3" t="n">
        <f aca="false">SUM(B2522:M2522)</f>
        <v>1416892.98828125</v>
      </c>
    </row>
    <row r="2523" customFormat="false" ht="12.75" hidden="false" customHeight="false" outlineLevel="0" collapsed="false">
      <c r="A2523" s="16" t="s">
        <v>2521</v>
      </c>
      <c r="B2523" s="17" t="n">
        <v>230057.0625</v>
      </c>
      <c r="C2523" s="17" t="n">
        <v>148883.65625</v>
      </c>
      <c r="D2523" s="17" t="n">
        <v>151163.640625</v>
      </c>
      <c r="E2523" s="17" t="n">
        <v>128328.9140625</v>
      </c>
      <c r="F2523" s="17" t="n">
        <v>80255.1875</v>
      </c>
      <c r="G2523" s="17" t="n">
        <v>53126.76953125</v>
      </c>
      <c r="H2523" s="17" t="n">
        <v>109945.1484375</v>
      </c>
      <c r="I2523" s="17" t="n">
        <v>97338.9140625</v>
      </c>
      <c r="J2523" s="17" t="n">
        <v>140854.59375</v>
      </c>
      <c r="K2523" s="17" t="n">
        <v>54217.984375</v>
      </c>
      <c r="L2523" s="17" t="n">
        <v>117881.46875</v>
      </c>
      <c r="M2523" s="17" t="n">
        <v>104839.6484375</v>
      </c>
      <c r="N2523" s="3" t="n">
        <f aca="false">SUM(B2523:M2523)</f>
        <v>1416892.98828125</v>
      </c>
    </row>
    <row r="2524" customFormat="false" ht="12.75" hidden="false" customHeight="false" outlineLevel="0" collapsed="false">
      <c r="A2524" s="16" t="s">
        <v>2522</v>
      </c>
      <c r="B2524" s="17" t="n">
        <v>230057.0625</v>
      </c>
      <c r="C2524" s="17" t="n">
        <v>148883.65625</v>
      </c>
      <c r="D2524" s="17" t="n">
        <v>151163.640625</v>
      </c>
      <c r="E2524" s="17" t="n">
        <v>128328.9140625</v>
      </c>
      <c r="F2524" s="17" t="n">
        <v>80255.1875</v>
      </c>
      <c r="G2524" s="17" t="n">
        <v>53126.76953125</v>
      </c>
      <c r="H2524" s="17" t="n">
        <v>109945.1484375</v>
      </c>
      <c r="I2524" s="17" t="n">
        <v>97338.9140625</v>
      </c>
      <c r="J2524" s="17" t="n">
        <v>140854.59375</v>
      </c>
      <c r="K2524" s="17" t="n">
        <v>54217.984375</v>
      </c>
      <c r="L2524" s="17" t="n">
        <v>117881.46875</v>
      </c>
      <c r="M2524" s="17" t="n">
        <v>104839.6484375</v>
      </c>
      <c r="N2524" s="3" t="n">
        <f aca="false">SUM(B2524:M2524)</f>
        <v>1416892.98828125</v>
      </c>
    </row>
    <row r="2525" customFormat="false" ht="12.75" hidden="false" customHeight="false" outlineLevel="0" collapsed="false">
      <c r="A2525" s="16" t="s">
        <v>2523</v>
      </c>
      <c r="B2525" s="17" t="n">
        <v>230057.0625</v>
      </c>
      <c r="C2525" s="17" t="n">
        <v>148883.65625</v>
      </c>
      <c r="D2525" s="17" t="n">
        <v>151163.640625</v>
      </c>
      <c r="E2525" s="17" t="n">
        <v>128328.9140625</v>
      </c>
      <c r="F2525" s="17" t="n">
        <v>80255.1875</v>
      </c>
      <c r="G2525" s="17" t="n">
        <v>53126.76953125</v>
      </c>
      <c r="H2525" s="17" t="n">
        <v>109945.1484375</v>
      </c>
      <c r="I2525" s="17" t="n">
        <v>97338.9140625</v>
      </c>
      <c r="J2525" s="17" t="n">
        <v>140854.59375</v>
      </c>
      <c r="K2525" s="17" t="n">
        <v>54217.984375</v>
      </c>
      <c r="L2525" s="17" t="n">
        <v>117881.46875</v>
      </c>
      <c r="M2525" s="17" t="n">
        <v>104839.6484375</v>
      </c>
      <c r="N2525" s="3" t="n">
        <f aca="false">SUM(B2525:M2525)</f>
        <v>1416892.98828125</v>
      </c>
    </row>
    <row r="2526" customFormat="false" ht="12.75" hidden="false" customHeight="false" outlineLevel="0" collapsed="false">
      <c r="A2526" s="16" t="s">
        <v>2524</v>
      </c>
      <c r="B2526" s="17" t="n">
        <v>176573.140625</v>
      </c>
      <c r="C2526" s="17" t="n">
        <v>127153.7578125</v>
      </c>
      <c r="D2526" s="17" t="n">
        <v>151804.40625</v>
      </c>
      <c r="E2526" s="17" t="n">
        <v>132021.890625</v>
      </c>
      <c r="F2526" s="17" t="n">
        <v>82198.828125</v>
      </c>
      <c r="G2526" s="17" t="n">
        <v>50250.53125</v>
      </c>
      <c r="H2526" s="17" t="n">
        <v>122117.1875</v>
      </c>
      <c r="I2526" s="17" t="n">
        <v>99709.015625</v>
      </c>
      <c r="J2526" s="17" t="n">
        <v>156991.359375</v>
      </c>
      <c r="K2526" s="17" t="n">
        <v>56076.4921875</v>
      </c>
      <c r="L2526" s="17" t="n">
        <v>134292.234375</v>
      </c>
      <c r="M2526" s="17" t="n">
        <v>111718.3046875</v>
      </c>
      <c r="N2526" s="3" t="n">
        <f aca="false">SUM(B2526:M2526)</f>
        <v>1400907.1484375</v>
      </c>
    </row>
    <row r="2527" customFormat="false" ht="12.75" hidden="false" customHeight="false" outlineLevel="0" collapsed="false">
      <c r="A2527" s="16" t="s">
        <v>2525</v>
      </c>
      <c r="B2527" s="17" t="n">
        <v>176573.140625</v>
      </c>
      <c r="C2527" s="17" t="n">
        <v>127153.7578125</v>
      </c>
      <c r="D2527" s="17" t="n">
        <v>151804.40625</v>
      </c>
      <c r="E2527" s="17" t="n">
        <v>132021.890625</v>
      </c>
      <c r="F2527" s="17" t="n">
        <v>82198.828125</v>
      </c>
      <c r="G2527" s="17" t="n">
        <v>50250.53125</v>
      </c>
      <c r="H2527" s="17" t="n">
        <v>122117.1875</v>
      </c>
      <c r="I2527" s="17" t="n">
        <v>99709.015625</v>
      </c>
      <c r="J2527" s="17" t="n">
        <v>156991.359375</v>
      </c>
      <c r="K2527" s="17" t="n">
        <v>56076.4921875</v>
      </c>
      <c r="L2527" s="17" t="n">
        <v>134292.234375</v>
      </c>
      <c r="M2527" s="17" t="n">
        <v>111718.3046875</v>
      </c>
      <c r="N2527" s="3" t="n">
        <f aca="false">SUM(B2527:M2527)</f>
        <v>1400907.1484375</v>
      </c>
    </row>
    <row r="2528" customFormat="false" ht="12.75" hidden="false" customHeight="false" outlineLevel="0" collapsed="false">
      <c r="A2528" s="16" t="s">
        <v>2526</v>
      </c>
      <c r="B2528" s="17" t="n">
        <v>176573.140625</v>
      </c>
      <c r="C2528" s="17" t="n">
        <v>127153.7578125</v>
      </c>
      <c r="D2528" s="17" t="n">
        <v>151804.40625</v>
      </c>
      <c r="E2528" s="17" t="n">
        <v>132021.890625</v>
      </c>
      <c r="F2528" s="17" t="n">
        <v>82198.828125</v>
      </c>
      <c r="G2528" s="17" t="n">
        <v>50250.53125</v>
      </c>
      <c r="H2528" s="17" t="n">
        <v>122117.1875</v>
      </c>
      <c r="I2528" s="17" t="n">
        <v>99709.015625</v>
      </c>
      <c r="J2528" s="17" t="n">
        <v>156991.359375</v>
      </c>
      <c r="K2528" s="17" t="n">
        <v>56076.4921875</v>
      </c>
      <c r="L2528" s="17" t="n">
        <v>134292.234375</v>
      </c>
      <c r="M2528" s="17" t="n">
        <v>111718.3046875</v>
      </c>
      <c r="N2528" s="3" t="n">
        <f aca="false">SUM(B2528:M2528)</f>
        <v>1400907.1484375</v>
      </c>
    </row>
    <row r="2529" customFormat="false" ht="12.75" hidden="false" customHeight="false" outlineLevel="0" collapsed="false">
      <c r="A2529" s="16" t="s">
        <v>2527</v>
      </c>
      <c r="B2529" s="17" t="n">
        <v>253656.3125</v>
      </c>
      <c r="C2529" s="17" t="n">
        <v>152063.875</v>
      </c>
      <c r="D2529" s="17" t="n">
        <v>152734.34375</v>
      </c>
      <c r="E2529" s="17" t="n">
        <v>124300.0625</v>
      </c>
      <c r="F2529" s="17" t="n">
        <v>81897.2578125</v>
      </c>
      <c r="G2529" s="17" t="n">
        <v>44158.6796875</v>
      </c>
      <c r="H2529" s="17" t="n">
        <v>116995.640625</v>
      </c>
      <c r="I2529" s="17" t="n">
        <v>96613.7421875</v>
      </c>
      <c r="J2529" s="17" t="n">
        <v>153979.921875</v>
      </c>
      <c r="K2529" s="17" t="n">
        <v>57194.30078125</v>
      </c>
      <c r="L2529" s="17" t="n">
        <v>130572.71875</v>
      </c>
      <c r="M2529" s="17" t="n">
        <v>113844.0390625</v>
      </c>
      <c r="N2529" s="3" t="n">
        <f aca="false">SUM(B2529:M2529)</f>
        <v>1478010.89453125</v>
      </c>
    </row>
    <row r="2530" customFormat="false" ht="12.75" hidden="false" customHeight="false" outlineLevel="0" collapsed="false">
      <c r="A2530" s="16" t="s">
        <v>2528</v>
      </c>
      <c r="B2530" s="17" t="n">
        <v>253656.3125</v>
      </c>
      <c r="C2530" s="17" t="n">
        <v>152063.875</v>
      </c>
      <c r="D2530" s="17" t="n">
        <v>152734.34375</v>
      </c>
      <c r="E2530" s="17" t="n">
        <v>124300.0625</v>
      </c>
      <c r="F2530" s="17" t="n">
        <v>81897.2578125</v>
      </c>
      <c r="G2530" s="17" t="n">
        <v>44158.6796875</v>
      </c>
      <c r="H2530" s="17" t="n">
        <v>116995.640625</v>
      </c>
      <c r="I2530" s="17" t="n">
        <v>96613.7421875</v>
      </c>
      <c r="J2530" s="17" t="n">
        <v>153979.921875</v>
      </c>
      <c r="K2530" s="17" t="n">
        <v>57194.30078125</v>
      </c>
      <c r="L2530" s="17" t="n">
        <v>130572.71875</v>
      </c>
      <c r="M2530" s="17" t="n">
        <v>113844.0390625</v>
      </c>
      <c r="N2530" s="3" t="n">
        <f aca="false">SUM(B2530:M2530)</f>
        <v>1478010.89453125</v>
      </c>
    </row>
    <row r="2531" customFormat="false" ht="12.75" hidden="false" customHeight="false" outlineLevel="0" collapsed="false">
      <c r="A2531" s="16" t="s">
        <v>2529</v>
      </c>
      <c r="B2531" s="17" t="n">
        <v>269522.8125</v>
      </c>
      <c r="C2531" s="17" t="n">
        <v>164999.3125</v>
      </c>
      <c r="D2531" s="17" t="n">
        <v>177843.390625</v>
      </c>
      <c r="E2531" s="17" t="n">
        <v>139813.34375</v>
      </c>
      <c r="F2531" s="17" t="n">
        <v>104802.40625</v>
      </c>
      <c r="G2531" s="17" t="n">
        <v>60141.828125</v>
      </c>
      <c r="H2531" s="17" t="n">
        <v>128110.1171875</v>
      </c>
      <c r="I2531" s="17" t="n">
        <v>112234.3203125</v>
      </c>
      <c r="J2531" s="17" t="n">
        <v>164060.671875</v>
      </c>
      <c r="K2531" s="17" t="n">
        <v>80540.03125</v>
      </c>
      <c r="L2531" s="17" t="n">
        <v>157195.15625</v>
      </c>
      <c r="M2531" s="17" t="n">
        <v>143128.546875</v>
      </c>
      <c r="N2531" s="3" t="n">
        <f aca="false">SUM(B2531:M2531)</f>
        <v>1702391.9375</v>
      </c>
    </row>
    <row r="2532" customFormat="false" ht="12.75" hidden="false" customHeight="false" outlineLevel="0" collapsed="false">
      <c r="A2532" s="16" t="s">
        <v>2530</v>
      </c>
      <c r="B2532" s="17" t="n">
        <v>294223.84375</v>
      </c>
      <c r="C2532" s="17" t="n">
        <v>164663.0625</v>
      </c>
      <c r="D2532" s="17" t="n">
        <v>194324.203125</v>
      </c>
      <c r="E2532" s="17" t="n">
        <v>150315.5</v>
      </c>
      <c r="F2532" s="17" t="n">
        <v>115316.609375</v>
      </c>
      <c r="G2532" s="17" t="n">
        <v>63364.5</v>
      </c>
      <c r="H2532" s="17" t="n">
        <v>141098.28125</v>
      </c>
      <c r="I2532" s="17" t="n">
        <v>123621.2421875</v>
      </c>
      <c r="J2532" s="17" t="n">
        <v>178957.6875</v>
      </c>
      <c r="K2532" s="17" t="n">
        <v>87481.96875</v>
      </c>
      <c r="L2532" s="17" t="n">
        <v>167794.09375</v>
      </c>
      <c r="M2532" s="17" t="n">
        <v>153042.375</v>
      </c>
      <c r="N2532" s="3" t="n">
        <f aca="false">SUM(B2532:M2532)</f>
        <v>1834203.3671875</v>
      </c>
    </row>
    <row r="2533" customFormat="false" ht="12.75" hidden="false" customHeight="false" outlineLevel="0" collapsed="false">
      <c r="A2533" s="16" t="s">
        <v>2531</v>
      </c>
      <c r="B2533" s="17" t="n">
        <v>274264.5</v>
      </c>
      <c r="C2533" s="17" t="n">
        <v>146563.9375</v>
      </c>
      <c r="D2533" s="17" t="n">
        <v>167344.65625</v>
      </c>
      <c r="E2533" s="17" t="n">
        <v>134073.90625</v>
      </c>
      <c r="F2533" s="17" t="n">
        <v>99220.84375</v>
      </c>
      <c r="G2533" s="17" t="n">
        <v>48371.46875</v>
      </c>
      <c r="H2533" s="17" t="n">
        <v>122296.53125</v>
      </c>
      <c r="I2533" s="17" t="n">
        <v>111309.1171875</v>
      </c>
      <c r="J2533" s="17" t="n">
        <v>164114.5625</v>
      </c>
      <c r="K2533" s="17" t="n">
        <v>76035</v>
      </c>
      <c r="L2533" s="17" t="n">
        <v>144974.328125</v>
      </c>
      <c r="M2533" s="17" t="n">
        <v>138812.203125</v>
      </c>
      <c r="N2533" s="3" t="n">
        <f aca="false">SUM(B2533:M2533)</f>
        <v>1627381.0546875</v>
      </c>
    </row>
    <row r="2534" customFormat="false" ht="12.75" hidden="false" customHeight="false" outlineLevel="0" collapsed="false">
      <c r="A2534" s="16" t="s">
        <v>2532</v>
      </c>
      <c r="B2534" s="17" t="n">
        <v>289165.9375</v>
      </c>
      <c r="C2534" s="17" t="n">
        <v>157965.296875</v>
      </c>
      <c r="D2534" s="17" t="n">
        <v>186644.4375</v>
      </c>
      <c r="E2534" s="17" t="n">
        <v>139193.625</v>
      </c>
      <c r="F2534" s="17" t="n">
        <v>108124.75</v>
      </c>
      <c r="G2534" s="17" t="n">
        <v>58443.21875</v>
      </c>
      <c r="H2534" s="17" t="n">
        <v>129726.046875</v>
      </c>
      <c r="I2534" s="17" t="n">
        <v>114625.6328125</v>
      </c>
      <c r="J2534" s="17" t="n">
        <v>165784.765625</v>
      </c>
      <c r="K2534" s="17" t="n">
        <v>82675.796875</v>
      </c>
      <c r="L2534" s="17" t="n">
        <v>152918.75</v>
      </c>
      <c r="M2534" s="17" t="n">
        <v>148167.875</v>
      </c>
      <c r="N2534" s="3" t="n">
        <f aca="false">SUM(B2534:M2534)</f>
        <v>1733436.1328125</v>
      </c>
    </row>
    <row r="2535" customFormat="false" ht="12.75" hidden="false" customHeight="false" outlineLevel="0" collapsed="false">
      <c r="A2535" s="16" t="s">
        <v>2533</v>
      </c>
      <c r="B2535" s="17" t="n">
        <v>221558.203125</v>
      </c>
      <c r="C2535" s="17" t="n">
        <v>158055.828125</v>
      </c>
      <c r="D2535" s="17" t="n">
        <v>150449.90625</v>
      </c>
      <c r="E2535" s="17" t="n">
        <v>129216.15625</v>
      </c>
      <c r="F2535" s="17" t="n">
        <v>81545.4375</v>
      </c>
      <c r="G2535" s="17" t="n">
        <v>46307.984375</v>
      </c>
      <c r="H2535" s="17" t="n">
        <v>115343.375</v>
      </c>
      <c r="I2535" s="17" t="n">
        <v>101859.359375</v>
      </c>
      <c r="J2535" s="17" t="n">
        <v>156475.53125</v>
      </c>
      <c r="K2535" s="17" t="n">
        <v>61742.3984375</v>
      </c>
      <c r="L2535" s="17" t="n">
        <v>139745.8125</v>
      </c>
      <c r="M2535" s="17" t="n">
        <v>108404.671875</v>
      </c>
      <c r="N2535" s="3" t="n">
        <f aca="false">SUM(B2535:M2535)</f>
        <v>1470704.6640625</v>
      </c>
    </row>
    <row r="2536" customFormat="false" ht="12.75" hidden="false" customHeight="false" outlineLevel="0" collapsed="false">
      <c r="A2536" s="16" t="s">
        <v>2534</v>
      </c>
      <c r="B2536" s="17" t="n">
        <v>221558.203125</v>
      </c>
      <c r="C2536" s="17" t="n">
        <v>158055.828125</v>
      </c>
      <c r="D2536" s="17" t="n">
        <v>150449.90625</v>
      </c>
      <c r="E2536" s="17" t="n">
        <v>129216.15625</v>
      </c>
      <c r="F2536" s="17" t="n">
        <v>81545.4375</v>
      </c>
      <c r="G2536" s="17" t="n">
        <v>46307.984375</v>
      </c>
      <c r="H2536" s="17" t="n">
        <v>115343.375</v>
      </c>
      <c r="I2536" s="17" t="n">
        <v>101859.359375</v>
      </c>
      <c r="J2536" s="17" t="n">
        <v>156475.53125</v>
      </c>
      <c r="K2536" s="17" t="n">
        <v>61742.3984375</v>
      </c>
      <c r="L2536" s="17" t="n">
        <v>139745.8125</v>
      </c>
      <c r="M2536" s="17" t="n">
        <v>108404.671875</v>
      </c>
      <c r="N2536" s="3" t="n">
        <f aca="false">SUM(B2536:M2536)</f>
        <v>1470704.6640625</v>
      </c>
    </row>
    <row r="2537" customFormat="false" ht="12.75" hidden="false" customHeight="false" outlineLevel="0" collapsed="false">
      <c r="A2537" s="16" t="s">
        <v>2535</v>
      </c>
      <c r="B2537" s="17" t="n">
        <v>221558.203125</v>
      </c>
      <c r="C2537" s="17" t="n">
        <v>158055.828125</v>
      </c>
      <c r="D2537" s="17" t="n">
        <v>150449.90625</v>
      </c>
      <c r="E2537" s="17" t="n">
        <v>129216.15625</v>
      </c>
      <c r="F2537" s="17" t="n">
        <v>81545.4375</v>
      </c>
      <c r="G2537" s="17" t="n">
        <v>46307.984375</v>
      </c>
      <c r="H2537" s="17" t="n">
        <v>115343.375</v>
      </c>
      <c r="I2537" s="17" t="n">
        <v>101859.359375</v>
      </c>
      <c r="J2537" s="17" t="n">
        <v>156475.53125</v>
      </c>
      <c r="K2537" s="17" t="n">
        <v>61742.3984375</v>
      </c>
      <c r="L2537" s="17" t="n">
        <v>139745.8125</v>
      </c>
      <c r="M2537" s="17" t="n">
        <v>108404.671875</v>
      </c>
      <c r="N2537" s="3" t="n">
        <f aca="false">SUM(B2537:M2537)</f>
        <v>1470704.6640625</v>
      </c>
    </row>
    <row r="2538" customFormat="false" ht="12.75" hidden="false" customHeight="false" outlineLevel="0" collapsed="false">
      <c r="A2538" s="16" t="s">
        <v>2536</v>
      </c>
      <c r="B2538" s="17" t="n">
        <v>221558.203125</v>
      </c>
      <c r="C2538" s="17" t="n">
        <v>158055.828125</v>
      </c>
      <c r="D2538" s="17" t="n">
        <v>150449.90625</v>
      </c>
      <c r="E2538" s="17" t="n">
        <v>129216.15625</v>
      </c>
      <c r="F2538" s="17" t="n">
        <v>81545.4375</v>
      </c>
      <c r="G2538" s="17" t="n">
        <v>46307.984375</v>
      </c>
      <c r="H2538" s="17" t="n">
        <v>115343.375</v>
      </c>
      <c r="I2538" s="17" t="n">
        <v>101859.359375</v>
      </c>
      <c r="J2538" s="17" t="n">
        <v>156475.53125</v>
      </c>
      <c r="K2538" s="17" t="n">
        <v>61742.3984375</v>
      </c>
      <c r="L2538" s="17" t="n">
        <v>139745.8125</v>
      </c>
      <c r="M2538" s="17" t="n">
        <v>108404.671875</v>
      </c>
      <c r="N2538" s="3" t="n">
        <f aca="false">SUM(B2538:M2538)</f>
        <v>1470704.6640625</v>
      </c>
    </row>
    <row r="2539" customFormat="false" ht="12.75" hidden="false" customHeight="false" outlineLevel="0" collapsed="false">
      <c r="A2539" s="16" t="s">
        <v>2537</v>
      </c>
      <c r="B2539" s="17" t="n">
        <v>221558.203125</v>
      </c>
      <c r="C2539" s="17" t="n">
        <v>158055.828125</v>
      </c>
      <c r="D2539" s="17" t="n">
        <v>150449.90625</v>
      </c>
      <c r="E2539" s="17" t="n">
        <v>129216.15625</v>
      </c>
      <c r="F2539" s="17" t="n">
        <v>81545.4375</v>
      </c>
      <c r="G2539" s="17" t="n">
        <v>46307.984375</v>
      </c>
      <c r="H2539" s="17" t="n">
        <v>115343.375</v>
      </c>
      <c r="I2539" s="17" t="n">
        <v>101859.359375</v>
      </c>
      <c r="J2539" s="17" t="n">
        <v>156475.53125</v>
      </c>
      <c r="K2539" s="17" t="n">
        <v>61742.3984375</v>
      </c>
      <c r="L2539" s="17" t="n">
        <v>139745.8125</v>
      </c>
      <c r="M2539" s="17" t="n">
        <v>108404.671875</v>
      </c>
      <c r="N2539" s="3" t="n">
        <f aca="false">SUM(B2539:M2539)</f>
        <v>1470704.6640625</v>
      </c>
    </row>
    <row r="2540" customFormat="false" ht="12.75" hidden="false" customHeight="false" outlineLevel="0" collapsed="false">
      <c r="A2540" s="16" t="s">
        <v>2538</v>
      </c>
      <c r="B2540" s="17" t="n">
        <v>274916.96875</v>
      </c>
      <c r="C2540" s="17" t="n">
        <v>152603.734375</v>
      </c>
      <c r="D2540" s="17" t="n">
        <v>174856.578125</v>
      </c>
      <c r="E2540" s="17" t="n">
        <v>131719.8125</v>
      </c>
      <c r="F2540" s="17" t="n">
        <v>94544.3984375</v>
      </c>
      <c r="G2540" s="17" t="n">
        <v>57727.078125</v>
      </c>
      <c r="H2540" s="17" t="n">
        <v>112850.21875</v>
      </c>
      <c r="I2540" s="17" t="n">
        <v>110723.8671875</v>
      </c>
      <c r="J2540" s="17" t="n">
        <v>120470.890625</v>
      </c>
      <c r="K2540" s="17" t="n">
        <v>71459.84375</v>
      </c>
      <c r="L2540" s="17" t="n">
        <v>150202.90625</v>
      </c>
      <c r="M2540" s="17" t="n">
        <v>117827.4453125</v>
      </c>
      <c r="N2540" s="3" t="n">
        <f aca="false">SUM(B2540:M2540)</f>
        <v>1569903.7421875</v>
      </c>
    </row>
    <row r="2541" customFormat="false" ht="12.75" hidden="false" customHeight="false" outlineLevel="0" collapsed="false">
      <c r="A2541" s="16" t="s">
        <v>2539</v>
      </c>
      <c r="B2541" s="17" t="n">
        <v>264511.25</v>
      </c>
      <c r="C2541" s="17" t="n">
        <v>149501.8125</v>
      </c>
      <c r="D2541" s="17" t="n">
        <v>163525.71875</v>
      </c>
      <c r="E2541" s="17" t="n">
        <v>136974.5</v>
      </c>
      <c r="F2541" s="17" t="n">
        <v>88278.296875</v>
      </c>
      <c r="G2541" s="17" t="n">
        <v>56381.72265625</v>
      </c>
      <c r="H2541" s="17" t="n">
        <v>108640.21875</v>
      </c>
      <c r="I2541" s="17" t="n">
        <v>104640.421875</v>
      </c>
      <c r="J2541" s="17" t="n">
        <v>120681.5</v>
      </c>
      <c r="K2541" s="17" t="n">
        <v>65460.59765625</v>
      </c>
      <c r="L2541" s="17" t="n">
        <v>151965.609375</v>
      </c>
      <c r="M2541" s="17" t="n">
        <v>115449.2265625</v>
      </c>
      <c r="N2541" s="3" t="n">
        <f aca="false">SUM(B2541:M2541)</f>
        <v>1526010.875</v>
      </c>
    </row>
    <row r="2542" customFormat="false" ht="12.75" hidden="false" customHeight="false" outlineLevel="0" collapsed="false">
      <c r="A2542" s="16" t="s">
        <v>2540</v>
      </c>
      <c r="B2542" s="17" t="n">
        <v>247882.890625</v>
      </c>
      <c r="C2542" s="17" t="n">
        <v>139630.140625</v>
      </c>
      <c r="D2542" s="17" t="n">
        <v>156157.171875</v>
      </c>
      <c r="E2542" s="17" t="n">
        <v>134053.34375</v>
      </c>
      <c r="F2542" s="17" t="n">
        <v>82394.265625</v>
      </c>
      <c r="G2542" s="17" t="n">
        <v>51829.33984375</v>
      </c>
      <c r="H2542" s="17" t="n">
        <v>96975.2890625</v>
      </c>
      <c r="I2542" s="17" t="n">
        <v>97740.078125</v>
      </c>
      <c r="J2542" s="17" t="n">
        <v>118873.8671875</v>
      </c>
      <c r="K2542" s="17" t="n">
        <v>62104.8671875</v>
      </c>
      <c r="L2542" s="17" t="n">
        <v>141633.15625</v>
      </c>
      <c r="M2542" s="17" t="n">
        <v>109354.7421875</v>
      </c>
      <c r="N2542" s="3" t="n">
        <f aca="false">SUM(B2542:M2542)</f>
        <v>1438629.15234375</v>
      </c>
    </row>
    <row r="2543" customFormat="false" ht="12.75" hidden="false" customHeight="false" outlineLevel="0" collapsed="false">
      <c r="A2543" s="16" t="s">
        <v>2541</v>
      </c>
      <c r="B2543" s="17" t="n">
        <v>267775.21875</v>
      </c>
      <c r="C2543" s="17" t="n">
        <v>138521.40625</v>
      </c>
      <c r="D2543" s="17" t="n">
        <v>158673.90625</v>
      </c>
      <c r="E2543" s="17" t="n">
        <v>122368.78125</v>
      </c>
      <c r="F2543" s="17" t="n">
        <v>88843.890625</v>
      </c>
      <c r="G2543" s="17" t="n">
        <v>51400.51953125</v>
      </c>
      <c r="H2543" s="17" t="n">
        <v>113748.7265625</v>
      </c>
      <c r="I2543" s="17" t="n">
        <v>97388.9609375</v>
      </c>
      <c r="J2543" s="17" t="n">
        <v>151922.46875</v>
      </c>
      <c r="K2543" s="17" t="n">
        <v>64246.67578125</v>
      </c>
      <c r="L2543" s="17" t="n">
        <v>140643.046875</v>
      </c>
      <c r="M2543" s="17" t="n">
        <v>132382.671875</v>
      </c>
      <c r="N2543" s="3" t="n">
        <f aca="false">SUM(B2543:M2543)</f>
        <v>1527916.2734375</v>
      </c>
    </row>
    <row r="2544" customFormat="false" ht="12.75" hidden="false" customHeight="false" outlineLevel="0" collapsed="false">
      <c r="A2544" s="16" t="s">
        <v>2542</v>
      </c>
      <c r="B2544" s="17" t="n">
        <v>274473.65625</v>
      </c>
      <c r="C2544" s="17" t="n">
        <v>135122.078125</v>
      </c>
      <c r="D2544" s="17" t="n">
        <v>163032.765625</v>
      </c>
      <c r="E2544" s="17" t="n">
        <v>130163.984375</v>
      </c>
      <c r="F2544" s="17" t="n">
        <v>60649.78125</v>
      </c>
      <c r="G2544" s="17" t="n">
        <v>51405.17578125</v>
      </c>
      <c r="H2544" s="17" t="n">
        <v>118133.1796875</v>
      </c>
      <c r="I2544" s="17" t="n">
        <v>97835.015625</v>
      </c>
      <c r="J2544" s="17" t="n">
        <v>150293.890625</v>
      </c>
      <c r="K2544" s="17" t="n">
        <v>65501.703125</v>
      </c>
      <c r="L2544" s="17" t="n">
        <v>140436.890625</v>
      </c>
      <c r="M2544" s="17" t="n">
        <v>132154.921875</v>
      </c>
      <c r="N2544" s="3" t="n">
        <f aca="false">SUM(B2544:M2544)</f>
        <v>1519203.04296875</v>
      </c>
    </row>
    <row r="2545" customFormat="false" ht="12.75" hidden="false" customHeight="false" outlineLevel="0" collapsed="false">
      <c r="A2545" s="16" t="s">
        <v>2543</v>
      </c>
      <c r="B2545" s="17" t="n">
        <v>264166.25</v>
      </c>
      <c r="C2545" s="17" t="n">
        <v>134098.890625</v>
      </c>
      <c r="D2545" s="17" t="n">
        <v>158021.546875</v>
      </c>
      <c r="E2545" s="17" t="n">
        <v>130947.7421875</v>
      </c>
      <c r="F2545" s="17" t="n">
        <v>90589.8984375</v>
      </c>
      <c r="G2545" s="17" t="n">
        <v>52444.1640625</v>
      </c>
      <c r="H2545" s="17" t="n">
        <v>117913.6796875</v>
      </c>
      <c r="I2545" s="17" t="n">
        <v>99749.1640625</v>
      </c>
      <c r="J2545" s="17" t="n">
        <v>145644.15625</v>
      </c>
      <c r="K2545" s="17" t="n">
        <v>66764.875</v>
      </c>
      <c r="L2545" s="17" t="n">
        <v>139618.578125</v>
      </c>
      <c r="M2545" s="17" t="n">
        <v>129547.203125</v>
      </c>
      <c r="N2545" s="3" t="n">
        <f aca="false">SUM(B2545:M2545)</f>
        <v>1529506.1484375</v>
      </c>
    </row>
    <row r="2546" customFormat="false" ht="12.75" hidden="false" customHeight="false" outlineLevel="0" collapsed="false">
      <c r="A2546" s="16" t="s">
        <v>2544</v>
      </c>
      <c r="B2546" s="17" t="n">
        <v>190138.5</v>
      </c>
      <c r="C2546" s="17" t="n">
        <v>128819.703125</v>
      </c>
      <c r="D2546" s="17" t="n">
        <v>146513.765625</v>
      </c>
      <c r="E2546" s="17" t="n">
        <v>124766.453125</v>
      </c>
      <c r="F2546" s="17" t="n">
        <v>83405.0234375</v>
      </c>
      <c r="G2546" s="17" t="n">
        <v>48556.92578125</v>
      </c>
      <c r="H2546" s="17" t="n">
        <v>110301.5703125</v>
      </c>
      <c r="I2546" s="17" t="n">
        <v>91406.5</v>
      </c>
      <c r="J2546" s="17" t="n">
        <v>134252</v>
      </c>
      <c r="K2546" s="17" t="n">
        <v>61423.60546875</v>
      </c>
      <c r="L2546" s="17" t="n">
        <v>130002.3671875</v>
      </c>
      <c r="M2546" s="17" t="n">
        <v>121498.625</v>
      </c>
      <c r="N2546" s="3" t="n">
        <f aca="false">SUM(B2546:M2546)</f>
        <v>1371085.0390625</v>
      </c>
    </row>
    <row r="2547" customFormat="false" ht="12.75" hidden="false" customHeight="false" outlineLevel="0" collapsed="false">
      <c r="A2547" s="16" t="s">
        <v>2545</v>
      </c>
      <c r="B2547" s="17" t="n">
        <v>251147.421875</v>
      </c>
      <c r="C2547" s="17" t="n">
        <v>156052.15625</v>
      </c>
      <c r="D2547" s="17" t="n">
        <v>156800.59375</v>
      </c>
      <c r="E2547" s="17" t="n">
        <v>154987.953125</v>
      </c>
      <c r="F2547" s="17" t="n">
        <v>86414.0625</v>
      </c>
      <c r="G2547" s="17" t="n">
        <v>59817.578125</v>
      </c>
      <c r="H2547" s="17" t="n">
        <v>124526.7578125</v>
      </c>
      <c r="I2547" s="17" t="n">
        <v>113345.5625</v>
      </c>
      <c r="J2547" s="17" t="n">
        <v>167978.6875</v>
      </c>
      <c r="K2547" s="17" t="n">
        <v>71486.78125</v>
      </c>
      <c r="L2547" s="17" t="n">
        <v>142675</v>
      </c>
      <c r="M2547" s="17" t="n">
        <v>121940.8984375</v>
      </c>
      <c r="N2547" s="3" t="n">
        <f aca="false">SUM(B2547:M2547)</f>
        <v>1607173.453125</v>
      </c>
    </row>
    <row r="2548" customFormat="false" ht="12.75" hidden="false" customHeight="false" outlineLevel="0" collapsed="false">
      <c r="A2548" s="16" t="s">
        <v>2546</v>
      </c>
      <c r="B2548" s="17" t="n">
        <v>262620.28125</v>
      </c>
      <c r="C2548" s="17" t="n">
        <v>143995.078125</v>
      </c>
      <c r="D2548" s="17" t="n">
        <v>151394.0625</v>
      </c>
      <c r="E2548" s="17" t="n">
        <v>135899.8125</v>
      </c>
      <c r="F2548" s="17" t="n">
        <v>87353.7578125</v>
      </c>
      <c r="G2548" s="17" t="n">
        <v>54989.71875</v>
      </c>
      <c r="H2548" s="17" t="n">
        <v>112995.2421875</v>
      </c>
      <c r="I2548" s="17" t="n">
        <v>100389.7578125</v>
      </c>
      <c r="J2548" s="17" t="n">
        <v>151061.703125</v>
      </c>
      <c r="K2548" s="17" t="n">
        <v>66255</v>
      </c>
      <c r="L2548" s="17" t="n">
        <v>145731</v>
      </c>
      <c r="M2548" s="17" t="n">
        <v>116731.0625</v>
      </c>
      <c r="N2548" s="3" t="n">
        <f aca="false">SUM(B2548:M2548)</f>
        <v>1529416.4765625</v>
      </c>
    </row>
    <row r="2549" customFormat="false" ht="12.75" hidden="false" customHeight="false" outlineLevel="0" collapsed="false">
      <c r="A2549" s="16" t="s">
        <v>2547</v>
      </c>
      <c r="B2549" s="17" t="n">
        <v>298645.125</v>
      </c>
      <c r="C2549" s="17" t="n">
        <v>178559.234375</v>
      </c>
      <c r="D2549" s="17" t="n">
        <v>166189.1875</v>
      </c>
      <c r="E2549" s="17" t="n">
        <v>159811.90625</v>
      </c>
      <c r="F2549" s="17" t="n">
        <v>104582.3671875</v>
      </c>
      <c r="G2549" s="17" t="n">
        <v>67275.4609375</v>
      </c>
      <c r="H2549" s="17" t="n">
        <v>144117.375</v>
      </c>
      <c r="I2549" s="17" t="n">
        <v>126968.4296875</v>
      </c>
      <c r="J2549" s="17" t="n">
        <v>194179.03125</v>
      </c>
      <c r="K2549" s="17" t="n">
        <v>86507.5703125</v>
      </c>
      <c r="L2549" s="17" t="n">
        <v>178634.65625</v>
      </c>
      <c r="M2549" s="17" t="n">
        <v>148283.453125</v>
      </c>
      <c r="N2549" s="3" t="n">
        <f aca="false">SUM(B2549:M2549)</f>
        <v>1853753.796875</v>
      </c>
    </row>
    <row r="2550" customFormat="false" ht="12.75" hidden="false" customHeight="false" outlineLevel="0" collapsed="false">
      <c r="A2550" s="16" t="s">
        <v>2548</v>
      </c>
      <c r="B2550" s="17" t="n">
        <v>298645.125</v>
      </c>
      <c r="C2550" s="17" t="n">
        <v>178559.234375</v>
      </c>
      <c r="D2550" s="17" t="n">
        <v>166189.1875</v>
      </c>
      <c r="E2550" s="17" t="n">
        <v>159811.90625</v>
      </c>
      <c r="F2550" s="17" t="n">
        <v>104582.3671875</v>
      </c>
      <c r="G2550" s="17" t="n">
        <v>67275.4609375</v>
      </c>
      <c r="H2550" s="17" t="n">
        <v>144117.375</v>
      </c>
      <c r="I2550" s="17" t="n">
        <v>126968.4296875</v>
      </c>
      <c r="J2550" s="17" t="n">
        <v>194179.03125</v>
      </c>
      <c r="K2550" s="17" t="n">
        <v>86507.5703125</v>
      </c>
      <c r="L2550" s="17" t="n">
        <v>178634.65625</v>
      </c>
      <c r="M2550" s="17" t="n">
        <v>148283.453125</v>
      </c>
      <c r="N2550" s="3" t="n">
        <f aca="false">SUM(B2550:M2550)</f>
        <v>1853753.796875</v>
      </c>
    </row>
    <row r="2551" customFormat="false" ht="12.75" hidden="false" customHeight="false" outlineLevel="0" collapsed="false">
      <c r="A2551" s="16" t="s">
        <v>2549</v>
      </c>
      <c r="B2551" s="17" t="n">
        <v>298645.125</v>
      </c>
      <c r="C2551" s="17" t="n">
        <v>178559.234375</v>
      </c>
      <c r="D2551" s="17" t="n">
        <v>166189.1875</v>
      </c>
      <c r="E2551" s="17" t="n">
        <v>159811.90625</v>
      </c>
      <c r="F2551" s="17" t="n">
        <v>104582.3671875</v>
      </c>
      <c r="G2551" s="17" t="n">
        <v>67275.4609375</v>
      </c>
      <c r="H2551" s="17" t="n">
        <v>144117.375</v>
      </c>
      <c r="I2551" s="17" t="n">
        <v>126968.4296875</v>
      </c>
      <c r="J2551" s="17" t="n">
        <v>194179.03125</v>
      </c>
      <c r="K2551" s="17" t="n">
        <v>86507.5703125</v>
      </c>
      <c r="L2551" s="17" t="n">
        <v>178634.65625</v>
      </c>
      <c r="M2551" s="17" t="n">
        <v>148283.453125</v>
      </c>
      <c r="N2551" s="3" t="n">
        <f aca="false">SUM(B2551:M2551)</f>
        <v>1853753.796875</v>
      </c>
    </row>
    <row r="2552" customFormat="false" ht="12.75" hidden="false" customHeight="false" outlineLevel="0" collapsed="false">
      <c r="A2552" s="16" t="s">
        <v>2550</v>
      </c>
      <c r="B2552" s="17" t="n">
        <v>298645.125</v>
      </c>
      <c r="C2552" s="17" t="n">
        <v>178559.234375</v>
      </c>
      <c r="D2552" s="17" t="n">
        <v>166189.1875</v>
      </c>
      <c r="E2552" s="17" t="n">
        <v>159811.90625</v>
      </c>
      <c r="F2552" s="17" t="n">
        <v>104582.3671875</v>
      </c>
      <c r="G2552" s="17" t="n">
        <v>67275.4609375</v>
      </c>
      <c r="H2552" s="17" t="n">
        <v>144117.375</v>
      </c>
      <c r="I2552" s="17" t="n">
        <v>126968.4296875</v>
      </c>
      <c r="J2552" s="17" t="n">
        <v>194179.03125</v>
      </c>
      <c r="K2552" s="17" t="n">
        <v>86507.5703125</v>
      </c>
      <c r="L2552" s="17" t="n">
        <v>178634.65625</v>
      </c>
      <c r="M2552" s="17" t="n">
        <v>148283.453125</v>
      </c>
      <c r="N2552" s="3" t="n">
        <f aca="false">SUM(B2552:M2552)</f>
        <v>1853753.796875</v>
      </c>
    </row>
    <row r="2553" customFormat="false" ht="12.75" hidden="false" customHeight="false" outlineLevel="0" collapsed="false">
      <c r="A2553" s="16" t="s">
        <v>2551</v>
      </c>
      <c r="B2553" s="17" t="n">
        <v>265932.96875</v>
      </c>
      <c r="C2553" s="17" t="n">
        <v>184071.609375</v>
      </c>
      <c r="D2553" s="17" t="n">
        <v>164278.5625</v>
      </c>
      <c r="E2553" s="17" t="n">
        <v>154873.625</v>
      </c>
      <c r="F2553" s="17" t="n">
        <v>86542.8984375</v>
      </c>
      <c r="G2553" s="17" t="n">
        <v>63491.75</v>
      </c>
      <c r="H2553" s="17" t="n">
        <v>126588.421875</v>
      </c>
      <c r="I2553" s="17" t="n">
        <v>114921.2109375</v>
      </c>
      <c r="J2553" s="17" t="n">
        <v>158278.234375</v>
      </c>
      <c r="K2553" s="17" t="n">
        <v>76403.2265625</v>
      </c>
      <c r="L2553" s="17" t="n">
        <v>159153.3125</v>
      </c>
      <c r="M2553" s="17" t="n">
        <v>121732.96875</v>
      </c>
      <c r="N2553" s="3" t="n">
        <f aca="false">SUM(B2553:M2553)</f>
        <v>1676268.7890625</v>
      </c>
    </row>
    <row r="2554" customFormat="false" ht="12.75" hidden="false" customHeight="false" outlineLevel="0" collapsed="false">
      <c r="A2554" s="16" t="s">
        <v>2552</v>
      </c>
      <c r="B2554" s="17" t="n">
        <v>260100.796875</v>
      </c>
      <c r="C2554" s="17" t="n">
        <v>147255.0625</v>
      </c>
      <c r="D2554" s="17" t="n">
        <v>158430.421875</v>
      </c>
      <c r="E2554" s="17" t="n">
        <v>138384.96875</v>
      </c>
      <c r="F2554" s="17" t="n">
        <v>87467.7734375</v>
      </c>
      <c r="G2554" s="17" t="n">
        <v>57677.5</v>
      </c>
      <c r="H2554" s="17" t="n">
        <v>121394.7265625</v>
      </c>
      <c r="I2554" s="17" t="n">
        <v>104632.0390625</v>
      </c>
      <c r="J2554" s="17" t="n">
        <v>150789.21875</v>
      </c>
      <c r="K2554" s="17" t="n">
        <v>51714.73828125</v>
      </c>
      <c r="L2554" s="17" t="n">
        <v>133168.875</v>
      </c>
      <c r="M2554" s="17" t="n">
        <v>112384.8203125</v>
      </c>
      <c r="N2554" s="3" t="n">
        <f aca="false">SUM(B2554:M2554)</f>
        <v>1523400.94140625</v>
      </c>
    </row>
    <row r="2555" customFormat="false" ht="12.75" hidden="false" customHeight="false" outlineLevel="0" collapsed="false">
      <c r="A2555" s="16" t="s">
        <v>2553</v>
      </c>
      <c r="B2555" s="17" t="n">
        <v>260100.796875</v>
      </c>
      <c r="C2555" s="17" t="n">
        <v>147255.0625</v>
      </c>
      <c r="D2555" s="17" t="n">
        <v>158430.421875</v>
      </c>
      <c r="E2555" s="17" t="n">
        <v>138384.96875</v>
      </c>
      <c r="F2555" s="17" t="n">
        <v>87467.7734375</v>
      </c>
      <c r="G2555" s="17" t="n">
        <v>57677.5</v>
      </c>
      <c r="H2555" s="17" t="n">
        <v>121394.7265625</v>
      </c>
      <c r="I2555" s="17" t="n">
        <v>104632.0390625</v>
      </c>
      <c r="J2555" s="17" t="n">
        <v>150789.21875</v>
      </c>
      <c r="K2555" s="17" t="n">
        <v>51714.73828125</v>
      </c>
      <c r="L2555" s="17" t="n">
        <v>133168.875</v>
      </c>
      <c r="M2555" s="17" t="n">
        <v>112384.8203125</v>
      </c>
      <c r="N2555" s="3" t="n">
        <f aca="false">SUM(B2555:M2555)</f>
        <v>1523400.94140625</v>
      </c>
    </row>
    <row r="2556" customFormat="false" ht="12.75" hidden="false" customHeight="false" outlineLevel="0" collapsed="false">
      <c r="A2556" s="16" t="s">
        <v>2554</v>
      </c>
      <c r="B2556" s="17" t="n">
        <v>260100.796875</v>
      </c>
      <c r="C2556" s="17" t="n">
        <v>147255.0625</v>
      </c>
      <c r="D2556" s="17" t="n">
        <v>158430.421875</v>
      </c>
      <c r="E2556" s="17" t="n">
        <v>138384.96875</v>
      </c>
      <c r="F2556" s="17" t="n">
        <v>87467.7734375</v>
      </c>
      <c r="G2556" s="17" t="n">
        <v>57677.5</v>
      </c>
      <c r="H2556" s="17" t="n">
        <v>121394.7265625</v>
      </c>
      <c r="I2556" s="17" t="n">
        <v>104632.0390625</v>
      </c>
      <c r="J2556" s="17" t="n">
        <v>150789.21875</v>
      </c>
      <c r="K2556" s="17" t="n">
        <v>51714.73828125</v>
      </c>
      <c r="L2556" s="17" t="n">
        <v>133168.875</v>
      </c>
      <c r="M2556" s="17" t="n">
        <v>112384.8203125</v>
      </c>
      <c r="N2556" s="3" t="n">
        <f aca="false">SUM(B2556:M2556)</f>
        <v>1523400.94140625</v>
      </c>
    </row>
    <row r="2557" customFormat="false" ht="12.75" hidden="false" customHeight="false" outlineLevel="0" collapsed="false">
      <c r="A2557" s="16" t="s">
        <v>2555</v>
      </c>
      <c r="B2557" s="17" t="n">
        <v>260100.796875</v>
      </c>
      <c r="C2557" s="17" t="n">
        <v>147255.0625</v>
      </c>
      <c r="D2557" s="17" t="n">
        <v>158430.421875</v>
      </c>
      <c r="E2557" s="17" t="n">
        <v>138384.96875</v>
      </c>
      <c r="F2557" s="17" t="n">
        <v>87467.7734375</v>
      </c>
      <c r="G2557" s="17" t="n">
        <v>57677.5</v>
      </c>
      <c r="H2557" s="17" t="n">
        <v>121394.7265625</v>
      </c>
      <c r="I2557" s="17" t="n">
        <v>104632.0390625</v>
      </c>
      <c r="J2557" s="17" t="n">
        <v>150789.21875</v>
      </c>
      <c r="K2557" s="17" t="n">
        <v>51714.73828125</v>
      </c>
      <c r="L2557" s="17" t="n">
        <v>133168.875</v>
      </c>
      <c r="M2557" s="17" t="n">
        <v>112384.8203125</v>
      </c>
      <c r="N2557" s="3" t="n">
        <f aca="false">SUM(B2557:M2557)</f>
        <v>1523400.94140625</v>
      </c>
    </row>
    <row r="2558" customFormat="false" ht="12.75" hidden="false" customHeight="false" outlineLevel="0" collapsed="false">
      <c r="A2558" s="16" t="s">
        <v>2556</v>
      </c>
      <c r="B2558" s="17" t="n">
        <v>272921.78125</v>
      </c>
      <c r="C2558" s="17" t="n">
        <v>153299.09375</v>
      </c>
      <c r="D2558" s="17" t="n">
        <v>165384.625</v>
      </c>
      <c r="E2558" s="17" t="n">
        <v>137099.671875</v>
      </c>
      <c r="F2558" s="17" t="n">
        <v>90857.203125</v>
      </c>
      <c r="G2558" s="17" t="n">
        <v>56982.70703125</v>
      </c>
      <c r="H2558" s="17" t="n">
        <v>124523.3046875</v>
      </c>
      <c r="I2558" s="17" t="n">
        <v>111275.5859375</v>
      </c>
      <c r="J2558" s="17" t="n">
        <v>167470.796875</v>
      </c>
      <c r="K2558" s="17" t="n">
        <v>64417.21484375</v>
      </c>
      <c r="L2558" s="17" t="n">
        <v>130195.4765625</v>
      </c>
      <c r="M2558" s="17" t="n">
        <v>122093.4921875</v>
      </c>
      <c r="N2558" s="3" t="n">
        <f aca="false">SUM(B2558:M2558)</f>
        <v>1596520.953125</v>
      </c>
    </row>
    <row r="2559" customFormat="false" ht="12.75" hidden="false" customHeight="false" outlineLevel="0" collapsed="false">
      <c r="A2559" s="16" t="s">
        <v>2557</v>
      </c>
      <c r="B2559" s="17" t="n">
        <v>272921.78125</v>
      </c>
      <c r="C2559" s="17" t="n">
        <v>153299.09375</v>
      </c>
      <c r="D2559" s="17" t="n">
        <v>165384.625</v>
      </c>
      <c r="E2559" s="17" t="n">
        <v>137099.671875</v>
      </c>
      <c r="F2559" s="17" t="n">
        <v>90857.203125</v>
      </c>
      <c r="G2559" s="17" t="n">
        <v>56982.70703125</v>
      </c>
      <c r="H2559" s="17" t="n">
        <v>124523.3046875</v>
      </c>
      <c r="I2559" s="17" t="n">
        <v>111275.5859375</v>
      </c>
      <c r="J2559" s="17" t="n">
        <v>167470.796875</v>
      </c>
      <c r="K2559" s="17" t="n">
        <v>64417.21484375</v>
      </c>
      <c r="L2559" s="17" t="n">
        <v>130195.4765625</v>
      </c>
      <c r="M2559" s="17" t="n">
        <v>122093.4921875</v>
      </c>
      <c r="N2559" s="3" t="n">
        <f aca="false">SUM(B2559:M2559)</f>
        <v>1596520.953125</v>
      </c>
    </row>
    <row r="2560" customFormat="false" ht="12.75" hidden="false" customHeight="false" outlineLevel="0" collapsed="false">
      <c r="A2560" s="16" t="s">
        <v>2558</v>
      </c>
      <c r="B2560" s="17" t="n">
        <v>272921.78125</v>
      </c>
      <c r="C2560" s="17" t="n">
        <v>153299.09375</v>
      </c>
      <c r="D2560" s="17" t="n">
        <v>165384.625</v>
      </c>
      <c r="E2560" s="17" t="n">
        <v>137099.671875</v>
      </c>
      <c r="F2560" s="17" t="n">
        <v>90857.203125</v>
      </c>
      <c r="G2560" s="17" t="n">
        <v>56982.70703125</v>
      </c>
      <c r="H2560" s="17" t="n">
        <v>124523.3046875</v>
      </c>
      <c r="I2560" s="17" t="n">
        <v>111275.5859375</v>
      </c>
      <c r="J2560" s="17" t="n">
        <v>167470.796875</v>
      </c>
      <c r="K2560" s="17" t="n">
        <v>64417.21484375</v>
      </c>
      <c r="L2560" s="17" t="n">
        <v>130195.4765625</v>
      </c>
      <c r="M2560" s="17" t="n">
        <v>122093.4921875</v>
      </c>
      <c r="N2560" s="3" t="n">
        <f aca="false">SUM(B2560:M2560)</f>
        <v>1596520.953125</v>
      </c>
    </row>
    <row r="2561" customFormat="false" ht="12.75" hidden="false" customHeight="false" outlineLevel="0" collapsed="false">
      <c r="A2561" s="16" t="s">
        <v>2559</v>
      </c>
      <c r="B2561" s="17" t="n">
        <v>237590.578125</v>
      </c>
      <c r="C2561" s="17" t="n">
        <v>0</v>
      </c>
      <c r="D2561" s="17" t="n">
        <v>0</v>
      </c>
      <c r="E2561" s="17" t="n">
        <v>0</v>
      </c>
      <c r="F2561" s="17" t="n">
        <v>0</v>
      </c>
      <c r="G2561" s="17" t="n">
        <v>51106.73046875</v>
      </c>
      <c r="H2561" s="17" t="n">
        <v>125280.5234375</v>
      </c>
      <c r="I2561" s="17" t="n">
        <v>104130.703125</v>
      </c>
      <c r="J2561" s="17" t="n">
        <v>146560.5</v>
      </c>
      <c r="K2561" s="17" t="n">
        <v>61312.6796875</v>
      </c>
      <c r="L2561" s="17" t="n">
        <v>132732.78125</v>
      </c>
      <c r="M2561" s="17" t="n">
        <v>64912.6796875</v>
      </c>
      <c r="N2561" s="3" t="n">
        <f aca="false">SUM(B2561:M2561)</f>
        <v>923627.17578125</v>
      </c>
    </row>
    <row r="2562" customFormat="false" ht="12.75" hidden="false" customHeight="false" outlineLevel="0" collapsed="false">
      <c r="A2562" s="16" t="s">
        <v>2560</v>
      </c>
      <c r="B2562" s="17" t="n">
        <v>202623.671875</v>
      </c>
      <c r="C2562" s="17" t="n">
        <v>173200.515625</v>
      </c>
      <c r="D2562" s="17" t="n">
        <v>169020.484375</v>
      </c>
      <c r="E2562" s="17" t="n">
        <v>147728.4375</v>
      </c>
      <c r="F2562" s="17" t="n">
        <v>91353.3125</v>
      </c>
      <c r="G2562" s="17" t="n">
        <v>61249.62890625</v>
      </c>
      <c r="H2562" s="17" t="n">
        <v>129952.6484375</v>
      </c>
      <c r="I2562" s="17" t="n">
        <v>111239.5625</v>
      </c>
      <c r="J2562" s="17" t="n">
        <v>160969.578125</v>
      </c>
      <c r="K2562" s="17" t="n">
        <v>75559.5</v>
      </c>
      <c r="L2562" s="17" t="n">
        <v>159597.3125</v>
      </c>
      <c r="M2562" s="17" t="n">
        <v>127827.3515625</v>
      </c>
      <c r="N2562" s="3" t="n">
        <f aca="false">SUM(B2562:M2562)</f>
        <v>1610322.00390625</v>
      </c>
    </row>
    <row r="2563" customFormat="false" ht="12.75" hidden="false" customHeight="false" outlineLevel="0" collapsed="false">
      <c r="A2563" s="16" t="s">
        <v>2561</v>
      </c>
      <c r="B2563" s="17" t="n">
        <v>2763.52197265625</v>
      </c>
      <c r="C2563" s="17" t="n">
        <v>1688.01293945313</v>
      </c>
      <c r="D2563" s="17" t="n">
        <v>1797.46496582031</v>
      </c>
      <c r="E2563" s="17" t="n">
        <v>1983.61401367188</v>
      </c>
      <c r="F2563" s="17" t="n">
        <v>1518.89294433594</v>
      </c>
      <c r="G2563" s="17" t="n">
        <v>991.492980957031</v>
      </c>
      <c r="H2563" s="17" t="n">
        <v>2082.09399414063</v>
      </c>
      <c r="I2563" s="17" t="n">
        <v>1884.57800292969</v>
      </c>
      <c r="J2563" s="17" t="n">
        <v>2766.32788085938</v>
      </c>
      <c r="K2563" s="17" t="n">
        <v>1309.81201171875</v>
      </c>
      <c r="L2563" s="17" t="n">
        <v>2820.40600585938</v>
      </c>
      <c r="M2563" s="17" t="n">
        <v>3068</v>
      </c>
      <c r="N2563" s="3" t="n">
        <f aca="false">SUM(B2563:M2563)</f>
        <v>24674.2177124024</v>
      </c>
    </row>
    <row r="2564" customFormat="false" ht="12.75" hidden="false" customHeight="false" outlineLevel="0" collapsed="false">
      <c r="A2564" s="16" t="s">
        <v>2562</v>
      </c>
      <c r="B2564" s="17" t="n">
        <v>249202.640625</v>
      </c>
      <c r="C2564" s="17" t="n">
        <v>146785.515625</v>
      </c>
      <c r="D2564" s="17" t="n">
        <v>162941.046875</v>
      </c>
      <c r="E2564" s="17" t="n">
        <v>122482.4296875</v>
      </c>
      <c r="F2564" s="17" t="n">
        <v>72644.3671875</v>
      </c>
      <c r="G2564" s="17" t="n">
        <v>50369.359375</v>
      </c>
      <c r="H2564" s="17" t="n">
        <v>115869.4375</v>
      </c>
      <c r="I2564" s="17" t="n">
        <v>92466.1875</v>
      </c>
      <c r="J2564" s="17" t="n">
        <v>131995.984375</v>
      </c>
      <c r="K2564" s="17" t="n">
        <v>63089.08984375</v>
      </c>
      <c r="L2564" s="17" t="n">
        <v>115468.8828125</v>
      </c>
      <c r="M2564" s="17" t="n">
        <v>95271.7890625</v>
      </c>
      <c r="N2564" s="3" t="n">
        <f aca="false">SUM(B2564:M2564)</f>
        <v>1418586.73046875</v>
      </c>
    </row>
    <row r="2565" customFormat="false" ht="12.75" hidden="false" customHeight="false" outlineLevel="0" collapsed="false">
      <c r="A2565" s="16" t="s">
        <v>2563</v>
      </c>
      <c r="B2565" s="17" t="n">
        <v>252895.09375</v>
      </c>
      <c r="C2565" s="17" t="n">
        <v>145096.09375</v>
      </c>
      <c r="D2565" s="17" t="n">
        <v>170751.125</v>
      </c>
      <c r="E2565" s="17" t="n">
        <v>132872.375</v>
      </c>
      <c r="F2565" s="17" t="n">
        <v>91782.75</v>
      </c>
      <c r="G2565" s="17" t="n">
        <v>56606.828125</v>
      </c>
      <c r="H2565" s="17" t="n">
        <v>113627.4765625</v>
      </c>
      <c r="I2565" s="17" t="n">
        <v>98392.453125</v>
      </c>
      <c r="J2565" s="17" t="n">
        <v>156519.375</v>
      </c>
      <c r="K2565" s="17" t="n">
        <v>62869.7890625</v>
      </c>
      <c r="L2565" s="17" t="n">
        <v>135433.296875</v>
      </c>
      <c r="M2565" s="17" t="n">
        <v>112918.9375</v>
      </c>
      <c r="N2565" s="3" t="n">
        <f aca="false">SUM(B2565:M2565)</f>
        <v>1529765.59375</v>
      </c>
    </row>
    <row r="2566" customFormat="false" ht="12.75" hidden="false" customHeight="false" outlineLevel="0" collapsed="false">
      <c r="A2566" s="16" t="s">
        <v>2564</v>
      </c>
      <c r="B2566" s="17" t="n">
        <v>258433.8125</v>
      </c>
      <c r="C2566" s="17" t="n">
        <v>152599.90625</v>
      </c>
      <c r="D2566" s="17" t="n">
        <v>172321.671875</v>
      </c>
      <c r="E2566" s="17" t="n">
        <v>140034.28125</v>
      </c>
      <c r="F2566" s="17" t="n">
        <v>96083.5</v>
      </c>
      <c r="G2566" s="17" t="n">
        <v>57328.48046875</v>
      </c>
      <c r="H2566" s="17" t="n">
        <v>119078.53125</v>
      </c>
      <c r="I2566" s="17" t="n">
        <v>102983.2578125</v>
      </c>
      <c r="J2566" s="17" t="n">
        <v>164713.078125</v>
      </c>
      <c r="K2566" s="17" t="n">
        <v>65743.0390625</v>
      </c>
      <c r="L2566" s="17" t="n">
        <v>139929.609375</v>
      </c>
      <c r="M2566" s="17" t="n">
        <v>96567.859375</v>
      </c>
      <c r="N2566" s="3" t="n">
        <f aca="false">SUM(B2566:M2566)</f>
        <v>1565817.02734375</v>
      </c>
    </row>
    <row r="2567" customFormat="false" ht="12.75" hidden="false" customHeight="false" outlineLevel="0" collapsed="false">
      <c r="A2567" s="16" t="s">
        <v>2565</v>
      </c>
      <c r="B2567" s="17" t="n">
        <v>263542.03125</v>
      </c>
      <c r="C2567" s="17" t="n">
        <v>35824.58984375</v>
      </c>
      <c r="D2567" s="17" t="n">
        <v>147055.21875</v>
      </c>
      <c r="E2567" s="17" t="n">
        <v>135407.90625</v>
      </c>
      <c r="F2567" s="17" t="n">
        <v>89146.2421875</v>
      </c>
      <c r="G2567" s="17" t="n">
        <v>53876.2890625</v>
      </c>
      <c r="H2567" s="17" t="n">
        <v>114010.921875</v>
      </c>
      <c r="I2567" s="17" t="n">
        <v>97155.421875</v>
      </c>
      <c r="J2567" s="17" t="n">
        <v>160300.796875</v>
      </c>
      <c r="K2567" s="17" t="n">
        <v>62645.83984375</v>
      </c>
      <c r="L2567" s="17" t="n">
        <v>136057.828125</v>
      </c>
      <c r="M2567" s="17" t="n">
        <v>123998.3515625</v>
      </c>
      <c r="N2567" s="3" t="n">
        <f aca="false">SUM(B2567:M2567)</f>
        <v>1419021.4375</v>
      </c>
    </row>
    <row r="2568" customFormat="false" ht="12.75" hidden="false" customHeight="false" outlineLevel="0" collapsed="false">
      <c r="A2568" s="16" t="s">
        <v>2566</v>
      </c>
      <c r="B2568" s="17" t="n">
        <v>251570.484375</v>
      </c>
      <c r="C2568" s="17" t="n">
        <v>144624.375</v>
      </c>
      <c r="D2568" s="17" t="n">
        <v>164449.375</v>
      </c>
      <c r="E2568" s="17" t="n">
        <v>132889.3125</v>
      </c>
      <c r="F2568" s="17" t="n">
        <v>89258.953125</v>
      </c>
      <c r="G2568" s="17" t="n">
        <v>54688.91015625</v>
      </c>
      <c r="H2568" s="17" t="n">
        <v>114480.6875</v>
      </c>
      <c r="I2568" s="17" t="n">
        <v>97167.4609375</v>
      </c>
      <c r="J2568" s="17" t="n">
        <v>154931.703125</v>
      </c>
      <c r="K2568" s="17" t="n">
        <v>60835.140625</v>
      </c>
      <c r="L2568" s="17" t="n">
        <v>132726.953125</v>
      </c>
      <c r="M2568" s="17" t="n">
        <v>118895.59375</v>
      </c>
      <c r="N2568" s="3" t="n">
        <f aca="false">SUM(B2568:M2568)</f>
        <v>1516518.94921875</v>
      </c>
    </row>
    <row r="2569" customFormat="false" ht="12.75" hidden="false" customHeight="false" outlineLevel="0" collapsed="false">
      <c r="A2569" s="16" t="s">
        <v>2567</v>
      </c>
      <c r="B2569" s="17" t="n">
        <v>223430.59375</v>
      </c>
      <c r="C2569" s="17" t="n">
        <v>149361.703125</v>
      </c>
      <c r="D2569" s="17" t="n">
        <v>144841.546875</v>
      </c>
      <c r="E2569" s="17" t="n">
        <v>112279.8828125</v>
      </c>
      <c r="F2569" s="17" t="n">
        <v>70873.78125</v>
      </c>
      <c r="G2569" s="17" t="n">
        <v>44489.328125</v>
      </c>
      <c r="H2569" s="17" t="n">
        <v>89315.328125</v>
      </c>
      <c r="I2569" s="17" t="n">
        <v>83446.1875</v>
      </c>
      <c r="J2569" s="17" t="n">
        <v>140885.03125</v>
      </c>
      <c r="K2569" s="17" t="n">
        <v>46121.01171875</v>
      </c>
      <c r="L2569" s="17" t="n">
        <v>116620.328125</v>
      </c>
      <c r="M2569" s="17" t="n">
        <v>99979.6875</v>
      </c>
      <c r="N2569" s="3" t="n">
        <f aca="false">SUM(B2569:M2569)</f>
        <v>1321644.41015625</v>
      </c>
    </row>
    <row r="2570" customFormat="false" ht="12.75" hidden="false" customHeight="false" outlineLevel="0" collapsed="false">
      <c r="A2570" s="16" t="s">
        <v>2568</v>
      </c>
      <c r="B2570" s="17" t="n">
        <v>231375.375</v>
      </c>
      <c r="C2570" s="17" t="n">
        <v>152166.359375</v>
      </c>
      <c r="D2570" s="17" t="n">
        <v>144920.84375</v>
      </c>
      <c r="E2570" s="17" t="n">
        <v>113103.2109375</v>
      </c>
      <c r="F2570" s="17" t="n">
        <v>69001.9609375</v>
      </c>
      <c r="G2570" s="17" t="n">
        <v>41318.44140625</v>
      </c>
      <c r="H2570" s="17" t="n">
        <v>93696.078125</v>
      </c>
      <c r="I2570" s="17" t="n">
        <v>82138.96875</v>
      </c>
      <c r="J2570" s="17" t="n">
        <v>117451.1015625</v>
      </c>
      <c r="K2570" s="17" t="n">
        <v>17314.630859375</v>
      </c>
      <c r="L2570" s="17" t="n">
        <v>117579.9296875</v>
      </c>
      <c r="M2570" s="17" t="n">
        <v>104456.1796875</v>
      </c>
      <c r="N2570" s="3" t="n">
        <f aca="false">SUM(B2570:M2570)</f>
        <v>1284523.08007813</v>
      </c>
    </row>
    <row r="2571" customFormat="false" ht="12.75" hidden="false" customHeight="false" outlineLevel="0" collapsed="false">
      <c r="A2571" s="16" t="s">
        <v>2569</v>
      </c>
      <c r="B2571" s="17" t="n">
        <v>226626.546875</v>
      </c>
      <c r="C2571" s="17" t="n">
        <v>131395.984375</v>
      </c>
      <c r="D2571" s="17" t="n">
        <v>143701.65625</v>
      </c>
      <c r="E2571" s="17" t="n">
        <v>109378.8828125</v>
      </c>
      <c r="F2571" s="17" t="n">
        <v>70499.1015625</v>
      </c>
      <c r="G2571" s="17" t="n">
        <v>41317.828125</v>
      </c>
      <c r="H2571" s="17" t="n">
        <v>92778.9765625</v>
      </c>
      <c r="I2571" s="17" t="n">
        <v>82686.953125</v>
      </c>
      <c r="J2571" s="17" t="n">
        <v>140665.59375</v>
      </c>
      <c r="K2571" s="17" t="n">
        <v>45612.1484375</v>
      </c>
      <c r="L2571" s="17" t="n">
        <v>113419.7421875</v>
      </c>
      <c r="M2571" s="17" t="n">
        <v>104600.1484375</v>
      </c>
      <c r="N2571" s="3" t="n">
        <f aca="false">SUM(B2571:M2571)</f>
        <v>1302683.5625</v>
      </c>
    </row>
    <row r="2572" customFormat="false" ht="12.75" hidden="false" customHeight="false" outlineLevel="0" collapsed="false">
      <c r="A2572" s="16" t="s">
        <v>2570</v>
      </c>
      <c r="B2572" s="17" t="n">
        <v>241449.953125</v>
      </c>
      <c r="C2572" s="17" t="n">
        <v>147722.09375</v>
      </c>
      <c r="D2572" s="17" t="n">
        <v>151637.71875</v>
      </c>
      <c r="E2572" s="17" t="n">
        <v>122450.5</v>
      </c>
      <c r="F2572" s="17" t="n">
        <v>74947.40625</v>
      </c>
      <c r="G2572" s="17" t="n">
        <v>45645.87109375</v>
      </c>
      <c r="H2572" s="17" t="n">
        <v>109894.140625</v>
      </c>
      <c r="I2572" s="17" t="n">
        <v>89754.2578125</v>
      </c>
      <c r="J2572" s="17" t="n">
        <v>148257.171875</v>
      </c>
      <c r="K2572" s="17" t="n">
        <v>47349.73828125</v>
      </c>
      <c r="L2572" s="17" t="n">
        <v>121935.703125</v>
      </c>
      <c r="M2572" s="17" t="n">
        <v>107259.5078125</v>
      </c>
      <c r="N2572" s="3" t="n">
        <f aca="false">SUM(B2572:M2572)</f>
        <v>1408304.0625</v>
      </c>
    </row>
    <row r="2573" customFormat="false" ht="12.75" hidden="false" customHeight="false" outlineLevel="0" collapsed="false">
      <c r="A2573" s="16" t="s">
        <v>2571</v>
      </c>
      <c r="B2573" s="17" t="n">
        <v>218100.390625</v>
      </c>
      <c r="C2573" s="17" t="n">
        <v>143681.9375</v>
      </c>
      <c r="D2573" s="17" t="n">
        <v>134186.59375</v>
      </c>
      <c r="E2573" s="17" t="n">
        <v>126176.78125</v>
      </c>
      <c r="F2573" s="17" t="n">
        <v>68931.109375</v>
      </c>
      <c r="G2573" s="17" t="n">
        <v>48516.55078125</v>
      </c>
      <c r="H2573" s="17" t="n">
        <v>99158.90625</v>
      </c>
      <c r="I2573" s="17" t="n">
        <v>87354.2578125</v>
      </c>
      <c r="J2573" s="17" t="n">
        <v>132489.34375</v>
      </c>
      <c r="K2573" s="17" t="n">
        <v>45632.19140625</v>
      </c>
      <c r="L2573" s="17" t="n">
        <v>111938.5703125</v>
      </c>
      <c r="M2573" s="17" t="n">
        <v>76271.6171875</v>
      </c>
      <c r="N2573" s="3" t="n">
        <f aca="false">SUM(B2573:M2573)</f>
        <v>1292438.25</v>
      </c>
    </row>
    <row r="2574" customFormat="false" ht="12.75" hidden="false" customHeight="false" outlineLevel="0" collapsed="false">
      <c r="A2574" s="16" t="s">
        <v>2572</v>
      </c>
      <c r="B2574" s="17" t="n">
        <v>216377.59375</v>
      </c>
      <c r="C2574" s="17" t="n">
        <v>134272.390625</v>
      </c>
      <c r="D2574" s="17" t="n">
        <v>132354.265625</v>
      </c>
      <c r="E2574" s="17" t="n">
        <v>122640.9296875</v>
      </c>
      <c r="F2574" s="17" t="n">
        <v>67944.5625</v>
      </c>
      <c r="G2574" s="17" t="n">
        <v>46454.05859375</v>
      </c>
      <c r="H2574" s="17" t="n">
        <v>99010.109375</v>
      </c>
      <c r="I2574" s="17" t="n">
        <v>85137.2421875</v>
      </c>
      <c r="J2574" s="17" t="n">
        <v>135696.0625</v>
      </c>
      <c r="K2574" s="17" t="n">
        <v>40615.171875</v>
      </c>
      <c r="L2574" s="17" t="n">
        <v>107474.578125</v>
      </c>
      <c r="M2574" s="17" t="n">
        <v>71942.1328125</v>
      </c>
      <c r="N2574" s="3" t="n">
        <f aca="false">SUM(B2574:M2574)</f>
        <v>1259919.09765625</v>
      </c>
    </row>
    <row r="2575" customFormat="false" ht="12.75" hidden="false" customHeight="false" outlineLevel="0" collapsed="false">
      <c r="A2575" s="16" t="s">
        <v>2573</v>
      </c>
      <c r="B2575" s="17" t="n">
        <v>220225.90625</v>
      </c>
      <c r="C2575" s="17" t="n">
        <v>130316.25</v>
      </c>
      <c r="D2575" s="17" t="n">
        <v>133408.515625</v>
      </c>
      <c r="E2575" s="17" t="n">
        <v>121646.59375</v>
      </c>
      <c r="F2575" s="17" t="n">
        <v>68964.96875</v>
      </c>
      <c r="G2575" s="17" t="n">
        <v>47776.23046875</v>
      </c>
      <c r="H2575" s="17" t="n">
        <v>99835.2265625</v>
      </c>
      <c r="I2575" s="17" t="n">
        <v>86547.5234375</v>
      </c>
      <c r="J2575" s="17" t="n">
        <v>134612.6875</v>
      </c>
      <c r="K2575" s="17" t="n">
        <v>40221.48828125</v>
      </c>
      <c r="L2575" s="17" t="n">
        <v>104335.71875</v>
      </c>
      <c r="M2575" s="17" t="n">
        <v>76807.40625</v>
      </c>
      <c r="N2575" s="3" t="n">
        <f aca="false">SUM(B2575:M2575)</f>
        <v>1264698.515625</v>
      </c>
    </row>
    <row r="2576" customFormat="false" ht="12.75" hidden="false" customHeight="false" outlineLevel="0" collapsed="false">
      <c r="A2576" s="16" t="s">
        <v>2574</v>
      </c>
      <c r="B2576" s="17" t="n">
        <v>224729.453125</v>
      </c>
      <c r="C2576" s="17" t="n">
        <v>136503.625</v>
      </c>
      <c r="D2576" s="17" t="n">
        <v>138284.953125</v>
      </c>
      <c r="E2576" s="17" t="n">
        <v>118332.3203125</v>
      </c>
      <c r="F2576" s="17" t="n">
        <v>71253.578125</v>
      </c>
      <c r="G2576" s="17" t="n">
        <v>48387.671875</v>
      </c>
      <c r="H2576" s="17" t="n">
        <v>102119.0703125</v>
      </c>
      <c r="I2576" s="17" t="n">
        <v>86786.6484375</v>
      </c>
      <c r="J2576" s="17" t="n">
        <v>135411.859375</v>
      </c>
      <c r="K2576" s="17" t="n">
        <v>42249.3515625</v>
      </c>
      <c r="L2576" s="17" t="n">
        <v>105268.859375</v>
      </c>
      <c r="M2576" s="17" t="n">
        <v>80539.0625</v>
      </c>
      <c r="N2576" s="3" t="n">
        <f aca="false">SUM(B2576:M2576)</f>
        <v>1289866.453125</v>
      </c>
    </row>
    <row r="2577" customFormat="false" ht="12.75" hidden="false" customHeight="false" outlineLevel="0" collapsed="false">
      <c r="A2577" s="16" t="s">
        <v>2575</v>
      </c>
      <c r="B2577" s="17" t="n">
        <v>230016.546875</v>
      </c>
      <c r="C2577" s="17" t="n">
        <v>144175.375</v>
      </c>
      <c r="D2577" s="17" t="n">
        <v>142652.390625</v>
      </c>
      <c r="E2577" s="17" t="n">
        <v>115438.1015625</v>
      </c>
      <c r="F2577" s="17" t="n">
        <v>73527.1015625</v>
      </c>
      <c r="G2577" s="17" t="n">
        <v>49224.91015625</v>
      </c>
      <c r="H2577" s="17" t="n">
        <v>102133.78125</v>
      </c>
      <c r="I2577" s="17" t="n">
        <v>87579.3125</v>
      </c>
      <c r="J2577" s="17" t="n">
        <v>138081.328125</v>
      </c>
      <c r="K2577" s="17" t="n">
        <v>36039.16015625</v>
      </c>
      <c r="L2577" s="17" t="n">
        <v>109177.109375</v>
      </c>
      <c r="M2577" s="17" t="n">
        <v>85576.7890625</v>
      </c>
      <c r="N2577" s="3" t="n">
        <f aca="false">SUM(B2577:M2577)</f>
        <v>1313621.90625</v>
      </c>
    </row>
    <row r="2578" customFormat="false" ht="12.75" hidden="false" customHeight="false" outlineLevel="0" collapsed="false">
      <c r="A2578" s="16" t="s">
        <v>2576</v>
      </c>
      <c r="B2578" s="17" t="n">
        <v>335782.5625</v>
      </c>
      <c r="C2578" s="17" t="n">
        <v>199680.40625</v>
      </c>
      <c r="D2578" s="17" t="n">
        <v>201303.59375</v>
      </c>
      <c r="E2578" s="17" t="n">
        <v>180833.0625</v>
      </c>
      <c r="F2578" s="17" t="n">
        <v>110747.21875</v>
      </c>
      <c r="G2578" s="17" t="n">
        <v>73889.3984375</v>
      </c>
      <c r="H2578" s="17" t="n">
        <v>150779.125</v>
      </c>
      <c r="I2578" s="17" t="n">
        <v>141337.125</v>
      </c>
      <c r="J2578" s="17" t="n">
        <v>208644.84375</v>
      </c>
      <c r="K2578" s="17" t="n">
        <v>85653.2109375</v>
      </c>
      <c r="L2578" s="17" t="n">
        <v>190294.875</v>
      </c>
      <c r="M2578" s="17" t="n">
        <v>154326.3125</v>
      </c>
      <c r="N2578" s="3" t="n">
        <f aca="false">SUM(B2578:M2578)</f>
        <v>2033271.734375</v>
      </c>
    </row>
    <row r="2579" customFormat="false" ht="12.75" hidden="false" customHeight="false" outlineLevel="0" collapsed="false">
      <c r="A2579" s="16" t="s">
        <v>2577</v>
      </c>
      <c r="B2579" s="17" t="n">
        <v>334704</v>
      </c>
      <c r="C2579" s="17" t="n">
        <v>200907.65625</v>
      </c>
      <c r="D2579" s="17" t="n">
        <v>203785.6875</v>
      </c>
      <c r="E2579" s="17" t="n">
        <v>176702.6875</v>
      </c>
      <c r="F2579" s="17" t="n">
        <v>110562.9375</v>
      </c>
      <c r="G2579" s="17" t="n">
        <v>73394.671875</v>
      </c>
      <c r="H2579" s="17" t="n">
        <v>153820.015625</v>
      </c>
      <c r="I2579" s="17" t="n">
        <v>141544.28125</v>
      </c>
      <c r="J2579" s="17" t="n">
        <v>208217.03125</v>
      </c>
      <c r="K2579" s="17" t="n">
        <v>81225.9609375</v>
      </c>
      <c r="L2579" s="17" t="n">
        <v>189538.453125</v>
      </c>
      <c r="M2579" s="17" t="n">
        <v>154993.3125</v>
      </c>
      <c r="N2579" s="3" t="n">
        <f aca="false">SUM(B2579:M2579)</f>
        <v>2029396.6953125</v>
      </c>
    </row>
    <row r="2580" customFormat="false" ht="12.75" hidden="false" customHeight="false" outlineLevel="0" collapsed="false">
      <c r="A2580" s="16" t="s">
        <v>2578</v>
      </c>
      <c r="B2580" s="17" t="n">
        <v>360763.9375</v>
      </c>
      <c r="C2580" s="17" t="n">
        <v>220053.765625</v>
      </c>
      <c r="D2580" s="17" t="n">
        <v>217493.6875</v>
      </c>
      <c r="E2580" s="17" t="n">
        <v>189680.671875</v>
      </c>
      <c r="F2580" s="17" t="n">
        <v>125159.34375</v>
      </c>
      <c r="G2580" s="17" t="n">
        <v>79875.7578125</v>
      </c>
      <c r="H2580" s="17" t="n">
        <v>167229.203125</v>
      </c>
      <c r="I2580" s="17" t="n">
        <v>154381.234375</v>
      </c>
      <c r="J2580" s="17" t="n">
        <v>225331.203125</v>
      </c>
      <c r="K2580" s="17" t="n">
        <v>102800.7109375</v>
      </c>
      <c r="L2580" s="17" t="n">
        <v>212690.109375</v>
      </c>
      <c r="M2580" s="17" t="n">
        <v>176800.3125</v>
      </c>
      <c r="N2580" s="3" t="n">
        <f aca="false">SUM(B2580:M2580)</f>
        <v>2232259.9375</v>
      </c>
    </row>
    <row r="2581" customFormat="false" ht="12.75" hidden="false" customHeight="false" outlineLevel="0" collapsed="false">
      <c r="A2581" s="16" t="s">
        <v>2579</v>
      </c>
      <c r="B2581" s="17" t="n">
        <v>352245.40625</v>
      </c>
      <c r="C2581" s="17" t="n">
        <v>217621.65625</v>
      </c>
      <c r="D2581" s="17" t="n">
        <v>213100.203125</v>
      </c>
      <c r="E2581" s="17" t="n">
        <v>183490.953125</v>
      </c>
      <c r="F2581" s="17" t="n">
        <v>118209.65625</v>
      </c>
      <c r="G2581" s="17" t="n">
        <v>78017.7421875</v>
      </c>
      <c r="H2581" s="17" t="n">
        <v>162549.5625</v>
      </c>
      <c r="I2581" s="17" t="n">
        <v>149478.53125</v>
      </c>
      <c r="J2581" s="17" t="n">
        <v>218990.84375</v>
      </c>
      <c r="K2581" s="17" t="n">
        <v>95328.9765625</v>
      </c>
      <c r="L2581" s="17" t="n">
        <v>191893.484375</v>
      </c>
      <c r="M2581" s="17" t="n">
        <v>125471.8671875</v>
      </c>
      <c r="N2581" s="3" t="n">
        <f aca="false">SUM(B2581:M2581)</f>
        <v>2106398.8828125</v>
      </c>
    </row>
    <row r="2582" customFormat="false" ht="12.75" hidden="false" customHeight="false" outlineLevel="0" collapsed="false">
      <c r="A2582" s="16" t="s">
        <v>2580</v>
      </c>
      <c r="B2582" s="17" t="n">
        <v>280732.375</v>
      </c>
      <c r="C2582" s="17" t="n">
        <v>143861.703125</v>
      </c>
      <c r="D2582" s="17" t="n">
        <v>157153.296875</v>
      </c>
      <c r="E2582" s="17" t="n">
        <v>138954.65625</v>
      </c>
      <c r="F2582" s="17" t="n">
        <v>87856.71875</v>
      </c>
      <c r="G2582" s="17" t="n">
        <v>54465.51171875</v>
      </c>
      <c r="H2582" s="17" t="n">
        <v>122322.4296875</v>
      </c>
      <c r="I2582" s="17" t="n">
        <v>102587.5234375</v>
      </c>
      <c r="J2582" s="17" t="n">
        <v>156153.390625</v>
      </c>
      <c r="K2582" s="17" t="n">
        <v>51159.3203125</v>
      </c>
      <c r="L2582" s="17" t="n">
        <v>140419.875</v>
      </c>
      <c r="M2582" s="17" t="n">
        <v>117094.2421875</v>
      </c>
      <c r="N2582" s="3" t="n">
        <f aca="false">SUM(B2582:M2582)</f>
        <v>1552761.04296875</v>
      </c>
    </row>
    <row r="2583" customFormat="false" ht="12.75" hidden="false" customHeight="false" outlineLevel="0" collapsed="false">
      <c r="A2583" s="16" t="s">
        <v>2581</v>
      </c>
      <c r="B2583" s="17" t="n">
        <v>287998.4375</v>
      </c>
      <c r="C2583" s="17" t="n">
        <v>154980.828125</v>
      </c>
      <c r="D2583" s="17" t="n">
        <v>167424.265625</v>
      </c>
      <c r="E2583" s="17" t="n">
        <v>147851.8125</v>
      </c>
      <c r="F2583" s="17" t="n">
        <v>93306.890625</v>
      </c>
      <c r="G2583" s="17" t="n">
        <v>60279.62109375</v>
      </c>
      <c r="H2583" s="17" t="n">
        <v>134628.296875</v>
      </c>
      <c r="I2583" s="17" t="n">
        <v>110236.953125</v>
      </c>
      <c r="J2583" s="17" t="n">
        <v>172899.640625</v>
      </c>
      <c r="K2583" s="17" t="n">
        <v>68953.90625</v>
      </c>
      <c r="L2583" s="17" t="n">
        <v>153929.0625</v>
      </c>
      <c r="M2583" s="17" t="n">
        <v>120611.59375</v>
      </c>
      <c r="N2583" s="3" t="n">
        <f aca="false">SUM(B2583:M2583)</f>
        <v>1673101.30859375</v>
      </c>
    </row>
    <row r="2584" customFormat="false" ht="12.75" hidden="false" customHeight="false" outlineLevel="0" collapsed="false">
      <c r="A2584" s="16" t="s">
        <v>2582</v>
      </c>
      <c r="B2584" s="17" t="n">
        <v>277822.3125</v>
      </c>
      <c r="C2584" s="17" t="n">
        <v>150349.265625</v>
      </c>
      <c r="D2584" s="17" t="n">
        <v>172957.8125</v>
      </c>
      <c r="E2584" s="17" t="n">
        <v>155456.09375</v>
      </c>
      <c r="F2584" s="17" t="n">
        <v>94074.609375</v>
      </c>
      <c r="G2584" s="17" t="n">
        <v>63594.109375</v>
      </c>
      <c r="H2584" s="17" t="n">
        <v>138087.703125</v>
      </c>
      <c r="I2584" s="17" t="n">
        <v>115458.203125</v>
      </c>
      <c r="J2584" s="17" t="n">
        <v>177283.5625</v>
      </c>
      <c r="K2584" s="17" t="n">
        <v>71825.0703125</v>
      </c>
      <c r="L2584" s="17" t="n">
        <v>161305.265625</v>
      </c>
      <c r="M2584" s="17" t="n">
        <v>121603.0625</v>
      </c>
      <c r="N2584" s="3" t="n">
        <f aca="false">SUM(B2584:M2584)</f>
        <v>1699817.0703125</v>
      </c>
    </row>
    <row r="2585" customFormat="false" ht="12.75" hidden="false" customHeight="false" outlineLevel="0" collapsed="false">
      <c r="A2585" s="16" t="s">
        <v>2583</v>
      </c>
      <c r="B2585" s="17" t="n">
        <v>227640.625</v>
      </c>
      <c r="C2585" s="17" t="n">
        <v>133139.765625</v>
      </c>
      <c r="D2585" s="17" t="n">
        <v>142818.484375</v>
      </c>
      <c r="E2585" s="17" t="n">
        <v>120606.1484375</v>
      </c>
      <c r="F2585" s="17" t="n">
        <v>77845.7109375</v>
      </c>
      <c r="G2585" s="17" t="n">
        <v>47624.6484375</v>
      </c>
      <c r="H2585" s="17" t="n">
        <v>107995.921875</v>
      </c>
      <c r="I2585" s="17" t="n">
        <v>87047.9765625</v>
      </c>
      <c r="J2585" s="17" t="n">
        <v>136651.640625</v>
      </c>
      <c r="K2585" s="17" t="n">
        <v>53009.671875</v>
      </c>
      <c r="L2585" s="17" t="n">
        <v>114543.53125</v>
      </c>
      <c r="M2585" s="17" t="n">
        <v>101519.953125</v>
      </c>
      <c r="N2585" s="3" t="n">
        <f aca="false">SUM(B2585:M2585)</f>
        <v>1350444.078125</v>
      </c>
    </row>
    <row r="2586" customFormat="false" ht="12.75" hidden="false" customHeight="false" outlineLevel="0" collapsed="false">
      <c r="A2586" s="16" t="s">
        <v>2584</v>
      </c>
      <c r="B2586" s="17" t="n">
        <v>232970.859375</v>
      </c>
      <c r="C2586" s="17" t="n">
        <v>121650.1171875</v>
      </c>
      <c r="D2586" s="17" t="n">
        <v>130853.6328125</v>
      </c>
      <c r="E2586" s="17" t="n">
        <v>115911.296875</v>
      </c>
      <c r="F2586" s="17" t="n">
        <v>78339.609375</v>
      </c>
      <c r="G2586" s="17" t="n">
        <v>47326.5</v>
      </c>
      <c r="H2586" s="17" t="n">
        <v>104568.3828125</v>
      </c>
      <c r="I2586" s="17" t="n">
        <v>81575.6875</v>
      </c>
      <c r="J2586" s="17" t="n">
        <v>134389.375</v>
      </c>
      <c r="K2586" s="17" t="n">
        <v>53140.28125</v>
      </c>
      <c r="L2586" s="17" t="n">
        <v>109048.203125</v>
      </c>
      <c r="M2586" s="17" t="n">
        <v>102403.3203125</v>
      </c>
      <c r="N2586" s="3" t="n">
        <f aca="false">SUM(B2586:M2586)</f>
        <v>1312177.265625</v>
      </c>
    </row>
    <row r="2587" customFormat="false" ht="12.75" hidden="false" customHeight="false" outlineLevel="0" collapsed="false">
      <c r="A2587" s="16" t="s">
        <v>2585</v>
      </c>
      <c r="B2587" s="17" t="n">
        <v>225921.484375</v>
      </c>
      <c r="C2587" s="17" t="n">
        <v>117409.7578125</v>
      </c>
      <c r="D2587" s="17" t="n">
        <v>141889.234375</v>
      </c>
      <c r="E2587" s="17" t="n">
        <v>111092.359375</v>
      </c>
      <c r="F2587" s="17" t="n">
        <v>75884.203125</v>
      </c>
      <c r="G2587" s="17" t="n">
        <v>45071.2890625</v>
      </c>
      <c r="H2587" s="17" t="n">
        <v>98053.421875</v>
      </c>
      <c r="I2587" s="17" t="n">
        <v>77502.703125</v>
      </c>
      <c r="J2587" s="17" t="n">
        <v>130885.59375</v>
      </c>
      <c r="K2587" s="17" t="n">
        <v>51091.21875</v>
      </c>
      <c r="L2587" s="17" t="n">
        <v>106515.7265625</v>
      </c>
      <c r="M2587" s="17" t="n">
        <v>101675.03125</v>
      </c>
      <c r="N2587" s="3" t="n">
        <f aca="false">SUM(B2587:M2587)</f>
        <v>1282992.0234375</v>
      </c>
    </row>
    <row r="2588" customFormat="false" ht="12.75" hidden="false" customHeight="false" outlineLevel="0" collapsed="false">
      <c r="A2588" s="16" t="s">
        <v>2586</v>
      </c>
      <c r="B2588" s="17" t="n">
        <v>218720.53125</v>
      </c>
      <c r="C2588" s="17" t="n">
        <v>120670.046875</v>
      </c>
      <c r="D2588" s="17" t="n">
        <v>138948.65625</v>
      </c>
      <c r="E2588" s="17" t="n">
        <v>116036.84375</v>
      </c>
      <c r="F2588" s="17" t="n">
        <v>74175.859375</v>
      </c>
      <c r="G2588" s="17" t="n">
        <v>45136.2890625</v>
      </c>
      <c r="H2588" s="17" t="n">
        <v>93098.9921875</v>
      </c>
      <c r="I2588" s="17" t="n">
        <v>75000.7890625</v>
      </c>
      <c r="J2588" s="17" t="n">
        <v>137164.984375</v>
      </c>
      <c r="K2588" s="17" t="n">
        <v>51862.21875</v>
      </c>
      <c r="L2588" s="17" t="n">
        <v>114507.03125</v>
      </c>
      <c r="M2588" s="17" t="n">
        <v>100682.8203125</v>
      </c>
      <c r="N2588" s="3" t="n">
        <f aca="false">SUM(B2588:M2588)</f>
        <v>1286005.0625</v>
      </c>
    </row>
    <row r="2589" customFormat="false" ht="12.75" hidden="false" customHeight="false" outlineLevel="0" collapsed="false">
      <c r="A2589" s="16" t="s">
        <v>2587</v>
      </c>
      <c r="B2589" s="17" t="n">
        <v>307297.25</v>
      </c>
      <c r="C2589" s="17" t="n">
        <v>163679.265625</v>
      </c>
      <c r="D2589" s="17" t="n">
        <v>184221.703125</v>
      </c>
      <c r="E2589" s="17" t="n">
        <v>159950.65625</v>
      </c>
      <c r="F2589" s="17" t="n">
        <v>101164.2578125</v>
      </c>
      <c r="G2589" s="17" t="n">
        <v>63921.640625</v>
      </c>
      <c r="H2589" s="17" t="n">
        <v>137061.5625</v>
      </c>
      <c r="I2589" s="17" t="n">
        <v>123801.8125</v>
      </c>
      <c r="J2589" s="17" t="n">
        <v>188080.1875</v>
      </c>
      <c r="K2589" s="17" t="n">
        <v>73845.9375</v>
      </c>
      <c r="L2589" s="17" t="n">
        <v>158349.9375</v>
      </c>
      <c r="M2589" s="17" t="n">
        <v>140256.875</v>
      </c>
      <c r="N2589" s="3" t="n">
        <f aca="false">SUM(B2589:M2589)</f>
        <v>1801631.0859375</v>
      </c>
    </row>
    <row r="2590" customFormat="false" ht="12.75" hidden="false" customHeight="false" outlineLevel="0" collapsed="false">
      <c r="A2590" s="16" t="s">
        <v>2588</v>
      </c>
      <c r="B2590" s="17" t="n">
        <v>295948.09375</v>
      </c>
      <c r="C2590" s="17" t="n">
        <v>178916.59375</v>
      </c>
      <c r="D2590" s="17" t="n">
        <v>191974.546875</v>
      </c>
      <c r="E2590" s="17" t="n">
        <v>146559.734375</v>
      </c>
      <c r="F2590" s="17" t="n">
        <v>100623.8203125</v>
      </c>
      <c r="G2590" s="17" t="n">
        <v>59114.12109375</v>
      </c>
      <c r="H2590" s="17" t="n">
        <v>136734.21875</v>
      </c>
      <c r="I2590" s="17" t="n">
        <v>121607.5078125</v>
      </c>
      <c r="J2590" s="17" t="n">
        <v>177411.15625</v>
      </c>
      <c r="K2590" s="17" t="n">
        <v>72004.5390625</v>
      </c>
      <c r="L2590" s="17" t="n">
        <v>147944.9375</v>
      </c>
      <c r="M2590" s="17" t="n">
        <v>137524.125</v>
      </c>
      <c r="N2590" s="3" t="n">
        <f aca="false">SUM(B2590:M2590)</f>
        <v>1766363.39453125</v>
      </c>
    </row>
    <row r="2591" customFormat="false" ht="12.75" hidden="false" customHeight="false" outlineLevel="0" collapsed="false">
      <c r="A2591" s="16" t="s">
        <v>2589</v>
      </c>
      <c r="B2591" s="17" t="n">
        <v>2171</v>
      </c>
      <c r="C2591" s="17" t="n">
        <v>1019</v>
      </c>
      <c r="D2591" s="17" t="n">
        <v>1051</v>
      </c>
      <c r="E2591" s="17" t="n">
        <v>1208</v>
      </c>
      <c r="F2591" s="17" t="n">
        <v>459</v>
      </c>
      <c r="G2591" s="17" t="n">
        <v>300</v>
      </c>
      <c r="H2591" s="17" t="n">
        <v>761</v>
      </c>
      <c r="I2591" s="17" t="n">
        <v>456</v>
      </c>
      <c r="J2591" s="17" t="n">
        <v>950</v>
      </c>
      <c r="K2591" s="17" t="n">
        <v>223</v>
      </c>
      <c r="L2591" s="17" t="n">
        <v>667</v>
      </c>
      <c r="M2591" s="17" t="n">
        <v>335</v>
      </c>
      <c r="N2591" s="3" t="n">
        <f aca="false">SUM(B2591:M2591)</f>
        <v>9600</v>
      </c>
    </row>
    <row r="2592" customFormat="false" ht="12.75" hidden="false" customHeight="false" outlineLevel="0" collapsed="false">
      <c r="A2592" s="16" t="s">
        <v>2590</v>
      </c>
      <c r="B2592" s="17" t="n">
        <v>228944.46875</v>
      </c>
      <c r="C2592" s="17" t="n">
        <v>155943.875</v>
      </c>
      <c r="D2592" s="17" t="n">
        <v>141820.34375</v>
      </c>
      <c r="E2592" s="17" t="n">
        <v>108463.078125</v>
      </c>
      <c r="F2592" s="17" t="n">
        <v>84805.9453125</v>
      </c>
      <c r="G2592" s="17" t="n">
        <v>59679.1796875</v>
      </c>
      <c r="H2592" s="17" t="n">
        <v>106270.5625</v>
      </c>
      <c r="I2592" s="17" t="n">
        <v>102860.0078125</v>
      </c>
      <c r="J2592" s="17" t="n">
        <v>150425.546875</v>
      </c>
      <c r="K2592" s="17" t="n">
        <v>64547.01171875</v>
      </c>
      <c r="L2592" s="17" t="n">
        <v>154037.0625</v>
      </c>
      <c r="M2592" s="17" t="n">
        <v>133559.90625</v>
      </c>
      <c r="N2592" s="3" t="n">
        <f aca="false">SUM(B2592:M2592)</f>
        <v>1491356.98828125</v>
      </c>
    </row>
    <row r="2593" customFormat="false" ht="12.75" hidden="false" customHeight="false" outlineLevel="0" collapsed="false">
      <c r="A2593" s="16" t="s">
        <v>2591</v>
      </c>
      <c r="B2593" s="17" t="n">
        <v>4121</v>
      </c>
      <c r="C2593" s="17" t="n">
        <v>3612</v>
      </c>
      <c r="D2593" s="17" t="n">
        <v>2616</v>
      </c>
      <c r="E2593" s="17" t="n">
        <v>2443</v>
      </c>
      <c r="F2593" s="17" t="n">
        <v>1294</v>
      </c>
      <c r="G2593" s="17" t="n">
        <v>1285</v>
      </c>
      <c r="H2593" s="17" t="n">
        <v>2352</v>
      </c>
      <c r="I2593" s="17" t="n">
        <v>2502</v>
      </c>
      <c r="J2593" s="17" t="n">
        <v>3082</v>
      </c>
      <c r="K2593" s="17" t="n">
        <v>1554</v>
      </c>
      <c r="L2593" s="17" t="n">
        <v>3247</v>
      </c>
      <c r="M2593" s="17" t="n">
        <v>2241</v>
      </c>
      <c r="N2593" s="3" t="n">
        <f aca="false">SUM(B2593:M2593)</f>
        <v>30349</v>
      </c>
    </row>
    <row r="2594" customFormat="false" ht="12.75" hidden="false" customHeight="false" outlineLevel="0" collapsed="false">
      <c r="A2594" s="16" t="s">
        <v>2592</v>
      </c>
      <c r="B2594" s="17" t="n">
        <v>26191</v>
      </c>
      <c r="C2594" s="17" t="n">
        <v>8326</v>
      </c>
      <c r="D2594" s="17" t="n">
        <v>6484</v>
      </c>
      <c r="E2594" s="17" t="n">
        <v>11625</v>
      </c>
      <c r="F2594" s="17" t="n">
        <v>17159</v>
      </c>
      <c r="G2594" s="17" t="n">
        <v>8213</v>
      </c>
      <c r="H2594" s="17" t="n">
        <v>21833</v>
      </c>
      <c r="I2594" s="17" t="n">
        <v>17766</v>
      </c>
      <c r="J2594" s="17" t="n">
        <v>19657</v>
      </c>
      <c r="K2594" s="17" t="n">
        <v>8505</v>
      </c>
      <c r="L2594" s="17" t="n">
        <v>13559</v>
      </c>
      <c r="M2594" s="17" t="n">
        <v>2061</v>
      </c>
      <c r="N2594" s="3" t="n">
        <f aca="false">SUM(B2594:M2594)</f>
        <v>161379</v>
      </c>
    </row>
    <row r="2595" customFormat="false" ht="12.75" hidden="false" customHeight="false" outlineLevel="0" collapsed="false">
      <c r="A2595" s="16" t="s">
        <v>2593</v>
      </c>
      <c r="B2595" s="17" t="n">
        <v>203976.3125</v>
      </c>
      <c r="C2595" s="17" t="n">
        <v>123876.859375</v>
      </c>
      <c r="D2595" s="17" t="n">
        <v>114280.9765625</v>
      </c>
      <c r="E2595" s="17" t="n">
        <v>111898.046875</v>
      </c>
      <c r="F2595" s="17" t="n">
        <v>60150.0390625</v>
      </c>
      <c r="G2595" s="17" t="n">
        <v>36909.1796875</v>
      </c>
      <c r="H2595" s="17" t="n">
        <v>89215.828125</v>
      </c>
      <c r="I2595" s="17" t="n">
        <v>79847.4609375</v>
      </c>
      <c r="J2595" s="17" t="n">
        <v>125959.6796875</v>
      </c>
      <c r="K2595" s="17" t="n">
        <v>45671.671875</v>
      </c>
      <c r="L2595" s="17" t="n">
        <v>113848.0234375</v>
      </c>
      <c r="M2595" s="17" t="n">
        <v>81991.796875</v>
      </c>
      <c r="N2595" s="3" t="n">
        <f aca="false">SUM(B2595:M2595)</f>
        <v>1187625.875</v>
      </c>
    </row>
    <row r="2596" customFormat="false" ht="12.75" hidden="false" customHeight="false" outlineLevel="0" collapsed="false">
      <c r="A2596" s="16" t="s">
        <v>2594</v>
      </c>
      <c r="B2596" s="17" t="n">
        <v>198114.96875</v>
      </c>
      <c r="C2596" s="17" t="n">
        <v>104653.4375</v>
      </c>
      <c r="D2596" s="17" t="n">
        <v>119426.953125</v>
      </c>
      <c r="E2596" s="17" t="n">
        <v>109434.515625</v>
      </c>
      <c r="F2596" s="17" t="n">
        <v>61825.328125</v>
      </c>
      <c r="G2596" s="17" t="n">
        <v>37398.23828125</v>
      </c>
      <c r="H2596" s="17" t="n">
        <v>91809.6328125</v>
      </c>
      <c r="I2596" s="17" t="n">
        <v>77052.6875</v>
      </c>
      <c r="J2596" s="17" t="n">
        <v>105580.53125</v>
      </c>
      <c r="K2596" s="17" t="n">
        <v>41492.87890625</v>
      </c>
      <c r="L2596" s="17" t="n">
        <v>117449.640625</v>
      </c>
      <c r="M2596" s="17" t="n">
        <v>73625.3125</v>
      </c>
      <c r="N2596" s="3" t="n">
        <f aca="false">SUM(B2596:M2596)</f>
        <v>1137864.125</v>
      </c>
    </row>
    <row r="2597" customFormat="false" ht="12.75" hidden="false" customHeight="false" outlineLevel="0" collapsed="false">
      <c r="A2597" s="16" t="s">
        <v>2595</v>
      </c>
      <c r="B2597" s="17" t="n">
        <v>218046.1875</v>
      </c>
      <c r="C2597" s="17" t="n">
        <v>125368.4453125</v>
      </c>
      <c r="D2597" s="17" t="n">
        <v>125283.2734375</v>
      </c>
      <c r="E2597" s="17" t="n">
        <v>111920.7890625</v>
      </c>
      <c r="F2597" s="17" t="n">
        <v>62782.99609375</v>
      </c>
      <c r="G2597" s="17" t="n">
        <v>37903.140625</v>
      </c>
      <c r="H2597" s="17" t="n">
        <v>92697.65625</v>
      </c>
      <c r="I2597" s="17" t="n">
        <v>78537.6875</v>
      </c>
      <c r="J2597" s="17" t="n">
        <v>129789</v>
      </c>
      <c r="K2597" s="17" t="n">
        <v>48851.55078125</v>
      </c>
      <c r="L2597" s="17" t="n">
        <v>118653.4765625</v>
      </c>
      <c r="M2597" s="17" t="n">
        <v>94220.28125</v>
      </c>
      <c r="N2597" s="3" t="n">
        <f aca="false">SUM(B2597:M2597)</f>
        <v>1244054.484375</v>
      </c>
    </row>
    <row r="2598" customFormat="false" ht="12.75" hidden="false" customHeight="false" outlineLevel="0" collapsed="false">
      <c r="A2598" s="16" t="s">
        <v>2596</v>
      </c>
      <c r="B2598" s="17" t="n">
        <v>214987</v>
      </c>
      <c r="C2598" s="17" t="n">
        <v>124592.4453125</v>
      </c>
      <c r="D2598" s="17" t="n">
        <v>122457.1640625</v>
      </c>
      <c r="E2598" s="17" t="n">
        <v>106080.3984375</v>
      </c>
      <c r="F2598" s="17" t="n">
        <v>53321.796875</v>
      </c>
      <c r="G2598" s="17" t="n">
        <v>36637.921875</v>
      </c>
      <c r="H2598" s="17" t="n">
        <v>79988.0390625</v>
      </c>
      <c r="I2598" s="17" t="n">
        <v>71334.453125</v>
      </c>
      <c r="J2598" s="17" t="n">
        <v>131067.09375</v>
      </c>
      <c r="K2598" s="17" t="n">
        <v>50130.62890625</v>
      </c>
      <c r="L2598" s="17" t="n">
        <v>119872.171875</v>
      </c>
      <c r="M2598" s="17" t="n">
        <v>96915.0625</v>
      </c>
      <c r="N2598" s="3" t="n">
        <f aca="false">SUM(B2598:M2598)</f>
        <v>1207384.17578125</v>
      </c>
    </row>
    <row r="2599" customFormat="false" ht="12.75" hidden="false" customHeight="false" outlineLevel="0" collapsed="false">
      <c r="A2599" s="16" t="s">
        <v>2597</v>
      </c>
      <c r="B2599" s="17" t="n">
        <v>233602.890625</v>
      </c>
      <c r="C2599" s="17" t="n">
        <v>136878.265625</v>
      </c>
      <c r="D2599" s="17" t="n">
        <v>137741.796875</v>
      </c>
      <c r="E2599" s="17" t="n">
        <v>120443.8359375</v>
      </c>
      <c r="F2599" s="17" t="n">
        <v>74106.703125</v>
      </c>
      <c r="G2599" s="17" t="n">
        <v>47888.28125</v>
      </c>
      <c r="H2599" s="17" t="n">
        <v>103378.7734375</v>
      </c>
      <c r="I2599" s="17" t="n">
        <v>91070.1015625</v>
      </c>
      <c r="J2599" s="17" t="n">
        <v>143969.765625</v>
      </c>
      <c r="K2599" s="17" t="n">
        <v>63159.03125</v>
      </c>
      <c r="L2599" s="17" t="n">
        <v>136558.625</v>
      </c>
      <c r="M2599" s="17" t="n">
        <v>109454.3984375</v>
      </c>
      <c r="N2599" s="3" t="n">
        <f aca="false">SUM(B2599:M2599)</f>
        <v>1398252.46875</v>
      </c>
    </row>
    <row r="2600" customFormat="false" ht="12.75" hidden="false" customHeight="false" outlineLevel="0" collapsed="false">
      <c r="A2600" s="16" t="s">
        <v>2598</v>
      </c>
      <c r="B2600" s="17" t="n">
        <v>221486.03125</v>
      </c>
      <c r="C2600" s="17" t="n">
        <v>143422.078125</v>
      </c>
      <c r="D2600" s="17" t="n">
        <v>130735.0390625</v>
      </c>
      <c r="E2600" s="17" t="n">
        <v>105391.359375</v>
      </c>
      <c r="F2600" s="17" t="n">
        <v>65298.421875</v>
      </c>
      <c r="G2600" s="17" t="n">
        <v>43679.7890625</v>
      </c>
      <c r="H2600" s="17" t="n">
        <v>92304.6328125</v>
      </c>
      <c r="I2600" s="17" t="n">
        <v>85185.5390625</v>
      </c>
      <c r="J2600" s="17" t="n">
        <v>125045.90625</v>
      </c>
      <c r="K2600" s="17" t="n">
        <v>53985.69140625</v>
      </c>
      <c r="L2600" s="17" t="n">
        <v>125206.2890625</v>
      </c>
      <c r="M2600" s="17" t="n">
        <v>106559.640625</v>
      </c>
      <c r="N2600" s="3" t="n">
        <f aca="false">SUM(B2600:M2600)</f>
        <v>1298300.41796875</v>
      </c>
    </row>
    <row r="2601" customFormat="false" ht="12.75" hidden="false" customHeight="false" outlineLevel="0" collapsed="false">
      <c r="A2601" s="16" t="s">
        <v>2599</v>
      </c>
      <c r="B2601" s="17" t="n">
        <v>214102.609375</v>
      </c>
      <c r="C2601" s="17" t="n">
        <v>145375.46875</v>
      </c>
      <c r="D2601" s="17" t="n">
        <v>125167.0703125</v>
      </c>
      <c r="E2601" s="17" t="n">
        <v>101810.203125</v>
      </c>
      <c r="F2601" s="17" t="n">
        <v>66473.546875</v>
      </c>
      <c r="G2601" s="17" t="n">
        <v>41826.51171875</v>
      </c>
      <c r="H2601" s="17" t="n">
        <v>86253.75</v>
      </c>
      <c r="I2601" s="17" t="n">
        <v>78033.78125</v>
      </c>
      <c r="J2601" s="17" t="n">
        <v>118562.3984375</v>
      </c>
      <c r="K2601" s="17" t="n">
        <v>49829.671875</v>
      </c>
      <c r="L2601" s="17" t="n">
        <v>118960.3828125</v>
      </c>
      <c r="M2601" s="17" t="n">
        <v>101600.7265625</v>
      </c>
      <c r="N2601" s="3" t="n">
        <f aca="false">SUM(B2601:M2601)</f>
        <v>1247996.12109375</v>
      </c>
    </row>
    <row r="2602" customFormat="false" ht="12.75" hidden="false" customHeight="false" outlineLevel="0" collapsed="false">
      <c r="A2602" s="16" t="s">
        <v>2600</v>
      </c>
      <c r="B2602" s="17" t="n">
        <v>205317.265625</v>
      </c>
      <c r="C2602" s="17" t="n">
        <v>145248.515625</v>
      </c>
      <c r="D2602" s="17" t="n">
        <v>124674.8046875</v>
      </c>
      <c r="E2602" s="17" t="n">
        <v>102232.609375</v>
      </c>
      <c r="F2602" s="17" t="n">
        <v>66144.8671875</v>
      </c>
      <c r="G2602" s="17" t="n">
        <v>41149.3515625</v>
      </c>
      <c r="H2602" s="17" t="n">
        <v>83139.2109375</v>
      </c>
      <c r="I2602" s="17" t="n">
        <v>79523.7265625</v>
      </c>
      <c r="J2602" s="17" t="n">
        <v>116211.1484375</v>
      </c>
      <c r="K2602" s="17" t="n">
        <v>48635.73046875</v>
      </c>
      <c r="L2602" s="17" t="n">
        <v>117225.8984375</v>
      </c>
      <c r="M2602" s="17" t="n">
        <v>101007.71875</v>
      </c>
      <c r="N2602" s="3" t="n">
        <f aca="false">SUM(B2602:M2602)</f>
        <v>1230510.84765625</v>
      </c>
    </row>
    <row r="2603" customFormat="false" ht="12.75" hidden="false" customHeight="false" outlineLevel="0" collapsed="false">
      <c r="A2603" s="16" t="s">
        <v>2601</v>
      </c>
      <c r="B2603" s="17" t="n">
        <v>3211</v>
      </c>
      <c r="C2603" s="17" t="n">
        <v>2731</v>
      </c>
      <c r="D2603" s="17" t="n">
        <v>0</v>
      </c>
      <c r="E2603" s="17" t="n">
        <v>0</v>
      </c>
      <c r="F2603" s="17" t="n">
        <v>0</v>
      </c>
      <c r="G2603" s="17" t="n">
        <v>39</v>
      </c>
      <c r="H2603" s="17" t="n">
        <v>131</v>
      </c>
      <c r="I2603" s="17" t="n">
        <v>8</v>
      </c>
      <c r="J2603" s="17" t="n">
        <v>0</v>
      </c>
      <c r="K2603" s="17" t="n">
        <v>0</v>
      </c>
      <c r="L2603" s="17" t="n">
        <v>0</v>
      </c>
      <c r="M2603" s="17"/>
      <c r="N2603" s="3" t="n">
        <f aca="false">SUM(B2603:M2603)</f>
        <v>6120</v>
      </c>
    </row>
    <row r="2604" customFormat="false" ht="12.75" hidden="false" customHeight="false" outlineLevel="0" collapsed="false">
      <c r="A2604" s="16" t="s">
        <v>2602</v>
      </c>
      <c r="B2604" s="17" t="n">
        <v>220947.328125</v>
      </c>
      <c r="C2604" s="17" t="n">
        <v>133189.71875</v>
      </c>
      <c r="D2604" s="17" t="n">
        <v>118860.0859375</v>
      </c>
      <c r="E2604" s="17" t="n">
        <v>119839.5234375</v>
      </c>
      <c r="F2604" s="17" t="n">
        <v>64693.73828125</v>
      </c>
      <c r="G2604" s="17" t="n">
        <v>40875.515625</v>
      </c>
      <c r="H2604" s="17" t="n">
        <v>97180.3828125</v>
      </c>
      <c r="I2604" s="17" t="n">
        <v>84600.453125</v>
      </c>
      <c r="J2604" s="17" t="n">
        <v>133127.28125</v>
      </c>
      <c r="K2604" s="17" t="n">
        <v>52019.55078125</v>
      </c>
      <c r="L2604" s="17" t="n">
        <v>133074.8125</v>
      </c>
      <c r="M2604" s="17" t="n">
        <v>96576.4765625</v>
      </c>
      <c r="N2604" s="3" t="n">
        <f aca="false">SUM(B2604:M2604)</f>
        <v>1294984.8671875</v>
      </c>
    </row>
    <row r="2605" customFormat="false" ht="12.75" hidden="false" customHeight="false" outlineLevel="0" collapsed="false">
      <c r="A2605" s="16" t="s">
        <v>2603</v>
      </c>
      <c r="B2605" s="17" t="n">
        <v>191263.21875</v>
      </c>
      <c r="C2605" s="17" t="n">
        <v>127819.5703125</v>
      </c>
      <c r="D2605" s="17" t="n">
        <v>114642.921875</v>
      </c>
      <c r="E2605" s="17" t="n">
        <v>88675.7421875</v>
      </c>
      <c r="F2605" s="17" t="n">
        <v>62746.3359375</v>
      </c>
      <c r="G2605" s="17" t="n">
        <v>36189.9453125</v>
      </c>
      <c r="H2605" s="17" t="n">
        <v>87696.1796875</v>
      </c>
      <c r="I2605" s="17" t="n">
        <v>74832.1171875</v>
      </c>
      <c r="J2605" s="17" t="n">
        <v>114553.890625</v>
      </c>
      <c r="K2605" s="17" t="n">
        <v>24039.1796875</v>
      </c>
      <c r="L2605" s="17" t="n">
        <v>0</v>
      </c>
      <c r="M2605" s="17" t="n">
        <v>46485.44921875</v>
      </c>
      <c r="N2605" s="3" t="n">
        <f aca="false">SUM(B2605:M2605)</f>
        <v>968944.55078125</v>
      </c>
    </row>
    <row r="2606" customFormat="false" ht="12.75" hidden="false" customHeight="false" outlineLevel="0" collapsed="false">
      <c r="A2606" s="16" t="s">
        <v>2604</v>
      </c>
      <c r="B2606" s="17" t="n">
        <v>220042.609375</v>
      </c>
      <c r="C2606" s="17" t="n">
        <v>125337.75</v>
      </c>
      <c r="D2606" s="17" t="n">
        <v>122607.9921875</v>
      </c>
      <c r="E2606" s="17" t="n">
        <v>124527.28125</v>
      </c>
      <c r="F2606" s="17" t="n">
        <v>68363.1484375</v>
      </c>
      <c r="G2606" s="17" t="n">
        <v>37014.12109375</v>
      </c>
      <c r="H2606" s="17" t="n">
        <v>97346.703125</v>
      </c>
      <c r="I2606" s="17" t="n">
        <v>84391.5625</v>
      </c>
      <c r="J2606" s="17" t="n">
        <v>132559.015625</v>
      </c>
      <c r="K2606" s="17" t="n">
        <v>52053.2109375</v>
      </c>
      <c r="L2606" s="17" t="n">
        <v>133317.359375</v>
      </c>
      <c r="M2606" s="17" t="n">
        <v>97734.78125</v>
      </c>
      <c r="N2606" s="3" t="n">
        <f aca="false">SUM(B2606:M2606)</f>
        <v>1295295.53515625</v>
      </c>
    </row>
    <row r="2607" customFormat="false" ht="12.75" hidden="false" customHeight="false" outlineLevel="0" collapsed="false">
      <c r="A2607" s="16" t="s">
        <v>2605</v>
      </c>
      <c r="B2607" s="17" t="n">
        <v>225929.71875</v>
      </c>
      <c r="C2607" s="17" t="n">
        <v>159611.703125</v>
      </c>
      <c r="D2607" s="17" t="n">
        <v>139314.40625</v>
      </c>
      <c r="E2607" s="17" t="n">
        <v>96161.2734375</v>
      </c>
      <c r="F2607" s="17" t="n">
        <v>72162.09375</v>
      </c>
      <c r="G2607" s="17" t="n">
        <v>44570.7890625</v>
      </c>
      <c r="H2607" s="17" t="n">
        <v>87542.7265625</v>
      </c>
      <c r="I2607" s="17" t="n">
        <v>79779.1484375</v>
      </c>
      <c r="J2607" s="17" t="n">
        <v>123949.9765625</v>
      </c>
      <c r="K2607" s="17" t="n">
        <v>53355.05859375</v>
      </c>
      <c r="L2607" s="17" t="n">
        <v>122565.9609375</v>
      </c>
      <c r="M2607" s="17" t="n">
        <v>111089.8828125</v>
      </c>
      <c r="N2607" s="3" t="n">
        <f aca="false">SUM(B2607:M2607)</f>
        <v>1316032.73828125</v>
      </c>
    </row>
    <row r="2608" customFormat="false" ht="12.75" hidden="false" customHeight="false" outlineLevel="0" collapsed="false">
      <c r="A2608" s="16" t="s">
        <v>2606</v>
      </c>
      <c r="B2608" s="17" t="n">
        <v>224603.703125</v>
      </c>
      <c r="C2608" s="17" t="n">
        <v>159969.78125</v>
      </c>
      <c r="D2608" s="17" t="n">
        <v>136945.40625</v>
      </c>
      <c r="E2608" s="17" t="n">
        <v>108657.0546875</v>
      </c>
      <c r="F2608" s="17" t="n">
        <v>70666.203125</v>
      </c>
      <c r="G2608" s="17" t="n">
        <v>42856.109375</v>
      </c>
      <c r="H2608" s="17" t="n">
        <v>83676.78125</v>
      </c>
      <c r="I2608" s="17" t="n">
        <v>78339.6875</v>
      </c>
      <c r="J2608" s="17" t="n">
        <v>123492.6015625</v>
      </c>
      <c r="K2608" s="17" t="n">
        <v>52258.140625</v>
      </c>
      <c r="L2608" s="17" t="n">
        <v>123378.75</v>
      </c>
      <c r="M2608" s="17" t="n">
        <v>88056.5390625</v>
      </c>
      <c r="N2608" s="3" t="n">
        <f aca="false">SUM(B2608:M2608)</f>
        <v>1292900.7578125</v>
      </c>
    </row>
    <row r="2609" customFormat="false" ht="12.75" hidden="false" customHeight="false" outlineLevel="0" collapsed="false">
      <c r="A2609" s="16" t="s">
        <v>2607</v>
      </c>
      <c r="B2609" s="17" t="n">
        <v>0</v>
      </c>
      <c r="C2609" s="17" t="n">
        <v>26</v>
      </c>
      <c r="D2609" s="17" t="n">
        <v>1106</v>
      </c>
      <c r="E2609" s="17" t="n">
        <v>1259</v>
      </c>
      <c r="F2609" s="17" t="n">
        <v>1008</v>
      </c>
      <c r="G2609" s="17" t="n">
        <v>787</v>
      </c>
      <c r="H2609" s="17" t="n">
        <v>1366</v>
      </c>
      <c r="I2609" s="17" t="n">
        <v>1285</v>
      </c>
      <c r="J2609" s="17" t="n">
        <v>1833</v>
      </c>
      <c r="K2609" s="17" t="n">
        <v>533</v>
      </c>
      <c r="L2609" s="17" t="n">
        <v>1275</v>
      </c>
      <c r="M2609" s="17" t="n">
        <v>708</v>
      </c>
      <c r="N2609" s="3" t="n">
        <f aca="false">SUM(B2609:M2609)</f>
        <v>11186</v>
      </c>
    </row>
    <row r="2610" customFormat="false" ht="12.75" hidden="false" customHeight="false" outlineLevel="0" collapsed="false">
      <c r="A2610" s="16" t="s">
        <v>2608</v>
      </c>
      <c r="B2610" s="17" t="n">
        <v>227558.03125</v>
      </c>
      <c r="C2610" s="17" t="n">
        <v>155778.21875</v>
      </c>
      <c r="D2610" s="17" t="n">
        <v>136561.921875</v>
      </c>
      <c r="E2610" s="17" t="n">
        <v>111558.265625</v>
      </c>
      <c r="F2610" s="17" t="n">
        <v>74388.6015625</v>
      </c>
      <c r="G2610" s="17" t="n">
        <v>45888.48046875</v>
      </c>
      <c r="H2610" s="17" t="n">
        <v>87957.5390625</v>
      </c>
      <c r="I2610" s="17" t="n">
        <v>81737.3671875</v>
      </c>
      <c r="J2610" s="17" t="n">
        <v>126939.78125</v>
      </c>
      <c r="K2610" s="17" t="n">
        <v>52446.23828125</v>
      </c>
      <c r="L2610" s="17" t="n">
        <v>126148.7734375</v>
      </c>
      <c r="M2610" s="17" t="n">
        <v>112959</v>
      </c>
      <c r="N2610" s="3" t="n">
        <f aca="false">SUM(B2610:M2610)</f>
        <v>1339922.21875</v>
      </c>
    </row>
    <row r="2611" customFormat="false" ht="12.75" hidden="false" customHeight="false" outlineLevel="0" collapsed="false">
      <c r="A2611" s="16" t="s">
        <v>2609</v>
      </c>
      <c r="B2611" s="17" t="n">
        <v>227136.296875</v>
      </c>
      <c r="C2611" s="17" t="n">
        <v>162046.125</v>
      </c>
      <c r="D2611" s="17" t="n">
        <v>142868.921875</v>
      </c>
      <c r="E2611" s="17" t="n">
        <v>114181.6484375</v>
      </c>
      <c r="F2611" s="17" t="n">
        <v>75198.421875</v>
      </c>
      <c r="G2611" s="17" t="n">
        <v>46776.51171875</v>
      </c>
      <c r="H2611" s="17" t="n">
        <v>90037.53125</v>
      </c>
      <c r="I2611" s="17" t="n">
        <v>84970.7109375</v>
      </c>
      <c r="J2611" s="17" t="n">
        <v>129857.3125</v>
      </c>
      <c r="K2611" s="17" t="n">
        <v>52931.33984375</v>
      </c>
      <c r="L2611" s="17" t="n">
        <v>124034.1328125</v>
      </c>
      <c r="M2611" s="17" t="n">
        <v>111743.28125</v>
      </c>
      <c r="N2611" s="3" t="n">
        <f aca="false">SUM(B2611:M2611)</f>
        <v>1361782.234375</v>
      </c>
    </row>
    <row r="2612" customFormat="false" ht="12.75" hidden="false" customHeight="false" outlineLevel="0" collapsed="false">
      <c r="A2612" s="16" t="s">
        <v>2610</v>
      </c>
      <c r="B2612" s="17" t="n">
        <v>225277.53125</v>
      </c>
      <c r="C2612" s="17" t="n">
        <v>157828.03125</v>
      </c>
      <c r="D2612" s="17" t="n">
        <v>134689.015625</v>
      </c>
      <c r="E2612" s="17" t="n">
        <v>107758.53125</v>
      </c>
      <c r="F2612" s="17" t="n">
        <v>72958.046875</v>
      </c>
      <c r="G2612" s="17" t="n">
        <v>46119.1484375</v>
      </c>
      <c r="H2612" s="17" t="n">
        <v>89879.1328125</v>
      </c>
      <c r="I2612" s="17" t="n">
        <v>83047.140625</v>
      </c>
      <c r="J2612" s="17" t="n">
        <v>126458.640625</v>
      </c>
      <c r="K2612" s="17" t="n">
        <v>52293.78125</v>
      </c>
      <c r="L2612" s="17" t="n">
        <v>123324.296875</v>
      </c>
      <c r="M2612" s="17" t="n">
        <v>110979.9921875</v>
      </c>
      <c r="N2612" s="3" t="n">
        <f aca="false">SUM(B2612:M2612)</f>
        <v>1330613.2890625</v>
      </c>
    </row>
    <row r="2613" customFormat="false" ht="12.75" hidden="false" customHeight="false" outlineLevel="0" collapsed="false">
      <c r="A2613" s="16" t="s">
        <v>2611</v>
      </c>
      <c r="B2613" s="17" t="n">
        <v>108</v>
      </c>
      <c r="C2613" s="17" t="n">
        <v>119</v>
      </c>
      <c r="D2613" s="17" t="n">
        <v>463</v>
      </c>
      <c r="E2613" s="17" t="n">
        <v>372</v>
      </c>
      <c r="F2613" s="17" t="n">
        <v>159</v>
      </c>
      <c r="G2613" s="17" t="n">
        <v>71</v>
      </c>
      <c r="H2613" s="17" t="n">
        <v>230</v>
      </c>
      <c r="I2613" s="17" t="n">
        <v>162</v>
      </c>
      <c r="J2613" s="17" t="n">
        <v>52</v>
      </c>
      <c r="K2613" s="17" t="n">
        <v>94</v>
      </c>
      <c r="L2613" s="17" t="n">
        <v>142</v>
      </c>
      <c r="M2613" s="17" t="n">
        <v>138</v>
      </c>
      <c r="N2613" s="3" t="n">
        <f aca="false">SUM(B2613:M2613)</f>
        <v>2110</v>
      </c>
    </row>
    <row r="2614" customFormat="false" ht="12.75" hidden="false" customHeight="false" outlineLevel="0" collapsed="false">
      <c r="A2614" s="16" t="s">
        <v>2612</v>
      </c>
      <c r="B2614" s="17" t="n">
        <v>272356.8125</v>
      </c>
      <c r="C2614" s="17" t="n">
        <v>159097.109375</v>
      </c>
      <c r="D2614" s="17" t="n">
        <v>180909.53125</v>
      </c>
      <c r="E2614" s="17" t="n">
        <v>148292.859375</v>
      </c>
      <c r="F2614" s="17" t="n">
        <v>118777.2265625</v>
      </c>
      <c r="G2614" s="17" t="n">
        <v>74555.90625</v>
      </c>
      <c r="H2614" s="17" t="n">
        <v>164334.0625</v>
      </c>
      <c r="I2614" s="17" t="n">
        <v>147232.796875</v>
      </c>
      <c r="J2614" s="17" t="n">
        <v>200977.921875</v>
      </c>
      <c r="K2614" s="17" t="n">
        <v>80066.25</v>
      </c>
      <c r="L2614" s="17" t="n">
        <v>183521.25</v>
      </c>
      <c r="M2614" s="17" t="n">
        <v>159799.859375</v>
      </c>
      <c r="N2614" s="3" t="n">
        <f aca="false">SUM(B2614:M2614)</f>
        <v>1889921.5859375</v>
      </c>
    </row>
    <row r="2615" customFormat="false" ht="12.75" hidden="false" customHeight="false" outlineLevel="0" collapsed="false">
      <c r="A2615" s="16" t="s">
        <v>2613</v>
      </c>
      <c r="B2615" s="17" t="n">
        <v>459239.65625</v>
      </c>
      <c r="C2615" s="17" t="n">
        <v>240149</v>
      </c>
      <c r="D2615" s="17" t="n">
        <v>262840</v>
      </c>
      <c r="E2615" s="17" t="n">
        <v>191704</v>
      </c>
      <c r="F2615" s="17" t="n">
        <v>147665</v>
      </c>
      <c r="G2615" s="17" t="n">
        <v>92025.6640625</v>
      </c>
      <c r="H2615" s="17" t="n">
        <v>182130</v>
      </c>
      <c r="I2615" s="17" t="n">
        <v>164143.671875</v>
      </c>
      <c r="J2615" s="17" t="n">
        <v>257843</v>
      </c>
      <c r="K2615" s="17" t="n">
        <v>106573</v>
      </c>
      <c r="L2615" s="17" t="n">
        <v>284612</v>
      </c>
      <c r="M2615" s="17" t="n">
        <v>220672.671875</v>
      </c>
      <c r="N2615" s="3" t="n">
        <f aca="false">SUM(B2615:M2615)</f>
        <v>2609597.6640625</v>
      </c>
    </row>
    <row r="2616" customFormat="false" ht="12.75" hidden="false" customHeight="false" outlineLevel="0" collapsed="false">
      <c r="A2616" s="16" t="s">
        <v>2614</v>
      </c>
      <c r="B2616" s="17" t="n">
        <v>459239.65625</v>
      </c>
      <c r="C2616" s="17" t="n">
        <v>240149</v>
      </c>
      <c r="D2616" s="17" t="n">
        <v>262840</v>
      </c>
      <c r="E2616" s="17" t="n">
        <v>191704</v>
      </c>
      <c r="F2616" s="17" t="n">
        <v>147665</v>
      </c>
      <c r="G2616" s="17" t="n">
        <v>92025.6640625</v>
      </c>
      <c r="H2616" s="17" t="n">
        <v>182130</v>
      </c>
      <c r="I2616" s="17" t="n">
        <v>164143.671875</v>
      </c>
      <c r="J2616" s="17" t="n">
        <v>257843</v>
      </c>
      <c r="K2616" s="17" t="n">
        <v>106573</v>
      </c>
      <c r="L2616" s="17" t="n">
        <v>284612</v>
      </c>
      <c r="M2616" s="17" t="n">
        <v>220672.671875</v>
      </c>
      <c r="N2616" s="3" t="n">
        <f aca="false">SUM(B2616:M2616)</f>
        <v>2609597.6640625</v>
      </c>
    </row>
    <row r="2617" customFormat="false" ht="12.75" hidden="false" customHeight="false" outlineLevel="0" collapsed="false">
      <c r="A2617" s="16" t="s">
        <v>2615</v>
      </c>
      <c r="B2617" s="17" t="n">
        <v>459239.65625</v>
      </c>
      <c r="C2617" s="17" t="n">
        <v>240149</v>
      </c>
      <c r="D2617" s="17" t="n">
        <v>262840</v>
      </c>
      <c r="E2617" s="17" t="n">
        <v>191704</v>
      </c>
      <c r="F2617" s="17" t="n">
        <v>147665</v>
      </c>
      <c r="G2617" s="17" t="n">
        <v>92025.6640625</v>
      </c>
      <c r="H2617" s="17" t="n">
        <v>182130</v>
      </c>
      <c r="I2617" s="17" t="n">
        <v>164143.671875</v>
      </c>
      <c r="J2617" s="17" t="n">
        <v>257843</v>
      </c>
      <c r="K2617" s="17" t="n">
        <v>106573</v>
      </c>
      <c r="L2617" s="17" t="n">
        <v>284612</v>
      </c>
      <c r="M2617" s="17" t="n">
        <v>220672.671875</v>
      </c>
      <c r="N2617" s="3" t="n">
        <f aca="false">SUM(B2617:M2617)</f>
        <v>2609597.6640625</v>
      </c>
    </row>
    <row r="2618" customFormat="false" ht="12.75" hidden="false" customHeight="false" outlineLevel="0" collapsed="false">
      <c r="A2618" s="16" t="s">
        <v>2616</v>
      </c>
      <c r="B2618" s="17" t="n">
        <v>400730</v>
      </c>
      <c r="C2618" s="17" t="n">
        <v>249140</v>
      </c>
      <c r="D2618" s="17" t="n">
        <v>264986.1875</v>
      </c>
      <c r="E2618" s="17" t="n">
        <v>190783</v>
      </c>
      <c r="F2618" s="17" t="n">
        <v>141626.203125</v>
      </c>
      <c r="G2618" s="17" t="n">
        <v>90172.3984375</v>
      </c>
      <c r="H2618" s="17" t="n">
        <v>177408.796875</v>
      </c>
      <c r="I2618" s="17" t="n">
        <v>157245.40625</v>
      </c>
      <c r="J2618" s="17" t="n">
        <v>254327.59375</v>
      </c>
      <c r="K2618" s="17" t="n">
        <v>120162.6015625</v>
      </c>
      <c r="L2618" s="17" t="n">
        <v>271699.40625</v>
      </c>
      <c r="M2618" s="17" t="n">
        <v>211081.40625</v>
      </c>
      <c r="N2618" s="3" t="n">
        <f aca="false">SUM(B2618:M2618)</f>
        <v>2529363</v>
      </c>
    </row>
    <row r="2619" customFormat="false" ht="12.75" hidden="false" customHeight="false" outlineLevel="0" collapsed="false">
      <c r="A2619" s="16" t="s">
        <v>2617</v>
      </c>
      <c r="B2619" s="17" t="n">
        <v>400730</v>
      </c>
      <c r="C2619" s="17" t="n">
        <v>249140</v>
      </c>
      <c r="D2619" s="17" t="n">
        <v>264986.1875</v>
      </c>
      <c r="E2619" s="17" t="n">
        <v>190783</v>
      </c>
      <c r="F2619" s="17" t="n">
        <v>141626.203125</v>
      </c>
      <c r="G2619" s="17" t="n">
        <v>90172.3984375</v>
      </c>
      <c r="H2619" s="17" t="n">
        <v>177408.796875</v>
      </c>
      <c r="I2619" s="17" t="n">
        <v>157245.40625</v>
      </c>
      <c r="J2619" s="17" t="n">
        <v>254327.59375</v>
      </c>
      <c r="K2619" s="17" t="n">
        <v>120162.6015625</v>
      </c>
      <c r="L2619" s="17" t="n">
        <v>271699.40625</v>
      </c>
      <c r="M2619" s="17" t="n">
        <v>211081.40625</v>
      </c>
      <c r="N2619" s="3" t="n">
        <f aca="false">SUM(B2619:M2619)</f>
        <v>2529363</v>
      </c>
    </row>
    <row r="2620" customFormat="false" ht="12.75" hidden="false" customHeight="false" outlineLevel="0" collapsed="false">
      <c r="A2620" s="16" t="s">
        <v>2618</v>
      </c>
      <c r="B2620" s="17" t="n">
        <v>400730</v>
      </c>
      <c r="C2620" s="17" t="n">
        <v>249140</v>
      </c>
      <c r="D2620" s="17" t="n">
        <v>264986.1875</v>
      </c>
      <c r="E2620" s="17" t="n">
        <v>190783</v>
      </c>
      <c r="F2620" s="17" t="n">
        <v>141626.203125</v>
      </c>
      <c r="G2620" s="17" t="n">
        <v>90172.3984375</v>
      </c>
      <c r="H2620" s="17" t="n">
        <v>177408.796875</v>
      </c>
      <c r="I2620" s="17" t="n">
        <v>157245.40625</v>
      </c>
      <c r="J2620" s="17" t="n">
        <v>254327.59375</v>
      </c>
      <c r="K2620" s="17" t="n">
        <v>120162.6015625</v>
      </c>
      <c r="L2620" s="17" t="n">
        <v>271699.40625</v>
      </c>
      <c r="M2620" s="17" t="n">
        <v>211081.40625</v>
      </c>
      <c r="N2620" s="3" t="n">
        <f aca="false">SUM(B2620:M2620)</f>
        <v>2529363</v>
      </c>
    </row>
    <row r="2621" customFormat="false" ht="12.75" hidden="false" customHeight="false" outlineLevel="0" collapsed="false">
      <c r="A2621" s="16" t="s">
        <v>2619</v>
      </c>
      <c r="B2621" s="17" t="n">
        <v>400730</v>
      </c>
      <c r="C2621" s="17" t="n">
        <v>249140</v>
      </c>
      <c r="D2621" s="17" t="n">
        <v>264986.1875</v>
      </c>
      <c r="E2621" s="17" t="n">
        <v>190783</v>
      </c>
      <c r="F2621" s="17" t="n">
        <v>141626.203125</v>
      </c>
      <c r="G2621" s="17" t="n">
        <v>90172.3984375</v>
      </c>
      <c r="H2621" s="17" t="n">
        <v>177408.796875</v>
      </c>
      <c r="I2621" s="17" t="n">
        <v>157245.40625</v>
      </c>
      <c r="J2621" s="17" t="n">
        <v>254327.59375</v>
      </c>
      <c r="K2621" s="17" t="n">
        <v>120162.6015625</v>
      </c>
      <c r="L2621" s="17" t="n">
        <v>271699.40625</v>
      </c>
      <c r="M2621" s="17" t="n">
        <v>211081.40625</v>
      </c>
      <c r="N2621" s="3" t="n">
        <f aca="false">SUM(B2621:M2621)</f>
        <v>2529363</v>
      </c>
    </row>
    <row r="2622" customFormat="false" ht="12.75" hidden="false" customHeight="false" outlineLevel="0" collapsed="false">
      <c r="A2622" s="16" t="s">
        <v>2620</v>
      </c>
      <c r="B2622" s="17" t="n">
        <v>400730</v>
      </c>
      <c r="C2622" s="17" t="n">
        <v>249140</v>
      </c>
      <c r="D2622" s="17" t="n">
        <v>264986.1875</v>
      </c>
      <c r="E2622" s="17" t="n">
        <v>190783</v>
      </c>
      <c r="F2622" s="17" t="n">
        <v>141626.203125</v>
      </c>
      <c r="G2622" s="17" t="n">
        <v>90172.3984375</v>
      </c>
      <c r="H2622" s="17" t="n">
        <v>177408.796875</v>
      </c>
      <c r="I2622" s="17" t="n">
        <v>157245.40625</v>
      </c>
      <c r="J2622" s="17" t="n">
        <v>254327.59375</v>
      </c>
      <c r="K2622" s="17" t="n">
        <v>120162.6015625</v>
      </c>
      <c r="L2622" s="17" t="n">
        <v>271699.40625</v>
      </c>
      <c r="M2622" s="17" t="n">
        <v>211081.40625</v>
      </c>
      <c r="N2622" s="3" t="n">
        <f aca="false">SUM(B2622:M2622)</f>
        <v>2529363</v>
      </c>
    </row>
    <row r="2623" customFormat="false" ht="12.75" hidden="false" customHeight="false" outlineLevel="0" collapsed="false">
      <c r="A2623" s="16" t="s">
        <v>2621</v>
      </c>
      <c r="B2623" s="17" t="n">
        <v>254223.203125</v>
      </c>
      <c r="C2623" s="17" t="n">
        <v>152561.796875</v>
      </c>
      <c r="D2623" s="17" t="n">
        <v>144813</v>
      </c>
      <c r="E2623" s="17" t="n">
        <v>129797.796875</v>
      </c>
      <c r="F2623" s="17" t="n">
        <v>75690.3984375</v>
      </c>
      <c r="G2623" s="17" t="n">
        <v>44998.3984375</v>
      </c>
      <c r="H2623" s="17" t="n">
        <v>108238.6015625</v>
      </c>
      <c r="I2623" s="17" t="n">
        <v>87716.3984375</v>
      </c>
      <c r="J2623" s="17" t="n">
        <v>142424.40625</v>
      </c>
      <c r="K2623" s="17" t="n">
        <v>55077.6015625</v>
      </c>
      <c r="L2623" s="17" t="n">
        <v>134396.203125</v>
      </c>
      <c r="M2623" s="17" t="n">
        <v>117315.796875</v>
      </c>
      <c r="N2623" s="3" t="n">
        <f aca="false">SUM(B2623:M2623)</f>
        <v>1447253.6015625</v>
      </c>
    </row>
    <row r="2624" customFormat="false" ht="12.75" hidden="false" customHeight="false" outlineLevel="0" collapsed="false">
      <c r="A2624" s="16" t="s">
        <v>2622</v>
      </c>
      <c r="B2624" s="17" t="n">
        <v>254223.203125</v>
      </c>
      <c r="C2624" s="17" t="n">
        <v>152561.796875</v>
      </c>
      <c r="D2624" s="17" t="n">
        <v>144813</v>
      </c>
      <c r="E2624" s="17" t="n">
        <v>129797.796875</v>
      </c>
      <c r="F2624" s="17" t="n">
        <v>75690.3984375</v>
      </c>
      <c r="G2624" s="17" t="n">
        <v>44998.3984375</v>
      </c>
      <c r="H2624" s="17" t="n">
        <v>108238.6015625</v>
      </c>
      <c r="I2624" s="17" t="n">
        <v>87716.3984375</v>
      </c>
      <c r="J2624" s="17" t="n">
        <v>142424.40625</v>
      </c>
      <c r="K2624" s="17" t="n">
        <v>55077.6015625</v>
      </c>
      <c r="L2624" s="17" t="n">
        <v>134396.203125</v>
      </c>
      <c r="M2624" s="17" t="n">
        <v>117315.796875</v>
      </c>
      <c r="N2624" s="3" t="n">
        <f aca="false">SUM(B2624:M2624)</f>
        <v>1447253.6015625</v>
      </c>
    </row>
    <row r="2625" customFormat="false" ht="12.75" hidden="false" customHeight="false" outlineLevel="0" collapsed="false">
      <c r="A2625" s="16" t="s">
        <v>2623</v>
      </c>
      <c r="B2625" s="17" t="n">
        <v>254223.203125</v>
      </c>
      <c r="C2625" s="17" t="n">
        <v>152561.796875</v>
      </c>
      <c r="D2625" s="17" t="n">
        <v>144813</v>
      </c>
      <c r="E2625" s="17" t="n">
        <v>129797.796875</v>
      </c>
      <c r="F2625" s="17" t="n">
        <v>75690.3984375</v>
      </c>
      <c r="G2625" s="17" t="n">
        <v>44998.3984375</v>
      </c>
      <c r="H2625" s="17" t="n">
        <v>108238.6015625</v>
      </c>
      <c r="I2625" s="17" t="n">
        <v>87716.3984375</v>
      </c>
      <c r="J2625" s="17" t="n">
        <v>142424.40625</v>
      </c>
      <c r="K2625" s="17" t="n">
        <v>55077.6015625</v>
      </c>
      <c r="L2625" s="17" t="n">
        <v>134396.203125</v>
      </c>
      <c r="M2625" s="17" t="n">
        <v>117315.796875</v>
      </c>
      <c r="N2625" s="3" t="n">
        <f aca="false">SUM(B2625:M2625)</f>
        <v>1447253.6015625</v>
      </c>
    </row>
    <row r="2626" customFormat="false" ht="12.75" hidden="false" customHeight="false" outlineLevel="0" collapsed="false">
      <c r="A2626" s="16" t="s">
        <v>2624</v>
      </c>
      <c r="B2626" s="17" t="n">
        <v>254223.203125</v>
      </c>
      <c r="C2626" s="17" t="n">
        <v>152561.796875</v>
      </c>
      <c r="D2626" s="17" t="n">
        <v>144813</v>
      </c>
      <c r="E2626" s="17" t="n">
        <v>129797.796875</v>
      </c>
      <c r="F2626" s="17" t="n">
        <v>75690.3984375</v>
      </c>
      <c r="G2626" s="17" t="n">
        <v>44998.3984375</v>
      </c>
      <c r="H2626" s="17" t="n">
        <v>108238.6015625</v>
      </c>
      <c r="I2626" s="17" t="n">
        <v>87716.3984375</v>
      </c>
      <c r="J2626" s="17" t="n">
        <v>142424.40625</v>
      </c>
      <c r="K2626" s="17" t="n">
        <v>55077.6015625</v>
      </c>
      <c r="L2626" s="17" t="n">
        <v>134396.203125</v>
      </c>
      <c r="M2626" s="17" t="n">
        <v>117315.796875</v>
      </c>
      <c r="N2626" s="3" t="n">
        <f aca="false">SUM(B2626:M2626)</f>
        <v>1447253.6015625</v>
      </c>
    </row>
    <row r="2627" customFormat="false" ht="12.75" hidden="false" customHeight="false" outlineLevel="0" collapsed="false">
      <c r="A2627" s="16" t="s">
        <v>2625</v>
      </c>
      <c r="B2627" s="17" t="n">
        <v>254223.203125</v>
      </c>
      <c r="C2627" s="17" t="n">
        <v>152561.796875</v>
      </c>
      <c r="D2627" s="17" t="n">
        <v>144813</v>
      </c>
      <c r="E2627" s="17" t="n">
        <v>129797.796875</v>
      </c>
      <c r="F2627" s="17" t="n">
        <v>75690.3984375</v>
      </c>
      <c r="G2627" s="17" t="n">
        <v>44998.3984375</v>
      </c>
      <c r="H2627" s="17" t="n">
        <v>108238.6015625</v>
      </c>
      <c r="I2627" s="17" t="n">
        <v>87716.3984375</v>
      </c>
      <c r="J2627" s="17" t="n">
        <v>142424.40625</v>
      </c>
      <c r="K2627" s="17" t="n">
        <v>55077.6015625</v>
      </c>
      <c r="L2627" s="17" t="n">
        <v>134396.203125</v>
      </c>
      <c r="M2627" s="17" t="n">
        <v>117315.796875</v>
      </c>
      <c r="N2627" s="3" t="n">
        <f aca="false">SUM(B2627:M2627)</f>
        <v>1447253.6015625</v>
      </c>
    </row>
    <row r="2628" customFormat="false" ht="12.75" hidden="false" customHeight="false" outlineLevel="0" collapsed="false">
      <c r="A2628" s="16" t="s">
        <v>2626</v>
      </c>
      <c r="B2628" s="17" t="n">
        <v>213415.578125</v>
      </c>
      <c r="C2628" s="17" t="n">
        <v>130160.140625</v>
      </c>
      <c r="D2628" s="17" t="n">
        <v>121304.4296875</v>
      </c>
      <c r="E2628" s="17" t="n">
        <v>118450.7109375</v>
      </c>
      <c r="F2628" s="17" t="n">
        <v>67408.2890625</v>
      </c>
      <c r="G2628" s="17" t="n">
        <v>48146.14453125</v>
      </c>
      <c r="H2628" s="17" t="n">
        <v>103595.5703125</v>
      </c>
      <c r="I2628" s="17" t="n">
        <v>93462</v>
      </c>
      <c r="J2628" s="17" t="n">
        <v>132098</v>
      </c>
      <c r="K2628" s="17" t="n">
        <v>54341</v>
      </c>
      <c r="L2628" s="17" t="n">
        <v>149986.859375</v>
      </c>
      <c r="M2628" s="17" t="n">
        <v>75743.4296875</v>
      </c>
      <c r="N2628" s="3" t="n">
        <f aca="false">SUM(B2628:M2628)</f>
        <v>1308112.15234375</v>
      </c>
    </row>
    <row r="2629" customFormat="false" ht="12.75" hidden="false" customHeight="false" outlineLevel="0" collapsed="false">
      <c r="A2629" s="16" t="s">
        <v>2627</v>
      </c>
      <c r="B2629" s="17" t="n">
        <v>213415.578125</v>
      </c>
      <c r="C2629" s="17" t="n">
        <v>130160.140625</v>
      </c>
      <c r="D2629" s="17" t="n">
        <v>121304.4296875</v>
      </c>
      <c r="E2629" s="17" t="n">
        <v>118450.7109375</v>
      </c>
      <c r="F2629" s="17" t="n">
        <v>67408.2890625</v>
      </c>
      <c r="G2629" s="17" t="n">
        <v>48146.14453125</v>
      </c>
      <c r="H2629" s="17" t="n">
        <v>103595.5703125</v>
      </c>
      <c r="I2629" s="17" t="n">
        <v>93462</v>
      </c>
      <c r="J2629" s="17" t="n">
        <v>132098</v>
      </c>
      <c r="K2629" s="17" t="n">
        <v>54341</v>
      </c>
      <c r="L2629" s="17" t="n">
        <v>149986.859375</v>
      </c>
      <c r="M2629" s="17" t="n">
        <v>75743.4296875</v>
      </c>
      <c r="N2629" s="3" t="n">
        <f aca="false">SUM(B2629:M2629)</f>
        <v>1308112.15234375</v>
      </c>
    </row>
    <row r="2630" customFormat="false" ht="12.75" hidden="false" customHeight="false" outlineLevel="0" collapsed="false">
      <c r="A2630" s="16" t="s">
        <v>2628</v>
      </c>
      <c r="B2630" s="17" t="n">
        <v>213415.578125</v>
      </c>
      <c r="C2630" s="17" t="n">
        <v>130160.140625</v>
      </c>
      <c r="D2630" s="17" t="n">
        <v>121304.4296875</v>
      </c>
      <c r="E2630" s="17" t="n">
        <v>118450.7109375</v>
      </c>
      <c r="F2630" s="17" t="n">
        <v>67408.2890625</v>
      </c>
      <c r="G2630" s="17" t="n">
        <v>48146.14453125</v>
      </c>
      <c r="H2630" s="17" t="n">
        <v>103595.5703125</v>
      </c>
      <c r="I2630" s="17" t="n">
        <v>93462</v>
      </c>
      <c r="J2630" s="17" t="n">
        <v>132098</v>
      </c>
      <c r="K2630" s="17" t="n">
        <v>54341</v>
      </c>
      <c r="L2630" s="17" t="n">
        <v>149986.859375</v>
      </c>
      <c r="M2630" s="17" t="n">
        <v>75743.4296875</v>
      </c>
      <c r="N2630" s="3" t="n">
        <f aca="false">SUM(B2630:M2630)</f>
        <v>1308112.15234375</v>
      </c>
    </row>
    <row r="2631" customFormat="false" ht="12.75" hidden="false" customHeight="false" outlineLevel="0" collapsed="false">
      <c r="A2631" s="16" t="s">
        <v>2629</v>
      </c>
      <c r="B2631" s="17" t="n">
        <v>213415.578125</v>
      </c>
      <c r="C2631" s="17" t="n">
        <v>130160.140625</v>
      </c>
      <c r="D2631" s="17" t="n">
        <v>121304.4296875</v>
      </c>
      <c r="E2631" s="17" t="n">
        <v>118450.7109375</v>
      </c>
      <c r="F2631" s="17" t="n">
        <v>67408.2890625</v>
      </c>
      <c r="G2631" s="17" t="n">
        <v>48146.14453125</v>
      </c>
      <c r="H2631" s="17" t="n">
        <v>103595.5703125</v>
      </c>
      <c r="I2631" s="17" t="n">
        <v>93462</v>
      </c>
      <c r="J2631" s="17" t="n">
        <v>132098</v>
      </c>
      <c r="K2631" s="17" t="n">
        <v>54341</v>
      </c>
      <c r="L2631" s="17" t="n">
        <v>149986.859375</v>
      </c>
      <c r="M2631" s="17" t="n">
        <v>75743.4296875</v>
      </c>
      <c r="N2631" s="3" t="n">
        <f aca="false">SUM(B2631:M2631)</f>
        <v>1308112.15234375</v>
      </c>
    </row>
    <row r="2632" customFormat="false" ht="12.75" hidden="false" customHeight="false" outlineLevel="0" collapsed="false">
      <c r="A2632" s="16" t="s">
        <v>2630</v>
      </c>
      <c r="B2632" s="17" t="n">
        <v>213415.578125</v>
      </c>
      <c r="C2632" s="17" t="n">
        <v>130160.140625</v>
      </c>
      <c r="D2632" s="17" t="n">
        <v>121304.4296875</v>
      </c>
      <c r="E2632" s="17" t="n">
        <v>118450.7109375</v>
      </c>
      <c r="F2632" s="17" t="n">
        <v>67408.2890625</v>
      </c>
      <c r="G2632" s="17" t="n">
        <v>48146.14453125</v>
      </c>
      <c r="H2632" s="17" t="n">
        <v>103595.5703125</v>
      </c>
      <c r="I2632" s="17" t="n">
        <v>93462</v>
      </c>
      <c r="J2632" s="17" t="n">
        <v>132098</v>
      </c>
      <c r="K2632" s="17" t="n">
        <v>54341</v>
      </c>
      <c r="L2632" s="17" t="n">
        <v>149986.859375</v>
      </c>
      <c r="M2632" s="17" t="n">
        <v>75743.4296875</v>
      </c>
      <c r="N2632" s="3" t="n">
        <f aca="false">SUM(B2632:M2632)</f>
        <v>1308112.15234375</v>
      </c>
    </row>
    <row r="2633" customFormat="false" ht="12.75" hidden="false" customHeight="false" outlineLevel="0" collapsed="false">
      <c r="A2633" s="16" t="s">
        <v>2631</v>
      </c>
      <c r="B2633" s="17" t="n">
        <v>213415.578125</v>
      </c>
      <c r="C2633" s="17" t="n">
        <v>130160.140625</v>
      </c>
      <c r="D2633" s="17" t="n">
        <v>121304.4296875</v>
      </c>
      <c r="E2633" s="17" t="n">
        <v>118450.7109375</v>
      </c>
      <c r="F2633" s="17" t="n">
        <v>67408.2890625</v>
      </c>
      <c r="G2633" s="17" t="n">
        <v>48146.14453125</v>
      </c>
      <c r="H2633" s="17" t="n">
        <v>103595.5703125</v>
      </c>
      <c r="I2633" s="17" t="n">
        <v>93462</v>
      </c>
      <c r="J2633" s="17" t="n">
        <v>132098</v>
      </c>
      <c r="K2633" s="17" t="n">
        <v>54341</v>
      </c>
      <c r="L2633" s="17" t="n">
        <v>149986.859375</v>
      </c>
      <c r="M2633" s="17" t="n">
        <v>75743.4296875</v>
      </c>
      <c r="N2633" s="3" t="n">
        <f aca="false">SUM(B2633:M2633)</f>
        <v>1308112.15234375</v>
      </c>
    </row>
    <row r="2634" customFormat="false" ht="12.75" hidden="false" customHeight="false" outlineLevel="0" collapsed="false">
      <c r="A2634" s="16" t="s">
        <v>2632</v>
      </c>
      <c r="B2634" s="17" t="n">
        <v>213415.578125</v>
      </c>
      <c r="C2634" s="17" t="n">
        <v>130160.140625</v>
      </c>
      <c r="D2634" s="17" t="n">
        <v>121304.4296875</v>
      </c>
      <c r="E2634" s="17" t="n">
        <v>118450.7109375</v>
      </c>
      <c r="F2634" s="17" t="n">
        <v>67408.2890625</v>
      </c>
      <c r="G2634" s="17" t="n">
        <v>48146.14453125</v>
      </c>
      <c r="H2634" s="17" t="n">
        <v>103595.5703125</v>
      </c>
      <c r="I2634" s="17" t="n">
        <v>93462</v>
      </c>
      <c r="J2634" s="17" t="n">
        <v>132098</v>
      </c>
      <c r="K2634" s="17" t="n">
        <v>54341</v>
      </c>
      <c r="L2634" s="17" t="n">
        <v>149986.859375</v>
      </c>
      <c r="M2634" s="17" t="n">
        <v>75743.4296875</v>
      </c>
      <c r="N2634" s="3" t="n">
        <f aca="false">SUM(B2634:M2634)</f>
        <v>1308112.15234375</v>
      </c>
    </row>
    <row r="2635" customFormat="false" ht="12.75" hidden="false" customHeight="false" outlineLevel="0" collapsed="false">
      <c r="A2635" s="16" t="s">
        <v>2633</v>
      </c>
      <c r="B2635" s="17" t="n">
        <v>3174</v>
      </c>
      <c r="C2635" s="17" t="n">
        <v>1010</v>
      </c>
      <c r="D2635" s="17" t="n">
        <v>1633</v>
      </c>
      <c r="E2635" s="17" t="n">
        <v>2322</v>
      </c>
      <c r="F2635" s="17" t="n">
        <v>958</v>
      </c>
      <c r="G2635" s="17" t="n">
        <v>870</v>
      </c>
      <c r="H2635" s="17" t="n">
        <v>2575</v>
      </c>
      <c r="I2635" s="17" t="n">
        <v>800</v>
      </c>
      <c r="J2635" s="17" t="n">
        <v>499</v>
      </c>
      <c r="K2635" s="17" t="n">
        <v>351</v>
      </c>
      <c r="L2635" s="17" t="n">
        <v>4</v>
      </c>
      <c r="M2635" s="17" t="n">
        <v>1888</v>
      </c>
      <c r="N2635" s="3" t="n">
        <f aca="false">SUM(B2635:M2635)</f>
        <v>16084</v>
      </c>
    </row>
    <row r="2636" customFormat="false" ht="12.75" hidden="false" customHeight="false" outlineLevel="0" collapsed="false">
      <c r="A2636" s="16" t="s">
        <v>2634</v>
      </c>
      <c r="B2636" s="17" t="n">
        <v>5452</v>
      </c>
      <c r="C2636" s="17" t="n">
        <v>3303</v>
      </c>
      <c r="D2636" s="17" t="n">
        <v>2814</v>
      </c>
      <c r="E2636" s="17" t="n">
        <v>2334</v>
      </c>
      <c r="F2636" s="17" t="n">
        <v>1380</v>
      </c>
      <c r="G2636" s="17" t="n">
        <v>573</v>
      </c>
      <c r="H2636" s="17" t="n">
        <v>1611</v>
      </c>
      <c r="I2636" s="17" t="n">
        <v>1569</v>
      </c>
      <c r="J2636" s="17" t="n">
        <v>3412</v>
      </c>
      <c r="K2636" s="17" t="n">
        <v>1034</v>
      </c>
      <c r="L2636" s="17" t="n">
        <v>3463</v>
      </c>
      <c r="M2636" s="17" t="n">
        <v>2272</v>
      </c>
      <c r="N2636" s="3" t="n">
        <f aca="false">SUM(B2636:M2636)</f>
        <v>29217</v>
      </c>
    </row>
    <row r="2637" customFormat="false" ht="12.75" hidden="false" customHeight="false" outlineLevel="0" collapsed="false">
      <c r="A2637" s="16" t="s">
        <v>2635</v>
      </c>
      <c r="B2637" s="17" t="n">
        <v>4589</v>
      </c>
      <c r="C2637" s="17" t="n">
        <v>2189</v>
      </c>
      <c r="D2637" s="17" t="n">
        <v>2373</v>
      </c>
      <c r="E2637" s="17" t="n">
        <v>2230</v>
      </c>
      <c r="F2637" s="17" t="n">
        <v>1765</v>
      </c>
      <c r="G2637" s="17" t="n">
        <v>93</v>
      </c>
      <c r="H2637" s="17" t="n">
        <v>0</v>
      </c>
      <c r="I2637" s="17" t="n">
        <v>0</v>
      </c>
      <c r="J2637" s="17" t="n">
        <v>0</v>
      </c>
      <c r="K2637" s="17" t="n">
        <v>836</v>
      </c>
      <c r="L2637" s="17" t="n">
        <v>2975</v>
      </c>
      <c r="M2637" s="17" t="n">
        <v>2102</v>
      </c>
      <c r="N2637" s="3" t="n">
        <f aca="false">SUM(B2637:M2637)</f>
        <v>19152</v>
      </c>
    </row>
    <row r="2638" customFormat="false" ht="12.75" hidden="false" customHeight="false" outlineLevel="0" collapsed="false">
      <c r="A2638" s="16" t="s">
        <v>2636</v>
      </c>
      <c r="B2638" s="17" t="n">
        <v>12262</v>
      </c>
      <c r="C2638" s="17" t="n">
        <v>6754</v>
      </c>
      <c r="D2638" s="17" t="n">
        <v>4498</v>
      </c>
      <c r="E2638" s="17" t="n">
        <v>3847</v>
      </c>
      <c r="F2638" s="17" t="n">
        <v>2148</v>
      </c>
      <c r="G2638" s="17" t="n">
        <v>1344</v>
      </c>
      <c r="H2638" s="17" t="n">
        <v>3566</v>
      </c>
      <c r="I2638" s="17" t="n">
        <v>2579</v>
      </c>
      <c r="J2638" s="17" t="n">
        <v>5925</v>
      </c>
      <c r="K2638" s="17" t="n">
        <v>2016</v>
      </c>
      <c r="L2638" s="17" t="n">
        <v>6050</v>
      </c>
      <c r="M2638" s="17" t="n">
        <v>6323</v>
      </c>
      <c r="N2638" s="3" t="n">
        <f aca="false">SUM(B2638:M2638)</f>
        <v>57312</v>
      </c>
    </row>
    <row r="2639" customFormat="false" ht="12.75" hidden="false" customHeight="false" outlineLevel="0" collapsed="false">
      <c r="A2639" s="16" t="s">
        <v>2637</v>
      </c>
      <c r="B2639" s="17" t="n">
        <v>21712</v>
      </c>
      <c r="C2639" s="17" t="n">
        <v>15942</v>
      </c>
      <c r="D2639" s="17" t="n">
        <v>12817</v>
      </c>
      <c r="E2639" s="17" t="n">
        <v>6352</v>
      </c>
      <c r="F2639" s="17" t="n">
        <v>6352</v>
      </c>
      <c r="G2639" s="17" t="n">
        <v>4510</v>
      </c>
      <c r="H2639" s="17" t="n">
        <v>8936</v>
      </c>
      <c r="I2639" s="17" t="n">
        <v>8357</v>
      </c>
      <c r="J2639" s="17" t="n">
        <v>14169</v>
      </c>
      <c r="K2639" s="17" t="n">
        <v>6027</v>
      </c>
      <c r="L2639" s="17" t="n">
        <v>13401</v>
      </c>
      <c r="M2639" s="17" t="n">
        <v>10175</v>
      </c>
      <c r="N2639" s="3" t="n">
        <f aca="false">SUM(B2639:M2639)</f>
        <v>128750</v>
      </c>
    </row>
    <row r="2640" customFormat="false" ht="12.75" hidden="false" customHeight="false" outlineLevel="0" collapsed="false">
      <c r="A2640" s="16" t="s">
        <v>2638</v>
      </c>
      <c r="B2640" s="17" t="n">
        <v>64506.19921875</v>
      </c>
      <c r="C2640" s="17" t="n">
        <v>34862.3984375</v>
      </c>
      <c r="D2640" s="17" t="n">
        <v>36655.30078125</v>
      </c>
      <c r="E2640" s="17" t="n">
        <v>25655.900390625</v>
      </c>
      <c r="F2640" s="17" t="n">
        <v>20461.80078125</v>
      </c>
      <c r="G2640" s="17" t="n">
        <v>13888.599609375</v>
      </c>
      <c r="H2640" s="17" t="n">
        <v>26422.5</v>
      </c>
      <c r="I2640" s="17" t="n">
        <v>24574.599609375</v>
      </c>
      <c r="J2640" s="17" t="n">
        <v>40450.3984375</v>
      </c>
      <c r="K2640" s="17" t="n">
        <v>2305.5</v>
      </c>
      <c r="L2640" s="17" t="n">
        <v>19079.69921875</v>
      </c>
      <c r="M2640" s="17" t="n">
        <v>34804.8984375</v>
      </c>
      <c r="N2640" s="3" t="n">
        <f aca="false">SUM(B2640:M2640)</f>
        <v>343667.794921875</v>
      </c>
    </row>
    <row r="2641" customFormat="false" ht="12.75" hidden="false" customHeight="false" outlineLevel="0" collapsed="false">
      <c r="A2641" s="16" t="s">
        <v>2639</v>
      </c>
      <c r="B2641" s="17" t="n">
        <v>47458.19921875</v>
      </c>
      <c r="C2641" s="17" t="n">
        <v>28085.30078125</v>
      </c>
      <c r="D2641" s="17" t="n">
        <v>28052.900390625</v>
      </c>
      <c r="E2641" s="17" t="n">
        <v>26248.30078125</v>
      </c>
      <c r="F2641" s="17" t="n">
        <v>15026.400390625</v>
      </c>
      <c r="G2641" s="17" t="n">
        <v>9735</v>
      </c>
      <c r="H2641" s="17" t="n">
        <v>20930.19921875</v>
      </c>
      <c r="I2641" s="17" t="n">
        <v>17876.400390625</v>
      </c>
      <c r="J2641" s="17" t="n">
        <v>28785.099609375</v>
      </c>
      <c r="K2641" s="17" t="n">
        <v>9988.2001953125</v>
      </c>
      <c r="L2641" s="17" t="n">
        <v>23747</v>
      </c>
      <c r="M2641" s="17" t="n">
        <v>20456.599609375</v>
      </c>
      <c r="N2641" s="3" t="n">
        <f aca="false">SUM(B2641:M2641)</f>
        <v>276389.600585938</v>
      </c>
    </row>
    <row r="2642" customFormat="false" ht="12.75" hidden="false" customHeight="false" outlineLevel="0" collapsed="false">
      <c r="A2642" s="16" t="s">
        <v>2640</v>
      </c>
      <c r="B2642" s="17" t="n">
        <v>55898.6015625</v>
      </c>
      <c r="C2642" s="17" t="n">
        <v>46962.19921875</v>
      </c>
      <c r="D2642" s="17" t="n">
        <v>35125.5</v>
      </c>
      <c r="E2642" s="17" t="n">
        <v>29960.69921875</v>
      </c>
      <c r="F2642" s="17" t="n">
        <v>18636.099609375</v>
      </c>
      <c r="G2642" s="17" t="n">
        <v>11633.400390625</v>
      </c>
      <c r="H2642" s="17" t="n">
        <v>25196</v>
      </c>
      <c r="I2642" s="17" t="n">
        <v>23470.400390625</v>
      </c>
      <c r="J2642" s="17" t="n">
        <v>36103.30078125</v>
      </c>
      <c r="K2642" s="17" t="n">
        <v>14476.2001953125</v>
      </c>
      <c r="L2642" s="17" t="n">
        <v>39615.69921875</v>
      </c>
      <c r="M2642" s="17" t="n">
        <v>27880.099609375</v>
      </c>
      <c r="N2642" s="3" t="n">
        <f aca="false">SUM(B2642:M2642)</f>
        <v>364958.200195313</v>
      </c>
    </row>
    <row r="2643" customFormat="false" ht="12.75" hidden="false" customHeight="false" outlineLevel="0" collapsed="false">
      <c r="A2643" s="16" t="s">
        <v>2641</v>
      </c>
      <c r="B2643" s="17" t="n">
        <v>69517</v>
      </c>
      <c r="C2643" s="17" t="n">
        <v>40611</v>
      </c>
      <c r="D2643" s="17" t="n">
        <v>42134</v>
      </c>
      <c r="E2643" s="17" t="n">
        <v>35803</v>
      </c>
      <c r="F2643" s="17" t="n">
        <v>25337</v>
      </c>
      <c r="G2643" s="17" t="n">
        <v>17279</v>
      </c>
      <c r="H2643" s="17" t="n">
        <v>35768</v>
      </c>
      <c r="I2643" s="17" t="n">
        <v>32012</v>
      </c>
      <c r="J2643" s="17" t="n">
        <v>28155</v>
      </c>
      <c r="K2643" s="17" t="n">
        <v>19588</v>
      </c>
      <c r="L2643" s="17" t="n">
        <v>42178</v>
      </c>
      <c r="M2643" s="17" t="n">
        <v>36717</v>
      </c>
      <c r="N2643" s="3" t="n">
        <f aca="false">SUM(B2643:M2643)</f>
        <v>425099</v>
      </c>
    </row>
    <row r="2644" customFormat="false" ht="12.75" hidden="false" customHeight="false" outlineLevel="0" collapsed="false">
      <c r="A2644" s="16" t="s">
        <v>2642</v>
      </c>
      <c r="B2644" s="17" t="n">
        <v>50665.23046875</v>
      </c>
      <c r="C2644" s="17" t="n">
        <v>31511.501953125</v>
      </c>
      <c r="D2644" s="17" t="n">
        <v>30691.68359375</v>
      </c>
      <c r="E2644" s="17" t="n">
        <v>27652.580078125</v>
      </c>
      <c r="F2644" s="17" t="n">
        <v>16161.453125</v>
      </c>
      <c r="G2644" s="17" t="n">
        <v>10469.943359375</v>
      </c>
      <c r="H2644" s="17" t="n">
        <v>24073.3359375</v>
      </c>
      <c r="I2644" s="17" t="n">
        <v>21357.666015625</v>
      </c>
      <c r="J2644" s="17" t="n">
        <v>33642.1796875</v>
      </c>
      <c r="K2644" s="17" t="n">
        <v>13110.470703125</v>
      </c>
      <c r="L2644" s="17" t="n">
        <v>30319.54296875</v>
      </c>
      <c r="M2644" s="17" t="n">
        <v>25869.689453125</v>
      </c>
      <c r="N2644" s="3" t="n">
        <f aca="false">SUM(B2644:M2644)</f>
        <v>315525.27734375</v>
      </c>
    </row>
    <row r="2645" customFormat="false" ht="12.75" hidden="false" customHeight="false" outlineLevel="0" collapsed="false">
      <c r="A2645" s="16" t="s">
        <v>2643</v>
      </c>
      <c r="B2645" s="17" t="n">
        <v>18238.572265625</v>
      </c>
      <c r="C2645" s="17" t="n">
        <v>0</v>
      </c>
      <c r="D2645" s="17" t="n">
        <v>0</v>
      </c>
      <c r="E2645" s="17" t="n">
        <v>17784.359375</v>
      </c>
      <c r="F2645" s="17" t="n">
        <v>15407.46875</v>
      </c>
      <c r="G2645" s="17" t="n">
        <v>6877.23291015625</v>
      </c>
      <c r="H2645" s="17" t="n">
        <v>21201.939453125</v>
      </c>
      <c r="I2645" s="17" t="n">
        <v>20985.029296875</v>
      </c>
      <c r="J2645" s="17" t="n">
        <v>23831.775390625</v>
      </c>
      <c r="K2645" s="17" t="n">
        <v>13023.7470703125</v>
      </c>
      <c r="L2645" s="17" t="n">
        <v>24118.974609375</v>
      </c>
      <c r="M2645" s="17" t="n">
        <v>22937.904296875</v>
      </c>
      <c r="N2645" s="3" t="n">
        <f aca="false">SUM(B2645:M2645)</f>
        <v>184407.003417969</v>
      </c>
    </row>
    <row r="2646" customFormat="false" ht="12.75" hidden="false" customHeight="false" outlineLevel="0" collapsed="false">
      <c r="A2646" s="16" t="s">
        <v>2644</v>
      </c>
      <c r="B2646" s="17" t="n">
        <v>50196.46484375</v>
      </c>
      <c r="C2646" s="17" t="n">
        <v>28804.34765625</v>
      </c>
      <c r="D2646" s="17" t="n">
        <v>31784.939453125</v>
      </c>
      <c r="E2646" s="17" t="n">
        <v>26631.296875</v>
      </c>
      <c r="F2646" s="17" t="n">
        <v>17306.189453125</v>
      </c>
      <c r="G2646" s="17" t="n">
        <v>10906.236328125</v>
      </c>
      <c r="H2646" s="17" t="n">
        <v>24394.986328125</v>
      </c>
      <c r="I2646" s="17" t="n">
        <v>21832.173828125</v>
      </c>
      <c r="J2646" s="17" t="n">
        <v>32003.13671875</v>
      </c>
      <c r="K2646" s="17" t="n">
        <v>13098.1953125</v>
      </c>
      <c r="L2646" s="17" t="n">
        <v>29510.712890625</v>
      </c>
      <c r="M2646" s="17" t="n">
        <v>21492.20703125</v>
      </c>
      <c r="N2646" s="3" t="n">
        <f aca="false">SUM(B2646:M2646)</f>
        <v>307960.88671875</v>
      </c>
    </row>
    <row r="2647" customFormat="false" ht="12.75" hidden="false" customHeight="false" outlineLevel="0" collapsed="false">
      <c r="A2647" s="16" t="s">
        <v>2645</v>
      </c>
      <c r="B2647" s="17" t="n">
        <v>58565.62890625</v>
      </c>
      <c r="C2647" s="17" t="n">
        <v>44361.6015625</v>
      </c>
      <c r="D2647" s="17" t="n">
        <v>36899.97265625</v>
      </c>
      <c r="E2647" s="17" t="n">
        <v>27030.365234375</v>
      </c>
      <c r="F2647" s="17" t="n">
        <v>21113.630859375</v>
      </c>
      <c r="G2647" s="17" t="n">
        <v>14654.6728515625</v>
      </c>
      <c r="H2647" s="17" t="n">
        <v>26283.609375</v>
      </c>
      <c r="I2647" s="17" t="n">
        <v>24696.2421875</v>
      </c>
      <c r="J2647" s="17" t="n">
        <v>39119.453125</v>
      </c>
      <c r="K2647" s="17" t="n">
        <v>16871.0859375</v>
      </c>
      <c r="L2647" s="17" t="n">
        <v>37514.56640625</v>
      </c>
      <c r="M2647" s="17" t="n">
        <v>33792.66015625</v>
      </c>
      <c r="N2647" s="3" t="n">
        <f aca="false">SUM(B2647:M2647)</f>
        <v>380903.489257813</v>
      </c>
    </row>
    <row r="2648" customFormat="false" ht="12.75" hidden="false" customHeight="false" outlineLevel="0" collapsed="false">
      <c r="A2648" s="16" t="s">
        <v>2646</v>
      </c>
      <c r="B2648" s="17" t="n">
        <v>46203.6953125</v>
      </c>
      <c r="C2648" s="17" t="n">
        <v>29921.859375</v>
      </c>
      <c r="D2648" s="17" t="n">
        <v>26963.14453125</v>
      </c>
      <c r="E2648" s="17" t="n">
        <v>20303.4140625</v>
      </c>
      <c r="F2648" s="17" t="n">
        <v>13834.65625</v>
      </c>
      <c r="G2648" s="17" t="n">
        <v>6988.5087890625</v>
      </c>
      <c r="H2648" s="17" t="n">
        <v>16167.095703125</v>
      </c>
      <c r="I2648" s="17" t="n">
        <v>14523.201171875</v>
      </c>
      <c r="J2648" s="17" t="n">
        <v>25716.537109375</v>
      </c>
      <c r="K2648" s="17" t="n">
        <v>8831.98828125</v>
      </c>
      <c r="L2648" s="17" t="n">
        <v>23088.978515625</v>
      </c>
      <c r="M2648" s="17" t="n">
        <v>22390.3359375</v>
      </c>
      <c r="N2648" s="3" t="n">
        <f aca="false">SUM(B2648:M2648)</f>
        <v>254933.415039063</v>
      </c>
    </row>
    <row r="2649" customFormat="false" ht="12.75" hidden="false" customHeight="false" outlineLevel="0" collapsed="false">
      <c r="A2649" s="16" t="s">
        <v>2647</v>
      </c>
      <c r="B2649" s="17" t="n">
        <v>45413.7734375</v>
      </c>
      <c r="C2649" s="17" t="n">
        <v>28581.00390625</v>
      </c>
      <c r="D2649" s="17" t="n">
        <v>25442.009765625</v>
      </c>
      <c r="E2649" s="17" t="n">
        <v>21205.0078125</v>
      </c>
      <c r="F2649" s="17" t="n">
        <v>13771.5927734375</v>
      </c>
      <c r="G2649" s="17" t="n">
        <v>6917.52587890625</v>
      </c>
      <c r="H2649" s="17" t="n">
        <v>15882.470703125</v>
      </c>
      <c r="I2649" s="17" t="n">
        <v>14468.65234375</v>
      </c>
      <c r="J2649" s="17" t="n">
        <v>25958.4921875</v>
      </c>
      <c r="K2649" s="17" t="n">
        <v>8695.763671875</v>
      </c>
      <c r="L2649" s="17" t="n">
        <v>22916.025390625</v>
      </c>
      <c r="M2649" s="17" t="n">
        <v>21816.431640625</v>
      </c>
      <c r="N2649" s="3" t="n">
        <f aca="false">SUM(B2649:M2649)</f>
        <v>251068.749511719</v>
      </c>
    </row>
    <row r="2650" customFormat="false" ht="12.75" hidden="false" customHeight="false" outlineLevel="0" collapsed="false">
      <c r="A2650" s="16" t="s">
        <v>2648</v>
      </c>
      <c r="B2650" s="17" t="n">
        <v>15943</v>
      </c>
      <c r="C2650" s="17" t="n">
        <v>11144</v>
      </c>
      <c r="D2650" s="17" t="n">
        <v>8211</v>
      </c>
      <c r="E2650" s="17" t="n">
        <v>7524</v>
      </c>
      <c r="F2650" s="17" t="n">
        <v>4006</v>
      </c>
      <c r="G2650" s="17" t="n">
        <v>1458</v>
      </c>
      <c r="H2650" s="17" t="n">
        <v>4446</v>
      </c>
      <c r="I2650" s="17" t="n">
        <v>3469</v>
      </c>
      <c r="J2650" s="17" t="n">
        <v>7552</v>
      </c>
      <c r="K2650" s="17" t="n">
        <v>2594</v>
      </c>
      <c r="L2650" s="17" t="n">
        <v>7971</v>
      </c>
      <c r="M2650" s="17" t="n">
        <v>5976</v>
      </c>
      <c r="N2650" s="3" t="n">
        <f aca="false">SUM(B2650:M2650)</f>
        <v>80294</v>
      </c>
    </row>
    <row r="2651" customFormat="false" ht="12.75" hidden="false" customHeight="false" outlineLevel="0" collapsed="false">
      <c r="A2651" s="16" t="s">
        <v>2649</v>
      </c>
      <c r="B2651" s="17" t="n">
        <v>76521.03125</v>
      </c>
      <c r="C2651" s="17" t="n">
        <v>44090.640625</v>
      </c>
      <c r="D2651" s="17" t="n">
        <v>46387.44140625</v>
      </c>
      <c r="E2651" s="17" t="n">
        <v>36967.58984375</v>
      </c>
      <c r="F2651" s="17" t="n">
        <v>23855.0390625</v>
      </c>
      <c r="G2651" s="17" t="n">
        <v>14986.6201171875</v>
      </c>
      <c r="H2651" s="17" t="n">
        <v>31880.970703125</v>
      </c>
      <c r="I2651" s="17" t="n">
        <v>27390.330078125</v>
      </c>
      <c r="J2651" s="17" t="n">
        <v>42524.4609375</v>
      </c>
      <c r="K2651" s="17" t="n">
        <v>16867.619140625</v>
      </c>
      <c r="L2651" s="17" t="n">
        <v>40356.359375</v>
      </c>
      <c r="M2651" s="17" t="n">
        <v>33536.25</v>
      </c>
      <c r="N2651" s="3" t="n">
        <f aca="false">SUM(B2651:M2651)</f>
        <v>435364.352539063</v>
      </c>
    </row>
    <row r="2652" customFormat="false" ht="12.75" hidden="false" customHeight="false" outlineLevel="0" collapsed="false">
      <c r="A2652" s="16" t="s">
        <v>2650</v>
      </c>
      <c r="B2652" s="17" t="n">
        <v>209813.5</v>
      </c>
      <c r="C2652" s="17" t="n">
        <v>139672.5</v>
      </c>
      <c r="D2652" s="17" t="n">
        <v>124684.5</v>
      </c>
      <c r="E2652" s="17" t="n">
        <v>93248</v>
      </c>
      <c r="F2652" s="17" t="n">
        <v>68453.5</v>
      </c>
      <c r="G2652" s="17" t="n">
        <v>42260.5</v>
      </c>
      <c r="H2652" s="17" t="n">
        <v>89987.5</v>
      </c>
      <c r="I2652" s="17" t="n">
        <v>78490.5</v>
      </c>
      <c r="J2652" s="17" t="n">
        <v>101905</v>
      </c>
      <c r="K2652" s="17" t="n">
        <v>40000.5</v>
      </c>
      <c r="L2652" s="17" t="n">
        <v>102230</v>
      </c>
      <c r="M2652" s="17" t="n">
        <v>107121.5</v>
      </c>
      <c r="N2652" s="3" t="n">
        <f aca="false">SUM(B2652:M2652)</f>
        <v>1197867.5</v>
      </c>
    </row>
    <row r="2653" customFormat="false" ht="12.75" hidden="false" customHeight="false" outlineLevel="0" collapsed="false">
      <c r="A2653" s="16" t="s">
        <v>2651</v>
      </c>
      <c r="B2653" s="17" t="n">
        <v>209813.5</v>
      </c>
      <c r="C2653" s="17" t="n">
        <v>139672.5</v>
      </c>
      <c r="D2653" s="17" t="n">
        <v>124684.5</v>
      </c>
      <c r="E2653" s="17" t="n">
        <v>93248</v>
      </c>
      <c r="F2653" s="17" t="n">
        <v>68453.5</v>
      </c>
      <c r="G2653" s="17" t="n">
        <v>42260.5</v>
      </c>
      <c r="H2653" s="17" t="n">
        <v>89987.5</v>
      </c>
      <c r="I2653" s="17" t="n">
        <v>78490.5</v>
      </c>
      <c r="J2653" s="17" t="n">
        <v>101905</v>
      </c>
      <c r="K2653" s="17" t="n">
        <v>40000.5</v>
      </c>
      <c r="L2653" s="17" t="n">
        <v>102230</v>
      </c>
      <c r="M2653" s="17" t="n">
        <v>107121.5</v>
      </c>
      <c r="N2653" s="3" t="n">
        <f aca="false">SUM(B2653:M2653)</f>
        <v>1197867.5</v>
      </c>
    </row>
    <row r="2654" customFormat="false" ht="12.75" hidden="false" customHeight="false" outlineLevel="0" collapsed="false">
      <c r="A2654" s="16" t="s">
        <v>2652</v>
      </c>
      <c r="B2654" s="17" t="n">
        <v>209813.5</v>
      </c>
      <c r="C2654" s="17" t="n">
        <v>139672.5</v>
      </c>
      <c r="D2654" s="17" t="n">
        <v>124684.5</v>
      </c>
      <c r="E2654" s="17" t="n">
        <v>93248</v>
      </c>
      <c r="F2654" s="17" t="n">
        <v>68453.5</v>
      </c>
      <c r="G2654" s="17" t="n">
        <v>42260.5</v>
      </c>
      <c r="H2654" s="17" t="n">
        <v>89987.5</v>
      </c>
      <c r="I2654" s="17" t="n">
        <v>78490.5</v>
      </c>
      <c r="J2654" s="17" t="n">
        <v>101905</v>
      </c>
      <c r="K2654" s="17" t="n">
        <v>40000.5</v>
      </c>
      <c r="L2654" s="17" t="n">
        <v>102230</v>
      </c>
      <c r="M2654" s="17" t="n">
        <v>107121.5</v>
      </c>
      <c r="N2654" s="3" t="n">
        <f aca="false">SUM(B2654:M2654)</f>
        <v>1197867.5</v>
      </c>
    </row>
    <row r="2655" customFormat="false" ht="12.75" hidden="false" customHeight="false" outlineLevel="0" collapsed="false">
      <c r="A2655" s="16" t="s">
        <v>2653</v>
      </c>
      <c r="B2655" s="17" t="n">
        <v>209813.5</v>
      </c>
      <c r="C2655" s="17" t="n">
        <v>139672.5</v>
      </c>
      <c r="D2655" s="17" t="n">
        <v>124684.5</v>
      </c>
      <c r="E2655" s="17" t="n">
        <v>93248</v>
      </c>
      <c r="F2655" s="17" t="n">
        <v>68453.5</v>
      </c>
      <c r="G2655" s="17" t="n">
        <v>42260.5</v>
      </c>
      <c r="H2655" s="17" t="n">
        <v>89987.5</v>
      </c>
      <c r="I2655" s="17" t="n">
        <v>78490.5</v>
      </c>
      <c r="J2655" s="17" t="n">
        <v>101905</v>
      </c>
      <c r="K2655" s="17" t="n">
        <v>40000.5</v>
      </c>
      <c r="L2655" s="17" t="n">
        <v>102230</v>
      </c>
      <c r="M2655" s="17" t="n">
        <v>107121.5</v>
      </c>
      <c r="N2655" s="3" t="n">
        <f aca="false">SUM(B2655:M2655)</f>
        <v>1197867.5</v>
      </c>
    </row>
    <row r="2656" customFormat="false" ht="12.75" hidden="false" customHeight="false" outlineLevel="0" collapsed="false">
      <c r="A2656" s="16" t="s">
        <v>2654</v>
      </c>
      <c r="B2656" s="17" t="n">
        <v>209813.5</v>
      </c>
      <c r="C2656" s="17" t="n">
        <v>139672.5</v>
      </c>
      <c r="D2656" s="17" t="n">
        <v>124684.5</v>
      </c>
      <c r="E2656" s="17" t="n">
        <v>93248</v>
      </c>
      <c r="F2656" s="17" t="n">
        <v>68453.5</v>
      </c>
      <c r="G2656" s="17" t="n">
        <v>42260.5</v>
      </c>
      <c r="H2656" s="17" t="n">
        <v>89987.5</v>
      </c>
      <c r="I2656" s="17" t="n">
        <v>78490.5</v>
      </c>
      <c r="J2656" s="17" t="n">
        <v>101905</v>
      </c>
      <c r="K2656" s="17" t="n">
        <v>40000.5</v>
      </c>
      <c r="L2656" s="17" t="n">
        <v>102230</v>
      </c>
      <c r="M2656" s="17" t="n">
        <v>107121.5</v>
      </c>
      <c r="N2656" s="3" t="n">
        <f aca="false">SUM(B2656:M2656)</f>
        <v>1197867.5</v>
      </c>
    </row>
    <row r="2657" customFormat="false" ht="12.75" hidden="false" customHeight="false" outlineLevel="0" collapsed="false">
      <c r="A2657" s="16" t="s">
        <v>2655</v>
      </c>
      <c r="B2657" s="17" t="n">
        <v>236312.296875</v>
      </c>
      <c r="C2657" s="17" t="n">
        <v>164818.90625</v>
      </c>
      <c r="D2657" s="17" t="n">
        <v>158895.65625</v>
      </c>
      <c r="E2657" s="17" t="n">
        <v>140180.546875</v>
      </c>
      <c r="F2657" s="17" t="n">
        <v>90661.1171875</v>
      </c>
      <c r="G2657" s="17" t="n">
        <v>63169.33203125</v>
      </c>
      <c r="H2657" s="17" t="n">
        <v>124448.3359375</v>
      </c>
      <c r="I2657" s="17" t="n">
        <v>111893</v>
      </c>
      <c r="J2657" s="17" t="n">
        <v>157609</v>
      </c>
      <c r="K2657" s="17" t="n">
        <v>64451</v>
      </c>
      <c r="L2657" s="17" t="n">
        <v>144623</v>
      </c>
      <c r="M2657" s="17" t="n">
        <v>113328.6640625</v>
      </c>
      <c r="N2657" s="3" t="n">
        <f aca="false">SUM(B2657:M2657)</f>
        <v>1570390.85546875</v>
      </c>
    </row>
    <row r="2658" customFormat="false" ht="12.75" hidden="false" customHeight="false" outlineLevel="0" collapsed="false">
      <c r="A2658" s="16" t="s">
        <v>2656</v>
      </c>
      <c r="B2658" s="17" t="n">
        <v>236312.296875</v>
      </c>
      <c r="C2658" s="17" t="n">
        <v>164818.90625</v>
      </c>
      <c r="D2658" s="17" t="n">
        <v>158895.65625</v>
      </c>
      <c r="E2658" s="17" t="n">
        <v>140180.546875</v>
      </c>
      <c r="F2658" s="17" t="n">
        <v>90661.1171875</v>
      </c>
      <c r="G2658" s="17" t="n">
        <v>63169.33203125</v>
      </c>
      <c r="H2658" s="17" t="n">
        <v>124448.3359375</v>
      </c>
      <c r="I2658" s="17" t="n">
        <v>111893</v>
      </c>
      <c r="J2658" s="17" t="n">
        <v>157609</v>
      </c>
      <c r="K2658" s="17" t="n">
        <v>64451</v>
      </c>
      <c r="L2658" s="17" t="n">
        <v>144623</v>
      </c>
      <c r="M2658" s="17" t="n">
        <v>113328.6640625</v>
      </c>
      <c r="N2658" s="3" t="n">
        <f aca="false">SUM(B2658:M2658)</f>
        <v>1570390.85546875</v>
      </c>
    </row>
    <row r="2659" customFormat="false" ht="12.75" hidden="false" customHeight="false" outlineLevel="0" collapsed="false">
      <c r="A2659" s="16" t="s">
        <v>2657</v>
      </c>
      <c r="B2659" s="17" t="n">
        <v>236312.296875</v>
      </c>
      <c r="C2659" s="17" t="n">
        <v>164818.90625</v>
      </c>
      <c r="D2659" s="17" t="n">
        <v>158895.65625</v>
      </c>
      <c r="E2659" s="17" t="n">
        <v>140180.546875</v>
      </c>
      <c r="F2659" s="17" t="n">
        <v>90661.1171875</v>
      </c>
      <c r="G2659" s="17" t="n">
        <v>63169.33203125</v>
      </c>
      <c r="H2659" s="17" t="n">
        <v>124448.3359375</v>
      </c>
      <c r="I2659" s="17" t="n">
        <v>111893</v>
      </c>
      <c r="J2659" s="17" t="n">
        <v>157609</v>
      </c>
      <c r="K2659" s="17" t="n">
        <v>64451</v>
      </c>
      <c r="L2659" s="17" t="n">
        <v>144623</v>
      </c>
      <c r="M2659" s="17" t="n">
        <v>113328.6640625</v>
      </c>
      <c r="N2659" s="3" t="n">
        <f aca="false">SUM(B2659:M2659)</f>
        <v>1570390.85546875</v>
      </c>
    </row>
    <row r="2660" customFormat="false" ht="12.75" hidden="false" customHeight="false" outlineLevel="0" collapsed="false">
      <c r="A2660" s="16" t="s">
        <v>2658</v>
      </c>
      <c r="B2660" s="17" t="n">
        <v>213508.328125</v>
      </c>
      <c r="C2660" s="17" t="n">
        <v>127750</v>
      </c>
      <c r="D2660" s="17" t="n">
        <v>127698.3359375</v>
      </c>
      <c r="E2660" s="17" t="n">
        <v>106986.6640625</v>
      </c>
      <c r="F2660" s="17" t="n">
        <v>63601.66796875</v>
      </c>
      <c r="G2660" s="17" t="n">
        <v>35151.66796875</v>
      </c>
      <c r="H2660" s="17" t="n">
        <v>85328.3359375</v>
      </c>
      <c r="I2660" s="17" t="n">
        <v>69905</v>
      </c>
      <c r="J2660" s="17" t="n">
        <v>124363.3359375</v>
      </c>
      <c r="K2660" s="17" t="n">
        <v>39013.33203125</v>
      </c>
      <c r="L2660" s="17" t="n">
        <v>106965</v>
      </c>
      <c r="M2660" s="17" t="n">
        <v>92958.3359375</v>
      </c>
      <c r="N2660" s="3" t="n">
        <f aca="false">SUM(B2660:M2660)</f>
        <v>1193230.00390625</v>
      </c>
    </row>
    <row r="2661" customFormat="false" ht="12.75" hidden="false" customHeight="false" outlineLevel="0" collapsed="false">
      <c r="A2661" s="16" t="s">
        <v>2659</v>
      </c>
      <c r="B2661" s="17" t="n">
        <v>213508.328125</v>
      </c>
      <c r="C2661" s="17" t="n">
        <v>127750</v>
      </c>
      <c r="D2661" s="17" t="n">
        <v>127698.3359375</v>
      </c>
      <c r="E2661" s="17" t="n">
        <v>106986.6640625</v>
      </c>
      <c r="F2661" s="17" t="n">
        <v>63601.66796875</v>
      </c>
      <c r="G2661" s="17" t="n">
        <v>35151.66796875</v>
      </c>
      <c r="H2661" s="17" t="n">
        <v>85328.3359375</v>
      </c>
      <c r="I2661" s="17" t="n">
        <v>69905</v>
      </c>
      <c r="J2661" s="17" t="n">
        <v>124363.3359375</v>
      </c>
      <c r="K2661" s="17" t="n">
        <v>39013.33203125</v>
      </c>
      <c r="L2661" s="17" t="n">
        <v>106965</v>
      </c>
      <c r="M2661" s="17" t="n">
        <v>92958.3359375</v>
      </c>
      <c r="N2661" s="3" t="n">
        <f aca="false">SUM(B2661:M2661)</f>
        <v>1193230.00390625</v>
      </c>
    </row>
    <row r="2662" customFormat="false" ht="12.75" hidden="false" customHeight="false" outlineLevel="0" collapsed="false">
      <c r="A2662" s="16" t="s">
        <v>2660</v>
      </c>
      <c r="B2662" s="17" t="n">
        <v>213508.328125</v>
      </c>
      <c r="C2662" s="17" t="n">
        <v>127750</v>
      </c>
      <c r="D2662" s="17" t="n">
        <v>127698.3359375</v>
      </c>
      <c r="E2662" s="17" t="n">
        <v>106986.6640625</v>
      </c>
      <c r="F2662" s="17" t="n">
        <v>63601.66796875</v>
      </c>
      <c r="G2662" s="17" t="n">
        <v>35151.66796875</v>
      </c>
      <c r="H2662" s="17" t="n">
        <v>85328.3359375</v>
      </c>
      <c r="I2662" s="17" t="n">
        <v>69905</v>
      </c>
      <c r="J2662" s="17" t="n">
        <v>124363.3359375</v>
      </c>
      <c r="K2662" s="17" t="n">
        <v>39013.33203125</v>
      </c>
      <c r="L2662" s="17" t="n">
        <v>106965</v>
      </c>
      <c r="M2662" s="17" t="n">
        <v>92958.3359375</v>
      </c>
      <c r="N2662" s="3" t="n">
        <f aca="false">SUM(B2662:M2662)</f>
        <v>1193230.00390625</v>
      </c>
    </row>
    <row r="2663" customFormat="false" ht="12.75" hidden="false" customHeight="false" outlineLevel="0" collapsed="false">
      <c r="A2663" s="16" t="s">
        <v>2661</v>
      </c>
      <c r="B2663" s="17" t="n">
        <v>193203.328125</v>
      </c>
      <c r="C2663" s="17" t="n">
        <v>125295.8359375</v>
      </c>
      <c r="D2663" s="17" t="n">
        <v>114311.6640625</v>
      </c>
      <c r="E2663" s="17" t="n">
        <v>96173.3359375</v>
      </c>
      <c r="F2663" s="17" t="n">
        <v>61328.33203125</v>
      </c>
      <c r="G2663" s="17" t="n">
        <v>33947.5</v>
      </c>
      <c r="H2663" s="17" t="n">
        <v>82439.1640625</v>
      </c>
      <c r="I2663" s="17" t="n">
        <v>65641.6640625</v>
      </c>
      <c r="J2663" s="17" t="n">
        <v>108834.1640625</v>
      </c>
      <c r="K2663" s="17" t="n">
        <v>37995</v>
      </c>
      <c r="L2663" s="17" t="n">
        <v>103510</v>
      </c>
      <c r="M2663" s="17" t="n">
        <v>72891.6640625</v>
      </c>
      <c r="N2663" s="3" t="n">
        <f aca="false">SUM(B2663:M2663)</f>
        <v>1095571.65234375</v>
      </c>
    </row>
    <row r="2664" customFormat="false" ht="12.75" hidden="false" customHeight="false" outlineLevel="0" collapsed="false">
      <c r="A2664" s="16" t="s">
        <v>2662</v>
      </c>
      <c r="B2664" s="17" t="n">
        <v>193203.328125</v>
      </c>
      <c r="C2664" s="17" t="n">
        <v>125295.8359375</v>
      </c>
      <c r="D2664" s="17" t="n">
        <v>114311.6640625</v>
      </c>
      <c r="E2664" s="17" t="n">
        <v>96173.3359375</v>
      </c>
      <c r="F2664" s="17" t="n">
        <v>61328.33203125</v>
      </c>
      <c r="G2664" s="17" t="n">
        <v>33947.5</v>
      </c>
      <c r="H2664" s="17" t="n">
        <v>82439.1640625</v>
      </c>
      <c r="I2664" s="17" t="n">
        <v>65641.6640625</v>
      </c>
      <c r="J2664" s="17" t="n">
        <v>108834.1640625</v>
      </c>
      <c r="K2664" s="17" t="n">
        <v>37995</v>
      </c>
      <c r="L2664" s="17" t="n">
        <v>103510</v>
      </c>
      <c r="M2664" s="17" t="n">
        <v>72891.6640625</v>
      </c>
      <c r="N2664" s="3" t="n">
        <f aca="false">SUM(B2664:M2664)</f>
        <v>1095571.65234375</v>
      </c>
    </row>
    <row r="2665" customFormat="false" ht="12.75" hidden="false" customHeight="false" outlineLevel="0" collapsed="false">
      <c r="A2665" s="16" t="s">
        <v>2663</v>
      </c>
      <c r="B2665" s="17" t="n">
        <v>193203.328125</v>
      </c>
      <c r="C2665" s="17" t="n">
        <v>125295.8359375</v>
      </c>
      <c r="D2665" s="17" t="n">
        <v>114311.6640625</v>
      </c>
      <c r="E2665" s="17" t="n">
        <v>96173.3359375</v>
      </c>
      <c r="F2665" s="17" t="n">
        <v>61328.33203125</v>
      </c>
      <c r="G2665" s="17" t="n">
        <v>33947.5</v>
      </c>
      <c r="H2665" s="17" t="n">
        <v>82439.1640625</v>
      </c>
      <c r="I2665" s="17" t="n">
        <v>65641.6640625</v>
      </c>
      <c r="J2665" s="17" t="n">
        <v>108834.1640625</v>
      </c>
      <c r="K2665" s="17" t="n">
        <v>37995</v>
      </c>
      <c r="L2665" s="17" t="n">
        <v>103510</v>
      </c>
      <c r="M2665" s="17" t="n">
        <v>72891.6640625</v>
      </c>
      <c r="N2665" s="3" t="n">
        <f aca="false">SUM(B2665:M2665)</f>
        <v>1095571.65234375</v>
      </c>
    </row>
    <row r="2666" customFormat="false" ht="12.75" hidden="false" customHeight="false" outlineLevel="0" collapsed="false">
      <c r="A2666" s="16" t="s">
        <v>2664</v>
      </c>
      <c r="B2666" s="17" t="n">
        <v>223879.171875</v>
      </c>
      <c r="C2666" s="17" t="n">
        <v>151588.328125</v>
      </c>
      <c r="D2666" s="17" t="n">
        <v>130305.8359375</v>
      </c>
      <c r="E2666" s="17" t="n">
        <v>109246.6640625</v>
      </c>
      <c r="F2666" s="17" t="n">
        <v>73280</v>
      </c>
      <c r="G2666" s="17" t="n">
        <v>38590.83203125</v>
      </c>
      <c r="H2666" s="17" t="n">
        <v>93771.6640625</v>
      </c>
      <c r="I2666" s="17" t="n">
        <v>88810.8359375</v>
      </c>
      <c r="J2666" s="17" t="n">
        <v>136725</v>
      </c>
      <c r="K2666" s="17" t="n">
        <v>55417.5</v>
      </c>
      <c r="L2666" s="17" t="n">
        <v>145195.828125</v>
      </c>
      <c r="M2666" s="17" t="n">
        <v>104965</v>
      </c>
      <c r="N2666" s="3" t="n">
        <f aca="false">SUM(B2666:M2666)</f>
        <v>1351776.66015625</v>
      </c>
    </row>
    <row r="2667" customFormat="false" ht="12.75" hidden="false" customHeight="false" outlineLevel="0" collapsed="false">
      <c r="A2667" s="16" t="s">
        <v>2665</v>
      </c>
      <c r="B2667" s="17" t="n">
        <v>223879.171875</v>
      </c>
      <c r="C2667" s="17" t="n">
        <v>151588.328125</v>
      </c>
      <c r="D2667" s="17" t="n">
        <v>130305.8359375</v>
      </c>
      <c r="E2667" s="17" t="n">
        <v>109246.6640625</v>
      </c>
      <c r="F2667" s="17" t="n">
        <v>73280</v>
      </c>
      <c r="G2667" s="17" t="n">
        <v>38590.83203125</v>
      </c>
      <c r="H2667" s="17" t="n">
        <v>93771.6640625</v>
      </c>
      <c r="I2667" s="17" t="n">
        <v>88810.8359375</v>
      </c>
      <c r="J2667" s="17" t="n">
        <v>136725</v>
      </c>
      <c r="K2667" s="17" t="n">
        <v>55417.5</v>
      </c>
      <c r="L2667" s="17" t="n">
        <v>145195.828125</v>
      </c>
      <c r="M2667" s="17" t="n">
        <v>104965</v>
      </c>
      <c r="N2667" s="3" t="n">
        <f aca="false">SUM(B2667:M2667)</f>
        <v>1351776.66015625</v>
      </c>
    </row>
    <row r="2668" customFormat="false" ht="12.75" hidden="false" customHeight="false" outlineLevel="0" collapsed="false">
      <c r="A2668" s="16" t="s">
        <v>2666</v>
      </c>
      <c r="B2668" s="17" t="n">
        <v>223879.171875</v>
      </c>
      <c r="C2668" s="17" t="n">
        <v>151588.328125</v>
      </c>
      <c r="D2668" s="17" t="n">
        <v>130305.8359375</v>
      </c>
      <c r="E2668" s="17" t="n">
        <v>109246.6640625</v>
      </c>
      <c r="F2668" s="17" t="n">
        <v>73280</v>
      </c>
      <c r="G2668" s="17" t="n">
        <v>38590.83203125</v>
      </c>
      <c r="H2668" s="17" t="n">
        <v>93771.6640625</v>
      </c>
      <c r="I2668" s="17" t="n">
        <v>88810.8359375</v>
      </c>
      <c r="J2668" s="17" t="n">
        <v>136725</v>
      </c>
      <c r="K2668" s="17" t="n">
        <v>55417.5</v>
      </c>
      <c r="L2668" s="17" t="n">
        <v>145195.828125</v>
      </c>
      <c r="M2668" s="17" t="n">
        <v>104965</v>
      </c>
      <c r="N2668" s="3" t="n">
        <f aca="false">SUM(B2668:M2668)</f>
        <v>1351776.66015625</v>
      </c>
    </row>
    <row r="2669" customFormat="false" ht="12.75" hidden="false" customHeight="false" outlineLevel="0" collapsed="false">
      <c r="A2669" s="16" t="s">
        <v>2667</v>
      </c>
      <c r="B2669" s="17" t="n">
        <v>1987</v>
      </c>
      <c r="C2669" s="17" t="n">
        <v>750</v>
      </c>
      <c r="D2669" s="17" t="n">
        <v>1205</v>
      </c>
      <c r="E2669" s="17" t="n">
        <v>1180</v>
      </c>
      <c r="F2669" s="17" t="n">
        <v>816</v>
      </c>
      <c r="G2669" s="17" t="n">
        <v>326</v>
      </c>
      <c r="H2669" s="17" t="n">
        <v>882</v>
      </c>
      <c r="I2669" s="17" t="n">
        <v>376</v>
      </c>
      <c r="J2669" s="17" t="n">
        <v>1060</v>
      </c>
      <c r="K2669" s="17" t="n">
        <v>301</v>
      </c>
      <c r="L2669" s="17" t="n">
        <v>727</v>
      </c>
      <c r="M2669" s="17" t="n">
        <v>655</v>
      </c>
      <c r="N2669" s="3" t="n">
        <f aca="false">SUM(B2669:M2669)</f>
        <v>10265</v>
      </c>
    </row>
    <row r="2670" customFormat="false" ht="12.75" hidden="false" customHeight="false" outlineLevel="0" collapsed="false">
      <c r="A2670" s="16" t="s">
        <v>2668</v>
      </c>
      <c r="B2670" s="17" t="n">
        <v>2503</v>
      </c>
      <c r="C2670" s="17" t="n">
        <v>1519</v>
      </c>
      <c r="D2670" s="17" t="n">
        <v>1847</v>
      </c>
      <c r="E2670" s="17" t="n">
        <v>1897</v>
      </c>
      <c r="F2670" s="17" t="n">
        <v>1265</v>
      </c>
      <c r="G2670" s="17" t="n">
        <v>766</v>
      </c>
      <c r="H2670" s="17" t="n">
        <v>1675</v>
      </c>
      <c r="I2670" s="17" t="n">
        <v>1721</v>
      </c>
      <c r="J2670" s="17" t="n">
        <v>2450</v>
      </c>
      <c r="K2670" s="17" t="n">
        <v>726</v>
      </c>
      <c r="L2670" s="17" t="n">
        <v>1565</v>
      </c>
      <c r="M2670" s="17" t="n">
        <v>1364</v>
      </c>
      <c r="N2670" s="3" t="n">
        <f aca="false">SUM(B2670:M2670)</f>
        <v>19298</v>
      </c>
    </row>
    <row r="2671" customFormat="false" ht="12.75" hidden="false" customHeight="false" outlineLevel="0" collapsed="false">
      <c r="A2671" s="16" t="s">
        <v>2669</v>
      </c>
      <c r="B2671" s="17" t="n">
        <v>3796</v>
      </c>
      <c r="C2671" s="17" t="n">
        <v>2882</v>
      </c>
      <c r="D2671" s="17" t="n">
        <v>3257</v>
      </c>
      <c r="E2671" s="17" t="n">
        <v>2659</v>
      </c>
      <c r="F2671" s="17" t="n">
        <v>2277</v>
      </c>
      <c r="G2671" s="17" t="n">
        <v>1633</v>
      </c>
      <c r="H2671" s="17" t="n">
        <v>3011</v>
      </c>
      <c r="I2671" s="17" t="n">
        <v>2534</v>
      </c>
      <c r="J2671" s="17" t="n">
        <v>3934</v>
      </c>
      <c r="K2671" s="17" t="n">
        <v>1976</v>
      </c>
      <c r="L2671" s="17" t="n">
        <v>3962</v>
      </c>
      <c r="M2671" s="17" t="n">
        <v>3121</v>
      </c>
      <c r="N2671" s="3" t="n">
        <f aca="false">SUM(B2671:M2671)</f>
        <v>35042</v>
      </c>
    </row>
    <row r="2672" customFormat="false" ht="12.75" hidden="false" customHeight="false" outlineLevel="0" collapsed="false">
      <c r="A2672" s="16" t="s">
        <v>2670</v>
      </c>
      <c r="B2672" s="17" t="n">
        <v>4196</v>
      </c>
      <c r="C2672" s="17" t="n">
        <v>1960</v>
      </c>
      <c r="D2672" s="17" t="n">
        <v>2538</v>
      </c>
      <c r="E2672" s="17" t="n">
        <v>2497</v>
      </c>
      <c r="F2672" s="17" t="n">
        <v>1910</v>
      </c>
      <c r="G2672" s="17" t="n">
        <v>1160</v>
      </c>
      <c r="H2672" s="17" t="n">
        <v>2785</v>
      </c>
      <c r="I2672" s="17" t="n">
        <v>2184</v>
      </c>
      <c r="J2672" s="17" t="n">
        <v>0</v>
      </c>
      <c r="K2672" s="17" t="n">
        <v>773</v>
      </c>
      <c r="L2672" s="17" t="n">
        <v>3126</v>
      </c>
      <c r="M2672" s="17" t="n">
        <v>1650</v>
      </c>
      <c r="N2672" s="3" t="n">
        <f aca="false">SUM(B2672:M2672)</f>
        <v>24779</v>
      </c>
    </row>
    <row r="2673" customFormat="false" ht="12.75" hidden="false" customHeight="false" outlineLevel="0" collapsed="false">
      <c r="A2673" s="16" t="s">
        <v>2671</v>
      </c>
      <c r="B2673" s="17" t="n">
        <v>226605.671875</v>
      </c>
      <c r="C2673" s="17" t="n">
        <v>136088.328125</v>
      </c>
      <c r="D2673" s="17" t="n">
        <v>136151</v>
      </c>
      <c r="E2673" s="17" t="n">
        <v>118685.6640625</v>
      </c>
      <c r="F2673" s="17" t="n">
        <v>73212.6640625</v>
      </c>
      <c r="G2673" s="17" t="n">
        <v>45215</v>
      </c>
      <c r="H2673" s="17" t="n">
        <v>89377</v>
      </c>
      <c r="I2673" s="17" t="n">
        <v>83129.3359375</v>
      </c>
      <c r="J2673" s="17" t="n">
        <v>128659</v>
      </c>
      <c r="K2673" s="17" t="n">
        <v>49859.66796875</v>
      </c>
      <c r="L2673" s="17" t="n">
        <v>126378</v>
      </c>
      <c r="M2673" s="17" t="n">
        <v>96739.6640625</v>
      </c>
      <c r="N2673" s="3" t="n">
        <f aca="false">SUM(B2673:M2673)</f>
        <v>1310100.99609375</v>
      </c>
    </row>
    <row r="2674" customFormat="false" ht="12.75" hidden="false" customHeight="false" outlineLevel="0" collapsed="false">
      <c r="A2674" s="16" t="s">
        <v>2672</v>
      </c>
      <c r="B2674" s="17" t="n">
        <v>226605.671875</v>
      </c>
      <c r="C2674" s="17" t="n">
        <v>136088.328125</v>
      </c>
      <c r="D2674" s="17" t="n">
        <v>136151</v>
      </c>
      <c r="E2674" s="17" t="n">
        <v>118685.6640625</v>
      </c>
      <c r="F2674" s="17" t="n">
        <v>73212.6640625</v>
      </c>
      <c r="G2674" s="17" t="n">
        <v>45215</v>
      </c>
      <c r="H2674" s="17" t="n">
        <v>89377</v>
      </c>
      <c r="I2674" s="17" t="n">
        <v>83129.3359375</v>
      </c>
      <c r="J2674" s="17" t="n">
        <v>128659</v>
      </c>
      <c r="K2674" s="17" t="n">
        <v>49859.66796875</v>
      </c>
      <c r="L2674" s="17" t="n">
        <v>126378</v>
      </c>
      <c r="M2674" s="17" t="n">
        <v>96739.6640625</v>
      </c>
      <c r="N2674" s="3" t="n">
        <f aca="false">SUM(B2674:M2674)</f>
        <v>1310100.99609375</v>
      </c>
    </row>
    <row r="2675" customFormat="false" ht="12.75" hidden="false" customHeight="false" outlineLevel="0" collapsed="false">
      <c r="A2675" s="16" t="s">
        <v>2673</v>
      </c>
      <c r="B2675" s="17" t="n">
        <v>226605.671875</v>
      </c>
      <c r="C2675" s="17" t="n">
        <v>136088.328125</v>
      </c>
      <c r="D2675" s="17" t="n">
        <v>136151</v>
      </c>
      <c r="E2675" s="17" t="n">
        <v>118685.6640625</v>
      </c>
      <c r="F2675" s="17" t="n">
        <v>73212.6640625</v>
      </c>
      <c r="G2675" s="17" t="n">
        <v>45215</v>
      </c>
      <c r="H2675" s="17" t="n">
        <v>89377</v>
      </c>
      <c r="I2675" s="17" t="n">
        <v>83129.3359375</v>
      </c>
      <c r="J2675" s="17" t="n">
        <v>128659</v>
      </c>
      <c r="K2675" s="17" t="n">
        <v>49859.66796875</v>
      </c>
      <c r="L2675" s="17" t="n">
        <v>126378</v>
      </c>
      <c r="M2675" s="17" t="n">
        <v>96739.6640625</v>
      </c>
      <c r="N2675" s="3" t="n">
        <f aca="false">SUM(B2675:M2675)</f>
        <v>1310100.99609375</v>
      </c>
    </row>
    <row r="2676" customFormat="false" ht="12.75" hidden="false" customHeight="false" outlineLevel="0" collapsed="false">
      <c r="A2676" s="16" t="s">
        <v>2674</v>
      </c>
      <c r="B2676" s="17" t="n">
        <v>228905.59375</v>
      </c>
      <c r="C2676" s="17" t="n">
        <v>121133.796875</v>
      </c>
      <c r="D2676" s="17" t="n">
        <v>121956.3984375</v>
      </c>
      <c r="E2676" s="17" t="n">
        <v>95951</v>
      </c>
      <c r="F2676" s="17" t="n">
        <v>65290.3984375</v>
      </c>
      <c r="G2676" s="17" t="n">
        <v>37671.80078125</v>
      </c>
      <c r="H2676" s="17" t="n">
        <v>96978.3984375</v>
      </c>
      <c r="I2676" s="17" t="n">
        <v>82223.203125</v>
      </c>
      <c r="J2676" s="17" t="n">
        <v>137411.59375</v>
      </c>
      <c r="K2676" s="17" t="n">
        <v>46244.80078125</v>
      </c>
      <c r="L2676" s="17" t="n">
        <v>124303.6015625</v>
      </c>
      <c r="M2676" s="17" t="n">
        <v>123058.3984375</v>
      </c>
      <c r="N2676" s="3" t="n">
        <f aca="false">SUM(B2676:M2676)</f>
        <v>1281128.984375</v>
      </c>
    </row>
    <row r="2677" customFormat="false" ht="12.75" hidden="false" customHeight="false" outlineLevel="0" collapsed="false">
      <c r="A2677" s="16" t="s">
        <v>2675</v>
      </c>
      <c r="B2677" s="17" t="n">
        <v>228905.59375</v>
      </c>
      <c r="C2677" s="17" t="n">
        <v>121133.796875</v>
      </c>
      <c r="D2677" s="17" t="n">
        <v>121956.3984375</v>
      </c>
      <c r="E2677" s="17" t="n">
        <v>95951</v>
      </c>
      <c r="F2677" s="17" t="n">
        <v>65290.3984375</v>
      </c>
      <c r="G2677" s="17" t="n">
        <v>37671.80078125</v>
      </c>
      <c r="H2677" s="17" t="n">
        <v>96978.3984375</v>
      </c>
      <c r="I2677" s="17" t="n">
        <v>82223.203125</v>
      </c>
      <c r="J2677" s="17" t="n">
        <v>137411.59375</v>
      </c>
      <c r="K2677" s="17" t="n">
        <v>46244.80078125</v>
      </c>
      <c r="L2677" s="17" t="n">
        <v>124303.6015625</v>
      </c>
      <c r="M2677" s="17" t="n">
        <v>123058.3984375</v>
      </c>
      <c r="N2677" s="3" t="n">
        <f aca="false">SUM(B2677:M2677)</f>
        <v>1281128.984375</v>
      </c>
    </row>
    <row r="2678" customFormat="false" ht="12.75" hidden="false" customHeight="false" outlineLevel="0" collapsed="false">
      <c r="A2678" s="16" t="s">
        <v>2676</v>
      </c>
      <c r="B2678" s="17" t="n">
        <v>228905.59375</v>
      </c>
      <c r="C2678" s="17" t="n">
        <v>121133.796875</v>
      </c>
      <c r="D2678" s="17" t="n">
        <v>121956.3984375</v>
      </c>
      <c r="E2678" s="17" t="n">
        <v>95951</v>
      </c>
      <c r="F2678" s="17" t="n">
        <v>65290.3984375</v>
      </c>
      <c r="G2678" s="17" t="n">
        <v>37671.80078125</v>
      </c>
      <c r="H2678" s="17" t="n">
        <v>96978.3984375</v>
      </c>
      <c r="I2678" s="17" t="n">
        <v>82223.203125</v>
      </c>
      <c r="J2678" s="17" t="n">
        <v>137411.59375</v>
      </c>
      <c r="K2678" s="17" t="n">
        <v>46244.80078125</v>
      </c>
      <c r="L2678" s="17" t="n">
        <v>124303.6015625</v>
      </c>
      <c r="M2678" s="17" t="n">
        <v>123058.3984375</v>
      </c>
      <c r="N2678" s="3" t="n">
        <f aca="false">SUM(B2678:M2678)</f>
        <v>1281128.984375</v>
      </c>
    </row>
    <row r="2679" customFormat="false" ht="12.75" hidden="false" customHeight="false" outlineLevel="0" collapsed="false">
      <c r="A2679" s="16" t="s">
        <v>2677</v>
      </c>
      <c r="B2679" s="17" t="n">
        <v>228905.59375</v>
      </c>
      <c r="C2679" s="17" t="n">
        <v>121133.796875</v>
      </c>
      <c r="D2679" s="17" t="n">
        <v>121956.3984375</v>
      </c>
      <c r="E2679" s="17" t="n">
        <v>95951</v>
      </c>
      <c r="F2679" s="17" t="n">
        <v>65290.3984375</v>
      </c>
      <c r="G2679" s="17" t="n">
        <v>37671.80078125</v>
      </c>
      <c r="H2679" s="17" t="n">
        <v>96978.3984375</v>
      </c>
      <c r="I2679" s="17" t="n">
        <v>82223.203125</v>
      </c>
      <c r="J2679" s="17" t="n">
        <v>137411.59375</v>
      </c>
      <c r="K2679" s="17" t="n">
        <v>46244.80078125</v>
      </c>
      <c r="L2679" s="17" t="n">
        <v>124303.6015625</v>
      </c>
      <c r="M2679" s="17" t="n">
        <v>123058.3984375</v>
      </c>
      <c r="N2679" s="3" t="n">
        <f aca="false">SUM(B2679:M2679)</f>
        <v>1281128.984375</v>
      </c>
    </row>
    <row r="2680" customFormat="false" ht="12.75" hidden="false" customHeight="false" outlineLevel="0" collapsed="false">
      <c r="A2680" s="16" t="s">
        <v>2678</v>
      </c>
      <c r="B2680" s="17" t="n">
        <v>524426.3125</v>
      </c>
      <c r="C2680" s="17" t="n">
        <v>247708</v>
      </c>
      <c r="D2680" s="17" t="n">
        <v>289060.65625</v>
      </c>
      <c r="E2680" s="17" t="n">
        <v>240525</v>
      </c>
      <c r="F2680" s="17" t="n">
        <v>181478.328125</v>
      </c>
      <c r="G2680" s="17" t="n">
        <v>108748.3359375</v>
      </c>
      <c r="H2680" s="17" t="n">
        <v>244354.671875</v>
      </c>
      <c r="I2680" s="17" t="n">
        <v>205721.328125</v>
      </c>
      <c r="J2680" s="17" t="n">
        <v>334780</v>
      </c>
      <c r="K2680" s="17" t="n">
        <v>149111.328125</v>
      </c>
      <c r="L2680" s="17" t="n">
        <v>339305</v>
      </c>
      <c r="M2680" s="17" t="n">
        <v>246460.328125</v>
      </c>
      <c r="N2680" s="3" t="n">
        <f aca="false">SUM(B2680:M2680)</f>
        <v>3111679.2890625</v>
      </c>
    </row>
    <row r="2681" customFormat="false" ht="12.75" hidden="false" customHeight="false" outlineLevel="0" collapsed="false">
      <c r="A2681" s="16" t="s">
        <v>2679</v>
      </c>
      <c r="B2681" s="17" t="n">
        <v>524426.3125</v>
      </c>
      <c r="C2681" s="17" t="n">
        <v>247708</v>
      </c>
      <c r="D2681" s="17" t="n">
        <v>289060.65625</v>
      </c>
      <c r="E2681" s="17" t="n">
        <v>240525</v>
      </c>
      <c r="F2681" s="17" t="n">
        <v>181478.328125</v>
      </c>
      <c r="G2681" s="17" t="n">
        <v>108748.3359375</v>
      </c>
      <c r="H2681" s="17" t="n">
        <v>244354.671875</v>
      </c>
      <c r="I2681" s="17" t="n">
        <v>205721.328125</v>
      </c>
      <c r="J2681" s="17" t="n">
        <v>334780</v>
      </c>
      <c r="K2681" s="17" t="n">
        <v>149111.328125</v>
      </c>
      <c r="L2681" s="17" t="n">
        <v>339305</v>
      </c>
      <c r="M2681" s="17" t="n">
        <v>246460.328125</v>
      </c>
      <c r="N2681" s="3" t="n">
        <f aca="false">SUM(B2681:M2681)</f>
        <v>3111679.2890625</v>
      </c>
    </row>
    <row r="2682" customFormat="false" ht="12.75" hidden="false" customHeight="false" outlineLevel="0" collapsed="false">
      <c r="A2682" s="16" t="s">
        <v>2680</v>
      </c>
      <c r="B2682" s="17" t="n">
        <v>524426.3125</v>
      </c>
      <c r="C2682" s="17" t="n">
        <v>247708</v>
      </c>
      <c r="D2682" s="17" t="n">
        <v>289060.65625</v>
      </c>
      <c r="E2682" s="17" t="n">
        <v>240525</v>
      </c>
      <c r="F2682" s="17" t="n">
        <v>181478.328125</v>
      </c>
      <c r="G2682" s="17" t="n">
        <v>108748.3359375</v>
      </c>
      <c r="H2682" s="17" t="n">
        <v>244354.671875</v>
      </c>
      <c r="I2682" s="17" t="n">
        <v>205721.328125</v>
      </c>
      <c r="J2682" s="17" t="n">
        <v>334780</v>
      </c>
      <c r="K2682" s="17" t="n">
        <v>149111.328125</v>
      </c>
      <c r="L2682" s="17" t="n">
        <v>339305</v>
      </c>
      <c r="M2682" s="17" t="n">
        <v>246460.328125</v>
      </c>
      <c r="N2682" s="3" t="n">
        <f aca="false">SUM(B2682:M2682)</f>
        <v>3111679.2890625</v>
      </c>
    </row>
    <row r="2683" customFormat="false" ht="12.75" hidden="false" customHeight="false" outlineLevel="0" collapsed="false">
      <c r="A2683" s="16" t="s">
        <v>2681</v>
      </c>
      <c r="B2683" s="17" t="n">
        <v>231340.25</v>
      </c>
      <c r="C2683" s="17" t="n">
        <v>160206</v>
      </c>
      <c r="D2683" s="17" t="n">
        <v>139904.75</v>
      </c>
      <c r="E2683" s="17" t="n">
        <v>101071.5</v>
      </c>
      <c r="F2683" s="17" t="n">
        <v>84208.25</v>
      </c>
      <c r="G2683" s="17" t="n">
        <v>60267</v>
      </c>
      <c r="H2683" s="17" t="n">
        <v>106984</v>
      </c>
      <c r="I2683" s="17" t="n">
        <v>102323.25</v>
      </c>
      <c r="J2683" s="17" t="n">
        <v>147926.25</v>
      </c>
      <c r="K2683" s="17" t="n">
        <v>69320</v>
      </c>
      <c r="L2683" s="17" t="n">
        <v>147255.75</v>
      </c>
      <c r="M2683" s="17" t="n">
        <v>126879.75</v>
      </c>
      <c r="N2683" s="3" t="n">
        <f aca="false">SUM(B2683:M2683)</f>
        <v>1477686.75</v>
      </c>
    </row>
    <row r="2684" customFormat="false" ht="12.75" hidden="false" customHeight="false" outlineLevel="0" collapsed="false">
      <c r="A2684" s="16" t="s">
        <v>2682</v>
      </c>
      <c r="B2684" s="17" t="n">
        <v>266043.65625</v>
      </c>
      <c r="C2684" s="17" t="n">
        <v>159930.671875</v>
      </c>
      <c r="D2684" s="17" t="n">
        <v>163149.328125</v>
      </c>
      <c r="E2684" s="17" t="n">
        <v>141229.328125</v>
      </c>
      <c r="F2684" s="17" t="n">
        <v>97323</v>
      </c>
      <c r="G2684" s="17" t="n">
        <v>61237.33203125</v>
      </c>
      <c r="H2684" s="17" t="n">
        <v>119998.6640625</v>
      </c>
      <c r="I2684" s="17" t="n">
        <v>106307</v>
      </c>
      <c r="J2684" s="17" t="n">
        <v>157671</v>
      </c>
      <c r="K2684" s="17" t="n">
        <v>74185.3359375</v>
      </c>
      <c r="L2684" s="17" t="n">
        <v>159139.671875</v>
      </c>
      <c r="M2684" s="17" t="n">
        <v>126480.6640625</v>
      </c>
      <c r="N2684" s="3" t="n">
        <f aca="false">SUM(B2684:M2684)</f>
        <v>1632695.65234375</v>
      </c>
    </row>
    <row r="2685" customFormat="false" ht="12.75" hidden="false" customHeight="false" outlineLevel="0" collapsed="false">
      <c r="A2685" s="16" t="s">
        <v>2683</v>
      </c>
      <c r="B2685" s="17" t="n">
        <v>266043.65625</v>
      </c>
      <c r="C2685" s="17" t="n">
        <v>159930.671875</v>
      </c>
      <c r="D2685" s="17" t="n">
        <v>163149.328125</v>
      </c>
      <c r="E2685" s="17" t="n">
        <v>141229.328125</v>
      </c>
      <c r="F2685" s="17" t="n">
        <v>97323</v>
      </c>
      <c r="G2685" s="17" t="n">
        <v>61237.33203125</v>
      </c>
      <c r="H2685" s="17" t="n">
        <v>119998.6640625</v>
      </c>
      <c r="I2685" s="17" t="n">
        <v>106307</v>
      </c>
      <c r="J2685" s="17" t="n">
        <v>157671</v>
      </c>
      <c r="K2685" s="17" t="n">
        <v>74185.3359375</v>
      </c>
      <c r="L2685" s="17" t="n">
        <v>159139.671875</v>
      </c>
      <c r="M2685" s="17" t="n">
        <v>126480.6640625</v>
      </c>
      <c r="N2685" s="3" t="n">
        <f aca="false">SUM(B2685:M2685)</f>
        <v>1632695.65234375</v>
      </c>
    </row>
    <row r="2686" customFormat="false" ht="12.75" hidden="false" customHeight="false" outlineLevel="0" collapsed="false">
      <c r="A2686" s="16" t="s">
        <v>2684</v>
      </c>
      <c r="B2686" s="17" t="n">
        <v>266043.65625</v>
      </c>
      <c r="C2686" s="17" t="n">
        <v>159930.671875</v>
      </c>
      <c r="D2686" s="17" t="n">
        <v>163149.328125</v>
      </c>
      <c r="E2686" s="17" t="n">
        <v>141229.328125</v>
      </c>
      <c r="F2686" s="17" t="n">
        <v>97323</v>
      </c>
      <c r="G2686" s="17" t="n">
        <v>61237.33203125</v>
      </c>
      <c r="H2686" s="17" t="n">
        <v>119998.6640625</v>
      </c>
      <c r="I2686" s="17" t="n">
        <v>106307</v>
      </c>
      <c r="J2686" s="17" t="n">
        <v>157671</v>
      </c>
      <c r="K2686" s="17" t="n">
        <v>74185.3359375</v>
      </c>
      <c r="L2686" s="17" t="n">
        <v>159139.671875</v>
      </c>
      <c r="M2686" s="17" t="n">
        <v>126480.6640625</v>
      </c>
      <c r="N2686" s="3" t="n">
        <f aca="false">SUM(B2686:M2686)</f>
        <v>1632695.65234375</v>
      </c>
    </row>
    <row r="2687" customFormat="false" ht="12.75" hidden="false" customHeight="false" outlineLevel="0" collapsed="false">
      <c r="A2687" s="16" t="s">
        <v>2685</v>
      </c>
      <c r="B2687" s="17" t="n">
        <v>59089.1015625</v>
      </c>
      <c r="C2687" s="17" t="n">
        <v>48097.421875</v>
      </c>
      <c r="D2687" s="17" t="n">
        <v>35756.76953125</v>
      </c>
      <c r="E2687" s="17" t="n">
        <v>19224.66015625</v>
      </c>
      <c r="F2687" s="17" t="n">
        <v>22899.66015625</v>
      </c>
      <c r="G2687" s="17" t="n">
        <v>13781.740234375</v>
      </c>
      <c r="H2687" s="17" t="n">
        <v>26116.01953125</v>
      </c>
      <c r="I2687" s="17" t="n">
        <v>16053.8701171875</v>
      </c>
      <c r="J2687" s="17" t="n">
        <v>47307.5390625</v>
      </c>
      <c r="K2687" s="17" t="n">
        <v>17231.58984375</v>
      </c>
      <c r="L2687" s="17" t="n">
        <v>42634.41015625</v>
      </c>
      <c r="M2687" s="17" t="n">
        <v>45122.140625</v>
      </c>
      <c r="N2687" s="3" t="n">
        <f aca="false">SUM(B2687:M2687)</f>
        <v>393314.922851563</v>
      </c>
    </row>
    <row r="2688" customFormat="false" ht="12.75" hidden="false" customHeight="false" outlineLevel="0" collapsed="false">
      <c r="A2688" s="16" t="s">
        <v>2686</v>
      </c>
      <c r="B2688" s="17" t="n">
        <v>270507</v>
      </c>
      <c r="C2688" s="17" t="n">
        <v>158587</v>
      </c>
      <c r="D2688" s="17" t="n">
        <v>160361</v>
      </c>
      <c r="E2688" s="17" t="n">
        <v>139639</v>
      </c>
      <c r="F2688" s="17" t="n">
        <v>84478</v>
      </c>
      <c r="G2688" s="17" t="n">
        <v>56790</v>
      </c>
      <c r="H2688" s="17" t="n">
        <v>119158</v>
      </c>
      <c r="I2688" s="17" t="n">
        <v>98971</v>
      </c>
      <c r="J2688" s="17" t="n">
        <v>155010</v>
      </c>
      <c r="K2688" s="17" t="n">
        <v>62675</v>
      </c>
      <c r="L2688" s="17" t="n">
        <v>134580</v>
      </c>
      <c r="M2688" s="17" t="n">
        <v>111003</v>
      </c>
      <c r="N2688" s="3" t="n">
        <f aca="false">SUM(B2688:M2688)</f>
        <v>1551759</v>
      </c>
    </row>
    <row r="2689" customFormat="false" ht="12.75" hidden="false" customHeight="false" outlineLevel="0" collapsed="false">
      <c r="A2689" s="16" t="s">
        <v>2687</v>
      </c>
      <c r="B2689" s="17" t="n">
        <v>9309.849609375</v>
      </c>
      <c r="C2689" s="17" t="n">
        <v>4492.9501953125</v>
      </c>
      <c r="D2689" s="17" t="n">
        <v>4681.1748046875</v>
      </c>
      <c r="E2689" s="17" t="n">
        <v>4789.6748046875</v>
      </c>
      <c r="F2689" s="17" t="n">
        <v>1226.69995117188</v>
      </c>
      <c r="G2689" s="17" t="n">
        <v>1245.47497558594</v>
      </c>
      <c r="H2689" s="17" t="n">
        <v>3207.44995117188</v>
      </c>
      <c r="I2689" s="17" t="n">
        <v>1983.57495117188</v>
      </c>
      <c r="J2689" s="17" t="n">
        <v>4336.5498046875</v>
      </c>
      <c r="K2689" s="17" t="n">
        <v>790.700012207031</v>
      </c>
      <c r="L2689" s="17" t="n">
        <v>2926.67504882813</v>
      </c>
      <c r="M2689" s="17" t="n">
        <v>0</v>
      </c>
      <c r="N2689" s="3" t="n">
        <f aca="false">SUM(B2689:M2689)</f>
        <v>38990.7741088867</v>
      </c>
    </row>
    <row r="2690" customFormat="false" ht="12.75" hidden="false" customHeight="false" outlineLevel="0" collapsed="false">
      <c r="A2690" s="16" t="s">
        <v>2688</v>
      </c>
      <c r="B2690" s="17" t="n">
        <v>50451.80078125</v>
      </c>
      <c r="C2690" s="17" t="n">
        <v>28049.30078125</v>
      </c>
      <c r="D2690" s="17" t="n">
        <v>32933.875</v>
      </c>
      <c r="E2690" s="17" t="n">
        <v>26039.474609375</v>
      </c>
      <c r="F2690" s="17" t="n">
        <v>20810.875</v>
      </c>
      <c r="G2690" s="17" t="n">
        <v>11484.8251953125</v>
      </c>
      <c r="H2690" s="17" t="n">
        <v>26669.375</v>
      </c>
      <c r="I2690" s="17" t="n">
        <v>23886.92578125</v>
      </c>
      <c r="J2690" s="17" t="n">
        <v>34354.9765625</v>
      </c>
      <c r="K2690" s="17" t="n">
        <v>14874.5751953125</v>
      </c>
      <c r="L2690" s="17" t="n">
        <v>36354.92578125</v>
      </c>
      <c r="M2690" s="17" t="n">
        <v>32101.375</v>
      </c>
      <c r="N2690" s="3" t="n">
        <f aca="false">SUM(B2690:M2690)</f>
        <v>338012.3046875</v>
      </c>
    </row>
    <row r="2691" customFormat="false" ht="12.75" hidden="false" customHeight="false" outlineLevel="0" collapsed="false">
      <c r="A2691" s="16" t="s">
        <v>2689</v>
      </c>
      <c r="B2691" s="17" t="n">
        <v>251237.25</v>
      </c>
      <c r="C2691" s="17" t="n">
        <v>158114.75</v>
      </c>
      <c r="D2691" s="17" t="n">
        <v>148973</v>
      </c>
      <c r="E2691" s="17" t="n">
        <v>101829</v>
      </c>
      <c r="F2691" s="17" t="n">
        <v>74563.75</v>
      </c>
      <c r="G2691" s="17" t="n">
        <v>41538.75</v>
      </c>
      <c r="H2691" s="17" t="n">
        <v>95633</v>
      </c>
      <c r="I2691" s="17" t="n">
        <v>81984.75</v>
      </c>
      <c r="J2691" s="17" t="n">
        <v>131292</v>
      </c>
      <c r="K2691" s="17" t="n">
        <v>51532.25</v>
      </c>
      <c r="L2691" s="17" t="n">
        <v>139488.75</v>
      </c>
      <c r="M2691" s="17" t="n">
        <v>114937</v>
      </c>
      <c r="N2691" s="3" t="n">
        <f aca="false">SUM(B2691:M2691)</f>
        <v>1391124.25</v>
      </c>
    </row>
    <row r="2692" customFormat="false" ht="12.75" hidden="false" customHeight="false" outlineLevel="0" collapsed="false">
      <c r="A2692" s="16" t="s">
        <v>2690</v>
      </c>
      <c r="B2692" s="17" t="n">
        <v>0</v>
      </c>
      <c r="C2692" s="17" t="n">
        <v>0</v>
      </c>
      <c r="D2692" s="17" t="n">
        <v>0</v>
      </c>
      <c r="E2692" s="17" t="n">
        <v>0</v>
      </c>
      <c r="F2692" s="17" t="n">
        <v>0</v>
      </c>
      <c r="G2692" s="17" t="n">
        <v>0.025000000372529</v>
      </c>
      <c r="H2692" s="17" t="n">
        <v>1.20000004768372</v>
      </c>
      <c r="I2692" s="17" t="n">
        <v>0.0500000007450581</v>
      </c>
      <c r="J2692" s="17" t="n">
        <v>0.0750000029802322</v>
      </c>
      <c r="K2692" s="17" t="n">
        <v>0</v>
      </c>
      <c r="L2692" s="17" t="n">
        <v>0</v>
      </c>
      <c r="M2692" s="17" t="n">
        <v>0</v>
      </c>
      <c r="N2692" s="3" t="n">
        <f aca="false">SUM(B2692:M2692)</f>
        <v>1.35000005178154</v>
      </c>
    </row>
    <row r="2693" customFormat="false" ht="12.75" hidden="false" customHeight="false" outlineLevel="0" collapsed="false">
      <c r="A2693" s="16" t="s">
        <v>2691</v>
      </c>
      <c r="B2693" s="17" t="n">
        <v>39099.1015625</v>
      </c>
      <c r="C2693" s="17" t="n">
        <v>0</v>
      </c>
      <c r="D2693" s="17" t="n">
        <v>28482.349609375</v>
      </c>
      <c r="E2693" s="17" t="n">
        <v>24912.17578125</v>
      </c>
      <c r="F2693" s="17" t="n">
        <v>16261.4501953125</v>
      </c>
      <c r="G2693" s="17" t="n">
        <v>10789.4501953125</v>
      </c>
      <c r="H2693" s="17" t="n">
        <v>12409.599609375</v>
      </c>
      <c r="I2693" s="17" t="n">
        <v>17929.57421875</v>
      </c>
      <c r="J2693" s="17" t="n">
        <v>20172.80078125</v>
      </c>
      <c r="K2693" s="17" t="n">
        <v>6991.35009765625</v>
      </c>
      <c r="L2693" s="17" t="n">
        <v>12588.1748046875</v>
      </c>
      <c r="M2693" s="17" t="n">
        <v>5071.5498046875</v>
      </c>
      <c r="N2693" s="3" t="n">
        <f aca="false">SUM(B2693:M2693)</f>
        <v>194707.576660156</v>
      </c>
    </row>
    <row r="2694" customFormat="false" ht="12.75" hidden="false" customHeight="false" outlineLevel="0" collapsed="false">
      <c r="A2694" s="16" t="s">
        <v>2692</v>
      </c>
      <c r="B2694" s="17" t="n">
        <v>54083.07421875</v>
      </c>
      <c r="C2694" s="17" t="n">
        <v>22274.92578125</v>
      </c>
      <c r="D2694" s="17" t="n">
        <v>22583.32421875</v>
      </c>
      <c r="E2694" s="17" t="n">
        <v>27999.94921875</v>
      </c>
      <c r="F2694" s="17" t="n">
        <v>18196.900390625</v>
      </c>
      <c r="G2694" s="17" t="n">
        <v>10669.5498046875</v>
      </c>
      <c r="H2694" s="17" t="n">
        <v>21921.92578125</v>
      </c>
      <c r="I2694" s="17" t="n">
        <v>19825.05078125</v>
      </c>
      <c r="J2694" s="17" t="n">
        <v>34243.3515625</v>
      </c>
      <c r="K2694" s="17" t="n">
        <v>12135.150390625</v>
      </c>
      <c r="L2694" s="17" t="n">
        <v>30513.400390625</v>
      </c>
      <c r="M2694" s="17" t="n">
        <v>14293.7001953125</v>
      </c>
      <c r="N2694" s="3" t="n">
        <f aca="false">SUM(B2694:M2694)</f>
        <v>288740.302734375</v>
      </c>
    </row>
    <row r="2695" customFormat="false" ht="12.75" hidden="false" customHeight="false" outlineLevel="0" collapsed="false">
      <c r="A2695" s="16" t="s">
        <v>2693</v>
      </c>
      <c r="B2695" s="17" t="n">
        <v>55954.94921875</v>
      </c>
      <c r="C2695" s="17" t="n">
        <v>20205.69921875</v>
      </c>
      <c r="D2695" s="17" t="n">
        <v>31836.525390625</v>
      </c>
      <c r="E2695" s="17" t="n">
        <v>21120.07421875</v>
      </c>
      <c r="F2695" s="17" t="n">
        <v>14309.3251953125</v>
      </c>
      <c r="G2695" s="17" t="n">
        <v>12216.5751953125</v>
      </c>
      <c r="H2695" s="17" t="n">
        <v>24461.57421875</v>
      </c>
      <c r="I2695" s="17" t="n">
        <v>21026.474609375</v>
      </c>
      <c r="J2695" s="17" t="n">
        <v>31264.25</v>
      </c>
      <c r="K2695" s="17" t="n">
        <v>788.049987792969</v>
      </c>
      <c r="L2695" s="17" t="n">
        <v>9226.875</v>
      </c>
      <c r="M2695" s="17" t="n">
        <v>15726.275390625</v>
      </c>
      <c r="N2695" s="3" t="n">
        <f aca="false">SUM(B2695:M2695)</f>
        <v>258136.647644043</v>
      </c>
    </row>
    <row r="2696" customFormat="false" ht="12.75" hidden="false" customHeight="false" outlineLevel="0" collapsed="false">
      <c r="A2696" s="16" t="s">
        <v>2694</v>
      </c>
      <c r="B2696" s="17" t="n">
        <v>60771.8984375</v>
      </c>
      <c r="C2696" s="17" t="n">
        <v>29121.025390625</v>
      </c>
      <c r="D2696" s="17" t="n">
        <v>43862.4765625</v>
      </c>
      <c r="E2696" s="17" t="n">
        <v>31840.19921875</v>
      </c>
      <c r="F2696" s="17" t="n">
        <v>10399.849609375</v>
      </c>
      <c r="G2696" s="17" t="n">
        <v>1241.17504882813</v>
      </c>
      <c r="H2696" s="17" t="n">
        <v>25067.30078125</v>
      </c>
      <c r="I2696" s="17" t="n">
        <v>20132.75</v>
      </c>
      <c r="J2696" s="17" t="n">
        <v>36576.05078125</v>
      </c>
      <c r="K2696" s="17" t="n">
        <v>8469.125</v>
      </c>
      <c r="L2696" s="17" t="n">
        <v>37330.8984375</v>
      </c>
      <c r="M2696" s="17" t="n">
        <v>34897.07421875</v>
      </c>
      <c r="N2696" s="3" t="n">
        <f aca="false">SUM(B2696:M2696)</f>
        <v>339709.823486328</v>
      </c>
    </row>
    <row r="2697" customFormat="false" ht="12.75" hidden="false" customHeight="false" outlineLevel="0" collapsed="false">
      <c r="A2697" s="16" t="s">
        <v>2695</v>
      </c>
      <c r="B2697" s="17" t="n">
        <v>50565.5234375</v>
      </c>
      <c r="C2697" s="17" t="n">
        <v>20735.82421875</v>
      </c>
      <c r="D2697" s="17" t="n">
        <v>27126.724609375</v>
      </c>
      <c r="E2697" s="17" t="n">
        <v>23857.80078125</v>
      </c>
      <c r="F2697" s="17" t="n">
        <v>14239.474609375</v>
      </c>
      <c r="G2697" s="17" t="n">
        <v>7981.625</v>
      </c>
      <c r="H2697" s="17" t="n">
        <v>19763.375</v>
      </c>
      <c r="I2697" s="17" t="n">
        <v>16688.849609375</v>
      </c>
      <c r="J2697" s="17" t="n">
        <v>29727.05078125</v>
      </c>
      <c r="K2697" s="17" t="n">
        <v>9839.5751953125</v>
      </c>
      <c r="L2697" s="17" t="n">
        <v>24776.724609375</v>
      </c>
      <c r="M2697" s="17" t="n">
        <v>21864.19921875</v>
      </c>
      <c r="N2697" s="3" t="n">
        <f aca="false">SUM(B2697:M2697)</f>
        <v>267166.747070313</v>
      </c>
    </row>
    <row r="2698" customFormat="false" ht="12.75" hidden="false" customHeight="false" outlineLevel="0" collapsed="false">
      <c r="A2698" s="16" t="s">
        <v>2696</v>
      </c>
      <c r="B2698" s="17" t="n">
        <v>62788.44921875</v>
      </c>
      <c r="C2698" s="17" t="n">
        <v>28375.775390625</v>
      </c>
      <c r="D2698" s="17" t="n">
        <v>37383.82421875</v>
      </c>
      <c r="E2698" s="17" t="n">
        <v>31870.625</v>
      </c>
      <c r="F2698" s="17" t="n">
        <v>18369.125</v>
      </c>
      <c r="G2698" s="17" t="n">
        <v>11249.5498046875</v>
      </c>
      <c r="H2698" s="17" t="n">
        <v>22000.724609375</v>
      </c>
      <c r="I2698" s="17" t="n">
        <v>18749.400390625</v>
      </c>
      <c r="J2698" s="17" t="n">
        <v>37479.6015625</v>
      </c>
      <c r="K2698" s="17" t="n">
        <v>11083.099609375</v>
      </c>
      <c r="L2698" s="17" t="n">
        <v>31186.275390625</v>
      </c>
      <c r="M2698" s="17" t="n">
        <v>22898.375</v>
      </c>
      <c r="N2698" s="3" t="n">
        <f aca="false">SUM(B2698:M2698)</f>
        <v>333434.825195313</v>
      </c>
    </row>
    <row r="2699" customFormat="false" ht="12.75" hidden="false" customHeight="false" outlineLevel="0" collapsed="false">
      <c r="A2699" s="16" t="s">
        <v>2697</v>
      </c>
      <c r="B2699" s="17" t="n">
        <v>261075.75</v>
      </c>
      <c r="C2699" s="17" t="n">
        <v>87195</v>
      </c>
      <c r="D2699" s="17" t="n">
        <v>109282.9140625</v>
      </c>
      <c r="E2699" s="17" t="n">
        <v>81835.5</v>
      </c>
      <c r="F2699" s="17" t="n">
        <v>83637.5859375</v>
      </c>
      <c r="G2699" s="17" t="n">
        <v>55268.16796875</v>
      </c>
      <c r="H2699" s="17" t="n">
        <v>108474.5859375</v>
      </c>
      <c r="I2699" s="17" t="n">
        <v>92067.0859375</v>
      </c>
      <c r="J2699" s="17" t="n">
        <v>165935.75</v>
      </c>
      <c r="K2699" s="17" t="n">
        <v>65772.8359375</v>
      </c>
      <c r="L2699" s="17" t="n">
        <v>143403.25</v>
      </c>
      <c r="M2699" s="17" t="n">
        <v>132351.578125</v>
      </c>
      <c r="N2699" s="3" t="n">
        <f aca="false">SUM(B2699:M2699)</f>
        <v>1386300.00390625</v>
      </c>
    </row>
    <row r="2700" customFormat="false" ht="12.75" hidden="false" customHeight="false" outlineLevel="0" collapsed="false">
      <c r="A2700" s="16" t="s">
        <v>2698</v>
      </c>
      <c r="B2700" s="17" t="n">
        <v>261075.75</v>
      </c>
      <c r="C2700" s="17" t="n">
        <v>87195</v>
      </c>
      <c r="D2700" s="17" t="n">
        <v>109282.9140625</v>
      </c>
      <c r="E2700" s="17" t="n">
        <v>81835.5</v>
      </c>
      <c r="F2700" s="17" t="n">
        <v>83637.5859375</v>
      </c>
      <c r="G2700" s="17" t="n">
        <v>55268.16796875</v>
      </c>
      <c r="H2700" s="17" t="n">
        <v>108474.5859375</v>
      </c>
      <c r="I2700" s="17" t="n">
        <v>92067.0859375</v>
      </c>
      <c r="J2700" s="17" t="n">
        <v>165935.75</v>
      </c>
      <c r="K2700" s="17" t="n">
        <v>65772.8359375</v>
      </c>
      <c r="L2700" s="17" t="n">
        <v>143403.25</v>
      </c>
      <c r="M2700" s="17" t="n">
        <v>132351.578125</v>
      </c>
      <c r="N2700" s="3" t="n">
        <f aca="false">SUM(B2700:M2700)</f>
        <v>1386300.00390625</v>
      </c>
    </row>
    <row r="2701" customFormat="false" ht="12.75" hidden="false" customHeight="false" outlineLevel="0" collapsed="false">
      <c r="A2701" s="16" t="s">
        <v>2699</v>
      </c>
      <c r="B2701" s="17" t="n">
        <v>261075.75</v>
      </c>
      <c r="C2701" s="17" t="n">
        <v>87195</v>
      </c>
      <c r="D2701" s="17" t="n">
        <v>109282.9140625</v>
      </c>
      <c r="E2701" s="17" t="n">
        <v>81835.5</v>
      </c>
      <c r="F2701" s="17" t="n">
        <v>83637.5859375</v>
      </c>
      <c r="G2701" s="17" t="n">
        <v>55268.16796875</v>
      </c>
      <c r="H2701" s="17" t="n">
        <v>108474.5859375</v>
      </c>
      <c r="I2701" s="17" t="n">
        <v>92067.0859375</v>
      </c>
      <c r="J2701" s="17" t="n">
        <v>165935.75</v>
      </c>
      <c r="K2701" s="17" t="n">
        <v>65772.8359375</v>
      </c>
      <c r="L2701" s="17" t="n">
        <v>143403.25</v>
      </c>
      <c r="M2701" s="17" t="n">
        <v>132351.578125</v>
      </c>
      <c r="N2701" s="3" t="n">
        <f aca="false">SUM(B2701:M2701)</f>
        <v>1386300.00390625</v>
      </c>
    </row>
    <row r="2702" customFormat="false" ht="12.75" hidden="false" customHeight="false" outlineLevel="0" collapsed="false">
      <c r="A2702" s="16" t="s">
        <v>2700</v>
      </c>
      <c r="B2702" s="17" t="n">
        <v>227178.375</v>
      </c>
      <c r="C2702" s="17" t="n">
        <v>131621.875</v>
      </c>
      <c r="D2702" s="17" t="n">
        <v>137929.375</v>
      </c>
      <c r="E2702" s="17" t="n">
        <v>108176.875</v>
      </c>
      <c r="F2702" s="17" t="n">
        <v>63092.375</v>
      </c>
      <c r="G2702" s="17" t="n">
        <v>40788.75</v>
      </c>
      <c r="H2702" s="17" t="n">
        <v>90724.5</v>
      </c>
      <c r="I2702" s="17" t="n">
        <v>72357.625</v>
      </c>
      <c r="J2702" s="17" t="n">
        <v>130263.25</v>
      </c>
      <c r="K2702" s="17" t="n">
        <v>42131.25</v>
      </c>
      <c r="L2702" s="17" t="n">
        <v>114378</v>
      </c>
      <c r="M2702" s="17" t="n">
        <v>94960.125</v>
      </c>
      <c r="N2702" s="3" t="n">
        <f aca="false">SUM(B2702:M2702)</f>
        <v>1253602.375</v>
      </c>
    </row>
    <row r="2703" customFormat="false" ht="12.75" hidden="false" customHeight="false" outlineLevel="0" collapsed="false">
      <c r="A2703" s="16" t="s">
        <v>2701</v>
      </c>
      <c r="B2703" s="17" t="n">
        <v>227178.375</v>
      </c>
      <c r="C2703" s="17" t="n">
        <v>131621.875</v>
      </c>
      <c r="D2703" s="17" t="n">
        <v>137929.375</v>
      </c>
      <c r="E2703" s="17" t="n">
        <v>108176.875</v>
      </c>
      <c r="F2703" s="17" t="n">
        <v>63092.375</v>
      </c>
      <c r="G2703" s="17" t="n">
        <v>40788.75</v>
      </c>
      <c r="H2703" s="17" t="n">
        <v>90724.5</v>
      </c>
      <c r="I2703" s="17" t="n">
        <v>72357.625</v>
      </c>
      <c r="J2703" s="17" t="n">
        <v>130263.25</v>
      </c>
      <c r="K2703" s="17" t="n">
        <v>42131.25</v>
      </c>
      <c r="L2703" s="17" t="n">
        <v>114378</v>
      </c>
      <c r="M2703" s="17" t="n">
        <v>94960.125</v>
      </c>
      <c r="N2703" s="3" t="n">
        <f aca="false">SUM(B2703:M2703)</f>
        <v>1253602.375</v>
      </c>
    </row>
    <row r="2704" customFormat="false" ht="12.75" hidden="false" customHeight="false" outlineLevel="0" collapsed="false">
      <c r="A2704" s="16" t="s">
        <v>2702</v>
      </c>
      <c r="B2704" s="17" t="n">
        <v>234560.25</v>
      </c>
      <c r="C2704" s="17" t="n">
        <v>105887.5</v>
      </c>
      <c r="D2704" s="17" t="n">
        <v>140456.828125</v>
      </c>
      <c r="E2704" s="17" t="n">
        <v>113649</v>
      </c>
      <c r="F2704" s="17" t="n">
        <v>67505.4140625</v>
      </c>
      <c r="G2704" s="17" t="n">
        <v>42987.5</v>
      </c>
      <c r="H2704" s="17" t="n">
        <v>69590.8359375</v>
      </c>
      <c r="I2704" s="17" t="n">
        <v>71780.8359375</v>
      </c>
      <c r="J2704" s="17" t="n">
        <v>139792.5</v>
      </c>
      <c r="K2704" s="17" t="n">
        <v>43125.25</v>
      </c>
      <c r="L2704" s="17" t="n">
        <v>118235</v>
      </c>
      <c r="M2704" s="17" t="n">
        <v>94712.8359375</v>
      </c>
      <c r="N2704" s="3" t="n">
        <f aca="false">SUM(B2704:M2704)</f>
        <v>1242283.75</v>
      </c>
    </row>
    <row r="2705" customFormat="false" ht="12.75" hidden="false" customHeight="false" outlineLevel="0" collapsed="false">
      <c r="A2705" s="16" t="s">
        <v>2703</v>
      </c>
      <c r="B2705" s="17" t="n">
        <v>234560.25</v>
      </c>
      <c r="C2705" s="17" t="n">
        <v>105887.5</v>
      </c>
      <c r="D2705" s="17" t="n">
        <v>140456.828125</v>
      </c>
      <c r="E2705" s="17" t="n">
        <v>113649</v>
      </c>
      <c r="F2705" s="17" t="n">
        <v>67505.4140625</v>
      </c>
      <c r="G2705" s="17" t="n">
        <v>42987.5</v>
      </c>
      <c r="H2705" s="17" t="n">
        <v>69590.8359375</v>
      </c>
      <c r="I2705" s="17" t="n">
        <v>71780.8359375</v>
      </c>
      <c r="J2705" s="17" t="n">
        <v>139792.5</v>
      </c>
      <c r="K2705" s="17" t="n">
        <v>43125.25</v>
      </c>
      <c r="L2705" s="17" t="n">
        <v>118235</v>
      </c>
      <c r="M2705" s="17" t="n">
        <v>94712.8359375</v>
      </c>
      <c r="N2705" s="3" t="n">
        <f aca="false">SUM(B2705:M2705)</f>
        <v>1242283.75</v>
      </c>
    </row>
    <row r="2706" customFormat="false" ht="12.75" hidden="false" customHeight="false" outlineLevel="0" collapsed="false">
      <c r="A2706" s="16" t="s">
        <v>2704</v>
      </c>
      <c r="B2706" s="17" t="n">
        <v>234560.25</v>
      </c>
      <c r="C2706" s="17" t="n">
        <v>105887.5</v>
      </c>
      <c r="D2706" s="17" t="n">
        <v>140456.828125</v>
      </c>
      <c r="E2706" s="17" t="n">
        <v>113649</v>
      </c>
      <c r="F2706" s="17" t="n">
        <v>67505.4140625</v>
      </c>
      <c r="G2706" s="17" t="n">
        <v>42987.5</v>
      </c>
      <c r="H2706" s="17" t="n">
        <v>69590.8359375</v>
      </c>
      <c r="I2706" s="17" t="n">
        <v>71780.8359375</v>
      </c>
      <c r="J2706" s="17" t="n">
        <v>139792.5</v>
      </c>
      <c r="K2706" s="17" t="n">
        <v>43125.25</v>
      </c>
      <c r="L2706" s="17" t="n">
        <v>118235</v>
      </c>
      <c r="M2706" s="17" t="n">
        <v>94712.8359375</v>
      </c>
      <c r="N2706" s="3" t="n">
        <f aca="false">SUM(B2706:M2706)</f>
        <v>1242283.75</v>
      </c>
    </row>
    <row r="2707" customFormat="false" ht="12.75" hidden="false" customHeight="false" outlineLevel="0" collapsed="false">
      <c r="A2707" s="16" t="s">
        <v>2705</v>
      </c>
      <c r="B2707" s="17" t="n">
        <v>234021.5</v>
      </c>
      <c r="C2707" s="17" t="n">
        <v>97969.75</v>
      </c>
      <c r="D2707" s="17" t="n">
        <v>137204</v>
      </c>
      <c r="E2707" s="17" t="n">
        <v>110227.5</v>
      </c>
      <c r="F2707" s="17" t="n">
        <v>66316</v>
      </c>
      <c r="G2707" s="17" t="n">
        <v>42625</v>
      </c>
      <c r="H2707" s="17" t="n">
        <v>91926.75</v>
      </c>
      <c r="I2707" s="17" t="n">
        <v>75233</v>
      </c>
      <c r="J2707" s="17" t="n">
        <v>136590.25</v>
      </c>
      <c r="K2707" s="17" t="n">
        <v>46019.25</v>
      </c>
      <c r="L2707" s="17" t="n">
        <v>119719.75</v>
      </c>
      <c r="M2707" s="17" t="n">
        <v>92174.25</v>
      </c>
      <c r="N2707" s="3" t="n">
        <f aca="false">SUM(B2707:M2707)</f>
        <v>1250027</v>
      </c>
    </row>
    <row r="2708" customFormat="false" ht="12.75" hidden="false" customHeight="false" outlineLevel="0" collapsed="false">
      <c r="A2708" s="16" t="s">
        <v>2706</v>
      </c>
      <c r="B2708" s="17" t="n">
        <v>23433.099609375</v>
      </c>
      <c r="C2708" s="17" t="n">
        <v>10214.224609375</v>
      </c>
      <c r="D2708" s="17" t="n">
        <v>14222.75</v>
      </c>
      <c r="E2708" s="17" t="n">
        <v>12759.224609375</v>
      </c>
      <c r="F2708" s="17" t="n">
        <v>7132.4248046875</v>
      </c>
      <c r="G2708" s="17" t="n">
        <v>4115.77490234375</v>
      </c>
      <c r="H2708" s="17" t="n">
        <v>9465.150390625</v>
      </c>
      <c r="I2708" s="17" t="n">
        <v>8214.5498046875</v>
      </c>
      <c r="J2708" s="17" t="n">
        <v>16059.974609375</v>
      </c>
      <c r="K2708" s="17" t="n">
        <v>5182.5751953125</v>
      </c>
      <c r="L2708" s="17" t="n">
        <v>12782.2998046875</v>
      </c>
      <c r="M2708" s="17" t="n">
        <v>11851.400390625</v>
      </c>
      <c r="N2708" s="3" t="n">
        <f aca="false">SUM(B2708:M2708)</f>
        <v>135433.448730469</v>
      </c>
    </row>
    <row r="2709" customFormat="false" ht="12.75" hidden="false" customHeight="false" outlineLevel="0" collapsed="false">
      <c r="A2709" s="16" t="s">
        <v>2707</v>
      </c>
      <c r="B2709" s="17" t="n">
        <v>5237.10986328125</v>
      </c>
      <c r="C2709" s="17" t="n">
        <v>2614.10302734375</v>
      </c>
      <c r="D2709" s="17" t="n">
        <v>1280.25500488281</v>
      </c>
      <c r="E2709" s="17" t="n">
        <v>0</v>
      </c>
      <c r="F2709" s="17" t="n">
        <v>0</v>
      </c>
      <c r="G2709" s="17"/>
      <c r="H2709" s="17"/>
      <c r="I2709" s="17"/>
      <c r="J2709" s="17"/>
      <c r="K2709" s="17"/>
      <c r="L2709" s="17"/>
      <c r="M2709" s="17"/>
      <c r="N2709" s="3" t="n">
        <f aca="false">SUM(B2709:M2709)</f>
        <v>9131.46789550781</v>
      </c>
    </row>
    <row r="2710" customFormat="false" ht="12.75" hidden="false" customHeight="false" outlineLevel="0" collapsed="false">
      <c r="A2710" s="16" t="s">
        <v>2708</v>
      </c>
      <c r="B2710" s="17" t="n">
        <v>1919.53503417969</v>
      </c>
      <c r="C2710" s="17" t="n">
        <v>560.820007324219</v>
      </c>
      <c r="D2710" s="17" t="n">
        <v>1103.8310546875</v>
      </c>
      <c r="E2710" s="17" t="n">
        <v>1183.52905273438</v>
      </c>
      <c r="F2710" s="17" t="n">
        <v>562.632019042969</v>
      </c>
      <c r="G2710" s="17" t="n">
        <v>324.792999267578</v>
      </c>
      <c r="H2710" s="17" t="n">
        <v>622.155029296875</v>
      </c>
      <c r="I2710" s="17" t="n">
        <v>466.204986572266</v>
      </c>
      <c r="J2710" s="17" t="n">
        <v>1253.88403320313</v>
      </c>
      <c r="K2710" s="17" t="n">
        <v>224.389999389648</v>
      </c>
      <c r="L2710" s="17" t="n">
        <v>701.257019042969</v>
      </c>
      <c r="M2710" s="17" t="n">
        <v>451.680999755859</v>
      </c>
      <c r="N2710" s="3" t="n">
        <f aca="false">SUM(B2710:M2710)</f>
        <v>9374.71223449708</v>
      </c>
    </row>
    <row r="2711" customFormat="false" ht="12.75" hidden="false" customHeight="false" outlineLevel="0" collapsed="false">
      <c r="A2711" s="16" t="s">
        <v>2709</v>
      </c>
      <c r="B2711" s="17" t="n">
        <v>132754</v>
      </c>
      <c r="C2711" s="17" t="n">
        <v>59599.25</v>
      </c>
      <c r="D2711" s="17" t="n">
        <v>83488.5</v>
      </c>
      <c r="E2711" s="17" t="n">
        <v>56265.5</v>
      </c>
      <c r="F2711" s="17" t="n">
        <v>38919.75</v>
      </c>
      <c r="G2711" s="17" t="n">
        <v>22572.25</v>
      </c>
      <c r="H2711" s="17" t="n">
        <v>46486.25</v>
      </c>
      <c r="I2711" s="17" t="n">
        <v>43051.75</v>
      </c>
      <c r="J2711" s="17" t="n">
        <v>74988.25</v>
      </c>
      <c r="K2711" s="17" t="n">
        <v>26361.75</v>
      </c>
      <c r="L2711" s="17" t="n">
        <v>68408</v>
      </c>
      <c r="M2711" s="17" t="n">
        <v>57829</v>
      </c>
      <c r="N2711" s="3" t="n">
        <f aca="false">SUM(B2711:M2711)</f>
        <v>710724.25</v>
      </c>
    </row>
    <row r="2712" customFormat="false" ht="12.75" hidden="false" customHeight="false" outlineLevel="0" collapsed="false">
      <c r="A2712" s="16" t="s">
        <v>2710</v>
      </c>
      <c r="B2712" s="17" t="n">
        <v>228021.96875</v>
      </c>
      <c r="C2712" s="17" t="n">
        <v>148973.40625</v>
      </c>
      <c r="D2712" s="17" t="n">
        <v>146935.40625</v>
      </c>
      <c r="E2712" s="17" t="n">
        <v>104281.75</v>
      </c>
      <c r="F2712" s="17" t="n">
        <v>90879.625</v>
      </c>
      <c r="G2712" s="17" t="n">
        <v>54520.125</v>
      </c>
      <c r="H2712" s="17" t="n">
        <v>105688.25</v>
      </c>
      <c r="I2712" s="17" t="n">
        <v>101024.1484375</v>
      </c>
      <c r="J2712" s="17" t="n">
        <v>155567.28125</v>
      </c>
      <c r="K2712" s="17" t="n">
        <v>69615</v>
      </c>
      <c r="L2712" s="17" t="n">
        <v>154760.09375</v>
      </c>
      <c r="M2712" s="17" t="n">
        <v>128749.578125</v>
      </c>
      <c r="N2712" s="3" t="n">
        <f aca="false">SUM(B2712:M2712)</f>
        <v>1489016.6328125</v>
      </c>
    </row>
    <row r="2713" customFormat="false" ht="12.75" hidden="false" customHeight="false" outlineLevel="0" collapsed="false">
      <c r="A2713" s="16" t="s">
        <v>2711</v>
      </c>
      <c r="B2713" s="17" t="n">
        <v>228021.96875</v>
      </c>
      <c r="C2713" s="17" t="n">
        <v>148973.40625</v>
      </c>
      <c r="D2713" s="17" t="n">
        <v>146935.40625</v>
      </c>
      <c r="E2713" s="17" t="n">
        <v>104281.75</v>
      </c>
      <c r="F2713" s="17" t="n">
        <v>90879.625</v>
      </c>
      <c r="G2713" s="17" t="n">
        <v>54520.125</v>
      </c>
      <c r="H2713" s="17" t="n">
        <v>105688.25</v>
      </c>
      <c r="I2713" s="17" t="n">
        <v>101024.1484375</v>
      </c>
      <c r="J2713" s="17" t="n">
        <v>155567.28125</v>
      </c>
      <c r="K2713" s="17" t="n">
        <v>69615</v>
      </c>
      <c r="L2713" s="17" t="n">
        <v>154760.09375</v>
      </c>
      <c r="M2713" s="17" t="n">
        <v>128749.578125</v>
      </c>
      <c r="N2713" s="3" t="n">
        <f aca="false">SUM(B2713:M2713)</f>
        <v>1489016.6328125</v>
      </c>
    </row>
    <row r="2714" customFormat="false" ht="12.75" hidden="false" customHeight="false" outlineLevel="0" collapsed="false">
      <c r="A2714" s="16" t="s">
        <v>2712</v>
      </c>
      <c r="B2714" s="17" t="n">
        <v>228021.96875</v>
      </c>
      <c r="C2714" s="17" t="n">
        <v>148973.40625</v>
      </c>
      <c r="D2714" s="17" t="n">
        <v>146935.40625</v>
      </c>
      <c r="E2714" s="17" t="n">
        <v>104281.75</v>
      </c>
      <c r="F2714" s="17" t="n">
        <v>90879.625</v>
      </c>
      <c r="G2714" s="17" t="n">
        <v>54520.125</v>
      </c>
      <c r="H2714" s="17" t="n">
        <v>105688.25</v>
      </c>
      <c r="I2714" s="17" t="n">
        <v>101024.1484375</v>
      </c>
      <c r="J2714" s="17" t="n">
        <v>155567.28125</v>
      </c>
      <c r="K2714" s="17" t="n">
        <v>69615</v>
      </c>
      <c r="L2714" s="17" t="n">
        <v>154760.09375</v>
      </c>
      <c r="M2714" s="17" t="n">
        <v>128749.578125</v>
      </c>
      <c r="N2714" s="3" t="n">
        <f aca="false">SUM(B2714:M2714)</f>
        <v>1489016.6328125</v>
      </c>
    </row>
    <row r="2715" customFormat="false" ht="12.75" hidden="false" customHeight="false" outlineLevel="0" collapsed="false">
      <c r="A2715" s="16" t="s">
        <v>2713</v>
      </c>
      <c r="B2715" s="17" t="n">
        <v>228021.96875</v>
      </c>
      <c r="C2715" s="17" t="n">
        <v>148973.40625</v>
      </c>
      <c r="D2715" s="17" t="n">
        <v>146935.40625</v>
      </c>
      <c r="E2715" s="17" t="n">
        <v>104281.75</v>
      </c>
      <c r="F2715" s="17" t="n">
        <v>90879.625</v>
      </c>
      <c r="G2715" s="17" t="n">
        <v>54520.125</v>
      </c>
      <c r="H2715" s="17" t="n">
        <v>105688.25</v>
      </c>
      <c r="I2715" s="17" t="n">
        <v>101024.1484375</v>
      </c>
      <c r="J2715" s="17" t="n">
        <v>155567.28125</v>
      </c>
      <c r="K2715" s="17" t="n">
        <v>69615</v>
      </c>
      <c r="L2715" s="17" t="n">
        <v>154760.09375</v>
      </c>
      <c r="M2715" s="17" t="n">
        <v>128749.578125</v>
      </c>
      <c r="N2715" s="3" t="n">
        <f aca="false">SUM(B2715:M2715)</f>
        <v>1489016.6328125</v>
      </c>
    </row>
    <row r="2716" customFormat="false" ht="12.75" hidden="false" customHeight="false" outlineLevel="0" collapsed="false">
      <c r="A2716" s="16" t="s">
        <v>2714</v>
      </c>
      <c r="B2716" s="17" t="n">
        <v>228021.96875</v>
      </c>
      <c r="C2716" s="17" t="n">
        <v>148973.40625</v>
      </c>
      <c r="D2716" s="17" t="n">
        <v>146935.40625</v>
      </c>
      <c r="E2716" s="17" t="n">
        <v>104281.75</v>
      </c>
      <c r="F2716" s="17" t="n">
        <v>90879.625</v>
      </c>
      <c r="G2716" s="17" t="n">
        <v>54520.125</v>
      </c>
      <c r="H2716" s="17" t="n">
        <v>105688.25</v>
      </c>
      <c r="I2716" s="17" t="n">
        <v>101024.1484375</v>
      </c>
      <c r="J2716" s="17" t="n">
        <v>155567.28125</v>
      </c>
      <c r="K2716" s="17" t="n">
        <v>69615</v>
      </c>
      <c r="L2716" s="17" t="n">
        <v>154760.09375</v>
      </c>
      <c r="M2716" s="17" t="n">
        <v>128749.578125</v>
      </c>
      <c r="N2716" s="3" t="n">
        <f aca="false">SUM(B2716:M2716)</f>
        <v>1489016.6328125</v>
      </c>
    </row>
    <row r="2717" customFormat="false" ht="12.75" hidden="false" customHeight="false" outlineLevel="0" collapsed="false">
      <c r="A2717" s="16" t="s">
        <v>2715</v>
      </c>
      <c r="B2717" s="17" t="n">
        <v>228021.96875</v>
      </c>
      <c r="C2717" s="17" t="n">
        <v>148973.40625</v>
      </c>
      <c r="D2717" s="17" t="n">
        <v>146935.40625</v>
      </c>
      <c r="E2717" s="17" t="n">
        <v>104281.75</v>
      </c>
      <c r="F2717" s="17" t="n">
        <v>90879.625</v>
      </c>
      <c r="G2717" s="17" t="n">
        <v>54520.125</v>
      </c>
      <c r="H2717" s="17" t="n">
        <v>105688.25</v>
      </c>
      <c r="I2717" s="17" t="n">
        <v>101024.1484375</v>
      </c>
      <c r="J2717" s="17" t="n">
        <v>155567.28125</v>
      </c>
      <c r="K2717" s="17" t="n">
        <v>69615</v>
      </c>
      <c r="L2717" s="17" t="n">
        <v>154760.09375</v>
      </c>
      <c r="M2717" s="17" t="n">
        <v>128749.578125</v>
      </c>
      <c r="N2717" s="3" t="n">
        <f aca="false">SUM(B2717:M2717)</f>
        <v>1489016.6328125</v>
      </c>
    </row>
    <row r="2718" customFormat="false" ht="12.75" hidden="false" customHeight="false" outlineLevel="0" collapsed="false">
      <c r="A2718" s="16" t="s">
        <v>2716</v>
      </c>
      <c r="B2718" s="17" t="n">
        <v>228021.96875</v>
      </c>
      <c r="C2718" s="17" t="n">
        <v>148973.40625</v>
      </c>
      <c r="D2718" s="17" t="n">
        <v>146935.40625</v>
      </c>
      <c r="E2718" s="17" t="n">
        <v>104281.75</v>
      </c>
      <c r="F2718" s="17" t="n">
        <v>90879.625</v>
      </c>
      <c r="G2718" s="17" t="n">
        <v>54520.125</v>
      </c>
      <c r="H2718" s="17" t="n">
        <v>105688.25</v>
      </c>
      <c r="I2718" s="17" t="n">
        <v>101024.1484375</v>
      </c>
      <c r="J2718" s="17" t="n">
        <v>155567.28125</v>
      </c>
      <c r="K2718" s="17" t="n">
        <v>69615</v>
      </c>
      <c r="L2718" s="17" t="n">
        <v>154760.09375</v>
      </c>
      <c r="M2718" s="17" t="n">
        <v>128749.578125</v>
      </c>
      <c r="N2718" s="3" t="n">
        <f aca="false">SUM(B2718:M2718)</f>
        <v>1489016.6328125</v>
      </c>
    </row>
    <row r="2719" customFormat="false" ht="12.75" hidden="false" customHeight="false" outlineLevel="0" collapsed="false">
      <c r="A2719" s="16" t="s">
        <v>2717</v>
      </c>
      <c r="B2719" s="17" t="n">
        <v>228021.96875</v>
      </c>
      <c r="C2719" s="17" t="n">
        <v>148973.40625</v>
      </c>
      <c r="D2719" s="17" t="n">
        <v>146935.40625</v>
      </c>
      <c r="E2719" s="17" t="n">
        <v>104281.75</v>
      </c>
      <c r="F2719" s="17" t="n">
        <v>90879.625</v>
      </c>
      <c r="G2719" s="17" t="n">
        <v>54520.125</v>
      </c>
      <c r="H2719" s="17" t="n">
        <v>105688.25</v>
      </c>
      <c r="I2719" s="17" t="n">
        <v>101024.1484375</v>
      </c>
      <c r="J2719" s="17" t="n">
        <v>155567.28125</v>
      </c>
      <c r="K2719" s="17" t="n">
        <v>69615</v>
      </c>
      <c r="L2719" s="17" t="n">
        <v>154760.09375</v>
      </c>
      <c r="M2719" s="17" t="n">
        <v>128749.578125</v>
      </c>
      <c r="N2719" s="3" t="n">
        <f aca="false">SUM(B2719:M2719)</f>
        <v>1489016.6328125</v>
      </c>
    </row>
    <row r="2720" customFormat="false" ht="12.75" hidden="false" customHeight="false" outlineLevel="0" collapsed="false">
      <c r="A2720" s="16" t="s">
        <v>2718</v>
      </c>
      <c r="B2720" s="17" t="n">
        <v>228021.96875</v>
      </c>
      <c r="C2720" s="17" t="n">
        <v>148973.40625</v>
      </c>
      <c r="D2720" s="17" t="n">
        <v>146935.40625</v>
      </c>
      <c r="E2720" s="17" t="n">
        <v>104281.75</v>
      </c>
      <c r="F2720" s="17" t="n">
        <v>90879.625</v>
      </c>
      <c r="G2720" s="17" t="n">
        <v>54520.125</v>
      </c>
      <c r="H2720" s="17" t="n">
        <v>105688.25</v>
      </c>
      <c r="I2720" s="17" t="n">
        <v>101024.1484375</v>
      </c>
      <c r="J2720" s="17" t="n">
        <v>155567.28125</v>
      </c>
      <c r="K2720" s="17" t="n">
        <v>69615</v>
      </c>
      <c r="L2720" s="17" t="n">
        <v>154760.09375</v>
      </c>
      <c r="M2720" s="17" t="n">
        <v>128749.578125</v>
      </c>
      <c r="N2720" s="3" t="n">
        <f aca="false">SUM(B2720:M2720)</f>
        <v>1489016.6328125</v>
      </c>
    </row>
    <row r="2721" customFormat="false" ht="12.75" hidden="false" customHeight="false" outlineLevel="0" collapsed="false">
      <c r="A2721" s="16" t="s">
        <v>2719</v>
      </c>
      <c r="B2721" s="17" t="n">
        <v>228021.96875</v>
      </c>
      <c r="C2721" s="17" t="n">
        <v>148973.40625</v>
      </c>
      <c r="D2721" s="17" t="n">
        <v>146935.40625</v>
      </c>
      <c r="E2721" s="17" t="n">
        <v>104281.75</v>
      </c>
      <c r="F2721" s="17" t="n">
        <v>90879.625</v>
      </c>
      <c r="G2721" s="17" t="n">
        <v>54520.125</v>
      </c>
      <c r="H2721" s="17" t="n">
        <v>105688.25</v>
      </c>
      <c r="I2721" s="17" t="n">
        <v>101024.1484375</v>
      </c>
      <c r="J2721" s="17" t="n">
        <v>155567.28125</v>
      </c>
      <c r="K2721" s="17" t="n">
        <v>69615</v>
      </c>
      <c r="L2721" s="17" t="n">
        <v>154760.09375</v>
      </c>
      <c r="M2721" s="17" t="n">
        <v>128749.578125</v>
      </c>
      <c r="N2721" s="3" t="n">
        <f aca="false">SUM(B2721:M2721)</f>
        <v>1489016.6328125</v>
      </c>
    </row>
    <row r="2722" customFormat="false" ht="12.75" hidden="false" customHeight="false" outlineLevel="0" collapsed="false">
      <c r="A2722" s="16" t="s">
        <v>2720</v>
      </c>
      <c r="B2722" s="17" t="n">
        <v>20057.103515625</v>
      </c>
      <c r="C2722" s="17" t="n">
        <v>7989.69580078125</v>
      </c>
      <c r="D2722" s="17" t="n">
        <v>6361.77587890625</v>
      </c>
      <c r="E2722" s="17" t="n">
        <v>6596.83203125</v>
      </c>
      <c r="F2722" s="17" t="n">
        <v>5368.72802734375</v>
      </c>
      <c r="G2722" s="17" t="n">
        <v>2447.80004882813</v>
      </c>
      <c r="H2722" s="17" t="n">
        <v>5118.30419921875</v>
      </c>
      <c r="I2722" s="17" t="n">
        <v>4068.46411132813</v>
      </c>
      <c r="J2722" s="17" t="n">
        <v>8841.591796875</v>
      </c>
      <c r="K2722" s="17" t="n">
        <v>2556.51196289063</v>
      </c>
      <c r="L2722" s="17" t="n">
        <v>6978.22412109375</v>
      </c>
      <c r="M2722" s="17" t="n">
        <v>7989.51220703125</v>
      </c>
      <c r="N2722" s="3" t="n">
        <f aca="false">SUM(B2722:M2722)</f>
        <v>84374.5437011719</v>
      </c>
    </row>
    <row r="2723" customFormat="false" ht="12.75" hidden="false" customHeight="false" outlineLevel="0" collapsed="false">
      <c r="A2723" s="16" t="s">
        <v>2721</v>
      </c>
      <c r="B2723" s="17" t="n">
        <v>249453.5</v>
      </c>
      <c r="C2723" s="17" t="n">
        <v>116254.5</v>
      </c>
      <c r="D2723" s="17" t="n">
        <v>158685.5</v>
      </c>
      <c r="E2723" s="17" t="n">
        <v>99063.5</v>
      </c>
      <c r="F2723" s="17" t="n">
        <v>81485.75</v>
      </c>
      <c r="G2723" s="17" t="n">
        <v>49223.25</v>
      </c>
      <c r="H2723" s="17" t="n">
        <v>88052.5</v>
      </c>
      <c r="I2723" s="17" t="n">
        <v>77535.75</v>
      </c>
      <c r="J2723" s="17" t="n">
        <v>129419</v>
      </c>
      <c r="K2723" s="17" t="n">
        <v>55663</v>
      </c>
      <c r="L2723" s="17" t="n">
        <v>119110.25</v>
      </c>
      <c r="M2723" s="17" t="n">
        <v>115007.5</v>
      </c>
      <c r="N2723" s="3" t="n">
        <f aca="false">SUM(B2723:M2723)</f>
        <v>1338954</v>
      </c>
    </row>
    <row r="2724" customFormat="false" ht="12.75" hidden="false" customHeight="false" outlineLevel="0" collapsed="false">
      <c r="A2724" s="16" t="s">
        <v>2722</v>
      </c>
      <c r="B2724" s="17" t="n">
        <v>241510.5</v>
      </c>
      <c r="C2724" s="17" t="n">
        <v>106679</v>
      </c>
      <c r="D2724" s="17" t="n">
        <v>155180.25</v>
      </c>
      <c r="E2724" s="17" t="n">
        <v>98381</v>
      </c>
      <c r="F2724" s="17" t="n">
        <v>81845.75</v>
      </c>
      <c r="G2724" s="17" t="n">
        <v>48738.75</v>
      </c>
      <c r="H2724" s="17" t="n">
        <v>88711</v>
      </c>
      <c r="I2724" s="17" t="n">
        <v>75927</v>
      </c>
      <c r="J2724" s="17" t="n">
        <v>131956.25</v>
      </c>
      <c r="K2724" s="17" t="n">
        <v>51027.25</v>
      </c>
      <c r="L2724" s="17" t="n">
        <v>116456.25</v>
      </c>
      <c r="M2724" s="17" t="n">
        <v>116097</v>
      </c>
      <c r="N2724" s="3" t="n">
        <f aca="false">SUM(B2724:M2724)</f>
        <v>1312510</v>
      </c>
    </row>
    <row r="2725" customFormat="false" ht="12.75" hidden="false" customHeight="false" outlineLevel="0" collapsed="false">
      <c r="A2725" s="16" t="s">
        <v>2723</v>
      </c>
      <c r="B2725" s="17" t="n">
        <v>252629</v>
      </c>
      <c r="C2725" s="17" t="n">
        <v>109702.75</v>
      </c>
      <c r="D2725" s="17" t="n">
        <v>157574</v>
      </c>
      <c r="E2725" s="17" t="n">
        <v>105500.25</v>
      </c>
      <c r="F2725" s="17" t="n">
        <v>63542.75</v>
      </c>
      <c r="G2725" s="17" t="n">
        <v>49348.75</v>
      </c>
      <c r="H2725" s="17" t="n">
        <v>93908</v>
      </c>
      <c r="I2725" s="17" t="n">
        <v>40403</v>
      </c>
      <c r="J2725" s="17" t="n">
        <v>110243.5</v>
      </c>
      <c r="K2725" s="17" t="n">
        <v>55376.25</v>
      </c>
      <c r="L2725" s="17" t="n">
        <v>123184.75</v>
      </c>
      <c r="M2725" s="17" t="n">
        <v>118175.25</v>
      </c>
      <c r="N2725" s="3" t="n">
        <f aca="false">SUM(B2725:M2725)</f>
        <v>1279588.25</v>
      </c>
    </row>
    <row r="2726" customFormat="false" ht="12.75" hidden="false" customHeight="false" outlineLevel="0" collapsed="false">
      <c r="A2726" s="16" t="s">
        <v>2724</v>
      </c>
      <c r="B2726" s="17" t="n">
        <v>265207.5</v>
      </c>
      <c r="C2726" s="17" t="n">
        <v>143509</v>
      </c>
      <c r="D2726" s="17" t="n">
        <v>178564.75</v>
      </c>
      <c r="E2726" s="17" t="n">
        <v>121946.75</v>
      </c>
      <c r="F2726" s="17" t="n">
        <v>97191</v>
      </c>
      <c r="G2726" s="17" t="n">
        <v>59168</v>
      </c>
      <c r="H2726" s="17" t="n">
        <v>103269</v>
      </c>
      <c r="I2726" s="17" t="n">
        <v>95669.25</v>
      </c>
      <c r="J2726" s="17" t="n">
        <v>161310.5</v>
      </c>
      <c r="K2726" s="17" t="n">
        <v>69315.25</v>
      </c>
      <c r="L2726" s="17" t="n">
        <v>149006.5</v>
      </c>
      <c r="M2726" s="17" t="n">
        <v>134363.75</v>
      </c>
      <c r="N2726" s="3" t="n">
        <f aca="false">SUM(B2726:M2726)</f>
        <v>1578521.25</v>
      </c>
    </row>
    <row r="2727" customFormat="false" ht="12.75" hidden="false" customHeight="false" outlineLevel="0" collapsed="false">
      <c r="A2727" s="16" t="s">
        <v>2725</v>
      </c>
      <c r="B2727" s="17" t="n">
        <v>110988</v>
      </c>
      <c r="C2727" s="17" t="n">
        <v>90465</v>
      </c>
      <c r="D2727" s="17" t="n">
        <v>153969.25</v>
      </c>
      <c r="E2727" s="17" t="n">
        <v>101321.25</v>
      </c>
      <c r="F2727" s="17" t="n">
        <v>73569.5</v>
      </c>
      <c r="G2727" s="17" t="n">
        <v>47363.75</v>
      </c>
      <c r="H2727" s="17" t="n">
        <v>84171.25</v>
      </c>
      <c r="I2727" s="17" t="n">
        <v>72329</v>
      </c>
      <c r="J2727" s="17" t="n">
        <v>133650.5</v>
      </c>
      <c r="K2727" s="17" t="n">
        <v>47705.75</v>
      </c>
      <c r="L2727" s="17" t="n">
        <v>124929.25</v>
      </c>
      <c r="M2727" s="17" t="n">
        <v>87398.5</v>
      </c>
      <c r="N2727" s="3" t="n">
        <f aca="false">SUM(B2727:M2727)</f>
        <v>1127861</v>
      </c>
    </row>
    <row r="2728" customFormat="false" ht="12.75" hidden="false" customHeight="false" outlineLevel="0" collapsed="false">
      <c r="A2728" s="16" t="s">
        <v>2726</v>
      </c>
      <c r="B2728" s="17" t="n">
        <v>234380.5</v>
      </c>
      <c r="C2728" s="17" t="n">
        <v>124116.5</v>
      </c>
      <c r="D2728" s="17" t="n">
        <v>152626.5</v>
      </c>
      <c r="E2728" s="17" t="n">
        <v>102863.75</v>
      </c>
      <c r="F2728" s="17" t="n">
        <v>79915</v>
      </c>
      <c r="G2728" s="17" t="n">
        <v>46674</v>
      </c>
      <c r="H2728" s="17" t="n">
        <v>83537.75</v>
      </c>
      <c r="I2728" s="17" t="n">
        <v>76821</v>
      </c>
      <c r="J2728" s="17" t="n">
        <v>133499.75</v>
      </c>
      <c r="K2728" s="17" t="n">
        <v>54200</v>
      </c>
      <c r="L2728" s="17" t="n">
        <v>119226</v>
      </c>
      <c r="M2728" s="17" t="n">
        <v>80937.75</v>
      </c>
      <c r="N2728" s="3" t="n">
        <f aca="false">SUM(B2728:M2728)</f>
        <v>1288798.5</v>
      </c>
    </row>
    <row r="2729" customFormat="false" ht="12.75" hidden="false" customHeight="false" outlineLevel="0" collapsed="false">
      <c r="A2729" s="16" t="s">
        <v>2727</v>
      </c>
      <c r="B2729" s="17" t="n">
        <v>259099</v>
      </c>
      <c r="C2729" s="17" t="n">
        <v>127666.75</v>
      </c>
      <c r="D2729" s="17" t="n">
        <v>0</v>
      </c>
      <c r="E2729" s="17" t="n">
        <v>4210.25</v>
      </c>
      <c r="F2729" s="17" t="n">
        <v>90698</v>
      </c>
      <c r="G2729" s="17" t="n">
        <v>54638.25</v>
      </c>
      <c r="H2729" s="17" t="n">
        <v>97555.5</v>
      </c>
      <c r="I2729" s="17" t="n">
        <v>91356.25</v>
      </c>
      <c r="J2729" s="17" t="n">
        <v>149293</v>
      </c>
      <c r="K2729" s="17" t="n">
        <v>64430.5</v>
      </c>
      <c r="L2729" s="17" t="n">
        <v>140209.5</v>
      </c>
      <c r="M2729" s="17" t="n">
        <v>128135.25</v>
      </c>
      <c r="N2729" s="3" t="n">
        <f aca="false">SUM(B2729:M2729)</f>
        <v>1207292.25</v>
      </c>
    </row>
    <row r="2730" customFormat="false" ht="12.75" hidden="false" customHeight="false" outlineLevel="0" collapsed="false">
      <c r="A2730" s="16" t="s">
        <v>2728</v>
      </c>
      <c r="B2730" s="17" t="n">
        <v>225619.5</v>
      </c>
      <c r="C2730" s="17" t="n">
        <v>111746.25</v>
      </c>
      <c r="D2730" s="17" t="n">
        <v>134497.5</v>
      </c>
      <c r="E2730" s="17" t="n">
        <v>102545.25</v>
      </c>
      <c r="F2730" s="17" t="n">
        <v>75795.75</v>
      </c>
      <c r="G2730" s="17" t="n">
        <v>45394.5</v>
      </c>
      <c r="H2730" s="17" t="n">
        <v>80880.75</v>
      </c>
      <c r="I2730" s="17" t="n">
        <v>73419</v>
      </c>
      <c r="J2730" s="17" t="n">
        <v>126244.5</v>
      </c>
      <c r="K2730" s="17" t="n">
        <v>51295.5</v>
      </c>
      <c r="L2730" s="17" t="n">
        <v>114815.25</v>
      </c>
      <c r="M2730" s="17" t="n">
        <v>105191.25</v>
      </c>
      <c r="N2730" s="3" t="n">
        <f aca="false">SUM(B2730:M2730)</f>
        <v>1247445</v>
      </c>
    </row>
    <row r="2731" customFormat="false" ht="12.75" hidden="false" customHeight="false" outlineLevel="0" collapsed="false">
      <c r="A2731" s="16" t="s">
        <v>2729</v>
      </c>
      <c r="B2731" s="17" t="n">
        <v>225619.5</v>
      </c>
      <c r="C2731" s="17" t="n">
        <v>111746.25</v>
      </c>
      <c r="D2731" s="17" t="n">
        <v>134497.5</v>
      </c>
      <c r="E2731" s="17" t="n">
        <v>102545.25</v>
      </c>
      <c r="F2731" s="17" t="n">
        <v>75795.75</v>
      </c>
      <c r="G2731" s="17" t="n">
        <v>45394.5</v>
      </c>
      <c r="H2731" s="17" t="n">
        <v>80880.75</v>
      </c>
      <c r="I2731" s="17" t="n">
        <v>73419</v>
      </c>
      <c r="J2731" s="17" t="n">
        <v>126244.5</v>
      </c>
      <c r="K2731" s="17" t="n">
        <v>51295.5</v>
      </c>
      <c r="L2731" s="17" t="n">
        <v>114815.25</v>
      </c>
      <c r="M2731" s="17" t="n">
        <v>105191.25</v>
      </c>
      <c r="N2731" s="3" t="n">
        <f aca="false">SUM(B2731:M2731)</f>
        <v>1247445</v>
      </c>
    </row>
    <row r="2732" customFormat="false" ht="12.75" hidden="false" customHeight="false" outlineLevel="0" collapsed="false">
      <c r="A2732" s="16" t="s">
        <v>2730</v>
      </c>
      <c r="B2732" s="17" t="n">
        <v>283603.5</v>
      </c>
      <c r="C2732" s="17" t="n">
        <v>121378.5</v>
      </c>
      <c r="D2732" s="17" t="n">
        <v>170434.5</v>
      </c>
      <c r="E2732" s="17" t="n">
        <v>120064.5</v>
      </c>
      <c r="F2732" s="17" t="n">
        <v>92065.5</v>
      </c>
      <c r="G2732" s="17" t="n">
        <v>39933</v>
      </c>
      <c r="H2732" s="17" t="n">
        <v>96637.5</v>
      </c>
      <c r="I2732" s="17" t="n">
        <v>85851</v>
      </c>
      <c r="J2732" s="17" t="n">
        <v>144642</v>
      </c>
      <c r="K2732" s="17" t="n">
        <v>59052</v>
      </c>
      <c r="L2732" s="17" t="n">
        <v>132654</v>
      </c>
      <c r="M2732" s="17" t="n">
        <v>128028</v>
      </c>
      <c r="N2732" s="3" t="n">
        <f aca="false">SUM(B2732:M2732)</f>
        <v>1474344</v>
      </c>
    </row>
    <row r="2733" customFormat="false" ht="12.75" hidden="false" customHeight="false" outlineLevel="0" collapsed="false">
      <c r="A2733" s="16" t="s">
        <v>2731</v>
      </c>
      <c r="B2733" s="17" t="n">
        <v>290127</v>
      </c>
      <c r="C2733" s="17" t="n">
        <v>126304.5</v>
      </c>
      <c r="D2733" s="17" t="n">
        <v>173941.5</v>
      </c>
      <c r="E2733" s="17" t="n">
        <v>126025.5</v>
      </c>
      <c r="F2733" s="17" t="n">
        <v>98244</v>
      </c>
      <c r="G2733" s="17" t="n">
        <v>54846</v>
      </c>
      <c r="H2733" s="17" t="n">
        <v>104682</v>
      </c>
      <c r="I2733" s="17" t="n">
        <v>89485.5</v>
      </c>
      <c r="J2733" s="17" t="n">
        <v>158116.5</v>
      </c>
      <c r="K2733" s="17" t="n">
        <v>64293</v>
      </c>
      <c r="L2733" s="17" t="n">
        <v>143548.5</v>
      </c>
      <c r="M2733" s="17" t="n">
        <v>133441.5</v>
      </c>
      <c r="N2733" s="3" t="n">
        <f aca="false">SUM(B2733:M2733)</f>
        <v>1563055.5</v>
      </c>
    </row>
    <row r="2734" customFormat="false" ht="12.75" hidden="false" customHeight="false" outlineLevel="0" collapsed="false">
      <c r="A2734" s="16" t="s">
        <v>2732</v>
      </c>
      <c r="B2734" s="17" t="n">
        <v>295668.25</v>
      </c>
      <c r="C2734" s="17" t="n">
        <v>129476.25</v>
      </c>
      <c r="D2734" s="17" t="n">
        <v>182908</v>
      </c>
      <c r="E2734" s="17" t="n">
        <v>101274.25</v>
      </c>
      <c r="F2734" s="17" t="n">
        <v>96408.25</v>
      </c>
      <c r="G2734" s="17" t="n">
        <v>58490</v>
      </c>
      <c r="H2734" s="17" t="n">
        <v>106818.25</v>
      </c>
      <c r="I2734" s="17" t="n">
        <v>88507.75</v>
      </c>
      <c r="J2734" s="17" t="n">
        <v>163231</v>
      </c>
      <c r="K2734" s="17" t="n">
        <v>58126.5</v>
      </c>
      <c r="L2734" s="17" t="n">
        <v>148623</v>
      </c>
      <c r="M2734" s="17" t="n">
        <v>137443</v>
      </c>
      <c r="N2734" s="3" t="n">
        <f aca="false">SUM(B2734:M2734)</f>
        <v>1566974.5</v>
      </c>
    </row>
    <row r="2735" customFormat="false" ht="12.75" hidden="false" customHeight="false" outlineLevel="0" collapsed="false">
      <c r="A2735" s="16" t="s">
        <v>2733</v>
      </c>
      <c r="B2735" s="17" t="n">
        <v>285772.5</v>
      </c>
      <c r="C2735" s="17" t="n">
        <v>125767.75</v>
      </c>
      <c r="D2735" s="17" t="n">
        <v>177109.5</v>
      </c>
      <c r="E2735" s="17" t="n">
        <v>118762.5</v>
      </c>
      <c r="F2735" s="17" t="n">
        <v>91709.75</v>
      </c>
      <c r="G2735" s="17" t="n">
        <v>349.25</v>
      </c>
      <c r="H2735" s="17" t="n">
        <v>99456.25</v>
      </c>
      <c r="I2735" s="17" t="n">
        <v>82319.25</v>
      </c>
      <c r="J2735" s="17" t="n">
        <v>154028</v>
      </c>
      <c r="K2735" s="17" t="n">
        <v>50517.25</v>
      </c>
      <c r="L2735" s="17" t="n">
        <v>137557.5</v>
      </c>
      <c r="M2735" s="17" t="n">
        <v>130744</v>
      </c>
      <c r="N2735" s="3" t="n">
        <f aca="false">SUM(B2735:M2735)</f>
        <v>1454093.5</v>
      </c>
    </row>
    <row r="2736" customFormat="false" ht="12.75" hidden="false" customHeight="false" outlineLevel="0" collapsed="false">
      <c r="A2736" s="16" t="s">
        <v>2734</v>
      </c>
      <c r="B2736" s="17" t="n">
        <v>266633.25</v>
      </c>
      <c r="C2736" s="17" t="n">
        <v>99998.75</v>
      </c>
      <c r="D2736" s="17" t="n">
        <v>147264.5</v>
      </c>
      <c r="E2736" s="17" t="n">
        <v>109698</v>
      </c>
      <c r="F2736" s="17" t="n">
        <v>82602.25</v>
      </c>
      <c r="G2736" s="17" t="n">
        <v>51830.25</v>
      </c>
      <c r="H2736" s="17" t="n">
        <v>95505.75</v>
      </c>
      <c r="I2736" s="17" t="n">
        <v>77688.75</v>
      </c>
      <c r="J2736" s="17" t="n">
        <v>141375.5</v>
      </c>
      <c r="K2736" s="17" t="n">
        <v>47872.5</v>
      </c>
      <c r="L2736" s="17" t="n">
        <v>123656</v>
      </c>
      <c r="M2736" s="17" t="n">
        <v>113663.25</v>
      </c>
      <c r="N2736" s="3" t="n">
        <f aca="false">SUM(B2736:M2736)</f>
        <v>1357788.75</v>
      </c>
    </row>
    <row r="2737" customFormat="false" ht="12.75" hidden="false" customHeight="false" outlineLevel="0" collapsed="false">
      <c r="A2737" s="16" t="s">
        <v>2735</v>
      </c>
      <c r="B2737" s="17" t="n">
        <v>312715.5</v>
      </c>
      <c r="C2737" s="17" t="n">
        <v>147387</v>
      </c>
      <c r="D2737" s="17" t="n">
        <v>185916</v>
      </c>
      <c r="E2737" s="17" t="n">
        <v>135045</v>
      </c>
      <c r="F2737" s="17" t="n">
        <v>105507</v>
      </c>
      <c r="G2737" s="17" t="n">
        <v>68977.5</v>
      </c>
      <c r="H2737" s="17" t="n">
        <v>114244.5</v>
      </c>
      <c r="I2737" s="17" t="n">
        <v>98719.5</v>
      </c>
      <c r="J2737" s="17" t="n">
        <v>171015</v>
      </c>
      <c r="K2737" s="17" t="n">
        <v>67356</v>
      </c>
      <c r="L2737" s="17" t="n">
        <v>157066.5</v>
      </c>
      <c r="M2737" s="17" t="n">
        <v>141610.5</v>
      </c>
      <c r="N2737" s="3" t="n">
        <f aca="false">SUM(B2737:M2737)</f>
        <v>1705560</v>
      </c>
    </row>
    <row r="2738" customFormat="false" ht="12.75" hidden="false" customHeight="false" outlineLevel="0" collapsed="false">
      <c r="A2738" s="16" t="s">
        <v>2736</v>
      </c>
      <c r="B2738" s="17" t="n">
        <v>278339</v>
      </c>
      <c r="C2738" s="17" t="n">
        <v>125449.5</v>
      </c>
      <c r="D2738" s="17" t="n">
        <v>169107.25</v>
      </c>
      <c r="E2738" s="17" t="n">
        <v>111888.75</v>
      </c>
      <c r="F2738" s="17" t="n">
        <v>87652.25</v>
      </c>
      <c r="G2738" s="17" t="n">
        <v>54344.25</v>
      </c>
      <c r="H2738" s="17" t="n">
        <v>95232.25</v>
      </c>
      <c r="I2738" s="17" t="n">
        <v>77927.5</v>
      </c>
      <c r="J2738" s="17" t="n">
        <v>148766.5</v>
      </c>
      <c r="K2738" s="17" t="n">
        <v>52142.25</v>
      </c>
      <c r="L2738" s="17" t="n">
        <v>136355.5</v>
      </c>
      <c r="M2738" s="17" t="n">
        <v>132165</v>
      </c>
      <c r="N2738" s="3" t="n">
        <f aca="false">SUM(B2738:M2738)</f>
        <v>1469370</v>
      </c>
    </row>
    <row r="2739" customFormat="false" ht="12.75" hidden="false" customHeight="false" outlineLevel="0" collapsed="false">
      <c r="A2739" s="16" t="s">
        <v>2737</v>
      </c>
      <c r="B2739" s="17" t="n">
        <v>271390.5</v>
      </c>
      <c r="C2739" s="17" t="n">
        <v>117033.5</v>
      </c>
      <c r="D2739" s="17" t="n">
        <v>157175.5</v>
      </c>
      <c r="E2739" s="17" t="n">
        <v>105737.5</v>
      </c>
      <c r="F2739" s="17" t="n">
        <v>81925.5</v>
      </c>
      <c r="G2739" s="17" t="n">
        <v>48645.5</v>
      </c>
      <c r="H2739" s="17" t="n">
        <v>87995</v>
      </c>
      <c r="I2739" s="17" t="n">
        <v>68768.5</v>
      </c>
      <c r="J2739" s="17" t="n">
        <v>139133.5</v>
      </c>
      <c r="K2739" s="17" t="n">
        <v>44383.5</v>
      </c>
      <c r="L2739" s="17" t="n">
        <v>124704</v>
      </c>
      <c r="M2739" s="17" t="n">
        <v>81972</v>
      </c>
      <c r="N2739" s="3" t="n">
        <f aca="false">SUM(B2739:M2739)</f>
        <v>1328864.5</v>
      </c>
    </row>
    <row r="2740" customFormat="false" ht="12.75" hidden="false" customHeight="false" outlineLevel="0" collapsed="false">
      <c r="A2740" s="16" t="s">
        <v>2738</v>
      </c>
      <c r="B2740" s="17" t="n">
        <v>238630.5</v>
      </c>
      <c r="C2740" s="17" t="n">
        <v>153883.875</v>
      </c>
      <c r="D2740" s="17" t="n">
        <v>200625</v>
      </c>
      <c r="E2740" s="17" t="n">
        <v>169155.375</v>
      </c>
      <c r="F2740" s="17" t="n">
        <v>137581.5</v>
      </c>
      <c r="G2740" s="17" t="n">
        <v>87910.875</v>
      </c>
      <c r="H2740" s="17" t="n">
        <v>150645.75</v>
      </c>
      <c r="I2740" s="17" t="n">
        <v>125503.125</v>
      </c>
      <c r="J2740" s="17" t="n">
        <v>220364.625</v>
      </c>
      <c r="K2740" s="17" t="n">
        <v>85266</v>
      </c>
      <c r="L2740" s="17" t="n">
        <v>192588.375</v>
      </c>
      <c r="M2740" s="17" t="n">
        <v>179316.75</v>
      </c>
      <c r="N2740" s="3" t="n">
        <f aca="false">SUM(B2740:M2740)</f>
        <v>1941471.75</v>
      </c>
    </row>
    <row r="2741" customFormat="false" ht="12.75" hidden="false" customHeight="false" outlineLevel="0" collapsed="false">
      <c r="A2741" s="16" t="s">
        <v>2739</v>
      </c>
      <c r="B2741" s="17" t="n">
        <v>238630.5</v>
      </c>
      <c r="C2741" s="17" t="n">
        <v>153883.875</v>
      </c>
      <c r="D2741" s="17" t="n">
        <v>200625</v>
      </c>
      <c r="E2741" s="17" t="n">
        <v>169155.375</v>
      </c>
      <c r="F2741" s="17" t="n">
        <v>137581.5</v>
      </c>
      <c r="G2741" s="17" t="n">
        <v>87910.875</v>
      </c>
      <c r="H2741" s="17" t="n">
        <v>150645.75</v>
      </c>
      <c r="I2741" s="17" t="n">
        <v>125503.125</v>
      </c>
      <c r="J2741" s="17" t="n">
        <v>220364.625</v>
      </c>
      <c r="K2741" s="17" t="n">
        <v>85266</v>
      </c>
      <c r="L2741" s="17" t="n">
        <v>192588.375</v>
      </c>
      <c r="M2741" s="17" t="n">
        <v>179316.75</v>
      </c>
      <c r="N2741" s="3" t="n">
        <f aca="false">SUM(B2741:M2741)</f>
        <v>1941471.75</v>
      </c>
    </row>
    <row r="2742" customFormat="false" ht="12.75" hidden="false" customHeight="false" outlineLevel="0" collapsed="false">
      <c r="A2742" s="16" t="s">
        <v>2740</v>
      </c>
      <c r="B2742" s="17" t="n">
        <v>521051.25</v>
      </c>
      <c r="C2742" s="17" t="n">
        <v>186555</v>
      </c>
      <c r="D2742" s="17" t="n">
        <v>322280.25</v>
      </c>
      <c r="E2742" s="17" t="n">
        <v>216682.5</v>
      </c>
      <c r="F2742" s="17" t="n">
        <v>171340.5</v>
      </c>
      <c r="G2742" s="17" t="n">
        <v>102370.5</v>
      </c>
      <c r="H2742" s="17" t="n">
        <v>181916.25</v>
      </c>
      <c r="I2742" s="17" t="n">
        <v>158781</v>
      </c>
      <c r="J2742" s="17" t="n">
        <v>286992.75</v>
      </c>
      <c r="K2742" s="17" t="n">
        <v>123421.5</v>
      </c>
      <c r="L2742" s="17" t="n">
        <v>271916.25</v>
      </c>
      <c r="M2742" s="17" t="n">
        <v>255111.75</v>
      </c>
      <c r="N2742" s="3" t="n">
        <f aca="false">SUM(B2742:M2742)</f>
        <v>2798419.5</v>
      </c>
    </row>
    <row r="2743" customFormat="false" ht="12.75" hidden="false" customHeight="false" outlineLevel="0" collapsed="false">
      <c r="A2743" s="16" t="s">
        <v>2741</v>
      </c>
      <c r="B2743" s="17" t="n">
        <v>268832.25</v>
      </c>
      <c r="C2743" s="17" t="n">
        <v>113960.75</v>
      </c>
      <c r="D2743" s="17" t="n">
        <v>153533.5</v>
      </c>
      <c r="E2743" s="17" t="n">
        <v>104408.5</v>
      </c>
      <c r="F2743" s="17" t="n">
        <v>78285.5</v>
      </c>
      <c r="G2743" s="17" t="n">
        <v>49287.25</v>
      </c>
      <c r="H2743" s="17" t="n">
        <v>88847.75</v>
      </c>
      <c r="I2743" s="17" t="n">
        <v>71672.75</v>
      </c>
      <c r="J2743" s="17" t="n">
        <v>108209.75</v>
      </c>
      <c r="K2743" s="17" t="n">
        <v>46323.5</v>
      </c>
      <c r="L2743" s="17" t="n">
        <v>126659.75</v>
      </c>
      <c r="M2743" s="17" t="n">
        <v>124909.75</v>
      </c>
      <c r="N2743" s="3" t="n">
        <f aca="false">SUM(B2743:M2743)</f>
        <v>1334931</v>
      </c>
    </row>
    <row r="2744" customFormat="false" ht="12.75" hidden="false" customHeight="false" outlineLevel="0" collapsed="false">
      <c r="A2744" s="16" t="s">
        <v>2742</v>
      </c>
      <c r="B2744" s="17" t="n">
        <v>278572.75</v>
      </c>
      <c r="C2744" s="17" t="n">
        <v>122760.75</v>
      </c>
      <c r="D2744" s="17" t="n">
        <v>159585.75</v>
      </c>
      <c r="E2744" s="17" t="n">
        <v>116988.25</v>
      </c>
      <c r="F2744" s="17" t="n">
        <v>87074.75</v>
      </c>
      <c r="G2744" s="17" t="n">
        <v>55942.5</v>
      </c>
      <c r="H2744" s="17" t="n">
        <v>93235.5</v>
      </c>
      <c r="I2744" s="17" t="n">
        <v>82447.75</v>
      </c>
      <c r="J2744" s="17" t="n">
        <v>146198.5</v>
      </c>
      <c r="K2744" s="17" t="n">
        <v>57262.5</v>
      </c>
      <c r="L2744" s="17" t="n">
        <v>130301.25</v>
      </c>
      <c r="M2744" s="17" t="n">
        <v>121992</v>
      </c>
      <c r="N2744" s="3" t="n">
        <f aca="false">SUM(B2744:M2744)</f>
        <v>1452362.25</v>
      </c>
    </row>
    <row r="2745" customFormat="false" ht="12.75" hidden="false" customHeight="false" outlineLevel="0" collapsed="false">
      <c r="A2745" s="16" t="s">
        <v>2743</v>
      </c>
      <c r="B2745" s="17" t="n">
        <v>254865.75</v>
      </c>
      <c r="C2745" s="17" t="n">
        <v>125993</v>
      </c>
      <c r="D2745" s="17" t="n">
        <v>160662.75</v>
      </c>
      <c r="E2745" s="17" t="n">
        <v>117924.75</v>
      </c>
      <c r="F2745" s="17" t="n">
        <v>88151</v>
      </c>
      <c r="G2745" s="17" t="n">
        <v>50707</v>
      </c>
      <c r="H2745" s="17" t="n">
        <v>93480</v>
      </c>
      <c r="I2745" s="17" t="n">
        <v>78788</v>
      </c>
      <c r="J2745" s="17" t="n">
        <v>139720</v>
      </c>
      <c r="K2745" s="17" t="n">
        <v>53011.75</v>
      </c>
      <c r="L2745" s="17" t="n">
        <v>120219</v>
      </c>
      <c r="M2745" s="17" t="n">
        <v>103727</v>
      </c>
      <c r="N2745" s="3" t="n">
        <f aca="false">SUM(B2745:M2745)</f>
        <v>1387250</v>
      </c>
    </row>
    <row r="2746" customFormat="false" ht="12.75" hidden="false" customHeight="false" outlineLevel="0" collapsed="false">
      <c r="A2746" s="16" t="s">
        <v>2744</v>
      </c>
      <c r="B2746" s="17" t="n">
        <v>285783</v>
      </c>
      <c r="C2746" s="17" t="n">
        <v>121805.25</v>
      </c>
      <c r="D2746" s="17" t="n">
        <v>167448.75</v>
      </c>
      <c r="E2746" s="17" t="n">
        <v>117468</v>
      </c>
      <c r="F2746" s="17" t="n">
        <v>89473.5</v>
      </c>
      <c r="G2746" s="17" t="n">
        <v>55174.5</v>
      </c>
      <c r="H2746" s="17" t="n">
        <v>98636.25</v>
      </c>
      <c r="I2746" s="17" t="n">
        <v>83457.75</v>
      </c>
      <c r="J2746" s="17" t="n">
        <v>147444</v>
      </c>
      <c r="K2746" s="17" t="n">
        <v>55359.75</v>
      </c>
      <c r="L2746" s="17" t="n">
        <v>123775.5</v>
      </c>
      <c r="M2746" s="17" t="n">
        <v>112852.5</v>
      </c>
      <c r="N2746" s="3" t="n">
        <f aca="false">SUM(B2746:M2746)</f>
        <v>1458678.75</v>
      </c>
    </row>
    <row r="2747" customFormat="false" ht="12.75" hidden="false" customHeight="false" outlineLevel="0" collapsed="false">
      <c r="A2747" s="16" t="s">
        <v>2745</v>
      </c>
      <c r="B2747" s="17" t="n">
        <v>559415.5</v>
      </c>
      <c r="C2747" s="17" t="n">
        <v>292893.75</v>
      </c>
      <c r="D2747" s="17" t="n">
        <v>327895</v>
      </c>
      <c r="E2747" s="17" t="n">
        <v>234888</v>
      </c>
      <c r="F2747" s="17" t="n">
        <v>164533</v>
      </c>
      <c r="G2747" s="17" t="n">
        <v>109386</v>
      </c>
      <c r="H2747" s="17" t="n">
        <v>199407.5</v>
      </c>
      <c r="I2747" s="17" t="n">
        <v>160158.25</v>
      </c>
      <c r="J2747" s="17" t="n">
        <v>295365.5</v>
      </c>
      <c r="K2747" s="17" t="n">
        <v>104841.25</v>
      </c>
      <c r="L2747" s="17" t="n">
        <v>271470</v>
      </c>
      <c r="M2747" s="17" t="n">
        <v>235571</v>
      </c>
      <c r="N2747" s="3" t="n">
        <f aca="false">SUM(B2747:M2747)</f>
        <v>2955824.75</v>
      </c>
    </row>
    <row r="2748" customFormat="false" ht="12.75" hidden="false" customHeight="false" outlineLevel="0" collapsed="false">
      <c r="A2748" s="16" t="s">
        <v>2746</v>
      </c>
      <c r="B2748" s="17" t="n">
        <v>279524.8125</v>
      </c>
      <c r="C2748" s="17" t="n">
        <v>128674</v>
      </c>
      <c r="D2748" s="17" t="n">
        <v>168693.40625</v>
      </c>
      <c r="E2748" s="17" t="n">
        <v>112789.5</v>
      </c>
      <c r="F2748" s="17" t="n">
        <v>85539.8984375</v>
      </c>
      <c r="G2748" s="17" t="n">
        <v>51869.30078125</v>
      </c>
      <c r="H2748" s="17" t="n">
        <v>95378.203125</v>
      </c>
      <c r="I2748" s="17" t="n">
        <v>76866.8984375</v>
      </c>
      <c r="J2748" s="17" t="n">
        <v>145797.796875</v>
      </c>
      <c r="K2748" s="17" t="n">
        <v>47327.69921875</v>
      </c>
      <c r="L2748" s="17" t="n">
        <v>128064</v>
      </c>
      <c r="M2748" s="17" t="n">
        <v>123435.1015625</v>
      </c>
      <c r="N2748" s="3" t="n">
        <f aca="false">SUM(B2748:M2748)</f>
        <v>1443960.6171875</v>
      </c>
    </row>
    <row r="2749" customFormat="false" ht="12.75" hidden="false" customHeight="false" outlineLevel="0" collapsed="false">
      <c r="A2749" s="16" t="s">
        <v>2747</v>
      </c>
      <c r="B2749" s="17" t="n">
        <v>288367.1875</v>
      </c>
      <c r="C2749" s="17" t="n">
        <v>140890.59375</v>
      </c>
      <c r="D2749" s="17" t="n">
        <v>185502.59375</v>
      </c>
      <c r="E2749" s="17" t="n">
        <v>123144.6015625</v>
      </c>
      <c r="F2749" s="17" t="n">
        <v>99031.203125</v>
      </c>
      <c r="G2749" s="17" t="n">
        <v>61417.19921875</v>
      </c>
      <c r="H2749" s="17" t="n">
        <v>107667.203125</v>
      </c>
      <c r="I2749" s="17" t="n">
        <v>90865.203125</v>
      </c>
      <c r="J2749" s="17" t="n">
        <v>166355.796875</v>
      </c>
      <c r="K2749" s="17" t="n">
        <v>66139.203125</v>
      </c>
      <c r="L2749" s="17" t="n">
        <v>147124.203125</v>
      </c>
      <c r="M2749" s="17" t="n">
        <v>134854.203125</v>
      </c>
      <c r="N2749" s="3" t="n">
        <f aca="false">SUM(B2749:M2749)</f>
        <v>1611359.19140625</v>
      </c>
    </row>
    <row r="2750" customFormat="false" ht="12.75" hidden="false" customHeight="false" outlineLevel="0" collapsed="false">
      <c r="A2750" s="16" t="s">
        <v>2748</v>
      </c>
      <c r="B2750" s="17" t="n">
        <v>288367.1875</v>
      </c>
      <c r="C2750" s="17" t="n">
        <v>140890.59375</v>
      </c>
      <c r="D2750" s="17" t="n">
        <v>185502.59375</v>
      </c>
      <c r="E2750" s="17" t="n">
        <v>123144.6015625</v>
      </c>
      <c r="F2750" s="17" t="n">
        <v>99031.203125</v>
      </c>
      <c r="G2750" s="17" t="n">
        <v>61417.19921875</v>
      </c>
      <c r="H2750" s="17" t="n">
        <v>107667.203125</v>
      </c>
      <c r="I2750" s="17" t="n">
        <v>90865.203125</v>
      </c>
      <c r="J2750" s="17" t="n">
        <v>166355.796875</v>
      </c>
      <c r="K2750" s="17" t="n">
        <v>66139.203125</v>
      </c>
      <c r="L2750" s="17" t="n">
        <v>147124.203125</v>
      </c>
      <c r="M2750" s="17" t="n">
        <v>134854.203125</v>
      </c>
      <c r="N2750" s="3" t="n">
        <f aca="false">SUM(B2750:M2750)</f>
        <v>1611359.19140625</v>
      </c>
    </row>
    <row r="2751" customFormat="false" ht="12.75" hidden="false" customHeight="false" outlineLevel="0" collapsed="false">
      <c r="A2751" s="16" t="s">
        <v>2749</v>
      </c>
      <c r="B2751" s="17" t="n">
        <v>288367.1875</v>
      </c>
      <c r="C2751" s="17" t="n">
        <v>140890.59375</v>
      </c>
      <c r="D2751" s="17" t="n">
        <v>185502.59375</v>
      </c>
      <c r="E2751" s="17" t="n">
        <v>123144.6015625</v>
      </c>
      <c r="F2751" s="17" t="n">
        <v>99031.203125</v>
      </c>
      <c r="G2751" s="17" t="n">
        <v>61417.19921875</v>
      </c>
      <c r="H2751" s="17" t="n">
        <v>107667.203125</v>
      </c>
      <c r="I2751" s="17" t="n">
        <v>90865.203125</v>
      </c>
      <c r="J2751" s="17" t="n">
        <v>166355.796875</v>
      </c>
      <c r="K2751" s="17" t="n">
        <v>66139.203125</v>
      </c>
      <c r="L2751" s="17" t="n">
        <v>147124.203125</v>
      </c>
      <c r="M2751" s="17" t="n">
        <v>134854.203125</v>
      </c>
      <c r="N2751" s="3" t="n">
        <f aca="false">SUM(B2751:M2751)</f>
        <v>1611359.19140625</v>
      </c>
    </row>
    <row r="2752" customFormat="false" ht="12.75" hidden="false" customHeight="false" outlineLevel="0" collapsed="false">
      <c r="A2752" s="16" t="s">
        <v>2750</v>
      </c>
      <c r="B2752" s="17" t="n">
        <v>288367.1875</v>
      </c>
      <c r="C2752" s="17" t="n">
        <v>140890.59375</v>
      </c>
      <c r="D2752" s="17" t="n">
        <v>185502.59375</v>
      </c>
      <c r="E2752" s="17" t="n">
        <v>123144.6015625</v>
      </c>
      <c r="F2752" s="17" t="n">
        <v>99031.203125</v>
      </c>
      <c r="G2752" s="17" t="n">
        <v>61417.19921875</v>
      </c>
      <c r="H2752" s="17" t="n">
        <v>107667.203125</v>
      </c>
      <c r="I2752" s="17" t="n">
        <v>90865.203125</v>
      </c>
      <c r="J2752" s="17" t="n">
        <v>166355.796875</v>
      </c>
      <c r="K2752" s="17" t="n">
        <v>66139.203125</v>
      </c>
      <c r="L2752" s="17" t="n">
        <v>147124.203125</v>
      </c>
      <c r="M2752" s="17" t="n">
        <v>134854.203125</v>
      </c>
      <c r="N2752" s="3" t="n">
        <f aca="false">SUM(B2752:M2752)</f>
        <v>1611359.19140625</v>
      </c>
    </row>
    <row r="2753" customFormat="false" ht="12.75" hidden="false" customHeight="false" outlineLevel="0" collapsed="false">
      <c r="A2753" s="16" t="s">
        <v>2751</v>
      </c>
      <c r="B2753" s="17" t="n">
        <v>288367.1875</v>
      </c>
      <c r="C2753" s="17" t="n">
        <v>140890.59375</v>
      </c>
      <c r="D2753" s="17" t="n">
        <v>185502.59375</v>
      </c>
      <c r="E2753" s="17" t="n">
        <v>123144.6015625</v>
      </c>
      <c r="F2753" s="17" t="n">
        <v>99031.203125</v>
      </c>
      <c r="G2753" s="17" t="n">
        <v>61417.19921875</v>
      </c>
      <c r="H2753" s="17" t="n">
        <v>107667.203125</v>
      </c>
      <c r="I2753" s="17" t="n">
        <v>90865.203125</v>
      </c>
      <c r="J2753" s="17" t="n">
        <v>166355.796875</v>
      </c>
      <c r="K2753" s="17" t="n">
        <v>66139.203125</v>
      </c>
      <c r="L2753" s="17" t="n">
        <v>147124.203125</v>
      </c>
      <c r="M2753" s="17" t="n">
        <v>134854.203125</v>
      </c>
      <c r="N2753" s="3" t="n">
        <f aca="false">SUM(B2753:M2753)</f>
        <v>1611359.19140625</v>
      </c>
    </row>
    <row r="2754" customFormat="false" ht="12.75" hidden="false" customHeight="false" outlineLevel="0" collapsed="false">
      <c r="A2754" s="16" t="s">
        <v>2752</v>
      </c>
      <c r="B2754" s="17" t="n">
        <v>281341.1875</v>
      </c>
      <c r="C2754" s="17" t="n">
        <v>127878.796875</v>
      </c>
      <c r="D2754" s="17" t="n">
        <v>167293.5</v>
      </c>
      <c r="E2754" s="17" t="n">
        <v>114491.296875</v>
      </c>
      <c r="F2754" s="17" t="n">
        <v>87654.1015625</v>
      </c>
      <c r="G2754" s="17" t="n">
        <v>52821.3984375</v>
      </c>
      <c r="H2754" s="17" t="n">
        <v>97193.703125</v>
      </c>
      <c r="I2754" s="17" t="n">
        <v>78110.5</v>
      </c>
      <c r="J2754" s="17" t="n">
        <v>146997.296875</v>
      </c>
      <c r="K2754" s="17" t="n">
        <v>47893.5</v>
      </c>
      <c r="L2754" s="17" t="n">
        <v>129298.796875</v>
      </c>
      <c r="M2754" s="17" t="n">
        <v>125470.3984375</v>
      </c>
      <c r="N2754" s="3" t="n">
        <f aca="false">SUM(B2754:M2754)</f>
        <v>1456444.4765625</v>
      </c>
    </row>
    <row r="2755" customFormat="false" ht="12.75" hidden="false" customHeight="false" outlineLevel="0" collapsed="false">
      <c r="A2755" s="16" t="s">
        <v>2753</v>
      </c>
      <c r="B2755" s="17" t="n">
        <v>2152.80493164063</v>
      </c>
      <c r="C2755" s="17" t="n">
        <v>1314.97705078125</v>
      </c>
      <c r="D2755" s="17" t="n">
        <v>1400.21801757813</v>
      </c>
      <c r="E2755" s="17" t="n">
        <v>1647.69604492188</v>
      </c>
      <c r="F2755" s="17" t="n">
        <v>1261.70703125</v>
      </c>
      <c r="G2755" s="17" t="n">
        <v>823.596984863281</v>
      </c>
      <c r="H2755" s="17" t="n">
        <v>1441.03198242188</v>
      </c>
      <c r="I2755" s="17" t="n">
        <v>1304.36901855469</v>
      </c>
      <c r="J2755" s="17" t="n">
        <v>1914.59899902344</v>
      </c>
      <c r="K2755" s="17" t="n">
        <v>1309.81201171875</v>
      </c>
      <c r="L2755" s="17" t="n">
        <v>2820.40600585938</v>
      </c>
      <c r="M2755" s="17" t="n">
        <v>3409</v>
      </c>
      <c r="N2755" s="3" t="n">
        <f aca="false">SUM(B2755:M2755)</f>
        <v>20800.2180786133</v>
      </c>
    </row>
    <row r="2756" customFormat="false" ht="12.75" hidden="false" customHeight="false" outlineLevel="0" collapsed="false">
      <c r="A2756" s="16" t="s">
        <v>2754</v>
      </c>
      <c r="B2756" s="17" t="n">
        <v>316745.5</v>
      </c>
      <c r="C2756" s="17" t="n">
        <v>158871.25</v>
      </c>
      <c r="D2756" s="17" t="n">
        <v>195282.25</v>
      </c>
      <c r="E2756" s="17" t="n">
        <v>100900.25</v>
      </c>
      <c r="F2756" s="17" t="n">
        <v>99584</v>
      </c>
      <c r="G2756" s="17" t="n">
        <v>58082.25</v>
      </c>
      <c r="H2756" s="17" t="n">
        <v>101232</v>
      </c>
      <c r="I2756" s="17" t="n">
        <v>89890.25</v>
      </c>
      <c r="J2756" s="17" t="n">
        <v>155402.75</v>
      </c>
      <c r="K2756" s="17" t="n">
        <v>64911</v>
      </c>
      <c r="L2756" s="17" t="n">
        <v>134902.75</v>
      </c>
      <c r="M2756" s="17" t="n">
        <v>158771</v>
      </c>
      <c r="N2756" s="3" t="n">
        <f aca="false">SUM(B2756:M2756)</f>
        <v>1634575.25</v>
      </c>
    </row>
    <row r="2757" customFormat="false" ht="12.75" hidden="false" customHeight="false" outlineLevel="0" collapsed="false">
      <c r="A2757" s="16" t="s">
        <v>2755</v>
      </c>
      <c r="B2757" s="17" t="n">
        <v>313117.75</v>
      </c>
      <c r="C2757" s="17" t="n">
        <v>172837.25</v>
      </c>
      <c r="D2757" s="17" t="n">
        <v>177912.75</v>
      </c>
      <c r="E2757" s="17" t="n">
        <v>0</v>
      </c>
      <c r="F2757" s="17" t="n">
        <v>0</v>
      </c>
      <c r="G2757" s="17" t="n">
        <v>53992.75</v>
      </c>
      <c r="H2757" s="17" t="n">
        <v>113316.25</v>
      </c>
      <c r="I2757" s="17" t="n">
        <v>99059.5</v>
      </c>
      <c r="J2757" s="17" t="n">
        <v>172983</v>
      </c>
      <c r="K2757" s="17" t="n">
        <v>66740.5</v>
      </c>
      <c r="L2757" s="17" t="n">
        <v>161114.75</v>
      </c>
      <c r="M2757" s="17" t="n">
        <v>151983.5</v>
      </c>
      <c r="N2757" s="3" t="n">
        <f aca="false">SUM(B2757:M2757)</f>
        <v>1483058</v>
      </c>
    </row>
    <row r="2758" customFormat="false" ht="12.75" hidden="false" customHeight="false" outlineLevel="0" collapsed="false">
      <c r="A2758" s="16" t="s">
        <v>2756</v>
      </c>
      <c r="B2758" s="17" t="n">
        <v>268294.5</v>
      </c>
      <c r="C2758" s="17" t="n">
        <v>162422.75</v>
      </c>
      <c r="D2758" s="17" t="n">
        <v>131236.25</v>
      </c>
      <c r="E2758" s="17" t="n">
        <v>135732.75</v>
      </c>
      <c r="F2758" s="17" t="n">
        <v>98019.75</v>
      </c>
      <c r="G2758" s="17" t="n">
        <v>67025.25</v>
      </c>
      <c r="H2758" s="17" t="n">
        <v>108903.75</v>
      </c>
      <c r="I2758" s="17" t="n">
        <v>94771.5</v>
      </c>
      <c r="J2758" s="17" t="n">
        <v>171965</v>
      </c>
      <c r="K2758" s="17" t="n">
        <v>66746.25</v>
      </c>
      <c r="L2758" s="17" t="n">
        <v>133316.5</v>
      </c>
      <c r="M2758" s="17" t="n">
        <v>141326.75</v>
      </c>
      <c r="N2758" s="3" t="n">
        <f aca="false">SUM(B2758:M2758)</f>
        <v>1579761</v>
      </c>
    </row>
    <row r="2759" customFormat="false" ht="12.75" hidden="false" customHeight="false" outlineLevel="0" collapsed="false">
      <c r="A2759" s="16" t="s">
        <v>2757</v>
      </c>
      <c r="B2759" s="17" t="n">
        <v>277800.5</v>
      </c>
      <c r="C2759" s="17" t="n">
        <v>154026.25</v>
      </c>
      <c r="D2759" s="17" t="n">
        <v>149319</v>
      </c>
      <c r="E2759" s="17" t="n">
        <v>132918.25</v>
      </c>
      <c r="F2759" s="17" t="n">
        <v>90726</v>
      </c>
      <c r="G2759" s="17" t="n">
        <v>60156.25</v>
      </c>
      <c r="H2759" s="17" t="n">
        <v>98923.75</v>
      </c>
      <c r="I2759" s="17" t="n">
        <v>88807.25</v>
      </c>
      <c r="J2759" s="17" t="n">
        <v>166904.25</v>
      </c>
      <c r="K2759" s="17" t="n">
        <v>64890.75</v>
      </c>
      <c r="L2759" s="17" t="n">
        <v>156175</v>
      </c>
      <c r="M2759" s="17" t="n">
        <v>132792.75</v>
      </c>
      <c r="N2759" s="3" t="n">
        <f aca="false">SUM(B2759:M2759)</f>
        <v>1573440</v>
      </c>
    </row>
    <row r="2760" customFormat="false" ht="12.75" hidden="false" customHeight="false" outlineLevel="0" collapsed="false">
      <c r="A2760" s="16" t="s">
        <v>2758</v>
      </c>
      <c r="B2760" s="17" t="n">
        <v>273211.8125</v>
      </c>
      <c r="C2760" s="17" t="n">
        <v>122032.8984375</v>
      </c>
      <c r="D2760" s="17" t="n">
        <v>155551</v>
      </c>
      <c r="E2760" s="17" t="n">
        <v>110015.5</v>
      </c>
      <c r="F2760" s="17" t="n">
        <v>84920</v>
      </c>
      <c r="G2760" s="17" t="n">
        <v>50320</v>
      </c>
      <c r="H2760" s="17" t="n">
        <v>93267.1015625</v>
      </c>
      <c r="I2760" s="17" t="n">
        <v>75579.296875</v>
      </c>
      <c r="J2760" s="17" t="n">
        <v>142135.296875</v>
      </c>
      <c r="K2760" s="17" t="n">
        <v>32647.19921875</v>
      </c>
      <c r="L2760" s="17" t="n">
        <v>126963.703125</v>
      </c>
      <c r="M2760" s="17" t="n">
        <v>97667.6015625</v>
      </c>
      <c r="N2760" s="3" t="n">
        <f aca="false">SUM(B2760:M2760)</f>
        <v>1364311.41015625</v>
      </c>
    </row>
    <row r="2761" customFormat="false" ht="12.75" hidden="false" customHeight="false" outlineLevel="0" collapsed="false">
      <c r="A2761" s="16" t="s">
        <v>2759</v>
      </c>
      <c r="B2761" s="17" t="n">
        <v>335084.5</v>
      </c>
      <c r="C2761" s="17" t="n">
        <v>160938.75</v>
      </c>
      <c r="D2761" s="17" t="n">
        <v>193663</v>
      </c>
      <c r="E2761" s="17" t="n">
        <v>140797</v>
      </c>
      <c r="F2761" s="17" t="n">
        <v>102945</v>
      </c>
      <c r="G2761" s="17" t="n">
        <v>62908</v>
      </c>
      <c r="H2761" s="17" t="n">
        <v>118205.75</v>
      </c>
      <c r="I2761" s="17" t="n">
        <v>97558.75</v>
      </c>
      <c r="J2761" s="17" t="n">
        <v>176286.5</v>
      </c>
      <c r="K2761" s="17" t="n">
        <v>66382</v>
      </c>
      <c r="L2761" s="17" t="n">
        <v>164111.5</v>
      </c>
      <c r="M2761" s="17" t="n">
        <v>142975.5</v>
      </c>
      <c r="N2761" s="3" t="n">
        <f aca="false">SUM(B2761:M2761)</f>
        <v>1761856.25</v>
      </c>
    </row>
    <row r="2762" customFormat="false" ht="12.75" hidden="false" customHeight="false" outlineLevel="0" collapsed="false">
      <c r="A2762" s="16" t="s">
        <v>2760</v>
      </c>
      <c r="B2762" s="17" t="n">
        <v>352192.5</v>
      </c>
      <c r="C2762" s="17" t="n">
        <v>181654</v>
      </c>
      <c r="D2762" s="17" t="n">
        <v>203402.25</v>
      </c>
      <c r="E2762" s="17" t="n">
        <v>147016.25</v>
      </c>
      <c r="F2762" s="17" t="n">
        <v>107212</v>
      </c>
      <c r="G2762" s="17" t="n">
        <v>68278.5</v>
      </c>
      <c r="H2762" s="17" t="n">
        <v>123458.25</v>
      </c>
      <c r="I2762" s="17" t="n">
        <v>104366.75</v>
      </c>
      <c r="J2762" s="17" t="n">
        <v>175225.25</v>
      </c>
      <c r="K2762" s="17" t="n">
        <v>70971</v>
      </c>
      <c r="L2762" s="17" t="n">
        <v>169655</v>
      </c>
      <c r="M2762" s="17" t="n">
        <v>142736.75</v>
      </c>
      <c r="N2762" s="3" t="n">
        <f aca="false">SUM(B2762:M2762)</f>
        <v>1846168.5</v>
      </c>
    </row>
    <row r="2763" customFormat="false" ht="12.75" hidden="false" customHeight="false" outlineLevel="0" collapsed="false">
      <c r="A2763" s="16" t="s">
        <v>2761</v>
      </c>
      <c r="B2763" s="17" t="n">
        <v>353845.75</v>
      </c>
      <c r="C2763" s="17" t="n">
        <v>175093</v>
      </c>
      <c r="D2763" s="17" t="n">
        <v>201555</v>
      </c>
      <c r="E2763" s="17" t="n">
        <v>137691.5</v>
      </c>
      <c r="F2763" s="17" t="n">
        <v>101970.25</v>
      </c>
      <c r="G2763" s="17" t="n">
        <v>62726</v>
      </c>
      <c r="H2763" s="17" t="n">
        <v>117737.5</v>
      </c>
      <c r="I2763" s="17" t="n">
        <v>96095</v>
      </c>
      <c r="J2763" s="17" t="n">
        <v>176343.25</v>
      </c>
      <c r="K2763" s="17" t="n">
        <v>66225.5</v>
      </c>
      <c r="L2763" s="17" t="n">
        <v>157820.75</v>
      </c>
      <c r="M2763" s="17" t="n">
        <v>141742.75</v>
      </c>
      <c r="N2763" s="3" t="n">
        <f aca="false">SUM(B2763:M2763)</f>
        <v>1788846.25</v>
      </c>
    </row>
    <row r="2764" customFormat="false" ht="12.75" hidden="false" customHeight="false" outlineLevel="0" collapsed="false">
      <c r="A2764" s="16" t="s">
        <v>2762</v>
      </c>
      <c r="B2764" s="17" t="n">
        <v>543964.5</v>
      </c>
      <c r="C2764" s="17" t="n">
        <v>233622.5</v>
      </c>
      <c r="D2764" s="17" t="n">
        <v>323375.5</v>
      </c>
      <c r="E2764" s="17" t="n">
        <v>214181.5</v>
      </c>
      <c r="F2764" s="17" t="n">
        <v>170834.25</v>
      </c>
      <c r="G2764" s="17" t="n">
        <v>92966</v>
      </c>
      <c r="H2764" s="17" t="n">
        <v>183914.25</v>
      </c>
      <c r="I2764" s="17" t="n">
        <v>158218</v>
      </c>
      <c r="J2764" s="17" t="n">
        <v>276710.5</v>
      </c>
      <c r="K2764" s="17" t="n">
        <v>116888.75</v>
      </c>
      <c r="L2764" s="17" t="n">
        <v>248386.5</v>
      </c>
      <c r="M2764" s="17" t="n">
        <v>253958.5</v>
      </c>
      <c r="N2764" s="3" t="n">
        <f aca="false">SUM(B2764:M2764)</f>
        <v>2817020.75</v>
      </c>
    </row>
    <row r="2765" customFormat="false" ht="12.75" hidden="false" customHeight="false" outlineLevel="0" collapsed="false">
      <c r="A2765" s="16" t="s">
        <v>2763</v>
      </c>
      <c r="B2765" s="17" t="n">
        <v>347858.25</v>
      </c>
      <c r="C2765" s="17" t="n">
        <v>183051.75</v>
      </c>
      <c r="D2765" s="17" t="n">
        <v>189208.5</v>
      </c>
      <c r="E2765" s="17" t="n">
        <v>141055.5</v>
      </c>
      <c r="F2765" s="17" t="n">
        <v>110400.25</v>
      </c>
      <c r="G2765" s="17" t="n">
        <v>67741</v>
      </c>
      <c r="H2765" s="17" t="n">
        <v>119292.25</v>
      </c>
      <c r="I2765" s="17" t="n">
        <v>33294.75</v>
      </c>
      <c r="J2765" s="17" t="n">
        <v>178936.5</v>
      </c>
      <c r="K2765" s="17" t="n">
        <v>72642.25</v>
      </c>
      <c r="L2765" s="17" t="n">
        <v>155791.75</v>
      </c>
      <c r="M2765" s="17" t="n">
        <v>160026.5</v>
      </c>
      <c r="N2765" s="3" t="n">
        <f aca="false">SUM(B2765:M2765)</f>
        <v>1759299.25</v>
      </c>
    </row>
    <row r="2766" customFormat="false" ht="12.75" hidden="false" customHeight="false" outlineLevel="0" collapsed="false">
      <c r="A2766" s="16" t="s">
        <v>2764</v>
      </c>
      <c r="B2766" s="17" t="n">
        <v>637221</v>
      </c>
      <c r="C2766" s="17" t="n">
        <v>275870.5</v>
      </c>
      <c r="D2766" s="17" t="n">
        <v>394664</v>
      </c>
      <c r="E2766" s="17" t="n">
        <v>242768.5</v>
      </c>
      <c r="F2766" s="17" t="n">
        <v>196169.5</v>
      </c>
      <c r="G2766" s="17" t="n">
        <v>125454</v>
      </c>
      <c r="H2766" s="17" t="n">
        <v>226503.5</v>
      </c>
      <c r="I2766" s="17" t="n">
        <v>192499.5</v>
      </c>
      <c r="J2766" s="17" t="n">
        <v>322199</v>
      </c>
      <c r="K2766" s="17" t="n">
        <v>124530</v>
      </c>
      <c r="L2766" s="17" t="n">
        <v>301478.5</v>
      </c>
      <c r="M2766" s="17" t="n">
        <v>305961</v>
      </c>
      <c r="N2766" s="3" t="n">
        <f aca="false">SUM(B2766:M2766)</f>
        <v>3345319</v>
      </c>
    </row>
    <row r="2767" customFormat="false" ht="12.75" hidden="false" customHeight="false" outlineLevel="0" collapsed="false">
      <c r="A2767" s="16" t="s">
        <v>2765</v>
      </c>
      <c r="B2767" s="17" t="n">
        <v>568114.5</v>
      </c>
      <c r="C2767" s="17" t="n">
        <v>272671.5</v>
      </c>
      <c r="D2767" s="17" t="n">
        <v>373425.5</v>
      </c>
      <c r="E2767" s="17" t="n">
        <v>235454</v>
      </c>
      <c r="F2767" s="17" t="n">
        <v>193892</v>
      </c>
      <c r="G2767" s="17" t="n">
        <v>128080</v>
      </c>
      <c r="H2767" s="17" t="n">
        <v>122323</v>
      </c>
      <c r="I2767" s="17" t="n">
        <v>17419</v>
      </c>
      <c r="J2767" s="17" t="n">
        <v>309185.5</v>
      </c>
      <c r="K2767" s="17" t="n">
        <v>124301</v>
      </c>
      <c r="L2767" s="17" t="n">
        <v>280621.5</v>
      </c>
      <c r="M2767" s="17" t="n">
        <v>292025.5</v>
      </c>
      <c r="N2767" s="3" t="n">
        <f aca="false">SUM(B2767:M2767)</f>
        <v>2917513</v>
      </c>
    </row>
    <row r="2768" customFormat="false" ht="12.75" hidden="false" customHeight="false" outlineLevel="0" collapsed="false">
      <c r="A2768" s="16" t="s">
        <v>2766</v>
      </c>
      <c r="B2768" s="17" t="n">
        <v>0</v>
      </c>
      <c r="C2768" s="17" t="n">
        <v>126557.5</v>
      </c>
      <c r="D2768" s="17" t="n">
        <v>364256.5</v>
      </c>
      <c r="E2768" s="17" t="n">
        <v>259097</v>
      </c>
      <c r="F2768" s="17" t="n">
        <v>192793</v>
      </c>
      <c r="G2768" s="17" t="n">
        <v>130207.5</v>
      </c>
      <c r="H2768" s="17" t="n">
        <v>219226</v>
      </c>
      <c r="I2768" s="17" t="n">
        <v>194105.5</v>
      </c>
      <c r="J2768" s="17" t="n">
        <v>338886</v>
      </c>
      <c r="K2768" s="17" t="n">
        <v>131619.5</v>
      </c>
      <c r="L2768" s="17" t="n">
        <v>316579.5</v>
      </c>
      <c r="M2768" s="17" t="n">
        <v>297818.5</v>
      </c>
      <c r="N2768" s="3" t="n">
        <f aca="false">SUM(B2768:M2768)</f>
        <v>2571146.5</v>
      </c>
    </row>
    <row r="2769" customFormat="false" ht="12.75" hidden="false" customHeight="false" outlineLevel="0" collapsed="false">
      <c r="A2769" s="16" t="s">
        <v>2767</v>
      </c>
      <c r="B2769" s="17" t="n">
        <v>37191.3515625</v>
      </c>
      <c r="C2769" s="17" t="n">
        <v>16265.7001953125</v>
      </c>
      <c r="D2769" s="17" t="n">
        <v>21197.30078125</v>
      </c>
      <c r="E2769" s="17" t="n">
        <v>15529.25</v>
      </c>
      <c r="F2769" s="17" t="n">
        <v>8849.25</v>
      </c>
      <c r="G2769" s="17" t="n">
        <v>5467.2998046875</v>
      </c>
      <c r="H2769" s="17" t="n">
        <v>2526</v>
      </c>
      <c r="I2769" s="17" t="n">
        <v>8667.7998046875</v>
      </c>
      <c r="J2769" s="17" t="n">
        <v>19387</v>
      </c>
      <c r="K2769" s="17" t="n">
        <v>5467.4501953125</v>
      </c>
      <c r="L2769" s="17" t="n">
        <v>17354.25</v>
      </c>
      <c r="M2769" s="17" t="n">
        <v>17308.400390625</v>
      </c>
      <c r="N2769" s="3" t="n">
        <f aca="false">SUM(B2769:M2769)</f>
        <v>175211.052734375</v>
      </c>
    </row>
    <row r="2770" customFormat="false" ht="12.75" hidden="false" customHeight="false" outlineLevel="0" collapsed="false">
      <c r="A2770" s="16" t="s">
        <v>2768</v>
      </c>
      <c r="B2770" s="17" t="n">
        <v>87607.5</v>
      </c>
      <c r="C2770" s="17" t="n">
        <v>32919</v>
      </c>
      <c r="D2770" s="17" t="n">
        <v>48303.1015625</v>
      </c>
      <c r="E2770" s="17" t="n">
        <v>37525.5</v>
      </c>
      <c r="F2770" s="17" t="n">
        <v>28993.900390625</v>
      </c>
      <c r="G2770" s="17" t="n">
        <v>18596.599609375</v>
      </c>
      <c r="H2770" s="17" t="n">
        <v>31780</v>
      </c>
      <c r="I2770" s="17" t="n">
        <v>24132.400390625</v>
      </c>
      <c r="J2770" s="17" t="n">
        <v>48995</v>
      </c>
      <c r="K2770" s="17" t="n">
        <v>17886.69921875</v>
      </c>
      <c r="L2770" s="17" t="n">
        <v>42677.5</v>
      </c>
      <c r="M2770" s="17" t="n">
        <v>41710.80078125</v>
      </c>
      <c r="N2770" s="3" t="n">
        <f aca="false">SUM(B2770:M2770)</f>
        <v>461128.001953125</v>
      </c>
    </row>
    <row r="2771" customFormat="false" ht="12.75" hidden="false" customHeight="false" outlineLevel="0" collapsed="false">
      <c r="A2771" s="16" t="s">
        <v>2769</v>
      </c>
      <c r="B2771" s="17" t="n">
        <v>70795.5</v>
      </c>
      <c r="C2771" s="17" t="n">
        <v>30181</v>
      </c>
      <c r="D2771" s="17" t="n">
        <v>42495.1015625</v>
      </c>
      <c r="E2771" s="17" t="n">
        <v>29610.599609375</v>
      </c>
      <c r="F2771" s="17" t="n">
        <v>23093.80078125</v>
      </c>
      <c r="G2771" s="17" t="n">
        <v>14830.2998046875</v>
      </c>
      <c r="H2771" s="17" t="n">
        <v>25355.30078125</v>
      </c>
      <c r="I2771" s="17" t="n">
        <v>22163.69921875</v>
      </c>
      <c r="J2771" s="17" t="n">
        <v>37544.80078125</v>
      </c>
      <c r="K2771" s="17" t="n">
        <v>14233</v>
      </c>
      <c r="L2771" s="17" t="n">
        <v>32207.599609375</v>
      </c>
      <c r="M2771" s="17" t="n">
        <v>32734.69921875</v>
      </c>
      <c r="N2771" s="3" t="n">
        <f aca="false">SUM(B2771:M2771)</f>
        <v>375245.401367188</v>
      </c>
    </row>
    <row r="2772" customFormat="false" ht="12.75" hidden="false" customHeight="false" outlineLevel="0" collapsed="false">
      <c r="A2772" s="16" t="s">
        <v>2770</v>
      </c>
      <c r="B2772" s="17" t="n">
        <v>56542.6484375</v>
      </c>
      <c r="C2772" s="17" t="n">
        <v>30213.69921875</v>
      </c>
      <c r="D2772" s="17" t="n">
        <v>37114.75</v>
      </c>
      <c r="E2772" s="17" t="n">
        <v>26776.5</v>
      </c>
      <c r="F2772" s="17" t="n">
        <v>18759.099609375</v>
      </c>
      <c r="G2772" s="17" t="n">
        <v>10848.2998046875</v>
      </c>
      <c r="H2772" s="17" t="n">
        <v>22837.25</v>
      </c>
      <c r="I2772" s="17" t="n">
        <v>18736.94921875</v>
      </c>
      <c r="J2772" s="17" t="n">
        <v>33584.94921875</v>
      </c>
      <c r="K2772" s="17" t="n">
        <v>11388.900390625</v>
      </c>
      <c r="L2772" s="17" t="n">
        <v>29845.80078125</v>
      </c>
      <c r="M2772" s="17" t="n">
        <v>28859.80078125</v>
      </c>
      <c r="N2772" s="3" t="n">
        <f aca="false">SUM(B2772:M2772)</f>
        <v>325508.647460938</v>
      </c>
    </row>
    <row r="2773" customFormat="false" ht="12.75" hidden="false" customHeight="false" outlineLevel="0" collapsed="false">
      <c r="A2773" s="16" t="s">
        <v>2771</v>
      </c>
      <c r="B2773" s="17" t="n">
        <v>56542.6484375</v>
      </c>
      <c r="C2773" s="17" t="n">
        <v>30213.69921875</v>
      </c>
      <c r="D2773" s="17" t="n">
        <v>37114.75</v>
      </c>
      <c r="E2773" s="17" t="n">
        <v>26776.5</v>
      </c>
      <c r="F2773" s="17" t="n">
        <v>18759.099609375</v>
      </c>
      <c r="G2773" s="17" t="n">
        <v>10848.2998046875</v>
      </c>
      <c r="H2773" s="17" t="n">
        <v>22837.25</v>
      </c>
      <c r="I2773" s="17" t="n">
        <v>18736.94921875</v>
      </c>
      <c r="J2773" s="17" t="n">
        <v>33584.94921875</v>
      </c>
      <c r="K2773" s="17" t="n">
        <v>11388.900390625</v>
      </c>
      <c r="L2773" s="17" t="n">
        <v>29845.80078125</v>
      </c>
      <c r="M2773" s="17" t="n">
        <v>28859.80078125</v>
      </c>
      <c r="N2773" s="3" t="n">
        <f aca="false">SUM(B2773:M2773)</f>
        <v>325508.647460938</v>
      </c>
    </row>
    <row r="2774" customFormat="false" ht="12.75" hidden="false" customHeight="false" outlineLevel="0" collapsed="false">
      <c r="A2774" s="16" t="s">
        <v>2772</v>
      </c>
      <c r="B2774" s="17" t="n">
        <v>59058.3984375</v>
      </c>
      <c r="C2774" s="17" t="n">
        <v>23622.900390625</v>
      </c>
      <c r="D2774" s="17" t="n">
        <v>35436.8984375</v>
      </c>
      <c r="E2774" s="17" t="n">
        <v>24747.69921875</v>
      </c>
      <c r="F2774" s="17" t="n">
        <v>18506.599609375</v>
      </c>
      <c r="G2774" s="17" t="n">
        <v>9907.5</v>
      </c>
      <c r="H2774" s="17" t="n">
        <v>20083.80078125</v>
      </c>
      <c r="I2774" s="17" t="n">
        <v>17093.19921875</v>
      </c>
      <c r="J2774" s="17" t="n">
        <v>31359.099609375</v>
      </c>
      <c r="K2774" s="17" t="n">
        <v>10175.099609375</v>
      </c>
      <c r="L2774" s="17" t="n">
        <v>28112.5</v>
      </c>
      <c r="M2774" s="17" t="n">
        <v>26670.599609375</v>
      </c>
      <c r="N2774" s="3" t="n">
        <f aca="false">SUM(B2774:M2774)</f>
        <v>304774.294921875</v>
      </c>
    </row>
    <row r="2775" customFormat="false" ht="12.75" hidden="false" customHeight="false" outlineLevel="0" collapsed="false">
      <c r="A2775" s="16" t="s">
        <v>2773</v>
      </c>
      <c r="B2775" s="17" t="n">
        <v>61929.1015625</v>
      </c>
      <c r="C2775" s="17" t="n">
        <v>32499</v>
      </c>
      <c r="D2775" s="17" t="n">
        <v>34856.19921875</v>
      </c>
      <c r="E2775" s="17" t="n">
        <v>24573.599609375</v>
      </c>
      <c r="F2775" s="17" t="n">
        <v>15025</v>
      </c>
      <c r="G2775" s="17" t="n">
        <v>10901.7998046875</v>
      </c>
      <c r="H2775" s="17" t="n">
        <v>21990.400390625</v>
      </c>
      <c r="I2775" s="17" t="n">
        <v>17055.900390625</v>
      </c>
      <c r="J2775" s="17" t="n">
        <v>29089.30078125</v>
      </c>
      <c r="K2775" s="17" t="n">
        <v>10345.400390625</v>
      </c>
      <c r="L2775" s="17" t="n">
        <v>27242.30078125</v>
      </c>
      <c r="M2775" s="17" t="n">
        <v>25787.19921875</v>
      </c>
      <c r="N2775" s="3" t="n">
        <f aca="false">SUM(B2775:M2775)</f>
        <v>311295.202148438</v>
      </c>
    </row>
    <row r="2776" customFormat="false" ht="12.75" hidden="false" customHeight="false" outlineLevel="0" collapsed="false">
      <c r="A2776" s="16" t="s">
        <v>2774</v>
      </c>
      <c r="B2776" s="17" t="n">
        <v>58460.3515625</v>
      </c>
      <c r="C2776" s="17" t="n">
        <v>26786.900390625</v>
      </c>
      <c r="D2776" s="17" t="n">
        <v>35407.69921875</v>
      </c>
      <c r="E2776" s="17" t="n">
        <v>24046.55078125</v>
      </c>
      <c r="F2776" s="17" t="n">
        <v>18301.5</v>
      </c>
      <c r="G2776" s="17" t="n">
        <v>11455.75</v>
      </c>
      <c r="H2776" s="17" t="n">
        <v>10558.900390625</v>
      </c>
      <c r="I2776" s="17"/>
      <c r="J2776" s="17"/>
      <c r="K2776" s="17"/>
      <c r="L2776" s="17"/>
      <c r="M2776" s="17"/>
      <c r="N2776" s="3" t="n">
        <f aca="false">SUM(B2776:M2776)</f>
        <v>185017.65234375</v>
      </c>
    </row>
    <row r="2777" customFormat="false" ht="12.75" hidden="false" customHeight="false" outlineLevel="0" collapsed="false">
      <c r="A2777" s="16" t="s">
        <v>2775</v>
      </c>
      <c r="B2777" s="17" t="n">
        <v>58460.3515625</v>
      </c>
      <c r="C2777" s="17" t="n">
        <v>26786.900390625</v>
      </c>
      <c r="D2777" s="17" t="n">
        <v>35407.69921875</v>
      </c>
      <c r="E2777" s="17" t="n">
        <v>24046.55078125</v>
      </c>
      <c r="F2777" s="17" t="n">
        <v>18301.5</v>
      </c>
      <c r="G2777" s="17" t="n">
        <v>11455.75</v>
      </c>
      <c r="H2777" s="17" t="n">
        <v>10558.900390625</v>
      </c>
      <c r="I2777" s="17"/>
      <c r="J2777" s="17"/>
      <c r="K2777" s="17"/>
      <c r="L2777" s="17"/>
      <c r="M2777" s="17"/>
      <c r="N2777" s="3" t="n">
        <f aca="false">SUM(B2777:M2777)</f>
        <v>185017.65234375</v>
      </c>
    </row>
    <row r="2778" customFormat="false" ht="12.75" hidden="false" customHeight="false" outlineLevel="0" collapsed="false">
      <c r="A2778" s="16" t="s">
        <v>2776</v>
      </c>
      <c r="B2778" s="17" t="n">
        <v>60534.83203125</v>
      </c>
      <c r="C2778" s="17" t="n">
        <v>27691.16796875</v>
      </c>
      <c r="D2778" s="17" t="n">
        <v>33742</v>
      </c>
      <c r="E2778" s="17" t="n">
        <v>24998.5</v>
      </c>
      <c r="F2778" s="17" t="n">
        <v>11990.8330078125</v>
      </c>
      <c r="G2778" s="17" t="n">
        <v>5856.8330078125</v>
      </c>
      <c r="H2778" s="17" t="n">
        <v>19811.16796875</v>
      </c>
      <c r="I2778" s="17" t="n">
        <v>16150</v>
      </c>
      <c r="J2778" s="17" t="n">
        <v>33078.83203125</v>
      </c>
      <c r="K2778" s="17" t="n">
        <v>10025.8330078125</v>
      </c>
      <c r="L2778" s="17" t="n">
        <v>27717.75</v>
      </c>
      <c r="M2778" s="17" t="n">
        <v>25200.41796875</v>
      </c>
      <c r="N2778" s="3" t="n">
        <f aca="false">SUM(B2778:M2778)</f>
        <v>296798.166992188</v>
      </c>
    </row>
    <row r="2779" customFormat="false" ht="12.75" hidden="false" customHeight="false" outlineLevel="0" collapsed="false">
      <c r="A2779" s="16" t="s">
        <v>2777</v>
      </c>
      <c r="B2779" s="17" t="n">
        <v>60534.83203125</v>
      </c>
      <c r="C2779" s="17" t="n">
        <v>27691.16796875</v>
      </c>
      <c r="D2779" s="17" t="n">
        <v>33742</v>
      </c>
      <c r="E2779" s="17" t="n">
        <v>24998.5</v>
      </c>
      <c r="F2779" s="17" t="n">
        <v>11990.8330078125</v>
      </c>
      <c r="G2779" s="17" t="n">
        <v>5856.8330078125</v>
      </c>
      <c r="H2779" s="17" t="n">
        <v>19811.16796875</v>
      </c>
      <c r="I2779" s="17" t="n">
        <v>16150</v>
      </c>
      <c r="J2779" s="17" t="n">
        <v>33078.83203125</v>
      </c>
      <c r="K2779" s="17" t="n">
        <v>10025.8330078125</v>
      </c>
      <c r="L2779" s="17" t="n">
        <v>27717.75</v>
      </c>
      <c r="M2779" s="17" t="n">
        <v>25200.41796875</v>
      </c>
      <c r="N2779" s="3" t="n">
        <f aca="false">SUM(B2779:M2779)</f>
        <v>296798.166992188</v>
      </c>
    </row>
    <row r="2780" customFormat="false" ht="12.75" hidden="false" customHeight="false" outlineLevel="0" collapsed="false">
      <c r="A2780" s="16" t="s">
        <v>2778</v>
      </c>
      <c r="B2780" s="17" t="n">
        <v>60534.83203125</v>
      </c>
      <c r="C2780" s="17" t="n">
        <v>27691.16796875</v>
      </c>
      <c r="D2780" s="17" t="n">
        <v>33742</v>
      </c>
      <c r="E2780" s="17" t="n">
        <v>24998.5</v>
      </c>
      <c r="F2780" s="17" t="n">
        <v>11990.8330078125</v>
      </c>
      <c r="G2780" s="17" t="n">
        <v>5856.8330078125</v>
      </c>
      <c r="H2780" s="17" t="n">
        <v>19811.16796875</v>
      </c>
      <c r="I2780" s="17" t="n">
        <v>16150</v>
      </c>
      <c r="J2780" s="17" t="n">
        <v>33078.83203125</v>
      </c>
      <c r="K2780" s="17" t="n">
        <v>10025.8330078125</v>
      </c>
      <c r="L2780" s="17" t="n">
        <v>27717.75</v>
      </c>
      <c r="M2780" s="17" t="n">
        <v>25200.41796875</v>
      </c>
      <c r="N2780" s="3" t="n">
        <f aca="false">SUM(B2780:M2780)</f>
        <v>296798.166992188</v>
      </c>
    </row>
    <row r="2781" customFormat="false" ht="12.75" hidden="false" customHeight="false" outlineLevel="0" collapsed="false">
      <c r="A2781" s="16" t="s">
        <v>2779</v>
      </c>
      <c r="B2781" s="17" t="n">
        <v>54231.6015625</v>
      </c>
      <c r="C2781" s="17" t="n">
        <v>24028.19921875</v>
      </c>
      <c r="D2781" s="17" t="n">
        <v>31553.150390625</v>
      </c>
      <c r="E2781" s="17" t="n">
        <v>22519.599609375</v>
      </c>
      <c r="F2781" s="17" t="n">
        <v>17310.400390625</v>
      </c>
      <c r="G2781" s="17" t="n">
        <v>9711.2998046875</v>
      </c>
      <c r="H2781" s="17" t="n">
        <v>16900.30078125</v>
      </c>
      <c r="I2781" s="17" t="n">
        <v>15792.849609375</v>
      </c>
      <c r="J2781" s="17" t="n">
        <v>28214.5</v>
      </c>
      <c r="K2781" s="17" t="n">
        <v>9493.5498046875</v>
      </c>
      <c r="L2781" s="17" t="n">
        <v>23120.599609375</v>
      </c>
      <c r="M2781" s="17" t="n">
        <v>23568.099609375</v>
      </c>
      <c r="N2781" s="3" t="n">
        <f aca="false">SUM(B2781:M2781)</f>
        <v>276444.150390625</v>
      </c>
    </row>
    <row r="2782" customFormat="false" ht="12.75" hidden="false" customHeight="false" outlineLevel="0" collapsed="false">
      <c r="A2782" s="16" t="s">
        <v>2780</v>
      </c>
      <c r="B2782" s="17" t="n">
        <v>54231.6015625</v>
      </c>
      <c r="C2782" s="17" t="n">
        <v>24028.19921875</v>
      </c>
      <c r="D2782" s="17" t="n">
        <v>31553.150390625</v>
      </c>
      <c r="E2782" s="17" t="n">
        <v>22519.599609375</v>
      </c>
      <c r="F2782" s="17" t="n">
        <v>17310.400390625</v>
      </c>
      <c r="G2782" s="17" t="n">
        <v>9711.2998046875</v>
      </c>
      <c r="H2782" s="17" t="n">
        <v>16900.30078125</v>
      </c>
      <c r="I2782" s="17" t="n">
        <v>15792.849609375</v>
      </c>
      <c r="J2782" s="17" t="n">
        <v>28214.5</v>
      </c>
      <c r="K2782" s="17" t="n">
        <v>9493.5498046875</v>
      </c>
      <c r="L2782" s="17" t="n">
        <v>23120.599609375</v>
      </c>
      <c r="M2782" s="17" t="n">
        <v>23568.099609375</v>
      </c>
      <c r="N2782" s="3" t="n">
        <f aca="false">SUM(B2782:M2782)</f>
        <v>276444.150390625</v>
      </c>
    </row>
    <row r="2783" customFormat="false" ht="12.75" hidden="false" customHeight="false" outlineLevel="0" collapsed="false">
      <c r="A2783" s="16" t="s">
        <v>2781</v>
      </c>
      <c r="B2783" s="17" t="n">
        <v>57442.80078125</v>
      </c>
      <c r="C2783" s="17" t="n">
        <v>27384.30078125</v>
      </c>
      <c r="D2783" s="17" t="n">
        <v>34623.8984375</v>
      </c>
      <c r="E2783" s="17" t="n">
        <v>25103.099609375</v>
      </c>
      <c r="F2783" s="17" t="n">
        <v>18357.599609375</v>
      </c>
      <c r="G2783" s="17" t="n">
        <v>10769.5</v>
      </c>
      <c r="H2783" s="17" t="n">
        <v>20807.5</v>
      </c>
      <c r="I2783" s="17" t="n">
        <v>16458.599609375</v>
      </c>
      <c r="J2783" s="17" t="n">
        <v>30575.80078125</v>
      </c>
      <c r="K2783" s="17" t="n">
        <v>10322</v>
      </c>
      <c r="L2783" s="17" t="n">
        <v>25301.599609375</v>
      </c>
      <c r="M2783" s="17" t="n">
        <v>23955.900390625</v>
      </c>
      <c r="N2783" s="3" t="n">
        <f aca="false">SUM(B2783:M2783)</f>
        <v>301102.599609375</v>
      </c>
    </row>
    <row r="2784" customFormat="false" ht="12.75" hidden="false" customHeight="false" outlineLevel="0" collapsed="false">
      <c r="A2784" s="16" t="s">
        <v>2782</v>
      </c>
      <c r="B2784" s="17" t="n">
        <v>0</v>
      </c>
      <c r="C2784" s="17" t="n">
        <v>0</v>
      </c>
      <c r="D2784" s="17" t="n">
        <v>0</v>
      </c>
      <c r="E2784" s="17" t="n">
        <v>0</v>
      </c>
      <c r="F2784" s="17" t="n">
        <v>0</v>
      </c>
      <c r="G2784" s="17"/>
      <c r="H2784" s="17"/>
      <c r="I2784" s="17"/>
      <c r="J2784" s="17"/>
      <c r="K2784" s="17"/>
      <c r="L2784" s="17"/>
      <c r="M2784" s="17"/>
      <c r="N2784" s="3" t="n">
        <f aca="false">SUM(B2784:M2784)</f>
        <v>0</v>
      </c>
    </row>
    <row r="2785" customFormat="false" ht="12.75" hidden="false" customHeight="false" outlineLevel="0" collapsed="false">
      <c r="A2785" s="16" t="s">
        <v>2783</v>
      </c>
      <c r="B2785" s="17" t="n">
        <v>3306.57495117188</v>
      </c>
      <c r="C2785" s="17" t="n">
        <v>2019.74694824219</v>
      </c>
      <c r="D2785" s="17" t="n">
        <v>2150.67797851563</v>
      </c>
      <c r="E2785" s="17" t="n">
        <v>534.068969726563</v>
      </c>
      <c r="F2785" s="17" t="n">
        <v>408.9580078125</v>
      </c>
      <c r="G2785" s="17" t="n">
        <v>266.972991943359</v>
      </c>
      <c r="H2785" s="17" t="n">
        <v>0</v>
      </c>
      <c r="I2785" s="17" t="n">
        <v>0</v>
      </c>
      <c r="J2785" s="17" t="n">
        <v>0</v>
      </c>
      <c r="K2785" s="17" t="n">
        <v>2382.10205078125</v>
      </c>
      <c r="L2785" s="17" t="n">
        <v>5128.68505859375</v>
      </c>
      <c r="M2785" s="17" t="n">
        <v>0</v>
      </c>
      <c r="N2785" s="3" t="n">
        <f aca="false">SUM(B2785:M2785)</f>
        <v>16197.7869567871</v>
      </c>
    </row>
    <row r="2786" customFormat="false" ht="12.75" hidden="false" customHeight="false" outlineLevel="0" collapsed="false">
      <c r="A2786" s="16" t="s">
        <v>2784</v>
      </c>
      <c r="B2786" s="17" t="n">
        <v>0</v>
      </c>
      <c r="C2786" s="17" t="n">
        <v>0</v>
      </c>
      <c r="D2786" s="17" t="n">
        <v>10215</v>
      </c>
      <c r="E2786" s="17" t="n">
        <v>7740</v>
      </c>
      <c r="F2786" s="17" t="n">
        <v>12649</v>
      </c>
      <c r="G2786" s="17" t="n">
        <v>265</v>
      </c>
      <c r="H2786" s="17" t="n">
        <v>0</v>
      </c>
      <c r="I2786" s="17" t="n">
        <v>1192</v>
      </c>
      <c r="J2786" s="17" t="n">
        <v>3071</v>
      </c>
      <c r="K2786" s="17" t="n">
        <v>4922</v>
      </c>
      <c r="L2786" s="17" t="n">
        <v>30134</v>
      </c>
      <c r="M2786" s="17" t="n">
        <v>25279</v>
      </c>
      <c r="N2786" s="3" t="n">
        <f aca="false">SUM(B2786:M2786)</f>
        <v>95467</v>
      </c>
    </row>
    <row r="2787" customFormat="false" ht="12.75" hidden="false" customHeight="false" outlineLevel="0" collapsed="false">
      <c r="A2787" s="16" t="s">
        <v>2785</v>
      </c>
      <c r="B2787" s="17" t="n">
        <v>43587.37890625</v>
      </c>
      <c r="C2787" s="17" t="n">
        <v>0</v>
      </c>
      <c r="D2787" s="17" t="n">
        <v>0</v>
      </c>
      <c r="E2787" s="17" t="n">
        <v>0</v>
      </c>
      <c r="F2787" s="17" t="n">
        <v>0</v>
      </c>
      <c r="G2787" s="17" t="n">
        <v>0</v>
      </c>
      <c r="H2787" s="17" t="n">
        <v>0</v>
      </c>
      <c r="I2787" s="17" t="n">
        <v>8948.0400390625</v>
      </c>
      <c r="J2787" s="17" t="n">
        <v>42202.609375</v>
      </c>
      <c r="K2787" s="17" t="n">
        <v>6809.7099609375</v>
      </c>
      <c r="L2787" s="17" t="n">
        <v>40902.671875</v>
      </c>
      <c r="M2787" s="17" t="n">
        <v>36070.2109375</v>
      </c>
      <c r="N2787" s="3" t="n">
        <f aca="false">SUM(B2787:M2787)</f>
        <v>178520.62109375</v>
      </c>
    </row>
    <row r="2788" customFormat="false" ht="12.75" hidden="false" customHeight="false" outlineLevel="0" collapsed="false">
      <c r="A2788" s="16" t="s">
        <v>2786</v>
      </c>
      <c r="B2788" s="17" t="n">
        <v>63997.12109375</v>
      </c>
      <c r="C2788" s="17" t="n">
        <v>25713.25</v>
      </c>
      <c r="D2788" s="17" t="n">
        <v>34450.171875</v>
      </c>
      <c r="E2788" s="17" t="n">
        <v>29213.2109375</v>
      </c>
      <c r="F2788" s="17" t="n">
        <v>24385.890625</v>
      </c>
      <c r="G2788" s="17" t="n">
        <v>14321.6201171875</v>
      </c>
      <c r="H2788" s="17" t="n">
        <v>29451.5</v>
      </c>
      <c r="I2788" s="17" t="n">
        <v>25880.630859375</v>
      </c>
      <c r="J2788" s="17" t="n">
        <v>41226.859375</v>
      </c>
      <c r="K2788" s="17" t="n">
        <v>20361.390625</v>
      </c>
      <c r="L2788" s="17" t="n">
        <v>39375.3203125</v>
      </c>
      <c r="M2788" s="17" t="n">
        <v>35284.62109375</v>
      </c>
      <c r="N2788" s="3" t="n">
        <f aca="false">SUM(B2788:M2788)</f>
        <v>383661.586914063</v>
      </c>
    </row>
    <row r="2789" customFormat="false" ht="12.75" hidden="false" customHeight="false" outlineLevel="0" collapsed="false">
      <c r="A2789" s="16" t="s">
        <v>2787</v>
      </c>
      <c r="B2789" s="17" t="n">
        <v>16507</v>
      </c>
      <c r="C2789" s="17" t="n">
        <v>8115</v>
      </c>
      <c r="D2789" s="17" t="n">
        <v>9536</v>
      </c>
      <c r="E2789" s="17" t="n">
        <v>5096</v>
      </c>
      <c r="F2789" s="17" t="n">
        <v>3569</v>
      </c>
      <c r="G2789" s="17" t="n">
        <v>1893</v>
      </c>
      <c r="H2789" s="17" t="n">
        <v>3272</v>
      </c>
      <c r="I2789" s="17" t="n">
        <v>2813</v>
      </c>
      <c r="J2789" s="17" t="n">
        <v>6799</v>
      </c>
      <c r="K2789" s="17" t="n">
        <v>2458</v>
      </c>
      <c r="L2789" s="17" t="n">
        <v>6006</v>
      </c>
      <c r="M2789" s="17" t="n">
        <v>7362</v>
      </c>
      <c r="N2789" s="3" t="n">
        <f aca="false">SUM(B2789:M2789)</f>
        <v>73426</v>
      </c>
    </row>
    <row r="2790" customFormat="false" ht="12.75" hidden="false" customHeight="false" outlineLevel="0" collapsed="false">
      <c r="A2790" s="16" t="s">
        <v>2788</v>
      </c>
      <c r="B2790" s="17" t="n">
        <v>4</v>
      </c>
      <c r="C2790" s="17" t="n">
        <v>0</v>
      </c>
      <c r="D2790" s="17" t="n">
        <v>0</v>
      </c>
      <c r="E2790" s="17" t="n">
        <v>0</v>
      </c>
      <c r="F2790" s="17" t="n">
        <v>0</v>
      </c>
      <c r="G2790" s="17" t="n">
        <v>0</v>
      </c>
      <c r="H2790" s="17" t="n">
        <v>0</v>
      </c>
      <c r="I2790" s="17" t="n">
        <v>0</v>
      </c>
      <c r="J2790" s="17" t="n">
        <v>0</v>
      </c>
      <c r="K2790" s="17" t="n">
        <v>0</v>
      </c>
      <c r="L2790" s="17" t="n">
        <v>0</v>
      </c>
      <c r="M2790" s="17" t="n">
        <v>0</v>
      </c>
      <c r="N2790" s="3" t="n">
        <f aca="false">SUM(B2790:M2790)</f>
        <v>4</v>
      </c>
    </row>
    <row r="2791" customFormat="false" ht="12.75" hidden="false" customHeight="false" outlineLevel="0" collapsed="false">
      <c r="A2791" s="16" t="s">
        <v>2789</v>
      </c>
      <c r="B2791" s="17" t="n">
        <v>42134</v>
      </c>
      <c r="C2791" s="17" t="n">
        <v>13290</v>
      </c>
      <c r="D2791" s="17" t="n">
        <v>20816</v>
      </c>
      <c r="E2791" s="17" t="n">
        <v>6012</v>
      </c>
      <c r="F2791" s="17" t="n">
        <v>0</v>
      </c>
      <c r="G2791" s="17" t="n">
        <v>0</v>
      </c>
      <c r="H2791" s="17" t="n">
        <v>0</v>
      </c>
      <c r="I2791" s="17" t="n">
        <v>0</v>
      </c>
      <c r="J2791" s="17" t="n">
        <v>0</v>
      </c>
      <c r="K2791" s="17" t="n">
        <v>0</v>
      </c>
      <c r="L2791" s="17" t="n">
        <v>0</v>
      </c>
      <c r="M2791" s="17"/>
      <c r="N2791" s="3" t="n">
        <f aca="false">SUM(B2791:M2791)</f>
        <v>82252</v>
      </c>
    </row>
    <row r="2792" customFormat="false" ht="12.75" hidden="false" customHeight="false" outlineLevel="0" collapsed="false">
      <c r="A2792" s="16" t="s">
        <v>2790</v>
      </c>
      <c r="B2792" s="17" t="n">
        <v>53404</v>
      </c>
      <c r="C2792" s="17" t="n">
        <v>23994</v>
      </c>
      <c r="D2792" s="17" t="n">
        <v>32975</v>
      </c>
      <c r="E2792" s="17" t="n">
        <v>25171</v>
      </c>
      <c r="F2792" s="17" t="n">
        <v>15934</v>
      </c>
      <c r="G2792" s="17" t="n">
        <v>9403</v>
      </c>
      <c r="H2792" s="17" t="n">
        <v>21692</v>
      </c>
      <c r="I2792" s="17" t="n">
        <v>18297</v>
      </c>
      <c r="J2792" s="17" t="n">
        <v>30712</v>
      </c>
      <c r="K2792" s="17" t="n">
        <v>10067</v>
      </c>
      <c r="L2792" s="17" t="n">
        <v>26153</v>
      </c>
      <c r="M2792" s="17" t="n">
        <v>24557</v>
      </c>
      <c r="N2792" s="3" t="n">
        <f aca="false">SUM(B2792:M2792)</f>
        <v>292359</v>
      </c>
    </row>
    <row r="2793" customFormat="false" ht="12.75" hidden="false" customHeight="false" outlineLevel="0" collapsed="false">
      <c r="A2793" s="16" t="s">
        <v>2791</v>
      </c>
      <c r="B2793" s="17" t="n">
        <v>70424</v>
      </c>
      <c r="C2793" s="17" t="n">
        <v>32677</v>
      </c>
      <c r="D2793" s="17" t="n">
        <v>33830</v>
      </c>
      <c r="E2793" s="17" t="n">
        <v>30063</v>
      </c>
      <c r="F2793" s="17" t="n">
        <v>16301</v>
      </c>
      <c r="G2793" s="17" t="n">
        <v>9125</v>
      </c>
      <c r="H2793" s="17" t="n">
        <v>21422</v>
      </c>
      <c r="I2793" s="17" t="n">
        <v>17600</v>
      </c>
      <c r="J2793" s="17" t="n">
        <v>35662</v>
      </c>
      <c r="K2793" s="17" t="n">
        <v>9866</v>
      </c>
      <c r="L2793" s="17" t="n">
        <v>31226</v>
      </c>
      <c r="M2793" s="17" t="n">
        <v>24207</v>
      </c>
      <c r="N2793" s="3" t="n">
        <f aca="false">SUM(B2793:M2793)</f>
        <v>332403</v>
      </c>
    </row>
    <row r="2794" customFormat="false" ht="12.75" hidden="false" customHeight="false" outlineLevel="0" collapsed="false">
      <c r="A2794" s="16" t="s">
        <v>2792</v>
      </c>
      <c r="B2794" s="17" t="n">
        <v>76275</v>
      </c>
      <c r="C2794" s="17" t="n">
        <v>40626</v>
      </c>
      <c r="D2794" s="17" t="n">
        <v>43788</v>
      </c>
      <c r="E2794" s="17" t="n">
        <v>35654</v>
      </c>
      <c r="F2794" s="17" t="n">
        <v>23862</v>
      </c>
      <c r="G2794" s="17" t="n">
        <v>14194</v>
      </c>
      <c r="H2794" s="17" t="n">
        <v>28947</v>
      </c>
      <c r="I2794" s="17" t="n">
        <v>25149</v>
      </c>
      <c r="J2794" s="17" t="n">
        <v>42872</v>
      </c>
      <c r="K2794" s="17" t="n">
        <v>17138</v>
      </c>
      <c r="L2794" s="17" t="n">
        <v>40866</v>
      </c>
      <c r="M2794" s="17" t="n">
        <v>35474</v>
      </c>
      <c r="N2794" s="3" t="n">
        <f aca="false">SUM(B2794:M2794)</f>
        <v>424845</v>
      </c>
    </row>
    <row r="2795" customFormat="false" ht="12.75" hidden="false" customHeight="false" outlineLevel="0" collapsed="false">
      <c r="A2795" s="16" t="s">
        <v>2793</v>
      </c>
      <c r="B2795" s="17" t="n">
        <v>3299</v>
      </c>
      <c r="C2795" s="17" t="n">
        <v>1689</v>
      </c>
      <c r="D2795" s="17" t="n">
        <v>3090</v>
      </c>
      <c r="E2795" s="17" t="n">
        <v>2501</v>
      </c>
      <c r="F2795" s="17" t="n">
        <v>1978</v>
      </c>
      <c r="G2795" s="17" t="n">
        <v>1199</v>
      </c>
      <c r="H2795" s="17" t="n">
        <v>2106</v>
      </c>
      <c r="I2795" s="17" t="n">
        <v>2198</v>
      </c>
      <c r="J2795" s="17" t="n">
        <v>2772</v>
      </c>
      <c r="K2795" s="17" t="n">
        <v>1329</v>
      </c>
      <c r="L2795" s="17" t="n">
        <v>159</v>
      </c>
      <c r="M2795" s="17" t="n">
        <v>0</v>
      </c>
      <c r="N2795" s="3" t="n">
        <f aca="false">SUM(B2795:M2795)</f>
        <v>22320</v>
      </c>
    </row>
    <row r="2796" customFormat="false" ht="12.75" hidden="false" customHeight="false" outlineLevel="0" collapsed="false">
      <c r="A2796" s="16" t="s">
        <v>2794</v>
      </c>
      <c r="B2796" s="17" t="n">
        <v>322534</v>
      </c>
      <c r="C2796" s="17" t="n">
        <v>144316.140625</v>
      </c>
      <c r="D2796" s="17" t="n">
        <v>200891</v>
      </c>
      <c r="E2796" s="17" t="n">
        <v>147173.265625</v>
      </c>
      <c r="F2796" s="17" t="n">
        <v>107773.734375</v>
      </c>
      <c r="G2796" s="17" t="n">
        <v>58317.58984375</v>
      </c>
      <c r="H2796" s="17" t="n">
        <v>135184.03125</v>
      </c>
      <c r="I2796" s="17" t="n">
        <v>115498.21875</v>
      </c>
      <c r="J2796" s="17" t="n">
        <v>194492.015625</v>
      </c>
      <c r="K2796" s="17" t="n">
        <v>83510</v>
      </c>
      <c r="L2796" s="17" t="n">
        <v>185674.734375</v>
      </c>
      <c r="M2796" s="17" t="n">
        <v>167074.015625</v>
      </c>
      <c r="N2796" s="3" t="n">
        <f aca="false">SUM(B2796:M2796)</f>
        <v>1862438.74609375</v>
      </c>
    </row>
    <row r="2797" customFormat="false" ht="12.75" hidden="false" customHeight="false" outlineLevel="0" collapsed="false">
      <c r="A2797" s="16" t="s">
        <v>2795</v>
      </c>
      <c r="B2797" s="17" t="n">
        <v>275087</v>
      </c>
      <c r="C2797" s="17" t="n">
        <v>151600</v>
      </c>
      <c r="D2797" s="17" t="n">
        <v>160621</v>
      </c>
      <c r="E2797" s="17" t="n">
        <v>111547</v>
      </c>
      <c r="F2797" s="17" t="n">
        <v>81482</v>
      </c>
      <c r="G2797" s="17" t="n">
        <v>43957</v>
      </c>
      <c r="H2797" s="17" t="n">
        <v>102544</v>
      </c>
      <c r="I2797" s="17" t="n">
        <v>82164</v>
      </c>
      <c r="J2797" s="17" t="n">
        <v>147671</v>
      </c>
      <c r="K2797" s="17" t="n">
        <v>54186</v>
      </c>
      <c r="L2797" s="17" t="n">
        <v>147771</v>
      </c>
      <c r="M2797" s="17" t="n">
        <v>126340</v>
      </c>
      <c r="N2797" s="3" t="n">
        <f aca="false">SUM(B2797:M2797)</f>
        <v>1484970</v>
      </c>
    </row>
    <row r="2798" customFormat="false" ht="12.75" hidden="false" customHeight="false" outlineLevel="0" collapsed="false">
      <c r="A2798" s="16" t="s">
        <v>2796</v>
      </c>
      <c r="B2798" s="17" t="n">
        <v>267630</v>
      </c>
      <c r="C2798" s="17" t="n">
        <v>160847</v>
      </c>
      <c r="D2798" s="17" t="n">
        <v>169628</v>
      </c>
      <c r="E2798" s="17" t="n">
        <v>121115</v>
      </c>
      <c r="F2798" s="17" t="n">
        <v>77654</v>
      </c>
      <c r="G2798" s="17" t="n">
        <v>47711</v>
      </c>
      <c r="H2798" s="17" t="n">
        <v>98710</v>
      </c>
      <c r="I2798" s="17" t="n">
        <v>86933</v>
      </c>
      <c r="J2798" s="17" t="n">
        <v>157921</v>
      </c>
      <c r="K2798" s="17" t="n">
        <v>45458</v>
      </c>
      <c r="L2798" s="17" t="n">
        <v>135025</v>
      </c>
      <c r="M2798" s="17" t="n">
        <v>117034.5</v>
      </c>
      <c r="N2798" s="3" t="n">
        <f aca="false">SUM(B2798:M2798)</f>
        <v>1485666.5</v>
      </c>
    </row>
    <row r="2799" customFormat="false" ht="12.75" hidden="false" customHeight="false" outlineLevel="0" collapsed="false">
      <c r="A2799" s="16" t="s">
        <v>2797</v>
      </c>
      <c r="B2799" s="17" t="n">
        <v>267284</v>
      </c>
      <c r="C2799" s="17" t="n">
        <v>144539</v>
      </c>
      <c r="D2799" s="17" t="n">
        <v>165481</v>
      </c>
      <c r="E2799" s="17" t="n">
        <v>118071</v>
      </c>
      <c r="F2799" s="17" t="n">
        <v>78989</v>
      </c>
      <c r="G2799" s="17" t="n">
        <v>41688</v>
      </c>
      <c r="H2799" s="17" t="n">
        <v>98580</v>
      </c>
      <c r="I2799" s="17" t="n">
        <v>86414</v>
      </c>
      <c r="J2799" s="17" t="n">
        <v>158774.75</v>
      </c>
      <c r="K2799" s="17" t="n">
        <v>51328.75</v>
      </c>
      <c r="L2799" s="17" t="n">
        <v>136857.25</v>
      </c>
      <c r="M2799" s="17" t="n">
        <v>121411.25</v>
      </c>
      <c r="N2799" s="3" t="n">
        <f aca="false">SUM(B2799:M2799)</f>
        <v>1469418</v>
      </c>
    </row>
    <row r="2800" customFormat="false" ht="12.75" hidden="false" customHeight="false" outlineLevel="0" collapsed="false">
      <c r="A2800" s="16" t="s">
        <v>2798</v>
      </c>
      <c r="B2800" s="17" t="n">
        <v>274181</v>
      </c>
      <c r="C2800" s="17" t="n">
        <v>158103</v>
      </c>
      <c r="D2800" s="17" t="n">
        <v>169994</v>
      </c>
      <c r="E2800" s="17" t="n">
        <v>130603</v>
      </c>
      <c r="F2800" s="17" t="n">
        <v>91406</v>
      </c>
      <c r="G2800" s="17" t="n">
        <v>55152</v>
      </c>
      <c r="H2800" s="17" t="n">
        <v>110679</v>
      </c>
      <c r="I2800" s="17" t="n">
        <v>101008</v>
      </c>
      <c r="J2800" s="17" t="n">
        <v>160781</v>
      </c>
      <c r="K2800" s="17" t="n">
        <v>70817</v>
      </c>
      <c r="L2800" s="17" t="n">
        <v>154316</v>
      </c>
      <c r="M2800" s="17" t="n">
        <v>146539</v>
      </c>
      <c r="N2800" s="3" t="n">
        <f aca="false">SUM(B2800:M2800)</f>
        <v>1623579</v>
      </c>
    </row>
    <row r="2801" customFormat="false" ht="12.75" hidden="false" customHeight="false" outlineLevel="0" collapsed="false">
      <c r="A2801" s="16" t="s">
        <v>2799</v>
      </c>
      <c r="B2801" s="17" t="n">
        <v>292904</v>
      </c>
      <c r="C2801" s="17" t="n">
        <v>148106</v>
      </c>
      <c r="D2801" s="17" t="n">
        <v>173330</v>
      </c>
      <c r="E2801" s="17" t="n">
        <v>125245</v>
      </c>
      <c r="F2801" s="17" t="n">
        <v>92244</v>
      </c>
      <c r="G2801" s="17" t="n">
        <v>53377</v>
      </c>
      <c r="H2801" s="17" t="n">
        <v>112699.5</v>
      </c>
      <c r="I2801" s="17" t="n">
        <v>99035</v>
      </c>
      <c r="J2801" s="17" t="n">
        <v>167921</v>
      </c>
      <c r="K2801" s="17" t="n">
        <v>67269</v>
      </c>
      <c r="L2801" s="17" t="n">
        <v>156795</v>
      </c>
      <c r="M2801" s="17" t="n">
        <v>146080</v>
      </c>
      <c r="N2801" s="3" t="n">
        <f aca="false">SUM(B2801:M2801)</f>
        <v>1635005.5</v>
      </c>
    </row>
    <row r="2802" customFormat="false" ht="12.75" hidden="false" customHeight="false" outlineLevel="0" collapsed="false">
      <c r="A2802" s="16" t="s">
        <v>2800</v>
      </c>
      <c r="B2802" s="17" t="n">
        <v>279448</v>
      </c>
      <c r="C2802" s="17" t="n">
        <v>151314</v>
      </c>
      <c r="D2802" s="17" t="n">
        <v>171302</v>
      </c>
      <c r="E2802" s="17" t="n">
        <v>124590</v>
      </c>
      <c r="F2802" s="17" t="n">
        <v>92043</v>
      </c>
      <c r="G2802" s="17" t="n">
        <v>53334</v>
      </c>
      <c r="H2802" s="17" t="n">
        <v>107900</v>
      </c>
      <c r="I2802" s="17" t="n">
        <v>97944</v>
      </c>
      <c r="J2802" s="17" t="n">
        <v>173060</v>
      </c>
      <c r="K2802" s="17" t="n">
        <v>67970</v>
      </c>
      <c r="L2802" s="17" t="n">
        <v>158318</v>
      </c>
      <c r="M2802" s="17" t="n">
        <v>152422</v>
      </c>
      <c r="N2802" s="3" t="n">
        <f aca="false">SUM(B2802:M2802)</f>
        <v>1629645</v>
      </c>
    </row>
    <row r="2803" customFormat="false" ht="12.75" hidden="false" customHeight="false" outlineLevel="0" collapsed="false">
      <c r="A2803" s="16" t="s">
        <v>2801</v>
      </c>
      <c r="B2803" s="17" t="n">
        <v>197558</v>
      </c>
      <c r="C2803" s="17" t="n">
        <v>88818</v>
      </c>
      <c r="D2803" s="17" t="n">
        <v>108353</v>
      </c>
      <c r="E2803" s="17" t="n">
        <v>85121</v>
      </c>
      <c r="F2803" s="17" t="n">
        <v>54123</v>
      </c>
      <c r="G2803" s="17" t="n">
        <v>32069</v>
      </c>
      <c r="H2803" s="17" t="n">
        <v>72752</v>
      </c>
      <c r="I2803" s="17" t="n">
        <v>57637</v>
      </c>
      <c r="J2803" s="17" t="n">
        <v>103051</v>
      </c>
      <c r="K2803" s="17" t="n">
        <v>34722</v>
      </c>
      <c r="L2803" s="17" t="n">
        <v>91695</v>
      </c>
      <c r="M2803" s="17" t="n">
        <v>80402</v>
      </c>
      <c r="N2803" s="3" t="n">
        <f aca="false">SUM(B2803:M2803)</f>
        <v>1006301</v>
      </c>
    </row>
    <row r="2804" customFormat="false" ht="12.75" hidden="false" customHeight="false" outlineLevel="0" collapsed="false">
      <c r="A2804" s="16" t="s">
        <v>2802</v>
      </c>
      <c r="B2804" s="17" t="n">
        <v>285170</v>
      </c>
      <c r="C2804" s="17" t="n">
        <v>128054</v>
      </c>
      <c r="D2804" s="17" t="n">
        <v>178365</v>
      </c>
      <c r="E2804" s="17" t="n">
        <v>120959</v>
      </c>
      <c r="F2804" s="17" t="n">
        <v>86914</v>
      </c>
      <c r="G2804" s="17" t="n">
        <v>46014</v>
      </c>
      <c r="H2804" s="17" t="n">
        <v>106346</v>
      </c>
      <c r="I2804" s="17" t="n">
        <v>91114</v>
      </c>
      <c r="J2804" s="17" t="n">
        <v>160260</v>
      </c>
      <c r="K2804" s="17" t="n">
        <v>64445</v>
      </c>
      <c r="L2804" s="17" t="n">
        <v>146037</v>
      </c>
      <c r="M2804" s="17" t="n">
        <v>146711</v>
      </c>
      <c r="N2804" s="3" t="n">
        <f aca="false">SUM(B2804:M2804)</f>
        <v>1560389</v>
      </c>
    </row>
    <row r="2805" customFormat="false" ht="12.75" hidden="false" customHeight="false" outlineLevel="0" collapsed="false">
      <c r="A2805" s="16" t="s">
        <v>2803</v>
      </c>
      <c r="B2805" s="17" t="n">
        <v>260864</v>
      </c>
      <c r="C2805" s="17" t="n">
        <v>53039</v>
      </c>
      <c r="D2805" s="17" t="n">
        <v>0</v>
      </c>
      <c r="E2805" s="17" t="n">
        <v>2704</v>
      </c>
      <c r="F2805" s="17" t="n">
        <v>88542.75</v>
      </c>
      <c r="G2805" s="17" t="n">
        <v>54674.75</v>
      </c>
      <c r="H2805" s="17" t="n">
        <v>112385.5</v>
      </c>
      <c r="I2805" s="17" t="n">
        <v>96649</v>
      </c>
      <c r="J2805" s="17" t="n">
        <v>161424.5</v>
      </c>
      <c r="K2805" s="17" t="n">
        <v>66294.25</v>
      </c>
      <c r="L2805" s="17" t="n">
        <v>155936.5</v>
      </c>
      <c r="M2805" s="17" t="n">
        <v>130105.25</v>
      </c>
      <c r="N2805" s="3" t="n">
        <f aca="false">SUM(B2805:M2805)</f>
        <v>1182619.5</v>
      </c>
    </row>
    <row r="2806" customFormat="false" ht="12.75" hidden="false" customHeight="false" outlineLevel="0" collapsed="false">
      <c r="A2806" s="16" t="s">
        <v>2804</v>
      </c>
      <c r="B2806" s="17" t="n">
        <v>403366</v>
      </c>
      <c r="C2806" s="17" t="n">
        <v>220701</v>
      </c>
      <c r="D2806" s="17" t="n">
        <v>249719</v>
      </c>
      <c r="E2806" s="17" t="n">
        <v>197825</v>
      </c>
      <c r="F2806" s="17" t="n">
        <v>131286</v>
      </c>
      <c r="G2806" s="17" t="n">
        <v>81053</v>
      </c>
      <c r="H2806" s="17" t="n">
        <v>158854</v>
      </c>
      <c r="I2806" s="17" t="n">
        <v>143366</v>
      </c>
      <c r="J2806" s="17" t="n">
        <v>243248</v>
      </c>
      <c r="K2806" s="17" t="n">
        <v>100449</v>
      </c>
      <c r="L2806" s="17" t="n">
        <v>229300</v>
      </c>
      <c r="M2806" s="17" t="n">
        <v>182850</v>
      </c>
      <c r="N2806" s="3" t="n">
        <f aca="false">SUM(B2806:M2806)</f>
        <v>2342017</v>
      </c>
    </row>
    <row r="2807" customFormat="false" ht="12.75" hidden="false" customHeight="false" outlineLevel="0" collapsed="false">
      <c r="A2807" s="16" t="s">
        <v>2805</v>
      </c>
      <c r="B2807" s="17" t="n">
        <v>400708</v>
      </c>
      <c r="C2807" s="17" t="n">
        <v>206302</v>
      </c>
      <c r="D2807" s="17" t="n">
        <v>234196</v>
      </c>
      <c r="E2807" s="17" t="n">
        <v>201276</v>
      </c>
      <c r="F2807" s="17" t="n">
        <v>130677</v>
      </c>
      <c r="G2807" s="17" t="n">
        <v>83207</v>
      </c>
      <c r="H2807" s="17" t="n">
        <v>160683</v>
      </c>
      <c r="I2807" s="17" t="n">
        <v>150818</v>
      </c>
      <c r="J2807" s="17" t="n">
        <v>248888</v>
      </c>
      <c r="K2807" s="17" t="n">
        <v>84951</v>
      </c>
      <c r="L2807" s="17" t="n">
        <v>232699</v>
      </c>
      <c r="M2807" s="17" t="n">
        <v>177813</v>
      </c>
      <c r="N2807" s="3" t="n">
        <f aca="false">SUM(B2807:M2807)</f>
        <v>2312218</v>
      </c>
    </row>
    <row r="2808" customFormat="false" ht="12.75" hidden="false" customHeight="false" outlineLevel="0" collapsed="false">
      <c r="A2808" s="16" t="s">
        <v>2806</v>
      </c>
      <c r="B2808" s="17" t="n">
        <v>417728</v>
      </c>
      <c r="C2808" s="17" t="n">
        <v>247079</v>
      </c>
      <c r="D2808" s="17" t="n">
        <v>266300</v>
      </c>
      <c r="E2808" s="17" t="n">
        <v>212094</v>
      </c>
      <c r="F2808" s="17" t="n">
        <v>138720</v>
      </c>
      <c r="G2808" s="17" t="n">
        <v>87394</v>
      </c>
      <c r="H2808" s="17" t="n">
        <v>174014</v>
      </c>
      <c r="I2808" s="17" t="n">
        <v>158885.5</v>
      </c>
      <c r="J2808" s="17" t="n">
        <v>260052.25</v>
      </c>
      <c r="K2808" s="17" t="n">
        <v>101044</v>
      </c>
      <c r="L2808" s="17" t="n">
        <v>243789.75</v>
      </c>
      <c r="M2808" s="17" t="n">
        <v>197617.25</v>
      </c>
      <c r="N2808" s="3" t="n">
        <f aca="false">SUM(B2808:M2808)</f>
        <v>2504717.75</v>
      </c>
    </row>
    <row r="2809" customFormat="false" ht="12.75" hidden="false" customHeight="false" outlineLevel="0" collapsed="false">
      <c r="A2809" s="16" t="s">
        <v>2807</v>
      </c>
      <c r="B2809" s="17" t="n">
        <v>247498</v>
      </c>
      <c r="C2809" s="17" t="n">
        <v>152360</v>
      </c>
      <c r="D2809" s="17" t="n">
        <v>168268</v>
      </c>
      <c r="E2809" s="17" t="n">
        <v>124563</v>
      </c>
      <c r="F2809" s="17" t="n">
        <v>83040</v>
      </c>
      <c r="G2809" s="17" t="n">
        <v>52357</v>
      </c>
      <c r="H2809" s="17" t="n">
        <v>107519</v>
      </c>
      <c r="I2809" s="17" t="n">
        <v>95141</v>
      </c>
      <c r="J2809" s="17" t="n">
        <v>171328</v>
      </c>
      <c r="K2809" s="17" t="n">
        <v>65982</v>
      </c>
      <c r="L2809" s="17" t="n">
        <v>152077</v>
      </c>
      <c r="M2809" s="17" t="n">
        <v>141085</v>
      </c>
      <c r="N2809" s="3" t="n">
        <f aca="false">SUM(B2809:M2809)</f>
        <v>1561218</v>
      </c>
    </row>
    <row r="2810" customFormat="false" ht="12.75" hidden="false" customHeight="false" outlineLevel="0" collapsed="false">
      <c r="A2810" s="16" t="s">
        <v>2808</v>
      </c>
      <c r="B2810" s="17" t="n">
        <v>333480</v>
      </c>
      <c r="C2810" s="17" t="n">
        <v>155099</v>
      </c>
      <c r="D2810" s="17" t="n">
        <v>188172</v>
      </c>
      <c r="E2810" s="17" t="n">
        <v>134797</v>
      </c>
      <c r="F2810" s="17" t="n">
        <v>97443</v>
      </c>
      <c r="G2810" s="17" t="n">
        <v>56995</v>
      </c>
      <c r="H2810" s="17" t="n">
        <v>120231</v>
      </c>
      <c r="I2810" s="17" t="n">
        <v>103163</v>
      </c>
      <c r="J2810" s="17" t="n">
        <v>174966</v>
      </c>
      <c r="K2810" s="17" t="n">
        <v>67114</v>
      </c>
      <c r="L2810" s="17" t="n">
        <v>156778</v>
      </c>
      <c r="M2810" s="17" t="n">
        <v>155837</v>
      </c>
      <c r="N2810" s="3" t="n">
        <f aca="false">SUM(B2810:M2810)</f>
        <v>1744075</v>
      </c>
    </row>
    <row r="2811" customFormat="false" ht="12.75" hidden="false" customHeight="false" outlineLevel="0" collapsed="false">
      <c r="A2811" s="16" t="s">
        <v>2809</v>
      </c>
      <c r="B2811" s="17" t="n">
        <v>321472</v>
      </c>
      <c r="C2811" s="17" t="n">
        <v>154910</v>
      </c>
      <c r="D2811" s="17" t="n">
        <v>176189</v>
      </c>
      <c r="E2811" s="17" t="n">
        <v>136148</v>
      </c>
      <c r="F2811" s="17" t="n">
        <v>91571</v>
      </c>
      <c r="G2811" s="17" t="n">
        <v>57457</v>
      </c>
      <c r="H2811" s="17" t="n">
        <v>116848</v>
      </c>
      <c r="I2811" s="17" t="n">
        <v>82714</v>
      </c>
      <c r="J2811" s="17" t="n">
        <v>170407</v>
      </c>
      <c r="K2811" s="17" t="n">
        <v>52686</v>
      </c>
      <c r="L2811" s="17" t="n">
        <v>155152</v>
      </c>
      <c r="M2811" s="17" t="n">
        <v>145074</v>
      </c>
      <c r="N2811" s="3" t="n">
        <f aca="false">SUM(B2811:M2811)</f>
        <v>1660628</v>
      </c>
    </row>
    <row r="2812" customFormat="false" ht="12.75" hidden="false" customHeight="false" outlineLevel="0" collapsed="false">
      <c r="A2812" s="16" t="s">
        <v>2810</v>
      </c>
      <c r="B2812" s="17" t="n">
        <v>51565</v>
      </c>
      <c r="C2812" s="17" t="n">
        <v>23631</v>
      </c>
      <c r="D2812" s="17" t="n">
        <v>25978</v>
      </c>
      <c r="E2812" s="17" t="n">
        <v>26983</v>
      </c>
      <c r="F2812" s="17" t="n">
        <v>17671</v>
      </c>
      <c r="G2812" s="17" t="n">
        <v>11039</v>
      </c>
      <c r="H2812" s="17" t="n">
        <v>22120</v>
      </c>
      <c r="I2812" s="17" t="n">
        <v>15447</v>
      </c>
      <c r="J2812" s="17" t="n">
        <v>29951</v>
      </c>
      <c r="K2812" s="17" t="n">
        <v>10067</v>
      </c>
      <c r="L2812" s="17" t="n">
        <v>22574</v>
      </c>
      <c r="M2812" s="17" t="n">
        <v>7166</v>
      </c>
      <c r="N2812" s="3" t="n">
        <f aca="false">SUM(B2812:M2812)</f>
        <v>264192</v>
      </c>
    </row>
    <row r="2813" customFormat="false" ht="12.75" hidden="false" customHeight="false" outlineLevel="0" collapsed="false">
      <c r="A2813" s="16" t="s">
        <v>2811</v>
      </c>
      <c r="B2813" s="17" t="n">
        <v>30782</v>
      </c>
      <c r="C2813" s="17" t="n">
        <v>13052</v>
      </c>
      <c r="D2813" s="17" t="n">
        <v>22981</v>
      </c>
      <c r="E2813" s="17" t="n">
        <v>16001</v>
      </c>
      <c r="F2813" s="17" t="n">
        <v>10094</v>
      </c>
      <c r="G2813" s="17" t="n">
        <v>5368</v>
      </c>
      <c r="H2813" s="17" t="n">
        <v>11567</v>
      </c>
      <c r="I2813" s="17" t="n">
        <v>8469</v>
      </c>
      <c r="J2813" s="17" t="n">
        <v>18446</v>
      </c>
      <c r="K2813" s="17" t="n">
        <v>5554</v>
      </c>
      <c r="L2813" s="17" t="n">
        <v>16404</v>
      </c>
      <c r="M2813" s="17" t="n">
        <v>14716</v>
      </c>
      <c r="N2813" s="3" t="n">
        <f aca="false">SUM(B2813:M2813)</f>
        <v>173434</v>
      </c>
    </row>
    <row r="2814" customFormat="false" ht="12.75" hidden="false" customHeight="false" outlineLevel="0" collapsed="false">
      <c r="A2814" s="16" t="s">
        <v>2812</v>
      </c>
      <c r="B2814" s="17" t="n">
        <v>52013</v>
      </c>
      <c r="C2814" s="17" t="n">
        <v>27698</v>
      </c>
      <c r="D2814" s="17" t="n">
        <v>31130</v>
      </c>
      <c r="E2814" s="17" t="n">
        <v>22652</v>
      </c>
      <c r="F2814" s="17" t="n">
        <v>15209</v>
      </c>
      <c r="G2814" s="17" t="n">
        <v>9330</v>
      </c>
      <c r="H2814" s="17" t="n">
        <v>17167</v>
      </c>
      <c r="I2814" s="17" t="n">
        <v>14143</v>
      </c>
      <c r="J2814" s="17" t="n">
        <v>25980</v>
      </c>
      <c r="K2814" s="17" t="n">
        <v>9238</v>
      </c>
      <c r="L2814" s="17" t="n">
        <v>24093</v>
      </c>
      <c r="M2814" s="17" t="n">
        <v>21878</v>
      </c>
      <c r="N2814" s="3" t="n">
        <f aca="false">SUM(B2814:M2814)</f>
        <v>270531</v>
      </c>
    </row>
    <row r="2815" customFormat="false" ht="12.75" hidden="false" customHeight="false" outlineLevel="0" collapsed="false">
      <c r="A2815" s="16" t="s">
        <v>2813</v>
      </c>
      <c r="B2815" s="17" t="n">
        <v>2525.15991210938</v>
      </c>
      <c r="C2815" s="17" t="n">
        <v>1542.42700195313</v>
      </c>
      <c r="D2815" s="17" t="n">
        <v>1642.41296386719</v>
      </c>
      <c r="E2815" s="17" t="n">
        <v>1374.92895507813</v>
      </c>
      <c r="F2815" s="17" t="n">
        <v>1052.79504394531</v>
      </c>
      <c r="G2815" s="17" t="n">
        <v>687.276000976563</v>
      </c>
      <c r="H2815" s="17" t="n">
        <v>1326.31103515625</v>
      </c>
      <c r="I2815" s="17" t="n">
        <v>1200.51696777344</v>
      </c>
      <c r="J2815" s="17" t="n">
        <v>1762.17199707031</v>
      </c>
      <c r="K2815" s="17" t="n">
        <v>1309.81201171875</v>
      </c>
      <c r="L2815" s="17" t="n">
        <v>2820.40600585938</v>
      </c>
      <c r="M2815" s="17" t="n">
        <v>2303</v>
      </c>
      <c r="N2815" s="3" t="n">
        <f aca="false">SUM(B2815:M2815)</f>
        <v>19547.2178955078</v>
      </c>
    </row>
    <row r="2816" customFormat="false" ht="12.75" hidden="false" customHeight="false" outlineLevel="0" collapsed="false">
      <c r="A2816" s="16" t="s">
        <v>2814</v>
      </c>
      <c r="B2816" s="17" t="n">
        <v>51755</v>
      </c>
      <c r="C2816" s="17" t="n">
        <v>20241</v>
      </c>
      <c r="D2816" s="17" t="n">
        <v>29868</v>
      </c>
      <c r="E2816" s="17" t="n">
        <v>22560</v>
      </c>
      <c r="F2816" s="17" t="n">
        <v>15889</v>
      </c>
      <c r="G2816" s="17" t="n">
        <v>9836</v>
      </c>
      <c r="H2816" s="17" t="n">
        <v>19743</v>
      </c>
      <c r="I2816" s="17" t="n">
        <v>15958</v>
      </c>
      <c r="J2816" s="17" t="n">
        <v>27867</v>
      </c>
      <c r="K2816" s="17" t="n">
        <v>10088</v>
      </c>
      <c r="L2816" s="17" t="n">
        <v>24963</v>
      </c>
      <c r="M2816" s="17" t="n">
        <v>24059</v>
      </c>
      <c r="N2816" s="3" t="n">
        <f aca="false">SUM(B2816:M2816)</f>
        <v>272827</v>
      </c>
    </row>
    <row r="2817" customFormat="false" ht="12.75" hidden="false" customHeight="false" outlineLevel="0" collapsed="false">
      <c r="A2817" s="16" t="s">
        <v>2815</v>
      </c>
      <c r="B2817" s="17" t="n">
        <v>55299</v>
      </c>
      <c r="C2817" s="17" t="n">
        <v>26322</v>
      </c>
      <c r="D2817" s="17" t="n">
        <v>32356</v>
      </c>
      <c r="E2817" s="17" t="n">
        <v>19276</v>
      </c>
      <c r="F2817" s="17" t="n">
        <v>16550</v>
      </c>
      <c r="G2817" s="17" t="n">
        <v>11080</v>
      </c>
      <c r="H2817" s="17" t="n">
        <v>19948</v>
      </c>
      <c r="I2817" s="17" t="n">
        <v>16382</v>
      </c>
      <c r="J2817" s="17" t="n">
        <v>28870</v>
      </c>
      <c r="K2817" s="17" t="n">
        <v>11404</v>
      </c>
      <c r="L2817" s="17" t="n">
        <v>27033</v>
      </c>
      <c r="M2817" s="17" t="n">
        <v>24226</v>
      </c>
      <c r="N2817" s="3" t="n">
        <f aca="false">SUM(B2817:M2817)</f>
        <v>288746</v>
      </c>
    </row>
    <row r="2818" customFormat="false" ht="12.75" hidden="false" customHeight="false" outlineLevel="0" collapsed="false">
      <c r="A2818" s="16" t="s">
        <v>2816</v>
      </c>
      <c r="B2818" s="17" t="n">
        <v>53167</v>
      </c>
      <c r="C2818" s="17" t="n">
        <v>22808</v>
      </c>
      <c r="D2818" s="17" t="n">
        <v>30439</v>
      </c>
      <c r="E2818" s="17" t="n">
        <v>23382</v>
      </c>
      <c r="F2818" s="17" t="n">
        <v>16015</v>
      </c>
      <c r="G2818" s="17" t="n">
        <v>10068</v>
      </c>
      <c r="H2818" s="17" t="n">
        <v>19371</v>
      </c>
      <c r="I2818" s="17" t="n">
        <v>15211</v>
      </c>
      <c r="J2818" s="17" t="n">
        <v>27791</v>
      </c>
      <c r="K2818" s="17" t="n">
        <v>10706</v>
      </c>
      <c r="L2818" s="17" t="n">
        <v>23303</v>
      </c>
      <c r="M2818" s="17" t="n">
        <v>22912</v>
      </c>
      <c r="N2818" s="3" t="n">
        <f aca="false">SUM(B2818:M2818)</f>
        <v>275173</v>
      </c>
    </row>
    <row r="2819" customFormat="false" ht="12.75" hidden="false" customHeight="false" outlineLevel="0" collapsed="false">
      <c r="A2819" s="16" t="s">
        <v>2817</v>
      </c>
      <c r="B2819" s="17" t="n">
        <v>82875</v>
      </c>
      <c r="C2819" s="17" t="n">
        <v>37596</v>
      </c>
      <c r="D2819" s="17" t="n">
        <v>53256</v>
      </c>
      <c r="E2819" s="17" t="n">
        <v>36937</v>
      </c>
      <c r="F2819" s="17" t="n">
        <v>17931</v>
      </c>
      <c r="G2819" s="17" t="n">
        <v>13735</v>
      </c>
      <c r="H2819" s="17" t="n">
        <v>26990</v>
      </c>
      <c r="I2819" s="17" t="n">
        <v>24153</v>
      </c>
      <c r="J2819" s="17" t="n">
        <v>42567</v>
      </c>
      <c r="K2819" s="17" t="n">
        <v>15322</v>
      </c>
      <c r="L2819" s="17" t="n">
        <v>42217</v>
      </c>
      <c r="M2819" s="17" t="n">
        <v>37742</v>
      </c>
      <c r="N2819" s="3" t="n">
        <f aca="false">SUM(B2819:M2819)</f>
        <v>431321</v>
      </c>
    </row>
    <row r="2820" customFormat="false" ht="12.75" hidden="false" customHeight="false" outlineLevel="0" collapsed="false">
      <c r="A2820" s="16" t="s">
        <v>2818</v>
      </c>
      <c r="B2820" s="17" t="n">
        <v>174389</v>
      </c>
      <c r="C2820" s="17" t="n">
        <v>70015</v>
      </c>
      <c r="D2820" s="17" t="n">
        <v>100089</v>
      </c>
      <c r="E2820" s="17" t="n">
        <v>66065</v>
      </c>
      <c r="F2820" s="17" t="n">
        <v>53632</v>
      </c>
      <c r="G2820" s="17" t="n">
        <v>30180</v>
      </c>
      <c r="H2820" s="17" t="n">
        <v>57917</v>
      </c>
      <c r="I2820" s="17" t="n">
        <v>48150</v>
      </c>
      <c r="J2820" s="17" t="n">
        <v>81655</v>
      </c>
      <c r="K2820" s="17" t="n">
        <v>33561</v>
      </c>
      <c r="L2820" s="17" t="n">
        <v>76524</v>
      </c>
      <c r="M2820" s="17" t="n">
        <v>78899</v>
      </c>
      <c r="N2820" s="3" t="n">
        <f aca="false">SUM(B2820:M2820)</f>
        <v>871076</v>
      </c>
    </row>
    <row r="2821" customFormat="false" ht="12.75" hidden="false" customHeight="false" outlineLevel="0" collapsed="false">
      <c r="A2821" s="16" t="s">
        <v>2819</v>
      </c>
      <c r="B2821" s="17" t="n">
        <v>49114</v>
      </c>
      <c r="C2821" s="17" t="n">
        <v>5348</v>
      </c>
      <c r="D2821" s="17" t="n">
        <v>25881</v>
      </c>
      <c r="E2821" s="17" t="n">
        <v>21538</v>
      </c>
      <c r="F2821" s="17" t="n">
        <v>13766</v>
      </c>
      <c r="G2821" s="17" t="n">
        <v>8311</v>
      </c>
      <c r="H2821" s="17" t="n">
        <v>15853</v>
      </c>
      <c r="I2821" s="17" t="n">
        <v>13041</v>
      </c>
      <c r="J2821" s="17" t="n">
        <v>11412</v>
      </c>
      <c r="K2821" s="17" t="n">
        <v>427</v>
      </c>
      <c r="L2821" s="17" t="n">
        <v>2466</v>
      </c>
      <c r="M2821" s="17" t="n">
        <v>10597</v>
      </c>
      <c r="N2821" s="3" t="n">
        <f aca="false">SUM(B2821:M2821)</f>
        <v>177754</v>
      </c>
    </row>
    <row r="2822" customFormat="false" ht="12.75" hidden="false" customHeight="false" outlineLevel="0" collapsed="false">
      <c r="A2822" s="16" t="s">
        <v>2820</v>
      </c>
      <c r="B2822" s="17" t="n">
        <v>46767</v>
      </c>
      <c r="C2822" s="17" t="n">
        <v>19143</v>
      </c>
      <c r="D2822" s="17" t="n">
        <v>20044</v>
      </c>
      <c r="E2822" s="17" t="n">
        <v>19680</v>
      </c>
      <c r="F2822" s="17" t="n">
        <v>14590</v>
      </c>
      <c r="G2822" s="17" t="n">
        <v>3075</v>
      </c>
      <c r="H2822" s="17" t="n">
        <v>15202</v>
      </c>
      <c r="I2822" s="17" t="n">
        <v>12981</v>
      </c>
      <c r="J2822" s="17" t="n">
        <v>9054</v>
      </c>
      <c r="K2822" s="17" t="n">
        <v>8563</v>
      </c>
      <c r="L2822" s="17" t="n">
        <v>20937</v>
      </c>
      <c r="M2822" s="17" t="n">
        <v>21703</v>
      </c>
      <c r="N2822" s="3" t="n">
        <f aca="false">SUM(B2822:M2822)</f>
        <v>211739</v>
      </c>
    </row>
    <row r="2823" customFormat="false" ht="12.75" hidden="false" customHeight="false" outlineLevel="0" collapsed="false">
      <c r="A2823" s="16" t="s">
        <v>2821</v>
      </c>
      <c r="B2823" s="17" t="n">
        <v>47433</v>
      </c>
      <c r="C2823" s="17" t="n">
        <v>21349</v>
      </c>
      <c r="D2823" s="17" t="n">
        <v>29709</v>
      </c>
      <c r="E2823" s="17" t="n">
        <v>21626</v>
      </c>
      <c r="F2823" s="17" t="n">
        <v>15583</v>
      </c>
      <c r="G2823" s="17" t="n">
        <v>9953</v>
      </c>
      <c r="H2823" s="17" t="n">
        <v>17884</v>
      </c>
      <c r="I2823" s="17" t="n">
        <v>14926</v>
      </c>
      <c r="J2823" s="17" t="n">
        <v>24912</v>
      </c>
      <c r="K2823" s="17" t="n">
        <v>9701</v>
      </c>
      <c r="L2823" s="17" t="n">
        <v>22275</v>
      </c>
      <c r="M2823" s="17" t="n">
        <v>21971</v>
      </c>
      <c r="N2823" s="3" t="n">
        <f aca="false">SUM(B2823:M2823)</f>
        <v>257322</v>
      </c>
    </row>
    <row r="2824" customFormat="false" ht="12.75" hidden="false" customHeight="false" outlineLevel="0" collapsed="false">
      <c r="A2824" s="16" t="s">
        <v>2822</v>
      </c>
      <c r="B2824" s="17" t="n">
        <v>49222</v>
      </c>
      <c r="C2824" s="17" t="n">
        <v>18992</v>
      </c>
      <c r="D2824" s="17" t="n">
        <v>0</v>
      </c>
      <c r="E2824" s="17" t="n">
        <v>1477</v>
      </c>
      <c r="F2824" s="17" t="n">
        <v>15674</v>
      </c>
      <c r="G2824" s="17" t="n">
        <v>9580</v>
      </c>
      <c r="H2824" s="17" t="n">
        <v>17249</v>
      </c>
      <c r="I2824" s="17" t="n">
        <v>14319</v>
      </c>
      <c r="J2824" s="17" t="n">
        <v>24402</v>
      </c>
      <c r="K2824" s="17" t="n">
        <v>9833</v>
      </c>
      <c r="L2824" s="17" t="n">
        <v>21549</v>
      </c>
      <c r="M2824" s="17" t="n">
        <v>22748</v>
      </c>
      <c r="N2824" s="3" t="n">
        <f aca="false">SUM(B2824:M2824)</f>
        <v>205045</v>
      </c>
    </row>
    <row r="2825" customFormat="false" ht="12.75" hidden="false" customHeight="false" outlineLevel="0" collapsed="false">
      <c r="A2825" s="16" t="s">
        <v>2823</v>
      </c>
      <c r="B2825" s="17" t="n">
        <v>43963</v>
      </c>
      <c r="C2825" s="17" t="n">
        <v>17156.5</v>
      </c>
      <c r="D2825" s="17" t="n">
        <v>24011.5</v>
      </c>
      <c r="E2825" s="17" t="n">
        <v>16934.5</v>
      </c>
      <c r="F2825" s="17" t="n">
        <v>11555.5</v>
      </c>
      <c r="G2825" s="17" t="n">
        <v>6514.5</v>
      </c>
      <c r="H2825" s="17" t="n">
        <v>13465</v>
      </c>
      <c r="I2825" s="17" t="n">
        <v>10540.5</v>
      </c>
      <c r="J2825" s="17" t="n">
        <v>20425</v>
      </c>
      <c r="K2825" s="17" t="n">
        <v>5805.5</v>
      </c>
      <c r="L2825" s="17" t="n">
        <v>17203</v>
      </c>
      <c r="M2825" s="17" t="n">
        <v>17830</v>
      </c>
      <c r="N2825" s="3" t="n">
        <f aca="false">SUM(B2825:M2825)</f>
        <v>205404.5</v>
      </c>
    </row>
    <row r="2826" customFormat="false" ht="12.75" hidden="false" customHeight="false" outlineLevel="0" collapsed="false">
      <c r="A2826" s="16" t="s">
        <v>2824</v>
      </c>
      <c r="B2826" s="17" t="n">
        <v>43963</v>
      </c>
      <c r="C2826" s="17" t="n">
        <v>17156.5</v>
      </c>
      <c r="D2826" s="17" t="n">
        <v>24011.5</v>
      </c>
      <c r="E2826" s="17" t="n">
        <v>16934.5</v>
      </c>
      <c r="F2826" s="17" t="n">
        <v>11555.5</v>
      </c>
      <c r="G2826" s="17" t="n">
        <v>6514.5</v>
      </c>
      <c r="H2826" s="17" t="n">
        <v>13465</v>
      </c>
      <c r="I2826" s="17" t="n">
        <v>10540.5</v>
      </c>
      <c r="J2826" s="17" t="n">
        <v>20425</v>
      </c>
      <c r="K2826" s="17" t="n">
        <v>5805.5</v>
      </c>
      <c r="L2826" s="17" t="n">
        <v>17203</v>
      </c>
      <c r="M2826" s="17" t="n">
        <v>17830</v>
      </c>
      <c r="N2826" s="3" t="n">
        <f aca="false">SUM(B2826:M2826)</f>
        <v>205404.5</v>
      </c>
    </row>
    <row r="2827" customFormat="false" ht="12.75" hidden="false" customHeight="false" outlineLevel="0" collapsed="false">
      <c r="A2827" s="16" t="s">
        <v>2825</v>
      </c>
      <c r="B2827" s="17" t="n">
        <v>37885</v>
      </c>
      <c r="C2827" s="17" t="n">
        <v>20612</v>
      </c>
      <c r="D2827" s="17" t="n">
        <v>28731</v>
      </c>
      <c r="E2827" s="17" t="n">
        <v>17050</v>
      </c>
      <c r="F2827" s="17" t="n">
        <v>13872</v>
      </c>
      <c r="G2827" s="17" t="n">
        <v>8798</v>
      </c>
      <c r="H2827" s="17" t="n">
        <v>15832</v>
      </c>
      <c r="I2827" s="17" t="n">
        <v>13202</v>
      </c>
      <c r="J2827" s="17" t="n">
        <v>22366</v>
      </c>
      <c r="K2827" s="17" t="n">
        <v>7290</v>
      </c>
      <c r="L2827" s="17" t="n">
        <v>18827</v>
      </c>
      <c r="M2827" s="17" t="n">
        <v>19175</v>
      </c>
      <c r="N2827" s="3" t="n">
        <f aca="false">SUM(B2827:M2827)</f>
        <v>223640</v>
      </c>
    </row>
    <row r="2828" customFormat="false" ht="12.75" hidden="false" customHeight="false" outlineLevel="0" collapsed="false">
      <c r="A2828" s="16" t="s">
        <v>2826</v>
      </c>
      <c r="B2828" s="17" t="n">
        <v>153893</v>
      </c>
      <c r="C2828" s="17" t="n">
        <v>69783</v>
      </c>
      <c r="D2828" s="17" t="n">
        <v>103826</v>
      </c>
      <c r="E2828" s="17" t="n">
        <v>73678</v>
      </c>
      <c r="F2828" s="17" t="n">
        <v>51102</v>
      </c>
      <c r="G2828" s="17" t="n">
        <v>14312</v>
      </c>
      <c r="H2828" s="17" t="n">
        <v>25843</v>
      </c>
      <c r="I2828" s="17" t="n">
        <v>42973</v>
      </c>
      <c r="J2828" s="17" t="n">
        <v>78158</v>
      </c>
      <c r="K2828" s="17" t="n">
        <v>930</v>
      </c>
      <c r="L2828" s="17" t="n">
        <v>0</v>
      </c>
      <c r="M2828" s="17" t="n">
        <v>0</v>
      </c>
      <c r="N2828" s="3" t="n">
        <f aca="false">SUM(B2828:M2828)</f>
        <v>614498</v>
      </c>
    </row>
    <row r="2829" customFormat="false" ht="12.75" hidden="false" customHeight="false" outlineLevel="0" collapsed="false">
      <c r="A2829" s="16" t="s">
        <v>2827</v>
      </c>
      <c r="B2829" s="17" t="n">
        <v>51048</v>
      </c>
      <c r="C2829" s="17" t="n">
        <v>23322</v>
      </c>
      <c r="D2829" s="17" t="n">
        <v>29504</v>
      </c>
      <c r="E2829" s="17" t="n">
        <v>23949</v>
      </c>
      <c r="F2829" s="17" t="n">
        <v>14792</v>
      </c>
      <c r="G2829" s="17" t="n">
        <v>9416</v>
      </c>
      <c r="H2829" s="17" t="n">
        <v>17052</v>
      </c>
      <c r="I2829" s="17" t="n">
        <v>14189</v>
      </c>
      <c r="J2829" s="17" t="n">
        <v>25065</v>
      </c>
      <c r="K2829" s="17" t="n">
        <v>9741</v>
      </c>
      <c r="L2829" s="17" t="n">
        <v>24258</v>
      </c>
      <c r="M2829" s="17" t="n">
        <v>22179</v>
      </c>
      <c r="N2829" s="3" t="n">
        <f aca="false">SUM(B2829:M2829)</f>
        <v>264515</v>
      </c>
    </row>
    <row r="2830" customFormat="false" ht="12.75" hidden="false" customHeight="false" outlineLevel="0" collapsed="false">
      <c r="A2830" s="16" t="s">
        <v>2828</v>
      </c>
      <c r="B2830" s="17" t="n">
        <v>2811.26196289063</v>
      </c>
      <c r="C2830" s="17" t="n">
        <v>1717.18798828125</v>
      </c>
      <c r="D2830" s="17" t="n">
        <v>1828.55004882813</v>
      </c>
      <c r="E2830" s="17" t="n">
        <v>1049.60302734375</v>
      </c>
      <c r="F2830" s="17" t="n">
        <v>803.732971191406</v>
      </c>
      <c r="G2830" s="17" t="n">
        <v>524.664001464844</v>
      </c>
      <c r="H2830" s="17" t="n">
        <v>1118.52099609375</v>
      </c>
      <c r="I2830" s="17" t="n">
        <v>1012.42700195313</v>
      </c>
      <c r="J2830" s="17" t="n">
        <v>1486.05200195313</v>
      </c>
      <c r="K2830" s="17" t="n">
        <v>1309.81201171875</v>
      </c>
      <c r="L2830" s="17" t="n">
        <v>2820.40600585938</v>
      </c>
      <c r="M2830" s="17" t="n">
        <v>2718</v>
      </c>
      <c r="N2830" s="3" t="n">
        <f aca="false">SUM(B2830:M2830)</f>
        <v>19200.2180175782</v>
      </c>
    </row>
    <row r="2831" customFormat="false" ht="12.75" hidden="false" customHeight="false" outlineLevel="0" collapsed="false">
      <c r="A2831" s="16" t="s">
        <v>2829</v>
      </c>
      <c r="B2831" s="17" t="n">
        <v>1521.25598144531</v>
      </c>
      <c r="C2831" s="17" t="n">
        <v>929.224975585938</v>
      </c>
      <c r="D2831" s="17" t="n">
        <v>989.518981933594</v>
      </c>
      <c r="E2831" s="17" t="n">
        <v>1371.4169921875</v>
      </c>
      <c r="F2831" s="17" t="n">
        <v>1050.11206054688</v>
      </c>
      <c r="G2831" s="17" t="n">
        <v>685.471008300781</v>
      </c>
      <c r="H2831" s="17" t="n">
        <v>1214.06604003906</v>
      </c>
      <c r="I2831" s="17" t="n">
        <v>1098.9150390625</v>
      </c>
      <c r="J2831" s="17" t="n">
        <v>1613.01904296875</v>
      </c>
      <c r="K2831" s="17" t="n">
        <v>1309.81201171875</v>
      </c>
      <c r="L2831" s="17" t="n">
        <v>2820.40600585938</v>
      </c>
      <c r="M2831" s="17" t="n">
        <v>1526</v>
      </c>
      <c r="N2831" s="3" t="n">
        <f aca="false">SUM(B2831:M2831)</f>
        <v>16129.2181396484</v>
      </c>
    </row>
    <row r="2832" customFormat="false" ht="12.75" hidden="false" customHeight="false" outlineLevel="0" collapsed="false">
      <c r="A2832" s="16" t="s">
        <v>2830</v>
      </c>
      <c r="B2832" s="17" t="n">
        <v>713.322998046875</v>
      </c>
      <c r="C2832" s="17" t="n">
        <v>435.700988769531</v>
      </c>
      <c r="D2832" s="17" t="n">
        <v>463.976013183594</v>
      </c>
      <c r="E2832" s="17" t="n">
        <v>452.424987792969</v>
      </c>
      <c r="F2832" s="17" t="n">
        <v>346.43798828125</v>
      </c>
      <c r="G2832" s="17" t="n">
        <v>226.136993408203</v>
      </c>
      <c r="H2832" s="17" t="n">
        <v>407.575988769531</v>
      </c>
      <c r="I2832" s="17" t="n">
        <v>368.919006347656</v>
      </c>
      <c r="J2832" s="17" t="n">
        <v>541.505004882813</v>
      </c>
      <c r="K2832" s="17" t="n">
        <v>1309.81201171875</v>
      </c>
      <c r="L2832" s="17" t="n">
        <v>2820.40600585938</v>
      </c>
      <c r="M2832" s="17" t="n">
        <v>1066</v>
      </c>
      <c r="N2832" s="3" t="n">
        <f aca="false">SUM(B2832:M2832)</f>
        <v>9152.21798706055</v>
      </c>
    </row>
    <row r="2833" customFormat="false" ht="12.75" hidden="false" customHeight="false" outlineLevel="0" collapsed="false">
      <c r="A2833" s="16" t="s">
        <v>2831</v>
      </c>
      <c r="B2833" s="17" t="n">
        <v>199330</v>
      </c>
      <c r="C2833" s="17" t="n">
        <v>99725</v>
      </c>
      <c r="D2833" s="17" t="n">
        <v>120689</v>
      </c>
      <c r="E2833" s="17" t="n">
        <v>75974</v>
      </c>
      <c r="F2833" s="17" t="n">
        <v>55862</v>
      </c>
      <c r="G2833" s="17" t="n">
        <v>33243</v>
      </c>
      <c r="H2833" s="17" t="n">
        <v>64095</v>
      </c>
      <c r="I2833" s="17" t="n">
        <v>53876</v>
      </c>
      <c r="J2833" s="17" t="n">
        <v>94892</v>
      </c>
      <c r="K2833" s="17" t="n">
        <v>34784</v>
      </c>
      <c r="L2833" s="17" t="n">
        <v>91263</v>
      </c>
      <c r="M2833" s="17" t="n">
        <v>89399</v>
      </c>
      <c r="N2833" s="3" t="n">
        <f aca="false">SUM(B2833:M2833)</f>
        <v>1013132</v>
      </c>
    </row>
    <row r="2834" customFormat="false" ht="12.75" hidden="false" customHeight="false" outlineLevel="0" collapsed="false">
      <c r="A2834" s="16" t="s">
        <v>2832</v>
      </c>
      <c r="B2834" s="17" t="n">
        <v>186037</v>
      </c>
      <c r="C2834" s="17" t="n">
        <v>94757</v>
      </c>
      <c r="D2834" s="17" t="n">
        <v>116477</v>
      </c>
      <c r="E2834" s="17" t="n">
        <v>79569</v>
      </c>
      <c r="F2834" s="17" t="n">
        <v>54549</v>
      </c>
      <c r="G2834" s="17" t="n">
        <v>34435</v>
      </c>
      <c r="H2834" s="17" t="n">
        <v>63464</v>
      </c>
      <c r="I2834" s="17" t="n">
        <v>52416</v>
      </c>
      <c r="J2834" s="17" t="n">
        <v>98771</v>
      </c>
      <c r="K2834" s="17" t="n">
        <v>34866</v>
      </c>
      <c r="L2834" s="17" t="n">
        <v>96013</v>
      </c>
      <c r="M2834" s="17" t="n">
        <v>88618</v>
      </c>
      <c r="N2834" s="3" t="n">
        <f aca="false">SUM(B2834:M2834)</f>
        <v>999972</v>
      </c>
    </row>
    <row r="2835" customFormat="false" ht="12.75" hidden="false" customHeight="false" outlineLevel="0" collapsed="false">
      <c r="A2835" s="16" t="s">
        <v>2833</v>
      </c>
      <c r="B2835" s="17" t="n">
        <v>157891</v>
      </c>
      <c r="C2835" s="17" t="n">
        <v>75450</v>
      </c>
      <c r="D2835" s="17" t="n">
        <v>83627</v>
      </c>
      <c r="E2835" s="17" t="n">
        <v>67654</v>
      </c>
      <c r="F2835" s="17" t="n">
        <v>43467</v>
      </c>
      <c r="G2835" s="17" t="n">
        <v>29186</v>
      </c>
      <c r="H2835" s="17" t="n">
        <v>53970</v>
      </c>
      <c r="I2835" s="17" t="n">
        <v>44287</v>
      </c>
      <c r="J2835" s="17" t="n">
        <v>78836</v>
      </c>
      <c r="K2835" s="17" t="n">
        <v>25374</v>
      </c>
      <c r="L2835" s="17" t="n">
        <v>70181</v>
      </c>
      <c r="M2835" s="17" t="n">
        <v>62819</v>
      </c>
      <c r="N2835" s="3" t="n">
        <f aca="false">SUM(B2835:M2835)</f>
        <v>792742</v>
      </c>
    </row>
    <row r="2836" customFormat="false" ht="12.75" hidden="false" customHeight="false" outlineLevel="0" collapsed="false">
      <c r="A2836" s="16" t="s">
        <v>2834</v>
      </c>
      <c r="B2836" s="17" t="n">
        <v>168376</v>
      </c>
      <c r="C2836" s="17" t="n">
        <v>83677</v>
      </c>
      <c r="D2836" s="17" t="n">
        <v>106667</v>
      </c>
      <c r="E2836" s="17" t="n">
        <v>80960</v>
      </c>
      <c r="F2836" s="17" t="n">
        <v>55090</v>
      </c>
      <c r="G2836" s="17" t="n">
        <v>37415</v>
      </c>
      <c r="H2836" s="17" t="n">
        <v>59821</v>
      </c>
      <c r="I2836" s="17" t="n">
        <v>56867</v>
      </c>
      <c r="J2836" s="17" t="n">
        <v>95790</v>
      </c>
      <c r="K2836" s="17" t="n">
        <v>40500</v>
      </c>
      <c r="L2836" s="17" t="n">
        <v>90501</v>
      </c>
      <c r="M2836" s="17" t="n">
        <v>78774</v>
      </c>
      <c r="N2836" s="3" t="n">
        <f aca="false">SUM(B2836:M2836)</f>
        <v>954438</v>
      </c>
    </row>
    <row r="2837" customFormat="false" ht="12.75" hidden="false" customHeight="false" outlineLevel="0" collapsed="false">
      <c r="A2837" s="16" t="s">
        <v>2835</v>
      </c>
      <c r="B2837" s="17" t="n">
        <v>250373</v>
      </c>
      <c r="C2837" s="17" t="n">
        <v>134716</v>
      </c>
      <c r="D2837" s="17" t="n">
        <v>166457</v>
      </c>
      <c r="E2837" s="17" t="n">
        <v>119141</v>
      </c>
      <c r="F2837" s="17" t="n">
        <v>88798.5</v>
      </c>
      <c r="G2837" s="17" t="n">
        <v>58907.5</v>
      </c>
      <c r="H2837" s="17" t="n">
        <v>100566.5</v>
      </c>
      <c r="I2837" s="17" t="n">
        <v>88671.5</v>
      </c>
      <c r="J2837" s="17" t="n">
        <v>143563.5</v>
      </c>
      <c r="K2837" s="17" t="n">
        <v>64071.5</v>
      </c>
      <c r="L2837" s="17" t="n">
        <v>138285.5</v>
      </c>
      <c r="M2837" s="17" t="n">
        <v>122975.5</v>
      </c>
      <c r="N2837" s="3" t="n">
        <f aca="false">SUM(B2837:M2837)</f>
        <v>1476527</v>
      </c>
    </row>
    <row r="2838" customFormat="false" ht="12.75" hidden="false" customHeight="false" outlineLevel="0" collapsed="false">
      <c r="A2838" s="16" t="s">
        <v>2836</v>
      </c>
      <c r="B2838" s="17" t="n">
        <v>250373</v>
      </c>
      <c r="C2838" s="17" t="n">
        <v>134716</v>
      </c>
      <c r="D2838" s="17" t="n">
        <v>166457</v>
      </c>
      <c r="E2838" s="17" t="n">
        <v>119141</v>
      </c>
      <c r="F2838" s="17" t="n">
        <v>88798.5</v>
      </c>
      <c r="G2838" s="17" t="n">
        <v>58907.5</v>
      </c>
      <c r="H2838" s="17" t="n">
        <v>100566.5</v>
      </c>
      <c r="I2838" s="17" t="n">
        <v>88671.5</v>
      </c>
      <c r="J2838" s="17" t="n">
        <v>143563.5</v>
      </c>
      <c r="K2838" s="17" t="n">
        <v>64071.5</v>
      </c>
      <c r="L2838" s="17" t="n">
        <v>138285.5</v>
      </c>
      <c r="M2838" s="17" t="n">
        <v>122975.5</v>
      </c>
      <c r="N2838" s="3" t="n">
        <f aca="false">SUM(B2838:M2838)</f>
        <v>1476527</v>
      </c>
    </row>
    <row r="2839" customFormat="false" ht="12.75" hidden="false" customHeight="false" outlineLevel="0" collapsed="false">
      <c r="A2839" s="16" t="s">
        <v>2837</v>
      </c>
      <c r="B2839" s="17" t="n">
        <v>154365</v>
      </c>
      <c r="C2839" s="17" t="n">
        <v>78176</v>
      </c>
      <c r="D2839" s="17" t="n">
        <v>92250</v>
      </c>
      <c r="E2839" s="17" t="n">
        <v>73413</v>
      </c>
      <c r="F2839" s="17" t="n">
        <v>46428</v>
      </c>
      <c r="G2839" s="17" t="n">
        <v>31997</v>
      </c>
      <c r="H2839" s="17" t="n">
        <v>54212</v>
      </c>
      <c r="I2839" s="17" t="n">
        <v>47524</v>
      </c>
      <c r="J2839" s="17" t="n">
        <v>84897</v>
      </c>
      <c r="K2839" s="17" t="n">
        <v>32458.36328125</v>
      </c>
      <c r="L2839" s="17" t="n">
        <v>77509</v>
      </c>
      <c r="M2839" s="17" t="n">
        <v>64520</v>
      </c>
      <c r="N2839" s="3" t="n">
        <f aca="false">SUM(B2839:M2839)</f>
        <v>837749.36328125</v>
      </c>
    </row>
    <row r="2840" customFormat="false" ht="12.75" hidden="false" customHeight="false" outlineLevel="0" collapsed="false">
      <c r="A2840" s="16" t="s">
        <v>2838</v>
      </c>
      <c r="B2840" s="17" t="n">
        <v>377538.65625</v>
      </c>
      <c r="C2840" s="17" t="n">
        <v>209211.671875</v>
      </c>
      <c r="D2840" s="17" t="n">
        <v>244884</v>
      </c>
      <c r="E2840" s="17" t="n">
        <v>192753.671875</v>
      </c>
      <c r="F2840" s="17" t="n">
        <v>122786</v>
      </c>
      <c r="G2840" s="17" t="n">
        <v>82437.3359375</v>
      </c>
      <c r="H2840" s="17" t="n">
        <v>147748</v>
      </c>
      <c r="I2840" s="17" t="n">
        <v>131511.671875</v>
      </c>
      <c r="J2840" s="17" t="n">
        <v>205274.671875</v>
      </c>
      <c r="K2840" s="17" t="n">
        <v>93638.6640625</v>
      </c>
      <c r="L2840" s="17" t="n">
        <v>205097.328125</v>
      </c>
      <c r="M2840" s="17" t="n">
        <v>113581</v>
      </c>
      <c r="N2840" s="3" t="n">
        <f aca="false">SUM(B2840:M2840)</f>
        <v>2126462.671875</v>
      </c>
    </row>
    <row r="2841" customFormat="false" ht="12.75" hidden="false" customHeight="false" outlineLevel="0" collapsed="false">
      <c r="A2841" s="16" t="s">
        <v>2839</v>
      </c>
      <c r="B2841" s="17" t="n">
        <v>377538.65625</v>
      </c>
      <c r="C2841" s="17" t="n">
        <v>209211.671875</v>
      </c>
      <c r="D2841" s="17" t="n">
        <v>244884</v>
      </c>
      <c r="E2841" s="17" t="n">
        <v>192753.671875</v>
      </c>
      <c r="F2841" s="17" t="n">
        <v>122786</v>
      </c>
      <c r="G2841" s="17" t="n">
        <v>82437.3359375</v>
      </c>
      <c r="H2841" s="17" t="n">
        <v>147748</v>
      </c>
      <c r="I2841" s="17" t="n">
        <v>131511.671875</v>
      </c>
      <c r="J2841" s="17" t="n">
        <v>205274.671875</v>
      </c>
      <c r="K2841" s="17" t="n">
        <v>93638.6640625</v>
      </c>
      <c r="L2841" s="17" t="n">
        <v>205097.328125</v>
      </c>
      <c r="M2841" s="17" t="n">
        <v>113581</v>
      </c>
      <c r="N2841" s="3" t="n">
        <f aca="false">SUM(B2841:M2841)</f>
        <v>2126462.671875</v>
      </c>
    </row>
    <row r="2842" customFormat="false" ht="12.75" hidden="false" customHeight="false" outlineLevel="0" collapsed="false">
      <c r="A2842" s="16" t="s">
        <v>2840</v>
      </c>
      <c r="B2842" s="17" t="n">
        <v>377538.65625</v>
      </c>
      <c r="C2842" s="17" t="n">
        <v>209211.671875</v>
      </c>
      <c r="D2842" s="17" t="n">
        <v>244884</v>
      </c>
      <c r="E2842" s="17" t="n">
        <v>192753.671875</v>
      </c>
      <c r="F2842" s="17" t="n">
        <v>122786</v>
      </c>
      <c r="G2842" s="17" t="n">
        <v>82437.3359375</v>
      </c>
      <c r="H2842" s="17" t="n">
        <v>147748</v>
      </c>
      <c r="I2842" s="17" t="n">
        <v>131511.671875</v>
      </c>
      <c r="J2842" s="17" t="n">
        <v>205274.671875</v>
      </c>
      <c r="K2842" s="17" t="n">
        <v>93638.6640625</v>
      </c>
      <c r="L2842" s="17" t="n">
        <v>205097.328125</v>
      </c>
      <c r="M2842" s="17" t="n">
        <v>113581</v>
      </c>
      <c r="N2842" s="3" t="n">
        <f aca="false">SUM(B2842:M2842)</f>
        <v>2126462.671875</v>
      </c>
    </row>
    <row r="2843" customFormat="false" ht="12.75" hidden="false" customHeight="false" outlineLevel="0" collapsed="false">
      <c r="A2843" s="16" t="s">
        <v>2841</v>
      </c>
      <c r="B2843" s="17" t="n">
        <v>195515</v>
      </c>
      <c r="C2843" s="17" t="n">
        <v>101554</v>
      </c>
      <c r="D2843" s="17" t="n">
        <v>125493</v>
      </c>
      <c r="E2843" s="17" t="n">
        <v>101644</v>
      </c>
      <c r="F2843" s="17" t="n">
        <v>60336</v>
      </c>
      <c r="G2843" s="17" t="n">
        <v>38078</v>
      </c>
      <c r="H2843" s="17" t="n">
        <v>73753</v>
      </c>
      <c r="I2843" s="17" t="n">
        <v>62373</v>
      </c>
      <c r="J2843" s="17" t="n">
        <v>112482</v>
      </c>
      <c r="K2843" s="17" t="n">
        <v>39982</v>
      </c>
      <c r="L2843" s="17" t="n">
        <v>112344</v>
      </c>
      <c r="M2843" s="17" t="n">
        <v>88210</v>
      </c>
      <c r="N2843" s="3" t="n">
        <f aca="false">SUM(B2843:M2843)</f>
        <v>1111764</v>
      </c>
    </row>
    <row r="2844" customFormat="false" ht="12.75" hidden="false" customHeight="false" outlineLevel="0" collapsed="false">
      <c r="A2844" s="16" t="s">
        <v>2842</v>
      </c>
      <c r="B2844" s="17" t="n">
        <v>164594</v>
      </c>
      <c r="C2844" s="17" t="n">
        <v>72154</v>
      </c>
      <c r="D2844" s="17" t="n">
        <v>93035</v>
      </c>
      <c r="E2844" s="17" t="n">
        <v>77405</v>
      </c>
      <c r="F2844" s="17" t="n">
        <v>49565</v>
      </c>
      <c r="G2844" s="17" t="n">
        <v>32436</v>
      </c>
      <c r="H2844" s="17" t="n">
        <v>56691</v>
      </c>
      <c r="I2844" s="17" t="n">
        <v>49106</v>
      </c>
      <c r="J2844" s="17" t="n">
        <v>87390</v>
      </c>
      <c r="K2844" s="17" t="n">
        <v>34042</v>
      </c>
      <c r="L2844" s="17" t="n">
        <v>80427</v>
      </c>
      <c r="M2844" s="17" t="n">
        <v>67098</v>
      </c>
      <c r="N2844" s="3" t="n">
        <f aca="false">SUM(B2844:M2844)</f>
        <v>863943</v>
      </c>
    </row>
    <row r="2845" customFormat="false" ht="12.75" hidden="false" customHeight="false" outlineLevel="0" collapsed="false">
      <c r="A2845" s="16" t="s">
        <v>2843</v>
      </c>
      <c r="B2845" s="17" t="n">
        <v>183994</v>
      </c>
      <c r="C2845" s="17" t="n">
        <v>75568</v>
      </c>
      <c r="D2845" s="17" t="n">
        <v>109869</v>
      </c>
      <c r="E2845" s="17" t="n">
        <v>76768</v>
      </c>
      <c r="F2845" s="17" t="n">
        <v>49554</v>
      </c>
      <c r="G2845" s="17" t="n">
        <v>29675</v>
      </c>
      <c r="H2845" s="17" t="n">
        <v>52743</v>
      </c>
      <c r="I2845" s="17" t="n">
        <v>46978</v>
      </c>
      <c r="J2845" s="17" t="n">
        <v>91806</v>
      </c>
      <c r="K2845" s="17" t="n">
        <v>29962</v>
      </c>
      <c r="L2845" s="17" t="n">
        <v>87577</v>
      </c>
      <c r="M2845" s="17" t="n">
        <v>79339</v>
      </c>
      <c r="N2845" s="3" t="n">
        <f aca="false">SUM(B2845:M2845)</f>
        <v>913833</v>
      </c>
    </row>
    <row r="2846" customFormat="false" ht="12.75" hidden="false" customHeight="false" outlineLevel="0" collapsed="false">
      <c r="A2846" s="16" t="s">
        <v>2844</v>
      </c>
      <c r="B2846" s="17" t="n">
        <v>807408</v>
      </c>
      <c r="C2846" s="17" t="n">
        <v>509528</v>
      </c>
      <c r="D2846" s="17" t="n">
        <v>493307</v>
      </c>
      <c r="E2846" s="17" t="n">
        <v>404390</v>
      </c>
      <c r="F2846" s="17" t="n">
        <v>323411</v>
      </c>
      <c r="G2846" s="17" t="n">
        <v>221554</v>
      </c>
      <c r="H2846" s="17" t="n">
        <v>365447</v>
      </c>
      <c r="I2846" s="17" t="n">
        <v>320112</v>
      </c>
      <c r="J2846" s="17" t="n">
        <v>512729</v>
      </c>
      <c r="K2846" s="17" t="n">
        <v>269138</v>
      </c>
      <c r="L2846" s="17" t="n">
        <v>549399</v>
      </c>
      <c r="M2846" s="17" t="n">
        <v>486101</v>
      </c>
      <c r="N2846" s="3" t="n">
        <f aca="false">SUM(B2846:M2846)</f>
        <v>5262524</v>
      </c>
    </row>
    <row r="2847" customFormat="false" ht="12.75" hidden="false" customHeight="false" outlineLevel="0" collapsed="false">
      <c r="A2847" s="16" t="s">
        <v>2845</v>
      </c>
      <c r="B2847" s="17" t="n">
        <v>509493.5</v>
      </c>
      <c r="C2847" s="17" t="n">
        <v>245393.5</v>
      </c>
      <c r="D2847" s="17" t="n">
        <v>314407</v>
      </c>
      <c r="E2847" s="17" t="n">
        <v>232256.5</v>
      </c>
      <c r="F2847" s="17" t="n">
        <v>151425.5</v>
      </c>
      <c r="G2847" s="17" t="n">
        <v>116113</v>
      </c>
      <c r="H2847" s="17" t="n">
        <v>199981.5</v>
      </c>
      <c r="I2847" s="17" t="n">
        <v>174167.5</v>
      </c>
      <c r="J2847" s="17" t="n">
        <v>286417</v>
      </c>
      <c r="K2847" s="17" t="n">
        <v>117172</v>
      </c>
      <c r="L2847" s="17" t="n">
        <v>289680.5</v>
      </c>
      <c r="M2847" s="17" t="n">
        <v>234242.5</v>
      </c>
      <c r="N2847" s="3" t="n">
        <f aca="false">SUM(B2847:M2847)</f>
        <v>2870750</v>
      </c>
    </row>
    <row r="2848" customFormat="false" ht="12.75" hidden="false" customHeight="false" outlineLevel="0" collapsed="false">
      <c r="A2848" s="16" t="s">
        <v>2846</v>
      </c>
      <c r="B2848" s="17" t="n">
        <v>509493.5</v>
      </c>
      <c r="C2848" s="17" t="n">
        <v>245393.5</v>
      </c>
      <c r="D2848" s="17" t="n">
        <v>314407</v>
      </c>
      <c r="E2848" s="17" t="n">
        <v>232256.5</v>
      </c>
      <c r="F2848" s="17" t="n">
        <v>151425.5</v>
      </c>
      <c r="G2848" s="17" t="n">
        <v>116113</v>
      </c>
      <c r="H2848" s="17" t="n">
        <v>199981.5</v>
      </c>
      <c r="I2848" s="17" t="n">
        <v>174167.5</v>
      </c>
      <c r="J2848" s="17" t="n">
        <v>286417</v>
      </c>
      <c r="K2848" s="17" t="n">
        <v>117172</v>
      </c>
      <c r="L2848" s="17" t="n">
        <v>289680.5</v>
      </c>
      <c r="M2848" s="17" t="n">
        <v>234242.5</v>
      </c>
      <c r="N2848" s="3" t="n">
        <f aca="false">SUM(B2848:M2848)</f>
        <v>2870750</v>
      </c>
    </row>
    <row r="2849" customFormat="false" ht="12.75" hidden="false" customHeight="false" outlineLevel="0" collapsed="false">
      <c r="A2849" s="16" t="s">
        <v>2847</v>
      </c>
      <c r="B2849" s="17" t="n">
        <v>532725</v>
      </c>
      <c r="C2849" s="17" t="n">
        <v>268313</v>
      </c>
      <c r="D2849" s="17" t="n">
        <v>342809</v>
      </c>
      <c r="E2849" s="17" t="n">
        <v>254502</v>
      </c>
      <c r="F2849" s="17" t="n">
        <v>183286</v>
      </c>
      <c r="G2849" s="17" t="n">
        <v>133279</v>
      </c>
      <c r="H2849" s="17" t="n">
        <v>218696</v>
      </c>
      <c r="I2849" s="17" t="n">
        <v>200636</v>
      </c>
      <c r="J2849" s="17" t="n">
        <v>302621</v>
      </c>
      <c r="K2849" s="17" t="n">
        <v>152893</v>
      </c>
      <c r="L2849" s="17" t="n">
        <v>313471</v>
      </c>
      <c r="M2849" s="17" t="n">
        <v>247892</v>
      </c>
      <c r="N2849" s="3" t="n">
        <f aca="false">SUM(B2849:M2849)</f>
        <v>3151123</v>
      </c>
    </row>
    <row r="2850" customFormat="false" ht="12.75" hidden="false" customHeight="false" outlineLevel="0" collapsed="false">
      <c r="A2850" s="16" t="s">
        <v>2848</v>
      </c>
      <c r="B2850" s="17" t="n">
        <v>254093.671875</v>
      </c>
      <c r="C2850" s="17" t="n">
        <v>116009.3359375</v>
      </c>
      <c r="D2850" s="17" t="n">
        <v>153944</v>
      </c>
      <c r="E2850" s="17" t="n">
        <v>95453.6640625</v>
      </c>
      <c r="F2850" s="17" t="n">
        <v>81533</v>
      </c>
      <c r="G2850" s="17" t="n">
        <v>50437</v>
      </c>
      <c r="H2850" s="17" t="n">
        <v>93495</v>
      </c>
      <c r="I2850" s="17" t="n">
        <v>81202</v>
      </c>
      <c r="J2850" s="17" t="n">
        <v>133263.328125</v>
      </c>
      <c r="K2850" s="17" t="n">
        <v>56329.33203125</v>
      </c>
      <c r="L2850" s="17" t="n">
        <v>124079.6640625</v>
      </c>
      <c r="M2850" s="17" t="n">
        <v>118411</v>
      </c>
      <c r="N2850" s="3" t="n">
        <f aca="false">SUM(B2850:M2850)</f>
        <v>1358250.99609375</v>
      </c>
    </row>
    <row r="2851" customFormat="false" ht="12.75" hidden="false" customHeight="false" outlineLevel="0" collapsed="false">
      <c r="A2851" s="16" t="s">
        <v>2849</v>
      </c>
      <c r="B2851" s="17" t="n">
        <v>254093.671875</v>
      </c>
      <c r="C2851" s="17" t="n">
        <v>116009.3359375</v>
      </c>
      <c r="D2851" s="17" t="n">
        <v>153944</v>
      </c>
      <c r="E2851" s="17" t="n">
        <v>95453.6640625</v>
      </c>
      <c r="F2851" s="17" t="n">
        <v>81533</v>
      </c>
      <c r="G2851" s="17" t="n">
        <v>50437</v>
      </c>
      <c r="H2851" s="17" t="n">
        <v>93495</v>
      </c>
      <c r="I2851" s="17" t="n">
        <v>81202</v>
      </c>
      <c r="J2851" s="17" t="n">
        <v>133263.328125</v>
      </c>
      <c r="K2851" s="17" t="n">
        <v>56329.33203125</v>
      </c>
      <c r="L2851" s="17" t="n">
        <v>124079.6640625</v>
      </c>
      <c r="M2851" s="17" t="n">
        <v>118411</v>
      </c>
      <c r="N2851" s="3" t="n">
        <f aca="false">SUM(B2851:M2851)</f>
        <v>1358250.99609375</v>
      </c>
    </row>
    <row r="2852" customFormat="false" ht="12.75" hidden="false" customHeight="false" outlineLevel="0" collapsed="false">
      <c r="A2852" s="16" t="s">
        <v>2850</v>
      </c>
      <c r="B2852" s="17" t="n">
        <v>254093.671875</v>
      </c>
      <c r="C2852" s="17" t="n">
        <v>116009.3359375</v>
      </c>
      <c r="D2852" s="17" t="n">
        <v>153944</v>
      </c>
      <c r="E2852" s="17" t="n">
        <v>95453.6640625</v>
      </c>
      <c r="F2852" s="17" t="n">
        <v>81533</v>
      </c>
      <c r="G2852" s="17" t="n">
        <v>50437</v>
      </c>
      <c r="H2852" s="17" t="n">
        <v>93495</v>
      </c>
      <c r="I2852" s="17" t="n">
        <v>81202</v>
      </c>
      <c r="J2852" s="17" t="n">
        <v>133263.328125</v>
      </c>
      <c r="K2852" s="17" t="n">
        <v>56329.33203125</v>
      </c>
      <c r="L2852" s="17" t="n">
        <v>124079.6640625</v>
      </c>
      <c r="M2852" s="17" t="n">
        <v>118411</v>
      </c>
      <c r="N2852" s="3" t="n">
        <f aca="false">SUM(B2852:M2852)</f>
        <v>1358250.99609375</v>
      </c>
    </row>
    <row r="2853" customFormat="false" ht="12.75" hidden="false" customHeight="false" outlineLevel="0" collapsed="false">
      <c r="A2853" s="16" t="s">
        <v>2851</v>
      </c>
      <c r="B2853" s="17" t="n">
        <v>245724</v>
      </c>
      <c r="C2853" s="17" t="n">
        <v>89695</v>
      </c>
      <c r="D2853" s="17" t="n">
        <v>158824</v>
      </c>
      <c r="E2853" s="17" t="n">
        <v>111689</v>
      </c>
      <c r="F2853" s="17" t="n">
        <v>83622</v>
      </c>
      <c r="G2853" s="17" t="n">
        <v>58004</v>
      </c>
      <c r="H2853" s="17" t="n">
        <v>96916</v>
      </c>
      <c r="I2853" s="17" t="n">
        <v>90152</v>
      </c>
      <c r="J2853" s="17" t="n">
        <v>134960</v>
      </c>
      <c r="K2853" s="17" t="n">
        <v>56165</v>
      </c>
      <c r="L2853" s="17" t="n">
        <v>125421</v>
      </c>
      <c r="M2853" s="17" t="n">
        <v>120212</v>
      </c>
      <c r="N2853" s="3" t="n">
        <f aca="false">SUM(B2853:M2853)</f>
        <v>1371384</v>
      </c>
    </row>
    <row r="2854" customFormat="false" ht="12.75" hidden="false" customHeight="false" outlineLevel="0" collapsed="false">
      <c r="A2854" s="16" t="s">
        <v>2852</v>
      </c>
      <c r="B2854" s="17" t="n">
        <v>216198</v>
      </c>
      <c r="C2854" s="17" t="n">
        <v>140582</v>
      </c>
      <c r="D2854" s="17" t="n">
        <v>153291</v>
      </c>
      <c r="E2854" s="17" t="n">
        <v>105147</v>
      </c>
      <c r="F2854" s="17" t="n">
        <v>88187</v>
      </c>
      <c r="G2854" s="17" t="n">
        <v>60697</v>
      </c>
      <c r="H2854" s="17" t="n">
        <v>96304</v>
      </c>
      <c r="I2854" s="17" t="n">
        <v>87917</v>
      </c>
      <c r="J2854" s="17" t="n">
        <v>144076</v>
      </c>
      <c r="K2854" s="17" t="n">
        <v>63732</v>
      </c>
      <c r="L2854" s="17" t="n">
        <v>131172</v>
      </c>
      <c r="M2854" s="17" t="n">
        <v>122502</v>
      </c>
      <c r="N2854" s="3" t="n">
        <f aca="false">SUM(B2854:M2854)</f>
        <v>1409805</v>
      </c>
    </row>
    <row r="2855" customFormat="false" ht="12.75" hidden="false" customHeight="false" outlineLevel="0" collapsed="false">
      <c r="A2855" s="16" t="s">
        <v>2853</v>
      </c>
      <c r="B2855" s="17" t="n">
        <v>248509</v>
      </c>
      <c r="C2855" s="17" t="n">
        <v>125908</v>
      </c>
      <c r="D2855" s="17" t="n">
        <v>154079</v>
      </c>
      <c r="E2855" s="17" t="n">
        <v>116842</v>
      </c>
      <c r="F2855" s="17" t="n">
        <v>86526</v>
      </c>
      <c r="G2855" s="17" t="n">
        <v>60595</v>
      </c>
      <c r="H2855" s="17" t="n">
        <v>99522</v>
      </c>
      <c r="I2855" s="17" t="n">
        <v>86482</v>
      </c>
      <c r="J2855" s="17" t="n">
        <v>145731</v>
      </c>
      <c r="K2855" s="17" t="n">
        <v>60308</v>
      </c>
      <c r="L2855" s="17" t="n">
        <v>129513</v>
      </c>
      <c r="M2855" s="17" t="n">
        <v>111421</v>
      </c>
      <c r="N2855" s="3" t="n">
        <f aca="false">SUM(B2855:M2855)</f>
        <v>1425436</v>
      </c>
    </row>
    <row r="2856" customFormat="false" ht="12.75" hidden="false" customHeight="false" outlineLevel="0" collapsed="false">
      <c r="A2856" s="16" t="s">
        <v>2854</v>
      </c>
      <c r="B2856" s="17" t="n">
        <v>44011</v>
      </c>
      <c r="C2856" s="17" t="n">
        <v>16971</v>
      </c>
      <c r="D2856" s="17" t="n">
        <v>22907</v>
      </c>
      <c r="E2856" s="17" t="n">
        <v>16362</v>
      </c>
      <c r="F2856" s="17" t="n">
        <v>11078</v>
      </c>
      <c r="G2856" s="17" t="n">
        <v>5663</v>
      </c>
      <c r="H2856" s="17" t="n">
        <v>12654</v>
      </c>
      <c r="I2856" s="17" t="n">
        <v>9756</v>
      </c>
      <c r="J2856" s="17" t="n">
        <v>20632</v>
      </c>
      <c r="K2856" s="17" t="n">
        <v>5370</v>
      </c>
      <c r="L2856" s="17" t="n">
        <v>17518</v>
      </c>
      <c r="M2856" s="17" t="n">
        <v>17640</v>
      </c>
      <c r="N2856" s="3" t="n">
        <f aca="false">SUM(B2856:M2856)</f>
        <v>200562</v>
      </c>
    </row>
    <row r="2857" customFormat="false" ht="12.75" hidden="false" customHeight="false" outlineLevel="0" collapsed="false">
      <c r="A2857" s="16" t="s">
        <v>2855</v>
      </c>
      <c r="B2857" s="17" t="n">
        <v>203183</v>
      </c>
      <c r="C2857" s="17" t="n">
        <v>94373</v>
      </c>
      <c r="D2857" s="17" t="n">
        <v>126889</v>
      </c>
      <c r="E2857" s="17" t="n">
        <v>94176</v>
      </c>
      <c r="F2857" s="17" t="n">
        <v>63537</v>
      </c>
      <c r="G2857" s="17" t="n">
        <v>42766</v>
      </c>
      <c r="H2857" s="17" t="n">
        <v>71441</v>
      </c>
      <c r="I2857" s="17" t="n">
        <v>60560</v>
      </c>
      <c r="J2857" s="17" t="n">
        <v>106277</v>
      </c>
      <c r="K2857" s="17" t="n">
        <v>43185</v>
      </c>
      <c r="L2857" s="17" t="n">
        <v>100707</v>
      </c>
      <c r="M2857" s="17" t="n">
        <v>88963</v>
      </c>
      <c r="N2857" s="3" t="n">
        <f aca="false">SUM(B2857:M2857)</f>
        <v>1096057</v>
      </c>
    </row>
    <row r="2858" customFormat="false" ht="12.75" hidden="false" customHeight="false" outlineLevel="0" collapsed="false">
      <c r="A2858" s="16" t="s">
        <v>2856</v>
      </c>
      <c r="B2858" s="17" t="n">
        <v>461878</v>
      </c>
      <c r="C2858" s="17" t="n">
        <v>246419.671875</v>
      </c>
      <c r="D2858" s="17" t="n">
        <v>277393</v>
      </c>
      <c r="E2858" s="17" t="n">
        <v>215415.328125</v>
      </c>
      <c r="F2858" s="17" t="n">
        <v>143235.328125</v>
      </c>
      <c r="G2858" s="17" t="n">
        <v>104718.6640625</v>
      </c>
      <c r="H2858" s="17" t="n">
        <v>175861</v>
      </c>
      <c r="I2858" s="17" t="n">
        <v>160200</v>
      </c>
      <c r="J2858" s="17" t="n">
        <v>247494.671875</v>
      </c>
      <c r="K2858" s="17" t="n">
        <v>111554.3359375</v>
      </c>
      <c r="L2858" s="17" t="n">
        <v>252492</v>
      </c>
      <c r="M2858" s="17" t="n">
        <v>217498</v>
      </c>
      <c r="N2858" s="3" t="n">
        <f aca="false">SUM(B2858:M2858)</f>
        <v>2614160</v>
      </c>
    </row>
    <row r="2859" customFormat="false" ht="12.75" hidden="false" customHeight="false" outlineLevel="0" collapsed="false">
      <c r="A2859" s="16" t="s">
        <v>2857</v>
      </c>
      <c r="B2859" s="17" t="n">
        <v>461878</v>
      </c>
      <c r="C2859" s="17" t="n">
        <v>246419.671875</v>
      </c>
      <c r="D2859" s="17" t="n">
        <v>277393</v>
      </c>
      <c r="E2859" s="17" t="n">
        <v>215415.328125</v>
      </c>
      <c r="F2859" s="17" t="n">
        <v>143235.328125</v>
      </c>
      <c r="G2859" s="17" t="n">
        <v>104718.6640625</v>
      </c>
      <c r="H2859" s="17" t="n">
        <v>175861</v>
      </c>
      <c r="I2859" s="17" t="n">
        <v>160200</v>
      </c>
      <c r="J2859" s="17" t="n">
        <v>247494.671875</v>
      </c>
      <c r="K2859" s="17" t="n">
        <v>111554.3359375</v>
      </c>
      <c r="L2859" s="17" t="n">
        <v>252492</v>
      </c>
      <c r="M2859" s="17" t="n">
        <v>217498</v>
      </c>
      <c r="N2859" s="3" t="n">
        <f aca="false">SUM(B2859:M2859)</f>
        <v>2614160</v>
      </c>
    </row>
    <row r="2860" customFormat="false" ht="12.75" hidden="false" customHeight="false" outlineLevel="0" collapsed="false">
      <c r="A2860" s="16" t="s">
        <v>2858</v>
      </c>
      <c r="B2860" s="17" t="n">
        <v>461878</v>
      </c>
      <c r="C2860" s="17" t="n">
        <v>246419.671875</v>
      </c>
      <c r="D2860" s="17" t="n">
        <v>277393</v>
      </c>
      <c r="E2860" s="17" t="n">
        <v>215415.328125</v>
      </c>
      <c r="F2860" s="17" t="n">
        <v>143235.328125</v>
      </c>
      <c r="G2860" s="17" t="n">
        <v>104718.6640625</v>
      </c>
      <c r="H2860" s="17" t="n">
        <v>175861</v>
      </c>
      <c r="I2860" s="17" t="n">
        <v>160200</v>
      </c>
      <c r="J2860" s="17" t="n">
        <v>247494.671875</v>
      </c>
      <c r="K2860" s="17" t="n">
        <v>111554.3359375</v>
      </c>
      <c r="L2860" s="17" t="n">
        <v>252492</v>
      </c>
      <c r="M2860" s="17" t="n">
        <v>217498</v>
      </c>
      <c r="N2860" s="3" t="n">
        <f aca="false">SUM(B2860:M2860)</f>
        <v>2614160</v>
      </c>
    </row>
    <row r="2861" customFormat="false" ht="12.75" hidden="false" customHeight="false" outlineLevel="0" collapsed="false">
      <c r="A2861" s="16" t="s">
        <v>2859</v>
      </c>
      <c r="B2861" s="17" t="n">
        <v>241033</v>
      </c>
      <c r="C2861" s="17" t="n">
        <v>132273</v>
      </c>
      <c r="D2861" s="17" t="n">
        <v>143301</v>
      </c>
      <c r="E2861" s="17" t="n">
        <v>92779</v>
      </c>
      <c r="F2861" s="17" t="n">
        <v>74123</v>
      </c>
      <c r="G2861" s="17" t="n">
        <v>54731</v>
      </c>
      <c r="H2861" s="17" t="n">
        <v>85313</v>
      </c>
      <c r="I2861" s="17" t="n">
        <v>77530</v>
      </c>
      <c r="J2861" s="17" t="n">
        <v>104648</v>
      </c>
      <c r="K2861" s="17" t="n">
        <v>51245</v>
      </c>
      <c r="L2861" s="17" t="n">
        <v>119384</v>
      </c>
      <c r="M2861" s="17" t="n">
        <v>101027</v>
      </c>
      <c r="N2861" s="3" t="n">
        <f aca="false">SUM(B2861:M2861)</f>
        <v>1277387</v>
      </c>
    </row>
    <row r="2862" customFormat="false" ht="12.75" hidden="false" customHeight="false" outlineLevel="0" collapsed="false">
      <c r="A2862" s="16" t="s">
        <v>2860</v>
      </c>
      <c r="B2862" s="17" t="n">
        <v>357055</v>
      </c>
      <c r="C2862" s="17" t="n">
        <v>148176</v>
      </c>
      <c r="D2862" s="17" t="n">
        <v>200054</v>
      </c>
      <c r="E2862" s="17" t="n">
        <v>142200</v>
      </c>
      <c r="F2862" s="17" t="n">
        <v>105072</v>
      </c>
      <c r="G2862" s="17" t="n">
        <v>72130</v>
      </c>
      <c r="H2862" s="17" t="n">
        <v>120770</v>
      </c>
      <c r="I2862" s="17" t="n">
        <v>106800</v>
      </c>
      <c r="J2862" s="17" t="n">
        <v>170020</v>
      </c>
      <c r="K2862" s="17" t="n">
        <v>74052</v>
      </c>
      <c r="L2862" s="17" t="n">
        <v>152090</v>
      </c>
      <c r="M2862" s="17" t="n">
        <v>159546</v>
      </c>
      <c r="N2862" s="3" t="n">
        <f aca="false">SUM(B2862:M2862)</f>
        <v>1807965</v>
      </c>
    </row>
    <row r="2863" customFormat="false" ht="12.75" hidden="false" customHeight="false" outlineLevel="0" collapsed="false">
      <c r="A2863" s="16" t="s">
        <v>2861</v>
      </c>
      <c r="B2863" s="17" t="n">
        <v>345302</v>
      </c>
      <c r="C2863" s="17" t="n">
        <v>150799</v>
      </c>
      <c r="D2863" s="17" t="n">
        <v>193242</v>
      </c>
      <c r="E2863" s="17" t="n">
        <v>142869</v>
      </c>
      <c r="F2863" s="17" t="n">
        <v>104827</v>
      </c>
      <c r="G2863" s="17" t="n">
        <v>74457</v>
      </c>
      <c r="H2863" s="17" t="n">
        <v>120112</v>
      </c>
      <c r="I2863" s="17" t="n">
        <v>99955</v>
      </c>
      <c r="J2863" s="17" t="n">
        <v>167362</v>
      </c>
      <c r="K2863" s="17" t="n">
        <v>68072</v>
      </c>
      <c r="L2863" s="17" t="n">
        <v>144153</v>
      </c>
      <c r="M2863" s="17" t="n">
        <v>128869</v>
      </c>
      <c r="N2863" s="3" t="n">
        <f aca="false">SUM(B2863:M2863)</f>
        <v>1740019</v>
      </c>
    </row>
    <row r="2864" customFormat="false" ht="12.75" hidden="false" customHeight="false" outlineLevel="0" collapsed="false">
      <c r="A2864" s="16" t="s">
        <v>2862</v>
      </c>
      <c r="B2864" s="17" t="n">
        <v>315102</v>
      </c>
      <c r="C2864" s="17" t="n">
        <v>177507</v>
      </c>
      <c r="D2864" s="17" t="n">
        <v>189452</v>
      </c>
      <c r="E2864" s="17" t="n">
        <v>105646</v>
      </c>
      <c r="F2864" s="17" t="n">
        <v>0</v>
      </c>
      <c r="G2864" s="17" t="n">
        <v>0</v>
      </c>
      <c r="H2864" s="17" t="n">
        <v>96838</v>
      </c>
      <c r="I2864" s="17" t="n">
        <v>88021</v>
      </c>
      <c r="J2864" s="17" t="n">
        <v>138891</v>
      </c>
      <c r="K2864" s="17" t="n">
        <v>67528</v>
      </c>
      <c r="L2864" s="17" t="n">
        <v>135833</v>
      </c>
      <c r="M2864" s="17" t="n">
        <v>121953</v>
      </c>
      <c r="N2864" s="3" t="n">
        <f aca="false">SUM(B2864:M2864)</f>
        <v>1436771</v>
      </c>
    </row>
    <row r="2865" customFormat="false" ht="12.75" hidden="false" customHeight="false" outlineLevel="0" collapsed="false">
      <c r="A2865" s="16" t="s">
        <v>2863</v>
      </c>
      <c r="B2865" s="17" t="n">
        <v>309889</v>
      </c>
      <c r="C2865" s="17" t="n">
        <v>172251</v>
      </c>
      <c r="D2865" s="17" t="n">
        <v>189564</v>
      </c>
      <c r="E2865" s="17" t="n">
        <v>113248</v>
      </c>
      <c r="F2865" s="17" t="n">
        <v>92706</v>
      </c>
      <c r="G2865" s="17" t="n">
        <v>69784</v>
      </c>
      <c r="H2865" s="17" t="n">
        <v>97353</v>
      </c>
      <c r="I2865" s="17" t="n">
        <v>86103</v>
      </c>
      <c r="J2865" s="17" t="n">
        <v>145364</v>
      </c>
      <c r="K2865" s="17" t="n">
        <v>66562</v>
      </c>
      <c r="L2865" s="17" t="n">
        <v>136230</v>
      </c>
      <c r="M2865" s="17" t="n">
        <v>119340</v>
      </c>
      <c r="N2865" s="3" t="n">
        <f aca="false">SUM(B2865:M2865)</f>
        <v>1598394</v>
      </c>
    </row>
    <row r="2866" customFormat="false" ht="12.75" hidden="false" customHeight="false" outlineLevel="0" collapsed="false">
      <c r="A2866" s="16" t="s">
        <v>2864</v>
      </c>
      <c r="B2866" s="17" t="n">
        <v>347681</v>
      </c>
      <c r="C2866" s="17" t="n">
        <v>151941</v>
      </c>
      <c r="D2866" s="17" t="n">
        <v>199099</v>
      </c>
      <c r="E2866" s="17" t="n">
        <v>145768</v>
      </c>
      <c r="F2866" s="17" t="n">
        <v>102408</v>
      </c>
      <c r="G2866" s="17" t="n">
        <v>70954</v>
      </c>
      <c r="H2866" s="17" t="n">
        <v>121412</v>
      </c>
      <c r="I2866" s="17" t="n">
        <v>101516</v>
      </c>
      <c r="J2866" s="17" t="n">
        <v>170173</v>
      </c>
      <c r="K2866" s="17" t="n">
        <v>68522</v>
      </c>
      <c r="L2866" s="17" t="n">
        <v>142143</v>
      </c>
      <c r="M2866" s="17" t="n">
        <v>128879</v>
      </c>
      <c r="N2866" s="3" t="n">
        <f aca="false">SUM(B2866:M2866)</f>
        <v>1750496</v>
      </c>
    </row>
    <row r="2867" customFormat="false" ht="12.75" hidden="false" customHeight="false" outlineLevel="0" collapsed="false">
      <c r="A2867" s="16" t="s">
        <v>2865</v>
      </c>
      <c r="B2867" s="17" t="n">
        <v>345642</v>
      </c>
      <c r="C2867" s="17" t="n">
        <v>164855</v>
      </c>
      <c r="D2867" s="17" t="n">
        <v>205864</v>
      </c>
      <c r="E2867" s="17" t="n">
        <v>127678</v>
      </c>
      <c r="F2867" s="17" t="n">
        <v>110799</v>
      </c>
      <c r="G2867" s="17" t="n">
        <v>72668</v>
      </c>
      <c r="H2867" s="17" t="n">
        <v>112723</v>
      </c>
      <c r="I2867" s="17" t="n">
        <v>98558</v>
      </c>
      <c r="J2867" s="17" t="n">
        <v>160934</v>
      </c>
      <c r="K2867" s="17" t="n">
        <v>72449</v>
      </c>
      <c r="L2867" s="17" t="n">
        <v>158348</v>
      </c>
      <c r="M2867" s="17" t="n">
        <v>157253</v>
      </c>
      <c r="N2867" s="3" t="n">
        <f aca="false">SUM(B2867:M2867)</f>
        <v>1787771</v>
      </c>
    </row>
    <row r="2868" customFormat="false" ht="12.75" hidden="false" customHeight="false" outlineLevel="0" collapsed="false">
      <c r="A2868" s="16" t="s">
        <v>2866</v>
      </c>
      <c r="B2868" s="17" t="n">
        <v>190413</v>
      </c>
      <c r="C2868" s="17" t="n">
        <v>100421</v>
      </c>
      <c r="D2868" s="17" t="n">
        <v>81425</v>
      </c>
      <c r="E2868" s="17" t="n">
        <v>1713</v>
      </c>
      <c r="F2868" s="17" t="n">
        <v>59592</v>
      </c>
      <c r="G2868" s="17" t="n">
        <v>39915</v>
      </c>
      <c r="H2868" s="17" t="n">
        <v>75120</v>
      </c>
      <c r="I2868" s="17" t="n">
        <v>61310</v>
      </c>
      <c r="J2868" s="17" t="n">
        <v>109573</v>
      </c>
      <c r="K2868" s="17" t="n">
        <v>39251</v>
      </c>
      <c r="L2868" s="17" t="n">
        <v>106744</v>
      </c>
      <c r="M2868" s="17" t="n">
        <v>46700</v>
      </c>
      <c r="N2868" s="3" t="n">
        <f aca="false">SUM(B2868:M2868)</f>
        <v>912177</v>
      </c>
    </row>
    <row r="2869" customFormat="false" ht="12.75" hidden="false" customHeight="false" outlineLevel="0" collapsed="false">
      <c r="A2869" s="16" t="s">
        <v>2867</v>
      </c>
      <c r="B2869" s="17" t="n">
        <v>53518.3203125</v>
      </c>
      <c r="C2869" s="17" t="n">
        <v>11115.51953125</v>
      </c>
      <c r="D2869" s="17" t="n">
        <v>2143.43994140625</v>
      </c>
      <c r="E2869" s="17" t="n">
        <v>22975.279296875</v>
      </c>
      <c r="F2869" s="17" t="n">
        <v>16735.759765625</v>
      </c>
      <c r="G2869" s="17" t="n">
        <v>7730.72021484375</v>
      </c>
      <c r="H2869" s="17" t="n">
        <v>16378.16015625</v>
      </c>
      <c r="I2869" s="17" t="n">
        <v>13470.9599609375</v>
      </c>
      <c r="J2869" s="17" t="n">
        <v>24590.400390625</v>
      </c>
      <c r="K2869" s="17" t="n">
        <v>5146.72021484375</v>
      </c>
      <c r="L2869" s="17" t="n">
        <v>14570.6396484375</v>
      </c>
      <c r="M2869" s="17" t="n">
        <v>13994.5595703125</v>
      </c>
      <c r="N2869" s="3" t="n">
        <f aca="false">SUM(B2869:M2869)</f>
        <v>202370.479003906</v>
      </c>
    </row>
    <row r="2870" customFormat="false" ht="12.75" hidden="false" customHeight="false" outlineLevel="0" collapsed="false">
      <c r="A2870" s="16" t="s">
        <v>2868</v>
      </c>
      <c r="B2870" s="17" t="n">
        <v>20305.83984375</v>
      </c>
      <c r="C2870" s="17" t="n">
        <v>22800.880859375</v>
      </c>
      <c r="D2870" s="17" t="n">
        <v>30259.119140625</v>
      </c>
      <c r="E2870" s="17" t="n">
        <v>22728.400390625</v>
      </c>
      <c r="F2870" s="17" t="n">
        <v>15766.080078125</v>
      </c>
      <c r="G2870" s="17" t="n">
        <v>10298.080078125</v>
      </c>
      <c r="H2870" s="17" t="n">
        <v>20865.6796875</v>
      </c>
      <c r="I2870" s="17" t="n">
        <v>17666.80078125</v>
      </c>
      <c r="J2870" s="17" t="n">
        <v>30525.279296875</v>
      </c>
      <c r="K2870" s="17" t="n">
        <v>11118.400390625</v>
      </c>
      <c r="L2870" s="17" t="n">
        <v>27100.720703125</v>
      </c>
      <c r="M2870" s="17" t="n">
        <v>20929.919921875</v>
      </c>
      <c r="N2870" s="3" t="n">
        <f aca="false">SUM(B2870:M2870)</f>
        <v>250365.201171875</v>
      </c>
    </row>
    <row r="2871" customFormat="false" ht="12.75" hidden="false" customHeight="false" outlineLevel="0" collapsed="false">
      <c r="A2871" s="16" t="s">
        <v>2869</v>
      </c>
      <c r="B2871" s="17" t="n">
        <v>56895.6015625</v>
      </c>
      <c r="C2871" s="17" t="n">
        <v>26609.759765625</v>
      </c>
      <c r="D2871" s="17" t="n">
        <v>34293.6796875</v>
      </c>
      <c r="E2871" s="17" t="n">
        <v>29712.560546875</v>
      </c>
      <c r="F2871" s="17" t="n">
        <v>18022.9609375</v>
      </c>
      <c r="G2871" s="17" t="n">
        <v>12904.240234375</v>
      </c>
      <c r="H2871" s="17" t="n">
        <v>23914.80078125</v>
      </c>
      <c r="I2871" s="17" t="n">
        <v>19894.240234375</v>
      </c>
      <c r="J2871" s="17" t="n">
        <v>32196.560546875</v>
      </c>
      <c r="K2871" s="17" t="n">
        <v>12178.080078125</v>
      </c>
      <c r="L2871" s="17" t="n">
        <v>29090.80078125</v>
      </c>
      <c r="M2871" s="17" t="n">
        <v>23423.119140625</v>
      </c>
      <c r="N2871" s="3" t="n">
        <f aca="false">SUM(B2871:M2871)</f>
        <v>319136.404296875</v>
      </c>
    </row>
    <row r="2872" customFormat="false" ht="12.75" hidden="false" customHeight="false" outlineLevel="0" collapsed="false">
      <c r="A2872" s="16" t="s">
        <v>2870</v>
      </c>
      <c r="B2872" s="17" t="n">
        <v>36183.44140625</v>
      </c>
      <c r="C2872" s="17" t="n">
        <v>19335.19921875</v>
      </c>
      <c r="D2872" s="17" t="n">
        <v>21071.759765625</v>
      </c>
      <c r="E2872" s="17" t="n">
        <v>22689.439453125</v>
      </c>
      <c r="F2872" s="17" t="n">
        <v>13604.7998046875</v>
      </c>
      <c r="G2872" s="17" t="n">
        <v>8577.4404296875</v>
      </c>
      <c r="H2872" s="17" t="n">
        <v>18121.51953125</v>
      </c>
      <c r="I2872" s="17" t="n">
        <v>15066.16015625</v>
      </c>
      <c r="J2872" s="17" t="n">
        <v>26796.9609375</v>
      </c>
      <c r="K2872" s="17" t="n">
        <v>9529.3603515625</v>
      </c>
      <c r="L2872" s="17" t="n">
        <v>19336.400390625</v>
      </c>
      <c r="M2872" s="17" t="n">
        <v>9304.16015625</v>
      </c>
      <c r="N2872" s="3" t="n">
        <f aca="false">SUM(B2872:M2872)</f>
        <v>219616.641601563</v>
      </c>
    </row>
    <row r="2873" customFormat="false" ht="12.75" hidden="false" customHeight="false" outlineLevel="0" collapsed="false">
      <c r="A2873" s="16" t="s">
        <v>2871</v>
      </c>
      <c r="B2873" s="17" t="n">
        <v>61462.30078125</v>
      </c>
      <c r="C2873" s="17" t="n">
        <v>20433.5</v>
      </c>
      <c r="D2873" s="17" t="n">
        <v>36486.8984375</v>
      </c>
      <c r="E2873" s="17" t="n">
        <v>27344.099609375</v>
      </c>
      <c r="F2873" s="17" t="n">
        <v>18516.900390625</v>
      </c>
      <c r="G2873" s="17" t="n">
        <v>9876.400390625</v>
      </c>
      <c r="H2873" s="17" t="n">
        <v>24814.900390625</v>
      </c>
      <c r="I2873" s="17" t="n">
        <v>18664.599609375</v>
      </c>
      <c r="J2873" s="17" t="n">
        <v>31545.30078125</v>
      </c>
      <c r="K2873" s="17" t="n">
        <v>11648</v>
      </c>
      <c r="L2873" s="17" t="n">
        <v>31158.80078125</v>
      </c>
      <c r="M2873" s="17" t="n">
        <v>22768.5</v>
      </c>
      <c r="N2873" s="3" t="n">
        <f aca="false">SUM(B2873:M2873)</f>
        <v>314720.201171875</v>
      </c>
    </row>
    <row r="2874" customFormat="false" ht="12.75" hidden="false" customHeight="false" outlineLevel="0" collapsed="false">
      <c r="A2874" s="16" t="s">
        <v>2872</v>
      </c>
      <c r="B2874" s="17" t="n">
        <v>48420.23828125</v>
      </c>
      <c r="C2874" s="17" t="n">
        <v>24704.240234375</v>
      </c>
      <c r="D2874" s="17" t="n">
        <v>35976.078125</v>
      </c>
      <c r="E2874" s="17" t="n">
        <v>26662.3203125</v>
      </c>
      <c r="F2874" s="17" t="n">
        <v>18083.119140625</v>
      </c>
      <c r="G2874" s="17" t="n">
        <v>9721.51953125</v>
      </c>
      <c r="H2874" s="17" t="n">
        <v>23310.720703125</v>
      </c>
      <c r="I2874" s="17" t="n">
        <v>19296.240234375</v>
      </c>
      <c r="J2874" s="17" t="n">
        <v>35130.71875</v>
      </c>
      <c r="K2874" s="17" t="n">
        <v>11220.7197265625</v>
      </c>
      <c r="L2874" s="17" t="n">
        <v>30998.560546875</v>
      </c>
      <c r="M2874" s="17" t="n">
        <v>28051.759765625</v>
      </c>
      <c r="N2874" s="3" t="n">
        <f aca="false">SUM(B2874:M2874)</f>
        <v>311576.235351563</v>
      </c>
    </row>
    <row r="2875" customFormat="false" ht="12.75" hidden="false" customHeight="false" outlineLevel="0" collapsed="false">
      <c r="A2875" s="16" t="s">
        <v>2873</v>
      </c>
      <c r="B2875" s="17" t="n">
        <v>234979.25</v>
      </c>
      <c r="C2875" s="17" t="n">
        <v>100517.75</v>
      </c>
      <c r="D2875" s="17" t="n">
        <v>126382.5</v>
      </c>
      <c r="E2875" s="17" t="n">
        <v>102368.75</v>
      </c>
      <c r="F2875" s="17" t="n">
        <v>70365</v>
      </c>
      <c r="G2875" s="17" t="n">
        <v>35032.25</v>
      </c>
      <c r="H2875" s="17" t="n">
        <v>77787.5</v>
      </c>
      <c r="I2875" s="17" t="n">
        <v>64189.5</v>
      </c>
      <c r="J2875" s="17" t="n">
        <v>107761</v>
      </c>
      <c r="K2875" s="17" t="n">
        <v>55015.25</v>
      </c>
      <c r="L2875" s="17" t="n">
        <v>127801</v>
      </c>
      <c r="M2875" s="17" t="n">
        <v>112048.25</v>
      </c>
      <c r="N2875" s="3" t="n">
        <f aca="false">SUM(B2875:M2875)</f>
        <v>1214248</v>
      </c>
    </row>
    <row r="2876" customFormat="false" ht="12.75" hidden="false" customHeight="false" outlineLevel="0" collapsed="false">
      <c r="A2876" s="16" t="s">
        <v>2874</v>
      </c>
      <c r="B2876" s="17" t="n">
        <v>255020</v>
      </c>
      <c r="C2876" s="17" t="n">
        <v>125629.5</v>
      </c>
      <c r="D2876" s="17" t="n">
        <v>156329.75</v>
      </c>
      <c r="E2876" s="17" t="n">
        <v>112774.25</v>
      </c>
      <c r="F2876" s="17" t="n">
        <v>80555.5</v>
      </c>
      <c r="G2876" s="17" t="n">
        <v>44166.25</v>
      </c>
      <c r="H2876" s="17" t="n">
        <v>95126</v>
      </c>
      <c r="I2876" s="17" t="n">
        <v>83653.5</v>
      </c>
      <c r="J2876" s="17" t="n">
        <v>152819.5</v>
      </c>
      <c r="K2876" s="17" t="n">
        <v>59813.25</v>
      </c>
      <c r="L2876" s="17" t="n">
        <v>147812</v>
      </c>
      <c r="M2876" s="17" t="n">
        <v>127979</v>
      </c>
      <c r="N2876" s="3" t="n">
        <f aca="false">SUM(B2876:M2876)</f>
        <v>1441678.5</v>
      </c>
    </row>
    <row r="2877" customFormat="false" ht="12.75" hidden="false" customHeight="false" outlineLevel="0" collapsed="false">
      <c r="A2877" s="16" t="s">
        <v>2875</v>
      </c>
      <c r="B2877" s="17" t="n">
        <v>230438.75</v>
      </c>
      <c r="C2877" s="17" t="n">
        <v>100248.4765625</v>
      </c>
      <c r="D2877" s="17" t="n">
        <v>131732.75</v>
      </c>
      <c r="E2877" s="17" t="n">
        <v>95004.5</v>
      </c>
      <c r="F2877" s="17" t="n">
        <v>71310</v>
      </c>
      <c r="G2877" s="17" t="n">
        <v>43496.25</v>
      </c>
      <c r="H2877" s="17" t="n">
        <v>83411.25</v>
      </c>
      <c r="I2877" s="17" t="n">
        <v>75661</v>
      </c>
      <c r="J2877" s="17" t="n">
        <v>132482.5</v>
      </c>
      <c r="K2877" s="17" t="n">
        <v>55946.25</v>
      </c>
      <c r="L2877" s="17" t="n">
        <v>129312.5</v>
      </c>
      <c r="M2877" s="17" t="n">
        <v>114366.25</v>
      </c>
      <c r="N2877" s="3" t="n">
        <f aca="false">SUM(B2877:M2877)</f>
        <v>1263410.4765625</v>
      </c>
    </row>
    <row r="2878" customFormat="false" ht="12.75" hidden="false" customHeight="false" outlineLevel="0" collapsed="false">
      <c r="A2878" s="16" t="s">
        <v>2876</v>
      </c>
      <c r="B2878" s="17" t="n">
        <v>230438.75</v>
      </c>
      <c r="C2878" s="17" t="n">
        <v>100248.4765625</v>
      </c>
      <c r="D2878" s="17" t="n">
        <v>131732.75</v>
      </c>
      <c r="E2878" s="17" t="n">
        <v>95004.5</v>
      </c>
      <c r="F2878" s="17" t="n">
        <v>71310</v>
      </c>
      <c r="G2878" s="17" t="n">
        <v>43496.25</v>
      </c>
      <c r="H2878" s="17" t="n">
        <v>83411.25</v>
      </c>
      <c r="I2878" s="17" t="n">
        <v>75661</v>
      </c>
      <c r="J2878" s="17" t="n">
        <v>132482.5</v>
      </c>
      <c r="K2878" s="17" t="n">
        <v>55946.25</v>
      </c>
      <c r="L2878" s="17" t="n">
        <v>129312.5</v>
      </c>
      <c r="M2878" s="17" t="n">
        <v>114366.25</v>
      </c>
      <c r="N2878" s="3" t="n">
        <f aca="false">SUM(B2878:M2878)</f>
        <v>1263410.4765625</v>
      </c>
    </row>
    <row r="2879" customFormat="false" ht="12.75" hidden="false" customHeight="false" outlineLevel="0" collapsed="false">
      <c r="A2879" s="16" t="s">
        <v>2877</v>
      </c>
      <c r="B2879" s="17" t="n">
        <v>236972</v>
      </c>
      <c r="C2879" s="17" t="n">
        <v>112834.25</v>
      </c>
      <c r="D2879" s="17" t="n">
        <v>142717.75</v>
      </c>
      <c r="E2879" s="17" t="n">
        <v>98565.75</v>
      </c>
      <c r="F2879" s="17" t="n">
        <v>78159.75</v>
      </c>
      <c r="G2879" s="17" t="n">
        <v>47195.75</v>
      </c>
      <c r="H2879" s="17" t="n">
        <v>93904.5</v>
      </c>
      <c r="I2879" s="17" t="n">
        <v>84583.25</v>
      </c>
      <c r="J2879" s="17" t="n">
        <v>137931.5</v>
      </c>
      <c r="K2879" s="17" t="n">
        <v>63280.75</v>
      </c>
      <c r="L2879" s="17" t="n">
        <v>131497</v>
      </c>
      <c r="M2879" s="17" t="n">
        <v>125175.25</v>
      </c>
      <c r="N2879" s="3" t="n">
        <f aca="false">SUM(B2879:M2879)</f>
        <v>1352817.5</v>
      </c>
    </row>
    <row r="2880" customFormat="false" ht="12.75" hidden="false" customHeight="false" outlineLevel="0" collapsed="false">
      <c r="A2880" s="16" t="s">
        <v>2878</v>
      </c>
      <c r="B2880" s="17" t="n">
        <v>266267</v>
      </c>
      <c r="C2880" s="17" t="n">
        <v>118862.5</v>
      </c>
      <c r="D2880" s="17" t="n">
        <v>156820</v>
      </c>
      <c r="E2880" s="17" t="n">
        <v>107978.75</v>
      </c>
      <c r="F2880" s="17" t="n">
        <v>77813</v>
      </c>
      <c r="G2880" s="17" t="n">
        <v>42031</v>
      </c>
      <c r="H2880" s="17" t="n">
        <v>94714</v>
      </c>
      <c r="I2880" s="17" t="n">
        <v>75499.5</v>
      </c>
      <c r="J2880" s="17" t="n">
        <v>149122.25</v>
      </c>
      <c r="K2880" s="17" t="n">
        <v>53177.5</v>
      </c>
      <c r="L2880" s="17" t="n">
        <v>141784</v>
      </c>
      <c r="M2880" s="17" t="n">
        <v>123562.75</v>
      </c>
      <c r="N2880" s="3" t="n">
        <f aca="false">SUM(B2880:M2880)</f>
        <v>1407632.25</v>
      </c>
    </row>
    <row r="2881" customFormat="false" ht="12.75" hidden="false" customHeight="false" outlineLevel="0" collapsed="false">
      <c r="A2881" s="16" t="s">
        <v>2879</v>
      </c>
      <c r="B2881" s="17" t="n">
        <v>275964</v>
      </c>
      <c r="C2881" s="17" t="n">
        <v>124028.75</v>
      </c>
      <c r="D2881" s="17" t="n">
        <v>156598.25</v>
      </c>
      <c r="E2881" s="17" t="n">
        <v>123553.25</v>
      </c>
      <c r="F2881" s="17" t="n">
        <v>78304.25</v>
      </c>
      <c r="G2881" s="17" t="n">
        <v>42126.75</v>
      </c>
      <c r="H2881" s="17" t="n">
        <v>97107.75</v>
      </c>
      <c r="I2881" s="17" t="n">
        <v>80762.25</v>
      </c>
      <c r="J2881" s="17" t="n">
        <v>157163.25</v>
      </c>
      <c r="K2881" s="17" t="n">
        <v>56535</v>
      </c>
      <c r="L2881" s="17" t="n">
        <v>110338.5</v>
      </c>
      <c r="M2881" s="17" t="n">
        <v>126507.75</v>
      </c>
      <c r="N2881" s="3" t="n">
        <f aca="false">SUM(B2881:M2881)</f>
        <v>1428989.75</v>
      </c>
    </row>
    <row r="2882" customFormat="false" ht="12.75" hidden="false" customHeight="false" outlineLevel="0" collapsed="false">
      <c r="A2882" s="16" t="s">
        <v>2880</v>
      </c>
      <c r="B2882" s="17" t="n">
        <v>234728</v>
      </c>
      <c r="C2882" s="17" t="n">
        <v>109155.25</v>
      </c>
      <c r="D2882" s="17" t="n">
        <v>132250.5</v>
      </c>
      <c r="E2882" s="17" t="n">
        <v>101969</v>
      </c>
      <c r="F2882" s="17" t="n">
        <v>72158</v>
      </c>
      <c r="G2882" s="17" t="n">
        <v>35598.25</v>
      </c>
      <c r="H2882" s="17" t="n">
        <v>67036.25</v>
      </c>
      <c r="I2882" s="17" t="n">
        <v>75586.5</v>
      </c>
      <c r="J2882" s="17" t="n">
        <v>136550.25</v>
      </c>
      <c r="K2882" s="17" t="n">
        <v>47516.75</v>
      </c>
      <c r="L2882" s="17" t="n">
        <v>124758</v>
      </c>
      <c r="M2882" s="17" t="n">
        <v>108436.75</v>
      </c>
      <c r="N2882" s="3" t="n">
        <f aca="false">SUM(B2882:M2882)</f>
        <v>1245743.5</v>
      </c>
    </row>
    <row r="2883" customFormat="false" ht="12.75" hidden="false" customHeight="false" outlineLevel="0" collapsed="false">
      <c r="A2883" s="16" t="s">
        <v>2881</v>
      </c>
      <c r="B2883" s="17" t="n">
        <v>247777.5</v>
      </c>
      <c r="C2883" s="17" t="n">
        <v>108390</v>
      </c>
      <c r="D2883" s="17" t="n">
        <v>145520.75</v>
      </c>
      <c r="E2883" s="17" t="n">
        <v>113352.5</v>
      </c>
      <c r="F2883" s="17" t="n">
        <v>76798.5</v>
      </c>
      <c r="G2883" s="17" t="n">
        <v>42227.75</v>
      </c>
      <c r="H2883" s="17" t="n">
        <v>102095</v>
      </c>
      <c r="I2883" s="17" t="n">
        <v>82260.25</v>
      </c>
      <c r="J2883" s="17" t="n">
        <v>148674</v>
      </c>
      <c r="K2883" s="17" t="n">
        <v>50776</v>
      </c>
      <c r="L2883" s="17" t="n">
        <v>106580.5</v>
      </c>
      <c r="M2883" s="17" t="n">
        <v>114140</v>
      </c>
      <c r="N2883" s="3" t="n">
        <f aca="false">SUM(B2883:M2883)</f>
        <v>1338592.75</v>
      </c>
    </row>
    <row r="2884" customFormat="false" ht="12.75" hidden="false" customHeight="false" outlineLevel="0" collapsed="false">
      <c r="A2884" s="16" t="s">
        <v>2882</v>
      </c>
      <c r="B2884" s="17" t="n">
        <v>259588</v>
      </c>
      <c r="C2884" s="17" t="n">
        <v>128020.25</v>
      </c>
      <c r="D2884" s="17" t="n">
        <v>154776.5</v>
      </c>
      <c r="E2884" s="17" t="n">
        <v>114575.25</v>
      </c>
      <c r="F2884" s="17" t="n">
        <v>80535.25</v>
      </c>
      <c r="G2884" s="17" t="n">
        <v>50258</v>
      </c>
      <c r="H2884" s="17" t="n">
        <v>95052.5</v>
      </c>
      <c r="I2884" s="17" t="n">
        <v>82839.75</v>
      </c>
      <c r="J2884" s="17" t="n">
        <v>144090.75</v>
      </c>
      <c r="K2884" s="17" t="n">
        <v>59049.5</v>
      </c>
      <c r="L2884" s="17" t="n">
        <v>132525.75</v>
      </c>
      <c r="M2884" s="17" t="n">
        <v>122562.5</v>
      </c>
      <c r="N2884" s="3" t="n">
        <f aca="false">SUM(B2884:M2884)</f>
        <v>1423874</v>
      </c>
    </row>
    <row r="2885" customFormat="false" ht="12.75" hidden="false" customHeight="false" outlineLevel="0" collapsed="false">
      <c r="A2885" s="16" t="s">
        <v>2883</v>
      </c>
      <c r="B2885" s="17" t="n">
        <v>273367.25</v>
      </c>
      <c r="C2885" s="17" t="n">
        <v>129798</v>
      </c>
      <c r="D2885" s="17" t="n">
        <v>155004</v>
      </c>
      <c r="E2885" s="17" t="n">
        <v>126824</v>
      </c>
      <c r="F2885" s="17" t="n">
        <v>80100.5</v>
      </c>
      <c r="G2885" s="17" t="n">
        <v>46233</v>
      </c>
      <c r="H2885" s="17" t="n">
        <v>101487</v>
      </c>
      <c r="I2885" s="17" t="n">
        <v>85394.75</v>
      </c>
      <c r="J2885" s="17" t="n">
        <v>159920.75</v>
      </c>
      <c r="K2885" s="17" t="n">
        <v>56060.5</v>
      </c>
      <c r="L2885" s="17" t="n">
        <v>152585.25</v>
      </c>
      <c r="M2885" s="17" t="n">
        <v>121415</v>
      </c>
      <c r="N2885" s="3" t="n">
        <f aca="false">SUM(B2885:M2885)</f>
        <v>1488190</v>
      </c>
    </row>
    <row r="2886" customFormat="false" ht="12.75" hidden="false" customHeight="false" outlineLevel="0" collapsed="false">
      <c r="A2886" s="16" t="s">
        <v>2884</v>
      </c>
      <c r="B2886" s="17" t="n">
        <v>301683</v>
      </c>
      <c r="C2886" s="17" t="n">
        <v>146327.5</v>
      </c>
      <c r="D2886" s="17" t="n">
        <v>174762.5</v>
      </c>
      <c r="E2886" s="17" t="n">
        <v>141538.5</v>
      </c>
      <c r="F2886" s="17" t="n">
        <v>95979</v>
      </c>
      <c r="G2886" s="17" t="n">
        <v>59095</v>
      </c>
      <c r="H2886" s="17" t="n">
        <v>113517.5</v>
      </c>
      <c r="I2886" s="17" t="n">
        <v>100534.5</v>
      </c>
      <c r="J2886" s="17" t="n">
        <v>170306</v>
      </c>
      <c r="K2886" s="17" t="n">
        <v>69008</v>
      </c>
      <c r="L2886" s="17" t="n">
        <v>158479.5</v>
      </c>
      <c r="M2886" s="17" t="n">
        <v>134302.5</v>
      </c>
      <c r="N2886" s="3" t="n">
        <f aca="false">SUM(B2886:M2886)</f>
        <v>1665533.5</v>
      </c>
    </row>
    <row r="2887" customFormat="false" ht="12.75" hidden="false" customHeight="false" outlineLevel="0" collapsed="false">
      <c r="A2887" s="16" t="s">
        <v>2885</v>
      </c>
      <c r="B2887" s="17" t="n">
        <v>306067.5</v>
      </c>
      <c r="C2887" s="17" t="n">
        <v>150154</v>
      </c>
      <c r="D2887" s="17" t="n">
        <v>183022.5</v>
      </c>
      <c r="E2887" s="17" t="n">
        <v>138544.5</v>
      </c>
      <c r="F2887" s="17" t="n">
        <v>94164</v>
      </c>
      <c r="G2887" s="17" t="n">
        <v>59823.5</v>
      </c>
      <c r="H2887" s="17" t="n">
        <v>112345</v>
      </c>
      <c r="I2887" s="17" t="n">
        <v>95961.5</v>
      </c>
      <c r="J2887" s="17" t="n">
        <v>170965.5</v>
      </c>
      <c r="K2887" s="17" t="n">
        <v>66267.5</v>
      </c>
      <c r="L2887" s="17" t="n">
        <v>155819</v>
      </c>
      <c r="M2887" s="17" t="n">
        <v>135116</v>
      </c>
      <c r="N2887" s="3" t="n">
        <f aca="false">SUM(B2887:M2887)</f>
        <v>1668250.5</v>
      </c>
    </row>
    <row r="2888" customFormat="false" ht="12.75" hidden="false" customHeight="false" outlineLevel="0" collapsed="false">
      <c r="A2888" s="16" t="s">
        <v>2886</v>
      </c>
      <c r="B2888" s="17" t="n">
        <v>288744</v>
      </c>
      <c r="C2888" s="17" t="n">
        <v>133227</v>
      </c>
      <c r="D2888" s="17" t="n">
        <v>164550.5</v>
      </c>
      <c r="E2888" s="17" t="n">
        <v>129042</v>
      </c>
      <c r="F2888" s="17" t="n">
        <v>88683.5</v>
      </c>
      <c r="G2888" s="17" t="n">
        <v>55139.5</v>
      </c>
      <c r="H2888" s="17" t="n">
        <v>105965.5</v>
      </c>
      <c r="I2888" s="17" t="n">
        <v>100922</v>
      </c>
      <c r="J2888" s="17" t="n">
        <v>167859</v>
      </c>
      <c r="K2888" s="17" t="n">
        <v>73666.5</v>
      </c>
      <c r="L2888" s="17" t="n">
        <v>164617.5</v>
      </c>
      <c r="M2888" s="17" t="n">
        <v>143683</v>
      </c>
      <c r="N2888" s="3" t="n">
        <f aca="false">SUM(B2888:M2888)</f>
        <v>1616100</v>
      </c>
    </row>
    <row r="2889" customFormat="false" ht="12.75" hidden="false" customHeight="false" outlineLevel="0" collapsed="false">
      <c r="A2889" s="16" t="s">
        <v>2887</v>
      </c>
      <c r="B2889" s="17" t="n">
        <v>286193.5</v>
      </c>
      <c r="C2889" s="17" t="n">
        <v>132552.5</v>
      </c>
      <c r="D2889" s="17" t="n">
        <v>169216.5</v>
      </c>
      <c r="E2889" s="17" t="n">
        <v>130021.5</v>
      </c>
      <c r="F2889" s="17" t="n">
        <v>92421.5</v>
      </c>
      <c r="G2889" s="17" t="n">
        <v>55291</v>
      </c>
      <c r="H2889" s="17" t="n">
        <v>107104</v>
      </c>
      <c r="I2889" s="17" t="n">
        <v>101234.5</v>
      </c>
      <c r="J2889" s="17" t="n">
        <v>172422.5</v>
      </c>
      <c r="K2889" s="17" t="n">
        <v>73571</v>
      </c>
      <c r="L2889" s="17" t="n">
        <v>141800.5</v>
      </c>
      <c r="M2889" s="17" t="n">
        <v>141153.5</v>
      </c>
      <c r="N2889" s="3" t="n">
        <f aca="false">SUM(B2889:M2889)</f>
        <v>1602982.5</v>
      </c>
    </row>
    <row r="2890" customFormat="false" ht="12.75" hidden="false" customHeight="false" outlineLevel="0" collapsed="false">
      <c r="A2890" s="16" t="s">
        <v>2888</v>
      </c>
      <c r="B2890" s="17" t="n">
        <v>284355.5</v>
      </c>
      <c r="C2890" s="17" t="n">
        <v>128839</v>
      </c>
      <c r="D2890" s="17" t="n">
        <v>182470.5</v>
      </c>
      <c r="E2890" s="17" t="n">
        <v>129842</v>
      </c>
      <c r="F2890" s="17" t="n">
        <v>91184.5</v>
      </c>
      <c r="G2890" s="17" t="n">
        <v>51934</v>
      </c>
      <c r="H2890" s="17" t="n">
        <v>103565</v>
      </c>
      <c r="I2890" s="17" t="n">
        <v>96015.5</v>
      </c>
      <c r="J2890" s="17" t="n">
        <v>158768</v>
      </c>
      <c r="K2890" s="17" t="n">
        <v>65848.5</v>
      </c>
      <c r="L2890" s="17" t="n">
        <v>142659</v>
      </c>
      <c r="M2890" s="17" t="n">
        <v>5955.5</v>
      </c>
      <c r="N2890" s="3" t="n">
        <f aca="false">SUM(B2890:M2890)</f>
        <v>1441437</v>
      </c>
    </row>
    <row r="2891" customFormat="false" ht="12.75" hidden="false" customHeight="false" outlineLevel="0" collapsed="false">
      <c r="A2891" s="16" t="s">
        <v>2889</v>
      </c>
      <c r="B2891" s="17" t="n">
        <v>306071.5</v>
      </c>
      <c r="C2891" s="17" t="n">
        <v>141346.5</v>
      </c>
      <c r="D2891" s="17" t="n">
        <v>194682.5</v>
      </c>
      <c r="E2891" s="17" t="n">
        <v>145439</v>
      </c>
      <c r="F2891" s="17" t="n">
        <v>1792</v>
      </c>
      <c r="G2891" s="17" t="n">
        <v>10.5</v>
      </c>
      <c r="H2891" s="17" t="n">
        <v>772.5</v>
      </c>
      <c r="I2891" s="17" t="n">
        <v>3.5</v>
      </c>
      <c r="J2891" s="17" t="n">
        <v>0</v>
      </c>
      <c r="K2891" s="17" t="n">
        <v>0</v>
      </c>
      <c r="L2891" s="17" t="n">
        <v>0</v>
      </c>
      <c r="M2891" s="17" t="n">
        <v>0</v>
      </c>
      <c r="N2891" s="3" t="n">
        <f aca="false">SUM(B2891:M2891)</f>
        <v>790118</v>
      </c>
    </row>
    <row r="2892" customFormat="false" ht="12.75" hidden="false" customHeight="false" outlineLevel="0" collapsed="false">
      <c r="A2892" s="16" t="s">
        <v>2890</v>
      </c>
      <c r="B2892" s="17" t="n">
        <v>304282</v>
      </c>
      <c r="C2892" s="17" t="n">
        <v>142750</v>
      </c>
      <c r="D2892" s="17" t="n">
        <v>178746</v>
      </c>
      <c r="E2892" s="17" t="n">
        <v>138520.5</v>
      </c>
      <c r="F2892" s="17" t="n">
        <v>101987</v>
      </c>
      <c r="G2892" s="17" t="n">
        <v>61145</v>
      </c>
      <c r="H2892" s="17" t="n">
        <v>122243</v>
      </c>
      <c r="I2892" s="17" t="n">
        <v>111515</v>
      </c>
      <c r="J2892" s="17" t="n">
        <v>187245.5</v>
      </c>
      <c r="K2892" s="17" t="n">
        <v>78809.5</v>
      </c>
      <c r="L2892" s="17" t="n">
        <v>175883.5</v>
      </c>
      <c r="M2892" s="17" t="n">
        <v>153736.5</v>
      </c>
      <c r="N2892" s="3" t="n">
        <f aca="false">SUM(B2892:M2892)</f>
        <v>1756863.5</v>
      </c>
    </row>
    <row r="2893" customFormat="false" ht="12.75" hidden="false" customHeight="false" outlineLevel="0" collapsed="false">
      <c r="A2893" s="16" t="s">
        <v>2891</v>
      </c>
      <c r="B2893" s="17" t="n">
        <v>235427.5</v>
      </c>
      <c r="C2893" s="17" t="n">
        <v>102380.75</v>
      </c>
      <c r="D2893" s="17" t="n">
        <v>135531</v>
      </c>
      <c r="E2893" s="17" t="n">
        <v>107568.25</v>
      </c>
      <c r="F2893" s="17" t="n">
        <v>71456.75</v>
      </c>
      <c r="G2893" s="17" t="n">
        <v>29052.75</v>
      </c>
      <c r="H2893" s="17" t="n">
        <v>92564</v>
      </c>
      <c r="I2893" s="17" t="n">
        <v>76094</v>
      </c>
      <c r="J2893" s="17" t="n">
        <v>139559</v>
      </c>
      <c r="K2893" s="17" t="n">
        <v>45267.5</v>
      </c>
      <c r="L2893" s="17" t="n">
        <v>107934</v>
      </c>
      <c r="M2893" s="17" t="n">
        <v>83464.5</v>
      </c>
      <c r="N2893" s="3" t="n">
        <f aca="false">SUM(B2893:M2893)</f>
        <v>1226300</v>
      </c>
    </row>
    <row r="2894" customFormat="false" ht="12.75" hidden="false" customHeight="false" outlineLevel="0" collapsed="false">
      <c r="A2894" s="16" t="s">
        <v>2892</v>
      </c>
      <c r="B2894" s="17" t="n">
        <v>237862.5</v>
      </c>
      <c r="C2894" s="17" t="n">
        <v>107474</v>
      </c>
      <c r="D2894" s="17" t="n">
        <v>138698.25</v>
      </c>
      <c r="E2894" s="17" t="n">
        <v>99622.5</v>
      </c>
      <c r="F2894" s="17" t="n">
        <v>69570.5</v>
      </c>
      <c r="G2894" s="17" t="n">
        <v>34227</v>
      </c>
      <c r="H2894" s="17" t="n">
        <v>87272.5</v>
      </c>
      <c r="I2894" s="17" t="n">
        <v>73074.75</v>
      </c>
      <c r="J2894" s="17" t="n">
        <v>136612</v>
      </c>
      <c r="K2894" s="17" t="n">
        <v>47281.5</v>
      </c>
      <c r="L2894" s="17" t="n">
        <v>118055</v>
      </c>
      <c r="M2894" s="17" t="n">
        <v>108699.75</v>
      </c>
      <c r="N2894" s="3" t="n">
        <f aca="false">SUM(B2894:M2894)</f>
        <v>1258450.25</v>
      </c>
    </row>
    <row r="2895" customFormat="false" ht="12.75" hidden="false" customHeight="false" outlineLevel="0" collapsed="false">
      <c r="A2895" s="16" t="s">
        <v>2893</v>
      </c>
      <c r="B2895" s="17" t="n">
        <v>202191.5</v>
      </c>
      <c r="C2895" s="17" t="n">
        <v>100172.5</v>
      </c>
      <c r="D2895" s="17" t="n">
        <v>136605.25</v>
      </c>
      <c r="E2895" s="17" t="n">
        <v>102976</v>
      </c>
      <c r="F2895" s="17" t="n">
        <v>69542.75</v>
      </c>
      <c r="G2895" s="17" t="n">
        <v>43151.25</v>
      </c>
      <c r="H2895" s="17" t="n">
        <v>88569.75</v>
      </c>
      <c r="I2895" s="17" t="n">
        <v>76060</v>
      </c>
      <c r="J2895" s="17" t="n">
        <v>122336.25</v>
      </c>
      <c r="K2895" s="17" t="n">
        <v>50002.75</v>
      </c>
      <c r="L2895" s="17" t="n">
        <v>115600</v>
      </c>
      <c r="M2895" s="17" t="n">
        <v>101279.75</v>
      </c>
      <c r="N2895" s="3" t="n">
        <f aca="false">SUM(B2895:M2895)</f>
        <v>1208487.75</v>
      </c>
    </row>
    <row r="2896" customFormat="false" ht="12.75" hidden="false" customHeight="false" outlineLevel="0" collapsed="false">
      <c r="A2896" s="16" t="s">
        <v>2894</v>
      </c>
      <c r="B2896" s="17" t="n">
        <v>267176</v>
      </c>
      <c r="C2896" s="17" t="n">
        <v>102918.5</v>
      </c>
      <c r="D2896" s="17" t="n">
        <v>149674</v>
      </c>
      <c r="E2896" s="17" t="n">
        <v>122586</v>
      </c>
      <c r="F2896" s="17" t="n">
        <v>80060</v>
      </c>
      <c r="G2896" s="17" t="n">
        <v>48482</v>
      </c>
      <c r="H2896" s="17" t="n">
        <v>98776</v>
      </c>
      <c r="I2896" s="17" t="n">
        <v>82349</v>
      </c>
      <c r="J2896" s="17" t="n">
        <v>148999</v>
      </c>
      <c r="K2896" s="17" t="n">
        <v>54778</v>
      </c>
      <c r="L2896" s="17" t="n">
        <v>134649</v>
      </c>
      <c r="M2896" s="17" t="n">
        <v>113933</v>
      </c>
      <c r="N2896" s="3" t="n">
        <f aca="false">SUM(B2896:M2896)</f>
        <v>1404380.5</v>
      </c>
    </row>
    <row r="2897" customFormat="false" ht="12.75" hidden="false" customHeight="false" outlineLevel="0" collapsed="false">
      <c r="A2897" s="16" t="s">
        <v>2895</v>
      </c>
      <c r="B2897" s="17" t="n">
        <v>95213</v>
      </c>
      <c r="C2897" s="17" t="n">
        <v>121055.5</v>
      </c>
      <c r="D2897" s="17" t="n">
        <v>151794.5</v>
      </c>
      <c r="E2897" s="17" t="n">
        <v>121207.5</v>
      </c>
      <c r="F2897" s="17" t="n">
        <v>80401</v>
      </c>
      <c r="G2897" s="17" t="n">
        <v>47078.5</v>
      </c>
      <c r="H2897" s="17" t="n">
        <v>96670</v>
      </c>
      <c r="I2897" s="17" t="n">
        <v>84350</v>
      </c>
      <c r="J2897" s="17" t="n">
        <v>148352.5</v>
      </c>
      <c r="K2897" s="17" t="n">
        <v>52870</v>
      </c>
      <c r="L2897" s="17" t="n">
        <v>132137.5</v>
      </c>
      <c r="M2897" s="17" t="n">
        <v>114352</v>
      </c>
      <c r="N2897" s="3" t="n">
        <f aca="false">SUM(B2897:M2897)</f>
        <v>1245482</v>
      </c>
    </row>
    <row r="2898" customFormat="false" ht="12.75" hidden="false" customHeight="false" outlineLevel="0" collapsed="false">
      <c r="A2898" s="16" t="s">
        <v>2896</v>
      </c>
      <c r="B2898" s="17" t="n">
        <v>297119</v>
      </c>
      <c r="C2898" s="17" t="n">
        <v>105310.5</v>
      </c>
      <c r="D2898" s="17" t="n">
        <v>156746</v>
      </c>
      <c r="E2898" s="17" t="n">
        <v>138896</v>
      </c>
      <c r="F2898" s="17" t="n">
        <v>89319.5</v>
      </c>
      <c r="G2898" s="17" t="n">
        <v>53291.5</v>
      </c>
      <c r="H2898" s="17" t="n">
        <v>107194.5</v>
      </c>
      <c r="I2898" s="17" t="n">
        <v>91351.5</v>
      </c>
      <c r="J2898" s="17" t="n">
        <v>170697.5</v>
      </c>
      <c r="K2898" s="17" t="n">
        <v>68159.5</v>
      </c>
      <c r="L2898" s="17" t="n">
        <v>158912.5</v>
      </c>
      <c r="M2898" s="17" t="n">
        <v>134532</v>
      </c>
      <c r="N2898" s="3" t="n">
        <f aca="false">SUM(B2898:M2898)</f>
        <v>1571530</v>
      </c>
    </row>
    <row r="2899" customFormat="false" ht="12.75" hidden="false" customHeight="false" outlineLevel="0" collapsed="false">
      <c r="A2899" s="16" t="s">
        <v>2897</v>
      </c>
      <c r="B2899" s="17" t="n">
        <v>161093.5</v>
      </c>
      <c r="C2899" s="17" t="n">
        <v>69583.5</v>
      </c>
      <c r="D2899" s="17" t="n">
        <v>87193.25</v>
      </c>
      <c r="E2899" s="17" t="n">
        <v>67164.25</v>
      </c>
      <c r="F2899" s="17" t="n">
        <v>41362.75</v>
      </c>
      <c r="G2899" s="17" t="n">
        <v>22563</v>
      </c>
      <c r="H2899" s="17" t="n">
        <v>52229.25</v>
      </c>
      <c r="I2899" s="17" t="n">
        <v>39871.5</v>
      </c>
      <c r="J2899" s="17" t="n">
        <v>81515.25</v>
      </c>
      <c r="K2899" s="17" t="n">
        <v>25263.75</v>
      </c>
      <c r="L2899" s="17" t="n">
        <v>73495.5</v>
      </c>
      <c r="M2899" s="17" t="n">
        <v>66018.25</v>
      </c>
      <c r="N2899" s="3" t="n">
        <f aca="false">SUM(B2899:M2899)</f>
        <v>787353.75</v>
      </c>
    </row>
    <row r="2900" customFormat="false" ht="12.75" hidden="false" customHeight="false" outlineLevel="0" collapsed="false">
      <c r="A2900" s="16" t="s">
        <v>2898</v>
      </c>
      <c r="B2900" s="17" t="n">
        <v>260723.25</v>
      </c>
      <c r="C2900" s="17" t="n">
        <v>133536.75</v>
      </c>
      <c r="D2900" s="17" t="n">
        <v>165436.25</v>
      </c>
      <c r="E2900" s="17" t="n">
        <v>111219.25</v>
      </c>
      <c r="F2900" s="17" t="n">
        <v>84472.5</v>
      </c>
      <c r="G2900" s="17" t="n">
        <v>50017</v>
      </c>
      <c r="H2900" s="17" t="n">
        <v>93439</v>
      </c>
      <c r="I2900" s="17" t="n">
        <v>84464.25</v>
      </c>
      <c r="J2900" s="17" t="n">
        <v>149573.75</v>
      </c>
      <c r="K2900" s="17" t="n">
        <v>62758.75</v>
      </c>
      <c r="L2900" s="17" t="n">
        <v>139334.5</v>
      </c>
      <c r="M2900" s="17" t="n">
        <v>127030</v>
      </c>
      <c r="N2900" s="3" t="n">
        <f aca="false">SUM(B2900:M2900)</f>
        <v>1462005.25</v>
      </c>
    </row>
    <row r="2901" customFormat="false" ht="12.75" hidden="false" customHeight="false" outlineLevel="0" collapsed="false">
      <c r="A2901" s="16" t="s">
        <v>2899</v>
      </c>
      <c r="B2901" s="17" t="n">
        <v>246755.75</v>
      </c>
      <c r="C2901" s="17" t="n">
        <v>116751.25</v>
      </c>
      <c r="D2901" s="17" t="n">
        <v>154659.5</v>
      </c>
      <c r="E2901" s="17" t="n">
        <v>103350.5</v>
      </c>
      <c r="F2901" s="17" t="n">
        <v>79379</v>
      </c>
      <c r="G2901" s="17" t="n">
        <v>46014</v>
      </c>
      <c r="H2901" s="17" t="n">
        <v>86573.75</v>
      </c>
      <c r="I2901" s="17" t="n">
        <v>76157.25</v>
      </c>
      <c r="J2901" s="17" t="n">
        <v>142810.25</v>
      </c>
      <c r="K2901" s="17" t="n">
        <v>58255</v>
      </c>
      <c r="L2901" s="17" t="n">
        <v>128894</v>
      </c>
      <c r="M2901" s="17" t="n">
        <v>122924</v>
      </c>
      <c r="N2901" s="3" t="n">
        <f aca="false">SUM(B2901:M2901)</f>
        <v>1362524.25</v>
      </c>
    </row>
    <row r="2902" customFormat="false" ht="12.75" hidden="false" customHeight="false" outlineLevel="0" collapsed="false">
      <c r="A2902" s="16" t="s">
        <v>2900</v>
      </c>
      <c r="B2902" s="17" t="n">
        <v>255737.5</v>
      </c>
      <c r="C2902" s="17" t="n">
        <v>149876.5</v>
      </c>
      <c r="D2902" s="17" t="n">
        <v>172065</v>
      </c>
      <c r="E2902" s="17" t="n">
        <v>129367.5</v>
      </c>
      <c r="F2902" s="17" t="n">
        <v>82052.5</v>
      </c>
      <c r="G2902" s="17" t="n">
        <v>56610.5</v>
      </c>
      <c r="H2902" s="17" t="n">
        <v>111271.5</v>
      </c>
      <c r="I2902" s="17" t="n">
        <v>90438.5</v>
      </c>
      <c r="J2902" s="17" t="n">
        <v>151416</v>
      </c>
      <c r="K2902" s="17" t="n">
        <v>53688.5</v>
      </c>
      <c r="L2902" s="17" t="n">
        <v>128758.5</v>
      </c>
      <c r="M2902" s="17" t="n">
        <v>113828</v>
      </c>
      <c r="N2902" s="3" t="n">
        <f aca="false">SUM(B2902:M2902)</f>
        <v>1495110.5</v>
      </c>
    </row>
    <row r="2903" customFormat="false" ht="12.75" hidden="false" customHeight="false" outlineLevel="0" collapsed="false">
      <c r="A2903" s="16" t="s">
        <v>2901</v>
      </c>
      <c r="B2903" s="17" t="n">
        <v>264969</v>
      </c>
      <c r="C2903" s="17" t="n">
        <v>125031.5</v>
      </c>
      <c r="D2903" s="17" t="n">
        <v>162509.5</v>
      </c>
      <c r="E2903" s="17" t="n">
        <v>120109.5</v>
      </c>
      <c r="F2903" s="17" t="n">
        <v>78303.5</v>
      </c>
      <c r="G2903" s="17" t="n">
        <v>53256.5</v>
      </c>
      <c r="H2903" s="17" t="n">
        <v>103978</v>
      </c>
      <c r="I2903" s="17" t="n">
        <v>82879.5</v>
      </c>
      <c r="J2903" s="17" t="n">
        <v>137375.5</v>
      </c>
      <c r="K2903" s="17" t="n">
        <v>47746.5</v>
      </c>
      <c r="L2903" s="17" t="n">
        <v>119766</v>
      </c>
      <c r="M2903" s="17" t="n">
        <v>104164.5</v>
      </c>
      <c r="N2903" s="3" t="n">
        <f aca="false">SUM(B2903:M2903)</f>
        <v>1400089.5</v>
      </c>
    </row>
    <row r="2904" customFormat="false" ht="12.75" hidden="false" customHeight="false" outlineLevel="0" collapsed="false">
      <c r="A2904" s="16" t="s">
        <v>2902</v>
      </c>
      <c r="B2904" s="17" t="n">
        <v>8373.455078125</v>
      </c>
      <c r="C2904" s="17" t="n">
        <v>1969.68994140625</v>
      </c>
      <c r="D2904" s="17" t="n">
        <v>4262.52978515625</v>
      </c>
      <c r="E2904" s="17" t="n">
        <v>3586.71508789063</v>
      </c>
      <c r="F2904" s="17" t="n">
        <v>1982.55004882813</v>
      </c>
      <c r="G2904" s="17" t="n">
        <v>704.809997558594</v>
      </c>
      <c r="H2904" s="17" t="n">
        <v>2680.09008789063</v>
      </c>
      <c r="I2904" s="17" t="n">
        <v>1839.43505859375</v>
      </c>
      <c r="J2904" s="17" t="n">
        <v>3699.89501953125</v>
      </c>
      <c r="K2904" s="17" t="n">
        <v>679.400024414063</v>
      </c>
      <c r="L2904" s="17" t="n">
        <v>2525.97509765625</v>
      </c>
      <c r="M2904" s="17" t="n">
        <v>2234.205078125</v>
      </c>
      <c r="N2904" s="3" t="n">
        <f aca="false">SUM(B2904:M2904)</f>
        <v>34538.7503051758</v>
      </c>
    </row>
    <row r="2905" customFormat="false" ht="12.75" hidden="false" customHeight="false" outlineLevel="0" collapsed="false">
      <c r="A2905" s="16" t="s">
        <v>2903</v>
      </c>
      <c r="B2905" s="17" t="n">
        <v>10004</v>
      </c>
      <c r="C2905" s="17" t="n">
        <v>4444</v>
      </c>
      <c r="D2905" s="17" t="n">
        <v>5080</v>
      </c>
      <c r="E2905" s="17" t="n">
        <v>4974</v>
      </c>
      <c r="F2905" s="17" t="n">
        <v>2468</v>
      </c>
      <c r="G2905" s="17" t="n">
        <v>1183</v>
      </c>
      <c r="H2905" s="17" t="n">
        <v>2925</v>
      </c>
      <c r="I2905" s="17" t="n">
        <v>1512</v>
      </c>
      <c r="J2905" s="17" t="n">
        <v>2954</v>
      </c>
      <c r="K2905" s="17" t="n">
        <v>448</v>
      </c>
      <c r="L2905" s="17" t="n">
        <v>2025</v>
      </c>
      <c r="M2905" s="17" t="n">
        <v>2463</v>
      </c>
      <c r="N2905" s="3" t="n">
        <f aca="false">SUM(B2905:M2905)</f>
        <v>40480</v>
      </c>
    </row>
    <row r="2906" customFormat="false" ht="12.75" hidden="false" customHeight="false" outlineLevel="0" collapsed="false">
      <c r="A2906" s="16" t="s">
        <v>2904</v>
      </c>
      <c r="B2906" s="17" t="n">
        <v>22406</v>
      </c>
      <c r="C2906" s="17" t="n">
        <v>12905</v>
      </c>
      <c r="D2906" s="17" t="n">
        <v>15605</v>
      </c>
      <c r="E2906" s="17" t="n">
        <v>11886</v>
      </c>
      <c r="F2906" s="17" t="n">
        <v>7759</v>
      </c>
      <c r="G2906" s="17" t="n">
        <v>4333</v>
      </c>
      <c r="H2906" s="17" t="n">
        <v>8468</v>
      </c>
      <c r="I2906" s="17" t="n">
        <v>7296</v>
      </c>
      <c r="J2906" s="17" t="n">
        <v>14215</v>
      </c>
      <c r="K2906" s="17" t="n">
        <v>4463</v>
      </c>
      <c r="L2906" s="17" t="n">
        <v>11875</v>
      </c>
      <c r="M2906" s="17" t="n">
        <v>11219</v>
      </c>
      <c r="N2906" s="3" t="n">
        <f aca="false">SUM(B2906:M2906)</f>
        <v>132430</v>
      </c>
    </row>
    <row r="2907" customFormat="false" ht="12.75" hidden="false" customHeight="false" outlineLevel="0" collapsed="false">
      <c r="A2907" s="16" t="s">
        <v>2905</v>
      </c>
      <c r="B2907" s="17" t="n">
        <v>0</v>
      </c>
      <c r="C2907" s="17" t="n">
        <v>0</v>
      </c>
      <c r="D2907" s="17" t="n">
        <v>0</v>
      </c>
      <c r="E2907" s="17" t="n">
        <v>0</v>
      </c>
      <c r="F2907" s="17" t="n">
        <v>0</v>
      </c>
      <c r="G2907" s="17" t="n">
        <v>0</v>
      </c>
      <c r="H2907" s="17" t="n">
        <v>0</v>
      </c>
      <c r="I2907" s="17" t="n">
        <v>0</v>
      </c>
      <c r="J2907" s="17" t="n">
        <v>0</v>
      </c>
      <c r="K2907" s="17" t="n">
        <v>2619.64794921875</v>
      </c>
      <c r="L2907" s="17" t="n">
        <v>5640.8271484375</v>
      </c>
      <c r="M2907" s="17" t="n">
        <v>0</v>
      </c>
      <c r="N2907" s="3" t="n">
        <f aca="false">SUM(B2907:M2907)</f>
        <v>8260.47509765625</v>
      </c>
    </row>
    <row r="2908" customFormat="false" ht="12.75" hidden="false" customHeight="false" outlineLevel="0" collapsed="false">
      <c r="A2908" s="16" t="s">
        <v>2906</v>
      </c>
      <c r="B2908" s="17" t="n">
        <v>5098.95703125</v>
      </c>
      <c r="C2908" s="17" t="n">
        <v>3114.56103515625</v>
      </c>
      <c r="D2908" s="17" t="n">
        <v>3316.48193359375</v>
      </c>
      <c r="E2908" s="17" t="n">
        <v>1024.05297851563</v>
      </c>
      <c r="F2908" s="17" t="n">
        <v>784.155029296875</v>
      </c>
      <c r="G2908" s="17" t="n">
        <v>511.7919921875</v>
      </c>
      <c r="H2908" s="17" t="n">
        <v>1192.70397949219</v>
      </c>
      <c r="I2908" s="17" t="n">
        <v>1079.60095214844</v>
      </c>
      <c r="J2908" s="17" t="n">
        <v>1584.69494628906</v>
      </c>
      <c r="K2908" s="17" t="n">
        <v>1309.81201171875</v>
      </c>
      <c r="L2908" s="17" t="n">
        <v>2820.40600585938</v>
      </c>
      <c r="M2908" s="17" t="n">
        <v>2781</v>
      </c>
      <c r="N2908" s="3" t="n">
        <f aca="false">SUM(B2908:M2908)</f>
        <v>24618.2178955078</v>
      </c>
    </row>
    <row r="2909" customFormat="false" ht="12.75" hidden="false" customHeight="false" outlineLevel="0" collapsed="false">
      <c r="A2909" s="16" t="s">
        <v>2907</v>
      </c>
      <c r="B2909" s="17" t="n">
        <v>0</v>
      </c>
      <c r="C2909" s="17" t="n">
        <v>0</v>
      </c>
      <c r="D2909" s="17" t="n">
        <v>0</v>
      </c>
      <c r="E2909" s="17" t="n">
        <v>0</v>
      </c>
      <c r="F2909" s="17" t="n">
        <v>0</v>
      </c>
      <c r="G2909" s="17" t="n">
        <v>13339</v>
      </c>
      <c r="H2909" s="17" t="n">
        <v>0</v>
      </c>
      <c r="I2909" s="17" t="n">
        <v>0</v>
      </c>
      <c r="J2909" s="17" t="n">
        <v>5920</v>
      </c>
      <c r="K2909" s="17" t="n">
        <v>0</v>
      </c>
      <c r="L2909" s="17" t="n">
        <v>0</v>
      </c>
      <c r="M2909" s="17" t="n">
        <v>5765</v>
      </c>
      <c r="N2909" s="3" t="n">
        <f aca="false">SUM(B2909:M2909)</f>
        <v>25024</v>
      </c>
    </row>
    <row r="2910" customFormat="false" ht="12.75" hidden="false" customHeight="false" outlineLevel="0" collapsed="false">
      <c r="A2910" s="16" t="s">
        <v>2908</v>
      </c>
      <c r="B2910" s="17" t="n">
        <v>13806</v>
      </c>
      <c r="C2910" s="17" t="n">
        <v>7909</v>
      </c>
      <c r="D2910" s="17" t="n">
        <v>7327</v>
      </c>
      <c r="E2910" s="17" t="n">
        <v>8833</v>
      </c>
      <c r="F2910" s="17" t="n">
        <v>5566</v>
      </c>
      <c r="G2910" s="17" t="n">
        <v>405</v>
      </c>
      <c r="H2910" s="17" t="n">
        <v>3435</v>
      </c>
      <c r="I2910" s="17" t="n">
        <v>4953</v>
      </c>
      <c r="J2910" s="17" t="n">
        <v>9310</v>
      </c>
      <c r="K2910" s="17" t="n">
        <v>2866</v>
      </c>
      <c r="L2910" s="17" t="n">
        <v>7851</v>
      </c>
      <c r="M2910" s="17" t="n">
        <v>7733</v>
      </c>
      <c r="N2910" s="3" t="n">
        <f aca="false">SUM(B2910:M2910)</f>
        <v>79994</v>
      </c>
    </row>
    <row r="2911" customFormat="false" ht="12.75" hidden="false" customHeight="false" outlineLevel="0" collapsed="false">
      <c r="A2911" s="16" t="s">
        <v>2909</v>
      </c>
      <c r="B2911" s="17" t="n">
        <v>5696.42822265625</v>
      </c>
      <c r="C2911" s="17" t="n">
        <v>3479.47192382813</v>
      </c>
      <c r="D2911" s="17" t="n">
        <v>3705.10009765625</v>
      </c>
      <c r="E2911" s="17" t="n">
        <v>919.857971191406</v>
      </c>
      <c r="F2911" s="17" t="n">
        <v>704.362976074219</v>
      </c>
      <c r="G2911" s="17" t="n">
        <v>459.778991699219</v>
      </c>
      <c r="H2911" s="17" t="n">
        <v>932.3759765625</v>
      </c>
      <c r="I2911" s="17" t="n">
        <v>843.921020507813</v>
      </c>
      <c r="J2911" s="17" t="n">
        <v>1238.70300292969</v>
      </c>
      <c r="K2911" s="17" t="n">
        <v>1309.81201171875</v>
      </c>
      <c r="L2911" s="17" t="n">
        <v>2820.40600585938</v>
      </c>
      <c r="M2911" s="17" t="n">
        <v>4045</v>
      </c>
      <c r="N2911" s="3" t="n">
        <f aca="false">SUM(B2911:M2911)</f>
        <v>26155.2182006836</v>
      </c>
    </row>
    <row r="2912" customFormat="false" ht="12.75" hidden="false" customHeight="false" outlineLevel="0" collapsed="false">
      <c r="A2912" s="16" t="s">
        <v>2910</v>
      </c>
      <c r="B2912" s="17" t="n">
        <v>53105.359375</v>
      </c>
      <c r="C2912" s="17" t="n">
        <v>29756.48046875</v>
      </c>
      <c r="D2912" s="17" t="n">
        <v>31528.640625</v>
      </c>
      <c r="E2912" s="17" t="n">
        <v>23346.83984375</v>
      </c>
      <c r="F2912" s="17" t="n">
        <v>13020.5595703125</v>
      </c>
      <c r="G2912" s="17" t="n">
        <v>7897.759765625</v>
      </c>
      <c r="H2912" s="17" t="n">
        <v>16916.880859375</v>
      </c>
      <c r="I2912" s="17" t="n">
        <v>12943.919921875</v>
      </c>
      <c r="J2912" s="17" t="n">
        <v>26002.80078125</v>
      </c>
      <c r="K2912" s="17" t="n">
        <v>5697.83984375</v>
      </c>
      <c r="L2912" s="17" t="n">
        <v>20052.400390625</v>
      </c>
      <c r="M2912" s="17" t="n">
        <v>16961.759765625</v>
      </c>
      <c r="N2912" s="3" t="n">
        <f aca="false">SUM(B2912:M2912)</f>
        <v>257231.241210938</v>
      </c>
    </row>
    <row r="2913" customFormat="false" ht="12.75" hidden="false" customHeight="false" outlineLevel="0" collapsed="false">
      <c r="A2913" s="16" t="s">
        <v>2911</v>
      </c>
      <c r="B2913" s="17" t="n">
        <v>182250.90625</v>
      </c>
      <c r="C2913" s="17" t="n">
        <v>87105.296875</v>
      </c>
      <c r="D2913" s="17" t="n">
        <v>116992.953125</v>
      </c>
      <c r="E2913" s="17" t="n">
        <v>90376.6484375</v>
      </c>
      <c r="F2913" s="17" t="n">
        <v>69875.25</v>
      </c>
      <c r="G2913" s="17" t="n">
        <v>43925.25</v>
      </c>
      <c r="H2913" s="17" t="n">
        <v>92009.8515625</v>
      </c>
      <c r="I2913" s="17" t="n">
        <v>77340.296875</v>
      </c>
      <c r="J2913" s="17" t="n">
        <v>130783.5</v>
      </c>
      <c r="K2913" s="17" t="n">
        <v>49109.3984375</v>
      </c>
      <c r="L2913" s="17" t="n">
        <v>116943</v>
      </c>
      <c r="M2913" s="17" t="n">
        <v>92830.046875</v>
      </c>
      <c r="N2913" s="3" t="n">
        <f aca="false">SUM(B2913:M2913)</f>
        <v>1149542.3984375</v>
      </c>
    </row>
    <row r="2914" customFormat="false" ht="12.75" hidden="false" customHeight="false" outlineLevel="0" collapsed="false">
      <c r="A2914" s="16" t="s">
        <v>2912</v>
      </c>
      <c r="B2914" s="17" t="n">
        <v>214025.40625</v>
      </c>
      <c r="C2914" s="17" t="n">
        <v>89721</v>
      </c>
      <c r="D2914" s="17" t="n">
        <v>134311.046875</v>
      </c>
      <c r="E2914" s="17" t="n">
        <v>103445.546875</v>
      </c>
      <c r="F2914" s="17" t="n">
        <v>67682.25</v>
      </c>
      <c r="G2914" s="17" t="n">
        <v>42736.94921875</v>
      </c>
      <c r="H2914" s="17" t="n">
        <v>86338.203125</v>
      </c>
      <c r="I2914" s="17" t="n">
        <v>75084.6015625</v>
      </c>
      <c r="J2914" s="17" t="n">
        <v>119864.25</v>
      </c>
      <c r="K2914" s="17" t="n">
        <v>47539.94921875</v>
      </c>
      <c r="L2914" s="17" t="n">
        <v>108060.75</v>
      </c>
      <c r="M2914" s="17" t="n">
        <v>92859.75</v>
      </c>
      <c r="N2914" s="3" t="n">
        <f aca="false">SUM(B2914:M2914)</f>
        <v>1181669.703125</v>
      </c>
    </row>
    <row r="2915" customFormat="false" ht="12.75" hidden="false" customHeight="false" outlineLevel="0" collapsed="false">
      <c r="A2915" s="16" t="s">
        <v>2913</v>
      </c>
      <c r="B2915" s="17" t="n">
        <v>39577.75</v>
      </c>
      <c r="C2915" s="17" t="n">
        <v>26069.625</v>
      </c>
      <c r="D2915" s="17" t="n">
        <v>34575.5</v>
      </c>
      <c r="E2915" s="17" t="n">
        <v>26509.625</v>
      </c>
      <c r="F2915" s="17" t="n">
        <v>18858</v>
      </c>
      <c r="G2915" s="17" t="n">
        <v>10633.25</v>
      </c>
      <c r="H2915" s="17" t="n">
        <v>21867.125</v>
      </c>
      <c r="I2915" s="17" t="n">
        <v>15388.125</v>
      </c>
      <c r="J2915" s="17" t="n">
        <v>31278.375</v>
      </c>
      <c r="K2915" s="17" t="n">
        <v>11171.125</v>
      </c>
      <c r="L2915" s="17" t="n">
        <v>28859.625</v>
      </c>
      <c r="M2915" s="17" t="n">
        <v>26552.375</v>
      </c>
      <c r="N2915" s="3" t="n">
        <f aca="false">SUM(B2915:M2915)</f>
        <v>291340.5</v>
      </c>
    </row>
    <row r="2916" customFormat="false" ht="12.75" hidden="false" customHeight="false" outlineLevel="0" collapsed="false">
      <c r="A2916" s="16" t="s">
        <v>2914</v>
      </c>
      <c r="B2916" s="17" t="n">
        <v>39577.75</v>
      </c>
      <c r="C2916" s="17" t="n">
        <v>26069.625</v>
      </c>
      <c r="D2916" s="17" t="n">
        <v>34575.5</v>
      </c>
      <c r="E2916" s="17" t="n">
        <v>26509.625</v>
      </c>
      <c r="F2916" s="17" t="n">
        <v>18858</v>
      </c>
      <c r="G2916" s="17" t="n">
        <v>10633.25</v>
      </c>
      <c r="H2916" s="17" t="n">
        <v>21867.125</v>
      </c>
      <c r="I2916" s="17" t="n">
        <v>15388.125</v>
      </c>
      <c r="J2916" s="17" t="n">
        <v>31278.375</v>
      </c>
      <c r="K2916" s="17" t="n">
        <v>11171.125</v>
      </c>
      <c r="L2916" s="17" t="n">
        <v>28859.625</v>
      </c>
      <c r="M2916" s="17" t="n">
        <v>26552.375</v>
      </c>
      <c r="N2916" s="3" t="n">
        <f aca="false">SUM(B2916:M2916)</f>
        <v>291340.5</v>
      </c>
    </row>
    <row r="2917" customFormat="false" ht="12.75" hidden="false" customHeight="false" outlineLevel="0" collapsed="false">
      <c r="A2917" s="16" t="s">
        <v>2915</v>
      </c>
      <c r="B2917" s="17" t="n">
        <v>12297.6064453125</v>
      </c>
      <c r="C2917" s="17" t="n">
        <v>6350.544921875</v>
      </c>
      <c r="D2917" s="17" t="n">
        <v>7523.5849609375</v>
      </c>
      <c r="E2917" s="17" t="n">
        <v>3599.03491210938</v>
      </c>
      <c r="F2917" s="17" t="n">
        <v>2915.0869140625</v>
      </c>
      <c r="G2917" s="17" t="n">
        <v>1303.66198730469</v>
      </c>
      <c r="H2917" s="17" t="n">
        <v>2546.59301757813</v>
      </c>
      <c r="I2917" s="17" t="n">
        <v>2305.14208984375</v>
      </c>
      <c r="J2917" s="17" t="n">
        <v>5292.2841796875</v>
      </c>
      <c r="K2917" s="17" t="n">
        <v>1866.73303222656</v>
      </c>
      <c r="L2917" s="17" t="n">
        <v>4834.94287109375</v>
      </c>
      <c r="M2917" s="17" t="n">
        <v>6313.8818359375</v>
      </c>
      <c r="N2917" s="3" t="n">
        <f aca="false">SUM(B2917:M2917)</f>
        <v>57149.0971679688</v>
      </c>
    </row>
    <row r="2918" customFormat="false" ht="12.75" hidden="false" customHeight="false" outlineLevel="0" collapsed="false">
      <c r="A2918" s="16" t="s">
        <v>2916</v>
      </c>
      <c r="B2918" s="17" t="n">
        <v>65774.390625</v>
      </c>
      <c r="C2918" s="17" t="n">
        <v>33548.31640625</v>
      </c>
      <c r="D2918" s="17" t="n">
        <v>40216.84765625</v>
      </c>
      <c r="E2918" s="17" t="n">
        <v>30566.5703125</v>
      </c>
      <c r="F2918" s="17" t="n">
        <v>21118.857421875</v>
      </c>
      <c r="G2918" s="17" t="n">
        <v>13140.7333984375</v>
      </c>
      <c r="H2918" s="17" t="n">
        <v>25341.7265625</v>
      </c>
      <c r="I2918" s="17" t="n">
        <v>22123.876953125</v>
      </c>
      <c r="J2918" s="17" t="n">
        <v>37856.37109375</v>
      </c>
      <c r="K2918" s="17" t="n">
        <v>15524.76171875</v>
      </c>
      <c r="L2918" s="17" t="n">
        <v>34307.640625</v>
      </c>
      <c r="M2918" s="17" t="n">
        <v>28688.35546875</v>
      </c>
      <c r="N2918" s="3" t="n">
        <f aca="false">SUM(B2918:M2918)</f>
        <v>368208.448242188</v>
      </c>
    </row>
    <row r="2919" customFormat="false" ht="12.75" hidden="false" customHeight="false" outlineLevel="0" collapsed="false">
      <c r="A2919" s="16" t="s">
        <v>2917</v>
      </c>
      <c r="B2919" s="17" t="n">
        <v>287132.34375</v>
      </c>
      <c r="C2919" s="17" t="n">
        <v>141592.25</v>
      </c>
      <c r="D2919" s="17" t="n">
        <v>155626.421875</v>
      </c>
      <c r="E2919" s="17" t="n">
        <v>129633.25</v>
      </c>
      <c r="F2919" s="17" t="n">
        <v>83763.1640625</v>
      </c>
      <c r="G2919" s="17" t="n">
        <v>50035.75</v>
      </c>
      <c r="H2919" s="17" t="n">
        <v>103821.4140625</v>
      </c>
      <c r="I2919" s="17" t="n">
        <v>88321.1640625</v>
      </c>
      <c r="J2919" s="17" t="n">
        <v>158524.25</v>
      </c>
      <c r="K2919" s="17" t="n">
        <v>54291.41796875</v>
      </c>
      <c r="L2919" s="17" t="n">
        <v>141297.5</v>
      </c>
      <c r="M2919" s="17" t="n">
        <v>119032.3359375</v>
      </c>
      <c r="N2919" s="3" t="n">
        <f aca="false">SUM(B2919:M2919)</f>
        <v>1513071.26171875</v>
      </c>
    </row>
    <row r="2920" customFormat="false" ht="12.75" hidden="false" customHeight="false" outlineLevel="0" collapsed="false">
      <c r="A2920" s="16" t="s">
        <v>2918</v>
      </c>
      <c r="B2920" s="17" t="n">
        <v>287132.34375</v>
      </c>
      <c r="C2920" s="17" t="n">
        <v>141592.25</v>
      </c>
      <c r="D2920" s="17" t="n">
        <v>155626.421875</v>
      </c>
      <c r="E2920" s="17" t="n">
        <v>129633.25</v>
      </c>
      <c r="F2920" s="17" t="n">
        <v>83763.1640625</v>
      </c>
      <c r="G2920" s="17" t="n">
        <v>50035.75</v>
      </c>
      <c r="H2920" s="17" t="n">
        <v>103821.4140625</v>
      </c>
      <c r="I2920" s="17" t="n">
        <v>88321.1640625</v>
      </c>
      <c r="J2920" s="17" t="n">
        <v>158524.25</v>
      </c>
      <c r="K2920" s="17" t="n">
        <v>54291.41796875</v>
      </c>
      <c r="L2920" s="17" t="n">
        <v>141297.5</v>
      </c>
      <c r="M2920" s="17" t="n">
        <v>119032.3359375</v>
      </c>
      <c r="N2920" s="3" t="n">
        <f aca="false">SUM(B2920:M2920)</f>
        <v>1513071.26171875</v>
      </c>
    </row>
    <row r="2921" customFormat="false" ht="12.75" hidden="false" customHeight="false" outlineLevel="0" collapsed="false">
      <c r="A2921" s="16" t="s">
        <v>2919</v>
      </c>
      <c r="B2921" s="17" t="n">
        <v>287132.34375</v>
      </c>
      <c r="C2921" s="17" t="n">
        <v>141592.25</v>
      </c>
      <c r="D2921" s="17" t="n">
        <v>155626.421875</v>
      </c>
      <c r="E2921" s="17" t="n">
        <v>129633.25</v>
      </c>
      <c r="F2921" s="17" t="n">
        <v>83763.1640625</v>
      </c>
      <c r="G2921" s="17" t="n">
        <v>50035.75</v>
      </c>
      <c r="H2921" s="17" t="n">
        <v>103821.4140625</v>
      </c>
      <c r="I2921" s="17" t="n">
        <v>88321.1640625</v>
      </c>
      <c r="J2921" s="17" t="n">
        <v>158524.25</v>
      </c>
      <c r="K2921" s="17" t="n">
        <v>54291.41796875</v>
      </c>
      <c r="L2921" s="17" t="n">
        <v>141297.5</v>
      </c>
      <c r="M2921" s="17" t="n">
        <v>119032.3359375</v>
      </c>
      <c r="N2921" s="3" t="n">
        <f aca="false">SUM(B2921:M2921)</f>
        <v>1513071.26171875</v>
      </c>
    </row>
    <row r="2922" customFormat="false" ht="12.75" hidden="false" customHeight="false" outlineLevel="0" collapsed="false">
      <c r="A2922" s="16" t="s">
        <v>2920</v>
      </c>
      <c r="B2922" s="17" t="n">
        <v>267861.40625</v>
      </c>
      <c r="C2922" s="17" t="n">
        <v>140126</v>
      </c>
      <c r="D2922" s="17" t="n">
        <v>154316.578125</v>
      </c>
      <c r="E2922" s="17" t="n">
        <v>121102.9140625</v>
      </c>
      <c r="F2922" s="17" t="n">
        <v>78099.75</v>
      </c>
      <c r="G2922" s="17" t="n">
        <v>50259.5</v>
      </c>
      <c r="H2922" s="17" t="n">
        <v>92695.5859375</v>
      </c>
      <c r="I2922" s="17" t="n">
        <v>82149.75</v>
      </c>
      <c r="J2922" s="17" t="n">
        <v>144246</v>
      </c>
      <c r="K2922" s="17" t="n">
        <v>51906.91796875</v>
      </c>
      <c r="L2922" s="17" t="n">
        <v>131012.9140625</v>
      </c>
      <c r="M2922" s="17" t="n">
        <v>112580</v>
      </c>
      <c r="N2922" s="3" t="n">
        <f aca="false">SUM(B2922:M2922)</f>
        <v>1426357.31640625</v>
      </c>
    </row>
    <row r="2923" customFormat="false" ht="12.75" hidden="false" customHeight="false" outlineLevel="0" collapsed="false">
      <c r="A2923" s="16" t="s">
        <v>2921</v>
      </c>
      <c r="B2923" s="17" t="n">
        <v>267861.40625</v>
      </c>
      <c r="C2923" s="17" t="n">
        <v>140126</v>
      </c>
      <c r="D2923" s="17" t="n">
        <v>154316.578125</v>
      </c>
      <c r="E2923" s="17" t="n">
        <v>121102.9140625</v>
      </c>
      <c r="F2923" s="17" t="n">
        <v>78099.75</v>
      </c>
      <c r="G2923" s="17" t="n">
        <v>50259.5</v>
      </c>
      <c r="H2923" s="17" t="n">
        <v>92695.5859375</v>
      </c>
      <c r="I2923" s="17" t="n">
        <v>82149.75</v>
      </c>
      <c r="J2923" s="17" t="n">
        <v>144246</v>
      </c>
      <c r="K2923" s="17" t="n">
        <v>51906.91796875</v>
      </c>
      <c r="L2923" s="17" t="n">
        <v>131012.9140625</v>
      </c>
      <c r="M2923" s="17" t="n">
        <v>112580</v>
      </c>
      <c r="N2923" s="3" t="n">
        <f aca="false">SUM(B2923:M2923)</f>
        <v>1426357.31640625</v>
      </c>
    </row>
    <row r="2924" customFormat="false" ht="12.75" hidden="false" customHeight="false" outlineLevel="0" collapsed="false">
      <c r="A2924" s="16" t="s">
        <v>2922</v>
      </c>
      <c r="B2924" s="17" t="n">
        <v>267861.40625</v>
      </c>
      <c r="C2924" s="17" t="n">
        <v>140126</v>
      </c>
      <c r="D2924" s="17" t="n">
        <v>154316.578125</v>
      </c>
      <c r="E2924" s="17" t="n">
        <v>121102.9140625</v>
      </c>
      <c r="F2924" s="17" t="n">
        <v>78099.75</v>
      </c>
      <c r="G2924" s="17" t="n">
        <v>50259.5</v>
      </c>
      <c r="H2924" s="17" t="n">
        <v>92695.5859375</v>
      </c>
      <c r="I2924" s="17" t="n">
        <v>82149.75</v>
      </c>
      <c r="J2924" s="17" t="n">
        <v>144246</v>
      </c>
      <c r="K2924" s="17" t="n">
        <v>51906.91796875</v>
      </c>
      <c r="L2924" s="17" t="n">
        <v>131012.9140625</v>
      </c>
      <c r="M2924" s="17" t="n">
        <v>112580</v>
      </c>
      <c r="N2924" s="3" t="n">
        <f aca="false">SUM(B2924:M2924)</f>
        <v>1426357.31640625</v>
      </c>
    </row>
    <row r="2925" customFormat="false" ht="12.75" hidden="false" customHeight="false" outlineLevel="0" collapsed="false">
      <c r="A2925" s="16" t="s">
        <v>2923</v>
      </c>
      <c r="B2925" s="17" t="n">
        <v>258292.5</v>
      </c>
      <c r="C2925" s="17" t="n">
        <v>115695.5</v>
      </c>
      <c r="D2925" s="17" t="n">
        <v>139514.75</v>
      </c>
      <c r="E2925" s="17" t="n">
        <v>110381.75</v>
      </c>
      <c r="F2925" s="17" t="n">
        <v>68175.25</v>
      </c>
      <c r="G2925" s="17" t="n">
        <v>35450.25</v>
      </c>
      <c r="H2925" s="17" t="n">
        <v>87303</v>
      </c>
      <c r="I2925" s="17" t="n">
        <v>71135.5</v>
      </c>
      <c r="J2925" s="17" t="n">
        <v>139677</v>
      </c>
      <c r="K2925" s="17" t="n">
        <v>44045.25</v>
      </c>
      <c r="L2925" s="17" t="n">
        <v>126848</v>
      </c>
      <c r="M2925" s="17" t="n">
        <v>111193.75</v>
      </c>
      <c r="N2925" s="3" t="n">
        <f aca="false">SUM(B2925:M2925)</f>
        <v>1307712.5</v>
      </c>
    </row>
    <row r="2926" customFormat="false" ht="12.75" hidden="false" customHeight="false" outlineLevel="0" collapsed="false">
      <c r="A2926" s="16" t="s">
        <v>2924</v>
      </c>
      <c r="B2926" s="17" t="n">
        <v>281128.25</v>
      </c>
      <c r="C2926" s="17" t="n">
        <v>153095.75</v>
      </c>
      <c r="D2926" s="17" t="n">
        <v>175181.25</v>
      </c>
      <c r="E2926" s="17" t="n">
        <v>131452.5</v>
      </c>
      <c r="F2926" s="17" t="n">
        <v>93529</v>
      </c>
      <c r="G2926" s="17" t="n">
        <v>59483.5</v>
      </c>
      <c r="H2926" s="17" t="n">
        <v>105951.75</v>
      </c>
      <c r="I2926" s="17" t="n">
        <v>91519.5</v>
      </c>
      <c r="J2926" s="17" t="n">
        <v>161083.5</v>
      </c>
      <c r="K2926" s="17" t="n">
        <v>66848.75</v>
      </c>
      <c r="L2926" s="17" t="n">
        <v>149896.5</v>
      </c>
      <c r="M2926" s="17" t="n">
        <v>137055.5</v>
      </c>
      <c r="N2926" s="3" t="n">
        <f aca="false">SUM(B2926:M2926)</f>
        <v>1606225.75</v>
      </c>
    </row>
    <row r="2927" customFormat="false" ht="12.75" hidden="false" customHeight="false" outlineLevel="0" collapsed="false">
      <c r="A2927" s="16" t="s">
        <v>2925</v>
      </c>
      <c r="B2927" s="17" t="n">
        <v>278198.75</v>
      </c>
      <c r="C2927" s="17" t="n">
        <v>147225.5</v>
      </c>
      <c r="D2927" s="17" t="n">
        <v>173505.5</v>
      </c>
      <c r="E2927" s="17" t="n">
        <v>126276.5</v>
      </c>
      <c r="F2927" s="17" t="n">
        <v>91609.5</v>
      </c>
      <c r="G2927" s="17" t="n">
        <v>56275.25</v>
      </c>
      <c r="H2927" s="17" t="n">
        <v>106966</v>
      </c>
      <c r="I2927" s="17" t="n">
        <v>91227.75</v>
      </c>
      <c r="J2927" s="17" t="n">
        <v>156057.5</v>
      </c>
      <c r="K2927" s="17" t="n">
        <v>63888.25</v>
      </c>
      <c r="L2927" s="17" t="n">
        <v>144493</v>
      </c>
      <c r="M2927" s="17" t="n">
        <v>118541.25</v>
      </c>
      <c r="N2927" s="3" t="n">
        <f aca="false">SUM(B2927:M2927)</f>
        <v>1554264.75</v>
      </c>
    </row>
    <row r="2928" customFormat="false" ht="12.75" hidden="false" customHeight="false" outlineLevel="0" collapsed="false">
      <c r="A2928" s="16" t="s">
        <v>2926</v>
      </c>
      <c r="B2928" s="17" t="n">
        <v>300586.5</v>
      </c>
      <c r="C2928" s="17" t="n">
        <v>157230.5</v>
      </c>
      <c r="D2928" s="17" t="n">
        <v>188043.5</v>
      </c>
      <c r="E2928" s="17" t="n">
        <v>133251.5</v>
      </c>
      <c r="F2928" s="17" t="n">
        <v>94286</v>
      </c>
      <c r="G2928" s="17" t="n">
        <v>60827.25</v>
      </c>
      <c r="H2928" s="17" t="n">
        <v>116963.75</v>
      </c>
      <c r="I2928" s="17" t="n">
        <v>99606</v>
      </c>
      <c r="J2928" s="17" t="n">
        <v>167751</v>
      </c>
      <c r="K2928" s="17" t="n">
        <v>71177</v>
      </c>
      <c r="L2928" s="17" t="n">
        <v>159808</v>
      </c>
      <c r="M2928" s="17" t="n">
        <v>144349.75</v>
      </c>
      <c r="N2928" s="3" t="n">
        <f aca="false">SUM(B2928:M2928)</f>
        <v>1693880.75</v>
      </c>
    </row>
    <row r="2929" customFormat="false" ht="12.75" hidden="false" customHeight="false" outlineLevel="0" collapsed="false">
      <c r="A2929" s="16" t="s">
        <v>2927</v>
      </c>
      <c r="B2929" s="17" t="n">
        <v>301671.75</v>
      </c>
      <c r="C2929" s="17" t="n">
        <v>153769</v>
      </c>
      <c r="D2929" s="17" t="n">
        <v>179111.25</v>
      </c>
      <c r="E2929" s="17" t="n">
        <v>132333.75</v>
      </c>
      <c r="F2929" s="17" t="n">
        <v>95156.75</v>
      </c>
      <c r="G2929" s="17" t="n">
        <v>61889.5</v>
      </c>
      <c r="H2929" s="17" t="n">
        <v>111023.75</v>
      </c>
      <c r="I2929" s="17" t="n">
        <v>91805.75</v>
      </c>
      <c r="J2929" s="17" t="n">
        <v>164543.5</v>
      </c>
      <c r="K2929" s="17" t="n">
        <v>63785.75</v>
      </c>
      <c r="L2929" s="17" t="n">
        <v>155324.25</v>
      </c>
      <c r="M2929" s="17" t="n">
        <v>134107.25</v>
      </c>
      <c r="N2929" s="3" t="n">
        <f aca="false">SUM(B2929:M2929)</f>
        <v>1644522.25</v>
      </c>
    </row>
    <row r="2930" customFormat="false" ht="12.75" hidden="false" customHeight="false" outlineLevel="0" collapsed="false">
      <c r="A2930" s="16" t="s">
        <v>2928</v>
      </c>
      <c r="B2930" s="17" t="n">
        <v>260562.59375</v>
      </c>
      <c r="C2930" s="17" t="n">
        <v>131490.5</v>
      </c>
      <c r="D2930" s="17" t="n">
        <v>165710.90625</v>
      </c>
      <c r="E2930" s="17" t="n">
        <v>109514.796875</v>
      </c>
      <c r="F2930" s="17" t="n">
        <v>83573.5</v>
      </c>
      <c r="G2930" s="17" t="n">
        <v>52821.1015625</v>
      </c>
      <c r="H2930" s="17" t="n">
        <v>98838.3984375</v>
      </c>
      <c r="I2930" s="17" t="n">
        <v>84396.1015625</v>
      </c>
      <c r="J2930" s="17" t="n">
        <v>151731.90625</v>
      </c>
      <c r="K2930" s="17" t="n">
        <v>56148.1015625</v>
      </c>
      <c r="L2930" s="17" t="n">
        <v>130599.796875</v>
      </c>
      <c r="M2930" s="17" t="n">
        <v>127322.703125</v>
      </c>
      <c r="N2930" s="3" t="n">
        <f aca="false">SUM(B2930:M2930)</f>
        <v>1452710.40625</v>
      </c>
    </row>
    <row r="2931" customFormat="false" ht="12.75" hidden="false" customHeight="false" outlineLevel="0" collapsed="false">
      <c r="A2931" s="16" t="s">
        <v>2929</v>
      </c>
      <c r="B2931" s="17" t="n">
        <v>0</v>
      </c>
      <c r="C2931" s="17" t="n">
        <v>0</v>
      </c>
      <c r="D2931" s="17" t="n">
        <v>0</v>
      </c>
      <c r="E2931" s="17" t="n">
        <v>0</v>
      </c>
      <c r="F2931" s="17" t="n">
        <v>0</v>
      </c>
      <c r="G2931" s="17" t="n">
        <v>0</v>
      </c>
      <c r="H2931" s="17" t="n">
        <v>0</v>
      </c>
      <c r="I2931" s="17" t="n">
        <v>0</v>
      </c>
      <c r="J2931" s="17" t="n">
        <v>0</v>
      </c>
      <c r="K2931" s="17" t="n">
        <v>0</v>
      </c>
      <c r="L2931" s="17" t="n">
        <v>0</v>
      </c>
      <c r="M2931" s="17" t="n">
        <v>0</v>
      </c>
      <c r="N2931" s="3" t="n">
        <f aca="false">SUM(B2931:M2931)</f>
        <v>0</v>
      </c>
    </row>
    <row r="2932" customFormat="false" ht="12.75" hidden="false" customHeight="false" outlineLevel="0" collapsed="false">
      <c r="A2932" s="16" t="s">
        <v>2930</v>
      </c>
      <c r="B2932" s="17" t="n">
        <v>109826.203125</v>
      </c>
      <c r="C2932" s="17" t="n">
        <v>51856.19921875</v>
      </c>
      <c r="D2932" s="17" t="n">
        <v>67362.3984375</v>
      </c>
      <c r="E2932" s="17" t="n">
        <v>40879.8984375</v>
      </c>
      <c r="F2932" s="17" t="n">
        <v>33572.3984375</v>
      </c>
      <c r="G2932" s="17" t="n">
        <v>20789.900390625</v>
      </c>
      <c r="H2932" s="17" t="n">
        <v>33235.19921875</v>
      </c>
      <c r="I2932" s="17" t="n">
        <v>32284</v>
      </c>
      <c r="J2932" s="17" t="n">
        <v>56843.80078125</v>
      </c>
      <c r="K2932" s="17" t="n">
        <v>23498.099609375</v>
      </c>
      <c r="L2932" s="17" t="n">
        <v>53438.19921875</v>
      </c>
      <c r="M2932" s="17" t="n">
        <v>48774.1015625</v>
      </c>
      <c r="N2932" s="3" t="n">
        <f aca="false">SUM(B2932:M2932)</f>
        <v>572360.3984375</v>
      </c>
    </row>
    <row r="2933" customFormat="false" ht="12.75" hidden="false" customHeight="false" outlineLevel="0" collapsed="false">
      <c r="A2933" s="16" t="s">
        <v>2931</v>
      </c>
      <c r="B2933" s="17" t="n">
        <v>105256</v>
      </c>
      <c r="C2933" s="17" t="n">
        <v>54512.75</v>
      </c>
      <c r="D2933" s="17" t="n">
        <v>59843.75</v>
      </c>
      <c r="E2933" s="17" t="n">
        <v>42658.5</v>
      </c>
      <c r="F2933" s="17" t="n">
        <v>30193</v>
      </c>
      <c r="G2933" s="17" t="n">
        <v>19195.25</v>
      </c>
      <c r="H2933" s="17" t="n">
        <v>34433.5</v>
      </c>
      <c r="I2933" s="17" t="n">
        <v>30464.5</v>
      </c>
      <c r="J2933" s="17" t="n">
        <v>53929</v>
      </c>
      <c r="K2933" s="17" t="n">
        <v>19870</v>
      </c>
      <c r="L2933" s="17" t="n">
        <v>49675.75</v>
      </c>
      <c r="M2933" s="17" t="n">
        <v>44868.25</v>
      </c>
      <c r="N2933" s="3" t="n">
        <f aca="false">SUM(B2933:M2933)</f>
        <v>544900.25</v>
      </c>
    </row>
    <row r="2934" customFormat="false" ht="12.75" hidden="false" customHeight="false" outlineLevel="0" collapsed="false">
      <c r="A2934" s="16" t="s">
        <v>2932</v>
      </c>
      <c r="B2934" s="17" t="n">
        <v>243958.375</v>
      </c>
      <c r="C2934" s="17" t="n">
        <v>118858.75</v>
      </c>
      <c r="D2934" s="17" t="n">
        <v>144962.875</v>
      </c>
      <c r="E2934" s="17" t="n">
        <v>98673</v>
      </c>
      <c r="F2934" s="17" t="n">
        <v>76492.625</v>
      </c>
      <c r="G2934" s="17" t="n">
        <v>49612.125</v>
      </c>
      <c r="H2934" s="17" t="n">
        <v>93340.625</v>
      </c>
      <c r="I2934" s="17" t="n">
        <v>78121.25</v>
      </c>
      <c r="J2934" s="17" t="n">
        <v>136574.625</v>
      </c>
      <c r="K2934" s="17" t="n">
        <v>53899.875</v>
      </c>
      <c r="L2934" s="17" t="n">
        <v>122890.625</v>
      </c>
      <c r="M2934" s="17" t="n">
        <v>115897.875</v>
      </c>
      <c r="N2934" s="3" t="n">
        <f aca="false">SUM(B2934:M2934)</f>
        <v>1333282.625</v>
      </c>
    </row>
    <row r="2935" customFormat="false" ht="12.75" hidden="false" customHeight="false" outlineLevel="0" collapsed="false">
      <c r="A2935" s="16" t="s">
        <v>2933</v>
      </c>
      <c r="B2935" s="17" t="n">
        <v>243958.375</v>
      </c>
      <c r="C2935" s="17" t="n">
        <v>118858.75</v>
      </c>
      <c r="D2935" s="17" t="n">
        <v>144962.875</v>
      </c>
      <c r="E2935" s="17" t="n">
        <v>98673</v>
      </c>
      <c r="F2935" s="17" t="n">
        <v>76492.625</v>
      </c>
      <c r="G2935" s="17" t="n">
        <v>49612.125</v>
      </c>
      <c r="H2935" s="17" t="n">
        <v>93340.625</v>
      </c>
      <c r="I2935" s="17" t="n">
        <v>78121.25</v>
      </c>
      <c r="J2935" s="17" t="n">
        <v>136574.625</v>
      </c>
      <c r="K2935" s="17" t="n">
        <v>53899.875</v>
      </c>
      <c r="L2935" s="17" t="n">
        <v>122890.625</v>
      </c>
      <c r="M2935" s="17" t="n">
        <v>115897.875</v>
      </c>
      <c r="N2935" s="3" t="n">
        <f aca="false">SUM(B2935:M2935)</f>
        <v>1333282.625</v>
      </c>
    </row>
    <row r="2936" customFormat="false" ht="12.75" hidden="false" customHeight="false" outlineLevel="0" collapsed="false">
      <c r="A2936" s="16" t="s">
        <v>2934</v>
      </c>
      <c r="B2936" s="17" t="n">
        <v>3916.90307617188</v>
      </c>
      <c r="C2936" s="17" t="n">
        <v>2392.52197265625</v>
      </c>
      <c r="D2936" s="17" t="n">
        <v>2547.57495117188</v>
      </c>
      <c r="E2936" s="17" t="n">
        <v>2430.30102539063</v>
      </c>
      <c r="F2936" s="17" t="n">
        <v>1860.94104003906</v>
      </c>
      <c r="G2936" s="17" t="n">
        <v>1214.75805664063</v>
      </c>
      <c r="H2936" s="17" t="n">
        <v>1574.30603027344</v>
      </c>
      <c r="I2936" s="17" t="n">
        <v>1425.01501464844</v>
      </c>
      <c r="J2936" s="17" t="n">
        <v>2091.67895507813</v>
      </c>
      <c r="K2936" s="17" t="n">
        <v>1309.81201171875</v>
      </c>
      <c r="L2936" s="17" t="n">
        <v>2820.40600585938</v>
      </c>
      <c r="M2936" s="17" t="n">
        <v>4424</v>
      </c>
      <c r="N2936" s="3" t="n">
        <f aca="false">SUM(B2936:M2936)</f>
        <v>28008.2181396485</v>
      </c>
    </row>
    <row r="2937" customFormat="false" ht="12.75" hidden="false" customHeight="false" outlineLevel="0" collapsed="false">
      <c r="A2937" s="16" t="s">
        <v>2935</v>
      </c>
      <c r="B2937" s="17" t="n">
        <v>0</v>
      </c>
      <c r="C2937" s="17" t="n">
        <v>0</v>
      </c>
      <c r="D2937" s="17" t="n">
        <v>0</v>
      </c>
      <c r="E2937" s="17" t="n">
        <v>0</v>
      </c>
      <c r="F2937" s="17" t="n">
        <v>0</v>
      </c>
      <c r="G2937" s="17" t="n">
        <v>0</v>
      </c>
      <c r="H2937" s="17" t="n">
        <v>0</v>
      </c>
      <c r="I2937" s="17" t="n">
        <v>0</v>
      </c>
      <c r="J2937" s="17" t="n">
        <v>0</v>
      </c>
      <c r="K2937" s="17" t="n">
        <v>476.398986816406</v>
      </c>
      <c r="L2937" s="17" t="n">
        <v>1025.75305175781</v>
      </c>
      <c r="M2937" s="17" t="n">
        <v>0</v>
      </c>
      <c r="N2937" s="3" t="n">
        <f aca="false">SUM(B2937:M2937)</f>
        <v>1502.15203857422</v>
      </c>
    </row>
    <row r="2938" customFormat="false" ht="12.75" hidden="false" customHeight="false" outlineLevel="0" collapsed="false">
      <c r="A2938" s="16" t="s">
        <v>2936</v>
      </c>
      <c r="B2938" s="17" t="n">
        <v>50372.3984375</v>
      </c>
      <c r="C2938" s="17" t="n">
        <v>21298.19921875</v>
      </c>
      <c r="D2938" s="17" t="n">
        <v>31474.099609375</v>
      </c>
      <c r="E2938" s="17" t="n">
        <v>21886.19921875</v>
      </c>
      <c r="F2938" s="17" t="n">
        <v>17488.19921875</v>
      </c>
      <c r="G2938" s="17" t="n">
        <v>10491.599609375</v>
      </c>
      <c r="H2938" s="17" t="n">
        <v>18492</v>
      </c>
      <c r="I2938" s="17" t="n">
        <v>15390.400390625</v>
      </c>
      <c r="J2938" s="17" t="n">
        <v>29335.30078125</v>
      </c>
      <c r="K2938" s="17" t="n">
        <v>8936.5</v>
      </c>
      <c r="L2938" s="17" t="n">
        <v>24330.30078125</v>
      </c>
      <c r="M2938" s="17" t="n">
        <v>23619.30078125</v>
      </c>
      <c r="N2938" s="3" t="n">
        <f aca="false">SUM(B2938:M2938)</f>
        <v>273114.498046875</v>
      </c>
    </row>
    <row r="2939" customFormat="false" ht="12.75" hidden="false" customHeight="false" outlineLevel="0" collapsed="false">
      <c r="A2939" s="16" t="s">
        <v>2937</v>
      </c>
      <c r="B2939" s="17" t="n">
        <v>272784.8125</v>
      </c>
      <c r="C2939" s="17" t="n">
        <v>111937.3984375</v>
      </c>
      <c r="D2939" s="17" t="n">
        <v>169223</v>
      </c>
      <c r="E2939" s="17" t="n">
        <v>89658.5</v>
      </c>
      <c r="F2939" s="17" t="n">
        <v>92030.1015625</v>
      </c>
      <c r="G2939" s="17" t="n">
        <v>56831.19921875</v>
      </c>
      <c r="H2939" s="17" t="n">
        <v>97866.296875</v>
      </c>
      <c r="I2939" s="17" t="n">
        <v>81656.8984375</v>
      </c>
      <c r="J2939" s="17" t="n">
        <v>137673.796875</v>
      </c>
      <c r="K2939" s="17" t="n">
        <v>61162.80078125</v>
      </c>
      <c r="L2939" s="17" t="n">
        <v>122478.1015625</v>
      </c>
      <c r="M2939" s="17" t="n">
        <v>135628.59375</v>
      </c>
      <c r="N2939" s="3" t="n">
        <f aca="false">SUM(B2939:M2939)</f>
        <v>1428931.5</v>
      </c>
    </row>
    <row r="2940" customFormat="false" ht="12.75" hidden="false" customHeight="false" outlineLevel="0" collapsed="false">
      <c r="A2940" s="16" t="s">
        <v>2938</v>
      </c>
      <c r="B2940" s="17" t="n">
        <v>50368.94921875</v>
      </c>
      <c r="C2940" s="17" t="n">
        <v>21269.5</v>
      </c>
      <c r="D2940" s="17" t="n">
        <v>26721.25</v>
      </c>
      <c r="E2940" s="17" t="n">
        <v>20848.05078125</v>
      </c>
      <c r="F2940" s="17" t="n">
        <v>17808.80078125</v>
      </c>
      <c r="G2940" s="17" t="n">
        <v>8714.599609375</v>
      </c>
      <c r="H2940" s="17" t="n">
        <v>19906</v>
      </c>
      <c r="I2940" s="17" t="n">
        <v>15425.900390625</v>
      </c>
      <c r="J2940" s="17" t="n">
        <v>28482.55078125</v>
      </c>
      <c r="K2940" s="17" t="n">
        <v>11308.7001953125</v>
      </c>
      <c r="L2940" s="17" t="n">
        <v>25792.900390625</v>
      </c>
      <c r="M2940" s="17" t="n">
        <v>24956.75</v>
      </c>
      <c r="N2940" s="3" t="n">
        <f aca="false">SUM(B2940:M2940)</f>
        <v>271603.952148438</v>
      </c>
    </row>
    <row r="2941" customFormat="false" ht="12.75" hidden="false" customHeight="false" outlineLevel="0" collapsed="false">
      <c r="A2941" s="16" t="s">
        <v>2939</v>
      </c>
      <c r="B2941" s="17" t="n">
        <v>62138.3984375</v>
      </c>
      <c r="C2941" s="17" t="n">
        <v>26152.30078125</v>
      </c>
      <c r="D2941" s="17" t="n">
        <v>37926.6015625</v>
      </c>
      <c r="E2941" s="17" t="n">
        <v>22341.099609375</v>
      </c>
      <c r="F2941" s="17" t="n">
        <v>19080.30078125</v>
      </c>
      <c r="G2941" s="17" t="n">
        <v>11182.900390625</v>
      </c>
      <c r="H2941" s="17" t="n">
        <v>17315.5</v>
      </c>
      <c r="I2941" s="17" t="n">
        <v>15513.5</v>
      </c>
      <c r="J2941" s="17" t="n">
        <v>31218.099609375</v>
      </c>
      <c r="K2941" s="17" t="n">
        <v>12308.7001953125</v>
      </c>
      <c r="L2941" s="17" t="n">
        <v>27229.099609375</v>
      </c>
      <c r="M2941" s="17" t="n">
        <v>14398.400390625</v>
      </c>
      <c r="N2941" s="3" t="n">
        <f aca="false">SUM(B2941:M2941)</f>
        <v>296804.901367188</v>
      </c>
    </row>
    <row r="2942" customFormat="false" ht="12.75" hidden="false" customHeight="false" outlineLevel="0" collapsed="false">
      <c r="A2942" s="16" t="s">
        <v>2940</v>
      </c>
      <c r="B2942" s="17" t="n">
        <v>0</v>
      </c>
      <c r="C2942" s="17" t="n">
        <v>0</v>
      </c>
      <c r="D2942" s="17" t="n">
        <v>0</v>
      </c>
      <c r="E2942" s="17" t="n">
        <v>0</v>
      </c>
      <c r="F2942" s="17" t="n">
        <v>0</v>
      </c>
      <c r="G2942" s="17" t="n">
        <v>0</v>
      </c>
      <c r="H2942" s="17" t="n">
        <v>0</v>
      </c>
      <c r="I2942" s="17" t="n">
        <v>0</v>
      </c>
      <c r="J2942" s="17" t="n">
        <v>0</v>
      </c>
      <c r="K2942" s="17" t="n">
        <v>2202.7900390625</v>
      </c>
      <c r="L2942" s="17" t="n">
        <v>4743.41015625</v>
      </c>
      <c r="M2942" s="17" t="n">
        <v>0</v>
      </c>
      <c r="N2942" s="3" t="n">
        <f aca="false">SUM(B2942:M2942)</f>
        <v>6946.2001953125</v>
      </c>
    </row>
    <row r="2943" customFormat="false" ht="12.75" hidden="false" customHeight="false" outlineLevel="0" collapsed="false">
      <c r="A2943" s="16" t="s">
        <v>2941</v>
      </c>
      <c r="B2943" s="17" t="n">
        <v>278454.75</v>
      </c>
      <c r="C2943" s="17" t="n">
        <v>112056.75</v>
      </c>
      <c r="D2943" s="17" t="n">
        <v>171668.25</v>
      </c>
      <c r="E2943" s="17" t="n">
        <v>100544.25</v>
      </c>
      <c r="F2943" s="17" t="n">
        <v>90669.75</v>
      </c>
      <c r="G2943" s="17" t="n">
        <v>53554.5</v>
      </c>
      <c r="H2943" s="17" t="n">
        <v>92233.5</v>
      </c>
      <c r="I2943" s="17" t="n">
        <v>82461</v>
      </c>
      <c r="J2943" s="17" t="n">
        <v>145707.75</v>
      </c>
      <c r="K2943" s="17" t="n">
        <v>59670</v>
      </c>
      <c r="L2943" s="17" t="n">
        <v>131346.75</v>
      </c>
      <c r="M2943" s="17" t="n">
        <v>138819.75</v>
      </c>
      <c r="N2943" s="3" t="n">
        <f aca="false">SUM(B2943:M2943)</f>
        <v>1457187</v>
      </c>
    </row>
    <row r="2944" customFormat="false" ht="12.75" hidden="false" customHeight="false" outlineLevel="0" collapsed="false">
      <c r="A2944" s="16" t="s">
        <v>2942</v>
      </c>
      <c r="B2944" s="17" t="n">
        <v>274095.75</v>
      </c>
      <c r="C2944" s="17" t="n">
        <v>115459.5</v>
      </c>
      <c r="D2944" s="17" t="n">
        <v>169332</v>
      </c>
      <c r="E2944" s="17" t="n">
        <v>109603.5</v>
      </c>
      <c r="F2944" s="17" t="n">
        <v>85694.25</v>
      </c>
      <c r="G2944" s="17" t="n">
        <v>54240.75</v>
      </c>
      <c r="H2944" s="17" t="n">
        <v>96737.25</v>
      </c>
      <c r="I2944" s="17" t="n">
        <v>85107.75</v>
      </c>
      <c r="J2944" s="17" t="n">
        <v>143852.25</v>
      </c>
      <c r="K2944" s="17" t="n">
        <v>64570.5</v>
      </c>
      <c r="L2944" s="17" t="n">
        <v>129870.75</v>
      </c>
      <c r="M2944" s="17" t="n">
        <v>138639.75</v>
      </c>
      <c r="N2944" s="3" t="n">
        <f aca="false">SUM(B2944:M2944)</f>
        <v>1467204</v>
      </c>
    </row>
    <row r="2945" customFormat="false" ht="12.75" hidden="false" customHeight="false" outlineLevel="0" collapsed="false">
      <c r="A2945" s="16" t="s">
        <v>2943</v>
      </c>
      <c r="B2945" s="17" t="n">
        <v>270796.5</v>
      </c>
      <c r="C2945" s="17" t="n">
        <v>116449.5</v>
      </c>
      <c r="D2945" s="17" t="n">
        <v>172052.25</v>
      </c>
      <c r="E2945" s="17" t="n">
        <v>107211</v>
      </c>
      <c r="F2945" s="17" t="n">
        <v>92918.25</v>
      </c>
      <c r="G2945" s="17" t="n">
        <v>58570.5</v>
      </c>
      <c r="H2945" s="17" t="n">
        <v>95676</v>
      </c>
      <c r="I2945" s="17" t="n">
        <v>86199</v>
      </c>
      <c r="J2945" s="17" t="n">
        <v>152564.25</v>
      </c>
      <c r="K2945" s="17" t="n">
        <v>64419</v>
      </c>
      <c r="L2945" s="17" t="n">
        <v>133923</v>
      </c>
      <c r="M2945" s="17" t="n">
        <v>132266.25</v>
      </c>
      <c r="N2945" s="3" t="n">
        <f aca="false">SUM(B2945:M2945)</f>
        <v>1483045.5</v>
      </c>
    </row>
    <row r="2946" customFormat="false" ht="12.75" hidden="false" customHeight="false" outlineLevel="0" collapsed="false">
      <c r="A2946" s="16" t="s">
        <v>2944</v>
      </c>
      <c r="B2946" s="17" t="n">
        <v>268926.59375</v>
      </c>
      <c r="C2946" s="17" t="n">
        <v>97984.6484375</v>
      </c>
      <c r="D2946" s="17" t="n">
        <v>158951.84375</v>
      </c>
      <c r="E2946" s="17" t="n">
        <v>97857.6015625</v>
      </c>
      <c r="F2946" s="17" t="n">
        <v>88842.75</v>
      </c>
      <c r="G2946" s="17" t="n">
        <v>54656.8515625</v>
      </c>
      <c r="H2946" s="17" t="n">
        <v>95469.8984375</v>
      </c>
      <c r="I2946" s="17" t="n">
        <v>77226</v>
      </c>
      <c r="J2946" s="17" t="n">
        <v>143323.796875</v>
      </c>
      <c r="K2946" s="17" t="n">
        <v>58997.1015625</v>
      </c>
      <c r="L2946" s="17" t="n">
        <v>124090.3515625</v>
      </c>
      <c r="M2946" s="17" t="n">
        <v>132096.59375</v>
      </c>
      <c r="N2946" s="3" t="n">
        <f aca="false">SUM(B2946:M2946)</f>
        <v>1398424.03125</v>
      </c>
    </row>
    <row r="2947" customFormat="false" ht="12.75" hidden="false" customHeight="false" outlineLevel="0" collapsed="false">
      <c r="A2947" s="16" t="s">
        <v>2945</v>
      </c>
      <c r="B2947" s="17" t="n">
        <v>88817</v>
      </c>
      <c r="C2947" s="17" t="n">
        <v>55815</v>
      </c>
      <c r="D2947" s="17" t="n">
        <v>67335</v>
      </c>
      <c r="E2947" s="17" t="n">
        <v>62301</v>
      </c>
      <c r="F2947" s="17" t="n">
        <v>46911</v>
      </c>
      <c r="G2947" s="17" t="n">
        <v>31336</v>
      </c>
      <c r="H2947" s="17" t="n">
        <v>63321</v>
      </c>
      <c r="I2947" s="17" t="n">
        <v>57984</v>
      </c>
      <c r="J2947" s="17" t="n">
        <v>79968</v>
      </c>
      <c r="K2947" s="17" t="n">
        <v>39697</v>
      </c>
      <c r="L2947" s="17" t="n">
        <v>73887</v>
      </c>
      <c r="M2947" s="17" t="n">
        <v>56577</v>
      </c>
      <c r="N2947" s="3" t="n">
        <f aca="false">SUM(B2947:M2947)</f>
        <v>723949</v>
      </c>
    </row>
    <row r="2948" customFormat="false" ht="12.75" hidden="false" customHeight="false" outlineLevel="0" collapsed="false">
      <c r="A2948" s="16" t="s">
        <v>2946</v>
      </c>
      <c r="B2948" s="17" t="n">
        <v>9064</v>
      </c>
      <c r="C2948" s="17" t="n">
        <v>5691</v>
      </c>
      <c r="D2948" s="17" t="n">
        <v>3328</v>
      </c>
      <c r="E2948" s="17" t="n">
        <v>4481</v>
      </c>
      <c r="F2948" s="17" t="n">
        <v>3013</v>
      </c>
      <c r="G2948" s="17" t="n">
        <v>1761</v>
      </c>
      <c r="H2948" s="17" t="n">
        <v>1806</v>
      </c>
      <c r="I2948" s="17" t="n">
        <v>0</v>
      </c>
      <c r="J2948" s="17"/>
      <c r="K2948" s="17"/>
      <c r="L2948" s="17"/>
      <c r="M2948" s="17"/>
      <c r="N2948" s="3" t="n">
        <f aca="false">SUM(B2948:M2948)</f>
        <v>29144</v>
      </c>
    </row>
    <row r="2949" customFormat="false" ht="12.75" hidden="false" customHeight="false" outlineLevel="0" collapsed="false">
      <c r="A2949" s="16" t="s">
        <v>2947</v>
      </c>
      <c r="B2949" s="17" t="n">
        <v>103143</v>
      </c>
      <c r="C2949" s="17" t="n">
        <v>63750</v>
      </c>
      <c r="D2949" s="17" t="n">
        <v>64337</v>
      </c>
      <c r="E2949" s="17" t="n">
        <v>60544</v>
      </c>
      <c r="F2949" s="17" t="n">
        <v>46755</v>
      </c>
      <c r="G2949" s="17" t="n">
        <v>26681</v>
      </c>
      <c r="H2949" s="17" t="n">
        <v>64956</v>
      </c>
      <c r="I2949" s="17" t="n">
        <v>50276</v>
      </c>
      <c r="J2949" s="17" t="n">
        <v>81777</v>
      </c>
      <c r="K2949" s="17" t="n">
        <v>34919</v>
      </c>
      <c r="L2949" s="17" t="n">
        <v>67692</v>
      </c>
      <c r="M2949" s="17" t="n">
        <v>49811</v>
      </c>
      <c r="N2949" s="3" t="n">
        <f aca="false">SUM(B2949:M2949)</f>
        <v>714641</v>
      </c>
    </row>
    <row r="2950" customFormat="false" ht="12.75" hidden="false" customHeight="false" outlineLevel="0" collapsed="false">
      <c r="A2950" s="16" t="s">
        <v>2948</v>
      </c>
      <c r="B2950" s="17" t="n">
        <v>107681</v>
      </c>
      <c r="C2950" s="17" t="n">
        <v>50770</v>
      </c>
      <c r="D2950" s="17" t="n">
        <v>75978</v>
      </c>
      <c r="E2950" s="17" t="n">
        <v>65984</v>
      </c>
      <c r="F2950" s="17" t="n">
        <v>50829</v>
      </c>
      <c r="G2950" s="17" t="n">
        <v>30029</v>
      </c>
      <c r="H2950" s="17" t="n">
        <v>50488</v>
      </c>
      <c r="I2950" s="17" t="n">
        <v>57491</v>
      </c>
      <c r="J2950" s="17" t="n">
        <v>89298</v>
      </c>
      <c r="K2950" s="17" t="n">
        <v>43170</v>
      </c>
      <c r="L2950" s="17" t="n">
        <v>80910</v>
      </c>
      <c r="M2950" s="17" t="n">
        <v>61198</v>
      </c>
      <c r="N2950" s="3" t="n">
        <f aca="false">SUM(B2950:M2950)</f>
        <v>763826</v>
      </c>
    </row>
    <row r="2951" customFormat="false" ht="12.75" hidden="false" customHeight="false" outlineLevel="0" collapsed="false">
      <c r="A2951" s="16" t="s">
        <v>2949</v>
      </c>
      <c r="B2951" s="17" t="n">
        <v>18646</v>
      </c>
      <c r="C2951" s="17" t="n">
        <v>9762</v>
      </c>
      <c r="D2951" s="17" t="n">
        <v>10397</v>
      </c>
      <c r="E2951" s="17" t="n">
        <v>9978</v>
      </c>
      <c r="F2951" s="17" t="n">
        <v>7181</v>
      </c>
      <c r="G2951" s="17" t="n">
        <v>3680</v>
      </c>
      <c r="H2951" s="17" t="n">
        <v>10969</v>
      </c>
      <c r="I2951" s="17" t="n">
        <v>2596</v>
      </c>
      <c r="J2951" s="17"/>
      <c r="K2951" s="17"/>
      <c r="L2951" s="17"/>
      <c r="M2951" s="17"/>
      <c r="N2951" s="3" t="n">
        <f aca="false">SUM(B2951:M2951)</f>
        <v>73209</v>
      </c>
    </row>
    <row r="2952" customFormat="false" ht="12.75" hidden="false" customHeight="false" outlineLevel="0" collapsed="false">
      <c r="A2952" s="16" t="s">
        <v>2950</v>
      </c>
      <c r="B2952" s="17" t="n">
        <v>77695</v>
      </c>
      <c r="C2952" s="17" t="n">
        <v>60207</v>
      </c>
      <c r="D2952" s="17" t="n">
        <v>54361</v>
      </c>
      <c r="E2952" s="17" t="n">
        <v>50844</v>
      </c>
      <c r="F2952" s="17" t="n">
        <v>38120</v>
      </c>
      <c r="G2952" s="17" t="n">
        <v>22506</v>
      </c>
      <c r="H2952" s="17" t="n">
        <v>33543</v>
      </c>
      <c r="I2952" s="17" t="n">
        <v>40822</v>
      </c>
      <c r="J2952" s="17" t="n">
        <v>67438</v>
      </c>
      <c r="K2952" s="17" t="n">
        <v>30984</v>
      </c>
      <c r="L2952" s="17" t="n">
        <v>59678</v>
      </c>
      <c r="M2952" s="17" t="n">
        <v>45557</v>
      </c>
      <c r="N2952" s="3" t="n">
        <f aca="false">SUM(B2952:M2952)</f>
        <v>581755</v>
      </c>
    </row>
    <row r="2953" customFormat="false" ht="12.75" hidden="false" customHeight="false" outlineLevel="0" collapsed="false">
      <c r="A2953" s="16" t="s">
        <v>2951</v>
      </c>
      <c r="B2953" s="17" t="n">
        <v>86729</v>
      </c>
      <c r="C2953" s="17" t="n">
        <v>40399</v>
      </c>
      <c r="D2953" s="17" t="n">
        <v>56804</v>
      </c>
      <c r="E2953" s="17" t="n">
        <v>45867</v>
      </c>
      <c r="F2953" s="17" t="n">
        <v>37315</v>
      </c>
      <c r="G2953" s="17" t="n">
        <v>22171</v>
      </c>
      <c r="H2953" s="17" t="n">
        <v>48537</v>
      </c>
      <c r="I2953" s="17" t="n">
        <v>43579</v>
      </c>
      <c r="J2953" s="17" t="n">
        <v>70433</v>
      </c>
      <c r="K2953" s="17" t="n">
        <v>32555</v>
      </c>
      <c r="L2953" s="17" t="n">
        <v>63630</v>
      </c>
      <c r="M2953" s="17" t="n">
        <v>47753</v>
      </c>
      <c r="N2953" s="3" t="n">
        <f aca="false">SUM(B2953:M2953)</f>
        <v>595772</v>
      </c>
    </row>
    <row r="2954" customFormat="false" ht="12.75" hidden="false" customHeight="false" outlineLevel="0" collapsed="false">
      <c r="A2954" s="16" t="s">
        <v>2952</v>
      </c>
      <c r="B2954" s="17" t="n">
        <v>74738</v>
      </c>
      <c r="C2954" s="17" t="n">
        <v>31604</v>
      </c>
      <c r="D2954" s="17" t="n">
        <v>35028</v>
      </c>
      <c r="E2954" s="17" t="n">
        <v>0</v>
      </c>
      <c r="F2954" s="17" t="n">
        <v>27428</v>
      </c>
      <c r="G2954" s="17" t="n">
        <v>18636</v>
      </c>
      <c r="H2954" s="17" t="n">
        <v>38780</v>
      </c>
      <c r="I2954" s="17" t="n">
        <v>35343</v>
      </c>
      <c r="J2954" s="17" t="n">
        <v>54688</v>
      </c>
      <c r="K2954" s="17" t="n">
        <v>24122</v>
      </c>
      <c r="L2954" s="17" t="n">
        <v>49089</v>
      </c>
      <c r="M2954" s="17" t="n">
        <v>35362</v>
      </c>
      <c r="N2954" s="3" t="n">
        <f aca="false">SUM(B2954:M2954)</f>
        <v>424818</v>
      </c>
    </row>
    <row r="2955" customFormat="false" ht="12.75" hidden="false" customHeight="false" outlineLevel="0" collapsed="false">
      <c r="A2955" s="16" t="s">
        <v>2953</v>
      </c>
      <c r="B2955" s="17" t="n">
        <v>77051</v>
      </c>
      <c r="C2955" s="17" t="n">
        <v>37285</v>
      </c>
      <c r="D2955" s="17" t="n">
        <v>46385</v>
      </c>
      <c r="E2955" s="17" t="n">
        <v>37436</v>
      </c>
      <c r="F2955" s="17" t="n">
        <v>31510</v>
      </c>
      <c r="G2955" s="17" t="n">
        <v>19004</v>
      </c>
      <c r="H2955" s="17" t="n">
        <v>40998</v>
      </c>
      <c r="I2955" s="17" t="n">
        <v>37260</v>
      </c>
      <c r="J2955" s="17" t="n">
        <v>23369</v>
      </c>
      <c r="K2955" s="17" t="n">
        <v>12130</v>
      </c>
      <c r="L2955" s="17" t="n">
        <v>34192</v>
      </c>
      <c r="M2955" s="17" t="n">
        <v>37821</v>
      </c>
      <c r="N2955" s="3" t="n">
        <f aca="false">SUM(B2955:M2955)</f>
        <v>434441</v>
      </c>
    </row>
    <row r="2956" customFormat="false" ht="12.75" hidden="false" customHeight="false" outlineLevel="0" collapsed="false">
      <c r="A2956" s="16" t="s">
        <v>2954</v>
      </c>
      <c r="B2956" s="17" t="n">
        <v>67823</v>
      </c>
      <c r="C2956" s="17" t="n">
        <v>44508</v>
      </c>
      <c r="D2956" s="17" t="n">
        <v>41116</v>
      </c>
      <c r="E2956" s="17" t="n">
        <v>38776</v>
      </c>
      <c r="F2956" s="17" t="n">
        <v>24509</v>
      </c>
      <c r="G2956" s="17" t="n">
        <v>14128</v>
      </c>
      <c r="H2956" s="17" t="n">
        <v>35395</v>
      </c>
      <c r="I2956" s="17" t="n">
        <v>29255</v>
      </c>
      <c r="J2956" s="17" t="n">
        <v>50253</v>
      </c>
      <c r="K2956" s="17" t="n">
        <v>10306</v>
      </c>
      <c r="L2956" s="17" t="n">
        <v>15941</v>
      </c>
      <c r="M2956" s="17" t="n">
        <v>32047</v>
      </c>
      <c r="N2956" s="3" t="n">
        <f aca="false">SUM(B2956:M2956)</f>
        <v>404057</v>
      </c>
    </row>
    <row r="2957" customFormat="false" ht="12.75" hidden="false" customHeight="false" outlineLevel="0" collapsed="false">
      <c r="A2957" s="16" t="s">
        <v>2955</v>
      </c>
      <c r="B2957" s="17" t="n">
        <v>67755</v>
      </c>
      <c r="C2957" s="17" t="n">
        <v>42089</v>
      </c>
      <c r="D2957" s="17" t="n">
        <v>37356</v>
      </c>
      <c r="E2957" s="17" t="n">
        <v>35892</v>
      </c>
      <c r="F2957" s="17" t="n">
        <v>19469</v>
      </c>
      <c r="G2957" s="17" t="n">
        <v>12003</v>
      </c>
      <c r="H2957" s="17" t="n">
        <v>31400</v>
      </c>
      <c r="I2957" s="17" t="n">
        <v>25757</v>
      </c>
      <c r="J2957" s="17" t="n">
        <v>45888</v>
      </c>
      <c r="K2957" s="17" t="n">
        <v>13651</v>
      </c>
      <c r="L2957" s="17" t="n">
        <v>38655</v>
      </c>
      <c r="M2957" s="17" t="n">
        <v>28777</v>
      </c>
      <c r="N2957" s="3" t="n">
        <f aca="false">SUM(B2957:M2957)</f>
        <v>398692</v>
      </c>
    </row>
    <row r="2958" customFormat="false" ht="12.75" hidden="false" customHeight="false" outlineLevel="0" collapsed="false">
      <c r="A2958" s="16" t="s">
        <v>2956</v>
      </c>
      <c r="B2958" s="17" t="n">
        <v>67346</v>
      </c>
      <c r="C2958" s="17" t="n">
        <v>38243</v>
      </c>
      <c r="D2958" s="17" t="n">
        <v>36317</v>
      </c>
      <c r="E2958" s="17" t="n">
        <v>36368</v>
      </c>
      <c r="F2958" s="17" t="n">
        <v>21436</v>
      </c>
      <c r="G2958" s="17" t="n">
        <v>12867</v>
      </c>
      <c r="H2958" s="17" t="n">
        <v>31887</v>
      </c>
      <c r="I2958" s="17" t="n">
        <v>26708</v>
      </c>
      <c r="J2958" s="17" t="n">
        <v>46035</v>
      </c>
      <c r="K2958" s="17" t="n">
        <v>15707</v>
      </c>
      <c r="L2958" s="17" t="n">
        <v>40344</v>
      </c>
      <c r="M2958" s="17" t="n">
        <v>30921</v>
      </c>
      <c r="N2958" s="3" t="n">
        <f aca="false">SUM(B2958:M2958)</f>
        <v>404179</v>
      </c>
    </row>
    <row r="2959" customFormat="false" ht="12.75" hidden="false" customHeight="false" outlineLevel="0" collapsed="false">
      <c r="A2959" s="16" t="s">
        <v>2957</v>
      </c>
      <c r="B2959" s="17" t="n">
        <v>32679</v>
      </c>
      <c r="C2959" s="17" t="n">
        <v>28057</v>
      </c>
      <c r="D2959" s="17" t="n">
        <v>26706</v>
      </c>
      <c r="E2959" s="17" t="n">
        <v>29409</v>
      </c>
      <c r="F2959" s="17" t="n">
        <v>17390</v>
      </c>
      <c r="G2959" s="17" t="n">
        <v>8862</v>
      </c>
      <c r="H2959" s="17" t="n">
        <v>25420</v>
      </c>
      <c r="I2959" s="17" t="n">
        <v>11157</v>
      </c>
      <c r="J2959" s="17" t="n">
        <v>38587</v>
      </c>
      <c r="K2959" s="17" t="n">
        <v>13109</v>
      </c>
      <c r="L2959" s="17" t="n">
        <v>29334</v>
      </c>
      <c r="M2959" s="17" t="n">
        <v>23573</v>
      </c>
      <c r="N2959" s="3" t="n">
        <f aca="false">SUM(B2959:M2959)</f>
        <v>284283</v>
      </c>
    </row>
    <row r="2960" customFormat="false" ht="12.75" hidden="false" customHeight="false" outlineLevel="0" collapsed="false">
      <c r="A2960" s="16" t="s">
        <v>2958</v>
      </c>
      <c r="B2960" s="17" t="n">
        <v>72034</v>
      </c>
      <c r="C2960" s="17" t="n">
        <v>54534</v>
      </c>
      <c r="D2960" s="17" t="n">
        <v>44887</v>
      </c>
      <c r="E2960" s="17" t="n">
        <v>43077</v>
      </c>
      <c r="F2960" s="17" t="n">
        <v>29428</v>
      </c>
      <c r="G2960" s="17" t="n">
        <v>18375</v>
      </c>
      <c r="H2960" s="17" t="n">
        <v>36512</v>
      </c>
      <c r="I2960" s="17" t="n">
        <v>32065</v>
      </c>
      <c r="J2960" s="17" t="n">
        <v>52435</v>
      </c>
      <c r="K2960" s="17" t="n">
        <v>21481</v>
      </c>
      <c r="L2960" s="17" t="n">
        <v>49005</v>
      </c>
      <c r="M2960" s="17" t="n">
        <v>33954</v>
      </c>
      <c r="N2960" s="3" t="n">
        <f aca="false">SUM(B2960:M2960)</f>
        <v>487787</v>
      </c>
    </row>
    <row r="2961" customFormat="false" ht="12.75" hidden="false" customHeight="false" outlineLevel="0" collapsed="false">
      <c r="A2961" s="16" t="s">
        <v>2959</v>
      </c>
      <c r="B2961" s="17" t="n">
        <v>73891</v>
      </c>
      <c r="C2961" s="17" t="n">
        <v>52900</v>
      </c>
      <c r="D2961" s="17" t="n">
        <v>30589</v>
      </c>
      <c r="E2961" s="17" t="n">
        <v>0</v>
      </c>
      <c r="F2961" s="17" t="n">
        <v>6675</v>
      </c>
      <c r="G2961" s="17" t="n">
        <v>4031</v>
      </c>
      <c r="H2961" s="17" t="n">
        <v>0</v>
      </c>
      <c r="I2961" s="17" t="n">
        <v>0</v>
      </c>
      <c r="J2961" s="17" t="n">
        <v>0</v>
      </c>
      <c r="K2961" s="17" t="n">
        <v>0</v>
      </c>
      <c r="L2961" s="17" t="n">
        <v>0</v>
      </c>
      <c r="M2961" s="17" t="n">
        <v>0</v>
      </c>
      <c r="N2961" s="3" t="n">
        <f aca="false">SUM(B2961:M2961)</f>
        <v>168086</v>
      </c>
    </row>
    <row r="2962" customFormat="false" ht="12.75" hidden="false" customHeight="false" outlineLevel="0" collapsed="false">
      <c r="A2962" s="16" t="s">
        <v>2960</v>
      </c>
      <c r="B2962" s="17" t="n">
        <v>84142</v>
      </c>
      <c r="C2962" s="17" t="n">
        <v>57162</v>
      </c>
      <c r="D2962" s="17" t="n">
        <v>53955</v>
      </c>
      <c r="E2962" s="17" t="n">
        <v>47493</v>
      </c>
      <c r="F2962" s="17" t="n">
        <v>33693</v>
      </c>
      <c r="G2962" s="17" t="n">
        <v>19536</v>
      </c>
      <c r="H2962" s="17" t="n">
        <v>45462</v>
      </c>
      <c r="I2962" s="17" t="n">
        <v>36970</v>
      </c>
      <c r="J2962" s="17" t="n">
        <v>61364</v>
      </c>
      <c r="K2962" s="17" t="n">
        <v>25445</v>
      </c>
      <c r="L2962" s="17" t="n">
        <v>53277</v>
      </c>
      <c r="M2962" s="17" t="n">
        <v>42798</v>
      </c>
      <c r="N2962" s="3" t="n">
        <f aca="false">SUM(B2962:M2962)</f>
        <v>561297</v>
      </c>
    </row>
    <row r="2963" customFormat="false" ht="12.75" hidden="false" customHeight="false" outlineLevel="0" collapsed="false">
      <c r="A2963" s="16" t="s">
        <v>2961</v>
      </c>
      <c r="B2963" s="17" t="n">
        <v>55740</v>
      </c>
      <c r="C2963" s="17" t="n">
        <v>29439</v>
      </c>
      <c r="D2963" s="17" t="n">
        <v>24238</v>
      </c>
      <c r="E2963" s="17" t="n">
        <v>31067</v>
      </c>
      <c r="F2963" s="17" t="n">
        <v>18853</v>
      </c>
      <c r="G2963" s="17" t="n">
        <v>10158</v>
      </c>
      <c r="H2963" s="17" t="n">
        <v>26140</v>
      </c>
      <c r="I2963" s="17" t="n">
        <v>21464</v>
      </c>
      <c r="J2963" s="17" t="n">
        <v>39942</v>
      </c>
      <c r="K2963" s="17" t="n">
        <v>13942</v>
      </c>
      <c r="L2963" s="17" t="n">
        <v>16794</v>
      </c>
      <c r="M2963" s="17" t="n">
        <v>25604</v>
      </c>
      <c r="N2963" s="3" t="n">
        <f aca="false">SUM(B2963:M2963)</f>
        <v>313381</v>
      </c>
    </row>
    <row r="2964" customFormat="false" ht="12.75" hidden="false" customHeight="false" outlineLevel="0" collapsed="false">
      <c r="A2964" s="16" t="s">
        <v>2962</v>
      </c>
      <c r="B2964" s="17" t="n">
        <v>31490</v>
      </c>
      <c r="C2964" s="17" t="n">
        <v>101936</v>
      </c>
      <c r="D2964" s="17" t="n">
        <v>53183</v>
      </c>
      <c r="E2964" s="17" t="n">
        <v>75074</v>
      </c>
      <c r="F2964" s="17" t="n">
        <v>15672</v>
      </c>
      <c r="G2964" s="17" t="n">
        <v>26581</v>
      </c>
      <c r="H2964" s="17" t="n">
        <v>53794</v>
      </c>
      <c r="I2964" s="17" t="n">
        <v>22199</v>
      </c>
      <c r="J2964" s="17" t="n">
        <v>22344</v>
      </c>
      <c r="K2964" s="17" t="n">
        <v>12893</v>
      </c>
      <c r="L2964" s="17" t="n">
        <v>8024</v>
      </c>
      <c r="M2964" s="17" t="n">
        <v>0</v>
      </c>
      <c r="N2964" s="3" t="n">
        <f aca="false">SUM(B2964:M2964)</f>
        <v>423190</v>
      </c>
    </row>
    <row r="2965" customFormat="false" ht="12.75" hidden="false" customHeight="false" outlineLevel="0" collapsed="false">
      <c r="A2965" s="16" t="s">
        <v>2963</v>
      </c>
      <c r="B2965" s="17" t="n">
        <v>38835</v>
      </c>
      <c r="C2965" s="17" t="n">
        <v>19843</v>
      </c>
      <c r="D2965" s="17" t="n">
        <v>23099</v>
      </c>
      <c r="E2965" s="17" t="n">
        <v>21528</v>
      </c>
      <c r="F2965" s="17" t="n">
        <v>15670</v>
      </c>
      <c r="G2965" s="17" t="n">
        <v>8707</v>
      </c>
      <c r="H2965" s="17" t="n">
        <v>21725</v>
      </c>
      <c r="I2965" s="17" t="n">
        <v>16147</v>
      </c>
      <c r="J2965" s="17" t="n">
        <v>28644</v>
      </c>
      <c r="K2965" s="17" t="n">
        <v>11734</v>
      </c>
      <c r="L2965" s="17" t="n">
        <v>24313</v>
      </c>
      <c r="M2965" s="17" t="n">
        <v>18884</v>
      </c>
      <c r="N2965" s="3" t="n">
        <f aca="false">SUM(B2965:M2965)</f>
        <v>249129</v>
      </c>
    </row>
    <row r="2966" customFormat="false" ht="12.75" hidden="false" customHeight="false" outlineLevel="0" collapsed="false">
      <c r="A2966" s="16" t="s">
        <v>2964</v>
      </c>
      <c r="B2966" s="17" t="n">
        <v>91421</v>
      </c>
      <c r="C2966" s="17" t="n">
        <v>53110</v>
      </c>
      <c r="D2966" s="17" t="n">
        <v>55548</v>
      </c>
      <c r="E2966" s="17" t="n">
        <v>47774</v>
      </c>
      <c r="F2966" s="17" t="n">
        <v>35035</v>
      </c>
      <c r="G2966" s="17" t="n">
        <v>20052</v>
      </c>
      <c r="H2966" s="17" t="n">
        <v>46845</v>
      </c>
      <c r="I2966" s="17" t="n">
        <v>38653</v>
      </c>
      <c r="J2966" s="17" t="n">
        <v>62615</v>
      </c>
      <c r="K2966" s="17" t="n">
        <v>25616</v>
      </c>
      <c r="L2966" s="17" t="n">
        <v>53599</v>
      </c>
      <c r="M2966" s="17" t="n">
        <v>42277</v>
      </c>
      <c r="N2966" s="3" t="n">
        <f aca="false">SUM(B2966:M2966)</f>
        <v>572545</v>
      </c>
    </row>
    <row r="2967" customFormat="false" ht="12.75" hidden="false" customHeight="false" outlineLevel="0" collapsed="false">
      <c r="A2967" s="16" t="s">
        <v>2965</v>
      </c>
      <c r="B2967" s="17" t="n">
        <v>93245</v>
      </c>
      <c r="C2967" s="17" t="n">
        <v>52527</v>
      </c>
      <c r="D2967" s="17" t="n">
        <v>56104</v>
      </c>
      <c r="E2967" s="17" t="n">
        <v>48397</v>
      </c>
      <c r="F2967" s="17" t="n">
        <v>35635</v>
      </c>
      <c r="G2967" s="17" t="n">
        <v>20193</v>
      </c>
      <c r="H2967" s="17" t="n">
        <v>46902</v>
      </c>
      <c r="I2967" s="17" t="n">
        <v>39925</v>
      </c>
      <c r="J2967" s="17" t="n">
        <v>60212</v>
      </c>
      <c r="K2967" s="17" t="n">
        <v>22713</v>
      </c>
      <c r="L2967" s="17" t="n">
        <v>53766</v>
      </c>
      <c r="M2967" s="17" t="n">
        <v>40089</v>
      </c>
      <c r="N2967" s="3" t="n">
        <f aca="false">SUM(B2967:M2967)</f>
        <v>569708</v>
      </c>
    </row>
    <row r="2968" customFormat="false" ht="12.75" hidden="false" customHeight="false" outlineLevel="0" collapsed="false">
      <c r="A2968" s="16" t="s">
        <v>2966</v>
      </c>
      <c r="B2968" s="17" t="n">
        <v>25850</v>
      </c>
      <c r="C2968" s="17" t="n">
        <v>24740</v>
      </c>
      <c r="D2968" s="17" t="n">
        <v>24147</v>
      </c>
      <c r="E2968" s="17" t="n">
        <v>20213</v>
      </c>
      <c r="F2968" s="17" t="n">
        <v>14505</v>
      </c>
      <c r="G2968" s="17" t="n">
        <v>8873</v>
      </c>
      <c r="H2968" s="17" t="n">
        <v>18155</v>
      </c>
      <c r="I2968" s="17" t="n">
        <v>16666</v>
      </c>
      <c r="J2968" s="17" t="n">
        <v>27599</v>
      </c>
      <c r="K2968" s="17" t="n">
        <v>10713</v>
      </c>
      <c r="L2968" s="17" t="n">
        <v>20862</v>
      </c>
      <c r="M2968" s="17" t="n">
        <v>17678</v>
      </c>
      <c r="N2968" s="3" t="n">
        <f aca="false">SUM(B2968:M2968)</f>
        <v>230001</v>
      </c>
    </row>
    <row r="2969" customFormat="false" ht="12.75" hidden="false" customHeight="false" outlineLevel="0" collapsed="false">
      <c r="A2969" s="16" t="s">
        <v>2967</v>
      </c>
      <c r="B2969" s="17" t="n">
        <v>76130</v>
      </c>
      <c r="C2969" s="17" t="n">
        <v>32806</v>
      </c>
      <c r="D2969" s="17" t="n">
        <v>41797</v>
      </c>
      <c r="E2969" s="17" t="n">
        <v>40491</v>
      </c>
      <c r="F2969" s="17" t="n">
        <v>25396</v>
      </c>
      <c r="G2969" s="17" t="n">
        <v>12593</v>
      </c>
      <c r="H2969" s="17" t="n">
        <v>36925</v>
      </c>
      <c r="I2969" s="17" t="n">
        <v>28311</v>
      </c>
      <c r="J2969" s="17" t="n">
        <v>49468</v>
      </c>
      <c r="K2969" s="17" t="n">
        <v>17472</v>
      </c>
      <c r="L2969" s="17" t="n">
        <v>42154</v>
      </c>
      <c r="M2969" s="17" t="n">
        <v>33147</v>
      </c>
      <c r="N2969" s="3" t="n">
        <f aca="false">SUM(B2969:M2969)</f>
        <v>436690</v>
      </c>
    </row>
    <row r="2970" customFormat="false" ht="12.75" hidden="false" customHeight="false" outlineLevel="0" collapsed="false">
      <c r="A2970" s="16" t="s">
        <v>2968</v>
      </c>
      <c r="B2970" s="17" t="n">
        <v>63782</v>
      </c>
      <c r="C2970" s="17" t="n">
        <v>34326</v>
      </c>
      <c r="D2970" s="17" t="n">
        <v>36784</v>
      </c>
      <c r="E2970" s="17" t="n">
        <v>35112</v>
      </c>
      <c r="F2970" s="17" t="n">
        <v>23693</v>
      </c>
      <c r="G2970" s="17" t="n">
        <v>14266</v>
      </c>
      <c r="H2970" s="17" t="n">
        <v>32308</v>
      </c>
      <c r="I2970" s="17" t="n">
        <v>27262</v>
      </c>
      <c r="J2970" s="17" t="n">
        <v>44859</v>
      </c>
      <c r="K2970" s="17" t="n">
        <v>19101</v>
      </c>
      <c r="L2970" s="17" t="n">
        <v>39132</v>
      </c>
      <c r="M2970" s="17" t="n">
        <v>31457</v>
      </c>
      <c r="N2970" s="3" t="n">
        <f aca="false">SUM(B2970:M2970)</f>
        <v>402082</v>
      </c>
    </row>
    <row r="2971" customFormat="false" ht="12.75" hidden="false" customHeight="false" outlineLevel="0" collapsed="false">
      <c r="A2971" s="16" t="s">
        <v>2969</v>
      </c>
      <c r="B2971" s="17" t="n">
        <v>77437</v>
      </c>
      <c r="C2971" s="17" t="n">
        <v>50684</v>
      </c>
      <c r="D2971" s="17" t="n">
        <v>46102</v>
      </c>
      <c r="E2971" s="17" t="n">
        <v>42827</v>
      </c>
      <c r="F2971" s="17" t="n">
        <v>29410</v>
      </c>
      <c r="G2971" s="17" t="n">
        <v>19519</v>
      </c>
      <c r="H2971" s="17" t="n">
        <v>42171</v>
      </c>
      <c r="I2971" s="17" t="n">
        <v>35119</v>
      </c>
      <c r="J2971" s="17" t="n">
        <v>60853</v>
      </c>
      <c r="K2971" s="17" t="n">
        <v>25481</v>
      </c>
      <c r="L2971" s="17" t="n">
        <v>52031</v>
      </c>
      <c r="M2971" s="17" t="n">
        <v>41409</v>
      </c>
      <c r="N2971" s="3" t="n">
        <f aca="false">SUM(B2971:M2971)</f>
        <v>523043</v>
      </c>
    </row>
    <row r="2972" customFormat="false" ht="12.75" hidden="false" customHeight="false" outlineLevel="0" collapsed="false">
      <c r="A2972" s="16" t="s">
        <v>2970</v>
      </c>
      <c r="B2972" s="17" t="n">
        <v>0</v>
      </c>
      <c r="C2972" s="17" t="n">
        <v>1062</v>
      </c>
      <c r="D2972" s="17" t="n">
        <v>0</v>
      </c>
      <c r="E2972" s="17" t="n">
        <v>448</v>
      </c>
      <c r="F2972" s="17" t="n">
        <v>5810</v>
      </c>
      <c r="G2972" s="17" t="n">
        <v>1</v>
      </c>
      <c r="H2972" s="17" t="n">
        <v>10149</v>
      </c>
      <c r="I2972" s="17" t="n">
        <v>2725</v>
      </c>
      <c r="J2972" s="17" t="n">
        <v>37731</v>
      </c>
      <c r="K2972" s="17" t="n">
        <v>20409</v>
      </c>
      <c r="L2972" s="17" t="n">
        <v>42013</v>
      </c>
      <c r="M2972" s="17" t="n">
        <v>0</v>
      </c>
      <c r="N2972" s="3" t="n">
        <f aca="false">SUM(B2972:M2972)</f>
        <v>120348</v>
      </c>
    </row>
    <row r="2973" customFormat="false" ht="12.75" hidden="false" customHeight="false" outlineLevel="0" collapsed="false">
      <c r="A2973" s="16" t="s">
        <v>2971</v>
      </c>
      <c r="B2973" s="17" t="n">
        <v>80796</v>
      </c>
      <c r="C2973" s="17" t="n">
        <v>39329</v>
      </c>
      <c r="D2973" s="17" t="n">
        <v>44357</v>
      </c>
      <c r="E2973" s="17" t="n">
        <v>37840</v>
      </c>
      <c r="F2973" s="17" t="n">
        <v>28835</v>
      </c>
      <c r="G2973" s="17" t="n">
        <v>17498</v>
      </c>
      <c r="H2973" s="17" t="n">
        <v>38775</v>
      </c>
      <c r="I2973" s="17" t="n">
        <v>31913</v>
      </c>
      <c r="J2973" s="17" t="n">
        <v>56575</v>
      </c>
      <c r="K2973" s="17" t="n">
        <v>19354</v>
      </c>
      <c r="L2973" s="17" t="n">
        <v>19990</v>
      </c>
      <c r="M2973" s="17" t="n">
        <v>33070</v>
      </c>
      <c r="N2973" s="3" t="n">
        <f aca="false">SUM(B2973:M2973)</f>
        <v>448332</v>
      </c>
    </row>
    <row r="2974" customFormat="false" ht="12.75" hidden="false" customHeight="false" outlineLevel="0" collapsed="false">
      <c r="A2974" s="16" t="s">
        <v>2972</v>
      </c>
      <c r="B2974" s="17" t="n">
        <v>70023</v>
      </c>
      <c r="C2974" s="17" t="n">
        <v>44286</v>
      </c>
      <c r="D2974" s="17" t="n">
        <v>45064</v>
      </c>
      <c r="E2974" s="17" t="n">
        <v>41565</v>
      </c>
      <c r="F2974" s="17" t="n">
        <v>26776</v>
      </c>
      <c r="G2974" s="17" t="n">
        <v>15075</v>
      </c>
      <c r="H2974" s="17" t="n">
        <v>30179</v>
      </c>
      <c r="I2974" s="17" t="n">
        <v>30589</v>
      </c>
      <c r="J2974" s="17" t="n">
        <v>52769</v>
      </c>
      <c r="K2974" s="17" t="n">
        <v>20448</v>
      </c>
      <c r="L2974" s="17" t="n">
        <v>10099</v>
      </c>
      <c r="M2974" s="17" t="n">
        <v>34002</v>
      </c>
      <c r="N2974" s="3" t="n">
        <f aca="false">SUM(B2974:M2974)</f>
        <v>420875</v>
      </c>
    </row>
    <row r="2975" customFormat="false" ht="12.75" hidden="false" customHeight="false" outlineLevel="0" collapsed="false">
      <c r="A2975" s="16" t="s">
        <v>2973</v>
      </c>
      <c r="B2975" s="17" t="n">
        <v>203305.5</v>
      </c>
      <c r="C2975" s="17" t="n">
        <v>95414.5</v>
      </c>
      <c r="D2975" s="17" t="n">
        <v>126989.5</v>
      </c>
      <c r="E2975" s="17" t="n">
        <v>103749.5</v>
      </c>
      <c r="F2975" s="17" t="n">
        <v>73362</v>
      </c>
      <c r="G2975" s="17" t="n">
        <v>44491.5</v>
      </c>
      <c r="H2975" s="17" t="n">
        <v>103318</v>
      </c>
      <c r="I2975" s="17" t="n">
        <v>84592</v>
      </c>
      <c r="J2975" s="17" t="n">
        <v>143162.5</v>
      </c>
      <c r="K2975" s="17" t="n">
        <v>60244</v>
      </c>
      <c r="L2975" s="17" t="n">
        <v>130618.5</v>
      </c>
      <c r="M2975" s="17" t="n">
        <v>100875.5</v>
      </c>
      <c r="N2975" s="3" t="n">
        <f aca="false">SUM(B2975:M2975)</f>
        <v>1270123</v>
      </c>
    </row>
    <row r="2976" customFormat="false" ht="12.75" hidden="false" customHeight="false" outlineLevel="0" collapsed="false">
      <c r="A2976" s="16" t="s">
        <v>2974</v>
      </c>
      <c r="B2976" s="17" t="n">
        <v>203305.5</v>
      </c>
      <c r="C2976" s="17" t="n">
        <v>95414.5</v>
      </c>
      <c r="D2976" s="17" t="n">
        <v>126989.5</v>
      </c>
      <c r="E2976" s="17" t="n">
        <v>103749.5</v>
      </c>
      <c r="F2976" s="17" t="n">
        <v>73362</v>
      </c>
      <c r="G2976" s="17" t="n">
        <v>44491.5</v>
      </c>
      <c r="H2976" s="17" t="n">
        <v>103318</v>
      </c>
      <c r="I2976" s="17" t="n">
        <v>84592</v>
      </c>
      <c r="J2976" s="17" t="n">
        <v>143162.5</v>
      </c>
      <c r="K2976" s="17" t="n">
        <v>60244</v>
      </c>
      <c r="L2976" s="17" t="n">
        <v>130618.5</v>
      </c>
      <c r="M2976" s="17" t="n">
        <v>100875.5</v>
      </c>
      <c r="N2976" s="3" t="n">
        <f aca="false">SUM(B2976:M2976)</f>
        <v>1270123</v>
      </c>
    </row>
    <row r="2977" customFormat="false" ht="12.75" hidden="false" customHeight="false" outlineLevel="0" collapsed="false">
      <c r="A2977" s="16" t="s">
        <v>2975</v>
      </c>
      <c r="B2977" s="17" t="n">
        <v>93673</v>
      </c>
      <c r="C2977" s="17" t="n">
        <v>57183</v>
      </c>
      <c r="D2977" s="17" t="n">
        <v>63780</v>
      </c>
      <c r="E2977" s="17" t="n">
        <v>54988</v>
      </c>
      <c r="F2977" s="17" t="n">
        <v>41686</v>
      </c>
      <c r="G2977" s="17" t="n">
        <v>23238</v>
      </c>
      <c r="H2977" s="17" t="n">
        <v>54775</v>
      </c>
      <c r="I2977" s="17" t="n">
        <v>47721</v>
      </c>
      <c r="J2977" s="17" t="n">
        <v>72391</v>
      </c>
      <c r="K2977" s="17" t="n">
        <v>31628</v>
      </c>
      <c r="L2977" s="17" t="n">
        <v>61986</v>
      </c>
      <c r="M2977" s="17" t="n">
        <v>49388</v>
      </c>
      <c r="N2977" s="3" t="n">
        <f aca="false">SUM(B2977:M2977)</f>
        <v>652437</v>
      </c>
    </row>
    <row r="2978" customFormat="false" ht="12.75" hidden="false" customHeight="false" outlineLevel="0" collapsed="false">
      <c r="A2978" s="16" t="s">
        <v>2976</v>
      </c>
      <c r="B2978" s="17" t="n">
        <v>243587</v>
      </c>
      <c r="C2978" s="17" t="n">
        <v>151021</v>
      </c>
      <c r="D2978" s="17" t="n">
        <v>157211</v>
      </c>
      <c r="E2978" s="17" t="n">
        <v>124301</v>
      </c>
      <c r="F2978" s="17" t="n">
        <v>93390</v>
      </c>
      <c r="G2978" s="17" t="n">
        <v>44598</v>
      </c>
      <c r="H2978" s="17" t="n">
        <v>113840</v>
      </c>
      <c r="I2978" s="17" t="n">
        <v>97380</v>
      </c>
      <c r="J2978" s="17" t="n">
        <v>173174</v>
      </c>
      <c r="K2978" s="17" t="n">
        <v>69891</v>
      </c>
      <c r="L2978" s="17" t="n">
        <v>153996</v>
      </c>
      <c r="M2978" s="17" t="n">
        <v>124814</v>
      </c>
      <c r="N2978" s="3" t="n">
        <f aca="false">SUM(B2978:M2978)</f>
        <v>1547203</v>
      </c>
    </row>
    <row r="2979" customFormat="false" ht="12.75" hidden="false" customHeight="false" outlineLevel="0" collapsed="false">
      <c r="A2979" s="16" t="s">
        <v>2977</v>
      </c>
      <c r="B2979" s="17" t="n">
        <v>242940</v>
      </c>
      <c r="C2979" s="17" t="n">
        <v>132379</v>
      </c>
      <c r="D2979" s="17" t="n">
        <v>154555</v>
      </c>
      <c r="E2979" s="17" t="n">
        <v>133563</v>
      </c>
      <c r="F2979" s="17" t="n">
        <v>97410</v>
      </c>
      <c r="G2979" s="17" t="n">
        <v>49412</v>
      </c>
      <c r="H2979" s="17" t="n">
        <v>123811</v>
      </c>
      <c r="I2979" s="17" t="n">
        <v>101610</v>
      </c>
      <c r="J2979" s="17" t="n">
        <v>177343</v>
      </c>
      <c r="K2979" s="17" t="n">
        <v>74430</v>
      </c>
      <c r="L2979" s="17" t="n">
        <v>153976</v>
      </c>
      <c r="M2979" s="17" t="n">
        <v>126565</v>
      </c>
      <c r="N2979" s="3" t="n">
        <f aca="false">SUM(B2979:M2979)</f>
        <v>1567994</v>
      </c>
    </row>
    <row r="2980" customFormat="false" ht="12.75" hidden="false" customHeight="false" outlineLevel="0" collapsed="false">
      <c r="A2980" s="16" t="s">
        <v>2978</v>
      </c>
      <c r="B2980" s="17" t="n">
        <v>233672</v>
      </c>
      <c r="C2980" s="17" t="n">
        <v>138126</v>
      </c>
      <c r="D2980" s="17" t="n">
        <v>150497</v>
      </c>
      <c r="E2980" s="17" t="n">
        <v>123858</v>
      </c>
      <c r="F2980" s="17" t="n">
        <v>92646</v>
      </c>
      <c r="G2980" s="17" t="n">
        <v>42387</v>
      </c>
      <c r="H2980" s="17" t="n">
        <v>110609</v>
      </c>
      <c r="I2980" s="17" t="n">
        <v>97439</v>
      </c>
      <c r="J2980" s="17" t="n">
        <v>171247</v>
      </c>
      <c r="K2980" s="17" t="n">
        <v>69042</v>
      </c>
      <c r="L2980" s="17" t="n">
        <v>149279</v>
      </c>
      <c r="M2980" s="17" t="n">
        <v>117938</v>
      </c>
      <c r="N2980" s="3" t="n">
        <f aca="false">SUM(B2980:M2980)</f>
        <v>1496740</v>
      </c>
    </row>
    <row r="2981" customFormat="false" ht="12.75" hidden="false" customHeight="false" outlineLevel="0" collapsed="false">
      <c r="A2981" s="16" t="s">
        <v>2979</v>
      </c>
      <c r="B2981" s="17" t="n">
        <v>294406.5</v>
      </c>
      <c r="C2981" s="17" t="n">
        <v>181118</v>
      </c>
      <c r="D2981" s="17" t="n">
        <v>179710</v>
      </c>
      <c r="E2981" s="17" t="n">
        <v>161997</v>
      </c>
      <c r="F2981" s="17" t="n">
        <v>108777</v>
      </c>
      <c r="G2981" s="17" t="n">
        <v>59087.5</v>
      </c>
      <c r="H2981" s="17" t="n">
        <v>153367.5</v>
      </c>
      <c r="I2981" s="17" t="n">
        <v>126720</v>
      </c>
      <c r="J2981" s="17" t="n">
        <v>212312</v>
      </c>
      <c r="K2981" s="17" t="n">
        <v>90699.5</v>
      </c>
      <c r="L2981" s="17" t="n">
        <v>189433.5</v>
      </c>
      <c r="M2981" s="17" t="n">
        <v>146015</v>
      </c>
      <c r="N2981" s="3" t="n">
        <f aca="false">SUM(B2981:M2981)</f>
        <v>1903643.5</v>
      </c>
    </row>
    <row r="2982" customFormat="false" ht="12.75" hidden="false" customHeight="false" outlineLevel="0" collapsed="false">
      <c r="A2982" s="16" t="s">
        <v>2980</v>
      </c>
      <c r="B2982" s="17" t="n">
        <v>294406.5</v>
      </c>
      <c r="C2982" s="17" t="n">
        <v>181118</v>
      </c>
      <c r="D2982" s="17" t="n">
        <v>179710</v>
      </c>
      <c r="E2982" s="17" t="n">
        <v>161997</v>
      </c>
      <c r="F2982" s="17" t="n">
        <v>108777</v>
      </c>
      <c r="G2982" s="17" t="n">
        <v>59087.5</v>
      </c>
      <c r="H2982" s="17" t="n">
        <v>153367.5</v>
      </c>
      <c r="I2982" s="17" t="n">
        <v>126720</v>
      </c>
      <c r="J2982" s="17" t="n">
        <v>212312</v>
      </c>
      <c r="K2982" s="17" t="n">
        <v>90699.5</v>
      </c>
      <c r="L2982" s="17" t="n">
        <v>189433.5</v>
      </c>
      <c r="M2982" s="17" t="n">
        <v>146015</v>
      </c>
      <c r="N2982" s="3" t="n">
        <f aca="false">SUM(B2982:M2982)</f>
        <v>1903643.5</v>
      </c>
    </row>
    <row r="2983" customFormat="false" ht="12.75" hidden="false" customHeight="false" outlineLevel="0" collapsed="false">
      <c r="A2983" s="16" t="s">
        <v>2981</v>
      </c>
      <c r="B2983" s="17" t="n">
        <v>420387</v>
      </c>
      <c r="C2983" s="17" t="n">
        <v>253104</v>
      </c>
      <c r="D2983" s="17" t="n">
        <v>258043</v>
      </c>
      <c r="E2983" s="17" t="n">
        <v>208640</v>
      </c>
      <c r="F2983" s="17" t="n">
        <v>145455</v>
      </c>
      <c r="G2983" s="17" t="n">
        <v>91342</v>
      </c>
      <c r="H2983" s="17" t="n">
        <v>224255</v>
      </c>
      <c r="I2983" s="17" t="n">
        <v>184157</v>
      </c>
      <c r="J2983" s="17" t="n">
        <v>297428</v>
      </c>
      <c r="K2983" s="17" t="n">
        <v>131443</v>
      </c>
      <c r="L2983" s="17" t="n">
        <v>261653</v>
      </c>
      <c r="M2983" s="17" t="n">
        <v>218814</v>
      </c>
      <c r="N2983" s="3" t="n">
        <f aca="false">SUM(B2983:M2983)</f>
        <v>2694721</v>
      </c>
    </row>
    <row r="2984" customFormat="false" ht="12.75" hidden="false" customHeight="false" outlineLevel="0" collapsed="false">
      <c r="A2984" s="16" t="s">
        <v>2982</v>
      </c>
      <c r="B2984" s="17" t="n">
        <v>421215</v>
      </c>
      <c r="C2984" s="17" t="n">
        <v>234906</v>
      </c>
      <c r="D2984" s="17" t="n">
        <v>249047</v>
      </c>
      <c r="E2984" s="17" t="n">
        <v>219501</v>
      </c>
      <c r="F2984" s="17" t="n">
        <v>144595</v>
      </c>
      <c r="G2984" s="17" t="n">
        <v>91056</v>
      </c>
      <c r="H2984" s="17" t="n">
        <v>211284</v>
      </c>
      <c r="I2984" s="17" t="n">
        <v>173466</v>
      </c>
      <c r="J2984" s="17" t="n">
        <v>279305</v>
      </c>
      <c r="K2984" s="17" t="n">
        <v>110194</v>
      </c>
      <c r="L2984" s="17" t="n">
        <v>247032</v>
      </c>
      <c r="M2984" s="17" t="n">
        <v>188889</v>
      </c>
      <c r="N2984" s="3" t="n">
        <f aca="false">SUM(B2984:M2984)</f>
        <v>2570490</v>
      </c>
    </row>
    <row r="2985" customFormat="false" ht="12.75" hidden="false" customHeight="false" outlineLevel="0" collapsed="false">
      <c r="A2985" s="16" t="s">
        <v>2983</v>
      </c>
      <c r="B2985" s="17" t="n">
        <v>394078</v>
      </c>
      <c r="C2985" s="17" t="n">
        <v>209836</v>
      </c>
      <c r="D2985" s="17" t="n">
        <v>242314</v>
      </c>
      <c r="E2985" s="17" t="n">
        <v>216738</v>
      </c>
      <c r="F2985" s="17" t="n">
        <v>146819</v>
      </c>
      <c r="G2985" s="17" t="n">
        <v>83838</v>
      </c>
      <c r="H2985" s="17" t="n">
        <v>179705</v>
      </c>
      <c r="I2985" s="17" t="n">
        <v>164191</v>
      </c>
      <c r="J2985" s="17" t="n">
        <v>270842</v>
      </c>
      <c r="K2985" s="17" t="n">
        <v>113739</v>
      </c>
      <c r="L2985" s="17" t="n">
        <v>243067</v>
      </c>
      <c r="M2985" s="17" t="n">
        <v>175442</v>
      </c>
      <c r="N2985" s="3" t="n">
        <f aca="false">SUM(B2985:M2985)</f>
        <v>2440609</v>
      </c>
    </row>
    <row r="2986" customFormat="false" ht="12.75" hidden="false" customHeight="false" outlineLevel="0" collapsed="false">
      <c r="A2986" s="16" t="s">
        <v>2984</v>
      </c>
      <c r="B2986" s="17" t="n">
        <v>415649</v>
      </c>
      <c r="C2986" s="17" t="n">
        <v>202888</v>
      </c>
      <c r="D2986" s="17" t="n">
        <v>250150</v>
      </c>
      <c r="E2986" s="17" t="n">
        <v>221909</v>
      </c>
      <c r="F2986" s="17" t="n">
        <v>153317</v>
      </c>
      <c r="G2986" s="17" t="n">
        <v>88237</v>
      </c>
      <c r="H2986" s="17" t="n">
        <v>201371</v>
      </c>
      <c r="I2986" s="17" t="n">
        <v>169899</v>
      </c>
      <c r="J2986" s="17" t="n">
        <v>274494</v>
      </c>
      <c r="K2986" s="17" t="n">
        <v>123173</v>
      </c>
      <c r="L2986" s="17" t="n">
        <v>251046</v>
      </c>
      <c r="M2986" s="17" t="n">
        <v>175748</v>
      </c>
      <c r="N2986" s="3" t="n">
        <f aca="false">SUM(B2986:M2986)</f>
        <v>2527881</v>
      </c>
    </row>
    <row r="2987" customFormat="false" ht="12.75" hidden="false" customHeight="false" outlineLevel="0" collapsed="false">
      <c r="A2987" s="16" t="s">
        <v>2985</v>
      </c>
      <c r="B2987" s="17" t="n">
        <v>283444</v>
      </c>
      <c r="C2987" s="17" t="n">
        <v>188041</v>
      </c>
      <c r="D2987" s="17" t="n">
        <v>186604</v>
      </c>
      <c r="E2987" s="17" t="n">
        <v>166369</v>
      </c>
      <c r="F2987" s="17" t="n">
        <v>118336</v>
      </c>
      <c r="G2987" s="17" t="n">
        <v>76243</v>
      </c>
      <c r="H2987" s="17" t="n">
        <v>167095</v>
      </c>
      <c r="I2987" s="17" t="n">
        <v>144844</v>
      </c>
      <c r="J2987" s="17" t="n">
        <v>222460</v>
      </c>
      <c r="K2987" s="17" t="n">
        <v>98106</v>
      </c>
      <c r="L2987" s="17" t="n">
        <v>155420</v>
      </c>
      <c r="M2987" s="17" t="n">
        <v>0</v>
      </c>
      <c r="N2987" s="3" t="n">
        <f aca="false">SUM(B2987:M2987)</f>
        <v>1806962</v>
      </c>
    </row>
    <row r="2988" customFormat="false" ht="12.75" hidden="false" customHeight="false" outlineLevel="0" collapsed="false">
      <c r="A2988" s="16" t="s">
        <v>2986</v>
      </c>
      <c r="B2988" s="17" t="n">
        <v>283533.5</v>
      </c>
      <c r="C2988" s="17" t="n">
        <v>186247.5</v>
      </c>
      <c r="D2988" s="17" t="n">
        <v>173649.5</v>
      </c>
      <c r="E2988" s="17" t="n">
        <v>165699.5</v>
      </c>
      <c r="F2988" s="17" t="n">
        <v>104776.5</v>
      </c>
      <c r="G2988" s="17" t="n">
        <v>74242.5</v>
      </c>
      <c r="H2988" s="17" t="n">
        <v>164639.5</v>
      </c>
      <c r="I2988" s="17" t="n">
        <v>139351.5</v>
      </c>
      <c r="J2988" s="17" t="n">
        <v>207303</v>
      </c>
      <c r="K2988" s="17" t="n">
        <v>92620</v>
      </c>
      <c r="L2988" s="17" t="n">
        <v>191121.5</v>
      </c>
      <c r="M2988" s="17" t="n">
        <v>154393.5</v>
      </c>
      <c r="N2988" s="3" t="n">
        <f aca="false">SUM(B2988:M2988)</f>
        <v>1937578</v>
      </c>
    </row>
    <row r="2989" customFormat="false" ht="12.75" hidden="false" customHeight="false" outlineLevel="0" collapsed="false">
      <c r="A2989" s="16" t="s">
        <v>2987</v>
      </c>
      <c r="B2989" s="17" t="n">
        <v>283533.5</v>
      </c>
      <c r="C2989" s="17" t="n">
        <v>186247.5</v>
      </c>
      <c r="D2989" s="17" t="n">
        <v>173649.5</v>
      </c>
      <c r="E2989" s="17" t="n">
        <v>165699.5</v>
      </c>
      <c r="F2989" s="17" t="n">
        <v>104776.5</v>
      </c>
      <c r="G2989" s="17" t="n">
        <v>74242.5</v>
      </c>
      <c r="H2989" s="17" t="n">
        <v>164639.5</v>
      </c>
      <c r="I2989" s="17" t="n">
        <v>139351.5</v>
      </c>
      <c r="J2989" s="17" t="n">
        <v>207303</v>
      </c>
      <c r="K2989" s="17" t="n">
        <v>92620</v>
      </c>
      <c r="L2989" s="17" t="n">
        <v>191121.5</v>
      </c>
      <c r="M2989" s="17" t="n">
        <v>154393.5</v>
      </c>
      <c r="N2989" s="3" t="n">
        <f aca="false">SUM(B2989:M2989)</f>
        <v>1937578</v>
      </c>
    </row>
    <row r="2990" customFormat="false" ht="12.75" hidden="false" customHeight="false" outlineLevel="0" collapsed="false">
      <c r="A2990" s="16" t="s">
        <v>2988</v>
      </c>
      <c r="B2990" s="17" t="n">
        <v>253276</v>
      </c>
      <c r="C2990" s="17" t="n">
        <v>183252</v>
      </c>
      <c r="D2990" s="17" t="n">
        <v>166438</v>
      </c>
      <c r="E2990" s="17" t="n">
        <v>146738</v>
      </c>
      <c r="F2990" s="17" t="n">
        <v>102466</v>
      </c>
      <c r="G2990" s="17" t="n">
        <v>62720</v>
      </c>
      <c r="H2990" s="17" t="n">
        <v>135863</v>
      </c>
      <c r="I2990" s="17" t="n">
        <v>117269</v>
      </c>
      <c r="J2990" s="17" t="n">
        <v>193570</v>
      </c>
      <c r="K2990" s="17" t="n">
        <v>80806</v>
      </c>
      <c r="L2990" s="17" t="n">
        <v>177417</v>
      </c>
      <c r="M2990" s="17" t="n">
        <v>131886</v>
      </c>
      <c r="N2990" s="3" t="n">
        <f aca="false">SUM(B2990:M2990)</f>
        <v>1751701</v>
      </c>
    </row>
    <row r="2991" customFormat="false" ht="12.75" hidden="false" customHeight="false" outlineLevel="0" collapsed="false">
      <c r="A2991" s="16" t="s">
        <v>2989</v>
      </c>
      <c r="B2991" s="17" t="n">
        <v>278468</v>
      </c>
      <c r="C2991" s="17" t="n">
        <v>194752</v>
      </c>
      <c r="D2991" s="17" t="n">
        <v>161802</v>
      </c>
      <c r="E2991" s="17" t="n">
        <v>151188</v>
      </c>
      <c r="F2991" s="17" t="n">
        <v>102522</v>
      </c>
      <c r="G2991" s="17" t="n">
        <v>62932</v>
      </c>
      <c r="H2991" s="17" t="n">
        <v>131008</v>
      </c>
      <c r="I2991" s="17" t="n">
        <v>118575</v>
      </c>
      <c r="J2991" s="17" t="n">
        <v>197269</v>
      </c>
      <c r="K2991" s="17" t="n">
        <v>76456</v>
      </c>
      <c r="L2991" s="17" t="n">
        <v>180196</v>
      </c>
      <c r="M2991" s="17" t="n">
        <v>132606</v>
      </c>
      <c r="N2991" s="3" t="n">
        <f aca="false">SUM(B2991:M2991)</f>
        <v>1787774</v>
      </c>
    </row>
    <row r="2992" customFormat="false" ht="12.75" hidden="false" customHeight="false" outlineLevel="0" collapsed="false">
      <c r="A2992" s="16" t="s">
        <v>2990</v>
      </c>
      <c r="B2992" s="17" t="n">
        <v>289372</v>
      </c>
      <c r="C2992" s="17" t="n">
        <v>195149</v>
      </c>
      <c r="D2992" s="17" t="n">
        <v>174987</v>
      </c>
      <c r="E2992" s="17" t="n">
        <v>155016</v>
      </c>
      <c r="F2992" s="17" t="n">
        <v>110806</v>
      </c>
      <c r="G2992" s="17" t="n">
        <v>69361</v>
      </c>
      <c r="H2992" s="17" t="n">
        <v>147433</v>
      </c>
      <c r="I2992" s="17" t="n">
        <v>128208</v>
      </c>
      <c r="J2992" s="17" t="n">
        <v>203511</v>
      </c>
      <c r="K2992" s="17" t="n">
        <v>93010</v>
      </c>
      <c r="L2992" s="17" t="n">
        <v>192102</v>
      </c>
      <c r="M2992" s="17" t="n">
        <v>148452</v>
      </c>
      <c r="N2992" s="3" t="n">
        <f aca="false">SUM(B2992:M2992)</f>
        <v>1907407</v>
      </c>
    </row>
    <row r="2993" customFormat="false" ht="12.75" hidden="false" customHeight="false" outlineLevel="0" collapsed="false">
      <c r="A2993" s="16" t="s">
        <v>2991</v>
      </c>
      <c r="B2993" s="17" t="n">
        <v>268882</v>
      </c>
      <c r="C2993" s="17" t="n">
        <v>180538</v>
      </c>
      <c r="D2993" s="17" t="n">
        <v>115220</v>
      </c>
      <c r="E2993" s="17" t="n">
        <v>146403</v>
      </c>
      <c r="F2993" s="17" t="n">
        <v>102802</v>
      </c>
      <c r="G2993" s="17" t="n">
        <v>63876</v>
      </c>
      <c r="H2993" s="17" t="n">
        <v>136572</v>
      </c>
      <c r="I2993" s="17" t="n">
        <v>119006</v>
      </c>
      <c r="J2993" s="17" t="n">
        <v>189300</v>
      </c>
      <c r="K2993" s="17" t="n">
        <v>82248</v>
      </c>
      <c r="L2993" s="17" t="n">
        <v>174964</v>
      </c>
      <c r="M2993" s="17" t="n">
        <v>131231</v>
      </c>
      <c r="N2993" s="3" t="n">
        <f aca="false">SUM(B2993:M2993)</f>
        <v>1711042</v>
      </c>
    </row>
    <row r="2994" customFormat="false" ht="12.75" hidden="false" customHeight="false" outlineLevel="0" collapsed="false">
      <c r="A2994" s="16" t="s">
        <v>2992</v>
      </c>
      <c r="B2994" s="17" t="n">
        <v>405998</v>
      </c>
      <c r="C2994" s="17" t="n">
        <v>223297</v>
      </c>
      <c r="D2994" s="17" t="n">
        <v>250949</v>
      </c>
      <c r="E2994" s="17" t="n">
        <v>224256</v>
      </c>
      <c r="F2994" s="17" t="n">
        <v>155997</v>
      </c>
      <c r="G2994" s="17" t="n">
        <v>86699</v>
      </c>
      <c r="H2994" s="17" t="n">
        <v>199566</v>
      </c>
      <c r="I2994" s="17" t="n">
        <v>170845</v>
      </c>
      <c r="J2994" s="17" t="n">
        <v>290905</v>
      </c>
      <c r="K2994" s="17" t="n">
        <v>119768</v>
      </c>
      <c r="L2994" s="17" t="n">
        <v>253338</v>
      </c>
      <c r="M2994" s="17" t="n">
        <v>195201</v>
      </c>
      <c r="N2994" s="3" t="n">
        <f aca="false">SUM(B2994:M2994)</f>
        <v>2576819</v>
      </c>
    </row>
    <row r="2995" customFormat="false" ht="12.75" hidden="false" customHeight="false" outlineLevel="0" collapsed="false">
      <c r="A2995" s="16" t="s">
        <v>2993</v>
      </c>
      <c r="B2995" s="17" t="n">
        <v>411310</v>
      </c>
      <c r="C2995" s="17" t="n">
        <v>210327</v>
      </c>
      <c r="D2995" s="17" t="n">
        <v>246736</v>
      </c>
      <c r="E2995" s="17" t="n">
        <v>217592</v>
      </c>
      <c r="F2995" s="17" t="n">
        <v>152789</v>
      </c>
      <c r="G2995" s="17" t="n">
        <v>86142</v>
      </c>
      <c r="H2995" s="17" t="n">
        <v>196998</v>
      </c>
      <c r="I2995" s="17" t="n">
        <v>166276</v>
      </c>
      <c r="J2995" s="17" t="n">
        <v>281642</v>
      </c>
      <c r="K2995" s="17" t="n">
        <v>115943</v>
      </c>
      <c r="L2995" s="17" t="n">
        <v>244965</v>
      </c>
      <c r="M2995" s="17" t="n">
        <v>191116</v>
      </c>
      <c r="N2995" s="3" t="n">
        <f aca="false">SUM(B2995:M2995)</f>
        <v>2521836</v>
      </c>
    </row>
    <row r="2996" customFormat="false" ht="12.75" hidden="false" customHeight="false" outlineLevel="0" collapsed="false">
      <c r="A2996" s="16" t="s">
        <v>2994</v>
      </c>
      <c r="B2996" s="17" t="n">
        <v>413991</v>
      </c>
      <c r="C2996" s="17" t="n">
        <v>239188</v>
      </c>
      <c r="D2996" s="17" t="n">
        <v>252330</v>
      </c>
      <c r="E2996" s="17" t="n">
        <v>223898</v>
      </c>
      <c r="F2996" s="17" t="n">
        <v>151938</v>
      </c>
      <c r="G2996" s="17" t="n">
        <v>95226</v>
      </c>
      <c r="H2996" s="17" t="n">
        <v>218376</v>
      </c>
      <c r="I2996" s="17" t="n">
        <v>181954</v>
      </c>
      <c r="J2996" s="17" t="n">
        <v>289263</v>
      </c>
      <c r="K2996" s="17" t="n">
        <v>117204</v>
      </c>
      <c r="L2996" s="17" t="n">
        <v>255101</v>
      </c>
      <c r="M2996" s="17" t="n">
        <v>201472</v>
      </c>
      <c r="N2996" s="3" t="n">
        <f aca="false">SUM(B2996:M2996)</f>
        <v>2639941</v>
      </c>
    </row>
    <row r="2997" customFormat="false" ht="12.75" hidden="false" customHeight="false" outlineLevel="0" collapsed="false">
      <c r="A2997" s="16" t="s">
        <v>2995</v>
      </c>
      <c r="B2997" s="17" t="n">
        <v>385297</v>
      </c>
      <c r="C2997" s="17" t="n">
        <v>194650</v>
      </c>
      <c r="D2997" s="17" t="n">
        <v>230368</v>
      </c>
      <c r="E2997" s="17" t="n">
        <v>208860</v>
      </c>
      <c r="F2997" s="17" t="n">
        <v>142074</v>
      </c>
      <c r="G2997" s="17" t="n">
        <v>85383</v>
      </c>
      <c r="H2997" s="17" t="n">
        <v>199517</v>
      </c>
      <c r="I2997" s="17" t="n">
        <v>160670</v>
      </c>
      <c r="J2997" s="17" t="n">
        <v>271899</v>
      </c>
      <c r="K2997" s="17" t="n">
        <v>108755</v>
      </c>
      <c r="L2997" s="17" t="n">
        <v>238317</v>
      </c>
      <c r="M2997" s="17" t="n">
        <v>194063</v>
      </c>
      <c r="N2997" s="3" t="n">
        <f aca="false">SUM(B2997:M2997)</f>
        <v>2419853</v>
      </c>
    </row>
    <row r="2998" customFormat="false" ht="12.75" hidden="false" customHeight="false" outlineLevel="0" collapsed="false">
      <c r="A2998" s="16" t="s">
        <v>2996</v>
      </c>
      <c r="B2998" s="17" t="n">
        <v>372668</v>
      </c>
      <c r="C2998" s="17" t="n">
        <v>177880</v>
      </c>
      <c r="D2998" s="17" t="n">
        <v>217025</v>
      </c>
      <c r="E2998" s="17" t="n">
        <v>203673</v>
      </c>
      <c r="F2998" s="17" t="n">
        <v>135082</v>
      </c>
      <c r="G2998" s="17" t="n">
        <v>83032</v>
      </c>
      <c r="H2998" s="17" t="n">
        <v>193729</v>
      </c>
      <c r="I2998" s="17" t="n">
        <v>156613</v>
      </c>
      <c r="J2998" s="17" t="n">
        <v>265321</v>
      </c>
      <c r="K2998" s="17" t="n">
        <v>107664</v>
      </c>
      <c r="L2998" s="17" t="n">
        <v>232446</v>
      </c>
      <c r="M2998" s="17" t="n">
        <v>182373</v>
      </c>
      <c r="N2998" s="3" t="n">
        <f aca="false">SUM(B2998:M2998)</f>
        <v>2327506</v>
      </c>
    </row>
    <row r="2999" customFormat="false" ht="12.75" hidden="false" customHeight="false" outlineLevel="0" collapsed="false">
      <c r="A2999" s="16" t="s">
        <v>2997</v>
      </c>
      <c r="B2999" s="17" t="n">
        <v>370968</v>
      </c>
      <c r="C2999" s="17" t="n">
        <v>220154</v>
      </c>
      <c r="D2999" s="17" t="n">
        <v>230560</v>
      </c>
      <c r="E2999" s="17" t="n">
        <v>206023</v>
      </c>
      <c r="F2999" s="17" t="n">
        <v>141765</v>
      </c>
      <c r="G2999" s="17" t="n">
        <v>85305</v>
      </c>
      <c r="H2999" s="17" t="n">
        <v>194650</v>
      </c>
      <c r="I2999" s="17" t="n">
        <v>158181</v>
      </c>
      <c r="J2999" s="17" t="n">
        <v>249839</v>
      </c>
      <c r="K2999" s="17" t="n">
        <v>107672</v>
      </c>
      <c r="L2999" s="17" t="n">
        <v>236541</v>
      </c>
      <c r="M2999" s="17" t="n">
        <v>176704</v>
      </c>
      <c r="N2999" s="3" t="n">
        <f aca="false">SUM(B2999:M2999)</f>
        <v>2378362</v>
      </c>
    </row>
    <row r="3000" customFormat="false" ht="12.75" hidden="false" customHeight="false" outlineLevel="0" collapsed="false">
      <c r="A3000" s="16" t="s">
        <v>2998</v>
      </c>
      <c r="B3000" s="17" t="n">
        <v>384174</v>
      </c>
      <c r="C3000" s="17" t="n">
        <v>234684</v>
      </c>
      <c r="D3000" s="17" t="n">
        <v>234851</v>
      </c>
      <c r="E3000" s="17" t="n">
        <v>155143</v>
      </c>
      <c r="F3000" s="17" t="n">
        <v>142043</v>
      </c>
      <c r="G3000" s="17" t="n">
        <v>87037</v>
      </c>
      <c r="H3000" s="17" t="n">
        <v>201466</v>
      </c>
      <c r="I3000" s="17" t="n">
        <v>165287</v>
      </c>
      <c r="J3000" s="17" t="n">
        <v>239636</v>
      </c>
      <c r="K3000" s="17" t="n">
        <v>96286</v>
      </c>
      <c r="L3000" s="17" t="n">
        <v>239132</v>
      </c>
      <c r="M3000" s="17" t="n">
        <v>186917</v>
      </c>
      <c r="N3000" s="3" t="n">
        <f aca="false">SUM(B3000:M3000)</f>
        <v>2366656</v>
      </c>
    </row>
    <row r="3001" customFormat="false" ht="12.75" hidden="false" customHeight="false" outlineLevel="0" collapsed="false">
      <c r="A3001" s="16" t="s">
        <v>2999</v>
      </c>
      <c r="B3001" s="17" t="n">
        <v>398569</v>
      </c>
      <c r="C3001" s="17" t="n">
        <v>236364</v>
      </c>
      <c r="D3001" s="17" t="n">
        <v>234318</v>
      </c>
      <c r="E3001" s="17" t="n">
        <v>215063</v>
      </c>
      <c r="F3001" s="17" t="n">
        <v>139423</v>
      </c>
      <c r="G3001" s="17" t="n">
        <v>86815</v>
      </c>
      <c r="H3001" s="17" t="n">
        <v>203162</v>
      </c>
      <c r="I3001" s="17" t="n">
        <v>166092</v>
      </c>
      <c r="J3001" s="17" t="n">
        <v>281049</v>
      </c>
      <c r="K3001" s="17" t="n">
        <v>102659</v>
      </c>
      <c r="L3001" s="17" t="n">
        <v>240401</v>
      </c>
      <c r="M3001" s="17" t="n">
        <v>184422</v>
      </c>
      <c r="N3001" s="3" t="n">
        <f aca="false">SUM(B3001:M3001)</f>
        <v>2488337</v>
      </c>
    </row>
    <row r="3002" customFormat="false" ht="12.75" hidden="false" customHeight="false" outlineLevel="0" collapsed="false">
      <c r="A3002" s="16" t="s">
        <v>3000</v>
      </c>
      <c r="B3002" s="17" t="n">
        <v>431361</v>
      </c>
      <c r="C3002" s="17" t="n">
        <v>283493</v>
      </c>
      <c r="D3002" s="17" t="n">
        <v>234086</v>
      </c>
      <c r="E3002" s="17" t="n">
        <v>244472</v>
      </c>
      <c r="F3002" s="17" t="n">
        <v>158327</v>
      </c>
      <c r="G3002" s="17" t="n">
        <v>109441</v>
      </c>
      <c r="H3002" s="17" t="n">
        <v>227719</v>
      </c>
      <c r="I3002" s="17" t="n">
        <v>199591</v>
      </c>
      <c r="J3002" s="17" t="n">
        <v>316175</v>
      </c>
      <c r="K3002" s="17" t="n">
        <v>137900</v>
      </c>
      <c r="L3002" s="17" t="n">
        <v>294027</v>
      </c>
      <c r="M3002" s="17" t="n">
        <v>200007</v>
      </c>
      <c r="N3002" s="3" t="n">
        <f aca="false">SUM(B3002:M3002)</f>
        <v>2836599</v>
      </c>
    </row>
    <row r="3003" customFormat="false" ht="12.75" hidden="false" customHeight="false" outlineLevel="0" collapsed="false">
      <c r="A3003" s="16" t="s">
        <v>3001</v>
      </c>
      <c r="B3003" s="17" t="n">
        <v>386760</v>
      </c>
      <c r="C3003" s="17" t="n">
        <v>289658</v>
      </c>
      <c r="D3003" s="17" t="n">
        <v>250489</v>
      </c>
      <c r="E3003" s="17" t="n">
        <v>244188</v>
      </c>
      <c r="F3003" s="17" t="n">
        <v>151443</v>
      </c>
      <c r="G3003" s="17" t="n">
        <v>109563</v>
      </c>
      <c r="H3003" s="17" t="n">
        <v>223793</v>
      </c>
      <c r="I3003" s="17" t="n">
        <v>191539</v>
      </c>
      <c r="J3003" s="17" t="n">
        <v>291959</v>
      </c>
      <c r="K3003" s="17" t="n">
        <v>129509</v>
      </c>
      <c r="L3003" s="17" t="n">
        <v>288341</v>
      </c>
      <c r="M3003" s="17" t="n">
        <v>181391</v>
      </c>
      <c r="N3003" s="3" t="n">
        <f aca="false">SUM(B3003:M3003)</f>
        <v>2738633</v>
      </c>
    </row>
    <row r="3004" customFormat="false" ht="12.75" hidden="false" customHeight="false" outlineLevel="0" collapsed="false">
      <c r="A3004" s="16" t="s">
        <v>3002</v>
      </c>
      <c r="B3004" s="17" t="n">
        <v>416459</v>
      </c>
      <c r="C3004" s="17" t="n">
        <v>298834</v>
      </c>
      <c r="D3004" s="17" t="n">
        <v>268535</v>
      </c>
      <c r="E3004" s="17" t="n">
        <v>232619</v>
      </c>
      <c r="F3004" s="17" t="n">
        <v>163098</v>
      </c>
      <c r="G3004" s="17" t="n">
        <v>116207</v>
      </c>
      <c r="H3004" s="17" t="n">
        <v>232429</v>
      </c>
      <c r="I3004" s="17" t="n">
        <v>212872</v>
      </c>
      <c r="J3004" s="17" t="n">
        <v>328076</v>
      </c>
      <c r="K3004" s="17" t="n">
        <v>141319</v>
      </c>
      <c r="L3004" s="17" t="n">
        <v>295419</v>
      </c>
      <c r="M3004" s="17" t="n">
        <v>189478</v>
      </c>
      <c r="N3004" s="3" t="n">
        <f aca="false">SUM(B3004:M3004)</f>
        <v>2895345</v>
      </c>
    </row>
    <row r="3005" customFormat="false" ht="12.75" hidden="false" customHeight="false" outlineLevel="0" collapsed="false">
      <c r="A3005" s="16" t="s">
        <v>3003</v>
      </c>
      <c r="B3005" s="17" t="n">
        <v>399905</v>
      </c>
      <c r="C3005" s="17" t="n">
        <v>238375</v>
      </c>
      <c r="D3005" s="17" t="n">
        <v>252747</v>
      </c>
      <c r="E3005" s="17" t="n">
        <v>187258</v>
      </c>
      <c r="F3005" s="17" t="n">
        <v>157565</v>
      </c>
      <c r="G3005" s="17" t="n">
        <v>94184</v>
      </c>
      <c r="H3005" s="17" t="n">
        <v>209841</v>
      </c>
      <c r="I3005" s="17" t="n">
        <v>168644</v>
      </c>
      <c r="J3005" s="17" t="n">
        <v>285335</v>
      </c>
      <c r="K3005" s="17" t="n">
        <v>120900</v>
      </c>
      <c r="L3005" s="17" t="n">
        <v>252292</v>
      </c>
      <c r="M3005" s="17" t="n">
        <v>205825</v>
      </c>
      <c r="N3005" s="3" t="n">
        <f aca="false">SUM(B3005:M3005)</f>
        <v>2572871</v>
      </c>
    </row>
    <row r="3006" customFormat="false" ht="12.75" hidden="false" customHeight="false" outlineLevel="0" collapsed="false">
      <c r="A3006" s="16" t="s">
        <v>3004</v>
      </c>
      <c r="B3006" s="17" t="n">
        <v>405829</v>
      </c>
      <c r="C3006" s="17" t="n">
        <v>243418</v>
      </c>
      <c r="D3006" s="17" t="n">
        <v>252558</v>
      </c>
      <c r="E3006" s="17" t="n">
        <v>223020</v>
      </c>
      <c r="F3006" s="17" t="n">
        <v>160011</v>
      </c>
      <c r="G3006" s="17" t="n">
        <v>94546</v>
      </c>
      <c r="H3006" s="17" t="n">
        <v>214482</v>
      </c>
      <c r="I3006" s="17" t="n">
        <v>174833</v>
      </c>
      <c r="J3006" s="17" t="n">
        <v>291673</v>
      </c>
      <c r="K3006" s="17" t="n">
        <v>124278</v>
      </c>
      <c r="L3006" s="17" t="n">
        <v>263104</v>
      </c>
      <c r="M3006" s="17" t="n">
        <v>208917</v>
      </c>
      <c r="N3006" s="3" t="n">
        <f aca="false">SUM(B3006:M3006)</f>
        <v>2656669</v>
      </c>
    </row>
    <row r="3007" customFormat="false" ht="12.75" hidden="false" customHeight="false" outlineLevel="0" collapsed="false">
      <c r="A3007" s="16" t="s">
        <v>3005</v>
      </c>
      <c r="B3007" s="17" t="n">
        <v>327840</v>
      </c>
      <c r="C3007" s="17" t="n">
        <v>156872</v>
      </c>
      <c r="D3007" s="17" t="n">
        <v>199609</v>
      </c>
      <c r="E3007" s="17" t="n">
        <v>181116</v>
      </c>
      <c r="F3007" s="17" t="n">
        <v>126121</v>
      </c>
      <c r="G3007" s="17" t="n">
        <v>77017</v>
      </c>
      <c r="H3007" s="17" t="n">
        <v>154015</v>
      </c>
      <c r="I3007" s="17" t="n">
        <v>141634</v>
      </c>
      <c r="J3007" s="17" t="n">
        <v>220790</v>
      </c>
      <c r="K3007" s="17" t="n">
        <v>105244</v>
      </c>
      <c r="L3007" s="17" t="n">
        <v>215903</v>
      </c>
      <c r="M3007" s="17" t="n">
        <v>166376</v>
      </c>
      <c r="N3007" s="3" t="n">
        <f aca="false">SUM(B3007:M3007)</f>
        <v>2072537</v>
      </c>
    </row>
    <row r="3008" customFormat="false" ht="12.75" hidden="false" customHeight="false" outlineLevel="0" collapsed="false">
      <c r="A3008" s="16" t="s">
        <v>3006</v>
      </c>
      <c r="B3008" s="17" t="n">
        <v>289881</v>
      </c>
      <c r="C3008" s="17" t="n">
        <v>163384</v>
      </c>
      <c r="D3008" s="17" t="n">
        <v>181459</v>
      </c>
      <c r="E3008" s="17" t="n">
        <v>158971</v>
      </c>
      <c r="F3008" s="17" t="n">
        <v>118395</v>
      </c>
      <c r="G3008" s="17" t="n">
        <v>68386</v>
      </c>
      <c r="H3008" s="17" t="n">
        <v>157964</v>
      </c>
      <c r="I3008" s="17" t="n">
        <v>131654</v>
      </c>
      <c r="J3008" s="17" t="n">
        <v>204520</v>
      </c>
      <c r="K3008" s="17" t="n">
        <v>89168</v>
      </c>
      <c r="L3008" s="17" t="n">
        <v>185313</v>
      </c>
      <c r="M3008" s="17" t="n">
        <v>138428</v>
      </c>
      <c r="N3008" s="3" t="n">
        <f aca="false">SUM(B3008:M3008)</f>
        <v>1887523</v>
      </c>
    </row>
    <row r="3009" customFormat="false" ht="12.75" hidden="false" customHeight="false" outlineLevel="0" collapsed="false">
      <c r="A3009" s="16" t="s">
        <v>3007</v>
      </c>
      <c r="B3009" s="17" t="n">
        <v>287349</v>
      </c>
      <c r="C3009" s="17" t="n">
        <v>157148</v>
      </c>
      <c r="D3009" s="17" t="n">
        <v>171587</v>
      </c>
      <c r="E3009" s="17" t="n">
        <v>154369</v>
      </c>
      <c r="F3009" s="17" t="n">
        <v>113358</v>
      </c>
      <c r="G3009" s="17" t="n">
        <v>67231</v>
      </c>
      <c r="H3009" s="17" t="n">
        <v>153566</v>
      </c>
      <c r="I3009" s="17" t="n">
        <v>125915</v>
      </c>
      <c r="J3009" s="17" t="n">
        <v>202228</v>
      </c>
      <c r="K3009" s="17" t="n">
        <v>89180</v>
      </c>
      <c r="L3009" s="17" t="n">
        <v>180999</v>
      </c>
      <c r="M3009" s="17" t="n">
        <v>130907</v>
      </c>
      <c r="N3009" s="3" t="n">
        <f aca="false">SUM(B3009:M3009)</f>
        <v>1833837</v>
      </c>
    </row>
    <row r="3010" customFormat="false" ht="12.75" hidden="false" customHeight="false" outlineLevel="0" collapsed="false">
      <c r="A3010" s="16" t="s">
        <v>3008</v>
      </c>
      <c r="B3010" s="17" t="n">
        <v>1168</v>
      </c>
      <c r="C3010" s="17" t="n">
        <v>483</v>
      </c>
      <c r="D3010" s="17" t="n">
        <v>744</v>
      </c>
      <c r="E3010" s="17" t="n">
        <v>1141</v>
      </c>
      <c r="F3010" s="17" t="n">
        <v>688</v>
      </c>
      <c r="G3010" s="17" t="n">
        <v>531</v>
      </c>
      <c r="H3010" s="17" t="n">
        <v>2146</v>
      </c>
      <c r="I3010" s="17" t="n">
        <v>1083</v>
      </c>
      <c r="J3010" s="17" t="n">
        <v>448</v>
      </c>
      <c r="K3010" s="17" t="n">
        <v>413</v>
      </c>
      <c r="L3010" s="17" t="n">
        <v>399</v>
      </c>
      <c r="M3010" s="17" t="n">
        <v>529</v>
      </c>
      <c r="N3010" s="3" t="n">
        <f aca="false">SUM(B3010:M3010)</f>
        <v>9773</v>
      </c>
    </row>
    <row r="3011" customFormat="false" ht="12.75" hidden="false" customHeight="false" outlineLevel="0" collapsed="false">
      <c r="A3011" s="16" t="s">
        <v>3009</v>
      </c>
      <c r="B3011" s="17" t="n">
        <v>289532</v>
      </c>
      <c r="C3011" s="17" t="n">
        <v>195046</v>
      </c>
      <c r="D3011" s="17" t="n">
        <v>178387</v>
      </c>
      <c r="E3011" s="17" t="n">
        <v>171668</v>
      </c>
      <c r="F3011" s="17" t="n">
        <v>124721</v>
      </c>
      <c r="G3011" s="17" t="n">
        <v>74429</v>
      </c>
      <c r="H3011" s="17" t="n">
        <v>163414</v>
      </c>
      <c r="I3011" s="17" t="n">
        <v>138793</v>
      </c>
      <c r="J3011" s="17" t="n">
        <v>218451</v>
      </c>
      <c r="K3011" s="17" t="n">
        <v>100466</v>
      </c>
      <c r="L3011" s="17" t="n">
        <v>201803</v>
      </c>
      <c r="M3011" s="17" t="n">
        <v>159649</v>
      </c>
      <c r="N3011" s="3" t="n">
        <f aca="false">SUM(B3011:M3011)</f>
        <v>2016359</v>
      </c>
    </row>
    <row r="3012" customFormat="false" ht="12.75" hidden="false" customHeight="false" outlineLevel="0" collapsed="false">
      <c r="A3012" s="16" t="s">
        <v>3010</v>
      </c>
      <c r="B3012" s="17" t="n">
        <v>288172</v>
      </c>
      <c r="C3012" s="17" t="n">
        <v>149563</v>
      </c>
      <c r="D3012" s="17" t="n">
        <v>160826</v>
      </c>
      <c r="E3012" s="17" t="n">
        <v>170917</v>
      </c>
      <c r="F3012" s="17" t="n">
        <v>124240</v>
      </c>
      <c r="G3012" s="17" t="n">
        <v>81910</v>
      </c>
      <c r="H3012" s="17" t="n">
        <v>166689</v>
      </c>
      <c r="I3012" s="17" t="n">
        <v>145602</v>
      </c>
      <c r="J3012" s="17" t="n">
        <v>228889</v>
      </c>
      <c r="K3012" s="17" t="n">
        <v>104273</v>
      </c>
      <c r="L3012" s="17" t="n">
        <v>218210</v>
      </c>
      <c r="M3012" s="17" t="n">
        <v>155609</v>
      </c>
      <c r="N3012" s="3" t="n">
        <f aca="false">SUM(B3012:M3012)</f>
        <v>1994900</v>
      </c>
    </row>
    <row r="3013" customFormat="false" ht="12.75" hidden="false" customHeight="false" outlineLevel="0" collapsed="false">
      <c r="A3013" s="16" t="s">
        <v>3011</v>
      </c>
      <c r="B3013" s="17" t="n">
        <v>345437</v>
      </c>
      <c r="C3013" s="17" t="n">
        <v>215007</v>
      </c>
      <c r="D3013" s="17" t="n">
        <v>203779</v>
      </c>
      <c r="E3013" s="17" t="n">
        <v>172932</v>
      </c>
      <c r="F3013" s="17" t="n">
        <v>130896</v>
      </c>
      <c r="G3013" s="17" t="n">
        <v>81216</v>
      </c>
      <c r="H3013" s="17" t="n">
        <v>194342</v>
      </c>
      <c r="I3013" s="17" t="n">
        <v>163624</v>
      </c>
      <c r="J3013" s="17" t="n">
        <v>262243</v>
      </c>
      <c r="K3013" s="17" t="n">
        <v>119963</v>
      </c>
      <c r="L3013" s="17" t="n">
        <v>245481</v>
      </c>
      <c r="M3013" s="17" t="n">
        <v>195384</v>
      </c>
      <c r="N3013" s="3" t="n">
        <f aca="false">SUM(B3013:M3013)</f>
        <v>2330304</v>
      </c>
    </row>
    <row r="3014" customFormat="false" ht="12.75" hidden="false" customHeight="false" outlineLevel="0" collapsed="false">
      <c r="A3014" s="16" t="s">
        <v>3012</v>
      </c>
      <c r="B3014" s="17" t="n">
        <v>296103</v>
      </c>
      <c r="C3014" s="17" t="n">
        <v>189118</v>
      </c>
      <c r="D3014" s="17" t="n">
        <v>177589</v>
      </c>
      <c r="E3014" s="17" t="n">
        <v>167269</v>
      </c>
      <c r="F3014" s="17" t="n">
        <v>122372</v>
      </c>
      <c r="G3014" s="17" t="n">
        <v>74171</v>
      </c>
      <c r="H3014" s="17" t="n">
        <v>158192</v>
      </c>
      <c r="I3014" s="17" t="n">
        <v>138672</v>
      </c>
      <c r="J3014" s="17" t="n">
        <v>218607</v>
      </c>
      <c r="K3014" s="17" t="n">
        <v>100820</v>
      </c>
      <c r="L3014" s="17" t="n">
        <v>201864</v>
      </c>
      <c r="M3014" s="17" t="n">
        <v>151853</v>
      </c>
      <c r="N3014" s="3" t="n">
        <f aca="false">SUM(B3014:M3014)</f>
        <v>1996630</v>
      </c>
    </row>
    <row r="3015" customFormat="false" ht="12.75" hidden="false" customHeight="false" outlineLevel="0" collapsed="false">
      <c r="A3015" s="16" t="s">
        <v>3013</v>
      </c>
      <c r="B3015" s="17" t="n">
        <v>256203</v>
      </c>
      <c r="C3015" s="17" t="n">
        <v>114647</v>
      </c>
      <c r="D3015" s="17" t="n">
        <v>184333</v>
      </c>
      <c r="E3015" s="17" t="n">
        <v>174627</v>
      </c>
      <c r="F3015" s="17" t="n">
        <v>129483</v>
      </c>
      <c r="G3015" s="17" t="n">
        <v>77806</v>
      </c>
      <c r="H3015" s="17" t="n">
        <v>174396</v>
      </c>
      <c r="I3015" s="17" t="n">
        <v>148301</v>
      </c>
      <c r="J3015" s="17" t="n">
        <v>223616</v>
      </c>
      <c r="K3015" s="17" t="n">
        <v>105632</v>
      </c>
      <c r="L3015" s="17" t="n">
        <v>194406</v>
      </c>
      <c r="M3015" s="17" t="n">
        <v>157196</v>
      </c>
      <c r="N3015" s="3" t="n">
        <f aca="false">SUM(B3015:M3015)</f>
        <v>1940646</v>
      </c>
    </row>
    <row r="3016" customFormat="false" ht="12.75" hidden="false" customHeight="false" outlineLevel="0" collapsed="false">
      <c r="A3016" s="16" t="s">
        <v>3014</v>
      </c>
      <c r="B3016" s="17" t="n">
        <v>325929</v>
      </c>
      <c r="C3016" s="17" t="n">
        <v>145144</v>
      </c>
      <c r="D3016" s="17" t="n">
        <v>213868</v>
      </c>
      <c r="E3016" s="17" t="n">
        <v>184749</v>
      </c>
      <c r="F3016" s="17" t="n">
        <v>138101</v>
      </c>
      <c r="G3016" s="17" t="n">
        <v>81984</v>
      </c>
      <c r="H3016" s="17" t="n">
        <v>182775</v>
      </c>
      <c r="I3016" s="17" t="n">
        <v>156524</v>
      </c>
      <c r="J3016" s="17" t="n">
        <v>236053</v>
      </c>
      <c r="K3016" s="17" t="n">
        <v>106967</v>
      </c>
      <c r="L3016" s="17" t="n">
        <v>209647</v>
      </c>
      <c r="M3016" s="17" t="n">
        <v>159143</v>
      </c>
      <c r="N3016" s="3" t="n">
        <f aca="false">SUM(B3016:M3016)</f>
        <v>2140884</v>
      </c>
    </row>
    <row r="3017" customFormat="false" ht="12.75" hidden="false" customHeight="false" outlineLevel="0" collapsed="false">
      <c r="A3017" s="16" t="s">
        <v>3015</v>
      </c>
      <c r="B3017" s="17" t="n">
        <v>297197</v>
      </c>
      <c r="C3017" s="17" t="n">
        <v>176856</v>
      </c>
      <c r="D3017" s="17" t="n">
        <v>191101</v>
      </c>
      <c r="E3017" s="17" t="n">
        <v>174308</v>
      </c>
      <c r="F3017" s="17" t="n">
        <v>131307</v>
      </c>
      <c r="G3017" s="17" t="n">
        <v>79184</v>
      </c>
      <c r="H3017" s="17" t="n">
        <v>170954</v>
      </c>
      <c r="I3017" s="17" t="n">
        <v>146944</v>
      </c>
      <c r="J3017" s="17" t="n">
        <v>214673</v>
      </c>
      <c r="K3017" s="17" t="n">
        <v>93632</v>
      </c>
      <c r="L3017" s="17" t="n">
        <v>195338</v>
      </c>
      <c r="M3017" s="17" t="n">
        <v>122294</v>
      </c>
      <c r="N3017" s="3" t="n">
        <f aca="false">SUM(B3017:M3017)</f>
        <v>1993788</v>
      </c>
    </row>
    <row r="3018" customFormat="false" ht="12.75" hidden="false" customHeight="false" outlineLevel="0" collapsed="false">
      <c r="A3018" s="16" t="s">
        <v>3016</v>
      </c>
      <c r="B3018" s="17" t="n">
        <v>262859</v>
      </c>
      <c r="C3018" s="17" t="n">
        <v>193936</v>
      </c>
      <c r="D3018" s="17" t="n">
        <v>199855</v>
      </c>
      <c r="E3018" s="17" t="n">
        <v>170368</v>
      </c>
      <c r="F3018" s="17" t="n">
        <v>116575</v>
      </c>
      <c r="G3018" s="17" t="n">
        <v>66521</v>
      </c>
      <c r="H3018" s="17" t="n">
        <v>156161</v>
      </c>
      <c r="I3018" s="17" t="n">
        <v>124450</v>
      </c>
      <c r="J3018" s="17" t="n">
        <v>214304</v>
      </c>
      <c r="K3018" s="17" t="n">
        <v>97218</v>
      </c>
      <c r="L3018" s="17" t="n">
        <v>206757</v>
      </c>
      <c r="M3018" s="17" t="n">
        <v>158416</v>
      </c>
      <c r="N3018" s="3" t="n">
        <f aca="false">SUM(B3018:M3018)</f>
        <v>1967420</v>
      </c>
    </row>
    <row r="3019" customFormat="false" ht="12.75" hidden="false" customHeight="false" outlineLevel="0" collapsed="false">
      <c r="A3019" s="16" t="s">
        <v>3017</v>
      </c>
      <c r="B3019" s="17" t="n">
        <v>289887</v>
      </c>
      <c r="C3019" s="17" t="n">
        <v>181078</v>
      </c>
      <c r="D3019" s="17" t="n">
        <v>194867</v>
      </c>
      <c r="E3019" s="17" t="n">
        <v>171842</v>
      </c>
      <c r="F3019" s="17" t="n">
        <v>116863</v>
      </c>
      <c r="G3019" s="17" t="n">
        <v>72801</v>
      </c>
      <c r="H3019" s="17" t="n">
        <v>146997</v>
      </c>
      <c r="I3019" s="17" t="n">
        <v>130385</v>
      </c>
      <c r="J3019" s="17" t="n">
        <v>217861</v>
      </c>
      <c r="K3019" s="17" t="n">
        <v>97363</v>
      </c>
      <c r="L3019" s="17" t="n">
        <v>182809</v>
      </c>
      <c r="M3019" s="17" t="n">
        <v>65511</v>
      </c>
      <c r="N3019" s="3" t="n">
        <f aca="false">SUM(B3019:M3019)</f>
        <v>1868264</v>
      </c>
    </row>
    <row r="3020" customFormat="false" ht="12.75" hidden="false" customHeight="false" outlineLevel="0" collapsed="false">
      <c r="A3020" s="16" t="s">
        <v>3018</v>
      </c>
      <c r="B3020" s="17" t="n">
        <v>50595</v>
      </c>
      <c r="C3020" s="17" t="n">
        <v>23811</v>
      </c>
      <c r="D3020" s="17" t="n">
        <v>31114</v>
      </c>
      <c r="E3020" s="17" t="n">
        <v>26093</v>
      </c>
      <c r="F3020" s="17" t="n">
        <v>14150</v>
      </c>
      <c r="G3020" s="17" t="n">
        <v>2210</v>
      </c>
      <c r="H3020" s="17" t="n">
        <v>13340</v>
      </c>
      <c r="I3020" s="17" t="n">
        <v>14976</v>
      </c>
      <c r="J3020" s="17" t="n">
        <v>27085</v>
      </c>
      <c r="K3020" s="17" t="n">
        <v>8333</v>
      </c>
      <c r="L3020" s="17" t="n">
        <v>23259</v>
      </c>
      <c r="M3020" s="17" t="n">
        <v>18661</v>
      </c>
      <c r="N3020" s="3" t="n">
        <f aca="false">SUM(B3020:M3020)</f>
        <v>253627</v>
      </c>
    </row>
    <row r="3021" customFormat="false" ht="12.75" hidden="false" customHeight="false" outlineLevel="0" collapsed="false">
      <c r="A3021" s="16" t="s">
        <v>3019</v>
      </c>
      <c r="B3021" s="17" t="n">
        <v>58269</v>
      </c>
      <c r="C3021" s="17" t="n">
        <v>22766</v>
      </c>
      <c r="D3021" s="17" t="n">
        <v>36502</v>
      </c>
      <c r="E3021" s="17" t="n">
        <v>27410</v>
      </c>
      <c r="F3021" s="17" t="n">
        <v>18905</v>
      </c>
      <c r="G3021" s="17" t="n">
        <v>9345</v>
      </c>
      <c r="H3021" s="17" t="n">
        <v>22045</v>
      </c>
      <c r="I3021" s="17" t="n">
        <v>17818</v>
      </c>
      <c r="J3021" s="17" t="n">
        <v>32165</v>
      </c>
      <c r="K3021" s="17" t="n">
        <v>11528</v>
      </c>
      <c r="L3021" s="17" t="n">
        <v>28157</v>
      </c>
      <c r="M3021" s="17" t="n">
        <v>27901</v>
      </c>
      <c r="N3021" s="3" t="n">
        <f aca="false">SUM(B3021:M3021)</f>
        <v>312811</v>
      </c>
    </row>
    <row r="3022" customFormat="false" ht="12.75" hidden="false" customHeight="false" outlineLevel="0" collapsed="false">
      <c r="A3022" s="16" t="s">
        <v>3020</v>
      </c>
      <c r="B3022" s="17" t="n">
        <v>33293</v>
      </c>
      <c r="C3022" s="17" t="n">
        <v>20437</v>
      </c>
      <c r="D3022" s="17" t="n">
        <v>30867</v>
      </c>
      <c r="E3022" s="17" t="n">
        <v>24545</v>
      </c>
      <c r="F3022" s="17" t="n">
        <v>15931</v>
      </c>
      <c r="G3022" s="17" t="n">
        <v>7083</v>
      </c>
      <c r="H3022" s="17" t="n">
        <v>17236</v>
      </c>
      <c r="I3022" s="17" t="n">
        <v>11794</v>
      </c>
      <c r="J3022" s="17" t="n">
        <v>27869</v>
      </c>
      <c r="K3022" s="17" t="n">
        <v>9022</v>
      </c>
      <c r="L3022" s="17" t="n">
        <v>22704</v>
      </c>
      <c r="M3022" s="17" t="n">
        <v>20912</v>
      </c>
      <c r="N3022" s="3" t="n">
        <f aca="false">SUM(B3022:M3022)</f>
        <v>241693</v>
      </c>
    </row>
    <row r="3023" customFormat="false" ht="12.75" hidden="false" customHeight="false" outlineLevel="0" collapsed="false">
      <c r="A3023" s="16" t="s">
        <v>3021</v>
      </c>
      <c r="B3023" s="17" t="n">
        <v>52057</v>
      </c>
      <c r="C3023" s="17" t="n">
        <v>14214.5</v>
      </c>
      <c r="D3023" s="17" t="n">
        <v>24058.5</v>
      </c>
      <c r="E3023" s="17" t="n">
        <v>26795.5</v>
      </c>
      <c r="F3023" s="17" t="n">
        <v>14532</v>
      </c>
      <c r="G3023" s="17" t="n">
        <v>8343.5</v>
      </c>
      <c r="H3023" s="17" t="n">
        <v>14023.5</v>
      </c>
      <c r="I3023" s="17" t="n">
        <v>15280.5</v>
      </c>
      <c r="J3023" s="17" t="n">
        <v>27264</v>
      </c>
      <c r="K3023" s="17" t="n">
        <v>8686.5</v>
      </c>
      <c r="L3023" s="17" t="n">
        <v>26317</v>
      </c>
      <c r="M3023" s="17" t="n">
        <v>24094.5</v>
      </c>
      <c r="N3023" s="3" t="n">
        <f aca="false">SUM(B3023:M3023)</f>
        <v>255667</v>
      </c>
    </row>
    <row r="3024" customFormat="false" ht="12.75" hidden="false" customHeight="false" outlineLevel="0" collapsed="false">
      <c r="A3024" s="16" t="s">
        <v>3022</v>
      </c>
      <c r="B3024" s="17" t="n">
        <v>52057</v>
      </c>
      <c r="C3024" s="17" t="n">
        <v>14214.5</v>
      </c>
      <c r="D3024" s="17" t="n">
        <v>24058.5</v>
      </c>
      <c r="E3024" s="17" t="n">
        <v>26795.5</v>
      </c>
      <c r="F3024" s="17" t="n">
        <v>14532</v>
      </c>
      <c r="G3024" s="17" t="n">
        <v>8343.5</v>
      </c>
      <c r="H3024" s="17" t="n">
        <v>14023.5</v>
      </c>
      <c r="I3024" s="17" t="n">
        <v>15280.5</v>
      </c>
      <c r="J3024" s="17" t="n">
        <v>27264</v>
      </c>
      <c r="K3024" s="17" t="n">
        <v>8686.5</v>
      </c>
      <c r="L3024" s="17" t="n">
        <v>26317</v>
      </c>
      <c r="M3024" s="17" t="n">
        <v>24094.5</v>
      </c>
      <c r="N3024" s="3" t="n">
        <f aca="false">SUM(B3024:M3024)</f>
        <v>255667</v>
      </c>
    </row>
    <row r="3025" customFormat="false" ht="12.75" hidden="false" customHeight="false" outlineLevel="0" collapsed="false">
      <c r="A3025" s="16" t="s">
        <v>3023</v>
      </c>
      <c r="B3025" s="17" t="n">
        <v>52320.66796875</v>
      </c>
      <c r="C3025" s="17" t="n">
        <v>23632.66796875</v>
      </c>
      <c r="D3025" s="17" t="n">
        <v>36252.33203125</v>
      </c>
      <c r="E3025" s="17" t="n">
        <v>20972.66796875</v>
      </c>
      <c r="F3025" s="17" t="n">
        <v>18512.33203125</v>
      </c>
      <c r="G3025" s="17" t="n">
        <v>10106.3330078125</v>
      </c>
      <c r="H3025" s="17" t="n">
        <v>20420</v>
      </c>
      <c r="I3025" s="17" t="n">
        <v>18665.66796875</v>
      </c>
      <c r="J3025" s="17" t="n">
        <v>31956.66796875</v>
      </c>
      <c r="K3025" s="17" t="n">
        <v>12483.3330078125</v>
      </c>
      <c r="L3025" s="17" t="n">
        <v>27999.66796875</v>
      </c>
      <c r="M3025" s="17" t="n">
        <v>24803.33203125</v>
      </c>
      <c r="N3025" s="3" t="n">
        <f aca="false">SUM(B3025:M3025)</f>
        <v>298125.669921875</v>
      </c>
    </row>
    <row r="3026" customFormat="false" ht="12.75" hidden="false" customHeight="false" outlineLevel="0" collapsed="false">
      <c r="A3026" s="16" t="s">
        <v>3024</v>
      </c>
      <c r="B3026" s="17" t="n">
        <v>52320.66796875</v>
      </c>
      <c r="C3026" s="17" t="n">
        <v>23632.66796875</v>
      </c>
      <c r="D3026" s="17" t="n">
        <v>36252.33203125</v>
      </c>
      <c r="E3026" s="17" t="n">
        <v>20972.66796875</v>
      </c>
      <c r="F3026" s="17" t="n">
        <v>18512.33203125</v>
      </c>
      <c r="G3026" s="17" t="n">
        <v>10106.3330078125</v>
      </c>
      <c r="H3026" s="17" t="n">
        <v>20420</v>
      </c>
      <c r="I3026" s="17" t="n">
        <v>18665.66796875</v>
      </c>
      <c r="J3026" s="17" t="n">
        <v>31956.66796875</v>
      </c>
      <c r="K3026" s="17" t="n">
        <v>12483.3330078125</v>
      </c>
      <c r="L3026" s="17" t="n">
        <v>27999.66796875</v>
      </c>
      <c r="M3026" s="17" t="n">
        <v>24803.33203125</v>
      </c>
      <c r="N3026" s="3" t="n">
        <f aca="false">SUM(B3026:M3026)</f>
        <v>298125.669921875</v>
      </c>
    </row>
    <row r="3027" customFormat="false" ht="12.75" hidden="false" customHeight="false" outlineLevel="0" collapsed="false">
      <c r="A3027" s="16" t="s">
        <v>3025</v>
      </c>
      <c r="B3027" s="17" t="n">
        <v>52320.66796875</v>
      </c>
      <c r="C3027" s="17" t="n">
        <v>23632.66796875</v>
      </c>
      <c r="D3027" s="17" t="n">
        <v>36252.33203125</v>
      </c>
      <c r="E3027" s="17" t="n">
        <v>20972.66796875</v>
      </c>
      <c r="F3027" s="17" t="n">
        <v>18512.33203125</v>
      </c>
      <c r="G3027" s="17" t="n">
        <v>10106.3330078125</v>
      </c>
      <c r="H3027" s="17" t="n">
        <v>20420</v>
      </c>
      <c r="I3027" s="17" t="n">
        <v>18665.66796875</v>
      </c>
      <c r="J3027" s="17" t="n">
        <v>31956.66796875</v>
      </c>
      <c r="K3027" s="17" t="n">
        <v>12483.3330078125</v>
      </c>
      <c r="L3027" s="17" t="n">
        <v>27999.66796875</v>
      </c>
      <c r="M3027" s="17" t="n">
        <v>24803.33203125</v>
      </c>
      <c r="N3027" s="3" t="n">
        <f aca="false">SUM(B3027:M3027)</f>
        <v>298125.669921875</v>
      </c>
    </row>
    <row r="3028" customFormat="false" ht="12.75" hidden="false" customHeight="false" outlineLevel="0" collapsed="false">
      <c r="A3028" s="16" t="s">
        <v>3026</v>
      </c>
      <c r="B3028" s="17" t="n">
        <v>265550</v>
      </c>
      <c r="C3028" s="17" t="n">
        <v>145480</v>
      </c>
      <c r="D3028" s="17" t="n">
        <v>168430</v>
      </c>
      <c r="E3028" s="17" t="n">
        <v>134880</v>
      </c>
      <c r="F3028" s="17" t="n">
        <v>88460</v>
      </c>
      <c r="G3028" s="17" t="n">
        <v>54540</v>
      </c>
      <c r="H3028" s="17" t="n">
        <v>109940</v>
      </c>
      <c r="I3028" s="17" t="n">
        <v>96070</v>
      </c>
      <c r="J3028" s="17" t="n">
        <v>162270</v>
      </c>
      <c r="K3028" s="17" t="n">
        <v>57900</v>
      </c>
      <c r="L3028" s="17" t="n">
        <v>138220</v>
      </c>
      <c r="M3028" s="17" t="n">
        <v>109270</v>
      </c>
      <c r="N3028" s="3" t="n">
        <f aca="false">SUM(B3028:M3028)</f>
        <v>1531010</v>
      </c>
    </row>
    <row r="3029" customFormat="false" ht="12.75" hidden="false" customHeight="false" outlineLevel="0" collapsed="false">
      <c r="A3029" s="16" t="s">
        <v>3027</v>
      </c>
      <c r="B3029" s="17" t="n">
        <v>295000</v>
      </c>
      <c r="C3029" s="17" t="n">
        <v>152710</v>
      </c>
      <c r="D3029" s="17" t="n">
        <v>175730</v>
      </c>
      <c r="E3029" s="17" t="n">
        <v>137480</v>
      </c>
      <c r="F3029" s="17" t="n">
        <v>1790</v>
      </c>
      <c r="G3029" s="17" t="n">
        <v>0</v>
      </c>
      <c r="H3029" s="17" t="n">
        <v>0</v>
      </c>
      <c r="I3029" s="17" t="n">
        <v>34710</v>
      </c>
      <c r="J3029" s="17" t="n">
        <v>161210</v>
      </c>
      <c r="K3029" s="17" t="n">
        <v>58850</v>
      </c>
      <c r="L3029" s="17" t="n">
        <v>141240</v>
      </c>
      <c r="M3029" s="17" t="n">
        <v>111660</v>
      </c>
      <c r="N3029" s="3" t="n">
        <f aca="false">SUM(B3029:M3029)</f>
        <v>1270380</v>
      </c>
    </row>
    <row r="3030" customFormat="false" ht="12.75" hidden="false" customHeight="false" outlineLevel="0" collapsed="false">
      <c r="A3030" s="16" t="s">
        <v>3028</v>
      </c>
      <c r="B3030" s="17" t="n">
        <v>277000</v>
      </c>
      <c r="C3030" s="17" t="n">
        <v>131900</v>
      </c>
      <c r="D3030" s="17" t="n">
        <v>160070</v>
      </c>
      <c r="E3030" s="17" t="n">
        <v>119410</v>
      </c>
      <c r="F3030" s="17" t="n">
        <v>84170</v>
      </c>
      <c r="G3030" s="17" t="n">
        <v>49990</v>
      </c>
      <c r="H3030" s="17" t="n">
        <v>99070</v>
      </c>
      <c r="I3030" s="17" t="n">
        <v>55520</v>
      </c>
      <c r="J3030" s="17" t="n">
        <v>120000</v>
      </c>
      <c r="K3030" s="17" t="n">
        <v>51900</v>
      </c>
      <c r="L3030" s="17" t="n">
        <v>122100</v>
      </c>
      <c r="M3030" s="17" t="n">
        <v>100900</v>
      </c>
      <c r="N3030" s="3" t="n">
        <f aca="false">SUM(B3030:M3030)</f>
        <v>1372030</v>
      </c>
    </row>
    <row r="3031" customFormat="false" ht="12.75" hidden="false" customHeight="false" outlineLevel="0" collapsed="false">
      <c r="A3031" s="16" t="s">
        <v>3029</v>
      </c>
      <c r="B3031" s="17" t="n">
        <v>285650</v>
      </c>
      <c r="C3031" s="17" t="n">
        <v>131670</v>
      </c>
      <c r="D3031" s="17" t="n">
        <v>164050</v>
      </c>
      <c r="E3031" s="17" t="n">
        <v>136850</v>
      </c>
      <c r="F3031" s="17" t="n">
        <v>88840</v>
      </c>
      <c r="G3031" s="17" t="n">
        <v>53780</v>
      </c>
      <c r="H3031" s="17" t="n">
        <v>111490</v>
      </c>
      <c r="I3031" s="17" t="n">
        <v>91730</v>
      </c>
      <c r="J3031" s="17" t="n">
        <v>151490</v>
      </c>
      <c r="K3031" s="17" t="n">
        <v>58170</v>
      </c>
      <c r="L3031" s="17" t="n">
        <v>125600</v>
      </c>
      <c r="M3031" s="17" t="n">
        <v>109320</v>
      </c>
      <c r="N3031" s="3" t="n">
        <f aca="false">SUM(B3031:M3031)</f>
        <v>1508640</v>
      </c>
    </row>
    <row r="3032" customFormat="false" ht="12.75" hidden="false" customHeight="false" outlineLevel="0" collapsed="false">
      <c r="A3032" s="16" t="s">
        <v>3030</v>
      </c>
      <c r="B3032" s="17" t="n">
        <v>7346</v>
      </c>
      <c r="C3032" s="17" t="n">
        <v>1446</v>
      </c>
      <c r="D3032" s="17" t="n">
        <v>0</v>
      </c>
      <c r="E3032" s="17" t="n">
        <v>0</v>
      </c>
      <c r="F3032" s="17" t="n">
        <v>444</v>
      </c>
      <c r="G3032" s="17" t="n">
        <v>1427</v>
      </c>
      <c r="H3032" s="17" t="n">
        <v>0</v>
      </c>
      <c r="I3032" s="17" t="n">
        <v>0</v>
      </c>
      <c r="J3032" s="17" t="n">
        <v>0</v>
      </c>
      <c r="K3032" s="17" t="n">
        <v>35</v>
      </c>
      <c r="L3032" s="17" t="n">
        <v>3325</v>
      </c>
      <c r="M3032" s="17" t="n">
        <v>4224</v>
      </c>
      <c r="N3032" s="3" t="n">
        <f aca="false">SUM(B3032:M3032)</f>
        <v>18247</v>
      </c>
    </row>
    <row r="3033" customFormat="false" ht="12.75" hidden="false" customHeight="false" outlineLevel="0" collapsed="false">
      <c r="A3033" s="16" t="s">
        <v>3031</v>
      </c>
      <c r="B3033" s="17" t="n">
        <v>5523</v>
      </c>
      <c r="C3033" s="17" t="n">
        <v>2719</v>
      </c>
      <c r="D3033" s="17" t="n">
        <v>2929</v>
      </c>
      <c r="E3033" s="17" t="n">
        <v>3941</v>
      </c>
      <c r="F3033" s="17" t="n">
        <v>2039</v>
      </c>
      <c r="G3033" s="17" t="n">
        <v>1084</v>
      </c>
      <c r="H3033" s="17" t="n">
        <v>2847</v>
      </c>
      <c r="I3033" s="17" t="n">
        <v>2038</v>
      </c>
      <c r="J3033" s="17" t="n">
        <v>3224</v>
      </c>
      <c r="K3033" s="17" t="n">
        <v>1153</v>
      </c>
      <c r="L3033" s="17" t="n">
        <v>2531</v>
      </c>
      <c r="M3033" s="17" t="n">
        <v>1903</v>
      </c>
      <c r="N3033" s="3" t="n">
        <f aca="false">SUM(B3033:M3033)</f>
        <v>31931</v>
      </c>
    </row>
    <row r="3034" customFormat="false" ht="12.75" hidden="false" customHeight="false" outlineLevel="0" collapsed="false">
      <c r="A3034" s="16" t="s">
        <v>3032</v>
      </c>
      <c r="B3034" s="17" t="n">
        <v>63384</v>
      </c>
      <c r="C3034" s="17" t="n">
        <v>20309</v>
      </c>
      <c r="D3034" s="17" t="n">
        <v>37129</v>
      </c>
      <c r="E3034" s="17" t="n">
        <v>28653</v>
      </c>
      <c r="F3034" s="17" t="n">
        <v>28566</v>
      </c>
      <c r="G3034" s="17" t="n">
        <v>6990</v>
      </c>
      <c r="H3034" s="17" t="n">
        <v>27556</v>
      </c>
      <c r="I3034" s="17" t="n">
        <v>29063</v>
      </c>
      <c r="J3034" s="17" t="n">
        <v>47743</v>
      </c>
      <c r="K3034" s="17" t="n">
        <v>20528</v>
      </c>
      <c r="L3034" s="17" t="n">
        <v>40152</v>
      </c>
      <c r="M3034" s="17" t="n">
        <v>33008</v>
      </c>
      <c r="N3034" s="3" t="n">
        <f aca="false">SUM(B3034:M3034)</f>
        <v>383081</v>
      </c>
    </row>
    <row r="3035" customFormat="false" ht="12.75" hidden="false" customHeight="false" outlineLevel="0" collapsed="false">
      <c r="A3035" s="16" t="s">
        <v>3033</v>
      </c>
      <c r="B3035" s="17" t="n">
        <v>99796</v>
      </c>
      <c r="C3035" s="17" t="n">
        <v>63816</v>
      </c>
      <c r="D3035" s="17" t="n">
        <v>63405</v>
      </c>
      <c r="E3035" s="17" t="n">
        <v>56035</v>
      </c>
      <c r="F3035" s="17" t="n">
        <v>51014</v>
      </c>
      <c r="G3035" s="17" t="n">
        <v>29959</v>
      </c>
      <c r="H3035" s="17" t="n">
        <v>68594</v>
      </c>
      <c r="I3035" s="17" t="n">
        <v>58746</v>
      </c>
      <c r="J3035" s="17" t="n">
        <v>76093</v>
      </c>
      <c r="K3035" s="17"/>
      <c r="L3035" s="17"/>
      <c r="M3035" s="17"/>
      <c r="N3035" s="3" t="n">
        <f aca="false">SUM(B3035:M3035)</f>
        <v>567458</v>
      </c>
    </row>
    <row r="3036" customFormat="false" ht="12.75" hidden="false" customHeight="false" outlineLevel="0" collapsed="false">
      <c r="A3036" s="16" t="s">
        <v>3034</v>
      </c>
      <c r="B3036" s="17" t="n">
        <v>1697</v>
      </c>
      <c r="C3036" s="17" t="n">
        <v>1221</v>
      </c>
      <c r="D3036" s="17" t="n">
        <v>884</v>
      </c>
      <c r="E3036" s="17" t="n">
        <v>1059</v>
      </c>
      <c r="F3036" s="17" t="n">
        <v>563</v>
      </c>
      <c r="G3036" s="17" t="n">
        <v>321</v>
      </c>
      <c r="H3036" s="17" t="n">
        <v>934</v>
      </c>
      <c r="I3036" s="17" t="n">
        <v>702</v>
      </c>
      <c r="J3036" s="17" t="n">
        <v>1386</v>
      </c>
      <c r="K3036" s="17" t="n">
        <v>384</v>
      </c>
      <c r="L3036" s="17" t="n">
        <v>1019</v>
      </c>
      <c r="M3036" s="17" t="n">
        <v>724</v>
      </c>
      <c r="N3036" s="3" t="n">
        <f aca="false">SUM(B3036:M3036)</f>
        <v>10894</v>
      </c>
    </row>
    <row r="3037" customFormat="false" ht="12.75" hidden="false" customHeight="false" outlineLevel="0" collapsed="false">
      <c r="A3037" s="16" t="s">
        <v>3035</v>
      </c>
      <c r="B3037" s="17" t="n">
        <v>89019</v>
      </c>
      <c r="C3037" s="17" t="n">
        <v>59822</v>
      </c>
      <c r="D3037" s="17" t="n">
        <v>57850</v>
      </c>
      <c r="E3037" s="17" t="n">
        <v>51446</v>
      </c>
      <c r="F3037" s="17" t="n">
        <v>43469</v>
      </c>
      <c r="G3037" s="17" t="n">
        <v>19807</v>
      </c>
      <c r="H3037" s="17" t="n">
        <v>57749</v>
      </c>
      <c r="I3037" s="17" t="n">
        <v>48191</v>
      </c>
      <c r="J3037" s="17" t="n">
        <v>64421</v>
      </c>
      <c r="K3037" s="17"/>
      <c r="L3037" s="17"/>
      <c r="M3037" s="17"/>
      <c r="N3037" s="3" t="n">
        <f aca="false">SUM(B3037:M3037)</f>
        <v>491774</v>
      </c>
    </row>
    <row r="3038" customFormat="false" ht="12.75" hidden="false" customHeight="false" outlineLevel="0" collapsed="false">
      <c r="A3038" s="16" t="s">
        <v>3036</v>
      </c>
      <c r="B3038" s="17" t="n">
        <v>15375.45703125</v>
      </c>
      <c r="C3038" s="17" t="n">
        <v>8214.568359375</v>
      </c>
      <c r="D3038" s="17" t="n">
        <v>8766.2724609375</v>
      </c>
      <c r="E3038" s="17" t="n">
        <v>11684.2958984375</v>
      </c>
      <c r="F3038" s="17" t="n">
        <v>6898.1728515625</v>
      </c>
      <c r="G3038" s="17" t="n">
        <v>2283.7529296875</v>
      </c>
      <c r="H3038" s="17" t="n">
        <v>9632.2958984375</v>
      </c>
      <c r="I3038" s="17" t="n">
        <v>6834.3701171875</v>
      </c>
      <c r="J3038" s="17" t="n">
        <v>12960.345703125</v>
      </c>
      <c r="K3038" s="17" t="n">
        <v>2313.77807617188</v>
      </c>
      <c r="L3038" s="17" t="n">
        <v>6143.8017578125</v>
      </c>
      <c r="M3038" s="17" t="n">
        <v>3647.06201171875</v>
      </c>
      <c r="N3038" s="3" t="n">
        <f aca="false">SUM(B3038:M3038)</f>
        <v>94754.1730957031</v>
      </c>
    </row>
    <row r="3039" customFormat="false" ht="12.75" hidden="false" customHeight="false" outlineLevel="0" collapsed="false">
      <c r="A3039" s="16" t="s">
        <v>3037</v>
      </c>
      <c r="B3039" s="17" t="n">
        <v>1011.54302978516</v>
      </c>
      <c r="C3039" s="17" t="n">
        <v>540.432006835938</v>
      </c>
      <c r="D3039" s="17" t="n">
        <v>576.72802734375</v>
      </c>
      <c r="E3039" s="17" t="n">
        <v>768.703979492188</v>
      </c>
      <c r="F3039" s="17" t="n">
        <v>453.826995849609</v>
      </c>
      <c r="G3039" s="17" t="n">
        <v>150.246994018555</v>
      </c>
      <c r="H3039" s="17" t="n">
        <v>633.703979492188</v>
      </c>
      <c r="I3039" s="17" t="n">
        <v>449.630004882813</v>
      </c>
      <c r="J3039" s="17" t="n">
        <v>852.653991699219</v>
      </c>
      <c r="K3039" s="17" t="n">
        <v>152.22200012207</v>
      </c>
      <c r="L3039" s="17" t="n">
        <v>404.197998046875</v>
      </c>
      <c r="M3039" s="17" t="n">
        <v>239.938003540039</v>
      </c>
      <c r="N3039" s="3" t="n">
        <f aca="false">SUM(B3039:M3039)</f>
        <v>6233.8270111084</v>
      </c>
    </row>
    <row r="3040" customFormat="false" ht="12.75" hidden="false" customHeight="false" outlineLevel="0" collapsed="false">
      <c r="A3040" s="16" t="s">
        <v>3038</v>
      </c>
      <c r="B3040" s="17" t="n">
        <v>0</v>
      </c>
      <c r="C3040" s="17" t="n">
        <v>0</v>
      </c>
      <c r="D3040" s="17" t="n">
        <v>1</v>
      </c>
      <c r="E3040" s="17" t="n">
        <v>50</v>
      </c>
      <c r="F3040" s="17" t="n">
        <v>0</v>
      </c>
      <c r="G3040" s="17" t="n">
        <v>0</v>
      </c>
      <c r="H3040" s="17" t="n">
        <v>0</v>
      </c>
      <c r="I3040" s="17" t="n">
        <v>0</v>
      </c>
      <c r="J3040" s="17" t="n">
        <v>0</v>
      </c>
      <c r="K3040" s="17" t="n">
        <v>0</v>
      </c>
      <c r="L3040" s="17" t="n">
        <v>0</v>
      </c>
      <c r="M3040" s="17" t="n">
        <v>0</v>
      </c>
      <c r="N3040" s="3" t="n">
        <f aca="false">SUM(B3040:M3040)</f>
        <v>51</v>
      </c>
    </row>
    <row r="3041" customFormat="false" ht="12.75" hidden="false" customHeight="false" outlineLevel="0" collapsed="false">
      <c r="A3041" s="16" t="s">
        <v>3039</v>
      </c>
      <c r="B3041" s="17" t="n">
        <v>46840</v>
      </c>
      <c r="C3041" s="17" t="n">
        <v>28897</v>
      </c>
      <c r="D3041" s="17" t="n">
        <v>27062</v>
      </c>
      <c r="E3041" s="17" t="n">
        <v>1217</v>
      </c>
      <c r="F3041" s="17" t="n">
        <v>16598</v>
      </c>
      <c r="G3041" s="17" t="n">
        <v>8268</v>
      </c>
      <c r="H3041" s="17" t="n">
        <v>23983</v>
      </c>
      <c r="I3041" s="17" t="n">
        <v>19472</v>
      </c>
      <c r="J3041" s="17" t="n">
        <v>31535</v>
      </c>
      <c r="K3041" s="17" t="n">
        <v>3329</v>
      </c>
      <c r="L3041" s="17" t="n">
        <v>26555</v>
      </c>
      <c r="M3041" s="17" t="n">
        <v>22428</v>
      </c>
      <c r="N3041" s="3" t="n">
        <f aca="false">SUM(B3041:M3041)</f>
        <v>256184</v>
      </c>
    </row>
    <row r="3042" customFormat="false" ht="12.75" hidden="false" customHeight="false" outlineLevel="0" collapsed="false">
      <c r="A3042" s="16" t="s">
        <v>3040</v>
      </c>
      <c r="B3042" s="17" t="n">
        <v>0</v>
      </c>
      <c r="C3042" s="17" t="n">
        <v>87</v>
      </c>
      <c r="D3042" s="17" t="n">
        <v>2113</v>
      </c>
      <c r="E3042" s="17" t="n">
        <v>1899</v>
      </c>
      <c r="F3042" s="17" t="n">
        <v>1288</v>
      </c>
      <c r="G3042" s="17" t="n">
        <v>627</v>
      </c>
      <c r="H3042" s="17" t="n">
        <v>900</v>
      </c>
      <c r="I3042" s="17" t="n">
        <v>803</v>
      </c>
      <c r="J3042" s="17" t="n">
        <v>2291</v>
      </c>
      <c r="K3042" s="17" t="n">
        <v>270</v>
      </c>
      <c r="L3042" s="17" t="n">
        <v>1</v>
      </c>
      <c r="M3042" s="17" t="n">
        <v>0</v>
      </c>
      <c r="N3042" s="3" t="n">
        <f aca="false">SUM(B3042:M3042)</f>
        <v>10279</v>
      </c>
    </row>
    <row r="3043" customFormat="false" ht="12.75" hidden="false" customHeight="false" outlineLevel="0" collapsed="false">
      <c r="A3043" s="16" t="s">
        <v>3041</v>
      </c>
      <c r="B3043" s="17" t="n">
        <v>51007</v>
      </c>
      <c r="C3043" s="17" t="n">
        <v>32212</v>
      </c>
      <c r="D3043" s="17" t="n">
        <v>28950</v>
      </c>
      <c r="E3043" s="17" t="n">
        <v>19811</v>
      </c>
      <c r="F3043" s="17" t="n">
        <v>21321</v>
      </c>
      <c r="G3043" s="17" t="n">
        <v>10555</v>
      </c>
      <c r="H3043" s="17" t="n">
        <v>29187</v>
      </c>
      <c r="I3043" s="17" t="n">
        <v>25431</v>
      </c>
      <c r="J3043" s="17" t="n">
        <v>36997</v>
      </c>
      <c r="K3043" s="17" t="n">
        <v>17858</v>
      </c>
      <c r="L3043" s="17" t="n">
        <v>29109</v>
      </c>
      <c r="M3043" s="17" t="n">
        <v>25216</v>
      </c>
      <c r="N3043" s="3" t="n">
        <f aca="false">SUM(B3043:M3043)</f>
        <v>327654</v>
      </c>
    </row>
    <row r="3044" customFormat="false" ht="12.75" hidden="false" customHeight="false" outlineLevel="0" collapsed="false">
      <c r="A3044" s="16" t="s">
        <v>3042</v>
      </c>
      <c r="B3044" s="17" t="n">
        <v>32709</v>
      </c>
      <c r="C3044" s="17" t="n">
        <v>24427</v>
      </c>
      <c r="D3044" s="17" t="n">
        <v>22432</v>
      </c>
      <c r="E3044" s="17" t="n">
        <v>18162</v>
      </c>
      <c r="F3044" s="17" t="n">
        <v>20507</v>
      </c>
      <c r="G3044" s="17" t="n">
        <v>6583</v>
      </c>
      <c r="H3044" s="17" t="n">
        <v>28274</v>
      </c>
      <c r="I3044" s="17" t="n">
        <v>25760</v>
      </c>
      <c r="J3044" s="17" t="n">
        <v>40027</v>
      </c>
      <c r="K3044" s="17" t="n">
        <v>11743</v>
      </c>
      <c r="L3044" s="17" t="n">
        <v>26962</v>
      </c>
      <c r="M3044" s="17" t="n">
        <v>17048</v>
      </c>
      <c r="N3044" s="3" t="n">
        <f aca="false">SUM(B3044:M3044)</f>
        <v>274634</v>
      </c>
    </row>
    <row r="3045" customFormat="false" ht="12.75" hidden="false" customHeight="false" outlineLevel="0" collapsed="false">
      <c r="A3045" s="16" t="s">
        <v>3043</v>
      </c>
      <c r="B3045" s="17" t="n">
        <v>0</v>
      </c>
      <c r="C3045" s="17" t="n">
        <v>0</v>
      </c>
      <c r="D3045" s="17" t="n">
        <v>0</v>
      </c>
      <c r="E3045" s="17" t="n">
        <v>0</v>
      </c>
      <c r="F3045" s="17" t="n">
        <v>0</v>
      </c>
      <c r="G3045" s="17" t="n">
        <v>0</v>
      </c>
      <c r="H3045" s="17" t="n">
        <v>0</v>
      </c>
      <c r="I3045" s="17" t="n">
        <v>0</v>
      </c>
      <c r="J3045" s="17" t="n">
        <v>0</v>
      </c>
      <c r="K3045" s="17" t="n">
        <v>0</v>
      </c>
      <c r="L3045" s="17" t="n">
        <v>0</v>
      </c>
      <c r="M3045" s="17"/>
      <c r="N3045" s="3" t="n">
        <f aca="false">SUM(B3045:M3045)</f>
        <v>0</v>
      </c>
    </row>
    <row r="3046" customFormat="false" ht="12.75" hidden="false" customHeight="false" outlineLevel="0" collapsed="false">
      <c r="A3046" s="16" t="s">
        <v>3044</v>
      </c>
      <c r="B3046" s="17" t="n">
        <v>78437</v>
      </c>
      <c r="C3046" s="17" t="n">
        <v>50374</v>
      </c>
      <c r="D3046" s="17" t="n">
        <v>45957</v>
      </c>
      <c r="E3046" s="17" t="n">
        <v>44400</v>
      </c>
      <c r="F3046" s="17" t="n">
        <v>30009</v>
      </c>
      <c r="G3046" s="17" t="n">
        <v>19000</v>
      </c>
      <c r="H3046" s="17" t="n">
        <v>41391</v>
      </c>
      <c r="I3046" s="17" t="n">
        <v>34315</v>
      </c>
      <c r="J3046" s="17" t="n">
        <v>56686</v>
      </c>
      <c r="K3046" s="17" t="n">
        <v>23523</v>
      </c>
      <c r="L3046" s="17" t="n">
        <v>48894</v>
      </c>
      <c r="M3046" s="17" t="n">
        <v>36819</v>
      </c>
      <c r="N3046" s="3" t="n">
        <f aca="false">SUM(B3046:M3046)</f>
        <v>509805</v>
      </c>
    </row>
    <row r="3047" customFormat="false" ht="12.75" hidden="false" customHeight="false" outlineLevel="0" collapsed="false">
      <c r="A3047" s="16" t="s">
        <v>3045</v>
      </c>
      <c r="B3047" s="17" t="n">
        <v>46935</v>
      </c>
      <c r="C3047" s="17" t="n">
        <v>51449</v>
      </c>
      <c r="D3047" s="17" t="n">
        <v>30785</v>
      </c>
      <c r="E3047" s="17" t="n">
        <v>35187</v>
      </c>
      <c r="F3047" s="17" t="n">
        <v>20248</v>
      </c>
      <c r="G3047" s="17" t="n">
        <v>10897</v>
      </c>
      <c r="H3047" s="17" t="n">
        <v>38097</v>
      </c>
      <c r="I3047" s="17" t="n">
        <v>31438</v>
      </c>
      <c r="J3047" s="17" t="n">
        <v>53041</v>
      </c>
      <c r="K3047" s="17" t="n">
        <v>23911</v>
      </c>
      <c r="L3047" s="17" t="n">
        <v>50573</v>
      </c>
      <c r="M3047" s="17" t="n">
        <v>34907</v>
      </c>
      <c r="N3047" s="3" t="n">
        <f aca="false">SUM(B3047:M3047)</f>
        <v>427468</v>
      </c>
    </row>
    <row r="3048" customFormat="false" ht="12.75" hidden="false" customHeight="false" outlineLevel="0" collapsed="false">
      <c r="A3048" s="16" t="s">
        <v>3046</v>
      </c>
      <c r="B3048" s="17" t="n">
        <v>26114</v>
      </c>
      <c r="C3048" s="17" t="n">
        <v>15082</v>
      </c>
      <c r="D3048" s="17" t="n">
        <v>12868</v>
      </c>
      <c r="E3048" s="17" t="n">
        <v>13525</v>
      </c>
      <c r="F3048" s="17" t="n">
        <v>7895</v>
      </c>
      <c r="G3048" s="17" t="n">
        <v>4998</v>
      </c>
      <c r="H3048" s="17" t="n">
        <v>13580</v>
      </c>
      <c r="I3048" s="17" t="n">
        <v>8524</v>
      </c>
      <c r="J3048" s="17" t="n">
        <v>16369</v>
      </c>
      <c r="K3048" s="17" t="n">
        <v>6309</v>
      </c>
      <c r="L3048" s="17" t="n">
        <v>14284</v>
      </c>
      <c r="M3048" s="17" t="n">
        <v>7314</v>
      </c>
      <c r="N3048" s="3" t="n">
        <f aca="false">SUM(B3048:M3048)</f>
        <v>146862</v>
      </c>
    </row>
    <row r="3049" customFormat="false" ht="12.75" hidden="false" customHeight="false" outlineLevel="0" collapsed="false">
      <c r="A3049" s="16" t="s">
        <v>3047</v>
      </c>
      <c r="B3049" s="17" t="n">
        <v>3913</v>
      </c>
      <c r="C3049" s="17" t="n">
        <v>2072</v>
      </c>
      <c r="D3049" s="17" t="n">
        <v>2390</v>
      </c>
      <c r="E3049" s="17" t="n">
        <v>2359</v>
      </c>
      <c r="F3049" s="17" t="n">
        <v>1565</v>
      </c>
      <c r="G3049" s="17" t="n">
        <v>669</v>
      </c>
      <c r="H3049" s="17" t="n">
        <v>2073</v>
      </c>
      <c r="I3049" s="17" t="n">
        <v>1655</v>
      </c>
      <c r="J3049" s="17" t="n">
        <v>2570</v>
      </c>
      <c r="K3049" s="17" t="n">
        <v>1222</v>
      </c>
      <c r="L3049" s="17" t="n">
        <v>2070</v>
      </c>
      <c r="M3049" s="17" t="n">
        <v>1732</v>
      </c>
      <c r="N3049" s="3" t="n">
        <f aca="false">SUM(B3049:M3049)</f>
        <v>24290</v>
      </c>
    </row>
    <row r="3050" customFormat="false" ht="12.75" hidden="false" customHeight="false" outlineLevel="0" collapsed="false">
      <c r="A3050" s="16" t="s">
        <v>3048</v>
      </c>
      <c r="B3050" s="17" t="n">
        <v>81627</v>
      </c>
      <c r="C3050" s="17" t="n">
        <v>54841</v>
      </c>
      <c r="D3050" s="17" t="n">
        <v>49817</v>
      </c>
      <c r="E3050" s="17" t="n">
        <v>43906</v>
      </c>
      <c r="F3050" s="17" t="n">
        <v>23960</v>
      </c>
      <c r="G3050" s="17" t="n">
        <v>13436</v>
      </c>
      <c r="H3050" s="17" t="n">
        <v>39242</v>
      </c>
      <c r="I3050" s="17" t="n">
        <v>15435</v>
      </c>
      <c r="J3050" s="17" t="n">
        <v>55707</v>
      </c>
      <c r="K3050" s="17" t="n">
        <v>11249</v>
      </c>
      <c r="L3050" s="17" t="n">
        <v>50217</v>
      </c>
      <c r="M3050" s="17" t="n">
        <v>37058</v>
      </c>
      <c r="N3050" s="3" t="n">
        <f aca="false">SUM(B3050:M3050)</f>
        <v>476495</v>
      </c>
    </row>
    <row r="3051" customFormat="false" ht="12.75" hidden="false" customHeight="false" outlineLevel="0" collapsed="false">
      <c r="A3051" s="16" t="s">
        <v>3049</v>
      </c>
      <c r="B3051" s="17" t="n">
        <v>67260</v>
      </c>
      <c r="C3051" s="17" t="n">
        <v>40060</v>
      </c>
      <c r="D3051" s="17" t="n">
        <v>40824</v>
      </c>
      <c r="E3051" s="17" t="n">
        <v>36772</v>
      </c>
      <c r="F3051" s="17" t="n">
        <v>28553</v>
      </c>
      <c r="G3051" s="17" t="n">
        <v>16174</v>
      </c>
      <c r="H3051" s="17" t="n">
        <v>39573</v>
      </c>
      <c r="I3051" s="17" t="n">
        <v>32891</v>
      </c>
      <c r="J3051" s="17" t="n">
        <v>50744</v>
      </c>
      <c r="K3051" s="17" t="n">
        <v>23446</v>
      </c>
      <c r="L3051" s="17" t="n">
        <v>45348</v>
      </c>
      <c r="M3051" s="17" t="n">
        <v>34338</v>
      </c>
      <c r="N3051" s="3" t="n">
        <f aca="false">SUM(B3051:M3051)</f>
        <v>455983</v>
      </c>
    </row>
    <row r="3052" customFormat="false" ht="12.75" hidden="false" customHeight="false" outlineLevel="0" collapsed="false">
      <c r="A3052" s="16" t="s">
        <v>3050</v>
      </c>
      <c r="B3052" s="17" t="n">
        <v>63095</v>
      </c>
      <c r="C3052" s="17" t="n">
        <v>30184</v>
      </c>
      <c r="D3052" s="17" t="n">
        <v>36548</v>
      </c>
      <c r="E3052" s="17" t="n">
        <v>33073</v>
      </c>
      <c r="F3052" s="17" t="n">
        <v>23659</v>
      </c>
      <c r="G3052" s="17" t="n">
        <v>13696</v>
      </c>
      <c r="H3052" s="17" t="n">
        <v>33781</v>
      </c>
      <c r="I3052" s="17" t="n">
        <v>27599</v>
      </c>
      <c r="J3052" s="17" t="n">
        <v>43715</v>
      </c>
      <c r="K3052" s="17" t="n">
        <v>18081</v>
      </c>
      <c r="L3052" s="17" t="n">
        <v>38946</v>
      </c>
      <c r="M3052" s="17" t="n">
        <v>29631</v>
      </c>
      <c r="N3052" s="3" t="n">
        <f aca="false">SUM(B3052:M3052)</f>
        <v>392008</v>
      </c>
    </row>
    <row r="3053" customFormat="false" ht="12.75" hidden="false" customHeight="false" outlineLevel="0" collapsed="false">
      <c r="A3053" s="16" t="s">
        <v>3051</v>
      </c>
      <c r="B3053" s="17" t="n">
        <v>96470</v>
      </c>
      <c r="C3053" s="17" t="n">
        <v>62274</v>
      </c>
      <c r="D3053" s="17" t="n">
        <v>59029</v>
      </c>
      <c r="E3053" s="17" t="n">
        <v>54465</v>
      </c>
      <c r="F3053" s="17" t="n">
        <v>38195</v>
      </c>
      <c r="G3053" s="17" t="n">
        <v>23286</v>
      </c>
      <c r="H3053" s="17" t="n">
        <v>39425</v>
      </c>
      <c r="I3053" s="17" t="n">
        <v>46187</v>
      </c>
      <c r="J3053" s="17" t="n">
        <v>71671</v>
      </c>
      <c r="K3053" s="17" t="n">
        <v>29541</v>
      </c>
      <c r="L3053" s="17" t="n">
        <v>64262</v>
      </c>
      <c r="M3053" s="17" t="n">
        <v>45692</v>
      </c>
      <c r="N3053" s="3" t="n">
        <f aca="false">SUM(B3053:M3053)</f>
        <v>630497</v>
      </c>
    </row>
    <row r="3054" customFormat="false" ht="12.75" hidden="false" customHeight="false" outlineLevel="0" collapsed="false">
      <c r="A3054" s="16" t="s">
        <v>3052</v>
      </c>
      <c r="B3054" s="17" t="n">
        <v>90958</v>
      </c>
      <c r="C3054" s="17" t="n">
        <v>54003</v>
      </c>
      <c r="D3054" s="17" t="n">
        <v>52353</v>
      </c>
      <c r="E3054" s="17" t="n">
        <v>46807</v>
      </c>
      <c r="F3054" s="17" t="n">
        <v>34226</v>
      </c>
      <c r="G3054" s="17" t="n">
        <v>19465</v>
      </c>
      <c r="H3054" s="17" t="n">
        <v>43410</v>
      </c>
      <c r="I3054" s="17" t="n">
        <v>36287</v>
      </c>
      <c r="J3054" s="17" t="n">
        <v>61392</v>
      </c>
      <c r="K3054" s="17" t="n">
        <v>26925</v>
      </c>
      <c r="L3054" s="17" t="n">
        <v>55100</v>
      </c>
      <c r="M3054" s="17" t="n">
        <v>41238</v>
      </c>
      <c r="N3054" s="3" t="n">
        <f aca="false">SUM(B3054:M3054)</f>
        <v>562164</v>
      </c>
    </row>
    <row r="3055" customFormat="false" ht="12.75" hidden="false" customHeight="false" outlineLevel="0" collapsed="false">
      <c r="A3055" s="16" t="s">
        <v>3053</v>
      </c>
      <c r="B3055" s="17" t="n">
        <v>97548</v>
      </c>
      <c r="C3055" s="17" t="n">
        <v>59272</v>
      </c>
      <c r="D3055" s="17" t="n">
        <v>59354</v>
      </c>
      <c r="E3055" s="17" t="n">
        <v>53280</v>
      </c>
      <c r="F3055" s="17" t="n">
        <v>40378</v>
      </c>
      <c r="G3055" s="17" t="n">
        <v>22112</v>
      </c>
      <c r="H3055" s="17" t="n">
        <v>53892</v>
      </c>
      <c r="I3055" s="17" t="n">
        <v>45469</v>
      </c>
      <c r="J3055" s="17" t="n">
        <v>73413</v>
      </c>
      <c r="K3055" s="17" t="n">
        <v>33574</v>
      </c>
      <c r="L3055" s="17" t="n">
        <v>67169</v>
      </c>
      <c r="M3055" s="17" t="n">
        <v>50034</v>
      </c>
      <c r="N3055" s="3" t="n">
        <f aca="false">SUM(B3055:M3055)</f>
        <v>655495</v>
      </c>
    </row>
    <row r="3056" customFormat="false" ht="12.75" hidden="false" customHeight="false" outlineLevel="0" collapsed="false">
      <c r="A3056" s="16" t="s">
        <v>3054</v>
      </c>
      <c r="B3056" s="17" t="n">
        <v>94985</v>
      </c>
      <c r="C3056" s="17" t="n">
        <v>61778</v>
      </c>
      <c r="D3056" s="17" t="n">
        <v>57168</v>
      </c>
      <c r="E3056" s="17" t="n">
        <v>52795</v>
      </c>
      <c r="F3056" s="17" t="n">
        <v>41971</v>
      </c>
      <c r="G3056" s="17" t="n">
        <v>23796</v>
      </c>
      <c r="H3056" s="17" t="n">
        <v>49036</v>
      </c>
      <c r="I3056" s="17" t="n">
        <v>43521</v>
      </c>
      <c r="J3056" s="17" t="n">
        <v>17204</v>
      </c>
      <c r="K3056" s="17" t="n">
        <v>3930</v>
      </c>
      <c r="L3056" s="17" t="n">
        <v>57233</v>
      </c>
      <c r="M3056" s="17" t="n">
        <v>47785</v>
      </c>
      <c r="N3056" s="3" t="n">
        <f aca="false">SUM(B3056:M3056)</f>
        <v>551202</v>
      </c>
    </row>
    <row r="3057" customFormat="false" ht="12.75" hidden="false" customHeight="false" outlineLevel="0" collapsed="false">
      <c r="A3057" s="16" t="s">
        <v>3055</v>
      </c>
      <c r="B3057" s="17" t="n">
        <v>79188</v>
      </c>
      <c r="C3057" s="17" t="n">
        <v>58015</v>
      </c>
      <c r="D3057" s="17" t="n">
        <v>53784</v>
      </c>
      <c r="E3057" s="17" t="n">
        <v>51406</v>
      </c>
      <c r="F3057" s="17" t="n">
        <v>30147</v>
      </c>
      <c r="G3057" s="17" t="n">
        <v>21924</v>
      </c>
      <c r="H3057" s="17" t="n">
        <v>52435</v>
      </c>
      <c r="I3057" s="17" t="n">
        <v>43071</v>
      </c>
      <c r="J3057" s="17" t="n">
        <v>69311</v>
      </c>
      <c r="K3057" s="17" t="n">
        <v>14281</v>
      </c>
      <c r="L3057" s="17" t="n">
        <v>54356</v>
      </c>
      <c r="M3057" s="17" t="n">
        <v>45200</v>
      </c>
      <c r="N3057" s="3" t="n">
        <f aca="false">SUM(B3057:M3057)</f>
        <v>573118</v>
      </c>
    </row>
    <row r="3058" customFormat="false" ht="12.75" hidden="false" customHeight="false" outlineLevel="0" collapsed="false">
      <c r="A3058" s="16" t="s">
        <v>3056</v>
      </c>
      <c r="B3058" s="17" t="n">
        <v>101334</v>
      </c>
      <c r="C3058" s="17" t="n">
        <v>65887</v>
      </c>
      <c r="D3058" s="17" t="n">
        <v>61650</v>
      </c>
      <c r="E3058" s="17" t="n">
        <v>60038</v>
      </c>
      <c r="F3058" s="17" t="n">
        <v>44210</v>
      </c>
      <c r="G3058" s="17" t="n">
        <v>25707</v>
      </c>
      <c r="H3058" s="17" t="n">
        <v>57522</v>
      </c>
      <c r="I3058" s="17" t="n">
        <v>51933</v>
      </c>
      <c r="J3058" s="17" t="n">
        <v>80578</v>
      </c>
      <c r="K3058" s="17" t="n">
        <v>35995</v>
      </c>
      <c r="L3058" s="17" t="n">
        <v>71031</v>
      </c>
      <c r="M3058" s="17" t="n">
        <v>53417</v>
      </c>
      <c r="N3058" s="3" t="n">
        <f aca="false">SUM(B3058:M3058)</f>
        <v>709302</v>
      </c>
    </row>
    <row r="3059" customFormat="false" ht="12.75" hidden="false" customHeight="false" outlineLevel="0" collapsed="false">
      <c r="A3059" s="16" t="s">
        <v>3057</v>
      </c>
      <c r="B3059" s="17" t="n">
        <v>67924</v>
      </c>
      <c r="C3059" s="17" t="n">
        <v>33321</v>
      </c>
      <c r="D3059" s="17" t="n">
        <v>38747</v>
      </c>
      <c r="E3059" s="17" t="n">
        <v>36784</v>
      </c>
      <c r="F3059" s="17" t="n">
        <v>30809</v>
      </c>
      <c r="G3059" s="17" t="n">
        <v>17857</v>
      </c>
      <c r="H3059" s="17" t="n">
        <v>43939</v>
      </c>
      <c r="I3059" s="17" t="n">
        <v>32005</v>
      </c>
      <c r="J3059" s="17" t="n">
        <v>42372</v>
      </c>
      <c r="K3059" s="17" t="n">
        <v>23709</v>
      </c>
      <c r="L3059" s="17" t="n">
        <v>42110</v>
      </c>
      <c r="M3059" s="17" t="n">
        <v>36032</v>
      </c>
      <c r="N3059" s="3" t="n">
        <f aca="false">SUM(B3059:M3059)</f>
        <v>445609</v>
      </c>
    </row>
    <row r="3060" customFormat="false" ht="12.75" hidden="false" customHeight="false" outlineLevel="0" collapsed="false">
      <c r="A3060" s="16" t="s">
        <v>3058</v>
      </c>
      <c r="B3060" s="17" t="n">
        <v>94615</v>
      </c>
      <c r="C3060" s="17" t="n">
        <v>59214</v>
      </c>
      <c r="D3060" s="17" t="n">
        <v>55305</v>
      </c>
      <c r="E3060" s="17" t="n">
        <v>50639</v>
      </c>
      <c r="F3060" s="17" t="n">
        <v>37108</v>
      </c>
      <c r="G3060" s="17" t="n">
        <v>22890</v>
      </c>
      <c r="H3060" s="17" t="n">
        <v>49837</v>
      </c>
      <c r="I3060" s="17" t="n">
        <v>40601</v>
      </c>
      <c r="J3060" s="17" t="n">
        <v>66459</v>
      </c>
      <c r="K3060" s="17" t="n">
        <v>30324</v>
      </c>
      <c r="L3060" s="17" t="n">
        <v>61662</v>
      </c>
      <c r="M3060" s="17" t="n">
        <v>22195</v>
      </c>
      <c r="N3060" s="3" t="n">
        <f aca="false">SUM(B3060:M3060)</f>
        <v>590849</v>
      </c>
    </row>
    <row r="3061" customFormat="false" ht="12.75" hidden="false" customHeight="false" outlineLevel="0" collapsed="false">
      <c r="A3061" s="16" t="s">
        <v>3059</v>
      </c>
      <c r="B3061" s="17" t="n">
        <v>96671</v>
      </c>
      <c r="C3061" s="17" t="n">
        <v>64652</v>
      </c>
      <c r="D3061" s="17" t="n">
        <v>60416</v>
      </c>
      <c r="E3061" s="17" t="n">
        <v>52010</v>
      </c>
      <c r="F3061" s="17" t="n">
        <v>40241</v>
      </c>
      <c r="G3061" s="17" t="n">
        <v>22011</v>
      </c>
      <c r="H3061" s="17" t="n">
        <v>52964</v>
      </c>
      <c r="I3061" s="17" t="n">
        <v>44926</v>
      </c>
      <c r="J3061" s="17" t="n">
        <v>69203</v>
      </c>
      <c r="K3061" s="17" t="n">
        <v>33123</v>
      </c>
      <c r="L3061" s="17" t="n">
        <v>66842</v>
      </c>
      <c r="M3061" s="17" t="n">
        <v>39823</v>
      </c>
      <c r="N3061" s="3" t="n">
        <f aca="false">SUM(B3061:M3061)</f>
        <v>642882</v>
      </c>
    </row>
    <row r="3062" customFormat="false" ht="12.75" hidden="false" customHeight="false" outlineLevel="0" collapsed="false">
      <c r="A3062" s="16" t="s">
        <v>3060</v>
      </c>
      <c r="B3062" s="17" t="n">
        <v>39430</v>
      </c>
      <c r="C3062" s="17" t="n">
        <v>33104</v>
      </c>
      <c r="D3062" s="17" t="n">
        <v>34304</v>
      </c>
      <c r="E3062" s="17" t="n">
        <v>32426</v>
      </c>
      <c r="F3062" s="17" t="n">
        <v>22253</v>
      </c>
      <c r="G3062" s="17" t="n">
        <v>14165</v>
      </c>
      <c r="H3062" s="17" t="n">
        <v>29098</v>
      </c>
      <c r="I3062" s="17" t="n">
        <v>19628</v>
      </c>
      <c r="J3062" s="17" t="n">
        <v>40370</v>
      </c>
      <c r="K3062" s="17" t="n">
        <v>16298</v>
      </c>
      <c r="L3062" s="17" t="n">
        <v>31097</v>
      </c>
      <c r="M3062" s="17" t="n">
        <v>24816</v>
      </c>
      <c r="N3062" s="3" t="n">
        <f aca="false">SUM(B3062:M3062)</f>
        <v>336989</v>
      </c>
    </row>
    <row r="3063" customFormat="false" ht="12.75" hidden="false" customHeight="false" outlineLevel="0" collapsed="false">
      <c r="A3063" s="16" t="s">
        <v>3061</v>
      </c>
      <c r="B3063" s="17" t="n">
        <v>91479</v>
      </c>
      <c r="C3063" s="17" t="n">
        <v>53725</v>
      </c>
      <c r="D3063" s="17" t="n">
        <v>52570</v>
      </c>
      <c r="E3063" s="17" t="n">
        <v>49822</v>
      </c>
      <c r="F3063" s="17" t="n">
        <v>36826</v>
      </c>
      <c r="G3063" s="17" t="n">
        <v>22288</v>
      </c>
      <c r="H3063" s="17" t="n">
        <v>49869</v>
      </c>
      <c r="I3063" s="17" t="n">
        <v>41352</v>
      </c>
      <c r="J3063" s="17" t="n">
        <v>66711</v>
      </c>
      <c r="K3063" s="17" t="n">
        <v>29939</v>
      </c>
      <c r="L3063" s="17" t="n">
        <v>60619</v>
      </c>
      <c r="M3063" s="17" t="n">
        <v>40031</v>
      </c>
      <c r="N3063" s="3" t="n">
        <f aca="false">SUM(B3063:M3063)</f>
        <v>595231</v>
      </c>
    </row>
    <row r="3064" customFormat="false" ht="12.75" hidden="false" customHeight="false" outlineLevel="0" collapsed="false">
      <c r="A3064" s="16" t="s">
        <v>3062</v>
      </c>
      <c r="B3064" s="17" t="n">
        <v>71517</v>
      </c>
      <c r="C3064" s="17" t="n">
        <v>41365</v>
      </c>
      <c r="D3064" s="17" t="n">
        <v>41063</v>
      </c>
      <c r="E3064" s="17" t="n">
        <v>40892</v>
      </c>
      <c r="F3064" s="17" t="n">
        <v>32605</v>
      </c>
      <c r="G3064" s="17" t="n">
        <v>18519</v>
      </c>
      <c r="H3064" s="17" t="n">
        <v>46003</v>
      </c>
      <c r="I3064" s="17" t="n">
        <v>38865</v>
      </c>
      <c r="J3064" s="17" t="n">
        <v>56825</v>
      </c>
      <c r="K3064" s="17" t="n">
        <v>25735</v>
      </c>
      <c r="L3064" s="17" t="n">
        <v>50816</v>
      </c>
      <c r="M3064" s="17" t="n">
        <v>37915</v>
      </c>
      <c r="N3064" s="3" t="n">
        <f aca="false">SUM(B3064:M3064)</f>
        <v>502120</v>
      </c>
    </row>
    <row r="3065" customFormat="false" ht="12.75" hidden="false" customHeight="false" outlineLevel="0" collapsed="false">
      <c r="A3065" s="16" t="s">
        <v>3063</v>
      </c>
      <c r="B3065" s="17" t="n">
        <v>88765</v>
      </c>
      <c r="C3065" s="17" t="n">
        <v>57301</v>
      </c>
      <c r="D3065" s="17" t="n">
        <v>55004</v>
      </c>
      <c r="E3065" s="17" t="n">
        <v>46159</v>
      </c>
      <c r="F3065" s="17" t="n">
        <v>37695</v>
      </c>
      <c r="G3065" s="17" t="n">
        <v>21392</v>
      </c>
      <c r="H3065" s="17" t="n">
        <v>49530</v>
      </c>
      <c r="I3065" s="17" t="n">
        <v>40866</v>
      </c>
      <c r="J3065" s="17" t="n">
        <v>55482</v>
      </c>
      <c r="K3065" s="17" t="n">
        <v>28429</v>
      </c>
      <c r="L3065" s="17" t="n">
        <v>57334</v>
      </c>
      <c r="M3065" s="17" t="n">
        <v>47110</v>
      </c>
      <c r="N3065" s="3" t="n">
        <f aca="false">SUM(B3065:M3065)</f>
        <v>585067</v>
      </c>
    </row>
    <row r="3066" customFormat="false" ht="12.75" hidden="false" customHeight="false" outlineLevel="0" collapsed="false">
      <c r="A3066" s="16" t="s">
        <v>3064</v>
      </c>
      <c r="B3066" s="17" t="n">
        <v>96475</v>
      </c>
      <c r="C3066" s="17" t="n">
        <v>60617</v>
      </c>
      <c r="D3066" s="17" t="n">
        <v>55270</v>
      </c>
      <c r="E3066" s="17" t="n">
        <v>51959</v>
      </c>
      <c r="F3066" s="17" t="n">
        <v>39516</v>
      </c>
      <c r="G3066" s="17" t="n">
        <v>23398</v>
      </c>
      <c r="H3066" s="17" t="n">
        <v>58672</v>
      </c>
      <c r="I3066" s="17" t="n">
        <v>45609</v>
      </c>
      <c r="J3066" s="17" t="n">
        <v>70353</v>
      </c>
      <c r="K3066" s="17" t="n">
        <v>28366</v>
      </c>
      <c r="L3066" s="17" t="n">
        <v>56697</v>
      </c>
      <c r="M3066" s="17" t="n">
        <v>47941</v>
      </c>
      <c r="N3066" s="3" t="n">
        <f aca="false">SUM(B3066:M3066)</f>
        <v>634873</v>
      </c>
    </row>
    <row r="3067" customFormat="false" ht="12.75" hidden="false" customHeight="false" outlineLevel="0" collapsed="false">
      <c r="A3067" s="16" t="s">
        <v>3065</v>
      </c>
      <c r="B3067" s="17" t="n">
        <v>68022</v>
      </c>
      <c r="C3067" s="17" t="n">
        <v>40986</v>
      </c>
      <c r="D3067" s="17" t="n">
        <v>33411</v>
      </c>
      <c r="E3067" s="17" t="n">
        <v>33130</v>
      </c>
      <c r="F3067" s="17" t="n">
        <v>18598</v>
      </c>
      <c r="G3067" s="17" t="n">
        <v>8877</v>
      </c>
      <c r="H3067" s="17" t="n">
        <v>32432</v>
      </c>
      <c r="I3067" s="17" t="n">
        <v>17709</v>
      </c>
      <c r="J3067" s="17" t="n">
        <v>43565</v>
      </c>
      <c r="K3067" s="17" t="n">
        <v>15844</v>
      </c>
      <c r="L3067" s="17" t="n">
        <v>39883</v>
      </c>
      <c r="M3067" s="17" t="n">
        <v>30884</v>
      </c>
      <c r="N3067" s="3" t="n">
        <f aca="false">SUM(B3067:M3067)</f>
        <v>383341</v>
      </c>
    </row>
    <row r="3068" customFormat="false" ht="12.75" hidden="false" customHeight="false" outlineLevel="0" collapsed="false">
      <c r="A3068" s="16" t="s">
        <v>3066</v>
      </c>
      <c r="B3068" s="17" t="n">
        <v>66612</v>
      </c>
      <c r="C3068" s="17" t="n">
        <v>36644</v>
      </c>
      <c r="D3068" s="17" t="n">
        <v>40374</v>
      </c>
      <c r="E3068" s="17" t="n">
        <v>37398</v>
      </c>
      <c r="F3068" s="17" t="n">
        <v>28351</v>
      </c>
      <c r="G3068" s="17" t="n">
        <v>14328</v>
      </c>
      <c r="H3068" s="17" t="n">
        <v>41748</v>
      </c>
      <c r="I3068" s="17" t="n">
        <v>22310</v>
      </c>
      <c r="J3068" s="17" t="n">
        <v>28233</v>
      </c>
      <c r="K3068" s="17" t="n">
        <v>19718</v>
      </c>
      <c r="L3068" s="17" t="n">
        <v>42854</v>
      </c>
      <c r="M3068" s="17" t="n">
        <v>28543</v>
      </c>
      <c r="N3068" s="3" t="n">
        <f aca="false">SUM(B3068:M3068)</f>
        <v>407113</v>
      </c>
    </row>
    <row r="3069" customFormat="false" ht="12.75" hidden="false" customHeight="false" outlineLevel="0" collapsed="false">
      <c r="A3069" s="16" t="s">
        <v>3067</v>
      </c>
      <c r="B3069" s="17" t="n">
        <v>114033.1484375</v>
      </c>
      <c r="C3069" s="17" t="n">
        <v>68759.4609375</v>
      </c>
      <c r="D3069" s="17" t="n">
        <v>76166.640625</v>
      </c>
      <c r="E3069" s="17" t="n">
        <v>64134.1796875</v>
      </c>
      <c r="F3069" s="17" t="n">
        <v>50831.55078125</v>
      </c>
      <c r="G3069" s="17" t="n">
        <v>30723.66015625</v>
      </c>
      <c r="H3069" s="17" t="n">
        <v>73024.3828125</v>
      </c>
      <c r="I3069" s="17" t="n">
        <v>57308.12890625</v>
      </c>
      <c r="J3069" s="17" t="n">
        <v>82186.828125</v>
      </c>
      <c r="K3069" s="17" t="n">
        <v>34011.44921875</v>
      </c>
      <c r="L3069" s="17" t="n">
        <v>64310.3984375</v>
      </c>
      <c r="M3069" s="17" t="n">
        <v>61691.8515625</v>
      </c>
      <c r="N3069" s="3" t="n">
        <f aca="false">SUM(B3069:M3069)</f>
        <v>777181.6796875</v>
      </c>
    </row>
    <row r="3070" customFormat="false" ht="12.75" hidden="false" customHeight="false" outlineLevel="0" collapsed="false">
      <c r="A3070" s="16" t="s">
        <v>3068</v>
      </c>
      <c r="B3070" s="17" t="n">
        <v>70815</v>
      </c>
      <c r="C3070" s="17" t="n">
        <v>31118</v>
      </c>
      <c r="D3070" s="17" t="n">
        <v>41951</v>
      </c>
      <c r="E3070" s="17" t="n">
        <v>39542</v>
      </c>
      <c r="F3070" s="17" t="n">
        <v>31868</v>
      </c>
      <c r="G3070" s="17" t="n">
        <v>18011</v>
      </c>
      <c r="H3070" s="17" t="n">
        <v>43089</v>
      </c>
      <c r="I3070" s="17" t="n">
        <v>37294</v>
      </c>
      <c r="J3070" s="17" t="n">
        <v>54975</v>
      </c>
      <c r="K3070" s="17" t="n">
        <v>27507</v>
      </c>
      <c r="L3070" s="17" t="n">
        <v>48849</v>
      </c>
      <c r="M3070" s="17" t="n">
        <v>36175</v>
      </c>
      <c r="N3070" s="3" t="n">
        <f aca="false">SUM(B3070:M3070)</f>
        <v>481194</v>
      </c>
    </row>
    <row r="3071" customFormat="false" ht="12.75" hidden="false" customHeight="false" outlineLevel="0" collapsed="false">
      <c r="A3071" s="16" t="s">
        <v>3069</v>
      </c>
      <c r="B3071" s="17" t="n">
        <v>83195</v>
      </c>
      <c r="C3071" s="17" t="n">
        <v>56129</v>
      </c>
      <c r="D3071" s="17" t="n">
        <v>51681</v>
      </c>
      <c r="E3071" s="17" t="n">
        <v>50058</v>
      </c>
      <c r="F3071" s="17" t="n">
        <v>36575</v>
      </c>
      <c r="G3071" s="17" t="n">
        <v>21819</v>
      </c>
      <c r="H3071" s="17" t="n">
        <v>49955</v>
      </c>
      <c r="I3071" s="17" t="n">
        <v>40057</v>
      </c>
      <c r="J3071" s="17" t="n">
        <v>65965</v>
      </c>
      <c r="K3071" s="17" t="n">
        <v>28433</v>
      </c>
      <c r="L3071" s="17" t="n">
        <v>57458</v>
      </c>
      <c r="M3071" s="17" t="n">
        <v>41520</v>
      </c>
      <c r="N3071" s="3" t="n">
        <f aca="false">SUM(B3071:M3071)</f>
        <v>582845</v>
      </c>
    </row>
    <row r="3072" customFormat="false" ht="12.75" hidden="false" customHeight="false" outlineLevel="0" collapsed="false">
      <c r="A3072" s="16" t="s">
        <v>3070</v>
      </c>
      <c r="B3072" s="17" t="n">
        <v>83661</v>
      </c>
      <c r="C3072" s="17" t="n">
        <v>53926</v>
      </c>
      <c r="D3072" s="17" t="n">
        <v>51713</v>
      </c>
      <c r="E3072" s="17" t="n">
        <v>47713</v>
      </c>
      <c r="F3072" s="17" t="n">
        <v>34900</v>
      </c>
      <c r="G3072" s="17" t="n">
        <v>21015</v>
      </c>
      <c r="H3072" s="17" t="n">
        <v>46080</v>
      </c>
      <c r="I3072" s="17" t="n">
        <v>38137</v>
      </c>
      <c r="J3072" s="17" t="n">
        <v>63962</v>
      </c>
      <c r="K3072" s="17" t="n">
        <v>27391</v>
      </c>
      <c r="L3072" s="17" t="n">
        <v>56324</v>
      </c>
      <c r="M3072" s="17" t="n">
        <v>40883</v>
      </c>
      <c r="N3072" s="3" t="n">
        <f aca="false">SUM(B3072:M3072)</f>
        <v>565705</v>
      </c>
    </row>
    <row r="3073" customFormat="false" ht="12.75" hidden="false" customHeight="false" outlineLevel="0" collapsed="false">
      <c r="A3073" s="16" t="s">
        <v>3071</v>
      </c>
      <c r="B3073" s="17" t="n">
        <v>100815</v>
      </c>
      <c r="C3073" s="17" t="n">
        <v>66460</v>
      </c>
      <c r="D3073" s="17" t="n">
        <v>57757</v>
      </c>
      <c r="E3073" s="17" t="n">
        <v>53670</v>
      </c>
      <c r="F3073" s="17" t="n">
        <v>40240</v>
      </c>
      <c r="G3073" s="17" t="n">
        <v>22571</v>
      </c>
      <c r="H3073" s="17" t="n">
        <v>55738</v>
      </c>
      <c r="I3073" s="17" t="n">
        <v>45507</v>
      </c>
      <c r="J3073" s="17" t="n">
        <v>67625</v>
      </c>
      <c r="K3073" s="17" t="n">
        <v>33779</v>
      </c>
      <c r="L3073" s="17" t="n">
        <v>66367</v>
      </c>
      <c r="M3073" s="17" t="n">
        <v>49630</v>
      </c>
      <c r="N3073" s="3" t="n">
        <f aca="false">SUM(B3073:M3073)</f>
        <v>660159</v>
      </c>
    </row>
    <row r="3074" customFormat="false" ht="12.75" hidden="false" customHeight="false" outlineLevel="0" collapsed="false">
      <c r="A3074" s="16" t="s">
        <v>3072</v>
      </c>
      <c r="B3074" s="17" t="n">
        <v>92476</v>
      </c>
      <c r="C3074" s="17" t="n">
        <v>60999</v>
      </c>
      <c r="D3074" s="17" t="n">
        <v>53989</v>
      </c>
      <c r="E3074" s="17" t="n">
        <v>52207</v>
      </c>
      <c r="F3074" s="17" t="n">
        <v>36905</v>
      </c>
      <c r="G3074" s="17" t="n">
        <v>22690</v>
      </c>
      <c r="H3074" s="17" t="n">
        <v>53598</v>
      </c>
      <c r="I3074" s="17" t="n">
        <v>41618</v>
      </c>
      <c r="J3074" s="17" t="n">
        <v>69760</v>
      </c>
      <c r="K3074" s="17" t="n">
        <v>30011</v>
      </c>
      <c r="L3074" s="17" t="n">
        <v>62383</v>
      </c>
      <c r="M3074" s="17" t="n">
        <v>46618</v>
      </c>
      <c r="N3074" s="3" t="n">
        <f aca="false">SUM(B3074:M3074)</f>
        <v>623254</v>
      </c>
    </row>
    <row r="3075" customFormat="false" ht="12.75" hidden="false" customHeight="false" outlineLevel="0" collapsed="false">
      <c r="A3075" s="16" t="s">
        <v>3073</v>
      </c>
      <c r="B3075" s="17" t="n">
        <v>13</v>
      </c>
      <c r="C3075" s="17" t="n">
        <v>26754</v>
      </c>
      <c r="D3075" s="17" t="n">
        <v>54908</v>
      </c>
      <c r="E3075" s="17" t="n">
        <v>49095</v>
      </c>
      <c r="F3075" s="17" t="n">
        <v>37071</v>
      </c>
      <c r="G3075" s="17" t="n">
        <v>20052</v>
      </c>
      <c r="H3075" s="17" t="n">
        <v>47731</v>
      </c>
      <c r="I3075" s="17" t="n">
        <v>40323</v>
      </c>
      <c r="J3075" s="17" t="n">
        <v>66995</v>
      </c>
      <c r="K3075" s="17" t="n">
        <v>30029</v>
      </c>
      <c r="L3075" s="17" t="n">
        <v>61328</v>
      </c>
      <c r="M3075" s="17" t="n">
        <v>45469</v>
      </c>
      <c r="N3075" s="3" t="n">
        <f aca="false">SUM(B3075:M3075)</f>
        <v>479768</v>
      </c>
    </row>
    <row r="3076" customFormat="false" ht="12.75" hidden="false" customHeight="false" outlineLevel="0" collapsed="false">
      <c r="A3076" s="16" t="s">
        <v>3074</v>
      </c>
      <c r="B3076" s="17" t="n">
        <v>114714</v>
      </c>
      <c r="C3076" s="17" t="n">
        <v>56788</v>
      </c>
      <c r="D3076" s="17" t="n">
        <v>62680</v>
      </c>
      <c r="E3076" s="17" t="n">
        <v>53120</v>
      </c>
      <c r="F3076" s="17" t="n">
        <v>40925</v>
      </c>
      <c r="G3076" s="17" t="n">
        <v>20481</v>
      </c>
      <c r="H3076" s="17" t="n">
        <v>59982</v>
      </c>
      <c r="I3076" s="17" t="n">
        <v>41816</v>
      </c>
      <c r="J3076" s="17" t="n">
        <v>78991</v>
      </c>
      <c r="K3076" s="17" t="n">
        <v>30188</v>
      </c>
      <c r="L3076" s="17" t="n">
        <v>66667</v>
      </c>
      <c r="M3076" s="17" t="n">
        <v>51340</v>
      </c>
      <c r="N3076" s="3" t="n">
        <f aca="false">SUM(B3076:M3076)</f>
        <v>677692</v>
      </c>
    </row>
    <row r="3077" customFormat="false" ht="12.75" hidden="false" customHeight="false" outlineLevel="0" collapsed="false">
      <c r="A3077" s="16" t="s">
        <v>3075</v>
      </c>
      <c r="B3077" s="17" t="n">
        <v>72322</v>
      </c>
      <c r="C3077" s="17" t="n">
        <v>41666</v>
      </c>
      <c r="D3077" s="17" t="n">
        <v>43288</v>
      </c>
      <c r="E3077" s="17" t="n">
        <v>38313</v>
      </c>
      <c r="F3077" s="17" t="n">
        <v>30674</v>
      </c>
      <c r="G3077" s="17" t="n">
        <v>15536</v>
      </c>
      <c r="H3077" s="17" t="n">
        <v>41489</v>
      </c>
      <c r="I3077" s="17" t="n">
        <v>34249</v>
      </c>
      <c r="J3077" s="17" t="n">
        <v>47466</v>
      </c>
      <c r="K3077" s="17" t="n">
        <v>12440</v>
      </c>
      <c r="L3077" s="17" t="n">
        <v>44916</v>
      </c>
      <c r="M3077" s="17" t="n">
        <v>31422</v>
      </c>
      <c r="N3077" s="3" t="n">
        <f aca="false">SUM(B3077:M3077)</f>
        <v>453781</v>
      </c>
    </row>
    <row r="3078" customFormat="false" ht="12.75" hidden="false" customHeight="false" outlineLevel="0" collapsed="false">
      <c r="A3078" s="16" t="s">
        <v>3076</v>
      </c>
      <c r="B3078" s="17" t="n">
        <v>96401</v>
      </c>
      <c r="C3078" s="17" t="n">
        <v>57136</v>
      </c>
      <c r="D3078" s="17" t="n">
        <v>54602</v>
      </c>
      <c r="E3078" s="17" t="n">
        <v>50334</v>
      </c>
      <c r="F3078" s="17" t="n">
        <v>36065</v>
      </c>
      <c r="G3078" s="17" t="n">
        <v>21098</v>
      </c>
      <c r="H3078" s="17" t="n">
        <v>52358</v>
      </c>
      <c r="I3078" s="17" t="n">
        <v>41482</v>
      </c>
      <c r="J3078" s="17" t="n">
        <v>66780</v>
      </c>
      <c r="K3078" s="17" t="n">
        <v>27757</v>
      </c>
      <c r="L3078" s="17" t="n">
        <v>55289</v>
      </c>
      <c r="M3078" s="17" t="n">
        <v>45899</v>
      </c>
      <c r="N3078" s="3" t="n">
        <f aca="false">SUM(B3078:M3078)</f>
        <v>605201</v>
      </c>
    </row>
    <row r="3079" customFormat="false" ht="12.75" hidden="false" customHeight="false" outlineLevel="0" collapsed="false">
      <c r="A3079" s="16" t="s">
        <v>3077</v>
      </c>
      <c r="B3079" s="17" t="n">
        <v>97241</v>
      </c>
      <c r="C3079" s="17" t="n">
        <v>57658</v>
      </c>
      <c r="D3079" s="17" t="n">
        <v>56394</v>
      </c>
      <c r="E3079" s="17" t="n">
        <v>46476</v>
      </c>
      <c r="F3079" s="17" t="n">
        <v>38671</v>
      </c>
      <c r="G3079" s="17" t="n">
        <v>21159</v>
      </c>
      <c r="H3079" s="17" t="n">
        <v>50514</v>
      </c>
      <c r="I3079" s="17" t="n">
        <v>40798</v>
      </c>
      <c r="J3079" s="17" t="n">
        <v>67057</v>
      </c>
      <c r="K3079" s="17" t="n">
        <v>29275</v>
      </c>
      <c r="L3079" s="17" t="n">
        <v>60002</v>
      </c>
      <c r="M3079" s="17" t="n">
        <v>48420</v>
      </c>
      <c r="N3079" s="3" t="n">
        <f aca="false">SUM(B3079:M3079)</f>
        <v>613665</v>
      </c>
    </row>
    <row r="3080" customFormat="false" ht="12.75" hidden="false" customHeight="false" outlineLevel="0" collapsed="false">
      <c r="A3080" s="16" t="s">
        <v>3078</v>
      </c>
      <c r="B3080" s="17" t="n">
        <v>96429</v>
      </c>
      <c r="C3080" s="17" t="n">
        <v>64205</v>
      </c>
      <c r="D3080" s="17" t="n">
        <v>62534</v>
      </c>
      <c r="E3080" s="17" t="n">
        <v>56587</v>
      </c>
      <c r="F3080" s="17" t="n">
        <v>43873</v>
      </c>
      <c r="G3080" s="17" t="n">
        <v>26195</v>
      </c>
      <c r="H3080" s="17" t="n">
        <v>57639</v>
      </c>
      <c r="I3080" s="17" t="n">
        <v>50851</v>
      </c>
      <c r="J3080" s="17" t="n">
        <v>75277</v>
      </c>
      <c r="K3080" s="17" t="n">
        <v>37772</v>
      </c>
      <c r="L3080" s="17" t="n">
        <v>70188</v>
      </c>
      <c r="M3080" s="17" t="n">
        <v>21715</v>
      </c>
      <c r="N3080" s="3" t="n">
        <f aca="false">SUM(B3080:M3080)</f>
        <v>663265</v>
      </c>
    </row>
    <row r="3081" customFormat="false" ht="12.75" hidden="false" customHeight="false" outlineLevel="0" collapsed="false">
      <c r="A3081" s="16" t="s">
        <v>3079</v>
      </c>
      <c r="B3081" s="17" t="n">
        <v>66875</v>
      </c>
      <c r="C3081" s="17" t="n">
        <v>40532</v>
      </c>
      <c r="D3081" s="17" t="n">
        <v>42701</v>
      </c>
      <c r="E3081" s="17" t="n">
        <v>39006</v>
      </c>
      <c r="F3081" s="17" t="n">
        <v>29818</v>
      </c>
      <c r="G3081" s="17" t="n">
        <v>17208</v>
      </c>
      <c r="H3081" s="17" t="n">
        <v>28529</v>
      </c>
      <c r="I3081" s="17" t="n">
        <v>34884</v>
      </c>
      <c r="J3081" s="17" t="n">
        <v>52597</v>
      </c>
      <c r="K3081" s="17" t="n">
        <v>26411</v>
      </c>
      <c r="L3081" s="17" t="n">
        <v>30343</v>
      </c>
      <c r="M3081" s="17" t="n">
        <v>36309</v>
      </c>
      <c r="N3081" s="3" t="n">
        <f aca="false">SUM(B3081:M3081)</f>
        <v>445213</v>
      </c>
    </row>
    <row r="3082" customFormat="false" ht="12.75" hidden="false" customHeight="false" outlineLevel="0" collapsed="false">
      <c r="A3082" s="16" t="s">
        <v>3080</v>
      </c>
      <c r="B3082" s="17" t="n">
        <v>68798</v>
      </c>
      <c r="C3082" s="17" t="n">
        <v>23202</v>
      </c>
      <c r="D3082" s="17" t="n">
        <v>39297</v>
      </c>
      <c r="E3082" s="17" t="n">
        <v>41175</v>
      </c>
      <c r="F3082" s="17" t="n">
        <v>32999</v>
      </c>
      <c r="G3082" s="17" t="n">
        <v>17757</v>
      </c>
      <c r="H3082" s="17" t="n">
        <v>41051</v>
      </c>
      <c r="I3082" s="17" t="n">
        <v>40313</v>
      </c>
      <c r="J3082" s="17" t="n">
        <v>57101</v>
      </c>
      <c r="K3082" s="17" t="n">
        <v>28694</v>
      </c>
      <c r="L3082" s="17" t="n">
        <v>50295</v>
      </c>
      <c r="M3082" s="17" t="n">
        <v>38303</v>
      </c>
      <c r="N3082" s="3" t="n">
        <f aca="false">SUM(B3082:M3082)</f>
        <v>478985</v>
      </c>
    </row>
    <row r="3083" customFormat="false" ht="12.75" hidden="false" customHeight="false" outlineLevel="0" collapsed="false">
      <c r="A3083" s="16" t="s">
        <v>3081</v>
      </c>
      <c r="B3083" s="17" t="n">
        <v>71834</v>
      </c>
      <c r="C3083" s="17" t="n">
        <v>59613</v>
      </c>
      <c r="D3083" s="17" t="n">
        <v>50361</v>
      </c>
      <c r="E3083" s="17" t="n">
        <v>30471</v>
      </c>
      <c r="F3083" s="17" t="n">
        <v>24558</v>
      </c>
      <c r="G3083" s="17" t="n">
        <v>23580</v>
      </c>
      <c r="H3083" s="17" t="n">
        <v>52079</v>
      </c>
      <c r="I3083" s="17" t="n">
        <v>42823</v>
      </c>
      <c r="J3083" s="17" t="n">
        <v>66881</v>
      </c>
      <c r="K3083" s="17" t="n">
        <v>29847</v>
      </c>
      <c r="L3083" s="17" t="n">
        <v>60185</v>
      </c>
      <c r="M3083" s="17" t="n">
        <v>42128</v>
      </c>
      <c r="N3083" s="3" t="n">
        <f aca="false">SUM(B3083:M3083)</f>
        <v>554360</v>
      </c>
    </row>
    <row r="3084" customFormat="false" ht="12.75" hidden="false" customHeight="false" outlineLevel="0" collapsed="false">
      <c r="A3084" s="16" t="s">
        <v>3082</v>
      </c>
      <c r="B3084" s="17" t="n">
        <v>95738</v>
      </c>
      <c r="C3084" s="17" t="n">
        <v>59839</v>
      </c>
      <c r="D3084" s="17" t="n">
        <v>58240</v>
      </c>
      <c r="E3084" s="17" t="n">
        <v>54205</v>
      </c>
      <c r="F3084" s="17" t="n">
        <v>41596</v>
      </c>
      <c r="G3084" s="17" t="n">
        <v>22626</v>
      </c>
      <c r="H3084" s="17" t="n">
        <v>55232</v>
      </c>
      <c r="I3084" s="17" t="n">
        <v>42137</v>
      </c>
      <c r="J3084" s="17" t="n">
        <v>75904</v>
      </c>
      <c r="K3084" s="17" t="n">
        <v>15786</v>
      </c>
      <c r="L3084" s="17"/>
      <c r="M3084" s="17"/>
      <c r="N3084" s="3" t="n">
        <f aca="false">SUM(B3084:M3084)</f>
        <v>521303</v>
      </c>
    </row>
    <row r="3085" customFormat="false" ht="12.75" hidden="false" customHeight="false" outlineLevel="0" collapsed="false">
      <c r="A3085" s="16" t="s">
        <v>3083</v>
      </c>
      <c r="B3085" s="17" t="n">
        <v>99880</v>
      </c>
      <c r="C3085" s="17" t="n">
        <v>62089</v>
      </c>
      <c r="D3085" s="17" t="n">
        <v>59901</v>
      </c>
      <c r="E3085" s="17" t="n">
        <v>53532</v>
      </c>
      <c r="F3085" s="17" t="n">
        <v>41131</v>
      </c>
      <c r="G3085" s="17" t="n">
        <v>24638</v>
      </c>
      <c r="H3085" s="17" t="n">
        <v>53292</v>
      </c>
      <c r="I3085" s="17" t="n">
        <v>47960</v>
      </c>
      <c r="J3085" s="17" t="n">
        <v>75603</v>
      </c>
      <c r="K3085" s="17" t="n">
        <v>8379</v>
      </c>
      <c r="L3085" s="17"/>
      <c r="M3085" s="17"/>
      <c r="N3085" s="3" t="n">
        <f aca="false">SUM(B3085:M3085)</f>
        <v>526405</v>
      </c>
    </row>
    <row r="3086" customFormat="false" ht="12.75" hidden="false" customHeight="false" outlineLevel="0" collapsed="false">
      <c r="A3086" s="16" t="s">
        <v>3084</v>
      </c>
      <c r="B3086" s="17" t="n">
        <v>60635</v>
      </c>
      <c r="C3086" s="17" t="n">
        <v>36082</v>
      </c>
      <c r="D3086" s="17" t="n">
        <v>36284</v>
      </c>
      <c r="E3086" s="17" t="n">
        <v>34880</v>
      </c>
      <c r="F3086" s="17" t="n">
        <v>23219</v>
      </c>
      <c r="G3086" s="17" t="n">
        <v>13588</v>
      </c>
      <c r="H3086" s="17" t="n">
        <v>34415</v>
      </c>
      <c r="I3086" s="17" t="n">
        <v>27417</v>
      </c>
      <c r="J3086" s="17" t="n">
        <v>43320</v>
      </c>
      <c r="K3086" s="17" t="n">
        <v>17933</v>
      </c>
      <c r="L3086" s="17" t="n">
        <v>37613</v>
      </c>
      <c r="M3086" s="17" t="n">
        <v>29609</v>
      </c>
      <c r="N3086" s="3" t="n">
        <f aca="false">SUM(B3086:M3086)</f>
        <v>394995</v>
      </c>
    </row>
    <row r="3087" customFormat="false" ht="12.75" hidden="false" customHeight="false" outlineLevel="0" collapsed="false">
      <c r="A3087" s="16" t="s">
        <v>3085</v>
      </c>
      <c r="B3087" s="17" t="n">
        <v>69269</v>
      </c>
      <c r="C3087" s="17" t="n">
        <v>48231</v>
      </c>
      <c r="D3087" s="17" t="n">
        <v>45898</v>
      </c>
      <c r="E3087" s="17" t="n">
        <v>42227</v>
      </c>
      <c r="F3087" s="17" t="n">
        <v>30729</v>
      </c>
      <c r="G3087" s="17" t="n">
        <v>18827</v>
      </c>
      <c r="H3087" s="17" t="n">
        <v>42945</v>
      </c>
      <c r="I3087" s="17" t="n">
        <v>34685</v>
      </c>
      <c r="J3087" s="17" t="n">
        <v>54869</v>
      </c>
      <c r="K3087" s="17" t="n">
        <v>23621</v>
      </c>
      <c r="L3087" s="17" t="n">
        <v>48653</v>
      </c>
      <c r="M3087" s="17" t="n">
        <v>27224</v>
      </c>
      <c r="N3087" s="3" t="n">
        <f aca="false">SUM(B3087:M3087)</f>
        <v>487178</v>
      </c>
    </row>
    <row r="3088" customFormat="false" ht="12.75" hidden="false" customHeight="false" outlineLevel="0" collapsed="false">
      <c r="A3088" s="16" t="s">
        <v>3086</v>
      </c>
      <c r="B3088" s="17" t="n">
        <v>88029</v>
      </c>
      <c r="C3088" s="17" t="n">
        <v>61670</v>
      </c>
      <c r="D3088" s="17" t="n">
        <v>58867</v>
      </c>
      <c r="E3088" s="17" t="n">
        <v>53867</v>
      </c>
      <c r="F3088" s="17" t="n">
        <v>40674</v>
      </c>
      <c r="G3088" s="17" t="n">
        <v>25004</v>
      </c>
      <c r="H3088" s="17" t="n">
        <v>53567</v>
      </c>
      <c r="I3088" s="17" t="n">
        <v>45144</v>
      </c>
      <c r="J3088" s="17" t="n">
        <v>73119</v>
      </c>
      <c r="K3088" s="17" t="n">
        <v>32247</v>
      </c>
      <c r="L3088" s="17" t="n">
        <v>64103</v>
      </c>
      <c r="M3088" s="17" t="n">
        <v>46799</v>
      </c>
      <c r="N3088" s="3" t="n">
        <f aca="false">SUM(B3088:M3088)</f>
        <v>643090</v>
      </c>
    </row>
    <row r="3089" customFormat="false" ht="12.75" hidden="false" customHeight="false" outlineLevel="0" collapsed="false">
      <c r="A3089" s="16" t="s">
        <v>3087</v>
      </c>
      <c r="B3089" s="17" t="n">
        <v>124328</v>
      </c>
      <c r="C3089" s="17" t="n">
        <v>65327</v>
      </c>
      <c r="D3089" s="17" t="n">
        <v>71826</v>
      </c>
      <c r="E3089" s="17" t="n">
        <v>63918</v>
      </c>
      <c r="F3089" s="17" t="n">
        <v>44156</v>
      </c>
      <c r="G3089" s="17" t="n">
        <v>25802</v>
      </c>
      <c r="H3089" s="17" t="n">
        <v>62553</v>
      </c>
      <c r="I3089" s="17" t="n">
        <v>50640</v>
      </c>
      <c r="J3089" s="17" t="n">
        <v>84341</v>
      </c>
      <c r="K3089" s="17" t="n">
        <v>30833</v>
      </c>
      <c r="L3089" s="17" t="n">
        <v>71857</v>
      </c>
      <c r="M3089" s="17" t="n">
        <v>54332</v>
      </c>
      <c r="N3089" s="3" t="n">
        <f aca="false">SUM(B3089:M3089)</f>
        <v>749913</v>
      </c>
    </row>
    <row r="3090" customFormat="false" ht="12.75" hidden="false" customHeight="false" outlineLevel="0" collapsed="false">
      <c r="A3090" s="16" t="s">
        <v>3088</v>
      </c>
      <c r="B3090" s="17" t="n">
        <v>112744</v>
      </c>
      <c r="C3090" s="17" t="n">
        <v>57668</v>
      </c>
      <c r="D3090" s="17" t="n">
        <v>65904</v>
      </c>
      <c r="E3090" s="17" t="n">
        <v>58145</v>
      </c>
      <c r="F3090" s="17" t="n">
        <v>43432</v>
      </c>
      <c r="G3090" s="17" t="n">
        <v>23553</v>
      </c>
      <c r="H3090" s="17" t="n">
        <v>61201</v>
      </c>
      <c r="I3090" s="17" t="n">
        <v>48532</v>
      </c>
      <c r="J3090" s="17" t="n">
        <v>81961</v>
      </c>
      <c r="K3090" s="17" t="n">
        <v>31223</v>
      </c>
      <c r="L3090" s="17" t="n">
        <v>69599</v>
      </c>
      <c r="M3090" s="17" t="n">
        <v>55600</v>
      </c>
      <c r="N3090" s="3" t="n">
        <f aca="false">SUM(B3090:M3090)</f>
        <v>709562</v>
      </c>
    </row>
    <row r="3091" customFormat="false" ht="12.75" hidden="false" customHeight="false" outlineLevel="0" collapsed="false">
      <c r="A3091" s="16" t="s">
        <v>3089</v>
      </c>
      <c r="B3091" s="17" t="n">
        <v>98348</v>
      </c>
      <c r="C3091" s="17" t="n">
        <v>51983</v>
      </c>
      <c r="D3091" s="17" t="n">
        <v>52381</v>
      </c>
      <c r="E3091" s="17" t="n">
        <v>49906</v>
      </c>
      <c r="F3091" s="17" t="n">
        <v>34177</v>
      </c>
      <c r="G3091" s="17" t="n">
        <v>18639</v>
      </c>
      <c r="H3091" s="17" t="n">
        <v>47909</v>
      </c>
      <c r="I3091" s="17" t="n">
        <v>37144</v>
      </c>
      <c r="J3091" s="17" t="n">
        <v>61332</v>
      </c>
      <c r="K3091" s="17" t="n">
        <v>27172</v>
      </c>
      <c r="L3091" s="17" t="n">
        <v>57074</v>
      </c>
      <c r="M3091" s="17" t="n">
        <v>44054</v>
      </c>
      <c r="N3091" s="3" t="n">
        <f aca="false">SUM(B3091:M3091)</f>
        <v>580119</v>
      </c>
    </row>
    <row r="3092" customFormat="false" ht="12.75" hidden="false" customHeight="false" outlineLevel="0" collapsed="false">
      <c r="A3092" s="16" t="s">
        <v>3090</v>
      </c>
      <c r="B3092" s="17" t="n">
        <v>100873</v>
      </c>
      <c r="C3092" s="17" t="n">
        <v>31737</v>
      </c>
      <c r="D3092" s="17" t="n">
        <v>42666</v>
      </c>
      <c r="E3092" s="17" t="n">
        <v>51431</v>
      </c>
      <c r="F3092" s="17" t="n">
        <v>34174</v>
      </c>
      <c r="G3092" s="17" t="n">
        <v>11254</v>
      </c>
      <c r="H3092" s="17" t="n">
        <v>28640</v>
      </c>
      <c r="I3092" s="17" t="n">
        <v>37351</v>
      </c>
      <c r="J3092" s="17" t="n">
        <v>61180</v>
      </c>
      <c r="K3092" s="17" t="n">
        <v>28617</v>
      </c>
      <c r="L3092" s="17" t="n">
        <v>43864</v>
      </c>
      <c r="M3092" s="17" t="n">
        <v>24982</v>
      </c>
      <c r="N3092" s="3" t="n">
        <f aca="false">SUM(B3092:M3092)</f>
        <v>496769</v>
      </c>
    </row>
    <row r="3093" customFormat="false" ht="12.75" hidden="false" customHeight="false" outlineLevel="0" collapsed="false">
      <c r="A3093" s="16" t="s">
        <v>3091</v>
      </c>
      <c r="B3093" s="17" t="n">
        <v>55079</v>
      </c>
      <c r="C3093" s="17" t="n">
        <v>36919</v>
      </c>
      <c r="D3093" s="17" t="n">
        <v>39494</v>
      </c>
      <c r="E3093" s="17" t="n">
        <v>37015</v>
      </c>
      <c r="F3093" s="17" t="n">
        <v>21682</v>
      </c>
      <c r="G3093" s="17" t="n">
        <v>15601</v>
      </c>
      <c r="H3093" s="17" t="n">
        <v>38667</v>
      </c>
      <c r="I3093" s="17" t="n">
        <v>30973</v>
      </c>
      <c r="J3093" s="17" t="n">
        <v>46827</v>
      </c>
      <c r="K3093" s="17" t="n">
        <v>20172</v>
      </c>
      <c r="L3093" s="17" t="n">
        <v>41075</v>
      </c>
      <c r="M3093" s="17" t="n">
        <v>32943</v>
      </c>
      <c r="N3093" s="3" t="n">
        <f aca="false">SUM(B3093:M3093)</f>
        <v>416447</v>
      </c>
    </row>
    <row r="3094" customFormat="false" ht="12.75" hidden="false" customHeight="false" outlineLevel="0" collapsed="false">
      <c r="A3094" s="16" t="s">
        <v>3092</v>
      </c>
      <c r="B3094" s="17" t="n">
        <v>67495</v>
      </c>
      <c r="C3094" s="17" t="n">
        <v>36642</v>
      </c>
      <c r="D3094" s="17" t="n">
        <v>36497</v>
      </c>
      <c r="E3094" s="17" t="n">
        <v>36196</v>
      </c>
      <c r="F3094" s="17" t="n">
        <v>24063</v>
      </c>
      <c r="G3094" s="17" t="n">
        <v>10542</v>
      </c>
      <c r="H3094" s="17" t="n">
        <v>36239</v>
      </c>
      <c r="I3094" s="17" t="n">
        <v>28767</v>
      </c>
      <c r="J3094" s="17" t="n">
        <v>44820</v>
      </c>
      <c r="K3094" s="17" t="n">
        <v>18880</v>
      </c>
      <c r="L3094" s="17" t="n">
        <v>40694</v>
      </c>
      <c r="M3094" s="17" t="n">
        <v>31742</v>
      </c>
      <c r="N3094" s="3" t="n">
        <f aca="false">SUM(B3094:M3094)</f>
        <v>412577</v>
      </c>
    </row>
    <row r="3095" customFormat="false" ht="12.75" hidden="false" customHeight="false" outlineLevel="0" collapsed="false">
      <c r="A3095" s="16" t="s">
        <v>3093</v>
      </c>
      <c r="B3095" s="17" t="n">
        <v>62341</v>
      </c>
      <c r="C3095" s="17" t="n">
        <v>38418</v>
      </c>
      <c r="D3095" s="17" t="n">
        <v>36067</v>
      </c>
      <c r="E3095" s="17" t="n">
        <v>35861</v>
      </c>
      <c r="F3095" s="17" t="n">
        <v>23372</v>
      </c>
      <c r="G3095" s="17" t="n">
        <v>2035</v>
      </c>
      <c r="H3095" s="17" t="n">
        <v>12215</v>
      </c>
      <c r="I3095" s="17" t="n">
        <v>20202</v>
      </c>
      <c r="J3095" s="17" t="n">
        <v>42267</v>
      </c>
      <c r="K3095" s="17" t="n">
        <v>17766</v>
      </c>
      <c r="L3095" s="17" t="n">
        <v>29471</v>
      </c>
      <c r="M3095" s="17" t="n">
        <v>25595</v>
      </c>
      <c r="N3095" s="3" t="n">
        <f aca="false">SUM(B3095:M3095)</f>
        <v>345610</v>
      </c>
    </row>
    <row r="3096" customFormat="false" ht="12.75" hidden="false" customHeight="false" outlineLevel="0" collapsed="false">
      <c r="A3096" s="16" t="s">
        <v>3094</v>
      </c>
      <c r="B3096" s="17" t="n">
        <v>202394</v>
      </c>
      <c r="C3096" s="17" t="n">
        <v>112214</v>
      </c>
      <c r="D3096" s="17" t="n">
        <v>140741</v>
      </c>
      <c r="E3096" s="17" t="n">
        <v>119989</v>
      </c>
      <c r="F3096" s="17" t="n">
        <v>88770</v>
      </c>
      <c r="G3096" s="17" t="n">
        <v>51347</v>
      </c>
      <c r="H3096" s="17" t="n">
        <v>121651</v>
      </c>
      <c r="I3096" s="17" t="n">
        <v>100252</v>
      </c>
      <c r="J3096" s="17" t="n">
        <v>162413</v>
      </c>
      <c r="K3096" s="17" t="n">
        <v>70350</v>
      </c>
      <c r="L3096" s="17" t="n">
        <v>151478</v>
      </c>
      <c r="M3096" s="17" t="n">
        <v>115812</v>
      </c>
      <c r="N3096" s="3" t="n">
        <f aca="false">SUM(B3096:M3096)</f>
        <v>1437411</v>
      </c>
    </row>
    <row r="3097" customFormat="false" ht="12.75" hidden="false" customHeight="false" outlineLevel="0" collapsed="false">
      <c r="A3097" s="16" t="s">
        <v>3095</v>
      </c>
      <c r="B3097" s="17" t="n">
        <v>64067</v>
      </c>
      <c r="C3097" s="17" t="n">
        <v>30362</v>
      </c>
      <c r="D3097" s="17" t="n">
        <v>42416</v>
      </c>
      <c r="E3097" s="17" t="n">
        <v>33284</v>
      </c>
      <c r="F3097" s="17" t="n">
        <v>20603</v>
      </c>
      <c r="G3097" s="17" t="n">
        <v>14497</v>
      </c>
      <c r="H3097" s="17" t="n">
        <v>37271</v>
      </c>
      <c r="I3097" s="17" t="n">
        <v>28942</v>
      </c>
      <c r="J3097" s="17" t="n">
        <v>49061</v>
      </c>
      <c r="K3097" s="17" t="n">
        <v>14629</v>
      </c>
      <c r="L3097" s="17" t="n">
        <v>34971</v>
      </c>
      <c r="M3097" s="17" t="n">
        <v>30269</v>
      </c>
      <c r="N3097" s="3" t="n">
        <f aca="false">SUM(B3097:M3097)</f>
        <v>400372</v>
      </c>
    </row>
    <row r="3098" customFormat="false" ht="12.75" hidden="false" customHeight="false" outlineLevel="0" collapsed="false">
      <c r="A3098" s="16" t="s">
        <v>3096</v>
      </c>
      <c r="B3098" s="17" t="n">
        <v>95481</v>
      </c>
      <c r="C3098" s="17" t="n">
        <v>47484</v>
      </c>
      <c r="D3098" s="17" t="n">
        <v>54887</v>
      </c>
      <c r="E3098" s="17" t="n">
        <v>50244</v>
      </c>
      <c r="F3098" s="17" t="n">
        <v>38611</v>
      </c>
      <c r="G3098" s="17" t="n">
        <v>20892</v>
      </c>
      <c r="H3098" s="17" t="n">
        <v>51816</v>
      </c>
      <c r="I3098" s="17" t="n">
        <v>43620</v>
      </c>
      <c r="J3098" s="17" t="n">
        <v>22635</v>
      </c>
      <c r="K3098" s="17" t="n">
        <v>0</v>
      </c>
      <c r="L3098" s="17"/>
      <c r="M3098" s="17"/>
      <c r="N3098" s="3" t="n">
        <f aca="false">SUM(B3098:M3098)</f>
        <v>425670</v>
      </c>
    </row>
    <row r="3099" customFormat="false" ht="12.75" hidden="false" customHeight="false" outlineLevel="0" collapsed="false">
      <c r="A3099" s="16" t="s">
        <v>3097</v>
      </c>
      <c r="B3099" s="17" t="n">
        <v>54687</v>
      </c>
      <c r="C3099" s="17" t="n">
        <v>44067</v>
      </c>
      <c r="D3099" s="17" t="n">
        <v>53585</v>
      </c>
      <c r="E3099" s="17" t="n">
        <v>48450</v>
      </c>
      <c r="F3099" s="17" t="n">
        <v>32973</v>
      </c>
      <c r="G3099" s="17" t="n">
        <v>17351</v>
      </c>
      <c r="H3099" s="17" t="n">
        <v>45852</v>
      </c>
      <c r="I3099" s="17" t="n">
        <v>36405</v>
      </c>
      <c r="J3099" s="17" t="n">
        <v>65870</v>
      </c>
      <c r="K3099" s="17" t="n">
        <v>22531</v>
      </c>
      <c r="L3099" s="17" t="n">
        <v>59176</v>
      </c>
      <c r="M3099" s="17" t="n">
        <v>42293</v>
      </c>
      <c r="N3099" s="3" t="n">
        <f aca="false">SUM(B3099:M3099)</f>
        <v>523240</v>
      </c>
    </row>
    <row r="3100" customFormat="false" ht="12.75" hidden="false" customHeight="false" outlineLevel="0" collapsed="false">
      <c r="A3100" s="16" t="s">
        <v>3098</v>
      </c>
      <c r="B3100" s="17" t="n">
        <v>92991</v>
      </c>
      <c r="C3100" s="17" t="n">
        <v>57659</v>
      </c>
      <c r="D3100" s="17" t="n">
        <v>54348</v>
      </c>
      <c r="E3100" s="17" t="n">
        <v>48983</v>
      </c>
      <c r="F3100" s="17" t="n">
        <v>35773</v>
      </c>
      <c r="G3100" s="17" t="n">
        <v>12924</v>
      </c>
      <c r="H3100" s="17" t="n">
        <v>51725</v>
      </c>
      <c r="I3100" s="17" t="n">
        <v>40514</v>
      </c>
      <c r="J3100" s="17" t="n">
        <v>64275</v>
      </c>
      <c r="K3100" s="17" t="n">
        <v>17515</v>
      </c>
      <c r="L3100" s="17" t="n">
        <v>38331</v>
      </c>
      <c r="M3100" s="17" t="n">
        <v>45063</v>
      </c>
      <c r="N3100" s="3" t="n">
        <f aca="false">SUM(B3100:M3100)</f>
        <v>560101</v>
      </c>
    </row>
    <row r="3101" customFormat="false" ht="12.75" hidden="false" customHeight="false" outlineLevel="0" collapsed="false">
      <c r="A3101" s="16" t="s">
        <v>3099</v>
      </c>
      <c r="B3101" s="17" t="n">
        <v>107163</v>
      </c>
      <c r="C3101" s="17" t="n">
        <v>48541</v>
      </c>
      <c r="D3101" s="17" t="n">
        <v>57214</v>
      </c>
      <c r="E3101" s="17" t="n">
        <v>57610</v>
      </c>
      <c r="F3101" s="17" t="n">
        <v>45318</v>
      </c>
      <c r="G3101" s="17" t="n">
        <v>25552</v>
      </c>
      <c r="H3101" s="17" t="n">
        <v>54159</v>
      </c>
      <c r="I3101" s="17" t="n">
        <v>50636</v>
      </c>
      <c r="J3101" s="17" t="n">
        <v>82320</v>
      </c>
      <c r="K3101" s="17" t="n">
        <v>38837</v>
      </c>
      <c r="L3101" s="17" t="n">
        <v>73428</v>
      </c>
      <c r="M3101" s="17" t="n">
        <v>54060</v>
      </c>
      <c r="N3101" s="3" t="n">
        <f aca="false">SUM(B3101:M3101)</f>
        <v>694838</v>
      </c>
    </row>
    <row r="3102" customFormat="false" ht="12.75" hidden="false" customHeight="false" outlineLevel="0" collapsed="false">
      <c r="A3102" s="16" t="s">
        <v>3100</v>
      </c>
      <c r="B3102" s="17" t="n">
        <v>85226</v>
      </c>
      <c r="C3102" s="17" t="n">
        <v>59946</v>
      </c>
      <c r="D3102" s="17" t="n">
        <v>54268</v>
      </c>
      <c r="E3102" s="17" t="n">
        <v>53503</v>
      </c>
      <c r="F3102" s="17" t="n">
        <v>37807</v>
      </c>
      <c r="G3102" s="17" t="n">
        <v>23206</v>
      </c>
      <c r="H3102" s="17" t="n">
        <v>52279</v>
      </c>
      <c r="I3102" s="17" t="n">
        <v>44713</v>
      </c>
      <c r="J3102" s="17" t="n">
        <v>71064</v>
      </c>
      <c r="K3102" s="17" t="n">
        <v>27262</v>
      </c>
      <c r="L3102" s="17" t="n">
        <v>63631</v>
      </c>
      <c r="M3102" s="17" t="n">
        <v>4869</v>
      </c>
      <c r="N3102" s="3" t="n">
        <f aca="false">SUM(B3102:M3102)</f>
        <v>577774</v>
      </c>
    </row>
    <row r="3103" customFormat="false" ht="12.75" hidden="false" customHeight="false" outlineLevel="0" collapsed="false">
      <c r="A3103" s="16" t="s">
        <v>3101</v>
      </c>
      <c r="B3103" s="17" t="n">
        <v>90714</v>
      </c>
      <c r="C3103" s="17" t="n">
        <v>59655</v>
      </c>
      <c r="D3103" s="17" t="n">
        <v>50500</v>
      </c>
      <c r="E3103" s="17" t="n">
        <v>53686</v>
      </c>
      <c r="F3103" s="17" t="n">
        <v>36921</v>
      </c>
      <c r="G3103" s="17" t="n">
        <v>23661</v>
      </c>
      <c r="H3103" s="17" t="n">
        <v>47237</v>
      </c>
      <c r="I3103" s="17" t="n">
        <v>42368</v>
      </c>
      <c r="J3103" s="17" t="n">
        <v>66784</v>
      </c>
      <c r="K3103" s="17" t="n">
        <v>28735</v>
      </c>
      <c r="L3103" s="17" t="n">
        <v>62100</v>
      </c>
      <c r="M3103" s="17" t="n">
        <v>41974</v>
      </c>
      <c r="N3103" s="3" t="n">
        <f aca="false">SUM(B3103:M3103)</f>
        <v>604335</v>
      </c>
    </row>
    <row r="3104" customFormat="false" ht="12.75" hidden="false" customHeight="false" outlineLevel="0" collapsed="false">
      <c r="A3104" s="16" t="s">
        <v>3102</v>
      </c>
      <c r="B3104" s="17" t="n">
        <v>211034</v>
      </c>
      <c r="C3104" s="17" t="n">
        <v>138356</v>
      </c>
      <c r="D3104" s="17" t="n">
        <v>130391</v>
      </c>
      <c r="E3104" s="17" t="n">
        <v>115821</v>
      </c>
      <c r="F3104" s="17" t="n">
        <v>83025</v>
      </c>
      <c r="G3104" s="17" t="n">
        <v>42937</v>
      </c>
      <c r="H3104" s="17" t="n">
        <v>78514</v>
      </c>
      <c r="I3104" s="17" t="n">
        <v>92619</v>
      </c>
      <c r="J3104" s="17" t="n">
        <v>152220</v>
      </c>
      <c r="K3104" s="17" t="n">
        <v>67509</v>
      </c>
      <c r="L3104" s="17" t="n">
        <v>135363</v>
      </c>
      <c r="M3104" s="17" t="n">
        <v>101334</v>
      </c>
      <c r="N3104" s="3" t="n">
        <f aca="false">SUM(B3104:M3104)</f>
        <v>1349123</v>
      </c>
    </row>
    <row r="3105" customFormat="false" ht="12.75" hidden="false" customHeight="false" outlineLevel="0" collapsed="false">
      <c r="A3105" s="16" t="s">
        <v>3103</v>
      </c>
      <c r="B3105" s="17" t="n">
        <v>106841</v>
      </c>
      <c r="C3105" s="17" t="n">
        <v>64777</v>
      </c>
      <c r="D3105" s="17" t="n">
        <v>59534</v>
      </c>
      <c r="E3105" s="17" t="n">
        <v>57207</v>
      </c>
      <c r="F3105" s="17" t="n">
        <v>45655</v>
      </c>
      <c r="G3105" s="17" t="n">
        <v>25941</v>
      </c>
      <c r="H3105" s="17" t="n">
        <v>62233</v>
      </c>
      <c r="I3105" s="17" t="n">
        <v>50722</v>
      </c>
      <c r="J3105" s="17" t="n">
        <v>76813</v>
      </c>
      <c r="K3105" s="17" t="n">
        <v>32580</v>
      </c>
      <c r="L3105" s="17" t="n">
        <v>67716</v>
      </c>
      <c r="M3105" s="17" t="n">
        <v>52303</v>
      </c>
      <c r="N3105" s="3" t="n">
        <f aca="false">SUM(B3105:M3105)</f>
        <v>702322</v>
      </c>
    </row>
    <row r="3106" customFormat="false" ht="12.75" hidden="false" customHeight="false" outlineLevel="0" collapsed="false">
      <c r="A3106" s="16" t="s">
        <v>3104</v>
      </c>
      <c r="B3106" s="17" t="n">
        <v>93773</v>
      </c>
      <c r="C3106" s="17" t="n">
        <v>56099</v>
      </c>
      <c r="D3106" s="17" t="n">
        <v>52346</v>
      </c>
      <c r="E3106" s="17" t="n">
        <v>51893</v>
      </c>
      <c r="F3106" s="17" t="n">
        <v>36250</v>
      </c>
      <c r="G3106" s="17" t="n">
        <v>22442</v>
      </c>
      <c r="H3106" s="17" t="n">
        <v>51640</v>
      </c>
      <c r="I3106" s="17" t="n">
        <v>42056</v>
      </c>
      <c r="J3106" s="17" t="n">
        <v>65685</v>
      </c>
      <c r="K3106" s="17" t="n">
        <v>27951</v>
      </c>
      <c r="L3106" s="17" t="n">
        <v>55704</v>
      </c>
      <c r="M3106" s="17" t="n">
        <v>46181</v>
      </c>
      <c r="N3106" s="3" t="n">
        <f aca="false">SUM(B3106:M3106)</f>
        <v>602020</v>
      </c>
    </row>
    <row r="3107" customFormat="false" ht="12.75" hidden="false" customHeight="false" outlineLevel="0" collapsed="false">
      <c r="A3107" s="16" t="s">
        <v>3105</v>
      </c>
      <c r="B3107" s="17" t="n">
        <v>106034</v>
      </c>
      <c r="C3107" s="17" t="n">
        <v>67050</v>
      </c>
      <c r="D3107" s="17" t="n">
        <v>64779</v>
      </c>
      <c r="E3107" s="17" t="n">
        <v>57150</v>
      </c>
      <c r="F3107" s="17" t="n">
        <v>43695</v>
      </c>
      <c r="G3107" s="17" t="n">
        <v>24233</v>
      </c>
      <c r="H3107" s="17" t="n">
        <v>54916</v>
      </c>
      <c r="I3107" s="17" t="n">
        <v>48152</v>
      </c>
      <c r="J3107" s="17" t="n">
        <v>76922</v>
      </c>
      <c r="K3107" s="17" t="n">
        <v>34376</v>
      </c>
      <c r="L3107" s="17" t="n">
        <v>67786</v>
      </c>
      <c r="M3107" s="17" t="n">
        <v>52963</v>
      </c>
      <c r="N3107" s="3" t="n">
        <f aca="false">SUM(B3107:M3107)</f>
        <v>698056</v>
      </c>
    </row>
    <row r="3108" customFormat="false" ht="12.75" hidden="false" customHeight="false" outlineLevel="0" collapsed="false">
      <c r="A3108" s="16" t="s">
        <v>3106</v>
      </c>
      <c r="B3108" s="17" t="n">
        <v>101589</v>
      </c>
      <c r="C3108" s="17" t="n">
        <v>65124</v>
      </c>
      <c r="D3108" s="17" t="n">
        <v>66201</v>
      </c>
      <c r="E3108" s="17" t="n">
        <v>59600</v>
      </c>
      <c r="F3108" s="17" t="n">
        <v>45934</v>
      </c>
      <c r="G3108" s="17" t="n">
        <v>25571</v>
      </c>
      <c r="H3108" s="17" t="n">
        <v>59745</v>
      </c>
      <c r="I3108" s="17" t="n">
        <v>51932</v>
      </c>
      <c r="J3108" s="17" t="n">
        <v>79156</v>
      </c>
      <c r="K3108" s="17" t="n">
        <v>34237</v>
      </c>
      <c r="L3108" s="17" t="n">
        <v>69681</v>
      </c>
      <c r="M3108" s="17" t="n">
        <v>53081</v>
      </c>
      <c r="N3108" s="3" t="n">
        <f aca="false">SUM(B3108:M3108)</f>
        <v>711851</v>
      </c>
    </row>
    <row r="3109" customFormat="false" ht="12.75" hidden="false" customHeight="false" outlineLevel="0" collapsed="false">
      <c r="A3109" s="16" t="s">
        <v>3107</v>
      </c>
      <c r="B3109" s="17" t="n">
        <v>126574</v>
      </c>
      <c r="C3109" s="17" t="n">
        <v>78006</v>
      </c>
      <c r="D3109" s="17" t="n">
        <v>69855</v>
      </c>
      <c r="E3109" s="17" t="n">
        <v>61422</v>
      </c>
      <c r="F3109" s="17" t="n">
        <v>44963</v>
      </c>
      <c r="G3109" s="17" t="n">
        <v>25576</v>
      </c>
      <c r="H3109" s="17" t="n">
        <v>62061</v>
      </c>
      <c r="I3109" s="17" t="n">
        <v>49752</v>
      </c>
      <c r="J3109" s="17" t="n">
        <v>87838</v>
      </c>
      <c r="K3109" s="17" t="n">
        <v>35309</v>
      </c>
      <c r="L3109" s="17" t="n">
        <v>78515</v>
      </c>
      <c r="M3109" s="17" t="n">
        <v>55406</v>
      </c>
      <c r="N3109" s="3" t="n">
        <f aca="false">SUM(B3109:M3109)</f>
        <v>775277</v>
      </c>
    </row>
    <row r="3110" customFormat="false" ht="12.75" hidden="false" customHeight="false" outlineLevel="0" collapsed="false">
      <c r="A3110" s="16" t="s">
        <v>3108</v>
      </c>
      <c r="B3110" s="17" t="n">
        <v>98829</v>
      </c>
      <c r="C3110" s="17" t="n">
        <v>67102</v>
      </c>
      <c r="D3110" s="17" t="n">
        <v>64873</v>
      </c>
      <c r="E3110" s="17" t="n">
        <v>58133</v>
      </c>
      <c r="F3110" s="17" t="n">
        <v>42677</v>
      </c>
      <c r="G3110" s="17" t="n">
        <v>25847</v>
      </c>
      <c r="H3110" s="17" t="n">
        <v>55666</v>
      </c>
      <c r="I3110" s="17" t="n">
        <v>46129</v>
      </c>
      <c r="J3110" s="17" t="n">
        <v>75969</v>
      </c>
      <c r="K3110" s="17" t="n">
        <v>34179</v>
      </c>
      <c r="L3110" s="17" t="n">
        <v>67000</v>
      </c>
      <c r="M3110" s="17" t="n">
        <v>35835</v>
      </c>
      <c r="N3110" s="3" t="n">
        <f aca="false">SUM(B3110:M3110)</f>
        <v>672239</v>
      </c>
    </row>
    <row r="3111" customFormat="false" ht="12.75" hidden="false" customHeight="false" outlineLevel="0" collapsed="false">
      <c r="A3111" s="16" t="s">
        <v>3109</v>
      </c>
      <c r="B3111" s="17" t="n">
        <v>83860</v>
      </c>
      <c r="C3111" s="17" t="n">
        <v>64843</v>
      </c>
      <c r="D3111" s="17" t="n">
        <v>55021</v>
      </c>
      <c r="E3111" s="17" t="n">
        <v>54783</v>
      </c>
      <c r="F3111" s="17" t="n">
        <v>37418</v>
      </c>
      <c r="G3111" s="17" t="n">
        <v>23600</v>
      </c>
      <c r="H3111" s="17" t="n">
        <v>44101</v>
      </c>
      <c r="I3111" s="17" t="n">
        <v>33403</v>
      </c>
      <c r="J3111" s="17" t="n">
        <v>69061</v>
      </c>
      <c r="K3111" s="17" t="n">
        <v>33159</v>
      </c>
      <c r="L3111" s="17" t="n">
        <v>66702</v>
      </c>
      <c r="M3111" s="17" t="n">
        <v>46261</v>
      </c>
      <c r="N3111" s="3" t="n">
        <f aca="false">SUM(B3111:M3111)</f>
        <v>612212</v>
      </c>
    </row>
    <row r="3112" customFormat="false" ht="12.75" hidden="false" customHeight="false" outlineLevel="0" collapsed="false">
      <c r="A3112" s="16" t="s">
        <v>3110</v>
      </c>
      <c r="B3112" s="17" t="n">
        <v>68686</v>
      </c>
      <c r="C3112" s="17" t="n">
        <v>33707</v>
      </c>
      <c r="D3112" s="17" t="n">
        <v>35520</v>
      </c>
      <c r="E3112" s="17" t="n">
        <v>41657</v>
      </c>
      <c r="F3112" s="17" t="n">
        <v>26914</v>
      </c>
      <c r="G3112" s="17" t="n">
        <v>16679</v>
      </c>
      <c r="H3112" s="17" t="n">
        <v>49267</v>
      </c>
      <c r="I3112" s="17" t="n">
        <v>35660</v>
      </c>
      <c r="J3112" s="17" t="n">
        <v>54647</v>
      </c>
      <c r="K3112" s="17" t="n">
        <v>23034</v>
      </c>
      <c r="L3112" s="17" t="n">
        <v>44582</v>
      </c>
      <c r="M3112" s="17" t="n">
        <v>33256</v>
      </c>
      <c r="N3112" s="3" t="n">
        <f aca="false">SUM(B3112:M3112)</f>
        <v>463609</v>
      </c>
    </row>
    <row r="3113" customFormat="false" ht="12.75" hidden="false" customHeight="false" outlineLevel="0" collapsed="false">
      <c r="A3113" s="16" t="s">
        <v>3111</v>
      </c>
      <c r="B3113" s="17" t="n">
        <v>120820</v>
      </c>
      <c r="C3113" s="17" t="n">
        <v>74924</v>
      </c>
      <c r="D3113" s="17" t="n">
        <v>62450</v>
      </c>
      <c r="E3113" s="17" t="n">
        <v>61027</v>
      </c>
      <c r="F3113" s="17" t="n">
        <v>57509</v>
      </c>
      <c r="G3113" s="17" t="n">
        <v>28482</v>
      </c>
      <c r="H3113" s="17" t="n">
        <v>73980</v>
      </c>
      <c r="I3113" s="17" t="n">
        <v>60482</v>
      </c>
      <c r="J3113" s="17" t="n">
        <v>99828</v>
      </c>
      <c r="K3113" s="17" t="n">
        <v>45143</v>
      </c>
      <c r="L3113" s="17" t="n">
        <v>88706</v>
      </c>
      <c r="M3113" s="17" t="n">
        <v>67003</v>
      </c>
      <c r="N3113" s="3" t="n">
        <f aca="false">SUM(B3113:M3113)</f>
        <v>840354</v>
      </c>
    </row>
    <row r="3114" customFormat="false" ht="12.75" hidden="false" customHeight="false" outlineLevel="0" collapsed="false">
      <c r="A3114" s="16" t="s">
        <v>3112</v>
      </c>
      <c r="B3114" s="17" t="n">
        <v>96293</v>
      </c>
      <c r="C3114" s="17" t="n">
        <v>60288</v>
      </c>
      <c r="D3114" s="17" t="n">
        <v>56551</v>
      </c>
      <c r="E3114" s="17" t="n">
        <v>52121</v>
      </c>
      <c r="F3114" s="17" t="n">
        <v>38910</v>
      </c>
      <c r="G3114" s="17" t="n">
        <v>20910</v>
      </c>
      <c r="H3114" s="17" t="n">
        <v>54185</v>
      </c>
      <c r="I3114" s="17" t="n">
        <v>43270</v>
      </c>
      <c r="J3114" s="17" t="n">
        <v>68895</v>
      </c>
      <c r="K3114" s="17" t="n">
        <v>29526</v>
      </c>
      <c r="L3114" s="17" t="n">
        <v>58971</v>
      </c>
      <c r="M3114" s="17" t="n">
        <v>43890</v>
      </c>
      <c r="N3114" s="3" t="n">
        <f aca="false">SUM(B3114:M3114)</f>
        <v>623810</v>
      </c>
    </row>
    <row r="3115" customFormat="false" ht="12.75" hidden="false" customHeight="false" outlineLevel="0" collapsed="false">
      <c r="A3115" s="16" t="s">
        <v>3113</v>
      </c>
      <c r="B3115" s="17" t="n">
        <v>95505</v>
      </c>
      <c r="C3115" s="17" t="n">
        <v>57945</v>
      </c>
      <c r="D3115" s="17" t="n">
        <v>58065</v>
      </c>
      <c r="E3115" s="17" t="n">
        <v>53445</v>
      </c>
      <c r="F3115" s="17" t="n">
        <v>40227</v>
      </c>
      <c r="G3115" s="17" t="n">
        <v>24499</v>
      </c>
      <c r="H3115" s="17" t="n">
        <v>54490</v>
      </c>
      <c r="I3115" s="17" t="n">
        <v>44412</v>
      </c>
      <c r="J3115" s="17" t="n">
        <v>70978</v>
      </c>
      <c r="K3115" s="17" t="n">
        <v>31362</v>
      </c>
      <c r="L3115" s="17" t="n">
        <v>61821</v>
      </c>
      <c r="M3115" s="17" t="n">
        <v>45706</v>
      </c>
      <c r="N3115" s="3" t="n">
        <f aca="false">SUM(B3115:M3115)</f>
        <v>638455</v>
      </c>
    </row>
    <row r="3116" customFormat="false" ht="12.75" hidden="false" customHeight="false" outlineLevel="0" collapsed="false">
      <c r="A3116" s="16" t="s">
        <v>3114</v>
      </c>
      <c r="B3116" s="17" t="n">
        <v>105672</v>
      </c>
      <c r="C3116" s="17" t="n">
        <v>64739</v>
      </c>
      <c r="D3116" s="17" t="n">
        <v>60038</v>
      </c>
      <c r="E3116" s="17" t="n">
        <v>54979</v>
      </c>
      <c r="F3116" s="17" t="n">
        <v>39946</v>
      </c>
      <c r="G3116" s="17" t="n">
        <v>24040</v>
      </c>
      <c r="H3116" s="17" t="n">
        <v>55497</v>
      </c>
      <c r="I3116" s="17" t="n">
        <v>39893</v>
      </c>
      <c r="J3116" s="17" t="n">
        <v>73519</v>
      </c>
      <c r="K3116" s="17" t="n">
        <v>30557</v>
      </c>
      <c r="L3116" s="17" t="n">
        <v>63146</v>
      </c>
      <c r="M3116" s="17" t="n">
        <v>46427</v>
      </c>
      <c r="N3116" s="3" t="n">
        <f aca="false">SUM(B3116:M3116)</f>
        <v>658453</v>
      </c>
    </row>
    <row r="3117" customFormat="false" ht="12.75" hidden="false" customHeight="false" outlineLevel="0" collapsed="false">
      <c r="A3117" s="16" t="s">
        <v>3115</v>
      </c>
      <c r="B3117" s="17" t="n">
        <v>130827</v>
      </c>
      <c r="C3117" s="17" t="n">
        <v>123586</v>
      </c>
      <c r="D3117" s="17" t="n">
        <v>122697</v>
      </c>
      <c r="E3117" s="17" t="n">
        <v>114616</v>
      </c>
      <c r="F3117" s="17" t="n">
        <v>77155</v>
      </c>
      <c r="G3117" s="17" t="n">
        <v>42924</v>
      </c>
      <c r="H3117" s="17" t="n">
        <v>101664</v>
      </c>
      <c r="I3117" s="17" t="n">
        <v>69974</v>
      </c>
      <c r="J3117" s="17" t="n">
        <v>44553</v>
      </c>
      <c r="K3117" s="17" t="n">
        <v>61807</v>
      </c>
      <c r="L3117" s="17" t="n">
        <v>132808</v>
      </c>
      <c r="M3117" s="17" t="n">
        <v>98096</v>
      </c>
      <c r="N3117" s="3" t="n">
        <f aca="false">SUM(B3117:M3117)</f>
        <v>1120707</v>
      </c>
    </row>
    <row r="3118" customFormat="false" ht="12.75" hidden="false" customHeight="false" outlineLevel="0" collapsed="false">
      <c r="A3118" s="16" t="s">
        <v>3116</v>
      </c>
      <c r="B3118" s="17" t="n">
        <v>101788</v>
      </c>
      <c r="C3118" s="17" t="n">
        <v>58456</v>
      </c>
      <c r="D3118" s="17" t="n">
        <v>61177</v>
      </c>
      <c r="E3118" s="17" t="n">
        <v>54552</v>
      </c>
      <c r="F3118" s="17" t="n">
        <v>47184</v>
      </c>
      <c r="G3118" s="17" t="n">
        <v>26438</v>
      </c>
      <c r="H3118" s="17" t="n">
        <v>62901</v>
      </c>
      <c r="I3118" s="17" t="n">
        <v>52486</v>
      </c>
      <c r="J3118" s="17" t="n">
        <v>78470</v>
      </c>
      <c r="K3118" s="17" t="n">
        <v>34237</v>
      </c>
      <c r="L3118" s="17" t="n">
        <v>64424</v>
      </c>
      <c r="M3118" s="17" t="n">
        <v>22821</v>
      </c>
      <c r="N3118" s="3" t="n">
        <f aca="false">SUM(B3118:M3118)</f>
        <v>664934</v>
      </c>
    </row>
    <row r="3119" customFormat="false" ht="12.75" hidden="false" customHeight="false" outlineLevel="0" collapsed="false">
      <c r="A3119" s="16" t="s">
        <v>3117</v>
      </c>
      <c r="B3119" s="17" t="n">
        <v>94789</v>
      </c>
      <c r="C3119" s="17" t="n">
        <v>43789</v>
      </c>
      <c r="D3119" s="17" t="n">
        <v>52233</v>
      </c>
      <c r="E3119" s="17" t="n">
        <v>46179</v>
      </c>
      <c r="F3119" s="17" t="n">
        <v>36784</v>
      </c>
      <c r="G3119" s="17" t="n">
        <v>19467</v>
      </c>
      <c r="H3119" s="17" t="n">
        <v>40524</v>
      </c>
      <c r="I3119" s="17" t="n">
        <v>41337</v>
      </c>
      <c r="J3119" s="17" t="n">
        <v>65278</v>
      </c>
      <c r="K3119" s="17" t="n">
        <v>29459</v>
      </c>
      <c r="L3119" s="17" t="n">
        <v>59939</v>
      </c>
      <c r="M3119" s="17" t="n">
        <v>43453</v>
      </c>
      <c r="N3119" s="3" t="n">
        <f aca="false">SUM(B3119:M3119)</f>
        <v>573231</v>
      </c>
    </row>
    <row r="3120" customFormat="false" ht="12.75" hidden="false" customHeight="false" outlineLevel="0" collapsed="false">
      <c r="A3120" s="16" t="s">
        <v>3118</v>
      </c>
      <c r="B3120" s="17" t="n">
        <v>220296</v>
      </c>
      <c r="C3120" s="17" t="n">
        <v>133594</v>
      </c>
      <c r="D3120" s="17" t="n">
        <v>122380</v>
      </c>
      <c r="E3120" s="17" t="n">
        <v>119057</v>
      </c>
      <c r="F3120" s="17" t="n">
        <v>81979</v>
      </c>
      <c r="G3120" s="17" t="n">
        <v>48641</v>
      </c>
      <c r="H3120" s="17" t="n">
        <v>111153</v>
      </c>
      <c r="I3120" s="17" t="n">
        <v>99917</v>
      </c>
      <c r="J3120" s="17" t="n">
        <v>160890</v>
      </c>
      <c r="K3120" s="17" t="n">
        <v>65855</v>
      </c>
      <c r="L3120" s="17" t="n">
        <v>142545</v>
      </c>
      <c r="M3120" s="17" t="n">
        <v>99464</v>
      </c>
      <c r="N3120" s="3" t="n">
        <f aca="false">SUM(B3120:M3120)</f>
        <v>1405771</v>
      </c>
    </row>
    <row r="3121" customFormat="false" ht="12.75" hidden="false" customHeight="false" outlineLevel="0" collapsed="false">
      <c r="A3121" s="16" t="s">
        <v>3119</v>
      </c>
      <c r="B3121" s="17" t="n">
        <v>105252</v>
      </c>
      <c r="C3121" s="17" t="n">
        <v>66764</v>
      </c>
      <c r="D3121" s="17" t="n">
        <v>51359</v>
      </c>
      <c r="E3121" s="17" t="n">
        <v>60285</v>
      </c>
      <c r="F3121" s="17" t="n">
        <v>42234</v>
      </c>
      <c r="G3121" s="17" t="n">
        <v>23685</v>
      </c>
      <c r="H3121" s="17" t="n">
        <v>55438</v>
      </c>
      <c r="I3121" s="17" t="n">
        <v>47719</v>
      </c>
      <c r="J3121" s="17" t="n">
        <v>80179</v>
      </c>
      <c r="K3121" s="17" t="n">
        <v>33955</v>
      </c>
      <c r="L3121" s="17" t="n">
        <v>71447</v>
      </c>
      <c r="M3121" s="17" t="n">
        <v>53866</v>
      </c>
      <c r="N3121" s="3" t="n">
        <f aca="false">SUM(B3121:M3121)</f>
        <v>692183</v>
      </c>
    </row>
    <row r="3122" customFormat="false" ht="12.75" hidden="false" customHeight="false" outlineLevel="0" collapsed="false">
      <c r="A3122" s="16" t="s">
        <v>3120</v>
      </c>
      <c r="B3122" s="17" t="n">
        <v>61649</v>
      </c>
      <c r="C3122" s="17" t="n">
        <v>54687</v>
      </c>
      <c r="D3122" s="17" t="n">
        <v>57137</v>
      </c>
      <c r="E3122" s="17" t="n">
        <v>51900</v>
      </c>
      <c r="F3122" s="17" t="n">
        <v>36889</v>
      </c>
      <c r="G3122" s="17" t="n">
        <v>22627</v>
      </c>
      <c r="H3122" s="17" t="n">
        <v>49512</v>
      </c>
      <c r="I3122" s="17" t="n">
        <v>40438</v>
      </c>
      <c r="J3122" s="17" t="n">
        <v>66955</v>
      </c>
      <c r="K3122" s="17" t="n">
        <v>30080</v>
      </c>
      <c r="L3122" s="17" t="n">
        <v>61261</v>
      </c>
      <c r="M3122" s="17" t="n">
        <v>33179</v>
      </c>
      <c r="N3122" s="3" t="n">
        <f aca="false">SUM(B3122:M3122)</f>
        <v>566314</v>
      </c>
    </row>
    <row r="3123" customFormat="false" ht="12.75" hidden="false" customHeight="false" outlineLevel="0" collapsed="false">
      <c r="A3123" s="16" t="s">
        <v>3121</v>
      </c>
      <c r="B3123" s="17" t="n">
        <v>143100</v>
      </c>
      <c r="C3123" s="17" t="n">
        <v>91724</v>
      </c>
      <c r="D3123" s="17" t="n">
        <v>78700</v>
      </c>
      <c r="E3123" s="17" t="n">
        <v>70858</v>
      </c>
      <c r="F3123" s="17" t="n">
        <v>9218</v>
      </c>
      <c r="G3123" s="17" t="n">
        <v>32140</v>
      </c>
      <c r="H3123" s="17" t="n">
        <v>70645</v>
      </c>
      <c r="I3123" s="17" t="n">
        <v>62710</v>
      </c>
      <c r="J3123" s="17" t="n">
        <v>105581</v>
      </c>
      <c r="K3123" s="17" t="n">
        <v>46459</v>
      </c>
      <c r="L3123" s="17" t="n">
        <v>97614</v>
      </c>
      <c r="M3123" s="17" t="n">
        <v>71454</v>
      </c>
      <c r="N3123" s="3" t="n">
        <f aca="false">SUM(B3123:M3123)</f>
        <v>880203</v>
      </c>
    </row>
    <row r="3124" customFormat="false" ht="12.75" hidden="false" customHeight="false" outlineLevel="0" collapsed="false">
      <c r="A3124" s="16" t="s">
        <v>3122</v>
      </c>
      <c r="B3124" s="17" t="n">
        <v>216765</v>
      </c>
      <c r="C3124" s="17" t="n">
        <v>137319</v>
      </c>
      <c r="D3124" s="17" t="n">
        <v>127199</v>
      </c>
      <c r="E3124" s="17" t="n">
        <v>113996</v>
      </c>
      <c r="F3124" s="17" t="n">
        <v>87386</v>
      </c>
      <c r="G3124" s="17" t="n">
        <v>47076</v>
      </c>
      <c r="H3124" s="17" t="n">
        <v>117323</v>
      </c>
      <c r="I3124" s="17" t="n">
        <v>93016</v>
      </c>
      <c r="J3124" s="17" t="n">
        <v>155765</v>
      </c>
      <c r="K3124" s="17" t="n">
        <v>69031</v>
      </c>
      <c r="L3124" s="17" t="n">
        <v>137667</v>
      </c>
      <c r="M3124" s="17" t="n">
        <v>106589</v>
      </c>
      <c r="N3124" s="3" t="n">
        <f aca="false">SUM(B3124:M3124)</f>
        <v>1409132</v>
      </c>
    </row>
    <row r="3125" customFormat="false" ht="12.75" hidden="false" customHeight="false" outlineLevel="0" collapsed="false">
      <c r="A3125" s="16" t="s">
        <v>3123</v>
      </c>
      <c r="B3125" s="17" t="n">
        <v>99329</v>
      </c>
      <c r="C3125" s="17" t="n">
        <v>64989</v>
      </c>
      <c r="D3125" s="17" t="n">
        <v>60559</v>
      </c>
      <c r="E3125" s="17" t="n">
        <v>56592</v>
      </c>
      <c r="F3125" s="17" t="n">
        <v>34077</v>
      </c>
      <c r="G3125" s="17" t="n">
        <v>25275</v>
      </c>
      <c r="H3125" s="17" t="n">
        <v>54175</v>
      </c>
      <c r="I3125" s="17" t="n">
        <v>47031</v>
      </c>
      <c r="J3125" s="17" t="n">
        <v>71705</v>
      </c>
      <c r="K3125" s="17" t="n">
        <v>30092</v>
      </c>
      <c r="L3125" s="17" t="n">
        <v>67967</v>
      </c>
      <c r="M3125" s="17" t="n">
        <v>45861</v>
      </c>
      <c r="N3125" s="3" t="n">
        <f aca="false">SUM(B3125:M3125)</f>
        <v>657652</v>
      </c>
    </row>
    <row r="3126" customFormat="false" ht="12.75" hidden="false" customHeight="false" outlineLevel="0" collapsed="false">
      <c r="A3126" s="16" t="s">
        <v>3124</v>
      </c>
      <c r="B3126" s="17" t="n">
        <v>68076</v>
      </c>
      <c r="C3126" s="17" t="n">
        <v>42444</v>
      </c>
      <c r="D3126" s="17" t="n">
        <v>41911</v>
      </c>
      <c r="E3126" s="17" t="n">
        <v>37725</v>
      </c>
      <c r="F3126" s="17" t="n">
        <v>27664</v>
      </c>
      <c r="G3126" s="17" t="n">
        <v>14826</v>
      </c>
      <c r="H3126" s="17" t="n">
        <v>36965</v>
      </c>
      <c r="I3126" s="17" t="n">
        <v>29601</v>
      </c>
      <c r="J3126" s="17" t="n">
        <v>50409</v>
      </c>
      <c r="K3126" s="17" t="n">
        <v>21720</v>
      </c>
      <c r="L3126" s="17" t="n">
        <v>46152</v>
      </c>
      <c r="M3126" s="17" t="n">
        <v>33318</v>
      </c>
      <c r="N3126" s="3" t="n">
        <f aca="false">SUM(B3126:M3126)</f>
        <v>450811</v>
      </c>
    </row>
    <row r="3127" customFormat="false" ht="12.75" hidden="false" customHeight="false" outlineLevel="0" collapsed="false">
      <c r="A3127" s="16" t="s">
        <v>3125</v>
      </c>
      <c r="B3127" s="17" t="n">
        <v>264472</v>
      </c>
      <c r="C3127" s="17" t="n">
        <v>186390</v>
      </c>
      <c r="D3127" s="17" t="n">
        <v>176428</v>
      </c>
      <c r="E3127" s="17" t="n">
        <v>147598</v>
      </c>
      <c r="F3127" s="17" t="n">
        <v>118220</v>
      </c>
      <c r="G3127" s="17" t="n">
        <v>68026</v>
      </c>
      <c r="H3127" s="17" t="n">
        <v>168032</v>
      </c>
      <c r="I3127" s="17" t="n">
        <v>141403</v>
      </c>
      <c r="J3127" s="17" t="n">
        <v>208588</v>
      </c>
      <c r="K3127" s="17" t="n">
        <v>108459</v>
      </c>
      <c r="L3127" s="17" t="n">
        <v>201946</v>
      </c>
      <c r="M3127" s="17" t="n">
        <v>150298</v>
      </c>
      <c r="N3127" s="3" t="n">
        <f aca="false">SUM(B3127:M3127)</f>
        <v>1939860</v>
      </c>
    </row>
    <row r="3128" customFormat="false" ht="12.75" hidden="false" customHeight="false" outlineLevel="0" collapsed="false">
      <c r="A3128" s="16" t="s">
        <v>3126</v>
      </c>
      <c r="B3128" s="17" t="n">
        <v>248257</v>
      </c>
      <c r="C3128" s="17" t="n">
        <v>140687</v>
      </c>
      <c r="D3128" s="17" t="n">
        <v>121478</v>
      </c>
      <c r="E3128" s="17" t="n">
        <v>116944</v>
      </c>
      <c r="F3128" s="17" t="n">
        <v>86359</v>
      </c>
      <c r="G3128" s="17" t="n">
        <v>45369</v>
      </c>
      <c r="H3128" s="17" t="n">
        <v>117050</v>
      </c>
      <c r="I3128" s="17" t="n">
        <v>94174</v>
      </c>
      <c r="J3128" s="17" t="n">
        <v>168016</v>
      </c>
      <c r="K3128" s="17" t="n">
        <v>66871</v>
      </c>
      <c r="L3128" s="17" t="n">
        <v>152351</v>
      </c>
      <c r="M3128" s="17" t="n">
        <v>104343</v>
      </c>
      <c r="N3128" s="3" t="n">
        <f aca="false">SUM(B3128:M3128)</f>
        <v>1461899</v>
      </c>
    </row>
    <row r="3129" customFormat="false" ht="12.75" hidden="false" customHeight="false" outlineLevel="0" collapsed="false">
      <c r="A3129" s="16" t="s">
        <v>3127</v>
      </c>
      <c r="B3129" s="17" t="n">
        <v>269697</v>
      </c>
      <c r="C3129" s="17" t="n">
        <v>160834</v>
      </c>
      <c r="D3129" s="17" t="n">
        <v>159063</v>
      </c>
      <c r="E3129" s="17" t="n">
        <v>139968</v>
      </c>
      <c r="F3129" s="17" t="n">
        <v>99686</v>
      </c>
      <c r="G3129" s="17" t="n">
        <v>56298</v>
      </c>
      <c r="H3129" s="17" t="n">
        <v>141758</v>
      </c>
      <c r="I3129" s="17" t="n">
        <v>115220</v>
      </c>
      <c r="J3129" s="17" t="n">
        <v>185243</v>
      </c>
      <c r="K3129" s="17" t="n">
        <v>82877</v>
      </c>
      <c r="L3129" s="17" t="n">
        <v>172093</v>
      </c>
      <c r="M3129" s="17" t="n">
        <v>124429</v>
      </c>
      <c r="N3129" s="3" t="n">
        <f aca="false">SUM(B3129:M3129)</f>
        <v>1707166</v>
      </c>
    </row>
    <row r="3130" customFormat="false" ht="12.75" hidden="false" customHeight="false" outlineLevel="0" collapsed="false">
      <c r="A3130" s="16" t="s">
        <v>3128</v>
      </c>
      <c r="B3130" s="17" t="n">
        <v>263728</v>
      </c>
      <c r="C3130" s="17" t="n">
        <v>188644</v>
      </c>
      <c r="D3130" s="17" t="n">
        <v>168254</v>
      </c>
      <c r="E3130" s="17" t="n">
        <v>158725</v>
      </c>
      <c r="F3130" s="17" t="n">
        <v>115998</v>
      </c>
      <c r="G3130" s="17" t="n">
        <v>71410</v>
      </c>
      <c r="H3130" s="17" t="n">
        <v>159992</v>
      </c>
      <c r="I3130" s="17" t="n">
        <v>132641</v>
      </c>
      <c r="J3130" s="17" t="n">
        <v>207724</v>
      </c>
      <c r="K3130" s="17" t="n">
        <v>99057</v>
      </c>
      <c r="L3130" s="17" t="n">
        <v>177389</v>
      </c>
      <c r="M3130" s="17" t="n">
        <v>148828</v>
      </c>
      <c r="N3130" s="3" t="n">
        <f aca="false">SUM(B3130:M3130)</f>
        <v>1892390</v>
      </c>
    </row>
    <row r="3131" customFormat="false" ht="12.75" hidden="false" customHeight="false" outlineLevel="0" collapsed="false">
      <c r="A3131" s="16" t="s">
        <v>3129</v>
      </c>
      <c r="B3131" s="17" t="n">
        <v>250882</v>
      </c>
      <c r="C3131" s="17" t="n">
        <v>163206</v>
      </c>
      <c r="D3131" s="17" t="n">
        <v>157225</v>
      </c>
      <c r="E3131" s="17" t="n">
        <v>148678</v>
      </c>
      <c r="F3131" s="17" t="n">
        <v>112662</v>
      </c>
      <c r="G3131" s="17" t="n">
        <v>66280</v>
      </c>
      <c r="H3131" s="17" t="n">
        <v>145029</v>
      </c>
      <c r="I3131" s="17" t="n">
        <v>125398</v>
      </c>
      <c r="J3131" s="17" t="n">
        <v>196618</v>
      </c>
      <c r="K3131" s="17" t="n">
        <v>91299</v>
      </c>
      <c r="L3131" s="17" t="n">
        <v>171766</v>
      </c>
      <c r="M3131" s="17" t="n">
        <v>141075</v>
      </c>
      <c r="N3131" s="3" t="n">
        <f aca="false">SUM(B3131:M3131)</f>
        <v>1770118</v>
      </c>
    </row>
    <row r="3132" customFormat="false" ht="12.75" hidden="false" customHeight="false" outlineLevel="0" collapsed="false">
      <c r="A3132" s="16" t="s">
        <v>3130</v>
      </c>
      <c r="B3132" s="17" t="n">
        <v>271816</v>
      </c>
      <c r="C3132" s="17" t="n">
        <v>169292</v>
      </c>
      <c r="D3132" s="17" t="n">
        <v>158994</v>
      </c>
      <c r="E3132" s="17" t="n">
        <v>133201</v>
      </c>
      <c r="F3132" s="17" t="n">
        <v>100144</v>
      </c>
      <c r="G3132" s="17" t="n">
        <v>55128</v>
      </c>
      <c r="H3132" s="17" t="n">
        <v>143160</v>
      </c>
      <c r="I3132" s="17" t="n">
        <v>113534</v>
      </c>
      <c r="J3132" s="17" t="n">
        <v>182284</v>
      </c>
      <c r="K3132" s="17" t="n">
        <v>80672</v>
      </c>
      <c r="L3132" s="17" t="n">
        <v>169117</v>
      </c>
      <c r="M3132" s="17" t="n">
        <v>123380</v>
      </c>
      <c r="N3132" s="3" t="n">
        <f aca="false">SUM(B3132:M3132)</f>
        <v>1700722</v>
      </c>
    </row>
    <row r="3133" customFormat="false" ht="12.75" hidden="false" customHeight="false" outlineLevel="0" collapsed="false">
      <c r="A3133" s="16" t="s">
        <v>3131</v>
      </c>
      <c r="B3133" s="17" t="n">
        <v>258143</v>
      </c>
      <c r="C3133" s="17" t="n">
        <v>150686</v>
      </c>
      <c r="D3133" s="17" t="n">
        <v>145507</v>
      </c>
      <c r="E3133" s="17" t="n">
        <v>135983</v>
      </c>
      <c r="F3133" s="17" t="n">
        <v>93328</v>
      </c>
      <c r="G3133" s="17" t="n">
        <v>49470</v>
      </c>
      <c r="H3133" s="17" t="n">
        <v>123868</v>
      </c>
      <c r="I3133" s="17" t="n">
        <v>105195</v>
      </c>
      <c r="J3133" s="17" t="n">
        <v>183721</v>
      </c>
      <c r="K3133" s="17" t="n">
        <v>73741</v>
      </c>
      <c r="L3133" s="17" t="n">
        <v>162709</v>
      </c>
      <c r="M3133" s="17" t="n">
        <v>119941</v>
      </c>
      <c r="N3133" s="3" t="n">
        <f aca="false">SUM(B3133:M3133)</f>
        <v>1602292</v>
      </c>
    </row>
    <row r="3134" customFormat="false" ht="12.75" hidden="false" customHeight="false" outlineLevel="0" collapsed="false">
      <c r="A3134" s="16" t="s">
        <v>3132</v>
      </c>
      <c r="B3134" s="17" t="n">
        <v>242552</v>
      </c>
      <c r="C3134" s="17" t="n">
        <v>161264</v>
      </c>
      <c r="D3134" s="17" t="n">
        <v>147781</v>
      </c>
      <c r="E3134" s="17" t="n">
        <v>130232</v>
      </c>
      <c r="F3134" s="17" t="n">
        <v>90212</v>
      </c>
      <c r="G3134" s="17" t="n">
        <v>49645</v>
      </c>
      <c r="H3134" s="17" t="n">
        <v>123569</v>
      </c>
      <c r="I3134" s="17" t="n">
        <v>101881</v>
      </c>
      <c r="J3134" s="17" t="n">
        <v>149129</v>
      </c>
      <c r="K3134" s="17" t="n">
        <v>62040</v>
      </c>
      <c r="L3134" s="17" t="n">
        <v>103729</v>
      </c>
      <c r="M3134" s="17" t="n">
        <v>105932</v>
      </c>
      <c r="N3134" s="3" t="n">
        <f aca="false">SUM(B3134:M3134)</f>
        <v>1467966</v>
      </c>
    </row>
    <row r="3135" customFormat="false" ht="12.75" hidden="false" customHeight="false" outlineLevel="0" collapsed="false">
      <c r="A3135" s="16" t="s">
        <v>3133</v>
      </c>
      <c r="B3135" s="17" t="n">
        <v>248400</v>
      </c>
      <c r="C3135" s="17" t="n">
        <v>169220</v>
      </c>
      <c r="D3135" s="17" t="n">
        <v>159661</v>
      </c>
      <c r="E3135" s="17" t="n">
        <v>135108</v>
      </c>
      <c r="F3135" s="17" t="n">
        <v>94266</v>
      </c>
      <c r="G3135" s="17" t="n">
        <v>51551</v>
      </c>
      <c r="H3135" s="17" t="n">
        <v>128546</v>
      </c>
      <c r="I3135" s="17" t="n">
        <v>100183</v>
      </c>
      <c r="J3135" s="17" t="n">
        <v>181393</v>
      </c>
      <c r="K3135" s="17" t="n">
        <v>78120</v>
      </c>
      <c r="L3135" s="17" t="n">
        <v>165637</v>
      </c>
      <c r="M3135" s="17" t="n">
        <v>119708</v>
      </c>
      <c r="N3135" s="3" t="n">
        <f aca="false">SUM(B3135:M3135)</f>
        <v>1631793</v>
      </c>
    </row>
    <row r="3136" customFormat="false" ht="12.75" hidden="false" customHeight="false" outlineLevel="0" collapsed="false">
      <c r="A3136" s="16" t="s">
        <v>3134</v>
      </c>
      <c r="B3136" s="17" t="n">
        <v>244798</v>
      </c>
      <c r="C3136" s="17" t="n">
        <v>146632</v>
      </c>
      <c r="D3136" s="17" t="n">
        <v>160707</v>
      </c>
      <c r="E3136" s="17" t="n">
        <v>140771</v>
      </c>
      <c r="F3136" s="17" t="n">
        <v>112286</v>
      </c>
      <c r="G3136" s="17" t="n">
        <v>64882</v>
      </c>
      <c r="H3136" s="17" t="n">
        <v>150672</v>
      </c>
      <c r="I3136" s="17" t="n">
        <v>123661</v>
      </c>
      <c r="J3136" s="17" t="n">
        <v>191083</v>
      </c>
      <c r="K3136" s="17" t="n">
        <v>90482</v>
      </c>
      <c r="L3136" s="17" t="n">
        <v>172454</v>
      </c>
      <c r="M3136" s="17" t="n">
        <v>140087</v>
      </c>
      <c r="N3136" s="3" t="n">
        <f aca="false">SUM(B3136:M3136)</f>
        <v>1738515</v>
      </c>
    </row>
    <row r="3137" customFormat="false" ht="12.75" hidden="false" customHeight="false" outlineLevel="0" collapsed="false">
      <c r="A3137" s="16" t="s">
        <v>3135</v>
      </c>
      <c r="B3137" s="17" t="n">
        <v>253349</v>
      </c>
      <c r="C3137" s="17" t="n">
        <v>161258</v>
      </c>
      <c r="D3137" s="17" t="n">
        <v>145141</v>
      </c>
      <c r="E3137" s="17" t="n">
        <v>128468</v>
      </c>
      <c r="F3137" s="17" t="n">
        <v>87081</v>
      </c>
      <c r="G3137" s="17" t="n">
        <v>50487</v>
      </c>
      <c r="H3137" s="17" t="n">
        <v>122197</v>
      </c>
      <c r="I3137" s="17" t="n">
        <v>98246</v>
      </c>
      <c r="J3137" s="17" t="n">
        <v>171552</v>
      </c>
      <c r="K3137" s="17" t="n">
        <v>71080</v>
      </c>
      <c r="L3137" s="17" t="n">
        <v>155348</v>
      </c>
      <c r="M3137" s="17" t="n">
        <v>113309</v>
      </c>
      <c r="N3137" s="3" t="n">
        <f aca="false">SUM(B3137:M3137)</f>
        <v>1557516</v>
      </c>
    </row>
    <row r="3138" customFormat="false" ht="12.75" hidden="false" customHeight="false" outlineLevel="0" collapsed="false">
      <c r="A3138" s="16" t="s">
        <v>3136</v>
      </c>
      <c r="B3138" s="17" t="n">
        <v>255570</v>
      </c>
      <c r="C3138" s="17" t="n">
        <v>162173</v>
      </c>
      <c r="D3138" s="17" t="n">
        <v>153460</v>
      </c>
      <c r="E3138" s="17" t="n">
        <v>129999</v>
      </c>
      <c r="F3138" s="17" t="n">
        <v>90810</v>
      </c>
      <c r="G3138" s="17" t="n">
        <v>52891</v>
      </c>
      <c r="H3138" s="17" t="n">
        <v>128350</v>
      </c>
      <c r="I3138" s="17" t="n">
        <v>103117</v>
      </c>
      <c r="J3138" s="17" t="n">
        <v>173168</v>
      </c>
      <c r="K3138" s="17" t="n">
        <v>71335</v>
      </c>
      <c r="L3138" s="17" t="n">
        <v>156753</v>
      </c>
      <c r="M3138" s="17" t="n">
        <v>113478</v>
      </c>
      <c r="N3138" s="3" t="n">
        <f aca="false">SUM(B3138:M3138)</f>
        <v>1591104</v>
      </c>
    </row>
    <row r="3139" customFormat="false" ht="12.75" hidden="false" customHeight="false" outlineLevel="0" collapsed="false">
      <c r="A3139" s="16" t="s">
        <v>3137</v>
      </c>
      <c r="B3139" s="17" t="n">
        <v>98413</v>
      </c>
      <c r="C3139" s="17" t="n">
        <v>0</v>
      </c>
      <c r="D3139" s="17" t="n">
        <v>125698</v>
      </c>
      <c r="E3139" s="17" t="n">
        <v>123272</v>
      </c>
      <c r="F3139" s="17" t="n">
        <v>83858</v>
      </c>
      <c r="G3139" s="17" t="n">
        <v>43282</v>
      </c>
      <c r="H3139" s="17" t="n">
        <v>124673</v>
      </c>
      <c r="I3139" s="17" t="n">
        <v>96250</v>
      </c>
      <c r="J3139" s="17" t="n">
        <v>173011</v>
      </c>
      <c r="K3139" s="17" t="n">
        <v>64642</v>
      </c>
      <c r="L3139" s="17" t="n">
        <v>152022</v>
      </c>
      <c r="M3139" s="17" t="n">
        <v>108553</v>
      </c>
      <c r="N3139" s="3" t="n">
        <f aca="false">SUM(B3139:M3139)</f>
        <v>1193674</v>
      </c>
    </row>
    <row r="3140" customFormat="false" ht="12.75" hidden="false" customHeight="false" outlineLevel="0" collapsed="false">
      <c r="A3140" s="16" t="s">
        <v>3138</v>
      </c>
      <c r="B3140" s="17" t="n">
        <v>87709</v>
      </c>
      <c r="C3140" s="17" t="n">
        <v>62798</v>
      </c>
      <c r="D3140" s="17" t="n">
        <v>63634</v>
      </c>
      <c r="E3140" s="17" t="n">
        <v>56704</v>
      </c>
      <c r="F3140" s="17" t="n">
        <v>40842</v>
      </c>
      <c r="G3140" s="17" t="n">
        <v>24841</v>
      </c>
      <c r="H3140" s="17" t="n">
        <v>55447</v>
      </c>
      <c r="I3140" s="17" t="n">
        <v>45473</v>
      </c>
      <c r="J3140" s="17" t="n">
        <v>74185</v>
      </c>
      <c r="K3140" s="17" t="n">
        <v>32012</v>
      </c>
      <c r="L3140" s="17" t="n">
        <v>65922</v>
      </c>
      <c r="M3140" s="17" t="n">
        <v>49054</v>
      </c>
      <c r="N3140" s="3" t="n">
        <f aca="false">SUM(B3140:M3140)</f>
        <v>658621</v>
      </c>
    </row>
    <row r="3141" customFormat="false" ht="12.75" hidden="false" customHeight="false" outlineLevel="0" collapsed="false">
      <c r="A3141" s="16" t="s">
        <v>3139</v>
      </c>
      <c r="B3141" s="17" t="n">
        <v>239991</v>
      </c>
      <c r="C3141" s="17" t="n">
        <v>152900</v>
      </c>
      <c r="D3141" s="17" t="n">
        <v>138617</v>
      </c>
      <c r="E3141" s="17" t="n">
        <v>88227</v>
      </c>
      <c r="F3141" s="17" t="n">
        <v>88679</v>
      </c>
      <c r="G3141" s="17" t="n">
        <v>52558</v>
      </c>
      <c r="H3141" s="17" t="n">
        <v>126150</v>
      </c>
      <c r="I3141" s="17" t="n">
        <v>103232</v>
      </c>
      <c r="J3141" s="17" t="n">
        <v>173240</v>
      </c>
      <c r="K3141" s="17" t="n">
        <v>71630</v>
      </c>
      <c r="L3141" s="17" t="n">
        <v>160912</v>
      </c>
      <c r="M3141" s="17" t="n">
        <v>102701</v>
      </c>
      <c r="N3141" s="3" t="n">
        <f aca="false">SUM(B3141:M3141)</f>
        <v>1498837</v>
      </c>
    </row>
    <row r="3142" customFormat="false" ht="12.75" hidden="false" customHeight="false" outlineLevel="0" collapsed="false">
      <c r="A3142" s="16" t="s">
        <v>3140</v>
      </c>
      <c r="B3142" s="17" t="n">
        <v>243048</v>
      </c>
      <c r="C3142" s="17" t="n">
        <v>163153</v>
      </c>
      <c r="D3142" s="17" t="n">
        <v>142787</v>
      </c>
      <c r="E3142" s="17" t="n">
        <v>70374</v>
      </c>
      <c r="F3142" s="17" t="n">
        <v>51556</v>
      </c>
      <c r="G3142" s="17" t="n">
        <v>53533</v>
      </c>
      <c r="H3142" s="17" t="n">
        <v>132161</v>
      </c>
      <c r="I3142" s="17" t="n">
        <v>105815</v>
      </c>
      <c r="J3142" s="17" t="n">
        <v>181753</v>
      </c>
      <c r="K3142" s="17" t="n">
        <v>73920</v>
      </c>
      <c r="L3142" s="17" t="n">
        <v>165695</v>
      </c>
      <c r="M3142" s="17" t="n">
        <v>109765</v>
      </c>
      <c r="N3142" s="3" t="n">
        <f aca="false">SUM(B3142:M3142)</f>
        <v>1493560</v>
      </c>
    </row>
    <row r="3143" customFormat="false" ht="12.75" hidden="false" customHeight="false" outlineLevel="0" collapsed="false">
      <c r="A3143" s="16" t="s">
        <v>3141</v>
      </c>
      <c r="B3143" s="17" t="n">
        <v>256235</v>
      </c>
      <c r="C3143" s="17" t="n">
        <v>156631</v>
      </c>
      <c r="D3143" s="17" t="n">
        <v>140629</v>
      </c>
      <c r="E3143" s="17" t="n">
        <v>130424</v>
      </c>
      <c r="F3143" s="17" t="n">
        <v>92022</v>
      </c>
      <c r="G3143" s="17" t="n">
        <v>51127</v>
      </c>
      <c r="H3143" s="17" t="n">
        <v>129323</v>
      </c>
      <c r="I3143" s="17" t="n">
        <v>105218</v>
      </c>
      <c r="J3143" s="17" t="n">
        <v>180634</v>
      </c>
      <c r="K3143" s="17" t="n">
        <v>75411</v>
      </c>
      <c r="L3143" s="17" t="n">
        <v>159943</v>
      </c>
      <c r="M3143" s="17" t="n">
        <v>112666</v>
      </c>
      <c r="N3143" s="3" t="n">
        <f aca="false">SUM(B3143:M3143)</f>
        <v>1590263</v>
      </c>
    </row>
    <row r="3144" customFormat="false" ht="12.75" hidden="false" customHeight="false" outlineLevel="0" collapsed="false">
      <c r="A3144" s="16" t="s">
        <v>3142</v>
      </c>
      <c r="B3144" s="17" t="n">
        <v>261490</v>
      </c>
      <c r="C3144" s="17" t="n">
        <v>166158</v>
      </c>
      <c r="D3144" s="17" t="n">
        <v>153582</v>
      </c>
      <c r="E3144" s="17" t="n">
        <v>71606</v>
      </c>
      <c r="F3144" s="17" t="n">
        <v>69649</v>
      </c>
      <c r="G3144" s="17" t="n">
        <v>53910</v>
      </c>
      <c r="H3144" s="17" t="n">
        <v>138007</v>
      </c>
      <c r="I3144" s="17" t="n">
        <v>111040</v>
      </c>
      <c r="J3144" s="17" t="n">
        <v>188296</v>
      </c>
      <c r="K3144" s="17" t="n">
        <v>77913</v>
      </c>
      <c r="L3144" s="17" t="n">
        <v>171566</v>
      </c>
      <c r="M3144" s="17" t="n">
        <v>116410</v>
      </c>
      <c r="N3144" s="3" t="n">
        <f aca="false">SUM(B3144:M3144)</f>
        <v>1579627</v>
      </c>
    </row>
    <row r="3145" customFormat="false" ht="12.75" hidden="false" customHeight="false" outlineLevel="0" collapsed="false">
      <c r="A3145" s="16" t="s">
        <v>3143</v>
      </c>
      <c r="B3145" s="17" t="n">
        <v>340325</v>
      </c>
      <c r="C3145" s="17" t="n">
        <v>230596</v>
      </c>
      <c r="D3145" s="17" t="n">
        <v>221280</v>
      </c>
      <c r="E3145" s="17" t="n">
        <v>195489</v>
      </c>
      <c r="F3145" s="17" t="n">
        <v>147716</v>
      </c>
      <c r="G3145" s="17" t="n">
        <v>89073</v>
      </c>
      <c r="H3145" s="17" t="n">
        <v>197885</v>
      </c>
      <c r="I3145" s="17" t="n">
        <v>166518</v>
      </c>
      <c r="J3145" s="17" t="n">
        <v>252591</v>
      </c>
      <c r="K3145" s="17" t="n">
        <v>123486</v>
      </c>
      <c r="L3145" s="17" t="n">
        <v>234056</v>
      </c>
      <c r="M3145" s="17" t="n">
        <v>182540</v>
      </c>
      <c r="N3145" s="3" t="n">
        <f aca="false">SUM(B3145:M3145)</f>
        <v>2381555</v>
      </c>
    </row>
    <row r="3146" customFormat="false" ht="12.75" hidden="false" customHeight="false" outlineLevel="0" collapsed="false">
      <c r="A3146" s="16" t="s">
        <v>3144</v>
      </c>
      <c r="B3146" s="17" t="n">
        <v>288460</v>
      </c>
      <c r="C3146" s="17" t="n">
        <v>171243</v>
      </c>
      <c r="D3146" s="17" t="n">
        <v>172471</v>
      </c>
      <c r="E3146" s="17" t="n">
        <v>150169</v>
      </c>
      <c r="F3146" s="17" t="n">
        <v>112146</v>
      </c>
      <c r="G3146" s="17" t="n">
        <v>59992</v>
      </c>
      <c r="H3146" s="17" t="n">
        <v>154787</v>
      </c>
      <c r="I3146" s="17" t="n">
        <v>128583</v>
      </c>
      <c r="J3146" s="17" t="n">
        <v>202752</v>
      </c>
      <c r="K3146" s="17" t="n">
        <v>99944</v>
      </c>
      <c r="L3146" s="17" t="n">
        <v>182631</v>
      </c>
      <c r="M3146" s="17" t="n">
        <v>102229</v>
      </c>
      <c r="N3146" s="3" t="n">
        <f aca="false">SUM(B3146:M3146)</f>
        <v>1825407</v>
      </c>
    </row>
    <row r="3147" customFormat="false" ht="12.75" hidden="false" customHeight="false" outlineLevel="0" collapsed="false">
      <c r="A3147" s="16" t="s">
        <v>3145</v>
      </c>
      <c r="B3147" s="17" t="n">
        <v>91556</v>
      </c>
      <c r="C3147" s="17" t="n">
        <v>55181</v>
      </c>
      <c r="D3147" s="17" t="n">
        <v>45297</v>
      </c>
      <c r="E3147" s="17" t="n">
        <v>50268</v>
      </c>
      <c r="F3147" s="17" t="n">
        <v>37075</v>
      </c>
      <c r="G3147" s="17" t="n">
        <v>21221</v>
      </c>
      <c r="H3147" s="17" t="n">
        <v>47274</v>
      </c>
      <c r="I3147" s="17" t="n">
        <v>41916</v>
      </c>
      <c r="J3147" s="17" t="n">
        <v>71053</v>
      </c>
      <c r="K3147" s="17" t="n">
        <v>29418</v>
      </c>
      <c r="L3147" s="17" t="n">
        <v>63151</v>
      </c>
      <c r="M3147" s="17" t="n">
        <v>42342</v>
      </c>
      <c r="N3147" s="3" t="n">
        <f aca="false">SUM(B3147:M3147)</f>
        <v>595752</v>
      </c>
    </row>
    <row r="3148" customFormat="false" ht="12.75" hidden="false" customHeight="false" outlineLevel="0" collapsed="false">
      <c r="A3148" s="16" t="s">
        <v>3146</v>
      </c>
      <c r="B3148" s="17" t="n">
        <v>100735</v>
      </c>
      <c r="C3148" s="17" t="n">
        <v>61279</v>
      </c>
      <c r="D3148" s="17" t="n">
        <v>58170</v>
      </c>
      <c r="E3148" s="17" t="n">
        <v>53042</v>
      </c>
      <c r="F3148" s="17" t="n">
        <v>37129</v>
      </c>
      <c r="G3148" s="17" t="n">
        <v>21549</v>
      </c>
      <c r="H3148" s="17" t="n">
        <v>49930</v>
      </c>
      <c r="I3148" s="17" t="n">
        <v>41659</v>
      </c>
      <c r="J3148" s="17" t="n">
        <v>69122</v>
      </c>
      <c r="K3148" s="17" t="n">
        <v>27774</v>
      </c>
      <c r="L3148" s="17" t="n">
        <v>61748</v>
      </c>
      <c r="M3148" s="17" t="n">
        <v>43700</v>
      </c>
      <c r="N3148" s="3" t="n">
        <f aca="false">SUM(B3148:M3148)</f>
        <v>625837</v>
      </c>
    </row>
    <row r="3149" customFormat="false" ht="12.75" hidden="false" customHeight="false" outlineLevel="0" collapsed="false">
      <c r="A3149" s="16" t="s">
        <v>3147</v>
      </c>
      <c r="B3149" s="17" t="n">
        <v>90737</v>
      </c>
      <c r="C3149" s="17" t="n">
        <v>56160</v>
      </c>
      <c r="D3149" s="17" t="n">
        <v>54687</v>
      </c>
      <c r="E3149" s="17" t="n">
        <v>46515</v>
      </c>
      <c r="F3149" s="17" t="n">
        <v>35395</v>
      </c>
      <c r="G3149" s="17" t="n">
        <v>18871</v>
      </c>
      <c r="H3149" s="17" t="n">
        <v>46822</v>
      </c>
      <c r="I3149" s="17" t="n">
        <v>37728</v>
      </c>
      <c r="J3149" s="17" t="n">
        <v>60374</v>
      </c>
      <c r="K3149" s="17" t="n">
        <v>27094</v>
      </c>
      <c r="L3149" s="17" t="n">
        <v>54302</v>
      </c>
      <c r="M3149" s="17" t="n">
        <v>42653</v>
      </c>
      <c r="N3149" s="3" t="n">
        <f aca="false">SUM(B3149:M3149)</f>
        <v>571338</v>
      </c>
    </row>
    <row r="3150" customFormat="false" ht="12.75" hidden="false" customHeight="false" outlineLevel="0" collapsed="false">
      <c r="A3150" s="16" t="s">
        <v>3148</v>
      </c>
      <c r="B3150" s="17" t="n">
        <v>84544</v>
      </c>
      <c r="C3150" s="17" t="n">
        <v>54829</v>
      </c>
      <c r="D3150" s="17" t="n">
        <v>52822</v>
      </c>
      <c r="E3150" s="17" t="n">
        <v>47267</v>
      </c>
      <c r="F3150" s="17" t="n">
        <v>20978</v>
      </c>
      <c r="G3150" s="17" t="n">
        <v>19299</v>
      </c>
      <c r="H3150" s="17" t="n">
        <v>47457</v>
      </c>
      <c r="I3150" s="17" t="n">
        <v>37894</v>
      </c>
      <c r="J3150" s="17" t="n">
        <v>61786</v>
      </c>
      <c r="K3150" s="17" t="n">
        <v>26592</v>
      </c>
      <c r="L3150" s="17" t="n">
        <v>54723</v>
      </c>
      <c r="M3150" s="17" t="n">
        <v>42715</v>
      </c>
      <c r="N3150" s="3" t="n">
        <f aca="false">SUM(B3150:M3150)</f>
        <v>550906</v>
      </c>
    </row>
    <row r="3151" customFormat="false" ht="12.75" hidden="false" customHeight="false" outlineLevel="0" collapsed="false">
      <c r="A3151" s="16" t="s">
        <v>3149</v>
      </c>
      <c r="B3151" s="17" t="n">
        <v>264282</v>
      </c>
      <c r="C3151" s="17" t="n">
        <v>164468</v>
      </c>
      <c r="D3151" s="17" t="n">
        <v>150775</v>
      </c>
      <c r="E3151" s="17" t="n">
        <v>135571</v>
      </c>
      <c r="F3151" s="17" t="n">
        <v>92016</v>
      </c>
      <c r="G3151" s="17" t="n">
        <v>52765</v>
      </c>
      <c r="H3151" s="17" t="n">
        <v>132582</v>
      </c>
      <c r="I3151" s="17" t="n">
        <v>109237</v>
      </c>
      <c r="J3151" s="17" t="n">
        <v>167935</v>
      </c>
      <c r="K3151" s="17" t="n">
        <v>80580</v>
      </c>
      <c r="L3151" s="17" t="n">
        <v>168360</v>
      </c>
      <c r="M3151" s="17" t="n">
        <v>94524</v>
      </c>
      <c r="N3151" s="3" t="n">
        <f aca="false">SUM(B3151:M3151)</f>
        <v>1613095</v>
      </c>
    </row>
    <row r="3152" customFormat="false" ht="12.75" hidden="false" customHeight="false" outlineLevel="0" collapsed="false">
      <c r="A3152" s="16" t="s">
        <v>3150</v>
      </c>
      <c r="B3152" s="17" t="n">
        <v>95974</v>
      </c>
      <c r="C3152" s="17" t="n">
        <v>59131</v>
      </c>
      <c r="D3152" s="17" t="n">
        <v>56302</v>
      </c>
      <c r="E3152" s="17" t="n">
        <v>46733</v>
      </c>
      <c r="F3152" s="17" t="n">
        <v>35724</v>
      </c>
      <c r="G3152" s="17" t="n">
        <v>18120</v>
      </c>
      <c r="H3152" s="17" t="n">
        <v>42390</v>
      </c>
      <c r="I3152" s="17" t="n">
        <v>39141</v>
      </c>
      <c r="J3152" s="17" t="n">
        <v>66042</v>
      </c>
      <c r="K3152" s="17" t="n">
        <v>24564</v>
      </c>
      <c r="L3152" s="17" t="n">
        <v>53926</v>
      </c>
      <c r="M3152" s="17" t="n">
        <v>43260</v>
      </c>
      <c r="N3152" s="3" t="n">
        <f aca="false">SUM(B3152:M3152)</f>
        <v>581307</v>
      </c>
    </row>
    <row r="3153" customFormat="false" ht="12.75" hidden="false" customHeight="false" outlineLevel="0" collapsed="false">
      <c r="A3153" s="16" t="s">
        <v>3151</v>
      </c>
      <c r="B3153" s="17" t="n">
        <v>97377</v>
      </c>
      <c r="C3153" s="17" t="n">
        <v>58636</v>
      </c>
      <c r="D3153" s="17" t="n">
        <v>59409</v>
      </c>
      <c r="E3153" s="17" t="n">
        <v>42532</v>
      </c>
      <c r="F3153" s="17" t="n">
        <v>43877</v>
      </c>
      <c r="G3153" s="17" t="n">
        <v>24164</v>
      </c>
      <c r="H3153" s="17" t="n">
        <v>45881</v>
      </c>
      <c r="I3153" s="17" t="n">
        <v>48311</v>
      </c>
      <c r="J3153" s="17" t="n">
        <v>71624</v>
      </c>
      <c r="K3153" s="17" t="n">
        <v>30705</v>
      </c>
      <c r="L3153" s="17" t="n">
        <v>44544</v>
      </c>
      <c r="M3153" s="17" t="n">
        <v>42803</v>
      </c>
      <c r="N3153" s="3" t="n">
        <f aca="false">SUM(B3153:M3153)</f>
        <v>609863</v>
      </c>
    </row>
    <row r="3154" customFormat="false" ht="12.75" hidden="false" customHeight="false" outlineLevel="0" collapsed="false">
      <c r="A3154" s="16" t="s">
        <v>3152</v>
      </c>
      <c r="B3154" s="17" t="n">
        <v>95425</v>
      </c>
      <c r="C3154" s="17" t="n">
        <v>59663</v>
      </c>
      <c r="D3154" s="17" t="n">
        <v>60368</v>
      </c>
      <c r="E3154" s="17" t="n">
        <v>52584</v>
      </c>
      <c r="F3154" s="17" t="n">
        <v>40161</v>
      </c>
      <c r="G3154" s="17" t="n">
        <v>19754</v>
      </c>
      <c r="H3154" s="17" t="n">
        <v>33103</v>
      </c>
      <c r="I3154" s="17" t="n">
        <v>40829</v>
      </c>
      <c r="J3154" s="17" t="n">
        <v>65869</v>
      </c>
      <c r="K3154" s="17" t="n">
        <v>29454</v>
      </c>
      <c r="L3154" s="17" t="n">
        <v>63140</v>
      </c>
      <c r="M3154" s="17" t="n">
        <v>48049</v>
      </c>
      <c r="N3154" s="3" t="n">
        <f aca="false">SUM(B3154:M3154)</f>
        <v>608399</v>
      </c>
    </row>
    <row r="3155" customFormat="false" ht="12.75" hidden="false" customHeight="false" outlineLevel="0" collapsed="false">
      <c r="A3155" s="16" t="s">
        <v>3153</v>
      </c>
      <c r="B3155" s="17" t="n">
        <v>241311</v>
      </c>
      <c r="C3155" s="17" t="n">
        <v>130581</v>
      </c>
      <c r="D3155" s="17" t="n">
        <v>132007</v>
      </c>
      <c r="E3155" s="17" t="n">
        <v>119207</v>
      </c>
      <c r="F3155" s="17" t="n">
        <v>88021</v>
      </c>
      <c r="G3155" s="17" t="n">
        <v>50528</v>
      </c>
      <c r="H3155" s="17" t="n">
        <v>127412</v>
      </c>
      <c r="I3155" s="17" t="n">
        <v>99759</v>
      </c>
      <c r="J3155" s="17" t="n">
        <v>166087</v>
      </c>
      <c r="K3155" s="17" t="n">
        <v>76865</v>
      </c>
      <c r="L3155" s="17" t="n">
        <v>154233</v>
      </c>
      <c r="M3155" s="17" t="n">
        <v>72374</v>
      </c>
      <c r="N3155" s="3" t="n">
        <f aca="false">SUM(B3155:M3155)</f>
        <v>1458385</v>
      </c>
    </row>
    <row r="3156" customFormat="false" ht="12.75" hidden="false" customHeight="false" outlineLevel="0" collapsed="false">
      <c r="A3156" s="16" t="s">
        <v>3154</v>
      </c>
      <c r="B3156" s="17" t="n">
        <v>240183</v>
      </c>
      <c r="C3156" s="17" t="n">
        <v>131336</v>
      </c>
      <c r="D3156" s="17" t="n">
        <v>134488</v>
      </c>
      <c r="E3156" s="17" t="n">
        <v>130015</v>
      </c>
      <c r="F3156" s="17" t="n">
        <v>95255</v>
      </c>
      <c r="G3156" s="17" t="n">
        <v>55238</v>
      </c>
      <c r="H3156" s="17" t="n">
        <v>133742</v>
      </c>
      <c r="I3156" s="17" t="n">
        <v>108015</v>
      </c>
      <c r="J3156" s="17" t="n">
        <v>171097</v>
      </c>
      <c r="K3156" s="17" t="n">
        <v>78848</v>
      </c>
      <c r="L3156" s="17" t="n">
        <v>156529</v>
      </c>
      <c r="M3156" s="17" t="n">
        <v>96360</v>
      </c>
      <c r="N3156" s="3" t="n">
        <f aca="false">SUM(B3156:M3156)</f>
        <v>1531106</v>
      </c>
    </row>
    <row r="3157" customFormat="false" ht="12.75" hidden="false" customHeight="false" outlineLevel="0" collapsed="false">
      <c r="A3157" s="16" t="s">
        <v>3155</v>
      </c>
      <c r="B3157" s="17" t="n">
        <v>255168</v>
      </c>
      <c r="C3157" s="17" t="n">
        <v>135084</v>
      </c>
      <c r="D3157" s="17" t="n">
        <v>134179</v>
      </c>
      <c r="E3157" s="17" t="n">
        <v>136253</v>
      </c>
      <c r="F3157" s="17" t="n">
        <v>78012</v>
      </c>
      <c r="G3157" s="17" t="n">
        <v>55286</v>
      </c>
      <c r="H3157" s="17" t="n">
        <v>142627</v>
      </c>
      <c r="I3157" s="17" t="n">
        <v>112539</v>
      </c>
      <c r="J3157" s="17" t="n">
        <v>178402</v>
      </c>
      <c r="K3157" s="17" t="n">
        <v>59370</v>
      </c>
      <c r="L3157" s="17" t="n">
        <v>169052</v>
      </c>
      <c r="M3157" s="17" t="n">
        <v>115864</v>
      </c>
      <c r="N3157" s="3" t="n">
        <f aca="false">SUM(B3157:M3157)</f>
        <v>1571836</v>
      </c>
    </row>
    <row r="3158" customFormat="false" ht="12.75" hidden="false" customHeight="false" outlineLevel="0" collapsed="false">
      <c r="A3158" s="16" t="s">
        <v>3156</v>
      </c>
      <c r="B3158" s="17" t="n">
        <v>270503</v>
      </c>
      <c r="C3158" s="17" t="n">
        <v>125399</v>
      </c>
      <c r="D3158" s="17" t="n">
        <v>111033</v>
      </c>
      <c r="E3158" s="17" t="n">
        <v>139592</v>
      </c>
      <c r="F3158" s="17" t="n">
        <v>106621</v>
      </c>
      <c r="G3158" s="17" t="n">
        <v>54286</v>
      </c>
      <c r="H3158" s="17" t="n">
        <v>144231</v>
      </c>
      <c r="I3158" s="17" t="n">
        <v>114118</v>
      </c>
      <c r="J3158" s="17" t="n">
        <v>185768</v>
      </c>
      <c r="K3158" s="17" t="n">
        <v>86235</v>
      </c>
      <c r="L3158" s="17" t="n">
        <v>140367</v>
      </c>
      <c r="M3158" s="17" t="n">
        <v>132363</v>
      </c>
      <c r="N3158" s="3" t="n">
        <f aca="false">SUM(B3158:M3158)</f>
        <v>1610516</v>
      </c>
    </row>
    <row r="3159" customFormat="false" ht="12.75" hidden="false" customHeight="false" outlineLevel="0" collapsed="false">
      <c r="A3159" s="16" t="s">
        <v>3157</v>
      </c>
      <c r="B3159" s="17" t="n">
        <v>228317</v>
      </c>
      <c r="C3159" s="17" t="n">
        <v>105438</v>
      </c>
      <c r="D3159" s="17" t="n">
        <v>129999</v>
      </c>
      <c r="E3159" s="17" t="n">
        <v>111790</v>
      </c>
      <c r="F3159" s="17" t="n">
        <v>84018</v>
      </c>
      <c r="G3159" s="17" t="n">
        <v>47703</v>
      </c>
      <c r="H3159" s="17" t="n">
        <v>112886</v>
      </c>
      <c r="I3159" s="17" t="n">
        <v>94277</v>
      </c>
      <c r="J3159" s="17" t="n">
        <v>154501</v>
      </c>
      <c r="K3159" s="17" t="n">
        <v>71603</v>
      </c>
      <c r="L3159" s="17" t="n">
        <v>157021</v>
      </c>
      <c r="M3159" s="17" t="n">
        <v>112528</v>
      </c>
      <c r="N3159" s="3" t="n">
        <f aca="false">SUM(B3159:M3159)</f>
        <v>1410081</v>
      </c>
    </row>
    <row r="3160" customFormat="false" ht="12.75" hidden="false" customHeight="false" outlineLevel="0" collapsed="false">
      <c r="A3160" s="16" t="s">
        <v>3158</v>
      </c>
      <c r="B3160" s="17" t="n">
        <v>238050</v>
      </c>
      <c r="C3160" s="17" t="n">
        <v>143298</v>
      </c>
      <c r="D3160" s="17" t="n">
        <v>135657</v>
      </c>
      <c r="E3160" s="17" t="n">
        <v>123628</v>
      </c>
      <c r="F3160" s="17" t="n">
        <v>88851</v>
      </c>
      <c r="G3160" s="17" t="n">
        <v>51790</v>
      </c>
      <c r="H3160" s="17" t="n">
        <v>121769</v>
      </c>
      <c r="I3160" s="17" t="n">
        <v>103233</v>
      </c>
      <c r="J3160" s="17" t="n">
        <v>168394</v>
      </c>
      <c r="K3160" s="17" t="n">
        <v>75716</v>
      </c>
      <c r="L3160" s="17" t="n">
        <v>166266</v>
      </c>
      <c r="M3160" s="17" t="n">
        <v>114355</v>
      </c>
      <c r="N3160" s="3" t="n">
        <f aca="false">SUM(B3160:M3160)</f>
        <v>1531007</v>
      </c>
    </row>
    <row r="3161" customFormat="false" ht="12.75" hidden="false" customHeight="false" outlineLevel="0" collapsed="false">
      <c r="A3161" s="16" t="s">
        <v>3159</v>
      </c>
      <c r="B3161" s="17" t="n">
        <v>237233</v>
      </c>
      <c r="C3161" s="17" t="n">
        <v>131731</v>
      </c>
      <c r="D3161" s="17" t="n">
        <v>128606</v>
      </c>
      <c r="E3161" s="17" t="n">
        <v>112851</v>
      </c>
      <c r="F3161" s="17" t="n">
        <v>86957</v>
      </c>
      <c r="G3161" s="17" t="n">
        <v>46989</v>
      </c>
      <c r="H3161" s="17" t="n">
        <v>118786</v>
      </c>
      <c r="I3161" s="17" t="n">
        <v>95558</v>
      </c>
      <c r="J3161" s="17" t="n">
        <v>156302</v>
      </c>
      <c r="K3161" s="17" t="n">
        <v>71479</v>
      </c>
      <c r="L3161" s="17" t="n">
        <v>129190</v>
      </c>
      <c r="M3161" s="17" t="n">
        <v>112759</v>
      </c>
      <c r="N3161" s="3" t="n">
        <f aca="false">SUM(B3161:M3161)</f>
        <v>1428441</v>
      </c>
    </row>
    <row r="3162" customFormat="false" ht="12.75" hidden="false" customHeight="false" outlineLevel="0" collapsed="false">
      <c r="A3162" s="16" t="s">
        <v>3160</v>
      </c>
      <c r="B3162" s="17" t="n">
        <v>246488</v>
      </c>
      <c r="C3162" s="17" t="n">
        <v>136129</v>
      </c>
      <c r="D3162" s="17" t="n">
        <v>139960</v>
      </c>
      <c r="E3162" s="17" t="n">
        <v>118464</v>
      </c>
      <c r="F3162" s="17" t="n">
        <v>79072</v>
      </c>
      <c r="G3162" s="17" t="n">
        <v>49049</v>
      </c>
      <c r="H3162" s="17" t="n">
        <v>128169</v>
      </c>
      <c r="I3162" s="17" t="n">
        <v>98064</v>
      </c>
      <c r="J3162" s="17" t="n">
        <v>154756</v>
      </c>
      <c r="K3162" s="17" t="n">
        <v>72796</v>
      </c>
      <c r="L3162" s="17" t="n">
        <v>155651</v>
      </c>
      <c r="M3162" s="17" t="n">
        <v>121954</v>
      </c>
      <c r="N3162" s="3" t="n">
        <f aca="false">SUM(B3162:M3162)</f>
        <v>1500552</v>
      </c>
    </row>
    <row r="3163" customFormat="false" ht="12.75" hidden="false" customHeight="false" outlineLevel="0" collapsed="false">
      <c r="A3163" s="16" t="s">
        <v>3161</v>
      </c>
      <c r="B3163" s="17" t="n">
        <v>213498</v>
      </c>
      <c r="C3163" s="17" t="n">
        <v>126498</v>
      </c>
      <c r="D3163" s="17" t="n">
        <v>125348</v>
      </c>
      <c r="E3163" s="17" t="n">
        <v>116887</v>
      </c>
      <c r="F3163" s="17" t="n">
        <v>84783</v>
      </c>
      <c r="G3163" s="17" t="n">
        <v>47809</v>
      </c>
      <c r="H3163" s="17" t="n">
        <v>124355</v>
      </c>
      <c r="I3163" s="17" t="n">
        <v>96996</v>
      </c>
      <c r="J3163" s="17" t="n">
        <v>156984</v>
      </c>
      <c r="K3163" s="17" t="n">
        <v>74452</v>
      </c>
      <c r="L3163" s="17" t="n">
        <v>155815</v>
      </c>
      <c r="M3163" s="17" t="n">
        <v>112693</v>
      </c>
      <c r="N3163" s="3" t="n">
        <f aca="false">SUM(B3163:M3163)</f>
        <v>1436118</v>
      </c>
    </row>
    <row r="3164" customFormat="false" ht="12.75" hidden="false" customHeight="false" outlineLevel="0" collapsed="false">
      <c r="A3164" s="16" t="s">
        <v>3162</v>
      </c>
      <c r="B3164" s="17" t="n">
        <v>307499</v>
      </c>
      <c r="C3164" s="17" t="n">
        <v>162268</v>
      </c>
      <c r="D3164" s="17" t="n">
        <v>162533</v>
      </c>
      <c r="E3164" s="17" t="n">
        <v>149809</v>
      </c>
      <c r="F3164" s="17" t="n">
        <v>110714</v>
      </c>
      <c r="G3164" s="17" t="n">
        <v>60705</v>
      </c>
      <c r="H3164" s="17" t="n">
        <v>165865</v>
      </c>
      <c r="I3164" s="17" t="n">
        <v>123059</v>
      </c>
      <c r="J3164" s="17" t="n">
        <v>201617</v>
      </c>
      <c r="K3164" s="17" t="n">
        <v>94346</v>
      </c>
      <c r="L3164" s="17" t="n">
        <v>191163</v>
      </c>
      <c r="M3164" s="17" t="n">
        <v>146863</v>
      </c>
      <c r="N3164" s="3" t="n">
        <f aca="false">SUM(B3164:M3164)</f>
        <v>1876441</v>
      </c>
    </row>
    <row r="3165" customFormat="false" ht="12.75" hidden="false" customHeight="false" outlineLevel="0" collapsed="false">
      <c r="A3165" s="16" t="s">
        <v>3163</v>
      </c>
      <c r="B3165" s="17" t="n">
        <v>97623</v>
      </c>
      <c r="C3165" s="17" t="n">
        <v>64134</v>
      </c>
      <c r="D3165" s="17" t="n">
        <v>60665</v>
      </c>
      <c r="E3165" s="17" t="n">
        <v>53912</v>
      </c>
      <c r="F3165" s="17" t="n">
        <v>39958</v>
      </c>
      <c r="G3165" s="17" t="n">
        <v>23608</v>
      </c>
      <c r="H3165" s="17" t="n">
        <v>51438</v>
      </c>
      <c r="I3165" s="17" t="n">
        <v>43061</v>
      </c>
      <c r="J3165" s="17" t="n">
        <v>71915</v>
      </c>
      <c r="K3165" s="17" t="n">
        <v>31986</v>
      </c>
      <c r="L3165" s="17" t="n">
        <v>63401</v>
      </c>
      <c r="M3165" s="17" t="n">
        <v>48851</v>
      </c>
      <c r="N3165" s="3" t="n">
        <f aca="false">SUM(B3165:M3165)</f>
        <v>650552</v>
      </c>
    </row>
    <row r="3166" customFormat="false" ht="12.75" hidden="false" customHeight="false" outlineLevel="0" collapsed="false">
      <c r="A3166" s="16" t="s">
        <v>3164</v>
      </c>
      <c r="B3166" s="17" t="n">
        <v>249798</v>
      </c>
      <c r="C3166" s="17" t="n">
        <v>148719</v>
      </c>
      <c r="D3166" s="17" t="n">
        <v>149938</v>
      </c>
      <c r="E3166" s="17" t="n">
        <v>147790</v>
      </c>
      <c r="F3166" s="17" t="n">
        <v>113710</v>
      </c>
      <c r="G3166" s="17" t="n">
        <v>67149</v>
      </c>
      <c r="H3166" s="17" t="n">
        <v>150287</v>
      </c>
      <c r="I3166" s="17" t="n">
        <v>133433</v>
      </c>
      <c r="J3166" s="17" t="n">
        <v>197881</v>
      </c>
      <c r="K3166" s="17" t="n">
        <v>104336</v>
      </c>
      <c r="L3166" s="17" t="n">
        <v>181976</v>
      </c>
      <c r="M3166" s="17" t="n">
        <v>29087</v>
      </c>
      <c r="N3166" s="3" t="n">
        <f aca="false">SUM(B3166:M3166)</f>
        <v>1674104</v>
      </c>
    </row>
    <row r="3167" customFormat="false" ht="12.75" hidden="false" customHeight="false" outlineLevel="0" collapsed="false">
      <c r="A3167" s="16" t="s">
        <v>3165</v>
      </c>
      <c r="B3167" s="17" t="n">
        <v>95827</v>
      </c>
      <c r="C3167" s="17" t="n">
        <v>56960</v>
      </c>
      <c r="D3167" s="17" t="n">
        <v>58097</v>
      </c>
      <c r="E3167" s="17" t="n">
        <v>50706</v>
      </c>
      <c r="F3167" s="17" t="n">
        <v>38786</v>
      </c>
      <c r="G3167" s="17" t="n">
        <v>22426</v>
      </c>
      <c r="H3167" s="17" t="n">
        <v>50301</v>
      </c>
      <c r="I3167" s="17" t="n">
        <v>41748</v>
      </c>
      <c r="J3167" s="17" t="n">
        <v>30842</v>
      </c>
      <c r="K3167" s="17" t="n">
        <v>12101</v>
      </c>
      <c r="L3167" s="17" t="n">
        <v>5779</v>
      </c>
      <c r="M3167" s="17" t="n">
        <v>27088</v>
      </c>
      <c r="N3167" s="3" t="n">
        <f aca="false">SUM(B3167:M3167)</f>
        <v>490661</v>
      </c>
    </row>
    <row r="3168" customFormat="false" ht="12.75" hidden="false" customHeight="false" outlineLevel="0" collapsed="false">
      <c r="A3168" s="16" t="s">
        <v>3166</v>
      </c>
      <c r="B3168" s="17" t="n">
        <v>221600</v>
      </c>
      <c r="C3168" s="17" t="n">
        <v>156055</v>
      </c>
      <c r="D3168" s="17" t="n">
        <v>143523</v>
      </c>
      <c r="E3168" s="17" t="n">
        <v>140039</v>
      </c>
      <c r="F3168" s="17" t="n">
        <v>95856</v>
      </c>
      <c r="G3168" s="17" t="n">
        <v>53644</v>
      </c>
      <c r="H3168" s="17" t="n">
        <v>133423</v>
      </c>
      <c r="I3168" s="17" t="n">
        <v>110620</v>
      </c>
      <c r="J3168" s="17" t="n">
        <v>180046</v>
      </c>
      <c r="K3168" s="17" t="n">
        <v>69266</v>
      </c>
      <c r="L3168" s="17" t="n">
        <v>168795</v>
      </c>
      <c r="M3168" s="17" t="n">
        <v>119724</v>
      </c>
      <c r="N3168" s="3" t="n">
        <f aca="false">SUM(B3168:M3168)</f>
        <v>1592591</v>
      </c>
    </row>
    <row r="3169" customFormat="false" ht="12.75" hidden="false" customHeight="false" outlineLevel="0" collapsed="false">
      <c r="A3169" s="16" t="s">
        <v>3167</v>
      </c>
      <c r="B3169" s="17" t="n">
        <v>238768</v>
      </c>
      <c r="C3169" s="17" t="n">
        <v>163772</v>
      </c>
      <c r="D3169" s="17" t="n">
        <v>146377</v>
      </c>
      <c r="E3169" s="17" t="n">
        <v>113928</v>
      </c>
      <c r="F3169" s="17" t="n">
        <v>91483</v>
      </c>
      <c r="G3169" s="17" t="n">
        <v>50022</v>
      </c>
      <c r="H3169" s="17" t="n">
        <v>124021</v>
      </c>
      <c r="I3169" s="17" t="n">
        <v>105475</v>
      </c>
      <c r="J3169" s="17" t="n">
        <v>160744</v>
      </c>
      <c r="K3169" s="17" t="n">
        <v>77041</v>
      </c>
      <c r="L3169" s="17" t="n">
        <v>171652</v>
      </c>
      <c r="M3169" s="17" t="n">
        <v>119305</v>
      </c>
      <c r="N3169" s="3" t="n">
        <f aca="false">SUM(B3169:M3169)</f>
        <v>1562588</v>
      </c>
    </row>
    <row r="3170" customFormat="false" ht="12.75" hidden="false" customHeight="false" outlineLevel="0" collapsed="false">
      <c r="A3170" s="16" t="s">
        <v>3168</v>
      </c>
      <c r="B3170" s="17" t="n">
        <v>250273</v>
      </c>
      <c r="C3170" s="17" t="n">
        <v>155111</v>
      </c>
      <c r="D3170" s="17" t="n">
        <v>144992</v>
      </c>
      <c r="E3170" s="17" t="n">
        <v>133965</v>
      </c>
      <c r="F3170" s="17" t="n">
        <v>97849</v>
      </c>
      <c r="G3170" s="17" t="n">
        <v>53340</v>
      </c>
      <c r="H3170" s="17" t="n">
        <v>133511</v>
      </c>
      <c r="I3170" s="17" t="n">
        <v>109686</v>
      </c>
      <c r="J3170" s="17" t="n">
        <v>182263</v>
      </c>
      <c r="K3170" s="17" t="n">
        <v>77777</v>
      </c>
      <c r="L3170" s="17" t="n">
        <v>163083</v>
      </c>
      <c r="M3170" s="17" t="n">
        <v>120237</v>
      </c>
      <c r="N3170" s="3" t="n">
        <f aca="false">SUM(B3170:M3170)</f>
        <v>1622087</v>
      </c>
    </row>
    <row r="3171" customFormat="false" ht="12.75" hidden="false" customHeight="false" outlineLevel="0" collapsed="false">
      <c r="A3171" s="16" t="s">
        <v>3169</v>
      </c>
      <c r="B3171" s="17" t="n">
        <v>246025</v>
      </c>
      <c r="C3171" s="17" t="n">
        <v>159505</v>
      </c>
      <c r="D3171" s="17" t="n">
        <v>149807</v>
      </c>
      <c r="E3171" s="17" t="n">
        <v>128151</v>
      </c>
      <c r="F3171" s="17" t="n">
        <v>95854</v>
      </c>
      <c r="G3171" s="17" t="n">
        <v>48792</v>
      </c>
      <c r="H3171" s="17" t="n">
        <v>124848</v>
      </c>
      <c r="I3171" s="17" t="n">
        <v>106040</v>
      </c>
      <c r="J3171" s="17" t="n">
        <v>182626</v>
      </c>
      <c r="K3171" s="17" t="n">
        <v>75784</v>
      </c>
      <c r="L3171" s="17" t="n">
        <v>169058</v>
      </c>
      <c r="M3171" s="17" t="n">
        <v>120256</v>
      </c>
      <c r="N3171" s="3" t="n">
        <f aca="false">SUM(B3171:M3171)</f>
        <v>1606746</v>
      </c>
    </row>
    <row r="3172" customFormat="false" ht="12.75" hidden="false" customHeight="false" outlineLevel="0" collapsed="false">
      <c r="A3172" s="16" t="s">
        <v>3170</v>
      </c>
      <c r="B3172" s="17" t="n">
        <v>105836</v>
      </c>
      <c r="C3172" s="17" t="n">
        <v>46870</v>
      </c>
      <c r="D3172" s="17" t="n">
        <v>61880</v>
      </c>
      <c r="E3172" s="17" t="n">
        <v>52990</v>
      </c>
      <c r="F3172" s="17" t="n">
        <v>43621</v>
      </c>
      <c r="G3172" s="17" t="n">
        <v>23291</v>
      </c>
      <c r="H3172" s="17" t="n">
        <v>57293</v>
      </c>
      <c r="I3172" s="17" t="n">
        <v>38236</v>
      </c>
      <c r="J3172" s="17" t="n">
        <v>74378</v>
      </c>
      <c r="K3172" s="17" t="n">
        <v>23516</v>
      </c>
      <c r="L3172" s="17" t="n">
        <v>60934</v>
      </c>
      <c r="M3172" s="17" t="n">
        <v>25591</v>
      </c>
      <c r="N3172" s="3" t="n">
        <f aca="false">SUM(B3172:M3172)</f>
        <v>614436</v>
      </c>
    </row>
    <row r="3173" customFormat="false" ht="12.75" hidden="false" customHeight="false" outlineLevel="0" collapsed="false">
      <c r="A3173" s="16" t="s">
        <v>3171</v>
      </c>
      <c r="B3173" s="17" t="n">
        <v>71983</v>
      </c>
      <c r="C3173" s="17" t="n">
        <v>76720</v>
      </c>
      <c r="D3173" s="17" t="n">
        <v>77202</v>
      </c>
      <c r="E3173" s="17" t="n">
        <v>67347</v>
      </c>
      <c r="F3173" s="17" t="n">
        <v>49530</v>
      </c>
      <c r="G3173" s="17" t="n">
        <v>27120</v>
      </c>
      <c r="H3173" s="17" t="n">
        <v>73231</v>
      </c>
      <c r="I3173" s="17" t="n">
        <v>54733</v>
      </c>
      <c r="J3173" s="17" t="n">
        <v>73732</v>
      </c>
      <c r="K3173" s="17" t="n">
        <v>21076</v>
      </c>
      <c r="L3173" s="17" t="n">
        <v>23724</v>
      </c>
      <c r="M3173" s="17" t="n">
        <v>57279</v>
      </c>
      <c r="N3173" s="3" t="n">
        <f aca="false">SUM(B3173:M3173)</f>
        <v>673677</v>
      </c>
    </row>
    <row r="3174" customFormat="false" ht="12.75" hidden="false" customHeight="false" outlineLevel="0" collapsed="false">
      <c r="A3174" s="16" t="s">
        <v>3172</v>
      </c>
      <c r="B3174" s="17" t="n">
        <v>139544</v>
      </c>
      <c r="C3174" s="17" t="n">
        <v>72586</v>
      </c>
      <c r="D3174" s="17" t="n">
        <v>69891</v>
      </c>
      <c r="E3174" s="17" t="n">
        <v>64831</v>
      </c>
      <c r="F3174" s="17" t="n">
        <v>51841</v>
      </c>
      <c r="G3174" s="17" t="n">
        <v>27812</v>
      </c>
      <c r="H3174" s="17" t="n">
        <v>75497</v>
      </c>
      <c r="I3174" s="17" t="n">
        <v>54906</v>
      </c>
      <c r="J3174" s="17" t="n">
        <v>83768</v>
      </c>
      <c r="K3174" s="17" t="n">
        <v>37369</v>
      </c>
      <c r="L3174" s="17" t="n">
        <v>78692</v>
      </c>
      <c r="M3174" s="17" t="n">
        <v>61321</v>
      </c>
      <c r="N3174" s="3" t="n">
        <f aca="false">SUM(B3174:M3174)</f>
        <v>818058</v>
      </c>
    </row>
    <row r="3175" customFormat="false" ht="12.75" hidden="false" customHeight="false" outlineLevel="0" collapsed="false">
      <c r="A3175" s="16" t="s">
        <v>3173</v>
      </c>
      <c r="B3175" s="17" t="n">
        <v>131982.84375</v>
      </c>
      <c r="C3175" s="17" t="n">
        <v>77523.9296875</v>
      </c>
      <c r="D3175" s="17" t="n">
        <v>75132.09375</v>
      </c>
      <c r="E3175" s="17" t="n">
        <v>67288.3203125</v>
      </c>
      <c r="F3175" s="17" t="n">
        <v>51586.921875</v>
      </c>
      <c r="G3175" s="17" t="n">
        <v>27804.150390625</v>
      </c>
      <c r="H3175" s="17" t="n">
        <v>67195.2578125</v>
      </c>
      <c r="I3175" s="17" t="n">
        <v>57080.4296875</v>
      </c>
      <c r="J3175" s="17" t="n">
        <v>90366.2109375</v>
      </c>
      <c r="K3175" s="17" t="n">
        <v>41392.890625</v>
      </c>
      <c r="L3175" s="17" t="n">
        <v>82926.359375</v>
      </c>
      <c r="M3175" s="17" t="n">
        <v>61990.828125</v>
      </c>
      <c r="N3175" s="3" t="n">
        <f aca="false">SUM(B3175:M3175)</f>
        <v>832270.236328125</v>
      </c>
    </row>
    <row r="3176" customFormat="false" ht="12.75" hidden="false" customHeight="false" outlineLevel="0" collapsed="false">
      <c r="A3176" s="16" t="s">
        <v>3174</v>
      </c>
      <c r="B3176" s="17" t="n">
        <v>454915</v>
      </c>
      <c r="C3176" s="17" t="n">
        <v>276337</v>
      </c>
      <c r="D3176" s="17" t="n">
        <v>273736</v>
      </c>
      <c r="E3176" s="17" t="n">
        <v>210245</v>
      </c>
      <c r="F3176" s="17" t="n">
        <v>188895</v>
      </c>
      <c r="G3176" s="17" t="n">
        <v>109260</v>
      </c>
      <c r="H3176" s="17" t="n">
        <v>261340</v>
      </c>
      <c r="I3176" s="17" t="n">
        <v>204784</v>
      </c>
      <c r="J3176" s="17" t="n">
        <v>335095</v>
      </c>
      <c r="K3176" s="17" t="n">
        <v>150901</v>
      </c>
      <c r="L3176" s="17" t="n">
        <v>286048</v>
      </c>
      <c r="M3176" s="17" t="n">
        <v>240848</v>
      </c>
      <c r="N3176" s="3" t="n">
        <f aca="false">SUM(B3176:M3176)</f>
        <v>2992404</v>
      </c>
    </row>
    <row r="3177" customFormat="false" ht="12.75" hidden="false" customHeight="false" outlineLevel="0" collapsed="false">
      <c r="A3177" s="16" t="s">
        <v>3175</v>
      </c>
      <c r="B3177" s="17" t="n">
        <v>459695</v>
      </c>
      <c r="C3177" s="17" t="n">
        <v>254964</v>
      </c>
      <c r="D3177" s="17" t="n">
        <v>277771</v>
      </c>
      <c r="E3177" s="17" t="n">
        <v>237160</v>
      </c>
      <c r="F3177" s="17" t="n">
        <v>190929</v>
      </c>
      <c r="G3177" s="17" t="n">
        <v>111053</v>
      </c>
      <c r="H3177" s="17" t="n">
        <v>269334</v>
      </c>
      <c r="I3177" s="17" t="n">
        <v>209321</v>
      </c>
      <c r="J3177" s="17" t="n">
        <v>343196</v>
      </c>
      <c r="K3177" s="17" t="n">
        <v>151598</v>
      </c>
      <c r="L3177" s="17" t="n">
        <v>288158</v>
      </c>
      <c r="M3177" s="17" t="n">
        <v>237333</v>
      </c>
      <c r="N3177" s="3" t="n">
        <f aca="false">SUM(B3177:M3177)</f>
        <v>3030512</v>
      </c>
    </row>
    <row r="3178" customFormat="false" ht="12.75" hidden="false" customHeight="false" outlineLevel="0" collapsed="false">
      <c r="A3178" s="16" t="s">
        <v>3176</v>
      </c>
      <c r="B3178" s="17" t="n">
        <v>446182</v>
      </c>
      <c r="C3178" s="17" t="n">
        <v>272883</v>
      </c>
      <c r="D3178" s="17" t="n">
        <v>273714</v>
      </c>
      <c r="E3178" s="17" t="n">
        <v>229969</v>
      </c>
      <c r="F3178" s="17" t="n">
        <v>194451</v>
      </c>
      <c r="G3178" s="17" t="n">
        <v>112945</v>
      </c>
      <c r="H3178" s="17" t="n">
        <v>258303</v>
      </c>
      <c r="I3178" s="17" t="n">
        <v>214304</v>
      </c>
      <c r="J3178" s="17" t="n">
        <v>343889</v>
      </c>
      <c r="K3178" s="17" t="n">
        <v>155803</v>
      </c>
      <c r="L3178" s="17" t="n">
        <v>302405</v>
      </c>
      <c r="M3178" s="17" t="n">
        <v>239127</v>
      </c>
      <c r="N3178" s="3" t="n">
        <f aca="false">SUM(B3178:M3178)</f>
        <v>3043975</v>
      </c>
    </row>
    <row r="3179" customFormat="false" ht="12.75" hidden="false" customHeight="false" outlineLevel="0" collapsed="false">
      <c r="A3179" s="16" t="s">
        <v>3177</v>
      </c>
      <c r="B3179" s="17" t="n">
        <v>294275</v>
      </c>
      <c r="C3179" s="17" t="n">
        <v>159752</v>
      </c>
      <c r="D3179" s="17" t="n">
        <v>175041</v>
      </c>
      <c r="E3179" s="17" t="n">
        <v>154240</v>
      </c>
      <c r="F3179" s="17" t="n">
        <v>110178</v>
      </c>
      <c r="G3179" s="17" t="n">
        <v>59994</v>
      </c>
      <c r="H3179" s="17" t="n">
        <v>160765</v>
      </c>
      <c r="I3179" s="17" t="n">
        <v>131759</v>
      </c>
      <c r="J3179" s="17" t="n">
        <v>206064</v>
      </c>
      <c r="K3179" s="17" t="n">
        <v>78157</v>
      </c>
      <c r="L3179" s="17" t="n">
        <v>189902</v>
      </c>
      <c r="M3179" s="17" t="n">
        <v>148257</v>
      </c>
      <c r="N3179" s="3" t="n">
        <f aca="false">SUM(B3179:M3179)</f>
        <v>1868384</v>
      </c>
    </row>
    <row r="3180" customFormat="false" ht="12.75" hidden="false" customHeight="false" outlineLevel="0" collapsed="false">
      <c r="A3180" s="16" t="s">
        <v>3178</v>
      </c>
      <c r="B3180" s="17" t="n">
        <v>289849</v>
      </c>
      <c r="C3180" s="17" t="n">
        <v>187278</v>
      </c>
      <c r="D3180" s="17" t="n">
        <v>180437</v>
      </c>
      <c r="E3180" s="17" t="n">
        <v>155582</v>
      </c>
      <c r="F3180" s="17" t="n">
        <v>113623</v>
      </c>
      <c r="G3180" s="17" t="n">
        <v>63197</v>
      </c>
      <c r="H3180" s="17" t="n">
        <v>151741</v>
      </c>
      <c r="I3180" s="17" t="n">
        <v>134714</v>
      </c>
      <c r="J3180" s="17" t="n">
        <v>211267</v>
      </c>
      <c r="K3180" s="17" t="n">
        <v>97473</v>
      </c>
      <c r="L3180" s="17" t="n">
        <v>199907</v>
      </c>
      <c r="M3180" s="17" t="n">
        <v>154797</v>
      </c>
      <c r="N3180" s="3" t="n">
        <f aca="false">SUM(B3180:M3180)</f>
        <v>1939865</v>
      </c>
    </row>
    <row r="3181" customFormat="false" ht="12.75" hidden="false" customHeight="false" outlineLevel="0" collapsed="false">
      <c r="A3181" s="16" t="s">
        <v>3179</v>
      </c>
      <c r="B3181" s="17" t="n">
        <v>288485</v>
      </c>
      <c r="C3181" s="17" t="n">
        <v>198015</v>
      </c>
      <c r="D3181" s="17" t="n">
        <v>179753</v>
      </c>
      <c r="E3181" s="17" t="n">
        <v>151235</v>
      </c>
      <c r="F3181" s="17" t="n">
        <v>113161</v>
      </c>
      <c r="G3181" s="17" t="n">
        <v>65538</v>
      </c>
      <c r="H3181" s="17" t="n">
        <v>149702</v>
      </c>
      <c r="I3181" s="17" t="n">
        <v>131553</v>
      </c>
      <c r="J3181" s="17" t="n">
        <v>208943</v>
      </c>
      <c r="K3181" s="17" t="n">
        <v>94239</v>
      </c>
      <c r="L3181" s="17" t="n">
        <v>198031</v>
      </c>
      <c r="M3181" s="17" t="n">
        <v>151606</v>
      </c>
      <c r="N3181" s="3" t="n">
        <f aca="false">SUM(B3181:M3181)</f>
        <v>1930261</v>
      </c>
    </row>
    <row r="3182" customFormat="false" ht="12.75" hidden="false" customHeight="false" outlineLevel="0" collapsed="false">
      <c r="A3182" s="16" t="s">
        <v>3180</v>
      </c>
      <c r="B3182" s="17" t="n">
        <v>132483</v>
      </c>
      <c r="C3182" s="17" t="n">
        <v>75298</v>
      </c>
      <c r="D3182" s="17" t="n">
        <v>79734</v>
      </c>
      <c r="E3182" s="17" t="n">
        <v>71041</v>
      </c>
      <c r="F3182" s="17" t="n">
        <v>55959</v>
      </c>
      <c r="G3182" s="17" t="n">
        <v>30812</v>
      </c>
      <c r="H3182" s="17" t="n">
        <v>78008</v>
      </c>
      <c r="I3182" s="17" t="n">
        <v>59467</v>
      </c>
      <c r="J3182" s="17" t="n">
        <v>94900</v>
      </c>
      <c r="K3182" s="17" t="n">
        <v>41803</v>
      </c>
      <c r="L3182" s="17" t="n">
        <v>82783</v>
      </c>
      <c r="M3182" s="17" t="n">
        <v>67478</v>
      </c>
      <c r="N3182" s="3" t="n">
        <f aca="false">SUM(B3182:M3182)</f>
        <v>869766</v>
      </c>
    </row>
    <row r="3183" customFormat="false" ht="12.75" hidden="false" customHeight="false" outlineLevel="0" collapsed="false">
      <c r="A3183" s="16" t="s">
        <v>3181</v>
      </c>
      <c r="B3183" s="17" t="n">
        <v>228086.125</v>
      </c>
      <c r="C3183" s="17" t="n">
        <v>150759.75</v>
      </c>
      <c r="D3183" s="17" t="n">
        <v>142669.5</v>
      </c>
      <c r="E3183" s="17" t="n">
        <v>129843.921875</v>
      </c>
      <c r="F3183" s="17" t="n">
        <v>100036.0625</v>
      </c>
      <c r="G3183" s="17" t="n">
        <v>57740.71875</v>
      </c>
      <c r="H3183" s="17" t="n">
        <v>133159.234375</v>
      </c>
      <c r="I3183" s="17" t="n">
        <v>115572.2421875</v>
      </c>
      <c r="J3183" s="17" t="n">
        <v>174963.859375</v>
      </c>
      <c r="K3183" s="17" t="n">
        <v>77998.703125</v>
      </c>
      <c r="L3183" s="17" t="n">
        <v>155337.625</v>
      </c>
      <c r="M3183" s="17" t="n">
        <v>120380.0234375</v>
      </c>
      <c r="N3183" s="3" t="n">
        <f aca="false">SUM(B3183:M3183)</f>
        <v>1586547.765625</v>
      </c>
    </row>
    <row r="3184" customFormat="false" ht="12.75" hidden="false" customHeight="false" outlineLevel="0" collapsed="false">
      <c r="A3184" s="16" t="s">
        <v>3182</v>
      </c>
      <c r="B3184" s="17" t="n">
        <v>89248.7421875</v>
      </c>
      <c r="C3184" s="17" t="n">
        <v>51946.6484375</v>
      </c>
      <c r="D3184" s="17" t="n">
        <v>9102.6181640625</v>
      </c>
      <c r="E3184" s="17" t="n">
        <v>51794.98828125</v>
      </c>
      <c r="F3184" s="17" t="n">
        <v>39352.90625</v>
      </c>
      <c r="G3184" s="17" t="n">
        <v>23544.318359375</v>
      </c>
      <c r="H3184" s="17" t="n">
        <v>53723.125</v>
      </c>
      <c r="I3184" s="17" t="n">
        <v>45439.67578125</v>
      </c>
      <c r="J3184" s="17" t="n">
        <v>65593.328125</v>
      </c>
      <c r="K3184" s="17" t="n">
        <v>31085.880859375</v>
      </c>
      <c r="L3184" s="17" t="n">
        <v>63244.01953125</v>
      </c>
      <c r="M3184" s="17" t="n">
        <v>44975.02734375</v>
      </c>
      <c r="N3184" s="3" t="n">
        <f aca="false">SUM(B3184:M3184)</f>
        <v>569051.278320313</v>
      </c>
    </row>
    <row r="3185" customFormat="false" ht="12.75" hidden="false" customHeight="false" outlineLevel="0" collapsed="false">
      <c r="A3185" s="16" t="s">
        <v>3183</v>
      </c>
      <c r="B3185" s="17" t="n">
        <v>97361.2109375</v>
      </c>
      <c r="C3185" s="17" t="n">
        <v>62702.09375</v>
      </c>
      <c r="D3185" s="17" t="n">
        <v>62558.16015625</v>
      </c>
      <c r="E3185" s="17" t="n">
        <v>55471.5859375</v>
      </c>
      <c r="F3185" s="17" t="n">
        <v>43488.35546875</v>
      </c>
      <c r="G3185" s="17" t="n">
        <v>25778.67578125</v>
      </c>
      <c r="H3185" s="17" t="n">
        <v>56307.17578125</v>
      </c>
      <c r="I3185" s="17" t="n">
        <v>49623.421875</v>
      </c>
      <c r="J3185" s="17" t="n">
        <v>73111.7109375</v>
      </c>
      <c r="K3185" s="17" t="n">
        <v>34849.4140625</v>
      </c>
      <c r="L3185" s="17" t="n">
        <v>67350.484375</v>
      </c>
      <c r="M3185" s="17" t="n">
        <v>50916.89453125</v>
      </c>
      <c r="N3185" s="3" t="n">
        <f aca="false">SUM(B3185:M3185)</f>
        <v>679519.18359375</v>
      </c>
    </row>
    <row r="3186" customFormat="false" ht="12.75" hidden="false" customHeight="false" outlineLevel="0" collapsed="false">
      <c r="A3186" s="16" t="s">
        <v>3184</v>
      </c>
      <c r="B3186" s="17" t="n">
        <v>270756.28125</v>
      </c>
      <c r="C3186" s="17" t="n">
        <v>161467.859375</v>
      </c>
      <c r="D3186" s="17" t="n">
        <v>160799.390625</v>
      </c>
      <c r="E3186" s="17" t="n">
        <v>140344.34375</v>
      </c>
      <c r="F3186" s="17" t="n">
        <v>106118</v>
      </c>
      <c r="G3186" s="17" t="n">
        <v>36964.95703125</v>
      </c>
      <c r="H3186" s="17" t="n">
        <v>110431.1875</v>
      </c>
      <c r="I3186" s="17" t="n">
        <v>90745.0703125</v>
      </c>
      <c r="J3186" s="17" t="n">
        <v>190869.046875</v>
      </c>
      <c r="K3186" s="17" t="n">
        <v>84986.75</v>
      </c>
      <c r="L3186" s="17" t="n">
        <v>168189.296875</v>
      </c>
      <c r="M3186" s="17" t="n">
        <v>134153.25</v>
      </c>
      <c r="N3186" s="3" t="n">
        <f aca="false">SUM(B3186:M3186)</f>
        <v>1655825.43359375</v>
      </c>
    </row>
    <row r="3187" customFormat="false" ht="12.75" hidden="false" customHeight="false" outlineLevel="0" collapsed="false">
      <c r="A3187" s="16" t="s">
        <v>3185</v>
      </c>
      <c r="B3187" s="17" t="n">
        <v>69470.859375</v>
      </c>
      <c r="C3187" s="17" t="n">
        <v>65103.5703125</v>
      </c>
      <c r="D3187" s="17" t="n">
        <v>54272.77734375</v>
      </c>
      <c r="E3187" s="17" t="n">
        <v>52370.72265625</v>
      </c>
      <c r="F3187" s="17" t="n">
        <v>40094.796875</v>
      </c>
      <c r="G3187" s="17" t="n">
        <v>23194.626953125</v>
      </c>
      <c r="H3187" s="17" t="n">
        <v>53631.35546875</v>
      </c>
      <c r="I3187" s="17" t="n">
        <v>46402.77734375</v>
      </c>
      <c r="J3187" s="17" t="n">
        <v>69442.84375</v>
      </c>
      <c r="K3187" s="17" t="n">
        <v>31765.943359375</v>
      </c>
      <c r="L3187" s="17" t="n">
        <v>63656.50390625</v>
      </c>
      <c r="M3187" s="17" t="n">
        <v>9041.759765625</v>
      </c>
      <c r="N3187" s="3" t="n">
        <f aca="false">SUM(B3187:M3187)</f>
        <v>578448.537109375</v>
      </c>
    </row>
    <row r="3188" customFormat="false" ht="12.75" hidden="false" customHeight="false" outlineLevel="0" collapsed="false">
      <c r="A3188" s="16" t="s">
        <v>3186</v>
      </c>
      <c r="B3188" s="17" t="n">
        <v>72337.9453125</v>
      </c>
      <c r="C3188" s="17" t="n">
        <v>66915.7890625</v>
      </c>
      <c r="D3188" s="17" t="n">
        <v>60501.546875</v>
      </c>
      <c r="E3188" s="17" t="n">
        <v>42138.8515625</v>
      </c>
      <c r="F3188" s="17" t="n">
        <v>0</v>
      </c>
      <c r="G3188" s="17" t="n">
        <v>0</v>
      </c>
      <c r="H3188" s="17" t="n">
        <v>18947.123046875</v>
      </c>
      <c r="I3188" s="17" t="n">
        <v>46347.71484375</v>
      </c>
      <c r="J3188" s="17" t="n">
        <v>69793.5</v>
      </c>
      <c r="K3188" s="17" t="n">
        <v>31168.955078125</v>
      </c>
      <c r="L3188" s="17" t="n">
        <v>65009.8671875</v>
      </c>
      <c r="M3188" s="17" t="n">
        <v>12350.3095703125</v>
      </c>
      <c r="N3188" s="3" t="n">
        <f aca="false">SUM(B3188:M3188)</f>
        <v>485511.602539063</v>
      </c>
    </row>
    <row r="3189" customFormat="false" ht="12.75" hidden="false" customHeight="false" outlineLevel="0" collapsed="false">
      <c r="A3189" s="16" t="s">
        <v>3187</v>
      </c>
      <c r="B3189" s="17" t="n">
        <v>96896.5625</v>
      </c>
      <c r="C3189" s="17" t="n">
        <v>61586.36328125</v>
      </c>
      <c r="D3189" s="17" t="n">
        <v>58248.8359375</v>
      </c>
      <c r="E3189" s="17" t="n">
        <v>53513.50390625</v>
      </c>
      <c r="F3189" s="17" t="n">
        <v>41940.8203125</v>
      </c>
      <c r="G3189" s="17" t="n">
        <v>24874.5</v>
      </c>
      <c r="H3189" s="17" t="n">
        <v>54972.16015625</v>
      </c>
      <c r="I3189" s="17" t="n">
        <v>47355.25390625</v>
      </c>
      <c r="J3189" s="17" t="n">
        <v>70443.6171875</v>
      </c>
      <c r="K3189" s="17" t="n">
        <v>33314.44140625</v>
      </c>
      <c r="L3189" s="17" t="n">
        <v>66884.875</v>
      </c>
      <c r="M3189" s="17" t="n">
        <v>49660.12890625</v>
      </c>
      <c r="N3189" s="3" t="n">
        <f aca="false">SUM(B3189:M3189)</f>
        <v>659691.0625</v>
      </c>
    </row>
    <row r="3190" customFormat="false" ht="12.75" hidden="false" customHeight="false" outlineLevel="0" collapsed="false">
      <c r="A3190" s="16" t="s">
        <v>3188</v>
      </c>
      <c r="B3190" s="17" t="n">
        <v>97827.7890625</v>
      </c>
      <c r="C3190" s="17" t="n">
        <v>65540.203125</v>
      </c>
      <c r="D3190" s="17" t="n">
        <v>56402.80859375</v>
      </c>
      <c r="E3190" s="17" t="n">
        <v>52008.47265625</v>
      </c>
      <c r="F3190" s="17" t="n">
        <v>43236.2265625</v>
      </c>
      <c r="G3190" s="17" t="n">
        <v>19719.923828125</v>
      </c>
      <c r="H3190" s="17" t="n">
        <v>50200.12109375</v>
      </c>
      <c r="I3190" s="17" t="n">
        <v>47027.77734375</v>
      </c>
      <c r="J3190" s="17" t="n">
        <v>71769.9375</v>
      </c>
      <c r="K3190" s="17" t="n">
        <v>32420.892578125</v>
      </c>
      <c r="L3190" s="17" t="n">
        <v>67686.65625</v>
      </c>
      <c r="M3190" s="17" t="n">
        <v>50171.140625</v>
      </c>
      <c r="N3190" s="3" t="n">
        <f aca="false">SUM(B3190:M3190)</f>
        <v>654011.94921875</v>
      </c>
    </row>
    <row r="3191" customFormat="false" ht="12.75" hidden="false" customHeight="false" outlineLevel="0" collapsed="false">
      <c r="A3191" s="16" t="s">
        <v>3189</v>
      </c>
      <c r="B3191" s="17" t="n">
        <v>99529.875</v>
      </c>
      <c r="C3191" s="17" t="n">
        <v>65889.890625</v>
      </c>
      <c r="D3191" s="17" t="n">
        <v>60258.11328125</v>
      </c>
      <c r="E3191" s="17" t="n">
        <v>53598.51171875</v>
      </c>
      <c r="F3191" s="17" t="n">
        <v>45728.5078125</v>
      </c>
      <c r="G3191" s="17" t="n">
        <v>27394.794921875</v>
      </c>
      <c r="H3191" s="17" t="n">
        <v>60807.76953125</v>
      </c>
      <c r="I3191" s="17" t="n">
        <v>50483.16015625</v>
      </c>
      <c r="J3191" s="17" t="n">
        <v>75263.9609375</v>
      </c>
      <c r="K3191" s="17" t="n">
        <v>35019.43359375</v>
      </c>
      <c r="L3191" s="17" t="n">
        <v>69127.9296875</v>
      </c>
      <c r="M3191" s="17" t="n">
        <v>50879.21875</v>
      </c>
      <c r="N3191" s="3" t="n">
        <f aca="false">SUM(B3191:M3191)</f>
        <v>693981.166015625</v>
      </c>
    </row>
    <row r="3192" customFormat="false" ht="12.75" hidden="false" customHeight="false" outlineLevel="0" collapsed="false">
      <c r="A3192" s="16" t="s">
        <v>3190</v>
      </c>
      <c r="B3192" s="17" t="n">
        <v>282977.15625</v>
      </c>
      <c r="C3192" s="17" t="n">
        <v>178011.578125</v>
      </c>
      <c r="D3192" s="17" t="n">
        <v>172380.765625</v>
      </c>
      <c r="E3192" s="17" t="n">
        <v>143925.3125</v>
      </c>
      <c r="F3192" s="17" t="n">
        <v>111232.96875</v>
      </c>
      <c r="G3192" s="17" t="n">
        <v>64905.5390625</v>
      </c>
      <c r="H3192" s="17" t="n">
        <v>156811.75</v>
      </c>
      <c r="I3192" s="17" t="n">
        <v>132902.28125</v>
      </c>
      <c r="J3192" s="17" t="n">
        <v>205468.203125</v>
      </c>
      <c r="K3192" s="17" t="n">
        <v>98000.703125</v>
      </c>
      <c r="L3192" s="17" t="n">
        <v>197495.796875</v>
      </c>
      <c r="M3192" s="17" t="n">
        <v>143955.25</v>
      </c>
      <c r="N3192" s="3" t="n">
        <f aca="false">SUM(B3192:M3192)</f>
        <v>1888067.3046875</v>
      </c>
    </row>
    <row r="3193" customFormat="false" ht="12.75" hidden="false" customHeight="false" outlineLevel="0" collapsed="false">
      <c r="A3193" s="16" t="s">
        <v>3191</v>
      </c>
      <c r="B3193" s="17" t="n">
        <v>108643.125</v>
      </c>
      <c r="C3193" s="17" t="n">
        <v>72995.7890625</v>
      </c>
      <c r="D3193" s="17" t="n">
        <v>65805.8515625</v>
      </c>
      <c r="E3193" s="17" t="n">
        <v>58628.47265625</v>
      </c>
      <c r="F3193" s="17" t="n">
        <v>49273.7265625</v>
      </c>
      <c r="G3193" s="17" t="n">
        <v>30194.26171875</v>
      </c>
      <c r="H3193" s="17" t="n">
        <v>66922.546875</v>
      </c>
      <c r="I3193" s="17" t="n">
        <v>58007.3359375</v>
      </c>
      <c r="J3193" s="17" t="n">
        <v>83232.4921875</v>
      </c>
      <c r="K3193" s="17" t="n">
        <v>41999.74609375</v>
      </c>
      <c r="L3193" s="17" t="n">
        <v>73272.0625</v>
      </c>
      <c r="M3193" s="17" t="n">
        <v>56202.84765625</v>
      </c>
      <c r="N3193" s="3" t="n">
        <f aca="false">SUM(B3193:M3193)</f>
        <v>765178.2578125</v>
      </c>
    </row>
    <row r="3194" customFormat="false" ht="12.75" hidden="false" customHeight="false" outlineLevel="0" collapsed="false">
      <c r="A3194" s="16" t="s">
        <v>3192</v>
      </c>
      <c r="B3194" s="17" t="n">
        <v>108980.2578125</v>
      </c>
      <c r="C3194" s="17" t="n">
        <v>56303.30859375</v>
      </c>
      <c r="D3194" s="17" t="n">
        <v>67613.234375</v>
      </c>
      <c r="E3194" s="17" t="n">
        <v>57756.17578125</v>
      </c>
      <c r="F3194" s="17" t="n">
        <v>49313.3359375</v>
      </c>
      <c r="G3194" s="17" t="n">
        <v>30518.837890625</v>
      </c>
      <c r="H3194" s="17" t="n">
        <v>65614.5859375</v>
      </c>
      <c r="I3194" s="17" t="n">
        <v>46536.0859375</v>
      </c>
      <c r="J3194" s="17" t="n">
        <v>9545.0458984375</v>
      </c>
      <c r="K3194" s="17" t="n">
        <v>43643.87890625</v>
      </c>
      <c r="L3194" s="17" t="n">
        <v>74902.671875</v>
      </c>
      <c r="M3194" s="17" t="n">
        <v>56067.60546875</v>
      </c>
      <c r="N3194" s="3" t="n">
        <f aca="false">SUM(B3194:M3194)</f>
        <v>666795.024414063</v>
      </c>
    </row>
    <row r="3195" customFormat="false" ht="12.75" hidden="false" customHeight="false" outlineLevel="0" collapsed="false">
      <c r="A3195" s="16" t="s">
        <v>3193</v>
      </c>
      <c r="B3195" s="17" t="n">
        <v>77695.3828125</v>
      </c>
      <c r="C3195" s="17" t="n">
        <v>71494.625</v>
      </c>
      <c r="D3195" s="17" t="n">
        <v>64041.9375</v>
      </c>
      <c r="E3195" s="17" t="n">
        <v>57728.16015625</v>
      </c>
      <c r="F3195" s="17" t="n">
        <v>49616.65625</v>
      </c>
      <c r="G3195" s="17" t="n">
        <v>29329.69140625</v>
      </c>
      <c r="H3195" s="17" t="n">
        <v>65984.5625</v>
      </c>
      <c r="I3195" s="17" t="n">
        <v>57189.1328125</v>
      </c>
      <c r="J3195" s="17" t="n">
        <v>81828.890625</v>
      </c>
      <c r="K3195" s="17" t="n">
        <v>43470.96484375</v>
      </c>
      <c r="L3195" s="17" t="n">
        <v>75978.796875</v>
      </c>
      <c r="M3195" s="17" t="n">
        <v>56956.32421875</v>
      </c>
      <c r="N3195" s="3" t="n">
        <f aca="false">SUM(B3195:M3195)</f>
        <v>731315.125</v>
      </c>
    </row>
    <row r="3196" customFormat="false" ht="12.75" hidden="false" customHeight="false" outlineLevel="0" collapsed="false">
      <c r="A3196" s="16" t="s">
        <v>3194</v>
      </c>
      <c r="B3196" s="17" t="n">
        <v>108570.671875</v>
      </c>
      <c r="C3196" s="17" t="n">
        <v>74431.265625</v>
      </c>
      <c r="D3196" s="17" t="n">
        <v>67239.3984375</v>
      </c>
      <c r="E3196" s="17" t="n">
        <v>60603.94140625</v>
      </c>
      <c r="F3196" s="17" t="n">
        <v>37483.69921875</v>
      </c>
      <c r="G3196" s="17" t="n">
        <v>23125.07421875</v>
      </c>
      <c r="H3196" s="17" t="n">
        <v>70623.296875</v>
      </c>
      <c r="I3196" s="17" t="n">
        <v>61386.40234375</v>
      </c>
      <c r="J3196" s="17" t="n">
        <v>86545.875</v>
      </c>
      <c r="K3196" s="17" t="n">
        <v>45872.44140625</v>
      </c>
      <c r="L3196" s="17" t="n">
        <v>79072.8984375</v>
      </c>
      <c r="M3196" s="17" t="n">
        <v>59189.71875</v>
      </c>
      <c r="N3196" s="3" t="n">
        <f aca="false">SUM(B3196:M3196)</f>
        <v>774144.68359375</v>
      </c>
    </row>
    <row r="3197" customFormat="false" ht="12.75" hidden="false" customHeight="false" outlineLevel="0" collapsed="false">
      <c r="A3197" s="16" t="s">
        <v>3195</v>
      </c>
      <c r="B3197" s="17" t="n">
        <v>95887.09375</v>
      </c>
      <c r="C3197" s="17" t="n">
        <v>64161.71875</v>
      </c>
      <c r="D3197" s="17" t="n">
        <v>54772.19921875</v>
      </c>
      <c r="E3197" s="17" t="n">
        <v>52693.3671875</v>
      </c>
      <c r="F3197" s="17" t="n">
        <v>43873.7890625</v>
      </c>
      <c r="G3197" s="17" t="n">
        <v>26685.75</v>
      </c>
      <c r="H3197" s="17" t="n">
        <v>58903.78125</v>
      </c>
      <c r="I3197" s="17" t="n">
        <v>49426.35546875</v>
      </c>
      <c r="J3197" s="17" t="n">
        <v>73297.1796875</v>
      </c>
      <c r="K3197" s="17" t="n">
        <v>31500.294921875</v>
      </c>
      <c r="L3197" s="17" t="n">
        <v>66226.0625</v>
      </c>
      <c r="M3197" s="17" t="n">
        <v>48697.02734375</v>
      </c>
      <c r="N3197" s="3" t="n">
        <f aca="false">SUM(B3197:M3197)</f>
        <v>666124.619140625</v>
      </c>
    </row>
    <row r="3198" customFormat="false" ht="12.75" hidden="false" customHeight="false" outlineLevel="0" collapsed="false">
      <c r="A3198" s="16" t="s">
        <v>3196</v>
      </c>
      <c r="B3198" s="17" t="n">
        <v>104883.453125</v>
      </c>
      <c r="C3198" s="17" t="n">
        <v>68162.890625</v>
      </c>
      <c r="D3198" s="17" t="n">
        <v>61731.265625</v>
      </c>
      <c r="E3198" s="17" t="n">
        <v>53477.76171875</v>
      </c>
      <c r="F3198" s="17" t="n">
        <v>48512.51953125</v>
      </c>
      <c r="G3198" s="17" t="n">
        <v>28705.65625</v>
      </c>
      <c r="H3198" s="17" t="n">
        <v>65224.3203125</v>
      </c>
      <c r="I3198" s="17" t="n">
        <v>54950.91015625</v>
      </c>
      <c r="J3198" s="17" t="n">
        <v>78539.6640625</v>
      </c>
      <c r="K3198" s="17" t="n">
        <v>36784.3125</v>
      </c>
      <c r="L3198" s="17" t="n">
        <v>70953.6640625</v>
      </c>
      <c r="M3198" s="17" t="n">
        <v>51934.09375</v>
      </c>
      <c r="N3198" s="3" t="n">
        <f aca="false">SUM(B3198:M3198)</f>
        <v>723860.51171875</v>
      </c>
    </row>
    <row r="3199" customFormat="false" ht="12.75" hidden="false" customHeight="false" outlineLevel="0" collapsed="false">
      <c r="A3199" s="16" t="s">
        <v>3197</v>
      </c>
      <c r="B3199" s="17" t="n">
        <v>108452.8203125</v>
      </c>
      <c r="C3199" s="17" t="n">
        <v>67534.9921875</v>
      </c>
      <c r="D3199" s="17" t="n">
        <v>66979.5390625</v>
      </c>
      <c r="E3199" s="17" t="n">
        <v>57961.93359375</v>
      </c>
      <c r="F3199" s="17" t="n">
        <v>50534.359375</v>
      </c>
      <c r="G3199" s="17" t="n">
        <v>29923.78125</v>
      </c>
      <c r="H3199" s="17" t="n">
        <v>67472.203125</v>
      </c>
      <c r="I3199" s="17" t="n">
        <v>56958.2578125</v>
      </c>
      <c r="J3199" s="17" t="n">
        <v>82712.78125</v>
      </c>
      <c r="K3199" s="17" t="n">
        <v>39142.3203125</v>
      </c>
      <c r="L3199" s="17" t="n">
        <v>74003.328125</v>
      </c>
      <c r="M3199" s="17" t="n">
        <v>55878.26953125</v>
      </c>
      <c r="N3199" s="3" t="n">
        <f aca="false">SUM(B3199:M3199)</f>
        <v>757554.5859375</v>
      </c>
    </row>
    <row r="3200" customFormat="false" ht="12.75" hidden="false" customHeight="false" outlineLevel="0" collapsed="false">
      <c r="A3200" s="16" t="s">
        <v>3198</v>
      </c>
      <c r="B3200" s="17" t="n">
        <v>104337.65625</v>
      </c>
      <c r="C3200" s="17" t="n">
        <v>61952.4765625</v>
      </c>
      <c r="D3200" s="17" t="n">
        <v>59660.16015625</v>
      </c>
      <c r="E3200" s="17" t="n">
        <v>52363.9609375</v>
      </c>
      <c r="F3200" s="17" t="n">
        <v>45266.76171875</v>
      </c>
      <c r="G3200" s="17" t="n">
        <v>25779.642578125</v>
      </c>
      <c r="H3200" s="17" t="n">
        <v>59197.4453125</v>
      </c>
      <c r="I3200" s="17" t="n">
        <v>49186.7890625</v>
      </c>
      <c r="J3200" s="17" t="n">
        <v>74643.7890625</v>
      </c>
      <c r="K3200" s="17" t="n">
        <v>31640.36328125</v>
      </c>
      <c r="L3200" s="17" t="n">
        <v>66850.1015625</v>
      </c>
      <c r="M3200" s="17" t="n">
        <v>50073.57421875</v>
      </c>
      <c r="N3200" s="3" t="n">
        <f aca="false">SUM(B3200:M3200)</f>
        <v>680952.720703125</v>
      </c>
    </row>
    <row r="3201" customFormat="false" ht="12.75" hidden="false" customHeight="false" outlineLevel="0" collapsed="false">
      <c r="A3201" s="16" t="s">
        <v>3199</v>
      </c>
      <c r="B3201" s="17" t="n">
        <v>105601.1875</v>
      </c>
      <c r="C3201" s="17" t="n">
        <v>62893.36328125</v>
      </c>
      <c r="D3201" s="17" t="n">
        <v>63653.60546875</v>
      </c>
      <c r="E3201" s="17" t="n">
        <v>57372.671875</v>
      </c>
      <c r="F3201" s="17" t="n">
        <v>48005.37109375</v>
      </c>
      <c r="G3201" s="17" t="n">
        <v>29320.998046875</v>
      </c>
      <c r="H3201" s="17" t="n">
        <v>64071.8828125</v>
      </c>
      <c r="I3201" s="17" t="n">
        <v>54781.859375</v>
      </c>
      <c r="J3201" s="17" t="n">
        <v>80363.46875</v>
      </c>
      <c r="K3201" s="17" t="n">
        <v>36709.93359375</v>
      </c>
      <c r="L3201" s="17" t="n">
        <v>71622.140625</v>
      </c>
      <c r="M3201" s="17" t="n">
        <v>54161.6875</v>
      </c>
      <c r="N3201" s="3" t="n">
        <f aca="false">SUM(B3201:M3201)</f>
        <v>728558.169921875</v>
      </c>
    </row>
    <row r="3202" customFormat="false" ht="12.75" hidden="false" customHeight="false" outlineLevel="0" collapsed="false">
      <c r="A3202" s="16" t="s">
        <v>3200</v>
      </c>
      <c r="B3202" s="17" t="n">
        <v>105539.3671875</v>
      </c>
      <c r="C3202" s="17" t="n">
        <v>67604.546875</v>
      </c>
      <c r="D3202" s="17" t="n">
        <v>57968.6953125</v>
      </c>
      <c r="E3202" s="17" t="n">
        <v>56465.59765625</v>
      </c>
      <c r="F3202" s="17" t="n">
        <v>48789.76171875</v>
      </c>
      <c r="G3202" s="17" t="n">
        <v>23636.087890625</v>
      </c>
      <c r="H3202" s="17" t="n">
        <v>65291.94140625</v>
      </c>
      <c r="I3202" s="17" t="n">
        <v>54231.23828125</v>
      </c>
      <c r="J3202" s="17" t="n">
        <v>80491.953125</v>
      </c>
      <c r="K3202" s="17" t="n">
        <v>36199.8828125</v>
      </c>
      <c r="L3202" s="17" t="n">
        <v>71691.6875</v>
      </c>
      <c r="M3202" s="17" t="n">
        <v>55007.90234375</v>
      </c>
      <c r="N3202" s="3" t="n">
        <f aca="false">SUM(B3202:M3202)</f>
        <v>722918.662109375</v>
      </c>
    </row>
    <row r="3203" customFormat="false" ht="12.75" hidden="false" customHeight="false" outlineLevel="0" collapsed="false">
      <c r="A3203" s="16" t="s">
        <v>3201</v>
      </c>
      <c r="B3203" s="17" t="n">
        <v>96858.890625</v>
      </c>
      <c r="C3203" s="17" t="n">
        <v>64901.67578125</v>
      </c>
      <c r="D3203" s="17" t="n">
        <v>57405.515625</v>
      </c>
      <c r="E3203" s="17" t="n">
        <v>55923.671875</v>
      </c>
      <c r="F3203" s="17" t="n">
        <v>42650.83203125</v>
      </c>
      <c r="G3203" s="17" t="n">
        <v>24234.04296875</v>
      </c>
      <c r="H3203" s="17" t="n">
        <v>57933.91796875</v>
      </c>
      <c r="I3203" s="17" t="n">
        <v>49669.7890625</v>
      </c>
      <c r="J3203" s="17" t="n">
        <v>74896.875</v>
      </c>
      <c r="K3203" s="17" t="n">
        <v>32470.158203125</v>
      </c>
      <c r="L3203" s="17" t="n">
        <v>67313.78125</v>
      </c>
      <c r="M3203" s="17" t="n">
        <v>7018.9560546875</v>
      </c>
      <c r="N3203" s="3" t="n">
        <f aca="false">SUM(B3203:M3203)</f>
        <v>631278.106445313</v>
      </c>
    </row>
    <row r="3204" customFormat="false" ht="12.75" hidden="false" customHeight="false" outlineLevel="0" collapsed="false">
      <c r="A3204" s="16" t="s">
        <v>3202</v>
      </c>
      <c r="B3204" s="17" t="n">
        <v>96570.0546875</v>
      </c>
      <c r="C3204" s="17" t="n">
        <v>68150.3359375</v>
      </c>
      <c r="D3204" s="17" t="n">
        <v>61862.640625</v>
      </c>
      <c r="E3204" s="17" t="n">
        <v>54811.8046875</v>
      </c>
      <c r="F3204" s="17" t="n">
        <v>43245.88671875</v>
      </c>
      <c r="G3204" s="17" t="n">
        <v>26320.6015625</v>
      </c>
      <c r="H3204" s="17" t="n">
        <v>57785.15234375</v>
      </c>
      <c r="I3204" s="17" t="n">
        <v>49567.390625</v>
      </c>
      <c r="J3204" s="17" t="n">
        <v>75077.5234375</v>
      </c>
      <c r="K3204" s="17" t="n">
        <v>37024.84765625</v>
      </c>
      <c r="L3204" s="17" t="n">
        <v>71083.109375</v>
      </c>
      <c r="M3204" s="17" t="n">
        <v>50885.98046875</v>
      </c>
      <c r="N3204" s="3" t="n">
        <f aca="false">SUM(B3204:M3204)</f>
        <v>692385.328125</v>
      </c>
    </row>
    <row r="3205" customFormat="false" ht="12.75" hidden="false" customHeight="false" outlineLevel="0" collapsed="false">
      <c r="A3205" s="16" t="s">
        <v>3203</v>
      </c>
      <c r="B3205" s="17" t="n">
        <v>112208.625</v>
      </c>
      <c r="C3205" s="17" t="n">
        <v>77841.2421875</v>
      </c>
      <c r="D3205" s="17" t="n">
        <v>73874.8515625</v>
      </c>
      <c r="E3205" s="17" t="n">
        <v>63471.03125</v>
      </c>
      <c r="F3205" s="17" t="n">
        <v>57558.14453125</v>
      </c>
      <c r="G3205" s="17" t="n">
        <v>35033.921875</v>
      </c>
      <c r="H3205" s="17" t="n">
        <v>76706.1953125</v>
      </c>
      <c r="I3205" s="17" t="n">
        <v>66702.296875</v>
      </c>
      <c r="J3205" s="17" t="n">
        <v>90379.9296875</v>
      </c>
      <c r="K3205" s="17" t="n">
        <v>48559.85546875</v>
      </c>
      <c r="L3205" s="17" t="n">
        <v>79945.1953125</v>
      </c>
      <c r="M3205" s="17" t="n">
        <v>64346.2265625</v>
      </c>
      <c r="N3205" s="3" t="n">
        <f aca="false">SUM(B3205:M3205)</f>
        <v>846627.515625</v>
      </c>
    </row>
    <row r="3206" customFormat="false" ht="12.75" hidden="false" customHeight="false" outlineLevel="0" collapsed="false">
      <c r="A3206" s="16" t="s">
        <v>3204</v>
      </c>
      <c r="B3206" s="17" t="n">
        <v>103729.078125</v>
      </c>
      <c r="C3206" s="17" t="n">
        <v>72206.5703125</v>
      </c>
      <c r="D3206" s="17" t="n">
        <v>67694.3828125</v>
      </c>
      <c r="E3206" s="17" t="n">
        <v>57531.09765625</v>
      </c>
      <c r="F3206" s="17" t="n">
        <v>51939.88671875</v>
      </c>
      <c r="G3206" s="17" t="n">
        <v>31175.71875</v>
      </c>
      <c r="H3206" s="17" t="n">
        <v>71216.421875</v>
      </c>
      <c r="I3206" s="17" t="n">
        <v>61372.87890625</v>
      </c>
      <c r="J3206" s="17" t="n">
        <v>83916.421875</v>
      </c>
      <c r="K3206" s="17" t="n">
        <v>42297.27734375</v>
      </c>
      <c r="L3206" s="17" t="n">
        <v>74941.3125</v>
      </c>
      <c r="M3206" s="17" t="n">
        <v>60407.84375</v>
      </c>
      <c r="N3206" s="3" t="n">
        <f aca="false">SUM(B3206:M3206)</f>
        <v>778428.890625</v>
      </c>
    </row>
    <row r="3207" customFormat="false" ht="12.75" hidden="false" customHeight="false" outlineLevel="0" collapsed="false">
      <c r="A3207" s="16" t="s">
        <v>3205</v>
      </c>
      <c r="B3207" s="17" t="n">
        <v>256461.5</v>
      </c>
      <c r="C3207" s="17" t="n">
        <v>114256.25</v>
      </c>
      <c r="D3207" s="17" t="n">
        <v>147578.25</v>
      </c>
      <c r="E3207" s="17" t="n">
        <v>98016.75</v>
      </c>
      <c r="F3207" s="17" t="n">
        <v>76132.75</v>
      </c>
      <c r="G3207" s="17" t="n">
        <v>48258.5</v>
      </c>
      <c r="H3207" s="17" t="n">
        <v>84939.5</v>
      </c>
      <c r="I3207" s="17" t="n">
        <v>72231.5</v>
      </c>
      <c r="J3207" s="17" t="n">
        <v>131328.75</v>
      </c>
      <c r="K3207" s="17" t="n">
        <v>50225.5</v>
      </c>
      <c r="L3207" s="17" t="n">
        <v>129166.25</v>
      </c>
      <c r="M3207" s="17" t="n">
        <v>116957.75</v>
      </c>
      <c r="N3207" s="3" t="n">
        <f aca="false">SUM(B3207:M3207)</f>
        <v>1325553.25</v>
      </c>
    </row>
    <row r="3208" customFormat="false" ht="12.75" hidden="false" customHeight="false" outlineLevel="0" collapsed="false">
      <c r="A3208" s="16" t="s">
        <v>3206</v>
      </c>
      <c r="B3208" s="17" t="n">
        <v>337546.09375</v>
      </c>
      <c r="C3208" s="17" t="n">
        <v>208547.90625</v>
      </c>
      <c r="D3208" s="17" t="n">
        <v>232496.203125</v>
      </c>
      <c r="E3208" s="17" t="n">
        <v>165382</v>
      </c>
      <c r="F3208" s="17" t="n">
        <v>128985.6015625</v>
      </c>
      <c r="G3208" s="17" t="n">
        <v>88597.703125</v>
      </c>
      <c r="H3208" s="17" t="n">
        <v>125142.703125</v>
      </c>
      <c r="I3208" s="17" t="n">
        <v>128729.3984375</v>
      </c>
      <c r="J3208" s="17" t="n">
        <v>199260.796875</v>
      </c>
      <c r="K3208" s="17" t="n">
        <v>96840.796875</v>
      </c>
      <c r="L3208" s="17" t="n">
        <v>213835</v>
      </c>
      <c r="M3208" s="17" t="n">
        <v>175965.703125</v>
      </c>
      <c r="N3208" s="3" t="n">
        <f aca="false">SUM(B3208:M3208)</f>
        <v>2101329.90625</v>
      </c>
    </row>
    <row r="3209" customFormat="false" ht="12.75" hidden="false" customHeight="false" outlineLevel="0" collapsed="false">
      <c r="A3209" s="16" t="s">
        <v>3207</v>
      </c>
      <c r="B3209" s="17" t="n">
        <v>337113</v>
      </c>
      <c r="C3209" s="17" t="n">
        <v>188473.203125</v>
      </c>
      <c r="D3209" s="17" t="n">
        <v>239530.5</v>
      </c>
      <c r="E3209" s="17" t="n">
        <v>158332.40625</v>
      </c>
      <c r="F3209" s="17" t="n">
        <v>131246.09375</v>
      </c>
      <c r="G3209" s="17" t="n">
        <v>84635.8984375</v>
      </c>
      <c r="H3209" s="17" t="n">
        <v>134410.703125</v>
      </c>
      <c r="I3209" s="17" t="n">
        <v>130972.6015625</v>
      </c>
      <c r="J3209" s="17" t="n">
        <v>204829.5</v>
      </c>
      <c r="K3209" s="17" t="n">
        <v>96206.1015625</v>
      </c>
      <c r="L3209" s="17" t="n">
        <v>168349</v>
      </c>
      <c r="M3209" s="17" t="n">
        <v>185047.90625</v>
      </c>
      <c r="N3209" s="3" t="n">
        <f aca="false">SUM(B3209:M3209)</f>
        <v>2059146.9140625</v>
      </c>
    </row>
    <row r="3210" customFormat="false" ht="12.75" hidden="false" customHeight="false" outlineLevel="0" collapsed="false">
      <c r="A3210" s="16" t="s">
        <v>3208</v>
      </c>
      <c r="B3210" s="17" t="n">
        <v>334983.09375</v>
      </c>
      <c r="C3210" s="17" t="n">
        <v>185419.40625</v>
      </c>
      <c r="D3210" s="17" t="n">
        <v>228159</v>
      </c>
      <c r="E3210" s="17" t="n">
        <v>159331.09375</v>
      </c>
      <c r="F3210" s="17" t="n">
        <v>125502.5</v>
      </c>
      <c r="G3210" s="17" t="n">
        <v>86304.5</v>
      </c>
      <c r="H3210" s="17" t="n">
        <v>139527.203125</v>
      </c>
      <c r="I3210" s="17" t="n">
        <v>103833.8984375</v>
      </c>
      <c r="J3210" s="17" t="n">
        <v>202308.5</v>
      </c>
      <c r="K3210" s="17" t="n">
        <v>93671.296875</v>
      </c>
      <c r="L3210" s="17" t="n">
        <v>199958</v>
      </c>
      <c r="M3210" s="17" t="n">
        <v>181782.40625</v>
      </c>
      <c r="N3210" s="3" t="n">
        <f aca="false">SUM(B3210:M3210)</f>
        <v>2040780.8984375</v>
      </c>
    </row>
    <row r="3211" customFormat="false" ht="12.75" hidden="false" customHeight="false" outlineLevel="0" collapsed="false">
      <c r="A3211" s="16" t="s">
        <v>3209</v>
      </c>
      <c r="B3211" s="17" t="n">
        <v>357358.90625</v>
      </c>
      <c r="C3211" s="17" t="n">
        <v>197896.59375</v>
      </c>
      <c r="D3211" s="17" t="n">
        <v>249018.90625</v>
      </c>
      <c r="E3211" s="17" t="n">
        <v>181659.296875</v>
      </c>
      <c r="F3211" s="17" t="n">
        <v>139669.296875</v>
      </c>
      <c r="G3211" s="17" t="n">
        <v>75901.296875</v>
      </c>
      <c r="H3211" s="17" t="n">
        <v>156948</v>
      </c>
      <c r="I3211" s="17" t="n">
        <v>140765.5</v>
      </c>
      <c r="J3211" s="17" t="n">
        <v>220854.796875</v>
      </c>
      <c r="K3211" s="17" t="n">
        <v>99348.203125</v>
      </c>
      <c r="L3211" s="17" t="n">
        <v>217131.90625</v>
      </c>
      <c r="M3211" s="17" t="n">
        <v>184519</v>
      </c>
      <c r="N3211" s="3" t="n">
        <f aca="false">SUM(B3211:M3211)</f>
        <v>2221071.703125</v>
      </c>
    </row>
    <row r="3212" customFormat="false" ht="12.75" hidden="false" customHeight="false" outlineLevel="0" collapsed="false">
      <c r="A3212" s="16" t="s">
        <v>3210</v>
      </c>
      <c r="B3212" s="17" t="n">
        <v>337916.59375</v>
      </c>
      <c r="C3212" s="17" t="n">
        <v>171500.90625</v>
      </c>
      <c r="D3212" s="17" t="n">
        <v>227021.296875</v>
      </c>
      <c r="E3212" s="17" t="n">
        <v>181720.703125</v>
      </c>
      <c r="F3212" s="17" t="n">
        <v>130857.796875</v>
      </c>
      <c r="G3212" s="17" t="n">
        <v>82667.8984375</v>
      </c>
      <c r="H3212" s="17" t="n">
        <v>139931.59375</v>
      </c>
      <c r="I3212" s="17" t="n">
        <v>127759.6015625</v>
      </c>
      <c r="J3212" s="17" t="n">
        <v>212090.296875</v>
      </c>
      <c r="K3212" s="17" t="n">
        <v>96003.296875</v>
      </c>
      <c r="L3212" s="17" t="n">
        <v>177622.796875</v>
      </c>
      <c r="M3212" s="17" t="n">
        <v>160797</v>
      </c>
      <c r="N3212" s="3" t="n">
        <f aca="false">SUM(B3212:M3212)</f>
        <v>2045889.78125</v>
      </c>
    </row>
    <row r="3213" customFormat="false" ht="12.75" hidden="false" customHeight="false" outlineLevel="0" collapsed="false">
      <c r="A3213" s="16" t="s">
        <v>3211</v>
      </c>
      <c r="B3213" s="17" t="n">
        <v>323831.59375</v>
      </c>
      <c r="C3213" s="17" t="n">
        <v>145569.5</v>
      </c>
      <c r="D3213" s="17" t="n">
        <v>0</v>
      </c>
      <c r="E3213" s="17" t="n">
        <v>0</v>
      </c>
      <c r="F3213" s="17" t="n">
        <v>0</v>
      </c>
      <c r="G3213" s="17" t="n">
        <v>0</v>
      </c>
      <c r="H3213" s="17" t="n">
        <v>59715.8984375</v>
      </c>
      <c r="I3213" s="17" t="n">
        <v>115904.3984375</v>
      </c>
      <c r="J3213" s="17" t="n">
        <v>196858.5</v>
      </c>
      <c r="K3213" s="17" t="n">
        <v>84024.8984375</v>
      </c>
      <c r="L3213" s="17" t="n">
        <v>175673.203125</v>
      </c>
      <c r="M3213" s="17" t="n">
        <v>167597.09375</v>
      </c>
      <c r="N3213" s="3" t="n">
        <f aca="false">SUM(B3213:M3213)</f>
        <v>1269175.0859375</v>
      </c>
    </row>
    <row r="3214" customFormat="false" ht="12.75" hidden="false" customHeight="false" outlineLevel="0" collapsed="false">
      <c r="A3214" s="16" t="s">
        <v>3212</v>
      </c>
      <c r="B3214" s="17" t="n">
        <v>313492.3125</v>
      </c>
      <c r="C3214" s="17" t="n">
        <v>169749.59375</v>
      </c>
      <c r="D3214" s="17" t="n">
        <v>225694.296875</v>
      </c>
      <c r="E3214" s="17" t="n">
        <v>168873.90625</v>
      </c>
      <c r="F3214" s="17" t="n">
        <v>124445.796875</v>
      </c>
      <c r="G3214" s="17" t="n">
        <v>71470.1015625</v>
      </c>
      <c r="H3214" s="17" t="n">
        <v>132546.703125</v>
      </c>
      <c r="I3214" s="17" t="n">
        <v>114059.8984375</v>
      </c>
      <c r="J3214" s="17" t="n">
        <v>197374.59375</v>
      </c>
      <c r="K3214" s="17" t="n">
        <v>90076.1015625</v>
      </c>
      <c r="L3214" s="17" t="n">
        <v>180805.703125</v>
      </c>
      <c r="M3214" s="17" t="n">
        <v>178818.90625</v>
      </c>
      <c r="N3214" s="3" t="n">
        <f aca="false">SUM(B3214:M3214)</f>
        <v>1967407.9140625</v>
      </c>
    </row>
    <row r="3215" customFormat="false" ht="12.75" hidden="false" customHeight="false" outlineLevel="0" collapsed="false">
      <c r="A3215" s="16" t="s">
        <v>3213</v>
      </c>
      <c r="B3215" s="17" t="n">
        <v>312289.8125</v>
      </c>
      <c r="C3215" s="17" t="n">
        <v>189190.09375</v>
      </c>
      <c r="D3215" s="17" t="n">
        <v>222002.5</v>
      </c>
      <c r="E3215" s="17" t="n">
        <v>153929.90625</v>
      </c>
      <c r="F3215" s="17" t="n">
        <v>81802.703125</v>
      </c>
      <c r="G3215" s="17" t="n">
        <v>74026.8984375</v>
      </c>
      <c r="H3215" s="17" t="n">
        <v>69440.3984375</v>
      </c>
      <c r="I3215" s="17" t="n">
        <v>116445.8984375</v>
      </c>
      <c r="J3215" s="17" t="n">
        <v>201798.703125</v>
      </c>
      <c r="K3215" s="17" t="n">
        <v>94885.6015625</v>
      </c>
      <c r="L3215" s="17" t="n">
        <v>193688.40625</v>
      </c>
      <c r="M3215" s="17" t="n">
        <v>182099.40625</v>
      </c>
      <c r="N3215" s="3" t="n">
        <f aca="false">SUM(B3215:M3215)</f>
        <v>1891600.328125</v>
      </c>
    </row>
    <row r="3216" customFormat="false" ht="12.75" hidden="false" customHeight="false" outlineLevel="0" collapsed="false">
      <c r="A3216" s="16" t="s">
        <v>3214</v>
      </c>
      <c r="B3216" s="17" t="n">
        <v>476825.25</v>
      </c>
      <c r="C3216" s="17" t="n">
        <v>208469.5</v>
      </c>
      <c r="D3216" s="17" t="n">
        <v>283355.5</v>
      </c>
      <c r="E3216" s="17" t="n">
        <v>200684.5</v>
      </c>
      <c r="F3216" s="17" t="n">
        <v>149131.75</v>
      </c>
      <c r="G3216" s="17" t="n">
        <v>102136.25</v>
      </c>
      <c r="H3216" s="17" t="n">
        <v>160195.5</v>
      </c>
      <c r="I3216" s="17" t="n">
        <v>135108.5</v>
      </c>
      <c r="J3216" s="17" t="n">
        <v>234394</v>
      </c>
      <c r="K3216" s="17" t="n">
        <v>101653</v>
      </c>
      <c r="L3216" s="17" t="n">
        <v>220311</v>
      </c>
      <c r="M3216" s="17" t="n">
        <v>202605</v>
      </c>
      <c r="N3216" s="3" t="n">
        <f aca="false">SUM(B3216:M3216)</f>
        <v>2474869.75</v>
      </c>
    </row>
    <row r="3217" customFormat="false" ht="12.75" hidden="false" customHeight="false" outlineLevel="0" collapsed="false">
      <c r="A3217" s="16" t="s">
        <v>3215</v>
      </c>
      <c r="B3217" s="17" t="n">
        <v>485106.3125</v>
      </c>
      <c r="C3217" s="17" t="n">
        <v>214849.40625</v>
      </c>
      <c r="D3217" s="17" t="n">
        <v>280198</v>
      </c>
      <c r="E3217" s="17" t="n">
        <v>196282.09375</v>
      </c>
      <c r="F3217" s="17" t="n">
        <v>150200.796875</v>
      </c>
      <c r="G3217" s="17" t="n">
        <v>105040.1015625</v>
      </c>
      <c r="H3217" s="17" t="n">
        <v>163936.59375</v>
      </c>
      <c r="I3217" s="17" t="n">
        <v>138391.703125</v>
      </c>
      <c r="J3217" s="17" t="n">
        <v>229235.796875</v>
      </c>
      <c r="K3217" s="17" t="n">
        <v>102188.3984375</v>
      </c>
      <c r="L3217" s="17" t="n">
        <v>233078.203125</v>
      </c>
      <c r="M3217" s="17" t="n">
        <v>202929.703125</v>
      </c>
      <c r="N3217" s="3" t="n">
        <f aca="false">SUM(B3217:M3217)</f>
        <v>2501437.109375</v>
      </c>
    </row>
    <row r="3218" customFormat="false" ht="12.75" hidden="false" customHeight="false" outlineLevel="0" collapsed="false">
      <c r="A3218" s="16" t="s">
        <v>3216</v>
      </c>
      <c r="B3218" s="17" t="n">
        <v>479538</v>
      </c>
      <c r="C3218" s="17" t="n">
        <v>215137</v>
      </c>
      <c r="D3218" s="17" t="n">
        <v>267620.5</v>
      </c>
      <c r="E3218" s="17" t="n">
        <v>211169.25</v>
      </c>
      <c r="F3218" s="17" t="n">
        <v>152647.5</v>
      </c>
      <c r="G3218" s="17" t="n">
        <v>105747.5</v>
      </c>
      <c r="H3218" s="17" t="n">
        <v>164549.25</v>
      </c>
      <c r="I3218" s="17" t="n">
        <v>139925.75</v>
      </c>
      <c r="J3218" s="17" t="n">
        <v>243534.5</v>
      </c>
      <c r="K3218" s="17" t="n">
        <v>107200.5</v>
      </c>
      <c r="L3218" s="17" t="n">
        <v>240418</v>
      </c>
      <c r="M3218" s="17" t="n">
        <v>220492</v>
      </c>
      <c r="N3218" s="3" t="n">
        <f aca="false">SUM(B3218:M3218)</f>
        <v>2547979.75</v>
      </c>
    </row>
    <row r="3219" customFormat="false" ht="12.75" hidden="false" customHeight="false" outlineLevel="0" collapsed="false">
      <c r="A3219" s="16" t="s">
        <v>3217</v>
      </c>
      <c r="B3219" s="17" t="n">
        <v>270518</v>
      </c>
      <c r="C3219" s="17" t="n">
        <v>127555.703125</v>
      </c>
      <c r="D3219" s="17" t="n">
        <v>158150.703125</v>
      </c>
      <c r="E3219" s="17" t="n">
        <v>103749.203125</v>
      </c>
      <c r="F3219" s="17" t="n">
        <v>82735.1015625</v>
      </c>
      <c r="G3219" s="17" t="n">
        <v>46297.69921875</v>
      </c>
      <c r="H3219" s="17" t="n">
        <v>89579.6015625</v>
      </c>
      <c r="I3219" s="17" t="n">
        <v>73139.3984375</v>
      </c>
      <c r="J3219" s="17" t="n">
        <v>139173.296875</v>
      </c>
      <c r="K3219" s="17" t="n">
        <v>49162.3984375</v>
      </c>
      <c r="L3219" s="17" t="n">
        <v>124000.5</v>
      </c>
      <c r="M3219" s="17" t="n">
        <v>127068</v>
      </c>
      <c r="N3219" s="3" t="n">
        <f aca="false">SUM(B3219:M3219)</f>
        <v>1391129.60546875</v>
      </c>
    </row>
    <row r="3220" customFormat="false" ht="12.75" hidden="false" customHeight="false" outlineLevel="0" collapsed="false">
      <c r="A3220" s="16" t="s">
        <v>3218</v>
      </c>
      <c r="B3220" s="17" t="n">
        <v>423778.1875</v>
      </c>
      <c r="C3220" s="17" t="n">
        <v>213267.90625</v>
      </c>
      <c r="D3220" s="17" t="n">
        <v>249403.203125</v>
      </c>
      <c r="E3220" s="17" t="n">
        <v>171221.59375</v>
      </c>
      <c r="F3220" s="17" t="n">
        <v>136441</v>
      </c>
      <c r="G3220" s="17" t="n">
        <v>92815.5</v>
      </c>
      <c r="H3220" s="17" t="n">
        <v>156543.40625</v>
      </c>
      <c r="I3220" s="17" t="n">
        <v>134695.59375</v>
      </c>
      <c r="J3220" s="17" t="n">
        <v>209129.296875</v>
      </c>
      <c r="K3220" s="17" t="n">
        <v>93792.5</v>
      </c>
      <c r="L3220" s="17" t="n">
        <v>201661.59375</v>
      </c>
      <c r="M3220" s="17" t="n">
        <v>189361.59375</v>
      </c>
      <c r="N3220" s="3" t="n">
        <f aca="false">SUM(B3220:M3220)</f>
        <v>2272111.375</v>
      </c>
    </row>
    <row r="3221" customFormat="false" ht="12.75" hidden="false" customHeight="false" outlineLevel="0" collapsed="false">
      <c r="A3221" s="16" t="s">
        <v>3219</v>
      </c>
      <c r="B3221" s="17" t="n">
        <v>617292.625</v>
      </c>
      <c r="C3221" s="17" t="n">
        <v>313072.5</v>
      </c>
      <c r="D3221" s="17" t="n">
        <v>370008.1875</v>
      </c>
      <c r="E3221" s="17" t="n">
        <v>261991.203125</v>
      </c>
      <c r="F3221" s="17" t="n">
        <v>197179.5</v>
      </c>
      <c r="G3221" s="17" t="n">
        <v>128371.1015625</v>
      </c>
      <c r="H3221" s="17" t="n">
        <v>235782.40625</v>
      </c>
      <c r="I3221" s="17" t="n">
        <v>222695.59375</v>
      </c>
      <c r="J3221" s="17" t="n">
        <v>333780.90625</v>
      </c>
      <c r="K3221" s="17" t="n">
        <v>165731.90625</v>
      </c>
      <c r="L3221" s="17" t="n">
        <v>375242.59375</v>
      </c>
      <c r="M3221" s="17" t="n">
        <v>307863.8125</v>
      </c>
      <c r="N3221" s="3" t="n">
        <f aca="false">SUM(B3221:M3221)</f>
        <v>3529012.3359375</v>
      </c>
    </row>
    <row r="3222" customFormat="false" ht="12.75" hidden="false" customHeight="false" outlineLevel="0" collapsed="false">
      <c r="A3222" s="16" t="s">
        <v>3220</v>
      </c>
      <c r="B3222" s="17" t="n">
        <v>635107.5</v>
      </c>
      <c r="C3222" s="17" t="n">
        <v>325633</v>
      </c>
      <c r="D3222" s="17" t="n">
        <v>373336.75</v>
      </c>
      <c r="E3222" s="17" t="n">
        <v>253940.5</v>
      </c>
      <c r="F3222" s="17" t="n">
        <v>207922</v>
      </c>
      <c r="G3222" s="17" t="n">
        <v>140667.5</v>
      </c>
      <c r="H3222" s="17" t="n">
        <v>247570.25</v>
      </c>
      <c r="I3222" s="17" t="n">
        <v>228291.5</v>
      </c>
      <c r="J3222" s="17" t="n">
        <v>356745</v>
      </c>
      <c r="K3222" s="17" t="n">
        <v>169161.25</v>
      </c>
      <c r="L3222" s="17" t="n">
        <v>375591.75</v>
      </c>
      <c r="M3222" s="17" t="n">
        <v>311873.25</v>
      </c>
      <c r="N3222" s="3" t="n">
        <f aca="false">SUM(B3222:M3222)</f>
        <v>3625840.25</v>
      </c>
    </row>
    <row r="3223" customFormat="false" ht="12.75" hidden="false" customHeight="false" outlineLevel="0" collapsed="false">
      <c r="A3223" s="16" t="s">
        <v>3221</v>
      </c>
      <c r="B3223" s="17" t="n">
        <v>625019.5</v>
      </c>
      <c r="C3223" s="17" t="n">
        <v>323438.25</v>
      </c>
      <c r="D3223" s="17" t="n">
        <v>408450</v>
      </c>
      <c r="E3223" s="17" t="n">
        <v>258661.5</v>
      </c>
      <c r="F3223" s="17" t="n">
        <v>188226</v>
      </c>
      <c r="G3223" s="17" t="n">
        <v>148066</v>
      </c>
      <c r="H3223" s="17" t="n">
        <v>234961.5</v>
      </c>
      <c r="I3223" s="17" t="n">
        <v>207015.25</v>
      </c>
      <c r="J3223" s="17" t="n">
        <v>357472.75</v>
      </c>
      <c r="K3223" s="17" t="n">
        <v>156579.25</v>
      </c>
      <c r="L3223" s="17" t="n">
        <v>380595.5</v>
      </c>
      <c r="M3223" s="17" t="n">
        <v>308997.25</v>
      </c>
      <c r="N3223" s="3" t="n">
        <f aca="false">SUM(B3223:M3223)</f>
        <v>3597482.75</v>
      </c>
    </row>
    <row r="3224" customFormat="false" ht="12.75" hidden="false" customHeight="false" outlineLevel="0" collapsed="false">
      <c r="A3224" s="16" t="s">
        <v>3222</v>
      </c>
      <c r="B3224" s="17" t="n">
        <v>259917.5</v>
      </c>
      <c r="C3224" s="17" t="n">
        <v>124871.796875</v>
      </c>
      <c r="D3224" s="17" t="n">
        <v>154446.703125</v>
      </c>
      <c r="E3224" s="17" t="n">
        <v>102909.6015625</v>
      </c>
      <c r="F3224" s="17" t="n">
        <v>82776.1015625</v>
      </c>
      <c r="G3224" s="17" t="n">
        <v>49764.8984375</v>
      </c>
      <c r="H3224" s="17" t="n">
        <v>85246.8984375</v>
      </c>
      <c r="I3224" s="17" t="n">
        <v>72946.296875</v>
      </c>
      <c r="J3224" s="17" t="n">
        <v>138884.5</v>
      </c>
      <c r="K3224" s="17" t="n">
        <v>50478</v>
      </c>
      <c r="L3224" s="17" t="n">
        <v>129560.1015625</v>
      </c>
      <c r="M3224" s="17" t="n">
        <v>128187.703125</v>
      </c>
      <c r="N3224" s="3" t="n">
        <f aca="false">SUM(B3224:M3224)</f>
        <v>1379990.1015625</v>
      </c>
    </row>
    <row r="3225" customFormat="false" ht="12.75" hidden="false" customHeight="false" outlineLevel="0" collapsed="false">
      <c r="A3225" s="16" t="s">
        <v>3223</v>
      </c>
      <c r="B3225" s="17" t="n">
        <v>260396.203125</v>
      </c>
      <c r="C3225" s="17" t="n">
        <v>123003.703125</v>
      </c>
      <c r="D3225" s="17" t="n">
        <v>154378.5</v>
      </c>
      <c r="E3225" s="17" t="n">
        <v>98767.703125</v>
      </c>
      <c r="F3225" s="17" t="n">
        <v>78909.796875</v>
      </c>
      <c r="G3225" s="17" t="n">
        <v>42802.69921875</v>
      </c>
      <c r="H3225" s="17" t="n">
        <v>82979.6015625</v>
      </c>
      <c r="I3225" s="17" t="n">
        <v>69443.5</v>
      </c>
      <c r="J3225" s="17" t="n">
        <v>120679.203125</v>
      </c>
      <c r="K3225" s="17" t="n">
        <v>47787.69921875</v>
      </c>
      <c r="L3225" s="17" t="n">
        <v>123729.6015625</v>
      </c>
      <c r="M3225" s="17" t="n">
        <v>127164.6015625</v>
      </c>
      <c r="N3225" s="3" t="n">
        <f aca="false">SUM(B3225:M3225)</f>
        <v>1330042.8125</v>
      </c>
    </row>
    <row r="3226" customFormat="false" ht="12.75" hidden="false" customHeight="false" outlineLevel="0" collapsed="false">
      <c r="A3226" s="16" t="s">
        <v>3224</v>
      </c>
      <c r="B3226" s="17" t="n">
        <v>262818.5</v>
      </c>
      <c r="C3226" s="17" t="n">
        <v>126330.25</v>
      </c>
      <c r="D3226" s="17" t="n">
        <v>161221</v>
      </c>
      <c r="E3226" s="17" t="n">
        <v>103478</v>
      </c>
      <c r="F3226" s="17" t="n">
        <v>81660.5</v>
      </c>
      <c r="G3226" s="17" t="n">
        <v>45814.25</v>
      </c>
      <c r="H3226" s="17" t="n">
        <v>90114.75</v>
      </c>
      <c r="I3226" s="17" t="n">
        <v>73697</v>
      </c>
      <c r="J3226" s="17" t="n">
        <v>135597.25</v>
      </c>
      <c r="K3226" s="17" t="n">
        <v>48723.25</v>
      </c>
      <c r="L3226" s="17" t="n">
        <v>131910.25</v>
      </c>
      <c r="M3226" s="17" t="n">
        <v>122135</v>
      </c>
      <c r="N3226" s="3" t="n">
        <f aca="false">SUM(B3226:M3226)</f>
        <v>1383500</v>
      </c>
    </row>
    <row r="3227" customFormat="false" ht="12.75" hidden="false" customHeight="false" outlineLevel="0" collapsed="false">
      <c r="A3227" s="16" t="s">
        <v>3225</v>
      </c>
      <c r="B3227" s="17" t="n">
        <v>247893</v>
      </c>
      <c r="C3227" s="17" t="n">
        <v>125338.203125</v>
      </c>
      <c r="D3227" s="17" t="n">
        <v>154871.5</v>
      </c>
      <c r="E3227" s="17" t="n">
        <v>100842.3984375</v>
      </c>
      <c r="F3227" s="17" t="n">
        <v>77682.3984375</v>
      </c>
      <c r="G3227" s="17" t="n">
        <v>45724.80078125</v>
      </c>
      <c r="H3227" s="17" t="n">
        <v>86585.1015625</v>
      </c>
      <c r="I3227" s="17" t="n">
        <v>68139.6015625</v>
      </c>
      <c r="J3227" s="17" t="n">
        <v>130006.8984375</v>
      </c>
      <c r="K3227" s="17" t="n">
        <v>44938.5</v>
      </c>
      <c r="L3227" s="17" t="n">
        <v>125429.6015625</v>
      </c>
      <c r="M3227" s="17" t="n">
        <v>116762</v>
      </c>
      <c r="N3227" s="3" t="n">
        <f aca="false">SUM(B3227:M3227)</f>
        <v>1324214.00390625</v>
      </c>
    </row>
    <row r="3228" customFormat="false" ht="12.75" hidden="false" customHeight="false" outlineLevel="0" collapsed="false">
      <c r="A3228" s="16" t="s">
        <v>3226</v>
      </c>
      <c r="B3228" s="17" t="n">
        <v>262395.40625</v>
      </c>
      <c r="C3228" s="17" t="n">
        <v>122280.1015625</v>
      </c>
      <c r="D3228" s="17" t="n">
        <v>154638.296875</v>
      </c>
      <c r="E3228" s="17" t="n">
        <v>103262.1015625</v>
      </c>
      <c r="F3228" s="17" t="n">
        <v>76771.703125</v>
      </c>
      <c r="G3228" s="17" t="n">
        <v>45865.1015625</v>
      </c>
      <c r="H3228" s="17" t="n">
        <v>85107.6015625</v>
      </c>
      <c r="I3228" s="17" t="n">
        <v>68307.703125</v>
      </c>
      <c r="J3228" s="17" t="n">
        <v>130965.703125</v>
      </c>
      <c r="K3228" s="17" t="n">
        <v>44444</v>
      </c>
      <c r="L3228" s="17" t="n">
        <v>127510</v>
      </c>
      <c r="M3228" s="17" t="n">
        <v>114413.6015625</v>
      </c>
      <c r="N3228" s="3" t="n">
        <f aca="false">SUM(B3228:M3228)</f>
        <v>1335961.3203125</v>
      </c>
    </row>
    <row r="3229" customFormat="false" ht="12.75" hidden="false" customHeight="false" outlineLevel="0" collapsed="false">
      <c r="A3229" s="16" t="s">
        <v>3227</v>
      </c>
      <c r="B3229" s="17" t="n">
        <v>247090</v>
      </c>
      <c r="C3229" s="17" t="n">
        <v>118288.25</v>
      </c>
      <c r="D3229" s="17" t="n">
        <v>150088.75</v>
      </c>
      <c r="E3229" s="17" t="n">
        <v>102244.75</v>
      </c>
      <c r="F3229" s="17" t="n">
        <v>75904.75</v>
      </c>
      <c r="G3229" s="17" t="n">
        <v>44880.5</v>
      </c>
      <c r="H3229" s="17" t="n">
        <v>83264.25</v>
      </c>
      <c r="I3229" s="17" t="n">
        <v>69581</v>
      </c>
      <c r="J3229" s="17" t="n">
        <v>121987.25</v>
      </c>
      <c r="K3229" s="17" t="n">
        <v>45622.75</v>
      </c>
      <c r="L3229" s="17" t="n">
        <v>114800.75</v>
      </c>
      <c r="M3229" s="17" t="n">
        <v>115821.75</v>
      </c>
      <c r="N3229" s="3" t="n">
        <f aca="false">SUM(B3229:M3229)</f>
        <v>1289574.75</v>
      </c>
    </row>
    <row r="3230" customFormat="false" ht="12.75" hidden="false" customHeight="false" outlineLevel="0" collapsed="false">
      <c r="A3230" s="16" t="s">
        <v>3228</v>
      </c>
      <c r="B3230" s="17" t="n">
        <v>389718.6875</v>
      </c>
      <c r="C3230" s="17" t="n">
        <v>198656.296875</v>
      </c>
      <c r="D3230" s="17" t="n">
        <v>229580.203125</v>
      </c>
      <c r="E3230" s="17" t="n">
        <v>152049.40625</v>
      </c>
      <c r="F3230" s="17" t="n">
        <v>118849.796875</v>
      </c>
      <c r="G3230" s="17" t="n">
        <v>77238.296875</v>
      </c>
      <c r="H3230" s="17" t="n">
        <v>130056.296875</v>
      </c>
      <c r="I3230" s="17" t="n">
        <v>118025.8984375</v>
      </c>
      <c r="J3230" s="17" t="n">
        <v>191335.09375</v>
      </c>
      <c r="K3230" s="17" t="n">
        <v>84079.3984375</v>
      </c>
      <c r="L3230" s="17" t="n">
        <v>175023.5</v>
      </c>
      <c r="M3230" s="17" t="n">
        <v>177306.59375</v>
      </c>
      <c r="N3230" s="3" t="n">
        <f aca="false">SUM(B3230:M3230)</f>
        <v>2041919.46875</v>
      </c>
    </row>
    <row r="3231" customFormat="false" ht="12.75" hidden="false" customHeight="false" outlineLevel="0" collapsed="false">
      <c r="A3231" s="16" t="s">
        <v>3229</v>
      </c>
      <c r="B3231" s="17" t="n">
        <v>375678.5</v>
      </c>
      <c r="C3231" s="17" t="n">
        <v>180708.5</v>
      </c>
      <c r="D3231" s="17" t="n">
        <v>220957.59375</v>
      </c>
      <c r="E3231" s="17" t="n">
        <v>147874</v>
      </c>
      <c r="F3231" s="17" t="n">
        <v>117221</v>
      </c>
      <c r="G3231" s="17" t="n">
        <v>78864.5</v>
      </c>
      <c r="H3231" s="17" t="n">
        <v>132161.90625</v>
      </c>
      <c r="I3231" s="17" t="n">
        <v>116680.1015625</v>
      </c>
      <c r="J3231" s="17" t="n">
        <v>178416.90625</v>
      </c>
      <c r="K3231" s="17" t="n">
        <v>81028.6015625</v>
      </c>
      <c r="L3231" s="17" t="n">
        <v>180806.59375</v>
      </c>
      <c r="M3231" s="17" t="n">
        <v>170899.09375</v>
      </c>
      <c r="N3231" s="3" t="n">
        <f aca="false">SUM(B3231:M3231)</f>
        <v>1981297.296875</v>
      </c>
    </row>
    <row r="3232" customFormat="false" ht="12.75" hidden="false" customHeight="false" outlineLevel="0" collapsed="false">
      <c r="A3232" s="16" t="s">
        <v>3230</v>
      </c>
      <c r="B3232" s="17" t="n">
        <v>355187.5</v>
      </c>
      <c r="C3232" s="17" t="n">
        <v>191749.796875</v>
      </c>
      <c r="D3232" s="17" t="n">
        <v>216996.40625</v>
      </c>
      <c r="E3232" s="17" t="n">
        <v>152765.09375</v>
      </c>
      <c r="F3232" s="17" t="n">
        <v>111339</v>
      </c>
      <c r="G3232" s="17" t="n">
        <v>75874.1015625</v>
      </c>
      <c r="H3232" s="17" t="n">
        <v>126791.796875</v>
      </c>
      <c r="I3232" s="17" t="n">
        <v>112876.296875</v>
      </c>
      <c r="J3232" s="17" t="n">
        <v>183988.09375</v>
      </c>
      <c r="K3232" s="17" t="n">
        <v>76203.296875</v>
      </c>
      <c r="L3232" s="17" t="n">
        <v>173247</v>
      </c>
      <c r="M3232" s="17" t="n">
        <v>163129.703125</v>
      </c>
      <c r="N3232" s="3" t="n">
        <f aca="false">SUM(B3232:M3232)</f>
        <v>1940148.0859375</v>
      </c>
    </row>
    <row r="3233" customFormat="false" ht="12.75" hidden="false" customHeight="false" outlineLevel="0" collapsed="false">
      <c r="A3233" s="16" t="s">
        <v>3231</v>
      </c>
      <c r="B3233" s="17" t="n">
        <v>358523.09375</v>
      </c>
      <c r="C3233" s="17" t="n">
        <v>177222.203125</v>
      </c>
      <c r="D3233" s="17" t="n">
        <v>205605.59375</v>
      </c>
      <c r="E3233" s="17" t="n">
        <v>144250.09375</v>
      </c>
      <c r="F3233" s="17" t="n">
        <v>111283.796875</v>
      </c>
      <c r="G3233" s="17" t="n">
        <v>67958.796875</v>
      </c>
      <c r="H3233" s="17" t="n">
        <v>125779.203125</v>
      </c>
      <c r="I3233" s="17" t="n">
        <v>110486.1015625</v>
      </c>
      <c r="J3233" s="17" t="n">
        <v>177327</v>
      </c>
      <c r="K3233" s="17" t="n">
        <v>73260.8984375</v>
      </c>
      <c r="L3233" s="17" t="n">
        <v>171627</v>
      </c>
      <c r="M3233" s="17" t="n">
        <v>158304.203125</v>
      </c>
      <c r="N3233" s="3" t="n">
        <f aca="false">SUM(B3233:M3233)</f>
        <v>1881627.984375</v>
      </c>
    </row>
    <row r="3234" customFormat="false" ht="12.75" hidden="false" customHeight="false" outlineLevel="0" collapsed="false">
      <c r="A3234" s="16" t="s">
        <v>3232</v>
      </c>
      <c r="B3234" s="17" t="n">
        <v>372669.90625</v>
      </c>
      <c r="C3234" s="17" t="n">
        <v>194320.5</v>
      </c>
      <c r="D3234" s="17" t="n">
        <v>221869.203125</v>
      </c>
      <c r="E3234" s="17" t="n">
        <v>153392.40625</v>
      </c>
      <c r="F3234" s="17" t="n">
        <v>114373.796875</v>
      </c>
      <c r="G3234" s="17" t="n">
        <v>82069.3984375</v>
      </c>
      <c r="H3234" s="17" t="n">
        <v>132890.5</v>
      </c>
      <c r="I3234" s="17" t="n">
        <v>115582</v>
      </c>
      <c r="J3234" s="17" t="n">
        <v>178768.296875</v>
      </c>
      <c r="K3234" s="17" t="n">
        <v>75521.703125</v>
      </c>
      <c r="L3234" s="17" t="n">
        <v>174637.296875</v>
      </c>
      <c r="M3234" s="17" t="n">
        <v>158552</v>
      </c>
      <c r="N3234" s="3" t="n">
        <f aca="false">SUM(B3234:M3234)</f>
        <v>1974647.0078125</v>
      </c>
    </row>
    <row r="3235" customFormat="false" ht="12.75" hidden="false" customHeight="false" outlineLevel="0" collapsed="false">
      <c r="A3235" s="16" t="s">
        <v>3233</v>
      </c>
      <c r="B3235" s="17" t="n">
        <v>367436.5</v>
      </c>
      <c r="C3235" s="17" t="n">
        <v>169865.25</v>
      </c>
      <c r="D3235" s="17" t="n">
        <v>204299.5</v>
      </c>
      <c r="E3235" s="17" t="n">
        <v>146908.25</v>
      </c>
      <c r="F3235" s="17" t="n">
        <v>111862.5</v>
      </c>
      <c r="G3235" s="17" t="n">
        <v>72865.5</v>
      </c>
      <c r="H3235" s="17" t="n">
        <v>127773.75</v>
      </c>
      <c r="I3235" s="17" t="n">
        <v>108864</v>
      </c>
      <c r="J3235" s="17" t="n">
        <v>184457.25</v>
      </c>
      <c r="K3235" s="17" t="n">
        <v>72299.75</v>
      </c>
      <c r="L3235" s="17" t="n">
        <v>166281</v>
      </c>
      <c r="M3235" s="17" t="n">
        <v>156119.5</v>
      </c>
      <c r="N3235" s="3" t="n">
        <f aca="false">SUM(B3235:M3235)</f>
        <v>1889032.75</v>
      </c>
    </row>
    <row r="3236" customFormat="false" ht="12.75" hidden="false" customHeight="false" outlineLevel="0" collapsed="false">
      <c r="A3236" s="16" t="s">
        <v>3234</v>
      </c>
      <c r="B3236" s="17" t="n">
        <v>336002.3125</v>
      </c>
      <c r="C3236" s="17" t="n">
        <v>167525.703125</v>
      </c>
      <c r="D3236" s="17" t="n">
        <v>194321.296875</v>
      </c>
      <c r="E3236" s="17" t="n">
        <v>153024.5</v>
      </c>
      <c r="F3236" s="17" t="n">
        <v>106298.8984375</v>
      </c>
      <c r="G3236" s="17" t="n">
        <v>72194.296875</v>
      </c>
      <c r="H3236" s="17" t="n">
        <v>128970.1015625</v>
      </c>
      <c r="I3236" s="17" t="n">
        <v>116748.203125</v>
      </c>
      <c r="J3236" s="17" t="n">
        <v>195975</v>
      </c>
      <c r="K3236" s="17" t="n">
        <v>82743.1015625</v>
      </c>
      <c r="L3236" s="17" t="n">
        <v>191354.59375</v>
      </c>
      <c r="M3236" s="17" t="n">
        <v>137197.203125</v>
      </c>
      <c r="N3236" s="3" t="n">
        <f aca="false">SUM(B3236:M3236)</f>
        <v>1882355.2109375</v>
      </c>
    </row>
    <row r="3237" customFormat="false" ht="12.75" hidden="false" customHeight="false" outlineLevel="0" collapsed="false">
      <c r="A3237" s="16" t="s">
        <v>3235</v>
      </c>
      <c r="B3237" s="17" t="n">
        <v>313423</v>
      </c>
      <c r="C3237" s="17" t="n">
        <v>164494.203125</v>
      </c>
      <c r="D3237" s="17" t="n">
        <v>190027.59375</v>
      </c>
      <c r="E3237" s="17" t="n">
        <v>148539.09375</v>
      </c>
      <c r="F3237" s="17" t="n">
        <v>98811.5</v>
      </c>
      <c r="G3237" s="17" t="n">
        <v>69483.3984375</v>
      </c>
      <c r="H3237" s="17" t="n">
        <v>120110.796875</v>
      </c>
      <c r="I3237" s="17" t="n">
        <v>112889.5</v>
      </c>
      <c r="J3237" s="17" t="n">
        <v>189338</v>
      </c>
      <c r="K3237" s="17" t="n">
        <v>81750.203125</v>
      </c>
      <c r="L3237" s="17" t="n">
        <v>187328.40625</v>
      </c>
      <c r="M3237" s="17" t="n">
        <v>131249.5</v>
      </c>
      <c r="N3237" s="3" t="n">
        <f aca="false">SUM(B3237:M3237)</f>
        <v>1807445.1953125</v>
      </c>
    </row>
    <row r="3238" customFormat="false" ht="12.75" hidden="false" customHeight="false" outlineLevel="0" collapsed="false">
      <c r="A3238" s="16" t="s">
        <v>3236</v>
      </c>
      <c r="B3238" s="17" t="n">
        <v>324390</v>
      </c>
      <c r="C3238" s="17" t="n">
        <v>170691.75</v>
      </c>
      <c r="D3238" s="17" t="n">
        <v>194485</v>
      </c>
      <c r="E3238" s="17" t="n">
        <v>149580.75</v>
      </c>
      <c r="F3238" s="17" t="n">
        <v>103596.25</v>
      </c>
      <c r="G3238" s="17" t="n">
        <v>72981</v>
      </c>
      <c r="H3238" s="17" t="n">
        <v>119134</v>
      </c>
      <c r="I3238" s="17" t="n">
        <v>101516.75</v>
      </c>
      <c r="J3238" s="17" t="n">
        <v>195104.5</v>
      </c>
      <c r="K3238" s="17" t="n">
        <v>84421.25</v>
      </c>
      <c r="L3238" s="17" t="n">
        <v>191462.5</v>
      </c>
      <c r="M3238" s="17" t="n">
        <v>139637</v>
      </c>
      <c r="N3238" s="3" t="n">
        <f aca="false">SUM(B3238:M3238)</f>
        <v>1847000.75</v>
      </c>
    </row>
    <row r="3239" customFormat="false" ht="12.75" hidden="false" customHeight="false" outlineLevel="0" collapsed="false">
      <c r="A3239" s="16" t="s">
        <v>3237</v>
      </c>
      <c r="B3239" s="17" t="n">
        <v>0</v>
      </c>
      <c r="C3239" s="17" t="n">
        <v>0</v>
      </c>
      <c r="D3239" s="17" t="n">
        <v>0</v>
      </c>
      <c r="E3239" s="17" t="n">
        <v>18286.5</v>
      </c>
      <c r="F3239" s="17" t="n">
        <v>114787.296875</v>
      </c>
      <c r="G3239" s="17" t="n">
        <v>71720.796875</v>
      </c>
      <c r="H3239" s="17" t="n">
        <v>130986.3984375</v>
      </c>
      <c r="I3239" s="17" t="n">
        <v>126819.3984375</v>
      </c>
      <c r="J3239" s="17" t="n">
        <v>217355.09375</v>
      </c>
      <c r="K3239" s="17" t="n">
        <v>92390.1015625</v>
      </c>
      <c r="L3239" s="17" t="n">
        <v>176271.5</v>
      </c>
      <c r="M3239" s="17" t="n">
        <v>124329.8984375</v>
      </c>
      <c r="N3239" s="3" t="n">
        <f aca="false">SUM(B3239:M3239)</f>
        <v>1072946.984375</v>
      </c>
    </row>
    <row r="3240" customFormat="false" ht="12.75" hidden="false" customHeight="false" outlineLevel="0" collapsed="false">
      <c r="A3240" s="16" t="s">
        <v>3238</v>
      </c>
      <c r="B3240" s="17" t="n">
        <v>349410</v>
      </c>
      <c r="C3240" s="17" t="n">
        <v>181129.75</v>
      </c>
      <c r="D3240" s="17" t="n">
        <v>201865.171875</v>
      </c>
      <c r="E3240" s="17" t="n">
        <v>165785.5</v>
      </c>
      <c r="F3240" s="17" t="n">
        <v>112283.203125</v>
      </c>
      <c r="G3240" s="17" t="n">
        <v>74185.6015625</v>
      </c>
      <c r="H3240" s="17" t="n">
        <v>136149.5</v>
      </c>
      <c r="I3240" s="17" t="n">
        <v>128544.5</v>
      </c>
      <c r="J3240" s="17" t="n">
        <v>214144.59375</v>
      </c>
      <c r="K3240" s="17" t="n">
        <v>91697.703125</v>
      </c>
      <c r="L3240" s="17" t="n">
        <v>211108.5</v>
      </c>
      <c r="M3240" s="17" t="n">
        <v>150979.59375</v>
      </c>
      <c r="N3240" s="3" t="n">
        <f aca="false">SUM(B3240:M3240)</f>
        <v>2017283.6171875</v>
      </c>
    </row>
    <row r="3241" customFormat="false" ht="12.75" hidden="false" customHeight="false" outlineLevel="0" collapsed="false">
      <c r="A3241" s="16" t="s">
        <v>3239</v>
      </c>
      <c r="B3241" s="17" t="n">
        <v>323529.3125</v>
      </c>
      <c r="C3241" s="17" t="n">
        <v>131009.703125</v>
      </c>
      <c r="D3241" s="17" t="n">
        <v>198716.203125</v>
      </c>
      <c r="E3241" s="17" t="n">
        <v>137650.59375</v>
      </c>
      <c r="F3241" s="17" t="n">
        <v>105127.796875</v>
      </c>
      <c r="G3241" s="17" t="n">
        <v>71782</v>
      </c>
      <c r="H3241" s="17" t="n">
        <v>118634.3984375</v>
      </c>
      <c r="I3241" s="17" t="n">
        <v>112266.8984375</v>
      </c>
      <c r="J3241" s="17" t="n">
        <v>192939.90625</v>
      </c>
      <c r="K3241" s="17" t="n">
        <v>83368.1015625</v>
      </c>
      <c r="L3241" s="17" t="n">
        <v>188097.296875</v>
      </c>
      <c r="M3241" s="17" t="n">
        <v>145678.59375</v>
      </c>
      <c r="N3241" s="3" t="n">
        <f aca="false">SUM(B3241:M3241)</f>
        <v>1808800.8046875</v>
      </c>
    </row>
    <row r="3242" customFormat="false" ht="12.75" hidden="false" customHeight="false" outlineLevel="0" collapsed="false">
      <c r="A3242" s="16" t="s">
        <v>3240</v>
      </c>
      <c r="B3242" s="17" t="n">
        <v>332160</v>
      </c>
      <c r="C3242" s="17" t="n">
        <v>177407.5</v>
      </c>
      <c r="D3242" s="17" t="n">
        <v>205688</v>
      </c>
      <c r="E3242" s="17" t="n">
        <v>144790.25</v>
      </c>
      <c r="F3242" s="17" t="n">
        <v>108107.75</v>
      </c>
      <c r="G3242" s="17" t="n">
        <v>75426</v>
      </c>
      <c r="H3242" s="17" t="n">
        <v>123952</v>
      </c>
      <c r="I3242" s="17" t="n">
        <v>114848.25</v>
      </c>
      <c r="J3242" s="17" t="n">
        <v>194344.5</v>
      </c>
      <c r="K3242" s="17" t="n">
        <v>84170.5</v>
      </c>
      <c r="L3242" s="17" t="n">
        <v>190190</v>
      </c>
      <c r="M3242" s="17" t="n">
        <v>140021</v>
      </c>
      <c r="N3242" s="3" t="n">
        <f aca="false">SUM(B3242:M3242)</f>
        <v>1891105.75</v>
      </c>
    </row>
    <row r="3243" customFormat="false" ht="12.75" hidden="false" customHeight="false" outlineLevel="0" collapsed="false">
      <c r="A3243" s="16" t="s">
        <v>3241</v>
      </c>
      <c r="B3243" s="17" t="n">
        <v>405039.1875</v>
      </c>
      <c r="C3243" s="17" t="n">
        <v>184180.703125</v>
      </c>
      <c r="D3243" s="17" t="n">
        <v>220395.09375</v>
      </c>
      <c r="E3243" s="17" t="n">
        <v>153247.703125</v>
      </c>
      <c r="F3243" s="17" t="n">
        <v>124209.6015625</v>
      </c>
      <c r="G3243" s="17" t="n">
        <v>73386.203125</v>
      </c>
      <c r="H3243" s="17" t="n">
        <v>134553.09375</v>
      </c>
      <c r="I3243" s="17" t="n">
        <v>79064.1015625</v>
      </c>
      <c r="J3243" s="17" t="n">
        <v>29476.900390625</v>
      </c>
      <c r="K3243" s="17" t="n">
        <v>77290.8984375</v>
      </c>
      <c r="L3243" s="17" t="n">
        <v>179615.90625</v>
      </c>
      <c r="M3243" s="17" t="n">
        <v>174746.59375</v>
      </c>
      <c r="N3243" s="3" t="n">
        <f aca="false">SUM(B3243:M3243)</f>
        <v>1835205.98632813</v>
      </c>
    </row>
    <row r="3244" customFormat="false" ht="12.75" hidden="false" customHeight="false" outlineLevel="0" collapsed="false">
      <c r="A3244" s="16" t="s">
        <v>3242</v>
      </c>
      <c r="B3244" s="17" t="n">
        <v>390267.90625</v>
      </c>
      <c r="C3244" s="17" t="n">
        <v>135391.59375</v>
      </c>
      <c r="D3244" s="17" t="n">
        <v>225692.5</v>
      </c>
      <c r="E3244" s="17" t="n">
        <v>142957.40625</v>
      </c>
      <c r="F3244" s="17" t="n">
        <v>124328.5</v>
      </c>
      <c r="G3244" s="17" t="n">
        <v>69549.203125</v>
      </c>
      <c r="H3244" s="17" t="n">
        <v>120014</v>
      </c>
      <c r="I3244" s="17" t="n">
        <v>107482.203125</v>
      </c>
      <c r="J3244" s="17" t="n">
        <v>179012.796875</v>
      </c>
      <c r="K3244" s="17" t="n">
        <v>76901.3984375</v>
      </c>
      <c r="L3244" s="17" t="n">
        <v>180453.5</v>
      </c>
      <c r="M3244" s="17" t="n">
        <v>179983.90625</v>
      </c>
      <c r="N3244" s="3" t="n">
        <f aca="false">SUM(B3244:M3244)</f>
        <v>1932034.9140625</v>
      </c>
    </row>
    <row r="3245" customFormat="false" ht="12.75" hidden="false" customHeight="false" outlineLevel="0" collapsed="false">
      <c r="A3245" s="16" t="s">
        <v>3243</v>
      </c>
      <c r="B3245" s="17" t="n">
        <v>320741.8125</v>
      </c>
      <c r="C3245" s="17" t="n">
        <v>186717</v>
      </c>
      <c r="D3245" s="17" t="n">
        <v>199048</v>
      </c>
      <c r="E3245" s="17" t="n">
        <v>152050.5</v>
      </c>
      <c r="F3245" s="17" t="n">
        <v>105319.5</v>
      </c>
      <c r="G3245" s="17" t="n">
        <v>75421.6015625</v>
      </c>
      <c r="H3245" s="17" t="n">
        <v>118504.5</v>
      </c>
      <c r="I3245" s="17" t="n">
        <v>116539.203125</v>
      </c>
      <c r="J3245" s="17" t="n">
        <v>199068.90625</v>
      </c>
      <c r="K3245" s="17" t="n">
        <v>86141.3984375</v>
      </c>
      <c r="L3245" s="17" t="n">
        <v>195272.203125</v>
      </c>
      <c r="M3245" s="17" t="n">
        <v>143509.59375</v>
      </c>
      <c r="N3245" s="3" t="n">
        <f aca="false">SUM(B3245:M3245)</f>
        <v>1898334.21875</v>
      </c>
    </row>
    <row r="3246" customFormat="false" ht="12.75" hidden="false" customHeight="false" outlineLevel="0" collapsed="false">
      <c r="A3246" s="16" t="s">
        <v>3244</v>
      </c>
      <c r="B3246" s="17" t="n">
        <v>316090.09375</v>
      </c>
      <c r="C3246" s="17" t="n">
        <v>168564.5</v>
      </c>
      <c r="D3246" s="17" t="n">
        <v>195802.5</v>
      </c>
      <c r="E3246" s="17" t="n">
        <v>148011.703125</v>
      </c>
      <c r="F3246" s="17" t="n">
        <v>104758.3984375</v>
      </c>
      <c r="G3246" s="17" t="n">
        <v>71815</v>
      </c>
      <c r="H3246" s="17" t="n">
        <v>122138.296875</v>
      </c>
      <c r="I3246" s="17" t="n">
        <v>114154.8984375</v>
      </c>
      <c r="J3246" s="17" t="n">
        <v>196915.296875</v>
      </c>
      <c r="K3246" s="17" t="n">
        <v>84868.203125</v>
      </c>
      <c r="L3246" s="17" t="n">
        <v>195198.09375</v>
      </c>
      <c r="M3246" s="17" t="n">
        <v>145694.59375</v>
      </c>
      <c r="N3246" s="3" t="n">
        <f aca="false">SUM(B3246:M3246)</f>
        <v>1864011.578125</v>
      </c>
    </row>
    <row r="3247" customFormat="false" ht="12.75" hidden="false" customHeight="false" outlineLevel="0" collapsed="false">
      <c r="A3247" s="16" t="s">
        <v>3245</v>
      </c>
      <c r="B3247" s="17" t="n">
        <v>350762.09375</v>
      </c>
      <c r="C3247" s="17" t="n">
        <v>191361.59375</v>
      </c>
      <c r="D3247" s="17" t="n">
        <v>221562</v>
      </c>
      <c r="E3247" s="17" t="n">
        <v>156324.703125</v>
      </c>
      <c r="F3247" s="17" t="n">
        <v>115628.8984375</v>
      </c>
      <c r="G3247" s="17" t="n">
        <v>82684.703125</v>
      </c>
      <c r="H3247" s="17" t="n">
        <v>136067.5</v>
      </c>
      <c r="I3247" s="17" t="n">
        <v>125252.796875</v>
      </c>
      <c r="J3247" s="17" t="n">
        <v>205951.90625</v>
      </c>
      <c r="K3247" s="17" t="n">
        <v>89987.203125</v>
      </c>
      <c r="L3247" s="17" t="n">
        <v>190431.59375</v>
      </c>
      <c r="M3247" s="17" t="n">
        <v>157534.59375</v>
      </c>
      <c r="N3247" s="3" t="n">
        <f aca="false">SUM(B3247:M3247)</f>
        <v>2023549.5859375</v>
      </c>
    </row>
    <row r="3248" customFormat="false" ht="12.75" hidden="false" customHeight="false" outlineLevel="0" collapsed="false">
      <c r="A3248" s="16" t="s">
        <v>3246</v>
      </c>
      <c r="B3248" s="17" t="n">
        <v>0</v>
      </c>
      <c r="C3248" s="17" t="n">
        <v>0</v>
      </c>
      <c r="D3248" s="17" t="n">
        <v>0</v>
      </c>
      <c r="E3248" s="17" t="n">
        <v>0</v>
      </c>
      <c r="F3248" s="17" t="n">
        <v>0</v>
      </c>
      <c r="G3248" s="17" t="n">
        <v>0</v>
      </c>
      <c r="H3248" s="17" t="n">
        <v>0</v>
      </c>
      <c r="I3248" s="17" t="n">
        <v>0</v>
      </c>
      <c r="J3248" s="17" t="n">
        <v>0</v>
      </c>
      <c r="K3248" s="17" t="n">
        <v>0</v>
      </c>
      <c r="L3248" s="17" t="n">
        <v>0</v>
      </c>
      <c r="M3248" s="17" t="n">
        <v>0</v>
      </c>
      <c r="N3248" s="3" t="n">
        <f aca="false">SUM(B3248:M3248)</f>
        <v>0</v>
      </c>
    </row>
    <row r="3249" customFormat="false" ht="12.75" hidden="false" customHeight="false" outlineLevel="0" collapsed="false">
      <c r="A3249" s="16" t="s">
        <v>3247</v>
      </c>
      <c r="B3249" s="17" t="n">
        <v>2051</v>
      </c>
      <c r="C3249" s="17" t="n">
        <v>1447</v>
      </c>
      <c r="D3249" s="17" t="n">
        <v>1278</v>
      </c>
      <c r="E3249" s="17" t="n">
        <v>957</v>
      </c>
      <c r="F3249" s="17" t="n">
        <v>548</v>
      </c>
      <c r="G3249" s="17" t="n">
        <v>238</v>
      </c>
      <c r="H3249" s="17" t="n">
        <v>597</v>
      </c>
      <c r="I3249" s="17" t="n">
        <v>459</v>
      </c>
      <c r="J3249" s="17" t="n">
        <v>299</v>
      </c>
      <c r="K3249" s="17" t="n">
        <v>0</v>
      </c>
      <c r="L3249" s="17" t="n">
        <v>542</v>
      </c>
      <c r="M3249" s="17" t="n">
        <v>273</v>
      </c>
      <c r="N3249" s="3" t="n">
        <f aca="false">SUM(B3249:M3249)</f>
        <v>8689</v>
      </c>
    </row>
    <row r="3250" customFormat="false" ht="12.75" hidden="false" customHeight="false" outlineLevel="0" collapsed="false">
      <c r="A3250" s="16" t="s">
        <v>3248</v>
      </c>
      <c r="B3250" s="17" t="n">
        <v>22402.69921875</v>
      </c>
      <c r="C3250" s="17" t="n">
        <v>13760</v>
      </c>
      <c r="D3250" s="17" t="n">
        <v>16785.349609375</v>
      </c>
      <c r="E3250" s="17" t="n">
        <v>14821.599609375</v>
      </c>
      <c r="F3250" s="17" t="n">
        <v>10693.400390625</v>
      </c>
      <c r="G3250" s="17" t="n">
        <v>4524.9501953125</v>
      </c>
      <c r="H3250" s="17" t="n">
        <v>4479.9501953125</v>
      </c>
      <c r="I3250" s="17"/>
      <c r="J3250" s="17"/>
      <c r="K3250" s="17"/>
      <c r="L3250" s="17"/>
      <c r="M3250" s="17"/>
      <c r="N3250" s="3" t="n">
        <f aca="false">SUM(B3250:M3250)</f>
        <v>87467.94921875</v>
      </c>
    </row>
    <row r="3251" customFormat="false" ht="12.75" hidden="false" customHeight="false" outlineLevel="0" collapsed="false">
      <c r="A3251" s="16" t="s">
        <v>3249</v>
      </c>
      <c r="B3251" s="17" t="n">
        <v>22402.69921875</v>
      </c>
      <c r="C3251" s="17" t="n">
        <v>13760</v>
      </c>
      <c r="D3251" s="17" t="n">
        <v>16785.349609375</v>
      </c>
      <c r="E3251" s="17" t="n">
        <v>14821.599609375</v>
      </c>
      <c r="F3251" s="17" t="n">
        <v>10693.400390625</v>
      </c>
      <c r="G3251" s="17" t="n">
        <v>4524.9501953125</v>
      </c>
      <c r="H3251" s="17" t="n">
        <v>4479.9501953125</v>
      </c>
      <c r="I3251" s="17"/>
      <c r="J3251" s="17"/>
      <c r="K3251" s="17"/>
      <c r="L3251" s="17"/>
      <c r="M3251" s="17"/>
      <c r="N3251" s="3" t="n">
        <f aca="false">SUM(B3251:M3251)</f>
        <v>87467.94921875</v>
      </c>
    </row>
    <row r="3252" customFormat="false" ht="12.75" hidden="false" customHeight="false" outlineLevel="0" collapsed="false">
      <c r="A3252" s="16" t="s">
        <v>3250</v>
      </c>
      <c r="B3252" s="17" t="n">
        <v>4124.5</v>
      </c>
      <c r="C3252" s="17" t="n">
        <v>511.899993896484</v>
      </c>
      <c r="D3252" s="17" t="n">
        <v>1910.80004882813</v>
      </c>
      <c r="E3252" s="17" t="n">
        <v>3601.80004882813</v>
      </c>
      <c r="F3252" s="17" t="n">
        <v>1683.19995117188</v>
      </c>
      <c r="G3252" s="17" t="n">
        <v>1047.40002441406</v>
      </c>
      <c r="H3252" s="17" t="n">
        <v>3420.69995117188</v>
      </c>
      <c r="I3252" s="17" t="n">
        <v>1919.09997558594</v>
      </c>
      <c r="J3252" s="17" t="n">
        <v>3766.89990234375</v>
      </c>
      <c r="K3252" s="17" t="n">
        <v>747.400024414063</v>
      </c>
      <c r="L3252" s="17" t="n">
        <v>1193.19995117188</v>
      </c>
      <c r="M3252" s="17" t="n">
        <v>1520.19995117188</v>
      </c>
      <c r="N3252" s="3" t="n">
        <f aca="false">SUM(B3252:M3252)</f>
        <v>25447.0998229981</v>
      </c>
    </row>
    <row r="3253" customFormat="false" ht="12.75" hidden="false" customHeight="false" outlineLevel="0" collapsed="false">
      <c r="A3253" s="16" t="s">
        <v>3251</v>
      </c>
      <c r="B3253" s="17" t="n">
        <v>7922.7998046875</v>
      </c>
      <c r="C3253" s="17" t="n">
        <v>2835.19995117188</v>
      </c>
      <c r="D3253" s="17" t="n">
        <v>4240.89990234375</v>
      </c>
      <c r="E3253" s="17" t="n">
        <v>3664.69995117188</v>
      </c>
      <c r="F3253" s="17" t="n">
        <v>2975</v>
      </c>
      <c r="G3253" s="17" t="n">
        <v>1053.40002441406</v>
      </c>
      <c r="H3253" s="17" t="n">
        <v>4603.10009765625</v>
      </c>
      <c r="I3253" s="17" t="n">
        <v>3204.5</v>
      </c>
      <c r="J3253" s="17" t="n">
        <v>5481.10009765625</v>
      </c>
      <c r="K3253" s="17" t="n">
        <v>1692.30004882813</v>
      </c>
      <c r="L3253" s="17" t="n">
        <v>3889.10009765625</v>
      </c>
      <c r="M3253" s="17" t="n">
        <v>1691.40002441406</v>
      </c>
      <c r="N3253" s="3" t="n">
        <f aca="false">SUM(B3253:M3253)</f>
        <v>43253.5</v>
      </c>
    </row>
    <row r="3254" customFormat="false" ht="12.75" hidden="false" customHeight="false" outlineLevel="0" collapsed="false">
      <c r="A3254" s="16" t="s">
        <v>3252</v>
      </c>
      <c r="B3254" s="17" t="n">
        <v>14926.900390625</v>
      </c>
      <c r="C3254" s="17" t="n">
        <v>3968.19995117188</v>
      </c>
      <c r="D3254" s="17" t="n">
        <v>6839.2998046875</v>
      </c>
      <c r="E3254" s="17" t="n">
        <v>5075.7001953125</v>
      </c>
      <c r="F3254" s="17" t="n">
        <v>5077.7998046875</v>
      </c>
      <c r="G3254" s="17" t="n">
        <v>2951.60009765625</v>
      </c>
      <c r="H3254" s="17" t="n">
        <v>4848.89990234375</v>
      </c>
      <c r="I3254" s="17" t="n">
        <v>5707.2998046875</v>
      </c>
      <c r="J3254" s="17" t="n">
        <v>8795.400390625</v>
      </c>
      <c r="K3254" s="17" t="n">
        <v>2690.39990234375</v>
      </c>
      <c r="L3254" s="17" t="n">
        <v>7298.2001953125</v>
      </c>
      <c r="M3254" s="17" t="n">
        <v>6084.89990234375</v>
      </c>
      <c r="N3254" s="3" t="n">
        <f aca="false">SUM(B3254:M3254)</f>
        <v>74264.6003417969</v>
      </c>
    </row>
    <row r="3255" customFormat="false" ht="12.75" hidden="false" customHeight="false" outlineLevel="0" collapsed="false">
      <c r="A3255" s="16" t="s">
        <v>3253</v>
      </c>
      <c r="B3255" s="17" t="n">
        <v>5353.2998046875</v>
      </c>
      <c r="C3255" s="17" t="n">
        <v>1131.09997558594</v>
      </c>
      <c r="D3255" s="17" t="n">
        <v>1673.30004882813</v>
      </c>
      <c r="E3255" s="17" t="n">
        <v>1517.5</v>
      </c>
      <c r="F3255" s="17" t="n">
        <v>1434.19995117188</v>
      </c>
      <c r="G3255" s="17" t="n">
        <v>1061.19995117188</v>
      </c>
      <c r="H3255" s="17" t="n">
        <v>5880</v>
      </c>
      <c r="I3255" s="17" t="n">
        <v>2230.60009765625</v>
      </c>
      <c r="J3255" s="17" t="n">
        <v>2030.90002441406</v>
      </c>
      <c r="K3255" s="17" t="n">
        <v>1288.40002441406</v>
      </c>
      <c r="L3255" s="17" t="n">
        <v>2061.60009765625</v>
      </c>
      <c r="M3255" s="17" t="n">
        <v>4434.7998046875</v>
      </c>
      <c r="N3255" s="3" t="n">
        <f aca="false">SUM(B3255:M3255)</f>
        <v>30096.8997802735</v>
      </c>
    </row>
    <row r="3256" customFormat="false" ht="12.75" hidden="false" customHeight="false" outlineLevel="0" collapsed="false">
      <c r="A3256" s="16" t="s">
        <v>3254</v>
      </c>
      <c r="B3256" s="17" t="n">
        <v>0</v>
      </c>
      <c r="C3256" s="17" t="n">
        <v>0</v>
      </c>
      <c r="D3256" s="17" t="n">
        <v>0</v>
      </c>
      <c r="E3256" s="17" t="n">
        <v>0</v>
      </c>
      <c r="F3256" s="17" t="n">
        <v>0</v>
      </c>
      <c r="G3256" s="17" t="n">
        <v>0</v>
      </c>
      <c r="H3256" s="17" t="n">
        <v>0</v>
      </c>
      <c r="I3256" s="17" t="n">
        <v>0</v>
      </c>
      <c r="J3256" s="17" t="n">
        <v>0</v>
      </c>
      <c r="K3256" s="17" t="n">
        <v>0</v>
      </c>
      <c r="L3256" s="17" t="n">
        <v>0</v>
      </c>
      <c r="M3256" s="17" t="n">
        <v>0</v>
      </c>
      <c r="N3256" s="3" t="n">
        <f aca="false">SUM(B3256:M3256)</f>
        <v>0</v>
      </c>
    </row>
    <row r="3257" customFormat="false" ht="12.75" hidden="false" customHeight="false" outlineLevel="0" collapsed="false">
      <c r="A3257" s="16" t="s">
        <v>3255</v>
      </c>
      <c r="B3257" s="17" t="n">
        <v>8894</v>
      </c>
      <c r="C3257" s="17" t="n">
        <v>3128</v>
      </c>
      <c r="D3257" s="17" t="n">
        <v>5152</v>
      </c>
      <c r="E3257" s="17" t="n">
        <v>2584</v>
      </c>
      <c r="F3257" s="17" t="n">
        <v>1684</v>
      </c>
      <c r="G3257" s="17" t="n">
        <v>722</v>
      </c>
      <c r="H3257" s="17" t="n">
        <v>1574</v>
      </c>
      <c r="I3257" s="17" t="n">
        <v>1553</v>
      </c>
      <c r="J3257" s="17" t="n">
        <v>2759</v>
      </c>
      <c r="K3257" s="17" t="n">
        <v>1173</v>
      </c>
      <c r="L3257" s="17" t="n">
        <v>2623</v>
      </c>
      <c r="M3257" s="17" t="n">
        <v>3068</v>
      </c>
      <c r="N3257" s="3" t="n">
        <f aca="false">SUM(B3257:M3257)</f>
        <v>34914</v>
      </c>
    </row>
    <row r="3258" customFormat="false" ht="12.75" hidden="false" customHeight="false" outlineLevel="0" collapsed="false">
      <c r="A3258" s="16" t="s">
        <v>3256</v>
      </c>
      <c r="B3258" s="17" t="n">
        <v>303562.25</v>
      </c>
      <c r="C3258" s="17" t="n">
        <v>144437.625</v>
      </c>
      <c r="D3258" s="17" t="n">
        <v>106963.625</v>
      </c>
      <c r="E3258" s="17" t="n">
        <v>136387.5</v>
      </c>
      <c r="F3258" s="17" t="n">
        <v>108664.125</v>
      </c>
      <c r="G3258" s="17" t="n">
        <v>72684.875</v>
      </c>
      <c r="H3258" s="17" t="n">
        <v>122452.5</v>
      </c>
      <c r="I3258" s="17" t="n">
        <v>106669.875</v>
      </c>
      <c r="J3258" s="17" t="n">
        <v>172309.25</v>
      </c>
      <c r="K3258" s="17" t="n">
        <v>43314.5</v>
      </c>
      <c r="L3258" s="17" t="n">
        <v>86057.625</v>
      </c>
      <c r="M3258" s="17" t="n">
        <v>114393.25</v>
      </c>
      <c r="N3258" s="3" t="n">
        <f aca="false">SUM(B3258:M3258)</f>
        <v>1517897</v>
      </c>
    </row>
    <row r="3259" customFormat="false" ht="12.75" hidden="false" customHeight="false" outlineLevel="0" collapsed="false">
      <c r="A3259" s="16" t="s">
        <v>3257</v>
      </c>
      <c r="B3259" s="17" t="n">
        <v>303562.25</v>
      </c>
      <c r="C3259" s="17" t="n">
        <v>144437.625</v>
      </c>
      <c r="D3259" s="17" t="n">
        <v>106963.625</v>
      </c>
      <c r="E3259" s="17" t="n">
        <v>136387.5</v>
      </c>
      <c r="F3259" s="17" t="n">
        <v>108664.125</v>
      </c>
      <c r="G3259" s="17" t="n">
        <v>72684.875</v>
      </c>
      <c r="H3259" s="17" t="n">
        <v>122452.5</v>
      </c>
      <c r="I3259" s="17" t="n">
        <v>106669.875</v>
      </c>
      <c r="J3259" s="17" t="n">
        <v>172309.25</v>
      </c>
      <c r="K3259" s="17" t="n">
        <v>43314.5</v>
      </c>
      <c r="L3259" s="17" t="n">
        <v>86057.625</v>
      </c>
      <c r="M3259" s="17" t="n">
        <v>114393.25</v>
      </c>
      <c r="N3259" s="3" t="n">
        <f aca="false">SUM(B3259:M3259)</f>
        <v>1517897</v>
      </c>
    </row>
    <row r="3260" customFormat="false" ht="12.75" hidden="false" customHeight="false" outlineLevel="0" collapsed="false">
      <c r="A3260" s="16" t="s">
        <v>3258</v>
      </c>
      <c r="B3260" s="17" t="n">
        <v>35006</v>
      </c>
      <c r="C3260" s="17" t="n">
        <v>14627.9501953125</v>
      </c>
      <c r="D3260" s="17" t="n">
        <v>20758.17578125</v>
      </c>
      <c r="E3260" s="17" t="n">
        <v>7571.35986328125</v>
      </c>
      <c r="F3260" s="17" t="n">
        <v>10631.7001953125</v>
      </c>
      <c r="G3260" s="17" t="n">
        <v>6035.0498046875</v>
      </c>
      <c r="H3260" s="17" t="n">
        <v>11233.6748046875</v>
      </c>
      <c r="I3260" s="17" t="n">
        <v>8093.4248046875</v>
      </c>
      <c r="J3260" s="17" t="n">
        <v>14613</v>
      </c>
      <c r="K3260" s="17" t="n">
        <v>4848.14990234375</v>
      </c>
      <c r="L3260" s="17" t="n">
        <v>14187.5</v>
      </c>
      <c r="M3260" s="17" t="n">
        <v>15904.5302734375</v>
      </c>
      <c r="N3260" s="3" t="n">
        <f aca="false">SUM(B3260:M3260)</f>
        <v>163510.515625</v>
      </c>
    </row>
    <row r="3261" customFormat="false" ht="12.75" hidden="false" customHeight="false" outlineLevel="0" collapsed="false">
      <c r="A3261" s="16" t="s">
        <v>3259</v>
      </c>
      <c r="B3261" s="17" t="n">
        <v>50089</v>
      </c>
      <c r="C3261" s="17" t="n">
        <v>26705.57421875</v>
      </c>
      <c r="D3261" s="17" t="n">
        <v>31842.8125</v>
      </c>
      <c r="E3261" s="17" t="n">
        <v>26230.837890625</v>
      </c>
      <c r="F3261" s="17" t="n">
        <v>18565.099609375</v>
      </c>
      <c r="G3261" s="17" t="n">
        <v>10351.5</v>
      </c>
      <c r="H3261" s="17" t="n">
        <v>23819.587890625</v>
      </c>
      <c r="I3261" s="17" t="n">
        <v>19620.30078125</v>
      </c>
      <c r="J3261" s="17" t="n">
        <v>33041.0390625</v>
      </c>
      <c r="K3261" s="17" t="n">
        <v>12798.962890625</v>
      </c>
      <c r="L3261" s="17" t="n">
        <v>29270.80078125</v>
      </c>
      <c r="M3261" s="17" t="n">
        <v>24405.0625</v>
      </c>
      <c r="N3261" s="3" t="n">
        <f aca="false">SUM(B3261:M3261)</f>
        <v>306740.578125</v>
      </c>
    </row>
    <row r="3262" customFormat="false" ht="12.75" hidden="false" customHeight="false" outlineLevel="0" collapsed="false">
      <c r="A3262" s="16" t="s">
        <v>3260</v>
      </c>
      <c r="B3262" s="17" t="n">
        <v>50089</v>
      </c>
      <c r="C3262" s="17" t="n">
        <v>26705.57421875</v>
      </c>
      <c r="D3262" s="17" t="n">
        <v>31842.8125</v>
      </c>
      <c r="E3262" s="17" t="n">
        <v>26230.837890625</v>
      </c>
      <c r="F3262" s="17" t="n">
        <v>18565.099609375</v>
      </c>
      <c r="G3262" s="17" t="n">
        <v>10351.5</v>
      </c>
      <c r="H3262" s="17" t="n">
        <v>23819.587890625</v>
      </c>
      <c r="I3262" s="17" t="n">
        <v>19620.30078125</v>
      </c>
      <c r="J3262" s="17" t="n">
        <v>33041.0390625</v>
      </c>
      <c r="K3262" s="17" t="n">
        <v>12798.962890625</v>
      </c>
      <c r="L3262" s="17" t="n">
        <v>29270.80078125</v>
      </c>
      <c r="M3262" s="17" t="n">
        <v>24405.0625</v>
      </c>
      <c r="N3262" s="3" t="n">
        <f aca="false">SUM(B3262:M3262)</f>
        <v>306740.578125</v>
      </c>
    </row>
    <row r="3263" customFormat="false" ht="12.75" hidden="false" customHeight="false" outlineLevel="0" collapsed="false">
      <c r="A3263" s="16" t="s">
        <v>3261</v>
      </c>
      <c r="B3263" s="17" t="n">
        <v>56415.8984375</v>
      </c>
      <c r="C3263" s="17" t="n">
        <v>31412.099609375</v>
      </c>
      <c r="D3263" s="17" t="n">
        <v>37593.3515625</v>
      </c>
      <c r="E3263" s="17" t="n">
        <v>30261.150390625</v>
      </c>
      <c r="F3263" s="17" t="n">
        <v>14498</v>
      </c>
      <c r="G3263" s="17" t="n">
        <v>12062.75</v>
      </c>
      <c r="H3263" s="17" t="n">
        <v>23131.099609375</v>
      </c>
      <c r="I3263" s="17" t="n">
        <v>21337.400390625</v>
      </c>
      <c r="J3263" s="17" t="n">
        <v>37722.3984375</v>
      </c>
      <c r="K3263" s="17" t="n">
        <v>13634</v>
      </c>
      <c r="L3263" s="17" t="n">
        <v>35427.8984375</v>
      </c>
      <c r="M3263" s="17" t="n">
        <v>27614.80078125</v>
      </c>
      <c r="N3263" s="3" t="n">
        <f aca="false">SUM(B3263:M3263)</f>
        <v>341110.84765625</v>
      </c>
    </row>
    <row r="3264" customFormat="false" ht="12.75" hidden="false" customHeight="false" outlineLevel="0" collapsed="false">
      <c r="A3264" s="16" t="s">
        <v>3262</v>
      </c>
      <c r="B3264" s="17" t="n">
        <v>56415.8984375</v>
      </c>
      <c r="C3264" s="17" t="n">
        <v>31412.099609375</v>
      </c>
      <c r="D3264" s="17" t="n">
        <v>37593.3515625</v>
      </c>
      <c r="E3264" s="17" t="n">
        <v>30261.150390625</v>
      </c>
      <c r="F3264" s="17" t="n">
        <v>14498</v>
      </c>
      <c r="G3264" s="17" t="n">
        <v>12062.75</v>
      </c>
      <c r="H3264" s="17" t="n">
        <v>23131.099609375</v>
      </c>
      <c r="I3264" s="17" t="n">
        <v>21337.400390625</v>
      </c>
      <c r="J3264" s="17" t="n">
        <v>37722.3984375</v>
      </c>
      <c r="K3264" s="17" t="n">
        <v>13634</v>
      </c>
      <c r="L3264" s="17" t="n">
        <v>35427.8984375</v>
      </c>
      <c r="M3264" s="17" t="n">
        <v>27614.80078125</v>
      </c>
      <c r="N3264" s="3" t="n">
        <f aca="false">SUM(B3264:M3264)</f>
        <v>341110.84765625</v>
      </c>
    </row>
    <row r="3265" customFormat="false" ht="12.75" hidden="false" customHeight="false" outlineLevel="0" collapsed="false">
      <c r="A3265" s="16" t="s">
        <v>3263</v>
      </c>
      <c r="B3265" s="17" t="n">
        <v>82453.25</v>
      </c>
      <c r="C3265" s="17" t="n">
        <v>32133.5</v>
      </c>
      <c r="D3265" s="17" t="n">
        <v>42876.6015625</v>
      </c>
      <c r="E3265" s="17" t="n">
        <v>28136.849609375</v>
      </c>
      <c r="F3265" s="17" t="n">
        <v>17700.849609375</v>
      </c>
      <c r="G3265" s="17" t="n">
        <v>11827.7001953125</v>
      </c>
      <c r="H3265" s="17" t="n">
        <v>30790.94921875</v>
      </c>
      <c r="I3265" s="17" t="n">
        <v>21271.150390625</v>
      </c>
      <c r="J3265" s="17" t="n">
        <v>42070.69921875</v>
      </c>
      <c r="K3265" s="17" t="n">
        <v>14981.599609375</v>
      </c>
      <c r="L3265" s="17" t="n">
        <v>41305.25</v>
      </c>
      <c r="M3265" s="17" t="n">
        <v>36112.6484375</v>
      </c>
      <c r="N3265" s="3" t="n">
        <f aca="false">SUM(B3265:M3265)</f>
        <v>401661.047851563</v>
      </c>
    </row>
    <row r="3266" customFormat="false" ht="12.75" hidden="false" customHeight="false" outlineLevel="0" collapsed="false">
      <c r="A3266" s="16" t="s">
        <v>3264</v>
      </c>
      <c r="B3266" s="17" t="n">
        <v>82453.25</v>
      </c>
      <c r="C3266" s="17" t="n">
        <v>32133.5</v>
      </c>
      <c r="D3266" s="17" t="n">
        <v>42876.6015625</v>
      </c>
      <c r="E3266" s="17" t="n">
        <v>28136.849609375</v>
      </c>
      <c r="F3266" s="17" t="n">
        <v>17700.849609375</v>
      </c>
      <c r="G3266" s="17" t="n">
        <v>11827.7001953125</v>
      </c>
      <c r="H3266" s="17" t="n">
        <v>30790.94921875</v>
      </c>
      <c r="I3266" s="17" t="n">
        <v>21271.150390625</v>
      </c>
      <c r="J3266" s="17" t="n">
        <v>42070.69921875</v>
      </c>
      <c r="K3266" s="17" t="n">
        <v>14981.599609375</v>
      </c>
      <c r="L3266" s="17" t="n">
        <v>41305.25</v>
      </c>
      <c r="M3266" s="17" t="n">
        <v>36112.6484375</v>
      </c>
      <c r="N3266" s="3" t="n">
        <f aca="false">SUM(B3266:M3266)</f>
        <v>401661.047851563</v>
      </c>
    </row>
    <row r="3267" customFormat="false" ht="12.75" hidden="false" customHeight="false" outlineLevel="0" collapsed="false">
      <c r="A3267" s="16" t="s">
        <v>3265</v>
      </c>
      <c r="B3267" s="17" t="n">
        <v>71792.375</v>
      </c>
      <c r="C3267" s="17" t="n">
        <v>38066.125</v>
      </c>
      <c r="D3267" s="17" t="n">
        <v>44309.125</v>
      </c>
      <c r="E3267" s="17" t="n">
        <v>31001.5</v>
      </c>
      <c r="F3267" s="17" t="n">
        <v>26864.625</v>
      </c>
      <c r="G3267" s="17" t="n">
        <v>17485.125</v>
      </c>
      <c r="H3267" s="17" t="n">
        <v>35245.25</v>
      </c>
      <c r="I3267" s="17" t="n">
        <v>31326.625</v>
      </c>
      <c r="J3267" s="17" t="n">
        <v>48852</v>
      </c>
      <c r="K3267" s="17" t="n">
        <v>20498.625</v>
      </c>
      <c r="L3267" s="17" t="n">
        <v>46236.375</v>
      </c>
      <c r="M3267" s="17" t="n">
        <v>36365.375</v>
      </c>
      <c r="N3267" s="3" t="n">
        <f aca="false">SUM(B3267:M3267)</f>
        <v>448043.125</v>
      </c>
    </row>
    <row r="3268" customFormat="false" ht="12.75" hidden="false" customHeight="false" outlineLevel="0" collapsed="false">
      <c r="A3268" s="16" t="s">
        <v>3266</v>
      </c>
      <c r="B3268" s="17" t="n">
        <v>71792.375</v>
      </c>
      <c r="C3268" s="17" t="n">
        <v>38066.125</v>
      </c>
      <c r="D3268" s="17" t="n">
        <v>44309.125</v>
      </c>
      <c r="E3268" s="17" t="n">
        <v>31001.5</v>
      </c>
      <c r="F3268" s="17" t="n">
        <v>26864.625</v>
      </c>
      <c r="G3268" s="17" t="n">
        <v>17485.125</v>
      </c>
      <c r="H3268" s="17" t="n">
        <v>35245.25</v>
      </c>
      <c r="I3268" s="17" t="n">
        <v>31326.625</v>
      </c>
      <c r="J3268" s="17" t="n">
        <v>48852</v>
      </c>
      <c r="K3268" s="17" t="n">
        <v>20498.625</v>
      </c>
      <c r="L3268" s="17" t="n">
        <v>46236.375</v>
      </c>
      <c r="M3268" s="17" t="n">
        <v>36365.375</v>
      </c>
      <c r="N3268" s="3" t="n">
        <f aca="false">SUM(B3268:M3268)</f>
        <v>448043.125</v>
      </c>
    </row>
    <row r="3269" customFormat="false" ht="12.75" hidden="false" customHeight="false" outlineLevel="0" collapsed="false">
      <c r="A3269" s="16" t="s">
        <v>3267</v>
      </c>
      <c r="B3269" s="17" t="n">
        <v>15969.0498046875</v>
      </c>
      <c r="C3269" s="17" t="n">
        <v>8684.5</v>
      </c>
      <c r="D3269" s="17" t="n">
        <v>6930.72509765625</v>
      </c>
      <c r="E3269" s="17" t="n">
        <v>5845.27490234375</v>
      </c>
      <c r="F3269" s="17" t="n">
        <v>6193.22509765625</v>
      </c>
      <c r="G3269" s="17" t="n">
        <v>861.349975585938</v>
      </c>
      <c r="H3269" s="17" t="n">
        <v>459.875</v>
      </c>
      <c r="I3269" s="17" t="n">
        <v>5685.375</v>
      </c>
      <c r="J3269" s="17" t="n">
        <v>3558.67504882813</v>
      </c>
      <c r="K3269" s="17" t="n">
        <v>4555.85009765625</v>
      </c>
      <c r="L3269" s="17" t="n">
        <v>5208.39990234375</v>
      </c>
      <c r="M3269" s="17" t="n">
        <v>8035.0498046875</v>
      </c>
      <c r="N3269" s="3" t="n">
        <f aca="false">SUM(B3269:M3269)</f>
        <v>71987.3497314453</v>
      </c>
    </row>
    <row r="3270" customFormat="false" ht="12.75" hidden="false" customHeight="false" outlineLevel="0" collapsed="false">
      <c r="A3270" s="16" t="s">
        <v>3268</v>
      </c>
      <c r="B3270" s="17" t="n">
        <v>69780.1484375</v>
      </c>
      <c r="C3270" s="17" t="n">
        <v>32338.349609375</v>
      </c>
      <c r="D3270" s="17" t="n">
        <v>41539.6484375</v>
      </c>
      <c r="E3270" s="17" t="n">
        <v>28663.625</v>
      </c>
      <c r="F3270" s="17" t="n">
        <v>21271.19921875</v>
      </c>
      <c r="G3270" s="17" t="n">
        <v>14024.275390625</v>
      </c>
      <c r="H3270" s="17" t="n">
        <v>26493.55078125</v>
      </c>
      <c r="I3270" s="17" t="n">
        <v>22828.82421875</v>
      </c>
      <c r="J3270" s="17" t="n">
        <v>36779.55078125</v>
      </c>
      <c r="K3270" s="17" t="n">
        <v>14610.4248046875</v>
      </c>
      <c r="L3270" s="17" t="n">
        <v>33041.4765625</v>
      </c>
      <c r="M3270" s="17" t="n">
        <v>6356.1748046875</v>
      </c>
      <c r="N3270" s="3" t="n">
        <f aca="false">SUM(B3270:M3270)</f>
        <v>347727.248046875</v>
      </c>
    </row>
    <row r="3271" customFormat="false" ht="12.75" hidden="false" customHeight="false" outlineLevel="0" collapsed="false">
      <c r="A3271" s="16" t="s">
        <v>3269</v>
      </c>
      <c r="B3271" s="17" t="n">
        <v>53907.1328125</v>
      </c>
      <c r="C3271" s="17" t="n">
        <v>26013.966796875</v>
      </c>
      <c r="D3271" s="17" t="n">
        <v>36235.93359375</v>
      </c>
      <c r="E3271" s="17" t="n">
        <v>24959.033203125</v>
      </c>
      <c r="F3271" s="17" t="n">
        <v>19253.033203125</v>
      </c>
      <c r="G3271" s="17" t="n">
        <v>10903.0673828125</v>
      </c>
      <c r="H3271" s="17" t="n">
        <v>22947.400390625</v>
      </c>
      <c r="I3271" s="17" t="n">
        <v>18589.30078125</v>
      </c>
      <c r="J3271" s="17" t="n">
        <v>31663.232421875</v>
      </c>
      <c r="K3271" s="17" t="n">
        <v>11827.6669921875</v>
      </c>
      <c r="L3271" s="17" t="n">
        <v>31198.43359375</v>
      </c>
      <c r="M3271" s="17" t="n">
        <v>26302.16796875</v>
      </c>
      <c r="N3271" s="3" t="n">
        <f aca="false">SUM(B3271:M3271)</f>
        <v>313800.369140625</v>
      </c>
    </row>
    <row r="3272" customFormat="false" ht="12.75" hidden="false" customHeight="false" outlineLevel="0" collapsed="false">
      <c r="A3272" s="16" t="s">
        <v>3270</v>
      </c>
      <c r="B3272" s="17" t="n">
        <v>53907.1328125</v>
      </c>
      <c r="C3272" s="17" t="n">
        <v>26013.966796875</v>
      </c>
      <c r="D3272" s="17" t="n">
        <v>36235.93359375</v>
      </c>
      <c r="E3272" s="17" t="n">
        <v>24959.033203125</v>
      </c>
      <c r="F3272" s="17" t="n">
        <v>19253.033203125</v>
      </c>
      <c r="G3272" s="17" t="n">
        <v>10903.0673828125</v>
      </c>
      <c r="H3272" s="17" t="n">
        <v>22947.400390625</v>
      </c>
      <c r="I3272" s="17" t="n">
        <v>18589.30078125</v>
      </c>
      <c r="J3272" s="17" t="n">
        <v>31663.232421875</v>
      </c>
      <c r="K3272" s="17" t="n">
        <v>11827.6669921875</v>
      </c>
      <c r="L3272" s="17" t="n">
        <v>31198.43359375</v>
      </c>
      <c r="M3272" s="17" t="n">
        <v>26302.16796875</v>
      </c>
      <c r="N3272" s="3" t="n">
        <f aca="false">SUM(B3272:M3272)</f>
        <v>313800.369140625</v>
      </c>
    </row>
    <row r="3273" customFormat="false" ht="12.75" hidden="false" customHeight="false" outlineLevel="0" collapsed="false">
      <c r="A3273" s="16" t="s">
        <v>3271</v>
      </c>
      <c r="B3273" s="17" t="n">
        <v>53907.1328125</v>
      </c>
      <c r="C3273" s="17" t="n">
        <v>26013.966796875</v>
      </c>
      <c r="D3273" s="17" t="n">
        <v>36235.93359375</v>
      </c>
      <c r="E3273" s="17" t="n">
        <v>24959.033203125</v>
      </c>
      <c r="F3273" s="17" t="n">
        <v>19253.033203125</v>
      </c>
      <c r="G3273" s="17" t="n">
        <v>10903.0673828125</v>
      </c>
      <c r="H3273" s="17" t="n">
        <v>22947.400390625</v>
      </c>
      <c r="I3273" s="17" t="n">
        <v>18589.30078125</v>
      </c>
      <c r="J3273" s="17" t="n">
        <v>31663.232421875</v>
      </c>
      <c r="K3273" s="17" t="n">
        <v>11827.6669921875</v>
      </c>
      <c r="L3273" s="17" t="n">
        <v>31198.43359375</v>
      </c>
      <c r="M3273" s="17" t="n">
        <v>26302.16796875</v>
      </c>
      <c r="N3273" s="3" t="n">
        <f aca="false">SUM(B3273:M3273)</f>
        <v>313800.369140625</v>
      </c>
    </row>
    <row r="3274" customFormat="false" ht="12.75" hidden="false" customHeight="false" outlineLevel="0" collapsed="false">
      <c r="A3274" s="16" t="s">
        <v>3272</v>
      </c>
      <c r="B3274" s="17" t="n">
        <v>51998.734375</v>
      </c>
      <c r="C3274" s="17" t="n">
        <v>20373.43359375</v>
      </c>
      <c r="D3274" s="17" t="n">
        <v>29600.232421875</v>
      </c>
      <c r="E3274" s="17" t="n">
        <v>20783.93359375</v>
      </c>
      <c r="F3274" s="17" t="n">
        <v>15512.966796875</v>
      </c>
      <c r="G3274" s="17" t="n">
        <v>8860.033203125</v>
      </c>
      <c r="H3274" s="17" t="n">
        <v>16949.69921875</v>
      </c>
      <c r="I3274" s="17" t="n">
        <v>13785.2333984375</v>
      </c>
      <c r="J3274" s="17" t="n">
        <v>26519.767578125</v>
      </c>
      <c r="K3274" s="17" t="n">
        <v>8729.6669921875</v>
      </c>
      <c r="L3274" s="17" t="n">
        <v>24318.6328125</v>
      </c>
      <c r="M3274" s="17" t="n">
        <v>23558.69921875</v>
      </c>
      <c r="N3274" s="3" t="n">
        <f aca="false">SUM(B3274:M3274)</f>
        <v>260991.033203125</v>
      </c>
    </row>
    <row r="3275" customFormat="false" ht="12.75" hidden="false" customHeight="false" outlineLevel="0" collapsed="false">
      <c r="A3275" s="16" t="s">
        <v>3273</v>
      </c>
      <c r="B3275" s="17" t="n">
        <v>51998.734375</v>
      </c>
      <c r="C3275" s="17" t="n">
        <v>20373.43359375</v>
      </c>
      <c r="D3275" s="17" t="n">
        <v>29600.232421875</v>
      </c>
      <c r="E3275" s="17" t="n">
        <v>20783.93359375</v>
      </c>
      <c r="F3275" s="17" t="n">
        <v>15512.966796875</v>
      </c>
      <c r="G3275" s="17" t="n">
        <v>8860.033203125</v>
      </c>
      <c r="H3275" s="17" t="n">
        <v>16949.69921875</v>
      </c>
      <c r="I3275" s="17" t="n">
        <v>13785.2333984375</v>
      </c>
      <c r="J3275" s="17" t="n">
        <v>26519.767578125</v>
      </c>
      <c r="K3275" s="17" t="n">
        <v>8729.6669921875</v>
      </c>
      <c r="L3275" s="17" t="n">
        <v>24318.6328125</v>
      </c>
      <c r="M3275" s="17" t="n">
        <v>23558.69921875</v>
      </c>
      <c r="N3275" s="3" t="n">
        <f aca="false">SUM(B3275:M3275)</f>
        <v>260991.033203125</v>
      </c>
    </row>
    <row r="3276" customFormat="false" ht="12.75" hidden="false" customHeight="false" outlineLevel="0" collapsed="false">
      <c r="A3276" s="16" t="s">
        <v>3274</v>
      </c>
      <c r="B3276" s="17" t="n">
        <v>51998.734375</v>
      </c>
      <c r="C3276" s="17" t="n">
        <v>20373.43359375</v>
      </c>
      <c r="D3276" s="17" t="n">
        <v>29600.232421875</v>
      </c>
      <c r="E3276" s="17" t="n">
        <v>20783.93359375</v>
      </c>
      <c r="F3276" s="17" t="n">
        <v>15512.966796875</v>
      </c>
      <c r="G3276" s="17" t="n">
        <v>8860.033203125</v>
      </c>
      <c r="H3276" s="17" t="n">
        <v>16949.69921875</v>
      </c>
      <c r="I3276" s="17" t="n">
        <v>13785.2333984375</v>
      </c>
      <c r="J3276" s="17" t="n">
        <v>26519.767578125</v>
      </c>
      <c r="K3276" s="17" t="n">
        <v>8729.6669921875</v>
      </c>
      <c r="L3276" s="17" t="n">
        <v>24318.6328125</v>
      </c>
      <c r="M3276" s="17" t="n">
        <v>23558.69921875</v>
      </c>
      <c r="N3276" s="3" t="n">
        <f aca="false">SUM(B3276:M3276)</f>
        <v>260991.033203125</v>
      </c>
    </row>
    <row r="3277" customFormat="false" ht="12.75" hidden="false" customHeight="false" outlineLevel="0" collapsed="false">
      <c r="A3277" s="16" t="s">
        <v>3275</v>
      </c>
      <c r="B3277" s="17" t="n">
        <v>61316.94921875</v>
      </c>
      <c r="C3277" s="17" t="n">
        <v>27258.349609375</v>
      </c>
      <c r="D3277" s="17" t="n">
        <v>36787.1484375</v>
      </c>
      <c r="E3277" s="17" t="n">
        <v>25518</v>
      </c>
      <c r="F3277" s="17" t="n">
        <v>20017.5</v>
      </c>
      <c r="G3277" s="17" t="n">
        <v>7910.14990234375</v>
      </c>
      <c r="H3277" s="17" t="n">
        <v>11662.2998046875</v>
      </c>
      <c r="I3277" s="17" t="n">
        <v>17619.44921875</v>
      </c>
      <c r="J3277" s="17" t="n">
        <v>31890.599609375</v>
      </c>
      <c r="K3277" s="17" t="n">
        <v>11414.150390625</v>
      </c>
      <c r="L3277" s="17" t="n">
        <v>29568</v>
      </c>
      <c r="M3277" s="17" t="n">
        <v>19290.55078125</v>
      </c>
      <c r="N3277" s="3" t="n">
        <f aca="false">SUM(B3277:M3277)</f>
        <v>300253.146972656</v>
      </c>
    </row>
    <row r="3278" customFormat="false" ht="12.75" hidden="false" customHeight="false" outlineLevel="0" collapsed="false">
      <c r="A3278" s="16" t="s">
        <v>3276</v>
      </c>
      <c r="B3278" s="17" t="n">
        <v>61316.94921875</v>
      </c>
      <c r="C3278" s="17" t="n">
        <v>27258.349609375</v>
      </c>
      <c r="D3278" s="17" t="n">
        <v>36787.1484375</v>
      </c>
      <c r="E3278" s="17" t="n">
        <v>25518</v>
      </c>
      <c r="F3278" s="17" t="n">
        <v>20017.5</v>
      </c>
      <c r="G3278" s="17" t="n">
        <v>7910.14990234375</v>
      </c>
      <c r="H3278" s="17" t="n">
        <v>11662.2998046875</v>
      </c>
      <c r="I3278" s="17" t="n">
        <v>17619.44921875</v>
      </c>
      <c r="J3278" s="17" t="n">
        <v>31890.599609375</v>
      </c>
      <c r="K3278" s="17" t="n">
        <v>11414.150390625</v>
      </c>
      <c r="L3278" s="17" t="n">
        <v>29568</v>
      </c>
      <c r="M3278" s="17" t="n">
        <v>19290.55078125</v>
      </c>
      <c r="N3278" s="3" t="n">
        <f aca="false">SUM(B3278:M3278)</f>
        <v>300253.146972656</v>
      </c>
    </row>
    <row r="3279" customFormat="false" ht="12.75" hidden="false" customHeight="false" outlineLevel="0" collapsed="false">
      <c r="A3279" s="16" t="s">
        <v>3277</v>
      </c>
      <c r="B3279" s="17" t="n">
        <v>96938.828125</v>
      </c>
      <c r="C3279" s="17" t="n">
        <v>48957.25</v>
      </c>
      <c r="D3279" s="17" t="n">
        <v>53095.05078125</v>
      </c>
      <c r="E3279" s="17" t="n">
        <v>47993.1484375</v>
      </c>
      <c r="F3279" s="17" t="n">
        <v>35355.3984375</v>
      </c>
      <c r="G3279" s="17" t="n">
        <v>22036.400390625</v>
      </c>
      <c r="H3279" s="17" t="n">
        <v>46832.44921875</v>
      </c>
      <c r="I3279" s="17" t="n">
        <v>42547.75</v>
      </c>
      <c r="J3279" s="17" t="n">
        <v>60688.5</v>
      </c>
      <c r="K3279" s="17" t="n">
        <v>24581.400390625</v>
      </c>
      <c r="L3279" s="17" t="n">
        <v>55964.1015625</v>
      </c>
      <c r="M3279" s="17" t="n">
        <v>41385.8984375</v>
      </c>
      <c r="N3279" s="3" t="n">
        <f aca="false">SUM(B3279:M3279)</f>
        <v>576376.17578125</v>
      </c>
    </row>
    <row r="3280" customFormat="false" ht="12.75" hidden="false" customHeight="false" outlineLevel="0" collapsed="false">
      <c r="A3280" s="16" t="s">
        <v>3278</v>
      </c>
      <c r="B3280" s="17" t="n">
        <v>96938.828125</v>
      </c>
      <c r="C3280" s="17" t="n">
        <v>48957.25</v>
      </c>
      <c r="D3280" s="17" t="n">
        <v>53095.05078125</v>
      </c>
      <c r="E3280" s="17" t="n">
        <v>47993.1484375</v>
      </c>
      <c r="F3280" s="17" t="n">
        <v>35355.3984375</v>
      </c>
      <c r="G3280" s="17" t="n">
        <v>22036.400390625</v>
      </c>
      <c r="H3280" s="17" t="n">
        <v>46832.44921875</v>
      </c>
      <c r="I3280" s="17" t="n">
        <v>42547.75</v>
      </c>
      <c r="J3280" s="17" t="n">
        <v>60688.5</v>
      </c>
      <c r="K3280" s="17" t="n">
        <v>24581.400390625</v>
      </c>
      <c r="L3280" s="17" t="n">
        <v>55964.1015625</v>
      </c>
      <c r="M3280" s="17" t="n">
        <v>41385.8984375</v>
      </c>
      <c r="N3280" s="3" t="n">
        <f aca="false">SUM(B3280:M3280)</f>
        <v>576376.17578125</v>
      </c>
    </row>
    <row r="3281" customFormat="false" ht="12.75" hidden="false" customHeight="false" outlineLevel="0" collapsed="false">
      <c r="A3281" s="16" t="s">
        <v>3279</v>
      </c>
      <c r="B3281" s="17" t="n">
        <v>78895.6484375</v>
      </c>
      <c r="C3281" s="17" t="n">
        <v>38203.8515625</v>
      </c>
      <c r="D3281" s="17" t="n">
        <v>43459.57421875</v>
      </c>
      <c r="E3281" s="17" t="n">
        <v>31241.5</v>
      </c>
      <c r="F3281" s="17" t="n">
        <v>24769.025390625</v>
      </c>
      <c r="G3281" s="17" t="n">
        <v>15689.25</v>
      </c>
      <c r="H3281" s="17" t="n">
        <v>31073.82421875</v>
      </c>
      <c r="I3281" s="17" t="n">
        <v>25736</v>
      </c>
      <c r="J3281" s="17" t="n">
        <v>42357.94921875</v>
      </c>
      <c r="K3281" s="17" t="n">
        <v>17130.650390625</v>
      </c>
      <c r="L3281" s="17" t="n">
        <v>42446.2734375</v>
      </c>
      <c r="M3281" s="17" t="n">
        <v>32561.875</v>
      </c>
      <c r="N3281" s="3" t="n">
        <f aca="false">SUM(B3281:M3281)</f>
        <v>423565.421875</v>
      </c>
    </row>
    <row r="3282" customFormat="false" ht="12.75" hidden="false" customHeight="false" outlineLevel="0" collapsed="false">
      <c r="A3282" s="16" t="s">
        <v>3280</v>
      </c>
      <c r="B3282" s="17" t="n">
        <v>18866.80078125</v>
      </c>
      <c r="C3282" s="17" t="n">
        <v>8752.7998046875</v>
      </c>
      <c r="D3282" s="17" t="n">
        <v>9992.599609375</v>
      </c>
      <c r="E3282" s="17" t="n">
        <v>6820.7001953125</v>
      </c>
      <c r="F3282" s="17" t="n">
        <v>3676.19995117188</v>
      </c>
      <c r="G3282" s="17" t="n">
        <v>2825.30004882813</v>
      </c>
      <c r="H3282" s="17" t="n">
        <v>5058.2998046875</v>
      </c>
      <c r="I3282" s="17" t="n">
        <v>3104.19995117188</v>
      </c>
      <c r="J3282" s="17" t="n">
        <v>7634.2998046875</v>
      </c>
      <c r="K3282" s="17" t="n">
        <v>2518.30004882813</v>
      </c>
      <c r="L3282" s="17" t="n">
        <v>8247.5</v>
      </c>
      <c r="M3282" s="17" t="n">
        <v>7461.2001953125</v>
      </c>
      <c r="N3282" s="3" t="n">
        <f aca="false">SUM(B3282:M3282)</f>
        <v>84958.2001953125</v>
      </c>
    </row>
    <row r="3283" customFormat="false" ht="12.75" hidden="false" customHeight="false" outlineLevel="0" collapsed="false">
      <c r="A3283" s="16" t="s">
        <v>3281</v>
      </c>
      <c r="B3283" s="17" t="n">
        <v>65266.875</v>
      </c>
      <c r="C3283" s="17" t="n">
        <v>38922.125</v>
      </c>
      <c r="D3283" s="17" t="n">
        <v>44834.44921875</v>
      </c>
      <c r="E3283" s="17" t="n">
        <v>29238.849609375</v>
      </c>
      <c r="F3283" s="17" t="n">
        <v>25926.724609375</v>
      </c>
      <c r="G3283" s="17" t="n">
        <v>17988.275390625</v>
      </c>
      <c r="H3283" s="17" t="n">
        <v>34522.0234375</v>
      </c>
      <c r="I3283" s="17" t="n">
        <v>29176.275390625</v>
      </c>
      <c r="J3283" s="17" t="n">
        <v>38809.875</v>
      </c>
      <c r="K3283" s="17" t="n">
        <v>20256.57421875</v>
      </c>
      <c r="L3283" s="17" t="n">
        <v>43278.5</v>
      </c>
      <c r="M3283" s="17" t="n">
        <v>35031.9765625</v>
      </c>
      <c r="N3283" s="3" t="n">
        <f aca="false">SUM(B3283:M3283)</f>
        <v>423252.5234375</v>
      </c>
    </row>
    <row r="3284" customFormat="false" ht="12.75" hidden="false" customHeight="false" outlineLevel="0" collapsed="false">
      <c r="A3284" s="16" t="s">
        <v>3282</v>
      </c>
      <c r="B3284" s="17" t="n">
        <v>63082.5</v>
      </c>
      <c r="C3284" s="17" t="n">
        <v>25210.099609375</v>
      </c>
      <c r="D3284" s="17" t="n">
        <v>31374.900390625</v>
      </c>
      <c r="E3284" s="17" t="n">
        <v>17928.5</v>
      </c>
      <c r="F3284" s="17" t="n">
        <v>26758.19921875</v>
      </c>
      <c r="G3284" s="17" t="n">
        <v>11843.2001953125</v>
      </c>
      <c r="H3284" s="17" t="n">
        <v>33094.1015625</v>
      </c>
      <c r="I3284" s="17" t="n">
        <v>19358.19921875</v>
      </c>
      <c r="J3284" s="17" t="n">
        <v>42472.5</v>
      </c>
      <c r="K3284" s="17" t="n">
        <v>19166.599609375</v>
      </c>
      <c r="L3284" s="17" t="n">
        <v>44644.80078125</v>
      </c>
      <c r="M3284" s="17" t="n">
        <v>37708.1015625</v>
      </c>
      <c r="N3284" s="3" t="n">
        <f aca="false">SUM(B3284:M3284)</f>
        <v>372641.702148438</v>
      </c>
    </row>
    <row r="3285" customFormat="false" ht="12.75" hidden="false" customHeight="false" outlineLevel="0" collapsed="false">
      <c r="A3285" s="16" t="s">
        <v>3283</v>
      </c>
      <c r="B3285" s="17" t="n">
        <v>74490</v>
      </c>
      <c r="C3285" s="17" t="n">
        <v>30848.900390625</v>
      </c>
      <c r="D3285" s="17" t="n">
        <v>42662.8984375</v>
      </c>
      <c r="E3285" s="17" t="n">
        <v>18843.80078125</v>
      </c>
      <c r="F3285" s="17" t="n">
        <v>26218.69921875</v>
      </c>
      <c r="G3285" s="17" t="n">
        <v>16058.2001953125</v>
      </c>
      <c r="H3285" s="17" t="n">
        <v>15511.2998046875</v>
      </c>
      <c r="I3285" s="17" t="n">
        <v>26793.80078125</v>
      </c>
      <c r="J3285" s="17" t="n">
        <v>32860.30078125</v>
      </c>
      <c r="K3285" s="17" t="n">
        <v>17250.5</v>
      </c>
      <c r="L3285" s="17" t="n">
        <v>33523.69921875</v>
      </c>
      <c r="M3285" s="17" t="n">
        <v>36918.19921875</v>
      </c>
      <c r="N3285" s="3" t="n">
        <f aca="false">SUM(B3285:M3285)</f>
        <v>371980.298828125</v>
      </c>
    </row>
    <row r="3286" customFormat="false" ht="12.75" hidden="false" customHeight="false" outlineLevel="0" collapsed="false">
      <c r="A3286" s="16" t="s">
        <v>3284</v>
      </c>
      <c r="B3286" s="17" t="n">
        <v>59487.61328125</v>
      </c>
      <c r="C3286" s="17" t="n">
        <v>28294.888671875</v>
      </c>
      <c r="D3286" s="17" t="n">
        <v>36933.1015625</v>
      </c>
      <c r="E3286" s="17" t="n">
        <v>23104.86328125</v>
      </c>
      <c r="F3286" s="17" t="n">
        <v>19360.337890625</v>
      </c>
      <c r="G3286" s="17" t="n">
        <v>10887.349609375</v>
      </c>
      <c r="H3286" s="17" t="n">
        <v>21067.119140625</v>
      </c>
      <c r="I3286" s="17" t="n">
        <v>18510.517578125</v>
      </c>
      <c r="J3286" s="17" t="n">
        <v>31301.150390625</v>
      </c>
      <c r="K3286" s="17" t="n">
        <v>10236.4501953125</v>
      </c>
      <c r="L3286" s="17" t="n">
        <v>28291.099609375</v>
      </c>
      <c r="M3286" s="17" t="n">
        <v>25989</v>
      </c>
      <c r="N3286" s="3" t="n">
        <f aca="false">SUM(B3286:M3286)</f>
        <v>313463.491210938</v>
      </c>
    </row>
    <row r="3287" customFormat="false" ht="12.75" hidden="false" customHeight="false" outlineLevel="0" collapsed="false">
      <c r="A3287" s="16" t="s">
        <v>3285</v>
      </c>
      <c r="B3287" s="17" t="n">
        <v>59487.61328125</v>
      </c>
      <c r="C3287" s="17" t="n">
        <v>28294.888671875</v>
      </c>
      <c r="D3287" s="17" t="n">
        <v>36933.1015625</v>
      </c>
      <c r="E3287" s="17" t="n">
        <v>23104.86328125</v>
      </c>
      <c r="F3287" s="17" t="n">
        <v>19360.337890625</v>
      </c>
      <c r="G3287" s="17" t="n">
        <v>10887.349609375</v>
      </c>
      <c r="H3287" s="17" t="n">
        <v>21067.119140625</v>
      </c>
      <c r="I3287" s="17" t="n">
        <v>18510.517578125</v>
      </c>
      <c r="J3287" s="17" t="n">
        <v>31301.150390625</v>
      </c>
      <c r="K3287" s="17" t="n">
        <v>10236.4501953125</v>
      </c>
      <c r="L3287" s="17" t="n">
        <v>28291.099609375</v>
      </c>
      <c r="M3287" s="17" t="n">
        <v>25989</v>
      </c>
      <c r="N3287" s="3" t="n">
        <f aca="false">SUM(B3287:M3287)</f>
        <v>313463.491210938</v>
      </c>
    </row>
    <row r="3288" customFormat="false" ht="12.75" hidden="false" customHeight="false" outlineLevel="0" collapsed="false">
      <c r="A3288" s="16" t="s">
        <v>3286</v>
      </c>
      <c r="B3288" s="17" t="n">
        <v>49949.69921875</v>
      </c>
      <c r="C3288" s="17" t="n">
        <v>25019.19921875</v>
      </c>
      <c r="D3288" s="17" t="n">
        <v>31647.400390625</v>
      </c>
      <c r="E3288" s="17" t="n">
        <v>23408.69921875</v>
      </c>
      <c r="F3288" s="17" t="n">
        <v>17119.099609375</v>
      </c>
      <c r="G3288" s="17" t="n">
        <v>9758.400390625</v>
      </c>
      <c r="H3288" s="17" t="n">
        <v>17472.599609375</v>
      </c>
      <c r="I3288" s="17" t="n">
        <v>13390.2998046875</v>
      </c>
      <c r="J3288" s="17" t="n">
        <v>29303.80078125</v>
      </c>
      <c r="K3288" s="17" t="n">
        <v>8576.400390625</v>
      </c>
      <c r="L3288" s="17" t="n">
        <v>25818.30078125</v>
      </c>
      <c r="M3288" s="17" t="n">
        <v>26650.80078125</v>
      </c>
      <c r="N3288" s="3" t="n">
        <f aca="false">SUM(B3288:M3288)</f>
        <v>278114.700195313</v>
      </c>
    </row>
    <row r="3289" customFormat="false" ht="12.75" hidden="false" customHeight="false" outlineLevel="0" collapsed="false">
      <c r="A3289" s="16" t="s">
        <v>3287</v>
      </c>
      <c r="B3289" s="17" t="n">
        <v>62378.6328125</v>
      </c>
      <c r="C3289" s="17" t="n">
        <v>32978.265625</v>
      </c>
      <c r="D3289" s="17" t="n">
        <v>27793.6328125</v>
      </c>
      <c r="E3289" s="17" t="n">
        <v>14628.099609375</v>
      </c>
      <c r="F3289" s="17" t="n">
        <v>14072.8330078125</v>
      </c>
      <c r="G3289" s="17" t="n">
        <v>11308.1328125</v>
      </c>
      <c r="H3289" s="17" t="n">
        <v>21184.6328125</v>
      </c>
      <c r="I3289" s="17" t="n">
        <v>21344.3671875</v>
      </c>
      <c r="J3289" s="17" t="n">
        <v>32378.599609375</v>
      </c>
      <c r="K3289" s="17" t="n">
        <v>10936.533203125</v>
      </c>
      <c r="L3289" s="17" t="n">
        <v>25867.69921875</v>
      </c>
      <c r="M3289" s="17" t="n">
        <v>18378.19921875</v>
      </c>
      <c r="N3289" s="3" t="n">
        <f aca="false">SUM(B3289:M3289)</f>
        <v>293249.627929688</v>
      </c>
    </row>
    <row r="3290" customFormat="false" ht="12.75" hidden="false" customHeight="false" outlineLevel="0" collapsed="false">
      <c r="A3290" s="16" t="s">
        <v>3288</v>
      </c>
      <c r="B3290" s="17" t="n">
        <v>62378.6328125</v>
      </c>
      <c r="C3290" s="17" t="n">
        <v>32978.265625</v>
      </c>
      <c r="D3290" s="17" t="n">
        <v>27793.6328125</v>
      </c>
      <c r="E3290" s="17" t="n">
        <v>14628.099609375</v>
      </c>
      <c r="F3290" s="17" t="n">
        <v>14072.8330078125</v>
      </c>
      <c r="G3290" s="17" t="n">
        <v>11308.1328125</v>
      </c>
      <c r="H3290" s="17" t="n">
        <v>21184.6328125</v>
      </c>
      <c r="I3290" s="17" t="n">
        <v>21344.3671875</v>
      </c>
      <c r="J3290" s="17" t="n">
        <v>32378.599609375</v>
      </c>
      <c r="K3290" s="17" t="n">
        <v>10936.533203125</v>
      </c>
      <c r="L3290" s="17" t="n">
        <v>25867.69921875</v>
      </c>
      <c r="M3290" s="17" t="n">
        <v>18378.19921875</v>
      </c>
      <c r="N3290" s="3" t="n">
        <f aca="false">SUM(B3290:M3290)</f>
        <v>293249.627929688</v>
      </c>
    </row>
    <row r="3291" customFormat="false" ht="12.75" hidden="false" customHeight="false" outlineLevel="0" collapsed="false">
      <c r="A3291" s="16" t="s">
        <v>3289</v>
      </c>
      <c r="B3291" s="17" t="n">
        <v>62378.6328125</v>
      </c>
      <c r="C3291" s="17" t="n">
        <v>32978.265625</v>
      </c>
      <c r="D3291" s="17" t="n">
        <v>27793.6328125</v>
      </c>
      <c r="E3291" s="17" t="n">
        <v>14628.099609375</v>
      </c>
      <c r="F3291" s="17" t="n">
        <v>14072.8330078125</v>
      </c>
      <c r="G3291" s="17" t="n">
        <v>11308.1328125</v>
      </c>
      <c r="H3291" s="17" t="n">
        <v>21184.6328125</v>
      </c>
      <c r="I3291" s="17" t="n">
        <v>21344.3671875</v>
      </c>
      <c r="J3291" s="17" t="n">
        <v>32378.599609375</v>
      </c>
      <c r="K3291" s="17" t="n">
        <v>10936.533203125</v>
      </c>
      <c r="L3291" s="17" t="n">
        <v>25867.69921875</v>
      </c>
      <c r="M3291" s="17" t="n">
        <v>18378.19921875</v>
      </c>
      <c r="N3291" s="3" t="n">
        <f aca="false">SUM(B3291:M3291)</f>
        <v>293249.627929688</v>
      </c>
    </row>
    <row r="3292" customFormat="false" ht="12.75" hidden="false" customHeight="false" outlineLevel="0" collapsed="false">
      <c r="A3292" s="16" t="s">
        <v>3290</v>
      </c>
      <c r="B3292" s="17" t="n">
        <v>92916.203125</v>
      </c>
      <c r="C3292" s="17" t="n">
        <v>46608.67578125</v>
      </c>
      <c r="D3292" s="17" t="n">
        <v>50820.6484375</v>
      </c>
      <c r="E3292" s="17" t="n">
        <v>39118.82421875</v>
      </c>
      <c r="F3292" s="17" t="n">
        <v>30259.05078125</v>
      </c>
      <c r="G3292" s="17" t="n">
        <v>19322.75</v>
      </c>
      <c r="H3292" s="17" t="n">
        <v>39216.82421875</v>
      </c>
      <c r="I3292" s="17" t="n">
        <v>34412.8515625</v>
      </c>
      <c r="J3292" s="17" t="n">
        <v>53530.42578125</v>
      </c>
      <c r="K3292" s="17" t="n">
        <v>22259.400390625</v>
      </c>
      <c r="L3292" s="17" t="n">
        <v>55252.1015625</v>
      </c>
      <c r="M3292" s="17" t="n">
        <v>37996.3984375</v>
      </c>
      <c r="N3292" s="3" t="n">
        <f aca="false">SUM(B3292:M3292)</f>
        <v>521714.154296875</v>
      </c>
    </row>
    <row r="3293" customFormat="false" ht="12.75" hidden="false" customHeight="false" outlineLevel="0" collapsed="false">
      <c r="A3293" s="16" t="s">
        <v>3291</v>
      </c>
      <c r="B3293" s="17" t="n">
        <v>51762.625</v>
      </c>
      <c r="C3293" s="17" t="n">
        <v>9725.7998046875</v>
      </c>
      <c r="D3293" s="17" t="n">
        <v>7727.35009765625</v>
      </c>
      <c r="E3293" s="17" t="n">
        <v>23622.80078125</v>
      </c>
      <c r="F3293" s="17" t="n">
        <v>18315.625</v>
      </c>
      <c r="G3293" s="17" t="n">
        <v>7820</v>
      </c>
      <c r="H3293" s="17" t="n">
        <v>22932.5</v>
      </c>
      <c r="I3293" s="17" t="n">
        <v>19734.099609375</v>
      </c>
      <c r="J3293" s="17" t="n">
        <v>35462.30078125</v>
      </c>
      <c r="K3293" s="17" t="n">
        <v>13902.599609375</v>
      </c>
      <c r="L3293" s="17" t="n">
        <v>28654.099609375</v>
      </c>
      <c r="M3293" s="17" t="n">
        <v>21986</v>
      </c>
      <c r="N3293" s="3" t="n">
        <f aca="false">SUM(B3293:M3293)</f>
        <v>261645.800292969</v>
      </c>
    </row>
    <row r="3294" customFormat="false" ht="12.75" hidden="false" customHeight="false" outlineLevel="0" collapsed="false">
      <c r="A3294" s="16" t="s">
        <v>3292</v>
      </c>
      <c r="B3294" s="17" t="n">
        <v>64873.1015625</v>
      </c>
      <c r="C3294" s="17" t="n">
        <v>21600.16796875</v>
      </c>
      <c r="D3294" s="17" t="n">
        <v>33574.06640625</v>
      </c>
      <c r="E3294" s="17" t="n">
        <v>27080.33203125</v>
      </c>
      <c r="F3294" s="17" t="n">
        <v>20013.3671875</v>
      </c>
      <c r="G3294" s="17" t="n">
        <v>12698.6328125</v>
      </c>
      <c r="H3294" s="17" t="n">
        <v>23748.66796875</v>
      </c>
      <c r="I3294" s="17" t="n">
        <v>20667.33203125</v>
      </c>
      <c r="J3294" s="17" t="n">
        <v>33877.8984375</v>
      </c>
      <c r="K3294" s="17" t="n">
        <v>12943.1328125</v>
      </c>
      <c r="L3294" s="17" t="n">
        <v>36149</v>
      </c>
      <c r="M3294" s="17" t="n">
        <v>22282.56640625</v>
      </c>
      <c r="N3294" s="3" t="n">
        <f aca="false">SUM(B3294:M3294)</f>
        <v>329508.265625</v>
      </c>
    </row>
    <row r="3295" customFormat="false" ht="12.75" hidden="false" customHeight="false" outlineLevel="0" collapsed="false">
      <c r="A3295" s="16" t="s">
        <v>3293</v>
      </c>
      <c r="B3295" s="17" t="n">
        <v>64873.1015625</v>
      </c>
      <c r="C3295" s="17" t="n">
        <v>21600.16796875</v>
      </c>
      <c r="D3295" s="17" t="n">
        <v>33574.06640625</v>
      </c>
      <c r="E3295" s="17" t="n">
        <v>27080.33203125</v>
      </c>
      <c r="F3295" s="17" t="n">
        <v>20013.3671875</v>
      </c>
      <c r="G3295" s="17" t="n">
        <v>12698.6328125</v>
      </c>
      <c r="H3295" s="17" t="n">
        <v>23748.66796875</v>
      </c>
      <c r="I3295" s="17" t="n">
        <v>20667.33203125</v>
      </c>
      <c r="J3295" s="17" t="n">
        <v>33877.8984375</v>
      </c>
      <c r="K3295" s="17" t="n">
        <v>12943.1328125</v>
      </c>
      <c r="L3295" s="17" t="n">
        <v>36149</v>
      </c>
      <c r="M3295" s="17" t="n">
        <v>22282.56640625</v>
      </c>
      <c r="N3295" s="3" t="n">
        <f aca="false">SUM(B3295:M3295)</f>
        <v>329508.265625</v>
      </c>
    </row>
    <row r="3296" customFormat="false" ht="12.75" hidden="false" customHeight="false" outlineLevel="0" collapsed="false">
      <c r="A3296" s="16" t="s">
        <v>3294</v>
      </c>
      <c r="B3296" s="17" t="n">
        <v>64873.1015625</v>
      </c>
      <c r="C3296" s="17" t="n">
        <v>21600.16796875</v>
      </c>
      <c r="D3296" s="17" t="n">
        <v>33574.06640625</v>
      </c>
      <c r="E3296" s="17" t="n">
        <v>27080.33203125</v>
      </c>
      <c r="F3296" s="17" t="n">
        <v>20013.3671875</v>
      </c>
      <c r="G3296" s="17" t="n">
        <v>12698.6328125</v>
      </c>
      <c r="H3296" s="17" t="n">
        <v>23748.66796875</v>
      </c>
      <c r="I3296" s="17" t="n">
        <v>20667.33203125</v>
      </c>
      <c r="J3296" s="17" t="n">
        <v>33877.8984375</v>
      </c>
      <c r="K3296" s="17" t="n">
        <v>12943.1328125</v>
      </c>
      <c r="L3296" s="17" t="n">
        <v>36149</v>
      </c>
      <c r="M3296" s="17" t="n">
        <v>22282.56640625</v>
      </c>
      <c r="N3296" s="3" t="n">
        <f aca="false">SUM(B3296:M3296)</f>
        <v>329508.265625</v>
      </c>
    </row>
    <row r="3297" customFormat="false" ht="12.75" hidden="false" customHeight="false" outlineLevel="0" collapsed="false">
      <c r="A3297" s="16" t="s">
        <v>3295</v>
      </c>
      <c r="B3297" s="17" t="n">
        <v>54960.3984375</v>
      </c>
      <c r="C3297" s="17" t="n">
        <v>23797.900390625</v>
      </c>
      <c r="D3297" s="17" t="n">
        <v>31721.80078125</v>
      </c>
      <c r="E3297" s="17" t="n">
        <v>22866.099609375</v>
      </c>
      <c r="F3297" s="17" t="n">
        <v>16162.099609375</v>
      </c>
      <c r="G3297" s="17" t="n">
        <v>9495.2001953125</v>
      </c>
      <c r="H3297" s="17" t="n">
        <v>17950.19921875</v>
      </c>
      <c r="I3297" s="17" t="n">
        <v>14423.2998046875</v>
      </c>
      <c r="J3297" s="17" t="n">
        <v>28584.5</v>
      </c>
      <c r="K3297" s="17" t="n">
        <v>9977.099609375</v>
      </c>
      <c r="L3297" s="17" t="n">
        <v>26072.69921875</v>
      </c>
      <c r="M3297" s="17" t="n">
        <v>24307.099609375</v>
      </c>
      <c r="N3297" s="3" t="n">
        <f aca="false">SUM(B3297:M3297)</f>
        <v>280318.396484375</v>
      </c>
    </row>
    <row r="3298" customFormat="false" ht="12.75" hidden="false" customHeight="false" outlineLevel="0" collapsed="false">
      <c r="A3298" s="16" t="s">
        <v>3296</v>
      </c>
      <c r="B3298" s="17" t="n">
        <v>60470.76171875</v>
      </c>
      <c r="C3298" s="17" t="n">
        <v>29536.17578125</v>
      </c>
      <c r="D3298" s="17" t="n">
        <v>36455.80078125</v>
      </c>
      <c r="E3298" s="17" t="n">
        <v>27745.650390625</v>
      </c>
      <c r="F3298" s="17" t="n">
        <v>18594.662109375</v>
      </c>
      <c r="G3298" s="17" t="n">
        <v>11497.7998046875</v>
      </c>
      <c r="H3298" s="17" t="n">
        <v>21811.650390625</v>
      </c>
      <c r="I3298" s="17" t="n">
        <v>18475.400390625</v>
      </c>
      <c r="J3298" s="17" t="n">
        <v>33660.1484375</v>
      </c>
      <c r="K3298" s="17" t="n">
        <v>11617.150390625</v>
      </c>
      <c r="L3298" s="17" t="n">
        <v>33006.1484375</v>
      </c>
      <c r="M3298" s="17" t="n">
        <v>24990.099609375</v>
      </c>
      <c r="N3298" s="3" t="n">
        <f aca="false">SUM(B3298:M3298)</f>
        <v>327861.448242188</v>
      </c>
    </row>
    <row r="3299" customFormat="false" ht="12.75" hidden="false" customHeight="false" outlineLevel="0" collapsed="false">
      <c r="A3299" s="16" t="s">
        <v>3297</v>
      </c>
      <c r="B3299" s="17" t="n">
        <v>60470.76171875</v>
      </c>
      <c r="C3299" s="17" t="n">
        <v>29536.17578125</v>
      </c>
      <c r="D3299" s="17" t="n">
        <v>36455.80078125</v>
      </c>
      <c r="E3299" s="17" t="n">
        <v>27745.650390625</v>
      </c>
      <c r="F3299" s="17" t="n">
        <v>18594.662109375</v>
      </c>
      <c r="G3299" s="17" t="n">
        <v>11497.7998046875</v>
      </c>
      <c r="H3299" s="17" t="n">
        <v>21811.650390625</v>
      </c>
      <c r="I3299" s="17" t="n">
        <v>18475.400390625</v>
      </c>
      <c r="J3299" s="17" t="n">
        <v>33660.1484375</v>
      </c>
      <c r="K3299" s="17" t="n">
        <v>11617.150390625</v>
      </c>
      <c r="L3299" s="17" t="n">
        <v>33006.1484375</v>
      </c>
      <c r="M3299" s="17" t="n">
        <v>24990.099609375</v>
      </c>
      <c r="N3299" s="3" t="n">
        <f aca="false">SUM(B3299:M3299)</f>
        <v>327861.448242188</v>
      </c>
    </row>
    <row r="3300" customFormat="false" ht="12.75" hidden="false" customHeight="false" outlineLevel="0" collapsed="false">
      <c r="A3300" s="16" t="s">
        <v>3298</v>
      </c>
      <c r="B3300" s="17" t="n">
        <v>57748.19921875</v>
      </c>
      <c r="C3300" s="17" t="n">
        <v>30579.099609375</v>
      </c>
      <c r="D3300" s="17" t="n">
        <v>40015.3984375</v>
      </c>
      <c r="E3300" s="17" t="n">
        <v>28158.19921875</v>
      </c>
      <c r="F3300" s="17" t="n">
        <v>23580.69921875</v>
      </c>
      <c r="G3300" s="17" t="n">
        <v>11592.7998046875</v>
      </c>
      <c r="H3300" s="17" t="n">
        <v>26339.80078125</v>
      </c>
      <c r="I3300" s="17" t="n">
        <v>21280.099609375</v>
      </c>
      <c r="J3300" s="17" t="n">
        <v>42254.5</v>
      </c>
      <c r="K3300" s="17" t="n">
        <v>13221.5</v>
      </c>
      <c r="L3300" s="17" t="n">
        <v>30859</v>
      </c>
      <c r="M3300" s="17" t="n">
        <v>17252.5</v>
      </c>
      <c r="N3300" s="3" t="n">
        <f aca="false">SUM(B3300:M3300)</f>
        <v>342881.795898438</v>
      </c>
    </row>
    <row r="3301" customFormat="false" ht="12.75" hidden="false" customHeight="false" outlineLevel="0" collapsed="false">
      <c r="A3301" s="16" t="s">
        <v>3299</v>
      </c>
      <c r="B3301" s="17" t="n">
        <v>57492.5</v>
      </c>
      <c r="C3301" s="17" t="n">
        <v>28656.5</v>
      </c>
      <c r="D3301" s="17" t="n">
        <v>34907.80078125</v>
      </c>
      <c r="E3301" s="17" t="n">
        <v>27436</v>
      </c>
      <c r="F3301" s="17" t="n">
        <v>5976.2998046875</v>
      </c>
      <c r="G3301" s="17" t="n">
        <v>10474.599609375</v>
      </c>
      <c r="H3301" s="17" t="n">
        <v>20716.400390625</v>
      </c>
      <c r="I3301" s="17" t="n">
        <v>18347.19921875</v>
      </c>
      <c r="J3301" s="17" t="n">
        <v>34994.8984375</v>
      </c>
      <c r="K3301" s="17" t="n">
        <v>12146.2998046875</v>
      </c>
      <c r="L3301" s="17" t="n">
        <v>32703.80078125</v>
      </c>
      <c r="M3301" s="17" t="n">
        <v>26085.80078125</v>
      </c>
      <c r="N3301" s="3" t="n">
        <f aca="false">SUM(B3301:M3301)</f>
        <v>309938.099609375</v>
      </c>
    </row>
    <row r="3302" customFormat="false" ht="12.75" hidden="false" customHeight="false" outlineLevel="0" collapsed="false">
      <c r="A3302" s="16" t="s">
        <v>3300</v>
      </c>
      <c r="B3302" s="17" t="n">
        <v>65273.3984375</v>
      </c>
      <c r="C3302" s="17" t="n">
        <v>30846.849609375</v>
      </c>
      <c r="D3302" s="17" t="n">
        <v>37419.75</v>
      </c>
      <c r="E3302" s="17" t="n">
        <v>26579.650390625</v>
      </c>
      <c r="F3302" s="17" t="n">
        <v>18366.94921875</v>
      </c>
      <c r="G3302" s="17" t="n">
        <v>12308.2001953125</v>
      </c>
      <c r="H3302" s="17" t="n">
        <v>25289.650390625</v>
      </c>
      <c r="I3302" s="17" t="n">
        <v>21129.55078125</v>
      </c>
      <c r="J3302" s="17" t="n">
        <v>35760.3984375</v>
      </c>
      <c r="K3302" s="17" t="n">
        <v>7061.89990234375</v>
      </c>
      <c r="L3302" s="17" t="n">
        <v>17480.75</v>
      </c>
      <c r="M3302" s="17" t="n">
        <v>13656.25</v>
      </c>
      <c r="N3302" s="3" t="n">
        <f aca="false">SUM(B3302:M3302)</f>
        <v>311173.297363281</v>
      </c>
    </row>
    <row r="3303" customFormat="false" ht="12.75" hidden="false" customHeight="false" outlineLevel="0" collapsed="false">
      <c r="A3303" s="16" t="s">
        <v>3301</v>
      </c>
      <c r="B3303" s="17" t="n">
        <v>65273.3984375</v>
      </c>
      <c r="C3303" s="17" t="n">
        <v>30846.849609375</v>
      </c>
      <c r="D3303" s="17" t="n">
        <v>37419.75</v>
      </c>
      <c r="E3303" s="17" t="n">
        <v>26579.650390625</v>
      </c>
      <c r="F3303" s="17" t="n">
        <v>18366.94921875</v>
      </c>
      <c r="G3303" s="17" t="n">
        <v>12308.2001953125</v>
      </c>
      <c r="H3303" s="17" t="n">
        <v>25289.650390625</v>
      </c>
      <c r="I3303" s="17" t="n">
        <v>21129.55078125</v>
      </c>
      <c r="J3303" s="17" t="n">
        <v>35760.3984375</v>
      </c>
      <c r="K3303" s="17" t="n">
        <v>7061.89990234375</v>
      </c>
      <c r="L3303" s="17" t="n">
        <v>17480.75</v>
      </c>
      <c r="M3303" s="17" t="n">
        <v>13656.25</v>
      </c>
      <c r="N3303" s="3" t="n">
        <f aca="false">SUM(B3303:M3303)</f>
        <v>311173.297363281</v>
      </c>
    </row>
    <row r="3304" customFormat="false" ht="12.75" hidden="false" customHeight="false" outlineLevel="0" collapsed="false">
      <c r="A3304" s="16" t="s">
        <v>3302</v>
      </c>
      <c r="B3304" s="17" t="n">
        <v>73352.203125</v>
      </c>
      <c r="C3304" s="17" t="n">
        <v>28801.400390625</v>
      </c>
      <c r="D3304" s="17" t="n">
        <v>31645.5</v>
      </c>
      <c r="E3304" s="17" t="n">
        <v>19733.349609375</v>
      </c>
      <c r="F3304" s="17" t="n">
        <v>21008.44921875</v>
      </c>
      <c r="G3304" s="17" t="n">
        <v>9537.7001953125</v>
      </c>
      <c r="H3304" s="17" t="n">
        <v>25243.099609375</v>
      </c>
      <c r="I3304" s="17" t="n">
        <v>21625.44921875</v>
      </c>
      <c r="J3304" s="17" t="n">
        <v>42625.8984375</v>
      </c>
      <c r="K3304" s="17" t="n">
        <v>12931.150390625</v>
      </c>
      <c r="L3304" s="17" t="n">
        <v>38365.44921875</v>
      </c>
      <c r="M3304" s="17" t="n">
        <v>32996</v>
      </c>
      <c r="N3304" s="3" t="n">
        <f aca="false">SUM(B3304:M3304)</f>
        <v>357865.649414063</v>
      </c>
    </row>
    <row r="3305" customFormat="false" ht="12.75" hidden="false" customHeight="false" outlineLevel="0" collapsed="false">
      <c r="A3305" s="16" t="s">
        <v>3303</v>
      </c>
      <c r="B3305" s="17" t="n">
        <v>73352.203125</v>
      </c>
      <c r="C3305" s="17" t="n">
        <v>28801.400390625</v>
      </c>
      <c r="D3305" s="17" t="n">
        <v>31645.5</v>
      </c>
      <c r="E3305" s="17" t="n">
        <v>19733.349609375</v>
      </c>
      <c r="F3305" s="17" t="n">
        <v>21008.44921875</v>
      </c>
      <c r="G3305" s="17" t="n">
        <v>9537.7001953125</v>
      </c>
      <c r="H3305" s="17" t="n">
        <v>25243.099609375</v>
      </c>
      <c r="I3305" s="17" t="n">
        <v>21625.44921875</v>
      </c>
      <c r="J3305" s="17" t="n">
        <v>42625.8984375</v>
      </c>
      <c r="K3305" s="17" t="n">
        <v>12931.150390625</v>
      </c>
      <c r="L3305" s="17" t="n">
        <v>38365.44921875</v>
      </c>
      <c r="M3305" s="17" t="n">
        <v>32996</v>
      </c>
      <c r="N3305" s="3" t="n">
        <f aca="false">SUM(B3305:M3305)</f>
        <v>357865.649414063</v>
      </c>
    </row>
    <row r="3306" customFormat="false" ht="12.75" hidden="false" customHeight="false" outlineLevel="0" collapsed="false">
      <c r="A3306" s="16" t="s">
        <v>3304</v>
      </c>
      <c r="B3306" s="17" t="n">
        <v>103387.5</v>
      </c>
      <c r="C3306" s="17" t="n">
        <v>52191.80078125</v>
      </c>
      <c r="D3306" s="17" t="n">
        <v>57788.5</v>
      </c>
      <c r="E3306" s="17" t="n">
        <v>43671.8984375</v>
      </c>
      <c r="F3306" s="17" t="n">
        <v>33315.5</v>
      </c>
      <c r="G3306" s="17" t="n">
        <v>21324.19921875</v>
      </c>
      <c r="H3306" s="17" t="n">
        <v>44519.80078125</v>
      </c>
      <c r="I3306" s="17" t="n">
        <v>38778.80078125</v>
      </c>
      <c r="J3306" s="17" t="n">
        <v>61736.1015625</v>
      </c>
      <c r="K3306" s="17" t="n">
        <v>24708</v>
      </c>
      <c r="L3306" s="17" t="n">
        <v>60714.5</v>
      </c>
      <c r="M3306" s="17" t="n">
        <v>44587.69921875</v>
      </c>
      <c r="N3306" s="3" t="n">
        <f aca="false">SUM(B3306:M3306)</f>
        <v>586724.30078125</v>
      </c>
    </row>
    <row r="3307" customFormat="false" ht="12.75" hidden="false" customHeight="false" outlineLevel="0" collapsed="false">
      <c r="A3307" s="16" t="s">
        <v>3305</v>
      </c>
      <c r="B3307" s="17" t="n">
        <v>207798.5</v>
      </c>
      <c r="C3307" s="17" t="n">
        <v>96604</v>
      </c>
      <c r="D3307" s="17" t="n">
        <v>107733</v>
      </c>
      <c r="E3307" s="17" t="n">
        <v>88343.25</v>
      </c>
      <c r="F3307" s="17" t="n">
        <v>65330</v>
      </c>
      <c r="G3307" s="17" t="n">
        <v>38361</v>
      </c>
      <c r="H3307" s="17" t="n">
        <v>81248.5</v>
      </c>
      <c r="I3307" s="17" t="n">
        <v>72994</v>
      </c>
      <c r="J3307" s="17" t="n">
        <v>119165</v>
      </c>
      <c r="K3307" s="17" t="n">
        <v>46011.5</v>
      </c>
      <c r="L3307" s="17" t="n">
        <v>115216.25</v>
      </c>
      <c r="M3307" s="17" t="n">
        <v>86873.5</v>
      </c>
      <c r="N3307" s="3" t="n">
        <f aca="false">SUM(B3307:M3307)</f>
        <v>1125678.5</v>
      </c>
    </row>
    <row r="3308" customFormat="false" ht="12.75" hidden="false" customHeight="false" outlineLevel="0" collapsed="false">
      <c r="A3308" s="16" t="s">
        <v>3306</v>
      </c>
      <c r="B3308" s="17" t="n">
        <v>58038.6015625</v>
      </c>
      <c r="C3308" s="17" t="n">
        <v>27053.30078125</v>
      </c>
      <c r="D3308" s="17" t="n">
        <v>35211.8984375</v>
      </c>
      <c r="E3308" s="17" t="n">
        <v>23504.900390625</v>
      </c>
      <c r="F3308" s="17" t="n">
        <v>17551.69921875</v>
      </c>
      <c r="G3308" s="17" t="n">
        <v>11128.599609375</v>
      </c>
      <c r="H3308" s="17" t="n">
        <v>18703.80078125</v>
      </c>
      <c r="I3308" s="17" t="n">
        <v>15574.900390625</v>
      </c>
      <c r="J3308" s="17" t="n">
        <v>28740.19921875</v>
      </c>
      <c r="K3308" s="17" t="n">
        <v>9904.7001953125</v>
      </c>
      <c r="L3308" s="17" t="n">
        <v>27440.5</v>
      </c>
      <c r="M3308" s="17" t="n">
        <v>24320.599609375</v>
      </c>
      <c r="N3308" s="3" t="n">
        <f aca="false">SUM(B3308:M3308)</f>
        <v>297173.700195313</v>
      </c>
    </row>
    <row r="3309" customFormat="false" ht="12.75" hidden="false" customHeight="false" outlineLevel="0" collapsed="false">
      <c r="A3309" s="16" t="s">
        <v>3307</v>
      </c>
      <c r="B3309" s="17" t="n">
        <v>243966.40625</v>
      </c>
      <c r="C3309" s="17" t="n">
        <v>119295.3984375</v>
      </c>
      <c r="D3309" s="17" t="n">
        <v>144621</v>
      </c>
      <c r="E3309" s="17" t="n">
        <v>86057.203125</v>
      </c>
      <c r="F3309" s="17" t="n">
        <v>82190.5</v>
      </c>
      <c r="G3309" s="17" t="n">
        <v>54730.6015625</v>
      </c>
      <c r="H3309" s="17" t="n">
        <v>98880.6015625</v>
      </c>
      <c r="I3309" s="17" t="n">
        <v>83723.1015625</v>
      </c>
      <c r="J3309" s="17" t="n">
        <v>134456.203125</v>
      </c>
      <c r="K3309" s="17" t="n">
        <v>52740.80078125</v>
      </c>
      <c r="L3309" s="17" t="n">
        <v>132756.09375</v>
      </c>
      <c r="M3309" s="17" t="n">
        <v>117300.203125</v>
      </c>
      <c r="N3309" s="3" t="n">
        <f aca="false">SUM(B3309:M3309)</f>
        <v>1350718.11328125</v>
      </c>
    </row>
    <row r="3310" customFormat="false" ht="12.75" hidden="false" customHeight="false" outlineLevel="0" collapsed="false">
      <c r="A3310" s="16" t="s">
        <v>3308</v>
      </c>
      <c r="B3310" s="17" t="n">
        <v>215813.5</v>
      </c>
      <c r="C3310" s="17" t="n">
        <v>90217.75</v>
      </c>
      <c r="D3310" s="17" t="n">
        <v>127534.75</v>
      </c>
      <c r="E3310" s="17" t="n">
        <v>82406.25</v>
      </c>
      <c r="F3310" s="17" t="n">
        <v>63787.75</v>
      </c>
      <c r="G3310" s="17" t="n">
        <v>39281.25</v>
      </c>
      <c r="H3310" s="17" t="n">
        <v>74530.25</v>
      </c>
      <c r="I3310" s="17" t="n">
        <v>59921</v>
      </c>
      <c r="J3310" s="17" t="n">
        <v>112032</v>
      </c>
      <c r="K3310" s="17" t="n">
        <v>41909</v>
      </c>
      <c r="L3310" s="17" t="n">
        <v>110139</v>
      </c>
      <c r="M3310" s="17" t="n">
        <v>97824</v>
      </c>
      <c r="N3310" s="3" t="n">
        <f aca="false">SUM(B3310:M3310)</f>
        <v>1115396.5</v>
      </c>
    </row>
    <row r="3311" customFormat="false" ht="12.75" hidden="false" customHeight="false" outlineLevel="0" collapsed="false">
      <c r="A3311" s="16" t="s">
        <v>3309</v>
      </c>
      <c r="B3311" s="17" t="n">
        <v>0</v>
      </c>
      <c r="C3311" s="17" t="n">
        <v>57518.75</v>
      </c>
      <c r="D3311" s="17" t="n">
        <v>107501.75</v>
      </c>
      <c r="E3311" s="17" t="n">
        <v>93337.25</v>
      </c>
      <c r="F3311" s="17" t="n">
        <v>73523.25</v>
      </c>
      <c r="G3311" s="17" t="n">
        <v>41168.75</v>
      </c>
      <c r="H3311" s="17" t="n">
        <v>97766.75</v>
      </c>
      <c r="I3311" s="17" t="n">
        <v>86668</v>
      </c>
      <c r="J3311" s="17" t="n">
        <v>133811.5</v>
      </c>
      <c r="K3311" s="17" t="n">
        <v>54048.5</v>
      </c>
      <c r="L3311" s="17" t="n">
        <v>95918.5</v>
      </c>
      <c r="M3311" s="17" t="n">
        <v>94945.25</v>
      </c>
      <c r="N3311" s="3" t="n">
        <f aca="false">SUM(B3311:M3311)</f>
        <v>936208.25</v>
      </c>
    </row>
    <row r="3312" customFormat="false" ht="12.75" hidden="false" customHeight="false" outlineLevel="0" collapsed="false">
      <c r="A3312" s="16" t="s">
        <v>3310</v>
      </c>
      <c r="B3312" s="17" t="n">
        <v>209885.25</v>
      </c>
      <c r="C3312" s="17" t="n">
        <v>92096.5</v>
      </c>
      <c r="D3312" s="17" t="n">
        <v>86786.5</v>
      </c>
      <c r="E3312" s="17" t="n">
        <v>97758</v>
      </c>
      <c r="F3312" s="17" t="n">
        <v>66715.25</v>
      </c>
      <c r="G3312" s="17" t="n">
        <v>40190.25</v>
      </c>
      <c r="H3312" s="17" t="n">
        <v>90897.5</v>
      </c>
      <c r="I3312" s="17" t="n">
        <v>81514.75</v>
      </c>
      <c r="J3312" s="17" t="n">
        <v>124143.5</v>
      </c>
      <c r="K3312" s="17" t="n">
        <v>50178.5</v>
      </c>
      <c r="L3312" s="17" t="n">
        <v>120802.75</v>
      </c>
      <c r="M3312" s="17" t="n">
        <v>81798.75</v>
      </c>
      <c r="N3312" s="3" t="n">
        <f aca="false">SUM(B3312:M3312)</f>
        <v>1142767.5</v>
      </c>
    </row>
    <row r="3313" customFormat="false" ht="12.75" hidden="false" customHeight="false" outlineLevel="0" collapsed="false">
      <c r="A3313" s="16" t="s">
        <v>3311</v>
      </c>
      <c r="B3313" s="17" t="n">
        <v>158441.25</v>
      </c>
      <c r="C3313" s="17" t="n">
        <v>31664.75</v>
      </c>
      <c r="D3313" s="17" t="n">
        <v>103330.75</v>
      </c>
      <c r="E3313" s="17" t="n">
        <v>97285.75</v>
      </c>
      <c r="F3313" s="17" t="n">
        <v>63609.5</v>
      </c>
      <c r="G3313" s="17" t="n">
        <v>40430.75</v>
      </c>
      <c r="H3313" s="17" t="n">
        <v>92611.75</v>
      </c>
      <c r="I3313" s="17" t="n">
        <v>84090.5</v>
      </c>
      <c r="J3313" s="17" t="n">
        <v>127247.5</v>
      </c>
      <c r="K3313" s="17" t="n">
        <v>50297</v>
      </c>
      <c r="L3313" s="17" t="n">
        <v>120032</v>
      </c>
      <c r="M3313" s="17" t="n">
        <v>81211.75</v>
      </c>
      <c r="N3313" s="3" t="n">
        <f aca="false">SUM(B3313:M3313)</f>
        <v>1050253.25</v>
      </c>
    </row>
    <row r="3314" customFormat="false" ht="12.75" hidden="false" customHeight="false" outlineLevel="0" collapsed="false">
      <c r="A3314" s="16" t="s">
        <v>3312</v>
      </c>
      <c r="B3314" s="17" t="n">
        <v>193758.09375</v>
      </c>
      <c r="C3314" s="17" t="n">
        <v>100063.1015625</v>
      </c>
      <c r="D3314" s="17" t="n">
        <v>111749.6015625</v>
      </c>
      <c r="E3314" s="17" t="n">
        <v>91553.796875</v>
      </c>
      <c r="F3314" s="17" t="n">
        <v>63361.19921875</v>
      </c>
      <c r="G3314" s="17" t="n">
        <v>39257</v>
      </c>
      <c r="H3314" s="17" t="n">
        <v>79430.796875</v>
      </c>
      <c r="I3314" s="17" t="n">
        <v>76815.703125</v>
      </c>
      <c r="J3314" s="17" t="n">
        <v>120243.3984375</v>
      </c>
      <c r="K3314" s="17" t="n">
        <v>32230.69921875</v>
      </c>
      <c r="L3314" s="17" t="n">
        <v>114594.1015625</v>
      </c>
      <c r="M3314" s="17" t="n">
        <v>83370.3984375</v>
      </c>
      <c r="N3314" s="3" t="n">
        <f aca="false">SUM(B3314:M3314)</f>
        <v>1106427.890625</v>
      </c>
    </row>
    <row r="3315" customFormat="false" ht="12.75" hidden="false" customHeight="false" outlineLevel="0" collapsed="false">
      <c r="A3315" s="16" t="s">
        <v>3313</v>
      </c>
      <c r="B3315" s="17" t="n">
        <v>247221.09375</v>
      </c>
      <c r="C3315" s="17" t="n">
        <v>105777.1015625</v>
      </c>
      <c r="D3315" s="17" t="n">
        <v>136248.90625</v>
      </c>
      <c r="E3315" s="17" t="n">
        <v>94109.3984375</v>
      </c>
      <c r="F3315" s="17" t="n">
        <v>76975.203125</v>
      </c>
      <c r="G3315" s="17" t="n">
        <v>45305.69921875</v>
      </c>
      <c r="H3315" s="17" t="n">
        <v>91799.6015625</v>
      </c>
      <c r="I3315" s="17" t="n">
        <v>76825.8984375</v>
      </c>
      <c r="J3315" s="17" t="n">
        <v>136483</v>
      </c>
      <c r="K3315" s="17" t="n">
        <v>48503</v>
      </c>
      <c r="L3315" s="17" t="n">
        <v>137271.09375</v>
      </c>
      <c r="M3315" s="17" t="n">
        <v>106413.296875</v>
      </c>
      <c r="N3315" s="3" t="n">
        <f aca="false">SUM(B3315:M3315)</f>
        <v>1302933.29296875</v>
      </c>
    </row>
    <row r="3316" customFormat="false" ht="12.75" hidden="false" customHeight="false" outlineLevel="0" collapsed="false">
      <c r="A3316" s="16" t="s">
        <v>3314</v>
      </c>
      <c r="B3316" s="17" t="n">
        <v>242831.796875</v>
      </c>
      <c r="C3316" s="17" t="n">
        <v>105001.8984375</v>
      </c>
      <c r="D3316" s="17" t="n">
        <v>132200.296875</v>
      </c>
      <c r="E3316" s="17" t="n">
        <v>90421.3984375</v>
      </c>
      <c r="F3316" s="17" t="n">
        <v>74245.203125</v>
      </c>
      <c r="G3316" s="17" t="n">
        <v>44666</v>
      </c>
      <c r="H3316" s="17" t="n">
        <v>89666.6015625</v>
      </c>
      <c r="I3316" s="17" t="n">
        <v>76201</v>
      </c>
      <c r="J3316" s="17" t="n">
        <v>132604.703125</v>
      </c>
      <c r="K3316" s="17" t="n">
        <v>48400.30078125</v>
      </c>
      <c r="L3316" s="17" t="n">
        <v>131058</v>
      </c>
      <c r="M3316" s="17" t="n">
        <v>108493.8984375</v>
      </c>
      <c r="N3316" s="3" t="n">
        <f aca="false">SUM(B3316:M3316)</f>
        <v>1275791.09765625</v>
      </c>
    </row>
    <row r="3317" customFormat="false" ht="12.75" hidden="false" customHeight="false" outlineLevel="0" collapsed="false">
      <c r="A3317" s="16" t="s">
        <v>3315</v>
      </c>
      <c r="B3317" s="17" t="n">
        <v>223059</v>
      </c>
      <c r="C3317" s="17" t="n">
        <v>111331.75</v>
      </c>
      <c r="D3317" s="17" t="n">
        <v>153671</v>
      </c>
      <c r="E3317" s="17" t="n">
        <v>93395</v>
      </c>
      <c r="F3317" s="17" t="n">
        <v>80475.953125</v>
      </c>
      <c r="G3317" s="17" t="n">
        <v>56790</v>
      </c>
      <c r="H3317" s="17" t="n">
        <v>84781.8984375</v>
      </c>
      <c r="I3317" s="17" t="n">
        <v>76536.8984375</v>
      </c>
      <c r="J3317" s="17" t="n">
        <v>121099.703125</v>
      </c>
      <c r="K3317" s="17" t="n">
        <v>58780.6015625</v>
      </c>
      <c r="L3317" s="17" t="n">
        <v>128966.296875</v>
      </c>
      <c r="M3317" s="17" t="n">
        <v>123511.1015625</v>
      </c>
      <c r="N3317" s="3" t="n">
        <f aca="false">SUM(B3317:M3317)</f>
        <v>1312399.203125</v>
      </c>
    </row>
    <row r="3318" customFormat="false" ht="12.75" hidden="false" customHeight="false" outlineLevel="0" collapsed="false">
      <c r="A3318" s="16" t="s">
        <v>3316</v>
      </c>
      <c r="B3318" s="17" t="n">
        <v>359036.6875</v>
      </c>
      <c r="C3318" s="17" t="n">
        <v>198581.5</v>
      </c>
      <c r="D3318" s="17" t="n">
        <v>231912.5</v>
      </c>
      <c r="E3318" s="17" t="n">
        <v>171117.203125</v>
      </c>
      <c r="F3318" s="17" t="n">
        <v>135000</v>
      </c>
      <c r="G3318" s="17" t="n">
        <v>93979.703125</v>
      </c>
      <c r="H3318" s="17" t="n">
        <v>148241.90625</v>
      </c>
      <c r="I3318" s="17" t="n">
        <v>124863.703125</v>
      </c>
      <c r="J3318" s="17" t="n">
        <v>191179.296875</v>
      </c>
      <c r="K3318" s="17" t="n">
        <v>95863.3984375</v>
      </c>
      <c r="L3318" s="17" t="n">
        <v>210112.203125</v>
      </c>
      <c r="M3318" s="17" t="n">
        <v>183462.40625</v>
      </c>
      <c r="N3318" s="3" t="n">
        <f aca="false">SUM(B3318:M3318)</f>
        <v>2143350.5078125</v>
      </c>
    </row>
    <row r="3319" customFormat="false" ht="12.75" hidden="false" customHeight="false" outlineLevel="0" collapsed="false">
      <c r="A3319" s="16" t="s">
        <v>3317</v>
      </c>
      <c r="B3319" s="17" t="n">
        <v>1811</v>
      </c>
      <c r="C3319" s="17" t="n">
        <v>357</v>
      </c>
      <c r="D3319" s="17" t="n">
        <v>0</v>
      </c>
      <c r="E3319" s="17" t="n">
        <v>0</v>
      </c>
      <c r="F3319" s="17" t="n">
        <v>0</v>
      </c>
      <c r="G3319" s="17" t="n">
        <v>0</v>
      </c>
      <c r="H3319" s="17" t="n">
        <v>0</v>
      </c>
      <c r="I3319" s="17" t="n">
        <v>0</v>
      </c>
      <c r="J3319" s="17" t="n">
        <v>0</v>
      </c>
      <c r="K3319" s="17" t="n">
        <v>0</v>
      </c>
      <c r="L3319" s="17" t="n">
        <v>0</v>
      </c>
      <c r="M3319" s="17" t="n">
        <v>0</v>
      </c>
      <c r="N3319" s="3" t="n">
        <f aca="false">SUM(B3319:M3319)</f>
        <v>2168</v>
      </c>
    </row>
    <row r="3320" customFormat="false" ht="12.75" hidden="false" customHeight="false" outlineLevel="0" collapsed="false">
      <c r="A3320" s="16" t="s">
        <v>3318</v>
      </c>
      <c r="B3320" s="17" t="n">
        <v>258277.75</v>
      </c>
      <c r="C3320" s="17" t="n">
        <v>124752</v>
      </c>
      <c r="D3320" s="17" t="n">
        <v>158696.5</v>
      </c>
      <c r="E3320" s="17" t="n">
        <v>99695.5</v>
      </c>
      <c r="F3320" s="17" t="n">
        <v>90400</v>
      </c>
      <c r="G3320" s="17" t="n">
        <v>59553</v>
      </c>
      <c r="H3320" s="17" t="n">
        <v>106997.75</v>
      </c>
      <c r="I3320" s="17" t="n">
        <v>84185</v>
      </c>
      <c r="J3320" s="17" t="n">
        <v>137677.5</v>
      </c>
      <c r="K3320" s="17" t="n">
        <v>56116.25</v>
      </c>
      <c r="L3320" s="17" t="n">
        <v>140249.75</v>
      </c>
      <c r="M3320" s="17" t="n">
        <v>125089</v>
      </c>
      <c r="N3320" s="3" t="n">
        <f aca="false">SUM(B3320:M3320)</f>
        <v>1441690</v>
      </c>
    </row>
    <row r="3321" customFormat="false" ht="12.75" hidden="false" customHeight="false" outlineLevel="0" collapsed="false">
      <c r="A3321" s="16" t="s">
        <v>3319</v>
      </c>
      <c r="B3321" s="17" t="n">
        <v>266095</v>
      </c>
      <c r="C3321" s="17" t="n">
        <v>130711.25</v>
      </c>
      <c r="D3321" s="17" t="n">
        <v>164117.5</v>
      </c>
      <c r="E3321" s="17" t="n">
        <v>104854.75</v>
      </c>
      <c r="F3321" s="17" t="n">
        <v>96662.75</v>
      </c>
      <c r="G3321" s="17" t="n">
        <v>63948</v>
      </c>
      <c r="H3321" s="17" t="n">
        <v>87410.5</v>
      </c>
      <c r="I3321" s="17" t="n">
        <v>90038.5</v>
      </c>
      <c r="J3321" s="17" t="n">
        <v>143594</v>
      </c>
      <c r="K3321" s="17" t="n">
        <v>57017.25</v>
      </c>
      <c r="L3321" s="17" t="n">
        <v>144498.75</v>
      </c>
      <c r="M3321" s="17" t="n">
        <v>128491.75</v>
      </c>
      <c r="N3321" s="3" t="n">
        <f aca="false">SUM(B3321:M3321)</f>
        <v>1477440</v>
      </c>
    </row>
    <row r="3322" customFormat="false" ht="12.75" hidden="false" customHeight="false" outlineLevel="0" collapsed="false">
      <c r="A3322" s="16" t="s">
        <v>3320</v>
      </c>
      <c r="B3322" s="17" t="n">
        <v>261040.5</v>
      </c>
      <c r="C3322" s="17" t="n">
        <v>123847</v>
      </c>
      <c r="D3322" s="17" t="n">
        <v>160597.5</v>
      </c>
      <c r="E3322" s="17" t="n">
        <v>100016.5</v>
      </c>
      <c r="F3322" s="17" t="n">
        <v>93219</v>
      </c>
      <c r="G3322" s="17" t="n">
        <v>60504</v>
      </c>
      <c r="H3322" s="17" t="n">
        <v>110556</v>
      </c>
      <c r="I3322" s="17" t="n">
        <v>85689.5</v>
      </c>
      <c r="J3322" s="17" t="n">
        <v>138539.5</v>
      </c>
      <c r="K3322" s="17" t="n">
        <v>54248.75</v>
      </c>
      <c r="L3322" s="17" t="n">
        <v>139532.5</v>
      </c>
      <c r="M3322" s="17" t="n">
        <v>124659.25</v>
      </c>
      <c r="N3322" s="3" t="n">
        <f aca="false">SUM(B3322:M3322)</f>
        <v>1452450</v>
      </c>
    </row>
    <row r="3323" customFormat="false" ht="12.75" hidden="false" customHeight="false" outlineLevel="0" collapsed="false">
      <c r="A3323" s="16" t="s">
        <v>3321</v>
      </c>
      <c r="B3323" s="17" t="n">
        <v>247376.5</v>
      </c>
      <c r="C3323" s="17" t="n">
        <v>109618.5</v>
      </c>
      <c r="D3323" s="17" t="n">
        <v>140090</v>
      </c>
      <c r="E3323" s="17" t="n">
        <v>111114</v>
      </c>
      <c r="F3323" s="17" t="n">
        <v>78380.5</v>
      </c>
      <c r="G3323" s="17" t="n">
        <v>49329</v>
      </c>
      <c r="H3323" s="17" t="n">
        <v>91476.5</v>
      </c>
      <c r="I3323" s="17" t="n">
        <v>78181.5</v>
      </c>
      <c r="J3323" s="17" t="n">
        <v>140942.75</v>
      </c>
      <c r="K3323" s="17" t="n">
        <v>55263.75</v>
      </c>
      <c r="L3323" s="17" t="n">
        <v>140177.75</v>
      </c>
      <c r="M3323" s="17" t="n">
        <v>104716</v>
      </c>
      <c r="N3323" s="3" t="n">
        <f aca="false">SUM(B3323:M3323)</f>
        <v>1346666.75</v>
      </c>
    </row>
    <row r="3324" customFormat="false" ht="12.75" hidden="false" customHeight="false" outlineLevel="0" collapsed="false">
      <c r="A3324" s="16" t="s">
        <v>3322</v>
      </c>
      <c r="B3324" s="17" t="n">
        <v>245897.75</v>
      </c>
      <c r="C3324" s="17" t="n">
        <v>109703.75</v>
      </c>
      <c r="D3324" s="17" t="n">
        <v>139645.25</v>
      </c>
      <c r="E3324" s="17" t="n">
        <v>108405</v>
      </c>
      <c r="F3324" s="17" t="n">
        <v>77041</v>
      </c>
      <c r="G3324" s="17" t="n">
        <v>51976.5</v>
      </c>
      <c r="H3324" s="17" t="n">
        <v>78917.5</v>
      </c>
      <c r="I3324" s="17" t="n">
        <v>76937.25</v>
      </c>
      <c r="J3324" s="17" t="n">
        <v>136207.25</v>
      </c>
      <c r="K3324" s="17" t="n">
        <v>54900</v>
      </c>
      <c r="L3324" s="17" t="n">
        <v>136275.5</v>
      </c>
      <c r="M3324" s="17" t="n">
        <v>105601.75</v>
      </c>
      <c r="N3324" s="3" t="n">
        <f aca="false">SUM(B3324:M3324)</f>
        <v>1321508.5</v>
      </c>
    </row>
    <row r="3325" customFormat="false" ht="12.75" hidden="false" customHeight="false" outlineLevel="0" collapsed="false">
      <c r="A3325" s="16" t="s">
        <v>3323</v>
      </c>
      <c r="B3325" s="17" t="n">
        <v>272303.90625</v>
      </c>
      <c r="C3325" s="17" t="n">
        <v>112244.5</v>
      </c>
      <c r="D3325" s="17" t="n">
        <v>151412.40625</v>
      </c>
      <c r="E3325" s="17" t="n">
        <v>107766</v>
      </c>
      <c r="F3325" s="17" t="n">
        <v>82815.3984375</v>
      </c>
      <c r="G3325" s="17" t="n">
        <v>50579</v>
      </c>
      <c r="H3325" s="17" t="n">
        <v>93757.703125</v>
      </c>
      <c r="I3325" s="17" t="n">
        <v>81735.8984375</v>
      </c>
      <c r="J3325" s="17" t="n">
        <v>149762.59375</v>
      </c>
      <c r="K3325" s="17" t="n">
        <v>58697.3984375</v>
      </c>
      <c r="L3325" s="17" t="n">
        <v>147105.203125</v>
      </c>
      <c r="M3325" s="17" t="n">
        <v>116586.6015625</v>
      </c>
      <c r="N3325" s="3" t="n">
        <f aca="false">SUM(B3325:M3325)</f>
        <v>1424766.609375</v>
      </c>
    </row>
    <row r="3326" customFormat="false" ht="12.75" hidden="false" customHeight="false" outlineLevel="0" collapsed="false">
      <c r="A3326" s="16" t="s">
        <v>3324</v>
      </c>
      <c r="B3326" s="17" t="n">
        <v>270990.25</v>
      </c>
      <c r="C3326" s="17" t="n">
        <v>113685.25</v>
      </c>
      <c r="D3326" s="17" t="n">
        <v>155623.5</v>
      </c>
      <c r="E3326" s="17" t="n">
        <v>113622</v>
      </c>
      <c r="F3326" s="17" t="n">
        <v>83231.75</v>
      </c>
      <c r="G3326" s="17" t="n">
        <v>49915</v>
      </c>
      <c r="H3326" s="17" t="n">
        <v>91937.25</v>
      </c>
      <c r="I3326" s="17" t="n">
        <v>82308.25</v>
      </c>
      <c r="J3326" s="17" t="n">
        <v>152101.25</v>
      </c>
      <c r="K3326" s="17" t="n">
        <v>61403.75</v>
      </c>
      <c r="L3326" s="17" t="n">
        <v>148106.5</v>
      </c>
      <c r="M3326" s="17" t="n">
        <v>115855.75</v>
      </c>
      <c r="N3326" s="3" t="n">
        <f aca="false">SUM(B3326:M3326)</f>
        <v>1438780.5</v>
      </c>
    </row>
    <row r="3327" customFormat="false" ht="12.75" hidden="false" customHeight="false" outlineLevel="0" collapsed="false">
      <c r="A3327" s="16" t="s">
        <v>3325</v>
      </c>
      <c r="B3327" s="17" t="n">
        <v>262818.6875</v>
      </c>
      <c r="C3327" s="17" t="n">
        <v>119983.6015625</v>
      </c>
      <c r="D3327" s="17" t="n">
        <v>156983.90625</v>
      </c>
      <c r="E3327" s="17" t="n">
        <v>113378</v>
      </c>
      <c r="F3327" s="17" t="n">
        <v>83287.3984375</v>
      </c>
      <c r="G3327" s="17" t="n">
        <v>51600.5</v>
      </c>
      <c r="H3327" s="17" t="n">
        <v>62056.6015625</v>
      </c>
      <c r="I3327" s="17" t="n">
        <v>81145.203125</v>
      </c>
      <c r="J3327" s="17" t="n">
        <v>149169</v>
      </c>
      <c r="K3327" s="17" t="n">
        <v>60806.8984375</v>
      </c>
      <c r="L3327" s="17" t="n">
        <v>147627.703125</v>
      </c>
      <c r="M3327" s="17" t="n">
        <v>114450.5</v>
      </c>
      <c r="N3327" s="3" t="n">
        <f aca="false">SUM(B3327:M3327)</f>
        <v>1403308</v>
      </c>
    </row>
    <row r="3328" customFormat="false" ht="12.75" hidden="false" customHeight="false" outlineLevel="0" collapsed="false">
      <c r="A3328" s="16" t="s">
        <v>3326</v>
      </c>
      <c r="B3328" s="17" t="n">
        <v>209383.75</v>
      </c>
      <c r="C3328" s="17" t="n">
        <v>96711.25</v>
      </c>
      <c r="D3328" s="17" t="n">
        <v>124377.75</v>
      </c>
      <c r="E3328" s="17" t="n">
        <v>95688.75</v>
      </c>
      <c r="F3328" s="17" t="n">
        <v>76969</v>
      </c>
      <c r="G3328" s="17" t="n">
        <v>34210</v>
      </c>
      <c r="H3328" s="17" t="n">
        <v>21077</v>
      </c>
      <c r="I3328" s="17" t="n">
        <v>40304.5</v>
      </c>
      <c r="J3328" s="17" t="n">
        <v>92818</v>
      </c>
      <c r="K3328" s="17" t="n">
        <v>17478.5</v>
      </c>
      <c r="L3328" s="17" t="n">
        <v>55538.5</v>
      </c>
      <c r="M3328" s="17" t="n">
        <v>60573</v>
      </c>
      <c r="N3328" s="3" t="n">
        <f aca="false">SUM(B3328:M3328)</f>
        <v>925130</v>
      </c>
    </row>
    <row r="3329" customFormat="false" ht="12.75" hidden="false" customHeight="false" outlineLevel="0" collapsed="false">
      <c r="A3329" s="16" t="s">
        <v>3327</v>
      </c>
      <c r="B3329" s="17" t="n">
        <v>246610.5</v>
      </c>
      <c r="C3329" s="17" t="n">
        <v>124666.5</v>
      </c>
      <c r="D3329" s="17" t="n">
        <v>152500.75</v>
      </c>
      <c r="E3329" s="17" t="n">
        <v>107590.5</v>
      </c>
      <c r="F3329" s="17" t="n">
        <v>84417</v>
      </c>
      <c r="G3329" s="17" t="n">
        <v>52736</v>
      </c>
      <c r="H3329" s="17" t="n">
        <v>103790.75</v>
      </c>
      <c r="I3329" s="17" t="n">
        <v>95047.75</v>
      </c>
      <c r="J3329" s="17" t="n">
        <v>157302.25</v>
      </c>
      <c r="K3329" s="17" t="n">
        <v>63583.5</v>
      </c>
      <c r="L3329" s="17" t="n">
        <v>154163.75</v>
      </c>
      <c r="M3329" s="17" t="n">
        <v>117274.75</v>
      </c>
      <c r="N3329" s="3" t="n">
        <f aca="false">SUM(B3329:M3329)</f>
        <v>1459684</v>
      </c>
    </row>
    <row r="3330" customFormat="false" ht="12.75" hidden="false" customHeight="false" outlineLevel="0" collapsed="false">
      <c r="A3330" s="16" t="s">
        <v>3328</v>
      </c>
      <c r="B3330" s="17" t="n">
        <v>248649.25</v>
      </c>
      <c r="C3330" s="17" t="n">
        <v>126165.75</v>
      </c>
      <c r="D3330" s="17" t="n">
        <v>150590.75</v>
      </c>
      <c r="E3330" s="17" t="n">
        <v>110240.984375</v>
      </c>
      <c r="F3330" s="17" t="n">
        <v>85904.3671875</v>
      </c>
      <c r="G3330" s="17" t="n">
        <v>52607.3984375</v>
      </c>
      <c r="H3330" s="17" t="n">
        <v>109164.703125</v>
      </c>
      <c r="I3330" s="17" t="n">
        <v>95885.296875</v>
      </c>
      <c r="J3330" s="17" t="n">
        <v>162070.90625</v>
      </c>
      <c r="K3330" s="17" t="n">
        <v>65229.5</v>
      </c>
      <c r="L3330" s="17" t="n">
        <v>157048.59375</v>
      </c>
      <c r="M3330" s="17" t="n">
        <v>118380.703125</v>
      </c>
      <c r="N3330" s="3" t="n">
        <f aca="false">SUM(B3330:M3330)</f>
        <v>1481938.203125</v>
      </c>
    </row>
    <row r="3331" customFormat="false" ht="12.75" hidden="false" customHeight="false" outlineLevel="0" collapsed="false">
      <c r="A3331" s="16" t="s">
        <v>3329</v>
      </c>
      <c r="B3331" s="17" t="n">
        <v>241195.5</v>
      </c>
      <c r="C3331" s="17" t="n">
        <v>129042</v>
      </c>
      <c r="D3331" s="17" t="n">
        <v>147650</v>
      </c>
      <c r="E3331" s="17" t="n">
        <v>111010</v>
      </c>
      <c r="F3331" s="17" t="n">
        <v>76250.25</v>
      </c>
      <c r="G3331" s="17" t="n">
        <v>52374.75</v>
      </c>
      <c r="H3331" s="17" t="n">
        <v>91364.25</v>
      </c>
      <c r="I3331" s="17" t="n">
        <v>78908.75</v>
      </c>
      <c r="J3331" s="17" t="n">
        <v>138204</v>
      </c>
      <c r="K3331" s="17" t="n">
        <v>56751</v>
      </c>
      <c r="L3331" s="17" t="n">
        <v>139246.75</v>
      </c>
      <c r="M3331" s="17" t="n">
        <v>106911</v>
      </c>
      <c r="N3331" s="3" t="n">
        <f aca="false">SUM(B3331:M3331)</f>
        <v>1368908.25</v>
      </c>
    </row>
    <row r="3332" customFormat="false" ht="12.75" hidden="false" customHeight="false" outlineLevel="0" collapsed="false">
      <c r="A3332" s="16" t="s">
        <v>3330</v>
      </c>
      <c r="B3332" s="17" t="n">
        <v>250067.75</v>
      </c>
      <c r="C3332" s="17" t="n">
        <v>135777.25</v>
      </c>
      <c r="D3332" s="17" t="n">
        <v>156713.5</v>
      </c>
      <c r="E3332" s="17" t="n">
        <v>113776.25</v>
      </c>
      <c r="F3332" s="17" t="n">
        <v>77070.25</v>
      </c>
      <c r="G3332" s="17" t="n">
        <v>56716.5</v>
      </c>
      <c r="H3332" s="17" t="n">
        <v>95698</v>
      </c>
      <c r="I3332" s="17" t="n">
        <v>82507.5</v>
      </c>
      <c r="J3332" s="17" t="n">
        <v>140983</v>
      </c>
      <c r="K3332" s="17" t="n">
        <v>61250</v>
      </c>
      <c r="L3332" s="17" t="n">
        <v>146740.25</v>
      </c>
      <c r="M3332" s="17" t="n">
        <v>114138.5</v>
      </c>
      <c r="N3332" s="3" t="n">
        <f aca="false">SUM(B3332:M3332)</f>
        <v>1431438.75</v>
      </c>
    </row>
    <row r="3333" customFormat="false" ht="12.75" hidden="false" customHeight="false" outlineLevel="0" collapsed="false">
      <c r="A3333" s="16" t="s">
        <v>3331</v>
      </c>
      <c r="B3333" s="17" t="n">
        <v>250087.75</v>
      </c>
      <c r="C3333" s="17" t="n">
        <v>120622.5</v>
      </c>
      <c r="D3333" s="17" t="n">
        <v>149410.25</v>
      </c>
      <c r="E3333" s="17" t="n">
        <v>112139.75</v>
      </c>
      <c r="F3333" s="17" t="n">
        <v>78634.5</v>
      </c>
      <c r="G3333" s="17" t="n">
        <v>52262.25</v>
      </c>
      <c r="H3333" s="17" t="n">
        <v>94551.75</v>
      </c>
      <c r="I3333" s="17" t="n">
        <v>82956.75</v>
      </c>
      <c r="J3333" s="17" t="n">
        <v>144495.75</v>
      </c>
      <c r="K3333" s="17" t="n">
        <v>57880.25</v>
      </c>
      <c r="L3333" s="17" t="n">
        <v>139309.5</v>
      </c>
      <c r="M3333" s="17" t="n">
        <v>107721.25</v>
      </c>
      <c r="N3333" s="3" t="n">
        <f aca="false">SUM(B3333:M3333)</f>
        <v>1390072.25</v>
      </c>
    </row>
    <row r="3334" customFormat="false" ht="12.75" hidden="false" customHeight="false" outlineLevel="0" collapsed="false">
      <c r="A3334" s="16" t="s">
        <v>3332</v>
      </c>
      <c r="B3334" s="17" t="n">
        <v>256005.5</v>
      </c>
      <c r="C3334" s="17" t="n">
        <v>125902.5</v>
      </c>
      <c r="D3334" s="17" t="n">
        <v>157374</v>
      </c>
      <c r="E3334" s="17" t="n">
        <v>110117.75</v>
      </c>
      <c r="F3334" s="17" t="n">
        <v>80958.25</v>
      </c>
      <c r="G3334" s="17" t="n">
        <v>53348.25</v>
      </c>
      <c r="H3334" s="17" t="n">
        <v>97662</v>
      </c>
      <c r="I3334" s="17" t="n">
        <v>85429</v>
      </c>
      <c r="J3334" s="17" t="n">
        <v>147489</v>
      </c>
      <c r="K3334" s="17" t="n">
        <v>61502.75</v>
      </c>
      <c r="L3334" s="17" t="n">
        <v>148665</v>
      </c>
      <c r="M3334" s="17" t="n">
        <v>112226.25</v>
      </c>
      <c r="N3334" s="3" t="n">
        <f aca="false">SUM(B3334:M3334)</f>
        <v>1436680.25</v>
      </c>
    </row>
    <row r="3335" customFormat="false" ht="12.75" hidden="false" customHeight="false" outlineLevel="0" collapsed="false">
      <c r="A3335" s="16" t="s">
        <v>3333</v>
      </c>
      <c r="B3335" s="17" t="n">
        <v>252674.203125</v>
      </c>
      <c r="C3335" s="17" t="n">
        <v>129672.296875</v>
      </c>
      <c r="D3335" s="17" t="n">
        <v>153777.90625</v>
      </c>
      <c r="E3335" s="17" t="n">
        <v>111612.3984375</v>
      </c>
      <c r="F3335" s="17" t="n">
        <v>81138.703125</v>
      </c>
      <c r="G3335" s="17" t="n">
        <v>53581.6015625</v>
      </c>
      <c r="H3335" s="17" t="n">
        <v>88285.796875</v>
      </c>
      <c r="I3335" s="17" t="n">
        <v>86137.5</v>
      </c>
      <c r="J3335" s="17" t="n">
        <v>149920.5</v>
      </c>
      <c r="K3335" s="17" t="n">
        <v>60641.5</v>
      </c>
      <c r="L3335" s="17" t="n">
        <v>145737</v>
      </c>
      <c r="M3335" s="17" t="n">
        <v>112604.703125</v>
      </c>
      <c r="N3335" s="3" t="n">
        <f aca="false">SUM(B3335:M3335)</f>
        <v>1425784.109375</v>
      </c>
    </row>
    <row r="3336" customFormat="false" ht="12.75" hidden="false" customHeight="false" outlineLevel="0" collapsed="false">
      <c r="A3336" s="16" t="s">
        <v>3334</v>
      </c>
      <c r="B3336" s="17" t="n">
        <v>264601.75</v>
      </c>
      <c r="C3336" s="17" t="n">
        <v>126383</v>
      </c>
      <c r="D3336" s="17" t="n">
        <v>152490.25</v>
      </c>
      <c r="E3336" s="17" t="n">
        <v>108822</v>
      </c>
      <c r="F3336" s="17" t="n">
        <v>73292</v>
      </c>
      <c r="G3336" s="17" t="n">
        <v>52418.75</v>
      </c>
      <c r="H3336" s="17" t="n">
        <v>111189.25</v>
      </c>
      <c r="I3336" s="17" t="n">
        <v>98981.75</v>
      </c>
      <c r="J3336" s="17" t="n">
        <v>160634.75</v>
      </c>
      <c r="K3336" s="17" t="n">
        <v>64999.5</v>
      </c>
      <c r="L3336" s="17" t="n">
        <v>159720</v>
      </c>
      <c r="M3336" s="17" t="n">
        <v>118974</v>
      </c>
      <c r="N3336" s="3" t="n">
        <f aca="false">SUM(B3336:M3336)</f>
        <v>1492507</v>
      </c>
    </row>
    <row r="3337" customFormat="false" ht="12.75" hidden="false" customHeight="false" outlineLevel="0" collapsed="false">
      <c r="A3337" s="16" t="s">
        <v>3335</v>
      </c>
      <c r="B3337" s="17" t="n">
        <v>257206.75</v>
      </c>
      <c r="C3337" s="17" t="n">
        <v>125440.75</v>
      </c>
      <c r="D3337" s="17" t="n">
        <v>151254</v>
      </c>
      <c r="E3337" s="17" t="n">
        <v>106159.203125</v>
      </c>
      <c r="F3337" s="17" t="n">
        <v>83814.6015625</v>
      </c>
      <c r="G3337" s="17" t="n">
        <v>48457.19921875</v>
      </c>
      <c r="H3337" s="17" t="n">
        <v>107520.8984375</v>
      </c>
      <c r="I3337" s="17" t="n">
        <v>88289.796875</v>
      </c>
      <c r="J3337" s="17" t="n">
        <v>155454</v>
      </c>
      <c r="K3337" s="17" t="n">
        <v>64340.1015625</v>
      </c>
      <c r="L3337" s="17" t="n">
        <v>147031.296875</v>
      </c>
      <c r="M3337" s="17" t="n">
        <v>117967.296875</v>
      </c>
      <c r="N3337" s="3" t="n">
        <f aca="false">SUM(B3337:M3337)</f>
        <v>1452935.89453125</v>
      </c>
    </row>
    <row r="3338" customFormat="false" ht="12.75" hidden="false" customHeight="false" outlineLevel="0" collapsed="false">
      <c r="A3338" s="16" t="s">
        <v>3336</v>
      </c>
      <c r="B3338" s="17" t="n">
        <v>242018</v>
      </c>
      <c r="C3338" s="17" t="n">
        <v>98727</v>
      </c>
      <c r="D3338" s="17" t="n">
        <v>134584.203125</v>
      </c>
      <c r="E3338" s="17" t="n">
        <v>85047.5</v>
      </c>
      <c r="F3338" s="17" t="n">
        <v>77784.6015625</v>
      </c>
      <c r="G3338" s="17" t="n">
        <v>51513.69921875</v>
      </c>
      <c r="H3338" s="17" t="n">
        <v>96920</v>
      </c>
      <c r="I3338" s="17" t="n">
        <v>81799.5</v>
      </c>
      <c r="J3338" s="17" t="n">
        <v>135441.796875</v>
      </c>
      <c r="K3338" s="17" t="n">
        <v>51475.69921875</v>
      </c>
      <c r="L3338" s="17" t="n">
        <v>132849.5</v>
      </c>
      <c r="M3338" s="17" t="n">
        <v>115655.296875</v>
      </c>
      <c r="N3338" s="3" t="n">
        <f aca="false">SUM(B3338:M3338)</f>
        <v>1303816.796875</v>
      </c>
    </row>
    <row r="3339" customFormat="false" ht="12.75" hidden="false" customHeight="false" outlineLevel="0" collapsed="false">
      <c r="A3339" s="16" t="s">
        <v>3337</v>
      </c>
      <c r="B3339" s="17" t="n">
        <v>220937.5</v>
      </c>
      <c r="C3339" s="17" t="n">
        <v>113469.25</v>
      </c>
      <c r="D3339" s="17" t="n">
        <v>133402.5</v>
      </c>
      <c r="E3339" s="17" t="n">
        <v>81992.75</v>
      </c>
      <c r="F3339" s="17" t="n">
        <v>74685.25</v>
      </c>
      <c r="G3339" s="17" t="n">
        <v>53019.5</v>
      </c>
      <c r="H3339" s="17" t="n">
        <v>93688</v>
      </c>
      <c r="I3339" s="17" t="n">
        <v>77255.25</v>
      </c>
      <c r="J3339" s="17" t="n">
        <v>123614.25</v>
      </c>
      <c r="K3339" s="17" t="n">
        <v>44960.5</v>
      </c>
      <c r="L3339" s="17" t="n">
        <v>116817.25</v>
      </c>
      <c r="M3339" s="17" t="n">
        <v>108672.25</v>
      </c>
      <c r="N3339" s="3" t="n">
        <f aca="false">SUM(B3339:M3339)</f>
        <v>1242514.25</v>
      </c>
    </row>
    <row r="3340" customFormat="false" ht="12.75" hidden="false" customHeight="false" outlineLevel="0" collapsed="false">
      <c r="A3340" s="16" t="s">
        <v>3338</v>
      </c>
      <c r="B3340" s="17" t="n">
        <v>83414.171875</v>
      </c>
      <c r="C3340" s="17" t="n">
        <v>41131.30078125</v>
      </c>
      <c r="D3340" s="17" t="n">
        <v>57329.2734375</v>
      </c>
      <c r="E3340" s="17" t="n">
        <v>35890.92578125</v>
      </c>
      <c r="F3340" s="17" t="n">
        <v>29255.5</v>
      </c>
      <c r="G3340" s="17" t="n">
        <v>19093.025390625</v>
      </c>
      <c r="H3340" s="17" t="n">
        <v>30124.5</v>
      </c>
      <c r="I3340" s="17" t="n">
        <v>27427.17578125</v>
      </c>
      <c r="J3340" s="17" t="n">
        <v>45117.6015625</v>
      </c>
      <c r="K3340" s="17" t="n">
        <v>18454.400390625</v>
      </c>
      <c r="L3340" s="17" t="n">
        <v>42949</v>
      </c>
      <c r="M3340" s="17" t="n">
        <v>39887.80078125</v>
      </c>
      <c r="N3340" s="3" t="n">
        <f aca="false">SUM(B3340:M3340)</f>
        <v>470074.67578125</v>
      </c>
    </row>
    <row r="3341" customFormat="false" ht="12.75" hidden="false" customHeight="false" outlineLevel="0" collapsed="false">
      <c r="A3341" s="16" t="s">
        <v>3339</v>
      </c>
      <c r="B3341" s="17" t="n">
        <v>243824.59375</v>
      </c>
      <c r="C3341" s="17" t="n">
        <v>102691.3984375</v>
      </c>
      <c r="D3341" s="17" t="n">
        <v>128596.3984375</v>
      </c>
      <c r="E3341" s="17" t="n">
        <v>92350.203125</v>
      </c>
      <c r="F3341" s="17" t="n">
        <v>79493.3984375</v>
      </c>
      <c r="G3341" s="17" t="n">
        <v>48998.69921875</v>
      </c>
      <c r="H3341" s="17" t="n">
        <v>98013.3984375</v>
      </c>
      <c r="I3341" s="17" t="n">
        <v>81253.703125</v>
      </c>
      <c r="J3341" s="17" t="n">
        <v>142067.40625</v>
      </c>
      <c r="K3341" s="17" t="n">
        <v>56839.3984375</v>
      </c>
      <c r="L3341" s="17" t="n">
        <v>139633.09375</v>
      </c>
      <c r="M3341" s="17" t="n">
        <v>111181.703125</v>
      </c>
      <c r="N3341" s="3" t="n">
        <f aca="false">SUM(B3341:M3341)</f>
        <v>1324943.39453125</v>
      </c>
    </row>
    <row r="3342" customFormat="false" ht="12.75" hidden="false" customHeight="false" outlineLevel="0" collapsed="false">
      <c r="A3342" s="16" t="s">
        <v>3340</v>
      </c>
      <c r="B3342" s="17" t="n">
        <v>234486.59375</v>
      </c>
      <c r="C3342" s="17" t="n">
        <v>104883.5</v>
      </c>
      <c r="D3342" s="17" t="n">
        <v>134092.40625</v>
      </c>
      <c r="E3342" s="17" t="n">
        <v>86916</v>
      </c>
      <c r="F3342" s="17" t="n">
        <v>76767.203125</v>
      </c>
      <c r="G3342" s="17" t="n">
        <v>48838.30078125</v>
      </c>
      <c r="H3342" s="17" t="n">
        <v>89564.703125</v>
      </c>
      <c r="I3342" s="17" t="n">
        <v>78767.296875</v>
      </c>
      <c r="J3342" s="17" t="n">
        <v>137329.296875</v>
      </c>
      <c r="K3342" s="17" t="n">
        <v>53159.30078125</v>
      </c>
      <c r="L3342" s="17" t="n">
        <v>138055.40625</v>
      </c>
      <c r="M3342" s="17" t="n">
        <v>109907.203125</v>
      </c>
      <c r="N3342" s="3" t="n">
        <f aca="false">SUM(B3342:M3342)</f>
        <v>1292767.2109375</v>
      </c>
    </row>
    <row r="3343" customFormat="false" ht="12.75" hidden="false" customHeight="false" outlineLevel="0" collapsed="false">
      <c r="A3343" s="16" t="s">
        <v>3341</v>
      </c>
      <c r="B3343" s="17" t="n">
        <v>92373.203125</v>
      </c>
      <c r="C3343" s="17" t="n">
        <v>39436.30078125</v>
      </c>
      <c r="D3343" s="17" t="n">
        <v>55537.3984375</v>
      </c>
      <c r="E3343" s="17" t="n">
        <v>34861.19921875</v>
      </c>
      <c r="F3343" s="17" t="n">
        <v>32819.80078125</v>
      </c>
      <c r="G3343" s="17" t="n">
        <v>20973.900390625</v>
      </c>
      <c r="H3343" s="17" t="n">
        <v>37965.19921875</v>
      </c>
      <c r="I3343" s="17" t="n">
        <v>31362.599609375</v>
      </c>
      <c r="J3343" s="17" t="n">
        <v>48456.1015625</v>
      </c>
      <c r="K3343" s="17" t="n">
        <v>17972.599609375</v>
      </c>
      <c r="L3343" s="17" t="n">
        <v>47061</v>
      </c>
      <c r="M3343" s="17" t="n">
        <v>42503.5</v>
      </c>
      <c r="N3343" s="3" t="n">
        <f aca="false">SUM(B3343:M3343)</f>
        <v>501322.802734375</v>
      </c>
    </row>
    <row r="3344" customFormat="false" ht="12.75" hidden="false" customHeight="false" outlineLevel="0" collapsed="false">
      <c r="A3344" s="16" t="s">
        <v>3342</v>
      </c>
      <c r="B3344" s="17" t="n">
        <v>91868.796875</v>
      </c>
      <c r="C3344" s="17" t="n">
        <v>46302.80078125</v>
      </c>
      <c r="D3344" s="17" t="n">
        <v>55207.6015625</v>
      </c>
      <c r="E3344" s="17" t="n">
        <v>34390.69921875</v>
      </c>
      <c r="F3344" s="17" t="n">
        <v>31652.30078125</v>
      </c>
      <c r="G3344" s="17" t="n">
        <v>20722.19921875</v>
      </c>
      <c r="H3344" s="17" t="n">
        <v>34246.69921875</v>
      </c>
      <c r="I3344" s="17" t="n">
        <v>31424.30078125</v>
      </c>
      <c r="J3344" s="17" t="n">
        <v>47770.6015625</v>
      </c>
      <c r="K3344" s="17" t="n">
        <v>19964.19921875</v>
      </c>
      <c r="L3344" s="17" t="n">
        <v>47807.6015625</v>
      </c>
      <c r="M3344" s="17" t="n">
        <v>43465.1015625</v>
      </c>
      <c r="N3344" s="3" t="n">
        <f aca="false">SUM(B3344:M3344)</f>
        <v>504822.90234375</v>
      </c>
    </row>
    <row r="3345" customFormat="false" ht="12.75" hidden="false" customHeight="false" outlineLevel="0" collapsed="false">
      <c r="A3345" s="16" t="s">
        <v>3343</v>
      </c>
      <c r="B3345" s="17" t="n">
        <v>87266</v>
      </c>
      <c r="C3345" s="17" t="n">
        <v>37144</v>
      </c>
      <c r="D3345" s="17" t="n">
        <v>53983.19921875</v>
      </c>
      <c r="E3345" s="17" t="n">
        <v>32070.80078125</v>
      </c>
      <c r="F3345" s="17" t="n">
        <v>31297.599609375</v>
      </c>
      <c r="G3345" s="17" t="n">
        <v>19932.19921875</v>
      </c>
      <c r="H3345" s="17" t="n">
        <v>35701.1015625</v>
      </c>
      <c r="I3345" s="17" t="n">
        <v>30335.5</v>
      </c>
      <c r="J3345" s="17" t="n">
        <v>47477.69921875</v>
      </c>
      <c r="K3345" s="17" t="n">
        <v>18967.400390625</v>
      </c>
      <c r="L3345" s="17" t="n">
        <v>45453.6015625</v>
      </c>
      <c r="M3345" s="17" t="n">
        <v>41523.1015625</v>
      </c>
      <c r="N3345" s="3" t="n">
        <f aca="false">SUM(B3345:M3345)</f>
        <v>481152.203125</v>
      </c>
    </row>
    <row r="3346" customFormat="false" ht="12.75" hidden="false" customHeight="false" outlineLevel="0" collapsed="false">
      <c r="A3346" s="16" t="s">
        <v>3344</v>
      </c>
      <c r="B3346" s="17" t="n">
        <v>91074.921875</v>
      </c>
      <c r="C3346" s="17" t="n">
        <v>39117.7265625</v>
      </c>
      <c r="D3346" s="17" t="n">
        <v>57226.82421875</v>
      </c>
      <c r="E3346" s="17" t="n">
        <v>31578.849609375</v>
      </c>
      <c r="F3346" s="17" t="n">
        <v>29453.224609375</v>
      </c>
      <c r="G3346" s="17" t="n">
        <v>21454.75</v>
      </c>
      <c r="H3346" s="17" t="n">
        <v>37000.30078125</v>
      </c>
      <c r="I3346" s="17" t="n">
        <v>31859.724609375</v>
      </c>
      <c r="J3346" s="17" t="n">
        <v>44050.7265625</v>
      </c>
      <c r="K3346" s="17" t="n">
        <v>20899.400390625</v>
      </c>
      <c r="L3346" s="17" t="n">
        <v>48627.8984375</v>
      </c>
      <c r="M3346" s="17" t="n">
        <v>45845.5234375</v>
      </c>
      <c r="N3346" s="3" t="n">
        <f aca="false">SUM(B3346:M3346)</f>
        <v>498189.87109375</v>
      </c>
    </row>
    <row r="3347" customFormat="false" ht="12.75" hidden="false" customHeight="false" outlineLevel="0" collapsed="false">
      <c r="A3347" s="16" t="s">
        <v>3345</v>
      </c>
      <c r="B3347" s="17" t="n">
        <v>93665.6015625</v>
      </c>
      <c r="C3347" s="17" t="n">
        <v>41630.80078125</v>
      </c>
      <c r="D3347" s="17" t="n">
        <v>55969.3984375</v>
      </c>
      <c r="E3347" s="17" t="n">
        <v>35348.30078125</v>
      </c>
      <c r="F3347" s="17" t="n">
        <v>33393.5</v>
      </c>
      <c r="G3347" s="17" t="n">
        <v>22125.400390625</v>
      </c>
      <c r="H3347" s="17" t="n">
        <v>37969.5</v>
      </c>
      <c r="I3347" s="17" t="n">
        <v>32151.80078125</v>
      </c>
      <c r="J3347" s="17" t="n">
        <v>41848.3984375</v>
      </c>
      <c r="K3347" s="17" t="n">
        <v>20599.69921875</v>
      </c>
      <c r="L3347" s="17" t="n">
        <v>50457.30078125</v>
      </c>
      <c r="M3347" s="17" t="n">
        <v>45754.8984375</v>
      </c>
      <c r="N3347" s="3" t="n">
        <f aca="false">SUM(B3347:M3347)</f>
        <v>510914.599609375</v>
      </c>
    </row>
    <row r="3348" customFormat="false" ht="12.75" hidden="false" customHeight="false" outlineLevel="0" collapsed="false">
      <c r="A3348" s="16" t="s">
        <v>3346</v>
      </c>
      <c r="B3348" s="17" t="n">
        <v>94022.953125</v>
      </c>
      <c r="C3348" s="17" t="n">
        <v>39662.5234375</v>
      </c>
      <c r="D3348" s="17" t="n">
        <v>56806.82421875</v>
      </c>
      <c r="E3348" s="17" t="n">
        <v>35865.6015625</v>
      </c>
      <c r="F3348" s="17" t="n">
        <v>32706.44921875</v>
      </c>
      <c r="G3348" s="17" t="n">
        <v>22662.625</v>
      </c>
      <c r="H3348" s="17" t="n">
        <v>25101.775390625</v>
      </c>
      <c r="I3348" s="17" t="n">
        <v>31482.75</v>
      </c>
      <c r="J3348" s="17" t="n">
        <v>50912.8515625</v>
      </c>
      <c r="K3348" s="17" t="n">
        <v>19911.474609375</v>
      </c>
      <c r="L3348" s="17" t="n">
        <v>49364.8515625</v>
      </c>
      <c r="M3348" s="17" t="n">
        <v>45130.57421875</v>
      </c>
      <c r="N3348" s="3" t="n">
        <f aca="false">SUM(B3348:M3348)</f>
        <v>503631.25390625</v>
      </c>
    </row>
    <row r="3349" customFormat="false" ht="12.75" hidden="false" customHeight="false" outlineLevel="0" collapsed="false">
      <c r="A3349" s="16" t="s">
        <v>3347</v>
      </c>
      <c r="B3349" s="17" t="n">
        <v>957</v>
      </c>
      <c r="C3349" s="17" t="n">
        <v>945</v>
      </c>
      <c r="D3349" s="17" t="n">
        <v>1307</v>
      </c>
      <c r="E3349" s="17" t="n">
        <v>1160</v>
      </c>
      <c r="F3349" s="17" t="n">
        <v>988</v>
      </c>
      <c r="G3349" s="17" t="n">
        <v>500</v>
      </c>
      <c r="H3349" s="17" t="n">
        <v>723</v>
      </c>
      <c r="I3349" s="17" t="n">
        <v>1616</v>
      </c>
      <c r="J3349" s="17" t="n">
        <v>1932</v>
      </c>
      <c r="K3349" s="17" t="n">
        <v>418</v>
      </c>
      <c r="L3349" s="17" t="n">
        <v>961</v>
      </c>
      <c r="M3349" s="17" t="n">
        <v>391</v>
      </c>
      <c r="N3349" s="3" t="n">
        <f aca="false">SUM(B3349:M3349)</f>
        <v>11898</v>
      </c>
    </row>
    <row r="3350" customFormat="false" ht="12.75" hidden="false" customHeight="false" outlineLevel="0" collapsed="false">
      <c r="A3350" s="16" t="s">
        <v>3348</v>
      </c>
      <c r="B3350" s="17" t="n">
        <v>245664.09375</v>
      </c>
      <c r="C3350" s="17" t="n">
        <v>109999</v>
      </c>
      <c r="D3350" s="17" t="n">
        <v>144390.296875</v>
      </c>
      <c r="E3350" s="17" t="n">
        <v>106823.3984375</v>
      </c>
      <c r="F3350" s="17" t="n">
        <v>88185.3984375</v>
      </c>
      <c r="G3350" s="17" t="n">
        <v>51060.69921875</v>
      </c>
      <c r="H3350" s="17" t="n">
        <v>121587</v>
      </c>
      <c r="I3350" s="17" t="n">
        <v>106576.5</v>
      </c>
      <c r="J3350" s="17" t="n">
        <v>178322.703125</v>
      </c>
      <c r="K3350" s="17" t="n">
        <v>68992</v>
      </c>
      <c r="L3350" s="17" t="n">
        <v>158613.203125</v>
      </c>
      <c r="M3350" s="17" t="n">
        <v>114318.5</v>
      </c>
      <c r="N3350" s="3" t="n">
        <f aca="false">SUM(B3350:M3350)</f>
        <v>1494532.79296875</v>
      </c>
    </row>
    <row r="3351" customFormat="false" ht="12.75" hidden="false" customHeight="false" outlineLevel="0" collapsed="false">
      <c r="A3351" s="16" t="s">
        <v>3349</v>
      </c>
      <c r="B3351" s="17" t="n">
        <v>263497</v>
      </c>
      <c r="C3351" s="17" t="n">
        <v>112139.25</v>
      </c>
      <c r="D3351" s="17" t="n">
        <v>144229.75</v>
      </c>
      <c r="E3351" s="17" t="n">
        <v>105230.5</v>
      </c>
      <c r="F3351" s="17" t="n">
        <v>88328.75</v>
      </c>
      <c r="G3351" s="17" t="n">
        <v>49834.5</v>
      </c>
      <c r="H3351" s="17" t="n">
        <v>121378.75</v>
      </c>
      <c r="I3351" s="17" t="n">
        <v>106628.75</v>
      </c>
      <c r="J3351" s="17" t="n">
        <v>177033.75</v>
      </c>
      <c r="K3351" s="17" t="n">
        <v>69775.5</v>
      </c>
      <c r="L3351" s="17" t="n">
        <v>164602.5</v>
      </c>
      <c r="M3351" s="17" t="n">
        <v>121209.5</v>
      </c>
      <c r="N3351" s="3" t="n">
        <f aca="false">SUM(B3351:M3351)</f>
        <v>1523888.5</v>
      </c>
    </row>
    <row r="3352" customFormat="false" ht="12.75" hidden="false" customHeight="false" outlineLevel="0" collapsed="false">
      <c r="A3352" s="16" t="s">
        <v>3350</v>
      </c>
      <c r="B3352" s="17" t="n">
        <v>258393.75</v>
      </c>
      <c r="C3352" s="17" t="n">
        <v>117638.5</v>
      </c>
      <c r="D3352" s="17" t="n">
        <v>146748.25</v>
      </c>
      <c r="E3352" s="17" t="n">
        <v>106287.25</v>
      </c>
      <c r="F3352" s="17" t="n">
        <v>84505.5</v>
      </c>
      <c r="G3352" s="17" t="n">
        <v>51759.5</v>
      </c>
      <c r="H3352" s="17" t="n">
        <v>118048</v>
      </c>
      <c r="I3352" s="17" t="n">
        <v>97266.65625</v>
      </c>
      <c r="J3352" s="17" t="n">
        <v>172803.40625</v>
      </c>
      <c r="K3352" s="17" t="n">
        <v>66497</v>
      </c>
      <c r="L3352" s="17" t="n">
        <v>162161</v>
      </c>
      <c r="M3352" s="17" t="n">
        <v>111032</v>
      </c>
      <c r="N3352" s="3" t="n">
        <f aca="false">SUM(B3352:M3352)</f>
        <v>1493140.8125</v>
      </c>
    </row>
    <row r="3353" customFormat="false" ht="12.75" hidden="false" customHeight="false" outlineLevel="0" collapsed="false">
      <c r="A3353" s="16" t="s">
        <v>3351</v>
      </c>
      <c r="B3353" s="17" t="n">
        <v>251626.5</v>
      </c>
      <c r="C3353" s="17" t="n">
        <v>108383.5</v>
      </c>
      <c r="D3353" s="17" t="n">
        <v>141421</v>
      </c>
      <c r="E3353" s="17" t="n">
        <v>100424</v>
      </c>
      <c r="F3353" s="17" t="n">
        <v>83313</v>
      </c>
      <c r="G3353" s="17" t="n">
        <v>48273.5</v>
      </c>
      <c r="H3353" s="17" t="n">
        <v>110516.25</v>
      </c>
      <c r="I3353" s="17" t="n">
        <v>98152</v>
      </c>
      <c r="J3353" s="17" t="n">
        <v>169974.5</v>
      </c>
      <c r="K3353" s="17" t="n">
        <v>65393.75</v>
      </c>
      <c r="L3353" s="17" t="n">
        <v>148916.25</v>
      </c>
      <c r="M3353" s="17" t="n">
        <v>110943</v>
      </c>
      <c r="N3353" s="3" t="n">
        <f aca="false">SUM(B3353:M3353)</f>
        <v>1437337.25</v>
      </c>
    </row>
    <row r="3354" customFormat="false" ht="12.75" hidden="false" customHeight="false" outlineLevel="0" collapsed="false">
      <c r="A3354" s="16" t="s">
        <v>3352</v>
      </c>
      <c r="B3354" s="17" t="n">
        <v>260877.5</v>
      </c>
      <c r="C3354" s="17" t="n">
        <v>100995.75</v>
      </c>
      <c r="D3354" s="17" t="n">
        <v>140555.75</v>
      </c>
      <c r="E3354" s="17" t="n">
        <v>98640.75</v>
      </c>
      <c r="F3354" s="17" t="n">
        <v>82684</v>
      </c>
      <c r="G3354" s="17" t="n">
        <v>46565.25</v>
      </c>
      <c r="H3354" s="17" t="n">
        <v>113062.5</v>
      </c>
      <c r="I3354" s="17" t="n">
        <v>96338.5</v>
      </c>
      <c r="J3354" s="17" t="n">
        <v>165087.5</v>
      </c>
      <c r="K3354" s="17" t="n">
        <v>65442.25</v>
      </c>
      <c r="L3354" s="17" t="n">
        <v>142113</v>
      </c>
      <c r="M3354" s="17" t="n">
        <v>115779.5</v>
      </c>
      <c r="N3354" s="3" t="n">
        <f aca="false">SUM(B3354:M3354)</f>
        <v>1428142.25</v>
      </c>
    </row>
    <row r="3355" customFormat="false" ht="12.75" hidden="false" customHeight="false" outlineLevel="0" collapsed="false">
      <c r="A3355" s="16" t="s">
        <v>3353</v>
      </c>
      <c r="B3355" s="17" t="n">
        <v>235554.75</v>
      </c>
      <c r="C3355" s="17" t="n">
        <v>109801.75</v>
      </c>
      <c r="D3355" s="17" t="n">
        <v>142578.25</v>
      </c>
      <c r="E3355" s="17" t="n">
        <v>99747.75</v>
      </c>
      <c r="F3355" s="17" t="n">
        <v>81368</v>
      </c>
      <c r="G3355" s="17" t="n">
        <v>48769.75</v>
      </c>
      <c r="H3355" s="17" t="n">
        <v>107406.5</v>
      </c>
      <c r="I3355" s="17" t="n">
        <v>95179</v>
      </c>
      <c r="J3355" s="17" t="n">
        <v>163826.75</v>
      </c>
      <c r="K3355" s="17" t="n">
        <v>63483</v>
      </c>
      <c r="L3355" s="17" t="n">
        <v>153298.25</v>
      </c>
      <c r="M3355" s="17" t="n">
        <v>108181</v>
      </c>
      <c r="N3355" s="3" t="n">
        <f aca="false">SUM(B3355:M3355)</f>
        <v>1409194.75</v>
      </c>
    </row>
    <row r="3356" customFormat="false" ht="12.75" hidden="false" customHeight="false" outlineLevel="0" collapsed="false">
      <c r="A3356" s="16" t="s">
        <v>3354</v>
      </c>
      <c r="B3356" s="17" t="n">
        <v>247428.90625</v>
      </c>
      <c r="C3356" s="17" t="n">
        <v>106380.6015625</v>
      </c>
      <c r="D3356" s="17" t="n">
        <v>135895.40625</v>
      </c>
      <c r="E3356" s="17" t="n">
        <v>94441</v>
      </c>
      <c r="F3356" s="17" t="n">
        <v>79141.296875</v>
      </c>
      <c r="G3356" s="17" t="n">
        <v>45560.19921875</v>
      </c>
      <c r="H3356" s="17" t="n">
        <v>102830.296875</v>
      </c>
      <c r="I3356" s="17" t="n">
        <v>90078</v>
      </c>
      <c r="J3356" s="17" t="n">
        <v>160780.296875</v>
      </c>
      <c r="K3356" s="17" t="n">
        <v>61532</v>
      </c>
      <c r="L3356" s="17" t="n">
        <v>149862.09375</v>
      </c>
      <c r="M3356" s="17" t="n">
        <v>108212.8984375</v>
      </c>
      <c r="N3356" s="3" t="n">
        <f aca="false">SUM(B3356:M3356)</f>
        <v>1382142.99609375</v>
      </c>
    </row>
    <row r="3357" customFormat="false" ht="12.75" hidden="false" customHeight="false" outlineLevel="0" collapsed="false">
      <c r="A3357" s="16" t="s">
        <v>3355</v>
      </c>
      <c r="B3357" s="17" t="n">
        <v>243201.75</v>
      </c>
      <c r="C3357" s="17" t="n">
        <v>109292</v>
      </c>
      <c r="D3357" s="17" t="n">
        <v>144230.25</v>
      </c>
      <c r="E3357" s="17" t="n">
        <v>98398.5</v>
      </c>
      <c r="F3357" s="17" t="n">
        <v>85063.25</v>
      </c>
      <c r="G3357" s="17" t="n">
        <v>48242</v>
      </c>
      <c r="H3357" s="17" t="n">
        <v>112769</v>
      </c>
      <c r="I3357" s="17" t="n">
        <v>95504</v>
      </c>
      <c r="J3357" s="17" t="n">
        <v>163646.25</v>
      </c>
      <c r="K3357" s="17" t="n">
        <v>64960.5</v>
      </c>
      <c r="L3357" s="17" t="n">
        <v>156262.75</v>
      </c>
      <c r="M3357" s="17" t="n">
        <v>116625.5</v>
      </c>
      <c r="N3357" s="3" t="n">
        <f aca="false">SUM(B3357:M3357)</f>
        <v>1438195.75</v>
      </c>
    </row>
    <row r="3358" customFormat="false" ht="12.75" hidden="false" customHeight="false" outlineLevel="0" collapsed="false">
      <c r="A3358" s="16" t="s">
        <v>3356</v>
      </c>
      <c r="B3358" s="17" t="n">
        <v>237977.75</v>
      </c>
      <c r="C3358" s="17" t="n">
        <v>108800.5</v>
      </c>
      <c r="D3358" s="17" t="n">
        <v>143276.25</v>
      </c>
      <c r="E3358" s="17" t="n">
        <v>98462.5</v>
      </c>
      <c r="F3358" s="17" t="n">
        <v>80904.5</v>
      </c>
      <c r="G3358" s="17" t="n">
        <v>48710.5</v>
      </c>
      <c r="H3358" s="17" t="n">
        <v>90824.5</v>
      </c>
      <c r="I3358" s="17" t="n">
        <v>94785.75</v>
      </c>
      <c r="J3358" s="17" t="n">
        <v>162952.5</v>
      </c>
      <c r="K3358" s="17" t="n">
        <v>63763.5</v>
      </c>
      <c r="L3358" s="17" t="n">
        <v>152124.75</v>
      </c>
      <c r="M3358" s="17" t="n">
        <v>108389.25</v>
      </c>
      <c r="N3358" s="3" t="n">
        <f aca="false">SUM(B3358:M3358)</f>
        <v>1390972.25</v>
      </c>
    </row>
    <row r="3359" customFormat="false" ht="12.75" hidden="false" customHeight="false" outlineLevel="0" collapsed="false">
      <c r="A3359" s="16" t="s">
        <v>3357</v>
      </c>
      <c r="B3359" s="17" t="n">
        <v>245042.75</v>
      </c>
      <c r="C3359" s="17" t="n">
        <v>103957</v>
      </c>
      <c r="D3359" s="17" t="n">
        <v>132692.5</v>
      </c>
      <c r="E3359" s="17" t="n">
        <v>91336.25</v>
      </c>
      <c r="F3359" s="17" t="n">
        <v>77166.5</v>
      </c>
      <c r="G3359" s="17" t="n">
        <v>43313</v>
      </c>
      <c r="H3359" s="17" t="n">
        <v>102264.25</v>
      </c>
      <c r="I3359" s="17" t="n">
        <v>87561.25</v>
      </c>
      <c r="J3359" s="17" t="n">
        <v>156077</v>
      </c>
      <c r="K3359" s="17" t="n">
        <v>59424.5</v>
      </c>
      <c r="L3359" s="17" t="n">
        <v>146106.5</v>
      </c>
      <c r="M3359" s="17" t="n">
        <v>105650.25</v>
      </c>
      <c r="N3359" s="3" t="n">
        <f aca="false">SUM(B3359:M3359)</f>
        <v>1350591.75</v>
      </c>
    </row>
    <row r="3360" customFormat="false" ht="12.75" hidden="false" customHeight="false" outlineLevel="0" collapsed="false">
      <c r="A3360" s="16" t="s">
        <v>3358</v>
      </c>
      <c r="B3360" s="17" t="n">
        <v>256808</v>
      </c>
      <c r="C3360" s="17" t="n">
        <v>108527.5</v>
      </c>
      <c r="D3360" s="17" t="n">
        <v>141180</v>
      </c>
      <c r="E3360" s="17" t="n">
        <v>93801.75</v>
      </c>
      <c r="F3360" s="17" t="n">
        <v>83320.25</v>
      </c>
      <c r="G3360" s="17" t="n">
        <v>47607.5</v>
      </c>
      <c r="H3360" s="17" t="n">
        <v>111714.75</v>
      </c>
      <c r="I3360" s="17" t="n">
        <v>92261</v>
      </c>
      <c r="J3360" s="17" t="n">
        <v>160982.5</v>
      </c>
      <c r="K3360" s="17" t="n">
        <v>63650.25</v>
      </c>
      <c r="L3360" s="17" t="n">
        <v>154285.75</v>
      </c>
      <c r="M3360" s="17" t="n">
        <v>114903.75</v>
      </c>
      <c r="N3360" s="3" t="n">
        <f aca="false">SUM(B3360:M3360)</f>
        <v>1429043</v>
      </c>
    </row>
    <row r="3361" customFormat="false" ht="12.75" hidden="false" customHeight="false" outlineLevel="0" collapsed="false">
      <c r="A3361" s="16" t="s">
        <v>3359</v>
      </c>
      <c r="B3361" s="17" t="n">
        <v>227291.25</v>
      </c>
      <c r="C3361" s="17" t="n">
        <v>116641</v>
      </c>
      <c r="D3361" s="17" t="n">
        <v>141534</v>
      </c>
      <c r="E3361" s="17" t="n">
        <v>96960.5</v>
      </c>
      <c r="F3361" s="17" t="n">
        <v>81240.5</v>
      </c>
      <c r="G3361" s="17" t="n">
        <v>49935.5</v>
      </c>
      <c r="H3361" s="17" t="n">
        <v>103844.75</v>
      </c>
      <c r="I3361" s="17" t="n">
        <v>94963.25</v>
      </c>
      <c r="J3361" s="17" t="n">
        <v>162784</v>
      </c>
      <c r="K3361" s="17" t="n">
        <v>61508.25</v>
      </c>
      <c r="L3361" s="17" t="n">
        <v>153791</v>
      </c>
      <c r="M3361" s="17" t="n">
        <v>109493.25</v>
      </c>
      <c r="N3361" s="3" t="n">
        <f aca="false">SUM(B3361:M3361)</f>
        <v>1399987.25</v>
      </c>
    </row>
    <row r="3362" customFormat="false" ht="12.75" hidden="false" customHeight="false" outlineLevel="0" collapsed="false">
      <c r="A3362" s="16" t="s">
        <v>3360</v>
      </c>
      <c r="B3362" s="17" t="n">
        <v>253768.25</v>
      </c>
      <c r="C3362" s="17" t="n">
        <v>112485</v>
      </c>
      <c r="D3362" s="17" t="n">
        <v>141745</v>
      </c>
      <c r="E3362" s="17" t="n">
        <v>93954.25</v>
      </c>
      <c r="F3362" s="17" t="n">
        <v>79207.5</v>
      </c>
      <c r="G3362" s="17" t="n">
        <v>47290.25</v>
      </c>
      <c r="H3362" s="17" t="n">
        <v>103595.75</v>
      </c>
      <c r="I3362" s="17" t="n">
        <v>88941.25</v>
      </c>
      <c r="J3362" s="17" t="n">
        <v>157160</v>
      </c>
      <c r="K3362" s="17" t="n">
        <v>60290.5</v>
      </c>
      <c r="L3362" s="17" t="n">
        <v>150890.5</v>
      </c>
      <c r="M3362" s="17" t="n">
        <v>109202.25</v>
      </c>
      <c r="N3362" s="3" t="n">
        <f aca="false">SUM(B3362:M3362)</f>
        <v>1398530.5</v>
      </c>
    </row>
    <row r="3363" customFormat="false" ht="12.75" hidden="false" customHeight="false" outlineLevel="0" collapsed="false">
      <c r="A3363" s="16" t="s">
        <v>3361</v>
      </c>
      <c r="B3363" s="17" t="n">
        <v>261733.25</v>
      </c>
      <c r="C3363" s="17" t="n">
        <v>111802.75</v>
      </c>
      <c r="D3363" s="17" t="n">
        <v>146314.25</v>
      </c>
      <c r="E3363" s="17" t="n">
        <v>96568.5</v>
      </c>
      <c r="F3363" s="17" t="n">
        <v>81515.75</v>
      </c>
      <c r="G3363" s="17" t="n">
        <v>50464.5</v>
      </c>
      <c r="H3363" s="17" t="n">
        <v>111710.5</v>
      </c>
      <c r="I3363" s="17" t="n">
        <v>92258.5</v>
      </c>
      <c r="J3363" s="17" t="n">
        <v>159434.25</v>
      </c>
      <c r="K3363" s="17" t="n">
        <v>60490.5</v>
      </c>
      <c r="L3363" s="17" t="n">
        <v>136451</v>
      </c>
      <c r="M3363" s="17" t="n">
        <v>115111</v>
      </c>
      <c r="N3363" s="3" t="n">
        <f aca="false">SUM(B3363:M3363)</f>
        <v>1423854.75</v>
      </c>
    </row>
    <row r="3364" customFormat="false" ht="12.75" hidden="false" customHeight="false" outlineLevel="0" collapsed="false">
      <c r="A3364" s="16" t="s">
        <v>3362</v>
      </c>
      <c r="B3364" s="17" t="n">
        <v>246597</v>
      </c>
      <c r="C3364" s="17" t="n">
        <v>121608.5</v>
      </c>
      <c r="D3364" s="17" t="n">
        <v>161535</v>
      </c>
      <c r="E3364" s="17" t="n">
        <v>98303.25</v>
      </c>
      <c r="F3364" s="17" t="n">
        <v>85466.25</v>
      </c>
      <c r="G3364" s="17" t="n">
        <v>55969.5</v>
      </c>
      <c r="H3364" s="17" t="n">
        <v>108423.75</v>
      </c>
      <c r="I3364" s="17" t="n">
        <v>80635.75</v>
      </c>
      <c r="J3364" s="17" t="n">
        <v>0</v>
      </c>
      <c r="K3364" s="17" t="n">
        <v>28954.5</v>
      </c>
      <c r="L3364" s="17" t="n">
        <v>135305.25</v>
      </c>
      <c r="M3364" s="17" t="n">
        <v>116507</v>
      </c>
      <c r="N3364" s="3" t="n">
        <f aca="false">SUM(B3364:M3364)</f>
        <v>1239305.75</v>
      </c>
    </row>
    <row r="3365" customFormat="false" ht="12.75" hidden="false" customHeight="false" outlineLevel="0" collapsed="false">
      <c r="A3365" s="16" t="s">
        <v>3363</v>
      </c>
      <c r="B3365" s="17" t="n">
        <v>228243.40625</v>
      </c>
      <c r="C3365" s="17" t="n">
        <v>102482.203125</v>
      </c>
      <c r="D3365" s="17" t="n">
        <v>140316.296875</v>
      </c>
      <c r="E3365" s="17" t="n">
        <v>89295.703125</v>
      </c>
      <c r="F3365" s="17" t="n">
        <v>70624.8984375</v>
      </c>
      <c r="G3365" s="17" t="n">
        <v>47676.8984375</v>
      </c>
      <c r="H3365" s="17" t="n">
        <v>74178.296875</v>
      </c>
      <c r="I3365" s="17" t="n">
        <v>64507.69921875</v>
      </c>
      <c r="J3365" s="17" t="n">
        <v>110508.6015625</v>
      </c>
      <c r="K3365" s="17" t="n">
        <v>40104.1015625</v>
      </c>
      <c r="L3365" s="17" t="n">
        <v>105313.6015625</v>
      </c>
      <c r="M3365" s="17" t="n">
        <v>98322.3984375</v>
      </c>
      <c r="N3365" s="3" t="n">
        <f aca="false">SUM(B3365:M3365)</f>
        <v>1171574.10546875</v>
      </c>
    </row>
    <row r="3366" customFormat="false" ht="12.75" hidden="false" customHeight="false" outlineLevel="0" collapsed="false">
      <c r="A3366" s="16" t="s">
        <v>3364</v>
      </c>
      <c r="B3366" s="17" t="n">
        <v>107994</v>
      </c>
      <c r="C3366" s="17" t="n">
        <v>86279.8984375</v>
      </c>
      <c r="D3366" s="17" t="n">
        <v>147193.40625</v>
      </c>
      <c r="E3366" s="17" t="n">
        <v>83809.6015625</v>
      </c>
      <c r="F3366" s="17" t="n">
        <v>75754.296875</v>
      </c>
      <c r="G3366" s="17" t="n">
        <v>50207.1015625</v>
      </c>
      <c r="H3366" s="17" t="n">
        <v>87046.296875</v>
      </c>
      <c r="I3366" s="17" t="n">
        <v>64482.19921875</v>
      </c>
      <c r="J3366" s="17" t="n">
        <v>114530</v>
      </c>
      <c r="K3366" s="17" t="n">
        <v>44134.69921875</v>
      </c>
      <c r="L3366" s="17" t="n">
        <v>110288.203125</v>
      </c>
      <c r="M3366" s="17" t="n">
        <v>54000</v>
      </c>
      <c r="N3366" s="3" t="n">
        <f aca="false">SUM(B3366:M3366)</f>
        <v>1025719.703125</v>
      </c>
    </row>
    <row r="3367" customFormat="false" ht="12.75" hidden="false" customHeight="false" outlineLevel="0" collapsed="false">
      <c r="A3367" s="16" t="s">
        <v>3365</v>
      </c>
      <c r="B3367" s="17" t="n">
        <v>240449.5</v>
      </c>
      <c r="C3367" s="17" t="n">
        <v>115134.25</v>
      </c>
      <c r="D3367" s="17" t="n">
        <v>151483.5</v>
      </c>
      <c r="E3367" s="17" t="n">
        <v>102426</v>
      </c>
      <c r="F3367" s="17" t="n">
        <v>84164</v>
      </c>
      <c r="G3367" s="17" t="n">
        <v>52418.25</v>
      </c>
      <c r="H3367" s="17" t="n">
        <v>101712</v>
      </c>
      <c r="I3367" s="17" t="n">
        <v>98134.75</v>
      </c>
      <c r="J3367" s="17" t="n">
        <v>163333.75</v>
      </c>
      <c r="K3367" s="17" t="n">
        <v>68444.75</v>
      </c>
      <c r="L3367" s="17" t="n">
        <v>159962.5</v>
      </c>
      <c r="M3367" s="17" t="n">
        <v>116403</v>
      </c>
      <c r="N3367" s="3" t="n">
        <f aca="false">SUM(B3367:M3367)</f>
        <v>1454066.25</v>
      </c>
    </row>
    <row r="3368" customFormat="false" ht="12.75" hidden="false" customHeight="false" outlineLevel="0" collapsed="false">
      <c r="A3368" s="16" t="s">
        <v>3366</v>
      </c>
      <c r="B3368" s="17" t="n">
        <v>265551.8125</v>
      </c>
      <c r="C3368" s="17" t="n">
        <v>121982.296875</v>
      </c>
      <c r="D3368" s="17" t="n">
        <v>147496.296875</v>
      </c>
      <c r="E3368" s="17" t="n">
        <v>113354.296875</v>
      </c>
      <c r="F3368" s="17" t="n">
        <v>86331.1015625</v>
      </c>
      <c r="G3368" s="17" t="n">
        <v>56947</v>
      </c>
      <c r="H3368" s="17" t="n">
        <v>107434.1015625</v>
      </c>
      <c r="I3368" s="17" t="n">
        <v>98372.5</v>
      </c>
      <c r="J3368" s="17" t="n">
        <v>145755.296875</v>
      </c>
      <c r="K3368" s="17" t="n">
        <v>51885.69921875</v>
      </c>
      <c r="L3368" s="17" t="n">
        <v>157780.59375</v>
      </c>
      <c r="M3368" s="17" t="n">
        <v>118354.3984375</v>
      </c>
      <c r="N3368" s="3" t="n">
        <f aca="false">SUM(B3368:M3368)</f>
        <v>1471245.39453125</v>
      </c>
    </row>
    <row r="3369" customFormat="false" ht="12.75" hidden="false" customHeight="false" outlineLevel="0" collapsed="false">
      <c r="A3369" s="16" t="s">
        <v>3367</v>
      </c>
      <c r="B3369" s="17" t="n">
        <v>266418.3125</v>
      </c>
      <c r="C3369" s="17" t="n">
        <v>130698.203125</v>
      </c>
      <c r="D3369" s="17" t="n">
        <v>157903.203125</v>
      </c>
      <c r="E3369" s="17" t="n">
        <v>110530.296875</v>
      </c>
      <c r="F3369" s="17" t="n">
        <v>86208</v>
      </c>
      <c r="G3369" s="17" t="n">
        <v>56218.3984375</v>
      </c>
      <c r="H3369" s="17" t="n">
        <v>109241.6015625</v>
      </c>
      <c r="I3369" s="17" t="n">
        <v>96528.5</v>
      </c>
      <c r="J3369" s="17" t="n">
        <v>145986.796875</v>
      </c>
      <c r="K3369" s="17" t="n">
        <v>66142.3984375</v>
      </c>
      <c r="L3369" s="17" t="n">
        <v>155295</v>
      </c>
      <c r="M3369" s="17" t="n">
        <v>100114.8984375</v>
      </c>
      <c r="N3369" s="3" t="n">
        <f aca="false">SUM(B3369:M3369)</f>
        <v>1481285.609375</v>
      </c>
    </row>
    <row r="3370" customFormat="false" ht="12.75" hidden="false" customHeight="false" outlineLevel="0" collapsed="false">
      <c r="A3370" s="16" t="s">
        <v>3368</v>
      </c>
      <c r="B3370" s="17" t="n">
        <v>4478</v>
      </c>
      <c r="C3370" s="17" t="n">
        <v>2754</v>
      </c>
      <c r="D3370" s="17" t="n">
        <v>3803</v>
      </c>
      <c r="E3370" s="17" t="n">
        <v>2482</v>
      </c>
      <c r="F3370" s="17" t="n">
        <v>1683</v>
      </c>
      <c r="G3370" s="17" t="n">
        <v>1100</v>
      </c>
      <c r="H3370" s="17" t="n">
        <v>1638</v>
      </c>
      <c r="I3370" s="17" t="n">
        <v>1615</v>
      </c>
      <c r="J3370" s="17" t="n">
        <v>3136</v>
      </c>
      <c r="K3370" s="17" t="n">
        <v>1077</v>
      </c>
      <c r="L3370" s="17" t="n">
        <v>2687</v>
      </c>
      <c r="M3370" s="17" t="n">
        <v>2462</v>
      </c>
      <c r="N3370" s="3" t="n">
        <f aca="false">SUM(B3370:M3370)</f>
        <v>28915</v>
      </c>
    </row>
    <row r="3371" customFormat="false" ht="12.75" hidden="false" customHeight="false" outlineLevel="0" collapsed="false">
      <c r="A3371" s="16" t="s">
        <v>3369</v>
      </c>
      <c r="B3371" s="17" t="n">
        <v>255878.703125</v>
      </c>
      <c r="C3371" s="17" t="n">
        <v>123187.703125</v>
      </c>
      <c r="D3371" s="17" t="n">
        <v>163017.796875</v>
      </c>
      <c r="E3371" s="17" t="n">
        <v>98912.8984375</v>
      </c>
      <c r="F3371" s="17" t="n">
        <v>96550.203125</v>
      </c>
      <c r="G3371" s="17" t="n">
        <v>62183.80078125</v>
      </c>
      <c r="H3371" s="17" t="n">
        <v>109477.203125</v>
      </c>
      <c r="I3371" s="17" t="n">
        <v>85400.703125</v>
      </c>
      <c r="J3371" s="17" t="n">
        <v>144291.296875</v>
      </c>
      <c r="K3371" s="17" t="n">
        <v>60654</v>
      </c>
      <c r="L3371" s="17" t="n">
        <v>148092.09375</v>
      </c>
      <c r="M3371" s="17" t="n">
        <v>133954.296875</v>
      </c>
      <c r="N3371" s="3" t="n">
        <f aca="false">SUM(B3371:M3371)</f>
        <v>1481600.69921875</v>
      </c>
    </row>
    <row r="3372" customFormat="false" ht="12.75" hidden="false" customHeight="false" outlineLevel="0" collapsed="false">
      <c r="A3372" s="16" t="s">
        <v>3370</v>
      </c>
      <c r="B3372" s="17" t="n">
        <v>258547.75</v>
      </c>
      <c r="C3372" s="17" t="n">
        <v>101874.75</v>
      </c>
      <c r="D3372" s="17" t="n">
        <v>159805</v>
      </c>
      <c r="E3372" s="17" t="n">
        <v>89521.75</v>
      </c>
      <c r="F3372" s="17" t="n">
        <v>93246.5</v>
      </c>
      <c r="G3372" s="17" t="n">
        <v>60443.75</v>
      </c>
      <c r="H3372" s="17" t="n">
        <v>102920.25</v>
      </c>
      <c r="I3372" s="17" t="n">
        <v>80303.75</v>
      </c>
      <c r="J3372" s="17" t="n">
        <v>136508.25</v>
      </c>
      <c r="K3372" s="17" t="n">
        <v>56481.25</v>
      </c>
      <c r="L3372" s="17" t="n">
        <v>142064.75</v>
      </c>
      <c r="M3372" s="17" t="n">
        <v>130917.75</v>
      </c>
      <c r="N3372" s="3" t="n">
        <f aca="false">SUM(B3372:M3372)</f>
        <v>1412635.5</v>
      </c>
    </row>
    <row r="3373" customFormat="false" ht="12.75" hidden="false" customHeight="false" outlineLevel="0" collapsed="false">
      <c r="A3373" s="16" t="s">
        <v>3371</v>
      </c>
      <c r="B3373" s="17" t="n">
        <v>253406.09375</v>
      </c>
      <c r="C3373" s="17" t="n">
        <v>122590.296875</v>
      </c>
      <c r="D3373" s="17" t="n">
        <v>158908</v>
      </c>
      <c r="E3373" s="17" t="n">
        <v>91095.3984375</v>
      </c>
      <c r="F3373" s="17" t="n">
        <v>90501</v>
      </c>
      <c r="G3373" s="17" t="n">
        <v>60193.1015625</v>
      </c>
      <c r="H3373" s="17" t="n">
        <v>101359.3984375</v>
      </c>
      <c r="I3373" s="17" t="n">
        <v>80740.203125</v>
      </c>
      <c r="J3373" s="17" t="n">
        <v>131745.296875</v>
      </c>
      <c r="K3373" s="17" t="n">
        <v>56294</v>
      </c>
      <c r="L3373" s="17" t="n">
        <v>137825.09375</v>
      </c>
      <c r="M3373" s="17" t="n">
        <v>125329</v>
      </c>
      <c r="N3373" s="3" t="n">
        <f aca="false">SUM(B3373:M3373)</f>
        <v>1409986.8828125</v>
      </c>
    </row>
    <row r="3374" customFormat="false" ht="12.75" hidden="false" customHeight="false" outlineLevel="0" collapsed="false">
      <c r="A3374" s="16" t="s">
        <v>3372</v>
      </c>
      <c r="B3374" s="17" t="n">
        <v>247966.75</v>
      </c>
      <c r="C3374" s="17" t="n">
        <v>114397.5</v>
      </c>
      <c r="D3374" s="17" t="n">
        <v>152594.25</v>
      </c>
      <c r="E3374" s="17" t="n">
        <v>97639.5</v>
      </c>
      <c r="F3374" s="17" t="n">
        <v>79471</v>
      </c>
      <c r="G3374" s="17" t="n">
        <v>48636.5</v>
      </c>
      <c r="H3374" s="17" t="n">
        <v>87549.25</v>
      </c>
      <c r="I3374" s="17" t="n">
        <v>77628</v>
      </c>
      <c r="J3374" s="17" t="n">
        <v>133363</v>
      </c>
      <c r="K3374" s="17" t="n">
        <v>53371.5</v>
      </c>
      <c r="L3374" s="17" t="n">
        <v>134317.75</v>
      </c>
      <c r="M3374" s="17" t="n">
        <v>117391</v>
      </c>
      <c r="N3374" s="3" t="n">
        <f aca="false">SUM(B3374:M3374)</f>
        <v>1344326</v>
      </c>
    </row>
    <row r="3375" customFormat="false" ht="12.75" hidden="false" customHeight="false" outlineLevel="0" collapsed="false">
      <c r="A3375" s="16" t="s">
        <v>3373</v>
      </c>
      <c r="B3375" s="17" t="n">
        <v>273917.1875</v>
      </c>
      <c r="C3375" s="17" t="n">
        <v>119002.1015625</v>
      </c>
      <c r="D3375" s="17" t="n">
        <v>156444.796875</v>
      </c>
      <c r="E3375" s="17" t="n">
        <v>119511.3984375</v>
      </c>
      <c r="F3375" s="17" t="n">
        <v>82463.5</v>
      </c>
      <c r="G3375" s="17" t="n">
        <v>47903.19921875</v>
      </c>
      <c r="H3375" s="17" t="n">
        <v>101734.1015625</v>
      </c>
      <c r="I3375" s="17" t="n">
        <v>85055.1015625</v>
      </c>
      <c r="J3375" s="17" t="n">
        <v>155956.90625</v>
      </c>
      <c r="K3375" s="17" t="n">
        <v>43852.3984375</v>
      </c>
      <c r="L3375" s="17" t="n">
        <v>136677.5</v>
      </c>
      <c r="M3375" s="17" t="n">
        <v>109559.296875</v>
      </c>
      <c r="N3375" s="3" t="n">
        <f aca="false">SUM(B3375:M3375)</f>
        <v>1432077.48828125</v>
      </c>
    </row>
    <row r="3376" customFormat="false" ht="12.75" hidden="false" customHeight="false" outlineLevel="0" collapsed="false">
      <c r="A3376" s="16" t="s">
        <v>3374</v>
      </c>
      <c r="B3376" s="17" t="n">
        <v>268172.5</v>
      </c>
      <c r="C3376" s="17" t="n">
        <v>124377.1015625</v>
      </c>
      <c r="D3376" s="17" t="n">
        <v>151286.5</v>
      </c>
      <c r="E3376" s="17" t="n">
        <v>122015.1015625</v>
      </c>
      <c r="F3376" s="17" t="n">
        <v>82160.296875</v>
      </c>
      <c r="G3376" s="17" t="n">
        <v>48989.19921875</v>
      </c>
      <c r="H3376" s="17" t="n">
        <v>100193.296875</v>
      </c>
      <c r="I3376" s="17" t="n">
        <v>86825.3984375</v>
      </c>
      <c r="J3376" s="17" t="n">
        <v>157691.5</v>
      </c>
      <c r="K3376" s="17" t="n">
        <v>54228.80078125</v>
      </c>
      <c r="L3376" s="17" t="n">
        <v>143980.796875</v>
      </c>
      <c r="M3376" s="17" t="n">
        <v>114320.296875</v>
      </c>
      <c r="N3376" s="3" t="n">
        <f aca="false">SUM(B3376:M3376)</f>
        <v>1454240.7890625</v>
      </c>
    </row>
    <row r="3377" customFormat="false" ht="12.75" hidden="false" customHeight="false" outlineLevel="0" collapsed="false">
      <c r="A3377" s="16" t="s">
        <v>3375</v>
      </c>
      <c r="B3377" s="17" t="n">
        <v>261169.09375</v>
      </c>
      <c r="C3377" s="17" t="n">
        <v>122462</v>
      </c>
      <c r="D3377" s="17" t="n">
        <v>150744.296875</v>
      </c>
      <c r="E3377" s="17" t="n">
        <v>109354</v>
      </c>
      <c r="F3377" s="17" t="n">
        <v>73451</v>
      </c>
      <c r="G3377" s="17" t="n">
        <v>42230.3984375</v>
      </c>
      <c r="H3377" s="17" t="n">
        <v>82793</v>
      </c>
      <c r="I3377" s="17" t="n">
        <v>74875.796875</v>
      </c>
      <c r="J3377" s="17" t="n">
        <v>139317.296875</v>
      </c>
      <c r="K3377" s="17" t="n">
        <v>49231</v>
      </c>
      <c r="L3377" s="17" t="n">
        <v>131429.296875</v>
      </c>
      <c r="M3377" s="17" t="n">
        <v>108127.796875</v>
      </c>
      <c r="N3377" s="3" t="n">
        <f aca="false">SUM(B3377:M3377)</f>
        <v>1345184.9765625</v>
      </c>
    </row>
    <row r="3378" customFormat="false" ht="12.75" hidden="false" customHeight="false" outlineLevel="0" collapsed="false">
      <c r="A3378" s="16" t="s">
        <v>3376</v>
      </c>
      <c r="B3378" s="17" t="n">
        <v>203316.296875</v>
      </c>
      <c r="C3378" s="17" t="n">
        <v>113641.5</v>
      </c>
      <c r="D3378" s="17" t="n">
        <v>125223</v>
      </c>
      <c r="E3378" s="17" t="n">
        <v>91199.296875</v>
      </c>
      <c r="F3378" s="17" t="n">
        <v>69161.1015625</v>
      </c>
      <c r="G3378" s="17" t="n">
        <v>49400.19921875</v>
      </c>
      <c r="H3378" s="17" t="n">
        <v>74671</v>
      </c>
      <c r="I3378" s="17" t="n">
        <v>64129.80078125</v>
      </c>
      <c r="J3378" s="17" t="n">
        <v>110011.796875</v>
      </c>
      <c r="K3378" s="17" t="n">
        <v>44869</v>
      </c>
      <c r="L3378" s="17" t="n">
        <v>106240.796875</v>
      </c>
      <c r="M3378" s="17" t="n">
        <v>100812.1015625</v>
      </c>
      <c r="N3378" s="3" t="n">
        <f aca="false">SUM(B3378:M3378)</f>
        <v>1152675.890625</v>
      </c>
    </row>
    <row r="3379" customFormat="false" ht="12.75" hidden="false" customHeight="false" outlineLevel="0" collapsed="false">
      <c r="A3379" s="16" t="s">
        <v>3377</v>
      </c>
      <c r="B3379" s="17" t="n">
        <v>233490.5</v>
      </c>
      <c r="C3379" s="17" t="n">
        <v>109497.75</v>
      </c>
      <c r="D3379" s="17" t="n">
        <v>142646</v>
      </c>
      <c r="E3379" s="17" t="n">
        <v>97010.25</v>
      </c>
      <c r="F3379" s="17" t="n">
        <v>78173.75</v>
      </c>
      <c r="G3379" s="17" t="n">
        <v>47638.75</v>
      </c>
      <c r="H3379" s="17" t="n">
        <v>97078</v>
      </c>
      <c r="I3379" s="17" t="n">
        <v>90546.5</v>
      </c>
      <c r="J3379" s="17" t="n">
        <v>157622.75</v>
      </c>
      <c r="K3379" s="17" t="n">
        <v>61915.25</v>
      </c>
      <c r="L3379" s="17" t="n">
        <v>150266.5</v>
      </c>
      <c r="M3379" s="17" t="n">
        <v>105191.5</v>
      </c>
      <c r="N3379" s="3" t="n">
        <f aca="false">SUM(B3379:M3379)</f>
        <v>1371077.5</v>
      </c>
    </row>
    <row r="3380" customFormat="false" ht="12.75" hidden="false" customHeight="false" outlineLevel="0" collapsed="false">
      <c r="A3380" s="16" t="s">
        <v>3378</v>
      </c>
      <c r="B3380" s="17" t="n">
        <v>260868.25</v>
      </c>
      <c r="C3380" s="17" t="n">
        <v>114242.5</v>
      </c>
      <c r="D3380" s="17" t="n">
        <v>148972.25</v>
      </c>
      <c r="E3380" s="17" t="n">
        <v>98027.75</v>
      </c>
      <c r="F3380" s="17" t="n">
        <v>84241.25</v>
      </c>
      <c r="G3380" s="17" t="n">
        <v>51887.25</v>
      </c>
      <c r="H3380" s="17" t="n">
        <v>112907.75</v>
      </c>
      <c r="I3380" s="17" t="n">
        <v>92170.5</v>
      </c>
      <c r="J3380" s="17" t="n">
        <v>158563.5</v>
      </c>
      <c r="K3380" s="17" t="n">
        <v>63540</v>
      </c>
      <c r="L3380" s="17" t="n">
        <v>156489.25</v>
      </c>
      <c r="M3380" s="17" t="n">
        <v>115638.5</v>
      </c>
      <c r="N3380" s="3" t="n">
        <f aca="false">SUM(B3380:M3380)</f>
        <v>1457548.75</v>
      </c>
    </row>
    <row r="3381" customFormat="false" ht="12.75" hidden="false" customHeight="false" outlineLevel="0" collapsed="false">
      <c r="A3381" s="16" t="s">
        <v>3379</v>
      </c>
      <c r="B3381" s="17" t="n">
        <v>19832.75</v>
      </c>
      <c r="C3381" s="17" t="n">
        <v>43543.25</v>
      </c>
      <c r="D3381" s="17" t="n">
        <v>114583</v>
      </c>
      <c r="E3381" s="17" t="n">
        <v>78189.25</v>
      </c>
      <c r="F3381" s="17" t="n">
        <v>58564.75</v>
      </c>
      <c r="G3381" s="17" t="n">
        <v>39923</v>
      </c>
      <c r="H3381" s="17" t="n">
        <v>64745.75</v>
      </c>
      <c r="I3381" s="17" t="n">
        <v>56610.5</v>
      </c>
      <c r="J3381" s="17" t="n">
        <v>98416</v>
      </c>
      <c r="K3381" s="17" t="n">
        <v>43584.75</v>
      </c>
      <c r="L3381" s="17" t="n">
        <v>96522.25</v>
      </c>
      <c r="M3381" s="17" t="n">
        <v>88063.5</v>
      </c>
      <c r="N3381" s="3" t="n">
        <f aca="false">SUM(B3381:M3381)</f>
        <v>802578.75</v>
      </c>
    </row>
    <row r="3382" customFormat="false" ht="12.75" hidden="false" customHeight="false" outlineLevel="0" collapsed="false">
      <c r="A3382" s="16" t="s">
        <v>3380</v>
      </c>
      <c r="B3382" s="17" t="n">
        <v>268413.5</v>
      </c>
      <c r="C3382" s="17" t="n">
        <v>134110.40625</v>
      </c>
      <c r="D3382" s="17" t="n">
        <v>148969.796875</v>
      </c>
      <c r="E3382" s="17" t="n">
        <v>115354.703125</v>
      </c>
      <c r="F3382" s="17" t="n">
        <v>84021</v>
      </c>
      <c r="G3382" s="17" t="n">
        <v>60196.80078125</v>
      </c>
      <c r="H3382" s="17" t="n">
        <v>102542.1015625</v>
      </c>
      <c r="I3382" s="17" t="n">
        <v>86625.203125</v>
      </c>
      <c r="J3382" s="17" t="n">
        <v>145310.90625</v>
      </c>
      <c r="K3382" s="17" t="n">
        <v>56754.6015625</v>
      </c>
      <c r="L3382" s="17" t="n">
        <v>137575.09375</v>
      </c>
      <c r="M3382" s="17" t="n">
        <v>129491.5</v>
      </c>
      <c r="N3382" s="3" t="n">
        <f aca="false">SUM(B3382:M3382)</f>
        <v>1469365.61328125</v>
      </c>
    </row>
    <row r="3383" customFormat="false" ht="12.75" hidden="false" customHeight="false" outlineLevel="0" collapsed="false">
      <c r="A3383" s="16" t="s">
        <v>3381</v>
      </c>
      <c r="B3383" s="17" t="n">
        <v>290942.09375</v>
      </c>
      <c r="C3383" s="17" t="n">
        <v>141495</v>
      </c>
      <c r="D3383" s="17" t="n">
        <v>175657.09375</v>
      </c>
      <c r="E3383" s="17" t="n">
        <v>123126.8984375</v>
      </c>
      <c r="F3383" s="17" t="n">
        <v>86793.203125</v>
      </c>
      <c r="G3383" s="17" t="n">
        <v>57522.30078125</v>
      </c>
      <c r="H3383" s="17" t="n">
        <v>104199.203125</v>
      </c>
      <c r="I3383" s="17" t="n">
        <v>94131</v>
      </c>
      <c r="J3383" s="17" t="n">
        <v>154036</v>
      </c>
      <c r="K3383" s="17" t="n">
        <v>65050.30078125</v>
      </c>
      <c r="L3383" s="17" t="n">
        <v>145038.59375</v>
      </c>
      <c r="M3383" s="17" t="n">
        <v>136868.703125</v>
      </c>
      <c r="N3383" s="3" t="n">
        <f aca="false">SUM(B3383:M3383)</f>
        <v>1574860.390625</v>
      </c>
    </row>
    <row r="3384" customFormat="false" ht="12.75" hidden="false" customHeight="false" outlineLevel="0" collapsed="false">
      <c r="A3384" s="16" t="s">
        <v>3382</v>
      </c>
      <c r="B3384" s="17" t="n">
        <v>231913.5</v>
      </c>
      <c r="C3384" s="17" t="n">
        <v>106937.25</v>
      </c>
      <c r="D3384" s="17" t="n">
        <v>126392.5</v>
      </c>
      <c r="E3384" s="17" t="n">
        <v>79532.75</v>
      </c>
      <c r="F3384" s="17" t="n">
        <v>72173.5</v>
      </c>
      <c r="G3384" s="17" t="n">
        <v>47630.75</v>
      </c>
      <c r="H3384" s="17" t="n">
        <v>91448.5</v>
      </c>
      <c r="I3384" s="17" t="n">
        <v>75774.25</v>
      </c>
      <c r="J3384" s="17" t="n">
        <v>126480.5</v>
      </c>
      <c r="K3384" s="17" t="n">
        <v>45552</v>
      </c>
      <c r="L3384" s="17" t="n">
        <v>125830.75</v>
      </c>
      <c r="M3384" s="17" t="n">
        <v>106749.75</v>
      </c>
      <c r="N3384" s="3" t="n">
        <f aca="false">SUM(B3384:M3384)</f>
        <v>1236416</v>
      </c>
    </row>
    <row r="3385" customFormat="false" ht="12.75" hidden="false" customHeight="false" outlineLevel="0" collapsed="false">
      <c r="A3385" s="16" t="s">
        <v>3383</v>
      </c>
      <c r="B3385" s="17" t="n">
        <v>272886.8125</v>
      </c>
      <c r="C3385" s="17" t="n">
        <v>135372.203125</v>
      </c>
      <c r="D3385" s="17" t="n">
        <v>166082.796875</v>
      </c>
      <c r="E3385" s="17" t="n">
        <v>124364.203125</v>
      </c>
      <c r="F3385" s="17" t="n">
        <v>89577.203125</v>
      </c>
      <c r="G3385" s="17" t="n">
        <v>55249.1015625</v>
      </c>
      <c r="H3385" s="17" t="n">
        <v>110815.703125</v>
      </c>
      <c r="I3385" s="17" t="n">
        <v>99599.5</v>
      </c>
      <c r="J3385" s="17" t="n">
        <v>168512.296875</v>
      </c>
      <c r="K3385" s="17" t="n">
        <v>70334.1015625</v>
      </c>
      <c r="L3385" s="17" t="n">
        <v>165242.796875</v>
      </c>
      <c r="M3385" s="17" t="n">
        <v>127931.1015625</v>
      </c>
      <c r="N3385" s="3" t="n">
        <f aca="false">SUM(B3385:M3385)</f>
        <v>1585967.8203125</v>
      </c>
    </row>
    <row r="3386" customFormat="false" ht="12.75" hidden="false" customHeight="false" outlineLevel="0" collapsed="false">
      <c r="A3386" s="16" t="s">
        <v>3384</v>
      </c>
      <c r="B3386" s="17" t="n">
        <v>233889</v>
      </c>
      <c r="C3386" s="17" t="n">
        <v>119848.3984375</v>
      </c>
      <c r="D3386" s="17" t="n">
        <v>145533.5</v>
      </c>
      <c r="E3386" s="17" t="n">
        <v>120965.296875</v>
      </c>
      <c r="F3386" s="17" t="n">
        <v>77512.6015625</v>
      </c>
      <c r="G3386" s="17" t="n">
        <v>52263.6015625</v>
      </c>
      <c r="H3386" s="17" t="n">
        <v>94620.8984375</v>
      </c>
      <c r="I3386" s="17" t="n">
        <v>76611</v>
      </c>
      <c r="J3386" s="17" t="n">
        <v>135038.59375</v>
      </c>
      <c r="K3386" s="17" t="n">
        <v>59512.8984375</v>
      </c>
      <c r="L3386" s="17" t="n">
        <v>130934.796875</v>
      </c>
      <c r="M3386" s="17" t="n">
        <v>108457.3984375</v>
      </c>
      <c r="N3386" s="3" t="n">
        <f aca="false">SUM(B3386:M3386)</f>
        <v>1355187.984375</v>
      </c>
    </row>
    <row r="3387" customFormat="false" ht="12.75" hidden="false" customHeight="false" outlineLevel="0" collapsed="false">
      <c r="A3387" s="16" t="s">
        <v>3385</v>
      </c>
      <c r="B3387" s="17" t="n">
        <v>252875.296875</v>
      </c>
      <c r="C3387" s="17" t="n">
        <v>127343</v>
      </c>
      <c r="D3387" s="17" t="n">
        <v>151422</v>
      </c>
      <c r="E3387" s="17" t="n">
        <v>121323.25</v>
      </c>
      <c r="F3387" s="17" t="n">
        <v>80522.8984375</v>
      </c>
      <c r="G3387" s="17" t="n">
        <v>54975.75</v>
      </c>
      <c r="H3387" s="17" t="n">
        <v>99487.296875</v>
      </c>
      <c r="I3387" s="17" t="n">
        <v>84534.75</v>
      </c>
      <c r="J3387" s="17" t="n">
        <v>145631.796875</v>
      </c>
      <c r="K3387" s="17" t="n">
        <v>61543.80078125</v>
      </c>
      <c r="L3387" s="17" t="n">
        <v>146442.84375</v>
      </c>
      <c r="M3387" s="17" t="n">
        <v>116130.3515625</v>
      </c>
      <c r="N3387" s="3" t="n">
        <f aca="false">SUM(B3387:M3387)</f>
        <v>1442233.03515625</v>
      </c>
    </row>
    <row r="3388" customFormat="false" ht="12.75" hidden="false" customHeight="false" outlineLevel="0" collapsed="false">
      <c r="A3388" s="16" t="s">
        <v>3386</v>
      </c>
      <c r="B3388" s="17" t="n">
        <v>252875.296875</v>
      </c>
      <c r="C3388" s="17" t="n">
        <v>127343</v>
      </c>
      <c r="D3388" s="17" t="n">
        <v>151422</v>
      </c>
      <c r="E3388" s="17" t="n">
        <v>121323.25</v>
      </c>
      <c r="F3388" s="17" t="n">
        <v>80522.8984375</v>
      </c>
      <c r="G3388" s="17" t="n">
        <v>54975.75</v>
      </c>
      <c r="H3388" s="17" t="n">
        <v>99487.296875</v>
      </c>
      <c r="I3388" s="17" t="n">
        <v>84534.75</v>
      </c>
      <c r="J3388" s="17" t="n">
        <v>145631.796875</v>
      </c>
      <c r="K3388" s="17" t="n">
        <v>61543.80078125</v>
      </c>
      <c r="L3388" s="17" t="n">
        <v>146442.84375</v>
      </c>
      <c r="M3388" s="17" t="n">
        <v>116130.3515625</v>
      </c>
      <c r="N3388" s="3" t="n">
        <f aca="false">SUM(B3388:M3388)</f>
        <v>1442233.03515625</v>
      </c>
    </row>
    <row r="3389" customFormat="false" ht="12.75" hidden="false" customHeight="false" outlineLevel="0" collapsed="false">
      <c r="A3389" s="16" t="s">
        <v>3387</v>
      </c>
      <c r="B3389" s="17" t="n">
        <v>263406.5</v>
      </c>
      <c r="C3389" s="17" t="n">
        <v>128782.25</v>
      </c>
      <c r="D3389" s="17" t="n">
        <v>154879.5</v>
      </c>
      <c r="E3389" s="17" t="n">
        <v>100027.5</v>
      </c>
      <c r="F3389" s="17" t="n">
        <v>82850.5</v>
      </c>
      <c r="G3389" s="17" t="n">
        <v>49468</v>
      </c>
      <c r="H3389" s="17" t="n">
        <v>88912.75</v>
      </c>
      <c r="I3389" s="17" t="n">
        <v>77765</v>
      </c>
      <c r="J3389" s="17" t="n">
        <v>141515.5</v>
      </c>
      <c r="K3389" s="17" t="n">
        <v>53482.5</v>
      </c>
      <c r="L3389" s="17" t="n">
        <v>134084</v>
      </c>
      <c r="M3389" s="17" t="n">
        <v>111750</v>
      </c>
      <c r="N3389" s="3" t="n">
        <f aca="false">SUM(B3389:M3389)</f>
        <v>1386924</v>
      </c>
    </row>
    <row r="3390" customFormat="false" ht="12.75" hidden="false" customHeight="false" outlineLevel="0" collapsed="false">
      <c r="A3390" s="16" t="s">
        <v>3388</v>
      </c>
      <c r="B3390" s="17" t="n">
        <v>270800.5</v>
      </c>
      <c r="C3390" s="17" t="n">
        <v>123576</v>
      </c>
      <c r="D3390" s="17" t="n">
        <v>160054.25</v>
      </c>
      <c r="E3390" s="17" t="n">
        <v>100274</v>
      </c>
      <c r="F3390" s="17" t="n">
        <v>81837</v>
      </c>
      <c r="G3390" s="17" t="n">
        <v>50080.75</v>
      </c>
      <c r="H3390" s="17" t="n">
        <v>93080.5</v>
      </c>
      <c r="I3390" s="17" t="n">
        <v>79460.25</v>
      </c>
      <c r="J3390" s="17" t="n">
        <v>141652.25</v>
      </c>
      <c r="K3390" s="17" t="n">
        <v>55450.25</v>
      </c>
      <c r="L3390" s="17" t="n">
        <v>139720.5</v>
      </c>
      <c r="M3390" s="17" t="n">
        <v>122562.25</v>
      </c>
      <c r="N3390" s="3" t="n">
        <f aca="false">SUM(B3390:M3390)</f>
        <v>1418548.5</v>
      </c>
    </row>
    <row r="3391" customFormat="false" ht="12.75" hidden="false" customHeight="false" outlineLevel="0" collapsed="false">
      <c r="A3391" s="16" t="s">
        <v>3389</v>
      </c>
      <c r="B3391" s="17" t="n">
        <v>262979</v>
      </c>
      <c r="C3391" s="17" t="n">
        <v>119852.5</v>
      </c>
      <c r="D3391" s="17" t="n">
        <v>148509.75</v>
      </c>
      <c r="E3391" s="17" t="n">
        <v>99930.25</v>
      </c>
      <c r="F3391" s="17" t="n">
        <v>80800</v>
      </c>
      <c r="G3391" s="17" t="n">
        <v>47818</v>
      </c>
      <c r="H3391" s="17" t="n">
        <v>87784.25</v>
      </c>
      <c r="I3391" s="17" t="n">
        <v>75329.5</v>
      </c>
      <c r="J3391" s="17" t="n">
        <v>142448.25</v>
      </c>
      <c r="K3391" s="17" t="n">
        <v>51746.75</v>
      </c>
      <c r="L3391" s="17" t="n">
        <v>135548</v>
      </c>
      <c r="M3391" s="17" t="n">
        <v>110373.5</v>
      </c>
      <c r="N3391" s="3" t="n">
        <f aca="false">SUM(B3391:M3391)</f>
        <v>1363119.75</v>
      </c>
    </row>
    <row r="3392" customFormat="false" ht="12.75" hidden="false" customHeight="false" outlineLevel="0" collapsed="false">
      <c r="A3392" s="16" t="s">
        <v>3390</v>
      </c>
      <c r="B3392" s="17" t="n">
        <v>266617.5</v>
      </c>
      <c r="C3392" s="17" t="n">
        <v>122367</v>
      </c>
      <c r="D3392" s="17" t="n">
        <v>157934.25</v>
      </c>
      <c r="E3392" s="17" t="n">
        <v>98294.5</v>
      </c>
      <c r="F3392" s="17" t="n">
        <v>82935</v>
      </c>
      <c r="G3392" s="17" t="n">
        <v>48223.25</v>
      </c>
      <c r="H3392" s="17" t="n">
        <v>88492.25</v>
      </c>
      <c r="I3392" s="17" t="n">
        <v>76736.75</v>
      </c>
      <c r="J3392" s="17" t="n">
        <v>140178.75</v>
      </c>
      <c r="K3392" s="17" t="n">
        <v>53390.25</v>
      </c>
      <c r="L3392" s="17" t="n">
        <v>137084</v>
      </c>
      <c r="M3392" s="17" t="n">
        <v>122758.25</v>
      </c>
      <c r="N3392" s="3" t="n">
        <f aca="false">SUM(B3392:M3392)</f>
        <v>1395011.75</v>
      </c>
    </row>
    <row r="3393" customFormat="false" ht="12.75" hidden="false" customHeight="false" outlineLevel="0" collapsed="false">
      <c r="A3393" s="16" t="s">
        <v>3391</v>
      </c>
      <c r="B3393" s="17" t="n">
        <v>260995.75</v>
      </c>
      <c r="C3393" s="17" t="n">
        <v>128393.5</v>
      </c>
      <c r="D3393" s="17" t="n">
        <v>159256.25</v>
      </c>
      <c r="E3393" s="17" t="n">
        <v>104036.25</v>
      </c>
      <c r="F3393" s="17" t="n">
        <v>80894.5</v>
      </c>
      <c r="G3393" s="17" t="n">
        <v>50192.75</v>
      </c>
      <c r="H3393" s="17" t="n">
        <v>88046.25</v>
      </c>
      <c r="I3393" s="17" t="n">
        <v>77913</v>
      </c>
      <c r="J3393" s="17" t="n">
        <v>145970.25</v>
      </c>
      <c r="K3393" s="17" t="n">
        <v>55623.5</v>
      </c>
      <c r="L3393" s="17" t="n">
        <v>139180.25</v>
      </c>
      <c r="M3393" s="17" t="n">
        <v>113199.25</v>
      </c>
      <c r="N3393" s="3" t="n">
        <f aca="false">SUM(B3393:M3393)</f>
        <v>1403701.5</v>
      </c>
    </row>
    <row r="3394" customFormat="false" ht="12.75" hidden="false" customHeight="false" outlineLevel="0" collapsed="false">
      <c r="A3394" s="16" t="s">
        <v>3392</v>
      </c>
      <c r="B3394" s="17" t="n">
        <v>259721</v>
      </c>
      <c r="C3394" s="17" t="n">
        <v>130936.5</v>
      </c>
      <c r="D3394" s="17" t="n">
        <v>162897</v>
      </c>
      <c r="E3394" s="17" t="n">
        <v>92728</v>
      </c>
      <c r="F3394" s="17" t="n">
        <v>81351</v>
      </c>
      <c r="G3394" s="17" t="n">
        <v>51404.5</v>
      </c>
      <c r="H3394" s="17" t="n">
        <v>89272.75</v>
      </c>
      <c r="I3394" s="17" t="n">
        <v>76523.5</v>
      </c>
      <c r="J3394" s="17" t="n">
        <v>140303.25</v>
      </c>
      <c r="K3394" s="17" t="n">
        <v>54442</v>
      </c>
      <c r="L3394" s="17" t="n">
        <v>138305.75</v>
      </c>
      <c r="M3394" s="17" t="n">
        <v>120934</v>
      </c>
      <c r="N3394" s="3" t="n">
        <f aca="false">SUM(B3394:M3394)</f>
        <v>1398819.25</v>
      </c>
    </row>
    <row r="3395" customFormat="false" ht="12.75" hidden="false" customHeight="false" outlineLevel="0" collapsed="false">
      <c r="A3395" s="16" t="s">
        <v>3393</v>
      </c>
      <c r="B3395" s="17" t="n">
        <v>302119.75</v>
      </c>
      <c r="C3395" s="17" t="n">
        <v>156720.5</v>
      </c>
      <c r="D3395" s="17" t="n">
        <v>186206</v>
      </c>
      <c r="E3395" s="17" t="n">
        <v>136281.25</v>
      </c>
      <c r="F3395" s="17" t="n">
        <v>103503.75</v>
      </c>
      <c r="G3395" s="17" t="n">
        <v>71836.25</v>
      </c>
      <c r="H3395" s="17" t="n">
        <v>115984.5</v>
      </c>
      <c r="I3395" s="17" t="n">
        <v>101623.75</v>
      </c>
      <c r="J3395" s="17" t="n">
        <v>168668.5</v>
      </c>
      <c r="K3395" s="17" t="n">
        <v>69295</v>
      </c>
      <c r="L3395" s="17" t="n">
        <v>159904.75</v>
      </c>
      <c r="M3395" s="17" t="n">
        <v>139652.5</v>
      </c>
      <c r="N3395" s="3" t="n">
        <f aca="false">SUM(B3395:M3395)</f>
        <v>1711796.5</v>
      </c>
    </row>
    <row r="3396" customFormat="false" ht="12.75" hidden="false" customHeight="false" outlineLevel="0" collapsed="false">
      <c r="A3396" s="16" t="s">
        <v>3394</v>
      </c>
      <c r="B3396" s="17" t="n">
        <v>298185</v>
      </c>
      <c r="C3396" s="17" t="n">
        <v>158968.25</v>
      </c>
      <c r="D3396" s="17" t="n">
        <v>190213.5</v>
      </c>
      <c r="E3396" s="17" t="n">
        <v>139262.25</v>
      </c>
      <c r="F3396" s="17" t="n">
        <v>102680</v>
      </c>
      <c r="G3396" s="17" t="n">
        <v>73880</v>
      </c>
      <c r="H3396" s="17" t="n">
        <v>117209</v>
      </c>
      <c r="I3396" s="17" t="n">
        <v>102678.75</v>
      </c>
      <c r="J3396" s="17" t="n">
        <v>169377.25</v>
      </c>
      <c r="K3396" s="17" t="n">
        <v>73677.5</v>
      </c>
      <c r="L3396" s="17" t="n">
        <v>154448</v>
      </c>
      <c r="M3396" s="17" t="n">
        <v>139091</v>
      </c>
      <c r="N3396" s="3" t="n">
        <f aca="false">SUM(B3396:M3396)</f>
        <v>1719670.5</v>
      </c>
    </row>
    <row r="3397" customFormat="false" ht="12.75" hidden="false" customHeight="false" outlineLevel="0" collapsed="false">
      <c r="A3397" s="16" t="s">
        <v>3395</v>
      </c>
      <c r="B3397" s="17" t="n">
        <v>183323.75</v>
      </c>
      <c r="C3397" s="17" t="n">
        <v>87015.25</v>
      </c>
      <c r="D3397" s="17" t="n">
        <v>114495.75</v>
      </c>
      <c r="E3397" s="17" t="n">
        <v>75586.25</v>
      </c>
      <c r="F3397" s="17" t="n">
        <v>24991.75</v>
      </c>
      <c r="G3397" s="17" t="n">
        <v>39832.5</v>
      </c>
      <c r="H3397" s="17" t="n">
        <v>65535.25</v>
      </c>
      <c r="I3397" s="17" t="n">
        <v>35153</v>
      </c>
      <c r="J3397" s="17" t="n">
        <v>0</v>
      </c>
      <c r="K3397" s="17" t="n">
        <v>34381.25</v>
      </c>
      <c r="L3397" s="17" t="n">
        <v>94461.5</v>
      </c>
      <c r="M3397" s="17" t="n">
        <v>89462.5</v>
      </c>
      <c r="N3397" s="3" t="n">
        <f aca="false">SUM(B3397:M3397)</f>
        <v>844238.75</v>
      </c>
    </row>
    <row r="3398" customFormat="false" ht="12.75" hidden="false" customHeight="false" outlineLevel="0" collapsed="false">
      <c r="A3398" s="16" t="s">
        <v>3396</v>
      </c>
      <c r="B3398" s="17" t="n">
        <v>0</v>
      </c>
      <c r="C3398" s="17" t="n">
        <v>0</v>
      </c>
      <c r="D3398" s="17" t="n">
        <v>0</v>
      </c>
      <c r="E3398" s="17" t="n">
        <v>46158.1015625</v>
      </c>
      <c r="F3398" s="17" t="n">
        <v>77950.796875</v>
      </c>
      <c r="G3398" s="17" t="n">
        <v>55697</v>
      </c>
      <c r="H3398" s="17" t="n">
        <v>104419</v>
      </c>
      <c r="I3398" s="17" t="n">
        <v>99903.203125</v>
      </c>
      <c r="J3398" s="17" t="n">
        <v>93401.3984375</v>
      </c>
      <c r="K3398" s="17" t="n">
        <v>59673.80078125</v>
      </c>
      <c r="L3398" s="17" t="n">
        <v>51537.19921875</v>
      </c>
      <c r="M3398" s="17" t="n">
        <v>25007.69921875</v>
      </c>
      <c r="N3398" s="3" t="n">
        <f aca="false">SUM(B3398:M3398)</f>
        <v>613748.19921875</v>
      </c>
    </row>
    <row r="3399" customFormat="false" ht="12.75" hidden="false" customHeight="false" outlineLevel="0" collapsed="false">
      <c r="A3399" s="16" t="s">
        <v>3397</v>
      </c>
      <c r="B3399" s="17" t="n">
        <v>200475</v>
      </c>
      <c r="C3399" s="17" t="n">
        <v>112002.75</v>
      </c>
      <c r="D3399" s="17" t="n">
        <v>130092</v>
      </c>
      <c r="E3399" s="17" t="n">
        <v>82475.5</v>
      </c>
      <c r="F3399" s="17" t="n">
        <v>72871.25</v>
      </c>
      <c r="G3399" s="17" t="n">
        <v>49306.75</v>
      </c>
      <c r="H3399" s="17" t="n">
        <v>89911.5</v>
      </c>
      <c r="I3399" s="17" t="n">
        <v>72811.75</v>
      </c>
      <c r="J3399" s="17" t="n">
        <v>117899.5</v>
      </c>
      <c r="K3399" s="17" t="n">
        <v>43184.25</v>
      </c>
      <c r="L3399" s="17" t="n">
        <v>121266.25</v>
      </c>
      <c r="M3399" s="17" t="n">
        <v>101026</v>
      </c>
      <c r="N3399" s="3" t="n">
        <f aca="false">SUM(B3399:M3399)</f>
        <v>1193322.5</v>
      </c>
    </row>
    <row r="3400" customFormat="false" ht="12.75" hidden="false" customHeight="false" outlineLevel="0" collapsed="false">
      <c r="A3400" s="16" t="s">
        <v>3398</v>
      </c>
      <c r="B3400" s="17" t="n">
        <v>301301.5</v>
      </c>
      <c r="C3400" s="17" t="n">
        <v>143532.75</v>
      </c>
      <c r="D3400" s="17" t="n">
        <v>185012.75</v>
      </c>
      <c r="E3400" s="17" t="n">
        <v>137309</v>
      </c>
      <c r="F3400" s="17" t="n">
        <v>99920.75</v>
      </c>
      <c r="G3400" s="17" t="n">
        <v>70176.75</v>
      </c>
      <c r="H3400" s="17" t="n">
        <v>108730.25</v>
      </c>
      <c r="I3400" s="17" t="n">
        <v>92758.5</v>
      </c>
      <c r="J3400" s="17" t="n">
        <v>152641</v>
      </c>
      <c r="K3400" s="17" t="n">
        <v>70030.5</v>
      </c>
      <c r="L3400" s="17" t="n">
        <v>157753.5</v>
      </c>
      <c r="M3400" s="17" t="n">
        <v>138278.5</v>
      </c>
      <c r="N3400" s="3" t="n">
        <f aca="false">SUM(B3400:M3400)</f>
        <v>1657445.75</v>
      </c>
    </row>
    <row r="3401" customFormat="false" ht="12.75" hidden="false" customHeight="false" outlineLevel="0" collapsed="false">
      <c r="A3401" s="16" t="s">
        <v>3399</v>
      </c>
      <c r="B3401" s="17" t="n">
        <v>281262.5</v>
      </c>
      <c r="C3401" s="17" t="n">
        <v>143439.5</v>
      </c>
      <c r="D3401" s="17" t="n">
        <v>191630</v>
      </c>
      <c r="E3401" s="17" t="n">
        <v>96103.25</v>
      </c>
      <c r="F3401" s="17" t="n">
        <v>98168.5</v>
      </c>
      <c r="G3401" s="17" t="n">
        <v>67661.75</v>
      </c>
      <c r="H3401" s="17" t="n">
        <v>63544.75</v>
      </c>
      <c r="I3401" s="17" t="n">
        <v>92274</v>
      </c>
      <c r="J3401" s="17" t="n">
        <v>162505.5</v>
      </c>
      <c r="K3401" s="17" t="n">
        <v>69388.5</v>
      </c>
      <c r="L3401" s="17" t="n">
        <v>153695</v>
      </c>
      <c r="M3401" s="17" t="n">
        <v>141612.25</v>
      </c>
      <c r="N3401" s="3" t="n">
        <f aca="false">SUM(B3401:M3401)</f>
        <v>1561285.5</v>
      </c>
    </row>
    <row r="3402" customFormat="false" ht="12.75" hidden="false" customHeight="false" outlineLevel="0" collapsed="false">
      <c r="A3402" s="16" t="s">
        <v>3400</v>
      </c>
      <c r="B3402" s="17" t="n">
        <v>2200</v>
      </c>
      <c r="C3402" s="17" t="n">
        <v>1200</v>
      </c>
      <c r="D3402" s="17" t="n">
        <v>1200</v>
      </c>
      <c r="E3402" s="17" t="n">
        <v>1600</v>
      </c>
      <c r="F3402" s="17" t="n">
        <v>0</v>
      </c>
      <c r="G3402" s="17" t="n">
        <v>0</v>
      </c>
      <c r="H3402" s="17" t="n">
        <v>0</v>
      </c>
      <c r="I3402" s="17" t="n">
        <v>0</v>
      </c>
      <c r="J3402" s="17" t="n">
        <v>0</v>
      </c>
      <c r="K3402" s="17" t="n">
        <v>400</v>
      </c>
      <c r="L3402" s="17" t="n">
        <v>1010</v>
      </c>
      <c r="M3402" s="17" t="n">
        <v>766</v>
      </c>
      <c r="N3402" s="3" t="n">
        <f aca="false">SUM(B3402:M3402)</f>
        <v>8376</v>
      </c>
    </row>
    <row r="3403" customFormat="false" ht="12.75" hidden="false" customHeight="false" outlineLevel="0" collapsed="false">
      <c r="A3403" s="16" t="s">
        <v>3401</v>
      </c>
      <c r="B3403" s="17" t="n">
        <v>278833.40625</v>
      </c>
      <c r="C3403" s="17" t="n">
        <v>125905.3984375</v>
      </c>
      <c r="D3403" s="17" t="n">
        <v>164188</v>
      </c>
      <c r="E3403" s="17" t="n">
        <v>126783.6015625</v>
      </c>
      <c r="F3403" s="17" t="n">
        <v>88223.8984375</v>
      </c>
      <c r="G3403" s="17" t="n">
        <v>53098.6015625</v>
      </c>
      <c r="H3403" s="17" t="n">
        <v>105793.703125</v>
      </c>
      <c r="I3403" s="17" t="n">
        <v>89472.796875</v>
      </c>
      <c r="J3403" s="17" t="n">
        <v>161169</v>
      </c>
      <c r="K3403" s="17" t="n">
        <v>66110.6015625</v>
      </c>
      <c r="L3403" s="17" t="n">
        <v>155336.09375</v>
      </c>
      <c r="M3403" s="17" t="n">
        <v>130455.6015625</v>
      </c>
      <c r="N3403" s="3" t="n">
        <f aca="false">SUM(B3403:M3403)</f>
        <v>1545370.703125</v>
      </c>
    </row>
    <row r="3404" customFormat="false" ht="12.75" hidden="false" customHeight="false" outlineLevel="0" collapsed="false">
      <c r="A3404" s="16" t="s">
        <v>3402</v>
      </c>
      <c r="B3404" s="17" t="n">
        <v>272937.1875</v>
      </c>
      <c r="C3404" s="17" t="n">
        <v>122702.703125</v>
      </c>
      <c r="D3404" s="17" t="n">
        <v>155220</v>
      </c>
      <c r="E3404" s="17" t="n">
        <v>120944.296875</v>
      </c>
      <c r="F3404" s="17" t="n">
        <v>81213.3984375</v>
      </c>
      <c r="G3404" s="17" t="n">
        <v>47554.69921875</v>
      </c>
      <c r="H3404" s="17" t="n">
        <v>97623</v>
      </c>
      <c r="I3404" s="17" t="n">
        <v>82274.3984375</v>
      </c>
      <c r="J3404" s="17" t="n">
        <v>156551.296875</v>
      </c>
      <c r="K3404" s="17" t="n">
        <v>64693.1015625</v>
      </c>
      <c r="L3404" s="17" t="n">
        <v>152821.203125</v>
      </c>
      <c r="M3404" s="17" t="n">
        <v>122851</v>
      </c>
      <c r="N3404" s="3" t="n">
        <f aca="false">SUM(B3404:M3404)</f>
        <v>1477386.28515625</v>
      </c>
    </row>
    <row r="3405" customFormat="false" ht="12.75" hidden="false" customHeight="false" outlineLevel="0" collapsed="false">
      <c r="A3405" s="16" t="s">
        <v>3403</v>
      </c>
      <c r="B3405" s="17" t="n">
        <v>277935.5</v>
      </c>
      <c r="C3405" s="17" t="n">
        <v>132407.90625</v>
      </c>
      <c r="D3405" s="17" t="n">
        <v>159610.59375</v>
      </c>
      <c r="E3405" s="17" t="n">
        <v>128469</v>
      </c>
      <c r="F3405" s="17" t="n">
        <v>86520.8984375</v>
      </c>
      <c r="G3405" s="17" t="n">
        <v>53278.3984375</v>
      </c>
      <c r="H3405" s="17" t="n">
        <v>105301.6015625</v>
      </c>
      <c r="I3405" s="17" t="n">
        <v>90447</v>
      </c>
      <c r="J3405" s="17" t="n">
        <v>160549.203125</v>
      </c>
      <c r="K3405" s="17" t="n">
        <v>65802.6015625</v>
      </c>
      <c r="L3405" s="17" t="n">
        <v>154277.59375</v>
      </c>
      <c r="M3405" s="17" t="n">
        <v>128270.1015625</v>
      </c>
      <c r="N3405" s="3" t="n">
        <f aca="false">SUM(B3405:M3405)</f>
        <v>1542870.3984375</v>
      </c>
    </row>
    <row r="3406" customFormat="false" ht="12.75" hidden="false" customHeight="false" outlineLevel="0" collapsed="false">
      <c r="A3406" s="16" t="s">
        <v>3404</v>
      </c>
      <c r="B3406" s="17" t="n">
        <v>279551.6875</v>
      </c>
      <c r="C3406" s="17" t="n">
        <v>127250.8984375</v>
      </c>
      <c r="D3406" s="17" t="n">
        <v>47489.1015625</v>
      </c>
      <c r="E3406" s="17" t="n">
        <v>0</v>
      </c>
      <c r="F3406" s="17" t="n">
        <v>52645.6015625</v>
      </c>
      <c r="G3406" s="17" t="n">
        <v>52281.19921875</v>
      </c>
      <c r="H3406" s="17" t="n">
        <v>102081</v>
      </c>
      <c r="I3406" s="17" t="n">
        <v>85971.203125</v>
      </c>
      <c r="J3406" s="17" t="n">
        <v>157493</v>
      </c>
      <c r="K3406" s="17" t="n">
        <v>67735.6015625</v>
      </c>
      <c r="L3406" s="17" t="n">
        <v>156576</v>
      </c>
      <c r="M3406" s="17" t="n">
        <v>129225.296875</v>
      </c>
      <c r="N3406" s="3" t="n">
        <f aca="false">SUM(B3406:M3406)</f>
        <v>1258300.58984375</v>
      </c>
    </row>
    <row r="3407" customFormat="false" ht="12.75" hidden="false" customHeight="false" outlineLevel="0" collapsed="false">
      <c r="A3407" s="16" t="s">
        <v>3405</v>
      </c>
      <c r="B3407" s="17" t="n">
        <v>282466.90625</v>
      </c>
      <c r="C3407" s="17" t="n">
        <v>134145</v>
      </c>
      <c r="D3407" s="17" t="n">
        <v>165864.296875</v>
      </c>
      <c r="E3407" s="17" t="n">
        <v>135442.703125</v>
      </c>
      <c r="F3407" s="17" t="n">
        <v>84986.296875</v>
      </c>
      <c r="G3407" s="17" t="n">
        <v>56226.6015625</v>
      </c>
      <c r="H3407" s="17" t="n">
        <v>101699.6015625</v>
      </c>
      <c r="I3407" s="17" t="n">
        <v>94375.296875</v>
      </c>
      <c r="J3407" s="17" t="n">
        <v>165036</v>
      </c>
      <c r="K3407" s="17" t="n">
        <v>70471.1015625</v>
      </c>
      <c r="L3407" s="17" t="n">
        <v>159165.5</v>
      </c>
      <c r="M3407" s="17" t="n">
        <v>132997.703125</v>
      </c>
      <c r="N3407" s="3" t="n">
        <f aca="false">SUM(B3407:M3407)</f>
        <v>1582877.0078125</v>
      </c>
    </row>
    <row r="3408" customFormat="false" ht="12.75" hidden="false" customHeight="false" outlineLevel="0" collapsed="false">
      <c r="A3408" s="16" t="s">
        <v>3406</v>
      </c>
      <c r="B3408" s="17" t="n">
        <v>272644.6875</v>
      </c>
      <c r="C3408" s="17" t="n">
        <v>124333.8984375</v>
      </c>
      <c r="D3408" s="17" t="n">
        <v>164806.296875</v>
      </c>
      <c r="E3408" s="17" t="n">
        <v>131527.796875</v>
      </c>
      <c r="F3408" s="17" t="n">
        <v>84102.796875</v>
      </c>
      <c r="G3408" s="17" t="n">
        <v>53453.3984375</v>
      </c>
      <c r="H3408" s="17" t="n">
        <v>104120.1015625</v>
      </c>
      <c r="I3408" s="17" t="n">
        <v>89733.796875</v>
      </c>
      <c r="J3408" s="17" t="n">
        <v>160203.5</v>
      </c>
      <c r="K3408" s="17" t="n">
        <v>67885.296875</v>
      </c>
      <c r="L3408" s="17" t="n">
        <v>158202.703125</v>
      </c>
      <c r="M3408" s="17" t="n">
        <v>130169.8984375</v>
      </c>
      <c r="N3408" s="3" t="n">
        <f aca="false">SUM(B3408:M3408)</f>
        <v>1541184.171875</v>
      </c>
    </row>
    <row r="3409" customFormat="false" ht="12.75" hidden="false" customHeight="false" outlineLevel="0" collapsed="false">
      <c r="A3409" s="16" t="s">
        <v>3407</v>
      </c>
      <c r="B3409" s="17" t="n">
        <v>287273.40625</v>
      </c>
      <c r="C3409" s="17" t="n">
        <v>131314.5</v>
      </c>
      <c r="D3409" s="17" t="n">
        <v>173195.09375</v>
      </c>
      <c r="E3409" s="17" t="n">
        <v>127701.796875</v>
      </c>
      <c r="F3409" s="17" t="n">
        <v>90079.8984375</v>
      </c>
      <c r="G3409" s="17" t="n">
        <v>56080.5</v>
      </c>
      <c r="H3409" s="17" t="n">
        <v>108581.203125</v>
      </c>
      <c r="I3409" s="17" t="n">
        <v>94013.796875</v>
      </c>
      <c r="J3409" s="17" t="n">
        <v>166571</v>
      </c>
      <c r="K3409" s="17" t="n">
        <v>73083.1015625</v>
      </c>
      <c r="L3409" s="17" t="n">
        <v>164765.203125</v>
      </c>
      <c r="M3409" s="17" t="n">
        <v>139506.296875</v>
      </c>
      <c r="N3409" s="3" t="n">
        <f aca="false">SUM(B3409:M3409)</f>
        <v>1612165.796875</v>
      </c>
    </row>
    <row r="3410" customFormat="false" ht="12.75" hidden="false" customHeight="false" outlineLevel="0" collapsed="false">
      <c r="A3410" s="16" t="s">
        <v>3408</v>
      </c>
      <c r="B3410" s="17" t="n">
        <v>281444.09375</v>
      </c>
      <c r="C3410" s="17" t="n">
        <v>136712.5</v>
      </c>
      <c r="D3410" s="17" t="n">
        <v>168076.796875</v>
      </c>
      <c r="E3410" s="17" t="n">
        <v>134469.5</v>
      </c>
      <c r="F3410" s="17" t="n">
        <v>87600.203125</v>
      </c>
      <c r="G3410" s="17" t="n">
        <v>55978.5</v>
      </c>
      <c r="H3410" s="17" t="n">
        <v>105795</v>
      </c>
      <c r="I3410" s="17" t="n">
        <v>93555.5</v>
      </c>
      <c r="J3410" s="17" t="n">
        <v>162479</v>
      </c>
      <c r="K3410" s="17" t="n">
        <v>69548.8984375</v>
      </c>
      <c r="L3410" s="17" t="n">
        <v>161684</v>
      </c>
      <c r="M3410" s="17" t="n">
        <v>132439.40625</v>
      </c>
      <c r="N3410" s="3" t="n">
        <f aca="false">SUM(B3410:M3410)</f>
        <v>1589783.3984375</v>
      </c>
    </row>
    <row r="3411" customFormat="false" ht="12.75" hidden="false" customHeight="false" outlineLevel="0" collapsed="false">
      <c r="A3411" s="16" t="s">
        <v>3409</v>
      </c>
      <c r="B3411" s="17" t="n">
        <v>210909.25</v>
      </c>
      <c r="C3411" s="17" t="n">
        <v>97370.75</v>
      </c>
      <c r="D3411" s="17" t="n">
        <v>162658.25</v>
      </c>
      <c r="E3411" s="17" t="n">
        <v>105034.6171875</v>
      </c>
      <c r="F3411" s="17" t="n">
        <v>87114.203125</v>
      </c>
      <c r="G3411" s="17" t="n">
        <v>57860.3984375</v>
      </c>
      <c r="H3411" s="17" t="n">
        <v>102799.3984375</v>
      </c>
      <c r="I3411" s="17" t="n">
        <v>80604</v>
      </c>
      <c r="J3411" s="17" t="n">
        <v>132339.09375</v>
      </c>
      <c r="K3411" s="17" t="n">
        <v>53581.69921875</v>
      </c>
      <c r="L3411" s="17" t="n">
        <v>115976.6015625</v>
      </c>
      <c r="M3411" s="17" t="n">
        <v>116818.796875</v>
      </c>
      <c r="N3411" s="3" t="n">
        <f aca="false">SUM(B3411:M3411)</f>
        <v>1323067.05859375</v>
      </c>
    </row>
    <row r="3412" customFormat="false" ht="12.75" hidden="false" customHeight="false" outlineLevel="0" collapsed="false">
      <c r="A3412" s="16" t="s">
        <v>3410</v>
      </c>
      <c r="B3412" s="17" t="n">
        <v>267991.5</v>
      </c>
      <c r="C3412" s="17" t="n">
        <v>126765.6015625</v>
      </c>
      <c r="D3412" s="17" t="n">
        <v>162930.90625</v>
      </c>
      <c r="E3412" s="17" t="n">
        <v>124528.5</v>
      </c>
      <c r="F3412" s="17" t="n">
        <v>86831.203125</v>
      </c>
      <c r="G3412" s="17" t="n">
        <v>50583.1015625</v>
      </c>
      <c r="H3412" s="17" t="n">
        <v>103248.796875</v>
      </c>
      <c r="I3412" s="17" t="n">
        <v>74001.5</v>
      </c>
      <c r="J3412" s="17" t="n">
        <v>159421.203125</v>
      </c>
      <c r="K3412" s="17" t="n">
        <v>64974.69921875</v>
      </c>
      <c r="L3412" s="17" t="n">
        <v>154956.703125</v>
      </c>
      <c r="M3412" s="17" t="n">
        <v>123295.1015625</v>
      </c>
      <c r="N3412" s="3" t="n">
        <f aca="false">SUM(B3412:M3412)</f>
        <v>1499528.81640625</v>
      </c>
    </row>
    <row r="3413" customFormat="false" ht="12.75" hidden="false" customHeight="false" outlineLevel="0" collapsed="false">
      <c r="A3413" s="16" t="s">
        <v>3411</v>
      </c>
      <c r="B3413" s="17" t="n">
        <v>276189.6875</v>
      </c>
      <c r="C3413" s="17" t="n">
        <v>119638.6015625</v>
      </c>
      <c r="D3413" s="17" t="n">
        <v>163164.90625</v>
      </c>
      <c r="E3413" s="17" t="n">
        <v>125800.703125</v>
      </c>
      <c r="F3413" s="17" t="n">
        <v>83415.796875</v>
      </c>
      <c r="G3413" s="17" t="n">
        <v>50821.6015625</v>
      </c>
      <c r="H3413" s="17" t="n">
        <v>102904.703125</v>
      </c>
      <c r="I3413" s="17" t="n">
        <v>83960.6015625</v>
      </c>
      <c r="J3413" s="17" t="n">
        <v>154459.703125</v>
      </c>
      <c r="K3413" s="17" t="n">
        <v>64069.30078125</v>
      </c>
      <c r="L3413" s="17" t="n">
        <v>152377.59375</v>
      </c>
      <c r="M3413" s="17" t="n">
        <v>124943</v>
      </c>
      <c r="N3413" s="3" t="n">
        <f aca="false">SUM(B3413:M3413)</f>
        <v>1501746.19921875</v>
      </c>
    </row>
    <row r="3414" customFormat="false" ht="12.75" hidden="false" customHeight="false" outlineLevel="0" collapsed="false">
      <c r="A3414" s="16" t="s">
        <v>3412</v>
      </c>
      <c r="B3414" s="17" t="n">
        <v>302517.25</v>
      </c>
      <c r="C3414" s="17" t="n">
        <v>150105</v>
      </c>
      <c r="D3414" s="17" t="n">
        <v>186971.75</v>
      </c>
      <c r="E3414" s="17" t="n">
        <v>115962.75</v>
      </c>
      <c r="F3414" s="17" t="n">
        <v>98394</v>
      </c>
      <c r="G3414" s="17" t="n">
        <v>60919.75</v>
      </c>
      <c r="H3414" s="17" t="n">
        <v>107189.25</v>
      </c>
      <c r="I3414" s="17" t="n">
        <v>89240</v>
      </c>
      <c r="J3414" s="17" t="n">
        <v>160890</v>
      </c>
      <c r="K3414" s="17" t="n">
        <v>70171</v>
      </c>
      <c r="L3414" s="17" t="n">
        <v>160112</v>
      </c>
      <c r="M3414" s="17" t="n">
        <v>133787</v>
      </c>
      <c r="N3414" s="3" t="n">
        <f aca="false">SUM(B3414:M3414)</f>
        <v>1636259.75</v>
      </c>
    </row>
    <row r="3415" customFormat="false" ht="12.75" hidden="false" customHeight="false" outlineLevel="0" collapsed="false">
      <c r="A3415" s="16" t="s">
        <v>3413</v>
      </c>
      <c r="B3415" s="17" t="n">
        <v>358909.40625</v>
      </c>
      <c r="C3415" s="17" t="n">
        <v>180944.546875</v>
      </c>
      <c r="D3415" s="17" t="n">
        <v>235986.90625</v>
      </c>
      <c r="E3415" s="17" t="n">
        <v>149084.90625</v>
      </c>
      <c r="F3415" s="17" t="n">
        <v>122774.953125</v>
      </c>
      <c r="G3415" s="17" t="n">
        <v>81870.8984375</v>
      </c>
      <c r="H3415" s="17" t="n">
        <v>139717.546875</v>
      </c>
      <c r="I3415" s="17" t="n">
        <v>111077</v>
      </c>
      <c r="J3415" s="17" t="n">
        <v>184324.34375</v>
      </c>
      <c r="K3415" s="17" t="n">
        <v>75171.453125</v>
      </c>
      <c r="L3415" s="17" t="n">
        <v>182398</v>
      </c>
      <c r="M3415" s="17" t="n">
        <v>168455.796875</v>
      </c>
      <c r="N3415" s="3" t="n">
        <f aca="false">SUM(B3415:M3415)</f>
        <v>1990715.7578125</v>
      </c>
    </row>
    <row r="3416" customFormat="false" ht="12.75" hidden="false" customHeight="false" outlineLevel="0" collapsed="false">
      <c r="A3416" s="16" t="s">
        <v>3414</v>
      </c>
      <c r="B3416" s="17" t="n">
        <v>358909.40625</v>
      </c>
      <c r="C3416" s="17" t="n">
        <v>180944.546875</v>
      </c>
      <c r="D3416" s="17" t="n">
        <v>235986.90625</v>
      </c>
      <c r="E3416" s="17" t="n">
        <v>149084.90625</v>
      </c>
      <c r="F3416" s="17" t="n">
        <v>122774.953125</v>
      </c>
      <c r="G3416" s="17" t="n">
        <v>81870.8984375</v>
      </c>
      <c r="H3416" s="17" t="n">
        <v>139717.546875</v>
      </c>
      <c r="I3416" s="17" t="n">
        <v>111077</v>
      </c>
      <c r="J3416" s="17" t="n">
        <v>184324.34375</v>
      </c>
      <c r="K3416" s="17" t="n">
        <v>75171.453125</v>
      </c>
      <c r="L3416" s="17" t="n">
        <v>182398</v>
      </c>
      <c r="M3416" s="17" t="n">
        <v>168455.796875</v>
      </c>
      <c r="N3416" s="3" t="n">
        <f aca="false">SUM(B3416:M3416)</f>
        <v>1990715.7578125</v>
      </c>
    </row>
    <row r="3417" customFormat="false" ht="12.75" hidden="false" customHeight="false" outlineLevel="0" collapsed="false">
      <c r="A3417" s="16" t="s">
        <v>3415</v>
      </c>
      <c r="B3417" s="17" t="n">
        <v>350942.8125</v>
      </c>
      <c r="C3417" s="17" t="n">
        <v>205223.703125</v>
      </c>
      <c r="D3417" s="17" t="n">
        <v>238748</v>
      </c>
      <c r="E3417" s="17" t="n">
        <v>167278</v>
      </c>
      <c r="F3417" s="17" t="n">
        <v>112872.703125</v>
      </c>
      <c r="G3417" s="17" t="n">
        <v>94866.703125</v>
      </c>
      <c r="H3417" s="17" t="n">
        <v>147810.5</v>
      </c>
      <c r="I3417" s="17" t="n">
        <v>132332.59375</v>
      </c>
      <c r="J3417" s="17" t="n">
        <v>208976.5</v>
      </c>
      <c r="K3417" s="17" t="n">
        <v>97910</v>
      </c>
      <c r="L3417" s="17" t="n">
        <v>204766.203125</v>
      </c>
      <c r="M3417" s="17" t="n">
        <v>128715.8984375</v>
      </c>
      <c r="N3417" s="3" t="n">
        <f aca="false">SUM(B3417:M3417)</f>
        <v>2090443.6171875</v>
      </c>
    </row>
    <row r="3418" customFormat="false" ht="12.75" hidden="false" customHeight="false" outlineLevel="0" collapsed="false">
      <c r="A3418" s="16" t="s">
        <v>3416</v>
      </c>
      <c r="B3418" s="17" t="n">
        <v>1000</v>
      </c>
      <c r="C3418" s="17" t="n">
        <v>500</v>
      </c>
      <c r="D3418" s="17" t="n">
        <v>0</v>
      </c>
      <c r="E3418" s="17" t="n">
        <v>0</v>
      </c>
      <c r="F3418" s="17" t="n">
        <v>0</v>
      </c>
      <c r="G3418" s="17" t="n">
        <v>0</v>
      </c>
      <c r="H3418" s="17" t="n">
        <v>0</v>
      </c>
      <c r="I3418" s="17" t="n">
        <v>0</v>
      </c>
      <c r="J3418" s="17" t="n">
        <v>0</v>
      </c>
      <c r="K3418" s="17" t="n">
        <v>0</v>
      </c>
      <c r="L3418" s="17" t="n">
        <v>0</v>
      </c>
      <c r="M3418" s="17" t="n">
        <v>0</v>
      </c>
      <c r="N3418" s="3" t="n">
        <f aca="false">SUM(B3418:M3418)</f>
        <v>1500</v>
      </c>
    </row>
    <row r="3419" customFormat="false" ht="12.75" hidden="false" customHeight="false" outlineLevel="0" collapsed="false">
      <c r="A3419" s="16" t="s">
        <v>3417</v>
      </c>
      <c r="B3419" s="17" t="n">
        <v>194524.5625</v>
      </c>
      <c r="C3419" s="17" t="n">
        <v>108425</v>
      </c>
      <c r="D3419" s="17" t="n">
        <v>130711.96875</v>
      </c>
      <c r="E3419" s="17" t="n">
        <v>67412.765625</v>
      </c>
      <c r="F3419" s="17" t="n">
        <v>74571.8203125</v>
      </c>
      <c r="G3419" s="17" t="n">
        <v>44245.6328125</v>
      </c>
      <c r="H3419" s="17" t="n">
        <v>104131.78125</v>
      </c>
      <c r="I3419" s="17" t="n">
        <v>89676.8671875</v>
      </c>
      <c r="J3419" s="17" t="n">
        <v>136092.296875</v>
      </c>
      <c r="K3419" s="17" t="n">
        <v>57820.56640625</v>
      </c>
      <c r="L3419" s="17" t="n">
        <v>126784.453125</v>
      </c>
      <c r="M3419" s="17" t="n">
        <v>131051.9296875</v>
      </c>
      <c r="N3419" s="3" t="n">
        <f aca="false">SUM(B3419:M3419)</f>
        <v>1265449.64453125</v>
      </c>
    </row>
    <row r="3420" customFormat="false" ht="12.75" hidden="false" customHeight="false" outlineLevel="0" collapsed="false">
      <c r="A3420" s="16" t="s">
        <v>3418</v>
      </c>
      <c r="B3420" s="17" t="n">
        <v>194524.5625</v>
      </c>
      <c r="C3420" s="17" t="n">
        <v>108425</v>
      </c>
      <c r="D3420" s="17" t="n">
        <v>130711.96875</v>
      </c>
      <c r="E3420" s="17" t="n">
        <v>67412.765625</v>
      </c>
      <c r="F3420" s="17" t="n">
        <v>74571.8203125</v>
      </c>
      <c r="G3420" s="17" t="n">
        <v>44245.6328125</v>
      </c>
      <c r="H3420" s="17" t="n">
        <v>104131.78125</v>
      </c>
      <c r="I3420" s="17" t="n">
        <v>89676.8671875</v>
      </c>
      <c r="J3420" s="17" t="n">
        <v>136092.296875</v>
      </c>
      <c r="K3420" s="17" t="n">
        <v>57820.56640625</v>
      </c>
      <c r="L3420" s="17" t="n">
        <v>126784.453125</v>
      </c>
      <c r="M3420" s="17" t="n">
        <v>131051.9296875</v>
      </c>
      <c r="N3420" s="3" t="n">
        <f aca="false">SUM(B3420:M3420)</f>
        <v>1265449.64453125</v>
      </c>
    </row>
    <row r="3421" customFormat="false" ht="12.75" hidden="false" customHeight="false" outlineLevel="0" collapsed="false">
      <c r="A3421" s="16" t="s">
        <v>3419</v>
      </c>
      <c r="B3421" s="17" t="n">
        <v>194524.5625</v>
      </c>
      <c r="C3421" s="17" t="n">
        <v>108425</v>
      </c>
      <c r="D3421" s="17" t="n">
        <v>130711.96875</v>
      </c>
      <c r="E3421" s="17" t="n">
        <v>67412.765625</v>
      </c>
      <c r="F3421" s="17" t="n">
        <v>74571.8203125</v>
      </c>
      <c r="G3421" s="17" t="n">
        <v>44245.6328125</v>
      </c>
      <c r="H3421" s="17" t="n">
        <v>104131.78125</v>
      </c>
      <c r="I3421" s="17" t="n">
        <v>89676.8671875</v>
      </c>
      <c r="J3421" s="17" t="n">
        <v>136092.296875</v>
      </c>
      <c r="K3421" s="17" t="n">
        <v>57820.56640625</v>
      </c>
      <c r="L3421" s="17" t="n">
        <v>126784.453125</v>
      </c>
      <c r="M3421" s="17" t="n">
        <v>131051.9296875</v>
      </c>
      <c r="N3421" s="3" t="n">
        <f aca="false">SUM(B3421:M3421)</f>
        <v>1265449.64453125</v>
      </c>
    </row>
    <row r="3422" customFormat="false" ht="12.75" hidden="false" customHeight="false" outlineLevel="0" collapsed="false">
      <c r="A3422" s="16" t="s">
        <v>3420</v>
      </c>
      <c r="B3422" s="17" t="n">
        <v>194524.5625</v>
      </c>
      <c r="C3422" s="17" t="n">
        <v>108425</v>
      </c>
      <c r="D3422" s="17" t="n">
        <v>130711.96875</v>
      </c>
      <c r="E3422" s="17" t="n">
        <v>67412.765625</v>
      </c>
      <c r="F3422" s="17" t="n">
        <v>74571.8203125</v>
      </c>
      <c r="G3422" s="17" t="n">
        <v>44245.6328125</v>
      </c>
      <c r="H3422" s="17" t="n">
        <v>104131.78125</v>
      </c>
      <c r="I3422" s="17" t="n">
        <v>89676.8671875</v>
      </c>
      <c r="J3422" s="17" t="n">
        <v>136092.296875</v>
      </c>
      <c r="K3422" s="17" t="n">
        <v>57820.56640625</v>
      </c>
      <c r="L3422" s="17" t="n">
        <v>126784.453125</v>
      </c>
      <c r="M3422" s="17" t="n">
        <v>131051.9296875</v>
      </c>
      <c r="N3422" s="3" t="n">
        <f aca="false">SUM(B3422:M3422)</f>
        <v>1265449.64453125</v>
      </c>
    </row>
    <row r="3423" customFormat="false" ht="12.75" hidden="false" customHeight="false" outlineLevel="0" collapsed="false">
      <c r="A3423" s="16" t="s">
        <v>3421</v>
      </c>
      <c r="B3423" s="17" t="n">
        <v>194524.5625</v>
      </c>
      <c r="C3423" s="17" t="n">
        <v>108425</v>
      </c>
      <c r="D3423" s="17" t="n">
        <v>130711.96875</v>
      </c>
      <c r="E3423" s="17" t="n">
        <v>67412.765625</v>
      </c>
      <c r="F3423" s="17" t="n">
        <v>74571.8203125</v>
      </c>
      <c r="G3423" s="17" t="n">
        <v>44245.6328125</v>
      </c>
      <c r="H3423" s="17" t="n">
        <v>104131.78125</v>
      </c>
      <c r="I3423" s="17" t="n">
        <v>89676.8671875</v>
      </c>
      <c r="J3423" s="17" t="n">
        <v>136092.296875</v>
      </c>
      <c r="K3423" s="17" t="n">
        <v>57820.56640625</v>
      </c>
      <c r="L3423" s="17" t="n">
        <v>126784.453125</v>
      </c>
      <c r="M3423" s="17" t="n">
        <v>131051.9296875</v>
      </c>
      <c r="N3423" s="3" t="n">
        <f aca="false">SUM(B3423:M3423)</f>
        <v>1265449.64453125</v>
      </c>
    </row>
    <row r="3424" customFormat="false" ht="12.75" hidden="false" customHeight="false" outlineLevel="0" collapsed="false">
      <c r="A3424" s="16" t="s">
        <v>3422</v>
      </c>
      <c r="B3424" s="17" t="n">
        <v>194524.5625</v>
      </c>
      <c r="C3424" s="17" t="n">
        <v>108425</v>
      </c>
      <c r="D3424" s="17" t="n">
        <v>130711.96875</v>
      </c>
      <c r="E3424" s="17" t="n">
        <v>67412.765625</v>
      </c>
      <c r="F3424" s="17" t="n">
        <v>74571.8203125</v>
      </c>
      <c r="G3424" s="17" t="n">
        <v>44245.6328125</v>
      </c>
      <c r="H3424" s="17" t="n">
        <v>104131.78125</v>
      </c>
      <c r="I3424" s="17" t="n">
        <v>89676.8671875</v>
      </c>
      <c r="J3424" s="17" t="n">
        <v>136092.296875</v>
      </c>
      <c r="K3424" s="17" t="n">
        <v>57820.56640625</v>
      </c>
      <c r="L3424" s="17" t="n">
        <v>126784.453125</v>
      </c>
      <c r="M3424" s="17" t="n">
        <v>131051.9296875</v>
      </c>
      <c r="N3424" s="3" t="n">
        <f aca="false">SUM(B3424:M3424)</f>
        <v>1265449.64453125</v>
      </c>
    </row>
    <row r="3425" customFormat="false" ht="12.75" hidden="false" customHeight="false" outlineLevel="0" collapsed="false">
      <c r="A3425" s="16" t="s">
        <v>3423</v>
      </c>
      <c r="B3425" s="17" t="n">
        <v>79592.796875</v>
      </c>
      <c r="C3425" s="17" t="n">
        <v>29303.419921875</v>
      </c>
      <c r="D3425" s="17" t="n">
        <v>39672</v>
      </c>
      <c r="E3425" s="17" t="n">
        <v>22992.259765625</v>
      </c>
      <c r="F3425" s="17" t="n">
        <v>29920.779296875</v>
      </c>
      <c r="G3425" s="17" t="n">
        <v>15844.5595703125</v>
      </c>
      <c r="H3425" s="17" t="n">
        <v>36937.23828125</v>
      </c>
      <c r="I3425" s="17" t="n">
        <v>25466</v>
      </c>
      <c r="J3425" s="17" t="n">
        <v>40464.01953125</v>
      </c>
      <c r="K3425" s="17" t="n">
        <v>16129.919921875</v>
      </c>
      <c r="L3425" s="17" t="n">
        <v>35938.98046875</v>
      </c>
      <c r="M3425" s="17" t="n">
        <v>39878.6015625</v>
      </c>
      <c r="N3425" s="3" t="n">
        <f aca="false">SUM(B3425:M3425)</f>
        <v>412140.575195313</v>
      </c>
    </row>
    <row r="3426" customFormat="false" ht="12.75" hidden="false" customHeight="false" outlineLevel="0" collapsed="false">
      <c r="A3426" s="16" t="s">
        <v>3424</v>
      </c>
      <c r="B3426" s="17" t="n">
        <v>79592.796875</v>
      </c>
      <c r="C3426" s="17" t="n">
        <v>29303.419921875</v>
      </c>
      <c r="D3426" s="17" t="n">
        <v>39672</v>
      </c>
      <c r="E3426" s="17" t="n">
        <v>22992.259765625</v>
      </c>
      <c r="F3426" s="17" t="n">
        <v>29920.779296875</v>
      </c>
      <c r="G3426" s="17" t="n">
        <v>15844.5595703125</v>
      </c>
      <c r="H3426" s="17" t="n">
        <v>36937.23828125</v>
      </c>
      <c r="I3426" s="17" t="n">
        <v>25466</v>
      </c>
      <c r="J3426" s="17" t="n">
        <v>40464.01953125</v>
      </c>
      <c r="K3426" s="17" t="n">
        <v>16129.919921875</v>
      </c>
      <c r="L3426" s="17" t="n">
        <v>35938.98046875</v>
      </c>
      <c r="M3426" s="17" t="n">
        <v>39878.6015625</v>
      </c>
      <c r="N3426" s="3" t="n">
        <f aca="false">SUM(B3426:M3426)</f>
        <v>412140.575195313</v>
      </c>
    </row>
    <row r="3427" customFormat="false" ht="12.75" hidden="false" customHeight="false" outlineLevel="0" collapsed="false">
      <c r="A3427" s="16" t="s">
        <v>3425</v>
      </c>
      <c r="B3427" s="17" t="n">
        <v>79592.796875</v>
      </c>
      <c r="C3427" s="17" t="n">
        <v>29303.419921875</v>
      </c>
      <c r="D3427" s="17" t="n">
        <v>39672</v>
      </c>
      <c r="E3427" s="17" t="n">
        <v>22992.259765625</v>
      </c>
      <c r="F3427" s="17" t="n">
        <v>29920.779296875</v>
      </c>
      <c r="G3427" s="17" t="n">
        <v>15844.5595703125</v>
      </c>
      <c r="H3427" s="17" t="n">
        <v>36937.23828125</v>
      </c>
      <c r="I3427" s="17" t="n">
        <v>25466</v>
      </c>
      <c r="J3427" s="17" t="n">
        <v>40464.01953125</v>
      </c>
      <c r="K3427" s="17" t="n">
        <v>16129.919921875</v>
      </c>
      <c r="L3427" s="17" t="n">
        <v>35938.98046875</v>
      </c>
      <c r="M3427" s="17" t="n">
        <v>39878.6015625</v>
      </c>
      <c r="N3427" s="3" t="n">
        <f aca="false">SUM(B3427:M3427)</f>
        <v>412140.575195313</v>
      </c>
    </row>
    <row r="3428" customFormat="false" ht="12.75" hidden="false" customHeight="false" outlineLevel="0" collapsed="false">
      <c r="A3428" s="16" t="s">
        <v>3426</v>
      </c>
      <c r="B3428" s="17" t="n">
        <v>79592.796875</v>
      </c>
      <c r="C3428" s="17" t="n">
        <v>29303.419921875</v>
      </c>
      <c r="D3428" s="17" t="n">
        <v>39672</v>
      </c>
      <c r="E3428" s="17" t="n">
        <v>22992.259765625</v>
      </c>
      <c r="F3428" s="17" t="n">
        <v>29920.779296875</v>
      </c>
      <c r="G3428" s="17" t="n">
        <v>15844.5595703125</v>
      </c>
      <c r="H3428" s="17" t="n">
        <v>36937.23828125</v>
      </c>
      <c r="I3428" s="17" t="n">
        <v>25466</v>
      </c>
      <c r="J3428" s="17" t="n">
        <v>40464.01953125</v>
      </c>
      <c r="K3428" s="17" t="n">
        <v>16129.919921875</v>
      </c>
      <c r="L3428" s="17" t="n">
        <v>35938.98046875</v>
      </c>
      <c r="M3428" s="17" t="n">
        <v>39878.6015625</v>
      </c>
      <c r="N3428" s="3" t="n">
        <f aca="false">SUM(B3428:M3428)</f>
        <v>412140.575195313</v>
      </c>
    </row>
    <row r="3429" customFormat="false" ht="12.75" hidden="false" customHeight="false" outlineLevel="0" collapsed="false">
      <c r="A3429" s="16" t="s">
        <v>3427</v>
      </c>
      <c r="B3429" s="17" t="n">
        <v>79592.796875</v>
      </c>
      <c r="C3429" s="17" t="n">
        <v>29303.419921875</v>
      </c>
      <c r="D3429" s="17" t="n">
        <v>39672</v>
      </c>
      <c r="E3429" s="17" t="n">
        <v>22992.259765625</v>
      </c>
      <c r="F3429" s="17" t="n">
        <v>29920.779296875</v>
      </c>
      <c r="G3429" s="17" t="n">
        <v>15844.5595703125</v>
      </c>
      <c r="H3429" s="17" t="n">
        <v>36937.23828125</v>
      </c>
      <c r="I3429" s="17" t="n">
        <v>25466</v>
      </c>
      <c r="J3429" s="17" t="n">
        <v>40464.01953125</v>
      </c>
      <c r="K3429" s="17" t="n">
        <v>16129.919921875</v>
      </c>
      <c r="L3429" s="17" t="n">
        <v>35938.98046875</v>
      </c>
      <c r="M3429" s="17" t="n">
        <v>39878.6015625</v>
      </c>
      <c r="N3429" s="3" t="n">
        <f aca="false">SUM(B3429:M3429)</f>
        <v>412140.575195313</v>
      </c>
    </row>
    <row r="3430" customFormat="false" ht="12.75" hidden="false" customHeight="false" outlineLevel="0" collapsed="false">
      <c r="A3430" s="16" t="s">
        <v>3428</v>
      </c>
      <c r="B3430" s="17" t="n">
        <v>73403.734375</v>
      </c>
      <c r="C3430" s="17" t="n">
        <v>32310.56640625</v>
      </c>
      <c r="D3430" s="17" t="n">
        <v>41400.56640625</v>
      </c>
      <c r="E3430" s="17" t="n">
        <v>19081.033203125</v>
      </c>
      <c r="F3430" s="17" t="n">
        <v>26596.599609375</v>
      </c>
      <c r="G3430" s="17" t="n">
        <v>15064.7333984375</v>
      </c>
      <c r="H3430" s="17" t="n">
        <v>34100.43359375</v>
      </c>
      <c r="I3430" s="17" t="n">
        <v>24976.767578125</v>
      </c>
      <c r="J3430" s="17" t="n">
        <v>40030.03125</v>
      </c>
      <c r="K3430" s="17" t="n">
        <v>16188.900390625</v>
      </c>
      <c r="L3430" s="17" t="n">
        <v>34908.1015625</v>
      </c>
      <c r="M3430" s="17" t="n">
        <v>33281.3984375</v>
      </c>
      <c r="N3430" s="3" t="n">
        <f aca="false">SUM(B3430:M3430)</f>
        <v>391342.866210938</v>
      </c>
    </row>
    <row r="3431" customFormat="false" ht="12.75" hidden="false" customHeight="false" outlineLevel="0" collapsed="false">
      <c r="A3431" s="16" t="s">
        <v>3429</v>
      </c>
      <c r="B3431" s="17" t="n">
        <v>73403.734375</v>
      </c>
      <c r="C3431" s="17" t="n">
        <v>32310.56640625</v>
      </c>
      <c r="D3431" s="17" t="n">
        <v>41400.56640625</v>
      </c>
      <c r="E3431" s="17" t="n">
        <v>19081.033203125</v>
      </c>
      <c r="F3431" s="17" t="n">
        <v>26596.599609375</v>
      </c>
      <c r="G3431" s="17" t="n">
        <v>15064.7333984375</v>
      </c>
      <c r="H3431" s="17" t="n">
        <v>34100.43359375</v>
      </c>
      <c r="I3431" s="17" t="n">
        <v>24976.767578125</v>
      </c>
      <c r="J3431" s="17" t="n">
        <v>40030.03125</v>
      </c>
      <c r="K3431" s="17" t="n">
        <v>16188.900390625</v>
      </c>
      <c r="L3431" s="17" t="n">
        <v>34908.1015625</v>
      </c>
      <c r="M3431" s="17" t="n">
        <v>33281.3984375</v>
      </c>
      <c r="N3431" s="3" t="n">
        <f aca="false">SUM(B3431:M3431)</f>
        <v>391342.866210938</v>
      </c>
    </row>
    <row r="3432" customFormat="false" ht="12.75" hidden="false" customHeight="false" outlineLevel="0" collapsed="false">
      <c r="A3432" s="16" t="s">
        <v>3430</v>
      </c>
      <c r="B3432" s="17" t="n">
        <v>73403.734375</v>
      </c>
      <c r="C3432" s="17" t="n">
        <v>32310.56640625</v>
      </c>
      <c r="D3432" s="17" t="n">
        <v>41400.56640625</v>
      </c>
      <c r="E3432" s="17" t="n">
        <v>19081.033203125</v>
      </c>
      <c r="F3432" s="17" t="n">
        <v>26596.599609375</v>
      </c>
      <c r="G3432" s="17" t="n">
        <v>15064.7333984375</v>
      </c>
      <c r="H3432" s="17" t="n">
        <v>34100.43359375</v>
      </c>
      <c r="I3432" s="17" t="n">
        <v>24976.767578125</v>
      </c>
      <c r="J3432" s="17" t="n">
        <v>40030.03125</v>
      </c>
      <c r="K3432" s="17" t="n">
        <v>16188.900390625</v>
      </c>
      <c r="L3432" s="17" t="n">
        <v>34908.1015625</v>
      </c>
      <c r="M3432" s="17" t="n">
        <v>33281.3984375</v>
      </c>
      <c r="N3432" s="3" t="n">
        <f aca="false">SUM(B3432:M3432)</f>
        <v>391342.866210938</v>
      </c>
    </row>
    <row r="3433" customFormat="false" ht="12.75" hidden="false" customHeight="false" outlineLevel="0" collapsed="false">
      <c r="A3433" s="16" t="s">
        <v>3431</v>
      </c>
      <c r="B3433" s="17" t="n">
        <v>242394.171875</v>
      </c>
      <c r="C3433" s="17" t="n">
        <v>126348.9453125</v>
      </c>
      <c r="D3433" s="17" t="n">
        <v>151385.84375</v>
      </c>
      <c r="E3433" s="17" t="n">
        <v>80280.8828125</v>
      </c>
      <c r="F3433" s="17" t="n">
        <v>84783.6953125</v>
      </c>
      <c r="G3433" s="17" t="n">
        <v>57334.9609375</v>
      </c>
      <c r="H3433" s="17" t="n">
        <v>89667.171875</v>
      </c>
      <c r="I3433" s="17" t="n">
        <v>22302.126953125</v>
      </c>
      <c r="J3433" s="17" t="n">
        <v>129534.46875</v>
      </c>
      <c r="K3433" s="17" t="n">
        <v>56042.7109375</v>
      </c>
      <c r="L3433" s="17" t="n">
        <v>130004.328125</v>
      </c>
      <c r="M3433" s="17" t="n">
        <v>130988.1875</v>
      </c>
      <c r="N3433" s="3" t="n">
        <f aca="false">SUM(B3433:M3433)</f>
        <v>1301067.49414063</v>
      </c>
    </row>
    <row r="3434" customFormat="false" ht="12.75" hidden="false" customHeight="false" outlineLevel="0" collapsed="false">
      <c r="A3434" s="16" t="s">
        <v>3432</v>
      </c>
      <c r="B3434" s="17" t="n">
        <v>234231.828125</v>
      </c>
      <c r="C3434" s="17" t="n">
        <v>113263.125</v>
      </c>
      <c r="D3434" s="17" t="n">
        <v>144222.40625</v>
      </c>
      <c r="E3434" s="17" t="n">
        <v>78334.046875</v>
      </c>
      <c r="F3434" s="17" t="n">
        <v>76998.8359375</v>
      </c>
      <c r="G3434" s="17" t="n">
        <v>52204.18359375</v>
      </c>
      <c r="H3434" s="17" t="n">
        <v>84814.5859375</v>
      </c>
      <c r="I3434" s="17" t="n">
        <v>80076.1484375</v>
      </c>
      <c r="J3434" s="17" t="n">
        <v>117419.546875</v>
      </c>
      <c r="K3434" s="17" t="n">
        <v>50333.0859375</v>
      </c>
      <c r="L3434" s="17" t="n">
        <v>121906.9140625</v>
      </c>
      <c r="M3434" s="17" t="n">
        <v>114851.3828125</v>
      </c>
      <c r="N3434" s="3" t="n">
        <f aca="false">SUM(B3434:M3434)</f>
        <v>1268656.08984375</v>
      </c>
    </row>
    <row r="3435" customFormat="false" ht="12.75" hidden="false" customHeight="false" outlineLevel="0" collapsed="false">
      <c r="A3435" s="16" t="s">
        <v>3433</v>
      </c>
      <c r="B3435" s="17" t="n">
        <v>225532.984375</v>
      </c>
      <c r="C3435" s="17" t="n">
        <v>107407.1796875</v>
      </c>
      <c r="D3435" s="17" t="n">
        <v>129552.7890625</v>
      </c>
      <c r="E3435" s="17" t="n">
        <v>78177.234375</v>
      </c>
      <c r="F3435" s="17" t="n">
        <v>73497.6015625</v>
      </c>
      <c r="G3435" s="17" t="n">
        <v>50511.9765625</v>
      </c>
      <c r="H3435" s="17" t="n">
        <v>75154.9609375</v>
      </c>
      <c r="I3435" s="17" t="n">
        <v>64704.421875</v>
      </c>
      <c r="J3435" s="17" t="n">
        <v>118641.796875</v>
      </c>
      <c r="K3435" s="17" t="n">
        <v>43891.84765625</v>
      </c>
      <c r="L3435" s="17" t="n">
        <v>102157.8984375</v>
      </c>
      <c r="M3435" s="17" t="n">
        <v>70128.828125</v>
      </c>
      <c r="N3435" s="3" t="n">
        <f aca="false">SUM(B3435:M3435)</f>
        <v>1139359.51953125</v>
      </c>
    </row>
    <row r="3436" customFormat="false" ht="12.75" hidden="false" customHeight="false" outlineLevel="0" collapsed="false">
      <c r="A3436" s="16" t="s">
        <v>3434</v>
      </c>
      <c r="B3436" s="17" t="n">
        <v>212756.25</v>
      </c>
      <c r="C3436" s="17" t="n">
        <v>84339.5859375</v>
      </c>
      <c r="D3436" s="17" t="n">
        <v>112042.5546875</v>
      </c>
      <c r="E3436" s="17" t="n">
        <v>61010.73046875</v>
      </c>
      <c r="F3436" s="17" t="n">
        <v>78237.421875</v>
      </c>
      <c r="G3436" s="17" t="n">
        <v>48552.76953125</v>
      </c>
      <c r="H3436" s="17" t="n">
        <v>105013.4609375</v>
      </c>
      <c r="I3436" s="17" t="n">
        <v>62476.2265625</v>
      </c>
      <c r="J3436" s="17" t="n">
        <v>100079.1015625</v>
      </c>
      <c r="K3436" s="17" t="n">
        <v>51317.5390625</v>
      </c>
      <c r="L3436" s="17" t="n">
        <v>126071.546875</v>
      </c>
      <c r="M3436" s="17" t="n">
        <v>105459.8515625</v>
      </c>
      <c r="N3436" s="3" t="n">
        <f aca="false">SUM(B3436:M3436)</f>
        <v>1147357.0390625</v>
      </c>
    </row>
    <row r="3437" customFormat="false" ht="12.75" hidden="false" customHeight="false" outlineLevel="0" collapsed="false">
      <c r="A3437" s="16" t="s">
        <v>3435</v>
      </c>
      <c r="B3437" s="17" t="n">
        <v>244135.875</v>
      </c>
      <c r="C3437" s="17" t="n">
        <v>112132.7421875</v>
      </c>
      <c r="D3437" s="17" t="n">
        <v>139058.078125</v>
      </c>
      <c r="E3437" s="17" t="n">
        <v>82038.4296875</v>
      </c>
      <c r="F3437" s="17" t="n">
        <v>69509.6796875</v>
      </c>
      <c r="G3437" s="17" t="n">
        <v>53102.21484375</v>
      </c>
      <c r="H3437" s="17" t="n">
        <v>104245.21875</v>
      </c>
      <c r="I3437" s="17" t="n">
        <v>83720.9375</v>
      </c>
      <c r="J3437" s="17" t="n">
        <v>132141.046875</v>
      </c>
      <c r="K3437" s="17" t="n">
        <v>51469.5078125</v>
      </c>
      <c r="L3437" s="17" t="n">
        <v>125750.296875</v>
      </c>
      <c r="M3437" s="17" t="n">
        <v>120351.7265625</v>
      </c>
      <c r="N3437" s="3" t="n">
        <f aca="false">SUM(B3437:M3437)</f>
        <v>1317655.75390625</v>
      </c>
    </row>
    <row r="3438" customFormat="false" ht="12.75" hidden="false" customHeight="false" outlineLevel="0" collapsed="false">
      <c r="A3438" s="16" t="s">
        <v>3436</v>
      </c>
      <c r="B3438" s="17" t="n">
        <v>24484.55078125</v>
      </c>
      <c r="C3438" s="17" t="n">
        <v>9848.7998046875</v>
      </c>
      <c r="D3438" s="17" t="n">
        <v>13392.2001953125</v>
      </c>
      <c r="E3438" s="17" t="n">
        <v>10967.4501953125</v>
      </c>
      <c r="F3438" s="17" t="n">
        <v>8542.150390625</v>
      </c>
      <c r="G3438" s="17" t="n">
        <v>5445.64990234375</v>
      </c>
      <c r="H3438" s="17" t="n">
        <v>9745.650390625</v>
      </c>
      <c r="I3438" s="17" t="n">
        <v>8348.900390625</v>
      </c>
      <c r="J3438" s="17" t="n">
        <v>14064.5</v>
      </c>
      <c r="K3438" s="17" t="n">
        <v>5550.64990234375</v>
      </c>
      <c r="L3438" s="17" t="n">
        <v>14754.75</v>
      </c>
      <c r="M3438" s="17" t="n">
        <v>11373.5</v>
      </c>
      <c r="N3438" s="3" t="n">
        <f aca="false">SUM(B3438:M3438)</f>
        <v>136518.751953125</v>
      </c>
    </row>
    <row r="3439" customFormat="false" ht="12.75" hidden="false" customHeight="false" outlineLevel="0" collapsed="false">
      <c r="A3439" s="16" t="s">
        <v>3437</v>
      </c>
      <c r="B3439" s="17" t="n">
        <v>24484.55078125</v>
      </c>
      <c r="C3439" s="17" t="n">
        <v>9848.7998046875</v>
      </c>
      <c r="D3439" s="17" t="n">
        <v>13392.2001953125</v>
      </c>
      <c r="E3439" s="17" t="n">
        <v>10967.4501953125</v>
      </c>
      <c r="F3439" s="17" t="n">
        <v>8542.150390625</v>
      </c>
      <c r="G3439" s="17" t="n">
        <v>5445.64990234375</v>
      </c>
      <c r="H3439" s="17" t="n">
        <v>9745.650390625</v>
      </c>
      <c r="I3439" s="17" t="n">
        <v>8348.900390625</v>
      </c>
      <c r="J3439" s="17" t="n">
        <v>14064.5</v>
      </c>
      <c r="K3439" s="17" t="n">
        <v>5550.64990234375</v>
      </c>
      <c r="L3439" s="17" t="n">
        <v>14754.75</v>
      </c>
      <c r="M3439" s="17" t="n">
        <v>11373.5</v>
      </c>
      <c r="N3439" s="3" t="n">
        <f aca="false">SUM(B3439:M3439)</f>
        <v>136518.751953125</v>
      </c>
    </row>
    <row r="3440" customFormat="false" ht="12.75" hidden="false" customHeight="false" outlineLevel="0" collapsed="false">
      <c r="A3440" s="16" t="s">
        <v>3438</v>
      </c>
      <c r="B3440" s="17" t="n">
        <v>229349.5</v>
      </c>
      <c r="C3440" s="17" t="n">
        <v>120941.125</v>
      </c>
      <c r="D3440" s="17" t="n">
        <v>149122.25</v>
      </c>
      <c r="E3440" s="17" t="n">
        <v>96783.25</v>
      </c>
      <c r="F3440" s="17" t="n">
        <v>82155.875</v>
      </c>
      <c r="G3440" s="17" t="n">
        <v>51164.125</v>
      </c>
      <c r="H3440" s="17" t="n">
        <v>108890.25</v>
      </c>
      <c r="I3440" s="17" t="n">
        <v>91890.625</v>
      </c>
      <c r="J3440" s="17" t="n">
        <v>152161.125</v>
      </c>
      <c r="K3440" s="17" t="n">
        <v>61415</v>
      </c>
      <c r="L3440" s="17" t="n">
        <v>153918</v>
      </c>
      <c r="M3440" s="17" t="n">
        <v>111578</v>
      </c>
      <c r="N3440" s="3" t="n">
        <f aca="false">SUM(B3440:M3440)</f>
        <v>1409369.125</v>
      </c>
    </row>
    <row r="3441" customFormat="false" ht="12.75" hidden="false" customHeight="false" outlineLevel="0" collapsed="false">
      <c r="A3441" s="16" t="s">
        <v>3439</v>
      </c>
      <c r="B3441" s="17" t="n">
        <v>229349.5</v>
      </c>
      <c r="C3441" s="17" t="n">
        <v>120941.125</v>
      </c>
      <c r="D3441" s="17" t="n">
        <v>149122.25</v>
      </c>
      <c r="E3441" s="17" t="n">
        <v>96783.25</v>
      </c>
      <c r="F3441" s="17" t="n">
        <v>82155.875</v>
      </c>
      <c r="G3441" s="17" t="n">
        <v>51164.125</v>
      </c>
      <c r="H3441" s="17" t="n">
        <v>108890.25</v>
      </c>
      <c r="I3441" s="17" t="n">
        <v>91890.625</v>
      </c>
      <c r="J3441" s="17" t="n">
        <v>152161.125</v>
      </c>
      <c r="K3441" s="17" t="n">
        <v>61415</v>
      </c>
      <c r="L3441" s="17" t="n">
        <v>153918</v>
      </c>
      <c r="M3441" s="17" t="n">
        <v>111578</v>
      </c>
      <c r="N3441" s="3" t="n">
        <f aca="false">SUM(B3441:M3441)</f>
        <v>1409369.125</v>
      </c>
    </row>
    <row r="3442" customFormat="false" ht="12.75" hidden="false" customHeight="false" outlineLevel="0" collapsed="false">
      <c r="A3442" s="16" t="s">
        <v>3440</v>
      </c>
      <c r="B3442" s="17" t="n">
        <v>2901</v>
      </c>
      <c r="C3442" s="17" t="n">
        <v>1677</v>
      </c>
      <c r="D3442" s="17" t="n">
        <v>1279</v>
      </c>
      <c r="E3442" s="17" t="n">
        <v>2296</v>
      </c>
      <c r="F3442" s="17" t="n">
        <v>1877</v>
      </c>
      <c r="G3442" s="17" t="n">
        <v>1000</v>
      </c>
      <c r="H3442" s="17" t="n">
        <v>2150</v>
      </c>
      <c r="I3442" s="17" t="n">
        <v>2372</v>
      </c>
      <c r="J3442" s="17" t="n">
        <v>3116</v>
      </c>
      <c r="K3442" s="17" t="n">
        <v>1247</v>
      </c>
      <c r="L3442" s="17" t="n">
        <v>2094</v>
      </c>
      <c r="M3442" s="17" t="n">
        <v>1881</v>
      </c>
      <c r="N3442" s="3" t="n">
        <f aca="false">SUM(B3442:M3442)</f>
        <v>23890</v>
      </c>
    </row>
    <row r="3443" customFormat="false" ht="12.75" hidden="false" customHeight="false" outlineLevel="0" collapsed="false">
      <c r="A3443" s="16" t="s">
        <v>3441</v>
      </c>
      <c r="B3443" s="17" t="n">
        <v>0</v>
      </c>
      <c r="C3443" s="17" t="n">
        <v>0</v>
      </c>
      <c r="D3443" s="17" t="n">
        <v>0</v>
      </c>
      <c r="E3443" s="17" t="n">
        <v>0</v>
      </c>
      <c r="F3443" s="17" t="n">
        <v>0</v>
      </c>
      <c r="G3443" s="17" t="n">
        <v>0</v>
      </c>
      <c r="H3443" s="17" t="n">
        <v>0</v>
      </c>
      <c r="I3443" s="17" t="n">
        <v>0</v>
      </c>
      <c r="J3443" s="17" t="n">
        <v>0</v>
      </c>
      <c r="K3443" s="17" t="n">
        <v>0</v>
      </c>
      <c r="L3443" s="17" t="n">
        <v>0</v>
      </c>
      <c r="M3443" s="17" t="n">
        <v>0</v>
      </c>
      <c r="N3443" s="3" t="n">
        <f aca="false">SUM(B3443:M3443)</f>
        <v>0</v>
      </c>
    </row>
    <row r="3444" customFormat="false" ht="12.75" hidden="false" customHeight="false" outlineLevel="0" collapsed="false">
      <c r="A3444" s="16" t="s">
        <v>3442</v>
      </c>
      <c r="B3444" s="17" t="n">
        <v>444236.40625</v>
      </c>
      <c r="C3444" s="17" t="n">
        <v>211666.09375</v>
      </c>
      <c r="D3444" s="17" t="n">
        <v>274545.5</v>
      </c>
      <c r="E3444" s="17" t="n">
        <v>198106.59375</v>
      </c>
      <c r="F3444" s="17" t="n">
        <v>141318.5</v>
      </c>
      <c r="G3444" s="17" t="n">
        <v>98733.3984375</v>
      </c>
      <c r="H3444" s="17" t="n">
        <v>164581.5</v>
      </c>
      <c r="I3444" s="17" t="n">
        <v>143943.796875</v>
      </c>
      <c r="J3444" s="17" t="n">
        <v>233661.203125</v>
      </c>
      <c r="K3444" s="17" t="n">
        <v>98998.8984375</v>
      </c>
      <c r="L3444" s="17" t="n">
        <v>235725.40625</v>
      </c>
      <c r="M3444" s="17" t="n">
        <v>204915.09375</v>
      </c>
      <c r="N3444" s="3" t="n">
        <f aca="false">SUM(B3444:M3444)</f>
        <v>2450432.390625</v>
      </c>
    </row>
    <row r="3445" customFormat="false" ht="12.75" hidden="false" customHeight="false" outlineLevel="0" collapsed="false">
      <c r="A3445" s="16" t="s">
        <v>3443</v>
      </c>
      <c r="B3445" s="17" t="n">
        <v>454119.1875</v>
      </c>
      <c r="C3445" s="17" t="n">
        <v>222700.203125</v>
      </c>
      <c r="D3445" s="17" t="n">
        <v>275227.90625</v>
      </c>
      <c r="E3445" s="17" t="n">
        <v>205458.59375</v>
      </c>
      <c r="F3445" s="17" t="n">
        <v>142682.203125</v>
      </c>
      <c r="G3445" s="17" t="n">
        <v>95768.5</v>
      </c>
      <c r="H3445" s="17" t="n">
        <v>166081.203125</v>
      </c>
      <c r="I3445" s="17" t="n">
        <v>144629.296875</v>
      </c>
      <c r="J3445" s="17" t="n">
        <v>232344</v>
      </c>
      <c r="K3445" s="17" t="n">
        <v>98265.1015625</v>
      </c>
      <c r="L3445" s="17" t="n">
        <v>234572</v>
      </c>
      <c r="M3445" s="17" t="n">
        <v>206379.703125</v>
      </c>
      <c r="N3445" s="3" t="n">
        <f aca="false">SUM(B3445:M3445)</f>
        <v>2478227.8984375</v>
      </c>
    </row>
    <row r="3446" customFormat="false" ht="12.75" hidden="false" customHeight="false" outlineLevel="0" collapsed="false">
      <c r="A3446" s="16" t="s">
        <v>3444</v>
      </c>
      <c r="B3446" s="17" t="n">
        <v>306196.75</v>
      </c>
      <c r="C3446" s="17" t="n">
        <v>141630</v>
      </c>
      <c r="D3446" s="17" t="n">
        <v>187113.25</v>
      </c>
      <c r="E3446" s="17" t="n">
        <v>122905.5</v>
      </c>
      <c r="F3446" s="17" t="n">
        <v>104874.25</v>
      </c>
      <c r="G3446" s="17" t="n">
        <v>66632.5</v>
      </c>
      <c r="H3446" s="17" t="n">
        <v>113764</v>
      </c>
      <c r="I3446" s="17" t="n">
        <v>90891</v>
      </c>
      <c r="J3446" s="17" t="n">
        <v>165545</v>
      </c>
      <c r="K3446" s="17" t="n">
        <v>72101</v>
      </c>
      <c r="L3446" s="17" t="n">
        <v>162499</v>
      </c>
      <c r="M3446" s="17" t="n">
        <v>140848</v>
      </c>
      <c r="N3446" s="3" t="n">
        <f aca="false">SUM(B3446:M3446)</f>
        <v>1675000.25</v>
      </c>
    </row>
    <row r="3447" customFormat="false" ht="12.75" hidden="false" customHeight="false" outlineLevel="0" collapsed="false">
      <c r="A3447" s="16" t="s">
        <v>3445</v>
      </c>
      <c r="B3447" s="17" t="n">
        <v>306834</v>
      </c>
      <c r="C3447" s="17" t="n">
        <v>146512.75</v>
      </c>
      <c r="D3447" s="17" t="n">
        <v>187178.25</v>
      </c>
      <c r="E3447" s="17" t="n">
        <v>115010.5</v>
      </c>
      <c r="F3447" s="17" t="n">
        <v>102303.75</v>
      </c>
      <c r="G3447" s="17" t="n">
        <v>64334.25</v>
      </c>
      <c r="H3447" s="17" t="n">
        <v>94501.5</v>
      </c>
      <c r="I3447" s="17" t="n">
        <v>94504.75</v>
      </c>
      <c r="J3447" s="17" t="n">
        <v>161655</v>
      </c>
      <c r="K3447" s="17" t="n">
        <v>69055</v>
      </c>
      <c r="L3447" s="17" t="n">
        <v>159059</v>
      </c>
      <c r="M3447" s="17" t="n">
        <v>143094</v>
      </c>
      <c r="N3447" s="3" t="n">
        <f aca="false">SUM(B3447:M3447)</f>
        <v>1644042.75</v>
      </c>
    </row>
    <row r="3448" customFormat="false" ht="12.75" hidden="false" customHeight="false" outlineLevel="0" collapsed="false">
      <c r="A3448" s="16" t="s">
        <v>3446</v>
      </c>
      <c r="B3448" s="17" t="n">
        <v>312158.25</v>
      </c>
      <c r="C3448" s="17" t="n">
        <v>137370</v>
      </c>
      <c r="D3448" s="17" t="n">
        <v>176638.5</v>
      </c>
      <c r="E3448" s="17" t="n">
        <v>122973.75</v>
      </c>
      <c r="F3448" s="17" t="n">
        <v>102005</v>
      </c>
      <c r="G3448" s="17" t="n">
        <v>64059.5</v>
      </c>
      <c r="H3448" s="17" t="n">
        <v>112315</v>
      </c>
      <c r="I3448" s="17" t="n">
        <v>97417.75</v>
      </c>
      <c r="J3448" s="17" t="n">
        <v>162766</v>
      </c>
      <c r="K3448" s="17" t="n">
        <v>69139</v>
      </c>
      <c r="L3448" s="17" t="n">
        <v>161334</v>
      </c>
      <c r="M3448" s="17" t="n">
        <v>142474</v>
      </c>
      <c r="N3448" s="3" t="n">
        <f aca="false">SUM(B3448:M3448)</f>
        <v>1660650.75</v>
      </c>
    </row>
    <row r="3449" customFormat="false" ht="12.75" hidden="false" customHeight="false" outlineLevel="0" collapsed="false">
      <c r="A3449" s="16" t="s">
        <v>3447</v>
      </c>
      <c r="B3449" s="17" t="n">
        <v>0</v>
      </c>
      <c r="C3449" s="17" t="n">
        <v>0</v>
      </c>
      <c r="D3449" s="17" t="n">
        <v>0</v>
      </c>
      <c r="E3449" s="17" t="n">
        <v>0</v>
      </c>
      <c r="F3449" s="17" t="n">
        <v>0</v>
      </c>
      <c r="G3449" s="17" t="n">
        <v>0</v>
      </c>
      <c r="H3449" s="17" t="n">
        <v>0</v>
      </c>
      <c r="I3449" s="17" t="n">
        <v>0</v>
      </c>
      <c r="J3449" s="17" t="n">
        <v>0</v>
      </c>
      <c r="K3449" s="17" t="n">
        <v>0</v>
      </c>
      <c r="L3449" s="17" t="n">
        <v>0</v>
      </c>
      <c r="M3449" s="17" t="n">
        <v>0</v>
      </c>
      <c r="N3449" s="3" t="n">
        <f aca="false">SUM(B3449:M3449)</f>
        <v>0</v>
      </c>
    </row>
    <row r="3450" customFormat="false" ht="12.75" hidden="false" customHeight="false" outlineLevel="0" collapsed="false">
      <c r="A3450" s="16" t="s">
        <v>3448</v>
      </c>
      <c r="B3450" s="17" t="n">
        <v>297754</v>
      </c>
      <c r="C3450" s="17" t="n">
        <v>145033.296875</v>
      </c>
      <c r="D3450" s="17" t="n">
        <v>32594.69921875</v>
      </c>
      <c r="E3450" s="17" t="n">
        <v>53619.69921875</v>
      </c>
      <c r="F3450" s="17" t="n">
        <v>103708.6015625</v>
      </c>
      <c r="G3450" s="17" t="n">
        <v>73320.703125</v>
      </c>
      <c r="H3450" s="17" t="n">
        <v>128077.703125</v>
      </c>
      <c r="I3450" s="17" t="n">
        <v>111985.6015625</v>
      </c>
      <c r="J3450" s="17" t="n">
        <v>165588</v>
      </c>
      <c r="K3450" s="17" t="n">
        <v>69013.296875</v>
      </c>
      <c r="L3450" s="17" t="n">
        <v>161593</v>
      </c>
      <c r="M3450" s="17" t="n">
        <v>138855.703125</v>
      </c>
      <c r="N3450" s="3" t="n">
        <f aca="false">SUM(B3450:M3450)</f>
        <v>1481144.3046875</v>
      </c>
    </row>
    <row r="3451" customFormat="false" ht="12.75" hidden="false" customHeight="false" outlineLevel="0" collapsed="false">
      <c r="A3451" s="16" t="s">
        <v>3449</v>
      </c>
      <c r="B3451" s="17" t="n">
        <v>297221.40625</v>
      </c>
      <c r="C3451" s="17" t="n">
        <v>147799.40625</v>
      </c>
      <c r="D3451" s="17" t="n">
        <v>186262.90625</v>
      </c>
      <c r="E3451" s="17" t="n">
        <v>134697.5</v>
      </c>
      <c r="F3451" s="17" t="n">
        <v>99870.203125</v>
      </c>
      <c r="G3451" s="17" t="n">
        <v>68505.796875</v>
      </c>
      <c r="H3451" s="17" t="n">
        <v>113966.3984375</v>
      </c>
      <c r="I3451" s="17" t="n">
        <v>99761.203125</v>
      </c>
      <c r="J3451" s="17" t="n">
        <v>161860.203125</v>
      </c>
      <c r="K3451" s="17" t="n">
        <v>71991.296875</v>
      </c>
      <c r="L3451" s="17" t="n">
        <v>134359.5</v>
      </c>
      <c r="M3451" s="17" t="n">
        <v>136841.59375</v>
      </c>
      <c r="N3451" s="3" t="n">
        <f aca="false">SUM(B3451:M3451)</f>
        <v>1653137.4140625</v>
      </c>
    </row>
    <row r="3452" customFormat="false" ht="12.75" hidden="false" customHeight="false" outlineLevel="0" collapsed="false">
      <c r="A3452" s="16" t="s">
        <v>3450</v>
      </c>
      <c r="B3452" s="17" t="n">
        <v>215181.40625</v>
      </c>
      <c r="C3452" s="17" t="n">
        <v>109730.296875</v>
      </c>
      <c r="D3452" s="17" t="n">
        <v>117720.296875</v>
      </c>
      <c r="E3452" s="17" t="n">
        <v>91037.3984375</v>
      </c>
      <c r="F3452" s="17" t="n">
        <v>70891.1015625</v>
      </c>
      <c r="G3452" s="17" t="n">
        <v>45533.1015625</v>
      </c>
      <c r="H3452" s="17" t="n">
        <v>92019.796875</v>
      </c>
      <c r="I3452" s="17" t="n">
        <v>73161.203125</v>
      </c>
      <c r="J3452" s="17" t="n">
        <v>132203.796875</v>
      </c>
      <c r="K3452" s="17" t="n">
        <v>45629.1015625</v>
      </c>
      <c r="L3452" s="17" t="n">
        <v>134400.703125</v>
      </c>
      <c r="M3452" s="17" t="n">
        <v>99738.203125</v>
      </c>
      <c r="N3452" s="3" t="n">
        <f aca="false">SUM(B3452:M3452)</f>
        <v>1227246.40625</v>
      </c>
    </row>
    <row r="3453" customFormat="false" ht="12.75" hidden="false" customHeight="false" outlineLevel="0" collapsed="false">
      <c r="A3453" s="16" t="s">
        <v>3451</v>
      </c>
      <c r="B3453" s="17" t="n">
        <v>204822.703125</v>
      </c>
      <c r="C3453" s="17" t="n">
        <v>96437.5</v>
      </c>
      <c r="D3453" s="17" t="n">
        <v>70895.6015625</v>
      </c>
      <c r="E3453" s="17" t="n">
        <v>66743.296875</v>
      </c>
      <c r="F3453" s="17" t="n">
        <v>69893.1015625</v>
      </c>
      <c r="G3453" s="17" t="n">
        <v>55442.80078125</v>
      </c>
      <c r="H3453" s="17" t="n">
        <v>80891.5</v>
      </c>
      <c r="I3453" s="17" t="n">
        <v>69533.203125</v>
      </c>
      <c r="J3453" s="17" t="n">
        <v>115321</v>
      </c>
      <c r="K3453" s="17" t="n">
        <v>48443.1015625</v>
      </c>
      <c r="L3453" s="17" t="n">
        <v>105312.703125</v>
      </c>
      <c r="M3453" s="17" t="n">
        <v>108792.8984375</v>
      </c>
      <c r="N3453" s="3" t="n">
        <f aca="false">SUM(B3453:M3453)</f>
        <v>1092529.41015625</v>
      </c>
    </row>
    <row r="3454" customFormat="false" ht="12.75" hidden="false" customHeight="false" outlineLevel="0" collapsed="false">
      <c r="A3454" s="16" t="s">
        <v>3452</v>
      </c>
      <c r="B3454" s="17" t="n">
        <v>46664.53125</v>
      </c>
      <c r="C3454" s="17" t="n">
        <v>166336.40625</v>
      </c>
      <c r="D3454" s="17" t="n">
        <v>228416.0625</v>
      </c>
      <c r="E3454" s="17" t="n">
        <v>160360.53125</v>
      </c>
      <c r="F3454" s="17" t="n">
        <v>177596.59375</v>
      </c>
      <c r="G3454" s="17" t="n">
        <v>113348.203125</v>
      </c>
      <c r="H3454" s="17" t="n">
        <v>188508.265625</v>
      </c>
      <c r="I3454" s="17" t="n">
        <v>180927.59375</v>
      </c>
      <c r="J3454" s="17" t="n">
        <v>288024.125</v>
      </c>
      <c r="K3454" s="17" t="n">
        <v>133567.46875</v>
      </c>
      <c r="L3454" s="17" t="n">
        <v>269697.8125</v>
      </c>
      <c r="M3454" s="17" t="n">
        <v>253215.671875</v>
      </c>
      <c r="N3454" s="3" t="n">
        <f aca="false">SUM(B3454:M3454)</f>
        <v>2206663.265625</v>
      </c>
    </row>
    <row r="3455" customFormat="false" ht="12.75" hidden="false" customHeight="false" outlineLevel="0" collapsed="false">
      <c r="A3455" s="16" t="s">
        <v>3453</v>
      </c>
      <c r="B3455" s="17" t="n">
        <v>23332.267578125</v>
      </c>
      <c r="C3455" s="17" t="n">
        <v>83168.203125</v>
      </c>
      <c r="D3455" s="17" t="n">
        <v>114208.03125</v>
      </c>
      <c r="E3455" s="17" t="n">
        <v>80180.265625</v>
      </c>
      <c r="F3455" s="17" t="n">
        <v>88798.296875</v>
      </c>
      <c r="G3455" s="17" t="n">
        <v>56674.1015625</v>
      </c>
      <c r="H3455" s="17" t="n">
        <v>94254.1328125</v>
      </c>
      <c r="I3455" s="17" t="n">
        <v>90463.796875</v>
      </c>
      <c r="J3455" s="17" t="n">
        <v>144012.0625</v>
      </c>
      <c r="K3455" s="17" t="n">
        <v>66783.734375</v>
      </c>
      <c r="L3455" s="17" t="n">
        <v>134848.90625</v>
      </c>
      <c r="M3455" s="17" t="n">
        <v>126607.8359375</v>
      </c>
      <c r="N3455" s="3" t="n">
        <f aca="false">SUM(B3455:M3455)</f>
        <v>1103331.63476563</v>
      </c>
    </row>
    <row r="3456" customFormat="false" ht="12.75" hidden="false" customHeight="false" outlineLevel="0" collapsed="false">
      <c r="A3456" s="16" t="s">
        <v>3454</v>
      </c>
      <c r="B3456" s="17" t="n">
        <v>174341</v>
      </c>
      <c r="C3456" s="17" t="n">
        <v>88203</v>
      </c>
      <c r="D3456" s="17" t="n">
        <v>103558</v>
      </c>
      <c r="E3456" s="17" t="n">
        <v>58313.33203125</v>
      </c>
      <c r="F3456" s="17" t="n">
        <v>55261.66796875</v>
      </c>
      <c r="G3456" s="17" t="n">
        <v>40560.33203125</v>
      </c>
      <c r="H3456" s="17" t="n">
        <v>65638</v>
      </c>
      <c r="I3456" s="17" t="n">
        <v>58748</v>
      </c>
      <c r="J3456" s="17" t="n">
        <v>83792.6640625</v>
      </c>
      <c r="K3456" s="17" t="n">
        <v>34541.33203125</v>
      </c>
      <c r="L3456" s="17" t="n">
        <v>87124</v>
      </c>
      <c r="M3456" s="17" t="n">
        <v>84236</v>
      </c>
      <c r="N3456" s="3" t="n">
        <f aca="false">SUM(B3456:M3456)</f>
        <v>934317.328125</v>
      </c>
    </row>
    <row r="3457" customFormat="false" ht="12.75" hidden="false" customHeight="false" outlineLevel="0" collapsed="false">
      <c r="A3457" s="16" t="s">
        <v>3455</v>
      </c>
      <c r="B3457" s="17" t="n">
        <v>174341</v>
      </c>
      <c r="C3457" s="17" t="n">
        <v>88203</v>
      </c>
      <c r="D3457" s="17" t="n">
        <v>103558</v>
      </c>
      <c r="E3457" s="17" t="n">
        <v>58313.33203125</v>
      </c>
      <c r="F3457" s="17" t="n">
        <v>55261.66796875</v>
      </c>
      <c r="G3457" s="17" t="n">
        <v>40560.33203125</v>
      </c>
      <c r="H3457" s="17" t="n">
        <v>65638</v>
      </c>
      <c r="I3457" s="17" t="n">
        <v>58748</v>
      </c>
      <c r="J3457" s="17" t="n">
        <v>83792.6640625</v>
      </c>
      <c r="K3457" s="17" t="n">
        <v>34541.33203125</v>
      </c>
      <c r="L3457" s="17" t="n">
        <v>87124</v>
      </c>
      <c r="M3457" s="17" t="n">
        <v>84236</v>
      </c>
      <c r="N3457" s="3" t="n">
        <f aca="false">SUM(B3457:M3457)</f>
        <v>934317.328125</v>
      </c>
    </row>
    <row r="3458" customFormat="false" ht="12.75" hidden="false" customHeight="false" outlineLevel="0" collapsed="false">
      <c r="A3458" s="16" t="s">
        <v>3456</v>
      </c>
      <c r="B3458" s="17" t="n">
        <v>174341</v>
      </c>
      <c r="C3458" s="17" t="n">
        <v>88203</v>
      </c>
      <c r="D3458" s="17" t="n">
        <v>103558</v>
      </c>
      <c r="E3458" s="17" t="n">
        <v>58313.33203125</v>
      </c>
      <c r="F3458" s="17" t="n">
        <v>55261.66796875</v>
      </c>
      <c r="G3458" s="17" t="n">
        <v>40560.33203125</v>
      </c>
      <c r="H3458" s="17" t="n">
        <v>65638</v>
      </c>
      <c r="I3458" s="17" t="n">
        <v>58748</v>
      </c>
      <c r="J3458" s="17" t="n">
        <v>83792.6640625</v>
      </c>
      <c r="K3458" s="17" t="n">
        <v>34541.33203125</v>
      </c>
      <c r="L3458" s="17" t="n">
        <v>87124</v>
      </c>
      <c r="M3458" s="17" t="n">
        <v>84236</v>
      </c>
      <c r="N3458" s="3" t="n">
        <f aca="false">SUM(B3458:M3458)</f>
        <v>934317.328125</v>
      </c>
    </row>
    <row r="3459" customFormat="false" ht="12.75" hidden="false" customHeight="false" outlineLevel="0" collapsed="false">
      <c r="A3459" s="16" t="s">
        <v>3457</v>
      </c>
      <c r="B3459" s="17" t="n">
        <v>36989.5546875</v>
      </c>
      <c r="C3459" s="17" t="n">
        <v>18100.66796875</v>
      </c>
      <c r="D3459" s="17" t="n">
        <v>16809.77734375</v>
      </c>
      <c r="E3459" s="17" t="n">
        <v>19772.443359375</v>
      </c>
      <c r="F3459" s="17" t="n">
        <v>8901.3330078125</v>
      </c>
      <c r="G3459" s="17" t="n">
        <v>5763.55615234375</v>
      </c>
      <c r="H3459" s="17" t="n">
        <v>13421.3330078125</v>
      </c>
      <c r="I3459" s="17" t="n">
        <v>10407.3330078125</v>
      </c>
      <c r="J3459" s="17" t="n">
        <v>20945.33203125</v>
      </c>
      <c r="K3459" s="17" t="n">
        <v>6955.3330078125</v>
      </c>
      <c r="L3459" s="17" t="n">
        <v>10782.2216796875</v>
      </c>
      <c r="M3459" s="17" t="n">
        <v>10242.888671875</v>
      </c>
      <c r="N3459" s="3" t="n">
        <f aca="false">SUM(B3459:M3459)</f>
        <v>179091.773925781</v>
      </c>
    </row>
    <row r="3460" customFormat="false" ht="12.75" hidden="false" customHeight="false" outlineLevel="0" collapsed="false">
      <c r="A3460" s="16" t="s">
        <v>3458</v>
      </c>
      <c r="B3460" s="17" t="n">
        <v>36989.5546875</v>
      </c>
      <c r="C3460" s="17" t="n">
        <v>18100.66796875</v>
      </c>
      <c r="D3460" s="17" t="n">
        <v>16809.77734375</v>
      </c>
      <c r="E3460" s="17" t="n">
        <v>19772.443359375</v>
      </c>
      <c r="F3460" s="17" t="n">
        <v>8901.3330078125</v>
      </c>
      <c r="G3460" s="17" t="n">
        <v>5763.55615234375</v>
      </c>
      <c r="H3460" s="17" t="n">
        <v>13421.3330078125</v>
      </c>
      <c r="I3460" s="17" t="n">
        <v>10407.3330078125</v>
      </c>
      <c r="J3460" s="17" t="n">
        <v>20945.33203125</v>
      </c>
      <c r="K3460" s="17" t="n">
        <v>6955.3330078125</v>
      </c>
      <c r="L3460" s="17" t="n">
        <v>10782.2216796875</v>
      </c>
      <c r="M3460" s="17" t="n">
        <v>10242.888671875</v>
      </c>
      <c r="N3460" s="3" t="n">
        <f aca="false">SUM(B3460:M3460)</f>
        <v>179091.773925781</v>
      </c>
    </row>
    <row r="3461" customFormat="false" ht="12.75" hidden="false" customHeight="false" outlineLevel="0" collapsed="false">
      <c r="A3461" s="16" t="s">
        <v>3459</v>
      </c>
      <c r="B3461" s="17" t="n">
        <v>36989.5546875</v>
      </c>
      <c r="C3461" s="17" t="n">
        <v>18100.66796875</v>
      </c>
      <c r="D3461" s="17" t="n">
        <v>16809.77734375</v>
      </c>
      <c r="E3461" s="17" t="n">
        <v>19772.443359375</v>
      </c>
      <c r="F3461" s="17" t="n">
        <v>8901.3330078125</v>
      </c>
      <c r="G3461" s="17" t="n">
        <v>5763.55615234375</v>
      </c>
      <c r="H3461" s="17" t="n">
        <v>13421.3330078125</v>
      </c>
      <c r="I3461" s="17" t="n">
        <v>10407.3330078125</v>
      </c>
      <c r="J3461" s="17" t="n">
        <v>20945.33203125</v>
      </c>
      <c r="K3461" s="17" t="n">
        <v>6955.3330078125</v>
      </c>
      <c r="L3461" s="17" t="n">
        <v>10782.2216796875</v>
      </c>
      <c r="M3461" s="17" t="n">
        <v>10242.888671875</v>
      </c>
      <c r="N3461" s="3" t="n">
        <f aca="false">SUM(B3461:M3461)</f>
        <v>179091.773925781</v>
      </c>
    </row>
    <row r="3462" customFormat="false" ht="12.75" hidden="false" customHeight="false" outlineLevel="0" collapsed="false">
      <c r="A3462" s="16" t="s">
        <v>3460</v>
      </c>
      <c r="B3462" s="17" t="n">
        <v>36989.5546875</v>
      </c>
      <c r="C3462" s="17" t="n">
        <v>18100.66796875</v>
      </c>
      <c r="D3462" s="17" t="n">
        <v>16809.77734375</v>
      </c>
      <c r="E3462" s="17" t="n">
        <v>19772.443359375</v>
      </c>
      <c r="F3462" s="17" t="n">
        <v>8901.3330078125</v>
      </c>
      <c r="G3462" s="17" t="n">
        <v>5763.55615234375</v>
      </c>
      <c r="H3462" s="17" t="n">
        <v>13421.3330078125</v>
      </c>
      <c r="I3462" s="17" t="n">
        <v>10407.3330078125</v>
      </c>
      <c r="J3462" s="17" t="n">
        <v>20945.33203125</v>
      </c>
      <c r="K3462" s="17" t="n">
        <v>6955.3330078125</v>
      </c>
      <c r="L3462" s="17" t="n">
        <v>10782.2216796875</v>
      </c>
      <c r="M3462" s="17" t="n">
        <v>10242.888671875</v>
      </c>
      <c r="N3462" s="3" t="n">
        <f aca="false">SUM(B3462:M3462)</f>
        <v>179091.773925781</v>
      </c>
    </row>
    <row r="3463" customFormat="false" ht="12.75" hidden="false" customHeight="false" outlineLevel="0" collapsed="false">
      <c r="A3463" s="16" t="s">
        <v>3461</v>
      </c>
      <c r="B3463" s="17" t="n">
        <v>36989.5546875</v>
      </c>
      <c r="C3463" s="17" t="n">
        <v>18100.66796875</v>
      </c>
      <c r="D3463" s="17" t="n">
        <v>16809.77734375</v>
      </c>
      <c r="E3463" s="17" t="n">
        <v>19772.443359375</v>
      </c>
      <c r="F3463" s="17" t="n">
        <v>8901.3330078125</v>
      </c>
      <c r="G3463" s="17" t="n">
        <v>5763.55615234375</v>
      </c>
      <c r="H3463" s="17" t="n">
        <v>13421.3330078125</v>
      </c>
      <c r="I3463" s="17" t="n">
        <v>10407.3330078125</v>
      </c>
      <c r="J3463" s="17" t="n">
        <v>20945.33203125</v>
      </c>
      <c r="K3463" s="17" t="n">
        <v>6955.3330078125</v>
      </c>
      <c r="L3463" s="17" t="n">
        <v>10782.2216796875</v>
      </c>
      <c r="M3463" s="17" t="n">
        <v>10242.888671875</v>
      </c>
      <c r="N3463" s="3" t="n">
        <f aca="false">SUM(B3463:M3463)</f>
        <v>179091.773925781</v>
      </c>
    </row>
    <row r="3464" customFormat="false" ht="12.75" hidden="false" customHeight="false" outlineLevel="0" collapsed="false">
      <c r="A3464" s="16" t="s">
        <v>3462</v>
      </c>
      <c r="B3464" s="17" t="n">
        <v>36989.5546875</v>
      </c>
      <c r="C3464" s="17" t="n">
        <v>18100.66796875</v>
      </c>
      <c r="D3464" s="17" t="n">
        <v>16809.77734375</v>
      </c>
      <c r="E3464" s="17" t="n">
        <v>19772.443359375</v>
      </c>
      <c r="F3464" s="17" t="n">
        <v>8901.3330078125</v>
      </c>
      <c r="G3464" s="17" t="n">
        <v>5763.55615234375</v>
      </c>
      <c r="H3464" s="17" t="n">
        <v>13421.3330078125</v>
      </c>
      <c r="I3464" s="17" t="n">
        <v>10407.3330078125</v>
      </c>
      <c r="J3464" s="17" t="n">
        <v>20945.33203125</v>
      </c>
      <c r="K3464" s="17" t="n">
        <v>6955.3330078125</v>
      </c>
      <c r="L3464" s="17" t="n">
        <v>10782.2216796875</v>
      </c>
      <c r="M3464" s="17" t="n">
        <v>10242.888671875</v>
      </c>
      <c r="N3464" s="3" t="n">
        <f aca="false">SUM(B3464:M3464)</f>
        <v>179091.773925781</v>
      </c>
    </row>
    <row r="3465" customFormat="false" ht="12.75" hidden="false" customHeight="false" outlineLevel="0" collapsed="false">
      <c r="A3465" s="16" t="s">
        <v>3463</v>
      </c>
      <c r="B3465" s="17" t="n">
        <v>36989.5546875</v>
      </c>
      <c r="C3465" s="17" t="n">
        <v>18100.66796875</v>
      </c>
      <c r="D3465" s="17" t="n">
        <v>16809.77734375</v>
      </c>
      <c r="E3465" s="17" t="n">
        <v>19772.443359375</v>
      </c>
      <c r="F3465" s="17" t="n">
        <v>8901.3330078125</v>
      </c>
      <c r="G3465" s="17" t="n">
        <v>5763.55615234375</v>
      </c>
      <c r="H3465" s="17" t="n">
        <v>13421.3330078125</v>
      </c>
      <c r="I3465" s="17" t="n">
        <v>10407.3330078125</v>
      </c>
      <c r="J3465" s="17" t="n">
        <v>20945.33203125</v>
      </c>
      <c r="K3465" s="17" t="n">
        <v>6955.3330078125</v>
      </c>
      <c r="L3465" s="17" t="n">
        <v>10782.2216796875</v>
      </c>
      <c r="M3465" s="17" t="n">
        <v>10242.888671875</v>
      </c>
      <c r="N3465" s="3" t="n">
        <f aca="false">SUM(B3465:M3465)</f>
        <v>179091.773925781</v>
      </c>
    </row>
    <row r="3466" customFormat="false" ht="12.75" hidden="false" customHeight="false" outlineLevel="0" collapsed="false">
      <c r="A3466" s="16" t="s">
        <v>3464</v>
      </c>
      <c r="B3466" s="17" t="n">
        <v>36989.5546875</v>
      </c>
      <c r="C3466" s="17" t="n">
        <v>18100.66796875</v>
      </c>
      <c r="D3466" s="17" t="n">
        <v>16809.77734375</v>
      </c>
      <c r="E3466" s="17" t="n">
        <v>19772.443359375</v>
      </c>
      <c r="F3466" s="17" t="n">
        <v>8901.3330078125</v>
      </c>
      <c r="G3466" s="17" t="n">
        <v>5763.55615234375</v>
      </c>
      <c r="H3466" s="17" t="n">
        <v>13421.3330078125</v>
      </c>
      <c r="I3466" s="17" t="n">
        <v>10407.3330078125</v>
      </c>
      <c r="J3466" s="17" t="n">
        <v>20945.33203125</v>
      </c>
      <c r="K3466" s="17" t="n">
        <v>6955.3330078125</v>
      </c>
      <c r="L3466" s="17" t="n">
        <v>10782.2216796875</v>
      </c>
      <c r="M3466" s="17" t="n">
        <v>10242.888671875</v>
      </c>
      <c r="N3466" s="3" t="n">
        <f aca="false">SUM(B3466:M3466)</f>
        <v>179091.773925781</v>
      </c>
    </row>
    <row r="3467" customFormat="false" ht="12.75" hidden="false" customHeight="false" outlineLevel="0" collapsed="false">
      <c r="A3467" s="16" t="s">
        <v>3465</v>
      </c>
      <c r="B3467" s="17" t="n">
        <v>36989.5546875</v>
      </c>
      <c r="C3467" s="17" t="n">
        <v>18100.66796875</v>
      </c>
      <c r="D3467" s="17" t="n">
        <v>16809.77734375</v>
      </c>
      <c r="E3467" s="17" t="n">
        <v>19772.443359375</v>
      </c>
      <c r="F3467" s="17" t="n">
        <v>8901.3330078125</v>
      </c>
      <c r="G3467" s="17" t="n">
        <v>5763.55615234375</v>
      </c>
      <c r="H3467" s="17" t="n">
        <v>13421.3330078125</v>
      </c>
      <c r="I3467" s="17" t="n">
        <v>10407.3330078125</v>
      </c>
      <c r="J3467" s="17" t="n">
        <v>20945.33203125</v>
      </c>
      <c r="K3467" s="17" t="n">
        <v>6955.3330078125</v>
      </c>
      <c r="L3467" s="17" t="n">
        <v>10782.2216796875</v>
      </c>
      <c r="M3467" s="17" t="n">
        <v>10242.888671875</v>
      </c>
      <c r="N3467" s="3" t="n">
        <f aca="false">SUM(B3467:M3467)</f>
        <v>179091.773925781</v>
      </c>
    </row>
    <row r="3468" customFormat="false" ht="12.75" hidden="false" customHeight="false" outlineLevel="0" collapsed="false">
      <c r="A3468" s="16" t="s">
        <v>3466</v>
      </c>
      <c r="B3468" s="17" t="n">
        <v>610.721984863281</v>
      </c>
      <c r="C3468" s="17" t="n">
        <v>373.024993896484</v>
      </c>
      <c r="D3468" s="17" t="n">
        <v>397.252990722656</v>
      </c>
      <c r="E3468" s="17" t="n">
        <v>1201.48596191406</v>
      </c>
      <c r="F3468" s="17" t="n">
        <v>920.007019042969</v>
      </c>
      <c r="G3468" s="17" t="n">
        <v>600.507019042969</v>
      </c>
      <c r="H3468" s="17" t="n">
        <v>1645.74597167969</v>
      </c>
      <c r="I3468" s="17" t="n">
        <v>1489.65405273438</v>
      </c>
      <c r="J3468" s="17" t="n">
        <v>2186.60009765625</v>
      </c>
      <c r="K3468" s="17" t="n">
        <v>2143.27905273438</v>
      </c>
      <c r="L3468" s="17" t="n">
        <v>4615.23876953125</v>
      </c>
      <c r="M3468" s="17" t="n">
        <v>2668</v>
      </c>
      <c r="N3468" s="3" t="n">
        <f aca="false">SUM(B3468:M3468)</f>
        <v>18851.5179138184</v>
      </c>
    </row>
    <row r="3469" customFormat="false" ht="12.75" hidden="false" customHeight="false" outlineLevel="0" collapsed="false">
      <c r="A3469" s="16" t="s">
        <v>3467</v>
      </c>
      <c r="B3469" s="17" t="n">
        <v>3891.65209960938</v>
      </c>
      <c r="C3469" s="17" t="n">
        <v>2377.11596679688</v>
      </c>
      <c r="D3469" s="17" t="n">
        <v>2531.23193359375</v>
      </c>
      <c r="E3469" s="17" t="n">
        <v>1524.11694335938</v>
      </c>
      <c r="F3469" s="17" t="n">
        <v>1167.06994628906</v>
      </c>
      <c r="G3469" s="17" t="n">
        <v>761.81298828125</v>
      </c>
      <c r="H3469" s="17" t="n">
        <v>1608.66198730469</v>
      </c>
      <c r="I3469" s="17" t="n">
        <v>1456.03698730469</v>
      </c>
      <c r="J3469" s="17" t="n">
        <v>2137.30102539063</v>
      </c>
      <c r="K3469" s="17" t="n">
        <v>2619.64794921875</v>
      </c>
      <c r="L3469" s="17" t="n">
        <v>5640.8271484375</v>
      </c>
      <c r="M3469" s="17" t="n">
        <v>5064</v>
      </c>
      <c r="N3469" s="3" t="n">
        <f aca="false">SUM(B3469:M3469)</f>
        <v>30779.474975586</v>
      </c>
    </row>
    <row r="3470" customFormat="false" ht="12.75" hidden="false" customHeight="false" outlineLevel="0" collapsed="false">
      <c r="A3470" s="16" t="s">
        <v>3468</v>
      </c>
      <c r="B3470" s="17" t="n">
        <v>0</v>
      </c>
      <c r="C3470" s="17" t="n">
        <v>0</v>
      </c>
      <c r="D3470" s="17" t="n">
        <v>0</v>
      </c>
      <c r="E3470" s="17" t="n">
        <v>0</v>
      </c>
      <c r="F3470" s="17" t="n">
        <v>0</v>
      </c>
      <c r="G3470" s="17" t="n">
        <v>0</v>
      </c>
      <c r="H3470" s="17" t="n">
        <v>0</v>
      </c>
      <c r="I3470" s="17" t="n">
        <v>0</v>
      </c>
      <c r="J3470" s="17" t="n">
        <v>0</v>
      </c>
      <c r="K3470" s="17" t="n">
        <v>2143.27905273438</v>
      </c>
      <c r="L3470" s="17" t="n">
        <v>4615.23876953125</v>
      </c>
      <c r="M3470" s="17" t="n">
        <v>0</v>
      </c>
      <c r="N3470" s="3" t="n">
        <f aca="false">SUM(B3470:M3470)</f>
        <v>6758.51782226563</v>
      </c>
    </row>
    <row r="3471" customFormat="false" ht="12.75" hidden="false" customHeight="false" outlineLevel="0" collapsed="false">
      <c r="A3471" s="16" t="s">
        <v>3469</v>
      </c>
      <c r="B3471" s="17" t="n">
        <v>7027.52685546875</v>
      </c>
      <c r="C3471" s="17" t="n">
        <v>4292.60009765625</v>
      </c>
      <c r="D3471" s="17" t="n">
        <v>4570.873046875</v>
      </c>
      <c r="E3471" s="17" t="n">
        <v>2459.88696289063</v>
      </c>
      <c r="F3471" s="17" t="n">
        <v>1883.60095214844</v>
      </c>
      <c r="G3471" s="17" t="n">
        <v>1229.51196289063</v>
      </c>
      <c r="H3471" s="17" t="n">
        <v>2899.68994140625</v>
      </c>
      <c r="I3471" s="17" t="n">
        <v>2624.6650390625</v>
      </c>
      <c r="J3471" s="17" t="n">
        <v>3852.64501953125</v>
      </c>
      <c r="K3471" s="17" t="n">
        <v>6549.0078125</v>
      </c>
      <c r="L3471" s="17" t="n">
        <v>14102.0791015625</v>
      </c>
      <c r="M3471" s="17" t="n">
        <v>6672</v>
      </c>
      <c r="N3471" s="3" t="n">
        <f aca="false">SUM(B3471:M3471)</f>
        <v>58164.0867919922</v>
      </c>
    </row>
    <row r="3472" customFormat="false" ht="12.75" hidden="false" customHeight="false" outlineLevel="0" collapsed="false">
      <c r="A3472" s="16" t="s">
        <v>3470</v>
      </c>
      <c r="B3472" s="17" t="n">
        <v>17561.12109375</v>
      </c>
      <c r="C3472" s="17" t="n">
        <v>10726.720703125</v>
      </c>
      <c r="D3472" s="17" t="n">
        <v>11422.158203125</v>
      </c>
      <c r="E3472" s="17" t="n">
        <v>6501.7041015625</v>
      </c>
      <c r="F3472" s="17" t="n">
        <v>4978.51123046875</v>
      </c>
      <c r="G3472" s="17" t="n">
        <v>3249.78491210938</v>
      </c>
      <c r="H3472" s="17" t="n">
        <v>3658.27807617188</v>
      </c>
      <c r="I3472" s="17" t="n">
        <v>3311.26000976563</v>
      </c>
      <c r="J3472" s="17" t="n">
        <v>4860.4619140625</v>
      </c>
      <c r="K3472" s="17" t="n">
        <v>8930.3994140625</v>
      </c>
      <c r="L3472" s="17" t="n">
        <v>19230.037109375</v>
      </c>
      <c r="M3472" s="17" t="n">
        <v>13020</v>
      </c>
      <c r="N3472" s="3" t="n">
        <f aca="false">SUM(B3472:M3472)</f>
        <v>107450.436767578</v>
      </c>
    </row>
    <row r="3473" customFormat="false" ht="12.75" hidden="false" customHeight="false" outlineLevel="0" collapsed="false">
      <c r="A3473" s="16" t="s">
        <v>3471</v>
      </c>
      <c r="B3473" s="17" t="n">
        <v>24140</v>
      </c>
      <c r="C3473" s="17" t="n">
        <v>15501</v>
      </c>
      <c r="D3473" s="17" t="n">
        <v>17408</v>
      </c>
      <c r="E3473" s="17" t="n">
        <v>16099</v>
      </c>
      <c r="F3473" s="17" t="n">
        <v>5006</v>
      </c>
      <c r="G3473" s="17" t="n">
        <v>4241</v>
      </c>
      <c r="H3473" s="17" t="n">
        <v>12864</v>
      </c>
      <c r="I3473" s="17" t="n">
        <v>12117</v>
      </c>
      <c r="J3473" s="17" t="n">
        <v>19833</v>
      </c>
      <c r="K3473" s="17" t="n">
        <v>8130</v>
      </c>
      <c r="L3473" s="17" t="n">
        <v>17425</v>
      </c>
      <c r="M3473" s="17" t="n">
        <v>12696</v>
      </c>
      <c r="N3473" s="3" t="n">
        <f aca="false">SUM(B3473:M3473)</f>
        <v>165460</v>
      </c>
    </row>
    <row r="3474" customFormat="false" ht="12.75" hidden="false" customHeight="false" outlineLevel="0" collapsed="false">
      <c r="A3474" s="16" t="s">
        <v>3472</v>
      </c>
      <c r="B3474" s="17" t="n">
        <v>103823</v>
      </c>
      <c r="C3474" s="17" t="n">
        <v>63102</v>
      </c>
      <c r="D3474" s="17" t="n">
        <v>62982</v>
      </c>
      <c r="E3474" s="17" t="n">
        <v>58764</v>
      </c>
      <c r="F3474" s="17" t="n">
        <v>41768</v>
      </c>
      <c r="G3474" s="17" t="n">
        <v>22539</v>
      </c>
      <c r="H3474" s="17" t="n">
        <v>51737</v>
      </c>
      <c r="I3474" s="17" t="n">
        <v>49651</v>
      </c>
      <c r="J3474" s="17" t="n">
        <v>77097</v>
      </c>
      <c r="K3474" s="17" t="n">
        <v>36020</v>
      </c>
      <c r="L3474" s="17" t="n">
        <v>67710</v>
      </c>
      <c r="M3474" s="17" t="n">
        <v>52472</v>
      </c>
      <c r="N3474" s="3" t="n">
        <f aca="false">SUM(B3474:M3474)</f>
        <v>687665</v>
      </c>
    </row>
    <row r="3475" customFormat="false" ht="12.75" hidden="false" customHeight="false" outlineLevel="0" collapsed="false">
      <c r="A3475" s="16" t="s">
        <v>3473</v>
      </c>
      <c r="B3475" s="17" t="n">
        <v>63217</v>
      </c>
      <c r="C3475" s="17" t="n">
        <v>41926</v>
      </c>
      <c r="D3475" s="17" t="n">
        <v>42821</v>
      </c>
      <c r="E3475" s="17" t="n">
        <v>37366</v>
      </c>
      <c r="F3475" s="17" t="n">
        <v>25106</v>
      </c>
      <c r="G3475" s="17" t="n">
        <v>12485</v>
      </c>
      <c r="H3475" s="17" t="n">
        <v>31968</v>
      </c>
      <c r="I3475" s="17" t="n">
        <v>28850</v>
      </c>
      <c r="J3475" s="17" t="n">
        <v>50113</v>
      </c>
      <c r="K3475" s="17" t="n">
        <v>20612</v>
      </c>
      <c r="L3475" s="17" t="n">
        <v>47526</v>
      </c>
      <c r="M3475" s="17" t="n">
        <v>32002</v>
      </c>
      <c r="N3475" s="3" t="n">
        <f aca="false">SUM(B3475:M3475)</f>
        <v>433992</v>
      </c>
    </row>
    <row r="3476" customFormat="false" ht="12.75" hidden="false" customHeight="false" outlineLevel="0" collapsed="false">
      <c r="A3476" s="16" t="s">
        <v>3474</v>
      </c>
      <c r="B3476" s="17" t="n">
        <v>79060</v>
      </c>
      <c r="C3476" s="17" t="n">
        <v>46905</v>
      </c>
      <c r="D3476" s="17" t="n">
        <v>43920</v>
      </c>
      <c r="E3476" s="17" t="n">
        <v>37584</v>
      </c>
      <c r="F3476" s="17" t="n">
        <v>34100</v>
      </c>
      <c r="G3476" s="17" t="n">
        <v>20072</v>
      </c>
      <c r="H3476" s="17" t="n">
        <v>44352</v>
      </c>
      <c r="I3476" s="17" t="n">
        <v>40682</v>
      </c>
      <c r="J3476" s="17" t="n">
        <v>59748</v>
      </c>
      <c r="K3476" s="17" t="n">
        <v>30354</v>
      </c>
      <c r="L3476" s="17" t="n">
        <v>45724</v>
      </c>
      <c r="M3476" s="17" t="n">
        <v>38921</v>
      </c>
      <c r="N3476" s="3" t="n">
        <f aca="false">SUM(B3476:M3476)</f>
        <v>521422</v>
      </c>
    </row>
    <row r="3477" customFormat="false" ht="12.75" hidden="false" customHeight="false" outlineLevel="0" collapsed="false">
      <c r="A3477" s="16" t="s">
        <v>3475</v>
      </c>
      <c r="B3477" s="17" t="n">
        <v>89519</v>
      </c>
      <c r="C3477" s="17" t="n">
        <v>54890</v>
      </c>
      <c r="D3477" s="17" t="n">
        <v>54028</v>
      </c>
      <c r="E3477" s="17" t="n">
        <v>46057</v>
      </c>
      <c r="F3477" s="17" t="n">
        <v>34598</v>
      </c>
      <c r="G3477" s="17" t="n">
        <v>19369</v>
      </c>
      <c r="H3477" s="17" t="n">
        <v>45592</v>
      </c>
      <c r="I3477" s="17" t="n">
        <v>39356</v>
      </c>
      <c r="J3477" s="17" t="n">
        <v>64782</v>
      </c>
      <c r="K3477" s="17" t="n">
        <v>31114</v>
      </c>
      <c r="L3477" s="17" t="n">
        <v>60299</v>
      </c>
      <c r="M3477" s="17" t="n">
        <v>44286</v>
      </c>
      <c r="N3477" s="3" t="n">
        <f aca="false">SUM(B3477:M3477)</f>
        <v>583890</v>
      </c>
    </row>
    <row r="3478" customFormat="false" ht="12.75" hidden="false" customHeight="false" outlineLevel="0" collapsed="false">
      <c r="A3478" s="16" t="s">
        <v>3476</v>
      </c>
      <c r="B3478" s="17" t="n">
        <v>106741</v>
      </c>
      <c r="C3478" s="17" t="n">
        <v>70949</v>
      </c>
      <c r="D3478" s="17" t="n">
        <v>64768</v>
      </c>
      <c r="E3478" s="17" t="n">
        <v>57260</v>
      </c>
      <c r="F3478" s="17" t="n">
        <v>52247.66796875</v>
      </c>
      <c r="G3478" s="17" t="n">
        <v>31259.66796875</v>
      </c>
      <c r="H3478" s="17" t="n">
        <v>66302.6640625</v>
      </c>
      <c r="I3478" s="17" t="n">
        <v>61129</v>
      </c>
      <c r="J3478" s="17" t="n">
        <v>87765</v>
      </c>
      <c r="K3478" s="17" t="n">
        <v>44312</v>
      </c>
      <c r="L3478" s="17" t="n">
        <v>78745.3359375</v>
      </c>
      <c r="M3478" s="17" t="n">
        <v>57763.66796875</v>
      </c>
      <c r="N3478" s="3" t="n">
        <f aca="false">SUM(B3478:M3478)</f>
        <v>779243.00390625</v>
      </c>
    </row>
    <row r="3479" customFormat="false" ht="12.75" hidden="false" customHeight="false" outlineLevel="0" collapsed="false">
      <c r="A3479" s="16" t="s">
        <v>3477</v>
      </c>
      <c r="B3479" s="17" t="n">
        <v>106741</v>
      </c>
      <c r="C3479" s="17" t="n">
        <v>70949</v>
      </c>
      <c r="D3479" s="17" t="n">
        <v>64768</v>
      </c>
      <c r="E3479" s="17" t="n">
        <v>57260</v>
      </c>
      <c r="F3479" s="17" t="n">
        <v>52247.66796875</v>
      </c>
      <c r="G3479" s="17" t="n">
        <v>31259.66796875</v>
      </c>
      <c r="H3479" s="17" t="n">
        <v>66302.6640625</v>
      </c>
      <c r="I3479" s="17" t="n">
        <v>61129</v>
      </c>
      <c r="J3479" s="17" t="n">
        <v>87765</v>
      </c>
      <c r="K3479" s="17" t="n">
        <v>44312</v>
      </c>
      <c r="L3479" s="17" t="n">
        <v>78745.3359375</v>
      </c>
      <c r="M3479" s="17" t="n">
        <v>57763.66796875</v>
      </c>
      <c r="N3479" s="3" t="n">
        <f aca="false">SUM(B3479:M3479)</f>
        <v>779243.00390625</v>
      </c>
    </row>
    <row r="3480" customFormat="false" ht="12.75" hidden="false" customHeight="false" outlineLevel="0" collapsed="false">
      <c r="A3480" s="16" t="s">
        <v>3478</v>
      </c>
      <c r="B3480" s="17" t="n">
        <v>106741</v>
      </c>
      <c r="C3480" s="17" t="n">
        <v>70949</v>
      </c>
      <c r="D3480" s="17" t="n">
        <v>64768</v>
      </c>
      <c r="E3480" s="17" t="n">
        <v>57260</v>
      </c>
      <c r="F3480" s="17" t="n">
        <v>52247.66796875</v>
      </c>
      <c r="G3480" s="17" t="n">
        <v>31259.66796875</v>
      </c>
      <c r="H3480" s="17" t="n">
        <v>66302.6640625</v>
      </c>
      <c r="I3480" s="17" t="n">
        <v>61129</v>
      </c>
      <c r="J3480" s="17" t="n">
        <v>87765</v>
      </c>
      <c r="K3480" s="17" t="n">
        <v>44312</v>
      </c>
      <c r="L3480" s="17" t="n">
        <v>78745.3359375</v>
      </c>
      <c r="M3480" s="17" t="n">
        <v>57763.66796875</v>
      </c>
      <c r="N3480" s="3" t="n">
        <f aca="false">SUM(B3480:M3480)</f>
        <v>779243.00390625</v>
      </c>
    </row>
    <row r="3481" customFormat="false" ht="12.75" hidden="false" customHeight="false" outlineLevel="0" collapsed="false">
      <c r="A3481" s="16" t="s">
        <v>3479</v>
      </c>
      <c r="B3481" s="17" t="n">
        <v>58139.5</v>
      </c>
      <c r="C3481" s="17" t="n">
        <v>33467.5</v>
      </c>
      <c r="D3481" s="17" t="n">
        <v>37727</v>
      </c>
      <c r="E3481" s="17" t="n">
        <v>35461</v>
      </c>
      <c r="F3481" s="17" t="n">
        <v>29440.5</v>
      </c>
      <c r="G3481" s="17" t="n">
        <v>17771.5</v>
      </c>
      <c r="H3481" s="17" t="n">
        <v>43207</v>
      </c>
      <c r="I3481" s="17" t="n">
        <v>32468</v>
      </c>
      <c r="J3481" s="17" t="n">
        <v>48807</v>
      </c>
      <c r="K3481" s="17" t="n">
        <v>19387.5</v>
      </c>
      <c r="L3481" s="17" t="n">
        <v>30692</v>
      </c>
      <c r="M3481" s="17" t="n">
        <v>23390.5</v>
      </c>
      <c r="N3481" s="3" t="n">
        <f aca="false">SUM(B3481:M3481)</f>
        <v>409959</v>
      </c>
    </row>
    <row r="3482" customFormat="false" ht="12.75" hidden="false" customHeight="false" outlineLevel="0" collapsed="false">
      <c r="A3482" s="16" t="s">
        <v>3480</v>
      </c>
      <c r="B3482" s="17" t="n">
        <v>58139.5</v>
      </c>
      <c r="C3482" s="17" t="n">
        <v>33467.5</v>
      </c>
      <c r="D3482" s="17" t="n">
        <v>37727</v>
      </c>
      <c r="E3482" s="17" t="n">
        <v>35461</v>
      </c>
      <c r="F3482" s="17" t="n">
        <v>29440.5</v>
      </c>
      <c r="G3482" s="17" t="n">
        <v>17771.5</v>
      </c>
      <c r="H3482" s="17" t="n">
        <v>43207</v>
      </c>
      <c r="I3482" s="17" t="n">
        <v>32468</v>
      </c>
      <c r="J3482" s="17" t="n">
        <v>48807</v>
      </c>
      <c r="K3482" s="17" t="n">
        <v>19387.5</v>
      </c>
      <c r="L3482" s="17" t="n">
        <v>30692</v>
      </c>
      <c r="M3482" s="17" t="n">
        <v>23390.5</v>
      </c>
      <c r="N3482" s="3" t="n">
        <f aca="false">SUM(B3482:M3482)</f>
        <v>409959</v>
      </c>
    </row>
    <row r="3483" customFormat="false" ht="12.75" hidden="false" customHeight="false" outlineLevel="0" collapsed="false">
      <c r="A3483" s="16" t="s">
        <v>3481</v>
      </c>
      <c r="B3483" s="17" t="n">
        <v>120109</v>
      </c>
      <c r="C3483" s="17" t="n">
        <v>74063</v>
      </c>
      <c r="D3483" s="17" t="n">
        <v>72441</v>
      </c>
      <c r="E3483" s="17" t="n">
        <v>60640</v>
      </c>
      <c r="F3483" s="17" t="n">
        <v>50680</v>
      </c>
      <c r="G3483" s="17" t="n">
        <v>31690</v>
      </c>
      <c r="H3483" s="17" t="n">
        <v>67518</v>
      </c>
      <c r="I3483" s="17" t="n">
        <v>64805</v>
      </c>
      <c r="J3483" s="17" t="n">
        <v>93517</v>
      </c>
      <c r="K3483" s="17" t="n">
        <v>50593</v>
      </c>
      <c r="L3483" s="17" t="n">
        <v>84335</v>
      </c>
      <c r="M3483" s="17" t="n">
        <v>63280</v>
      </c>
      <c r="N3483" s="3" t="n">
        <f aca="false">SUM(B3483:M3483)</f>
        <v>833671</v>
      </c>
    </row>
    <row r="3484" customFormat="false" ht="12.75" hidden="false" customHeight="false" outlineLevel="0" collapsed="false">
      <c r="A3484" s="16" t="s">
        <v>3482</v>
      </c>
      <c r="B3484" s="17" t="n">
        <v>107151</v>
      </c>
      <c r="C3484" s="17" t="n">
        <v>72923</v>
      </c>
      <c r="D3484" s="17" t="n">
        <v>68348</v>
      </c>
      <c r="E3484" s="17" t="n">
        <v>59198</v>
      </c>
      <c r="F3484" s="17" t="n">
        <v>49133</v>
      </c>
      <c r="G3484" s="17" t="n">
        <v>30252</v>
      </c>
      <c r="H3484" s="17" t="n">
        <v>66936</v>
      </c>
      <c r="I3484" s="17" t="n">
        <v>63077</v>
      </c>
      <c r="J3484" s="17" t="n">
        <v>92678</v>
      </c>
      <c r="K3484" s="17" t="n">
        <v>48775</v>
      </c>
      <c r="L3484" s="17" t="n">
        <v>79712</v>
      </c>
      <c r="M3484" s="17" t="n">
        <v>60668</v>
      </c>
      <c r="N3484" s="3" t="n">
        <f aca="false">SUM(B3484:M3484)</f>
        <v>798851</v>
      </c>
    </row>
    <row r="3485" customFormat="false" ht="12.75" hidden="false" customHeight="false" outlineLevel="0" collapsed="false">
      <c r="A3485" s="16" t="s">
        <v>3483</v>
      </c>
      <c r="B3485" s="17" t="n">
        <v>284280</v>
      </c>
      <c r="C3485" s="17" t="n">
        <v>141757</v>
      </c>
      <c r="D3485" s="17" t="n">
        <v>167462</v>
      </c>
      <c r="E3485" s="17" t="n">
        <v>156704</v>
      </c>
      <c r="F3485" s="17" t="n">
        <v>128933</v>
      </c>
      <c r="G3485" s="17" t="n">
        <v>80415</v>
      </c>
      <c r="H3485" s="17" t="n">
        <v>178112</v>
      </c>
      <c r="I3485" s="17" t="n">
        <v>165579</v>
      </c>
      <c r="J3485" s="17" t="n">
        <v>233179</v>
      </c>
      <c r="K3485" s="17" t="n">
        <v>115421</v>
      </c>
      <c r="L3485" s="17" t="n">
        <v>204815</v>
      </c>
      <c r="M3485" s="17" t="n">
        <v>164079</v>
      </c>
      <c r="N3485" s="3" t="n">
        <f aca="false">SUM(B3485:M3485)</f>
        <v>2020736</v>
      </c>
    </row>
    <row r="3486" customFormat="false" ht="12.75" hidden="false" customHeight="false" outlineLevel="0" collapsed="false">
      <c r="A3486" s="16" t="s">
        <v>3484</v>
      </c>
      <c r="B3486" s="17" t="n">
        <v>69706</v>
      </c>
      <c r="C3486" s="17" t="n">
        <v>64623</v>
      </c>
      <c r="D3486" s="17" t="n">
        <v>68520</v>
      </c>
      <c r="E3486" s="17" t="n">
        <v>58358</v>
      </c>
      <c r="F3486" s="17" t="n">
        <v>43843</v>
      </c>
      <c r="G3486" s="17" t="n">
        <v>25281</v>
      </c>
      <c r="H3486" s="17" t="n">
        <v>47891</v>
      </c>
      <c r="I3486" s="17" t="n">
        <v>37822</v>
      </c>
      <c r="J3486" s="17" t="n">
        <v>83825</v>
      </c>
      <c r="K3486" s="17" t="n">
        <v>40789</v>
      </c>
      <c r="L3486" s="17" t="n">
        <v>76155</v>
      </c>
      <c r="M3486" s="17" t="n">
        <v>56066</v>
      </c>
      <c r="N3486" s="3" t="n">
        <f aca="false">SUM(B3486:M3486)</f>
        <v>672879</v>
      </c>
    </row>
    <row r="3487" customFormat="false" ht="12.75" hidden="false" customHeight="false" outlineLevel="0" collapsed="false">
      <c r="A3487" s="16" t="s">
        <v>3485</v>
      </c>
      <c r="B3487" s="17" t="n">
        <v>87478.75</v>
      </c>
      <c r="C3487" s="17" t="n">
        <v>52336.5</v>
      </c>
      <c r="D3487" s="17" t="n">
        <v>58348.5</v>
      </c>
      <c r="E3487" s="17" t="n">
        <v>47034.25</v>
      </c>
      <c r="F3487" s="17" t="n">
        <v>42537.75</v>
      </c>
      <c r="G3487" s="17" t="n">
        <v>21908.75</v>
      </c>
      <c r="H3487" s="17" t="n">
        <v>53858</v>
      </c>
      <c r="I3487" s="17" t="n">
        <v>44366.25</v>
      </c>
      <c r="J3487" s="17" t="n">
        <v>67851</v>
      </c>
      <c r="K3487" s="17" t="n">
        <v>32810.5</v>
      </c>
      <c r="L3487" s="17" t="n">
        <v>67930.5</v>
      </c>
      <c r="M3487" s="17" t="n">
        <v>48830.75</v>
      </c>
      <c r="N3487" s="3" t="n">
        <f aca="false">SUM(B3487:M3487)</f>
        <v>625291.5</v>
      </c>
    </row>
    <row r="3488" customFormat="false" ht="12.75" hidden="false" customHeight="false" outlineLevel="0" collapsed="false">
      <c r="A3488" s="16" t="s">
        <v>3486</v>
      </c>
      <c r="B3488" s="17" t="n">
        <v>87478.75</v>
      </c>
      <c r="C3488" s="17" t="n">
        <v>52336.5</v>
      </c>
      <c r="D3488" s="17" t="n">
        <v>58348.5</v>
      </c>
      <c r="E3488" s="17" t="n">
        <v>47034.25</v>
      </c>
      <c r="F3488" s="17" t="n">
        <v>42537.75</v>
      </c>
      <c r="G3488" s="17" t="n">
        <v>21908.75</v>
      </c>
      <c r="H3488" s="17" t="n">
        <v>53858</v>
      </c>
      <c r="I3488" s="17" t="n">
        <v>44366.25</v>
      </c>
      <c r="J3488" s="17" t="n">
        <v>67851</v>
      </c>
      <c r="K3488" s="17" t="n">
        <v>32810.5</v>
      </c>
      <c r="L3488" s="17" t="n">
        <v>67930.5</v>
      </c>
      <c r="M3488" s="17" t="n">
        <v>48830.75</v>
      </c>
      <c r="N3488" s="3" t="n">
        <f aca="false">SUM(B3488:M3488)</f>
        <v>625291.5</v>
      </c>
    </row>
    <row r="3489" customFormat="false" ht="12.75" hidden="false" customHeight="false" outlineLevel="0" collapsed="false">
      <c r="A3489" s="16" t="s">
        <v>3487</v>
      </c>
      <c r="B3489" s="17" t="n">
        <v>87478.75</v>
      </c>
      <c r="C3489" s="17" t="n">
        <v>52336.5</v>
      </c>
      <c r="D3489" s="17" t="n">
        <v>58348.5</v>
      </c>
      <c r="E3489" s="17" t="n">
        <v>47034.25</v>
      </c>
      <c r="F3489" s="17" t="n">
        <v>42537.75</v>
      </c>
      <c r="G3489" s="17" t="n">
        <v>21908.75</v>
      </c>
      <c r="H3489" s="17" t="n">
        <v>53858</v>
      </c>
      <c r="I3489" s="17" t="n">
        <v>44366.25</v>
      </c>
      <c r="J3489" s="17" t="n">
        <v>67851</v>
      </c>
      <c r="K3489" s="17" t="n">
        <v>32810.5</v>
      </c>
      <c r="L3489" s="17" t="n">
        <v>67930.5</v>
      </c>
      <c r="M3489" s="17" t="n">
        <v>48830.75</v>
      </c>
      <c r="N3489" s="3" t="n">
        <f aca="false">SUM(B3489:M3489)</f>
        <v>625291.5</v>
      </c>
    </row>
    <row r="3490" customFormat="false" ht="12.75" hidden="false" customHeight="false" outlineLevel="0" collapsed="false">
      <c r="A3490" s="16" t="s">
        <v>3488</v>
      </c>
      <c r="B3490" s="17" t="n">
        <v>87478.75</v>
      </c>
      <c r="C3490" s="17" t="n">
        <v>52336.5</v>
      </c>
      <c r="D3490" s="17" t="n">
        <v>58348.5</v>
      </c>
      <c r="E3490" s="17" t="n">
        <v>47034.25</v>
      </c>
      <c r="F3490" s="17" t="n">
        <v>42537.75</v>
      </c>
      <c r="G3490" s="17" t="n">
        <v>21908.75</v>
      </c>
      <c r="H3490" s="17" t="n">
        <v>53858</v>
      </c>
      <c r="I3490" s="17" t="n">
        <v>44366.25</v>
      </c>
      <c r="J3490" s="17" t="n">
        <v>67851</v>
      </c>
      <c r="K3490" s="17" t="n">
        <v>32810.5</v>
      </c>
      <c r="L3490" s="17" t="n">
        <v>67930.5</v>
      </c>
      <c r="M3490" s="17" t="n">
        <v>48830.75</v>
      </c>
      <c r="N3490" s="3" t="n">
        <f aca="false">SUM(B3490:M3490)</f>
        <v>625291.5</v>
      </c>
    </row>
    <row r="3491" customFormat="false" ht="12.75" hidden="false" customHeight="false" outlineLevel="0" collapsed="false">
      <c r="A3491" s="16" t="s">
        <v>3489</v>
      </c>
      <c r="B3491" s="17" t="n">
        <v>98440</v>
      </c>
      <c r="C3491" s="17" t="n">
        <v>60448.66796875</v>
      </c>
      <c r="D3491" s="17" t="n">
        <v>57412</v>
      </c>
      <c r="E3491" s="17" t="n">
        <v>50610</v>
      </c>
      <c r="F3491" s="17" t="n">
        <v>37174.66796875</v>
      </c>
      <c r="G3491" s="17" t="n">
        <v>22470.66796875</v>
      </c>
      <c r="H3491" s="17" t="n">
        <v>49293.33203125</v>
      </c>
      <c r="I3491" s="17" t="n">
        <v>42582.66796875</v>
      </c>
      <c r="J3491" s="17" t="n">
        <v>70220</v>
      </c>
      <c r="K3491" s="17" t="n">
        <v>33564.66796875</v>
      </c>
      <c r="L3491" s="17" t="n">
        <v>64649.33203125</v>
      </c>
      <c r="M3491" s="17" t="n">
        <v>46715.33203125</v>
      </c>
      <c r="N3491" s="3" t="n">
        <f aca="false">SUM(B3491:M3491)</f>
        <v>633581.3359375</v>
      </c>
    </row>
    <row r="3492" customFormat="false" ht="12.75" hidden="false" customHeight="false" outlineLevel="0" collapsed="false">
      <c r="A3492" s="16" t="s">
        <v>3490</v>
      </c>
      <c r="B3492" s="17" t="n">
        <v>98440</v>
      </c>
      <c r="C3492" s="17" t="n">
        <v>60448.66796875</v>
      </c>
      <c r="D3492" s="17" t="n">
        <v>57412</v>
      </c>
      <c r="E3492" s="17" t="n">
        <v>50610</v>
      </c>
      <c r="F3492" s="17" t="n">
        <v>37174.66796875</v>
      </c>
      <c r="G3492" s="17" t="n">
        <v>22470.66796875</v>
      </c>
      <c r="H3492" s="17" t="n">
        <v>49293.33203125</v>
      </c>
      <c r="I3492" s="17" t="n">
        <v>42582.66796875</v>
      </c>
      <c r="J3492" s="17" t="n">
        <v>70220</v>
      </c>
      <c r="K3492" s="17" t="n">
        <v>33564.66796875</v>
      </c>
      <c r="L3492" s="17" t="n">
        <v>64649.33203125</v>
      </c>
      <c r="M3492" s="17" t="n">
        <v>46715.33203125</v>
      </c>
      <c r="N3492" s="3" t="n">
        <f aca="false">SUM(B3492:M3492)</f>
        <v>633581.3359375</v>
      </c>
    </row>
    <row r="3493" customFormat="false" ht="12.75" hidden="false" customHeight="false" outlineLevel="0" collapsed="false">
      <c r="A3493" s="16" t="s">
        <v>3491</v>
      </c>
      <c r="B3493" s="17" t="n">
        <v>98440</v>
      </c>
      <c r="C3493" s="17" t="n">
        <v>60448.66796875</v>
      </c>
      <c r="D3493" s="17" t="n">
        <v>57412</v>
      </c>
      <c r="E3493" s="17" t="n">
        <v>50610</v>
      </c>
      <c r="F3493" s="17" t="n">
        <v>37174.66796875</v>
      </c>
      <c r="G3493" s="17" t="n">
        <v>22470.66796875</v>
      </c>
      <c r="H3493" s="17" t="n">
        <v>49293.33203125</v>
      </c>
      <c r="I3493" s="17" t="n">
        <v>42582.66796875</v>
      </c>
      <c r="J3493" s="17" t="n">
        <v>70220</v>
      </c>
      <c r="K3493" s="17" t="n">
        <v>33564.66796875</v>
      </c>
      <c r="L3493" s="17" t="n">
        <v>64649.33203125</v>
      </c>
      <c r="M3493" s="17" t="n">
        <v>46715.33203125</v>
      </c>
      <c r="N3493" s="3" t="n">
        <f aca="false">SUM(B3493:M3493)</f>
        <v>633581.3359375</v>
      </c>
    </row>
    <row r="3494" customFormat="false" ht="12.75" hidden="false" customHeight="false" outlineLevel="0" collapsed="false">
      <c r="A3494" s="16" t="s">
        <v>3492</v>
      </c>
      <c r="B3494" s="17" t="n">
        <v>107099</v>
      </c>
      <c r="C3494" s="17" t="n">
        <v>61940</v>
      </c>
      <c r="D3494" s="17" t="n">
        <v>62554</v>
      </c>
      <c r="E3494" s="17" t="n">
        <v>54792</v>
      </c>
      <c r="F3494" s="17" t="n">
        <v>40062</v>
      </c>
      <c r="G3494" s="17" t="n">
        <v>23881</v>
      </c>
      <c r="H3494" s="17" t="n">
        <v>52934</v>
      </c>
      <c r="I3494" s="17" t="n">
        <v>47530</v>
      </c>
      <c r="J3494" s="17" t="n">
        <v>74418</v>
      </c>
      <c r="K3494" s="17" t="n">
        <v>35552</v>
      </c>
      <c r="L3494" s="17" t="n">
        <v>69929</v>
      </c>
      <c r="M3494" s="17" t="n">
        <v>50548</v>
      </c>
      <c r="N3494" s="3" t="n">
        <f aca="false">SUM(B3494:M3494)</f>
        <v>681239</v>
      </c>
    </row>
    <row r="3495" customFormat="false" ht="12.75" hidden="false" customHeight="false" outlineLevel="0" collapsed="false">
      <c r="A3495" s="16" t="s">
        <v>3493</v>
      </c>
      <c r="B3495" s="17" t="n">
        <v>109570</v>
      </c>
      <c r="C3495" s="17" t="n">
        <v>66288</v>
      </c>
      <c r="D3495" s="17" t="n">
        <v>64267</v>
      </c>
      <c r="E3495" s="17" t="n">
        <v>54757</v>
      </c>
      <c r="F3495" s="17" t="n">
        <v>45442</v>
      </c>
      <c r="G3495" s="17" t="n">
        <v>25680</v>
      </c>
      <c r="H3495" s="17" t="n">
        <v>59561</v>
      </c>
      <c r="I3495" s="17" t="n">
        <v>53143</v>
      </c>
      <c r="J3495" s="17" t="n">
        <v>83782</v>
      </c>
      <c r="K3495" s="17" t="n">
        <v>38879</v>
      </c>
      <c r="L3495" s="17" t="n">
        <v>71330</v>
      </c>
      <c r="M3495" s="17" t="n">
        <v>51392</v>
      </c>
      <c r="N3495" s="3" t="n">
        <f aca="false">SUM(B3495:M3495)</f>
        <v>724091</v>
      </c>
    </row>
    <row r="3496" customFormat="false" ht="12.75" hidden="false" customHeight="false" outlineLevel="0" collapsed="false">
      <c r="A3496" s="16" t="s">
        <v>3494</v>
      </c>
      <c r="B3496" s="17" t="n">
        <v>103313</v>
      </c>
      <c r="C3496" s="17" t="n">
        <v>66876</v>
      </c>
      <c r="D3496" s="17" t="n">
        <v>64764</v>
      </c>
      <c r="E3496" s="17" t="n">
        <v>55544</v>
      </c>
      <c r="F3496" s="17" t="n">
        <v>45019</v>
      </c>
      <c r="G3496" s="17" t="n">
        <v>25692</v>
      </c>
      <c r="H3496" s="17" t="n">
        <v>58809</v>
      </c>
      <c r="I3496" s="17" t="n">
        <v>53398</v>
      </c>
      <c r="J3496" s="17" t="n">
        <v>84333</v>
      </c>
      <c r="K3496" s="17" t="n">
        <v>41130</v>
      </c>
      <c r="L3496" s="17" t="n">
        <v>74124</v>
      </c>
      <c r="M3496" s="17" t="n">
        <v>56198</v>
      </c>
      <c r="N3496" s="3" t="n">
        <f aca="false">SUM(B3496:M3496)</f>
        <v>729200</v>
      </c>
    </row>
    <row r="3497" customFormat="false" ht="12.75" hidden="false" customHeight="false" outlineLevel="0" collapsed="false">
      <c r="A3497" s="16" t="s">
        <v>3495</v>
      </c>
      <c r="B3497" s="17" t="n">
        <v>91648</v>
      </c>
      <c r="C3497" s="17" t="n">
        <v>58856</v>
      </c>
      <c r="D3497" s="17" t="n">
        <v>53330</v>
      </c>
      <c r="E3497" s="17" t="n">
        <v>51922</v>
      </c>
      <c r="F3497" s="17" t="n">
        <v>32125</v>
      </c>
      <c r="G3497" s="17" t="n">
        <v>18402</v>
      </c>
      <c r="H3497" s="17" t="n">
        <v>41251</v>
      </c>
      <c r="I3497" s="17" t="n">
        <v>40953</v>
      </c>
      <c r="J3497" s="17" t="n">
        <v>65406</v>
      </c>
      <c r="K3497" s="17" t="n">
        <v>28925</v>
      </c>
      <c r="L3497" s="17" t="n">
        <v>62629</v>
      </c>
      <c r="M3497" s="17" t="n">
        <v>42723</v>
      </c>
      <c r="N3497" s="3" t="n">
        <f aca="false">SUM(B3497:M3497)</f>
        <v>588170</v>
      </c>
    </row>
    <row r="3498" customFormat="false" ht="12.75" hidden="false" customHeight="false" outlineLevel="0" collapsed="false">
      <c r="A3498" s="16" t="s">
        <v>3496</v>
      </c>
      <c r="B3498" s="17" t="n">
        <v>101245</v>
      </c>
      <c r="C3498" s="17" t="n">
        <v>62597</v>
      </c>
      <c r="D3498" s="17" t="n">
        <v>60175</v>
      </c>
      <c r="E3498" s="17" t="n">
        <v>53683</v>
      </c>
      <c r="F3498" s="17" t="n">
        <v>36860</v>
      </c>
      <c r="G3498" s="17" t="n">
        <v>20424</v>
      </c>
      <c r="H3498" s="17" t="n">
        <v>46690</v>
      </c>
      <c r="I3498" s="17" t="n">
        <v>43506</v>
      </c>
      <c r="J3498" s="17" t="n">
        <v>71089</v>
      </c>
      <c r="K3498" s="17" t="n">
        <v>31585</v>
      </c>
      <c r="L3498" s="17" t="n">
        <v>67204</v>
      </c>
      <c r="M3498" s="17" t="n">
        <v>46999</v>
      </c>
      <c r="N3498" s="3" t="n">
        <f aca="false">SUM(B3498:M3498)</f>
        <v>642057</v>
      </c>
    </row>
    <row r="3499" customFormat="false" ht="12.75" hidden="false" customHeight="false" outlineLevel="0" collapsed="false">
      <c r="A3499" s="16" t="s">
        <v>3497</v>
      </c>
      <c r="B3499" s="17" t="n">
        <v>100613</v>
      </c>
      <c r="C3499" s="17" t="n">
        <v>59767</v>
      </c>
      <c r="D3499" s="17" t="n">
        <v>60201</v>
      </c>
      <c r="E3499" s="17" t="n">
        <v>50612</v>
      </c>
      <c r="F3499" s="17" t="n">
        <v>36835</v>
      </c>
      <c r="G3499" s="17" t="n">
        <v>20262</v>
      </c>
      <c r="H3499" s="17" t="n">
        <v>46130</v>
      </c>
      <c r="I3499" s="17" t="n">
        <v>42124</v>
      </c>
      <c r="J3499" s="17" t="n">
        <v>70589</v>
      </c>
      <c r="K3499" s="17" t="n">
        <v>31237</v>
      </c>
      <c r="L3499" s="17" t="n">
        <v>65736</v>
      </c>
      <c r="M3499" s="17" t="n">
        <v>45836</v>
      </c>
      <c r="N3499" s="3" t="n">
        <f aca="false">SUM(B3499:M3499)</f>
        <v>629942</v>
      </c>
    </row>
    <row r="3500" customFormat="false" ht="12.75" hidden="false" customHeight="false" outlineLevel="0" collapsed="false">
      <c r="A3500" s="16" t="s">
        <v>3498</v>
      </c>
      <c r="B3500" s="17" t="n">
        <v>97112</v>
      </c>
      <c r="C3500" s="17" t="n">
        <v>55636</v>
      </c>
      <c r="D3500" s="17" t="n">
        <v>56497</v>
      </c>
      <c r="E3500" s="17" t="n">
        <v>48420</v>
      </c>
      <c r="F3500" s="17" t="n">
        <v>33999</v>
      </c>
      <c r="G3500" s="17" t="n">
        <v>18893</v>
      </c>
      <c r="H3500" s="17" t="n">
        <v>44074</v>
      </c>
      <c r="I3500" s="17" t="n">
        <v>38848</v>
      </c>
      <c r="J3500" s="17" t="n">
        <v>61504</v>
      </c>
      <c r="K3500" s="17" t="n">
        <v>28414</v>
      </c>
      <c r="L3500" s="17" t="n">
        <v>62136</v>
      </c>
      <c r="M3500" s="17" t="n">
        <v>43060</v>
      </c>
      <c r="N3500" s="3" t="n">
        <f aca="false">SUM(B3500:M3500)</f>
        <v>588593</v>
      </c>
    </row>
    <row r="3501" customFormat="false" ht="12.75" hidden="false" customHeight="false" outlineLevel="0" collapsed="false">
      <c r="A3501" s="16" t="s">
        <v>3499</v>
      </c>
      <c r="B3501" s="17" t="n">
        <v>91174</v>
      </c>
      <c r="C3501" s="17" t="n">
        <v>56086</v>
      </c>
      <c r="D3501" s="17" t="n">
        <v>47897</v>
      </c>
      <c r="E3501" s="17" t="n">
        <v>48322</v>
      </c>
      <c r="F3501" s="17" t="n">
        <v>36932</v>
      </c>
      <c r="G3501" s="17" t="n">
        <v>18767</v>
      </c>
      <c r="H3501" s="17" t="n">
        <v>43397</v>
      </c>
      <c r="I3501" s="17" t="n">
        <v>38210</v>
      </c>
      <c r="J3501" s="17" t="n">
        <v>62363</v>
      </c>
      <c r="K3501" s="17" t="n">
        <v>33742</v>
      </c>
      <c r="L3501" s="17" t="n">
        <v>61405</v>
      </c>
      <c r="M3501" s="17" t="n">
        <v>39415</v>
      </c>
      <c r="N3501" s="3" t="n">
        <f aca="false">SUM(B3501:M3501)</f>
        <v>577710</v>
      </c>
    </row>
    <row r="3502" customFormat="false" ht="12.75" hidden="false" customHeight="false" outlineLevel="0" collapsed="false">
      <c r="A3502" s="16" t="s">
        <v>3500</v>
      </c>
      <c r="B3502" s="17" t="n">
        <v>76821</v>
      </c>
      <c r="C3502" s="17" t="n">
        <v>46837.5</v>
      </c>
      <c r="D3502" s="17" t="n">
        <v>46772.5</v>
      </c>
      <c r="E3502" s="17" t="n">
        <v>37875.5</v>
      </c>
      <c r="F3502" s="17" t="n">
        <v>31530.5</v>
      </c>
      <c r="G3502" s="17" t="n">
        <v>17731</v>
      </c>
      <c r="H3502" s="17" t="n">
        <v>42724</v>
      </c>
      <c r="I3502" s="17" t="n">
        <v>33347.5</v>
      </c>
      <c r="J3502" s="17" t="n">
        <v>56075</v>
      </c>
      <c r="K3502" s="17" t="n">
        <v>23664</v>
      </c>
      <c r="L3502" s="17" t="n">
        <v>53260</v>
      </c>
      <c r="M3502" s="17" t="n">
        <v>38797.5</v>
      </c>
      <c r="N3502" s="3" t="n">
        <f aca="false">SUM(B3502:M3502)</f>
        <v>505436</v>
      </c>
    </row>
    <row r="3503" customFormat="false" ht="12.75" hidden="false" customHeight="false" outlineLevel="0" collapsed="false">
      <c r="A3503" s="16" t="s">
        <v>3501</v>
      </c>
      <c r="B3503" s="17" t="n">
        <v>76821</v>
      </c>
      <c r="C3503" s="17" t="n">
        <v>46837.5</v>
      </c>
      <c r="D3503" s="17" t="n">
        <v>46772.5</v>
      </c>
      <c r="E3503" s="17" t="n">
        <v>37875.5</v>
      </c>
      <c r="F3503" s="17" t="n">
        <v>31530.5</v>
      </c>
      <c r="G3503" s="17" t="n">
        <v>17731</v>
      </c>
      <c r="H3503" s="17" t="n">
        <v>42724</v>
      </c>
      <c r="I3503" s="17" t="n">
        <v>33347.5</v>
      </c>
      <c r="J3503" s="17" t="n">
        <v>56075</v>
      </c>
      <c r="K3503" s="17" t="n">
        <v>23664</v>
      </c>
      <c r="L3503" s="17" t="n">
        <v>53260</v>
      </c>
      <c r="M3503" s="17" t="n">
        <v>38797.5</v>
      </c>
      <c r="N3503" s="3" t="n">
        <f aca="false">SUM(B3503:M3503)</f>
        <v>505436</v>
      </c>
    </row>
    <row r="3504" customFormat="false" ht="12.75" hidden="false" customHeight="false" outlineLevel="0" collapsed="false">
      <c r="A3504" s="16" t="s">
        <v>3502</v>
      </c>
      <c r="B3504" s="17" t="n">
        <v>84382</v>
      </c>
      <c r="C3504" s="17" t="n">
        <v>47697</v>
      </c>
      <c r="D3504" s="17" t="n">
        <v>51432</v>
      </c>
      <c r="E3504" s="17" t="n">
        <v>43057</v>
      </c>
      <c r="F3504" s="17" t="n">
        <v>34182</v>
      </c>
      <c r="G3504" s="17" t="n">
        <v>18821</v>
      </c>
      <c r="H3504" s="17" t="n">
        <v>46701</v>
      </c>
      <c r="I3504" s="17" t="n">
        <v>38487</v>
      </c>
      <c r="J3504" s="17" t="n">
        <v>64592</v>
      </c>
      <c r="K3504" s="17" t="n">
        <v>26741</v>
      </c>
      <c r="L3504" s="17" t="n">
        <v>59018</v>
      </c>
      <c r="M3504" s="17" t="n">
        <v>41859</v>
      </c>
      <c r="N3504" s="3" t="n">
        <f aca="false">SUM(B3504:M3504)</f>
        <v>556969</v>
      </c>
    </row>
    <row r="3505" customFormat="false" ht="12.75" hidden="false" customHeight="false" outlineLevel="0" collapsed="false">
      <c r="A3505" s="16" t="s">
        <v>3503</v>
      </c>
      <c r="B3505" s="17" t="n">
        <v>121038</v>
      </c>
      <c r="C3505" s="17" t="n">
        <v>67633</v>
      </c>
      <c r="D3505" s="17" t="n">
        <v>56773</v>
      </c>
      <c r="E3505" s="17" t="n">
        <v>63898</v>
      </c>
      <c r="F3505" s="17" t="n">
        <v>51013</v>
      </c>
      <c r="G3505" s="17" t="n">
        <v>30260</v>
      </c>
      <c r="H3505" s="17" t="n">
        <v>65517</v>
      </c>
      <c r="I3505" s="17" t="n">
        <v>63910</v>
      </c>
      <c r="J3505" s="17" t="n">
        <v>95931</v>
      </c>
      <c r="K3505" s="17" t="n">
        <v>47576</v>
      </c>
      <c r="L3505" s="17" t="n">
        <v>83544</v>
      </c>
      <c r="M3505" s="17" t="n">
        <v>54311</v>
      </c>
      <c r="N3505" s="3" t="n">
        <f aca="false">SUM(B3505:M3505)</f>
        <v>801404</v>
      </c>
    </row>
    <row r="3506" customFormat="false" ht="12.75" hidden="false" customHeight="false" outlineLevel="0" collapsed="false">
      <c r="A3506" s="16" t="s">
        <v>3504</v>
      </c>
      <c r="B3506" s="17" t="n">
        <v>89984</v>
      </c>
      <c r="C3506" s="17" t="n">
        <v>47495</v>
      </c>
      <c r="D3506" s="17" t="n">
        <v>50218</v>
      </c>
      <c r="E3506" s="17" t="n">
        <v>42216</v>
      </c>
      <c r="F3506" s="17" t="n">
        <v>33234</v>
      </c>
      <c r="G3506" s="17" t="n">
        <v>19127</v>
      </c>
      <c r="H3506" s="17" t="n">
        <v>45531</v>
      </c>
      <c r="I3506" s="17" t="n">
        <v>37081</v>
      </c>
      <c r="J3506" s="17" t="n">
        <v>63117</v>
      </c>
      <c r="K3506" s="17" t="n">
        <v>26016</v>
      </c>
      <c r="L3506" s="17" t="n">
        <v>56251</v>
      </c>
      <c r="M3506" s="17" t="n">
        <v>39650</v>
      </c>
      <c r="N3506" s="3" t="n">
        <f aca="false">SUM(B3506:M3506)</f>
        <v>549920</v>
      </c>
    </row>
    <row r="3507" customFormat="false" ht="12.75" hidden="false" customHeight="false" outlineLevel="0" collapsed="false">
      <c r="A3507" s="16" t="s">
        <v>3505</v>
      </c>
      <c r="B3507" s="17" t="n">
        <v>91296</v>
      </c>
      <c r="C3507" s="17" t="n">
        <v>39322</v>
      </c>
      <c r="D3507" s="17" t="n">
        <v>3917</v>
      </c>
      <c r="E3507" s="17" t="n">
        <v>40643</v>
      </c>
      <c r="F3507" s="17" t="n">
        <v>32486</v>
      </c>
      <c r="G3507" s="17" t="n">
        <v>18852</v>
      </c>
      <c r="H3507" s="17" t="n">
        <v>44544</v>
      </c>
      <c r="I3507" s="17" t="n">
        <v>36340</v>
      </c>
      <c r="J3507" s="17" t="n">
        <v>60175</v>
      </c>
      <c r="K3507" s="17" t="n">
        <v>26421</v>
      </c>
      <c r="L3507" s="17" t="n">
        <v>57366</v>
      </c>
      <c r="M3507" s="17" t="n">
        <v>40772</v>
      </c>
      <c r="N3507" s="3" t="n">
        <f aca="false">SUM(B3507:M3507)</f>
        <v>492134</v>
      </c>
    </row>
    <row r="3508" customFormat="false" ht="12.75" hidden="false" customHeight="false" outlineLevel="0" collapsed="false">
      <c r="A3508" s="16" t="s">
        <v>3506</v>
      </c>
      <c r="B3508" s="17" t="n">
        <v>120766</v>
      </c>
      <c r="C3508" s="17" t="n">
        <v>57174</v>
      </c>
      <c r="D3508" s="17" t="n">
        <v>56809</v>
      </c>
      <c r="E3508" s="17" t="n">
        <v>55473</v>
      </c>
      <c r="F3508" s="17" t="n">
        <v>49691</v>
      </c>
      <c r="G3508" s="17" t="n">
        <v>25681</v>
      </c>
      <c r="H3508" s="17" t="n">
        <v>66021</v>
      </c>
      <c r="I3508" s="17" t="n">
        <v>54066</v>
      </c>
      <c r="J3508" s="17" t="n">
        <v>85224</v>
      </c>
      <c r="K3508" s="17" t="n">
        <v>38731</v>
      </c>
      <c r="L3508" s="17" t="n">
        <v>57178</v>
      </c>
      <c r="M3508" s="17" t="n">
        <v>58719</v>
      </c>
      <c r="N3508" s="3" t="n">
        <f aca="false">SUM(B3508:M3508)</f>
        <v>725533</v>
      </c>
    </row>
    <row r="3509" customFormat="false" ht="12.75" hidden="false" customHeight="false" outlineLevel="0" collapsed="false">
      <c r="A3509" s="16" t="s">
        <v>3507</v>
      </c>
      <c r="B3509" s="17" t="n">
        <v>106333</v>
      </c>
      <c r="C3509" s="17" t="n">
        <v>65929</v>
      </c>
      <c r="D3509" s="17" t="n">
        <v>67629</v>
      </c>
      <c r="E3509" s="17" t="n">
        <v>60381</v>
      </c>
      <c r="F3509" s="17" t="n">
        <v>43518</v>
      </c>
      <c r="G3509" s="17" t="n">
        <v>24115</v>
      </c>
      <c r="H3509" s="17" t="n">
        <v>56776</v>
      </c>
      <c r="I3509" s="17" t="n">
        <v>50011</v>
      </c>
      <c r="J3509" s="17" t="n">
        <v>80150</v>
      </c>
      <c r="K3509" s="17" t="n">
        <v>36871</v>
      </c>
      <c r="L3509" s="17" t="n">
        <v>79639</v>
      </c>
      <c r="M3509" s="17" t="n">
        <v>54176</v>
      </c>
      <c r="N3509" s="3" t="n">
        <f aca="false">SUM(B3509:M3509)</f>
        <v>725528</v>
      </c>
    </row>
    <row r="3510" customFormat="false" ht="12.75" hidden="false" customHeight="false" outlineLevel="0" collapsed="false">
      <c r="A3510" s="16" t="s">
        <v>3508</v>
      </c>
      <c r="B3510" s="17" t="n">
        <v>115443</v>
      </c>
      <c r="C3510" s="17" t="n">
        <v>67815</v>
      </c>
      <c r="D3510" s="17" t="n">
        <v>74063</v>
      </c>
      <c r="E3510" s="17" t="n">
        <v>61673</v>
      </c>
      <c r="F3510" s="17" t="n">
        <v>47643</v>
      </c>
      <c r="G3510" s="17" t="n">
        <v>27138</v>
      </c>
      <c r="H3510" s="17" t="n">
        <v>57397</v>
      </c>
      <c r="I3510" s="17" t="n">
        <v>55555</v>
      </c>
      <c r="J3510" s="17" t="n">
        <v>87934</v>
      </c>
      <c r="K3510" s="17" t="n">
        <v>43704</v>
      </c>
      <c r="L3510" s="17" t="n">
        <v>79402</v>
      </c>
      <c r="M3510" s="17" t="n">
        <v>59591</v>
      </c>
      <c r="N3510" s="3" t="n">
        <f aca="false">SUM(B3510:M3510)</f>
        <v>777358</v>
      </c>
    </row>
    <row r="3511" customFormat="false" ht="12.75" hidden="false" customHeight="false" outlineLevel="0" collapsed="false">
      <c r="A3511" s="16" t="s">
        <v>3509</v>
      </c>
      <c r="B3511" s="17" t="n">
        <v>100273</v>
      </c>
      <c r="C3511" s="17" t="n">
        <v>48696</v>
      </c>
      <c r="D3511" s="17" t="n">
        <v>58644</v>
      </c>
      <c r="E3511" s="17" t="n">
        <v>52935</v>
      </c>
      <c r="F3511" s="17" t="n">
        <v>36931</v>
      </c>
      <c r="G3511" s="17" t="n">
        <v>22896</v>
      </c>
      <c r="H3511" s="17" t="n">
        <v>50639</v>
      </c>
      <c r="I3511" s="17" t="n">
        <v>45512</v>
      </c>
      <c r="J3511" s="17" t="n">
        <v>74299</v>
      </c>
      <c r="K3511" s="17" t="n">
        <v>33942</v>
      </c>
      <c r="L3511" s="17" t="n">
        <v>66837</v>
      </c>
      <c r="M3511" s="17" t="n">
        <v>48062</v>
      </c>
      <c r="N3511" s="3" t="n">
        <f aca="false">SUM(B3511:M3511)</f>
        <v>639666</v>
      </c>
    </row>
    <row r="3512" customFormat="false" ht="12.75" hidden="false" customHeight="false" outlineLevel="0" collapsed="false">
      <c r="A3512" s="16" t="s">
        <v>3510</v>
      </c>
      <c r="B3512" s="17" t="n">
        <v>108436</v>
      </c>
      <c r="C3512" s="17" t="n">
        <v>64745</v>
      </c>
      <c r="D3512" s="17" t="n">
        <v>47917</v>
      </c>
      <c r="E3512" s="17" t="n">
        <v>59335</v>
      </c>
      <c r="F3512" s="17" t="n">
        <v>41554</v>
      </c>
      <c r="G3512" s="17" t="n">
        <v>22968</v>
      </c>
      <c r="H3512" s="17" t="n">
        <v>51673</v>
      </c>
      <c r="I3512" s="17" t="n">
        <v>50355</v>
      </c>
      <c r="J3512" s="17" t="n">
        <v>78834</v>
      </c>
      <c r="K3512" s="17" t="n">
        <v>36417</v>
      </c>
      <c r="L3512" s="17" t="n">
        <v>73219</v>
      </c>
      <c r="M3512" s="17" t="n">
        <v>52054</v>
      </c>
      <c r="N3512" s="3" t="n">
        <f aca="false">SUM(B3512:M3512)</f>
        <v>687507</v>
      </c>
    </row>
    <row r="3513" customFormat="false" ht="12.75" hidden="false" customHeight="false" outlineLevel="0" collapsed="false">
      <c r="A3513" s="16" t="s">
        <v>3511</v>
      </c>
      <c r="B3513" s="17" t="n">
        <v>298553</v>
      </c>
      <c r="C3513" s="17" t="n">
        <v>169037</v>
      </c>
      <c r="D3513" s="17" t="n">
        <v>172245</v>
      </c>
      <c r="E3513" s="17" t="n">
        <v>154212</v>
      </c>
      <c r="F3513" s="17" t="n">
        <v>106734</v>
      </c>
      <c r="G3513" s="17" t="n">
        <v>63549</v>
      </c>
      <c r="H3513" s="17" t="n">
        <v>143864</v>
      </c>
      <c r="I3513" s="17" t="n">
        <v>123090</v>
      </c>
      <c r="J3513" s="17" t="n">
        <v>218999</v>
      </c>
      <c r="K3513" s="17" t="n">
        <v>93750</v>
      </c>
      <c r="L3513" s="17" t="n">
        <v>193094</v>
      </c>
      <c r="M3513" s="17" t="n">
        <v>137634</v>
      </c>
      <c r="N3513" s="3" t="n">
        <f aca="false">SUM(B3513:M3513)</f>
        <v>1874761</v>
      </c>
    </row>
    <row r="3514" customFormat="false" ht="12.75" hidden="false" customHeight="false" outlineLevel="0" collapsed="false">
      <c r="A3514" s="16" t="s">
        <v>3512</v>
      </c>
      <c r="B3514" s="17" t="n">
        <v>1398.34802246094</v>
      </c>
      <c r="C3514" s="17" t="n">
        <v>854.122009277344</v>
      </c>
      <c r="D3514" s="17" t="n">
        <v>909.530029296875</v>
      </c>
      <c r="E3514" s="17" t="n">
        <v>1656.55200195313</v>
      </c>
      <c r="F3514" s="17" t="n">
        <v>1268.44299316406</v>
      </c>
      <c r="G3514" s="17" t="n">
        <v>828.005004882813</v>
      </c>
      <c r="H3514" s="17" t="n">
        <v>2168.65209960938</v>
      </c>
      <c r="I3514" s="17" t="n">
        <v>1962.95104980469</v>
      </c>
      <c r="J3514" s="17" t="n">
        <v>2881.39697265625</v>
      </c>
      <c r="K3514" s="17" t="n">
        <v>1309.81201171875</v>
      </c>
      <c r="L3514" s="17" t="n">
        <v>2820.40600585938</v>
      </c>
      <c r="M3514" s="17" t="n">
        <v>3141</v>
      </c>
      <c r="N3514" s="3" t="n">
        <f aca="false">SUM(B3514:M3514)</f>
        <v>21199.2182006836</v>
      </c>
    </row>
    <row r="3515" customFormat="false" ht="12.75" hidden="false" customHeight="false" outlineLevel="0" collapsed="false">
      <c r="A3515" s="16" t="s">
        <v>3513</v>
      </c>
      <c r="B3515" s="17" t="n">
        <v>231748</v>
      </c>
      <c r="C3515" s="17" t="n">
        <v>133716</v>
      </c>
      <c r="D3515" s="17" t="n">
        <v>135604</v>
      </c>
      <c r="E3515" s="17" t="n">
        <v>116405</v>
      </c>
      <c r="F3515" s="17" t="n">
        <v>84353</v>
      </c>
      <c r="G3515" s="17" t="n">
        <v>48786</v>
      </c>
      <c r="H3515" s="17" t="n">
        <v>113603</v>
      </c>
      <c r="I3515" s="17" t="n">
        <v>101397</v>
      </c>
      <c r="J3515" s="17" t="n">
        <v>159401</v>
      </c>
      <c r="K3515" s="17" t="n">
        <v>75839</v>
      </c>
      <c r="L3515" s="17" t="n">
        <v>153558</v>
      </c>
      <c r="M3515" s="17" t="n">
        <v>110960</v>
      </c>
      <c r="N3515" s="3" t="n">
        <f aca="false">SUM(B3515:M3515)</f>
        <v>1465370</v>
      </c>
    </row>
    <row r="3516" customFormat="false" ht="12.75" hidden="false" customHeight="false" outlineLevel="0" collapsed="false">
      <c r="A3516" s="16" t="s">
        <v>3514</v>
      </c>
      <c r="B3516" s="17" t="n">
        <v>271867</v>
      </c>
      <c r="C3516" s="17" t="n">
        <v>159829</v>
      </c>
      <c r="D3516" s="17" t="n">
        <v>173771</v>
      </c>
      <c r="E3516" s="17" t="n">
        <v>149539</v>
      </c>
      <c r="F3516" s="17" t="n">
        <v>93732</v>
      </c>
      <c r="G3516" s="17" t="n">
        <v>63290</v>
      </c>
      <c r="H3516" s="17" t="n">
        <v>141815</v>
      </c>
      <c r="I3516" s="17" t="n">
        <v>128550</v>
      </c>
      <c r="J3516" s="17" t="n">
        <v>213390</v>
      </c>
      <c r="K3516" s="17" t="n">
        <v>94549</v>
      </c>
      <c r="L3516" s="17" t="n">
        <v>187904</v>
      </c>
      <c r="M3516" s="17" t="n">
        <v>129271</v>
      </c>
      <c r="N3516" s="3" t="n">
        <f aca="false">SUM(B3516:M3516)</f>
        <v>1807507</v>
      </c>
    </row>
    <row r="3517" customFormat="false" ht="12.75" hidden="false" customHeight="false" outlineLevel="0" collapsed="false">
      <c r="A3517" s="16" t="s">
        <v>3515</v>
      </c>
      <c r="B3517" s="17" t="n">
        <v>3331.3310546875</v>
      </c>
      <c r="C3517" s="17" t="n">
        <v>2034.85705566406</v>
      </c>
      <c r="D3517" s="17" t="n">
        <v>2166.81201171875</v>
      </c>
      <c r="E3517" s="17" t="n">
        <v>1988.48095703125</v>
      </c>
      <c r="F3517" s="17" t="n">
        <v>1522.60900878906</v>
      </c>
      <c r="G3517" s="17" t="n">
        <v>993.909973144531</v>
      </c>
      <c r="H3517" s="17" t="n">
        <v>2904.63891601563</v>
      </c>
      <c r="I3517" s="17" t="n">
        <v>2629.169921875</v>
      </c>
      <c r="J3517" s="17" t="n">
        <v>3859.19091796875</v>
      </c>
      <c r="K3517" s="17" t="n">
        <v>1309.81201171875</v>
      </c>
      <c r="L3517" s="17" t="n">
        <v>2820.40600585938</v>
      </c>
      <c r="M3517" s="17" t="n">
        <v>5286</v>
      </c>
      <c r="N3517" s="3" t="n">
        <f aca="false">SUM(B3517:M3517)</f>
        <v>30847.2178344727</v>
      </c>
    </row>
    <row r="3518" customFormat="false" ht="12.75" hidden="false" customHeight="false" outlineLevel="0" collapsed="false">
      <c r="A3518" s="16" t="s">
        <v>3516</v>
      </c>
      <c r="B3518" s="17" t="n">
        <v>252677.328125</v>
      </c>
      <c r="C3518" s="17" t="n">
        <v>120714.3359375</v>
      </c>
      <c r="D3518" s="17" t="n">
        <v>132644.421875</v>
      </c>
      <c r="E3518" s="17" t="n">
        <v>109355.6640625</v>
      </c>
      <c r="F3518" s="17" t="n">
        <v>86620.9140625</v>
      </c>
      <c r="G3518" s="17" t="n">
        <v>45280.58203125</v>
      </c>
      <c r="H3518" s="17" t="n">
        <v>119002.3359375</v>
      </c>
      <c r="I3518" s="17" t="n">
        <v>100412.5</v>
      </c>
      <c r="J3518" s="17" t="n">
        <v>176505.671875</v>
      </c>
      <c r="K3518" s="17" t="n">
        <v>75915.5859375</v>
      </c>
      <c r="L3518" s="17" t="n">
        <v>164873.25</v>
      </c>
      <c r="M3518" s="17" t="n">
        <v>115317.3359375</v>
      </c>
      <c r="N3518" s="3" t="n">
        <f aca="false">SUM(B3518:M3518)</f>
        <v>1499319.92578125</v>
      </c>
    </row>
    <row r="3519" customFormat="false" ht="12.75" hidden="false" customHeight="false" outlineLevel="0" collapsed="false">
      <c r="A3519" s="16" t="s">
        <v>3517</v>
      </c>
      <c r="B3519" s="17" t="n">
        <v>252677.328125</v>
      </c>
      <c r="C3519" s="17" t="n">
        <v>120714.3359375</v>
      </c>
      <c r="D3519" s="17" t="n">
        <v>132644.421875</v>
      </c>
      <c r="E3519" s="17" t="n">
        <v>109355.6640625</v>
      </c>
      <c r="F3519" s="17" t="n">
        <v>86620.9140625</v>
      </c>
      <c r="G3519" s="17" t="n">
        <v>45280.58203125</v>
      </c>
      <c r="H3519" s="17" t="n">
        <v>119002.3359375</v>
      </c>
      <c r="I3519" s="17" t="n">
        <v>100412.5</v>
      </c>
      <c r="J3519" s="17" t="n">
        <v>176505.671875</v>
      </c>
      <c r="K3519" s="17" t="n">
        <v>75915.5859375</v>
      </c>
      <c r="L3519" s="17" t="n">
        <v>164873.25</v>
      </c>
      <c r="M3519" s="17" t="n">
        <v>115317.3359375</v>
      </c>
      <c r="N3519" s="3" t="n">
        <f aca="false">SUM(B3519:M3519)</f>
        <v>1499319.92578125</v>
      </c>
    </row>
    <row r="3520" customFormat="false" ht="12.75" hidden="false" customHeight="false" outlineLevel="0" collapsed="false">
      <c r="A3520" s="16" t="s">
        <v>3518</v>
      </c>
      <c r="B3520" s="17" t="n">
        <v>252677.328125</v>
      </c>
      <c r="C3520" s="17" t="n">
        <v>120714.3359375</v>
      </c>
      <c r="D3520" s="17" t="n">
        <v>132644.421875</v>
      </c>
      <c r="E3520" s="17" t="n">
        <v>109355.6640625</v>
      </c>
      <c r="F3520" s="17" t="n">
        <v>86620.9140625</v>
      </c>
      <c r="G3520" s="17" t="n">
        <v>45280.58203125</v>
      </c>
      <c r="H3520" s="17" t="n">
        <v>119002.3359375</v>
      </c>
      <c r="I3520" s="17" t="n">
        <v>100412.5</v>
      </c>
      <c r="J3520" s="17" t="n">
        <v>176505.671875</v>
      </c>
      <c r="K3520" s="17" t="n">
        <v>75915.5859375</v>
      </c>
      <c r="L3520" s="17" t="n">
        <v>164873.25</v>
      </c>
      <c r="M3520" s="17" t="n">
        <v>115317.3359375</v>
      </c>
      <c r="N3520" s="3" t="n">
        <f aca="false">SUM(B3520:M3520)</f>
        <v>1499319.92578125</v>
      </c>
    </row>
    <row r="3521" customFormat="false" ht="12.75" hidden="false" customHeight="false" outlineLevel="0" collapsed="false">
      <c r="A3521" s="16" t="s">
        <v>3519</v>
      </c>
      <c r="B3521" s="17" t="n">
        <v>252677.328125</v>
      </c>
      <c r="C3521" s="17" t="n">
        <v>120714.3359375</v>
      </c>
      <c r="D3521" s="17" t="n">
        <v>132644.421875</v>
      </c>
      <c r="E3521" s="17" t="n">
        <v>109355.6640625</v>
      </c>
      <c r="F3521" s="17" t="n">
        <v>86620.9140625</v>
      </c>
      <c r="G3521" s="17" t="n">
        <v>45280.58203125</v>
      </c>
      <c r="H3521" s="17" t="n">
        <v>119002.3359375</v>
      </c>
      <c r="I3521" s="17" t="n">
        <v>100412.5</v>
      </c>
      <c r="J3521" s="17" t="n">
        <v>176505.671875</v>
      </c>
      <c r="K3521" s="17" t="n">
        <v>75915.5859375</v>
      </c>
      <c r="L3521" s="17" t="n">
        <v>164873.25</v>
      </c>
      <c r="M3521" s="17" t="n">
        <v>115317.3359375</v>
      </c>
      <c r="N3521" s="3" t="n">
        <f aca="false">SUM(B3521:M3521)</f>
        <v>1499319.92578125</v>
      </c>
    </row>
    <row r="3522" customFormat="false" ht="12.75" hidden="false" customHeight="false" outlineLevel="0" collapsed="false">
      <c r="A3522" s="16" t="s">
        <v>3520</v>
      </c>
      <c r="B3522" s="17" t="n">
        <v>252677.328125</v>
      </c>
      <c r="C3522" s="17" t="n">
        <v>120714.3359375</v>
      </c>
      <c r="D3522" s="17" t="n">
        <v>132644.421875</v>
      </c>
      <c r="E3522" s="17" t="n">
        <v>109355.6640625</v>
      </c>
      <c r="F3522" s="17" t="n">
        <v>86620.9140625</v>
      </c>
      <c r="G3522" s="17" t="n">
        <v>45280.58203125</v>
      </c>
      <c r="H3522" s="17" t="n">
        <v>119002.3359375</v>
      </c>
      <c r="I3522" s="17" t="n">
        <v>100412.5</v>
      </c>
      <c r="J3522" s="17" t="n">
        <v>176505.671875</v>
      </c>
      <c r="K3522" s="17" t="n">
        <v>75915.5859375</v>
      </c>
      <c r="L3522" s="17" t="n">
        <v>164873.25</v>
      </c>
      <c r="M3522" s="17" t="n">
        <v>115317.3359375</v>
      </c>
      <c r="N3522" s="3" t="n">
        <f aca="false">SUM(B3522:M3522)</f>
        <v>1499319.92578125</v>
      </c>
    </row>
    <row r="3523" customFormat="false" ht="12.75" hidden="false" customHeight="false" outlineLevel="0" collapsed="false">
      <c r="A3523" s="16" t="s">
        <v>3521</v>
      </c>
      <c r="B3523" s="17" t="n">
        <v>252677.328125</v>
      </c>
      <c r="C3523" s="17" t="n">
        <v>120714.3359375</v>
      </c>
      <c r="D3523" s="17" t="n">
        <v>132644.421875</v>
      </c>
      <c r="E3523" s="17" t="n">
        <v>109355.6640625</v>
      </c>
      <c r="F3523" s="17" t="n">
        <v>86620.9140625</v>
      </c>
      <c r="G3523" s="17" t="n">
        <v>45280.58203125</v>
      </c>
      <c r="H3523" s="17" t="n">
        <v>119002.3359375</v>
      </c>
      <c r="I3523" s="17" t="n">
        <v>100412.5</v>
      </c>
      <c r="J3523" s="17" t="n">
        <v>176505.671875</v>
      </c>
      <c r="K3523" s="17" t="n">
        <v>75915.5859375</v>
      </c>
      <c r="L3523" s="17" t="n">
        <v>164873.25</v>
      </c>
      <c r="M3523" s="17" t="n">
        <v>115317.3359375</v>
      </c>
      <c r="N3523" s="3" t="n">
        <f aca="false">SUM(B3523:M3523)</f>
        <v>1499319.92578125</v>
      </c>
    </row>
    <row r="3524" customFormat="false" ht="12.75" hidden="false" customHeight="false" outlineLevel="0" collapsed="false">
      <c r="A3524" s="16" t="s">
        <v>3522</v>
      </c>
      <c r="B3524" s="17" t="n">
        <v>252677.328125</v>
      </c>
      <c r="C3524" s="17" t="n">
        <v>120714.3359375</v>
      </c>
      <c r="D3524" s="17" t="n">
        <v>132644.421875</v>
      </c>
      <c r="E3524" s="17" t="n">
        <v>109355.6640625</v>
      </c>
      <c r="F3524" s="17" t="n">
        <v>86620.9140625</v>
      </c>
      <c r="G3524" s="17" t="n">
        <v>45280.58203125</v>
      </c>
      <c r="H3524" s="17" t="n">
        <v>119002.3359375</v>
      </c>
      <c r="I3524" s="17" t="n">
        <v>100412.5</v>
      </c>
      <c r="J3524" s="17" t="n">
        <v>176505.671875</v>
      </c>
      <c r="K3524" s="17" t="n">
        <v>75915.5859375</v>
      </c>
      <c r="L3524" s="17" t="n">
        <v>164873.25</v>
      </c>
      <c r="M3524" s="17" t="n">
        <v>115317.3359375</v>
      </c>
      <c r="N3524" s="3" t="n">
        <f aca="false">SUM(B3524:M3524)</f>
        <v>1499319.92578125</v>
      </c>
    </row>
    <row r="3525" customFormat="false" ht="12.75" hidden="false" customHeight="false" outlineLevel="0" collapsed="false">
      <c r="A3525" s="16" t="s">
        <v>3523</v>
      </c>
      <c r="B3525" s="17" t="n">
        <v>252677.328125</v>
      </c>
      <c r="C3525" s="17" t="n">
        <v>120714.3359375</v>
      </c>
      <c r="D3525" s="17" t="n">
        <v>132644.421875</v>
      </c>
      <c r="E3525" s="17" t="n">
        <v>109355.6640625</v>
      </c>
      <c r="F3525" s="17" t="n">
        <v>86620.9140625</v>
      </c>
      <c r="G3525" s="17" t="n">
        <v>45280.58203125</v>
      </c>
      <c r="H3525" s="17" t="n">
        <v>119002.3359375</v>
      </c>
      <c r="I3525" s="17" t="n">
        <v>100412.5</v>
      </c>
      <c r="J3525" s="17" t="n">
        <v>176505.671875</v>
      </c>
      <c r="K3525" s="17" t="n">
        <v>75915.5859375</v>
      </c>
      <c r="L3525" s="17" t="n">
        <v>164873.25</v>
      </c>
      <c r="M3525" s="17" t="n">
        <v>115317.3359375</v>
      </c>
      <c r="N3525" s="3" t="n">
        <f aca="false">SUM(B3525:M3525)</f>
        <v>1499319.92578125</v>
      </c>
    </row>
    <row r="3526" customFormat="false" ht="12.75" hidden="false" customHeight="false" outlineLevel="0" collapsed="false">
      <c r="A3526" s="16" t="s">
        <v>3524</v>
      </c>
      <c r="B3526" s="17" t="n">
        <v>252677.328125</v>
      </c>
      <c r="C3526" s="17" t="n">
        <v>120714.3359375</v>
      </c>
      <c r="D3526" s="17" t="n">
        <v>132644.421875</v>
      </c>
      <c r="E3526" s="17" t="n">
        <v>109355.6640625</v>
      </c>
      <c r="F3526" s="17" t="n">
        <v>86620.9140625</v>
      </c>
      <c r="G3526" s="17" t="n">
        <v>45280.58203125</v>
      </c>
      <c r="H3526" s="17" t="n">
        <v>119002.3359375</v>
      </c>
      <c r="I3526" s="17" t="n">
        <v>100412.5</v>
      </c>
      <c r="J3526" s="17" t="n">
        <v>176505.671875</v>
      </c>
      <c r="K3526" s="17" t="n">
        <v>75915.5859375</v>
      </c>
      <c r="L3526" s="17" t="n">
        <v>164873.25</v>
      </c>
      <c r="M3526" s="17" t="n">
        <v>115317.3359375</v>
      </c>
      <c r="N3526" s="3" t="n">
        <f aca="false">SUM(B3526:M3526)</f>
        <v>1499319.92578125</v>
      </c>
    </row>
    <row r="3527" customFormat="false" ht="12.75" hidden="false" customHeight="false" outlineLevel="0" collapsed="false">
      <c r="A3527" s="16" t="s">
        <v>3525</v>
      </c>
      <c r="B3527" s="17" t="n">
        <v>252677.328125</v>
      </c>
      <c r="C3527" s="17" t="n">
        <v>120714.3359375</v>
      </c>
      <c r="D3527" s="17" t="n">
        <v>132644.421875</v>
      </c>
      <c r="E3527" s="17" t="n">
        <v>109355.6640625</v>
      </c>
      <c r="F3527" s="17" t="n">
        <v>86620.9140625</v>
      </c>
      <c r="G3527" s="17" t="n">
        <v>45280.58203125</v>
      </c>
      <c r="H3527" s="17" t="n">
        <v>119002.3359375</v>
      </c>
      <c r="I3527" s="17" t="n">
        <v>100412.5</v>
      </c>
      <c r="J3527" s="17" t="n">
        <v>176505.671875</v>
      </c>
      <c r="K3527" s="17" t="n">
        <v>75915.5859375</v>
      </c>
      <c r="L3527" s="17" t="n">
        <v>164873.25</v>
      </c>
      <c r="M3527" s="17" t="n">
        <v>115317.3359375</v>
      </c>
      <c r="N3527" s="3" t="n">
        <f aca="false">SUM(B3527:M3527)</f>
        <v>1499319.92578125</v>
      </c>
    </row>
    <row r="3528" customFormat="false" ht="12.75" hidden="false" customHeight="false" outlineLevel="0" collapsed="false">
      <c r="A3528" s="16" t="s">
        <v>3526</v>
      </c>
      <c r="B3528" s="17" t="n">
        <v>252677.328125</v>
      </c>
      <c r="C3528" s="17" t="n">
        <v>120714.3359375</v>
      </c>
      <c r="D3528" s="17" t="n">
        <v>132644.421875</v>
      </c>
      <c r="E3528" s="17" t="n">
        <v>109355.6640625</v>
      </c>
      <c r="F3528" s="17" t="n">
        <v>86620.9140625</v>
      </c>
      <c r="G3528" s="17" t="n">
        <v>45280.58203125</v>
      </c>
      <c r="H3528" s="17" t="n">
        <v>119002.3359375</v>
      </c>
      <c r="I3528" s="17" t="n">
        <v>100412.5</v>
      </c>
      <c r="J3528" s="17" t="n">
        <v>176505.671875</v>
      </c>
      <c r="K3528" s="17" t="n">
        <v>75915.5859375</v>
      </c>
      <c r="L3528" s="17" t="n">
        <v>164873.25</v>
      </c>
      <c r="M3528" s="17" t="n">
        <v>115317.3359375</v>
      </c>
      <c r="N3528" s="3" t="n">
        <f aca="false">SUM(B3528:M3528)</f>
        <v>1499319.92578125</v>
      </c>
    </row>
    <row r="3529" customFormat="false" ht="12.75" hidden="false" customHeight="false" outlineLevel="0" collapsed="false">
      <c r="A3529" s="16" t="s">
        <v>3527</v>
      </c>
      <c r="B3529" s="17" t="n">
        <v>252677.328125</v>
      </c>
      <c r="C3529" s="17" t="n">
        <v>120714.3359375</v>
      </c>
      <c r="D3529" s="17" t="n">
        <v>132644.421875</v>
      </c>
      <c r="E3529" s="17" t="n">
        <v>109355.6640625</v>
      </c>
      <c r="F3529" s="17" t="n">
        <v>86620.9140625</v>
      </c>
      <c r="G3529" s="17" t="n">
        <v>45280.58203125</v>
      </c>
      <c r="H3529" s="17" t="n">
        <v>119002.3359375</v>
      </c>
      <c r="I3529" s="17" t="n">
        <v>100412.5</v>
      </c>
      <c r="J3529" s="17" t="n">
        <v>176505.671875</v>
      </c>
      <c r="K3529" s="17" t="n">
        <v>75915.5859375</v>
      </c>
      <c r="L3529" s="17" t="n">
        <v>164873.25</v>
      </c>
      <c r="M3529" s="17" t="n">
        <v>115317.3359375</v>
      </c>
      <c r="N3529" s="3" t="n">
        <f aca="false">SUM(B3529:M3529)</f>
        <v>1499319.92578125</v>
      </c>
    </row>
    <row r="3530" customFormat="false" ht="12.75" hidden="false" customHeight="false" outlineLevel="0" collapsed="false">
      <c r="A3530" s="16" t="s">
        <v>3528</v>
      </c>
      <c r="B3530" s="17" t="n">
        <v>131863</v>
      </c>
      <c r="C3530" s="17" t="n">
        <v>59415</v>
      </c>
      <c r="D3530" s="17" t="n">
        <v>71605</v>
      </c>
      <c r="E3530" s="17" t="n">
        <v>57890</v>
      </c>
      <c r="F3530" s="17" t="n">
        <v>50327</v>
      </c>
      <c r="G3530" s="17" t="n">
        <v>27656</v>
      </c>
      <c r="H3530" s="17" t="n">
        <v>63006</v>
      </c>
      <c r="I3530" s="17" t="n">
        <v>54846</v>
      </c>
      <c r="J3530" s="17" t="n">
        <v>88077</v>
      </c>
      <c r="K3530" s="17" t="n">
        <v>39527</v>
      </c>
      <c r="L3530" s="17" t="n">
        <v>82760</v>
      </c>
      <c r="M3530" s="17" t="n">
        <v>58674</v>
      </c>
      <c r="N3530" s="3" t="n">
        <f aca="false">SUM(B3530:M3530)</f>
        <v>785646</v>
      </c>
    </row>
    <row r="3531" customFormat="false" ht="12.75" hidden="false" customHeight="false" outlineLevel="0" collapsed="false">
      <c r="A3531" s="16" t="s">
        <v>3529</v>
      </c>
      <c r="B3531" s="17" t="n">
        <v>116118</v>
      </c>
      <c r="C3531" s="17" t="n">
        <v>62430</v>
      </c>
      <c r="D3531" s="17" t="n">
        <v>69627</v>
      </c>
      <c r="E3531" s="17" t="n">
        <v>38799</v>
      </c>
      <c r="F3531" s="17" t="n">
        <v>45251</v>
      </c>
      <c r="G3531" s="17" t="n">
        <v>27478.33203125</v>
      </c>
      <c r="H3531" s="17" t="n">
        <v>61798</v>
      </c>
      <c r="I3531" s="17" t="n">
        <v>51015.66796875</v>
      </c>
      <c r="J3531" s="17" t="n">
        <v>80075.6640625</v>
      </c>
      <c r="K3531" s="17" t="n">
        <v>36054.66796875</v>
      </c>
      <c r="L3531" s="17" t="n">
        <v>80335</v>
      </c>
      <c r="M3531" s="17" t="n">
        <v>54772.66796875</v>
      </c>
      <c r="N3531" s="3" t="n">
        <f aca="false">SUM(B3531:M3531)</f>
        <v>723755</v>
      </c>
    </row>
    <row r="3532" customFormat="false" ht="12.75" hidden="false" customHeight="false" outlineLevel="0" collapsed="false">
      <c r="A3532" s="16" t="s">
        <v>3530</v>
      </c>
      <c r="B3532" s="17" t="n">
        <v>116118</v>
      </c>
      <c r="C3532" s="17" t="n">
        <v>62430</v>
      </c>
      <c r="D3532" s="17" t="n">
        <v>69627</v>
      </c>
      <c r="E3532" s="17" t="n">
        <v>38799</v>
      </c>
      <c r="F3532" s="17" t="n">
        <v>45251</v>
      </c>
      <c r="G3532" s="17" t="n">
        <v>27478.33203125</v>
      </c>
      <c r="H3532" s="17" t="n">
        <v>61798</v>
      </c>
      <c r="I3532" s="17" t="n">
        <v>51015.66796875</v>
      </c>
      <c r="J3532" s="17" t="n">
        <v>80075.6640625</v>
      </c>
      <c r="K3532" s="17" t="n">
        <v>36054.66796875</v>
      </c>
      <c r="L3532" s="17" t="n">
        <v>80335</v>
      </c>
      <c r="M3532" s="17" t="n">
        <v>54772.66796875</v>
      </c>
      <c r="N3532" s="3" t="n">
        <f aca="false">SUM(B3532:M3532)</f>
        <v>723755</v>
      </c>
    </row>
    <row r="3533" customFormat="false" ht="12.75" hidden="false" customHeight="false" outlineLevel="0" collapsed="false">
      <c r="A3533" s="16" t="s">
        <v>3531</v>
      </c>
      <c r="B3533" s="17" t="n">
        <v>116118</v>
      </c>
      <c r="C3533" s="17" t="n">
        <v>62430</v>
      </c>
      <c r="D3533" s="17" t="n">
        <v>69627</v>
      </c>
      <c r="E3533" s="17" t="n">
        <v>38799</v>
      </c>
      <c r="F3533" s="17" t="n">
        <v>45251</v>
      </c>
      <c r="G3533" s="17" t="n">
        <v>27478.33203125</v>
      </c>
      <c r="H3533" s="17" t="n">
        <v>61798</v>
      </c>
      <c r="I3533" s="17" t="n">
        <v>51015.66796875</v>
      </c>
      <c r="J3533" s="17" t="n">
        <v>80075.6640625</v>
      </c>
      <c r="K3533" s="17" t="n">
        <v>36054.66796875</v>
      </c>
      <c r="L3533" s="17" t="n">
        <v>80335</v>
      </c>
      <c r="M3533" s="17" t="n">
        <v>54772.66796875</v>
      </c>
      <c r="N3533" s="3" t="n">
        <f aca="false">SUM(B3533:M3533)</f>
        <v>723755</v>
      </c>
    </row>
    <row r="3534" customFormat="false" ht="12.75" hidden="false" customHeight="false" outlineLevel="0" collapsed="false">
      <c r="A3534" s="16" t="s">
        <v>3532</v>
      </c>
      <c r="B3534" s="17" t="n">
        <v>213057.328125</v>
      </c>
      <c r="C3534" s="17" t="n">
        <v>115679</v>
      </c>
      <c r="D3534" s="17" t="n">
        <v>133232.328125</v>
      </c>
      <c r="E3534" s="17" t="n">
        <v>112538</v>
      </c>
      <c r="F3534" s="17" t="n">
        <v>88635</v>
      </c>
      <c r="G3534" s="17" t="n">
        <v>52714.66796875</v>
      </c>
      <c r="H3534" s="17" t="n">
        <v>120071.3359375</v>
      </c>
      <c r="I3534" s="17" t="n">
        <v>98695.6640625</v>
      </c>
      <c r="J3534" s="17" t="n">
        <v>162308.671875</v>
      </c>
      <c r="K3534" s="17" t="n">
        <v>71284.3359375</v>
      </c>
      <c r="L3534" s="17" t="n">
        <v>149354.328125</v>
      </c>
      <c r="M3534" s="17" t="n">
        <v>111883</v>
      </c>
      <c r="N3534" s="3" t="n">
        <f aca="false">SUM(B3534:M3534)</f>
        <v>1429453.66015625</v>
      </c>
    </row>
    <row r="3535" customFormat="false" ht="12.75" hidden="false" customHeight="false" outlineLevel="0" collapsed="false">
      <c r="A3535" s="16" t="s">
        <v>3533</v>
      </c>
      <c r="B3535" s="17" t="n">
        <v>213057.328125</v>
      </c>
      <c r="C3535" s="17" t="n">
        <v>115679</v>
      </c>
      <c r="D3535" s="17" t="n">
        <v>133232.328125</v>
      </c>
      <c r="E3535" s="17" t="n">
        <v>112538</v>
      </c>
      <c r="F3535" s="17" t="n">
        <v>88635</v>
      </c>
      <c r="G3535" s="17" t="n">
        <v>52714.66796875</v>
      </c>
      <c r="H3535" s="17" t="n">
        <v>120071.3359375</v>
      </c>
      <c r="I3535" s="17" t="n">
        <v>98695.6640625</v>
      </c>
      <c r="J3535" s="17" t="n">
        <v>162308.671875</v>
      </c>
      <c r="K3535" s="17" t="n">
        <v>71284.3359375</v>
      </c>
      <c r="L3535" s="17" t="n">
        <v>149354.328125</v>
      </c>
      <c r="M3535" s="17" t="n">
        <v>111883</v>
      </c>
      <c r="N3535" s="3" t="n">
        <f aca="false">SUM(B3535:M3535)</f>
        <v>1429453.66015625</v>
      </c>
    </row>
    <row r="3536" customFormat="false" ht="12.75" hidden="false" customHeight="false" outlineLevel="0" collapsed="false">
      <c r="A3536" s="16" t="s">
        <v>3534</v>
      </c>
      <c r="B3536" s="17" t="n">
        <v>213057.328125</v>
      </c>
      <c r="C3536" s="17" t="n">
        <v>115679</v>
      </c>
      <c r="D3536" s="17" t="n">
        <v>133232.328125</v>
      </c>
      <c r="E3536" s="17" t="n">
        <v>112538</v>
      </c>
      <c r="F3536" s="17" t="n">
        <v>88635</v>
      </c>
      <c r="G3536" s="17" t="n">
        <v>52714.66796875</v>
      </c>
      <c r="H3536" s="17" t="n">
        <v>120071.3359375</v>
      </c>
      <c r="I3536" s="17" t="n">
        <v>98695.6640625</v>
      </c>
      <c r="J3536" s="17" t="n">
        <v>162308.671875</v>
      </c>
      <c r="K3536" s="17" t="n">
        <v>71284.3359375</v>
      </c>
      <c r="L3536" s="17" t="n">
        <v>149354.328125</v>
      </c>
      <c r="M3536" s="17" t="n">
        <v>111883</v>
      </c>
      <c r="N3536" s="3" t="n">
        <f aca="false">SUM(B3536:M3536)</f>
        <v>1429453.66015625</v>
      </c>
    </row>
    <row r="3537" customFormat="false" ht="12.75" hidden="false" customHeight="false" outlineLevel="0" collapsed="false">
      <c r="A3537" s="16" t="s">
        <v>3535</v>
      </c>
      <c r="B3537" s="17" t="n">
        <v>223787.375</v>
      </c>
      <c r="C3537" s="17" t="n">
        <v>108168.5</v>
      </c>
      <c r="D3537" s="17" t="n">
        <v>118647.5</v>
      </c>
      <c r="E3537" s="17" t="n">
        <v>97629.375</v>
      </c>
      <c r="F3537" s="17" t="n">
        <v>81824.125</v>
      </c>
      <c r="G3537" s="17" t="n">
        <v>47659.625</v>
      </c>
      <c r="H3537" s="17" t="n">
        <v>109352.875</v>
      </c>
      <c r="I3537" s="17" t="n">
        <v>92781.375</v>
      </c>
      <c r="J3537" s="17" t="n">
        <v>154683.375</v>
      </c>
      <c r="K3537" s="17" t="n">
        <v>72569.5</v>
      </c>
      <c r="L3537" s="17" t="n">
        <v>142582.25</v>
      </c>
      <c r="M3537" s="17" t="n">
        <v>107600.125</v>
      </c>
      <c r="N3537" s="3" t="n">
        <f aca="false">SUM(B3537:M3537)</f>
        <v>1357286</v>
      </c>
    </row>
    <row r="3538" customFormat="false" ht="12.75" hidden="false" customHeight="false" outlineLevel="0" collapsed="false">
      <c r="A3538" s="16" t="s">
        <v>3536</v>
      </c>
      <c r="B3538" s="17" t="n">
        <v>223787.375</v>
      </c>
      <c r="C3538" s="17" t="n">
        <v>108168.5</v>
      </c>
      <c r="D3538" s="17" t="n">
        <v>118647.5</v>
      </c>
      <c r="E3538" s="17" t="n">
        <v>97629.375</v>
      </c>
      <c r="F3538" s="17" t="n">
        <v>81824.125</v>
      </c>
      <c r="G3538" s="17" t="n">
        <v>47659.625</v>
      </c>
      <c r="H3538" s="17" t="n">
        <v>109352.875</v>
      </c>
      <c r="I3538" s="17" t="n">
        <v>92781.375</v>
      </c>
      <c r="J3538" s="17" t="n">
        <v>154683.375</v>
      </c>
      <c r="K3538" s="17" t="n">
        <v>72569.5</v>
      </c>
      <c r="L3538" s="17" t="n">
        <v>142582.25</v>
      </c>
      <c r="M3538" s="17" t="n">
        <v>107600.125</v>
      </c>
      <c r="N3538" s="3" t="n">
        <f aca="false">SUM(B3538:M3538)</f>
        <v>1357286</v>
      </c>
    </row>
    <row r="3539" customFormat="false" ht="12.75" hidden="false" customHeight="false" outlineLevel="0" collapsed="false">
      <c r="A3539" s="16" t="s">
        <v>3537</v>
      </c>
      <c r="B3539" s="17" t="n">
        <v>223787.375</v>
      </c>
      <c r="C3539" s="17" t="n">
        <v>108168.5</v>
      </c>
      <c r="D3539" s="17" t="n">
        <v>118647.5</v>
      </c>
      <c r="E3539" s="17" t="n">
        <v>97629.375</v>
      </c>
      <c r="F3539" s="17" t="n">
        <v>81824.125</v>
      </c>
      <c r="G3539" s="17" t="n">
        <v>47659.625</v>
      </c>
      <c r="H3539" s="17" t="n">
        <v>109352.875</v>
      </c>
      <c r="I3539" s="17" t="n">
        <v>92781.375</v>
      </c>
      <c r="J3539" s="17" t="n">
        <v>154683.375</v>
      </c>
      <c r="K3539" s="17" t="n">
        <v>72569.5</v>
      </c>
      <c r="L3539" s="17" t="n">
        <v>142582.25</v>
      </c>
      <c r="M3539" s="17" t="n">
        <v>107600.125</v>
      </c>
      <c r="N3539" s="3" t="n">
        <f aca="false">SUM(B3539:M3539)</f>
        <v>1357286</v>
      </c>
    </row>
    <row r="3540" customFormat="false" ht="12.75" hidden="false" customHeight="false" outlineLevel="0" collapsed="false">
      <c r="A3540" s="16" t="s">
        <v>3538</v>
      </c>
      <c r="B3540" s="17" t="n">
        <v>223787.375</v>
      </c>
      <c r="C3540" s="17" t="n">
        <v>108168.5</v>
      </c>
      <c r="D3540" s="17" t="n">
        <v>118647.5</v>
      </c>
      <c r="E3540" s="17" t="n">
        <v>97629.375</v>
      </c>
      <c r="F3540" s="17" t="n">
        <v>81824.125</v>
      </c>
      <c r="G3540" s="17" t="n">
        <v>47659.625</v>
      </c>
      <c r="H3540" s="17" t="n">
        <v>109352.875</v>
      </c>
      <c r="I3540" s="17" t="n">
        <v>92781.375</v>
      </c>
      <c r="J3540" s="17" t="n">
        <v>154683.375</v>
      </c>
      <c r="K3540" s="17" t="n">
        <v>72569.5</v>
      </c>
      <c r="L3540" s="17" t="n">
        <v>142582.25</v>
      </c>
      <c r="M3540" s="17" t="n">
        <v>107600.125</v>
      </c>
      <c r="N3540" s="3" t="n">
        <f aca="false">SUM(B3540:M3540)</f>
        <v>1357286</v>
      </c>
    </row>
    <row r="3541" customFormat="false" ht="12.75" hidden="false" customHeight="false" outlineLevel="0" collapsed="false">
      <c r="A3541" s="16" t="s">
        <v>3539</v>
      </c>
      <c r="B3541" s="17" t="n">
        <v>223787.375</v>
      </c>
      <c r="C3541" s="17" t="n">
        <v>108168.5</v>
      </c>
      <c r="D3541" s="17" t="n">
        <v>118647.5</v>
      </c>
      <c r="E3541" s="17" t="n">
        <v>97629.375</v>
      </c>
      <c r="F3541" s="17" t="n">
        <v>81824.125</v>
      </c>
      <c r="G3541" s="17" t="n">
        <v>47659.625</v>
      </c>
      <c r="H3541" s="17" t="n">
        <v>109352.875</v>
      </c>
      <c r="I3541" s="17" t="n">
        <v>92781.375</v>
      </c>
      <c r="J3541" s="17" t="n">
        <v>154683.375</v>
      </c>
      <c r="K3541" s="17" t="n">
        <v>72569.5</v>
      </c>
      <c r="L3541" s="17" t="n">
        <v>142582.25</v>
      </c>
      <c r="M3541" s="17" t="n">
        <v>107600.125</v>
      </c>
      <c r="N3541" s="3" t="n">
        <f aca="false">SUM(B3541:M3541)</f>
        <v>1357286</v>
      </c>
    </row>
    <row r="3542" customFormat="false" ht="12.75" hidden="false" customHeight="false" outlineLevel="0" collapsed="false">
      <c r="A3542" s="16" t="s">
        <v>3540</v>
      </c>
      <c r="B3542" s="17" t="n">
        <v>223787.375</v>
      </c>
      <c r="C3542" s="17" t="n">
        <v>108168.5</v>
      </c>
      <c r="D3542" s="17" t="n">
        <v>118647.5</v>
      </c>
      <c r="E3542" s="17" t="n">
        <v>97629.375</v>
      </c>
      <c r="F3542" s="17" t="n">
        <v>81824.125</v>
      </c>
      <c r="G3542" s="17" t="n">
        <v>47659.625</v>
      </c>
      <c r="H3542" s="17" t="n">
        <v>109352.875</v>
      </c>
      <c r="I3542" s="17" t="n">
        <v>92781.375</v>
      </c>
      <c r="J3542" s="17" t="n">
        <v>154683.375</v>
      </c>
      <c r="K3542" s="17" t="n">
        <v>72569.5</v>
      </c>
      <c r="L3542" s="17" t="n">
        <v>142582.25</v>
      </c>
      <c r="M3542" s="17" t="n">
        <v>107600.125</v>
      </c>
      <c r="N3542" s="3" t="n">
        <f aca="false">SUM(B3542:M3542)</f>
        <v>1357286</v>
      </c>
    </row>
    <row r="3543" customFormat="false" ht="12.75" hidden="false" customHeight="false" outlineLevel="0" collapsed="false">
      <c r="A3543" s="16" t="s">
        <v>3541</v>
      </c>
      <c r="B3543" s="17" t="n">
        <v>223787.375</v>
      </c>
      <c r="C3543" s="17" t="n">
        <v>108168.5</v>
      </c>
      <c r="D3543" s="17" t="n">
        <v>118647.5</v>
      </c>
      <c r="E3543" s="17" t="n">
        <v>97629.375</v>
      </c>
      <c r="F3543" s="17" t="n">
        <v>81824.125</v>
      </c>
      <c r="G3543" s="17" t="n">
        <v>47659.625</v>
      </c>
      <c r="H3543" s="17" t="n">
        <v>109352.875</v>
      </c>
      <c r="I3543" s="17" t="n">
        <v>92781.375</v>
      </c>
      <c r="J3543" s="17" t="n">
        <v>154683.375</v>
      </c>
      <c r="K3543" s="17" t="n">
        <v>72569.5</v>
      </c>
      <c r="L3543" s="17" t="n">
        <v>142582.25</v>
      </c>
      <c r="M3543" s="17" t="n">
        <v>107600.125</v>
      </c>
      <c r="N3543" s="3" t="n">
        <f aca="false">SUM(B3543:M3543)</f>
        <v>1357286</v>
      </c>
    </row>
    <row r="3544" customFormat="false" ht="12.75" hidden="false" customHeight="false" outlineLevel="0" collapsed="false">
      <c r="A3544" s="16" t="s">
        <v>3542</v>
      </c>
      <c r="B3544" s="17" t="n">
        <v>223787.375</v>
      </c>
      <c r="C3544" s="17" t="n">
        <v>108168.5</v>
      </c>
      <c r="D3544" s="17" t="n">
        <v>118647.5</v>
      </c>
      <c r="E3544" s="17" t="n">
        <v>97629.375</v>
      </c>
      <c r="F3544" s="17" t="n">
        <v>81824.125</v>
      </c>
      <c r="G3544" s="17" t="n">
        <v>47659.625</v>
      </c>
      <c r="H3544" s="17" t="n">
        <v>109352.875</v>
      </c>
      <c r="I3544" s="17" t="n">
        <v>92781.375</v>
      </c>
      <c r="J3544" s="17" t="n">
        <v>154683.375</v>
      </c>
      <c r="K3544" s="17" t="n">
        <v>72569.5</v>
      </c>
      <c r="L3544" s="17" t="n">
        <v>142582.25</v>
      </c>
      <c r="M3544" s="17" t="n">
        <v>107600.125</v>
      </c>
      <c r="N3544" s="3" t="n">
        <f aca="false">SUM(B3544:M3544)</f>
        <v>1357286</v>
      </c>
    </row>
    <row r="3545" customFormat="false" ht="12.75" hidden="false" customHeight="false" outlineLevel="0" collapsed="false">
      <c r="A3545" s="16" t="s">
        <v>3543</v>
      </c>
      <c r="B3545" s="17" t="n">
        <v>259274.5</v>
      </c>
      <c r="C3545" s="17" t="n">
        <v>137052.5</v>
      </c>
      <c r="D3545" s="17" t="n">
        <v>139736</v>
      </c>
      <c r="E3545" s="17" t="n">
        <v>128773.5</v>
      </c>
      <c r="F3545" s="17" t="n">
        <v>112099.5</v>
      </c>
      <c r="G3545" s="17" t="n">
        <v>67031.5</v>
      </c>
      <c r="H3545" s="17" t="n">
        <v>150018</v>
      </c>
      <c r="I3545" s="17" t="n">
        <v>125564</v>
      </c>
      <c r="J3545" s="17" t="n">
        <v>198172.5</v>
      </c>
      <c r="K3545" s="17" t="n">
        <v>91968</v>
      </c>
      <c r="L3545" s="17" t="n">
        <v>165690.5</v>
      </c>
      <c r="M3545" s="17" t="n">
        <v>138310.5</v>
      </c>
      <c r="N3545" s="3" t="n">
        <f aca="false">SUM(B3545:M3545)</f>
        <v>1713691</v>
      </c>
    </row>
    <row r="3546" customFormat="false" ht="12.75" hidden="false" customHeight="false" outlineLevel="0" collapsed="false">
      <c r="A3546" s="16" t="s">
        <v>3544</v>
      </c>
      <c r="B3546" s="17" t="n">
        <v>259274.5</v>
      </c>
      <c r="C3546" s="17" t="n">
        <v>137052.5</v>
      </c>
      <c r="D3546" s="17" t="n">
        <v>139736</v>
      </c>
      <c r="E3546" s="17" t="n">
        <v>128773.5</v>
      </c>
      <c r="F3546" s="17" t="n">
        <v>112099.5</v>
      </c>
      <c r="G3546" s="17" t="n">
        <v>67031.5</v>
      </c>
      <c r="H3546" s="17" t="n">
        <v>150018</v>
      </c>
      <c r="I3546" s="17" t="n">
        <v>125564</v>
      </c>
      <c r="J3546" s="17" t="n">
        <v>198172.5</v>
      </c>
      <c r="K3546" s="17" t="n">
        <v>91968</v>
      </c>
      <c r="L3546" s="17" t="n">
        <v>165690.5</v>
      </c>
      <c r="M3546" s="17" t="n">
        <v>138310.5</v>
      </c>
      <c r="N3546" s="3" t="n">
        <f aca="false">SUM(B3546:M3546)</f>
        <v>1713691</v>
      </c>
    </row>
    <row r="3547" customFormat="false" ht="12.75" hidden="false" customHeight="false" outlineLevel="0" collapsed="false">
      <c r="A3547" s="16" t="s">
        <v>3545</v>
      </c>
      <c r="B3547" s="17" t="n">
        <v>219467.328125</v>
      </c>
      <c r="C3547" s="17" t="n">
        <v>111601</v>
      </c>
      <c r="D3547" s="17" t="n">
        <v>128131.3359375</v>
      </c>
      <c r="E3547" s="17" t="n">
        <v>100853.6640625</v>
      </c>
      <c r="F3547" s="17" t="n">
        <v>83375</v>
      </c>
      <c r="G3547" s="17" t="n">
        <v>47872.66796875</v>
      </c>
      <c r="H3547" s="17" t="n">
        <v>111122</v>
      </c>
      <c r="I3547" s="17" t="n">
        <v>84347</v>
      </c>
      <c r="J3547" s="17" t="n">
        <v>136394.671875</v>
      </c>
      <c r="K3547" s="17" t="n">
        <v>61299.33203125</v>
      </c>
      <c r="L3547" s="17" t="n">
        <v>142116</v>
      </c>
      <c r="M3547" s="17" t="n">
        <v>104869.6640625</v>
      </c>
      <c r="N3547" s="3" t="n">
        <f aca="false">SUM(B3547:M3547)</f>
        <v>1331449.6640625</v>
      </c>
    </row>
    <row r="3548" customFormat="false" ht="12.75" hidden="false" customHeight="false" outlineLevel="0" collapsed="false">
      <c r="A3548" s="16" t="s">
        <v>3546</v>
      </c>
      <c r="B3548" s="17" t="n">
        <v>219467.328125</v>
      </c>
      <c r="C3548" s="17" t="n">
        <v>111601</v>
      </c>
      <c r="D3548" s="17" t="n">
        <v>128131.3359375</v>
      </c>
      <c r="E3548" s="17" t="n">
        <v>100853.6640625</v>
      </c>
      <c r="F3548" s="17" t="n">
        <v>83375</v>
      </c>
      <c r="G3548" s="17" t="n">
        <v>47872.66796875</v>
      </c>
      <c r="H3548" s="17" t="n">
        <v>111122</v>
      </c>
      <c r="I3548" s="17" t="n">
        <v>84347</v>
      </c>
      <c r="J3548" s="17" t="n">
        <v>136394.671875</v>
      </c>
      <c r="K3548" s="17" t="n">
        <v>61299.33203125</v>
      </c>
      <c r="L3548" s="17" t="n">
        <v>142116</v>
      </c>
      <c r="M3548" s="17" t="n">
        <v>104869.6640625</v>
      </c>
      <c r="N3548" s="3" t="n">
        <f aca="false">SUM(B3548:M3548)</f>
        <v>1331449.6640625</v>
      </c>
    </row>
    <row r="3549" customFormat="false" ht="12.75" hidden="false" customHeight="false" outlineLevel="0" collapsed="false">
      <c r="A3549" s="16" t="s">
        <v>3547</v>
      </c>
      <c r="B3549" s="17" t="n">
        <v>219467.328125</v>
      </c>
      <c r="C3549" s="17" t="n">
        <v>111601</v>
      </c>
      <c r="D3549" s="17" t="n">
        <v>128131.3359375</v>
      </c>
      <c r="E3549" s="17" t="n">
        <v>100853.6640625</v>
      </c>
      <c r="F3549" s="17" t="n">
        <v>83375</v>
      </c>
      <c r="G3549" s="17" t="n">
        <v>47872.66796875</v>
      </c>
      <c r="H3549" s="17" t="n">
        <v>111122</v>
      </c>
      <c r="I3549" s="17" t="n">
        <v>84347</v>
      </c>
      <c r="J3549" s="17" t="n">
        <v>136394.671875</v>
      </c>
      <c r="K3549" s="17" t="n">
        <v>61299.33203125</v>
      </c>
      <c r="L3549" s="17" t="n">
        <v>142116</v>
      </c>
      <c r="M3549" s="17" t="n">
        <v>104869.6640625</v>
      </c>
      <c r="N3549" s="3" t="n">
        <f aca="false">SUM(B3549:M3549)</f>
        <v>1331449.6640625</v>
      </c>
    </row>
    <row r="3550" customFormat="false" ht="12.75" hidden="false" customHeight="false" outlineLevel="0" collapsed="false">
      <c r="A3550" s="16" t="s">
        <v>3548</v>
      </c>
      <c r="B3550" s="17" t="n">
        <v>236461.375</v>
      </c>
      <c r="C3550" s="17" t="n">
        <v>129562.75</v>
      </c>
      <c r="D3550" s="17" t="n">
        <v>147707</v>
      </c>
      <c r="E3550" s="17" t="n">
        <v>124908</v>
      </c>
      <c r="F3550" s="17" t="n">
        <v>85101.75</v>
      </c>
      <c r="G3550" s="17" t="n">
        <v>45084.125</v>
      </c>
      <c r="H3550" s="17" t="n">
        <v>94430.875</v>
      </c>
      <c r="I3550" s="17" t="n">
        <v>88402.5</v>
      </c>
      <c r="J3550" s="17" t="n">
        <v>152856.875</v>
      </c>
      <c r="K3550" s="17" t="n">
        <v>69928.25</v>
      </c>
      <c r="L3550" s="17" t="n">
        <v>151910</v>
      </c>
      <c r="M3550" s="17" t="n">
        <v>114842.75</v>
      </c>
      <c r="N3550" s="3" t="n">
        <f aca="false">SUM(B3550:M3550)</f>
        <v>1441196.25</v>
      </c>
    </row>
    <row r="3551" customFormat="false" ht="12.75" hidden="false" customHeight="false" outlineLevel="0" collapsed="false">
      <c r="A3551" s="16" t="s">
        <v>3549</v>
      </c>
      <c r="B3551" s="17" t="n">
        <v>236461.375</v>
      </c>
      <c r="C3551" s="17" t="n">
        <v>129562.75</v>
      </c>
      <c r="D3551" s="17" t="n">
        <v>147707</v>
      </c>
      <c r="E3551" s="17" t="n">
        <v>124908</v>
      </c>
      <c r="F3551" s="17" t="n">
        <v>85101.75</v>
      </c>
      <c r="G3551" s="17" t="n">
        <v>45084.125</v>
      </c>
      <c r="H3551" s="17" t="n">
        <v>94430.875</v>
      </c>
      <c r="I3551" s="17" t="n">
        <v>88402.5</v>
      </c>
      <c r="J3551" s="17" t="n">
        <v>152856.875</v>
      </c>
      <c r="K3551" s="17" t="n">
        <v>69928.25</v>
      </c>
      <c r="L3551" s="17" t="n">
        <v>151910</v>
      </c>
      <c r="M3551" s="17" t="n">
        <v>114842.75</v>
      </c>
      <c r="N3551" s="3" t="n">
        <f aca="false">SUM(B3551:M3551)</f>
        <v>1441196.25</v>
      </c>
    </row>
    <row r="3552" customFormat="false" ht="12.75" hidden="false" customHeight="false" outlineLevel="0" collapsed="false">
      <c r="A3552" s="16" t="s">
        <v>3550</v>
      </c>
      <c r="B3552" s="17" t="n">
        <v>236461.375</v>
      </c>
      <c r="C3552" s="17" t="n">
        <v>129562.75</v>
      </c>
      <c r="D3552" s="17" t="n">
        <v>147707</v>
      </c>
      <c r="E3552" s="17" t="n">
        <v>124908</v>
      </c>
      <c r="F3552" s="17" t="n">
        <v>85101.75</v>
      </c>
      <c r="G3552" s="17" t="n">
        <v>45084.125</v>
      </c>
      <c r="H3552" s="17" t="n">
        <v>94430.875</v>
      </c>
      <c r="I3552" s="17" t="n">
        <v>88402.5</v>
      </c>
      <c r="J3552" s="17" t="n">
        <v>152856.875</v>
      </c>
      <c r="K3552" s="17" t="n">
        <v>69928.25</v>
      </c>
      <c r="L3552" s="17" t="n">
        <v>151910</v>
      </c>
      <c r="M3552" s="17" t="n">
        <v>114842.75</v>
      </c>
      <c r="N3552" s="3" t="n">
        <f aca="false">SUM(B3552:M3552)</f>
        <v>1441196.25</v>
      </c>
    </row>
    <row r="3553" customFormat="false" ht="12.75" hidden="false" customHeight="false" outlineLevel="0" collapsed="false">
      <c r="A3553" s="16" t="s">
        <v>3551</v>
      </c>
      <c r="B3553" s="17" t="n">
        <v>236461.375</v>
      </c>
      <c r="C3553" s="17" t="n">
        <v>129562.75</v>
      </c>
      <c r="D3553" s="17" t="n">
        <v>147707</v>
      </c>
      <c r="E3553" s="17" t="n">
        <v>124908</v>
      </c>
      <c r="F3553" s="17" t="n">
        <v>85101.75</v>
      </c>
      <c r="G3553" s="17" t="n">
        <v>45084.125</v>
      </c>
      <c r="H3553" s="17" t="n">
        <v>94430.875</v>
      </c>
      <c r="I3553" s="17" t="n">
        <v>88402.5</v>
      </c>
      <c r="J3553" s="17" t="n">
        <v>152856.875</v>
      </c>
      <c r="K3553" s="17" t="n">
        <v>69928.25</v>
      </c>
      <c r="L3553" s="17" t="n">
        <v>151910</v>
      </c>
      <c r="M3553" s="17" t="n">
        <v>114842.75</v>
      </c>
      <c r="N3553" s="3" t="n">
        <f aca="false">SUM(B3553:M3553)</f>
        <v>1441196.25</v>
      </c>
    </row>
    <row r="3554" customFormat="false" ht="12.75" hidden="false" customHeight="false" outlineLevel="0" collapsed="false">
      <c r="A3554" s="16" t="s">
        <v>3552</v>
      </c>
      <c r="B3554" s="17" t="n">
        <v>236461.375</v>
      </c>
      <c r="C3554" s="17" t="n">
        <v>129562.75</v>
      </c>
      <c r="D3554" s="17" t="n">
        <v>147707</v>
      </c>
      <c r="E3554" s="17" t="n">
        <v>124908</v>
      </c>
      <c r="F3554" s="17" t="n">
        <v>85101.75</v>
      </c>
      <c r="G3554" s="17" t="n">
        <v>45084.125</v>
      </c>
      <c r="H3554" s="17" t="n">
        <v>94430.875</v>
      </c>
      <c r="I3554" s="17" t="n">
        <v>88402.5</v>
      </c>
      <c r="J3554" s="17" t="n">
        <v>152856.875</v>
      </c>
      <c r="K3554" s="17" t="n">
        <v>69928.25</v>
      </c>
      <c r="L3554" s="17" t="n">
        <v>151910</v>
      </c>
      <c r="M3554" s="17" t="n">
        <v>114842.75</v>
      </c>
      <c r="N3554" s="3" t="n">
        <f aca="false">SUM(B3554:M3554)</f>
        <v>1441196.25</v>
      </c>
    </row>
    <row r="3555" customFormat="false" ht="12.75" hidden="false" customHeight="false" outlineLevel="0" collapsed="false">
      <c r="A3555" s="16" t="s">
        <v>3553</v>
      </c>
      <c r="B3555" s="17" t="n">
        <v>236461.375</v>
      </c>
      <c r="C3555" s="17" t="n">
        <v>129562.75</v>
      </c>
      <c r="D3555" s="17" t="n">
        <v>147707</v>
      </c>
      <c r="E3555" s="17" t="n">
        <v>124908</v>
      </c>
      <c r="F3555" s="17" t="n">
        <v>85101.75</v>
      </c>
      <c r="G3555" s="17" t="n">
        <v>45084.125</v>
      </c>
      <c r="H3555" s="17" t="n">
        <v>94430.875</v>
      </c>
      <c r="I3555" s="17" t="n">
        <v>88402.5</v>
      </c>
      <c r="J3555" s="17" t="n">
        <v>152856.875</v>
      </c>
      <c r="K3555" s="17" t="n">
        <v>69928.25</v>
      </c>
      <c r="L3555" s="17" t="n">
        <v>151910</v>
      </c>
      <c r="M3555" s="17" t="n">
        <v>114842.75</v>
      </c>
      <c r="N3555" s="3" t="n">
        <f aca="false">SUM(B3555:M3555)</f>
        <v>1441196.25</v>
      </c>
    </row>
    <row r="3556" customFormat="false" ht="12.75" hidden="false" customHeight="false" outlineLevel="0" collapsed="false">
      <c r="A3556" s="16" t="s">
        <v>3554</v>
      </c>
      <c r="B3556" s="17" t="n">
        <v>236461.375</v>
      </c>
      <c r="C3556" s="17" t="n">
        <v>129562.75</v>
      </c>
      <c r="D3556" s="17" t="n">
        <v>147707</v>
      </c>
      <c r="E3556" s="17" t="n">
        <v>124908</v>
      </c>
      <c r="F3556" s="17" t="n">
        <v>85101.75</v>
      </c>
      <c r="G3556" s="17" t="n">
        <v>45084.125</v>
      </c>
      <c r="H3556" s="17" t="n">
        <v>94430.875</v>
      </c>
      <c r="I3556" s="17" t="n">
        <v>88402.5</v>
      </c>
      <c r="J3556" s="17" t="n">
        <v>152856.875</v>
      </c>
      <c r="K3556" s="17" t="n">
        <v>69928.25</v>
      </c>
      <c r="L3556" s="17" t="n">
        <v>151910</v>
      </c>
      <c r="M3556" s="17" t="n">
        <v>114842.75</v>
      </c>
      <c r="N3556" s="3" t="n">
        <f aca="false">SUM(B3556:M3556)</f>
        <v>1441196.25</v>
      </c>
    </row>
    <row r="3557" customFormat="false" ht="12.75" hidden="false" customHeight="false" outlineLevel="0" collapsed="false">
      <c r="A3557" s="16" t="s">
        <v>3555</v>
      </c>
      <c r="B3557" s="17" t="n">
        <v>236461.375</v>
      </c>
      <c r="C3557" s="17" t="n">
        <v>129562.75</v>
      </c>
      <c r="D3557" s="17" t="n">
        <v>147707</v>
      </c>
      <c r="E3557" s="17" t="n">
        <v>124908</v>
      </c>
      <c r="F3557" s="17" t="n">
        <v>85101.75</v>
      </c>
      <c r="G3557" s="17" t="n">
        <v>45084.125</v>
      </c>
      <c r="H3557" s="17" t="n">
        <v>94430.875</v>
      </c>
      <c r="I3557" s="17" t="n">
        <v>88402.5</v>
      </c>
      <c r="J3557" s="17" t="n">
        <v>152856.875</v>
      </c>
      <c r="K3557" s="17" t="n">
        <v>69928.25</v>
      </c>
      <c r="L3557" s="17" t="n">
        <v>151910</v>
      </c>
      <c r="M3557" s="17" t="n">
        <v>114842.75</v>
      </c>
      <c r="N3557" s="3" t="n">
        <f aca="false">SUM(B3557:M3557)</f>
        <v>1441196.25</v>
      </c>
    </row>
    <row r="3558" customFormat="false" ht="12.75" hidden="false" customHeight="false" outlineLevel="0" collapsed="false">
      <c r="A3558" s="16" t="s">
        <v>3556</v>
      </c>
      <c r="B3558" s="17" t="n">
        <v>193317.5</v>
      </c>
      <c r="C3558" s="17" t="n">
        <v>107666.5</v>
      </c>
      <c r="D3558" s="17" t="n">
        <v>121961.8359375</v>
      </c>
      <c r="E3558" s="17" t="n">
        <v>111289.1640625</v>
      </c>
      <c r="F3558" s="17" t="n">
        <v>68751.6640625</v>
      </c>
      <c r="G3558" s="17" t="n">
        <v>41735.5</v>
      </c>
      <c r="H3558" s="17" t="n">
        <v>102086</v>
      </c>
      <c r="I3558" s="17" t="n">
        <v>77701.6640625</v>
      </c>
      <c r="J3558" s="17" t="n">
        <v>132915</v>
      </c>
      <c r="K3558" s="17" t="n">
        <v>50116.16796875</v>
      </c>
      <c r="L3558" s="17" t="n">
        <v>122162.6640625</v>
      </c>
      <c r="M3558" s="17" t="n">
        <v>86349</v>
      </c>
      <c r="N3558" s="3" t="n">
        <f aca="false">SUM(B3558:M3558)</f>
        <v>1216052.66015625</v>
      </c>
    </row>
    <row r="3559" customFormat="false" ht="12.75" hidden="false" customHeight="false" outlineLevel="0" collapsed="false">
      <c r="A3559" s="16" t="s">
        <v>3557</v>
      </c>
      <c r="B3559" s="17" t="n">
        <v>193317.5</v>
      </c>
      <c r="C3559" s="17" t="n">
        <v>107666.5</v>
      </c>
      <c r="D3559" s="17" t="n">
        <v>121961.8359375</v>
      </c>
      <c r="E3559" s="17" t="n">
        <v>111289.1640625</v>
      </c>
      <c r="F3559" s="17" t="n">
        <v>68751.6640625</v>
      </c>
      <c r="G3559" s="17" t="n">
        <v>41735.5</v>
      </c>
      <c r="H3559" s="17" t="n">
        <v>102086</v>
      </c>
      <c r="I3559" s="17" t="n">
        <v>77701.6640625</v>
      </c>
      <c r="J3559" s="17" t="n">
        <v>132915</v>
      </c>
      <c r="K3559" s="17" t="n">
        <v>50116.16796875</v>
      </c>
      <c r="L3559" s="17" t="n">
        <v>122162.6640625</v>
      </c>
      <c r="M3559" s="17" t="n">
        <v>86349</v>
      </c>
      <c r="N3559" s="3" t="n">
        <f aca="false">SUM(B3559:M3559)</f>
        <v>1216052.66015625</v>
      </c>
    </row>
    <row r="3560" customFormat="false" ht="12.75" hidden="false" customHeight="false" outlineLevel="0" collapsed="false">
      <c r="A3560" s="16" t="s">
        <v>3558</v>
      </c>
      <c r="B3560" s="17" t="n">
        <v>193317.5</v>
      </c>
      <c r="C3560" s="17" t="n">
        <v>107666.5</v>
      </c>
      <c r="D3560" s="17" t="n">
        <v>121961.8359375</v>
      </c>
      <c r="E3560" s="17" t="n">
        <v>111289.1640625</v>
      </c>
      <c r="F3560" s="17" t="n">
        <v>68751.6640625</v>
      </c>
      <c r="G3560" s="17" t="n">
        <v>41735.5</v>
      </c>
      <c r="H3560" s="17" t="n">
        <v>102086</v>
      </c>
      <c r="I3560" s="17" t="n">
        <v>77701.6640625</v>
      </c>
      <c r="J3560" s="17" t="n">
        <v>132915</v>
      </c>
      <c r="K3560" s="17" t="n">
        <v>50116.16796875</v>
      </c>
      <c r="L3560" s="17" t="n">
        <v>122162.6640625</v>
      </c>
      <c r="M3560" s="17" t="n">
        <v>86349</v>
      </c>
      <c r="N3560" s="3" t="n">
        <f aca="false">SUM(B3560:M3560)</f>
        <v>1216052.66015625</v>
      </c>
    </row>
    <row r="3561" customFormat="false" ht="12.75" hidden="false" customHeight="false" outlineLevel="0" collapsed="false">
      <c r="A3561" s="16" t="s">
        <v>3559</v>
      </c>
      <c r="B3561" s="17" t="n">
        <v>193317.5</v>
      </c>
      <c r="C3561" s="17" t="n">
        <v>107666.5</v>
      </c>
      <c r="D3561" s="17" t="n">
        <v>121961.8359375</v>
      </c>
      <c r="E3561" s="17" t="n">
        <v>111289.1640625</v>
      </c>
      <c r="F3561" s="17" t="n">
        <v>68751.6640625</v>
      </c>
      <c r="G3561" s="17" t="n">
        <v>41735.5</v>
      </c>
      <c r="H3561" s="17" t="n">
        <v>102086</v>
      </c>
      <c r="I3561" s="17" t="n">
        <v>77701.6640625</v>
      </c>
      <c r="J3561" s="17" t="n">
        <v>132915</v>
      </c>
      <c r="K3561" s="17" t="n">
        <v>50116.16796875</v>
      </c>
      <c r="L3561" s="17" t="n">
        <v>122162.6640625</v>
      </c>
      <c r="M3561" s="17" t="n">
        <v>86349</v>
      </c>
      <c r="N3561" s="3" t="n">
        <f aca="false">SUM(B3561:M3561)</f>
        <v>1216052.66015625</v>
      </c>
    </row>
    <row r="3562" customFormat="false" ht="12.75" hidden="false" customHeight="false" outlineLevel="0" collapsed="false">
      <c r="A3562" s="16" t="s">
        <v>3560</v>
      </c>
      <c r="B3562" s="17" t="n">
        <v>193317.5</v>
      </c>
      <c r="C3562" s="17" t="n">
        <v>107666.5</v>
      </c>
      <c r="D3562" s="17" t="n">
        <v>121961.8359375</v>
      </c>
      <c r="E3562" s="17" t="n">
        <v>111289.1640625</v>
      </c>
      <c r="F3562" s="17" t="n">
        <v>68751.6640625</v>
      </c>
      <c r="G3562" s="17" t="n">
        <v>41735.5</v>
      </c>
      <c r="H3562" s="17" t="n">
        <v>102086</v>
      </c>
      <c r="I3562" s="17" t="n">
        <v>77701.6640625</v>
      </c>
      <c r="J3562" s="17" t="n">
        <v>132915</v>
      </c>
      <c r="K3562" s="17" t="n">
        <v>50116.16796875</v>
      </c>
      <c r="L3562" s="17" t="n">
        <v>122162.6640625</v>
      </c>
      <c r="M3562" s="17" t="n">
        <v>86349</v>
      </c>
      <c r="N3562" s="3" t="n">
        <f aca="false">SUM(B3562:M3562)</f>
        <v>1216052.66015625</v>
      </c>
    </row>
    <row r="3563" customFormat="false" ht="12.75" hidden="false" customHeight="false" outlineLevel="0" collapsed="false">
      <c r="A3563" s="16" t="s">
        <v>3561</v>
      </c>
      <c r="B3563" s="17" t="n">
        <v>193317.5</v>
      </c>
      <c r="C3563" s="17" t="n">
        <v>107666.5</v>
      </c>
      <c r="D3563" s="17" t="n">
        <v>121961.8359375</v>
      </c>
      <c r="E3563" s="17" t="n">
        <v>111289.1640625</v>
      </c>
      <c r="F3563" s="17" t="n">
        <v>68751.6640625</v>
      </c>
      <c r="G3563" s="17" t="n">
        <v>41735.5</v>
      </c>
      <c r="H3563" s="17" t="n">
        <v>102086</v>
      </c>
      <c r="I3563" s="17" t="n">
        <v>77701.6640625</v>
      </c>
      <c r="J3563" s="17" t="n">
        <v>132915</v>
      </c>
      <c r="K3563" s="17" t="n">
        <v>50116.16796875</v>
      </c>
      <c r="L3563" s="17" t="n">
        <v>122162.6640625</v>
      </c>
      <c r="M3563" s="17" t="n">
        <v>86349</v>
      </c>
      <c r="N3563" s="3" t="n">
        <f aca="false">SUM(B3563:M3563)</f>
        <v>1216052.66015625</v>
      </c>
    </row>
    <row r="3564" customFormat="false" ht="12.75" hidden="false" customHeight="false" outlineLevel="0" collapsed="false">
      <c r="A3564" s="16" t="s">
        <v>3562</v>
      </c>
      <c r="B3564" s="17" t="n">
        <v>224329</v>
      </c>
      <c r="C3564" s="17" t="n">
        <v>112803</v>
      </c>
      <c r="D3564" s="17" t="n">
        <v>130843</v>
      </c>
      <c r="E3564" s="17" t="n">
        <v>112606</v>
      </c>
      <c r="F3564" s="17" t="n">
        <v>65047</v>
      </c>
      <c r="G3564" s="17" t="n">
        <v>36531</v>
      </c>
      <c r="H3564" s="17" t="n">
        <v>88226</v>
      </c>
      <c r="I3564" s="17" t="n">
        <v>76014</v>
      </c>
      <c r="J3564" s="17" t="n">
        <v>138055</v>
      </c>
      <c r="K3564" s="17" t="n">
        <v>52352</v>
      </c>
      <c r="L3564" s="17" t="n">
        <v>131765</v>
      </c>
      <c r="M3564" s="17" t="n">
        <v>96710</v>
      </c>
      <c r="N3564" s="3" t="n">
        <f aca="false">SUM(B3564:M3564)</f>
        <v>1265281</v>
      </c>
    </row>
    <row r="3565" customFormat="false" ht="12.75" hidden="false" customHeight="false" outlineLevel="0" collapsed="false">
      <c r="A3565" s="16" t="s">
        <v>3563</v>
      </c>
      <c r="B3565" s="17" t="n">
        <v>11934.107421875</v>
      </c>
      <c r="C3565" s="17" t="n">
        <v>7289.63623046875</v>
      </c>
      <c r="D3565" s="17" t="n">
        <v>7762.2568359375</v>
      </c>
      <c r="E3565" s="17" t="n">
        <v>5098.5078125</v>
      </c>
      <c r="F3565" s="17" t="n">
        <v>3904.04907226563</v>
      </c>
      <c r="G3565" s="17" t="n">
        <v>2548.44311523438</v>
      </c>
      <c r="H3565" s="17" t="n">
        <v>6537.27880859375</v>
      </c>
      <c r="I3565" s="17" t="n">
        <v>5917.18212890625</v>
      </c>
      <c r="J3565" s="17" t="n">
        <v>8685.5390625</v>
      </c>
      <c r="K3565" s="17" t="n">
        <v>2619.64794921875</v>
      </c>
      <c r="L3565" s="17" t="n">
        <v>5640.8271484375</v>
      </c>
      <c r="M3565" s="17" t="n">
        <v>10318</v>
      </c>
      <c r="N3565" s="3" t="n">
        <f aca="false">SUM(B3565:M3565)</f>
        <v>78255.4755859375</v>
      </c>
    </row>
    <row r="3566" customFormat="false" ht="12.75" hidden="false" customHeight="false" outlineLevel="0" collapsed="false">
      <c r="A3566" s="16" t="s">
        <v>3564</v>
      </c>
      <c r="B3566" s="17" t="n">
        <v>344672.1875</v>
      </c>
      <c r="C3566" s="17" t="n">
        <v>171515.59375</v>
      </c>
      <c r="D3566" s="17" t="n">
        <v>186501.40625</v>
      </c>
      <c r="E3566" s="17" t="n">
        <v>161011.40625</v>
      </c>
      <c r="F3566" s="17" t="n">
        <v>133144.40625</v>
      </c>
      <c r="G3566" s="17" t="n">
        <v>79476.203125</v>
      </c>
      <c r="H3566" s="17" t="n">
        <v>179783.796875</v>
      </c>
      <c r="I3566" s="17" t="n">
        <v>161490.40625</v>
      </c>
      <c r="J3566" s="17" t="n">
        <v>263747.40625</v>
      </c>
      <c r="K3566" s="17" t="n">
        <v>118382.203125</v>
      </c>
      <c r="L3566" s="17" t="n">
        <v>229560.59375</v>
      </c>
      <c r="M3566" s="17" t="n">
        <v>173448.203125</v>
      </c>
      <c r="N3566" s="3" t="n">
        <f aca="false">SUM(B3566:M3566)</f>
        <v>2202733.8125</v>
      </c>
    </row>
    <row r="3567" customFormat="false" ht="12.75" hidden="false" customHeight="false" outlineLevel="0" collapsed="false">
      <c r="A3567" s="16" t="s">
        <v>3565</v>
      </c>
      <c r="B3567" s="17" t="n">
        <v>344672.1875</v>
      </c>
      <c r="C3567" s="17" t="n">
        <v>171515.59375</v>
      </c>
      <c r="D3567" s="17" t="n">
        <v>186501.40625</v>
      </c>
      <c r="E3567" s="17" t="n">
        <v>161011.40625</v>
      </c>
      <c r="F3567" s="17" t="n">
        <v>133144.40625</v>
      </c>
      <c r="G3567" s="17" t="n">
        <v>79476.203125</v>
      </c>
      <c r="H3567" s="17" t="n">
        <v>179783.796875</v>
      </c>
      <c r="I3567" s="17" t="n">
        <v>161490.40625</v>
      </c>
      <c r="J3567" s="17" t="n">
        <v>263747.40625</v>
      </c>
      <c r="K3567" s="17" t="n">
        <v>118382.203125</v>
      </c>
      <c r="L3567" s="17" t="n">
        <v>229560.59375</v>
      </c>
      <c r="M3567" s="17" t="n">
        <v>173448.203125</v>
      </c>
      <c r="N3567" s="3" t="n">
        <f aca="false">SUM(B3567:M3567)</f>
        <v>2202733.8125</v>
      </c>
    </row>
    <row r="3568" customFormat="false" ht="12.75" hidden="false" customHeight="false" outlineLevel="0" collapsed="false">
      <c r="A3568" s="16" t="s">
        <v>3566</v>
      </c>
      <c r="B3568" s="17" t="n">
        <v>344672.1875</v>
      </c>
      <c r="C3568" s="17" t="n">
        <v>171515.59375</v>
      </c>
      <c r="D3568" s="17" t="n">
        <v>186501.40625</v>
      </c>
      <c r="E3568" s="17" t="n">
        <v>161011.40625</v>
      </c>
      <c r="F3568" s="17" t="n">
        <v>133144.40625</v>
      </c>
      <c r="G3568" s="17" t="n">
        <v>79476.203125</v>
      </c>
      <c r="H3568" s="17" t="n">
        <v>179783.796875</v>
      </c>
      <c r="I3568" s="17" t="n">
        <v>161490.40625</v>
      </c>
      <c r="J3568" s="17" t="n">
        <v>263747.40625</v>
      </c>
      <c r="K3568" s="17" t="n">
        <v>118382.203125</v>
      </c>
      <c r="L3568" s="17" t="n">
        <v>229560.59375</v>
      </c>
      <c r="M3568" s="17" t="n">
        <v>173448.203125</v>
      </c>
      <c r="N3568" s="3" t="n">
        <f aca="false">SUM(B3568:M3568)</f>
        <v>2202733.8125</v>
      </c>
    </row>
    <row r="3569" customFormat="false" ht="12.75" hidden="false" customHeight="false" outlineLevel="0" collapsed="false">
      <c r="A3569" s="16" t="s">
        <v>3567</v>
      </c>
      <c r="B3569" s="17" t="n">
        <v>344672.1875</v>
      </c>
      <c r="C3569" s="17" t="n">
        <v>171515.59375</v>
      </c>
      <c r="D3569" s="17" t="n">
        <v>186501.40625</v>
      </c>
      <c r="E3569" s="17" t="n">
        <v>161011.40625</v>
      </c>
      <c r="F3569" s="17" t="n">
        <v>133144.40625</v>
      </c>
      <c r="G3569" s="17" t="n">
        <v>79476.203125</v>
      </c>
      <c r="H3569" s="17" t="n">
        <v>179783.796875</v>
      </c>
      <c r="I3569" s="17" t="n">
        <v>161490.40625</v>
      </c>
      <c r="J3569" s="17" t="n">
        <v>263747.40625</v>
      </c>
      <c r="K3569" s="17" t="n">
        <v>118382.203125</v>
      </c>
      <c r="L3569" s="17" t="n">
        <v>229560.59375</v>
      </c>
      <c r="M3569" s="17" t="n">
        <v>173448.203125</v>
      </c>
      <c r="N3569" s="3" t="n">
        <f aca="false">SUM(B3569:M3569)</f>
        <v>2202733.8125</v>
      </c>
    </row>
    <row r="3570" customFormat="false" ht="12.75" hidden="false" customHeight="false" outlineLevel="0" collapsed="false">
      <c r="A3570" s="16" t="s">
        <v>3568</v>
      </c>
      <c r="B3570" s="17" t="n">
        <v>344672.1875</v>
      </c>
      <c r="C3570" s="17" t="n">
        <v>171515.59375</v>
      </c>
      <c r="D3570" s="17" t="n">
        <v>186501.40625</v>
      </c>
      <c r="E3570" s="17" t="n">
        <v>161011.40625</v>
      </c>
      <c r="F3570" s="17" t="n">
        <v>133144.40625</v>
      </c>
      <c r="G3570" s="17" t="n">
        <v>79476.203125</v>
      </c>
      <c r="H3570" s="17" t="n">
        <v>179783.796875</v>
      </c>
      <c r="I3570" s="17" t="n">
        <v>161490.40625</v>
      </c>
      <c r="J3570" s="17" t="n">
        <v>263747.40625</v>
      </c>
      <c r="K3570" s="17" t="n">
        <v>118382.203125</v>
      </c>
      <c r="L3570" s="17" t="n">
        <v>229560.59375</v>
      </c>
      <c r="M3570" s="17" t="n">
        <v>173448.203125</v>
      </c>
      <c r="N3570" s="3" t="n">
        <f aca="false">SUM(B3570:M3570)</f>
        <v>2202733.8125</v>
      </c>
    </row>
    <row r="3571" customFormat="false" ht="12.75" hidden="false" customHeight="false" outlineLevel="0" collapsed="false">
      <c r="A3571" s="16" t="s">
        <v>3569</v>
      </c>
      <c r="B3571" s="17" t="n">
        <v>231808.796875</v>
      </c>
      <c r="C3571" s="17" t="n">
        <v>114174.265625</v>
      </c>
      <c r="D3571" s="17" t="n">
        <v>134731.140625</v>
      </c>
      <c r="E3571" s="17" t="n">
        <v>104642.265625</v>
      </c>
      <c r="F3571" s="17" t="n">
        <v>74241.46875</v>
      </c>
      <c r="G3571" s="17" t="n">
        <v>39838.19921875</v>
      </c>
      <c r="H3571" s="17" t="n">
        <v>101630.203125</v>
      </c>
      <c r="I3571" s="17" t="n">
        <v>83048.3359375</v>
      </c>
      <c r="J3571" s="17" t="n">
        <v>142436.671875</v>
      </c>
      <c r="K3571" s="17" t="n">
        <v>58963.66796875</v>
      </c>
      <c r="L3571" s="17" t="n">
        <v>141405.0625</v>
      </c>
      <c r="M3571" s="17" t="n">
        <v>107336.796875</v>
      </c>
      <c r="N3571" s="3" t="n">
        <f aca="false">SUM(B3571:M3571)</f>
        <v>1334256.875</v>
      </c>
    </row>
    <row r="3572" customFormat="false" ht="12.75" hidden="false" customHeight="false" outlineLevel="0" collapsed="false">
      <c r="A3572" s="16" t="s">
        <v>3570</v>
      </c>
      <c r="B3572" s="17" t="n">
        <v>231808.796875</v>
      </c>
      <c r="C3572" s="17" t="n">
        <v>114174.265625</v>
      </c>
      <c r="D3572" s="17" t="n">
        <v>134731.140625</v>
      </c>
      <c r="E3572" s="17" t="n">
        <v>104642.265625</v>
      </c>
      <c r="F3572" s="17" t="n">
        <v>74241.46875</v>
      </c>
      <c r="G3572" s="17" t="n">
        <v>39838.19921875</v>
      </c>
      <c r="H3572" s="17" t="n">
        <v>101630.203125</v>
      </c>
      <c r="I3572" s="17" t="n">
        <v>83048.3359375</v>
      </c>
      <c r="J3572" s="17" t="n">
        <v>142436.671875</v>
      </c>
      <c r="K3572" s="17" t="n">
        <v>58963.66796875</v>
      </c>
      <c r="L3572" s="17" t="n">
        <v>141405.0625</v>
      </c>
      <c r="M3572" s="17" t="n">
        <v>107336.796875</v>
      </c>
      <c r="N3572" s="3" t="n">
        <f aca="false">SUM(B3572:M3572)</f>
        <v>1334256.875</v>
      </c>
    </row>
    <row r="3573" customFormat="false" ht="12.75" hidden="false" customHeight="false" outlineLevel="0" collapsed="false">
      <c r="A3573" s="16" t="s">
        <v>3571</v>
      </c>
      <c r="B3573" s="17" t="n">
        <v>231808.796875</v>
      </c>
      <c r="C3573" s="17" t="n">
        <v>114174.265625</v>
      </c>
      <c r="D3573" s="17" t="n">
        <v>134731.140625</v>
      </c>
      <c r="E3573" s="17" t="n">
        <v>104642.265625</v>
      </c>
      <c r="F3573" s="17" t="n">
        <v>74241.46875</v>
      </c>
      <c r="G3573" s="17" t="n">
        <v>39838.19921875</v>
      </c>
      <c r="H3573" s="17" t="n">
        <v>101630.203125</v>
      </c>
      <c r="I3573" s="17" t="n">
        <v>83048.3359375</v>
      </c>
      <c r="J3573" s="17" t="n">
        <v>142436.671875</v>
      </c>
      <c r="K3573" s="17" t="n">
        <v>58963.66796875</v>
      </c>
      <c r="L3573" s="17" t="n">
        <v>141405.0625</v>
      </c>
      <c r="M3573" s="17" t="n">
        <v>107336.796875</v>
      </c>
      <c r="N3573" s="3" t="n">
        <f aca="false">SUM(B3573:M3573)</f>
        <v>1334256.875</v>
      </c>
    </row>
    <row r="3574" customFormat="false" ht="12.75" hidden="false" customHeight="false" outlineLevel="0" collapsed="false">
      <c r="A3574" s="16" t="s">
        <v>3572</v>
      </c>
      <c r="B3574" s="17" t="n">
        <v>231808.796875</v>
      </c>
      <c r="C3574" s="17" t="n">
        <v>114174.265625</v>
      </c>
      <c r="D3574" s="17" t="n">
        <v>134731.140625</v>
      </c>
      <c r="E3574" s="17" t="n">
        <v>104642.265625</v>
      </c>
      <c r="F3574" s="17" t="n">
        <v>74241.46875</v>
      </c>
      <c r="G3574" s="17" t="n">
        <v>39838.19921875</v>
      </c>
      <c r="H3574" s="17" t="n">
        <v>101630.203125</v>
      </c>
      <c r="I3574" s="17" t="n">
        <v>83048.3359375</v>
      </c>
      <c r="J3574" s="17" t="n">
        <v>142436.671875</v>
      </c>
      <c r="K3574" s="17" t="n">
        <v>58963.66796875</v>
      </c>
      <c r="L3574" s="17" t="n">
        <v>141405.0625</v>
      </c>
      <c r="M3574" s="17" t="n">
        <v>107336.796875</v>
      </c>
      <c r="N3574" s="3" t="n">
        <f aca="false">SUM(B3574:M3574)</f>
        <v>1334256.875</v>
      </c>
    </row>
    <row r="3575" customFormat="false" ht="12.75" hidden="false" customHeight="false" outlineLevel="0" collapsed="false">
      <c r="A3575" s="16" t="s">
        <v>3573</v>
      </c>
      <c r="B3575" s="17" t="n">
        <v>231808.796875</v>
      </c>
      <c r="C3575" s="17" t="n">
        <v>114174.265625</v>
      </c>
      <c r="D3575" s="17" t="n">
        <v>134731.140625</v>
      </c>
      <c r="E3575" s="17" t="n">
        <v>104642.265625</v>
      </c>
      <c r="F3575" s="17" t="n">
        <v>74241.46875</v>
      </c>
      <c r="G3575" s="17" t="n">
        <v>39838.19921875</v>
      </c>
      <c r="H3575" s="17" t="n">
        <v>101630.203125</v>
      </c>
      <c r="I3575" s="17" t="n">
        <v>83048.3359375</v>
      </c>
      <c r="J3575" s="17" t="n">
        <v>142436.671875</v>
      </c>
      <c r="K3575" s="17" t="n">
        <v>58963.66796875</v>
      </c>
      <c r="L3575" s="17" t="n">
        <v>141405.0625</v>
      </c>
      <c r="M3575" s="17" t="n">
        <v>107336.796875</v>
      </c>
      <c r="N3575" s="3" t="n">
        <f aca="false">SUM(B3575:M3575)</f>
        <v>1334256.875</v>
      </c>
    </row>
    <row r="3576" customFormat="false" ht="12.75" hidden="false" customHeight="false" outlineLevel="0" collapsed="false">
      <c r="A3576" s="16" t="s">
        <v>3574</v>
      </c>
      <c r="B3576" s="17" t="n">
        <v>231808.796875</v>
      </c>
      <c r="C3576" s="17" t="n">
        <v>114174.265625</v>
      </c>
      <c r="D3576" s="17" t="n">
        <v>134731.140625</v>
      </c>
      <c r="E3576" s="17" t="n">
        <v>104642.265625</v>
      </c>
      <c r="F3576" s="17" t="n">
        <v>74241.46875</v>
      </c>
      <c r="G3576" s="17" t="n">
        <v>39838.19921875</v>
      </c>
      <c r="H3576" s="17" t="n">
        <v>101630.203125</v>
      </c>
      <c r="I3576" s="17" t="n">
        <v>83048.3359375</v>
      </c>
      <c r="J3576" s="17" t="n">
        <v>142436.671875</v>
      </c>
      <c r="K3576" s="17" t="n">
        <v>58963.66796875</v>
      </c>
      <c r="L3576" s="17" t="n">
        <v>141405.0625</v>
      </c>
      <c r="M3576" s="17" t="n">
        <v>107336.796875</v>
      </c>
      <c r="N3576" s="3" t="n">
        <f aca="false">SUM(B3576:M3576)</f>
        <v>1334256.875</v>
      </c>
    </row>
    <row r="3577" customFormat="false" ht="12.75" hidden="false" customHeight="false" outlineLevel="0" collapsed="false">
      <c r="A3577" s="16" t="s">
        <v>3575</v>
      </c>
      <c r="B3577" s="17" t="n">
        <v>231808.796875</v>
      </c>
      <c r="C3577" s="17" t="n">
        <v>114174.265625</v>
      </c>
      <c r="D3577" s="17" t="n">
        <v>134731.140625</v>
      </c>
      <c r="E3577" s="17" t="n">
        <v>104642.265625</v>
      </c>
      <c r="F3577" s="17" t="n">
        <v>74241.46875</v>
      </c>
      <c r="G3577" s="17" t="n">
        <v>39838.19921875</v>
      </c>
      <c r="H3577" s="17" t="n">
        <v>101630.203125</v>
      </c>
      <c r="I3577" s="17" t="n">
        <v>83048.3359375</v>
      </c>
      <c r="J3577" s="17" t="n">
        <v>142436.671875</v>
      </c>
      <c r="K3577" s="17" t="n">
        <v>58963.66796875</v>
      </c>
      <c r="L3577" s="17" t="n">
        <v>141405.0625</v>
      </c>
      <c r="M3577" s="17" t="n">
        <v>107336.796875</v>
      </c>
      <c r="N3577" s="3" t="n">
        <f aca="false">SUM(B3577:M3577)</f>
        <v>1334256.875</v>
      </c>
    </row>
    <row r="3578" customFormat="false" ht="12.75" hidden="false" customHeight="false" outlineLevel="0" collapsed="false">
      <c r="A3578" s="16" t="s">
        <v>3576</v>
      </c>
      <c r="B3578" s="17" t="n">
        <v>231808.796875</v>
      </c>
      <c r="C3578" s="17" t="n">
        <v>114174.265625</v>
      </c>
      <c r="D3578" s="17" t="n">
        <v>134731.140625</v>
      </c>
      <c r="E3578" s="17" t="n">
        <v>104642.265625</v>
      </c>
      <c r="F3578" s="17" t="n">
        <v>74241.46875</v>
      </c>
      <c r="G3578" s="17" t="n">
        <v>39838.19921875</v>
      </c>
      <c r="H3578" s="17" t="n">
        <v>101630.203125</v>
      </c>
      <c r="I3578" s="17" t="n">
        <v>83048.3359375</v>
      </c>
      <c r="J3578" s="17" t="n">
        <v>142436.671875</v>
      </c>
      <c r="K3578" s="17" t="n">
        <v>58963.66796875</v>
      </c>
      <c r="L3578" s="17" t="n">
        <v>141405.0625</v>
      </c>
      <c r="M3578" s="17" t="n">
        <v>107336.796875</v>
      </c>
      <c r="N3578" s="3" t="n">
        <f aca="false">SUM(B3578:M3578)</f>
        <v>1334256.875</v>
      </c>
    </row>
    <row r="3579" customFormat="false" ht="12.75" hidden="false" customHeight="false" outlineLevel="0" collapsed="false">
      <c r="A3579" s="16" t="s">
        <v>3577</v>
      </c>
      <c r="B3579" s="17" t="n">
        <v>231808.796875</v>
      </c>
      <c r="C3579" s="17" t="n">
        <v>114174.265625</v>
      </c>
      <c r="D3579" s="17" t="n">
        <v>134731.140625</v>
      </c>
      <c r="E3579" s="17" t="n">
        <v>104642.265625</v>
      </c>
      <c r="F3579" s="17" t="n">
        <v>74241.46875</v>
      </c>
      <c r="G3579" s="17" t="n">
        <v>39838.19921875</v>
      </c>
      <c r="H3579" s="17" t="n">
        <v>101630.203125</v>
      </c>
      <c r="I3579" s="17" t="n">
        <v>83048.3359375</v>
      </c>
      <c r="J3579" s="17" t="n">
        <v>142436.671875</v>
      </c>
      <c r="K3579" s="17" t="n">
        <v>58963.66796875</v>
      </c>
      <c r="L3579" s="17" t="n">
        <v>141405.0625</v>
      </c>
      <c r="M3579" s="17" t="n">
        <v>107336.796875</v>
      </c>
      <c r="N3579" s="3" t="n">
        <f aca="false">SUM(B3579:M3579)</f>
        <v>1334256.875</v>
      </c>
    </row>
    <row r="3580" customFormat="false" ht="12.75" hidden="false" customHeight="false" outlineLevel="0" collapsed="false">
      <c r="A3580" s="16" t="s">
        <v>3578</v>
      </c>
      <c r="B3580" s="17" t="n">
        <v>231808.796875</v>
      </c>
      <c r="C3580" s="17" t="n">
        <v>114174.265625</v>
      </c>
      <c r="D3580" s="17" t="n">
        <v>134731.140625</v>
      </c>
      <c r="E3580" s="17" t="n">
        <v>104642.265625</v>
      </c>
      <c r="F3580" s="17" t="n">
        <v>74241.46875</v>
      </c>
      <c r="G3580" s="17" t="n">
        <v>39838.19921875</v>
      </c>
      <c r="H3580" s="17" t="n">
        <v>101630.203125</v>
      </c>
      <c r="I3580" s="17" t="n">
        <v>83048.3359375</v>
      </c>
      <c r="J3580" s="17" t="n">
        <v>142436.671875</v>
      </c>
      <c r="K3580" s="17" t="n">
        <v>58963.66796875</v>
      </c>
      <c r="L3580" s="17" t="n">
        <v>141405.0625</v>
      </c>
      <c r="M3580" s="17" t="n">
        <v>107336.796875</v>
      </c>
      <c r="N3580" s="3" t="n">
        <f aca="false">SUM(B3580:M3580)</f>
        <v>1334256.875</v>
      </c>
    </row>
    <row r="3581" customFormat="false" ht="12.75" hidden="false" customHeight="false" outlineLevel="0" collapsed="false">
      <c r="A3581" s="16" t="s">
        <v>3579</v>
      </c>
      <c r="B3581" s="17" t="n">
        <v>231808.796875</v>
      </c>
      <c r="C3581" s="17" t="n">
        <v>114174.265625</v>
      </c>
      <c r="D3581" s="17" t="n">
        <v>134731.140625</v>
      </c>
      <c r="E3581" s="17" t="n">
        <v>104642.265625</v>
      </c>
      <c r="F3581" s="17" t="n">
        <v>74241.46875</v>
      </c>
      <c r="G3581" s="17" t="n">
        <v>39838.19921875</v>
      </c>
      <c r="H3581" s="17" t="n">
        <v>101630.203125</v>
      </c>
      <c r="I3581" s="17" t="n">
        <v>83048.3359375</v>
      </c>
      <c r="J3581" s="17" t="n">
        <v>142436.671875</v>
      </c>
      <c r="K3581" s="17" t="n">
        <v>58963.66796875</v>
      </c>
      <c r="L3581" s="17" t="n">
        <v>141405.0625</v>
      </c>
      <c r="M3581" s="17" t="n">
        <v>107336.796875</v>
      </c>
      <c r="N3581" s="3" t="n">
        <f aca="false">SUM(B3581:M3581)</f>
        <v>1334256.875</v>
      </c>
    </row>
    <row r="3582" customFormat="false" ht="12.75" hidden="false" customHeight="false" outlineLevel="0" collapsed="false">
      <c r="A3582" s="16" t="s">
        <v>3580</v>
      </c>
      <c r="B3582" s="17" t="n">
        <v>231808.796875</v>
      </c>
      <c r="C3582" s="17" t="n">
        <v>114174.265625</v>
      </c>
      <c r="D3582" s="17" t="n">
        <v>134731.140625</v>
      </c>
      <c r="E3582" s="17" t="n">
        <v>104642.265625</v>
      </c>
      <c r="F3582" s="17" t="n">
        <v>74241.46875</v>
      </c>
      <c r="G3582" s="17" t="n">
        <v>39838.19921875</v>
      </c>
      <c r="H3582" s="17" t="n">
        <v>101630.203125</v>
      </c>
      <c r="I3582" s="17" t="n">
        <v>83048.3359375</v>
      </c>
      <c r="J3582" s="17" t="n">
        <v>142436.671875</v>
      </c>
      <c r="K3582" s="17" t="n">
        <v>58963.66796875</v>
      </c>
      <c r="L3582" s="17" t="n">
        <v>141405.0625</v>
      </c>
      <c r="M3582" s="17" t="n">
        <v>107336.796875</v>
      </c>
      <c r="N3582" s="3" t="n">
        <f aca="false">SUM(B3582:M3582)</f>
        <v>1334256.875</v>
      </c>
    </row>
    <row r="3583" customFormat="false" ht="12.75" hidden="false" customHeight="false" outlineLevel="0" collapsed="false">
      <c r="A3583" s="16" t="s">
        <v>3581</v>
      </c>
      <c r="B3583" s="17" t="n">
        <v>231808.796875</v>
      </c>
      <c r="C3583" s="17" t="n">
        <v>114174.265625</v>
      </c>
      <c r="D3583" s="17" t="n">
        <v>134731.140625</v>
      </c>
      <c r="E3583" s="17" t="n">
        <v>104642.265625</v>
      </c>
      <c r="F3583" s="17" t="n">
        <v>74241.46875</v>
      </c>
      <c r="G3583" s="17" t="n">
        <v>39838.19921875</v>
      </c>
      <c r="H3583" s="17" t="n">
        <v>101630.203125</v>
      </c>
      <c r="I3583" s="17" t="n">
        <v>83048.3359375</v>
      </c>
      <c r="J3583" s="17" t="n">
        <v>142436.671875</v>
      </c>
      <c r="K3583" s="17" t="n">
        <v>58963.66796875</v>
      </c>
      <c r="L3583" s="17" t="n">
        <v>141405.0625</v>
      </c>
      <c r="M3583" s="17" t="n">
        <v>107336.796875</v>
      </c>
      <c r="N3583" s="3" t="n">
        <f aca="false">SUM(B3583:M3583)</f>
        <v>1334256.875</v>
      </c>
    </row>
    <row r="3584" customFormat="false" ht="12.75" hidden="false" customHeight="false" outlineLevel="0" collapsed="false">
      <c r="A3584" s="16" t="s">
        <v>3582</v>
      </c>
      <c r="B3584" s="17" t="n">
        <v>231808.796875</v>
      </c>
      <c r="C3584" s="17" t="n">
        <v>114174.265625</v>
      </c>
      <c r="D3584" s="17" t="n">
        <v>134731.140625</v>
      </c>
      <c r="E3584" s="17" t="n">
        <v>104642.265625</v>
      </c>
      <c r="F3584" s="17" t="n">
        <v>74241.46875</v>
      </c>
      <c r="G3584" s="17" t="n">
        <v>39838.19921875</v>
      </c>
      <c r="H3584" s="17" t="n">
        <v>101630.203125</v>
      </c>
      <c r="I3584" s="17" t="n">
        <v>83048.3359375</v>
      </c>
      <c r="J3584" s="17" t="n">
        <v>142436.671875</v>
      </c>
      <c r="K3584" s="17" t="n">
        <v>58963.66796875</v>
      </c>
      <c r="L3584" s="17" t="n">
        <v>141405.0625</v>
      </c>
      <c r="M3584" s="17" t="n">
        <v>107336.796875</v>
      </c>
      <c r="N3584" s="3" t="n">
        <f aca="false">SUM(B3584:M3584)</f>
        <v>1334256.875</v>
      </c>
    </row>
    <row r="3585" customFormat="false" ht="12.75" hidden="false" customHeight="false" outlineLevel="0" collapsed="false">
      <c r="A3585" s="16" t="s">
        <v>3583</v>
      </c>
      <c r="B3585" s="17" t="n">
        <v>231808.796875</v>
      </c>
      <c r="C3585" s="17" t="n">
        <v>114174.265625</v>
      </c>
      <c r="D3585" s="17" t="n">
        <v>134731.140625</v>
      </c>
      <c r="E3585" s="17" t="n">
        <v>104642.265625</v>
      </c>
      <c r="F3585" s="17" t="n">
        <v>74241.46875</v>
      </c>
      <c r="G3585" s="17" t="n">
        <v>39838.19921875</v>
      </c>
      <c r="H3585" s="17" t="n">
        <v>101630.203125</v>
      </c>
      <c r="I3585" s="17" t="n">
        <v>83048.3359375</v>
      </c>
      <c r="J3585" s="17" t="n">
        <v>142436.671875</v>
      </c>
      <c r="K3585" s="17" t="n">
        <v>58963.66796875</v>
      </c>
      <c r="L3585" s="17" t="n">
        <v>141405.0625</v>
      </c>
      <c r="M3585" s="17" t="n">
        <v>107336.796875</v>
      </c>
      <c r="N3585" s="3" t="n">
        <f aca="false">SUM(B3585:M3585)</f>
        <v>1334256.875</v>
      </c>
    </row>
    <row r="3586" customFormat="false" ht="12.75" hidden="false" customHeight="false" outlineLevel="0" collapsed="false">
      <c r="A3586" s="16" t="s">
        <v>3584</v>
      </c>
      <c r="B3586" s="17" t="n">
        <v>246363.59375</v>
      </c>
      <c r="C3586" s="17" t="n">
        <v>109462.6015625</v>
      </c>
      <c r="D3586" s="17" t="n">
        <v>137956.203125</v>
      </c>
      <c r="E3586" s="17" t="n">
        <v>106853.203125</v>
      </c>
      <c r="F3586" s="17" t="n">
        <v>87707</v>
      </c>
      <c r="G3586" s="17" t="n">
        <v>49774.6015625</v>
      </c>
      <c r="H3586" s="17" t="n">
        <v>120644.6015625</v>
      </c>
      <c r="I3586" s="17" t="n">
        <v>94770.3984375</v>
      </c>
      <c r="J3586" s="17" t="n">
        <v>159536.796875</v>
      </c>
      <c r="K3586" s="17" t="n">
        <v>67070</v>
      </c>
      <c r="L3586" s="17" t="n">
        <v>142137.59375</v>
      </c>
      <c r="M3586" s="17" t="n">
        <v>115226.796875</v>
      </c>
      <c r="N3586" s="3" t="n">
        <f aca="false">SUM(B3586:M3586)</f>
        <v>1437503.390625</v>
      </c>
    </row>
    <row r="3587" customFormat="false" ht="12.75" hidden="false" customHeight="false" outlineLevel="0" collapsed="false">
      <c r="A3587" s="16" t="s">
        <v>3585</v>
      </c>
      <c r="B3587" s="17" t="n">
        <v>246363.59375</v>
      </c>
      <c r="C3587" s="17" t="n">
        <v>109462.6015625</v>
      </c>
      <c r="D3587" s="17" t="n">
        <v>137956.203125</v>
      </c>
      <c r="E3587" s="17" t="n">
        <v>106853.203125</v>
      </c>
      <c r="F3587" s="17" t="n">
        <v>87707</v>
      </c>
      <c r="G3587" s="17" t="n">
        <v>49774.6015625</v>
      </c>
      <c r="H3587" s="17" t="n">
        <v>120644.6015625</v>
      </c>
      <c r="I3587" s="17" t="n">
        <v>94770.3984375</v>
      </c>
      <c r="J3587" s="17" t="n">
        <v>159536.796875</v>
      </c>
      <c r="K3587" s="17" t="n">
        <v>67070</v>
      </c>
      <c r="L3587" s="17" t="n">
        <v>142137.59375</v>
      </c>
      <c r="M3587" s="17" t="n">
        <v>115226.796875</v>
      </c>
      <c r="N3587" s="3" t="n">
        <f aca="false">SUM(B3587:M3587)</f>
        <v>1437503.390625</v>
      </c>
    </row>
    <row r="3588" customFormat="false" ht="12.75" hidden="false" customHeight="false" outlineLevel="0" collapsed="false">
      <c r="A3588" s="16" t="s">
        <v>3586</v>
      </c>
      <c r="B3588" s="17" t="n">
        <v>246363.59375</v>
      </c>
      <c r="C3588" s="17" t="n">
        <v>109462.6015625</v>
      </c>
      <c r="D3588" s="17" t="n">
        <v>137956.203125</v>
      </c>
      <c r="E3588" s="17" t="n">
        <v>106853.203125</v>
      </c>
      <c r="F3588" s="17" t="n">
        <v>87707</v>
      </c>
      <c r="G3588" s="17" t="n">
        <v>49774.6015625</v>
      </c>
      <c r="H3588" s="17" t="n">
        <v>120644.6015625</v>
      </c>
      <c r="I3588" s="17" t="n">
        <v>94770.3984375</v>
      </c>
      <c r="J3588" s="17" t="n">
        <v>159536.796875</v>
      </c>
      <c r="K3588" s="17" t="n">
        <v>67070</v>
      </c>
      <c r="L3588" s="17" t="n">
        <v>142137.59375</v>
      </c>
      <c r="M3588" s="17" t="n">
        <v>115226.796875</v>
      </c>
      <c r="N3588" s="3" t="n">
        <f aca="false">SUM(B3588:M3588)</f>
        <v>1437503.390625</v>
      </c>
    </row>
    <row r="3589" customFormat="false" ht="12.75" hidden="false" customHeight="false" outlineLevel="0" collapsed="false">
      <c r="A3589" s="16" t="s">
        <v>3587</v>
      </c>
      <c r="B3589" s="17" t="n">
        <v>246363.59375</v>
      </c>
      <c r="C3589" s="17" t="n">
        <v>109462.6015625</v>
      </c>
      <c r="D3589" s="17" t="n">
        <v>137956.203125</v>
      </c>
      <c r="E3589" s="17" t="n">
        <v>106853.203125</v>
      </c>
      <c r="F3589" s="17" t="n">
        <v>87707</v>
      </c>
      <c r="G3589" s="17" t="n">
        <v>49774.6015625</v>
      </c>
      <c r="H3589" s="17" t="n">
        <v>120644.6015625</v>
      </c>
      <c r="I3589" s="17" t="n">
        <v>94770.3984375</v>
      </c>
      <c r="J3589" s="17" t="n">
        <v>159536.796875</v>
      </c>
      <c r="K3589" s="17" t="n">
        <v>67070</v>
      </c>
      <c r="L3589" s="17" t="n">
        <v>142137.59375</v>
      </c>
      <c r="M3589" s="17" t="n">
        <v>115226.796875</v>
      </c>
      <c r="N3589" s="3" t="n">
        <f aca="false">SUM(B3589:M3589)</f>
        <v>1437503.390625</v>
      </c>
    </row>
    <row r="3590" customFormat="false" ht="12.75" hidden="false" customHeight="false" outlineLevel="0" collapsed="false">
      <c r="A3590" s="16" t="s">
        <v>3588</v>
      </c>
      <c r="B3590" s="17" t="n">
        <v>246363.59375</v>
      </c>
      <c r="C3590" s="17" t="n">
        <v>109462.6015625</v>
      </c>
      <c r="D3590" s="17" t="n">
        <v>137956.203125</v>
      </c>
      <c r="E3590" s="17" t="n">
        <v>106853.203125</v>
      </c>
      <c r="F3590" s="17" t="n">
        <v>87707</v>
      </c>
      <c r="G3590" s="17" t="n">
        <v>49774.6015625</v>
      </c>
      <c r="H3590" s="17" t="n">
        <v>120644.6015625</v>
      </c>
      <c r="I3590" s="17" t="n">
        <v>94770.3984375</v>
      </c>
      <c r="J3590" s="17" t="n">
        <v>159536.796875</v>
      </c>
      <c r="K3590" s="17" t="n">
        <v>67070</v>
      </c>
      <c r="L3590" s="17" t="n">
        <v>142137.59375</v>
      </c>
      <c r="M3590" s="17" t="n">
        <v>115226.796875</v>
      </c>
      <c r="N3590" s="3" t="n">
        <f aca="false">SUM(B3590:M3590)</f>
        <v>1437503.390625</v>
      </c>
    </row>
    <row r="3591" customFormat="false" ht="12.75" hidden="false" customHeight="false" outlineLevel="0" collapsed="false">
      <c r="A3591" s="16" t="s">
        <v>3589</v>
      </c>
      <c r="B3591" s="17" t="n">
        <v>265395</v>
      </c>
      <c r="C3591" s="17" t="n">
        <v>124466.6015625</v>
      </c>
      <c r="D3591" s="17" t="n">
        <v>142894</v>
      </c>
      <c r="E3591" s="17" t="n">
        <v>117432.6015625</v>
      </c>
      <c r="F3591" s="17" t="n">
        <v>89736.203125</v>
      </c>
      <c r="G3591" s="17" t="n">
        <v>54613.6015625</v>
      </c>
      <c r="H3591" s="17" t="n">
        <v>124735.203125</v>
      </c>
      <c r="I3591" s="17" t="n">
        <v>97124.203125</v>
      </c>
      <c r="J3591" s="17" t="n">
        <v>159263.59375</v>
      </c>
      <c r="K3591" s="17" t="n">
        <v>61398</v>
      </c>
      <c r="L3591" s="17" t="n">
        <v>141793</v>
      </c>
      <c r="M3591" s="17" t="n">
        <v>105778.796875</v>
      </c>
      <c r="N3591" s="3" t="n">
        <f aca="false">SUM(B3591:M3591)</f>
        <v>1484630.8046875</v>
      </c>
    </row>
    <row r="3592" customFormat="false" ht="12.75" hidden="false" customHeight="false" outlineLevel="0" collapsed="false">
      <c r="A3592" s="16" t="s">
        <v>3590</v>
      </c>
      <c r="B3592" s="17" t="n">
        <v>265395</v>
      </c>
      <c r="C3592" s="17" t="n">
        <v>124466.6015625</v>
      </c>
      <c r="D3592" s="17" t="n">
        <v>142894</v>
      </c>
      <c r="E3592" s="17" t="n">
        <v>117432.6015625</v>
      </c>
      <c r="F3592" s="17" t="n">
        <v>89736.203125</v>
      </c>
      <c r="G3592" s="17" t="n">
        <v>54613.6015625</v>
      </c>
      <c r="H3592" s="17" t="n">
        <v>124735.203125</v>
      </c>
      <c r="I3592" s="17" t="n">
        <v>97124.203125</v>
      </c>
      <c r="J3592" s="17" t="n">
        <v>159263.59375</v>
      </c>
      <c r="K3592" s="17" t="n">
        <v>61398</v>
      </c>
      <c r="L3592" s="17" t="n">
        <v>141793</v>
      </c>
      <c r="M3592" s="17" t="n">
        <v>105778.796875</v>
      </c>
      <c r="N3592" s="3" t="n">
        <f aca="false">SUM(B3592:M3592)</f>
        <v>1484630.8046875</v>
      </c>
    </row>
    <row r="3593" customFormat="false" ht="12.75" hidden="false" customHeight="false" outlineLevel="0" collapsed="false">
      <c r="A3593" s="16" t="s">
        <v>3591</v>
      </c>
      <c r="B3593" s="17" t="n">
        <v>265395</v>
      </c>
      <c r="C3593" s="17" t="n">
        <v>124466.6015625</v>
      </c>
      <c r="D3593" s="17" t="n">
        <v>142894</v>
      </c>
      <c r="E3593" s="17" t="n">
        <v>117432.6015625</v>
      </c>
      <c r="F3593" s="17" t="n">
        <v>89736.203125</v>
      </c>
      <c r="G3593" s="17" t="n">
        <v>54613.6015625</v>
      </c>
      <c r="H3593" s="17" t="n">
        <v>124735.203125</v>
      </c>
      <c r="I3593" s="17" t="n">
        <v>97124.203125</v>
      </c>
      <c r="J3593" s="17" t="n">
        <v>159263.59375</v>
      </c>
      <c r="K3593" s="17" t="n">
        <v>61398</v>
      </c>
      <c r="L3593" s="17" t="n">
        <v>141793</v>
      </c>
      <c r="M3593" s="17" t="n">
        <v>105778.796875</v>
      </c>
      <c r="N3593" s="3" t="n">
        <f aca="false">SUM(B3593:M3593)</f>
        <v>1484630.8046875</v>
      </c>
    </row>
    <row r="3594" customFormat="false" ht="12.75" hidden="false" customHeight="false" outlineLevel="0" collapsed="false">
      <c r="A3594" s="16" t="s">
        <v>3592</v>
      </c>
      <c r="B3594" s="17" t="n">
        <v>265395</v>
      </c>
      <c r="C3594" s="17" t="n">
        <v>124466.6015625</v>
      </c>
      <c r="D3594" s="17" t="n">
        <v>142894</v>
      </c>
      <c r="E3594" s="17" t="n">
        <v>117432.6015625</v>
      </c>
      <c r="F3594" s="17" t="n">
        <v>89736.203125</v>
      </c>
      <c r="G3594" s="17" t="n">
        <v>54613.6015625</v>
      </c>
      <c r="H3594" s="17" t="n">
        <v>124735.203125</v>
      </c>
      <c r="I3594" s="17" t="n">
        <v>97124.203125</v>
      </c>
      <c r="J3594" s="17" t="n">
        <v>159263.59375</v>
      </c>
      <c r="K3594" s="17" t="n">
        <v>61398</v>
      </c>
      <c r="L3594" s="17" t="n">
        <v>141793</v>
      </c>
      <c r="M3594" s="17" t="n">
        <v>105778.796875</v>
      </c>
      <c r="N3594" s="3" t="n">
        <f aca="false">SUM(B3594:M3594)</f>
        <v>1484630.8046875</v>
      </c>
    </row>
    <row r="3595" customFormat="false" ht="12.75" hidden="false" customHeight="false" outlineLevel="0" collapsed="false">
      <c r="A3595" s="16" t="s">
        <v>3593</v>
      </c>
      <c r="B3595" s="17" t="n">
        <v>265395</v>
      </c>
      <c r="C3595" s="17" t="n">
        <v>124466.6015625</v>
      </c>
      <c r="D3595" s="17" t="n">
        <v>142894</v>
      </c>
      <c r="E3595" s="17" t="n">
        <v>117432.6015625</v>
      </c>
      <c r="F3595" s="17" t="n">
        <v>89736.203125</v>
      </c>
      <c r="G3595" s="17" t="n">
        <v>54613.6015625</v>
      </c>
      <c r="H3595" s="17" t="n">
        <v>124735.203125</v>
      </c>
      <c r="I3595" s="17" t="n">
        <v>97124.203125</v>
      </c>
      <c r="J3595" s="17" t="n">
        <v>159263.59375</v>
      </c>
      <c r="K3595" s="17" t="n">
        <v>61398</v>
      </c>
      <c r="L3595" s="17" t="n">
        <v>141793</v>
      </c>
      <c r="M3595" s="17" t="n">
        <v>105778.796875</v>
      </c>
      <c r="N3595" s="3" t="n">
        <f aca="false">SUM(B3595:M3595)</f>
        <v>1484630.8046875</v>
      </c>
    </row>
    <row r="3596" customFormat="false" ht="12.75" hidden="false" customHeight="false" outlineLevel="0" collapsed="false">
      <c r="A3596" s="16" t="s">
        <v>3594</v>
      </c>
      <c r="B3596" s="17" t="n">
        <v>199416.59375</v>
      </c>
      <c r="C3596" s="17" t="n">
        <v>87642.3984375</v>
      </c>
      <c r="D3596" s="17" t="n">
        <v>114994.203125</v>
      </c>
      <c r="E3596" s="17" t="n">
        <v>90808.6015625</v>
      </c>
      <c r="F3596" s="17" t="n">
        <v>68520.3984375</v>
      </c>
      <c r="G3596" s="17" t="n">
        <v>40554.80078125</v>
      </c>
      <c r="H3596" s="17" t="n">
        <v>88423.796875</v>
      </c>
      <c r="I3596" s="17" t="n">
        <v>60547.3984375</v>
      </c>
      <c r="J3596" s="17" t="n">
        <v>121390</v>
      </c>
      <c r="K3596" s="17" t="n">
        <v>51087.6015625</v>
      </c>
      <c r="L3596" s="17" t="n">
        <v>118844.796875</v>
      </c>
      <c r="M3596" s="17" t="n">
        <v>88962.203125</v>
      </c>
      <c r="N3596" s="3" t="n">
        <f aca="false">SUM(B3596:M3596)</f>
        <v>1131192.79296875</v>
      </c>
    </row>
    <row r="3597" customFormat="false" ht="12.75" hidden="false" customHeight="false" outlineLevel="0" collapsed="false">
      <c r="A3597" s="16" t="s">
        <v>3595</v>
      </c>
      <c r="B3597" s="17" t="n">
        <v>199416.59375</v>
      </c>
      <c r="C3597" s="17" t="n">
        <v>87642.3984375</v>
      </c>
      <c r="D3597" s="17" t="n">
        <v>114994.203125</v>
      </c>
      <c r="E3597" s="17" t="n">
        <v>90808.6015625</v>
      </c>
      <c r="F3597" s="17" t="n">
        <v>68520.3984375</v>
      </c>
      <c r="G3597" s="17" t="n">
        <v>40554.80078125</v>
      </c>
      <c r="H3597" s="17" t="n">
        <v>88423.796875</v>
      </c>
      <c r="I3597" s="17" t="n">
        <v>60547.3984375</v>
      </c>
      <c r="J3597" s="17" t="n">
        <v>121390</v>
      </c>
      <c r="K3597" s="17" t="n">
        <v>51087.6015625</v>
      </c>
      <c r="L3597" s="17" t="n">
        <v>118844.796875</v>
      </c>
      <c r="M3597" s="17" t="n">
        <v>88962.203125</v>
      </c>
      <c r="N3597" s="3" t="n">
        <f aca="false">SUM(B3597:M3597)</f>
        <v>1131192.79296875</v>
      </c>
    </row>
    <row r="3598" customFormat="false" ht="12.75" hidden="false" customHeight="false" outlineLevel="0" collapsed="false">
      <c r="A3598" s="16" t="s">
        <v>3596</v>
      </c>
      <c r="B3598" s="17" t="n">
        <v>199416.59375</v>
      </c>
      <c r="C3598" s="17" t="n">
        <v>87642.3984375</v>
      </c>
      <c r="D3598" s="17" t="n">
        <v>114994.203125</v>
      </c>
      <c r="E3598" s="17" t="n">
        <v>90808.6015625</v>
      </c>
      <c r="F3598" s="17" t="n">
        <v>68520.3984375</v>
      </c>
      <c r="G3598" s="17" t="n">
        <v>40554.80078125</v>
      </c>
      <c r="H3598" s="17" t="n">
        <v>88423.796875</v>
      </c>
      <c r="I3598" s="17" t="n">
        <v>60547.3984375</v>
      </c>
      <c r="J3598" s="17" t="n">
        <v>121390</v>
      </c>
      <c r="K3598" s="17" t="n">
        <v>51087.6015625</v>
      </c>
      <c r="L3598" s="17" t="n">
        <v>118844.796875</v>
      </c>
      <c r="M3598" s="17" t="n">
        <v>88962.203125</v>
      </c>
      <c r="N3598" s="3" t="n">
        <f aca="false">SUM(B3598:M3598)</f>
        <v>1131192.79296875</v>
      </c>
    </row>
    <row r="3599" customFormat="false" ht="12.75" hidden="false" customHeight="false" outlineLevel="0" collapsed="false">
      <c r="A3599" s="16" t="s">
        <v>3597</v>
      </c>
      <c r="B3599" s="17" t="n">
        <v>199416.59375</v>
      </c>
      <c r="C3599" s="17" t="n">
        <v>87642.3984375</v>
      </c>
      <c r="D3599" s="17" t="n">
        <v>114994.203125</v>
      </c>
      <c r="E3599" s="17" t="n">
        <v>90808.6015625</v>
      </c>
      <c r="F3599" s="17" t="n">
        <v>68520.3984375</v>
      </c>
      <c r="G3599" s="17" t="n">
        <v>40554.80078125</v>
      </c>
      <c r="H3599" s="17" t="n">
        <v>88423.796875</v>
      </c>
      <c r="I3599" s="17" t="n">
        <v>60547.3984375</v>
      </c>
      <c r="J3599" s="17" t="n">
        <v>121390</v>
      </c>
      <c r="K3599" s="17" t="n">
        <v>51087.6015625</v>
      </c>
      <c r="L3599" s="17" t="n">
        <v>118844.796875</v>
      </c>
      <c r="M3599" s="17" t="n">
        <v>88962.203125</v>
      </c>
      <c r="N3599" s="3" t="n">
        <f aca="false">SUM(B3599:M3599)</f>
        <v>1131192.79296875</v>
      </c>
    </row>
    <row r="3600" customFormat="false" ht="12.75" hidden="false" customHeight="false" outlineLevel="0" collapsed="false">
      <c r="A3600" s="16" t="s">
        <v>3598</v>
      </c>
      <c r="B3600" s="17" t="n">
        <v>199416.59375</v>
      </c>
      <c r="C3600" s="17" t="n">
        <v>87642.3984375</v>
      </c>
      <c r="D3600" s="17" t="n">
        <v>114994.203125</v>
      </c>
      <c r="E3600" s="17" t="n">
        <v>90808.6015625</v>
      </c>
      <c r="F3600" s="17" t="n">
        <v>68520.3984375</v>
      </c>
      <c r="G3600" s="17" t="n">
        <v>40554.80078125</v>
      </c>
      <c r="H3600" s="17" t="n">
        <v>88423.796875</v>
      </c>
      <c r="I3600" s="17" t="n">
        <v>60547.3984375</v>
      </c>
      <c r="J3600" s="17" t="n">
        <v>121390</v>
      </c>
      <c r="K3600" s="17" t="n">
        <v>51087.6015625</v>
      </c>
      <c r="L3600" s="17" t="n">
        <v>118844.796875</v>
      </c>
      <c r="M3600" s="17" t="n">
        <v>88962.203125</v>
      </c>
      <c r="N3600" s="3" t="n">
        <f aca="false">SUM(B3600:M3600)</f>
        <v>1131192.79296875</v>
      </c>
    </row>
    <row r="3601" customFormat="false" ht="12.75" hidden="false" customHeight="false" outlineLevel="0" collapsed="false">
      <c r="A3601" s="16" t="s">
        <v>3599</v>
      </c>
      <c r="B3601" s="17" t="n">
        <v>287349</v>
      </c>
      <c r="C3601" s="17" t="n">
        <v>142518.671875</v>
      </c>
      <c r="D3601" s="17" t="n">
        <v>173537.328125</v>
      </c>
      <c r="E3601" s="17" t="n">
        <v>143313</v>
      </c>
      <c r="F3601" s="17" t="n">
        <v>109864</v>
      </c>
      <c r="G3601" s="17" t="n">
        <v>62395.66796875</v>
      </c>
      <c r="H3601" s="17" t="n">
        <v>163947</v>
      </c>
      <c r="I3601" s="17" t="n">
        <v>127476.6640625</v>
      </c>
      <c r="J3601" s="17" t="n">
        <v>196954.671875</v>
      </c>
      <c r="K3601" s="17" t="n">
        <v>92551.3359375</v>
      </c>
      <c r="L3601" s="17" t="n">
        <v>194316.671875</v>
      </c>
      <c r="M3601" s="17" t="n">
        <v>144133</v>
      </c>
      <c r="N3601" s="3" t="n">
        <f aca="false">SUM(B3601:M3601)</f>
        <v>1838357.01171875</v>
      </c>
    </row>
    <row r="3602" customFormat="false" ht="12.75" hidden="false" customHeight="false" outlineLevel="0" collapsed="false">
      <c r="A3602" s="16" t="s">
        <v>3600</v>
      </c>
      <c r="B3602" s="17" t="n">
        <v>287349</v>
      </c>
      <c r="C3602" s="17" t="n">
        <v>142518.671875</v>
      </c>
      <c r="D3602" s="17" t="n">
        <v>173537.328125</v>
      </c>
      <c r="E3602" s="17" t="n">
        <v>143313</v>
      </c>
      <c r="F3602" s="17" t="n">
        <v>109864</v>
      </c>
      <c r="G3602" s="17" t="n">
        <v>62395.66796875</v>
      </c>
      <c r="H3602" s="17" t="n">
        <v>163947</v>
      </c>
      <c r="I3602" s="17" t="n">
        <v>127476.6640625</v>
      </c>
      <c r="J3602" s="17" t="n">
        <v>196954.671875</v>
      </c>
      <c r="K3602" s="17" t="n">
        <v>92551.3359375</v>
      </c>
      <c r="L3602" s="17" t="n">
        <v>194316.671875</v>
      </c>
      <c r="M3602" s="17" t="n">
        <v>144133</v>
      </c>
      <c r="N3602" s="3" t="n">
        <f aca="false">SUM(B3602:M3602)</f>
        <v>1838357.01171875</v>
      </c>
    </row>
    <row r="3603" customFormat="false" ht="12.75" hidden="false" customHeight="false" outlineLevel="0" collapsed="false">
      <c r="A3603" s="16" t="s">
        <v>3601</v>
      </c>
      <c r="B3603" s="17" t="n">
        <v>287349</v>
      </c>
      <c r="C3603" s="17" t="n">
        <v>142518.671875</v>
      </c>
      <c r="D3603" s="17" t="n">
        <v>173537.328125</v>
      </c>
      <c r="E3603" s="17" t="n">
        <v>143313</v>
      </c>
      <c r="F3603" s="17" t="n">
        <v>109864</v>
      </c>
      <c r="G3603" s="17" t="n">
        <v>62395.66796875</v>
      </c>
      <c r="H3603" s="17" t="n">
        <v>163947</v>
      </c>
      <c r="I3603" s="17" t="n">
        <v>127476.6640625</v>
      </c>
      <c r="J3603" s="17" t="n">
        <v>196954.671875</v>
      </c>
      <c r="K3603" s="17" t="n">
        <v>92551.3359375</v>
      </c>
      <c r="L3603" s="17" t="n">
        <v>194316.671875</v>
      </c>
      <c r="M3603" s="17" t="n">
        <v>144133</v>
      </c>
      <c r="N3603" s="3" t="n">
        <f aca="false">SUM(B3603:M3603)</f>
        <v>1838357.01171875</v>
      </c>
    </row>
    <row r="3604" customFormat="false" ht="12.75" hidden="false" customHeight="false" outlineLevel="0" collapsed="false">
      <c r="A3604" s="16" t="s">
        <v>3602</v>
      </c>
      <c r="B3604" s="17" t="n">
        <v>242110</v>
      </c>
      <c r="C3604" s="17" t="n">
        <v>141144</v>
      </c>
      <c r="D3604" s="17" t="n">
        <v>142042</v>
      </c>
      <c r="E3604" s="17" t="n">
        <v>123938</v>
      </c>
      <c r="F3604" s="17" t="n">
        <v>73509</v>
      </c>
      <c r="G3604" s="17" t="n">
        <v>38516</v>
      </c>
      <c r="H3604" s="17" t="n">
        <v>98882</v>
      </c>
      <c r="I3604" s="17" t="n">
        <v>87908</v>
      </c>
      <c r="J3604" s="17" t="n">
        <v>156619</v>
      </c>
      <c r="K3604" s="17" t="n">
        <v>64782</v>
      </c>
      <c r="L3604" s="17" t="n">
        <v>151204</v>
      </c>
      <c r="M3604" s="17" t="n">
        <v>115599</v>
      </c>
      <c r="N3604" s="3" t="n">
        <f aca="false">SUM(B3604:M3604)</f>
        <v>1436253</v>
      </c>
    </row>
    <row r="3605" customFormat="false" ht="12.75" hidden="false" customHeight="false" outlineLevel="0" collapsed="false">
      <c r="A3605" s="16" t="s">
        <v>3603</v>
      </c>
      <c r="B3605" s="17" t="n">
        <v>259529</v>
      </c>
      <c r="C3605" s="17" t="n">
        <v>152720.5</v>
      </c>
      <c r="D3605" s="17" t="n">
        <v>154312.75</v>
      </c>
      <c r="E3605" s="17" t="n">
        <v>132797.75</v>
      </c>
      <c r="F3605" s="17" t="n">
        <v>88323.25</v>
      </c>
      <c r="G3605" s="17" t="n">
        <v>43484.75</v>
      </c>
      <c r="H3605" s="17" t="n">
        <v>115214.75</v>
      </c>
      <c r="I3605" s="17" t="n">
        <v>102679.25</v>
      </c>
      <c r="J3605" s="17" t="n">
        <v>175756</v>
      </c>
      <c r="K3605" s="17" t="n">
        <v>73612.75</v>
      </c>
      <c r="L3605" s="17" t="n">
        <v>157266.5</v>
      </c>
      <c r="M3605" s="17" t="n">
        <v>122759</v>
      </c>
      <c r="N3605" s="3" t="n">
        <f aca="false">SUM(B3605:M3605)</f>
        <v>1578456.25</v>
      </c>
    </row>
    <row r="3606" customFormat="false" ht="12.75" hidden="false" customHeight="false" outlineLevel="0" collapsed="false">
      <c r="A3606" s="16" t="s">
        <v>3604</v>
      </c>
      <c r="B3606" s="17" t="n">
        <v>259529</v>
      </c>
      <c r="C3606" s="17" t="n">
        <v>152720.5</v>
      </c>
      <c r="D3606" s="17" t="n">
        <v>154312.75</v>
      </c>
      <c r="E3606" s="17" t="n">
        <v>132797.75</v>
      </c>
      <c r="F3606" s="17" t="n">
        <v>88323.25</v>
      </c>
      <c r="G3606" s="17" t="n">
        <v>43484.75</v>
      </c>
      <c r="H3606" s="17" t="n">
        <v>115214.75</v>
      </c>
      <c r="I3606" s="17" t="n">
        <v>102679.25</v>
      </c>
      <c r="J3606" s="17" t="n">
        <v>175756</v>
      </c>
      <c r="K3606" s="17" t="n">
        <v>73612.75</v>
      </c>
      <c r="L3606" s="17" t="n">
        <v>157266.5</v>
      </c>
      <c r="M3606" s="17" t="n">
        <v>122759</v>
      </c>
      <c r="N3606" s="3" t="n">
        <f aca="false">SUM(B3606:M3606)</f>
        <v>1578456.25</v>
      </c>
    </row>
    <row r="3607" customFormat="false" ht="12.75" hidden="false" customHeight="false" outlineLevel="0" collapsed="false">
      <c r="A3607" s="16" t="s">
        <v>3605</v>
      </c>
      <c r="B3607" s="17" t="n">
        <v>259529</v>
      </c>
      <c r="C3607" s="17" t="n">
        <v>152720.5</v>
      </c>
      <c r="D3607" s="17" t="n">
        <v>154312.75</v>
      </c>
      <c r="E3607" s="17" t="n">
        <v>132797.75</v>
      </c>
      <c r="F3607" s="17" t="n">
        <v>88323.25</v>
      </c>
      <c r="G3607" s="17" t="n">
        <v>43484.75</v>
      </c>
      <c r="H3607" s="17" t="n">
        <v>115214.75</v>
      </c>
      <c r="I3607" s="17" t="n">
        <v>102679.25</v>
      </c>
      <c r="J3607" s="17" t="n">
        <v>175756</v>
      </c>
      <c r="K3607" s="17" t="n">
        <v>73612.75</v>
      </c>
      <c r="L3607" s="17" t="n">
        <v>157266.5</v>
      </c>
      <c r="M3607" s="17" t="n">
        <v>122759</v>
      </c>
      <c r="N3607" s="3" t="n">
        <f aca="false">SUM(B3607:M3607)</f>
        <v>1578456.25</v>
      </c>
    </row>
    <row r="3608" customFormat="false" ht="12.75" hidden="false" customHeight="false" outlineLevel="0" collapsed="false">
      <c r="A3608" s="16" t="s">
        <v>3606</v>
      </c>
      <c r="B3608" s="17" t="n">
        <v>259529</v>
      </c>
      <c r="C3608" s="17" t="n">
        <v>152720.5</v>
      </c>
      <c r="D3608" s="17" t="n">
        <v>154312.75</v>
      </c>
      <c r="E3608" s="17" t="n">
        <v>132797.75</v>
      </c>
      <c r="F3608" s="17" t="n">
        <v>88323.25</v>
      </c>
      <c r="G3608" s="17" t="n">
        <v>43484.75</v>
      </c>
      <c r="H3608" s="17" t="n">
        <v>115214.75</v>
      </c>
      <c r="I3608" s="17" t="n">
        <v>102679.25</v>
      </c>
      <c r="J3608" s="17" t="n">
        <v>175756</v>
      </c>
      <c r="K3608" s="17" t="n">
        <v>73612.75</v>
      </c>
      <c r="L3608" s="17" t="n">
        <v>157266.5</v>
      </c>
      <c r="M3608" s="17" t="n">
        <v>122759</v>
      </c>
      <c r="N3608" s="3" t="n">
        <f aca="false">SUM(B3608:M3608)</f>
        <v>1578456.25</v>
      </c>
    </row>
    <row r="3609" customFormat="false" ht="12.75" hidden="false" customHeight="false" outlineLevel="0" collapsed="false">
      <c r="A3609" s="16" t="s">
        <v>3607</v>
      </c>
      <c r="B3609" s="17" t="n">
        <v>254537</v>
      </c>
      <c r="C3609" s="17" t="n">
        <v>119898</v>
      </c>
      <c r="D3609" s="17" t="n">
        <v>149263.328125</v>
      </c>
      <c r="E3609" s="17" t="n">
        <v>110775</v>
      </c>
      <c r="F3609" s="17" t="n">
        <v>86595.6640625</v>
      </c>
      <c r="G3609" s="17" t="n">
        <v>47495</v>
      </c>
      <c r="H3609" s="17" t="n">
        <v>114095.3359375</v>
      </c>
      <c r="I3609" s="17" t="n">
        <v>90684.3359375</v>
      </c>
      <c r="J3609" s="17" t="n">
        <v>156461</v>
      </c>
      <c r="K3609" s="17" t="n">
        <v>64556.33203125</v>
      </c>
      <c r="L3609" s="17" t="n">
        <v>152706.671875</v>
      </c>
      <c r="M3609" s="17" t="n">
        <v>117278.6640625</v>
      </c>
      <c r="N3609" s="3" t="n">
        <f aca="false">SUM(B3609:M3609)</f>
        <v>1464346.33203125</v>
      </c>
    </row>
    <row r="3610" customFormat="false" ht="12.75" hidden="false" customHeight="false" outlineLevel="0" collapsed="false">
      <c r="A3610" s="16" t="s">
        <v>3608</v>
      </c>
      <c r="B3610" s="17" t="n">
        <v>254537</v>
      </c>
      <c r="C3610" s="17" t="n">
        <v>119898</v>
      </c>
      <c r="D3610" s="17" t="n">
        <v>149263.328125</v>
      </c>
      <c r="E3610" s="17" t="n">
        <v>110775</v>
      </c>
      <c r="F3610" s="17" t="n">
        <v>86595.6640625</v>
      </c>
      <c r="G3610" s="17" t="n">
        <v>47495</v>
      </c>
      <c r="H3610" s="17" t="n">
        <v>114095.3359375</v>
      </c>
      <c r="I3610" s="17" t="n">
        <v>90684.3359375</v>
      </c>
      <c r="J3610" s="17" t="n">
        <v>156461</v>
      </c>
      <c r="K3610" s="17" t="n">
        <v>64556.33203125</v>
      </c>
      <c r="L3610" s="17" t="n">
        <v>152706.671875</v>
      </c>
      <c r="M3610" s="17" t="n">
        <v>117278.6640625</v>
      </c>
      <c r="N3610" s="3" t="n">
        <f aca="false">SUM(B3610:M3610)</f>
        <v>1464346.33203125</v>
      </c>
    </row>
    <row r="3611" customFormat="false" ht="12.75" hidden="false" customHeight="false" outlineLevel="0" collapsed="false">
      <c r="A3611" s="16" t="s">
        <v>3609</v>
      </c>
      <c r="B3611" s="17" t="n">
        <v>254537</v>
      </c>
      <c r="C3611" s="17" t="n">
        <v>119898</v>
      </c>
      <c r="D3611" s="17" t="n">
        <v>149263.328125</v>
      </c>
      <c r="E3611" s="17" t="n">
        <v>110775</v>
      </c>
      <c r="F3611" s="17" t="n">
        <v>86595.6640625</v>
      </c>
      <c r="G3611" s="17" t="n">
        <v>47495</v>
      </c>
      <c r="H3611" s="17" t="n">
        <v>114095.3359375</v>
      </c>
      <c r="I3611" s="17" t="n">
        <v>90684.3359375</v>
      </c>
      <c r="J3611" s="17" t="n">
        <v>156461</v>
      </c>
      <c r="K3611" s="17" t="n">
        <v>64556.33203125</v>
      </c>
      <c r="L3611" s="17" t="n">
        <v>152706.671875</v>
      </c>
      <c r="M3611" s="17" t="n">
        <v>117278.6640625</v>
      </c>
      <c r="N3611" s="3" t="n">
        <f aca="false">SUM(B3611:M3611)</f>
        <v>1464346.33203125</v>
      </c>
    </row>
    <row r="3612" customFormat="false" ht="12.75" hidden="false" customHeight="false" outlineLevel="0" collapsed="false">
      <c r="A3612" s="16" t="s">
        <v>3610</v>
      </c>
      <c r="B3612" s="17" t="n">
        <v>1048.5439453125</v>
      </c>
      <c r="C3612" s="17" t="n">
        <v>640.460021972656</v>
      </c>
      <c r="D3612" s="17" t="n">
        <v>681.995971679688</v>
      </c>
      <c r="E3612" s="17" t="n">
        <v>865.096008300781</v>
      </c>
      <c r="F3612" s="17" t="n">
        <v>662.434020996094</v>
      </c>
      <c r="G3612" s="17" t="n">
        <v>432.470001220703</v>
      </c>
      <c r="H3612" s="17" t="n">
        <v>1022.97998046875</v>
      </c>
      <c r="I3612" s="17" t="n">
        <v>925.893005371094</v>
      </c>
      <c r="J3612" s="17" t="n">
        <v>1359.126953125</v>
      </c>
      <c r="K3612" s="17" t="n">
        <v>1309.81201171875</v>
      </c>
      <c r="L3612" s="17" t="n">
        <v>2820.40600585938</v>
      </c>
      <c r="M3612" s="17" t="n">
        <v>1462</v>
      </c>
      <c r="N3612" s="3" t="n">
        <f aca="false">SUM(B3612:M3612)</f>
        <v>13231.2179260254</v>
      </c>
    </row>
    <row r="3613" customFormat="false" ht="12.75" hidden="false" customHeight="false" outlineLevel="0" collapsed="false">
      <c r="A3613" s="16" t="s">
        <v>3611</v>
      </c>
      <c r="B3613" s="17" t="n">
        <v>3930.583984375</v>
      </c>
      <c r="C3613" s="17" t="n">
        <v>2400.8740234375</v>
      </c>
      <c r="D3613" s="17" t="n">
        <v>2556.5419921875</v>
      </c>
      <c r="E3613" s="17" t="n">
        <v>1906.81994628906</v>
      </c>
      <c r="F3613" s="17" t="n">
        <v>1460.09704589844</v>
      </c>
      <c r="G3613" s="17" t="n">
        <v>953.0830078125</v>
      </c>
      <c r="H3613" s="17" t="n">
        <v>1433.92602539063</v>
      </c>
      <c r="I3613" s="17" t="n">
        <v>1297.93005371094</v>
      </c>
      <c r="J3613" s="17" t="n">
        <v>1905.14404296875</v>
      </c>
      <c r="K3613" s="17" t="n">
        <v>1309.81201171875</v>
      </c>
      <c r="L3613" s="17" t="n">
        <v>2820.40600585938</v>
      </c>
      <c r="M3613" s="17" t="n">
        <v>4584</v>
      </c>
      <c r="N3613" s="3" t="n">
        <f aca="false">SUM(B3613:M3613)</f>
        <v>26559.2181396485</v>
      </c>
    </row>
    <row r="3614" customFormat="false" ht="12.75" hidden="false" customHeight="false" outlineLevel="0" collapsed="false">
      <c r="A3614" s="16" t="s">
        <v>3612</v>
      </c>
      <c r="B3614" s="17" t="n">
        <v>877.379028320313</v>
      </c>
      <c r="C3614" s="17" t="n">
        <v>535.905029296875</v>
      </c>
      <c r="D3614" s="17" t="n">
        <v>570.716003417969</v>
      </c>
      <c r="E3614" s="17" t="n">
        <v>1765.5400390625</v>
      </c>
      <c r="F3614" s="17" t="n">
        <v>1351.94299316406</v>
      </c>
      <c r="G3614" s="17" t="n">
        <v>882.517028808594</v>
      </c>
      <c r="H3614" s="17" t="n">
        <v>1955.65698242188</v>
      </c>
      <c r="I3614" s="17" t="n">
        <v>1770.09899902344</v>
      </c>
      <c r="J3614" s="17" t="n">
        <v>2598.24389648438</v>
      </c>
      <c r="K3614" s="17" t="n">
        <v>1309.81201171875</v>
      </c>
      <c r="L3614" s="17" t="n">
        <v>2820.40600585938</v>
      </c>
      <c r="M3614" s="17" t="n">
        <v>3954</v>
      </c>
      <c r="N3614" s="3" t="n">
        <f aca="false">SUM(B3614:M3614)</f>
        <v>20392.2180175781</v>
      </c>
    </row>
    <row r="3615" customFormat="false" ht="12.75" hidden="false" customHeight="false" outlineLevel="0" collapsed="false">
      <c r="A3615" s="16" t="s">
        <v>3613</v>
      </c>
      <c r="B3615" s="17" t="n">
        <v>0</v>
      </c>
      <c r="C3615" s="17" t="n">
        <v>0</v>
      </c>
      <c r="D3615" s="17" t="n">
        <v>0</v>
      </c>
      <c r="E3615" s="17" t="n">
        <v>703.127014160156</v>
      </c>
      <c r="F3615" s="17" t="n">
        <v>538.390014648438</v>
      </c>
      <c r="G3615" s="17" t="n">
        <v>351.483001708984</v>
      </c>
      <c r="H3615" s="17" t="n">
        <v>1668.65295410156</v>
      </c>
      <c r="I3615" s="17" t="n">
        <v>1510.376953125</v>
      </c>
      <c r="J3615" s="17" t="n">
        <v>2216.96997070313</v>
      </c>
      <c r="K3615" s="17" t="n">
        <v>1309.81201171875</v>
      </c>
      <c r="L3615" s="17" t="n">
        <v>2820.40600585938</v>
      </c>
      <c r="M3615" s="17" t="n">
        <v>3974</v>
      </c>
      <c r="N3615" s="3" t="n">
        <f aca="false">SUM(B3615:M3615)</f>
        <v>15093.2179260254</v>
      </c>
    </row>
    <row r="3616" customFormat="false" ht="12.75" hidden="false" customHeight="false" outlineLevel="0" collapsed="false">
      <c r="A3616" s="16" t="s">
        <v>3614</v>
      </c>
      <c r="B3616" s="17" t="n">
        <v>235686</v>
      </c>
      <c r="C3616" s="17" t="n">
        <v>119213.6640625</v>
      </c>
      <c r="D3616" s="17" t="n">
        <v>143813.671875</v>
      </c>
      <c r="E3616" s="17" t="n">
        <v>120254.6640625</v>
      </c>
      <c r="F3616" s="17" t="n">
        <v>72312</v>
      </c>
      <c r="G3616" s="17" t="n">
        <v>39245.33203125</v>
      </c>
      <c r="H3616" s="17" t="n">
        <v>97300</v>
      </c>
      <c r="I3616" s="17" t="n">
        <v>77315.6640625</v>
      </c>
      <c r="J3616" s="17" t="n">
        <v>147182.671875</v>
      </c>
      <c r="K3616" s="17" t="n">
        <v>54172.66796875</v>
      </c>
      <c r="L3616" s="17" t="n">
        <v>136321.671875</v>
      </c>
      <c r="M3616" s="17" t="n">
        <v>111317</v>
      </c>
      <c r="N3616" s="3" t="n">
        <f aca="false">SUM(B3616:M3616)</f>
        <v>1354135.0078125</v>
      </c>
    </row>
    <row r="3617" customFormat="false" ht="12.75" hidden="false" customHeight="false" outlineLevel="0" collapsed="false">
      <c r="A3617" s="16" t="s">
        <v>3615</v>
      </c>
      <c r="B3617" s="17" t="n">
        <v>235686</v>
      </c>
      <c r="C3617" s="17" t="n">
        <v>119213.6640625</v>
      </c>
      <c r="D3617" s="17" t="n">
        <v>143813.671875</v>
      </c>
      <c r="E3617" s="17" t="n">
        <v>120254.6640625</v>
      </c>
      <c r="F3617" s="17" t="n">
        <v>72312</v>
      </c>
      <c r="G3617" s="17" t="n">
        <v>39245.33203125</v>
      </c>
      <c r="H3617" s="17" t="n">
        <v>97300</v>
      </c>
      <c r="I3617" s="17" t="n">
        <v>77315.6640625</v>
      </c>
      <c r="J3617" s="17" t="n">
        <v>147182.671875</v>
      </c>
      <c r="K3617" s="17" t="n">
        <v>54172.66796875</v>
      </c>
      <c r="L3617" s="17" t="n">
        <v>136321.671875</v>
      </c>
      <c r="M3617" s="17" t="n">
        <v>111317</v>
      </c>
      <c r="N3617" s="3" t="n">
        <f aca="false">SUM(B3617:M3617)</f>
        <v>1354135.0078125</v>
      </c>
    </row>
    <row r="3618" customFormat="false" ht="12.75" hidden="false" customHeight="false" outlineLevel="0" collapsed="false">
      <c r="A3618" s="16" t="s">
        <v>3616</v>
      </c>
      <c r="B3618" s="17" t="n">
        <v>235686</v>
      </c>
      <c r="C3618" s="17" t="n">
        <v>119213.6640625</v>
      </c>
      <c r="D3618" s="17" t="n">
        <v>143813.671875</v>
      </c>
      <c r="E3618" s="17" t="n">
        <v>120254.6640625</v>
      </c>
      <c r="F3618" s="17" t="n">
        <v>72312</v>
      </c>
      <c r="G3618" s="17" t="n">
        <v>39245.33203125</v>
      </c>
      <c r="H3618" s="17" t="n">
        <v>97300</v>
      </c>
      <c r="I3618" s="17" t="n">
        <v>77315.6640625</v>
      </c>
      <c r="J3618" s="17" t="n">
        <v>147182.671875</v>
      </c>
      <c r="K3618" s="17" t="n">
        <v>54172.66796875</v>
      </c>
      <c r="L3618" s="17" t="n">
        <v>136321.671875</v>
      </c>
      <c r="M3618" s="17" t="n">
        <v>111317</v>
      </c>
      <c r="N3618" s="3" t="n">
        <f aca="false">SUM(B3618:M3618)</f>
        <v>1354135.0078125</v>
      </c>
    </row>
    <row r="3619" customFormat="false" ht="12.75" hidden="false" customHeight="false" outlineLevel="0" collapsed="false">
      <c r="A3619" s="16" t="s">
        <v>3617</v>
      </c>
      <c r="B3619" s="17" t="n">
        <v>119482</v>
      </c>
      <c r="C3619" s="17" t="n">
        <v>61097</v>
      </c>
      <c r="D3619" s="17" t="n">
        <v>71437</v>
      </c>
      <c r="E3619" s="17" t="n">
        <v>61176</v>
      </c>
      <c r="F3619" s="17" t="n">
        <v>41238</v>
      </c>
      <c r="G3619" s="17" t="n">
        <v>23803</v>
      </c>
      <c r="H3619" s="17" t="n">
        <v>53752</v>
      </c>
      <c r="I3619" s="17" t="n">
        <v>50366</v>
      </c>
      <c r="J3619" s="17" t="n">
        <v>82133</v>
      </c>
      <c r="K3619" s="17" t="n">
        <v>35069</v>
      </c>
      <c r="L3619" s="17" t="n">
        <v>77960</v>
      </c>
      <c r="M3619" s="17" t="n">
        <v>51873</v>
      </c>
      <c r="N3619" s="3" t="n">
        <f aca="false">SUM(B3619:M3619)</f>
        <v>729386</v>
      </c>
    </row>
    <row r="3620" customFormat="false" ht="12.75" hidden="false" customHeight="false" outlineLevel="0" collapsed="false">
      <c r="A3620" s="16" t="s">
        <v>3618</v>
      </c>
      <c r="B3620" s="17" t="n">
        <v>2538.01196289063</v>
      </c>
      <c r="C3620" s="17" t="n">
        <v>1550.2509765625</v>
      </c>
      <c r="D3620" s="17" t="n">
        <v>1650.73706054688</v>
      </c>
      <c r="E3620" s="17" t="n">
        <v>1402.75402832031</v>
      </c>
      <c r="F3620" s="17" t="n">
        <v>1074.11499023438</v>
      </c>
      <c r="G3620" s="17" t="n">
        <v>701.130981445313</v>
      </c>
      <c r="H3620" s="17" t="n">
        <v>1880.791015625</v>
      </c>
      <c r="I3620" s="17" t="n">
        <v>1702.34704589844</v>
      </c>
      <c r="J3620" s="17" t="n">
        <v>2498.86206054688</v>
      </c>
      <c r="K3620" s="17" t="n">
        <v>1309.81201171875</v>
      </c>
      <c r="L3620" s="17" t="n">
        <v>2820.40600585938</v>
      </c>
      <c r="M3620" s="17" t="n">
        <v>3380</v>
      </c>
      <c r="N3620" s="3" t="n">
        <f aca="false">SUM(B3620:M3620)</f>
        <v>22509.2181396485</v>
      </c>
    </row>
    <row r="3621" customFormat="false" ht="12.75" hidden="false" customHeight="false" outlineLevel="0" collapsed="false">
      <c r="A3621" s="16" t="s">
        <v>3619</v>
      </c>
      <c r="B3621" s="17" t="n">
        <v>0</v>
      </c>
      <c r="C3621" s="17" t="n">
        <v>0</v>
      </c>
      <c r="D3621" s="17" t="n">
        <v>0</v>
      </c>
      <c r="E3621" s="17" t="n">
        <v>257.316986083984</v>
      </c>
      <c r="F3621" s="17" t="n">
        <v>197.039993286133</v>
      </c>
      <c r="G3621" s="17" t="n">
        <v>128.643005371094</v>
      </c>
      <c r="H3621" s="17" t="n">
        <v>87.5189971923828</v>
      </c>
      <c r="I3621" s="17" t="n">
        <v>79.2269973754883</v>
      </c>
      <c r="J3621" s="17" t="n">
        <v>116.253997802734</v>
      </c>
      <c r="K3621" s="17" t="n">
        <v>595.546997070313</v>
      </c>
      <c r="L3621" s="17" t="n">
        <v>1282.17602539063</v>
      </c>
      <c r="M3621" s="17" t="n">
        <v>0</v>
      </c>
      <c r="N3621" s="3" t="n">
        <f aca="false">SUM(B3621:M3621)</f>
        <v>2743.72299957276</v>
      </c>
    </row>
    <row r="3622" customFormat="false" ht="12.75" hidden="false" customHeight="false" outlineLevel="0" collapsed="false">
      <c r="A3622" s="16" t="s">
        <v>3620</v>
      </c>
      <c r="B3622" s="17" t="n">
        <v>2179.3349609375</v>
      </c>
      <c r="C3622" s="17" t="n">
        <v>1331.18103027344</v>
      </c>
      <c r="D3622" s="17" t="n">
        <v>1417.48400878906</v>
      </c>
      <c r="E3622" s="17" t="n">
        <v>1669.36206054688</v>
      </c>
      <c r="F3622" s="17" t="n">
        <v>1278.21594238281</v>
      </c>
      <c r="G3622" s="17" t="n">
        <v>834.421997070313</v>
      </c>
      <c r="H3622" s="17" t="n">
        <v>1832.22802734375</v>
      </c>
      <c r="I3622" s="17" t="n">
        <v>1658.44396972656</v>
      </c>
      <c r="J3622" s="17" t="n">
        <v>2434.32788085938</v>
      </c>
      <c r="K3622" s="17" t="n">
        <v>1309.81201171875</v>
      </c>
      <c r="L3622" s="17" t="n">
        <v>2820.40600585938</v>
      </c>
      <c r="M3622" s="17" t="n">
        <v>3119</v>
      </c>
      <c r="N3622" s="3" t="n">
        <f aca="false">SUM(B3622:M3622)</f>
        <v>21884.2178955078</v>
      </c>
    </row>
    <row r="3623" customFormat="false" ht="12.75" hidden="false" customHeight="false" outlineLevel="0" collapsed="false">
      <c r="A3623" s="16" t="s">
        <v>3621</v>
      </c>
      <c r="B3623" s="17" t="n">
        <v>4362.19677734375</v>
      </c>
      <c r="C3623" s="17" t="n">
        <v>2664.52197265625</v>
      </c>
      <c r="D3623" s="17" t="n">
        <v>2837.28100585938</v>
      </c>
      <c r="E3623" s="17" t="n">
        <v>1997.71899414063</v>
      </c>
      <c r="F3623" s="17" t="n">
        <v>1529.70495605469</v>
      </c>
      <c r="G3623" s="17" t="n">
        <v>998.575988769531</v>
      </c>
      <c r="H3623" s="17" t="n">
        <v>2622.63598632813</v>
      </c>
      <c r="I3623" s="17" t="n">
        <v>2373.84912109375</v>
      </c>
      <c r="J3623" s="17" t="n">
        <v>3484.51489257813</v>
      </c>
      <c r="K3623" s="17" t="n">
        <v>1309.81201171875</v>
      </c>
      <c r="L3623" s="17" t="n">
        <v>2820.40600585938</v>
      </c>
      <c r="M3623" s="17" t="n">
        <v>6395</v>
      </c>
      <c r="N3623" s="3" t="n">
        <f aca="false">SUM(B3623:M3623)</f>
        <v>33396.2177124024</v>
      </c>
    </row>
    <row r="3624" customFormat="false" ht="12.75" hidden="false" customHeight="false" outlineLevel="0" collapsed="false">
      <c r="A3624" s="16" t="s">
        <v>3622</v>
      </c>
      <c r="B3624" s="17" t="n">
        <v>258738.671875</v>
      </c>
      <c r="C3624" s="17" t="n">
        <v>148660.328125</v>
      </c>
      <c r="D3624" s="17" t="n">
        <v>156222.171875</v>
      </c>
      <c r="E3624" s="17" t="n">
        <v>133845.171875</v>
      </c>
      <c r="F3624" s="17" t="n">
        <v>81742</v>
      </c>
      <c r="G3624" s="17" t="n">
        <v>44306</v>
      </c>
      <c r="H3624" s="17" t="n">
        <v>104889</v>
      </c>
      <c r="I3624" s="17" t="n">
        <v>97048</v>
      </c>
      <c r="J3624" s="17" t="n">
        <v>168175.171875</v>
      </c>
      <c r="K3624" s="17" t="n">
        <v>73418.1640625</v>
      </c>
      <c r="L3624" s="17" t="n">
        <v>160392.328125</v>
      </c>
      <c r="M3624" s="17" t="n">
        <v>125453.8359375</v>
      </c>
      <c r="N3624" s="3" t="n">
        <f aca="false">SUM(B3624:M3624)</f>
        <v>1552890.84375</v>
      </c>
    </row>
    <row r="3625" customFormat="false" ht="12.75" hidden="false" customHeight="false" outlineLevel="0" collapsed="false">
      <c r="A3625" s="16" t="s">
        <v>3623</v>
      </c>
      <c r="B3625" s="17" t="n">
        <v>258738.671875</v>
      </c>
      <c r="C3625" s="17" t="n">
        <v>148660.328125</v>
      </c>
      <c r="D3625" s="17" t="n">
        <v>156222.171875</v>
      </c>
      <c r="E3625" s="17" t="n">
        <v>133845.171875</v>
      </c>
      <c r="F3625" s="17" t="n">
        <v>81742</v>
      </c>
      <c r="G3625" s="17" t="n">
        <v>44306</v>
      </c>
      <c r="H3625" s="17" t="n">
        <v>104889</v>
      </c>
      <c r="I3625" s="17" t="n">
        <v>97048</v>
      </c>
      <c r="J3625" s="17" t="n">
        <v>168175.171875</v>
      </c>
      <c r="K3625" s="17" t="n">
        <v>73418.1640625</v>
      </c>
      <c r="L3625" s="17" t="n">
        <v>160392.328125</v>
      </c>
      <c r="M3625" s="17" t="n">
        <v>125453.8359375</v>
      </c>
      <c r="N3625" s="3" t="n">
        <f aca="false">SUM(B3625:M3625)</f>
        <v>1552890.84375</v>
      </c>
    </row>
    <row r="3626" customFormat="false" ht="12.75" hidden="false" customHeight="false" outlineLevel="0" collapsed="false">
      <c r="A3626" s="16" t="s">
        <v>3624</v>
      </c>
      <c r="B3626" s="17" t="n">
        <v>258738.671875</v>
      </c>
      <c r="C3626" s="17" t="n">
        <v>148660.328125</v>
      </c>
      <c r="D3626" s="17" t="n">
        <v>156222.171875</v>
      </c>
      <c r="E3626" s="17" t="n">
        <v>133845.171875</v>
      </c>
      <c r="F3626" s="17" t="n">
        <v>81742</v>
      </c>
      <c r="G3626" s="17" t="n">
        <v>44306</v>
      </c>
      <c r="H3626" s="17" t="n">
        <v>104889</v>
      </c>
      <c r="I3626" s="17" t="n">
        <v>97048</v>
      </c>
      <c r="J3626" s="17" t="n">
        <v>168175.171875</v>
      </c>
      <c r="K3626" s="17" t="n">
        <v>73418.1640625</v>
      </c>
      <c r="L3626" s="17" t="n">
        <v>160392.328125</v>
      </c>
      <c r="M3626" s="17" t="n">
        <v>125453.8359375</v>
      </c>
      <c r="N3626" s="3" t="n">
        <f aca="false">SUM(B3626:M3626)</f>
        <v>1552890.84375</v>
      </c>
    </row>
    <row r="3627" customFormat="false" ht="12.75" hidden="false" customHeight="false" outlineLevel="0" collapsed="false">
      <c r="A3627" s="16" t="s">
        <v>3625</v>
      </c>
      <c r="B3627" s="17" t="n">
        <v>258738.671875</v>
      </c>
      <c r="C3627" s="17" t="n">
        <v>148660.328125</v>
      </c>
      <c r="D3627" s="17" t="n">
        <v>156222.171875</v>
      </c>
      <c r="E3627" s="17" t="n">
        <v>133845.171875</v>
      </c>
      <c r="F3627" s="17" t="n">
        <v>81742</v>
      </c>
      <c r="G3627" s="17" t="n">
        <v>44306</v>
      </c>
      <c r="H3627" s="17" t="n">
        <v>104889</v>
      </c>
      <c r="I3627" s="17" t="n">
        <v>97048</v>
      </c>
      <c r="J3627" s="17" t="n">
        <v>168175.171875</v>
      </c>
      <c r="K3627" s="17" t="n">
        <v>73418.1640625</v>
      </c>
      <c r="L3627" s="17" t="n">
        <v>160392.328125</v>
      </c>
      <c r="M3627" s="17" t="n">
        <v>125453.8359375</v>
      </c>
      <c r="N3627" s="3" t="n">
        <f aca="false">SUM(B3627:M3627)</f>
        <v>1552890.84375</v>
      </c>
    </row>
    <row r="3628" customFormat="false" ht="12.75" hidden="false" customHeight="false" outlineLevel="0" collapsed="false">
      <c r="A3628" s="16" t="s">
        <v>3626</v>
      </c>
      <c r="B3628" s="17" t="n">
        <v>258738.671875</v>
      </c>
      <c r="C3628" s="17" t="n">
        <v>148660.328125</v>
      </c>
      <c r="D3628" s="17" t="n">
        <v>156222.171875</v>
      </c>
      <c r="E3628" s="17" t="n">
        <v>133845.171875</v>
      </c>
      <c r="F3628" s="17" t="n">
        <v>81742</v>
      </c>
      <c r="G3628" s="17" t="n">
        <v>44306</v>
      </c>
      <c r="H3628" s="17" t="n">
        <v>104889</v>
      </c>
      <c r="I3628" s="17" t="n">
        <v>97048</v>
      </c>
      <c r="J3628" s="17" t="n">
        <v>168175.171875</v>
      </c>
      <c r="K3628" s="17" t="n">
        <v>73418.1640625</v>
      </c>
      <c r="L3628" s="17" t="n">
        <v>160392.328125</v>
      </c>
      <c r="M3628" s="17" t="n">
        <v>125453.8359375</v>
      </c>
      <c r="N3628" s="3" t="n">
        <f aca="false">SUM(B3628:M3628)</f>
        <v>1552890.84375</v>
      </c>
    </row>
    <row r="3629" customFormat="false" ht="12.75" hidden="false" customHeight="false" outlineLevel="0" collapsed="false">
      <c r="A3629" s="16" t="s">
        <v>3627</v>
      </c>
      <c r="B3629" s="17" t="n">
        <v>258738.671875</v>
      </c>
      <c r="C3629" s="17" t="n">
        <v>148660.328125</v>
      </c>
      <c r="D3629" s="17" t="n">
        <v>156222.171875</v>
      </c>
      <c r="E3629" s="17" t="n">
        <v>133845.171875</v>
      </c>
      <c r="F3629" s="17" t="n">
        <v>81742</v>
      </c>
      <c r="G3629" s="17" t="n">
        <v>44306</v>
      </c>
      <c r="H3629" s="17" t="n">
        <v>104889</v>
      </c>
      <c r="I3629" s="17" t="n">
        <v>97048</v>
      </c>
      <c r="J3629" s="17" t="n">
        <v>168175.171875</v>
      </c>
      <c r="K3629" s="17" t="n">
        <v>73418.1640625</v>
      </c>
      <c r="L3629" s="17" t="n">
        <v>160392.328125</v>
      </c>
      <c r="M3629" s="17" t="n">
        <v>125453.8359375</v>
      </c>
      <c r="N3629" s="3" t="n">
        <f aca="false">SUM(B3629:M3629)</f>
        <v>1552890.84375</v>
      </c>
    </row>
    <row r="3630" customFormat="false" ht="12.75" hidden="false" customHeight="false" outlineLevel="0" collapsed="false">
      <c r="A3630" s="16" t="s">
        <v>3628</v>
      </c>
      <c r="B3630" s="17" t="n">
        <v>268875</v>
      </c>
      <c r="C3630" s="17" t="n">
        <v>128129</v>
      </c>
      <c r="D3630" s="17" t="n">
        <v>158849</v>
      </c>
      <c r="E3630" s="17" t="n">
        <v>140164</v>
      </c>
      <c r="F3630" s="17" t="n">
        <v>86241</v>
      </c>
      <c r="G3630" s="17" t="n">
        <v>51506</v>
      </c>
      <c r="H3630" s="17" t="n">
        <v>112931</v>
      </c>
      <c r="I3630" s="17" t="n">
        <v>99953</v>
      </c>
      <c r="J3630" s="17" t="n">
        <v>165131</v>
      </c>
      <c r="K3630" s="17" t="n">
        <v>68891</v>
      </c>
      <c r="L3630" s="17" t="n">
        <v>156206</v>
      </c>
      <c r="M3630" s="17" t="n">
        <v>114374</v>
      </c>
      <c r="N3630" s="3" t="n">
        <f aca="false">SUM(B3630:M3630)</f>
        <v>1551250</v>
      </c>
    </row>
    <row r="3631" customFormat="false" ht="12.75" hidden="false" customHeight="false" outlineLevel="0" collapsed="false">
      <c r="A3631" s="16" t="s">
        <v>3629</v>
      </c>
      <c r="B3631" s="17" t="n">
        <v>284329</v>
      </c>
      <c r="C3631" s="17" t="n">
        <v>139485</v>
      </c>
      <c r="D3631" s="17" t="n">
        <v>163004</v>
      </c>
      <c r="E3631" s="17" t="n">
        <v>149824</v>
      </c>
      <c r="F3631" s="17" t="n">
        <v>92357</v>
      </c>
      <c r="G3631" s="17" t="n">
        <v>49726</v>
      </c>
      <c r="H3631" s="17" t="n">
        <v>120677</v>
      </c>
      <c r="I3631" s="17" t="n">
        <v>103213</v>
      </c>
      <c r="J3631" s="17" t="n">
        <v>181448</v>
      </c>
      <c r="K3631" s="17" t="n">
        <v>72563</v>
      </c>
      <c r="L3631" s="17" t="n">
        <v>170667</v>
      </c>
      <c r="M3631" s="17" t="n">
        <v>125606</v>
      </c>
      <c r="N3631" s="3" t="n">
        <f aca="false">SUM(B3631:M3631)</f>
        <v>1652899</v>
      </c>
    </row>
    <row r="3632" customFormat="false" ht="12.75" hidden="false" customHeight="false" outlineLevel="0" collapsed="false">
      <c r="A3632" s="16" t="s">
        <v>3630</v>
      </c>
      <c r="B3632" s="17" t="n">
        <v>274625</v>
      </c>
      <c r="C3632" s="17" t="n">
        <v>138816</v>
      </c>
      <c r="D3632" s="17" t="n">
        <v>157973</v>
      </c>
      <c r="E3632" s="17" t="n">
        <v>138062</v>
      </c>
      <c r="F3632" s="17" t="n">
        <v>85273</v>
      </c>
      <c r="G3632" s="17" t="n">
        <v>51096</v>
      </c>
      <c r="H3632" s="17" t="n">
        <v>111524</v>
      </c>
      <c r="I3632" s="17" t="n">
        <v>98644</v>
      </c>
      <c r="J3632" s="17" t="n">
        <v>148897</v>
      </c>
      <c r="K3632" s="17" t="n">
        <v>70833</v>
      </c>
      <c r="L3632" s="17" t="n">
        <v>70476</v>
      </c>
      <c r="M3632" s="17" t="n">
        <v>67342</v>
      </c>
      <c r="N3632" s="3" t="n">
        <f aca="false">SUM(B3632:M3632)</f>
        <v>1413561</v>
      </c>
    </row>
    <row r="3633" customFormat="false" ht="12.75" hidden="false" customHeight="false" outlineLevel="0" collapsed="false">
      <c r="A3633" s="16" t="s">
        <v>3631</v>
      </c>
      <c r="B3633" s="17" t="n">
        <v>278855</v>
      </c>
      <c r="C3633" s="17" t="n">
        <v>140781</v>
      </c>
      <c r="D3633" s="17" t="n">
        <v>164265</v>
      </c>
      <c r="E3633" s="17" t="n">
        <v>144313</v>
      </c>
      <c r="F3633" s="17" t="n">
        <v>90834</v>
      </c>
      <c r="G3633" s="17" t="n">
        <v>52199</v>
      </c>
      <c r="H3633" s="17" t="n">
        <v>117350</v>
      </c>
      <c r="I3633" s="17" t="n">
        <v>97479</v>
      </c>
      <c r="J3633" s="17" t="n">
        <v>166350</v>
      </c>
      <c r="K3633" s="17" t="n">
        <v>74102</v>
      </c>
      <c r="L3633" s="17" t="n">
        <v>163561</v>
      </c>
      <c r="M3633" s="17" t="n">
        <v>104512</v>
      </c>
      <c r="N3633" s="3" t="n">
        <f aca="false">SUM(B3633:M3633)</f>
        <v>1594601</v>
      </c>
    </row>
    <row r="3634" customFormat="false" ht="12.75" hidden="false" customHeight="false" outlineLevel="0" collapsed="false">
      <c r="A3634" s="16" t="s">
        <v>3632</v>
      </c>
      <c r="B3634" s="17" t="n">
        <v>265562</v>
      </c>
      <c r="C3634" s="17" t="n">
        <v>149017.671875</v>
      </c>
      <c r="D3634" s="17" t="n">
        <v>172666.671875</v>
      </c>
      <c r="E3634" s="17" t="n">
        <v>115728.3359375</v>
      </c>
      <c r="F3634" s="17" t="n">
        <v>87098.6640625</v>
      </c>
      <c r="G3634" s="17" t="n">
        <v>45334.66796875</v>
      </c>
      <c r="H3634" s="17" t="n">
        <v>115410</v>
      </c>
      <c r="I3634" s="17" t="n">
        <v>95868.3359375</v>
      </c>
      <c r="J3634" s="17" t="n">
        <v>152130.671875</v>
      </c>
      <c r="K3634" s="17" t="n">
        <v>66855</v>
      </c>
      <c r="L3634" s="17" t="n">
        <v>150570</v>
      </c>
      <c r="M3634" s="17" t="n">
        <v>126486.3359375</v>
      </c>
      <c r="N3634" s="3" t="n">
        <f aca="false">SUM(B3634:M3634)</f>
        <v>1542728.35546875</v>
      </c>
    </row>
    <row r="3635" customFormat="false" ht="12.75" hidden="false" customHeight="false" outlineLevel="0" collapsed="false">
      <c r="A3635" s="16" t="s">
        <v>3633</v>
      </c>
      <c r="B3635" s="17" t="n">
        <v>265562</v>
      </c>
      <c r="C3635" s="17" t="n">
        <v>149017.671875</v>
      </c>
      <c r="D3635" s="17" t="n">
        <v>172666.671875</v>
      </c>
      <c r="E3635" s="17" t="n">
        <v>115728.3359375</v>
      </c>
      <c r="F3635" s="17" t="n">
        <v>87098.6640625</v>
      </c>
      <c r="G3635" s="17" t="n">
        <v>45334.66796875</v>
      </c>
      <c r="H3635" s="17" t="n">
        <v>115410</v>
      </c>
      <c r="I3635" s="17" t="n">
        <v>95868.3359375</v>
      </c>
      <c r="J3635" s="17" t="n">
        <v>152130.671875</v>
      </c>
      <c r="K3635" s="17" t="n">
        <v>66855</v>
      </c>
      <c r="L3635" s="17" t="n">
        <v>150570</v>
      </c>
      <c r="M3635" s="17" t="n">
        <v>126486.3359375</v>
      </c>
      <c r="N3635" s="3" t="n">
        <f aca="false">SUM(B3635:M3635)</f>
        <v>1542728.35546875</v>
      </c>
    </row>
    <row r="3636" customFormat="false" ht="12.75" hidden="false" customHeight="false" outlineLevel="0" collapsed="false">
      <c r="A3636" s="16" t="s">
        <v>3634</v>
      </c>
      <c r="B3636" s="17" t="n">
        <v>265562</v>
      </c>
      <c r="C3636" s="17" t="n">
        <v>149017.671875</v>
      </c>
      <c r="D3636" s="17" t="n">
        <v>172666.671875</v>
      </c>
      <c r="E3636" s="17" t="n">
        <v>115728.3359375</v>
      </c>
      <c r="F3636" s="17" t="n">
        <v>87098.6640625</v>
      </c>
      <c r="G3636" s="17" t="n">
        <v>45334.66796875</v>
      </c>
      <c r="H3636" s="17" t="n">
        <v>115410</v>
      </c>
      <c r="I3636" s="17" t="n">
        <v>95868.3359375</v>
      </c>
      <c r="J3636" s="17" t="n">
        <v>152130.671875</v>
      </c>
      <c r="K3636" s="17" t="n">
        <v>66855</v>
      </c>
      <c r="L3636" s="17" t="n">
        <v>150570</v>
      </c>
      <c r="M3636" s="17" t="n">
        <v>126486.3359375</v>
      </c>
      <c r="N3636" s="3" t="n">
        <f aca="false">SUM(B3636:M3636)</f>
        <v>1542728.35546875</v>
      </c>
    </row>
    <row r="3637" customFormat="false" ht="12.75" hidden="false" customHeight="false" outlineLevel="0" collapsed="false">
      <c r="A3637" s="16" t="s">
        <v>3635</v>
      </c>
      <c r="B3637" s="17" t="n">
        <v>379629</v>
      </c>
      <c r="C3637" s="17" t="n">
        <v>206394</v>
      </c>
      <c r="D3637" s="17" t="n">
        <v>233988</v>
      </c>
      <c r="E3637" s="17" t="n">
        <v>199967</v>
      </c>
      <c r="F3637" s="17" t="n">
        <v>121197</v>
      </c>
      <c r="G3637" s="17" t="n">
        <v>79338</v>
      </c>
      <c r="H3637" s="17" t="n">
        <v>163404</v>
      </c>
      <c r="I3637" s="17" t="n">
        <v>124441</v>
      </c>
      <c r="J3637" s="17" t="n">
        <v>240388</v>
      </c>
      <c r="K3637" s="17" t="n">
        <v>104341</v>
      </c>
      <c r="L3637" s="17" t="n">
        <v>236742</v>
      </c>
      <c r="M3637" s="17" t="n">
        <v>171360</v>
      </c>
      <c r="N3637" s="3" t="n">
        <f aca="false">SUM(B3637:M3637)</f>
        <v>2261189</v>
      </c>
    </row>
    <row r="3638" customFormat="false" ht="12.75" hidden="false" customHeight="false" outlineLevel="0" collapsed="false">
      <c r="A3638" s="16" t="s">
        <v>3636</v>
      </c>
      <c r="B3638" s="17" t="n">
        <v>269997</v>
      </c>
      <c r="C3638" s="17" t="n">
        <v>150165</v>
      </c>
      <c r="D3638" s="17" t="n">
        <v>170862</v>
      </c>
      <c r="E3638" s="17" t="n">
        <v>143202</v>
      </c>
      <c r="F3638" s="17" t="n">
        <v>88047</v>
      </c>
      <c r="G3638" s="17" t="n">
        <v>60278</v>
      </c>
      <c r="H3638" s="17" t="n">
        <v>120713</v>
      </c>
      <c r="I3638" s="17" t="n">
        <v>98646</v>
      </c>
      <c r="J3638" s="17" t="n">
        <v>172965</v>
      </c>
      <c r="K3638" s="17" t="n">
        <v>80037</v>
      </c>
      <c r="L3638" s="17" t="n">
        <v>170815</v>
      </c>
      <c r="M3638" s="17" t="n">
        <v>127780</v>
      </c>
      <c r="N3638" s="3" t="n">
        <f aca="false">SUM(B3638:M3638)</f>
        <v>1653507</v>
      </c>
    </row>
    <row r="3639" customFormat="false" ht="12.75" hidden="false" customHeight="false" outlineLevel="0" collapsed="false">
      <c r="A3639" s="16" t="s">
        <v>3637</v>
      </c>
      <c r="B3639" s="17" t="n">
        <v>267311</v>
      </c>
      <c r="C3639" s="17" t="n">
        <v>156941</v>
      </c>
      <c r="D3639" s="17" t="n">
        <v>172025</v>
      </c>
      <c r="E3639" s="17" t="n">
        <v>138214</v>
      </c>
      <c r="F3639" s="17" t="n">
        <v>91112</v>
      </c>
      <c r="G3639" s="17" t="n">
        <v>59669</v>
      </c>
      <c r="H3639" s="17" t="n">
        <v>117761</v>
      </c>
      <c r="I3639" s="17" t="n">
        <v>98422</v>
      </c>
      <c r="J3639" s="17" t="n">
        <v>172312</v>
      </c>
      <c r="K3639" s="17" t="n">
        <v>79067</v>
      </c>
      <c r="L3639" s="17" t="n">
        <v>167177</v>
      </c>
      <c r="M3639" s="17" t="n">
        <v>126007</v>
      </c>
      <c r="N3639" s="3" t="n">
        <f aca="false">SUM(B3639:M3639)</f>
        <v>1646018</v>
      </c>
    </row>
    <row r="3640" customFormat="false" ht="12.75" hidden="false" customHeight="false" outlineLevel="0" collapsed="false">
      <c r="A3640" s="16" t="s">
        <v>3638</v>
      </c>
      <c r="B3640" s="17" t="n">
        <v>258120</v>
      </c>
      <c r="C3640" s="17" t="n">
        <v>127280</v>
      </c>
      <c r="D3640" s="17" t="n">
        <v>161691</v>
      </c>
      <c r="E3640" s="17" t="n">
        <v>133316</v>
      </c>
      <c r="F3640" s="17" t="n">
        <v>86696</v>
      </c>
      <c r="G3640" s="17" t="n">
        <v>56197</v>
      </c>
      <c r="H3640" s="17" t="n">
        <v>111263</v>
      </c>
      <c r="I3640" s="17" t="n">
        <v>88093</v>
      </c>
      <c r="J3640" s="17" t="n">
        <v>163091</v>
      </c>
      <c r="K3640" s="17" t="n">
        <v>74080</v>
      </c>
      <c r="L3640" s="17" t="n">
        <v>160126</v>
      </c>
      <c r="M3640" s="17" t="n">
        <v>118066</v>
      </c>
      <c r="N3640" s="3" t="n">
        <f aca="false">SUM(B3640:M3640)</f>
        <v>1538019</v>
      </c>
    </row>
    <row r="3641" customFormat="false" ht="12.75" hidden="false" customHeight="false" outlineLevel="0" collapsed="false">
      <c r="A3641" s="16" t="s">
        <v>3639</v>
      </c>
      <c r="B3641" s="17" t="n">
        <v>229517</v>
      </c>
      <c r="C3641" s="17" t="n">
        <v>119295</v>
      </c>
      <c r="D3641" s="17" t="n">
        <v>156934</v>
      </c>
      <c r="E3641" s="17" t="n">
        <v>127513</v>
      </c>
      <c r="F3641" s="17" t="n">
        <v>83853</v>
      </c>
      <c r="G3641" s="17" t="n">
        <v>50267</v>
      </c>
      <c r="H3641" s="17" t="n">
        <v>110439</v>
      </c>
      <c r="I3641" s="17" t="n">
        <v>83866</v>
      </c>
      <c r="J3641" s="17" t="n">
        <v>158032</v>
      </c>
      <c r="K3641" s="17" t="n">
        <v>69426</v>
      </c>
      <c r="L3641" s="17" t="n">
        <v>151283</v>
      </c>
      <c r="M3641" s="17" t="n">
        <v>114668</v>
      </c>
      <c r="N3641" s="3" t="n">
        <f aca="false">SUM(B3641:M3641)</f>
        <v>1455093</v>
      </c>
    </row>
    <row r="3642" customFormat="false" ht="12.75" hidden="false" customHeight="false" outlineLevel="0" collapsed="false">
      <c r="A3642" s="16" t="s">
        <v>3640</v>
      </c>
      <c r="B3642" s="17" t="n">
        <v>370389</v>
      </c>
      <c r="C3642" s="17" t="n">
        <v>204643</v>
      </c>
      <c r="D3642" s="17" t="n">
        <v>220021</v>
      </c>
      <c r="E3642" s="17" t="n">
        <v>183709</v>
      </c>
      <c r="F3642" s="17" t="n">
        <v>118836</v>
      </c>
      <c r="G3642" s="17" t="n">
        <v>74213</v>
      </c>
      <c r="H3642" s="17" t="n">
        <v>154932</v>
      </c>
      <c r="I3642" s="17" t="n">
        <v>122476</v>
      </c>
      <c r="J3642" s="17" t="n">
        <v>228044</v>
      </c>
      <c r="K3642" s="17" t="n">
        <v>96134</v>
      </c>
      <c r="L3642" s="17" t="n">
        <v>222351</v>
      </c>
      <c r="M3642" s="17" t="n">
        <v>163780</v>
      </c>
      <c r="N3642" s="3" t="n">
        <f aca="false">SUM(B3642:M3642)</f>
        <v>2159528</v>
      </c>
    </row>
    <row r="3643" customFormat="false" ht="12.75" hidden="false" customHeight="false" outlineLevel="0" collapsed="false">
      <c r="A3643" s="16" t="s">
        <v>3641</v>
      </c>
      <c r="B3643" s="17" t="n">
        <v>352875.5</v>
      </c>
      <c r="C3643" s="17" t="n">
        <v>154287.25</v>
      </c>
      <c r="D3643" s="17" t="n">
        <v>205831</v>
      </c>
      <c r="E3643" s="17" t="n">
        <v>170571</v>
      </c>
      <c r="F3643" s="17" t="n">
        <v>113241.5</v>
      </c>
      <c r="G3643" s="17" t="n">
        <v>68673.5</v>
      </c>
      <c r="H3643" s="17" t="n">
        <v>137568.25</v>
      </c>
      <c r="I3643" s="17" t="n">
        <v>120055.75</v>
      </c>
      <c r="J3643" s="17" t="n">
        <v>209841.25</v>
      </c>
      <c r="K3643" s="17" t="n">
        <v>89880</v>
      </c>
      <c r="L3643" s="17" t="n">
        <v>193757.75</v>
      </c>
      <c r="M3643" s="17" t="n">
        <v>170262.5</v>
      </c>
      <c r="N3643" s="3" t="n">
        <f aca="false">SUM(B3643:M3643)</f>
        <v>1986845.25</v>
      </c>
    </row>
    <row r="3644" customFormat="false" ht="12.75" hidden="false" customHeight="false" outlineLevel="0" collapsed="false">
      <c r="A3644" s="16" t="s">
        <v>3642</v>
      </c>
      <c r="B3644" s="17" t="n">
        <v>352875.5</v>
      </c>
      <c r="C3644" s="17" t="n">
        <v>154287.25</v>
      </c>
      <c r="D3644" s="17" t="n">
        <v>205831</v>
      </c>
      <c r="E3644" s="17" t="n">
        <v>170571</v>
      </c>
      <c r="F3644" s="17" t="n">
        <v>113241.5</v>
      </c>
      <c r="G3644" s="17" t="n">
        <v>68673.5</v>
      </c>
      <c r="H3644" s="17" t="n">
        <v>137568.25</v>
      </c>
      <c r="I3644" s="17" t="n">
        <v>120055.75</v>
      </c>
      <c r="J3644" s="17" t="n">
        <v>209841.25</v>
      </c>
      <c r="K3644" s="17" t="n">
        <v>89880</v>
      </c>
      <c r="L3644" s="17" t="n">
        <v>193757.75</v>
      </c>
      <c r="M3644" s="17" t="n">
        <v>170262.5</v>
      </c>
      <c r="N3644" s="3" t="n">
        <f aca="false">SUM(B3644:M3644)</f>
        <v>1986845.25</v>
      </c>
    </row>
    <row r="3645" customFormat="false" ht="12.75" hidden="false" customHeight="false" outlineLevel="0" collapsed="false">
      <c r="A3645" s="16" t="s">
        <v>3643</v>
      </c>
      <c r="B3645" s="17" t="n">
        <v>352875.5</v>
      </c>
      <c r="C3645" s="17" t="n">
        <v>154287.25</v>
      </c>
      <c r="D3645" s="17" t="n">
        <v>205831</v>
      </c>
      <c r="E3645" s="17" t="n">
        <v>170571</v>
      </c>
      <c r="F3645" s="17" t="n">
        <v>113241.5</v>
      </c>
      <c r="G3645" s="17" t="n">
        <v>68673.5</v>
      </c>
      <c r="H3645" s="17" t="n">
        <v>137568.25</v>
      </c>
      <c r="I3645" s="17" t="n">
        <v>120055.75</v>
      </c>
      <c r="J3645" s="17" t="n">
        <v>209841.25</v>
      </c>
      <c r="K3645" s="17" t="n">
        <v>89880</v>
      </c>
      <c r="L3645" s="17" t="n">
        <v>193757.75</v>
      </c>
      <c r="M3645" s="17" t="n">
        <v>170262.5</v>
      </c>
      <c r="N3645" s="3" t="n">
        <f aca="false">SUM(B3645:M3645)</f>
        <v>1986845.25</v>
      </c>
    </row>
    <row r="3646" customFormat="false" ht="12.75" hidden="false" customHeight="false" outlineLevel="0" collapsed="false">
      <c r="A3646" s="16" t="s">
        <v>3644</v>
      </c>
      <c r="B3646" s="17" t="n">
        <v>352875.5</v>
      </c>
      <c r="C3646" s="17" t="n">
        <v>154287.25</v>
      </c>
      <c r="D3646" s="17" t="n">
        <v>205831</v>
      </c>
      <c r="E3646" s="17" t="n">
        <v>170571</v>
      </c>
      <c r="F3646" s="17" t="n">
        <v>113241.5</v>
      </c>
      <c r="G3646" s="17" t="n">
        <v>68673.5</v>
      </c>
      <c r="H3646" s="17" t="n">
        <v>137568.25</v>
      </c>
      <c r="I3646" s="17" t="n">
        <v>120055.75</v>
      </c>
      <c r="J3646" s="17" t="n">
        <v>209841.25</v>
      </c>
      <c r="K3646" s="17" t="n">
        <v>89880</v>
      </c>
      <c r="L3646" s="17" t="n">
        <v>193757.75</v>
      </c>
      <c r="M3646" s="17" t="n">
        <v>170262.5</v>
      </c>
      <c r="N3646" s="3" t="n">
        <f aca="false">SUM(B3646:M3646)</f>
        <v>1986845.25</v>
      </c>
    </row>
    <row r="3647" customFormat="false" ht="12.75" hidden="false" customHeight="false" outlineLevel="0" collapsed="false">
      <c r="A3647" s="16" t="s">
        <v>3645</v>
      </c>
      <c r="B3647" s="17" t="n">
        <v>346614</v>
      </c>
      <c r="C3647" s="17" t="n">
        <v>173649</v>
      </c>
      <c r="D3647" s="17" t="n">
        <v>192678</v>
      </c>
      <c r="E3647" s="17" t="n">
        <v>173529</v>
      </c>
      <c r="F3647" s="17" t="n">
        <v>97181</v>
      </c>
      <c r="G3647" s="17" t="n">
        <v>56497</v>
      </c>
      <c r="H3647" s="17" t="n">
        <v>139870</v>
      </c>
      <c r="I3647" s="17" t="n">
        <v>115022</v>
      </c>
      <c r="J3647" s="17" t="n">
        <v>217872</v>
      </c>
      <c r="K3647" s="17" t="n">
        <v>76279</v>
      </c>
      <c r="L3647" s="17" t="n">
        <v>209678</v>
      </c>
      <c r="M3647" s="17" t="n">
        <v>147060</v>
      </c>
      <c r="N3647" s="3" t="n">
        <f aca="false">SUM(B3647:M3647)</f>
        <v>1945929</v>
      </c>
    </row>
    <row r="3648" customFormat="false" ht="12.75" hidden="false" customHeight="false" outlineLevel="0" collapsed="false">
      <c r="A3648" s="16" t="s">
        <v>3646</v>
      </c>
      <c r="B3648" s="17" t="n">
        <v>342241</v>
      </c>
      <c r="C3648" s="17" t="n">
        <v>158924</v>
      </c>
      <c r="D3648" s="17" t="n">
        <v>198092</v>
      </c>
      <c r="E3648" s="17" t="n">
        <v>168267</v>
      </c>
      <c r="F3648" s="17" t="n">
        <v>101419</v>
      </c>
      <c r="G3648" s="17" t="n">
        <v>59436</v>
      </c>
      <c r="H3648" s="17" t="n">
        <v>130561</v>
      </c>
      <c r="I3648" s="17" t="n">
        <v>114424</v>
      </c>
      <c r="J3648" s="17" t="n">
        <v>197117</v>
      </c>
      <c r="K3648" s="17" t="n">
        <v>84219</v>
      </c>
      <c r="L3648" s="17" t="n">
        <v>199332</v>
      </c>
      <c r="M3648" s="17" t="n">
        <v>150948</v>
      </c>
      <c r="N3648" s="3" t="n">
        <f aca="false">SUM(B3648:M3648)</f>
        <v>1904980</v>
      </c>
    </row>
    <row r="3649" customFormat="false" ht="12.75" hidden="false" customHeight="false" outlineLevel="0" collapsed="false">
      <c r="A3649" s="16" t="s">
        <v>3647</v>
      </c>
      <c r="B3649" s="17" t="n">
        <v>285007.34375</v>
      </c>
      <c r="C3649" s="17" t="n">
        <v>163143.671875</v>
      </c>
      <c r="D3649" s="17" t="n">
        <v>177121</v>
      </c>
      <c r="E3649" s="17" t="n">
        <v>154234.671875</v>
      </c>
      <c r="F3649" s="17" t="n">
        <v>98930</v>
      </c>
      <c r="G3649" s="17" t="n">
        <v>58838.66796875</v>
      </c>
      <c r="H3649" s="17" t="n">
        <v>131329.328125</v>
      </c>
      <c r="I3649" s="17" t="n">
        <v>120004.3359375</v>
      </c>
      <c r="J3649" s="17" t="n">
        <v>194900.328125</v>
      </c>
      <c r="K3649" s="17" t="n">
        <v>87464</v>
      </c>
      <c r="L3649" s="17" t="n">
        <v>185449</v>
      </c>
      <c r="M3649" s="17" t="n">
        <v>136764</v>
      </c>
      <c r="N3649" s="3" t="n">
        <f aca="false">SUM(B3649:M3649)</f>
        <v>1793186.34765625</v>
      </c>
    </row>
    <row r="3650" customFormat="false" ht="12.75" hidden="false" customHeight="false" outlineLevel="0" collapsed="false">
      <c r="A3650" s="16" t="s">
        <v>3648</v>
      </c>
      <c r="B3650" s="17" t="n">
        <v>285007.34375</v>
      </c>
      <c r="C3650" s="17" t="n">
        <v>163143.671875</v>
      </c>
      <c r="D3650" s="17" t="n">
        <v>177121</v>
      </c>
      <c r="E3650" s="17" t="n">
        <v>154234.671875</v>
      </c>
      <c r="F3650" s="17" t="n">
        <v>98930</v>
      </c>
      <c r="G3650" s="17" t="n">
        <v>58838.66796875</v>
      </c>
      <c r="H3650" s="17" t="n">
        <v>131329.328125</v>
      </c>
      <c r="I3650" s="17" t="n">
        <v>120004.3359375</v>
      </c>
      <c r="J3650" s="17" t="n">
        <v>194900.328125</v>
      </c>
      <c r="K3650" s="17" t="n">
        <v>87464</v>
      </c>
      <c r="L3650" s="17" t="n">
        <v>185449</v>
      </c>
      <c r="M3650" s="17" t="n">
        <v>136764</v>
      </c>
      <c r="N3650" s="3" t="n">
        <f aca="false">SUM(B3650:M3650)</f>
        <v>1793186.34765625</v>
      </c>
    </row>
    <row r="3651" customFormat="false" ht="12.75" hidden="false" customHeight="false" outlineLevel="0" collapsed="false">
      <c r="A3651" s="16" t="s">
        <v>3649</v>
      </c>
      <c r="B3651" s="17" t="n">
        <v>285007.34375</v>
      </c>
      <c r="C3651" s="17" t="n">
        <v>163143.671875</v>
      </c>
      <c r="D3651" s="17" t="n">
        <v>177121</v>
      </c>
      <c r="E3651" s="17" t="n">
        <v>154234.671875</v>
      </c>
      <c r="F3651" s="17" t="n">
        <v>98930</v>
      </c>
      <c r="G3651" s="17" t="n">
        <v>58838.66796875</v>
      </c>
      <c r="H3651" s="17" t="n">
        <v>131329.328125</v>
      </c>
      <c r="I3651" s="17" t="n">
        <v>120004.3359375</v>
      </c>
      <c r="J3651" s="17" t="n">
        <v>194900.328125</v>
      </c>
      <c r="K3651" s="17" t="n">
        <v>87464</v>
      </c>
      <c r="L3651" s="17" t="n">
        <v>185449</v>
      </c>
      <c r="M3651" s="17" t="n">
        <v>136764</v>
      </c>
      <c r="N3651" s="3" t="n">
        <f aca="false">SUM(B3651:M3651)</f>
        <v>1793186.34765625</v>
      </c>
    </row>
    <row r="3652" customFormat="false" ht="12.75" hidden="false" customHeight="false" outlineLevel="0" collapsed="false">
      <c r="A3652" s="16" t="s">
        <v>3650</v>
      </c>
      <c r="B3652" s="17" t="n">
        <v>319220.75</v>
      </c>
      <c r="C3652" s="17" t="n">
        <v>171680</v>
      </c>
      <c r="D3652" s="17" t="n">
        <v>208455</v>
      </c>
      <c r="E3652" s="17" t="n">
        <v>155526.625</v>
      </c>
      <c r="F3652" s="17" t="n">
        <v>112051.625</v>
      </c>
      <c r="G3652" s="17" t="n">
        <v>58038.125</v>
      </c>
      <c r="H3652" s="17" t="n">
        <v>137002.75</v>
      </c>
      <c r="I3652" s="17" t="n">
        <v>119884.125</v>
      </c>
      <c r="J3652" s="17" t="n">
        <v>194818.375</v>
      </c>
      <c r="K3652" s="17" t="n">
        <v>90840.75</v>
      </c>
      <c r="L3652" s="17" t="n">
        <v>205453.625</v>
      </c>
      <c r="M3652" s="17" t="n">
        <v>167752.625</v>
      </c>
      <c r="N3652" s="3" t="n">
        <f aca="false">SUM(B3652:M3652)</f>
        <v>1940724.375</v>
      </c>
    </row>
    <row r="3653" customFormat="false" ht="12.75" hidden="false" customHeight="false" outlineLevel="0" collapsed="false">
      <c r="A3653" s="16" t="s">
        <v>3651</v>
      </c>
      <c r="B3653" s="17" t="n">
        <v>319220.75</v>
      </c>
      <c r="C3653" s="17" t="n">
        <v>171680</v>
      </c>
      <c r="D3653" s="17" t="n">
        <v>208455</v>
      </c>
      <c r="E3653" s="17" t="n">
        <v>155526.625</v>
      </c>
      <c r="F3653" s="17" t="n">
        <v>112051.625</v>
      </c>
      <c r="G3653" s="17" t="n">
        <v>58038.125</v>
      </c>
      <c r="H3653" s="17" t="n">
        <v>137002.75</v>
      </c>
      <c r="I3653" s="17" t="n">
        <v>119884.125</v>
      </c>
      <c r="J3653" s="17" t="n">
        <v>194818.375</v>
      </c>
      <c r="K3653" s="17" t="n">
        <v>90840.75</v>
      </c>
      <c r="L3653" s="17" t="n">
        <v>205453.625</v>
      </c>
      <c r="M3653" s="17" t="n">
        <v>167752.625</v>
      </c>
      <c r="N3653" s="3" t="n">
        <f aca="false">SUM(B3653:M3653)</f>
        <v>1940724.375</v>
      </c>
    </row>
    <row r="3654" customFormat="false" ht="12.75" hidden="false" customHeight="false" outlineLevel="0" collapsed="false">
      <c r="A3654" s="16" t="s">
        <v>3652</v>
      </c>
      <c r="B3654" s="17" t="n">
        <v>319220.75</v>
      </c>
      <c r="C3654" s="17" t="n">
        <v>171680</v>
      </c>
      <c r="D3654" s="17" t="n">
        <v>208455</v>
      </c>
      <c r="E3654" s="17" t="n">
        <v>155526.625</v>
      </c>
      <c r="F3654" s="17" t="n">
        <v>112051.625</v>
      </c>
      <c r="G3654" s="17" t="n">
        <v>58038.125</v>
      </c>
      <c r="H3654" s="17" t="n">
        <v>137002.75</v>
      </c>
      <c r="I3654" s="17" t="n">
        <v>119884.125</v>
      </c>
      <c r="J3654" s="17" t="n">
        <v>194818.375</v>
      </c>
      <c r="K3654" s="17" t="n">
        <v>90840.75</v>
      </c>
      <c r="L3654" s="17" t="n">
        <v>205453.625</v>
      </c>
      <c r="M3654" s="17" t="n">
        <v>167752.625</v>
      </c>
      <c r="N3654" s="3" t="n">
        <f aca="false">SUM(B3654:M3654)</f>
        <v>1940724.375</v>
      </c>
    </row>
    <row r="3655" customFormat="false" ht="12.75" hidden="false" customHeight="false" outlineLevel="0" collapsed="false">
      <c r="A3655" s="16" t="s">
        <v>3653</v>
      </c>
      <c r="B3655" s="17" t="n">
        <v>319220.75</v>
      </c>
      <c r="C3655" s="17" t="n">
        <v>171680</v>
      </c>
      <c r="D3655" s="17" t="n">
        <v>208455</v>
      </c>
      <c r="E3655" s="17" t="n">
        <v>155526.625</v>
      </c>
      <c r="F3655" s="17" t="n">
        <v>112051.625</v>
      </c>
      <c r="G3655" s="17" t="n">
        <v>58038.125</v>
      </c>
      <c r="H3655" s="17" t="n">
        <v>137002.75</v>
      </c>
      <c r="I3655" s="17" t="n">
        <v>119884.125</v>
      </c>
      <c r="J3655" s="17" t="n">
        <v>194818.375</v>
      </c>
      <c r="K3655" s="17" t="n">
        <v>90840.75</v>
      </c>
      <c r="L3655" s="17" t="n">
        <v>205453.625</v>
      </c>
      <c r="M3655" s="17" t="n">
        <v>167752.625</v>
      </c>
      <c r="N3655" s="3" t="n">
        <f aca="false">SUM(B3655:M3655)</f>
        <v>1940724.375</v>
      </c>
    </row>
    <row r="3656" customFormat="false" ht="12.75" hidden="false" customHeight="false" outlineLevel="0" collapsed="false">
      <c r="A3656" s="16" t="s">
        <v>3654</v>
      </c>
      <c r="B3656" s="17" t="n">
        <v>319220.75</v>
      </c>
      <c r="C3656" s="17" t="n">
        <v>171680</v>
      </c>
      <c r="D3656" s="17" t="n">
        <v>208455</v>
      </c>
      <c r="E3656" s="17" t="n">
        <v>155526.625</v>
      </c>
      <c r="F3656" s="17" t="n">
        <v>112051.625</v>
      </c>
      <c r="G3656" s="17" t="n">
        <v>58038.125</v>
      </c>
      <c r="H3656" s="17" t="n">
        <v>137002.75</v>
      </c>
      <c r="I3656" s="17" t="n">
        <v>119884.125</v>
      </c>
      <c r="J3656" s="17" t="n">
        <v>194818.375</v>
      </c>
      <c r="K3656" s="17" t="n">
        <v>90840.75</v>
      </c>
      <c r="L3656" s="17" t="n">
        <v>205453.625</v>
      </c>
      <c r="M3656" s="17" t="n">
        <v>167752.625</v>
      </c>
      <c r="N3656" s="3" t="n">
        <f aca="false">SUM(B3656:M3656)</f>
        <v>1940724.375</v>
      </c>
    </row>
    <row r="3657" customFormat="false" ht="12.75" hidden="false" customHeight="false" outlineLevel="0" collapsed="false">
      <c r="A3657" s="16" t="s">
        <v>3655</v>
      </c>
      <c r="B3657" s="17" t="n">
        <v>319220.75</v>
      </c>
      <c r="C3657" s="17" t="n">
        <v>171680</v>
      </c>
      <c r="D3657" s="17" t="n">
        <v>208455</v>
      </c>
      <c r="E3657" s="17" t="n">
        <v>155526.625</v>
      </c>
      <c r="F3657" s="17" t="n">
        <v>112051.625</v>
      </c>
      <c r="G3657" s="17" t="n">
        <v>58038.125</v>
      </c>
      <c r="H3657" s="17" t="n">
        <v>137002.75</v>
      </c>
      <c r="I3657" s="17" t="n">
        <v>119884.125</v>
      </c>
      <c r="J3657" s="17" t="n">
        <v>194818.375</v>
      </c>
      <c r="K3657" s="17" t="n">
        <v>90840.75</v>
      </c>
      <c r="L3657" s="17" t="n">
        <v>205453.625</v>
      </c>
      <c r="M3657" s="17" t="n">
        <v>167752.625</v>
      </c>
      <c r="N3657" s="3" t="n">
        <f aca="false">SUM(B3657:M3657)</f>
        <v>1940724.375</v>
      </c>
    </row>
    <row r="3658" customFormat="false" ht="12.75" hidden="false" customHeight="false" outlineLevel="0" collapsed="false">
      <c r="A3658" s="16" t="s">
        <v>3656</v>
      </c>
      <c r="B3658" s="17" t="n">
        <v>319220.75</v>
      </c>
      <c r="C3658" s="17" t="n">
        <v>171680</v>
      </c>
      <c r="D3658" s="17" t="n">
        <v>208455</v>
      </c>
      <c r="E3658" s="17" t="n">
        <v>155526.625</v>
      </c>
      <c r="F3658" s="17" t="n">
        <v>112051.625</v>
      </c>
      <c r="G3658" s="17" t="n">
        <v>58038.125</v>
      </c>
      <c r="H3658" s="17" t="n">
        <v>137002.75</v>
      </c>
      <c r="I3658" s="17" t="n">
        <v>119884.125</v>
      </c>
      <c r="J3658" s="17" t="n">
        <v>194818.375</v>
      </c>
      <c r="K3658" s="17" t="n">
        <v>90840.75</v>
      </c>
      <c r="L3658" s="17" t="n">
        <v>205453.625</v>
      </c>
      <c r="M3658" s="17" t="n">
        <v>167752.625</v>
      </c>
      <c r="N3658" s="3" t="n">
        <f aca="false">SUM(B3658:M3658)</f>
        <v>1940724.375</v>
      </c>
    </row>
    <row r="3659" customFormat="false" ht="12.75" hidden="false" customHeight="false" outlineLevel="0" collapsed="false">
      <c r="A3659" s="16" t="s">
        <v>3657</v>
      </c>
      <c r="B3659" s="17" t="n">
        <v>319220.75</v>
      </c>
      <c r="C3659" s="17" t="n">
        <v>171680</v>
      </c>
      <c r="D3659" s="17" t="n">
        <v>208455</v>
      </c>
      <c r="E3659" s="17" t="n">
        <v>155526.625</v>
      </c>
      <c r="F3659" s="17" t="n">
        <v>112051.625</v>
      </c>
      <c r="G3659" s="17" t="n">
        <v>58038.125</v>
      </c>
      <c r="H3659" s="17" t="n">
        <v>137002.75</v>
      </c>
      <c r="I3659" s="17" t="n">
        <v>119884.125</v>
      </c>
      <c r="J3659" s="17" t="n">
        <v>194818.375</v>
      </c>
      <c r="K3659" s="17" t="n">
        <v>90840.75</v>
      </c>
      <c r="L3659" s="17" t="n">
        <v>205453.625</v>
      </c>
      <c r="M3659" s="17" t="n">
        <v>167752.625</v>
      </c>
      <c r="N3659" s="3" t="n">
        <f aca="false">SUM(B3659:M3659)</f>
        <v>1940724.375</v>
      </c>
    </row>
    <row r="3660" customFormat="false" ht="12.75" hidden="false" customHeight="false" outlineLevel="0" collapsed="false">
      <c r="A3660" s="16" t="s">
        <v>3658</v>
      </c>
      <c r="B3660" s="17" t="n">
        <v>261486</v>
      </c>
      <c r="C3660" s="17" t="n">
        <v>156852</v>
      </c>
      <c r="D3660" s="17" t="n">
        <v>157338</v>
      </c>
      <c r="E3660" s="17" t="n">
        <v>145154</v>
      </c>
      <c r="F3660" s="17" t="n">
        <v>85539</v>
      </c>
      <c r="G3660" s="17" t="n">
        <v>53131</v>
      </c>
      <c r="H3660" s="17" t="n">
        <v>91868</v>
      </c>
      <c r="I3660" s="17" t="n">
        <v>102626</v>
      </c>
      <c r="J3660" s="17" t="n">
        <v>164186</v>
      </c>
      <c r="K3660" s="17" t="n">
        <v>60942</v>
      </c>
      <c r="L3660" s="17" t="n">
        <v>142861</v>
      </c>
      <c r="M3660" s="17" t="n">
        <v>139907</v>
      </c>
      <c r="N3660" s="3" t="n">
        <f aca="false">SUM(B3660:M3660)</f>
        <v>1561890</v>
      </c>
    </row>
    <row r="3661" customFormat="false" ht="12.75" hidden="false" customHeight="false" outlineLevel="0" collapsed="false">
      <c r="A3661" s="16" t="s">
        <v>3659</v>
      </c>
      <c r="B3661" s="17" t="n">
        <v>366751</v>
      </c>
      <c r="C3661" s="17" t="n">
        <v>170403</v>
      </c>
      <c r="D3661" s="17" t="n">
        <v>211745</v>
      </c>
      <c r="E3661" s="17" t="n">
        <v>159821</v>
      </c>
      <c r="F3661" s="17" t="n">
        <v>114033</v>
      </c>
      <c r="G3661" s="17" t="n">
        <v>67612</v>
      </c>
      <c r="H3661" s="17" t="n">
        <v>149258</v>
      </c>
      <c r="I3661" s="17" t="n">
        <v>117539</v>
      </c>
      <c r="J3661" s="17" t="n">
        <v>198863</v>
      </c>
      <c r="K3661" s="17" t="n">
        <v>90804</v>
      </c>
      <c r="L3661" s="17" t="n">
        <v>209608</v>
      </c>
      <c r="M3661" s="17" t="n">
        <v>167026</v>
      </c>
      <c r="N3661" s="3" t="n">
        <f aca="false">SUM(B3661:M3661)</f>
        <v>2023463</v>
      </c>
    </row>
    <row r="3662" customFormat="false" ht="12.75" hidden="false" customHeight="false" outlineLevel="0" collapsed="false">
      <c r="A3662" s="16" t="s">
        <v>3660</v>
      </c>
      <c r="B3662" s="17" t="n">
        <v>359764</v>
      </c>
      <c r="C3662" s="17" t="n">
        <v>160110</v>
      </c>
      <c r="D3662" s="17" t="n">
        <v>195990</v>
      </c>
      <c r="E3662" s="17" t="n">
        <v>160445</v>
      </c>
      <c r="F3662" s="17" t="n">
        <v>103048</v>
      </c>
      <c r="G3662" s="17" t="n">
        <v>61321</v>
      </c>
      <c r="H3662" s="17" t="n">
        <v>143903</v>
      </c>
      <c r="I3662" s="17" t="n">
        <v>113543</v>
      </c>
      <c r="J3662" s="17" t="n">
        <v>207634</v>
      </c>
      <c r="K3662" s="17" t="n">
        <v>88112</v>
      </c>
      <c r="L3662" s="17" t="n">
        <v>197806</v>
      </c>
      <c r="M3662" s="17" t="n">
        <v>163742</v>
      </c>
      <c r="N3662" s="3" t="n">
        <f aca="false">SUM(B3662:M3662)</f>
        <v>1955418</v>
      </c>
    </row>
    <row r="3663" customFormat="false" ht="12.75" hidden="false" customHeight="false" outlineLevel="0" collapsed="false">
      <c r="A3663" s="16" t="s">
        <v>3661</v>
      </c>
      <c r="B3663" s="17" t="n">
        <v>395678</v>
      </c>
      <c r="C3663" s="17" t="n">
        <v>188182</v>
      </c>
      <c r="D3663" s="17" t="n">
        <v>248252</v>
      </c>
      <c r="E3663" s="17" t="n">
        <v>183479</v>
      </c>
      <c r="F3663" s="17" t="n">
        <v>128630</v>
      </c>
      <c r="G3663" s="17" t="n">
        <v>74493</v>
      </c>
      <c r="H3663" s="17" t="n">
        <v>167909</v>
      </c>
      <c r="I3663" s="17" t="n">
        <v>139713</v>
      </c>
      <c r="J3663" s="17" t="n">
        <v>225224</v>
      </c>
      <c r="K3663" s="17" t="n">
        <v>102487</v>
      </c>
      <c r="L3663" s="17" t="n">
        <v>227779</v>
      </c>
      <c r="M3663" s="17" t="n">
        <v>182375</v>
      </c>
      <c r="N3663" s="3" t="n">
        <f aca="false">SUM(B3663:M3663)</f>
        <v>2264201</v>
      </c>
    </row>
    <row r="3664" customFormat="false" ht="12.75" hidden="false" customHeight="false" outlineLevel="0" collapsed="false">
      <c r="A3664" s="16" t="s">
        <v>3662</v>
      </c>
      <c r="B3664" s="17" t="n">
        <v>389827</v>
      </c>
      <c r="C3664" s="17" t="n">
        <v>204459</v>
      </c>
      <c r="D3664" s="17" t="n">
        <v>248133</v>
      </c>
      <c r="E3664" s="17" t="n">
        <v>183938</v>
      </c>
      <c r="F3664" s="17" t="n">
        <v>132839</v>
      </c>
      <c r="G3664" s="17" t="n">
        <v>74278</v>
      </c>
      <c r="H3664" s="17" t="n">
        <v>173032</v>
      </c>
      <c r="I3664" s="17" t="n">
        <v>137268</v>
      </c>
      <c r="J3664" s="17" t="n">
        <v>226860</v>
      </c>
      <c r="K3664" s="17" t="n">
        <v>104507</v>
      </c>
      <c r="L3664" s="17" t="n">
        <v>229701</v>
      </c>
      <c r="M3664" s="17" t="n">
        <v>185474</v>
      </c>
      <c r="N3664" s="3" t="n">
        <f aca="false">SUM(B3664:M3664)</f>
        <v>2290316</v>
      </c>
    </row>
    <row r="3665" customFormat="false" ht="12.75" hidden="false" customHeight="false" outlineLevel="0" collapsed="false">
      <c r="A3665" s="16" t="s">
        <v>3663</v>
      </c>
      <c r="B3665" s="17" t="n">
        <v>397588</v>
      </c>
      <c r="C3665" s="17" t="n">
        <v>199215</v>
      </c>
      <c r="D3665" s="17" t="n">
        <v>255514</v>
      </c>
      <c r="E3665" s="17" t="n">
        <v>184305</v>
      </c>
      <c r="F3665" s="17" t="n">
        <v>135607</v>
      </c>
      <c r="G3665" s="17" t="n">
        <v>74835</v>
      </c>
      <c r="H3665" s="17" t="n">
        <v>168927</v>
      </c>
      <c r="I3665" s="17" t="n">
        <v>141801</v>
      </c>
      <c r="J3665" s="17" t="n">
        <v>231142</v>
      </c>
      <c r="K3665" s="17" t="n">
        <v>108711</v>
      </c>
      <c r="L3665" s="17" t="n">
        <v>235537</v>
      </c>
      <c r="M3665" s="17" t="n">
        <v>194311</v>
      </c>
      <c r="N3665" s="3" t="n">
        <f aca="false">SUM(B3665:M3665)</f>
        <v>2327493</v>
      </c>
    </row>
    <row r="3666" customFormat="false" ht="12.75" hidden="false" customHeight="false" outlineLevel="0" collapsed="false">
      <c r="A3666" s="16" t="s">
        <v>3664</v>
      </c>
      <c r="B3666" s="17" t="n">
        <v>408575</v>
      </c>
      <c r="C3666" s="17" t="n">
        <v>207045</v>
      </c>
      <c r="D3666" s="17" t="n">
        <v>257599</v>
      </c>
      <c r="E3666" s="17" t="n">
        <v>196118</v>
      </c>
      <c r="F3666" s="17" t="n">
        <v>140246</v>
      </c>
      <c r="G3666" s="17" t="n">
        <v>78204</v>
      </c>
      <c r="H3666" s="17" t="n">
        <v>171964</v>
      </c>
      <c r="I3666" s="17" t="n">
        <v>148291</v>
      </c>
      <c r="J3666" s="17" t="n">
        <v>247343</v>
      </c>
      <c r="K3666" s="17" t="n">
        <v>116303</v>
      </c>
      <c r="L3666" s="17" t="n">
        <v>250792</v>
      </c>
      <c r="M3666" s="17" t="n">
        <v>168826</v>
      </c>
      <c r="N3666" s="3" t="n">
        <f aca="false">SUM(B3666:M3666)</f>
        <v>2391306</v>
      </c>
    </row>
    <row r="3667" customFormat="false" ht="12.75" hidden="false" customHeight="false" outlineLevel="0" collapsed="false">
      <c r="A3667" s="16" t="s">
        <v>3665</v>
      </c>
      <c r="B3667" s="17" t="n">
        <v>4259.173828125</v>
      </c>
      <c r="C3667" s="17" t="n">
        <v>2601.57788085938</v>
      </c>
      <c r="D3667" s="17" t="n">
        <v>2770.248046875</v>
      </c>
      <c r="E3667" s="17" t="n">
        <v>1107.88403320313</v>
      </c>
      <c r="F3667" s="17" t="n">
        <v>848.320983886719</v>
      </c>
      <c r="G3667" s="17" t="n">
        <v>553.794982910156</v>
      </c>
      <c r="H3667" s="17" t="n">
        <v>2240.4130859375</v>
      </c>
      <c r="I3667" s="17" t="n">
        <v>2027.94299316406</v>
      </c>
      <c r="J3667" s="17" t="n">
        <v>2976.64404296875</v>
      </c>
      <c r="K3667" s="17" t="n">
        <v>1309.81201171875</v>
      </c>
      <c r="L3667" s="17" t="n">
        <v>2820.40600585938</v>
      </c>
      <c r="M3667" s="17" t="n">
        <v>5106</v>
      </c>
      <c r="N3667" s="3" t="n">
        <f aca="false">SUM(B3667:M3667)</f>
        <v>28622.2178955078</v>
      </c>
    </row>
    <row r="3668" customFormat="false" ht="12.75" hidden="false" customHeight="false" outlineLevel="0" collapsed="false">
      <c r="A3668" s="16" t="s">
        <v>3666</v>
      </c>
      <c r="B3668" s="17" t="n">
        <v>261967.59375</v>
      </c>
      <c r="C3668" s="17" t="n">
        <v>128064.203125</v>
      </c>
      <c r="D3668" s="17" t="n">
        <v>175129.40625</v>
      </c>
      <c r="E3668" s="17" t="n">
        <v>144450.40625</v>
      </c>
      <c r="F3668" s="17" t="n">
        <v>100159.203125</v>
      </c>
      <c r="G3668" s="17" t="n">
        <v>60110.19921875</v>
      </c>
      <c r="H3668" s="17" t="n">
        <v>135013</v>
      </c>
      <c r="I3668" s="17" t="n">
        <v>108190.3984375</v>
      </c>
      <c r="J3668" s="17" t="n">
        <v>172634.796875</v>
      </c>
      <c r="K3668" s="17" t="n">
        <v>78124.3984375</v>
      </c>
      <c r="L3668" s="17" t="n">
        <v>154968.40625</v>
      </c>
      <c r="M3668" s="17" t="n">
        <v>126838</v>
      </c>
      <c r="N3668" s="3" t="n">
        <f aca="false">SUM(B3668:M3668)</f>
        <v>1645650.01171875</v>
      </c>
    </row>
    <row r="3669" customFormat="false" ht="12.75" hidden="false" customHeight="false" outlineLevel="0" collapsed="false">
      <c r="A3669" s="16" t="s">
        <v>3667</v>
      </c>
      <c r="B3669" s="17" t="n">
        <v>261967.59375</v>
      </c>
      <c r="C3669" s="17" t="n">
        <v>128064.203125</v>
      </c>
      <c r="D3669" s="17" t="n">
        <v>175129.40625</v>
      </c>
      <c r="E3669" s="17" t="n">
        <v>144450.40625</v>
      </c>
      <c r="F3669" s="17" t="n">
        <v>100159.203125</v>
      </c>
      <c r="G3669" s="17" t="n">
        <v>60110.19921875</v>
      </c>
      <c r="H3669" s="17" t="n">
        <v>135013</v>
      </c>
      <c r="I3669" s="17" t="n">
        <v>108190.3984375</v>
      </c>
      <c r="J3669" s="17" t="n">
        <v>172634.796875</v>
      </c>
      <c r="K3669" s="17" t="n">
        <v>78124.3984375</v>
      </c>
      <c r="L3669" s="17" t="n">
        <v>154968.40625</v>
      </c>
      <c r="M3669" s="17" t="n">
        <v>126838</v>
      </c>
      <c r="N3669" s="3" t="n">
        <f aca="false">SUM(B3669:M3669)</f>
        <v>1645650.01171875</v>
      </c>
    </row>
    <row r="3670" customFormat="false" ht="12.75" hidden="false" customHeight="false" outlineLevel="0" collapsed="false">
      <c r="A3670" s="16" t="s">
        <v>3668</v>
      </c>
      <c r="B3670" s="17" t="n">
        <v>261967.59375</v>
      </c>
      <c r="C3670" s="17" t="n">
        <v>128064.203125</v>
      </c>
      <c r="D3670" s="17" t="n">
        <v>175129.40625</v>
      </c>
      <c r="E3670" s="17" t="n">
        <v>144450.40625</v>
      </c>
      <c r="F3670" s="17" t="n">
        <v>100159.203125</v>
      </c>
      <c r="G3670" s="17" t="n">
        <v>60110.19921875</v>
      </c>
      <c r="H3670" s="17" t="n">
        <v>135013</v>
      </c>
      <c r="I3670" s="17" t="n">
        <v>108190.3984375</v>
      </c>
      <c r="J3670" s="17" t="n">
        <v>172634.796875</v>
      </c>
      <c r="K3670" s="17" t="n">
        <v>78124.3984375</v>
      </c>
      <c r="L3670" s="17" t="n">
        <v>154968.40625</v>
      </c>
      <c r="M3670" s="17" t="n">
        <v>126838</v>
      </c>
      <c r="N3670" s="3" t="n">
        <f aca="false">SUM(B3670:M3670)</f>
        <v>1645650.01171875</v>
      </c>
    </row>
    <row r="3671" customFormat="false" ht="12.75" hidden="false" customHeight="false" outlineLevel="0" collapsed="false">
      <c r="A3671" s="16" t="s">
        <v>3669</v>
      </c>
      <c r="B3671" s="17" t="n">
        <v>261967.59375</v>
      </c>
      <c r="C3671" s="17" t="n">
        <v>128064.203125</v>
      </c>
      <c r="D3671" s="17" t="n">
        <v>175129.40625</v>
      </c>
      <c r="E3671" s="17" t="n">
        <v>144450.40625</v>
      </c>
      <c r="F3671" s="17" t="n">
        <v>100159.203125</v>
      </c>
      <c r="G3671" s="17" t="n">
        <v>60110.19921875</v>
      </c>
      <c r="H3671" s="17" t="n">
        <v>135013</v>
      </c>
      <c r="I3671" s="17" t="n">
        <v>108190.3984375</v>
      </c>
      <c r="J3671" s="17" t="n">
        <v>172634.796875</v>
      </c>
      <c r="K3671" s="17" t="n">
        <v>78124.3984375</v>
      </c>
      <c r="L3671" s="17" t="n">
        <v>154968.40625</v>
      </c>
      <c r="M3671" s="17" t="n">
        <v>126838</v>
      </c>
      <c r="N3671" s="3" t="n">
        <f aca="false">SUM(B3671:M3671)</f>
        <v>1645650.01171875</v>
      </c>
    </row>
    <row r="3672" customFormat="false" ht="12.75" hidden="false" customHeight="false" outlineLevel="0" collapsed="false">
      <c r="A3672" s="16" t="s">
        <v>3670</v>
      </c>
      <c r="B3672" s="17" t="n">
        <v>261967.59375</v>
      </c>
      <c r="C3672" s="17" t="n">
        <v>128064.203125</v>
      </c>
      <c r="D3672" s="17" t="n">
        <v>175129.40625</v>
      </c>
      <c r="E3672" s="17" t="n">
        <v>144450.40625</v>
      </c>
      <c r="F3672" s="17" t="n">
        <v>100159.203125</v>
      </c>
      <c r="G3672" s="17" t="n">
        <v>60110.19921875</v>
      </c>
      <c r="H3672" s="17" t="n">
        <v>135013</v>
      </c>
      <c r="I3672" s="17" t="n">
        <v>108190.3984375</v>
      </c>
      <c r="J3672" s="17" t="n">
        <v>172634.796875</v>
      </c>
      <c r="K3672" s="17" t="n">
        <v>78124.3984375</v>
      </c>
      <c r="L3672" s="17" t="n">
        <v>154968.40625</v>
      </c>
      <c r="M3672" s="17" t="n">
        <v>126838</v>
      </c>
      <c r="N3672" s="3" t="n">
        <f aca="false">SUM(B3672:M3672)</f>
        <v>1645650.01171875</v>
      </c>
    </row>
    <row r="3673" customFormat="false" ht="12.75" hidden="false" customHeight="false" outlineLevel="0" collapsed="false">
      <c r="A3673" s="16" t="s">
        <v>3671</v>
      </c>
      <c r="B3673" s="17" t="n">
        <v>2832.09399414063</v>
      </c>
      <c r="C3673" s="17" t="n">
        <v>1729.9169921875</v>
      </c>
      <c r="D3673" s="17" t="n">
        <v>1841.98901367188</v>
      </c>
      <c r="E3673" s="17" t="n">
        <v>2019.36901855469</v>
      </c>
      <c r="F3673" s="17" t="n">
        <v>1546.28698730469</v>
      </c>
      <c r="G3673" s="17" t="n">
        <v>1009.34399414063</v>
      </c>
      <c r="H3673" s="17" t="n">
        <v>1707.27905273438</v>
      </c>
      <c r="I3673" s="17" t="n">
        <v>1545.35900878906</v>
      </c>
      <c r="J3673" s="17" t="n">
        <v>2268.36206054688</v>
      </c>
      <c r="K3673" s="17" t="n">
        <v>1309.81201171875</v>
      </c>
      <c r="L3673" s="17" t="n">
        <v>2820.40600585938</v>
      </c>
      <c r="M3673" s="17" t="n">
        <v>4367</v>
      </c>
      <c r="N3673" s="3" t="n">
        <f aca="false">SUM(B3673:M3673)</f>
        <v>24997.2181396485</v>
      </c>
    </row>
    <row r="3674" customFormat="false" ht="12.75" hidden="false" customHeight="false" outlineLevel="0" collapsed="false">
      <c r="A3674" s="16" t="s">
        <v>3672</v>
      </c>
      <c r="B3674" s="17" t="n">
        <v>1732.22595214844</v>
      </c>
      <c r="C3674" s="17" t="n">
        <v>1058.10900878906</v>
      </c>
      <c r="D3674" s="17" t="n">
        <v>1126.6650390625</v>
      </c>
      <c r="E3674" s="17" t="n">
        <v>614.848999023438</v>
      </c>
      <c r="F3674" s="17" t="n">
        <v>470.821990966797</v>
      </c>
      <c r="G3674" s="17" t="n">
        <v>307.329010009766</v>
      </c>
      <c r="H3674" s="17" t="n">
        <v>1895.32604980469</v>
      </c>
      <c r="I3674" s="17" t="n">
        <v>1715.52001953125</v>
      </c>
      <c r="J3674" s="17" t="n">
        <v>2518.15405273438</v>
      </c>
      <c r="K3674" s="17" t="n">
        <v>1309.81201171875</v>
      </c>
      <c r="L3674" s="17" t="n">
        <v>2820.40600585938</v>
      </c>
      <c r="M3674" s="17" t="n">
        <v>2129</v>
      </c>
      <c r="N3674" s="3" t="n">
        <f aca="false">SUM(B3674:M3674)</f>
        <v>17698.2181396485</v>
      </c>
    </row>
    <row r="3675" customFormat="false" ht="12.75" hidden="false" customHeight="false" outlineLevel="0" collapsed="false">
      <c r="A3675" s="16" t="s">
        <v>3673</v>
      </c>
      <c r="B3675" s="17" t="n">
        <v>673968</v>
      </c>
      <c r="C3675" s="17" t="n">
        <v>417562</v>
      </c>
      <c r="D3675" s="17" t="n">
        <v>394058</v>
      </c>
      <c r="E3675" s="17" t="n">
        <v>345052</v>
      </c>
      <c r="F3675" s="17" t="n">
        <v>225857</v>
      </c>
      <c r="G3675" s="17" t="n">
        <v>125268</v>
      </c>
      <c r="H3675" s="17" t="n">
        <v>296492</v>
      </c>
      <c r="I3675" s="17" t="n">
        <v>270703</v>
      </c>
      <c r="J3675" s="17" t="n">
        <v>447911</v>
      </c>
      <c r="K3675" s="17" t="n">
        <v>199413</v>
      </c>
      <c r="L3675" s="17" t="n">
        <v>439436</v>
      </c>
      <c r="M3675" s="17" t="n">
        <v>334949</v>
      </c>
      <c r="N3675" s="3" t="n">
        <f aca="false">SUM(B3675:M3675)</f>
        <v>4170669</v>
      </c>
    </row>
    <row r="3676" customFormat="false" ht="12.75" hidden="false" customHeight="false" outlineLevel="0" collapsed="false">
      <c r="A3676" s="16" t="s">
        <v>3674</v>
      </c>
      <c r="B3676" s="17" t="n">
        <v>583646</v>
      </c>
      <c r="C3676" s="17" t="n">
        <v>379423</v>
      </c>
      <c r="D3676" s="17" t="n">
        <v>386032</v>
      </c>
      <c r="E3676" s="17" t="n">
        <v>308089</v>
      </c>
      <c r="F3676" s="17" t="n">
        <v>191433</v>
      </c>
      <c r="G3676" s="17" t="n">
        <v>108837</v>
      </c>
      <c r="H3676" s="17" t="n">
        <v>262519</v>
      </c>
      <c r="I3676" s="17" t="n">
        <v>229426</v>
      </c>
      <c r="J3676" s="17" t="n">
        <v>396646</v>
      </c>
      <c r="K3676" s="17" t="n">
        <v>149798</v>
      </c>
      <c r="L3676" s="17" t="n">
        <v>375154</v>
      </c>
      <c r="M3676" s="17" t="n">
        <v>284406</v>
      </c>
      <c r="N3676" s="3" t="n">
        <f aca="false">SUM(B3676:M3676)</f>
        <v>3655409</v>
      </c>
    </row>
    <row r="3677" customFormat="false" ht="12.75" hidden="false" customHeight="false" outlineLevel="0" collapsed="false">
      <c r="A3677" s="16" t="s">
        <v>3675</v>
      </c>
      <c r="B3677" s="17" t="n">
        <v>687117</v>
      </c>
      <c r="C3677" s="17" t="n">
        <v>417236</v>
      </c>
      <c r="D3677" s="17" t="n">
        <v>476712</v>
      </c>
      <c r="E3677" s="17" t="n">
        <v>377549</v>
      </c>
      <c r="F3677" s="17" t="n">
        <v>246886</v>
      </c>
      <c r="G3677" s="17" t="n">
        <v>150175</v>
      </c>
      <c r="H3677" s="17" t="n">
        <v>326313</v>
      </c>
      <c r="I3677" s="17" t="n">
        <v>299517</v>
      </c>
      <c r="J3677" s="17" t="n">
        <v>482821</v>
      </c>
      <c r="K3677" s="17" t="n">
        <v>216950</v>
      </c>
      <c r="L3677" s="17" t="n">
        <v>464877</v>
      </c>
      <c r="M3677" s="17" t="n">
        <v>347922</v>
      </c>
      <c r="N3677" s="3" t="n">
        <f aca="false">SUM(B3677:M3677)</f>
        <v>4494075</v>
      </c>
    </row>
    <row r="3678" customFormat="false" ht="12.75" hidden="false" customHeight="false" outlineLevel="0" collapsed="false">
      <c r="A3678" s="16" t="s">
        <v>3676</v>
      </c>
      <c r="B3678" s="17" t="n">
        <v>395954</v>
      </c>
      <c r="C3678" s="17" t="n">
        <v>422364</v>
      </c>
      <c r="D3678" s="17" t="n">
        <v>455155</v>
      </c>
      <c r="E3678" s="17" t="n">
        <v>359379</v>
      </c>
      <c r="F3678" s="17" t="n">
        <v>233502</v>
      </c>
      <c r="G3678" s="17" t="n">
        <v>126973</v>
      </c>
      <c r="H3678" s="17" t="n">
        <v>312161</v>
      </c>
      <c r="I3678" s="17" t="n">
        <v>285110</v>
      </c>
      <c r="J3678" s="17" t="n">
        <v>466332</v>
      </c>
      <c r="K3678" s="17" t="n">
        <v>208207</v>
      </c>
      <c r="L3678" s="17" t="n">
        <v>465750</v>
      </c>
      <c r="M3678" s="17" t="n">
        <v>315630</v>
      </c>
      <c r="N3678" s="3" t="n">
        <f aca="false">SUM(B3678:M3678)</f>
        <v>4046517</v>
      </c>
    </row>
    <row r="3679" customFormat="false" ht="12.75" hidden="false" customHeight="false" outlineLevel="0" collapsed="false">
      <c r="A3679" s="16" t="s">
        <v>3677</v>
      </c>
      <c r="B3679" s="17" t="n">
        <v>22996.33203125</v>
      </c>
      <c r="C3679" s="17" t="n">
        <v>12483.7998046875</v>
      </c>
      <c r="D3679" s="17" t="n">
        <v>11590.2001953125</v>
      </c>
      <c r="E3679" s="17" t="n">
        <v>12093.3671875</v>
      </c>
      <c r="F3679" s="17" t="n">
        <v>9556.4326171875</v>
      </c>
      <c r="G3679" s="17" t="n">
        <v>5814.3330078125</v>
      </c>
      <c r="H3679" s="17" t="n">
        <v>13409.2333984375</v>
      </c>
      <c r="I3679" s="17" t="n">
        <v>9921.2666015625</v>
      </c>
      <c r="J3679" s="17" t="n">
        <v>15287.099609375</v>
      </c>
      <c r="K3679" s="17" t="n">
        <v>5866.73291015625</v>
      </c>
      <c r="L3679" s="17" t="n">
        <v>12720.1328125</v>
      </c>
      <c r="M3679" s="17" t="n">
        <v>10438.8671875</v>
      </c>
      <c r="N3679" s="3" t="n">
        <f aca="false">SUM(B3679:M3679)</f>
        <v>142177.797363281</v>
      </c>
    </row>
    <row r="3680" customFormat="false" ht="12.75" hidden="false" customHeight="false" outlineLevel="0" collapsed="false">
      <c r="A3680" s="16" t="s">
        <v>3678</v>
      </c>
      <c r="B3680" s="17" t="n">
        <v>22996.33203125</v>
      </c>
      <c r="C3680" s="17" t="n">
        <v>12483.7998046875</v>
      </c>
      <c r="D3680" s="17" t="n">
        <v>11590.2001953125</v>
      </c>
      <c r="E3680" s="17" t="n">
        <v>12093.3671875</v>
      </c>
      <c r="F3680" s="17" t="n">
        <v>9556.4326171875</v>
      </c>
      <c r="G3680" s="17" t="n">
        <v>5814.3330078125</v>
      </c>
      <c r="H3680" s="17" t="n">
        <v>13409.2333984375</v>
      </c>
      <c r="I3680" s="17" t="n">
        <v>9921.2666015625</v>
      </c>
      <c r="J3680" s="17" t="n">
        <v>15287.099609375</v>
      </c>
      <c r="K3680" s="17" t="n">
        <v>5866.73291015625</v>
      </c>
      <c r="L3680" s="17" t="n">
        <v>12720.1328125</v>
      </c>
      <c r="M3680" s="17" t="n">
        <v>10438.8671875</v>
      </c>
      <c r="N3680" s="3" t="n">
        <f aca="false">SUM(B3680:M3680)</f>
        <v>142177.797363281</v>
      </c>
    </row>
    <row r="3681" customFormat="false" ht="12.75" hidden="false" customHeight="false" outlineLevel="0" collapsed="false">
      <c r="A3681" s="16" t="s">
        <v>3679</v>
      </c>
      <c r="B3681" s="17" t="n">
        <v>22996.33203125</v>
      </c>
      <c r="C3681" s="17" t="n">
        <v>12483.7998046875</v>
      </c>
      <c r="D3681" s="17" t="n">
        <v>11590.2001953125</v>
      </c>
      <c r="E3681" s="17" t="n">
        <v>12093.3671875</v>
      </c>
      <c r="F3681" s="17" t="n">
        <v>9556.4326171875</v>
      </c>
      <c r="G3681" s="17" t="n">
        <v>5814.3330078125</v>
      </c>
      <c r="H3681" s="17" t="n">
        <v>13409.2333984375</v>
      </c>
      <c r="I3681" s="17" t="n">
        <v>9921.2666015625</v>
      </c>
      <c r="J3681" s="17" t="n">
        <v>15287.099609375</v>
      </c>
      <c r="K3681" s="17" t="n">
        <v>5866.73291015625</v>
      </c>
      <c r="L3681" s="17" t="n">
        <v>12720.1328125</v>
      </c>
      <c r="M3681" s="17" t="n">
        <v>10438.8671875</v>
      </c>
      <c r="N3681" s="3" t="n">
        <f aca="false">SUM(B3681:M3681)</f>
        <v>142177.797363281</v>
      </c>
    </row>
    <row r="3682" customFormat="false" ht="12.75" hidden="false" customHeight="false" outlineLevel="0" collapsed="false">
      <c r="A3682" s="16" t="s">
        <v>3680</v>
      </c>
      <c r="B3682" s="17" t="n">
        <v>22996.33203125</v>
      </c>
      <c r="C3682" s="17" t="n">
        <v>12483.7998046875</v>
      </c>
      <c r="D3682" s="17" t="n">
        <v>11590.2001953125</v>
      </c>
      <c r="E3682" s="17" t="n">
        <v>12093.3671875</v>
      </c>
      <c r="F3682" s="17" t="n">
        <v>9556.4326171875</v>
      </c>
      <c r="G3682" s="17" t="n">
        <v>5814.3330078125</v>
      </c>
      <c r="H3682" s="17" t="n">
        <v>13409.2333984375</v>
      </c>
      <c r="I3682" s="17" t="n">
        <v>9921.2666015625</v>
      </c>
      <c r="J3682" s="17" t="n">
        <v>15287.099609375</v>
      </c>
      <c r="K3682" s="17" t="n">
        <v>5866.73291015625</v>
      </c>
      <c r="L3682" s="17" t="n">
        <v>12720.1328125</v>
      </c>
      <c r="M3682" s="17" t="n">
        <v>10438.8671875</v>
      </c>
      <c r="N3682" s="3" t="n">
        <f aca="false">SUM(B3682:M3682)</f>
        <v>142177.797363281</v>
      </c>
    </row>
    <row r="3683" customFormat="false" ht="12.75" hidden="false" customHeight="false" outlineLevel="0" collapsed="false">
      <c r="A3683" s="16" t="s">
        <v>3681</v>
      </c>
      <c r="B3683" s="17" t="n">
        <v>22996.33203125</v>
      </c>
      <c r="C3683" s="17" t="n">
        <v>12483.7998046875</v>
      </c>
      <c r="D3683" s="17" t="n">
        <v>11590.2001953125</v>
      </c>
      <c r="E3683" s="17" t="n">
        <v>12093.3671875</v>
      </c>
      <c r="F3683" s="17" t="n">
        <v>9556.4326171875</v>
      </c>
      <c r="G3683" s="17" t="n">
        <v>5814.3330078125</v>
      </c>
      <c r="H3683" s="17" t="n">
        <v>13409.2333984375</v>
      </c>
      <c r="I3683" s="17" t="n">
        <v>9921.2666015625</v>
      </c>
      <c r="J3683" s="17" t="n">
        <v>15287.099609375</v>
      </c>
      <c r="K3683" s="17" t="n">
        <v>5866.73291015625</v>
      </c>
      <c r="L3683" s="17" t="n">
        <v>12720.1328125</v>
      </c>
      <c r="M3683" s="17" t="n">
        <v>10438.8671875</v>
      </c>
      <c r="N3683" s="3" t="n">
        <f aca="false">SUM(B3683:M3683)</f>
        <v>142177.797363281</v>
      </c>
    </row>
    <row r="3684" customFormat="false" ht="12.75" hidden="false" customHeight="false" outlineLevel="0" collapsed="false">
      <c r="A3684" s="16" t="s">
        <v>3682</v>
      </c>
      <c r="B3684" s="17" t="n">
        <v>22996.33203125</v>
      </c>
      <c r="C3684" s="17" t="n">
        <v>12483.7998046875</v>
      </c>
      <c r="D3684" s="17" t="n">
        <v>11590.2001953125</v>
      </c>
      <c r="E3684" s="17" t="n">
        <v>12093.3671875</v>
      </c>
      <c r="F3684" s="17" t="n">
        <v>9556.4326171875</v>
      </c>
      <c r="G3684" s="17" t="n">
        <v>5814.3330078125</v>
      </c>
      <c r="H3684" s="17" t="n">
        <v>13409.2333984375</v>
      </c>
      <c r="I3684" s="17" t="n">
        <v>9921.2666015625</v>
      </c>
      <c r="J3684" s="17" t="n">
        <v>15287.099609375</v>
      </c>
      <c r="K3684" s="17" t="n">
        <v>5866.73291015625</v>
      </c>
      <c r="L3684" s="17" t="n">
        <v>12720.1328125</v>
      </c>
      <c r="M3684" s="17" t="n">
        <v>10438.8671875</v>
      </c>
      <c r="N3684" s="3" t="n">
        <f aca="false">SUM(B3684:M3684)</f>
        <v>142177.797363281</v>
      </c>
    </row>
    <row r="3685" customFormat="false" ht="12.75" hidden="false" customHeight="false" outlineLevel="0" collapsed="false">
      <c r="A3685" s="16" t="s">
        <v>3683</v>
      </c>
      <c r="B3685" s="17" t="n">
        <v>22996.33203125</v>
      </c>
      <c r="C3685" s="17" t="n">
        <v>12483.7998046875</v>
      </c>
      <c r="D3685" s="17" t="n">
        <v>11590.2001953125</v>
      </c>
      <c r="E3685" s="17" t="n">
        <v>12093.3671875</v>
      </c>
      <c r="F3685" s="17" t="n">
        <v>9556.4326171875</v>
      </c>
      <c r="G3685" s="17" t="n">
        <v>5814.3330078125</v>
      </c>
      <c r="H3685" s="17" t="n">
        <v>13409.2333984375</v>
      </c>
      <c r="I3685" s="17" t="n">
        <v>9921.2666015625</v>
      </c>
      <c r="J3685" s="17" t="n">
        <v>15287.099609375</v>
      </c>
      <c r="K3685" s="17" t="n">
        <v>5866.73291015625</v>
      </c>
      <c r="L3685" s="17" t="n">
        <v>12720.1328125</v>
      </c>
      <c r="M3685" s="17" t="n">
        <v>10438.8671875</v>
      </c>
      <c r="N3685" s="3" t="n">
        <f aca="false">SUM(B3685:M3685)</f>
        <v>142177.797363281</v>
      </c>
    </row>
    <row r="3686" customFormat="false" ht="12.75" hidden="false" customHeight="false" outlineLevel="0" collapsed="false">
      <c r="A3686" s="16" t="s">
        <v>3684</v>
      </c>
      <c r="B3686" s="17" t="n">
        <v>22996.33203125</v>
      </c>
      <c r="C3686" s="17" t="n">
        <v>12483.7998046875</v>
      </c>
      <c r="D3686" s="17" t="n">
        <v>11590.2001953125</v>
      </c>
      <c r="E3686" s="17" t="n">
        <v>12093.3671875</v>
      </c>
      <c r="F3686" s="17" t="n">
        <v>9556.4326171875</v>
      </c>
      <c r="G3686" s="17" t="n">
        <v>5814.3330078125</v>
      </c>
      <c r="H3686" s="17" t="n">
        <v>13409.2333984375</v>
      </c>
      <c r="I3686" s="17" t="n">
        <v>9921.2666015625</v>
      </c>
      <c r="J3686" s="17" t="n">
        <v>15287.099609375</v>
      </c>
      <c r="K3686" s="17" t="n">
        <v>5866.73291015625</v>
      </c>
      <c r="L3686" s="17" t="n">
        <v>12720.1328125</v>
      </c>
      <c r="M3686" s="17" t="n">
        <v>10438.8671875</v>
      </c>
      <c r="N3686" s="3" t="n">
        <f aca="false">SUM(B3686:M3686)</f>
        <v>142177.797363281</v>
      </c>
    </row>
    <row r="3687" customFormat="false" ht="12.75" hidden="false" customHeight="false" outlineLevel="0" collapsed="false">
      <c r="A3687" s="16" t="s">
        <v>3685</v>
      </c>
      <c r="B3687" s="17" t="n">
        <v>22996.33203125</v>
      </c>
      <c r="C3687" s="17" t="n">
        <v>12483.7998046875</v>
      </c>
      <c r="D3687" s="17" t="n">
        <v>11590.2001953125</v>
      </c>
      <c r="E3687" s="17" t="n">
        <v>12093.3671875</v>
      </c>
      <c r="F3687" s="17" t="n">
        <v>9556.4326171875</v>
      </c>
      <c r="G3687" s="17" t="n">
        <v>5814.3330078125</v>
      </c>
      <c r="H3687" s="17" t="n">
        <v>13409.2333984375</v>
      </c>
      <c r="I3687" s="17" t="n">
        <v>9921.2666015625</v>
      </c>
      <c r="J3687" s="17" t="n">
        <v>15287.099609375</v>
      </c>
      <c r="K3687" s="17" t="n">
        <v>5866.73291015625</v>
      </c>
      <c r="L3687" s="17" t="n">
        <v>12720.1328125</v>
      </c>
      <c r="M3687" s="17" t="n">
        <v>10438.8671875</v>
      </c>
      <c r="N3687" s="3" t="n">
        <f aca="false">SUM(B3687:M3687)</f>
        <v>142177.797363281</v>
      </c>
    </row>
    <row r="3688" customFormat="false" ht="12.75" hidden="false" customHeight="false" outlineLevel="0" collapsed="false">
      <c r="A3688" s="16" t="s">
        <v>3686</v>
      </c>
      <c r="B3688" s="17" t="n">
        <v>22996.33203125</v>
      </c>
      <c r="C3688" s="17" t="n">
        <v>12483.7998046875</v>
      </c>
      <c r="D3688" s="17" t="n">
        <v>11590.2001953125</v>
      </c>
      <c r="E3688" s="17" t="n">
        <v>12093.3671875</v>
      </c>
      <c r="F3688" s="17" t="n">
        <v>9556.4326171875</v>
      </c>
      <c r="G3688" s="17" t="n">
        <v>5814.3330078125</v>
      </c>
      <c r="H3688" s="17" t="n">
        <v>13409.2333984375</v>
      </c>
      <c r="I3688" s="17" t="n">
        <v>9921.2666015625</v>
      </c>
      <c r="J3688" s="17" t="n">
        <v>15287.099609375</v>
      </c>
      <c r="K3688" s="17" t="n">
        <v>5866.73291015625</v>
      </c>
      <c r="L3688" s="17" t="n">
        <v>12720.1328125</v>
      </c>
      <c r="M3688" s="17" t="n">
        <v>10438.8671875</v>
      </c>
      <c r="N3688" s="3" t="n">
        <f aca="false">SUM(B3688:M3688)</f>
        <v>142177.797363281</v>
      </c>
    </row>
    <row r="3689" customFormat="false" ht="12.75" hidden="false" customHeight="false" outlineLevel="0" collapsed="false">
      <c r="A3689" s="16" t="s">
        <v>3687</v>
      </c>
      <c r="B3689" s="17" t="n">
        <v>22996.33203125</v>
      </c>
      <c r="C3689" s="17" t="n">
        <v>12483.7998046875</v>
      </c>
      <c r="D3689" s="17" t="n">
        <v>11590.2001953125</v>
      </c>
      <c r="E3689" s="17" t="n">
        <v>12093.3671875</v>
      </c>
      <c r="F3689" s="17" t="n">
        <v>9556.4326171875</v>
      </c>
      <c r="G3689" s="17" t="n">
        <v>5814.3330078125</v>
      </c>
      <c r="H3689" s="17" t="n">
        <v>13409.2333984375</v>
      </c>
      <c r="I3689" s="17" t="n">
        <v>9921.2666015625</v>
      </c>
      <c r="J3689" s="17" t="n">
        <v>15287.099609375</v>
      </c>
      <c r="K3689" s="17" t="n">
        <v>5866.73291015625</v>
      </c>
      <c r="L3689" s="17" t="n">
        <v>12720.1328125</v>
      </c>
      <c r="M3689" s="17" t="n">
        <v>10438.8671875</v>
      </c>
      <c r="N3689" s="3" t="n">
        <f aca="false">SUM(B3689:M3689)</f>
        <v>142177.797363281</v>
      </c>
    </row>
    <row r="3690" customFormat="false" ht="12.75" hidden="false" customHeight="false" outlineLevel="0" collapsed="false">
      <c r="A3690" s="16" t="s">
        <v>3688</v>
      </c>
      <c r="B3690" s="17" t="n">
        <v>22996.33203125</v>
      </c>
      <c r="C3690" s="17" t="n">
        <v>12483.7998046875</v>
      </c>
      <c r="D3690" s="17" t="n">
        <v>11590.2001953125</v>
      </c>
      <c r="E3690" s="17" t="n">
        <v>12093.3671875</v>
      </c>
      <c r="F3690" s="17" t="n">
        <v>9556.4326171875</v>
      </c>
      <c r="G3690" s="17" t="n">
        <v>5814.3330078125</v>
      </c>
      <c r="H3690" s="17" t="n">
        <v>13409.2333984375</v>
      </c>
      <c r="I3690" s="17" t="n">
        <v>9921.2666015625</v>
      </c>
      <c r="J3690" s="17" t="n">
        <v>15287.099609375</v>
      </c>
      <c r="K3690" s="17" t="n">
        <v>5866.73291015625</v>
      </c>
      <c r="L3690" s="17" t="n">
        <v>12720.1328125</v>
      </c>
      <c r="M3690" s="17" t="n">
        <v>10438.8671875</v>
      </c>
      <c r="N3690" s="3" t="n">
        <f aca="false">SUM(B3690:M3690)</f>
        <v>142177.797363281</v>
      </c>
    </row>
    <row r="3691" customFormat="false" ht="12.75" hidden="false" customHeight="false" outlineLevel="0" collapsed="false">
      <c r="A3691" s="16" t="s">
        <v>3689</v>
      </c>
      <c r="B3691" s="17" t="n">
        <v>22996.33203125</v>
      </c>
      <c r="C3691" s="17" t="n">
        <v>12483.7998046875</v>
      </c>
      <c r="D3691" s="17" t="n">
        <v>11590.2001953125</v>
      </c>
      <c r="E3691" s="17" t="n">
        <v>12093.3671875</v>
      </c>
      <c r="F3691" s="17" t="n">
        <v>9556.4326171875</v>
      </c>
      <c r="G3691" s="17" t="n">
        <v>5814.3330078125</v>
      </c>
      <c r="H3691" s="17" t="n">
        <v>13409.2333984375</v>
      </c>
      <c r="I3691" s="17" t="n">
        <v>9921.2666015625</v>
      </c>
      <c r="J3691" s="17" t="n">
        <v>15287.099609375</v>
      </c>
      <c r="K3691" s="17" t="n">
        <v>5866.73291015625</v>
      </c>
      <c r="L3691" s="17" t="n">
        <v>12720.1328125</v>
      </c>
      <c r="M3691" s="17" t="n">
        <v>10438.8671875</v>
      </c>
      <c r="N3691" s="3" t="n">
        <f aca="false">SUM(B3691:M3691)</f>
        <v>142177.797363281</v>
      </c>
    </row>
    <row r="3692" customFormat="false" ht="12.75" hidden="false" customHeight="false" outlineLevel="0" collapsed="false">
      <c r="A3692" s="16" t="s">
        <v>3690</v>
      </c>
      <c r="B3692" s="17" t="n">
        <v>22996.33203125</v>
      </c>
      <c r="C3692" s="17" t="n">
        <v>12483.7998046875</v>
      </c>
      <c r="D3692" s="17" t="n">
        <v>11590.2001953125</v>
      </c>
      <c r="E3692" s="17" t="n">
        <v>12093.3671875</v>
      </c>
      <c r="F3692" s="17" t="n">
        <v>9556.4326171875</v>
      </c>
      <c r="G3692" s="17" t="n">
        <v>5814.3330078125</v>
      </c>
      <c r="H3692" s="17" t="n">
        <v>13409.2333984375</v>
      </c>
      <c r="I3692" s="17" t="n">
        <v>9921.2666015625</v>
      </c>
      <c r="J3692" s="17" t="n">
        <v>15287.099609375</v>
      </c>
      <c r="K3692" s="17" t="n">
        <v>5866.73291015625</v>
      </c>
      <c r="L3692" s="17" t="n">
        <v>12720.1328125</v>
      </c>
      <c r="M3692" s="17" t="n">
        <v>10438.8671875</v>
      </c>
      <c r="N3692" s="3" t="n">
        <f aca="false">SUM(B3692:M3692)</f>
        <v>142177.797363281</v>
      </c>
    </row>
    <row r="3693" customFormat="false" ht="12.75" hidden="false" customHeight="false" outlineLevel="0" collapsed="false">
      <c r="A3693" s="16" t="s">
        <v>3691</v>
      </c>
      <c r="B3693" s="17" t="n">
        <v>22996.33203125</v>
      </c>
      <c r="C3693" s="17" t="n">
        <v>12483.7998046875</v>
      </c>
      <c r="D3693" s="17" t="n">
        <v>11590.2001953125</v>
      </c>
      <c r="E3693" s="17" t="n">
        <v>12093.3671875</v>
      </c>
      <c r="F3693" s="17" t="n">
        <v>9556.4326171875</v>
      </c>
      <c r="G3693" s="17" t="n">
        <v>5814.3330078125</v>
      </c>
      <c r="H3693" s="17" t="n">
        <v>13409.2333984375</v>
      </c>
      <c r="I3693" s="17" t="n">
        <v>9921.2666015625</v>
      </c>
      <c r="J3693" s="17" t="n">
        <v>15287.099609375</v>
      </c>
      <c r="K3693" s="17" t="n">
        <v>5866.73291015625</v>
      </c>
      <c r="L3693" s="17" t="n">
        <v>12720.1328125</v>
      </c>
      <c r="M3693" s="17" t="n">
        <v>10438.8671875</v>
      </c>
      <c r="N3693" s="3" t="n">
        <f aca="false">SUM(B3693:M3693)</f>
        <v>142177.797363281</v>
      </c>
    </row>
    <row r="3694" customFormat="false" ht="12.75" hidden="false" customHeight="false" outlineLevel="0" collapsed="false">
      <c r="A3694" s="16" t="s">
        <v>3692</v>
      </c>
      <c r="B3694" s="17" t="n">
        <v>22996.33203125</v>
      </c>
      <c r="C3694" s="17" t="n">
        <v>12483.7998046875</v>
      </c>
      <c r="D3694" s="17" t="n">
        <v>11590.2001953125</v>
      </c>
      <c r="E3694" s="17" t="n">
        <v>12093.3671875</v>
      </c>
      <c r="F3694" s="17" t="n">
        <v>9556.4326171875</v>
      </c>
      <c r="G3694" s="17" t="n">
        <v>5814.3330078125</v>
      </c>
      <c r="H3694" s="17" t="n">
        <v>13409.2333984375</v>
      </c>
      <c r="I3694" s="17" t="n">
        <v>9921.2666015625</v>
      </c>
      <c r="J3694" s="17" t="n">
        <v>15287.099609375</v>
      </c>
      <c r="K3694" s="17" t="n">
        <v>5866.73291015625</v>
      </c>
      <c r="L3694" s="17" t="n">
        <v>12720.1328125</v>
      </c>
      <c r="M3694" s="17" t="n">
        <v>10438.8671875</v>
      </c>
      <c r="N3694" s="3" t="n">
        <f aca="false">SUM(B3694:M3694)</f>
        <v>142177.797363281</v>
      </c>
    </row>
    <row r="3695" customFormat="false" ht="12.75" hidden="false" customHeight="false" outlineLevel="0" collapsed="false">
      <c r="A3695" s="16" t="s">
        <v>3693</v>
      </c>
      <c r="B3695" s="17" t="n">
        <v>22996.33203125</v>
      </c>
      <c r="C3695" s="17" t="n">
        <v>12483.7998046875</v>
      </c>
      <c r="D3695" s="17" t="n">
        <v>11590.2001953125</v>
      </c>
      <c r="E3695" s="17" t="n">
        <v>12093.3671875</v>
      </c>
      <c r="F3695" s="17" t="n">
        <v>9556.4326171875</v>
      </c>
      <c r="G3695" s="17" t="n">
        <v>5814.3330078125</v>
      </c>
      <c r="H3695" s="17" t="n">
        <v>13409.2333984375</v>
      </c>
      <c r="I3695" s="17" t="n">
        <v>9921.2666015625</v>
      </c>
      <c r="J3695" s="17" t="n">
        <v>15287.099609375</v>
      </c>
      <c r="K3695" s="17" t="n">
        <v>5866.73291015625</v>
      </c>
      <c r="L3695" s="17" t="n">
        <v>12720.1328125</v>
      </c>
      <c r="M3695" s="17" t="n">
        <v>10438.8671875</v>
      </c>
      <c r="N3695" s="3" t="n">
        <f aca="false">SUM(B3695:M3695)</f>
        <v>142177.797363281</v>
      </c>
    </row>
    <row r="3696" customFormat="false" ht="12.75" hidden="false" customHeight="false" outlineLevel="0" collapsed="false">
      <c r="A3696" s="16" t="s">
        <v>3694</v>
      </c>
      <c r="B3696" s="17" t="n">
        <v>22996.33203125</v>
      </c>
      <c r="C3696" s="17" t="n">
        <v>12483.7998046875</v>
      </c>
      <c r="D3696" s="17" t="n">
        <v>11590.2001953125</v>
      </c>
      <c r="E3696" s="17" t="n">
        <v>12093.3671875</v>
      </c>
      <c r="F3696" s="17" t="n">
        <v>9556.4326171875</v>
      </c>
      <c r="G3696" s="17" t="n">
        <v>5814.3330078125</v>
      </c>
      <c r="H3696" s="17" t="n">
        <v>13409.2333984375</v>
      </c>
      <c r="I3696" s="17" t="n">
        <v>9921.2666015625</v>
      </c>
      <c r="J3696" s="17" t="n">
        <v>15287.099609375</v>
      </c>
      <c r="K3696" s="17" t="n">
        <v>5866.73291015625</v>
      </c>
      <c r="L3696" s="17" t="n">
        <v>12720.1328125</v>
      </c>
      <c r="M3696" s="17" t="n">
        <v>10438.8671875</v>
      </c>
      <c r="N3696" s="3" t="n">
        <f aca="false">SUM(B3696:M3696)</f>
        <v>142177.797363281</v>
      </c>
    </row>
    <row r="3697" customFormat="false" ht="12.75" hidden="false" customHeight="false" outlineLevel="0" collapsed="false">
      <c r="A3697" s="16" t="s">
        <v>3695</v>
      </c>
      <c r="B3697" s="17" t="n">
        <v>22996.33203125</v>
      </c>
      <c r="C3697" s="17" t="n">
        <v>12483.7998046875</v>
      </c>
      <c r="D3697" s="17" t="n">
        <v>11590.2001953125</v>
      </c>
      <c r="E3697" s="17" t="n">
        <v>12093.3671875</v>
      </c>
      <c r="F3697" s="17" t="n">
        <v>9556.4326171875</v>
      </c>
      <c r="G3697" s="17" t="n">
        <v>5814.3330078125</v>
      </c>
      <c r="H3697" s="17" t="n">
        <v>13409.2333984375</v>
      </c>
      <c r="I3697" s="17" t="n">
        <v>9921.2666015625</v>
      </c>
      <c r="J3697" s="17" t="n">
        <v>15287.099609375</v>
      </c>
      <c r="K3697" s="17" t="n">
        <v>5866.73291015625</v>
      </c>
      <c r="L3697" s="17" t="n">
        <v>12720.1328125</v>
      </c>
      <c r="M3697" s="17" t="n">
        <v>10438.8671875</v>
      </c>
      <c r="N3697" s="3" t="n">
        <f aca="false">SUM(B3697:M3697)</f>
        <v>142177.797363281</v>
      </c>
    </row>
    <row r="3698" customFormat="false" ht="12.75" hidden="false" customHeight="false" outlineLevel="0" collapsed="false">
      <c r="A3698" s="16" t="s">
        <v>3696</v>
      </c>
      <c r="B3698" s="17" t="n">
        <v>22996.33203125</v>
      </c>
      <c r="C3698" s="17" t="n">
        <v>12483.7998046875</v>
      </c>
      <c r="D3698" s="17" t="n">
        <v>11590.2001953125</v>
      </c>
      <c r="E3698" s="17" t="n">
        <v>12093.3671875</v>
      </c>
      <c r="F3698" s="17" t="n">
        <v>9556.4326171875</v>
      </c>
      <c r="G3698" s="17" t="n">
        <v>5814.3330078125</v>
      </c>
      <c r="H3698" s="17" t="n">
        <v>13409.2333984375</v>
      </c>
      <c r="I3698" s="17" t="n">
        <v>9921.2666015625</v>
      </c>
      <c r="J3698" s="17" t="n">
        <v>15287.099609375</v>
      </c>
      <c r="K3698" s="17" t="n">
        <v>5866.73291015625</v>
      </c>
      <c r="L3698" s="17" t="n">
        <v>12720.1328125</v>
      </c>
      <c r="M3698" s="17" t="n">
        <v>10438.8671875</v>
      </c>
      <c r="N3698" s="3" t="n">
        <f aca="false">SUM(B3698:M3698)</f>
        <v>142177.797363281</v>
      </c>
    </row>
    <row r="3699" customFormat="false" ht="12.75" hidden="false" customHeight="false" outlineLevel="0" collapsed="false">
      <c r="A3699" s="16" t="s">
        <v>3697</v>
      </c>
      <c r="B3699" s="17" t="n">
        <v>22996.33203125</v>
      </c>
      <c r="C3699" s="17" t="n">
        <v>12483.7998046875</v>
      </c>
      <c r="D3699" s="17" t="n">
        <v>11590.2001953125</v>
      </c>
      <c r="E3699" s="17" t="n">
        <v>12093.3671875</v>
      </c>
      <c r="F3699" s="17" t="n">
        <v>9556.4326171875</v>
      </c>
      <c r="G3699" s="17" t="n">
        <v>5814.3330078125</v>
      </c>
      <c r="H3699" s="17" t="n">
        <v>13409.2333984375</v>
      </c>
      <c r="I3699" s="17" t="n">
        <v>9921.2666015625</v>
      </c>
      <c r="J3699" s="17" t="n">
        <v>15287.099609375</v>
      </c>
      <c r="K3699" s="17" t="n">
        <v>5866.73291015625</v>
      </c>
      <c r="L3699" s="17" t="n">
        <v>12720.1328125</v>
      </c>
      <c r="M3699" s="17" t="n">
        <v>10438.8671875</v>
      </c>
      <c r="N3699" s="3" t="n">
        <f aca="false">SUM(B3699:M3699)</f>
        <v>142177.797363281</v>
      </c>
    </row>
    <row r="3700" customFormat="false" ht="12.75" hidden="false" customHeight="false" outlineLevel="0" collapsed="false">
      <c r="A3700" s="16" t="s">
        <v>3698</v>
      </c>
      <c r="B3700" s="17" t="n">
        <v>22996.33203125</v>
      </c>
      <c r="C3700" s="17" t="n">
        <v>12483.7998046875</v>
      </c>
      <c r="D3700" s="17" t="n">
        <v>11590.2001953125</v>
      </c>
      <c r="E3700" s="17" t="n">
        <v>12093.3671875</v>
      </c>
      <c r="F3700" s="17" t="n">
        <v>9556.4326171875</v>
      </c>
      <c r="G3700" s="17" t="n">
        <v>5814.3330078125</v>
      </c>
      <c r="H3700" s="17" t="n">
        <v>13409.2333984375</v>
      </c>
      <c r="I3700" s="17" t="n">
        <v>9921.2666015625</v>
      </c>
      <c r="J3700" s="17" t="n">
        <v>15287.099609375</v>
      </c>
      <c r="K3700" s="17" t="n">
        <v>5866.73291015625</v>
      </c>
      <c r="L3700" s="17" t="n">
        <v>12720.1328125</v>
      </c>
      <c r="M3700" s="17" t="n">
        <v>10438.8671875</v>
      </c>
      <c r="N3700" s="3" t="n">
        <f aca="false">SUM(B3700:M3700)</f>
        <v>142177.797363281</v>
      </c>
    </row>
    <row r="3701" customFormat="false" ht="12.75" hidden="false" customHeight="false" outlineLevel="0" collapsed="false">
      <c r="A3701" s="16" t="s">
        <v>3699</v>
      </c>
      <c r="B3701" s="17" t="n">
        <v>22996.33203125</v>
      </c>
      <c r="C3701" s="17" t="n">
        <v>12483.7998046875</v>
      </c>
      <c r="D3701" s="17" t="n">
        <v>11590.2001953125</v>
      </c>
      <c r="E3701" s="17" t="n">
        <v>12093.3671875</v>
      </c>
      <c r="F3701" s="17" t="n">
        <v>9556.4326171875</v>
      </c>
      <c r="G3701" s="17" t="n">
        <v>5814.3330078125</v>
      </c>
      <c r="H3701" s="17" t="n">
        <v>13409.2333984375</v>
      </c>
      <c r="I3701" s="17" t="n">
        <v>9921.2666015625</v>
      </c>
      <c r="J3701" s="17" t="n">
        <v>15287.099609375</v>
      </c>
      <c r="K3701" s="17" t="n">
        <v>5866.73291015625</v>
      </c>
      <c r="L3701" s="17" t="n">
        <v>12720.1328125</v>
      </c>
      <c r="M3701" s="17" t="n">
        <v>10438.8671875</v>
      </c>
      <c r="N3701" s="3" t="n">
        <f aca="false">SUM(B3701:M3701)</f>
        <v>142177.797363281</v>
      </c>
    </row>
    <row r="3702" customFormat="false" ht="12.75" hidden="false" customHeight="false" outlineLevel="0" collapsed="false">
      <c r="A3702" s="16" t="s">
        <v>3700</v>
      </c>
      <c r="B3702" s="17" t="n">
        <v>22996.33203125</v>
      </c>
      <c r="C3702" s="17" t="n">
        <v>12483.7998046875</v>
      </c>
      <c r="D3702" s="17" t="n">
        <v>11590.2001953125</v>
      </c>
      <c r="E3702" s="17" t="n">
        <v>12093.3671875</v>
      </c>
      <c r="F3702" s="17" t="n">
        <v>9556.4326171875</v>
      </c>
      <c r="G3702" s="17" t="n">
        <v>5814.3330078125</v>
      </c>
      <c r="H3702" s="17" t="n">
        <v>13409.2333984375</v>
      </c>
      <c r="I3702" s="17" t="n">
        <v>9921.2666015625</v>
      </c>
      <c r="J3702" s="17" t="n">
        <v>15287.099609375</v>
      </c>
      <c r="K3702" s="17" t="n">
        <v>5866.73291015625</v>
      </c>
      <c r="L3702" s="17" t="n">
        <v>12720.1328125</v>
      </c>
      <c r="M3702" s="17" t="n">
        <v>10438.8671875</v>
      </c>
      <c r="N3702" s="3" t="n">
        <f aca="false">SUM(B3702:M3702)</f>
        <v>142177.797363281</v>
      </c>
    </row>
    <row r="3703" customFormat="false" ht="12.75" hidden="false" customHeight="false" outlineLevel="0" collapsed="false">
      <c r="A3703" s="16" t="s">
        <v>3701</v>
      </c>
      <c r="B3703" s="17" t="n">
        <v>22996.33203125</v>
      </c>
      <c r="C3703" s="17" t="n">
        <v>12483.7998046875</v>
      </c>
      <c r="D3703" s="17" t="n">
        <v>11590.2001953125</v>
      </c>
      <c r="E3703" s="17" t="n">
        <v>12093.3671875</v>
      </c>
      <c r="F3703" s="17" t="n">
        <v>9556.4326171875</v>
      </c>
      <c r="G3703" s="17" t="n">
        <v>5814.3330078125</v>
      </c>
      <c r="H3703" s="17" t="n">
        <v>13409.2333984375</v>
      </c>
      <c r="I3703" s="17" t="n">
        <v>9921.2666015625</v>
      </c>
      <c r="J3703" s="17" t="n">
        <v>15287.099609375</v>
      </c>
      <c r="K3703" s="17" t="n">
        <v>5866.73291015625</v>
      </c>
      <c r="L3703" s="17" t="n">
        <v>12720.1328125</v>
      </c>
      <c r="M3703" s="17" t="n">
        <v>10438.8671875</v>
      </c>
      <c r="N3703" s="3" t="n">
        <f aca="false">SUM(B3703:M3703)</f>
        <v>142177.797363281</v>
      </c>
    </row>
    <row r="3704" customFormat="false" ht="12.75" hidden="false" customHeight="false" outlineLevel="0" collapsed="false">
      <c r="A3704" s="16" t="s">
        <v>3702</v>
      </c>
      <c r="B3704" s="17" t="n">
        <v>22996.33203125</v>
      </c>
      <c r="C3704" s="17" t="n">
        <v>12483.7998046875</v>
      </c>
      <c r="D3704" s="17" t="n">
        <v>11590.2001953125</v>
      </c>
      <c r="E3704" s="17" t="n">
        <v>12093.3671875</v>
      </c>
      <c r="F3704" s="17" t="n">
        <v>9556.4326171875</v>
      </c>
      <c r="G3704" s="17" t="n">
        <v>5814.3330078125</v>
      </c>
      <c r="H3704" s="17" t="n">
        <v>13409.2333984375</v>
      </c>
      <c r="I3704" s="17" t="n">
        <v>9921.2666015625</v>
      </c>
      <c r="J3704" s="17" t="n">
        <v>15287.099609375</v>
      </c>
      <c r="K3704" s="17" t="n">
        <v>5866.73291015625</v>
      </c>
      <c r="L3704" s="17" t="n">
        <v>12720.1328125</v>
      </c>
      <c r="M3704" s="17" t="n">
        <v>10438.8671875</v>
      </c>
      <c r="N3704" s="3" t="n">
        <f aca="false">SUM(B3704:M3704)</f>
        <v>142177.797363281</v>
      </c>
    </row>
    <row r="3705" customFormat="false" ht="12.75" hidden="false" customHeight="false" outlineLevel="0" collapsed="false">
      <c r="A3705" s="16" t="s">
        <v>3703</v>
      </c>
      <c r="B3705" s="17" t="n">
        <v>22996.33203125</v>
      </c>
      <c r="C3705" s="17" t="n">
        <v>12483.7998046875</v>
      </c>
      <c r="D3705" s="17" t="n">
        <v>11590.2001953125</v>
      </c>
      <c r="E3705" s="17" t="n">
        <v>12093.3671875</v>
      </c>
      <c r="F3705" s="17" t="n">
        <v>9556.4326171875</v>
      </c>
      <c r="G3705" s="17" t="n">
        <v>5814.3330078125</v>
      </c>
      <c r="H3705" s="17" t="n">
        <v>13409.2333984375</v>
      </c>
      <c r="I3705" s="17" t="n">
        <v>9921.2666015625</v>
      </c>
      <c r="J3705" s="17" t="n">
        <v>15287.099609375</v>
      </c>
      <c r="K3705" s="17" t="n">
        <v>5866.73291015625</v>
      </c>
      <c r="L3705" s="17" t="n">
        <v>12720.1328125</v>
      </c>
      <c r="M3705" s="17" t="n">
        <v>10438.8671875</v>
      </c>
      <c r="N3705" s="3" t="n">
        <f aca="false">SUM(B3705:M3705)</f>
        <v>142177.797363281</v>
      </c>
    </row>
    <row r="3706" customFormat="false" ht="12.75" hidden="false" customHeight="false" outlineLevel="0" collapsed="false">
      <c r="A3706" s="16" t="s">
        <v>3704</v>
      </c>
      <c r="B3706" s="17" t="n">
        <v>22996.33203125</v>
      </c>
      <c r="C3706" s="17" t="n">
        <v>12483.7998046875</v>
      </c>
      <c r="D3706" s="17" t="n">
        <v>11590.2001953125</v>
      </c>
      <c r="E3706" s="17" t="n">
        <v>12093.3671875</v>
      </c>
      <c r="F3706" s="17" t="n">
        <v>9556.4326171875</v>
      </c>
      <c r="G3706" s="17" t="n">
        <v>5814.3330078125</v>
      </c>
      <c r="H3706" s="17" t="n">
        <v>13409.2333984375</v>
      </c>
      <c r="I3706" s="17" t="n">
        <v>9921.2666015625</v>
      </c>
      <c r="J3706" s="17" t="n">
        <v>15287.099609375</v>
      </c>
      <c r="K3706" s="17" t="n">
        <v>5866.73291015625</v>
      </c>
      <c r="L3706" s="17" t="n">
        <v>12720.1328125</v>
      </c>
      <c r="M3706" s="17" t="n">
        <v>10438.8671875</v>
      </c>
      <c r="N3706" s="3" t="n">
        <f aca="false">SUM(B3706:M3706)</f>
        <v>142177.797363281</v>
      </c>
    </row>
    <row r="3707" customFormat="false" ht="12.75" hidden="false" customHeight="false" outlineLevel="0" collapsed="false">
      <c r="A3707" s="16" t="s">
        <v>3705</v>
      </c>
      <c r="B3707" s="17" t="n">
        <v>22996.33203125</v>
      </c>
      <c r="C3707" s="17" t="n">
        <v>12483.7998046875</v>
      </c>
      <c r="D3707" s="17" t="n">
        <v>11590.2001953125</v>
      </c>
      <c r="E3707" s="17" t="n">
        <v>12093.3671875</v>
      </c>
      <c r="F3707" s="17" t="n">
        <v>9556.4326171875</v>
      </c>
      <c r="G3707" s="17" t="n">
        <v>5814.3330078125</v>
      </c>
      <c r="H3707" s="17" t="n">
        <v>13409.2333984375</v>
      </c>
      <c r="I3707" s="17" t="n">
        <v>9921.2666015625</v>
      </c>
      <c r="J3707" s="17" t="n">
        <v>15287.099609375</v>
      </c>
      <c r="K3707" s="17" t="n">
        <v>5866.73291015625</v>
      </c>
      <c r="L3707" s="17" t="n">
        <v>12720.1328125</v>
      </c>
      <c r="M3707" s="17" t="n">
        <v>10438.8671875</v>
      </c>
      <c r="N3707" s="3" t="n">
        <f aca="false">SUM(B3707:M3707)</f>
        <v>142177.797363281</v>
      </c>
    </row>
    <row r="3708" customFormat="false" ht="12.75" hidden="false" customHeight="false" outlineLevel="0" collapsed="false">
      <c r="A3708" s="16" t="s">
        <v>3706</v>
      </c>
      <c r="B3708" s="17" t="n">
        <v>22996.33203125</v>
      </c>
      <c r="C3708" s="17" t="n">
        <v>12483.7998046875</v>
      </c>
      <c r="D3708" s="17" t="n">
        <v>11590.2001953125</v>
      </c>
      <c r="E3708" s="17" t="n">
        <v>12093.3671875</v>
      </c>
      <c r="F3708" s="17" t="n">
        <v>9556.4326171875</v>
      </c>
      <c r="G3708" s="17" t="n">
        <v>5814.3330078125</v>
      </c>
      <c r="H3708" s="17" t="n">
        <v>13409.2333984375</v>
      </c>
      <c r="I3708" s="17" t="n">
        <v>9921.2666015625</v>
      </c>
      <c r="J3708" s="17" t="n">
        <v>15287.099609375</v>
      </c>
      <c r="K3708" s="17" t="n">
        <v>5866.73291015625</v>
      </c>
      <c r="L3708" s="17" t="n">
        <v>12720.1328125</v>
      </c>
      <c r="M3708" s="17" t="n">
        <v>10438.8671875</v>
      </c>
      <c r="N3708" s="3" t="n">
        <f aca="false">SUM(B3708:M3708)</f>
        <v>142177.797363281</v>
      </c>
    </row>
    <row r="3709" customFormat="false" ht="12.75" hidden="false" customHeight="false" outlineLevel="0" collapsed="false">
      <c r="A3709" s="16" t="s">
        <v>3707</v>
      </c>
      <c r="B3709" s="17" t="n">
        <v>81601.78125</v>
      </c>
      <c r="C3709" s="17" t="n">
        <v>32203</v>
      </c>
      <c r="D3709" s="17" t="n">
        <v>47789.4609375</v>
      </c>
      <c r="E3709" s="17" t="n">
        <v>36004.5</v>
      </c>
      <c r="F3709" s="17" t="n">
        <v>21935.640625</v>
      </c>
      <c r="G3709" s="17" t="n">
        <v>14446.419921875</v>
      </c>
      <c r="H3709" s="17" t="n">
        <v>30005.30078125</v>
      </c>
      <c r="I3709" s="17"/>
      <c r="J3709" s="17"/>
      <c r="K3709" s="17"/>
      <c r="L3709" s="17"/>
      <c r="M3709" s="17"/>
      <c r="N3709" s="3" t="n">
        <f aca="false">SUM(B3709:M3709)</f>
        <v>263986.103515625</v>
      </c>
    </row>
    <row r="3710" customFormat="false" ht="12.75" hidden="false" customHeight="false" outlineLevel="0" collapsed="false">
      <c r="A3710" s="16" t="s">
        <v>3708</v>
      </c>
      <c r="B3710" s="17" t="n">
        <v>14916.552734375</v>
      </c>
      <c r="C3710" s="17" t="n">
        <v>9111.3681640625</v>
      </c>
      <c r="D3710" s="17" t="n">
        <v>9702.0791015625</v>
      </c>
      <c r="E3710" s="17" t="n">
        <v>7918.5751953125</v>
      </c>
      <c r="F3710" s="17" t="n">
        <v>6063.453125</v>
      </c>
      <c r="G3710" s="17" t="n">
        <v>3957.97192382813</v>
      </c>
      <c r="H3710" s="17" t="n">
        <v>5947.22314453125</v>
      </c>
      <c r="I3710" s="17" t="n">
        <v>5383.1162109375</v>
      </c>
      <c r="J3710" s="17" t="n">
        <v>7901.6611328125</v>
      </c>
      <c r="K3710" s="17" t="n">
        <v>2619.64794921875</v>
      </c>
      <c r="L3710" s="17" t="n">
        <v>5640.8271484375</v>
      </c>
      <c r="M3710" s="17" t="n">
        <v>19624</v>
      </c>
      <c r="N3710" s="3" t="n">
        <f aca="false">SUM(B3710:M3710)</f>
        <v>98786.4758300781</v>
      </c>
    </row>
    <row r="3711" customFormat="false" ht="12.75" hidden="false" customHeight="false" outlineLevel="0" collapsed="false">
      <c r="A3711" s="16" t="s">
        <v>3709</v>
      </c>
      <c r="B3711" s="17" t="n">
        <v>15458</v>
      </c>
      <c r="C3711" s="17" t="n">
        <v>5905</v>
      </c>
      <c r="D3711" s="17" t="n">
        <v>9381</v>
      </c>
      <c r="E3711" s="17" t="n">
        <v>6634</v>
      </c>
      <c r="F3711" s="17" t="n">
        <v>4702</v>
      </c>
      <c r="G3711" s="17" t="n">
        <v>2787</v>
      </c>
      <c r="H3711" s="17" t="n">
        <v>6088</v>
      </c>
      <c r="I3711" s="17" t="n">
        <v>5235</v>
      </c>
      <c r="J3711" s="17" t="n">
        <v>9078</v>
      </c>
      <c r="K3711" s="17" t="n">
        <v>3000</v>
      </c>
      <c r="L3711" s="17" t="n">
        <v>8538</v>
      </c>
      <c r="M3711" s="17" t="n">
        <v>6943</v>
      </c>
      <c r="N3711" s="3" t="n">
        <f aca="false">SUM(B3711:M3711)</f>
        <v>83749</v>
      </c>
    </row>
    <row r="3712" customFormat="false" ht="12.75" hidden="false" customHeight="false" outlineLevel="0" collapsed="false">
      <c r="A3712" s="16" t="s">
        <v>3710</v>
      </c>
      <c r="B3712" s="17" t="n">
        <v>3189</v>
      </c>
      <c r="C3712" s="17" t="n">
        <v>103</v>
      </c>
      <c r="D3712" s="17" t="n">
        <v>0</v>
      </c>
      <c r="E3712" s="17" t="n">
        <v>0</v>
      </c>
      <c r="F3712" s="17" t="n">
        <v>0</v>
      </c>
      <c r="G3712" s="17" t="n">
        <v>0</v>
      </c>
      <c r="H3712" s="17" t="n">
        <v>0</v>
      </c>
      <c r="I3712" s="17" t="n">
        <v>0</v>
      </c>
      <c r="J3712" s="17" t="n">
        <v>1</v>
      </c>
      <c r="K3712" s="17" t="n">
        <v>0</v>
      </c>
      <c r="L3712" s="17" t="n">
        <v>0</v>
      </c>
      <c r="M3712" s="17" t="n">
        <v>0</v>
      </c>
      <c r="N3712" s="3" t="n">
        <f aca="false">SUM(B3712:M3712)</f>
        <v>3293</v>
      </c>
    </row>
    <row r="3713" customFormat="false" ht="12.75" hidden="false" customHeight="false" outlineLevel="0" collapsed="false">
      <c r="A3713" s="16" t="s">
        <v>3711</v>
      </c>
      <c r="B3713" s="17" t="n">
        <v>221828</v>
      </c>
      <c r="C3713" s="17" t="n">
        <v>159814</v>
      </c>
      <c r="D3713" s="17" t="n">
        <v>152132</v>
      </c>
      <c r="E3713" s="17" t="n">
        <v>129031</v>
      </c>
      <c r="F3713" s="17" t="n">
        <v>90123</v>
      </c>
      <c r="G3713" s="17" t="n">
        <v>58432</v>
      </c>
      <c r="H3713" s="17" t="n">
        <v>61789</v>
      </c>
      <c r="I3713" s="17" t="n">
        <v>115150</v>
      </c>
      <c r="J3713" s="17" t="n">
        <v>185443</v>
      </c>
      <c r="K3713" s="17" t="n">
        <v>63919</v>
      </c>
      <c r="L3713" s="17" t="n">
        <v>148134</v>
      </c>
      <c r="M3713" s="17" t="n">
        <v>133956</v>
      </c>
      <c r="N3713" s="3" t="n">
        <f aca="false">SUM(B3713:M3713)</f>
        <v>1519751</v>
      </c>
    </row>
    <row r="3714" customFormat="false" ht="12.75" hidden="false" customHeight="false" outlineLevel="0" collapsed="false">
      <c r="A3714" s="16" t="s">
        <v>3712</v>
      </c>
      <c r="B3714" s="17" t="n">
        <v>43346</v>
      </c>
      <c r="C3714" s="17" t="n">
        <v>28166</v>
      </c>
      <c r="D3714" s="17" t="n">
        <v>25679</v>
      </c>
      <c r="E3714" s="17" t="n">
        <v>19806</v>
      </c>
      <c r="F3714" s="17" t="n">
        <v>17279</v>
      </c>
      <c r="G3714" s="17" t="n">
        <v>12894</v>
      </c>
      <c r="H3714" s="17" t="n">
        <v>24806</v>
      </c>
      <c r="I3714" s="17" t="n">
        <v>24527</v>
      </c>
      <c r="J3714" s="17" t="n">
        <v>33797</v>
      </c>
      <c r="K3714" s="17" t="n">
        <v>15395</v>
      </c>
      <c r="L3714" s="17" t="n">
        <v>30491</v>
      </c>
      <c r="M3714" s="17" t="n">
        <v>19981</v>
      </c>
      <c r="N3714" s="3" t="n">
        <f aca="false">SUM(B3714:M3714)</f>
        <v>296167</v>
      </c>
    </row>
    <row r="3715" customFormat="false" ht="12.75" hidden="false" customHeight="false" outlineLevel="0" collapsed="false">
      <c r="A3715" s="16" t="s">
        <v>3713</v>
      </c>
      <c r="B3715" s="17" t="n">
        <v>14012</v>
      </c>
      <c r="C3715" s="17" t="n">
        <v>3826</v>
      </c>
      <c r="D3715" s="17" t="n">
        <v>4267</v>
      </c>
      <c r="E3715" s="17" t="n">
        <v>4212</v>
      </c>
      <c r="F3715" s="17" t="n">
        <v>1893</v>
      </c>
      <c r="G3715" s="17" t="n">
        <v>494</v>
      </c>
      <c r="H3715" s="17" t="n">
        <v>3646</v>
      </c>
      <c r="I3715" s="17" t="n">
        <v>1412</v>
      </c>
      <c r="J3715" s="17" t="n">
        <v>4801</v>
      </c>
      <c r="K3715" s="17" t="n">
        <v>1010</v>
      </c>
      <c r="L3715" s="17" t="n">
        <v>5988</v>
      </c>
      <c r="M3715" s="17" t="n">
        <v>2814</v>
      </c>
      <c r="N3715" s="3" t="n">
        <f aca="false">SUM(B3715:M3715)</f>
        <v>48375</v>
      </c>
    </row>
    <row r="3716" customFormat="false" ht="12.75" hidden="false" customHeight="false" outlineLevel="0" collapsed="false">
      <c r="A3716" s="16" t="s">
        <v>3714</v>
      </c>
      <c r="B3716" s="17" t="n">
        <v>196</v>
      </c>
      <c r="C3716" s="17" t="n">
        <v>170</v>
      </c>
      <c r="D3716" s="17" t="n">
        <v>688</v>
      </c>
      <c r="E3716" s="17" t="n">
        <v>1439</v>
      </c>
      <c r="F3716" s="17" t="n">
        <v>1563</v>
      </c>
      <c r="G3716" s="17" t="n">
        <v>1108</v>
      </c>
      <c r="H3716" s="17" t="n">
        <v>3281</v>
      </c>
      <c r="I3716" s="17" t="n">
        <v>1502</v>
      </c>
      <c r="J3716" s="17" t="n">
        <v>772</v>
      </c>
      <c r="K3716" s="17" t="n">
        <v>61</v>
      </c>
      <c r="L3716" s="17" t="n">
        <v>256</v>
      </c>
      <c r="M3716" s="17" t="n">
        <v>3</v>
      </c>
      <c r="N3716" s="3" t="n">
        <f aca="false">SUM(B3716:M3716)</f>
        <v>11039</v>
      </c>
    </row>
    <row r="3717" customFormat="false" ht="12.75" hidden="false" customHeight="false" outlineLevel="0" collapsed="false">
      <c r="A3717" s="16" t="s">
        <v>3715</v>
      </c>
      <c r="B3717" s="17" t="n">
        <v>25993</v>
      </c>
      <c r="C3717" s="17" t="n">
        <v>10507</v>
      </c>
      <c r="D3717" s="17" t="n">
        <v>12204</v>
      </c>
      <c r="E3717" s="17" t="n">
        <v>10983</v>
      </c>
      <c r="F3717" s="17" t="n">
        <v>8444</v>
      </c>
      <c r="G3717" s="17" t="n">
        <v>4964</v>
      </c>
      <c r="H3717" s="17" t="n">
        <v>12253</v>
      </c>
      <c r="I3717" s="17" t="n">
        <v>9653</v>
      </c>
      <c r="J3717" s="17" t="n">
        <v>15983</v>
      </c>
      <c r="K3717" s="17" t="n">
        <v>5929</v>
      </c>
      <c r="L3717" s="17" t="n">
        <v>15926</v>
      </c>
      <c r="M3717" s="17" t="n">
        <v>8167</v>
      </c>
      <c r="N3717" s="3" t="n">
        <f aca="false">SUM(B3717:M3717)</f>
        <v>141006</v>
      </c>
    </row>
    <row r="3718" customFormat="false" ht="12.75" hidden="false" customHeight="false" outlineLevel="0" collapsed="false">
      <c r="A3718" s="16" t="s">
        <v>3716</v>
      </c>
      <c r="B3718" s="17" t="n">
        <v>2529.5859375</v>
      </c>
      <c r="C3718" s="17" t="n">
        <v>1545.11206054688</v>
      </c>
      <c r="D3718" s="17" t="n">
        <v>1645.30200195313</v>
      </c>
      <c r="E3718" s="17" t="n">
        <v>2582.15307617188</v>
      </c>
      <c r="F3718" s="17" t="n">
        <v>1977.21899414063</v>
      </c>
      <c r="G3718" s="17" t="n">
        <v>1290.62805175781</v>
      </c>
      <c r="H3718" s="17" t="n">
        <v>815.745971679688</v>
      </c>
      <c r="I3718" s="17" t="n">
        <v>738.382995605469</v>
      </c>
      <c r="J3718" s="17" t="n">
        <v>1083.87097167969</v>
      </c>
      <c r="K3718" s="17" t="n">
        <v>2143.27905273438</v>
      </c>
      <c r="L3718" s="17" t="n">
        <v>4615.23876953125</v>
      </c>
      <c r="M3718" s="17" t="n">
        <v>4988</v>
      </c>
      <c r="N3718" s="3" t="n">
        <f aca="false">SUM(B3718:M3718)</f>
        <v>25954.5178833008</v>
      </c>
    </row>
    <row r="3719" customFormat="false" ht="12.75" hidden="false" customHeight="false" outlineLevel="0" collapsed="false">
      <c r="A3719" s="16" t="s">
        <v>3717</v>
      </c>
      <c r="B3719" s="17" t="n">
        <v>58418</v>
      </c>
      <c r="C3719" s="17" t="n">
        <v>23111</v>
      </c>
      <c r="D3719" s="17" t="n">
        <v>31613</v>
      </c>
      <c r="E3719" s="17" t="n">
        <v>26641</v>
      </c>
      <c r="F3719" s="17" t="n">
        <v>24101</v>
      </c>
      <c r="G3719" s="17" t="n">
        <v>16790</v>
      </c>
      <c r="H3719" s="17" t="n">
        <v>42583</v>
      </c>
      <c r="I3719" s="17" t="n">
        <v>31339</v>
      </c>
      <c r="J3719" s="17" t="n">
        <v>47930</v>
      </c>
      <c r="K3719" s="17" t="n">
        <v>14185</v>
      </c>
      <c r="L3719" s="17" t="n">
        <v>30925</v>
      </c>
      <c r="M3719" s="17" t="n">
        <v>23091</v>
      </c>
      <c r="N3719" s="3" t="n">
        <f aca="false">SUM(B3719:M3719)</f>
        <v>370727</v>
      </c>
    </row>
    <row r="3720" customFormat="false" ht="12.75" hidden="false" customHeight="false" outlineLevel="0" collapsed="false">
      <c r="A3720" s="16" t="s">
        <v>3718</v>
      </c>
      <c r="B3720" s="17" t="n">
        <v>4110.544921875</v>
      </c>
      <c r="C3720" s="17" t="n">
        <v>2510.8310546875</v>
      </c>
      <c r="D3720" s="17" t="n">
        <v>2673.6240234375</v>
      </c>
      <c r="E3720" s="17" t="n">
        <v>1430.57202148438</v>
      </c>
      <c r="F3720" s="17" t="n">
        <v>1095.36401367188</v>
      </c>
      <c r="G3720" s="17" t="n">
        <v>715.064025878906</v>
      </c>
      <c r="H3720" s="17" t="n">
        <v>0</v>
      </c>
      <c r="I3720" s="17" t="n">
        <v>0</v>
      </c>
      <c r="J3720" s="17" t="n">
        <v>0</v>
      </c>
      <c r="K3720" s="17" t="n">
        <v>2738.65698242188</v>
      </c>
      <c r="L3720" s="17" t="n">
        <v>5897.17578125</v>
      </c>
      <c r="M3720" s="17" t="n">
        <v>0</v>
      </c>
      <c r="N3720" s="3" t="n">
        <f aca="false">SUM(B3720:M3720)</f>
        <v>21171.832824707</v>
      </c>
    </row>
    <row r="3721" customFormat="false" ht="12.75" hidden="false" customHeight="false" outlineLevel="0" collapsed="false">
      <c r="A3721" s="16" t="s">
        <v>3719</v>
      </c>
      <c r="B3721" s="17" t="n">
        <v>6195.7099609375</v>
      </c>
      <c r="C3721" s="17" t="n">
        <v>3784.48803710938</v>
      </c>
      <c r="D3721" s="17" t="n">
        <v>4029.80200195313</v>
      </c>
      <c r="E3721" s="17" t="n">
        <v>3102.97900390625</v>
      </c>
      <c r="F3721" s="17" t="n">
        <v>2376.0439453125</v>
      </c>
      <c r="G3721" s="17" t="n">
        <v>1550.97705078125</v>
      </c>
      <c r="H3721" s="17" t="n">
        <v>2229.59399414063</v>
      </c>
      <c r="I3721" s="17" t="n">
        <v>2018.13098144531</v>
      </c>
      <c r="J3721" s="17" t="n">
        <v>2962.27490234375</v>
      </c>
      <c r="K3721" s="17" t="n">
        <v>2738.65698242188</v>
      </c>
      <c r="L3721" s="17" t="n">
        <v>5897.17578125</v>
      </c>
      <c r="M3721" s="17" t="n">
        <v>4240</v>
      </c>
      <c r="N3721" s="3" t="n">
        <f aca="false">SUM(B3721:M3721)</f>
        <v>41125.8326416016</v>
      </c>
    </row>
    <row r="3722" customFormat="false" ht="12.75" hidden="false" customHeight="false" outlineLevel="0" collapsed="false">
      <c r="A3722" s="16" t="s">
        <v>3720</v>
      </c>
      <c r="B3722" s="17" t="n">
        <v>2749.35400390625</v>
      </c>
      <c r="C3722" s="17" t="n">
        <v>1679.39196777344</v>
      </c>
      <c r="D3722" s="17" t="n">
        <v>1788.25402832031</v>
      </c>
      <c r="E3722" s="17" t="n">
        <v>1389.92797851563</v>
      </c>
      <c r="F3722" s="17" t="n">
        <v>1064.27197265625</v>
      </c>
      <c r="G3722" s="17" t="n">
        <v>694.799987792969</v>
      </c>
      <c r="H3722" s="17" t="n">
        <v>1110.18005371094</v>
      </c>
      <c r="I3722" s="17" t="n">
        <v>1004.85101318359</v>
      </c>
      <c r="J3722" s="17" t="n">
        <v>1474.96899414063</v>
      </c>
      <c r="K3722" s="17" t="n">
        <v>1786.23205566406</v>
      </c>
      <c r="L3722" s="17" t="n">
        <v>3846.15087890625</v>
      </c>
      <c r="M3722" s="17" t="n">
        <v>1337</v>
      </c>
      <c r="N3722" s="3" t="n">
        <f aca="false">SUM(B3722:M3722)</f>
        <v>19925.3829345703</v>
      </c>
    </row>
    <row r="3723" customFormat="false" ht="12.75" hidden="false" customHeight="false" outlineLevel="0" collapsed="false">
      <c r="A3723" s="16" t="s">
        <v>3721</v>
      </c>
      <c r="B3723" s="17" t="n">
        <v>2258.49389648438</v>
      </c>
      <c r="C3723" s="17" t="n">
        <v>1379.50500488281</v>
      </c>
      <c r="D3723" s="17" t="n">
        <v>1469.0009765625</v>
      </c>
      <c r="E3723" s="17" t="n">
        <v>896.935974121094</v>
      </c>
      <c r="F3723" s="17" t="n">
        <v>686.752990722656</v>
      </c>
      <c r="G3723" s="17" t="n">
        <v>448.311004638672</v>
      </c>
      <c r="H3723" s="17" t="n">
        <v>1445.05798339844</v>
      </c>
      <c r="I3723" s="17" t="n">
        <v>1308.01599121094</v>
      </c>
      <c r="J3723" s="17" t="n">
        <v>1919.92602539063</v>
      </c>
      <c r="K3723" s="17" t="n">
        <v>1309.81201171875</v>
      </c>
      <c r="L3723" s="17" t="n">
        <v>2820.40600585938</v>
      </c>
      <c r="M3723" s="17" t="n">
        <v>4155</v>
      </c>
      <c r="N3723" s="3" t="n">
        <f aca="false">SUM(B3723:M3723)</f>
        <v>20097.2178649903</v>
      </c>
    </row>
    <row r="3724" customFormat="false" ht="12.75" hidden="false" customHeight="false" outlineLevel="0" collapsed="false">
      <c r="A3724" s="16" t="s">
        <v>3722</v>
      </c>
      <c r="B3724" s="17" t="n">
        <v>2821.44091796875</v>
      </c>
      <c r="C3724" s="17" t="n">
        <v>1723.40295410156</v>
      </c>
      <c r="D3724" s="17" t="n">
        <v>1835.15600585938</v>
      </c>
      <c r="E3724" s="17" t="n">
        <v>1693.623046875</v>
      </c>
      <c r="F3724" s="17" t="n">
        <v>1296.84204101563</v>
      </c>
      <c r="G3724" s="17" t="n">
        <v>846.534973144531</v>
      </c>
      <c r="H3724" s="17" t="n">
        <v>1818.30004882813</v>
      </c>
      <c r="I3724" s="17" t="n">
        <v>1645.8330078125</v>
      </c>
      <c r="J3724" s="17" t="n">
        <v>2415.86694335938</v>
      </c>
      <c r="K3724" s="17" t="n">
        <v>1309.81201171875</v>
      </c>
      <c r="L3724" s="17" t="n">
        <v>2820.40600585938</v>
      </c>
      <c r="M3724" s="17" t="n">
        <v>3541</v>
      </c>
      <c r="N3724" s="3" t="n">
        <f aca="false">SUM(B3724:M3724)</f>
        <v>23768.217956543</v>
      </c>
    </row>
    <row r="3725" customFormat="false" ht="12.75" hidden="false" customHeight="false" outlineLevel="0" collapsed="false">
      <c r="A3725" s="16" t="s">
        <v>3723</v>
      </c>
      <c r="B3725" s="17" t="n">
        <v>4352.4541015625</v>
      </c>
      <c r="C3725" s="17" t="n">
        <v>2658.59692382813</v>
      </c>
      <c r="D3725" s="17" t="n">
        <v>2830.94897460938</v>
      </c>
      <c r="E3725" s="17" t="n">
        <v>2503.13403320313</v>
      </c>
      <c r="F3725" s="17" t="n">
        <v>1916.72900390625</v>
      </c>
      <c r="G3725" s="17" t="n">
        <v>1251.13696289063</v>
      </c>
      <c r="H3725" s="17" t="n">
        <v>2662.82299804688</v>
      </c>
      <c r="I3725" s="17" t="n">
        <v>2410.26611328125</v>
      </c>
      <c r="J3725" s="17" t="n">
        <v>3537.91088867188</v>
      </c>
      <c r="K3725" s="17" t="n">
        <v>1309.81201171875</v>
      </c>
      <c r="L3725" s="17" t="n">
        <v>2820.40600585938</v>
      </c>
      <c r="M3725" s="17" t="n">
        <v>6743</v>
      </c>
      <c r="N3725" s="3" t="n">
        <f aca="false">SUM(B3725:M3725)</f>
        <v>34997.2180175782</v>
      </c>
    </row>
    <row r="3726" customFormat="false" ht="12.75" hidden="false" customHeight="false" outlineLevel="0" collapsed="false">
      <c r="A3726" s="16" t="s">
        <v>3724</v>
      </c>
      <c r="B3726" s="17" t="n">
        <v>34342.33203125</v>
      </c>
      <c r="C3726" s="17" t="n">
        <v>19767</v>
      </c>
      <c r="D3726" s="17" t="n">
        <v>20481.66796875</v>
      </c>
      <c r="E3726" s="17" t="n">
        <v>17484</v>
      </c>
      <c r="F3726" s="17" t="n">
        <v>11569.3330078125</v>
      </c>
      <c r="G3726" s="17" t="n">
        <v>3393.3330078125</v>
      </c>
      <c r="H3726" s="17" t="n">
        <v>12032.3330078125</v>
      </c>
      <c r="I3726" s="17" t="n">
        <v>8989</v>
      </c>
      <c r="J3726" s="17" t="n">
        <v>18232.66796875</v>
      </c>
      <c r="K3726" s="17" t="n">
        <v>6404.3330078125</v>
      </c>
      <c r="L3726" s="17" t="n">
        <v>19683.33203125</v>
      </c>
      <c r="M3726" s="17" t="n">
        <v>15467.6669921875</v>
      </c>
      <c r="N3726" s="3" t="n">
        <f aca="false">SUM(B3726:M3726)</f>
        <v>187846.999023438</v>
      </c>
    </row>
    <row r="3727" customFormat="false" ht="12.75" hidden="false" customHeight="false" outlineLevel="0" collapsed="false">
      <c r="A3727" s="16" t="s">
        <v>3725</v>
      </c>
      <c r="B3727" s="17" t="n">
        <v>34342.33203125</v>
      </c>
      <c r="C3727" s="17" t="n">
        <v>19767</v>
      </c>
      <c r="D3727" s="17" t="n">
        <v>20481.66796875</v>
      </c>
      <c r="E3727" s="17" t="n">
        <v>17484</v>
      </c>
      <c r="F3727" s="17" t="n">
        <v>11569.3330078125</v>
      </c>
      <c r="G3727" s="17" t="n">
        <v>3393.3330078125</v>
      </c>
      <c r="H3727" s="17" t="n">
        <v>12032.3330078125</v>
      </c>
      <c r="I3727" s="17" t="n">
        <v>8989</v>
      </c>
      <c r="J3727" s="17" t="n">
        <v>18232.66796875</v>
      </c>
      <c r="K3727" s="17" t="n">
        <v>6404.3330078125</v>
      </c>
      <c r="L3727" s="17" t="n">
        <v>19683.33203125</v>
      </c>
      <c r="M3727" s="17" t="n">
        <v>15467.6669921875</v>
      </c>
      <c r="N3727" s="3" t="n">
        <f aca="false">SUM(B3727:M3727)</f>
        <v>187846.999023438</v>
      </c>
    </row>
    <row r="3728" customFormat="false" ht="12.75" hidden="false" customHeight="false" outlineLevel="0" collapsed="false">
      <c r="A3728" s="16" t="s">
        <v>3726</v>
      </c>
      <c r="B3728" s="17" t="n">
        <v>34342.33203125</v>
      </c>
      <c r="C3728" s="17" t="n">
        <v>19767</v>
      </c>
      <c r="D3728" s="17" t="n">
        <v>20481.66796875</v>
      </c>
      <c r="E3728" s="17" t="n">
        <v>17484</v>
      </c>
      <c r="F3728" s="17" t="n">
        <v>11569.3330078125</v>
      </c>
      <c r="G3728" s="17" t="n">
        <v>3393.3330078125</v>
      </c>
      <c r="H3728" s="17" t="n">
        <v>12032.3330078125</v>
      </c>
      <c r="I3728" s="17" t="n">
        <v>8989</v>
      </c>
      <c r="J3728" s="17" t="n">
        <v>18232.66796875</v>
      </c>
      <c r="K3728" s="17" t="n">
        <v>6404.3330078125</v>
      </c>
      <c r="L3728" s="17" t="n">
        <v>19683.33203125</v>
      </c>
      <c r="M3728" s="17" t="n">
        <v>15467.6669921875</v>
      </c>
      <c r="N3728" s="3" t="n">
        <f aca="false">SUM(B3728:M3728)</f>
        <v>187846.999023438</v>
      </c>
    </row>
    <row r="3729" customFormat="false" ht="12.75" hidden="false" customHeight="false" outlineLevel="0" collapsed="false">
      <c r="A3729" s="16" t="s">
        <v>3727</v>
      </c>
      <c r="B3729" s="17" t="n">
        <v>28061.400390625</v>
      </c>
      <c r="C3729" s="17" t="n">
        <v>15031.2001953125</v>
      </c>
      <c r="D3729" s="17" t="n">
        <v>13840.400390625</v>
      </c>
      <c r="E3729" s="17" t="n">
        <v>14430.7998046875</v>
      </c>
      <c r="F3729" s="17" t="n">
        <v>12474</v>
      </c>
      <c r="G3729" s="17" t="n">
        <v>7584.7998046875</v>
      </c>
      <c r="H3729" s="17" t="n">
        <v>16332.7998046875</v>
      </c>
      <c r="I3729" s="17" t="n">
        <v>13699.400390625</v>
      </c>
      <c r="J3729" s="17" t="n">
        <v>20797.599609375</v>
      </c>
      <c r="K3729" s="17" t="n">
        <v>7926.7998046875</v>
      </c>
      <c r="L3729" s="17" t="n">
        <v>16799.400390625</v>
      </c>
      <c r="M3729" s="17" t="n">
        <v>13518.599609375</v>
      </c>
      <c r="N3729" s="3" t="n">
        <f aca="false">SUM(B3729:M3729)</f>
        <v>180497.200195313</v>
      </c>
    </row>
    <row r="3730" customFormat="false" ht="12.75" hidden="false" customHeight="false" outlineLevel="0" collapsed="false">
      <c r="A3730" s="16" t="s">
        <v>3728</v>
      </c>
      <c r="B3730" s="17" t="n">
        <v>28061.400390625</v>
      </c>
      <c r="C3730" s="17" t="n">
        <v>15031.2001953125</v>
      </c>
      <c r="D3730" s="17" t="n">
        <v>13840.400390625</v>
      </c>
      <c r="E3730" s="17" t="n">
        <v>14430.7998046875</v>
      </c>
      <c r="F3730" s="17" t="n">
        <v>12474</v>
      </c>
      <c r="G3730" s="17" t="n">
        <v>7584.7998046875</v>
      </c>
      <c r="H3730" s="17" t="n">
        <v>16332.7998046875</v>
      </c>
      <c r="I3730" s="17" t="n">
        <v>13699.400390625</v>
      </c>
      <c r="J3730" s="17" t="n">
        <v>20797.599609375</v>
      </c>
      <c r="K3730" s="17" t="n">
        <v>7926.7998046875</v>
      </c>
      <c r="L3730" s="17" t="n">
        <v>16799.400390625</v>
      </c>
      <c r="M3730" s="17" t="n">
        <v>13518.599609375</v>
      </c>
      <c r="N3730" s="3" t="n">
        <f aca="false">SUM(B3730:M3730)</f>
        <v>180497.200195313</v>
      </c>
    </row>
    <row r="3731" customFormat="false" ht="12.75" hidden="false" customHeight="false" outlineLevel="0" collapsed="false">
      <c r="A3731" s="16" t="s">
        <v>3729</v>
      </c>
      <c r="B3731" s="17" t="n">
        <v>28061.400390625</v>
      </c>
      <c r="C3731" s="17" t="n">
        <v>15031.2001953125</v>
      </c>
      <c r="D3731" s="17" t="n">
        <v>13840.400390625</v>
      </c>
      <c r="E3731" s="17" t="n">
        <v>14430.7998046875</v>
      </c>
      <c r="F3731" s="17" t="n">
        <v>12474</v>
      </c>
      <c r="G3731" s="17" t="n">
        <v>7584.7998046875</v>
      </c>
      <c r="H3731" s="17" t="n">
        <v>16332.7998046875</v>
      </c>
      <c r="I3731" s="17" t="n">
        <v>13699.400390625</v>
      </c>
      <c r="J3731" s="17" t="n">
        <v>20797.599609375</v>
      </c>
      <c r="K3731" s="17" t="n">
        <v>7926.7998046875</v>
      </c>
      <c r="L3731" s="17" t="n">
        <v>16799.400390625</v>
      </c>
      <c r="M3731" s="17" t="n">
        <v>13518.599609375</v>
      </c>
      <c r="N3731" s="3" t="n">
        <f aca="false">SUM(B3731:M3731)</f>
        <v>180497.200195313</v>
      </c>
    </row>
    <row r="3732" customFormat="false" ht="12.75" hidden="false" customHeight="false" outlineLevel="0" collapsed="false">
      <c r="A3732" s="16" t="s">
        <v>3730</v>
      </c>
      <c r="B3732" s="17" t="n">
        <v>28061.400390625</v>
      </c>
      <c r="C3732" s="17" t="n">
        <v>15031.2001953125</v>
      </c>
      <c r="D3732" s="17" t="n">
        <v>13840.400390625</v>
      </c>
      <c r="E3732" s="17" t="n">
        <v>14430.7998046875</v>
      </c>
      <c r="F3732" s="17" t="n">
        <v>12474</v>
      </c>
      <c r="G3732" s="17" t="n">
        <v>7584.7998046875</v>
      </c>
      <c r="H3732" s="17" t="n">
        <v>16332.7998046875</v>
      </c>
      <c r="I3732" s="17" t="n">
        <v>13699.400390625</v>
      </c>
      <c r="J3732" s="17" t="n">
        <v>20797.599609375</v>
      </c>
      <c r="K3732" s="17" t="n">
        <v>7926.7998046875</v>
      </c>
      <c r="L3732" s="17" t="n">
        <v>16799.400390625</v>
      </c>
      <c r="M3732" s="17" t="n">
        <v>13518.599609375</v>
      </c>
      <c r="N3732" s="3" t="n">
        <f aca="false">SUM(B3732:M3732)</f>
        <v>180497.200195313</v>
      </c>
    </row>
    <row r="3733" customFormat="false" ht="12.75" hidden="false" customHeight="false" outlineLevel="0" collapsed="false">
      <c r="A3733" s="16" t="s">
        <v>3731</v>
      </c>
      <c r="B3733" s="17" t="n">
        <v>28061.400390625</v>
      </c>
      <c r="C3733" s="17" t="n">
        <v>15031.2001953125</v>
      </c>
      <c r="D3733" s="17" t="n">
        <v>13840.400390625</v>
      </c>
      <c r="E3733" s="17" t="n">
        <v>14430.7998046875</v>
      </c>
      <c r="F3733" s="17" t="n">
        <v>12474</v>
      </c>
      <c r="G3733" s="17" t="n">
        <v>7584.7998046875</v>
      </c>
      <c r="H3733" s="17" t="n">
        <v>16332.7998046875</v>
      </c>
      <c r="I3733" s="17" t="n">
        <v>13699.400390625</v>
      </c>
      <c r="J3733" s="17" t="n">
        <v>20797.599609375</v>
      </c>
      <c r="K3733" s="17" t="n">
        <v>7926.7998046875</v>
      </c>
      <c r="L3733" s="17" t="n">
        <v>16799.400390625</v>
      </c>
      <c r="M3733" s="17" t="n">
        <v>13518.599609375</v>
      </c>
      <c r="N3733" s="3" t="n">
        <f aca="false">SUM(B3733:M3733)</f>
        <v>180497.200195313</v>
      </c>
    </row>
    <row r="3734" customFormat="false" ht="12.75" hidden="false" customHeight="false" outlineLevel="0" collapsed="false">
      <c r="A3734" s="16" t="s">
        <v>3732</v>
      </c>
      <c r="B3734" s="17" t="n">
        <v>41443</v>
      </c>
      <c r="C3734" s="17" t="n">
        <v>20414</v>
      </c>
      <c r="D3734" s="17" t="n">
        <v>23377</v>
      </c>
      <c r="E3734" s="17" t="n">
        <v>16794</v>
      </c>
      <c r="F3734" s="17" t="n">
        <v>13044</v>
      </c>
      <c r="G3734" s="17" t="n">
        <v>5218</v>
      </c>
      <c r="H3734" s="17" t="n">
        <v>17956</v>
      </c>
      <c r="I3734" s="17" t="n">
        <v>16571</v>
      </c>
      <c r="J3734" s="17" t="n">
        <v>25879</v>
      </c>
      <c r="K3734" s="17" t="n">
        <v>10497</v>
      </c>
      <c r="L3734" s="17" t="n">
        <v>24169</v>
      </c>
      <c r="M3734" s="17" t="n">
        <v>17716</v>
      </c>
      <c r="N3734" s="3" t="n">
        <f aca="false">SUM(B3734:M3734)</f>
        <v>233078</v>
      </c>
    </row>
    <row r="3735" customFormat="false" ht="12.75" hidden="false" customHeight="false" outlineLevel="0" collapsed="false">
      <c r="A3735" s="16" t="s">
        <v>3733</v>
      </c>
      <c r="B3735" s="17" t="n">
        <v>24355</v>
      </c>
      <c r="C3735" s="17" t="n">
        <v>11373</v>
      </c>
      <c r="D3735" s="17" t="n">
        <v>13334</v>
      </c>
      <c r="E3735" s="17" t="n">
        <v>11339</v>
      </c>
      <c r="F3735" s="17" t="n">
        <v>8801</v>
      </c>
      <c r="G3735" s="17" t="n">
        <v>5338</v>
      </c>
      <c r="H3735" s="17" t="n">
        <v>10116</v>
      </c>
      <c r="I3735" s="17" t="n">
        <v>8679</v>
      </c>
      <c r="J3735" s="17" t="n">
        <v>13330</v>
      </c>
      <c r="K3735" s="17" t="n">
        <v>6221</v>
      </c>
      <c r="L3735" s="17" t="n">
        <v>13945</v>
      </c>
      <c r="M3735" s="17" t="n">
        <v>12015</v>
      </c>
      <c r="N3735" s="3" t="n">
        <f aca="false">SUM(B3735:M3735)</f>
        <v>138846</v>
      </c>
    </row>
    <row r="3736" customFormat="false" ht="12.75" hidden="false" customHeight="false" outlineLevel="0" collapsed="false">
      <c r="A3736" s="16" t="s">
        <v>3734</v>
      </c>
      <c r="B3736" s="17" t="n">
        <v>233229</v>
      </c>
      <c r="C3736" s="17" t="n">
        <v>110577</v>
      </c>
      <c r="D3736" s="17" t="n">
        <v>124058</v>
      </c>
      <c r="E3736" s="17" t="n">
        <v>109915</v>
      </c>
      <c r="F3736" s="17" t="n">
        <v>82860</v>
      </c>
      <c r="G3736" s="17" t="n">
        <v>48031</v>
      </c>
      <c r="H3736" s="17" t="n">
        <v>122145</v>
      </c>
      <c r="I3736" s="17" t="n">
        <v>98521</v>
      </c>
      <c r="J3736" s="17" t="n">
        <v>164052</v>
      </c>
      <c r="K3736" s="17" t="n">
        <v>68602</v>
      </c>
      <c r="L3736" s="17" t="n">
        <v>140951</v>
      </c>
      <c r="M3736" s="17" t="n">
        <v>108128</v>
      </c>
      <c r="N3736" s="3" t="n">
        <f aca="false">SUM(B3736:M3736)</f>
        <v>1411069</v>
      </c>
    </row>
    <row r="3737" customFormat="false" ht="12.75" hidden="false" customHeight="false" outlineLevel="0" collapsed="false">
      <c r="A3737" s="16" t="s">
        <v>3735</v>
      </c>
      <c r="B3737" s="17" t="n">
        <v>59175</v>
      </c>
      <c r="C3737" s="17" t="n">
        <v>0</v>
      </c>
      <c r="D3737" s="17" t="n">
        <v>45243</v>
      </c>
      <c r="E3737" s="17" t="n">
        <v>43092</v>
      </c>
      <c r="F3737" s="17" t="n">
        <v>36987</v>
      </c>
      <c r="G3737" s="17" t="n">
        <v>24052</v>
      </c>
      <c r="H3737" s="17" t="n">
        <v>52500</v>
      </c>
      <c r="I3737" s="17" t="n">
        <v>49986</v>
      </c>
      <c r="J3737" s="17" t="n">
        <v>59486</v>
      </c>
      <c r="K3737" s="17" t="n">
        <v>36119</v>
      </c>
      <c r="L3737" s="17" t="n">
        <v>67104</v>
      </c>
      <c r="M3737" s="17" t="n">
        <v>43602</v>
      </c>
      <c r="N3737" s="3" t="n">
        <f aca="false">SUM(B3737:M3737)</f>
        <v>517346</v>
      </c>
    </row>
    <row r="3738" customFormat="false" ht="12.75" hidden="false" customHeight="false" outlineLevel="0" collapsed="false">
      <c r="A3738" s="16" t="s">
        <v>3736</v>
      </c>
      <c r="B3738" s="17" t="n">
        <v>37527</v>
      </c>
      <c r="C3738" s="17" t="n">
        <v>18588</v>
      </c>
      <c r="D3738" s="17" t="n">
        <v>23018</v>
      </c>
      <c r="E3738" s="17" t="n">
        <v>17058</v>
      </c>
      <c r="F3738" s="17" t="n">
        <v>7988</v>
      </c>
      <c r="G3738" s="17" t="n">
        <v>7226</v>
      </c>
      <c r="H3738" s="17" t="n">
        <v>8868</v>
      </c>
      <c r="I3738" s="17" t="n">
        <v>12458</v>
      </c>
      <c r="J3738" s="17" t="n">
        <v>21235</v>
      </c>
      <c r="K3738" s="17" t="n">
        <v>8274</v>
      </c>
      <c r="L3738" s="17" t="n">
        <v>20309</v>
      </c>
      <c r="M3738" s="17" t="n">
        <v>17112</v>
      </c>
      <c r="N3738" s="3" t="n">
        <f aca="false">SUM(B3738:M3738)</f>
        <v>199661</v>
      </c>
    </row>
    <row r="3739" customFormat="false" ht="12.75" hidden="false" customHeight="false" outlineLevel="0" collapsed="false">
      <c r="A3739" s="16" t="s">
        <v>3737</v>
      </c>
      <c r="B3739" s="17" t="n">
        <v>70311.8984375</v>
      </c>
      <c r="C3739" s="17" t="n">
        <v>37245.5</v>
      </c>
      <c r="D3739" s="17" t="n">
        <v>42130.1015625</v>
      </c>
      <c r="E3739" s="17" t="n">
        <v>33265</v>
      </c>
      <c r="F3739" s="17" t="n">
        <v>28409.900390625</v>
      </c>
      <c r="G3739" s="17" t="n">
        <v>14967.7001953125</v>
      </c>
      <c r="H3739" s="17" t="n">
        <v>36698.1015625</v>
      </c>
      <c r="I3739" s="17" t="n">
        <v>29693.19921875</v>
      </c>
      <c r="J3739" s="17" t="n">
        <v>49863.19921875</v>
      </c>
      <c r="K3739" s="17" t="n">
        <v>18145</v>
      </c>
      <c r="L3739" s="17" t="n">
        <v>46937.8984375</v>
      </c>
      <c r="M3739" s="17" t="n">
        <v>35361.5</v>
      </c>
      <c r="N3739" s="3" t="n">
        <f aca="false">SUM(B3739:M3739)</f>
        <v>443028.999023438</v>
      </c>
    </row>
    <row r="3740" customFormat="false" ht="12.75" hidden="false" customHeight="false" outlineLevel="0" collapsed="false">
      <c r="A3740" s="16" t="s">
        <v>3738</v>
      </c>
      <c r="B3740" s="17" t="n">
        <v>81376.203125</v>
      </c>
      <c r="C3740" s="17" t="n">
        <v>41065.8984375</v>
      </c>
      <c r="D3740" s="17" t="n">
        <v>45582.19921875</v>
      </c>
      <c r="E3740" s="17" t="n">
        <v>33859.6015625</v>
      </c>
      <c r="F3740" s="17" t="n">
        <v>29526.599609375</v>
      </c>
      <c r="G3740" s="17" t="n">
        <v>9575.7998046875</v>
      </c>
      <c r="H3740" s="17" t="n">
        <v>34367.19921875</v>
      </c>
      <c r="I3740" s="17" t="n">
        <v>33775.19921875</v>
      </c>
      <c r="J3740" s="17" t="n">
        <v>52033.6015625</v>
      </c>
      <c r="K3740" s="17" t="n">
        <v>22596.80078125</v>
      </c>
      <c r="L3740" s="17" t="n">
        <v>50052</v>
      </c>
      <c r="M3740" s="17" t="n">
        <v>37204.19921875</v>
      </c>
      <c r="N3740" s="3" t="n">
        <f aca="false">SUM(B3740:M3740)</f>
        <v>471015.301757813</v>
      </c>
    </row>
    <row r="3741" customFormat="false" ht="12.75" hidden="false" customHeight="false" outlineLevel="0" collapsed="false">
      <c r="A3741" s="16" t="s">
        <v>3739</v>
      </c>
      <c r="B3741" s="17" t="n">
        <v>17871</v>
      </c>
      <c r="C3741" s="17" t="n">
        <v>6993</v>
      </c>
      <c r="D3741" s="17" t="n">
        <v>9845</v>
      </c>
      <c r="E3741" s="17" t="n">
        <v>7602</v>
      </c>
      <c r="F3741" s="17" t="n">
        <v>5918</v>
      </c>
      <c r="G3741" s="17" t="n">
        <v>3353</v>
      </c>
      <c r="H3741" s="17" t="n">
        <v>7278</v>
      </c>
      <c r="I3741" s="17" t="n">
        <v>6389</v>
      </c>
      <c r="J3741" s="17" t="n">
        <v>10602</v>
      </c>
      <c r="K3741" s="17" t="n">
        <v>3347</v>
      </c>
      <c r="L3741" s="17" t="n">
        <v>9323</v>
      </c>
      <c r="M3741" s="17" t="n">
        <v>7884</v>
      </c>
      <c r="N3741" s="3" t="n">
        <f aca="false">SUM(B3741:M3741)</f>
        <v>96405</v>
      </c>
    </row>
    <row r="3742" customFormat="false" ht="12.75" hidden="false" customHeight="false" outlineLevel="0" collapsed="false">
      <c r="A3742" s="16" t="s">
        <v>3740</v>
      </c>
      <c r="B3742" s="17" t="n">
        <v>62519.5</v>
      </c>
      <c r="C3742" s="17" t="n">
        <v>20369</v>
      </c>
      <c r="D3742" s="17" t="n">
        <v>22419</v>
      </c>
      <c r="E3742" s="17" t="n">
        <v>28631.5</v>
      </c>
      <c r="F3742" s="17" t="n">
        <v>21798</v>
      </c>
      <c r="G3742" s="17" t="n">
        <v>7429</v>
      </c>
      <c r="H3742" s="17" t="n">
        <v>14858.5</v>
      </c>
      <c r="I3742" s="17" t="n">
        <v>12386.5</v>
      </c>
      <c r="J3742" s="17" t="n">
        <v>20749.5</v>
      </c>
      <c r="K3742" s="17" t="n">
        <v>8861.5</v>
      </c>
      <c r="L3742" s="17" t="n">
        <v>20570</v>
      </c>
      <c r="M3742" s="17" t="n">
        <v>17450</v>
      </c>
      <c r="N3742" s="3" t="n">
        <f aca="false">SUM(B3742:M3742)</f>
        <v>258042</v>
      </c>
    </row>
    <row r="3743" customFormat="false" ht="12.75" hidden="false" customHeight="false" outlineLevel="0" collapsed="false">
      <c r="A3743" s="16" t="s">
        <v>3741</v>
      </c>
      <c r="B3743" s="17" t="n">
        <v>62519.5</v>
      </c>
      <c r="C3743" s="17" t="n">
        <v>20369</v>
      </c>
      <c r="D3743" s="17" t="n">
        <v>22419</v>
      </c>
      <c r="E3743" s="17" t="n">
        <v>28631.5</v>
      </c>
      <c r="F3743" s="17" t="n">
        <v>21798</v>
      </c>
      <c r="G3743" s="17" t="n">
        <v>7429</v>
      </c>
      <c r="H3743" s="17" t="n">
        <v>14858.5</v>
      </c>
      <c r="I3743" s="17" t="n">
        <v>12386.5</v>
      </c>
      <c r="J3743" s="17" t="n">
        <v>20749.5</v>
      </c>
      <c r="K3743" s="17" t="n">
        <v>8861.5</v>
      </c>
      <c r="L3743" s="17" t="n">
        <v>20570</v>
      </c>
      <c r="M3743" s="17" t="n">
        <v>17450</v>
      </c>
      <c r="N3743" s="3" t="n">
        <f aca="false">SUM(B3743:M3743)</f>
        <v>258042</v>
      </c>
    </row>
    <row r="3744" customFormat="false" ht="12.75" hidden="false" customHeight="false" outlineLevel="0" collapsed="false">
      <c r="A3744" s="16" t="s">
        <v>3742</v>
      </c>
      <c r="B3744" s="17" t="n">
        <v>179213.25</v>
      </c>
      <c r="C3744" s="17" t="n">
        <v>77709.25</v>
      </c>
      <c r="D3744" s="17" t="n">
        <v>104215.25</v>
      </c>
      <c r="E3744" s="17" t="n">
        <v>83413.75</v>
      </c>
      <c r="F3744" s="17" t="n">
        <v>55931.5</v>
      </c>
      <c r="G3744" s="17" t="n">
        <v>30406</v>
      </c>
      <c r="H3744" s="17" t="n">
        <v>68405.75</v>
      </c>
      <c r="I3744" s="17" t="n">
        <v>56093.25</v>
      </c>
      <c r="J3744" s="17" t="n">
        <v>107760</v>
      </c>
      <c r="K3744" s="17" t="n">
        <v>40705.75</v>
      </c>
      <c r="L3744" s="17" t="n">
        <v>89652.5</v>
      </c>
      <c r="M3744" s="17" t="n">
        <v>79886</v>
      </c>
      <c r="N3744" s="3" t="n">
        <f aca="false">SUM(B3744:M3744)</f>
        <v>973392.25</v>
      </c>
    </row>
    <row r="3745" customFormat="false" ht="12.75" hidden="false" customHeight="false" outlineLevel="0" collapsed="false">
      <c r="A3745" s="16" t="s">
        <v>3743</v>
      </c>
      <c r="B3745" s="17" t="n">
        <v>179213.25</v>
      </c>
      <c r="C3745" s="17" t="n">
        <v>77709.25</v>
      </c>
      <c r="D3745" s="17" t="n">
        <v>104215.25</v>
      </c>
      <c r="E3745" s="17" t="n">
        <v>83413.75</v>
      </c>
      <c r="F3745" s="17" t="n">
        <v>55931.5</v>
      </c>
      <c r="G3745" s="17" t="n">
        <v>30406</v>
      </c>
      <c r="H3745" s="17" t="n">
        <v>68405.75</v>
      </c>
      <c r="I3745" s="17" t="n">
        <v>56093.25</v>
      </c>
      <c r="J3745" s="17" t="n">
        <v>107760</v>
      </c>
      <c r="K3745" s="17" t="n">
        <v>40705.75</v>
      </c>
      <c r="L3745" s="17" t="n">
        <v>89652.5</v>
      </c>
      <c r="M3745" s="17" t="n">
        <v>79886</v>
      </c>
      <c r="N3745" s="3" t="n">
        <f aca="false">SUM(B3745:M3745)</f>
        <v>973392.25</v>
      </c>
    </row>
    <row r="3746" customFormat="false" ht="12.75" hidden="false" customHeight="false" outlineLevel="0" collapsed="false">
      <c r="A3746" s="16" t="s">
        <v>3744</v>
      </c>
      <c r="B3746" s="17" t="n">
        <v>179213.25</v>
      </c>
      <c r="C3746" s="17" t="n">
        <v>77709.25</v>
      </c>
      <c r="D3746" s="17" t="n">
        <v>104215.25</v>
      </c>
      <c r="E3746" s="17" t="n">
        <v>83413.75</v>
      </c>
      <c r="F3746" s="17" t="n">
        <v>55931.5</v>
      </c>
      <c r="G3746" s="17" t="n">
        <v>30406</v>
      </c>
      <c r="H3746" s="17" t="n">
        <v>68405.75</v>
      </c>
      <c r="I3746" s="17" t="n">
        <v>56093.25</v>
      </c>
      <c r="J3746" s="17" t="n">
        <v>107760</v>
      </c>
      <c r="K3746" s="17" t="n">
        <v>40705.75</v>
      </c>
      <c r="L3746" s="17" t="n">
        <v>89652.5</v>
      </c>
      <c r="M3746" s="17" t="n">
        <v>79886</v>
      </c>
      <c r="N3746" s="3" t="n">
        <f aca="false">SUM(B3746:M3746)</f>
        <v>973392.25</v>
      </c>
    </row>
    <row r="3747" customFormat="false" ht="12.75" hidden="false" customHeight="false" outlineLevel="0" collapsed="false">
      <c r="A3747" s="16" t="s">
        <v>3745</v>
      </c>
      <c r="B3747" s="17" t="n">
        <v>179213.25</v>
      </c>
      <c r="C3747" s="17" t="n">
        <v>77709.25</v>
      </c>
      <c r="D3747" s="17" t="n">
        <v>104215.25</v>
      </c>
      <c r="E3747" s="17" t="n">
        <v>83413.75</v>
      </c>
      <c r="F3747" s="17" t="n">
        <v>55931.5</v>
      </c>
      <c r="G3747" s="17" t="n">
        <v>30406</v>
      </c>
      <c r="H3747" s="17" t="n">
        <v>68405.75</v>
      </c>
      <c r="I3747" s="17" t="n">
        <v>56093.25</v>
      </c>
      <c r="J3747" s="17" t="n">
        <v>107760</v>
      </c>
      <c r="K3747" s="17" t="n">
        <v>40705.75</v>
      </c>
      <c r="L3747" s="17" t="n">
        <v>89652.5</v>
      </c>
      <c r="M3747" s="17" t="n">
        <v>79886</v>
      </c>
      <c r="N3747" s="3" t="n">
        <f aca="false">SUM(B3747:M3747)</f>
        <v>973392.25</v>
      </c>
    </row>
    <row r="3748" customFormat="false" ht="12.75" hidden="false" customHeight="false" outlineLevel="0" collapsed="false">
      <c r="A3748" s="16" t="s">
        <v>3746</v>
      </c>
      <c r="B3748" s="17" t="n">
        <v>199821</v>
      </c>
      <c r="C3748" s="17" t="n">
        <v>79640</v>
      </c>
      <c r="D3748" s="17" t="n">
        <v>117882</v>
      </c>
      <c r="E3748" s="17" t="n">
        <v>93349</v>
      </c>
      <c r="F3748" s="17" t="n">
        <v>65229</v>
      </c>
      <c r="G3748" s="17" t="n">
        <v>35691</v>
      </c>
      <c r="H3748" s="17" t="n">
        <v>80286</v>
      </c>
      <c r="I3748" s="17" t="n">
        <v>65469</v>
      </c>
      <c r="J3748" s="17" t="n">
        <v>119388</v>
      </c>
      <c r="K3748" s="17" t="n">
        <v>49540</v>
      </c>
      <c r="L3748" s="17" t="n">
        <v>95447</v>
      </c>
      <c r="M3748" s="17" t="n">
        <v>59313</v>
      </c>
      <c r="N3748" s="3" t="n">
        <f aca="false">SUM(B3748:M3748)</f>
        <v>1061055</v>
      </c>
    </row>
    <row r="3749" customFormat="false" ht="12.75" hidden="false" customHeight="false" outlineLevel="0" collapsed="false">
      <c r="A3749" s="16" t="s">
        <v>3747</v>
      </c>
      <c r="B3749" s="17" t="n">
        <v>7694.8740234375</v>
      </c>
      <c r="C3749" s="17" t="n">
        <v>4700.22314453125</v>
      </c>
      <c r="D3749" s="17" t="n">
        <v>5004.90283203125</v>
      </c>
      <c r="E3749" s="17" t="n">
        <v>4722.90576171875</v>
      </c>
      <c r="F3749" s="17" t="n">
        <v>3616.42797851563</v>
      </c>
      <c r="G3749" s="17" t="n">
        <v>2360.666015625</v>
      </c>
      <c r="H3749" s="17" t="n">
        <v>4994.1591796875</v>
      </c>
      <c r="I3749" s="17" t="n">
        <v>4520.44677734375</v>
      </c>
      <c r="J3749" s="17" t="n">
        <v>6635.39404296875</v>
      </c>
      <c r="K3749" s="17" t="n">
        <v>3572.4609375</v>
      </c>
      <c r="L3749" s="17" t="n">
        <v>7692.30517578125</v>
      </c>
      <c r="M3749" s="17" t="n">
        <v>8910</v>
      </c>
      <c r="N3749" s="3" t="n">
        <f aca="false">SUM(B3749:M3749)</f>
        <v>64424.7658691406</v>
      </c>
    </row>
    <row r="3750" customFormat="false" ht="12.75" hidden="false" customHeight="false" outlineLevel="0" collapsed="false">
      <c r="A3750" s="16" t="s">
        <v>3748</v>
      </c>
      <c r="B3750" s="17" t="n">
        <v>53916</v>
      </c>
      <c r="C3750" s="17" t="n">
        <v>28380.5</v>
      </c>
      <c r="D3750" s="17" t="n">
        <v>30726</v>
      </c>
      <c r="E3750" s="17" t="n">
        <v>14653.5</v>
      </c>
      <c r="F3750" s="17" t="n">
        <v>9850.5</v>
      </c>
      <c r="G3750" s="17" t="n">
        <v>4978</v>
      </c>
      <c r="H3750" s="17" t="n">
        <v>10210</v>
      </c>
      <c r="I3750" s="17" t="n">
        <v>11633</v>
      </c>
      <c r="J3750" s="17" t="n">
        <v>28285.5</v>
      </c>
      <c r="K3750" s="17" t="n">
        <v>14004.5</v>
      </c>
      <c r="L3750" s="17" t="n">
        <v>34110.5</v>
      </c>
      <c r="M3750" s="17" t="n">
        <v>27887</v>
      </c>
      <c r="N3750" s="3" t="n">
        <f aca="false">SUM(B3750:M3750)</f>
        <v>268635</v>
      </c>
    </row>
    <row r="3751" customFormat="false" ht="12.75" hidden="false" customHeight="false" outlineLevel="0" collapsed="false">
      <c r="A3751" s="16" t="s">
        <v>3749</v>
      </c>
      <c r="B3751" s="17" t="n">
        <v>53916</v>
      </c>
      <c r="C3751" s="17" t="n">
        <v>28380.5</v>
      </c>
      <c r="D3751" s="17" t="n">
        <v>30726</v>
      </c>
      <c r="E3751" s="17" t="n">
        <v>14653.5</v>
      </c>
      <c r="F3751" s="17" t="n">
        <v>9850.5</v>
      </c>
      <c r="G3751" s="17" t="n">
        <v>4978</v>
      </c>
      <c r="H3751" s="17" t="n">
        <v>10210</v>
      </c>
      <c r="I3751" s="17" t="n">
        <v>11633</v>
      </c>
      <c r="J3751" s="17" t="n">
        <v>28285.5</v>
      </c>
      <c r="K3751" s="17" t="n">
        <v>14004.5</v>
      </c>
      <c r="L3751" s="17" t="n">
        <v>34110.5</v>
      </c>
      <c r="M3751" s="17" t="n">
        <v>27887</v>
      </c>
      <c r="N3751" s="3" t="n">
        <f aca="false">SUM(B3751:M3751)</f>
        <v>268635</v>
      </c>
    </row>
    <row r="3752" customFormat="false" ht="12.75" hidden="false" customHeight="false" outlineLevel="0" collapsed="false">
      <c r="A3752" s="16" t="s">
        <v>3750</v>
      </c>
      <c r="B3752" s="17" t="n">
        <v>46731</v>
      </c>
      <c r="C3752" s="17" t="n">
        <v>24859</v>
      </c>
      <c r="D3752" s="17" t="n">
        <v>26083</v>
      </c>
      <c r="E3752" s="17" t="n">
        <v>18067</v>
      </c>
      <c r="F3752" s="17" t="n">
        <v>16683</v>
      </c>
      <c r="G3752" s="17" t="n">
        <v>11924</v>
      </c>
      <c r="H3752" s="17" t="n">
        <v>22348</v>
      </c>
      <c r="I3752" s="17" t="n">
        <v>21023</v>
      </c>
      <c r="J3752" s="17" t="n">
        <v>31283</v>
      </c>
      <c r="K3752" s="17" t="n">
        <v>13081</v>
      </c>
      <c r="L3752" s="17" t="n">
        <v>29516</v>
      </c>
      <c r="M3752" s="17" t="n">
        <v>18691</v>
      </c>
      <c r="N3752" s="3" t="n">
        <f aca="false">SUM(B3752:M3752)</f>
        <v>280289</v>
      </c>
    </row>
    <row r="3753" customFormat="false" ht="12.75" hidden="false" customHeight="false" outlineLevel="0" collapsed="false">
      <c r="A3753" s="16" t="s">
        <v>3751</v>
      </c>
      <c r="B3753" s="17" t="n">
        <v>60029</v>
      </c>
      <c r="C3753" s="17" t="n">
        <v>29217</v>
      </c>
      <c r="D3753" s="17" t="n">
        <v>36756</v>
      </c>
      <c r="E3753" s="17" t="n">
        <v>27615</v>
      </c>
      <c r="F3753" s="17" t="n">
        <v>20095</v>
      </c>
      <c r="G3753" s="17" t="n">
        <v>11559</v>
      </c>
      <c r="H3753" s="17" t="n">
        <v>25345</v>
      </c>
      <c r="I3753" s="17" t="n">
        <v>21525</v>
      </c>
      <c r="J3753" s="17" t="n">
        <v>36584</v>
      </c>
      <c r="K3753" s="17" t="n">
        <v>13352</v>
      </c>
      <c r="L3753" s="17" t="n">
        <v>33620</v>
      </c>
      <c r="M3753" s="17" t="n">
        <v>26106</v>
      </c>
      <c r="N3753" s="3" t="n">
        <f aca="false">SUM(B3753:M3753)</f>
        <v>341803</v>
      </c>
    </row>
    <row r="3754" customFormat="false" ht="12.75" hidden="false" customHeight="false" outlineLevel="0" collapsed="false">
      <c r="A3754" s="16" t="s">
        <v>3752</v>
      </c>
      <c r="B3754" s="17" t="n">
        <v>97310</v>
      </c>
      <c r="C3754" s="17" t="n">
        <v>49796</v>
      </c>
      <c r="D3754" s="17" t="n">
        <v>51755</v>
      </c>
      <c r="E3754" s="17" t="n">
        <v>43719</v>
      </c>
      <c r="F3754" s="17" t="n">
        <v>33873</v>
      </c>
      <c r="G3754" s="17" t="n">
        <v>20651</v>
      </c>
      <c r="H3754" s="17" t="n">
        <v>47218</v>
      </c>
      <c r="I3754" s="17" t="n">
        <v>38494</v>
      </c>
      <c r="J3754" s="17" t="n">
        <v>66936</v>
      </c>
      <c r="K3754" s="17" t="n">
        <v>28816</v>
      </c>
      <c r="L3754" s="17" t="n">
        <v>61604</v>
      </c>
      <c r="M3754" s="17" t="n">
        <v>42852</v>
      </c>
      <c r="N3754" s="3" t="n">
        <f aca="false">SUM(B3754:M3754)</f>
        <v>583024</v>
      </c>
    </row>
    <row r="3755" customFormat="false" ht="12.75" hidden="false" customHeight="false" outlineLevel="0" collapsed="false">
      <c r="A3755" s="16" t="s">
        <v>3753</v>
      </c>
      <c r="B3755" s="17" t="n">
        <v>60802</v>
      </c>
      <c r="C3755" s="17" t="n">
        <v>25149.33203125</v>
      </c>
      <c r="D3755" s="17" t="n">
        <v>37103.66796875</v>
      </c>
      <c r="E3755" s="17" t="n">
        <v>31119.33203125</v>
      </c>
      <c r="F3755" s="17" t="n">
        <v>19025</v>
      </c>
      <c r="G3755" s="17" t="n">
        <v>8370.6669921875</v>
      </c>
      <c r="H3755" s="17" t="n">
        <v>25614.33203125</v>
      </c>
      <c r="I3755" s="17" t="n">
        <v>20502</v>
      </c>
      <c r="J3755" s="17" t="n">
        <v>39755</v>
      </c>
      <c r="K3755" s="17" t="n">
        <v>14558.6669921875</v>
      </c>
      <c r="L3755" s="17" t="n">
        <v>39688</v>
      </c>
      <c r="M3755" s="17" t="n">
        <v>31426.33203125</v>
      </c>
      <c r="N3755" s="3" t="n">
        <f aca="false">SUM(B3755:M3755)</f>
        <v>353114.330078125</v>
      </c>
    </row>
    <row r="3756" customFormat="false" ht="12.75" hidden="false" customHeight="false" outlineLevel="0" collapsed="false">
      <c r="A3756" s="16" t="s">
        <v>3754</v>
      </c>
      <c r="B3756" s="17" t="n">
        <v>60802</v>
      </c>
      <c r="C3756" s="17" t="n">
        <v>25149.33203125</v>
      </c>
      <c r="D3756" s="17" t="n">
        <v>37103.66796875</v>
      </c>
      <c r="E3756" s="17" t="n">
        <v>31119.33203125</v>
      </c>
      <c r="F3756" s="17" t="n">
        <v>19025</v>
      </c>
      <c r="G3756" s="17" t="n">
        <v>8370.6669921875</v>
      </c>
      <c r="H3756" s="17" t="n">
        <v>25614.33203125</v>
      </c>
      <c r="I3756" s="17" t="n">
        <v>20502</v>
      </c>
      <c r="J3756" s="17" t="n">
        <v>39755</v>
      </c>
      <c r="K3756" s="17" t="n">
        <v>14558.6669921875</v>
      </c>
      <c r="L3756" s="17" t="n">
        <v>39688</v>
      </c>
      <c r="M3756" s="17" t="n">
        <v>31426.33203125</v>
      </c>
      <c r="N3756" s="3" t="n">
        <f aca="false">SUM(B3756:M3756)</f>
        <v>353114.330078125</v>
      </c>
    </row>
    <row r="3757" customFormat="false" ht="12.75" hidden="false" customHeight="false" outlineLevel="0" collapsed="false">
      <c r="A3757" s="16" t="s">
        <v>3755</v>
      </c>
      <c r="B3757" s="17" t="n">
        <v>60802</v>
      </c>
      <c r="C3757" s="17" t="n">
        <v>25149.33203125</v>
      </c>
      <c r="D3757" s="17" t="n">
        <v>37103.66796875</v>
      </c>
      <c r="E3757" s="17" t="n">
        <v>31119.33203125</v>
      </c>
      <c r="F3757" s="17" t="n">
        <v>19025</v>
      </c>
      <c r="G3757" s="17" t="n">
        <v>8370.6669921875</v>
      </c>
      <c r="H3757" s="17" t="n">
        <v>25614.33203125</v>
      </c>
      <c r="I3757" s="17" t="n">
        <v>20502</v>
      </c>
      <c r="J3757" s="17" t="n">
        <v>39755</v>
      </c>
      <c r="K3757" s="17" t="n">
        <v>14558.6669921875</v>
      </c>
      <c r="L3757" s="17" t="n">
        <v>39688</v>
      </c>
      <c r="M3757" s="17" t="n">
        <v>31426.33203125</v>
      </c>
      <c r="N3757" s="3" t="n">
        <f aca="false">SUM(B3757:M3757)</f>
        <v>353114.330078125</v>
      </c>
    </row>
    <row r="3758" customFormat="false" ht="12.75" hidden="false" customHeight="false" outlineLevel="0" collapsed="false">
      <c r="A3758" s="16" t="s">
        <v>3756</v>
      </c>
      <c r="B3758" s="17" t="n">
        <v>84353</v>
      </c>
      <c r="C3758" s="17" t="n">
        <v>39657</v>
      </c>
      <c r="D3758" s="17" t="n">
        <v>50662</v>
      </c>
      <c r="E3758" s="17" t="n">
        <v>44827</v>
      </c>
      <c r="F3758" s="17" t="n">
        <v>30018</v>
      </c>
      <c r="G3758" s="17" t="n">
        <v>18153</v>
      </c>
      <c r="H3758" s="17" t="n">
        <v>41489</v>
      </c>
      <c r="I3758" s="17" t="n">
        <v>38005</v>
      </c>
      <c r="J3758" s="17" t="n">
        <v>60913</v>
      </c>
      <c r="K3758" s="17" t="n">
        <v>25378</v>
      </c>
      <c r="L3758" s="17" t="n">
        <v>56308</v>
      </c>
      <c r="M3758" s="17" t="n">
        <v>39597</v>
      </c>
      <c r="N3758" s="3" t="n">
        <f aca="false">SUM(B3758:M3758)</f>
        <v>529360</v>
      </c>
    </row>
    <row r="3759" customFormat="false" ht="12.75" hidden="false" customHeight="false" outlineLevel="0" collapsed="false">
      <c r="A3759" s="16" t="s">
        <v>3757</v>
      </c>
      <c r="B3759" s="17" t="n">
        <v>66147.6640625</v>
      </c>
      <c r="C3759" s="17" t="n">
        <v>29279.66796875</v>
      </c>
      <c r="D3759" s="17" t="n">
        <v>37413</v>
      </c>
      <c r="E3759" s="17" t="n">
        <v>33532</v>
      </c>
      <c r="F3759" s="17" t="n">
        <v>23583</v>
      </c>
      <c r="G3759" s="17" t="n">
        <v>13360.6669921875</v>
      </c>
      <c r="H3759" s="17" t="n">
        <v>31279</v>
      </c>
      <c r="I3759" s="17" t="n">
        <v>27874.66796875</v>
      </c>
      <c r="J3759" s="17" t="n">
        <v>46794.33203125</v>
      </c>
      <c r="K3759" s="17" t="n">
        <v>18645.66796875</v>
      </c>
      <c r="L3759" s="17" t="n">
        <v>41740.33203125</v>
      </c>
      <c r="M3759" s="17" t="n">
        <v>29826</v>
      </c>
      <c r="N3759" s="3" t="n">
        <f aca="false">SUM(B3759:M3759)</f>
        <v>399475.999023438</v>
      </c>
    </row>
    <row r="3760" customFormat="false" ht="12.75" hidden="false" customHeight="false" outlineLevel="0" collapsed="false">
      <c r="A3760" s="16" t="s">
        <v>3758</v>
      </c>
      <c r="B3760" s="17" t="n">
        <v>66147.6640625</v>
      </c>
      <c r="C3760" s="17" t="n">
        <v>29279.66796875</v>
      </c>
      <c r="D3760" s="17" t="n">
        <v>37413</v>
      </c>
      <c r="E3760" s="17" t="n">
        <v>33532</v>
      </c>
      <c r="F3760" s="17" t="n">
        <v>23583</v>
      </c>
      <c r="G3760" s="17" t="n">
        <v>13360.6669921875</v>
      </c>
      <c r="H3760" s="17" t="n">
        <v>31279</v>
      </c>
      <c r="I3760" s="17" t="n">
        <v>27874.66796875</v>
      </c>
      <c r="J3760" s="17" t="n">
        <v>46794.33203125</v>
      </c>
      <c r="K3760" s="17" t="n">
        <v>18645.66796875</v>
      </c>
      <c r="L3760" s="17" t="n">
        <v>41740.33203125</v>
      </c>
      <c r="M3760" s="17" t="n">
        <v>29826</v>
      </c>
      <c r="N3760" s="3" t="n">
        <f aca="false">SUM(B3760:M3760)</f>
        <v>399475.999023438</v>
      </c>
    </row>
    <row r="3761" customFormat="false" ht="12.75" hidden="false" customHeight="false" outlineLevel="0" collapsed="false">
      <c r="A3761" s="16" t="s">
        <v>3759</v>
      </c>
      <c r="B3761" s="17" t="n">
        <v>66147.6640625</v>
      </c>
      <c r="C3761" s="17" t="n">
        <v>29279.66796875</v>
      </c>
      <c r="D3761" s="17" t="n">
        <v>37413</v>
      </c>
      <c r="E3761" s="17" t="n">
        <v>33532</v>
      </c>
      <c r="F3761" s="17" t="n">
        <v>23583</v>
      </c>
      <c r="G3761" s="17" t="n">
        <v>13360.6669921875</v>
      </c>
      <c r="H3761" s="17" t="n">
        <v>31279</v>
      </c>
      <c r="I3761" s="17" t="n">
        <v>27874.66796875</v>
      </c>
      <c r="J3761" s="17" t="n">
        <v>46794.33203125</v>
      </c>
      <c r="K3761" s="17" t="n">
        <v>18645.66796875</v>
      </c>
      <c r="L3761" s="17" t="n">
        <v>41740.33203125</v>
      </c>
      <c r="M3761" s="17" t="n">
        <v>29826</v>
      </c>
      <c r="N3761" s="3" t="n">
        <f aca="false">SUM(B3761:M3761)</f>
        <v>399475.999023438</v>
      </c>
    </row>
    <row r="3762" customFormat="false" ht="12.75" hidden="false" customHeight="false" outlineLevel="0" collapsed="false">
      <c r="A3762" s="16" t="s">
        <v>3760</v>
      </c>
      <c r="B3762" s="17" t="n">
        <v>92801.3046875</v>
      </c>
      <c r="C3762" s="17" t="n">
        <v>48299.078125</v>
      </c>
      <c r="D3762" s="17" t="n">
        <v>50100.76953125</v>
      </c>
      <c r="E3762" s="17" t="n">
        <v>42044.921875</v>
      </c>
      <c r="F3762" s="17" t="n">
        <v>31825</v>
      </c>
      <c r="G3762" s="17" t="n">
        <v>17318.845703125</v>
      </c>
      <c r="H3762" s="17" t="n">
        <v>41274.5390625</v>
      </c>
      <c r="I3762" s="17" t="n">
        <v>40575.76953125</v>
      </c>
      <c r="J3762" s="17" t="n">
        <v>64878.30859375</v>
      </c>
      <c r="K3762" s="17" t="n">
        <v>26386.845703125</v>
      </c>
      <c r="L3762" s="17" t="n">
        <v>59085</v>
      </c>
      <c r="M3762" s="17" t="n">
        <v>40270.078125</v>
      </c>
      <c r="N3762" s="3" t="n">
        <f aca="false">SUM(B3762:M3762)</f>
        <v>554860.4609375</v>
      </c>
    </row>
    <row r="3763" customFormat="false" ht="12.75" hidden="false" customHeight="false" outlineLevel="0" collapsed="false">
      <c r="A3763" s="16" t="s">
        <v>3761</v>
      </c>
      <c r="B3763" s="17" t="n">
        <v>92801.3046875</v>
      </c>
      <c r="C3763" s="17" t="n">
        <v>48299.078125</v>
      </c>
      <c r="D3763" s="17" t="n">
        <v>50100.76953125</v>
      </c>
      <c r="E3763" s="17" t="n">
        <v>42044.921875</v>
      </c>
      <c r="F3763" s="17" t="n">
        <v>31825</v>
      </c>
      <c r="G3763" s="17" t="n">
        <v>17318.845703125</v>
      </c>
      <c r="H3763" s="17" t="n">
        <v>41274.5390625</v>
      </c>
      <c r="I3763" s="17" t="n">
        <v>40575.76953125</v>
      </c>
      <c r="J3763" s="17" t="n">
        <v>64878.30859375</v>
      </c>
      <c r="K3763" s="17" t="n">
        <v>26386.845703125</v>
      </c>
      <c r="L3763" s="17" t="n">
        <v>59085</v>
      </c>
      <c r="M3763" s="17" t="n">
        <v>40270.078125</v>
      </c>
      <c r="N3763" s="3" t="n">
        <f aca="false">SUM(B3763:M3763)</f>
        <v>554860.4609375</v>
      </c>
    </row>
    <row r="3764" customFormat="false" ht="12.75" hidden="false" customHeight="false" outlineLevel="0" collapsed="false">
      <c r="A3764" s="16" t="s">
        <v>3762</v>
      </c>
      <c r="B3764" s="17" t="n">
        <v>92801.3046875</v>
      </c>
      <c r="C3764" s="17" t="n">
        <v>48299.078125</v>
      </c>
      <c r="D3764" s="17" t="n">
        <v>50100.76953125</v>
      </c>
      <c r="E3764" s="17" t="n">
        <v>42044.921875</v>
      </c>
      <c r="F3764" s="17" t="n">
        <v>31825</v>
      </c>
      <c r="G3764" s="17" t="n">
        <v>17318.845703125</v>
      </c>
      <c r="H3764" s="17" t="n">
        <v>41274.5390625</v>
      </c>
      <c r="I3764" s="17" t="n">
        <v>40575.76953125</v>
      </c>
      <c r="J3764" s="17" t="n">
        <v>64878.30859375</v>
      </c>
      <c r="K3764" s="17" t="n">
        <v>26386.845703125</v>
      </c>
      <c r="L3764" s="17" t="n">
        <v>59085</v>
      </c>
      <c r="M3764" s="17" t="n">
        <v>40270.078125</v>
      </c>
      <c r="N3764" s="3" t="n">
        <f aca="false">SUM(B3764:M3764)</f>
        <v>554860.4609375</v>
      </c>
    </row>
    <row r="3765" customFormat="false" ht="12.75" hidden="false" customHeight="false" outlineLevel="0" collapsed="false">
      <c r="A3765" s="16" t="s">
        <v>3763</v>
      </c>
      <c r="B3765" s="17" t="n">
        <v>92801.3046875</v>
      </c>
      <c r="C3765" s="17" t="n">
        <v>48299.078125</v>
      </c>
      <c r="D3765" s="17" t="n">
        <v>50100.76953125</v>
      </c>
      <c r="E3765" s="17" t="n">
        <v>42044.921875</v>
      </c>
      <c r="F3765" s="17" t="n">
        <v>31825</v>
      </c>
      <c r="G3765" s="17" t="n">
        <v>17318.845703125</v>
      </c>
      <c r="H3765" s="17" t="n">
        <v>41274.5390625</v>
      </c>
      <c r="I3765" s="17" t="n">
        <v>40575.76953125</v>
      </c>
      <c r="J3765" s="17" t="n">
        <v>64878.30859375</v>
      </c>
      <c r="K3765" s="17" t="n">
        <v>26386.845703125</v>
      </c>
      <c r="L3765" s="17" t="n">
        <v>59085</v>
      </c>
      <c r="M3765" s="17" t="n">
        <v>40270.078125</v>
      </c>
      <c r="N3765" s="3" t="n">
        <f aca="false">SUM(B3765:M3765)</f>
        <v>554860.4609375</v>
      </c>
    </row>
    <row r="3766" customFormat="false" ht="12.75" hidden="false" customHeight="false" outlineLevel="0" collapsed="false">
      <c r="A3766" s="16" t="s">
        <v>3764</v>
      </c>
      <c r="B3766" s="17" t="n">
        <v>92801.3046875</v>
      </c>
      <c r="C3766" s="17" t="n">
        <v>48299.078125</v>
      </c>
      <c r="D3766" s="17" t="n">
        <v>50100.76953125</v>
      </c>
      <c r="E3766" s="17" t="n">
        <v>42044.921875</v>
      </c>
      <c r="F3766" s="17" t="n">
        <v>31825</v>
      </c>
      <c r="G3766" s="17" t="n">
        <v>17318.845703125</v>
      </c>
      <c r="H3766" s="17" t="n">
        <v>41274.5390625</v>
      </c>
      <c r="I3766" s="17" t="n">
        <v>40575.76953125</v>
      </c>
      <c r="J3766" s="17" t="n">
        <v>64878.30859375</v>
      </c>
      <c r="K3766" s="17" t="n">
        <v>26386.845703125</v>
      </c>
      <c r="L3766" s="17" t="n">
        <v>59085</v>
      </c>
      <c r="M3766" s="17" t="n">
        <v>40270.078125</v>
      </c>
      <c r="N3766" s="3" t="n">
        <f aca="false">SUM(B3766:M3766)</f>
        <v>554860.4609375</v>
      </c>
    </row>
    <row r="3767" customFormat="false" ht="12.75" hidden="false" customHeight="false" outlineLevel="0" collapsed="false">
      <c r="A3767" s="16" t="s">
        <v>3765</v>
      </c>
      <c r="B3767" s="17" t="n">
        <v>92801.3046875</v>
      </c>
      <c r="C3767" s="17" t="n">
        <v>48299.078125</v>
      </c>
      <c r="D3767" s="17" t="n">
        <v>50100.76953125</v>
      </c>
      <c r="E3767" s="17" t="n">
        <v>42044.921875</v>
      </c>
      <c r="F3767" s="17" t="n">
        <v>31825</v>
      </c>
      <c r="G3767" s="17" t="n">
        <v>17318.845703125</v>
      </c>
      <c r="H3767" s="17" t="n">
        <v>41274.5390625</v>
      </c>
      <c r="I3767" s="17" t="n">
        <v>40575.76953125</v>
      </c>
      <c r="J3767" s="17" t="n">
        <v>64878.30859375</v>
      </c>
      <c r="K3767" s="17" t="n">
        <v>26386.845703125</v>
      </c>
      <c r="L3767" s="17" t="n">
        <v>59085</v>
      </c>
      <c r="M3767" s="17" t="n">
        <v>40270.078125</v>
      </c>
      <c r="N3767" s="3" t="n">
        <f aca="false">SUM(B3767:M3767)</f>
        <v>554860.4609375</v>
      </c>
    </row>
    <row r="3768" customFormat="false" ht="12.75" hidden="false" customHeight="false" outlineLevel="0" collapsed="false">
      <c r="A3768" s="16" t="s">
        <v>3766</v>
      </c>
      <c r="B3768" s="17" t="n">
        <v>92801.3046875</v>
      </c>
      <c r="C3768" s="17" t="n">
        <v>48299.078125</v>
      </c>
      <c r="D3768" s="17" t="n">
        <v>50100.76953125</v>
      </c>
      <c r="E3768" s="17" t="n">
        <v>42044.921875</v>
      </c>
      <c r="F3768" s="17" t="n">
        <v>31825</v>
      </c>
      <c r="G3768" s="17" t="n">
        <v>17318.845703125</v>
      </c>
      <c r="H3768" s="17" t="n">
        <v>41274.5390625</v>
      </c>
      <c r="I3768" s="17" t="n">
        <v>40575.76953125</v>
      </c>
      <c r="J3768" s="17" t="n">
        <v>64878.30859375</v>
      </c>
      <c r="K3768" s="17" t="n">
        <v>26386.845703125</v>
      </c>
      <c r="L3768" s="17" t="n">
        <v>59085</v>
      </c>
      <c r="M3768" s="17" t="n">
        <v>40270.078125</v>
      </c>
      <c r="N3768" s="3" t="n">
        <f aca="false">SUM(B3768:M3768)</f>
        <v>554860.4609375</v>
      </c>
    </row>
    <row r="3769" customFormat="false" ht="12.75" hidden="false" customHeight="false" outlineLevel="0" collapsed="false">
      <c r="A3769" s="16" t="s">
        <v>3767</v>
      </c>
      <c r="B3769" s="17" t="n">
        <v>92801.3046875</v>
      </c>
      <c r="C3769" s="17" t="n">
        <v>48299.078125</v>
      </c>
      <c r="D3769" s="17" t="n">
        <v>50100.76953125</v>
      </c>
      <c r="E3769" s="17" t="n">
        <v>42044.921875</v>
      </c>
      <c r="F3769" s="17" t="n">
        <v>31825</v>
      </c>
      <c r="G3769" s="17" t="n">
        <v>17318.845703125</v>
      </c>
      <c r="H3769" s="17" t="n">
        <v>41274.5390625</v>
      </c>
      <c r="I3769" s="17" t="n">
        <v>40575.76953125</v>
      </c>
      <c r="J3769" s="17" t="n">
        <v>64878.30859375</v>
      </c>
      <c r="K3769" s="17" t="n">
        <v>26386.845703125</v>
      </c>
      <c r="L3769" s="17" t="n">
        <v>59085</v>
      </c>
      <c r="M3769" s="17" t="n">
        <v>40270.078125</v>
      </c>
      <c r="N3769" s="3" t="n">
        <f aca="false">SUM(B3769:M3769)</f>
        <v>554860.4609375</v>
      </c>
    </row>
    <row r="3770" customFormat="false" ht="12.75" hidden="false" customHeight="false" outlineLevel="0" collapsed="false">
      <c r="A3770" s="16" t="s">
        <v>3768</v>
      </c>
      <c r="B3770" s="17" t="n">
        <v>92801.3046875</v>
      </c>
      <c r="C3770" s="17" t="n">
        <v>48299.078125</v>
      </c>
      <c r="D3770" s="17" t="n">
        <v>50100.76953125</v>
      </c>
      <c r="E3770" s="17" t="n">
        <v>42044.921875</v>
      </c>
      <c r="F3770" s="17" t="n">
        <v>31825</v>
      </c>
      <c r="G3770" s="17" t="n">
        <v>17318.845703125</v>
      </c>
      <c r="H3770" s="17" t="n">
        <v>41274.5390625</v>
      </c>
      <c r="I3770" s="17" t="n">
        <v>40575.76953125</v>
      </c>
      <c r="J3770" s="17" t="n">
        <v>64878.30859375</v>
      </c>
      <c r="K3770" s="17" t="n">
        <v>26386.845703125</v>
      </c>
      <c r="L3770" s="17" t="n">
        <v>59085</v>
      </c>
      <c r="M3770" s="17" t="n">
        <v>40270.078125</v>
      </c>
      <c r="N3770" s="3" t="n">
        <f aca="false">SUM(B3770:M3770)</f>
        <v>554860.4609375</v>
      </c>
    </row>
    <row r="3771" customFormat="false" ht="12.75" hidden="false" customHeight="false" outlineLevel="0" collapsed="false">
      <c r="A3771" s="16" t="s">
        <v>3769</v>
      </c>
      <c r="B3771" s="17" t="n">
        <v>92801.3046875</v>
      </c>
      <c r="C3771" s="17" t="n">
        <v>48299.078125</v>
      </c>
      <c r="D3771" s="17" t="n">
        <v>50100.76953125</v>
      </c>
      <c r="E3771" s="17" t="n">
        <v>42044.921875</v>
      </c>
      <c r="F3771" s="17" t="n">
        <v>31825</v>
      </c>
      <c r="G3771" s="17" t="n">
        <v>17318.845703125</v>
      </c>
      <c r="H3771" s="17" t="n">
        <v>41274.5390625</v>
      </c>
      <c r="I3771" s="17" t="n">
        <v>40575.76953125</v>
      </c>
      <c r="J3771" s="17" t="n">
        <v>64878.30859375</v>
      </c>
      <c r="K3771" s="17" t="n">
        <v>26386.845703125</v>
      </c>
      <c r="L3771" s="17" t="n">
        <v>59085</v>
      </c>
      <c r="M3771" s="17" t="n">
        <v>40270.078125</v>
      </c>
      <c r="N3771" s="3" t="n">
        <f aca="false">SUM(B3771:M3771)</f>
        <v>554860.4609375</v>
      </c>
    </row>
    <row r="3772" customFormat="false" ht="12.75" hidden="false" customHeight="false" outlineLevel="0" collapsed="false">
      <c r="A3772" s="16" t="s">
        <v>3770</v>
      </c>
      <c r="B3772" s="17" t="n">
        <v>92801.3046875</v>
      </c>
      <c r="C3772" s="17" t="n">
        <v>48299.078125</v>
      </c>
      <c r="D3772" s="17" t="n">
        <v>50100.76953125</v>
      </c>
      <c r="E3772" s="17" t="n">
        <v>42044.921875</v>
      </c>
      <c r="F3772" s="17" t="n">
        <v>31825</v>
      </c>
      <c r="G3772" s="17" t="n">
        <v>17318.845703125</v>
      </c>
      <c r="H3772" s="17" t="n">
        <v>41274.5390625</v>
      </c>
      <c r="I3772" s="17" t="n">
        <v>40575.76953125</v>
      </c>
      <c r="J3772" s="17" t="n">
        <v>64878.30859375</v>
      </c>
      <c r="K3772" s="17" t="n">
        <v>26386.845703125</v>
      </c>
      <c r="L3772" s="17" t="n">
        <v>59085</v>
      </c>
      <c r="M3772" s="17" t="n">
        <v>40270.078125</v>
      </c>
      <c r="N3772" s="3" t="n">
        <f aca="false">SUM(B3772:M3772)</f>
        <v>554860.4609375</v>
      </c>
    </row>
    <row r="3773" customFormat="false" ht="12.75" hidden="false" customHeight="false" outlineLevel="0" collapsed="false">
      <c r="A3773" s="16" t="s">
        <v>3771</v>
      </c>
      <c r="B3773" s="17" t="n">
        <v>92801.3046875</v>
      </c>
      <c r="C3773" s="17" t="n">
        <v>48299.078125</v>
      </c>
      <c r="D3773" s="17" t="n">
        <v>50100.76953125</v>
      </c>
      <c r="E3773" s="17" t="n">
        <v>42044.921875</v>
      </c>
      <c r="F3773" s="17" t="n">
        <v>31825</v>
      </c>
      <c r="G3773" s="17" t="n">
        <v>17318.845703125</v>
      </c>
      <c r="H3773" s="17" t="n">
        <v>41274.5390625</v>
      </c>
      <c r="I3773" s="17" t="n">
        <v>40575.76953125</v>
      </c>
      <c r="J3773" s="17" t="n">
        <v>64878.30859375</v>
      </c>
      <c r="K3773" s="17" t="n">
        <v>26386.845703125</v>
      </c>
      <c r="L3773" s="17" t="n">
        <v>59085</v>
      </c>
      <c r="M3773" s="17" t="n">
        <v>40270.078125</v>
      </c>
      <c r="N3773" s="3" t="n">
        <f aca="false">SUM(B3773:M3773)</f>
        <v>554860.4609375</v>
      </c>
    </row>
    <row r="3774" customFormat="false" ht="12.75" hidden="false" customHeight="false" outlineLevel="0" collapsed="false">
      <c r="A3774" s="16" t="s">
        <v>3772</v>
      </c>
      <c r="B3774" s="17" t="n">
        <v>92801.3046875</v>
      </c>
      <c r="C3774" s="17" t="n">
        <v>48299.078125</v>
      </c>
      <c r="D3774" s="17" t="n">
        <v>50100.76953125</v>
      </c>
      <c r="E3774" s="17" t="n">
        <v>42044.921875</v>
      </c>
      <c r="F3774" s="17" t="n">
        <v>31825</v>
      </c>
      <c r="G3774" s="17" t="n">
        <v>17318.845703125</v>
      </c>
      <c r="H3774" s="17" t="n">
        <v>41274.5390625</v>
      </c>
      <c r="I3774" s="17" t="n">
        <v>40575.76953125</v>
      </c>
      <c r="J3774" s="17" t="n">
        <v>64878.30859375</v>
      </c>
      <c r="K3774" s="17" t="n">
        <v>26386.845703125</v>
      </c>
      <c r="L3774" s="17" t="n">
        <v>59085</v>
      </c>
      <c r="M3774" s="17" t="n">
        <v>40270.078125</v>
      </c>
      <c r="N3774" s="3" t="n">
        <f aca="false">SUM(B3774:M3774)</f>
        <v>554860.4609375</v>
      </c>
    </row>
    <row r="3775" customFormat="false" ht="12.75" hidden="false" customHeight="false" outlineLevel="0" collapsed="false">
      <c r="A3775" s="16" t="s">
        <v>3773</v>
      </c>
      <c r="B3775" s="17" t="n">
        <v>89736.3984375</v>
      </c>
      <c r="C3775" s="17" t="n">
        <v>44576.6015625</v>
      </c>
      <c r="D3775" s="17" t="n">
        <v>48300</v>
      </c>
      <c r="E3775" s="17" t="n">
        <v>45381</v>
      </c>
      <c r="F3775" s="17" t="n">
        <v>30430.80078125</v>
      </c>
      <c r="G3775" s="17" t="n">
        <v>17814.19921875</v>
      </c>
      <c r="H3775" s="17" t="n">
        <v>42185.80078125</v>
      </c>
      <c r="I3775" s="17" t="n">
        <v>38011</v>
      </c>
      <c r="J3775" s="17" t="n">
        <v>62061.80078125</v>
      </c>
      <c r="K3775" s="17" t="n">
        <v>25016.599609375</v>
      </c>
      <c r="L3775" s="17" t="n">
        <v>55121</v>
      </c>
      <c r="M3775" s="17" t="n">
        <v>38233.6015625</v>
      </c>
      <c r="N3775" s="3" t="n">
        <f aca="false">SUM(B3775:M3775)</f>
        <v>536868.802734375</v>
      </c>
    </row>
    <row r="3776" customFormat="false" ht="12.75" hidden="false" customHeight="false" outlineLevel="0" collapsed="false">
      <c r="A3776" s="16" t="s">
        <v>3774</v>
      </c>
      <c r="B3776" s="17" t="n">
        <v>89736.3984375</v>
      </c>
      <c r="C3776" s="17" t="n">
        <v>44576.6015625</v>
      </c>
      <c r="D3776" s="17" t="n">
        <v>48300</v>
      </c>
      <c r="E3776" s="17" t="n">
        <v>45381</v>
      </c>
      <c r="F3776" s="17" t="n">
        <v>30430.80078125</v>
      </c>
      <c r="G3776" s="17" t="n">
        <v>17814.19921875</v>
      </c>
      <c r="H3776" s="17" t="n">
        <v>42185.80078125</v>
      </c>
      <c r="I3776" s="17" t="n">
        <v>38011</v>
      </c>
      <c r="J3776" s="17" t="n">
        <v>62061.80078125</v>
      </c>
      <c r="K3776" s="17" t="n">
        <v>25016.599609375</v>
      </c>
      <c r="L3776" s="17" t="n">
        <v>55121</v>
      </c>
      <c r="M3776" s="17" t="n">
        <v>38233.6015625</v>
      </c>
      <c r="N3776" s="3" t="n">
        <f aca="false">SUM(B3776:M3776)</f>
        <v>536868.802734375</v>
      </c>
    </row>
    <row r="3777" customFormat="false" ht="12.75" hidden="false" customHeight="false" outlineLevel="0" collapsed="false">
      <c r="A3777" s="16" t="s">
        <v>3775</v>
      </c>
      <c r="B3777" s="17" t="n">
        <v>89736.3984375</v>
      </c>
      <c r="C3777" s="17" t="n">
        <v>44576.6015625</v>
      </c>
      <c r="D3777" s="17" t="n">
        <v>48300</v>
      </c>
      <c r="E3777" s="17" t="n">
        <v>45381</v>
      </c>
      <c r="F3777" s="17" t="n">
        <v>30430.80078125</v>
      </c>
      <c r="G3777" s="17" t="n">
        <v>17814.19921875</v>
      </c>
      <c r="H3777" s="17" t="n">
        <v>42185.80078125</v>
      </c>
      <c r="I3777" s="17" t="n">
        <v>38011</v>
      </c>
      <c r="J3777" s="17" t="n">
        <v>62061.80078125</v>
      </c>
      <c r="K3777" s="17" t="n">
        <v>25016.599609375</v>
      </c>
      <c r="L3777" s="17" t="n">
        <v>55121</v>
      </c>
      <c r="M3777" s="17" t="n">
        <v>38233.6015625</v>
      </c>
      <c r="N3777" s="3" t="n">
        <f aca="false">SUM(B3777:M3777)</f>
        <v>536868.802734375</v>
      </c>
    </row>
    <row r="3778" customFormat="false" ht="12.75" hidden="false" customHeight="false" outlineLevel="0" collapsed="false">
      <c r="A3778" s="16" t="s">
        <v>3776</v>
      </c>
      <c r="B3778" s="17" t="n">
        <v>89736.3984375</v>
      </c>
      <c r="C3778" s="17" t="n">
        <v>44576.6015625</v>
      </c>
      <c r="D3778" s="17" t="n">
        <v>48300</v>
      </c>
      <c r="E3778" s="17" t="n">
        <v>45381</v>
      </c>
      <c r="F3778" s="17" t="n">
        <v>30430.80078125</v>
      </c>
      <c r="G3778" s="17" t="n">
        <v>17814.19921875</v>
      </c>
      <c r="H3778" s="17" t="n">
        <v>42185.80078125</v>
      </c>
      <c r="I3778" s="17" t="n">
        <v>38011</v>
      </c>
      <c r="J3778" s="17" t="n">
        <v>62061.80078125</v>
      </c>
      <c r="K3778" s="17" t="n">
        <v>25016.599609375</v>
      </c>
      <c r="L3778" s="17" t="n">
        <v>55121</v>
      </c>
      <c r="M3778" s="17" t="n">
        <v>38233.6015625</v>
      </c>
      <c r="N3778" s="3" t="n">
        <f aca="false">SUM(B3778:M3778)</f>
        <v>536868.802734375</v>
      </c>
    </row>
    <row r="3779" customFormat="false" ht="12.75" hidden="false" customHeight="false" outlineLevel="0" collapsed="false">
      <c r="A3779" s="16" t="s">
        <v>3777</v>
      </c>
      <c r="B3779" s="17" t="n">
        <v>89736.3984375</v>
      </c>
      <c r="C3779" s="17" t="n">
        <v>44576.6015625</v>
      </c>
      <c r="D3779" s="17" t="n">
        <v>48300</v>
      </c>
      <c r="E3779" s="17" t="n">
        <v>45381</v>
      </c>
      <c r="F3779" s="17" t="n">
        <v>30430.80078125</v>
      </c>
      <c r="G3779" s="17" t="n">
        <v>17814.19921875</v>
      </c>
      <c r="H3779" s="17" t="n">
        <v>42185.80078125</v>
      </c>
      <c r="I3779" s="17" t="n">
        <v>38011</v>
      </c>
      <c r="J3779" s="17" t="n">
        <v>62061.80078125</v>
      </c>
      <c r="K3779" s="17" t="n">
        <v>25016.599609375</v>
      </c>
      <c r="L3779" s="17" t="n">
        <v>55121</v>
      </c>
      <c r="M3779" s="17" t="n">
        <v>38233.6015625</v>
      </c>
      <c r="N3779" s="3" t="n">
        <f aca="false">SUM(B3779:M3779)</f>
        <v>536868.802734375</v>
      </c>
    </row>
    <row r="3780" customFormat="false" ht="12.75" hidden="false" customHeight="false" outlineLevel="0" collapsed="false">
      <c r="A3780" s="16" t="s">
        <v>3778</v>
      </c>
      <c r="B3780" s="17" t="n">
        <v>35090</v>
      </c>
      <c r="C3780" s="17" t="n">
        <v>17052</v>
      </c>
      <c r="D3780" s="17" t="n">
        <v>20900</v>
      </c>
      <c r="E3780" s="17" t="n">
        <v>14341</v>
      </c>
      <c r="F3780" s="17" t="n">
        <v>10373</v>
      </c>
      <c r="G3780" s="17" t="n">
        <v>5836</v>
      </c>
      <c r="H3780" s="17" t="n">
        <v>10768</v>
      </c>
      <c r="I3780" s="17" t="n">
        <v>10341</v>
      </c>
      <c r="J3780" s="17" t="n">
        <v>17059</v>
      </c>
      <c r="K3780" s="17" t="n">
        <v>5353</v>
      </c>
      <c r="L3780" s="17" t="n">
        <v>14003</v>
      </c>
      <c r="M3780" s="17" t="n">
        <v>13595</v>
      </c>
      <c r="N3780" s="3" t="n">
        <f aca="false">SUM(B3780:M3780)</f>
        <v>174711</v>
      </c>
    </row>
    <row r="3781" customFormat="false" ht="12.75" hidden="false" customHeight="false" outlineLevel="0" collapsed="false">
      <c r="A3781" s="16" t="s">
        <v>3779</v>
      </c>
      <c r="B3781" s="17" t="n">
        <v>78254.828125</v>
      </c>
      <c r="C3781" s="17" t="n">
        <v>43641.4375</v>
      </c>
      <c r="D3781" s="17" t="n">
        <v>47109.46875</v>
      </c>
      <c r="E3781" s="17" t="n">
        <v>42200.39453125</v>
      </c>
      <c r="F3781" s="17" t="n">
        <v>30074.560546875</v>
      </c>
      <c r="G3781" s="17" t="n">
        <v>17623.7265625</v>
      </c>
      <c r="H3781" s="17" t="n">
        <v>37321.4453125</v>
      </c>
      <c r="I3781" s="17" t="n">
        <v>36214.6015625</v>
      </c>
      <c r="J3781" s="17" t="n">
        <v>57851.48046875</v>
      </c>
      <c r="K3781" s="17" t="n">
        <v>24185.439453125</v>
      </c>
      <c r="L3781" s="17" t="n">
        <v>53069.26171875</v>
      </c>
      <c r="M3781" s="17" t="n">
        <v>37371.49609375</v>
      </c>
      <c r="N3781" s="3" t="n">
        <f aca="false">SUM(B3781:M3781)</f>
        <v>504918.140625</v>
      </c>
    </row>
    <row r="3782" customFormat="false" ht="12.75" hidden="false" customHeight="false" outlineLevel="0" collapsed="false">
      <c r="A3782" s="16" t="s">
        <v>3780</v>
      </c>
      <c r="B3782" s="17" t="n">
        <v>223458</v>
      </c>
      <c r="C3782" s="17" t="n">
        <v>107768</v>
      </c>
      <c r="D3782" s="17" t="n">
        <v>120545</v>
      </c>
      <c r="E3782" s="17" t="n">
        <v>108607</v>
      </c>
      <c r="F3782" s="17" t="n">
        <v>77666</v>
      </c>
      <c r="G3782" s="17" t="n">
        <v>50297</v>
      </c>
      <c r="H3782" s="17" t="n">
        <v>120246</v>
      </c>
      <c r="I3782" s="17" t="n">
        <v>95618</v>
      </c>
      <c r="J3782" s="17" t="n">
        <v>155679</v>
      </c>
      <c r="K3782" s="17" t="n">
        <v>66448</v>
      </c>
      <c r="L3782" s="17" t="n">
        <v>134427</v>
      </c>
      <c r="M3782" s="17" t="n">
        <v>99820</v>
      </c>
      <c r="N3782" s="3" t="n">
        <f aca="false">SUM(B3782:M3782)</f>
        <v>1360579</v>
      </c>
    </row>
    <row r="3783" customFormat="false" ht="12.75" hidden="false" customHeight="false" outlineLevel="0" collapsed="false">
      <c r="A3783" s="16" t="s">
        <v>3781</v>
      </c>
      <c r="B3783" s="17" t="n">
        <v>3852</v>
      </c>
      <c r="C3783" s="17" t="n">
        <v>15098</v>
      </c>
      <c r="D3783" s="17" t="n">
        <v>18173</v>
      </c>
      <c r="E3783" s="17" t="n">
        <v>4189</v>
      </c>
      <c r="F3783" s="17" t="n">
        <v>19815</v>
      </c>
      <c r="G3783" s="17" t="n">
        <v>9527</v>
      </c>
      <c r="H3783" s="17" t="n">
        <v>36199</v>
      </c>
      <c r="I3783" s="17" t="n">
        <v>32418</v>
      </c>
      <c r="J3783" s="17" t="n">
        <v>26428</v>
      </c>
      <c r="K3783" s="17" t="n">
        <v>21504</v>
      </c>
      <c r="L3783" s="17" t="n">
        <v>24203</v>
      </c>
      <c r="M3783" s="17" t="n">
        <v>24704</v>
      </c>
      <c r="N3783" s="3" t="n">
        <f aca="false">SUM(B3783:M3783)</f>
        <v>236110</v>
      </c>
    </row>
    <row r="3784" customFormat="false" ht="12.75" hidden="false" customHeight="false" outlineLevel="0" collapsed="false">
      <c r="A3784" s="16" t="s">
        <v>3782</v>
      </c>
      <c r="B3784" s="17" t="n">
        <v>92420.0703125</v>
      </c>
      <c r="C3784" s="17" t="n">
        <v>48816.53125</v>
      </c>
      <c r="D3784" s="17" t="n">
        <v>50516.06640625</v>
      </c>
      <c r="E3784" s="17" t="n">
        <v>44842.93359375</v>
      </c>
      <c r="F3784" s="17" t="n">
        <v>34020.33203125</v>
      </c>
      <c r="G3784" s="17" t="n">
        <v>21531.66796875</v>
      </c>
      <c r="H3784" s="17" t="n">
        <v>46339.53125</v>
      </c>
      <c r="I3784" s="17" t="n">
        <v>38157.93359375</v>
      </c>
      <c r="J3784" s="17" t="n">
        <v>59234.734375</v>
      </c>
      <c r="K3784" s="17" t="n">
        <v>21558.1328125</v>
      </c>
      <c r="L3784" s="17" t="n">
        <v>53067.46875</v>
      </c>
      <c r="M3784" s="17" t="n">
        <v>38723.93359375</v>
      </c>
      <c r="N3784" s="3" t="n">
        <f aca="false">SUM(B3784:M3784)</f>
        <v>549229.3359375</v>
      </c>
    </row>
    <row r="3785" customFormat="false" ht="12.75" hidden="false" customHeight="false" outlineLevel="0" collapsed="false">
      <c r="A3785" s="16" t="s">
        <v>3783</v>
      </c>
      <c r="B3785" s="17" t="n">
        <v>92420.0703125</v>
      </c>
      <c r="C3785" s="17" t="n">
        <v>48816.53125</v>
      </c>
      <c r="D3785" s="17" t="n">
        <v>50516.06640625</v>
      </c>
      <c r="E3785" s="17" t="n">
        <v>44842.93359375</v>
      </c>
      <c r="F3785" s="17" t="n">
        <v>34020.33203125</v>
      </c>
      <c r="G3785" s="17" t="n">
        <v>21531.66796875</v>
      </c>
      <c r="H3785" s="17" t="n">
        <v>46339.53125</v>
      </c>
      <c r="I3785" s="17" t="n">
        <v>38157.93359375</v>
      </c>
      <c r="J3785" s="17" t="n">
        <v>59234.734375</v>
      </c>
      <c r="K3785" s="17" t="n">
        <v>21558.1328125</v>
      </c>
      <c r="L3785" s="17" t="n">
        <v>53067.46875</v>
      </c>
      <c r="M3785" s="17" t="n">
        <v>38723.93359375</v>
      </c>
      <c r="N3785" s="3" t="n">
        <f aca="false">SUM(B3785:M3785)</f>
        <v>549229.3359375</v>
      </c>
    </row>
    <row r="3786" customFormat="false" ht="12.75" hidden="false" customHeight="false" outlineLevel="0" collapsed="false">
      <c r="A3786" s="16" t="s">
        <v>3784</v>
      </c>
      <c r="B3786" s="17" t="n">
        <v>92420.0703125</v>
      </c>
      <c r="C3786" s="17" t="n">
        <v>48816.53125</v>
      </c>
      <c r="D3786" s="17" t="n">
        <v>50516.06640625</v>
      </c>
      <c r="E3786" s="17" t="n">
        <v>44842.93359375</v>
      </c>
      <c r="F3786" s="17" t="n">
        <v>34020.33203125</v>
      </c>
      <c r="G3786" s="17" t="n">
        <v>21531.66796875</v>
      </c>
      <c r="H3786" s="17" t="n">
        <v>46339.53125</v>
      </c>
      <c r="I3786" s="17" t="n">
        <v>38157.93359375</v>
      </c>
      <c r="J3786" s="17" t="n">
        <v>59234.734375</v>
      </c>
      <c r="K3786" s="17" t="n">
        <v>21558.1328125</v>
      </c>
      <c r="L3786" s="17" t="n">
        <v>53067.46875</v>
      </c>
      <c r="M3786" s="17" t="n">
        <v>38723.93359375</v>
      </c>
      <c r="N3786" s="3" t="n">
        <f aca="false">SUM(B3786:M3786)</f>
        <v>549229.3359375</v>
      </c>
    </row>
    <row r="3787" customFormat="false" ht="12.75" hidden="false" customHeight="false" outlineLevel="0" collapsed="false">
      <c r="A3787" s="16" t="s">
        <v>3785</v>
      </c>
      <c r="B3787" s="17" t="n">
        <v>92420.0703125</v>
      </c>
      <c r="C3787" s="17" t="n">
        <v>48816.53125</v>
      </c>
      <c r="D3787" s="17" t="n">
        <v>50516.06640625</v>
      </c>
      <c r="E3787" s="17" t="n">
        <v>44842.93359375</v>
      </c>
      <c r="F3787" s="17" t="n">
        <v>34020.33203125</v>
      </c>
      <c r="G3787" s="17" t="n">
        <v>21531.66796875</v>
      </c>
      <c r="H3787" s="17" t="n">
        <v>46339.53125</v>
      </c>
      <c r="I3787" s="17" t="n">
        <v>38157.93359375</v>
      </c>
      <c r="J3787" s="17" t="n">
        <v>59234.734375</v>
      </c>
      <c r="K3787" s="17" t="n">
        <v>21558.1328125</v>
      </c>
      <c r="L3787" s="17" t="n">
        <v>53067.46875</v>
      </c>
      <c r="M3787" s="17" t="n">
        <v>38723.93359375</v>
      </c>
      <c r="N3787" s="3" t="n">
        <f aca="false">SUM(B3787:M3787)</f>
        <v>549229.3359375</v>
      </c>
    </row>
    <row r="3788" customFormat="false" ht="12.75" hidden="false" customHeight="false" outlineLevel="0" collapsed="false">
      <c r="A3788" s="16" t="s">
        <v>3786</v>
      </c>
      <c r="B3788" s="17" t="n">
        <v>92420.0703125</v>
      </c>
      <c r="C3788" s="17" t="n">
        <v>48816.53125</v>
      </c>
      <c r="D3788" s="17" t="n">
        <v>50516.06640625</v>
      </c>
      <c r="E3788" s="17" t="n">
        <v>44842.93359375</v>
      </c>
      <c r="F3788" s="17" t="n">
        <v>34020.33203125</v>
      </c>
      <c r="G3788" s="17" t="n">
        <v>21531.66796875</v>
      </c>
      <c r="H3788" s="17" t="n">
        <v>46339.53125</v>
      </c>
      <c r="I3788" s="17" t="n">
        <v>38157.93359375</v>
      </c>
      <c r="J3788" s="17" t="n">
        <v>59234.734375</v>
      </c>
      <c r="K3788" s="17" t="n">
        <v>21558.1328125</v>
      </c>
      <c r="L3788" s="17" t="n">
        <v>53067.46875</v>
      </c>
      <c r="M3788" s="17" t="n">
        <v>38723.93359375</v>
      </c>
      <c r="N3788" s="3" t="n">
        <f aca="false">SUM(B3788:M3788)</f>
        <v>549229.3359375</v>
      </c>
    </row>
    <row r="3789" customFormat="false" ht="12.75" hidden="false" customHeight="false" outlineLevel="0" collapsed="false">
      <c r="A3789" s="16" t="s">
        <v>3787</v>
      </c>
      <c r="B3789" s="17" t="n">
        <v>92420.0703125</v>
      </c>
      <c r="C3789" s="17" t="n">
        <v>48816.53125</v>
      </c>
      <c r="D3789" s="17" t="n">
        <v>50516.06640625</v>
      </c>
      <c r="E3789" s="17" t="n">
        <v>44842.93359375</v>
      </c>
      <c r="F3789" s="17" t="n">
        <v>34020.33203125</v>
      </c>
      <c r="G3789" s="17" t="n">
        <v>21531.66796875</v>
      </c>
      <c r="H3789" s="17" t="n">
        <v>46339.53125</v>
      </c>
      <c r="I3789" s="17" t="n">
        <v>38157.93359375</v>
      </c>
      <c r="J3789" s="17" t="n">
        <v>59234.734375</v>
      </c>
      <c r="K3789" s="17" t="n">
        <v>21558.1328125</v>
      </c>
      <c r="L3789" s="17" t="n">
        <v>53067.46875</v>
      </c>
      <c r="M3789" s="17" t="n">
        <v>38723.93359375</v>
      </c>
      <c r="N3789" s="3" t="n">
        <f aca="false">SUM(B3789:M3789)</f>
        <v>549229.3359375</v>
      </c>
    </row>
    <row r="3790" customFormat="false" ht="12.75" hidden="false" customHeight="false" outlineLevel="0" collapsed="false">
      <c r="A3790" s="16" t="s">
        <v>3788</v>
      </c>
      <c r="B3790" s="17" t="n">
        <v>92420.0703125</v>
      </c>
      <c r="C3790" s="17" t="n">
        <v>48816.53125</v>
      </c>
      <c r="D3790" s="17" t="n">
        <v>50516.06640625</v>
      </c>
      <c r="E3790" s="17" t="n">
        <v>44842.93359375</v>
      </c>
      <c r="F3790" s="17" t="n">
        <v>34020.33203125</v>
      </c>
      <c r="G3790" s="17" t="n">
        <v>21531.66796875</v>
      </c>
      <c r="H3790" s="17" t="n">
        <v>46339.53125</v>
      </c>
      <c r="I3790" s="17" t="n">
        <v>38157.93359375</v>
      </c>
      <c r="J3790" s="17" t="n">
        <v>59234.734375</v>
      </c>
      <c r="K3790" s="17" t="n">
        <v>21558.1328125</v>
      </c>
      <c r="L3790" s="17" t="n">
        <v>53067.46875</v>
      </c>
      <c r="M3790" s="17" t="n">
        <v>38723.93359375</v>
      </c>
      <c r="N3790" s="3" t="n">
        <f aca="false">SUM(B3790:M3790)</f>
        <v>549229.3359375</v>
      </c>
    </row>
    <row r="3791" customFormat="false" ht="12.75" hidden="false" customHeight="false" outlineLevel="0" collapsed="false">
      <c r="A3791" s="16" t="s">
        <v>3789</v>
      </c>
      <c r="B3791" s="17" t="n">
        <v>92420.0703125</v>
      </c>
      <c r="C3791" s="17" t="n">
        <v>48816.53125</v>
      </c>
      <c r="D3791" s="17" t="n">
        <v>50516.06640625</v>
      </c>
      <c r="E3791" s="17" t="n">
        <v>44842.93359375</v>
      </c>
      <c r="F3791" s="17" t="n">
        <v>34020.33203125</v>
      </c>
      <c r="G3791" s="17" t="n">
        <v>21531.66796875</v>
      </c>
      <c r="H3791" s="17" t="n">
        <v>46339.53125</v>
      </c>
      <c r="I3791" s="17" t="n">
        <v>38157.93359375</v>
      </c>
      <c r="J3791" s="17" t="n">
        <v>59234.734375</v>
      </c>
      <c r="K3791" s="17" t="n">
        <v>21558.1328125</v>
      </c>
      <c r="L3791" s="17" t="n">
        <v>53067.46875</v>
      </c>
      <c r="M3791" s="17" t="n">
        <v>38723.93359375</v>
      </c>
      <c r="N3791" s="3" t="n">
        <f aca="false">SUM(B3791:M3791)</f>
        <v>549229.3359375</v>
      </c>
    </row>
    <row r="3792" customFormat="false" ht="12.75" hidden="false" customHeight="false" outlineLevel="0" collapsed="false">
      <c r="A3792" s="16" t="s">
        <v>3790</v>
      </c>
      <c r="B3792" s="17" t="n">
        <v>92420.0703125</v>
      </c>
      <c r="C3792" s="17" t="n">
        <v>48816.53125</v>
      </c>
      <c r="D3792" s="17" t="n">
        <v>50516.06640625</v>
      </c>
      <c r="E3792" s="17" t="n">
        <v>44842.93359375</v>
      </c>
      <c r="F3792" s="17" t="n">
        <v>34020.33203125</v>
      </c>
      <c r="G3792" s="17" t="n">
        <v>21531.66796875</v>
      </c>
      <c r="H3792" s="17" t="n">
        <v>46339.53125</v>
      </c>
      <c r="I3792" s="17" t="n">
        <v>38157.93359375</v>
      </c>
      <c r="J3792" s="17" t="n">
        <v>59234.734375</v>
      </c>
      <c r="K3792" s="17" t="n">
        <v>21558.1328125</v>
      </c>
      <c r="L3792" s="17" t="n">
        <v>53067.46875</v>
      </c>
      <c r="M3792" s="17" t="n">
        <v>38723.93359375</v>
      </c>
      <c r="N3792" s="3" t="n">
        <f aca="false">SUM(B3792:M3792)</f>
        <v>549229.3359375</v>
      </c>
    </row>
    <row r="3793" customFormat="false" ht="12.75" hidden="false" customHeight="false" outlineLevel="0" collapsed="false">
      <c r="A3793" s="16" t="s">
        <v>3791</v>
      </c>
      <c r="B3793" s="17" t="n">
        <v>92420.0703125</v>
      </c>
      <c r="C3793" s="17" t="n">
        <v>48816.53125</v>
      </c>
      <c r="D3793" s="17" t="n">
        <v>50516.06640625</v>
      </c>
      <c r="E3793" s="17" t="n">
        <v>44842.93359375</v>
      </c>
      <c r="F3793" s="17" t="n">
        <v>34020.33203125</v>
      </c>
      <c r="G3793" s="17" t="n">
        <v>21531.66796875</v>
      </c>
      <c r="H3793" s="17" t="n">
        <v>46339.53125</v>
      </c>
      <c r="I3793" s="17" t="n">
        <v>38157.93359375</v>
      </c>
      <c r="J3793" s="17" t="n">
        <v>59234.734375</v>
      </c>
      <c r="K3793" s="17" t="n">
        <v>21558.1328125</v>
      </c>
      <c r="L3793" s="17" t="n">
        <v>53067.46875</v>
      </c>
      <c r="M3793" s="17" t="n">
        <v>38723.93359375</v>
      </c>
      <c r="N3793" s="3" t="n">
        <f aca="false">SUM(B3793:M3793)</f>
        <v>549229.3359375</v>
      </c>
    </row>
    <row r="3794" customFormat="false" ht="12.75" hidden="false" customHeight="false" outlineLevel="0" collapsed="false">
      <c r="A3794" s="16" t="s">
        <v>3792</v>
      </c>
      <c r="B3794" s="17" t="n">
        <v>92420.0703125</v>
      </c>
      <c r="C3794" s="17" t="n">
        <v>48816.53125</v>
      </c>
      <c r="D3794" s="17" t="n">
        <v>50516.06640625</v>
      </c>
      <c r="E3794" s="17" t="n">
        <v>44842.93359375</v>
      </c>
      <c r="F3794" s="17" t="n">
        <v>34020.33203125</v>
      </c>
      <c r="G3794" s="17" t="n">
        <v>21531.66796875</v>
      </c>
      <c r="H3794" s="17" t="n">
        <v>46339.53125</v>
      </c>
      <c r="I3794" s="17" t="n">
        <v>38157.93359375</v>
      </c>
      <c r="J3794" s="17" t="n">
        <v>59234.734375</v>
      </c>
      <c r="K3794" s="17" t="n">
        <v>21558.1328125</v>
      </c>
      <c r="L3794" s="17" t="n">
        <v>53067.46875</v>
      </c>
      <c r="M3794" s="17" t="n">
        <v>38723.93359375</v>
      </c>
      <c r="N3794" s="3" t="n">
        <f aca="false">SUM(B3794:M3794)</f>
        <v>549229.3359375</v>
      </c>
    </row>
    <row r="3795" customFormat="false" ht="12.75" hidden="false" customHeight="false" outlineLevel="0" collapsed="false">
      <c r="A3795" s="16" t="s">
        <v>3793</v>
      </c>
      <c r="B3795" s="17" t="n">
        <v>92420.0703125</v>
      </c>
      <c r="C3795" s="17" t="n">
        <v>48816.53125</v>
      </c>
      <c r="D3795" s="17" t="n">
        <v>50516.06640625</v>
      </c>
      <c r="E3795" s="17" t="n">
        <v>44842.93359375</v>
      </c>
      <c r="F3795" s="17" t="n">
        <v>34020.33203125</v>
      </c>
      <c r="G3795" s="17" t="n">
        <v>21531.66796875</v>
      </c>
      <c r="H3795" s="17" t="n">
        <v>46339.53125</v>
      </c>
      <c r="I3795" s="17" t="n">
        <v>38157.93359375</v>
      </c>
      <c r="J3795" s="17" t="n">
        <v>59234.734375</v>
      </c>
      <c r="K3795" s="17" t="n">
        <v>21558.1328125</v>
      </c>
      <c r="L3795" s="17" t="n">
        <v>53067.46875</v>
      </c>
      <c r="M3795" s="17" t="n">
        <v>38723.93359375</v>
      </c>
      <c r="N3795" s="3" t="n">
        <f aca="false">SUM(B3795:M3795)</f>
        <v>549229.3359375</v>
      </c>
    </row>
    <row r="3796" customFormat="false" ht="12.75" hidden="false" customHeight="false" outlineLevel="0" collapsed="false">
      <c r="A3796" s="16" t="s">
        <v>3794</v>
      </c>
      <c r="B3796" s="17" t="n">
        <v>92420.0703125</v>
      </c>
      <c r="C3796" s="17" t="n">
        <v>48816.53125</v>
      </c>
      <c r="D3796" s="17" t="n">
        <v>50516.06640625</v>
      </c>
      <c r="E3796" s="17" t="n">
        <v>44842.93359375</v>
      </c>
      <c r="F3796" s="17" t="n">
        <v>34020.33203125</v>
      </c>
      <c r="G3796" s="17" t="n">
        <v>21531.66796875</v>
      </c>
      <c r="H3796" s="17" t="n">
        <v>46339.53125</v>
      </c>
      <c r="I3796" s="17" t="n">
        <v>38157.93359375</v>
      </c>
      <c r="J3796" s="17" t="n">
        <v>59234.734375</v>
      </c>
      <c r="K3796" s="17" t="n">
        <v>21558.1328125</v>
      </c>
      <c r="L3796" s="17" t="n">
        <v>53067.46875</v>
      </c>
      <c r="M3796" s="17" t="n">
        <v>38723.93359375</v>
      </c>
      <c r="N3796" s="3" t="n">
        <f aca="false">SUM(B3796:M3796)</f>
        <v>549229.3359375</v>
      </c>
    </row>
    <row r="3797" customFormat="false" ht="12.75" hidden="false" customHeight="false" outlineLevel="0" collapsed="false">
      <c r="A3797" s="16" t="s">
        <v>3795</v>
      </c>
      <c r="B3797" s="17" t="n">
        <v>92420.0703125</v>
      </c>
      <c r="C3797" s="17" t="n">
        <v>48816.53125</v>
      </c>
      <c r="D3797" s="17" t="n">
        <v>50516.06640625</v>
      </c>
      <c r="E3797" s="17" t="n">
        <v>44842.93359375</v>
      </c>
      <c r="F3797" s="17" t="n">
        <v>34020.33203125</v>
      </c>
      <c r="G3797" s="17" t="n">
        <v>21531.66796875</v>
      </c>
      <c r="H3797" s="17" t="n">
        <v>46339.53125</v>
      </c>
      <c r="I3797" s="17" t="n">
        <v>38157.93359375</v>
      </c>
      <c r="J3797" s="17" t="n">
        <v>59234.734375</v>
      </c>
      <c r="K3797" s="17" t="n">
        <v>21558.1328125</v>
      </c>
      <c r="L3797" s="17" t="n">
        <v>53067.46875</v>
      </c>
      <c r="M3797" s="17" t="n">
        <v>38723.93359375</v>
      </c>
      <c r="N3797" s="3" t="n">
        <f aca="false">SUM(B3797:M3797)</f>
        <v>549229.3359375</v>
      </c>
    </row>
    <row r="3798" customFormat="false" ht="12.75" hidden="false" customHeight="false" outlineLevel="0" collapsed="false">
      <c r="A3798" s="16" t="s">
        <v>3796</v>
      </c>
      <c r="B3798" s="17" t="n">
        <v>92420.0703125</v>
      </c>
      <c r="C3798" s="17" t="n">
        <v>48816.53125</v>
      </c>
      <c r="D3798" s="17" t="n">
        <v>50516.06640625</v>
      </c>
      <c r="E3798" s="17" t="n">
        <v>44842.93359375</v>
      </c>
      <c r="F3798" s="17" t="n">
        <v>34020.33203125</v>
      </c>
      <c r="G3798" s="17" t="n">
        <v>21531.66796875</v>
      </c>
      <c r="H3798" s="17" t="n">
        <v>46339.53125</v>
      </c>
      <c r="I3798" s="17" t="n">
        <v>38157.93359375</v>
      </c>
      <c r="J3798" s="17" t="n">
        <v>59234.734375</v>
      </c>
      <c r="K3798" s="17" t="n">
        <v>21558.1328125</v>
      </c>
      <c r="L3798" s="17" t="n">
        <v>53067.46875</v>
      </c>
      <c r="M3798" s="17" t="n">
        <v>38723.93359375</v>
      </c>
      <c r="N3798" s="3" t="n">
        <f aca="false">SUM(B3798:M3798)</f>
        <v>549229.3359375</v>
      </c>
    </row>
    <row r="3799" customFormat="false" ht="12.75" hidden="false" customHeight="false" outlineLevel="0" collapsed="false">
      <c r="A3799" s="16" t="s">
        <v>3797</v>
      </c>
      <c r="B3799" s="17" t="n">
        <v>92463.5</v>
      </c>
      <c r="C3799" s="17" t="n">
        <v>47103</v>
      </c>
      <c r="D3799" s="17" t="n">
        <v>49255.5</v>
      </c>
      <c r="E3799" s="17" t="n">
        <v>42285.5</v>
      </c>
      <c r="F3799" s="17" t="n">
        <v>33365.5</v>
      </c>
      <c r="G3799" s="17" t="n">
        <v>20597.5</v>
      </c>
      <c r="H3799" s="17" t="n">
        <v>43002</v>
      </c>
      <c r="I3799" s="17" t="n">
        <v>37155</v>
      </c>
      <c r="J3799" s="17" t="n">
        <v>58023.5</v>
      </c>
      <c r="K3799" s="17" t="n">
        <v>21854</v>
      </c>
      <c r="L3799" s="17" t="n">
        <v>53424.5</v>
      </c>
      <c r="M3799" s="17" t="n">
        <v>38160</v>
      </c>
      <c r="N3799" s="3" t="n">
        <f aca="false">SUM(B3799:M3799)</f>
        <v>536689.5</v>
      </c>
    </row>
    <row r="3800" customFormat="false" ht="12.75" hidden="false" customHeight="false" outlineLevel="0" collapsed="false">
      <c r="A3800" s="16" t="s">
        <v>3798</v>
      </c>
      <c r="B3800" s="17" t="n">
        <v>92463.5</v>
      </c>
      <c r="C3800" s="17" t="n">
        <v>47103</v>
      </c>
      <c r="D3800" s="17" t="n">
        <v>49255.5</v>
      </c>
      <c r="E3800" s="17" t="n">
        <v>42285.5</v>
      </c>
      <c r="F3800" s="17" t="n">
        <v>33365.5</v>
      </c>
      <c r="G3800" s="17" t="n">
        <v>20597.5</v>
      </c>
      <c r="H3800" s="17" t="n">
        <v>43002</v>
      </c>
      <c r="I3800" s="17" t="n">
        <v>37155</v>
      </c>
      <c r="J3800" s="17" t="n">
        <v>58023.5</v>
      </c>
      <c r="K3800" s="17" t="n">
        <v>21854</v>
      </c>
      <c r="L3800" s="17" t="n">
        <v>53424.5</v>
      </c>
      <c r="M3800" s="17" t="n">
        <v>38160</v>
      </c>
      <c r="N3800" s="3" t="n">
        <f aca="false">SUM(B3800:M3800)</f>
        <v>536689.5</v>
      </c>
    </row>
    <row r="3801" customFormat="false" ht="12.75" hidden="false" customHeight="false" outlineLevel="0" collapsed="false">
      <c r="A3801" s="16" t="s">
        <v>3799</v>
      </c>
      <c r="B3801" s="17" t="n">
        <v>90201.96875</v>
      </c>
      <c r="C3801" s="17" t="n">
        <v>50073.03125</v>
      </c>
      <c r="D3801" s="17" t="n">
        <v>52217.87890625</v>
      </c>
      <c r="E3801" s="17" t="n">
        <v>43374.08984375</v>
      </c>
      <c r="F3801" s="17" t="n">
        <v>32515</v>
      </c>
      <c r="G3801" s="17" t="n">
        <v>20941.970703125</v>
      </c>
      <c r="H3801" s="17" t="n">
        <v>42483.9375</v>
      </c>
      <c r="I3801" s="17" t="n">
        <v>35805.453125</v>
      </c>
      <c r="J3801" s="17" t="n">
        <v>56832.2734375</v>
      </c>
      <c r="K3801" s="17" t="n">
        <v>20980.7578125</v>
      </c>
      <c r="L3801" s="17" t="n">
        <v>51341.2109375</v>
      </c>
      <c r="M3801" s="17" t="n">
        <v>38179.6953125</v>
      </c>
      <c r="N3801" s="3" t="n">
        <f aca="false">SUM(B3801:M3801)</f>
        <v>534947.267578125</v>
      </c>
    </row>
    <row r="3802" customFormat="false" ht="12.75" hidden="false" customHeight="false" outlineLevel="0" collapsed="false">
      <c r="A3802" s="16" t="s">
        <v>3800</v>
      </c>
      <c r="B3802" s="17" t="n">
        <v>90201.96875</v>
      </c>
      <c r="C3802" s="17" t="n">
        <v>50073.03125</v>
      </c>
      <c r="D3802" s="17" t="n">
        <v>52217.87890625</v>
      </c>
      <c r="E3802" s="17" t="n">
        <v>43374.08984375</v>
      </c>
      <c r="F3802" s="17" t="n">
        <v>32515</v>
      </c>
      <c r="G3802" s="17" t="n">
        <v>20941.970703125</v>
      </c>
      <c r="H3802" s="17" t="n">
        <v>42483.9375</v>
      </c>
      <c r="I3802" s="17" t="n">
        <v>35805.453125</v>
      </c>
      <c r="J3802" s="17" t="n">
        <v>56832.2734375</v>
      </c>
      <c r="K3802" s="17" t="n">
        <v>20980.7578125</v>
      </c>
      <c r="L3802" s="17" t="n">
        <v>51341.2109375</v>
      </c>
      <c r="M3802" s="17" t="n">
        <v>38179.6953125</v>
      </c>
      <c r="N3802" s="3" t="n">
        <f aca="false">SUM(B3802:M3802)</f>
        <v>534947.267578125</v>
      </c>
    </row>
    <row r="3803" customFormat="false" ht="12.75" hidden="false" customHeight="false" outlineLevel="0" collapsed="false">
      <c r="A3803" s="16" t="s">
        <v>3801</v>
      </c>
      <c r="B3803" s="17" t="n">
        <v>90201.96875</v>
      </c>
      <c r="C3803" s="17" t="n">
        <v>50073.03125</v>
      </c>
      <c r="D3803" s="17" t="n">
        <v>52217.87890625</v>
      </c>
      <c r="E3803" s="17" t="n">
        <v>43374.08984375</v>
      </c>
      <c r="F3803" s="17" t="n">
        <v>32515</v>
      </c>
      <c r="G3803" s="17" t="n">
        <v>20941.970703125</v>
      </c>
      <c r="H3803" s="17" t="n">
        <v>42483.9375</v>
      </c>
      <c r="I3803" s="17" t="n">
        <v>35805.453125</v>
      </c>
      <c r="J3803" s="17" t="n">
        <v>56832.2734375</v>
      </c>
      <c r="K3803" s="17" t="n">
        <v>20980.7578125</v>
      </c>
      <c r="L3803" s="17" t="n">
        <v>51341.2109375</v>
      </c>
      <c r="M3803" s="17" t="n">
        <v>38179.6953125</v>
      </c>
      <c r="N3803" s="3" t="n">
        <f aca="false">SUM(B3803:M3803)</f>
        <v>534947.267578125</v>
      </c>
    </row>
    <row r="3804" customFormat="false" ht="12.75" hidden="false" customHeight="false" outlineLevel="0" collapsed="false">
      <c r="A3804" s="16" t="s">
        <v>3802</v>
      </c>
      <c r="B3804" s="17" t="n">
        <v>90201.96875</v>
      </c>
      <c r="C3804" s="17" t="n">
        <v>50073.03125</v>
      </c>
      <c r="D3804" s="17" t="n">
        <v>52217.87890625</v>
      </c>
      <c r="E3804" s="17" t="n">
        <v>43374.08984375</v>
      </c>
      <c r="F3804" s="17" t="n">
        <v>32515</v>
      </c>
      <c r="G3804" s="17" t="n">
        <v>20941.970703125</v>
      </c>
      <c r="H3804" s="17" t="n">
        <v>42483.9375</v>
      </c>
      <c r="I3804" s="17" t="n">
        <v>35805.453125</v>
      </c>
      <c r="J3804" s="17" t="n">
        <v>56832.2734375</v>
      </c>
      <c r="K3804" s="17" t="n">
        <v>20980.7578125</v>
      </c>
      <c r="L3804" s="17" t="n">
        <v>51341.2109375</v>
      </c>
      <c r="M3804" s="17" t="n">
        <v>38179.6953125</v>
      </c>
      <c r="N3804" s="3" t="n">
        <f aca="false">SUM(B3804:M3804)</f>
        <v>534947.267578125</v>
      </c>
    </row>
    <row r="3805" customFormat="false" ht="12.75" hidden="false" customHeight="false" outlineLevel="0" collapsed="false">
      <c r="A3805" s="16" t="s">
        <v>3803</v>
      </c>
      <c r="B3805" s="17" t="n">
        <v>90201.96875</v>
      </c>
      <c r="C3805" s="17" t="n">
        <v>50073.03125</v>
      </c>
      <c r="D3805" s="17" t="n">
        <v>52217.87890625</v>
      </c>
      <c r="E3805" s="17" t="n">
        <v>43374.08984375</v>
      </c>
      <c r="F3805" s="17" t="n">
        <v>32515</v>
      </c>
      <c r="G3805" s="17" t="n">
        <v>20941.970703125</v>
      </c>
      <c r="H3805" s="17" t="n">
        <v>42483.9375</v>
      </c>
      <c r="I3805" s="17" t="n">
        <v>35805.453125</v>
      </c>
      <c r="J3805" s="17" t="n">
        <v>56832.2734375</v>
      </c>
      <c r="K3805" s="17" t="n">
        <v>20980.7578125</v>
      </c>
      <c r="L3805" s="17" t="n">
        <v>51341.2109375</v>
      </c>
      <c r="M3805" s="17" t="n">
        <v>38179.6953125</v>
      </c>
      <c r="N3805" s="3" t="n">
        <f aca="false">SUM(B3805:M3805)</f>
        <v>534947.267578125</v>
      </c>
    </row>
    <row r="3806" customFormat="false" ht="12.75" hidden="false" customHeight="false" outlineLevel="0" collapsed="false">
      <c r="A3806" s="16" t="s">
        <v>3804</v>
      </c>
      <c r="B3806" s="17" t="n">
        <v>90201.96875</v>
      </c>
      <c r="C3806" s="17" t="n">
        <v>50073.03125</v>
      </c>
      <c r="D3806" s="17" t="n">
        <v>52217.87890625</v>
      </c>
      <c r="E3806" s="17" t="n">
        <v>43374.08984375</v>
      </c>
      <c r="F3806" s="17" t="n">
        <v>32515</v>
      </c>
      <c r="G3806" s="17" t="n">
        <v>20941.970703125</v>
      </c>
      <c r="H3806" s="17" t="n">
        <v>42483.9375</v>
      </c>
      <c r="I3806" s="17" t="n">
        <v>35805.453125</v>
      </c>
      <c r="J3806" s="17" t="n">
        <v>56832.2734375</v>
      </c>
      <c r="K3806" s="17" t="n">
        <v>20980.7578125</v>
      </c>
      <c r="L3806" s="17" t="n">
        <v>51341.2109375</v>
      </c>
      <c r="M3806" s="17" t="n">
        <v>38179.6953125</v>
      </c>
      <c r="N3806" s="3" t="n">
        <f aca="false">SUM(B3806:M3806)</f>
        <v>534947.267578125</v>
      </c>
    </row>
    <row r="3807" customFormat="false" ht="12.75" hidden="false" customHeight="false" outlineLevel="0" collapsed="false">
      <c r="A3807" s="16" t="s">
        <v>3805</v>
      </c>
      <c r="B3807" s="17" t="n">
        <v>90201.96875</v>
      </c>
      <c r="C3807" s="17" t="n">
        <v>50073.03125</v>
      </c>
      <c r="D3807" s="17" t="n">
        <v>52217.87890625</v>
      </c>
      <c r="E3807" s="17" t="n">
        <v>43374.08984375</v>
      </c>
      <c r="F3807" s="17" t="n">
        <v>32515</v>
      </c>
      <c r="G3807" s="17" t="n">
        <v>20941.970703125</v>
      </c>
      <c r="H3807" s="17" t="n">
        <v>42483.9375</v>
      </c>
      <c r="I3807" s="17" t="n">
        <v>35805.453125</v>
      </c>
      <c r="J3807" s="17" t="n">
        <v>56832.2734375</v>
      </c>
      <c r="K3807" s="17" t="n">
        <v>20980.7578125</v>
      </c>
      <c r="L3807" s="17" t="n">
        <v>51341.2109375</v>
      </c>
      <c r="M3807" s="17" t="n">
        <v>38179.6953125</v>
      </c>
      <c r="N3807" s="3" t="n">
        <f aca="false">SUM(B3807:M3807)</f>
        <v>534947.267578125</v>
      </c>
    </row>
    <row r="3808" customFormat="false" ht="12.75" hidden="false" customHeight="false" outlineLevel="0" collapsed="false">
      <c r="A3808" s="16" t="s">
        <v>3806</v>
      </c>
      <c r="B3808" s="17" t="n">
        <v>90201.96875</v>
      </c>
      <c r="C3808" s="17" t="n">
        <v>50073.03125</v>
      </c>
      <c r="D3808" s="17" t="n">
        <v>52217.87890625</v>
      </c>
      <c r="E3808" s="17" t="n">
        <v>43374.08984375</v>
      </c>
      <c r="F3808" s="17" t="n">
        <v>32515</v>
      </c>
      <c r="G3808" s="17" t="n">
        <v>20941.970703125</v>
      </c>
      <c r="H3808" s="17" t="n">
        <v>42483.9375</v>
      </c>
      <c r="I3808" s="17" t="n">
        <v>35805.453125</v>
      </c>
      <c r="J3808" s="17" t="n">
        <v>56832.2734375</v>
      </c>
      <c r="K3808" s="17" t="n">
        <v>20980.7578125</v>
      </c>
      <c r="L3808" s="17" t="n">
        <v>51341.2109375</v>
      </c>
      <c r="M3808" s="17" t="n">
        <v>38179.6953125</v>
      </c>
      <c r="N3808" s="3" t="n">
        <f aca="false">SUM(B3808:M3808)</f>
        <v>534947.267578125</v>
      </c>
    </row>
    <row r="3809" customFormat="false" ht="12.75" hidden="false" customHeight="false" outlineLevel="0" collapsed="false">
      <c r="A3809" s="16" t="s">
        <v>3807</v>
      </c>
      <c r="B3809" s="17" t="n">
        <v>90201.96875</v>
      </c>
      <c r="C3809" s="17" t="n">
        <v>50073.03125</v>
      </c>
      <c r="D3809" s="17" t="n">
        <v>52217.87890625</v>
      </c>
      <c r="E3809" s="17" t="n">
        <v>43374.08984375</v>
      </c>
      <c r="F3809" s="17" t="n">
        <v>32515</v>
      </c>
      <c r="G3809" s="17" t="n">
        <v>20941.970703125</v>
      </c>
      <c r="H3809" s="17" t="n">
        <v>42483.9375</v>
      </c>
      <c r="I3809" s="17" t="n">
        <v>35805.453125</v>
      </c>
      <c r="J3809" s="17" t="n">
        <v>56832.2734375</v>
      </c>
      <c r="K3809" s="17" t="n">
        <v>20980.7578125</v>
      </c>
      <c r="L3809" s="17" t="n">
        <v>51341.2109375</v>
      </c>
      <c r="M3809" s="17" t="n">
        <v>38179.6953125</v>
      </c>
      <c r="N3809" s="3" t="n">
        <f aca="false">SUM(B3809:M3809)</f>
        <v>534947.267578125</v>
      </c>
    </row>
    <row r="3810" customFormat="false" ht="12.75" hidden="false" customHeight="false" outlineLevel="0" collapsed="false">
      <c r="A3810" s="16" t="s">
        <v>3808</v>
      </c>
      <c r="B3810" s="17" t="n">
        <v>90201.96875</v>
      </c>
      <c r="C3810" s="17" t="n">
        <v>50073.03125</v>
      </c>
      <c r="D3810" s="17" t="n">
        <v>52217.87890625</v>
      </c>
      <c r="E3810" s="17" t="n">
        <v>43374.08984375</v>
      </c>
      <c r="F3810" s="17" t="n">
        <v>32515</v>
      </c>
      <c r="G3810" s="17" t="n">
        <v>20941.970703125</v>
      </c>
      <c r="H3810" s="17" t="n">
        <v>42483.9375</v>
      </c>
      <c r="I3810" s="17" t="n">
        <v>35805.453125</v>
      </c>
      <c r="J3810" s="17" t="n">
        <v>56832.2734375</v>
      </c>
      <c r="K3810" s="17" t="n">
        <v>20980.7578125</v>
      </c>
      <c r="L3810" s="17" t="n">
        <v>51341.2109375</v>
      </c>
      <c r="M3810" s="17" t="n">
        <v>38179.6953125</v>
      </c>
      <c r="N3810" s="3" t="n">
        <f aca="false">SUM(B3810:M3810)</f>
        <v>534947.267578125</v>
      </c>
    </row>
    <row r="3811" customFormat="false" ht="12.75" hidden="false" customHeight="false" outlineLevel="0" collapsed="false">
      <c r="A3811" s="16" t="s">
        <v>3809</v>
      </c>
      <c r="B3811" s="17" t="n">
        <v>90201.96875</v>
      </c>
      <c r="C3811" s="17" t="n">
        <v>50073.03125</v>
      </c>
      <c r="D3811" s="17" t="n">
        <v>52217.87890625</v>
      </c>
      <c r="E3811" s="17" t="n">
        <v>43374.08984375</v>
      </c>
      <c r="F3811" s="17" t="n">
        <v>32515</v>
      </c>
      <c r="G3811" s="17" t="n">
        <v>20941.970703125</v>
      </c>
      <c r="H3811" s="17" t="n">
        <v>42483.9375</v>
      </c>
      <c r="I3811" s="17" t="n">
        <v>35805.453125</v>
      </c>
      <c r="J3811" s="17" t="n">
        <v>56832.2734375</v>
      </c>
      <c r="K3811" s="17" t="n">
        <v>20980.7578125</v>
      </c>
      <c r="L3811" s="17" t="n">
        <v>51341.2109375</v>
      </c>
      <c r="M3811" s="17" t="n">
        <v>38179.6953125</v>
      </c>
      <c r="N3811" s="3" t="n">
        <f aca="false">SUM(B3811:M3811)</f>
        <v>534947.267578125</v>
      </c>
    </row>
    <row r="3812" customFormat="false" ht="12.75" hidden="false" customHeight="false" outlineLevel="0" collapsed="false">
      <c r="A3812" s="16" t="s">
        <v>3810</v>
      </c>
      <c r="B3812" s="17" t="n">
        <v>90201.96875</v>
      </c>
      <c r="C3812" s="17" t="n">
        <v>50073.03125</v>
      </c>
      <c r="D3812" s="17" t="n">
        <v>52217.87890625</v>
      </c>
      <c r="E3812" s="17" t="n">
        <v>43374.08984375</v>
      </c>
      <c r="F3812" s="17" t="n">
        <v>32515</v>
      </c>
      <c r="G3812" s="17" t="n">
        <v>20941.970703125</v>
      </c>
      <c r="H3812" s="17" t="n">
        <v>42483.9375</v>
      </c>
      <c r="I3812" s="17" t="n">
        <v>35805.453125</v>
      </c>
      <c r="J3812" s="17" t="n">
        <v>56832.2734375</v>
      </c>
      <c r="K3812" s="17" t="n">
        <v>20980.7578125</v>
      </c>
      <c r="L3812" s="17" t="n">
        <v>51341.2109375</v>
      </c>
      <c r="M3812" s="17" t="n">
        <v>38179.6953125</v>
      </c>
      <c r="N3812" s="3" t="n">
        <f aca="false">SUM(B3812:M3812)</f>
        <v>534947.267578125</v>
      </c>
    </row>
    <row r="3813" customFormat="false" ht="12.75" hidden="false" customHeight="false" outlineLevel="0" collapsed="false">
      <c r="A3813" s="16" t="s">
        <v>3811</v>
      </c>
      <c r="B3813" s="17" t="n">
        <v>90201.96875</v>
      </c>
      <c r="C3813" s="17" t="n">
        <v>50073.03125</v>
      </c>
      <c r="D3813" s="17" t="n">
        <v>52217.87890625</v>
      </c>
      <c r="E3813" s="17" t="n">
        <v>43374.08984375</v>
      </c>
      <c r="F3813" s="17" t="n">
        <v>32515</v>
      </c>
      <c r="G3813" s="17" t="n">
        <v>20941.970703125</v>
      </c>
      <c r="H3813" s="17" t="n">
        <v>42483.9375</v>
      </c>
      <c r="I3813" s="17" t="n">
        <v>35805.453125</v>
      </c>
      <c r="J3813" s="17" t="n">
        <v>56832.2734375</v>
      </c>
      <c r="K3813" s="17" t="n">
        <v>20980.7578125</v>
      </c>
      <c r="L3813" s="17" t="n">
        <v>51341.2109375</v>
      </c>
      <c r="M3813" s="17" t="n">
        <v>38179.6953125</v>
      </c>
      <c r="N3813" s="3" t="n">
        <f aca="false">SUM(B3813:M3813)</f>
        <v>534947.267578125</v>
      </c>
    </row>
    <row r="3814" customFormat="false" ht="12.75" hidden="false" customHeight="false" outlineLevel="0" collapsed="false">
      <c r="A3814" s="16" t="s">
        <v>3812</v>
      </c>
      <c r="B3814" s="17" t="n">
        <v>90201.96875</v>
      </c>
      <c r="C3814" s="17" t="n">
        <v>50073.03125</v>
      </c>
      <c r="D3814" s="17" t="n">
        <v>52217.87890625</v>
      </c>
      <c r="E3814" s="17" t="n">
        <v>43374.08984375</v>
      </c>
      <c r="F3814" s="17" t="n">
        <v>32515</v>
      </c>
      <c r="G3814" s="17" t="n">
        <v>20941.970703125</v>
      </c>
      <c r="H3814" s="17" t="n">
        <v>42483.9375</v>
      </c>
      <c r="I3814" s="17" t="n">
        <v>35805.453125</v>
      </c>
      <c r="J3814" s="17" t="n">
        <v>56832.2734375</v>
      </c>
      <c r="K3814" s="17" t="n">
        <v>20980.7578125</v>
      </c>
      <c r="L3814" s="17" t="n">
        <v>51341.2109375</v>
      </c>
      <c r="M3814" s="17" t="n">
        <v>38179.6953125</v>
      </c>
      <c r="N3814" s="3" t="n">
        <f aca="false">SUM(B3814:M3814)</f>
        <v>534947.267578125</v>
      </c>
    </row>
    <row r="3815" customFormat="false" ht="12.75" hidden="false" customHeight="false" outlineLevel="0" collapsed="false">
      <c r="A3815" s="16" t="s">
        <v>3813</v>
      </c>
      <c r="B3815" s="17" t="n">
        <v>90201.96875</v>
      </c>
      <c r="C3815" s="17" t="n">
        <v>50073.03125</v>
      </c>
      <c r="D3815" s="17" t="n">
        <v>52217.87890625</v>
      </c>
      <c r="E3815" s="17" t="n">
        <v>43374.08984375</v>
      </c>
      <c r="F3815" s="17" t="n">
        <v>32515</v>
      </c>
      <c r="G3815" s="17" t="n">
        <v>20941.970703125</v>
      </c>
      <c r="H3815" s="17" t="n">
        <v>42483.9375</v>
      </c>
      <c r="I3815" s="17" t="n">
        <v>35805.453125</v>
      </c>
      <c r="J3815" s="17" t="n">
        <v>56832.2734375</v>
      </c>
      <c r="K3815" s="17" t="n">
        <v>20980.7578125</v>
      </c>
      <c r="L3815" s="17" t="n">
        <v>51341.2109375</v>
      </c>
      <c r="M3815" s="17" t="n">
        <v>38179.6953125</v>
      </c>
      <c r="N3815" s="3" t="n">
        <f aca="false">SUM(B3815:M3815)</f>
        <v>534947.267578125</v>
      </c>
    </row>
    <row r="3816" customFormat="false" ht="12.75" hidden="false" customHeight="false" outlineLevel="0" collapsed="false">
      <c r="A3816" s="16" t="s">
        <v>3814</v>
      </c>
      <c r="B3816" s="17" t="n">
        <v>90201.96875</v>
      </c>
      <c r="C3816" s="17" t="n">
        <v>50073.03125</v>
      </c>
      <c r="D3816" s="17" t="n">
        <v>52217.87890625</v>
      </c>
      <c r="E3816" s="17" t="n">
        <v>43374.08984375</v>
      </c>
      <c r="F3816" s="17" t="n">
        <v>32515</v>
      </c>
      <c r="G3816" s="17" t="n">
        <v>20941.970703125</v>
      </c>
      <c r="H3816" s="17" t="n">
        <v>42483.9375</v>
      </c>
      <c r="I3816" s="17" t="n">
        <v>35805.453125</v>
      </c>
      <c r="J3816" s="17" t="n">
        <v>56832.2734375</v>
      </c>
      <c r="K3816" s="17" t="n">
        <v>20980.7578125</v>
      </c>
      <c r="L3816" s="17" t="n">
        <v>51341.2109375</v>
      </c>
      <c r="M3816" s="17" t="n">
        <v>38179.6953125</v>
      </c>
      <c r="N3816" s="3" t="n">
        <f aca="false">SUM(B3816:M3816)</f>
        <v>534947.267578125</v>
      </c>
    </row>
    <row r="3817" customFormat="false" ht="12.75" hidden="false" customHeight="false" outlineLevel="0" collapsed="false">
      <c r="A3817" s="16" t="s">
        <v>3815</v>
      </c>
      <c r="B3817" s="17" t="n">
        <v>90201.96875</v>
      </c>
      <c r="C3817" s="17" t="n">
        <v>50073.03125</v>
      </c>
      <c r="D3817" s="17" t="n">
        <v>52217.87890625</v>
      </c>
      <c r="E3817" s="17" t="n">
        <v>43374.08984375</v>
      </c>
      <c r="F3817" s="17" t="n">
        <v>32515</v>
      </c>
      <c r="G3817" s="17" t="n">
        <v>20941.970703125</v>
      </c>
      <c r="H3817" s="17" t="n">
        <v>42483.9375</v>
      </c>
      <c r="I3817" s="17" t="n">
        <v>35805.453125</v>
      </c>
      <c r="J3817" s="17" t="n">
        <v>56832.2734375</v>
      </c>
      <c r="K3817" s="17" t="n">
        <v>20980.7578125</v>
      </c>
      <c r="L3817" s="17" t="n">
        <v>51341.2109375</v>
      </c>
      <c r="M3817" s="17" t="n">
        <v>38179.6953125</v>
      </c>
      <c r="N3817" s="3" t="n">
        <f aca="false">SUM(B3817:M3817)</f>
        <v>534947.267578125</v>
      </c>
    </row>
    <row r="3818" customFormat="false" ht="12.75" hidden="false" customHeight="false" outlineLevel="0" collapsed="false">
      <c r="A3818" s="16" t="s">
        <v>3816</v>
      </c>
      <c r="B3818" s="17" t="n">
        <v>90201.96875</v>
      </c>
      <c r="C3818" s="17" t="n">
        <v>50073.03125</v>
      </c>
      <c r="D3818" s="17" t="n">
        <v>52217.87890625</v>
      </c>
      <c r="E3818" s="17" t="n">
        <v>43374.08984375</v>
      </c>
      <c r="F3818" s="17" t="n">
        <v>32515</v>
      </c>
      <c r="G3818" s="17" t="n">
        <v>20941.970703125</v>
      </c>
      <c r="H3818" s="17" t="n">
        <v>42483.9375</v>
      </c>
      <c r="I3818" s="17" t="n">
        <v>35805.453125</v>
      </c>
      <c r="J3818" s="17" t="n">
        <v>56832.2734375</v>
      </c>
      <c r="K3818" s="17" t="n">
        <v>20980.7578125</v>
      </c>
      <c r="L3818" s="17" t="n">
        <v>51341.2109375</v>
      </c>
      <c r="M3818" s="17" t="n">
        <v>38179.6953125</v>
      </c>
      <c r="N3818" s="3" t="n">
        <f aca="false">SUM(B3818:M3818)</f>
        <v>534947.267578125</v>
      </c>
    </row>
    <row r="3819" customFormat="false" ht="12.75" hidden="false" customHeight="false" outlineLevel="0" collapsed="false">
      <c r="A3819" s="16" t="s">
        <v>3817</v>
      </c>
      <c r="B3819" s="17" t="n">
        <v>90201.96875</v>
      </c>
      <c r="C3819" s="17" t="n">
        <v>50073.03125</v>
      </c>
      <c r="D3819" s="17" t="n">
        <v>52217.87890625</v>
      </c>
      <c r="E3819" s="17" t="n">
        <v>43374.08984375</v>
      </c>
      <c r="F3819" s="17" t="n">
        <v>32515</v>
      </c>
      <c r="G3819" s="17" t="n">
        <v>20941.970703125</v>
      </c>
      <c r="H3819" s="17" t="n">
        <v>42483.9375</v>
      </c>
      <c r="I3819" s="17" t="n">
        <v>35805.453125</v>
      </c>
      <c r="J3819" s="17" t="n">
        <v>56832.2734375</v>
      </c>
      <c r="K3819" s="17" t="n">
        <v>20980.7578125</v>
      </c>
      <c r="L3819" s="17" t="n">
        <v>51341.2109375</v>
      </c>
      <c r="M3819" s="17" t="n">
        <v>38179.6953125</v>
      </c>
      <c r="N3819" s="3" t="n">
        <f aca="false">SUM(B3819:M3819)</f>
        <v>534947.267578125</v>
      </c>
    </row>
    <row r="3820" customFormat="false" ht="12.75" hidden="false" customHeight="false" outlineLevel="0" collapsed="false">
      <c r="A3820" s="16" t="s">
        <v>3818</v>
      </c>
      <c r="B3820" s="17" t="n">
        <v>90201.96875</v>
      </c>
      <c r="C3820" s="17" t="n">
        <v>50073.03125</v>
      </c>
      <c r="D3820" s="17" t="n">
        <v>52217.87890625</v>
      </c>
      <c r="E3820" s="17" t="n">
        <v>43374.08984375</v>
      </c>
      <c r="F3820" s="17" t="n">
        <v>32515</v>
      </c>
      <c r="G3820" s="17" t="n">
        <v>20941.970703125</v>
      </c>
      <c r="H3820" s="17" t="n">
        <v>42483.9375</v>
      </c>
      <c r="I3820" s="17" t="n">
        <v>35805.453125</v>
      </c>
      <c r="J3820" s="17" t="n">
        <v>56832.2734375</v>
      </c>
      <c r="K3820" s="17" t="n">
        <v>20980.7578125</v>
      </c>
      <c r="L3820" s="17" t="n">
        <v>51341.2109375</v>
      </c>
      <c r="M3820" s="17" t="n">
        <v>38179.6953125</v>
      </c>
      <c r="N3820" s="3" t="n">
        <f aca="false">SUM(B3820:M3820)</f>
        <v>534947.267578125</v>
      </c>
    </row>
    <row r="3821" customFormat="false" ht="12.75" hidden="false" customHeight="false" outlineLevel="0" collapsed="false">
      <c r="A3821" s="16" t="s">
        <v>3819</v>
      </c>
      <c r="B3821" s="17" t="n">
        <v>90201.96875</v>
      </c>
      <c r="C3821" s="17" t="n">
        <v>50073.03125</v>
      </c>
      <c r="D3821" s="17" t="n">
        <v>52217.87890625</v>
      </c>
      <c r="E3821" s="17" t="n">
        <v>43374.08984375</v>
      </c>
      <c r="F3821" s="17" t="n">
        <v>32515</v>
      </c>
      <c r="G3821" s="17" t="n">
        <v>20941.970703125</v>
      </c>
      <c r="H3821" s="17" t="n">
        <v>42483.9375</v>
      </c>
      <c r="I3821" s="17" t="n">
        <v>35805.453125</v>
      </c>
      <c r="J3821" s="17" t="n">
        <v>56832.2734375</v>
      </c>
      <c r="K3821" s="17" t="n">
        <v>20980.7578125</v>
      </c>
      <c r="L3821" s="17" t="n">
        <v>51341.2109375</v>
      </c>
      <c r="M3821" s="17" t="n">
        <v>38179.6953125</v>
      </c>
      <c r="N3821" s="3" t="n">
        <f aca="false">SUM(B3821:M3821)</f>
        <v>534947.267578125</v>
      </c>
    </row>
    <row r="3822" customFormat="false" ht="12.75" hidden="false" customHeight="false" outlineLevel="0" collapsed="false">
      <c r="A3822" s="16" t="s">
        <v>3820</v>
      </c>
      <c r="B3822" s="17" t="n">
        <v>90201.96875</v>
      </c>
      <c r="C3822" s="17" t="n">
        <v>50073.03125</v>
      </c>
      <c r="D3822" s="17" t="n">
        <v>52217.87890625</v>
      </c>
      <c r="E3822" s="17" t="n">
        <v>43374.08984375</v>
      </c>
      <c r="F3822" s="17" t="n">
        <v>32515</v>
      </c>
      <c r="G3822" s="17" t="n">
        <v>20941.970703125</v>
      </c>
      <c r="H3822" s="17" t="n">
        <v>42483.9375</v>
      </c>
      <c r="I3822" s="17" t="n">
        <v>35805.453125</v>
      </c>
      <c r="J3822" s="17" t="n">
        <v>56832.2734375</v>
      </c>
      <c r="K3822" s="17" t="n">
        <v>20980.7578125</v>
      </c>
      <c r="L3822" s="17" t="n">
        <v>51341.2109375</v>
      </c>
      <c r="M3822" s="17" t="n">
        <v>38179.6953125</v>
      </c>
      <c r="N3822" s="3" t="n">
        <f aca="false">SUM(B3822:M3822)</f>
        <v>534947.267578125</v>
      </c>
    </row>
    <row r="3823" customFormat="false" ht="12.75" hidden="false" customHeight="false" outlineLevel="0" collapsed="false">
      <c r="A3823" s="16" t="s">
        <v>3821</v>
      </c>
      <c r="B3823" s="17" t="n">
        <v>90201.96875</v>
      </c>
      <c r="C3823" s="17" t="n">
        <v>50073.03125</v>
      </c>
      <c r="D3823" s="17" t="n">
        <v>52217.87890625</v>
      </c>
      <c r="E3823" s="17" t="n">
        <v>43374.08984375</v>
      </c>
      <c r="F3823" s="17" t="n">
        <v>32515</v>
      </c>
      <c r="G3823" s="17" t="n">
        <v>20941.970703125</v>
      </c>
      <c r="H3823" s="17" t="n">
        <v>42483.9375</v>
      </c>
      <c r="I3823" s="17" t="n">
        <v>35805.453125</v>
      </c>
      <c r="J3823" s="17" t="n">
        <v>56832.2734375</v>
      </c>
      <c r="K3823" s="17" t="n">
        <v>20980.7578125</v>
      </c>
      <c r="L3823" s="17" t="n">
        <v>51341.2109375</v>
      </c>
      <c r="M3823" s="17" t="n">
        <v>38179.6953125</v>
      </c>
      <c r="N3823" s="3" t="n">
        <f aca="false">SUM(B3823:M3823)</f>
        <v>534947.267578125</v>
      </c>
    </row>
    <row r="3824" customFormat="false" ht="12.75" hidden="false" customHeight="false" outlineLevel="0" collapsed="false">
      <c r="A3824" s="16" t="s">
        <v>3822</v>
      </c>
      <c r="B3824" s="17" t="n">
        <v>90201.96875</v>
      </c>
      <c r="C3824" s="17" t="n">
        <v>50073.03125</v>
      </c>
      <c r="D3824" s="17" t="n">
        <v>52217.87890625</v>
      </c>
      <c r="E3824" s="17" t="n">
        <v>43374.08984375</v>
      </c>
      <c r="F3824" s="17" t="n">
        <v>32515</v>
      </c>
      <c r="G3824" s="17" t="n">
        <v>20941.970703125</v>
      </c>
      <c r="H3824" s="17" t="n">
        <v>42483.9375</v>
      </c>
      <c r="I3824" s="17" t="n">
        <v>35805.453125</v>
      </c>
      <c r="J3824" s="17" t="n">
        <v>56832.2734375</v>
      </c>
      <c r="K3824" s="17" t="n">
        <v>20980.7578125</v>
      </c>
      <c r="L3824" s="17" t="n">
        <v>51341.2109375</v>
      </c>
      <c r="M3824" s="17" t="n">
        <v>38179.6953125</v>
      </c>
      <c r="N3824" s="3" t="n">
        <f aca="false">SUM(B3824:M3824)</f>
        <v>534947.267578125</v>
      </c>
    </row>
    <row r="3825" customFormat="false" ht="12.75" hidden="false" customHeight="false" outlineLevel="0" collapsed="false">
      <c r="A3825" s="16" t="s">
        <v>3823</v>
      </c>
      <c r="B3825" s="17" t="n">
        <v>90201.96875</v>
      </c>
      <c r="C3825" s="17" t="n">
        <v>50073.03125</v>
      </c>
      <c r="D3825" s="17" t="n">
        <v>52217.87890625</v>
      </c>
      <c r="E3825" s="17" t="n">
        <v>43374.08984375</v>
      </c>
      <c r="F3825" s="17" t="n">
        <v>32515</v>
      </c>
      <c r="G3825" s="17" t="n">
        <v>20941.970703125</v>
      </c>
      <c r="H3825" s="17" t="n">
        <v>42483.9375</v>
      </c>
      <c r="I3825" s="17" t="n">
        <v>35805.453125</v>
      </c>
      <c r="J3825" s="17" t="n">
        <v>56832.2734375</v>
      </c>
      <c r="K3825" s="17" t="n">
        <v>20980.7578125</v>
      </c>
      <c r="L3825" s="17" t="n">
        <v>51341.2109375</v>
      </c>
      <c r="M3825" s="17" t="n">
        <v>38179.6953125</v>
      </c>
      <c r="N3825" s="3" t="n">
        <f aca="false">SUM(B3825:M3825)</f>
        <v>534947.267578125</v>
      </c>
    </row>
    <row r="3826" customFormat="false" ht="12.75" hidden="false" customHeight="false" outlineLevel="0" collapsed="false">
      <c r="A3826" s="16" t="s">
        <v>3824</v>
      </c>
      <c r="B3826" s="17" t="n">
        <v>90201.96875</v>
      </c>
      <c r="C3826" s="17" t="n">
        <v>50073.03125</v>
      </c>
      <c r="D3826" s="17" t="n">
        <v>52217.87890625</v>
      </c>
      <c r="E3826" s="17" t="n">
        <v>43374.08984375</v>
      </c>
      <c r="F3826" s="17" t="n">
        <v>32515</v>
      </c>
      <c r="G3826" s="17" t="n">
        <v>20941.970703125</v>
      </c>
      <c r="H3826" s="17" t="n">
        <v>42483.9375</v>
      </c>
      <c r="I3826" s="17" t="n">
        <v>35805.453125</v>
      </c>
      <c r="J3826" s="17" t="n">
        <v>56832.2734375</v>
      </c>
      <c r="K3826" s="17" t="n">
        <v>20980.7578125</v>
      </c>
      <c r="L3826" s="17" t="n">
        <v>51341.2109375</v>
      </c>
      <c r="M3826" s="17" t="n">
        <v>38179.6953125</v>
      </c>
      <c r="N3826" s="3" t="n">
        <f aca="false">SUM(B3826:M3826)</f>
        <v>534947.267578125</v>
      </c>
    </row>
    <row r="3827" customFormat="false" ht="12.75" hidden="false" customHeight="false" outlineLevel="0" collapsed="false">
      <c r="A3827" s="16" t="s">
        <v>3825</v>
      </c>
      <c r="B3827" s="17" t="n">
        <v>90201.96875</v>
      </c>
      <c r="C3827" s="17" t="n">
        <v>50073.03125</v>
      </c>
      <c r="D3827" s="17" t="n">
        <v>52217.87890625</v>
      </c>
      <c r="E3827" s="17" t="n">
        <v>43374.08984375</v>
      </c>
      <c r="F3827" s="17" t="n">
        <v>32515</v>
      </c>
      <c r="G3827" s="17" t="n">
        <v>20941.970703125</v>
      </c>
      <c r="H3827" s="17" t="n">
        <v>42483.9375</v>
      </c>
      <c r="I3827" s="17" t="n">
        <v>35805.453125</v>
      </c>
      <c r="J3827" s="17" t="n">
        <v>56832.2734375</v>
      </c>
      <c r="K3827" s="17" t="n">
        <v>20980.7578125</v>
      </c>
      <c r="L3827" s="17" t="n">
        <v>51341.2109375</v>
      </c>
      <c r="M3827" s="17" t="n">
        <v>38179.6953125</v>
      </c>
      <c r="N3827" s="3" t="n">
        <f aca="false">SUM(B3827:M3827)</f>
        <v>534947.267578125</v>
      </c>
    </row>
    <row r="3828" customFormat="false" ht="12.75" hidden="false" customHeight="false" outlineLevel="0" collapsed="false">
      <c r="A3828" s="16" t="s">
        <v>3826</v>
      </c>
      <c r="B3828" s="17" t="n">
        <v>90201.96875</v>
      </c>
      <c r="C3828" s="17" t="n">
        <v>50073.03125</v>
      </c>
      <c r="D3828" s="17" t="n">
        <v>52217.87890625</v>
      </c>
      <c r="E3828" s="17" t="n">
        <v>43374.08984375</v>
      </c>
      <c r="F3828" s="17" t="n">
        <v>32515</v>
      </c>
      <c r="G3828" s="17" t="n">
        <v>20941.970703125</v>
      </c>
      <c r="H3828" s="17" t="n">
        <v>42483.9375</v>
      </c>
      <c r="I3828" s="17" t="n">
        <v>35805.453125</v>
      </c>
      <c r="J3828" s="17" t="n">
        <v>56832.2734375</v>
      </c>
      <c r="K3828" s="17" t="n">
        <v>20980.7578125</v>
      </c>
      <c r="L3828" s="17" t="n">
        <v>51341.2109375</v>
      </c>
      <c r="M3828" s="17" t="n">
        <v>38179.6953125</v>
      </c>
      <c r="N3828" s="3" t="n">
        <f aca="false">SUM(B3828:M3828)</f>
        <v>534947.267578125</v>
      </c>
    </row>
    <row r="3829" customFormat="false" ht="12.75" hidden="false" customHeight="false" outlineLevel="0" collapsed="false">
      <c r="A3829" s="16" t="s">
        <v>3827</v>
      </c>
      <c r="B3829" s="17" t="n">
        <v>90201.96875</v>
      </c>
      <c r="C3829" s="17" t="n">
        <v>50073.03125</v>
      </c>
      <c r="D3829" s="17" t="n">
        <v>52217.87890625</v>
      </c>
      <c r="E3829" s="17" t="n">
        <v>43374.08984375</v>
      </c>
      <c r="F3829" s="17" t="n">
        <v>32515</v>
      </c>
      <c r="G3829" s="17" t="n">
        <v>20941.970703125</v>
      </c>
      <c r="H3829" s="17" t="n">
        <v>42483.9375</v>
      </c>
      <c r="I3829" s="17" t="n">
        <v>35805.453125</v>
      </c>
      <c r="J3829" s="17" t="n">
        <v>56832.2734375</v>
      </c>
      <c r="K3829" s="17" t="n">
        <v>20980.7578125</v>
      </c>
      <c r="L3829" s="17" t="n">
        <v>51341.2109375</v>
      </c>
      <c r="M3829" s="17" t="n">
        <v>38179.6953125</v>
      </c>
      <c r="N3829" s="3" t="n">
        <f aca="false">SUM(B3829:M3829)</f>
        <v>534947.267578125</v>
      </c>
    </row>
    <row r="3830" customFormat="false" ht="12.75" hidden="false" customHeight="false" outlineLevel="0" collapsed="false">
      <c r="A3830" s="16" t="s">
        <v>3828</v>
      </c>
      <c r="B3830" s="17" t="n">
        <v>90201.96875</v>
      </c>
      <c r="C3830" s="17" t="n">
        <v>50073.03125</v>
      </c>
      <c r="D3830" s="17" t="n">
        <v>52217.87890625</v>
      </c>
      <c r="E3830" s="17" t="n">
        <v>43374.08984375</v>
      </c>
      <c r="F3830" s="17" t="n">
        <v>32515</v>
      </c>
      <c r="G3830" s="17" t="n">
        <v>20941.970703125</v>
      </c>
      <c r="H3830" s="17" t="n">
        <v>42483.9375</v>
      </c>
      <c r="I3830" s="17" t="n">
        <v>35805.453125</v>
      </c>
      <c r="J3830" s="17" t="n">
        <v>56832.2734375</v>
      </c>
      <c r="K3830" s="17" t="n">
        <v>20980.7578125</v>
      </c>
      <c r="L3830" s="17" t="n">
        <v>51341.2109375</v>
      </c>
      <c r="M3830" s="17" t="n">
        <v>38179.6953125</v>
      </c>
      <c r="N3830" s="3" t="n">
        <f aca="false">SUM(B3830:M3830)</f>
        <v>534947.267578125</v>
      </c>
    </row>
    <row r="3831" customFormat="false" ht="12.75" hidden="false" customHeight="false" outlineLevel="0" collapsed="false">
      <c r="A3831" s="16" t="s">
        <v>3829</v>
      </c>
      <c r="B3831" s="17" t="n">
        <v>90201.96875</v>
      </c>
      <c r="C3831" s="17" t="n">
        <v>50073.03125</v>
      </c>
      <c r="D3831" s="17" t="n">
        <v>52217.87890625</v>
      </c>
      <c r="E3831" s="17" t="n">
        <v>43374.08984375</v>
      </c>
      <c r="F3831" s="17" t="n">
        <v>32515</v>
      </c>
      <c r="G3831" s="17" t="n">
        <v>20941.970703125</v>
      </c>
      <c r="H3831" s="17" t="n">
        <v>42483.9375</v>
      </c>
      <c r="I3831" s="17" t="n">
        <v>35805.453125</v>
      </c>
      <c r="J3831" s="17" t="n">
        <v>56832.2734375</v>
      </c>
      <c r="K3831" s="17" t="n">
        <v>20980.7578125</v>
      </c>
      <c r="L3831" s="17" t="n">
        <v>51341.2109375</v>
      </c>
      <c r="M3831" s="17" t="n">
        <v>38179.6953125</v>
      </c>
      <c r="N3831" s="3" t="n">
        <f aca="false">SUM(B3831:M3831)</f>
        <v>534947.267578125</v>
      </c>
    </row>
    <row r="3832" customFormat="false" ht="12.75" hidden="false" customHeight="false" outlineLevel="0" collapsed="false">
      <c r="A3832" s="16" t="s">
        <v>3830</v>
      </c>
      <c r="B3832" s="17" t="n">
        <v>90201.96875</v>
      </c>
      <c r="C3832" s="17" t="n">
        <v>50073.03125</v>
      </c>
      <c r="D3832" s="17" t="n">
        <v>52217.87890625</v>
      </c>
      <c r="E3832" s="17" t="n">
        <v>43374.08984375</v>
      </c>
      <c r="F3832" s="17" t="n">
        <v>32515</v>
      </c>
      <c r="G3832" s="17" t="n">
        <v>20941.970703125</v>
      </c>
      <c r="H3832" s="17" t="n">
        <v>42483.9375</v>
      </c>
      <c r="I3832" s="17" t="n">
        <v>35805.453125</v>
      </c>
      <c r="J3832" s="17" t="n">
        <v>56832.2734375</v>
      </c>
      <c r="K3832" s="17" t="n">
        <v>20980.7578125</v>
      </c>
      <c r="L3832" s="17" t="n">
        <v>51341.2109375</v>
      </c>
      <c r="M3832" s="17" t="n">
        <v>38179.6953125</v>
      </c>
      <c r="N3832" s="3" t="n">
        <f aca="false">SUM(B3832:M3832)</f>
        <v>534947.267578125</v>
      </c>
    </row>
    <row r="3833" customFormat="false" ht="12.75" hidden="false" customHeight="false" outlineLevel="0" collapsed="false">
      <c r="A3833" s="16" t="s">
        <v>3831</v>
      </c>
      <c r="B3833" s="17" t="n">
        <v>90201.96875</v>
      </c>
      <c r="C3833" s="17" t="n">
        <v>50073.03125</v>
      </c>
      <c r="D3833" s="17" t="n">
        <v>52217.87890625</v>
      </c>
      <c r="E3833" s="17" t="n">
        <v>43374.08984375</v>
      </c>
      <c r="F3833" s="17" t="n">
        <v>32515</v>
      </c>
      <c r="G3833" s="17" t="n">
        <v>20941.970703125</v>
      </c>
      <c r="H3833" s="17" t="n">
        <v>42483.9375</v>
      </c>
      <c r="I3833" s="17" t="n">
        <v>35805.453125</v>
      </c>
      <c r="J3833" s="17" t="n">
        <v>56832.2734375</v>
      </c>
      <c r="K3833" s="17" t="n">
        <v>20980.7578125</v>
      </c>
      <c r="L3833" s="17" t="n">
        <v>51341.2109375</v>
      </c>
      <c r="M3833" s="17" t="n">
        <v>38179.6953125</v>
      </c>
      <c r="N3833" s="3" t="n">
        <f aca="false">SUM(B3833:M3833)</f>
        <v>534947.267578125</v>
      </c>
    </row>
    <row r="3834" customFormat="false" ht="12.75" hidden="false" customHeight="false" outlineLevel="0" collapsed="false">
      <c r="A3834" s="16" t="s">
        <v>3832</v>
      </c>
      <c r="B3834" s="17" t="n">
        <v>272390.34375</v>
      </c>
      <c r="C3834" s="17" t="n">
        <v>108318</v>
      </c>
      <c r="D3834" s="17" t="n">
        <v>165052.671875</v>
      </c>
      <c r="E3834" s="17" t="n">
        <v>118066.6640625</v>
      </c>
      <c r="F3834" s="17" t="n">
        <v>92879</v>
      </c>
      <c r="G3834" s="17" t="n">
        <v>53063.33203125</v>
      </c>
      <c r="H3834" s="17" t="n">
        <v>113053.3359375</v>
      </c>
      <c r="I3834" s="17" t="n">
        <v>95395.6640625</v>
      </c>
      <c r="J3834" s="17" t="n">
        <v>158623.328125</v>
      </c>
      <c r="K3834" s="17" t="n">
        <v>66361.3359375</v>
      </c>
      <c r="L3834" s="17" t="n">
        <v>155694.328125</v>
      </c>
      <c r="M3834" s="17" t="n">
        <v>121878.3359375</v>
      </c>
      <c r="N3834" s="3" t="n">
        <f aca="false">SUM(B3834:M3834)</f>
        <v>1520776.33984375</v>
      </c>
    </row>
    <row r="3835" customFormat="false" ht="12.75" hidden="false" customHeight="false" outlineLevel="0" collapsed="false">
      <c r="A3835" s="16" t="s">
        <v>3833</v>
      </c>
      <c r="B3835" s="17" t="n">
        <v>272390.34375</v>
      </c>
      <c r="C3835" s="17" t="n">
        <v>108318</v>
      </c>
      <c r="D3835" s="17" t="n">
        <v>165052.671875</v>
      </c>
      <c r="E3835" s="17" t="n">
        <v>118066.6640625</v>
      </c>
      <c r="F3835" s="17" t="n">
        <v>92879</v>
      </c>
      <c r="G3835" s="17" t="n">
        <v>53063.33203125</v>
      </c>
      <c r="H3835" s="17" t="n">
        <v>113053.3359375</v>
      </c>
      <c r="I3835" s="17" t="n">
        <v>95395.6640625</v>
      </c>
      <c r="J3835" s="17" t="n">
        <v>158623.328125</v>
      </c>
      <c r="K3835" s="17" t="n">
        <v>66361.3359375</v>
      </c>
      <c r="L3835" s="17" t="n">
        <v>155694.328125</v>
      </c>
      <c r="M3835" s="17" t="n">
        <v>121878.3359375</v>
      </c>
      <c r="N3835" s="3" t="n">
        <f aca="false">SUM(B3835:M3835)</f>
        <v>1520776.33984375</v>
      </c>
    </row>
    <row r="3836" customFormat="false" ht="12.75" hidden="false" customHeight="false" outlineLevel="0" collapsed="false">
      <c r="A3836" s="16" t="s">
        <v>3834</v>
      </c>
      <c r="B3836" s="17" t="n">
        <v>272390.34375</v>
      </c>
      <c r="C3836" s="17" t="n">
        <v>108318</v>
      </c>
      <c r="D3836" s="17" t="n">
        <v>165052.671875</v>
      </c>
      <c r="E3836" s="17" t="n">
        <v>118066.6640625</v>
      </c>
      <c r="F3836" s="17" t="n">
        <v>92879</v>
      </c>
      <c r="G3836" s="17" t="n">
        <v>53063.33203125</v>
      </c>
      <c r="H3836" s="17" t="n">
        <v>113053.3359375</v>
      </c>
      <c r="I3836" s="17" t="n">
        <v>95395.6640625</v>
      </c>
      <c r="J3836" s="17" t="n">
        <v>158623.328125</v>
      </c>
      <c r="K3836" s="17" t="n">
        <v>66361.3359375</v>
      </c>
      <c r="L3836" s="17" t="n">
        <v>155694.328125</v>
      </c>
      <c r="M3836" s="17" t="n">
        <v>121878.3359375</v>
      </c>
      <c r="N3836" s="3" t="n">
        <f aca="false">SUM(B3836:M3836)</f>
        <v>1520776.33984375</v>
      </c>
    </row>
    <row r="3837" customFormat="false" ht="12.75" hidden="false" customHeight="false" outlineLevel="0" collapsed="false">
      <c r="A3837" s="16" t="s">
        <v>3835</v>
      </c>
      <c r="B3837" s="17" t="n">
        <v>255390</v>
      </c>
      <c r="C3837" s="17" t="n">
        <v>131674</v>
      </c>
      <c r="D3837" s="17" t="n">
        <v>139629</v>
      </c>
      <c r="E3837" s="17" t="n">
        <v>128464</v>
      </c>
      <c r="F3837" s="17" t="n">
        <v>89297</v>
      </c>
      <c r="G3837" s="17" t="n">
        <v>59277</v>
      </c>
      <c r="H3837" s="17" t="n">
        <v>79443</v>
      </c>
      <c r="I3837" s="17" t="n">
        <v>90850</v>
      </c>
      <c r="J3837" s="17" t="n">
        <v>162346</v>
      </c>
      <c r="K3837" s="17" t="n">
        <v>69615</v>
      </c>
      <c r="L3837" s="17" t="n">
        <v>141311</v>
      </c>
      <c r="M3837" s="17" t="n">
        <v>121098</v>
      </c>
      <c r="N3837" s="3" t="n">
        <f aca="false">SUM(B3837:M3837)</f>
        <v>1468394</v>
      </c>
    </row>
    <row r="3838" customFormat="false" ht="12.75" hidden="false" customHeight="false" outlineLevel="0" collapsed="false">
      <c r="A3838" s="16" t="s">
        <v>3836</v>
      </c>
      <c r="B3838" s="17" t="n">
        <v>258300</v>
      </c>
      <c r="C3838" s="17" t="n">
        <v>134300</v>
      </c>
      <c r="D3838" s="17" t="n">
        <v>162921</v>
      </c>
      <c r="E3838" s="17" t="n">
        <v>128647</v>
      </c>
      <c r="F3838" s="17" t="n">
        <v>96342</v>
      </c>
      <c r="G3838" s="17" t="n">
        <v>58051</v>
      </c>
      <c r="H3838" s="17" t="n">
        <v>114852</v>
      </c>
      <c r="I3838" s="17" t="n">
        <v>91793</v>
      </c>
      <c r="J3838" s="17" t="n">
        <v>165285</v>
      </c>
      <c r="K3838" s="17" t="n">
        <v>64220</v>
      </c>
      <c r="L3838" s="17" t="n">
        <v>145394</v>
      </c>
      <c r="M3838" s="17" t="n">
        <v>119589</v>
      </c>
      <c r="N3838" s="3" t="n">
        <f aca="false">SUM(B3838:M3838)</f>
        <v>1539694</v>
      </c>
    </row>
    <row r="3839" customFormat="false" ht="12.75" hidden="false" customHeight="false" outlineLevel="0" collapsed="false">
      <c r="A3839" s="16" t="s">
        <v>3837</v>
      </c>
      <c r="B3839" s="17" t="n">
        <v>138344</v>
      </c>
      <c r="C3839" s="17" t="n">
        <v>45122</v>
      </c>
      <c r="D3839" s="17" t="n">
        <v>167441</v>
      </c>
      <c r="E3839" s="17" t="n">
        <v>126778</v>
      </c>
      <c r="F3839" s="17" t="n">
        <v>89162</v>
      </c>
      <c r="G3839" s="17" t="n">
        <v>59366</v>
      </c>
      <c r="H3839" s="17" t="n">
        <v>112619</v>
      </c>
      <c r="I3839" s="17" t="n">
        <v>94995</v>
      </c>
      <c r="J3839" s="17" t="n">
        <v>163034</v>
      </c>
      <c r="K3839" s="17" t="n">
        <v>67912</v>
      </c>
      <c r="L3839" s="17" t="n">
        <v>157173</v>
      </c>
      <c r="M3839" s="17" t="n">
        <v>120298</v>
      </c>
      <c r="N3839" s="3" t="n">
        <f aca="false">SUM(B3839:M3839)</f>
        <v>1342244</v>
      </c>
    </row>
    <row r="3840" customFormat="false" ht="12.75" hidden="false" customHeight="false" outlineLevel="0" collapsed="false">
      <c r="A3840" s="16" t="s">
        <v>3838</v>
      </c>
      <c r="B3840" s="17" t="n">
        <v>89176.9375</v>
      </c>
      <c r="C3840" s="17" t="n">
        <v>46909.41015625</v>
      </c>
      <c r="D3840" s="17" t="n">
        <v>48782.47265625</v>
      </c>
      <c r="E3840" s="17" t="n">
        <v>43034.8828125</v>
      </c>
      <c r="F3840" s="17" t="n">
        <v>32566.17578125</v>
      </c>
      <c r="G3840" s="17" t="n">
        <v>20248.05859375</v>
      </c>
      <c r="H3840" s="17" t="n">
        <v>42842.05859375</v>
      </c>
      <c r="I3840" s="17" t="n">
        <v>35296.6484375</v>
      </c>
      <c r="J3840" s="17" t="n">
        <v>56648.05859375</v>
      </c>
      <c r="K3840" s="17" t="n">
        <v>20678.412109375</v>
      </c>
      <c r="L3840" s="17" t="n">
        <v>48960.8828125</v>
      </c>
      <c r="M3840" s="17" t="n">
        <v>38392.3515625</v>
      </c>
      <c r="N3840" s="3" t="n">
        <f aca="false">SUM(B3840:M3840)</f>
        <v>523536.349609375</v>
      </c>
    </row>
    <row r="3841" customFormat="false" ht="12.75" hidden="false" customHeight="false" outlineLevel="0" collapsed="false">
      <c r="A3841" s="16" t="s">
        <v>3839</v>
      </c>
      <c r="B3841" s="17" t="n">
        <v>89176.9375</v>
      </c>
      <c r="C3841" s="17" t="n">
        <v>46909.41015625</v>
      </c>
      <c r="D3841" s="17" t="n">
        <v>48782.47265625</v>
      </c>
      <c r="E3841" s="17" t="n">
        <v>43034.8828125</v>
      </c>
      <c r="F3841" s="17" t="n">
        <v>32566.17578125</v>
      </c>
      <c r="G3841" s="17" t="n">
        <v>20248.05859375</v>
      </c>
      <c r="H3841" s="17" t="n">
        <v>42842.05859375</v>
      </c>
      <c r="I3841" s="17" t="n">
        <v>35296.6484375</v>
      </c>
      <c r="J3841" s="17" t="n">
        <v>56648.05859375</v>
      </c>
      <c r="K3841" s="17" t="n">
        <v>20678.412109375</v>
      </c>
      <c r="L3841" s="17" t="n">
        <v>48960.8828125</v>
      </c>
      <c r="M3841" s="17" t="n">
        <v>38392.3515625</v>
      </c>
      <c r="N3841" s="3" t="n">
        <f aca="false">SUM(B3841:M3841)</f>
        <v>523536.349609375</v>
      </c>
    </row>
    <row r="3842" customFormat="false" ht="12.75" hidden="false" customHeight="false" outlineLevel="0" collapsed="false">
      <c r="A3842" s="16" t="s">
        <v>3840</v>
      </c>
      <c r="B3842" s="17" t="n">
        <v>89176.9375</v>
      </c>
      <c r="C3842" s="17" t="n">
        <v>46909.41015625</v>
      </c>
      <c r="D3842" s="17" t="n">
        <v>48782.47265625</v>
      </c>
      <c r="E3842" s="17" t="n">
        <v>43034.8828125</v>
      </c>
      <c r="F3842" s="17" t="n">
        <v>32566.17578125</v>
      </c>
      <c r="G3842" s="17" t="n">
        <v>20248.05859375</v>
      </c>
      <c r="H3842" s="17" t="n">
        <v>42842.05859375</v>
      </c>
      <c r="I3842" s="17" t="n">
        <v>35296.6484375</v>
      </c>
      <c r="J3842" s="17" t="n">
        <v>56648.05859375</v>
      </c>
      <c r="K3842" s="17" t="n">
        <v>20678.412109375</v>
      </c>
      <c r="L3842" s="17" t="n">
        <v>48960.8828125</v>
      </c>
      <c r="M3842" s="17" t="n">
        <v>38392.3515625</v>
      </c>
      <c r="N3842" s="3" t="n">
        <f aca="false">SUM(B3842:M3842)</f>
        <v>523536.349609375</v>
      </c>
    </row>
    <row r="3843" customFormat="false" ht="12.75" hidden="false" customHeight="false" outlineLevel="0" collapsed="false">
      <c r="A3843" s="16" t="s">
        <v>3841</v>
      </c>
      <c r="B3843" s="17" t="n">
        <v>89176.9375</v>
      </c>
      <c r="C3843" s="17" t="n">
        <v>46909.41015625</v>
      </c>
      <c r="D3843" s="17" t="n">
        <v>48782.47265625</v>
      </c>
      <c r="E3843" s="17" t="n">
        <v>43034.8828125</v>
      </c>
      <c r="F3843" s="17" t="n">
        <v>32566.17578125</v>
      </c>
      <c r="G3843" s="17" t="n">
        <v>20248.05859375</v>
      </c>
      <c r="H3843" s="17" t="n">
        <v>42842.05859375</v>
      </c>
      <c r="I3843" s="17" t="n">
        <v>35296.6484375</v>
      </c>
      <c r="J3843" s="17" t="n">
        <v>56648.05859375</v>
      </c>
      <c r="K3843" s="17" t="n">
        <v>20678.412109375</v>
      </c>
      <c r="L3843" s="17" t="n">
        <v>48960.8828125</v>
      </c>
      <c r="M3843" s="17" t="n">
        <v>38392.3515625</v>
      </c>
      <c r="N3843" s="3" t="n">
        <f aca="false">SUM(B3843:M3843)</f>
        <v>523536.349609375</v>
      </c>
    </row>
    <row r="3844" customFormat="false" ht="12.75" hidden="false" customHeight="false" outlineLevel="0" collapsed="false">
      <c r="A3844" s="16" t="s">
        <v>3842</v>
      </c>
      <c r="B3844" s="17" t="n">
        <v>89176.9375</v>
      </c>
      <c r="C3844" s="17" t="n">
        <v>46909.41015625</v>
      </c>
      <c r="D3844" s="17" t="n">
        <v>48782.47265625</v>
      </c>
      <c r="E3844" s="17" t="n">
        <v>43034.8828125</v>
      </c>
      <c r="F3844" s="17" t="n">
        <v>32566.17578125</v>
      </c>
      <c r="G3844" s="17" t="n">
        <v>20248.05859375</v>
      </c>
      <c r="H3844" s="17" t="n">
        <v>42842.05859375</v>
      </c>
      <c r="I3844" s="17" t="n">
        <v>35296.6484375</v>
      </c>
      <c r="J3844" s="17" t="n">
        <v>56648.05859375</v>
      </c>
      <c r="K3844" s="17" t="n">
        <v>20678.412109375</v>
      </c>
      <c r="L3844" s="17" t="n">
        <v>48960.8828125</v>
      </c>
      <c r="M3844" s="17" t="n">
        <v>38392.3515625</v>
      </c>
      <c r="N3844" s="3" t="n">
        <f aca="false">SUM(B3844:M3844)</f>
        <v>523536.349609375</v>
      </c>
    </row>
    <row r="3845" customFormat="false" ht="12.75" hidden="false" customHeight="false" outlineLevel="0" collapsed="false">
      <c r="A3845" s="16" t="s">
        <v>3843</v>
      </c>
      <c r="B3845" s="17" t="n">
        <v>89176.9375</v>
      </c>
      <c r="C3845" s="17" t="n">
        <v>46909.41015625</v>
      </c>
      <c r="D3845" s="17" t="n">
        <v>48782.47265625</v>
      </c>
      <c r="E3845" s="17" t="n">
        <v>43034.8828125</v>
      </c>
      <c r="F3845" s="17" t="n">
        <v>32566.17578125</v>
      </c>
      <c r="G3845" s="17" t="n">
        <v>20248.05859375</v>
      </c>
      <c r="H3845" s="17" t="n">
        <v>42842.05859375</v>
      </c>
      <c r="I3845" s="17" t="n">
        <v>35296.6484375</v>
      </c>
      <c r="J3845" s="17" t="n">
        <v>56648.05859375</v>
      </c>
      <c r="K3845" s="17" t="n">
        <v>20678.412109375</v>
      </c>
      <c r="L3845" s="17" t="n">
        <v>48960.8828125</v>
      </c>
      <c r="M3845" s="17" t="n">
        <v>38392.3515625</v>
      </c>
      <c r="N3845" s="3" t="n">
        <f aca="false">SUM(B3845:M3845)</f>
        <v>523536.349609375</v>
      </c>
    </row>
    <row r="3846" customFormat="false" ht="12.75" hidden="false" customHeight="false" outlineLevel="0" collapsed="false">
      <c r="A3846" s="16" t="s">
        <v>3844</v>
      </c>
      <c r="B3846" s="17" t="n">
        <v>89176.9375</v>
      </c>
      <c r="C3846" s="17" t="n">
        <v>46909.41015625</v>
      </c>
      <c r="D3846" s="17" t="n">
        <v>48782.47265625</v>
      </c>
      <c r="E3846" s="17" t="n">
        <v>43034.8828125</v>
      </c>
      <c r="F3846" s="17" t="n">
        <v>32566.17578125</v>
      </c>
      <c r="G3846" s="17" t="n">
        <v>20248.05859375</v>
      </c>
      <c r="H3846" s="17" t="n">
        <v>42842.05859375</v>
      </c>
      <c r="I3846" s="17" t="n">
        <v>35296.6484375</v>
      </c>
      <c r="J3846" s="17" t="n">
        <v>56648.05859375</v>
      </c>
      <c r="K3846" s="17" t="n">
        <v>20678.412109375</v>
      </c>
      <c r="L3846" s="17" t="n">
        <v>48960.8828125</v>
      </c>
      <c r="M3846" s="17" t="n">
        <v>38392.3515625</v>
      </c>
      <c r="N3846" s="3" t="n">
        <f aca="false">SUM(B3846:M3846)</f>
        <v>523536.349609375</v>
      </c>
    </row>
    <row r="3847" customFormat="false" ht="12.75" hidden="false" customHeight="false" outlineLevel="0" collapsed="false">
      <c r="A3847" s="16" t="s">
        <v>3845</v>
      </c>
      <c r="B3847" s="17" t="n">
        <v>89176.9375</v>
      </c>
      <c r="C3847" s="17" t="n">
        <v>46909.41015625</v>
      </c>
      <c r="D3847" s="17" t="n">
        <v>48782.47265625</v>
      </c>
      <c r="E3847" s="17" t="n">
        <v>43034.8828125</v>
      </c>
      <c r="F3847" s="17" t="n">
        <v>32566.17578125</v>
      </c>
      <c r="G3847" s="17" t="n">
        <v>20248.05859375</v>
      </c>
      <c r="H3847" s="17" t="n">
        <v>42842.05859375</v>
      </c>
      <c r="I3847" s="17" t="n">
        <v>35296.6484375</v>
      </c>
      <c r="J3847" s="17" t="n">
        <v>56648.05859375</v>
      </c>
      <c r="K3847" s="17" t="n">
        <v>20678.412109375</v>
      </c>
      <c r="L3847" s="17" t="n">
        <v>48960.8828125</v>
      </c>
      <c r="M3847" s="17" t="n">
        <v>38392.3515625</v>
      </c>
      <c r="N3847" s="3" t="n">
        <f aca="false">SUM(B3847:M3847)</f>
        <v>523536.349609375</v>
      </c>
    </row>
    <row r="3848" customFormat="false" ht="12.75" hidden="false" customHeight="false" outlineLevel="0" collapsed="false">
      <c r="A3848" s="16" t="s">
        <v>3846</v>
      </c>
      <c r="B3848" s="17" t="n">
        <v>89176.9375</v>
      </c>
      <c r="C3848" s="17" t="n">
        <v>46909.41015625</v>
      </c>
      <c r="D3848" s="17" t="n">
        <v>48782.47265625</v>
      </c>
      <c r="E3848" s="17" t="n">
        <v>43034.8828125</v>
      </c>
      <c r="F3848" s="17" t="n">
        <v>32566.17578125</v>
      </c>
      <c r="G3848" s="17" t="n">
        <v>20248.05859375</v>
      </c>
      <c r="H3848" s="17" t="n">
        <v>42842.05859375</v>
      </c>
      <c r="I3848" s="17" t="n">
        <v>35296.6484375</v>
      </c>
      <c r="J3848" s="17" t="n">
        <v>56648.05859375</v>
      </c>
      <c r="K3848" s="17" t="n">
        <v>20678.412109375</v>
      </c>
      <c r="L3848" s="17" t="n">
        <v>48960.8828125</v>
      </c>
      <c r="M3848" s="17" t="n">
        <v>38392.3515625</v>
      </c>
      <c r="N3848" s="3" t="n">
        <f aca="false">SUM(B3848:M3848)</f>
        <v>523536.349609375</v>
      </c>
    </row>
    <row r="3849" customFormat="false" ht="12.75" hidden="false" customHeight="false" outlineLevel="0" collapsed="false">
      <c r="A3849" s="16" t="s">
        <v>3847</v>
      </c>
      <c r="B3849" s="17" t="n">
        <v>89176.9375</v>
      </c>
      <c r="C3849" s="17" t="n">
        <v>46909.41015625</v>
      </c>
      <c r="D3849" s="17" t="n">
        <v>48782.47265625</v>
      </c>
      <c r="E3849" s="17" t="n">
        <v>43034.8828125</v>
      </c>
      <c r="F3849" s="17" t="n">
        <v>32566.17578125</v>
      </c>
      <c r="G3849" s="17" t="n">
        <v>20248.05859375</v>
      </c>
      <c r="H3849" s="17" t="n">
        <v>42842.05859375</v>
      </c>
      <c r="I3849" s="17" t="n">
        <v>35296.6484375</v>
      </c>
      <c r="J3849" s="17" t="n">
        <v>56648.05859375</v>
      </c>
      <c r="K3849" s="17" t="n">
        <v>20678.412109375</v>
      </c>
      <c r="L3849" s="17" t="n">
        <v>48960.8828125</v>
      </c>
      <c r="M3849" s="17" t="n">
        <v>38392.3515625</v>
      </c>
      <c r="N3849" s="3" t="n">
        <f aca="false">SUM(B3849:M3849)</f>
        <v>523536.349609375</v>
      </c>
    </row>
    <row r="3850" customFormat="false" ht="12.75" hidden="false" customHeight="false" outlineLevel="0" collapsed="false">
      <c r="A3850" s="16" t="s">
        <v>3848</v>
      </c>
      <c r="B3850" s="17" t="n">
        <v>89176.9375</v>
      </c>
      <c r="C3850" s="17" t="n">
        <v>46909.41015625</v>
      </c>
      <c r="D3850" s="17" t="n">
        <v>48782.47265625</v>
      </c>
      <c r="E3850" s="17" t="n">
        <v>43034.8828125</v>
      </c>
      <c r="F3850" s="17" t="n">
        <v>32566.17578125</v>
      </c>
      <c r="G3850" s="17" t="n">
        <v>20248.05859375</v>
      </c>
      <c r="H3850" s="17" t="n">
        <v>42842.05859375</v>
      </c>
      <c r="I3850" s="17" t="n">
        <v>35296.6484375</v>
      </c>
      <c r="J3850" s="17" t="n">
        <v>56648.05859375</v>
      </c>
      <c r="K3850" s="17" t="n">
        <v>20678.412109375</v>
      </c>
      <c r="L3850" s="17" t="n">
        <v>48960.8828125</v>
      </c>
      <c r="M3850" s="17" t="n">
        <v>38392.3515625</v>
      </c>
      <c r="N3850" s="3" t="n">
        <f aca="false">SUM(B3850:M3850)</f>
        <v>523536.349609375</v>
      </c>
    </row>
    <row r="3851" customFormat="false" ht="12.75" hidden="false" customHeight="false" outlineLevel="0" collapsed="false">
      <c r="A3851" s="16" t="s">
        <v>3849</v>
      </c>
      <c r="B3851" s="17" t="n">
        <v>89176.9375</v>
      </c>
      <c r="C3851" s="17" t="n">
        <v>46909.41015625</v>
      </c>
      <c r="D3851" s="17" t="n">
        <v>48782.47265625</v>
      </c>
      <c r="E3851" s="17" t="n">
        <v>43034.8828125</v>
      </c>
      <c r="F3851" s="17" t="n">
        <v>32566.17578125</v>
      </c>
      <c r="G3851" s="17" t="n">
        <v>20248.05859375</v>
      </c>
      <c r="H3851" s="17" t="n">
        <v>42842.05859375</v>
      </c>
      <c r="I3851" s="17" t="n">
        <v>35296.6484375</v>
      </c>
      <c r="J3851" s="17" t="n">
        <v>56648.05859375</v>
      </c>
      <c r="K3851" s="17" t="n">
        <v>20678.412109375</v>
      </c>
      <c r="L3851" s="17" t="n">
        <v>48960.8828125</v>
      </c>
      <c r="M3851" s="17" t="n">
        <v>38392.3515625</v>
      </c>
      <c r="N3851" s="3" t="n">
        <f aca="false">SUM(B3851:M3851)</f>
        <v>523536.349609375</v>
      </c>
    </row>
    <row r="3852" customFormat="false" ht="12.75" hidden="false" customHeight="false" outlineLevel="0" collapsed="false">
      <c r="A3852" s="16" t="s">
        <v>3850</v>
      </c>
      <c r="B3852" s="17" t="n">
        <v>89176.9375</v>
      </c>
      <c r="C3852" s="17" t="n">
        <v>46909.41015625</v>
      </c>
      <c r="D3852" s="17" t="n">
        <v>48782.47265625</v>
      </c>
      <c r="E3852" s="17" t="n">
        <v>43034.8828125</v>
      </c>
      <c r="F3852" s="17" t="n">
        <v>32566.17578125</v>
      </c>
      <c r="G3852" s="17" t="n">
        <v>20248.05859375</v>
      </c>
      <c r="H3852" s="17" t="n">
        <v>42842.05859375</v>
      </c>
      <c r="I3852" s="17" t="n">
        <v>35296.6484375</v>
      </c>
      <c r="J3852" s="17" t="n">
        <v>56648.05859375</v>
      </c>
      <c r="K3852" s="17" t="n">
        <v>20678.412109375</v>
      </c>
      <c r="L3852" s="17" t="n">
        <v>48960.8828125</v>
      </c>
      <c r="M3852" s="17" t="n">
        <v>38392.3515625</v>
      </c>
      <c r="N3852" s="3" t="n">
        <f aca="false">SUM(B3852:M3852)</f>
        <v>523536.349609375</v>
      </c>
    </row>
    <row r="3853" customFormat="false" ht="12.75" hidden="false" customHeight="false" outlineLevel="0" collapsed="false">
      <c r="A3853" s="16" t="s">
        <v>3851</v>
      </c>
      <c r="B3853" s="17" t="n">
        <v>89176.9375</v>
      </c>
      <c r="C3853" s="17" t="n">
        <v>46909.41015625</v>
      </c>
      <c r="D3853" s="17" t="n">
        <v>48782.47265625</v>
      </c>
      <c r="E3853" s="17" t="n">
        <v>43034.8828125</v>
      </c>
      <c r="F3853" s="17" t="n">
        <v>32566.17578125</v>
      </c>
      <c r="G3853" s="17" t="n">
        <v>20248.05859375</v>
      </c>
      <c r="H3853" s="17" t="n">
        <v>42842.05859375</v>
      </c>
      <c r="I3853" s="17" t="n">
        <v>35296.6484375</v>
      </c>
      <c r="J3853" s="17" t="n">
        <v>56648.05859375</v>
      </c>
      <c r="K3853" s="17" t="n">
        <v>20678.412109375</v>
      </c>
      <c r="L3853" s="17" t="n">
        <v>48960.8828125</v>
      </c>
      <c r="M3853" s="17" t="n">
        <v>38392.3515625</v>
      </c>
      <c r="N3853" s="3" t="n">
        <f aca="false">SUM(B3853:M3853)</f>
        <v>523536.349609375</v>
      </c>
    </row>
    <row r="3854" customFormat="false" ht="12.75" hidden="false" customHeight="false" outlineLevel="0" collapsed="false">
      <c r="A3854" s="16" t="s">
        <v>3852</v>
      </c>
      <c r="B3854" s="17" t="n">
        <v>89176.9375</v>
      </c>
      <c r="C3854" s="17" t="n">
        <v>46909.41015625</v>
      </c>
      <c r="D3854" s="17" t="n">
        <v>48782.47265625</v>
      </c>
      <c r="E3854" s="17" t="n">
        <v>43034.8828125</v>
      </c>
      <c r="F3854" s="17" t="n">
        <v>32566.17578125</v>
      </c>
      <c r="G3854" s="17" t="n">
        <v>20248.05859375</v>
      </c>
      <c r="H3854" s="17" t="n">
        <v>42842.05859375</v>
      </c>
      <c r="I3854" s="17" t="n">
        <v>35296.6484375</v>
      </c>
      <c r="J3854" s="17" t="n">
        <v>56648.05859375</v>
      </c>
      <c r="K3854" s="17" t="n">
        <v>20678.412109375</v>
      </c>
      <c r="L3854" s="17" t="n">
        <v>48960.8828125</v>
      </c>
      <c r="M3854" s="17" t="n">
        <v>38392.3515625</v>
      </c>
      <c r="N3854" s="3" t="n">
        <f aca="false">SUM(B3854:M3854)</f>
        <v>523536.349609375</v>
      </c>
    </row>
    <row r="3855" customFormat="false" ht="12.75" hidden="false" customHeight="false" outlineLevel="0" collapsed="false">
      <c r="A3855" s="16" t="s">
        <v>3853</v>
      </c>
      <c r="B3855" s="17" t="n">
        <v>89176.9375</v>
      </c>
      <c r="C3855" s="17" t="n">
        <v>46909.41015625</v>
      </c>
      <c r="D3855" s="17" t="n">
        <v>48782.47265625</v>
      </c>
      <c r="E3855" s="17" t="n">
        <v>43034.8828125</v>
      </c>
      <c r="F3855" s="17" t="n">
        <v>32566.17578125</v>
      </c>
      <c r="G3855" s="17" t="n">
        <v>20248.05859375</v>
      </c>
      <c r="H3855" s="17" t="n">
        <v>42842.05859375</v>
      </c>
      <c r="I3855" s="17" t="n">
        <v>35296.6484375</v>
      </c>
      <c r="J3855" s="17" t="n">
        <v>56648.05859375</v>
      </c>
      <c r="K3855" s="17" t="n">
        <v>20678.412109375</v>
      </c>
      <c r="L3855" s="17" t="n">
        <v>48960.8828125</v>
      </c>
      <c r="M3855" s="17" t="n">
        <v>38392.3515625</v>
      </c>
      <c r="N3855" s="3" t="n">
        <f aca="false">SUM(B3855:M3855)</f>
        <v>523536.349609375</v>
      </c>
    </row>
    <row r="3856" customFormat="false" ht="12.75" hidden="false" customHeight="false" outlineLevel="0" collapsed="false">
      <c r="A3856" s="16" t="s">
        <v>3854</v>
      </c>
      <c r="B3856" s="17" t="n">
        <v>89176.9375</v>
      </c>
      <c r="C3856" s="17" t="n">
        <v>46909.41015625</v>
      </c>
      <c r="D3856" s="17" t="n">
        <v>48782.47265625</v>
      </c>
      <c r="E3856" s="17" t="n">
        <v>43034.8828125</v>
      </c>
      <c r="F3856" s="17" t="n">
        <v>32566.17578125</v>
      </c>
      <c r="G3856" s="17" t="n">
        <v>20248.05859375</v>
      </c>
      <c r="H3856" s="17" t="n">
        <v>42842.05859375</v>
      </c>
      <c r="I3856" s="17" t="n">
        <v>35296.6484375</v>
      </c>
      <c r="J3856" s="17" t="n">
        <v>56648.05859375</v>
      </c>
      <c r="K3856" s="17" t="n">
        <v>20678.412109375</v>
      </c>
      <c r="L3856" s="17" t="n">
        <v>48960.8828125</v>
      </c>
      <c r="M3856" s="17" t="n">
        <v>38392.3515625</v>
      </c>
      <c r="N3856" s="3" t="n">
        <f aca="false">SUM(B3856:M3856)</f>
        <v>523536.349609375</v>
      </c>
    </row>
    <row r="3857" customFormat="false" ht="12.75" hidden="false" customHeight="false" outlineLevel="0" collapsed="false">
      <c r="A3857" s="16" t="s">
        <v>3855</v>
      </c>
      <c r="B3857" s="17" t="n">
        <v>84584</v>
      </c>
      <c r="C3857" s="17" t="n">
        <v>47579</v>
      </c>
      <c r="D3857" s="17" t="n">
        <v>51003</v>
      </c>
      <c r="E3857" s="17" t="n">
        <v>35146</v>
      </c>
      <c r="F3857" s="17" t="n">
        <v>30332</v>
      </c>
      <c r="G3857" s="17" t="n">
        <v>19611</v>
      </c>
      <c r="H3857" s="17" t="n">
        <v>36294</v>
      </c>
      <c r="I3857" s="17" t="n">
        <v>31032</v>
      </c>
      <c r="J3857" s="17" t="n">
        <v>47213</v>
      </c>
      <c r="K3857" s="17" t="n">
        <v>20254</v>
      </c>
      <c r="L3857" s="17" t="n">
        <v>45687</v>
      </c>
      <c r="M3857" s="17" t="n">
        <v>38848</v>
      </c>
      <c r="N3857" s="3" t="n">
        <f aca="false">SUM(B3857:M3857)</f>
        <v>487583</v>
      </c>
    </row>
    <row r="3858" customFormat="false" ht="12.75" hidden="false" customHeight="false" outlineLevel="0" collapsed="false">
      <c r="A3858" s="16" t="s">
        <v>3856</v>
      </c>
      <c r="B3858" s="17" t="n">
        <v>4009.6669921875</v>
      </c>
      <c r="C3858" s="17" t="n">
        <v>13194.3330078125</v>
      </c>
      <c r="D3858" s="17" t="n">
        <v>27201.66796875</v>
      </c>
      <c r="E3858" s="17" t="n">
        <v>18634.66796875</v>
      </c>
      <c r="F3858" s="17" t="n">
        <v>15660.3330078125</v>
      </c>
      <c r="G3858" s="17" t="n">
        <v>8256.6669921875</v>
      </c>
      <c r="H3858" s="17" t="n">
        <v>17506.33203125</v>
      </c>
      <c r="I3858" s="17" t="n">
        <v>14368</v>
      </c>
      <c r="J3858" s="17" t="n">
        <v>22391</v>
      </c>
      <c r="K3858" s="17" t="n">
        <v>7931.6669921875</v>
      </c>
      <c r="L3858" s="17" t="n">
        <v>24347.66796875</v>
      </c>
      <c r="M3858" s="17" t="n">
        <v>22536.33203125</v>
      </c>
      <c r="N3858" s="3" t="n">
        <f aca="false">SUM(B3858:M3858)</f>
        <v>196038.334960938</v>
      </c>
    </row>
    <row r="3859" customFormat="false" ht="12.75" hidden="false" customHeight="false" outlineLevel="0" collapsed="false">
      <c r="A3859" s="16" t="s">
        <v>3857</v>
      </c>
      <c r="B3859" s="17" t="n">
        <v>4009.6669921875</v>
      </c>
      <c r="C3859" s="17" t="n">
        <v>13194.3330078125</v>
      </c>
      <c r="D3859" s="17" t="n">
        <v>27201.66796875</v>
      </c>
      <c r="E3859" s="17" t="n">
        <v>18634.66796875</v>
      </c>
      <c r="F3859" s="17" t="n">
        <v>15660.3330078125</v>
      </c>
      <c r="G3859" s="17" t="n">
        <v>8256.6669921875</v>
      </c>
      <c r="H3859" s="17" t="n">
        <v>17506.33203125</v>
      </c>
      <c r="I3859" s="17" t="n">
        <v>14368</v>
      </c>
      <c r="J3859" s="17" t="n">
        <v>22391</v>
      </c>
      <c r="K3859" s="17" t="n">
        <v>7931.6669921875</v>
      </c>
      <c r="L3859" s="17" t="n">
        <v>24347.66796875</v>
      </c>
      <c r="M3859" s="17" t="n">
        <v>22536.33203125</v>
      </c>
      <c r="N3859" s="3" t="n">
        <f aca="false">SUM(B3859:M3859)</f>
        <v>196038.334960938</v>
      </c>
    </row>
    <row r="3860" customFormat="false" ht="12.75" hidden="false" customHeight="false" outlineLevel="0" collapsed="false">
      <c r="A3860" s="16" t="s">
        <v>3858</v>
      </c>
      <c r="B3860" s="17" t="n">
        <v>4009.6669921875</v>
      </c>
      <c r="C3860" s="17" t="n">
        <v>13194.3330078125</v>
      </c>
      <c r="D3860" s="17" t="n">
        <v>27201.66796875</v>
      </c>
      <c r="E3860" s="17" t="n">
        <v>18634.66796875</v>
      </c>
      <c r="F3860" s="17" t="n">
        <v>15660.3330078125</v>
      </c>
      <c r="G3860" s="17" t="n">
        <v>8256.6669921875</v>
      </c>
      <c r="H3860" s="17" t="n">
        <v>17506.33203125</v>
      </c>
      <c r="I3860" s="17" t="n">
        <v>14368</v>
      </c>
      <c r="J3860" s="17" t="n">
        <v>22391</v>
      </c>
      <c r="K3860" s="17" t="n">
        <v>7931.6669921875</v>
      </c>
      <c r="L3860" s="17" t="n">
        <v>24347.66796875</v>
      </c>
      <c r="M3860" s="17" t="n">
        <v>22536.33203125</v>
      </c>
      <c r="N3860" s="3" t="n">
        <f aca="false">SUM(B3860:M3860)</f>
        <v>196038.334960938</v>
      </c>
    </row>
    <row r="3861" customFormat="false" ht="12.75" hidden="false" customHeight="false" outlineLevel="0" collapsed="false">
      <c r="A3861" s="16" t="s">
        <v>3859</v>
      </c>
      <c r="B3861" s="17" t="n">
        <v>299381</v>
      </c>
      <c r="C3861" s="17" t="n">
        <v>148550</v>
      </c>
      <c r="D3861" s="17" t="n">
        <v>177785</v>
      </c>
      <c r="E3861" s="17" t="n">
        <v>148340</v>
      </c>
      <c r="F3861" s="17" t="n">
        <v>98016</v>
      </c>
      <c r="G3861" s="17" t="n">
        <v>61619</v>
      </c>
      <c r="H3861" s="17" t="n">
        <v>124294</v>
      </c>
      <c r="I3861" s="17" t="n">
        <v>114443</v>
      </c>
      <c r="J3861" s="17" t="n">
        <v>180725</v>
      </c>
      <c r="K3861" s="17" t="n">
        <v>77679</v>
      </c>
      <c r="L3861" s="17" t="n">
        <v>183718</v>
      </c>
      <c r="M3861" s="17" t="n">
        <v>140031</v>
      </c>
      <c r="N3861" s="3" t="n">
        <f aca="false">SUM(B3861:M3861)</f>
        <v>1754581</v>
      </c>
    </row>
    <row r="3862" customFormat="false" ht="12.75" hidden="false" customHeight="false" outlineLevel="0" collapsed="false">
      <c r="A3862" s="16" t="s">
        <v>3860</v>
      </c>
      <c r="B3862" s="17" t="n">
        <v>293086</v>
      </c>
      <c r="C3862" s="17" t="n">
        <v>158138</v>
      </c>
      <c r="D3862" s="17" t="n">
        <v>183450</v>
      </c>
      <c r="E3862" s="17" t="n">
        <v>150267</v>
      </c>
      <c r="F3862" s="17" t="n">
        <v>96469</v>
      </c>
      <c r="G3862" s="17" t="n">
        <v>62850</v>
      </c>
      <c r="H3862" s="17" t="n">
        <v>127617</v>
      </c>
      <c r="I3862" s="17" t="n">
        <v>118357</v>
      </c>
      <c r="J3862" s="17" t="n">
        <v>191762</v>
      </c>
      <c r="K3862" s="17" t="n">
        <v>77302</v>
      </c>
      <c r="L3862" s="17" t="n">
        <v>185804</v>
      </c>
      <c r="M3862" s="17" t="n">
        <v>137194</v>
      </c>
      <c r="N3862" s="3" t="n">
        <f aca="false">SUM(B3862:M3862)</f>
        <v>1782296</v>
      </c>
    </row>
    <row r="3863" customFormat="false" ht="12.75" hidden="false" customHeight="false" outlineLevel="0" collapsed="false">
      <c r="A3863" s="16" t="s">
        <v>3861</v>
      </c>
      <c r="B3863" s="17" t="n">
        <v>309811</v>
      </c>
      <c r="C3863" s="17" t="n">
        <v>151597</v>
      </c>
      <c r="D3863" s="17" t="n">
        <v>184608</v>
      </c>
      <c r="E3863" s="17" t="n">
        <v>149416</v>
      </c>
      <c r="F3863" s="17" t="n">
        <v>103300</v>
      </c>
      <c r="G3863" s="17" t="n">
        <v>59536</v>
      </c>
      <c r="H3863" s="17" t="n">
        <v>130454</v>
      </c>
      <c r="I3863" s="17" t="n">
        <v>116885</v>
      </c>
      <c r="J3863" s="17" t="n">
        <v>201015</v>
      </c>
      <c r="K3863" s="17" t="n">
        <v>81498</v>
      </c>
      <c r="L3863" s="17" t="n">
        <v>186228</v>
      </c>
      <c r="M3863" s="17" t="n">
        <v>135924</v>
      </c>
      <c r="N3863" s="3" t="n">
        <f aca="false">SUM(B3863:M3863)</f>
        <v>1810272</v>
      </c>
    </row>
    <row r="3864" customFormat="false" ht="12.75" hidden="false" customHeight="false" outlineLevel="0" collapsed="false">
      <c r="A3864" s="16" t="s">
        <v>3862</v>
      </c>
      <c r="B3864" s="17" t="n">
        <v>282902</v>
      </c>
      <c r="C3864" s="17" t="n">
        <v>163071</v>
      </c>
      <c r="D3864" s="17" t="n">
        <v>191905.328125</v>
      </c>
      <c r="E3864" s="17" t="n">
        <v>142641.671875</v>
      </c>
      <c r="F3864" s="17" t="n">
        <v>102715</v>
      </c>
      <c r="G3864" s="17" t="n">
        <v>76093.3359375</v>
      </c>
      <c r="H3864" s="17" t="n">
        <v>133410.671875</v>
      </c>
      <c r="I3864" s="17" t="n">
        <v>119752.3359375</v>
      </c>
      <c r="J3864" s="17" t="n">
        <v>177643.671875</v>
      </c>
      <c r="K3864" s="17" t="n">
        <v>81118</v>
      </c>
      <c r="L3864" s="17" t="n">
        <v>173251.328125</v>
      </c>
      <c r="M3864" s="17" t="n">
        <v>135290</v>
      </c>
      <c r="N3864" s="3" t="n">
        <f aca="false">SUM(B3864:M3864)</f>
        <v>1779794.34375</v>
      </c>
    </row>
    <row r="3865" customFormat="false" ht="12.75" hidden="false" customHeight="false" outlineLevel="0" collapsed="false">
      <c r="A3865" s="16" t="s">
        <v>3863</v>
      </c>
      <c r="B3865" s="17" t="n">
        <v>282902</v>
      </c>
      <c r="C3865" s="17" t="n">
        <v>163071</v>
      </c>
      <c r="D3865" s="17" t="n">
        <v>191905.328125</v>
      </c>
      <c r="E3865" s="17" t="n">
        <v>142641.671875</v>
      </c>
      <c r="F3865" s="17" t="n">
        <v>102715</v>
      </c>
      <c r="G3865" s="17" t="n">
        <v>76093.3359375</v>
      </c>
      <c r="H3865" s="17" t="n">
        <v>133410.671875</v>
      </c>
      <c r="I3865" s="17" t="n">
        <v>119752.3359375</v>
      </c>
      <c r="J3865" s="17" t="n">
        <v>177643.671875</v>
      </c>
      <c r="K3865" s="17" t="n">
        <v>81118</v>
      </c>
      <c r="L3865" s="17" t="n">
        <v>173251.328125</v>
      </c>
      <c r="M3865" s="17" t="n">
        <v>135290</v>
      </c>
      <c r="N3865" s="3" t="n">
        <f aca="false">SUM(B3865:M3865)</f>
        <v>1779794.34375</v>
      </c>
    </row>
    <row r="3866" customFormat="false" ht="12.75" hidden="false" customHeight="false" outlineLevel="0" collapsed="false">
      <c r="A3866" s="16" t="s">
        <v>3864</v>
      </c>
      <c r="B3866" s="17" t="n">
        <v>282902</v>
      </c>
      <c r="C3866" s="17" t="n">
        <v>163071</v>
      </c>
      <c r="D3866" s="17" t="n">
        <v>191905.328125</v>
      </c>
      <c r="E3866" s="17" t="n">
        <v>142641.671875</v>
      </c>
      <c r="F3866" s="17" t="n">
        <v>102715</v>
      </c>
      <c r="G3866" s="17" t="n">
        <v>76093.3359375</v>
      </c>
      <c r="H3866" s="17" t="n">
        <v>133410.671875</v>
      </c>
      <c r="I3866" s="17" t="n">
        <v>119752.3359375</v>
      </c>
      <c r="J3866" s="17" t="n">
        <v>177643.671875</v>
      </c>
      <c r="K3866" s="17" t="n">
        <v>81118</v>
      </c>
      <c r="L3866" s="17" t="n">
        <v>173251.328125</v>
      </c>
      <c r="M3866" s="17" t="n">
        <v>135290</v>
      </c>
      <c r="N3866" s="3" t="n">
        <f aca="false">SUM(B3866:M3866)</f>
        <v>1779794.34375</v>
      </c>
    </row>
    <row r="3867" customFormat="false" ht="12.75" hidden="false" customHeight="false" outlineLevel="0" collapsed="false">
      <c r="A3867" s="16" t="s">
        <v>3865</v>
      </c>
      <c r="B3867" s="17" t="n">
        <v>320506.65625</v>
      </c>
      <c r="C3867" s="17" t="n">
        <v>121712</v>
      </c>
      <c r="D3867" s="17" t="n">
        <v>173143</v>
      </c>
      <c r="E3867" s="17" t="n">
        <v>139516</v>
      </c>
      <c r="F3867" s="17" t="n">
        <v>95665.6640625</v>
      </c>
      <c r="G3867" s="17" t="n">
        <v>58804.33203125</v>
      </c>
      <c r="H3867" s="17" t="n">
        <v>114184.3359375</v>
      </c>
      <c r="I3867" s="17" t="n">
        <v>93496</v>
      </c>
      <c r="J3867" s="17" t="n">
        <v>176107</v>
      </c>
      <c r="K3867" s="17" t="n">
        <v>68379</v>
      </c>
      <c r="L3867" s="17" t="n">
        <v>163565.328125</v>
      </c>
      <c r="M3867" s="17" t="n">
        <v>133382</v>
      </c>
      <c r="N3867" s="3" t="n">
        <f aca="false">SUM(B3867:M3867)</f>
        <v>1658461.31640625</v>
      </c>
    </row>
    <row r="3868" customFormat="false" ht="12.75" hidden="false" customHeight="false" outlineLevel="0" collapsed="false">
      <c r="A3868" s="16" t="s">
        <v>3866</v>
      </c>
      <c r="B3868" s="17" t="n">
        <v>320506.65625</v>
      </c>
      <c r="C3868" s="17" t="n">
        <v>121712</v>
      </c>
      <c r="D3868" s="17" t="n">
        <v>173143</v>
      </c>
      <c r="E3868" s="17" t="n">
        <v>139516</v>
      </c>
      <c r="F3868" s="17" t="n">
        <v>95665.6640625</v>
      </c>
      <c r="G3868" s="17" t="n">
        <v>58804.33203125</v>
      </c>
      <c r="H3868" s="17" t="n">
        <v>114184.3359375</v>
      </c>
      <c r="I3868" s="17" t="n">
        <v>93496</v>
      </c>
      <c r="J3868" s="17" t="n">
        <v>176107</v>
      </c>
      <c r="K3868" s="17" t="n">
        <v>68379</v>
      </c>
      <c r="L3868" s="17" t="n">
        <v>163565.328125</v>
      </c>
      <c r="M3868" s="17" t="n">
        <v>133382</v>
      </c>
      <c r="N3868" s="3" t="n">
        <f aca="false">SUM(B3868:M3868)</f>
        <v>1658461.31640625</v>
      </c>
    </row>
    <row r="3869" customFormat="false" ht="12.75" hidden="false" customHeight="false" outlineLevel="0" collapsed="false">
      <c r="A3869" s="16" t="s">
        <v>3867</v>
      </c>
      <c r="B3869" s="17" t="n">
        <v>320506.65625</v>
      </c>
      <c r="C3869" s="17" t="n">
        <v>121712</v>
      </c>
      <c r="D3869" s="17" t="n">
        <v>173143</v>
      </c>
      <c r="E3869" s="17" t="n">
        <v>139516</v>
      </c>
      <c r="F3869" s="17" t="n">
        <v>95665.6640625</v>
      </c>
      <c r="G3869" s="17" t="n">
        <v>58804.33203125</v>
      </c>
      <c r="H3869" s="17" t="n">
        <v>114184.3359375</v>
      </c>
      <c r="I3869" s="17" t="n">
        <v>93496</v>
      </c>
      <c r="J3869" s="17" t="n">
        <v>176107</v>
      </c>
      <c r="K3869" s="17" t="n">
        <v>68379</v>
      </c>
      <c r="L3869" s="17" t="n">
        <v>163565.328125</v>
      </c>
      <c r="M3869" s="17" t="n">
        <v>133382</v>
      </c>
      <c r="N3869" s="3" t="n">
        <f aca="false">SUM(B3869:M3869)</f>
        <v>1658461.31640625</v>
      </c>
    </row>
    <row r="3870" customFormat="false" ht="12.75" hidden="false" customHeight="false" outlineLevel="0" collapsed="false">
      <c r="A3870" s="16" t="s">
        <v>3868</v>
      </c>
      <c r="B3870" s="17" t="n">
        <v>697757</v>
      </c>
      <c r="C3870" s="17" t="n">
        <v>377045</v>
      </c>
      <c r="D3870" s="17" t="n">
        <v>373504</v>
      </c>
      <c r="E3870" s="17" t="n">
        <v>326648</v>
      </c>
      <c r="F3870" s="17" t="n">
        <v>214813</v>
      </c>
      <c r="G3870" s="17" t="n">
        <v>175731</v>
      </c>
      <c r="H3870" s="17" t="n">
        <v>323286</v>
      </c>
      <c r="I3870" s="17" t="n">
        <v>262530</v>
      </c>
      <c r="J3870" s="17" t="n">
        <v>449914</v>
      </c>
      <c r="K3870" s="17" t="n">
        <v>200406</v>
      </c>
      <c r="L3870" s="17" t="n">
        <v>387020</v>
      </c>
      <c r="M3870" s="17" t="n">
        <v>361809</v>
      </c>
      <c r="N3870" s="3" t="n">
        <f aca="false">SUM(B3870:M3870)</f>
        <v>4150463</v>
      </c>
    </row>
    <row r="3871" customFormat="false" ht="12.75" hidden="false" customHeight="false" outlineLevel="0" collapsed="false">
      <c r="A3871" s="16" t="s">
        <v>3869</v>
      </c>
      <c r="B3871" s="17" t="n">
        <v>747519</v>
      </c>
      <c r="C3871" s="17" t="n">
        <v>398620</v>
      </c>
      <c r="D3871" s="17" t="n">
        <v>456414</v>
      </c>
      <c r="E3871" s="17" t="n">
        <v>351647</v>
      </c>
      <c r="F3871" s="17" t="n">
        <v>240502</v>
      </c>
      <c r="G3871" s="17" t="n">
        <v>181186</v>
      </c>
      <c r="H3871" s="17" t="n">
        <v>333954</v>
      </c>
      <c r="I3871" s="17" t="n">
        <v>262200</v>
      </c>
      <c r="J3871" s="17" t="n">
        <v>468886</v>
      </c>
      <c r="K3871" s="17" t="n">
        <v>217216</v>
      </c>
      <c r="L3871" s="17" t="n">
        <v>467130</v>
      </c>
      <c r="M3871" s="17" t="n">
        <v>280469</v>
      </c>
      <c r="N3871" s="3" t="n">
        <f aca="false">SUM(B3871:M3871)</f>
        <v>4405743</v>
      </c>
    </row>
    <row r="3872" customFormat="false" ht="12.75" hidden="false" customHeight="false" outlineLevel="0" collapsed="false">
      <c r="A3872" s="16" t="s">
        <v>3870</v>
      </c>
      <c r="B3872" s="17" t="n">
        <v>690816</v>
      </c>
      <c r="C3872" s="17" t="n">
        <v>419511</v>
      </c>
      <c r="D3872" s="17" t="n">
        <v>422762</v>
      </c>
      <c r="E3872" s="17" t="n">
        <v>343544</v>
      </c>
      <c r="F3872" s="17" t="n">
        <v>263502</v>
      </c>
      <c r="G3872" s="17" t="n">
        <v>168574</v>
      </c>
      <c r="H3872" s="17" t="n">
        <v>345734</v>
      </c>
      <c r="I3872" s="17" t="n">
        <v>313227</v>
      </c>
      <c r="J3872" s="17" t="n">
        <v>486578</v>
      </c>
      <c r="K3872" s="17" t="n">
        <v>227035</v>
      </c>
      <c r="L3872" s="17" t="n">
        <v>390325</v>
      </c>
      <c r="M3872" s="17" t="n">
        <v>372113</v>
      </c>
      <c r="N3872" s="3" t="n">
        <f aca="false">SUM(B3872:M3872)</f>
        <v>4443721</v>
      </c>
    </row>
    <row r="3873" customFormat="false" ht="12.75" hidden="false" customHeight="false" outlineLevel="0" collapsed="false">
      <c r="A3873" s="16" t="s">
        <v>3871</v>
      </c>
      <c r="B3873" s="17" t="n">
        <v>173777.53125</v>
      </c>
      <c r="C3873" s="17" t="n">
        <v>76274.84375</v>
      </c>
      <c r="D3873" s="17" t="n">
        <v>104906.84375</v>
      </c>
      <c r="E3873" s="17" t="n">
        <v>78985.4609375</v>
      </c>
      <c r="F3873" s="17" t="n">
        <v>56905.4609375</v>
      </c>
      <c r="G3873" s="17" t="n">
        <v>31341.30859375</v>
      </c>
      <c r="H3873" s="17" t="n">
        <v>69703.84375</v>
      </c>
      <c r="I3873" s="17" t="n">
        <v>56361.30859375</v>
      </c>
      <c r="J3873" s="17" t="n">
        <v>104334.6171875</v>
      </c>
      <c r="K3873" s="17" t="n">
        <v>40672.69140625</v>
      </c>
      <c r="L3873" s="17" t="n">
        <v>96229</v>
      </c>
      <c r="M3873" s="17" t="n">
        <v>80946.15625</v>
      </c>
      <c r="N3873" s="3" t="n">
        <f aca="false">SUM(B3873:M3873)</f>
        <v>970439.06640625</v>
      </c>
    </row>
    <row r="3874" customFormat="false" ht="12.75" hidden="false" customHeight="false" outlineLevel="0" collapsed="false">
      <c r="A3874" s="16" t="s">
        <v>3872</v>
      </c>
      <c r="B3874" s="17" t="n">
        <v>173777.53125</v>
      </c>
      <c r="C3874" s="17" t="n">
        <v>76274.84375</v>
      </c>
      <c r="D3874" s="17" t="n">
        <v>104906.84375</v>
      </c>
      <c r="E3874" s="17" t="n">
        <v>78985.4609375</v>
      </c>
      <c r="F3874" s="17" t="n">
        <v>56905.4609375</v>
      </c>
      <c r="G3874" s="17" t="n">
        <v>31341.30859375</v>
      </c>
      <c r="H3874" s="17" t="n">
        <v>69703.84375</v>
      </c>
      <c r="I3874" s="17" t="n">
        <v>56361.30859375</v>
      </c>
      <c r="J3874" s="17" t="n">
        <v>104334.6171875</v>
      </c>
      <c r="K3874" s="17" t="n">
        <v>40672.69140625</v>
      </c>
      <c r="L3874" s="17" t="n">
        <v>96229</v>
      </c>
      <c r="M3874" s="17" t="n">
        <v>80946.15625</v>
      </c>
      <c r="N3874" s="3" t="n">
        <f aca="false">SUM(B3874:M3874)</f>
        <v>970439.06640625</v>
      </c>
    </row>
    <row r="3875" customFormat="false" ht="12.75" hidden="false" customHeight="false" outlineLevel="0" collapsed="false">
      <c r="A3875" s="16" t="s">
        <v>3873</v>
      </c>
      <c r="B3875" s="17" t="n">
        <v>173777.53125</v>
      </c>
      <c r="C3875" s="17" t="n">
        <v>76274.84375</v>
      </c>
      <c r="D3875" s="17" t="n">
        <v>104906.84375</v>
      </c>
      <c r="E3875" s="17" t="n">
        <v>78985.4609375</v>
      </c>
      <c r="F3875" s="17" t="n">
        <v>56905.4609375</v>
      </c>
      <c r="G3875" s="17" t="n">
        <v>31341.30859375</v>
      </c>
      <c r="H3875" s="17" t="n">
        <v>69703.84375</v>
      </c>
      <c r="I3875" s="17" t="n">
        <v>56361.30859375</v>
      </c>
      <c r="J3875" s="17" t="n">
        <v>104334.6171875</v>
      </c>
      <c r="K3875" s="17" t="n">
        <v>40672.69140625</v>
      </c>
      <c r="L3875" s="17" t="n">
        <v>96229</v>
      </c>
      <c r="M3875" s="17" t="n">
        <v>80946.15625</v>
      </c>
      <c r="N3875" s="3" t="n">
        <f aca="false">SUM(B3875:M3875)</f>
        <v>970439.06640625</v>
      </c>
    </row>
    <row r="3876" customFormat="false" ht="12.75" hidden="false" customHeight="false" outlineLevel="0" collapsed="false">
      <c r="A3876" s="16" t="s">
        <v>3874</v>
      </c>
      <c r="B3876" s="17" t="n">
        <v>173777.53125</v>
      </c>
      <c r="C3876" s="17" t="n">
        <v>76274.84375</v>
      </c>
      <c r="D3876" s="17" t="n">
        <v>104906.84375</v>
      </c>
      <c r="E3876" s="17" t="n">
        <v>78985.4609375</v>
      </c>
      <c r="F3876" s="17" t="n">
        <v>56905.4609375</v>
      </c>
      <c r="G3876" s="17" t="n">
        <v>31341.30859375</v>
      </c>
      <c r="H3876" s="17" t="n">
        <v>69703.84375</v>
      </c>
      <c r="I3876" s="17" t="n">
        <v>56361.30859375</v>
      </c>
      <c r="J3876" s="17" t="n">
        <v>104334.6171875</v>
      </c>
      <c r="K3876" s="17" t="n">
        <v>40672.69140625</v>
      </c>
      <c r="L3876" s="17" t="n">
        <v>96229</v>
      </c>
      <c r="M3876" s="17" t="n">
        <v>80946.15625</v>
      </c>
      <c r="N3876" s="3" t="n">
        <f aca="false">SUM(B3876:M3876)</f>
        <v>970439.06640625</v>
      </c>
    </row>
    <row r="3877" customFormat="false" ht="12.75" hidden="false" customHeight="false" outlineLevel="0" collapsed="false">
      <c r="A3877" s="16" t="s">
        <v>3875</v>
      </c>
      <c r="B3877" s="17" t="n">
        <v>173777.53125</v>
      </c>
      <c r="C3877" s="17" t="n">
        <v>76274.84375</v>
      </c>
      <c r="D3877" s="17" t="n">
        <v>104906.84375</v>
      </c>
      <c r="E3877" s="17" t="n">
        <v>78985.4609375</v>
      </c>
      <c r="F3877" s="17" t="n">
        <v>56905.4609375</v>
      </c>
      <c r="G3877" s="17" t="n">
        <v>31341.30859375</v>
      </c>
      <c r="H3877" s="17" t="n">
        <v>69703.84375</v>
      </c>
      <c r="I3877" s="17" t="n">
        <v>56361.30859375</v>
      </c>
      <c r="J3877" s="17" t="n">
        <v>104334.6171875</v>
      </c>
      <c r="K3877" s="17" t="n">
        <v>40672.69140625</v>
      </c>
      <c r="L3877" s="17" t="n">
        <v>96229</v>
      </c>
      <c r="M3877" s="17" t="n">
        <v>80946.15625</v>
      </c>
      <c r="N3877" s="3" t="n">
        <f aca="false">SUM(B3877:M3877)</f>
        <v>970439.06640625</v>
      </c>
    </row>
    <row r="3878" customFormat="false" ht="12.75" hidden="false" customHeight="false" outlineLevel="0" collapsed="false">
      <c r="A3878" s="16" t="s">
        <v>3876</v>
      </c>
      <c r="B3878" s="17" t="n">
        <v>173777.53125</v>
      </c>
      <c r="C3878" s="17" t="n">
        <v>76274.84375</v>
      </c>
      <c r="D3878" s="17" t="n">
        <v>104906.84375</v>
      </c>
      <c r="E3878" s="17" t="n">
        <v>78985.4609375</v>
      </c>
      <c r="F3878" s="17" t="n">
        <v>56905.4609375</v>
      </c>
      <c r="G3878" s="17" t="n">
        <v>31341.30859375</v>
      </c>
      <c r="H3878" s="17" t="n">
        <v>69703.84375</v>
      </c>
      <c r="I3878" s="17" t="n">
        <v>56361.30859375</v>
      </c>
      <c r="J3878" s="17" t="n">
        <v>104334.6171875</v>
      </c>
      <c r="K3878" s="17" t="n">
        <v>40672.69140625</v>
      </c>
      <c r="L3878" s="17" t="n">
        <v>96229</v>
      </c>
      <c r="M3878" s="17" t="n">
        <v>80946.15625</v>
      </c>
      <c r="N3878" s="3" t="n">
        <f aca="false">SUM(B3878:M3878)</f>
        <v>970439.06640625</v>
      </c>
    </row>
    <row r="3879" customFormat="false" ht="12.75" hidden="false" customHeight="false" outlineLevel="0" collapsed="false">
      <c r="A3879" s="16" t="s">
        <v>3877</v>
      </c>
      <c r="B3879" s="17" t="n">
        <v>173777.53125</v>
      </c>
      <c r="C3879" s="17" t="n">
        <v>76274.84375</v>
      </c>
      <c r="D3879" s="17" t="n">
        <v>104906.84375</v>
      </c>
      <c r="E3879" s="17" t="n">
        <v>78985.4609375</v>
      </c>
      <c r="F3879" s="17" t="n">
        <v>56905.4609375</v>
      </c>
      <c r="G3879" s="17" t="n">
        <v>31341.30859375</v>
      </c>
      <c r="H3879" s="17" t="n">
        <v>69703.84375</v>
      </c>
      <c r="I3879" s="17" t="n">
        <v>56361.30859375</v>
      </c>
      <c r="J3879" s="17" t="n">
        <v>104334.6171875</v>
      </c>
      <c r="K3879" s="17" t="n">
        <v>40672.69140625</v>
      </c>
      <c r="L3879" s="17" t="n">
        <v>96229</v>
      </c>
      <c r="M3879" s="17" t="n">
        <v>80946.15625</v>
      </c>
      <c r="N3879" s="3" t="n">
        <f aca="false">SUM(B3879:M3879)</f>
        <v>970439.06640625</v>
      </c>
    </row>
    <row r="3880" customFormat="false" ht="12.75" hidden="false" customHeight="false" outlineLevel="0" collapsed="false">
      <c r="A3880" s="16" t="s">
        <v>3878</v>
      </c>
      <c r="B3880" s="17" t="n">
        <v>173777.53125</v>
      </c>
      <c r="C3880" s="17" t="n">
        <v>76274.84375</v>
      </c>
      <c r="D3880" s="17" t="n">
        <v>104906.84375</v>
      </c>
      <c r="E3880" s="17" t="n">
        <v>78985.4609375</v>
      </c>
      <c r="F3880" s="17" t="n">
        <v>56905.4609375</v>
      </c>
      <c r="G3880" s="17" t="n">
        <v>31341.30859375</v>
      </c>
      <c r="H3880" s="17" t="n">
        <v>69703.84375</v>
      </c>
      <c r="I3880" s="17" t="n">
        <v>56361.30859375</v>
      </c>
      <c r="J3880" s="17" t="n">
        <v>104334.6171875</v>
      </c>
      <c r="K3880" s="17" t="n">
        <v>40672.69140625</v>
      </c>
      <c r="L3880" s="17" t="n">
        <v>96229</v>
      </c>
      <c r="M3880" s="17" t="n">
        <v>80946.15625</v>
      </c>
      <c r="N3880" s="3" t="n">
        <f aca="false">SUM(B3880:M3880)</f>
        <v>970439.06640625</v>
      </c>
    </row>
    <row r="3881" customFormat="false" ht="12.75" hidden="false" customHeight="false" outlineLevel="0" collapsed="false">
      <c r="A3881" s="16" t="s">
        <v>3879</v>
      </c>
      <c r="B3881" s="17" t="n">
        <v>173777.53125</v>
      </c>
      <c r="C3881" s="17" t="n">
        <v>76274.84375</v>
      </c>
      <c r="D3881" s="17" t="n">
        <v>104906.84375</v>
      </c>
      <c r="E3881" s="17" t="n">
        <v>78985.4609375</v>
      </c>
      <c r="F3881" s="17" t="n">
        <v>56905.4609375</v>
      </c>
      <c r="G3881" s="17" t="n">
        <v>31341.30859375</v>
      </c>
      <c r="H3881" s="17" t="n">
        <v>69703.84375</v>
      </c>
      <c r="I3881" s="17" t="n">
        <v>56361.30859375</v>
      </c>
      <c r="J3881" s="17" t="n">
        <v>104334.6171875</v>
      </c>
      <c r="K3881" s="17" t="n">
        <v>40672.69140625</v>
      </c>
      <c r="L3881" s="17" t="n">
        <v>96229</v>
      </c>
      <c r="M3881" s="17" t="n">
        <v>80946.15625</v>
      </c>
      <c r="N3881" s="3" t="n">
        <f aca="false">SUM(B3881:M3881)</f>
        <v>970439.06640625</v>
      </c>
    </row>
    <row r="3882" customFormat="false" ht="12.75" hidden="false" customHeight="false" outlineLevel="0" collapsed="false">
      <c r="A3882" s="16" t="s">
        <v>3880</v>
      </c>
      <c r="B3882" s="17" t="n">
        <v>173777.53125</v>
      </c>
      <c r="C3882" s="17" t="n">
        <v>76274.84375</v>
      </c>
      <c r="D3882" s="17" t="n">
        <v>104906.84375</v>
      </c>
      <c r="E3882" s="17" t="n">
        <v>78985.4609375</v>
      </c>
      <c r="F3882" s="17" t="n">
        <v>56905.4609375</v>
      </c>
      <c r="G3882" s="17" t="n">
        <v>31341.30859375</v>
      </c>
      <c r="H3882" s="17" t="n">
        <v>69703.84375</v>
      </c>
      <c r="I3882" s="17" t="n">
        <v>56361.30859375</v>
      </c>
      <c r="J3882" s="17" t="n">
        <v>104334.6171875</v>
      </c>
      <c r="K3882" s="17" t="n">
        <v>40672.69140625</v>
      </c>
      <c r="L3882" s="17" t="n">
        <v>96229</v>
      </c>
      <c r="M3882" s="17" t="n">
        <v>80946.15625</v>
      </c>
      <c r="N3882" s="3" t="n">
        <f aca="false">SUM(B3882:M3882)</f>
        <v>970439.06640625</v>
      </c>
    </row>
    <row r="3883" customFormat="false" ht="12.75" hidden="false" customHeight="false" outlineLevel="0" collapsed="false">
      <c r="A3883" s="16" t="s">
        <v>3881</v>
      </c>
      <c r="B3883" s="17" t="n">
        <v>173777.53125</v>
      </c>
      <c r="C3883" s="17" t="n">
        <v>76274.84375</v>
      </c>
      <c r="D3883" s="17" t="n">
        <v>104906.84375</v>
      </c>
      <c r="E3883" s="17" t="n">
        <v>78985.4609375</v>
      </c>
      <c r="F3883" s="17" t="n">
        <v>56905.4609375</v>
      </c>
      <c r="G3883" s="17" t="n">
        <v>31341.30859375</v>
      </c>
      <c r="H3883" s="17" t="n">
        <v>69703.84375</v>
      </c>
      <c r="I3883" s="17" t="n">
        <v>56361.30859375</v>
      </c>
      <c r="J3883" s="17" t="n">
        <v>104334.6171875</v>
      </c>
      <c r="K3883" s="17" t="n">
        <v>40672.69140625</v>
      </c>
      <c r="L3883" s="17" t="n">
        <v>96229</v>
      </c>
      <c r="M3883" s="17" t="n">
        <v>80946.15625</v>
      </c>
      <c r="N3883" s="3" t="n">
        <f aca="false">SUM(B3883:M3883)</f>
        <v>970439.06640625</v>
      </c>
    </row>
    <row r="3884" customFormat="false" ht="12.75" hidden="false" customHeight="false" outlineLevel="0" collapsed="false">
      <c r="A3884" s="16" t="s">
        <v>3882</v>
      </c>
      <c r="B3884" s="17" t="n">
        <v>173777.53125</v>
      </c>
      <c r="C3884" s="17" t="n">
        <v>76274.84375</v>
      </c>
      <c r="D3884" s="17" t="n">
        <v>104906.84375</v>
      </c>
      <c r="E3884" s="17" t="n">
        <v>78985.4609375</v>
      </c>
      <c r="F3884" s="17" t="n">
        <v>56905.4609375</v>
      </c>
      <c r="G3884" s="17" t="n">
        <v>31341.30859375</v>
      </c>
      <c r="H3884" s="17" t="n">
        <v>69703.84375</v>
      </c>
      <c r="I3884" s="17" t="n">
        <v>56361.30859375</v>
      </c>
      <c r="J3884" s="17" t="n">
        <v>104334.6171875</v>
      </c>
      <c r="K3884" s="17" t="n">
        <v>40672.69140625</v>
      </c>
      <c r="L3884" s="17" t="n">
        <v>96229</v>
      </c>
      <c r="M3884" s="17" t="n">
        <v>80946.15625</v>
      </c>
      <c r="N3884" s="3" t="n">
        <f aca="false">SUM(B3884:M3884)</f>
        <v>970439.06640625</v>
      </c>
    </row>
    <row r="3885" customFormat="false" ht="12.75" hidden="false" customHeight="false" outlineLevel="0" collapsed="false">
      <c r="A3885" s="16" t="s">
        <v>3883</v>
      </c>
      <c r="B3885" s="17" t="n">
        <v>173777.53125</v>
      </c>
      <c r="C3885" s="17" t="n">
        <v>76274.84375</v>
      </c>
      <c r="D3885" s="17" t="n">
        <v>104906.84375</v>
      </c>
      <c r="E3885" s="17" t="n">
        <v>78985.4609375</v>
      </c>
      <c r="F3885" s="17" t="n">
        <v>56905.4609375</v>
      </c>
      <c r="G3885" s="17" t="n">
        <v>31341.30859375</v>
      </c>
      <c r="H3885" s="17" t="n">
        <v>69703.84375</v>
      </c>
      <c r="I3885" s="17" t="n">
        <v>56361.30859375</v>
      </c>
      <c r="J3885" s="17" t="n">
        <v>104334.6171875</v>
      </c>
      <c r="K3885" s="17" t="n">
        <v>40672.69140625</v>
      </c>
      <c r="L3885" s="17" t="n">
        <v>96229</v>
      </c>
      <c r="M3885" s="17" t="n">
        <v>80946.15625</v>
      </c>
      <c r="N3885" s="3" t="n">
        <f aca="false">SUM(B3885:M3885)</f>
        <v>970439.06640625</v>
      </c>
    </row>
    <row r="3886" customFormat="false" ht="12.75" hidden="false" customHeight="false" outlineLevel="0" collapsed="false">
      <c r="A3886" s="16" t="s">
        <v>3884</v>
      </c>
      <c r="B3886" s="17" t="n">
        <v>80821.3984375</v>
      </c>
      <c r="C3886" s="17" t="n">
        <v>42809.78125</v>
      </c>
      <c r="D3886" s="17" t="n">
        <v>43858.33203125</v>
      </c>
      <c r="E3886" s="17" t="n">
        <v>38543.5234375</v>
      </c>
      <c r="F3886" s="17" t="n">
        <v>33059.37109375</v>
      </c>
      <c r="G3886" s="17" t="n">
        <v>19722.216796875</v>
      </c>
      <c r="H3886" s="17" t="n">
        <v>42112.59375</v>
      </c>
      <c r="I3886" s="17" t="n">
        <v>27275.263671875</v>
      </c>
      <c r="J3886" s="17"/>
      <c r="K3886" s="17"/>
      <c r="L3886" s="17"/>
      <c r="M3886" s="17"/>
      <c r="N3886" s="3" t="n">
        <f aca="false">SUM(B3886:M3886)</f>
        <v>328202.48046875</v>
      </c>
    </row>
    <row r="3887" customFormat="false" ht="12.75" hidden="false" customHeight="false" outlineLevel="0" collapsed="false">
      <c r="A3887" s="16" t="s">
        <v>3885</v>
      </c>
      <c r="B3887" s="17" t="n">
        <v>80821.3984375</v>
      </c>
      <c r="C3887" s="17" t="n">
        <v>42809.78125</v>
      </c>
      <c r="D3887" s="17" t="n">
        <v>43858.33203125</v>
      </c>
      <c r="E3887" s="17" t="n">
        <v>38543.5234375</v>
      </c>
      <c r="F3887" s="17" t="n">
        <v>33059.37109375</v>
      </c>
      <c r="G3887" s="17" t="n">
        <v>19722.216796875</v>
      </c>
      <c r="H3887" s="17" t="n">
        <v>42112.59375</v>
      </c>
      <c r="I3887" s="17" t="n">
        <v>27275.263671875</v>
      </c>
      <c r="J3887" s="17"/>
      <c r="K3887" s="17"/>
      <c r="L3887" s="17"/>
      <c r="M3887" s="17"/>
      <c r="N3887" s="3" t="n">
        <f aca="false">SUM(B3887:M3887)</f>
        <v>328202.48046875</v>
      </c>
    </row>
    <row r="3888" customFormat="false" ht="12.75" hidden="false" customHeight="false" outlineLevel="0" collapsed="false">
      <c r="A3888" s="16" t="s">
        <v>3886</v>
      </c>
      <c r="B3888" s="17" t="n">
        <v>80821.3984375</v>
      </c>
      <c r="C3888" s="17" t="n">
        <v>42809.78125</v>
      </c>
      <c r="D3888" s="17" t="n">
        <v>43858.33203125</v>
      </c>
      <c r="E3888" s="17" t="n">
        <v>38543.5234375</v>
      </c>
      <c r="F3888" s="17" t="n">
        <v>33059.37109375</v>
      </c>
      <c r="G3888" s="17" t="n">
        <v>19722.216796875</v>
      </c>
      <c r="H3888" s="17" t="n">
        <v>42112.59375</v>
      </c>
      <c r="I3888" s="17" t="n">
        <v>27275.263671875</v>
      </c>
      <c r="J3888" s="17"/>
      <c r="K3888" s="17"/>
      <c r="L3888" s="17"/>
      <c r="M3888" s="17"/>
      <c r="N3888" s="3" t="n">
        <f aca="false">SUM(B3888:M3888)</f>
        <v>328202.48046875</v>
      </c>
    </row>
    <row r="3889" customFormat="false" ht="12.75" hidden="false" customHeight="false" outlineLevel="0" collapsed="false">
      <c r="A3889" s="16" t="s">
        <v>3887</v>
      </c>
      <c r="B3889" s="17" t="n">
        <v>80821.3984375</v>
      </c>
      <c r="C3889" s="17" t="n">
        <v>42809.78125</v>
      </c>
      <c r="D3889" s="17" t="n">
        <v>43858.33203125</v>
      </c>
      <c r="E3889" s="17" t="n">
        <v>38543.5234375</v>
      </c>
      <c r="F3889" s="17" t="n">
        <v>33059.37109375</v>
      </c>
      <c r="G3889" s="17" t="n">
        <v>19722.216796875</v>
      </c>
      <c r="H3889" s="17" t="n">
        <v>42112.59375</v>
      </c>
      <c r="I3889" s="17" t="n">
        <v>27275.263671875</v>
      </c>
      <c r="J3889" s="17"/>
      <c r="K3889" s="17"/>
      <c r="L3889" s="17"/>
      <c r="M3889" s="17"/>
      <c r="N3889" s="3" t="n">
        <f aca="false">SUM(B3889:M3889)</f>
        <v>328202.48046875</v>
      </c>
    </row>
    <row r="3890" customFormat="false" ht="12.75" hidden="false" customHeight="false" outlineLevel="0" collapsed="false">
      <c r="A3890" s="16" t="s">
        <v>3888</v>
      </c>
      <c r="B3890" s="17" t="n">
        <v>80821.3984375</v>
      </c>
      <c r="C3890" s="17" t="n">
        <v>42809.78125</v>
      </c>
      <c r="D3890" s="17" t="n">
        <v>43858.33203125</v>
      </c>
      <c r="E3890" s="17" t="n">
        <v>38543.5234375</v>
      </c>
      <c r="F3890" s="17" t="n">
        <v>33059.37109375</v>
      </c>
      <c r="G3890" s="17" t="n">
        <v>19722.216796875</v>
      </c>
      <c r="H3890" s="17" t="n">
        <v>42112.59375</v>
      </c>
      <c r="I3890" s="17" t="n">
        <v>27275.263671875</v>
      </c>
      <c r="J3890" s="17"/>
      <c r="K3890" s="17"/>
      <c r="L3890" s="17"/>
      <c r="M3890" s="17"/>
      <c r="N3890" s="3" t="n">
        <f aca="false">SUM(B3890:M3890)</f>
        <v>328202.48046875</v>
      </c>
    </row>
    <row r="3891" customFormat="false" ht="12.75" hidden="false" customHeight="false" outlineLevel="0" collapsed="false">
      <c r="A3891" s="16" t="s">
        <v>3889</v>
      </c>
      <c r="B3891" s="17" t="n">
        <v>80821.3984375</v>
      </c>
      <c r="C3891" s="17" t="n">
        <v>42809.78125</v>
      </c>
      <c r="D3891" s="17" t="n">
        <v>43858.33203125</v>
      </c>
      <c r="E3891" s="17" t="n">
        <v>38543.5234375</v>
      </c>
      <c r="F3891" s="17" t="n">
        <v>33059.37109375</v>
      </c>
      <c r="G3891" s="17" t="n">
        <v>19722.216796875</v>
      </c>
      <c r="H3891" s="17" t="n">
        <v>42112.59375</v>
      </c>
      <c r="I3891" s="17" t="n">
        <v>27275.263671875</v>
      </c>
      <c r="J3891" s="17"/>
      <c r="K3891" s="17"/>
      <c r="L3891" s="17"/>
      <c r="M3891" s="17"/>
      <c r="N3891" s="3" t="n">
        <f aca="false">SUM(B3891:M3891)</f>
        <v>328202.48046875</v>
      </c>
    </row>
    <row r="3892" customFormat="false" ht="12.75" hidden="false" customHeight="false" outlineLevel="0" collapsed="false">
      <c r="A3892" s="16" t="s">
        <v>3890</v>
      </c>
      <c r="B3892" s="17" t="n">
        <v>80821.3984375</v>
      </c>
      <c r="C3892" s="17" t="n">
        <v>42809.78125</v>
      </c>
      <c r="D3892" s="17" t="n">
        <v>43858.33203125</v>
      </c>
      <c r="E3892" s="17" t="n">
        <v>38543.5234375</v>
      </c>
      <c r="F3892" s="17" t="n">
        <v>33059.37109375</v>
      </c>
      <c r="G3892" s="17" t="n">
        <v>19722.216796875</v>
      </c>
      <c r="H3892" s="17" t="n">
        <v>42112.59375</v>
      </c>
      <c r="I3892" s="17" t="n">
        <v>27275.263671875</v>
      </c>
      <c r="J3892" s="17"/>
      <c r="K3892" s="17"/>
      <c r="L3892" s="17"/>
      <c r="M3892" s="17"/>
      <c r="N3892" s="3" t="n">
        <f aca="false">SUM(B3892:M3892)</f>
        <v>328202.48046875</v>
      </c>
    </row>
    <row r="3893" customFormat="false" ht="12.75" hidden="false" customHeight="false" outlineLevel="0" collapsed="false">
      <c r="A3893" s="16" t="s">
        <v>3891</v>
      </c>
      <c r="B3893" s="17" t="n">
        <v>80821.3984375</v>
      </c>
      <c r="C3893" s="17" t="n">
        <v>42809.78125</v>
      </c>
      <c r="D3893" s="17" t="n">
        <v>43858.33203125</v>
      </c>
      <c r="E3893" s="17" t="n">
        <v>38543.5234375</v>
      </c>
      <c r="F3893" s="17" t="n">
        <v>33059.37109375</v>
      </c>
      <c r="G3893" s="17" t="n">
        <v>19722.216796875</v>
      </c>
      <c r="H3893" s="17" t="n">
        <v>42112.59375</v>
      </c>
      <c r="I3893" s="17" t="n">
        <v>27275.263671875</v>
      </c>
      <c r="J3893" s="17"/>
      <c r="K3893" s="17"/>
      <c r="L3893" s="17"/>
      <c r="M3893" s="17"/>
      <c r="N3893" s="3" t="n">
        <f aca="false">SUM(B3893:M3893)</f>
        <v>328202.48046875</v>
      </c>
    </row>
    <row r="3894" customFormat="false" ht="12.75" hidden="false" customHeight="false" outlineLevel="0" collapsed="false">
      <c r="A3894" s="16" t="s">
        <v>3892</v>
      </c>
      <c r="B3894" s="17" t="n">
        <v>80821.3984375</v>
      </c>
      <c r="C3894" s="17" t="n">
        <v>42809.78125</v>
      </c>
      <c r="D3894" s="17" t="n">
        <v>43858.33203125</v>
      </c>
      <c r="E3894" s="17" t="n">
        <v>38543.5234375</v>
      </c>
      <c r="F3894" s="17" t="n">
        <v>33059.37109375</v>
      </c>
      <c r="G3894" s="17" t="n">
        <v>19722.216796875</v>
      </c>
      <c r="H3894" s="17" t="n">
        <v>42112.59375</v>
      </c>
      <c r="I3894" s="17" t="n">
        <v>27275.263671875</v>
      </c>
      <c r="J3894" s="17"/>
      <c r="K3894" s="17"/>
      <c r="L3894" s="17"/>
      <c r="M3894" s="17"/>
      <c r="N3894" s="3" t="n">
        <f aca="false">SUM(B3894:M3894)</f>
        <v>328202.48046875</v>
      </c>
    </row>
    <row r="3895" customFormat="false" ht="12.75" hidden="false" customHeight="false" outlineLevel="0" collapsed="false">
      <c r="A3895" s="16" t="s">
        <v>3893</v>
      </c>
      <c r="B3895" s="17" t="n">
        <v>80821.3984375</v>
      </c>
      <c r="C3895" s="17" t="n">
        <v>42809.78125</v>
      </c>
      <c r="D3895" s="17" t="n">
        <v>43858.33203125</v>
      </c>
      <c r="E3895" s="17" t="n">
        <v>38543.5234375</v>
      </c>
      <c r="F3895" s="17" t="n">
        <v>33059.37109375</v>
      </c>
      <c r="G3895" s="17" t="n">
        <v>19722.216796875</v>
      </c>
      <c r="H3895" s="17" t="n">
        <v>42112.59375</v>
      </c>
      <c r="I3895" s="17" t="n">
        <v>27275.263671875</v>
      </c>
      <c r="J3895" s="17"/>
      <c r="K3895" s="17"/>
      <c r="L3895" s="17"/>
      <c r="M3895" s="17"/>
      <c r="N3895" s="3" t="n">
        <f aca="false">SUM(B3895:M3895)</f>
        <v>328202.48046875</v>
      </c>
    </row>
    <row r="3896" customFormat="false" ht="12.75" hidden="false" customHeight="false" outlineLevel="0" collapsed="false">
      <c r="A3896" s="16" t="s">
        <v>3894</v>
      </c>
      <c r="B3896" s="17" t="n">
        <v>80821.3984375</v>
      </c>
      <c r="C3896" s="17" t="n">
        <v>42809.78125</v>
      </c>
      <c r="D3896" s="17" t="n">
        <v>43858.33203125</v>
      </c>
      <c r="E3896" s="17" t="n">
        <v>38543.5234375</v>
      </c>
      <c r="F3896" s="17" t="n">
        <v>33059.37109375</v>
      </c>
      <c r="G3896" s="17" t="n">
        <v>19722.216796875</v>
      </c>
      <c r="H3896" s="17" t="n">
        <v>42112.59375</v>
      </c>
      <c r="I3896" s="17" t="n">
        <v>27275.263671875</v>
      </c>
      <c r="J3896" s="17" t="n">
        <v>60700.1171875</v>
      </c>
      <c r="K3896" s="17" t="n">
        <v>19562.82421875</v>
      </c>
      <c r="L3896" s="17" t="n">
        <v>51258.6484375</v>
      </c>
      <c r="M3896" s="17" t="n">
        <v>42089.8828125</v>
      </c>
      <c r="N3896" s="3" t="n">
        <f aca="false">SUM(B3896:M3896)</f>
        <v>501813.953125</v>
      </c>
    </row>
    <row r="3897" customFormat="false" ht="12.75" hidden="false" customHeight="false" outlineLevel="0" collapsed="false">
      <c r="A3897" s="16" t="s">
        <v>3895</v>
      </c>
      <c r="B3897" s="17" t="n">
        <v>80821.3984375</v>
      </c>
      <c r="C3897" s="17" t="n">
        <v>42809.78125</v>
      </c>
      <c r="D3897" s="17" t="n">
        <v>43858.33203125</v>
      </c>
      <c r="E3897" s="17" t="n">
        <v>38543.5234375</v>
      </c>
      <c r="F3897" s="17" t="n">
        <v>33059.37109375</v>
      </c>
      <c r="G3897" s="17" t="n">
        <v>19722.216796875</v>
      </c>
      <c r="H3897" s="17" t="n">
        <v>42112.59375</v>
      </c>
      <c r="I3897" s="17" t="n">
        <v>27275.263671875</v>
      </c>
      <c r="J3897" s="17" t="n">
        <v>60700.1171875</v>
      </c>
      <c r="K3897" s="17" t="n">
        <v>19562.82421875</v>
      </c>
      <c r="L3897" s="17" t="n">
        <v>51258.6484375</v>
      </c>
      <c r="M3897" s="17" t="n">
        <v>42089.8828125</v>
      </c>
      <c r="N3897" s="3" t="n">
        <f aca="false">SUM(B3897:M3897)</f>
        <v>501813.953125</v>
      </c>
    </row>
    <row r="3898" customFormat="false" ht="12.75" hidden="false" customHeight="false" outlineLevel="0" collapsed="false">
      <c r="A3898" s="16" t="s">
        <v>3896</v>
      </c>
      <c r="B3898" s="17" t="n">
        <v>80821.3984375</v>
      </c>
      <c r="C3898" s="17" t="n">
        <v>42809.78125</v>
      </c>
      <c r="D3898" s="17" t="n">
        <v>43858.33203125</v>
      </c>
      <c r="E3898" s="17" t="n">
        <v>38543.5234375</v>
      </c>
      <c r="F3898" s="17" t="n">
        <v>33059.37109375</v>
      </c>
      <c r="G3898" s="17" t="n">
        <v>19722.216796875</v>
      </c>
      <c r="H3898" s="17" t="n">
        <v>42112.59375</v>
      </c>
      <c r="I3898" s="17" t="n">
        <v>27275.263671875</v>
      </c>
      <c r="J3898" s="17"/>
      <c r="K3898" s="17"/>
      <c r="L3898" s="17"/>
      <c r="M3898" s="17"/>
      <c r="N3898" s="3" t="n">
        <f aca="false">SUM(B3898:M3898)</f>
        <v>328202.48046875</v>
      </c>
    </row>
    <row r="3899" customFormat="false" ht="12.75" hidden="false" customHeight="false" outlineLevel="0" collapsed="false">
      <c r="A3899" s="16" t="s">
        <v>3897</v>
      </c>
      <c r="B3899" s="17" t="n">
        <v>71841.2421875</v>
      </c>
      <c r="C3899" s="17" t="n">
        <v>38053.140625</v>
      </c>
      <c r="D3899" s="17" t="n">
        <v>38985.18359375</v>
      </c>
      <c r="E3899" s="17" t="n">
        <v>34260.91015625</v>
      </c>
      <c r="F3899" s="17" t="n">
        <v>29386.107421875</v>
      </c>
      <c r="G3899" s="17" t="n">
        <v>17530.859375</v>
      </c>
      <c r="H3899" s="17" t="n">
        <v>37433.4140625</v>
      </c>
      <c r="I3899" s="17" t="n">
        <v>24244.6796875</v>
      </c>
      <c r="J3899" s="17"/>
      <c r="K3899" s="17"/>
      <c r="L3899" s="17"/>
      <c r="M3899" s="17"/>
      <c r="N3899" s="3" t="n">
        <f aca="false">SUM(B3899:M3899)</f>
        <v>291735.537109375</v>
      </c>
    </row>
    <row r="3900" customFormat="false" ht="12.75" hidden="false" customHeight="false" outlineLevel="0" collapsed="false">
      <c r="A3900" s="16" t="s">
        <v>3898</v>
      </c>
      <c r="B3900" s="17" t="n">
        <v>80821.3984375</v>
      </c>
      <c r="C3900" s="17" t="n">
        <v>42809.78125</v>
      </c>
      <c r="D3900" s="17" t="n">
        <v>43858.33203125</v>
      </c>
      <c r="E3900" s="17" t="n">
        <v>38543.5234375</v>
      </c>
      <c r="F3900" s="17" t="n">
        <v>33059.37109375</v>
      </c>
      <c r="G3900" s="17" t="n">
        <v>19722.216796875</v>
      </c>
      <c r="H3900" s="17" t="n">
        <v>42112.59375</v>
      </c>
      <c r="I3900" s="17" t="n">
        <v>27275.263671875</v>
      </c>
      <c r="J3900" s="17" t="n">
        <v>60700.1171875</v>
      </c>
      <c r="K3900" s="17" t="n">
        <v>19562.82421875</v>
      </c>
      <c r="L3900" s="17" t="n">
        <v>51258.6484375</v>
      </c>
      <c r="M3900" s="17" t="n">
        <v>42089.8828125</v>
      </c>
      <c r="N3900" s="3" t="n">
        <f aca="false">SUM(B3900:M3900)</f>
        <v>501813.953125</v>
      </c>
    </row>
    <row r="3901" customFormat="false" ht="12.75" hidden="false" customHeight="false" outlineLevel="0" collapsed="false">
      <c r="A3901" s="16" t="s">
        <v>3899</v>
      </c>
      <c r="B3901" s="17" t="n">
        <v>80821.3984375</v>
      </c>
      <c r="C3901" s="17" t="n">
        <v>42809.78125</v>
      </c>
      <c r="D3901" s="17" t="n">
        <v>43858.33203125</v>
      </c>
      <c r="E3901" s="17" t="n">
        <v>38543.5234375</v>
      </c>
      <c r="F3901" s="17" t="n">
        <v>33059.37109375</v>
      </c>
      <c r="G3901" s="17" t="n">
        <v>19722.216796875</v>
      </c>
      <c r="H3901" s="17" t="n">
        <v>42112.59375</v>
      </c>
      <c r="I3901" s="17" t="n">
        <v>27275.263671875</v>
      </c>
      <c r="J3901" s="17" t="n">
        <v>60700.1171875</v>
      </c>
      <c r="K3901" s="17" t="n">
        <v>19562.82421875</v>
      </c>
      <c r="L3901" s="17" t="n">
        <v>51258.6484375</v>
      </c>
      <c r="M3901" s="17" t="n">
        <v>42089.8828125</v>
      </c>
      <c r="N3901" s="3" t="n">
        <f aca="false">SUM(B3901:M3901)</f>
        <v>501813.953125</v>
      </c>
    </row>
    <row r="3902" customFormat="false" ht="12.75" hidden="false" customHeight="false" outlineLevel="0" collapsed="false">
      <c r="A3902" s="16" t="s">
        <v>3900</v>
      </c>
      <c r="B3902" s="17" t="n">
        <v>80821.3984375</v>
      </c>
      <c r="C3902" s="17" t="n">
        <v>42809.78125</v>
      </c>
      <c r="D3902" s="17" t="n">
        <v>43858.33203125</v>
      </c>
      <c r="E3902" s="17" t="n">
        <v>38543.5234375</v>
      </c>
      <c r="F3902" s="17" t="n">
        <v>33059.37109375</v>
      </c>
      <c r="G3902" s="17" t="n">
        <v>19722.216796875</v>
      </c>
      <c r="H3902" s="17" t="n">
        <v>42112.59375</v>
      </c>
      <c r="I3902" s="17" t="n">
        <v>27275.263671875</v>
      </c>
      <c r="J3902" s="17" t="n">
        <v>60700.1171875</v>
      </c>
      <c r="K3902" s="17" t="n">
        <v>19562.82421875</v>
      </c>
      <c r="L3902" s="17" t="n">
        <v>51258.6484375</v>
      </c>
      <c r="M3902" s="17" t="n">
        <v>42089.8828125</v>
      </c>
      <c r="N3902" s="3" t="n">
        <f aca="false">SUM(B3902:M3902)</f>
        <v>501813.953125</v>
      </c>
    </row>
    <row r="3903" customFormat="false" ht="12.75" hidden="false" customHeight="false" outlineLevel="0" collapsed="false">
      <c r="A3903" s="16" t="s">
        <v>3901</v>
      </c>
      <c r="B3903" s="17" t="n">
        <v>80821.3984375</v>
      </c>
      <c r="C3903" s="17" t="n">
        <v>42809.78125</v>
      </c>
      <c r="D3903" s="17" t="n">
        <v>43858.33203125</v>
      </c>
      <c r="E3903" s="17" t="n">
        <v>38543.5234375</v>
      </c>
      <c r="F3903" s="17" t="n">
        <v>33059.37109375</v>
      </c>
      <c r="G3903" s="17" t="n">
        <v>19722.216796875</v>
      </c>
      <c r="H3903" s="17" t="n">
        <v>42112.59375</v>
      </c>
      <c r="I3903" s="17" t="n">
        <v>27275.263671875</v>
      </c>
      <c r="J3903" s="17" t="n">
        <v>60700.1171875</v>
      </c>
      <c r="K3903" s="17" t="n">
        <v>19562.82421875</v>
      </c>
      <c r="L3903" s="17" t="n">
        <v>51258.6484375</v>
      </c>
      <c r="M3903" s="17" t="n">
        <v>42089.8828125</v>
      </c>
      <c r="N3903" s="3" t="n">
        <f aca="false">SUM(B3903:M3903)</f>
        <v>501813.953125</v>
      </c>
    </row>
    <row r="3904" customFormat="false" ht="12.75" hidden="false" customHeight="false" outlineLevel="0" collapsed="false">
      <c r="A3904" s="16" t="s">
        <v>3902</v>
      </c>
      <c r="B3904" s="17" t="n">
        <v>80821.3984375</v>
      </c>
      <c r="C3904" s="17" t="n">
        <v>42809.78125</v>
      </c>
      <c r="D3904" s="17" t="n">
        <v>43858.33203125</v>
      </c>
      <c r="E3904" s="17" t="n">
        <v>38543.5234375</v>
      </c>
      <c r="F3904" s="17" t="n">
        <v>33059.37109375</v>
      </c>
      <c r="G3904" s="17" t="n">
        <v>19722.216796875</v>
      </c>
      <c r="H3904" s="17" t="n">
        <v>42112.59375</v>
      </c>
      <c r="I3904" s="17" t="n">
        <v>27275.263671875</v>
      </c>
      <c r="J3904" s="17" t="n">
        <v>60700.1171875</v>
      </c>
      <c r="K3904" s="17" t="n">
        <v>19562.82421875</v>
      </c>
      <c r="L3904" s="17" t="n">
        <v>51258.6484375</v>
      </c>
      <c r="M3904" s="17" t="n">
        <v>42089.8828125</v>
      </c>
      <c r="N3904" s="3" t="n">
        <f aca="false">SUM(B3904:M3904)</f>
        <v>501813.953125</v>
      </c>
    </row>
    <row r="3905" customFormat="false" ht="12.75" hidden="false" customHeight="false" outlineLevel="0" collapsed="false">
      <c r="A3905" s="16" t="s">
        <v>3903</v>
      </c>
      <c r="B3905" s="17" t="n">
        <v>80821.3984375</v>
      </c>
      <c r="C3905" s="17" t="n">
        <v>42809.78125</v>
      </c>
      <c r="D3905" s="17" t="n">
        <v>43858.33203125</v>
      </c>
      <c r="E3905" s="17" t="n">
        <v>38543.5234375</v>
      </c>
      <c r="F3905" s="17" t="n">
        <v>33059.37109375</v>
      </c>
      <c r="G3905" s="17" t="n">
        <v>19722.216796875</v>
      </c>
      <c r="H3905" s="17" t="n">
        <v>42112.59375</v>
      </c>
      <c r="I3905" s="17" t="n">
        <v>27275.263671875</v>
      </c>
      <c r="J3905" s="17" t="n">
        <v>60700.1171875</v>
      </c>
      <c r="K3905" s="17" t="n">
        <v>19562.82421875</v>
      </c>
      <c r="L3905" s="17" t="n">
        <v>51258.6484375</v>
      </c>
      <c r="M3905" s="17" t="n">
        <v>42089.8828125</v>
      </c>
      <c r="N3905" s="3" t="n">
        <f aca="false">SUM(B3905:M3905)</f>
        <v>501813.953125</v>
      </c>
    </row>
    <row r="3906" customFormat="false" ht="12.75" hidden="false" customHeight="false" outlineLevel="0" collapsed="false">
      <c r="A3906" s="16" t="s">
        <v>3904</v>
      </c>
      <c r="B3906" s="17" t="n">
        <v>71841.2421875</v>
      </c>
      <c r="C3906" s="17" t="n">
        <v>38053.140625</v>
      </c>
      <c r="D3906" s="17" t="n">
        <v>38985.18359375</v>
      </c>
      <c r="E3906" s="17" t="n">
        <v>34260.91015625</v>
      </c>
      <c r="F3906" s="17" t="n">
        <v>29386.107421875</v>
      </c>
      <c r="G3906" s="17" t="n">
        <v>17530.859375</v>
      </c>
      <c r="H3906" s="17" t="n">
        <v>37433.4140625</v>
      </c>
      <c r="I3906" s="17" t="n">
        <v>24244.6796875</v>
      </c>
      <c r="J3906" s="17"/>
      <c r="K3906" s="17"/>
      <c r="L3906" s="17"/>
      <c r="M3906" s="17"/>
      <c r="N3906" s="3" t="n">
        <f aca="false">SUM(B3906:M3906)</f>
        <v>291735.537109375</v>
      </c>
    </row>
    <row r="3907" customFormat="false" ht="12.75" hidden="false" customHeight="false" outlineLevel="0" collapsed="false">
      <c r="A3907" s="16" t="s">
        <v>3905</v>
      </c>
      <c r="B3907" s="17" t="n">
        <v>80821.3984375</v>
      </c>
      <c r="C3907" s="17" t="n">
        <v>42809.78125</v>
      </c>
      <c r="D3907" s="17" t="n">
        <v>43858.33203125</v>
      </c>
      <c r="E3907" s="17" t="n">
        <v>38543.5234375</v>
      </c>
      <c r="F3907" s="17" t="n">
        <v>33059.37109375</v>
      </c>
      <c r="G3907" s="17" t="n">
        <v>19722.216796875</v>
      </c>
      <c r="H3907" s="17" t="n">
        <v>42112.59375</v>
      </c>
      <c r="I3907" s="17" t="n">
        <v>27275.263671875</v>
      </c>
      <c r="J3907" s="17"/>
      <c r="K3907" s="17"/>
      <c r="L3907" s="17"/>
      <c r="M3907" s="17"/>
      <c r="N3907" s="3" t="n">
        <f aca="false">SUM(B3907:M3907)</f>
        <v>328202.48046875</v>
      </c>
    </row>
    <row r="3908" customFormat="false" ht="12.75" hidden="false" customHeight="false" outlineLevel="0" collapsed="false">
      <c r="A3908" s="16" t="s">
        <v>3906</v>
      </c>
      <c r="B3908" s="17" t="n">
        <v>80821.3984375</v>
      </c>
      <c r="C3908" s="17" t="n">
        <v>42809.78125</v>
      </c>
      <c r="D3908" s="17" t="n">
        <v>43858.33203125</v>
      </c>
      <c r="E3908" s="17" t="n">
        <v>38543.5234375</v>
      </c>
      <c r="F3908" s="17" t="n">
        <v>33059.37109375</v>
      </c>
      <c r="G3908" s="17" t="n">
        <v>19722.216796875</v>
      </c>
      <c r="H3908" s="17" t="n">
        <v>42112.59375</v>
      </c>
      <c r="I3908" s="17" t="n">
        <v>27275.263671875</v>
      </c>
      <c r="J3908" s="17" t="n">
        <v>60700.1171875</v>
      </c>
      <c r="K3908" s="17" t="n">
        <v>19562.82421875</v>
      </c>
      <c r="L3908" s="17" t="n">
        <v>51258.6484375</v>
      </c>
      <c r="M3908" s="17" t="n">
        <v>42089.8828125</v>
      </c>
      <c r="N3908" s="3" t="n">
        <f aca="false">SUM(B3908:M3908)</f>
        <v>501813.953125</v>
      </c>
    </row>
    <row r="3909" customFormat="false" ht="12.75" hidden="false" customHeight="false" outlineLevel="0" collapsed="false">
      <c r="A3909" s="16" t="s">
        <v>3907</v>
      </c>
      <c r="B3909" s="17" t="n">
        <v>80821.3984375</v>
      </c>
      <c r="C3909" s="17" t="n">
        <v>42809.78125</v>
      </c>
      <c r="D3909" s="17" t="n">
        <v>43858.33203125</v>
      </c>
      <c r="E3909" s="17" t="n">
        <v>38543.5234375</v>
      </c>
      <c r="F3909" s="17" t="n">
        <v>33059.37109375</v>
      </c>
      <c r="G3909" s="17" t="n">
        <v>19722.216796875</v>
      </c>
      <c r="H3909" s="17" t="n">
        <v>42112.59375</v>
      </c>
      <c r="I3909" s="17" t="n">
        <v>27275.263671875</v>
      </c>
      <c r="J3909" s="17" t="n">
        <v>60700.1171875</v>
      </c>
      <c r="K3909" s="17" t="n">
        <v>19562.82421875</v>
      </c>
      <c r="L3909" s="17" t="n">
        <v>51258.6484375</v>
      </c>
      <c r="M3909" s="17" t="n">
        <v>42089.8828125</v>
      </c>
      <c r="N3909" s="3" t="n">
        <f aca="false">SUM(B3909:M3909)</f>
        <v>501813.953125</v>
      </c>
    </row>
    <row r="3910" customFormat="false" ht="12.75" hidden="false" customHeight="false" outlineLevel="0" collapsed="false">
      <c r="A3910" s="16" t="s">
        <v>3908</v>
      </c>
      <c r="B3910" s="17" t="n">
        <v>80821.3984375</v>
      </c>
      <c r="C3910" s="17" t="n">
        <v>42809.78125</v>
      </c>
      <c r="D3910" s="17" t="n">
        <v>43858.33203125</v>
      </c>
      <c r="E3910" s="17" t="n">
        <v>38543.5234375</v>
      </c>
      <c r="F3910" s="17" t="n">
        <v>33059.37109375</v>
      </c>
      <c r="G3910" s="17" t="n">
        <v>19722.216796875</v>
      </c>
      <c r="H3910" s="17" t="n">
        <v>42112.59375</v>
      </c>
      <c r="I3910" s="17" t="n">
        <v>27275.263671875</v>
      </c>
      <c r="J3910" s="17" t="n">
        <v>60700.1171875</v>
      </c>
      <c r="K3910" s="17" t="n">
        <v>19562.82421875</v>
      </c>
      <c r="L3910" s="17" t="n">
        <v>51258.6484375</v>
      </c>
      <c r="M3910" s="17" t="n">
        <v>42089.8828125</v>
      </c>
      <c r="N3910" s="3" t="n">
        <f aca="false">SUM(B3910:M3910)</f>
        <v>501813.953125</v>
      </c>
    </row>
    <row r="3911" customFormat="false" ht="12.75" hidden="false" customHeight="false" outlineLevel="0" collapsed="false">
      <c r="A3911" s="16" t="s">
        <v>3909</v>
      </c>
      <c r="B3911" s="17" t="n">
        <v>80821.3984375</v>
      </c>
      <c r="C3911" s="17" t="n">
        <v>42809.78125</v>
      </c>
      <c r="D3911" s="17" t="n">
        <v>43858.33203125</v>
      </c>
      <c r="E3911" s="17" t="n">
        <v>38543.5234375</v>
      </c>
      <c r="F3911" s="17" t="n">
        <v>33059.37109375</v>
      </c>
      <c r="G3911" s="17" t="n">
        <v>19722.216796875</v>
      </c>
      <c r="H3911" s="17" t="n">
        <v>42112.59375</v>
      </c>
      <c r="I3911" s="17" t="n">
        <v>27275.263671875</v>
      </c>
      <c r="J3911" s="17" t="n">
        <v>60700.1171875</v>
      </c>
      <c r="K3911" s="17" t="n">
        <v>19562.82421875</v>
      </c>
      <c r="L3911" s="17" t="n">
        <v>51258.6484375</v>
      </c>
      <c r="M3911" s="17" t="n">
        <v>42089.8828125</v>
      </c>
      <c r="N3911" s="3" t="n">
        <f aca="false">SUM(B3911:M3911)</f>
        <v>501813.953125</v>
      </c>
    </row>
    <row r="3912" customFormat="false" ht="12.75" hidden="false" customHeight="false" outlineLevel="0" collapsed="false">
      <c r="A3912" s="16" t="s">
        <v>3910</v>
      </c>
      <c r="B3912" s="17" t="n">
        <v>80821.3984375</v>
      </c>
      <c r="C3912" s="17" t="n">
        <v>42809.78125</v>
      </c>
      <c r="D3912" s="17" t="n">
        <v>43858.33203125</v>
      </c>
      <c r="E3912" s="17" t="n">
        <v>38543.5234375</v>
      </c>
      <c r="F3912" s="17" t="n">
        <v>33059.37109375</v>
      </c>
      <c r="G3912" s="17" t="n">
        <v>19722.216796875</v>
      </c>
      <c r="H3912" s="17" t="n">
        <v>42112.59375</v>
      </c>
      <c r="I3912" s="17" t="n">
        <v>27275.263671875</v>
      </c>
      <c r="J3912" s="17" t="n">
        <v>60700.1171875</v>
      </c>
      <c r="K3912" s="17" t="n">
        <v>19562.82421875</v>
      </c>
      <c r="L3912" s="17" t="n">
        <v>51258.6484375</v>
      </c>
      <c r="M3912" s="17" t="n">
        <v>42089.8828125</v>
      </c>
      <c r="N3912" s="3" t="n">
        <f aca="false">SUM(B3912:M3912)</f>
        <v>501813.953125</v>
      </c>
    </row>
    <row r="3913" customFormat="false" ht="12.75" hidden="false" customHeight="false" outlineLevel="0" collapsed="false">
      <c r="A3913" s="16" t="s">
        <v>3911</v>
      </c>
      <c r="B3913" s="17" t="n">
        <v>80821.3984375</v>
      </c>
      <c r="C3913" s="17" t="n">
        <v>42809.78125</v>
      </c>
      <c r="D3913" s="17" t="n">
        <v>43858.33203125</v>
      </c>
      <c r="E3913" s="17" t="n">
        <v>38543.5234375</v>
      </c>
      <c r="F3913" s="17" t="n">
        <v>33059.37109375</v>
      </c>
      <c r="G3913" s="17" t="n">
        <v>19722.216796875</v>
      </c>
      <c r="H3913" s="17" t="n">
        <v>42112.59375</v>
      </c>
      <c r="I3913" s="17" t="n">
        <v>27275.263671875</v>
      </c>
      <c r="J3913" s="17" t="n">
        <v>60700.1171875</v>
      </c>
      <c r="K3913" s="17" t="n">
        <v>19562.82421875</v>
      </c>
      <c r="L3913" s="17" t="n">
        <v>51258.6484375</v>
      </c>
      <c r="M3913" s="17" t="n">
        <v>42089.8828125</v>
      </c>
      <c r="N3913" s="3" t="n">
        <f aca="false">SUM(B3913:M3913)</f>
        <v>501813.953125</v>
      </c>
    </row>
    <row r="3914" customFormat="false" ht="12.75" hidden="false" customHeight="false" outlineLevel="0" collapsed="false">
      <c r="A3914" s="16" t="s">
        <v>3912</v>
      </c>
      <c r="B3914" s="17" t="n">
        <v>80821.3984375</v>
      </c>
      <c r="C3914" s="17" t="n">
        <v>42809.78125</v>
      </c>
      <c r="D3914" s="17" t="n">
        <v>43858.33203125</v>
      </c>
      <c r="E3914" s="17" t="n">
        <v>38543.5234375</v>
      </c>
      <c r="F3914" s="17" t="n">
        <v>33059.37109375</v>
      </c>
      <c r="G3914" s="17" t="n">
        <v>19722.216796875</v>
      </c>
      <c r="H3914" s="17" t="n">
        <v>42112.59375</v>
      </c>
      <c r="I3914" s="17" t="n">
        <v>27275.263671875</v>
      </c>
      <c r="J3914" s="17" t="n">
        <v>60700.1171875</v>
      </c>
      <c r="K3914" s="17" t="n">
        <v>19562.82421875</v>
      </c>
      <c r="L3914" s="17" t="n">
        <v>51258.6484375</v>
      </c>
      <c r="M3914" s="17" t="n">
        <v>42089.8828125</v>
      </c>
      <c r="N3914" s="3" t="n">
        <f aca="false">SUM(B3914:M3914)</f>
        <v>501813.953125</v>
      </c>
    </row>
    <row r="3915" customFormat="false" ht="12.75" hidden="false" customHeight="false" outlineLevel="0" collapsed="false">
      <c r="A3915" s="16" t="s">
        <v>3913</v>
      </c>
      <c r="B3915" s="17" t="n">
        <v>80821.3984375</v>
      </c>
      <c r="C3915" s="17" t="n">
        <v>42809.78125</v>
      </c>
      <c r="D3915" s="17" t="n">
        <v>43858.33203125</v>
      </c>
      <c r="E3915" s="17" t="n">
        <v>38543.5234375</v>
      </c>
      <c r="F3915" s="17" t="n">
        <v>33059.37109375</v>
      </c>
      <c r="G3915" s="17" t="n">
        <v>19722.216796875</v>
      </c>
      <c r="H3915" s="17" t="n">
        <v>42112.59375</v>
      </c>
      <c r="I3915" s="17" t="n">
        <v>27275.263671875</v>
      </c>
      <c r="J3915" s="17" t="n">
        <v>60700.1171875</v>
      </c>
      <c r="K3915" s="17" t="n">
        <v>19562.82421875</v>
      </c>
      <c r="L3915" s="17" t="n">
        <v>51258.6484375</v>
      </c>
      <c r="M3915" s="17" t="n">
        <v>42089.8828125</v>
      </c>
      <c r="N3915" s="3" t="n">
        <f aca="false">SUM(B3915:M3915)</f>
        <v>501813.953125</v>
      </c>
    </row>
    <row r="3916" customFormat="false" ht="12.75" hidden="false" customHeight="false" outlineLevel="0" collapsed="false">
      <c r="A3916" s="16" t="s">
        <v>3914</v>
      </c>
      <c r="B3916" s="17" t="n">
        <v>62651.0625</v>
      </c>
      <c r="C3916" s="17" t="n">
        <v>30722.400390625</v>
      </c>
      <c r="D3916" s="17" t="n">
        <v>35607</v>
      </c>
      <c r="E3916" s="17" t="n">
        <v>40700.34765625</v>
      </c>
      <c r="F3916" s="17" t="n">
        <v>27106.369140625</v>
      </c>
      <c r="G3916" s="17" t="n">
        <v>14182.837890625</v>
      </c>
      <c r="H3916" s="17" t="n">
        <v>41999.5234375</v>
      </c>
      <c r="I3916" s="17" t="n">
        <v>32272.22265625</v>
      </c>
      <c r="J3916" s="17" t="n">
        <v>48896.03125</v>
      </c>
      <c r="K3916" s="17" t="n">
        <v>18856.73828125</v>
      </c>
      <c r="L3916" s="17" t="n">
        <v>42657.5703125</v>
      </c>
      <c r="M3916" s="17" t="n">
        <v>30630.962890625</v>
      </c>
      <c r="N3916" s="3" t="n">
        <f aca="false">SUM(B3916:M3916)</f>
        <v>426283.06640625</v>
      </c>
    </row>
    <row r="3917" customFormat="false" ht="12.75" hidden="false" customHeight="false" outlineLevel="0" collapsed="false">
      <c r="A3917" s="16" t="s">
        <v>3915</v>
      </c>
      <c r="B3917" s="17" t="n">
        <v>62651.0625</v>
      </c>
      <c r="C3917" s="17" t="n">
        <v>30722.400390625</v>
      </c>
      <c r="D3917" s="17" t="n">
        <v>35607</v>
      </c>
      <c r="E3917" s="17" t="n">
        <v>40700.34765625</v>
      </c>
      <c r="F3917" s="17" t="n">
        <v>27106.369140625</v>
      </c>
      <c r="G3917" s="17" t="n">
        <v>14182.837890625</v>
      </c>
      <c r="H3917" s="17" t="n">
        <v>41999.5234375</v>
      </c>
      <c r="I3917" s="17" t="n">
        <v>32272.22265625</v>
      </c>
      <c r="J3917" s="17" t="n">
        <v>48896.03125</v>
      </c>
      <c r="K3917" s="17" t="n">
        <v>18856.73828125</v>
      </c>
      <c r="L3917" s="17" t="n">
        <v>42657.5703125</v>
      </c>
      <c r="M3917" s="17" t="n">
        <v>30630.962890625</v>
      </c>
      <c r="N3917" s="3" t="n">
        <f aca="false">SUM(B3917:M3917)</f>
        <v>426283.06640625</v>
      </c>
    </row>
    <row r="3918" customFormat="false" ht="12.75" hidden="false" customHeight="false" outlineLevel="0" collapsed="false">
      <c r="A3918" s="16" t="s">
        <v>3916</v>
      </c>
      <c r="B3918" s="17" t="n">
        <v>62651.0625</v>
      </c>
      <c r="C3918" s="17" t="n">
        <v>30722.400390625</v>
      </c>
      <c r="D3918" s="17" t="n">
        <v>35607</v>
      </c>
      <c r="E3918" s="17" t="n">
        <v>40700.34765625</v>
      </c>
      <c r="F3918" s="17" t="n">
        <v>27106.369140625</v>
      </c>
      <c r="G3918" s="17" t="n">
        <v>14182.837890625</v>
      </c>
      <c r="H3918" s="17" t="n">
        <v>41999.5234375</v>
      </c>
      <c r="I3918" s="17" t="n">
        <v>32272.22265625</v>
      </c>
      <c r="J3918" s="17" t="n">
        <v>48896.03125</v>
      </c>
      <c r="K3918" s="17" t="n">
        <v>18856.73828125</v>
      </c>
      <c r="L3918" s="17" t="n">
        <v>42657.5703125</v>
      </c>
      <c r="M3918" s="17" t="n">
        <v>30630.962890625</v>
      </c>
      <c r="N3918" s="3" t="n">
        <f aca="false">SUM(B3918:M3918)</f>
        <v>426283.06640625</v>
      </c>
    </row>
    <row r="3919" customFormat="false" ht="12.75" hidden="false" customHeight="false" outlineLevel="0" collapsed="false">
      <c r="A3919" s="16" t="s">
        <v>3917</v>
      </c>
      <c r="B3919" s="17" t="n">
        <v>62651.0625</v>
      </c>
      <c r="C3919" s="17" t="n">
        <v>30722.400390625</v>
      </c>
      <c r="D3919" s="17" t="n">
        <v>35607</v>
      </c>
      <c r="E3919" s="17" t="n">
        <v>40700.34765625</v>
      </c>
      <c r="F3919" s="17" t="n">
        <v>27106.369140625</v>
      </c>
      <c r="G3919" s="17" t="n">
        <v>14182.837890625</v>
      </c>
      <c r="H3919" s="17" t="n">
        <v>41999.5234375</v>
      </c>
      <c r="I3919" s="17" t="n">
        <v>32272.22265625</v>
      </c>
      <c r="J3919" s="17" t="n">
        <v>48896.03125</v>
      </c>
      <c r="K3919" s="17" t="n">
        <v>18856.73828125</v>
      </c>
      <c r="L3919" s="17" t="n">
        <v>42657.5703125</v>
      </c>
      <c r="M3919" s="17" t="n">
        <v>30630.962890625</v>
      </c>
      <c r="N3919" s="3" t="n">
        <f aca="false">SUM(B3919:M3919)</f>
        <v>426283.06640625</v>
      </c>
    </row>
    <row r="3920" customFormat="false" ht="12.75" hidden="false" customHeight="false" outlineLevel="0" collapsed="false">
      <c r="A3920" s="16" t="s">
        <v>3918</v>
      </c>
      <c r="B3920" s="17" t="n">
        <v>62651.0625</v>
      </c>
      <c r="C3920" s="17" t="n">
        <v>30722.400390625</v>
      </c>
      <c r="D3920" s="17" t="n">
        <v>35607</v>
      </c>
      <c r="E3920" s="17" t="n">
        <v>40700.34765625</v>
      </c>
      <c r="F3920" s="17" t="n">
        <v>27106.369140625</v>
      </c>
      <c r="G3920" s="17" t="n">
        <v>14182.837890625</v>
      </c>
      <c r="H3920" s="17" t="n">
        <v>41999.5234375</v>
      </c>
      <c r="I3920" s="17" t="n">
        <v>32272.22265625</v>
      </c>
      <c r="J3920" s="17" t="n">
        <v>48896.03125</v>
      </c>
      <c r="K3920" s="17" t="n">
        <v>18856.73828125</v>
      </c>
      <c r="L3920" s="17" t="n">
        <v>42657.5703125</v>
      </c>
      <c r="M3920" s="17" t="n">
        <v>30630.962890625</v>
      </c>
      <c r="N3920" s="3" t="n">
        <f aca="false">SUM(B3920:M3920)</f>
        <v>426283.06640625</v>
      </c>
    </row>
    <row r="3921" customFormat="false" ht="12.75" hidden="false" customHeight="false" outlineLevel="0" collapsed="false">
      <c r="A3921" s="16" t="s">
        <v>3919</v>
      </c>
      <c r="B3921" s="17" t="n">
        <v>62651.0625</v>
      </c>
      <c r="C3921" s="17" t="n">
        <v>30722.400390625</v>
      </c>
      <c r="D3921" s="17" t="n">
        <v>35607</v>
      </c>
      <c r="E3921" s="17" t="n">
        <v>40700.34765625</v>
      </c>
      <c r="F3921" s="17" t="n">
        <v>27106.369140625</v>
      </c>
      <c r="G3921" s="17" t="n">
        <v>14182.837890625</v>
      </c>
      <c r="H3921" s="17" t="n">
        <v>41999.5234375</v>
      </c>
      <c r="I3921" s="17" t="n">
        <v>32272.22265625</v>
      </c>
      <c r="J3921" s="17" t="n">
        <v>48896.03125</v>
      </c>
      <c r="K3921" s="17" t="n">
        <v>18856.73828125</v>
      </c>
      <c r="L3921" s="17" t="n">
        <v>42657.5703125</v>
      </c>
      <c r="M3921" s="17" t="n">
        <v>30630.962890625</v>
      </c>
      <c r="N3921" s="3" t="n">
        <f aca="false">SUM(B3921:M3921)</f>
        <v>426283.06640625</v>
      </c>
    </row>
    <row r="3922" customFormat="false" ht="12.75" hidden="false" customHeight="false" outlineLevel="0" collapsed="false">
      <c r="A3922" s="16" t="s">
        <v>3920</v>
      </c>
      <c r="B3922" s="17" t="n">
        <v>62651.0625</v>
      </c>
      <c r="C3922" s="17" t="n">
        <v>30722.400390625</v>
      </c>
      <c r="D3922" s="17" t="n">
        <v>35607</v>
      </c>
      <c r="E3922" s="17" t="n">
        <v>40700.34765625</v>
      </c>
      <c r="F3922" s="17" t="n">
        <v>27106.369140625</v>
      </c>
      <c r="G3922" s="17" t="n">
        <v>14182.837890625</v>
      </c>
      <c r="H3922" s="17" t="n">
        <v>41999.5234375</v>
      </c>
      <c r="I3922" s="17" t="n">
        <v>32272.22265625</v>
      </c>
      <c r="J3922" s="17" t="n">
        <v>48896.03125</v>
      </c>
      <c r="K3922" s="17" t="n">
        <v>18856.73828125</v>
      </c>
      <c r="L3922" s="17" t="n">
        <v>42657.5703125</v>
      </c>
      <c r="M3922" s="17" t="n">
        <v>30630.962890625</v>
      </c>
      <c r="N3922" s="3" t="n">
        <f aca="false">SUM(B3922:M3922)</f>
        <v>426283.06640625</v>
      </c>
    </row>
    <row r="3923" customFormat="false" ht="12.75" hidden="false" customHeight="false" outlineLevel="0" collapsed="false">
      <c r="A3923" s="16" t="s">
        <v>3921</v>
      </c>
      <c r="B3923" s="17" t="n">
        <v>62651.0625</v>
      </c>
      <c r="C3923" s="17" t="n">
        <v>30722.400390625</v>
      </c>
      <c r="D3923" s="17" t="n">
        <v>35607</v>
      </c>
      <c r="E3923" s="17" t="n">
        <v>40700.34765625</v>
      </c>
      <c r="F3923" s="17" t="n">
        <v>27106.369140625</v>
      </c>
      <c r="G3923" s="17" t="n">
        <v>14182.837890625</v>
      </c>
      <c r="H3923" s="17" t="n">
        <v>41999.5234375</v>
      </c>
      <c r="I3923" s="17" t="n">
        <v>32272.22265625</v>
      </c>
      <c r="J3923" s="17" t="n">
        <v>48896.03125</v>
      </c>
      <c r="K3923" s="17" t="n">
        <v>18856.73828125</v>
      </c>
      <c r="L3923" s="17" t="n">
        <v>42657.5703125</v>
      </c>
      <c r="M3923" s="17" t="n">
        <v>30630.962890625</v>
      </c>
      <c r="N3923" s="3" t="n">
        <f aca="false">SUM(B3923:M3923)</f>
        <v>426283.06640625</v>
      </c>
    </row>
    <row r="3924" customFormat="false" ht="12.75" hidden="false" customHeight="false" outlineLevel="0" collapsed="false">
      <c r="A3924" s="16" t="s">
        <v>3922</v>
      </c>
      <c r="B3924" s="17" t="n">
        <v>62651.0625</v>
      </c>
      <c r="C3924" s="17" t="n">
        <v>30722.400390625</v>
      </c>
      <c r="D3924" s="17" t="n">
        <v>35607</v>
      </c>
      <c r="E3924" s="17" t="n">
        <v>40700.34765625</v>
      </c>
      <c r="F3924" s="17" t="n">
        <v>27106.369140625</v>
      </c>
      <c r="G3924" s="17" t="n">
        <v>14182.837890625</v>
      </c>
      <c r="H3924" s="17" t="n">
        <v>41999.5234375</v>
      </c>
      <c r="I3924" s="17" t="n">
        <v>32272.22265625</v>
      </c>
      <c r="J3924" s="17" t="n">
        <v>48896.03125</v>
      </c>
      <c r="K3924" s="17" t="n">
        <v>18856.73828125</v>
      </c>
      <c r="L3924" s="17" t="n">
        <v>42657.5703125</v>
      </c>
      <c r="M3924" s="17" t="n">
        <v>30630.962890625</v>
      </c>
      <c r="N3924" s="3" t="n">
        <f aca="false">SUM(B3924:M3924)</f>
        <v>426283.06640625</v>
      </c>
    </row>
    <row r="3925" customFormat="false" ht="12.75" hidden="false" customHeight="false" outlineLevel="0" collapsed="false">
      <c r="A3925" s="16" t="s">
        <v>3923</v>
      </c>
      <c r="B3925" s="17" t="n">
        <v>62651.0625</v>
      </c>
      <c r="C3925" s="17" t="n">
        <v>30722.400390625</v>
      </c>
      <c r="D3925" s="17" t="n">
        <v>35607</v>
      </c>
      <c r="E3925" s="17" t="n">
        <v>40700.34765625</v>
      </c>
      <c r="F3925" s="17" t="n">
        <v>27106.369140625</v>
      </c>
      <c r="G3925" s="17" t="n">
        <v>14182.837890625</v>
      </c>
      <c r="H3925" s="17" t="n">
        <v>41999.5234375</v>
      </c>
      <c r="I3925" s="17" t="n">
        <v>32272.22265625</v>
      </c>
      <c r="J3925" s="17" t="n">
        <v>48896.03125</v>
      </c>
      <c r="K3925" s="17" t="n">
        <v>18856.73828125</v>
      </c>
      <c r="L3925" s="17" t="n">
        <v>42657.5703125</v>
      </c>
      <c r="M3925" s="17" t="n">
        <v>30630.962890625</v>
      </c>
      <c r="N3925" s="3" t="n">
        <f aca="false">SUM(B3925:M3925)</f>
        <v>426283.06640625</v>
      </c>
    </row>
    <row r="3926" customFormat="false" ht="12.75" hidden="false" customHeight="false" outlineLevel="0" collapsed="false">
      <c r="A3926" s="16" t="s">
        <v>3924</v>
      </c>
      <c r="B3926" s="17" t="n">
        <v>62651.0625</v>
      </c>
      <c r="C3926" s="17" t="n">
        <v>30722.400390625</v>
      </c>
      <c r="D3926" s="17" t="n">
        <v>35607</v>
      </c>
      <c r="E3926" s="17" t="n">
        <v>40700.34765625</v>
      </c>
      <c r="F3926" s="17" t="n">
        <v>27106.369140625</v>
      </c>
      <c r="G3926" s="17" t="n">
        <v>14182.837890625</v>
      </c>
      <c r="H3926" s="17" t="n">
        <v>41999.5234375</v>
      </c>
      <c r="I3926" s="17" t="n">
        <v>32272.22265625</v>
      </c>
      <c r="J3926" s="17" t="n">
        <v>48896.03125</v>
      </c>
      <c r="K3926" s="17" t="n">
        <v>18856.73828125</v>
      </c>
      <c r="L3926" s="17" t="n">
        <v>42657.5703125</v>
      </c>
      <c r="M3926" s="17" t="n">
        <v>30630.962890625</v>
      </c>
      <c r="N3926" s="3" t="n">
        <f aca="false">SUM(B3926:M3926)</f>
        <v>426283.06640625</v>
      </c>
    </row>
    <row r="3927" customFormat="false" ht="12.75" hidden="false" customHeight="false" outlineLevel="0" collapsed="false">
      <c r="A3927" s="16" t="s">
        <v>3925</v>
      </c>
      <c r="B3927" s="17" t="n">
        <v>62651.0625</v>
      </c>
      <c r="C3927" s="17" t="n">
        <v>30722.400390625</v>
      </c>
      <c r="D3927" s="17" t="n">
        <v>35607</v>
      </c>
      <c r="E3927" s="17" t="n">
        <v>40700.34765625</v>
      </c>
      <c r="F3927" s="17" t="n">
        <v>27106.369140625</v>
      </c>
      <c r="G3927" s="17" t="n">
        <v>14182.837890625</v>
      </c>
      <c r="H3927" s="17" t="n">
        <v>41999.5234375</v>
      </c>
      <c r="I3927" s="17" t="n">
        <v>32272.22265625</v>
      </c>
      <c r="J3927" s="17" t="n">
        <v>48896.03125</v>
      </c>
      <c r="K3927" s="17" t="n">
        <v>18856.73828125</v>
      </c>
      <c r="L3927" s="17" t="n">
        <v>42657.5703125</v>
      </c>
      <c r="M3927" s="17" t="n">
        <v>30630.962890625</v>
      </c>
      <c r="N3927" s="3" t="n">
        <f aca="false">SUM(B3927:M3927)</f>
        <v>426283.06640625</v>
      </c>
    </row>
    <row r="3928" customFormat="false" ht="12.75" hidden="false" customHeight="false" outlineLevel="0" collapsed="false">
      <c r="A3928" s="16" t="s">
        <v>3926</v>
      </c>
      <c r="B3928" s="17" t="n">
        <v>62651.0625</v>
      </c>
      <c r="C3928" s="17" t="n">
        <v>30722.400390625</v>
      </c>
      <c r="D3928" s="17" t="n">
        <v>35607</v>
      </c>
      <c r="E3928" s="17" t="n">
        <v>40700.34765625</v>
      </c>
      <c r="F3928" s="17" t="n">
        <v>27106.369140625</v>
      </c>
      <c r="G3928" s="17" t="n">
        <v>14182.837890625</v>
      </c>
      <c r="H3928" s="17" t="n">
        <v>41999.5234375</v>
      </c>
      <c r="I3928" s="17" t="n">
        <v>32272.22265625</v>
      </c>
      <c r="J3928" s="17" t="n">
        <v>48896.03125</v>
      </c>
      <c r="K3928" s="17" t="n">
        <v>18856.73828125</v>
      </c>
      <c r="L3928" s="17" t="n">
        <v>42657.5703125</v>
      </c>
      <c r="M3928" s="17" t="n">
        <v>30630.962890625</v>
      </c>
      <c r="N3928" s="3" t="n">
        <f aca="false">SUM(B3928:M3928)</f>
        <v>426283.06640625</v>
      </c>
    </row>
    <row r="3929" customFormat="false" ht="12.75" hidden="false" customHeight="false" outlineLevel="0" collapsed="false">
      <c r="A3929" s="16" t="s">
        <v>3927</v>
      </c>
      <c r="B3929" s="17" t="n">
        <v>235.701995849609</v>
      </c>
      <c r="C3929" s="17" t="n">
        <v>143.970001220703</v>
      </c>
      <c r="D3929" s="17" t="n">
        <v>153.328002929688</v>
      </c>
      <c r="E3929" s="17" t="n">
        <v>30.4850006103516</v>
      </c>
      <c r="F3929" s="17" t="n">
        <v>23.2859992980957</v>
      </c>
      <c r="G3929" s="17" t="n">
        <v>15.2290000915527</v>
      </c>
      <c r="H3929" s="17" t="n">
        <v>130.195999145508</v>
      </c>
      <c r="I3929" s="17" t="n">
        <v>117.84400177002</v>
      </c>
      <c r="J3929" s="17" t="n">
        <v>172.960006713867</v>
      </c>
      <c r="K3929" s="17" t="n">
        <v>2143.27905273438</v>
      </c>
      <c r="L3929" s="17" t="n">
        <v>4615.23876953125</v>
      </c>
      <c r="M3929" s="17" t="n">
        <v>13</v>
      </c>
      <c r="N3929" s="3" t="n">
        <f aca="false">SUM(B3929:M3929)</f>
        <v>7794.51782989503</v>
      </c>
    </row>
    <row r="3930" customFormat="false" ht="12.75" hidden="false" customHeight="false" outlineLevel="0" collapsed="false">
      <c r="A3930" s="16" t="s">
        <v>3928</v>
      </c>
      <c r="B3930" s="17" t="n">
        <v>21736.484375</v>
      </c>
      <c r="C3930" s="17" t="n">
        <v>7310.97509765625</v>
      </c>
      <c r="D3930" s="17" t="n">
        <v>15350.509765625</v>
      </c>
      <c r="E3930" s="17" t="n">
        <v>16389.810546875</v>
      </c>
      <c r="F3930" s="17" t="n">
        <v>9190.64453125</v>
      </c>
      <c r="G3930" s="17" t="n">
        <v>5347.09521484375</v>
      </c>
      <c r="H3930" s="17" t="n">
        <v>12150.3349609375</v>
      </c>
      <c r="I3930" s="17" t="n">
        <v>10785.384765625</v>
      </c>
      <c r="J3930" s="17" t="n">
        <v>18183.990234375</v>
      </c>
      <c r="K3930" s="17" t="n">
        <v>7999.25</v>
      </c>
      <c r="L3930" s="17" t="n">
        <v>16608.224609375</v>
      </c>
      <c r="M3930" s="17" t="n">
        <v>12505.66015625</v>
      </c>
      <c r="N3930" s="3" t="n">
        <f aca="false">SUM(B3930:M3930)</f>
        <v>153558.364257813</v>
      </c>
    </row>
    <row r="3931" customFormat="false" ht="12.75" hidden="false" customHeight="false" outlineLevel="0" collapsed="false">
      <c r="A3931" s="16" t="s">
        <v>3929</v>
      </c>
      <c r="B3931" s="17" t="n">
        <v>21736.484375</v>
      </c>
      <c r="C3931" s="17" t="n">
        <v>7310.97509765625</v>
      </c>
      <c r="D3931" s="17" t="n">
        <v>15350.509765625</v>
      </c>
      <c r="E3931" s="17" t="n">
        <v>16389.810546875</v>
      </c>
      <c r="F3931" s="17" t="n">
        <v>9190.64453125</v>
      </c>
      <c r="G3931" s="17" t="n">
        <v>5347.09521484375</v>
      </c>
      <c r="H3931" s="17" t="n">
        <v>12150.3349609375</v>
      </c>
      <c r="I3931" s="17" t="n">
        <v>10785.384765625</v>
      </c>
      <c r="J3931" s="17" t="n">
        <v>18183.990234375</v>
      </c>
      <c r="K3931" s="17" t="n">
        <v>7999.25</v>
      </c>
      <c r="L3931" s="17" t="n">
        <v>16608.224609375</v>
      </c>
      <c r="M3931" s="17" t="n">
        <v>12505.66015625</v>
      </c>
      <c r="N3931" s="3" t="n">
        <f aca="false">SUM(B3931:M3931)</f>
        <v>153558.364257813</v>
      </c>
    </row>
    <row r="3932" customFormat="false" ht="12.75" hidden="false" customHeight="false" outlineLevel="0" collapsed="false">
      <c r="A3932" s="16" t="s">
        <v>3930</v>
      </c>
      <c r="B3932" s="17" t="n">
        <v>2056.40600585938</v>
      </c>
      <c r="C3932" s="17" t="n">
        <v>1256.07897949219</v>
      </c>
      <c r="D3932" s="17" t="n">
        <v>1337.51501464844</v>
      </c>
      <c r="E3932" s="17" t="n">
        <v>1762.48901367188</v>
      </c>
      <c r="F3932" s="17" t="n">
        <v>1349.59301757813</v>
      </c>
      <c r="G3932" s="17" t="n">
        <v>880.918029785156</v>
      </c>
      <c r="H3932" s="17" t="n">
        <v>1587.63195800781</v>
      </c>
      <c r="I3932" s="17" t="n">
        <v>1437.01794433594</v>
      </c>
      <c r="J3932" s="17" t="n">
        <v>2109.35009765625</v>
      </c>
      <c r="K3932" s="17" t="n">
        <v>1309.81201171875</v>
      </c>
      <c r="L3932" s="17" t="n">
        <v>2820.40600585938</v>
      </c>
      <c r="M3932" s="17" t="n">
        <v>785</v>
      </c>
      <c r="N3932" s="3" t="n">
        <f aca="false">SUM(B3932:M3932)</f>
        <v>18692.2180786133</v>
      </c>
    </row>
    <row r="3933" customFormat="false" ht="12.75" hidden="false" customHeight="false" outlineLevel="0" collapsed="false">
      <c r="A3933" s="16" t="s">
        <v>3931</v>
      </c>
      <c r="B3933" s="17" t="n">
        <v>234150</v>
      </c>
      <c r="C3933" s="17" t="n">
        <v>144052.828125</v>
      </c>
      <c r="D3933" s="17" t="n">
        <v>145680.03125</v>
      </c>
      <c r="E3933" s="17" t="n">
        <v>130178.765625</v>
      </c>
      <c r="F3933" s="17" t="n">
        <v>74998.1640625</v>
      </c>
      <c r="G3933" s="17" t="n">
        <v>46008.66796875</v>
      </c>
      <c r="H3933" s="17" t="n">
        <v>99601.234375</v>
      </c>
      <c r="I3933" s="17" t="n">
        <v>94014.734375</v>
      </c>
      <c r="J3933" s="17" t="n">
        <v>153394.03125</v>
      </c>
      <c r="K3933" s="17" t="n">
        <v>68554.796875</v>
      </c>
      <c r="L3933" s="17" t="n">
        <v>150491.828125</v>
      </c>
      <c r="M3933" s="17" t="n">
        <v>116273.703125</v>
      </c>
      <c r="N3933" s="3" t="n">
        <f aca="false">SUM(B3933:M3933)</f>
        <v>1457398.78515625</v>
      </c>
    </row>
    <row r="3934" customFormat="false" ht="12.75" hidden="false" customHeight="false" outlineLevel="0" collapsed="false">
      <c r="A3934" s="16" t="s">
        <v>3932</v>
      </c>
      <c r="B3934" s="17" t="n">
        <v>234150</v>
      </c>
      <c r="C3934" s="17" t="n">
        <v>144052.828125</v>
      </c>
      <c r="D3934" s="17" t="n">
        <v>145680.03125</v>
      </c>
      <c r="E3934" s="17" t="n">
        <v>130178.765625</v>
      </c>
      <c r="F3934" s="17" t="n">
        <v>74998.1640625</v>
      </c>
      <c r="G3934" s="17" t="n">
        <v>46008.66796875</v>
      </c>
      <c r="H3934" s="17" t="n">
        <v>99601.234375</v>
      </c>
      <c r="I3934" s="17" t="n">
        <v>94014.734375</v>
      </c>
      <c r="J3934" s="17" t="n">
        <v>153394.03125</v>
      </c>
      <c r="K3934" s="17" t="n">
        <v>68554.796875</v>
      </c>
      <c r="L3934" s="17" t="n">
        <v>150491.828125</v>
      </c>
      <c r="M3934" s="17" t="n">
        <v>116273.703125</v>
      </c>
      <c r="N3934" s="3" t="n">
        <f aca="false">SUM(B3934:M3934)</f>
        <v>1457398.78515625</v>
      </c>
    </row>
    <row r="3935" customFormat="false" ht="12.75" hidden="false" customHeight="false" outlineLevel="0" collapsed="false">
      <c r="A3935" s="16" t="s">
        <v>3933</v>
      </c>
      <c r="B3935" s="17" t="n">
        <v>234150</v>
      </c>
      <c r="C3935" s="17" t="n">
        <v>144052.828125</v>
      </c>
      <c r="D3935" s="17" t="n">
        <v>145680.03125</v>
      </c>
      <c r="E3935" s="17" t="n">
        <v>130178.765625</v>
      </c>
      <c r="F3935" s="17" t="n">
        <v>74998.1640625</v>
      </c>
      <c r="G3935" s="17" t="n">
        <v>46008.66796875</v>
      </c>
      <c r="H3935" s="17" t="n">
        <v>99601.234375</v>
      </c>
      <c r="I3935" s="17" t="n">
        <v>94014.734375</v>
      </c>
      <c r="J3935" s="17" t="n">
        <v>153394.03125</v>
      </c>
      <c r="K3935" s="17" t="n">
        <v>68554.796875</v>
      </c>
      <c r="L3935" s="17" t="n">
        <v>150491.828125</v>
      </c>
      <c r="M3935" s="17" t="n">
        <v>116273.703125</v>
      </c>
      <c r="N3935" s="3" t="n">
        <f aca="false">SUM(B3935:M3935)</f>
        <v>1457398.78515625</v>
      </c>
    </row>
    <row r="3936" customFormat="false" ht="12.75" hidden="false" customHeight="false" outlineLevel="0" collapsed="false">
      <c r="A3936" s="16" t="s">
        <v>3934</v>
      </c>
      <c r="B3936" s="17" t="n">
        <v>304967.09375</v>
      </c>
      <c r="C3936" s="17" t="n">
        <v>175539.90625</v>
      </c>
      <c r="D3936" s="17" t="n">
        <v>190271.90625</v>
      </c>
      <c r="E3936" s="17" t="n">
        <v>179047.796875</v>
      </c>
      <c r="F3936" s="17" t="n">
        <v>110892.8984375</v>
      </c>
      <c r="G3936" s="17" t="n">
        <v>71517.203125</v>
      </c>
      <c r="H3936" s="17" t="n">
        <v>144986.296875</v>
      </c>
      <c r="I3936" s="17" t="n">
        <v>129237.203125</v>
      </c>
      <c r="J3936" s="17" t="n">
        <v>203402</v>
      </c>
      <c r="K3936" s="17" t="n">
        <v>97405.203125</v>
      </c>
      <c r="L3936" s="17" t="n">
        <v>197485.203125</v>
      </c>
      <c r="M3936" s="17" t="n">
        <v>159873.296875</v>
      </c>
      <c r="N3936" s="3" t="n">
        <f aca="false">SUM(B3936:M3936)</f>
        <v>1964626.0078125</v>
      </c>
    </row>
    <row r="3937" customFormat="false" ht="12.75" hidden="false" customHeight="false" outlineLevel="0" collapsed="false">
      <c r="A3937" s="16" t="s">
        <v>3935</v>
      </c>
      <c r="B3937" s="17" t="n">
        <v>299900</v>
      </c>
      <c r="C3937" s="17" t="n">
        <v>174064.59375</v>
      </c>
      <c r="D3937" s="17" t="n">
        <v>189393.203125</v>
      </c>
      <c r="E3937" s="17" t="n">
        <v>176059.09375</v>
      </c>
      <c r="F3937" s="17" t="n">
        <v>107484.8984375</v>
      </c>
      <c r="G3937" s="17" t="n">
        <v>69302.6015625</v>
      </c>
      <c r="H3937" s="17" t="n">
        <v>144066.90625</v>
      </c>
      <c r="I3937" s="17" t="n">
        <v>116789.296875</v>
      </c>
      <c r="J3937" s="17" t="n">
        <v>203794.5</v>
      </c>
      <c r="K3937" s="17" t="n">
        <v>92334.703125</v>
      </c>
      <c r="L3937" s="17" t="n">
        <v>160217.09375</v>
      </c>
      <c r="M3937" s="17" t="n">
        <v>159719.09375</v>
      </c>
      <c r="N3937" s="3" t="n">
        <f aca="false">SUM(B3937:M3937)</f>
        <v>1893125.984375</v>
      </c>
    </row>
    <row r="3938" customFormat="false" ht="12.75" hidden="false" customHeight="false" outlineLevel="0" collapsed="false">
      <c r="A3938" s="16" t="s">
        <v>3936</v>
      </c>
      <c r="B3938" s="17" t="n">
        <v>291435.6875</v>
      </c>
      <c r="C3938" s="17" t="n">
        <v>170613.40625</v>
      </c>
      <c r="D3938" s="17" t="n">
        <v>187290</v>
      </c>
      <c r="E3938" s="17" t="n">
        <v>172729.90625</v>
      </c>
      <c r="F3938" s="17" t="n">
        <v>104543.1015625</v>
      </c>
      <c r="G3938" s="17" t="n">
        <v>66844.5</v>
      </c>
      <c r="H3938" s="17" t="n">
        <v>138199.703125</v>
      </c>
      <c r="I3938" s="17" t="n">
        <v>119688.796875</v>
      </c>
      <c r="J3938" s="17" t="n">
        <v>180129.796875</v>
      </c>
      <c r="K3938" s="17" t="n">
        <v>91370.3984375</v>
      </c>
      <c r="L3938" s="17" t="n">
        <v>180306.59375</v>
      </c>
      <c r="M3938" s="17" t="n">
        <v>96882.1015625</v>
      </c>
      <c r="N3938" s="3" t="n">
        <f aca="false">SUM(B3938:M3938)</f>
        <v>1800033.9921875</v>
      </c>
    </row>
    <row r="3939" customFormat="false" ht="12.75" hidden="false" customHeight="false" outlineLevel="0" collapsed="false">
      <c r="A3939" s="16" t="s">
        <v>3937</v>
      </c>
      <c r="B3939" s="17" t="n">
        <v>310428</v>
      </c>
      <c r="C3939" s="17" t="n">
        <v>135013</v>
      </c>
      <c r="D3939" s="17" t="n">
        <v>205254</v>
      </c>
      <c r="E3939" s="17" t="n">
        <v>151248</v>
      </c>
      <c r="F3939" s="17" t="n">
        <v>103440</v>
      </c>
      <c r="G3939" s="17" t="n">
        <v>67188</v>
      </c>
      <c r="H3939" s="17" t="n">
        <v>139157</v>
      </c>
      <c r="I3939" s="17" t="n">
        <v>113768</v>
      </c>
      <c r="J3939" s="17" t="n">
        <v>199330</v>
      </c>
      <c r="K3939" s="17" t="n">
        <v>86082</v>
      </c>
      <c r="L3939" s="17" t="n">
        <v>181883</v>
      </c>
      <c r="M3939" s="17" t="n">
        <v>165343</v>
      </c>
      <c r="N3939" s="3" t="n">
        <f aca="false">SUM(B3939:M3939)</f>
        <v>1858134</v>
      </c>
    </row>
    <row r="3940" customFormat="false" ht="12.75" hidden="false" customHeight="false" outlineLevel="0" collapsed="false">
      <c r="A3940" s="16" t="s">
        <v>3938</v>
      </c>
      <c r="B3940" s="17" t="n">
        <v>345841</v>
      </c>
      <c r="C3940" s="17" t="n">
        <v>127373</v>
      </c>
      <c r="D3940" s="17" t="n">
        <v>191477</v>
      </c>
      <c r="E3940" s="17" t="n">
        <v>145922</v>
      </c>
      <c r="F3940" s="17" t="n">
        <v>109450</v>
      </c>
      <c r="G3940" s="17" t="n">
        <v>66986</v>
      </c>
      <c r="H3940" s="17" t="n">
        <v>134354</v>
      </c>
      <c r="I3940" s="17" t="n">
        <v>108869</v>
      </c>
      <c r="J3940" s="17" t="n">
        <v>195708</v>
      </c>
      <c r="K3940" s="17" t="n">
        <v>83995</v>
      </c>
      <c r="L3940" s="17" t="n">
        <v>153729</v>
      </c>
      <c r="M3940" s="17" t="n">
        <v>163967</v>
      </c>
      <c r="N3940" s="3" t="n">
        <f aca="false">SUM(B3940:M3940)</f>
        <v>1827671</v>
      </c>
    </row>
    <row r="3941" customFormat="false" ht="12.75" hidden="false" customHeight="false" outlineLevel="0" collapsed="false">
      <c r="A3941" s="16" t="s">
        <v>3939</v>
      </c>
      <c r="B3941" s="17" t="n">
        <v>323230</v>
      </c>
      <c r="C3941" s="17" t="n">
        <v>131743</v>
      </c>
      <c r="D3941" s="17" t="n">
        <v>200966</v>
      </c>
      <c r="E3941" s="17" t="n">
        <v>138229</v>
      </c>
      <c r="F3941" s="17" t="n">
        <v>107895</v>
      </c>
      <c r="G3941" s="17" t="n">
        <v>63962</v>
      </c>
      <c r="H3941" s="17" t="n">
        <v>130200</v>
      </c>
      <c r="I3941" s="17" t="n">
        <v>106898</v>
      </c>
      <c r="J3941" s="17" t="n">
        <v>182343</v>
      </c>
      <c r="K3941" s="17" t="n">
        <v>78471</v>
      </c>
      <c r="L3941" s="17" t="n">
        <v>166252</v>
      </c>
      <c r="M3941" s="17" t="n">
        <v>155473</v>
      </c>
      <c r="N3941" s="3" t="n">
        <f aca="false">SUM(B3941:M3941)</f>
        <v>1785662</v>
      </c>
    </row>
    <row r="3942" customFormat="false" ht="12.75" hidden="false" customHeight="false" outlineLevel="0" collapsed="false">
      <c r="A3942" s="16" t="s">
        <v>3940</v>
      </c>
      <c r="B3942" s="17" t="n">
        <v>214556</v>
      </c>
      <c r="C3942" s="17" t="n">
        <v>109703</v>
      </c>
      <c r="D3942" s="17" t="n">
        <v>142163</v>
      </c>
      <c r="E3942" s="17" t="n">
        <v>104182</v>
      </c>
      <c r="F3942" s="17" t="n">
        <v>72994</v>
      </c>
      <c r="G3942" s="17" t="n">
        <v>43874</v>
      </c>
      <c r="H3942" s="17" t="n">
        <v>80195</v>
      </c>
      <c r="I3942" s="17" t="n">
        <v>75376</v>
      </c>
      <c r="J3942" s="17" t="n">
        <v>126228</v>
      </c>
      <c r="K3942" s="17" t="n">
        <v>52504</v>
      </c>
      <c r="L3942" s="17" t="n">
        <v>121783</v>
      </c>
      <c r="M3942" s="17" t="n">
        <v>97782</v>
      </c>
      <c r="N3942" s="3" t="n">
        <f aca="false">SUM(B3942:M3942)</f>
        <v>1241340</v>
      </c>
    </row>
    <row r="3943" customFormat="false" ht="12.75" hidden="false" customHeight="false" outlineLevel="0" collapsed="false">
      <c r="A3943" s="16" t="s">
        <v>3941</v>
      </c>
      <c r="B3943" s="17" t="n">
        <v>296403</v>
      </c>
      <c r="C3943" s="17" t="n">
        <v>141886</v>
      </c>
      <c r="D3943" s="17" t="n">
        <v>182576</v>
      </c>
      <c r="E3943" s="17" t="n">
        <v>132128</v>
      </c>
      <c r="F3943" s="17" t="n">
        <v>97502</v>
      </c>
      <c r="G3943" s="17" t="n">
        <v>54404</v>
      </c>
      <c r="H3943" s="17" t="n">
        <v>117536</v>
      </c>
      <c r="I3943" s="17" t="n">
        <v>100768</v>
      </c>
      <c r="J3943" s="17" t="n">
        <v>163503</v>
      </c>
      <c r="K3943" s="17" t="n">
        <v>68585</v>
      </c>
      <c r="L3943" s="17" t="n">
        <v>159288</v>
      </c>
      <c r="M3943" s="17" t="n">
        <v>136213</v>
      </c>
      <c r="N3943" s="3" t="n">
        <f aca="false">SUM(B3943:M3943)</f>
        <v>1650792</v>
      </c>
    </row>
    <row r="3944" customFormat="false" ht="12.75" hidden="false" customHeight="false" outlineLevel="0" collapsed="false">
      <c r="A3944" s="16" t="s">
        <v>3942</v>
      </c>
      <c r="B3944" s="17" t="n">
        <v>295944</v>
      </c>
      <c r="C3944" s="17" t="n">
        <v>136625</v>
      </c>
      <c r="D3944" s="17" t="n">
        <v>188559</v>
      </c>
      <c r="E3944" s="17" t="n">
        <v>149283</v>
      </c>
      <c r="F3944" s="17" t="n">
        <v>102121</v>
      </c>
      <c r="G3944" s="17" t="n">
        <v>58812</v>
      </c>
      <c r="H3944" s="17" t="n">
        <v>122515</v>
      </c>
      <c r="I3944" s="17" t="n">
        <v>102302</v>
      </c>
      <c r="J3944" s="17" t="n">
        <v>178966</v>
      </c>
      <c r="K3944" s="17" t="n">
        <v>79995</v>
      </c>
      <c r="L3944" s="17" t="n">
        <v>170982</v>
      </c>
      <c r="M3944" s="17" t="n">
        <v>158562</v>
      </c>
      <c r="N3944" s="3" t="n">
        <f aca="false">SUM(B3944:M3944)</f>
        <v>1744666</v>
      </c>
    </row>
    <row r="3945" customFormat="false" ht="12.75" hidden="false" customHeight="false" outlineLevel="0" collapsed="false">
      <c r="A3945" s="16" t="s">
        <v>3943</v>
      </c>
      <c r="B3945" s="17" t="n">
        <v>320327</v>
      </c>
      <c r="C3945" s="17" t="n">
        <v>136004</v>
      </c>
      <c r="D3945" s="17" t="n">
        <v>179185</v>
      </c>
      <c r="E3945" s="17" t="n">
        <v>139411</v>
      </c>
      <c r="F3945" s="17" t="n">
        <v>90826</v>
      </c>
      <c r="G3945" s="17" t="n">
        <v>52869</v>
      </c>
      <c r="H3945" s="17" t="n">
        <v>116811</v>
      </c>
      <c r="I3945" s="17" t="n">
        <v>93050</v>
      </c>
      <c r="J3945" s="17" t="n">
        <v>166775</v>
      </c>
      <c r="K3945" s="17" t="n">
        <v>66177</v>
      </c>
      <c r="L3945" s="17" t="n">
        <v>155524</v>
      </c>
      <c r="M3945" s="17" t="n">
        <v>138095</v>
      </c>
      <c r="N3945" s="3" t="n">
        <f aca="false">SUM(B3945:M3945)</f>
        <v>1655054</v>
      </c>
    </row>
    <row r="3946" customFormat="false" ht="12.75" hidden="false" customHeight="false" outlineLevel="0" collapsed="false">
      <c r="A3946" s="16" t="s">
        <v>3944</v>
      </c>
      <c r="B3946" s="17" t="n">
        <v>326050</v>
      </c>
      <c r="C3946" s="17" t="n">
        <v>160042</v>
      </c>
      <c r="D3946" s="17" t="n">
        <v>180035</v>
      </c>
      <c r="E3946" s="17" t="n">
        <v>149870</v>
      </c>
      <c r="F3946" s="17" t="n">
        <v>98009</v>
      </c>
      <c r="G3946" s="17" t="n">
        <v>55861</v>
      </c>
      <c r="H3946" s="17" t="n">
        <v>119273</v>
      </c>
      <c r="I3946" s="17" t="n">
        <v>101274</v>
      </c>
      <c r="J3946" s="17" t="n">
        <v>185846</v>
      </c>
      <c r="K3946" s="17" t="n">
        <v>74970</v>
      </c>
      <c r="L3946" s="17" t="n">
        <v>170466</v>
      </c>
      <c r="M3946" s="17" t="n">
        <v>145549</v>
      </c>
      <c r="N3946" s="3" t="n">
        <f aca="false">SUM(B3946:M3946)</f>
        <v>1767245</v>
      </c>
    </row>
    <row r="3947" customFormat="false" ht="12.75" hidden="false" customHeight="false" outlineLevel="0" collapsed="false">
      <c r="A3947" s="16" t="s">
        <v>3945</v>
      </c>
      <c r="B3947" s="17" t="n">
        <v>289928</v>
      </c>
      <c r="C3947" s="17" t="n">
        <v>137648</v>
      </c>
      <c r="D3947" s="17" t="n">
        <v>181611</v>
      </c>
      <c r="E3947" s="17" t="n">
        <v>121637</v>
      </c>
      <c r="F3947" s="17" t="n">
        <v>86999</v>
      </c>
      <c r="G3947" s="17" t="n">
        <v>54177</v>
      </c>
      <c r="H3947" s="17" t="n">
        <v>117540</v>
      </c>
      <c r="I3947" s="17" t="n">
        <v>100993</v>
      </c>
      <c r="J3947" s="17" t="n">
        <v>171561</v>
      </c>
      <c r="K3947" s="17" t="n">
        <v>72895</v>
      </c>
      <c r="L3947" s="17" t="n">
        <v>159262</v>
      </c>
      <c r="M3947" s="17" t="n">
        <v>139282</v>
      </c>
      <c r="N3947" s="3" t="n">
        <f aca="false">SUM(B3947:M3947)</f>
        <v>1633533</v>
      </c>
    </row>
    <row r="3948" customFormat="false" ht="12.75" hidden="false" customHeight="false" outlineLevel="0" collapsed="false">
      <c r="A3948" s="16" t="s">
        <v>3946</v>
      </c>
      <c r="B3948" s="17" t="n">
        <v>300996</v>
      </c>
      <c r="C3948" s="17" t="n">
        <v>118963</v>
      </c>
      <c r="D3948" s="17" t="n">
        <v>165868</v>
      </c>
      <c r="E3948" s="17" t="n">
        <v>141292</v>
      </c>
      <c r="F3948" s="17" t="n">
        <v>92588</v>
      </c>
      <c r="G3948" s="17" t="n">
        <v>54803</v>
      </c>
      <c r="H3948" s="17" t="n">
        <v>113145</v>
      </c>
      <c r="I3948" s="17" t="n">
        <v>94174</v>
      </c>
      <c r="J3948" s="17" t="n">
        <v>171861</v>
      </c>
      <c r="K3948" s="17" t="n">
        <v>71002</v>
      </c>
      <c r="L3948" s="17" t="n">
        <v>164275</v>
      </c>
      <c r="M3948" s="17" t="n">
        <v>129213</v>
      </c>
      <c r="N3948" s="3" t="n">
        <f aca="false">SUM(B3948:M3948)</f>
        <v>1618180</v>
      </c>
    </row>
    <row r="3949" customFormat="false" ht="12.75" hidden="false" customHeight="false" outlineLevel="0" collapsed="false">
      <c r="A3949" s="16" t="s">
        <v>3947</v>
      </c>
      <c r="B3949" s="17" t="n">
        <v>327337</v>
      </c>
      <c r="C3949" s="17" t="n">
        <v>127028</v>
      </c>
      <c r="D3949" s="17" t="n">
        <v>184012</v>
      </c>
      <c r="E3949" s="17" t="n">
        <v>151329</v>
      </c>
      <c r="F3949" s="17" t="n">
        <v>102609</v>
      </c>
      <c r="G3949" s="17" t="n">
        <v>58093</v>
      </c>
      <c r="H3949" s="17" t="n">
        <v>123161</v>
      </c>
      <c r="I3949" s="17" t="n">
        <v>103712</v>
      </c>
      <c r="J3949" s="17" t="n">
        <v>187010</v>
      </c>
      <c r="K3949" s="17" t="n">
        <v>76564</v>
      </c>
      <c r="L3949" s="17" t="n">
        <v>175411</v>
      </c>
      <c r="M3949" s="17" t="n">
        <v>143992</v>
      </c>
      <c r="N3949" s="3" t="n">
        <f aca="false">SUM(B3949:M3949)</f>
        <v>1760258</v>
      </c>
    </row>
    <row r="3950" customFormat="false" ht="12.75" hidden="false" customHeight="false" outlineLevel="0" collapsed="false">
      <c r="A3950" s="16" t="s">
        <v>3948</v>
      </c>
      <c r="B3950" s="17" t="n">
        <v>265661</v>
      </c>
      <c r="C3950" s="17" t="n">
        <v>126915</v>
      </c>
      <c r="D3950" s="17" t="n">
        <v>162562</v>
      </c>
      <c r="E3950" s="17" t="n">
        <v>126265</v>
      </c>
      <c r="F3950" s="17" t="n">
        <v>83877</v>
      </c>
      <c r="G3950" s="17" t="n">
        <v>56720</v>
      </c>
      <c r="H3950" s="17" t="n">
        <v>102109</v>
      </c>
      <c r="I3950" s="17" t="n">
        <v>89272</v>
      </c>
      <c r="J3950" s="17" t="n">
        <v>151181</v>
      </c>
      <c r="K3950" s="17" t="n">
        <v>62010</v>
      </c>
      <c r="L3950" s="17" t="n">
        <v>145274</v>
      </c>
      <c r="M3950" s="17" t="n">
        <v>115505</v>
      </c>
      <c r="N3950" s="3" t="n">
        <f aca="false">SUM(B3950:M3950)</f>
        <v>1487351</v>
      </c>
    </row>
    <row r="3951" customFormat="false" ht="12.75" hidden="false" customHeight="false" outlineLevel="0" collapsed="false">
      <c r="A3951" s="16" t="s">
        <v>3949</v>
      </c>
      <c r="B3951" s="17" t="n">
        <v>262218</v>
      </c>
      <c r="C3951" s="17" t="n">
        <v>124285</v>
      </c>
      <c r="D3951" s="17" t="n">
        <v>159878</v>
      </c>
      <c r="E3951" s="17" t="n">
        <v>125004</v>
      </c>
      <c r="F3951" s="17" t="n">
        <v>84045</v>
      </c>
      <c r="G3951" s="17" t="n">
        <v>55372</v>
      </c>
      <c r="H3951" s="17" t="n">
        <v>101833</v>
      </c>
      <c r="I3951" s="17" t="n">
        <v>88269</v>
      </c>
      <c r="J3951" s="17" t="n">
        <v>147196</v>
      </c>
      <c r="K3951" s="17" t="n">
        <v>58964</v>
      </c>
      <c r="L3951" s="17" t="n">
        <v>141591</v>
      </c>
      <c r="M3951" s="17" t="n">
        <v>109974</v>
      </c>
      <c r="N3951" s="3" t="n">
        <f aca="false">SUM(B3951:M3951)</f>
        <v>1458629</v>
      </c>
    </row>
    <row r="3952" customFormat="false" ht="12.75" hidden="false" customHeight="false" outlineLevel="0" collapsed="false">
      <c r="A3952" s="16" t="s">
        <v>3950</v>
      </c>
      <c r="B3952" s="17" t="n">
        <v>200958</v>
      </c>
      <c r="C3952" s="17" t="n">
        <v>129208</v>
      </c>
      <c r="D3952" s="17" t="n">
        <v>159645</v>
      </c>
      <c r="E3952" s="17" t="n">
        <v>124818</v>
      </c>
      <c r="F3952" s="17" t="n">
        <v>84449</v>
      </c>
      <c r="G3952" s="17" t="n">
        <v>53331</v>
      </c>
      <c r="H3952" s="17" t="n">
        <v>101390</v>
      </c>
      <c r="I3952" s="17" t="n">
        <v>87971</v>
      </c>
      <c r="J3952" s="17" t="n">
        <v>148812</v>
      </c>
      <c r="K3952" s="17" t="n">
        <v>59114</v>
      </c>
      <c r="L3952" s="17" t="n">
        <v>143393</v>
      </c>
      <c r="M3952" s="17" t="n">
        <v>110375</v>
      </c>
      <c r="N3952" s="3" t="n">
        <f aca="false">SUM(B3952:M3952)</f>
        <v>1403464</v>
      </c>
    </row>
    <row r="3953" customFormat="false" ht="12.75" hidden="false" customHeight="false" outlineLevel="0" collapsed="false">
      <c r="A3953" s="16" t="s">
        <v>3951</v>
      </c>
      <c r="B3953" s="17" t="n">
        <v>5089.7998046875</v>
      </c>
      <c r="C3953" s="17" t="n">
        <v>1277.59997558594</v>
      </c>
      <c r="D3953" s="17" t="n">
        <v>3245.80004882813</v>
      </c>
      <c r="E3953" s="17" t="n">
        <v>1855</v>
      </c>
      <c r="F3953" s="17" t="n">
        <v>1228.69995117188</v>
      </c>
      <c r="G3953" s="17" t="n">
        <v>680.099975585938</v>
      </c>
      <c r="H3953" s="17" t="n">
        <v>1572.90002441406</v>
      </c>
      <c r="I3953" s="17" t="n">
        <v>785.700012207031</v>
      </c>
      <c r="J3953" s="17" t="n">
        <v>2232.30004882813</v>
      </c>
      <c r="K3953" s="17" t="n">
        <v>476.299987792969</v>
      </c>
      <c r="L3953" s="17" t="n">
        <v>2258.60009765625</v>
      </c>
      <c r="M3953" s="17" t="n">
        <v>1134.09997558594</v>
      </c>
      <c r="N3953" s="3" t="n">
        <f aca="false">SUM(B3953:M3953)</f>
        <v>21836.8999023438</v>
      </c>
    </row>
    <row r="3954" customFormat="false" ht="12.75" hidden="false" customHeight="false" outlineLevel="0" collapsed="false">
      <c r="A3954" s="16" t="s">
        <v>3952</v>
      </c>
      <c r="B3954" s="17" t="n">
        <v>2664.39990234375</v>
      </c>
      <c r="C3954" s="17" t="n">
        <v>1355.90002441406</v>
      </c>
      <c r="D3954" s="17" t="n">
        <v>1028.59997558594</v>
      </c>
      <c r="E3954" s="17" t="n">
        <v>1334.19995117188</v>
      </c>
      <c r="F3954" s="17" t="n">
        <v>985.900024414063</v>
      </c>
      <c r="G3954" s="17" t="n">
        <v>374.399993896484</v>
      </c>
      <c r="H3954" s="17" t="n">
        <v>417.899993896484</v>
      </c>
      <c r="I3954" s="17" t="n">
        <v>0</v>
      </c>
      <c r="J3954" s="17" t="n">
        <v>1942.90002441406</v>
      </c>
      <c r="K3954" s="17" t="n">
        <v>859</v>
      </c>
      <c r="L3954" s="17" t="n">
        <v>3237.5</v>
      </c>
      <c r="M3954" s="17" t="n">
        <v>2544.10009765625</v>
      </c>
      <c r="N3954" s="3" t="n">
        <f aca="false">SUM(B3954:M3954)</f>
        <v>16744.799987793</v>
      </c>
    </row>
    <row r="3955" customFormat="false" ht="12.75" hidden="false" customHeight="false" outlineLevel="0" collapsed="false">
      <c r="A3955" s="16" t="s">
        <v>3953</v>
      </c>
      <c r="B3955" s="17" t="n">
        <v>14132</v>
      </c>
      <c r="C3955" s="17" t="n">
        <v>4508</v>
      </c>
      <c r="D3955" s="17" t="n">
        <v>5432</v>
      </c>
      <c r="E3955" s="17" t="n">
        <v>5508</v>
      </c>
      <c r="F3955" s="17" t="n">
        <v>3881</v>
      </c>
      <c r="G3955" s="17" t="n">
        <v>1918</v>
      </c>
      <c r="H3955" s="17" t="n">
        <v>4024</v>
      </c>
      <c r="I3955" s="17" t="n">
        <v>3192</v>
      </c>
      <c r="J3955" s="17" t="n">
        <v>7287</v>
      </c>
      <c r="K3955" s="17" t="n">
        <v>2388</v>
      </c>
      <c r="L3955" s="17" t="n">
        <v>5994</v>
      </c>
      <c r="M3955" s="17" t="n">
        <v>5368</v>
      </c>
      <c r="N3955" s="3" t="n">
        <f aca="false">SUM(B3955:M3955)</f>
        <v>63632</v>
      </c>
    </row>
    <row r="3956" customFormat="false" ht="12.75" hidden="false" customHeight="false" outlineLevel="0" collapsed="false">
      <c r="A3956" s="16" t="s">
        <v>3954</v>
      </c>
      <c r="B3956" s="17" t="n">
        <v>55579</v>
      </c>
      <c r="C3956" s="17" t="n">
        <v>26276</v>
      </c>
      <c r="D3956" s="17" t="n">
        <v>33278</v>
      </c>
      <c r="E3956" s="17" t="n">
        <v>25655</v>
      </c>
      <c r="F3956" s="17" t="n">
        <v>15885</v>
      </c>
      <c r="G3956" s="17" t="n">
        <v>7294</v>
      </c>
      <c r="H3956" s="17" t="n">
        <v>18243</v>
      </c>
      <c r="I3956" s="17" t="n">
        <v>14010</v>
      </c>
      <c r="J3956" s="17" t="n">
        <v>29658</v>
      </c>
      <c r="K3956" s="17" t="n">
        <v>10146</v>
      </c>
      <c r="L3956" s="17" t="n">
        <v>26187</v>
      </c>
      <c r="M3956" s="17" t="n">
        <v>25733</v>
      </c>
      <c r="N3956" s="3" t="n">
        <f aca="false">SUM(B3956:M3956)</f>
        <v>287944</v>
      </c>
    </row>
    <row r="3957" customFormat="false" ht="12.75" hidden="false" customHeight="false" outlineLevel="0" collapsed="false">
      <c r="A3957" s="16" t="s">
        <v>3955</v>
      </c>
      <c r="B3957" s="17" t="n">
        <v>73097</v>
      </c>
      <c r="C3957" s="17" t="n">
        <v>36749</v>
      </c>
      <c r="D3957" s="17" t="n">
        <v>43508</v>
      </c>
      <c r="E3957" s="17" t="n">
        <v>34162</v>
      </c>
      <c r="F3957" s="17" t="n">
        <v>22014</v>
      </c>
      <c r="G3957" s="17" t="n">
        <v>12313</v>
      </c>
      <c r="H3957" s="17" t="n">
        <v>26162</v>
      </c>
      <c r="I3957" s="17" t="n">
        <v>22707</v>
      </c>
      <c r="J3957" s="17" t="n">
        <v>38625</v>
      </c>
      <c r="K3957" s="17" t="n">
        <v>15545</v>
      </c>
      <c r="L3957" s="17" t="n">
        <v>37812</v>
      </c>
      <c r="M3957" s="17" t="n">
        <v>32560</v>
      </c>
      <c r="N3957" s="3" t="n">
        <f aca="false">SUM(B3957:M3957)</f>
        <v>395254</v>
      </c>
    </row>
    <row r="3958" customFormat="false" ht="12.75" hidden="false" customHeight="false" outlineLevel="0" collapsed="false">
      <c r="A3958" s="16" t="s">
        <v>3956</v>
      </c>
      <c r="B3958" s="17" t="n">
        <v>36429.5</v>
      </c>
      <c r="C3958" s="17" t="n">
        <v>16441</v>
      </c>
      <c r="D3958" s="17" t="n">
        <v>1189</v>
      </c>
      <c r="E3958" s="17" t="n">
        <v>3777.5</v>
      </c>
      <c r="F3958" s="17"/>
      <c r="G3958" s="17"/>
      <c r="H3958" s="17"/>
      <c r="I3958" s="17"/>
      <c r="J3958" s="17"/>
      <c r="K3958" s="17"/>
      <c r="L3958" s="17"/>
      <c r="M3958" s="17"/>
      <c r="N3958" s="3" t="n">
        <f aca="false">SUM(B3958:M3958)</f>
        <v>57837</v>
      </c>
    </row>
    <row r="3959" customFormat="false" ht="12.75" hidden="false" customHeight="false" outlineLevel="0" collapsed="false">
      <c r="A3959" s="16" t="s">
        <v>3957</v>
      </c>
      <c r="B3959" s="17" t="n">
        <v>36429.5</v>
      </c>
      <c r="C3959" s="17" t="n">
        <v>16441</v>
      </c>
      <c r="D3959" s="17" t="n">
        <v>1189</v>
      </c>
      <c r="E3959" s="17" t="n">
        <v>3777.5</v>
      </c>
      <c r="F3959" s="17"/>
      <c r="G3959" s="17"/>
      <c r="H3959" s="17"/>
      <c r="I3959" s="17"/>
      <c r="J3959" s="17"/>
      <c r="K3959" s="17"/>
      <c r="L3959" s="17"/>
      <c r="M3959" s="17"/>
      <c r="N3959" s="3" t="n">
        <f aca="false">SUM(B3959:M3959)</f>
        <v>57837</v>
      </c>
    </row>
    <row r="3960" customFormat="false" ht="12.75" hidden="false" customHeight="false" outlineLevel="0" collapsed="false">
      <c r="A3960" s="16" t="s">
        <v>3958</v>
      </c>
      <c r="B3960" s="17" t="n">
        <v>43979</v>
      </c>
      <c r="C3960" s="17" t="n">
        <v>22546</v>
      </c>
      <c r="D3960" s="17" t="n">
        <v>31876</v>
      </c>
      <c r="E3960" s="17" t="n">
        <v>7201</v>
      </c>
      <c r="F3960" s="17" t="n">
        <v>10938</v>
      </c>
      <c r="G3960" s="17" t="n">
        <v>6529</v>
      </c>
      <c r="H3960" s="17" t="n">
        <v>16853</v>
      </c>
      <c r="I3960" s="17" t="n">
        <v>13593</v>
      </c>
      <c r="J3960" s="17" t="n">
        <v>26114</v>
      </c>
      <c r="K3960" s="17" t="n">
        <v>5407</v>
      </c>
      <c r="L3960" s="17" t="n">
        <v>22344</v>
      </c>
      <c r="M3960" s="17" t="n">
        <v>12646</v>
      </c>
      <c r="N3960" s="3" t="n">
        <f aca="false">SUM(B3960:M3960)</f>
        <v>220026</v>
      </c>
    </row>
    <row r="3961" customFormat="false" ht="12.75" hidden="false" customHeight="false" outlineLevel="0" collapsed="false">
      <c r="A3961" s="16" t="s">
        <v>3959</v>
      </c>
      <c r="B3961" s="17" t="n">
        <v>51973</v>
      </c>
      <c r="C3961" s="17" t="n">
        <v>22182</v>
      </c>
      <c r="D3961" s="17" t="n">
        <v>31127</v>
      </c>
      <c r="E3961" s="17" t="n">
        <v>24817</v>
      </c>
      <c r="F3961" s="17" t="n">
        <v>16149</v>
      </c>
      <c r="G3961" s="17" t="n">
        <v>8900</v>
      </c>
      <c r="H3961" s="17" t="n">
        <v>20275</v>
      </c>
      <c r="I3961" s="17" t="n">
        <v>17441</v>
      </c>
      <c r="J3961" s="17" t="n">
        <v>30066</v>
      </c>
      <c r="K3961" s="17" t="n">
        <v>10825</v>
      </c>
      <c r="L3961" s="17" t="n">
        <v>26903</v>
      </c>
      <c r="M3961" s="17" t="n">
        <v>21984</v>
      </c>
      <c r="N3961" s="3" t="n">
        <f aca="false">SUM(B3961:M3961)</f>
        <v>282642</v>
      </c>
    </row>
    <row r="3962" customFormat="false" ht="12.75" hidden="false" customHeight="false" outlineLevel="0" collapsed="false">
      <c r="A3962" s="16" t="s">
        <v>3960</v>
      </c>
      <c r="B3962" s="17" t="n">
        <v>36582</v>
      </c>
      <c r="C3962" s="17" t="n">
        <v>25479</v>
      </c>
      <c r="D3962" s="17" t="n">
        <v>33871</v>
      </c>
      <c r="E3962" s="17" t="n">
        <v>25560</v>
      </c>
      <c r="F3962" s="17" t="n">
        <v>16455</v>
      </c>
      <c r="G3962" s="17" t="n">
        <v>8186</v>
      </c>
      <c r="H3962" s="17" t="n">
        <v>10858</v>
      </c>
      <c r="I3962" s="17" t="n">
        <v>12891</v>
      </c>
      <c r="J3962" s="17" t="n">
        <v>29243</v>
      </c>
      <c r="K3962" s="17" t="n">
        <v>10359</v>
      </c>
      <c r="L3962" s="17" t="n">
        <v>26306</v>
      </c>
      <c r="M3962" s="17" t="n">
        <v>24233</v>
      </c>
      <c r="N3962" s="3" t="n">
        <f aca="false">SUM(B3962:M3962)</f>
        <v>260023</v>
      </c>
    </row>
    <row r="3963" customFormat="false" ht="12.75" hidden="false" customHeight="false" outlineLevel="0" collapsed="false">
      <c r="A3963" s="16" t="s">
        <v>3961</v>
      </c>
      <c r="B3963" s="17" t="n">
        <v>39539</v>
      </c>
      <c r="C3963" s="17" t="n">
        <v>18683</v>
      </c>
      <c r="D3963" s="17" t="n">
        <v>23018</v>
      </c>
      <c r="E3963" s="17" t="n">
        <v>20573</v>
      </c>
      <c r="F3963" s="17" t="n">
        <v>11050</v>
      </c>
      <c r="G3963" s="17" t="n">
        <v>7255</v>
      </c>
      <c r="H3963" s="17" t="n">
        <v>16547</v>
      </c>
      <c r="I3963" s="17" t="n">
        <v>12180</v>
      </c>
      <c r="J3963" s="17" t="n">
        <v>23409</v>
      </c>
      <c r="K3963" s="17" t="n">
        <v>8352</v>
      </c>
      <c r="L3963" s="17" t="n">
        <v>21257</v>
      </c>
      <c r="M3963" s="17" t="n">
        <v>18137</v>
      </c>
      <c r="N3963" s="3" t="n">
        <f aca="false">SUM(B3963:M3963)</f>
        <v>220000</v>
      </c>
    </row>
    <row r="3964" customFormat="false" ht="12.75" hidden="false" customHeight="false" outlineLevel="0" collapsed="false">
      <c r="A3964" s="16" t="s">
        <v>3962</v>
      </c>
      <c r="B3964" s="17" t="n">
        <v>42325</v>
      </c>
      <c r="C3964" s="17" t="n">
        <v>16791</v>
      </c>
      <c r="D3964" s="17" t="n">
        <v>21841</v>
      </c>
      <c r="E3964" s="17" t="n">
        <v>20392</v>
      </c>
      <c r="F3964" s="17" t="n">
        <v>11945</v>
      </c>
      <c r="G3964" s="17" t="n">
        <v>6794</v>
      </c>
      <c r="H3964" s="17" t="n">
        <v>15674</v>
      </c>
      <c r="I3964" s="17" t="n">
        <v>11406</v>
      </c>
      <c r="J3964" s="17" t="n">
        <v>22323</v>
      </c>
      <c r="K3964" s="17" t="n">
        <v>7294</v>
      </c>
      <c r="L3964" s="17" t="n">
        <v>19279</v>
      </c>
      <c r="M3964" s="17" t="n">
        <v>14996</v>
      </c>
      <c r="N3964" s="3" t="n">
        <f aca="false">SUM(B3964:M3964)</f>
        <v>211060</v>
      </c>
    </row>
    <row r="3965" customFormat="false" ht="12.75" hidden="false" customHeight="false" outlineLevel="0" collapsed="false">
      <c r="A3965" s="16" t="s">
        <v>3963</v>
      </c>
      <c r="B3965" s="17" t="n">
        <v>75525.6640625</v>
      </c>
      <c r="C3965" s="17" t="n">
        <v>38523</v>
      </c>
      <c r="D3965" s="17" t="n">
        <v>43671.66796875</v>
      </c>
      <c r="E3965" s="17" t="n">
        <v>32944.66796875</v>
      </c>
      <c r="F3965" s="17" t="n">
        <v>22625.66796875</v>
      </c>
      <c r="G3965" s="17" t="n">
        <v>12278.3330078125</v>
      </c>
      <c r="H3965" s="17" t="n">
        <v>25853.66796875</v>
      </c>
      <c r="I3965" s="17" t="n">
        <v>22211.66796875</v>
      </c>
      <c r="J3965" s="17" t="n">
        <v>39155.66796875</v>
      </c>
      <c r="K3965" s="17" t="n">
        <v>15506.3330078125</v>
      </c>
      <c r="L3965" s="17" t="n">
        <v>36690</v>
      </c>
      <c r="M3965" s="17" t="n">
        <v>31388</v>
      </c>
      <c r="N3965" s="3" t="n">
        <f aca="false">SUM(B3965:M3965)</f>
        <v>396374.337890625</v>
      </c>
    </row>
    <row r="3966" customFormat="false" ht="12.75" hidden="false" customHeight="false" outlineLevel="0" collapsed="false">
      <c r="A3966" s="16" t="s">
        <v>3964</v>
      </c>
      <c r="B3966" s="17" t="n">
        <v>75525.6640625</v>
      </c>
      <c r="C3966" s="17" t="n">
        <v>38523</v>
      </c>
      <c r="D3966" s="17" t="n">
        <v>43671.66796875</v>
      </c>
      <c r="E3966" s="17" t="n">
        <v>32944.66796875</v>
      </c>
      <c r="F3966" s="17" t="n">
        <v>22625.66796875</v>
      </c>
      <c r="G3966" s="17" t="n">
        <v>12278.3330078125</v>
      </c>
      <c r="H3966" s="17" t="n">
        <v>25853.66796875</v>
      </c>
      <c r="I3966" s="17" t="n">
        <v>22211.66796875</v>
      </c>
      <c r="J3966" s="17" t="n">
        <v>39155.66796875</v>
      </c>
      <c r="K3966" s="17" t="n">
        <v>15506.3330078125</v>
      </c>
      <c r="L3966" s="17" t="n">
        <v>36690</v>
      </c>
      <c r="M3966" s="17" t="n">
        <v>31388</v>
      </c>
      <c r="N3966" s="3" t="n">
        <f aca="false">SUM(B3966:M3966)</f>
        <v>396374.337890625</v>
      </c>
    </row>
    <row r="3967" customFormat="false" ht="12.75" hidden="false" customHeight="false" outlineLevel="0" collapsed="false">
      <c r="A3967" s="16" t="s">
        <v>3965</v>
      </c>
      <c r="B3967" s="17" t="n">
        <v>75525.6640625</v>
      </c>
      <c r="C3967" s="17" t="n">
        <v>38523</v>
      </c>
      <c r="D3967" s="17" t="n">
        <v>43671.66796875</v>
      </c>
      <c r="E3967" s="17" t="n">
        <v>32944.66796875</v>
      </c>
      <c r="F3967" s="17" t="n">
        <v>22625.66796875</v>
      </c>
      <c r="G3967" s="17" t="n">
        <v>12278.3330078125</v>
      </c>
      <c r="H3967" s="17" t="n">
        <v>25853.66796875</v>
      </c>
      <c r="I3967" s="17" t="n">
        <v>22211.66796875</v>
      </c>
      <c r="J3967" s="17" t="n">
        <v>39155.66796875</v>
      </c>
      <c r="K3967" s="17" t="n">
        <v>15506.3330078125</v>
      </c>
      <c r="L3967" s="17" t="n">
        <v>36690</v>
      </c>
      <c r="M3967" s="17" t="n">
        <v>31388</v>
      </c>
      <c r="N3967" s="3" t="n">
        <f aca="false">SUM(B3967:M3967)</f>
        <v>396374.337890625</v>
      </c>
    </row>
    <row r="3968" customFormat="false" ht="12.75" hidden="false" customHeight="false" outlineLevel="0" collapsed="false">
      <c r="A3968" s="16" t="s">
        <v>3966</v>
      </c>
      <c r="B3968" s="17" t="n">
        <v>78999.5</v>
      </c>
      <c r="C3968" s="17" t="n">
        <v>30365.5</v>
      </c>
      <c r="D3968" s="17" t="n">
        <v>47035</v>
      </c>
      <c r="E3968" s="17" t="n">
        <v>36355.5</v>
      </c>
      <c r="F3968" s="17" t="n">
        <v>27022</v>
      </c>
      <c r="G3968" s="17" t="n">
        <v>14215.5</v>
      </c>
      <c r="H3968" s="17" t="n">
        <v>32087.5</v>
      </c>
      <c r="I3968" s="17" t="n">
        <v>26028.5</v>
      </c>
      <c r="J3968" s="17" t="n">
        <v>45346.5</v>
      </c>
      <c r="K3968" s="17" t="n">
        <v>18969.5</v>
      </c>
      <c r="L3968" s="17" t="n">
        <v>41144.5</v>
      </c>
      <c r="M3968" s="17" t="n">
        <v>34882.5</v>
      </c>
      <c r="N3968" s="3" t="n">
        <f aca="false">SUM(B3968:M3968)</f>
        <v>432452</v>
      </c>
    </row>
    <row r="3969" customFormat="false" ht="12.75" hidden="false" customHeight="false" outlineLevel="0" collapsed="false">
      <c r="A3969" s="16" t="s">
        <v>3967</v>
      </c>
      <c r="B3969" s="17" t="n">
        <v>78999.5</v>
      </c>
      <c r="C3969" s="17" t="n">
        <v>30365.5</v>
      </c>
      <c r="D3969" s="17" t="n">
        <v>47035</v>
      </c>
      <c r="E3969" s="17" t="n">
        <v>36355.5</v>
      </c>
      <c r="F3969" s="17" t="n">
        <v>27022</v>
      </c>
      <c r="G3969" s="17" t="n">
        <v>14215.5</v>
      </c>
      <c r="H3969" s="17" t="n">
        <v>32087.5</v>
      </c>
      <c r="I3969" s="17" t="n">
        <v>26028.5</v>
      </c>
      <c r="J3969" s="17" t="n">
        <v>45346.5</v>
      </c>
      <c r="K3969" s="17" t="n">
        <v>18969.5</v>
      </c>
      <c r="L3969" s="17" t="n">
        <v>41144.5</v>
      </c>
      <c r="M3969" s="17" t="n">
        <v>34882.5</v>
      </c>
      <c r="N3969" s="3" t="n">
        <f aca="false">SUM(B3969:M3969)</f>
        <v>432452</v>
      </c>
    </row>
    <row r="3970" customFormat="false" ht="12.75" hidden="false" customHeight="false" outlineLevel="0" collapsed="false">
      <c r="A3970" s="16" t="s">
        <v>3968</v>
      </c>
      <c r="B3970" s="17" t="n">
        <v>61559.5</v>
      </c>
      <c r="C3970" s="17" t="n">
        <v>23813</v>
      </c>
      <c r="D3970" s="17" t="n">
        <v>29320</v>
      </c>
      <c r="E3970" s="17" t="n">
        <v>13343</v>
      </c>
      <c r="F3970" s="17" t="n">
        <v>10041</v>
      </c>
      <c r="G3970" s="17" t="n">
        <v>6831</v>
      </c>
      <c r="H3970" s="17" t="n">
        <v>17375</v>
      </c>
      <c r="I3970" s="17" t="n">
        <v>14578.5</v>
      </c>
      <c r="J3970" s="17" t="n">
        <v>17302</v>
      </c>
      <c r="K3970" s="17" t="n">
        <v>7015</v>
      </c>
      <c r="L3970" s="17" t="n">
        <v>28123.5</v>
      </c>
      <c r="M3970" s="17" t="n">
        <v>20727</v>
      </c>
      <c r="N3970" s="3" t="n">
        <f aca="false">SUM(B3970:M3970)</f>
        <v>250028.5</v>
      </c>
    </row>
    <row r="3971" customFormat="false" ht="12.75" hidden="false" customHeight="false" outlineLevel="0" collapsed="false">
      <c r="A3971" s="16" t="s">
        <v>3969</v>
      </c>
      <c r="B3971" s="17" t="n">
        <v>61559.5</v>
      </c>
      <c r="C3971" s="17" t="n">
        <v>23813</v>
      </c>
      <c r="D3971" s="17" t="n">
        <v>29320</v>
      </c>
      <c r="E3971" s="17" t="n">
        <v>13343</v>
      </c>
      <c r="F3971" s="17" t="n">
        <v>10041</v>
      </c>
      <c r="G3971" s="17" t="n">
        <v>6831</v>
      </c>
      <c r="H3971" s="17" t="n">
        <v>17375</v>
      </c>
      <c r="I3971" s="17" t="n">
        <v>14578.5</v>
      </c>
      <c r="J3971" s="17" t="n">
        <v>17302</v>
      </c>
      <c r="K3971" s="17" t="n">
        <v>7015</v>
      </c>
      <c r="L3971" s="17" t="n">
        <v>28123.5</v>
      </c>
      <c r="M3971" s="17" t="n">
        <v>20727</v>
      </c>
      <c r="N3971" s="3" t="n">
        <f aca="false">SUM(B3971:M3971)</f>
        <v>250028.5</v>
      </c>
    </row>
    <row r="3972" customFormat="false" ht="12.75" hidden="false" customHeight="false" outlineLevel="0" collapsed="false">
      <c r="A3972" s="16" t="s">
        <v>3970</v>
      </c>
      <c r="B3972" s="17" t="n">
        <v>46028.80078125</v>
      </c>
      <c r="C3972" s="17" t="n">
        <v>19756</v>
      </c>
      <c r="D3972" s="17" t="n">
        <v>27224.19921875</v>
      </c>
      <c r="E3972" s="17" t="n">
        <v>17553.80078125</v>
      </c>
      <c r="F3972" s="17" t="n">
        <v>14818</v>
      </c>
      <c r="G3972" s="17" t="n">
        <v>8061.7998046875</v>
      </c>
      <c r="H3972" s="17" t="n">
        <v>17655</v>
      </c>
      <c r="I3972" s="17" t="n">
        <v>15028.7998046875</v>
      </c>
      <c r="J3972" s="17" t="n">
        <v>25221.80078125</v>
      </c>
      <c r="K3972" s="17" t="n">
        <v>9851.599609375</v>
      </c>
      <c r="L3972" s="17" t="n">
        <v>21936.599609375</v>
      </c>
      <c r="M3972" s="17" t="n">
        <v>21076.599609375</v>
      </c>
      <c r="N3972" s="3" t="n">
        <f aca="false">SUM(B3972:M3972)</f>
        <v>244213</v>
      </c>
    </row>
    <row r="3973" customFormat="false" ht="12.75" hidden="false" customHeight="false" outlineLevel="0" collapsed="false">
      <c r="A3973" s="16" t="s">
        <v>3971</v>
      </c>
      <c r="B3973" s="17" t="n">
        <v>46028.80078125</v>
      </c>
      <c r="C3973" s="17" t="n">
        <v>19756</v>
      </c>
      <c r="D3973" s="17" t="n">
        <v>27224.19921875</v>
      </c>
      <c r="E3973" s="17" t="n">
        <v>17553.80078125</v>
      </c>
      <c r="F3973" s="17" t="n">
        <v>14818</v>
      </c>
      <c r="G3973" s="17" t="n">
        <v>8061.7998046875</v>
      </c>
      <c r="H3973" s="17" t="n">
        <v>17655</v>
      </c>
      <c r="I3973" s="17" t="n">
        <v>15028.7998046875</v>
      </c>
      <c r="J3973" s="17" t="n">
        <v>25221.80078125</v>
      </c>
      <c r="K3973" s="17" t="n">
        <v>9851.599609375</v>
      </c>
      <c r="L3973" s="17" t="n">
        <v>21936.599609375</v>
      </c>
      <c r="M3973" s="17" t="n">
        <v>21076.599609375</v>
      </c>
      <c r="N3973" s="3" t="n">
        <f aca="false">SUM(B3973:M3973)</f>
        <v>244213</v>
      </c>
    </row>
    <row r="3974" customFormat="false" ht="12.75" hidden="false" customHeight="false" outlineLevel="0" collapsed="false">
      <c r="A3974" s="16" t="s">
        <v>3972</v>
      </c>
      <c r="B3974" s="17" t="n">
        <v>46028.80078125</v>
      </c>
      <c r="C3974" s="17" t="n">
        <v>19756</v>
      </c>
      <c r="D3974" s="17" t="n">
        <v>27224.19921875</v>
      </c>
      <c r="E3974" s="17" t="n">
        <v>17553.80078125</v>
      </c>
      <c r="F3974" s="17" t="n">
        <v>14818</v>
      </c>
      <c r="G3974" s="17" t="n">
        <v>8061.7998046875</v>
      </c>
      <c r="H3974" s="17" t="n">
        <v>17655</v>
      </c>
      <c r="I3974" s="17" t="n">
        <v>15028.7998046875</v>
      </c>
      <c r="J3974" s="17" t="n">
        <v>25221.80078125</v>
      </c>
      <c r="K3974" s="17" t="n">
        <v>9851.599609375</v>
      </c>
      <c r="L3974" s="17" t="n">
        <v>21936.599609375</v>
      </c>
      <c r="M3974" s="17" t="n">
        <v>21076.599609375</v>
      </c>
      <c r="N3974" s="3" t="n">
        <f aca="false">SUM(B3974:M3974)</f>
        <v>244213</v>
      </c>
    </row>
    <row r="3975" customFormat="false" ht="12.75" hidden="false" customHeight="false" outlineLevel="0" collapsed="false">
      <c r="A3975" s="16" t="s">
        <v>3973</v>
      </c>
      <c r="B3975" s="17" t="n">
        <v>46028.80078125</v>
      </c>
      <c r="C3975" s="17" t="n">
        <v>19756</v>
      </c>
      <c r="D3975" s="17" t="n">
        <v>27224.19921875</v>
      </c>
      <c r="E3975" s="17" t="n">
        <v>17553.80078125</v>
      </c>
      <c r="F3975" s="17" t="n">
        <v>14818</v>
      </c>
      <c r="G3975" s="17" t="n">
        <v>8061.7998046875</v>
      </c>
      <c r="H3975" s="17" t="n">
        <v>17655</v>
      </c>
      <c r="I3975" s="17" t="n">
        <v>15028.7998046875</v>
      </c>
      <c r="J3975" s="17" t="n">
        <v>25221.80078125</v>
      </c>
      <c r="K3975" s="17" t="n">
        <v>9851.599609375</v>
      </c>
      <c r="L3975" s="17" t="n">
        <v>21936.599609375</v>
      </c>
      <c r="M3975" s="17" t="n">
        <v>21076.599609375</v>
      </c>
      <c r="N3975" s="3" t="n">
        <f aca="false">SUM(B3975:M3975)</f>
        <v>244213</v>
      </c>
    </row>
    <row r="3976" customFormat="false" ht="12.75" hidden="false" customHeight="false" outlineLevel="0" collapsed="false">
      <c r="A3976" s="16" t="s">
        <v>3974</v>
      </c>
      <c r="B3976" s="17" t="n">
        <v>46028.80078125</v>
      </c>
      <c r="C3976" s="17" t="n">
        <v>19756</v>
      </c>
      <c r="D3976" s="17" t="n">
        <v>27224.19921875</v>
      </c>
      <c r="E3976" s="17" t="n">
        <v>17553.80078125</v>
      </c>
      <c r="F3976" s="17" t="n">
        <v>14818</v>
      </c>
      <c r="G3976" s="17" t="n">
        <v>8061.7998046875</v>
      </c>
      <c r="H3976" s="17" t="n">
        <v>17655</v>
      </c>
      <c r="I3976" s="17" t="n">
        <v>15028.7998046875</v>
      </c>
      <c r="J3976" s="17" t="n">
        <v>25221.80078125</v>
      </c>
      <c r="K3976" s="17" t="n">
        <v>9851.599609375</v>
      </c>
      <c r="L3976" s="17" t="n">
        <v>21936.599609375</v>
      </c>
      <c r="M3976" s="17" t="n">
        <v>21076.599609375</v>
      </c>
      <c r="N3976" s="3" t="n">
        <f aca="false">SUM(B3976:M3976)</f>
        <v>244213</v>
      </c>
    </row>
    <row r="3977" customFormat="false" ht="12.75" hidden="false" customHeight="false" outlineLevel="0" collapsed="false">
      <c r="A3977" s="16" t="s">
        <v>3975</v>
      </c>
      <c r="B3977" s="17" t="n">
        <v>8039</v>
      </c>
      <c r="C3977" s="17" t="n">
        <v>3583</v>
      </c>
      <c r="D3977" s="17" t="n">
        <v>2794.5</v>
      </c>
      <c r="E3977" s="17" t="n">
        <v>0</v>
      </c>
      <c r="F3977" s="17" t="n">
        <v>181.5</v>
      </c>
      <c r="G3977" s="17" t="n">
        <v>0</v>
      </c>
      <c r="H3977" s="17" t="n">
        <v>527.5</v>
      </c>
      <c r="I3977" s="17" t="n">
        <v>785.5</v>
      </c>
      <c r="J3977" s="17" t="n">
        <v>1933</v>
      </c>
      <c r="K3977" s="17" t="n">
        <v>234.5</v>
      </c>
      <c r="L3977" s="17" t="n">
        <v>7307.5</v>
      </c>
      <c r="M3977" s="17" t="n">
        <v>9743</v>
      </c>
      <c r="N3977" s="3" t="n">
        <f aca="false">SUM(B3977:M3977)</f>
        <v>35129</v>
      </c>
    </row>
    <row r="3978" customFormat="false" ht="12.75" hidden="false" customHeight="false" outlineLevel="0" collapsed="false">
      <c r="A3978" s="16" t="s">
        <v>3976</v>
      </c>
      <c r="B3978" s="17" t="n">
        <v>8039</v>
      </c>
      <c r="C3978" s="17" t="n">
        <v>3583</v>
      </c>
      <c r="D3978" s="17" t="n">
        <v>2794.5</v>
      </c>
      <c r="E3978" s="17" t="n">
        <v>0</v>
      </c>
      <c r="F3978" s="17" t="n">
        <v>181.5</v>
      </c>
      <c r="G3978" s="17" t="n">
        <v>0</v>
      </c>
      <c r="H3978" s="17" t="n">
        <v>527.5</v>
      </c>
      <c r="I3978" s="17" t="n">
        <v>785.5</v>
      </c>
      <c r="J3978" s="17" t="n">
        <v>1933</v>
      </c>
      <c r="K3978" s="17" t="n">
        <v>234.5</v>
      </c>
      <c r="L3978" s="17" t="n">
        <v>7307.5</v>
      </c>
      <c r="M3978" s="17" t="n">
        <v>9743</v>
      </c>
      <c r="N3978" s="3" t="n">
        <f aca="false">SUM(B3978:M3978)</f>
        <v>35129</v>
      </c>
    </row>
    <row r="3979" customFormat="false" ht="12.75" hidden="false" customHeight="false" outlineLevel="0" collapsed="false">
      <c r="A3979" s="16" t="s">
        <v>3977</v>
      </c>
      <c r="B3979" s="17" t="n">
        <v>75510.75</v>
      </c>
      <c r="C3979" s="17" t="n">
        <v>28464.25</v>
      </c>
      <c r="D3979" s="17" t="n">
        <v>40164.75</v>
      </c>
      <c r="E3979" s="17" t="n">
        <v>30612.5</v>
      </c>
      <c r="F3979" s="17" t="n">
        <v>19008.5</v>
      </c>
      <c r="G3979" s="17" t="n">
        <v>8877.375</v>
      </c>
      <c r="H3979" s="17" t="n">
        <v>18227.375</v>
      </c>
      <c r="I3979" s="17" t="n">
        <v>14091</v>
      </c>
      <c r="J3979" s="17" t="n">
        <v>35946.25</v>
      </c>
      <c r="K3979" s="17" t="n">
        <v>9336.75</v>
      </c>
      <c r="L3979" s="17" t="n">
        <v>33406</v>
      </c>
      <c r="M3979" s="17" t="n">
        <v>24964.25</v>
      </c>
      <c r="N3979" s="3" t="n">
        <f aca="false">SUM(B3979:M3979)</f>
        <v>338609.75</v>
      </c>
    </row>
    <row r="3980" customFormat="false" ht="12.75" hidden="false" customHeight="false" outlineLevel="0" collapsed="false">
      <c r="A3980" s="16" t="s">
        <v>3978</v>
      </c>
      <c r="B3980" s="17" t="n">
        <v>75510.75</v>
      </c>
      <c r="C3980" s="17" t="n">
        <v>28464.25</v>
      </c>
      <c r="D3980" s="17" t="n">
        <v>40164.75</v>
      </c>
      <c r="E3980" s="17" t="n">
        <v>30612.5</v>
      </c>
      <c r="F3980" s="17" t="n">
        <v>19008.5</v>
      </c>
      <c r="G3980" s="17" t="n">
        <v>8877.375</v>
      </c>
      <c r="H3980" s="17" t="n">
        <v>18227.375</v>
      </c>
      <c r="I3980" s="17" t="n">
        <v>14091</v>
      </c>
      <c r="J3980" s="17" t="n">
        <v>35946.25</v>
      </c>
      <c r="K3980" s="17" t="n">
        <v>9336.75</v>
      </c>
      <c r="L3980" s="17" t="n">
        <v>33406</v>
      </c>
      <c r="M3980" s="17" t="n">
        <v>24964.25</v>
      </c>
      <c r="N3980" s="3" t="n">
        <f aca="false">SUM(B3980:M3980)</f>
        <v>338609.75</v>
      </c>
    </row>
    <row r="3981" customFormat="false" ht="12.75" hidden="false" customHeight="false" outlineLevel="0" collapsed="false">
      <c r="A3981" s="16" t="s">
        <v>3979</v>
      </c>
      <c r="B3981" s="17" t="n">
        <v>75510.75</v>
      </c>
      <c r="C3981" s="17" t="n">
        <v>28464.25</v>
      </c>
      <c r="D3981" s="17" t="n">
        <v>40164.75</v>
      </c>
      <c r="E3981" s="17" t="n">
        <v>30612.5</v>
      </c>
      <c r="F3981" s="17" t="n">
        <v>19008.5</v>
      </c>
      <c r="G3981" s="17" t="n">
        <v>8877.375</v>
      </c>
      <c r="H3981" s="17" t="n">
        <v>18227.375</v>
      </c>
      <c r="I3981" s="17" t="n">
        <v>14091</v>
      </c>
      <c r="J3981" s="17" t="n">
        <v>35946.25</v>
      </c>
      <c r="K3981" s="17" t="n">
        <v>9336.75</v>
      </c>
      <c r="L3981" s="17" t="n">
        <v>33406</v>
      </c>
      <c r="M3981" s="17" t="n">
        <v>24964.25</v>
      </c>
      <c r="N3981" s="3" t="n">
        <f aca="false">SUM(B3981:M3981)</f>
        <v>338609.75</v>
      </c>
    </row>
    <row r="3982" customFormat="false" ht="12.75" hidden="false" customHeight="false" outlineLevel="0" collapsed="false">
      <c r="A3982" s="16" t="s">
        <v>3980</v>
      </c>
      <c r="B3982" s="17" t="n">
        <v>75510.75</v>
      </c>
      <c r="C3982" s="17" t="n">
        <v>28464.25</v>
      </c>
      <c r="D3982" s="17" t="n">
        <v>40164.75</v>
      </c>
      <c r="E3982" s="17" t="n">
        <v>30612.5</v>
      </c>
      <c r="F3982" s="17" t="n">
        <v>19008.5</v>
      </c>
      <c r="G3982" s="17" t="n">
        <v>8877.375</v>
      </c>
      <c r="H3982" s="17" t="n">
        <v>18227.375</v>
      </c>
      <c r="I3982" s="17" t="n">
        <v>14091</v>
      </c>
      <c r="J3982" s="17" t="n">
        <v>35946.25</v>
      </c>
      <c r="K3982" s="17" t="n">
        <v>9336.75</v>
      </c>
      <c r="L3982" s="17" t="n">
        <v>33406</v>
      </c>
      <c r="M3982" s="17" t="n">
        <v>24964.25</v>
      </c>
      <c r="N3982" s="3" t="n">
        <f aca="false">SUM(B3982:M3982)</f>
        <v>338609.75</v>
      </c>
    </row>
    <row r="3983" customFormat="false" ht="12.75" hidden="false" customHeight="false" outlineLevel="0" collapsed="false">
      <c r="A3983" s="16" t="s">
        <v>3981</v>
      </c>
      <c r="B3983" s="17" t="n">
        <v>31003</v>
      </c>
      <c r="C3983" s="17" t="n">
        <v>12600</v>
      </c>
      <c r="D3983" s="17" t="n">
        <v>5502</v>
      </c>
      <c r="E3983" s="17" t="n">
        <v>13097</v>
      </c>
      <c r="F3983" s="17" t="n">
        <v>564</v>
      </c>
      <c r="G3983" s="17" t="n">
        <v>5459</v>
      </c>
      <c r="H3983" s="17" t="n">
        <v>19371</v>
      </c>
      <c r="I3983" s="17" t="n">
        <v>14475</v>
      </c>
      <c r="J3983" s="17" t="n">
        <v>34561</v>
      </c>
      <c r="K3983" s="17" t="n">
        <v>9366</v>
      </c>
      <c r="L3983" s="17" t="n">
        <v>20608</v>
      </c>
      <c r="M3983" s="17" t="n">
        <v>19740</v>
      </c>
      <c r="N3983" s="3" t="n">
        <f aca="false">SUM(B3983:M3983)</f>
        <v>186346</v>
      </c>
    </row>
    <row r="3984" customFormat="false" ht="12.75" hidden="false" customHeight="false" outlineLevel="0" collapsed="false">
      <c r="A3984" s="16" t="s">
        <v>3982</v>
      </c>
      <c r="B3984" s="17" t="n">
        <v>56147.33203125</v>
      </c>
      <c r="C3984" s="17" t="n">
        <v>18368</v>
      </c>
      <c r="D3984" s="17" t="n">
        <v>26256.66796875</v>
      </c>
      <c r="E3984" s="17" t="n">
        <v>24388.33203125</v>
      </c>
      <c r="F3984" s="17" t="n">
        <v>15837</v>
      </c>
      <c r="G3984" s="17" t="n">
        <v>8182</v>
      </c>
      <c r="H3984" s="17" t="n">
        <v>20293.66796875</v>
      </c>
      <c r="I3984" s="17" t="n">
        <v>14661</v>
      </c>
      <c r="J3984" s="17" t="n">
        <v>28255</v>
      </c>
      <c r="K3984" s="17" t="n">
        <v>9859.3330078125</v>
      </c>
      <c r="L3984" s="17" t="n">
        <v>25689.66796875</v>
      </c>
      <c r="M3984" s="17" t="n">
        <v>23564.33203125</v>
      </c>
      <c r="N3984" s="3" t="n">
        <f aca="false">SUM(B3984:M3984)</f>
        <v>271502.333007813</v>
      </c>
    </row>
    <row r="3985" customFormat="false" ht="12.75" hidden="false" customHeight="false" outlineLevel="0" collapsed="false">
      <c r="A3985" s="16" t="s">
        <v>3983</v>
      </c>
      <c r="B3985" s="17" t="n">
        <v>56147.33203125</v>
      </c>
      <c r="C3985" s="17" t="n">
        <v>18368</v>
      </c>
      <c r="D3985" s="17" t="n">
        <v>26256.66796875</v>
      </c>
      <c r="E3985" s="17" t="n">
        <v>24388.33203125</v>
      </c>
      <c r="F3985" s="17" t="n">
        <v>15837</v>
      </c>
      <c r="G3985" s="17" t="n">
        <v>8182</v>
      </c>
      <c r="H3985" s="17" t="n">
        <v>20293.66796875</v>
      </c>
      <c r="I3985" s="17" t="n">
        <v>14661</v>
      </c>
      <c r="J3985" s="17" t="n">
        <v>28255</v>
      </c>
      <c r="K3985" s="17" t="n">
        <v>9859.3330078125</v>
      </c>
      <c r="L3985" s="17" t="n">
        <v>25689.66796875</v>
      </c>
      <c r="M3985" s="17" t="n">
        <v>23564.33203125</v>
      </c>
      <c r="N3985" s="3" t="n">
        <f aca="false">SUM(B3985:M3985)</f>
        <v>271502.333007813</v>
      </c>
    </row>
    <row r="3986" customFormat="false" ht="12.75" hidden="false" customHeight="false" outlineLevel="0" collapsed="false">
      <c r="A3986" s="16" t="s">
        <v>3984</v>
      </c>
      <c r="B3986" s="17" t="n">
        <v>56147.33203125</v>
      </c>
      <c r="C3986" s="17" t="n">
        <v>18368</v>
      </c>
      <c r="D3986" s="17" t="n">
        <v>26256.66796875</v>
      </c>
      <c r="E3986" s="17" t="n">
        <v>24388.33203125</v>
      </c>
      <c r="F3986" s="17" t="n">
        <v>15837</v>
      </c>
      <c r="G3986" s="17" t="n">
        <v>8182</v>
      </c>
      <c r="H3986" s="17" t="n">
        <v>20293.66796875</v>
      </c>
      <c r="I3986" s="17" t="n">
        <v>14661</v>
      </c>
      <c r="J3986" s="17" t="n">
        <v>28255</v>
      </c>
      <c r="K3986" s="17" t="n">
        <v>9859.3330078125</v>
      </c>
      <c r="L3986" s="17" t="n">
        <v>25689.66796875</v>
      </c>
      <c r="M3986" s="17" t="n">
        <v>23564.33203125</v>
      </c>
      <c r="N3986" s="3" t="n">
        <f aca="false">SUM(B3986:M3986)</f>
        <v>271502.333007813</v>
      </c>
    </row>
    <row r="3987" customFormat="false" ht="12.75" hidden="false" customHeight="false" outlineLevel="0" collapsed="false">
      <c r="A3987" s="16" t="s">
        <v>3985</v>
      </c>
      <c r="B3987" s="17" t="n">
        <v>50275</v>
      </c>
      <c r="C3987" s="17" t="n">
        <v>25790</v>
      </c>
      <c r="D3987" s="17" t="n">
        <v>30380</v>
      </c>
      <c r="E3987" s="17" t="n">
        <v>20386</v>
      </c>
      <c r="F3987" s="17" t="n">
        <v>15933</v>
      </c>
      <c r="G3987" s="17" t="n">
        <v>8390.5</v>
      </c>
      <c r="H3987" s="17" t="n">
        <v>20215</v>
      </c>
      <c r="I3987" s="17" t="n">
        <v>10305.5</v>
      </c>
      <c r="J3987" s="17" t="n">
        <v>26247</v>
      </c>
      <c r="K3987" s="17" t="n">
        <v>12324.5</v>
      </c>
      <c r="L3987" s="17" t="n">
        <v>27249.5</v>
      </c>
      <c r="M3987" s="17" t="n">
        <v>26100.5</v>
      </c>
      <c r="N3987" s="3" t="n">
        <f aca="false">SUM(B3987:M3987)</f>
        <v>273596.5</v>
      </c>
    </row>
    <row r="3988" customFormat="false" ht="12.75" hidden="false" customHeight="false" outlineLevel="0" collapsed="false">
      <c r="A3988" s="16" t="s">
        <v>3986</v>
      </c>
      <c r="B3988" s="17" t="n">
        <v>50275</v>
      </c>
      <c r="C3988" s="17" t="n">
        <v>25790</v>
      </c>
      <c r="D3988" s="17" t="n">
        <v>30380</v>
      </c>
      <c r="E3988" s="17" t="n">
        <v>20386</v>
      </c>
      <c r="F3988" s="17" t="n">
        <v>15933</v>
      </c>
      <c r="G3988" s="17" t="n">
        <v>8390.5</v>
      </c>
      <c r="H3988" s="17" t="n">
        <v>20215</v>
      </c>
      <c r="I3988" s="17" t="n">
        <v>10305.5</v>
      </c>
      <c r="J3988" s="17" t="n">
        <v>26247</v>
      </c>
      <c r="K3988" s="17" t="n">
        <v>12324.5</v>
      </c>
      <c r="L3988" s="17" t="n">
        <v>27249.5</v>
      </c>
      <c r="M3988" s="17" t="n">
        <v>26100.5</v>
      </c>
      <c r="N3988" s="3" t="n">
        <f aca="false">SUM(B3988:M3988)</f>
        <v>273596.5</v>
      </c>
    </row>
    <row r="3989" customFormat="false" ht="12.75" hidden="false" customHeight="false" outlineLevel="0" collapsed="false">
      <c r="A3989" s="16" t="s">
        <v>3987</v>
      </c>
      <c r="B3989" s="17" t="n">
        <v>48448</v>
      </c>
      <c r="C3989" s="17" t="n">
        <v>16081</v>
      </c>
      <c r="D3989" s="17" t="n">
        <v>25127</v>
      </c>
      <c r="E3989" s="17" t="n">
        <v>20400</v>
      </c>
      <c r="F3989" s="17" t="n">
        <v>13699</v>
      </c>
      <c r="G3989" s="17" t="n">
        <v>6368</v>
      </c>
      <c r="H3989" s="17" t="n">
        <v>16174</v>
      </c>
      <c r="I3989" s="17" t="n">
        <v>12823</v>
      </c>
      <c r="J3989" s="17" t="n">
        <v>23767</v>
      </c>
      <c r="K3989" s="17" t="n">
        <v>7527</v>
      </c>
      <c r="L3989" s="17" t="n">
        <v>20806</v>
      </c>
      <c r="M3989" s="17" t="n">
        <v>19642</v>
      </c>
      <c r="N3989" s="3" t="n">
        <f aca="false">SUM(B3989:M3989)</f>
        <v>230862</v>
      </c>
    </row>
    <row r="3990" customFormat="false" ht="12.75" hidden="false" customHeight="false" outlineLevel="0" collapsed="false">
      <c r="A3990" s="16" t="s">
        <v>3988</v>
      </c>
      <c r="B3990" s="17" t="n">
        <v>47545</v>
      </c>
      <c r="C3990" s="17" t="n">
        <v>1308</v>
      </c>
      <c r="D3990" s="17" t="n">
        <v>28805</v>
      </c>
      <c r="E3990" s="17" t="n">
        <v>19455</v>
      </c>
      <c r="F3990" s="17" t="n">
        <v>10987</v>
      </c>
      <c r="G3990" s="17" t="n">
        <v>9282</v>
      </c>
      <c r="H3990" s="17" t="n">
        <v>16103</v>
      </c>
      <c r="I3990" s="17" t="n">
        <v>13594</v>
      </c>
      <c r="J3990" s="17" t="n">
        <v>22884</v>
      </c>
      <c r="K3990" s="17" t="n">
        <v>7968</v>
      </c>
      <c r="L3990" s="17" t="n">
        <v>18255</v>
      </c>
      <c r="M3990" s="17" t="n">
        <v>21050</v>
      </c>
      <c r="N3990" s="3" t="n">
        <f aca="false">SUM(B3990:M3990)</f>
        <v>217236</v>
      </c>
    </row>
    <row r="3991" customFormat="false" ht="12.75" hidden="false" customHeight="false" outlineLevel="0" collapsed="false">
      <c r="A3991" s="16" t="s">
        <v>3989</v>
      </c>
      <c r="B3991" s="17" t="n">
        <v>81559.5</v>
      </c>
      <c r="C3991" s="17" t="n">
        <v>40583</v>
      </c>
      <c r="D3991" s="17" t="n">
        <v>47947.5</v>
      </c>
      <c r="E3991" s="17" t="n">
        <v>37349.5</v>
      </c>
      <c r="F3991" s="17" t="n">
        <v>24123</v>
      </c>
      <c r="G3991" s="17" t="n">
        <v>15338</v>
      </c>
      <c r="H3991" s="17" t="n">
        <v>30880.5</v>
      </c>
      <c r="I3991" s="17" t="n">
        <v>25212.5</v>
      </c>
      <c r="J3991" s="17" t="n">
        <v>44274</v>
      </c>
      <c r="K3991" s="17" t="n">
        <v>16525</v>
      </c>
      <c r="L3991" s="17" t="n">
        <v>42732</v>
      </c>
      <c r="M3991" s="17" t="n">
        <v>33267.5</v>
      </c>
      <c r="N3991" s="3" t="n">
        <f aca="false">SUM(B3991:M3991)</f>
        <v>439792</v>
      </c>
    </row>
    <row r="3992" customFormat="false" ht="12.75" hidden="false" customHeight="false" outlineLevel="0" collapsed="false">
      <c r="A3992" s="16" t="s">
        <v>3990</v>
      </c>
      <c r="B3992" s="17" t="n">
        <v>81559.5</v>
      </c>
      <c r="C3992" s="17" t="n">
        <v>40583</v>
      </c>
      <c r="D3992" s="17" t="n">
        <v>47947.5</v>
      </c>
      <c r="E3992" s="17" t="n">
        <v>37349.5</v>
      </c>
      <c r="F3992" s="17" t="n">
        <v>24123</v>
      </c>
      <c r="G3992" s="17" t="n">
        <v>15338</v>
      </c>
      <c r="H3992" s="17" t="n">
        <v>30880.5</v>
      </c>
      <c r="I3992" s="17" t="n">
        <v>25212.5</v>
      </c>
      <c r="J3992" s="17" t="n">
        <v>44274</v>
      </c>
      <c r="K3992" s="17" t="n">
        <v>16525</v>
      </c>
      <c r="L3992" s="17" t="n">
        <v>42732</v>
      </c>
      <c r="M3992" s="17" t="n">
        <v>33267.5</v>
      </c>
      <c r="N3992" s="3" t="n">
        <f aca="false">SUM(B3992:M3992)</f>
        <v>439792</v>
      </c>
    </row>
    <row r="3993" customFormat="false" ht="12.75" hidden="false" customHeight="false" outlineLevel="0" collapsed="false">
      <c r="A3993" s="16" t="s">
        <v>3991</v>
      </c>
      <c r="B3993" s="17" t="n">
        <v>76982</v>
      </c>
      <c r="C3993" s="17" t="n">
        <v>21656</v>
      </c>
      <c r="D3993" s="17" t="n">
        <v>44639</v>
      </c>
      <c r="E3993" s="17" t="n">
        <v>35927</v>
      </c>
      <c r="F3993" s="17" t="n">
        <v>26624</v>
      </c>
      <c r="G3993" s="17" t="n">
        <v>10894</v>
      </c>
      <c r="H3993" s="17" t="n">
        <v>32197</v>
      </c>
      <c r="I3993" s="17" t="n">
        <v>21145</v>
      </c>
      <c r="J3993" s="17" t="n">
        <v>43683</v>
      </c>
      <c r="K3993" s="17" t="n">
        <v>17623</v>
      </c>
      <c r="L3993" s="17" t="n">
        <v>39261</v>
      </c>
      <c r="M3993" s="17" t="n">
        <v>40376</v>
      </c>
      <c r="N3993" s="3" t="n">
        <f aca="false">SUM(B3993:M3993)</f>
        <v>411007</v>
      </c>
    </row>
    <row r="3994" customFormat="false" ht="12.75" hidden="false" customHeight="false" outlineLevel="0" collapsed="false">
      <c r="A3994" s="16" t="s">
        <v>3992</v>
      </c>
      <c r="B3994" s="17" t="n">
        <v>73750.5</v>
      </c>
      <c r="C3994" s="17" t="n">
        <v>34256</v>
      </c>
      <c r="D3994" s="17" t="n">
        <v>43066.5</v>
      </c>
      <c r="E3994" s="17" t="n">
        <v>31647</v>
      </c>
      <c r="F3994" s="17" t="n">
        <v>22205.5</v>
      </c>
      <c r="G3994" s="17" t="n">
        <v>14952</v>
      </c>
      <c r="H3994" s="17" t="n">
        <v>28570</v>
      </c>
      <c r="I3994" s="17" t="n">
        <v>21452</v>
      </c>
      <c r="J3994" s="17" t="n">
        <v>39870.5</v>
      </c>
      <c r="K3994" s="17" t="n">
        <v>13158</v>
      </c>
      <c r="L3994" s="17" t="n">
        <v>38082.5</v>
      </c>
      <c r="M3994" s="17" t="n">
        <v>27371</v>
      </c>
      <c r="N3994" s="3" t="n">
        <f aca="false">SUM(B3994:M3994)</f>
        <v>388381.5</v>
      </c>
    </row>
    <row r="3995" customFormat="false" ht="12.75" hidden="false" customHeight="false" outlineLevel="0" collapsed="false">
      <c r="A3995" s="16" t="s">
        <v>3993</v>
      </c>
      <c r="B3995" s="17" t="n">
        <v>73750.5</v>
      </c>
      <c r="C3995" s="17" t="n">
        <v>34256</v>
      </c>
      <c r="D3995" s="17" t="n">
        <v>43066.5</v>
      </c>
      <c r="E3995" s="17" t="n">
        <v>31647</v>
      </c>
      <c r="F3995" s="17" t="n">
        <v>22205.5</v>
      </c>
      <c r="G3995" s="17" t="n">
        <v>14952</v>
      </c>
      <c r="H3995" s="17" t="n">
        <v>28570</v>
      </c>
      <c r="I3995" s="17" t="n">
        <v>21452</v>
      </c>
      <c r="J3995" s="17" t="n">
        <v>39870.5</v>
      </c>
      <c r="K3995" s="17" t="n">
        <v>13158</v>
      </c>
      <c r="L3995" s="17" t="n">
        <v>38082.5</v>
      </c>
      <c r="M3995" s="17" t="n">
        <v>27371</v>
      </c>
      <c r="N3995" s="3" t="n">
        <f aca="false">SUM(B3995:M3995)</f>
        <v>388381.5</v>
      </c>
    </row>
    <row r="3996" customFormat="false" ht="12.75" hidden="false" customHeight="false" outlineLevel="0" collapsed="false">
      <c r="A3996" s="16" t="s">
        <v>3994</v>
      </c>
      <c r="B3996" s="17" t="n">
        <v>91838</v>
      </c>
      <c r="C3996" s="17" t="n">
        <v>52738</v>
      </c>
      <c r="D3996" s="17" t="n">
        <v>66258</v>
      </c>
      <c r="E3996" s="17" t="n">
        <v>57164</v>
      </c>
      <c r="F3996" s="17" t="n">
        <v>40775</v>
      </c>
      <c r="G3996" s="17" t="n">
        <v>25217</v>
      </c>
      <c r="H3996" s="17" t="n">
        <v>47592</v>
      </c>
      <c r="I3996" s="17" t="n">
        <v>38361</v>
      </c>
      <c r="J3996" s="17" t="n">
        <v>67201</v>
      </c>
      <c r="K3996" s="17" t="n">
        <v>23306</v>
      </c>
      <c r="L3996" s="17" t="n">
        <v>48407</v>
      </c>
      <c r="M3996" s="17" t="n">
        <v>47787</v>
      </c>
      <c r="N3996" s="3" t="n">
        <f aca="false">SUM(B3996:M3996)</f>
        <v>606644</v>
      </c>
    </row>
    <row r="3997" customFormat="false" ht="12.75" hidden="false" customHeight="false" outlineLevel="0" collapsed="false">
      <c r="A3997" s="16" t="s">
        <v>3995</v>
      </c>
      <c r="B3997" s="17" t="n">
        <v>23520</v>
      </c>
      <c r="C3997" s="17" t="n">
        <v>12036</v>
      </c>
      <c r="D3997" s="17" t="n">
        <v>15944</v>
      </c>
      <c r="E3997" s="17" t="n">
        <v>11487</v>
      </c>
      <c r="F3997" s="17" t="n">
        <v>8104</v>
      </c>
      <c r="G3997" s="17" t="n">
        <v>4983</v>
      </c>
      <c r="H3997" s="17" t="n">
        <v>9554</v>
      </c>
      <c r="I3997" s="17" t="n">
        <v>8515</v>
      </c>
      <c r="J3997" s="17" t="n">
        <v>14049</v>
      </c>
      <c r="K3997" s="17" t="n">
        <v>5280</v>
      </c>
      <c r="L3997" s="17" t="n">
        <v>12739</v>
      </c>
      <c r="M3997" s="17" t="n">
        <v>11094</v>
      </c>
      <c r="N3997" s="3" t="n">
        <f aca="false">SUM(B3997:M3997)</f>
        <v>137305</v>
      </c>
    </row>
    <row r="3998" customFormat="false" ht="12.75" hidden="false" customHeight="false" outlineLevel="0" collapsed="false">
      <c r="A3998" s="16" t="s">
        <v>3996</v>
      </c>
      <c r="B3998" s="17" t="n">
        <v>207619</v>
      </c>
      <c r="C3998" s="17" t="n">
        <v>84412</v>
      </c>
      <c r="D3998" s="17" t="n">
        <v>110144</v>
      </c>
      <c r="E3998" s="17" t="n">
        <v>99694</v>
      </c>
      <c r="F3998" s="17" t="n">
        <v>60148</v>
      </c>
      <c r="G3998" s="17" t="n">
        <v>31590</v>
      </c>
      <c r="H3998" s="17" t="n">
        <v>81542</v>
      </c>
      <c r="I3998" s="17" t="n">
        <v>62836</v>
      </c>
      <c r="J3998" s="17" t="n">
        <v>116427</v>
      </c>
      <c r="K3998" s="17" t="n">
        <v>42345</v>
      </c>
      <c r="L3998" s="17" t="n">
        <v>108289</v>
      </c>
      <c r="M3998" s="17" t="n">
        <v>87804</v>
      </c>
      <c r="N3998" s="3" t="n">
        <f aca="false">SUM(B3998:M3998)</f>
        <v>1092850</v>
      </c>
    </row>
    <row r="3999" customFormat="false" ht="12.75" hidden="false" customHeight="false" outlineLevel="0" collapsed="false">
      <c r="A3999" s="16" t="s">
        <v>3997</v>
      </c>
      <c r="B3999" s="17" t="n">
        <v>221848</v>
      </c>
      <c r="C3999" s="17" t="n">
        <v>105130</v>
      </c>
      <c r="D3999" s="17" t="n">
        <v>137084</v>
      </c>
      <c r="E3999" s="17" t="n">
        <v>99882</v>
      </c>
      <c r="F3999" s="17" t="n">
        <v>76209</v>
      </c>
      <c r="G3999" s="17" t="n">
        <v>45336</v>
      </c>
      <c r="H3999" s="17" t="n">
        <v>89957</v>
      </c>
      <c r="I3999" s="17" t="n">
        <v>73977</v>
      </c>
      <c r="J3999" s="17" t="n">
        <v>118532</v>
      </c>
      <c r="K3999" s="17" t="n">
        <v>52615</v>
      </c>
      <c r="L3999" s="17" t="n">
        <v>110857</v>
      </c>
      <c r="M3999" s="17" t="n">
        <v>104306</v>
      </c>
      <c r="N3999" s="3" t="n">
        <f aca="false">SUM(B3999:M3999)</f>
        <v>1235733</v>
      </c>
    </row>
    <row r="4000" customFormat="false" ht="12.75" hidden="false" customHeight="false" outlineLevel="0" collapsed="false">
      <c r="A4000" s="16" t="s">
        <v>3998</v>
      </c>
      <c r="B4000" s="17" t="n">
        <v>204308</v>
      </c>
      <c r="C4000" s="17" t="n">
        <v>96567</v>
      </c>
      <c r="D4000" s="17" t="n">
        <v>127813</v>
      </c>
      <c r="E4000" s="17" t="n">
        <v>95766</v>
      </c>
      <c r="F4000" s="17" t="n">
        <v>68534</v>
      </c>
      <c r="G4000" s="17" t="n">
        <v>39477</v>
      </c>
      <c r="H4000" s="17" t="n">
        <v>81690</v>
      </c>
      <c r="I4000" s="17" t="n">
        <v>68940</v>
      </c>
      <c r="J4000" s="17" t="n">
        <v>114158</v>
      </c>
      <c r="K4000" s="17" t="n">
        <v>51156</v>
      </c>
      <c r="L4000" s="17" t="n">
        <v>109578</v>
      </c>
      <c r="M4000" s="17" t="n">
        <v>94811</v>
      </c>
      <c r="N4000" s="3" t="n">
        <f aca="false">SUM(B4000:M4000)</f>
        <v>1152798</v>
      </c>
    </row>
    <row r="4001" customFormat="false" ht="12.75" hidden="false" customHeight="false" outlineLevel="0" collapsed="false">
      <c r="A4001" s="16" t="s">
        <v>3999</v>
      </c>
      <c r="B4001" s="17" t="n">
        <v>205654</v>
      </c>
      <c r="C4001" s="17" t="n">
        <v>83146</v>
      </c>
      <c r="D4001" s="17" t="n">
        <v>121033</v>
      </c>
      <c r="E4001" s="17" t="n">
        <v>85869</v>
      </c>
      <c r="F4001" s="17" t="n">
        <v>62216</v>
      </c>
      <c r="G4001" s="17" t="n">
        <v>29797</v>
      </c>
      <c r="H4001" s="17" t="n">
        <v>74000</v>
      </c>
      <c r="I4001" s="17" t="n">
        <v>61276</v>
      </c>
      <c r="J4001" s="17" t="n">
        <v>114605</v>
      </c>
      <c r="K4001" s="17" t="n">
        <v>45350</v>
      </c>
      <c r="L4001" s="17" t="n">
        <v>110323</v>
      </c>
      <c r="M4001" s="17" t="n">
        <v>96954</v>
      </c>
      <c r="N4001" s="3" t="n">
        <f aca="false">SUM(B4001:M4001)</f>
        <v>1090223</v>
      </c>
    </row>
    <row r="4002" customFormat="false" ht="12.75" hidden="false" customHeight="false" outlineLevel="0" collapsed="false">
      <c r="A4002" s="16" t="s">
        <v>4000</v>
      </c>
      <c r="B4002" s="17" t="n">
        <v>222163</v>
      </c>
      <c r="C4002" s="17" t="n">
        <v>87710</v>
      </c>
      <c r="D4002" s="17" t="n">
        <v>130350</v>
      </c>
      <c r="E4002" s="17" t="n">
        <v>93472</v>
      </c>
      <c r="F4002" s="17" t="n">
        <v>69662</v>
      </c>
      <c r="G4002" s="17" t="n">
        <v>38593</v>
      </c>
      <c r="H4002" s="17" t="n">
        <v>84249</v>
      </c>
      <c r="I4002" s="17" t="n">
        <v>69054</v>
      </c>
      <c r="J4002" s="17" t="n">
        <v>124444</v>
      </c>
      <c r="K4002" s="17" t="n">
        <v>51026</v>
      </c>
      <c r="L4002" s="17" t="n">
        <v>116762</v>
      </c>
      <c r="M4002" s="17" t="n">
        <v>104286</v>
      </c>
      <c r="N4002" s="3" t="n">
        <f aca="false">SUM(B4002:M4002)</f>
        <v>1191771</v>
      </c>
    </row>
    <row r="4003" customFormat="false" ht="12.75" hidden="false" customHeight="false" outlineLevel="0" collapsed="false">
      <c r="A4003" s="16" t="s">
        <v>4001</v>
      </c>
      <c r="B4003" s="17" t="n">
        <v>222876</v>
      </c>
      <c r="C4003" s="17" t="n">
        <v>96890</v>
      </c>
      <c r="D4003" s="17" t="n">
        <v>125037</v>
      </c>
      <c r="E4003" s="17" t="n">
        <v>97038</v>
      </c>
      <c r="F4003" s="17" t="n">
        <v>73619</v>
      </c>
      <c r="G4003" s="17" t="n">
        <v>43967</v>
      </c>
      <c r="H4003" s="17" t="n">
        <v>88748</v>
      </c>
      <c r="I4003" s="17" t="n">
        <v>74532</v>
      </c>
      <c r="J4003" s="17" t="n">
        <v>125660</v>
      </c>
      <c r="K4003" s="17" t="n">
        <v>57352</v>
      </c>
      <c r="L4003" s="17" t="n">
        <v>120100</v>
      </c>
      <c r="M4003" s="17" t="n">
        <v>106407</v>
      </c>
      <c r="N4003" s="3" t="n">
        <f aca="false">SUM(B4003:M4003)</f>
        <v>1232226</v>
      </c>
    </row>
    <row r="4004" customFormat="false" ht="12.75" hidden="false" customHeight="false" outlineLevel="0" collapsed="false">
      <c r="A4004" s="16" t="s">
        <v>4002</v>
      </c>
      <c r="B4004" s="17" t="n">
        <v>227041</v>
      </c>
      <c r="C4004" s="17" t="n">
        <v>95203</v>
      </c>
      <c r="D4004" s="17" t="n">
        <v>137404</v>
      </c>
      <c r="E4004" s="17" t="n">
        <v>96981</v>
      </c>
      <c r="F4004" s="17" t="n">
        <v>73419</v>
      </c>
      <c r="G4004" s="17" t="n">
        <v>38707</v>
      </c>
      <c r="H4004" s="17" t="n">
        <v>86342</v>
      </c>
      <c r="I4004" s="17" t="n">
        <v>75108</v>
      </c>
      <c r="J4004" s="17" t="n">
        <v>130829</v>
      </c>
      <c r="K4004" s="17" t="n">
        <v>56696</v>
      </c>
      <c r="L4004" s="17" t="n">
        <v>115415</v>
      </c>
      <c r="M4004" s="17" t="n">
        <v>94314</v>
      </c>
      <c r="N4004" s="3" t="n">
        <f aca="false">SUM(B4004:M4004)</f>
        <v>1227459</v>
      </c>
    </row>
    <row r="4005" customFormat="false" ht="12.75" hidden="false" customHeight="false" outlineLevel="0" collapsed="false">
      <c r="A4005" s="16" t="s">
        <v>4003</v>
      </c>
      <c r="B4005" s="17" t="n">
        <v>253970</v>
      </c>
      <c r="C4005" s="17" t="n">
        <v>113329</v>
      </c>
      <c r="D4005" s="17" t="n">
        <v>20031</v>
      </c>
      <c r="E4005" s="17" t="n">
        <v>0</v>
      </c>
      <c r="F4005" s="17" t="n">
        <v>12358</v>
      </c>
      <c r="G4005" s="17" t="n">
        <v>46619</v>
      </c>
      <c r="H4005" s="17" t="n">
        <v>102626</v>
      </c>
      <c r="I4005" s="17" t="n">
        <v>83856</v>
      </c>
      <c r="J4005" s="17" t="n">
        <v>149524</v>
      </c>
      <c r="K4005" s="17" t="n">
        <v>60595</v>
      </c>
      <c r="L4005" s="17" t="n">
        <v>137429</v>
      </c>
      <c r="M4005" s="17" t="n">
        <v>110361</v>
      </c>
      <c r="N4005" s="3" t="n">
        <f aca="false">SUM(B4005:M4005)</f>
        <v>1090698</v>
      </c>
    </row>
    <row r="4006" customFormat="false" ht="12.75" hidden="false" customHeight="false" outlineLevel="0" collapsed="false">
      <c r="A4006" s="16" t="s">
        <v>4004</v>
      </c>
      <c r="B4006" s="17" t="n">
        <v>256266</v>
      </c>
      <c r="C4006" s="17" t="n">
        <v>137851</v>
      </c>
      <c r="D4006" s="17" t="n">
        <v>172069</v>
      </c>
      <c r="E4006" s="17" t="n">
        <v>121267</v>
      </c>
      <c r="F4006" s="17" t="n">
        <v>88306</v>
      </c>
      <c r="G4006" s="17" t="n">
        <v>65128</v>
      </c>
      <c r="H4006" s="17" t="n">
        <v>103602</v>
      </c>
      <c r="I4006" s="17" t="n">
        <v>102108</v>
      </c>
      <c r="J4006" s="17" t="n">
        <v>157479</v>
      </c>
      <c r="K4006" s="17" t="n">
        <v>74182</v>
      </c>
      <c r="L4006" s="17" t="n">
        <v>152139</v>
      </c>
      <c r="M4006" s="17" t="n">
        <v>123048</v>
      </c>
      <c r="N4006" s="3" t="n">
        <f aca="false">SUM(B4006:M4006)</f>
        <v>1553445</v>
      </c>
    </row>
    <row r="4007" customFormat="false" ht="12.75" hidden="false" customHeight="false" outlineLevel="0" collapsed="false">
      <c r="A4007" s="16" t="s">
        <v>4005</v>
      </c>
      <c r="B4007" s="17" t="n">
        <v>248471</v>
      </c>
      <c r="C4007" s="17" t="n">
        <v>144279</v>
      </c>
      <c r="D4007" s="17" t="n">
        <v>169469</v>
      </c>
      <c r="E4007" s="17" t="n">
        <v>125792</v>
      </c>
      <c r="F4007" s="17" t="n">
        <v>84758</v>
      </c>
      <c r="G4007" s="17" t="n">
        <v>64366</v>
      </c>
      <c r="H4007" s="17" t="n">
        <v>106437</v>
      </c>
      <c r="I4007" s="17" t="n">
        <v>98528</v>
      </c>
      <c r="J4007" s="17" t="n">
        <v>153180</v>
      </c>
      <c r="K4007" s="17" t="n">
        <v>72629</v>
      </c>
      <c r="L4007" s="17" t="n">
        <v>151917</v>
      </c>
      <c r="M4007" s="17" t="n">
        <v>113399</v>
      </c>
      <c r="N4007" s="3" t="n">
        <f aca="false">SUM(B4007:M4007)</f>
        <v>1533225</v>
      </c>
    </row>
    <row r="4008" customFormat="false" ht="12.75" hidden="false" customHeight="false" outlineLevel="0" collapsed="false">
      <c r="A4008" s="16" t="s">
        <v>4006</v>
      </c>
      <c r="B4008" s="17" t="n">
        <v>295003</v>
      </c>
      <c r="C4008" s="17" t="n">
        <v>158809</v>
      </c>
      <c r="D4008" s="17" t="n">
        <v>187858</v>
      </c>
      <c r="E4008" s="17" t="n">
        <v>127429</v>
      </c>
      <c r="F4008" s="17" t="n">
        <v>96909</v>
      </c>
      <c r="G4008" s="17" t="n">
        <v>67339</v>
      </c>
      <c r="H4008" s="17" t="n">
        <v>114728</v>
      </c>
      <c r="I4008" s="17" t="n">
        <v>103086</v>
      </c>
      <c r="J4008" s="17" t="n">
        <v>164437</v>
      </c>
      <c r="K4008" s="17" t="n">
        <v>28751</v>
      </c>
      <c r="L4008" s="17" t="n">
        <v>0</v>
      </c>
      <c r="M4008" s="17" t="n">
        <v>63781</v>
      </c>
      <c r="N4008" s="3" t="n">
        <f aca="false">SUM(B4008:M4008)</f>
        <v>1408130</v>
      </c>
    </row>
    <row r="4009" customFormat="false" ht="12.75" hidden="false" customHeight="false" outlineLevel="0" collapsed="false">
      <c r="A4009" s="16" t="s">
        <v>4007</v>
      </c>
      <c r="B4009" s="17" t="n">
        <v>287568</v>
      </c>
      <c r="C4009" s="17" t="n">
        <v>142557</v>
      </c>
      <c r="D4009" s="17" t="n">
        <v>190168</v>
      </c>
      <c r="E4009" s="17" t="n">
        <v>116802</v>
      </c>
      <c r="F4009" s="17" t="n">
        <v>95118</v>
      </c>
      <c r="G4009" s="17" t="n">
        <v>64199</v>
      </c>
      <c r="H4009" s="17" t="n">
        <v>111337</v>
      </c>
      <c r="I4009" s="17" t="n">
        <v>99991</v>
      </c>
      <c r="J4009" s="17" t="n">
        <v>151630</v>
      </c>
      <c r="K4009" s="17" t="n">
        <v>66131</v>
      </c>
      <c r="L4009" s="17" t="n">
        <v>111972</v>
      </c>
      <c r="M4009" s="17" t="n">
        <v>118869</v>
      </c>
      <c r="N4009" s="3" t="n">
        <f aca="false">SUM(B4009:M4009)</f>
        <v>1556342</v>
      </c>
    </row>
    <row r="4010" customFormat="false" ht="12.75" hidden="false" customHeight="false" outlineLevel="0" collapsed="false">
      <c r="A4010" s="16" t="s">
        <v>4008</v>
      </c>
      <c r="B4010" s="17" t="n">
        <v>290452</v>
      </c>
      <c r="C4010" s="17" t="n">
        <v>103113</v>
      </c>
      <c r="D4010" s="17" t="n">
        <v>182124</v>
      </c>
      <c r="E4010" s="17" t="n">
        <v>121146</v>
      </c>
      <c r="F4010" s="17" t="n">
        <v>99295</v>
      </c>
      <c r="G4010" s="17" t="n">
        <v>62475</v>
      </c>
      <c r="H4010" s="17" t="n">
        <v>110101</v>
      </c>
      <c r="I4010" s="17" t="n">
        <v>98309</v>
      </c>
      <c r="J4010" s="17" t="n">
        <v>155212</v>
      </c>
      <c r="K4010" s="17" t="n">
        <v>73186</v>
      </c>
      <c r="L4010" s="17" t="n">
        <v>155733</v>
      </c>
      <c r="M4010" s="17" t="n">
        <v>135396</v>
      </c>
      <c r="N4010" s="3" t="n">
        <f aca="false">SUM(B4010:M4010)</f>
        <v>1586542</v>
      </c>
    </row>
    <row r="4011" customFormat="false" ht="12.75" hidden="false" customHeight="false" outlineLevel="0" collapsed="false">
      <c r="A4011" s="16" t="s">
        <v>4009</v>
      </c>
      <c r="B4011" s="17" t="n">
        <v>392989</v>
      </c>
      <c r="C4011" s="17" t="n">
        <v>172525</v>
      </c>
      <c r="D4011" s="17" t="n">
        <v>231435</v>
      </c>
      <c r="E4011" s="17" t="n">
        <v>175066</v>
      </c>
      <c r="F4011" s="17" t="n">
        <v>131516</v>
      </c>
      <c r="G4011" s="17" t="n">
        <v>78466</v>
      </c>
      <c r="H4011" s="17" t="n">
        <v>165635</v>
      </c>
      <c r="I4011" s="17" t="n">
        <v>133520</v>
      </c>
      <c r="J4011" s="17" t="n">
        <v>218743</v>
      </c>
      <c r="K4011" s="17" t="n">
        <v>92986</v>
      </c>
      <c r="L4011" s="17" t="n">
        <v>217140</v>
      </c>
      <c r="M4011" s="17" t="n">
        <v>191595</v>
      </c>
      <c r="N4011" s="3" t="n">
        <f aca="false">SUM(B4011:M4011)</f>
        <v>2201616</v>
      </c>
    </row>
    <row r="4012" customFormat="false" ht="12.75" hidden="false" customHeight="false" outlineLevel="0" collapsed="false">
      <c r="A4012" s="16" t="s">
        <v>4010</v>
      </c>
      <c r="B4012" s="17" t="n">
        <v>390167</v>
      </c>
      <c r="C4012" s="17" t="n">
        <v>108121</v>
      </c>
      <c r="D4012" s="17" t="n">
        <v>222977</v>
      </c>
      <c r="E4012" s="17" t="n">
        <v>186483</v>
      </c>
      <c r="F4012" s="17" t="n">
        <v>128685</v>
      </c>
      <c r="G4012" s="17" t="n">
        <v>77921</v>
      </c>
      <c r="H4012" s="17" t="n">
        <v>161412</v>
      </c>
      <c r="I4012" s="17" t="n">
        <v>129156</v>
      </c>
      <c r="J4012" s="17" t="n">
        <v>223949</v>
      </c>
      <c r="K4012" s="17" t="n">
        <v>100025</v>
      </c>
      <c r="L4012" s="17" t="n">
        <v>214076</v>
      </c>
      <c r="M4012" s="17" t="n">
        <v>184244</v>
      </c>
      <c r="N4012" s="3" t="n">
        <f aca="false">SUM(B4012:M4012)</f>
        <v>2127216</v>
      </c>
    </row>
    <row r="4013" customFormat="false" ht="12.75" hidden="false" customHeight="false" outlineLevel="0" collapsed="false">
      <c r="A4013" s="16" t="s">
        <v>4011</v>
      </c>
      <c r="B4013" s="17" t="n">
        <v>400961</v>
      </c>
      <c r="C4013" s="17" t="n">
        <v>167238</v>
      </c>
      <c r="D4013" s="17" t="n">
        <v>235902</v>
      </c>
      <c r="E4013" s="17" t="n">
        <v>192688</v>
      </c>
      <c r="F4013" s="17" t="n">
        <v>134525</v>
      </c>
      <c r="G4013" s="17" t="n">
        <v>81646</v>
      </c>
      <c r="H4013" s="17" t="n">
        <v>167337</v>
      </c>
      <c r="I4013" s="17" t="n">
        <v>133785</v>
      </c>
      <c r="J4013" s="17" t="n">
        <v>229248</v>
      </c>
      <c r="K4013" s="17" t="n">
        <v>96938</v>
      </c>
      <c r="L4013" s="17" t="n">
        <v>222103</v>
      </c>
      <c r="M4013" s="17" t="n">
        <v>195188</v>
      </c>
      <c r="N4013" s="3" t="n">
        <f aca="false">SUM(B4013:M4013)</f>
        <v>2257559</v>
      </c>
    </row>
    <row r="4014" customFormat="false" ht="12.75" hidden="false" customHeight="false" outlineLevel="0" collapsed="false">
      <c r="A4014" s="16" t="s">
        <v>4012</v>
      </c>
      <c r="B4014" s="17" t="n">
        <v>344683</v>
      </c>
      <c r="C4014" s="17" t="n">
        <v>134170</v>
      </c>
      <c r="D4014" s="17" t="n">
        <v>160891</v>
      </c>
      <c r="E4014" s="17" t="n">
        <v>146560</v>
      </c>
      <c r="F4014" s="17" t="n">
        <v>100383</v>
      </c>
      <c r="G4014" s="17" t="n">
        <v>56633</v>
      </c>
      <c r="H4014" s="17" t="n">
        <v>123457</v>
      </c>
      <c r="I4014" s="17" t="n">
        <v>108264</v>
      </c>
      <c r="J4014" s="17" t="n">
        <v>198661</v>
      </c>
      <c r="K4014" s="17" t="n">
        <v>39536</v>
      </c>
      <c r="L4014" s="17" t="n">
        <v>184823</v>
      </c>
      <c r="M4014" s="17" t="n">
        <v>104457</v>
      </c>
      <c r="N4014" s="3" t="n">
        <f aca="false">SUM(B4014:M4014)</f>
        <v>1702518</v>
      </c>
    </row>
    <row r="4015" customFormat="false" ht="12.75" hidden="false" customHeight="false" outlineLevel="0" collapsed="false">
      <c r="A4015" s="16" t="s">
        <v>4013</v>
      </c>
      <c r="B4015" s="17" t="n">
        <v>334422</v>
      </c>
      <c r="C4015" s="17" t="n">
        <v>153205</v>
      </c>
      <c r="D4015" s="17" t="n">
        <v>187552</v>
      </c>
      <c r="E4015" s="17" t="n">
        <v>141333</v>
      </c>
      <c r="F4015" s="17" t="n">
        <v>100789</v>
      </c>
      <c r="G4015" s="17" t="n">
        <v>53070</v>
      </c>
      <c r="H4015" s="17" t="n">
        <v>111122.9921875</v>
      </c>
      <c r="I4015" s="17" t="n">
        <v>101341</v>
      </c>
      <c r="J4015" s="17" t="n">
        <v>182878</v>
      </c>
      <c r="K4015" s="17" t="n">
        <v>73101</v>
      </c>
      <c r="L4015" s="17" t="n">
        <v>166954</v>
      </c>
      <c r="M4015" s="17" t="n">
        <v>144841</v>
      </c>
      <c r="N4015" s="3" t="n">
        <f aca="false">SUM(B4015:M4015)</f>
        <v>1750608.9921875</v>
      </c>
    </row>
    <row r="4016" customFormat="false" ht="12.75" hidden="false" customHeight="false" outlineLevel="0" collapsed="false">
      <c r="A4016" s="16" t="s">
        <v>4014</v>
      </c>
      <c r="B4016" s="17" t="n">
        <v>264267</v>
      </c>
      <c r="C4016" s="17" t="n">
        <v>149221</v>
      </c>
      <c r="D4016" s="17" t="n">
        <v>185042</v>
      </c>
      <c r="E4016" s="17" t="n">
        <v>144587</v>
      </c>
      <c r="F4016" s="17" t="n">
        <v>105630</v>
      </c>
      <c r="G4016" s="17" t="n">
        <v>55460</v>
      </c>
      <c r="H4016" s="17" t="n">
        <v>127322</v>
      </c>
      <c r="I4016" s="17" t="n">
        <v>105943</v>
      </c>
      <c r="J4016" s="17" t="n">
        <v>176183</v>
      </c>
      <c r="K4016" s="17" t="n">
        <v>70504</v>
      </c>
      <c r="L4016" s="17" t="n">
        <v>175825</v>
      </c>
      <c r="M4016" s="17" t="n">
        <v>146594</v>
      </c>
      <c r="N4016" s="3" t="n">
        <f aca="false">SUM(B4016:M4016)</f>
        <v>1706578</v>
      </c>
    </row>
    <row r="4017" customFormat="false" ht="12.75" hidden="false" customHeight="false" outlineLevel="0" collapsed="false">
      <c r="A4017" s="16" t="s">
        <v>4015</v>
      </c>
      <c r="B4017" s="17" t="n">
        <v>228532</v>
      </c>
      <c r="C4017" s="17" t="n">
        <v>113394</v>
      </c>
      <c r="D4017" s="17" t="n">
        <v>150690</v>
      </c>
      <c r="E4017" s="17" t="n">
        <v>130213</v>
      </c>
      <c r="F4017" s="17" t="n">
        <v>91498</v>
      </c>
      <c r="G4017" s="17" t="n">
        <v>51183</v>
      </c>
      <c r="H4017" s="17" t="n">
        <v>111979</v>
      </c>
      <c r="I4017" s="17" t="n">
        <v>90816</v>
      </c>
      <c r="J4017" s="17" t="n">
        <v>154892</v>
      </c>
      <c r="K4017" s="17" t="n">
        <v>61577</v>
      </c>
      <c r="L4017" s="17" t="n">
        <v>143080</v>
      </c>
      <c r="M4017" s="17" t="n">
        <v>130750</v>
      </c>
      <c r="N4017" s="3" t="n">
        <f aca="false">SUM(B4017:M4017)</f>
        <v>1458604</v>
      </c>
    </row>
    <row r="4018" customFormat="false" ht="12.75" hidden="false" customHeight="false" outlineLevel="0" collapsed="false">
      <c r="A4018" s="16" t="s">
        <v>4016</v>
      </c>
      <c r="B4018" s="17" t="n">
        <v>272944</v>
      </c>
      <c r="C4018" s="17" t="n">
        <v>120071</v>
      </c>
      <c r="D4018" s="17" t="n">
        <v>161619</v>
      </c>
      <c r="E4018" s="17" t="n">
        <v>121913</v>
      </c>
      <c r="F4018" s="17" t="n">
        <v>87805</v>
      </c>
      <c r="G4018" s="17" t="n">
        <v>47166</v>
      </c>
      <c r="H4018" s="17" t="n">
        <v>74493</v>
      </c>
      <c r="I4018" s="17" t="n">
        <v>55960</v>
      </c>
      <c r="J4018" s="17" t="n">
        <v>102939</v>
      </c>
      <c r="K4018" s="17" t="n">
        <v>51244</v>
      </c>
      <c r="L4018" s="17" t="n">
        <v>138464</v>
      </c>
      <c r="M4018" s="17" t="n">
        <v>127447</v>
      </c>
      <c r="N4018" s="3" t="n">
        <f aca="false">SUM(B4018:M4018)</f>
        <v>1362065</v>
      </c>
    </row>
    <row r="4019" customFormat="false" ht="12.75" hidden="false" customHeight="false" outlineLevel="0" collapsed="false">
      <c r="A4019" s="16" t="s">
        <v>4017</v>
      </c>
      <c r="B4019" s="17" t="n">
        <v>258376</v>
      </c>
      <c r="C4019" s="17" t="n">
        <v>118461</v>
      </c>
      <c r="D4019" s="17" t="n">
        <v>157512</v>
      </c>
      <c r="E4019" s="17" t="n">
        <v>117576</v>
      </c>
      <c r="F4019" s="17" t="n">
        <v>87807</v>
      </c>
      <c r="G4019" s="17" t="n">
        <v>46435</v>
      </c>
      <c r="H4019" s="17" t="n">
        <v>93122</v>
      </c>
      <c r="I4019" s="17" t="n">
        <v>83014</v>
      </c>
      <c r="J4019" s="17" t="n">
        <v>145860</v>
      </c>
      <c r="K4019" s="17" t="n">
        <v>62791</v>
      </c>
      <c r="L4019" s="17" t="n">
        <v>129619</v>
      </c>
      <c r="M4019" s="17" t="n">
        <v>125504</v>
      </c>
      <c r="N4019" s="3" t="n">
        <f aca="false">SUM(B4019:M4019)</f>
        <v>1426077</v>
      </c>
    </row>
    <row r="4020" customFormat="false" ht="12.75" hidden="false" customHeight="false" outlineLevel="0" collapsed="false">
      <c r="A4020" s="16" t="s">
        <v>4018</v>
      </c>
      <c r="B4020" s="17" t="n">
        <v>270036</v>
      </c>
      <c r="C4020" s="17" t="n">
        <v>114182</v>
      </c>
      <c r="D4020" s="17" t="n">
        <v>161668</v>
      </c>
      <c r="E4020" s="17" t="n">
        <v>130743</v>
      </c>
      <c r="F4020" s="17" t="n">
        <v>90177</v>
      </c>
      <c r="G4020" s="17" t="n">
        <v>52707</v>
      </c>
      <c r="H4020" s="17" t="n">
        <v>108532</v>
      </c>
      <c r="I4020" s="17" t="n">
        <v>90792</v>
      </c>
      <c r="J4020" s="17" t="n">
        <v>159327</v>
      </c>
      <c r="K4020" s="17" t="n">
        <v>68248</v>
      </c>
      <c r="L4020" s="17" t="n">
        <v>147207</v>
      </c>
      <c r="M4020" s="17" t="n">
        <v>130913</v>
      </c>
      <c r="N4020" s="3" t="n">
        <f aca="false">SUM(B4020:M4020)</f>
        <v>1524532</v>
      </c>
    </row>
    <row r="4021" customFormat="false" ht="12.75" hidden="false" customHeight="false" outlineLevel="0" collapsed="false">
      <c r="A4021" s="16" t="s">
        <v>4019</v>
      </c>
      <c r="B4021" s="17" t="n">
        <v>244489</v>
      </c>
      <c r="C4021" s="17" t="n">
        <v>128960</v>
      </c>
      <c r="D4021" s="17" t="n">
        <v>162023</v>
      </c>
      <c r="E4021" s="17" t="n">
        <v>122364</v>
      </c>
      <c r="F4021" s="17" t="n">
        <v>89998</v>
      </c>
      <c r="G4021" s="17" t="n">
        <v>49642</v>
      </c>
      <c r="H4021" s="17" t="n">
        <v>102966</v>
      </c>
      <c r="I4021" s="17" t="n">
        <v>87532</v>
      </c>
      <c r="J4021" s="17" t="n">
        <v>155052</v>
      </c>
      <c r="K4021" s="17" t="n">
        <v>67526</v>
      </c>
      <c r="L4021" s="17" t="n">
        <v>142136</v>
      </c>
      <c r="M4021" s="17" t="n">
        <v>130154</v>
      </c>
      <c r="N4021" s="3" t="n">
        <f aca="false">SUM(B4021:M4021)</f>
        <v>1482842</v>
      </c>
    </row>
    <row r="4022" customFormat="false" ht="12.75" hidden="false" customHeight="false" outlineLevel="0" collapsed="false">
      <c r="A4022" s="16" t="s">
        <v>4020</v>
      </c>
      <c r="B4022" s="17" t="n">
        <v>264834</v>
      </c>
      <c r="C4022" s="17" t="n">
        <v>107564</v>
      </c>
      <c r="D4022" s="17" t="n">
        <v>153835</v>
      </c>
      <c r="E4022" s="17" t="n">
        <v>123486</v>
      </c>
      <c r="F4022" s="17" t="n">
        <v>81357</v>
      </c>
      <c r="G4022" s="17" t="n">
        <v>43708</v>
      </c>
      <c r="H4022" s="17" t="n">
        <v>106442</v>
      </c>
      <c r="I4022" s="17" t="n">
        <v>86915</v>
      </c>
      <c r="J4022" s="17" t="n">
        <v>156581</v>
      </c>
      <c r="K4022" s="17" t="n">
        <v>62081</v>
      </c>
      <c r="L4022" s="17" t="n">
        <v>152034</v>
      </c>
      <c r="M4022" s="17" t="n">
        <v>124151</v>
      </c>
      <c r="N4022" s="3" t="n">
        <f aca="false">SUM(B4022:M4022)</f>
        <v>1462988</v>
      </c>
    </row>
    <row r="4023" customFormat="false" ht="12.75" hidden="false" customHeight="false" outlineLevel="0" collapsed="false">
      <c r="A4023" s="16" t="s">
        <v>4021</v>
      </c>
      <c r="B4023" s="17" t="n">
        <v>254297</v>
      </c>
      <c r="C4023" s="17" t="n">
        <v>110658</v>
      </c>
      <c r="D4023" s="17" t="n">
        <v>150715</v>
      </c>
      <c r="E4023" s="17" t="n">
        <v>122228</v>
      </c>
      <c r="F4023" s="17" t="n">
        <v>81242</v>
      </c>
      <c r="G4023" s="17" t="n">
        <v>48748</v>
      </c>
      <c r="H4023" s="17" t="n">
        <v>104096</v>
      </c>
      <c r="I4023" s="17" t="n">
        <v>84493</v>
      </c>
      <c r="J4023" s="17" t="n">
        <v>143443</v>
      </c>
      <c r="K4023" s="17" t="n">
        <v>61262</v>
      </c>
      <c r="L4023" s="17" t="n">
        <v>146333</v>
      </c>
      <c r="M4023" s="17" t="n">
        <v>116546</v>
      </c>
      <c r="N4023" s="3" t="n">
        <f aca="false">SUM(B4023:M4023)</f>
        <v>1424061</v>
      </c>
    </row>
    <row r="4024" customFormat="false" ht="12.75" hidden="false" customHeight="false" outlineLevel="0" collapsed="false">
      <c r="A4024" s="16" t="s">
        <v>4022</v>
      </c>
      <c r="B4024" s="17" t="n">
        <v>199368</v>
      </c>
      <c r="C4024" s="17" t="n">
        <v>112190</v>
      </c>
      <c r="D4024" s="17" t="n">
        <v>148002</v>
      </c>
      <c r="E4024" s="17" t="n">
        <v>124602</v>
      </c>
      <c r="F4024" s="17" t="n">
        <v>85499</v>
      </c>
      <c r="G4024" s="17" t="n">
        <v>7027</v>
      </c>
      <c r="H4024" s="17" t="n">
        <v>0</v>
      </c>
      <c r="I4024" s="17" t="n">
        <v>38781</v>
      </c>
      <c r="J4024" s="17" t="n">
        <v>152400</v>
      </c>
      <c r="K4024" s="17" t="n">
        <v>65947</v>
      </c>
      <c r="L4024" s="17" t="n">
        <v>136052</v>
      </c>
      <c r="M4024" s="17" t="n">
        <v>127928</v>
      </c>
      <c r="N4024" s="3" t="n">
        <f aca="false">SUM(B4024:M4024)</f>
        <v>1197796</v>
      </c>
    </row>
    <row r="4025" customFormat="false" ht="12.75" hidden="false" customHeight="false" outlineLevel="0" collapsed="false">
      <c r="A4025" s="16" t="s">
        <v>4023</v>
      </c>
      <c r="B4025" s="17" t="n">
        <v>224465</v>
      </c>
      <c r="C4025" s="17" t="n">
        <v>107664</v>
      </c>
      <c r="D4025" s="17" t="n">
        <v>134829</v>
      </c>
      <c r="E4025" s="17" t="n">
        <v>99105</v>
      </c>
      <c r="F4025" s="17" t="n">
        <v>66901</v>
      </c>
      <c r="G4025" s="17" t="n">
        <v>34733</v>
      </c>
      <c r="H4025" s="17" t="n">
        <v>83182</v>
      </c>
      <c r="I4025" s="17" t="n">
        <v>69742</v>
      </c>
      <c r="J4025" s="17" t="n">
        <v>129141</v>
      </c>
      <c r="K4025" s="17" t="n">
        <v>45706</v>
      </c>
      <c r="L4025" s="17" t="n">
        <v>120118</v>
      </c>
      <c r="M4025" s="17" t="n">
        <v>100199</v>
      </c>
      <c r="N4025" s="3" t="n">
        <f aca="false">SUM(B4025:M4025)</f>
        <v>1215785</v>
      </c>
    </row>
    <row r="4026" customFormat="false" ht="12.75" hidden="false" customHeight="false" outlineLevel="0" collapsed="false">
      <c r="A4026" s="16" t="s">
        <v>4024</v>
      </c>
      <c r="B4026" s="17" t="n">
        <v>220995</v>
      </c>
      <c r="C4026" s="17" t="n">
        <v>108739</v>
      </c>
      <c r="D4026" s="17" t="n">
        <v>130244</v>
      </c>
      <c r="E4026" s="17" t="n">
        <v>97032</v>
      </c>
      <c r="F4026" s="17" t="n">
        <v>66664</v>
      </c>
      <c r="G4026" s="17" t="n">
        <v>33283</v>
      </c>
      <c r="H4026" s="17" t="n">
        <v>80829</v>
      </c>
      <c r="I4026" s="17" t="n">
        <v>68931</v>
      </c>
      <c r="J4026" s="17" t="n">
        <v>125950</v>
      </c>
      <c r="K4026" s="17" t="n">
        <v>44959</v>
      </c>
      <c r="L4026" s="17" t="n">
        <v>118031</v>
      </c>
      <c r="M4026" s="17" t="n">
        <v>99595</v>
      </c>
      <c r="N4026" s="3" t="n">
        <f aca="false">SUM(B4026:M4026)</f>
        <v>1195252</v>
      </c>
    </row>
    <row r="4027" customFormat="false" ht="12.75" hidden="false" customHeight="false" outlineLevel="0" collapsed="false">
      <c r="A4027" s="16" t="s">
        <v>4025</v>
      </c>
      <c r="B4027" s="17" t="n">
        <v>219573</v>
      </c>
      <c r="C4027" s="17" t="n">
        <v>106876</v>
      </c>
      <c r="D4027" s="17" t="n">
        <v>125309</v>
      </c>
      <c r="E4027" s="17" t="n">
        <v>93067</v>
      </c>
      <c r="F4027" s="17" t="n">
        <v>64423</v>
      </c>
      <c r="G4027" s="17" t="n">
        <v>31148</v>
      </c>
      <c r="H4027" s="17" t="n">
        <v>78366</v>
      </c>
      <c r="I4027" s="17" t="n">
        <v>66984</v>
      </c>
      <c r="J4027" s="17" t="n">
        <v>124397</v>
      </c>
      <c r="K4027" s="17" t="n">
        <v>41680</v>
      </c>
      <c r="L4027" s="17" t="n">
        <v>114799</v>
      </c>
      <c r="M4027" s="17" t="n">
        <v>97013</v>
      </c>
      <c r="N4027" s="3" t="n">
        <f aca="false">SUM(B4027:M4027)</f>
        <v>1163635</v>
      </c>
    </row>
    <row r="4028" customFormat="false" ht="12.75" hidden="false" customHeight="false" outlineLevel="0" collapsed="false">
      <c r="A4028" s="16" t="s">
        <v>4026</v>
      </c>
      <c r="B4028" s="17" t="n">
        <v>282894</v>
      </c>
      <c r="C4028" s="17" t="n">
        <v>146786</v>
      </c>
      <c r="D4028" s="17" t="n">
        <v>176383</v>
      </c>
      <c r="E4028" s="17" t="n">
        <v>130755</v>
      </c>
      <c r="F4028" s="17" t="n">
        <v>93879</v>
      </c>
      <c r="G4028" s="17" t="n">
        <v>53770</v>
      </c>
      <c r="H4028" s="17" t="n">
        <v>111833</v>
      </c>
      <c r="I4028" s="17" t="n">
        <v>100458</v>
      </c>
      <c r="J4028" s="17" t="n">
        <v>168347</v>
      </c>
      <c r="K4028" s="17" t="n">
        <v>68060</v>
      </c>
      <c r="L4028" s="17" t="n">
        <v>156900</v>
      </c>
      <c r="M4028" s="17" t="n">
        <v>131576</v>
      </c>
      <c r="N4028" s="3" t="n">
        <f aca="false">SUM(B4028:M4028)</f>
        <v>1621641</v>
      </c>
    </row>
    <row r="4029" customFormat="false" ht="12.75" hidden="false" customHeight="false" outlineLevel="0" collapsed="false">
      <c r="A4029" s="16" t="s">
        <v>4027</v>
      </c>
      <c r="B4029" s="17" t="n">
        <v>295995</v>
      </c>
      <c r="C4029" s="17" t="n">
        <v>147703</v>
      </c>
      <c r="D4029" s="17" t="n">
        <v>179274</v>
      </c>
      <c r="E4029" s="17" t="n">
        <v>131690</v>
      </c>
      <c r="F4029" s="17" t="n">
        <v>94255</v>
      </c>
      <c r="G4029" s="17" t="n">
        <v>52787</v>
      </c>
      <c r="H4029" s="17" t="n">
        <v>115404</v>
      </c>
      <c r="I4029" s="17" t="n">
        <v>98785</v>
      </c>
      <c r="J4029" s="17" t="n">
        <v>170815</v>
      </c>
      <c r="K4029" s="17" t="n">
        <v>68314</v>
      </c>
      <c r="L4029" s="17" t="n">
        <v>159534</v>
      </c>
      <c r="M4029" s="17" t="n">
        <v>136600</v>
      </c>
      <c r="N4029" s="3" t="n">
        <f aca="false">SUM(B4029:M4029)</f>
        <v>1651156</v>
      </c>
    </row>
    <row r="4030" customFormat="false" ht="12.75" hidden="false" customHeight="false" outlineLevel="0" collapsed="false">
      <c r="A4030" s="16" t="s">
        <v>4028</v>
      </c>
      <c r="B4030" s="17" t="n">
        <v>246860</v>
      </c>
      <c r="C4030" s="17" t="n">
        <v>105872</v>
      </c>
      <c r="D4030" s="17" t="n">
        <v>4627</v>
      </c>
      <c r="E4030" s="17" t="n">
        <v>48</v>
      </c>
      <c r="F4030" s="17" t="n">
        <v>64346</v>
      </c>
      <c r="G4030" s="17" t="n">
        <v>45456</v>
      </c>
      <c r="H4030" s="17" t="n">
        <v>97802</v>
      </c>
      <c r="I4030" s="17" t="n">
        <v>81378</v>
      </c>
      <c r="J4030" s="17" t="n">
        <v>142392</v>
      </c>
      <c r="K4030" s="17" t="n">
        <v>56813</v>
      </c>
      <c r="L4030" s="17" t="n">
        <v>140096</v>
      </c>
      <c r="M4030" s="17" t="n">
        <v>109032</v>
      </c>
      <c r="N4030" s="3" t="n">
        <f aca="false">SUM(B4030:M4030)</f>
        <v>1094722</v>
      </c>
    </row>
    <row r="4031" customFormat="false" ht="12.75" hidden="false" customHeight="false" outlineLevel="0" collapsed="false">
      <c r="A4031" s="16" t="s">
        <v>4029</v>
      </c>
      <c r="B4031" s="17" t="n">
        <v>328614</v>
      </c>
      <c r="C4031" s="17" t="n">
        <v>140667</v>
      </c>
      <c r="D4031" s="17" t="n">
        <v>196785</v>
      </c>
      <c r="E4031" s="17" t="n">
        <v>147600</v>
      </c>
      <c r="F4031" s="17" t="n">
        <v>107209</v>
      </c>
      <c r="G4031" s="17" t="n">
        <v>62444</v>
      </c>
      <c r="H4031" s="17" t="n">
        <v>126543</v>
      </c>
      <c r="I4031" s="17" t="n">
        <v>109221</v>
      </c>
      <c r="J4031" s="17" t="n">
        <v>202732</v>
      </c>
      <c r="K4031" s="17" t="n">
        <v>87394</v>
      </c>
      <c r="L4031" s="17" t="n">
        <v>189038</v>
      </c>
      <c r="M4031" s="17" t="n">
        <v>166038</v>
      </c>
      <c r="N4031" s="3" t="n">
        <f aca="false">SUM(B4031:M4031)</f>
        <v>1864285</v>
      </c>
    </row>
    <row r="4032" customFormat="false" ht="12.75" hidden="false" customHeight="false" outlineLevel="0" collapsed="false">
      <c r="A4032" s="16" t="s">
        <v>4030</v>
      </c>
      <c r="B4032" s="17" t="n">
        <v>15508.6884765625</v>
      </c>
      <c r="C4032" s="17" t="n">
        <v>9473.06640625</v>
      </c>
      <c r="D4032" s="17" t="n">
        <v>10087.24609375</v>
      </c>
      <c r="E4032" s="17" t="n">
        <v>9953.802734375</v>
      </c>
      <c r="F4032" s="17" t="n">
        <v>7621.90087890625</v>
      </c>
      <c r="G4032" s="17" t="n">
        <v>4975.2958984375</v>
      </c>
      <c r="H4032" s="17" t="n">
        <v>12539.857421875</v>
      </c>
      <c r="I4032" s="17" t="n">
        <v>11350.431640625</v>
      </c>
      <c r="J4032" s="17" t="n">
        <v>16660.7109375</v>
      </c>
      <c r="K4032" s="17" t="n">
        <v>6549.0078125</v>
      </c>
      <c r="L4032" s="17" t="n">
        <v>14102.0791015625</v>
      </c>
      <c r="M4032" s="17" t="n">
        <v>10665</v>
      </c>
      <c r="N4032" s="3" t="n">
        <f aca="false">SUM(B4032:M4032)</f>
        <v>129487.087402344</v>
      </c>
    </row>
    <row r="4033" customFormat="false" ht="12.75" hidden="false" customHeight="false" outlineLevel="0" collapsed="false">
      <c r="A4033" s="16" t="s">
        <v>4031</v>
      </c>
      <c r="B4033" s="17" t="n">
        <v>15222</v>
      </c>
      <c r="C4033" s="17" t="n">
        <v>7674</v>
      </c>
      <c r="D4033" s="17" t="n">
        <v>8147</v>
      </c>
      <c r="E4033" s="17" t="n">
        <v>4730</v>
      </c>
      <c r="F4033" s="17" t="n">
        <v>4155</v>
      </c>
      <c r="G4033" s="17" t="n">
        <v>2624</v>
      </c>
      <c r="H4033" s="17" t="n">
        <v>4461</v>
      </c>
      <c r="I4033" s="17" t="n">
        <v>3780</v>
      </c>
      <c r="J4033" s="17" t="n">
        <v>7196</v>
      </c>
      <c r="K4033" s="17" t="n">
        <v>2439</v>
      </c>
      <c r="L4033" s="17" t="n">
        <v>5800</v>
      </c>
      <c r="M4033" s="17" t="n">
        <v>6286</v>
      </c>
      <c r="N4033" s="3" t="n">
        <f aca="false">SUM(B4033:M4033)</f>
        <v>72514</v>
      </c>
    </row>
    <row r="4034" customFormat="false" ht="12.75" hidden="false" customHeight="false" outlineLevel="0" collapsed="false">
      <c r="A4034" s="16" t="s">
        <v>4032</v>
      </c>
      <c r="B4034" s="17" t="n">
        <v>53553.66796875</v>
      </c>
      <c r="C4034" s="17" t="n">
        <v>24307</v>
      </c>
      <c r="D4034" s="17" t="n">
        <v>33501</v>
      </c>
      <c r="E4034" s="17" t="n">
        <v>25014</v>
      </c>
      <c r="F4034" s="17" t="n">
        <v>20003</v>
      </c>
      <c r="G4034" s="17" t="n">
        <v>9581.6669921875</v>
      </c>
      <c r="H4034" s="17" t="n">
        <v>25770</v>
      </c>
      <c r="I4034" s="17" t="n">
        <v>19674</v>
      </c>
      <c r="J4034" s="17" t="n">
        <v>34821.66796875</v>
      </c>
      <c r="K4034" s="17" t="n">
        <v>11267</v>
      </c>
      <c r="L4034" s="17" t="n">
        <v>30277.66796875</v>
      </c>
      <c r="M4034" s="17" t="n">
        <v>22516</v>
      </c>
      <c r="N4034" s="3" t="n">
        <f aca="false">SUM(B4034:M4034)</f>
        <v>310286.670898438</v>
      </c>
    </row>
    <row r="4035" customFormat="false" ht="12.75" hidden="false" customHeight="false" outlineLevel="0" collapsed="false">
      <c r="A4035" s="16" t="s">
        <v>4033</v>
      </c>
      <c r="B4035" s="17" t="n">
        <v>53553.66796875</v>
      </c>
      <c r="C4035" s="17" t="n">
        <v>24307</v>
      </c>
      <c r="D4035" s="17" t="n">
        <v>33501</v>
      </c>
      <c r="E4035" s="17" t="n">
        <v>25014</v>
      </c>
      <c r="F4035" s="17" t="n">
        <v>20003</v>
      </c>
      <c r="G4035" s="17" t="n">
        <v>9581.6669921875</v>
      </c>
      <c r="H4035" s="17" t="n">
        <v>25770</v>
      </c>
      <c r="I4035" s="17" t="n">
        <v>19674</v>
      </c>
      <c r="J4035" s="17" t="n">
        <v>34821.66796875</v>
      </c>
      <c r="K4035" s="17" t="n">
        <v>11267</v>
      </c>
      <c r="L4035" s="17" t="n">
        <v>30277.66796875</v>
      </c>
      <c r="M4035" s="17" t="n">
        <v>22516</v>
      </c>
      <c r="N4035" s="3" t="n">
        <f aca="false">SUM(B4035:M4035)</f>
        <v>310286.670898438</v>
      </c>
    </row>
    <row r="4036" customFormat="false" ht="12.75" hidden="false" customHeight="false" outlineLevel="0" collapsed="false">
      <c r="A4036" s="16" t="s">
        <v>4034</v>
      </c>
      <c r="B4036" s="17" t="n">
        <v>53553.66796875</v>
      </c>
      <c r="C4036" s="17" t="n">
        <v>24307</v>
      </c>
      <c r="D4036" s="17" t="n">
        <v>33501</v>
      </c>
      <c r="E4036" s="17" t="n">
        <v>25014</v>
      </c>
      <c r="F4036" s="17" t="n">
        <v>20003</v>
      </c>
      <c r="G4036" s="17" t="n">
        <v>9581.6669921875</v>
      </c>
      <c r="H4036" s="17" t="n">
        <v>25770</v>
      </c>
      <c r="I4036" s="17" t="n">
        <v>19674</v>
      </c>
      <c r="J4036" s="17" t="n">
        <v>34821.66796875</v>
      </c>
      <c r="K4036" s="17" t="n">
        <v>11267</v>
      </c>
      <c r="L4036" s="17" t="n">
        <v>30277.66796875</v>
      </c>
      <c r="M4036" s="17" t="n">
        <v>22516</v>
      </c>
      <c r="N4036" s="3" t="n">
        <f aca="false">SUM(B4036:M4036)</f>
        <v>310286.670898438</v>
      </c>
    </row>
    <row r="4037" customFormat="false" ht="12.75" hidden="false" customHeight="false" outlineLevel="0" collapsed="false">
      <c r="A4037" s="16" t="s">
        <v>4035</v>
      </c>
      <c r="B4037" s="17" t="n">
        <v>92433.3359375</v>
      </c>
      <c r="C4037" s="17" t="n">
        <v>32580</v>
      </c>
      <c r="D4037" s="17" t="n">
        <v>44173.33203125</v>
      </c>
      <c r="E4037" s="17" t="n">
        <v>35340</v>
      </c>
      <c r="F4037" s="17" t="n">
        <v>28360</v>
      </c>
      <c r="G4037" s="17" t="n">
        <v>14873.3330078125</v>
      </c>
      <c r="H4037" s="17" t="n">
        <v>32073.33203125</v>
      </c>
      <c r="I4037" s="17" t="n">
        <v>25806.66796875</v>
      </c>
      <c r="J4037" s="17" t="n">
        <v>49316.66796875</v>
      </c>
      <c r="K4037" s="17" t="n">
        <v>14476.6669921875</v>
      </c>
      <c r="L4037" s="17" t="n">
        <v>39846.66796875</v>
      </c>
      <c r="M4037" s="17" t="n">
        <v>35333.66796875</v>
      </c>
      <c r="N4037" s="3" t="n">
        <f aca="false">SUM(B4037:M4037)</f>
        <v>444613.671875</v>
      </c>
    </row>
    <row r="4038" customFormat="false" ht="12.75" hidden="false" customHeight="false" outlineLevel="0" collapsed="false">
      <c r="A4038" s="16" t="s">
        <v>4036</v>
      </c>
      <c r="B4038" s="17" t="n">
        <v>92433.3359375</v>
      </c>
      <c r="C4038" s="17" t="n">
        <v>32580</v>
      </c>
      <c r="D4038" s="17" t="n">
        <v>44173.33203125</v>
      </c>
      <c r="E4038" s="17" t="n">
        <v>35340</v>
      </c>
      <c r="F4038" s="17" t="n">
        <v>28360</v>
      </c>
      <c r="G4038" s="17" t="n">
        <v>14873.3330078125</v>
      </c>
      <c r="H4038" s="17" t="n">
        <v>32073.33203125</v>
      </c>
      <c r="I4038" s="17" t="n">
        <v>25806.66796875</v>
      </c>
      <c r="J4038" s="17" t="n">
        <v>49316.66796875</v>
      </c>
      <c r="K4038" s="17" t="n">
        <v>14476.6669921875</v>
      </c>
      <c r="L4038" s="17" t="n">
        <v>39846.66796875</v>
      </c>
      <c r="M4038" s="17" t="n">
        <v>35333.66796875</v>
      </c>
      <c r="N4038" s="3" t="n">
        <f aca="false">SUM(B4038:M4038)</f>
        <v>444613.671875</v>
      </c>
    </row>
    <row r="4039" customFormat="false" ht="12.75" hidden="false" customHeight="false" outlineLevel="0" collapsed="false">
      <c r="A4039" s="16" t="s">
        <v>4037</v>
      </c>
      <c r="B4039" s="17" t="n">
        <v>92433.3359375</v>
      </c>
      <c r="C4039" s="17" t="n">
        <v>32580</v>
      </c>
      <c r="D4039" s="17" t="n">
        <v>44173.33203125</v>
      </c>
      <c r="E4039" s="17" t="n">
        <v>35340</v>
      </c>
      <c r="F4039" s="17" t="n">
        <v>28360</v>
      </c>
      <c r="G4039" s="17" t="n">
        <v>14873.3330078125</v>
      </c>
      <c r="H4039" s="17" t="n">
        <v>32073.33203125</v>
      </c>
      <c r="I4039" s="17" t="n">
        <v>25806.66796875</v>
      </c>
      <c r="J4039" s="17" t="n">
        <v>49316.66796875</v>
      </c>
      <c r="K4039" s="17" t="n">
        <v>14476.6669921875</v>
      </c>
      <c r="L4039" s="17" t="n">
        <v>39846.66796875</v>
      </c>
      <c r="M4039" s="17" t="n">
        <v>35333.66796875</v>
      </c>
      <c r="N4039" s="3" t="n">
        <f aca="false">SUM(B4039:M4039)</f>
        <v>444613.671875</v>
      </c>
    </row>
    <row r="4040" customFormat="false" ht="12.75" hidden="false" customHeight="false" outlineLevel="0" collapsed="false">
      <c r="A4040" s="16" t="s">
        <v>4038</v>
      </c>
      <c r="B4040" s="17" t="n">
        <v>104277</v>
      </c>
      <c r="C4040" s="17" t="n">
        <v>69398</v>
      </c>
      <c r="D4040" s="17" t="n">
        <v>61617</v>
      </c>
      <c r="E4040" s="17" t="n">
        <v>60013</v>
      </c>
      <c r="F4040" s="17" t="n">
        <v>44822</v>
      </c>
      <c r="G4040" s="17" t="n">
        <v>26753</v>
      </c>
      <c r="H4040" s="17" t="n">
        <v>58606</v>
      </c>
      <c r="I4040" s="17" t="n">
        <v>49535</v>
      </c>
      <c r="J4040" s="17" t="n">
        <v>81337</v>
      </c>
      <c r="K4040" s="17" t="n">
        <v>35489</v>
      </c>
      <c r="L4040" s="17" t="n">
        <v>67773</v>
      </c>
      <c r="M4040" s="17" t="n">
        <v>54487</v>
      </c>
      <c r="N4040" s="3" t="n">
        <f aca="false">SUM(B4040:M4040)</f>
        <v>714107</v>
      </c>
    </row>
    <row r="4041" customFormat="false" ht="12.75" hidden="false" customHeight="false" outlineLevel="0" collapsed="false">
      <c r="A4041" s="16" t="s">
        <v>4039</v>
      </c>
      <c r="B4041" s="17" t="n">
        <v>230587</v>
      </c>
      <c r="C4041" s="17" t="n">
        <v>158768</v>
      </c>
      <c r="D4041" s="17" t="n">
        <v>144540</v>
      </c>
      <c r="E4041" s="17" t="n">
        <v>127025</v>
      </c>
      <c r="F4041" s="17" t="n">
        <v>95703</v>
      </c>
      <c r="G4041" s="17" t="n">
        <v>54633</v>
      </c>
      <c r="H4041" s="17" t="n">
        <v>129311</v>
      </c>
      <c r="I4041" s="17" t="n">
        <v>111676</v>
      </c>
      <c r="J4041" s="17" t="n">
        <v>173615</v>
      </c>
      <c r="K4041" s="17" t="n">
        <v>74679</v>
      </c>
      <c r="L4041" s="17" t="n">
        <v>154262</v>
      </c>
      <c r="M4041" s="17" t="n">
        <v>121571</v>
      </c>
      <c r="N4041" s="3" t="n">
        <f aca="false">SUM(B4041:M4041)</f>
        <v>1576370</v>
      </c>
    </row>
    <row r="4042" customFormat="false" ht="12.75" hidden="false" customHeight="false" outlineLevel="0" collapsed="false">
      <c r="A4042" s="16" t="s">
        <v>4040</v>
      </c>
      <c r="B4042" s="17" t="n">
        <v>271722</v>
      </c>
      <c r="C4042" s="17" t="n">
        <v>169834</v>
      </c>
      <c r="D4042" s="17" t="n">
        <v>155497</v>
      </c>
      <c r="E4042" s="17" t="n">
        <v>135923</v>
      </c>
      <c r="F4042" s="17" t="n">
        <v>96931</v>
      </c>
      <c r="G4042" s="17" t="n">
        <v>53937</v>
      </c>
      <c r="H4042" s="17" t="n">
        <v>128793</v>
      </c>
      <c r="I4042" s="17" t="n">
        <v>108924</v>
      </c>
      <c r="J4042" s="17" t="n">
        <v>173300</v>
      </c>
      <c r="K4042" s="17" t="n">
        <v>62965</v>
      </c>
      <c r="L4042" s="17" t="n">
        <v>172009</v>
      </c>
      <c r="M4042" s="17" t="n">
        <v>123639</v>
      </c>
      <c r="N4042" s="3" t="n">
        <f aca="false">SUM(B4042:M4042)</f>
        <v>1653474</v>
      </c>
    </row>
    <row r="4043" customFormat="false" ht="12.75" hidden="false" customHeight="false" outlineLevel="0" collapsed="false">
      <c r="A4043" s="16" t="s">
        <v>4041</v>
      </c>
      <c r="B4043" s="17" t="n">
        <v>247447</v>
      </c>
      <c r="C4043" s="17" t="n">
        <v>158456</v>
      </c>
      <c r="D4043" s="17" t="n">
        <v>187362</v>
      </c>
      <c r="E4043" s="17" t="n">
        <v>164153</v>
      </c>
      <c r="F4043" s="17" t="n">
        <v>123266</v>
      </c>
      <c r="G4043" s="17" t="n">
        <v>71655</v>
      </c>
      <c r="H4043" s="17" t="n">
        <v>163641</v>
      </c>
      <c r="I4043" s="17" t="n">
        <v>142941</v>
      </c>
      <c r="J4043" s="17" t="n">
        <v>230162</v>
      </c>
      <c r="K4043" s="17" t="n">
        <v>102332</v>
      </c>
      <c r="L4043" s="17" t="n">
        <v>210161</v>
      </c>
      <c r="M4043" s="17" t="n">
        <v>157119</v>
      </c>
      <c r="N4043" s="3" t="n">
        <f aca="false">SUM(B4043:M4043)</f>
        <v>1958695</v>
      </c>
    </row>
    <row r="4044" customFormat="false" ht="12.75" hidden="false" customHeight="false" outlineLevel="0" collapsed="false">
      <c r="A4044" s="16" t="s">
        <v>4042</v>
      </c>
      <c r="B4044" s="17" t="n">
        <v>92369</v>
      </c>
      <c r="C4044" s="17" t="n">
        <v>56975</v>
      </c>
      <c r="D4044" s="17" t="n">
        <v>55961</v>
      </c>
      <c r="E4044" s="17" t="n">
        <v>51295</v>
      </c>
      <c r="F4044" s="17" t="n">
        <v>36398</v>
      </c>
      <c r="G4044" s="17" t="n">
        <v>20164</v>
      </c>
      <c r="H4044" s="17" t="n">
        <v>47642</v>
      </c>
      <c r="I4044" s="17" t="n">
        <v>40064</v>
      </c>
      <c r="J4044" s="17" t="n">
        <v>67470</v>
      </c>
      <c r="K4044" s="17" t="n">
        <v>27347</v>
      </c>
      <c r="L4044" s="17" t="n">
        <v>58999</v>
      </c>
      <c r="M4044" s="17" t="n">
        <v>43259</v>
      </c>
      <c r="N4044" s="3" t="n">
        <f aca="false">SUM(B4044:M4044)</f>
        <v>597943</v>
      </c>
    </row>
    <row r="4045" customFormat="false" ht="12.75" hidden="false" customHeight="false" outlineLevel="0" collapsed="false">
      <c r="A4045" s="16" t="s">
        <v>4043</v>
      </c>
      <c r="B4045" s="17" t="n">
        <v>9314.400390625</v>
      </c>
      <c r="C4045" s="17" t="n">
        <v>5523.5</v>
      </c>
      <c r="D4045" s="17" t="n">
        <v>5489.60009765625</v>
      </c>
      <c r="E4045" s="17" t="n">
        <v>3695.5</v>
      </c>
      <c r="F4045" s="17" t="n">
        <v>2337.39990234375</v>
      </c>
      <c r="G4045" s="17" t="n">
        <v>1624.80004882813</v>
      </c>
      <c r="H4045" s="17" t="n">
        <v>3881.10009765625</v>
      </c>
      <c r="I4045" s="17" t="n">
        <v>2842.10009765625</v>
      </c>
      <c r="J4045" s="17" t="n">
        <v>5394</v>
      </c>
      <c r="K4045" s="17" t="n">
        <v>773.5</v>
      </c>
      <c r="L4045" s="17" t="n">
        <v>3832.89990234375</v>
      </c>
      <c r="M4045" s="17" t="n">
        <v>4998.60009765625</v>
      </c>
      <c r="N4045" s="3" t="n">
        <f aca="false">SUM(B4045:M4045)</f>
        <v>49707.4006347656</v>
      </c>
    </row>
    <row r="4046" customFormat="false" ht="12.75" hidden="false" customHeight="false" outlineLevel="0" collapsed="false">
      <c r="A4046" s="16" t="s">
        <v>4044</v>
      </c>
      <c r="B4046" s="17" t="n">
        <v>72175.6015625</v>
      </c>
      <c r="C4046" s="17" t="n">
        <v>35252.69921875</v>
      </c>
      <c r="D4046" s="17" t="n">
        <v>45006.3984375</v>
      </c>
      <c r="E4046" s="17" t="n">
        <v>27113.30078125</v>
      </c>
      <c r="F4046" s="17" t="n">
        <v>20306.900390625</v>
      </c>
      <c r="G4046" s="17" t="n">
        <v>3832</v>
      </c>
      <c r="H4046" s="17" t="n">
        <v>21188.900390625</v>
      </c>
      <c r="I4046" s="17" t="n">
        <v>18374.19921875</v>
      </c>
      <c r="J4046" s="17" t="n">
        <v>29408.69921875</v>
      </c>
      <c r="K4046" s="17" t="n">
        <v>12493.7001953125</v>
      </c>
      <c r="L4046" s="17" t="n">
        <v>31708.80078125</v>
      </c>
      <c r="M4046" s="17" t="n">
        <v>32299.599609375</v>
      </c>
      <c r="N4046" s="3" t="n">
        <f aca="false">SUM(B4046:M4046)</f>
        <v>349160.799804688</v>
      </c>
    </row>
    <row r="4047" customFormat="false" ht="12.75" hidden="false" customHeight="false" outlineLevel="0" collapsed="false">
      <c r="A4047" s="16" t="s">
        <v>4045</v>
      </c>
      <c r="B4047" s="17" t="n">
        <v>60594.6015625</v>
      </c>
      <c r="C4047" s="17" t="n">
        <v>26859.19921875</v>
      </c>
      <c r="D4047" s="17" t="n">
        <v>32209.099609375</v>
      </c>
      <c r="E4047" s="17" t="n">
        <v>21704.19921875</v>
      </c>
      <c r="F4047" s="17" t="n">
        <v>17174.80078125</v>
      </c>
      <c r="G4047" s="17" t="n">
        <v>9572.2998046875</v>
      </c>
      <c r="H4047" s="17" t="n">
        <v>17294.5</v>
      </c>
      <c r="I4047" s="17" t="n">
        <v>10369.5</v>
      </c>
      <c r="J4047" s="17" t="n">
        <v>22539</v>
      </c>
      <c r="K4047" s="17" t="n">
        <v>6697.5</v>
      </c>
      <c r="L4047" s="17" t="n">
        <v>23771.599609375</v>
      </c>
      <c r="M4047" s="17" t="n">
        <v>25709.900390625</v>
      </c>
      <c r="N4047" s="3" t="n">
        <f aca="false">SUM(B4047:M4047)</f>
        <v>274496.200195313</v>
      </c>
    </row>
    <row r="4048" customFormat="false" ht="12.75" hidden="false" customHeight="false" outlineLevel="0" collapsed="false">
      <c r="A4048" s="16" t="s">
        <v>4046</v>
      </c>
      <c r="B4048" s="17" t="n">
        <v>66601.796875</v>
      </c>
      <c r="C4048" s="17" t="n">
        <v>29695</v>
      </c>
      <c r="D4048" s="17" t="n">
        <v>35787.19921875</v>
      </c>
      <c r="E4048" s="17" t="n">
        <v>24917.5</v>
      </c>
      <c r="F4048" s="17" t="n">
        <v>14718.099609375</v>
      </c>
      <c r="G4048" s="17" t="n">
        <v>10677.5</v>
      </c>
      <c r="H4048" s="17" t="n">
        <v>19648.5</v>
      </c>
      <c r="I4048" s="17" t="n">
        <v>9369.7998046875</v>
      </c>
      <c r="J4048" s="17" t="n">
        <v>27281.599609375</v>
      </c>
      <c r="K4048" s="17" t="n">
        <v>8944.400390625</v>
      </c>
      <c r="L4048" s="17" t="n">
        <v>23681.19921875</v>
      </c>
      <c r="M4048" s="17" t="n">
        <v>14016.400390625</v>
      </c>
      <c r="N4048" s="3" t="n">
        <f aca="false">SUM(B4048:M4048)</f>
        <v>285338.995117188</v>
      </c>
    </row>
    <row r="4049" customFormat="false" ht="12.75" hidden="false" customHeight="false" outlineLevel="0" collapsed="false">
      <c r="A4049" s="16" t="s">
        <v>4047</v>
      </c>
      <c r="B4049" s="17" t="n">
        <v>65672.296875</v>
      </c>
      <c r="C4049" s="17" t="n">
        <v>34723.8984375</v>
      </c>
      <c r="D4049" s="17" t="n">
        <v>43245.3984375</v>
      </c>
      <c r="E4049" s="17" t="n">
        <v>27861.30078125</v>
      </c>
      <c r="F4049" s="17" t="n">
        <v>20823.900390625</v>
      </c>
      <c r="G4049" s="17" t="n">
        <v>12457.400390625</v>
      </c>
      <c r="H4049" s="17" t="n">
        <v>21148.19921875</v>
      </c>
      <c r="I4049" s="17" t="n">
        <v>15929.2998046875</v>
      </c>
      <c r="J4049" s="17" t="n">
        <v>31641.5</v>
      </c>
      <c r="K4049" s="17" t="n">
        <v>11103.2998046875</v>
      </c>
      <c r="L4049" s="17" t="n">
        <v>32104.900390625</v>
      </c>
      <c r="M4049" s="17" t="n">
        <v>34049.3984375</v>
      </c>
      <c r="N4049" s="3" t="n">
        <f aca="false">SUM(B4049:M4049)</f>
        <v>350760.79296875</v>
      </c>
    </row>
    <row r="4050" customFormat="false" ht="12.75" hidden="false" customHeight="false" outlineLevel="0" collapsed="false">
      <c r="A4050" s="16" t="s">
        <v>4048</v>
      </c>
      <c r="B4050" s="17" t="n">
        <v>74662.296875</v>
      </c>
      <c r="C4050" s="17" t="n">
        <v>35611.1015625</v>
      </c>
      <c r="D4050" s="17" t="n">
        <v>44992</v>
      </c>
      <c r="E4050" s="17" t="n">
        <v>30330.099609375</v>
      </c>
      <c r="F4050" s="17" t="n">
        <v>24344</v>
      </c>
      <c r="G4050" s="17" t="n">
        <v>7125.7001953125</v>
      </c>
      <c r="H4050" s="17" t="n">
        <v>35.2999992370605</v>
      </c>
      <c r="I4050" s="17" t="n">
        <v>14465</v>
      </c>
      <c r="J4050" s="17" t="n">
        <v>33903.6015625</v>
      </c>
      <c r="K4050" s="17" t="n">
        <v>13759.2998046875</v>
      </c>
      <c r="L4050" s="17" t="n">
        <v>33483.6015625</v>
      </c>
      <c r="M4050" s="17" t="n">
        <v>30349.30078125</v>
      </c>
      <c r="N4050" s="3" t="n">
        <f aca="false">SUM(B4050:M4050)</f>
        <v>343061.301952362</v>
      </c>
    </row>
    <row r="4051" customFormat="false" ht="12.75" hidden="false" customHeight="false" outlineLevel="0" collapsed="false">
      <c r="A4051" s="16" t="s">
        <v>4049</v>
      </c>
      <c r="B4051" s="17" t="n">
        <v>82345.3984375</v>
      </c>
      <c r="C4051" s="17" t="n">
        <v>34862.19921875</v>
      </c>
      <c r="D4051" s="17" t="n">
        <v>46805.5</v>
      </c>
      <c r="E4051" s="17" t="n">
        <v>30190.900390625</v>
      </c>
      <c r="F4051" s="17" t="n">
        <v>24193.599609375</v>
      </c>
      <c r="G4051" s="17" t="n">
        <v>14564.7001953125</v>
      </c>
      <c r="H4051" s="17" t="n">
        <v>26249.30078125</v>
      </c>
      <c r="I4051" s="17" t="n">
        <v>9812.7001953125</v>
      </c>
      <c r="J4051" s="17" t="n">
        <v>37605.19921875</v>
      </c>
      <c r="K4051" s="17" t="n">
        <v>11475</v>
      </c>
      <c r="L4051" s="17" t="n">
        <v>32405.30078125</v>
      </c>
      <c r="M4051" s="17" t="n">
        <v>33658.8984375</v>
      </c>
      <c r="N4051" s="3" t="n">
        <f aca="false">SUM(B4051:M4051)</f>
        <v>384168.697265625</v>
      </c>
    </row>
    <row r="4052" customFormat="false" ht="12.75" hidden="false" customHeight="false" outlineLevel="0" collapsed="false">
      <c r="A4052" s="16" t="s">
        <v>4050</v>
      </c>
      <c r="B4052" s="17" t="n">
        <v>15076.099609375</v>
      </c>
      <c r="C4052" s="17" t="n">
        <v>17756.099609375</v>
      </c>
      <c r="D4052" s="17" t="n">
        <v>44657.1015625</v>
      </c>
      <c r="E4052" s="17" t="n">
        <v>29780.19921875</v>
      </c>
      <c r="F4052" s="17" t="n">
        <v>23563.80078125</v>
      </c>
      <c r="G4052" s="17" t="n">
        <v>10073.900390625</v>
      </c>
      <c r="H4052" s="17" t="n">
        <v>19110.30078125</v>
      </c>
      <c r="I4052" s="17" t="n">
        <v>18719.900390625</v>
      </c>
      <c r="J4052" s="17" t="n">
        <v>27797.599609375</v>
      </c>
      <c r="K4052" s="17" t="n">
        <v>12508.900390625</v>
      </c>
      <c r="L4052" s="17" t="n">
        <v>35018.19921875</v>
      </c>
      <c r="M4052" s="17" t="n">
        <v>14423.400390625</v>
      </c>
      <c r="N4052" s="3" t="n">
        <f aca="false">SUM(B4052:M4052)</f>
        <v>268485.501953125</v>
      </c>
    </row>
    <row r="4053" customFormat="false" ht="12.75" hidden="false" customHeight="false" outlineLevel="0" collapsed="false">
      <c r="A4053" s="16" t="s">
        <v>4051</v>
      </c>
      <c r="B4053" s="17" t="n">
        <v>67052.6015625</v>
      </c>
      <c r="C4053" s="17" t="n">
        <v>31268.599609375</v>
      </c>
      <c r="D4053" s="17" t="n">
        <v>38586.1015625</v>
      </c>
      <c r="E4053" s="17" t="n">
        <v>24268.30078125</v>
      </c>
      <c r="F4053" s="17" t="n">
        <v>24.3999996185303</v>
      </c>
      <c r="G4053" s="17" t="n">
        <v>11069.7001953125</v>
      </c>
      <c r="H4053" s="17" t="n">
        <v>20044.80078125</v>
      </c>
      <c r="I4053" s="17" t="n">
        <v>14784.099609375</v>
      </c>
      <c r="J4053" s="17" t="n">
        <v>29246.900390625</v>
      </c>
      <c r="K4053" s="17" t="n">
        <v>9956.2001953125</v>
      </c>
      <c r="L4053" s="17" t="n">
        <v>29144.19921875</v>
      </c>
      <c r="M4053" s="17" t="n">
        <v>29320</v>
      </c>
      <c r="N4053" s="3" t="n">
        <f aca="false">SUM(B4053:M4053)</f>
        <v>304765.903905869</v>
      </c>
    </row>
    <row r="4054" customFormat="false" ht="12.75" hidden="false" customHeight="false" outlineLevel="0" collapsed="false">
      <c r="A4054" s="16" t="s">
        <v>4052</v>
      </c>
      <c r="B4054" s="17" t="n">
        <v>62650.80078125</v>
      </c>
      <c r="C4054" s="17" t="n">
        <v>27528.599609375</v>
      </c>
      <c r="D4054" s="17" t="n">
        <v>34502.69921875</v>
      </c>
      <c r="E4054" s="17" t="n">
        <v>22818.80078125</v>
      </c>
      <c r="F4054" s="17" t="n">
        <v>17374.19921875</v>
      </c>
      <c r="G4054" s="17" t="n">
        <v>10114.099609375</v>
      </c>
      <c r="H4054" s="17" t="n">
        <v>18513.900390625</v>
      </c>
      <c r="I4054" s="17" t="n">
        <v>12849.599609375</v>
      </c>
      <c r="J4054" s="17" t="n">
        <v>26490.599609375</v>
      </c>
      <c r="K4054" s="17" t="n">
        <v>8584.2998046875</v>
      </c>
      <c r="L4054" s="17" t="n">
        <v>25893.80078125</v>
      </c>
      <c r="M4054" s="17" t="n">
        <v>26331.19921875</v>
      </c>
      <c r="N4054" s="3" t="n">
        <f aca="false">SUM(B4054:M4054)</f>
        <v>293652.598632813</v>
      </c>
    </row>
    <row r="4055" customFormat="false" ht="12.75" hidden="false" customHeight="false" outlineLevel="0" collapsed="false">
      <c r="A4055" s="16" t="s">
        <v>4053</v>
      </c>
      <c r="B4055" s="17" t="n">
        <v>114454.203125</v>
      </c>
      <c r="C4055" s="17" t="n">
        <v>31404.80078125</v>
      </c>
      <c r="D4055" s="17" t="n">
        <v>69879.796875</v>
      </c>
      <c r="E4055" s="17" t="n">
        <v>45914.1015625</v>
      </c>
      <c r="F4055" s="17" t="n">
        <v>37286.30078125</v>
      </c>
      <c r="G4055" s="17" t="n">
        <v>24239.900390625</v>
      </c>
      <c r="H4055" s="17" t="n">
        <v>38890.1015625</v>
      </c>
      <c r="I4055" s="17" t="n">
        <v>30476.5</v>
      </c>
      <c r="J4055" s="17" t="n">
        <v>55272.30078125</v>
      </c>
      <c r="K4055" s="17" t="n">
        <v>22206.099609375</v>
      </c>
      <c r="L4055" s="17" t="n">
        <v>54513.1015625</v>
      </c>
      <c r="M4055" s="17" t="n">
        <v>52476.8984375</v>
      </c>
      <c r="N4055" s="3" t="n">
        <f aca="false">SUM(B4055:M4055)</f>
        <v>577014.10546875</v>
      </c>
    </row>
    <row r="4056" customFormat="false" ht="12.75" hidden="false" customHeight="false" outlineLevel="0" collapsed="false">
      <c r="A4056" s="16" t="s">
        <v>4054</v>
      </c>
      <c r="B4056" s="17" t="n">
        <v>63993.69921875</v>
      </c>
      <c r="C4056" s="17" t="n">
        <v>27399</v>
      </c>
      <c r="D4056" s="17" t="n">
        <v>38145.1015625</v>
      </c>
      <c r="E4056" s="17" t="n">
        <v>25771.80078125</v>
      </c>
      <c r="F4056" s="17" t="n">
        <v>21329.19921875</v>
      </c>
      <c r="G4056" s="17" t="n">
        <v>12500.099609375</v>
      </c>
      <c r="H4056" s="17" t="n">
        <v>22995.400390625</v>
      </c>
      <c r="I4056" s="17" t="n">
        <v>17982.5</v>
      </c>
      <c r="J4056" s="17" t="n">
        <v>32358.5</v>
      </c>
      <c r="K4056" s="17" t="n">
        <v>12264</v>
      </c>
      <c r="L4056" s="17" t="n">
        <v>30042.30078125</v>
      </c>
      <c r="M4056" s="17" t="n">
        <v>30536.19921875</v>
      </c>
      <c r="N4056" s="3" t="n">
        <f aca="false">SUM(B4056:M4056)</f>
        <v>335317.80078125</v>
      </c>
    </row>
    <row r="4057" customFormat="false" ht="12.75" hidden="false" customHeight="false" outlineLevel="0" collapsed="false">
      <c r="A4057" s="16" t="s">
        <v>4055</v>
      </c>
      <c r="B4057" s="17" t="n">
        <v>0</v>
      </c>
      <c r="C4057" s="17" t="n">
        <v>0</v>
      </c>
      <c r="D4057" s="17" t="n">
        <v>218.300003051758</v>
      </c>
      <c r="E4057" s="17" t="n">
        <v>0</v>
      </c>
      <c r="F4057" s="17" t="n">
        <v>184.699996948242</v>
      </c>
      <c r="G4057" s="17" t="n">
        <v>280.200012207031</v>
      </c>
      <c r="H4057" s="17" t="n">
        <v>0</v>
      </c>
      <c r="I4057" s="17" t="n">
        <v>0</v>
      </c>
      <c r="J4057" s="17" t="n">
        <v>231.899993896484</v>
      </c>
      <c r="K4057" s="17" t="n">
        <v>0</v>
      </c>
      <c r="L4057" s="17" t="n">
        <v>0</v>
      </c>
      <c r="M4057" s="17" t="n">
        <v>0</v>
      </c>
      <c r="N4057" s="3" t="n">
        <f aca="false">SUM(B4057:M4057)</f>
        <v>915.100006103515</v>
      </c>
    </row>
    <row r="4058" customFormat="false" ht="12.75" hidden="false" customHeight="false" outlineLevel="0" collapsed="false">
      <c r="A4058" s="16" t="s">
        <v>4056</v>
      </c>
      <c r="B4058" s="17" t="n">
        <v>79589.3984375</v>
      </c>
      <c r="C4058" s="17" t="n">
        <v>39182.8984375</v>
      </c>
      <c r="D4058" s="17" t="n">
        <v>52031.6015625</v>
      </c>
      <c r="E4058" s="17" t="n">
        <v>31912</v>
      </c>
      <c r="F4058" s="17" t="n">
        <v>28090.19921875</v>
      </c>
      <c r="G4058" s="17" t="n">
        <v>20312.80078125</v>
      </c>
      <c r="H4058" s="17" t="n">
        <v>30149.400390625</v>
      </c>
      <c r="I4058" s="17" t="n">
        <v>25515.099609375</v>
      </c>
      <c r="J4058" s="17" t="n">
        <v>41062</v>
      </c>
      <c r="K4058" s="17" t="n">
        <v>17573.900390625</v>
      </c>
      <c r="L4058" s="17" t="n">
        <v>41401.69921875</v>
      </c>
      <c r="M4058" s="17" t="n">
        <v>37276.8984375</v>
      </c>
      <c r="N4058" s="3" t="n">
        <f aca="false">SUM(B4058:M4058)</f>
        <v>444097.896484375</v>
      </c>
    </row>
    <row r="4059" customFormat="false" ht="12.75" hidden="false" customHeight="false" outlineLevel="0" collapsed="false">
      <c r="A4059" s="16" t="s">
        <v>4057</v>
      </c>
      <c r="B4059" s="17" t="n">
        <v>80736.796875</v>
      </c>
      <c r="C4059" s="17" t="n">
        <v>43157.3984375</v>
      </c>
      <c r="D4059" s="17" t="n">
        <v>54058.19921875</v>
      </c>
      <c r="E4059" s="17" t="n">
        <v>37961.3984375</v>
      </c>
      <c r="F4059" s="17" t="n">
        <v>29167.30078125</v>
      </c>
      <c r="G4059" s="17" t="n">
        <v>20793.69921875</v>
      </c>
      <c r="H4059" s="17" t="n">
        <v>31273.900390625</v>
      </c>
      <c r="I4059" s="17" t="n">
        <v>26390.900390625</v>
      </c>
      <c r="J4059" s="17" t="n">
        <v>43075.3984375</v>
      </c>
      <c r="K4059" s="17" t="n">
        <v>15780.599609375</v>
      </c>
      <c r="L4059" s="17" t="n">
        <v>43142.80078125</v>
      </c>
      <c r="M4059" s="17" t="n">
        <v>39104.1015625</v>
      </c>
      <c r="N4059" s="3" t="n">
        <f aca="false">SUM(B4059:M4059)</f>
        <v>464642.494140625</v>
      </c>
    </row>
    <row r="4060" customFormat="false" ht="12.75" hidden="false" customHeight="false" outlineLevel="0" collapsed="false">
      <c r="A4060" s="16" t="s">
        <v>4058</v>
      </c>
      <c r="B4060" s="17" t="n">
        <v>63360.6015625</v>
      </c>
      <c r="C4060" s="17" t="n">
        <v>28338.30078125</v>
      </c>
      <c r="D4060" s="17" t="n">
        <v>37606</v>
      </c>
      <c r="E4060" s="17" t="n">
        <v>24652</v>
      </c>
      <c r="F4060" s="17" t="n">
        <v>18971.80078125</v>
      </c>
      <c r="G4060" s="17" t="n">
        <v>11745.7001953125</v>
      </c>
      <c r="H4060" s="17" t="n">
        <v>10655.2001953125</v>
      </c>
      <c r="I4060" s="17"/>
      <c r="J4060" s="17"/>
      <c r="K4060" s="17"/>
      <c r="L4060" s="17"/>
      <c r="M4060" s="17"/>
      <c r="N4060" s="3" t="n">
        <f aca="false">SUM(B4060:M4060)</f>
        <v>195329.603515625</v>
      </c>
    </row>
    <row r="4061" customFormat="false" ht="12.75" hidden="false" customHeight="false" outlineLevel="0" collapsed="false">
      <c r="A4061" s="16" t="s">
        <v>4059</v>
      </c>
      <c r="B4061" s="17" t="n">
        <v>62135.80078125</v>
      </c>
      <c r="C4061" s="17" t="n">
        <v>28344.900390625</v>
      </c>
      <c r="D4061" s="17" t="n">
        <v>34388</v>
      </c>
      <c r="E4061" s="17" t="n">
        <v>24318.099609375</v>
      </c>
      <c r="F4061" s="17" t="n">
        <v>17726.69921875</v>
      </c>
      <c r="G4061" s="17" t="n">
        <v>457.200012207031</v>
      </c>
      <c r="H4061" s="17" t="n">
        <v>6379.2998046875</v>
      </c>
      <c r="I4061" s="17"/>
      <c r="J4061" s="17"/>
      <c r="K4061" s="17"/>
      <c r="L4061" s="17"/>
      <c r="M4061" s="17"/>
      <c r="N4061" s="3" t="n">
        <f aca="false">SUM(B4061:M4061)</f>
        <v>173749.999816895</v>
      </c>
    </row>
    <row r="4062" customFormat="false" ht="12.75" hidden="false" customHeight="false" outlineLevel="0" collapsed="false">
      <c r="A4062" s="16" t="s">
        <v>4060</v>
      </c>
      <c r="B4062" s="17" t="n">
        <v>0</v>
      </c>
      <c r="C4062" s="17" t="n">
        <v>0</v>
      </c>
      <c r="D4062" s="17" t="n">
        <v>26651.30078125</v>
      </c>
      <c r="E4062" s="17" t="n">
        <v>24684</v>
      </c>
      <c r="F4062" s="17" t="n">
        <v>20401.400390625</v>
      </c>
      <c r="G4062" s="17" t="n">
        <v>11769.7998046875</v>
      </c>
      <c r="H4062" s="17" t="n">
        <v>20896.400390625</v>
      </c>
      <c r="I4062" s="17" t="n">
        <v>15222</v>
      </c>
      <c r="J4062" s="17" t="n">
        <v>0</v>
      </c>
      <c r="K4062" s="17" t="n">
        <v>3685</v>
      </c>
      <c r="L4062" s="17" t="n">
        <v>29007.69921875</v>
      </c>
      <c r="M4062" s="17" t="n">
        <v>2800.89990234375</v>
      </c>
      <c r="N4062" s="3" t="n">
        <f aca="false">SUM(B4062:M4062)</f>
        <v>155118.500488281</v>
      </c>
    </row>
    <row r="4063" customFormat="false" ht="12.75" hidden="false" customHeight="false" outlineLevel="0" collapsed="false">
      <c r="A4063" s="16" t="s">
        <v>4061</v>
      </c>
      <c r="B4063" s="17" t="n">
        <v>94325.296875</v>
      </c>
      <c r="C4063" s="17" t="n">
        <v>43906</v>
      </c>
      <c r="D4063" s="17" t="n">
        <v>56434.8984375</v>
      </c>
      <c r="E4063" s="17" t="n">
        <v>36862.1015625</v>
      </c>
      <c r="F4063" s="17" t="n">
        <v>29983.900390625</v>
      </c>
      <c r="G4063" s="17" t="n">
        <v>20172.30078125</v>
      </c>
      <c r="H4063" s="17" t="n">
        <v>27717.900390625</v>
      </c>
      <c r="I4063" s="17" t="n">
        <v>24654.099609375</v>
      </c>
      <c r="J4063" s="17" t="n">
        <v>43267.30078125</v>
      </c>
      <c r="K4063" s="17" t="n">
        <v>17253.69921875</v>
      </c>
      <c r="L4063" s="17" t="n">
        <v>41756.8984375</v>
      </c>
      <c r="M4063" s="17" t="n">
        <v>40609.3984375</v>
      </c>
      <c r="N4063" s="3" t="n">
        <f aca="false">SUM(B4063:M4063)</f>
        <v>476943.794921875</v>
      </c>
    </row>
    <row r="4064" customFormat="false" ht="12.75" hidden="false" customHeight="false" outlineLevel="0" collapsed="false">
      <c r="A4064" s="16" t="s">
        <v>4062</v>
      </c>
      <c r="B4064" s="17" t="n">
        <v>29527.400390625</v>
      </c>
      <c r="C4064" s="17" t="n">
        <v>7197.2001953125</v>
      </c>
      <c r="D4064" s="17" t="n">
        <v>22124.5</v>
      </c>
      <c r="E4064" s="17" t="n">
        <v>25159.69921875</v>
      </c>
      <c r="F4064" s="17" t="n">
        <v>13057</v>
      </c>
      <c r="G4064" s="17" t="n">
        <v>12349</v>
      </c>
      <c r="H4064" s="17" t="n">
        <v>16137.2001953125</v>
      </c>
      <c r="I4064" s="17" t="n">
        <v>15092.5</v>
      </c>
      <c r="J4064" s="17" t="n">
        <v>37507.19921875</v>
      </c>
      <c r="K4064" s="17" t="n">
        <v>14648.099609375</v>
      </c>
      <c r="L4064" s="17" t="n">
        <v>44205.80078125</v>
      </c>
      <c r="M4064" s="17" t="n">
        <v>19447.400390625</v>
      </c>
      <c r="N4064" s="3" t="n">
        <f aca="false">SUM(B4064:M4064)</f>
        <v>256453</v>
      </c>
    </row>
    <row r="4065" customFormat="false" ht="12.75" hidden="false" customHeight="false" outlineLevel="0" collapsed="false">
      <c r="A4065" s="16" t="s">
        <v>4063</v>
      </c>
      <c r="B4065" s="17" t="n">
        <v>235022.328125</v>
      </c>
      <c r="C4065" s="17" t="n">
        <v>122740.3359375</v>
      </c>
      <c r="D4065" s="17" t="n">
        <v>151884</v>
      </c>
      <c r="E4065" s="17" t="n">
        <v>98381.3359375</v>
      </c>
      <c r="F4065" s="17" t="n">
        <v>85183</v>
      </c>
      <c r="G4065" s="17" t="n">
        <v>56323.33203125</v>
      </c>
      <c r="H4065" s="17" t="n">
        <v>92061.3359375</v>
      </c>
      <c r="I4065" s="17" t="n">
        <v>76303.6640625</v>
      </c>
      <c r="J4065" s="17" t="n">
        <v>134314.328125</v>
      </c>
      <c r="K4065" s="17" t="n">
        <v>51661.66796875</v>
      </c>
      <c r="L4065" s="17" t="n">
        <v>119906.3359375</v>
      </c>
      <c r="M4065" s="17" t="n">
        <v>102809.6640625</v>
      </c>
      <c r="N4065" s="3" t="n">
        <f aca="false">SUM(B4065:M4065)</f>
        <v>1326591.328125</v>
      </c>
    </row>
    <row r="4066" customFormat="false" ht="12.75" hidden="false" customHeight="false" outlineLevel="0" collapsed="false">
      <c r="A4066" s="16" t="s">
        <v>4064</v>
      </c>
      <c r="B4066" s="17" t="n">
        <v>235022.328125</v>
      </c>
      <c r="C4066" s="17" t="n">
        <v>122740.3359375</v>
      </c>
      <c r="D4066" s="17" t="n">
        <v>151884</v>
      </c>
      <c r="E4066" s="17" t="n">
        <v>98381.3359375</v>
      </c>
      <c r="F4066" s="17" t="n">
        <v>85183</v>
      </c>
      <c r="G4066" s="17" t="n">
        <v>56323.33203125</v>
      </c>
      <c r="H4066" s="17" t="n">
        <v>92061.3359375</v>
      </c>
      <c r="I4066" s="17" t="n">
        <v>76303.6640625</v>
      </c>
      <c r="J4066" s="17" t="n">
        <v>134314.328125</v>
      </c>
      <c r="K4066" s="17" t="n">
        <v>51661.66796875</v>
      </c>
      <c r="L4066" s="17" t="n">
        <v>119906.3359375</v>
      </c>
      <c r="M4066" s="17" t="n">
        <v>102809.6640625</v>
      </c>
      <c r="N4066" s="3" t="n">
        <f aca="false">SUM(B4066:M4066)</f>
        <v>1326591.328125</v>
      </c>
    </row>
    <row r="4067" customFormat="false" ht="12.75" hidden="false" customHeight="false" outlineLevel="0" collapsed="false">
      <c r="A4067" s="16" t="s">
        <v>4065</v>
      </c>
      <c r="B4067" s="17" t="n">
        <v>235022.328125</v>
      </c>
      <c r="C4067" s="17" t="n">
        <v>122740.3359375</v>
      </c>
      <c r="D4067" s="17" t="n">
        <v>151884</v>
      </c>
      <c r="E4067" s="17" t="n">
        <v>98381.3359375</v>
      </c>
      <c r="F4067" s="17" t="n">
        <v>85183</v>
      </c>
      <c r="G4067" s="17" t="n">
        <v>56323.33203125</v>
      </c>
      <c r="H4067" s="17" t="n">
        <v>92061.3359375</v>
      </c>
      <c r="I4067" s="17" t="n">
        <v>76303.6640625</v>
      </c>
      <c r="J4067" s="17" t="n">
        <v>134314.328125</v>
      </c>
      <c r="K4067" s="17" t="n">
        <v>51661.66796875</v>
      </c>
      <c r="L4067" s="17" t="n">
        <v>119906.3359375</v>
      </c>
      <c r="M4067" s="17" t="n">
        <v>102809.6640625</v>
      </c>
      <c r="N4067" s="3" t="n">
        <f aca="false">SUM(B4067:M4067)</f>
        <v>1326591.328125</v>
      </c>
    </row>
    <row r="4068" customFormat="false" ht="12.75" hidden="false" customHeight="false" outlineLevel="0" collapsed="false">
      <c r="A4068" s="16" t="s">
        <v>4066</v>
      </c>
      <c r="B4068" s="17" t="n">
        <v>242291.59375</v>
      </c>
      <c r="C4068" s="17" t="n">
        <v>120007.3984375</v>
      </c>
      <c r="D4068" s="17" t="n">
        <v>152137.09375</v>
      </c>
      <c r="E4068" s="17" t="n">
        <v>102060</v>
      </c>
      <c r="F4068" s="17" t="n">
        <v>80997.1015625</v>
      </c>
      <c r="G4068" s="17" t="n">
        <v>55090.69921875</v>
      </c>
      <c r="H4068" s="17" t="n">
        <v>73454.6015625</v>
      </c>
      <c r="I4068" s="17" t="n">
        <v>67955.796875</v>
      </c>
      <c r="J4068" s="17" t="n">
        <v>118233.6015625</v>
      </c>
      <c r="K4068" s="17" t="n">
        <v>50863.30078125</v>
      </c>
      <c r="L4068" s="17" t="n">
        <v>121868</v>
      </c>
      <c r="M4068" s="17" t="n">
        <v>113811.6015625</v>
      </c>
      <c r="N4068" s="3" t="n">
        <f aca="false">SUM(B4068:M4068)</f>
        <v>1298770.7890625</v>
      </c>
    </row>
    <row r="4069" customFormat="false" ht="12.75" hidden="false" customHeight="false" outlineLevel="0" collapsed="false">
      <c r="A4069" s="16" t="s">
        <v>4067</v>
      </c>
      <c r="B4069" s="17" t="n">
        <v>271130</v>
      </c>
      <c r="C4069" s="17" t="n">
        <v>112133.6640625</v>
      </c>
      <c r="D4069" s="17" t="n">
        <v>151313</v>
      </c>
      <c r="E4069" s="17" t="n">
        <v>92995.3359375</v>
      </c>
      <c r="F4069" s="17" t="n">
        <v>81365.3359375</v>
      </c>
      <c r="G4069" s="17" t="n">
        <v>51994</v>
      </c>
      <c r="H4069" s="17" t="n">
        <v>85263</v>
      </c>
      <c r="I4069" s="17" t="n">
        <v>66953.6640625</v>
      </c>
      <c r="J4069" s="17" t="n">
        <v>130015</v>
      </c>
      <c r="K4069" s="17" t="n">
        <v>50889.33203125</v>
      </c>
      <c r="L4069" s="17" t="n">
        <v>124981.6640625</v>
      </c>
      <c r="M4069" s="17" t="n">
        <v>102895</v>
      </c>
      <c r="N4069" s="3" t="n">
        <f aca="false">SUM(B4069:M4069)</f>
        <v>1321928.99609375</v>
      </c>
    </row>
    <row r="4070" customFormat="false" ht="12.75" hidden="false" customHeight="false" outlineLevel="0" collapsed="false">
      <c r="A4070" s="16" t="s">
        <v>4068</v>
      </c>
      <c r="B4070" s="17" t="n">
        <v>271130</v>
      </c>
      <c r="C4070" s="17" t="n">
        <v>112133.6640625</v>
      </c>
      <c r="D4070" s="17" t="n">
        <v>151313</v>
      </c>
      <c r="E4070" s="17" t="n">
        <v>92995.3359375</v>
      </c>
      <c r="F4070" s="17" t="n">
        <v>81365.3359375</v>
      </c>
      <c r="G4070" s="17" t="n">
        <v>51994</v>
      </c>
      <c r="H4070" s="17" t="n">
        <v>85263</v>
      </c>
      <c r="I4070" s="17" t="n">
        <v>66953.6640625</v>
      </c>
      <c r="J4070" s="17" t="n">
        <v>130015</v>
      </c>
      <c r="K4070" s="17" t="n">
        <v>50889.33203125</v>
      </c>
      <c r="L4070" s="17" t="n">
        <v>124981.6640625</v>
      </c>
      <c r="M4070" s="17" t="n">
        <v>102895</v>
      </c>
      <c r="N4070" s="3" t="n">
        <f aca="false">SUM(B4070:M4070)</f>
        <v>1321928.99609375</v>
      </c>
    </row>
    <row r="4071" customFormat="false" ht="12.75" hidden="false" customHeight="false" outlineLevel="0" collapsed="false">
      <c r="A4071" s="16" t="s">
        <v>4069</v>
      </c>
      <c r="B4071" s="17" t="n">
        <v>271130</v>
      </c>
      <c r="C4071" s="17" t="n">
        <v>112133.6640625</v>
      </c>
      <c r="D4071" s="17" t="n">
        <v>151313</v>
      </c>
      <c r="E4071" s="17" t="n">
        <v>92995.3359375</v>
      </c>
      <c r="F4071" s="17" t="n">
        <v>81365.3359375</v>
      </c>
      <c r="G4071" s="17" t="n">
        <v>51994</v>
      </c>
      <c r="H4071" s="17" t="n">
        <v>85263</v>
      </c>
      <c r="I4071" s="17" t="n">
        <v>66953.6640625</v>
      </c>
      <c r="J4071" s="17" t="n">
        <v>130015</v>
      </c>
      <c r="K4071" s="17" t="n">
        <v>50889.33203125</v>
      </c>
      <c r="L4071" s="17" t="n">
        <v>124981.6640625</v>
      </c>
      <c r="M4071" s="17" t="n">
        <v>102895</v>
      </c>
      <c r="N4071" s="3" t="n">
        <f aca="false">SUM(B4071:M4071)</f>
        <v>1321928.99609375</v>
      </c>
    </row>
    <row r="4072" customFormat="false" ht="12.75" hidden="false" customHeight="false" outlineLevel="0" collapsed="false">
      <c r="A4072" s="16" t="s">
        <v>4070</v>
      </c>
      <c r="B4072" s="17" t="n">
        <v>262235</v>
      </c>
      <c r="C4072" s="17" t="n">
        <v>121684</v>
      </c>
      <c r="D4072" s="17" t="n">
        <v>162867</v>
      </c>
      <c r="E4072" s="17" t="n">
        <v>107631</v>
      </c>
      <c r="F4072" s="17" t="n">
        <v>87482</v>
      </c>
      <c r="G4072" s="17" t="n">
        <v>58666</v>
      </c>
      <c r="H4072" s="17" t="n">
        <v>89425</v>
      </c>
      <c r="I4072" s="17" t="n">
        <v>63602</v>
      </c>
      <c r="J4072" s="17" t="n">
        <v>128136</v>
      </c>
      <c r="K4072" s="17" t="n">
        <v>53437</v>
      </c>
      <c r="L4072" s="17" t="n">
        <v>128768</v>
      </c>
      <c r="M4072" s="17" t="n">
        <v>120767</v>
      </c>
      <c r="N4072" s="3" t="n">
        <f aca="false">SUM(B4072:M4072)</f>
        <v>1384700</v>
      </c>
    </row>
    <row r="4073" customFormat="false" ht="12.75" hidden="false" customHeight="false" outlineLevel="0" collapsed="false">
      <c r="A4073" s="16" t="s">
        <v>4071</v>
      </c>
      <c r="B4073" s="17" t="n">
        <v>249721</v>
      </c>
      <c r="C4073" s="17" t="n">
        <v>123597</v>
      </c>
      <c r="D4073" s="17" t="n">
        <v>164466</v>
      </c>
      <c r="E4073" s="17" t="n">
        <v>110160</v>
      </c>
      <c r="F4073" s="17" t="n">
        <v>90998</v>
      </c>
      <c r="G4073" s="17" t="n">
        <v>59823</v>
      </c>
      <c r="H4073" s="17" t="n">
        <v>93977</v>
      </c>
      <c r="I4073" s="17" t="n">
        <v>68035</v>
      </c>
      <c r="J4073" s="17" t="n">
        <v>131321</v>
      </c>
      <c r="K4073" s="17" t="n">
        <v>31304</v>
      </c>
      <c r="L4073" s="17" t="n">
        <v>0</v>
      </c>
      <c r="M4073" s="17" t="n">
        <v>0</v>
      </c>
      <c r="N4073" s="3" t="n">
        <f aca="false">SUM(B4073:M4073)</f>
        <v>1123402</v>
      </c>
    </row>
    <row r="4074" customFormat="false" ht="12.75" hidden="false" customHeight="false" outlineLevel="0" collapsed="false">
      <c r="A4074" s="16" t="s">
        <v>4072</v>
      </c>
      <c r="B4074" s="17" t="n">
        <v>263445</v>
      </c>
      <c r="C4074" s="17" t="n">
        <v>118237</v>
      </c>
      <c r="D4074" s="17" t="n">
        <v>157651</v>
      </c>
      <c r="E4074" s="17" t="n">
        <v>105227</v>
      </c>
      <c r="F4074" s="17" t="n">
        <v>89189</v>
      </c>
      <c r="G4074" s="17" t="n">
        <v>57489</v>
      </c>
      <c r="H4074" s="17" t="n">
        <v>91670</v>
      </c>
      <c r="I4074" s="17" t="n">
        <v>70034</v>
      </c>
      <c r="J4074" s="17" t="n">
        <v>127926</v>
      </c>
      <c r="K4074" s="17" t="n">
        <v>56233</v>
      </c>
      <c r="L4074" s="17" t="n">
        <v>130596</v>
      </c>
      <c r="M4074" s="17" t="n">
        <v>126191</v>
      </c>
      <c r="N4074" s="3" t="n">
        <f aca="false">SUM(B4074:M4074)</f>
        <v>1393888</v>
      </c>
    </row>
    <row r="4075" customFormat="false" ht="12.75" hidden="false" customHeight="false" outlineLevel="0" collapsed="false">
      <c r="A4075" s="16" t="s">
        <v>4073</v>
      </c>
      <c r="B4075" s="17" t="n">
        <v>265831</v>
      </c>
      <c r="C4075" s="17" t="n">
        <v>109660</v>
      </c>
      <c r="D4075" s="17" t="n">
        <v>22790</v>
      </c>
      <c r="E4075" s="17" t="n">
        <v>48688</v>
      </c>
      <c r="F4075" s="17" t="n">
        <v>84128</v>
      </c>
      <c r="G4075" s="17" t="n">
        <v>55117</v>
      </c>
      <c r="H4075" s="17" t="n">
        <v>86271</v>
      </c>
      <c r="I4075" s="17" t="n">
        <v>64631</v>
      </c>
      <c r="J4075" s="17" t="n">
        <v>124460</v>
      </c>
      <c r="K4075" s="17" t="n">
        <v>53670</v>
      </c>
      <c r="L4075" s="17" t="n">
        <v>127974</v>
      </c>
      <c r="M4075" s="17" t="n">
        <v>125853</v>
      </c>
      <c r="N4075" s="3" t="n">
        <f aca="false">SUM(B4075:M4075)</f>
        <v>1169073</v>
      </c>
    </row>
    <row r="4076" customFormat="false" ht="12.75" hidden="false" customHeight="false" outlineLevel="0" collapsed="false">
      <c r="A4076" s="16" t="s">
        <v>4074</v>
      </c>
      <c r="B4076" s="17" t="n">
        <v>266940</v>
      </c>
      <c r="C4076" s="17" t="n">
        <v>123561</v>
      </c>
      <c r="D4076" s="17" t="n">
        <v>159911</v>
      </c>
      <c r="E4076" s="17" t="n">
        <v>107225</v>
      </c>
      <c r="F4076" s="17" t="n">
        <v>88865</v>
      </c>
      <c r="G4076" s="17" t="n">
        <v>56966</v>
      </c>
      <c r="H4076" s="17" t="n">
        <v>90458</v>
      </c>
      <c r="I4076" s="17" t="n">
        <v>69864</v>
      </c>
      <c r="J4076" s="17" t="n">
        <v>134909</v>
      </c>
      <c r="K4076" s="17" t="n">
        <v>57498</v>
      </c>
      <c r="L4076" s="17" t="n">
        <v>119932</v>
      </c>
      <c r="M4076" s="17" t="n">
        <v>130439</v>
      </c>
      <c r="N4076" s="3" t="n">
        <f aca="false">SUM(B4076:M4076)</f>
        <v>1406568</v>
      </c>
    </row>
    <row r="4077" customFormat="false" ht="12.75" hidden="false" customHeight="false" outlineLevel="0" collapsed="false">
      <c r="A4077" s="16" t="s">
        <v>4075</v>
      </c>
      <c r="B4077" s="17" t="n">
        <v>257279</v>
      </c>
      <c r="C4077" s="17" t="n">
        <v>116051</v>
      </c>
      <c r="D4077" s="17" t="n">
        <v>161743</v>
      </c>
      <c r="E4077" s="17" t="n">
        <v>104616</v>
      </c>
      <c r="F4077" s="17" t="n">
        <v>84292</v>
      </c>
      <c r="G4077" s="17" t="n">
        <v>57729</v>
      </c>
      <c r="H4077" s="17" t="n">
        <v>85773</v>
      </c>
      <c r="I4077" s="17" t="n">
        <v>66790</v>
      </c>
      <c r="J4077" s="17" t="n">
        <v>119774</v>
      </c>
      <c r="K4077" s="17" t="n">
        <v>54345</v>
      </c>
      <c r="L4077" s="17" t="n">
        <v>124377</v>
      </c>
      <c r="M4077" s="17" t="n">
        <v>121575</v>
      </c>
      <c r="N4077" s="3" t="n">
        <f aca="false">SUM(B4077:M4077)</f>
        <v>1354344</v>
      </c>
    </row>
    <row r="4078" customFormat="false" ht="12.75" hidden="false" customHeight="false" outlineLevel="0" collapsed="false">
      <c r="A4078" s="16" t="s">
        <v>4076</v>
      </c>
      <c r="B4078" s="17" t="n">
        <v>246036</v>
      </c>
      <c r="C4078" s="17" t="n">
        <v>82655</v>
      </c>
      <c r="D4078" s="17" t="n">
        <v>155442</v>
      </c>
      <c r="E4078" s="17" t="n">
        <v>99984</v>
      </c>
      <c r="F4078" s="17" t="n">
        <v>81763</v>
      </c>
      <c r="G4078" s="17" t="n">
        <v>54503</v>
      </c>
      <c r="H4078" s="17" t="n">
        <v>81896</v>
      </c>
      <c r="I4078" s="17" t="n">
        <v>63786</v>
      </c>
      <c r="J4078" s="17" t="n">
        <v>118775</v>
      </c>
      <c r="K4078" s="17" t="n">
        <v>52096</v>
      </c>
      <c r="L4078" s="17" t="n">
        <v>121678</v>
      </c>
      <c r="M4078" s="17" t="n">
        <v>117080</v>
      </c>
      <c r="N4078" s="3" t="n">
        <f aca="false">SUM(B4078:M4078)</f>
        <v>1275694</v>
      </c>
    </row>
    <row r="4079" customFormat="false" ht="12.75" hidden="false" customHeight="false" outlineLevel="0" collapsed="false">
      <c r="A4079" s="16" t="s">
        <v>4077</v>
      </c>
      <c r="B4079" s="17" t="n">
        <v>248420</v>
      </c>
      <c r="C4079" s="17" t="n">
        <v>117412</v>
      </c>
      <c r="D4079" s="17" t="n">
        <v>153838</v>
      </c>
      <c r="E4079" s="17" t="n">
        <v>101068</v>
      </c>
      <c r="F4079" s="17" t="n">
        <v>82425</v>
      </c>
      <c r="G4079" s="17" t="n">
        <v>53453</v>
      </c>
      <c r="H4079" s="17" t="n">
        <v>80441</v>
      </c>
      <c r="I4079" s="17" t="n">
        <v>65902</v>
      </c>
      <c r="J4079" s="17" t="n">
        <v>123860</v>
      </c>
      <c r="K4079" s="17" t="n">
        <v>53189</v>
      </c>
      <c r="L4079" s="17" t="n">
        <v>124116</v>
      </c>
      <c r="M4079" s="17" t="n">
        <v>117176</v>
      </c>
      <c r="N4079" s="3" t="n">
        <f aca="false">SUM(B4079:M4079)</f>
        <v>1321300</v>
      </c>
    </row>
    <row r="4080" customFormat="false" ht="12.75" hidden="false" customHeight="false" outlineLevel="0" collapsed="false">
      <c r="A4080" s="16" t="s">
        <v>4078</v>
      </c>
      <c r="B4080" s="17" t="n">
        <v>254410</v>
      </c>
      <c r="C4080" s="17" t="n">
        <v>120070</v>
      </c>
      <c r="D4080" s="17" t="n">
        <v>149921</v>
      </c>
      <c r="E4080" s="17" t="n">
        <v>101894</v>
      </c>
      <c r="F4080" s="17" t="n">
        <v>78914</v>
      </c>
      <c r="G4080" s="17" t="n">
        <v>50581</v>
      </c>
      <c r="H4080" s="17" t="n">
        <v>84169</v>
      </c>
      <c r="I4080" s="17" t="n">
        <v>67496</v>
      </c>
      <c r="J4080" s="17" t="n">
        <v>116782</v>
      </c>
      <c r="K4080" s="17" t="n">
        <v>46129</v>
      </c>
      <c r="L4080" s="17" t="n">
        <v>117243</v>
      </c>
      <c r="M4080" s="17" t="n">
        <v>117995</v>
      </c>
      <c r="N4080" s="3" t="n">
        <f aca="false">SUM(B4080:M4080)</f>
        <v>1305604</v>
      </c>
    </row>
    <row r="4081" customFormat="false" ht="12.75" hidden="false" customHeight="false" outlineLevel="0" collapsed="false">
      <c r="A4081" s="16" t="s">
        <v>4079</v>
      </c>
      <c r="B4081" s="17" t="n">
        <v>235246</v>
      </c>
      <c r="C4081" s="17" t="n">
        <v>119105</v>
      </c>
      <c r="D4081" s="17" t="n">
        <v>153437</v>
      </c>
      <c r="E4081" s="17" t="n">
        <v>100981</v>
      </c>
      <c r="F4081" s="17" t="n">
        <v>80215</v>
      </c>
      <c r="G4081" s="17" t="n">
        <v>53260</v>
      </c>
      <c r="H4081" s="17" t="n">
        <v>80425</v>
      </c>
      <c r="I4081" s="17" t="n">
        <v>66558</v>
      </c>
      <c r="J4081" s="17" t="n">
        <v>110846</v>
      </c>
      <c r="K4081" s="17" t="n">
        <v>48394</v>
      </c>
      <c r="L4081" s="17" t="n">
        <v>115422</v>
      </c>
      <c r="M4081" s="17" t="n">
        <v>113824</v>
      </c>
      <c r="N4081" s="3" t="n">
        <f aca="false">SUM(B4081:M4081)</f>
        <v>1277713</v>
      </c>
    </row>
    <row r="4082" customFormat="false" ht="12.75" hidden="false" customHeight="false" outlineLevel="0" collapsed="false">
      <c r="A4082" s="16" t="s">
        <v>4080</v>
      </c>
      <c r="B4082" s="17" t="n">
        <v>271238</v>
      </c>
      <c r="C4082" s="17" t="n">
        <v>130591</v>
      </c>
      <c r="D4082" s="17" t="n">
        <v>169764</v>
      </c>
      <c r="E4082" s="17" t="n">
        <v>96924</v>
      </c>
      <c r="F4082" s="17" t="n">
        <v>91587</v>
      </c>
      <c r="G4082" s="17" t="n">
        <v>53422</v>
      </c>
      <c r="H4082" s="17" t="n">
        <v>99445</v>
      </c>
      <c r="I4082" s="17" t="n">
        <v>78137</v>
      </c>
      <c r="J4082" s="17" t="n">
        <v>143139</v>
      </c>
      <c r="K4082" s="17" t="n">
        <v>55545</v>
      </c>
      <c r="L4082" s="17" t="n">
        <v>132075</v>
      </c>
      <c r="M4082" s="17" t="n">
        <v>120937</v>
      </c>
      <c r="N4082" s="3" t="n">
        <f aca="false">SUM(B4082:M4082)</f>
        <v>1442804</v>
      </c>
    </row>
    <row r="4083" customFormat="false" ht="12.75" hidden="false" customHeight="false" outlineLevel="0" collapsed="false">
      <c r="A4083" s="16" t="s">
        <v>4081</v>
      </c>
      <c r="B4083" s="17" t="n">
        <v>253183</v>
      </c>
      <c r="C4083" s="17" t="n">
        <v>118735</v>
      </c>
      <c r="D4083" s="17" t="n">
        <v>139290</v>
      </c>
      <c r="E4083" s="17" t="n">
        <v>91546</v>
      </c>
      <c r="F4083" s="17" t="n">
        <v>86920</v>
      </c>
      <c r="G4083" s="17" t="n">
        <v>58416</v>
      </c>
      <c r="H4083" s="17" t="n">
        <v>100576</v>
      </c>
      <c r="I4083" s="17" t="n">
        <v>79578</v>
      </c>
      <c r="J4083" s="17" t="n">
        <v>140572</v>
      </c>
      <c r="K4083" s="17" t="n">
        <v>56017</v>
      </c>
      <c r="L4083" s="17" t="n">
        <v>133792</v>
      </c>
      <c r="M4083" s="17" t="n">
        <v>122650</v>
      </c>
      <c r="N4083" s="3" t="n">
        <f aca="false">SUM(B4083:M4083)</f>
        <v>1381275</v>
      </c>
    </row>
    <row r="4084" customFormat="false" ht="12.75" hidden="false" customHeight="false" outlineLevel="0" collapsed="false">
      <c r="A4084" s="16" t="s">
        <v>4082</v>
      </c>
      <c r="B4084" s="17" t="n">
        <v>269999</v>
      </c>
      <c r="C4084" s="17" t="n">
        <v>123579</v>
      </c>
      <c r="D4084" s="17" t="n">
        <v>161378</v>
      </c>
      <c r="E4084" s="17" t="n">
        <v>86754</v>
      </c>
      <c r="F4084" s="17" t="n">
        <v>92089</v>
      </c>
      <c r="G4084" s="17" t="n">
        <v>59509</v>
      </c>
      <c r="H4084" s="17" t="n">
        <v>101454</v>
      </c>
      <c r="I4084" s="17" t="n">
        <v>80840</v>
      </c>
      <c r="J4084" s="17" t="n">
        <v>143688</v>
      </c>
      <c r="K4084" s="17" t="n">
        <v>57938</v>
      </c>
      <c r="L4084" s="17" t="n">
        <v>139819</v>
      </c>
      <c r="M4084" s="17" t="n">
        <v>135418</v>
      </c>
      <c r="N4084" s="3" t="n">
        <f aca="false">SUM(B4084:M4084)</f>
        <v>1452465</v>
      </c>
    </row>
    <row r="4085" customFormat="false" ht="12.75" hidden="false" customHeight="false" outlineLevel="0" collapsed="false">
      <c r="A4085" s="16" t="s">
        <v>4083</v>
      </c>
      <c r="B4085" s="17" t="n">
        <v>268767</v>
      </c>
      <c r="C4085" s="17" t="n">
        <v>138236</v>
      </c>
      <c r="D4085" s="17" t="n">
        <v>171360</v>
      </c>
      <c r="E4085" s="17" t="n">
        <v>93682</v>
      </c>
      <c r="F4085" s="17" t="n">
        <v>94015</v>
      </c>
      <c r="G4085" s="17" t="n">
        <v>62189</v>
      </c>
      <c r="H4085" s="17" t="n">
        <v>95622</v>
      </c>
      <c r="I4085" s="17" t="n">
        <v>80478</v>
      </c>
      <c r="J4085" s="17" t="n">
        <v>139419</v>
      </c>
      <c r="K4085" s="17" t="n">
        <v>58136</v>
      </c>
      <c r="L4085" s="17" t="n">
        <v>137915</v>
      </c>
      <c r="M4085" s="17" t="n">
        <v>133139</v>
      </c>
      <c r="N4085" s="3" t="n">
        <f aca="false">SUM(B4085:M4085)</f>
        <v>1472958</v>
      </c>
    </row>
    <row r="4086" customFormat="false" ht="12.75" hidden="false" customHeight="false" outlineLevel="0" collapsed="false">
      <c r="A4086" s="16" t="s">
        <v>4084</v>
      </c>
      <c r="B4086" s="17" t="n">
        <v>298923</v>
      </c>
      <c r="C4086" s="17" t="n">
        <v>139906</v>
      </c>
      <c r="D4086" s="17" t="n">
        <v>190383</v>
      </c>
      <c r="E4086" s="17" t="n">
        <v>123780</v>
      </c>
      <c r="F4086" s="17" t="n">
        <v>104315</v>
      </c>
      <c r="G4086" s="17" t="n">
        <v>68542</v>
      </c>
      <c r="H4086" s="17" t="n">
        <v>113636</v>
      </c>
      <c r="I4086" s="17" t="n">
        <v>92644</v>
      </c>
      <c r="J4086" s="17" t="n">
        <v>161493</v>
      </c>
      <c r="K4086" s="17" t="n">
        <v>64461</v>
      </c>
      <c r="L4086" s="17" t="n">
        <v>144824</v>
      </c>
      <c r="M4086" s="17" t="n">
        <v>123013</v>
      </c>
      <c r="N4086" s="3" t="n">
        <f aca="false">SUM(B4086:M4086)</f>
        <v>1625920</v>
      </c>
    </row>
    <row r="4087" customFormat="false" ht="12.75" hidden="false" customHeight="false" outlineLevel="0" collapsed="false">
      <c r="A4087" s="16" t="s">
        <v>4085</v>
      </c>
      <c r="B4087" s="17" t="n">
        <v>249323</v>
      </c>
      <c r="C4087" s="17" t="n">
        <v>137887</v>
      </c>
      <c r="D4087" s="17" t="n">
        <v>164432</v>
      </c>
      <c r="E4087" s="17" t="n">
        <v>92590</v>
      </c>
      <c r="F4087" s="17" t="n">
        <v>86893</v>
      </c>
      <c r="G4087" s="17" t="n">
        <v>59021</v>
      </c>
      <c r="H4087" s="17" t="n">
        <v>90058</v>
      </c>
      <c r="I4087" s="17" t="n">
        <v>75366</v>
      </c>
      <c r="J4087" s="17" t="n">
        <v>131614</v>
      </c>
      <c r="K4087" s="17" t="n">
        <v>51841</v>
      </c>
      <c r="L4087" s="17" t="n">
        <v>127993</v>
      </c>
      <c r="M4087" s="17" t="n">
        <v>118093</v>
      </c>
      <c r="N4087" s="3" t="n">
        <f aca="false">SUM(B4087:M4087)</f>
        <v>1385111</v>
      </c>
    </row>
    <row r="4088" customFormat="false" ht="12.75" hidden="false" customHeight="false" outlineLevel="0" collapsed="false">
      <c r="A4088" s="16" t="s">
        <v>4086</v>
      </c>
      <c r="B4088" s="17" t="n">
        <v>239406.578125</v>
      </c>
      <c r="C4088" s="17" t="n">
        <v>113377.5703125</v>
      </c>
      <c r="D4088" s="17" t="n">
        <v>143863.140625</v>
      </c>
      <c r="E4088" s="17" t="n">
        <v>88829.5703125</v>
      </c>
      <c r="F4088" s="17" t="n">
        <v>73477.140625</v>
      </c>
      <c r="G4088" s="17" t="n">
        <v>55432.85546875</v>
      </c>
      <c r="H4088" s="17" t="n">
        <v>83498.7109375</v>
      </c>
      <c r="I4088" s="17" t="n">
        <v>66607.140625</v>
      </c>
      <c r="J4088" s="17" t="n">
        <v>117230.5</v>
      </c>
      <c r="K4088" s="17" t="n">
        <v>52406.19921875</v>
      </c>
      <c r="L4088" s="17" t="n">
        <v>126261.6015625</v>
      </c>
      <c r="M4088" s="17" t="n">
        <v>117912.703125</v>
      </c>
      <c r="N4088" s="3" t="n">
        <f aca="false">SUM(B4088:M4088)</f>
        <v>1278303.7109375</v>
      </c>
    </row>
    <row r="4089" customFormat="false" ht="12.75" hidden="false" customHeight="false" outlineLevel="0" collapsed="false">
      <c r="A4089" s="16" t="s">
        <v>4087</v>
      </c>
      <c r="B4089" s="17" t="n">
        <v>239406.578125</v>
      </c>
      <c r="C4089" s="17" t="n">
        <v>113377.5703125</v>
      </c>
      <c r="D4089" s="17" t="n">
        <v>143863.140625</v>
      </c>
      <c r="E4089" s="17" t="n">
        <v>88829.5703125</v>
      </c>
      <c r="F4089" s="17" t="n">
        <v>73477.140625</v>
      </c>
      <c r="G4089" s="17" t="n">
        <v>55432.85546875</v>
      </c>
      <c r="H4089" s="17" t="n">
        <v>83498.7109375</v>
      </c>
      <c r="I4089" s="17" t="n">
        <v>66607.140625</v>
      </c>
      <c r="J4089" s="17" t="n">
        <v>125683.296875</v>
      </c>
      <c r="K4089" s="17" t="n">
        <v>53215.6015625</v>
      </c>
      <c r="L4089" s="17" t="n">
        <v>130709.8984375</v>
      </c>
      <c r="M4089" s="17" t="n">
        <v>122218.5</v>
      </c>
      <c r="N4089" s="3" t="n">
        <f aca="false">SUM(B4089:M4089)</f>
        <v>1296320.00390625</v>
      </c>
    </row>
    <row r="4090" customFormat="false" ht="12.75" hidden="false" customHeight="false" outlineLevel="0" collapsed="false">
      <c r="A4090" s="16" t="s">
        <v>4088</v>
      </c>
      <c r="B4090" s="17" t="n">
        <v>239406.578125</v>
      </c>
      <c r="C4090" s="17" t="n">
        <v>113377.5703125</v>
      </c>
      <c r="D4090" s="17" t="n">
        <v>143863.140625</v>
      </c>
      <c r="E4090" s="17" t="n">
        <v>88829.5703125</v>
      </c>
      <c r="F4090" s="17" t="n">
        <v>73477.140625</v>
      </c>
      <c r="G4090" s="17" t="n">
        <v>55432.85546875</v>
      </c>
      <c r="H4090" s="17" t="n">
        <v>83498.7109375</v>
      </c>
      <c r="I4090" s="17" t="n">
        <v>66607.140625</v>
      </c>
      <c r="J4090" s="17" t="n">
        <v>127381.796875</v>
      </c>
      <c r="K4090" s="17" t="n">
        <v>53099.80078125</v>
      </c>
      <c r="L4090" s="17" t="n">
        <v>128202.8984375</v>
      </c>
      <c r="M4090" s="17" t="n">
        <v>117573.296875</v>
      </c>
      <c r="N4090" s="3" t="n">
        <f aca="false">SUM(B4090:M4090)</f>
        <v>1290750.5</v>
      </c>
    </row>
    <row r="4091" customFormat="false" ht="12.75" hidden="false" customHeight="false" outlineLevel="0" collapsed="false">
      <c r="A4091" s="16" t="s">
        <v>4089</v>
      </c>
      <c r="B4091" s="17" t="n">
        <v>239406.578125</v>
      </c>
      <c r="C4091" s="17" t="n">
        <v>113377.5703125</v>
      </c>
      <c r="D4091" s="17" t="n">
        <v>143863.140625</v>
      </c>
      <c r="E4091" s="17" t="n">
        <v>88829.5703125</v>
      </c>
      <c r="F4091" s="17" t="n">
        <v>73477.140625</v>
      </c>
      <c r="G4091" s="17" t="n">
        <v>55432.85546875</v>
      </c>
      <c r="H4091" s="17" t="n">
        <v>83498.7109375</v>
      </c>
      <c r="I4091" s="17" t="n">
        <v>66607.140625</v>
      </c>
      <c r="J4091" s="17" t="n">
        <v>115467.953125</v>
      </c>
      <c r="K4091" s="17" t="n">
        <v>48563.55078125</v>
      </c>
      <c r="L4091" s="17" t="n">
        <v>113112.5</v>
      </c>
      <c r="M4091" s="17" t="n">
        <v>112777.375</v>
      </c>
      <c r="N4091" s="3" t="n">
        <f aca="false">SUM(B4091:M4091)</f>
        <v>1254414.0859375</v>
      </c>
    </row>
    <row r="4092" customFormat="false" ht="12.75" hidden="false" customHeight="false" outlineLevel="0" collapsed="false">
      <c r="A4092" s="16" t="s">
        <v>4090</v>
      </c>
      <c r="B4092" s="17" t="n">
        <v>239406.578125</v>
      </c>
      <c r="C4092" s="17" t="n">
        <v>113377.5703125</v>
      </c>
      <c r="D4092" s="17" t="n">
        <v>143863.140625</v>
      </c>
      <c r="E4092" s="17" t="n">
        <v>88829.5703125</v>
      </c>
      <c r="F4092" s="17" t="n">
        <v>73477.140625</v>
      </c>
      <c r="G4092" s="17" t="n">
        <v>55432.85546875</v>
      </c>
      <c r="H4092" s="17" t="n">
        <v>83498.7109375</v>
      </c>
      <c r="I4092" s="17" t="n">
        <v>66607.140625</v>
      </c>
      <c r="J4092" s="17" t="n">
        <v>115467.953125</v>
      </c>
      <c r="K4092" s="17" t="n">
        <v>48563.55078125</v>
      </c>
      <c r="L4092" s="17" t="n">
        <v>113112.5</v>
      </c>
      <c r="M4092" s="17" t="n">
        <v>112777.375</v>
      </c>
      <c r="N4092" s="3" t="n">
        <f aca="false">SUM(B4092:M4092)</f>
        <v>1254414.0859375</v>
      </c>
    </row>
    <row r="4093" customFormat="false" ht="12.75" hidden="false" customHeight="false" outlineLevel="0" collapsed="false">
      <c r="A4093" s="16" t="s">
        <v>4091</v>
      </c>
      <c r="B4093" s="17" t="n">
        <v>239406.578125</v>
      </c>
      <c r="C4093" s="17" t="n">
        <v>113377.5703125</v>
      </c>
      <c r="D4093" s="17" t="n">
        <v>143863.140625</v>
      </c>
      <c r="E4093" s="17" t="n">
        <v>88829.5703125</v>
      </c>
      <c r="F4093" s="17" t="n">
        <v>73477.140625</v>
      </c>
      <c r="G4093" s="17" t="n">
        <v>55432.85546875</v>
      </c>
      <c r="H4093" s="17" t="n">
        <v>83498.7109375</v>
      </c>
      <c r="I4093" s="17" t="n">
        <v>66607.140625</v>
      </c>
      <c r="J4093" s="17" t="n">
        <v>115467.953125</v>
      </c>
      <c r="K4093" s="17" t="n">
        <v>48563.55078125</v>
      </c>
      <c r="L4093" s="17" t="n">
        <v>113112.5</v>
      </c>
      <c r="M4093" s="17" t="n">
        <v>112777.375</v>
      </c>
      <c r="N4093" s="3" t="n">
        <f aca="false">SUM(B4093:M4093)</f>
        <v>1254414.0859375</v>
      </c>
    </row>
    <row r="4094" customFormat="false" ht="12.75" hidden="false" customHeight="false" outlineLevel="0" collapsed="false">
      <c r="A4094" s="16" t="s">
        <v>4092</v>
      </c>
      <c r="B4094" s="17" t="n">
        <v>239406.578125</v>
      </c>
      <c r="C4094" s="17" t="n">
        <v>113377.5703125</v>
      </c>
      <c r="D4094" s="17" t="n">
        <v>143863.140625</v>
      </c>
      <c r="E4094" s="17" t="n">
        <v>88829.5703125</v>
      </c>
      <c r="F4094" s="17" t="n">
        <v>73477.140625</v>
      </c>
      <c r="G4094" s="17" t="n">
        <v>55432.85546875</v>
      </c>
      <c r="H4094" s="17" t="n">
        <v>83498.7109375</v>
      </c>
      <c r="I4094" s="17" t="n">
        <v>66607.140625</v>
      </c>
      <c r="J4094" s="17" t="n">
        <v>115467.953125</v>
      </c>
      <c r="K4094" s="17" t="n">
        <v>48563.55078125</v>
      </c>
      <c r="L4094" s="17" t="n">
        <v>113112.5</v>
      </c>
      <c r="M4094" s="17" t="n">
        <v>112777.375</v>
      </c>
      <c r="N4094" s="3" t="n">
        <f aca="false">SUM(B4094:M4094)</f>
        <v>1254414.0859375</v>
      </c>
    </row>
    <row r="4095" customFormat="false" ht="12.75" hidden="false" customHeight="false" outlineLevel="0" collapsed="false">
      <c r="A4095" s="16" t="s">
        <v>4093</v>
      </c>
      <c r="B4095" s="17" t="n">
        <v>248310</v>
      </c>
      <c r="C4095" s="17" t="n">
        <v>119561.6640625</v>
      </c>
      <c r="D4095" s="17" t="n">
        <v>148804.171875</v>
      </c>
      <c r="E4095" s="17" t="n">
        <v>104150</v>
      </c>
      <c r="F4095" s="17" t="n">
        <v>80160</v>
      </c>
      <c r="G4095" s="17" t="n">
        <v>49660.83203125</v>
      </c>
      <c r="H4095" s="17" t="n">
        <v>91284.1640625</v>
      </c>
      <c r="I4095" s="17" t="n">
        <v>70996.6640625</v>
      </c>
      <c r="J4095" s="17" t="n">
        <v>135675</v>
      </c>
      <c r="K4095" s="17" t="n">
        <v>49148.33203125</v>
      </c>
      <c r="L4095" s="17" t="n">
        <v>127874.1640625</v>
      </c>
      <c r="M4095" s="17" t="n">
        <v>81315.8359375</v>
      </c>
      <c r="N4095" s="3" t="n">
        <f aca="false">SUM(B4095:M4095)</f>
        <v>1306940.828125</v>
      </c>
    </row>
    <row r="4096" customFormat="false" ht="12.75" hidden="false" customHeight="false" outlineLevel="0" collapsed="false">
      <c r="A4096" s="16" t="s">
        <v>4094</v>
      </c>
      <c r="B4096" s="17" t="n">
        <v>248310</v>
      </c>
      <c r="C4096" s="17" t="n">
        <v>119561.6640625</v>
      </c>
      <c r="D4096" s="17" t="n">
        <v>148804.171875</v>
      </c>
      <c r="E4096" s="17" t="n">
        <v>104150</v>
      </c>
      <c r="F4096" s="17" t="n">
        <v>80160</v>
      </c>
      <c r="G4096" s="17" t="n">
        <v>49660.83203125</v>
      </c>
      <c r="H4096" s="17" t="n">
        <v>91284.1640625</v>
      </c>
      <c r="I4096" s="17" t="n">
        <v>70996.6640625</v>
      </c>
      <c r="J4096" s="17" t="n">
        <v>135675</v>
      </c>
      <c r="K4096" s="17" t="n">
        <v>49148.33203125</v>
      </c>
      <c r="L4096" s="17" t="n">
        <v>127874.1640625</v>
      </c>
      <c r="M4096" s="17" t="n">
        <v>81315.8359375</v>
      </c>
      <c r="N4096" s="3" t="n">
        <f aca="false">SUM(B4096:M4096)</f>
        <v>1306940.828125</v>
      </c>
    </row>
    <row r="4097" customFormat="false" ht="12.75" hidden="false" customHeight="false" outlineLevel="0" collapsed="false">
      <c r="A4097" s="16" t="s">
        <v>4095</v>
      </c>
      <c r="B4097" s="17" t="n">
        <v>248310</v>
      </c>
      <c r="C4097" s="17" t="n">
        <v>119561.6640625</v>
      </c>
      <c r="D4097" s="17" t="n">
        <v>148804.171875</v>
      </c>
      <c r="E4097" s="17" t="n">
        <v>104150</v>
      </c>
      <c r="F4097" s="17" t="n">
        <v>80160</v>
      </c>
      <c r="G4097" s="17" t="n">
        <v>49660.83203125</v>
      </c>
      <c r="H4097" s="17" t="n">
        <v>91284.1640625</v>
      </c>
      <c r="I4097" s="17" t="n">
        <v>70996.6640625</v>
      </c>
      <c r="J4097" s="17" t="n">
        <v>135675</v>
      </c>
      <c r="K4097" s="17" t="n">
        <v>49148.33203125</v>
      </c>
      <c r="L4097" s="17" t="n">
        <v>127874.1640625</v>
      </c>
      <c r="M4097" s="17" t="n">
        <v>81315.8359375</v>
      </c>
      <c r="N4097" s="3" t="n">
        <f aca="false">SUM(B4097:M4097)</f>
        <v>1306940.828125</v>
      </c>
    </row>
    <row r="4098" customFormat="false" ht="12.75" hidden="false" customHeight="false" outlineLevel="0" collapsed="false">
      <c r="A4098" s="16" t="s">
        <v>4096</v>
      </c>
      <c r="B4098" s="17" t="n">
        <v>249288</v>
      </c>
      <c r="C4098" s="17" t="n">
        <v>136934</v>
      </c>
      <c r="D4098" s="17" t="n">
        <v>161955</v>
      </c>
      <c r="E4098" s="17" t="n">
        <v>87127</v>
      </c>
      <c r="F4098" s="17" t="n">
        <v>84983</v>
      </c>
      <c r="G4098" s="17" t="n">
        <v>57265</v>
      </c>
      <c r="H4098" s="17" t="n">
        <v>80135</v>
      </c>
      <c r="I4098" s="17" t="n">
        <v>73853</v>
      </c>
      <c r="J4098" s="17" t="n">
        <v>129647</v>
      </c>
      <c r="K4098" s="17" t="n">
        <v>52775</v>
      </c>
      <c r="L4098" s="17" t="n">
        <v>96679</v>
      </c>
      <c r="M4098" s="17" t="n">
        <v>110653</v>
      </c>
      <c r="N4098" s="3" t="n">
        <f aca="false">SUM(B4098:M4098)</f>
        <v>1321294</v>
      </c>
    </row>
    <row r="4099" customFormat="false" ht="12.75" hidden="false" customHeight="false" outlineLevel="0" collapsed="false">
      <c r="A4099" s="16" t="s">
        <v>4097</v>
      </c>
      <c r="B4099" s="17" t="n">
        <v>247141</v>
      </c>
      <c r="C4099" s="17" t="n">
        <v>137217</v>
      </c>
      <c r="D4099" s="17" t="n">
        <v>161861</v>
      </c>
      <c r="E4099" s="17" t="n">
        <v>88369</v>
      </c>
      <c r="F4099" s="17" t="n">
        <v>85518</v>
      </c>
      <c r="G4099" s="17" t="n">
        <v>56608</v>
      </c>
      <c r="H4099" s="17" t="n">
        <v>85538</v>
      </c>
      <c r="I4099" s="17" t="n">
        <v>73030</v>
      </c>
      <c r="J4099" s="17" t="n">
        <v>128488</v>
      </c>
      <c r="K4099" s="17" t="n">
        <v>52678</v>
      </c>
      <c r="L4099" s="17" t="n">
        <v>124899</v>
      </c>
      <c r="M4099" s="17" t="n">
        <v>110162</v>
      </c>
      <c r="N4099" s="3" t="n">
        <f aca="false">SUM(B4099:M4099)</f>
        <v>1351509</v>
      </c>
    </row>
    <row r="4100" customFormat="false" ht="12.75" hidden="false" customHeight="false" outlineLevel="0" collapsed="false">
      <c r="A4100" s="16" t="s">
        <v>4098</v>
      </c>
      <c r="B4100" s="17" t="n">
        <v>243104.40625</v>
      </c>
      <c r="C4100" s="17" t="n">
        <v>110335.796875</v>
      </c>
      <c r="D4100" s="17" t="n">
        <v>156432.5</v>
      </c>
      <c r="E4100" s="17" t="n">
        <v>100387.796875</v>
      </c>
      <c r="F4100" s="17" t="n">
        <v>73737.703125</v>
      </c>
      <c r="G4100" s="17" t="n">
        <v>53696.8984375</v>
      </c>
      <c r="H4100" s="17" t="n">
        <v>89860.6015625</v>
      </c>
      <c r="I4100" s="17" t="n">
        <v>67670.3984375</v>
      </c>
      <c r="J4100" s="17" t="n">
        <v>132628.09375</v>
      </c>
      <c r="K4100" s="17" t="n">
        <v>50690</v>
      </c>
      <c r="L4100" s="17" t="n">
        <v>120569.8984375</v>
      </c>
      <c r="M4100" s="17" t="n">
        <v>107459.296875</v>
      </c>
      <c r="N4100" s="3" t="n">
        <f aca="false">SUM(B4100:M4100)</f>
        <v>1306573.390625</v>
      </c>
    </row>
    <row r="4101" customFormat="false" ht="12.75" hidden="false" customHeight="false" outlineLevel="0" collapsed="false">
      <c r="A4101" s="16" t="s">
        <v>4099</v>
      </c>
      <c r="B4101" s="17" t="n">
        <v>285043</v>
      </c>
      <c r="C4101" s="17" t="n">
        <v>134133</v>
      </c>
      <c r="D4101" s="17" t="n">
        <v>175420</v>
      </c>
      <c r="E4101" s="17" t="n">
        <v>110613</v>
      </c>
      <c r="F4101" s="17" t="n">
        <v>91053</v>
      </c>
      <c r="G4101" s="17" t="n">
        <v>52685</v>
      </c>
      <c r="H4101" s="17" t="n">
        <v>99321</v>
      </c>
      <c r="I4101" s="17" t="n">
        <v>74011</v>
      </c>
      <c r="J4101" s="17" t="n">
        <v>145144</v>
      </c>
      <c r="K4101" s="17" t="n">
        <v>48297</v>
      </c>
      <c r="L4101" s="17" t="n">
        <v>129205</v>
      </c>
      <c r="M4101" s="17" t="n">
        <v>114287</v>
      </c>
      <c r="N4101" s="3" t="n">
        <f aca="false">SUM(B4101:M4101)</f>
        <v>1459212</v>
      </c>
    </row>
    <row r="4102" customFormat="false" ht="12.75" hidden="false" customHeight="false" outlineLevel="0" collapsed="false">
      <c r="A4102" s="16" t="s">
        <v>4100</v>
      </c>
      <c r="B4102" s="17" t="n">
        <v>212649.9375</v>
      </c>
      <c r="C4102" s="17" t="n">
        <v>91562.59375</v>
      </c>
      <c r="D4102" s="17" t="n">
        <v>132544.5</v>
      </c>
      <c r="E4102" s="17" t="n">
        <v>91993.203125</v>
      </c>
      <c r="F4102" s="17" t="n">
        <v>72578.78125</v>
      </c>
      <c r="G4102" s="17" t="n">
        <v>50389.78515625</v>
      </c>
      <c r="H4102" s="17" t="n">
        <v>75551.5703125</v>
      </c>
      <c r="I4102" s="17" t="n">
        <v>62268.28125</v>
      </c>
      <c r="J4102" s="17" t="n">
        <v>115383.25</v>
      </c>
      <c r="K4102" s="17" t="n">
        <v>42704.59375</v>
      </c>
      <c r="L4102" s="17" t="n">
        <v>111032.6953125</v>
      </c>
      <c r="M4102" s="17" t="n">
        <v>65529.4765625</v>
      </c>
      <c r="N4102" s="3" t="n">
        <f aca="false">SUM(B4102:M4102)</f>
        <v>1124188.66796875</v>
      </c>
    </row>
    <row r="4103" customFormat="false" ht="12.75" hidden="false" customHeight="false" outlineLevel="0" collapsed="false">
      <c r="A4103" s="16" t="s">
        <v>4101</v>
      </c>
      <c r="B4103" s="17" t="n">
        <v>212649.9375</v>
      </c>
      <c r="C4103" s="17" t="n">
        <v>91562.59375</v>
      </c>
      <c r="D4103" s="17" t="n">
        <v>132544.5</v>
      </c>
      <c r="E4103" s="17" t="n">
        <v>91993.203125</v>
      </c>
      <c r="F4103" s="17" t="n">
        <v>72578.78125</v>
      </c>
      <c r="G4103" s="17" t="n">
        <v>50389.78515625</v>
      </c>
      <c r="H4103" s="17" t="n">
        <v>75551.5703125</v>
      </c>
      <c r="I4103" s="17" t="n">
        <v>62268.28125</v>
      </c>
      <c r="J4103" s="17" t="n">
        <v>115383.25</v>
      </c>
      <c r="K4103" s="17" t="n">
        <v>42704.59375</v>
      </c>
      <c r="L4103" s="17" t="n">
        <v>111032.6953125</v>
      </c>
      <c r="M4103" s="17" t="n">
        <v>65529.4765625</v>
      </c>
      <c r="N4103" s="3" t="n">
        <f aca="false">SUM(B4103:M4103)</f>
        <v>1124188.66796875</v>
      </c>
    </row>
    <row r="4104" customFormat="false" ht="12.75" hidden="false" customHeight="false" outlineLevel="0" collapsed="false">
      <c r="A4104" s="16" t="s">
        <v>4102</v>
      </c>
      <c r="B4104" s="17" t="n">
        <v>415292.8125</v>
      </c>
      <c r="C4104" s="17" t="n">
        <v>178816.359375</v>
      </c>
      <c r="D4104" s="17" t="n">
        <v>258851.609375</v>
      </c>
      <c r="E4104" s="17" t="n">
        <v>179657.3125</v>
      </c>
      <c r="F4104" s="17" t="n">
        <v>141742.09375</v>
      </c>
      <c r="G4104" s="17" t="n">
        <v>98408.2890625</v>
      </c>
      <c r="H4104" s="17" t="n">
        <v>147547.765625</v>
      </c>
      <c r="I4104" s="17" t="n">
        <v>121606.2890625</v>
      </c>
      <c r="J4104" s="17" t="n">
        <v>225336.703125</v>
      </c>
      <c r="K4104" s="17" t="n">
        <v>83399.5625</v>
      </c>
      <c r="L4104" s="17" t="n">
        <v>216840.328125</v>
      </c>
      <c r="M4104" s="17" t="n">
        <v>127975.2109375</v>
      </c>
      <c r="N4104" s="3" t="n">
        <f aca="false">SUM(B4104:M4104)</f>
        <v>2195474.3359375</v>
      </c>
    </row>
    <row r="4105" customFormat="false" ht="12.75" hidden="false" customHeight="false" outlineLevel="0" collapsed="false">
      <c r="A4105" s="16" t="s">
        <v>4103</v>
      </c>
      <c r="B4105" s="17" t="n">
        <v>415292.8125</v>
      </c>
      <c r="C4105" s="17" t="n">
        <v>178816.359375</v>
      </c>
      <c r="D4105" s="17" t="n">
        <v>258851.609375</v>
      </c>
      <c r="E4105" s="17" t="n">
        <v>179657.3125</v>
      </c>
      <c r="F4105" s="17" t="n">
        <v>141742.09375</v>
      </c>
      <c r="G4105" s="17" t="n">
        <v>98408.2890625</v>
      </c>
      <c r="H4105" s="17" t="n">
        <v>147547.765625</v>
      </c>
      <c r="I4105" s="17" t="n">
        <v>121606.2890625</v>
      </c>
      <c r="J4105" s="17" t="n">
        <v>225336.703125</v>
      </c>
      <c r="K4105" s="17" t="n">
        <v>83399.5625</v>
      </c>
      <c r="L4105" s="17" t="n">
        <v>216840.328125</v>
      </c>
      <c r="M4105" s="17" t="n">
        <v>127975.2109375</v>
      </c>
      <c r="N4105" s="3" t="n">
        <f aca="false">SUM(B4105:M4105)</f>
        <v>2195474.3359375</v>
      </c>
    </row>
    <row r="4106" customFormat="false" ht="12.75" hidden="false" customHeight="false" outlineLevel="0" collapsed="false">
      <c r="A4106" s="16" t="s">
        <v>4104</v>
      </c>
      <c r="B4106" s="17" t="n">
        <v>415292.8125</v>
      </c>
      <c r="C4106" s="17" t="n">
        <v>178816.359375</v>
      </c>
      <c r="D4106" s="17" t="n">
        <v>258851.609375</v>
      </c>
      <c r="E4106" s="17" t="n">
        <v>179657.3125</v>
      </c>
      <c r="F4106" s="17" t="n">
        <v>141742.09375</v>
      </c>
      <c r="G4106" s="17" t="n">
        <v>98408.2890625</v>
      </c>
      <c r="H4106" s="17" t="n">
        <v>147547.765625</v>
      </c>
      <c r="I4106" s="17" t="n">
        <v>121606.2890625</v>
      </c>
      <c r="J4106" s="17" t="n">
        <v>225336.703125</v>
      </c>
      <c r="K4106" s="17" t="n">
        <v>83399.5625</v>
      </c>
      <c r="L4106" s="17" t="n">
        <v>216840.328125</v>
      </c>
      <c r="M4106" s="17" t="n">
        <v>127975.2109375</v>
      </c>
      <c r="N4106" s="3" t="n">
        <f aca="false">SUM(B4106:M4106)</f>
        <v>2195474.3359375</v>
      </c>
    </row>
    <row r="4107" customFormat="false" ht="12.75" hidden="false" customHeight="false" outlineLevel="0" collapsed="false">
      <c r="A4107" s="16" t="s">
        <v>4105</v>
      </c>
      <c r="B4107" s="17" t="n">
        <v>415292.8125</v>
      </c>
      <c r="C4107" s="17" t="n">
        <v>178816.359375</v>
      </c>
      <c r="D4107" s="17" t="n">
        <v>258851.609375</v>
      </c>
      <c r="E4107" s="17" t="n">
        <v>179657.3125</v>
      </c>
      <c r="F4107" s="17" t="n">
        <v>141742.09375</v>
      </c>
      <c r="G4107" s="17" t="n">
        <v>98408.2890625</v>
      </c>
      <c r="H4107" s="17" t="n">
        <v>147547.765625</v>
      </c>
      <c r="I4107" s="17" t="n">
        <v>121606.2890625</v>
      </c>
      <c r="J4107" s="17" t="n">
        <v>225336.703125</v>
      </c>
      <c r="K4107" s="17" t="n">
        <v>83399.5625</v>
      </c>
      <c r="L4107" s="17" t="n">
        <v>216840.328125</v>
      </c>
      <c r="M4107" s="17" t="n">
        <v>127975.2109375</v>
      </c>
      <c r="N4107" s="3" t="n">
        <f aca="false">SUM(B4107:M4107)</f>
        <v>2195474.3359375</v>
      </c>
    </row>
    <row r="4108" customFormat="false" ht="12.75" hidden="false" customHeight="false" outlineLevel="0" collapsed="false">
      <c r="A4108" s="16" t="s">
        <v>4106</v>
      </c>
      <c r="B4108" s="17" t="n">
        <v>415292.8125</v>
      </c>
      <c r="C4108" s="17" t="n">
        <v>178816.359375</v>
      </c>
      <c r="D4108" s="17" t="n">
        <v>258851.609375</v>
      </c>
      <c r="E4108" s="17" t="n">
        <v>179657.3125</v>
      </c>
      <c r="F4108" s="17" t="n">
        <v>141742.09375</v>
      </c>
      <c r="G4108" s="17" t="n">
        <v>98408.2890625</v>
      </c>
      <c r="H4108" s="17" t="n">
        <v>147547.765625</v>
      </c>
      <c r="I4108" s="17" t="n">
        <v>121606.2890625</v>
      </c>
      <c r="J4108" s="17" t="n">
        <v>225336.703125</v>
      </c>
      <c r="K4108" s="17" t="n">
        <v>83399.5625</v>
      </c>
      <c r="L4108" s="17" t="n">
        <v>216840.328125</v>
      </c>
      <c r="M4108" s="17" t="n">
        <v>127975.2109375</v>
      </c>
      <c r="N4108" s="3" t="n">
        <f aca="false">SUM(B4108:M4108)</f>
        <v>2195474.3359375</v>
      </c>
    </row>
    <row r="4109" customFormat="false" ht="12.75" hidden="false" customHeight="false" outlineLevel="0" collapsed="false">
      <c r="A4109" s="16" t="s">
        <v>4107</v>
      </c>
      <c r="B4109" s="17" t="n">
        <v>62019.5</v>
      </c>
      <c r="C4109" s="17" t="n">
        <v>27288.599609375</v>
      </c>
      <c r="D4109" s="17" t="n">
        <v>36285.80078125</v>
      </c>
      <c r="E4109" s="17" t="n">
        <v>24489.69921875</v>
      </c>
      <c r="F4109" s="17" t="n">
        <v>18894.5</v>
      </c>
      <c r="G4109" s="17" t="n">
        <v>11211.7998046875</v>
      </c>
      <c r="H4109" s="17" t="n">
        <v>10087.099609375</v>
      </c>
      <c r="I4109" s="17"/>
      <c r="J4109" s="17"/>
      <c r="K4109" s="17"/>
      <c r="L4109" s="17"/>
      <c r="M4109" s="17"/>
      <c r="N4109" s="3" t="n">
        <f aca="false">SUM(B4109:M4109)</f>
        <v>190276.999023438</v>
      </c>
    </row>
    <row r="4110" customFormat="false" ht="12.75" hidden="false" customHeight="false" outlineLevel="0" collapsed="false">
      <c r="A4110" s="16" t="s">
        <v>4108</v>
      </c>
      <c r="B4110" s="17" t="n">
        <v>136772</v>
      </c>
      <c r="C4110" s="17" t="n">
        <v>148559</v>
      </c>
      <c r="D4110" s="17" t="n">
        <v>180616</v>
      </c>
      <c r="E4110" s="17" t="n">
        <v>103571.5</v>
      </c>
      <c r="F4110" s="17" t="n">
        <v>99971</v>
      </c>
      <c r="G4110" s="17" t="n">
        <v>68582.5</v>
      </c>
      <c r="H4110" s="17" t="n">
        <v>103458</v>
      </c>
      <c r="I4110" s="17" t="n">
        <v>94900.5</v>
      </c>
      <c r="J4110" s="17" t="n">
        <v>147769.5</v>
      </c>
      <c r="K4110" s="17" t="n">
        <v>65444</v>
      </c>
      <c r="L4110" s="17" t="n">
        <v>150113</v>
      </c>
      <c r="M4110" s="17" t="n">
        <v>133648</v>
      </c>
      <c r="N4110" s="3" t="n">
        <f aca="false">SUM(B4110:M4110)</f>
        <v>1433405</v>
      </c>
    </row>
    <row r="4111" customFormat="false" ht="12.75" hidden="false" customHeight="false" outlineLevel="0" collapsed="false">
      <c r="A4111" s="16" t="s">
        <v>4109</v>
      </c>
      <c r="B4111" s="17" t="n">
        <v>136772</v>
      </c>
      <c r="C4111" s="17" t="n">
        <v>148559</v>
      </c>
      <c r="D4111" s="17" t="n">
        <v>180616</v>
      </c>
      <c r="E4111" s="17" t="n">
        <v>103571.5</v>
      </c>
      <c r="F4111" s="17" t="n">
        <v>99971</v>
      </c>
      <c r="G4111" s="17" t="n">
        <v>68582.5</v>
      </c>
      <c r="H4111" s="17" t="n">
        <v>103458</v>
      </c>
      <c r="I4111" s="17" t="n">
        <v>94900.5</v>
      </c>
      <c r="J4111" s="17" t="n">
        <v>147769.5</v>
      </c>
      <c r="K4111" s="17" t="n">
        <v>65444</v>
      </c>
      <c r="L4111" s="17" t="n">
        <v>150113</v>
      </c>
      <c r="M4111" s="17" t="n">
        <v>133648</v>
      </c>
      <c r="N4111" s="3" t="n">
        <f aca="false">SUM(B4111:M4111)</f>
        <v>1433405</v>
      </c>
    </row>
    <row r="4112" customFormat="false" ht="12.75" hidden="false" customHeight="false" outlineLevel="0" collapsed="false">
      <c r="A4112" s="16" t="s">
        <v>4110</v>
      </c>
      <c r="B4112" s="17" t="n">
        <v>247662.90625</v>
      </c>
      <c r="C4112" s="17" t="n">
        <v>108496.5</v>
      </c>
      <c r="D4112" s="17" t="n">
        <v>153728.59375</v>
      </c>
      <c r="E4112" s="17" t="n">
        <v>102865.796875</v>
      </c>
      <c r="F4112" s="17" t="n">
        <v>84459</v>
      </c>
      <c r="G4112" s="17" t="n">
        <v>48315.8984375</v>
      </c>
      <c r="H4112" s="17" t="n">
        <v>91741.8984375</v>
      </c>
      <c r="I4112" s="17" t="n">
        <v>70565.796875</v>
      </c>
      <c r="J4112" s="17" t="n">
        <v>134730.40625</v>
      </c>
      <c r="K4112" s="17" t="n">
        <v>51193.1015625</v>
      </c>
      <c r="L4112" s="17" t="n">
        <v>123627.5</v>
      </c>
      <c r="M4112" s="17" t="n">
        <v>108779.6015625</v>
      </c>
      <c r="N4112" s="3" t="n">
        <f aca="false">SUM(B4112:M4112)</f>
        <v>1326167</v>
      </c>
    </row>
    <row r="4113" customFormat="false" ht="12.75" hidden="false" customHeight="false" outlineLevel="0" collapsed="false">
      <c r="A4113" s="16" t="s">
        <v>4111</v>
      </c>
      <c r="B4113" s="17" t="n">
        <v>65515.8984375</v>
      </c>
      <c r="C4113" s="17" t="n">
        <v>27360.400390625</v>
      </c>
      <c r="D4113" s="17" t="n">
        <v>36827.69921875</v>
      </c>
      <c r="E4113" s="17" t="n">
        <v>22922.400390625</v>
      </c>
      <c r="F4113" s="17" t="n">
        <v>19317.30078125</v>
      </c>
      <c r="G4113" s="17" t="n">
        <v>10976.099609375</v>
      </c>
      <c r="H4113" s="17" t="n">
        <v>18981.19921875</v>
      </c>
      <c r="I4113" s="17" t="n">
        <v>13465.099609375</v>
      </c>
      <c r="J4113" s="17" t="n">
        <v>28151.19921875</v>
      </c>
      <c r="K4113" s="17" t="n">
        <v>8984.2998046875</v>
      </c>
      <c r="L4113" s="17" t="n">
        <v>26138.30078125</v>
      </c>
      <c r="M4113" s="17" t="n">
        <v>29150.80078125</v>
      </c>
      <c r="N4113" s="3" t="n">
        <f aca="false">SUM(B4113:M4113)</f>
        <v>307790.698242188</v>
      </c>
    </row>
    <row r="4114" customFormat="false" ht="12.75" hidden="false" customHeight="false" outlineLevel="0" collapsed="false">
      <c r="A4114" s="16" t="s">
        <v>4112</v>
      </c>
      <c r="B4114" s="17" t="n">
        <v>73187.1015625</v>
      </c>
      <c r="C4114" s="17" t="n">
        <v>35184.80078125</v>
      </c>
      <c r="D4114" s="17" t="n">
        <v>47204</v>
      </c>
      <c r="E4114" s="17" t="n">
        <v>30682</v>
      </c>
      <c r="F4114" s="17" t="n">
        <v>25970.30078125</v>
      </c>
      <c r="G4114" s="17" t="n">
        <v>17187.19921875</v>
      </c>
      <c r="H4114" s="17" t="n">
        <v>26461.599609375</v>
      </c>
      <c r="I4114" s="17" t="n">
        <v>18079.80078125</v>
      </c>
      <c r="J4114" s="17" t="n">
        <v>38180.3984375</v>
      </c>
      <c r="K4114" s="17" t="n">
        <v>15426.7001953125</v>
      </c>
      <c r="L4114" s="17" t="n">
        <v>34296.3984375</v>
      </c>
      <c r="M4114" s="17" t="n">
        <v>32533.19921875</v>
      </c>
      <c r="N4114" s="3" t="n">
        <f aca="false">SUM(B4114:M4114)</f>
        <v>394393.499023438</v>
      </c>
    </row>
    <row r="4115" customFormat="false" ht="12.75" hidden="false" customHeight="false" outlineLevel="0" collapsed="false">
      <c r="A4115" s="16" t="s">
        <v>4113</v>
      </c>
      <c r="B4115" s="17" t="n">
        <v>83806.796875</v>
      </c>
      <c r="C4115" s="17" t="n">
        <v>34929.19921875</v>
      </c>
      <c r="D4115" s="17" t="n">
        <v>43898.19921875</v>
      </c>
      <c r="E4115" s="17" t="n">
        <v>17051.69921875</v>
      </c>
      <c r="F4115" s="17" t="n">
        <v>29688.80078125</v>
      </c>
      <c r="G4115" s="17" t="n">
        <v>15052.900390625</v>
      </c>
      <c r="H4115" s="17" t="n">
        <v>15480.5</v>
      </c>
      <c r="I4115" s="17" t="n">
        <v>16892.900390625</v>
      </c>
      <c r="J4115" s="17" t="n">
        <v>45841.3984375</v>
      </c>
      <c r="K4115" s="17" t="n">
        <v>10346.599609375</v>
      </c>
      <c r="L4115" s="17" t="n">
        <v>38036.69921875</v>
      </c>
      <c r="M4115" s="17" t="n">
        <v>37133.8984375</v>
      </c>
      <c r="N4115" s="3" t="n">
        <f aca="false">SUM(B4115:M4115)</f>
        <v>388159.591796875</v>
      </c>
    </row>
    <row r="4116" customFormat="false" ht="12.75" hidden="false" customHeight="false" outlineLevel="0" collapsed="false">
      <c r="A4116" s="16" t="s">
        <v>4114</v>
      </c>
      <c r="B4116" s="17" t="n">
        <v>39866.5</v>
      </c>
      <c r="C4116" s="17" t="n">
        <v>14329.599609375</v>
      </c>
      <c r="D4116" s="17" t="n">
        <v>46038.3984375</v>
      </c>
      <c r="E4116" s="17" t="n">
        <v>33474.30078125</v>
      </c>
      <c r="F4116" s="17" t="n">
        <v>32468.400390625</v>
      </c>
      <c r="G4116" s="17" t="n">
        <v>18664.900390625</v>
      </c>
      <c r="H4116" s="17" t="n">
        <v>31439.900390625</v>
      </c>
      <c r="I4116" s="17" t="n">
        <v>13715.400390625</v>
      </c>
      <c r="J4116" s="17" t="n">
        <v>47285.69921875</v>
      </c>
      <c r="K4116" s="17" t="n">
        <v>15832.5</v>
      </c>
      <c r="L4116" s="17" t="n">
        <v>41334</v>
      </c>
      <c r="M4116" s="17" t="n">
        <v>38836.8984375</v>
      </c>
      <c r="N4116" s="3" t="n">
        <f aca="false">SUM(B4116:M4116)</f>
        <v>373286.498046875</v>
      </c>
    </row>
    <row r="4117" customFormat="false" ht="12.75" hidden="false" customHeight="false" outlineLevel="0" collapsed="false">
      <c r="A4117" s="16" t="s">
        <v>4115</v>
      </c>
      <c r="B4117" s="17" t="n">
        <v>83792</v>
      </c>
      <c r="C4117" s="17" t="n">
        <v>36858.3984375</v>
      </c>
      <c r="D4117" s="17" t="n">
        <v>45931.6015625</v>
      </c>
      <c r="E4117" s="17" t="n">
        <v>34731.3984375</v>
      </c>
      <c r="F4117" s="17" t="n">
        <v>32201.19921875</v>
      </c>
      <c r="G4117" s="17" t="n">
        <v>18738.30078125</v>
      </c>
      <c r="H4117" s="17" t="n">
        <v>34869.3984375</v>
      </c>
      <c r="I4117" s="17" t="n">
        <v>14144.2998046875</v>
      </c>
      <c r="J4117" s="17" t="n">
        <v>31997.099609375</v>
      </c>
      <c r="K4117" s="17" t="n">
        <v>15638.2998046875</v>
      </c>
      <c r="L4117" s="17" t="n">
        <v>40739.69921875</v>
      </c>
      <c r="M4117" s="17" t="n">
        <v>36200.5</v>
      </c>
      <c r="N4117" s="3" t="n">
        <f aca="false">SUM(B4117:M4117)</f>
        <v>425842.1953125</v>
      </c>
    </row>
    <row r="4118" customFormat="false" ht="12.75" hidden="false" customHeight="false" outlineLevel="0" collapsed="false">
      <c r="A4118" s="16" t="s">
        <v>4116</v>
      </c>
      <c r="B4118" s="17" t="n">
        <v>66548.296875</v>
      </c>
      <c r="C4118" s="17" t="n">
        <v>32539.400390625</v>
      </c>
      <c r="D4118" s="17" t="n">
        <v>42111.5</v>
      </c>
      <c r="E4118" s="17" t="n">
        <v>23019.5</v>
      </c>
      <c r="F4118" s="17" t="n">
        <v>24568.5</v>
      </c>
      <c r="G4118" s="17" t="n">
        <v>13325.900390625</v>
      </c>
      <c r="H4118" s="17" t="n">
        <v>27726.5</v>
      </c>
      <c r="I4118" s="17" t="n">
        <v>21564.900390625</v>
      </c>
      <c r="J4118" s="17" t="n">
        <v>38804.30078125</v>
      </c>
      <c r="K4118" s="17" t="n">
        <v>13365.900390625</v>
      </c>
      <c r="L4118" s="17" t="n">
        <v>35842.3984375</v>
      </c>
      <c r="M4118" s="17" t="n">
        <v>5538.10009765625</v>
      </c>
      <c r="N4118" s="3" t="n">
        <f aca="false">SUM(B4118:M4118)</f>
        <v>344955.197753906</v>
      </c>
    </row>
    <row r="4119" customFormat="false" ht="12.75" hidden="false" customHeight="false" outlineLevel="0" collapsed="false">
      <c r="A4119" s="16" t="s">
        <v>4117</v>
      </c>
      <c r="B4119" s="17" t="n">
        <v>96153.6015625</v>
      </c>
      <c r="C4119" s="17" t="n">
        <v>33861</v>
      </c>
      <c r="D4119" s="17" t="n">
        <v>52240.1015625</v>
      </c>
      <c r="E4119" s="17" t="n">
        <v>32078.30078125</v>
      </c>
      <c r="F4119" s="17" t="n">
        <v>28464.5</v>
      </c>
      <c r="G4119" s="17" t="n">
        <v>16938.30078125</v>
      </c>
      <c r="H4119" s="17" t="n">
        <v>29099</v>
      </c>
      <c r="I4119" s="17" t="n">
        <v>21111.5</v>
      </c>
      <c r="J4119" s="17" t="n">
        <v>47842.19921875</v>
      </c>
      <c r="K4119" s="17" t="n">
        <v>16735.5</v>
      </c>
      <c r="L4119" s="17" t="n">
        <v>43660.30078125</v>
      </c>
      <c r="M4119" s="17" t="n">
        <v>44929.6015625</v>
      </c>
      <c r="N4119" s="3" t="n">
        <f aca="false">SUM(B4119:M4119)</f>
        <v>463113.90625</v>
      </c>
    </row>
    <row r="4120" customFormat="false" ht="12.75" hidden="false" customHeight="false" outlineLevel="0" collapsed="false">
      <c r="A4120" s="16" t="s">
        <v>4118</v>
      </c>
      <c r="B4120" s="17" t="n">
        <v>92025.796875</v>
      </c>
      <c r="C4120" s="17" t="n">
        <v>34196.69921875</v>
      </c>
      <c r="D4120" s="17" t="n">
        <v>42535</v>
      </c>
      <c r="E4120" s="17" t="n">
        <v>32066.19921875</v>
      </c>
      <c r="F4120" s="17" t="n">
        <v>21278.599609375</v>
      </c>
      <c r="G4120" s="17" t="n">
        <v>16578.69921875</v>
      </c>
      <c r="H4120" s="17" t="n">
        <v>34179.19921875</v>
      </c>
      <c r="I4120" s="17" t="n">
        <v>23390.69921875</v>
      </c>
      <c r="J4120" s="17" t="n">
        <v>44833.19921875</v>
      </c>
      <c r="K4120" s="17" t="n">
        <v>9992.099609375</v>
      </c>
      <c r="L4120" s="17" t="n">
        <v>41323.1015625</v>
      </c>
      <c r="M4120" s="17" t="n">
        <v>41288.69921875</v>
      </c>
      <c r="N4120" s="3" t="n">
        <f aca="false">SUM(B4120:M4120)</f>
        <v>433687.9921875</v>
      </c>
    </row>
    <row r="4121" customFormat="false" ht="12.75" hidden="false" customHeight="false" outlineLevel="0" collapsed="false">
      <c r="A4121" s="16" t="s">
        <v>4119</v>
      </c>
      <c r="B4121" s="17" t="n">
        <v>63464.1015625</v>
      </c>
      <c r="C4121" s="17" t="n">
        <v>24116.599609375</v>
      </c>
      <c r="D4121" s="17" t="n">
        <v>35480.6015625</v>
      </c>
      <c r="E4121" s="17" t="n">
        <v>23927.900390625</v>
      </c>
      <c r="F4121" s="17" t="n">
        <v>19513.400390625</v>
      </c>
      <c r="G4121" s="17" t="n">
        <v>11120.7001953125</v>
      </c>
      <c r="H4121" s="17" t="n">
        <v>19907</v>
      </c>
      <c r="I4121" s="17" t="n">
        <v>14688.599609375</v>
      </c>
      <c r="J4121" s="17" t="n">
        <v>30251.400390625</v>
      </c>
      <c r="K4121" s="17" t="n">
        <v>9579.7998046875</v>
      </c>
      <c r="L4121" s="17" t="n">
        <v>27937</v>
      </c>
      <c r="M4121" s="17" t="n">
        <v>29195.900390625</v>
      </c>
      <c r="N4121" s="3" t="n">
        <f aca="false">SUM(B4121:M4121)</f>
        <v>309183.00390625</v>
      </c>
    </row>
    <row r="4122" customFormat="false" ht="12.75" hidden="false" customHeight="false" outlineLevel="0" collapsed="false">
      <c r="A4122" s="16" t="s">
        <v>4120</v>
      </c>
      <c r="B4122" s="17" t="n">
        <v>54811.30078125</v>
      </c>
      <c r="C4122" s="17" t="n">
        <v>32165.400390625</v>
      </c>
      <c r="D4122" s="17" t="n">
        <v>43161.19921875</v>
      </c>
      <c r="E4122" s="17" t="n">
        <v>32146.5</v>
      </c>
      <c r="F4122" s="17" t="n">
        <v>23429.599609375</v>
      </c>
      <c r="G4122" s="17" t="n">
        <v>15297.400390625</v>
      </c>
      <c r="H4122" s="17" t="n">
        <v>24852.099609375</v>
      </c>
      <c r="I4122" s="17" t="n">
        <v>17298.400390625</v>
      </c>
      <c r="J4122" s="17" t="n">
        <v>38672.80078125</v>
      </c>
      <c r="K4122" s="17" t="n">
        <v>16487.69921875</v>
      </c>
      <c r="L4122" s="17" t="n">
        <v>37378.5</v>
      </c>
      <c r="M4122" s="17" t="n">
        <v>35218.5</v>
      </c>
      <c r="N4122" s="3" t="n">
        <f aca="false">SUM(B4122:M4122)</f>
        <v>370919.400390625</v>
      </c>
    </row>
    <row r="4123" customFormat="false" ht="12.75" hidden="false" customHeight="false" outlineLevel="0" collapsed="false">
      <c r="A4123" s="16" t="s">
        <v>4121</v>
      </c>
      <c r="B4123" s="17" t="n">
        <v>73056.1015625</v>
      </c>
      <c r="C4123" s="17" t="n">
        <v>35556.1015625</v>
      </c>
      <c r="D4123" s="17" t="n">
        <v>47387.69921875</v>
      </c>
      <c r="E4123" s="17" t="n">
        <v>34983.80078125</v>
      </c>
      <c r="F4123" s="17" t="n">
        <v>31943.400390625</v>
      </c>
      <c r="G4123" s="17" t="n">
        <v>17974.099609375</v>
      </c>
      <c r="H4123" s="17" t="n">
        <v>41135.69921875</v>
      </c>
      <c r="I4123" s="17" t="n">
        <v>33279.69921875</v>
      </c>
      <c r="J4123" s="17" t="n">
        <v>52031.30078125</v>
      </c>
      <c r="K4123" s="17" t="n">
        <v>18933.400390625</v>
      </c>
      <c r="L4123" s="17" t="n">
        <v>44873.30078125</v>
      </c>
      <c r="M4123" s="17" t="n">
        <v>38069.19921875</v>
      </c>
      <c r="N4123" s="3" t="n">
        <f aca="false">SUM(B4123:M4123)</f>
        <v>469223.802734375</v>
      </c>
    </row>
    <row r="4124" customFormat="false" ht="12.75" hidden="false" customHeight="false" outlineLevel="0" collapsed="false">
      <c r="A4124" s="16" t="s">
        <v>4122</v>
      </c>
      <c r="B4124" s="17" t="n">
        <v>80880.3984375</v>
      </c>
      <c r="C4124" s="17" t="n">
        <v>36618.19921875</v>
      </c>
      <c r="D4124" s="17" t="n">
        <v>49410.8984375</v>
      </c>
      <c r="E4124" s="17" t="n">
        <v>35384.1015625</v>
      </c>
      <c r="F4124" s="17" t="n">
        <v>32867.8984375</v>
      </c>
      <c r="G4124" s="17" t="n">
        <v>19026.099609375</v>
      </c>
      <c r="H4124" s="17" t="n">
        <v>42610.80078125</v>
      </c>
      <c r="I4124" s="17" t="n">
        <v>32518.900390625</v>
      </c>
      <c r="J4124" s="17" t="n">
        <v>50776.1015625</v>
      </c>
      <c r="K4124" s="17" t="n">
        <v>20053.400390625</v>
      </c>
      <c r="L4124" s="17" t="n">
        <v>45639.80078125</v>
      </c>
      <c r="M4124" s="17" t="n">
        <v>40203.19921875</v>
      </c>
      <c r="N4124" s="3" t="n">
        <f aca="false">SUM(B4124:M4124)</f>
        <v>485989.798828125</v>
      </c>
    </row>
    <row r="4125" customFormat="false" ht="12.75" hidden="false" customHeight="false" outlineLevel="0" collapsed="false">
      <c r="A4125" s="16" t="s">
        <v>4123</v>
      </c>
      <c r="B4125" s="17" t="n">
        <v>71510.6015625</v>
      </c>
      <c r="C4125" s="17" t="n">
        <v>36140.6015625</v>
      </c>
      <c r="D4125" s="17" t="n">
        <v>48710</v>
      </c>
      <c r="E4125" s="17" t="n">
        <v>32953.6015625</v>
      </c>
      <c r="F4125" s="17" t="n">
        <v>27971.599609375</v>
      </c>
      <c r="G4125" s="17" t="n">
        <v>17807.599609375</v>
      </c>
      <c r="H4125" s="17" t="n">
        <v>32305.900390625</v>
      </c>
      <c r="I4125" s="17" t="n">
        <v>26392.599609375</v>
      </c>
      <c r="J4125" s="17" t="n">
        <v>43481.8984375</v>
      </c>
      <c r="K4125" s="17" t="n">
        <v>18966.80078125</v>
      </c>
      <c r="L4125" s="17" t="n">
        <v>40594.3984375</v>
      </c>
      <c r="M4125" s="17" t="n">
        <v>34232.3984375</v>
      </c>
      <c r="N4125" s="3" t="n">
        <f aca="false">SUM(B4125:M4125)</f>
        <v>431068</v>
      </c>
    </row>
    <row r="4126" customFormat="false" ht="12.75" hidden="false" customHeight="false" outlineLevel="0" collapsed="false">
      <c r="A4126" s="16" t="s">
        <v>4124</v>
      </c>
      <c r="B4126" s="17" t="n">
        <v>66640.5</v>
      </c>
      <c r="C4126" s="17" t="n">
        <v>30353.19921875</v>
      </c>
      <c r="D4126" s="17" t="n">
        <v>42095.6015625</v>
      </c>
      <c r="E4126" s="17" t="n">
        <v>26781.900390625</v>
      </c>
      <c r="F4126" s="17" t="n">
        <v>24012.80078125</v>
      </c>
      <c r="G4126" s="17" t="n">
        <v>13761</v>
      </c>
      <c r="H4126" s="17" t="n">
        <v>27117.5</v>
      </c>
      <c r="I4126" s="17" t="n">
        <v>20930.5</v>
      </c>
      <c r="J4126" s="17" t="n">
        <v>36143.8984375</v>
      </c>
      <c r="K4126" s="17" t="n">
        <v>12705.099609375</v>
      </c>
      <c r="L4126" s="17" t="n">
        <v>31839.19921875</v>
      </c>
      <c r="M4126" s="17" t="n">
        <v>30597.5</v>
      </c>
      <c r="N4126" s="3" t="n">
        <f aca="false">SUM(B4126:M4126)</f>
        <v>362978.69921875</v>
      </c>
    </row>
    <row r="4127" customFormat="false" ht="12.75" hidden="false" customHeight="false" outlineLevel="0" collapsed="false">
      <c r="A4127" s="16" t="s">
        <v>4125</v>
      </c>
      <c r="B4127" s="17" t="n">
        <v>52325.69921875</v>
      </c>
      <c r="C4127" s="17" t="n">
        <v>28493</v>
      </c>
      <c r="D4127" s="17" t="n">
        <v>32655.69921875</v>
      </c>
      <c r="E4127" s="17" t="n">
        <v>23198.5</v>
      </c>
      <c r="F4127" s="17" t="n">
        <v>20097.69921875</v>
      </c>
      <c r="G4127" s="17" t="n">
        <v>12281.5</v>
      </c>
      <c r="H4127" s="17" t="n">
        <v>21768.400390625</v>
      </c>
      <c r="I4127" s="17" t="n">
        <v>11718.7998046875</v>
      </c>
      <c r="J4127" s="17" t="n">
        <v>0</v>
      </c>
      <c r="K4127" s="17" t="n">
        <v>6256.89990234375</v>
      </c>
      <c r="L4127" s="17" t="n">
        <v>28019.900390625</v>
      </c>
      <c r="M4127" s="17" t="n">
        <v>27043.599609375</v>
      </c>
      <c r="N4127" s="3" t="n">
        <f aca="false">SUM(B4127:M4127)</f>
        <v>263859.697753906</v>
      </c>
    </row>
    <row r="4128" customFormat="false" ht="12.75" hidden="false" customHeight="false" outlineLevel="0" collapsed="false">
      <c r="A4128" s="16" t="s">
        <v>4126</v>
      </c>
      <c r="B4128" s="17" t="n">
        <v>58947.30078125</v>
      </c>
      <c r="C4128" s="17" t="n">
        <v>31905.900390625</v>
      </c>
      <c r="D4128" s="17" t="n">
        <v>40290.5</v>
      </c>
      <c r="E4128" s="17" t="n">
        <v>24810.5</v>
      </c>
      <c r="F4128" s="17" t="n">
        <v>22557.5</v>
      </c>
      <c r="G4128" s="17" t="n">
        <v>14603.7998046875</v>
      </c>
      <c r="H4128" s="17" t="n">
        <v>24505.19921875</v>
      </c>
      <c r="I4128" s="17" t="n">
        <v>20235.900390625</v>
      </c>
      <c r="J4128" s="17" t="n">
        <v>33025.3984375</v>
      </c>
      <c r="K4128" s="17" t="n">
        <v>13361.7998046875</v>
      </c>
      <c r="L4128" s="17" t="n">
        <v>32007.900390625</v>
      </c>
      <c r="M4128" s="17" t="n">
        <v>28911.69921875</v>
      </c>
      <c r="N4128" s="3" t="n">
        <f aca="false">SUM(B4128:M4128)</f>
        <v>345163.3984375</v>
      </c>
    </row>
    <row r="4129" customFormat="false" ht="12.75" hidden="false" customHeight="false" outlineLevel="0" collapsed="false">
      <c r="A4129" s="16" t="s">
        <v>4127</v>
      </c>
      <c r="B4129" s="17" t="n">
        <v>43758.8984375</v>
      </c>
      <c r="C4129" s="17" t="n">
        <v>18921.900390625</v>
      </c>
      <c r="D4129" s="17" t="n">
        <v>25649</v>
      </c>
      <c r="E4129" s="17" t="n">
        <v>16186.5</v>
      </c>
      <c r="F4129" s="17" t="n">
        <v>13400.2001953125</v>
      </c>
      <c r="G4129" s="17" t="n">
        <v>7606.10009765625</v>
      </c>
      <c r="H4129" s="17" t="n">
        <v>13554.2001953125</v>
      </c>
      <c r="I4129" s="17" t="n">
        <v>10890.900390625</v>
      </c>
      <c r="J4129" s="17" t="n">
        <v>19653.19921875</v>
      </c>
      <c r="K4129" s="17" t="n">
        <v>7288.10009765625</v>
      </c>
      <c r="L4129" s="17" t="n">
        <v>18587.80078125</v>
      </c>
      <c r="M4129" s="17" t="n">
        <v>17846.599609375</v>
      </c>
      <c r="N4129" s="3" t="n">
        <f aca="false">SUM(B4129:M4129)</f>
        <v>213343.399414063</v>
      </c>
    </row>
    <row r="4130" customFormat="false" ht="12.75" hidden="false" customHeight="false" outlineLevel="0" collapsed="false">
      <c r="A4130" s="16" t="s">
        <v>4128</v>
      </c>
      <c r="B4130" s="17" t="n">
        <v>72090</v>
      </c>
      <c r="C4130" s="17" t="n">
        <v>35973.30078125</v>
      </c>
      <c r="D4130" s="17" t="n">
        <v>44660.8984375</v>
      </c>
      <c r="E4130" s="17" t="n">
        <v>33728.69921875</v>
      </c>
      <c r="F4130" s="17" t="n">
        <v>28014.900390625</v>
      </c>
      <c r="G4130" s="17" t="n">
        <v>14588.7001953125</v>
      </c>
      <c r="H4130" s="17" t="n">
        <v>33209.8984375</v>
      </c>
      <c r="I4130" s="17" t="n">
        <v>26220.599609375</v>
      </c>
      <c r="J4130" s="17" t="n">
        <v>45977.1015625</v>
      </c>
      <c r="K4130" s="17" t="n">
        <v>16287.400390625</v>
      </c>
      <c r="L4130" s="17" t="n">
        <v>39185.8984375</v>
      </c>
      <c r="M4130" s="17" t="n">
        <v>33696.19921875</v>
      </c>
      <c r="N4130" s="3" t="n">
        <f aca="false">SUM(B4130:M4130)</f>
        <v>423633.596679688</v>
      </c>
    </row>
    <row r="4131" customFormat="false" ht="12.75" hidden="false" customHeight="false" outlineLevel="0" collapsed="false">
      <c r="A4131" s="16" t="s">
        <v>4129</v>
      </c>
      <c r="B4131" s="17" t="n">
        <v>61973</v>
      </c>
      <c r="C4131" s="17" t="n">
        <v>33340.8984375</v>
      </c>
      <c r="D4131" s="17" t="n">
        <v>39331.1015625</v>
      </c>
      <c r="E4131" s="17" t="n">
        <v>27258</v>
      </c>
      <c r="F4131" s="17" t="n">
        <v>22163.69921875</v>
      </c>
      <c r="G4131" s="17" t="n">
        <v>13824.2998046875</v>
      </c>
      <c r="H4131" s="17" t="n">
        <v>24242.5</v>
      </c>
      <c r="I4131" s="17" t="n">
        <v>20047.19921875</v>
      </c>
      <c r="J4131" s="17" t="n">
        <v>32105.19921875</v>
      </c>
      <c r="K4131" s="17" t="n">
        <v>11937.5</v>
      </c>
      <c r="L4131" s="17" t="n">
        <v>30556.69921875</v>
      </c>
      <c r="M4131" s="17" t="n">
        <v>27282.80078125</v>
      </c>
      <c r="N4131" s="3" t="n">
        <f aca="false">SUM(B4131:M4131)</f>
        <v>344062.897460938</v>
      </c>
    </row>
    <row r="4132" customFormat="false" ht="12.75" hidden="false" customHeight="false" outlineLevel="0" collapsed="false">
      <c r="A4132" s="16" t="s">
        <v>4130</v>
      </c>
      <c r="B4132" s="17" t="n">
        <v>240410</v>
      </c>
      <c r="C4132" s="17" t="n">
        <v>112407</v>
      </c>
      <c r="D4132" s="17" t="n">
        <v>148124</v>
      </c>
      <c r="E4132" s="17" t="n">
        <v>102059</v>
      </c>
      <c r="F4132" s="17" t="n">
        <v>75645</v>
      </c>
      <c r="G4132" s="17" t="n">
        <v>27574</v>
      </c>
      <c r="H4132" s="17" t="n">
        <v>101626</v>
      </c>
      <c r="I4132" s="17" t="n">
        <v>74316</v>
      </c>
      <c r="J4132" s="17" t="n">
        <v>139185</v>
      </c>
      <c r="K4132" s="17" t="n">
        <v>53972</v>
      </c>
      <c r="L4132" s="17" t="n">
        <v>126027</v>
      </c>
      <c r="M4132" s="17" t="n">
        <v>116272</v>
      </c>
      <c r="N4132" s="3" t="n">
        <f aca="false">SUM(B4132:M4132)</f>
        <v>1317617</v>
      </c>
    </row>
    <row r="4133" customFormat="false" ht="12.75" hidden="false" customHeight="false" outlineLevel="0" collapsed="false">
      <c r="A4133" s="16" t="s">
        <v>4131</v>
      </c>
      <c r="B4133" s="17" t="n">
        <v>236726</v>
      </c>
      <c r="C4133" s="17" t="n">
        <v>106016</v>
      </c>
      <c r="D4133" s="17" t="n">
        <v>144809</v>
      </c>
      <c r="E4133" s="17" t="n">
        <v>94629</v>
      </c>
      <c r="F4133" s="17" t="n">
        <v>77601</v>
      </c>
      <c r="G4133" s="17" t="n">
        <v>46297</v>
      </c>
      <c r="H4133" s="17" t="n">
        <v>81191</v>
      </c>
      <c r="I4133" s="17" t="n">
        <v>60532</v>
      </c>
      <c r="J4133" s="17" t="n">
        <v>122425</v>
      </c>
      <c r="K4133" s="17" t="n">
        <v>44452</v>
      </c>
      <c r="L4133" s="17" t="n">
        <v>114006</v>
      </c>
      <c r="M4133" s="17" t="n">
        <v>113550</v>
      </c>
      <c r="N4133" s="3" t="n">
        <f aca="false">SUM(B4133:M4133)</f>
        <v>1242234</v>
      </c>
    </row>
    <row r="4134" customFormat="false" ht="12.75" hidden="false" customHeight="false" outlineLevel="0" collapsed="false">
      <c r="A4134" s="16" t="s">
        <v>4132</v>
      </c>
      <c r="B4134" s="17" t="n">
        <v>252086</v>
      </c>
      <c r="C4134" s="17" t="n">
        <v>130699</v>
      </c>
      <c r="D4134" s="17" t="n">
        <v>168673</v>
      </c>
      <c r="E4134" s="17" t="n">
        <v>111755</v>
      </c>
      <c r="F4134" s="17" t="n">
        <v>97524</v>
      </c>
      <c r="G4134" s="17" t="n">
        <v>59795</v>
      </c>
      <c r="H4134" s="17" t="n">
        <v>112739</v>
      </c>
      <c r="I4134" s="17" t="n">
        <v>91147</v>
      </c>
      <c r="J4134" s="17" t="n">
        <v>153600</v>
      </c>
      <c r="K4134" s="17" t="n">
        <v>65913</v>
      </c>
      <c r="L4134" s="17" t="n">
        <v>147124</v>
      </c>
      <c r="M4134" s="17" t="n">
        <v>133654</v>
      </c>
      <c r="N4134" s="3" t="n">
        <f aca="false">SUM(B4134:M4134)</f>
        <v>1524709</v>
      </c>
    </row>
    <row r="4135" customFormat="false" ht="12.75" hidden="false" customHeight="false" outlineLevel="0" collapsed="false">
      <c r="A4135" s="16" t="s">
        <v>4133</v>
      </c>
      <c r="B4135" s="17" t="n">
        <v>254927</v>
      </c>
      <c r="C4135" s="17" t="n">
        <v>131849.90625</v>
      </c>
      <c r="D4135" s="17" t="n">
        <v>167142.59375</v>
      </c>
      <c r="E4135" s="17" t="n">
        <v>115431.3984375</v>
      </c>
      <c r="F4135" s="17" t="n">
        <v>93355.3984375</v>
      </c>
      <c r="G4135" s="17" t="n">
        <v>57056.1015625</v>
      </c>
      <c r="H4135" s="17" t="n">
        <v>117045</v>
      </c>
      <c r="I4135" s="17" t="n">
        <v>90589.6015625</v>
      </c>
      <c r="J4135" s="17" t="n">
        <v>150630.40625</v>
      </c>
      <c r="K4135" s="17" t="n">
        <v>60215</v>
      </c>
      <c r="L4135" s="17" t="n">
        <v>146455</v>
      </c>
      <c r="M4135" s="17" t="n">
        <v>123679.1015625</v>
      </c>
      <c r="N4135" s="3" t="n">
        <f aca="false">SUM(B4135:M4135)</f>
        <v>1508376.5078125</v>
      </c>
    </row>
    <row r="4136" customFormat="false" ht="12.75" hidden="false" customHeight="false" outlineLevel="0" collapsed="false">
      <c r="A4136" s="16" t="s">
        <v>4134</v>
      </c>
      <c r="B4136" s="17" t="n">
        <v>227874.40625</v>
      </c>
      <c r="C4136" s="17" t="n">
        <v>123289.8984375</v>
      </c>
      <c r="D4136" s="17" t="n">
        <v>155849.203125</v>
      </c>
      <c r="E4136" s="17" t="n">
        <v>112487.703125</v>
      </c>
      <c r="F4136" s="17" t="n">
        <v>92941.3984375</v>
      </c>
      <c r="G4136" s="17" t="n">
        <v>55426.30078125</v>
      </c>
      <c r="H4136" s="17" t="n">
        <v>109241.8984375</v>
      </c>
      <c r="I4136" s="17" t="n">
        <v>88093.703125</v>
      </c>
      <c r="J4136" s="17" t="n">
        <v>148201.296875</v>
      </c>
      <c r="K4136" s="17" t="n">
        <v>60799.8984375</v>
      </c>
      <c r="L4136" s="17" t="n">
        <v>142593.09375</v>
      </c>
      <c r="M4136" s="17" t="n">
        <v>125069.3984375</v>
      </c>
      <c r="N4136" s="3" t="n">
        <f aca="false">SUM(B4136:M4136)</f>
        <v>1441868.19921875</v>
      </c>
    </row>
    <row r="4137" customFormat="false" ht="12.75" hidden="false" customHeight="false" outlineLevel="0" collapsed="false">
      <c r="A4137" s="16" t="s">
        <v>4135</v>
      </c>
      <c r="B4137" s="17" t="n">
        <v>271165</v>
      </c>
      <c r="C4137" s="17" t="n">
        <v>139794</v>
      </c>
      <c r="D4137" s="17" t="n">
        <v>177373</v>
      </c>
      <c r="E4137" s="17" t="n">
        <v>123391</v>
      </c>
      <c r="F4137" s="17" t="n">
        <v>94443</v>
      </c>
      <c r="G4137" s="17" t="n">
        <v>60538.80078125</v>
      </c>
      <c r="H4137" s="17" t="n">
        <v>111631.203125</v>
      </c>
      <c r="I4137" s="17" t="n">
        <v>90646.1015625</v>
      </c>
      <c r="J4137" s="17" t="n">
        <v>159178.203125</v>
      </c>
      <c r="K4137" s="17" t="n">
        <v>60458.5</v>
      </c>
      <c r="L4137" s="17" t="n">
        <v>143388.203125</v>
      </c>
      <c r="M4137" s="17" t="n">
        <v>127062.296875</v>
      </c>
      <c r="N4137" s="3" t="n">
        <f aca="false">SUM(B4137:M4137)</f>
        <v>1559069.30859375</v>
      </c>
    </row>
    <row r="4138" customFormat="false" ht="12.75" hidden="false" customHeight="false" outlineLevel="0" collapsed="false">
      <c r="A4138" s="16" t="s">
        <v>4136</v>
      </c>
      <c r="B4138" s="17" t="n">
        <v>253655</v>
      </c>
      <c r="C4138" s="17" t="n">
        <v>120722</v>
      </c>
      <c r="D4138" s="17" t="n">
        <v>161788</v>
      </c>
      <c r="E4138" s="17" t="n">
        <v>98687</v>
      </c>
      <c r="F4138" s="17" t="n">
        <v>83552</v>
      </c>
      <c r="G4138" s="17" t="n">
        <v>40015</v>
      </c>
      <c r="H4138" s="17" t="n">
        <v>87371</v>
      </c>
      <c r="I4138" s="17" t="n">
        <v>72485</v>
      </c>
      <c r="J4138" s="17" t="n">
        <v>133187</v>
      </c>
      <c r="K4138" s="17" t="n">
        <v>52671</v>
      </c>
      <c r="L4138" s="17" t="n">
        <v>127812</v>
      </c>
      <c r="M4138" s="17" t="n">
        <v>125228</v>
      </c>
      <c r="N4138" s="3" t="n">
        <f aca="false">SUM(B4138:M4138)</f>
        <v>1357173</v>
      </c>
    </row>
    <row r="4139" customFormat="false" ht="12.75" hidden="false" customHeight="false" outlineLevel="0" collapsed="false">
      <c r="A4139" s="16" t="s">
        <v>4137</v>
      </c>
      <c r="B4139" s="17" t="n">
        <v>80650</v>
      </c>
      <c r="C4139" s="17" t="n">
        <v>125853</v>
      </c>
      <c r="D4139" s="17" t="n">
        <v>165954</v>
      </c>
      <c r="E4139" s="17" t="n">
        <v>112217</v>
      </c>
      <c r="F4139" s="17" t="n">
        <v>106156</v>
      </c>
      <c r="G4139" s="17" t="n">
        <v>63302</v>
      </c>
      <c r="H4139" s="17" t="n">
        <v>125208</v>
      </c>
      <c r="I4139" s="17" t="n">
        <v>96787</v>
      </c>
      <c r="J4139" s="17" t="n">
        <v>159452</v>
      </c>
      <c r="K4139" s="17" t="n">
        <v>67726</v>
      </c>
      <c r="L4139" s="17" t="n">
        <v>154565</v>
      </c>
      <c r="M4139" s="17" t="n">
        <v>140800</v>
      </c>
      <c r="N4139" s="3" t="n">
        <f aca="false">SUM(B4139:M4139)</f>
        <v>1398670</v>
      </c>
    </row>
    <row r="4140" customFormat="false" ht="12.75" hidden="false" customHeight="false" outlineLevel="0" collapsed="false">
      <c r="A4140" s="16" t="s">
        <v>4138</v>
      </c>
      <c r="B4140" s="17" t="n">
        <v>291955</v>
      </c>
      <c r="C4140" s="17" t="n">
        <v>133699</v>
      </c>
      <c r="D4140" s="17" t="n">
        <v>170283</v>
      </c>
      <c r="E4140" s="17" t="n">
        <v>129458</v>
      </c>
      <c r="F4140" s="17" t="n">
        <v>107147</v>
      </c>
      <c r="G4140" s="17" t="n">
        <v>67592</v>
      </c>
      <c r="H4140" s="17" t="n">
        <v>122719</v>
      </c>
      <c r="I4140" s="17" t="n">
        <v>97065</v>
      </c>
      <c r="J4140" s="17" t="n">
        <v>177341</v>
      </c>
      <c r="K4140" s="17" t="n">
        <v>67333</v>
      </c>
      <c r="L4140" s="17" t="n">
        <v>159194</v>
      </c>
      <c r="M4140" s="17" t="n">
        <v>149825</v>
      </c>
      <c r="N4140" s="3" t="n">
        <f aca="false">SUM(B4140:M4140)</f>
        <v>1673611</v>
      </c>
    </row>
    <row r="4141" customFormat="false" ht="12.75" hidden="false" customHeight="false" outlineLevel="0" collapsed="false">
      <c r="A4141" s="16" t="s">
        <v>4139</v>
      </c>
      <c r="B4141" s="17" t="n">
        <v>0</v>
      </c>
      <c r="C4141" s="17" t="n">
        <v>0</v>
      </c>
      <c r="D4141" s="17" t="n">
        <v>21567.599609375</v>
      </c>
      <c r="E4141" s="17" t="n">
        <v>23977.19921875</v>
      </c>
      <c r="F4141" s="17" t="n">
        <v>37484.80078125</v>
      </c>
      <c r="G4141" s="17" t="n">
        <v>17205.099609375</v>
      </c>
      <c r="H4141" s="17" t="n">
        <v>38423</v>
      </c>
      <c r="I4141" s="17" t="n">
        <v>38316.8984375</v>
      </c>
      <c r="J4141" s="17" t="n">
        <v>59208.6015625</v>
      </c>
      <c r="K4141" s="17" t="n">
        <v>20770.5</v>
      </c>
      <c r="L4141" s="17" t="n">
        <v>52278.19921875</v>
      </c>
      <c r="M4141" s="17" t="n">
        <v>45081.80078125</v>
      </c>
      <c r="N4141" s="3" t="n">
        <f aca="false">SUM(B4141:M4141)</f>
        <v>354313.69921875</v>
      </c>
    </row>
    <row r="4142" customFormat="false" ht="12.75" hidden="false" customHeight="false" outlineLevel="0" collapsed="false">
      <c r="A4142" s="16" t="s">
        <v>4140</v>
      </c>
      <c r="B4142" s="17" t="n">
        <v>273286</v>
      </c>
      <c r="C4142" s="17" t="n">
        <v>134935</v>
      </c>
      <c r="D4142" s="17" t="n">
        <v>172086</v>
      </c>
      <c r="E4142" s="17" t="n">
        <v>122074</v>
      </c>
      <c r="F4142" s="17" t="n">
        <v>95950</v>
      </c>
      <c r="G4142" s="17" t="n">
        <v>54927</v>
      </c>
      <c r="H4142" s="17" t="n">
        <v>110264</v>
      </c>
      <c r="I4142" s="17" t="n">
        <v>87635</v>
      </c>
      <c r="J4142" s="17" t="n">
        <v>159404.90625</v>
      </c>
      <c r="K4142" s="17" t="n">
        <v>59078.3984375</v>
      </c>
      <c r="L4142" s="17" t="n">
        <v>150097</v>
      </c>
      <c r="M4142" s="17" t="n">
        <v>125854</v>
      </c>
      <c r="N4142" s="3" t="n">
        <f aca="false">SUM(B4142:M4142)</f>
        <v>1545591.3046875</v>
      </c>
    </row>
    <row r="4143" customFormat="false" ht="12.75" hidden="false" customHeight="false" outlineLevel="0" collapsed="false">
      <c r="A4143" s="16" t="s">
        <v>4141</v>
      </c>
      <c r="B4143" s="17" t="n">
        <v>273397.6875</v>
      </c>
      <c r="C4143" s="17" t="n">
        <v>123177.3984375</v>
      </c>
      <c r="D4143" s="17" t="n">
        <v>164351.203125</v>
      </c>
      <c r="E4143" s="17" t="n">
        <v>116249.5</v>
      </c>
      <c r="F4143" s="17" t="n">
        <v>90794.203125</v>
      </c>
      <c r="G4143" s="17" t="n">
        <v>44165</v>
      </c>
      <c r="H4143" s="17" t="n">
        <v>107956.6015625</v>
      </c>
      <c r="I4143" s="17" t="n">
        <v>80620.5</v>
      </c>
      <c r="J4143" s="17" t="n">
        <v>147569.5</v>
      </c>
      <c r="K4143" s="17" t="n">
        <v>53468.5</v>
      </c>
      <c r="L4143" s="17" t="n">
        <v>143727.40625</v>
      </c>
      <c r="M4143" s="17" t="n">
        <v>122558.3984375</v>
      </c>
      <c r="N4143" s="3" t="n">
        <f aca="false">SUM(B4143:M4143)</f>
        <v>1468035.8984375</v>
      </c>
    </row>
    <row r="4144" customFormat="false" ht="12.75" hidden="false" customHeight="false" outlineLevel="0" collapsed="false">
      <c r="A4144" s="16" t="s">
        <v>4142</v>
      </c>
      <c r="B4144" s="17" t="n">
        <v>226664</v>
      </c>
      <c r="C4144" s="17" t="n">
        <v>118817.5</v>
      </c>
      <c r="D4144" s="17" t="n">
        <v>178464.5</v>
      </c>
      <c r="E4144" s="17" t="n">
        <v>118560</v>
      </c>
      <c r="F4144" s="17" t="n">
        <v>101335.6015625</v>
      </c>
      <c r="G4144" s="17" t="n">
        <v>59897.19921875</v>
      </c>
      <c r="H4144" s="17" t="n">
        <v>118900.3984375</v>
      </c>
      <c r="I4144" s="17" t="n">
        <v>100487</v>
      </c>
      <c r="J4144" s="17" t="n">
        <v>171443.796875</v>
      </c>
      <c r="K4144" s="17" t="n">
        <v>67824</v>
      </c>
      <c r="L4144" s="17" t="n">
        <v>161879.703125</v>
      </c>
      <c r="M4144" s="17" t="n">
        <v>138297.90625</v>
      </c>
      <c r="N4144" s="3" t="n">
        <f aca="false">SUM(B4144:M4144)</f>
        <v>1562571.60546875</v>
      </c>
    </row>
    <row r="4145" customFormat="false" ht="12.75" hidden="false" customHeight="false" outlineLevel="0" collapsed="false">
      <c r="A4145" s="16" t="s">
        <v>4143</v>
      </c>
      <c r="B4145" s="17" t="n">
        <v>250612.703125</v>
      </c>
      <c r="C4145" s="17" t="n">
        <v>117355.5</v>
      </c>
      <c r="D4145" s="17" t="n">
        <v>155265.703125</v>
      </c>
      <c r="E4145" s="17" t="n">
        <v>96110.203125</v>
      </c>
      <c r="F4145" s="17" t="n">
        <v>81750.796875</v>
      </c>
      <c r="G4145" s="17" t="n">
        <v>52825.1015625</v>
      </c>
      <c r="H4145" s="17" t="n">
        <v>84551.296875</v>
      </c>
      <c r="I4145" s="17" t="n">
        <v>64515.6015625</v>
      </c>
      <c r="J4145" s="17" t="n">
        <v>120705.8984375</v>
      </c>
      <c r="K4145" s="17" t="n">
        <v>47813.3984375</v>
      </c>
      <c r="L4145" s="17" t="n">
        <v>116920.203125</v>
      </c>
      <c r="M4145" s="17" t="n">
        <v>115418.8984375</v>
      </c>
      <c r="N4145" s="3" t="n">
        <f aca="false">SUM(B4145:M4145)</f>
        <v>1303845.3046875</v>
      </c>
    </row>
    <row r="4146" customFormat="false" ht="12.75" hidden="false" customHeight="false" outlineLevel="0" collapsed="false">
      <c r="A4146" s="16" t="s">
        <v>4144</v>
      </c>
      <c r="B4146" s="17" t="n">
        <v>279358.1875</v>
      </c>
      <c r="C4146" s="17" t="n">
        <v>133777.09375</v>
      </c>
      <c r="D4146" s="17" t="n">
        <v>167403.796875</v>
      </c>
      <c r="E4146" s="17" t="n">
        <v>110466.3984375</v>
      </c>
      <c r="F4146" s="17" t="n">
        <v>101975.296875</v>
      </c>
      <c r="G4146" s="17" t="n">
        <v>62605.8984375</v>
      </c>
      <c r="H4146" s="17" t="n">
        <v>106294.796875</v>
      </c>
      <c r="I4146" s="17" t="n">
        <v>94381.1015625</v>
      </c>
      <c r="J4146" s="17" t="n">
        <v>164109.5</v>
      </c>
      <c r="K4146" s="17" t="n">
        <v>67438</v>
      </c>
      <c r="L4146" s="17" t="n">
        <v>155322.90625</v>
      </c>
      <c r="M4146" s="17" t="n">
        <v>138340.5</v>
      </c>
      <c r="N4146" s="3" t="n">
        <f aca="false">SUM(B4146:M4146)</f>
        <v>1581473.4765625</v>
      </c>
    </row>
    <row r="4147" customFormat="false" ht="12.75" hidden="false" customHeight="false" outlineLevel="0" collapsed="false">
      <c r="A4147" s="16" t="s">
        <v>4145</v>
      </c>
      <c r="B4147" s="17" t="n">
        <v>279756.8125</v>
      </c>
      <c r="C4147" s="17" t="n">
        <v>134672.703125</v>
      </c>
      <c r="D4147" s="17" t="n">
        <v>163856.796875</v>
      </c>
      <c r="E4147" s="17" t="n">
        <v>128028.796875</v>
      </c>
      <c r="F4147" s="17" t="n">
        <v>108454.203125</v>
      </c>
      <c r="G4147" s="17" t="n">
        <v>62260.8984375</v>
      </c>
      <c r="H4147" s="17" t="n">
        <v>134153</v>
      </c>
      <c r="I4147" s="17" t="n">
        <v>108094.703125</v>
      </c>
      <c r="J4147" s="17" t="n">
        <v>175854</v>
      </c>
      <c r="K4147" s="17" t="n">
        <v>68555.296875</v>
      </c>
      <c r="L4147" s="17" t="n">
        <v>165139.90625</v>
      </c>
      <c r="M4147" s="17" t="n">
        <v>139170</v>
      </c>
      <c r="N4147" s="3" t="n">
        <f aca="false">SUM(B4147:M4147)</f>
        <v>1667997.1171875</v>
      </c>
    </row>
    <row r="4148" customFormat="false" ht="12.75" hidden="false" customHeight="false" outlineLevel="0" collapsed="false">
      <c r="A4148" s="16" t="s">
        <v>4146</v>
      </c>
      <c r="B4148" s="17" t="n">
        <v>276162</v>
      </c>
      <c r="C4148" s="17" t="n">
        <v>106164</v>
      </c>
      <c r="D4148" s="17" t="n">
        <v>165433</v>
      </c>
      <c r="E4148" s="17" t="n">
        <v>126266</v>
      </c>
      <c r="F4148" s="17" t="n">
        <v>105110</v>
      </c>
      <c r="G4148" s="17" t="n">
        <v>60399</v>
      </c>
      <c r="H4148" s="17" t="n">
        <v>133268</v>
      </c>
      <c r="I4148" s="17" t="n">
        <v>107572</v>
      </c>
      <c r="J4148" s="17" t="n">
        <v>169040</v>
      </c>
      <c r="K4148" s="17" t="n">
        <v>68859</v>
      </c>
      <c r="L4148" s="17" t="n">
        <v>163679</v>
      </c>
      <c r="M4148" s="17" t="n">
        <v>139511</v>
      </c>
      <c r="N4148" s="3" t="n">
        <f aca="false">SUM(B4148:M4148)</f>
        <v>1621463</v>
      </c>
    </row>
    <row r="4149" customFormat="false" ht="12.75" hidden="false" customHeight="false" outlineLevel="0" collapsed="false">
      <c r="A4149" s="16" t="s">
        <v>4147</v>
      </c>
      <c r="B4149" s="17" t="n">
        <v>271860</v>
      </c>
      <c r="C4149" s="17" t="n">
        <v>136715</v>
      </c>
      <c r="D4149" s="17" t="n">
        <v>170058</v>
      </c>
      <c r="E4149" s="17" t="n">
        <v>119437</v>
      </c>
      <c r="F4149" s="17" t="n">
        <v>100960</v>
      </c>
      <c r="G4149" s="17" t="n">
        <v>66517</v>
      </c>
      <c r="H4149" s="17" t="n">
        <v>120877</v>
      </c>
      <c r="I4149" s="17" t="n">
        <v>63217</v>
      </c>
      <c r="J4149" s="17" t="n">
        <v>80270.796875</v>
      </c>
      <c r="K4149" s="17" t="n">
        <v>12546</v>
      </c>
      <c r="L4149" s="17" t="n">
        <v>77418.203125</v>
      </c>
      <c r="M4149" s="17" t="n">
        <v>136669.09375</v>
      </c>
      <c r="N4149" s="3" t="n">
        <f aca="false">SUM(B4149:M4149)</f>
        <v>1356545.09375</v>
      </c>
    </row>
    <row r="4150" customFormat="false" ht="12.75" hidden="false" customHeight="false" outlineLevel="0" collapsed="false">
      <c r="A4150" s="16" t="s">
        <v>4148</v>
      </c>
      <c r="B4150" s="17" t="n">
        <v>262994</v>
      </c>
      <c r="C4150" s="17" t="n">
        <v>136225</v>
      </c>
      <c r="D4150" s="17" t="n">
        <v>166570</v>
      </c>
      <c r="E4150" s="17" t="n">
        <v>123012</v>
      </c>
      <c r="F4150" s="17" t="n">
        <v>102098</v>
      </c>
      <c r="G4150" s="17" t="n">
        <v>58218</v>
      </c>
      <c r="H4150" s="17" t="n">
        <v>117945</v>
      </c>
      <c r="I4150" s="17" t="n">
        <v>96724</v>
      </c>
      <c r="J4150" s="17" t="n">
        <v>164861</v>
      </c>
      <c r="K4150" s="17" t="n">
        <v>66939</v>
      </c>
      <c r="L4150" s="17" t="n">
        <v>156899</v>
      </c>
      <c r="M4150" s="17" t="n">
        <v>130500</v>
      </c>
      <c r="N4150" s="3" t="n">
        <f aca="false">SUM(B4150:M4150)</f>
        <v>1582985</v>
      </c>
    </row>
    <row r="4151" customFormat="false" ht="12.75" hidden="false" customHeight="false" outlineLevel="0" collapsed="false">
      <c r="A4151" s="16" t="s">
        <v>4149</v>
      </c>
      <c r="B4151" s="17" t="n">
        <v>245391.09375</v>
      </c>
      <c r="C4151" s="17" t="n">
        <v>130391.296875</v>
      </c>
      <c r="D4151" s="17" t="n">
        <v>165539.40625</v>
      </c>
      <c r="E4151" s="17" t="n">
        <v>113146.703125</v>
      </c>
      <c r="F4151" s="17" t="n">
        <v>93605.1015625</v>
      </c>
      <c r="G4151" s="17" t="n">
        <v>54693</v>
      </c>
      <c r="H4151" s="17" t="n">
        <v>107838.6015625</v>
      </c>
      <c r="I4151" s="17" t="n">
        <v>86778.796875</v>
      </c>
      <c r="J4151" s="17" t="n">
        <v>145882.296875</v>
      </c>
      <c r="K4151" s="17" t="n">
        <v>61042.3984375</v>
      </c>
      <c r="L4151" s="17" t="n">
        <v>142906</v>
      </c>
      <c r="M4151" s="17" t="n">
        <v>123056.1015625</v>
      </c>
      <c r="N4151" s="3" t="n">
        <f aca="false">SUM(B4151:M4151)</f>
        <v>1470270.796875</v>
      </c>
    </row>
    <row r="4152" customFormat="false" ht="12.75" hidden="false" customHeight="false" outlineLevel="0" collapsed="false">
      <c r="A4152" s="16" t="s">
        <v>4150</v>
      </c>
      <c r="B4152" s="17" t="n">
        <v>315040</v>
      </c>
      <c r="C4152" s="17" t="n">
        <v>155803</v>
      </c>
      <c r="D4152" s="17" t="n">
        <v>174403</v>
      </c>
      <c r="E4152" s="17" t="n">
        <v>140354</v>
      </c>
      <c r="F4152" s="17" t="n">
        <v>117489</v>
      </c>
      <c r="G4152" s="17" t="n">
        <v>72788</v>
      </c>
      <c r="H4152" s="17" t="n">
        <v>131058</v>
      </c>
      <c r="I4152" s="17" t="n">
        <v>112148</v>
      </c>
      <c r="J4152" s="17" t="n">
        <v>195014</v>
      </c>
      <c r="K4152" s="17" t="n">
        <v>80132</v>
      </c>
      <c r="L4152" s="17" t="n">
        <v>108015</v>
      </c>
      <c r="M4152" s="17" t="n">
        <v>87779</v>
      </c>
      <c r="N4152" s="3" t="n">
        <f aca="false">SUM(B4152:M4152)</f>
        <v>1690023</v>
      </c>
    </row>
    <row r="4153" customFormat="false" ht="12.75" hidden="false" customHeight="false" outlineLevel="0" collapsed="false">
      <c r="A4153" s="16" t="s">
        <v>4151</v>
      </c>
      <c r="B4153" s="17" t="n">
        <v>315211</v>
      </c>
      <c r="C4153" s="17" t="n">
        <v>163902</v>
      </c>
      <c r="D4153" s="17" t="n">
        <v>202299</v>
      </c>
      <c r="E4153" s="17" t="n">
        <v>144913</v>
      </c>
      <c r="F4153" s="17" t="n">
        <v>110752</v>
      </c>
      <c r="G4153" s="17" t="n">
        <v>73365</v>
      </c>
      <c r="H4153" s="17" t="n">
        <v>119440</v>
      </c>
      <c r="I4153" s="17" t="n">
        <v>116742</v>
      </c>
      <c r="J4153" s="17" t="n">
        <v>198180</v>
      </c>
      <c r="K4153" s="17" t="n">
        <v>81433</v>
      </c>
      <c r="L4153" s="17" t="n">
        <v>187494</v>
      </c>
      <c r="M4153" s="17" t="n">
        <v>158656</v>
      </c>
      <c r="N4153" s="3" t="n">
        <f aca="false">SUM(B4153:M4153)</f>
        <v>1872387</v>
      </c>
    </row>
    <row r="4154" customFormat="false" ht="12.75" hidden="false" customHeight="false" outlineLevel="0" collapsed="false">
      <c r="A4154" s="16" t="s">
        <v>4152</v>
      </c>
      <c r="B4154" s="17" t="n">
        <v>225537</v>
      </c>
      <c r="C4154" s="17" t="n">
        <v>104531</v>
      </c>
      <c r="D4154" s="17" t="n">
        <v>151319</v>
      </c>
      <c r="E4154" s="17" t="n">
        <v>95179</v>
      </c>
      <c r="F4154" s="17" t="n">
        <v>84787</v>
      </c>
      <c r="G4154" s="17" t="n">
        <v>46015</v>
      </c>
      <c r="H4154" s="17" t="n">
        <v>90772</v>
      </c>
      <c r="I4154" s="17" t="n">
        <v>76027</v>
      </c>
      <c r="J4154" s="17" t="n">
        <v>129660</v>
      </c>
      <c r="K4154" s="17" t="n">
        <v>47017</v>
      </c>
      <c r="L4154" s="17" t="n">
        <v>115665</v>
      </c>
      <c r="M4154" s="17" t="n">
        <v>111079</v>
      </c>
      <c r="N4154" s="3" t="n">
        <f aca="false">SUM(B4154:M4154)</f>
        <v>1277588</v>
      </c>
    </row>
    <row r="4155" customFormat="false" ht="12.75" hidden="false" customHeight="false" outlineLevel="0" collapsed="false">
      <c r="A4155" s="16" t="s">
        <v>4153</v>
      </c>
      <c r="B4155" s="17" t="n">
        <v>284493.09375</v>
      </c>
      <c r="C4155" s="17" t="n">
        <v>137077.703125</v>
      </c>
      <c r="D4155" s="17" t="n">
        <v>172604.703125</v>
      </c>
      <c r="E4155" s="17" t="n">
        <v>117242.296875</v>
      </c>
      <c r="F4155" s="17" t="n">
        <v>93903.796875</v>
      </c>
      <c r="G4155" s="17" t="n">
        <v>46951</v>
      </c>
      <c r="H4155" s="17" t="n">
        <v>97918.296875</v>
      </c>
      <c r="I4155" s="17" t="n">
        <v>78769.1015625</v>
      </c>
      <c r="J4155" s="17" t="n">
        <v>147101.40625</v>
      </c>
      <c r="K4155" s="17" t="n">
        <v>58771.69921875</v>
      </c>
      <c r="L4155" s="17" t="n">
        <v>145380.09375</v>
      </c>
      <c r="M4155" s="17" t="n">
        <v>129060.1015625</v>
      </c>
      <c r="N4155" s="3" t="n">
        <f aca="false">SUM(B4155:M4155)</f>
        <v>1509273.29296875</v>
      </c>
    </row>
    <row r="4156" customFormat="false" ht="12.75" hidden="false" customHeight="false" outlineLevel="0" collapsed="false">
      <c r="A4156" s="16" t="s">
        <v>4154</v>
      </c>
      <c r="B4156" s="17" t="n">
        <v>260953</v>
      </c>
      <c r="C4156" s="17" t="n">
        <v>138209</v>
      </c>
      <c r="D4156" s="17" t="n">
        <v>174774</v>
      </c>
      <c r="E4156" s="17" t="n">
        <v>120063</v>
      </c>
      <c r="F4156" s="17" t="n">
        <v>90233</v>
      </c>
      <c r="G4156" s="17" t="n">
        <v>62526</v>
      </c>
      <c r="H4156" s="17" t="n">
        <v>98540</v>
      </c>
      <c r="I4156" s="17" t="n">
        <v>81550</v>
      </c>
      <c r="J4156" s="17" t="n">
        <v>143072</v>
      </c>
      <c r="K4156" s="17" t="n">
        <v>56397</v>
      </c>
      <c r="L4156" s="17" t="n">
        <v>140699</v>
      </c>
      <c r="M4156" s="17" t="n">
        <v>114831</v>
      </c>
      <c r="N4156" s="3" t="n">
        <f aca="false">SUM(B4156:M4156)</f>
        <v>1481847</v>
      </c>
    </row>
    <row r="4157" customFormat="false" ht="12.75" hidden="false" customHeight="false" outlineLevel="0" collapsed="false">
      <c r="A4157" s="16" t="s">
        <v>4155</v>
      </c>
      <c r="B4157" s="17" t="n">
        <v>291689</v>
      </c>
      <c r="C4157" s="17" t="n">
        <v>133978</v>
      </c>
      <c r="D4157" s="17" t="n">
        <v>163657</v>
      </c>
      <c r="E4157" s="17" t="n">
        <v>120922</v>
      </c>
      <c r="F4157" s="17" t="n">
        <v>102998</v>
      </c>
      <c r="G4157" s="17" t="n">
        <v>61718</v>
      </c>
      <c r="H4157" s="17" t="n">
        <v>121644</v>
      </c>
      <c r="I4157" s="17" t="n">
        <v>93256</v>
      </c>
      <c r="J4157" s="17" t="n">
        <v>154390</v>
      </c>
      <c r="K4157" s="17" t="n">
        <v>59317</v>
      </c>
      <c r="L4157" s="17" t="n">
        <v>153311</v>
      </c>
      <c r="M4157" s="17" t="n">
        <v>127685</v>
      </c>
      <c r="N4157" s="3" t="n">
        <f aca="false">SUM(B4157:M4157)</f>
        <v>1584565</v>
      </c>
    </row>
    <row r="4158" customFormat="false" ht="12.75" hidden="false" customHeight="false" outlineLevel="0" collapsed="false">
      <c r="A4158" s="16" t="s">
        <v>4156</v>
      </c>
      <c r="B4158" s="17" t="n">
        <v>282768</v>
      </c>
      <c r="C4158" s="17" t="n">
        <v>133873</v>
      </c>
      <c r="D4158" s="17" t="n">
        <v>168469</v>
      </c>
      <c r="E4158" s="17" t="n">
        <v>118584</v>
      </c>
      <c r="F4158" s="17" t="n">
        <v>99051</v>
      </c>
      <c r="G4158" s="17" t="n">
        <v>57706</v>
      </c>
      <c r="H4158" s="17" t="n">
        <v>111994</v>
      </c>
      <c r="I4158" s="17" t="n">
        <v>90291</v>
      </c>
      <c r="J4158" s="17" t="n">
        <v>152261</v>
      </c>
      <c r="K4158" s="17" t="n">
        <v>62550</v>
      </c>
      <c r="L4158" s="17" t="n">
        <v>150989</v>
      </c>
      <c r="M4158" s="17" t="n">
        <v>126804</v>
      </c>
      <c r="N4158" s="3" t="n">
        <f aca="false">SUM(B4158:M4158)</f>
        <v>1555340</v>
      </c>
    </row>
    <row r="4159" customFormat="false" ht="12.75" hidden="false" customHeight="false" outlineLevel="0" collapsed="false">
      <c r="A4159" s="16" t="s">
        <v>4157</v>
      </c>
      <c r="B4159" s="17" t="n">
        <v>199544.703125</v>
      </c>
      <c r="C4159" s="17" t="n">
        <v>87776.8984375</v>
      </c>
      <c r="D4159" s="17" t="n">
        <v>120853.5</v>
      </c>
      <c r="E4159" s="17" t="n">
        <v>72174.203125</v>
      </c>
      <c r="F4159" s="17" t="n">
        <v>68160.1015625</v>
      </c>
      <c r="G4159" s="17" t="n">
        <v>40498.8984375</v>
      </c>
      <c r="H4159" s="17" t="n">
        <v>76375.6015625</v>
      </c>
      <c r="I4159" s="17" t="n">
        <v>55256.8984375</v>
      </c>
      <c r="J4159" s="17" t="n">
        <v>94262.5</v>
      </c>
      <c r="K4159" s="17" t="n">
        <v>36102.5</v>
      </c>
      <c r="L4159" s="17" t="n">
        <v>94374.6015625</v>
      </c>
      <c r="M4159" s="17" t="n">
        <v>63613.5</v>
      </c>
      <c r="N4159" s="3" t="n">
        <f aca="false">SUM(B4159:M4159)</f>
        <v>1008993.90625</v>
      </c>
    </row>
    <row r="4160" customFormat="false" ht="12.75" hidden="false" customHeight="false" outlineLevel="0" collapsed="false">
      <c r="A4160" s="16" t="s">
        <v>4158</v>
      </c>
      <c r="B4160" s="17" t="n">
        <v>192011.203125</v>
      </c>
      <c r="C4160" s="17" t="n">
        <v>82861</v>
      </c>
      <c r="D4160" s="17" t="n">
        <v>119823.8984375</v>
      </c>
      <c r="E4160" s="17" t="n">
        <v>69347.5</v>
      </c>
      <c r="F4160" s="17" t="n">
        <v>66346.5</v>
      </c>
      <c r="G4160" s="17" t="n">
        <v>40318.3984375</v>
      </c>
      <c r="H4160" s="17" t="n">
        <v>75441</v>
      </c>
      <c r="I4160" s="17" t="n">
        <v>53856.30078125</v>
      </c>
      <c r="J4160" s="17" t="n">
        <v>89457.296875</v>
      </c>
      <c r="K4160" s="17" t="n">
        <v>34836.5</v>
      </c>
      <c r="L4160" s="17" t="n">
        <v>88949.3984375</v>
      </c>
      <c r="M4160" s="17" t="n">
        <v>89889.1015625</v>
      </c>
      <c r="N4160" s="3" t="n">
        <f aca="false">SUM(B4160:M4160)</f>
        <v>1003138.09765625</v>
      </c>
    </row>
    <row r="4161" customFormat="false" ht="12.75" hidden="false" customHeight="false" outlineLevel="0" collapsed="false">
      <c r="A4161" s="16" t="s">
        <v>4159</v>
      </c>
      <c r="B4161" s="17" t="n">
        <v>181913.296875</v>
      </c>
      <c r="C4161" s="17" t="n">
        <v>85777.296875</v>
      </c>
      <c r="D4161" s="17" t="n">
        <v>117519.6015625</v>
      </c>
      <c r="E4161" s="17" t="n">
        <v>70245.8984375</v>
      </c>
      <c r="F4161" s="17" t="n">
        <v>66959.703125</v>
      </c>
      <c r="G4161" s="17" t="n">
        <v>16638</v>
      </c>
      <c r="H4161" s="17" t="n">
        <v>0</v>
      </c>
      <c r="I4161" s="17" t="n">
        <v>0</v>
      </c>
      <c r="J4161" s="17" t="n">
        <v>0</v>
      </c>
      <c r="K4161" s="17" t="n">
        <v>0</v>
      </c>
      <c r="L4161" s="17" t="n">
        <v>0</v>
      </c>
      <c r="M4161" s="17" t="n">
        <v>0</v>
      </c>
      <c r="N4161" s="3" t="n">
        <f aca="false">SUM(B4161:M4161)</f>
        <v>539053.796875</v>
      </c>
    </row>
    <row r="4162" customFormat="false" ht="12.75" hidden="false" customHeight="false" outlineLevel="0" collapsed="false">
      <c r="A4162" s="16" t="s">
        <v>4160</v>
      </c>
      <c r="B4162" s="17" t="n">
        <v>254245</v>
      </c>
      <c r="C4162" s="17" t="n">
        <v>136612</v>
      </c>
      <c r="D4162" s="17" t="n">
        <v>178587</v>
      </c>
      <c r="E4162" s="17" t="n">
        <v>123145</v>
      </c>
      <c r="F4162" s="17" t="n">
        <v>99075</v>
      </c>
      <c r="G4162" s="17" t="n">
        <v>59564</v>
      </c>
      <c r="H4162" s="17" t="n">
        <v>116575</v>
      </c>
      <c r="I4162" s="17" t="n">
        <v>95176</v>
      </c>
      <c r="J4162" s="17" t="n">
        <v>164727</v>
      </c>
      <c r="K4162" s="17" t="n">
        <v>64573</v>
      </c>
      <c r="L4162" s="17" t="n">
        <v>157982</v>
      </c>
      <c r="M4162" s="17" t="n">
        <v>127469</v>
      </c>
      <c r="N4162" s="3" t="n">
        <f aca="false">SUM(B4162:M4162)</f>
        <v>1577730</v>
      </c>
    </row>
    <row r="4163" customFormat="false" ht="12.75" hidden="false" customHeight="false" outlineLevel="0" collapsed="false">
      <c r="A4163" s="16" t="s">
        <v>4161</v>
      </c>
      <c r="B4163" s="17" t="n">
        <v>225160</v>
      </c>
      <c r="C4163" s="17" t="n">
        <v>131463</v>
      </c>
      <c r="D4163" s="17" t="n">
        <v>174820</v>
      </c>
      <c r="E4163" s="17" t="n">
        <v>113725</v>
      </c>
      <c r="F4163" s="17" t="n">
        <v>92623</v>
      </c>
      <c r="G4163" s="17" t="n">
        <v>59228</v>
      </c>
      <c r="H4163" s="17" t="n">
        <v>103468</v>
      </c>
      <c r="I4163" s="17" t="n">
        <v>84518</v>
      </c>
      <c r="J4163" s="17" t="n">
        <v>156688</v>
      </c>
      <c r="K4163" s="17" t="n">
        <v>64618</v>
      </c>
      <c r="L4163" s="17" t="n">
        <v>149260</v>
      </c>
      <c r="M4163" s="17" t="n">
        <v>136342</v>
      </c>
      <c r="N4163" s="3" t="n">
        <f aca="false">SUM(B4163:M4163)</f>
        <v>1491913</v>
      </c>
    </row>
    <row r="4164" customFormat="false" ht="12.75" hidden="false" customHeight="false" outlineLevel="0" collapsed="false">
      <c r="A4164" s="16" t="s">
        <v>4162</v>
      </c>
      <c r="B4164" s="17" t="n">
        <v>261653</v>
      </c>
      <c r="C4164" s="17" t="n">
        <v>127999</v>
      </c>
      <c r="D4164" s="17" t="n">
        <v>169489</v>
      </c>
      <c r="E4164" s="17" t="n">
        <v>110209</v>
      </c>
      <c r="F4164" s="17" t="n">
        <v>96388</v>
      </c>
      <c r="G4164" s="17" t="n">
        <v>62032</v>
      </c>
      <c r="H4164" s="17" t="n">
        <v>108974</v>
      </c>
      <c r="I4164" s="17" t="n">
        <v>87060</v>
      </c>
      <c r="J4164" s="17" t="n">
        <v>149935</v>
      </c>
      <c r="K4164" s="17" t="n">
        <v>62048</v>
      </c>
      <c r="L4164" s="17" t="n">
        <v>148462</v>
      </c>
      <c r="M4164" s="17" t="n">
        <v>133988</v>
      </c>
      <c r="N4164" s="3" t="n">
        <f aca="false">SUM(B4164:M4164)</f>
        <v>1518237</v>
      </c>
    </row>
    <row r="4165" customFormat="false" ht="12.75" hidden="false" customHeight="false" outlineLevel="0" collapsed="false">
      <c r="A4165" s="16" t="s">
        <v>4163</v>
      </c>
      <c r="B4165" s="17" t="n">
        <v>274361</v>
      </c>
      <c r="C4165" s="17" t="n">
        <v>119378</v>
      </c>
      <c r="D4165" s="17" t="n">
        <v>161415</v>
      </c>
      <c r="E4165" s="17" t="n">
        <v>101062</v>
      </c>
      <c r="F4165" s="17" t="n">
        <v>85857</v>
      </c>
      <c r="G4165" s="17" t="n">
        <v>56345</v>
      </c>
      <c r="H4165" s="17" t="n">
        <v>90577</v>
      </c>
      <c r="I4165" s="17" t="n">
        <v>69571.296875</v>
      </c>
      <c r="J4165" s="17" t="n">
        <v>123626.703125</v>
      </c>
      <c r="K4165" s="17" t="n">
        <v>50127.3984375</v>
      </c>
      <c r="L4165" s="17" t="n">
        <v>117206.1015625</v>
      </c>
      <c r="M4165" s="17" t="n">
        <v>117130.203125</v>
      </c>
      <c r="N4165" s="3" t="n">
        <f aca="false">SUM(B4165:M4165)</f>
        <v>1366656.703125</v>
      </c>
    </row>
    <row r="4166" customFormat="false" ht="12.75" hidden="false" customHeight="false" outlineLevel="0" collapsed="false">
      <c r="A4166" s="16" t="s">
        <v>4164</v>
      </c>
      <c r="B4166" s="17" t="n">
        <v>252588.296875</v>
      </c>
      <c r="C4166" s="17" t="n">
        <v>131437.703125</v>
      </c>
      <c r="D4166" s="17" t="n">
        <v>167517.59375</v>
      </c>
      <c r="E4166" s="17" t="n">
        <v>111133.1015625</v>
      </c>
      <c r="F4166" s="17" t="n">
        <v>87191.203125</v>
      </c>
      <c r="G4166" s="17" t="n">
        <v>57637</v>
      </c>
      <c r="H4166" s="17" t="n">
        <v>97303.203125</v>
      </c>
      <c r="I4166" s="17" t="n">
        <v>77195.703125</v>
      </c>
      <c r="J4166" s="17" t="n">
        <v>145292.40625</v>
      </c>
      <c r="K4166" s="17" t="n">
        <v>54482.80078125</v>
      </c>
      <c r="L4166" s="17" t="n">
        <v>135588.796875</v>
      </c>
      <c r="M4166" s="17" t="n">
        <v>122860.6015625</v>
      </c>
      <c r="N4166" s="3" t="n">
        <f aca="false">SUM(B4166:M4166)</f>
        <v>1440228.41015625</v>
      </c>
    </row>
    <row r="4167" customFormat="false" ht="12.75" hidden="false" customHeight="false" outlineLevel="0" collapsed="false">
      <c r="A4167" s="16" t="s">
        <v>4165</v>
      </c>
      <c r="B4167" s="17" t="n">
        <v>279035</v>
      </c>
      <c r="C4167" s="17" t="n">
        <v>130849</v>
      </c>
      <c r="D4167" s="17" t="n">
        <v>170981.5</v>
      </c>
      <c r="E4167" s="17" t="n">
        <v>115297.5</v>
      </c>
      <c r="F4167" s="17" t="n">
        <v>90395.1015625</v>
      </c>
      <c r="G4167" s="17" t="n">
        <v>61696.5</v>
      </c>
      <c r="H4167" s="17" t="n">
        <v>98796.1015625</v>
      </c>
      <c r="I4167" s="17" t="n">
        <v>79411.6015625</v>
      </c>
      <c r="J4167" s="17" t="n">
        <v>147525.703125</v>
      </c>
      <c r="K4167" s="17" t="n">
        <v>56235.8984375</v>
      </c>
      <c r="L4167" s="17" t="n">
        <v>142454.203125</v>
      </c>
      <c r="M4167" s="17" t="n">
        <v>128189.5</v>
      </c>
      <c r="N4167" s="3" t="n">
        <f aca="false">SUM(B4167:M4167)</f>
        <v>1500867.609375</v>
      </c>
    </row>
    <row r="4168" customFormat="false" ht="12.75" hidden="false" customHeight="false" outlineLevel="0" collapsed="false">
      <c r="A4168" s="16" t="s">
        <v>4166</v>
      </c>
      <c r="B4168" s="17" t="n">
        <v>279055.90625</v>
      </c>
      <c r="C4168" s="17" t="n">
        <v>129932.296875</v>
      </c>
      <c r="D4168" s="17" t="n">
        <v>172298.796875</v>
      </c>
      <c r="E4168" s="17" t="n">
        <v>115727.5</v>
      </c>
      <c r="F4168" s="17" t="n">
        <v>91776.203125</v>
      </c>
      <c r="G4168" s="17" t="n">
        <v>62624.1015625</v>
      </c>
      <c r="H4168" s="17" t="n">
        <v>100154.796875</v>
      </c>
      <c r="I4168" s="17" t="n">
        <v>77266.296875</v>
      </c>
      <c r="J4168" s="17" t="n">
        <v>146872.40625</v>
      </c>
      <c r="K4168" s="17" t="n">
        <v>56815.5</v>
      </c>
      <c r="L4168" s="17" t="n">
        <v>143235.5</v>
      </c>
      <c r="M4168" s="17" t="n">
        <v>127355.203125</v>
      </c>
      <c r="N4168" s="3" t="n">
        <f aca="false">SUM(B4168:M4168)</f>
        <v>1503114.5078125</v>
      </c>
    </row>
    <row r="4169" customFormat="false" ht="12.75" hidden="false" customHeight="false" outlineLevel="0" collapsed="false">
      <c r="A4169" s="16" t="s">
        <v>4167</v>
      </c>
      <c r="B4169" s="17" t="n">
        <v>273477</v>
      </c>
      <c r="C4169" s="17" t="n">
        <v>130778.796875</v>
      </c>
      <c r="D4169" s="17" t="n">
        <v>174221.90625</v>
      </c>
      <c r="E4169" s="17" t="n">
        <v>114628.703125</v>
      </c>
      <c r="F4169" s="17" t="n">
        <v>91374.203125</v>
      </c>
      <c r="G4169" s="17" t="n">
        <v>61333.30078125</v>
      </c>
      <c r="H4169" s="17" t="n">
        <v>106694.203125</v>
      </c>
      <c r="I4169" s="17" t="n">
        <v>86434.796875</v>
      </c>
      <c r="J4169" s="17" t="n">
        <v>151390</v>
      </c>
      <c r="K4169" s="17" t="n">
        <v>61174.69921875</v>
      </c>
      <c r="L4169" s="17" t="n">
        <v>135764.40625</v>
      </c>
      <c r="M4169" s="17" t="n">
        <v>127859.203125</v>
      </c>
      <c r="N4169" s="3" t="n">
        <f aca="false">SUM(B4169:M4169)</f>
        <v>1515131.21875</v>
      </c>
    </row>
    <row r="4170" customFormat="false" ht="12.75" hidden="false" customHeight="false" outlineLevel="0" collapsed="false">
      <c r="A4170" s="16" t="s">
        <v>4168</v>
      </c>
      <c r="B4170" s="17" t="n">
        <v>288549</v>
      </c>
      <c r="C4170" s="17" t="n">
        <v>135457</v>
      </c>
      <c r="D4170" s="17" t="n">
        <v>169976</v>
      </c>
      <c r="E4170" s="17" t="n">
        <v>119645</v>
      </c>
      <c r="F4170" s="17" t="n">
        <v>93137</v>
      </c>
      <c r="G4170" s="17" t="n">
        <v>63430</v>
      </c>
      <c r="H4170" s="17" t="n">
        <v>108231</v>
      </c>
      <c r="I4170" s="17" t="n">
        <v>84436</v>
      </c>
      <c r="J4170" s="17" t="n">
        <v>146969</v>
      </c>
      <c r="K4170" s="17" t="n">
        <v>54527</v>
      </c>
      <c r="L4170" s="17" t="n">
        <v>147188</v>
      </c>
      <c r="M4170" s="17" t="n">
        <v>126507</v>
      </c>
      <c r="N4170" s="3" t="n">
        <f aca="false">SUM(B4170:M4170)</f>
        <v>1538052</v>
      </c>
    </row>
    <row r="4171" customFormat="false" ht="12.75" hidden="false" customHeight="false" outlineLevel="0" collapsed="false">
      <c r="A4171" s="16" t="s">
        <v>4169</v>
      </c>
      <c r="B4171" s="17" t="n">
        <v>294211</v>
      </c>
      <c r="C4171" s="17" t="n">
        <v>133428</v>
      </c>
      <c r="D4171" s="17" t="n">
        <v>165803</v>
      </c>
      <c r="E4171" s="17" t="n">
        <v>120402</v>
      </c>
      <c r="F4171" s="17" t="n">
        <v>93196</v>
      </c>
      <c r="G4171" s="17" t="n">
        <v>63388</v>
      </c>
      <c r="H4171" s="17" t="n">
        <v>108533</v>
      </c>
      <c r="I4171" s="17" t="n">
        <v>85031</v>
      </c>
      <c r="J4171" s="17" t="n">
        <v>145351</v>
      </c>
      <c r="K4171" s="17" t="n">
        <v>53366</v>
      </c>
      <c r="L4171" s="17" t="n">
        <v>147773</v>
      </c>
      <c r="M4171" s="17" t="n">
        <v>126351</v>
      </c>
      <c r="N4171" s="3" t="n">
        <f aca="false">SUM(B4171:M4171)</f>
        <v>1536833</v>
      </c>
    </row>
    <row r="4172" customFormat="false" ht="12.75" hidden="false" customHeight="false" outlineLevel="0" collapsed="false">
      <c r="A4172" s="16" t="s">
        <v>4170</v>
      </c>
      <c r="B4172" s="17" t="n">
        <v>290304</v>
      </c>
      <c r="C4172" s="17" t="n">
        <v>137729</v>
      </c>
      <c r="D4172" s="17" t="n">
        <v>173288</v>
      </c>
      <c r="E4172" s="17" t="n">
        <v>121056</v>
      </c>
      <c r="F4172" s="17" t="n">
        <v>95498</v>
      </c>
      <c r="G4172" s="17" t="n">
        <v>66469</v>
      </c>
      <c r="H4172" s="17" t="n">
        <v>109505</v>
      </c>
      <c r="I4172" s="17" t="n">
        <v>84539</v>
      </c>
      <c r="J4172" s="17" t="n">
        <v>150148</v>
      </c>
      <c r="K4172" s="17" t="n">
        <v>62241</v>
      </c>
      <c r="L4172" s="17" t="n">
        <v>151149</v>
      </c>
      <c r="M4172" s="17" t="n">
        <v>133530</v>
      </c>
      <c r="N4172" s="3" t="n">
        <f aca="false">SUM(B4172:M4172)</f>
        <v>1575456</v>
      </c>
    </row>
    <row r="4173" customFormat="false" ht="12.75" hidden="false" customHeight="false" outlineLevel="0" collapsed="false">
      <c r="A4173" s="16" t="s">
        <v>4171</v>
      </c>
      <c r="B4173" s="17" t="n">
        <v>266342</v>
      </c>
      <c r="C4173" s="17" t="n">
        <v>126232</v>
      </c>
      <c r="D4173" s="17" t="n">
        <v>148340</v>
      </c>
      <c r="E4173" s="17" t="n">
        <v>107519</v>
      </c>
      <c r="F4173" s="17" t="n">
        <v>88981</v>
      </c>
      <c r="G4173" s="17" t="n">
        <v>58007</v>
      </c>
      <c r="H4173" s="17" t="n">
        <v>102304</v>
      </c>
      <c r="I4173" s="17" t="n">
        <v>80505</v>
      </c>
      <c r="J4173" s="17" t="n">
        <v>147605</v>
      </c>
      <c r="K4173" s="17" t="n">
        <v>56204</v>
      </c>
      <c r="L4173" s="17" t="n">
        <v>135432</v>
      </c>
      <c r="M4173" s="17" t="n">
        <v>128299</v>
      </c>
      <c r="N4173" s="3" t="n">
        <f aca="false">SUM(B4173:M4173)</f>
        <v>1445770</v>
      </c>
    </row>
    <row r="4174" customFormat="false" ht="12.75" hidden="false" customHeight="false" outlineLevel="0" collapsed="false">
      <c r="A4174" s="16" t="s">
        <v>4172</v>
      </c>
      <c r="B4174" s="17" t="n">
        <v>259187</v>
      </c>
      <c r="C4174" s="17" t="n">
        <v>118065</v>
      </c>
      <c r="D4174" s="17" t="n">
        <v>151050</v>
      </c>
      <c r="E4174" s="17" t="n">
        <v>106841</v>
      </c>
      <c r="F4174" s="17" t="n">
        <v>80931</v>
      </c>
      <c r="G4174" s="17" t="n">
        <v>44668</v>
      </c>
      <c r="H4174" s="17" t="n">
        <v>97356</v>
      </c>
      <c r="I4174" s="17" t="n">
        <v>70458</v>
      </c>
      <c r="J4174" s="17" t="n">
        <v>133917</v>
      </c>
      <c r="K4174" s="17" t="n">
        <v>30820</v>
      </c>
      <c r="L4174" s="17" t="n">
        <v>120181</v>
      </c>
      <c r="M4174" s="17" t="n">
        <v>111855</v>
      </c>
      <c r="N4174" s="3" t="n">
        <f aca="false">SUM(B4174:M4174)</f>
        <v>1325329</v>
      </c>
    </row>
    <row r="4175" customFormat="false" ht="12.75" hidden="false" customHeight="false" outlineLevel="0" collapsed="false">
      <c r="A4175" s="16" t="s">
        <v>4173</v>
      </c>
      <c r="B4175" s="17" t="n">
        <v>266833.6875</v>
      </c>
      <c r="C4175" s="17" t="n">
        <v>115447.296875</v>
      </c>
      <c r="D4175" s="17" t="n">
        <v>167345.203125</v>
      </c>
      <c r="E4175" s="17" t="n">
        <v>92696.6015625</v>
      </c>
      <c r="F4175" s="17" t="n">
        <v>87654.5</v>
      </c>
      <c r="G4175" s="17" t="n">
        <v>60177</v>
      </c>
      <c r="H4175" s="17" t="n">
        <v>93122.3984375</v>
      </c>
      <c r="I4175" s="17" t="n">
        <v>76258.796875</v>
      </c>
      <c r="J4175" s="17" t="n">
        <v>133035.09375</v>
      </c>
      <c r="K4175" s="17" t="n">
        <v>55848.30078125</v>
      </c>
      <c r="L4175" s="17" t="n">
        <v>128369.296875</v>
      </c>
      <c r="M4175" s="17" t="n">
        <v>113949.6015625</v>
      </c>
      <c r="N4175" s="3" t="n">
        <f aca="false">SUM(B4175:M4175)</f>
        <v>1390737.77734375</v>
      </c>
    </row>
    <row r="4176" customFormat="false" ht="12.75" hidden="false" customHeight="false" outlineLevel="0" collapsed="false">
      <c r="A4176" s="16" t="s">
        <v>4174</v>
      </c>
      <c r="B4176" s="17" t="n">
        <v>295105</v>
      </c>
      <c r="C4176" s="17" t="n">
        <v>118287</v>
      </c>
      <c r="D4176" s="17" t="n">
        <v>179836</v>
      </c>
      <c r="E4176" s="17" t="n">
        <v>109574</v>
      </c>
      <c r="F4176" s="17" t="n">
        <v>97400</v>
      </c>
      <c r="G4176" s="17" t="n">
        <v>64165</v>
      </c>
      <c r="H4176" s="17" t="n">
        <v>101627</v>
      </c>
      <c r="I4176" s="17" t="n">
        <v>81205</v>
      </c>
      <c r="J4176" s="17" t="n">
        <v>151059</v>
      </c>
      <c r="K4176" s="17" t="n">
        <v>61579</v>
      </c>
      <c r="L4176" s="17" t="n">
        <v>144299</v>
      </c>
      <c r="M4176" s="17" t="n">
        <v>141035</v>
      </c>
      <c r="N4176" s="3" t="n">
        <f aca="false">SUM(B4176:M4176)</f>
        <v>1545171</v>
      </c>
    </row>
    <row r="4177" customFormat="false" ht="12.75" hidden="false" customHeight="false" outlineLevel="0" collapsed="false">
      <c r="A4177" s="16" t="s">
        <v>4175</v>
      </c>
      <c r="B4177" s="17" t="n">
        <v>246570.59375</v>
      </c>
      <c r="C4177" s="17" t="n">
        <v>107227.703125</v>
      </c>
      <c r="D4177" s="17" t="n">
        <v>147657.296875</v>
      </c>
      <c r="E4177" s="17" t="n">
        <v>87923.296875</v>
      </c>
      <c r="F4177" s="17" t="n">
        <v>76976.6015625</v>
      </c>
      <c r="G4177" s="17" t="n">
        <v>47264</v>
      </c>
      <c r="H4177" s="17" t="n">
        <v>79627.3984375</v>
      </c>
      <c r="I4177" s="17" t="n">
        <v>60825</v>
      </c>
      <c r="J4177" s="17" t="n">
        <v>117168.796875</v>
      </c>
      <c r="K4177" s="17" t="n">
        <v>43826.69921875</v>
      </c>
      <c r="L4177" s="17" t="n">
        <v>112634.5</v>
      </c>
      <c r="M4177" s="17" t="n">
        <v>116498.1015625</v>
      </c>
      <c r="N4177" s="3" t="n">
        <f aca="false">SUM(B4177:M4177)</f>
        <v>1244199.98828125</v>
      </c>
    </row>
    <row r="4178" customFormat="false" ht="12.75" hidden="false" customHeight="false" outlineLevel="0" collapsed="false">
      <c r="A4178" s="16" t="s">
        <v>4176</v>
      </c>
      <c r="B4178" s="17" t="n">
        <v>244164</v>
      </c>
      <c r="C4178" s="17" t="n">
        <v>104661</v>
      </c>
      <c r="D4178" s="17" t="n">
        <v>144846</v>
      </c>
      <c r="E4178" s="17" t="n">
        <v>88840</v>
      </c>
      <c r="F4178" s="17" t="n">
        <v>75228</v>
      </c>
      <c r="G4178" s="17" t="n">
        <v>46468</v>
      </c>
      <c r="H4178" s="17" t="n">
        <v>78394</v>
      </c>
      <c r="I4178" s="17" t="n">
        <v>59512</v>
      </c>
      <c r="J4178" s="17" t="n">
        <v>118331</v>
      </c>
      <c r="K4178" s="17" t="n">
        <v>42154</v>
      </c>
      <c r="L4178" s="17" t="n">
        <v>112641</v>
      </c>
      <c r="M4178" s="17" t="n">
        <v>105765</v>
      </c>
      <c r="N4178" s="3" t="n">
        <f aca="false">SUM(B4178:M4178)</f>
        <v>1221004</v>
      </c>
    </row>
    <row r="4179" customFormat="false" ht="12.75" hidden="false" customHeight="false" outlineLevel="0" collapsed="false">
      <c r="A4179" s="16" t="s">
        <v>4177</v>
      </c>
      <c r="B4179" s="17" t="n">
        <v>267835.3125</v>
      </c>
      <c r="C4179" s="17" t="n">
        <v>113801</v>
      </c>
      <c r="D4179" s="17" t="n">
        <v>162817.59375</v>
      </c>
      <c r="E4179" s="17" t="n">
        <v>101890.796875</v>
      </c>
      <c r="F4179" s="17" t="n">
        <v>84199.5</v>
      </c>
      <c r="G4179" s="17" t="n">
        <v>52661.80078125</v>
      </c>
      <c r="H4179" s="17" t="n">
        <v>91020.5</v>
      </c>
      <c r="I4179" s="17" t="n">
        <v>68463.6015625</v>
      </c>
      <c r="J4179" s="17" t="n">
        <v>133392.40625</v>
      </c>
      <c r="K4179" s="17" t="n">
        <v>49531.80078125</v>
      </c>
      <c r="L4179" s="17" t="n">
        <v>128159.203125</v>
      </c>
      <c r="M4179" s="17" t="n">
        <v>124616.703125</v>
      </c>
      <c r="N4179" s="3" t="n">
        <f aca="false">SUM(B4179:M4179)</f>
        <v>1378390.21875</v>
      </c>
    </row>
    <row r="4180" customFormat="false" ht="12.75" hidden="false" customHeight="false" outlineLevel="0" collapsed="false">
      <c r="A4180" s="16" t="s">
        <v>4178</v>
      </c>
      <c r="B4180" s="17" t="n">
        <v>253871</v>
      </c>
      <c r="C4180" s="17" t="n">
        <v>116207</v>
      </c>
      <c r="D4180" s="17" t="n">
        <v>146583</v>
      </c>
      <c r="E4180" s="17" t="n">
        <v>101149</v>
      </c>
      <c r="F4180" s="17" t="n">
        <v>84677</v>
      </c>
      <c r="G4180" s="17" t="n">
        <v>50665</v>
      </c>
      <c r="H4180" s="17" t="n">
        <v>90424</v>
      </c>
      <c r="I4180" s="17" t="n">
        <v>77106</v>
      </c>
      <c r="J4180" s="17" t="n">
        <v>133204</v>
      </c>
      <c r="K4180" s="17" t="n">
        <v>57316</v>
      </c>
      <c r="L4180" s="17" t="n">
        <v>131296</v>
      </c>
      <c r="M4180" s="17" t="n">
        <v>126205</v>
      </c>
      <c r="N4180" s="3" t="n">
        <f aca="false">SUM(B4180:M4180)</f>
        <v>1368703</v>
      </c>
    </row>
    <row r="4181" customFormat="false" ht="12.75" hidden="false" customHeight="false" outlineLevel="0" collapsed="false">
      <c r="A4181" s="16" t="s">
        <v>4179</v>
      </c>
      <c r="B4181" s="17" t="n">
        <v>243461</v>
      </c>
      <c r="C4181" s="17" t="n">
        <v>109302</v>
      </c>
      <c r="D4181" s="17" t="n">
        <v>149153</v>
      </c>
      <c r="E4181" s="17" t="n">
        <v>93496</v>
      </c>
      <c r="F4181" s="17" t="n">
        <v>80264</v>
      </c>
      <c r="G4181" s="17" t="n">
        <v>52902</v>
      </c>
      <c r="H4181" s="17" t="n">
        <v>75721</v>
      </c>
      <c r="I4181" s="17" t="n">
        <v>66706</v>
      </c>
      <c r="J4181" s="17" t="n">
        <v>118792</v>
      </c>
      <c r="K4181" s="17" t="n">
        <v>49072</v>
      </c>
      <c r="L4181" s="17" t="n">
        <v>114865</v>
      </c>
      <c r="M4181" s="17" t="n">
        <v>116429</v>
      </c>
      <c r="N4181" s="3" t="n">
        <f aca="false">SUM(B4181:M4181)</f>
        <v>1270163</v>
      </c>
    </row>
    <row r="4182" customFormat="false" ht="12.75" hidden="false" customHeight="false" outlineLevel="0" collapsed="false">
      <c r="A4182" s="16" t="s">
        <v>4180</v>
      </c>
      <c r="B4182" s="17" t="n">
        <v>270206</v>
      </c>
      <c r="C4182" s="17" t="n">
        <v>128403</v>
      </c>
      <c r="D4182" s="17" t="n">
        <v>170114</v>
      </c>
      <c r="E4182" s="17" t="n">
        <v>111676</v>
      </c>
      <c r="F4182" s="17" t="n">
        <v>87817</v>
      </c>
      <c r="G4182" s="17" t="n">
        <v>54901</v>
      </c>
      <c r="H4182" s="17" t="n">
        <v>93990</v>
      </c>
      <c r="I4182" s="17" t="n">
        <v>70669</v>
      </c>
      <c r="J4182" s="17" t="n">
        <v>142066</v>
      </c>
      <c r="K4182" s="17" t="n">
        <v>51901</v>
      </c>
      <c r="L4182" s="17" t="n">
        <v>134009</v>
      </c>
      <c r="M4182" s="17" t="n">
        <v>125351</v>
      </c>
      <c r="N4182" s="3" t="n">
        <f aca="false">SUM(B4182:M4182)</f>
        <v>1441103</v>
      </c>
    </row>
    <row r="4183" customFormat="false" ht="12.75" hidden="false" customHeight="false" outlineLevel="0" collapsed="false">
      <c r="A4183" s="16" t="s">
        <v>4181</v>
      </c>
      <c r="B4183" s="17" t="n">
        <v>285307</v>
      </c>
      <c r="C4183" s="17" t="n">
        <v>138169</v>
      </c>
      <c r="D4183" s="17" t="n">
        <v>175033</v>
      </c>
      <c r="E4183" s="17" t="n">
        <v>117626</v>
      </c>
      <c r="F4183" s="17" t="n">
        <v>92613</v>
      </c>
      <c r="G4183" s="17" t="n">
        <v>56064</v>
      </c>
      <c r="H4183" s="17" t="n">
        <v>101802</v>
      </c>
      <c r="I4183" s="17" t="n">
        <v>76083</v>
      </c>
      <c r="J4183" s="17" t="n">
        <v>150149</v>
      </c>
      <c r="K4183" s="17" t="n">
        <v>52947</v>
      </c>
      <c r="L4183" s="17" t="n">
        <v>138104</v>
      </c>
      <c r="M4183" s="17" t="n">
        <v>127715</v>
      </c>
      <c r="N4183" s="3" t="n">
        <f aca="false">SUM(B4183:M4183)</f>
        <v>1511612</v>
      </c>
    </row>
    <row r="4184" customFormat="false" ht="12.75" hidden="false" customHeight="false" outlineLevel="0" collapsed="false">
      <c r="A4184" s="16" t="s">
        <v>4182</v>
      </c>
      <c r="B4184" s="17" t="n">
        <v>287134.90625</v>
      </c>
      <c r="C4184" s="17" t="n">
        <v>129504.8984375</v>
      </c>
      <c r="D4184" s="17" t="n">
        <v>174608.59375</v>
      </c>
      <c r="E4184" s="17" t="n">
        <v>118024.8984375</v>
      </c>
      <c r="F4184" s="17" t="n">
        <v>94888.796875</v>
      </c>
      <c r="G4184" s="17" t="n">
        <v>57492.5</v>
      </c>
      <c r="H4184" s="17" t="n">
        <v>102570.8984375</v>
      </c>
      <c r="I4184" s="17" t="n">
        <v>73810</v>
      </c>
      <c r="J4184" s="17" t="n">
        <v>154237.40625</v>
      </c>
      <c r="K4184" s="17" t="n">
        <v>52659.69921875</v>
      </c>
      <c r="L4184" s="17" t="n">
        <v>139292.796875</v>
      </c>
      <c r="M4184" s="17" t="n">
        <v>133440.796875</v>
      </c>
      <c r="N4184" s="3" t="n">
        <f aca="false">SUM(B4184:M4184)</f>
        <v>1517666.19140625</v>
      </c>
    </row>
    <row r="4185" customFormat="false" ht="12.75" hidden="false" customHeight="false" outlineLevel="0" collapsed="false">
      <c r="A4185" s="16" t="s">
        <v>4183</v>
      </c>
      <c r="B4185" s="17" t="n">
        <v>275558</v>
      </c>
      <c r="C4185" s="17" t="n">
        <v>125738</v>
      </c>
      <c r="D4185" s="17" t="n">
        <v>159835</v>
      </c>
      <c r="E4185" s="17" t="n">
        <v>112576</v>
      </c>
      <c r="F4185" s="17" t="n">
        <v>93828</v>
      </c>
      <c r="G4185" s="17" t="n">
        <v>58607</v>
      </c>
      <c r="H4185" s="17" t="n">
        <v>105059</v>
      </c>
      <c r="I4185" s="17" t="n">
        <v>84994</v>
      </c>
      <c r="J4185" s="17" t="n">
        <v>143681</v>
      </c>
      <c r="K4185" s="17" t="n">
        <v>58650</v>
      </c>
      <c r="L4185" s="17" t="n">
        <v>143473</v>
      </c>
      <c r="M4185" s="17" t="n">
        <v>120853</v>
      </c>
      <c r="N4185" s="3" t="n">
        <f aca="false">SUM(B4185:M4185)</f>
        <v>1482852</v>
      </c>
    </row>
    <row r="4186" customFormat="false" ht="12.75" hidden="false" customHeight="false" outlineLevel="0" collapsed="false">
      <c r="A4186" s="16" t="s">
        <v>4184</v>
      </c>
      <c r="B4186" s="17" t="n">
        <v>287263</v>
      </c>
      <c r="C4186" s="17" t="n">
        <v>133616</v>
      </c>
      <c r="D4186" s="17" t="n">
        <v>172775</v>
      </c>
      <c r="E4186" s="17" t="n">
        <v>118314</v>
      </c>
      <c r="F4186" s="17" t="n">
        <v>99663</v>
      </c>
      <c r="G4186" s="17" t="n">
        <v>63425</v>
      </c>
      <c r="H4186" s="17" t="n">
        <v>115018</v>
      </c>
      <c r="I4186" s="17" t="n">
        <v>89558</v>
      </c>
      <c r="J4186" s="17" t="n">
        <v>151628</v>
      </c>
      <c r="K4186" s="17" t="n">
        <v>62124</v>
      </c>
      <c r="L4186" s="17" t="n">
        <v>151234</v>
      </c>
      <c r="M4186" s="17" t="n">
        <v>130369</v>
      </c>
      <c r="N4186" s="3" t="n">
        <f aca="false">SUM(B4186:M4186)</f>
        <v>1574987</v>
      </c>
    </row>
    <row r="4187" customFormat="false" ht="12.75" hidden="false" customHeight="false" outlineLevel="0" collapsed="false">
      <c r="A4187" s="16" t="s">
        <v>4185</v>
      </c>
      <c r="B4187" s="17" t="n">
        <v>273339</v>
      </c>
      <c r="C4187" s="17" t="n">
        <v>132455</v>
      </c>
      <c r="D4187" s="17" t="n">
        <v>169164</v>
      </c>
      <c r="E4187" s="17" t="n">
        <v>116768</v>
      </c>
      <c r="F4187" s="17" t="n">
        <v>94237</v>
      </c>
      <c r="G4187" s="17" t="n">
        <v>62633</v>
      </c>
      <c r="H4187" s="17" t="n">
        <v>106451</v>
      </c>
      <c r="I4187" s="17" t="n">
        <v>86458</v>
      </c>
      <c r="J4187" s="17" t="n">
        <v>143282</v>
      </c>
      <c r="K4187" s="17" t="n">
        <v>60198</v>
      </c>
      <c r="L4187" s="17" t="n">
        <v>146017</v>
      </c>
      <c r="M4187" s="17" t="n">
        <v>59142</v>
      </c>
      <c r="N4187" s="3" t="n">
        <f aca="false">SUM(B4187:M4187)</f>
        <v>1450144</v>
      </c>
    </row>
    <row r="4188" customFormat="false" ht="12.75" hidden="false" customHeight="false" outlineLevel="0" collapsed="false">
      <c r="A4188" s="16" t="s">
        <v>4186</v>
      </c>
      <c r="B4188" s="17" t="n">
        <v>278515</v>
      </c>
      <c r="C4188" s="17" t="n">
        <v>130227</v>
      </c>
      <c r="D4188" s="17" t="n">
        <v>163024</v>
      </c>
      <c r="E4188" s="17" t="n">
        <v>115840</v>
      </c>
      <c r="F4188" s="17" t="n">
        <v>95546</v>
      </c>
      <c r="G4188" s="17" t="n">
        <v>59409</v>
      </c>
      <c r="H4188" s="17" t="n">
        <v>110433</v>
      </c>
      <c r="I4188" s="17" t="n">
        <v>86848</v>
      </c>
      <c r="J4188" s="17" t="n">
        <v>145207</v>
      </c>
      <c r="K4188" s="17" t="n">
        <v>58773</v>
      </c>
      <c r="L4188" s="17" t="n">
        <v>144440</v>
      </c>
      <c r="M4188" s="17" t="n">
        <v>122890</v>
      </c>
      <c r="N4188" s="3" t="n">
        <f aca="false">SUM(B4188:M4188)</f>
        <v>1511152</v>
      </c>
    </row>
    <row r="4189" customFormat="false" ht="12.75" hidden="false" customHeight="false" outlineLevel="0" collapsed="false">
      <c r="A4189" s="16" t="s">
        <v>4187</v>
      </c>
      <c r="B4189" s="17" t="n">
        <v>237677</v>
      </c>
      <c r="C4189" s="17" t="n">
        <v>105361</v>
      </c>
      <c r="D4189" s="17" t="n">
        <v>162291</v>
      </c>
      <c r="E4189" s="17" t="n">
        <v>115728</v>
      </c>
      <c r="F4189" s="17" t="n">
        <v>95317</v>
      </c>
      <c r="G4189" s="17" t="n">
        <v>58470</v>
      </c>
      <c r="H4189" s="17" t="n">
        <v>108688</v>
      </c>
      <c r="I4189" s="17" t="n">
        <v>80555</v>
      </c>
      <c r="J4189" s="17" t="n">
        <v>145516</v>
      </c>
      <c r="K4189" s="17" t="n">
        <v>59373</v>
      </c>
      <c r="L4189" s="17" t="n">
        <v>144746</v>
      </c>
      <c r="M4189" s="17" t="n">
        <v>120968</v>
      </c>
      <c r="N4189" s="3" t="n">
        <f aca="false">SUM(B4189:M4189)</f>
        <v>1434690</v>
      </c>
    </row>
    <row r="4190" customFormat="false" ht="12.75" hidden="false" customHeight="false" outlineLevel="0" collapsed="false">
      <c r="A4190" s="16" t="s">
        <v>4188</v>
      </c>
      <c r="B4190" s="17" t="n">
        <v>294916.09375</v>
      </c>
      <c r="C4190" s="17" t="n">
        <v>136421.296875</v>
      </c>
      <c r="D4190" s="17" t="n">
        <v>172133</v>
      </c>
      <c r="E4190" s="17" t="n">
        <v>122785</v>
      </c>
      <c r="F4190" s="17" t="n">
        <v>102053.6015625</v>
      </c>
      <c r="G4190" s="17" t="n">
        <v>63163.5</v>
      </c>
      <c r="H4190" s="17" t="n">
        <v>120933.8984375</v>
      </c>
      <c r="I4190" s="17" t="n">
        <v>91064.1015625</v>
      </c>
      <c r="J4190" s="17" t="n">
        <v>153530.703125</v>
      </c>
      <c r="K4190" s="17" t="n">
        <v>62435.1015625</v>
      </c>
      <c r="L4190" s="17" t="n">
        <v>154323.09375</v>
      </c>
      <c r="M4190" s="17" t="n">
        <v>128160.203125</v>
      </c>
      <c r="N4190" s="3" t="n">
        <f aca="false">SUM(B4190:M4190)</f>
        <v>1601919.59375</v>
      </c>
    </row>
    <row r="4191" customFormat="false" ht="12.75" hidden="false" customHeight="false" outlineLevel="0" collapsed="false">
      <c r="A4191" s="16" t="s">
        <v>4189</v>
      </c>
      <c r="B4191" s="17" t="n">
        <v>288029</v>
      </c>
      <c r="C4191" s="17" t="n">
        <v>136293</v>
      </c>
      <c r="D4191" s="17" t="n">
        <v>174538</v>
      </c>
      <c r="E4191" s="17" t="n">
        <v>117116</v>
      </c>
      <c r="F4191" s="17" t="n">
        <v>92641</v>
      </c>
      <c r="G4191" s="17" t="n">
        <v>56273</v>
      </c>
      <c r="H4191" s="17" t="n">
        <v>104473</v>
      </c>
      <c r="I4191" s="17" t="n">
        <v>83938</v>
      </c>
      <c r="J4191" s="17" t="n">
        <v>154631</v>
      </c>
      <c r="K4191" s="17" t="n">
        <v>52804</v>
      </c>
      <c r="L4191" s="17" t="n">
        <v>138530</v>
      </c>
      <c r="M4191" s="17" t="n">
        <v>134773</v>
      </c>
      <c r="N4191" s="3" t="n">
        <f aca="false">SUM(B4191:M4191)</f>
        <v>1534039</v>
      </c>
    </row>
    <row r="4192" customFormat="false" ht="12.75" hidden="false" customHeight="false" outlineLevel="0" collapsed="false">
      <c r="A4192" s="16" t="s">
        <v>4190</v>
      </c>
      <c r="B4192" s="17" t="n">
        <v>274393</v>
      </c>
      <c r="C4192" s="17" t="n">
        <v>133812</v>
      </c>
      <c r="D4192" s="17" t="n">
        <v>180956</v>
      </c>
      <c r="E4192" s="17" t="n">
        <v>114672</v>
      </c>
      <c r="F4192" s="17" t="n">
        <v>97661</v>
      </c>
      <c r="G4192" s="17" t="n">
        <v>64031</v>
      </c>
      <c r="H4192" s="17" t="n">
        <v>109071</v>
      </c>
      <c r="I4192" s="17" t="n">
        <v>86936</v>
      </c>
      <c r="J4192" s="17" t="n">
        <v>155251</v>
      </c>
      <c r="K4192" s="17" t="n">
        <v>62622</v>
      </c>
      <c r="L4192" s="17" t="n">
        <v>145520</v>
      </c>
      <c r="M4192" s="17" t="n">
        <v>137006</v>
      </c>
      <c r="N4192" s="3" t="n">
        <f aca="false">SUM(B4192:M4192)</f>
        <v>1561931</v>
      </c>
    </row>
    <row r="4193" customFormat="false" ht="12.75" hidden="false" customHeight="false" outlineLevel="0" collapsed="false">
      <c r="A4193" s="16" t="s">
        <v>4191</v>
      </c>
      <c r="B4193" s="17" t="n">
        <v>272627.5</v>
      </c>
      <c r="C4193" s="17" t="n">
        <v>139258</v>
      </c>
      <c r="D4193" s="17" t="n">
        <v>175362.703125</v>
      </c>
      <c r="E4193" s="17" t="n">
        <v>111484.296875</v>
      </c>
      <c r="F4193" s="17" t="n">
        <v>102166.6015625</v>
      </c>
      <c r="G4193" s="17" t="n">
        <v>61890.30078125</v>
      </c>
      <c r="H4193" s="17" t="n">
        <v>116691.5</v>
      </c>
      <c r="I4193" s="17" t="n">
        <v>90406.3984375</v>
      </c>
      <c r="J4193" s="17" t="n">
        <v>164980.09375</v>
      </c>
      <c r="K4193" s="17" t="n">
        <v>69616.796875</v>
      </c>
      <c r="L4193" s="17" t="n">
        <v>139003.296875</v>
      </c>
      <c r="M4193" s="17" t="n">
        <v>139321.90625</v>
      </c>
      <c r="N4193" s="3" t="n">
        <f aca="false">SUM(B4193:M4193)</f>
        <v>1582809.39453125</v>
      </c>
    </row>
    <row r="4194" customFormat="false" ht="12.75" hidden="false" customHeight="false" outlineLevel="0" collapsed="false">
      <c r="A4194" s="16" t="s">
        <v>4192</v>
      </c>
      <c r="B4194" s="17" t="n">
        <v>296008</v>
      </c>
      <c r="C4194" s="17" t="n">
        <v>136129</v>
      </c>
      <c r="D4194" s="17" t="n">
        <v>174941</v>
      </c>
      <c r="E4194" s="17" t="n">
        <v>117548</v>
      </c>
      <c r="F4194" s="17" t="n">
        <v>93855</v>
      </c>
      <c r="G4194" s="17" t="n">
        <v>54786</v>
      </c>
      <c r="H4194" s="17" t="n">
        <v>107036</v>
      </c>
      <c r="I4194" s="17" t="n">
        <v>84988</v>
      </c>
      <c r="J4194" s="17" t="n">
        <v>153932</v>
      </c>
      <c r="K4194" s="17" t="n">
        <v>45488</v>
      </c>
      <c r="L4194" s="17" t="n">
        <v>54220</v>
      </c>
      <c r="M4194" s="17" t="n">
        <v>135951</v>
      </c>
      <c r="N4194" s="3" t="n">
        <f aca="false">SUM(B4194:M4194)</f>
        <v>1454882</v>
      </c>
    </row>
    <row r="4195" customFormat="false" ht="12.75" hidden="false" customHeight="false" outlineLevel="0" collapsed="false">
      <c r="A4195" s="16" t="s">
        <v>4193</v>
      </c>
      <c r="B4195" s="17" t="n">
        <v>302917.6875</v>
      </c>
      <c r="C4195" s="17" t="n">
        <v>141953.203125</v>
      </c>
      <c r="D4195" s="17" t="n">
        <v>195583.09375</v>
      </c>
      <c r="E4195" s="17" t="n">
        <v>119824.3984375</v>
      </c>
      <c r="F4195" s="17" t="n">
        <v>97171.1015625</v>
      </c>
      <c r="G4195" s="17" t="n">
        <v>61248</v>
      </c>
      <c r="H4195" s="17" t="n">
        <v>112989.796875</v>
      </c>
      <c r="I4195" s="17" t="n">
        <v>88455.703125</v>
      </c>
      <c r="J4195" s="17" t="n">
        <v>158326.296875</v>
      </c>
      <c r="K4195" s="17" t="n">
        <v>59399.8984375</v>
      </c>
      <c r="L4195" s="17" t="n">
        <v>155538.296875</v>
      </c>
      <c r="M4195" s="17" t="n">
        <v>142975.90625</v>
      </c>
      <c r="N4195" s="3" t="n">
        <f aca="false">SUM(B4195:M4195)</f>
        <v>1636383.3828125</v>
      </c>
    </row>
    <row r="4196" customFormat="false" ht="12.75" hidden="false" customHeight="false" outlineLevel="0" collapsed="false">
      <c r="A4196" s="16" t="s">
        <v>4194</v>
      </c>
      <c r="B4196" s="17" t="n">
        <v>296595</v>
      </c>
      <c r="C4196" s="17" t="n">
        <v>135773</v>
      </c>
      <c r="D4196" s="17" t="n">
        <v>178656</v>
      </c>
      <c r="E4196" s="17" t="n">
        <v>117167</v>
      </c>
      <c r="F4196" s="17" t="n">
        <v>90158</v>
      </c>
      <c r="G4196" s="17" t="n">
        <v>56931</v>
      </c>
      <c r="H4196" s="17" t="n">
        <v>95488</v>
      </c>
      <c r="I4196" s="17" t="n">
        <v>70916</v>
      </c>
      <c r="J4196" s="17" t="n">
        <v>144102</v>
      </c>
      <c r="K4196" s="17" t="n">
        <v>50289</v>
      </c>
      <c r="L4196" s="17" t="n">
        <v>139115</v>
      </c>
      <c r="M4196" s="17" t="n">
        <v>137810</v>
      </c>
      <c r="N4196" s="3" t="n">
        <f aca="false">SUM(B4196:M4196)</f>
        <v>1513000</v>
      </c>
    </row>
    <row r="4197" customFormat="false" ht="12.75" hidden="false" customHeight="false" outlineLevel="0" collapsed="false">
      <c r="A4197" s="16" t="s">
        <v>4195</v>
      </c>
      <c r="B4197" s="17" t="n">
        <v>319219</v>
      </c>
      <c r="C4197" s="17" t="n">
        <v>158280.59375</v>
      </c>
      <c r="D4197" s="17" t="n">
        <v>201465</v>
      </c>
      <c r="E4197" s="17" t="n">
        <v>136904.796875</v>
      </c>
      <c r="F4197" s="17" t="n">
        <v>108190.8984375</v>
      </c>
      <c r="G4197" s="17" t="n">
        <v>72635.3984375</v>
      </c>
      <c r="H4197" s="17" t="n">
        <v>112648.296875</v>
      </c>
      <c r="I4197" s="17" t="n">
        <v>92167.296875</v>
      </c>
      <c r="J4197" s="17" t="n">
        <v>163812.5</v>
      </c>
      <c r="K4197" s="17" t="n">
        <v>67150.8984375</v>
      </c>
      <c r="L4197" s="17" t="n">
        <v>159926.40625</v>
      </c>
      <c r="M4197" s="17" t="n">
        <v>148328.09375</v>
      </c>
      <c r="N4197" s="3" t="n">
        <f aca="false">SUM(B4197:M4197)</f>
        <v>1740729.1796875</v>
      </c>
    </row>
    <row r="4198" customFormat="false" ht="12.75" hidden="false" customHeight="false" outlineLevel="0" collapsed="false">
      <c r="A4198" s="16" t="s">
        <v>4196</v>
      </c>
      <c r="B4198" s="17" t="n">
        <v>210531</v>
      </c>
      <c r="C4198" s="17" t="n">
        <v>113358</v>
      </c>
      <c r="D4198" s="17" t="n">
        <v>166435</v>
      </c>
      <c r="E4198" s="17" t="n">
        <v>121035</v>
      </c>
      <c r="F4198" s="17" t="n">
        <v>105412</v>
      </c>
      <c r="G4198" s="17" t="n">
        <v>67160</v>
      </c>
      <c r="H4198" s="17" t="n">
        <v>114341</v>
      </c>
      <c r="I4198" s="17" t="n">
        <v>90979</v>
      </c>
      <c r="J4198" s="17" t="n">
        <v>162325</v>
      </c>
      <c r="K4198" s="17" t="n">
        <v>65006</v>
      </c>
      <c r="L4198" s="17" t="n">
        <v>154258</v>
      </c>
      <c r="M4198" s="17" t="n">
        <v>135652</v>
      </c>
      <c r="N4198" s="3" t="n">
        <f aca="false">SUM(B4198:M4198)</f>
        <v>1506492</v>
      </c>
    </row>
    <row r="4199" customFormat="false" ht="12.75" hidden="false" customHeight="false" outlineLevel="0" collapsed="false">
      <c r="A4199" s="16" t="s">
        <v>4197</v>
      </c>
      <c r="B4199" s="17" t="n">
        <v>293623.90625</v>
      </c>
      <c r="C4199" s="17" t="n">
        <v>129048.3984375</v>
      </c>
      <c r="D4199" s="17" t="n">
        <v>184428.703125</v>
      </c>
      <c r="E4199" s="17" t="n">
        <v>114051.8984375</v>
      </c>
      <c r="F4199" s="17" t="n">
        <v>97862.1015625</v>
      </c>
      <c r="G4199" s="17" t="n">
        <v>66522.296875</v>
      </c>
      <c r="H4199" s="17" t="n">
        <v>105068.796875</v>
      </c>
      <c r="I4199" s="17" t="n">
        <v>85122.8984375</v>
      </c>
      <c r="J4199" s="17" t="n">
        <v>150215.09375</v>
      </c>
      <c r="K4199" s="17" t="n">
        <v>64622.6015625</v>
      </c>
      <c r="L4199" s="17" t="n">
        <v>143851.09375</v>
      </c>
      <c r="M4199" s="17" t="n">
        <v>131023</v>
      </c>
      <c r="N4199" s="3" t="n">
        <f aca="false">SUM(B4199:M4199)</f>
        <v>1565440.7890625</v>
      </c>
    </row>
    <row r="4200" customFormat="false" ht="12.75" hidden="false" customHeight="false" outlineLevel="0" collapsed="false">
      <c r="A4200" s="16" t="s">
        <v>4198</v>
      </c>
      <c r="B4200" s="17" t="n">
        <v>4000</v>
      </c>
      <c r="C4200" s="17" t="n">
        <v>2000</v>
      </c>
      <c r="D4200" s="17" t="n">
        <v>2000</v>
      </c>
      <c r="E4200" s="17" t="n">
        <v>4900</v>
      </c>
      <c r="F4200" s="17" t="n">
        <v>2000</v>
      </c>
      <c r="G4200" s="17" t="n">
        <v>1870</v>
      </c>
      <c r="H4200" s="17" t="n">
        <v>1405</v>
      </c>
      <c r="I4200" s="17" t="n">
        <v>3725</v>
      </c>
      <c r="J4200" s="17" t="n">
        <v>3000</v>
      </c>
      <c r="K4200" s="17" t="n">
        <v>0</v>
      </c>
      <c r="L4200" s="17" t="n">
        <v>5700</v>
      </c>
      <c r="M4200" s="17" t="n">
        <v>2300</v>
      </c>
      <c r="N4200" s="3" t="n">
        <f aca="false">SUM(B4200:M4200)</f>
        <v>32900</v>
      </c>
    </row>
    <row r="4201" customFormat="false" ht="12.75" hidden="false" customHeight="false" outlineLevel="0" collapsed="false">
      <c r="A4201" s="16" t="s">
        <v>4199</v>
      </c>
      <c r="B4201" s="17" t="n">
        <v>276015</v>
      </c>
      <c r="C4201" s="17" t="n">
        <v>137607.90625</v>
      </c>
      <c r="D4201" s="17" t="n">
        <v>181212.296875</v>
      </c>
      <c r="E4201" s="17" t="n">
        <v>117396.1015625</v>
      </c>
      <c r="F4201" s="17" t="n">
        <v>100954.1015625</v>
      </c>
      <c r="G4201" s="17" t="n">
        <v>62937.69921875</v>
      </c>
      <c r="H4201" s="17" t="n">
        <v>116386.1015625</v>
      </c>
      <c r="I4201" s="17" t="n">
        <v>100659.8984375</v>
      </c>
      <c r="J4201" s="17" t="n">
        <v>168882.59375</v>
      </c>
      <c r="K4201" s="17" t="n">
        <v>68060.5</v>
      </c>
      <c r="L4201" s="17" t="n">
        <v>163303</v>
      </c>
      <c r="M4201" s="17" t="n">
        <v>137273.296875</v>
      </c>
      <c r="N4201" s="3" t="n">
        <f aca="false">SUM(B4201:M4201)</f>
        <v>1630688.49609375</v>
      </c>
    </row>
    <row r="4202" customFormat="false" ht="12.75" hidden="false" customHeight="false" outlineLevel="0" collapsed="false">
      <c r="A4202" s="16" t="s">
        <v>4200</v>
      </c>
      <c r="B4202" s="17" t="n">
        <v>78335.8984375</v>
      </c>
      <c r="C4202" s="17" t="n">
        <v>34738.5</v>
      </c>
      <c r="D4202" s="17" t="n">
        <v>46472.5</v>
      </c>
      <c r="E4202" s="17" t="n">
        <v>30825.80078125</v>
      </c>
      <c r="F4202" s="17" t="n">
        <v>25705.69921875</v>
      </c>
      <c r="G4202" s="17" t="n">
        <v>14501.7998046875</v>
      </c>
      <c r="H4202" s="17" t="n">
        <v>29023.099609375</v>
      </c>
      <c r="I4202" s="17" t="n">
        <v>22105.099609375</v>
      </c>
      <c r="J4202" s="17" t="n">
        <v>43401.80078125</v>
      </c>
      <c r="K4202" s="17" t="n">
        <v>12756.7001953125</v>
      </c>
      <c r="L4202" s="17" t="n">
        <v>37291.69921875</v>
      </c>
      <c r="M4202" s="17" t="n">
        <v>33088.19921875</v>
      </c>
      <c r="N4202" s="3" t="n">
        <f aca="false">SUM(B4202:M4202)</f>
        <v>408246.796875</v>
      </c>
    </row>
    <row r="4203" customFormat="false" ht="12.75" hidden="false" customHeight="false" outlineLevel="0" collapsed="false">
      <c r="A4203" s="16" t="s">
        <v>4201</v>
      </c>
      <c r="B4203" s="17" t="n">
        <v>100966.296875</v>
      </c>
      <c r="C4203" s="17" t="n">
        <v>35719.5</v>
      </c>
      <c r="D4203" s="17" t="n">
        <v>51927.8984375</v>
      </c>
      <c r="E4203" s="17" t="n">
        <v>34407.1015625</v>
      </c>
      <c r="F4203" s="17" t="n">
        <v>28453.80078125</v>
      </c>
      <c r="G4203" s="17" t="n">
        <v>13831.5</v>
      </c>
      <c r="H4203" s="17" t="n">
        <v>35421.8984375</v>
      </c>
      <c r="I4203" s="17" t="n">
        <v>24344.900390625</v>
      </c>
      <c r="J4203" s="17" t="n">
        <v>46982.3984375</v>
      </c>
      <c r="K4203" s="17" t="n">
        <v>15570.099609375</v>
      </c>
      <c r="L4203" s="17" t="n">
        <v>43011.19921875</v>
      </c>
      <c r="M4203" s="17" t="n">
        <v>44559</v>
      </c>
      <c r="N4203" s="3" t="n">
        <f aca="false">SUM(B4203:M4203)</f>
        <v>475195.59375</v>
      </c>
    </row>
    <row r="4204" customFormat="false" ht="12.75" hidden="false" customHeight="false" outlineLevel="0" collapsed="false">
      <c r="A4204" s="16" t="s">
        <v>4202</v>
      </c>
      <c r="B4204" s="17" t="n">
        <v>71196.703125</v>
      </c>
      <c r="C4204" s="17" t="n">
        <v>22697.599609375</v>
      </c>
      <c r="D4204" s="17" t="n">
        <v>44963.30078125</v>
      </c>
      <c r="E4204" s="17" t="n">
        <v>35686.5</v>
      </c>
      <c r="F4204" s="17" t="n">
        <v>31624.400390625</v>
      </c>
      <c r="G4204" s="17" t="n">
        <v>11560.900390625</v>
      </c>
      <c r="H4204" s="17" t="n">
        <v>37906.69921875</v>
      </c>
      <c r="I4204" s="17" t="n">
        <v>30558.599609375</v>
      </c>
      <c r="J4204" s="17" t="n">
        <v>50699.6015625</v>
      </c>
      <c r="K4204" s="17" t="n">
        <v>16516.5</v>
      </c>
      <c r="L4204" s="17" t="n">
        <v>43009.19921875</v>
      </c>
      <c r="M4204" s="17" t="n">
        <v>36611.69921875</v>
      </c>
      <c r="N4204" s="3" t="n">
        <f aca="false">SUM(B4204:M4204)</f>
        <v>433031.703125</v>
      </c>
    </row>
    <row r="4205" customFormat="false" ht="12.75" hidden="false" customHeight="false" outlineLevel="0" collapsed="false">
      <c r="A4205" s="16" t="s">
        <v>4203</v>
      </c>
      <c r="B4205" s="17" t="n">
        <v>77268.3984375</v>
      </c>
      <c r="C4205" s="17" t="n">
        <v>37824.6015625</v>
      </c>
      <c r="D4205" s="17" t="n">
        <v>47352</v>
      </c>
      <c r="E4205" s="17" t="n">
        <v>35472.3984375</v>
      </c>
      <c r="F4205" s="17" t="n">
        <v>31589.30078125</v>
      </c>
      <c r="G4205" s="17" t="n">
        <v>18041.69921875</v>
      </c>
      <c r="H4205" s="17" t="n">
        <v>39876.3984375</v>
      </c>
      <c r="I4205" s="17" t="n">
        <v>31191.69921875</v>
      </c>
      <c r="J4205" s="17" t="n">
        <v>50461.80078125</v>
      </c>
      <c r="K4205" s="17" t="n">
        <v>17244.099609375</v>
      </c>
      <c r="L4205" s="17" t="n">
        <v>43224.6015625</v>
      </c>
      <c r="M4205" s="17" t="n">
        <v>37923.3984375</v>
      </c>
      <c r="N4205" s="3" t="n">
        <f aca="false">SUM(B4205:M4205)</f>
        <v>467470.396484375</v>
      </c>
    </row>
    <row r="4206" customFormat="false" ht="12.75" hidden="false" customHeight="false" outlineLevel="0" collapsed="false">
      <c r="A4206" s="16" t="s">
        <v>4204</v>
      </c>
      <c r="B4206" s="17" t="n">
        <v>54678.80078125</v>
      </c>
      <c r="C4206" s="17" t="n">
        <v>29488.400390625</v>
      </c>
      <c r="D4206" s="17" t="n">
        <v>34648.1015625</v>
      </c>
      <c r="E4206" s="17" t="n">
        <v>5808</v>
      </c>
      <c r="F4206" s="17" t="n">
        <v>20863</v>
      </c>
      <c r="G4206" s="17" t="n">
        <v>11600.2998046875</v>
      </c>
      <c r="H4206" s="17" t="n">
        <v>24737</v>
      </c>
      <c r="I4206" s="17" t="n">
        <v>20519.900390625</v>
      </c>
      <c r="J4206" s="17" t="n">
        <v>37513.19921875</v>
      </c>
      <c r="K4206" s="17" t="n">
        <v>14233</v>
      </c>
      <c r="L4206" s="17" t="n">
        <v>34126.30078125</v>
      </c>
      <c r="M4206" s="17" t="n">
        <v>29479.400390625</v>
      </c>
      <c r="N4206" s="3" t="n">
        <f aca="false">SUM(B4206:M4206)</f>
        <v>317695.403320313</v>
      </c>
    </row>
    <row r="4207" customFormat="false" ht="12.75" hidden="false" customHeight="false" outlineLevel="0" collapsed="false">
      <c r="A4207" s="16" t="s">
        <v>4205</v>
      </c>
      <c r="B4207" s="17" t="n">
        <v>66260</v>
      </c>
      <c r="C4207" s="17" t="n">
        <v>26259.80078125</v>
      </c>
      <c r="D4207" s="17" t="n">
        <v>38194.30078125</v>
      </c>
      <c r="E4207" s="17" t="n">
        <v>29219.30078125</v>
      </c>
      <c r="F4207" s="17" t="n">
        <v>19192.30078125</v>
      </c>
      <c r="G4207" s="17" t="n">
        <v>14280.599609375</v>
      </c>
      <c r="H4207" s="17" t="n">
        <v>22582.400390625</v>
      </c>
      <c r="I4207" s="17" t="n">
        <v>13771.599609375</v>
      </c>
      <c r="J4207" s="17" t="n">
        <v>29200.900390625</v>
      </c>
      <c r="K4207" s="17" t="n">
        <v>9699.2998046875</v>
      </c>
      <c r="L4207" s="17" t="n">
        <v>27578.69921875</v>
      </c>
      <c r="M4207" s="17" t="n">
        <v>25414.5</v>
      </c>
      <c r="N4207" s="3" t="n">
        <f aca="false">SUM(B4207:M4207)</f>
        <v>321653.702148438</v>
      </c>
    </row>
    <row r="4208" customFormat="false" ht="12.75" hidden="false" customHeight="false" outlineLevel="0" collapsed="false">
      <c r="A4208" s="16" t="s">
        <v>4206</v>
      </c>
      <c r="B4208" s="17" t="n">
        <v>2095</v>
      </c>
      <c r="C4208" s="17" t="n">
        <v>964</v>
      </c>
      <c r="D4208" s="17" t="n">
        <v>1257</v>
      </c>
      <c r="E4208" s="17" t="n">
        <v>856</v>
      </c>
      <c r="F4208" s="17" t="n">
        <v>966</v>
      </c>
      <c r="G4208" s="17" t="n">
        <v>500</v>
      </c>
      <c r="H4208" s="17" t="n">
        <v>1139</v>
      </c>
      <c r="I4208" s="17" t="n">
        <v>1193</v>
      </c>
      <c r="J4208" s="17" t="n">
        <v>2221</v>
      </c>
      <c r="K4208" s="17" t="n">
        <v>427</v>
      </c>
      <c r="L4208" s="17" t="n">
        <v>1289</v>
      </c>
      <c r="M4208" s="17" t="n">
        <v>687</v>
      </c>
      <c r="N4208" s="3" t="n">
        <f aca="false">SUM(B4208:M4208)</f>
        <v>13594</v>
      </c>
    </row>
    <row r="4209" customFormat="false" ht="12.75" hidden="false" customHeight="false" outlineLevel="0" collapsed="false">
      <c r="A4209" s="16" t="s">
        <v>4207</v>
      </c>
      <c r="B4209" s="17" t="n">
        <v>84923.9609375</v>
      </c>
      <c r="C4209" s="17" t="n">
        <v>35278.69921875</v>
      </c>
      <c r="D4209" s="17" t="n">
        <v>35587.8984375</v>
      </c>
      <c r="E4209" s="17" t="n">
        <v>34829</v>
      </c>
      <c r="F4209" s="17" t="n">
        <v>30973.5</v>
      </c>
      <c r="G4209" s="17" t="n">
        <v>18534.19921875</v>
      </c>
      <c r="H4209" s="17" t="n">
        <v>35937</v>
      </c>
      <c r="I4209" s="17" t="n">
        <v>26805.19921875</v>
      </c>
      <c r="J4209" s="17" t="n">
        <v>47716</v>
      </c>
      <c r="K4209" s="17" t="n">
        <v>16412.599609375</v>
      </c>
      <c r="L4209" s="17" t="n">
        <v>38814.5</v>
      </c>
      <c r="M4209" s="17" t="n">
        <v>32800.30078125</v>
      </c>
      <c r="N4209" s="3" t="n">
        <f aca="false">SUM(B4209:M4209)</f>
        <v>438612.857421875</v>
      </c>
    </row>
    <row r="4210" customFormat="false" ht="12.75" hidden="false" customHeight="false" outlineLevel="0" collapsed="false">
      <c r="A4210" s="16" t="s">
        <v>4208</v>
      </c>
      <c r="B4210" s="17" t="n">
        <v>3176</v>
      </c>
      <c r="C4210" s="17" t="n">
        <v>882</v>
      </c>
      <c r="D4210" s="17" t="n">
        <v>3264</v>
      </c>
      <c r="E4210" s="17" t="n">
        <v>3176</v>
      </c>
      <c r="F4210" s="17" t="n">
        <v>1962</v>
      </c>
      <c r="G4210" s="17" t="n">
        <v>1000</v>
      </c>
      <c r="H4210" s="17" t="n">
        <v>2436</v>
      </c>
      <c r="I4210" s="17" t="n">
        <v>2331</v>
      </c>
      <c r="J4210" s="17" t="n">
        <v>3336</v>
      </c>
      <c r="K4210" s="17" t="n">
        <v>1128</v>
      </c>
      <c r="L4210" s="17" t="n">
        <v>3723</v>
      </c>
      <c r="M4210" s="17" t="n">
        <v>2889</v>
      </c>
      <c r="N4210" s="3" t="n">
        <f aca="false">SUM(B4210:M4210)</f>
        <v>29303</v>
      </c>
    </row>
    <row r="4211" customFormat="false" ht="12.75" hidden="false" customHeight="false" outlineLevel="0" collapsed="false">
      <c r="A4211" s="16" t="s">
        <v>4209</v>
      </c>
      <c r="B4211" s="17" t="n">
        <v>268658.6875</v>
      </c>
      <c r="C4211" s="17" t="n">
        <v>130018.6015625</v>
      </c>
      <c r="D4211" s="17" t="n">
        <v>178447.5</v>
      </c>
      <c r="E4211" s="17" t="n">
        <v>70415</v>
      </c>
      <c r="F4211" s="17" t="n">
        <v>76963.796875</v>
      </c>
      <c r="G4211" s="17" t="n">
        <v>54252.69921875</v>
      </c>
      <c r="H4211" s="17" t="n">
        <v>99497.203125</v>
      </c>
      <c r="I4211" s="17" t="n">
        <v>68964</v>
      </c>
      <c r="J4211" s="17" t="n">
        <v>145733.296875</v>
      </c>
      <c r="K4211" s="17" t="n">
        <v>49604.3984375</v>
      </c>
      <c r="L4211" s="17" t="n">
        <v>131301.09375</v>
      </c>
      <c r="M4211" s="17" t="n">
        <v>107750.3984375</v>
      </c>
      <c r="N4211" s="3" t="n">
        <f aca="false">SUM(B4211:M4211)</f>
        <v>1381606.67578125</v>
      </c>
    </row>
    <row r="4212" customFormat="false" ht="12.75" hidden="false" customHeight="false" outlineLevel="0" collapsed="false">
      <c r="A4212" s="16" t="s">
        <v>4210</v>
      </c>
      <c r="B4212" s="17" t="n">
        <v>181045</v>
      </c>
      <c r="C4212" s="17" t="n">
        <v>110590</v>
      </c>
      <c r="D4212" s="17" t="n">
        <v>188612</v>
      </c>
      <c r="E4212" s="17" t="n">
        <v>126631</v>
      </c>
      <c r="F4212" s="17" t="n">
        <v>105980</v>
      </c>
      <c r="G4212" s="17" t="n">
        <v>62825</v>
      </c>
      <c r="H4212" s="17" t="n">
        <v>121221</v>
      </c>
      <c r="I4212" s="17" t="n">
        <v>97844</v>
      </c>
      <c r="J4212" s="17" t="n">
        <v>167944</v>
      </c>
      <c r="K4212" s="17" t="n">
        <v>67331</v>
      </c>
      <c r="L4212" s="17" t="n">
        <v>166720</v>
      </c>
      <c r="M4212" s="17" t="n">
        <v>147380</v>
      </c>
      <c r="N4212" s="3" t="n">
        <f aca="false">SUM(B4212:M4212)</f>
        <v>1544123</v>
      </c>
    </row>
    <row r="4213" customFormat="false" ht="12.75" hidden="false" customHeight="false" outlineLevel="0" collapsed="false">
      <c r="A4213" s="16" t="s">
        <v>4211</v>
      </c>
      <c r="B4213" s="17" t="n">
        <v>273390</v>
      </c>
      <c r="C4213" s="17" t="n">
        <v>146463</v>
      </c>
      <c r="D4213" s="17" t="n">
        <v>184649</v>
      </c>
      <c r="E4213" s="17" t="n">
        <v>119545</v>
      </c>
      <c r="F4213" s="17" t="n">
        <v>101521</v>
      </c>
      <c r="G4213" s="17" t="n">
        <v>66410</v>
      </c>
      <c r="H4213" s="17" t="n">
        <v>114511</v>
      </c>
      <c r="I4213" s="17" t="n">
        <v>93762</v>
      </c>
      <c r="J4213" s="17" t="n">
        <v>161603</v>
      </c>
      <c r="K4213" s="17" t="n">
        <v>64291</v>
      </c>
      <c r="L4213" s="17" t="n">
        <v>155015</v>
      </c>
      <c r="M4213" s="17" t="n">
        <v>134542</v>
      </c>
      <c r="N4213" s="3" t="n">
        <f aca="false">SUM(B4213:M4213)</f>
        <v>1615702</v>
      </c>
    </row>
    <row r="4214" customFormat="false" ht="12.75" hidden="false" customHeight="false" outlineLevel="0" collapsed="false">
      <c r="A4214" s="16" t="s">
        <v>4212</v>
      </c>
      <c r="B4214" s="17" t="n">
        <v>271795</v>
      </c>
      <c r="C4214" s="17" t="n">
        <v>144725</v>
      </c>
      <c r="D4214" s="17" t="n">
        <v>181855</v>
      </c>
      <c r="E4214" s="17" t="n">
        <v>120979</v>
      </c>
      <c r="F4214" s="17" t="n">
        <v>103831</v>
      </c>
      <c r="G4214" s="17" t="n">
        <v>68246</v>
      </c>
      <c r="H4214" s="17" t="n">
        <v>114157</v>
      </c>
      <c r="I4214" s="17" t="n">
        <v>94950</v>
      </c>
      <c r="J4214" s="17" t="n">
        <v>167403</v>
      </c>
      <c r="K4214" s="17" t="n">
        <v>68288</v>
      </c>
      <c r="L4214" s="17" t="n">
        <v>146593</v>
      </c>
      <c r="M4214" s="17" t="n">
        <v>146535</v>
      </c>
      <c r="N4214" s="3" t="n">
        <f aca="false">SUM(B4214:M4214)</f>
        <v>1629357</v>
      </c>
    </row>
    <row r="4215" customFormat="false" ht="12.75" hidden="false" customHeight="false" outlineLevel="0" collapsed="false">
      <c r="A4215" s="16" t="s">
        <v>4213</v>
      </c>
      <c r="B4215" s="17" t="n">
        <v>202600</v>
      </c>
      <c r="C4215" s="17" t="n">
        <v>144008</v>
      </c>
      <c r="D4215" s="17" t="n">
        <v>175973</v>
      </c>
      <c r="E4215" s="17" t="n">
        <v>121927</v>
      </c>
      <c r="F4215" s="17" t="n">
        <v>98338</v>
      </c>
      <c r="G4215" s="17" t="n">
        <v>57001</v>
      </c>
      <c r="H4215" s="17" t="n">
        <v>113847</v>
      </c>
      <c r="I4215" s="17" t="n">
        <v>93408</v>
      </c>
      <c r="J4215" s="17" t="n">
        <v>171343</v>
      </c>
      <c r="K4215" s="17" t="n">
        <v>67938</v>
      </c>
      <c r="L4215" s="17" t="n">
        <v>160803</v>
      </c>
      <c r="M4215" s="17" t="n">
        <v>147926</v>
      </c>
      <c r="N4215" s="3" t="n">
        <f aca="false">SUM(B4215:M4215)</f>
        <v>1555112</v>
      </c>
    </row>
    <row r="4216" customFormat="false" ht="12.75" hidden="false" customHeight="false" outlineLevel="0" collapsed="false">
      <c r="A4216" s="16" t="s">
        <v>4214</v>
      </c>
      <c r="B4216" s="17" t="n">
        <v>315515</v>
      </c>
      <c r="C4216" s="17" t="n">
        <v>148751</v>
      </c>
      <c r="D4216" s="17" t="n">
        <v>191914</v>
      </c>
      <c r="E4216" s="17" t="n">
        <v>125012</v>
      </c>
      <c r="F4216" s="17" t="n">
        <v>107875</v>
      </c>
      <c r="G4216" s="17" t="n">
        <v>66648</v>
      </c>
      <c r="H4216" s="17" t="n">
        <v>115840</v>
      </c>
      <c r="I4216" s="17" t="n">
        <v>96958</v>
      </c>
      <c r="J4216" s="17" t="n">
        <v>174142</v>
      </c>
      <c r="K4216" s="17" t="n">
        <v>68948</v>
      </c>
      <c r="L4216" s="17" t="n">
        <v>164837</v>
      </c>
      <c r="M4216" s="17" t="n">
        <v>154094</v>
      </c>
      <c r="N4216" s="3" t="n">
        <f aca="false">SUM(B4216:M4216)</f>
        <v>1730534</v>
      </c>
    </row>
    <row r="4217" customFormat="false" ht="12.75" hidden="false" customHeight="false" outlineLevel="0" collapsed="false">
      <c r="A4217" s="16" t="s">
        <v>4215</v>
      </c>
      <c r="B4217" s="17" t="n">
        <v>310024</v>
      </c>
      <c r="C4217" s="17" t="n">
        <v>149497</v>
      </c>
      <c r="D4217" s="17" t="n">
        <v>196400</v>
      </c>
      <c r="E4217" s="17" t="n">
        <v>125034</v>
      </c>
      <c r="F4217" s="17" t="n">
        <v>106029</v>
      </c>
      <c r="G4217" s="17" t="n">
        <v>68981</v>
      </c>
      <c r="H4217" s="17" t="n">
        <v>115014</v>
      </c>
      <c r="I4217" s="17" t="n">
        <v>92578</v>
      </c>
      <c r="J4217" s="17" t="n">
        <v>168391</v>
      </c>
      <c r="K4217" s="17" t="n">
        <v>66230</v>
      </c>
      <c r="L4217" s="17" t="n">
        <v>158004</v>
      </c>
      <c r="M4217" s="17" t="n">
        <v>144380</v>
      </c>
      <c r="N4217" s="3" t="n">
        <f aca="false">SUM(B4217:M4217)</f>
        <v>1700562</v>
      </c>
    </row>
    <row r="4218" customFormat="false" ht="12.75" hidden="false" customHeight="false" outlineLevel="0" collapsed="false">
      <c r="A4218" s="16" t="s">
        <v>4216</v>
      </c>
      <c r="B4218" s="17" t="n">
        <v>310895</v>
      </c>
      <c r="C4218" s="17" t="n">
        <v>153256</v>
      </c>
      <c r="D4218" s="17" t="n">
        <v>190132</v>
      </c>
      <c r="E4218" s="17" t="n">
        <v>132904</v>
      </c>
      <c r="F4218" s="17" t="n">
        <v>108994</v>
      </c>
      <c r="G4218" s="17" t="n">
        <v>62189</v>
      </c>
      <c r="H4218" s="17" t="n">
        <v>126338</v>
      </c>
      <c r="I4218" s="17" t="n">
        <v>101763</v>
      </c>
      <c r="J4218" s="17" t="n">
        <v>170284</v>
      </c>
      <c r="K4218" s="17" t="n">
        <v>67559</v>
      </c>
      <c r="L4218" s="17" t="n">
        <v>168378</v>
      </c>
      <c r="M4218" s="17" t="n">
        <v>146583</v>
      </c>
      <c r="N4218" s="3" t="n">
        <f aca="false">SUM(B4218:M4218)</f>
        <v>1739275</v>
      </c>
    </row>
    <row r="4219" customFormat="false" ht="12.75" hidden="false" customHeight="false" outlineLevel="0" collapsed="false">
      <c r="A4219" s="16" t="s">
        <v>4217</v>
      </c>
      <c r="B4219" s="17" t="n">
        <v>277861</v>
      </c>
      <c r="C4219" s="17" t="n">
        <v>131122</v>
      </c>
      <c r="D4219" s="17" t="n">
        <v>168839</v>
      </c>
      <c r="E4219" s="17" t="n">
        <v>109785</v>
      </c>
      <c r="F4219" s="17" t="n">
        <v>96419</v>
      </c>
      <c r="G4219" s="17" t="n">
        <v>59623</v>
      </c>
      <c r="H4219" s="17" t="n">
        <v>109786</v>
      </c>
      <c r="I4219" s="17" t="n">
        <v>86575</v>
      </c>
      <c r="J4219" s="17" t="n">
        <v>150636</v>
      </c>
      <c r="K4219" s="17" t="n">
        <v>63590</v>
      </c>
      <c r="L4219" s="17" t="n">
        <v>150553</v>
      </c>
      <c r="M4219" s="17" t="n">
        <v>137534</v>
      </c>
      <c r="N4219" s="3" t="n">
        <f aca="false">SUM(B4219:M4219)</f>
        <v>1542323</v>
      </c>
    </row>
    <row r="4220" customFormat="false" ht="12.75" hidden="false" customHeight="false" outlineLevel="0" collapsed="false">
      <c r="A4220" s="16" t="s">
        <v>4218</v>
      </c>
      <c r="B4220" s="17" t="n">
        <v>268853</v>
      </c>
      <c r="C4220" s="17" t="n">
        <v>122153</v>
      </c>
      <c r="D4220" s="17" t="n">
        <v>158877</v>
      </c>
      <c r="E4220" s="17" t="n">
        <v>94475</v>
      </c>
      <c r="F4220" s="17" t="n">
        <v>89789</v>
      </c>
      <c r="G4220" s="17" t="n">
        <v>55421</v>
      </c>
      <c r="H4220" s="17" t="n">
        <v>96777</v>
      </c>
      <c r="I4220" s="17" t="n">
        <v>77437</v>
      </c>
      <c r="J4220" s="17" t="n">
        <v>138758</v>
      </c>
      <c r="K4220" s="17" t="n">
        <v>52112</v>
      </c>
      <c r="L4220" s="17" t="n">
        <v>128478</v>
      </c>
      <c r="M4220" s="17" t="n">
        <v>116512</v>
      </c>
      <c r="N4220" s="3" t="n">
        <f aca="false">SUM(B4220:M4220)</f>
        <v>1399642</v>
      </c>
    </row>
    <row r="4221" customFormat="false" ht="12.75" hidden="false" customHeight="false" outlineLevel="0" collapsed="false">
      <c r="A4221" s="16" t="s">
        <v>4219</v>
      </c>
      <c r="B4221" s="17" t="n">
        <v>289463</v>
      </c>
      <c r="C4221" s="17" t="n">
        <v>140224</v>
      </c>
      <c r="D4221" s="17" t="n">
        <v>172581</v>
      </c>
      <c r="E4221" s="17" t="n">
        <v>118616</v>
      </c>
      <c r="F4221" s="17" t="n">
        <v>92391</v>
      </c>
      <c r="G4221" s="17" t="n">
        <v>56077</v>
      </c>
      <c r="H4221" s="17" t="n">
        <v>106067</v>
      </c>
      <c r="I4221" s="17" t="n">
        <v>81118</v>
      </c>
      <c r="J4221" s="17" t="n">
        <v>151451</v>
      </c>
      <c r="K4221" s="17" t="n">
        <v>50571</v>
      </c>
      <c r="L4221" s="17" t="n">
        <v>137843</v>
      </c>
      <c r="M4221" s="17" t="n">
        <v>27117</v>
      </c>
      <c r="N4221" s="3" t="n">
        <f aca="false">SUM(B4221:M4221)</f>
        <v>1423519</v>
      </c>
    </row>
    <row r="4222" customFormat="false" ht="12.75" hidden="false" customHeight="false" outlineLevel="0" collapsed="false">
      <c r="A4222" s="16" t="s">
        <v>4220</v>
      </c>
      <c r="B4222" s="17" t="n">
        <v>212617</v>
      </c>
      <c r="C4222" s="17" t="n">
        <v>39083</v>
      </c>
      <c r="D4222" s="17" t="n">
        <v>178875</v>
      </c>
      <c r="E4222" s="17" t="n">
        <v>128159</v>
      </c>
      <c r="F4222" s="17" t="n">
        <v>103563</v>
      </c>
      <c r="G4222" s="17" t="n">
        <v>66326</v>
      </c>
      <c r="H4222" s="17" t="n">
        <v>120508</v>
      </c>
      <c r="I4222" s="17" t="n">
        <v>88355</v>
      </c>
      <c r="J4222" s="17" t="n">
        <v>170087</v>
      </c>
      <c r="K4222" s="17" t="n">
        <v>64226</v>
      </c>
      <c r="L4222" s="17" t="n">
        <v>165171</v>
      </c>
      <c r="M4222" s="17" t="n">
        <v>145460</v>
      </c>
      <c r="N4222" s="3" t="n">
        <f aca="false">SUM(B4222:M4222)</f>
        <v>1482430</v>
      </c>
    </row>
    <row r="4223" customFormat="false" ht="12.75" hidden="false" customHeight="false" outlineLevel="0" collapsed="false">
      <c r="A4223" s="16" t="s">
        <v>4221</v>
      </c>
      <c r="B4223" s="17" t="n">
        <v>293553</v>
      </c>
      <c r="C4223" s="17" t="n">
        <v>145511</v>
      </c>
      <c r="D4223" s="17" t="n">
        <v>189902</v>
      </c>
      <c r="E4223" s="17" t="n">
        <v>134432</v>
      </c>
      <c r="F4223" s="17" t="n">
        <v>109097</v>
      </c>
      <c r="G4223" s="17" t="n">
        <v>70453</v>
      </c>
      <c r="H4223" s="17" t="n">
        <v>125542</v>
      </c>
      <c r="I4223" s="17" t="n">
        <v>100760</v>
      </c>
      <c r="J4223" s="17" t="n">
        <v>172257</v>
      </c>
      <c r="K4223" s="17" t="n">
        <v>66923</v>
      </c>
      <c r="L4223" s="17" t="n">
        <v>168084</v>
      </c>
      <c r="M4223" s="17" t="n">
        <v>152479</v>
      </c>
      <c r="N4223" s="3" t="n">
        <f aca="false">SUM(B4223:M4223)</f>
        <v>1728993</v>
      </c>
    </row>
    <row r="4224" customFormat="false" ht="12.75" hidden="false" customHeight="false" outlineLevel="0" collapsed="false">
      <c r="A4224" s="16" t="s">
        <v>4222</v>
      </c>
      <c r="B4224" s="17" t="n">
        <v>325122</v>
      </c>
      <c r="C4224" s="17" t="n">
        <v>141122</v>
      </c>
      <c r="D4224" s="17" t="n">
        <v>199178</v>
      </c>
      <c r="E4224" s="17" t="n">
        <v>124596</v>
      </c>
      <c r="F4224" s="17" t="n">
        <v>105531</v>
      </c>
      <c r="G4224" s="17" t="n">
        <v>69329</v>
      </c>
      <c r="H4224" s="17" t="n">
        <v>112107</v>
      </c>
      <c r="I4224" s="17" t="n">
        <v>81293</v>
      </c>
      <c r="J4224" s="17" t="n">
        <v>154511</v>
      </c>
      <c r="K4224" s="17" t="n">
        <v>63860</v>
      </c>
      <c r="L4224" s="17" t="n">
        <v>148360</v>
      </c>
      <c r="M4224" s="17" t="n">
        <v>146787</v>
      </c>
      <c r="N4224" s="3" t="n">
        <f aca="false">SUM(B4224:M4224)</f>
        <v>1671796</v>
      </c>
    </row>
    <row r="4225" customFormat="false" ht="12.75" hidden="false" customHeight="false" outlineLevel="0" collapsed="false">
      <c r="A4225" s="16" t="s">
        <v>4223</v>
      </c>
      <c r="B4225" s="17" t="n">
        <v>340559</v>
      </c>
      <c r="C4225" s="17" t="n">
        <v>153864</v>
      </c>
      <c r="D4225" s="17" t="n">
        <v>208468</v>
      </c>
      <c r="E4225" s="17" t="n">
        <v>139657</v>
      </c>
      <c r="F4225" s="17" t="n">
        <v>117512</v>
      </c>
      <c r="G4225" s="17" t="n">
        <v>75028</v>
      </c>
      <c r="H4225" s="17" t="n">
        <v>138038</v>
      </c>
      <c r="I4225" s="17" t="n">
        <v>114383</v>
      </c>
      <c r="J4225" s="17" t="n">
        <v>189392</v>
      </c>
      <c r="K4225" s="17" t="n">
        <v>77087</v>
      </c>
      <c r="L4225" s="17" t="n">
        <v>177932</v>
      </c>
      <c r="M4225" s="17" t="n">
        <v>160272</v>
      </c>
      <c r="N4225" s="3" t="n">
        <f aca="false">SUM(B4225:M4225)</f>
        <v>1892192</v>
      </c>
    </row>
    <row r="4226" customFormat="false" ht="12.75" hidden="false" customHeight="false" outlineLevel="0" collapsed="false">
      <c r="A4226" s="16" t="s">
        <v>4224</v>
      </c>
      <c r="B4226" s="17" t="n">
        <v>345957</v>
      </c>
      <c r="C4226" s="17" t="n">
        <v>159321</v>
      </c>
      <c r="D4226" s="17" t="n">
        <v>213907</v>
      </c>
      <c r="E4226" s="17" t="n">
        <v>145441</v>
      </c>
      <c r="F4226" s="17" t="n">
        <v>121514</v>
      </c>
      <c r="G4226" s="17" t="n">
        <v>75436</v>
      </c>
      <c r="H4226" s="17" t="n">
        <v>147833</v>
      </c>
      <c r="I4226" s="17" t="n">
        <v>116915</v>
      </c>
      <c r="J4226" s="17" t="n">
        <v>190402</v>
      </c>
      <c r="K4226" s="17" t="n">
        <v>75612</v>
      </c>
      <c r="L4226" s="17" t="n">
        <v>177035</v>
      </c>
      <c r="M4226" s="17" t="n">
        <v>160797</v>
      </c>
      <c r="N4226" s="3" t="n">
        <f aca="false">SUM(B4226:M4226)</f>
        <v>1930170</v>
      </c>
    </row>
    <row r="4227" customFormat="false" ht="12.75" hidden="false" customHeight="false" outlineLevel="0" collapsed="false">
      <c r="A4227" s="16" t="s">
        <v>4225</v>
      </c>
      <c r="B4227" s="17" t="n">
        <v>291724</v>
      </c>
      <c r="C4227" s="17" t="n">
        <v>122748</v>
      </c>
      <c r="D4227" s="17" t="n">
        <v>190568</v>
      </c>
      <c r="E4227" s="17" t="n">
        <v>127665</v>
      </c>
      <c r="F4227" s="17" t="n">
        <v>105569</v>
      </c>
      <c r="G4227" s="17" t="n">
        <v>77095</v>
      </c>
      <c r="H4227" s="17" t="n">
        <v>117534</v>
      </c>
      <c r="I4227" s="17" t="n">
        <v>89074</v>
      </c>
      <c r="J4227" s="17" t="n">
        <v>158552</v>
      </c>
      <c r="K4227" s="17" t="n">
        <v>64249</v>
      </c>
      <c r="L4227" s="17" t="n">
        <v>144108</v>
      </c>
      <c r="M4227" s="17" t="n">
        <v>140293</v>
      </c>
      <c r="N4227" s="3" t="n">
        <f aca="false">SUM(B4227:M4227)</f>
        <v>1629179</v>
      </c>
    </row>
    <row r="4228" customFormat="false" ht="12.75" hidden="false" customHeight="false" outlineLevel="0" collapsed="false">
      <c r="A4228" s="16" t="s">
        <v>4226</v>
      </c>
      <c r="B4228" s="17" t="n">
        <v>274474</v>
      </c>
      <c r="C4228" s="17" t="n">
        <v>131197</v>
      </c>
      <c r="D4228" s="17" t="n">
        <v>179824</v>
      </c>
      <c r="E4228" s="17" t="n">
        <v>109784</v>
      </c>
      <c r="F4228" s="17" t="n">
        <v>99243</v>
      </c>
      <c r="G4228" s="17" t="n">
        <v>73717</v>
      </c>
      <c r="H4228" s="17" t="n">
        <v>100988</v>
      </c>
      <c r="I4228" s="17" t="n">
        <v>81109</v>
      </c>
      <c r="J4228" s="17" t="n">
        <v>131730</v>
      </c>
      <c r="K4228" s="17" t="n">
        <v>62484</v>
      </c>
      <c r="L4228" s="17" t="n">
        <v>133277</v>
      </c>
      <c r="M4228" s="17" t="n">
        <v>131287</v>
      </c>
      <c r="N4228" s="3" t="n">
        <f aca="false">SUM(B4228:M4228)</f>
        <v>1509114</v>
      </c>
    </row>
    <row r="4229" customFormat="false" ht="12.75" hidden="false" customHeight="false" outlineLevel="0" collapsed="false">
      <c r="A4229" s="16" t="s">
        <v>4227</v>
      </c>
      <c r="B4229" s="17" t="n">
        <v>273030</v>
      </c>
      <c r="C4229" s="17" t="n">
        <v>135019</v>
      </c>
      <c r="D4229" s="17" t="n">
        <v>170943</v>
      </c>
      <c r="E4229" s="17" t="n">
        <v>103231</v>
      </c>
      <c r="F4229" s="17" t="n">
        <v>83977</v>
      </c>
      <c r="G4229" s="17" t="n">
        <v>52648</v>
      </c>
      <c r="H4229" s="17" t="n">
        <v>94018</v>
      </c>
      <c r="I4229" s="17" t="n">
        <v>68654</v>
      </c>
      <c r="J4229" s="17" t="n">
        <v>138564</v>
      </c>
      <c r="K4229" s="17" t="n">
        <v>47039</v>
      </c>
      <c r="L4229" s="17" t="n">
        <v>134359</v>
      </c>
      <c r="M4229" s="17" t="n">
        <v>119941</v>
      </c>
      <c r="N4229" s="3" t="n">
        <f aca="false">SUM(B4229:M4229)</f>
        <v>1421423</v>
      </c>
    </row>
    <row r="4230" customFormat="false" ht="12.75" hidden="false" customHeight="false" outlineLevel="0" collapsed="false">
      <c r="A4230" s="16" t="s">
        <v>4228</v>
      </c>
      <c r="B4230" s="17" t="n">
        <v>306160</v>
      </c>
      <c r="C4230" s="17" t="n">
        <v>161666</v>
      </c>
      <c r="D4230" s="17" t="n">
        <v>203367</v>
      </c>
      <c r="E4230" s="17" t="n">
        <v>143538</v>
      </c>
      <c r="F4230" s="17" t="n">
        <v>114276</v>
      </c>
      <c r="G4230" s="17" t="n">
        <v>68417</v>
      </c>
      <c r="H4230" s="17" t="n">
        <v>126848</v>
      </c>
      <c r="I4230" s="17" t="n">
        <v>105578</v>
      </c>
      <c r="J4230" s="17" t="n">
        <v>180507</v>
      </c>
      <c r="K4230" s="17" t="n">
        <v>73856</v>
      </c>
      <c r="L4230" s="17" t="n">
        <v>173523</v>
      </c>
      <c r="M4230" s="17" t="n">
        <v>150951</v>
      </c>
      <c r="N4230" s="3" t="n">
        <f aca="false">SUM(B4230:M4230)</f>
        <v>1808687</v>
      </c>
    </row>
    <row r="4231" customFormat="false" ht="12.75" hidden="false" customHeight="false" outlineLevel="0" collapsed="false">
      <c r="A4231" s="16" t="s">
        <v>4229</v>
      </c>
      <c r="B4231" s="17" t="n">
        <v>248224</v>
      </c>
      <c r="C4231" s="17" t="n">
        <v>136060</v>
      </c>
      <c r="D4231" s="17" t="n">
        <v>180422</v>
      </c>
      <c r="E4231" s="17" t="n">
        <v>122623</v>
      </c>
      <c r="F4231" s="17" t="n">
        <v>96386</v>
      </c>
      <c r="G4231" s="17" t="n">
        <v>63894</v>
      </c>
      <c r="H4231" s="17" t="n">
        <v>110403</v>
      </c>
      <c r="I4231" s="17" t="n">
        <v>92372</v>
      </c>
      <c r="J4231" s="17" t="n">
        <v>154454</v>
      </c>
      <c r="K4231" s="17" t="n">
        <v>64227</v>
      </c>
      <c r="L4231" s="17" t="n">
        <v>150738</v>
      </c>
      <c r="M4231" s="17" t="n">
        <v>142273</v>
      </c>
      <c r="N4231" s="3" t="n">
        <f aca="false">SUM(B4231:M4231)</f>
        <v>1562076</v>
      </c>
    </row>
    <row r="4232" customFormat="false" ht="12.75" hidden="false" customHeight="false" outlineLevel="0" collapsed="false">
      <c r="A4232" s="16" t="s">
        <v>4230</v>
      </c>
      <c r="B4232" s="17" t="n">
        <v>470796</v>
      </c>
      <c r="C4232" s="17" t="n">
        <v>247160</v>
      </c>
      <c r="D4232" s="17" t="n">
        <v>301297</v>
      </c>
      <c r="E4232" s="17" t="n">
        <v>158089</v>
      </c>
      <c r="F4232" s="17" t="n">
        <v>168809</v>
      </c>
      <c r="G4232" s="17" t="n">
        <v>114434</v>
      </c>
      <c r="H4232" s="17" t="n">
        <v>166933</v>
      </c>
      <c r="I4232" s="17" t="n">
        <v>146092</v>
      </c>
      <c r="J4232" s="17" t="n">
        <v>243907</v>
      </c>
      <c r="K4232" s="17" t="n">
        <v>106939</v>
      </c>
      <c r="L4232" s="17" t="n">
        <v>253270</v>
      </c>
      <c r="M4232" s="17" t="n">
        <v>238542</v>
      </c>
      <c r="N4232" s="3" t="n">
        <f aca="false">SUM(B4232:M4232)</f>
        <v>2616268</v>
      </c>
    </row>
    <row r="4233" customFormat="false" ht="12.75" hidden="false" customHeight="false" outlineLevel="0" collapsed="false">
      <c r="A4233" s="16" t="s">
        <v>4231</v>
      </c>
      <c r="B4233" s="17" t="n">
        <v>238748</v>
      </c>
      <c r="C4233" s="17" t="n">
        <v>136904</v>
      </c>
      <c r="D4233" s="17" t="n">
        <v>181595</v>
      </c>
      <c r="E4233" s="17" t="n">
        <v>131129</v>
      </c>
      <c r="F4233" s="17" t="n">
        <v>103578</v>
      </c>
      <c r="G4233" s="17" t="n">
        <v>67209</v>
      </c>
      <c r="H4233" s="17" t="n">
        <v>107150</v>
      </c>
      <c r="I4233" s="17" t="n">
        <v>83840</v>
      </c>
      <c r="J4233" s="17" t="n">
        <v>153257</v>
      </c>
      <c r="K4233" s="17" t="n">
        <v>59520</v>
      </c>
      <c r="L4233" s="17" t="n">
        <v>148106</v>
      </c>
      <c r="M4233" s="17" t="n">
        <v>129485</v>
      </c>
      <c r="N4233" s="3" t="n">
        <f aca="false">SUM(B4233:M4233)</f>
        <v>1540521</v>
      </c>
    </row>
    <row r="4234" customFormat="false" ht="12.75" hidden="false" customHeight="false" outlineLevel="0" collapsed="false">
      <c r="A4234" s="16" t="s">
        <v>4232</v>
      </c>
      <c r="B4234" s="17" t="n">
        <v>282376</v>
      </c>
      <c r="C4234" s="17" t="n">
        <v>141788</v>
      </c>
      <c r="D4234" s="17" t="n">
        <v>178987</v>
      </c>
      <c r="E4234" s="17" t="n">
        <v>111932</v>
      </c>
      <c r="F4234" s="17" t="n">
        <v>95373</v>
      </c>
      <c r="G4234" s="17" t="n">
        <v>62318</v>
      </c>
      <c r="H4234" s="17" t="n">
        <v>97491</v>
      </c>
      <c r="I4234" s="17" t="n">
        <v>80517</v>
      </c>
      <c r="J4234" s="17" t="n">
        <v>151185</v>
      </c>
      <c r="K4234" s="17" t="n">
        <v>61755</v>
      </c>
      <c r="L4234" s="17" t="n">
        <v>145239</v>
      </c>
      <c r="M4234" s="17" t="n">
        <v>87135</v>
      </c>
      <c r="N4234" s="3" t="n">
        <f aca="false">SUM(B4234:M4234)</f>
        <v>1496096</v>
      </c>
    </row>
    <row r="4235" customFormat="false" ht="12.75" hidden="false" customHeight="false" outlineLevel="0" collapsed="false">
      <c r="A4235" s="16" t="s">
        <v>4233</v>
      </c>
      <c r="B4235" s="17" t="n">
        <v>281177</v>
      </c>
      <c r="C4235" s="17" t="n">
        <v>142480</v>
      </c>
      <c r="D4235" s="17" t="n">
        <v>180145</v>
      </c>
      <c r="E4235" s="17" t="n">
        <v>110140</v>
      </c>
      <c r="F4235" s="17" t="n">
        <v>91488</v>
      </c>
      <c r="G4235" s="17" t="n">
        <v>52958</v>
      </c>
      <c r="H4235" s="17" t="n">
        <v>102634</v>
      </c>
      <c r="I4235" s="17" t="n">
        <v>82958</v>
      </c>
      <c r="J4235" s="17" t="n">
        <v>149748</v>
      </c>
      <c r="K4235" s="17" t="n">
        <v>52275</v>
      </c>
      <c r="L4235" s="17" t="n">
        <v>75480</v>
      </c>
      <c r="M4235" s="17" t="n">
        <v>2</v>
      </c>
      <c r="N4235" s="3" t="n">
        <f aca="false">SUM(B4235:M4235)</f>
        <v>1321485</v>
      </c>
    </row>
    <row r="4236" customFormat="false" ht="12.75" hidden="false" customHeight="false" outlineLevel="0" collapsed="false">
      <c r="A4236" s="16" t="s">
        <v>4234</v>
      </c>
      <c r="B4236" s="17" t="n">
        <v>321762</v>
      </c>
      <c r="C4236" s="17" t="n">
        <v>154217</v>
      </c>
      <c r="D4236" s="17" t="n">
        <v>204651</v>
      </c>
      <c r="E4236" s="17" t="n">
        <v>141851</v>
      </c>
      <c r="F4236" s="17" t="n">
        <v>115972</v>
      </c>
      <c r="G4236" s="17" t="n">
        <v>83238</v>
      </c>
      <c r="H4236" s="17" t="n">
        <v>128550</v>
      </c>
      <c r="I4236" s="17" t="n">
        <v>99329</v>
      </c>
      <c r="J4236" s="17" t="n">
        <v>169768</v>
      </c>
      <c r="K4236" s="17" t="n">
        <v>70220</v>
      </c>
      <c r="L4236" s="17" t="n">
        <v>162714</v>
      </c>
      <c r="M4236" s="17" t="n">
        <v>147606</v>
      </c>
      <c r="N4236" s="3" t="n">
        <f aca="false">SUM(B4236:M4236)</f>
        <v>1799878</v>
      </c>
    </row>
    <row r="4237" customFormat="false" ht="12.75" hidden="false" customHeight="false" outlineLevel="0" collapsed="false">
      <c r="A4237" s="16" t="s">
        <v>4235</v>
      </c>
      <c r="B4237" s="17" t="n">
        <v>310496</v>
      </c>
      <c r="C4237" s="17" t="n">
        <v>154404</v>
      </c>
      <c r="D4237" s="17" t="n">
        <v>209648</v>
      </c>
      <c r="E4237" s="17" t="n">
        <v>143452</v>
      </c>
      <c r="F4237" s="17" t="n">
        <v>115913</v>
      </c>
      <c r="G4237" s="17" t="n">
        <v>84328</v>
      </c>
      <c r="H4237" s="17" t="n">
        <v>124013</v>
      </c>
      <c r="I4237" s="17" t="n">
        <v>99939</v>
      </c>
      <c r="J4237" s="17" t="n">
        <v>166774</v>
      </c>
      <c r="K4237" s="17" t="n">
        <v>69741</v>
      </c>
      <c r="L4237" s="17" t="n">
        <v>161401</v>
      </c>
      <c r="M4237" s="17" t="n">
        <v>144175</v>
      </c>
      <c r="N4237" s="3" t="n">
        <f aca="false">SUM(B4237:M4237)</f>
        <v>1784284</v>
      </c>
    </row>
    <row r="4238" customFormat="false" ht="12.75" hidden="false" customHeight="false" outlineLevel="0" collapsed="false">
      <c r="A4238" s="16" t="s">
        <v>4236</v>
      </c>
      <c r="B4238" s="17" t="n">
        <v>249948</v>
      </c>
      <c r="C4238" s="17" t="n">
        <v>0</v>
      </c>
      <c r="D4238" s="17" t="n">
        <v>112786</v>
      </c>
      <c r="E4238" s="17" t="n">
        <v>122407</v>
      </c>
      <c r="F4238" s="17" t="n">
        <v>90757</v>
      </c>
      <c r="G4238" s="17" t="n">
        <v>59988</v>
      </c>
      <c r="H4238" s="17" t="n">
        <v>80873</v>
      </c>
      <c r="I4238" s="17" t="n">
        <v>85444</v>
      </c>
      <c r="J4238" s="17" t="n">
        <v>146342</v>
      </c>
      <c r="K4238" s="17" t="n">
        <v>16501</v>
      </c>
      <c r="L4238" s="17" t="n">
        <v>0</v>
      </c>
      <c r="M4238" s="17" t="n">
        <v>60318</v>
      </c>
      <c r="N4238" s="3" t="n">
        <f aca="false">SUM(B4238:M4238)</f>
        <v>1025364</v>
      </c>
    </row>
    <row r="4239" customFormat="false" ht="12.75" hidden="false" customHeight="false" outlineLevel="0" collapsed="false">
      <c r="A4239" s="16" t="s">
        <v>4237</v>
      </c>
      <c r="B4239" s="17" t="n">
        <v>275631</v>
      </c>
      <c r="C4239" s="17" t="n">
        <v>138540</v>
      </c>
      <c r="D4239" s="17" t="n">
        <v>178842</v>
      </c>
      <c r="E4239" s="17" t="n">
        <v>122592</v>
      </c>
      <c r="F4239" s="17" t="n">
        <v>101223</v>
      </c>
      <c r="G4239" s="17" t="n">
        <v>58205</v>
      </c>
      <c r="H4239" s="17" t="n">
        <v>118556</v>
      </c>
      <c r="I4239" s="17" t="n">
        <v>97027</v>
      </c>
      <c r="J4239" s="17" t="n">
        <v>172904</v>
      </c>
      <c r="K4239" s="17" t="n">
        <v>66680</v>
      </c>
      <c r="L4239" s="17" t="n">
        <v>160837</v>
      </c>
      <c r="M4239" s="17" t="n">
        <v>132167</v>
      </c>
      <c r="N4239" s="3" t="n">
        <f aca="false">SUM(B4239:M4239)</f>
        <v>1623204</v>
      </c>
    </row>
    <row r="4240" customFormat="false" ht="12.75" hidden="false" customHeight="false" outlineLevel="0" collapsed="false">
      <c r="A4240" s="16" t="s">
        <v>4238</v>
      </c>
      <c r="B4240" s="17" t="n">
        <v>289780</v>
      </c>
      <c r="C4240" s="17" t="n">
        <v>135889</v>
      </c>
      <c r="D4240" s="17" t="n">
        <v>186303</v>
      </c>
      <c r="E4240" s="17" t="n">
        <v>116818</v>
      </c>
      <c r="F4240" s="17" t="n">
        <v>91210</v>
      </c>
      <c r="G4240" s="17" t="n">
        <v>61641</v>
      </c>
      <c r="H4240" s="17" t="n">
        <v>109190</v>
      </c>
      <c r="I4240" s="17" t="n">
        <v>86272</v>
      </c>
      <c r="J4240" s="17" t="n">
        <v>129716</v>
      </c>
      <c r="K4240" s="17" t="n">
        <v>978</v>
      </c>
      <c r="L4240" s="17" t="n">
        <v>1797</v>
      </c>
      <c r="M4240" s="17" t="n">
        <v>40337</v>
      </c>
      <c r="N4240" s="3" t="n">
        <f aca="false">SUM(B4240:M4240)</f>
        <v>1249931</v>
      </c>
    </row>
    <row r="4241" customFormat="false" ht="12.75" hidden="false" customHeight="false" outlineLevel="0" collapsed="false">
      <c r="A4241" s="16" t="s">
        <v>4239</v>
      </c>
      <c r="B4241" s="17" t="n">
        <v>78196.296875</v>
      </c>
      <c r="C4241" s="17" t="n">
        <v>37515.6015625</v>
      </c>
      <c r="D4241" s="17" t="n">
        <v>47389.5</v>
      </c>
      <c r="E4241" s="17" t="n">
        <v>34867.3984375</v>
      </c>
      <c r="F4241" s="17" t="n">
        <v>31035.5</v>
      </c>
      <c r="G4241" s="17" t="n">
        <v>18492.400390625</v>
      </c>
      <c r="H4241" s="17" t="n">
        <v>39294.80078125</v>
      </c>
      <c r="I4241" s="17" t="n">
        <v>31196.69921875</v>
      </c>
      <c r="J4241" s="17" t="n">
        <v>49876</v>
      </c>
      <c r="K4241" s="17" t="n">
        <v>18318.80078125</v>
      </c>
      <c r="L4241" s="17" t="n">
        <v>43917.69921875</v>
      </c>
      <c r="M4241" s="17" t="n">
        <v>26964.19921875</v>
      </c>
      <c r="N4241" s="3" t="n">
        <f aca="false">SUM(B4241:M4241)</f>
        <v>457064.896484375</v>
      </c>
    </row>
    <row r="4242" customFormat="false" ht="12.75" hidden="false" customHeight="false" outlineLevel="0" collapsed="false">
      <c r="A4242" s="16" t="s">
        <v>4240</v>
      </c>
      <c r="B4242" s="17" t="n">
        <v>215316</v>
      </c>
      <c r="C4242" s="17" t="n">
        <v>47926</v>
      </c>
      <c r="D4242" s="17" t="n">
        <v>181319</v>
      </c>
      <c r="E4242" s="17" t="n">
        <v>127038</v>
      </c>
      <c r="F4242" s="17" t="n">
        <v>106248</v>
      </c>
      <c r="G4242" s="17" t="n">
        <v>64269</v>
      </c>
      <c r="H4242" s="17" t="n">
        <v>122694</v>
      </c>
      <c r="I4242" s="17" t="n">
        <v>98129</v>
      </c>
      <c r="J4242" s="17" t="n">
        <v>168319</v>
      </c>
      <c r="K4242" s="17" t="n">
        <v>63797</v>
      </c>
      <c r="L4242" s="17" t="n">
        <v>163151</v>
      </c>
      <c r="M4242" s="17" t="n">
        <v>142015</v>
      </c>
      <c r="N4242" s="3" t="n">
        <f aca="false">SUM(B4242:M4242)</f>
        <v>1500221</v>
      </c>
    </row>
    <row r="4243" customFormat="false" ht="12.75" hidden="false" customHeight="false" outlineLevel="0" collapsed="false">
      <c r="A4243" s="16" t="s">
        <v>4241</v>
      </c>
      <c r="B4243" s="17" t="n">
        <v>240063</v>
      </c>
      <c r="C4243" s="17" t="n">
        <v>54187</v>
      </c>
      <c r="D4243" s="17" t="n">
        <v>156284</v>
      </c>
      <c r="E4243" s="17" t="n">
        <v>101925</v>
      </c>
      <c r="F4243" s="17" t="n">
        <v>79247</v>
      </c>
      <c r="G4243" s="17" t="n">
        <v>46388</v>
      </c>
      <c r="H4243" s="17" t="n">
        <v>78451</v>
      </c>
      <c r="I4243" s="17" t="n">
        <v>62283</v>
      </c>
      <c r="J4243" s="17" t="n">
        <v>134030</v>
      </c>
      <c r="K4243" s="17" t="n">
        <v>44542</v>
      </c>
      <c r="L4243" s="17" t="n">
        <v>128381</v>
      </c>
      <c r="M4243" s="17" t="n">
        <v>126052</v>
      </c>
      <c r="N4243" s="3" t="n">
        <f aca="false">SUM(B4243:M4243)</f>
        <v>1251833</v>
      </c>
    </row>
    <row r="4244" customFormat="false" ht="12.75" hidden="false" customHeight="false" outlineLevel="0" collapsed="false">
      <c r="A4244" s="16" t="s">
        <v>4242</v>
      </c>
      <c r="B4244" s="17" t="n">
        <v>275953</v>
      </c>
      <c r="C4244" s="17" t="n">
        <v>128740</v>
      </c>
      <c r="D4244" s="17" t="n">
        <v>163096</v>
      </c>
      <c r="E4244" s="17" t="n">
        <v>101336</v>
      </c>
      <c r="F4244" s="17" t="n">
        <v>80246</v>
      </c>
      <c r="G4244" s="17" t="n">
        <v>50622</v>
      </c>
      <c r="H4244" s="17" t="n">
        <v>93108</v>
      </c>
      <c r="I4244" s="17" t="n">
        <v>73402</v>
      </c>
      <c r="J4244" s="17" t="n">
        <v>142165</v>
      </c>
      <c r="K4244" s="17" t="n">
        <v>50799</v>
      </c>
      <c r="L4244" s="17" t="n">
        <v>131101</v>
      </c>
      <c r="M4244" s="17" t="n">
        <v>130807</v>
      </c>
      <c r="N4244" s="3" t="n">
        <f aca="false">SUM(B4244:M4244)</f>
        <v>1421375</v>
      </c>
    </row>
    <row r="4245" customFormat="false" ht="12.75" hidden="false" customHeight="false" outlineLevel="0" collapsed="false">
      <c r="A4245" s="16" t="s">
        <v>4243</v>
      </c>
      <c r="B4245" s="17" t="n">
        <v>291216</v>
      </c>
      <c r="C4245" s="17" t="n">
        <v>136249</v>
      </c>
      <c r="D4245" s="17" t="n">
        <v>175045</v>
      </c>
      <c r="E4245" s="17" t="n">
        <v>117884</v>
      </c>
      <c r="F4245" s="17" t="n">
        <v>94575</v>
      </c>
      <c r="G4245" s="17" t="n">
        <v>57856</v>
      </c>
      <c r="H4245" s="17" t="n">
        <v>104126</v>
      </c>
      <c r="I4245" s="17" t="n">
        <v>84825</v>
      </c>
      <c r="J4245" s="17" t="n">
        <v>155664</v>
      </c>
      <c r="K4245" s="17" t="n">
        <v>51649</v>
      </c>
      <c r="L4245" s="17" t="n">
        <v>129393</v>
      </c>
      <c r="M4245" s="17" t="n">
        <v>134114</v>
      </c>
      <c r="N4245" s="3" t="n">
        <f aca="false">SUM(B4245:M4245)</f>
        <v>1532596</v>
      </c>
    </row>
    <row r="4246" customFormat="false" ht="12.75" hidden="false" customHeight="false" outlineLevel="0" collapsed="false">
      <c r="A4246" s="16" t="s">
        <v>4244</v>
      </c>
      <c r="B4246" s="17" t="n">
        <v>320903</v>
      </c>
      <c r="C4246" s="17" t="n">
        <v>152696</v>
      </c>
      <c r="D4246" s="17" t="n">
        <v>210407</v>
      </c>
      <c r="E4246" s="17" t="n">
        <v>145346</v>
      </c>
      <c r="F4246" s="17" t="n">
        <v>114967</v>
      </c>
      <c r="G4246" s="17" t="n">
        <v>82575</v>
      </c>
      <c r="H4246" s="17" t="n">
        <v>127129</v>
      </c>
      <c r="I4246" s="17" t="n">
        <v>100605</v>
      </c>
      <c r="J4246" s="17" t="n">
        <v>171593</v>
      </c>
      <c r="K4246" s="17" t="n">
        <v>71399</v>
      </c>
      <c r="L4246" s="17" t="n">
        <v>168760</v>
      </c>
      <c r="M4246" s="17" t="n">
        <v>150897</v>
      </c>
      <c r="N4246" s="3" t="n">
        <f aca="false">SUM(B4246:M4246)</f>
        <v>1817277</v>
      </c>
    </row>
    <row r="4247" customFormat="false" ht="12.75" hidden="false" customHeight="false" outlineLevel="0" collapsed="false">
      <c r="A4247" s="16" t="s">
        <v>4245</v>
      </c>
      <c r="B4247" s="17" t="n">
        <v>306740</v>
      </c>
      <c r="C4247" s="17" t="n">
        <v>141775</v>
      </c>
      <c r="D4247" s="17" t="n">
        <v>190248</v>
      </c>
      <c r="E4247" s="17" t="n">
        <v>132709</v>
      </c>
      <c r="F4247" s="17" t="n">
        <v>98962</v>
      </c>
      <c r="G4247" s="17" t="n">
        <v>61520</v>
      </c>
      <c r="H4247" s="17" t="n">
        <v>111991</v>
      </c>
      <c r="I4247" s="17" t="n">
        <v>94340</v>
      </c>
      <c r="J4247" s="17" t="n">
        <v>171571</v>
      </c>
      <c r="K4247" s="17" t="n">
        <v>66924</v>
      </c>
      <c r="L4247" s="17" t="n">
        <v>164830</v>
      </c>
      <c r="M4247" s="17" t="n">
        <v>134292</v>
      </c>
      <c r="N4247" s="3" t="n">
        <f aca="false">SUM(B4247:M4247)</f>
        <v>1675902</v>
      </c>
    </row>
    <row r="4248" customFormat="false" ht="12.75" hidden="false" customHeight="false" outlineLevel="0" collapsed="false">
      <c r="A4248" s="16" t="s">
        <v>4246</v>
      </c>
      <c r="B4248" s="17" t="n">
        <v>292945</v>
      </c>
      <c r="C4248" s="17" t="n">
        <v>135741</v>
      </c>
      <c r="D4248" s="17" t="n">
        <v>181436</v>
      </c>
      <c r="E4248" s="17" t="n">
        <v>118659</v>
      </c>
      <c r="F4248" s="17" t="n">
        <v>93528</v>
      </c>
      <c r="G4248" s="17" t="n">
        <v>54143</v>
      </c>
      <c r="H4248" s="17" t="n">
        <v>96981</v>
      </c>
      <c r="I4248" s="17" t="n">
        <v>85960</v>
      </c>
      <c r="J4248" s="17" t="n">
        <v>162257</v>
      </c>
      <c r="K4248" s="17" t="n">
        <v>62308</v>
      </c>
      <c r="L4248" s="17" t="n">
        <v>152935</v>
      </c>
      <c r="M4248" s="17" t="n">
        <v>147116</v>
      </c>
      <c r="N4248" s="3" t="n">
        <f aca="false">SUM(B4248:M4248)</f>
        <v>1584009</v>
      </c>
    </row>
    <row r="4249" customFormat="false" ht="12.75" hidden="false" customHeight="false" outlineLevel="0" collapsed="false">
      <c r="A4249" s="16" t="s">
        <v>4247</v>
      </c>
      <c r="B4249" s="17" t="n">
        <v>312081</v>
      </c>
      <c r="C4249" s="17" t="n">
        <v>155210</v>
      </c>
      <c r="D4249" s="17" t="n">
        <v>179624</v>
      </c>
      <c r="E4249" s="17" t="n">
        <v>127811</v>
      </c>
      <c r="F4249" s="17" t="n">
        <v>101768</v>
      </c>
      <c r="G4249" s="17" t="n">
        <v>58304</v>
      </c>
      <c r="H4249" s="17" t="n">
        <v>114300</v>
      </c>
      <c r="I4249" s="17" t="n">
        <v>96495</v>
      </c>
      <c r="J4249" s="17" t="n">
        <v>174636</v>
      </c>
      <c r="K4249" s="17" t="n">
        <v>69522</v>
      </c>
      <c r="L4249" s="17" t="n">
        <v>165018</v>
      </c>
      <c r="M4249" s="17" t="n">
        <v>152101</v>
      </c>
      <c r="N4249" s="3" t="n">
        <f aca="false">SUM(B4249:M4249)</f>
        <v>1706870</v>
      </c>
    </row>
    <row r="4250" customFormat="false" ht="12.75" hidden="false" customHeight="false" outlineLevel="0" collapsed="false">
      <c r="A4250" s="16" t="s">
        <v>4248</v>
      </c>
      <c r="B4250" s="17" t="n">
        <v>288528</v>
      </c>
      <c r="C4250" s="17" t="n">
        <v>136045</v>
      </c>
      <c r="D4250" s="17" t="n">
        <v>176465</v>
      </c>
      <c r="E4250" s="17" t="n">
        <v>116897</v>
      </c>
      <c r="F4250" s="17" t="n">
        <v>95880</v>
      </c>
      <c r="G4250" s="17" t="n">
        <v>56745</v>
      </c>
      <c r="H4250" s="17" t="n">
        <v>107793</v>
      </c>
      <c r="I4250" s="17" t="n">
        <v>83030</v>
      </c>
      <c r="J4250" s="17" t="n">
        <v>146510</v>
      </c>
      <c r="K4250" s="17" t="n">
        <v>53689</v>
      </c>
      <c r="L4250" s="17" t="n">
        <v>142252</v>
      </c>
      <c r="M4250" s="17" t="n">
        <v>136941</v>
      </c>
      <c r="N4250" s="3" t="n">
        <f aca="false">SUM(B4250:M4250)</f>
        <v>1540775</v>
      </c>
    </row>
    <row r="4251" customFormat="false" ht="12.75" hidden="false" customHeight="false" outlineLevel="0" collapsed="false">
      <c r="A4251" s="16" t="s">
        <v>4249</v>
      </c>
      <c r="B4251" s="17" t="n">
        <v>278774</v>
      </c>
      <c r="C4251" s="17" t="n">
        <v>129159</v>
      </c>
      <c r="D4251" s="17" t="n">
        <v>174306</v>
      </c>
      <c r="E4251" s="17" t="n">
        <v>109821</v>
      </c>
      <c r="F4251" s="17" t="n">
        <v>93263</v>
      </c>
      <c r="G4251" s="17" t="n">
        <v>58453</v>
      </c>
      <c r="H4251" s="17" t="n">
        <v>97644</v>
      </c>
      <c r="I4251" s="17" t="n">
        <v>79902</v>
      </c>
      <c r="J4251" s="17" t="n">
        <v>147522</v>
      </c>
      <c r="K4251" s="17" t="n">
        <v>59470</v>
      </c>
      <c r="L4251" s="17" t="n">
        <v>140335</v>
      </c>
      <c r="M4251" s="17" t="n">
        <v>85753</v>
      </c>
      <c r="N4251" s="3" t="n">
        <f aca="false">SUM(B4251:M4251)</f>
        <v>1454402</v>
      </c>
    </row>
    <row r="4252" customFormat="false" ht="12.75" hidden="false" customHeight="false" outlineLevel="0" collapsed="false">
      <c r="A4252" s="16" t="s">
        <v>4250</v>
      </c>
      <c r="B4252" s="17" t="n">
        <v>237537</v>
      </c>
      <c r="C4252" s="17" t="n">
        <v>101334</v>
      </c>
      <c r="D4252" s="17" t="n">
        <v>144741</v>
      </c>
      <c r="E4252" s="17" t="n">
        <v>98693</v>
      </c>
      <c r="F4252" s="17" t="n">
        <v>82861</v>
      </c>
      <c r="G4252" s="17" t="n">
        <v>53919</v>
      </c>
      <c r="H4252" s="17" t="n">
        <v>88558</v>
      </c>
      <c r="I4252" s="17" t="n">
        <v>71156</v>
      </c>
      <c r="J4252" s="17" t="n">
        <v>122566</v>
      </c>
      <c r="K4252" s="17" t="n">
        <v>51842</v>
      </c>
      <c r="L4252" s="17" t="n">
        <v>118907</v>
      </c>
      <c r="M4252" s="17" t="n">
        <v>112201</v>
      </c>
      <c r="N4252" s="3" t="n">
        <f aca="false">SUM(B4252:M4252)</f>
        <v>1284315</v>
      </c>
    </row>
    <row r="4253" customFormat="false" ht="12.75" hidden="false" customHeight="false" outlineLevel="0" collapsed="false">
      <c r="A4253" s="16" t="s">
        <v>4251</v>
      </c>
      <c r="B4253" s="17" t="n">
        <v>403655</v>
      </c>
      <c r="C4253" s="17" t="n">
        <v>194124</v>
      </c>
      <c r="D4253" s="17" t="n">
        <v>248316</v>
      </c>
      <c r="E4253" s="17" t="n">
        <v>153767</v>
      </c>
      <c r="F4253" s="17" t="n">
        <v>130985</v>
      </c>
      <c r="G4253" s="17" t="n">
        <v>86337</v>
      </c>
      <c r="H4253" s="17" t="n">
        <v>141418</v>
      </c>
      <c r="I4253" s="17" t="n">
        <v>112915</v>
      </c>
      <c r="J4253" s="17" t="n">
        <v>202228</v>
      </c>
      <c r="K4253" s="17" t="n">
        <v>79792</v>
      </c>
      <c r="L4253" s="17" t="n">
        <v>194679</v>
      </c>
      <c r="M4253" s="17" t="n">
        <v>125054</v>
      </c>
      <c r="N4253" s="3" t="n">
        <f aca="false">SUM(B4253:M4253)</f>
        <v>2073270</v>
      </c>
    </row>
    <row r="4254" customFormat="false" ht="12.75" hidden="false" customHeight="false" outlineLevel="0" collapsed="false">
      <c r="A4254" s="16" t="s">
        <v>4252</v>
      </c>
      <c r="B4254" s="17" t="n">
        <v>286716</v>
      </c>
      <c r="C4254" s="17" t="n">
        <v>148496</v>
      </c>
      <c r="D4254" s="17" t="n">
        <v>192922</v>
      </c>
      <c r="E4254" s="17" t="n">
        <v>127731</v>
      </c>
      <c r="F4254" s="17" t="n">
        <v>96518</v>
      </c>
      <c r="G4254" s="17" t="n">
        <v>66264</v>
      </c>
      <c r="H4254" s="17" t="n">
        <v>108968</v>
      </c>
      <c r="I4254" s="17" t="n">
        <v>91753</v>
      </c>
      <c r="J4254" s="17" t="n">
        <v>157631</v>
      </c>
      <c r="K4254" s="17" t="n">
        <v>63322</v>
      </c>
      <c r="L4254" s="17" t="n">
        <v>141507</v>
      </c>
      <c r="M4254" s="17" t="n">
        <v>135686</v>
      </c>
      <c r="N4254" s="3" t="n">
        <f aca="false">SUM(B4254:M4254)</f>
        <v>1617514</v>
      </c>
    </row>
    <row r="4255" customFormat="false" ht="12.75" hidden="false" customHeight="false" outlineLevel="0" collapsed="false">
      <c r="A4255" s="16" t="s">
        <v>4253</v>
      </c>
      <c r="B4255" s="17" t="n">
        <v>238893</v>
      </c>
      <c r="C4255" s="17" t="n">
        <v>148430</v>
      </c>
      <c r="D4255" s="17" t="n">
        <v>195671</v>
      </c>
      <c r="E4255" s="17" t="n">
        <v>123874</v>
      </c>
      <c r="F4255" s="17" t="n">
        <v>98998</v>
      </c>
      <c r="G4255" s="17" t="n">
        <v>63705</v>
      </c>
      <c r="H4255" s="17" t="n">
        <v>114816</v>
      </c>
      <c r="I4255" s="17" t="n">
        <v>92005</v>
      </c>
      <c r="J4255" s="17" t="n">
        <v>158067</v>
      </c>
      <c r="K4255" s="17" t="n">
        <v>60672</v>
      </c>
      <c r="L4255" s="17" t="n">
        <v>156168</v>
      </c>
      <c r="M4255" s="17" t="n">
        <v>140214</v>
      </c>
      <c r="N4255" s="3" t="n">
        <f aca="false">SUM(B4255:M4255)</f>
        <v>1591513</v>
      </c>
    </row>
    <row r="4256" customFormat="false" ht="12.75" hidden="false" customHeight="false" outlineLevel="0" collapsed="false">
      <c r="A4256" s="16" t="s">
        <v>4254</v>
      </c>
      <c r="B4256" s="17" t="n">
        <v>315781</v>
      </c>
      <c r="C4256" s="17" t="n">
        <v>164572</v>
      </c>
      <c r="D4256" s="17" t="n">
        <v>205722</v>
      </c>
      <c r="E4256" s="17" t="n">
        <v>147798</v>
      </c>
      <c r="F4256" s="17" t="n">
        <v>122436</v>
      </c>
      <c r="G4256" s="17" t="n">
        <v>77859</v>
      </c>
      <c r="H4256" s="17" t="n">
        <v>140895</v>
      </c>
      <c r="I4256" s="17" t="n">
        <v>120343</v>
      </c>
      <c r="J4256" s="17" t="n">
        <v>195603</v>
      </c>
      <c r="K4256" s="17" t="n">
        <v>81220</v>
      </c>
      <c r="L4256" s="17" t="n">
        <v>188201</v>
      </c>
      <c r="M4256" s="17" t="n">
        <v>57071</v>
      </c>
      <c r="N4256" s="3" t="n">
        <f aca="false">SUM(B4256:M4256)</f>
        <v>1817501</v>
      </c>
    </row>
    <row r="4257" customFormat="false" ht="12.75" hidden="false" customHeight="false" outlineLevel="0" collapsed="false">
      <c r="A4257" s="16" t="s">
        <v>4255</v>
      </c>
      <c r="B4257" s="17" t="n">
        <v>304929</v>
      </c>
      <c r="C4257" s="17" t="n">
        <v>143466</v>
      </c>
      <c r="D4257" s="17" t="n">
        <v>188897</v>
      </c>
      <c r="E4257" s="17" t="n">
        <v>122990</v>
      </c>
      <c r="F4257" s="17" t="n">
        <v>102096</v>
      </c>
      <c r="G4257" s="17" t="n">
        <v>58861</v>
      </c>
      <c r="H4257" s="17" t="n">
        <v>118868</v>
      </c>
      <c r="I4257" s="17" t="n">
        <v>95286</v>
      </c>
      <c r="J4257" s="17" t="n">
        <v>170508</v>
      </c>
      <c r="K4257" s="17" t="n">
        <v>58615</v>
      </c>
      <c r="L4257" s="17" t="n">
        <v>153514</v>
      </c>
      <c r="M4257" s="17" t="n">
        <v>137573</v>
      </c>
      <c r="N4257" s="3" t="n">
        <f aca="false">SUM(B4257:M4257)</f>
        <v>1655603</v>
      </c>
    </row>
    <row r="4258" customFormat="false" ht="12.75" hidden="false" customHeight="false" outlineLevel="0" collapsed="false">
      <c r="A4258" s="16" t="s">
        <v>4256</v>
      </c>
      <c r="B4258" s="17" t="n">
        <v>320553</v>
      </c>
      <c r="C4258" s="17" t="n">
        <v>151134</v>
      </c>
      <c r="D4258" s="17" t="n">
        <v>199502</v>
      </c>
      <c r="E4258" s="17" t="n">
        <v>130132</v>
      </c>
      <c r="F4258" s="17" t="n">
        <v>113127</v>
      </c>
      <c r="G4258" s="17" t="n">
        <v>74695</v>
      </c>
      <c r="H4258" s="17" t="n">
        <v>115024</v>
      </c>
      <c r="I4258" s="17" t="n">
        <v>96222</v>
      </c>
      <c r="J4258" s="17" t="n">
        <v>170005</v>
      </c>
      <c r="K4258" s="17" t="n">
        <v>71799</v>
      </c>
      <c r="L4258" s="17" t="n">
        <v>165813</v>
      </c>
      <c r="M4258" s="17" t="n">
        <v>153904</v>
      </c>
      <c r="N4258" s="3" t="n">
        <f aca="false">SUM(B4258:M4258)</f>
        <v>1761910</v>
      </c>
    </row>
    <row r="4259" customFormat="false" ht="12.75" hidden="false" customHeight="false" outlineLevel="0" collapsed="false">
      <c r="A4259" s="16" t="s">
        <v>4257</v>
      </c>
      <c r="B4259" s="17" t="n">
        <v>329326</v>
      </c>
      <c r="C4259" s="17" t="n">
        <v>158751</v>
      </c>
      <c r="D4259" s="17" t="n">
        <v>207233</v>
      </c>
      <c r="E4259" s="17" t="n">
        <v>141385</v>
      </c>
      <c r="F4259" s="17" t="n">
        <v>112911</v>
      </c>
      <c r="G4259" s="17" t="n">
        <v>77178</v>
      </c>
      <c r="H4259" s="17" t="n">
        <v>116362</v>
      </c>
      <c r="I4259" s="17" t="n">
        <v>95023</v>
      </c>
      <c r="J4259" s="17" t="n">
        <v>167222</v>
      </c>
      <c r="K4259" s="17" t="n">
        <v>72598</v>
      </c>
      <c r="L4259" s="17" t="n">
        <v>170852</v>
      </c>
      <c r="M4259" s="17" t="n">
        <v>156304</v>
      </c>
      <c r="N4259" s="3" t="n">
        <f aca="false">SUM(B4259:M4259)</f>
        <v>1805145</v>
      </c>
    </row>
    <row r="4260" customFormat="false" ht="12.75" hidden="false" customHeight="false" outlineLevel="0" collapsed="false">
      <c r="A4260" s="16" t="s">
        <v>4258</v>
      </c>
      <c r="B4260" s="17" t="n">
        <v>411349</v>
      </c>
      <c r="C4260" s="17" t="n">
        <v>222192</v>
      </c>
      <c r="D4260" s="17" t="n">
        <v>276374</v>
      </c>
      <c r="E4260" s="17" t="n">
        <v>175196</v>
      </c>
      <c r="F4260" s="17" t="n">
        <v>148812</v>
      </c>
      <c r="G4260" s="17" t="n">
        <v>86990</v>
      </c>
      <c r="H4260" s="17" t="n">
        <v>153182</v>
      </c>
      <c r="I4260" s="17" t="n">
        <v>116324</v>
      </c>
      <c r="J4260" s="17" t="n">
        <v>222764</v>
      </c>
      <c r="K4260" s="17" t="n">
        <v>92639</v>
      </c>
      <c r="L4260" s="17" t="n">
        <v>217201</v>
      </c>
      <c r="M4260" s="17" t="n">
        <v>208497</v>
      </c>
      <c r="N4260" s="3" t="n">
        <f aca="false">SUM(B4260:M4260)</f>
        <v>2331520</v>
      </c>
    </row>
    <row r="4261" customFormat="false" ht="12.75" hidden="false" customHeight="false" outlineLevel="0" collapsed="false">
      <c r="A4261" s="16" t="s">
        <v>4259</v>
      </c>
      <c r="B4261" s="17" t="n">
        <v>479838</v>
      </c>
      <c r="C4261" s="17" t="n">
        <v>208199</v>
      </c>
      <c r="D4261" s="17" t="n">
        <v>276668</v>
      </c>
      <c r="E4261" s="17" t="n">
        <v>175989</v>
      </c>
      <c r="F4261" s="17" t="n">
        <v>149838</v>
      </c>
      <c r="G4261" s="17" t="n">
        <v>95860</v>
      </c>
      <c r="H4261" s="17" t="n">
        <v>87516</v>
      </c>
      <c r="I4261" s="17" t="n">
        <v>119149</v>
      </c>
      <c r="J4261" s="17" t="n">
        <v>225170</v>
      </c>
      <c r="K4261" s="17" t="n">
        <v>93515</v>
      </c>
      <c r="L4261" s="17" t="n">
        <v>222299</v>
      </c>
      <c r="M4261" s="17" t="n">
        <v>229777</v>
      </c>
      <c r="N4261" s="3" t="n">
        <f aca="false">SUM(B4261:M4261)</f>
        <v>2363818</v>
      </c>
    </row>
    <row r="4262" customFormat="false" ht="12.75" hidden="false" customHeight="false" outlineLevel="0" collapsed="false">
      <c r="A4262" s="16" t="s">
        <v>4260</v>
      </c>
      <c r="B4262" s="17" t="n">
        <v>484923</v>
      </c>
      <c r="C4262" s="17" t="n">
        <v>224693</v>
      </c>
      <c r="D4262" s="17" t="n">
        <v>285951</v>
      </c>
      <c r="E4262" s="17" t="n">
        <v>187433</v>
      </c>
      <c r="F4262" s="17" t="n">
        <v>155523</v>
      </c>
      <c r="G4262" s="17" t="n">
        <v>84739</v>
      </c>
      <c r="H4262" s="17" t="n">
        <v>169038</v>
      </c>
      <c r="I4262" s="17" t="n">
        <v>135035</v>
      </c>
      <c r="J4262" s="17" t="n">
        <v>231083</v>
      </c>
      <c r="K4262" s="17" t="n">
        <v>96906</v>
      </c>
      <c r="L4262" s="17" t="n">
        <v>199019</v>
      </c>
      <c r="M4262" s="17" t="n">
        <v>227331</v>
      </c>
      <c r="N4262" s="3" t="n">
        <f aca="false">SUM(B4262:M4262)</f>
        <v>2481674</v>
      </c>
    </row>
    <row r="4263" customFormat="false" ht="12.75" hidden="false" customHeight="false" outlineLevel="0" collapsed="false">
      <c r="A4263" s="16" t="s">
        <v>4261</v>
      </c>
      <c r="B4263" s="17" t="n">
        <v>454808</v>
      </c>
      <c r="C4263" s="17" t="n">
        <v>225428</v>
      </c>
      <c r="D4263" s="17" t="n">
        <v>292926</v>
      </c>
      <c r="E4263" s="17" t="n">
        <v>192725</v>
      </c>
      <c r="F4263" s="17" t="n">
        <v>147265</v>
      </c>
      <c r="G4263" s="17" t="n">
        <v>103757</v>
      </c>
      <c r="H4263" s="17" t="n">
        <v>90683</v>
      </c>
      <c r="I4263" s="17" t="n">
        <v>127395</v>
      </c>
      <c r="J4263" s="17" t="n">
        <v>228234</v>
      </c>
      <c r="K4263" s="17" t="n">
        <v>100202</v>
      </c>
      <c r="L4263" s="17" t="n">
        <v>232755</v>
      </c>
      <c r="M4263" s="17" t="n">
        <v>233217</v>
      </c>
      <c r="N4263" s="3" t="n">
        <f aca="false">SUM(B4263:M4263)</f>
        <v>2429395</v>
      </c>
    </row>
    <row r="4264" customFormat="false" ht="12.75" hidden="false" customHeight="false" outlineLevel="0" collapsed="false">
      <c r="A4264" s="16" t="s">
        <v>4262</v>
      </c>
      <c r="B4264" s="17" t="n">
        <v>293601</v>
      </c>
      <c r="C4264" s="17" t="n">
        <v>137880</v>
      </c>
      <c r="D4264" s="17" t="n">
        <v>178617</v>
      </c>
      <c r="E4264" s="17" t="n">
        <v>118544</v>
      </c>
      <c r="F4264" s="17" t="n">
        <v>95546</v>
      </c>
      <c r="G4264" s="17" t="n">
        <v>55720</v>
      </c>
      <c r="H4264" s="17" t="n">
        <v>104583</v>
      </c>
      <c r="I4264" s="17" t="n">
        <v>80489</v>
      </c>
      <c r="J4264" s="17" t="n">
        <v>154280</v>
      </c>
      <c r="K4264" s="17" t="n">
        <v>57036</v>
      </c>
      <c r="L4264" s="17" t="n">
        <v>150275</v>
      </c>
      <c r="M4264" s="17" t="n">
        <v>141099</v>
      </c>
      <c r="N4264" s="3" t="n">
        <f aca="false">SUM(B4264:M4264)</f>
        <v>1567670</v>
      </c>
    </row>
    <row r="4265" customFormat="false" ht="12.75" hidden="false" customHeight="false" outlineLevel="0" collapsed="false">
      <c r="A4265" s="16" t="s">
        <v>4263</v>
      </c>
      <c r="B4265" s="17" t="n">
        <v>392617</v>
      </c>
      <c r="C4265" s="17" t="n">
        <v>181740</v>
      </c>
      <c r="D4265" s="17" t="n">
        <v>250010</v>
      </c>
      <c r="E4265" s="17" t="n">
        <v>161644</v>
      </c>
      <c r="F4265" s="17" t="n">
        <v>130327</v>
      </c>
      <c r="G4265" s="17" t="n">
        <v>90004</v>
      </c>
      <c r="H4265" s="17" t="n">
        <v>143023</v>
      </c>
      <c r="I4265" s="17" t="n">
        <v>120342</v>
      </c>
      <c r="J4265" s="17" t="n">
        <v>199839</v>
      </c>
      <c r="K4265" s="17" t="n">
        <v>85159</v>
      </c>
      <c r="L4265" s="17" t="n">
        <v>201181</v>
      </c>
      <c r="M4265" s="17" t="n">
        <v>188395</v>
      </c>
      <c r="N4265" s="3" t="n">
        <f aca="false">SUM(B4265:M4265)</f>
        <v>2144281</v>
      </c>
    </row>
    <row r="4266" customFormat="false" ht="12.75" hidden="false" customHeight="false" outlineLevel="0" collapsed="false">
      <c r="A4266" s="16" t="s">
        <v>4264</v>
      </c>
      <c r="B4266" s="17" t="n">
        <v>266532</v>
      </c>
      <c r="C4266" s="17" t="n">
        <v>133787</v>
      </c>
      <c r="D4266" s="17" t="n">
        <v>171658</v>
      </c>
      <c r="E4266" s="17" t="n">
        <v>118258</v>
      </c>
      <c r="F4266" s="17" t="n">
        <v>93639</v>
      </c>
      <c r="G4266" s="17" t="n">
        <v>55259</v>
      </c>
      <c r="H4266" s="17" t="n">
        <v>112377</v>
      </c>
      <c r="I4266" s="17" t="n">
        <v>91830</v>
      </c>
      <c r="J4266" s="17" t="n">
        <v>152155</v>
      </c>
      <c r="K4266" s="17" t="n">
        <v>60989</v>
      </c>
      <c r="L4266" s="17" t="n">
        <v>153670</v>
      </c>
      <c r="M4266" s="17" t="n">
        <v>123790</v>
      </c>
      <c r="N4266" s="3" t="n">
        <f aca="false">SUM(B4266:M4266)</f>
        <v>1533944</v>
      </c>
    </row>
    <row r="4267" customFormat="false" ht="12.75" hidden="false" customHeight="false" outlineLevel="0" collapsed="false">
      <c r="A4267" s="16" t="s">
        <v>4265</v>
      </c>
      <c r="B4267" s="17" t="n">
        <v>281488</v>
      </c>
      <c r="C4267" s="17" t="n">
        <v>137526</v>
      </c>
      <c r="D4267" s="17" t="n">
        <v>175268</v>
      </c>
      <c r="E4267" s="17" t="n">
        <v>102712</v>
      </c>
      <c r="F4267" s="17" t="n">
        <v>91349</v>
      </c>
      <c r="G4267" s="17" t="n">
        <v>53287</v>
      </c>
      <c r="H4267" s="17" t="n">
        <v>100150</v>
      </c>
      <c r="I4267" s="17" t="n">
        <v>74996</v>
      </c>
      <c r="J4267" s="17" t="n">
        <v>134432</v>
      </c>
      <c r="K4267" s="17" t="n">
        <v>52098</v>
      </c>
      <c r="L4267" s="17" t="n">
        <v>131493</v>
      </c>
      <c r="M4267" s="17" t="n">
        <v>123851</v>
      </c>
      <c r="N4267" s="3" t="n">
        <f aca="false">SUM(B4267:M4267)</f>
        <v>1458650</v>
      </c>
    </row>
    <row r="4268" customFormat="false" ht="12.75" hidden="false" customHeight="false" outlineLevel="0" collapsed="false">
      <c r="A4268" s="16" t="s">
        <v>4266</v>
      </c>
      <c r="B4268" s="17" t="n">
        <v>284238</v>
      </c>
      <c r="C4268" s="17" t="n">
        <v>146687</v>
      </c>
      <c r="D4268" s="17" t="n">
        <v>182637</v>
      </c>
      <c r="E4268" s="17" t="n">
        <v>118570</v>
      </c>
      <c r="F4268" s="17" t="n">
        <v>96916</v>
      </c>
      <c r="G4268" s="17" t="n">
        <v>60669</v>
      </c>
      <c r="H4268" s="17" t="n">
        <v>107758</v>
      </c>
      <c r="I4268" s="17" t="n">
        <v>86302</v>
      </c>
      <c r="J4268" s="17" t="n">
        <v>148434</v>
      </c>
      <c r="K4268" s="17" t="n">
        <v>58056</v>
      </c>
      <c r="L4268" s="17" t="n">
        <v>144646</v>
      </c>
      <c r="M4268" s="17" t="n">
        <v>135568</v>
      </c>
      <c r="N4268" s="3" t="n">
        <f aca="false">SUM(B4268:M4268)</f>
        <v>1570481</v>
      </c>
    </row>
    <row r="4269" customFormat="false" ht="12.75" hidden="false" customHeight="false" outlineLevel="0" collapsed="false">
      <c r="A4269" s="16" t="s">
        <v>4267</v>
      </c>
      <c r="B4269" s="17" t="n">
        <v>257734</v>
      </c>
      <c r="C4269" s="17" t="n">
        <v>130987</v>
      </c>
      <c r="D4269" s="17" t="n">
        <v>162424</v>
      </c>
      <c r="E4269" s="17" t="n">
        <v>100121</v>
      </c>
      <c r="F4269" s="17" t="n">
        <v>82728</v>
      </c>
      <c r="G4269" s="17" t="n">
        <v>50759</v>
      </c>
      <c r="H4269" s="17" t="n">
        <v>89344</v>
      </c>
      <c r="I4269" s="17" t="n">
        <v>74116</v>
      </c>
      <c r="J4269" s="17" t="n">
        <v>128721</v>
      </c>
      <c r="K4269" s="17" t="n">
        <v>46921</v>
      </c>
      <c r="L4269" s="17" t="n">
        <v>125848</v>
      </c>
      <c r="M4269" s="17" t="n">
        <v>122419</v>
      </c>
      <c r="N4269" s="3" t="n">
        <f aca="false">SUM(B4269:M4269)</f>
        <v>1372122</v>
      </c>
    </row>
    <row r="4270" customFormat="false" ht="12.75" hidden="false" customHeight="false" outlineLevel="0" collapsed="false">
      <c r="A4270" s="16" t="s">
        <v>4268</v>
      </c>
      <c r="B4270" s="17" t="n">
        <v>312469</v>
      </c>
      <c r="C4270" s="17" t="n">
        <v>143824</v>
      </c>
      <c r="D4270" s="17" t="n">
        <v>192511</v>
      </c>
      <c r="E4270" s="17" t="n">
        <v>125263</v>
      </c>
      <c r="F4270" s="17" t="n">
        <v>104198</v>
      </c>
      <c r="G4270" s="17" t="n">
        <v>71037</v>
      </c>
      <c r="H4270" s="17" t="n">
        <v>108319</v>
      </c>
      <c r="I4270" s="17" t="n">
        <v>90113</v>
      </c>
      <c r="J4270" s="17" t="n">
        <v>155371</v>
      </c>
      <c r="K4270" s="17" t="n">
        <v>66758</v>
      </c>
      <c r="L4270" s="17" t="n">
        <v>150388</v>
      </c>
      <c r="M4270" s="17" t="n">
        <v>149410</v>
      </c>
      <c r="N4270" s="3" t="n">
        <f aca="false">SUM(B4270:M4270)</f>
        <v>1669661</v>
      </c>
    </row>
    <row r="4271" customFormat="false" ht="12.75" hidden="false" customHeight="false" outlineLevel="0" collapsed="false">
      <c r="A4271" s="16" t="s">
        <v>4269</v>
      </c>
      <c r="B4271" s="17" t="n">
        <v>256427</v>
      </c>
      <c r="C4271" s="17" t="n">
        <v>116579</v>
      </c>
      <c r="D4271" s="17" t="n">
        <v>157376</v>
      </c>
      <c r="E4271" s="17" t="n">
        <v>93692</v>
      </c>
      <c r="F4271" s="17" t="n">
        <v>80550</v>
      </c>
      <c r="G4271" s="17" t="n">
        <v>50220</v>
      </c>
      <c r="H4271" s="17" t="n">
        <v>87054</v>
      </c>
      <c r="I4271" s="17" t="n">
        <v>62746</v>
      </c>
      <c r="J4271" s="17" t="n">
        <v>126932</v>
      </c>
      <c r="K4271" s="17" t="n">
        <v>44025</v>
      </c>
      <c r="L4271" s="17" t="n">
        <v>122539</v>
      </c>
      <c r="M4271" s="17" t="n">
        <v>116529</v>
      </c>
      <c r="N4271" s="3" t="n">
        <f aca="false">SUM(B4271:M4271)</f>
        <v>1314669</v>
      </c>
    </row>
    <row r="4272" customFormat="false" ht="12.75" hidden="false" customHeight="false" outlineLevel="0" collapsed="false">
      <c r="A4272" s="16" t="s">
        <v>4270</v>
      </c>
      <c r="B4272" s="17" t="n">
        <v>228784</v>
      </c>
      <c r="C4272" s="17" t="n">
        <v>184999</v>
      </c>
      <c r="D4272" s="17" t="n">
        <v>276837.5</v>
      </c>
      <c r="E4272" s="17" t="n">
        <v>179825.5</v>
      </c>
      <c r="F4272" s="17" t="n">
        <v>156625.5</v>
      </c>
      <c r="G4272" s="17" t="n">
        <v>96974.5</v>
      </c>
      <c r="H4272" s="17" t="n">
        <v>171068.5</v>
      </c>
      <c r="I4272" s="17" t="n">
        <v>136599</v>
      </c>
      <c r="J4272" s="17" t="n">
        <v>198154</v>
      </c>
      <c r="K4272" s="17" t="n">
        <v>80608</v>
      </c>
      <c r="L4272" s="17" t="n">
        <v>225369.5</v>
      </c>
      <c r="M4272" s="17" t="n">
        <v>169777.5</v>
      </c>
      <c r="N4272" s="3" t="n">
        <f aca="false">SUM(B4272:M4272)</f>
        <v>2105622.5</v>
      </c>
    </row>
    <row r="4273" customFormat="false" ht="12.75" hidden="false" customHeight="false" outlineLevel="0" collapsed="false">
      <c r="A4273" s="16" t="s">
        <v>4271</v>
      </c>
      <c r="B4273" s="17" t="n">
        <v>228784</v>
      </c>
      <c r="C4273" s="17" t="n">
        <v>184999</v>
      </c>
      <c r="D4273" s="17" t="n">
        <v>276837.5</v>
      </c>
      <c r="E4273" s="17" t="n">
        <v>179825.5</v>
      </c>
      <c r="F4273" s="17" t="n">
        <v>156625.5</v>
      </c>
      <c r="G4273" s="17" t="n">
        <v>96974.5</v>
      </c>
      <c r="H4273" s="17" t="n">
        <v>171068.5</v>
      </c>
      <c r="I4273" s="17" t="n">
        <v>136599</v>
      </c>
      <c r="J4273" s="17" t="n">
        <v>198154</v>
      </c>
      <c r="K4273" s="17" t="n">
        <v>80608</v>
      </c>
      <c r="L4273" s="17" t="n">
        <v>225369.5</v>
      </c>
      <c r="M4273" s="17" t="n">
        <v>169777.5</v>
      </c>
      <c r="N4273" s="3" t="n">
        <f aca="false">SUM(B4273:M4273)</f>
        <v>2105622.5</v>
      </c>
    </row>
    <row r="4274" customFormat="false" ht="12.75" hidden="false" customHeight="false" outlineLevel="0" collapsed="false">
      <c r="A4274" s="16" t="s">
        <v>4272</v>
      </c>
      <c r="B4274" s="17" t="n">
        <v>384888</v>
      </c>
      <c r="C4274" s="17" t="n">
        <v>187476</v>
      </c>
      <c r="D4274" s="17" t="n">
        <v>245578</v>
      </c>
      <c r="E4274" s="17" t="n">
        <v>171002</v>
      </c>
      <c r="F4274" s="17" t="n">
        <v>128188</v>
      </c>
      <c r="G4274" s="17" t="n">
        <v>91589</v>
      </c>
      <c r="H4274" s="17" t="n">
        <v>137450</v>
      </c>
      <c r="I4274" s="17" t="n">
        <v>112121</v>
      </c>
      <c r="J4274" s="17" t="n">
        <v>194382</v>
      </c>
      <c r="K4274" s="17" t="n">
        <v>79514</v>
      </c>
      <c r="L4274" s="17" t="n">
        <v>166647</v>
      </c>
      <c r="M4274" s="17" t="n">
        <v>177649</v>
      </c>
      <c r="N4274" s="3" t="n">
        <f aca="false">SUM(B4274:M4274)</f>
        <v>2076484</v>
      </c>
    </row>
    <row r="4275" customFormat="false" ht="12.75" hidden="false" customHeight="false" outlineLevel="0" collapsed="false">
      <c r="A4275" s="16" t="s">
        <v>4273</v>
      </c>
      <c r="B4275" s="17" t="n">
        <v>283667</v>
      </c>
      <c r="C4275" s="17" t="n">
        <v>142873</v>
      </c>
      <c r="D4275" s="17" t="n">
        <v>177472</v>
      </c>
      <c r="E4275" s="17" t="n">
        <v>117650</v>
      </c>
      <c r="F4275" s="17" t="n">
        <v>91347</v>
      </c>
      <c r="G4275" s="17" t="n">
        <v>58836</v>
      </c>
      <c r="H4275" s="17" t="n">
        <v>93501</v>
      </c>
      <c r="I4275" s="17" t="n">
        <v>75261</v>
      </c>
      <c r="J4275" s="17" t="n">
        <v>139658</v>
      </c>
      <c r="K4275" s="17" t="n">
        <v>53217</v>
      </c>
      <c r="L4275" s="17" t="n">
        <v>137712</v>
      </c>
      <c r="M4275" s="17" t="n">
        <v>124141</v>
      </c>
      <c r="N4275" s="3" t="n">
        <f aca="false">SUM(B4275:M4275)</f>
        <v>1495335</v>
      </c>
    </row>
    <row r="4276" customFormat="false" ht="12.75" hidden="false" customHeight="false" outlineLevel="0" collapsed="false">
      <c r="A4276" s="16" t="s">
        <v>4274</v>
      </c>
      <c r="B4276" s="17" t="n">
        <v>257024</v>
      </c>
      <c r="C4276" s="17" t="n">
        <v>135305</v>
      </c>
      <c r="D4276" s="17" t="n">
        <v>173976</v>
      </c>
      <c r="E4276" s="17" t="n">
        <v>111453</v>
      </c>
      <c r="F4276" s="17" t="n">
        <v>88568</v>
      </c>
      <c r="G4276" s="17" t="n">
        <v>57089</v>
      </c>
      <c r="H4276" s="17" t="n">
        <v>91510</v>
      </c>
      <c r="I4276" s="17" t="n">
        <v>71516</v>
      </c>
      <c r="J4276" s="17" t="n">
        <v>133672</v>
      </c>
      <c r="K4276" s="17" t="n">
        <v>50626</v>
      </c>
      <c r="L4276" s="17" t="n">
        <v>129093</v>
      </c>
      <c r="M4276" s="17" t="n">
        <v>130678</v>
      </c>
      <c r="N4276" s="3" t="n">
        <f aca="false">SUM(B4276:M4276)</f>
        <v>1430510</v>
      </c>
    </row>
    <row r="4277" customFormat="false" ht="12.75" hidden="false" customHeight="false" outlineLevel="0" collapsed="false">
      <c r="A4277" s="16" t="s">
        <v>4275</v>
      </c>
      <c r="B4277" s="17" t="n">
        <v>282483</v>
      </c>
      <c r="C4277" s="17" t="n">
        <v>135444</v>
      </c>
      <c r="D4277" s="17" t="n">
        <v>174115</v>
      </c>
      <c r="E4277" s="17" t="n">
        <v>111627</v>
      </c>
      <c r="F4277" s="17" t="n">
        <v>90647</v>
      </c>
      <c r="G4277" s="17" t="n">
        <v>51298</v>
      </c>
      <c r="H4277" s="17" t="n">
        <v>93365</v>
      </c>
      <c r="I4277" s="17" t="n">
        <v>74305</v>
      </c>
      <c r="J4277" s="17" t="n">
        <v>138093</v>
      </c>
      <c r="K4277" s="17" t="n">
        <v>53582</v>
      </c>
      <c r="L4277" s="17" t="n">
        <v>131830</v>
      </c>
      <c r="M4277" s="17" t="n">
        <v>123278</v>
      </c>
      <c r="N4277" s="3" t="n">
        <f aca="false">SUM(B4277:M4277)</f>
        <v>1460067</v>
      </c>
    </row>
    <row r="4278" customFormat="false" ht="12.75" hidden="false" customHeight="false" outlineLevel="0" collapsed="false">
      <c r="A4278" s="16" t="s">
        <v>4276</v>
      </c>
      <c r="B4278" s="17" t="n">
        <v>459214</v>
      </c>
      <c r="C4278" s="17" t="n">
        <v>219768</v>
      </c>
      <c r="D4278" s="17" t="n">
        <v>261026</v>
      </c>
      <c r="E4278" s="17" t="n">
        <v>166924</v>
      </c>
      <c r="F4278" s="17" t="n">
        <v>140144</v>
      </c>
      <c r="G4278" s="17" t="n">
        <v>100820</v>
      </c>
      <c r="H4278" s="17" t="n">
        <v>141079</v>
      </c>
      <c r="I4278" s="17" t="n">
        <v>124605</v>
      </c>
      <c r="J4278" s="17" t="n">
        <v>222458</v>
      </c>
      <c r="K4278" s="17" t="n">
        <v>91668</v>
      </c>
      <c r="L4278" s="17" t="n">
        <v>229335</v>
      </c>
      <c r="M4278" s="17" t="n">
        <v>210379</v>
      </c>
      <c r="N4278" s="3" t="n">
        <f aca="false">SUM(B4278:M4278)</f>
        <v>2367420</v>
      </c>
    </row>
    <row r="4279" customFormat="false" ht="12.75" hidden="false" customHeight="false" outlineLevel="0" collapsed="false">
      <c r="A4279" s="16" t="s">
        <v>4277</v>
      </c>
      <c r="B4279" s="17" t="n">
        <v>281154</v>
      </c>
      <c r="C4279" s="17" t="n">
        <v>145265</v>
      </c>
      <c r="D4279" s="17" t="n">
        <v>186145</v>
      </c>
      <c r="E4279" s="17" t="n">
        <v>121501</v>
      </c>
      <c r="F4279" s="17" t="n">
        <v>96167</v>
      </c>
      <c r="G4279" s="17" t="n">
        <v>57690</v>
      </c>
      <c r="H4279" s="17" t="n">
        <v>111862</v>
      </c>
      <c r="I4279" s="17" t="n">
        <v>88544</v>
      </c>
      <c r="J4279" s="17" t="n">
        <v>155290</v>
      </c>
      <c r="K4279" s="17" t="n">
        <v>57127</v>
      </c>
      <c r="L4279" s="17" t="n">
        <v>148279</v>
      </c>
      <c r="M4279" s="17" t="n">
        <v>119157</v>
      </c>
      <c r="N4279" s="3" t="n">
        <f aca="false">SUM(B4279:M4279)</f>
        <v>1568181</v>
      </c>
    </row>
    <row r="4280" customFormat="false" ht="12.75" hidden="false" customHeight="false" outlineLevel="0" collapsed="false">
      <c r="A4280" s="16" t="s">
        <v>4278</v>
      </c>
      <c r="B4280" s="17" t="n">
        <v>322825</v>
      </c>
      <c r="C4280" s="17" t="n">
        <v>151411</v>
      </c>
      <c r="D4280" s="17" t="n">
        <v>198831</v>
      </c>
      <c r="E4280" s="17" t="n">
        <v>133252</v>
      </c>
      <c r="F4280" s="17" t="n">
        <v>106455</v>
      </c>
      <c r="G4280" s="17" t="n">
        <v>69904</v>
      </c>
      <c r="H4280" s="17" t="n">
        <v>117553</v>
      </c>
      <c r="I4280" s="17" t="n">
        <v>88325</v>
      </c>
      <c r="J4280" s="17" t="n">
        <v>165093</v>
      </c>
      <c r="K4280" s="17" t="n">
        <v>69946</v>
      </c>
      <c r="L4280" s="17" t="n">
        <v>162398</v>
      </c>
      <c r="M4280" s="17" t="n">
        <v>138398</v>
      </c>
      <c r="N4280" s="3" t="n">
        <f aca="false">SUM(B4280:M4280)</f>
        <v>1724391</v>
      </c>
    </row>
    <row r="4281" customFormat="false" ht="12.75" hidden="false" customHeight="false" outlineLevel="0" collapsed="false">
      <c r="A4281" s="16" t="s">
        <v>4279</v>
      </c>
      <c r="B4281" s="17" t="n">
        <v>304542</v>
      </c>
      <c r="C4281" s="17" t="n">
        <v>144703</v>
      </c>
      <c r="D4281" s="17" t="n">
        <v>193592</v>
      </c>
      <c r="E4281" s="17" t="n">
        <v>114092</v>
      </c>
      <c r="F4281" s="17" t="n">
        <v>101037</v>
      </c>
      <c r="G4281" s="17" t="n">
        <v>69424</v>
      </c>
      <c r="H4281" s="17" t="n">
        <v>110291</v>
      </c>
      <c r="I4281" s="17" t="n">
        <v>87206</v>
      </c>
      <c r="J4281" s="17" t="n">
        <v>134873</v>
      </c>
      <c r="K4281" s="17" t="n">
        <v>66132</v>
      </c>
      <c r="L4281" s="17" t="n">
        <v>148131</v>
      </c>
      <c r="M4281" s="17" t="n">
        <v>153841</v>
      </c>
      <c r="N4281" s="3" t="n">
        <f aca="false">SUM(B4281:M4281)</f>
        <v>1627864</v>
      </c>
    </row>
    <row r="4282" customFormat="false" ht="12.75" hidden="false" customHeight="false" outlineLevel="0" collapsed="false">
      <c r="A4282" s="16" t="s">
        <v>4280</v>
      </c>
      <c r="B4282" s="17" t="n">
        <v>307787</v>
      </c>
      <c r="C4282" s="17" t="n">
        <v>149404</v>
      </c>
      <c r="D4282" s="17" t="n">
        <v>181680</v>
      </c>
      <c r="E4282" s="17" t="n">
        <v>129992</v>
      </c>
      <c r="F4282" s="17" t="n">
        <v>108969</v>
      </c>
      <c r="G4282" s="17" t="n">
        <v>61799</v>
      </c>
      <c r="H4282" s="17" t="n">
        <v>125538</v>
      </c>
      <c r="I4282" s="17" t="n">
        <v>101987</v>
      </c>
      <c r="J4282" s="17" t="n">
        <v>171762</v>
      </c>
      <c r="K4282" s="17" t="n">
        <v>65330</v>
      </c>
      <c r="L4282" s="17" t="n">
        <v>168445</v>
      </c>
      <c r="M4282" s="17" t="n">
        <v>144463</v>
      </c>
      <c r="N4282" s="3" t="n">
        <f aca="false">SUM(B4282:M4282)</f>
        <v>1717156</v>
      </c>
    </row>
    <row r="4283" customFormat="false" ht="12.75" hidden="false" customHeight="false" outlineLevel="0" collapsed="false">
      <c r="A4283" s="16" t="s">
        <v>4281</v>
      </c>
      <c r="B4283" s="17" t="n">
        <v>557952</v>
      </c>
      <c r="C4283" s="17" t="n">
        <v>277522</v>
      </c>
      <c r="D4283" s="17" t="n">
        <v>341221</v>
      </c>
      <c r="E4283" s="17" t="n">
        <v>225402</v>
      </c>
      <c r="F4283" s="17" t="n">
        <v>210664</v>
      </c>
      <c r="G4283" s="17" t="n">
        <v>135789</v>
      </c>
      <c r="H4283" s="17" t="n">
        <v>239952</v>
      </c>
      <c r="I4283" s="17" t="n">
        <v>198616</v>
      </c>
      <c r="J4283" s="17" t="n">
        <v>315563</v>
      </c>
      <c r="K4283" s="17" t="n">
        <v>132648</v>
      </c>
      <c r="L4283" s="17" t="n">
        <v>285910</v>
      </c>
      <c r="M4283" s="17" t="n">
        <v>275475</v>
      </c>
      <c r="N4283" s="3" t="n">
        <f aca="false">SUM(B4283:M4283)</f>
        <v>3196714</v>
      </c>
    </row>
    <row r="4284" customFormat="false" ht="12.75" hidden="false" customHeight="false" outlineLevel="0" collapsed="false">
      <c r="A4284" s="16" t="s">
        <v>4282</v>
      </c>
      <c r="B4284" s="17" t="n">
        <v>553248</v>
      </c>
      <c r="C4284" s="17" t="n">
        <v>277692</v>
      </c>
      <c r="D4284" s="17" t="n">
        <v>354557</v>
      </c>
      <c r="E4284" s="17" t="n">
        <v>233014</v>
      </c>
      <c r="F4284" s="17" t="n">
        <v>205445</v>
      </c>
      <c r="G4284" s="17" t="n">
        <v>133413</v>
      </c>
      <c r="H4284" s="17" t="n">
        <v>235347</v>
      </c>
      <c r="I4284" s="17" t="n">
        <v>194557</v>
      </c>
      <c r="J4284" s="17" t="n">
        <v>309037</v>
      </c>
      <c r="K4284" s="17" t="n">
        <v>131984</v>
      </c>
      <c r="L4284" s="17" t="n">
        <v>297730</v>
      </c>
      <c r="M4284" s="17" t="n">
        <v>278876</v>
      </c>
      <c r="N4284" s="3" t="n">
        <f aca="false">SUM(B4284:M4284)</f>
        <v>3204900</v>
      </c>
    </row>
    <row r="4285" customFormat="false" ht="12.75" hidden="false" customHeight="false" outlineLevel="0" collapsed="false">
      <c r="A4285" s="16" t="s">
        <v>4283</v>
      </c>
      <c r="B4285" s="17" t="n">
        <v>582744</v>
      </c>
      <c r="C4285" s="17" t="n">
        <v>287954</v>
      </c>
      <c r="D4285" s="17" t="n">
        <v>360093</v>
      </c>
      <c r="E4285" s="17" t="n">
        <v>256587</v>
      </c>
      <c r="F4285" s="17" t="n">
        <v>212721</v>
      </c>
      <c r="G4285" s="17" t="n">
        <v>139821</v>
      </c>
      <c r="H4285" s="17" t="n">
        <v>265062</v>
      </c>
      <c r="I4285" s="17" t="n">
        <v>210536</v>
      </c>
      <c r="J4285" s="17" t="n">
        <v>333616</v>
      </c>
      <c r="K4285" s="17" t="n">
        <v>138272</v>
      </c>
      <c r="L4285" s="17" t="n">
        <v>325593</v>
      </c>
      <c r="M4285" s="17" t="n">
        <v>277797</v>
      </c>
      <c r="N4285" s="3" t="n">
        <f aca="false">SUM(B4285:M4285)</f>
        <v>3390796</v>
      </c>
    </row>
    <row r="4286" customFormat="false" ht="12.75" hidden="false" customHeight="false" outlineLevel="0" collapsed="false">
      <c r="A4286" s="16" t="s">
        <v>4284</v>
      </c>
      <c r="B4286" s="17" t="n">
        <v>270132</v>
      </c>
      <c r="C4286" s="17" t="n">
        <v>116695</v>
      </c>
      <c r="D4286" s="17" t="n">
        <v>165776</v>
      </c>
      <c r="E4286" s="17" t="n">
        <v>110929</v>
      </c>
      <c r="F4286" s="17" t="n">
        <v>88923</v>
      </c>
      <c r="G4286" s="17" t="n">
        <v>57088</v>
      </c>
      <c r="H4286" s="17" t="n">
        <v>99762</v>
      </c>
      <c r="I4286" s="17" t="n">
        <v>74161</v>
      </c>
      <c r="J4286" s="17" t="n">
        <v>137249</v>
      </c>
      <c r="K4286" s="17" t="n">
        <v>48135</v>
      </c>
      <c r="L4286" s="17" t="n">
        <v>127864</v>
      </c>
      <c r="M4286" s="17" t="n">
        <v>127031</v>
      </c>
      <c r="N4286" s="3" t="n">
        <f aca="false">SUM(B4286:M4286)</f>
        <v>1423745</v>
      </c>
    </row>
    <row r="4287" customFormat="false" ht="12.75" hidden="false" customHeight="false" outlineLevel="0" collapsed="false">
      <c r="A4287" s="16" t="s">
        <v>4285</v>
      </c>
      <c r="B4287" s="17" t="n">
        <v>275617</v>
      </c>
      <c r="C4287" s="17" t="n">
        <v>144806</v>
      </c>
      <c r="D4287" s="17" t="n">
        <v>183750</v>
      </c>
      <c r="E4287" s="17" t="n">
        <v>103604</v>
      </c>
      <c r="F4287" s="17" t="n">
        <v>101620</v>
      </c>
      <c r="G4287" s="17" t="n">
        <v>67601</v>
      </c>
      <c r="H4287" s="17" t="n">
        <v>108760</v>
      </c>
      <c r="I4287" s="17" t="n">
        <v>91941</v>
      </c>
      <c r="J4287" s="17" t="n">
        <v>153705</v>
      </c>
      <c r="K4287" s="17" t="n">
        <v>67436</v>
      </c>
      <c r="L4287" s="17" t="n">
        <v>150436</v>
      </c>
      <c r="M4287" s="17" t="n">
        <v>139808</v>
      </c>
      <c r="N4287" s="3" t="n">
        <f aca="false">SUM(B4287:M4287)</f>
        <v>1589084</v>
      </c>
    </row>
    <row r="4288" customFormat="false" ht="12.75" hidden="false" customHeight="false" outlineLevel="0" collapsed="false">
      <c r="A4288" s="16" t="s">
        <v>4286</v>
      </c>
      <c r="B4288" s="17" t="n">
        <v>276548</v>
      </c>
      <c r="C4288" s="17" t="n">
        <v>115545</v>
      </c>
      <c r="D4288" s="17" t="n">
        <v>162139</v>
      </c>
      <c r="E4288" s="17" t="n">
        <v>103183</v>
      </c>
      <c r="F4288" s="17" t="n">
        <v>88810</v>
      </c>
      <c r="G4288" s="17" t="n">
        <v>59774</v>
      </c>
      <c r="H4288" s="17" t="n">
        <v>94159</v>
      </c>
      <c r="I4288" s="17" t="n">
        <v>74508</v>
      </c>
      <c r="J4288" s="17" t="n">
        <v>138420</v>
      </c>
      <c r="K4288" s="17" t="n">
        <v>56782</v>
      </c>
      <c r="L4288" s="17" t="n">
        <v>132684</v>
      </c>
      <c r="M4288" s="17" t="n">
        <v>132471</v>
      </c>
      <c r="N4288" s="3" t="n">
        <f aca="false">SUM(B4288:M4288)</f>
        <v>1435023</v>
      </c>
    </row>
    <row r="4289" customFormat="false" ht="12.75" hidden="false" customHeight="false" outlineLevel="0" collapsed="false">
      <c r="A4289" s="16" t="s">
        <v>4287</v>
      </c>
      <c r="B4289" s="17" t="n">
        <v>309619</v>
      </c>
      <c r="C4289" s="17" t="n">
        <v>147781</v>
      </c>
      <c r="D4289" s="17" t="n">
        <v>182487</v>
      </c>
      <c r="E4289" s="17" t="n">
        <v>131250</v>
      </c>
      <c r="F4289" s="17" t="n">
        <v>106798</v>
      </c>
      <c r="G4289" s="17" t="n">
        <v>63455</v>
      </c>
      <c r="H4289" s="17" t="n">
        <v>123981</v>
      </c>
      <c r="I4289" s="17" t="n">
        <v>101347</v>
      </c>
      <c r="J4289" s="17" t="n">
        <v>175890</v>
      </c>
      <c r="K4289" s="17" t="n">
        <v>66975</v>
      </c>
      <c r="L4289" s="17" t="n">
        <v>169915</v>
      </c>
      <c r="M4289" s="17" t="n">
        <v>150695</v>
      </c>
      <c r="N4289" s="3" t="n">
        <f aca="false">SUM(B4289:M4289)</f>
        <v>1730193</v>
      </c>
    </row>
    <row r="4290" customFormat="false" ht="12.75" hidden="false" customHeight="false" outlineLevel="0" collapsed="false">
      <c r="A4290" s="16" t="s">
        <v>4288</v>
      </c>
      <c r="B4290" s="17" t="n">
        <v>322620</v>
      </c>
      <c r="C4290" s="17" t="n">
        <v>165328</v>
      </c>
      <c r="D4290" s="17" t="n">
        <v>188421</v>
      </c>
      <c r="E4290" s="17" t="n">
        <v>133644</v>
      </c>
      <c r="F4290" s="17" t="n">
        <v>106808</v>
      </c>
      <c r="G4290" s="17" t="n">
        <v>68877</v>
      </c>
      <c r="H4290" s="17" t="n">
        <v>111981</v>
      </c>
      <c r="I4290" s="17" t="n">
        <v>89800.6015625</v>
      </c>
      <c r="J4290" s="17" t="n">
        <v>151745</v>
      </c>
      <c r="K4290" s="17" t="n">
        <v>67436</v>
      </c>
      <c r="L4290" s="17" t="n">
        <v>164138</v>
      </c>
      <c r="M4290" s="17" t="n">
        <v>147088</v>
      </c>
      <c r="N4290" s="3" t="n">
        <f aca="false">SUM(B4290:M4290)</f>
        <v>1717886.6015625</v>
      </c>
    </row>
    <row r="4291" customFormat="false" ht="12.75" hidden="false" customHeight="false" outlineLevel="0" collapsed="false">
      <c r="A4291" s="16" t="s">
        <v>4289</v>
      </c>
      <c r="B4291" s="17" t="n">
        <v>297150</v>
      </c>
      <c r="C4291" s="17" t="n">
        <v>157623</v>
      </c>
      <c r="D4291" s="17" t="n">
        <v>194467</v>
      </c>
      <c r="E4291" s="17" t="n">
        <v>124098</v>
      </c>
      <c r="F4291" s="17" t="n">
        <v>106354</v>
      </c>
      <c r="G4291" s="17" t="n">
        <v>67457</v>
      </c>
      <c r="H4291" s="17" t="n">
        <v>76096</v>
      </c>
      <c r="I4291" s="17" t="n">
        <v>90350</v>
      </c>
      <c r="J4291" s="17" t="n">
        <v>153569</v>
      </c>
      <c r="K4291" s="17" t="n">
        <v>68548</v>
      </c>
      <c r="L4291" s="17" t="n">
        <v>156731</v>
      </c>
      <c r="M4291" s="17" t="n">
        <v>142823</v>
      </c>
      <c r="N4291" s="3" t="n">
        <f aca="false">SUM(B4291:M4291)</f>
        <v>1635266</v>
      </c>
    </row>
    <row r="4292" customFormat="false" ht="12.75" hidden="false" customHeight="false" outlineLevel="0" collapsed="false">
      <c r="A4292" s="16" t="s">
        <v>4290</v>
      </c>
      <c r="B4292" s="17" t="n">
        <v>301254</v>
      </c>
      <c r="C4292" s="17" t="n">
        <v>154024</v>
      </c>
      <c r="D4292" s="17" t="n">
        <v>189182</v>
      </c>
      <c r="E4292" s="17" t="n">
        <v>124110</v>
      </c>
      <c r="F4292" s="17" t="n">
        <v>105604</v>
      </c>
      <c r="G4292" s="17" t="n">
        <v>66536</v>
      </c>
      <c r="H4292" s="17" t="n">
        <v>106029</v>
      </c>
      <c r="I4292" s="17" t="n">
        <v>87353</v>
      </c>
      <c r="J4292" s="17" t="n">
        <v>155187</v>
      </c>
      <c r="K4292" s="17" t="n">
        <v>68906</v>
      </c>
      <c r="L4292" s="17" t="n">
        <v>155820</v>
      </c>
      <c r="M4292" s="17" t="n">
        <v>143919</v>
      </c>
      <c r="N4292" s="3" t="n">
        <f aca="false">SUM(B4292:M4292)</f>
        <v>1657924</v>
      </c>
    </row>
    <row r="4293" customFormat="false" ht="12.75" hidden="false" customHeight="false" outlineLevel="0" collapsed="false">
      <c r="A4293" s="16" t="s">
        <v>4291</v>
      </c>
      <c r="B4293" s="17" t="n">
        <v>339295</v>
      </c>
      <c r="C4293" s="17" t="n">
        <v>200893</v>
      </c>
      <c r="D4293" s="17" t="n">
        <v>234177</v>
      </c>
      <c r="E4293" s="17" t="n">
        <v>157206</v>
      </c>
      <c r="F4293" s="17" t="n">
        <v>129222</v>
      </c>
      <c r="G4293" s="17" t="n">
        <v>85383</v>
      </c>
      <c r="H4293" s="17" t="n">
        <v>137573</v>
      </c>
      <c r="I4293" s="17" t="n">
        <v>120259</v>
      </c>
      <c r="J4293" s="17" t="n">
        <v>190587</v>
      </c>
      <c r="K4293" s="17" t="n">
        <v>81068</v>
      </c>
      <c r="L4293" s="17" t="n">
        <v>184510</v>
      </c>
      <c r="M4293" s="17" t="n">
        <v>171197</v>
      </c>
      <c r="N4293" s="3" t="n">
        <f aca="false">SUM(B4293:M4293)</f>
        <v>2031370</v>
      </c>
    </row>
    <row r="4294" customFormat="false" ht="12.75" hidden="false" customHeight="false" outlineLevel="0" collapsed="false">
      <c r="A4294" s="16" t="s">
        <v>4292</v>
      </c>
      <c r="B4294" s="17" t="n">
        <v>237268</v>
      </c>
      <c r="C4294" s="17" t="n">
        <v>109002</v>
      </c>
      <c r="D4294" s="17" t="n">
        <v>151214</v>
      </c>
      <c r="E4294" s="17" t="n">
        <v>104486</v>
      </c>
      <c r="F4294" s="17" t="n">
        <v>83775</v>
      </c>
      <c r="G4294" s="17" t="n">
        <v>52854</v>
      </c>
      <c r="H4294" s="17" t="n">
        <v>87731</v>
      </c>
      <c r="I4294" s="17" t="n">
        <v>71553</v>
      </c>
      <c r="J4294" s="17" t="n">
        <v>132327</v>
      </c>
      <c r="K4294" s="17" t="n">
        <v>49824</v>
      </c>
      <c r="L4294" s="17" t="n">
        <v>126119</v>
      </c>
      <c r="M4294" s="17" t="n">
        <v>94735</v>
      </c>
      <c r="N4294" s="3" t="n">
        <f aca="false">SUM(B4294:M4294)</f>
        <v>1300888</v>
      </c>
    </row>
    <row r="4295" customFormat="false" ht="12.75" hidden="false" customHeight="false" outlineLevel="0" collapsed="false">
      <c r="A4295" s="16" t="s">
        <v>4293</v>
      </c>
      <c r="B4295" s="17" t="n">
        <v>285286</v>
      </c>
      <c r="C4295" s="17" t="n">
        <v>165494</v>
      </c>
      <c r="D4295" s="17" t="n">
        <v>178984</v>
      </c>
      <c r="E4295" s="17" t="n">
        <v>125714</v>
      </c>
      <c r="F4295" s="17" t="n">
        <v>93238</v>
      </c>
      <c r="G4295" s="17" t="n">
        <v>62452</v>
      </c>
      <c r="H4295" s="17" t="n">
        <v>103741</v>
      </c>
      <c r="I4295" s="17" t="n">
        <v>89291</v>
      </c>
      <c r="J4295" s="17" t="n">
        <v>141697</v>
      </c>
      <c r="K4295" s="17" t="n">
        <v>60665</v>
      </c>
      <c r="L4295" s="17" t="n">
        <v>143711</v>
      </c>
      <c r="M4295" s="17" t="n">
        <v>126549</v>
      </c>
      <c r="N4295" s="3" t="n">
        <f aca="false">SUM(B4295:M4295)</f>
        <v>1576822</v>
      </c>
    </row>
    <row r="4296" customFormat="false" ht="12.75" hidden="false" customHeight="false" outlineLevel="0" collapsed="false">
      <c r="A4296" s="16" t="s">
        <v>4294</v>
      </c>
      <c r="B4296" s="17" t="n">
        <v>221552</v>
      </c>
      <c r="C4296" s="17" t="n">
        <v>103826</v>
      </c>
      <c r="D4296" s="17" t="n">
        <v>144894</v>
      </c>
      <c r="E4296" s="17" t="n">
        <v>97961</v>
      </c>
      <c r="F4296" s="17" t="n">
        <v>80376</v>
      </c>
      <c r="G4296" s="17" t="n">
        <v>36677</v>
      </c>
      <c r="H4296" s="17" t="n">
        <v>70555</v>
      </c>
      <c r="I4296" s="17" t="n">
        <v>69494</v>
      </c>
      <c r="J4296" s="17" t="n">
        <v>122607</v>
      </c>
      <c r="K4296" s="17" t="n">
        <v>49405</v>
      </c>
      <c r="L4296" s="17" t="n">
        <v>115060</v>
      </c>
      <c r="M4296" s="17" t="n">
        <v>107860</v>
      </c>
      <c r="N4296" s="3" t="n">
        <f aca="false">SUM(B4296:M4296)</f>
        <v>1220267</v>
      </c>
    </row>
    <row r="4297" customFormat="false" ht="12.75" hidden="false" customHeight="false" outlineLevel="0" collapsed="false">
      <c r="A4297" s="16" t="s">
        <v>4295</v>
      </c>
      <c r="B4297" s="17" t="n">
        <v>280830</v>
      </c>
      <c r="C4297" s="17" t="n">
        <v>121261</v>
      </c>
      <c r="D4297" s="17" t="n">
        <v>170452</v>
      </c>
      <c r="E4297" s="17" t="n">
        <v>114971</v>
      </c>
      <c r="F4297" s="17" t="n">
        <v>89539</v>
      </c>
      <c r="G4297" s="17" t="n">
        <v>57504</v>
      </c>
      <c r="H4297" s="17" t="n">
        <v>98549</v>
      </c>
      <c r="I4297" s="17" t="n">
        <v>78632</v>
      </c>
      <c r="J4297" s="17" t="n">
        <v>143694</v>
      </c>
      <c r="K4297" s="17" t="n">
        <v>49232</v>
      </c>
      <c r="L4297" s="17" t="n">
        <v>133988</v>
      </c>
      <c r="M4297" s="17" t="n">
        <v>74010</v>
      </c>
      <c r="N4297" s="3" t="n">
        <f aca="false">SUM(B4297:M4297)</f>
        <v>1412662</v>
      </c>
    </row>
    <row r="4298" customFormat="false" ht="12.75" hidden="false" customHeight="false" outlineLevel="0" collapsed="false">
      <c r="A4298" s="16" t="s">
        <v>4296</v>
      </c>
      <c r="B4298" s="17" t="n">
        <v>280977</v>
      </c>
      <c r="C4298" s="17" t="n">
        <v>125076</v>
      </c>
      <c r="D4298" s="17" t="n">
        <v>167363</v>
      </c>
      <c r="E4298" s="17" t="n">
        <v>110080</v>
      </c>
      <c r="F4298" s="17" t="n">
        <v>89951</v>
      </c>
      <c r="G4298" s="17" t="n">
        <v>53042</v>
      </c>
      <c r="H4298" s="17" t="n">
        <v>99402</v>
      </c>
      <c r="I4298" s="17" t="n">
        <v>77879</v>
      </c>
      <c r="J4298" s="17" t="n">
        <v>148866</v>
      </c>
      <c r="K4298" s="17" t="n">
        <v>50039</v>
      </c>
      <c r="L4298" s="17" t="n">
        <v>136530</v>
      </c>
      <c r="M4298" s="17" t="n">
        <v>134725</v>
      </c>
      <c r="N4298" s="3" t="n">
        <f aca="false">SUM(B4298:M4298)</f>
        <v>1473930</v>
      </c>
    </row>
    <row r="4299" customFormat="false" ht="12.75" hidden="false" customHeight="false" outlineLevel="0" collapsed="false">
      <c r="A4299" s="16" t="s">
        <v>4297</v>
      </c>
      <c r="B4299" s="17" t="n">
        <v>284369</v>
      </c>
      <c r="C4299" s="17" t="n">
        <v>128908</v>
      </c>
      <c r="D4299" s="17" t="n">
        <v>172118</v>
      </c>
      <c r="E4299" s="17" t="n">
        <v>114238</v>
      </c>
      <c r="F4299" s="17" t="n">
        <v>93911</v>
      </c>
      <c r="G4299" s="17" t="n">
        <v>56210</v>
      </c>
      <c r="H4299" s="17" t="n">
        <v>104509</v>
      </c>
      <c r="I4299" s="17" t="n">
        <v>80680</v>
      </c>
      <c r="J4299" s="17" t="n">
        <v>148610</v>
      </c>
      <c r="K4299" s="17" t="n">
        <v>51080</v>
      </c>
      <c r="L4299" s="17" t="n">
        <v>134667</v>
      </c>
      <c r="M4299" s="17" t="n">
        <v>124984</v>
      </c>
      <c r="N4299" s="3" t="n">
        <f aca="false">SUM(B4299:M4299)</f>
        <v>1494284</v>
      </c>
    </row>
    <row r="4300" customFormat="false" ht="12.75" hidden="false" customHeight="false" outlineLevel="0" collapsed="false">
      <c r="A4300" s="16" t="s">
        <v>4298</v>
      </c>
      <c r="B4300" s="17" t="n">
        <v>621987</v>
      </c>
      <c r="C4300" s="17" t="n">
        <v>262460</v>
      </c>
      <c r="D4300" s="17" t="n">
        <v>359942</v>
      </c>
      <c r="E4300" s="17" t="n">
        <v>233732</v>
      </c>
      <c r="F4300" s="17" t="n">
        <v>195995</v>
      </c>
      <c r="G4300" s="17" t="n">
        <v>138433</v>
      </c>
      <c r="H4300" s="17" t="n">
        <v>206198</v>
      </c>
      <c r="I4300" s="17" t="n">
        <v>167591</v>
      </c>
      <c r="J4300" s="17" t="n">
        <v>299032</v>
      </c>
      <c r="K4300" s="17" t="n">
        <v>131975</v>
      </c>
      <c r="L4300" s="17" t="n">
        <v>288131</v>
      </c>
      <c r="M4300" s="17" t="n">
        <v>308032</v>
      </c>
      <c r="N4300" s="3" t="n">
        <f aca="false">SUM(B4300:M4300)</f>
        <v>3213508</v>
      </c>
    </row>
    <row r="4301" customFormat="false" ht="12.75" hidden="false" customHeight="false" outlineLevel="0" collapsed="false">
      <c r="A4301" s="16" t="s">
        <v>4299</v>
      </c>
      <c r="B4301" s="17" t="n">
        <v>604235</v>
      </c>
      <c r="C4301" s="17" t="n">
        <v>252505</v>
      </c>
      <c r="D4301" s="17" t="n">
        <v>365716</v>
      </c>
      <c r="E4301" s="17" t="n">
        <v>214726</v>
      </c>
      <c r="F4301" s="17" t="n">
        <v>191331</v>
      </c>
      <c r="G4301" s="17" t="n">
        <v>134848</v>
      </c>
      <c r="H4301" s="17" t="n">
        <v>192970</v>
      </c>
      <c r="I4301" s="17" t="n">
        <v>159047</v>
      </c>
      <c r="J4301" s="17" t="n">
        <v>291221</v>
      </c>
      <c r="K4301" s="17" t="n">
        <v>128864</v>
      </c>
      <c r="L4301" s="17" t="n">
        <v>276852</v>
      </c>
      <c r="M4301" s="17" t="n">
        <v>303787</v>
      </c>
      <c r="N4301" s="3" t="n">
        <f aca="false">SUM(B4301:M4301)</f>
        <v>3116102</v>
      </c>
    </row>
    <row r="4302" customFormat="false" ht="12.75" hidden="false" customHeight="false" outlineLevel="0" collapsed="false">
      <c r="A4302" s="16" t="s">
        <v>4300</v>
      </c>
      <c r="B4302" s="17" t="n">
        <v>614160</v>
      </c>
      <c r="C4302" s="17" t="n">
        <v>254151</v>
      </c>
      <c r="D4302" s="17" t="n">
        <v>365903</v>
      </c>
      <c r="E4302" s="17" t="n">
        <v>216442</v>
      </c>
      <c r="F4302" s="17" t="n">
        <v>192833</v>
      </c>
      <c r="G4302" s="17" t="n">
        <v>134037</v>
      </c>
      <c r="H4302" s="17" t="n">
        <v>191212</v>
      </c>
      <c r="I4302" s="17" t="n">
        <v>159697</v>
      </c>
      <c r="J4302" s="17" t="n">
        <v>292548</v>
      </c>
      <c r="K4302" s="17" t="n">
        <v>127543</v>
      </c>
      <c r="L4302" s="17" t="n">
        <v>279401</v>
      </c>
      <c r="M4302" s="17" t="n">
        <v>306553</v>
      </c>
      <c r="N4302" s="3" t="n">
        <f aca="false">SUM(B4302:M4302)</f>
        <v>3134480</v>
      </c>
    </row>
    <row r="4303" customFormat="false" ht="12.75" hidden="false" customHeight="false" outlineLevel="0" collapsed="false">
      <c r="A4303" s="16" t="s">
        <v>4301</v>
      </c>
      <c r="B4303" s="17" t="n">
        <v>592155</v>
      </c>
      <c r="C4303" s="17" t="n">
        <v>248306</v>
      </c>
      <c r="D4303" s="17" t="n">
        <v>354407</v>
      </c>
      <c r="E4303" s="17" t="n">
        <v>212552</v>
      </c>
      <c r="F4303" s="17" t="n">
        <v>188856</v>
      </c>
      <c r="G4303" s="17" t="n">
        <v>132463</v>
      </c>
      <c r="H4303" s="17" t="n">
        <v>183054</v>
      </c>
      <c r="I4303" s="17" t="n">
        <v>158156</v>
      </c>
      <c r="J4303" s="17" t="n">
        <v>286999</v>
      </c>
      <c r="K4303" s="17" t="n">
        <v>118710</v>
      </c>
      <c r="L4303" s="17" t="n">
        <v>282818</v>
      </c>
      <c r="M4303" s="17" t="n">
        <v>309582</v>
      </c>
      <c r="N4303" s="3" t="n">
        <f aca="false">SUM(B4303:M4303)</f>
        <v>3068058</v>
      </c>
    </row>
    <row r="4304" customFormat="false" ht="12.75" hidden="false" customHeight="false" outlineLevel="0" collapsed="false">
      <c r="A4304" s="16" t="s">
        <v>4302</v>
      </c>
      <c r="B4304" s="17" t="n">
        <v>580168</v>
      </c>
      <c r="C4304" s="17" t="n">
        <v>263658</v>
      </c>
      <c r="D4304" s="17" t="n">
        <v>381827</v>
      </c>
      <c r="E4304" s="17" t="n">
        <v>207030</v>
      </c>
      <c r="F4304" s="17" t="n">
        <v>201880</v>
      </c>
      <c r="G4304" s="17" t="n">
        <v>140458</v>
      </c>
      <c r="H4304" s="17" t="n">
        <v>202734</v>
      </c>
      <c r="I4304" s="17" t="n">
        <v>165562</v>
      </c>
      <c r="J4304" s="17" t="n">
        <v>302539</v>
      </c>
      <c r="K4304" s="17" t="n">
        <v>134933</v>
      </c>
      <c r="L4304" s="17" t="n">
        <v>273952</v>
      </c>
      <c r="M4304" s="17" t="n">
        <v>312384</v>
      </c>
      <c r="N4304" s="3" t="n">
        <f aca="false">SUM(B4304:M4304)</f>
        <v>3167125</v>
      </c>
    </row>
    <row r="4305" customFormat="false" ht="12.75" hidden="false" customHeight="false" outlineLevel="0" collapsed="false">
      <c r="A4305" s="16" t="s">
        <v>4303</v>
      </c>
      <c r="B4305" s="17" t="n">
        <v>622864</v>
      </c>
      <c r="C4305" s="17" t="n">
        <v>255780</v>
      </c>
      <c r="D4305" s="17" t="n">
        <v>371087</v>
      </c>
      <c r="E4305" s="17" t="n">
        <v>222924</v>
      </c>
      <c r="F4305" s="17" t="n">
        <v>197689</v>
      </c>
      <c r="G4305" s="17" t="n">
        <v>136747</v>
      </c>
      <c r="H4305" s="17" t="n">
        <v>191396</v>
      </c>
      <c r="I4305" s="17" t="n">
        <v>158476</v>
      </c>
      <c r="J4305" s="17" t="n">
        <v>294030</v>
      </c>
      <c r="K4305" s="17" t="n">
        <v>130838</v>
      </c>
      <c r="L4305" s="17" t="n">
        <v>285424</v>
      </c>
      <c r="M4305" s="17" t="n">
        <v>305585</v>
      </c>
      <c r="N4305" s="3" t="n">
        <f aca="false">SUM(B4305:M4305)</f>
        <v>3172840</v>
      </c>
    </row>
    <row r="4306" customFormat="false" ht="12.75" hidden="false" customHeight="false" outlineLevel="0" collapsed="false">
      <c r="A4306" s="16" t="s">
        <v>4304</v>
      </c>
      <c r="B4306" s="17" t="n">
        <v>644650</v>
      </c>
      <c r="C4306" s="17" t="n">
        <v>261896</v>
      </c>
      <c r="D4306" s="17" t="n">
        <v>378610</v>
      </c>
      <c r="E4306" s="17" t="n">
        <v>224887</v>
      </c>
      <c r="F4306" s="17" t="n">
        <v>200855</v>
      </c>
      <c r="G4306" s="17" t="n">
        <v>138275</v>
      </c>
      <c r="H4306" s="17" t="n">
        <v>201784</v>
      </c>
      <c r="I4306" s="17" t="n">
        <v>162288</v>
      </c>
      <c r="J4306" s="17" t="n">
        <v>299236</v>
      </c>
      <c r="K4306" s="17" t="n">
        <v>132709</v>
      </c>
      <c r="L4306" s="17" t="n">
        <v>293503</v>
      </c>
      <c r="M4306" s="17" t="n">
        <v>309124</v>
      </c>
      <c r="N4306" s="3" t="n">
        <f aca="false">SUM(B4306:M4306)</f>
        <v>3247817</v>
      </c>
    </row>
    <row r="4307" customFormat="false" ht="12.75" hidden="false" customHeight="false" outlineLevel="0" collapsed="false">
      <c r="A4307" s="16" t="s">
        <v>4305</v>
      </c>
      <c r="B4307" s="17" t="n">
        <v>620357</v>
      </c>
      <c r="C4307" s="17" t="n">
        <v>288503</v>
      </c>
      <c r="D4307" s="17" t="n">
        <v>376269</v>
      </c>
      <c r="E4307" s="17" t="n">
        <v>232214</v>
      </c>
      <c r="F4307" s="17" t="n">
        <v>201841</v>
      </c>
      <c r="G4307" s="17" t="n">
        <v>142451</v>
      </c>
      <c r="H4307" s="17" t="n">
        <v>202740</v>
      </c>
      <c r="I4307" s="17" t="n">
        <v>167236</v>
      </c>
      <c r="J4307" s="17" t="n">
        <v>296031</v>
      </c>
      <c r="K4307" s="17" t="n">
        <v>136031</v>
      </c>
      <c r="L4307" s="17" t="n">
        <v>299084</v>
      </c>
      <c r="M4307" s="17" t="n">
        <v>282434</v>
      </c>
      <c r="N4307" s="3" t="n">
        <f aca="false">SUM(B4307:M4307)</f>
        <v>3245191</v>
      </c>
    </row>
    <row r="4308" customFormat="false" ht="12.75" hidden="false" customHeight="false" outlineLevel="0" collapsed="false">
      <c r="A4308" s="16" t="s">
        <v>4306</v>
      </c>
      <c r="B4308" s="17" t="n">
        <v>321319</v>
      </c>
      <c r="C4308" s="17" t="n">
        <v>166213</v>
      </c>
      <c r="D4308" s="17" t="n">
        <v>211164</v>
      </c>
      <c r="E4308" s="17" t="n">
        <v>134253</v>
      </c>
      <c r="F4308" s="17" t="n">
        <v>107830</v>
      </c>
      <c r="G4308" s="17" t="n">
        <v>75259</v>
      </c>
      <c r="H4308" s="17" t="n">
        <v>114780</v>
      </c>
      <c r="I4308" s="17" t="n">
        <v>99392</v>
      </c>
      <c r="J4308" s="17" t="n">
        <v>158602</v>
      </c>
      <c r="K4308" s="17" t="n">
        <v>66106</v>
      </c>
      <c r="L4308" s="17" t="n">
        <v>157319</v>
      </c>
      <c r="M4308" s="17" t="n">
        <v>139936</v>
      </c>
      <c r="N4308" s="3" t="n">
        <f aca="false">SUM(B4308:M4308)</f>
        <v>1752173</v>
      </c>
    </row>
    <row r="4309" customFormat="false" ht="12.75" hidden="false" customHeight="false" outlineLevel="0" collapsed="false">
      <c r="A4309" s="16" t="s">
        <v>4307</v>
      </c>
      <c r="B4309" s="17" t="n">
        <v>299993</v>
      </c>
      <c r="C4309" s="17" t="n">
        <v>142014</v>
      </c>
      <c r="D4309" s="17" t="n">
        <v>183413</v>
      </c>
      <c r="E4309" s="17" t="n">
        <v>126783</v>
      </c>
      <c r="F4309" s="17" t="n">
        <v>104040</v>
      </c>
      <c r="G4309" s="17" t="n">
        <v>66356</v>
      </c>
      <c r="H4309" s="17" t="n">
        <v>120651</v>
      </c>
      <c r="I4309" s="17" t="n">
        <v>97535</v>
      </c>
      <c r="J4309" s="17" t="n">
        <v>168051</v>
      </c>
      <c r="K4309" s="17" t="n">
        <v>64226</v>
      </c>
      <c r="L4309" s="17" t="n">
        <v>164763</v>
      </c>
      <c r="M4309" s="17" t="n">
        <v>144064</v>
      </c>
      <c r="N4309" s="3" t="n">
        <f aca="false">SUM(B4309:M4309)</f>
        <v>1681889</v>
      </c>
    </row>
    <row r="4310" customFormat="false" ht="12.75" hidden="false" customHeight="false" outlineLevel="0" collapsed="false">
      <c r="A4310" s="16" t="s">
        <v>4308</v>
      </c>
      <c r="B4310" s="17" t="n">
        <v>305317</v>
      </c>
      <c r="C4310" s="17" t="n">
        <v>106734</v>
      </c>
      <c r="D4310" s="17" t="n">
        <v>179127</v>
      </c>
      <c r="E4310" s="17" t="n">
        <v>121251</v>
      </c>
      <c r="F4310" s="17" t="n">
        <v>99064</v>
      </c>
      <c r="G4310" s="17" t="n">
        <v>57651</v>
      </c>
      <c r="H4310" s="17" t="n">
        <v>102921</v>
      </c>
      <c r="I4310" s="17" t="n">
        <v>73576</v>
      </c>
      <c r="J4310" s="17" t="n">
        <v>147743</v>
      </c>
      <c r="K4310" s="17" t="n">
        <v>59928</v>
      </c>
      <c r="L4310" s="17" t="n">
        <v>154630</v>
      </c>
      <c r="M4310" s="17" t="n">
        <v>130889</v>
      </c>
      <c r="N4310" s="3" t="n">
        <f aca="false">SUM(B4310:M4310)</f>
        <v>1538831</v>
      </c>
    </row>
    <row r="4311" customFormat="false" ht="12.75" hidden="false" customHeight="false" outlineLevel="0" collapsed="false">
      <c r="A4311" s="16" t="s">
        <v>4309</v>
      </c>
      <c r="B4311" s="17" t="n">
        <v>0</v>
      </c>
      <c r="C4311" s="17" t="n">
        <v>0</v>
      </c>
      <c r="D4311" s="17" t="n">
        <v>0</v>
      </c>
      <c r="E4311" s="17" t="n">
        <v>0</v>
      </c>
      <c r="F4311" s="17" t="n">
        <v>0</v>
      </c>
      <c r="G4311" s="17" t="n">
        <v>0</v>
      </c>
      <c r="H4311" s="17" t="n">
        <v>0</v>
      </c>
      <c r="I4311" s="17" t="n">
        <v>0</v>
      </c>
      <c r="J4311" s="17" t="n">
        <v>0</v>
      </c>
      <c r="K4311" s="17" t="n">
        <v>0</v>
      </c>
      <c r="L4311" s="17" t="n">
        <v>0</v>
      </c>
      <c r="M4311" s="17" t="n">
        <v>0</v>
      </c>
      <c r="N4311" s="3" t="n">
        <f aca="false">SUM(B4311:M4311)</f>
        <v>0</v>
      </c>
    </row>
    <row r="4312" customFormat="false" ht="12.75" hidden="false" customHeight="false" outlineLevel="0" collapsed="false">
      <c r="A4312" s="16" t="s">
        <v>4310</v>
      </c>
      <c r="B4312" s="17" t="n">
        <v>105432</v>
      </c>
      <c r="C4312" s="17" t="n">
        <v>64516</v>
      </c>
      <c r="D4312" s="17" t="n">
        <v>86887</v>
      </c>
      <c r="E4312" s="17" t="n">
        <v>45094.5</v>
      </c>
      <c r="F4312" s="17" t="n">
        <v>22432</v>
      </c>
      <c r="G4312" s="17" t="n">
        <v>20420</v>
      </c>
      <c r="H4312" s="17" t="n">
        <v>31338.5</v>
      </c>
      <c r="I4312" s="17" t="n">
        <v>26317.5</v>
      </c>
      <c r="J4312" s="17" t="n">
        <v>55242</v>
      </c>
      <c r="K4312" s="17" t="n">
        <v>23411.5</v>
      </c>
      <c r="L4312" s="17" t="n">
        <v>52883.5</v>
      </c>
      <c r="M4312" s="17" t="n">
        <v>44807.5</v>
      </c>
      <c r="N4312" s="3" t="n">
        <f aca="false">SUM(B4312:M4312)</f>
        <v>578782</v>
      </c>
    </row>
    <row r="4313" customFormat="false" ht="12.75" hidden="false" customHeight="false" outlineLevel="0" collapsed="false">
      <c r="A4313" s="16" t="s">
        <v>4311</v>
      </c>
      <c r="B4313" s="17" t="n">
        <v>105432</v>
      </c>
      <c r="C4313" s="17" t="n">
        <v>64516</v>
      </c>
      <c r="D4313" s="17" t="n">
        <v>86887</v>
      </c>
      <c r="E4313" s="17" t="n">
        <v>45094.5</v>
      </c>
      <c r="F4313" s="17" t="n">
        <v>22432</v>
      </c>
      <c r="G4313" s="17" t="n">
        <v>20420</v>
      </c>
      <c r="H4313" s="17" t="n">
        <v>31338.5</v>
      </c>
      <c r="I4313" s="17" t="n">
        <v>26317.5</v>
      </c>
      <c r="J4313" s="17" t="n">
        <v>55242</v>
      </c>
      <c r="K4313" s="17" t="n">
        <v>23411.5</v>
      </c>
      <c r="L4313" s="17" t="n">
        <v>52883.5</v>
      </c>
      <c r="M4313" s="17" t="n">
        <v>44807.5</v>
      </c>
      <c r="N4313" s="3" t="n">
        <f aca="false">SUM(B4313:M4313)</f>
        <v>578782</v>
      </c>
    </row>
    <row r="4314" customFormat="false" ht="12.75" hidden="false" customHeight="false" outlineLevel="0" collapsed="false">
      <c r="A4314" s="16" t="s">
        <v>4312</v>
      </c>
      <c r="B4314" s="17" t="n">
        <v>105432</v>
      </c>
      <c r="C4314" s="17" t="n">
        <v>64516</v>
      </c>
      <c r="D4314" s="17" t="n">
        <v>86887</v>
      </c>
      <c r="E4314" s="17" t="n">
        <v>45094.5</v>
      </c>
      <c r="F4314" s="17" t="n">
        <v>22432</v>
      </c>
      <c r="G4314" s="17" t="n">
        <v>20420</v>
      </c>
      <c r="H4314" s="17" t="n">
        <v>31338.5</v>
      </c>
      <c r="I4314" s="17" t="n">
        <v>26317.5</v>
      </c>
      <c r="J4314" s="17" t="n">
        <v>55242</v>
      </c>
      <c r="K4314" s="17" t="n">
        <v>23411.5</v>
      </c>
      <c r="L4314" s="17" t="n">
        <v>52883.5</v>
      </c>
      <c r="M4314" s="17" t="n">
        <v>44807.5</v>
      </c>
      <c r="N4314" s="3" t="n">
        <f aca="false">SUM(B4314:M4314)</f>
        <v>578782</v>
      </c>
    </row>
    <row r="4315" customFormat="false" ht="12.75" hidden="false" customHeight="false" outlineLevel="0" collapsed="false">
      <c r="A4315" s="16" t="s">
        <v>4313</v>
      </c>
      <c r="B4315" s="17" t="n">
        <v>105432</v>
      </c>
      <c r="C4315" s="17" t="n">
        <v>64516</v>
      </c>
      <c r="D4315" s="17" t="n">
        <v>86887</v>
      </c>
      <c r="E4315" s="17" t="n">
        <v>45094.5</v>
      </c>
      <c r="F4315" s="17" t="n">
        <v>22432</v>
      </c>
      <c r="G4315" s="17" t="n">
        <v>20420</v>
      </c>
      <c r="H4315" s="17" t="n">
        <v>31338.5</v>
      </c>
      <c r="I4315" s="17" t="n">
        <v>26317.5</v>
      </c>
      <c r="J4315" s="17" t="n">
        <v>55242</v>
      </c>
      <c r="K4315" s="17" t="n">
        <v>23411.5</v>
      </c>
      <c r="L4315" s="17" t="n">
        <v>52883.5</v>
      </c>
      <c r="M4315" s="17" t="n">
        <v>44807.5</v>
      </c>
      <c r="N4315" s="3" t="n">
        <f aca="false">SUM(B4315:M4315)</f>
        <v>578782</v>
      </c>
    </row>
    <row r="4316" customFormat="false" ht="12.75" hidden="false" customHeight="false" outlineLevel="0" collapsed="false">
      <c r="A4316" s="16" t="s">
        <v>4314</v>
      </c>
      <c r="B4316" s="17" t="n">
        <v>105432</v>
      </c>
      <c r="C4316" s="17" t="n">
        <v>64516</v>
      </c>
      <c r="D4316" s="17" t="n">
        <v>86887</v>
      </c>
      <c r="E4316" s="17" t="n">
        <v>45094.5</v>
      </c>
      <c r="F4316" s="17" t="n">
        <v>22432</v>
      </c>
      <c r="G4316" s="17" t="n">
        <v>20420</v>
      </c>
      <c r="H4316" s="17" t="n">
        <v>31338.5</v>
      </c>
      <c r="I4316" s="17" t="n">
        <v>26317.5</v>
      </c>
      <c r="J4316" s="17" t="n">
        <v>55242</v>
      </c>
      <c r="K4316" s="17" t="n">
        <v>23411.5</v>
      </c>
      <c r="L4316" s="17" t="n">
        <v>52883.5</v>
      </c>
      <c r="M4316" s="17" t="n">
        <v>44807.5</v>
      </c>
      <c r="N4316" s="3" t="n">
        <f aca="false">SUM(B4316:M4316)</f>
        <v>578782</v>
      </c>
    </row>
    <row r="4317" customFormat="false" ht="12.75" hidden="false" customHeight="false" outlineLevel="0" collapsed="false">
      <c r="A4317" s="16" t="s">
        <v>4315</v>
      </c>
      <c r="B4317" s="17" t="n">
        <v>201067.734375</v>
      </c>
      <c r="C4317" s="17" t="n">
        <v>103651.8203125</v>
      </c>
      <c r="D4317" s="17" t="n">
        <v>120998.6328125</v>
      </c>
      <c r="E4317" s="17" t="n">
        <v>82113.1796875</v>
      </c>
      <c r="F4317" s="17" t="n">
        <v>66033.6328125</v>
      </c>
      <c r="G4317" s="17" t="n">
        <v>40730</v>
      </c>
      <c r="H4317" s="17" t="n">
        <v>74090.453125</v>
      </c>
      <c r="I4317" s="17" t="n">
        <v>55976.81640625</v>
      </c>
      <c r="J4317" s="17" t="n">
        <v>104767.2734375</v>
      </c>
      <c r="K4317" s="17" t="n">
        <v>38271.81640625</v>
      </c>
      <c r="L4317" s="17" t="n">
        <v>95258.1796875</v>
      </c>
      <c r="M4317" s="17" t="n">
        <v>81455.453125</v>
      </c>
      <c r="N4317" s="3" t="n">
        <f aca="false">SUM(B4317:M4317)</f>
        <v>1064414.9921875</v>
      </c>
    </row>
    <row r="4318" customFormat="false" ht="12.75" hidden="false" customHeight="false" outlineLevel="0" collapsed="false">
      <c r="A4318" s="16" t="s">
        <v>4316</v>
      </c>
      <c r="B4318" s="17" t="n">
        <v>201067.734375</v>
      </c>
      <c r="C4318" s="17" t="n">
        <v>103651.8203125</v>
      </c>
      <c r="D4318" s="17" t="n">
        <v>120998.6328125</v>
      </c>
      <c r="E4318" s="17" t="n">
        <v>82113.1796875</v>
      </c>
      <c r="F4318" s="17" t="n">
        <v>66033.6328125</v>
      </c>
      <c r="G4318" s="17" t="n">
        <v>40730</v>
      </c>
      <c r="H4318" s="17" t="n">
        <v>74090.453125</v>
      </c>
      <c r="I4318" s="17" t="n">
        <v>55976.81640625</v>
      </c>
      <c r="J4318" s="17" t="n">
        <v>104767.2734375</v>
      </c>
      <c r="K4318" s="17" t="n">
        <v>38271.81640625</v>
      </c>
      <c r="L4318" s="17" t="n">
        <v>95258.1796875</v>
      </c>
      <c r="M4318" s="17" t="n">
        <v>81455.453125</v>
      </c>
      <c r="N4318" s="3" t="n">
        <f aca="false">SUM(B4318:M4318)</f>
        <v>1064414.9921875</v>
      </c>
    </row>
    <row r="4319" customFormat="false" ht="12.75" hidden="false" customHeight="false" outlineLevel="0" collapsed="false">
      <c r="A4319" s="16" t="s">
        <v>4317</v>
      </c>
      <c r="B4319" s="17" t="n">
        <v>201067.734375</v>
      </c>
      <c r="C4319" s="17" t="n">
        <v>103651.8203125</v>
      </c>
      <c r="D4319" s="17" t="n">
        <v>120998.6328125</v>
      </c>
      <c r="E4319" s="17" t="n">
        <v>82113.1796875</v>
      </c>
      <c r="F4319" s="17" t="n">
        <v>66033.6328125</v>
      </c>
      <c r="G4319" s="17" t="n">
        <v>40730</v>
      </c>
      <c r="H4319" s="17" t="n">
        <v>74090.453125</v>
      </c>
      <c r="I4319" s="17" t="n">
        <v>55976.81640625</v>
      </c>
      <c r="J4319" s="17" t="n">
        <v>104767.2734375</v>
      </c>
      <c r="K4319" s="17" t="n">
        <v>38271.81640625</v>
      </c>
      <c r="L4319" s="17" t="n">
        <v>95258.1796875</v>
      </c>
      <c r="M4319" s="17" t="n">
        <v>81455.453125</v>
      </c>
      <c r="N4319" s="3" t="n">
        <f aca="false">SUM(B4319:M4319)</f>
        <v>1064414.9921875</v>
      </c>
    </row>
    <row r="4320" customFormat="false" ht="12.75" hidden="false" customHeight="false" outlineLevel="0" collapsed="false">
      <c r="A4320" s="16" t="s">
        <v>4318</v>
      </c>
      <c r="B4320" s="17" t="n">
        <v>201067.734375</v>
      </c>
      <c r="C4320" s="17" t="n">
        <v>103651.8203125</v>
      </c>
      <c r="D4320" s="17" t="n">
        <v>120998.6328125</v>
      </c>
      <c r="E4320" s="17" t="n">
        <v>82113.1796875</v>
      </c>
      <c r="F4320" s="17" t="n">
        <v>66033.6328125</v>
      </c>
      <c r="G4320" s="17" t="n">
        <v>40730</v>
      </c>
      <c r="H4320" s="17" t="n">
        <v>74090.453125</v>
      </c>
      <c r="I4320" s="17" t="n">
        <v>55976.81640625</v>
      </c>
      <c r="J4320" s="17" t="n">
        <v>104767.2734375</v>
      </c>
      <c r="K4320" s="17" t="n">
        <v>38271.81640625</v>
      </c>
      <c r="L4320" s="17" t="n">
        <v>95258.1796875</v>
      </c>
      <c r="M4320" s="17" t="n">
        <v>81455.453125</v>
      </c>
      <c r="N4320" s="3" t="n">
        <f aca="false">SUM(B4320:M4320)</f>
        <v>1064414.9921875</v>
      </c>
    </row>
    <row r="4321" customFormat="false" ht="12.75" hidden="false" customHeight="false" outlineLevel="0" collapsed="false">
      <c r="A4321" s="16" t="s">
        <v>4319</v>
      </c>
      <c r="B4321" s="17" t="n">
        <v>201067.734375</v>
      </c>
      <c r="C4321" s="17" t="n">
        <v>103651.8203125</v>
      </c>
      <c r="D4321" s="17" t="n">
        <v>120998.6328125</v>
      </c>
      <c r="E4321" s="17" t="n">
        <v>82113.1796875</v>
      </c>
      <c r="F4321" s="17" t="n">
        <v>66033.6328125</v>
      </c>
      <c r="G4321" s="17" t="n">
        <v>40730</v>
      </c>
      <c r="H4321" s="17" t="n">
        <v>74090.453125</v>
      </c>
      <c r="I4321" s="17" t="n">
        <v>55976.81640625</v>
      </c>
      <c r="J4321" s="17" t="n">
        <v>104767.2734375</v>
      </c>
      <c r="K4321" s="17" t="n">
        <v>38271.81640625</v>
      </c>
      <c r="L4321" s="17" t="n">
        <v>95258.1796875</v>
      </c>
      <c r="M4321" s="17" t="n">
        <v>81455.453125</v>
      </c>
      <c r="N4321" s="3" t="n">
        <f aca="false">SUM(B4321:M4321)</f>
        <v>1064414.9921875</v>
      </c>
    </row>
    <row r="4322" customFormat="false" ht="12.75" hidden="false" customHeight="false" outlineLevel="0" collapsed="false">
      <c r="A4322" s="16" t="s">
        <v>4320</v>
      </c>
      <c r="B4322" s="17" t="n">
        <v>201067.734375</v>
      </c>
      <c r="C4322" s="17" t="n">
        <v>103651.8203125</v>
      </c>
      <c r="D4322" s="17" t="n">
        <v>120998.6328125</v>
      </c>
      <c r="E4322" s="17" t="n">
        <v>82113.1796875</v>
      </c>
      <c r="F4322" s="17" t="n">
        <v>66033.6328125</v>
      </c>
      <c r="G4322" s="17" t="n">
        <v>40730</v>
      </c>
      <c r="H4322" s="17" t="n">
        <v>74090.453125</v>
      </c>
      <c r="I4322" s="17" t="n">
        <v>55976.81640625</v>
      </c>
      <c r="J4322" s="17" t="n">
        <v>104767.2734375</v>
      </c>
      <c r="K4322" s="17" t="n">
        <v>38271.81640625</v>
      </c>
      <c r="L4322" s="17" t="n">
        <v>95258.1796875</v>
      </c>
      <c r="M4322" s="17" t="n">
        <v>81455.453125</v>
      </c>
      <c r="N4322" s="3" t="n">
        <f aca="false">SUM(B4322:M4322)</f>
        <v>1064414.9921875</v>
      </c>
    </row>
    <row r="4323" customFormat="false" ht="12.75" hidden="false" customHeight="false" outlineLevel="0" collapsed="false">
      <c r="A4323" s="16" t="s">
        <v>4321</v>
      </c>
      <c r="B4323" s="17" t="n">
        <v>201067.734375</v>
      </c>
      <c r="C4323" s="17" t="n">
        <v>103651.8203125</v>
      </c>
      <c r="D4323" s="17" t="n">
        <v>120998.6328125</v>
      </c>
      <c r="E4323" s="17" t="n">
        <v>82113.1796875</v>
      </c>
      <c r="F4323" s="17" t="n">
        <v>66033.6328125</v>
      </c>
      <c r="G4323" s="17" t="n">
        <v>40730</v>
      </c>
      <c r="H4323" s="17" t="n">
        <v>74090.453125</v>
      </c>
      <c r="I4323" s="17" t="n">
        <v>55976.81640625</v>
      </c>
      <c r="J4323" s="17" t="n">
        <v>104767.2734375</v>
      </c>
      <c r="K4323" s="17" t="n">
        <v>38271.81640625</v>
      </c>
      <c r="L4323" s="17" t="n">
        <v>95258.1796875</v>
      </c>
      <c r="M4323" s="17" t="n">
        <v>81455.453125</v>
      </c>
      <c r="N4323" s="3" t="n">
        <f aca="false">SUM(B4323:M4323)</f>
        <v>1064414.9921875</v>
      </c>
    </row>
    <row r="4324" customFormat="false" ht="12.75" hidden="false" customHeight="false" outlineLevel="0" collapsed="false">
      <c r="A4324" s="16" t="s">
        <v>4322</v>
      </c>
      <c r="B4324" s="17" t="n">
        <v>201067.734375</v>
      </c>
      <c r="C4324" s="17" t="n">
        <v>103651.8203125</v>
      </c>
      <c r="D4324" s="17" t="n">
        <v>120998.6328125</v>
      </c>
      <c r="E4324" s="17" t="n">
        <v>82113.1796875</v>
      </c>
      <c r="F4324" s="17" t="n">
        <v>66033.6328125</v>
      </c>
      <c r="G4324" s="17" t="n">
        <v>40730</v>
      </c>
      <c r="H4324" s="17" t="n">
        <v>74090.453125</v>
      </c>
      <c r="I4324" s="17" t="n">
        <v>55976.81640625</v>
      </c>
      <c r="J4324" s="17" t="n">
        <v>104767.2734375</v>
      </c>
      <c r="K4324" s="17" t="n">
        <v>38271.81640625</v>
      </c>
      <c r="L4324" s="17" t="n">
        <v>95258.1796875</v>
      </c>
      <c r="M4324" s="17" t="n">
        <v>81455.453125</v>
      </c>
      <c r="N4324" s="3" t="n">
        <f aca="false">SUM(B4324:M4324)</f>
        <v>1064414.9921875</v>
      </c>
    </row>
    <row r="4325" customFormat="false" ht="12.75" hidden="false" customHeight="false" outlineLevel="0" collapsed="false">
      <c r="A4325" s="16" t="s">
        <v>4323</v>
      </c>
      <c r="B4325" s="17" t="n">
        <v>201067.734375</v>
      </c>
      <c r="C4325" s="17" t="n">
        <v>103651.8203125</v>
      </c>
      <c r="D4325" s="17" t="n">
        <v>120998.6328125</v>
      </c>
      <c r="E4325" s="17" t="n">
        <v>82113.1796875</v>
      </c>
      <c r="F4325" s="17" t="n">
        <v>66033.6328125</v>
      </c>
      <c r="G4325" s="17" t="n">
        <v>40730</v>
      </c>
      <c r="H4325" s="17" t="n">
        <v>74090.453125</v>
      </c>
      <c r="I4325" s="17" t="n">
        <v>55976.81640625</v>
      </c>
      <c r="J4325" s="17" t="n">
        <v>104767.2734375</v>
      </c>
      <c r="K4325" s="17" t="n">
        <v>38271.81640625</v>
      </c>
      <c r="L4325" s="17" t="n">
        <v>95258.1796875</v>
      </c>
      <c r="M4325" s="17" t="n">
        <v>81455.453125</v>
      </c>
      <c r="N4325" s="3" t="n">
        <f aca="false">SUM(B4325:M4325)</f>
        <v>1064414.9921875</v>
      </c>
    </row>
    <row r="4326" customFormat="false" ht="12.75" hidden="false" customHeight="false" outlineLevel="0" collapsed="false">
      <c r="A4326" s="16" t="s">
        <v>4324</v>
      </c>
      <c r="B4326" s="17" t="n">
        <v>201067.734375</v>
      </c>
      <c r="C4326" s="17" t="n">
        <v>103651.8203125</v>
      </c>
      <c r="D4326" s="17" t="n">
        <v>120998.6328125</v>
      </c>
      <c r="E4326" s="17" t="n">
        <v>82113.1796875</v>
      </c>
      <c r="F4326" s="17" t="n">
        <v>66033.6328125</v>
      </c>
      <c r="G4326" s="17" t="n">
        <v>40730</v>
      </c>
      <c r="H4326" s="17" t="n">
        <v>74090.453125</v>
      </c>
      <c r="I4326" s="17" t="n">
        <v>55976.81640625</v>
      </c>
      <c r="J4326" s="17" t="n">
        <v>104767.2734375</v>
      </c>
      <c r="K4326" s="17" t="n">
        <v>38271.81640625</v>
      </c>
      <c r="L4326" s="17" t="n">
        <v>95258.1796875</v>
      </c>
      <c r="M4326" s="17" t="n">
        <v>81455.453125</v>
      </c>
      <c r="N4326" s="3" t="n">
        <f aca="false">SUM(B4326:M4326)</f>
        <v>1064414.9921875</v>
      </c>
    </row>
    <row r="4327" customFormat="false" ht="12.75" hidden="false" customHeight="false" outlineLevel="0" collapsed="false">
      <c r="A4327" s="16" t="s">
        <v>4325</v>
      </c>
      <c r="B4327" s="17" t="n">
        <v>201067.734375</v>
      </c>
      <c r="C4327" s="17" t="n">
        <v>103651.8203125</v>
      </c>
      <c r="D4327" s="17" t="n">
        <v>120998.6328125</v>
      </c>
      <c r="E4327" s="17" t="n">
        <v>82113.1796875</v>
      </c>
      <c r="F4327" s="17" t="n">
        <v>66033.6328125</v>
      </c>
      <c r="G4327" s="17" t="n">
        <v>40730</v>
      </c>
      <c r="H4327" s="17" t="n">
        <v>74090.453125</v>
      </c>
      <c r="I4327" s="17" t="n">
        <v>55976.81640625</v>
      </c>
      <c r="J4327" s="17" t="n">
        <v>104767.2734375</v>
      </c>
      <c r="K4327" s="17" t="n">
        <v>38271.81640625</v>
      </c>
      <c r="L4327" s="17" t="n">
        <v>95258.1796875</v>
      </c>
      <c r="M4327" s="17" t="n">
        <v>81455.453125</v>
      </c>
      <c r="N4327" s="3" t="n">
        <f aca="false">SUM(B4327:M4327)</f>
        <v>1064414.9921875</v>
      </c>
    </row>
    <row r="4328" customFormat="false" ht="12.75" hidden="false" customHeight="false" outlineLevel="0" collapsed="false">
      <c r="A4328" s="16" t="s">
        <v>4326</v>
      </c>
      <c r="B4328" s="17" t="n">
        <v>119935.6015625</v>
      </c>
      <c r="C4328" s="17" t="n">
        <v>57025.3515625</v>
      </c>
      <c r="D4328" s="17" t="n">
        <v>75659.3984375</v>
      </c>
      <c r="E4328" s="17" t="n">
        <v>47796.5</v>
      </c>
      <c r="F4328" s="17" t="n">
        <v>39036.3984375</v>
      </c>
      <c r="G4328" s="17" t="n">
        <v>26336.5</v>
      </c>
      <c r="H4328" s="17" t="n">
        <v>39479.69921875</v>
      </c>
      <c r="I4328" s="17" t="n">
        <v>32163.099609375</v>
      </c>
      <c r="J4328" s="17" t="n">
        <v>58133.94921875</v>
      </c>
      <c r="K4328" s="17" t="n">
        <v>22737.80078125</v>
      </c>
      <c r="L4328" s="17" t="n">
        <v>57012.94921875</v>
      </c>
      <c r="M4328" s="17" t="n">
        <v>58635.69921875</v>
      </c>
      <c r="N4328" s="3" t="n">
        <f aca="false">SUM(B4328:M4328)</f>
        <v>633952.947265625</v>
      </c>
    </row>
    <row r="4329" customFormat="false" ht="12.75" hidden="false" customHeight="false" outlineLevel="0" collapsed="false">
      <c r="A4329" s="16" t="s">
        <v>4327</v>
      </c>
      <c r="B4329" s="17" t="n">
        <v>119935.6015625</v>
      </c>
      <c r="C4329" s="17" t="n">
        <v>57025.3515625</v>
      </c>
      <c r="D4329" s="17" t="n">
        <v>75659.3984375</v>
      </c>
      <c r="E4329" s="17" t="n">
        <v>47796.5</v>
      </c>
      <c r="F4329" s="17" t="n">
        <v>39036.3984375</v>
      </c>
      <c r="G4329" s="17" t="n">
        <v>26336.5</v>
      </c>
      <c r="H4329" s="17" t="n">
        <v>39479.69921875</v>
      </c>
      <c r="I4329" s="17" t="n">
        <v>32163.099609375</v>
      </c>
      <c r="J4329" s="17" t="n">
        <v>58133.94921875</v>
      </c>
      <c r="K4329" s="17" t="n">
        <v>22737.80078125</v>
      </c>
      <c r="L4329" s="17" t="n">
        <v>57012.94921875</v>
      </c>
      <c r="M4329" s="17" t="n">
        <v>58635.69921875</v>
      </c>
      <c r="N4329" s="3" t="n">
        <f aca="false">SUM(B4329:M4329)</f>
        <v>633952.947265625</v>
      </c>
    </row>
    <row r="4330" customFormat="false" ht="12.75" hidden="false" customHeight="false" outlineLevel="0" collapsed="false">
      <c r="A4330" s="16" t="s">
        <v>4328</v>
      </c>
      <c r="B4330" s="17" t="n">
        <v>144960.9375</v>
      </c>
      <c r="C4330" s="17" t="n">
        <v>63093.75</v>
      </c>
      <c r="D4330" s="17" t="n">
        <v>80775.625</v>
      </c>
      <c r="E4330" s="17" t="n">
        <v>57924.375</v>
      </c>
      <c r="F4330" s="17" t="n">
        <v>49548.75</v>
      </c>
      <c r="G4330" s="17" t="n">
        <v>29165.9375</v>
      </c>
      <c r="H4330" s="17" t="n">
        <v>55668.4375</v>
      </c>
      <c r="I4330" s="17" t="n">
        <v>41731.5625</v>
      </c>
      <c r="J4330" s="17" t="n">
        <v>78374.0625</v>
      </c>
      <c r="K4330" s="17" t="n">
        <v>30432.5</v>
      </c>
      <c r="L4330" s="17" t="n">
        <v>74242.5</v>
      </c>
      <c r="M4330" s="17" t="n">
        <v>68628.4375</v>
      </c>
      <c r="N4330" s="3" t="n">
        <f aca="false">SUM(B4330:M4330)</f>
        <v>774546.875</v>
      </c>
    </row>
    <row r="4331" customFormat="false" ht="12.75" hidden="false" customHeight="false" outlineLevel="0" collapsed="false">
      <c r="A4331" s="16" t="s">
        <v>4329</v>
      </c>
      <c r="B4331" s="17" t="n">
        <v>144960.9375</v>
      </c>
      <c r="C4331" s="17" t="n">
        <v>63093.75</v>
      </c>
      <c r="D4331" s="17" t="n">
        <v>80775.625</v>
      </c>
      <c r="E4331" s="17" t="n">
        <v>57924.375</v>
      </c>
      <c r="F4331" s="17" t="n">
        <v>49548.75</v>
      </c>
      <c r="G4331" s="17" t="n">
        <v>29165.9375</v>
      </c>
      <c r="H4331" s="17" t="n">
        <v>55668.4375</v>
      </c>
      <c r="I4331" s="17" t="n">
        <v>41731.5625</v>
      </c>
      <c r="J4331" s="17" t="n">
        <v>78374.0625</v>
      </c>
      <c r="K4331" s="17" t="n">
        <v>30432.5</v>
      </c>
      <c r="L4331" s="17" t="n">
        <v>74242.5</v>
      </c>
      <c r="M4331" s="17" t="n">
        <v>68628.4375</v>
      </c>
      <c r="N4331" s="3" t="n">
        <f aca="false">SUM(B4331:M4331)</f>
        <v>774546.875</v>
      </c>
    </row>
    <row r="4332" customFormat="false" ht="12.75" hidden="false" customHeight="false" outlineLevel="0" collapsed="false">
      <c r="A4332" s="16" t="s">
        <v>4330</v>
      </c>
      <c r="B4332" s="17" t="n">
        <v>144960.9375</v>
      </c>
      <c r="C4332" s="17" t="n">
        <v>63093.75</v>
      </c>
      <c r="D4332" s="17" t="n">
        <v>80775.625</v>
      </c>
      <c r="E4332" s="17" t="n">
        <v>57924.375</v>
      </c>
      <c r="F4332" s="17" t="n">
        <v>49548.75</v>
      </c>
      <c r="G4332" s="17" t="n">
        <v>29165.9375</v>
      </c>
      <c r="H4332" s="17" t="n">
        <v>55668.4375</v>
      </c>
      <c r="I4332" s="17" t="n">
        <v>41731.5625</v>
      </c>
      <c r="J4332" s="17" t="n">
        <v>78374.0625</v>
      </c>
      <c r="K4332" s="17" t="n">
        <v>30432.5</v>
      </c>
      <c r="L4332" s="17" t="n">
        <v>74242.5</v>
      </c>
      <c r="M4332" s="17" t="n">
        <v>68628.4375</v>
      </c>
      <c r="N4332" s="3" t="n">
        <f aca="false">SUM(B4332:M4332)</f>
        <v>774546.875</v>
      </c>
    </row>
    <row r="4333" customFormat="false" ht="12.75" hidden="false" customHeight="false" outlineLevel="0" collapsed="false">
      <c r="A4333" s="16" t="s">
        <v>4331</v>
      </c>
      <c r="B4333" s="17" t="n">
        <v>144960.9375</v>
      </c>
      <c r="C4333" s="17" t="n">
        <v>63093.75</v>
      </c>
      <c r="D4333" s="17" t="n">
        <v>80775.625</v>
      </c>
      <c r="E4333" s="17" t="n">
        <v>57924.375</v>
      </c>
      <c r="F4333" s="17" t="n">
        <v>49548.75</v>
      </c>
      <c r="G4333" s="17" t="n">
        <v>29165.9375</v>
      </c>
      <c r="H4333" s="17" t="n">
        <v>55668.4375</v>
      </c>
      <c r="I4333" s="17" t="n">
        <v>41731.5625</v>
      </c>
      <c r="J4333" s="17" t="n">
        <v>78374.0625</v>
      </c>
      <c r="K4333" s="17" t="n">
        <v>30432.5</v>
      </c>
      <c r="L4333" s="17" t="n">
        <v>74242.5</v>
      </c>
      <c r="M4333" s="17" t="n">
        <v>68628.4375</v>
      </c>
      <c r="N4333" s="3" t="n">
        <f aca="false">SUM(B4333:M4333)</f>
        <v>774546.875</v>
      </c>
    </row>
    <row r="4334" customFormat="false" ht="12.75" hidden="false" customHeight="false" outlineLevel="0" collapsed="false">
      <c r="A4334" s="16" t="s">
        <v>4332</v>
      </c>
      <c r="B4334" s="17" t="n">
        <v>144960.9375</v>
      </c>
      <c r="C4334" s="17" t="n">
        <v>63093.75</v>
      </c>
      <c r="D4334" s="17" t="n">
        <v>80775.625</v>
      </c>
      <c r="E4334" s="17" t="n">
        <v>57924.375</v>
      </c>
      <c r="F4334" s="17" t="n">
        <v>49548.75</v>
      </c>
      <c r="G4334" s="17" t="n">
        <v>29165.9375</v>
      </c>
      <c r="H4334" s="17" t="n">
        <v>55668.4375</v>
      </c>
      <c r="I4334" s="17" t="n">
        <v>41731.5625</v>
      </c>
      <c r="J4334" s="17" t="n">
        <v>78374.0625</v>
      </c>
      <c r="K4334" s="17" t="n">
        <v>30432.5</v>
      </c>
      <c r="L4334" s="17" t="n">
        <v>74242.5</v>
      </c>
      <c r="M4334" s="17" t="n">
        <v>68628.4375</v>
      </c>
      <c r="N4334" s="3" t="n">
        <f aca="false">SUM(B4334:M4334)</f>
        <v>774546.875</v>
      </c>
    </row>
    <row r="4335" customFormat="false" ht="12.75" hidden="false" customHeight="false" outlineLevel="0" collapsed="false">
      <c r="A4335" s="16" t="s">
        <v>4333</v>
      </c>
      <c r="B4335" s="17" t="n">
        <v>144960.9375</v>
      </c>
      <c r="C4335" s="17" t="n">
        <v>63093.75</v>
      </c>
      <c r="D4335" s="17" t="n">
        <v>80775.625</v>
      </c>
      <c r="E4335" s="17" t="n">
        <v>57924.375</v>
      </c>
      <c r="F4335" s="17" t="n">
        <v>49548.75</v>
      </c>
      <c r="G4335" s="17" t="n">
        <v>29165.9375</v>
      </c>
      <c r="H4335" s="17" t="n">
        <v>55668.4375</v>
      </c>
      <c r="I4335" s="17" t="n">
        <v>41731.5625</v>
      </c>
      <c r="J4335" s="17" t="n">
        <v>78374.0625</v>
      </c>
      <c r="K4335" s="17" t="n">
        <v>30432.5</v>
      </c>
      <c r="L4335" s="17" t="n">
        <v>74242.5</v>
      </c>
      <c r="M4335" s="17" t="n">
        <v>68628.4375</v>
      </c>
      <c r="N4335" s="3" t="n">
        <f aca="false">SUM(B4335:M4335)</f>
        <v>774546.875</v>
      </c>
    </row>
    <row r="4336" customFormat="false" ht="12.75" hidden="false" customHeight="false" outlineLevel="0" collapsed="false">
      <c r="A4336" s="16" t="s">
        <v>4334</v>
      </c>
      <c r="B4336" s="17" t="n">
        <v>144960.9375</v>
      </c>
      <c r="C4336" s="17" t="n">
        <v>63093.75</v>
      </c>
      <c r="D4336" s="17" t="n">
        <v>80775.625</v>
      </c>
      <c r="E4336" s="17" t="n">
        <v>57924.375</v>
      </c>
      <c r="F4336" s="17" t="n">
        <v>49548.75</v>
      </c>
      <c r="G4336" s="17" t="n">
        <v>29165.9375</v>
      </c>
      <c r="H4336" s="17" t="n">
        <v>55668.4375</v>
      </c>
      <c r="I4336" s="17" t="n">
        <v>41731.5625</v>
      </c>
      <c r="J4336" s="17" t="n">
        <v>78374.0625</v>
      </c>
      <c r="K4336" s="17" t="n">
        <v>30432.5</v>
      </c>
      <c r="L4336" s="17" t="n">
        <v>74242.5</v>
      </c>
      <c r="M4336" s="17" t="n">
        <v>68628.4375</v>
      </c>
      <c r="N4336" s="3" t="n">
        <f aca="false">SUM(B4336:M4336)</f>
        <v>774546.875</v>
      </c>
    </row>
    <row r="4337" customFormat="false" ht="12.75" hidden="false" customHeight="false" outlineLevel="0" collapsed="false">
      <c r="A4337" s="16" t="s">
        <v>4335</v>
      </c>
      <c r="B4337" s="17" t="n">
        <v>144960.9375</v>
      </c>
      <c r="C4337" s="17" t="n">
        <v>63093.75</v>
      </c>
      <c r="D4337" s="17" t="n">
        <v>80775.625</v>
      </c>
      <c r="E4337" s="17" t="n">
        <v>57924.375</v>
      </c>
      <c r="F4337" s="17" t="n">
        <v>49548.75</v>
      </c>
      <c r="G4337" s="17" t="n">
        <v>29165.9375</v>
      </c>
      <c r="H4337" s="17" t="n">
        <v>55668.4375</v>
      </c>
      <c r="I4337" s="17" t="n">
        <v>41731.5625</v>
      </c>
      <c r="J4337" s="17" t="n">
        <v>78374.0625</v>
      </c>
      <c r="K4337" s="17" t="n">
        <v>30432.5</v>
      </c>
      <c r="L4337" s="17" t="n">
        <v>74242.5</v>
      </c>
      <c r="M4337" s="17" t="n">
        <v>68628.4375</v>
      </c>
      <c r="N4337" s="3" t="n">
        <f aca="false">SUM(B4337:M4337)</f>
        <v>774546.875</v>
      </c>
    </row>
    <row r="4338" customFormat="false" ht="12.75" hidden="false" customHeight="false" outlineLevel="0" collapsed="false">
      <c r="A4338" s="16" t="s">
        <v>4336</v>
      </c>
      <c r="B4338" s="17" t="n">
        <v>193132.5</v>
      </c>
      <c r="C4338" s="17" t="n">
        <v>119667.5</v>
      </c>
      <c r="D4338" s="17" t="n">
        <v>186251.25</v>
      </c>
      <c r="E4338" s="17" t="n">
        <v>135251.25</v>
      </c>
      <c r="F4338" s="17" t="n">
        <v>118248.75</v>
      </c>
      <c r="G4338" s="17" t="n">
        <v>73997.5</v>
      </c>
      <c r="H4338" s="17" t="n">
        <v>149475.625</v>
      </c>
      <c r="I4338" s="17" t="n">
        <v>116421.25</v>
      </c>
      <c r="J4338" s="17" t="n">
        <v>155954.375</v>
      </c>
      <c r="K4338" s="17" t="n">
        <v>72659</v>
      </c>
      <c r="L4338" s="17" t="n">
        <v>156064.375</v>
      </c>
      <c r="M4338" s="17" t="n">
        <v>117973.125</v>
      </c>
      <c r="N4338" s="3" t="n">
        <f aca="false">SUM(B4338:M4338)</f>
        <v>1595096.5</v>
      </c>
    </row>
    <row r="4339" customFormat="false" ht="12.75" hidden="false" customHeight="false" outlineLevel="0" collapsed="false">
      <c r="A4339" s="16" t="s">
        <v>4337</v>
      </c>
      <c r="B4339" s="17" t="n">
        <v>193132.5</v>
      </c>
      <c r="C4339" s="17" t="n">
        <v>119667.5</v>
      </c>
      <c r="D4339" s="17" t="n">
        <v>186251.25</v>
      </c>
      <c r="E4339" s="17" t="n">
        <v>135251.25</v>
      </c>
      <c r="F4339" s="17" t="n">
        <v>118248.75</v>
      </c>
      <c r="G4339" s="17" t="n">
        <v>73997.5</v>
      </c>
      <c r="H4339" s="17" t="n">
        <v>149475.625</v>
      </c>
      <c r="I4339" s="17" t="n">
        <v>116421.25</v>
      </c>
      <c r="J4339" s="17" t="n">
        <v>155954.375</v>
      </c>
      <c r="K4339" s="17" t="n">
        <v>72659</v>
      </c>
      <c r="L4339" s="17" t="n">
        <v>156064.375</v>
      </c>
      <c r="M4339" s="17" t="n">
        <v>117973.125</v>
      </c>
      <c r="N4339" s="3" t="n">
        <f aca="false">SUM(B4339:M4339)</f>
        <v>1595096.5</v>
      </c>
    </row>
    <row r="4340" customFormat="false" ht="12.75" hidden="false" customHeight="false" outlineLevel="0" collapsed="false">
      <c r="A4340" s="16" t="s">
        <v>4338</v>
      </c>
      <c r="B4340" s="17" t="n">
        <v>193132.5</v>
      </c>
      <c r="C4340" s="17" t="n">
        <v>119667.5</v>
      </c>
      <c r="D4340" s="17" t="n">
        <v>186251.25</v>
      </c>
      <c r="E4340" s="17" t="n">
        <v>135251.25</v>
      </c>
      <c r="F4340" s="17" t="n">
        <v>118248.75</v>
      </c>
      <c r="G4340" s="17" t="n">
        <v>73997.5</v>
      </c>
      <c r="H4340" s="17" t="n">
        <v>149475.625</v>
      </c>
      <c r="I4340" s="17" t="n">
        <v>116421.25</v>
      </c>
      <c r="J4340" s="17" t="n">
        <v>155954.375</v>
      </c>
      <c r="K4340" s="17" t="n">
        <v>72659</v>
      </c>
      <c r="L4340" s="17" t="n">
        <v>156064.375</v>
      </c>
      <c r="M4340" s="17" t="n">
        <v>117973.125</v>
      </c>
      <c r="N4340" s="3" t="n">
        <f aca="false">SUM(B4340:M4340)</f>
        <v>1595096.5</v>
      </c>
    </row>
    <row r="4341" customFormat="false" ht="12.75" hidden="false" customHeight="false" outlineLevel="0" collapsed="false">
      <c r="A4341" s="16" t="s">
        <v>4339</v>
      </c>
      <c r="B4341" s="17" t="n">
        <v>193132.5</v>
      </c>
      <c r="C4341" s="17" t="n">
        <v>119667.5</v>
      </c>
      <c r="D4341" s="17" t="n">
        <v>186251.25</v>
      </c>
      <c r="E4341" s="17" t="n">
        <v>135251.25</v>
      </c>
      <c r="F4341" s="17" t="n">
        <v>118248.75</v>
      </c>
      <c r="G4341" s="17" t="n">
        <v>73997.5</v>
      </c>
      <c r="H4341" s="17" t="n">
        <v>149475.625</v>
      </c>
      <c r="I4341" s="17" t="n">
        <v>116421.25</v>
      </c>
      <c r="J4341" s="17" t="n">
        <v>155954.375</v>
      </c>
      <c r="K4341" s="17" t="n">
        <v>72659</v>
      </c>
      <c r="L4341" s="17" t="n">
        <v>156064.375</v>
      </c>
      <c r="M4341" s="17" t="n">
        <v>117973.125</v>
      </c>
      <c r="N4341" s="3" t="n">
        <f aca="false">SUM(B4341:M4341)</f>
        <v>1595096.5</v>
      </c>
    </row>
    <row r="4342" customFormat="false" ht="12.75" hidden="false" customHeight="false" outlineLevel="0" collapsed="false">
      <c r="A4342" s="16" t="s">
        <v>4340</v>
      </c>
      <c r="B4342" s="17" t="n">
        <v>125758</v>
      </c>
      <c r="C4342" s="17" t="n">
        <v>0</v>
      </c>
      <c r="D4342" s="17" t="n">
        <v>0</v>
      </c>
      <c r="E4342" s="17" t="n">
        <v>37263</v>
      </c>
      <c r="F4342" s="17" t="n">
        <v>82683</v>
      </c>
      <c r="G4342" s="17" t="n">
        <v>55949</v>
      </c>
      <c r="H4342" s="17" t="n">
        <v>85142</v>
      </c>
      <c r="I4342" s="17" t="n">
        <v>42265</v>
      </c>
      <c r="J4342" s="17" t="n">
        <v>117388</v>
      </c>
      <c r="K4342" s="17" t="n">
        <v>50560</v>
      </c>
      <c r="L4342" s="17" t="n">
        <v>121994</v>
      </c>
      <c r="M4342" s="17" t="n">
        <v>111672</v>
      </c>
      <c r="N4342" s="3" t="n">
        <f aca="false">SUM(B4342:M4342)</f>
        <v>830674</v>
      </c>
    </row>
    <row r="4343" customFormat="false" ht="12.75" hidden="false" customHeight="false" outlineLevel="0" collapsed="false">
      <c r="A4343" s="16" t="s">
        <v>4341</v>
      </c>
      <c r="B4343" s="17" t="n">
        <v>217782.375</v>
      </c>
      <c r="C4343" s="17" t="n">
        <v>110986.6328125</v>
      </c>
      <c r="D4343" s="17" t="n">
        <v>149859.59375</v>
      </c>
      <c r="E4343" s="17" t="n">
        <v>104827.5703125</v>
      </c>
      <c r="F4343" s="17" t="n">
        <v>97623.8828125</v>
      </c>
      <c r="G4343" s="17" t="n">
        <v>59532.8046875</v>
      </c>
      <c r="H4343" s="17" t="n">
        <v>122024.515625</v>
      </c>
      <c r="I4343" s="17" t="n">
        <v>94989.9765625</v>
      </c>
      <c r="J4343" s="17" t="n">
        <v>154885.921875</v>
      </c>
      <c r="K4343" s="17" t="n">
        <v>65523.94921875</v>
      </c>
      <c r="L4343" s="17" t="n">
        <v>149538.25</v>
      </c>
      <c r="M4343" s="17" t="n">
        <v>124271.09375</v>
      </c>
      <c r="N4343" s="3" t="n">
        <f aca="false">SUM(B4343:M4343)</f>
        <v>1451846.56640625</v>
      </c>
    </row>
    <row r="4344" customFormat="false" ht="12.75" hidden="false" customHeight="false" outlineLevel="0" collapsed="false">
      <c r="A4344" s="16" t="s">
        <v>4342</v>
      </c>
      <c r="B4344" s="17" t="n">
        <v>217782.375</v>
      </c>
      <c r="C4344" s="17" t="n">
        <v>110986.6328125</v>
      </c>
      <c r="D4344" s="17" t="n">
        <v>149859.59375</v>
      </c>
      <c r="E4344" s="17" t="n">
        <v>104827.5703125</v>
      </c>
      <c r="F4344" s="17" t="n">
        <v>97623.8828125</v>
      </c>
      <c r="G4344" s="17" t="n">
        <v>59532.8046875</v>
      </c>
      <c r="H4344" s="17" t="n">
        <v>122024.515625</v>
      </c>
      <c r="I4344" s="17" t="n">
        <v>94989.9765625</v>
      </c>
      <c r="J4344" s="17" t="n">
        <v>154885.921875</v>
      </c>
      <c r="K4344" s="17" t="n">
        <v>65523.94921875</v>
      </c>
      <c r="L4344" s="17" t="n">
        <v>149538.25</v>
      </c>
      <c r="M4344" s="17" t="n">
        <v>124271.09375</v>
      </c>
      <c r="N4344" s="3" t="n">
        <f aca="false">SUM(B4344:M4344)</f>
        <v>1451846.56640625</v>
      </c>
    </row>
    <row r="4345" customFormat="false" ht="12.75" hidden="false" customHeight="false" outlineLevel="0" collapsed="false">
      <c r="A4345" s="16" t="s">
        <v>4343</v>
      </c>
      <c r="B4345" s="17" t="n">
        <v>217782.375</v>
      </c>
      <c r="C4345" s="17" t="n">
        <v>110986.6328125</v>
      </c>
      <c r="D4345" s="17" t="n">
        <v>149859.59375</v>
      </c>
      <c r="E4345" s="17" t="n">
        <v>104827.5703125</v>
      </c>
      <c r="F4345" s="17" t="n">
        <v>97623.8828125</v>
      </c>
      <c r="G4345" s="17" t="n">
        <v>59532.8046875</v>
      </c>
      <c r="H4345" s="17" t="n">
        <v>122024.515625</v>
      </c>
      <c r="I4345" s="17" t="n">
        <v>94989.9765625</v>
      </c>
      <c r="J4345" s="17" t="n">
        <v>154885.921875</v>
      </c>
      <c r="K4345" s="17" t="n">
        <v>65523.94921875</v>
      </c>
      <c r="L4345" s="17" t="n">
        <v>149538.25</v>
      </c>
      <c r="M4345" s="17" t="n">
        <v>124271.09375</v>
      </c>
      <c r="N4345" s="3" t="n">
        <f aca="false">SUM(B4345:M4345)</f>
        <v>1451846.56640625</v>
      </c>
    </row>
    <row r="4346" customFormat="false" ht="12.75" hidden="false" customHeight="false" outlineLevel="0" collapsed="false">
      <c r="A4346" s="16" t="s">
        <v>4344</v>
      </c>
      <c r="B4346" s="17" t="n">
        <v>217782.375</v>
      </c>
      <c r="C4346" s="17" t="n">
        <v>110986.6328125</v>
      </c>
      <c r="D4346" s="17" t="n">
        <v>149859.59375</v>
      </c>
      <c r="E4346" s="17" t="n">
        <v>104827.5703125</v>
      </c>
      <c r="F4346" s="17" t="n">
        <v>97623.8828125</v>
      </c>
      <c r="G4346" s="17" t="n">
        <v>59532.8046875</v>
      </c>
      <c r="H4346" s="17" t="n">
        <v>122024.515625</v>
      </c>
      <c r="I4346" s="17" t="n">
        <v>94989.9765625</v>
      </c>
      <c r="J4346" s="17" t="n">
        <v>154885.921875</v>
      </c>
      <c r="K4346" s="17" t="n">
        <v>65523.94921875</v>
      </c>
      <c r="L4346" s="17" t="n">
        <v>149538.25</v>
      </c>
      <c r="M4346" s="17" t="n">
        <v>124271.09375</v>
      </c>
      <c r="N4346" s="3" t="n">
        <f aca="false">SUM(B4346:M4346)</f>
        <v>1451846.56640625</v>
      </c>
    </row>
    <row r="4347" customFormat="false" ht="12.75" hidden="false" customHeight="false" outlineLevel="0" collapsed="false">
      <c r="A4347" s="16" t="s">
        <v>4345</v>
      </c>
      <c r="B4347" s="17" t="n">
        <v>217782.375</v>
      </c>
      <c r="C4347" s="17" t="n">
        <v>110986.6328125</v>
      </c>
      <c r="D4347" s="17" t="n">
        <v>149859.59375</v>
      </c>
      <c r="E4347" s="17" t="n">
        <v>104827.5703125</v>
      </c>
      <c r="F4347" s="17" t="n">
        <v>97623.8828125</v>
      </c>
      <c r="G4347" s="17" t="n">
        <v>59532.8046875</v>
      </c>
      <c r="H4347" s="17" t="n">
        <v>122024.515625</v>
      </c>
      <c r="I4347" s="17" t="n">
        <v>94989.9765625</v>
      </c>
      <c r="J4347" s="17" t="n">
        <v>154885.921875</v>
      </c>
      <c r="K4347" s="17" t="n">
        <v>65523.94921875</v>
      </c>
      <c r="L4347" s="17" t="n">
        <v>149538.25</v>
      </c>
      <c r="M4347" s="17" t="n">
        <v>124271.09375</v>
      </c>
      <c r="N4347" s="3" t="n">
        <f aca="false">SUM(B4347:M4347)</f>
        <v>1451846.56640625</v>
      </c>
    </row>
    <row r="4348" customFormat="false" ht="12.75" hidden="false" customHeight="false" outlineLevel="0" collapsed="false">
      <c r="A4348" s="16" t="s">
        <v>4346</v>
      </c>
      <c r="B4348" s="17" t="n">
        <v>217782.375</v>
      </c>
      <c r="C4348" s="17" t="n">
        <v>110986.6328125</v>
      </c>
      <c r="D4348" s="17" t="n">
        <v>149859.59375</v>
      </c>
      <c r="E4348" s="17" t="n">
        <v>104827.5703125</v>
      </c>
      <c r="F4348" s="17" t="n">
        <v>97623.8828125</v>
      </c>
      <c r="G4348" s="17" t="n">
        <v>59532.8046875</v>
      </c>
      <c r="H4348" s="17" t="n">
        <v>122024.515625</v>
      </c>
      <c r="I4348" s="17" t="n">
        <v>94989.9765625</v>
      </c>
      <c r="J4348" s="17" t="n">
        <v>154885.921875</v>
      </c>
      <c r="K4348" s="17" t="n">
        <v>65523.94921875</v>
      </c>
      <c r="L4348" s="17" t="n">
        <v>149538.25</v>
      </c>
      <c r="M4348" s="17" t="n">
        <v>124271.09375</v>
      </c>
      <c r="N4348" s="3" t="n">
        <f aca="false">SUM(B4348:M4348)</f>
        <v>1451846.56640625</v>
      </c>
    </row>
    <row r="4349" customFormat="false" ht="12.75" hidden="false" customHeight="false" outlineLevel="0" collapsed="false">
      <c r="A4349" s="16" t="s">
        <v>4347</v>
      </c>
      <c r="B4349" s="17" t="n">
        <v>217782.375</v>
      </c>
      <c r="C4349" s="17" t="n">
        <v>110986.6328125</v>
      </c>
      <c r="D4349" s="17" t="n">
        <v>149859.59375</v>
      </c>
      <c r="E4349" s="17" t="n">
        <v>104827.5703125</v>
      </c>
      <c r="F4349" s="17" t="n">
        <v>97623.8828125</v>
      </c>
      <c r="G4349" s="17" t="n">
        <v>59532.8046875</v>
      </c>
      <c r="H4349" s="17" t="n">
        <v>122024.515625</v>
      </c>
      <c r="I4349" s="17" t="n">
        <v>94989.9765625</v>
      </c>
      <c r="J4349" s="17" t="n">
        <v>154885.921875</v>
      </c>
      <c r="K4349" s="17" t="n">
        <v>65523.94921875</v>
      </c>
      <c r="L4349" s="17" t="n">
        <v>149538.25</v>
      </c>
      <c r="M4349" s="17" t="n">
        <v>124271.09375</v>
      </c>
      <c r="N4349" s="3" t="n">
        <f aca="false">SUM(B4349:M4349)</f>
        <v>1451846.56640625</v>
      </c>
    </row>
    <row r="4350" customFormat="false" ht="12.75" hidden="false" customHeight="false" outlineLevel="0" collapsed="false">
      <c r="A4350" s="16" t="s">
        <v>4348</v>
      </c>
      <c r="B4350" s="17" t="n">
        <v>217782.375</v>
      </c>
      <c r="C4350" s="17" t="n">
        <v>110986.6328125</v>
      </c>
      <c r="D4350" s="17" t="n">
        <v>149859.59375</v>
      </c>
      <c r="E4350" s="17" t="n">
        <v>104827.5703125</v>
      </c>
      <c r="F4350" s="17" t="n">
        <v>97623.8828125</v>
      </c>
      <c r="G4350" s="17" t="n">
        <v>59532.8046875</v>
      </c>
      <c r="H4350" s="17" t="n">
        <v>122024.515625</v>
      </c>
      <c r="I4350" s="17" t="n">
        <v>94989.9765625</v>
      </c>
      <c r="J4350" s="17" t="n">
        <v>154885.921875</v>
      </c>
      <c r="K4350" s="17" t="n">
        <v>65523.94921875</v>
      </c>
      <c r="L4350" s="17" t="n">
        <v>149538.25</v>
      </c>
      <c r="M4350" s="17" t="n">
        <v>124271.09375</v>
      </c>
      <c r="N4350" s="3" t="n">
        <f aca="false">SUM(B4350:M4350)</f>
        <v>1451846.56640625</v>
      </c>
    </row>
    <row r="4351" customFormat="false" ht="12.75" hidden="false" customHeight="false" outlineLevel="0" collapsed="false">
      <c r="A4351" s="16" t="s">
        <v>4349</v>
      </c>
      <c r="B4351" s="17" t="n">
        <v>217782.375</v>
      </c>
      <c r="C4351" s="17" t="n">
        <v>110986.6328125</v>
      </c>
      <c r="D4351" s="17" t="n">
        <v>149859.59375</v>
      </c>
      <c r="E4351" s="17" t="n">
        <v>104827.5703125</v>
      </c>
      <c r="F4351" s="17" t="n">
        <v>97623.8828125</v>
      </c>
      <c r="G4351" s="17" t="n">
        <v>59532.8046875</v>
      </c>
      <c r="H4351" s="17" t="n">
        <v>122024.515625</v>
      </c>
      <c r="I4351" s="17" t="n">
        <v>94989.9765625</v>
      </c>
      <c r="J4351" s="17" t="n">
        <v>154885.921875</v>
      </c>
      <c r="K4351" s="17" t="n">
        <v>65523.94921875</v>
      </c>
      <c r="L4351" s="17" t="n">
        <v>149538.25</v>
      </c>
      <c r="M4351" s="17" t="n">
        <v>124271.09375</v>
      </c>
      <c r="N4351" s="3" t="n">
        <f aca="false">SUM(B4351:M4351)</f>
        <v>1451846.56640625</v>
      </c>
    </row>
    <row r="4352" customFormat="false" ht="12.75" hidden="false" customHeight="false" outlineLevel="0" collapsed="false">
      <c r="A4352" s="16" t="s">
        <v>4350</v>
      </c>
      <c r="B4352" s="17" t="n">
        <v>217782.375</v>
      </c>
      <c r="C4352" s="17" t="n">
        <v>110986.6328125</v>
      </c>
      <c r="D4352" s="17" t="n">
        <v>149859.59375</v>
      </c>
      <c r="E4352" s="17" t="n">
        <v>104827.5703125</v>
      </c>
      <c r="F4352" s="17" t="n">
        <v>97623.8828125</v>
      </c>
      <c r="G4352" s="17" t="n">
        <v>59532.8046875</v>
      </c>
      <c r="H4352" s="17" t="n">
        <v>122024.515625</v>
      </c>
      <c r="I4352" s="17" t="n">
        <v>94989.9765625</v>
      </c>
      <c r="J4352" s="17" t="n">
        <v>154885.921875</v>
      </c>
      <c r="K4352" s="17" t="n">
        <v>65523.94921875</v>
      </c>
      <c r="L4352" s="17" t="n">
        <v>149538.25</v>
      </c>
      <c r="M4352" s="17" t="n">
        <v>124271.09375</v>
      </c>
      <c r="N4352" s="3" t="n">
        <f aca="false">SUM(B4352:M4352)</f>
        <v>1451846.56640625</v>
      </c>
    </row>
    <row r="4353" customFormat="false" ht="12.75" hidden="false" customHeight="false" outlineLevel="0" collapsed="false">
      <c r="A4353" s="16" t="s">
        <v>4351</v>
      </c>
      <c r="B4353" s="17" t="n">
        <v>217782.375</v>
      </c>
      <c r="C4353" s="17" t="n">
        <v>110986.6328125</v>
      </c>
      <c r="D4353" s="17" t="n">
        <v>149859.59375</v>
      </c>
      <c r="E4353" s="17" t="n">
        <v>104827.5703125</v>
      </c>
      <c r="F4353" s="17" t="n">
        <v>97623.8828125</v>
      </c>
      <c r="G4353" s="17" t="n">
        <v>59532.8046875</v>
      </c>
      <c r="H4353" s="17" t="n">
        <v>122024.515625</v>
      </c>
      <c r="I4353" s="17" t="n">
        <v>94989.9765625</v>
      </c>
      <c r="J4353" s="17" t="n">
        <v>154885.921875</v>
      </c>
      <c r="K4353" s="17" t="n">
        <v>65523.94921875</v>
      </c>
      <c r="L4353" s="17" t="n">
        <v>149538.25</v>
      </c>
      <c r="M4353" s="17" t="n">
        <v>124271.09375</v>
      </c>
      <c r="N4353" s="3" t="n">
        <f aca="false">SUM(B4353:M4353)</f>
        <v>1451846.56640625</v>
      </c>
    </row>
    <row r="4354" customFormat="false" ht="12.75" hidden="false" customHeight="false" outlineLevel="0" collapsed="false">
      <c r="A4354" s="16" t="s">
        <v>4352</v>
      </c>
      <c r="B4354" s="17" t="n">
        <v>217782.375</v>
      </c>
      <c r="C4354" s="17" t="n">
        <v>110986.6328125</v>
      </c>
      <c r="D4354" s="17" t="n">
        <v>149859.59375</v>
      </c>
      <c r="E4354" s="17" t="n">
        <v>104827.5703125</v>
      </c>
      <c r="F4354" s="17" t="n">
        <v>97623.8828125</v>
      </c>
      <c r="G4354" s="17" t="n">
        <v>59532.8046875</v>
      </c>
      <c r="H4354" s="17" t="n">
        <v>122024.515625</v>
      </c>
      <c r="I4354" s="17" t="n">
        <v>94989.9765625</v>
      </c>
      <c r="J4354" s="17" t="n">
        <v>154885.921875</v>
      </c>
      <c r="K4354" s="17" t="n">
        <v>65523.94921875</v>
      </c>
      <c r="L4354" s="17" t="n">
        <v>149538.25</v>
      </c>
      <c r="M4354" s="17" t="n">
        <v>124271.09375</v>
      </c>
      <c r="N4354" s="3" t="n">
        <f aca="false">SUM(B4354:M4354)</f>
        <v>1451846.56640625</v>
      </c>
    </row>
    <row r="4355" customFormat="false" ht="12.75" hidden="false" customHeight="false" outlineLevel="0" collapsed="false">
      <c r="A4355" s="16" t="s">
        <v>4353</v>
      </c>
      <c r="B4355" s="17" t="n">
        <v>217782.375</v>
      </c>
      <c r="C4355" s="17" t="n">
        <v>110986.6328125</v>
      </c>
      <c r="D4355" s="17" t="n">
        <v>149859.59375</v>
      </c>
      <c r="E4355" s="17" t="n">
        <v>104827.5703125</v>
      </c>
      <c r="F4355" s="17" t="n">
        <v>97623.8828125</v>
      </c>
      <c r="G4355" s="17" t="n">
        <v>59532.8046875</v>
      </c>
      <c r="H4355" s="17" t="n">
        <v>122024.515625</v>
      </c>
      <c r="I4355" s="17" t="n">
        <v>94989.9765625</v>
      </c>
      <c r="J4355" s="17" t="n">
        <v>154885.921875</v>
      </c>
      <c r="K4355" s="17" t="n">
        <v>65523.94921875</v>
      </c>
      <c r="L4355" s="17" t="n">
        <v>149538.25</v>
      </c>
      <c r="M4355" s="17" t="n">
        <v>124271.09375</v>
      </c>
      <c r="N4355" s="3" t="n">
        <f aca="false">SUM(B4355:M4355)</f>
        <v>1451846.56640625</v>
      </c>
    </row>
    <row r="4356" customFormat="false" ht="12.75" hidden="false" customHeight="false" outlineLevel="0" collapsed="false">
      <c r="A4356" s="16" t="s">
        <v>4354</v>
      </c>
      <c r="B4356" s="17" t="n">
        <v>217782.375</v>
      </c>
      <c r="C4356" s="17" t="n">
        <v>110986.6328125</v>
      </c>
      <c r="D4356" s="17" t="n">
        <v>149859.59375</v>
      </c>
      <c r="E4356" s="17" t="n">
        <v>104827.5703125</v>
      </c>
      <c r="F4356" s="17" t="n">
        <v>97623.8828125</v>
      </c>
      <c r="G4356" s="17" t="n">
        <v>59532.8046875</v>
      </c>
      <c r="H4356" s="17" t="n">
        <v>122024.515625</v>
      </c>
      <c r="I4356" s="17" t="n">
        <v>94989.9765625</v>
      </c>
      <c r="J4356" s="17" t="n">
        <v>154885.921875</v>
      </c>
      <c r="K4356" s="17" t="n">
        <v>65523.94921875</v>
      </c>
      <c r="L4356" s="17" t="n">
        <v>149538.25</v>
      </c>
      <c r="M4356" s="17" t="n">
        <v>124271.09375</v>
      </c>
      <c r="N4356" s="3" t="n">
        <f aca="false">SUM(B4356:M4356)</f>
        <v>1451846.56640625</v>
      </c>
    </row>
    <row r="4357" customFormat="false" ht="12.75" hidden="false" customHeight="false" outlineLevel="0" collapsed="false">
      <c r="A4357" s="16" t="s">
        <v>4355</v>
      </c>
      <c r="B4357" s="17" t="n">
        <v>217782.375</v>
      </c>
      <c r="C4357" s="17" t="n">
        <v>110986.6328125</v>
      </c>
      <c r="D4357" s="17" t="n">
        <v>149859.59375</v>
      </c>
      <c r="E4357" s="17" t="n">
        <v>104827.5703125</v>
      </c>
      <c r="F4357" s="17" t="n">
        <v>97623.8828125</v>
      </c>
      <c r="G4357" s="17" t="n">
        <v>59532.8046875</v>
      </c>
      <c r="H4357" s="17" t="n">
        <v>122024.515625</v>
      </c>
      <c r="I4357" s="17" t="n">
        <v>94989.9765625</v>
      </c>
      <c r="J4357" s="17" t="n">
        <v>154885.921875</v>
      </c>
      <c r="K4357" s="17" t="n">
        <v>65523.94921875</v>
      </c>
      <c r="L4357" s="17" t="n">
        <v>149538.25</v>
      </c>
      <c r="M4357" s="17" t="n">
        <v>124271.09375</v>
      </c>
      <c r="N4357" s="3" t="n">
        <f aca="false">SUM(B4357:M4357)</f>
        <v>1451846.56640625</v>
      </c>
    </row>
    <row r="4358" customFormat="false" ht="12.75" hidden="false" customHeight="false" outlineLevel="0" collapsed="false">
      <c r="A4358" s="16" t="s">
        <v>4356</v>
      </c>
      <c r="B4358" s="17" t="n">
        <v>217782.375</v>
      </c>
      <c r="C4358" s="17" t="n">
        <v>110986.6328125</v>
      </c>
      <c r="D4358" s="17" t="n">
        <v>149859.59375</v>
      </c>
      <c r="E4358" s="17" t="n">
        <v>104827.5703125</v>
      </c>
      <c r="F4358" s="17" t="n">
        <v>97623.8828125</v>
      </c>
      <c r="G4358" s="17" t="n">
        <v>59532.8046875</v>
      </c>
      <c r="H4358" s="17" t="n">
        <v>122024.515625</v>
      </c>
      <c r="I4358" s="17" t="n">
        <v>94989.9765625</v>
      </c>
      <c r="J4358" s="17" t="n">
        <v>154885.921875</v>
      </c>
      <c r="K4358" s="17" t="n">
        <v>65523.94921875</v>
      </c>
      <c r="L4358" s="17" t="n">
        <v>149538.25</v>
      </c>
      <c r="M4358" s="17" t="n">
        <v>124271.09375</v>
      </c>
      <c r="N4358" s="3" t="n">
        <f aca="false">SUM(B4358:M4358)</f>
        <v>1451846.56640625</v>
      </c>
    </row>
    <row r="4359" customFormat="false" ht="12.75" hidden="false" customHeight="false" outlineLevel="0" collapsed="false">
      <c r="A4359" s="16" t="s">
        <v>4357</v>
      </c>
      <c r="B4359" s="17" t="n">
        <v>217782.375</v>
      </c>
      <c r="C4359" s="17" t="n">
        <v>110986.6328125</v>
      </c>
      <c r="D4359" s="17" t="n">
        <v>149859.59375</v>
      </c>
      <c r="E4359" s="17" t="n">
        <v>104827.5703125</v>
      </c>
      <c r="F4359" s="17" t="n">
        <v>97623.8828125</v>
      </c>
      <c r="G4359" s="17" t="n">
        <v>59532.8046875</v>
      </c>
      <c r="H4359" s="17" t="n">
        <v>122024.515625</v>
      </c>
      <c r="I4359" s="17" t="n">
        <v>94989.9765625</v>
      </c>
      <c r="J4359" s="17" t="n">
        <v>154885.921875</v>
      </c>
      <c r="K4359" s="17" t="n">
        <v>65523.94921875</v>
      </c>
      <c r="L4359" s="17" t="n">
        <v>149538.25</v>
      </c>
      <c r="M4359" s="17" t="n">
        <v>124271.09375</v>
      </c>
      <c r="N4359" s="3" t="n">
        <f aca="false">SUM(B4359:M4359)</f>
        <v>1451846.56640625</v>
      </c>
    </row>
    <row r="4360" customFormat="false" ht="12.75" hidden="false" customHeight="false" outlineLevel="0" collapsed="false">
      <c r="A4360" s="16" t="s">
        <v>4358</v>
      </c>
      <c r="B4360" s="17" t="n">
        <v>217782.375</v>
      </c>
      <c r="C4360" s="17" t="n">
        <v>110986.6328125</v>
      </c>
      <c r="D4360" s="17" t="n">
        <v>149859.59375</v>
      </c>
      <c r="E4360" s="17" t="n">
        <v>104827.5703125</v>
      </c>
      <c r="F4360" s="17" t="n">
        <v>97623.8828125</v>
      </c>
      <c r="G4360" s="17" t="n">
        <v>59532.8046875</v>
      </c>
      <c r="H4360" s="17" t="n">
        <v>122024.515625</v>
      </c>
      <c r="I4360" s="17" t="n">
        <v>94989.9765625</v>
      </c>
      <c r="J4360" s="17" t="n">
        <v>154885.921875</v>
      </c>
      <c r="K4360" s="17" t="n">
        <v>65523.94921875</v>
      </c>
      <c r="L4360" s="17" t="n">
        <v>149538.25</v>
      </c>
      <c r="M4360" s="17" t="n">
        <v>124271.09375</v>
      </c>
      <c r="N4360" s="3" t="n">
        <f aca="false">SUM(B4360:M4360)</f>
        <v>1451846.56640625</v>
      </c>
    </row>
    <row r="4361" customFormat="false" ht="12.75" hidden="false" customHeight="false" outlineLevel="0" collapsed="false">
      <c r="A4361" s="16" t="s">
        <v>4359</v>
      </c>
      <c r="B4361" s="17" t="n">
        <v>217782.375</v>
      </c>
      <c r="C4361" s="17" t="n">
        <v>110986.6328125</v>
      </c>
      <c r="D4361" s="17" t="n">
        <v>149859.59375</v>
      </c>
      <c r="E4361" s="17" t="n">
        <v>104827.5703125</v>
      </c>
      <c r="F4361" s="17" t="n">
        <v>97623.8828125</v>
      </c>
      <c r="G4361" s="17" t="n">
        <v>59532.8046875</v>
      </c>
      <c r="H4361" s="17" t="n">
        <v>122024.515625</v>
      </c>
      <c r="I4361" s="17" t="n">
        <v>94989.9765625</v>
      </c>
      <c r="J4361" s="17" t="n">
        <v>154885.921875</v>
      </c>
      <c r="K4361" s="17" t="n">
        <v>65523.94921875</v>
      </c>
      <c r="L4361" s="17" t="n">
        <v>149538.25</v>
      </c>
      <c r="M4361" s="17" t="n">
        <v>124271.09375</v>
      </c>
      <c r="N4361" s="3" t="n">
        <f aca="false">SUM(B4361:M4361)</f>
        <v>1451846.56640625</v>
      </c>
    </row>
    <row r="4362" customFormat="false" ht="12.75" hidden="false" customHeight="false" outlineLevel="0" collapsed="false">
      <c r="A4362" s="16" t="s">
        <v>4360</v>
      </c>
      <c r="B4362" s="17" t="n">
        <v>217782.375</v>
      </c>
      <c r="C4362" s="17" t="n">
        <v>110986.6328125</v>
      </c>
      <c r="D4362" s="17" t="n">
        <v>149859.59375</v>
      </c>
      <c r="E4362" s="17" t="n">
        <v>104827.5703125</v>
      </c>
      <c r="F4362" s="17" t="n">
        <v>97623.8828125</v>
      </c>
      <c r="G4362" s="17" t="n">
        <v>59532.8046875</v>
      </c>
      <c r="H4362" s="17" t="n">
        <v>122024.515625</v>
      </c>
      <c r="I4362" s="17" t="n">
        <v>94989.9765625</v>
      </c>
      <c r="J4362" s="17" t="n">
        <v>154885.921875</v>
      </c>
      <c r="K4362" s="17" t="n">
        <v>65523.94921875</v>
      </c>
      <c r="L4362" s="17" t="n">
        <v>149538.25</v>
      </c>
      <c r="M4362" s="17" t="n">
        <v>124271.09375</v>
      </c>
      <c r="N4362" s="3" t="n">
        <f aca="false">SUM(B4362:M4362)</f>
        <v>1451846.56640625</v>
      </c>
    </row>
    <row r="4363" customFormat="false" ht="12.75" hidden="false" customHeight="false" outlineLevel="0" collapsed="false">
      <c r="A4363" s="16" t="s">
        <v>4361</v>
      </c>
      <c r="B4363" s="17" t="n">
        <v>217782.375</v>
      </c>
      <c r="C4363" s="17" t="n">
        <v>110986.6328125</v>
      </c>
      <c r="D4363" s="17" t="n">
        <v>149859.59375</v>
      </c>
      <c r="E4363" s="17" t="n">
        <v>104827.5703125</v>
      </c>
      <c r="F4363" s="17" t="n">
        <v>97623.8828125</v>
      </c>
      <c r="G4363" s="17" t="n">
        <v>59532.8046875</v>
      </c>
      <c r="H4363" s="17" t="n">
        <v>122024.515625</v>
      </c>
      <c r="I4363" s="17" t="n">
        <v>94989.9765625</v>
      </c>
      <c r="J4363" s="17" t="n">
        <v>154885.921875</v>
      </c>
      <c r="K4363" s="17" t="n">
        <v>65523.94921875</v>
      </c>
      <c r="L4363" s="17" t="n">
        <v>149538.25</v>
      </c>
      <c r="M4363" s="17" t="n">
        <v>124271.09375</v>
      </c>
      <c r="N4363" s="3" t="n">
        <f aca="false">SUM(B4363:M4363)</f>
        <v>1451846.56640625</v>
      </c>
    </row>
    <row r="4364" customFormat="false" ht="12.75" hidden="false" customHeight="false" outlineLevel="0" collapsed="false">
      <c r="A4364" s="16" t="s">
        <v>4362</v>
      </c>
      <c r="B4364" s="17" t="n">
        <v>217782.375</v>
      </c>
      <c r="C4364" s="17" t="n">
        <v>110986.6328125</v>
      </c>
      <c r="D4364" s="17" t="n">
        <v>149859.59375</v>
      </c>
      <c r="E4364" s="17" t="n">
        <v>104827.5703125</v>
      </c>
      <c r="F4364" s="17" t="n">
        <v>97623.8828125</v>
      </c>
      <c r="G4364" s="17" t="n">
        <v>59532.8046875</v>
      </c>
      <c r="H4364" s="17" t="n">
        <v>122024.515625</v>
      </c>
      <c r="I4364" s="17" t="n">
        <v>94989.9765625</v>
      </c>
      <c r="J4364" s="17" t="n">
        <v>154885.921875</v>
      </c>
      <c r="K4364" s="17" t="n">
        <v>65523.94921875</v>
      </c>
      <c r="L4364" s="17" t="n">
        <v>149538.25</v>
      </c>
      <c r="M4364" s="17" t="n">
        <v>124271.09375</v>
      </c>
      <c r="N4364" s="3" t="n">
        <f aca="false">SUM(B4364:M4364)</f>
        <v>1451846.56640625</v>
      </c>
    </row>
    <row r="4365" customFormat="false" ht="12.75" hidden="false" customHeight="false" outlineLevel="0" collapsed="false">
      <c r="A4365" s="16" t="s">
        <v>4363</v>
      </c>
      <c r="B4365" s="17" t="n">
        <v>217782.375</v>
      </c>
      <c r="C4365" s="17" t="n">
        <v>110986.6328125</v>
      </c>
      <c r="D4365" s="17" t="n">
        <v>149859.59375</v>
      </c>
      <c r="E4365" s="17" t="n">
        <v>104827.5703125</v>
      </c>
      <c r="F4365" s="17" t="n">
        <v>97623.8828125</v>
      </c>
      <c r="G4365" s="17" t="n">
        <v>59532.8046875</v>
      </c>
      <c r="H4365" s="17" t="n">
        <v>122024.515625</v>
      </c>
      <c r="I4365" s="17" t="n">
        <v>94989.9765625</v>
      </c>
      <c r="J4365" s="17" t="n">
        <v>154885.921875</v>
      </c>
      <c r="K4365" s="17" t="n">
        <v>65523.94921875</v>
      </c>
      <c r="L4365" s="17" t="n">
        <v>149538.25</v>
      </c>
      <c r="M4365" s="17" t="n">
        <v>124271.09375</v>
      </c>
      <c r="N4365" s="3" t="n">
        <f aca="false">SUM(B4365:M4365)</f>
        <v>1451846.56640625</v>
      </c>
    </row>
    <row r="4366" customFormat="false" ht="12.75" hidden="false" customHeight="false" outlineLevel="0" collapsed="false">
      <c r="A4366" s="16" t="s">
        <v>4364</v>
      </c>
      <c r="B4366" s="17" t="n">
        <v>217782.375</v>
      </c>
      <c r="C4366" s="17" t="n">
        <v>110986.6328125</v>
      </c>
      <c r="D4366" s="17" t="n">
        <v>149859.59375</v>
      </c>
      <c r="E4366" s="17" t="n">
        <v>104827.5703125</v>
      </c>
      <c r="F4366" s="17" t="n">
        <v>97623.8828125</v>
      </c>
      <c r="G4366" s="17" t="n">
        <v>59532.8046875</v>
      </c>
      <c r="H4366" s="17" t="n">
        <v>122024.515625</v>
      </c>
      <c r="I4366" s="17" t="n">
        <v>94989.9765625</v>
      </c>
      <c r="J4366" s="17" t="n">
        <v>154885.921875</v>
      </c>
      <c r="K4366" s="17" t="n">
        <v>65523.94921875</v>
      </c>
      <c r="L4366" s="17" t="n">
        <v>149538.25</v>
      </c>
      <c r="M4366" s="17" t="n">
        <v>124271.09375</v>
      </c>
      <c r="N4366" s="3" t="n">
        <f aca="false">SUM(B4366:M4366)</f>
        <v>1451846.56640625</v>
      </c>
    </row>
    <row r="4367" customFormat="false" ht="12.75" hidden="false" customHeight="false" outlineLevel="0" collapsed="false">
      <c r="A4367" s="16" t="s">
        <v>4365</v>
      </c>
      <c r="B4367" s="17" t="n">
        <v>217782.375</v>
      </c>
      <c r="C4367" s="17" t="n">
        <v>110986.6328125</v>
      </c>
      <c r="D4367" s="17" t="n">
        <v>149859.59375</v>
      </c>
      <c r="E4367" s="17" t="n">
        <v>104827.5703125</v>
      </c>
      <c r="F4367" s="17" t="n">
        <v>97623.8828125</v>
      </c>
      <c r="G4367" s="17" t="n">
        <v>59532.8046875</v>
      </c>
      <c r="H4367" s="17" t="n">
        <v>122024.515625</v>
      </c>
      <c r="I4367" s="17" t="n">
        <v>94989.9765625</v>
      </c>
      <c r="J4367" s="17" t="n">
        <v>154885.921875</v>
      </c>
      <c r="K4367" s="17" t="n">
        <v>65523.94921875</v>
      </c>
      <c r="L4367" s="17" t="n">
        <v>149538.25</v>
      </c>
      <c r="M4367" s="17" t="n">
        <v>124271.09375</v>
      </c>
      <c r="N4367" s="3" t="n">
        <f aca="false">SUM(B4367:M4367)</f>
        <v>1451846.56640625</v>
      </c>
    </row>
    <row r="4368" customFormat="false" ht="12.75" hidden="false" customHeight="false" outlineLevel="0" collapsed="false">
      <c r="A4368" s="16" t="s">
        <v>4366</v>
      </c>
      <c r="B4368" s="17" t="n">
        <v>217782.375</v>
      </c>
      <c r="C4368" s="17" t="n">
        <v>110986.6328125</v>
      </c>
      <c r="D4368" s="17" t="n">
        <v>149859.59375</v>
      </c>
      <c r="E4368" s="17" t="n">
        <v>104827.5703125</v>
      </c>
      <c r="F4368" s="17" t="n">
        <v>97623.8828125</v>
      </c>
      <c r="G4368" s="17" t="n">
        <v>59532.8046875</v>
      </c>
      <c r="H4368" s="17" t="n">
        <v>122024.515625</v>
      </c>
      <c r="I4368" s="17" t="n">
        <v>94989.9765625</v>
      </c>
      <c r="J4368" s="17" t="n">
        <v>154885.921875</v>
      </c>
      <c r="K4368" s="17" t="n">
        <v>65523.94921875</v>
      </c>
      <c r="L4368" s="17" t="n">
        <v>149538.25</v>
      </c>
      <c r="M4368" s="17" t="n">
        <v>124271.09375</v>
      </c>
      <c r="N4368" s="3" t="n">
        <f aca="false">SUM(B4368:M4368)</f>
        <v>1451846.56640625</v>
      </c>
    </row>
    <row r="4369" customFormat="false" ht="12.75" hidden="false" customHeight="false" outlineLevel="0" collapsed="false">
      <c r="A4369" s="16" t="s">
        <v>4367</v>
      </c>
      <c r="B4369" s="17" t="n">
        <v>217782.375</v>
      </c>
      <c r="C4369" s="17" t="n">
        <v>110986.6328125</v>
      </c>
      <c r="D4369" s="17" t="n">
        <v>149859.59375</v>
      </c>
      <c r="E4369" s="17" t="n">
        <v>104827.5703125</v>
      </c>
      <c r="F4369" s="17" t="n">
        <v>97623.8828125</v>
      </c>
      <c r="G4369" s="17" t="n">
        <v>59532.8046875</v>
      </c>
      <c r="H4369" s="17" t="n">
        <v>122024.515625</v>
      </c>
      <c r="I4369" s="17" t="n">
        <v>94989.9765625</v>
      </c>
      <c r="J4369" s="17" t="n">
        <v>154885.921875</v>
      </c>
      <c r="K4369" s="17" t="n">
        <v>65523.94921875</v>
      </c>
      <c r="L4369" s="17" t="n">
        <v>149538.25</v>
      </c>
      <c r="M4369" s="17" t="n">
        <v>124271.09375</v>
      </c>
      <c r="N4369" s="3" t="n">
        <f aca="false">SUM(B4369:M4369)</f>
        <v>1451846.56640625</v>
      </c>
    </row>
    <row r="4370" customFormat="false" ht="12.75" hidden="false" customHeight="false" outlineLevel="0" collapsed="false">
      <c r="A4370" s="16" t="s">
        <v>4368</v>
      </c>
      <c r="B4370" s="17" t="n">
        <v>217782.375</v>
      </c>
      <c r="C4370" s="17" t="n">
        <v>110986.6328125</v>
      </c>
      <c r="D4370" s="17" t="n">
        <v>149859.59375</v>
      </c>
      <c r="E4370" s="17" t="n">
        <v>104827.5703125</v>
      </c>
      <c r="F4370" s="17" t="n">
        <v>97623.8828125</v>
      </c>
      <c r="G4370" s="17" t="n">
        <v>59532.8046875</v>
      </c>
      <c r="H4370" s="17" t="n">
        <v>122024.515625</v>
      </c>
      <c r="I4370" s="17" t="n">
        <v>94989.9765625</v>
      </c>
      <c r="J4370" s="17" t="n">
        <v>154885.921875</v>
      </c>
      <c r="K4370" s="17" t="n">
        <v>65523.94921875</v>
      </c>
      <c r="L4370" s="17" t="n">
        <v>149538.25</v>
      </c>
      <c r="M4370" s="17" t="n">
        <v>124271.09375</v>
      </c>
      <c r="N4370" s="3" t="n">
        <f aca="false">SUM(B4370:M4370)</f>
        <v>1451846.56640625</v>
      </c>
    </row>
    <row r="4371" customFormat="false" ht="12.75" hidden="false" customHeight="false" outlineLevel="0" collapsed="false">
      <c r="A4371" s="16" t="s">
        <v>4369</v>
      </c>
      <c r="B4371" s="17" t="n">
        <v>217782.375</v>
      </c>
      <c r="C4371" s="17" t="n">
        <v>110986.6328125</v>
      </c>
      <c r="D4371" s="17" t="n">
        <v>149859.59375</v>
      </c>
      <c r="E4371" s="17" t="n">
        <v>104827.5703125</v>
      </c>
      <c r="F4371" s="17" t="n">
        <v>97623.8828125</v>
      </c>
      <c r="G4371" s="17" t="n">
        <v>59532.8046875</v>
      </c>
      <c r="H4371" s="17" t="n">
        <v>122024.515625</v>
      </c>
      <c r="I4371" s="17" t="n">
        <v>94989.9765625</v>
      </c>
      <c r="J4371" s="17" t="n">
        <v>154885.921875</v>
      </c>
      <c r="K4371" s="17" t="n">
        <v>65523.94921875</v>
      </c>
      <c r="L4371" s="17" t="n">
        <v>149538.25</v>
      </c>
      <c r="M4371" s="17" t="n">
        <v>124271.09375</v>
      </c>
      <c r="N4371" s="3" t="n">
        <f aca="false">SUM(B4371:M4371)</f>
        <v>1451846.56640625</v>
      </c>
    </row>
    <row r="4372" customFormat="false" ht="12.75" hidden="false" customHeight="false" outlineLevel="0" collapsed="false">
      <c r="A4372" s="16" t="s">
        <v>4370</v>
      </c>
      <c r="B4372" s="17" t="n">
        <v>217782.375</v>
      </c>
      <c r="C4372" s="17" t="n">
        <v>110986.6328125</v>
      </c>
      <c r="D4372" s="17" t="n">
        <v>149859.59375</v>
      </c>
      <c r="E4372" s="17" t="n">
        <v>104827.5703125</v>
      </c>
      <c r="F4372" s="17" t="n">
        <v>97623.8828125</v>
      </c>
      <c r="G4372" s="17" t="n">
        <v>59532.8046875</v>
      </c>
      <c r="H4372" s="17" t="n">
        <v>122024.515625</v>
      </c>
      <c r="I4372" s="17" t="n">
        <v>94989.9765625</v>
      </c>
      <c r="J4372" s="17" t="n">
        <v>154885.921875</v>
      </c>
      <c r="K4372" s="17" t="n">
        <v>65523.94921875</v>
      </c>
      <c r="L4372" s="17" t="n">
        <v>149538.25</v>
      </c>
      <c r="M4372" s="17" t="n">
        <v>124271.09375</v>
      </c>
      <c r="N4372" s="3" t="n">
        <f aca="false">SUM(B4372:M4372)</f>
        <v>1451846.56640625</v>
      </c>
    </row>
    <row r="4373" customFormat="false" ht="12.75" hidden="false" customHeight="false" outlineLevel="0" collapsed="false">
      <c r="A4373" s="16" t="s">
        <v>4371</v>
      </c>
      <c r="B4373" s="17" t="n">
        <v>217782.375</v>
      </c>
      <c r="C4373" s="17" t="n">
        <v>110986.6328125</v>
      </c>
      <c r="D4373" s="17" t="n">
        <v>149859.59375</v>
      </c>
      <c r="E4373" s="17" t="n">
        <v>104827.5703125</v>
      </c>
      <c r="F4373" s="17" t="n">
        <v>97623.8828125</v>
      </c>
      <c r="G4373" s="17" t="n">
        <v>59532.8046875</v>
      </c>
      <c r="H4373" s="17" t="n">
        <v>122024.515625</v>
      </c>
      <c r="I4373" s="17" t="n">
        <v>94989.9765625</v>
      </c>
      <c r="J4373" s="17" t="n">
        <v>154885.921875</v>
      </c>
      <c r="K4373" s="17" t="n">
        <v>65523.94921875</v>
      </c>
      <c r="L4373" s="17" t="n">
        <v>149538.25</v>
      </c>
      <c r="M4373" s="17" t="n">
        <v>124271.09375</v>
      </c>
      <c r="N4373" s="3" t="n">
        <f aca="false">SUM(B4373:M4373)</f>
        <v>1451846.56640625</v>
      </c>
    </row>
    <row r="4374" customFormat="false" ht="12.75" hidden="false" customHeight="false" outlineLevel="0" collapsed="false">
      <c r="A4374" s="16" t="s">
        <v>4372</v>
      </c>
      <c r="B4374" s="17" t="n">
        <v>217782.375</v>
      </c>
      <c r="C4374" s="17" t="n">
        <v>110986.6328125</v>
      </c>
      <c r="D4374" s="17" t="n">
        <v>149859.59375</v>
      </c>
      <c r="E4374" s="17" t="n">
        <v>104827.5703125</v>
      </c>
      <c r="F4374" s="17" t="n">
        <v>97623.8828125</v>
      </c>
      <c r="G4374" s="17" t="n">
        <v>59532.8046875</v>
      </c>
      <c r="H4374" s="17" t="n">
        <v>122024.515625</v>
      </c>
      <c r="I4374" s="17" t="n">
        <v>94989.9765625</v>
      </c>
      <c r="J4374" s="17" t="n">
        <v>154885.921875</v>
      </c>
      <c r="K4374" s="17" t="n">
        <v>65523.94921875</v>
      </c>
      <c r="L4374" s="17" t="n">
        <v>149538.25</v>
      </c>
      <c r="M4374" s="17" t="n">
        <v>124271.09375</v>
      </c>
      <c r="N4374" s="3" t="n">
        <f aca="false">SUM(B4374:M4374)</f>
        <v>1451846.56640625</v>
      </c>
    </row>
    <row r="4375" customFormat="false" ht="12.75" hidden="false" customHeight="false" outlineLevel="0" collapsed="false">
      <c r="A4375" s="16" t="s">
        <v>4373</v>
      </c>
      <c r="B4375" s="17" t="n">
        <v>217782.375</v>
      </c>
      <c r="C4375" s="17" t="n">
        <v>110986.6328125</v>
      </c>
      <c r="D4375" s="17" t="n">
        <v>149859.59375</v>
      </c>
      <c r="E4375" s="17" t="n">
        <v>104827.5703125</v>
      </c>
      <c r="F4375" s="17" t="n">
        <v>97623.8828125</v>
      </c>
      <c r="G4375" s="17" t="n">
        <v>59532.8046875</v>
      </c>
      <c r="H4375" s="17" t="n">
        <v>122024.515625</v>
      </c>
      <c r="I4375" s="17" t="n">
        <v>94989.9765625</v>
      </c>
      <c r="J4375" s="17" t="n">
        <v>154885.921875</v>
      </c>
      <c r="K4375" s="17" t="n">
        <v>65523.94921875</v>
      </c>
      <c r="L4375" s="17" t="n">
        <v>149538.25</v>
      </c>
      <c r="M4375" s="17" t="n">
        <v>124271.09375</v>
      </c>
      <c r="N4375" s="3" t="n">
        <f aca="false">SUM(B4375:M4375)</f>
        <v>1451846.56640625</v>
      </c>
    </row>
    <row r="4376" customFormat="false" ht="12.75" hidden="false" customHeight="false" outlineLevel="0" collapsed="false">
      <c r="A4376" s="16" t="s">
        <v>4374</v>
      </c>
      <c r="B4376" s="17" t="n">
        <v>217782.375</v>
      </c>
      <c r="C4376" s="17" t="n">
        <v>110986.6328125</v>
      </c>
      <c r="D4376" s="17" t="n">
        <v>149859.59375</v>
      </c>
      <c r="E4376" s="17" t="n">
        <v>104827.5703125</v>
      </c>
      <c r="F4376" s="17" t="n">
        <v>97623.8828125</v>
      </c>
      <c r="G4376" s="17" t="n">
        <v>59532.8046875</v>
      </c>
      <c r="H4376" s="17" t="n">
        <v>122024.515625</v>
      </c>
      <c r="I4376" s="17" t="n">
        <v>94989.9765625</v>
      </c>
      <c r="J4376" s="17" t="n">
        <v>154885.921875</v>
      </c>
      <c r="K4376" s="17" t="n">
        <v>65523.94921875</v>
      </c>
      <c r="L4376" s="17" t="n">
        <v>149538.25</v>
      </c>
      <c r="M4376" s="17" t="n">
        <v>124271.09375</v>
      </c>
      <c r="N4376" s="3" t="n">
        <f aca="false">SUM(B4376:M4376)</f>
        <v>1451846.56640625</v>
      </c>
    </row>
    <row r="4377" customFormat="false" ht="12.75" hidden="false" customHeight="false" outlineLevel="0" collapsed="false">
      <c r="A4377" s="16" t="s">
        <v>4375</v>
      </c>
      <c r="B4377" s="17" t="n">
        <v>217782.375</v>
      </c>
      <c r="C4377" s="17" t="n">
        <v>110986.6328125</v>
      </c>
      <c r="D4377" s="17" t="n">
        <v>149859.59375</v>
      </c>
      <c r="E4377" s="17" t="n">
        <v>104827.5703125</v>
      </c>
      <c r="F4377" s="17" t="n">
        <v>97623.8828125</v>
      </c>
      <c r="G4377" s="17" t="n">
        <v>59532.8046875</v>
      </c>
      <c r="H4377" s="17" t="n">
        <v>122024.515625</v>
      </c>
      <c r="I4377" s="17" t="n">
        <v>94989.9765625</v>
      </c>
      <c r="J4377" s="17" t="n">
        <v>154885.921875</v>
      </c>
      <c r="K4377" s="17" t="n">
        <v>65523.94921875</v>
      </c>
      <c r="L4377" s="17" t="n">
        <v>149538.25</v>
      </c>
      <c r="M4377" s="17" t="n">
        <v>124271.09375</v>
      </c>
      <c r="N4377" s="3" t="n">
        <f aca="false">SUM(B4377:M4377)</f>
        <v>1451846.56640625</v>
      </c>
    </row>
    <row r="4378" customFormat="false" ht="12.75" hidden="false" customHeight="false" outlineLevel="0" collapsed="false">
      <c r="A4378" s="16" t="s">
        <v>4376</v>
      </c>
      <c r="B4378" s="17" t="n">
        <v>217782.375</v>
      </c>
      <c r="C4378" s="17" t="n">
        <v>110986.6328125</v>
      </c>
      <c r="D4378" s="17" t="n">
        <v>149859.59375</v>
      </c>
      <c r="E4378" s="17" t="n">
        <v>104827.5703125</v>
      </c>
      <c r="F4378" s="17" t="n">
        <v>97623.8828125</v>
      </c>
      <c r="G4378" s="17" t="n">
        <v>59532.8046875</v>
      </c>
      <c r="H4378" s="17" t="n">
        <v>122024.515625</v>
      </c>
      <c r="I4378" s="17" t="n">
        <v>94989.9765625</v>
      </c>
      <c r="J4378" s="17" t="n">
        <v>154885.921875</v>
      </c>
      <c r="K4378" s="17" t="n">
        <v>65523.94921875</v>
      </c>
      <c r="L4378" s="17" t="n">
        <v>149538.25</v>
      </c>
      <c r="M4378" s="17" t="n">
        <v>124271.09375</v>
      </c>
      <c r="N4378" s="3" t="n">
        <f aca="false">SUM(B4378:M4378)</f>
        <v>1451846.56640625</v>
      </c>
    </row>
    <row r="4379" customFormat="false" ht="12.75" hidden="false" customHeight="false" outlineLevel="0" collapsed="false">
      <c r="A4379" s="16" t="s">
        <v>4377</v>
      </c>
      <c r="B4379" s="17" t="n">
        <v>217782.375</v>
      </c>
      <c r="C4379" s="17" t="n">
        <v>110986.6328125</v>
      </c>
      <c r="D4379" s="17" t="n">
        <v>149859.59375</v>
      </c>
      <c r="E4379" s="17" t="n">
        <v>104827.5703125</v>
      </c>
      <c r="F4379" s="17" t="n">
        <v>97623.8828125</v>
      </c>
      <c r="G4379" s="17" t="n">
        <v>59532.8046875</v>
      </c>
      <c r="H4379" s="17" t="n">
        <v>122024.515625</v>
      </c>
      <c r="I4379" s="17" t="n">
        <v>94989.9765625</v>
      </c>
      <c r="J4379" s="17" t="n">
        <v>154885.921875</v>
      </c>
      <c r="K4379" s="17" t="n">
        <v>65523.94921875</v>
      </c>
      <c r="L4379" s="17" t="n">
        <v>149538.25</v>
      </c>
      <c r="M4379" s="17" t="n">
        <v>124271.09375</v>
      </c>
      <c r="N4379" s="3" t="n">
        <f aca="false">SUM(B4379:M4379)</f>
        <v>1451846.56640625</v>
      </c>
    </row>
    <row r="4380" customFormat="false" ht="12.75" hidden="false" customHeight="false" outlineLevel="0" collapsed="false">
      <c r="A4380" s="16" t="s">
        <v>4378</v>
      </c>
      <c r="B4380" s="17" t="n">
        <v>217782.375</v>
      </c>
      <c r="C4380" s="17" t="n">
        <v>110986.6328125</v>
      </c>
      <c r="D4380" s="17" t="n">
        <v>149859.59375</v>
      </c>
      <c r="E4380" s="17" t="n">
        <v>104827.5703125</v>
      </c>
      <c r="F4380" s="17" t="n">
        <v>97623.8828125</v>
      </c>
      <c r="G4380" s="17" t="n">
        <v>59532.8046875</v>
      </c>
      <c r="H4380" s="17" t="n">
        <v>122024.515625</v>
      </c>
      <c r="I4380" s="17" t="n">
        <v>94989.9765625</v>
      </c>
      <c r="J4380" s="17" t="n">
        <v>154885.921875</v>
      </c>
      <c r="K4380" s="17" t="n">
        <v>65523.94921875</v>
      </c>
      <c r="L4380" s="17" t="n">
        <v>149538.25</v>
      </c>
      <c r="M4380" s="17" t="n">
        <v>124271.09375</v>
      </c>
      <c r="N4380" s="3" t="n">
        <f aca="false">SUM(B4380:M4380)</f>
        <v>1451846.56640625</v>
      </c>
    </row>
    <row r="4381" customFormat="false" ht="12.75" hidden="false" customHeight="false" outlineLevel="0" collapsed="false">
      <c r="A4381" s="16" t="s">
        <v>4379</v>
      </c>
      <c r="B4381" s="17" t="n">
        <v>217782.375</v>
      </c>
      <c r="C4381" s="17" t="n">
        <v>110986.6328125</v>
      </c>
      <c r="D4381" s="17" t="n">
        <v>149859.59375</v>
      </c>
      <c r="E4381" s="17" t="n">
        <v>104827.5703125</v>
      </c>
      <c r="F4381" s="17" t="n">
        <v>97623.8828125</v>
      </c>
      <c r="G4381" s="17" t="n">
        <v>59532.8046875</v>
      </c>
      <c r="H4381" s="17" t="n">
        <v>122024.515625</v>
      </c>
      <c r="I4381" s="17" t="n">
        <v>94989.9765625</v>
      </c>
      <c r="J4381" s="17" t="n">
        <v>154885.921875</v>
      </c>
      <c r="K4381" s="17" t="n">
        <v>65523.94921875</v>
      </c>
      <c r="L4381" s="17" t="n">
        <v>149538.25</v>
      </c>
      <c r="M4381" s="17" t="n">
        <v>124271.09375</v>
      </c>
      <c r="N4381" s="3" t="n">
        <f aca="false">SUM(B4381:M4381)</f>
        <v>1451846.56640625</v>
      </c>
    </row>
    <row r="4382" customFormat="false" ht="12.75" hidden="false" customHeight="false" outlineLevel="0" collapsed="false">
      <c r="A4382" s="16" t="s">
        <v>4380</v>
      </c>
      <c r="B4382" s="17" t="n">
        <v>66905.8515625</v>
      </c>
      <c r="C4382" s="17" t="n">
        <v>25523.05078125</v>
      </c>
      <c r="D4382" s="17" t="n">
        <v>31285.19921875</v>
      </c>
      <c r="E4382" s="17" t="n">
        <v>25635.599609375</v>
      </c>
      <c r="F4382" s="17" t="n">
        <v>20754.80078125</v>
      </c>
      <c r="G4382" s="17" t="n">
        <v>15179.400390625</v>
      </c>
      <c r="H4382" s="17" t="n">
        <v>30646.75</v>
      </c>
      <c r="I4382" s="17" t="n">
        <v>23774.400390625</v>
      </c>
      <c r="J4382" s="17" t="n">
        <v>43868.19921875</v>
      </c>
      <c r="K4382" s="17" t="n">
        <v>20182.19921875</v>
      </c>
      <c r="L4382" s="17" t="n">
        <v>40661.30078125</v>
      </c>
      <c r="M4382" s="17" t="n">
        <v>36619.55078125</v>
      </c>
      <c r="N4382" s="3" t="n">
        <f aca="false">SUM(B4382:M4382)</f>
        <v>381036.302734375</v>
      </c>
    </row>
    <row r="4383" customFormat="false" ht="12.75" hidden="false" customHeight="false" outlineLevel="0" collapsed="false">
      <c r="A4383" s="16" t="s">
        <v>4381</v>
      </c>
      <c r="B4383" s="17" t="n">
        <v>0</v>
      </c>
      <c r="C4383" s="17" t="n">
        <v>0</v>
      </c>
      <c r="D4383" s="17" t="n">
        <v>0</v>
      </c>
      <c r="E4383" s="17" t="n">
        <v>0</v>
      </c>
      <c r="F4383" s="17" t="n">
        <v>0</v>
      </c>
      <c r="G4383" s="17" t="n">
        <v>0</v>
      </c>
      <c r="H4383" s="17" t="n">
        <v>0</v>
      </c>
      <c r="I4383" s="17" t="n">
        <v>0</v>
      </c>
      <c r="J4383" s="17" t="n">
        <v>0</v>
      </c>
      <c r="K4383" s="17" t="n">
        <v>0</v>
      </c>
      <c r="L4383" s="17" t="n">
        <v>0</v>
      </c>
      <c r="M4383" s="17" t="n">
        <v>0</v>
      </c>
      <c r="N4383" s="3" t="n">
        <f aca="false">SUM(B4383:M4383)</f>
        <v>0</v>
      </c>
    </row>
    <row r="4384" customFormat="false" ht="12.75" hidden="false" customHeight="false" outlineLevel="0" collapsed="false">
      <c r="A4384" s="16" t="s">
        <v>4382</v>
      </c>
      <c r="B4384" s="17" t="n">
        <v>50621</v>
      </c>
      <c r="C4384" s="17" t="n">
        <v>10023</v>
      </c>
      <c r="D4384" s="17" t="n">
        <v>17899</v>
      </c>
      <c r="E4384" s="17" t="n">
        <v>18082</v>
      </c>
      <c r="F4384" s="17" t="n">
        <v>14173</v>
      </c>
      <c r="G4384" s="17" t="n">
        <v>5960</v>
      </c>
      <c r="H4384" s="17" t="n">
        <v>0</v>
      </c>
      <c r="I4384" s="17" t="n">
        <v>3555</v>
      </c>
      <c r="J4384" s="17" t="n">
        <v>28609</v>
      </c>
      <c r="K4384" s="17" t="n">
        <v>12237</v>
      </c>
      <c r="L4384" s="17" t="n">
        <v>26491</v>
      </c>
      <c r="M4384" s="17" t="n">
        <v>26164</v>
      </c>
      <c r="N4384" s="3" t="n">
        <f aca="false">SUM(B4384:M4384)</f>
        <v>213814</v>
      </c>
    </row>
    <row r="4385" customFormat="false" ht="12.75" hidden="false" customHeight="false" outlineLevel="0" collapsed="false">
      <c r="A4385" s="16" t="s">
        <v>4383</v>
      </c>
      <c r="B4385" s="17" t="n">
        <v>50621</v>
      </c>
      <c r="C4385" s="17" t="n">
        <v>10023</v>
      </c>
      <c r="D4385" s="17" t="n">
        <v>17899</v>
      </c>
      <c r="E4385" s="17" t="n">
        <v>18082</v>
      </c>
      <c r="F4385" s="17" t="n">
        <v>14173</v>
      </c>
      <c r="G4385" s="17" t="n">
        <v>5960</v>
      </c>
      <c r="H4385" s="17" t="n">
        <v>0</v>
      </c>
      <c r="I4385" s="17" t="n">
        <v>3555</v>
      </c>
      <c r="J4385" s="17" t="n">
        <v>28609</v>
      </c>
      <c r="K4385" s="17" t="n">
        <v>12237</v>
      </c>
      <c r="L4385" s="17" t="n">
        <v>26491</v>
      </c>
      <c r="M4385" s="17" t="n">
        <v>26164</v>
      </c>
      <c r="N4385" s="3" t="n">
        <f aca="false">SUM(B4385:M4385)</f>
        <v>213814</v>
      </c>
    </row>
    <row r="4386" customFormat="false" ht="12.75" hidden="false" customHeight="false" outlineLevel="0" collapsed="false">
      <c r="A4386" s="16" t="s">
        <v>4384</v>
      </c>
      <c r="B4386" s="17" t="n">
        <v>82415</v>
      </c>
      <c r="C4386" s="17" t="n">
        <v>78083</v>
      </c>
      <c r="D4386" s="17" t="n">
        <v>98830.25</v>
      </c>
      <c r="E4386" s="17" t="n">
        <v>67316.5</v>
      </c>
      <c r="F4386" s="17" t="n">
        <v>44800.25</v>
      </c>
      <c r="G4386" s="17" t="n">
        <v>42858.5</v>
      </c>
      <c r="H4386" s="17" t="n">
        <v>70373</v>
      </c>
      <c r="I4386" s="17" t="n">
        <v>50112</v>
      </c>
      <c r="J4386" s="17" t="n">
        <v>99480</v>
      </c>
      <c r="K4386" s="17" t="n">
        <v>45586</v>
      </c>
      <c r="L4386" s="17" t="n">
        <v>98016</v>
      </c>
      <c r="M4386" s="17" t="n">
        <v>90676</v>
      </c>
      <c r="N4386" s="3" t="n">
        <f aca="false">SUM(B4386:M4386)</f>
        <v>868546.5</v>
      </c>
    </row>
    <row r="4387" customFormat="false" ht="12.75" hidden="false" customHeight="false" outlineLevel="0" collapsed="false">
      <c r="A4387" s="16" t="s">
        <v>4385</v>
      </c>
      <c r="B4387" s="17" t="n">
        <v>234762</v>
      </c>
      <c r="C4387" s="17" t="n">
        <v>129699.5</v>
      </c>
      <c r="D4387" s="17" t="n">
        <v>131369</v>
      </c>
      <c r="E4387" s="17" t="n">
        <v>96571</v>
      </c>
      <c r="F4387" s="17" t="n">
        <v>63430.5</v>
      </c>
      <c r="G4387" s="17" t="n">
        <v>50590.5</v>
      </c>
      <c r="H4387" s="17" t="n">
        <v>75977.5</v>
      </c>
      <c r="I4387" s="17" t="n">
        <v>60320</v>
      </c>
      <c r="J4387" s="17" t="n">
        <v>111031</v>
      </c>
      <c r="K4387" s="17" t="n">
        <v>43310</v>
      </c>
      <c r="L4387" s="17" t="n">
        <v>118266</v>
      </c>
      <c r="M4387" s="17" t="n">
        <v>106216</v>
      </c>
      <c r="N4387" s="3" t="n">
        <f aca="false">SUM(B4387:M4387)</f>
        <v>1221543</v>
      </c>
    </row>
    <row r="4388" customFormat="false" ht="12.75" hidden="false" customHeight="false" outlineLevel="0" collapsed="false">
      <c r="A4388" s="16" t="s">
        <v>4386</v>
      </c>
      <c r="B4388" s="17" t="n">
        <v>328834</v>
      </c>
      <c r="C4388" s="17" t="n">
        <v>176921</v>
      </c>
      <c r="D4388" s="17" t="n">
        <v>208927</v>
      </c>
      <c r="E4388" s="17" t="n">
        <v>142480.5</v>
      </c>
      <c r="F4388" s="17" t="n">
        <v>100382.5</v>
      </c>
      <c r="G4388" s="17" t="n">
        <v>72164</v>
      </c>
      <c r="H4388" s="17" t="n">
        <v>121804</v>
      </c>
      <c r="I4388" s="17" t="n">
        <v>99121.5</v>
      </c>
      <c r="J4388" s="17" t="n">
        <v>181020.5</v>
      </c>
      <c r="K4388" s="17" t="n">
        <v>69439.5</v>
      </c>
      <c r="L4388" s="17" t="n">
        <v>169371</v>
      </c>
      <c r="M4388" s="17" t="n">
        <v>169421.5</v>
      </c>
      <c r="N4388" s="3" t="n">
        <f aca="false">SUM(B4388:M4388)</f>
        <v>1839887</v>
      </c>
    </row>
    <row r="4389" customFormat="false" ht="12.75" hidden="false" customHeight="false" outlineLevel="0" collapsed="false">
      <c r="A4389" s="16" t="s">
        <v>4387</v>
      </c>
      <c r="B4389" s="17" t="n">
        <v>454417.5</v>
      </c>
      <c r="C4389" s="17" t="n">
        <v>259024.5</v>
      </c>
      <c r="D4389" s="17" t="n">
        <v>272588.5</v>
      </c>
      <c r="E4389" s="17" t="n">
        <v>174193</v>
      </c>
      <c r="F4389" s="17" t="n">
        <v>147507</v>
      </c>
      <c r="G4389" s="17" t="n">
        <v>94254</v>
      </c>
      <c r="H4389" s="17" t="n">
        <v>162247</v>
      </c>
      <c r="I4389" s="17" t="n">
        <v>132605.5</v>
      </c>
      <c r="J4389" s="17" t="n">
        <v>222217.5</v>
      </c>
      <c r="K4389" s="17" t="n">
        <v>96593</v>
      </c>
      <c r="L4389" s="17" t="n">
        <v>224514.5</v>
      </c>
      <c r="M4389" s="17" t="n">
        <v>215768.5</v>
      </c>
      <c r="N4389" s="3" t="n">
        <f aca="false">SUM(B4389:M4389)</f>
        <v>2455930.5</v>
      </c>
    </row>
    <row r="4390" customFormat="false" ht="12.75" hidden="false" customHeight="false" outlineLevel="0" collapsed="false">
      <c r="A4390" s="16" t="s">
        <v>4388</v>
      </c>
      <c r="B4390" s="17" t="n">
        <v>422848.5</v>
      </c>
      <c r="C4390" s="17" t="n">
        <v>263387.5</v>
      </c>
      <c r="D4390" s="17" t="n">
        <v>252045.5</v>
      </c>
      <c r="E4390" s="17" t="n">
        <v>168447</v>
      </c>
      <c r="F4390" s="17" t="n">
        <v>139481.5</v>
      </c>
      <c r="G4390" s="17" t="n">
        <v>91115</v>
      </c>
      <c r="H4390" s="17" t="n">
        <v>146206.5</v>
      </c>
      <c r="I4390" s="17" t="n">
        <v>124951</v>
      </c>
      <c r="J4390" s="17" t="n">
        <v>207520</v>
      </c>
      <c r="K4390" s="17" t="n">
        <v>87263.5</v>
      </c>
      <c r="L4390" s="17" t="n">
        <v>213421.5</v>
      </c>
      <c r="M4390" s="17" t="n">
        <v>181239</v>
      </c>
      <c r="N4390" s="3" t="n">
        <f aca="false">SUM(B4390:M4390)</f>
        <v>2297926.5</v>
      </c>
    </row>
    <row r="4391" customFormat="false" ht="12.75" hidden="false" customHeight="false" outlineLevel="0" collapsed="false">
      <c r="A4391" s="16" t="s">
        <v>4389</v>
      </c>
      <c r="B4391" s="17" t="n">
        <v>276930.5</v>
      </c>
      <c r="C4391" s="17" t="n">
        <v>144893</v>
      </c>
      <c r="D4391" s="17" t="n">
        <v>153451</v>
      </c>
      <c r="E4391" s="17" t="n">
        <v>108817.5</v>
      </c>
      <c r="F4391" s="17" t="n">
        <v>81849</v>
      </c>
      <c r="G4391" s="17" t="n">
        <v>46474</v>
      </c>
      <c r="H4391" s="17" t="n">
        <v>94003</v>
      </c>
      <c r="I4391" s="17" t="n">
        <v>78343</v>
      </c>
      <c r="J4391" s="17" t="n">
        <v>143623.5</v>
      </c>
      <c r="K4391" s="17" t="n">
        <v>49828.5</v>
      </c>
      <c r="L4391" s="17" t="n">
        <v>132420</v>
      </c>
      <c r="M4391" s="17" t="n">
        <v>124370</v>
      </c>
      <c r="N4391" s="3" t="n">
        <f aca="false">SUM(B4391:M4391)</f>
        <v>1435003</v>
      </c>
    </row>
    <row r="4392" customFormat="false" ht="12.75" hidden="false" customHeight="false" outlineLevel="0" collapsed="false">
      <c r="A4392" s="16" t="s">
        <v>4390</v>
      </c>
      <c r="B4392" s="17" t="n">
        <v>245863.5</v>
      </c>
      <c r="C4392" s="17" t="n">
        <v>113985.5</v>
      </c>
      <c r="D4392" s="17" t="n">
        <v>150167.5</v>
      </c>
      <c r="E4392" s="17" t="n">
        <v>97653.5</v>
      </c>
      <c r="F4392" s="17" t="n">
        <v>79859</v>
      </c>
      <c r="G4392" s="17" t="n">
        <v>58619</v>
      </c>
      <c r="H4392" s="17" t="n">
        <v>80829</v>
      </c>
      <c r="I4392" s="17" t="n">
        <v>69080.5</v>
      </c>
      <c r="J4392" s="17" t="n">
        <v>111325.5</v>
      </c>
      <c r="K4392" s="17" t="n">
        <v>46194</v>
      </c>
      <c r="L4392" s="17" t="n">
        <v>115209.5</v>
      </c>
      <c r="M4392" s="17" t="n">
        <v>119728.5</v>
      </c>
      <c r="N4392" s="3" t="n">
        <f aca="false">SUM(B4392:M4392)</f>
        <v>1288515</v>
      </c>
    </row>
    <row r="4393" customFormat="false" ht="12.75" hidden="false" customHeight="false" outlineLevel="0" collapsed="false">
      <c r="A4393" s="16" t="s">
        <v>4391</v>
      </c>
      <c r="B4393" s="17" t="n">
        <v>278236</v>
      </c>
      <c r="C4393" s="17" t="n">
        <v>146435</v>
      </c>
      <c r="D4393" s="17" t="n">
        <v>172705.5</v>
      </c>
      <c r="E4393" s="17" t="n">
        <v>99104</v>
      </c>
      <c r="F4393" s="17" t="n">
        <v>91305.5</v>
      </c>
      <c r="G4393" s="17" t="n">
        <v>31562</v>
      </c>
      <c r="H4393" s="17" t="n">
        <v>95695</v>
      </c>
      <c r="I4393" s="17" t="n">
        <v>80232</v>
      </c>
      <c r="J4393" s="17" t="n">
        <v>132296</v>
      </c>
      <c r="K4393" s="17" t="n">
        <v>58154</v>
      </c>
      <c r="L4393" s="17" t="n">
        <v>127004</v>
      </c>
      <c r="M4393" s="17" t="n">
        <v>133990</v>
      </c>
      <c r="N4393" s="3" t="n">
        <f aca="false">SUM(B4393:M4393)</f>
        <v>1446719</v>
      </c>
    </row>
    <row r="4394" customFormat="false" ht="12.75" hidden="false" customHeight="false" outlineLevel="0" collapsed="false">
      <c r="A4394" s="16" t="s">
        <v>4392</v>
      </c>
      <c r="B4394" s="17" t="n">
        <v>383131.5</v>
      </c>
      <c r="C4394" s="17" t="n">
        <v>189687</v>
      </c>
      <c r="D4394" s="17" t="n">
        <v>222762.5</v>
      </c>
      <c r="E4394" s="17" t="n">
        <v>145589</v>
      </c>
      <c r="F4394" s="17" t="n">
        <v>119643.5</v>
      </c>
      <c r="G4394" s="17" t="n">
        <v>34112.5</v>
      </c>
      <c r="H4394" s="17" t="n">
        <v>128975</v>
      </c>
      <c r="I4394" s="17" t="n">
        <v>107927.5</v>
      </c>
      <c r="J4394" s="17" t="n">
        <v>185984.5</v>
      </c>
      <c r="K4394" s="17" t="n">
        <v>72803.5</v>
      </c>
      <c r="L4394" s="17" t="n">
        <v>168315.5</v>
      </c>
      <c r="M4394" s="17" t="n">
        <v>173514</v>
      </c>
      <c r="N4394" s="3" t="n">
        <f aca="false">SUM(B4394:M4394)</f>
        <v>1932446</v>
      </c>
    </row>
    <row r="4395" customFormat="false" ht="12.75" hidden="false" customHeight="false" outlineLevel="0" collapsed="false">
      <c r="A4395" s="16" t="s">
        <v>4393</v>
      </c>
      <c r="B4395" s="17" t="n">
        <v>368088</v>
      </c>
      <c r="C4395" s="17" t="n">
        <v>196794.5</v>
      </c>
      <c r="D4395" s="17" t="n">
        <v>225955</v>
      </c>
      <c r="E4395" s="17" t="n">
        <v>148660.5</v>
      </c>
      <c r="F4395" s="17" t="n">
        <v>117974</v>
      </c>
      <c r="G4395" s="17" t="n">
        <v>34837.5</v>
      </c>
      <c r="H4395" s="17" t="n">
        <v>124919.5</v>
      </c>
      <c r="I4395" s="17" t="n">
        <v>105740</v>
      </c>
      <c r="J4395" s="17" t="n">
        <v>185757</v>
      </c>
      <c r="K4395" s="17" t="n">
        <v>73997</v>
      </c>
      <c r="L4395" s="17" t="n">
        <v>180918</v>
      </c>
      <c r="M4395" s="17" t="n">
        <v>178498.5</v>
      </c>
      <c r="N4395" s="3" t="n">
        <f aca="false">SUM(B4395:M4395)</f>
        <v>1942139.5</v>
      </c>
    </row>
    <row r="4396" customFormat="false" ht="12.75" hidden="false" customHeight="false" outlineLevel="0" collapsed="false">
      <c r="A4396" s="16" t="s">
        <v>4394</v>
      </c>
      <c r="B4396" s="17" t="n">
        <v>372403.5</v>
      </c>
      <c r="C4396" s="17" t="n">
        <v>182186</v>
      </c>
      <c r="D4396" s="17" t="n">
        <v>208311</v>
      </c>
      <c r="E4396" s="17" t="n">
        <v>141234.5</v>
      </c>
      <c r="F4396" s="17" t="n">
        <v>112279</v>
      </c>
      <c r="G4396" s="17" t="n">
        <v>35159</v>
      </c>
      <c r="H4396" s="17" t="n">
        <v>121083</v>
      </c>
      <c r="I4396" s="17" t="n">
        <v>99922</v>
      </c>
      <c r="J4396" s="17" t="n">
        <v>179299.5</v>
      </c>
      <c r="K4396" s="17" t="n">
        <v>72030.5</v>
      </c>
      <c r="L4396" s="17" t="n">
        <v>172350</v>
      </c>
      <c r="M4396" s="17" t="n">
        <v>174113.5</v>
      </c>
      <c r="N4396" s="3" t="n">
        <f aca="false">SUM(B4396:M4396)</f>
        <v>1870371.5</v>
      </c>
    </row>
    <row r="4397" customFormat="false" ht="12.75" hidden="false" customHeight="false" outlineLevel="0" collapsed="false">
      <c r="A4397" s="16" t="s">
        <v>4395</v>
      </c>
      <c r="B4397" s="17" t="n">
        <v>306516</v>
      </c>
      <c r="C4397" s="17" t="n">
        <v>175309.5</v>
      </c>
      <c r="D4397" s="17" t="n">
        <v>207713</v>
      </c>
      <c r="E4397" s="17" t="n">
        <v>146721</v>
      </c>
      <c r="F4397" s="17" t="n">
        <v>113122.5</v>
      </c>
      <c r="G4397" s="17" t="n">
        <v>32483.5</v>
      </c>
      <c r="H4397" s="17" t="n">
        <v>126653</v>
      </c>
      <c r="I4397" s="17" t="n">
        <v>105526</v>
      </c>
      <c r="J4397" s="17" t="n">
        <v>180173</v>
      </c>
      <c r="K4397" s="17" t="n">
        <v>72730</v>
      </c>
      <c r="L4397" s="17" t="n">
        <v>174492.5</v>
      </c>
      <c r="M4397" s="17" t="n">
        <v>173254</v>
      </c>
      <c r="N4397" s="3" t="n">
        <f aca="false">SUM(B4397:M4397)</f>
        <v>1814694</v>
      </c>
    </row>
    <row r="4398" customFormat="false" ht="12.75" hidden="false" customHeight="false" outlineLevel="0" collapsed="false">
      <c r="A4398" s="16" t="s">
        <v>4396</v>
      </c>
      <c r="B4398" s="17" t="n">
        <v>184880</v>
      </c>
      <c r="C4398" s="17" t="n">
        <v>145999</v>
      </c>
      <c r="D4398" s="17" t="n">
        <v>176493</v>
      </c>
      <c r="E4398" s="17" t="n">
        <v>121361</v>
      </c>
      <c r="F4398" s="17" t="n">
        <v>93113</v>
      </c>
      <c r="G4398" s="17" t="n">
        <v>55657</v>
      </c>
      <c r="H4398" s="17" t="n">
        <v>101309</v>
      </c>
      <c r="I4398" s="17" t="n">
        <v>81319</v>
      </c>
      <c r="J4398" s="17" t="n">
        <v>151801</v>
      </c>
      <c r="K4398" s="17" t="n">
        <v>55241</v>
      </c>
      <c r="L4398" s="17" t="n">
        <v>144610</v>
      </c>
      <c r="M4398" s="17" t="n">
        <v>138762</v>
      </c>
      <c r="N4398" s="3" t="n">
        <f aca="false">SUM(B4398:M4398)</f>
        <v>1450545</v>
      </c>
    </row>
    <row r="4399" customFormat="false" ht="12.75" hidden="false" customHeight="false" outlineLevel="0" collapsed="false">
      <c r="A4399" s="16" t="s">
        <v>4397</v>
      </c>
      <c r="B4399" s="17" t="n">
        <v>331656</v>
      </c>
      <c r="C4399" s="17" t="n">
        <v>179605.5</v>
      </c>
      <c r="D4399" s="17" t="n">
        <v>209109</v>
      </c>
      <c r="E4399" s="17" t="n">
        <v>142854</v>
      </c>
      <c r="F4399" s="17" t="n">
        <v>116637</v>
      </c>
      <c r="G4399" s="17" t="n">
        <v>71412.5</v>
      </c>
      <c r="H4399" s="17" t="n">
        <v>134414.5</v>
      </c>
      <c r="I4399" s="17" t="n">
        <v>110286</v>
      </c>
      <c r="J4399" s="17" t="n">
        <v>179900.5</v>
      </c>
      <c r="K4399" s="17" t="n">
        <v>74886.5</v>
      </c>
      <c r="L4399" s="17" t="n">
        <v>178119</v>
      </c>
      <c r="M4399" s="17" t="n">
        <v>164349.5</v>
      </c>
      <c r="N4399" s="3" t="n">
        <f aca="false">SUM(B4399:M4399)</f>
        <v>1893230</v>
      </c>
    </row>
    <row r="4400" customFormat="false" ht="12.75" hidden="false" customHeight="false" outlineLevel="0" collapsed="false">
      <c r="A4400" s="16" t="s">
        <v>4398</v>
      </c>
      <c r="B4400" s="17" t="n">
        <v>354108</v>
      </c>
      <c r="C4400" s="17" t="n">
        <v>168031</v>
      </c>
      <c r="D4400" s="17" t="n">
        <v>211513</v>
      </c>
      <c r="E4400" s="17" t="n">
        <v>148046</v>
      </c>
      <c r="F4400" s="17" t="n">
        <v>115641</v>
      </c>
      <c r="G4400" s="17" t="n">
        <v>75061</v>
      </c>
      <c r="H4400" s="17" t="n">
        <v>124978</v>
      </c>
      <c r="I4400" s="17" t="n">
        <v>104723</v>
      </c>
      <c r="J4400" s="17" t="n">
        <v>181673</v>
      </c>
      <c r="K4400" s="17" t="n">
        <v>69589</v>
      </c>
      <c r="L4400" s="17" t="n">
        <v>174979</v>
      </c>
      <c r="M4400" s="17" t="n">
        <v>164427</v>
      </c>
      <c r="N4400" s="3" t="n">
        <f aca="false">SUM(B4400:M4400)</f>
        <v>1892769</v>
      </c>
    </row>
    <row r="4401" customFormat="false" ht="12.75" hidden="false" customHeight="false" outlineLevel="0" collapsed="false">
      <c r="A4401" s="16" t="s">
        <v>4399</v>
      </c>
      <c r="B4401" s="17" t="n">
        <v>264984.5</v>
      </c>
      <c r="C4401" s="17" t="n">
        <v>118173</v>
      </c>
      <c r="D4401" s="17" t="n">
        <v>122831.5</v>
      </c>
      <c r="E4401" s="17" t="n">
        <v>95475.5</v>
      </c>
      <c r="F4401" s="17" t="n">
        <v>76745</v>
      </c>
      <c r="G4401" s="17" t="n">
        <v>39908</v>
      </c>
      <c r="H4401" s="17" t="n">
        <v>86627.5</v>
      </c>
      <c r="I4401" s="17" t="n">
        <v>66041</v>
      </c>
      <c r="J4401" s="17" t="n">
        <v>107449</v>
      </c>
      <c r="K4401" s="17" t="n">
        <v>42848.5</v>
      </c>
      <c r="L4401" s="17" t="n">
        <v>116707.5</v>
      </c>
      <c r="M4401" s="17" t="n">
        <v>110830</v>
      </c>
      <c r="N4401" s="3" t="n">
        <f aca="false">SUM(B4401:M4401)</f>
        <v>1248621</v>
      </c>
    </row>
    <row r="4402" customFormat="false" ht="12.75" hidden="false" customHeight="false" outlineLevel="0" collapsed="false">
      <c r="A4402" s="16" t="s">
        <v>4400</v>
      </c>
      <c r="B4402" s="17" t="n">
        <v>340689.5</v>
      </c>
      <c r="C4402" s="17" t="n">
        <v>187948.5</v>
      </c>
      <c r="D4402" s="17" t="n">
        <v>189081.5</v>
      </c>
      <c r="E4402" s="17" t="n">
        <v>130674</v>
      </c>
      <c r="F4402" s="17" t="n">
        <v>106019.5</v>
      </c>
      <c r="G4402" s="17" t="n">
        <v>63619.5</v>
      </c>
      <c r="H4402" s="17" t="n">
        <v>117300.5</v>
      </c>
      <c r="I4402" s="17" t="n">
        <v>100382</v>
      </c>
      <c r="J4402" s="17" t="n">
        <v>177032</v>
      </c>
      <c r="K4402" s="17" t="n">
        <v>69810.5</v>
      </c>
      <c r="L4402" s="17" t="n">
        <v>163408.5</v>
      </c>
      <c r="M4402" s="17" t="n">
        <v>148571.5</v>
      </c>
      <c r="N4402" s="3" t="n">
        <f aca="false">SUM(B4402:M4402)</f>
        <v>1794537.5</v>
      </c>
    </row>
    <row r="4403" customFormat="false" ht="12.75" hidden="false" customHeight="false" outlineLevel="0" collapsed="false">
      <c r="A4403" s="16" t="s">
        <v>4401</v>
      </c>
      <c r="B4403" s="17" t="n">
        <v>363685.5</v>
      </c>
      <c r="C4403" s="17" t="n">
        <v>204486.5</v>
      </c>
      <c r="D4403" s="17" t="n">
        <v>207794</v>
      </c>
      <c r="E4403" s="17" t="n">
        <v>138830</v>
      </c>
      <c r="F4403" s="17" t="n">
        <v>116266</v>
      </c>
      <c r="G4403" s="17" t="n">
        <v>69510.5</v>
      </c>
      <c r="H4403" s="17" t="n">
        <v>129718.5</v>
      </c>
      <c r="I4403" s="17" t="n">
        <v>110486.5</v>
      </c>
      <c r="J4403" s="17" t="n">
        <v>190704.5</v>
      </c>
      <c r="K4403" s="17" t="n">
        <v>79810</v>
      </c>
      <c r="L4403" s="17" t="n">
        <v>178756.5</v>
      </c>
      <c r="M4403" s="17" t="n">
        <v>161969</v>
      </c>
      <c r="N4403" s="3" t="n">
        <f aca="false">SUM(B4403:M4403)</f>
        <v>1952017.5</v>
      </c>
    </row>
    <row r="4404" customFormat="false" ht="12.75" hidden="false" customHeight="false" outlineLevel="0" collapsed="false">
      <c r="A4404" s="16" t="s">
        <v>4402</v>
      </c>
      <c r="B4404" s="17" t="n">
        <v>367393</v>
      </c>
      <c r="C4404" s="17" t="n">
        <v>181456.5</v>
      </c>
      <c r="D4404" s="17" t="n">
        <v>219096.5</v>
      </c>
      <c r="E4404" s="17" t="n">
        <v>146436</v>
      </c>
      <c r="F4404" s="17" t="n">
        <v>115316.5</v>
      </c>
      <c r="G4404" s="17" t="n">
        <v>75396.5</v>
      </c>
      <c r="H4404" s="17" t="n">
        <v>122276.5</v>
      </c>
      <c r="I4404" s="17" t="n">
        <v>97723</v>
      </c>
      <c r="J4404" s="17" t="n">
        <v>178372.5</v>
      </c>
      <c r="K4404" s="17" t="n">
        <v>72176</v>
      </c>
      <c r="L4404" s="17" t="n">
        <v>173213.5</v>
      </c>
      <c r="M4404" s="17" t="n">
        <v>176930.5</v>
      </c>
      <c r="N4404" s="3" t="n">
        <f aca="false">SUM(B4404:M4404)</f>
        <v>1925787</v>
      </c>
    </row>
    <row r="4405" customFormat="false" ht="12.75" hidden="false" customHeight="false" outlineLevel="0" collapsed="false">
      <c r="A4405" s="16" t="s">
        <v>4403</v>
      </c>
      <c r="B4405" s="17" t="n">
        <v>476790.5</v>
      </c>
      <c r="C4405" s="17" t="n">
        <v>273258.5</v>
      </c>
      <c r="D4405" s="17" t="n">
        <v>271871.5</v>
      </c>
      <c r="E4405" s="17" t="n">
        <v>185687.5</v>
      </c>
      <c r="F4405" s="17" t="n">
        <v>148218</v>
      </c>
      <c r="G4405" s="17" t="n">
        <v>112198.5</v>
      </c>
      <c r="H4405" s="17" t="n">
        <v>180493.5</v>
      </c>
      <c r="I4405" s="17" t="n">
        <v>137765</v>
      </c>
      <c r="J4405" s="17" t="n">
        <v>234208.5</v>
      </c>
      <c r="K4405" s="17" t="n">
        <v>116281.5</v>
      </c>
      <c r="L4405" s="17" t="n">
        <v>248556</v>
      </c>
      <c r="M4405" s="17" t="n">
        <v>233699.5</v>
      </c>
      <c r="N4405" s="3" t="n">
        <f aca="false">SUM(B4405:M4405)</f>
        <v>2619028.5</v>
      </c>
    </row>
    <row r="4406" customFormat="false" ht="12.75" hidden="false" customHeight="false" outlineLevel="0" collapsed="false">
      <c r="A4406" s="16" t="s">
        <v>4404</v>
      </c>
      <c r="B4406" s="17" t="n">
        <v>447314</v>
      </c>
      <c r="C4406" s="17" t="n">
        <v>269657.5</v>
      </c>
      <c r="D4406" s="17" t="n">
        <v>276020</v>
      </c>
      <c r="E4406" s="17" t="n">
        <v>182463.5</v>
      </c>
      <c r="F4406" s="17" t="n">
        <v>143277</v>
      </c>
      <c r="G4406" s="17" t="n">
        <v>113549</v>
      </c>
      <c r="H4406" s="17" t="n">
        <v>176177</v>
      </c>
      <c r="I4406" s="17" t="n">
        <v>136106</v>
      </c>
      <c r="J4406" s="17" t="n">
        <v>218026</v>
      </c>
      <c r="K4406" s="17" t="n">
        <v>113428.5</v>
      </c>
      <c r="L4406" s="17" t="n">
        <v>238031</v>
      </c>
      <c r="M4406" s="17" t="n">
        <v>212051</v>
      </c>
      <c r="N4406" s="3" t="n">
        <f aca="false">SUM(B4406:M4406)</f>
        <v>2526100.5</v>
      </c>
    </row>
    <row r="4407" customFormat="false" ht="12.75" hidden="false" customHeight="false" outlineLevel="0" collapsed="false">
      <c r="A4407" s="16" t="s">
        <v>4405</v>
      </c>
      <c r="B4407" s="17" t="n">
        <v>317291</v>
      </c>
      <c r="C4407" s="17" t="n">
        <v>146658</v>
      </c>
      <c r="D4407" s="17" t="n">
        <v>193013</v>
      </c>
      <c r="E4407" s="17" t="n">
        <v>126725</v>
      </c>
      <c r="F4407" s="17" t="n">
        <v>105589.5</v>
      </c>
      <c r="G4407" s="17" t="n">
        <v>72279</v>
      </c>
      <c r="H4407" s="17" t="n">
        <v>106303.5</v>
      </c>
      <c r="I4407" s="17" t="n">
        <v>85887</v>
      </c>
      <c r="J4407" s="17" t="n">
        <v>156720.5</v>
      </c>
      <c r="K4407" s="17" t="n">
        <v>59933</v>
      </c>
      <c r="L4407" s="17" t="n">
        <v>132641.5</v>
      </c>
      <c r="M4407" s="17" t="n">
        <v>137993.5</v>
      </c>
      <c r="N4407" s="3" t="n">
        <f aca="false">SUM(B4407:M4407)</f>
        <v>1641034.5</v>
      </c>
    </row>
    <row r="4408" customFormat="false" ht="12.75" hidden="false" customHeight="false" outlineLevel="0" collapsed="false">
      <c r="A4408" s="16" t="s">
        <v>4406</v>
      </c>
      <c r="B4408" s="17" t="n">
        <v>315544</v>
      </c>
      <c r="C4408" s="17" t="n">
        <v>163360.5</v>
      </c>
      <c r="D4408" s="17" t="n">
        <v>193064.5</v>
      </c>
      <c r="E4408" s="17" t="n">
        <v>119917</v>
      </c>
      <c r="F4408" s="17" t="n">
        <v>101851</v>
      </c>
      <c r="G4408" s="17" t="n">
        <v>72540</v>
      </c>
      <c r="H4408" s="17" t="n">
        <v>99531</v>
      </c>
      <c r="I4408" s="17" t="n">
        <v>84267.5</v>
      </c>
      <c r="J4408" s="17" t="n">
        <v>150180</v>
      </c>
      <c r="K4408" s="17" t="n">
        <v>59327.5</v>
      </c>
      <c r="L4408" s="17" t="n">
        <v>141392</v>
      </c>
      <c r="M4408" s="17" t="n">
        <v>146178.5</v>
      </c>
      <c r="N4408" s="3" t="n">
        <f aca="false">SUM(B4408:M4408)</f>
        <v>1647153.5</v>
      </c>
    </row>
    <row r="4409" customFormat="false" ht="12.75" hidden="false" customHeight="false" outlineLevel="0" collapsed="false">
      <c r="A4409" s="16" t="s">
        <v>4407</v>
      </c>
      <c r="B4409" s="17" t="n">
        <v>328145.5</v>
      </c>
      <c r="C4409" s="17" t="n">
        <v>160259.5</v>
      </c>
      <c r="D4409" s="17" t="n">
        <v>182939</v>
      </c>
      <c r="E4409" s="17" t="n">
        <v>120460.5</v>
      </c>
      <c r="F4409" s="17" t="n">
        <v>104089</v>
      </c>
      <c r="G4409" s="17" t="n">
        <v>67828.5</v>
      </c>
      <c r="H4409" s="17" t="n">
        <v>104947</v>
      </c>
      <c r="I4409" s="17" t="n">
        <v>82640</v>
      </c>
      <c r="J4409" s="17" t="n">
        <v>148521.5</v>
      </c>
      <c r="K4409" s="17" t="n">
        <v>59752</v>
      </c>
      <c r="L4409" s="17" t="n">
        <v>145584.5</v>
      </c>
      <c r="M4409" s="17" t="n">
        <v>143647</v>
      </c>
      <c r="N4409" s="3" t="n">
        <f aca="false">SUM(B4409:M4409)</f>
        <v>1648814</v>
      </c>
    </row>
    <row r="4410" customFormat="false" ht="12.75" hidden="false" customHeight="false" outlineLevel="0" collapsed="false">
      <c r="A4410" s="16" t="s">
        <v>4408</v>
      </c>
      <c r="B4410" s="17" t="n">
        <v>287418</v>
      </c>
      <c r="C4410" s="17" t="n">
        <v>156725</v>
      </c>
      <c r="D4410" s="17" t="n">
        <v>182005</v>
      </c>
      <c r="E4410" s="17" t="n">
        <v>114182</v>
      </c>
      <c r="F4410" s="17" t="n">
        <v>94202</v>
      </c>
      <c r="G4410" s="17" t="n">
        <v>32980</v>
      </c>
      <c r="H4410" s="17" t="n">
        <v>104514.5</v>
      </c>
      <c r="I4410" s="17" t="n">
        <v>86130</v>
      </c>
      <c r="J4410" s="17" t="n">
        <v>138344</v>
      </c>
      <c r="K4410" s="17" t="n">
        <v>62192</v>
      </c>
      <c r="L4410" s="17" t="n">
        <v>141229</v>
      </c>
      <c r="M4410" s="17" t="n">
        <v>132118</v>
      </c>
      <c r="N4410" s="3" t="n">
        <f aca="false">SUM(B4410:M4410)</f>
        <v>1532039.5</v>
      </c>
    </row>
    <row r="4411" customFormat="false" ht="12.75" hidden="false" customHeight="false" outlineLevel="0" collapsed="false">
      <c r="A4411" s="16" t="s">
        <v>4409</v>
      </c>
      <c r="B4411" s="17" t="n">
        <v>295130.5</v>
      </c>
      <c r="C4411" s="17" t="n">
        <v>147165</v>
      </c>
      <c r="D4411" s="17" t="n">
        <v>179042.5</v>
      </c>
      <c r="E4411" s="17" t="n">
        <v>111134.5</v>
      </c>
      <c r="F4411" s="17" t="n">
        <v>93089.5</v>
      </c>
      <c r="G4411" s="17" t="n">
        <v>55347.5</v>
      </c>
      <c r="H4411" s="17" t="n">
        <v>93361.5</v>
      </c>
      <c r="I4411" s="17" t="n">
        <v>75562</v>
      </c>
      <c r="J4411" s="17" t="n">
        <v>142188.5</v>
      </c>
      <c r="K4411" s="17" t="n">
        <v>52998</v>
      </c>
      <c r="L4411" s="17" t="n">
        <v>138100</v>
      </c>
      <c r="M4411" s="17" t="n">
        <v>138887</v>
      </c>
      <c r="N4411" s="3" t="n">
        <f aca="false">SUM(B4411:M4411)</f>
        <v>1522006.5</v>
      </c>
    </row>
    <row r="4412" customFormat="false" ht="12.75" hidden="false" customHeight="false" outlineLevel="0" collapsed="false">
      <c r="A4412" s="16" t="s">
        <v>4410</v>
      </c>
      <c r="B4412" s="17" t="n">
        <v>321296</v>
      </c>
      <c r="C4412" s="17" t="n">
        <v>172976</v>
      </c>
      <c r="D4412" s="17" t="n">
        <v>207597</v>
      </c>
      <c r="E4412" s="17" t="n">
        <v>146936</v>
      </c>
      <c r="F4412" s="17" t="n">
        <v>107323</v>
      </c>
      <c r="G4412" s="17" t="n">
        <v>64717</v>
      </c>
      <c r="H4412" s="17" t="n">
        <v>122649</v>
      </c>
      <c r="I4412" s="17" t="n">
        <v>102755.5</v>
      </c>
      <c r="J4412" s="17" t="n">
        <v>184779.5</v>
      </c>
      <c r="K4412" s="17" t="n">
        <v>68793</v>
      </c>
      <c r="L4412" s="17" t="n">
        <v>169489</v>
      </c>
      <c r="M4412" s="17" t="n">
        <v>156239</v>
      </c>
      <c r="N4412" s="3" t="n">
        <f aca="false">SUM(B4412:M4412)</f>
        <v>1825550</v>
      </c>
    </row>
    <row r="4413" customFormat="false" ht="12.75" hidden="false" customHeight="false" outlineLevel="0" collapsed="false">
      <c r="A4413" s="16" t="s">
        <v>4411</v>
      </c>
      <c r="B4413" s="17" t="n">
        <v>336525.5</v>
      </c>
      <c r="C4413" s="17" t="n">
        <v>258382</v>
      </c>
      <c r="D4413" s="17" t="n">
        <v>274170</v>
      </c>
      <c r="E4413" s="17" t="n">
        <v>195504.5</v>
      </c>
      <c r="F4413" s="17" t="n">
        <v>81609</v>
      </c>
      <c r="G4413" s="17" t="n">
        <v>101103</v>
      </c>
      <c r="H4413" s="17" t="n">
        <v>174543.5</v>
      </c>
      <c r="I4413" s="17" t="n">
        <v>140110.5</v>
      </c>
      <c r="J4413" s="17" t="n">
        <v>251318.5</v>
      </c>
      <c r="K4413" s="17" t="n">
        <v>102694.5</v>
      </c>
      <c r="L4413" s="17" t="n">
        <v>144866</v>
      </c>
      <c r="M4413" s="17" t="n">
        <v>0</v>
      </c>
      <c r="N4413" s="3" t="n">
        <f aca="false">SUM(B4413:M4413)</f>
        <v>2060827</v>
      </c>
    </row>
    <row r="4414" customFormat="false" ht="12.75" hidden="false" customHeight="false" outlineLevel="0" collapsed="false">
      <c r="A4414" s="16" t="s">
        <v>4412</v>
      </c>
      <c r="B4414" s="17" t="n">
        <v>499939</v>
      </c>
      <c r="C4414" s="17" t="n">
        <v>269818.5</v>
      </c>
      <c r="D4414" s="17" t="n">
        <v>294975</v>
      </c>
      <c r="E4414" s="17" t="n">
        <v>194218</v>
      </c>
      <c r="F4414" s="17" t="n">
        <v>157852</v>
      </c>
      <c r="G4414" s="17" t="n">
        <v>106696.5</v>
      </c>
      <c r="H4414" s="17" t="n">
        <v>175553.5</v>
      </c>
      <c r="I4414" s="17" t="n">
        <v>147940</v>
      </c>
      <c r="J4414" s="17" t="n">
        <v>254876</v>
      </c>
      <c r="K4414" s="17" t="n">
        <v>110040</v>
      </c>
      <c r="L4414" s="17" t="n">
        <v>241137.5</v>
      </c>
      <c r="M4414" s="17" t="n">
        <v>217453.5</v>
      </c>
      <c r="N4414" s="3" t="n">
        <f aca="false">SUM(B4414:M4414)</f>
        <v>2670499.5</v>
      </c>
    </row>
    <row r="4415" customFormat="false" ht="12.75" hidden="false" customHeight="false" outlineLevel="0" collapsed="false">
      <c r="A4415" s="16" t="s">
        <v>4413</v>
      </c>
      <c r="B4415" s="17" t="n">
        <v>235595.5</v>
      </c>
      <c r="C4415" s="17" t="n">
        <v>102062.5</v>
      </c>
      <c r="D4415" s="17" t="n">
        <v>136436</v>
      </c>
      <c r="E4415" s="17" t="n">
        <v>89913</v>
      </c>
      <c r="F4415" s="17" t="n">
        <v>69144.5</v>
      </c>
      <c r="G4415" s="17" t="n">
        <v>42915.5</v>
      </c>
      <c r="H4415" s="17" t="n">
        <v>67976</v>
      </c>
      <c r="I4415" s="17" t="n">
        <v>53276.5</v>
      </c>
      <c r="J4415" s="17" t="n">
        <v>101626</v>
      </c>
      <c r="K4415" s="17" t="n">
        <v>33244.5</v>
      </c>
      <c r="L4415" s="17" t="n">
        <v>97328.5</v>
      </c>
      <c r="M4415" s="17" t="n">
        <v>87690.5</v>
      </c>
      <c r="N4415" s="3" t="n">
        <f aca="false">SUM(B4415:M4415)</f>
        <v>1117209</v>
      </c>
    </row>
    <row r="4416" customFormat="false" ht="12.75" hidden="false" customHeight="false" outlineLevel="0" collapsed="false">
      <c r="A4416" s="16" t="s">
        <v>4414</v>
      </c>
      <c r="B4416" s="17" t="n">
        <v>286183.5</v>
      </c>
      <c r="C4416" s="17" t="n">
        <v>140986.5</v>
      </c>
      <c r="D4416" s="17" t="n">
        <v>160037</v>
      </c>
      <c r="E4416" s="17" t="n">
        <v>104973</v>
      </c>
      <c r="F4416" s="17" t="n">
        <v>85557.5</v>
      </c>
      <c r="G4416" s="17" t="n">
        <v>55560.5</v>
      </c>
      <c r="H4416" s="17" t="n">
        <v>89126</v>
      </c>
      <c r="I4416" s="17" t="n">
        <v>75678.5</v>
      </c>
      <c r="J4416" s="17" t="n">
        <v>138474</v>
      </c>
      <c r="K4416" s="17" t="n">
        <v>61670.5</v>
      </c>
      <c r="L4416" s="17" t="n">
        <v>140058</v>
      </c>
      <c r="M4416" s="17" t="n">
        <v>139836</v>
      </c>
      <c r="N4416" s="3" t="n">
        <f aca="false">SUM(B4416:M4416)</f>
        <v>1478141</v>
      </c>
    </row>
    <row r="4417" customFormat="false" ht="12.75" hidden="false" customHeight="false" outlineLevel="0" collapsed="false">
      <c r="A4417" s="16" t="s">
        <v>4415</v>
      </c>
      <c r="B4417" s="17" t="n">
        <v>264704</v>
      </c>
      <c r="C4417" s="17" t="n">
        <v>122489</v>
      </c>
      <c r="D4417" s="17" t="n">
        <v>139386.5</v>
      </c>
      <c r="E4417" s="17" t="n">
        <v>96811.5</v>
      </c>
      <c r="F4417" s="17" t="n">
        <v>79958</v>
      </c>
      <c r="G4417" s="17" t="n">
        <v>47083.5</v>
      </c>
      <c r="H4417" s="17" t="n">
        <v>83098</v>
      </c>
      <c r="I4417" s="17" t="n">
        <v>60631</v>
      </c>
      <c r="J4417" s="17" t="n">
        <v>117443</v>
      </c>
      <c r="K4417" s="17" t="n">
        <v>38942.5</v>
      </c>
      <c r="L4417" s="17" t="n">
        <v>112480</v>
      </c>
      <c r="M4417" s="17" t="n">
        <v>108364.5</v>
      </c>
      <c r="N4417" s="3" t="n">
        <f aca="false">SUM(B4417:M4417)</f>
        <v>1271391.5</v>
      </c>
    </row>
    <row r="4418" customFormat="false" ht="12.75" hidden="false" customHeight="false" outlineLevel="0" collapsed="false">
      <c r="A4418" s="16" t="s">
        <v>4416</v>
      </c>
      <c r="B4418" s="17" t="n">
        <v>255428.5</v>
      </c>
      <c r="C4418" s="17" t="n">
        <v>122405</v>
      </c>
      <c r="D4418" s="17" t="n">
        <v>138008</v>
      </c>
      <c r="E4418" s="17" t="n">
        <v>96926</v>
      </c>
      <c r="F4418" s="17" t="n">
        <v>74970</v>
      </c>
      <c r="G4418" s="17" t="n">
        <v>44635.5</v>
      </c>
      <c r="H4418" s="17" t="n">
        <v>79618</v>
      </c>
      <c r="I4418" s="17" t="n">
        <v>55939.5</v>
      </c>
      <c r="J4418" s="17" t="n">
        <v>113450.5</v>
      </c>
      <c r="K4418" s="17" t="n">
        <v>34363.5</v>
      </c>
      <c r="L4418" s="17" t="n">
        <v>110119</v>
      </c>
      <c r="M4418" s="17" t="n">
        <v>99107.5</v>
      </c>
      <c r="N4418" s="3" t="n">
        <f aca="false">SUM(B4418:M4418)</f>
        <v>1224971</v>
      </c>
    </row>
    <row r="4419" customFormat="false" ht="12.75" hidden="false" customHeight="false" outlineLevel="0" collapsed="false">
      <c r="A4419" s="16" t="s">
        <v>4417</v>
      </c>
      <c r="B4419" s="17" t="n">
        <v>272858.5</v>
      </c>
      <c r="C4419" s="17" t="n">
        <v>122363.5</v>
      </c>
      <c r="D4419" s="17" t="n">
        <v>160079.5</v>
      </c>
      <c r="E4419" s="17" t="n">
        <v>108798.5</v>
      </c>
      <c r="F4419" s="17" t="n">
        <v>83838</v>
      </c>
      <c r="G4419" s="17" t="n">
        <v>51788.5</v>
      </c>
      <c r="H4419" s="17" t="n">
        <v>94560.5</v>
      </c>
      <c r="I4419" s="17" t="n">
        <v>73064</v>
      </c>
      <c r="J4419" s="17" t="n">
        <v>132050.5</v>
      </c>
      <c r="K4419" s="17" t="n">
        <v>48041.5</v>
      </c>
      <c r="L4419" s="17" t="n">
        <v>127797</v>
      </c>
      <c r="M4419" s="17" t="n">
        <v>119698</v>
      </c>
      <c r="N4419" s="3" t="n">
        <f aca="false">SUM(B4419:M4419)</f>
        <v>1394938</v>
      </c>
    </row>
    <row r="4420" customFormat="false" ht="12.75" hidden="false" customHeight="false" outlineLevel="0" collapsed="false">
      <c r="A4420" s="16" t="s">
        <v>4418</v>
      </c>
      <c r="B4420" s="17" t="n">
        <v>254507</v>
      </c>
      <c r="C4420" s="17" t="n">
        <v>128017.5</v>
      </c>
      <c r="D4420" s="17" t="n">
        <v>138473</v>
      </c>
      <c r="E4420" s="17" t="n">
        <v>97221.5</v>
      </c>
      <c r="F4420" s="17" t="n">
        <v>75407.5</v>
      </c>
      <c r="G4420" s="17" t="n">
        <v>45355</v>
      </c>
      <c r="H4420" s="17" t="n">
        <v>79594</v>
      </c>
      <c r="I4420" s="17" t="n">
        <v>57947.5</v>
      </c>
      <c r="J4420" s="17" t="n">
        <v>114901</v>
      </c>
      <c r="K4420" s="17" t="n">
        <v>37439.5</v>
      </c>
      <c r="L4420" s="17" t="n">
        <v>112337.5</v>
      </c>
      <c r="M4420" s="17" t="n">
        <v>99219.5</v>
      </c>
      <c r="N4420" s="3" t="n">
        <f aca="false">SUM(B4420:M4420)</f>
        <v>1240420.5</v>
      </c>
    </row>
    <row r="4421" customFormat="false" ht="12.75" hidden="false" customHeight="false" outlineLevel="0" collapsed="false">
      <c r="A4421" s="16" t="s">
        <v>4419</v>
      </c>
      <c r="B4421" s="17" t="n">
        <v>291848.5</v>
      </c>
      <c r="C4421" s="17" t="n">
        <v>152838</v>
      </c>
      <c r="D4421" s="17" t="n">
        <v>173720</v>
      </c>
      <c r="E4421" s="17" t="n">
        <v>108863</v>
      </c>
      <c r="F4421" s="17" t="n">
        <v>92155.5</v>
      </c>
      <c r="G4421" s="17" t="n">
        <v>61379.5</v>
      </c>
      <c r="H4421" s="17" t="n">
        <v>94821</v>
      </c>
      <c r="I4421" s="17" t="n">
        <v>78036.5</v>
      </c>
      <c r="J4421" s="17" t="n">
        <v>139325</v>
      </c>
      <c r="K4421" s="17" t="n">
        <v>55543.5</v>
      </c>
      <c r="L4421" s="17" t="n">
        <v>136041.5</v>
      </c>
      <c r="M4421" s="17" t="n">
        <v>134622</v>
      </c>
      <c r="N4421" s="3" t="n">
        <f aca="false">SUM(B4421:M4421)</f>
        <v>1519194</v>
      </c>
    </row>
    <row r="4422" customFormat="false" ht="12.75" hidden="false" customHeight="false" outlineLevel="0" collapsed="false">
      <c r="A4422" s="16" t="s">
        <v>4420</v>
      </c>
      <c r="B4422" s="17" t="n">
        <v>263933.5</v>
      </c>
      <c r="C4422" s="17" t="n">
        <v>109710</v>
      </c>
      <c r="D4422" s="17" t="n">
        <v>148017</v>
      </c>
      <c r="E4422" s="17" t="n">
        <v>102238</v>
      </c>
      <c r="F4422" s="17" t="n">
        <v>80009</v>
      </c>
      <c r="G4422" s="17" t="n">
        <v>48016.5</v>
      </c>
      <c r="H4422" s="17" t="n">
        <v>77918.5</v>
      </c>
      <c r="I4422" s="17" t="n">
        <v>61667.5</v>
      </c>
      <c r="J4422" s="17" t="n">
        <v>119917.5</v>
      </c>
      <c r="K4422" s="17" t="n">
        <v>37843</v>
      </c>
      <c r="L4422" s="17" t="n">
        <v>116664.5</v>
      </c>
      <c r="M4422" s="17" t="n">
        <v>105954.5</v>
      </c>
      <c r="N4422" s="3" t="n">
        <f aca="false">SUM(B4422:M4422)</f>
        <v>1271889.5</v>
      </c>
    </row>
    <row r="4423" customFormat="false" ht="12.75" hidden="false" customHeight="false" outlineLevel="0" collapsed="false">
      <c r="A4423" s="16" t="s">
        <v>4421</v>
      </c>
      <c r="B4423" s="17" t="n">
        <v>253554.5</v>
      </c>
      <c r="C4423" s="17" t="n">
        <v>123755</v>
      </c>
      <c r="D4423" s="17" t="n">
        <v>140528</v>
      </c>
      <c r="E4423" s="17" t="n">
        <v>91437.5</v>
      </c>
      <c r="F4423" s="17" t="n">
        <v>73965</v>
      </c>
      <c r="G4423" s="17" t="n">
        <v>46381.5</v>
      </c>
      <c r="H4423" s="17" t="n">
        <v>74907</v>
      </c>
      <c r="I4423" s="17" t="n">
        <v>58652</v>
      </c>
      <c r="J4423" s="17" t="n">
        <v>113275</v>
      </c>
      <c r="K4423" s="17" t="n">
        <v>31632</v>
      </c>
      <c r="L4423" s="17" t="n">
        <v>107827</v>
      </c>
      <c r="M4423" s="17" t="n">
        <v>100523.5</v>
      </c>
      <c r="N4423" s="3" t="n">
        <f aca="false">SUM(B4423:M4423)</f>
        <v>1216438</v>
      </c>
    </row>
    <row r="4424" customFormat="false" ht="12.75" hidden="false" customHeight="false" outlineLevel="0" collapsed="false">
      <c r="A4424" s="16" t="s">
        <v>4422</v>
      </c>
      <c r="B4424" s="17" t="n">
        <v>250632</v>
      </c>
      <c r="C4424" s="17" t="n">
        <v>126636.5</v>
      </c>
      <c r="D4424" s="17" t="n">
        <v>142290</v>
      </c>
      <c r="E4424" s="17" t="n">
        <v>96301.5</v>
      </c>
      <c r="F4424" s="17" t="n">
        <v>73319.5</v>
      </c>
      <c r="G4424" s="17" t="n">
        <v>45235</v>
      </c>
      <c r="H4424" s="17" t="n">
        <v>70140.5</v>
      </c>
      <c r="I4424" s="17" t="n">
        <v>55525.5</v>
      </c>
      <c r="J4424" s="17" t="n">
        <v>110197</v>
      </c>
      <c r="K4424" s="17" t="n">
        <v>31940.5</v>
      </c>
      <c r="L4424" s="17" t="n">
        <v>105099.5</v>
      </c>
      <c r="M4424" s="17" t="n">
        <v>80345.5</v>
      </c>
      <c r="N4424" s="3" t="n">
        <f aca="false">SUM(B4424:M4424)</f>
        <v>1187663</v>
      </c>
    </row>
    <row r="4425" customFormat="false" ht="12.75" hidden="false" customHeight="false" outlineLevel="0" collapsed="false">
      <c r="A4425" s="16" t="s">
        <v>4423</v>
      </c>
      <c r="B4425" s="17" t="n">
        <v>267601.5</v>
      </c>
      <c r="C4425" s="17" t="n">
        <v>125281</v>
      </c>
      <c r="D4425" s="17" t="n">
        <v>142618</v>
      </c>
      <c r="E4425" s="17" t="n">
        <v>100576.5</v>
      </c>
      <c r="F4425" s="17" t="n">
        <v>78731</v>
      </c>
      <c r="G4425" s="17" t="n">
        <v>45791</v>
      </c>
      <c r="H4425" s="17" t="n">
        <v>83054.5</v>
      </c>
      <c r="I4425" s="17" t="n">
        <v>58306.5</v>
      </c>
      <c r="J4425" s="17" t="n">
        <v>119309.5</v>
      </c>
      <c r="K4425" s="17" t="n">
        <v>34694.5</v>
      </c>
      <c r="L4425" s="17" t="n">
        <v>113529.5</v>
      </c>
      <c r="M4425" s="17" t="n">
        <v>107772</v>
      </c>
      <c r="N4425" s="3" t="n">
        <f aca="false">SUM(B4425:M4425)</f>
        <v>1277265.5</v>
      </c>
    </row>
    <row r="4426" customFormat="false" ht="12.75" hidden="false" customHeight="false" outlineLevel="0" collapsed="false">
      <c r="A4426" s="16" t="s">
        <v>4424</v>
      </c>
      <c r="B4426" s="17" t="n">
        <v>340772.90625</v>
      </c>
      <c r="C4426" s="17" t="n">
        <v>190113.90625</v>
      </c>
      <c r="D4426" s="17" t="n">
        <v>185753.296875</v>
      </c>
      <c r="E4426" s="17" t="n">
        <v>143411.5</v>
      </c>
      <c r="F4426" s="17" t="n">
        <v>100345.203125</v>
      </c>
      <c r="G4426" s="17" t="n">
        <v>51447</v>
      </c>
      <c r="H4426" s="17" t="n">
        <v>119456.6015625</v>
      </c>
      <c r="I4426" s="17" t="n">
        <v>108477.296875</v>
      </c>
      <c r="J4426" s="17" t="n">
        <v>176178.703125</v>
      </c>
      <c r="K4426" s="17" t="n">
        <v>79781.8984375</v>
      </c>
      <c r="L4426" s="17" t="n">
        <v>186264</v>
      </c>
      <c r="M4426" s="17" t="n">
        <v>158664.40625</v>
      </c>
      <c r="N4426" s="3" t="n">
        <f aca="false">SUM(B4426:M4426)</f>
        <v>1840666.71875</v>
      </c>
    </row>
    <row r="4427" customFormat="false" ht="12.75" hidden="false" customHeight="false" outlineLevel="0" collapsed="false">
      <c r="A4427" s="16" t="s">
        <v>4425</v>
      </c>
      <c r="B4427" s="17" t="n">
        <v>303198.53125</v>
      </c>
      <c r="C4427" s="17" t="n">
        <v>176886.59375</v>
      </c>
      <c r="D4427" s="17" t="n">
        <v>153477.09375</v>
      </c>
      <c r="E4427" s="17" t="n">
        <v>124531.1015625</v>
      </c>
      <c r="F4427" s="17" t="n">
        <v>86402.203125</v>
      </c>
      <c r="G4427" s="17" t="n">
        <v>44816.30078125</v>
      </c>
      <c r="H4427" s="17" t="n">
        <v>98863.8984375</v>
      </c>
      <c r="I4427" s="17" t="n">
        <v>90650.703125</v>
      </c>
      <c r="J4427" s="17" t="n">
        <v>139856.40625</v>
      </c>
      <c r="K4427" s="17" t="n">
        <v>58872.3984375</v>
      </c>
      <c r="L4427" s="17" t="n">
        <v>163568.203125</v>
      </c>
      <c r="M4427" s="17" t="n">
        <v>143234.09375</v>
      </c>
      <c r="N4427" s="3" t="n">
        <f aca="false">SUM(B4427:M4427)</f>
        <v>1584357.52734375</v>
      </c>
    </row>
    <row r="4428" customFormat="false" ht="12.75" hidden="false" customHeight="false" outlineLevel="0" collapsed="false">
      <c r="A4428" s="16" t="s">
        <v>4426</v>
      </c>
      <c r="B4428" s="17" t="n">
        <v>290113.8125</v>
      </c>
      <c r="C4428" s="17" t="n">
        <v>174924.703125</v>
      </c>
      <c r="D4428" s="17" t="n">
        <v>156018.796875</v>
      </c>
      <c r="E4428" s="17" t="n">
        <v>121092.703125</v>
      </c>
      <c r="F4428" s="17" t="n">
        <v>89850.5</v>
      </c>
      <c r="G4428" s="17" t="n">
        <v>55165.80078125</v>
      </c>
      <c r="H4428" s="17" t="n">
        <v>98062</v>
      </c>
      <c r="I4428" s="17" t="n">
        <v>88848</v>
      </c>
      <c r="J4428" s="17" t="n">
        <v>156409.703125</v>
      </c>
      <c r="K4428" s="17" t="n">
        <v>65984</v>
      </c>
      <c r="L4428" s="17" t="n">
        <v>153498</v>
      </c>
      <c r="M4428" s="17" t="n">
        <v>139633.796875</v>
      </c>
      <c r="N4428" s="3" t="n">
        <f aca="false">SUM(B4428:M4428)</f>
        <v>1589601.81640625</v>
      </c>
    </row>
    <row r="4429" customFormat="false" ht="12.75" hidden="false" customHeight="false" outlineLevel="0" collapsed="false">
      <c r="A4429" s="16" t="s">
        <v>4427</v>
      </c>
      <c r="B4429" s="17" t="n">
        <v>221628.5</v>
      </c>
      <c r="C4429" s="17" t="n">
        <v>109914.5</v>
      </c>
      <c r="D4429" s="17" t="n">
        <v>135547</v>
      </c>
      <c r="E4429" s="17" t="n">
        <v>94640.5</v>
      </c>
      <c r="F4429" s="17" t="n">
        <v>84349</v>
      </c>
      <c r="G4429" s="17" t="n">
        <v>51233.5</v>
      </c>
      <c r="H4429" s="17" t="n">
        <v>76701.5</v>
      </c>
      <c r="I4429" s="17" t="n">
        <v>65844.5</v>
      </c>
      <c r="J4429" s="17" t="n">
        <v>115142.5</v>
      </c>
      <c r="K4429" s="17" t="n">
        <v>48849</v>
      </c>
      <c r="L4429" s="17" t="n">
        <v>127909.5</v>
      </c>
      <c r="M4429" s="17" t="n">
        <v>125218.359375</v>
      </c>
      <c r="N4429" s="3" t="n">
        <f aca="false">SUM(B4429:M4429)</f>
        <v>1256978.359375</v>
      </c>
    </row>
    <row r="4430" customFormat="false" ht="12.75" hidden="false" customHeight="false" outlineLevel="0" collapsed="false">
      <c r="A4430" s="16" t="s">
        <v>4428</v>
      </c>
      <c r="B4430" s="17" t="n">
        <v>276533</v>
      </c>
      <c r="C4430" s="17" t="n">
        <v>137243.5</v>
      </c>
      <c r="D4430" s="17" t="n">
        <v>173288.5</v>
      </c>
      <c r="E4430" s="17" t="n">
        <v>112505</v>
      </c>
      <c r="F4430" s="17" t="n">
        <v>89843</v>
      </c>
      <c r="G4430" s="17" t="n">
        <v>56625.5</v>
      </c>
      <c r="H4430" s="17" t="n">
        <v>92381.5</v>
      </c>
      <c r="I4430" s="17" t="n">
        <v>74276.5</v>
      </c>
      <c r="J4430" s="17" t="n">
        <v>134273.5</v>
      </c>
      <c r="K4430" s="17" t="n">
        <v>50993</v>
      </c>
      <c r="L4430" s="17" t="n">
        <v>133127</v>
      </c>
      <c r="M4430" s="17" t="n">
        <v>131108</v>
      </c>
      <c r="N4430" s="3" t="n">
        <f aca="false">SUM(B4430:M4430)</f>
        <v>1462198</v>
      </c>
    </row>
    <row r="4431" customFormat="false" ht="12.75" hidden="false" customHeight="false" outlineLevel="0" collapsed="false">
      <c r="A4431" s="16" t="s">
        <v>4429</v>
      </c>
      <c r="B4431" s="17" t="n">
        <v>271922</v>
      </c>
      <c r="C4431" s="17" t="n">
        <v>136428.5</v>
      </c>
      <c r="D4431" s="17" t="n">
        <v>176474.5</v>
      </c>
      <c r="E4431" s="17" t="n">
        <v>113034.5</v>
      </c>
      <c r="F4431" s="17" t="n">
        <v>90960</v>
      </c>
      <c r="G4431" s="17" t="n">
        <v>58821</v>
      </c>
      <c r="H4431" s="17" t="n">
        <v>93928.5</v>
      </c>
      <c r="I4431" s="17" t="n">
        <v>76726</v>
      </c>
      <c r="J4431" s="17" t="n">
        <v>135667</v>
      </c>
      <c r="K4431" s="17" t="n">
        <v>54376.5</v>
      </c>
      <c r="L4431" s="17" t="n">
        <v>133675.5</v>
      </c>
      <c r="M4431" s="17" t="n">
        <v>131538.5</v>
      </c>
      <c r="N4431" s="3" t="n">
        <f aca="false">SUM(B4431:M4431)</f>
        <v>1473552.5</v>
      </c>
    </row>
    <row r="4432" customFormat="false" ht="12.75" hidden="false" customHeight="false" outlineLevel="0" collapsed="false">
      <c r="A4432" s="16" t="s">
        <v>4430</v>
      </c>
      <c r="B4432" s="17" t="n">
        <v>288141</v>
      </c>
      <c r="C4432" s="17" t="n">
        <v>141363</v>
      </c>
      <c r="D4432" s="17" t="n">
        <v>175708</v>
      </c>
      <c r="E4432" s="17" t="n">
        <v>113256</v>
      </c>
      <c r="F4432" s="17" t="n">
        <v>92520</v>
      </c>
      <c r="G4432" s="17" t="n">
        <v>52896</v>
      </c>
      <c r="H4432" s="17" t="n">
        <v>88805</v>
      </c>
      <c r="I4432" s="17" t="n">
        <v>69447</v>
      </c>
      <c r="J4432" s="17" t="n">
        <v>137600.5</v>
      </c>
      <c r="K4432" s="17" t="n">
        <v>52578.5</v>
      </c>
      <c r="L4432" s="17" t="n">
        <v>136097</v>
      </c>
      <c r="M4432" s="17" t="n">
        <v>133130</v>
      </c>
      <c r="N4432" s="3" t="n">
        <f aca="false">SUM(B4432:M4432)</f>
        <v>1481542</v>
      </c>
    </row>
    <row r="4433" customFormat="false" ht="12.75" hidden="false" customHeight="false" outlineLevel="0" collapsed="false">
      <c r="A4433" s="16" t="s">
        <v>4431</v>
      </c>
      <c r="B4433" s="17" t="n">
        <v>243176.59375</v>
      </c>
      <c r="C4433" s="17" t="n">
        <v>121968</v>
      </c>
      <c r="D4433" s="17" t="n">
        <v>142799.96875</v>
      </c>
      <c r="E4433" s="17" t="n">
        <v>100598.8984375</v>
      </c>
      <c r="F4433" s="17" t="n">
        <v>80970.0703125</v>
      </c>
      <c r="G4433" s="17" t="n">
        <v>55554.3984375</v>
      </c>
      <c r="H4433" s="17" t="n">
        <v>82696.3984375</v>
      </c>
      <c r="I4433" s="17" t="n">
        <v>68409.796875</v>
      </c>
      <c r="J4433" s="17" t="n">
        <v>118367.9296875</v>
      </c>
      <c r="K4433" s="17" t="n">
        <v>51035.96875</v>
      </c>
      <c r="L4433" s="17" t="n">
        <v>114020.6640625</v>
      </c>
      <c r="M4433" s="17" t="n">
        <v>112624.734375</v>
      </c>
      <c r="N4433" s="3" t="n">
        <f aca="false">SUM(B4433:M4433)</f>
        <v>1292223.421875</v>
      </c>
    </row>
    <row r="4434" customFormat="false" ht="12.75" hidden="false" customHeight="false" outlineLevel="0" collapsed="false">
      <c r="A4434" s="16" t="s">
        <v>4432</v>
      </c>
      <c r="B4434" s="17" t="n">
        <v>243176.59375</v>
      </c>
      <c r="C4434" s="17" t="n">
        <v>121968</v>
      </c>
      <c r="D4434" s="17" t="n">
        <v>142799.96875</v>
      </c>
      <c r="E4434" s="17" t="n">
        <v>100598.8984375</v>
      </c>
      <c r="F4434" s="17" t="n">
        <v>80970.0703125</v>
      </c>
      <c r="G4434" s="17" t="n">
        <v>55554.3984375</v>
      </c>
      <c r="H4434" s="17" t="n">
        <v>82696.3984375</v>
      </c>
      <c r="I4434" s="17" t="n">
        <v>68409.796875</v>
      </c>
      <c r="J4434" s="17" t="n">
        <v>118367.9296875</v>
      </c>
      <c r="K4434" s="17" t="n">
        <v>51035.96875</v>
      </c>
      <c r="L4434" s="17" t="n">
        <v>114020.6640625</v>
      </c>
      <c r="M4434" s="17" t="n">
        <v>112624.734375</v>
      </c>
      <c r="N4434" s="3" t="n">
        <f aca="false">SUM(B4434:M4434)</f>
        <v>1292223.421875</v>
      </c>
    </row>
    <row r="4435" customFormat="false" ht="12.75" hidden="false" customHeight="false" outlineLevel="0" collapsed="false">
      <c r="A4435" s="16" t="s">
        <v>4433</v>
      </c>
      <c r="B4435" s="17" t="n">
        <v>243176.59375</v>
      </c>
      <c r="C4435" s="17" t="n">
        <v>121968</v>
      </c>
      <c r="D4435" s="17" t="n">
        <v>142799.96875</v>
      </c>
      <c r="E4435" s="17" t="n">
        <v>100598.8984375</v>
      </c>
      <c r="F4435" s="17" t="n">
        <v>80970.0703125</v>
      </c>
      <c r="G4435" s="17" t="n">
        <v>55554.3984375</v>
      </c>
      <c r="H4435" s="17" t="n">
        <v>82696.3984375</v>
      </c>
      <c r="I4435" s="17" t="n">
        <v>68409.796875</v>
      </c>
      <c r="J4435" s="17" t="n">
        <v>118367.9296875</v>
      </c>
      <c r="K4435" s="17" t="n">
        <v>51035.96875</v>
      </c>
      <c r="L4435" s="17" t="n">
        <v>114020.6640625</v>
      </c>
      <c r="M4435" s="17" t="n">
        <v>112624.734375</v>
      </c>
      <c r="N4435" s="3" t="n">
        <f aca="false">SUM(B4435:M4435)</f>
        <v>1292223.421875</v>
      </c>
    </row>
    <row r="4436" customFormat="false" ht="12.75" hidden="false" customHeight="false" outlineLevel="0" collapsed="false">
      <c r="A4436" s="16" t="s">
        <v>4434</v>
      </c>
      <c r="B4436" s="17" t="n">
        <v>316961</v>
      </c>
      <c r="C4436" s="17" t="n">
        <v>177690</v>
      </c>
      <c r="D4436" s="17" t="n">
        <v>201788</v>
      </c>
      <c r="E4436" s="17" t="n">
        <v>137226</v>
      </c>
      <c r="F4436" s="17" t="n">
        <v>105234</v>
      </c>
      <c r="G4436" s="17" t="n">
        <v>72323</v>
      </c>
      <c r="H4436" s="17" t="n">
        <v>113768</v>
      </c>
      <c r="I4436" s="17" t="n">
        <v>97355</v>
      </c>
      <c r="J4436" s="17" t="n">
        <v>160487</v>
      </c>
      <c r="K4436" s="17" t="n">
        <v>69436</v>
      </c>
      <c r="L4436" s="17" t="n">
        <v>158000</v>
      </c>
      <c r="M4436" s="17" t="n">
        <v>153118</v>
      </c>
      <c r="N4436" s="3" t="n">
        <f aca="false">SUM(B4436:M4436)</f>
        <v>1763386</v>
      </c>
    </row>
    <row r="4437" customFormat="false" ht="12.75" hidden="false" customHeight="false" outlineLevel="0" collapsed="false">
      <c r="A4437" s="16" t="s">
        <v>4435</v>
      </c>
      <c r="B4437" s="17" t="n">
        <v>281203</v>
      </c>
      <c r="C4437" s="17" t="n">
        <v>158857</v>
      </c>
      <c r="D4437" s="17" t="n">
        <v>169309</v>
      </c>
      <c r="E4437" s="17" t="n">
        <v>113322</v>
      </c>
      <c r="F4437" s="17" t="n">
        <v>93021</v>
      </c>
      <c r="G4437" s="17" t="n">
        <v>58673</v>
      </c>
      <c r="H4437" s="17" t="n">
        <v>96584</v>
      </c>
      <c r="I4437" s="17" t="n">
        <v>79497</v>
      </c>
      <c r="J4437" s="17" t="n">
        <v>142801</v>
      </c>
      <c r="K4437" s="17" t="n">
        <v>59215</v>
      </c>
      <c r="L4437" s="17" t="n">
        <v>134548</v>
      </c>
      <c r="M4437" s="17" t="n">
        <v>138528</v>
      </c>
      <c r="N4437" s="3" t="n">
        <f aca="false">SUM(B4437:M4437)</f>
        <v>1525558</v>
      </c>
    </row>
    <row r="4438" customFormat="false" ht="12.75" hidden="false" customHeight="false" outlineLevel="0" collapsed="false">
      <c r="A4438" s="16" t="s">
        <v>4436</v>
      </c>
      <c r="B4438" s="17" t="n">
        <v>296353</v>
      </c>
      <c r="C4438" s="17" t="n">
        <v>148261</v>
      </c>
      <c r="D4438" s="17" t="n">
        <v>185645</v>
      </c>
      <c r="E4438" s="17" t="n">
        <v>120125</v>
      </c>
      <c r="F4438" s="17" t="n">
        <v>96592</v>
      </c>
      <c r="G4438" s="17" t="n">
        <v>58914</v>
      </c>
      <c r="H4438" s="17" t="n">
        <v>96776</v>
      </c>
      <c r="I4438" s="17" t="n">
        <v>76749</v>
      </c>
      <c r="J4438" s="17" t="n">
        <v>141896</v>
      </c>
      <c r="K4438" s="17" t="n">
        <v>53137</v>
      </c>
      <c r="L4438" s="17" t="n">
        <v>139028</v>
      </c>
      <c r="M4438" s="17" t="n">
        <v>139404</v>
      </c>
      <c r="N4438" s="3" t="n">
        <f aca="false">SUM(B4438:M4438)</f>
        <v>1552880</v>
      </c>
    </row>
    <row r="4439" customFormat="false" ht="12.75" hidden="false" customHeight="false" outlineLevel="0" collapsed="false">
      <c r="A4439" s="16" t="s">
        <v>4437</v>
      </c>
      <c r="B4439" s="17" t="n">
        <v>245328</v>
      </c>
      <c r="C4439" s="17" t="n">
        <v>131977</v>
      </c>
      <c r="D4439" s="17" t="n">
        <v>141753</v>
      </c>
      <c r="E4439" s="17" t="n">
        <v>92601</v>
      </c>
      <c r="F4439" s="17" t="n">
        <v>68937</v>
      </c>
      <c r="G4439" s="17" t="n">
        <v>42669</v>
      </c>
      <c r="H4439" s="17" t="n">
        <v>78938</v>
      </c>
      <c r="I4439" s="17" t="n">
        <v>65556</v>
      </c>
      <c r="J4439" s="17" t="n">
        <v>120579</v>
      </c>
      <c r="K4439" s="17" t="n">
        <v>46873</v>
      </c>
      <c r="L4439" s="17" t="n">
        <v>122986</v>
      </c>
      <c r="M4439" s="17" t="n">
        <v>94239</v>
      </c>
      <c r="N4439" s="3" t="n">
        <f aca="false">SUM(B4439:M4439)</f>
        <v>1252436</v>
      </c>
    </row>
    <row r="4440" customFormat="false" ht="12.75" hidden="false" customHeight="false" outlineLevel="0" collapsed="false">
      <c r="A4440" s="16" t="s">
        <v>4438</v>
      </c>
      <c r="B4440" s="17" t="n">
        <v>245616</v>
      </c>
      <c r="C4440" s="17" t="n">
        <v>127063</v>
      </c>
      <c r="D4440" s="17" t="n">
        <v>142204</v>
      </c>
      <c r="E4440" s="17" t="n">
        <v>87324</v>
      </c>
      <c r="F4440" s="17" t="n">
        <v>65907</v>
      </c>
      <c r="G4440" s="17" t="n">
        <v>38637</v>
      </c>
      <c r="H4440" s="17" t="n">
        <v>76033</v>
      </c>
      <c r="I4440" s="17" t="n">
        <v>62299</v>
      </c>
      <c r="J4440" s="17" t="n">
        <v>116482</v>
      </c>
      <c r="K4440" s="17" t="n">
        <v>42984</v>
      </c>
      <c r="L4440" s="17" t="n">
        <v>115393</v>
      </c>
      <c r="M4440" s="17" t="n">
        <v>112192</v>
      </c>
      <c r="N4440" s="3" t="n">
        <f aca="false">SUM(B4440:M4440)</f>
        <v>1232134</v>
      </c>
    </row>
    <row r="4441" customFormat="false" ht="12.75" hidden="false" customHeight="false" outlineLevel="0" collapsed="false">
      <c r="A4441" s="16" t="s">
        <v>4439</v>
      </c>
      <c r="B4441" s="17" t="n">
        <v>4512</v>
      </c>
      <c r="C4441" s="17" t="n">
        <v>2652</v>
      </c>
      <c r="D4441" s="17" t="n">
        <v>3201</v>
      </c>
      <c r="E4441" s="17" t="n">
        <v>2460</v>
      </c>
      <c r="F4441" s="17" t="n">
        <v>1630</v>
      </c>
      <c r="G4441" s="17" t="n">
        <v>1285</v>
      </c>
      <c r="H4441" s="17" t="n">
        <v>1644</v>
      </c>
      <c r="I4441" s="17" t="n">
        <v>1421</v>
      </c>
      <c r="J4441" s="17" t="n">
        <v>2136</v>
      </c>
      <c r="K4441" s="17" t="n">
        <v>815</v>
      </c>
      <c r="L4441" s="17" t="n">
        <v>2264</v>
      </c>
      <c r="M4441" s="17" t="n">
        <v>1832</v>
      </c>
      <c r="N4441" s="3" t="n">
        <f aca="false">SUM(B4441:M4441)</f>
        <v>25852</v>
      </c>
    </row>
    <row r="4442" customFormat="false" ht="12.75" hidden="false" customHeight="false" outlineLevel="0" collapsed="false">
      <c r="A4442" s="16" t="s">
        <v>4440</v>
      </c>
      <c r="B4442" s="17" t="n">
        <v>258249</v>
      </c>
      <c r="C4442" s="17" t="n">
        <v>126383</v>
      </c>
      <c r="D4442" s="17" t="n">
        <v>152713</v>
      </c>
      <c r="E4442" s="17" t="n">
        <v>103233</v>
      </c>
      <c r="F4442" s="17" t="n">
        <v>58362</v>
      </c>
      <c r="G4442" s="17" t="n">
        <v>50174</v>
      </c>
      <c r="H4442" s="17" t="n">
        <v>83788</v>
      </c>
      <c r="I4442" s="17" t="n">
        <v>66320</v>
      </c>
      <c r="J4442" s="17" t="n">
        <v>123844</v>
      </c>
      <c r="K4442" s="17" t="n">
        <v>46255</v>
      </c>
      <c r="L4442" s="17" t="n">
        <v>121174</v>
      </c>
      <c r="M4442" s="17" t="n">
        <v>117276</v>
      </c>
      <c r="N4442" s="3" t="n">
        <f aca="false">SUM(B4442:M4442)</f>
        <v>1307771</v>
      </c>
    </row>
    <row r="4443" customFormat="false" ht="12.75" hidden="false" customHeight="false" outlineLevel="0" collapsed="false">
      <c r="A4443" s="16" t="s">
        <v>4441</v>
      </c>
      <c r="B4443" s="17" t="n">
        <v>250273</v>
      </c>
      <c r="C4443" s="17" t="n">
        <v>124267</v>
      </c>
      <c r="D4443" s="17" t="n">
        <v>152657</v>
      </c>
      <c r="E4443" s="17" t="n">
        <v>103010</v>
      </c>
      <c r="F4443" s="17" t="n">
        <v>82026</v>
      </c>
      <c r="G4443" s="17" t="n">
        <v>50891</v>
      </c>
      <c r="H4443" s="17" t="n">
        <v>79374</v>
      </c>
      <c r="I4443" s="17" t="n">
        <v>65399</v>
      </c>
      <c r="J4443" s="17" t="n">
        <v>122372</v>
      </c>
      <c r="K4443" s="17" t="n">
        <v>46636</v>
      </c>
      <c r="L4443" s="17" t="n">
        <v>120102</v>
      </c>
      <c r="M4443" s="17" t="n">
        <v>117866</v>
      </c>
      <c r="N4443" s="3" t="n">
        <f aca="false">SUM(B4443:M4443)</f>
        <v>1314873</v>
      </c>
    </row>
    <row r="4444" customFormat="false" ht="12.75" hidden="false" customHeight="false" outlineLevel="0" collapsed="false">
      <c r="A4444" s="16" t="s">
        <v>4442</v>
      </c>
      <c r="B4444" s="17" t="n">
        <v>261138.21875</v>
      </c>
      <c r="C4444" s="17" t="n">
        <v>168739.421875</v>
      </c>
      <c r="D4444" s="17" t="n">
        <v>165655.59375</v>
      </c>
      <c r="E4444" s="17" t="n">
        <v>94082.3359375</v>
      </c>
      <c r="F4444" s="17" t="n">
        <v>83757.4453125</v>
      </c>
      <c r="G4444" s="17" t="n">
        <v>64506.62109375</v>
      </c>
      <c r="H4444" s="17" t="n">
        <v>96965.9375</v>
      </c>
      <c r="I4444" s="17" t="n">
        <v>92782.8203125</v>
      </c>
      <c r="J4444" s="17" t="n">
        <v>145521.609375</v>
      </c>
      <c r="K4444" s="17" t="n">
        <v>79107.546875</v>
      </c>
      <c r="L4444" s="17" t="n">
        <v>130770.859375</v>
      </c>
      <c r="M4444" s="17" t="n">
        <v>127296.5546875</v>
      </c>
      <c r="N4444" s="3" t="n">
        <f aca="false">SUM(B4444:M4444)</f>
        <v>1510324.96484375</v>
      </c>
    </row>
    <row r="4445" customFormat="false" ht="12.75" hidden="false" customHeight="false" outlineLevel="0" collapsed="false">
      <c r="A4445" s="16" t="s">
        <v>4443</v>
      </c>
      <c r="B4445" s="17" t="n">
        <v>261138.21875</v>
      </c>
      <c r="C4445" s="17" t="n">
        <v>168739.421875</v>
      </c>
      <c r="D4445" s="17" t="n">
        <v>165655.59375</v>
      </c>
      <c r="E4445" s="17" t="n">
        <v>94082.3359375</v>
      </c>
      <c r="F4445" s="17" t="n">
        <v>83757.4453125</v>
      </c>
      <c r="G4445" s="17" t="n">
        <v>64506.62109375</v>
      </c>
      <c r="H4445" s="17" t="n">
        <v>96965.9375</v>
      </c>
      <c r="I4445" s="17" t="n">
        <v>92782.8203125</v>
      </c>
      <c r="J4445" s="17" t="n">
        <v>145521.609375</v>
      </c>
      <c r="K4445" s="17" t="n">
        <v>79107.546875</v>
      </c>
      <c r="L4445" s="17" t="n">
        <v>130770.859375</v>
      </c>
      <c r="M4445" s="17" t="n">
        <v>127296.5546875</v>
      </c>
      <c r="N4445" s="3" t="n">
        <f aca="false">SUM(B4445:M4445)</f>
        <v>1510324.96484375</v>
      </c>
    </row>
    <row r="4446" customFormat="false" ht="12.75" hidden="false" customHeight="false" outlineLevel="0" collapsed="false">
      <c r="A4446" s="16" t="s">
        <v>4444</v>
      </c>
      <c r="B4446" s="17" t="n">
        <v>261138.21875</v>
      </c>
      <c r="C4446" s="17" t="n">
        <v>168739.421875</v>
      </c>
      <c r="D4446" s="17" t="n">
        <v>165655.59375</v>
      </c>
      <c r="E4446" s="17" t="n">
        <v>94082.3359375</v>
      </c>
      <c r="F4446" s="17" t="n">
        <v>83757.4453125</v>
      </c>
      <c r="G4446" s="17" t="n">
        <v>64506.62109375</v>
      </c>
      <c r="H4446" s="17" t="n">
        <v>96965.9375</v>
      </c>
      <c r="I4446" s="17" t="n">
        <v>92782.8203125</v>
      </c>
      <c r="J4446" s="17" t="n">
        <v>145521.609375</v>
      </c>
      <c r="K4446" s="17" t="n">
        <v>79107.546875</v>
      </c>
      <c r="L4446" s="17" t="n">
        <v>130770.859375</v>
      </c>
      <c r="M4446" s="17" t="n">
        <v>127296.5546875</v>
      </c>
      <c r="N4446" s="3" t="n">
        <f aca="false">SUM(B4446:M4446)</f>
        <v>1510324.96484375</v>
      </c>
    </row>
    <row r="4447" customFormat="false" ht="12.75" hidden="false" customHeight="false" outlineLevel="0" collapsed="false">
      <c r="A4447" s="16" t="s">
        <v>4445</v>
      </c>
      <c r="B4447" s="17" t="n">
        <v>261138.21875</v>
      </c>
      <c r="C4447" s="17" t="n">
        <v>168739.421875</v>
      </c>
      <c r="D4447" s="17" t="n">
        <v>165655.59375</v>
      </c>
      <c r="E4447" s="17" t="n">
        <v>94082.3359375</v>
      </c>
      <c r="F4447" s="17" t="n">
        <v>83757.4453125</v>
      </c>
      <c r="G4447" s="17" t="n">
        <v>64506.62109375</v>
      </c>
      <c r="H4447" s="17" t="n">
        <v>96965.9375</v>
      </c>
      <c r="I4447" s="17" t="n">
        <v>92782.8203125</v>
      </c>
      <c r="J4447" s="17" t="n">
        <v>145521.609375</v>
      </c>
      <c r="K4447" s="17" t="n">
        <v>79107.546875</v>
      </c>
      <c r="L4447" s="17" t="n">
        <v>130770.859375</v>
      </c>
      <c r="M4447" s="17" t="n">
        <v>127296.5546875</v>
      </c>
      <c r="N4447" s="3" t="n">
        <f aca="false">SUM(B4447:M4447)</f>
        <v>1510324.96484375</v>
      </c>
    </row>
    <row r="4448" customFormat="false" ht="12.75" hidden="false" customHeight="false" outlineLevel="0" collapsed="false">
      <c r="A4448" s="16" t="s">
        <v>4446</v>
      </c>
      <c r="B4448" s="17" t="n">
        <v>261138.21875</v>
      </c>
      <c r="C4448" s="17" t="n">
        <v>168739.421875</v>
      </c>
      <c r="D4448" s="17" t="n">
        <v>165655.59375</v>
      </c>
      <c r="E4448" s="17" t="n">
        <v>94082.3359375</v>
      </c>
      <c r="F4448" s="17" t="n">
        <v>83757.4453125</v>
      </c>
      <c r="G4448" s="17" t="n">
        <v>64506.62109375</v>
      </c>
      <c r="H4448" s="17" t="n">
        <v>96965.9375</v>
      </c>
      <c r="I4448" s="17" t="n">
        <v>92782.8203125</v>
      </c>
      <c r="J4448" s="17" t="n">
        <v>145521.609375</v>
      </c>
      <c r="K4448" s="17" t="n">
        <v>79107.546875</v>
      </c>
      <c r="L4448" s="17" t="n">
        <v>130770.859375</v>
      </c>
      <c r="M4448" s="17" t="n">
        <v>127296.5546875</v>
      </c>
      <c r="N4448" s="3" t="n">
        <f aca="false">SUM(B4448:M4448)</f>
        <v>1510324.96484375</v>
      </c>
    </row>
    <row r="4449" customFormat="false" ht="12.75" hidden="false" customHeight="false" outlineLevel="0" collapsed="false">
      <c r="A4449" s="16" t="s">
        <v>4447</v>
      </c>
      <c r="B4449" s="17" t="n">
        <v>261138.21875</v>
      </c>
      <c r="C4449" s="17" t="n">
        <v>168739.421875</v>
      </c>
      <c r="D4449" s="17" t="n">
        <v>165655.59375</v>
      </c>
      <c r="E4449" s="17" t="n">
        <v>94082.3359375</v>
      </c>
      <c r="F4449" s="17" t="n">
        <v>83757.4453125</v>
      </c>
      <c r="G4449" s="17" t="n">
        <v>64506.62109375</v>
      </c>
      <c r="H4449" s="17" t="n">
        <v>96965.9375</v>
      </c>
      <c r="I4449" s="17" t="n">
        <v>92782.8203125</v>
      </c>
      <c r="J4449" s="17" t="n">
        <v>145521.609375</v>
      </c>
      <c r="K4449" s="17" t="n">
        <v>79107.546875</v>
      </c>
      <c r="L4449" s="17" t="n">
        <v>130770.859375</v>
      </c>
      <c r="M4449" s="17" t="n">
        <v>127296.5546875</v>
      </c>
      <c r="N4449" s="3" t="n">
        <f aca="false">SUM(B4449:M4449)</f>
        <v>1510324.96484375</v>
      </c>
    </row>
    <row r="4450" customFormat="false" ht="12.75" hidden="false" customHeight="false" outlineLevel="0" collapsed="false">
      <c r="A4450" s="16" t="s">
        <v>4448</v>
      </c>
      <c r="B4450" s="17" t="n">
        <v>261138.21875</v>
      </c>
      <c r="C4450" s="17" t="n">
        <v>168739.421875</v>
      </c>
      <c r="D4450" s="17" t="n">
        <v>165655.59375</v>
      </c>
      <c r="E4450" s="17" t="n">
        <v>94082.3359375</v>
      </c>
      <c r="F4450" s="17" t="n">
        <v>83757.4453125</v>
      </c>
      <c r="G4450" s="17" t="n">
        <v>64506.62109375</v>
      </c>
      <c r="H4450" s="17" t="n">
        <v>96965.9375</v>
      </c>
      <c r="I4450" s="17" t="n">
        <v>92782.8203125</v>
      </c>
      <c r="J4450" s="17" t="n">
        <v>145521.609375</v>
      </c>
      <c r="K4450" s="17" t="n">
        <v>79107.546875</v>
      </c>
      <c r="L4450" s="17" t="n">
        <v>130770.859375</v>
      </c>
      <c r="M4450" s="17" t="n">
        <v>127296.5546875</v>
      </c>
      <c r="N4450" s="3" t="n">
        <f aca="false">SUM(B4450:M4450)</f>
        <v>1510324.96484375</v>
      </c>
    </row>
    <row r="4451" customFormat="false" ht="12.75" hidden="false" customHeight="false" outlineLevel="0" collapsed="false">
      <c r="A4451" s="16" t="s">
        <v>4449</v>
      </c>
      <c r="B4451" s="17" t="n">
        <v>97386</v>
      </c>
      <c r="C4451" s="17" t="n">
        <v>0</v>
      </c>
      <c r="D4451" s="17" t="n">
        <v>0</v>
      </c>
      <c r="E4451" s="17" t="n">
        <v>0</v>
      </c>
      <c r="F4451" s="17" t="n">
        <v>0</v>
      </c>
      <c r="G4451" s="17" t="n">
        <v>0</v>
      </c>
      <c r="H4451" s="17" t="n">
        <v>42233</v>
      </c>
      <c r="I4451" s="17" t="n">
        <v>60320</v>
      </c>
      <c r="J4451" s="17" t="n">
        <v>111031</v>
      </c>
      <c r="K4451" s="17" t="n">
        <v>40754.5</v>
      </c>
      <c r="L4451" s="17" t="n">
        <v>74714</v>
      </c>
      <c r="M4451" s="17" t="n">
        <v>43763</v>
      </c>
      <c r="N4451" s="3" t="n">
        <f aca="false">SUM(B4451:M4451)</f>
        <v>470201.5</v>
      </c>
    </row>
    <row r="4452" customFormat="false" ht="12.75" hidden="false" customHeight="false" outlineLevel="0" collapsed="false">
      <c r="A4452" s="16" t="s">
        <v>4450</v>
      </c>
      <c r="B4452" s="17" t="n">
        <v>82998</v>
      </c>
      <c r="C4452" s="17" t="n">
        <v>37408</v>
      </c>
      <c r="D4452" s="17" t="n">
        <v>48588</v>
      </c>
      <c r="E4452" s="17" t="n">
        <v>28342</v>
      </c>
      <c r="F4452" s="17" t="n">
        <v>25670</v>
      </c>
      <c r="G4452" s="17" t="n">
        <v>16342</v>
      </c>
      <c r="H4452" s="17" t="n">
        <v>25623</v>
      </c>
      <c r="I4452" s="17" t="n">
        <v>20130</v>
      </c>
      <c r="J4452" s="17" t="n">
        <v>37504</v>
      </c>
      <c r="K4452" s="17" t="n">
        <v>14280</v>
      </c>
      <c r="L4452" s="17" t="n">
        <v>35787</v>
      </c>
      <c r="M4452" s="17" t="n">
        <v>37128</v>
      </c>
      <c r="N4452" s="3" t="n">
        <f aca="false">SUM(B4452:M4452)</f>
        <v>409800</v>
      </c>
    </row>
    <row r="4453" customFormat="false" ht="12.75" hidden="false" customHeight="false" outlineLevel="0" collapsed="false">
      <c r="A4453" s="16" t="s">
        <v>4451</v>
      </c>
      <c r="B4453" s="17" t="n">
        <v>206227</v>
      </c>
      <c r="C4453" s="17" t="n">
        <v>125347</v>
      </c>
      <c r="D4453" s="17" t="n">
        <v>94723</v>
      </c>
      <c r="E4453" s="17" t="n">
        <v>56383</v>
      </c>
      <c r="F4453" s="17" t="n">
        <v>60946</v>
      </c>
      <c r="G4453" s="17" t="n">
        <v>28620</v>
      </c>
      <c r="H4453" s="17" t="n">
        <v>63432</v>
      </c>
      <c r="I4453" s="17" t="n">
        <v>66767</v>
      </c>
      <c r="J4453" s="17" t="n">
        <v>107517</v>
      </c>
      <c r="K4453" s="17" t="n">
        <v>58927</v>
      </c>
      <c r="L4453" s="17" t="n">
        <v>94219</v>
      </c>
      <c r="M4453" s="17" t="n">
        <v>103216</v>
      </c>
      <c r="N4453" s="3" t="n">
        <f aca="false">SUM(B4453:M4453)</f>
        <v>1066324</v>
      </c>
    </row>
    <row r="4454" customFormat="false" ht="12.75" hidden="false" customHeight="false" outlineLevel="0" collapsed="false">
      <c r="A4454" s="16" t="s">
        <v>4452</v>
      </c>
      <c r="B4454" s="17" t="n">
        <v>71307</v>
      </c>
      <c r="C4454" s="17" t="n">
        <v>33768</v>
      </c>
      <c r="D4454" s="17" t="n">
        <v>41825</v>
      </c>
      <c r="E4454" s="17" t="n">
        <v>28139</v>
      </c>
      <c r="F4454" s="17" t="n">
        <v>22718</v>
      </c>
      <c r="G4454" s="17" t="n">
        <v>15046</v>
      </c>
      <c r="H4454" s="17" t="n">
        <v>23564</v>
      </c>
      <c r="I4454" s="17" t="n">
        <v>19057</v>
      </c>
      <c r="J4454" s="17" t="n">
        <v>33949</v>
      </c>
      <c r="K4454" s="17" t="n">
        <v>13322</v>
      </c>
      <c r="L4454" s="17" t="n">
        <v>32383</v>
      </c>
      <c r="M4454" s="17" t="n">
        <v>31253</v>
      </c>
      <c r="N4454" s="3" t="n">
        <f aca="false">SUM(B4454:M4454)</f>
        <v>366331</v>
      </c>
    </row>
    <row r="4455" customFormat="false" ht="12.75" hidden="false" customHeight="false" outlineLevel="0" collapsed="false">
      <c r="A4455" s="16" t="s">
        <v>4453</v>
      </c>
      <c r="B4455" s="17" t="n">
        <v>59710</v>
      </c>
      <c r="C4455" s="17" t="n">
        <v>38235</v>
      </c>
      <c r="D4455" s="17" t="n">
        <v>83394</v>
      </c>
      <c r="E4455" s="17" t="n">
        <v>51946</v>
      </c>
      <c r="F4455" s="17" t="n">
        <v>45920</v>
      </c>
      <c r="G4455" s="17" t="n">
        <v>29421</v>
      </c>
      <c r="H4455" s="17" t="n">
        <v>47869</v>
      </c>
      <c r="I4455" s="17" t="n">
        <v>43703</v>
      </c>
      <c r="J4455" s="17" t="n">
        <v>69121</v>
      </c>
      <c r="K4455" s="17" t="n">
        <v>36434</v>
      </c>
      <c r="L4455" s="17" t="n">
        <v>70839</v>
      </c>
      <c r="M4455" s="17" t="n">
        <v>54620</v>
      </c>
      <c r="N4455" s="3" t="n">
        <f aca="false">SUM(B4455:M4455)</f>
        <v>631212</v>
      </c>
    </row>
    <row r="4456" customFormat="false" ht="12.75" hidden="false" customHeight="false" outlineLevel="0" collapsed="false">
      <c r="A4456" s="16" t="s">
        <v>4454</v>
      </c>
      <c r="B4456" s="17" t="n">
        <v>16819</v>
      </c>
      <c r="C4456" s="17" t="n">
        <v>0</v>
      </c>
      <c r="D4456" s="17" t="n">
        <v>23263</v>
      </c>
      <c r="E4456" s="17" t="n">
        <v>23430</v>
      </c>
      <c r="F4456" s="17" t="n">
        <v>19368</v>
      </c>
      <c r="G4456" s="17" t="n">
        <v>8472</v>
      </c>
      <c r="H4456" s="17" t="n">
        <v>15911</v>
      </c>
      <c r="I4456" s="17" t="n">
        <v>16494</v>
      </c>
      <c r="J4456" s="17" t="n">
        <v>29159</v>
      </c>
      <c r="K4456" s="17" t="n">
        <v>11909</v>
      </c>
      <c r="L4456" s="17" t="n">
        <v>28716</v>
      </c>
      <c r="M4456" s="17" t="n">
        <v>26754</v>
      </c>
      <c r="N4456" s="3" t="n">
        <f aca="false">SUM(B4456:M4456)</f>
        <v>220295</v>
      </c>
    </row>
    <row r="4457" customFormat="false" ht="12.75" hidden="false" customHeight="false" outlineLevel="0" collapsed="false">
      <c r="A4457" s="16" t="s">
        <v>4455</v>
      </c>
      <c r="B4457" s="17" t="n">
        <v>78467</v>
      </c>
      <c r="C4457" s="17" t="n">
        <v>39821</v>
      </c>
      <c r="D4457" s="17" t="n">
        <v>49458</v>
      </c>
      <c r="E4457" s="17" t="n">
        <v>32964</v>
      </c>
      <c r="F4457" s="17" t="n">
        <v>26823</v>
      </c>
      <c r="G4457" s="17" t="n">
        <v>17782</v>
      </c>
      <c r="H4457" s="17" t="n">
        <v>26783</v>
      </c>
      <c r="I4457" s="17" t="n">
        <v>22704</v>
      </c>
      <c r="J4457" s="17" t="n">
        <v>36355</v>
      </c>
      <c r="K4457" s="17" t="n">
        <v>10130</v>
      </c>
      <c r="L4457" s="17" t="n">
        <v>37892</v>
      </c>
      <c r="M4457" s="17" t="n">
        <v>36708</v>
      </c>
      <c r="N4457" s="3" t="n">
        <f aca="false">SUM(B4457:M4457)</f>
        <v>415887</v>
      </c>
    </row>
    <row r="4458" customFormat="false" ht="12.75" hidden="false" customHeight="false" outlineLevel="0" collapsed="false">
      <c r="A4458" s="16" t="s">
        <v>4456</v>
      </c>
      <c r="B4458" s="17" t="n">
        <v>89301</v>
      </c>
      <c r="C4458" s="17" t="n">
        <v>28876</v>
      </c>
      <c r="D4458" s="17" t="n">
        <v>33713</v>
      </c>
      <c r="E4458" s="17" t="n">
        <v>26323</v>
      </c>
      <c r="F4458" s="17" t="n">
        <v>19017.5</v>
      </c>
      <c r="G4458" s="17" t="n">
        <v>10804</v>
      </c>
      <c r="H4458" s="17" t="n">
        <v>23474.5</v>
      </c>
      <c r="I4458" s="17" t="n">
        <v>16486.5</v>
      </c>
      <c r="J4458" s="17" t="n">
        <v>36536</v>
      </c>
      <c r="K4458" s="17" t="n">
        <v>10916</v>
      </c>
      <c r="L4458" s="17" t="n">
        <v>35093.5</v>
      </c>
      <c r="M4458" s="17" t="n">
        <v>36556.5</v>
      </c>
      <c r="N4458" s="3" t="n">
        <f aca="false">SUM(B4458:M4458)</f>
        <v>367097.5</v>
      </c>
    </row>
    <row r="4459" customFormat="false" ht="12.75" hidden="false" customHeight="false" outlineLevel="0" collapsed="false">
      <c r="A4459" s="16" t="s">
        <v>4457</v>
      </c>
      <c r="B4459" s="17" t="n">
        <v>89301</v>
      </c>
      <c r="C4459" s="17" t="n">
        <v>28876</v>
      </c>
      <c r="D4459" s="17" t="n">
        <v>33713</v>
      </c>
      <c r="E4459" s="17" t="n">
        <v>26323</v>
      </c>
      <c r="F4459" s="17" t="n">
        <v>19017.5</v>
      </c>
      <c r="G4459" s="17" t="n">
        <v>10804</v>
      </c>
      <c r="H4459" s="17" t="n">
        <v>23474.5</v>
      </c>
      <c r="I4459" s="17" t="n">
        <v>16486.5</v>
      </c>
      <c r="J4459" s="17" t="n">
        <v>36536</v>
      </c>
      <c r="K4459" s="17" t="n">
        <v>10916</v>
      </c>
      <c r="L4459" s="17" t="n">
        <v>35093.5</v>
      </c>
      <c r="M4459" s="17" t="n">
        <v>36556.5</v>
      </c>
      <c r="N4459" s="3" t="n">
        <f aca="false">SUM(B4459:M4459)</f>
        <v>367097.5</v>
      </c>
    </row>
    <row r="4460" customFormat="false" ht="12.75" hidden="false" customHeight="false" outlineLevel="0" collapsed="false">
      <c r="A4460" s="16" t="s">
        <v>4458</v>
      </c>
      <c r="B4460" s="17" t="n">
        <v>30957</v>
      </c>
      <c r="C4460" s="17" t="n">
        <v>24894</v>
      </c>
      <c r="D4460" s="17" t="n">
        <v>28606</v>
      </c>
      <c r="E4460" s="17" t="n">
        <v>16457</v>
      </c>
      <c r="F4460" s="17" t="n">
        <v>10297</v>
      </c>
      <c r="G4460" s="17" t="n">
        <v>8830</v>
      </c>
      <c r="H4460" s="17" t="n">
        <v>17986</v>
      </c>
      <c r="I4460" s="17" t="n">
        <v>13760</v>
      </c>
      <c r="J4460" s="17" t="n">
        <v>25460</v>
      </c>
      <c r="K4460" s="17" t="n">
        <v>10596</v>
      </c>
      <c r="L4460" s="17" t="n">
        <v>26137</v>
      </c>
      <c r="M4460" s="17" t="n">
        <v>19576</v>
      </c>
      <c r="N4460" s="3" t="n">
        <f aca="false">SUM(B4460:M4460)</f>
        <v>233556</v>
      </c>
    </row>
    <row r="4461" customFormat="false" ht="12.75" hidden="false" customHeight="false" outlineLevel="0" collapsed="false">
      <c r="A4461" s="16" t="s">
        <v>4459</v>
      </c>
      <c r="B4461" s="17" t="n">
        <v>202115.5</v>
      </c>
      <c r="C4461" s="17" t="n">
        <v>80670</v>
      </c>
      <c r="D4461" s="17" t="n">
        <v>100964.5</v>
      </c>
      <c r="E4461" s="17" t="n">
        <v>67681</v>
      </c>
      <c r="F4461" s="17" t="n">
        <v>50538</v>
      </c>
      <c r="G4461" s="17" t="n">
        <v>39030</v>
      </c>
      <c r="H4461" s="17" t="n">
        <v>71172</v>
      </c>
      <c r="I4461" s="17" t="n">
        <v>44923</v>
      </c>
      <c r="J4461" s="17" t="n">
        <v>96196.5</v>
      </c>
      <c r="K4461" s="17" t="n">
        <v>39028</v>
      </c>
      <c r="L4461" s="17" t="n">
        <v>91419.5</v>
      </c>
      <c r="M4461" s="17" t="n">
        <v>96829</v>
      </c>
      <c r="N4461" s="3" t="n">
        <f aca="false">SUM(B4461:M4461)</f>
        <v>980567</v>
      </c>
    </row>
    <row r="4462" customFormat="false" ht="12.75" hidden="false" customHeight="false" outlineLevel="0" collapsed="false">
      <c r="A4462" s="16" t="s">
        <v>4460</v>
      </c>
      <c r="B4462" s="17" t="n">
        <v>202115.5</v>
      </c>
      <c r="C4462" s="17" t="n">
        <v>80670</v>
      </c>
      <c r="D4462" s="17" t="n">
        <v>100964.5</v>
      </c>
      <c r="E4462" s="17" t="n">
        <v>67681</v>
      </c>
      <c r="F4462" s="17" t="n">
        <v>50538</v>
      </c>
      <c r="G4462" s="17" t="n">
        <v>39030</v>
      </c>
      <c r="H4462" s="17" t="n">
        <v>71172</v>
      </c>
      <c r="I4462" s="17" t="n">
        <v>44923</v>
      </c>
      <c r="J4462" s="17" t="n">
        <v>96196.5</v>
      </c>
      <c r="K4462" s="17" t="n">
        <v>39028</v>
      </c>
      <c r="L4462" s="17" t="n">
        <v>91419.5</v>
      </c>
      <c r="M4462" s="17" t="n">
        <v>96829</v>
      </c>
      <c r="N4462" s="3" t="n">
        <f aca="false">SUM(B4462:M4462)</f>
        <v>980567</v>
      </c>
    </row>
    <row r="4463" customFormat="false" ht="12.75" hidden="false" customHeight="false" outlineLevel="0" collapsed="false">
      <c r="A4463" s="16" t="s">
        <v>4461</v>
      </c>
      <c r="B4463" s="17" t="n">
        <v>64985</v>
      </c>
      <c r="C4463" s="17" t="n">
        <v>34311</v>
      </c>
      <c r="D4463" s="17" t="n">
        <v>39429.5</v>
      </c>
      <c r="E4463" s="17" t="n">
        <v>27361</v>
      </c>
      <c r="F4463" s="17" t="n">
        <v>19136.5</v>
      </c>
      <c r="G4463" s="17" t="n">
        <v>13262</v>
      </c>
      <c r="H4463" s="17" t="n">
        <v>23582</v>
      </c>
      <c r="I4463" s="17" t="n">
        <v>19055.5</v>
      </c>
      <c r="J4463" s="17" t="n">
        <v>33653.5</v>
      </c>
      <c r="K4463" s="17" t="n">
        <v>12705.5</v>
      </c>
      <c r="L4463" s="17" t="n">
        <v>32696.5</v>
      </c>
      <c r="M4463" s="17" t="n">
        <v>27043.19921875</v>
      </c>
      <c r="N4463" s="3" t="n">
        <f aca="false">SUM(B4463:M4463)</f>
        <v>347221.19921875</v>
      </c>
    </row>
    <row r="4464" customFormat="false" ht="12.75" hidden="false" customHeight="false" outlineLevel="0" collapsed="false">
      <c r="A4464" s="16" t="s">
        <v>4462</v>
      </c>
      <c r="B4464" s="17" t="n">
        <v>64985</v>
      </c>
      <c r="C4464" s="17" t="n">
        <v>34311</v>
      </c>
      <c r="D4464" s="17" t="n">
        <v>39429.5</v>
      </c>
      <c r="E4464" s="17" t="n">
        <v>27361</v>
      </c>
      <c r="F4464" s="17" t="n">
        <v>19136.5</v>
      </c>
      <c r="G4464" s="17" t="n">
        <v>13262</v>
      </c>
      <c r="H4464" s="17" t="n">
        <v>23582</v>
      </c>
      <c r="I4464" s="17" t="n">
        <v>19055.5</v>
      </c>
      <c r="J4464" s="17" t="n">
        <v>33653.5</v>
      </c>
      <c r="K4464" s="17" t="n">
        <v>12705.5</v>
      </c>
      <c r="L4464" s="17" t="n">
        <v>32696.5</v>
      </c>
      <c r="M4464" s="17" t="n">
        <v>27043.19921875</v>
      </c>
      <c r="N4464" s="3" t="n">
        <f aca="false">SUM(B4464:M4464)</f>
        <v>347221.19921875</v>
      </c>
    </row>
    <row r="4465" customFormat="false" ht="12.75" hidden="false" customHeight="false" outlineLevel="0" collapsed="false">
      <c r="A4465" s="16" t="s">
        <v>4463</v>
      </c>
      <c r="B4465" s="17" t="n">
        <v>64497</v>
      </c>
      <c r="C4465" s="17" t="n">
        <v>32559</v>
      </c>
      <c r="D4465" s="17" t="n">
        <v>34038</v>
      </c>
      <c r="E4465" s="17" t="n">
        <v>25930</v>
      </c>
      <c r="F4465" s="17" t="n">
        <v>17476</v>
      </c>
      <c r="G4465" s="17" t="n">
        <v>10418</v>
      </c>
      <c r="H4465" s="17" t="n">
        <v>20260</v>
      </c>
      <c r="I4465" s="17" t="n">
        <v>17854</v>
      </c>
      <c r="J4465" s="17" t="n">
        <v>34128</v>
      </c>
      <c r="K4465" s="17" t="n">
        <v>12447</v>
      </c>
      <c r="L4465" s="17" t="n">
        <v>35683</v>
      </c>
      <c r="M4465" s="17" t="n">
        <v>28946</v>
      </c>
      <c r="N4465" s="3" t="n">
        <f aca="false">SUM(B4465:M4465)</f>
        <v>334236</v>
      </c>
    </row>
    <row r="4466" customFormat="false" ht="12.75" hidden="false" customHeight="false" outlineLevel="0" collapsed="false">
      <c r="A4466" s="16" t="s">
        <v>4464</v>
      </c>
      <c r="B4466" s="17" t="n">
        <v>62471</v>
      </c>
      <c r="C4466" s="17" t="n">
        <v>27021</v>
      </c>
      <c r="D4466" s="17" t="n">
        <v>35413</v>
      </c>
      <c r="E4466" s="17" t="n">
        <v>25070</v>
      </c>
      <c r="F4466" s="17" t="n">
        <v>20183</v>
      </c>
      <c r="G4466" s="17" t="n">
        <v>13177</v>
      </c>
      <c r="H4466" s="17" t="n">
        <v>21469</v>
      </c>
      <c r="I4466" s="17" t="n">
        <v>16609</v>
      </c>
      <c r="J4466" s="17" t="n">
        <v>29763</v>
      </c>
      <c r="K4466" s="17" t="n">
        <v>10560</v>
      </c>
      <c r="L4466" s="17" t="n">
        <v>26384</v>
      </c>
      <c r="M4466" s="17" t="n">
        <v>28126</v>
      </c>
      <c r="N4466" s="3" t="n">
        <f aca="false">SUM(B4466:M4466)</f>
        <v>316246</v>
      </c>
    </row>
    <row r="4467" customFormat="false" ht="12.75" hidden="false" customHeight="false" outlineLevel="0" collapsed="false">
      <c r="A4467" s="16" t="s">
        <v>4465</v>
      </c>
      <c r="B4467" s="17" t="n">
        <v>35755</v>
      </c>
      <c r="C4467" s="17" t="n">
        <v>12947</v>
      </c>
      <c r="D4467" s="17" t="n">
        <v>21432</v>
      </c>
      <c r="E4467" s="17" t="n">
        <v>16052</v>
      </c>
      <c r="F4467" s="17" t="n">
        <v>13720</v>
      </c>
      <c r="G4467" s="17" t="n">
        <v>9876</v>
      </c>
      <c r="H4467" s="17" t="n">
        <v>11370</v>
      </c>
      <c r="I4467" s="17" t="n">
        <v>12115</v>
      </c>
      <c r="J4467" s="17" t="n">
        <v>24973</v>
      </c>
      <c r="K4467" s="17" t="n">
        <v>10795</v>
      </c>
      <c r="L4467" s="17" t="n">
        <v>25923</v>
      </c>
      <c r="M4467" s="17" t="n">
        <v>27854</v>
      </c>
      <c r="N4467" s="3" t="n">
        <f aca="false">SUM(B4467:M4467)</f>
        <v>222812</v>
      </c>
    </row>
    <row r="4468" customFormat="false" ht="12.75" hidden="false" customHeight="false" outlineLevel="0" collapsed="false">
      <c r="A4468" s="16" t="s">
        <v>4466</v>
      </c>
      <c r="B4468" s="17" t="n">
        <v>83697</v>
      </c>
      <c r="C4468" s="17" t="n">
        <v>44498</v>
      </c>
      <c r="D4468" s="17" t="n">
        <v>50670.5</v>
      </c>
      <c r="E4468" s="17" t="n">
        <v>34683</v>
      </c>
      <c r="F4468" s="17" t="n">
        <v>26015</v>
      </c>
      <c r="G4468" s="17" t="n">
        <v>16611</v>
      </c>
      <c r="H4468" s="17" t="n">
        <v>29341.5</v>
      </c>
      <c r="I4468" s="17" t="n">
        <v>18910.19921875</v>
      </c>
      <c r="J4468" s="17" t="n">
        <v>44497.75</v>
      </c>
      <c r="K4468" s="17" t="n">
        <v>17735.849609375</v>
      </c>
      <c r="L4468" s="17" t="n">
        <v>42193.55078125</v>
      </c>
      <c r="M4468" s="17" t="n">
        <v>39131.94921875</v>
      </c>
      <c r="N4468" s="3" t="n">
        <f aca="false">SUM(B4468:M4468)</f>
        <v>447985.298828125</v>
      </c>
    </row>
    <row r="4469" customFormat="false" ht="12.75" hidden="false" customHeight="false" outlineLevel="0" collapsed="false">
      <c r="A4469" s="16" t="s">
        <v>4467</v>
      </c>
      <c r="B4469" s="17" t="n">
        <v>83697</v>
      </c>
      <c r="C4469" s="17" t="n">
        <v>44498</v>
      </c>
      <c r="D4469" s="17" t="n">
        <v>50670.5</v>
      </c>
      <c r="E4469" s="17" t="n">
        <v>34683</v>
      </c>
      <c r="F4469" s="17" t="n">
        <v>26015</v>
      </c>
      <c r="G4469" s="17" t="n">
        <v>16611</v>
      </c>
      <c r="H4469" s="17" t="n">
        <v>29341.5</v>
      </c>
      <c r="I4469" s="17" t="n">
        <v>18910.19921875</v>
      </c>
      <c r="J4469" s="17" t="n">
        <v>44497.75</v>
      </c>
      <c r="K4469" s="17" t="n">
        <v>17735.849609375</v>
      </c>
      <c r="L4469" s="17" t="n">
        <v>42193.55078125</v>
      </c>
      <c r="M4469" s="17" t="n">
        <v>39131.94921875</v>
      </c>
      <c r="N4469" s="3" t="n">
        <f aca="false">SUM(B4469:M4469)</f>
        <v>447985.298828125</v>
      </c>
    </row>
    <row r="4470" customFormat="false" ht="12.75" hidden="false" customHeight="false" outlineLevel="0" collapsed="false">
      <c r="A4470" s="16" t="s">
        <v>4468</v>
      </c>
      <c r="B4470" s="17" t="n">
        <v>68103.296875</v>
      </c>
      <c r="C4470" s="17" t="n">
        <v>28983.69921875</v>
      </c>
      <c r="D4470" s="17" t="n">
        <v>39280.3984375</v>
      </c>
      <c r="E4470" s="17" t="n">
        <v>26147.767578125</v>
      </c>
      <c r="F4470" s="17" t="n">
        <v>20845.06640625</v>
      </c>
      <c r="G4470" s="17" t="n">
        <v>13523.8671875</v>
      </c>
      <c r="H4470" s="17" t="n">
        <v>22404.56640625</v>
      </c>
      <c r="I4470" s="17" t="n">
        <v>17671.1328125</v>
      </c>
      <c r="J4470" s="17" t="n">
        <v>31791.06640625</v>
      </c>
      <c r="K4470" s="17" t="n">
        <v>11654.8330078125</v>
      </c>
      <c r="L4470" s="17" t="n">
        <v>29073.06640625</v>
      </c>
      <c r="M4470" s="17" t="n">
        <v>30852.466796875</v>
      </c>
      <c r="N4470" s="3" t="n">
        <f aca="false">SUM(B4470:M4470)</f>
        <v>340331.227539063</v>
      </c>
    </row>
    <row r="4471" customFormat="false" ht="12.75" hidden="false" customHeight="false" outlineLevel="0" collapsed="false">
      <c r="A4471" s="16" t="s">
        <v>4469</v>
      </c>
      <c r="B4471" s="17" t="n">
        <v>68103.296875</v>
      </c>
      <c r="C4471" s="17" t="n">
        <v>28983.69921875</v>
      </c>
      <c r="D4471" s="17" t="n">
        <v>39280.3984375</v>
      </c>
      <c r="E4471" s="17" t="n">
        <v>26147.767578125</v>
      </c>
      <c r="F4471" s="17" t="n">
        <v>20845.06640625</v>
      </c>
      <c r="G4471" s="17" t="n">
        <v>13523.8671875</v>
      </c>
      <c r="H4471" s="17" t="n">
        <v>22404.56640625</v>
      </c>
      <c r="I4471" s="17" t="n">
        <v>17671.1328125</v>
      </c>
      <c r="J4471" s="17" t="n">
        <v>31791.06640625</v>
      </c>
      <c r="K4471" s="17" t="n">
        <v>11654.8330078125</v>
      </c>
      <c r="L4471" s="17" t="n">
        <v>29073.06640625</v>
      </c>
      <c r="M4471" s="17" t="n">
        <v>30852.466796875</v>
      </c>
      <c r="N4471" s="3" t="n">
        <f aca="false">SUM(B4471:M4471)</f>
        <v>340331.227539063</v>
      </c>
    </row>
    <row r="4472" customFormat="false" ht="12.75" hidden="false" customHeight="false" outlineLevel="0" collapsed="false">
      <c r="A4472" s="16" t="s">
        <v>4470</v>
      </c>
      <c r="B4472" s="17" t="n">
        <v>68103.296875</v>
      </c>
      <c r="C4472" s="17" t="n">
        <v>28983.69921875</v>
      </c>
      <c r="D4472" s="17" t="n">
        <v>39280.3984375</v>
      </c>
      <c r="E4472" s="17" t="n">
        <v>26147.767578125</v>
      </c>
      <c r="F4472" s="17" t="n">
        <v>20845.06640625</v>
      </c>
      <c r="G4472" s="17" t="n">
        <v>13523.8671875</v>
      </c>
      <c r="H4472" s="17" t="n">
        <v>22404.56640625</v>
      </c>
      <c r="I4472" s="17" t="n">
        <v>17671.1328125</v>
      </c>
      <c r="J4472" s="17" t="n">
        <v>31791.06640625</v>
      </c>
      <c r="K4472" s="17" t="n">
        <v>11654.8330078125</v>
      </c>
      <c r="L4472" s="17" t="n">
        <v>29073.06640625</v>
      </c>
      <c r="M4472" s="17" t="n">
        <v>30852.466796875</v>
      </c>
      <c r="N4472" s="3" t="n">
        <f aca="false">SUM(B4472:M4472)</f>
        <v>340331.227539063</v>
      </c>
    </row>
    <row r="4473" customFormat="false" ht="12.75" hidden="false" customHeight="false" outlineLevel="0" collapsed="false">
      <c r="A4473" s="16" t="s">
        <v>4471</v>
      </c>
      <c r="B4473" s="17" t="n">
        <v>23009</v>
      </c>
      <c r="C4473" s="17" t="n">
        <v>28521</v>
      </c>
      <c r="D4473" s="17" t="n">
        <v>34203</v>
      </c>
      <c r="E4473" s="17" t="n">
        <v>18262</v>
      </c>
      <c r="F4473" s="17" t="n">
        <v>18014</v>
      </c>
      <c r="G4473" s="17" t="n">
        <v>10552</v>
      </c>
      <c r="H4473" s="17" t="n">
        <v>16879</v>
      </c>
      <c r="I4473" s="17" t="n">
        <v>13141</v>
      </c>
      <c r="J4473" s="17" t="n">
        <v>26942</v>
      </c>
      <c r="K4473" s="17" t="n">
        <v>8943</v>
      </c>
      <c r="L4473" s="17" t="n">
        <v>25643</v>
      </c>
      <c r="M4473" s="17" t="n">
        <v>26682</v>
      </c>
      <c r="N4473" s="3" t="n">
        <f aca="false">SUM(B4473:M4473)</f>
        <v>250791</v>
      </c>
    </row>
    <row r="4474" customFormat="false" ht="12.75" hidden="false" customHeight="false" outlineLevel="0" collapsed="false">
      <c r="A4474" s="16" t="s">
        <v>4472</v>
      </c>
      <c r="B4474" s="17" t="n">
        <v>170680.5</v>
      </c>
      <c r="C4474" s="17" t="n">
        <v>68326.5</v>
      </c>
      <c r="D4474" s="17" t="n">
        <v>77596.5</v>
      </c>
      <c r="E4474" s="17" t="n">
        <v>34593.5</v>
      </c>
      <c r="F4474" s="17" t="n">
        <v>47855</v>
      </c>
      <c r="G4474" s="17" t="n">
        <v>24847</v>
      </c>
      <c r="H4474" s="17" t="n">
        <v>49889.5</v>
      </c>
      <c r="I4474" s="17" t="n">
        <v>43240.69921875</v>
      </c>
      <c r="J4474" s="17" t="n">
        <v>40730.3984375</v>
      </c>
      <c r="K4474" s="17" t="n">
        <v>20109.25</v>
      </c>
      <c r="L4474" s="17" t="n">
        <v>42427</v>
      </c>
      <c r="M4474" s="17" t="n">
        <v>33014</v>
      </c>
      <c r="N4474" s="3" t="n">
        <f aca="false">SUM(B4474:M4474)</f>
        <v>653309.84765625</v>
      </c>
    </row>
    <row r="4475" customFormat="false" ht="12.75" hidden="false" customHeight="false" outlineLevel="0" collapsed="false">
      <c r="A4475" s="16" t="s">
        <v>4473</v>
      </c>
      <c r="B4475" s="17" t="n">
        <v>170680.5</v>
      </c>
      <c r="C4475" s="17" t="n">
        <v>68326.5</v>
      </c>
      <c r="D4475" s="17" t="n">
        <v>77596.5</v>
      </c>
      <c r="E4475" s="17" t="n">
        <v>34593.5</v>
      </c>
      <c r="F4475" s="17" t="n">
        <v>47855</v>
      </c>
      <c r="G4475" s="17" t="n">
        <v>24847</v>
      </c>
      <c r="H4475" s="17" t="n">
        <v>49889.5</v>
      </c>
      <c r="I4475" s="17" t="n">
        <v>43240.69921875</v>
      </c>
      <c r="J4475" s="17" t="n">
        <v>40730.3984375</v>
      </c>
      <c r="K4475" s="17" t="n">
        <v>20109.25</v>
      </c>
      <c r="L4475" s="17" t="n">
        <v>42427</v>
      </c>
      <c r="M4475" s="17" t="n">
        <v>33014</v>
      </c>
      <c r="N4475" s="3" t="n">
        <f aca="false">SUM(B4475:M4475)</f>
        <v>653309.84765625</v>
      </c>
    </row>
    <row r="4476" customFormat="false" ht="12.75" hidden="false" customHeight="false" outlineLevel="0" collapsed="false">
      <c r="A4476" s="16" t="s">
        <v>4474</v>
      </c>
      <c r="B4476" s="17" t="n">
        <v>59387.6015625</v>
      </c>
      <c r="C4476" s="17" t="n">
        <v>30136.19921875</v>
      </c>
      <c r="D4476" s="17" t="n">
        <v>28384.5</v>
      </c>
      <c r="E4476" s="17" t="n">
        <v>14744.599609375</v>
      </c>
      <c r="F4476" s="17" t="n">
        <v>2257.60009765625</v>
      </c>
      <c r="G4476" s="17" t="n">
        <v>10516.599609375</v>
      </c>
      <c r="H4476" s="17" t="n">
        <v>20164.69921875</v>
      </c>
      <c r="I4476" s="17" t="n">
        <v>17775.69921875</v>
      </c>
      <c r="J4476" s="17" t="n">
        <v>34645.30078125</v>
      </c>
      <c r="K4476" s="17" t="n">
        <v>11751</v>
      </c>
      <c r="L4476" s="17" t="n">
        <v>34195.80078125</v>
      </c>
      <c r="M4476" s="17" t="n">
        <v>23815</v>
      </c>
      <c r="N4476" s="3" t="n">
        <f aca="false">SUM(B4476:M4476)</f>
        <v>287774.600097656</v>
      </c>
    </row>
    <row r="4477" customFormat="false" ht="12.75" hidden="false" customHeight="false" outlineLevel="0" collapsed="false">
      <c r="A4477" s="16" t="s">
        <v>4475</v>
      </c>
      <c r="B4477" s="17" t="n">
        <v>254950</v>
      </c>
      <c r="C4477" s="17" t="n">
        <v>122510</v>
      </c>
      <c r="D4477" s="17" t="n">
        <v>144320</v>
      </c>
      <c r="E4477" s="17" t="n">
        <v>99140</v>
      </c>
      <c r="F4477" s="17" t="n">
        <v>80865</v>
      </c>
      <c r="G4477" s="17" t="n">
        <v>50840</v>
      </c>
      <c r="H4477" s="17" t="n">
        <v>88995</v>
      </c>
      <c r="I4477" s="17" t="n">
        <v>71045</v>
      </c>
      <c r="J4477" s="17" t="n">
        <v>131365</v>
      </c>
      <c r="K4477" s="17" t="n">
        <v>47445</v>
      </c>
      <c r="L4477" s="17" t="n">
        <v>119220</v>
      </c>
      <c r="M4477" s="17" t="n">
        <v>118140</v>
      </c>
      <c r="N4477" s="3" t="n">
        <f aca="false">SUM(B4477:M4477)</f>
        <v>1328835</v>
      </c>
    </row>
    <row r="4478" customFormat="false" ht="12.75" hidden="false" customHeight="false" outlineLevel="0" collapsed="false">
      <c r="A4478" s="16" t="s">
        <v>4476</v>
      </c>
      <c r="B4478" s="17" t="n">
        <v>242923.5</v>
      </c>
      <c r="C4478" s="17" t="n">
        <v>125715</v>
      </c>
      <c r="D4478" s="17" t="n">
        <v>138897</v>
      </c>
      <c r="E4478" s="17" t="n">
        <v>97811</v>
      </c>
      <c r="F4478" s="17" t="n">
        <v>71736.5</v>
      </c>
      <c r="G4478" s="17" t="n">
        <v>41989</v>
      </c>
      <c r="H4478" s="17" t="n">
        <v>80964</v>
      </c>
      <c r="I4478" s="17" t="n">
        <v>64223.5</v>
      </c>
      <c r="J4478" s="17" t="n">
        <v>118956</v>
      </c>
      <c r="K4478" s="17" t="n">
        <v>40648</v>
      </c>
      <c r="L4478" s="17" t="n">
        <v>112383.5</v>
      </c>
      <c r="M4478" s="17" t="n">
        <v>112019</v>
      </c>
      <c r="N4478" s="3" t="n">
        <f aca="false">SUM(B4478:M4478)</f>
        <v>1248266</v>
      </c>
    </row>
    <row r="4479" customFormat="false" ht="12.75" hidden="false" customHeight="false" outlineLevel="0" collapsed="false">
      <c r="A4479" s="16" t="s">
        <v>4477</v>
      </c>
      <c r="B4479" s="17" t="n">
        <v>241533</v>
      </c>
      <c r="C4479" s="17" t="n">
        <v>131059</v>
      </c>
      <c r="D4479" s="17" t="n">
        <v>145694.5</v>
      </c>
      <c r="E4479" s="17" t="n">
        <v>100107.5</v>
      </c>
      <c r="F4479" s="17" t="n">
        <v>77762</v>
      </c>
      <c r="G4479" s="17" t="n">
        <v>49225</v>
      </c>
      <c r="H4479" s="17" t="n">
        <v>87904</v>
      </c>
      <c r="I4479" s="17" t="n">
        <v>74647</v>
      </c>
      <c r="J4479" s="17" t="n">
        <v>129325.5</v>
      </c>
      <c r="K4479" s="17" t="n">
        <v>51599.5</v>
      </c>
      <c r="L4479" s="17" t="n">
        <v>122795</v>
      </c>
      <c r="M4479" s="17" t="n">
        <v>110785.5</v>
      </c>
      <c r="N4479" s="3" t="n">
        <f aca="false">SUM(B4479:M4479)</f>
        <v>1322437.5</v>
      </c>
    </row>
    <row r="4480" customFormat="false" ht="12.75" hidden="false" customHeight="false" outlineLevel="0" collapsed="false">
      <c r="A4480" s="16" t="s">
        <v>4478</v>
      </c>
      <c r="B4480" s="17" t="n">
        <v>266191</v>
      </c>
      <c r="C4480" s="17" t="n">
        <v>142633</v>
      </c>
      <c r="D4480" s="17" t="n">
        <v>164712</v>
      </c>
      <c r="E4480" s="17" t="n">
        <v>113467</v>
      </c>
      <c r="F4480" s="17" t="n">
        <v>91626.5</v>
      </c>
      <c r="G4480" s="17" t="n">
        <v>40986</v>
      </c>
      <c r="H4480" s="17" t="n">
        <v>97263</v>
      </c>
      <c r="I4480" s="17" t="n">
        <v>87195</v>
      </c>
      <c r="J4480" s="17" t="n">
        <v>147785</v>
      </c>
      <c r="K4480" s="17" t="n">
        <v>62324</v>
      </c>
      <c r="L4480" s="17" t="n">
        <v>139049.5</v>
      </c>
      <c r="M4480" s="17" t="n">
        <v>108332.5</v>
      </c>
      <c r="N4480" s="3" t="n">
        <f aca="false">SUM(B4480:M4480)</f>
        <v>1461564.5</v>
      </c>
    </row>
    <row r="4481" customFormat="false" ht="12.75" hidden="false" customHeight="false" outlineLevel="0" collapsed="false">
      <c r="A4481" s="16" t="s">
        <v>4479</v>
      </c>
      <c r="B4481" s="17" t="n">
        <v>280901.5</v>
      </c>
      <c r="C4481" s="17" t="n">
        <v>145249.5</v>
      </c>
      <c r="D4481" s="17" t="n">
        <v>172086.5</v>
      </c>
      <c r="E4481" s="17" t="n">
        <v>109919.5</v>
      </c>
      <c r="F4481" s="17" t="n">
        <v>88378</v>
      </c>
      <c r="G4481" s="17" t="n">
        <v>55292.5</v>
      </c>
      <c r="H4481" s="17" t="n">
        <v>98039.5</v>
      </c>
      <c r="I4481" s="17" t="n">
        <v>79756.5</v>
      </c>
      <c r="J4481" s="17" t="n">
        <v>143161.5</v>
      </c>
      <c r="K4481" s="17" t="n">
        <v>51161</v>
      </c>
      <c r="L4481" s="17" t="n">
        <v>136313</v>
      </c>
      <c r="M4481" s="17" t="n">
        <v>133950</v>
      </c>
      <c r="N4481" s="3" t="n">
        <f aca="false">SUM(B4481:M4481)</f>
        <v>1494209</v>
      </c>
    </row>
    <row r="4482" customFormat="false" ht="12.75" hidden="false" customHeight="false" outlineLevel="0" collapsed="false">
      <c r="A4482" s="16" t="s">
        <v>4480</v>
      </c>
      <c r="B4482" s="17" t="n">
        <v>60341.3984375</v>
      </c>
      <c r="C4482" s="17" t="n">
        <v>32815.5</v>
      </c>
      <c r="D4482" s="17" t="n">
        <v>36496.5</v>
      </c>
      <c r="E4482" s="17" t="n">
        <v>25445.400390625</v>
      </c>
      <c r="F4482" s="17" t="n">
        <v>19280.400390625</v>
      </c>
      <c r="G4482" s="17" t="n">
        <v>11257.400390625</v>
      </c>
      <c r="H4482" s="17" t="n">
        <v>21387</v>
      </c>
      <c r="I4482" s="17" t="n">
        <v>19659.69921875</v>
      </c>
      <c r="J4482" s="17" t="n">
        <v>25034.099609375</v>
      </c>
      <c r="K4482" s="17" t="n">
        <v>14732.7001953125</v>
      </c>
      <c r="L4482" s="17" t="n">
        <v>32913.69921875</v>
      </c>
      <c r="M4482" s="17" t="n">
        <v>14984.2998046875</v>
      </c>
      <c r="N4482" s="3" t="n">
        <f aca="false">SUM(B4482:M4482)</f>
        <v>314348.09765625</v>
      </c>
    </row>
    <row r="4483" customFormat="false" ht="12.75" hidden="false" customHeight="false" outlineLevel="0" collapsed="false">
      <c r="A4483" s="16" t="s">
        <v>4481</v>
      </c>
      <c r="B4483" s="17" t="n">
        <v>0</v>
      </c>
      <c r="C4483" s="17" t="n">
        <v>0</v>
      </c>
      <c r="D4483" s="17" t="n">
        <v>0</v>
      </c>
      <c r="E4483" s="17" t="n">
        <v>23721</v>
      </c>
      <c r="F4483" s="17" t="n">
        <v>24304</v>
      </c>
      <c r="G4483" s="17" t="n">
        <v>15043</v>
      </c>
      <c r="H4483" s="17" t="n">
        <v>28161</v>
      </c>
      <c r="I4483" s="17" t="n">
        <v>21606</v>
      </c>
      <c r="J4483" s="17" t="n">
        <v>41088</v>
      </c>
      <c r="K4483" s="17" t="n">
        <v>20043</v>
      </c>
      <c r="L4483" s="17" t="n">
        <v>39305</v>
      </c>
      <c r="M4483" s="17" t="n">
        <v>35614.5</v>
      </c>
      <c r="N4483" s="3" t="n">
        <f aca="false">SUM(B4483:M4483)</f>
        <v>248885.5</v>
      </c>
    </row>
    <row r="4484" customFormat="false" ht="12.75" hidden="false" customHeight="false" outlineLevel="0" collapsed="false">
      <c r="A4484" s="16" t="s">
        <v>4482</v>
      </c>
      <c r="B4484" s="17" t="n">
        <v>60833</v>
      </c>
      <c r="C4484" s="17" t="n">
        <v>28630</v>
      </c>
      <c r="D4484" s="17" t="n">
        <v>34448</v>
      </c>
      <c r="E4484" s="17" t="n">
        <v>21133</v>
      </c>
      <c r="F4484" s="17" t="n">
        <v>18327</v>
      </c>
      <c r="G4484" s="17" t="n">
        <v>11434</v>
      </c>
      <c r="H4484" s="17" t="n">
        <v>19819</v>
      </c>
      <c r="I4484" s="17" t="n">
        <v>15432</v>
      </c>
      <c r="J4484" s="17" t="n">
        <v>28689.599609375</v>
      </c>
      <c r="K4484" s="17" t="n">
        <v>10632</v>
      </c>
      <c r="L4484" s="17" t="n">
        <v>26521.900390625</v>
      </c>
      <c r="M4484" s="17" t="n">
        <v>29121</v>
      </c>
      <c r="N4484" s="3" t="n">
        <f aca="false">SUM(B4484:M4484)</f>
        <v>305020.5</v>
      </c>
    </row>
    <row r="4485" customFormat="false" ht="12.75" hidden="false" customHeight="false" outlineLevel="0" collapsed="false">
      <c r="A4485" s="16" t="s">
        <v>4483</v>
      </c>
      <c r="B4485" s="17" t="n">
        <v>57429.30078125</v>
      </c>
      <c r="C4485" s="17" t="n">
        <v>31842.19921875</v>
      </c>
      <c r="D4485" s="17" t="n">
        <v>34597</v>
      </c>
      <c r="E4485" s="17" t="n">
        <v>25290.099609375</v>
      </c>
      <c r="F4485" s="17" t="n">
        <v>18789.400390625</v>
      </c>
      <c r="G4485" s="17" t="n">
        <v>10749.900390625</v>
      </c>
      <c r="H4485" s="17" t="n">
        <v>20902</v>
      </c>
      <c r="I4485" s="17" t="n">
        <v>19388.19921875</v>
      </c>
      <c r="J4485" s="17" t="n">
        <v>29763.599609375</v>
      </c>
      <c r="K4485" s="17" t="n">
        <v>14713.599609375</v>
      </c>
      <c r="L4485" s="17" t="n">
        <v>29596.099609375</v>
      </c>
      <c r="M4485" s="17" t="n">
        <v>9678.2998046875</v>
      </c>
      <c r="N4485" s="3" t="n">
        <f aca="false">SUM(B4485:M4485)</f>
        <v>302739.698242188</v>
      </c>
    </row>
    <row r="4486" customFormat="false" ht="12.75" hidden="false" customHeight="false" outlineLevel="0" collapsed="false">
      <c r="A4486" s="16" t="s">
        <v>4484</v>
      </c>
      <c r="B4486" s="17" t="n">
        <v>54250.69921875</v>
      </c>
      <c r="C4486" s="17" t="n">
        <v>28410.849609375</v>
      </c>
      <c r="D4486" s="17" t="n">
        <v>37394.55078125</v>
      </c>
      <c r="E4486" s="17" t="n">
        <v>25712.05078125</v>
      </c>
      <c r="F4486" s="17" t="n">
        <v>20199.650390625</v>
      </c>
      <c r="G4486" s="17" t="n">
        <v>12366.150390625</v>
      </c>
      <c r="H4486" s="17" t="n">
        <v>22754.80078125</v>
      </c>
      <c r="I4486" s="17" t="n">
        <v>18565.900390625</v>
      </c>
      <c r="J4486" s="17" t="n">
        <v>33108.55078125</v>
      </c>
      <c r="K4486" s="17" t="n">
        <v>12512</v>
      </c>
      <c r="L4486" s="17" t="n">
        <v>29532.30078125</v>
      </c>
      <c r="M4486" s="17" t="n">
        <v>30209.400390625</v>
      </c>
      <c r="N4486" s="3" t="n">
        <f aca="false">SUM(B4486:M4486)</f>
        <v>325016.904296875</v>
      </c>
    </row>
    <row r="4487" customFormat="false" ht="12.75" hidden="false" customHeight="false" outlineLevel="0" collapsed="false">
      <c r="A4487" s="16" t="s">
        <v>4485</v>
      </c>
      <c r="B4487" s="17" t="n">
        <v>54250.69921875</v>
      </c>
      <c r="C4487" s="17" t="n">
        <v>28410.849609375</v>
      </c>
      <c r="D4487" s="17" t="n">
        <v>37394.55078125</v>
      </c>
      <c r="E4487" s="17" t="n">
        <v>25712.05078125</v>
      </c>
      <c r="F4487" s="17" t="n">
        <v>20199.650390625</v>
      </c>
      <c r="G4487" s="17" t="n">
        <v>12366.150390625</v>
      </c>
      <c r="H4487" s="17" t="n">
        <v>22754.80078125</v>
      </c>
      <c r="I4487" s="17" t="n">
        <v>18565.900390625</v>
      </c>
      <c r="J4487" s="17" t="n">
        <v>33108.55078125</v>
      </c>
      <c r="K4487" s="17" t="n">
        <v>12512</v>
      </c>
      <c r="L4487" s="17" t="n">
        <v>29532.30078125</v>
      </c>
      <c r="M4487" s="17" t="n">
        <v>30209.400390625</v>
      </c>
      <c r="N4487" s="3" t="n">
        <f aca="false">SUM(B4487:M4487)</f>
        <v>325016.904296875</v>
      </c>
    </row>
    <row r="4488" customFormat="false" ht="12.75" hidden="false" customHeight="false" outlineLevel="0" collapsed="false">
      <c r="A4488" s="16" t="s">
        <v>4486</v>
      </c>
      <c r="B4488" s="17" t="n">
        <v>35011.48046875</v>
      </c>
      <c r="C4488" s="17" t="n">
        <v>20426.91015625</v>
      </c>
      <c r="D4488" s="17" t="n">
        <v>18272.98046875</v>
      </c>
      <c r="E4488" s="17" t="n">
        <v>13518.4296875</v>
      </c>
      <c r="F4488" s="17" t="n">
        <v>10098.2802734375</v>
      </c>
      <c r="G4488" s="17" t="n">
        <v>5329.89990234375</v>
      </c>
      <c r="H4488" s="17" t="n">
        <v>11317.5703125</v>
      </c>
      <c r="I4488" s="17" t="n">
        <v>9605.7001953125</v>
      </c>
      <c r="J4488" s="17" t="n">
        <v>17544.939453125</v>
      </c>
      <c r="K4488" s="17" t="n">
        <v>7275.2001953125</v>
      </c>
      <c r="L4488" s="17" t="n">
        <v>18350.30078125</v>
      </c>
      <c r="M4488" s="17" t="n">
        <v>14428.7998046875</v>
      </c>
      <c r="N4488" s="3" t="n">
        <f aca="false">SUM(B4488:M4488)</f>
        <v>181180.491699219</v>
      </c>
    </row>
    <row r="4489" customFormat="false" ht="12.75" hidden="false" customHeight="false" outlineLevel="0" collapsed="false">
      <c r="A4489" s="16" t="s">
        <v>4487</v>
      </c>
      <c r="B4489" s="17" t="n">
        <v>67677.8984375</v>
      </c>
      <c r="C4489" s="17" t="n">
        <v>38975.19921875</v>
      </c>
      <c r="D4489" s="17" t="n">
        <v>42321</v>
      </c>
      <c r="E4489" s="17" t="n">
        <v>27412.599609375</v>
      </c>
      <c r="F4489" s="17" t="n">
        <v>23038</v>
      </c>
      <c r="G4489" s="17" t="n">
        <v>13297.5</v>
      </c>
      <c r="H4489" s="17" t="n">
        <v>24081.5</v>
      </c>
      <c r="I4489" s="17" t="n">
        <v>19971</v>
      </c>
      <c r="J4489" s="17" t="n">
        <v>38568.69921875</v>
      </c>
      <c r="K4489" s="17" t="n">
        <v>16823.400390625</v>
      </c>
      <c r="L4489" s="17" t="n">
        <v>39991</v>
      </c>
      <c r="M4489" s="17" t="n">
        <v>35593.69921875</v>
      </c>
      <c r="N4489" s="3" t="n">
        <f aca="false">SUM(B4489:M4489)</f>
        <v>387751.49609375</v>
      </c>
    </row>
    <row r="4490" customFormat="false" ht="12.75" hidden="false" customHeight="false" outlineLevel="0" collapsed="false">
      <c r="A4490" s="16" t="s">
        <v>4488</v>
      </c>
      <c r="B4490" s="17" t="n">
        <v>2936</v>
      </c>
      <c r="C4490" s="17" t="n">
        <v>1664</v>
      </c>
      <c r="D4490" s="17" t="n">
        <v>2492</v>
      </c>
      <c r="E4490" s="17" t="n">
        <v>2015</v>
      </c>
      <c r="F4490" s="17" t="n">
        <v>1715</v>
      </c>
      <c r="G4490" s="17" t="n">
        <v>906</v>
      </c>
      <c r="H4490" s="17" t="n">
        <v>1947</v>
      </c>
      <c r="I4490" s="17" t="n">
        <v>1831</v>
      </c>
      <c r="J4490" s="17" t="n">
        <v>2646</v>
      </c>
      <c r="K4490" s="17" t="n">
        <v>982</v>
      </c>
      <c r="L4490" s="17" t="n">
        <v>1920</v>
      </c>
      <c r="M4490" s="17" t="n">
        <v>1608</v>
      </c>
      <c r="N4490" s="3" t="n">
        <f aca="false">SUM(B4490:M4490)</f>
        <v>22662</v>
      </c>
    </row>
    <row r="4491" customFormat="false" ht="12.75" hidden="false" customHeight="false" outlineLevel="0" collapsed="false">
      <c r="A4491" s="16" t="s">
        <v>4489</v>
      </c>
      <c r="B4491" s="17" t="n">
        <v>430678</v>
      </c>
      <c r="C4491" s="17" t="n">
        <v>274344</v>
      </c>
      <c r="D4491" s="17" t="n">
        <v>262008.5</v>
      </c>
      <c r="E4491" s="17" t="n">
        <v>211945</v>
      </c>
      <c r="F4491" s="17" t="n">
        <v>151884.5</v>
      </c>
      <c r="G4491" s="17" t="n">
        <v>59412.5</v>
      </c>
      <c r="H4491" s="17" t="n">
        <v>168887.5</v>
      </c>
      <c r="I4491" s="17" t="n">
        <v>128684</v>
      </c>
      <c r="J4491" s="17" t="n">
        <v>273316.5</v>
      </c>
      <c r="K4491" s="17" t="n">
        <v>111572.5</v>
      </c>
      <c r="L4491" s="17" t="n">
        <v>253378.5</v>
      </c>
      <c r="M4491" s="17" t="n">
        <v>237847</v>
      </c>
      <c r="N4491" s="3" t="n">
        <f aca="false">SUM(B4491:M4491)</f>
        <v>2563958.5</v>
      </c>
    </row>
    <row r="4492" customFormat="false" ht="12.75" hidden="false" customHeight="false" outlineLevel="0" collapsed="false">
      <c r="A4492" s="16" t="s">
        <v>4490</v>
      </c>
      <c r="B4492" s="17" t="n">
        <v>258436</v>
      </c>
      <c r="C4492" s="17" t="n">
        <v>130203</v>
      </c>
      <c r="D4492" s="17" t="n">
        <v>173871</v>
      </c>
      <c r="E4492" s="17" t="n">
        <v>111846</v>
      </c>
      <c r="F4492" s="17" t="n">
        <v>90907</v>
      </c>
      <c r="G4492" s="17" t="n">
        <v>54118</v>
      </c>
      <c r="H4492" s="17" t="n">
        <v>93867</v>
      </c>
      <c r="I4492" s="17" t="n">
        <v>77475</v>
      </c>
      <c r="J4492" s="17" t="n">
        <v>144022</v>
      </c>
      <c r="K4492" s="17" t="n">
        <v>54680</v>
      </c>
      <c r="L4492" s="17" t="n">
        <v>139850</v>
      </c>
      <c r="M4492" s="17" t="n">
        <v>123914</v>
      </c>
      <c r="N4492" s="3" t="n">
        <f aca="false">SUM(B4492:M4492)</f>
        <v>1453189</v>
      </c>
    </row>
    <row r="4493" customFormat="false" ht="12.75" hidden="false" customHeight="false" outlineLevel="0" collapsed="false">
      <c r="A4493" s="16" t="s">
        <v>4491</v>
      </c>
      <c r="B4493" s="17" t="n">
        <v>293999</v>
      </c>
      <c r="C4493" s="17" t="n">
        <v>142652</v>
      </c>
      <c r="D4493" s="17" t="n">
        <v>180477</v>
      </c>
      <c r="E4493" s="17" t="n">
        <v>128565</v>
      </c>
      <c r="F4493" s="17" t="n">
        <v>94785.5</v>
      </c>
      <c r="G4493" s="17" t="n">
        <v>62810.5</v>
      </c>
      <c r="H4493" s="17" t="n">
        <v>110018.5</v>
      </c>
      <c r="I4493" s="17" t="n">
        <v>87140</v>
      </c>
      <c r="J4493" s="17" t="n">
        <v>152588.5</v>
      </c>
      <c r="K4493" s="17" t="n">
        <v>60112.5</v>
      </c>
      <c r="L4493" s="17" t="n">
        <v>120131</v>
      </c>
      <c r="M4493" s="17" t="n">
        <v>131949</v>
      </c>
      <c r="N4493" s="3" t="n">
        <f aca="false">SUM(B4493:M4493)</f>
        <v>1565228.5</v>
      </c>
    </row>
    <row r="4494" customFormat="false" ht="12.75" hidden="false" customHeight="false" outlineLevel="0" collapsed="false">
      <c r="A4494" s="16" t="s">
        <v>4492</v>
      </c>
      <c r="B4494" s="17" t="n">
        <v>234404.5</v>
      </c>
      <c r="C4494" s="17" t="n">
        <v>122103</v>
      </c>
      <c r="D4494" s="17" t="n">
        <v>143027.5</v>
      </c>
      <c r="E4494" s="17" t="n">
        <v>96658.5</v>
      </c>
      <c r="F4494" s="17" t="n">
        <v>73719.5</v>
      </c>
      <c r="G4494" s="17" t="n">
        <v>43009</v>
      </c>
      <c r="H4494" s="17" t="n">
        <v>81336</v>
      </c>
      <c r="I4494" s="17" t="n">
        <v>65735.5</v>
      </c>
      <c r="J4494" s="17" t="n">
        <v>119675</v>
      </c>
      <c r="K4494" s="17" t="n">
        <v>43149.5</v>
      </c>
      <c r="L4494" s="17" t="n">
        <v>112419</v>
      </c>
      <c r="M4494" s="17" t="n">
        <v>110340.5</v>
      </c>
      <c r="N4494" s="3" t="n">
        <f aca="false">SUM(B4494:M4494)</f>
        <v>1245577.5</v>
      </c>
    </row>
    <row r="4495" customFormat="false" ht="12.75" hidden="false" customHeight="false" outlineLevel="0" collapsed="false">
      <c r="A4495" s="16" t="s">
        <v>4493</v>
      </c>
      <c r="B4495" s="17" t="n">
        <v>399333.59375</v>
      </c>
      <c r="C4495" s="17" t="n">
        <v>185788.203125</v>
      </c>
      <c r="D4495" s="17" t="n">
        <v>193723</v>
      </c>
      <c r="E4495" s="17" t="n">
        <v>141810.203125</v>
      </c>
      <c r="F4495" s="17" t="n">
        <v>121861.3984375</v>
      </c>
      <c r="G4495" s="17" t="n">
        <v>34723.8984375</v>
      </c>
      <c r="H4495" s="17" t="n">
        <v>135230.40625</v>
      </c>
      <c r="I4495" s="17" t="n">
        <v>107775.6015625</v>
      </c>
      <c r="J4495" s="17" t="n">
        <v>191184</v>
      </c>
      <c r="K4495" s="17" t="n">
        <v>74829.1015625</v>
      </c>
      <c r="L4495" s="17" t="n">
        <v>181284.796875</v>
      </c>
      <c r="M4495" s="17" t="n">
        <v>185839.90625</v>
      </c>
      <c r="N4495" s="3" t="n">
        <f aca="false">SUM(B4495:M4495)</f>
        <v>1953384.109375</v>
      </c>
    </row>
    <row r="4496" customFormat="false" ht="12.75" hidden="false" customHeight="false" outlineLevel="0" collapsed="false">
      <c r="A4496" s="16" t="s">
        <v>4494</v>
      </c>
      <c r="B4496" s="17" t="n">
        <v>390089.5</v>
      </c>
      <c r="C4496" s="17" t="n">
        <v>184018.90625</v>
      </c>
      <c r="D4496" s="17" t="n">
        <v>177637.296875</v>
      </c>
      <c r="E4496" s="17" t="n">
        <v>135892.953125</v>
      </c>
      <c r="F4496" s="17" t="n">
        <v>114361.296875</v>
      </c>
      <c r="G4496" s="17" t="n">
        <v>39277.80078125</v>
      </c>
      <c r="H4496" s="17" t="n">
        <v>141724.5</v>
      </c>
      <c r="I4496" s="17" t="n">
        <v>110365.796875</v>
      </c>
      <c r="J4496" s="17" t="n">
        <v>194648.296875</v>
      </c>
      <c r="K4496" s="17" t="n">
        <v>75168.703125</v>
      </c>
      <c r="L4496" s="17" t="n">
        <v>182935.59375</v>
      </c>
      <c r="M4496" s="17" t="n">
        <v>183324.5</v>
      </c>
      <c r="N4496" s="3" t="n">
        <f aca="false">SUM(B4496:M4496)</f>
        <v>1929445.14453125</v>
      </c>
    </row>
    <row r="4497" customFormat="false" ht="12.75" hidden="false" customHeight="false" outlineLevel="0" collapsed="false">
      <c r="A4497" s="16" t="s">
        <v>4495</v>
      </c>
      <c r="B4497" s="17" t="n">
        <v>396441.1875</v>
      </c>
      <c r="C4497" s="17" t="n">
        <v>177109.59375</v>
      </c>
      <c r="D4497" s="17" t="n">
        <v>225573.203125</v>
      </c>
      <c r="E4497" s="17" t="n">
        <v>153238.09375</v>
      </c>
      <c r="F4497" s="17" t="n">
        <v>122354.296875</v>
      </c>
      <c r="G4497" s="17" t="n">
        <v>39444</v>
      </c>
      <c r="H4497" s="17" t="n">
        <v>136277.296875</v>
      </c>
      <c r="I4497" s="17" t="n">
        <v>107930.5</v>
      </c>
      <c r="J4497" s="17" t="n">
        <v>198580.796875</v>
      </c>
      <c r="K4497" s="17" t="n">
        <v>79927.796875</v>
      </c>
      <c r="L4497" s="17" t="n">
        <v>187773.296875</v>
      </c>
      <c r="M4497" s="17" t="n">
        <v>124544.703125</v>
      </c>
      <c r="N4497" s="3" t="n">
        <f aca="false">SUM(B4497:M4497)</f>
        <v>1949194.765625</v>
      </c>
    </row>
    <row r="4498" customFormat="false" ht="12.75" hidden="false" customHeight="false" outlineLevel="0" collapsed="false">
      <c r="A4498" s="16" t="s">
        <v>4496</v>
      </c>
      <c r="B4498" s="17" t="n">
        <v>397864.5</v>
      </c>
      <c r="C4498" s="17" t="n">
        <v>182802.796875</v>
      </c>
      <c r="D4498" s="17" t="n">
        <v>235737.40625</v>
      </c>
      <c r="E4498" s="17" t="n">
        <v>155333.40625</v>
      </c>
      <c r="F4498" s="17" t="n">
        <v>119726.5</v>
      </c>
      <c r="G4498" s="17" t="n">
        <v>43868.30078125</v>
      </c>
      <c r="H4498" s="17" t="n">
        <v>130325.6015625</v>
      </c>
      <c r="I4498" s="17" t="n">
        <v>115710.6015625</v>
      </c>
      <c r="J4498" s="17" t="n">
        <v>204676.203125</v>
      </c>
      <c r="K4498" s="17" t="n">
        <v>82803.796875</v>
      </c>
      <c r="L4498" s="17" t="n">
        <v>192114.40625</v>
      </c>
      <c r="M4498" s="17" t="n">
        <v>192544.59375</v>
      </c>
      <c r="N4498" s="3" t="n">
        <f aca="false">SUM(B4498:M4498)</f>
        <v>2053508.11328125</v>
      </c>
    </row>
    <row r="4499" customFormat="false" ht="12.75" hidden="false" customHeight="false" outlineLevel="0" collapsed="false">
      <c r="A4499" s="16" t="s">
        <v>4497</v>
      </c>
      <c r="B4499" s="17" t="n">
        <v>407754.5</v>
      </c>
      <c r="C4499" s="17" t="n">
        <v>186011.703125</v>
      </c>
      <c r="D4499" s="17" t="n">
        <v>239228.203125</v>
      </c>
      <c r="E4499" s="17" t="n">
        <v>153985.203125</v>
      </c>
      <c r="F4499" s="17" t="n">
        <v>130800</v>
      </c>
      <c r="G4499" s="17" t="n">
        <v>43036.1015625</v>
      </c>
      <c r="H4499" s="17" t="n">
        <v>142453.796875</v>
      </c>
      <c r="I4499" s="17" t="n">
        <v>116600.703125</v>
      </c>
      <c r="J4499" s="17" t="n">
        <v>211239.5</v>
      </c>
      <c r="K4499" s="17" t="n">
        <v>86873.5</v>
      </c>
      <c r="L4499" s="17" t="n">
        <v>196546.40625</v>
      </c>
      <c r="M4499" s="17" t="n">
        <v>196262.40625</v>
      </c>
      <c r="N4499" s="3" t="n">
        <f aca="false">SUM(B4499:M4499)</f>
        <v>2110792.0234375</v>
      </c>
    </row>
    <row r="4500" customFormat="false" ht="12.75" hidden="false" customHeight="false" outlineLevel="0" collapsed="false">
      <c r="A4500" s="16" t="s">
        <v>4498</v>
      </c>
      <c r="B4500" s="17" t="n">
        <v>296649.5</v>
      </c>
      <c r="C4500" s="17" t="n">
        <v>149414.90625</v>
      </c>
      <c r="D4500" s="17" t="n">
        <v>180562.5</v>
      </c>
      <c r="E4500" s="17" t="n">
        <v>118438</v>
      </c>
      <c r="F4500" s="17" t="n">
        <v>93691.5</v>
      </c>
      <c r="G4500" s="17" t="n">
        <v>56328</v>
      </c>
      <c r="H4500" s="17" t="n">
        <v>94689.5</v>
      </c>
      <c r="I4500" s="17" t="n">
        <v>76284</v>
      </c>
      <c r="J4500" s="17" t="n">
        <v>142415</v>
      </c>
      <c r="K4500" s="17" t="n">
        <v>52970.5</v>
      </c>
      <c r="L4500" s="17" t="n">
        <v>140110</v>
      </c>
      <c r="M4500" s="17" t="n">
        <v>140384.5</v>
      </c>
      <c r="N4500" s="3" t="n">
        <f aca="false">SUM(B4500:M4500)</f>
        <v>1541937.90625</v>
      </c>
    </row>
    <row r="4501" customFormat="false" ht="12.75" hidden="false" customHeight="false" outlineLevel="0" collapsed="false">
      <c r="A4501" s="16" t="s">
        <v>4499</v>
      </c>
      <c r="B4501" s="17" t="n">
        <v>328054.5</v>
      </c>
      <c r="C4501" s="17" t="n">
        <v>166275</v>
      </c>
      <c r="D4501" s="17" t="n">
        <v>181716.5</v>
      </c>
      <c r="E4501" s="17" t="n">
        <v>127857</v>
      </c>
      <c r="F4501" s="17" t="n">
        <v>103705.5</v>
      </c>
      <c r="G4501" s="17" t="n">
        <v>55041</v>
      </c>
      <c r="H4501" s="17" t="n">
        <v>106857.5</v>
      </c>
      <c r="I4501" s="17" t="n">
        <v>92926</v>
      </c>
      <c r="J4501" s="17" t="n">
        <v>154306.5</v>
      </c>
      <c r="K4501" s="17" t="n">
        <v>66751</v>
      </c>
      <c r="L4501" s="17" t="n">
        <v>157013</v>
      </c>
      <c r="M4501" s="17" t="n">
        <v>152062</v>
      </c>
      <c r="N4501" s="3" t="n">
        <f aca="false">SUM(B4501:M4501)</f>
        <v>1692565.5</v>
      </c>
    </row>
    <row r="4502" customFormat="false" ht="12.75" hidden="false" customHeight="false" outlineLevel="0" collapsed="false">
      <c r="A4502" s="16" t="s">
        <v>4500</v>
      </c>
      <c r="B4502" s="17" t="n">
        <v>299474.5</v>
      </c>
      <c r="C4502" s="17" t="n">
        <v>158147</v>
      </c>
      <c r="D4502" s="17" t="n">
        <v>179869.5</v>
      </c>
      <c r="E4502" s="17" t="n">
        <v>115512.5</v>
      </c>
      <c r="F4502" s="17" t="n">
        <v>92837</v>
      </c>
      <c r="G4502" s="17" t="n">
        <v>63081</v>
      </c>
      <c r="H4502" s="17" t="n">
        <v>96640.5</v>
      </c>
      <c r="I4502" s="17" t="n">
        <v>85244</v>
      </c>
      <c r="J4502" s="17" t="n">
        <v>145101.5</v>
      </c>
      <c r="K4502" s="17" t="n">
        <v>63943.5</v>
      </c>
      <c r="L4502" s="17" t="n">
        <v>146910</v>
      </c>
      <c r="M4502" s="17" t="n">
        <v>145884.5</v>
      </c>
      <c r="N4502" s="3" t="n">
        <f aca="false">SUM(B4502:M4502)</f>
        <v>1592645.5</v>
      </c>
    </row>
    <row r="4503" customFormat="false" ht="12.75" hidden="false" customHeight="false" outlineLevel="0" collapsed="false">
      <c r="A4503" s="16" t="s">
        <v>4501</v>
      </c>
      <c r="B4503" s="17" t="n">
        <v>260362</v>
      </c>
      <c r="C4503" s="17" t="n">
        <v>116519</v>
      </c>
      <c r="D4503" s="17" t="n">
        <v>125853</v>
      </c>
      <c r="E4503" s="17" t="n">
        <v>99904.5</v>
      </c>
      <c r="F4503" s="17" t="n">
        <v>81807</v>
      </c>
      <c r="G4503" s="17" t="n">
        <v>41757</v>
      </c>
      <c r="H4503" s="17" t="n">
        <v>90186.5</v>
      </c>
      <c r="I4503" s="17" t="n">
        <v>68722</v>
      </c>
      <c r="J4503" s="17" t="n">
        <v>139364</v>
      </c>
      <c r="K4503" s="17" t="n">
        <v>45792.5</v>
      </c>
      <c r="L4503" s="17" t="n">
        <v>122241</v>
      </c>
      <c r="M4503" s="17" t="n">
        <v>116935</v>
      </c>
      <c r="N4503" s="3" t="n">
        <f aca="false">SUM(B4503:M4503)</f>
        <v>1309443.5</v>
      </c>
    </row>
    <row r="4504" customFormat="false" ht="12.75" hidden="false" customHeight="false" outlineLevel="0" collapsed="false">
      <c r="A4504" s="16" t="s">
        <v>4502</v>
      </c>
      <c r="B4504" s="17" t="n">
        <v>294672</v>
      </c>
      <c r="C4504" s="17" t="n">
        <v>146663</v>
      </c>
      <c r="D4504" s="17" t="n">
        <v>183315</v>
      </c>
      <c r="E4504" s="17" t="n">
        <v>120256.5</v>
      </c>
      <c r="F4504" s="17" t="n">
        <v>97680</v>
      </c>
      <c r="G4504" s="17" t="n">
        <v>64771.5</v>
      </c>
      <c r="H4504" s="17" t="n">
        <v>107039</v>
      </c>
      <c r="I4504" s="17" t="n">
        <v>84340.5</v>
      </c>
      <c r="J4504" s="17" t="n">
        <v>154083.5</v>
      </c>
      <c r="K4504" s="17" t="n">
        <v>64153</v>
      </c>
      <c r="L4504" s="17" t="n">
        <v>146963</v>
      </c>
      <c r="M4504" s="17" t="n">
        <v>112914</v>
      </c>
      <c r="N4504" s="3" t="n">
        <f aca="false">SUM(B4504:M4504)</f>
        <v>1576851</v>
      </c>
    </row>
    <row r="4505" customFormat="false" ht="12.75" hidden="false" customHeight="false" outlineLevel="0" collapsed="false">
      <c r="A4505" s="16" t="s">
        <v>4503</v>
      </c>
      <c r="B4505" s="17" t="n">
        <v>282364</v>
      </c>
      <c r="C4505" s="17" t="n">
        <v>138741</v>
      </c>
      <c r="D4505" s="17" t="n">
        <v>162828.5</v>
      </c>
      <c r="E4505" s="17" t="n">
        <v>107225.5</v>
      </c>
      <c r="F4505" s="17" t="n">
        <v>87701.5</v>
      </c>
      <c r="G4505" s="17" t="n">
        <v>52066</v>
      </c>
      <c r="H4505" s="17" t="n">
        <v>97572</v>
      </c>
      <c r="I4505" s="17" t="n">
        <v>78308.5</v>
      </c>
      <c r="J4505" s="17" t="n">
        <v>139877.5</v>
      </c>
      <c r="K4505" s="17" t="n">
        <v>50321</v>
      </c>
      <c r="L4505" s="17" t="n">
        <v>132104</v>
      </c>
      <c r="M4505" s="17" t="n">
        <v>130361</v>
      </c>
      <c r="N4505" s="3" t="n">
        <f aca="false">SUM(B4505:M4505)</f>
        <v>1459470.5</v>
      </c>
    </row>
    <row r="4506" customFormat="false" ht="12.75" hidden="false" customHeight="false" outlineLevel="0" collapsed="false">
      <c r="A4506" s="16" t="s">
        <v>4504</v>
      </c>
      <c r="B4506" s="17" t="n">
        <v>393866.8125</v>
      </c>
      <c r="C4506" s="17" t="n">
        <v>231611.703125</v>
      </c>
      <c r="D4506" s="17" t="n">
        <v>271168.3125</v>
      </c>
      <c r="E4506" s="17" t="n">
        <v>175884.203125</v>
      </c>
      <c r="F4506" s="17" t="n">
        <v>136537.5</v>
      </c>
      <c r="G4506" s="17" t="n">
        <v>91165.296875</v>
      </c>
      <c r="H4506" s="17" t="n">
        <v>157448.5</v>
      </c>
      <c r="I4506" s="17" t="n">
        <v>129936.203125</v>
      </c>
      <c r="J4506" s="17" t="n">
        <v>191988.296875</v>
      </c>
      <c r="K4506" s="17" t="n">
        <v>94472.703125</v>
      </c>
      <c r="L4506" s="17" t="n">
        <v>212881.5</v>
      </c>
      <c r="M4506" s="17" t="n">
        <v>205637.796875</v>
      </c>
      <c r="N4506" s="3" t="n">
        <f aca="false">SUM(B4506:M4506)</f>
        <v>2292598.828125</v>
      </c>
    </row>
    <row r="4507" customFormat="false" ht="12.75" hidden="false" customHeight="false" outlineLevel="0" collapsed="false">
      <c r="A4507" s="16" t="s">
        <v>4505</v>
      </c>
      <c r="B4507" s="17" t="n">
        <v>541605</v>
      </c>
      <c r="C4507" s="17" t="n">
        <v>259419.5</v>
      </c>
      <c r="D4507" s="17" t="n">
        <v>324565.5</v>
      </c>
      <c r="E4507" s="17" t="n">
        <v>214181</v>
      </c>
      <c r="F4507" s="17" t="n">
        <v>172159</v>
      </c>
      <c r="G4507" s="17" t="n">
        <v>111344</v>
      </c>
      <c r="H4507" s="17" t="n">
        <v>176027</v>
      </c>
      <c r="I4507" s="17" t="n">
        <v>145665</v>
      </c>
      <c r="J4507" s="17" t="n">
        <v>263470.1875</v>
      </c>
      <c r="K4507" s="17" t="n">
        <v>104848.203125</v>
      </c>
      <c r="L4507" s="17" t="n">
        <v>254001.40625</v>
      </c>
      <c r="M4507" s="17" t="n">
        <v>254519.703125</v>
      </c>
      <c r="N4507" s="3" t="n">
        <f aca="false">SUM(B4507:M4507)</f>
        <v>2821805.5</v>
      </c>
    </row>
    <row r="4508" customFormat="false" ht="12.75" hidden="false" customHeight="false" outlineLevel="0" collapsed="false">
      <c r="A4508" s="16" t="s">
        <v>4506</v>
      </c>
      <c r="B4508" s="17" t="n">
        <v>212242.734375</v>
      </c>
      <c r="C4508" s="17" t="n">
        <v>111738.5</v>
      </c>
      <c r="D4508" s="17" t="n">
        <v>151890</v>
      </c>
      <c r="E4508" s="17" t="n">
        <v>104222</v>
      </c>
      <c r="F4508" s="17" t="n">
        <v>82034.5</v>
      </c>
      <c r="G4508" s="17" t="n">
        <v>50592</v>
      </c>
      <c r="H4508" s="17" t="n">
        <v>90456</v>
      </c>
      <c r="I4508" s="17" t="n">
        <v>76734.5</v>
      </c>
      <c r="J4508" s="17" t="n">
        <v>99013.5</v>
      </c>
      <c r="K4508" s="17" t="n">
        <v>33592.5</v>
      </c>
      <c r="L4508" s="17" t="n">
        <v>72830</v>
      </c>
      <c r="M4508" s="17" t="n">
        <v>108649.5</v>
      </c>
      <c r="N4508" s="3" t="n">
        <f aca="false">SUM(B4508:M4508)</f>
        <v>1193995.734375</v>
      </c>
    </row>
    <row r="4509" customFormat="false" ht="12.75" hidden="false" customHeight="false" outlineLevel="0" collapsed="false">
      <c r="A4509" s="16" t="s">
        <v>4507</v>
      </c>
      <c r="B4509" s="17" t="n">
        <v>477012</v>
      </c>
      <c r="C4509" s="17" t="n">
        <v>217344</v>
      </c>
      <c r="D4509" s="17" t="n">
        <v>294062.5</v>
      </c>
      <c r="E4509" s="17" t="n">
        <v>197902</v>
      </c>
      <c r="F4509" s="17" t="n">
        <v>155296</v>
      </c>
      <c r="G4509" s="17" t="n">
        <v>99854.5</v>
      </c>
      <c r="H4509" s="17" t="n">
        <v>155721</v>
      </c>
      <c r="I4509" s="17" t="n">
        <v>133830.5</v>
      </c>
      <c r="J4509" s="17" t="n">
        <v>226720</v>
      </c>
      <c r="K4509" s="17" t="n">
        <v>95732.5</v>
      </c>
      <c r="L4509" s="17" t="n">
        <v>224074.5</v>
      </c>
      <c r="M4509" s="17" t="n">
        <v>208119</v>
      </c>
      <c r="N4509" s="3" t="n">
        <f aca="false">SUM(B4509:M4509)</f>
        <v>2485668.5</v>
      </c>
    </row>
    <row r="4510" customFormat="false" ht="12.75" hidden="false" customHeight="false" outlineLevel="0" collapsed="false">
      <c r="A4510" s="16" t="s">
        <v>4508</v>
      </c>
      <c r="B4510" s="17" t="n">
        <v>417192</v>
      </c>
      <c r="C4510" s="17" t="n">
        <v>190995</v>
      </c>
      <c r="D4510" s="17" t="n">
        <v>246041</v>
      </c>
      <c r="E4510" s="17" t="n">
        <v>161884.5</v>
      </c>
      <c r="F4510" s="17" t="n">
        <v>130177</v>
      </c>
      <c r="G4510" s="17" t="n">
        <v>84730.5</v>
      </c>
      <c r="H4510" s="17" t="n">
        <v>141607</v>
      </c>
      <c r="I4510" s="17" t="n">
        <v>118499</v>
      </c>
      <c r="J4510" s="17" t="n">
        <v>204933.5</v>
      </c>
      <c r="K4510" s="17" t="n">
        <v>89114</v>
      </c>
      <c r="L4510" s="17" t="n">
        <v>209306.5</v>
      </c>
      <c r="M4510" s="17" t="n">
        <v>200374.5</v>
      </c>
      <c r="N4510" s="3" t="n">
        <f aca="false">SUM(B4510:M4510)</f>
        <v>2194854.5</v>
      </c>
    </row>
    <row r="4511" customFormat="false" ht="12.75" hidden="false" customHeight="false" outlineLevel="0" collapsed="false">
      <c r="A4511" s="16" t="s">
        <v>4509</v>
      </c>
      <c r="B4511" s="17" t="n">
        <v>501926.5</v>
      </c>
      <c r="C4511" s="17" t="n">
        <v>227879.5</v>
      </c>
      <c r="D4511" s="17" t="n">
        <v>280241.5</v>
      </c>
      <c r="E4511" s="17" t="n">
        <v>187838.5</v>
      </c>
      <c r="F4511" s="17" t="n">
        <v>136900</v>
      </c>
      <c r="G4511" s="17" t="n">
        <v>93736.5</v>
      </c>
      <c r="H4511" s="17" t="n">
        <v>169831</v>
      </c>
      <c r="I4511" s="17" t="n">
        <v>136552.5</v>
      </c>
      <c r="J4511" s="17" t="n">
        <v>243510.5</v>
      </c>
      <c r="K4511" s="17" t="n">
        <v>90626</v>
      </c>
      <c r="L4511" s="17" t="n">
        <v>227350.5</v>
      </c>
      <c r="M4511" s="17" t="n">
        <v>211458</v>
      </c>
      <c r="N4511" s="3" t="n">
        <f aca="false">SUM(B4511:M4511)</f>
        <v>2507851</v>
      </c>
    </row>
    <row r="4512" customFormat="false" ht="12.75" hidden="false" customHeight="false" outlineLevel="0" collapsed="false">
      <c r="A4512" s="16" t="s">
        <v>4510</v>
      </c>
      <c r="B4512" s="17" t="n">
        <v>472270.5</v>
      </c>
      <c r="C4512" s="17" t="n">
        <v>206974.5</v>
      </c>
      <c r="D4512" s="17" t="n">
        <v>268245</v>
      </c>
      <c r="E4512" s="17" t="n">
        <v>134025</v>
      </c>
      <c r="F4512" s="17" t="n">
        <v>140790</v>
      </c>
      <c r="G4512" s="17" t="n">
        <v>94005</v>
      </c>
      <c r="H4512" s="17" t="n">
        <v>155831.5</v>
      </c>
      <c r="I4512" s="17" t="n">
        <v>130697.5</v>
      </c>
      <c r="J4512" s="17" t="n">
        <v>217222</v>
      </c>
      <c r="K4512" s="17" t="n">
        <v>93903</v>
      </c>
      <c r="L4512" s="17" t="n">
        <v>214737</v>
      </c>
      <c r="M4512" s="17" t="n">
        <v>198666.5</v>
      </c>
      <c r="N4512" s="3" t="n">
        <f aca="false">SUM(B4512:M4512)</f>
        <v>2327367.5</v>
      </c>
    </row>
    <row r="4513" customFormat="false" ht="12.75" hidden="false" customHeight="false" outlineLevel="0" collapsed="false">
      <c r="A4513" s="16" t="s">
        <v>4511</v>
      </c>
      <c r="B4513" s="17" t="n">
        <v>16610.05078125</v>
      </c>
      <c r="C4513" s="17" t="n">
        <v>12676</v>
      </c>
      <c r="D4513" s="17" t="n">
        <v>634.525024414063</v>
      </c>
      <c r="E4513" s="17" t="n">
        <v>0</v>
      </c>
      <c r="F4513" s="17" t="n">
        <v>0</v>
      </c>
      <c r="G4513" s="17" t="n">
        <v>0</v>
      </c>
      <c r="H4513" s="17" t="n">
        <v>0</v>
      </c>
      <c r="I4513" s="17"/>
      <c r="J4513" s="17"/>
      <c r="K4513" s="17"/>
      <c r="L4513" s="17"/>
      <c r="M4513" s="17"/>
      <c r="N4513" s="3" t="n">
        <f aca="false">SUM(B4513:M4513)</f>
        <v>29920.5758056641</v>
      </c>
    </row>
    <row r="4514" customFormat="false" ht="12.75" hidden="false" customHeight="false" outlineLevel="0" collapsed="false">
      <c r="A4514" s="16" t="s">
        <v>4512</v>
      </c>
      <c r="B4514" s="17" t="n">
        <v>87618</v>
      </c>
      <c r="C4514" s="17" t="n">
        <v>49899.2265625</v>
      </c>
      <c r="D4514" s="17" t="n">
        <v>47301.2265625</v>
      </c>
      <c r="E4514" s="17" t="n">
        <v>39922.07421875</v>
      </c>
      <c r="F4514" s="17" t="n">
        <v>15635</v>
      </c>
      <c r="G4514" s="17" t="n">
        <v>15890.724609375</v>
      </c>
      <c r="H4514" s="17" t="n">
        <v>31869.25</v>
      </c>
      <c r="I4514" s="17" t="n">
        <v>25123.05078125</v>
      </c>
      <c r="J4514" s="17" t="n">
        <v>43932.0234375</v>
      </c>
      <c r="K4514" s="17" t="n">
        <v>11722.599609375</v>
      </c>
      <c r="L4514" s="17" t="n">
        <v>46376.8515625</v>
      </c>
      <c r="M4514" s="17" t="n">
        <v>37023.19921875</v>
      </c>
      <c r="N4514" s="3" t="n">
        <f aca="false">SUM(B4514:M4514)</f>
        <v>452313.2265625</v>
      </c>
    </row>
    <row r="4515" customFormat="false" ht="12.75" hidden="false" customHeight="false" outlineLevel="0" collapsed="false">
      <c r="A4515" s="16" t="s">
        <v>4513</v>
      </c>
      <c r="B4515" s="17" t="n">
        <v>256728.75</v>
      </c>
      <c r="C4515" s="17" t="n">
        <v>166255.875</v>
      </c>
      <c r="D4515" s="17" t="n">
        <v>134390.75</v>
      </c>
      <c r="E4515" s="17" t="n">
        <v>136166</v>
      </c>
      <c r="F4515" s="17" t="n">
        <v>85634.375</v>
      </c>
      <c r="G4515" s="17" t="n">
        <v>47966.75</v>
      </c>
      <c r="H4515" s="17" t="n">
        <v>105092.25</v>
      </c>
      <c r="I4515" s="17" t="n">
        <v>74201.75</v>
      </c>
      <c r="J4515" s="17" t="n">
        <v>132665.125</v>
      </c>
      <c r="K4515" s="17" t="n">
        <v>53527.25</v>
      </c>
      <c r="L4515" s="17" t="n">
        <v>169462</v>
      </c>
      <c r="M4515" s="17" t="n">
        <v>101480.25</v>
      </c>
      <c r="N4515" s="3" t="n">
        <f aca="false">SUM(B4515:M4515)</f>
        <v>1463571.125</v>
      </c>
    </row>
    <row r="4516" customFormat="false" ht="12.75" hidden="false" customHeight="false" outlineLevel="0" collapsed="false">
      <c r="A4516" s="16" t="s">
        <v>4514</v>
      </c>
      <c r="B4516" s="17" t="n">
        <v>256728.75</v>
      </c>
      <c r="C4516" s="17" t="n">
        <v>166255.875</v>
      </c>
      <c r="D4516" s="17" t="n">
        <v>134390.75</v>
      </c>
      <c r="E4516" s="17" t="n">
        <v>136166</v>
      </c>
      <c r="F4516" s="17" t="n">
        <v>85634.375</v>
      </c>
      <c r="G4516" s="17" t="n">
        <v>47966.75</v>
      </c>
      <c r="H4516" s="17" t="n">
        <v>105092.25</v>
      </c>
      <c r="I4516" s="17" t="n">
        <v>74201.75</v>
      </c>
      <c r="J4516" s="17" t="n">
        <v>132665.125</v>
      </c>
      <c r="K4516" s="17" t="n">
        <v>53527.25</v>
      </c>
      <c r="L4516" s="17" t="n">
        <v>169462</v>
      </c>
      <c r="M4516" s="17" t="n">
        <v>101480.25</v>
      </c>
      <c r="N4516" s="3" t="n">
        <f aca="false">SUM(B4516:M4516)</f>
        <v>1463571.125</v>
      </c>
    </row>
    <row r="4517" customFormat="false" ht="12.75" hidden="false" customHeight="false" outlineLevel="0" collapsed="false">
      <c r="A4517" s="16" t="s">
        <v>4515</v>
      </c>
      <c r="B4517" s="17" t="n">
        <v>242685.75</v>
      </c>
      <c r="C4517" s="17" t="n">
        <v>155878.75</v>
      </c>
      <c r="D4517" s="17" t="n">
        <v>130558.5</v>
      </c>
      <c r="E4517" s="17" t="n">
        <v>123912.75</v>
      </c>
      <c r="F4517" s="17" t="n">
        <v>74635.5</v>
      </c>
      <c r="G4517" s="17" t="n">
        <v>39653</v>
      </c>
      <c r="H4517" s="17" t="n">
        <v>89199.75</v>
      </c>
      <c r="I4517" s="17" t="n">
        <v>74202.5</v>
      </c>
      <c r="J4517" s="17" t="n">
        <v>129497.75</v>
      </c>
      <c r="K4517" s="17" t="n">
        <v>48208.25</v>
      </c>
      <c r="L4517" s="17" t="n">
        <v>155102.5</v>
      </c>
      <c r="M4517" s="17" t="n">
        <v>96714.75</v>
      </c>
      <c r="N4517" s="3" t="n">
        <f aca="false">SUM(B4517:M4517)</f>
        <v>1360249.75</v>
      </c>
    </row>
    <row r="4518" customFormat="false" ht="12.75" hidden="false" customHeight="false" outlineLevel="0" collapsed="false">
      <c r="A4518" s="16" t="s">
        <v>4516</v>
      </c>
      <c r="B4518" s="17" t="n">
        <v>243710.25</v>
      </c>
      <c r="C4518" s="17" t="n">
        <v>147963.25</v>
      </c>
      <c r="D4518" s="17" t="n">
        <v>128628.5</v>
      </c>
      <c r="E4518" s="17" t="n">
        <v>114291.5</v>
      </c>
      <c r="F4518" s="17" t="n">
        <v>69274</v>
      </c>
      <c r="G4518" s="17" t="n">
        <v>36649.5</v>
      </c>
      <c r="H4518" s="17" t="n">
        <v>82917.5</v>
      </c>
      <c r="I4518" s="17" t="n">
        <v>66738.5</v>
      </c>
      <c r="J4518" s="17" t="n">
        <v>124632.5</v>
      </c>
      <c r="K4518" s="17" t="n">
        <v>45599</v>
      </c>
      <c r="L4518" s="17" t="n">
        <v>141448.25</v>
      </c>
      <c r="M4518" s="17" t="n">
        <v>98880.25</v>
      </c>
      <c r="N4518" s="3" t="n">
        <f aca="false">SUM(B4518:M4518)</f>
        <v>1300733</v>
      </c>
    </row>
    <row r="4519" customFormat="false" ht="12.75" hidden="false" customHeight="false" outlineLevel="0" collapsed="false">
      <c r="A4519" s="16" t="s">
        <v>4517</v>
      </c>
      <c r="B4519" s="17" t="n">
        <v>243878.5</v>
      </c>
      <c r="C4519" s="17" t="n">
        <v>153397</v>
      </c>
      <c r="D4519" s="17" t="n">
        <v>131752.75</v>
      </c>
      <c r="E4519" s="17" t="n">
        <v>115094</v>
      </c>
      <c r="F4519" s="17" t="n">
        <v>74950.25</v>
      </c>
      <c r="G4519" s="17" t="n">
        <v>39456</v>
      </c>
      <c r="H4519" s="17" t="n">
        <v>88315.5</v>
      </c>
      <c r="I4519" s="17" t="n">
        <v>71870.25</v>
      </c>
      <c r="J4519" s="17" t="n">
        <v>122136</v>
      </c>
      <c r="K4519" s="17" t="n">
        <v>49386.5</v>
      </c>
      <c r="L4519" s="17" t="n">
        <v>147200.25</v>
      </c>
      <c r="M4519" s="17" t="n">
        <v>101512.5</v>
      </c>
      <c r="N4519" s="3" t="n">
        <f aca="false">SUM(B4519:M4519)</f>
        <v>1338949.5</v>
      </c>
    </row>
    <row r="4520" customFormat="false" ht="12.75" hidden="false" customHeight="false" outlineLevel="0" collapsed="false">
      <c r="A4520" s="16" t="s">
        <v>4518</v>
      </c>
      <c r="B4520" s="17" t="n">
        <v>231533.75</v>
      </c>
      <c r="C4520" s="17" t="n">
        <v>121854.25</v>
      </c>
      <c r="D4520" s="17" t="n">
        <v>119391.25</v>
      </c>
      <c r="E4520" s="17" t="n">
        <v>94426.5</v>
      </c>
      <c r="F4520" s="17" t="n">
        <v>67232.75</v>
      </c>
      <c r="G4520" s="17" t="n">
        <v>37855.25</v>
      </c>
      <c r="H4520" s="17" t="n">
        <v>75924</v>
      </c>
      <c r="I4520" s="17" t="n">
        <v>57295.75</v>
      </c>
      <c r="J4520" s="17" t="n">
        <v>107239.25</v>
      </c>
      <c r="K4520" s="17" t="n">
        <v>42002</v>
      </c>
      <c r="L4520" s="17" t="n">
        <v>107270.25</v>
      </c>
      <c r="M4520" s="17" t="n">
        <v>92464.75</v>
      </c>
      <c r="N4520" s="3" t="n">
        <f aca="false">SUM(B4520:M4520)</f>
        <v>1154489.75</v>
      </c>
    </row>
    <row r="4521" customFormat="false" ht="12.75" hidden="false" customHeight="false" outlineLevel="0" collapsed="false">
      <c r="A4521" s="16" t="s">
        <v>4519</v>
      </c>
      <c r="B4521" s="17" t="n">
        <v>234275.25</v>
      </c>
      <c r="C4521" s="17" t="n">
        <v>117796</v>
      </c>
      <c r="D4521" s="17" t="n">
        <v>121317.25</v>
      </c>
      <c r="E4521" s="17" t="n">
        <v>96311.25</v>
      </c>
      <c r="F4521" s="17" t="n">
        <v>69180.25</v>
      </c>
      <c r="G4521" s="17" t="n">
        <v>37990.5</v>
      </c>
      <c r="H4521" s="17" t="n">
        <v>77986</v>
      </c>
      <c r="I4521" s="17" t="n">
        <v>57735.75</v>
      </c>
      <c r="J4521" s="17" t="n">
        <v>107532</v>
      </c>
      <c r="K4521" s="17" t="n">
        <v>41903.75</v>
      </c>
      <c r="L4521" s="17" t="n">
        <v>107604.25</v>
      </c>
      <c r="M4521" s="17" t="n">
        <v>92710.25</v>
      </c>
      <c r="N4521" s="3" t="n">
        <f aca="false">SUM(B4521:M4521)</f>
        <v>1162342.5</v>
      </c>
    </row>
    <row r="4522" customFormat="false" ht="12.75" hidden="false" customHeight="false" outlineLevel="0" collapsed="false">
      <c r="A4522" s="16" t="s">
        <v>4520</v>
      </c>
      <c r="B4522" s="17" t="n">
        <v>216000.75</v>
      </c>
      <c r="C4522" s="17" t="n">
        <v>110299.5</v>
      </c>
      <c r="D4522" s="17" t="n">
        <v>110785</v>
      </c>
      <c r="E4522" s="17" t="n">
        <v>89882.5</v>
      </c>
      <c r="F4522" s="17" t="n">
        <v>65182</v>
      </c>
      <c r="G4522" s="17" t="n">
        <v>36708.25</v>
      </c>
      <c r="H4522" s="17" t="n">
        <v>74970.25</v>
      </c>
      <c r="I4522" s="17" t="n">
        <v>57195.5</v>
      </c>
      <c r="J4522" s="17" t="n">
        <v>100487.5</v>
      </c>
      <c r="K4522" s="17" t="n">
        <v>43162</v>
      </c>
      <c r="L4522" s="17" t="n">
        <v>102561</v>
      </c>
      <c r="M4522" s="17" t="n">
        <v>95262</v>
      </c>
      <c r="N4522" s="3" t="n">
        <f aca="false">SUM(B4522:M4522)</f>
        <v>1102496.25</v>
      </c>
    </row>
    <row r="4523" customFormat="false" ht="12.75" hidden="false" customHeight="false" outlineLevel="0" collapsed="false">
      <c r="A4523" s="16" t="s">
        <v>4521</v>
      </c>
      <c r="B4523" s="17" t="n">
        <v>214922.5</v>
      </c>
      <c r="C4523" s="17" t="n">
        <v>110177.75</v>
      </c>
      <c r="D4523" s="17" t="n">
        <v>114262.25</v>
      </c>
      <c r="E4523" s="17" t="n">
        <v>90346.5</v>
      </c>
      <c r="F4523" s="17" t="n">
        <v>64478.5</v>
      </c>
      <c r="G4523" s="17" t="n">
        <v>33557.5</v>
      </c>
      <c r="H4523" s="17" t="n">
        <v>70503.5</v>
      </c>
      <c r="I4523" s="17" t="n">
        <v>57169.75</v>
      </c>
      <c r="J4523" s="17" t="n">
        <v>100157</v>
      </c>
      <c r="K4523" s="17" t="n">
        <v>40202.25</v>
      </c>
      <c r="L4523" s="17" t="n">
        <v>99120.25</v>
      </c>
      <c r="M4523" s="17" t="n">
        <v>85779.75</v>
      </c>
      <c r="N4523" s="3" t="n">
        <f aca="false">SUM(B4523:M4523)</f>
        <v>1080677.5</v>
      </c>
    </row>
    <row r="4524" customFormat="false" ht="12.75" hidden="false" customHeight="false" outlineLevel="0" collapsed="false">
      <c r="A4524" s="16" t="s">
        <v>4522</v>
      </c>
      <c r="B4524" s="17" t="n">
        <v>270402.25</v>
      </c>
      <c r="C4524" s="17" t="n">
        <v>157203.25</v>
      </c>
      <c r="D4524" s="17" t="n">
        <v>147243.25</v>
      </c>
      <c r="E4524" s="17" t="n">
        <v>116647.5</v>
      </c>
      <c r="F4524" s="17" t="n">
        <v>78027</v>
      </c>
      <c r="G4524" s="17" t="n">
        <v>41275.25</v>
      </c>
      <c r="H4524" s="17" t="n">
        <v>66914.25</v>
      </c>
      <c r="I4524" s="17" t="n">
        <v>70149.5</v>
      </c>
      <c r="J4524" s="17" t="n">
        <v>129756.25</v>
      </c>
      <c r="K4524" s="17" t="n">
        <v>52359.75</v>
      </c>
      <c r="L4524" s="17" t="n">
        <v>147467.25</v>
      </c>
      <c r="M4524" s="17" t="n">
        <v>86147</v>
      </c>
      <c r="N4524" s="3" t="n">
        <f aca="false">SUM(B4524:M4524)</f>
        <v>1363592.5</v>
      </c>
    </row>
    <row r="4525" customFormat="false" ht="12.75" hidden="false" customHeight="false" outlineLevel="0" collapsed="false">
      <c r="A4525" s="16" t="s">
        <v>4523</v>
      </c>
      <c r="B4525" s="17" t="n">
        <v>263691.25</v>
      </c>
      <c r="C4525" s="17" t="n">
        <v>149457.25</v>
      </c>
      <c r="D4525" s="17" t="n">
        <v>141443.75</v>
      </c>
      <c r="E4525" s="17" t="n">
        <v>110633</v>
      </c>
      <c r="F4525" s="17" t="n">
        <v>72724.25</v>
      </c>
      <c r="G4525" s="17" t="n">
        <v>38428.25</v>
      </c>
      <c r="H4525" s="17" t="n">
        <v>85670.25</v>
      </c>
      <c r="I4525" s="17" t="n">
        <v>64407</v>
      </c>
      <c r="J4525" s="17" t="n">
        <v>125076</v>
      </c>
      <c r="K4525" s="17" t="n">
        <v>45444.5</v>
      </c>
      <c r="L4525" s="17" t="n">
        <v>138006.25</v>
      </c>
      <c r="M4525" s="17" t="n">
        <v>107045.25</v>
      </c>
      <c r="N4525" s="3" t="n">
        <f aca="false">SUM(B4525:M4525)</f>
        <v>1342027</v>
      </c>
    </row>
    <row r="4526" customFormat="false" ht="12.75" hidden="false" customHeight="false" outlineLevel="0" collapsed="false">
      <c r="A4526" s="16" t="s">
        <v>4524</v>
      </c>
      <c r="B4526" s="17" t="n">
        <v>274618</v>
      </c>
      <c r="C4526" s="17" t="n">
        <v>165943.75</v>
      </c>
      <c r="D4526" s="17" t="n">
        <v>148253.5</v>
      </c>
      <c r="E4526" s="17" t="n">
        <v>119121</v>
      </c>
      <c r="F4526" s="17" t="n">
        <v>78043</v>
      </c>
      <c r="G4526" s="17" t="n">
        <v>42657.5</v>
      </c>
      <c r="H4526" s="17" t="n">
        <v>94078.75</v>
      </c>
      <c r="I4526" s="17" t="n">
        <v>70944.25</v>
      </c>
      <c r="J4526" s="17" t="n">
        <v>132762</v>
      </c>
      <c r="K4526" s="17" t="n">
        <v>51146.25</v>
      </c>
      <c r="L4526" s="17" t="n">
        <v>145678.75</v>
      </c>
      <c r="M4526" s="17" t="n">
        <v>114869.5</v>
      </c>
      <c r="N4526" s="3" t="n">
        <f aca="false">SUM(B4526:M4526)</f>
        <v>1438116.25</v>
      </c>
    </row>
    <row r="4527" customFormat="false" ht="12.75" hidden="false" customHeight="false" outlineLevel="0" collapsed="false">
      <c r="A4527" s="16" t="s">
        <v>4525</v>
      </c>
      <c r="B4527" s="17" t="n">
        <v>287664</v>
      </c>
      <c r="C4527" s="17" t="n">
        <v>177658</v>
      </c>
      <c r="D4527" s="17" t="n">
        <v>162053.5</v>
      </c>
      <c r="E4527" s="17" t="n">
        <v>130245</v>
      </c>
      <c r="F4527" s="17" t="n">
        <v>85980.75</v>
      </c>
      <c r="G4527" s="17" t="n">
        <v>51686.75</v>
      </c>
      <c r="H4527" s="17" t="n">
        <v>104501.75</v>
      </c>
      <c r="I4527" s="17" t="n">
        <v>80609.75</v>
      </c>
      <c r="J4527" s="17" t="n">
        <v>142096</v>
      </c>
      <c r="K4527" s="17" t="n">
        <v>55812</v>
      </c>
      <c r="L4527" s="17" t="n">
        <v>120766.75</v>
      </c>
      <c r="M4527" s="17" t="n">
        <v>122175.5</v>
      </c>
      <c r="N4527" s="3" t="n">
        <f aca="false">SUM(B4527:M4527)</f>
        <v>1521249.75</v>
      </c>
    </row>
    <row r="4528" customFormat="false" ht="12.75" hidden="false" customHeight="false" outlineLevel="0" collapsed="false">
      <c r="A4528" s="16" t="s">
        <v>4526</v>
      </c>
      <c r="B4528" s="17" t="n">
        <v>285086</v>
      </c>
      <c r="C4528" s="17" t="n">
        <v>169202.75</v>
      </c>
      <c r="D4528" s="17" t="n">
        <v>155308.75</v>
      </c>
      <c r="E4528" s="17" t="n">
        <v>121195</v>
      </c>
      <c r="F4528" s="17" t="n">
        <v>83018</v>
      </c>
      <c r="G4528" s="17" t="n">
        <v>50125.75</v>
      </c>
      <c r="H4528" s="17" t="n">
        <v>100805.75</v>
      </c>
      <c r="I4528" s="17" t="n">
        <v>77179.5</v>
      </c>
      <c r="J4528" s="17" t="n">
        <v>19486.5</v>
      </c>
      <c r="K4528" s="17" t="n">
        <v>0</v>
      </c>
      <c r="L4528" s="17" t="n">
        <v>0</v>
      </c>
      <c r="M4528" s="17" t="n">
        <v>0</v>
      </c>
      <c r="N4528" s="3" t="n">
        <f aca="false">SUM(B4528:M4528)</f>
        <v>1061408</v>
      </c>
    </row>
    <row r="4529" customFormat="false" ht="12.75" hidden="false" customHeight="false" outlineLevel="0" collapsed="false">
      <c r="A4529" s="16" t="s">
        <v>4527</v>
      </c>
      <c r="B4529" s="17" t="n">
        <v>276957.75</v>
      </c>
      <c r="C4529" s="17" t="n">
        <v>164955.5</v>
      </c>
      <c r="D4529" s="17" t="n">
        <v>150657</v>
      </c>
      <c r="E4529" s="17" t="n">
        <v>107291</v>
      </c>
      <c r="F4529" s="17" t="n">
        <v>80564.75</v>
      </c>
      <c r="G4529" s="17" t="n">
        <v>48725.75</v>
      </c>
      <c r="H4529" s="17" t="n">
        <v>94980.5</v>
      </c>
      <c r="I4529" s="17" t="n">
        <v>68293.5</v>
      </c>
      <c r="J4529" s="17" t="n">
        <v>118853.5</v>
      </c>
      <c r="K4529" s="17" t="n">
        <v>53813.5</v>
      </c>
      <c r="L4529" s="17" t="n">
        <v>133358.25</v>
      </c>
      <c r="M4529" s="17" t="n">
        <v>117166</v>
      </c>
      <c r="N4529" s="3" t="n">
        <f aca="false">SUM(B4529:M4529)</f>
        <v>1415617</v>
      </c>
    </row>
    <row r="4530" customFormat="false" ht="12.75" hidden="false" customHeight="false" outlineLevel="0" collapsed="false">
      <c r="A4530" s="16" t="s">
        <v>4528</v>
      </c>
      <c r="B4530" s="17" t="n">
        <v>64942.91796875</v>
      </c>
      <c r="C4530" s="17" t="n">
        <v>30538.75</v>
      </c>
      <c r="D4530" s="17" t="n">
        <v>33026.66796875</v>
      </c>
      <c r="E4530" s="17" t="n">
        <v>24597.5</v>
      </c>
      <c r="F4530" s="17" t="n">
        <v>17374.58203125</v>
      </c>
      <c r="G4530" s="17" t="n">
        <v>6079.1669921875</v>
      </c>
      <c r="H4530" s="17" t="n">
        <v>15870.4169921875</v>
      </c>
      <c r="I4530" s="17" t="n">
        <v>12115.4169921875</v>
      </c>
      <c r="J4530" s="17" t="n">
        <v>24998.75</v>
      </c>
      <c r="K4530" s="17" t="n">
        <v>8806.25</v>
      </c>
      <c r="L4530" s="17" t="n">
        <v>27407.91796875</v>
      </c>
      <c r="M4530" s="17" t="n">
        <v>22977.5</v>
      </c>
      <c r="N4530" s="3" t="n">
        <f aca="false">SUM(B4530:M4530)</f>
        <v>288735.836914063</v>
      </c>
    </row>
    <row r="4531" customFormat="false" ht="12.75" hidden="false" customHeight="false" outlineLevel="0" collapsed="false">
      <c r="A4531" s="16" t="s">
        <v>4529</v>
      </c>
      <c r="B4531" s="17" t="n">
        <v>64942.91796875</v>
      </c>
      <c r="C4531" s="17" t="n">
        <v>30538.75</v>
      </c>
      <c r="D4531" s="17" t="n">
        <v>33026.66796875</v>
      </c>
      <c r="E4531" s="17" t="n">
        <v>24597.5</v>
      </c>
      <c r="F4531" s="17" t="n">
        <v>17374.58203125</v>
      </c>
      <c r="G4531" s="17" t="n">
        <v>6079.1669921875</v>
      </c>
      <c r="H4531" s="17" t="n">
        <v>15870.4169921875</v>
      </c>
      <c r="I4531" s="17" t="n">
        <v>12115.4169921875</v>
      </c>
      <c r="J4531" s="17" t="n">
        <v>24998.75</v>
      </c>
      <c r="K4531" s="17" t="n">
        <v>8806.25</v>
      </c>
      <c r="L4531" s="17" t="n">
        <v>27407.91796875</v>
      </c>
      <c r="M4531" s="17" t="n">
        <v>22977.5</v>
      </c>
      <c r="N4531" s="3" t="n">
        <f aca="false">SUM(B4531:M4531)</f>
        <v>288735.836914063</v>
      </c>
    </row>
    <row r="4532" customFormat="false" ht="12.75" hidden="false" customHeight="false" outlineLevel="0" collapsed="false">
      <c r="A4532" s="16" t="s">
        <v>4530</v>
      </c>
      <c r="B4532" s="17" t="n">
        <v>64942.91796875</v>
      </c>
      <c r="C4532" s="17" t="n">
        <v>30538.75</v>
      </c>
      <c r="D4532" s="17" t="n">
        <v>33026.66796875</v>
      </c>
      <c r="E4532" s="17" t="n">
        <v>24597.5</v>
      </c>
      <c r="F4532" s="17" t="n">
        <v>17374.58203125</v>
      </c>
      <c r="G4532" s="17" t="n">
        <v>6079.1669921875</v>
      </c>
      <c r="H4532" s="17" t="n">
        <v>15870.4169921875</v>
      </c>
      <c r="I4532" s="17" t="n">
        <v>12115.4169921875</v>
      </c>
      <c r="J4532" s="17" t="n">
        <v>24998.75</v>
      </c>
      <c r="K4532" s="17" t="n">
        <v>8806.25</v>
      </c>
      <c r="L4532" s="17" t="n">
        <v>27407.91796875</v>
      </c>
      <c r="M4532" s="17" t="n">
        <v>22977.5</v>
      </c>
      <c r="N4532" s="3" t="n">
        <f aca="false">SUM(B4532:M4532)</f>
        <v>288735.836914063</v>
      </c>
    </row>
    <row r="4533" customFormat="false" ht="12.75" hidden="false" customHeight="false" outlineLevel="0" collapsed="false">
      <c r="A4533" s="16" t="s">
        <v>4531</v>
      </c>
      <c r="B4533" s="17" t="n">
        <v>64942.91796875</v>
      </c>
      <c r="C4533" s="17" t="n">
        <v>30538.75</v>
      </c>
      <c r="D4533" s="17" t="n">
        <v>33026.66796875</v>
      </c>
      <c r="E4533" s="17" t="n">
        <v>24597.5</v>
      </c>
      <c r="F4533" s="17" t="n">
        <v>17374.58203125</v>
      </c>
      <c r="G4533" s="17" t="n">
        <v>6079.1669921875</v>
      </c>
      <c r="H4533" s="17" t="n">
        <v>15870.4169921875</v>
      </c>
      <c r="I4533" s="17" t="n">
        <v>12115.4169921875</v>
      </c>
      <c r="J4533" s="17" t="n">
        <v>24998.75</v>
      </c>
      <c r="K4533" s="17" t="n">
        <v>8806.25</v>
      </c>
      <c r="L4533" s="17" t="n">
        <v>27407.91796875</v>
      </c>
      <c r="M4533" s="17" t="n">
        <v>22977.5</v>
      </c>
      <c r="N4533" s="3" t="n">
        <f aca="false">SUM(B4533:M4533)</f>
        <v>288735.836914063</v>
      </c>
    </row>
    <row r="4534" customFormat="false" ht="12.75" hidden="false" customHeight="false" outlineLevel="0" collapsed="false">
      <c r="A4534" s="16" t="s">
        <v>4532</v>
      </c>
      <c r="B4534" s="17" t="n">
        <v>64942.91796875</v>
      </c>
      <c r="C4534" s="17" t="n">
        <v>30538.75</v>
      </c>
      <c r="D4534" s="17" t="n">
        <v>33026.66796875</v>
      </c>
      <c r="E4534" s="17" t="n">
        <v>24597.5</v>
      </c>
      <c r="F4534" s="17" t="n">
        <v>17374.58203125</v>
      </c>
      <c r="G4534" s="17" t="n">
        <v>6079.1669921875</v>
      </c>
      <c r="H4534" s="17" t="n">
        <v>15870.4169921875</v>
      </c>
      <c r="I4534" s="17" t="n">
        <v>12115.4169921875</v>
      </c>
      <c r="J4534" s="17" t="n">
        <v>24998.75</v>
      </c>
      <c r="K4534" s="17" t="n">
        <v>8806.25</v>
      </c>
      <c r="L4534" s="17" t="n">
        <v>27407.91796875</v>
      </c>
      <c r="M4534" s="17" t="n">
        <v>22977.5</v>
      </c>
      <c r="N4534" s="3" t="n">
        <f aca="false">SUM(B4534:M4534)</f>
        <v>288735.836914063</v>
      </c>
    </row>
    <row r="4535" customFormat="false" ht="12.75" hidden="false" customHeight="false" outlineLevel="0" collapsed="false">
      <c r="A4535" s="16" t="s">
        <v>4533</v>
      </c>
      <c r="B4535" s="17" t="n">
        <v>64942.91796875</v>
      </c>
      <c r="C4535" s="17" t="n">
        <v>30538.75</v>
      </c>
      <c r="D4535" s="17" t="n">
        <v>33026.66796875</v>
      </c>
      <c r="E4535" s="17" t="n">
        <v>24597.5</v>
      </c>
      <c r="F4535" s="17" t="n">
        <v>17374.58203125</v>
      </c>
      <c r="G4535" s="17" t="n">
        <v>6079.1669921875</v>
      </c>
      <c r="H4535" s="17" t="n">
        <v>15870.4169921875</v>
      </c>
      <c r="I4535" s="17" t="n">
        <v>12115.4169921875</v>
      </c>
      <c r="J4535" s="17" t="n">
        <v>24998.75</v>
      </c>
      <c r="K4535" s="17" t="n">
        <v>8806.25</v>
      </c>
      <c r="L4535" s="17" t="n">
        <v>27407.91796875</v>
      </c>
      <c r="M4535" s="17" t="n">
        <v>22977.5</v>
      </c>
      <c r="N4535" s="3" t="n">
        <f aca="false">SUM(B4535:M4535)</f>
        <v>288735.836914063</v>
      </c>
    </row>
    <row r="4536" customFormat="false" ht="12.75" hidden="false" customHeight="false" outlineLevel="0" collapsed="false">
      <c r="A4536" s="16" t="s">
        <v>4534</v>
      </c>
      <c r="B4536" s="17" t="n">
        <v>64942.91796875</v>
      </c>
      <c r="C4536" s="17" t="n">
        <v>30538.75</v>
      </c>
      <c r="D4536" s="17" t="n">
        <v>33026.66796875</v>
      </c>
      <c r="E4536" s="17" t="n">
        <v>24597.5</v>
      </c>
      <c r="F4536" s="17" t="n">
        <v>17374.58203125</v>
      </c>
      <c r="G4536" s="17" t="n">
        <v>6079.1669921875</v>
      </c>
      <c r="H4536" s="17" t="n">
        <v>15870.4169921875</v>
      </c>
      <c r="I4536" s="17" t="n">
        <v>12115.4169921875</v>
      </c>
      <c r="J4536" s="17" t="n">
        <v>24998.75</v>
      </c>
      <c r="K4536" s="17" t="n">
        <v>8806.25</v>
      </c>
      <c r="L4536" s="17" t="n">
        <v>27407.91796875</v>
      </c>
      <c r="M4536" s="17" t="n">
        <v>22977.5</v>
      </c>
      <c r="N4536" s="3" t="n">
        <f aca="false">SUM(B4536:M4536)</f>
        <v>288735.836914063</v>
      </c>
    </row>
    <row r="4537" customFormat="false" ht="12.75" hidden="false" customHeight="false" outlineLevel="0" collapsed="false">
      <c r="A4537" s="16" t="s">
        <v>4535</v>
      </c>
      <c r="B4537" s="17" t="n">
        <v>64942.91796875</v>
      </c>
      <c r="C4537" s="17" t="n">
        <v>30538.75</v>
      </c>
      <c r="D4537" s="17" t="n">
        <v>33026.66796875</v>
      </c>
      <c r="E4537" s="17" t="n">
        <v>24597.5</v>
      </c>
      <c r="F4537" s="17" t="n">
        <v>17374.58203125</v>
      </c>
      <c r="G4537" s="17" t="n">
        <v>6079.1669921875</v>
      </c>
      <c r="H4537" s="17" t="n">
        <v>15870.4169921875</v>
      </c>
      <c r="I4537" s="17" t="n">
        <v>12115.4169921875</v>
      </c>
      <c r="J4537" s="17" t="n">
        <v>24998.75</v>
      </c>
      <c r="K4537" s="17" t="n">
        <v>8806.25</v>
      </c>
      <c r="L4537" s="17" t="n">
        <v>27407.91796875</v>
      </c>
      <c r="M4537" s="17" t="n">
        <v>22977.5</v>
      </c>
      <c r="N4537" s="3" t="n">
        <f aca="false">SUM(B4537:M4537)</f>
        <v>288735.836914063</v>
      </c>
    </row>
    <row r="4538" customFormat="false" ht="12.75" hidden="false" customHeight="false" outlineLevel="0" collapsed="false">
      <c r="A4538" s="16" t="s">
        <v>4536</v>
      </c>
      <c r="B4538" s="17" t="n">
        <v>64942.91796875</v>
      </c>
      <c r="C4538" s="17" t="n">
        <v>30538.75</v>
      </c>
      <c r="D4538" s="17" t="n">
        <v>33026.66796875</v>
      </c>
      <c r="E4538" s="17" t="n">
        <v>24597.5</v>
      </c>
      <c r="F4538" s="17" t="n">
        <v>17374.58203125</v>
      </c>
      <c r="G4538" s="17" t="n">
        <v>6079.1669921875</v>
      </c>
      <c r="H4538" s="17" t="n">
        <v>15870.4169921875</v>
      </c>
      <c r="I4538" s="17" t="n">
        <v>12115.4169921875</v>
      </c>
      <c r="J4538" s="17" t="n">
        <v>24998.75</v>
      </c>
      <c r="K4538" s="17" t="n">
        <v>8806.25</v>
      </c>
      <c r="L4538" s="17" t="n">
        <v>27407.91796875</v>
      </c>
      <c r="M4538" s="17" t="n">
        <v>22977.5</v>
      </c>
      <c r="N4538" s="3" t="n">
        <f aca="false">SUM(B4538:M4538)</f>
        <v>288735.836914063</v>
      </c>
    </row>
    <row r="4539" customFormat="false" ht="12.75" hidden="false" customHeight="false" outlineLevel="0" collapsed="false">
      <c r="A4539" s="16" t="s">
        <v>4537</v>
      </c>
      <c r="B4539" s="17" t="n">
        <v>64942.91796875</v>
      </c>
      <c r="C4539" s="17" t="n">
        <v>30538.75</v>
      </c>
      <c r="D4539" s="17" t="n">
        <v>33026.66796875</v>
      </c>
      <c r="E4539" s="17" t="n">
        <v>24597.5</v>
      </c>
      <c r="F4539" s="17" t="n">
        <v>17374.58203125</v>
      </c>
      <c r="G4539" s="17" t="n">
        <v>6079.1669921875</v>
      </c>
      <c r="H4539" s="17" t="n">
        <v>15870.4169921875</v>
      </c>
      <c r="I4539" s="17" t="n">
        <v>12115.4169921875</v>
      </c>
      <c r="J4539" s="17" t="n">
        <v>24998.75</v>
      </c>
      <c r="K4539" s="17" t="n">
        <v>8806.25</v>
      </c>
      <c r="L4539" s="17" t="n">
        <v>27407.91796875</v>
      </c>
      <c r="M4539" s="17" t="n">
        <v>22977.5</v>
      </c>
      <c r="N4539" s="3" t="n">
        <f aca="false">SUM(B4539:M4539)</f>
        <v>288735.836914063</v>
      </c>
    </row>
    <row r="4540" customFormat="false" ht="12.75" hidden="false" customHeight="false" outlineLevel="0" collapsed="false">
      <c r="A4540" s="16" t="s">
        <v>4538</v>
      </c>
      <c r="B4540" s="17" t="n">
        <v>64942.91796875</v>
      </c>
      <c r="C4540" s="17" t="n">
        <v>30538.75</v>
      </c>
      <c r="D4540" s="17" t="n">
        <v>33026.66796875</v>
      </c>
      <c r="E4540" s="17" t="n">
        <v>24597.5</v>
      </c>
      <c r="F4540" s="17" t="n">
        <v>17374.58203125</v>
      </c>
      <c r="G4540" s="17" t="n">
        <v>6079.1669921875</v>
      </c>
      <c r="H4540" s="17" t="n">
        <v>15870.4169921875</v>
      </c>
      <c r="I4540" s="17" t="n">
        <v>12115.4169921875</v>
      </c>
      <c r="J4540" s="17" t="n">
        <v>24998.75</v>
      </c>
      <c r="K4540" s="17" t="n">
        <v>8806.25</v>
      </c>
      <c r="L4540" s="17" t="n">
        <v>27407.91796875</v>
      </c>
      <c r="M4540" s="17" t="n">
        <v>22977.5</v>
      </c>
      <c r="N4540" s="3" t="n">
        <f aca="false">SUM(B4540:M4540)</f>
        <v>288735.836914063</v>
      </c>
    </row>
    <row r="4541" customFormat="false" ht="12.75" hidden="false" customHeight="false" outlineLevel="0" collapsed="false">
      <c r="A4541" s="16" t="s">
        <v>4539</v>
      </c>
      <c r="B4541" s="17" t="n">
        <v>64942.91796875</v>
      </c>
      <c r="C4541" s="17" t="n">
        <v>30538.75</v>
      </c>
      <c r="D4541" s="17" t="n">
        <v>33026.66796875</v>
      </c>
      <c r="E4541" s="17" t="n">
        <v>24597.5</v>
      </c>
      <c r="F4541" s="17" t="n">
        <v>17374.58203125</v>
      </c>
      <c r="G4541" s="17" t="n">
        <v>6079.1669921875</v>
      </c>
      <c r="H4541" s="17" t="n">
        <v>15870.4169921875</v>
      </c>
      <c r="I4541" s="17" t="n">
        <v>12115.4169921875</v>
      </c>
      <c r="J4541" s="17" t="n">
        <v>24998.75</v>
      </c>
      <c r="K4541" s="17" t="n">
        <v>8806.25</v>
      </c>
      <c r="L4541" s="17" t="n">
        <v>27407.91796875</v>
      </c>
      <c r="M4541" s="17" t="n">
        <v>22977.5</v>
      </c>
      <c r="N4541" s="3" t="n">
        <f aca="false">SUM(B4541:M4541)</f>
        <v>288735.836914063</v>
      </c>
    </row>
    <row r="4542" customFormat="false" ht="12.75" hidden="false" customHeight="false" outlineLevel="0" collapsed="false">
      <c r="A4542" s="16" t="s">
        <v>4540</v>
      </c>
      <c r="B4542" s="17" t="n">
        <v>274319</v>
      </c>
      <c r="C4542" s="17" t="n">
        <v>134767.5</v>
      </c>
      <c r="D4542" s="17" t="n">
        <v>159067</v>
      </c>
      <c r="E4542" s="17" t="n">
        <v>116422</v>
      </c>
      <c r="F4542" s="17" t="n">
        <v>76111</v>
      </c>
      <c r="G4542" s="17" t="n">
        <v>60765.5</v>
      </c>
      <c r="H4542" s="17" t="n">
        <v>110007.5</v>
      </c>
      <c r="I4542" s="17" t="n">
        <v>80844</v>
      </c>
      <c r="J4542" s="17" t="n">
        <v>142963</v>
      </c>
      <c r="K4542" s="17" t="n">
        <v>61096</v>
      </c>
      <c r="L4542" s="17" t="n">
        <v>140697</v>
      </c>
      <c r="M4542" s="17" t="n">
        <v>130289.5</v>
      </c>
      <c r="N4542" s="3" t="n">
        <f aca="false">SUM(B4542:M4542)</f>
        <v>1487349</v>
      </c>
    </row>
    <row r="4543" customFormat="false" ht="12.75" hidden="false" customHeight="false" outlineLevel="0" collapsed="false">
      <c r="A4543" s="16" t="s">
        <v>4541</v>
      </c>
      <c r="B4543" s="17" t="n">
        <v>273173</v>
      </c>
      <c r="C4543" s="17" t="n">
        <v>119302</v>
      </c>
      <c r="D4543" s="17" t="n">
        <v>153430</v>
      </c>
      <c r="E4543" s="17" t="n">
        <v>110389</v>
      </c>
      <c r="F4543" s="17" t="n">
        <v>73317</v>
      </c>
      <c r="G4543" s="17" t="n">
        <v>64835</v>
      </c>
      <c r="H4543" s="17" t="n">
        <v>105600</v>
      </c>
      <c r="I4543" s="17" t="n">
        <v>78418</v>
      </c>
      <c r="J4543" s="17" t="n">
        <v>136374</v>
      </c>
      <c r="K4543" s="17" t="n">
        <v>59163</v>
      </c>
      <c r="L4543" s="17" t="n">
        <v>133543</v>
      </c>
      <c r="M4543" s="17" t="n">
        <v>124949</v>
      </c>
      <c r="N4543" s="3" t="n">
        <f aca="false">SUM(B4543:M4543)</f>
        <v>1432493</v>
      </c>
    </row>
    <row r="4544" customFormat="false" ht="12.75" hidden="false" customHeight="false" outlineLevel="0" collapsed="false">
      <c r="A4544" s="16" t="s">
        <v>4542</v>
      </c>
      <c r="B4544" s="17" t="n">
        <v>348716.25</v>
      </c>
      <c r="C4544" s="17" t="n">
        <v>181353.75</v>
      </c>
      <c r="D4544" s="17" t="n">
        <v>217787.25</v>
      </c>
      <c r="E4544" s="17" t="n">
        <v>155143.5</v>
      </c>
      <c r="F4544" s="17" t="n">
        <v>109296</v>
      </c>
      <c r="G4544" s="17" t="n">
        <v>89151.75</v>
      </c>
      <c r="H4544" s="17" t="n">
        <v>151898.25</v>
      </c>
      <c r="I4544" s="17" t="n">
        <v>118863</v>
      </c>
      <c r="J4544" s="17" t="n">
        <v>188078.25</v>
      </c>
      <c r="K4544" s="17" t="n">
        <v>84970.5</v>
      </c>
      <c r="L4544" s="17" t="n">
        <v>187976.25</v>
      </c>
      <c r="M4544" s="17" t="n">
        <v>171119.25</v>
      </c>
      <c r="N4544" s="3" t="n">
        <f aca="false">SUM(B4544:M4544)</f>
        <v>2004354</v>
      </c>
    </row>
    <row r="4545" customFormat="false" ht="12.75" hidden="false" customHeight="false" outlineLevel="0" collapsed="false">
      <c r="A4545" s="16" t="s">
        <v>4543</v>
      </c>
      <c r="B4545" s="17" t="n">
        <v>353844</v>
      </c>
      <c r="C4545" s="17" t="n">
        <v>184417</v>
      </c>
      <c r="D4545" s="17" t="n">
        <v>218551</v>
      </c>
      <c r="E4545" s="17" t="n">
        <v>160089</v>
      </c>
      <c r="F4545" s="17" t="n">
        <v>110830</v>
      </c>
      <c r="G4545" s="17" t="n">
        <v>97684</v>
      </c>
      <c r="H4545" s="17" t="n">
        <v>158784</v>
      </c>
      <c r="I4545" s="17" t="n">
        <v>121451</v>
      </c>
      <c r="J4545" s="17" t="n">
        <v>192308</v>
      </c>
      <c r="K4545" s="17" t="n">
        <v>87954</v>
      </c>
      <c r="L4545" s="17" t="n">
        <v>184909</v>
      </c>
      <c r="M4545" s="17" t="n">
        <v>168146</v>
      </c>
      <c r="N4545" s="3" t="n">
        <f aca="false">SUM(B4545:M4545)</f>
        <v>2038967</v>
      </c>
    </row>
    <row r="4546" customFormat="false" ht="12.75" hidden="false" customHeight="false" outlineLevel="0" collapsed="false">
      <c r="A4546" s="16" t="s">
        <v>4544</v>
      </c>
      <c r="B4546" s="17" t="n">
        <v>281658</v>
      </c>
      <c r="C4546" s="17" t="n">
        <v>134736</v>
      </c>
      <c r="D4546" s="17" t="n">
        <v>159452</v>
      </c>
      <c r="E4546" s="17" t="n">
        <v>118063</v>
      </c>
      <c r="F4546" s="17" t="n">
        <v>80603</v>
      </c>
      <c r="G4546" s="17" t="n">
        <v>68466</v>
      </c>
      <c r="H4546" s="17" t="n">
        <v>116045</v>
      </c>
      <c r="I4546" s="17" t="n">
        <v>84859</v>
      </c>
      <c r="J4546" s="17" t="n">
        <v>136661</v>
      </c>
      <c r="K4546" s="17" t="n">
        <v>62239</v>
      </c>
      <c r="L4546" s="17" t="n">
        <v>140404</v>
      </c>
      <c r="M4546" s="17" t="n">
        <v>126768</v>
      </c>
      <c r="N4546" s="3" t="n">
        <f aca="false">SUM(B4546:M4546)</f>
        <v>1509954</v>
      </c>
    </row>
    <row r="4547" customFormat="false" ht="12.75" hidden="false" customHeight="false" outlineLevel="0" collapsed="false">
      <c r="A4547" s="16" t="s">
        <v>4545</v>
      </c>
      <c r="B4547" s="17" t="n">
        <v>297846</v>
      </c>
      <c r="C4547" s="17" t="n">
        <v>147557</v>
      </c>
      <c r="D4547" s="17" t="n">
        <v>161725</v>
      </c>
      <c r="E4547" s="17" t="n">
        <v>114449</v>
      </c>
      <c r="F4547" s="17" t="n">
        <v>79644</v>
      </c>
      <c r="G4547" s="17" t="n">
        <v>63438</v>
      </c>
      <c r="H4547" s="17" t="n">
        <v>109587</v>
      </c>
      <c r="I4547" s="17" t="n">
        <v>77440</v>
      </c>
      <c r="J4547" s="17" t="n">
        <v>139990</v>
      </c>
      <c r="K4547" s="17" t="n">
        <v>60324</v>
      </c>
      <c r="L4547" s="17" t="n">
        <v>148200</v>
      </c>
      <c r="M4547" s="17" t="n">
        <v>130532</v>
      </c>
      <c r="N4547" s="3" t="n">
        <f aca="false">SUM(B4547:M4547)</f>
        <v>1530732</v>
      </c>
    </row>
    <row r="4548" customFormat="false" ht="12.75" hidden="false" customHeight="false" outlineLevel="0" collapsed="false">
      <c r="A4548" s="16" t="s">
        <v>4546</v>
      </c>
      <c r="B4548" s="17" t="n">
        <v>258120</v>
      </c>
      <c r="C4548" s="17" t="n">
        <v>108118</v>
      </c>
      <c r="D4548" s="17" t="n">
        <v>159382</v>
      </c>
      <c r="E4548" s="17" t="n">
        <v>114419</v>
      </c>
      <c r="F4548" s="17" t="n">
        <v>78915</v>
      </c>
      <c r="G4548" s="17" t="n">
        <v>69764</v>
      </c>
      <c r="H4548" s="17" t="n">
        <v>114141</v>
      </c>
      <c r="I4548" s="17" t="n">
        <v>83834</v>
      </c>
      <c r="J4548" s="17" t="n">
        <v>134603</v>
      </c>
      <c r="K4548" s="17" t="n">
        <v>61355</v>
      </c>
      <c r="L4548" s="17" t="n">
        <v>135319</v>
      </c>
      <c r="M4548" s="17" t="n">
        <v>123311</v>
      </c>
      <c r="N4548" s="3" t="n">
        <f aca="false">SUM(B4548:M4548)</f>
        <v>1441281</v>
      </c>
    </row>
    <row r="4549" customFormat="false" ht="12.75" hidden="false" customHeight="false" outlineLevel="0" collapsed="false">
      <c r="A4549" s="16" t="s">
        <v>4547</v>
      </c>
      <c r="B4549" s="17" t="n">
        <v>311728</v>
      </c>
      <c r="C4549" s="17" t="n">
        <v>149747</v>
      </c>
      <c r="D4549" s="17" t="n">
        <v>176052</v>
      </c>
      <c r="E4549" s="17" t="n">
        <v>127497</v>
      </c>
      <c r="F4549" s="17" t="n">
        <v>84761</v>
      </c>
      <c r="G4549" s="17" t="n">
        <v>72963</v>
      </c>
      <c r="H4549" s="17" t="n">
        <v>123342</v>
      </c>
      <c r="I4549" s="17" t="n">
        <v>86285</v>
      </c>
      <c r="J4549" s="17" t="n">
        <v>149635</v>
      </c>
      <c r="K4549" s="17" t="n">
        <v>64829</v>
      </c>
      <c r="L4549" s="17" t="n">
        <v>151980</v>
      </c>
      <c r="M4549" s="17" t="n">
        <v>138492</v>
      </c>
      <c r="N4549" s="3" t="n">
        <f aca="false">SUM(B4549:M4549)</f>
        <v>1637311</v>
      </c>
    </row>
    <row r="4550" customFormat="false" ht="12.75" hidden="false" customHeight="false" outlineLevel="0" collapsed="false">
      <c r="A4550" s="16" t="s">
        <v>4548</v>
      </c>
      <c r="B4550" s="17" t="n">
        <v>305755</v>
      </c>
      <c r="C4550" s="17" t="n">
        <v>147511</v>
      </c>
      <c r="D4550" s="17" t="n">
        <v>173068</v>
      </c>
      <c r="E4550" s="17" t="n">
        <v>123912</v>
      </c>
      <c r="F4550" s="17" t="n">
        <v>81668</v>
      </c>
      <c r="G4550" s="17" t="n">
        <v>72248</v>
      </c>
      <c r="H4550" s="17" t="n">
        <v>120105</v>
      </c>
      <c r="I4550" s="17" t="n">
        <v>83723</v>
      </c>
      <c r="J4550" s="17" t="n">
        <v>144829</v>
      </c>
      <c r="K4550" s="17" t="n">
        <v>61271</v>
      </c>
      <c r="L4550" s="17" t="n">
        <v>149243</v>
      </c>
      <c r="M4550" s="17" t="n">
        <v>135239</v>
      </c>
      <c r="N4550" s="3" t="n">
        <f aca="false">SUM(B4550:M4550)</f>
        <v>1598572</v>
      </c>
    </row>
    <row r="4551" customFormat="false" ht="12.75" hidden="false" customHeight="false" outlineLevel="0" collapsed="false">
      <c r="A4551" s="16" t="s">
        <v>4549</v>
      </c>
      <c r="B4551" s="17" t="n">
        <v>301595</v>
      </c>
      <c r="C4551" s="17" t="n">
        <v>144536</v>
      </c>
      <c r="D4551" s="17" t="n">
        <v>155301</v>
      </c>
      <c r="E4551" s="17" t="n">
        <v>120279</v>
      </c>
      <c r="F4551" s="17" t="n">
        <v>75365</v>
      </c>
      <c r="G4551" s="17" t="n">
        <v>66895</v>
      </c>
      <c r="H4551" s="17" t="n">
        <v>116884</v>
      </c>
      <c r="I4551" s="17" t="n">
        <v>77710</v>
      </c>
      <c r="J4551" s="17" t="n">
        <v>137028</v>
      </c>
      <c r="K4551" s="17" t="n">
        <v>55387</v>
      </c>
      <c r="L4551" s="17" t="n">
        <v>143560</v>
      </c>
      <c r="M4551" s="17" t="n">
        <v>130487</v>
      </c>
      <c r="N4551" s="3" t="n">
        <f aca="false">SUM(B4551:M4551)</f>
        <v>1525027</v>
      </c>
    </row>
    <row r="4552" customFormat="false" ht="12.75" hidden="false" customHeight="false" outlineLevel="0" collapsed="false">
      <c r="A4552" s="16" t="s">
        <v>4550</v>
      </c>
      <c r="B4552" s="17" t="n">
        <v>0</v>
      </c>
      <c r="C4552" s="17" t="n">
        <v>0</v>
      </c>
      <c r="D4552" s="17" t="n">
        <v>0</v>
      </c>
      <c r="E4552" s="17" t="n">
        <v>0</v>
      </c>
      <c r="F4552" s="17" t="n">
        <v>0</v>
      </c>
      <c r="G4552" s="17" t="n">
        <v>0</v>
      </c>
      <c r="H4552" s="17" t="n">
        <v>17</v>
      </c>
      <c r="I4552" s="17" t="n">
        <v>0</v>
      </c>
      <c r="J4552" s="17" t="n">
        <v>0</v>
      </c>
      <c r="K4552" s="17" t="n">
        <v>0</v>
      </c>
      <c r="L4552" s="17" t="n">
        <v>0</v>
      </c>
      <c r="M4552" s="17"/>
      <c r="N4552" s="3" t="n">
        <f aca="false">SUM(B4552:M4552)</f>
        <v>17</v>
      </c>
    </row>
    <row r="4553" customFormat="false" ht="12.75" hidden="false" customHeight="false" outlineLevel="0" collapsed="false">
      <c r="A4553" s="16" t="s">
        <v>4551</v>
      </c>
      <c r="B4553" s="17" t="n">
        <v>271254</v>
      </c>
      <c r="C4553" s="17" t="n">
        <v>119050</v>
      </c>
      <c r="D4553" s="17" t="n">
        <v>153588</v>
      </c>
      <c r="E4553" s="17" t="n">
        <v>110466</v>
      </c>
      <c r="F4553" s="17" t="n">
        <v>66317</v>
      </c>
      <c r="G4553" s="17" t="n">
        <v>63914</v>
      </c>
      <c r="H4553" s="17" t="n">
        <v>105806</v>
      </c>
      <c r="I4553" s="17" t="n">
        <v>78758</v>
      </c>
      <c r="J4553" s="17" t="n">
        <v>132868</v>
      </c>
      <c r="K4553" s="17" t="n">
        <v>58459</v>
      </c>
      <c r="L4553" s="17" t="n">
        <v>133789</v>
      </c>
      <c r="M4553" s="17" t="n">
        <v>123060</v>
      </c>
      <c r="N4553" s="3" t="n">
        <f aca="false">SUM(B4553:M4553)</f>
        <v>1417329</v>
      </c>
    </row>
    <row r="4554" customFormat="false" ht="12.75" hidden="false" customHeight="false" outlineLevel="0" collapsed="false">
      <c r="A4554" s="16" t="s">
        <v>4552</v>
      </c>
      <c r="B4554" s="17" t="n">
        <v>229044.5</v>
      </c>
      <c r="C4554" s="17" t="n">
        <v>135908.5</v>
      </c>
      <c r="D4554" s="17" t="n">
        <v>161616</v>
      </c>
      <c r="E4554" s="17" t="n">
        <v>117273.5</v>
      </c>
      <c r="F4554" s="17" t="n">
        <v>78856.5</v>
      </c>
      <c r="G4554" s="17" t="n">
        <v>62524</v>
      </c>
      <c r="H4554" s="17" t="n">
        <v>112648</v>
      </c>
      <c r="I4554" s="17" t="n">
        <v>81857</v>
      </c>
      <c r="J4554" s="17" t="n">
        <v>139186</v>
      </c>
      <c r="K4554" s="17" t="n">
        <v>61185.5</v>
      </c>
      <c r="L4554" s="17" t="n">
        <v>140428</v>
      </c>
      <c r="M4554" s="17" t="n">
        <v>116034.5</v>
      </c>
      <c r="N4554" s="3" t="n">
        <f aca="false">SUM(B4554:M4554)</f>
        <v>1436562</v>
      </c>
    </row>
    <row r="4555" customFormat="false" ht="12.75" hidden="false" customHeight="false" outlineLevel="0" collapsed="false">
      <c r="A4555" s="16" t="s">
        <v>4553</v>
      </c>
      <c r="B4555" s="17" t="n">
        <v>321354</v>
      </c>
      <c r="C4555" s="17" t="n">
        <v>154082</v>
      </c>
      <c r="D4555" s="17" t="n">
        <v>194436</v>
      </c>
      <c r="E4555" s="17" t="n">
        <v>141585</v>
      </c>
      <c r="F4555" s="17" t="n">
        <v>96314</v>
      </c>
      <c r="G4555" s="17" t="n">
        <v>82211</v>
      </c>
      <c r="H4555" s="17" t="n">
        <v>136912</v>
      </c>
      <c r="I4555" s="17" t="n">
        <v>106536</v>
      </c>
      <c r="J4555" s="17" t="n">
        <v>170676</v>
      </c>
      <c r="K4555" s="17" t="n">
        <v>77137</v>
      </c>
      <c r="L4555" s="17" t="n">
        <v>99812</v>
      </c>
      <c r="M4555" s="17" t="n">
        <v>129613</v>
      </c>
      <c r="N4555" s="3" t="n">
        <f aca="false">SUM(B4555:M4555)</f>
        <v>1710668</v>
      </c>
    </row>
    <row r="4556" customFormat="false" ht="12.75" hidden="false" customHeight="false" outlineLevel="0" collapsed="false">
      <c r="A4556" s="16" t="s">
        <v>4554</v>
      </c>
      <c r="B4556" s="17" t="n">
        <v>337774.5</v>
      </c>
      <c r="C4556" s="17" t="n">
        <v>168279.75</v>
      </c>
      <c r="D4556" s="17" t="n">
        <v>217815</v>
      </c>
      <c r="E4556" s="17" t="n">
        <v>143684.25</v>
      </c>
      <c r="F4556" s="17" t="n">
        <v>105093.75</v>
      </c>
      <c r="G4556" s="17" t="n">
        <v>81336.75</v>
      </c>
      <c r="H4556" s="17" t="n">
        <v>137895</v>
      </c>
      <c r="I4556" s="17" t="n">
        <v>109364.25</v>
      </c>
      <c r="J4556" s="17" t="n">
        <v>180606.75</v>
      </c>
      <c r="K4556" s="17" t="n">
        <v>87651.75</v>
      </c>
      <c r="L4556" s="17" t="n">
        <v>174255.75</v>
      </c>
      <c r="M4556" s="17" t="n">
        <v>159400.5</v>
      </c>
      <c r="N4556" s="3" t="n">
        <f aca="false">SUM(B4556:M4556)</f>
        <v>1903158</v>
      </c>
    </row>
    <row r="4557" customFormat="false" ht="12.75" hidden="false" customHeight="false" outlineLevel="0" collapsed="false">
      <c r="A4557" s="16" t="s">
        <v>4555</v>
      </c>
      <c r="B4557" s="17" t="n">
        <v>0</v>
      </c>
      <c r="C4557" s="17" t="n">
        <v>0</v>
      </c>
      <c r="D4557" s="17" t="n">
        <v>0</v>
      </c>
      <c r="E4557" s="17" t="n">
        <v>108133</v>
      </c>
      <c r="F4557" s="17" t="n">
        <v>83253</v>
      </c>
      <c r="G4557" s="17" t="n">
        <v>72611</v>
      </c>
      <c r="H4557" s="17" t="n">
        <v>120248</v>
      </c>
      <c r="I4557" s="17" t="n">
        <v>90719</v>
      </c>
      <c r="J4557" s="17" t="n">
        <v>149464</v>
      </c>
      <c r="K4557" s="17" t="n">
        <v>65329</v>
      </c>
      <c r="L4557" s="17" t="n">
        <v>147560</v>
      </c>
      <c r="M4557" s="17" t="n">
        <v>133904</v>
      </c>
      <c r="N4557" s="3" t="n">
        <f aca="false">SUM(B4557:M4557)</f>
        <v>971221</v>
      </c>
    </row>
    <row r="4558" customFormat="false" ht="12.75" hidden="false" customHeight="false" outlineLevel="0" collapsed="false">
      <c r="A4558" s="16" t="s">
        <v>4556</v>
      </c>
      <c r="B4558" s="17" t="n">
        <v>68202.9609375</v>
      </c>
      <c r="C4558" s="17" t="n">
        <v>37804.37109375</v>
      </c>
      <c r="D4558" s="17" t="n">
        <v>43198.17578125</v>
      </c>
      <c r="E4558" s="17" t="n">
        <v>32491.33984375</v>
      </c>
      <c r="F4558" s="17" t="n">
        <v>20608.22265625</v>
      </c>
      <c r="G4558" s="17" t="n">
        <v>17064.412109375</v>
      </c>
      <c r="H4558" s="17" t="n">
        <v>30239.4140625</v>
      </c>
      <c r="I4558" s="17" t="n">
        <v>25196.943359375</v>
      </c>
      <c r="J4558" s="17" t="n">
        <v>39104.56640625</v>
      </c>
      <c r="K4558" s="17" t="n">
        <v>20816.837890625</v>
      </c>
      <c r="L4558" s="17" t="n">
        <v>40277.6875</v>
      </c>
      <c r="M4558" s="17" t="n">
        <v>28914.794921875</v>
      </c>
      <c r="N4558" s="3" t="n">
        <f aca="false">SUM(B4558:M4558)</f>
        <v>403919.7265625</v>
      </c>
    </row>
    <row r="4559" customFormat="false" ht="12.75" hidden="false" customHeight="false" outlineLevel="0" collapsed="false">
      <c r="A4559" s="16" t="s">
        <v>4557</v>
      </c>
      <c r="B4559" s="17" t="n">
        <v>13634.4296875</v>
      </c>
      <c r="C4559" s="17" t="n">
        <v>2432.9140625</v>
      </c>
      <c r="D4559" s="17" t="n">
        <v>5426.2451171875</v>
      </c>
      <c r="E4559" s="17" t="n">
        <v>5950.2880859375</v>
      </c>
      <c r="F4559" s="17" t="n">
        <v>4547.56689453125</v>
      </c>
      <c r="G4559" s="17" t="n">
        <v>2809.10400390625</v>
      </c>
      <c r="H4559" s="17" t="n">
        <v>6895.30517578125</v>
      </c>
      <c r="I4559" s="17" t="n">
        <v>4309.47021484375</v>
      </c>
      <c r="J4559" s="17" t="n">
        <v>7424.58984375</v>
      </c>
      <c r="K4559" s="17" t="n">
        <v>1812.14794921875</v>
      </c>
      <c r="L4559" s="17" t="n">
        <v>4757.7880859375</v>
      </c>
      <c r="M4559" s="17" t="n">
        <v>4553.587890625</v>
      </c>
      <c r="N4559" s="3" t="n">
        <f aca="false">SUM(B4559:M4559)</f>
        <v>64553.4370117188</v>
      </c>
    </row>
    <row r="4560" customFormat="false" ht="12.75" hidden="false" customHeight="false" outlineLevel="0" collapsed="false">
      <c r="A4560" s="16" t="s">
        <v>4558</v>
      </c>
      <c r="B4560" s="17" t="n">
        <v>500188</v>
      </c>
      <c r="C4560" s="17" t="n">
        <v>216968.5</v>
      </c>
      <c r="D4560" s="17" t="n">
        <v>290456</v>
      </c>
      <c r="E4560" s="17" t="n">
        <v>228194</v>
      </c>
      <c r="F4560" s="17" t="n">
        <v>147439.25</v>
      </c>
      <c r="G4560" s="17" t="n">
        <v>113628.25</v>
      </c>
      <c r="H4560" s="17" t="n">
        <v>212203.5</v>
      </c>
      <c r="I4560" s="17" t="n">
        <v>167574.75</v>
      </c>
      <c r="J4560" s="17" t="n">
        <v>282525.5</v>
      </c>
      <c r="K4560" s="17" t="n">
        <v>128549.25</v>
      </c>
      <c r="L4560" s="17" t="n">
        <v>289149.5</v>
      </c>
      <c r="M4560" s="17" t="n">
        <v>224849.25</v>
      </c>
      <c r="N4560" s="3" t="n">
        <f aca="false">SUM(B4560:M4560)</f>
        <v>2801725.75</v>
      </c>
    </row>
    <row r="4561" customFormat="false" ht="12.75" hidden="false" customHeight="false" outlineLevel="0" collapsed="false">
      <c r="A4561" s="16" t="s">
        <v>4559</v>
      </c>
      <c r="B4561" s="17" t="n">
        <v>301068</v>
      </c>
      <c r="C4561" s="17" t="n">
        <v>145418</v>
      </c>
      <c r="D4561" s="17" t="n">
        <v>176983</v>
      </c>
      <c r="E4561" s="17" t="n">
        <v>139781</v>
      </c>
      <c r="F4561" s="17" t="n">
        <v>86966</v>
      </c>
      <c r="G4561" s="17" t="n">
        <v>71768</v>
      </c>
      <c r="H4561" s="17" t="n">
        <v>124429</v>
      </c>
      <c r="I4561" s="17" t="n">
        <v>101920</v>
      </c>
      <c r="J4561" s="17" t="n">
        <v>168377</v>
      </c>
      <c r="K4561" s="17" t="n">
        <v>74837</v>
      </c>
      <c r="L4561" s="17" t="n">
        <v>177936</v>
      </c>
      <c r="M4561" s="17" t="n">
        <v>133513</v>
      </c>
      <c r="N4561" s="3" t="n">
        <f aca="false">SUM(B4561:M4561)</f>
        <v>1702996</v>
      </c>
    </row>
    <row r="4562" customFormat="false" ht="12.75" hidden="false" customHeight="false" outlineLevel="0" collapsed="false">
      <c r="A4562" s="16" t="s">
        <v>4560</v>
      </c>
      <c r="B4562" s="17" t="n">
        <v>378368</v>
      </c>
      <c r="C4562" s="17" t="n">
        <v>194499.25</v>
      </c>
      <c r="D4562" s="17" t="n">
        <v>214964.75</v>
      </c>
      <c r="E4562" s="17" t="n">
        <v>172124.5</v>
      </c>
      <c r="F4562" s="17" t="n">
        <v>112691.5</v>
      </c>
      <c r="G4562" s="17" t="n">
        <v>66938.25</v>
      </c>
      <c r="H4562" s="17" t="n">
        <v>166485.25</v>
      </c>
      <c r="I4562" s="17" t="n">
        <v>136147.25</v>
      </c>
      <c r="J4562" s="17" t="n">
        <v>232251.75</v>
      </c>
      <c r="K4562" s="17" t="n">
        <v>105322.75</v>
      </c>
      <c r="L4562" s="17" t="n">
        <v>240613.75</v>
      </c>
      <c r="M4562" s="17" t="n">
        <v>180460</v>
      </c>
      <c r="N4562" s="3" t="n">
        <f aca="false">SUM(B4562:M4562)</f>
        <v>2200867</v>
      </c>
    </row>
    <row r="4563" customFormat="false" ht="12.75" hidden="false" customHeight="false" outlineLevel="0" collapsed="false">
      <c r="A4563" s="16" t="s">
        <v>4561</v>
      </c>
      <c r="B4563" s="17" t="n">
        <v>378661</v>
      </c>
      <c r="C4563" s="17" t="n">
        <v>183394.75</v>
      </c>
      <c r="D4563" s="17" t="n">
        <v>192889.5</v>
      </c>
      <c r="E4563" s="17" t="n">
        <v>165036.25</v>
      </c>
      <c r="F4563" s="17" t="n">
        <v>111459.75</v>
      </c>
      <c r="G4563" s="17" t="n">
        <v>89038.25</v>
      </c>
      <c r="H4563" s="17" t="n">
        <v>153049</v>
      </c>
      <c r="I4563" s="17" t="n">
        <v>128742.25</v>
      </c>
      <c r="J4563" s="17" t="n">
        <v>198560.5</v>
      </c>
      <c r="K4563" s="17" t="n">
        <v>0</v>
      </c>
      <c r="L4563" s="17" t="n">
        <v>19.5</v>
      </c>
      <c r="M4563" s="17" t="n">
        <v>0</v>
      </c>
      <c r="N4563" s="3" t="n">
        <f aca="false">SUM(B4563:M4563)</f>
        <v>1600850.75</v>
      </c>
    </row>
    <row r="4564" customFormat="false" ht="12.75" hidden="false" customHeight="false" outlineLevel="0" collapsed="false">
      <c r="A4564" s="16" t="s">
        <v>4562</v>
      </c>
      <c r="B4564" s="17" t="n">
        <v>345497.75</v>
      </c>
      <c r="C4564" s="17" t="n">
        <v>161366</v>
      </c>
      <c r="D4564" s="17" t="n">
        <v>195779</v>
      </c>
      <c r="E4564" s="17" t="n">
        <v>147201.25</v>
      </c>
      <c r="F4564" s="17" t="n">
        <v>95243</v>
      </c>
      <c r="G4564" s="17" t="n">
        <v>68651.25</v>
      </c>
      <c r="H4564" s="17" t="n">
        <v>139555.25</v>
      </c>
      <c r="I4564" s="17" t="n">
        <v>110484.5</v>
      </c>
      <c r="J4564" s="17" t="n">
        <v>210013.25</v>
      </c>
      <c r="K4564" s="17" t="n">
        <v>91237</v>
      </c>
      <c r="L4564" s="17" t="n">
        <v>205102</v>
      </c>
      <c r="M4564" s="17" t="n">
        <v>174360.5</v>
      </c>
      <c r="N4564" s="3" t="n">
        <f aca="false">SUM(B4564:M4564)</f>
        <v>1944490.75</v>
      </c>
    </row>
    <row r="4565" customFormat="false" ht="12.75" hidden="false" customHeight="false" outlineLevel="0" collapsed="false">
      <c r="A4565" s="16" t="s">
        <v>4563</v>
      </c>
      <c r="B4565" s="17" t="n">
        <v>44943.19921875</v>
      </c>
      <c r="C4565" s="17" t="n">
        <v>0</v>
      </c>
      <c r="D4565" s="17" t="n">
        <v>0</v>
      </c>
      <c r="E4565" s="17" t="n">
        <v>0</v>
      </c>
      <c r="F4565" s="17" t="n">
        <v>0</v>
      </c>
      <c r="G4565" s="17" t="n">
        <v>0</v>
      </c>
      <c r="H4565" s="17" t="n">
        <v>559.900024414063</v>
      </c>
      <c r="I4565" s="17" t="n">
        <v>12673.7001953125</v>
      </c>
      <c r="J4565" s="17" t="n">
        <v>43988.80078125</v>
      </c>
      <c r="K4565" s="17" t="n">
        <v>18583.400390625</v>
      </c>
      <c r="L4565" s="17" t="n">
        <v>43905.1015625</v>
      </c>
      <c r="M4565" s="17" t="n">
        <v>28592.400390625</v>
      </c>
      <c r="N4565" s="3" t="n">
        <f aca="false">SUM(B4565:M4565)</f>
        <v>193246.502563477</v>
      </c>
    </row>
    <row r="4566" customFormat="false" ht="12.75" hidden="false" customHeight="false" outlineLevel="0" collapsed="false">
      <c r="A4566" s="16" t="s">
        <v>4564</v>
      </c>
      <c r="B4566" s="17" t="n">
        <v>71847.703125</v>
      </c>
      <c r="C4566" s="17" t="n">
        <v>29624.599609375</v>
      </c>
      <c r="D4566" s="17" t="n">
        <v>31515.900390625</v>
      </c>
      <c r="E4566" s="17" t="n">
        <v>26970.5</v>
      </c>
      <c r="F4566" s="17" t="n">
        <v>19279</v>
      </c>
      <c r="G4566" s="17" t="n">
        <v>4873.10009765625</v>
      </c>
      <c r="H4566" s="17" t="n">
        <v>0</v>
      </c>
      <c r="I4566" s="17" t="n">
        <v>19196</v>
      </c>
      <c r="J4566" s="17" t="n">
        <v>44969.8984375</v>
      </c>
      <c r="K4566" s="17" t="n">
        <v>18411</v>
      </c>
      <c r="L4566" s="17" t="n">
        <v>44196.69921875</v>
      </c>
      <c r="M4566" s="17" t="n">
        <v>33846.8984375</v>
      </c>
      <c r="N4566" s="3" t="n">
        <f aca="false">SUM(B4566:M4566)</f>
        <v>344731.299316406</v>
      </c>
    </row>
    <row r="4567" customFormat="false" ht="12.75" hidden="false" customHeight="false" outlineLevel="0" collapsed="false">
      <c r="A4567" s="16" t="s">
        <v>4565</v>
      </c>
      <c r="B4567" s="17" t="n">
        <v>513943</v>
      </c>
      <c r="C4567" s="17" t="n">
        <v>242776</v>
      </c>
      <c r="D4567" s="17" t="n">
        <v>272179.25</v>
      </c>
      <c r="E4567" s="17" t="n">
        <v>210710.25</v>
      </c>
      <c r="F4567" s="17" t="n">
        <v>141769.5</v>
      </c>
      <c r="G4567" s="17" t="n">
        <v>116784</v>
      </c>
      <c r="H4567" s="17" t="n">
        <v>216092.75</v>
      </c>
      <c r="I4567" s="17" t="n">
        <v>170329.5</v>
      </c>
      <c r="J4567" s="17" t="n">
        <v>288311.75</v>
      </c>
      <c r="K4567" s="17" t="n">
        <v>131941.75</v>
      </c>
      <c r="L4567" s="17" t="n">
        <v>311770.5</v>
      </c>
      <c r="M4567" s="17" t="n">
        <v>229437</v>
      </c>
      <c r="N4567" s="3" t="n">
        <f aca="false">SUM(B4567:M4567)</f>
        <v>2846045.25</v>
      </c>
    </row>
    <row r="4568" customFormat="false" ht="12.75" hidden="false" customHeight="false" outlineLevel="0" collapsed="false">
      <c r="A4568" s="16" t="s">
        <v>4566</v>
      </c>
      <c r="B4568" s="17" t="n">
        <v>523624.75</v>
      </c>
      <c r="C4568" s="17" t="n">
        <v>263873.75</v>
      </c>
      <c r="D4568" s="17" t="n">
        <v>289899.25</v>
      </c>
      <c r="E4568" s="17" t="n">
        <v>196725.75</v>
      </c>
      <c r="F4568" s="17" t="n">
        <v>147575.25</v>
      </c>
      <c r="G4568" s="17" t="n">
        <v>119736.75</v>
      </c>
      <c r="H4568" s="17" t="n">
        <v>228995.75</v>
      </c>
      <c r="I4568" s="17" t="n">
        <v>179799.5</v>
      </c>
      <c r="J4568" s="17" t="n">
        <v>300149</v>
      </c>
      <c r="K4568" s="17" t="n">
        <v>142215</v>
      </c>
      <c r="L4568" s="17" t="n">
        <v>319318.25</v>
      </c>
      <c r="M4568" s="17" t="n">
        <v>243906.25</v>
      </c>
      <c r="N4568" s="3" t="n">
        <f aca="false">SUM(B4568:M4568)</f>
        <v>2955819.25</v>
      </c>
    </row>
    <row r="4569" customFormat="false" ht="12.75" hidden="false" customHeight="false" outlineLevel="0" collapsed="false">
      <c r="A4569" s="16" t="s">
        <v>4567</v>
      </c>
      <c r="B4569" s="17" t="n">
        <v>435418.25</v>
      </c>
      <c r="C4569" s="17" t="n">
        <v>242022.5</v>
      </c>
      <c r="D4569" s="17" t="n">
        <v>261975.25</v>
      </c>
      <c r="E4569" s="17" t="n">
        <v>176698.25</v>
      </c>
      <c r="F4569" s="17" t="n">
        <v>119350.75</v>
      </c>
      <c r="G4569" s="17" t="n">
        <v>98209</v>
      </c>
      <c r="H4569" s="17" t="n">
        <v>165424.25</v>
      </c>
      <c r="I4569" s="17" t="n">
        <v>149931.75</v>
      </c>
      <c r="J4569" s="17" t="n">
        <v>249175.5</v>
      </c>
      <c r="K4569" s="17" t="n">
        <v>130064.75</v>
      </c>
      <c r="L4569" s="17" t="n">
        <v>130260.5</v>
      </c>
      <c r="M4569" s="17" t="n">
        <v>210785.25</v>
      </c>
      <c r="N4569" s="3" t="n">
        <f aca="false">SUM(B4569:M4569)</f>
        <v>2369316</v>
      </c>
    </row>
    <row r="4570" customFormat="false" ht="12.75" hidden="false" customHeight="false" outlineLevel="0" collapsed="false">
      <c r="A4570" s="16" t="s">
        <v>4568</v>
      </c>
      <c r="B4570" s="17" t="n">
        <v>304716.1875</v>
      </c>
      <c r="C4570" s="17" t="n">
        <v>143219.703125</v>
      </c>
      <c r="D4570" s="17" t="n">
        <v>164343.296875</v>
      </c>
      <c r="E4570" s="17" t="n">
        <v>131355.703125</v>
      </c>
      <c r="F4570" s="17" t="n">
        <v>86188.6015625</v>
      </c>
      <c r="G4570" s="17" t="n">
        <v>66894.6015625</v>
      </c>
      <c r="H4570" s="17" t="n">
        <v>125104.703125</v>
      </c>
      <c r="I4570" s="17" t="n">
        <v>103368.703125</v>
      </c>
      <c r="J4570" s="17" t="n">
        <v>160105.296875</v>
      </c>
      <c r="K4570" s="17" t="n">
        <v>80521.5</v>
      </c>
      <c r="L4570" s="17" t="n">
        <v>187312</v>
      </c>
      <c r="M4570" s="17" t="n">
        <v>143079.296875</v>
      </c>
      <c r="N4570" s="3" t="n">
        <f aca="false">SUM(B4570:M4570)</f>
        <v>1696209.59375</v>
      </c>
    </row>
    <row r="4571" customFormat="false" ht="12.75" hidden="false" customHeight="false" outlineLevel="0" collapsed="false">
      <c r="A4571" s="16" t="s">
        <v>4569</v>
      </c>
      <c r="B4571" s="17" t="n">
        <v>43813.57421875</v>
      </c>
      <c r="C4571" s="17" t="n">
        <v>32028.396484375</v>
      </c>
      <c r="D4571" s="17" t="n">
        <v>28955.302734375</v>
      </c>
      <c r="E4571" s="17" t="n">
        <v>18847.634765625</v>
      </c>
      <c r="F4571" s="17" t="n">
        <v>12738.6103515625</v>
      </c>
      <c r="G4571" s="17" t="n">
        <v>1233.37805175781</v>
      </c>
      <c r="H4571" s="17" t="n">
        <v>0</v>
      </c>
      <c r="I4571" s="17" t="n">
        <v>13243.666015625</v>
      </c>
      <c r="J4571" s="17" t="n">
        <v>45401.85546875</v>
      </c>
      <c r="K4571" s="17" t="n">
        <v>19212.6875</v>
      </c>
      <c r="L4571" s="17" t="n">
        <v>26860.978515625</v>
      </c>
      <c r="M4571" s="17" t="n">
        <v>20395.91015625</v>
      </c>
      <c r="N4571" s="3" t="n">
        <f aca="false">SUM(B4571:M4571)</f>
        <v>262731.994262695</v>
      </c>
    </row>
    <row r="4572" customFormat="false" ht="12.75" hidden="false" customHeight="false" outlineLevel="0" collapsed="false">
      <c r="A4572" s="16" t="s">
        <v>4570</v>
      </c>
      <c r="B4572" s="17" t="n">
        <v>332547.5</v>
      </c>
      <c r="C4572" s="17" t="n">
        <v>175415.5</v>
      </c>
      <c r="D4572" s="17" t="n">
        <v>195483.5</v>
      </c>
      <c r="E4572" s="17" t="n">
        <v>152014.5</v>
      </c>
      <c r="F4572" s="17" t="n">
        <v>102869.5</v>
      </c>
      <c r="G4572" s="17" t="n">
        <v>78837.5</v>
      </c>
      <c r="H4572" s="17" t="n">
        <v>158719.5</v>
      </c>
      <c r="I4572" s="17" t="n">
        <v>127642</v>
      </c>
      <c r="J4572" s="17" t="n">
        <v>221258.5</v>
      </c>
      <c r="K4572" s="17" t="n">
        <v>100538</v>
      </c>
      <c r="L4572" s="17" t="n">
        <v>225208</v>
      </c>
      <c r="M4572" s="17" t="n">
        <v>175966.5</v>
      </c>
      <c r="N4572" s="3" t="n">
        <f aca="false">SUM(B4572:M4572)</f>
        <v>2046500.5</v>
      </c>
    </row>
    <row r="4573" customFormat="false" ht="12.75" hidden="false" customHeight="false" outlineLevel="0" collapsed="false">
      <c r="A4573" s="16" t="s">
        <v>4571</v>
      </c>
      <c r="B4573" s="17" t="n">
        <v>313684.5</v>
      </c>
      <c r="C4573" s="17" t="n">
        <v>170553</v>
      </c>
      <c r="D4573" s="17" t="n">
        <v>186810</v>
      </c>
      <c r="E4573" s="17" t="n">
        <v>133655</v>
      </c>
      <c r="F4573" s="17" t="n">
        <v>90001.5</v>
      </c>
      <c r="G4573" s="17" t="n">
        <v>68731.5</v>
      </c>
      <c r="H4573" s="17" t="n">
        <v>130718</v>
      </c>
      <c r="I4573" s="17" t="n">
        <v>112118.5</v>
      </c>
      <c r="J4573" s="17" t="n">
        <v>186320</v>
      </c>
      <c r="K4573" s="17" t="n">
        <v>94187</v>
      </c>
      <c r="L4573" s="17" t="n">
        <v>201713.5</v>
      </c>
      <c r="M4573" s="17" t="n">
        <v>152362</v>
      </c>
      <c r="N4573" s="3" t="n">
        <f aca="false">SUM(B4573:M4573)</f>
        <v>1840854.5</v>
      </c>
    </row>
    <row r="4574" customFormat="false" ht="12.75" hidden="false" customHeight="false" outlineLevel="0" collapsed="false">
      <c r="A4574" s="16" t="s">
        <v>4572</v>
      </c>
      <c r="B4574" s="17" t="n">
        <v>272434.5</v>
      </c>
      <c r="C4574" s="17" t="n">
        <v>134570</v>
      </c>
      <c r="D4574" s="17" t="n">
        <v>162766.5</v>
      </c>
      <c r="E4574" s="17" t="n">
        <v>118274</v>
      </c>
      <c r="F4574" s="17" t="n">
        <v>82507</v>
      </c>
      <c r="G4574" s="17" t="n">
        <v>65992</v>
      </c>
      <c r="H4574" s="17" t="n">
        <v>116157.5</v>
      </c>
      <c r="I4574" s="17" t="n">
        <v>83955</v>
      </c>
      <c r="J4574" s="17" t="n">
        <v>145171</v>
      </c>
      <c r="K4574" s="17" t="n">
        <v>63701</v>
      </c>
      <c r="L4574" s="17" t="n">
        <v>144240</v>
      </c>
      <c r="M4574" s="17" t="n">
        <v>131846</v>
      </c>
      <c r="N4574" s="3" t="n">
        <f aca="false">SUM(B4574:M4574)</f>
        <v>1521614.5</v>
      </c>
    </row>
    <row r="4575" customFormat="false" ht="12.75" hidden="false" customHeight="false" outlineLevel="0" collapsed="false">
      <c r="A4575" s="16" t="s">
        <v>4573</v>
      </c>
      <c r="B4575" s="17" t="n">
        <v>114598.8046875</v>
      </c>
      <c r="C4575" s="17" t="n">
        <v>49741.10546875</v>
      </c>
      <c r="D4575" s="17" t="n">
        <v>66971.7265625</v>
      </c>
      <c r="E4575" s="17" t="n">
        <v>45400.0078125</v>
      </c>
      <c r="F4575" s="17" t="n">
        <v>37243.21875</v>
      </c>
      <c r="G4575" s="17" t="n">
        <v>28736.419921875</v>
      </c>
      <c r="H4575" s="17" t="n">
        <v>53729.73828125</v>
      </c>
      <c r="I4575" s="17" t="n">
        <v>39552.0625</v>
      </c>
      <c r="J4575" s="17" t="n">
        <v>63496.140625</v>
      </c>
      <c r="K4575" s="17" t="n">
        <v>29888.642578125</v>
      </c>
      <c r="L4575" s="17" t="n">
        <v>59400.89453125</v>
      </c>
      <c r="M4575" s="17" t="n">
        <v>58327.2890625</v>
      </c>
      <c r="N4575" s="3" t="n">
        <f aca="false">SUM(B4575:M4575)</f>
        <v>647086.05078125</v>
      </c>
    </row>
    <row r="4576" customFormat="false" ht="12.75" hidden="false" customHeight="false" outlineLevel="0" collapsed="false">
      <c r="A4576" s="16" t="s">
        <v>4574</v>
      </c>
      <c r="B4576" s="17" t="n">
        <v>113909.21875</v>
      </c>
      <c r="C4576" s="17" t="n">
        <v>61997.22265625</v>
      </c>
      <c r="D4576" s="17" t="n">
        <v>67167.5078125</v>
      </c>
      <c r="E4576" s="17" t="n">
        <v>54205.14453125</v>
      </c>
      <c r="F4576" s="17" t="n">
        <v>39866.32421875</v>
      </c>
      <c r="G4576" s="17" t="n">
        <v>32159.328125</v>
      </c>
      <c r="H4576" s="17" t="n">
        <v>46582.57421875</v>
      </c>
      <c r="I4576" s="17" t="n">
        <v>19628.548828125</v>
      </c>
      <c r="J4576" s="17" t="n">
        <v>53039.23046875</v>
      </c>
      <c r="K4576" s="17" t="n">
        <v>30927.986328125</v>
      </c>
      <c r="L4576" s="17" t="n">
        <v>66247.984375</v>
      </c>
      <c r="M4576" s="17" t="n">
        <v>48387.92578125</v>
      </c>
      <c r="N4576" s="3" t="n">
        <f aca="false">SUM(B4576:M4576)</f>
        <v>634118.99609375</v>
      </c>
    </row>
    <row r="4577" customFormat="false" ht="12.75" hidden="false" customHeight="false" outlineLevel="0" collapsed="false">
      <c r="A4577" s="16" t="s">
        <v>4575</v>
      </c>
      <c r="B4577" s="17" t="n">
        <v>66709.8671875</v>
      </c>
      <c r="C4577" s="17" t="n">
        <v>36565.04296875</v>
      </c>
      <c r="D4577" s="17" t="n">
        <v>38807.41015625</v>
      </c>
      <c r="E4577" s="17" t="n">
        <v>31081.208984375</v>
      </c>
      <c r="F4577" s="17" t="n">
        <v>20594.63671875</v>
      </c>
      <c r="G4577" s="17" t="n">
        <v>16158.5517578125</v>
      </c>
      <c r="H4577" s="17" t="n">
        <v>27779.572265625</v>
      </c>
      <c r="I4577" s="17" t="n">
        <v>21102.271484375</v>
      </c>
      <c r="J4577" s="17" t="n">
        <v>35101.78515625</v>
      </c>
      <c r="K4577" s="17" t="n">
        <v>17972.125</v>
      </c>
      <c r="L4577" s="17" t="n">
        <v>38505.6875</v>
      </c>
      <c r="M4577" s="17" t="n">
        <v>26608.2734375</v>
      </c>
      <c r="N4577" s="3" t="n">
        <f aca="false">SUM(B4577:M4577)</f>
        <v>376986.432617188</v>
      </c>
    </row>
    <row r="4578" customFormat="false" ht="12.75" hidden="false" customHeight="false" outlineLevel="0" collapsed="false">
      <c r="A4578" s="16" t="s">
        <v>4576</v>
      </c>
      <c r="B4578" s="17" t="n">
        <v>93540.0859375</v>
      </c>
      <c r="C4578" s="17" t="n">
        <v>39341.83984375</v>
      </c>
      <c r="D4578" s="17" t="n">
        <v>59326.93359375</v>
      </c>
      <c r="E4578" s="17" t="n">
        <v>43359.37109375</v>
      </c>
      <c r="F4578" s="17" t="n">
        <v>30666.15625</v>
      </c>
      <c r="G4578" s="17" t="n">
        <v>24905.21875</v>
      </c>
      <c r="H4578" s="17" t="n">
        <v>48334.05078125</v>
      </c>
      <c r="I4578" s="17" t="n">
        <v>34282.87890625</v>
      </c>
      <c r="J4578" s="17" t="n">
        <v>61047.63671875</v>
      </c>
      <c r="K4578" s="17" t="n">
        <v>24666.228515625</v>
      </c>
      <c r="L4578" s="17" t="n">
        <v>48109.8203125</v>
      </c>
      <c r="M4578" s="17" t="n">
        <v>43665.87890625</v>
      </c>
      <c r="N4578" s="3" t="n">
        <f aca="false">SUM(B4578:M4578)</f>
        <v>551246.099609375</v>
      </c>
    </row>
    <row r="4579" customFormat="false" ht="12.75" hidden="false" customHeight="false" outlineLevel="0" collapsed="false">
      <c r="A4579" s="16" t="s">
        <v>4577</v>
      </c>
      <c r="B4579" s="17" t="n">
        <v>75377.7578125</v>
      </c>
      <c r="C4579" s="17" t="n">
        <v>42320.99609375</v>
      </c>
      <c r="D4579" s="17" t="n">
        <v>47298.484375</v>
      </c>
      <c r="E4579" s="17" t="n">
        <v>35583.30078125</v>
      </c>
      <c r="F4579" s="17" t="n">
        <v>26818.3828125</v>
      </c>
      <c r="G4579" s="17" t="n">
        <v>19781.60546875</v>
      </c>
      <c r="H4579" s="17" t="n">
        <v>38078.52734375</v>
      </c>
      <c r="I4579" s="17" t="n">
        <v>27948.626953125</v>
      </c>
      <c r="J4579" s="17" t="n">
        <v>47319.8828125</v>
      </c>
      <c r="K4579" s="17" t="n">
        <v>22652.57421875</v>
      </c>
      <c r="L4579" s="17" t="n">
        <v>48419.671875</v>
      </c>
      <c r="M4579" s="17" t="n">
        <v>34653.66015625</v>
      </c>
      <c r="N4579" s="3" t="n">
        <f aca="false">SUM(B4579:M4579)</f>
        <v>466253.470703125</v>
      </c>
    </row>
    <row r="4580" customFormat="false" ht="12.75" hidden="false" customHeight="false" outlineLevel="0" collapsed="false">
      <c r="A4580" s="16" t="s">
        <v>4578</v>
      </c>
      <c r="B4580" s="17" t="n">
        <v>75377.7578125</v>
      </c>
      <c r="C4580" s="17" t="n">
        <v>42320.99609375</v>
      </c>
      <c r="D4580" s="17" t="n">
        <v>47298.484375</v>
      </c>
      <c r="E4580" s="17" t="n">
        <v>35583.30078125</v>
      </c>
      <c r="F4580" s="17" t="n">
        <v>26818.3828125</v>
      </c>
      <c r="G4580" s="17" t="n">
        <v>19781.60546875</v>
      </c>
      <c r="H4580" s="17" t="n">
        <v>38078.52734375</v>
      </c>
      <c r="I4580" s="17" t="n">
        <v>27948.626953125</v>
      </c>
      <c r="J4580" s="17" t="n">
        <v>47319.8828125</v>
      </c>
      <c r="K4580" s="17" t="n">
        <v>22652.57421875</v>
      </c>
      <c r="L4580" s="17" t="n">
        <v>48419.671875</v>
      </c>
      <c r="M4580" s="17" t="n">
        <v>34653.66015625</v>
      </c>
      <c r="N4580" s="3" t="n">
        <f aca="false">SUM(B4580:M4580)</f>
        <v>466253.470703125</v>
      </c>
    </row>
    <row r="4581" customFormat="false" ht="12.75" hidden="false" customHeight="false" outlineLevel="0" collapsed="false">
      <c r="A4581" s="16" t="s">
        <v>4579</v>
      </c>
      <c r="B4581" s="17" t="n">
        <v>74750.3984375</v>
      </c>
      <c r="C4581" s="17" t="n">
        <v>42983.30078125</v>
      </c>
      <c r="D4581" s="17" t="n">
        <v>46976.5</v>
      </c>
      <c r="E4581" s="17" t="n">
        <v>37114.5</v>
      </c>
      <c r="F4581" s="17" t="n">
        <v>27008</v>
      </c>
      <c r="G4581" s="17" t="n">
        <v>20359.69921875</v>
      </c>
      <c r="H4581" s="17" t="n">
        <v>39539.5</v>
      </c>
      <c r="I4581" s="17" t="n">
        <v>29180.80078125</v>
      </c>
      <c r="J4581" s="17" t="n">
        <v>49943.80078125</v>
      </c>
      <c r="K4581" s="17" t="n">
        <v>20827.5</v>
      </c>
      <c r="L4581" s="17" t="n">
        <v>48222.30078125</v>
      </c>
      <c r="M4581" s="17" t="n">
        <v>34408.80078125</v>
      </c>
      <c r="N4581" s="3" t="n">
        <f aca="false">SUM(B4581:M4581)</f>
        <v>471315.1015625</v>
      </c>
    </row>
    <row r="4582" customFormat="false" ht="12.75" hidden="false" customHeight="false" outlineLevel="0" collapsed="false">
      <c r="A4582" s="16" t="s">
        <v>4580</v>
      </c>
      <c r="B4582" s="17" t="n">
        <v>257655</v>
      </c>
      <c r="C4582" s="17" t="n">
        <v>130143</v>
      </c>
      <c r="D4582" s="17" t="n">
        <v>141970</v>
      </c>
      <c r="E4582" s="17" t="n">
        <v>105792</v>
      </c>
      <c r="F4582" s="17" t="n">
        <v>79584</v>
      </c>
      <c r="G4582" s="17" t="n">
        <v>59193</v>
      </c>
      <c r="H4582" s="17" t="n">
        <v>111460</v>
      </c>
      <c r="I4582" s="17" t="n">
        <v>79139</v>
      </c>
      <c r="J4582" s="17" t="n">
        <v>141198</v>
      </c>
      <c r="K4582" s="17" t="n">
        <v>61764</v>
      </c>
      <c r="L4582" s="17" t="n">
        <v>139454</v>
      </c>
      <c r="M4582" s="17" t="n">
        <v>110500</v>
      </c>
      <c r="N4582" s="3" t="n">
        <f aca="false">SUM(B4582:M4582)</f>
        <v>1417852</v>
      </c>
    </row>
    <row r="4583" customFormat="false" ht="12.75" hidden="false" customHeight="false" outlineLevel="0" collapsed="false">
      <c r="A4583" s="16" t="s">
        <v>4581</v>
      </c>
      <c r="B4583" s="17" t="n">
        <v>72688.0625</v>
      </c>
      <c r="C4583" s="17" t="n">
        <v>39354.5234375</v>
      </c>
      <c r="D4583" s="17" t="n">
        <v>43103.00390625</v>
      </c>
      <c r="E4583" s="17" t="n">
        <v>33934.4921875</v>
      </c>
      <c r="F4583" s="17" t="n">
        <v>24056.451171875</v>
      </c>
      <c r="G4583" s="17" t="n">
        <v>18374.556640625</v>
      </c>
      <c r="H4583" s="17" t="n">
        <v>34457.6640625</v>
      </c>
      <c r="I4583" s="17" t="n">
        <v>25353.333984375</v>
      </c>
      <c r="J4583" s="17" t="n">
        <v>39526.37890625</v>
      </c>
      <c r="K4583" s="17" t="n">
        <v>20585.470703125</v>
      </c>
      <c r="L4583" s="17" t="n">
        <v>44371.62890625</v>
      </c>
      <c r="M4583" s="17" t="n">
        <v>33042.8046875</v>
      </c>
      <c r="N4583" s="3" t="n">
        <f aca="false">SUM(B4583:M4583)</f>
        <v>428848.37109375</v>
      </c>
    </row>
    <row r="4584" customFormat="false" ht="12.75" hidden="false" customHeight="false" outlineLevel="0" collapsed="false">
      <c r="A4584" s="16" t="s">
        <v>4582</v>
      </c>
      <c r="B4584" s="17" t="n">
        <v>72688.0625</v>
      </c>
      <c r="C4584" s="17" t="n">
        <v>39354.5234375</v>
      </c>
      <c r="D4584" s="17" t="n">
        <v>43103.00390625</v>
      </c>
      <c r="E4584" s="17" t="n">
        <v>33934.4921875</v>
      </c>
      <c r="F4584" s="17" t="n">
        <v>24056.451171875</v>
      </c>
      <c r="G4584" s="17" t="n">
        <v>18374.556640625</v>
      </c>
      <c r="H4584" s="17" t="n">
        <v>34457.6640625</v>
      </c>
      <c r="I4584" s="17" t="n">
        <v>25353.333984375</v>
      </c>
      <c r="J4584" s="17" t="n">
        <v>39526.37890625</v>
      </c>
      <c r="K4584" s="17" t="n">
        <v>20585.470703125</v>
      </c>
      <c r="L4584" s="17" t="n">
        <v>44371.62890625</v>
      </c>
      <c r="M4584" s="17" t="n">
        <v>33042.8046875</v>
      </c>
      <c r="N4584" s="3" t="n">
        <f aca="false">SUM(B4584:M4584)</f>
        <v>428848.37109375</v>
      </c>
    </row>
    <row r="4585" customFormat="false" ht="12.75" hidden="false" customHeight="false" outlineLevel="0" collapsed="false">
      <c r="A4585" s="16" t="s">
        <v>4583</v>
      </c>
      <c r="B4585" s="17" t="n">
        <v>66696.109375</v>
      </c>
      <c r="C4585" s="17" t="n">
        <v>35134.34765625</v>
      </c>
      <c r="D4585" s="17" t="n">
        <v>31276.224609375</v>
      </c>
      <c r="E4585" s="17" t="n">
        <v>27520.744140625</v>
      </c>
      <c r="F4585" s="17" t="n">
        <v>19956.41015625</v>
      </c>
      <c r="G4585" s="17" t="n">
        <v>14415.3154296875</v>
      </c>
      <c r="H4585" s="17" t="n">
        <v>25762.23046875</v>
      </c>
      <c r="I4585" s="17" t="n">
        <v>12967.4755859375</v>
      </c>
      <c r="J4585" s="17" t="n">
        <v>18216.439453125</v>
      </c>
      <c r="K4585" s="17" t="n">
        <v>8739.927734375</v>
      </c>
      <c r="L4585" s="17" t="n">
        <v>19553.609375</v>
      </c>
      <c r="M4585" s="17" t="n">
        <v>14812.73046875</v>
      </c>
      <c r="N4585" s="3" t="n">
        <f aca="false">SUM(B4585:M4585)</f>
        <v>295051.564453125</v>
      </c>
    </row>
    <row r="4586" customFormat="false" ht="12.75" hidden="false" customHeight="false" outlineLevel="0" collapsed="false">
      <c r="A4586" s="16" t="s">
        <v>4584</v>
      </c>
      <c r="B4586" s="17" t="n">
        <v>66696.109375</v>
      </c>
      <c r="C4586" s="17" t="n">
        <v>35134.34765625</v>
      </c>
      <c r="D4586" s="17" t="n">
        <v>31276.224609375</v>
      </c>
      <c r="E4586" s="17" t="n">
        <v>27520.744140625</v>
      </c>
      <c r="F4586" s="17" t="n">
        <v>19956.41015625</v>
      </c>
      <c r="G4586" s="17" t="n">
        <v>14415.3154296875</v>
      </c>
      <c r="H4586" s="17" t="n">
        <v>25762.23046875</v>
      </c>
      <c r="I4586" s="17" t="n">
        <v>12967.4755859375</v>
      </c>
      <c r="J4586" s="17" t="n">
        <v>18216.439453125</v>
      </c>
      <c r="K4586" s="17" t="n">
        <v>8739.927734375</v>
      </c>
      <c r="L4586" s="17" t="n">
        <v>19553.609375</v>
      </c>
      <c r="M4586" s="17" t="n">
        <v>14812.73046875</v>
      </c>
      <c r="N4586" s="3" t="n">
        <f aca="false">SUM(B4586:M4586)</f>
        <v>295051.564453125</v>
      </c>
    </row>
    <row r="4587" customFormat="false" ht="12.75" hidden="false" customHeight="false" outlineLevel="0" collapsed="false">
      <c r="A4587" s="16" t="s">
        <v>4585</v>
      </c>
      <c r="B4587" s="17" t="n">
        <v>165972.75</v>
      </c>
      <c r="C4587" s="17" t="n">
        <v>77717.5</v>
      </c>
      <c r="D4587" s="17" t="n">
        <v>91009.5</v>
      </c>
      <c r="E4587" s="17" t="n">
        <v>63010.25</v>
      </c>
      <c r="F4587" s="17" t="n">
        <v>47913.25</v>
      </c>
      <c r="G4587" s="17" t="n">
        <v>36991</v>
      </c>
      <c r="H4587" s="17" t="n">
        <v>65039.5</v>
      </c>
      <c r="I4587" s="17" t="n">
        <v>46939.5</v>
      </c>
      <c r="J4587" s="17" t="n">
        <v>81980.25</v>
      </c>
      <c r="K4587" s="17" t="n">
        <v>37275</v>
      </c>
      <c r="L4587" s="17" t="n">
        <v>88407.25</v>
      </c>
      <c r="M4587" s="17" t="n">
        <v>67849</v>
      </c>
      <c r="N4587" s="3" t="n">
        <f aca="false">SUM(B4587:M4587)</f>
        <v>870104.75</v>
      </c>
    </row>
    <row r="4588" customFormat="false" ht="12.75" hidden="false" customHeight="false" outlineLevel="0" collapsed="false">
      <c r="A4588" s="16" t="s">
        <v>4586</v>
      </c>
      <c r="B4588" s="17" t="n">
        <v>72699.859375</v>
      </c>
      <c r="C4588" s="17" t="n">
        <v>41164.21484375</v>
      </c>
      <c r="D4588" s="17" t="n">
        <v>49319.19140625</v>
      </c>
      <c r="E4588" s="17" t="n">
        <v>38395.56640625</v>
      </c>
      <c r="F4588" s="17" t="n">
        <v>26739.2578125</v>
      </c>
      <c r="G4588" s="17" t="n">
        <v>21754.98828125</v>
      </c>
      <c r="H4588" s="17" t="n">
        <v>40462.44140625</v>
      </c>
      <c r="I4588" s="17" t="n">
        <v>30766.490234375</v>
      </c>
      <c r="J4588" s="17" t="n">
        <v>50695.94921875</v>
      </c>
      <c r="K4588" s="17" t="n">
        <v>23877.560546875</v>
      </c>
      <c r="L4588" s="17" t="n">
        <v>49367.9375</v>
      </c>
      <c r="M4588" s="17" t="n">
        <v>38133.4296875</v>
      </c>
      <c r="N4588" s="3" t="n">
        <f aca="false">SUM(B4588:M4588)</f>
        <v>483376.88671875</v>
      </c>
    </row>
    <row r="4589" customFormat="false" ht="12.75" hidden="false" customHeight="false" outlineLevel="0" collapsed="false">
      <c r="A4589" s="16" t="s">
        <v>4587</v>
      </c>
      <c r="B4589" s="17" t="n">
        <v>494536.5</v>
      </c>
      <c r="C4589" s="17" t="n">
        <v>257037.75</v>
      </c>
      <c r="D4589" s="17" t="n">
        <v>264470.25</v>
      </c>
      <c r="E4589" s="17" t="n">
        <v>185078.25</v>
      </c>
      <c r="F4589" s="17" t="n">
        <v>167104.5</v>
      </c>
      <c r="G4589" s="17" t="n">
        <v>122594.25</v>
      </c>
      <c r="H4589" s="17" t="n">
        <v>216979.5</v>
      </c>
      <c r="I4589" s="17" t="n">
        <v>157293</v>
      </c>
      <c r="J4589" s="17" t="n">
        <v>275144.25</v>
      </c>
      <c r="K4589" s="17" t="n">
        <v>88313.25</v>
      </c>
      <c r="L4589" s="17" t="n">
        <v>288002.25</v>
      </c>
      <c r="M4589" s="17" t="n">
        <v>252483</v>
      </c>
      <c r="N4589" s="3" t="n">
        <f aca="false">SUM(B4589:M4589)</f>
        <v>2769036.75</v>
      </c>
    </row>
    <row r="4590" customFormat="false" ht="12.75" hidden="false" customHeight="false" outlineLevel="0" collapsed="false">
      <c r="A4590" s="16" t="s">
        <v>4588</v>
      </c>
      <c r="B4590" s="17" t="n">
        <v>74265.640625</v>
      </c>
      <c r="C4590" s="17" t="n">
        <v>39491.875</v>
      </c>
      <c r="D4590" s="17" t="n">
        <v>43697.5</v>
      </c>
      <c r="E4590" s="17" t="n">
        <v>31035.27734375</v>
      </c>
      <c r="F4590" s="17" t="n">
        <v>14157.8994140625</v>
      </c>
      <c r="G4590" s="17" t="n">
        <v>17661.4453125</v>
      </c>
      <c r="H4590" s="17" t="n">
        <v>34614.39453125</v>
      </c>
      <c r="I4590" s="17" t="n">
        <v>25502.068359375</v>
      </c>
      <c r="J4590" s="17" t="n">
        <v>44701.29296875</v>
      </c>
      <c r="K4590" s="17" t="n">
        <v>19913.59375</v>
      </c>
      <c r="L4590" s="17" t="n">
        <v>45558.3984375</v>
      </c>
      <c r="M4590" s="17" t="n">
        <v>35410.0546875</v>
      </c>
      <c r="N4590" s="3" t="n">
        <f aca="false">SUM(B4590:M4590)</f>
        <v>426009.440429688</v>
      </c>
    </row>
    <row r="4591" customFormat="false" ht="12.75" hidden="false" customHeight="false" outlineLevel="0" collapsed="false">
      <c r="A4591" s="16" t="s">
        <v>4589</v>
      </c>
      <c r="B4591" s="17" t="n">
        <v>70953.6953125</v>
      </c>
      <c r="C4591" s="17" t="n">
        <v>33295.64453125</v>
      </c>
      <c r="D4591" s="17" t="n">
        <v>42664.890625</v>
      </c>
      <c r="E4591" s="17" t="n">
        <v>31361.91015625</v>
      </c>
      <c r="F4591" s="17" t="n">
        <v>24226.66015625</v>
      </c>
      <c r="G4591" s="17" t="n">
        <v>18777.0234375</v>
      </c>
      <c r="H4591" s="17" t="n">
        <v>37167.40234375</v>
      </c>
      <c r="I4591" s="17" t="n">
        <v>27833.259765625</v>
      </c>
      <c r="J4591" s="17" t="n">
        <v>46302.3984375</v>
      </c>
      <c r="K4591" s="17" t="n">
        <v>21395.6015625</v>
      </c>
      <c r="L4591" s="17" t="n">
        <v>43084.37890625</v>
      </c>
      <c r="M4591" s="17" t="n">
        <v>39065.296875</v>
      </c>
      <c r="N4591" s="3" t="n">
        <f aca="false">SUM(B4591:M4591)</f>
        <v>436128.162109375</v>
      </c>
    </row>
    <row r="4592" customFormat="false" ht="12.75" hidden="false" customHeight="false" outlineLevel="0" collapsed="false">
      <c r="A4592" s="16" t="s">
        <v>4590</v>
      </c>
      <c r="B4592" s="17" t="n">
        <v>260432.5</v>
      </c>
      <c r="C4592" s="17" t="n">
        <v>122945</v>
      </c>
      <c r="D4592" s="17" t="n">
        <v>155717.5</v>
      </c>
      <c r="E4592" s="17" t="n">
        <v>106059.5</v>
      </c>
      <c r="F4592" s="17" t="n">
        <v>73004.5</v>
      </c>
      <c r="G4592" s="17" t="n">
        <v>66023</v>
      </c>
      <c r="H4592" s="17" t="n">
        <v>108801</v>
      </c>
      <c r="I4592" s="17" t="n">
        <v>84111</v>
      </c>
      <c r="J4592" s="17" t="n">
        <v>133645.5</v>
      </c>
      <c r="K4592" s="17" t="n">
        <v>59817</v>
      </c>
      <c r="L4592" s="17" t="n">
        <v>137087.5</v>
      </c>
      <c r="M4592" s="17" t="n">
        <v>125623</v>
      </c>
      <c r="N4592" s="3" t="n">
        <f aca="false">SUM(B4592:M4592)</f>
        <v>1433267</v>
      </c>
    </row>
    <row r="4593" customFormat="false" ht="12.75" hidden="false" customHeight="false" outlineLevel="0" collapsed="false">
      <c r="A4593" s="16" t="s">
        <v>4591</v>
      </c>
      <c r="B4593" s="17" t="n">
        <v>2218.60009765625</v>
      </c>
      <c r="C4593" s="17" t="n">
        <v>1165.94995117188</v>
      </c>
      <c r="D4593" s="17" t="n">
        <v>867.599975585938</v>
      </c>
      <c r="E4593" s="17" t="n">
        <v>185.625</v>
      </c>
      <c r="F4593" s="17" t="n">
        <v>98.3499984741211</v>
      </c>
      <c r="G4593" s="17" t="n">
        <v>0</v>
      </c>
      <c r="H4593" s="17"/>
      <c r="I4593" s="17"/>
      <c r="J4593" s="17"/>
      <c r="K4593" s="17"/>
      <c r="L4593" s="17"/>
      <c r="M4593" s="17"/>
      <c r="N4593" s="3" t="n">
        <f aca="false">SUM(B4593:M4593)</f>
        <v>4536.12502288819</v>
      </c>
    </row>
    <row r="4594" customFormat="false" ht="12.75" hidden="false" customHeight="false" outlineLevel="0" collapsed="false">
      <c r="A4594" s="16" t="s">
        <v>4592</v>
      </c>
      <c r="B4594" s="17" t="n">
        <v>8486.5751953125</v>
      </c>
      <c r="C4594" s="17" t="n">
        <v>5867.4501953125</v>
      </c>
      <c r="D4594" s="17" t="n">
        <v>6750.9501953125</v>
      </c>
      <c r="E4594" s="17" t="n">
        <v>4913.75</v>
      </c>
      <c r="F4594" s="17" t="n">
        <v>76.2249984741211</v>
      </c>
      <c r="G4594" s="17" t="n">
        <v>1904.15002441406</v>
      </c>
      <c r="H4594" s="17" t="n">
        <v>2901.64990234375</v>
      </c>
      <c r="I4594" s="17" t="n">
        <v>1654.67504882813</v>
      </c>
      <c r="J4594" s="17" t="n">
        <v>3461.02490234375</v>
      </c>
      <c r="K4594" s="17" t="n">
        <v>1118.30004882813</v>
      </c>
      <c r="L4594" s="17" t="n">
        <v>3358.47509765625</v>
      </c>
      <c r="M4594" s="17" t="n">
        <v>3977.02490234375</v>
      </c>
      <c r="N4594" s="3" t="n">
        <f aca="false">SUM(B4594:M4594)</f>
        <v>44470.2505111694</v>
      </c>
    </row>
    <row r="4595" customFormat="false" ht="12.75" hidden="false" customHeight="false" outlineLevel="0" collapsed="false">
      <c r="A4595" s="16" t="s">
        <v>4593</v>
      </c>
      <c r="B4595" s="17" t="n">
        <v>92323</v>
      </c>
      <c r="C4595" s="17" t="n">
        <v>33049</v>
      </c>
      <c r="D4595" s="17" t="n">
        <v>44423.2734375</v>
      </c>
      <c r="E4595" s="17" t="n">
        <v>37015.25</v>
      </c>
      <c r="F4595" s="17" t="n">
        <v>27612.775390625</v>
      </c>
      <c r="G4595" s="17" t="n">
        <v>21763.849609375</v>
      </c>
      <c r="H4595" s="17" t="n">
        <v>41324.6484375</v>
      </c>
      <c r="I4595" s="17" t="n">
        <v>29724.17578125</v>
      </c>
      <c r="J4595" s="17" t="n">
        <v>51497.19921875</v>
      </c>
      <c r="K4595" s="17" t="n">
        <v>19505.30078125</v>
      </c>
      <c r="L4595" s="17" t="n">
        <v>47902.25</v>
      </c>
      <c r="M4595" s="17" t="n">
        <v>40786.17578125</v>
      </c>
      <c r="N4595" s="3" t="n">
        <f aca="false">SUM(B4595:M4595)</f>
        <v>486926.8984375</v>
      </c>
    </row>
    <row r="4596" customFormat="false" ht="12.75" hidden="false" customHeight="false" outlineLevel="0" collapsed="false">
      <c r="A4596" s="16" t="s">
        <v>4594</v>
      </c>
      <c r="B4596" s="17" t="n">
        <v>30361</v>
      </c>
      <c r="C4596" s="17" t="n">
        <v>18662.650390625</v>
      </c>
      <c r="D4596" s="17" t="n">
        <v>1225.40002441406</v>
      </c>
      <c r="E4596" s="17" t="n">
        <v>10380.8056640625</v>
      </c>
      <c r="F4596" s="17" t="n">
        <v>8110.55322265625</v>
      </c>
      <c r="G4596" s="17" t="n">
        <v>2320.19409179688</v>
      </c>
      <c r="H4596" s="17" t="n">
        <v>2825.7451171875</v>
      </c>
      <c r="I4596" s="17" t="n">
        <v>9103.2119140625</v>
      </c>
      <c r="J4596" s="17" t="n">
        <v>13079.48046875</v>
      </c>
      <c r="K4596" s="17" t="n">
        <v>3229.73608398438</v>
      </c>
      <c r="L4596" s="17" t="n">
        <v>14247.23046875</v>
      </c>
      <c r="M4596" s="17" t="n">
        <v>7467.009765625</v>
      </c>
      <c r="N4596" s="3" t="n">
        <f aca="false">SUM(B4596:M4596)</f>
        <v>121013.017211914</v>
      </c>
    </row>
    <row r="4597" customFormat="false" ht="12.75" hidden="false" customHeight="false" outlineLevel="0" collapsed="false">
      <c r="A4597" s="16" t="s">
        <v>4595</v>
      </c>
      <c r="B4597" s="17" t="n">
        <v>5620</v>
      </c>
      <c r="C4597" s="17" t="n">
        <v>7943</v>
      </c>
      <c r="D4597" s="17" t="n">
        <v>7005</v>
      </c>
      <c r="E4597" s="17" t="n">
        <v>2366</v>
      </c>
      <c r="F4597" s="17" t="n">
        <v>3458</v>
      </c>
      <c r="G4597" s="17" t="n">
        <v>1952</v>
      </c>
      <c r="H4597" s="17" t="n">
        <v>5960</v>
      </c>
      <c r="I4597" s="17" t="n">
        <v>5741.1201171875</v>
      </c>
      <c r="J4597" s="17" t="n">
        <v>4294.16015625</v>
      </c>
      <c r="K4597" s="17" t="n">
        <v>2459.55004882813</v>
      </c>
      <c r="L4597" s="17" t="n">
        <v>7215.14013671875</v>
      </c>
      <c r="M4597" s="17" t="n">
        <v>10090.2998046875</v>
      </c>
      <c r="N4597" s="3" t="n">
        <f aca="false">SUM(B4597:M4597)</f>
        <v>64104.2702636719</v>
      </c>
    </row>
    <row r="4598" customFormat="false" ht="12.75" hidden="false" customHeight="false" outlineLevel="0" collapsed="false">
      <c r="A4598" s="16" t="s">
        <v>4596</v>
      </c>
      <c r="B4598" s="17" t="n">
        <v>75627</v>
      </c>
      <c r="C4598" s="17" t="n">
        <v>38168</v>
      </c>
      <c r="D4598" s="17" t="n">
        <v>48181</v>
      </c>
      <c r="E4598" s="17" t="n">
        <v>34179.55078125</v>
      </c>
      <c r="F4598" s="17" t="n">
        <v>26958.724609375</v>
      </c>
      <c r="G4598" s="17" t="n">
        <v>23137.57421875</v>
      </c>
      <c r="H4598" s="17" t="n">
        <v>42606.2265625</v>
      </c>
      <c r="I4598" s="17" t="n">
        <v>31455.125</v>
      </c>
      <c r="J4598" s="17" t="n">
        <v>48354.875</v>
      </c>
      <c r="K4598" s="17" t="n">
        <v>22581.75</v>
      </c>
      <c r="L4598" s="17" t="n">
        <v>43158.6484375</v>
      </c>
      <c r="M4598" s="17" t="n">
        <v>37192.07421875</v>
      </c>
      <c r="N4598" s="3" t="n">
        <f aca="false">SUM(B4598:M4598)</f>
        <v>471600.548828125</v>
      </c>
    </row>
    <row r="4599" customFormat="false" ht="12.75" hidden="false" customHeight="false" outlineLevel="0" collapsed="false">
      <c r="A4599" s="16" t="s">
        <v>4597</v>
      </c>
      <c r="B4599" s="17" t="n">
        <v>78271</v>
      </c>
      <c r="C4599" s="17" t="n">
        <v>38350</v>
      </c>
      <c r="D4599" s="17" t="n">
        <v>44548.5234375</v>
      </c>
      <c r="E4599" s="17" t="n">
        <v>31551.125</v>
      </c>
      <c r="F4599" s="17" t="n">
        <v>27485.67578125</v>
      </c>
      <c r="G4599" s="17" t="n">
        <v>21056.05078125</v>
      </c>
      <c r="H4599" s="17" t="n">
        <v>40670.80078125</v>
      </c>
      <c r="I4599" s="17" t="n">
        <v>31108.07421875</v>
      </c>
      <c r="J4599" s="17" t="n">
        <v>48817.4765625</v>
      </c>
      <c r="K4599" s="17" t="n">
        <v>21709.150390625</v>
      </c>
      <c r="L4599" s="17" t="n">
        <v>41829.9765625</v>
      </c>
      <c r="M4599" s="17" t="n">
        <v>35858.94921875</v>
      </c>
      <c r="N4599" s="3" t="n">
        <f aca="false">SUM(B4599:M4599)</f>
        <v>461256.802734375</v>
      </c>
    </row>
    <row r="4600" customFormat="false" ht="12.75" hidden="false" customHeight="false" outlineLevel="0" collapsed="false">
      <c r="A4600" s="16" t="s">
        <v>4598</v>
      </c>
      <c r="B4600" s="17" t="n">
        <v>61914</v>
      </c>
      <c r="C4600" s="17" t="n">
        <v>27480</v>
      </c>
      <c r="D4600" s="17" t="n">
        <v>35662.3984375</v>
      </c>
      <c r="E4600" s="17" t="n">
        <v>26101.724609375</v>
      </c>
      <c r="F4600" s="17" t="n">
        <v>18123.724609375</v>
      </c>
      <c r="G4600" s="17" t="n">
        <v>16250.349609375</v>
      </c>
      <c r="H4600" s="17" t="n">
        <v>26864.474609375</v>
      </c>
      <c r="I4600" s="17" t="n">
        <v>20057.150390625</v>
      </c>
      <c r="J4600" s="17" t="n">
        <v>33292.875</v>
      </c>
      <c r="K4600" s="17" t="n">
        <v>14067.5751953125</v>
      </c>
      <c r="L4600" s="17" t="n">
        <v>30735.875</v>
      </c>
      <c r="M4600" s="17" t="n">
        <v>29821.724609375</v>
      </c>
      <c r="N4600" s="3" t="n">
        <f aca="false">SUM(B4600:M4600)</f>
        <v>340371.872070313</v>
      </c>
    </row>
    <row r="4601" customFormat="false" ht="12.75" hidden="false" customHeight="false" outlineLevel="0" collapsed="false">
      <c r="A4601" s="16" t="s">
        <v>4599</v>
      </c>
      <c r="B4601" s="17" t="n">
        <v>61502</v>
      </c>
      <c r="C4601" s="17" t="n">
        <v>27810</v>
      </c>
      <c r="D4601" s="17" t="n">
        <v>35145.25</v>
      </c>
      <c r="E4601" s="17" t="n">
        <v>25724.125</v>
      </c>
      <c r="F4601" s="17" t="n">
        <v>17838.17578125</v>
      </c>
      <c r="G4601" s="17" t="n">
        <v>14766.6748046875</v>
      </c>
      <c r="H4601" s="17" t="n">
        <v>27047.25</v>
      </c>
      <c r="I4601" s="17" t="n">
        <v>19713.275390625</v>
      </c>
      <c r="J4601" s="17" t="n">
        <v>33429.94921875</v>
      </c>
      <c r="K4601" s="17" t="n">
        <v>13640.3251953125</v>
      </c>
      <c r="L4601" s="17" t="n">
        <v>31847.349609375</v>
      </c>
      <c r="M4601" s="17" t="n">
        <v>26920.30078125</v>
      </c>
      <c r="N4601" s="3" t="n">
        <f aca="false">SUM(B4601:M4601)</f>
        <v>335384.67578125</v>
      </c>
    </row>
    <row r="4602" customFormat="false" ht="12.75" hidden="false" customHeight="false" outlineLevel="0" collapsed="false">
      <c r="A4602" s="16" t="s">
        <v>4600</v>
      </c>
      <c r="B4602" s="17" t="n">
        <v>68744.5</v>
      </c>
      <c r="C4602" s="17" t="n">
        <v>30872.625</v>
      </c>
      <c r="D4602" s="17" t="n">
        <v>37037.6484375</v>
      </c>
      <c r="E4602" s="17" t="n">
        <v>28518.099609375</v>
      </c>
      <c r="F4602" s="17" t="n">
        <v>19350.30078125</v>
      </c>
      <c r="G4602" s="17" t="n">
        <v>17345.150390625</v>
      </c>
      <c r="H4602" s="17" t="n">
        <v>28697.400390625</v>
      </c>
      <c r="I4602" s="17" t="n">
        <v>21383.099609375</v>
      </c>
      <c r="J4602" s="17" t="n">
        <v>37714.9765625</v>
      </c>
      <c r="K4602" s="17" t="n">
        <v>14745.7001953125</v>
      </c>
      <c r="L4602" s="17" t="n">
        <v>35380.55078125</v>
      </c>
      <c r="M4602" s="17" t="n">
        <v>30658.900390625</v>
      </c>
      <c r="N4602" s="3" t="n">
        <f aca="false">SUM(B4602:M4602)</f>
        <v>370448.952148438</v>
      </c>
    </row>
    <row r="4603" customFormat="false" ht="12.75" hidden="false" customHeight="false" outlineLevel="0" collapsed="false">
      <c r="A4603" s="16" t="s">
        <v>4601</v>
      </c>
      <c r="B4603" s="17" t="n">
        <v>68906.25</v>
      </c>
      <c r="C4603" s="17" t="n">
        <v>30445.625</v>
      </c>
      <c r="D4603" s="17" t="n">
        <v>37176.6484375</v>
      </c>
      <c r="E4603" s="17" t="n">
        <v>28939.05078125</v>
      </c>
      <c r="F4603" s="17" t="n">
        <v>19989.19921875</v>
      </c>
      <c r="G4603" s="17" t="n">
        <v>17682.92578125</v>
      </c>
      <c r="H4603" s="17" t="n">
        <v>30197.224609375</v>
      </c>
      <c r="I4603" s="17" t="n">
        <v>22346.67578125</v>
      </c>
      <c r="J4603" s="17" t="n">
        <v>38383.3515625</v>
      </c>
      <c r="K4603" s="17" t="n">
        <v>14970.875</v>
      </c>
      <c r="L4603" s="17" t="n">
        <v>36771.6015625</v>
      </c>
      <c r="M4603" s="17" t="n">
        <v>32619.724609375</v>
      </c>
      <c r="N4603" s="3" t="n">
        <f aca="false">SUM(B4603:M4603)</f>
        <v>378429.15234375</v>
      </c>
    </row>
    <row r="4604" customFormat="false" ht="12.75" hidden="false" customHeight="false" outlineLevel="0" collapsed="false">
      <c r="A4604" s="16" t="s">
        <v>4602</v>
      </c>
      <c r="B4604" s="17" t="n">
        <v>66335.6015625</v>
      </c>
      <c r="C4604" s="17" t="n">
        <v>29634.025390625</v>
      </c>
      <c r="D4604" s="17" t="n">
        <v>36907.0234375</v>
      </c>
      <c r="E4604" s="17" t="n">
        <v>27561.42578125</v>
      </c>
      <c r="F4604" s="17" t="n">
        <v>19086.525390625</v>
      </c>
      <c r="G4604" s="17" t="n">
        <v>16559.099609375</v>
      </c>
      <c r="H4604" s="17" t="n">
        <v>27555.80078125</v>
      </c>
      <c r="I4604" s="17" t="n">
        <v>20922.25</v>
      </c>
      <c r="J4604" s="17" t="n">
        <v>37277.57421875</v>
      </c>
      <c r="K4604" s="17" t="n">
        <v>14691.4248046875</v>
      </c>
      <c r="L4604" s="17" t="n">
        <v>34620.625</v>
      </c>
      <c r="M4604" s="17" t="n">
        <v>32494.650390625</v>
      </c>
      <c r="N4604" s="3" t="n">
        <f aca="false">SUM(B4604:M4604)</f>
        <v>363646.026367188</v>
      </c>
    </row>
    <row r="4605" customFormat="false" ht="12.75" hidden="false" customHeight="false" outlineLevel="0" collapsed="false">
      <c r="A4605" s="16" t="s">
        <v>4603</v>
      </c>
      <c r="B4605" s="17" t="n">
        <v>66169.046875</v>
      </c>
      <c r="C4605" s="17" t="n">
        <v>29167.650390625</v>
      </c>
      <c r="D4605" s="17" t="n">
        <v>34373.67578125</v>
      </c>
      <c r="E4605" s="17" t="n">
        <v>29012.44921875</v>
      </c>
      <c r="F4605" s="17" t="n">
        <v>20267.775390625</v>
      </c>
      <c r="G4605" s="17" t="n">
        <v>15191.25</v>
      </c>
      <c r="H4605" s="17" t="n">
        <v>30381.548828125</v>
      </c>
      <c r="I4605" s="17" t="n">
        <v>21497.939453125</v>
      </c>
      <c r="J4605" s="17" t="n">
        <v>33995.74609375</v>
      </c>
      <c r="K4605" s="17" t="n">
        <v>14205.0048828125</v>
      </c>
      <c r="L4605" s="17" t="n">
        <v>36137.80078125</v>
      </c>
      <c r="M4605" s="17" t="n">
        <v>28885.568359375</v>
      </c>
      <c r="N4605" s="3" t="n">
        <f aca="false">SUM(B4605:M4605)</f>
        <v>359285.456054688</v>
      </c>
    </row>
    <row r="4606" customFormat="false" ht="12.75" hidden="false" customHeight="false" outlineLevel="0" collapsed="false">
      <c r="A4606" s="16" t="s">
        <v>4604</v>
      </c>
      <c r="B4606" s="17" t="n">
        <v>143072</v>
      </c>
      <c r="C4606" s="17" t="n">
        <v>60360</v>
      </c>
      <c r="D4606" s="17" t="n">
        <v>75015.9765625</v>
      </c>
      <c r="E4606" s="17" t="n">
        <v>56721.6484375</v>
      </c>
      <c r="F4606" s="17" t="n">
        <v>38505.32421875</v>
      </c>
      <c r="G4606" s="17" t="n">
        <v>33537.19921875</v>
      </c>
      <c r="H4606" s="17" t="n">
        <v>60860.07421875</v>
      </c>
      <c r="I4606" s="17" t="n">
        <v>43470.625</v>
      </c>
      <c r="J4606" s="17" t="n">
        <v>75382.3984375</v>
      </c>
      <c r="K4606" s="17" t="n">
        <v>28371.025390625</v>
      </c>
      <c r="L4606" s="17" t="n">
        <v>69607.078125</v>
      </c>
      <c r="M4606" s="17" t="n">
        <v>65020.17578125</v>
      </c>
      <c r="N4606" s="3" t="n">
        <f aca="false">SUM(B4606:M4606)</f>
        <v>749923.525390625</v>
      </c>
    </row>
    <row r="4607" customFormat="false" ht="12.75" hidden="false" customHeight="false" outlineLevel="0" collapsed="false">
      <c r="A4607" s="16" t="s">
        <v>4605</v>
      </c>
      <c r="B4607" s="17" t="n">
        <v>123453.046875</v>
      </c>
      <c r="C4607" s="17" t="n">
        <v>53824.6015625</v>
      </c>
      <c r="D4607" s="17" t="n">
        <v>64617.3984375</v>
      </c>
      <c r="E4607" s="17" t="n">
        <v>46528.44921875</v>
      </c>
      <c r="F4607" s="17" t="n">
        <v>32342.900390625</v>
      </c>
      <c r="G4607" s="17" t="n">
        <v>28300.349609375</v>
      </c>
      <c r="H4607" s="17" t="n">
        <v>47702.2265625</v>
      </c>
      <c r="I4607" s="17" t="n">
        <v>33848.625</v>
      </c>
      <c r="J4607" s="17" t="n">
        <v>56505.4765625</v>
      </c>
      <c r="K4607" s="17" t="n">
        <v>20108.69921875</v>
      </c>
      <c r="L4607" s="17" t="n">
        <v>54518.7734375</v>
      </c>
      <c r="M4607" s="17" t="n">
        <v>49043.125</v>
      </c>
      <c r="N4607" s="3" t="n">
        <f aca="false">SUM(B4607:M4607)</f>
        <v>610793.671875</v>
      </c>
    </row>
    <row r="4608" customFormat="false" ht="12.75" hidden="false" customHeight="false" outlineLevel="0" collapsed="false">
      <c r="A4608" s="16" t="s">
        <v>4606</v>
      </c>
      <c r="B4608" s="17" t="n">
        <v>122824.5</v>
      </c>
      <c r="C4608" s="17" t="n">
        <v>49829.30078125</v>
      </c>
      <c r="D4608" s="17" t="n">
        <v>64389.67578125</v>
      </c>
      <c r="E4608" s="17" t="n">
        <v>37801.0234375</v>
      </c>
      <c r="F4608" s="17" t="n">
        <v>32506.17578125</v>
      </c>
      <c r="G4608" s="17" t="n">
        <v>28578.474609375</v>
      </c>
      <c r="H4608" s="17" t="n">
        <v>47404</v>
      </c>
      <c r="I4608" s="17" t="n">
        <v>33421.69921875</v>
      </c>
      <c r="J4608" s="17" t="n">
        <v>56009.1484375</v>
      </c>
      <c r="K4608" s="17" t="n">
        <v>16862.275390625</v>
      </c>
      <c r="L4608" s="17" t="n">
        <v>54341.82421875</v>
      </c>
      <c r="M4608" s="17" t="n">
        <v>47810.2734375</v>
      </c>
      <c r="N4608" s="3" t="n">
        <f aca="false">SUM(B4608:M4608)</f>
        <v>591778.37109375</v>
      </c>
    </row>
    <row r="4609" customFormat="false" ht="12.75" hidden="false" customHeight="false" outlineLevel="0" collapsed="false">
      <c r="A4609" s="16" t="s">
        <v>4607</v>
      </c>
      <c r="B4609" s="17" t="n">
        <v>120869.1484375</v>
      </c>
      <c r="C4609" s="17" t="n">
        <v>52941.9765625</v>
      </c>
      <c r="D4609" s="17" t="n">
        <v>64396.25</v>
      </c>
      <c r="E4609" s="17" t="n">
        <v>45260.2265625</v>
      </c>
      <c r="F4609" s="17" t="n">
        <v>31919.349609375</v>
      </c>
      <c r="G4609" s="17" t="n">
        <v>27585.67578125</v>
      </c>
      <c r="H4609" s="17" t="n">
        <v>46230.55078125</v>
      </c>
      <c r="I4609" s="17" t="n">
        <v>33511.92578125</v>
      </c>
      <c r="J4609" s="17" t="n">
        <v>55586.7265625</v>
      </c>
      <c r="K4609" s="17" t="n">
        <v>21038.474609375</v>
      </c>
      <c r="L4609" s="17" t="n">
        <v>54556.6484375</v>
      </c>
      <c r="M4609" s="17" t="n">
        <v>50444.69921875</v>
      </c>
      <c r="N4609" s="3" t="n">
        <f aca="false">SUM(B4609:M4609)</f>
        <v>604341.65234375</v>
      </c>
    </row>
    <row r="4610" customFormat="false" ht="12.75" hidden="false" customHeight="false" outlineLevel="0" collapsed="false">
      <c r="A4610" s="16" t="s">
        <v>4608</v>
      </c>
      <c r="B4610" s="17" t="n">
        <v>78532.078125</v>
      </c>
      <c r="C4610" s="17" t="n">
        <v>35849.6484375</v>
      </c>
      <c r="D4610" s="17" t="n">
        <v>53543.55078125</v>
      </c>
      <c r="E4610" s="17" t="n">
        <v>42753.86328125</v>
      </c>
      <c r="F4610" s="17" t="n">
        <v>33561.75</v>
      </c>
      <c r="G4610" s="17" t="n">
        <v>26403.42578125</v>
      </c>
      <c r="H4610" s="17" t="n">
        <v>49878.25</v>
      </c>
      <c r="I4610" s="17" t="n">
        <v>38206.44921875</v>
      </c>
      <c r="J4610" s="17" t="n">
        <v>58384.4765625</v>
      </c>
      <c r="K4610" s="17" t="n">
        <v>25671.55078125</v>
      </c>
      <c r="L4610" s="17" t="n">
        <v>57648.07421875</v>
      </c>
      <c r="M4610" s="17" t="n">
        <v>50055.0234375</v>
      </c>
      <c r="N4610" s="3" t="n">
        <f aca="false">SUM(B4610:M4610)</f>
        <v>550488.140625</v>
      </c>
    </row>
    <row r="4611" customFormat="false" ht="12.75" hidden="false" customHeight="false" outlineLevel="0" collapsed="false">
      <c r="A4611" s="16" t="s">
        <v>4609</v>
      </c>
      <c r="B4611" s="17" t="n">
        <v>258331.25</v>
      </c>
      <c r="C4611" s="17" t="n">
        <v>115575.5</v>
      </c>
      <c r="D4611" s="17" t="n">
        <v>149535</v>
      </c>
      <c r="E4611" s="17" t="n">
        <v>99149</v>
      </c>
      <c r="F4611" s="17" t="n">
        <v>71259.5</v>
      </c>
      <c r="G4611" s="17" t="n">
        <v>59781.75</v>
      </c>
      <c r="H4611" s="17" t="n">
        <v>97068.5</v>
      </c>
      <c r="I4611" s="17" t="n">
        <v>74266.25</v>
      </c>
      <c r="J4611" s="17" t="n">
        <v>129205.5</v>
      </c>
      <c r="K4611" s="17" t="n">
        <v>49473</v>
      </c>
      <c r="L4611" s="17" t="n">
        <v>125380</v>
      </c>
      <c r="M4611" s="17" t="n">
        <v>110480.5</v>
      </c>
      <c r="N4611" s="3" t="n">
        <f aca="false">SUM(B4611:M4611)</f>
        <v>1339505.75</v>
      </c>
    </row>
    <row r="4612" customFormat="false" ht="12.75" hidden="false" customHeight="false" outlineLevel="0" collapsed="false">
      <c r="A4612" s="16" t="s">
        <v>4610</v>
      </c>
      <c r="B4612" s="17" t="n">
        <v>249098.5</v>
      </c>
      <c r="C4612" s="17" t="n">
        <v>108347.75</v>
      </c>
      <c r="D4612" s="17" t="n">
        <v>133103.75</v>
      </c>
      <c r="E4612" s="17" t="n">
        <v>92029</v>
      </c>
      <c r="F4612" s="17" t="n">
        <v>66130.25</v>
      </c>
      <c r="G4612" s="17" t="n">
        <v>55984.25</v>
      </c>
      <c r="H4612" s="17" t="n">
        <v>90734.25</v>
      </c>
      <c r="I4612" s="17" t="n">
        <v>65781.25</v>
      </c>
      <c r="J4612" s="17" t="n">
        <v>117720</v>
      </c>
      <c r="K4612" s="17" t="n">
        <v>40406</v>
      </c>
      <c r="L4612" s="17" t="n">
        <v>114209.25</v>
      </c>
      <c r="M4612" s="17" t="n">
        <v>99661.75</v>
      </c>
      <c r="N4612" s="3" t="n">
        <f aca="false">SUM(B4612:M4612)</f>
        <v>1233206</v>
      </c>
    </row>
    <row r="4613" customFormat="false" ht="12.75" hidden="false" customHeight="false" outlineLevel="0" collapsed="false">
      <c r="A4613" s="16" t="s">
        <v>4611</v>
      </c>
      <c r="B4613" s="17" t="n">
        <v>256835.5</v>
      </c>
      <c r="C4613" s="17" t="n">
        <v>109533.25</v>
      </c>
      <c r="D4613" s="17" t="n">
        <v>143122.5</v>
      </c>
      <c r="E4613" s="17" t="n">
        <v>93467.25</v>
      </c>
      <c r="F4613" s="17" t="n">
        <v>71740.25</v>
      </c>
      <c r="G4613" s="17" t="n">
        <v>61406</v>
      </c>
      <c r="H4613" s="17" t="n">
        <v>96059.5</v>
      </c>
      <c r="I4613" s="17" t="n">
        <v>71950</v>
      </c>
      <c r="J4613" s="17" t="n">
        <v>122640</v>
      </c>
      <c r="K4613" s="17" t="n">
        <v>50924.5</v>
      </c>
      <c r="L4613" s="17" t="n">
        <v>117685</v>
      </c>
      <c r="M4613" s="17" t="n">
        <v>112905.75</v>
      </c>
      <c r="N4613" s="3" t="n">
        <f aca="false">SUM(B4613:M4613)</f>
        <v>1308269.5</v>
      </c>
    </row>
    <row r="4614" customFormat="false" ht="12.75" hidden="false" customHeight="false" outlineLevel="0" collapsed="false">
      <c r="A4614" s="16" t="s">
        <v>4612</v>
      </c>
      <c r="B4614" s="17" t="n">
        <v>233420.5</v>
      </c>
      <c r="C4614" s="17" t="n">
        <v>100386.25</v>
      </c>
      <c r="D4614" s="17" t="n">
        <v>135160</v>
      </c>
      <c r="E4614" s="17" t="n">
        <v>93237.75</v>
      </c>
      <c r="F4614" s="17" t="n">
        <v>63415.75</v>
      </c>
      <c r="G4614" s="17" t="n">
        <v>55247.25</v>
      </c>
      <c r="H4614" s="17" t="n">
        <v>84719</v>
      </c>
      <c r="I4614" s="17" t="n">
        <v>63677.25</v>
      </c>
      <c r="J4614" s="17" t="n">
        <v>107222</v>
      </c>
      <c r="K4614" s="17" t="n">
        <v>45309</v>
      </c>
      <c r="L4614" s="17" t="n">
        <v>102964</v>
      </c>
      <c r="M4614" s="17" t="n">
        <v>94976.25</v>
      </c>
      <c r="N4614" s="3" t="n">
        <f aca="false">SUM(B4614:M4614)</f>
        <v>1179735</v>
      </c>
    </row>
    <row r="4615" customFormat="false" ht="12.75" hidden="false" customHeight="false" outlineLevel="0" collapsed="false">
      <c r="A4615" s="16" t="s">
        <v>4613</v>
      </c>
      <c r="B4615" s="17" t="n">
        <v>358394.25</v>
      </c>
      <c r="C4615" s="17" t="n">
        <v>178606.5</v>
      </c>
      <c r="D4615" s="17" t="n">
        <v>197092.25</v>
      </c>
      <c r="E4615" s="17" t="n">
        <v>142999.75</v>
      </c>
      <c r="F4615" s="17" t="n">
        <v>101989.25</v>
      </c>
      <c r="G4615" s="17" t="n">
        <v>74238.25</v>
      </c>
      <c r="H4615" s="17" t="n">
        <v>127221.75</v>
      </c>
      <c r="I4615" s="17" t="n">
        <v>88837.75</v>
      </c>
      <c r="J4615" s="17" t="n">
        <v>152434.25</v>
      </c>
      <c r="K4615" s="17" t="n">
        <v>68180.75</v>
      </c>
      <c r="L4615" s="17" t="n">
        <v>156826.5</v>
      </c>
      <c r="M4615" s="17" t="n">
        <v>145668.75</v>
      </c>
      <c r="N4615" s="3" t="n">
        <f aca="false">SUM(B4615:M4615)</f>
        <v>1792490</v>
      </c>
    </row>
    <row r="4616" customFormat="false" ht="12.75" hidden="false" customHeight="false" outlineLevel="0" collapsed="false">
      <c r="A4616" s="16" t="s">
        <v>4614</v>
      </c>
      <c r="B4616" s="17" t="n">
        <v>367492.75</v>
      </c>
      <c r="C4616" s="17" t="n">
        <v>182313.5</v>
      </c>
      <c r="D4616" s="17" t="n">
        <v>207837.25</v>
      </c>
      <c r="E4616" s="17" t="n">
        <v>147764.75</v>
      </c>
      <c r="F4616" s="17" t="n">
        <v>87807.5</v>
      </c>
      <c r="G4616" s="17" t="n">
        <v>76629.5</v>
      </c>
      <c r="H4616" s="17" t="n">
        <v>129310.75</v>
      </c>
      <c r="I4616" s="17" t="n">
        <v>90270.75</v>
      </c>
      <c r="J4616" s="17" t="n">
        <v>161603.5</v>
      </c>
      <c r="K4616" s="17" t="n">
        <v>76561.75</v>
      </c>
      <c r="L4616" s="17" t="n">
        <v>171498</v>
      </c>
      <c r="M4616" s="17" t="n">
        <v>144677</v>
      </c>
      <c r="N4616" s="3" t="n">
        <f aca="false">SUM(B4616:M4616)</f>
        <v>1843767</v>
      </c>
    </row>
    <row r="4617" customFormat="false" ht="12.75" hidden="false" customHeight="false" outlineLevel="0" collapsed="false">
      <c r="A4617" s="16" t="s">
        <v>4615</v>
      </c>
      <c r="B4617" s="17" t="n">
        <v>223668.75</v>
      </c>
      <c r="C4617" s="17" t="n">
        <v>98548.75</v>
      </c>
      <c r="D4617" s="17" t="n">
        <v>107592.5</v>
      </c>
      <c r="E4617" s="17" t="n">
        <v>89489.25</v>
      </c>
      <c r="F4617" s="17" t="n">
        <v>61932.625</v>
      </c>
      <c r="G4617" s="17" t="n">
        <v>53307.375</v>
      </c>
      <c r="H4617" s="17" t="n">
        <v>76187.375</v>
      </c>
      <c r="I4617" s="17" t="n">
        <v>58746.125</v>
      </c>
      <c r="J4617" s="17" t="n">
        <v>103322.625</v>
      </c>
      <c r="K4617" s="17" t="n">
        <v>43905.5</v>
      </c>
      <c r="L4617" s="17" t="n">
        <v>100186.75</v>
      </c>
      <c r="M4617" s="17" t="n">
        <v>91907.875</v>
      </c>
      <c r="N4617" s="3" t="n">
        <f aca="false">SUM(B4617:M4617)</f>
        <v>1108795.5</v>
      </c>
    </row>
    <row r="4618" customFormat="false" ht="12.75" hidden="false" customHeight="false" outlineLevel="0" collapsed="false">
      <c r="A4618" s="16" t="s">
        <v>4616</v>
      </c>
      <c r="B4618" s="17" t="n">
        <v>223668.75</v>
      </c>
      <c r="C4618" s="17" t="n">
        <v>98548.75</v>
      </c>
      <c r="D4618" s="17" t="n">
        <v>107592.5</v>
      </c>
      <c r="E4618" s="17" t="n">
        <v>89489.25</v>
      </c>
      <c r="F4618" s="17" t="n">
        <v>61932.625</v>
      </c>
      <c r="G4618" s="17" t="n">
        <v>53307.375</v>
      </c>
      <c r="H4618" s="17" t="n">
        <v>76187.375</v>
      </c>
      <c r="I4618" s="17" t="n">
        <v>58746.125</v>
      </c>
      <c r="J4618" s="17" t="n">
        <v>103322.625</v>
      </c>
      <c r="K4618" s="17" t="n">
        <v>43905.5</v>
      </c>
      <c r="L4618" s="17" t="n">
        <v>100186.75</v>
      </c>
      <c r="M4618" s="17" t="n">
        <v>91907.875</v>
      </c>
      <c r="N4618" s="3" t="n">
        <f aca="false">SUM(B4618:M4618)</f>
        <v>1108795.5</v>
      </c>
    </row>
    <row r="4619" customFormat="false" ht="12.75" hidden="false" customHeight="false" outlineLevel="0" collapsed="false">
      <c r="A4619" s="16" t="s">
        <v>4617</v>
      </c>
      <c r="B4619" s="17" t="n">
        <v>1500</v>
      </c>
      <c r="C4619" s="17" t="n">
        <v>697</v>
      </c>
      <c r="D4619" s="17" t="n">
        <v>627</v>
      </c>
      <c r="E4619" s="17" t="n">
        <v>1136</v>
      </c>
      <c r="F4619" s="17" t="n">
        <v>576</v>
      </c>
      <c r="G4619" s="17" t="n">
        <v>568</v>
      </c>
      <c r="H4619" s="17" t="n">
        <v>947</v>
      </c>
      <c r="I4619" s="17" t="n">
        <v>997</v>
      </c>
      <c r="J4619" s="17" t="n">
        <v>1862</v>
      </c>
      <c r="K4619" s="17" t="n">
        <v>676</v>
      </c>
      <c r="L4619" s="17" t="n">
        <v>845</v>
      </c>
      <c r="M4619" s="17" t="n">
        <v>581</v>
      </c>
      <c r="N4619" s="3" t="n">
        <f aca="false">SUM(B4619:M4619)</f>
        <v>11012</v>
      </c>
    </row>
    <row r="4620" customFormat="false" ht="12.75" hidden="false" customHeight="false" outlineLevel="0" collapsed="false">
      <c r="A4620" s="16" t="s">
        <v>4618</v>
      </c>
      <c r="B4620" s="17" t="n">
        <v>2808</v>
      </c>
      <c r="C4620" s="17" t="n">
        <v>2136</v>
      </c>
      <c r="D4620" s="17" t="n">
        <v>2073</v>
      </c>
      <c r="E4620" s="17" t="n">
        <v>2389</v>
      </c>
      <c r="F4620" s="17" t="n">
        <v>1216</v>
      </c>
      <c r="G4620" s="17" t="n">
        <v>408</v>
      </c>
      <c r="H4620" s="17" t="n">
        <v>500</v>
      </c>
      <c r="I4620" s="17" t="n">
        <v>834</v>
      </c>
      <c r="J4620" s="17" t="n">
        <v>1880</v>
      </c>
      <c r="K4620" s="17" t="n">
        <v>967</v>
      </c>
      <c r="L4620" s="17" t="n">
        <v>1179</v>
      </c>
      <c r="M4620" s="17" t="n">
        <v>1525</v>
      </c>
      <c r="N4620" s="3" t="n">
        <f aca="false">SUM(B4620:M4620)</f>
        <v>17915</v>
      </c>
    </row>
    <row r="4621" customFormat="false" ht="12.75" hidden="false" customHeight="false" outlineLevel="0" collapsed="false">
      <c r="A4621" s="16" t="s">
        <v>4619</v>
      </c>
      <c r="B4621" s="17" t="n">
        <v>11910.2197265625</v>
      </c>
      <c r="C4621" s="17" t="n">
        <v>3410.40991210938</v>
      </c>
      <c r="D4621" s="17" t="n">
        <v>5788.02001953125</v>
      </c>
      <c r="E4621" s="17" t="n">
        <v>3202.80004882813</v>
      </c>
      <c r="F4621" s="17" t="n">
        <v>2386.05004882813</v>
      </c>
      <c r="G4621" s="17" t="n">
        <v>1602.85998535156</v>
      </c>
      <c r="H4621" s="17" t="n">
        <v>2088.23999023438</v>
      </c>
      <c r="I4621" s="17" t="n">
        <v>1901.98999023438</v>
      </c>
      <c r="J4621" s="17" t="n">
        <v>4137.919921875</v>
      </c>
      <c r="K4621" s="17" t="n">
        <v>1056.40002441406</v>
      </c>
      <c r="L4621" s="17" t="n">
        <v>3590.59008789063</v>
      </c>
      <c r="M4621" s="17" t="n">
        <v>3793.98999023438</v>
      </c>
      <c r="N4621" s="3" t="n">
        <f aca="false">SUM(B4621:M4621)</f>
        <v>44869.4897460938</v>
      </c>
    </row>
    <row r="4622" customFormat="false" ht="12.75" hidden="false" customHeight="false" outlineLevel="0" collapsed="false">
      <c r="A4622" s="16" t="s">
        <v>4620</v>
      </c>
      <c r="B4622" s="17" t="n">
        <v>0</v>
      </c>
      <c r="C4622" s="17" t="n">
        <v>0</v>
      </c>
      <c r="D4622" s="17" t="n">
        <v>0</v>
      </c>
      <c r="E4622" s="17" t="n">
        <v>0</v>
      </c>
      <c r="F4622" s="17" t="n">
        <v>0</v>
      </c>
      <c r="G4622" s="17" t="n">
        <v>0</v>
      </c>
      <c r="H4622" s="17" t="n">
        <v>0</v>
      </c>
      <c r="I4622" s="17" t="n">
        <v>0</v>
      </c>
      <c r="J4622" s="17" t="n">
        <v>424</v>
      </c>
      <c r="K4622" s="17" t="n">
        <v>890</v>
      </c>
      <c r="L4622" s="17" t="n">
        <v>1232</v>
      </c>
      <c r="M4622" s="17" t="n">
        <v>0</v>
      </c>
      <c r="N4622" s="3" t="n">
        <f aca="false">SUM(B4622:M4622)</f>
        <v>2546</v>
      </c>
    </row>
    <row r="4623" customFormat="false" ht="12.75" hidden="false" customHeight="false" outlineLevel="0" collapsed="false">
      <c r="A4623" s="16" t="s">
        <v>4621</v>
      </c>
      <c r="B4623" s="17" t="n">
        <v>89237.6015625</v>
      </c>
      <c r="C4623" s="17" t="n">
        <v>56708.1015625</v>
      </c>
      <c r="D4623" s="17" t="n">
        <v>41874.3984375</v>
      </c>
      <c r="E4623" s="17" t="n">
        <v>39967.6015625</v>
      </c>
      <c r="F4623" s="17" t="n">
        <v>26925.30078125</v>
      </c>
      <c r="G4623" s="17" t="n">
        <v>14883.099609375</v>
      </c>
      <c r="H4623" s="17" t="n">
        <v>31474.19921875</v>
      </c>
      <c r="I4623" s="17" t="n">
        <v>23278.5</v>
      </c>
      <c r="J4623" s="17" t="n">
        <v>42820.30078125</v>
      </c>
      <c r="K4623" s="17" t="n">
        <v>18601.900390625</v>
      </c>
      <c r="L4623" s="17" t="n">
        <v>45878.5</v>
      </c>
      <c r="M4623" s="17" t="n">
        <v>37519.80078125</v>
      </c>
      <c r="N4623" s="3" t="n">
        <f aca="false">SUM(B4623:M4623)</f>
        <v>469169.3046875</v>
      </c>
    </row>
    <row r="4624" customFormat="false" ht="12.75" hidden="false" customHeight="false" outlineLevel="0" collapsed="false">
      <c r="A4624" s="16" t="s">
        <v>4622</v>
      </c>
      <c r="B4624" s="17" t="n">
        <v>54701.19921875</v>
      </c>
      <c r="C4624" s="17" t="n">
        <v>29950.900390625</v>
      </c>
      <c r="D4624" s="17" t="n">
        <v>26381.400390625</v>
      </c>
      <c r="E4624" s="17" t="n">
        <v>19946.099609375</v>
      </c>
      <c r="F4624" s="17" t="n">
        <v>10061</v>
      </c>
      <c r="G4624" s="17" t="n">
        <v>7308</v>
      </c>
      <c r="H4624" s="17" t="n">
        <v>15331.099609375</v>
      </c>
      <c r="I4624" s="17" t="n">
        <v>10690.599609375</v>
      </c>
      <c r="J4624" s="17" t="n">
        <v>23721.099609375</v>
      </c>
      <c r="K4624" s="17" t="n">
        <v>9213.099609375</v>
      </c>
      <c r="L4624" s="17" t="n">
        <v>25053.5</v>
      </c>
      <c r="M4624" s="17" t="n">
        <v>22150.5</v>
      </c>
      <c r="N4624" s="3" t="n">
        <f aca="false">SUM(B4624:M4624)</f>
        <v>254508.498046875</v>
      </c>
    </row>
    <row r="4625" customFormat="false" ht="12.75" hidden="false" customHeight="false" outlineLevel="0" collapsed="false">
      <c r="A4625" s="16" t="s">
        <v>4623</v>
      </c>
      <c r="B4625" s="17" t="n">
        <v>62177.1015625</v>
      </c>
      <c r="C4625" s="17" t="n">
        <v>31228.599609375</v>
      </c>
      <c r="D4625" s="17" t="n">
        <v>36374.3984375</v>
      </c>
      <c r="E4625" s="17" t="n">
        <v>24881.900390625</v>
      </c>
      <c r="F4625" s="17" t="n">
        <v>16211.400390625</v>
      </c>
      <c r="G4625" s="17" t="n">
        <v>10592.099609375</v>
      </c>
      <c r="H4625" s="17" t="n">
        <v>18621</v>
      </c>
      <c r="I4625" s="17" t="n">
        <v>12718.400390625</v>
      </c>
      <c r="J4625" s="17" t="n">
        <v>24833.30078125</v>
      </c>
      <c r="K4625" s="17" t="n">
        <v>6681.89990234375</v>
      </c>
      <c r="L4625" s="17" t="n">
        <v>8653.5</v>
      </c>
      <c r="M4625" s="17" t="n">
        <v>23556.80078125</v>
      </c>
      <c r="N4625" s="3" t="n">
        <f aca="false">SUM(B4625:M4625)</f>
        <v>276530.401855469</v>
      </c>
    </row>
    <row r="4626" customFormat="false" ht="12.75" hidden="false" customHeight="false" outlineLevel="0" collapsed="false">
      <c r="A4626" s="16" t="s">
        <v>4624</v>
      </c>
      <c r="B4626" s="17" t="n">
        <v>60744.8984375</v>
      </c>
      <c r="C4626" s="17" t="n">
        <v>31232.30078125</v>
      </c>
      <c r="D4626" s="17" t="n">
        <v>34105.69921875</v>
      </c>
      <c r="E4626" s="17" t="n">
        <v>24024.69921875</v>
      </c>
      <c r="F4626" s="17" t="n">
        <v>17664.599609375</v>
      </c>
      <c r="G4626" s="17" t="n">
        <v>8486.400390625</v>
      </c>
      <c r="H4626" s="17" t="n">
        <v>19190.400390625</v>
      </c>
      <c r="I4626" s="17" t="n">
        <v>16876.30078125</v>
      </c>
      <c r="J4626" s="17" t="n">
        <v>31491.30078125</v>
      </c>
      <c r="K4626" s="17" t="n">
        <v>11713.599609375</v>
      </c>
      <c r="L4626" s="17" t="n">
        <v>31498.900390625</v>
      </c>
      <c r="M4626" s="17" t="n">
        <v>28412</v>
      </c>
      <c r="N4626" s="3" t="n">
        <f aca="false">SUM(B4626:M4626)</f>
        <v>315441.099609375</v>
      </c>
    </row>
    <row r="4627" customFormat="false" ht="12.75" hidden="false" customHeight="false" outlineLevel="0" collapsed="false">
      <c r="A4627" s="16" t="s">
        <v>4625</v>
      </c>
      <c r="B4627" s="17" t="n">
        <v>2292</v>
      </c>
      <c r="C4627" s="17" t="n">
        <v>713</v>
      </c>
      <c r="D4627" s="17" t="n">
        <v>1000</v>
      </c>
      <c r="E4627" s="17" t="n">
        <v>1000</v>
      </c>
      <c r="F4627" s="17" t="n">
        <v>0</v>
      </c>
      <c r="G4627" s="17" t="n">
        <v>1615</v>
      </c>
      <c r="H4627" s="17" t="n">
        <v>839</v>
      </c>
      <c r="I4627" s="17" t="n">
        <v>1000</v>
      </c>
      <c r="J4627" s="17" t="n">
        <v>939</v>
      </c>
      <c r="K4627" s="17" t="n">
        <v>372</v>
      </c>
      <c r="L4627" s="17" t="n">
        <v>1075</v>
      </c>
      <c r="M4627" s="17" t="n">
        <v>1173</v>
      </c>
      <c r="N4627" s="3" t="n">
        <f aca="false">SUM(B4627:M4627)</f>
        <v>12018</v>
      </c>
    </row>
    <row r="4628" customFormat="false" ht="12.75" hidden="false" customHeight="false" outlineLevel="0" collapsed="false">
      <c r="A4628" s="16" t="s">
        <v>4626</v>
      </c>
      <c r="B4628" s="17" t="n">
        <v>57779.5</v>
      </c>
      <c r="C4628" s="17" t="n">
        <v>26236.80078125</v>
      </c>
      <c r="D4628" s="17" t="n">
        <v>32124.400390625</v>
      </c>
      <c r="E4628" s="17" t="n">
        <v>23121</v>
      </c>
      <c r="F4628" s="17" t="n">
        <v>15289.5</v>
      </c>
      <c r="G4628" s="17" t="n">
        <v>8845.7001953125</v>
      </c>
      <c r="H4628" s="17" t="n">
        <v>16655</v>
      </c>
      <c r="I4628" s="17" t="n">
        <v>12836.400390625</v>
      </c>
      <c r="J4628" s="17" t="n">
        <v>24446.400390625</v>
      </c>
      <c r="K4628" s="17" t="n">
        <v>8984.2001953125</v>
      </c>
      <c r="L4628" s="17" t="n">
        <v>23647.19921875</v>
      </c>
      <c r="M4628" s="17" t="n">
        <v>24267.599609375</v>
      </c>
      <c r="N4628" s="3" t="n">
        <f aca="false">SUM(B4628:M4628)</f>
        <v>274233.701171875</v>
      </c>
    </row>
    <row r="4629" customFormat="false" ht="12.75" hidden="false" customHeight="false" outlineLevel="0" collapsed="false">
      <c r="A4629" s="16" t="s">
        <v>4627</v>
      </c>
      <c r="B4629" s="17" t="n">
        <v>55787</v>
      </c>
      <c r="C4629" s="17" t="n">
        <v>29436.80078125</v>
      </c>
      <c r="D4629" s="17" t="n">
        <v>33003.3984375</v>
      </c>
      <c r="E4629" s="17" t="n">
        <v>23296.599609375</v>
      </c>
      <c r="F4629" s="17" t="n">
        <v>15609.599609375</v>
      </c>
      <c r="G4629" s="17" t="n">
        <v>9854</v>
      </c>
      <c r="H4629" s="17" t="n">
        <v>18034</v>
      </c>
      <c r="I4629" s="17" t="n">
        <v>12812</v>
      </c>
      <c r="J4629" s="17" t="n">
        <v>24018.599609375</v>
      </c>
      <c r="K4629" s="17" t="n">
        <v>9424.7998046875</v>
      </c>
      <c r="L4629" s="17" t="n">
        <v>24435</v>
      </c>
      <c r="M4629" s="17" t="n">
        <v>23077.900390625</v>
      </c>
      <c r="N4629" s="3" t="n">
        <f aca="false">SUM(B4629:M4629)</f>
        <v>278789.698242188</v>
      </c>
    </row>
    <row r="4630" customFormat="false" ht="12.75" hidden="false" customHeight="false" outlineLevel="0" collapsed="false">
      <c r="A4630" s="16" t="s">
        <v>4628</v>
      </c>
      <c r="B4630" s="17" t="n">
        <v>58896.19921875</v>
      </c>
      <c r="C4630" s="17" t="n">
        <v>31476.224609375</v>
      </c>
      <c r="D4630" s="17" t="n">
        <v>36275.69921875</v>
      </c>
      <c r="E4630" s="17" t="n">
        <v>24170.25</v>
      </c>
      <c r="F4630" s="17" t="n">
        <v>18478.224609375</v>
      </c>
      <c r="G4630" s="17" t="n">
        <v>10732.275390625</v>
      </c>
      <c r="H4630" s="17" t="n">
        <v>22498.150390625</v>
      </c>
      <c r="I4630" s="17" t="n">
        <v>16673.150390625</v>
      </c>
      <c r="J4630" s="17" t="n">
        <v>26639.75</v>
      </c>
      <c r="K4630" s="17" t="n">
        <v>12091.349609375</v>
      </c>
      <c r="L4630" s="17" t="n">
        <v>26910.80078125</v>
      </c>
      <c r="M4630" s="17" t="n">
        <v>26457.974609375</v>
      </c>
      <c r="N4630" s="3" t="n">
        <f aca="false">SUM(B4630:M4630)</f>
        <v>311300.048828125</v>
      </c>
    </row>
    <row r="4631" customFormat="false" ht="12.75" hidden="false" customHeight="false" outlineLevel="0" collapsed="false">
      <c r="A4631" s="16" t="s">
        <v>4629</v>
      </c>
      <c r="B4631" s="17" t="n">
        <v>49878.30078125</v>
      </c>
      <c r="C4631" s="17" t="n">
        <v>21754.69921875</v>
      </c>
      <c r="D4631" s="17" t="n">
        <v>27649.5</v>
      </c>
      <c r="E4631" s="17" t="n">
        <v>20600.19921875</v>
      </c>
      <c r="F4631" s="17" t="n">
        <v>14652.599609375</v>
      </c>
      <c r="G4631" s="17" t="n">
        <v>8455.7001953125</v>
      </c>
      <c r="H4631" s="17" t="n">
        <v>16062.7998046875</v>
      </c>
      <c r="I4631" s="17" t="n">
        <v>12770.099609375</v>
      </c>
      <c r="J4631" s="17" t="n">
        <v>23747.80078125</v>
      </c>
      <c r="K4631" s="17" t="n">
        <v>8685.7998046875</v>
      </c>
      <c r="L4631" s="17" t="n">
        <v>22781.5</v>
      </c>
      <c r="M4631" s="17" t="n">
        <v>22831.099609375</v>
      </c>
      <c r="N4631" s="3" t="n">
        <f aca="false">SUM(B4631:M4631)</f>
        <v>249870.098632813</v>
      </c>
    </row>
    <row r="4632" customFormat="false" ht="12.75" hidden="false" customHeight="false" outlineLevel="0" collapsed="false">
      <c r="A4632" s="16" t="s">
        <v>4630</v>
      </c>
      <c r="B4632" s="17" t="n">
        <v>83225.296875</v>
      </c>
      <c r="C4632" s="17" t="n">
        <v>34947</v>
      </c>
      <c r="D4632" s="17" t="n">
        <v>44656.19921875</v>
      </c>
      <c r="E4632" s="17" t="n">
        <v>30818.69921875</v>
      </c>
      <c r="F4632" s="17" t="n">
        <v>24104.599609375</v>
      </c>
      <c r="G4632" s="17" t="n">
        <v>14566.599609375</v>
      </c>
      <c r="H4632" s="17" t="n">
        <v>25741.599609375</v>
      </c>
      <c r="I4632" s="17" t="n">
        <v>21097.5</v>
      </c>
      <c r="J4632" s="17" t="n">
        <v>37184.30078125</v>
      </c>
      <c r="K4632" s="17" t="n">
        <v>14460.7998046875</v>
      </c>
      <c r="L4632" s="17" t="n">
        <v>33165</v>
      </c>
      <c r="M4632" s="17" t="n">
        <v>34991</v>
      </c>
      <c r="N4632" s="3" t="n">
        <f aca="false">SUM(B4632:M4632)</f>
        <v>398958.594726563</v>
      </c>
    </row>
    <row r="4633" customFormat="false" ht="12.75" hidden="false" customHeight="false" outlineLevel="0" collapsed="false">
      <c r="A4633" s="16" t="s">
        <v>4631</v>
      </c>
      <c r="B4633" s="17" t="n">
        <v>113944.703125</v>
      </c>
      <c r="C4633" s="17" t="n">
        <v>46419.19921875</v>
      </c>
      <c r="D4633" s="17" t="n">
        <v>66576.5</v>
      </c>
      <c r="E4633" s="17" t="n">
        <v>42522</v>
      </c>
      <c r="F4633" s="17" t="n">
        <v>38123.30078125</v>
      </c>
      <c r="G4633" s="17" t="n">
        <v>21778.30078125</v>
      </c>
      <c r="H4633" s="17" t="n">
        <v>38405.30078125</v>
      </c>
      <c r="I4633" s="17" t="n">
        <v>32160.900390625</v>
      </c>
      <c r="J4633" s="17" t="n">
        <v>55607.3984375</v>
      </c>
      <c r="K4633" s="17" t="n">
        <v>20302.5</v>
      </c>
      <c r="L4633" s="17" t="n">
        <v>52943.69921875</v>
      </c>
      <c r="M4633" s="17" t="n">
        <v>55126.30078125</v>
      </c>
      <c r="N4633" s="3" t="n">
        <f aca="false">SUM(B4633:M4633)</f>
        <v>583910.103515625</v>
      </c>
    </row>
    <row r="4634" customFormat="false" ht="12.75" hidden="false" customHeight="false" outlineLevel="0" collapsed="false">
      <c r="A4634" s="16" t="s">
        <v>4632</v>
      </c>
      <c r="B4634" s="17" t="n">
        <v>63680.1015625</v>
      </c>
      <c r="C4634" s="17" t="n">
        <v>32603.099609375</v>
      </c>
      <c r="D4634" s="17" t="n">
        <v>38179</v>
      </c>
      <c r="E4634" s="17" t="n">
        <v>26680.5</v>
      </c>
      <c r="F4634" s="17" t="n">
        <v>21051.599609375</v>
      </c>
      <c r="G4634" s="17" t="n">
        <v>9455.4501953125</v>
      </c>
      <c r="H4634" s="17" t="n">
        <v>17659</v>
      </c>
      <c r="I4634" s="17" t="n">
        <v>19811.75</v>
      </c>
      <c r="J4634" s="17" t="n">
        <v>37113.05078125</v>
      </c>
      <c r="K4634" s="17" t="n">
        <v>14490.2001953125</v>
      </c>
      <c r="L4634" s="17" t="n">
        <v>36359.25</v>
      </c>
      <c r="M4634" s="17" t="n">
        <v>32671.400390625</v>
      </c>
      <c r="N4634" s="3" t="n">
        <f aca="false">SUM(B4634:M4634)</f>
        <v>349754.40234375</v>
      </c>
    </row>
    <row r="4635" customFormat="false" ht="12.75" hidden="false" customHeight="false" outlineLevel="0" collapsed="false">
      <c r="A4635" s="16" t="s">
        <v>4633</v>
      </c>
      <c r="B4635" s="17" t="n">
        <v>63680.1015625</v>
      </c>
      <c r="C4635" s="17" t="n">
        <v>32603.099609375</v>
      </c>
      <c r="D4635" s="17" t="n">
        <v>38179</v>
      </c>
      <c r="E4635" s="17" t="n">
        <v>26680.5</v>
      </c>
      <c r="F4635" s="17" t="n">
        <v>21051.599609375</v>
      </c>
      <c r="G4635" s="17" t="n">
        <v>9455.4501953125</v>
      </c>
      <c r="H4635" s="17" t="n">
        <v>17659</v>
      </c>
      <c r="I4635" s="17" t="n">
        <v>19811.75</v>
      </c>
      <c r="J4635" s="17" t="n">
        <v>37113.05078125</v>
      </c>
      <c r="K4635" s="17" t="n">
        <v>14490.2001953125</v>
      </c>
      <c r="L4635" s="17" t="n">
        <v>36359.25</v>
      </c>
      <c r="M4635" s="17" t="n">
        <v>32671.400390625</v>
      </c>
      <c r="N4635" s="3" t="n">
        <f aca="false">SUM(B4635:M4635)</f>
        <v>349754.40234375</v>
      </c>
    </row>
    <row r="4636" customFormat="false" ht="12.75" hidden="false" customHeight="false" outlineLevel="0" collapsed="false">
      <c r="A4636" s="16" t="s">
        <v>4634</v>
      </c>
      <c r="B4636" s="17" t="n">
        <v>62217.8515625</v>
      </c>
      <c r="C4636" s="17" t="n">
        <v>31650.595703125</v>
      </c>
      <c r="D4636" s="17" t="n">
        <v>33437.44921875</v>
      </c>
      <c r="E4636" s="17" t="n">
        <v>26331.224609375</v>
      </c>
      <c r="F4636" s="17" t="n">
        <v>18754.654296875</v>
      </c>
      <c r="G4636" s="17" t="n">
        <v>9078.4453125</v>
      </c>
      <c r="H4636" s="17" t="n">
        <v>21208.18359375</v>
      </c>
      <c r="I4636" s="17" t="n">
        <v>16167.3603515625</v>
      </c>
      <c r="J4636" s="17" t="n">
        <v>30777.640625</v>
      </c>
      <c r="K4636" s="17" t="n">
        <v>11290.3349609375</v>
      </c>
      <c r="L4636" s="17" t="n">
        <v>32350.375</v>
      </c>
      <c r="M4636" s="17" t="n">
        <v>27348.935546875</v>
      </c>
      <c r="N4636" s="3" t="n">
        <f aca="false">SUM(B4636:M4636)</f>
        <v>320613.05078125</v>
      </c>
    </row>
    <row r="4637" customFormat="false" ht="12.75" hidden="false" customHeight="false" outlineLevel="0" collapsed="false">
      <c r="A4637" s="16" t="s">
        <v>4635</v>
      </c>
      <c r="B4637" s="17" t="n">
        <v>62217.8515625</v>
      </c>
      <c r="C4637" s="17" t="n">
        <v>31650.595703125</v>
      </c>
      <c r="D4637" s="17" t="n">
        <v>33437.44921875</v>
      </c>
      <c r="E4637" s="17" t="n">
        <v>26331.224609375</v>
      </c>
      <c r="F4637" s="17" t="n">
        <v>18754.654296875</v>
      </c>
      <c r="G4637" s="17" t="n">
        <v>9078.4453125</v>
      </c>
      <c r="H4637" s="17" t="n">
        <v>21208.18359375</v>
      </c>
      <c r="I4637" s="17" t="n">
        <v>16167.3603515625</v>
      </c>
      <c r="J4637" s="17" t="n">
        <v>30777.640625</v>
      </c>
      <c r="K4637" s="17" t="n">
        <v>11290.3349609375</v>
      </c>
      <c r="L4637" s="17" t="n">
        <v>32350.375</v>
      </c>
      <c r="M4637" s="17" t="n">
        <v>27348.935546875</v>
      </c>
      <c r="N4637" s="3" t="n">
        <f aca="false">SUM(B4637:M4637)</f>
        <v>320613.05078125</v>
      </c>
    </row>
    <row r="4638" customFormat="false" ht="12.75" hidden="false" customHeight="false" outlineLevel="0" collapsed="false">
      <c r="A4638" s="16" t="s">
        <v>4636</v>
      </c>
      <c r="B4638" s="17" t="n">
        <v>64556.30078125</v>
      </c>
      <c r="C4638" s="17" t="n">
        <v>34847.3515625</v>
      </c>
      <c r="D4638" s="17" t="n">
        <v>34936.25</v>
      </c>
      <c r="E4638" s="17" t="n">
        <v>25176.900390625</v>
      </c>
      <c r="F4638" s="17" t="n">
        <v>17696.349609375</v>
      </c>
      <c r="G4638" s="17" t="n">
        <v>9864.7001953125</v>
      </c>
      <c r="H4638" s="17" t="n">
        <v>20290.75</v>
      </c>
      <c r="I4638" s="17" t="n">
        <v>14816.2001953125</v>
      </c>
      <c r="J4638" s="17" t="n">
        <v>29305</v>
      </c>
      <c r="K4638" s="17" t="n">
        <v>12316.099609375</v>
      </c>
      <c r="L4638" s="17" t="n">
        <v>29931.69921875</v>
      </c>
      <c r="M4638" s="17" t="n">
        <v>30190</v>
      </c>
      <c r="N4638" s="3" t="n">
        <f aca="false">SUM(B4638:M4638)</f>
        <v>323927.6015625</v>
      </c>
    </row>
    <row r="4639" customFormat="false" ht="12.75" hidden="false" customHeight="false" outlineLevel="0" collapsed="false">
      <c r="A4639" s="16" t="s">
        <v>4637</v>
      </c>
      <c r="B4639" s="17" t="n">
        <v>64556.30078125</v>
      </c>
      <c r="C4639" s="17" t="n">
        <v>34847.3515625</v>
      </c>
      <c r="D4639" s="17" t="n">
        <v>34936.25</v>
      </c>
      <c r="E4639" s="17" t="n">
        <v>25176.900390625</v>
      </c>
      <c r="F4639" s="17" t="n">
        <v>17696.349609375</v>
      </c>
      <c r="G4639" s="17" t="n">
        <v>9864.7001953125</v>
      </c>
      <c r="H4639" s="17" t="n">
        <v>20290.75</v>
      </c>
      <c r="I4639" s="17" t="n">
        <v>14816.2001953125</v>
      </c>
      <c r="J4639" s="17" t="n">
        <v>29305</v>
      </c>
      <c r="K4639" s="17" t="n">
        <v>12316.099609375</v>
      </c>
      <c r="L4639" s="17" t="n">
        <v>29931.69921875</v>
      </c>
      <c r="M4639" s="17" t="n">
        <v>30190</v>
      </c>
      <c r="N4639" s="3" t="n">
        <f aca="false">SUM(B4639:M4639)</f>
        <v>323927.6015625</v>
      </c>
    </row>
    <row r="4640" customFormat="false" ht="12.75" hidden="false" customHeight="false" outlineLevel="0" collapsed="false">
      <c r="A4640" s="16" t="s">
        <v>4638</v>
      </c>
      <c r="B4640" s="17" t="n">
        <v>65005.30078125</v>
      </c>
      <c r="C4640" s="17" t="n">
        <v>33025</v>
      </c>
      <c r="D4640" s="17" t="n">
        <v>34416.19921875</v>
      </c>
      <c r="E4640" s="17" t="n">
        <v>23379.5</v>
      </c>
      <c r="F4640" s="17" t="n">
        <v>18621.55078125</v>
      </c>
      <c r="G4640" s="17" t="n">
        <v>9037.75</v>
      </c>
      <c r="H4640" s="17" t="n">
        <v>20490.900390625</v>
      </c>
      <c r="I4640" s="17" t="n">
        <v>16981.849609375</v>
      </c>
      <c r="J4640" s="17" t="n">
        <v>35489.8515625</v>
      </c>
      <c r="K4640" s="17" t="n">
        <v>11770.0498046875</v>
      </c>
      <c r="L4640" s="17" t="n">
        <v>31228.849609375</v>
      </c>
      <c r="M4640" s="17" t="n">
        <v>25666.900390625</v>
      </c>
      <c r="N4640" s="3" t="n">
        <f aca="false">SUM(B4640:M4640)</f>
        <v>325113.702148438</v>
      </c>
    </row>
    <row r="4641" customFormat="false" ht="12.75" hidden="false" customHeight="false" outlineLevel="0" collapsed="false">
      <c r="A4641" s="16" t="s">
        <v>4639</v>
      </c>
      <c r="B4641" s="17" t="n">
        <v>65005.30078125</v>
      </c>
      <c r="C4641" s="17" t="n">
        <v>33025</v>
      </c>
      <c r="D4641" s="17" t="n">
        <v>34416.19921875</v>
      </c>
      <c r="E4641" s="17" t="n">
        <v>23379.5</v>
      </c>
      <c r="F4641" s="17" t="n">
        <v>18621.55078125</v>
      </c>
      <c r="G4641" s="17" t="n">
        <v>9037.75</v>
      </c>
      <c r="H4641" s="17" t="n">
        <v>20490.900390625</v>
      </c>
      <c r="I4641" s="17" t="n">
        <v>16981.849609375</v>
      </c>
      <c r="J4641" s="17" t="n">
        <v>35489.8515625</v>
      </c>
      <c r="K4641" s="17" t="n">
        <v>11770.0498046875</v>
      </c>
      <c r="L4641" s="17" t="n">
        <v>31228.849609375</v>
      </c>
      <c r="M4641" s="17" t="n">
        <v>25666.900390625</v>
      </c>
      <c r="N4641" s="3" t="n">
        <f aca="false">SUM(B4641:M4641)</f>
        <v>325113.702148438</v>
      </c>
    </row>
    <row r="4642" customFormat="false" ht="12.75" hidden="false" customHeight="false" outlineLevel="0" collapsed="false">
      <c r="A4642" s="16" t="s">
        <v>4640</v>
      </c>
      <c r="B4642" s="17" t="n">
        <v>250310.40625</v>
      </c>
      <c r="C4642" s="17" t="n">
        <v>103399.296875</v>
      </c>
      <c r="D4642" s="17" t="n">
        <v>139825.5</v>
      </c>
      <c r="E4642" s="17" t="n">
        <v>90271.8984375</v>
      </c>
      <c r="F4642" s="17" t="n">
        <v>82332.203125</v>
      </c>
      <c r="G4642" s="17" t="n">
        <v>46254.19921875</v>
      </c>
      <c r="H4642" s="17" t="n">
        <v>88807.1015625</v>
      </c>
      <c r="I4642" s="17" t="n">
        <v>75582.203125</v>
      </c>
      <c r="J4642" s="17" t="n">
        <v>132213.296875</v>
      </c>
      <c r="K4642" s="17" t="n">
        <v>55856.6015625</v>
      </c>
      <c r="L4642" s="17" t="n">
        <v>128764.296875</v>
      </c>
      <c r="M4642" s="17" t="n">
        <v>125559.703125</v>
      </c>
      <c r="N4642" s="3" t="n">
        <f aca="false">SUM(B4642:M4642)</f>
        <v>1319176.70703125</v>
      </c>
    </row>
    <row r="4643" customFormat="false" ht="12.75" hidden="false" customHeight="false" outlineLevel="0" collapsed="false">
      <c r="A4643" s="16" t="s">
        <v>4641</v>
      </c>
      <c r="B4643" s="17" t="n">
        <v>221881.671875</v>
      </c>
      <c r="C4643" s="17" t="n">
        <v>100548.65625</v>
      </c>
      <c r="D4643" s="17" t="n">
        <v>132543.375</v>
      </c>
      <c r="E4643" s="17" t="n">
        <v>86558.375</v>
      </c>
      <c r="F4643" s="17" t="n">
        <v>72716.1953125</v>
      </c>
      <c r="G4643" s="17" t="n">
        <v>38723.453125</v>
      </c>
      <c r="H4643" s="17" t="n">
        <v>75786.28125</v>
      </c>
      <c r="I4643" s="17" t="n">
        <v>65459.296875</v>
      </c>
      <c r="J4643" s="17" t="n">
        <v>113578.5390625</v>
      </c>
      <c r="K4643" s="17" t="n">
        <v>46516.23828125</v>
      </c>
      <c r="L4643" s="17" t="n">
        <v>107146.21875</v>
      </c>
      <c r="M4643" s="17" t="n">
        <v>107235.21875</v>
      </c>
      <c r="N4643" s="3" t="n">
        <f aca="false">SUM(B4643:M4643)</f>
        <v>1168693.51953125</v>
      </c>
    </row>
    <row r="4644" customFormat="false" ht="12.75" hidden="false" customHeight="false" outlineLevel="0" collapsed="false">
      <c r="A4644" s="16" t="s">
        <v>4642</v>
      </c>
      <c r="B4644" s="17" t="n">
        <v>245586.921875</v>
      </c>
      <c r="C4644" s="17" t="n">
        <v>104738.4375</v>
      </c>
      <c r="D4644" s="17" t="n">
        <v>141598.40625</v>
      </c>
      <c r="E4644" s="17" t="n">
        <v>93263.7421875</v>
      </c>
      <c r="F4644" s="17" t="n">
        <v>72397.015625</v>
      </c>
      <c r="G4644" s="17" t="n">
        <v>42503.96875</v>
      </c>
      <c r="H4644" s="17" t="n">
        <v>89289.1875</v>
      </c>
      <c r="I4644" s="17" t="n">
        <v>65217.93359375</v>
      </c>
      <c r="J4644" s="17" t="n">
        <v>113896.9296875</v>
      </c>
      <c r="K4644" s="17" t="n">
        <v>42970.05859375</v>
      </c>
      <c r="L4644" s="17" t="n">
        <v>100243.8359375</v>
      </c>
      <c r="M4644" s="17" t="n">
        <v>106980.5859375</v>
      </c>
      <c r="N4644" s="3" t="n">
        <f aca="false">SUM(B4644:M4644)</f>
        <v>1218687.0234375</v>
      </c>
    </row>
    <row r="4645" customFormat="false" ht="12.75" hidden="false" customHeight="false" outlineLevel="0" collapsed="false">
      <c r="A4645" s="16" t="s">
        <v>4643</v>
      </c>
      <c r="B4645" s="17" t="n">
        <v>87120.3984375</v>
      </c>
      <c r="C4645" s="17" t="n">
        <v>742.796997070313</v>
      </c>
      <c r="D4645" s="17" t="n">
        <v>92345.6015625</v>
      </c>
      <c r="E4645" s="17" t="n">
        <v>82336.8125</v>
      </c>
      <c r="F4645" s="17" t="n">
        <v>53724.52734375</v>
      </c>
      <c r="G4645" s="17" t="n">
        <v>30266.67578125</v>
      </c>
      <c r="H4645" s="17" t="n">
        <v>64851.0390625</v>
      </c>
      <c r="I4645" s="17" t="n">
        <v>44797.89453125</v>
      </c>
      <c r="J4645" s="17" t="n">
        <v>86604.5078125</v>
      </c>
      <c r="K4645" s="17" t="n">
        <v>32607.53125</v>
      </c>
      <c r="L4645" s="17" t="n">
        <v>94974.65625</v>
      </c>
      <c r="M4645" s="17" t="n">
        <v>87341.6640625</v>
      </c>
      <c r="N4645" s="3" t="n">
        <f aca="false">SUM(B4645:M4645)</f>
        <v>757714.10559082</v>
      </c>
    </row>
    <row r="4646" customFormat="false" ht="12.75" hidden="false" customHeight="false" outlineLevel="0" collapsed="false">
      <c r="A4646" s="16" t="s">
        <v>4644</v>
      </c>
      <c r="B4646" s="17" t="n">
        <v>225194.703125</v>
      </c>
      <c r="C4646" s="17" t="n">
        <v>96238.3984375</v>
      </c>
      <c r="D4646" s="17" t="n">
        <v>127256.78125</v>
      </c>
      <c r="E4646" s="17" t="n">
        <v>85937.8359375</v>
      </c>
      <c r="F4646" s="17" t="n">
        <v>65954.125</v>
      </c>
      <c r="G4646" s="17" t="n">
        <v>41939.41796875</v>
      </c>
      <c r="H4646" s="17" t="n">
        <v>78977.6640625</v>
      </c>
      <c r="I4646" s="17" t="n">
        <v>58230.01953125</v>
      </c>
      <c r="J4646" s="17" t="n">
        <v>102412.1171875</v>
      </c>
      <c r="K4646" s="17" t="n">
        <v>38774.875</v>
      </c>
      <c r="L4646" s="17" t="n">
        <v>99606.796875</v>
      </c>
      <c r="M4646" s="17" t="n">
        <v>94466.7109375</v>
      </c>
      <c r="N4646" s="3" t="n">
        <f aca="false">SUM(B4646:M4646)</f>
        <v>1114989.4453125</v>
      </c>
    </row>
    <row r="4647" customFormat="false" ht="12.75" hidden="false" customHeight="false" outlineLevel="0" collapsed="false">
      <c r="A4647" s="16" t="s">
        <v>4645</v>
      </c>
      <c r="B4647" s="17" t="n">
        <v>267686.5</v>
      </c>
      <c r="C4647" s="17" t="n">
        <v>161916.375</v>
      </c>
      <c r="D4647" s="17" t="n">
        <v>154856.796875</v>
      </c>
      <c r="E4647" s="17" t="n">
        <v>96804.578125</v>
      </c>
      <c r="F4647" s="17" t="n">
        <v>90072.875</v>
      </c>
      <c r="G4647" s="17" t="n">
        <v>50154.390625</v>
      </c>
      <c r="H4647" s="17" t="n">
        <v>107347.0859375</v>
      </c>
      <c r="I4647" s="17" t="n">
        <v>92571.3359375</v>
      </c>
      <c r="J4647" s="17" t="n">
        <v>154226.953125</v>
      </c>
      <c r="K4647" s="17" t="n">
        <v>62448.703125</v>
      </c>
      <c r="L4647" s="17" t="n">
        <v>161466.53125</v>
      </c>
      <c r="M4647" s="17" t="n">
        <v>119027.796875</v>
      </c>
      <c r="N4647" s="3" t="n">
        <f aca="false">SUM(B4647:M4647)</f>
        <v>1518579.921875</v>
      </c>
    </row>
    <row r="4648" customFormat="false" ht="12.75" hidden="false" customHeight="false" outlineLevel="0" collapsed="false">
      <c r="A4648" s="16" t="s">
        <v>4646</v>
      </c>
      <c r="B4648" s="17" t="n">
        <v>211551.90625</v>
      </c>
      <c r="C4648" s="17" t="n">
        <v>115694.8671875</v>
      </c>
      <c r="D4648" s="17" t="n">
        <v>131039.8671875</v>
      </c>
      <c r="E4648" s="17" t="n">
        <v>100336.3984375</v>
      </c>
      <c r="F4648" s="17" t="n">
        <v>72416.8203125</v>
      </c>
      <c r="G4648" s="17" t="n">
        <v>43431.30078125</v>
      </c>
      <c r="H4648" s="17" t="n">
        <v>82659.453125</v>
      </c>
      <c r="I4648" s="17" t="n">
        <v>70282.96875</v>
      </c>
      <c r="J4648" s="17" t="n">
        <v>119046.3125</v>
      </c>
      <c r="K4648" s="17" t="n">
        <v>49452.578125</v>
      </c>
      <c r="L4648" s="17" t="n">
        <v>128994.625</v>
      </c>
      <c r="M4648" s="17" t="n">
        <v>53933.9140625</v>
      </c>
      <c r="N4648" s="3" t="n">
        <f aca="false">SUM(B4648:M4648)</f>
        <v>1178841.01171875</v>
      </c>
    </row>
    <row r="4649" customFormat="false" ht="12.75" hidden="false" customHeight="false" outlineLevel="0" collapsed="false">
      <c r="A4649" s="16" t="s">
        <v>4647</v>
      </c>
      <c r="B4649" s="17" t="n">
        <v>217880.1875</v>
      </c>
      <c r="C4649" s="17" t="n">
        <v>112511.125</v>
      </c>
      <c r="D4649" s="17" t="n">
        <v>123185.8984375</v>
      </c>
      <c r="E4649" s="17" t="n">
        <v>84186.0390625</v>
      </c>
      <c r="F4649" s="17" t="n">
        <v>64300.40234375</v>
      </c>
      <c r="G4649" s="17" t="n">
        <v>26518.037109375</v>
      </c>
      <c r="H4649" s="17" t="n">
        <v>75748.0546875</v>
      </c>
      <c r="I4649" s="17" t="n">
        <v>57304.28125</v>
      </c>
      <c r="J4649" s="17" t="n">
        <v>97559.8515625</v>
      </c>
      <c r="K4649" s="17" t="n">
        <v>42473.61328125</v>
      </c>
      <c r="L4649" s="17" t="n">
        <v>95084.3984375</v>
      </c>
      <c r="M4649" s="17" t="n">
        <v>102052.7734375</v>
      </c>
      <c r="N4649" s="3" t="n">
        <f aca="false">SUM(B4649:M4649)</f>
        <v>1098804.66210938</v>
      </c>
    </row>
    <row r="4650" customFormat="false" ht="12.75" hidden="false" customHeight="false" outlineLevel="0" collapsed="false">
      <c r="A4650" s="16" t="s">
        <v>4648</v>
      </c>
      <c r="B4650" s="17" t="n">
        <v>259808.0625</v>
      </c>
      <c r="C4650" s="17" t="n">
        <v>129882.5</v>
      </c>
      <c r="D4650" s="17" t="n">
        <v>146963.59375</v>
      </c>
      <c r="E4650" s="17" t="n">
        <v>111769.6015625</v>
      </c>
      <c r="F4650" s="17" t="n">
        <v>75932.53125</v>
      </c>
      <c r="G4650" s="17" t="n">
        <v>45561.1328125</v>
      </c>
      <c r="H4650" s="17" t="n">
        <v>92265.734375</v>
      </c>
      <c r="I4650" s="17" t="n">
        <v>80527.8359375</v>
      </c>
      <c r="J4650" s="17" t="n">
        <v>138688.359375</v>
      </c>
      <c r="K4650" s="17" t="n">
        <v>58330.16796875</v>
      </c>
      <c r="L4650" s="17" t="n">
        <v>148345.140625</v>
      </c>
      <c r="M4650" s="17" t="n">
        <v>118650.8359375</v>
      </c>
      <c r="N4650" s="3" t="n">
        <f aca="false">SUM(B4650:M4650)</f>
        <v>1406725.49609375</v>
      </c>
    </row>
    <row r="4651" customFormat="false" ht="12.75" hidden="false" customHeight="false" outlineLevel="0" collapsed="false">
      <c r="A4651" s="16" t="s">
        <v>4649</v>
      </c>
      <c r="B4651" s="17" t="n">
        <v>259808.0625</v>
      </c>
      <c r="C4651" s="17" t="n">
        <v>129882.5</v>
      </c>
      <c r="D4651" s="17" t="n">
        <v>146963.59375</v>
      </c>
      <c r="E4651" s="17" t="n">
        <v>111769.6015625</v>
      </c>
      <c r="F4651" s="17" t="n">
        <v>75932.53125</v>
      </c>
      <c r="G4651" s="17" t="n">
        <v>45561.1328125</v>
      </c>
      <c r="H4651" s="17" t="n">
        <v>92265.734375</v>
      </c>
      <c r="I4651" s="17" t="n">
        <v>80527.8359375</v>
      </c>
      <c r="J4651" s="17" t="n">
        <v>138688.359375</v>
      </c>
      <c r="K4651" s="17" t="n">
        <v>58330.16796875</v>
      </c>
      <c r="L4651" s="17" t="n">
        <v>148345.140625</v>
      </c>
      <c r="M4651" s="17" t="n">
        <v>118650.8359375</v>
      </c>
      <c r="N4651" s="3" t="n">
        <f aca="false">SUM(B4651:M4651)</f>
        <v>1406725.49609375</v>
      </c>
    </row>
    <row r="4652" customFormat="false" ht="12.75" hidden="false" customHeight="false" outlineLevel="0" collapsed="false">
      <c r="A4652" s="16" t="s">
        <v>4650</v>
      </c>
      <c r="B4652" s="17" t="n">
        <v>259808.0625</v>
      </c>
      <c r="C4652" s="17" t="n">
        <v>129882.5</v>
      </c>
      <c r="D4652" s="17" t="n">
        <v>146963.59375</v>
      </c>
      <c r="E4652" s="17" t="n">
        <v>111769.6015625</v>
      </c>
      <c r="F4652" s="17" t="n">
        <v>75932.53125</v>
      </c>
      <c r="G4652" s="17" t="n">
        <v>45561.1328125</v>
      </c>
      <c r="H4652" s="17" t="n">
        <v>92265.734375</v>
      </c>
      <c r="I4652" s="17" t="n">
        <v>80527.8359375</v>
      </c>
      <c r="J4652" s="17" t="n">
        <v>138688.359375</v>
      </c>
      <c r="K4652" s="17" t="n">
        <v>58330.16796875</v>
      </c>
      <c r="L4652" s="17" t="n">
        <v>148345.140625</v>
      </c>
      <c r="M4652" s="17" t="n">
        <v>118650.8359375</v>
      </c>
      <c r="N4652" s="3" t="n">
        <f aca="false">SUM(B4652:M4652)</f>
        <v>1406725.49609375</v>
      </c>
    </row>
    <row r="4653" customFormat="false" ht="12.75" hidden="false" customHeight="false" outlineLevel="0" collapsed="false">
      <c r="A4653" s="16" t="s">
        <v>4651</v>
      </c>
      <c r="B4653" s="17" t="n">
        <v>258597.703125</v>
      </c>
      <c r="C4653" s="17" t="n">
        <v>127593.3984375</v>
      </c>
      <c r="D4653" s="17" t="n">
        <v>148160.703125</v>
      </c>
      <c r="E4653" s="17" t="n">
        <v>108828.8515625</v>
      </c>
      <c r="F4653" s="17" t="n">
        <v>50181.4140625</v>
      </c>
      <c r="G4653" s="17" t="n">
        <v>39121.25</v>
      </c>
      <c r="H4653" s="17" t="n">
        <v>90115.5</v>
      </c>
      <c r="I4653" s="17" t="n">
        <v>78468.75</v>
      </c>
      <c r="J4653" s="17" t="n">
        <v>142095.15625</v>
      </c>
      <c r="K4653" s="17" t="n">
        <v>55860.6484375</v>
      </c>
      <c r="L4653" s="17" t="n">
        <v>144397.34375</v>
      </c>
      <c r="M4653" s="17" t="n">
        <v>92656.546875</v>
      </c>
      <c r="N4653" s="3" t="n">
        <f aca="false">SUM(B4653:M4653)</f>
        <v>1336077.265625</v>
      </c>
    </row>
    <row r="4654" customFormat="false" ht="12.75" hidden="false" customHeight="false" outlineLevel="0" collapsed="false">
      <c r="A4654" s="16" t="s">
        <v>4652</v>
      </c>
      <c r="B4654" s="17" t="n">
        <v>258597.703125</v>
      </c>
      <c r="C4654" s="17" t="n">
        <v>127593.3984375</v>
      </c>
      <c r="D4654" s="17" t="n">
        <v>148160.703125</v>
      </c>
      <c r="E4654" s="17" t="n">
        <v>108828.8515625</v>
      </c>
      <c r="F4654" s="17" t="n">
        <v>50181.4140625</v>
      </c>
      <c r="G4654" s="17" t="n">
        <v>39121.25</v>
      </c>
      <c r="H4654" s="17" t="n">
        <v>90115.5</v>
      </c>
      <c r="I4654" s="17" t="n">
        <v>78468.75</v>
      </c>
      <c r="J4654" s="17" t="n">
        <v>142095.15625</v>
      </c>
      <c r="K4654" s="17" t="n">
        <v>55860.6484375</v>
      </c>
      <c r="L4654" s="17" t="n">
        <v>144397.34375</v>
      </c>
      <c r="M4654" s="17" t="n">
        <v>92656.546875</v>
      </c>
      <c r="N4654" s="3" t="n">
        <f aca="false">SUM(B4654:M4654)</f>
        <v>1336077.265625</v>
      </c>
    </row>
    <row r="4655" customFormat="false" ht="12.75" hidden="false" customHeight="false" outlineLevel="0" collapsed="false">
      <c r="A4655" s="16" t="s">
        <v>4653</v>
      </c>
      <c r="B4655" s="17" t="n">
        <v>253544.609375</v>
      </c>
      <c r="C4655" s="17" t="n">
        <v>126774.6484375</v>
      </c>
      <c r="D4655" s="17" t="n">
        <v>158891.34375</v>
      </c>
      <c r="E4655" s="17" t="n">
        <v>105546.375</v>
      </c>
      <c r="F4655" s="17" t="n">
        <v>81921.015625</v>
      </c>
      <c r="G4655" s="17" t="n">
        <v>49030.35546875</v>
      </c>
      <c r="H4655" s="17" t="n">
        <v>100001.0234375</v>
      </c>
      <c r="I4655" s="17" t="n">
        <v>75435.8984375</v>
      </c>
      <c r="J4655" s="17" t="n">
        <v>124682.171875</v>
      </c>
      <c r="K4655" s="17" t="n">
        <v>53662.49609375</v>
      </c>
      <c r="L4655" s="17" t="n">
        <v>118428.9375</v>
      </c>
      <c r="M4655" s="17" t="n">
        <v>116907.328125</v>
      </c>
      <c r="N4655" s="3" t="n">
        <f aca="false">SUM(B4655:M4655)</f>
        <v>1364826.203125</v>
      </c>
    </row>
    <row r="4656" customFormat="false" ht="12.75" hidden="false" customHeight="false" outlineLevel="0" collapsed="false">
      <c r="A4656" s="16" t="s">
        <v>4654</v>
      </c>
      <c r="B4656" s="17" t="n">
        <v>251138.796875</v>
      </c>
      <c r="C4656" s="17" t="n">
        <v>123517.6484375</v>
      </c>
      <c r="D4656" s="17" t="n">
        <v>158070.53125</v>
      </c>
      <c r="E4656" s="17" t="n">
        <v>104963.3671875</v>
      </c>
      <c r="F4656" s="17" t="n">
        <v>83643.515625</v>
      </c>
      <c r="G4656" s="17" t="n">
        <v>51959.5546875</v>
      </c>
      <c r="H4656" s="17" t="n">
        <v>99664.6015625</v>
      </c>
      <c r="I4656" s="17" t="n">
        <v>72310.9453125</v>
      </c>
      <c r="J4656" s="17" t="n">
        <v>127045.296875</v>
      </c>
      <c r="K4656" s="17" t="n">
        <v>55710.734375</v>
      </c>
      <c r="L4656" s="17" t="n">
        <v>123454.6640625</v>
      </c>
      <c r="M4656" s="17" t="n">
        <v>118243.6015625</v>
      </c>
      <c r="N4656" s="3" t="n">
        <f aca="false">SUM(B4656:M4656)</f>
        <v>1369723.2578125</v>
      </c>
    </row>
    <row r="4657" customFormat="false" ht="12.75" hidden="false" customHeight="false" outlineLevel="0" collapsed="false">
      <c r="A4657" s="16" t="s">
        <v>4655</v>
      </c>
      <c r="B4657" s="17" t="n">
        <v>222423.5</v>
      </c>
      <c r="C4657" s="17" t="n">
        <v>124922.5</v>
      </c>
      <c r="D4657" s="17" t="n">
        <v>125151.8984375</v>
      </c>
      <c r="E4657" s="17" t="n">
        <v>91232.6015625</v>
      </c>
      <c r="F4657" s="17" t="n">
        <v>64758.69921875</v>
      </c>
      <c r="G4657" s="17" t="n">
        <v>42135.6015625</v>
      </c>
      <c r="H4657" s="17" t="n">
        <v>66536</v>
      </c>
      <c r="I4657" s="17" t="n">
        <v>58063.69921875</v>
      </c>
      <c r="J4657" s="17" t="n">
        <v>99277.6015625</v>
      </c>
      <c r="K4657" s="17" t="n">
        <v>46457.5</v>
      </c>
      <c r="L4657" s="17" t="n">
        <v>110151.296875</v>
      </c>
      <c r="M4657" s="17" t="n">
        <v>95526.6015625</v>
      </c>
      <c r="N4657" s="3" t="n">
        <f aca="false">SUM(B4657:M4657)</f>
        <v>1146637.5</v>
      </c>
    </row>
    <row r="4658" customFormat="false" ht="12.75" hidden="false" customHeight="false" outlineLevel="0" collapsed="false">
      <c r="A4658" s="16" t="s">
        <v>4656</v>
      </c>
      <c r="B4658" s="17" t="n">
        <v>86704.3984375</v>
      </c>
      <c r="C4658" s="17" t="n">
        <v>0</v>
      </c>
      <c r="D4658" s="17" t="n">
        <v>7296.0029296875</v>
      </c>
      <c r="E4658" s="17" t="n">
        <v>101507.375</v>
      </c>
      <c r="F4658" s="17" t="n">
        <v>80104.609375</v>
      </c>
      <c r="G4658" s="17" t="n">
        <v>54222.7734375</v>
      </c>
      <c r="H4658" s="17" t="n">
        <v>91646.5078125</v>
      </c>
      <c r="I4658" s="17" t="n">
        <v>79251.3125</v>
      </c>
      <c r="J4658" s="17" t="n">
        <v>116541.984375</v>
      </c>
      <c r="K4658" s="17" t="n">
        <v>57093.109375</v>
      </c>
      <c r="L4658" s="17" t="n">
        <v>121306.34375</v>
      </c>
      <c r="M4658" s="17" t="n">
        <v>112569.6640625</v>
      </c>
      <c r="N4658" s="3" t="n">
        <f aca="false">SUM(B4658:M4658)</f>
        <v>908244.081054688</v>
      </c>
    </row>
    <row r="4659" customFormat="false" ht="12.75" hidden="false" customHeight="false" outlineLevel="0" collapsed="false">
      <c r="A4659" s="16" t="s">
        <v>4657</v>
      </c>
      <c r="B4659" s="17" t="n">
        <v>277009.9375</v>
      </c>
      <c r="C4659" s="17" t="n">
        <v>149674.5</v>
      </c>
      <c r="D4659" s="17" t="n">
        <v>159494</v>
      </c>
      <c r="E4659" s="17" t="n">
        <v>123594.25</v>
      </c>
      <c r="F4659" s="17" t="n">
        <v>89271.203125</v>
      </c>
      <c r="G4659" s="17" t="n">
        <v>48838.6015625</v>
      </c>
      <c r="H4659" s="17" t="n">
        <v>101812.546875</v>
      </c>
      <c r="I4659" s="17" t="n">
        <v>87723.25</v>
      </c>
      <c r="J4659" s="17" t="n">
        <v>148183.40625</v>
      </c>
      <c r="K4659" s="17" t="n">
        <v>62993.80078125</v>
      </c>
      <c r="L4659" s="17" t="n">
        <v>160835.296875</v>
      </c>
      <c r="M4659" s="17" t="n">
        <v>112765.5</v>
      </c>
      <c r="N4659" s="3" t="n">
        <f aca="false">SUM(B4659:M4659)</f>
        <v>1522196.29296875</v>
      </c>
    </row>
    <row r="4660" customFormat="false" ht="12.75" hidden="false" customHeight="false" outlineLevel="0" collapsed="false">
      <c r="A4660" s="16" t="s">
        <v>4658</v>
      </c>
      <c r="B4660" s="17" t="n">
        <v>277009.9375</v>
      </c>
      <c r="C4660" s="17" t="n">
        <v>149674.5</v>
      </c>
      <c r="D4660" s="17" t="n">
        <v>159494</v>
      </c>
      <c r="E4660" s="17" t="n">
        <v>123594.25</v>
      </c>
      <c r="F4660" s="17" t="n">
        <v>89271.203125</v>
      </c>
      <c r="G4660" s="17" t="n">
        <v>48838.6015625</v>
      </c>
      <c r="H4660" s="17" t="n">
        <v>101812.546875</v>
      </c>
      <c r="I4660" s="17" t="n">
        <v>87723.25</v>
      </c>
      <c r="J4660" s="17" t="n">
        <v>148183.40625</v>
      </c>
      <c r="K4660" s="17" t="n">
        <v>62993.80078125</v>
      </c>
      <c r="L4660" s="17" t="n">
        <v>160835.296875</v>
      </c>
      <c r="M4660" s="17" t="n">
        <v>112765.5</v>
      </c>
      <c r="N4660" s="3" t="n">
        <f aca="false">SUM(B4660:M4660)</f>
        <v>1522196.29296875</v>
      </c>
    </row>
    <row r="4661" customFormat="false" ht="12.75" hidden="false" customHeight="false" outlineLevel="0" collapsed="false">
      <c r="A4661" s="16" t="s">
        <v>4659</v>
      </c>
      <c r="B4661" s="17" t="n">
        <v>58092.6015625</v>
      </c>
      <c r="C4661" s="17" t="n">
        <v>30616.732421875</v>
      </c>
      <c r="D4661" s="17" t="n">
        <v>27019.06640625</v>
      </c>
      <c r="E4661" s="17" t="n">
        <v>22423.6328125</v>
      </c>
      <c r="F4661" s="17" t="n">
        <v>14880.400390625</v>
      </c>
      <c r="G4661" s="17" t="n">
        <v>8168.10009765625</v>
      </c>
      <c r="H4661" s="17" t="n">
        <v>17220</v>
      </c>
      <c r="I4661" s="17" t="n">
        <v>12086.533203125</v>
      </c>
      <c r="J4661" s="17" t="n">
        <v>25559.966796875</v>
      </c>
      <c r="K4661" s="17" t="n">
        <v>9662</v>
      </c>
      <c r="L4661" s="17" t="n">
        <v>29308.767578125</v>
      </c>
      <c r="M4661" s="17" t="n">
        <v>24512.732421875</v>
      </c>
      <c r="N4661" s="3" t="n">
        <f aca="false">SUM(B4661:M4661)</f>
        <v>279550.533691406</v>
      </c>
    </row>
    <row r="4662" customFormat="false" ht="12.75" hidden="false" customHeight="false" outlineLevel="0" collapsed="false">
      <c r="A4662" s="16" t="s">
        <v>4660</v>
      </c>
      <c r="B4662" s="17" t="n">
        <v>58092.6015625</v>
      </c>
      <c r="C4662" s="17" t="n">
        <v>30616.732421875</v>
      </c>
      <c r="D4662" s="17" t="n">
        <v>27019.06640625</v>
      </c>
      <c r="E4662" s="17" t="n">
        <v>22423.6328125</v>
      </c>
      <c r="F4662" s="17" t="n">
        <v>14880.400390625</v>
      </c>
      <c r="G4662" s="17" t="n">
        <v>8168.10009765625</v>
      </c>
      <c r="H4662" s="17" t="n">
        <v>17220</v>
      </c>
      <c r="I4662" s="17" t="n">
        <v>12086.533203125</v>
      </c>
      <c r="J4662" s="17" t="n">
        <v>25559.966796875</v>
      </c>
      <c r="K4662" s="17" t="n">
        <v>9662</v>
      </c>
      <c r="L4662" s="17" t="n">
        <v>29308.767578125</v>
      </c>
      <c r="M4662" s="17" t="n">
        <v>24512.732421875</v>
      </c>
      <c r="N4662" s="3" t="n">
        <f aca="false">SUM(B4662:M4662)</f>
        <v>279550.533691406</v>
      </c>
    </row>
    <row r="4663" customFormat="false" ht="12.75" hidden="false" customHeight="false" outlineLevel="0" collapsed="false">
      <c r="A4663" s="16" t="s">
        <v>4661</v>
      </c>
      <c r="B4663" s="17" t="n">
        <v>58092.6015625</v>
      </c>
      <c r="C4663" s="17" t="n">
        <v>30616.732421875</v>
      </c>
      <c r="D4663" s="17" t="n">
        <v>27019.06640625</v>
      </c>
      <c r="E4663" s="17" t="n">
        <v>22423.6328125</v>
      </c>
      <c r="F4663" s="17" t="n">
        <v>14880.400390625</v>
      </c>
      <c r="G4663" s="17" t="n">
        <v>8168.10009765625</v>
      </c>
      <c r="H4663" s="17" t="n">
        <v>17220</v>
      </c>
      <c r="I4663" s="17" t="n">
        <v>12086.533203125</v>
      </c>
      <c r="J4663" s="17" t="n">
        <v>25559.966796875</v>
      </c>
      <c r="K4663" s="17" t="n">
        <v>9662</v>
      </c>
      <c r="L4663" s="17" t="n">
        <v>29308.767578125</v>
      </c>
      <c r="M4663" s="17" t="n">
        <v>24512.732421875</v>
      </c>
      <c r="N4663" s="3" t="n">
        <f aca="false">SUM(B4663:M4663)</f>
        <v>279550.533691406</v>
      </c>
    </row>
    <row r="4664" customFormat="false" ht="12.75" hidden="false" customHeight="false" outlineLevel="0" collapsed="false">
      <c r="A4664" s="16" t="s">
        <v>4662</v>
      </c>
      <c r="B4664" s="17" t="n">
        <v>162664.125</v>
      </c>
      <c r="C4664" s="17" t="n">
        <v>85462.5390625</v>
      </c>
      <c r="D4664" s="17" t="n">
        <v>115511.3203125</v>
      </c>
      <c r="E4664" s="17" t="n">
        <v>91939.125</v>
      </c>
      <c r="F4664" s="17" t="n">
        <v>66324.953125</v>
      </c>
      <c r="G4664" s="17" t="n">
        <v>40645.14453125</v>
      </c>
      <c r="H4664" s="17" t="n">
        <v>87755.78125</v>
      </c>
      <c r="I4664" s="17" t="n">
        <v>66777.28125</v>
      </c>
      <c r="J4664" s="17" t="n">
        <v>114595.5703125</v>
      </c>
      <c r="K4664" s="17" t="n">
        <v>44076.78125</v>
      </c>
      <c r="L4664" s="17" t="n">
        <v>106757.046875</v>
      </c>
      <c r="M4664" s="17" t="n">
        <v>106070.78125</v>
      </c>
      <c r="N4664" s="3" t="n">
        <f aca="false">SUM(B4664:M4664)</f>
        <v>1088580.44921875</v>
      </c>
    </row>
    <row r="4665" customFormat="false" ht="12.75" hidden="false" customHeight="false" outlineLevel="0" collapsed="false">
      <c r="A4665" s="16" t="s">
        <v>4663</v>
      </c>
      <c r="B4665" s="17" t="n">
        <v>232516.15625</v>
      </c>
      <c r="C4665" s="17" t="n">
        <v>118534.0859375</v>
      </c>
      <c r="D4665" s="17" t="n">
        <v>138827.109375</v>
      </c>
      <c r="E4665" s="17" t="n">
        <v>104590.53125</v>
      </c>
      <c r="F4665" s="17" t="n">
        <v>74750.84375</v>
      </c>
      <c r="G4665" s="17" t="n">
        <v>42356.0625</v>
      </c>
      <c r="H4665" s="17" t="n">
        <v>84233.2578125</v>
      </c>
      <c r="I4665" s="17" t="n">
        <v>74158.125</v>
      </c>
      <c r="J4665" s="17" t="n">
        <v>130812.65625</v>
      </c>
      <c r="K4665" s="17" t="n">
        <v>49227.55078125</v>
      </c>
      <c r="L4665" s="17" t="n">
        <v>128815.9296875</v>
      </c>
      <c r="M4665" s="17" t="n">
        <v>103702.203125</v>
      </c>
      <c r="N4665" s="3" t="n">
        <f aca="false">SUM(B4665:M4665)</f>
        <v>1282524.51171875</v>
      </c>
    </row>
    <row r="4666" customFormat="false" ht="12.75" hidden="false" customHeight="false" outlineLevel="0" collapsed="false">
      <c r="A4666" s="16" t="s">
        <v>4664</v>
      </c>
      <c r="B4666" s="17" t="n">
        <v>215168.375</v>
      </c>
      <c r="C4666" s="17" t="n">
        <v>123956.609375</v>
      </c>
      <c r="D4666" s="17" t="n">
        <v>136666.140625</v>
      </c>
      <c r="E4666" s="17" t="n">
        <v>107945.7421875</v>
      </c>
      <c r="F4666" s="17" t="n">
        <v>74809.6484375</v>
      </c>
      <c r="G4666" s="17" t="n">
        <v>45479.90625</v>
      </c>
      <c r="H4666" s="17" t="n">
        <v>85807.65625</v>
      </c>
      <c r="I4666" s="17" t="n">
        <v>74705.6953125</v>
      </c>
      <c r="J4666" s="17" t="n">
        <v>126702.96875</v>
      </c>
      <c r="K4666" s="17" t="n">
        <v>50563.0625</v>
      </c>
      <c r="L4666" s="17" t="n">
        <v>116418.5546875</v>
      </c>
      <c r="M4666" s="17" t="n">
        <v>76816.28125</v>
      </c>
      <c r="N4666" s="3" t="n">
        <f aca="false">SUM(B4666:M4666)</f>
        <v>1235040.640625</v>
      </c>
    </row>
    <row r="4667" customFormat="false" ht="12.75" hidden="false" customHeight="false" outlineLevel="0" collapsed="false">
      <c r="A4667" s="16" t="s">
        <v>4665</v>
      </c>
      <c r="B4667" s="17" t="n">
        <v>265033.09375</v>
      </c>
      <c r="C4667" s="17" t="n">
        <v>122091.9453125</v>
      </c>
      <c r="D4667" s="17" t="n">
        <v>159670.171875</v>
      </c>
      <c r="E4667" s="17" t="n">
        <v>114205.90625</v>
      </c>
      <c r="F4667" s="17" t="n">
        <v>93400.0625</v>
      </c>
      <c r="G4667" s="17" t="n">
        <v>55414.85546875</v>
      </c>
      <c r="H4667" s="17" t="n">
        <v>103135.625</v>
      </c>
      <c r="I4667" s="17" t="n">
        <v>87675.5859375</v>
      </c>
      <c r="J4667" s="17" t="n">
        <v>146737.015625</v>
      </c>
      <c r="K4667" s="17" t="n">
        <v>64363.9609375</v>
      </c>
      <c r="L4667" s="17" t="n">
        <v>146666.21875</v>
      </c>
      <c r="M4667" s="17" t="n">
        <v>137528.125</v>
      </c>
      <c r="N4667" s="3" t="n">
        <f aca="false">SUM(B4667:M4667)</f>
        <v>1495922.56640625</v>
      </c>
    </row>
    <row r="4668" customFormat="false" ht="12.75" hidden="false" customHeight="false" outlineLevel="0" collapsed="false">
      <c r="A4668" s="16" t="s">
        <v>4666</v>
      </c>
      <c r="B4668" s="17" t="n">
        <v>269242.1875</v>
      </c>
      <c r="C4668" s="17" t="n">
        <v>160369.203125</v>
      </c>
      <c r="D4668" s="17" t="n">
        <v>154361</v>
      </c>
      <c r="E4668" s="17" t="n">
        <v>121733.3671875</v>
      </c>
      <c r="F4668" s="17" t="n">
        <v>90360.2734375</v>
      </c>
      <c r="G4668" s="17" t="n">
        <v>52555.33984375</v>
      </c>
      <c r="H4668" s="17" t="n">
        <v>110628.734375</v>
      </c>
      <c r="I4668" s="17" t="n">
        <v>95194.4375</v>
      </c>
      <c r="J4668" s="17" t="n">
        <v>158658.09375</v>
      </c>
      <c r="K4668" s="17" t="n">
        <v>67532.9453125</v>
      </c>
      <c r="L4668" s="17" t="n">
        <v>166429</v>
      </c>
      <c r="M4668" s="17" t="n">
        <v>123821.578125</v>
      </c>
      <c r="N4668" s="3" t="n">
        <f aca="false">SUM(B4668:M4668)</f>
        <v>1570886.16015625</v>
      </c>
    </row>
    <row r="4669" customFormat="false" ht="12.75" hidden="false" customHeight="false" outlineLevel="0" collapsed="false">
      <c r="A4669" s="16" t="s">
        <v>4667</v>
      </c>
      <c r="B4669" s="17" t="n">
        <v>308694.21875</v>
      </c>
      <c r="C4669" s="17" t="n">
        <v>162884.5625</v>
      </c>
      <c r="D4669" s="17" t="n">
        <v>177163.859375</v>
      </c>
      <c r="E4669" s="17" t="n">
        <v>131320.640625</v>
      </c>
      <c r="F4669" s="17" t="n">
        <v>93308.46875</v>
      </c>
      <c r="G4669" s="17" t="n">
        <v>46441.19921875</v>
      </c>
      <c r="H4669" s="17" t="n">
        <v>109102.53125</v>
      </c>
      <c r="I4669" s="17" t="n">
        <v>97849.46875</v>
      </c>
      <c r="J4669" s="17" t="n">
        <v>175694.4375</v>
      </c>
      <c r="K4669" s="17" t="n">
        <v>64644.80078125</v>
      </c>
      <c r="L4669" s="17" t="n">
        <v>185204.59375</v>
      </c>
      <c r="M4669" s="17" t="n">
        <v>144559.4375</v>
      </c>
      <c r="N4669" s="3" t="n">
        <f aca="false">SUM(B4669:M4669)</f>
        <v>1696868.21875</v>
      </c>
    </row>
    <row r="4670" customFormat="false" ht="12.75" hidden="false" customHeight="false" outlineLevel="0" collapsed="false">
      <c r="A4670" s="16" t="s">
        <v>4668</v>
      </c>
      <c r="B4670" s="17" t="n">
        <v>308694.21875</v>
      </c>
      <c r="C4670" s="17" t="n">
        <v>162884.5625</v>
      </c>
      <c r="D4670" s="17" t="n">
        <v>177163.859375</v>
      </c>
      <c r="E4670" s="17" t="n">
        <v>131320.640625</v>
      </c>
      <c r="F4670" s="17" t="n">
        <v>93308.46875</v>
      </c>
      <c r="G4670" s="17" t="n">
        <v>46441.19921875</v>
      </c>
      <c r="H4670" s="17" t="n">
        <v>109102.53125</v>
      </c>
      <c r="I4670" s="17" t="n">
        <v>97849.46875</v>
      </c>
      <c r="J4670" s="17" t="n">
        <v>175694.4375</v>
      </c>
      <c r="K4670" s="17" t="n">
        <v>64644.80078125</v>
      </c>
      <c r="L4670" s="17" t="n">
        <v>185204.59375</v>
      </c>
      <c r="M4670" s="17" t="n">
        <v>144559.4375</v>
      </c>
      <c r="N4670" s="3" t="n">
        <f aca="false">SUM(B4670:M4670)</f>
        <v>1696868.21875</v>
      </c>
    </row>
    <row r="4671" customFormat="false" ht="12.75" hidden="false" customHeight="false" outlineLevel="0" collapsed="false">
      <c r="A4671" s="16" t="s">
        <v>4669</v>
      </c>
      <c r="B4671" s="17" t="n">
        <v>308694.21875</v>
      </c>
      <c r="C4671" s="17" t="n">
        <v>162884.5625</v>
      </c>
      <c r="D4671" s="17" t="n">
        <v>177163.859375</v>
      </c>
      <c r="E4671" s="17" t="n">
        <v>131320.640625</v>
      </c>
      <c r="F4671" s="17" t="n">
        <v>93308.46875</v>
      </c>
      <c r="G4671" s="17" t="n">
        <v>46441.19921875</v>
      </c>
      <c r="H4671" s="17" t="n">
        <v>109102.53125</v>
      </c>
      <c r="I4671" s="17" t="n">
        <v>97849.46875</v>
      </c>
      <c r="J4671" s="17" t="n">
        <v>175694.4375</v>
      </c>
      <c r="K4671" s="17" t="n">
        <v>64644.80078125</v>
      </c>
      <c r="L4671" s="17" t="n">
        <v>185204.59375</v>
      </c>
      <c r="M4671" s="17" t="n">
        <v>144559.4375</v>
      </c>
      <c r="N4671" s="3" t="n">
        <f aca="false">SUM(B4671:M4671)</f>
        <v>1696868.21875</v>
      </c>
    </row>
    <row r="4672" customFormat="false" ht="12.75" hidden="false" customHeight="false" outlineLevel="0" collapsed="false">
      <c r="A4672" s="16" t="s">
        <v>4670</v>
      </c>
      <c r="B4672" s="17" t="n">
        <v>256575.03125</v>
      </c>
      <c r="C4672" s="17" t="n">
        <v>140409.421875</v>
      </c>
      <c r="D4672" s="17" t="n">
        <v>145738.09375</v>
      </c>
      <c r="E4672" s="17" t="n">
        <v>106546.671875</v>
      </c>
      <c r="F4672" s="17" t="n">
        <v>80401.6640625</v>
      </c>
      <c r="G4672" s="17" t="n">
        <v>51243.2890625</v>
      </c>
      <c r="H4672" s="17" t="n">
        <v>93247.109375</v>
      </c>
      <c r="I4672" s="17" t="n">
        <v>71900.7265625</v>
      </c>
      <c r="J4672" s="17" t="n">
        <v>124621</v>
      </c>
      <c r="K4672" s="17" t="n">
        <v>63373.16796875</v>
      </c>
      <c r="L4672" s="17" t="n">
        <v>138775.71875</v>
      </c>
      <c r="M4672" s="17" t="n">
        <v>125187.1796875</v>
      </c>
      <c r="N4672" s="3" t="n">
        <f aca="false">SUM(B4672:M4672)</f>
        <v>1398019.07421875</v>
      </c>
    </row>
    <row r="4673" customFormat="false" ht="12.75" hidden="false" customHeight="false" outlineLevel="0" collapsed="false">
      <c r="A4673" s="16" t="s">
        <v>4671</v>
      </c>
      <c r="B4673" s="17" t="n">
        <v>261458.40625</v>
      </c>
      <c r="C4673" s="17" t="n">
        <v>121378.75</v>
      </c>
      <c r="D4673" s="17" t="n">
        <v>159370.6875</v>
      </c>
      <c r="E4673" s="17" t="n">
        <v>114463.0078125</v>
      </c>
      <c r="F4673" s="17" t="n">
        <v>93611.7265625</v>
      </c>
      <c r="G4673" s="17" t="n">
        <v>55735.515625</v>
      </c>
      <c r="H4673" s="17" t="n">
        <v>105108.1640625</v>
      </c>
      <c r="I4673" s="17" t="n">
        <v>85617.875</v>
      </c>
      <c r="J4673" s="17" t="n">
        <v>145710.375</v>
      </c>
      <c r="K4673" s="17" t="n">
        <v>63967.06640625</v>
      </c>
      <c r="L4673" s="17" t="n">
        <v>145009.953125</v>
      </c>
      <c r="M4673" s="17" t="n">
        <v>134313.703125</v>
      </c>
      <c r="N4673" s="3" t="n">
        <f aca="false">SUM(B4673:M4673)</f>
        <v>1485745.23046875</v>
      </c>
    </row>
    <row r="4674" customFormat="false" ht="12.75" hidden="false" customHeight="false" outlineLevel="0" collapsed="false">
      <c r="A4674" s="16" t="s">
        <v>4672</v>
      </c>
      <c r="B4674" s="17" t="n">
        <v>278721.125</v>
      </c>
      <c r="C4674" s="17" t="n">
        <v>130605.3515625</v>
      </c>
      <c r="D4674" s="17" t="n">
        <v>169638.875</v>
      </c>
      <c r="E4674" s="17" t="n">
        <v>123971.4609375</v>
      </c>
      <c r="F4674" s="17" t="n">
        <v>99604.6953125</v>
      </c>
      <c r="G4674" s="17" t="n">
        <v>58462.5703125</v>
      </c>
      <c r="H4674" s="17" t="n">
        <v>112124.1328125</v>
      </c>
      <c r="I4674" s="17" t="n">
        <v>96150.578125</v>
      </c>
      <c r="J4674" s="17" t="n">
        <v>158696.90625</v>
      </c>
      <c r="K4674" s="17" t="n">
        <v>70640.1640625</v>
      </c>
      <c r="L4674" s="17" t="n">
        <v>159111.015625</v>
      </c>
      <c r="M4674" s="17" t="n">
        <v>145536.4375</v>
      </c>
      <c r="N4674" s="3" t="n">
        <f aca="false">SUM(B4674:M4674)</f>
        <v>1603263.3125</v>
      </c>
    </row>
    <row r="4675" customFormat="false" ht="12.75" hidden="false" customHeight="false" outlineLevel="0" collapsed="false">
      <c r="A4675" s="16" t="s">
        <v>4673</v>
      </c>
      <c r="B4675" s="17" t="n">
        <v>339560.1875</v>
      </c>
      <c r="C4675" s="17" t="n">
        <v>181531.84375</v>
      </c>
      <c r="D4675" s="17" t="n">
        <v>182185.25</v>
      </c>
      <c r="E4675" s="17" t="n">
        <v>135701.1875</v>
      </c>
      <c r="F4675" s="17" t="n">
        <v>101063.65625</v>
      </c>
      <c r="G4675" s="17" t="n">
        <v>66421.578125</v>
      </c>
      <c r="H4675" s="17" t="n">
        <v>121068.1875</v>
      </c>
      <c r="I4675" s="17" t="n">
        <v>91606.28125</v>
      </c>
      <c r="J4675" s="17" t="n">
        <v>166202.484375</v>
      </c>
      <c r="K4675" s="17" t="n">
        <v>81105.8515625</v>
      </c>
      <c r="L4675" s="17" t="n">
        <v>187001.390625</v>
      </c>
      <c r="M4675" s="17" t="n">
        <v>158685.609375</v>
      </c>
      <c r="N4675" s="3" t="n">
        <f aca="false">SUM(B4675:M4675)</f>
        <v>1812133.5078125</v>
      </c>
    </row>
    <row r="4676" customFormat="false" ht="12.75" hidden="false" customHeight="false" outlineLevel="0" collapsed="false">
      <c r="A4676" s="16" t="s">
        <v>4674</v>
      </c>
      <c r="B4676" s="17" t="n">
        <v>322494.375</v>
      </c>
      <c r="C4676" s="17" t="n">
        <v>175184.953125</v>
      </c>
      <c r="D4676" s="17" t="n">
        <v>177669.65625</v>
      </c>
      <c r="E4676" s="17" t="n">
        <v>134056.09375</v>
      </c>
      <c r="F4676" s="17" t="n">
        <v>99034.6484375</v>
      </c>
      <c r="G4676" s="17" t="n">
        <v>65556.7109375</v>
      </c>
      <c r="H4676" s="17" t="n">
        <v>119427.359375</v>
      </c>
      <c r="I4676" s="17" t="n">
        <v>90617.96875</v>
      </c>
      <c r="J4676" s="17" t="n">
        <v>162374.953125</v>
      </c>
      <c r="K4676" s="17" t="n">
        <v>80963.78125</v>
      </c>
      <c r="L4676" s="17" t="n">
        <v>184404.421875</v>
      </c>
      <c r="M4676" s="17" t="n">
        <v>153198.734375</v>
      </c>
      <c r="N4676" s="3" t="n">
        <f aca="false">SUM(B4676:M4676)</f>
        <v>1764983.65625</v>
      </c>
    </row>
    <row r="4677" customFormat="false" ht="12.75" hidden="false" customHeight="false" outlineLevel="0" collapsed="false">
      <c r="A4677" s="16" t="s">
        <v>4675</v>
      </c>
      <c r="B4677" s="17" t="n">
        <v>311194.625</v>
      </c>
      <c r="C4677" s="17" t="n">
        <v>169428.59375</v>
      </c>
      <c r="D4677" s="17" t="n">
        <v>169758.171875</v>
      </c>
      <c r="E4677" s="17" t="n">
        <v>127870.875</v>
      </c>
      <c r="F4677" s="17" t="n">
        <v>93286.4140625</v>
      </c>
      <c r="G4677" s="17" t="n">
        <v>61534.33984375</v>
      </c>
      <c r="H4677" s="17" t="n">
        <v>110610.421875</v>
      </c>
      <c r="I4677" s="17" t="n">
        <v>85648.265625</v>
      </c>
      <c r="J4677" s="17" t="n">
        <v>156732.25</v>
      </c>
      <c r="K4677" s="17" t="n">
        <v>76383.84375</v>
      </c>
      <c r="L4677" s="17" t="n">
        <v>176967.75</v>
      </c>
      <c r="M4677" s="17" t="n">
        <v>145946.6875</v>
      </c>
      <c r="N4677" s="3" t="n">
        <f aca="false">SUM(B4677:M4677)</f>
        <v>1685362.23828125</v>
      </c>
    </row>
    <row r="4678" customFormat="false" ht="12.75" hidden="false" customHeight="false" outlineLevel="0" collapsed="false">
      <c r="A4678" s="16" t="s">
        <v>4676</v>
      </c>
      <c r="B4678" s="17" t="n">
        <v>301048.21875</v>
      </c>
      <c r="C4678" s="17" t="n">
        <v>159659.875</v>
      </c>
      <c r="D4678" s="17" t="n">
        <v>189991.203125</v>
      </c>
      <c r="E4678" s="17" t="n">
        <v>120784.15625</v>
      </c>
      <c r="F4678" s="17" t="n">
        <v>94731.1171875</v>
      </c>
      <c r="G4678" s="17" t="n">
        <v>60161.8046875</v>
      </c>
      <c r="H4678" s="17" t="n">
        <v>109912.078125</v>
      </c>
      <c r="I4678" s="17" t="n">
        <v>89977.140625</v>
      </c>
      <c r="J4678" s="17" t="n">
        <v>148203.796875</v>
      </c>
      <c r="K4678" s="17" t="n">
        <v>67738.671875</v>
      </c>
      <c r="L4678" s="17" t="n">
        <v>142323.390625</v>
      </c>
      <c r="M4678" s="17" t="n">
        <v>151811.65625</v>
      </c>
      <c r="N4678" s="3" t="n">
        <f aca="false">SUM(B4678:M4678)</f>
        <v>1636343.109375</v>
      </c>
    </row>
    <row r="4679" customFormat="false" ht="12.75" hidden="false" customHeight="false" outlineLevel="0" collapsed="false">
      <c r="A4679" s="16" t="s">
        <v>4677</v>
      </c>
      <c r="B4679" s="17" t="n">
        <v>277591.0625</v>
      </c>
      <c r="C4679" s="17" t="n">
        <v>136490.515625</v>
      </c>
      <c r="D4679" s="17" t="n">
        <v>165821.734375</v>
      </c>
      <c r="E4679" s="17" t="n">
        <v>103462.125</v>
      </c>
      <c r="F4679" s="17" t="n">
        <v>82214.84375</v>
      </c>
      <c r="G4679" s="17" t="n">
        <v>52276.453125</v>
      </c>
      <c r="H4679" s="17" t="n">
        <v>97945.15625</v>
      </c>
      <c r="I4679" s="17" t="n">
        <v>75530.6640625</v>
      </c>
      <c r="J4679" s="17" t="n">
        <v>124030.171875</v>
      </c>
      <c r="K4679" s="17" t="n">
        <v>53086.375</v>
      </c>
      <c r="L4679" s="17" t="n">
        <v>110434.6015625</v>
      </c>
      <c r="M4679" s="17" t="n">
        <v>114783.765625</v>
      </c>
      <c r="N4679" s="3" t="n">
        <f aca="false">SUM(B4679:M4679)</f>
        <v>1393667.46875</v>
      </c>
    </row>
    <row r="4680" customFormat="false" ht="12.75" hidden="false" customHeight="false" outlineLevel="0" collapsed="false">
      <c r="A4680" s="16" t="s">
        <v>4678</v>
      </c>
      <c r="B4680" s="17" t="n">
        <v>315215.21875</v>
      </c>
      <c r="C4680" s="17" t="n">
        <v>137740.6875</v>
      </c>
      <c r="D4680" s="17" t="n">
        <v>177995.0625</v>
      </c>
      <c r="E4680" s="17" t="n">
        <v>125203.515625</v>
      </c>
      <c r="F4680" s="17" t="n">
        <v>99174.0390625</v>
      </c>
      <c r="G4680" s="17" t="n">
        <v>60943.11328125</v>
      </c>
      <c r="H4680" s="17" t="n">
        <v>117403.109375</v>
      </c>
      <c r="I4680" s="17" t="n">
        <v>90991.9921875</v>
      </c>
      <c r="J4680" s="17" t="n">
        <v>154918.375</v>
      </c>
      <c r="K4680" s="17" t="n">
        <v>66513.3515625</v>
      </c>
      <c r="L4680" s="17" t="n">
        <v>153174.578125</v>
      </c>
      <c r="M4680" s="17" t="n">
        <v>141470.015625</v>
      </c>
      <c r="N4680" s="3" t="n">
        <f aca="false">SUM(B4680:M4680)</f>
        <v>1640743.05859375</v>
      </c>
    </row>
    <row r="4681" customFormat="false" ht="12.75" hidden="false" customHeight="false" outlineLevel="0" collapsed="false">
      <c r="A4681" s="16" t="s">
        <v>4679</v>
      </c>
      <c r="B4681" s="17" t="n">
        <v>290388.875</v>
      </c>
      <c r="C4681" s="17" t="n">
        <v>123385.3828125</v>
      </c>
      <c r="D4681" s="17" t="n">
        <v>166453.359375</v>
      </c>
      <c r="E4681" s="17" t="n">
        <v>112201.15625</v>
      </c>
      <c r="F4681" s="17" t="n">
        <v>87607.7734375</v>
      </c>
      <c r="G4681" s="17" t="n">
        <v>54564.1484375</v>
      </c>
      <c r="H4681" s="17" t="n">
        <v>100931.8828125</v>
      </c>
      <c r="I4681" s="17" t="n">
        <v>81540.953125</v>
      </c>
      <c r="J4681" s="17" t="n">
        <v>144624.75</v>
      </c>
      <c r="K4681" s="17" t="n">
        <v>40697.91015625</v>
      </c>
      <c r="L4681" s="17" t="n">
        <v>0</v>
      </c>
      <c r="M4681" s="17" t="n">
        <v>0</v>
      </c>
      <c r="N4681" s="3" t="n">
        <f aca="false">SUM(B4681:M4681)</f>
        <v>1202396.19140625</v>
      </c>
    </row>
    <row r="4682" customFormat="false" ht="12.75" hidden="false" customHeight="false" outlineLevel="0" collapsed="false">
      <c r="A4682" s="16" t="s">
        <v>4680</v>
      </c>
      <c r="B4682" s="17" t="n">
        <v>278136.9375</v>
      </c>
      <c r="C4682" s="17" t="n">
        <v>122107.296875</v>
      </c>
      <c r="D4682" s="17" t="n">
        <v>168777.375</v>
      </c>
      <c r="E4682" s="17" t="n">
        <v>109936.328125</v>
      </c>
      <c r="F4682" s="17" t="n">
        <v>86718.75</v>
      </c>
      <c r="G4682" s="17" t="n">
        <v>56382.28125</v>
      </c>
      <c r="H4682" s="17" t="n">
        <v>101285.015625</v>
      </c>
      <c r="I4682" s="17" t="n">
        <v>80519.375</v>
      </c>
      <c r="J4682" s="17" t="n">
        <v>142238.75</v>
      </c>
      <c r="K4682" s="17" t="n">
        <v>59989.1484375</v>
      </c>
      <c r="L4682" s="17" t="n">
        <v>141139.25</v>
      </c>
      <c r="M4682" s="17" t="n">
        <v>136544.859375</v>
      </c>
      <c r="N4682" s="3" t="n">
        <f aca="false">SUM(B4682:M4682)</f>
        <v>1483775.3671875</v>
      </c>
    </row>
    <row r="4683" customFormat="false" ht="12.75" hidden="false" customHeight="false" outlineLevel="0" collapsed="false">
      <c r="A4683" s="16" t="s">
        <v>4681</v>
      </c>
      <c r="B4683" s="17" t="n">
        <v>330804.6875</v>
      </c>
      <c r="C4683" s="17" t="n">
        <v>136249.59375</v>
      </c>
      <c r="D4683" s="17" t="n">
        <v>192519.296875</v>
      </c>
      <c r="E4683" s="17" t="n">
        <v>127519</v>
      </c>
      <c r="F4683" s="17" t="n">
        <v>107816.796875</v>
      </c>
      <c r="G4683" s="17" t="n">
        <v>66010.5</v>
      </c>
      <c r="H4683" s="17" t="n">
        <v>117525.3984375</v>
      </c>
      <c r="I4683" s="17" t="n">
        <v>101318.3984375</v>
      </c>
      <c r="J4683" s="17" t="n">
        <v>179312.09375</v>
      </c>
      <c r="K4683" s="17" t="n">
        <v>76860.8984375</v>
      </c>
      <c r="L4683" s="17" t="n">
        <v>161688.09375</v>
      </c>
      <c r="M4683" s="17" t="n">
        <v>159865.90625</v>
      </c>
      <c r="N4683" s="3" t="n">
        <f aca="false">SUM(B4683:M4683)</f>
        <v>1757490.6640625</v>
      </c>
    </row>
    <row r="4684" customFormat="false" ht="12.75" hidden="false" customHeight="false" outlineLevel="0" collapsed="false">
      <c r="A4684" s="16" t="s">
        <v>4682</v>
      </c>
      <c r="B4684" s="17" t="n">
        <v>311791.09375</v>
      </c>
      <c r="C4684" s="17" t="n">
        <v>129596.1484375</v>
      </c>
      <c r="D4684" s="17" t="n">
        <v>186944.765625</v>
      </c>
      <c r="E4684" s="17" t="n">
        <v>122359.4453125</v>
      </c>
      <c r="F4684" s="17" t="n">
        <v>103047.7109375</v>
      </c>
      <c r="G4684" s="17" t="n">
        <v>63660.9609375</v>
      </c>
      <c r="H4684" s="17" t="n">
        <v>114116.609375</v>
      </c>
      <c r="I4684" s="17" t="n">
        <v>97307.296875</v>
      </c>
      <c r="J4684" s="17" t="n">
        <v>165547.3125</v>
      </c>
      <c r="K4684" s="17" t="n">
        <v>71276.3359375</v>
      </c>
      <c r="L4684" s="17" t="n">
        <v>146586.328125</v>
      </c>
      <c r="M4684" s="17" t="n">
        <v>148380.015625</v>
      </c>
      <c r="N4684" s="3" t="n">
        <f aca="false">SUM(B4684:M4684)</f>
        <v>1660614.0234375</v>
      </c>
    </row>
    <row r="4685" customFormat="false" ht="12.75" hidden="false" customHeight="false" outlineLevel="0" collapsed="false">
      <c r="A4685" s="16" t="s">
        <v>4683</v>
      </c>
      <c r="B4685" s="17" t="n">
        <v>313316.3125</v>
      </c>
      <c r="C4685" s="17" t="n">
        <v>139462.90625</v>
      </c>
      <c r="D4685" s="17" t="n">
        <v>190691.796875</v>
      </c>
      <c r="E4685" s="17" t="n">
        <v>124859.796875</v>
      </c>
      <c r="F4685" s="17" t="n">
        <v>104222.6015625</v>
      </c>
      <c r="G4685" s="17" t="n">
        <v>63607.8984375</v>
      </c>
      <c r="H4685" s="17" t="n">
        <v>112776.796875</v>
      </c>
      <c r="I4685" s="17" t="n">
        <v>97406.203125</v>
      </c>
      <c r="J4685" s="17" t="n">
        <v>168434.5</v>
      </c>
      <c r="K4685" s="17" t="n">
        <v>70969.1015625</v>
      </c>
      <c r="L4685" s="17" t="n">
        <v>148040.40625</v>
      </c>
      <c r="M4685" s="17" t="n">
        <v>151051.09375</v>
      </c>
      <c r="N4685" s="3" t="n">
        <f aca="false">SUM(B4685:M4685)</f>
        <v>1684839.4140625</v>
      </c>
    </row>
    <row r="4686" customFormat="false" ht="12.75" hidden="false" customHeight="false" outlineLevel="0" collapsed="false">
      <c r="A4686" s="16" t="s">
        <v>4684</v>
      </c>
      <c r="B4686" s="17" t="n">
        <v>310300.59375</v>
      </c>
      <c r="C4686" s="17" t="n">
        <v>134988.40625</v>
      </c>
      <c r="D4686" s="17" t="n">
        <v>173957.796875</v>
      </c>
      <c r="E4686" s="17" t="n">
        <v>119497.296875</v>
      </c>
      <c r="F4686" s="17" t="n">
        <v>103887.6015625</v>
      </c>
      <c r="G4686" s="17" t="n">
        <v>61206.3984375</v>
      </c>
      <c r="H4686" s="17" t="n">
        <v>111172</v>
      </c>
      <c r="I4686" s="17" t="n">
        <v>95347.296875</v>
      </c>
      <c r="J4686" s="17" t="n">
        <v>173298.296875</v>
      </c>
      <c r="K4686" s="17" t="n">
        <v>56799.5</v>
      </c>
      <c r="L4686" s="17" t="n">
        <v>156278.09375</v>
      </c>
      <c r="M4686" s="17" t="n">
        <v>140866</v>
      </c>
      <c r="N4686" s="3" t="n">
        <f aca="false">SUM(B4686:M4686)</f>
        <v>1637599.28125</v>
      </c>
    </row>
    <row r="4687" customFormat="false" ht="12.75" hidden="false" customHeight="false" outlineLevel="0" collapsed="false">
      <c r="A4687" s="16" t="s">
        <v>4685</v>
      </c>
      <c r="B4687" s="17" t="n">
        <v>215381.53125</v>
      </c>
      <c r="C4687" s="17" t="n">
        <v>113824.7578125</v>
      </c>
      <c r="D4687" s="17" t="n">
        <v>123834.9453125</v>
      </c>
      <c r="E4687" s="17" t="n">
        <v>82700.1484375</v>
      </c>
      <c r="F4687" s="17" t="n">
        <v>63149.625</v>
      </c>
      <c r="G4687" s="17" t="n">
        <v>33029.86328125</v>
      </c>
      <c r="H4687" s="17" t="n">
        <v>76156.7421875</v>
      </c>
      <c r="I4687" s="17" t="n">
        <v>55612.359375</v>
      </c>
      <c r="J4687" s="17" t="n">
        <v>91264.6328125</v>
      </c>
      <c r="K4687" s="17" t="n">
        <v>40542.77734375</v>
      </c>
      <c r="L4687" s="17" t="n">
        <v>89660.2421875</v>
      </c>
      <c r="M4687" s="17" t="n">
        <v>93310.3671875</v>
      </c>
      <c r="N4687" s="3" t="n">
        <f aca="false">SUM(B4687:M4687)</f>
        <v>1078467.9921875</v>
      </c>
    </row>
    <row r="4688" customFormat="false" ht="12.75" hidden="false" customHeight="false" outlineLevel="0" collapsed="false">
      <c r="A4688" s="16" t="s">
        <v>4686</v>
      </c>
      <c r="B4688" s="17" t="n">
        <v>317870.6875</v>
      </c>
      <c r="C4688" s="17" t="n">
        <v>142936.984375</v>
      </c>
      <c r="D4688" s="17" t="n">
        <v>185117.328125</v>
      </c>
      <c r="E4688" s="17" t="n">
        <v>128731.9765625</v>
      </c>
      <c r="F4688" s="17" t="n">
        <v>104917.7265625</v>
      </c>
      <c r="G4688" s="17" t="n">
        <v>59709.87109375</v>
      </c>
      <c r="H4688" s="17" t="n">
        <v>113406.6796875</v>
      </c>
      <c r="I4688" s="17" t="n">
        <v>96872.09375</v>
      </c>
      <c r="J4688" s="17" t="n">
        <v>167345.34375</v>
      </c>
      <c r="K4688" s="17" t="n">
        <v>68465.4296875</v>
      </c>
      <c r="L4688" s="17" t="n">
        <v>152456.734375</v>
      </c>
      <c r="M4688" s="17" t="n">
        <v>150871.75</v>
      </c>
      <c r="N4688" s="3" t="n">
        <f aca="false">SUM(B4688:M4688)</f>
        <v>1688702.60546875</v>
      </c>
    </row>
    <row r="4689" customFormat="false" ht="12.75" hidden="false" customHeight="false" outlineLevel="0" collapsed="false">
      <c r="A4689" s="16" t="s">
        <v>4687</v>
      </c>
      <c r="B4689" s="17" t="n">
        <v>338428.3125</v>
      </c>
      <c r="C4689" s="17" t="n">
        <v>181571.140625</v>
      </c>
      <c r="D4689" s="17" t="n">
        <v>190474.640625</v>
      </c>
      <c r="E4689" s="17" t="n">
        <v>156888.265625</v>
      </c>
      <c r="F4689" s="17" t="n">
        <v>110226</v>
      </c>
      <c r="G4689" s="17" t="n">
        <v>63008.265625</v>
      </c>
      <c r="H4689" s="17" t="n">
        <v>129950.6015625</v>
      </c>
      <c r="I4689" s="17" t="n">
        <v>112480.8359375</v>
      </c>
      <c r="J4689" s="17" t="n">
        <v>188515.9375</v>
      </c>
      <c r="K4689" s="17" t="n">
        <v>76490.234375</v>
      </c>
      <c r="L4689" s="17" t="n">
        <v>200817.03125</v>
      </c>
      <c r="M4689" s="17" t="n">
        <v>147901.328125</v>
      </c>
      <c r="N4689" s="3" t="n">
        <f aca="false">SUM(B4689:M4689)</f>
        <v>1896752.59375</v>
      </c>
    </row>
    <row r="4690" customFormat="false" ht="12.75" hidden="false" customHeight="false" outlineLevel="0" collapsed="false">
      <c r="A4690" s="16" t="s">
        <v>4688</v>
      </c>
      <c r="B4690" s="17" t="n">
        <v>338428.3125</v>
      </c>
      <c r="C4690" s="17" t="n">
        <v>181571.140625</v>
      </c>
      <c r="D4690" s="17" t="n">
        <v>190474.640625</v>
      </c>
      <c r="E4690" s="17" t="n">
        <v>156888.265625</v>
      </c>
      <c r="F4690" s="17" t="n">
        <v>110226</v>
      </c>
      <c r="G4690" s="17" t="n">
        <v>63008.265625</v>
      </c>
      <c r="H4690" s="17" t="n">
        <v>129950.6015625</v>
      </c>
      <c r="I4690" s="17" t="n">
        <v>112480.8359375</v>
      </c>
      <c r="J4690" s="17" t="n">
        <v>188515.9375</v>
      </c>
      <c r="K4690" s="17" t="n">
        <v>76490.234375</v>
      </c>
      <c r="L4690" s="17" t="n">
        <v>200817.03125</v>
      </c>
      <c r="M4690" s="17" t="n">
        <v>147901.328125</v>
      </c>
      <c r="N4690" s="3" t="n">
        <f aca="false">SUM(B4690:M4690)</f>
        <v>1896752.59375</v>
      </c>
    </row>
    <row r="4691" customFormat="false" ht="12.75" hidden="false" customHeight="false" outlineLevel="0" collapsed="false">
      <c r="A4691" s="16" t="s">
        <v>4689</v>
      </c>
      <c r="B4691" s="17" t="n">
        <v>338428.3125</v>
      </c>
      <c r="C4691" s="17" t="n">
        <v>181571.140625</v>
      </c>
      <c r="D4691" s="17" t="n">
        <v>190474.640625</v>
      </c>
      <c r="E4691" s="17" t="n">
        <v>156888.265625</v>
      </c>
      <c r="F4691" s="17" t="n">
        <v>110226</v>
      </c>
      <c r="G4691" s="17" t="n">
        <v>63008.265625</v>
      </c>
      <c r="H4691" s="17" t="n">
        <v>129950.6015625</v>
      </c>
      <c r="I4691" s="17" t="n">
        <v>112480.8359375</v>
      </c>
      <c r="J4691" s="17" t="n">
        <v>188515.9375</v>
      </c>
      <c r="K4691" s="17" t="n">
        <v>76490.234375</v>
      </c>
      <c r="L4691" s="17" t="n">
        <v>200817.03125</v>
      </c>
      <c r="M4691" s="17" t="n">
        <v>147901.328125</v>
      </c>
      <c r="N4691" s="3" t="n">
        <f aca="false">SUM(B4691:M4691)</f>
        <v>1896752.59375</v>
      </c>
    </row>
    <row r="4692" customFormat="false" ht="12.75" hidden="false" customHeight="false" outlineLevel="0" collapsed="false">
      <c r="A4692" s="16" t="s">
        <v>4690</v>
      </c>
      <c r="B4692" s="17" t="n">
        <v>296977.03125</v>
      </c>
      <c r="C4692" s="17" t="n">
        <v>173432.4375</v>
      </c>
      <c r="D4692" s="17" t="n">
        <v>178923.96875</v>
      </c>
      <c r="E4692" s="17" t="n">
        <v>121765.96875</v>
      </c>
      <c r="F4692" s="17" t="n">
        <v>91528.765625</v>
      </c>
      <c r="G4692" s="17" t="n">
        <v>63626.16796875</v>
      </c>
      <c r="H4692" s="17" t="n">
        <v>111464.4296875</v>
      </c>
      <c r="I4692" s="17" t="n">
        <v>72057.46875</v>
      </c>
      <c r="J4692" s="17" t="n">
        <v>125905.234375</v>
      </c>
      <c r="K4692" s="17" t="n">
        <v>64841.3984375</v>
      </c>
      <c r="L4692" s="17" t="n">
        <v>145301.5625</v>
      </c>
      <c r="M4692" s="17" t="n">
        <v>135730.5625</v>
      </c>
      <c r="N4692" s="3" t="n">
        <f aca="false">SUM(B4692:M4692)</f>
        <v>1581554.99609375</v>
      </c>
    </row>
    <row r="4693" customFormat="false" ht="12.75" hidden="false" customHeight="false" outlineLevel="0" collapsed="false">
      <c r="A4693" s="16" t="s">
        <v>4691</v>
      </c>
      <c r="B4693" s="17" t="n">
        <v>296977.03125</v>
      </c>
      <c r="C4693" s="17" t="n">
        <v>173432.4375</v>
      </c>
      <c r="D4693" s="17" t="n">
        <v>178923.96875</v>
      </c>
      <c r="E4693" s="17" t="n">
        <v>121765.96875</v>
      </c>
      <c r="F4693" s="17" t="n">
        <v>91528.765625</v>
      </c>
      <c r="G4693" s="17" t="n">
        <v>63626.16796875</v>
      </c>
      <c r="H4693" s="17" t="n">
        <v>111464.4296875</v>
      </c>
      <c r="I4693" s="17" t="n">
        <v>72057.46875</v>
      </c>
      <c r="J4693" s="17" t="n">
        <v>125905.234375</v>
      </c>
      <c r="K4693" s="17" t="n">
        <v>64841.3984375</v>
      </c>
      <c r="L4693" s="17" t="n">
        <v>145301.5625</v>
      </c>
      <c r="M4693" s="17" t="n">
        <v>135730.5625</v>
      </c>
      <c r="N4693" s="3" t="n">
        <f aca="false">SUM(B4693:M4693)</f>
        <v>1581554.99609375</v>
      </c>
    </row>
    <row r="4694" customFormat="false" ht="12.75" hidden="false" customHeight="false" outlineLevel="0" collapsed="false">
      <c r="A4694" s="16" t="s">
        <v>4692</v>
      </c>
      <c r="B4694" s="17" t="n">
        <v>296977.03125</v>
      </c>
      <c r="C4694" s="17" t="n">
        <v>173432.4375</v>
      </c>
      <c r="D4694" s="17" t="n">
        <v>178923.96875</v>
      </c>
      <c r="E4694" s="17" t="n">
        <v>121765.96875</v>
      </c>
      <c r="F4694" s="17" t="n">
        <v>91528.765625</v>
      </c>
      <c r="G4694" s="17" t="n">
        <v>63626.16796875</v>
      </c>
      <c r="H4694" s="17" t="n">
        <v>111464.4296875</v>
      </c>
      <c r="I4694" s="17" t="n">
        <v>72057.46875</v>
      </c>
      <c r="J4694" s="17" t="n">
        <v>125905.234375</v>
      </c>
      <c r="K4694" s="17" t="n">
        <v>64841.3984375</v>
      </c>
      <c r="L4694" s="17" t="n">
        <v>145301.5625</v>
      </c>
      <c r="M4694" s="17" t="n">
        <v>135730.5625</v>
      </c>
      <c r="N4694" s="3" t="n">
        <f aca="false">SUM(B4694:M4694)</f>
        <v>1581554.99609375</v>
      </c>
    </row>
    <row r="4695" customFormat="false" ht="12.75" hidden="false" customHeight="false" outlineLevel="0" collapsed="false">
      <c r="A4695" s="16" t="s">
        <v>4693</v>
      </c>
      <c r="B4695" s="17" t="n">
        <v>326373.625</v>
      </c>
      <c r="C4695" s="17" t="n">
        <v>166292.234375</v>
      </c>
      <c r="D4695" s="17" t="n">
        <v>183770.09375</v>
      </c>
      <c r="E4695" s="17" t="n">
        <v>106367.296875</v>
      </c>
      <c r="F4695" s="17" t="n">
        <v>77965.4296875</v>
      </c>
      <c r="G4695" s="17" t="n">
        <v>60699.69921875</v>
      </c>
      <c r="H4695" s="17" t="n">
        <v>126567.3359375</v>
      </c>
      <c r="I4695" s="17" t="n">
        <v>105597.734375</v>
      </c>
      <c r="J4695" s="17" t="n">
        <v>179563.46875</v>
      </c>
      <c r="K4695" s="17" t="n">
        <v>78658.8359375</v>
      </c>
      <c r="L4695" s="17" t="n">
        <v>178676.640625</v>
      </c>
      <c r="M4695" s="17" t="n">
        <v>145251.703125</v>
      </c>
      <c r="N4695" s="3" t="n">
        <f aca="false">SUM(B4695:M4695)</f>
        <v>1735784.09765625</v>
      </c>
    </row>
    <row r="4696" customFormat="false" ht="12.75" hidden="false" customHeight="false" outlineLevel="0" collapsed="false">
      <c r="A4696" s="16" t="s">
        <v>4694</v>
      </c>
      <c r="B4696" s="17" t="n">
        <v>326373.625</v>
      </c>
      <c r="C4696" s="17" t="n">
        <v>166292.234375</v>
      </c>
      <c r="D4696" s="17" t="n">
        <v>183770.09375</v>
      </c>
      <c r="E4696" s="17" t="n">
        <v>106367.296875</v>
      </c>
      <c r="F4696" s="17" t="n">
        <v>77965.4296875</v>
      </c>
      <c r="G4696" s="17" t="n">
        <v>60699.69921875</v>
      </c>
      <c r="H4696" s="17" t="n">
        <v>126567.3359375</v>
      </c>
      <c r="I4696" s="17" t="n">
        <v>105597.734375</v>
      </c>
      <c r="J4696" s="17" t="n">
        <v>179563.46875</v>
      </c>
      <c r="K4696" s="17" t="n">
        <v>78658.8359375</v>
      </c>
      <c r="L4696" s="17" t="n">
        <v>178676.640625</v>
      </c>
      <c r="M4696" s="17" t="n">
        <v>145251.703125</v>
      </c>
      <c r="N4696" s="3" t="n">
        <f aca="false">SUM(B4696:M4696)</f>
        <v>1735784.09765625</v>
      </c>
    </row>
    <row r="4697" customFormat="false" ht="12.75" hidden="false" customHeight="false" outlineLevel="0" collapsed="false">
      <c r="A4697" s="16" t="s">
        <v>4695</v>
      </c>
      <c r="B4697" s="17" t="n">
        <v>326373.625</v>
      </c>
      <c r="C4697" s="17" t="n">
        <v>166292.234375</v>
      </c>
      <c r="D4697" s="17" t="n">
        <v>183770.09375</v>
      </c>
      <c r="E4697" s="17" t="n">
        <v>106367.296875</v>
      </c>
      <c r="F4697" s="17" t="n">
        <v>77965.4296875</v>
      </c>
      <c r="G4697" s="17" t="n">
        <v>60699.69921875</v>
      </c>
      <c r="H4697" s="17" t="n">
        <v>126567.3359375</v>
      </c>
      <c r="I4697" s="17" t="n">
        <v>105597.734375</v>
      </c>
      <c r="J4697" s="17" t="n">
        <v>179563.46875</v>
      </c>
      <c r="K4697" s="17" t="n">
        <v>78658.8359375</v>
      </c>
      <c r="L4697" s="17" t="n">
        <v>178676.640625</v>
      </c>
      <c r="M4697" s="17" t="n">
        <v>145251.703125</v>
      </c>
      <c r="N4697" s="3" t="n">
        <f aca="false">SUM(B4697:M4697)</f>
        <v>1735784.09765625</v>
      </c>
    </row>
    <row r="4698" customFormat="false" ht="12.75" hidden="false" customHeight="false" outlineLevel="0" collapsed="false">
      <c r="A4698" s="16" t="s">
        <v>4696</v>
      </c>
      <c r="B4698" s="17" t="n">
        <v>327679.8125</v>
      </c>
      <c r="C4698" s="17" t="n">
        <v>197293.171875</v>
      </c>
      <c r="D4698" s="17" t="n">
        <v>176691.296875</v>
      </c>
      <c r="E4698" s="17" t="n">
        <v>135998.140625</v>
      </c>
      <c r="F4698" s="17" t="n">
        <v>97678.3984375</v>
      </c>
      <c r="G4698" s="17" t="n">
        <v>63903.83203125</v>
      </c>
      <c r="H4698" s="17" t="n">
        <v>116967.296875</v>
      </c>
      <c r="I4698" s="17" t="n">
        <v>92929.03125</v>
      </c>
      <c r="J4698" s="17" t="n">
        <v>162422.140625</v>
      </c>
      <c r="K4698" s="17" t="n">
        <v>76372.234375</v>
      </c>
      <c r="L4698" s="17" t="n">
        <v>182269.859375</v>
      </c>
      <c r="M4698" s="17" t="n">
        <v>141127.703125</v>
      </c>
      <c r="N4698" s="3" t="n">
        <f aca="false">SUM(B4698:M4698)</f>
        <v>1771332.91796875</v>
      </c>
    </row>
    <row r="4699" customFormat="false" ht="12.75" hidden="false" customHeight="false" outlineLevel="0" collapsed="false">
      <c r="A4699" s="16" t="s">
        <v>4697</v>
      </c>
      <c r="B4699" s="17" t="n">
        <v>327679.8125</v>
      </c>
      <c r="C4699" s="17" t="n">
        <v>197293.171875</v>
      </c>
      <c r="D4699" s="17" t="n">
        <v>176691.296875</v>
      </c>
      <c r="E4699" s="17" t="n">
        <v>135998.140625</v>
      </c>
      <c r="F4699" s="17" t="n">
        <v>97678.3984375</v>
      </c>
      <c r="G4699" s="17" t="n">
        <v>63903.83203125</v>
      </c>
      <c r="H4699" s="17" t="n">
        <v>116967.296875</v>
      </c>
      <c r="I4699" s="17" t="n">
        <v>92929.03125</v>
      </c>
      <c r="J4699" s="17" t="n">
        <v>162422.140625</v>
      </c>
      <c r="K4699" s="17" t="n">
        <v>76372.234375</v>
      </c>
      <c r="L4699" s="17" t="n">
        <v>182269.859375</v>
      </c>
      <c r="M4699" s="17" t="n">
        <v>141127.703125</v>
      </c>
      <c r="N4699" s="3" t="n">
        <f aca="false">SUM(B4699:M4699)</f>
        <v>1771332.91796875</v>
      </c>
    </row>
    <row r="4700" customFormat="false" ht="12.75" hidden="false" customHeight="false" outlineLevel="0" collapsed="false">
      <c r="A4700" s="16" t="s">
        <v>4698</v>
      </c>
      <c r="B4700" s="17" t="n">
        <v>327679.8125</v>
      </c>
      <c r="C4700" s="17" t="n">
        <v>197293.171875</v>
      </c>
      <c r="D4700" s="17" t="n">
        <v>176691.296875</v>
      </c>
      <c r="E4700" s="17" t="n">
        <v>135998.140625</v>
      </c>
      <c r="F4700" s="17" t="n">
        <v>97678.3984375</v>
      </c>
      <c r="G4700" s="17" t="n">
        <v>63903.83203125</v>
      </c>
      <c r="H4700" s="17" t="n">
        <v>116967.296875</v>
      </c>
      <c r="I4700" s="17" t="n">
        <v>92929.03125</v>
      </c>
      <c r="J4700" s="17" t="n">
        <v>162422.140625</v>
      </c>
      <c r="K4700" s="17" t="n">
        <v>76372.234375</v>
      </c>
      <c r="L4700" s="17" t="n">
        <v>182269.859375</v>
      </c>
      <c r="M4700" s="17" t="n">
        <v>141127.703125</v>
      </c>
      <c r="N4700" s="3" t="n">
        <f aca="false">SUM(B4700:M4700)</f>
        <v>1771332.91796875</v>
      </c>
    </row>
    <row r="4701" customFormat="false" ht="12.75" hidden="false" customHeight="false" outlineLevel="0" collapsed="false">
      <c r="A4701" s="16" t="s">
        <v>4699</v>
      </c>
      <c r="B4701" s="17" t="n">
        <v>59671.5</v>
      </c>
      <c r="C4701" s="17" t="n">
        <v>26356</v>
      </c>
      <c r="D4701" s="17" t="n">
        <v>31348.69921875</v>
      </c>
      <c r="E4701" s="17" t="n">
        <v>23503.69921875</v>
      </c>
      <c r="F4701" s="17" t="n">
        <v>12704.5</v>
      </c>
      <c r="G4701" s="17" t="n">
        <v>11263.2998046875</v>
      </c>
      <c r="H4701" s="17" t="n">
        <v>8103.39990234375</v>
      </c>
      <c r="I4701" s="17" t="n">
        <v>15237.900390625</v>
      </c>
      <c r="J4701" s="17" t="n">
        <v>30028.400390625</v>
      </c>
      <c r="K4701" s="17" t="n">
        <v>4934</v>
      </c>
      <c r="L4701" s="17" t="n">
        <v>2129.10009765625</v>
      </c>
      <c r="M4701" s="17" t="n">
        <v>15135.7998046875</v>
      </c>
      <c r="N4701" s="3" t="n">
        <f aca="false">SUM(B4701:M4701)</f>
        <v>240416.298828125</v>
      </c>
    </row>
    <row r="4702" customFormat="false" ht="12.75" hidden="false" customHeight="false" outlineLevel="0" collapsed="false">
      <c r="A4702" s="16" t="s">
        <v>4700</v>
      </c>
      <c r="B4702" s="17" t="n">
        <v>43447</v>
      </c>
      <c r="C4702" s="17" t="n">
        <v>22531.30078125</v>
      </c>
      <c r="D4702" s="17" t="n">
        <v>11181</v>
      </c>
      <c r="E4702" s="17" t="n">
        <v>1810.59997558594</v>
      </c>
      <c r="F4702" s="17" t="n">
        <v>16817.30078125</v>
      </c>
      <c r="G4702" s="17" t="n">
        <v>10610.2001953125</v>
      </c>
      <c r="H4702" s="17" t="n">
        <v>13340.5</v>
      </c>
      <c r="I4702" s="17" t="n">
        <v>15608.2998046875</v>
      </c>
      <c r="J4702" s="17" t="n">
        <v>30857.69921875</v>
      </c>
      <c r="K4702" s="17" t="n">
        <v>2086.89990234375</v>
      </c>
      <c r="L4702" s="17" t="n">
        <v>0</v>
      </c>
      <c r="M4702" s="17" t="n">
        <v>1387.19995117188</v>
      </c>
      <c r="N4702" s="3" t="n">
        <f aca="false">SUM(B4702:M4702)</f>
        <v>169678.000610352</v>
      </c>
    </row>
    <row r="4703" customFormat="false" ht="12.75" hidden="false" customHeight="false" outlineLevel="0" collapsed="false">
      <c r="A4703" s="16" t="s">
        <v>4701</v>
      </c>
      <c r="B4703" s="17" t="n">
        <v>62882.5</v>
      </c>
      <c r="C4703" s="17" t="n">
        <v>37121.80078125</v>
      </c>
      <c r="D4703" s="17" t="n">
        <v>12001.7001953125</v>
      </c>
      <c r="E4703" s="17" t="n">
        <v>14550.2001953125</v>
      </c>
      <c r="F4703" s="17" t="n">
        <v>18440.900390625</v>
      </c>
      <c r="G4703" s="17" t="n">
        <v>11964.599609375</v>
      </c>
      <c r="H4703" s="17" t="n">
        <v>13406.099609375</v>
      </c>
      <c r="I4703" s="17" t="n">
        <v>14697.2998046875</v>
      </c>
      <c r="J4703" s="17" t="n">
        <v>36128</v>
      </c>
      <c r="K4703" s="17" t="n">
        <v>13080.099609375</v>
      </c>
      <c r="L4703" s="17" t="n">
        <v>32497.099609375</v>
      </c>
      <c r="M4703" s="17" t="n">
        <v>27900.69921875</v>
      </c>
      <c r="N4703" s="3" t="n">
        <f aca="false">SUM(B4703:M4703)</f>
        <v>294670.999023438</v>
      </c>
    </row>
    <row r="4704" customFormat="false" ht="12.75" hidden="false" customHeight="false" outlineLevel="0" collapsed="false">
      <c r="A4704" s="16" t="s">
        <v>4702</v>
      </c>
      <c r="B4704" s="17" t="n">
        <v>114657.1015625</v>
      </c>
      <c r="C4704" s="17" t="n">
        <v>38923.5</v>
      </c>
      <c r="D4704" s="17" t="n">
        <v>62187.8984375</v>
      </c>
      <c r="E4704" s="17" t="n">
        <v>40355.30078125</v>
      </c>
      <c r="F4704" s="17" t="n">
        <v>30461.69921875</v>
      </c>
      <c r="G4704" s="17" t="n">
        <v>21589.599609375</v>
      </c>
      <c r="H4704" s="17" t="n">
        <v>24760.19921875</v>
      </c>
      <c r="I4704" s="17" t="n">
        <v>24799.599609375</v>
      </c>
      <c r="J4704" s="17" t="n">
        <v>51021.19921875</v>
      </c>
      <c r="K4704" s="17" t="n">
        <v>18289.5</v>
      </c>
      <c r="L4704" s="17" t="n">
        <v>45761</v>
      </c>
      <c r="M4704" s="17" t="n">
        <v>46690.8984375</v>
      </c>
      <c r="N4704" s="3" t="n">
        <f aca="false">SUM(B4704:M4704)</f>
        <v>519497.49609375</v>
      </c>
    </row>
    <row r="4705" customFormat="false" ht="12.75" hidden="false" customHeight="false" outlineLevel="0" collapsed="false">
      <c r="A4705" s="16" t="s">
        <v>4703</v>
      </c>
      <c r="B4705" s="17" t="n">
        <v>79623</v>
      </c>
      <c r="C4705" s="17" t="n">
        <v>28608.099609375</v>
      </c>
      <c r="D4705" s="17" t="n">
        <v>46278.5</v>
      </c>
      <c r="E4705" s="17" t="n">
        <v>28162.69921875</v>
      </c>
      <c r="F4705" s="17" t="n">
        <v>22190.30078125</v>
      </c>
      <c r="G4705" s="17" t="n">
        <v>15017.400390625</v>
      </c>
      <c r="H4705" s="17" t="n">
        <v>25629.30078125</v>
      </c>
      <c r="I4705" s="17" t="n">
        <v>10624.7998046875</v>
      </c>
      <c r="J4705" s="17" t="n">
        <v>26678.69921875</v>
      </c>
      <c r="K4705" s="17" t="n">
        <v>15183.2998046875</v>
      </c>
      <c r="L4705" s="17" t="n">
        <v>34238.6015625</v>
      </c>
      <c r="M4705" s="17" t="n">
        <v>35881.3984375</v>
      </c>
      <c r="N4705" s="3" t="n">
        <f aca="false">SUM(B4705:M4705)</f>
        <v>368116.099609375</v>
      </c>
    </row>
    <row r="4706" customFormat="false" ht="12.75" hidden="false" customHeight="false" outlineLevel="0" collapsed="false">
      <c r="A4706" s="16" t="s">
        <v>4704</v>
      </c>
      <c r="B4706" s="17" t="n">
        <v>84143.796875</v>
      </c>
      <c r="C4706" s="17" t="n">
        <v>33192.19921875</v>
      </c>
      <c r="D4706" s="17" t="n">
        <v>48750.1015625</v>
      </c>
      <c r="E4706" s="17" t="n">
        <v>33843.1015625</v>
      </c>
      <c r="F4706" s="17" t="n">
        <v>25244.099609375</v>
      </c>
      <c r="G4706" s="17" t="n">
        <v>16808</v>
      </c>
      <c r="H4706" s="17" t="n">
        <v>27828.5</v>
      </c>
      <c r="I4706" s="17" t="n">
        <v>11530.400390625</v>
      </c>
      <c r="J4706" s="17" t="n">
        <v>28485.400390625</v>
      </c>
      <c r="K4706" s="17" t="n">
        <v>16491.80078125</v>
      </c>
      <c r="L4706" s="17" t="n">
        <v>37409.8984375</v>
      </c>
      <c r="M4706" s="17" t="n">
        <v>36617.80078125</v>
      </c>
      <c r="N4706" s="3" t="n">
        <f aca="false">SUM(B4706:M4706)</f>
        <v>400345.099609375</v>
      </c>
    </row>
    <row r="4707" customFormat="false" ht="12.75" hidden="false" customHeight="false" outlineLevel="0" collapsed="false">
      <c r="A4707" s="16" t="s">
        <v>4705</v>
      </c>
      <c r="B4707" s="17" t="n">
        <v>250377.203125</v>
      </c>
      <c r="C4707" s="17" t="n">
        <v>147239.59375</v>
      </c>
      <c r="D4707" s="17" t="n">
        <v>172445.59375</v>
      </c>
      <c r="E4707" s="17" t="n">
        <v>125747.3984375</v>
      </c>
      <c r="F4707" s="17" t="n">
        <v>94898.796875</v>
      </c>
      <c r="G4707" s="17" t="n">
        <v>62862.19921875</v>
      </c>
      <c r="H4707" s="17" t="n">
        <v>108874.296875</v>
      </c>
      <c r="I4707" s="17" t="n">
        <v>100439.796875</v>
      </c>
      <c r="J4707" s="17" t="n">
        <v>169815.796875</v>
      </c>
      <c r="K4707" s="17" t="n">
        <v>80740</v>
      </c>
      <c r="L4707" s="17" t="n">
        <v>165677.5</v>
      </c>
      <c r="M4707" s="17" t="n">
        <v>146164.90625</v>
      </c>
      <c r="N4707" s="3" t="n">
        <f aca="false">SUM(B4707:M4707)</f>
        <v>1625283.08203125</v>
      </c>
    </row>
    <row r="4708" customFormat="false" ht="12.75" hidden="false" customHeight="false" outlineLevel="0" collapsed="false">
      <c r="A4708" s="16" t="s">
        <v>4706</v>
      </c>
      <c r="B4708" s="17" t="n">
        <v>249199.09375</v>
      </c>
      <c r="C4708" s="17" t="n">
        <v>101019.8984375</v>
      </c>
      <c r="D4708" s="17" t="n">
        <v>143396.796875</v>
      </c>
      <c r="E4708" s="17" t="n">
        <v>99767.5</v>
      </c>
      <c r="F4708" s="17" t="n">
        <v>79378.3984375</v>
      </c>
      <c r="G4708" s="17" t="n">
        <v>44993</v>
      </c>
      <c r="H4708" s="17" t="n">
        <v>96364.703125</v>
      </c>
      <c r="I4708" s="17" t="n">
        <v>76155</v>
      </c>
      <c r="J4708" s="17" t="n">
        <v>131202.5</v>
      </c>
      <c r="K4708" s="17" t="n">
        <v>51944.19921875</v>
      </c>
      <c r="L4708" s="17" t="n">
        <v>112008</v>
      </c>
      <c r="M4708" s="17" t="n">
        <v>115191.4765625</v>
      </c>
      <c r="N4708" s="3" t="n">
        <f aca="false">SUM(B4708:M4708)</f>
        <v>1300620.56640625</v>
      </c>
    </row>
    <row r="4709" customFormat="false" ht="12.75" hidden="false" customHeight="false" outlineLevel="0" collapsed="false">
      <c r="A4709" s="16" t="s">
        <v>4707</v>
      </c>
      <c r="B4709" s="17" t="n">
        <v>240368.203125</v>
      </c>
      <c r="C4709" s="17" t="n">
        <v>107595.3984375</v>
      </c>
      <c r="D4709" s="17" t="n">
        <v>145976.09375</v>
      </c>
      <c r="E4709" s="17" t="n">
        <v>94712.296875</v>
      </c>
      <c r="F4709" s="17" t="n">
        <v>78704.8984375</v>
      </c>
      <c r="G4709" s="17" t="n">
        <v>49413.5</v>
      </c>
      <c r="H4709" s="17" t="n">
        <v>84101.703125</v>
      </c>
      <c r="I4709" s="17" t="n">
        <v>72862.5</v>
      </c>
      <c r="J4709" s="17" t="n">
        <v>121198.203125</v>
      </c>
      <c r="K4709" s="17" t="n">
        <v>55021.8984375</v>
      </c>
      <c r="L4709" s="17" t="n">
        <v>119398.796875</v>
      </c>
      <c r="M4709" s="17" t="n">
        <v>115671</v>
      </c>
      <c r="N4709" s="3" t="n">
        <f aca="false">SUM(B4709:M4709)</f>
        <v>1285024.4921875</v>
      </c>
    </row>
    <row r="4710" customFormat="false" ht="12.75" hidden="false" customHeight="false" outlineLevel="0" collapsed="false">
      <c r="A4710" s="16" t="s">
        <v>4708</v>
      </c>
      <c r="B4710" s="17" t="n">
        <v>288807.8125</v>
      </c>
      <c r="C4710" s="17" t="n">
        <v>138746.09375</v>
      </c>
      <c r="D4710" s="17" t="n">
        <v>175233.09375</v>
      </c>
      <c r="E4710" s="17" t="n">
        <v>114118</v>
      </c>
      <c r="F4710" s="17" t="n">
        <v>92096.796875</v>
      </c>
      <c r="G4710" s="17" t="n">
        <v>61495.30078125</v>
      </c>
      <c r="H4710" s="17" t="n">
        <v>104160.796875</v>
      </c>
      <c r="I4710" s="17" t="n">
        <v>88000.203125</v>
      </c>
      <c r="J4710" s="17" t="n">
        <v>147476</v>
      </c>
      <c r="K4710" s="17" t="n">
        <v>67046.3984375</v>
      </c>
      <c r="L4710" s="17" t="n">
        <v>152337.59375</v>
      </c>
      <c r="M4710" s="17" t="n">
        <v>134724.203125</v>
      </c>
      <c r="N4710" s="3" t="n">
        <f aca="false">SUM(B4710:M4710)</f>
        <v>1564242.29296875</v>
      </c>
    </row>
    <row r="4711" customFormat="false" ht="12.75" hidden="false" customHeight="false" outlineLevel="0" collapsed="false">
      <c r="A4711" s="16" t="s">
        <v>4709</v>
      </c>
      <c r="B4711" s="17" t="n">
        <v>286498.5</v>
      </c>
      <c r="C4711" s="17" t="n">
        <v>123469.203125</v>
      </c>
      <c r="D4711" s="17" t="n">
        <v>175449.40625</v>
      </c>
      <c r="E4711" s="17" t="n">
        <v>111764.6015625</v>
      </c>
      <c r="F4711" s="17" t="n">
        <v>91192.8984375</v>
      </c>
      <c r="G4711" s="17" t="n">
        <v>61525.30078125</v>
      </c>
      <c r="H4711" s="17" t="n">
        <v>104556.703125</v>
      </c>
      <c r="I4711" s="17" t="n">
        <v>85608</v>
      </c>
      <c r="J4711" s="17" t="n">
        <v>146780.59375</v>
      </c>
      <c r="K4711" s="17" t="n">
        <v>64956.8984375</v>
      </c>
      <c r="L4711" s="17" t="n">
        <v>143974.296875</v>
      </c>
      <c r="M4711" s="17" t="n">
        <v>134488.203125</v>
      </c>
      <c r="N4711" s="3" t="n">
        <f aca="false">SUM(B4711:M4711)</f>
        <v>1530264.60546875</v>
      </c>
    </row>
    <row r="4712" customFormat="false" ht="12.75" hidden="false" customHeight="false" outlineLevel="0" collapsed="false">
      <c r="A4712" s="16" t="s">
        <v>4710</v>
      </c>
      <c r="B4712" s="17" t="n">
        <v>292845.3125</v>
      </c>
      <c r="C4712" s="17" t="n">
        <v>134622.59375</v>
      </c>
      <c r="D4712" s="17" t="n">
        <v>179784.203125</v>
      </c>
      <c r="E4712" s="17" t="n">
        <v>127992</v>
      </c>
      <c r="F4712" s="17" t="n">
        <v>91208.203125</v>
      </c>
      <c r="G4712" s="17" t="n">
        <v>61785.6015625</v>
      </c>
      <c r="H4712" s="17" t="n">
        <v>111992.296875</v>
      </c>
      <c r="I4712" s="17" t="n">
        <v>84796.8984375</v>
      </c>
      <c r="J4712" s="17" t="n">
        <v>160572.203125</v>
      </c>
      <c r="K4712" s="17" t="n">
        <v>66725.8984375</v>
      </c>
      <c r="L4712" s="17" t="n">
        <v>154593.40625</v>
      </c>
      <c r="M4712" s="17" t="n">
        <v>138793.5</v>
      </c>
      <c r="N4712" s="3" t="n">
        <f aca="false">SUM(B4712:M4712)</f>
        <v>1605712.1171875</v>
      </c>
    </row>
    <row r="4713" customFormat="false" ht="12.75" hidden="false" customHeight="false" outlineLevel="0" collapsed="false">
      <c r="A4713" s="16" t="s">
        <v>4711</v>
      </c>
      <c r="B4713" s="17" t="n">
        <v>266394.09375</v>
      </c>
      <c r="C4713" s="17" t="n">
        <v>86509.703125</v>
      </c>
      <c r="D4713" s="17" t="n">
        <v>166548.90625</v>
      </c>
      <c r="E4713" s="17" t="n">
        <v>100063.3984375</v>
      </c>
      <c r="F4713" s="17" t="n">
        <v>82508</v>
      </c>
      <c r="G4713" s="17" t="n">
        <v>52918.1015625</v>
      </c>
      <c r="H4713" s="17" t="n">
        <v>101048.3671875</v>
      </c>
      <c r="I4713" s="17" t="n">
        <v>74018.8984375</v>
      </c>
      <c r="J4713" s="17" t="n">
        <v>133979.203125</v>
      </c>
      <c r="K4713" s="17" t="n">
        <v>50779.69921875</v>
      </c>
      <c r="L4713" s="17" t="n">
        <v>94905.0234375</v>
      </c>
      <c r="M4713" s="17" t="n">
        <v>123097.6015625</v>
      </c>
      <c r="N4713" s="3" t="n">
        <f aca="false">SUM(B4713:M4713)</f>
        <v>1332770.99609375</v>
      </c>
    </row>
    <row r="4714" customFormat="false" ht="12.75" hidden="false" customHeight="false" outlineLevel="0" collapsed="false">
      <c r="A4714" s="16" t="s">
        <v>4712</v>
      </c>
      <c r="B4714" s="17" t="n">
        <v>258810.703125</v>
      </c>
      <c r="C4714" s="17" t="n">
        <v>117316.3984375</v>
      </c>
      <c r="D4714" s="17" t="n">
        <v>143433.296875</v>
      </c>
      <c r="E4714" s="17" t="n">
        <v>109265.8984375</v>
      </c>
      <c r="F4714" s="17" t="n">
        <v>83001.8984375</v>
      </c>
      <c r="G4714" s="17" t="n">
        <v>55673.3984375</v>
      </c>
      <c r="H4714" s="17" t="n">
        <v>98694.796875</v>
      </c>
      <c r="I4714" s="17" t="n">
        <v>73789.3984375</v>
      </c>
      <c r="J4714" s="17" t="n">
        <v>127459.6015625</v>
      </c>
      <c r="K4714" s="17" t="n">
        <v>53497.6015625</v>
      </c>
      <c r="L4714" s="17" t="n">
        <v>120163</v>
      </c>
      <c r="M4714" s="17" t="n">
        <v>120434.296875</v>
      </c>
      <c r="N4714" s="3" t="n">
        <f aca="false">SUM(B4714:M4714)</f>
        <v>1361540.2890625</v>
      </c>
    </row>
    <row r="4715" customFormat="false" ht="12.75" hidden="false" customHeight="false" outlineLevel="0" collapsed="false">
      <c r="A4715" s="16" t="s">
        <v>4713</v>
      </c>
      <c r="B4715" s="17" t="n">
        <v>275696.40625</v>
      </c>
      <c r="C4715" s="17" t="n">
        <v>147541.796875</v>
      </c>
      <c r="D4715" s="17" t="n">
        <v>169046.40625</v>
      </c>
      <c r="E4715" s="17" t="n">
        <v>123366.203125</v>
      </c>
      <c r="F4715" s="17" t="n">
        <v>88599.3984375</v>
      </c>
      <c r="G4715" s="17" t="n">
        <v>59654.19921875</v>
      </c>
      <c r="H4715" s="17" t="n">
        <v>105040.9609375</v>
      </c>
      <c r="I4715" s="17" t="n">
        <v>89646.1796875</v>
      </c>
      <c r="J4715" s="17" t="n">
        <v>148472.15625</v>
      </c>
      <c r="K4715" s="17" t="n">
        <v>61775.66015625</v>
      </c>
      <c r="L4715" s="17" t="n">
        <v>137462.125</v>
      </c>
      <c r="M4715" s="17" t="n">
        <v>133911.546875</v>
      </c>
      <c r="N4715" s="3" t="n">
        <f aca="false">SUM(B4715:M4715)</f>
        <v>1540213.0390625</v>
      </c>
    </row>
    <row r="4716" customFormat="false" ht="12.75" hidden="false" customHeight="false" outlineLevel="0" collapsed="false">
      <c r="A4716" s="16" t="s">
        <v>4714</v>
      </c>
      <c r="B4716" s="17" t="n">
        <v>282316.6875</v>
      </c>
      <c r="C4716" s="17" t="n">
        <v>157347.09375</v>
      </c>
      <c r="D4716" s="17" t="n">
        <v>177097.90625</v>
      </c>
      <c r="E4716" s="17" t="n">
        <v>128574.296875</v>
      </c>
      <c r="F4716" s="17" t="n">
        <v>94580.296875</v>
      </c>
      <c r="G4716" s="17" t="n">
        <v>59633</v>
      </c>
      <c r="H4716" s="17" t="n">
        <v>111717.1015625</v>
      </c>
      <c r="I4716" s="17" t="n">
        <v>96236.3984375</v>
      </c>
      <c r="J4716" s="17" t="n">
        <v>159629.59375</v>
      </c>
      <c r="K4716" s="17" t="n">
        <v>68623.1015625</v>
      </c>
      <c r="L4716" s="17" t="n">
        <v>148846.703125</v>
      </c>
      <c r="M4716" s="17" t="n">
        <v>143940</v>
      </c>
      <c r="N4716" s="3" t="n">
        <f aca="false">SUM(B4716:M4716)</f>
        <v>1628542.1796875</v>
      </c>
    </row>
    <row r="4717" customFormat="false" ht="12.75" hidden="false" customHeight="false" outlineLevel="0" collapsed="false">
      <c r="A4717" s="16" t="s">
        <v>4715</v>
      </c>
      <c r="B4717" s="17" t="n">
        <v>2414</v>
      </c>
      <c r="C4717" s="17" t="n">
        <v>2088</v>
      </c>
      <c r="D4717" s="17" t="n">
        <v>1376</v>
      </c>
      <c r="E4717" s="17" t="n">
        <v>2607</v>
      </c>
      <c r="F4717" s="17" t="n">
        <v>942</v>
      </c>
      <c r="G4717" s="17" t="n">
        <v>500</v>
      </c>
      <c r="H4717" s="17" t="n">
        <v>1000</v>
      </c>
      <c r="I4717" s="17" t="n">
        <v>1000</v>
      </c>
      <c r="J4717" s="17" t="n">
        <v>1695</v>
      </c>
      <c r="K4717" s="17" t="n">
        <v>711</v>
      </c>
      <c r="L4717" s="17" t="n">
        <v>995</v>
      </c>
      <c r="M4717" s="17" t="n">
        <v>1000</v>
      </c>
      <c r="N4717" s="3" t="n">
        <f aca="false">SUM(B4717:M4717)</f>
        <v>16328</v>
      </c>
    </row>
    <row r="4718" customFormat="false" ht="12.75" hidden="false" customHeight="false" outlineLevel="0" collapsed="false">
      <c r="A4718" s="16" t="s">
        <v>4716</v>
      </c>
      <c r="B4718" s="17" t="n">
        <v>24724.75</v>
      </c>
      <c r="C4718" s="17" t="n">
        <v>9649.2802734375</v>
      </c>
      <c r="D4718" s="17" t="n">
        <v>3228.53002929688</v>
      </c>
      <c r="E4718" s="17" t="n">
        <v>9710.830078125</v>
      </c>
      <c r="F4718" s="17" t="n">
        <v>7243.97021484375</v>
      </c>
      <c r="G4718" s="17" t="n">
        <v>4655.740234375</v>
      </c>
      <c r="H4718" s="17" t="n">
        <v>9612.3603515625</v>
      </c>
      <c r="I4718" s="17" t="n">
        <v>8176.2001953125</v>
      </c>
      <c r="J4718" s="17" t="n">
        <v>15088.349609375</v>
      </c>
      <c r="K4718" s="17" t="n">
        <v>5314.5400390625</v>
      </c>
      <c r="L4718" s="17" t="n">
        <v>13474.4404296875</v>
      </c>
      <c r="M4718" s="17" t="n">
        <v>10722.0400390625</v>
      </c>
      <c r="N4718" s="3" t="n">
        <f aca="false">SUM(B4718:M4718)</f>
        <v>121601.031494141</v>
      </c>
    </row>
    <row r="4719" customFormat="false" ht="12.75" hidden="false" customHeight="false" outlineLevel="0" collapsed="false">
      <c r="A4719" s="16" t="s">
        <v>4717</v>
      </c>
      <c r="B4719" s="17" t="n">
        <v>13820.9599609375</v>
      </c>
      <c r="C4719" s="17" t="n">
        <v>5624.18017578125</v>
      </c>
      <c r="D4719" s="17" t="n">
        <v>9607.41015625</v>
      </c>
      <c r="E4719" s="17" t="n">
        <v>7007.81005859375</v>
      </c>
      <c r="F4719" s="17" t="n">
        <v>6796.9501953125</v>
      </c>
      <c r="G4719" s="17" t="n">
        <v>4012.30004882813</v>
      </c>
      <c r="H4719" s="17" t="n">
        <v>9176.259765625</v>
      </c>
      <c r="I4719" s="17" t="n">
        <v>7235.16015625</v>
      </c>
      <c r="J4719" s="17" t="n">
        <v>12716.3701171875</v>
      </c>
      <c r="K4719" s="17" t="n">
        <v>4535.91015625</v>
      </c>
      <c r="L4719" s="17" t="n">
        <v>9614.599609375</v>
      </c>
      <c r="M4719" s="17" t="n">
        <v>10529.099609375</v>
      </c>
      <c r="N4719" s="3" t="n">
        <f aca="false">SUM(B4719:M4719)</f>
        <v>100677.010009766</v>
      </c>
    </row>
    <row r="4720" customFormat="false" ht="12.75" hidden="false" customHeight="false" outlineLevel="0" collapsed="false">
      <c r="A4720" s="16" t="s">
        <v>4718</v>
      </c>
      <c r="B4720" s="17" t="n">
        <v>327170.6875</v>
      </c>
      <c r="C4720" s="17" t="n">
        <v>163317.40625</v>
      </c>
      <c r="D4720" s="17" t="n">
        <v>205366.296875</v>
      </c>
      <c r="E4720" s="17" t="n">
        <v>138079.40625</v>
      </c>
      <c r="F4720" s="17" t="n">
        <v>107860.5</v>
      </c>
      <c r="G4720" s="17" t="n">
        <v>76178.796875</v>
      </c>
      <c r="H4720" s="17" t="n">
        <v>129613.5</v>
      </c>
      <c r="I4720" s="17" t="n">
        <v>111065.6015625</v>
      </c>
      <c r="J4720" s="17" t="n">
        <v>175074</v>
      </c>
      <c r="K4720" s="17" t="n">
        <v>71745.5</v>
      </c>
      <c r="L4720" s="17" t="n">
        <v>154030.59375</v>
      </c>
      <c r="M4720" s="17" t="n">
        <v>153575.296875</v>
      </c>
      <c r="N4720" s="3" t="n">
        <f aca="false">SUM(B4720:M4720)</f>
        <v>1813077.5859375</v>
      </c>
    </row>
    <row r="4721" customFormat="false" ht="12.75" hidden="false" customHeight="false" outlineLevel="0" collapsed="false">
      <c r="A4721" s="16" t="s">
        <v>4719</v>
      </c>
      <c r="B4721" s="17" t="n">
        <v>263226</v>
      </c>
      <c r="C4721" s="17" t="n">
        <v>111748.703125</v>
      </c>
      <c r="D4721" s="17" t="n">
        <v>159798.296875</v>
      </c>
      <c r="E4721" s="17" t="n">
        <v>111938.296875</v>
      </c>
      <c r="F4721" s="17" t="n">
        <v>80224.203125</v>
      </c>
      <c r="G4721" s="17" t="n">
        <v>53807.11328125</v>
      </c>
      <c r="H4721" s="17" t="n">
        <v>94759.0625</v>
      </c>
      <c r="I4721" s="17" t="n">
        <v>75815.6171875</v>
      </c>
      <c r="J4721" s="17" t="n">
        <v>132572.234375</v>
      </c>
      <c r="K4721" s="17" t="n">
        <v>53234.44921875</v>
      </c>
      <c r="L4721" s="17" t="n">
        <v>129871.328125</v>
      </c>
      <c r="M4721" s="17" t="n">
        <v>108999.359375</v>
      </c>
      <c r="N4721" s="3" t="n">
        <f aca="false">SUM(B4721:M4721)</f>
        <v>1375994.6640625</v>
      </c>
    </row>
    <row r="4722" customFormat="false" ht="12.75" hidden="false" customHeight="false" outlineLevel="0" collapsed="false">
      <c r="A4722" s="16" t="s">
        <v>4720</v>
      </c>
      <c r="B4722" s="17" t="n">
        <v>277297.8125</v>
      </c>
      <c r="C4722" s="17" t="n">
        <v>126549.71875</v>
      </c>
      <c r="D4722" s="17" t="n">
        <v>159371.09375</v>
      </c>
      <c r="E4722" s="17" t="n">
        <v>105592.90625</v>
      </c>
      <c r="F4722" s="17" t="n">
        <v>78672.1328125</v>
      </c>
      <c r="G4722" s="17" t="n">
        <v>40511.39453125</v>
      </c>
      <c r="H4722" s="17" t="n">
        <v>98252.0546875</v>
      </c>
      <c r="I4722" s="17" t="n">
        <v>71179.21875</v>
      </c>
      <c r="J4722" s="17" t="n">
        <v>127761.1796875</v>
      </c>
      <c r="K4722" s="17" t="n">
        <v>42456.64453125</v>
      </c>
      <c r="L4722" s="17" t="n">
        <v>113778.921875</v>
      </c>
      <c r="M4722" s="17" t="n">
        <v>116485.28125</v>
      </c>
      <c r="N4722" s="3" t="n">
        <f aca="false">SUM(B4722:M4722)</f>
        <v>1357908.359375</v>
      </c>
    </row>
    <row r="4723" customFormat="false" ht="12.75" hidden="false" customHeight="false" outlineLevel="0" collapsed="false">
      <c r="A4723" s="16" t="s">
        <v>4721</v>
      </c>
      <c r="B4723" s="17" t="n">
        <v>309479.28125</v>
      </c>
      <c r="C4723" s="17" t="n">
        <v>164489.96875</v>
      </c>
      <c r="D4723" s="17" t="n">
        <v>192909.296875</v>
      </c>
      <c r="E4723" s="17" t="n">
        <v>123906.3671875</v>
      </c>
      <c r="F4723" s="17" t="n">
        <v>85771.203125</v>
      </c>
      <c r="G4723" s="17" t="n">
        <v>55958.48046875</v>
      </c>
      <c r="H4723" s="17" t="n">
        <v>90882.859375</v>
      </c>
      <c r="I4723" s="17" t="n">
        <v>86646.984375</v>
      </c>
      <c r="J4723" s="17" t="n">
        <v>139769.421875</v>
      </c>
      <c r="K4723" s="17" t="n">
        <v>64087.12109375</v>
      </c>
      <c r="L4723" s="17" t="n">
        <v>131168.953125</v>
      </c>
      <c r="M4723" s="17" t="n">
        <v>137592.9375</v>
      </c>
      <c r="N4723" s="3" t="n">
        <f aca="false">SUM(B4723:M4723)</f>
        <v>1582662.875</v>
      </c>
    </row>
    <row r="4724" customFormat="false" ht="12.75" hidden="false" customHeight="false" outlineLevel="0" collapsed="false">
      <c r="A4724" s="16" t="s">
        <v>4722</v>
      </c>
      <c r="B4724" s="17" t="n">
        <v>309479.28125</v>
      </c>
      <c r="C4724" s="17" t="n">
        <v>164489.96875</v>
      </c>
      <c r="D4724" s="17" t="n">
        <v>192909.296875</v>
      </c>
      <c r="E4724" s="17" t="n">
        <v>123906.3671875</v>
      </c>
      <c r="F4724" s="17" t="n">
        <v>85771.203125</v>
      </c>
      <c r="G4724" s="17" t="n">
        <v>55958.48046875</v>
      </c>
      <c r="H4724" s="17" t="n">
        <v>90882.859375</v>
      </c>
      <c r="I4724" s="17" t="n">
        <v>86646.984375</v>
      </c>
      <c r="J4724" s="17" t="n">
        <v>139769.421875</v>
      </c>
      <c r="K4724" s="17" t="n">
        <v>64087.12109375</v>
      </c>
      <c r="L4724" s="17" t="n">
        <v>131168.953125</v>
      </c>
      <c r="M4724" s="17" t="n">
        <v>137592.9375</v>
      </c>
      <c r="N4724" s="3" t="n">
        <f aca="false">SUM(B4724:M4724)</f>
        <v>1582662.875</v>
      </c>
    </row>
    <row r="4725" customFormat="false" ht="12.75" hidden="false" customHeight="false" outlineLevel="0" collapsed="false">
      <c r="A4725" s="16" t="s">
        <v>4723</v>
      </c>
      <c r="B4725" s="17" t="n">
        <v>309479.28125</v>
      </c>
      <c r="C4725" s="17" t="n">
        <v>164489.96875</v>
      </c>
      <c r="D4725" s="17" t="n">
        <v>192909.296875</v>
      </c>
      <c r="E4725" s="17" t="n">
        <v>123906.3671875</v>
      </c>
      <c r="F4725" s="17" t="n">
        <v>85771.203125</v>
      </c>
      <c r="G4725" s="17" t="n">
        <v>55958.48046875</v>
      </c>
      <c r="H4725" s="17" t="n">
        <v>90882.859375</v>
      </c>
      <c r="I4725" s="17" t="n">
        <v>86646.984375</v>
      </c>
      <c r="J4725" s="17" t="n">
        <v>139769.421875</v>
      </c>
      <c r="K4725" s="17" t="n">
        <v>64087.12109375</v>
      </c>
      <c r="L4725" s="17" t="n">
        <v>131168.953125</v>
      </c>
      <c r="M4725" s="17" t="n">
        <v>137592.9375</v>
      </c>
      <c r="N4725" s="3" t="n">
        <f aca="false">SUM(B4725:M4725)</f>
        <v>1582662.875</v>
      </c>
    </row>
    <row r="4726" customFormat="false" ht="12.75" hidden="false" customHeight="false" outlineLevel="0" collapsed="false">
      <c r="A4726" s="16" t="s">
        <v>4724</v>
      </c>
      <c r="B4726" s="17" t="n">
        <v>303213.5625</v>
      </c>
      <c r="C4726" s="17" t="n">
        <v>171181.640625</v>
      </c>
      <c r="D4726" s="17" t="n">
        <v>175417.90625</v>
      </c>
      <c r="E4726" s="17" t="n">
        <v>135839.703125</v>
      </c>
      <c r="F4726" s="17" t="n">
        <v>100241.0703125</v>
      </c>
      <c r="G4726" s="17" t="n">
        <v>56211.33203125</v>
      </c>
      <c r="H4726" s="17" t="n">
        <v>113244.6640625</v>
      </c>
      <c r="I4726" s="17" t="n">
        <v>98059.53125</v>
      </c>
      <c r="J4726" s="17" t="n">
        <v>167142.265625</v>
      </c>
      <c r="K4726" s="17" t="n">
        <v>73066.0703125</v>
      </c>
      <c r="L4726" s="17" t="n">
        <v>173026.828125</v>
      </c>
      <c r="M4726" s="17" t="n">
        <v>135552.40625</v>
      </c>
      <c r="N4726" s="3" t="n">
        <f aca="false">SUM(B4726:M4726)</f>
        <v>1702196.98046875</v>
      </c>
    </row>
    <row r="4727" customFormat="false" ht="12.75" hidden="false" customHeight="false" outlineLevel="0" collapsed="false">
      <c r="A4727" s="16" t="s">
        <v>4725</v>
      </c>
      <c r="B4727" s="17" t="n">
        <v>303213.5625</v>
      </c>
      <c r="C4727" s="17" t="n">
        <v>171181.640625</v>
      </c>
      <c r="D4727" s="17" t="n">
        <v>175417.90625</v>
      </c>
      <c r="E4727" s="17" t="n">
        <v>135839.703125</v>
      </c>
      <c r="F4727" s="17" t="n">
        <v>100241.0703125</v>
      </c>
      <c r="G4727" s="17" t="n">
        <v>56211.33203125</v>
      </c>
      <c r="H4727" s="17" t="n">
        <v>113244.6640625</v>
      </c>
      <c r="I4727" s="17" t="n">
        <v>98059.53125</v>
      </c>
      <c r="J4727" s="17" t="n">
        <v>167142.265625</v>
      </c>
      <c r="K4727" s="17" t="n">
        <v>73066.0703125</v>
      </c>
      <c r="L4727" s="17" t="n">
        <v>173026.828125</v>
      </c>
      <c r="M4727" s="17" t="n">
        <v>135552.40625</v>
      </c>
      <c r="N4727" s="3" t="n">
        <f aca="false">SUM(B4727:M4727)</f>
        <v>1702196.98046875</v>
      </c>
    </row>
    <row r="4728" customFormat="false" ht="12.75" hidden="false" customHeight="false" outlineLevel="0" collapsed="false">
      <c r="A4728" s="16" t="s">
        <v>4726</v>
      </c>
      <c r="B4728" s="17" t="n">
        <v>303213.5625</v>
      </c>
      <c r="C4728" s="17" t="n">
        <v>171181.640625</v>
      </c>
      <c r="D4728" s="17" t="n">
        <v>175417.90625</v>
      </c>
      <c r="E4728" s="17" t="n">
        <v>135839.703125</v>
      </c>
      <c r="F4728" s="17" t="n">
        <v>100241.0703125</v>
      </c>
      <c r="G4728" s="17" t="n">
        <v>56211.33203125</v>
      </c>
      <c r="H4728" s="17" t="n">
        <v>113244.6640625</v>
      </c>
      <c r="I4728" s="17" t="n">
        <v>98059.53125</v>
      </c>
      <c r="J4728" s="17" t="n">
        <v>167142.265625</v>
      </c>
      <c r="K4728" s="17" t="n">
        <v>73066.0703125</v>
      </c>
      <c r="L4728" s="17" t="n">
        <v>173026.828125</v>
      </c>
      <c r="M4728" s="17" t="n">
        <v>135552.40625</v>
      </c>
      <c r="N4728" s="3" t="n">
        <f aca="false">SUM(B4728:M4728)</f>
        <v>1702196.98046875</v>
      </c>
    </row>
    <row r="4729" customFormat="false" ht="12.75" hidden="false" customHeight="false" outlineLevel="0" collapsed="false">
      <c r="A4729" s="16" t="s">
        <v>4727</v>
      </c>
      <c r="B4729" s="17" t="n">
        <v>342126.40625</v>
      </c>
      <c r="C4729" s="17" t="n">
        <v>152624.09375</v>
      </c>
      <c r="D4729" s="17" t="n">
        <v>209606.703125</v>
      </c>
      <c r="E4729" s="17" t="n">
        <v>150028.59375</v>
      </c>
      <c r="F4729" s="17" t="n">
        <v>112229.6015625</v>
      </c>
      <c r="G4729" s="17" t="n">
        <v>83648.296875</v>
      </c>
      <c r="H4729" s="17" t="n">
        <v>135395.40625</v>
      </c>
      <c r="I4729" s="17" t="n">
        <v>108898.203125</v>
      </c>
      <c r="J4729" s="17" t="n">
        <v>190628.90625</v>
      </c>
      <c r="K4729" s="17" t="n">
        <v>84724.703125</v>
      </c>
      <c r="L4729" s="17" t="n">
        <v>182431.796875</v>
      </c>
      <c r="M4729" s="17" t="n">
        <v>162996.90625</v>
      </c>
      <c r="N4729" s="3" t="n">
        <f aca="false">SUM(B4729:M4729)</f>
        <v>1915339.6171875</v>
      </c>
    </row>
    <row r="4730" customFormat="false" ht="12.75" hidden="false" customHeight="false" outlineLevel="0" collapsed="false">
      <c r="A4730" s="16" t="s">
        <v>4728</v>
      </c>
      <c r="B4730" s="17" t="n">
        <v>330005.8125</v>
      </c>
      <c r="C4730" s="17" t="n">
        <v>131774.203125</v>
      </c>
      <c r="D4730" s="17" t="n">
        <v>198125.703125</v>
      </c>
      <c r="E4730" s="17" t="n">
        <v>124800.703125</v>
      </c>
      <c r="F4730" s="17" t="n">
        <v>107281.1015625</v>
      </c>
      <c r="G4730" s="17" t="n">
        <v>77239.5</v>
      </c>
      <c r="H4730" s="17" t="n">
        <v>125478.296875</v>
      </c>
      <c r="I4730" s="17" t="n">
        <v>98005.296875</v>
      </c>
      <c r="J4730" s="17" t="n">
        <v>164990.703125</v>
      </c>
      <c r="K4730" s="17" t="n">
        <v>69917.203125</v>
      </c>
      <c r="L4730" s="17" t="n">
        <v>148334.703125</v>
      </c>
      <c r="M4730" s="17" t="n">
        <v>149814.703125</v>
      </c>
      <c r="N4730" s="3" t="n">
        <f aca="false">SUM(B4730:M4730)</f>
        <v>1725767.9296875</v>
      </c>
    </row>
    <row r="4731" customFormat="false" ht="12.75" hidden="false" customHeight="false" outlineLevel="0" collapsed="false">
      <c r="A4731" s="16" t="s">
        <v>4729</v>
      </c>
      <c r="B4731" s="17" t="n">
        <v>324973.09375</v>
      </c>
      <c r="C4731" s="17" t="n">
        <v>128669.8984375</v>
      </c>
      <c r="D4731" s="17" t="n">
        <v>190405</v>
      </c>
      <c r="E4731" s="17" t="n">
        <v>122877</v>
      </c>
      <c r="F4731" s="17" t="n">
        <v>104542.703125</v>
      </c>
      <c r="G4731" s="17" t="n">
        <v>72814.296875</v>
      </c>
      <c r="H4731" s="17" t="n">
        <v>121739.703125</v>
      </c>
      <c r="I4731" s="17" t="n">
        <v>96651.1015625</v>
      </c>
      <c r="J4731" s="17" t="n">
        <v>155555.203125</v>
      </c>
      <c r="K4731" s="17" t="n">
        <v>65444.8984375</v>
      </c>
      <c r="L4731" s="17" t="n">
        <v>135754.203125</v>
      </c>
      <c r="M4731" s="17" t="n">
        <v>143245</v>
      </c>
      <c r="N4731" s="3" t="n">
        <f aca="false">SUM(B4731:M4731)</f>
        <v>1662672.1015625</v>
      </c>
    </row>
    <row r="4732" customFormat="false" ht="12.75" hidden="false" customHeight="false" outlineLevel="0" collapsed="false">
      <c r="A4732" s="16" t="s">
        <v>4730</v>
      </c>
      <c r="B4732" s="17" t="n">
        <v>285694.40625</v>
      </c>
      <c r="C4732" s="17" t="n">
        <v>160883.40625</v>
      </c>
      <c r="D4732" s="17" t="n">
        <v>203826.40625</v>
      </c>
      <c r="E4732" s="17" t="n">
        <v>133593.09375</v>
      </c>
      <c r="F4732" s="17" t="n">
        <v>106852</v>
      </c>
      <c r="G4732" s="17" t="n">
        <v>72783.3984375</v>
      </c>
      <c r="H4732" s="17" t="n">
        <v>118092.8984375</v>
      </c>
      <c r="I4732" s="17" t="n">
        <v>107916.5</v>
      </c>
      <c r="J4732" s="17" t="n">
        <v>172829.796875</v>
      </c>
      <c r="K4732" s="17" t="n">
        <v>63112</v>
      </c>
      <c r="L4732" s="17" t="n">
        <v>152419.40625</v>
      </c>
      <c r="M4732" s="17" t="n">
        <v>142852.5</v>
      </c>
      <c r="N4732" s="3" t="n">
        <f aca="false">SUM(B4732:M4732)</f>
        <v>1720855.8125</v>
      </c>
    </row>
    <row r="4733" customFormat="false" ht="12.75" hidden="false" customHeight="false" outlineLevel="0" collapsed="false">
      <c r="A4733" s="16" t="s">
        <v>4731</v>
      </c>
      <c r="B4733" s="17" t="n">
        <v>306842.59375</v>
      </c>
      <c r="C4733" s="17" t="n">
        <v>165092</v>
      </c>
      <c r="D4733" s="17" t="n">
        <v>171939.296875</v>
      </c>
      <c r="E4733" s="17" t="n">
        <v>137633.90625</v>
      </c>
      <c r="F4733" s="17" t="n">
        <v>97392.3671875</v>
      </c>
      <c r="G4733" s="17" t="n">
        <v>43886.30078125</v>
      </c>
      <c r="H4733" s="17" t="n">
        <v>72257.265625</v>
      </c>
      <c r="I4733" s="17" t="n">
        <v>63113.43359375</v>
      </c>
      <c r="J4733" s="17" t="n">
        <v>103416.1015625</v>
      </c>
      <c r="K4733" s="17" t="n">
        <v>60576.765625</v>
      </c>
      <c r="L4733" s="17" t="n">
        <v>166766.640625</v>
      </c>
      <c r="M4733" s="17" t="n">
        <v>138775.171875</v>
      </c>
      <c r="N4733" s="3" t="n">
        <f aca="false">SUM(B4733:M4733)</f>
        <v>1527691.84375</v>
      </c>
    </row>
    <row r="4734" customFormat="false" ht="12.75" hidden="false" customHeight="false" outlineLevel="0" collapsed="false">
      <c r="A4734" s="16" t="s">
        <v>4732</v>
      </c>
      <c r="B4734" s="17" t="n">
        <v>306842.59375</v>
      </c>
      <c r="C4734" s="17" t="n">
        <v>165092</v>
      </c>
      <c r="D4734" s="17" t="n">
        <v>171939.296875</v>
      </c>
      <c r="E4734" s="17" t="n">
        <v>137633.90625</v>
      </c>
      <c r="F4734" s="17" t="n">
        <v>97392.3671875</v>
      </c>
      <c r="G4734" s="17" t="n">
        <v>43886.30078125</v>
      </c>
      <c r="H4734" s="17" t="n">
        <v>72257.265625</v>
      </c>
      <c r="I4734" s="17" t="n">
        <v>63113.43359375</v>
      </c>
      <c r="J4734" s="17" t="n">
        <v>103416.1015625</v>
      </c>
      <c r="K4734" s="17" t="n">
        <v>60576.765625</v>
      </c>
      <c r="L4734" s="17" t="n">
        <v>166766.640625</v>
      </c>
      <c r="M4734" s="17" t="n">
        <v>138775.171875</v>
      </c>
      <c r="N4734" s="3" t="n">
        <f aca="false">SUM(B4734:M4734)</f>
        <v>1527691.84375</v>
      </c>
    </row>
    <row r="4735" customFormat="false" ht="12.75" hidden="false" customHeight="false" outlineLevel="0" collapsed="false">
      <c r="A4735" s="16" t="s">
        <v>4733</v>
      </c>
      <c r="B4735" s="17" t="n">
        <v>312595.5</v>
      </c>
      <c r="C4735" s="17" t="n">
        <v>140689.703125</v>
      </c>
      <c r="D4735" s="17" t="n">
        <v>186696.296875</v>
      </c>
      <c r="E4735" s="17" t="n">
        <v>121044.796875</v>
      </c>
      <c r="F4735" s="17" t="n">
        <v>101537.1015625</v>
      </c>
      <c r="G4735" s="17" t="n">
        <v>60192.80078125</v>
      </c>
      <c r="H4735" s="17" t="n">
        <v>107018.8984375</v>
      </c>
      <c r="I4735" s="17" t="n">
        <v>94669.6015625</v>
      </c>
      <c r="J4735" s="17" t="n">
        <v>156856.09375</v>
      </c>
      <c r="K4735" s="17" t="n">
        <v>63343.19921875</v>
      </c>
      <c r="L4735" s="17" t="n">
        <v>137937</v>
      </c>
      <c r="M4735" s="17" t="n">
        <v>122204.8984375</v>
      </c>
      <c r="N4735" s="3" t="n">
        <f aca="false">SUM(B4735:M4735)</f>
        <v>1604785.890625</v>
      </c>
    </row>
    <row r="4736" customFormat="false" ht="12.75" hidden="false" customHeight="false" outlineLevel="0" collapsed="false">
      <c r="A4736" s="16" t="s">
        <v>4734</v>
      </c>
      <c r="B4736" s="17" t="n">
        <v>279807.5625</v>
      </c>
      <c r="C4736" s="17" t="n">
        <v>180823.78125</v>
      </c>
      <c r="D4736" s="17" t="n">
        <v>168871.71875</v>
      </c>
      <c r="E4736" s="17" t="n">
        <v>146843.125</v>
      </c>
      <c r="F4736" s="17" t="n">
        <v>95232.7734375</v>
      </c>
      <c r="G4736" s="17" t="n">
        <v>55054.44921875</v>
      </c>
      <c r="H4736" s="17" t="n">
        <v>106801.203125</v>
      </c>
      <c r="I4736" s="17" t="n">
        <v>101294.046875</v>
      </c>
      <c r="J4736" s="17" t="n">
        <v>170210.15625</v>
      </c>
      <c r="K4736" s="17" t="n">
        <v>74534.078125</v>
      </c>
      <c r="L4736" s="17" t="n">
        <v>188291.671875</v>
      </c>
      <c r="M4736" s="17" t="n">
        <v>115445.3515625</v>
      </c>
      <c r="N4736" s="3" t="n">
        <f aca="false">SUM(B4736:M4736)</f>
        <v>1683209.91796875</v>
      </c>
    </row>
    <row r="4737" customFormat="false" ht="12.75" hidden="false" customHeight="false" outlineLevel="0" collapsed="false">
      <c r="A4737" s="16" t="s">
        <v>4735</v>
      </c>
      <c r="B4737" s="17" t="n">
        <v>266602.3125</v>
      </c>
      <c r="C4737" s="17" t="n">
        <v>172435.171875</v>
      </c>
      <c r="D4737" s="17" t="n">
        <v>104782.0078125</v>
      </c>
      <c r="E4737" s="17" t="n">
        <v>147454.03125</v>
      </c>
      <c r="F4737" s="17" t="n">
        <v>98835.7890625</v>
      </c>
      <c r="G4737" s="17" t="n">
        <v>53430.4453125</v>
      </c>
      <c r="H4737" s="17" t="n">
        <v>110023.3203125</v>
      </c>
      <c r="I4737" s="17" t="n">
        <v>102481.421875</v>
      </c>
      <c r="J4737" s="17" t="n">
        <v>173785.03125</v>
      </c>
      <c r="K4737" s="17" t="n">
        <v>73910.90625</v>
      </c>
      <c r="L4737" s="17" t="n">
        <v>191743.640625</v>
      </c>
      <c r="M4737" s="17" t="n">
        <v>117116.296875</v>
      </c>
      <c r="N4737" s="3" t="n">
        <f aca="false">SUM(B4737:M4737)</f>
        <v>1612600.375</v>
      </c>
    </row>
    <row r="4738" customFormat="false" ht="12.75" hidden="false" customHeight="false" outlineLevel="0" collapsed="false">
      <c r="A4738" s="16" t="s">
        <v>4736</v>
      </c>
      <c r="B4738" s="17" t="n">
        <v>314086.5625</v>
      </c>
      <c r="C4738" s="17" t="n">
        <v>176885.21875</v>
      </c>
      <c r="D4738" s="17" t="n">
        <v>180533.921875</v>
      </c>
      <c r="E4738" s="17" t="n">
        <v>156126.84375</v>
      </c>
      <c r="F4738" s="17" t="n">
        <v>106187.3984375</v>
      </c>
      <c r="G4738" s="17" t="n">
        <v>60672.42578125</v>
      </c>
      <c r="H4738" s="17" t="n">
        <v>126979.875</v>
      </c>
      <c r="I4738" s="17" t="n">
        <v>102726.25</v>
      </c>
      <c r="J4738" s="17" t="n">
        <v>176169.125</v>
      </c>
      <c r="K4738" s="17" t="n">
        <v>77765.046875</v>
      </c>
      <c r="L4738" s="17" t="n">
        <v>198555.78125</v>
      </c>
      <c r="M4738" s="17" t="n">
        <v>122061.125</v>
      </c>
      <c r="N4738" s="3" t="n">
        <f aca="false">SUM(B4738:M4738)</f>
        <v>1798749.57421875</v>
      </c>
    </row>
    <row r="4739" customFormat="false" ht="12.75" hidden="false" customHeight="false" outlineLevel="0" collapsed="false">
      <c r="A4739" s="16" t="s">
        <v>4737</v>
      </c>
      <c r="B4739" s="17" t="n">
        <v>324915.6875</v>
      </c>
      <c r="C4739" s="17" t="n">
        <v>186246.90625</v>
      </c>
      <c r="D4739" s="17" t="n">
        <v>204578.703125</v>
      </c>
      <c r="E4739" s="17" t="n">
        <v>145568.09375</v>
      </c>
      <c r="F4739" s="17" t="n">
        <v>104683.75</v>
      </c>
      <c r="G4739" s="17" t="n">
        <v>65209.6015625</v>
      </c>
      <c r="H4739" s="17" t="n">
        <v>118741.703125</v>
      </c>
      <c r="I4739" s="17" t="n">
        <v>105348.3515625</v>
      </c>
      <c r="J4739" s="17" t="n">
        <v>175798.34375</v>
      </c>
      <c r="K4739" s="17" t="n">
        <v>81195.703125</v>
      </c>
      <c r="L4739" s="17" t="n">
        <v>189375.703125</v>
      </c>
      <c r="M4739" s="17" t="n">
        <v>156055.84375</v>
      </c>
      <c r="N4739" s="3" t="n">
        <f aca="false">SUM(B4739:M4739)</f>
        <v>1857718.390625</v>
      </c>
    </row>
    <row r="4740" customFormat="false" ht="12.75" hidden="false" customHeight="false" outlineLevel="0" collapsed="false">
      <c r="A4740" s="16" t="s">
        <v>4738</v>
      </c>
      <c r="B4740" s="17" t="n">
        <v>324915.6875</v>
      </c>
      <c r="C4740" s="17" t="n">
        <v>186246.90625</v>
      </c>
      <c r="D4740" s="17" t="n">
        <v>204578.703125</v>
      </c>
      <c r="E4740" s="17" t="n">
        <v>145568.09375</v>
      </c>
      <c r="F4740" s="17" t="n">
        <v>104683.75</v>
      </c>
      <c r="G4740" s="17" t="n">
        <v>65209.6015625</v>
      </c>
      <c r="H4740" s="17" t="n">
        <v>118741.703125</v>
      </c>
      <c r="I4740" s="17" t="n">
        <v>105348.3515625</v>
      </c>
      <c r="J4740" s="17" t="n">
        <v>175798.34375</v>
      </c>
      <c r="K4740" s="17" t="n">
        <v>81195.703125</v>
      </c>
      <c r="L4740" s="17" t="n">
        <v>189375.703125</v>
      </c>
      <c r="M4740" s="17" t="n">
        <v>156055.84375</v>
      </c>
      <c r="N4740" s="3" t="n">
        <f aca="false">SUM(B4740:M4740)</f>
        <v>1857718.390625</v>
      </c>
    </row>
    <row r="4741" customFormat="false" ht="12.75" hidden="false" customHeight="false" outlineLevel="0" collapsed="false">
      <c r="A4741" s="16" t="s">
        <v>4739</v>
      </c>
      <c r="B4741" s="17" t="n">
        <v>320421.9375</v>
      </c>
      <c r="C4741" s="17" t="n">
        <v>156778.25</v>
      </c>
      <c r="D4741" s="17" t="n">
        <v>185200.796875</v>
      </c>
      <c r="E4741" s="17" t="n">
        <v>141067.703125</v>
      </c>
      <c r="F4741" s="17" t="n">
        <v>103341.203125</v>
      </c>
      <c r="G4741" s="17" t="n">
        <v>69837.703125</v>
      </c>
      <c r="H4741" s="17" t="n">
        <v>118040.296875</v>
      </c>
      <c r="I4741" s="17" t="n">
        <v>89158.3515625</v>
      </c>
      <c r="J4741" s="17" t="n">
        <v>156883.25</v>
      </c>
      <c r="K4741" s="17" t="n">
        <v>76513.1015625</v>
      </c>
      <c r="L4741" s="17" t="n">
        <v>150934.40625</v>
      </c>
      <c r="M4741" s="17" t="n">
        <v>154053.84375</v>
      </c>
      <c r="N4741" s="3" t="n">
        <f aca="false">SUM(B4741:M4741)</f>
        <v>1722230.84375</v>
      </c>
    </row>
    <row r="4742" customFormat="false" ht="12.75" hidden="false" customHeight="false" outlineLevel="0" collapsed="false">
      <c r="A4742" s="16" t="s">
        <v>4740</v>
      </c>
      <c r="B4742" s="17" t="n">
        <v>320421.9375</v>
      </c>
      <c r="C4742" s="17" t="n">
        <v>156778.25</v>
      </c>
      <c r="D4742" s="17" t="n">
        <v>185200.796875</v>
      </c>
      <c r="E4742" s="17" t="n">
        <v>141067.703125</v>
      </c>
      <c r="F4742" s="17" t="n">
        <v>103341.203125</v>
      </c>
      <c r="G4742" s="17" t="n">
        <v>69837.703125</v>
      </c>
      <c r="H4742" s="17" t="n">
        <v>118040.296875</v>
      </c>
      <c r="I4742" s="17" t="n">
        <v>89158.3515625</v>
      </c>
      <c r="J4742" s="17" t="n">
        <v>156883.25</v>
      </c>
      <c r="K4742" s="17" t="n">
        <v>76513.1015625</v>
      </c>
      <c r="L4742" s="17" t="n">
        <v>150934.40625</v>
      </c>
      <c r="M4742" s="17" t="n">
        <v>154053.84375</v>
      </c>
      <c r="N4742" s="3" t="n">
        <f aca="false">SUM(B4742:M4742)</f>
        <v>1722230.84375</v>
      </c>
    </row>
    <row r="4743" customFormat="false" ht="12.75" hidden="false" customHeight="false" outlineLevel="0" collapsed="false">
      <c r="A4743" s="16" t="s">
        <v>4741</v>
      </c>
      <c r="B4743" s="17" t="n">
        <v>286183.40625</v>
      </c>
      <c r="C4743" s="17" t="n">
        <v>168324.046875</v>
      </c>
      <c r="D4743" s="17" t="n">
        <v>155840.34375</v>
      </c>
      <c r="E4743" s="17" t="n">
        <v>121563.5</v>
      </c>
      <c r="F4743" s="17" t="n">
        <v>83291.1484375</v>
      </c>
      <c r="G4743" s="17" t="n">
        <v>52589.3515625</v>
      </c>
      <c r="H4743" s="17" t="n">
        <v>97626</v>
      </c>
      <c r="I4743" s="17" t="n">
        <v>74840.8984375</v>
      </c>
      <c r="J4743" s="17" t="n">
        <v>136222.203125</v>
      </c>
      <c r="K4743" s="17" t="n">
        <v>61515.3515625</v>
      </c>
      <c r="L4743" s="17" t="n">
        <v>152801.046875</v>
      </c>
      <c r="M4743" s="17" t="n">
        <v>134709.15625</v>
      </c>
      <c r="N4743" s="3" t="n">
        <f aca="false">SUM(B4743:M4743)</f>
        <v>1525506.453125</v>
      </c>
    </row>
    <row r="4744" customFormat="false" ht="12.75" hidden="false" customHeight="false" outlineLevel="0" collapsed="false">
      <c r="A4744" s="16" t="s">
        <v>4742</v>
      </c>
      <c r="B4744" s="17" t="n">
        <v>286183.40625</v>
      </c>
      <c r="C4744" s="17" t="n">
        <v>168324.046875</v>
      </c>
      <c r="D4744" s="17" t="n">
        <v>155840.34375</v>
      </c>
      <c r="E4744" s="17" t="n">
        <v>121563.5</v>
      </c>
      <c r="F4744" s="17" t="n">
        <v>83291.1484375</v>
      </c>
      <c r="G4744" s="17" t="n">
        <v>52589.3515625</v>
      </c>
      <c r="H4744" s="17" t="n">
        <v>97626</v>
      </c>
      <c r="I4744" s="17" t="n">
        <v>74840.8984375</v>
      </c>
      <c r="J4744" s="17" t="n">
        <v>136222.203125</v>
      </c>
      <c r="K4744" s="17" t="n">
        <v>61515.3515625</v>
      </c>
      <c r="L4744" s="17" t="n">
        <v>152801.046875</v>
      </c>
      <c r="M4744" s="17" t="n">
        <v>134709.15625</v>
      </c>
      <c r="N4744" s="3" t="n">
        <f aca="false">SUM(B4744:M4744)</f>
        <v>1525506.453125</v>
      </c>
    </row>
    <row r="4745" customFormat="false" ht="12.75" hidden="false" customHeight="false" outlineLevel="0" collapsed="false">
      <c r="A4745" s="16" t="s">
        <v>4743</v>
      </c>
      <c r="B4745" s="17" t="n">
        <v>286539.75</v>
      </c>
      <c r="C4745" s="17" t="n">
        <v>130201.421875</v>
      </c>
      <c r="D4745" s="17" t="n">
        <v>164296.34375</v>
      </c>
      <c r="E4745" s="17" t="n">
        <v>123028.9296875</v>
      </c>
      <c r="F4745" s="17" t="n">
        <v>86760.3359375</v>
      </c>
      <c r="G4745" s="17" t="n">
        <v>61383.19140625</v>
      </c>
      <c r="H4745" s="17" t="n">
        <v>100372.7890625</v>
      </c>
      <c r="I4745" s="17" t="n">
        <v>88735.2421875</v>
      </c>
      <c r="J4745" s="17" t="n">
        <v>160374.390625</v>
      </c>
      <c r="K4745" s="17" t="n">
        <v>62027.3671875</v>
      </c>
      <c r="L4745" s="17" t="n">
        <v>147143.359375</v>
      </c>
      <c r="M4745" s="17" t="n">
        <v>115909.296875</v>
      </c>
      <c r="N4745" s="3" t="n">
        <f aca="false">SUM(B4745:M4745)</f>
        <v>1526772.41796875</v>
      </c>
    </row>
    <row r="4746" customFormat="false" ht="12.75" hidden="false" customHeight="false" outlineLevel="0" collapsed="false">
      <c r="A4746" s="16" t="s">
        <v>4744</v>
      </c>
      <c r="B4746" s="17" t="n">
        <v>299065.8125</v>
      </c>
      <c r="C4746" s="17" t="n">
        <v>134032.125</v>
      </c>
      <c r="D4746" s="17" t="n">
        <v>170237.328125</v>
      </c>
      <c r="E4746" s="17" t="n">
        <v>130140.328125</v>
      </c>
      <c r="F4746" s="17" t="n">
        <v>91515.375</v>
      </c>
      <c r="G4746" s="17" t="n">
        <v>60828.875</v>
      </c>
      <c r="H4746" s="17" t="n">
        <v>107181.4609375</v>
      </c>
      <c r="I4746" s="17" t="n">
        <v>91571.8203125</v>
      </c>
      <c r="J4746" s="17" t="n">
        <v>159404.40625</v>
      </c>
      <c r="K4746" s="17" t="n">
        <v>62747.65625</v>
      </c>
      <c r="L4746" s="17" t="n">
        <v>154779.71875</v>
      </c>
      <c r="M4746" s="17" t="n">
        <v>130089.4765625</v>
      </c>
      <c r="N4746" s="3" t="n">
        <f aca="false">SUM(B4746:M4746)</f>
        <v>1591594.3828125</v>
      </c>
    </row>
    <row r="4747" customFormat="false" ht="12.75" hidden="false" customHeight="false" outlineLevel="0" collapsed="false">
      <c r="A4747" s="16" t="s">
        <v>4745</v>
      </c>
      <c r="B4747" s="17" t="n">
        <v>295144.90625</v>
      </c>
      <c r="C4747" s="17" t="n">
        <v>148905.90625</v>
      </c>
      <c r="D4747" s="17" t="n">
        <v>179493.203125</v>
      </c>
      <c r="E4747" s="17" t="n">
        <v>118923.796875</v>
      </c>
      <c r="F4747" s="17" t="n">
        <v>86469.5</v>
      </c>
      <c r="G4747" s="17" t="n">
        <v>56708.5</v>
      </c>
      <c r="H4747" s="17" t="n">
        <v>105881.8984375</v>
      </c>
      <c r="I4747" s="17" t="n">
        <v>82572.1015625</v>
      </c>
      <c r="J4747" s="17" t="n">
        <v>136068.703125</v>
      </c>
      <c r="K4747" s="17" t="n">
        <v>63108.8984375</v>
      </c>
      <c r="L4747" s="17" t="n">
        <v>134513.296875</v>
      </c>
      <c r="M4747" s="17" t="n">
        <v>124617.8984375</v>
      </c>
      <c r="N4747" s="3" t="n">
        <f aca="false">SUM(B4747:M4747)</f>
        <v>1532408.609375</v>
      </c>
    </row>
    <row r="4748" customFormat="false" ht="12.75" hidden="false" customHeight="false" outlineLevel="0" collapsed="false">
      <c r="A4748" s="16" t="s">
        <v>4746</v>
      </c>
      <c r="B4748" s="17" t="n">
        <v>244587</v>
      </c>
      <c r="C4748" s="17" t="n">
        <v>154538.5</v>
      </c>
      <c r="D4748" s="17" t="n">
        <v>173509.34375</v>
      </c>
      <c r="E4748" s="17" t="n">
        <v>114937.1015625</v>
      </c>
      <c r="F4748" s="17" t="n">
        <v>84829.8515625</v>
      </c>
      <c r="G4748" s="17" t="n">
        <v>51879.5</v>
      </c>
      <c r="H4748" s="17" t="n">
        <v>99107.25</v>
      </c>
      <c r="I4748" s="17" t="n">
        <v>85654.046875</v>
      </c>
      <c r="J4748" s="17" t="n">
        <v>146596.84375</v>
      </c>
      <c r="K4748" s="17" t="n">
        <v>60920.05078125</v>
      </c>
      <c r="L4748" s="17" t="n">
        <v>154667.84375</v>
      </c>
      <c r="M4748" s="17" t="n">
        <v>128673.546875</v>
      </c>
      <c r="N4748" s="3" t="n">
        <f aca="false">SUM(B4748:M4748)</f>
        <v>1499900.87890625</v>
      </c>
    </row>
    <row r="4749" customFormat="false" ht="12.75" hidden="false" customHeight="false" outlineLevel="0" collapsed="false">
      <c r="A4749" s="16" t="s">
        <v>4747</v>
      </c>
      <c r="B4749" s="17" t="n">
        <v>244587</v>
      </c>
      <c r="C4749" s="17" t="n">
        <v>154538.5</v>
      </c>
      <c r="D4749" s="17" t="n">
        <v>173509.34375</v>
      </c>
      <c r="E4749" s="17" t="n">
        <v>114937.1015625</v>
      </c>
      <c r="F4749" s="17" t="n">
        <v>84829.8515625</v>
      </c>
      <c r="G4749" s="17" t="n">
        <v>51879.5</v>
      </c>
      <c r="H4749" s="17" t="n">
        <v>99107.25</v>
      </c>
      <c r="I4749" s="17" t="n">
        <v>85654.046875</v>
      </c>
      <c r="J4749" s="17" t="n">
        <v>146596.84375</v>
      </c>
      <c r="K4749" s="17" t="n">
        <v>60920.05078125</v>
      </c>
      <c r="L4749" s="17" t="n">
        <v>154667.84375</v>
      </c>
      <c r="M4749" s="17" t="n">
        <v>128673.546875</v>
      </c>
      <c r="N4749" s="3" t="n">
        <f aca="false">SUM(B4749:M4749)</f>
        <v>1499900.87890625</v>
      </c>
    </row>
    <row r="4750" customFormat="false" ht="12.75" hidden="false" customHeight="false" outlineLevel="0" collapsed="false">
      <c r="A4750" s="16" t="s">
        <v>4748</v>
      </c>
      <c r="B4750" s="17" t="n">
        <v>251776.703125</v>
      </c>
      <c r="C4750" s="17" t="n">
        <v>139519.09375</v>
      </c>
      <c r="D4750" s="17" t="n">
        <v>140366.703125</v>
      </c>
      <c r="E4750" s="17" t="n">
        <v>89054.8984375</v>
      </c>
      <c r="F4750" s="17" t="n">
        <v>76319.296875</v>
      </c>
      <c r="G4750" s="17" t="n">
        <v>41644.80078125</v>
      </c>
      <c r="H4750" s="17" t="n">
        <v>85124.296875</v>
      </c>
      <c r="I4750" s="17" t="n">
        <v>67747.5</v>
      </c>
      <c r="J4750" s="17" t="n">
        <v>125613.703125</v>
      </c>
      <c r="K4750" s="17" t="n">
        <v>53575.6015625</v>
      </c>
      <c r="L4750" s="17" t="n">
        <v>124593.1015625</v>
      </c>
      <c r="M4750" s="17" t="n">
        <v>119652.203125</v>
      </c>
      <c r="N4750" s="3" t="n">
        <f aca="false">SUM(B4750:M4750)</f>
        <v>1314987.90234375</v>
      </c>
    </row>
    <row r="4751" customFormat="false" ht="12.75" hidden="false" customHeight="false" outlineLevel="0" collapsed="false">
      <c r="A4751" s="16" t="s">
        <v>4749</v>
      </c>
      <c r="B4751" s="17" t="n">
        <v>316782.5625</v>
      </c>
      <c r="C4751" s="17" t="n">
        <v>137908.140625</v>
      </c>
      <c r="D4751" s="17" t="n">
        <v>115198.703125</v>
      </c>
      <c r="E4751" s="17" t="n">
        <v>134412.203125</v>
      </c>
      <c r="F4751" s="17" t="n">
        <v>94323.8671875</v>
      </c>
      <c r="G4751" s="17" t="n">
        <v>60375.6328125</v>
      </c>
      <c r="H4751" s="17" t="n">
        <v>115344.234375</v>
      </c>
      <c r="I4751" s="17" t="n">
        <v>88098.8984375</v>
      </c>
      <c r="J4751" s="17" t="n">
        <v>155578.4375</v>
      </c>
      <c r="K4751" s="17" t="n">
        <v>71902.6015625</v>
      </c>
      <c r="L4751" s="17" t="n">
        <v>169405.40625</v>
      </c>
      <c r="M4751" s="17" t="n">
        <v>147558.90625</v>
      </c>
      <c r="N4751" s="3" t="n">
        <f aca="false">SUM(B4751:M4751)</f>
        <v>1606889.59375</v>
      </c>
    </row>
    <row r="4752" customFormat="false" ht="12.75" hidden="false" customHeight="false" outlineLevel="0" collapsed="false">
      <c r="A4752" s="16" t="s">
        <v>4750</v>
      </c>
      <c r="B4752" s="17" t="n">
        <v>316782.5625</v>
      </c>
      <c r="C4752" s="17" t="n">
        <v>137908.140625</v>
      </c>
      <c r="D4752" s="17" t="n">
        <v>115198.703125</v>
      </c>
      <c r="E4752" s="17" t="n">
        <v>134412.203125</v>
      </c>
      <c r="F4752" s="17" t="n">
        <v>94323.8671875</v>
      </c>
      <c r="G4752" s="17" t="n">
        <v>60375.6328125</v>
      </c>
      <c r="H4752" s="17" t="n">
        <v>115344.234375</v>
      </c>
      <c r="I4752" s="17" t="n">
        <v>88098.8984375</v>
      </c>
      <c r="J4752" s="17" t="n">
        <v>155578.4375</v>
      </c>
      <c r="K4752" s="17" t="n">
        <v>71902.6015625</v>
      </c>
      <c r="L4752" s="17" t="n">
        <v>169405.40625</v>
      </c>
      <c r="M4752" s="17" t="n">
        <v>147558.90625</v>
      </c>
      <c r="N4752" s="3" t="n">
        <f aca="false">SUM(B4752:M4752)</f>
        <v>1606889.59375</v>
      </c>
    </row>
    <row r="4753" customFormat="false" ht="12.75" hidden="false" customHeight="false" outlineLevel="0" collapsed="false">
      <c r="A4753" s="16" t="s">
        <v>4751</v>
      </c>
      <c r="B4753" s="17" t="n">
        <v>316782.5625</v>
      </c>
      <c r="C4753" s="17" t="n">
        <v>137908.140625</v>
      </c>
      <c r="D4753" s="17" t="n">
        <v>115198.703125</v>
      </c>
      <c r="E4753" s="17" t="n">
        <v>134412.203125</v>
      </c>
      <c r="F4753" s="17" t="n">
        <v>94323.8671875</v>
      </c>
      <c r="G4753" s="17" t="n">
        <v>60375.6328125</v>
      </c>
      <c r="H4753" s="17" t="n">
        <v>115344.234375</v>
      </c>
      <c r="I4753" s="17" t="n">
        <v>88098.8984375</v>
      </c>
      <c r="J4753" s="17" t="n">
        <v>155578.4375</v>
      </c>
      <c r="K4753" s="17" t="n">
        <v>71902.6015625</v>
      </c>
      <c r="L4753" s="17" t="n">
        <v>169405.40625</v>
      </c>
      <c r="M4753" s="17" t="n">
        <v>147558.90625</v>
      </c>
      <c r="N4753" s="3" t="n">
        <f aca="false">SUM(B4753:M4753)</f>
        <v>1606889.59375</v>
      </c>
    </row>
    <row r="4754" customFormat="false" ht="12.75" hidden="false" customHeight="false" outlineLevel="0" collapsed="false">
      <c r="A4754" s="16" t="s">
        <v>4752</v>
      </c>
      <c r="B4754" s="17" t="n">
        <v>302200.78125</v>
      </c>
      <c r="C4754" s="17" t="n">
        <v>165495.734375</v>
      </c>
      <c r="D4754" s="17" t="n">
        <v>161601.296875</v>
      </c>
      <c r="E4754" s="17" t="n">
        <v>127039.96875</v>
      </c>
      <c r="F4754" s="17" t="n">
        <v>86260.734375</v>
      </c>
      <c r="G4754" s="17" t="n">
        <v>52897.03125</v>
      </c>
      <c r="H4754" s="17" t="n">
        <v>105102.6015625</v>
      </c>
      <c r="I4754" s="17" t="n">
        <v>77431.3671875</v>
      </c>
      <c r="J4754" s="17" t="n">
        <v>129517.296875</v>
      </c>
      <c r="K4754" s="17" t="n">
        <v>64336.69921875</v>
      </c>
      <c r="L4754" s="17" t="n">
        <v>157786.765625</v>
      </c>
      <c r="M4754" s="17" t="n">
        <v>130617.6640625</v>
      </c>
      <c r="N4754" s="3" t="n">
        <f aca="false">SUM(B4754:M4754)</f>
        <v>1560287.94140625</v>
      </c>
    </row>
    <row r="4755" customFormat="false" ht="12.75" hidden="false" customHeight="false" outlineLevel="0" collapsed="false">
      <c r="A4755" s="16" t="s">
        <v>4753</v>
      </c>
      <c r="B4755" s="17" t="n">
        <v>302200.78125</v>
      </c>
      <c r="C4755" s="17" t="n">
        <v>165495.734375</v>
      </c>
      <c r="D4755" s="17" t="n">
        <v>161601.296875</v>
      </c>
      <c r="E4755" s="17" t="n">
        <v>127039.96875</v>
      </c>
      <c r="F4755" s="17" t="n">
        <v>86260.734375</v>
      </c>
      <c r="G4755" s="17" t="n">
        <v>52897.03125</v>
      </c>
      <c r="H4755" s="17" t="n">
        <v>105102.6015625</v>
      </c>
      <c r="I4755" s="17" t="n">
        <v>77431.3671875</v>
      </c>
      <c r="J4755" s="17" t="n">
        <v>129517.296875</v>
      </c>
      <c r="K4755" s="17" t="n">
        <v>64336.69921875</v>
      </c>
      <c r="L4755" s="17" t="n">
        <v>157786.765625</v>
      </c>
      <c r="M4755" s="17" t="n">
        <v>130617.6640625</v>
      </c>
      <c r="N4755" s="3" t="n">
        <f aca="false">SUM(B4755:M4755)</f>
        <v>1560287.94140625</v>
      </c>
    </row>
    <row r="4756" customFormat="false" ht="12.75" hidden="false" customHeight="false" outlineLevel="0" collapsed="false">
      <c r="A4756" s="16" t="s">
        <v>4754</v>
      </c>
      <c r="B4756" s="17" t="n">
        <v>302200.78125</v>
      </c>
      <c r="C4756" s="17" t="n">
        <v>165495.734375</v>
      </c>
      <c r="D4756" s="17" t="n">
        <v>161601.296875</v>
      </c>
      <c r="E4756" s="17" t="n">
        <v>127039.96875</v>
      </c>
      <c r="F4756" s="17" t="n">
        <v>86260.734375</v>
      </c>
      <c r="G4756" s="17" t="n">
        <v>52897.03125</v>
      </c>
      <c r="H4756" s="17" t="n">
        <v>105102.6015625</v>
      </c>
      <c r="I4756" s="17" t="n">
        <v>77431.3671875</v>
      </c>
      <c r="J4756" s="17" t="n">
        <v>129517.296875</v>
      </c>
      <c r="K4756" s="17" t="n">
        <v>64336.69921875</v>
      </c>
      <c r="L4756" s="17" t="n">
        <v>157786.765625</v>
      </c>
      <c r="M4756" s="17" t="n">
        <v>130617.6640625</v>
      </c>
      <c r="N4756" s="3" t="n">
        <f aca="false">SUM(B4756:M4756)</f>
        <v>1560287.94140625</v>
      </c>
    </row>
    <row r="4757" customFormat="false" ht="12.75" hidden="false" customHeight="false" outlineLevel="0" collapsed="false">
      <c r="A4757" s="16" t="s">
        <v>4755</v>
      </c>
      <c r="B4757" s="17" t="n">
        <v>310228.1875</v>
      </c>
      <c r="C4757" s="17" t="n">
        <v>139190.40625</v>
      </c>
      <c r="D4757" s="17" t="n">
        <v>176553.203125</v>
      </c>
      <c r="E4757" s="17" t="n">
        <v>118301.296875</v>
      </c>
      <c r="F4757" s="17" t="n">
        <v>98509.1015625</v>
      </c>
      <c r="G4757" s="17" t="n">
        <v>58732.30078125</v>
      </c>
      <c r="H4757" s="17" t="n">
        <v>107178.3984375</v>
      </c>
      <c r="I4757" s="17" t="n">
        <v>92269.296875</v>
      </c>
      <c r="J4757" s="17" t="n">
        <v>161269.5</v>
      </c>
      <c r="K4757" s="17" t="n">
        <v>64895.3984375</v>
      </c>
      <c r="L4757" s="17" t="n">
        <v>141662.90625</v>
      </c>
      <c r="M4757" s="17" t="n">
        <v>134378.703125</v>
      </c>
      <c r="N4757" s="3" t="n">
        <f aca="false">SUM(B4757:M4757)</f>
        <v>1603168.69921875</v>
      </c>
    </row>
    <row r="4758" customFormat="false" ht="12.75" hidden="false" customHeight="false" outlineLevel="0" collapsed="false">
      <c r="A4758" s="16" t="s">
        <v>4756</v>
      </c>
      <c r="B4758" s="17" t="n">
        <v>284069.6875</v>
      </c>
      <c r="C4758" s="17" t="n">
        <v>174073.703125</v>
      </c>
      <c r="D4758" s="17" t="n">
        <v>169456.09375</v>
      </c>
      <c r="E4758" s="17" t="n">
        <v>139001.703125</v>
      </c>
      <c r="F4758" s="17" t="n">
        <v>93400.8984375</v>
      </c>
      <c r="G4758" s="17" t="n">
        <v>56430.8984375</v>
      </c>
      <c r="H4758" s="17" t="n">
        <v>111119.703125</v>
      </c>
      <c r="I4758" s="17" t="n">
        <v>86642.203125</v>
      </c>
      <c r="J4758" s="17" t="n">
        <v>49361.8984375</v>
      </c>
      <c r="K4758" s="17" t="n">
        <v>66432.6015625</v>
      </c>
      <c r="L4758" s="17" t="n">
        <v>168333</v>
      </c>
      <c r="M4758" s="17" t="n">
        <v>127572.6015625</v>
      </c>
      <c r="N4758" s="3" t="n">
        <f aca="false">SUM(B4758:M4758)</f>
        <v>1525894.9921875</v>
      </c>
    </row>
    <row r="4759" customFormat="false" ht="12.75" hidden="false" customHeight="false" outlineLevel="0" collapsed="false">
      <c r="A4759" s="16" t="s">
        <v>4757</v>
      </c>
      <c r="B4759" s="17" t="n">
        <v>255481.796875</v>
      </c>
      <c r="C4759" s="17" t="n">
        <v>128635.296875</v>
      </c>
      <c r="D4759" s="17" t="n">
        <v>150796.796875</v>
      </c>
      <c r="E4759" s="17" t="n">
        <v>98015.3984375</v>
      </c>
      <c r="F4759" s="17" t="n">
        <v>67093.796875</v>
      </c>
      <c r="G4759" s="17" t="n">
        <v>39974.1015625</v>
      </c>
      <c r="H4759" s="17" t="n">
        <v>82701.203125</v>
      </c>
      <c r="I4759" s="17" t="n">
        <v>60923.1015625</v>
      </c>
      <c r="J4759" s="17" t="n">
        <v>107910.703125</v>
      </c>
      <c r="K4759" s="17" t="n">
        <v>39722</v>
      </c>
      <c r="L4759" s="17" t="n">
        <v>107776.6015625</v>
      </c>
      <c r="M4759" s="17" t="n">
        <v>106152.3984375</v>
      </c>
      <c r="N4759" s="3" t="n">
        <f aca="false">SUM(B4759:M4759)</f>
        <v>1245183.1953125</v>
      </c>
    </row>
    <row r="4760" customFormat="false" ht="12.75" hidden="false" customHeight="false" outlineLevel="0" collapsed="false">
      <c r="A4760" s="16" t="s">
        <v>4758</v>
      </c>
      <c r="B4760" s="17" t="n">
        <v>299759.15625</v>
      </c>
      <c r="C4760" s="17" t="n">
        <v>151570.796875</v>
      </c>
      <c r="D4760" s="17" t="n">
        <v>181067.046875</v>
      </c>
      <c r="E4760" s="17" t="n">
        <v>119281.265625</v>
      </c>
      <c r="F4760" s="17" t="n">
        <v>89725.625</v>
      </c>
      <c r="G4760" s="17" t="n">
        <v>57850.6484375</v>
      </c>
      <c r="H4760" s="17" t="n">
        <v>105710</v>
      </c>
      <c r="I4760" s="17" t="n">
        <v>80441.8984375</v>
      </c>
      <c r="J4760" s="17" t="n">
        <v>137329.21875</v>
      </c>
      <c r="K4760" s="17" t="n">
        <v>64167.67578125</v>
      </c>
      <c r="L4760" s="17" t="n">
        <v>136220.96875</v>
      </c>
      <c r="M4760" s="17" t="n">
        <v>135828.828125</v>
      </c>
      <c r="N4760" s="3" t="n">
        <f aca="false">SUM(B4760:M4760)</f>
        <v>1558953.12890625</v>
      </c>
    </row>
    <row r="4761" customFormat="false" ht="12.75" hidden="false" customHeight="false" outlineLevel="0" collapsed="false">
      <c r="A4761" s="16" t="s">
        <v>4759</v>
      </c>
      <c r="B4761" s="17" t="n">
        <v>272171.40625</v>
      </c>
      <c r="C4761" s="17" t="n">
        <v>158829.84375</v>
      </c>
      <c r="D4761" s="17" t="n">
        <v>180777.359375</v>
      </c>
      <c r="E4761" s="17" t="n">
        <v>120969.203125</v>
      </c>
      <c r="F4761" s="17" t="n">
        <v>88446.875</v>
      </c>
      <c r="G4761" s="17" t="n">
        <v>56324.67578125</v>
      </c>
      <c r="H4761" s="17" t="n">
        <v>108301.6015625</v>
      </c>
      <c r="I4761" s="17" t="n">
        <v>81592.7734375</v>
      </c>
      <c r="J4761" s="17" t="n">
        <v>135820.296875</v>
      </c>
      <c r="K4761" s="17" t="n">
        <v>57629</v>
      </c>
      <c r="L4761" s="17" t="n">
        <v>131498.125</v>
      </c>
      <c r="M4761" s="17" t="n">
        <v>133262.796875</v>
      </c>
      <c r="N4761" s="3" t="n">
        <f aca="false">SUM(B4761:M4761)</f>
        <v>1525623.95703125</v>
      </c>
    </row>
    <row r="4762" customFormat="false" ht="12.75" hidden="false" customHeight="false" outlineLevel="0" collapsed="false">
      <c r="A4762" s="16" t="s">
        <v>4760</v>
      </c>
      <c r="B4762" s="17" t="n">
        <v>274141.1875</v>
      </c>
      <c r="C4762" s="17" t="n">
        <v>131377.203125</v>
      </c>
      <c r="D4762" s="17" t="n">
        <v>162528.09375</v>
      </c>
      <c r="E4762" s="17" t="n">
        <v>119231.8984375</v>
      </c>
      <c r="F4762" s="17" t="n">
        <v>87401.703125</v>
      </c>
      <c r="G4762" s="17" t="n">
        <v>61490.5</v>
      </c>
      <c r="H4762" s="17" t="n">
        <v>107272.1015625</v>
      </c>
      <c r="I4762" s="17" t="n">
        <v>84197.6015625</v>
      </c>
      <c r="J4762" s="17" t="n">
        <v>145872.703125</v>
      </c>
      <c r="K4762" s="17" t="n">
        <v>61725.6015625</v>
      </c>
      <c r="L4762" s="17" t="n">
        <v>136092.09375</v>
      </c>
      <c r="M4762" s="17" t="n">
        <v>128911.296875</v>
      </c>
      <c r="N4762" s="3" t="n">
        <f aca="false">SUM(B4762:M4762)</f>
        <v>1500241.984375</v>
      </c>
    </row>
    <row r="4763" customFormat="false" ht="12.75" hidden="false" customHeight="false" outlineLevel="0" collapsed="false">
      <c r="A4763" s="16" t="s">
        <v>4761</v>
      </c>
      <c r="B4763" s="17" t="n">
        <v>280035</v>
      </c>
      <c r="C4763" s="17" t="n">
        <v>104370.703125</v>
      </c>
      <c r="D4763" s="17" t="n">
        <v>151180.5</v>
      </c>
      <c r="E4763" s="17" t="n">
        <v>103853.1015625</v>
      </c>
      <c r="F4763" s="17" t="n">
        <v>78427.5</v>
      </c>
      <c r="G4763" s="17" t="n">
        <v>46605.1015625</v>
      </c>
      <c r="H4763" s="17" t="n">
        <v>95746.3984375</v>
      </c>
      <c r="I4763" s="17" t="n">
        <v>66095.703125</v>
      </c>
      <c r="J4763" s="17" t="n">
        <v>124377.5</v>
      </c>
      <c r="K4763" s="17" t="n">
        <v>50407.6015625</v>
      </c>
      <c r="L4763" s="17" t="n">
        <v>118351.203125</v>
      </c>
      <c r="M4763" s="17" t="n">
        <v>114370.3984375</v>
      </c>
      <c r="N4763" s="3" t="n">
        <f aca="false">SUM(B4763:M4763)</f>
        <v>1333820.7109375</v>
      </c>
    </row>
    <row r="4764" customFormat="false" ht="12.75" hidden="false" customHeight="false" outlineLevel="0" collapsed="false">
      <c r="A4764" s="16" t="s">
        <v>4762</v>
      </c>
      <c r="B4764" s="17" t="n">
        <v>298397.40625</v>
      </c>
      <c r="C4764" s="17" t="n">
        <v>142954</v>
      </c>
      <c r="D4764" s="17" t="n">
        <v>185973.59375</v>
      </c>
      <c r="E4764" s="17" t="n">
        <v>125388.203125</v>
      </c>
      <c r="F4764" s="17" t="n">
        <v>95707.6015625</v>
      </c>
      <c r="G4764" s="17" t="n">
        <v>60492.1015625</v>
      </c>
      <c r="H4764" s="17" t="n">
        <v>113796.1015625</v>
      </c>
      <c r="I4764" s="17" t="n">
        <v>90906.5</v>
      </c>
      <c r="J4764" s="17" t="n">
        <v>157420.90625</v>
      </c>
      <c r="K4764" s="17" t="n">
        <v>59059.1015625</v>
      </c>
      <c r="L4764" s="17" t="n">
        <v>140895.09375</v>
      </c>
      <c r="M4764" s="17" t="n">
        <v>142785.59375</v>
      </c>
      <c r="N4764" s="3" t="n">
        <f aca="false">SUM(B4764:M4764)</f>
        <v>1613776.203125</v>
      </c>
    </row>
    <row r="4765" customFormat="false" ht="12.75" hidden="false" customHeight="false" outlineLevel="0" collapsed="false">
      <c r="A4765" s="16" t="s">
        <v>4763</v>
      </c>
      <c r="B4765" s="17" t="n">
        <v>295685.3125</v>
      </c>
      <c r="C4765" s="17" t="n">
        <v>143225.90625</v>
      </c>
      <c r="D4765" s="17" t="n">
        <v>179283.59375</v>
      </c>
      <c r="E4765" s="17" t="n">
        <v>120699.6015625</v>
      </c>
      <c r="F4765" s="17" t="n">
        <v>91268.8984375</v>
      </c>
      <c r="G4765" s="17" t="n">
        <v>58912.6015625</v>
      </c>
      <c r="H4765" s="17" t="n">
        <v>110085.5</v>
      </c>
      <c r="I4765" s="17" t="n">
        <v>89703.3984375</v>
      </c>
      <c r="J4765" s="17" t="n">
        <v>153594</v>
      </c>
      <c r="K4765" s="17" t="n">
        <v>55455</v>
      </c>
      <c r="L4765" s="17" t="n">
        <v>130574</v>
      </c>
      <c r="M4765" s="17" t="n">
        <v>139236.09375</v>
      </c>
      <c r="N4765" s="3" t="n">
        <f aca="false">SUM(B4765:M4765)</f>
        <v>1567723.90625</v>
      </c>
    </row>
    <row r="4766" customFormat="false" ht="12.75" hidden="false" customHeight="false" outlineLevel="0" collapsed="false">
      <c r="A4766" s="16" t="s">
        <v>4764</v>
      </c>
      <c r="B4766" s="17" t="n">
        <v>280718.6875</v>
      </c>
      <c r="C4766" s="17" t="n">
        <v>131840.203125</v>
      </c>
      <c r="D4766" s="17" t="n">
        <v>163493</v>
      </c>
      <c r="E4766" s="17" t="n">
        <v>107362.296875</v>
      </c>
      <c r="F4766" s="17" t="n">
        <v>83989.6015625</v>
      </c>
      <c r="G4766" s="17" t="n">
        <v>50551.3984375</v>
      </c>
      <c r="H4766" s="17" t="n">
        <v>96116.5</v>
      </c>
      <c r="I4766" s="17" t="n">
        <v>77448</v>
      </c>
      <c r="J4766" s="17" t="n">
        <v>138502</v>
      </c>
      <c r="K4766" s="17" t="n">
        <v>47609.69921875</v>
      </c>
      <c r="L4766" s="17" t="n">
        <v>125922.296875</v>
      </c>
      <c r="M4766" s="17" t="n">
        <v>128850.203125</v>
      </c>
      <c r="N4766" s="3" t="n">
        <f aca="false">SUM(B4766:M4766)</f>
        <v>1432403.88671875</v>
      </c>
    </row>
    <row r="4767" customFormat="false" ht="12.75" hidden="false" customHeight="false" outlineLevel="0" collapsed="false">
      <c r="A4767" s="16" t="s">
        <v>4765</v>
      </c>
      <c r="B4767" s="17" t="n">
        <v>284219.1875</v>
      </c>
      <c r="C4767" s="17" t="n">
        <v>128818.203125</v>
      </c>
      <c r="D4767" s="17" t="n">
        <v>167495.203125</v>
      </c>
      <c r="E4767" s="17" t="n">
        <v>113240.3984375</v>
      </c>
      <c r="F4767" s="17" t="n">
        <v>87396.203125</v>
      </c>
      <c r="G4767" s="17" t="n">
        <v>51910</v>
      </c>
      <c r="H4767" s="17" t="n">
        <v>99580.203125</v>
      </c>
      <c r="I4767" s="17" t="n">
        <v>78568.5</v>
      </c>
      <c r="J4767" s="17" t="n">
        <v>146387.59375</v>
      </c>
      <c r="K4767" s="17" t="n">
        <v>61798.1015625</v>
      </c>
      <c r="L4767" s="17" t="n">
        <v>143082.59375</v>
      </c>
      <c r="M4767" s="17" t="n">
        <v>131504.90625</v>
      </c>
      <c r="N4767" s="3" t="n">
        <f aca="false">SUM(B4767:M4767)</f>
        <v>1494001.09375</v>
      </c>
    </row>
    <row r="4768" customFormat="false" ht="12.75" hidden="false" customHeight="false" outlineLevel="0" collapsed="false">
      <c r="A4768" s="16" t="s">
        <v>4766</v>
      </c>
      <c r="B4768" s="17" t="n">
        <v>220086.90625</v>
      </c>
      <c r="C4768" s="17" t="n">
        <v>76685.765625</v>
      </c>
      <c r="D4768" s="17" t="n">
        <v>127257.765625</v>
      </c>
      <c r="E4768" s="17" t="n">
        <v>79916.6015625</v>
      </c>
      <c r="F4768" s="17" t="n">
        <v>62705.96875</v>
      </c>
      <c r="G4768" s="17" t="n">
        <v>42031.265625</v>
      </c>
      <c r="H4768" s="17" t="n">
        <v>71822.796875</v>
      </c>
      <c r="I4768" s="17" t="n">
        <v>55706.671875</v>
      </c>
      <c r="J4768" s="17" t="n">
        <v>100562.0546875</v>
      </c>
      <c r="K4768" s="17" t="n">
        <v>39074.6015625</v>
      </c>
      <c r="L4768" s="17" t="n">
        <v>92893.90625</v>
      </c>
      <c r="M4768" s="17" t="n">
        <v>90586.3203125</v>
      </c>
      <c r="N4768" s="3" t="n">
        <f aca="false">SUM(B4768:M4768)</f>
        <v>1059330.625</v>
      </c>
    </row>
    <row r="4769" customFormat="false" ht="12.75" hidden="false" customHeight="false" outlineLevel="0" collapsed="false">
      <c r="A4769" s="16" t="s">
        <v>4767</v>
      </c>
      <c r="B4769" s="17" t="n">
        <v>220086.90625</v>
      </c>
      <c r="C4769" s="17" t="n">
        <v>76685.765625</v>
      </c>
      <c r="D4769" s="17" t="n">
        <v>127257.765625</v>
      </c>
      <c r="E4769" s="17" t="n">
        <v>79916.6015625</v>
      </c>
      <c r="F4769" s="17" t="n">
        <v>62705.96875</v>
      </c>
      <c r="G4769" s="17" t="n">
        <v>42031.265625</v>
      </c>
      <c r="H4769" s="17" t="n">
        <v>71822.796875</v>
      </c>
      <c r="I4769" s="17" t="n">
        <v>55706.671875</v>
      </c>
      <c r="J4769" s="17" t="n">
        <v>100562.0546875</v>
      </c>
      <c r="K4769" s="17" t="n">
        <v>39074.6015625</v>
      </c>
      <c r="L4769" s="17" t="n">
        <v>92893.90625</v>
      </c>
      <c r="M4769" s="17" t="n">
        <v>90586.3203125</v>
      </c>
      <c r="N4769" s="3" t="n">
        <f aca="false">SUM(B4769:M4769)</f>
        <v>1059330.625</v>
      </c>
    </row>
    <row r="4770" customFormat="false" ht="12.75" hidden="false" customHeight="false" outlineLevel="0" collapsed="false">
      <c r="A4770" s="16" t="s">
        <v>4768</v>
      </c>
      <c r="B4770" s="17" t="n">
        <v>220086.90625</v>
      </c>
      <c r="C4770" s="17" t="n">
        <v>76685.765625</v>
      </c>
      <c r="D4770" s="17" t="n">
        <v>127257.765625</v>
      </c>
      <c r="E4770" s="17" t="n">
        <v>79916.6015625</v>
      </c>
      <c r="F4770" s="17" t="n">
        <v>62705.96875</v>
      </c>
      <c r="G4770" s="17" t="n">
        <v>42031.265625</v>
      </c>
      <c r="H4770" s="17" t="n">
        <v>71822.796875</v>
      </c>
      <c r="I4770" s="17" t="n">
        <v>55706.671875</v>
      </c>
      <c r="J4770" s="17" t="n">
        <v>100562.0546875</v>
      </c>
      <c r="K4770" s="17" t="n">
        <v>39074.6015625</v>
      </c>
      <c r="L4770" s="17" t="n">
        <v>92893.90625</v>
      </c>
      <c r="M4770" s="17" t="n">
        <v>90586.3203125</v>
      </c>
      <c r="N4770" s="3" t="n">
        <f aca="false">SUM(B4770:M4770)</f>
        <v>1059330.625</v>
      </c>
    </row>
    <row r="4771" customFormat="false" ht="12.75" hidden="false" customHeight="false" outlineLevel="0" collapsed="false">
      <c r="A4771" s="16" t="s">
        <v>4769</v>
      </c>
      <c r="B4771" s="17" t="n">
        <v>295279.6875</v>
      </c>
      <c r="C4771" s="17" t="n">
        <v>145931.09375</v>
      </c>
      <c r="D4771" s="17" t="n">
        <v>164137.203125</v>
      </c>
      <c r="E4771" s="17" t="n">
        <v>113453.1015625</v>
      </c>
      <c r="F4771" s="17" t="n">
        <v>86290.203125</v>
      </c>
      <c r="G4771" s="17" t="n">
        <v>53735</v>
      </c>
      <c r="H4771" s="17" t="n">
        <v>104127.703125</v>
      </c>
      <c r="I4771" s="17" t="n">
        <v>73979</v>
      </c>
      <c r="J4771" s="17" t="n">
        <v>126483.1015625</v>
      </c>
      <c r="K4771" s="17" t="n">
        <v>62031.1015625</v>
      </c>
      <c r="L4771" s="17" t="n">
        <v>135375.59375</v>
      </c>
      <c r="M4771" s="17" t="n">
        <v>135010.59375</v>
      </c>
      <c r="N4771" s="3" t="n">
        <f aca="false">SUM(B4771:M4771)</f>
        <v>1495833.3828125</v>
      </c>
    </row>
    <row r="4772" customFormat="false" ht="12.75" hidden="false" customHeight="false" outlineLevel="0" collapsed="false">
      <c r="A4772" s="16" t="s">
        <v>4770</v>
      </c>
      <c r="B4772" s="17" t="n">
        <v>252269.40625</v>
      </c>
      <c r="C4772" s="17" t="n">
        <v>130795.703125</v>
      </c>
      <c r="D4772" s="17" t="n">
        <v>141119.703125</v>
      </c>
      <c r="E4772" s="17" t="n">
        <v>95090.203125</v>
      </c>
      <c r="F4772" s="17" t="n">
        <v>70668.703125</v>
      </c>
      <c r="G4772" s="17" t="n">
        <v>39552</v>
      </c>
      <c r="H4772" s="17" t="n">
        <v>80641.5</v>
      </c>
      <c r="I4772" s="17" t="n">
        <v>64623</v>
      </c>
      <c r="J4772" s="17" t="n">
        <v>119567.703125</v>
      </c>
      <c r="K4772" s="17" t="n">
        <v>51997.3984375</v>
      </c>
      <c r="L4772" s="17" t="n">
        <v>121263.3984375</v>
      </c>
      <c r="M4772" s="17" t="n">
        <v>123312.703125</v>
      </c>
      <c r="N4772" s="3" t="n">
        <f aca="false">SUM(B4772:M4772)</f>
        <v>1290901.421875</v>
      </c>
    </row>
    <row r="4773" customFormat="false" ht="12.75" hidden="false" customHeight="false" outlineLevel="0" collapsed="false">
      <c r="A4773" s="16" t="s">
        <v>4771</v>
      </c>
      <c r="B4773" s="17" t="n">
        <v>253288.5</v>
      </c>
      <c r="C4773" s="17" t="n">
        <v>140465.59375</v>
      </c>
      <c r="D4773" s="17" t="n">
        <v>149175.203125</v>
      </c>
      <c r="E4773" s="17" t="n">
        <v>96708.5</v>
      </c>
      <c r="F4773" s="17" t="n">
        <v>73269.8984375</v>
      </c>
      <c r="G4773" s="17" t="n">
        <v>43414.5</v>
      </c>
      <c r="H4773" s="17" t="n">
        <v>83536.8984375</v>
      </c>
      <c r="I4773" s="17" t="n">
        <v>66088</v>
      </c>
      <c r="J4773" s="17" t="n">
        <v>117894.703125</v>
      </c>
      <c r="K4773" s="17" t="n">
        <v>53178.3984375</v>
      </c>
      <c r="L4773" s="17" t="n">
        <v>124560.6015625</v>
      </c>
      <c r="M4773" s="17" t="n">
        <v>123066.703125</v>
      </c>
      <c r="N4773" s="3" t="n">
        <f aca="false">SUM(B4773:M4773)</f>
        <v>1324647.5</v>
      </c>
    </row>
    <row r="4774" customFormat="false" ht="12.75" hidden="false" customHeight="false" outlineLevel="0" collapsed="false">
      <c r="A4774" s="16" t="s">
        <v>4772</v>
      </c>
      <c r="B4774" s="17" t="n">
        <v>366642</v>
      </c>
      <c r="C4774" s="17" t="n">
        <v>191362.40625</v>
      </c>
      <c r="D4774" s="17" t="n">
        <v>207616.296875</v>
      </c>
      <c r="E4774" s="17" t="n">
        <v>154313</v>
      </c>
      <c r="F4774" s="17" t="n">
        <v>110998.390625</v>
      </c>
      <c r="G4774" s="17" t="n">
        <v>77537.1484375</v>
      </c>
      <c r="H4774" s="17" t="n">
        <v>134369.734375</v>
      </c>
      <c r="I4774" s="17" t="n">
        <v>101907.25</v>
      </c>
      <c r="J4774" s="17" t="n">
        <v>178759.4375</v>
      </c>
      <c r="K4774" s="17" t="n">
        <v>82230.796875</v>
      </c>
      <c r="L4774" s="17" t="n">
        <v>186654.125</v>
      </c>
      <c r="M4774" s="17" t="n">
        <v>153895.078125</v>
      </c>
      <c r="N4774" s="3" t="n">
        <f aca="false">SUM(B4774:M4774)</f>
        <v>1946285.6640625</v>
      </c>
    </row>
    <row r="4775" customFormat="false" ht="12.75" hidden="false" customHeight="false" outlineLevel="0" collapsed="false">
      <c r="A4775" s="16" t="s">
        <v>4773</v>
      </c>
      <c r="B4775" s="17" t="n">
        <v>316124.1875</v>
      </c>
      <c r="C4775" s="17" t="n">
        <v>175561.34375</v>
      </c>
      <c r="D4775" s="17" t="n">
        <v>183187.15625</v>
      </c>
      <c r="E4775" s="17" t="n">
        <v>131533.796875</v>
      </c>
      <c r="F4775" s="17" t="n">
        <v>96258.25</v>
      </c>
      <c r="G4775" s="17" t="n">
        <v>36580.55078125</v>
      </c>
      <c r="H4775" s="17" t="n">
        <v>59964.55078125</v>
      </c>
      <c r="I4775" s="17" t="n">
        <v>57644.80078125</v>
      </c>
      <c r="J4775" s="17" t="n">
        <v>145913.40625</v>
      </c>
      <c r="K4775" s="17" t="n">
        <v>54510.2109375</v>
      </c>
      <c r="L4775" s="17" t="n">
        <v>155471.546875</v>
      </c>
      <c r="M4775" s="17" t="n">
        <v>143928.046875</v>
      </c>
      <c r="N4775" s="3" t="n">
        <f aca="false">SUM(B4775:M4775)</f>
        <v>1556677.84765625</v>
      </c>
    </row>
    <row r="4776" customFormat="false" ht="12.75" hidden="false" customHeight="false" outlineLevel="0" collapsed="false">
      <c r="A4776" s="16" t="s">
        <v>4774</v>
      </c>
      <c r="B4776" s="17" t="n">
        <v>316124.1875</v>
      </c>
      <c r="C4776" s="17" t="n">
        <v>175561.34375</v>
      </c>
      <c r="D4776" s="17" t="n">
        <v>183187.15625</v>
      </c>
      <c r="E4776" s="17" t="n">
        <v>131533.796875</v>
      </c>
      <c r="F4776" s="17" t="n">
        <v>96258.25</v>
      </c>
      <c r="G4776" s="17" t="n">
        <v>36580.55078125</v>
      </c>
      <c r="H4776" s="17" t="n">
        <v>59964.55078125</v>
      </c>
      <c r="I4776" s="17" t="n">
        <v>57644.80078125</v>
      </c>
      <c r="J4776" s="17" t="n">
        <v>145913.40625</v>
      </c>
      <c r="K4776" s="17" t="n">
        <v>54510.2109375</v>
      </c>
      <c r="L4776" s="17" t="n">
        <v>155471.546875</v>
      </c>
      <c r="M4776" s="17" t="n">
        <v>143928.046875</v>
      </c>
      <c r="N4776" s="3" t="n">
        <f aca="false">SUM(B4776:M4776)</f>
        <v>1556677.84765625</v>
      </c>
    </row>
    <row r="4777" customFormat="false" ht="12.75" hidden="false" customHeight="false" outlineLevel="0" collapsed="false">
      <c r="A4777" s="16" t="s">
        <v>4775</v>
      </c>
      <c r="B4777" s="17" t="n">
        <v>254947.09375</v>
      </c>
      <c r="C4777" s="17" t="n">
        <v>123500.1015625</v>
      </c>
      <c r="D4777" s="17" t="n">
        <v>149640.5</v>
      </c>
      <c r="E4777" s="17" t="n">
        <v>105835.296875</v>
      </c>
      <c r="F4777" s="17" t="n">
        <v>76736.703125</v>
      </c>
      <c r="G4777" s="17" t="n">
        <v>46939.6015625</v>
      </c>
      <c r="H4777" s="17" t="n">
        <v>88337.6015625</v>
      </c>
      <c r="I4777" s="17" t="n">
        <v>53043.6015625</v>
      </c>
      <c r="J4777" s="17" t="n">
        <v>79855.796875</v>
      </c>
      <c r="K4777" s="17" t="n">
        <v>41311.3984375</v>
      </c>
      <c r="L4777" s="17" t="n">
        <v>117550.1015625</v>
      </c>
      <c r="M4777" s="17" t="n">
        <v>111336.203125</v>
      </c>
      <c r="N4777" s="3" t="n">
        <f aca="false">SUM(B4777:M4777)</f>
        <v>1249034</v>
      </c>
    </row>
    <row r="4778" customFormat="false" ht="12.75" hidden="false" customHeight="false" outlineLevel="0" collapsed="false">
      <c r="A4778" s="16" t="s">
        <v>4776</v>
      </c>
      <c r="B4778" s="17" t="n">
        <v>256790.59375</v>
      </c>
      <c r="C4778" s="17" t="n">
        <v>131714.40625</v>
      </c>
      <c r="D4778" s="17" t="n">
        <v>151685.09375</v>
      </c>
      <c r="E4778" s="17" t="n">
        <v>106411.796875</v>
      </c>
      <c r="F4778" s="17" t="n">
        <v>74999.296875</v>
      </c>
      <c r="G4778" s="17" t="n">
        <v>44261.8984375</v>
      </c>
      <c r="H4778" s="17" t="n">
        <v>91095.5</v>
      </c>
      <c r="I4778" s="17" t="n">
        <v>70487.296875</v>
      </c>
      <c r="J4778" s="17" t="n">
        <v>128657.6015625</v>
      </c>
      <c r="K4778" s="17" t="n">
        <v>43681.80078125</v>
      </c>
      <c r="L4778" s="17" t="n">
        <v>115717.203125</v>
      </c>
      <c r="M4778" s="17" t="n">
        <v>120839.296875</v>
      </c>
      <c r="N4778" s="3" t="n">
        <f aca="false">SUM(B4778:M4778)</f>
        <v>1336341.78515625</v>
      </c>
    </row>
    <row r="4779" customFormat="false" ht="12.75" hidden="false" customHeight="false" outlineLevel="0" collapsed="false">
      <c r="A4779" s="16" t="s">
        <v>4777</v>
      </c>
      <c r="B4779" s="17" t="n">
        <v>288095.59375</v>
      </c>
      <c r="C4779" s="17" t="n">
        <v>144581.140625</v>
      </c>
      <c r="D4779" s="17" t="n">
        <v>176223.875</v>
      </c>
      <c r="E4779" s="17" t="n">
        <v>108020.6484375</v>
      </c>
      <c r="F4779" s="17" t="n">
        <v>84086.65625</v>
      </c>
      <c r="G4779" s="17" t="n">
        <v>48708.31640625</v>
      </c>
      <c r="H4779" s="17" t="n">
        <v>100506.1484375</v>
      </c>
      <c r="I4779" s="17" t="n">
        <v>80434.765625</v>
      </c>
      <c r="J4779" s="17" t="n">
        <v>138406.859375</v>
      </c>
      <c r="K4779" s="17" t="n">
        <v>59562.78125</v>
      </c>
      <c r="L4779" s="17" t="n">
        <v>125126.8125</v>
      </c>
      <c r="M4779" s="17" t="n">
        <v>138592.125</v>
      </c>
      <c r="N4779" s="3" t="n">
        <f aca="false">SUM(B4779:M4779)</f>
        <v>1492345.72265625</v>
      </c>
    </row>
    <row r="4780" customFormat="false" ht="12.75" hidden="false" customHeight="false" outlineLevel="0" collapsed="false">
      <c r="A4780" s="16" t="s">
        <v>4778</v>
      </c>
      <c r="B4780" s="17" t="n">
        <v>272724.28125</v>
      </c>
      <c r="C4780" s="17" t="n">
        <v>144550.734375</v>
      </c>
      <c r="D4780" s="17" t="n">
        <v>176549.546875</v>
      </c>
      <c r="E4780" s="17" t="n">
        <v>113630.15625</v>
      </c>
      <c r="F4780" s="17" t="n">
        <v>90206.25</v>
      </c>
      <c r="G4780" s="17" t="n">
        <v>52841.76171875</v>
      </c>
      <c r="H4780" s="17" t="n">
        <v>107610.75</v>
      </c>
      <c r="I4780" s="17" t="n">
        <v>83252.9375</v>
      </c>
      <c r="J4780" s="17" t="n">
        <v>138463.40625</v>
      </c>
      <c r="K4780" s="17" t="n">
        <v>61229.87890625</v>
      </c>
      <c r="L4780" s="17" t="n">
        <v>128903.671875</v>
      </c>
      <c r="M4780" s="17" t="n">
        <v>138624.71875</v>
      </c>
      <c r="N4780" s="3" t="n">
        <f aca="false">SUM(B4780:M4780)</f>
        <v>1508588.09375</v>
      </c>
    </row>
    <row r="4781" customFormat="false" ht="12.75" hidden="false" customHeight="false" outlineLevel="0" collapsed="false">
      <c r="A4781" s="16" t="s">
        <v>4779</v>
      </c>
      <c r="B4781" s="17" t="n">
        <v>294869.59375</v>
      </c>
      <c r="C4781" s="17" t="n">
        <v>132096.703125</v>
      </c>
      <c r="D4781" s="17" t="n">
        <v>164300.703125</v>
      </c>
      <c r="E4781" s="17" t="n">
        <v>100858.296875</v>
      </c>
      <c r="F4781" s="17" t="n">
        <v>87877.703125</v>
      </c>
      <c r="G4781" s="17" t="n">
        <v>49891.6015625</v>
      </c>
      <c r="H4781" s="17" t="n">
        <v>96620.703125</v>
      </c>
      <c r="I4781" s="17" t="n">
        <v>76019.6015625</v>
      </c>
      <c r="J4781" s="17" t="n">
        <v>134620</v>
      </c>
      <c r="K4781" s="17" t="n">
        <v>56184.5</v>
      </c>
      <c r="L4781" s="17" t="n">
        <v>127696.6015625</v>
      </c>
      <c r="M4781" s="17" t="n">
        <v>138591.90625</v>
      </c>
      <c r="N4781" s="3" t="n">
        <f aca="false">SUM(B4781:M4781)</f>
        <v>1459627.9140625</v>
      </c>
    </row>
    <row r="4782" customFormat="false" ht="12.75" hidden="false" customHeight="false" outlineLevel="0" collapsed="false">
      <c r="A4782" s="16" t="s">
        <v>4780</v>
      </c>
      <c r="B4782" s="17" t="n">
        <v>313429.90625</v>
      </c>
      <c r="C4782" s="17" t="n">
        <v>165169.90625</v>
      </c>
      <c r="D4782" s="17" t="n">
        <v>160163.703125</v>
      </c>
      <c r="E4782" s="17" t="n">
        <v>122221.8984375</v>
      </c>
      <c r="F4782" s="17" t="n">
        <v>87357.703125</v>
      </c>
      <c r="G4782" s="17" t="n">
        <v>57419.8984375</v>
      </c>
      <c r="H4782" s="17" t="n">
        <v>103038.796875</v>
      </c>
      <c r="I4782" s="17" t="n">
        <v>77681.1015625</v>
      </c>
      <c r="J4782" s="17" t="n">
        <v>145147.59375</v>
      </c>
      <c r="K4782" s="17" t="n">
        <v>69940.296875</v>
      </c>
      <c r="L4782" s="17" t="n">
        <v>161082.5</v>
      </c>
      <c r="M4782" s="17" t="n">
        <v>143231.296875</v>
      </c>
      <c r="N4782" s="3" t="n">
        <f aca="false">SUM(B4782:M4782)</f>
        <v>1605884.6015625</v>
      </c>
    </row>
    <row r="4783" customFormat="false" ht="12.75" hidden="false" customHeight="false" outlineLevel="0" collapsed="false">
      <c r="A4783" s="16" t="s">
        <v>4781</v>
      </c>
      <c r="B4783" s="17" t="n">
        <v>263206.09375</v>
      </c>
      <c r="C4783" s="17" t="n">
        <v>122335.5</v>
      </c>
      <c r="D4783" s="17" t="n">
        <v>149840.5</v>
      </c>
      <c r="E4783" s="17" t="n">
        <v>103621</v>
      </c>
      <c r="F4783" s="17" t="n">
        <v>74741.796875</v>
      </c>
      <c r="G4783" s="17" t="n">
        <v>48034</v>
      </c>
      <c r="H4783" s="17" t="n">
        <v>88555</v>
      </c>
      <c r="I4783" s="17" t="n">
        <v>54396.8984375</v>
      </c>
      <c r="J4783" s="17" t="n">
        <v>105514.796875</v>
      </c>
      <c r="K4783" s="17" t="n">
        <v>25804.30078125</v>
      </c>
      <c r="L4783" s="17" t="n">
        <v>13691.900390625</v>
      </c>
      <c r="M4783" s="17" t="n">
        <v>106192.8984375</v>
      </c>
      <c r="N4783" s="3" t="n">
        <f aca="false">SUM(B4783:M4783)</f>
        <v>1155934.68554688</v>
      </c>
    </row>
    <row r="4784" customFormat="false" ht="12.75" hidden="false" customHeight="false" outlineLevel="0" collapsed="false">
      <c r="A4784" s="16" t="s">
        <v>4782</v>
      </c>
      <c r="B4784" s="17" t="n">
        <v>281715.6875</v>
      </c>
      <c r="C4784" s="17" t="n">
        <v>133210</v>
      </c>
      <c r="D4784" s="17" t="n">
        <v>163555.296875</v>
      </c>
      <c r="E4784" s="17" t="n">
        <v>118305.703125</v>
      </c>
      <c r="F4784" s="17" t="n">
        <v>84073.203125</v>
      </c>
      <c r="G4784" s="17" t="n">
        <v>54355.5</v>
      </c>
      <c r="H4784" s="17" t="n">
        <v>90975.796875</v>
      </c>
      <c r="I4784" s="17" t="n">
        <v>66469.6015625</v>
      </c>
      <c r="J4784" s="17" t="n">
        <v>107791.703125</v>
      </c>
      <c r="K4784" s="17" t="n">
        <v>49458.1015625</v>
      </c>
      <c r="L4784" s="17" t="n">
        <v>127512.6015625</v>
      </c>
      <c r="M4784" s="17" t="n">
        <v>121515.703125</v>
      </c>
      <c r="N4784" s="3" t="n">
        <f aca="false">SUM(B4784:M4784)</f>
        <v>1398938.8984375</v>
      </c>
    </row>
    <row r="4785" customFormat="false" ht="12.75" hidden="false" customHeight="false" outlineLevel="0" collapsed="false">
      <c r="A4785" s="16" t="s">
        <v>4783</v>
      </c>
      <c r="B4785" s="17" t="n">
        <v>361840.40625</v>
      </c>
      <c r="C4785" s="17" t="n">
        <v>190124.703125</v>
      </c>
      <c r="D4785" s="17" t="n">
        <v>206951.296875</v>
      </c>
      <c r="E4785" s="17" t="n">
        <v>154677.5</v>
      </c>
      <c r="F4785" s="17" t="n">
        <v>110211.28125</v>
      </c>
      <c r="G4785" s="17" t="n">
        <v>77037.3828125</v>
      </c>
      <c r="H4785" s="17" t="n">
        <v>136298.46875</v>
      </c>
      <c r="I4785" s="17" t="n">
        <v>101167.640625</v>
      </c>
      <c r="J4785" s="17" t="n">
        <v>180178.828125</v>
      </c>
      <c r="K4785" s="17" t="n">
        <v>84506.5</v>
      </c>
      <c r="L4785" s="17" t="n">
        <v>187467.484375</v>
      </c>
      <c r="M4785" s="17" t="n">
        <v>161803.3125</v>
      </c>
      <c r="N4785" s="3" t="n">
        <f aca="false">SUM(B4785:M4785)</f>
        <v>1952264.8046875</v>
      </c>
    </row>
    <row r="4786" customFormat="false" ht="12.75" hidden="false" customHeight="false" outlineLevel="0" collapsed="false">
      <c r="A4786" s="16" t="s">
        <v>4784</v>
      </c>
      <c r="B4786" s="17" t="n">
        <v>367512.8125</v>
      </c>
      <c r="C4786" s="17" t="n">
        <v>187257.40625</v>
      </c>
      <c r="D4786" s="17" t="n">
        <v>208231.59375</v>
      </c>
      <c r="E4786" s="17" t="n">
        <v>156354.40625</v>
      </c>
      <c r="F4786" s="17" t="n">
        <v>105694.34375</v>
      </c>
      <c r="G4786" s="17" t="n">
        <v>78299.453125</v>
      </c>
      <c r="H4786" s="17" t="n">
        <v>136712.03125</v>
      </c>
      <c r="I4786" s="17" t="n">
        <v>101458.84375</v>
      </c>
      <c r="J4786" s="17" t="n">
        <v>183322.875</v>
      </c>
      <c r="K4786" s="17" t="n">
        <v>84639.578125</v>
      </c>
      <c r="L4786" s="17" t="n">
        <v>188092.3125</v>
      </c>
      <c r="M4786" s="17" t="n">
        <v>162125.4375</v>
      </c>
      <c r="N4786" s="3" t="n">
        <f aca="false">SUM(B4786:M4786)</f>
        <v>1959701.09375</v>
      </c>
    </row>
    <row r="4787" customFormat="false" ht="12.75" hidden="false" customHeight="false" outlineLevel="0" collapsed="false">
      <c r="A4787" s="16" t="s">
        <v>4785</v>
      </c>
      <c r="B4787" s="17" t="n">
        <v>269714.1875</v>
      </c>
      <c r="C4787" s="17" t="n">
        <v>131163.90625</v>
      </c>
      <c r="D4787" s="17" t="n">
        <v>156103.09375</v>
      </c>
      <c r="E4787" s="17" t="n">
        <v>105750.203125</v>
      </c>
      <c r="F4787" s="17" t="n">
        <v>81371.1015625</v>
      </c>
      <c r="G4787" s="17" t="n">
        <v>56528.69921875</v>
      </c>
      <c r="H4787" s="17" t="n">
        <v>98225.5</v>
      </c>
      <c r="I4787" s="17" t="n">
        <v>77721.203125</v>
      </c>
      <c r="J4787" s="17" t="n">
        <v>134128.703125</v>
      </c>
      <c r="K4787" s="17" t="n">
        <v>54771.8984375</v>
      </c>
      <c r="L4787" s="17" t="n">
        <v>131039.296875</v>
      </c>
      <c r="M4787" s="17" t="n">
        <v>120237.3984375</v>
      </c>
      <c r="N4787" s="3" t="n">
        <f aca="false">SUM(B4787:M4787)</f>
        <v>1416755.19140625</v>
      </c>
    </row>
    <row r="4788" customFormat="false" ht="12.75" hidden="false" customHeight="false" outlineLevel="0" collapsed="false">
      <c r="A4788" s="16" t="s">
        <v>4786</v>
      </c>
      <c r="B4788" s="17" t="n">
        <v>278017.09375</v>
      </c>
      <c r="C4788" s="17" t="n">
        <v>128378.296875</v>
      </c>
      <c r="D4788" s="17" t="n">
        <v>162020.09375</v>
      </c>
      <c r="E4788" s="17" t="n">
        <v>110280.8984375</v>
      </c>
      <c r="F4788" s="17" t="n">
        <v>85394</v>
      </c>
      <c r="G4788" s="17" t="n">
        <v>60014.6015625</v>
      </c>
      <c r="H4788" s="17" t="n">
        <v>102637.796875</v>
      </c>
      <c r="I4788" s="17" t="n">
        <v>82382.796875</v>
      </c>
      <c r="J4788" s="17" t="n">
        <v>141389.203125</v>
      </c>
      <c r="K4788" s="17" t="n">
        <v>58145.3984375</v>
      </c>
      <c r="L4788" s="17" t="n">
        <v>136549.703125</v>
      </c>
      <c r="M4788" s="17" t="n">
        <v>127382</v>
      </c>
      <c r="N4788" s="3" t="n">
        <f aca="false">SUM(B4788:M4788)</f>
        <v>1472591.8828125</v>
      </c>
    </row>
    <row r="4789" customFormat="false" ht="12.75" hidden="false" customHeight="false" outlineLevel="0" collapsed="false">
      <c r="A4789" s="16" t="s">
        <v>4787</v>
      </c>
      <c r="B4789" s="17" t="n">
        <v>281380.5625</v>
      </c>
      <c r="C4789" s="17" t="n">
        <v>121456.6484375</v>
      </c>
      <c r="D4789" s="17" t="n">
        <v>157525.34375</v>
      </c>
      <c r="E4789" s="17" t="n">
        <v>107012.8984375</v>
      </c>
      <c r="F4789" s="17" t="n">
        <v>79189.578125</v>
      </c>
      <c r="G4789" s="17" t="n">
        <v>50351.9765625</v>
      </c>
      <c r="H4789" s="17" t="n">
        <v>96173.328125</v>
      </c>
      <c r="I4789" s="17" t="n">
        <v>73159.3984375</v>
      </c>
      <c r="J4789" s="17" t="n">
        <v>130817.375</v>
      </c>
      <c r="K4789" s="17" t="n">
        <v>53679.32421875</v>
      </c>
      <c r="L4789" s="17" t="n">
        <v>128743.875</v>
      </c>
      <c r="M4789" s="17" t="n">
        <v>107747.0234375</v>
      </c>
      <c r="N4789" s="3" t="n">
        <f aca="false">SUM(B4789:M4789)</f>
        <v>1387237.33203125</v>
      </c>
    </row>
    <row r="4790" customFormat="false" ht="12.75" hidden="false" customHeight="false" outlineLevel="0" collapsed="false">
      <c r="A4790" s="16" t="s">
        <v>4788</v>
      </c>
      <c r="B4790" s="17" t="n">
        <v>281380.5625</v>
      </c>
      <c r="C4790" s="17" t="n">
        <v>121456.6484375</v>
      </c>
      <c r="D4790" s="17" t="n">
        <v>157525.34375</v>
      </c>
      <c r="E4790" s="17" t="n">
        <v>107012.8984375</v>
      </c>
      <c r="F4790" s="17" t="n">
        <v>79189.578125</v>
      </c>
      <c r="G4790" s="17" t="n">
        <v>50351.9765625</v>
      </c>
      <c r="H4790" s="17" t="n">
        <v>96173.328125</v>
      </c>
      <c r="I4790" s="17" t="n">
        <v>73159.3984375</v>
      </c>
      <c r="J4790" s="17" t="n">
        <v>130817.375</v>
      </c>
      <c r="K4790" s="17" t="n">
        <v>53679.32421875</v>
      </c>
      <c r="L4790" s="17" t="n">
        <v>128743.875</v>
      </c>
      <c r="M4790" s="17" t="n">
        <v>107747.0234375</v>
      </c>
      <c r="N4790" s="3" t="n">
        <f aca="false">SUM(B4790:M4790)</f>
        <v>1387237.33203125</v>
      </c>
    </row>
    <row r="4791" customFormat="false" ht="12.75" hidden="false" customHeight="false" outlineLevel="0" collapsed="false">
      <c r="A4791" s="16" t="s">
        <v>4789</v>
      </c>
      <c r="B4791" s="17" t="n">
        <v>294101.1875</v>
      </c>
      <c r="C4791" s="17" t="n">
        <v>126787.953125</v>
      </c>
      <c r="D4791" s="17" t="n">
        <v>179875.953125</v>
      </c>
      <c r="E4791" s="17" t="n">
        <v>123079.6484375</v>
      </c>
      <c r="F4791" s="17" t="n">
        <v>94780.953125</v>
      </c>
      <c r="G4791" s="17" t="n">
        <v>60784.94921875</v>
      </c>
      <c r="H4791" s="17" t="n">
        <v>103701.546875</v>
      </c>
      <c r="I4791" s="17" t="n">
        <v>88033.6015625</v>
      </c>
      <c r="J4791" s="17" t="n">
        <v>147436.40625</v>
      </c>
      <c r="K4791" s="17" t="n">
        <v>61518.1484375</v>
      </c>
      <c r="L4791" s="17" t="n">
        <v>138661.953125</v>
      </c>
      <c r="M4791" s="17" t="n">
        <v>138143.609375</v>
      </c>
      <c r="N4791" s="3" t="n">
        <f aca="false">SUM(B4791:M4791)</f>
        <v>1556905.91015625</v>
      </c>
    </row>
    <row r="4792" customFormat="false" ht="12.75" hidden="false" customHeight="false" outlineLevel="0" collapsed="false">
      <c r="A4792" s="16" t="s">
        <v>4790</v>
      </c>
      <c r="B4792" s="17" t="n">
        <v>294101.1875</v>
      </c>
      <c r="C4792" s="17" t="n">
        <v>126787.953125</v>
      </c>
      <c r="D4792" s="17" t="n">
        <v>179875.953125</v>
      </c>
      <c r="E4792" s="17" t="n">
        <v>123079.6484375</v>
      </c>
      <c r="F4792" s="17" t="n">
        <v>94780.953125</v>
      </c>
      <c r="G4792" s="17" t="n">
        <v>60784.94921875</v>
      </c>
      <c r="H4792" s="17" t="n">
        <v>103701.546875</v>
      </c>
      <c r="I4792" s="17" t="n">
        <v>88033.6015625</v>
      </c>
      <c r="J4792" s="17" t="n">
        <v>147436.40625</v>
      </c>
      <c r="K4792" s="17" t="n">
        <v>61518.1484375</v>
      </c>
      <c r="L4792" s="17" t="n">
        <v>138661.953125</v>
      </c>
      <c r="M4792" s="17" t="n">
        <v>138143.609375</v>
      </c>
      <c r="N4792" s="3" t="n">
        <f aca="false">SUM(B4792:M4792)</f>
        <v>1556905.91015625</v>
      </c>
    </row>
    <row r="4793" customFormat="false" ht="12.75" hidden="false" customHeight="false" outlineLevel="0" collapsed="false">
      <c r="A4793" s="16" t="s">
        <v>4791</v>
      </c>
      <c r="B4793" s="17" t="n">
        <v>281832.3125</v>
      </c>
      <c r="C4793" s="17" t="n">
        <v>125047.203125</v>
      </c>
      <c r="D4793" s="17" t="n">
        <v>168327.90625</v>
      </c>
      <c r="E4793" s="17" t="n">
        <v>116879.703125</v>
      </c>
      <c r="F4793" s="17" t="n">
        <v>89149.5</v>
      </c>
      <c r="G4793" s="17" t="n">
        <v>56313.1015625</v>
      </c>
      <c r="H4793" s="17" t="n">
        <v>94616.296875</v>
      </c>
      <c r="I4793" s="17" t="n">
        <v>81175</v>
      </c>
      <c r="J4793" s="17" t="n">
        <v>137248.09375</v>
      </c>
      <c r="K4793" s="17" t="n">
        <v>57047.80078125</v>
      </c>
      <c r="L4793" s="17" t="n">
        <v>128472</v>
      </c>
      <c r="M4793" s="17" t="n">
        <v>133278.90625</v>
      </c>
      <c r="N4793" s="3" t="n">
        <f aca="false">SUM(B4793:M4793)</f>
        <v>1469387.82421875</v>
      </c>
    </row>
    <row r="4794" customFormat="false" ht="12.75" hidden="false" customHeight="false" outlineLevel="0" collapsed="false">
      <c r="A4794" s="16" t="s">
        <v>4792</v>
      </c>
      <c r="B4794" s="17" t="n">
        <v>270216.8125</v>
      </c>
      <c r="C4794" s="17" t="n">
        <v>126340.5</v>
      </c>
      <c r="D4794" s="17" t="n">
        <v>154048.40625</v>
      </c>
      <c r="E4794" s="17" t="n">
        <v>92094.3984375</v>
      </c>
      <c r="F4794" s="17" t="n">
        <v>67144.203125</v>
      </c>
      <c r="G4794" s="17" t="n">
        <v>47443.5</v>
      </c>
      <c r="H4794" s="17" t="n">
        <v>84667.1015625</v>
      </c>
      <c r="I4794" s="17" t="n">
        <v>68870.8984375</v>
      </c>
      <c r="J4794" s="17" t="n">
        <v>123271</v>
      </c>
      <c r="K4794" s="17" t="n">
        <v>49005.19921875</v>
      </c>
      <c r="L4794" s="17" t="n">
        <v>110816</v>
      </c>
      <c r="M4794" s="17" t="n">
        <v>132485.796875</v>
      </c>
      <c r="N4794" s="3" t="n">
        <f aca="false">SUM(B4794:M4794)</f>
        <v>1326403.81640625</v>
      </c>
    </row>
    <row r="4795" customFormat="false" ht="12.75" hidden="false" customHeight="false" outlineLevel="0" collapsed="false">
      <c r="A4795" s="16" t="s">
        <v>4793</v>
      </c>
      <c r="B4795" s="17" t="n">
        <v>287756.09375</v>
      </c>
      <c r="C4795" s="17" t="n">
        <v>126604.296875</v>
      </c>
      <c r="D4795" s="17" t="n">
        <v>169222.296875</v>
      </c>
      <c r="E4795" s="17" t="n">
        <v>100709.5</v>
      </c>
      <c r="F4795" s="17" t="n">
        <v>84306.8984375</v>
      </c>
      <c r="G4795" s="17" t="n">
        <v>48623.75</v>
      </c>
      <c r="H4795" s="17" t="n">
        <v>93163.1875</v>
      </c>
      <c r="I4795" s="17" t="n">
        <v>72060.8515625</v>
      </c>
      <c r="J4795" s="17" t="n">
        <v>129060.8125</v>
      </c>
      <c r="K4795" s="17" t="n">
        <v>52204.51171875</v>
      </c>
      <c r="L4795" s="17" t="n">
        <v>120656.671875</v>
      </c>
      <c r="M4795" s="17" t="n">
        <v>121430.3828125</v>
      </c>
      <c r="N4795" s="3" t="n">
        <f aca="false">SUM(B4795:M4795)</f>
        <v>1405799.25390625</v>
      </c>
    </row>
    <row r="4796" customFormat="false" ht="12.75" hidden="false" customHeight="false" outlineLevel="0" collapsed="false">
      <c r="A4796" s="16" t="s">
        <v>4794</v>
      </c>
      <c r="B4796" s="17" t="n">
        <v>77511.3515625</v>
      </c>
      <c r="C4796" s="17" t="n">
        <v>35788.5234375</v>
      </c>
      <c r="D4796" s="17" t="n">
        <v>40926.69921875</v>
      </c>
      <c r="E4796" s="17" t="n">
        <v>34925.80078125</v>
      </c>
      <c r="F4796" s="17" t="n">
        <v>22382.75</v>
      </c>
      <c r="G4796" s="17" t="n">
        <v>12367.900390625</v>
      </c>
      <c r="H4796" s="17" t="n">
        <v>33220.8984375</v>
      </c>
      <c r="I4796" s="17" t="n">
        <v>27610.525390625</v>
      </c>
      <c r="J4796" s="17" t="n">
        <v>47684.7265625</v>
      </c>
      <c r="K4796" s="17" t="n">
        <v>20137.099609375</v>
      </c>
      <c r="L4796" s="17" t="n">
        <v>50179</v>
      </c>
      <c r="M4796" s="17" t="n">
        <v>38325.7265625</v>
      </c>
      <c r="N4796" s="3" t="n">
        <f aca="false">SUM(B4796:M4796)</f>
        <v>441061.001953125</v>
      </c>
    </row>
    <row r="4797" customFormat="false" ht="12.75" hidden="false" customHeight="false" outlineLevel="0" collapsed="false">
      <c r="A4797" s="16" t="s">
        <v>4795</v>
      </c>
      <c r="B4797" s="17" t="n">
        <v>109367.7734375</v>
      </c>
      <c r="C4797" s="17" t="n">
        <v>52878.9765625</v>
      </c>
      <c r="D4797" s="17" t="n">
        <v>57532.05078125</v>
      </c>
      <c r="E4797" s="17" t="n">
        <v>48356.7265625</v>
      </c>
      <c r="F4797" s="17" t="n">
        <v>31783.69921875</v>
      </c>
      <c r="G4797" s="17" t="n">
        <v>18306.474609375</v>
      </c>
      <c r="H4797" s="17" t="n">
        <v>40475.5234375</v>
      </c>
      <c r="I4797" s="17" t="n">
        <v>36671.67578125</v>
      </c>
      <c r="J4797" s="17" t="n">
        <v>62730.4765625</v>
      </c>
      <c r="K4797" s="17" t="n">
        <v>27234.05078125</v>
      </c>
      <c r="L4797" s="17" t="n">
        <v>68382.375</v>
      </c>
      <c r="M4797" s="17" t="n">
        <v>47817.8984375</v>
      </c>
      <c r="N4797" s="3" t="n">
        <f aca="false">SUM(B4797:M4797)</f>
        <v>601537.701171875</v>
      </c>
    </row>
    <row r="4798" customFormat="false" ht="12.75" hidden="false" customHeight="false" outlineLevel="0" collapsed="false">
      <c r="A4798" s="16" t="s">
        <v>4796</v>
      </c>
      <c r="B4798" s="17" t="n">
        <v>107885.3515625</v>
      </c>
      <c r="C4798" s="17" t="n">
        <v>50570.07421875</v>
      </c>
      <c r="D4798" s="17" t="n">
        <v>55868.4765625</v>
      </c>
      <c r="E4798" s="17" t="n">
        <v>45223.5</v>
      </c>
      <c r="F4798" s="17" t="n">
        <v>31761.69921875</v>
      </c>
      <c r="G4798" s="17" t="n">
        <v>26272.150390625</v>
      </c>
      <c r="H4798" s="17" t="n">
        <v>47893.07421875</v>
      </c>
      <c r="I4798" s="17" t="n">
        <v>36525.30078125</v>
      </c>
      <c r="J4798" s="17" t="n">
        <v>56458.625</v>
      </c>
      <c r="K4798" s="17" t="n">
        <v>22494.224609375</v>
      </c>
      <c r="L4798" s="17" t="n">
        <v>53943.375</v>
      </c>
      <c r="M4798" s="17" t="n">
        <v>47359.7265625</v>
      </c>
      <c r="N4798" s="3" t="n">
        <f aca="false">SUM(B4798:M4798)</f>
        <v>582255.578125</v>
      </c>
    </row>
    <row r="4799" customFormat="false" ht="12.75" hidden="false" customHeight="false" outlineLevel="0" collapsed="false">
      <c r="A4799" s="16" t="s">
        <v>4797</v>
      </c>
      <c r="B4799" s="17" t="n">
        <v>107406.6015625</v>
      </c>
      <c r="C4799" s="17" t="n">
        <v>53382.3515625</v>
      </c>
      <c r="D4799" s="17" t="n">
        <v>58029.94921875</v>
      </c>
      <c r="E4799" s="17" t="n">
        <v>46514.17578125</v>
      </c>
      <c r="F4799" s="17" t="n">
        <v>34630.125</v>
      </c>
      <c r="G4799" s="17" t="n">
        <v>25990.67578125</v>
      </c>
      <c r="H4799" s="17" t="n">
        <v>48657.8984375</v>
      </c>
      <c r="I4799" s="17" t="n">
        <v>38068</v>
      </c>
      <c r="J4799" s="17" t="n">
        <v>60197.3984375</v>
      </c>
      <c r="K4799" s="17" t="n">
        <v>24896.32421875</v>
      </c>
      <c r="L4799" s="17" t="n">
        <v>55638.1484375</v>
      </c>
      <c r="M4799" s="17" t="n">
        <v>52651.30078125</v>
      </c>
      <c r="N4799" s="3" t="n">
        <f aca="false">SUM(B4799:M4799)</f>
        <v>606062.94921875</v>
      </c>
    </row>
    <row r="4800" customFormat="false" ht="12.75" hidden="false" customHeight="false" outlineLevel="0" collapsed="false">
      <c r="A4800" s="16" t="s">
        <v>4798</v>
      </c>
      <c r="B4800" s="17" t="n">
        <v>68904.1015625</v>
      </c>
      <c r="C4800" s="17" t="n">
        <v>26904.900390625</v>
      </c>
      <c r="D4800" s="17" t="n">
        <v>4389.125</v>
      </c>
      <c r="E4800" s="17" t="n">
        <v>27382.875</v>
      </c>
      <c r="F4800" s="17" t="n">
        <v>19146.44921875</v>
      </c>
      <c r="G4800" s="17" t="n">
        <v>11294.4501953125</v>
      </c>
      <c r="H4800" s="17" t="n">
        <v>12826.75</v>
      </c>
      <c r="I4800" s="17" t="n">
        <v>20401.625</v>
      </c>
      <c r="J4800" s="17" t="n">
        <v>39545.7265625</v>
      </c>
      <c r="K4800" s="17" t="n">
        <v>16148.224609375</v>
      </c>
      <c r="L4800" s="17" t="n">
        <v>39393.1015625</v>
      </c>
      <c r="M4800" s="17" t="n">
        <v>34150.55078125</v>
      </c>
      <c r="N4800" s="3" t="n">
        <f aca="false">SUM(B4800:M4800)</f>
        <v>320487.879882813</v>
      </c>
    </row>
    <row r="4801" customFormat="false" ht="12.75" hidden="false" customHeight="false" outlineLevel="0" collapsed="false">
      <c r="A4801" s="16" t="s">
        <v>4799</v>
      </c>
      <c r="B4801" s="17" t="n">
        <v>99117.671875</v>
      </c>
      <c r="C4801" s="17" t="n">
        <v>51985.92578125</v>
      </c>
      <c r="D4801" s="17" t="n">
        <v>55598.75</v>
      </c>
      <c r="E4801" s="17" t="n">
        <v>42143.625</v>
      </c>
      <c r="F4801" s="17" t="n">
        <v>28523.474609375</v>
      </c>
      <c r="G4801" s="17" t="n">
        <v>21965.599609375</v>
      </c>
      <c r="H4801" s="17" t="n">
        <v>34608.4765625</v>
      </c>
      <c r="I4801" s="17" t="n">
        <v>30311.19921875</v>
      </c>
      <c r="J4801" s="17" t="n">
        <v>53207.05078125</v>
      </c>
      <c r="K4801" s="17" t="n">
        <v>24221.17578125</v>
      </c>
      <c r="L4801" s="17" t="n">
        <v>57880.42578125</v>
      </c>
      <c r="M4801" s="17" t="n">
        <v>47729.69921875</v>
      </c>
      <c r="N4801" s="3" t="n">
        <f aca="false">SUM(B4801:M4801)</f>
        <v>547293.07421875</v>
      </c>
    </row>
    <row r="4802" customFormat="false" ht="12.75" hidden="false" customHeight="false" outlineLevel="0" collapsed="false">
      <c r="A4802" s="16" t="s">
        <v>4800</v>
      </c>
      <c r="B4802" s="17" t="n">
        <v>99271.203125</v>
      </c>
      <c r="C4802" s="17" t="n">
        <v>54141.19921875</v>
      </c>
      <c r="D4802" s="17" t="n">
        <v>54104.19921875</v>
      </c>
      <c r="E4802" s="17" t="n">
        <v>44276.0234375</v>
      </c>
      <c r="F4802" s="17" t="n">
        <v>29287.32421875</v>
      </c>
      <c r="G4802" s="17" t="n">
        <v>22167.92578125</v>
      </c>
      <c r="H4802" s="17" t="n">
        <v>36212.375</v>
      </c>
      <c r="I4802" s="17" t="n">
        <v>31532.775390625</v>
      </c>
      <c r="J4802" s="17" t="n">
        <v>53065.9765625</v>
      </c>
      <c r="K4802" s="17" t="n">
        <v>3826.5</v>
      </c>
      <c r="L4802" s="17" t="n">
        <v>56737.82421875</v>
      </c>
      <c r="M4802" s="17" t="n">
        <v>44071.375</v>
      </c>
      <c r="N4802" s="3" t="n">
        <f aca="false">SUM(B4802:M4802)</f>
        <v>528694.701171875</v>
      </c>
    </row>
    <row r="4803" customFormat="false" ht="12.75" hidden="false" customHeight="false" outlineLevel="0" collapsed="false">
      <c r="A4803" s="16" t="s">
        <v>4801</v>
      </c>
      <c r="B4803" s="17" t="n">
        <v>2869.67211914063</v>
      </c>
      <c r="C4803" s="17" t="n">
        <v>1752.83996582031</v>
      </c>
      <c r="D4803" s="17" t="n">
        <v>1866.48803710938</v>
      </c>
      <c r="E4803" s="17" t="n">
        <v>1641.97497558594</v>
      </c>
      <c r="F4803" s="17" t="n">
        <v>1257.291015625</v>
      </c>
      <c r="G4803" s="17" t="n">
        <v>820.734008789063</v>
      </c>
      <c r="H4803" s="17" t="n">
        <v>1099.62805175781</v>
      </c>
      <c r="I4803" s="17" t="n">
        <v>995.328979492188</v>
      </c>
      <c r="J4803" s="17" t="n">
        <v>1461.04296875</v>
      </c>
      <c r="K4803" s="17" t="n">
        <v>1786.23205566406</v>
      </c>
      <c r="L4803" s="17" t="n">
        <v>3846.15087890625</v>
      </c>
      <c r="M4803" s="17" t="n">
        <v>3605</v>
      </c>
      <c r="N4803" s="3" t="n">
        <f aca="false">SUM(B4803:M4803)</f>
        <v>23002.3830566406</v>
      </c>
    </row>
    <row r="4804" customFormat="false" ht="12.75" hidden="false" customHeight="false" outlineLevel="0" collapsed="false">
      <c r="A4804" s="16" t="s">
        <v>4802</v>
      </c>
      <c r="B4804" s="17" t="n">
        <v>36145.7734375</v>
      </c>
      <c r="C4804" s="17" t="n">
        <v>54071.7734375</v>
      </c>
      <c r="D4804" s="17" t="n">
        <v>55053.625</v>
      </c>
      <c r="E4804" s="17" t="n">
        <v>43708.44921875</v>
      </c>
      <c r="F4804" s="17" t="n">
        <v>29160.025390625</v>
      </c>
      <c r="G4804" s="17" t="n">
        <v>22347.5</v>
      </c>
      <c r="H4804" s="17" t="n">
        <v>36119.9765625</v>
      </c>
      <c r="I4804" s="17" t="n">
        <v>31851.375</v>
      </c>
      <c r="J4804" s="17" t="n">
        <v>52101.875</v>
      </c>
      <c r="K4804" s="17" t="n">
        <v>24201.400390625</v>
      </c>
      <c r="L4804" s="17" t="n">
        <v>57494.4765625</v>
      </c>
      <c r="M4804" s="17" t="n">
        <v>46185.92578125</v>
      </c>
      <c r="N4804" s="3" t="n">
        <f aca="false">SUM(B4804:M4804)</f>
        <v>488442.17578125</v>
      </c>
    </row>
    <row r="4805" customFormat="false" ht="12.75" hidden="false" customHeight="false" outlineLevel="0" collapsed="false">
      <c r="A4805" s="16" t="s">
        <v>4803</v>
      </c>
      <c r="B4805" s="17" t="n">
        <v>128511.75</v>
      </c>
      <c r="C4805" s="17" t="n">
        <v>52876.55078125</v>
      </c>
      <c r="D4805" s="17" t="n">
        <v>1.27499997615814</v>
      </c>
      <c r="E4805" s="17" t="n">
        <v>0</v>
      </c>
      <c r="F4805" s="17" t="n">
        <v>0</v>
      </c>
      <c r="G4805" s="17" t="n">
        <v>10422.099609375</v>
      </c>
      <c r="H4805" s="17" t="n">
        <v>45803.2734375</v>
      </c>
      <c r="I4805" s="17" t="n">
        <v>38049.5</v>
      </c>
      <c r="J4805" s="17" t="n">
        <v>66780.328125</v>
      </c>
      <c r="K4805" s="17" t="n">
        <v>24079.400390625</v>
      </c>
      <c r="L4805" s="17" t="n">
        <v>71595.546875</v>
      </c>
      <c r="M4805" s="17" t="n">
        <v>53317.1484375</v>
      </c>
      <c r="N4805" s="3" t="n">
        <f aca="false">SUM(B4805:M4805)</f>
        <v>491436.872656226</v>
      </c>
    </row>
    <row r="4806" customFormat="false" ht="12.75" hidden="false" customHeight="false" outlineLevel="0" collapsed="false">
      <c r="A4806" s="16" t="s">
        <v>4804</v>
      </c>
      <c r="B4806" s="17" t="n">
        <v>131282.65625</v>
      </c>
      <c r="C4806" s="17" t="n">
        <v>58171.3515625</v>
      </c>
      <c r="D4806" s="17" t="n">
        <v>68553.953125</v>
      </c>
      <c r="E4806" s="17" t="n">
        <v>50767.32421875</v>
      </c>
      <c r="F4806" s="17" t="n">
        <v>33654.42578125</v>
      </c>
      <c r="G4806" s="17" t="n">
        <v>23410.30078125</v>
      </c>
      <c r="H4806" s="17" t="n">
        <v>41694.6484375</v>
      </c>
      <c r="I4806" s="17" t="n">
        <v>34981.94921875</v>
      </c>
      <c r="J4806" s="17" t="n">
        <v>63794.9765625</v>
      </c>
      <c r="K4806" s="17" t="n">
        <v>24093.07421875</v>
      </c>
      <c r="L4806" s="17" t="n">
        <v>72360.5</v>
      </c>
      <c r="M4806" s="17" t="n">
        <v>53354.32421875</v>
      </c>
      <c r="N4806" s="3" t="n">
        <f aca="false">SUM(B4806:M4806)</f>
        <v>656119.484375</v>
      </c>
    </row>
    <row r="4807" customFormat="false" ht="12.75" hidden="false" customHeight="false" outlineLevel="0" collapsed="false">
      <c r="A4807" s="16" t="s">
        <v>4805</v>
      </c>
      <c r="B4807" s="17" t="n">
        <v>126676.3515625</v>
      </c>
      <c r="C4807" s="17" t="n">
        <v>58557.125</v>
      </c>
      <c r="D4807" s="17" t="n">
        <v>69331</v>
      </c>
      <c r="E4807" s="17" t="n">
        <v>51930.19921875</v>
      </c>
      <c r="F4807" s="17" t="n">
        <v>34106.6484375</v>
      </c>
      <c r="G4807" s="17" t="n">
        <v>25341.32421875</v>
      </c>
      <c r="H4807" s="17" t="n">
        <v>45919.3515625</v>
      </c>
      <c r="I4807" s="17" t="n">
        <v>38249.80078125</v>
      </c>
      <c r="J4807" s="17" t="n">
        <v>66072</v>
      </c>
      <c r="K4807" s="17" t="n">
        <v>25999.150390625</v>
      </c>
      <c r="L4807" s="17" t="n">
        <v>69825.921875</v>
      </c>
      <c r="M4807" s="17" t="n">
        <v>54505.55078125</v>
      </c>
      <c r="N4807" s="3" t="n">
        <f aca="false">SUM(B4807:M4807)</f>
        <v>666514.423828125</v>
      </c>
    </row>
    <row r="4808" customFormat="false" ht="12.75" hidden="false" customHeight="false" outlineLevel="0" collapsed="false">
      <c r="A4808" s="16" t="s">
        <v>4806</v>
      </c>
      <c r="B4808" s="17" t="n">
        <v>216588</v>
      </c>
      <c r="C4808" s="17" t="n">
        <v>96669.25</v>
      </c>
      <c r="D4808" s="17" t="n">
        <v>124901.25</v>
      </c>
      <c r="E4808" s="17" t="n">
        <v>82244.5</v>
      </c>
      <c r="F4808" s="17" t="n">
        <v>59068.5</v>
      </c>
      <c r="G4808" s="17" t="n">
        <v>44076</v>
      </c>
      <c r="H4808" s="17" t="n">
        <v>75616.5</v>
      </c>
      <c r="I4808" s="17" t="n">
        <v>58611.75</v>
      </c>
      <c r="J4808" s="17" t="n">
        <v>92957</v>
      </c>
      <c r="K4808" s="17" t="n">
        <v>38904</v>
      </c>
      <c r="L4808" s="17" t="n">
        <v>90381.75</v>
      </c>
      <c r="M4808" s="17" t="n">
        <v>89524</v>
      </c>
      <c r="N4808" s="3" t="n">
        <f aca="false">SUM(B4808:M4808)</f>
        <v>1069542.5</v>
      </c>
    </row>
    <row r="4809" customFormat="false" ht="12.75" hidden="false" customHeight="false" outlineLevel="0" collapsed="false">
      <c r="A4809" s="16" t="s">
        <v>4807</v>
      </c>
      <c r="B4809" s="17" t="n">
        <v>220476.5</v>
      </c>
      <c r="C4809" s="17" t="n">
        <v>94327</v>
      </c>
      <c r="D4809" s="17" t="n">
        <v>119452.75</v>
      </c>
      <c r="E4809" s="17" t="n">
        <v>85890</v>
      </c>
      <c r="F4809" s="17" t="n">
        <v>57720.5</v>
      </c>
      <c r="G4809" s="17" t="n">
        <v>50375.25</v>
      </c>
      <c r="H4809" s="17" t="n">
        <v>79426.5</v>
      </c>
      <c r="I4809" s="17" t="n">
        <v>61494.5</v>
      </c>
      <c r="J4809" s="17" t="n">
        <v>98772.5</v>
      </c>
      <c r="K4809" s="17" t="n">
        <v>42388.25</v>
      </c>
      <c r="L4809" s="17" t="n">
        <v>95504.5</v>
      </c>
      <c r="M4809" s="17" t="n">
        <v>90829.5</v>
      </c>
      <c r="N4809" s="3" t="n">
        <f aca="false">SUM(B4809:M4809)</f>
        <v>1096657.75</v>
      </c>
    </row>
    <row r="4810" customFormat="false" ht="12.75" hidden="false" customHeight="false" outlineLevel="0" collapsed="false">
      <c r="A4810" s="16" t="s">
        <v>4808</v>
      </c>
      <c r="B4810" s="17" t="n">
        <v>217828.75</v>
      </c>
      <c r="C4810" s="17" t="n">
        <v>104980.75</v>
      </c>
      <c r="D4810" s="17" t="n">
        <v>131021.5</v>
      </c>
      <c r="E4810" s="17" t="n">
        <v>84852.25</v>
      </c>
      <c r="F4810" s="17" t="n">
        <v>59973</v>
      </c>
      <c r="G4810" s="17" t="n">
        <v>47311.75</v>
      </c>
      <c r="H4810" s="17" t="n">
        <v>78260.75</v>
      </c>
      <c r="I4810" s="17" t="n">
        <v>60371.75</v>
      </c>
      <c r="J4810" s="17" t="n">
        <v>99215.5</v>
      </c>
      <c r="K4810" s="17" t="n">
        <v>40543</v>
      </c>
      <c r="L4810" s="17" t="n">
        <v>99623</v>
      </c>
      <c r="M4810" s="17" t="n">
        <v>99386</v>
      </c>
      <c r="N4810" s="3" t="n">
        <f aca="false">SUM(B4810:M4810)</f>
        <v>1123368</v>
      </c>
    </row>
    <row r="4811" customFormat="false" ht="12.75" hidden="false" customHeight="false" outlineLevel="0" collapsed="false">
      <c r="A4811" s="16" t="s">
        <v>4809</v>
      </c>
      <c r="B4811" s="17" t="n">
        <v>216313.75</v>
      </c>
      <c r="C4811" s="17" t="n">
        <v>101006</v>
      </c>
      <c r="D4811" s="17" t="n">
        <v>125774.25</v>
      </c>
      <c r="E4811" s="17" t="n">
        <v>80254.75</v>
      </c>
      <c r="F4811" s="17" t="n">
        <v>56541.5</v>
      </c>
      <c r="G4811" s="17" t="n">
        <v>44244.25</v>
      </c>
      <c r="H4811" s="17" t="n">
        <v>75869.25</v>
      </c>
      <c r="I4811" s="17" t="n">
        <v>56348.75</v>
      </c>
      <c r="J4811" s="17" t="n">
        <v>91390</v>
      </c>
      <c r="K4811" s="17" t="n">
        <v>36350.75</v>
      </c>
      <c r="L4811" s="17" t="n">
        <v>92740.75</v>
      </c>
      <c r="M4811" s="17" t="n">
        <v>91752</v>
      </c>
      <c r="N4811" s="3" t="n">
        <f aca="false">SUM(B4811:M4811)</f>
        <v>1068586</v>
      </c>
    </row>
    <row r="4812" customFormat="false" ht="12.75" hidden="false" customHeight="false" outlineLevel="0" collapsed="false">
      <c r="A4812" s="16" t="s">
        <v>4810</v>
      </c>
      <c r="B4812" s="17" t="n">
        <v>247241.5</v>
      </c>
      <c r="C4812" s="17" t="n">
        <v>116328</v>
      </c>
      <c r="D4812" s="17" t="n">
        <v>149298.5</v>
      </c>
      <c r="E4812" s="17" t="n">
        <v>100695.5</v>
      </c>
      <c r="F4812" s="17" t="n">
        <v>76759.25</v>
      </c>
      <c r="G4812" s="17" t="n">
        <v>52069.5</v>
      </c>
      <c r="H4812" s="17" t="n">
        <v>92239.5</v>
      </c>
      <c r="I4812" s="17" t="n">
        <v>73021.25</v>
      </c>
      <c r="J4812" s="17" t="n">
        <v>116388.75</v>
      </c>
      <c r="K4812" s="17" t="n">
        <v>51871</v>
      </c>
      <c r="L4812" s="17" t="n">
        <v>111288.25</v>
      </c>
      <c r="M4812" s="17" t="n">
        <v>110456</v>
      </c>
      <c r="N4812" s="3" t="n">
        <f aca="false">SUM(B4812:M4812)</f>
        <v>1297657</v>
      </c>
    </row>
    <row r="4813" customFormat="false" ht="12.75" hidden="false" customHeight="false" outlineLevel="0" collapsed="false">
      <c r="A4813" s="16" t="s">
        <v>4811</v>
      </c>
      <c r="B4813" s="17" t="n">
        <v>203245</v>
      </c>
      <c r="C4813" s="17" t="n">
        <v>96197.75</v>
      </c>
      <c r="D4813" s="17" t="n">
        <v>122777.25</v>
      </c>
      <c r="E4813" s="17" t="n">
        <v>85729.5</v>
      </c>
      <c r="F4813" s="17" t="n">
        <v>60860.25</v>
      </c>
      <c r="G4813" s="17" t="n">
        <v>47785.25</v>
      </c>
      <c r="H4813" s="17" t="n">
        <v>79376</v>
      </c>
      <c r="I4813" s="17" t="n">
        <v>61435.5</v>
      </c>
      <c r="J4813" s="17" t="n">
        <v>94606.75</v>
      </c>
      <c r="K4813" s="17" t="n">
        <v>37490.25</v>
      </c>
      <c r="L4813" s="17" t="n">
        <v>96598.5</v>
      </c>
      <c r="M4813" s="17" t="n">
        <v>91217.25</v>
      </c>
      <c r="N4813" s="3" t="n">
        <f aca="false">SUM(B4813:M4813)</f>
        <v>1077319.25</v>
      </c>
    </row>
    <row r="4814" customFormat="false" ht="12.75" hidden="false" customHeight="false" outlineLevel="0" collapsed="false">
      <c r="A4814" s="16" t="s">
        <v>4812</v>
      </c>
      <c r="B4814" s="17" t="n">
        <v>119358.8515625</v>
      </c>
      <c r="C4814" s="17" t="n">
        <v>73437.921875</v>
      </c>
      <c r="D4814" s="17" t="n">
        <v>81678.796875</v>
      </c>
      <c r="E4814" s="17" t="n">
        <v>59864.3984375</v>
      </c>
      <c r="F4814" s="17" t="n">
        <v>46097.80078125</v>
      </c>
      <c r="G4814" s="17" t="n">
        <v>36952.17578125</v>
      </c>
      <c r="H4814" s="17" t="n">
        <v>63870.6484375</v>
      </c>
      <c r="I4814" s="17" t="n">
        <v>54489.7265625</v>
      </c>
      <c r="J4814" s="17" t="n">
        <v>84009.3515625</v>
      </c>
      <c r="K4814" s="17" t="n">
        <v>42168.125</v>
      </c>
      <c r="L4814" s="17" t="n">
        <v>83037.953125</v>
      </c>
      <c r="M4814" s="17" t="n">
        <v>68793.125</v>
      </c>
      <c r="N4814" s="3" t="n">
        <f aca="false">SUM(B4814:M4814)</f>
        <v>813758.875</v>
      </c>
    </row>
    <row r="4815" customFormat="false" ht="12.75" hidden="false" customHeight="false" outlineLevel="0" collapsed="false">
      <c r="A4815" s="16" t="s">
        <v>4813</v>
      </c>
      <c r="B4815" s="17" t="n">
        <v>278698.25</v>
      </c>
      <c r="C4815" s="17" t="n">
        <v>133198.75</v>
      </c>
      <c r="D4815" s="17" t="n">
        <v>162926.75</v>
      </c>
      <c r="E4815" s="17" t="n">
        <v>100003.75</v>
      </c>
      <c r="F4815" s="17" t="n">
        <v>79916.25</v>
      </c>
      <c r="G4815" s="17" t="n">
        <v>53794.5</v>
      </c>
      <c r="H4815" s="17" t="n">
        <v>96095.75</v>
      </c>
      <c r="I4815" s="17" t="n">
        <v>72459.75</v>
      </c>
      <c r="J4815" s="17" t="n">
        <v>99899.75</v>
      </c>
      <c r="K4815" s="17" t="n">
        <v>51514.75</v>
      </c>
      <c r="L4815" s="17" t="n">
        <v>110707</v>
      </c>
      <c r="M4815" s="17" t="n">
        <v>114186.25</v>
      </c>
      <c r="N4815" s="3" t="n">
        <f aca="false">SUM(B4815:M4815)</f>
        <v>1353401.5</v>
      </c>
    </row>
    <row r="4816" customFormat="false" ht="12.75" hidden="false" customHeight="false" outlineLevel="0" collapsed="false">
      <c r="A4816" s="16" t="s">
        <v>4814</v>
      </c>
      <c r="B4816" s="17" t="n">
        <v>232032.5</v>
      </c>
      <c r="C4816" s="17" t="n">
        <v>129542</v>
      </c>
      <c r="D4816" s="17" t="n">
        <v>145476.25</v>
      </c>
      <c r="E4816" s="17" t="n">
        <v>103321.25</v>
      </c>
      <c r="F4816" s="17" t="n">
        <v>65284.25</v>
      </c>
      <c r="G4816" s="17" t="n">
        <v>0</v>
      </c>
      <c r="H4816" s="17" t="n">
        <v>0</v>
      </c>
      <c r="I4816" s="17" t="n">
        <v>0</v>
      </c>
      <c r="J4816" s="17" t="n">
        <v>0</v>
      </c>
      <c r="K4816" s="17" t="n">
        <v>14739.75</v>
      </c>
      <c r="L4816" s="17" t="n">
        <v>116470.5</v>
      </c>
      <c r="M4816" s="17" t="n">
        <v>107284.25</v>
      </c>
      <c r="N4816" s="3" t="n">
        <f aca="false">SUM(B4816:M4816)</f>
        <v>914150.75</v>
      </c>
    </row>
    <row r="4817" customFormat="false" ht="12.75" hidden="false" customHeight="false" outlineLevel="0" collapsed="false">
      <c r="A4817" s="16" t="s">
        <v>4815</v>
      </c>
      <c r="B4817" s="17" t="n">
        <v>266306.75</v>
      </c>
      <c r="C4817" s="17" t="n">
        <v>129004.75</v>
      </c>
      <c r="D4817" s="17" t="n">
        <v>176387.25</v>
      </c>
      <c r="E4817" s="17" t="n">
        <v>123567</v>
      </c>
      <c r="F4817" s="17" t="n">
        <v>91918</v>
      </c>
      <c r="G4817" s="17" t="n">
        <v>71099.5</v>
      </c>
      <c r="H4817" s="17" t="n">
        <v>101911.5</v>
      </c>
      <c r="I4817" s="17" t="n">
        <v>86863.75</v>
      </c>
      <c r="J4817" s="17" t="n">
        <v>129010</v>
      </c>
      <c r="K4817" s="17" t="n">
        <v>56181.75</v>
      </c>
      <c r="L4817" s="17" t="n">
        <v>131131</v>
      </c>
      <c r="M4817" s="17" t="n">
        <v>109944</v>
      </c>
      <c r="N4817" s="3" t="n">
        <f aca="false">SUM(B4817:M4817)</f>
        <v>1473325.25</v>
      </c>
    </row>
    <row r="4818" customFormat="false" ht="12.75" hidden="false" customHeight="false" outlineLevel="0" collapsed="false">
      <c r="A4818" s="16" t="s">
        <v>4816</v>
      </c>
      <c r="B4818" s="17" t="n">
        <v>248206</v>
      </c>
      <c r="C4818" s="17" t="n">
        <v>105410.75</v>
      </c>
      <c r="D4818" s="17" t="n">
        <v>134450.25</v>
      </c>
      <c r="E4818" s="17" t="n">
        <v>86255.75</v>
      </c>
      <c r="F4818" s="17" t="n">
        <v>69448.5</v>
      </c>
      <c r="G4818" s="17" t="n">
        <v>44096.75</v>
      </c>
      <c r="H4818" s="17" t="n">
        <v>85148.5</v>
      </c>
      <c r="I4818" s="17" t="n">
        <v>59651.5</v>
      </c>
      <c r="J4818" s="17" t="n">
        <v>106982.25</v>
      </c>
      <c r="K4818" s="17" t="n">
        <v>44156</v>
      </c>
      <c r="L4818" s="17" t="n">
        <v>102092.75</v>
      </c>
      <c r="M4818" s="17" t="n">
        <v>113694</v>
      </c>
      <c r="N4818" s="3" t="n">
        <f aca="false">SUM(B4818:M4818)</f>
        <v>1199593</v>
      </c>
    </row>
    <row r="4819" customFormat="false" ht="12.75" hidden="false" customHeight="false" outlineLevel="0" collapsed="false">
      <c r="A4819" s="16" t="s">
        <v>4817</v>
      </c>
      <c r="B4819" s="17" t="n">
        <v>243402.90625</v>
      </c>
      <c r="C4819" s="17" t="n">
        <v>159724.25</v>
      </c>
      <c r="D4819" s="17" t="n">
        <v>139384.0625</v>
      </c>
      <c r="E4819" s="17" t="n">
        <v>128716.140625</v>
      </c>
      <c r="F4819" s="17" t="n">
        <v>72924.4140625</v>
      </c>
      <c r="G4819" s="17" t="n">
        <v>53734.03125</v>
      </c>
      <c r="H4819" s="17" t="n">
        <v>110274.1328125</v>
      </c>
      <c r="I4819" s="17" t="n">
        <v>92686.1640625</v>
      </c>
      <c r="J4819" s="17" t="n">
        <v>147796.5</v>
      </c>
      <c r="K4819" s="17" t="n">
        <v>55131.203125</v>
      </c>
      <c r="L4819" s="17" t="n">
        <v>132834.625</v>
      </c>
      <c r="M4819" s="17" t="n">
        <v>106821.1875</v>
      </c>
      <c r="N4819" s="3" t="n">
        <f aca="false">SUM(B4819:M4819)</f>
        <v>1443429.6171875</v>
      </c>
    </row>
    <row r="4820" customFormat="false" ht="12.75" hidden="false" customHeight="false" outlineLevel="0" collapsed="false">
      <c r="A4820" s="16" t="s">
        <v>4818</v>
      </c>
      <c r="B4820" s="17" t="n">
        <v>287758.90625</v>
      </c>
      <c r="C4820" s="17" t="n">
        <v>183433.59375</v>
      </c>
      <c r="D4820" s="17" t="n">
        <v>164783.203125</v>
      </c>
      <c r="E4820" s="17" t="n">
        <v>126712.5</v>
      </c>
      <c r="F4820" s="17" t="n">
        <v>90911</v>
      </c>
      <c r="G4820" s="17" t="n">
        <v>47618.8984375</v>
      </c>
      <c r="H4820" s="17" t="n">
        <v>108383</v>
      </c>
      <c r="I4820" s="17" t="n">
        <v>84458.703125</v>
      </c>
      <c r="J4820" s="17" t="n">
        <v>120224.1015625</v>
      </c>
      <c r="K4820" s="17" t="n">
        <v>58887.19921875</v>
      </c>
      <c r="L4820" s="17" t="n">
        <v>153576.40625</v>
      </c>
      <c r="M4820" s="17" t="n">
        <v>117147.5</v>
      </c>
      <c r="N4820" s="3" t="n">
        <f aca="false">SUM(B4820:M4820)</f>
        <v>1543895.01171875</v>
      </c>
    </row>
    <row r="4821" customFormat="false" ht="12.75" hidden="false" customHeight="false" outlineLevel="0" collapsed="false">
      <c r="A4821" s="16" t="s">
        <v>4819</v>
      </c>
      <c r="B4821" s="17" t="n">
        <v>80821.3984375</v>
      </c>
      <c r="C4821" s="17" t="n">
        <v>42809.78125</v>
      </c>
      <c r="D4821" s="17" t="n">
        <v>43858.33203125</v>
      </c>
      <c r="E4821" s="17" t="n">
        <v>38543.5234375</v>
      </c>
      <c r="F4821" s="17" t="n">
        <v>33059.37109375</v>
      </c>
      <c r="G4821" s="17" t="n">
        <v>19722.216796875</v>
      </c>
      <c r="H4821" s="17" t="n">
        <v>42112.59375</v>
      </c>
      <c r="I4821" s="17" t="n">
        <v>27275.263671875</v>
      </c>
      <c r="J4821" s="17" t="n">
        <v>60700.1171875</v>
      </c>
      <c r="K4821" s="17" t="n">
        <v>19562.82421875</v>
      </c>
      <c r="L4821" s="17" t="n">
        <v>51258.6484375</v>
      </c>
      <c r="M4821" s="17" t="n">
        <v>42089.8828125</v>
      </c>
      <c r="N4821" s="3" t="n">
        <f aca="false">SUM(B4821:M4821)</f>
        <v>501813.953125</v>
      </c>
    </row>
    <row r="4822" customFormat="false" ht="12.75" hidden="false" customHeight="false" outlineLevel="0" collapsed="false">
      <c r="A4822" s="16" t="s">
        <v>4820</v>
      </c>
      <c r="B4822" s="17" t="n">
        <v>265207</v>
      </c>
      <c r="C4822" s="17" t="n">
        <v>156486</v>
      </c>
      <c r="D4822" s="17" t="n">
        <v>94429</v>
      </c>
      <c r="E4822" s="17" t="n">
        <v>124178</v>
      </c>
      <c r="F4822" s="17" t="n">
        <v>93148</v>
      </c>
      <c r="G4822" s="17" t="n">
        <v>61462</v>
      </c>
      <c r="H4822" s="17" t="n">
        <v>64936</v>
      </c>
      <c r="I4822" s="17" t="n">
        <v>86559</v>
      </c>
      <c r="J4822" s="17" t="n">
        <v>167833</v>
      </c>
      <c r="K4822" s="17" t="n">
        <v>73822</v>
      </c>
      <c r="L4822" s="17" t="n">
        <v>162417</v>
      </c>
      <c r="M4822" s="17" t="n">
        <v>137698</v>
      </c>
      <c r="N4822" s="3" t="n">
        <f aca="false">SUM(B4822:M4822)</f>
        <v>1488175</v>
      </c>
    </row>
    <row r="4823" customFormat="false" ht="12.75" hidden="false" customHeight="false" outlineLevel="0" collapsed="false">
      <c r="A4823" s="16" t="s">
        <v>4821</v>
      </c>
      <c r="B4823" s="17" t="n">
        <v>147801.5</v>
      </c>
      <c r="C4823" s="17" t="n">
        <v>112740.5</v>
      </c>
      <c r="D4823" s="17" t="n">
        <v>130510.75</v>
      </c>
      <c r="E4823" s="17" t="n">
        <v>93267</v>
      </c>
      <c r="F4823" s="17" t="n">
        <v>63178.25</v>
      </c>
      <c r="G4823" s="17" t="n">
        <v>42572.5</v>
      </c>
      <c r="H4823" s="17" t="n">
        <v>72677</v>
      </c>
      <c r="I4823" s="17" t="n">
        <v>64440.25</v>
      </c>
      <c r="J4823" s="17" t="n">
        <v>114500.75</v>
      </c>
      <c r="K4823" s="17" t="n">
        <v>46798.5</v>
      </c>
      <c r="L4823" s="17" t="n">
        <v>104049</v>
      </c>
      <c r="M4823" s="17" t="n">
        <v>95192</v>
      </c>
      <c r="N4823" s="3" t="n">
        <f aca="false">SUM(B4823:M4823)</f>
        <v>1087728</v>
      </c>
    </row>
    <row r="4824" customFormat="false" ht="12.75" hidden="false" customHeight="false" outlineLevel="0" collapsed="false">
      <c r="A4824" s="16" t="s">
        <v>4822</v>
      </c>
      <c r="B4824" s="17" t="n">
        <v>281380.5625</v>
      </c>
      <c r="C4824" s="17" t="n">
        <v>121456.6484375</v>
      </c>
      <c r="D4824" s="17" t="n">
        <v>157525.34375</v>
      </c>
      <c r="E4824" s="17" t="n">
        <v>107012.8984375</v>
      </c>
      <c r="F4824" s="17" t="n">
        <v>79189.578125</v>
      </c>
      <c r="G4824" s="17" t="n">
        <v>50351.9765625</v>
      </c>
      <c r="H4824" s="17" t="n">
        <v>96173.328125</v>
      </c>
      <c r="I4824" s="17" t="n">
        <v>73159.3984375</v>
      </c>
      <c r="J4824" s="17" t="n">
        <v>130817.375</v>
      </c>
      <c r="K4824" s="17" t="n">
        <v>53679.32421875</v>
      </c>
      <c r="L4824" s="17" t="n">
        <v>128743.875</v>
      </c>
      <c r="M4824" s="17" t="n">
        <v>107747.0234375</v>
      </c>
      <c r="N4824" s="3" t="n">
        <f aca="false">SUM(B4824:M4824)</f>
        <v>1387237.33203125</v>
      </c>
    </row>
    <row r="4825" customFormat="false" ht="12.75" hidden="false" customHeight="false" outlineLevel="0" collapsed="false">
      <c r="A4825" s="16" t="s">
        <v>4823</v>
      </c>
      <c r="B4825" s="17" t="n">
        <v>281380.5625</v>
      </c>
      <c r="C4825" s="17" t="n">
        <v>121456.6484375</v>
      </c>
      <c r="D4825" s="17" t="n">
        <v>157525.34375</v>
      </c>
      <c r="E4825" s="17" t="n">
        <v>107012.8984375</v>
      </c>
      <c r="F4825" s="17" t="n">
        <v>79189.578125</v>
      </c>
      <c r="G4825" s="17" t="n">
        <v>50351.9765625</v>
      </c>
      <c r="H4825" s="17" t="n">
        <v>96173.328125</v>
      </c>
      <c r="I4825" s="17" t="n">
        <v>73159.3984375</v>
      </c>
      <c r="J4825" s="17" t="n">
        <v>130817.375</v>
      </c>
      <c r="K4825" s="17" t="n">
        <v>53679.32421875</v>
      </c>
      <c r="L4825" s="17" t="n">
        <v>128743.875</v>
      </c>
      <c r="M4825" s="17" t="n">
        <v>107747.0234375</v>
      </c>
      <c r="N4825" s="3" t="n">
        <f aca="false">SUM(B4825:M4825)</f>
        <v>1387237.33203125</v>
      </c>
    </row>
    <row r="4826" customFormat="false" ht="12.75" hidden="false" customHeight="false" outlineLevel="0" collapsed="false">
      <c r="A4826" s="16" t="s">
        <v>4824</v>
      </c>
      <c r="B4826" s="17" t="n">
        <v>256581</v>
      </c>
      <c r="C4826" s="17" t="n">
        <v>135554.25</v>
      </c>
      <c r="D4826" s="17" t="n">
        <v>160206.25</v>
      </c>
      <c r="E4826" s="17" t="n">
        <v>121282.5</v>
      </c>
      <c r="F4826" s="17" t="n">
        <v>86185.25</v>
      </c>
      <c r="G4826" s="17" t="n">
        <v>56442.25</v>
      </c>
      <c r="H4826" s="17" t="n">
        <v>79659.5</v>
      </c>
      <c r="I4826" s="17" t="n">
        <v>85837</v>
      </c>
      <c r="J4826" s="17" t="n">
        <v>147749.5</v>
      </c>
      <c r="K4826" s="17" t="n">
        <v>58360.25</v>
      </c>
      <c r="L4826" s="17" t="n">
        <v>138367.5</v>
      </c>
      <c r="M4826" s="17" t="n">
        <v>114915.25</v>
      </c>
      <c r="N4826" s="3" t="n">
        <f aca="false">SUM(B4826:M4826)</f>
        <v>1441140.5</v>
      </c>
    </row>
    <row r="4827" customFormat="false" ht="12.75" hidden="false" customHeight="false" outlineLevel="0" collapsed="false">
      <c r="A4827" s="16" t="s">
        <v>4825</v>
      </c>
      <c r="B4827" s="17" t="n">
        <v>279812.75</v>
      </c>
      <c r="C4827" s="17" t="n">
        <v>146868.5</v>
      </c>
      <c r="D4827" s="17" t="n">
        <v>159585.25</v>
      </c>
      <c r="E4827" s="17" t="n">
        <v>128589.5</v>
      </c>
      <c r="F4827" s="17" t="n">
        <v>89999</v>
      </c>
      <c r="G4827" s="17" t="n">
        <v>59954.25</v>
      </c>
      <c r="H4827" s="17" t="n">
        <v>106359.75</v>
      </c>
      <c r="I4827" s="17" t="n">
        <v>90529</v>
      </c>
      <c r="J4827" s="17" t="n">
        <v>155874.25</v>
      </c>
      <c r="K4827" s="17" t="n">
        <v>59349.25</v>
      </c>
      <c r="L4827" s="17" t="n">
        <v>145833.25</v>
      </c>
      <c r="M4827" s="17" t="n">
        <v>122259.75</v>
      </c>
      <c r="N4827" s="3" t="n">
        <f aca="false">SUM(B4827:M4827)</f>
        <v>1545014.5</v>
      </c>
    </row>
    <row r="4828" customFormat="false" ht="12.75" hidden="false" customHeight="false" outlineLevel="0" collapsed="false">
      <c r="A4828" s="16" t="s">
        <v>4826</v>
      </c>
      <c r="B4828" s="17" t="n">
        <v>346565</v>
      </c>
      <c r="C4828" s="17" t="n">
        <v>219104</v>
      </c>
      <c r="D4828" s="17" t="n">
        <v>219607</v>
      </c>
      <c r="E4828" s="17" t="n">
        <v>185590</v>
      </c>
      <c r="F4828" s="17" t="n">
        <v>131105</v>
      </c>
      <c r="G4828" s="17" t="n">
        <v>80185</v>
      </c>
      <c r="H4828" s="17" t="n">
        <v>177577</v>
      </c>
      <c r="I4828" s="17" t="n">
        <v>148827</v>
      </c>
      <c r="J4828" s="17" t="n">
        <v>225255</v>
      </c>
      <c r="K4828" s="17" t="n">
        <v>102896</v>
      </c>
      <c r="L4828" s="17" t="n">
        <v>192143</v>
      </c>
      <c r="M4828" s="17" t="n">
        <v>178346</v>
      </c>
      <c r="N4828" s="3" t="n">
        <f aca="false">SUM(B4828:M4828)</f>
        <v>2207200</v>
      </c>
    </row>
    <row r="4829" customFormat="false" ht="12.75" hidden="false" customHeight="false" outlineLevel="0" collapsed="false">
      <c r="A4829" s="16" t="s">
        <v>4827</v>
      </c>
      <c r="B4829" s="17" t="n">
        <v>335728</v>
      </c>
      <c r="C4829" s="17" t="n">
        <v>210427</v>
      </c>
      <c r="D4829" s="17" t="n">
        <v>182982</v>
      </c>
      <c r="E4829" s="17" t="n">
        <v>175380</v>
      </c>
      <c r="F4829" s="17" t="n">
        <v>128671</v>
      </c>
      <c r="G4829" s="17" t="n">
        <v>76407</v>
      </c>
      <c r="H4829" s="17" t="n">
        <v>170051</v>
      </c>
      <c r="I4829" s="17" t="n">
        <v>138709</v>
      </c>
      <c r="J4829" s="17" t="n">
        <v>214300</v>
      </c>
      <c r="K4829" s="17" t="n">
        <v>98629</v>
      </c>
      <c r="L4829" s="17" t="n">
        <v>186074</v>
      </c>
      <c r="M4829" s="17" t="n">
        <v>171701</v>
      </c>
      <c r="N4829" s="3" t="n">
        <f aca="false">SUM(B4829:M4829)</f>
        <v>2089059</v>
      </c>
    </row>
    <row r="4830" customFormat="false" ht="12.75" hidden="false" customHeight="false" outlineLevel="0" collapsed="false">
      <c r="A4830" s="16" t="s">
        <v>4828</v>
      </c>
      <c r="B4830" s="17" t="n">
        <v>245686.78125</v>
      </c>
      <c r="C4830" s="17" t="n">
        <v>120434.75</v>
      </c>
      <c r="D4830" s="17" t="n">
        <v>130092.5234375</v>
      </c>
      <c r="E4830" s="17" t="n">
        <v>94877.8515625</v>
      </c>
      <c r="F4830" s="17" t="n">
        <v>68335.046875</v>
      </c>
      <c r="G4830" s="17" t="n">
        <v>43296.2734375</v>
      </c>
      <c r="H4830" s="17" t="n">
        <v>89128.4765625</v>
      </c>
      <c r="I4830" s="17" t="n">
        <v>74783.921875</v>
      </c>
      <c r="J4830" s="17" t="n">
        <v>135616.65625</v>
      </c>
      <c r="K4830" s="17" t="n">
        <v>41895</v>
      </c>
      <c r="L4830" s="17" t="n">
        <v>142191.90625</v>
      </c>
      <c r="M4830" s="17" t="n">
        <v>94113.5234375</v>
      </c>
      <c r="N4830" s="3" t="n">
        <f aca="false">SUM(B4830:M4830)</f>
        <v>1280452.7109375</v>
      </c>
    </row>
    <row r="4831" customFormat="false" ht="12.75" hidden="false" customHeight="false" outlineLevel="0" collapsed="false">
      <c r="A4831" s="16" t="s">
        <v>4829</v>
      </c>
      <c r="B4831" s="17" t="n">
        <v>245686.78125</v>
      </c>
      <c r="C4831" s="17" t="n">
        <v>120434.75</v>
      </c>
      <c r="D4831" s="17" t="n">
        <v>130092.5234375</v>
      </c>
      <c r="E4831" s="17" t="n">
        <v>94877.8515625</v>
      </c>
      <c r="F4831" s="17" t="n">
        <v>68335.046875</v>
      </c>
      <c r="G4831" s="17" t="n">
        <v>43296.2734375</v>
      </c>
      <c r="H4831" s="17" t="n">
        <v>89128.4765625</v>
      </c>
      <c r="I4831" s="17" t="n">
        <v>74783.921875</v>
      </c>
      <c r="J4831" s="17" t="n">
        <v>135616.65625</v>
      </c>
      <c r="K4831" s="17" t="n">
        <v>41895</v>
      </c>
      <c r="L4831" s="17" t="n">
        <v>142191.90625</v>
      </c>
      <c r="M4831" s="17" t="n">
        <v>94113.5234375</v>
      </c>
      <c r="N4831" s="3" t="n">
        <f aca="false">SUM(B4831:M4831)</f>
        <v>1280452.7109375</v>
      </c>
    </row>
    <row r="4832" customFormat="false" ht="12.75" hidden="false" customHeight="false" outlineLevel="0" collapsed="false">
      <c r="A4832" s="16" t="s">
        <v>4830</v>
      </c>
      <c r="B4832" s="17" t="n">
        <v>245686.78125</v>
      </c>
      <c r="C4832" s="17" t="n">
        <v>120434.75</v>
      </c>
      <c r="D4832" s="17" t="n">
        <v>130092.5234375</v>
      </c>
      <c r="E4832" s="17" t="n">
        <v>94877.8515625</v>
      </c>
      <c r="F4832" s="17" t="n">
        <v>68335.046875</v>
      </c>
      <c r="G4832" s="17" t="n">
        <v>43296.2734375</v>
      </c>
      <c r="H4832" s="17" t="n">
        <v>89128.4765625</v>
      </c>
      <c r="I4832" s="17" t="n">
        <v>74783.921875</v>
      </c>
      <c r="J4832" s="17" t="n">
        <v>135616.65625</v>
      </c>
      <c r="K4832" s="17" t="n">
        <v>41895</v>
      </c>
      <c r="L4832" s="17" t="n">
        <v>142191.90625</v>
      </c>
      <c r="M4832" s="17" t="n">
        <v>94113.5234375</v>
      </c>
      <c r="N4832" s="3" t="n">
        <f aca="false">SUM(B4832:M4832)</f>
        <v>1280452.7109375</v>
      </c>
    </row>
    <row r="4833" customFormat="false" ht="12.75" hidden="false" customHeight="false" outlineLevel="0" collapsed="false">
      <c r="A4833" s="16" t="s">
        <v>4831</v>
      </c>
      <c r="B4833" s="17" t="n">
        <v>245686.78125</v>
      </c>
      <c r="C4833" s="17" t="n">
        <v>120434.75</v>
      </c>
      <c r="D4833" s="17" t="n">
        <v>130092.5234375</v>
      </c>
      <c r="E4833" s="17" t="n">
        <v>94877.8515625</v>
      </c>
      <c r="F4833" s="17" t="n">
        <v>68335.046875</v>
      </c>
      <c r="G4833" s="17" t="n">
        <v>43296.2734375</v>
      </c>
      <c r="H4833" s="17" t="n">
        <v>89128.4765625</v>
      </c>
      <c r="I4833" s="17" t="n">
        <v>74783.921875</v>
      </c>
      <c r="J4833" s="17" t="n">
        <v>135616.65625</v>
      </c>
      <c r="K4833" s="17" t="n">
        <v>41895</v>
      </c>
      <c r="L4833" s="17" t="n">
        <v>142191.90625</v>
      </c>
      <c r="M4833" s="17" t="n">
        <v>94113.5234375</v>
      </c>
      <c r="N4833" s="3" t="n">
        <f aca="false">SUM(B4833:M4833)</f>
        <v>1280452.7109375</v>
      </c>
    </row>
    <row r="4834" customFormat="false" ht="12.75" hidden="false" customHeight="false" outlineLevel="0" collapsed="false">
      <c r="A4834" s="16" t="s">
        <v>4832</v>
      </c>
      <c r="B4834" s="17" t="n">
        <v>345587</v>
      </c>
      <c r="C4834" s="17" t="n">
        <v>211100</v>
      </c>
      <c r="D4834" s="17" t="n">
        <v>213433</v>
      </c>
      <c r="E4834" s="17" t="n">
        <v>176476</v>
      </c>
      <c r="F4834" s="17" t="n">
        <v>130027</v>
      </c>
      <c r="G4834" s="17" t="n">
        <v>77486</v>
      </c>
      <c r="H4834" s="17" t="n">
        <v>171698</v>
      </c>
      <c r="I4834" s="17" t="n">
        <v>135348</v>
      </c>
      <c r="J4834" s="17" t="n">
        <v>220764</v>
      </c>
      <c r="K4834" s="17" t="n">
        <v>75309</v>
      </c>
      <c r="L4834" s="17" t="n">
        <v>188590</v>
      </c>
      <c r="M4834" s="17" t="n">
        <v>169413</v>
      </c>
      <c r="N4834" s="3" t="n">
        <f aca="false">SUM(B4834:M4834)</f>
        <v>2115231</v>
      </c>
    </row>
    <row r="4835" customFormat="false" ht="12.75" hidden="false" customHeight="false" outlineLevel="0" collapsed="false">
      <c r="A4835" s="16" t="s">
        <v>4833</v>
      </c>
      <c r="B4835" s="17" t="n">
        <v>278828.8125</v>
      </c>
      <c r="C4835" s="17" t="n">
        <v>156828.25</v>
      </c>
      <c r="D4835" s="17" t="n">
        <v>171757.03125</v>
      </c>
      <c r="E4835" s="17" t="n">
        <v>148440.75</v>
      </c>
      <c r="F4835" s="17" t="n">
        <v>97532.2421875</v>
      </c>
      <c r="G4835" s="17" t="n">
        <v>62115.17578125</v>
      </c>
      <c r="H4835" s="17" t="n">
        <v>118185.890625</v>
      </c>
      <c r="I4835" s="17" t="n">
        <v>106807.34375</v>
      </c>
      <c r="J4835" s="17" t="n">
        <v>166358.578125</v>
      </c>
      <c r="K4835" s="17" t="n">
        <v>76340.1484375</v>
      </c>
      <c r="L4835" s="17" t="n">
        <v>76864.84375</v>
      </c>
      <c r="M4835" s="17" t="n">
        <v>131973.6875</v>
      </c>
      <c r="N4835" s="3" t="n">
        <f aca="false">SUM(B4835:M4835)</f>
        <v>1592032.75390625</v>
      </c>
    </row>
    <row r="4836" customFormat="false" ht="12.75" hidden="false" customHeight="false" outlineLevel="0" collapsed="false">
      <c r="A4836" s="16" t="s">
        <v>4834</v>
      </c>
      <c r="B4836" s="17" t="n">
        <v>273112.53125</v>
      </c>
      <c r="C4836" s="17" t="n">
        <v>154314.875</v>
      </c>
      <c r="D4836" s="17" t="n">
        <v>168813.265625</v>
      </c>
      <c r="E4836" s="17" t="n">
        <v>140663.8125</v>
      </c>
      <c r="F4836" s="17" t="n">
        <v>95622.78125</v>
      </c>
      <c r="G4836" s="17" t="n">
        <v>58891.76171875</v>
      </c>
      <c r="H4836" s="17" t="n">
        <v>113551.3671875</v>
      </c>
      <c r="I4836" s="17" t="n">
        <v>102987.203125</v>
      </c>
      <c r="J4836" s="17" t="n">
        <v>161121.96875</v>
      </c>
      <c r="K4836" s="17" t="n">
        <v>73003.6015625</v>
      </c>
      <c r="L4836" s="17" t="n">
        <v>158997.21875</v>
      </c>
      <c r="M4836" s="17" t="n">
        <v>132847.859375</v>
      </c>
      <c r="N4836" s="3" t="n">
        <f aca="false">SUM(B4836:M4836)</f>
        <v>1633928.24609375</v>
      </c>
    </row>
    <row r="4837" customFormat="false" ht="12.75" hidden="false" customHeight="false" outlineLevel="0" collapsed="false">
      <c r="A4837" s="16" t="s">
        <v>4835</v>
      </c>
      <c r="B4837" s="17" t="n">
        <v>425134.5</v>
      </c>
      <c r="C4837" s="17" t="n">
        <v>246704</v>
      </c>
      <c r="D4837" s="17" t="n">
        <v>236575.5</v>
      </c>
      <c r="E4837" s="17" t="n">
        <v>178738.5</v>
      </c>
      <c r="F4837" s="17" t="n">
        <v>119127.75</v>
      </c>
      <c r="G4837" s="17" t="n">
        <v>108260.5</v>
      </c>
      <c r="H4837" s="17" t="n">
        <v>180068.25</v>
      </c>
      <c r="I4837" s="17" t="n">
        <v>142839.25</v>
      </c>
      <c r="J4837" s="17" t="n">
        <v>233656.25</v>
      </c>
      <c r="K4837" s="17" t="n">
        <v>122608</v>
      </c>
      <c r="L4837" s="17" t="n">
        <v>250959.25</v>
      </c>
      <c r="M4837" s="17" t="n">
        <v>191296</v>
      </c>
      <c r="N4837" s="3" t="n">
        <f aca="false">SUM(B4837:M4837)</f>
        <v>2435967.75</v>
      </c>
    </row>
    <row r="4838" customFormat="false" ht="12.75" hidden="false" customHeight="false" outlineLevel="0" collapsed="false">
      <c r="A4838" s="16" t="s">
        <v>4836</v>
      </c>
      <c r="B4838" s="17" t="n">
        <v>212329.203125</v>
      </c>
      <c r="C4838" s="17" t="n">
        <v>151925.90625</v>
      </c>
      <c r="D4838" s="17" t="n">
        <v>190037.203125</v>
      </c>
      <c r="E4838" s="17" t="n">
        <v>88612.6015625</v>
      </c>
      <c r="F4838" s="17" t="n">
        <v>117413.703125</v>
      </c>
      <c r="G4838" s="17" t="n">
        <v>72096.3984375</v>
      </c>
      <c r="H4838" s="17" t="n">
        <v>134449.90625</v>
      </c>
      <c r="I4838" s="17" t="n">
        <v>110686.8984375</v>
      </c>
      <c r="J4838" s="17" t="n">
        <v>178615.59375</v>
      </c>
      <c r="K4838" s="17" t="n">
        <v>76280.703125</v>
      </c>
      <c r="L4838" s="17" t="n">
        <v>166790.296875</v>
      </c>
      <c r="M4838" s="17" t="n">
        <v>164269.703125</v>
      </c>
      <c r="N4838" s="3" t="n">
        <f aca="false">SUM(B4838:M4838)</f>
        <v>1663508.1171875</v>
      </c>
    </row>
    <row r="4839" customFormat="false" ht="12.75" hidden="false" customHeight="false" outlineLevel="0" collapsed="false">
      <c r="A4839" s="16" t="s">
        <v>4837</v>
      </c>
      <c r="B4839" s="17" t="n">
        <v>326564.59375</v>
      </c>
      <c r="C4839" s="17" t="n">
        <v>128381.3984375</v>
      </c>
      <c r="D4839" s="17" t="n">
        <v>184179.09375</v>
      </c>
      <c r="E4839" s="17" t="n">
        <v>113831.5</v>
      </c>
      <c r="F4839" s="17" t="n">
        <v>119880.3984375</v>
      </c>
      <c r="G4839" s="17" t="n">
        <v>78629.296875</v>
      </c>
      <c r="H4839" s="17" t="n">
        <v>121947.703125</v>
      </c>
      <c r="I4839" s="17" t="n">
        <v>117553.703125</v>
      </c>
      <c r="J4839" s="17" t="n">
        <v>152255.796875</v>
      </c>
      <c r="K4839" s="17" t="n">
        <v>78272.796875</v>
      </c>
      <c r="L4839" s="17" t="n">
        <v>165025.90625</v>
      </c>
      <c r="M4839" s="17" t="n">
        <v>167475</v>
      </c>
      <c r="N4839" s="3" t="n">
        <f aca="false">SUM(B4839:M4839)</f>
        <v>1753997.1875</v>
      </c>
    </row>
    <row r="4840" customFormat="false" ht="12.75" hidden="false" customHeight="false" outlineLevel="0" collapsed="false">
      <c r="A4840" s="16" t="s">
        <v>4838</v>
      </c>
      <c r="B4840" s="17" t="n">
        <v>323274.59375</v>
      </c>
      <c r="C4840" s="17" t="n">
        <v>123114.796875</v>
      </c>
      <c r="D4840" s="17" t="n">
        <v>200115.90625</v>
      </c>
      <c r="E4840" s="17" t="n">
        <v>187494.90625</v>
      </c>
      <c r="F4840" s="17" t="n">
        <v>97242.5</v>
      </c>
      <c r="G4840" s="17" t="n">
        <v>68741.796875</v>
      </c>
      <c r="H4840" s="17" t="n">
        <v>147150.40625</v>
      </c>
      <c r="I4840" s="17" t="n">
        <v>128040.6015625</v>
      </c>
      <c r="J4840" s="17" t="n">
        <v>215960.09375</v>
      </c>
      <c r="K4840" s="17" t="n">
        <v>95453.796875</v>
      </c>
      <c r="L4840" s="17" t="n">
        <v>191630.09375</v>
      </c>
      <c r="M4840" s="17" t="n">
        <v>167741.40625</v>
      </c>
      <c r="N4840" s="3" t="n">
        <f aca="false">SUM(B4840:M4840)</f>
        <v>1945960.8984375</v>
      </c>
    </row>
    <row r="4841" customFormat="false" ht="12.75" hidden="false" customHeight="false" outlineLevel="0" collapsed="false">
      <c r="A4841" s="16" t="s">
        <v>4839</v>
      </c>
      <c r="B4841" s="17" t="n">
        <v>312399.5</v>
      </c>
      <c r="C4841" s="17" t="n">
        <v>168695</v>
      </c>
      <c r="D4841" s="17" t="n">
        <v>197506</v>
      </c>
      <c r="E4841" s="17" t="n">
        <v>153461</v>
      </c>
      <c r="F4841" s="17" t="n">
        <v>106696</v>
      </c>
      <c r="G4841" s="17" t="n">
        <v>59287.5</v>
      </c>
      <c r="H4841" s="17" t="n">
        <v>137044</v>
      </c>
      <c r="I4841" s="17" t="n">
        <v>109867.5</v>
      </c>
      <c r="J4841" s="17" t="n">
        <v>184242</v>
      </c>
      <c r="K4841" s="17" t="n">
        <v>73143.5</v>
      </c>
      <c r="L4841" s="17" t="n">
        <v>170570</v>
      </c>
      <c r="M4841" s="17" t="n">
        <v>154376.5</v>
      </c>
      <c r="N4841" s="3" t="n">
        <f aca="false">SUM(B4841:M4841)</f>
        <v>1827288.5</v>
      </c>
    </row>
    <row r="4842" customFormat="false" ht="12.75" hidden="false" customHeight="false" outlineLevel="0" collapsed="false">
      <c r="A4842" s="16" t="s">
        <v>4840</v>
      </c>
      <c r="B4842" s="17" t="n">
        <v>278154.5</v>
      </c>
      <c r="C4842" s="17" t="n">
        <v>133275</v>
      </c>
      <c r="D4842" s="17" t="n">
        <v>160456</v>
      </c>
      <c r="E4842" s="17" t="n">
        <v>121394.5</v>
      </c>
      <c r="F4842" s="17" t="n">
        <v>82456</v>
      </c>
      <c r="G4842" s="17" t="n">
        <v>41411</v>
      </c>
      <c r="H4842" s="17" t="n">
        <v>104203.5</v>
      </c>
      <c r="I4842" s="17" t="n">
        <v>86392.5</v>
      </c>
      <c r="J4842" s="17" t="n">
        <v>162565.5</v>
      </c>
      <c r="K4842" s="17" t="n">
        <v>52631</v>
      </c>
      <c r="L4842" s="17" t="n">
        <v>138859.5</v>
      </c>
      <c r="M4842" s="17" t="n">
        <v>121623</v>
      </c>
      <c r="N4842" s="3" t="n">
        <f aca="false">SUM(B4842:M4842)</f>
        <v>1483422</v>
      </c>
    </row>
    <row r="4843" customFormat="false" ht="12.75" hidden="false" customHeight="false" outlineLevel="0" collapsed="false">
      <c r="A4843" s="16" t="s">
        <v>4841</v>
      </c>
      <c r="B4843" s="17" t="n">
        <v>280905.5</v>
      </c>
      <c r="C4843" s="17" t="n">
        <v>141589</v>
      </c>
      <c r="D4843" s="17" t="n">
        <v>162580</v>
      </c>
      <c r="E4843" s="17" t="n">
        <v>118345</v>
      </c>
      <c r="F4843" s="17" t="n">
        <v>83170</v>
      </c>
      <c r="G4843" s="17" t="n">
        <v>46225</v>
      </c>
      <c r="H4843" s="17" t="n">
        <v>109417.5</v>
      </c>
      <c r="I4843" s="17" t="n">
        <v>86458.5</v>
      </c>
      <c r="J4843" s="17" t="n">
        <v>146745.5</v>
      </c>
      <c r="K4843" s="17" t="n">
        <v>52186.5</v>
      </c>
      <c r="L4843" s="17" t="n">
        <v>128475</v>
      </c>
      <c r="M4843" s="17" t="n">
        <v>123145.5</v>
      </c>
      <c r="N4843" s="3" t="n">
        <f aca="false">SUM(B4843:M4843)</f>
        <v>1479243</v>
      </c>
    </row>
    <row r="4844" customFormat="false" ht="12.75" hidden="false" customHeight="false" outlineLevel="0" collapsed="false">
      <c r="A4844" s="16" t="s">
        <v>4842</v>
      </c>
      <c r="B4844" s="17" t="n">
        <v>254967</v>
      </c>
      <c r="C4844" s="17" t="n">
        <v>140900.5</v>
      </c>
      <c r="D4844" s="17" t="n">
        <v>136298.5</v>
      </c>
      <c r="E4844" s="17" t="n">
        <v>120304</v>
      </c>
      <c r="F4844" s="17" t="n">
        <v>69830.5</v>
      </c>
      <c r="G4844" s="17" t="n">
        <v>42592.5</v>
      </c>
      <c r="H4844" s="17" t="n">
        <v>95373.5</v>
      </c>
      <c r="I4844" s="17" t="n">
        <v>78316.5</v>
      </c>
      <c r="J4844" s="17" t="n">
        <v>155258.5</v>
      </c>
      <c r="K4844" s="17" t="n">
        <v>45794</v>
      </c>
      <c r="L4844" s="17" t="n">
        <v>127240.5</v>
      </c>
      <c r="M4844" s="17" t="n">
        <v>106796.5</v>
      </c>
      <c r="N4844" s="3" t="n">
        <f aca="false">SUM(B4844:M4844)</f>
        <v>1373672.5</v>
      </c>
    </row>
    <row r="4845" customFormat="false" ht="12.75" hidden="false" customHeight="false" outlineLevel="0" collapsed="false">
      <c r="A4845" s="16" t="s">
        <v>4843</v>
      </c>
      <c r="B4845" s="17" t="n">
        <v>314856.5</v>
      </c>
      <c r="C4845" s="17" t="n">
        <v>166025</v>
      </c>
      <c r="D4845" s="17" t="n">
        <v>187646.5</v>
      </c>
      <c r="E4845" s="17" t="n">
        <v>153953.5</v>
      </c>
      <c r="F4845" s="17" t="n">
        <v>100359.5</v>
      </c>
      <c r="G4845" s="17" t="n">
        <v>58582.5</v>
      </c>
      <c r="H4845" s="17" t="n">
        <v>134820</v>
      </c>
      <c r="I4845" s="17" t="n">
        <v>105247</v>
      </c>
      <c r="J4845" s="17" t="n">
        <v>186807.5</v>
      </c>
      <c r="K4845" s="17" t="n">
        <v>73105</v>
      </c>
      <c r="L4845" s="17" t="n">
        <v>176261</v>
      </c>
      <c r="M4845" s="17" t="n">
        <v>148172</v>
      </c>
      <c r="N4845" s="3" t="n">
        <f aca="false">SUM(B4845:M4845)</f>
        <v>1805836</v>
      </c>
    </row>
    <row r="4846" customFormat="false" ht="12.75" hidden="false" customHeight="false" outlineLevel="0" collapsed="false">
      <c r="A4846" s="16" t="s">
        <v>4844</v>
      </c>
      <c r="B4846" s="17" t="n">
        <v>249188.5</v>
      </c>
      <c r="C4846" s="17" t="n">
        <v>135077</v>
      </c>
      <c r="D4846" s="17" t="n">
        <v>134640</v>
      </c>
      <c r="E4846" s="17" t="n">
        <v>102172</v>
      </c>
      <c r="F4846" s="17" t="n">
        <v>73797.5</v>
      </c>
      <c r="G4846" s="17" t="n">
        <v>51568</v>
      </c>
      <c r="H4846" s="17" t="n">
        <v>73922</v>
      </c>
      <c r="I4846" s="17" t="n">
        <v>63549</v>
      </c>
      <c r="J4846" s="17" t="n">
        <v>115375</v>
      </c>
      <c r="K4846" s="17" t="n">
        <v>45755</v>
      </c>
      <c r="L4846" s="17" t="n">
        <v>124064.5</v>
      </c>
      <c r="M4846" s="17" t="n">
        <v>106875.5</v>
      </c>
      <c r="N4846" s="3" t="n">
        <f aca="false">SUM(B4846:M4846)</f>
        <v>1275984</v>
      </c>
    </row>
    <row r="4847" customFormat="false" ht="12.75" hidden="false" customHeight="false" outlineLevel="0" collapsed="false">
      <c r="A4847" s="16" t="s">
        <v>4845</v>
      </c>
      <c r="B4847" s="17" t="n">
        <v>255439.5</v>
      </c>
      <c r="C4847" s="17" t="n">
        <v>135967.5</v>
      </c>
      <c r="D4847" s="17" t="n">
        <v>136039.5</v>
      </c>
      <c r="E4847" s="17" t="n">
        <v>101575</v>
      </c>
      <c r="F4847" s="17" t="n">
        <v>74001.5</v>
      </c>
      <c r="G4847" s="17" t="n">
        <v>54275</v>
      </c>
      <c r="H4847" s="17" t="n">
        <v>81778.5</v>
      </c>
      <c r="I4847" s="17" t="n">
        <v>65494.5</v>
      </c>
      <c r="J4847" s="17" t="n">
        <v>115658.5</v>
      </c>
      <c r="K4847" s="17" t="n">
        <v>48966</v>
      </c>
      <c r="L4847" s="17" t="n">
        <v>123966.5</v>
      </c>
      <c r="M4847" s="17" t="n">
        <v>110030.5</v>
      </c>
      <c r="N4847" s="3" t="n">
        <f aca="false">SUM(B4847:M4847)</f>
        <v>1303192.5</v>
      </c>
    </row>
    <row r="4848" customFormat="false" ht="12.75" hidden="false" customHeight="false" outlineLevel="0" collapsed="false">
      <c r="A4848" s="16" t="s">
        <v>4846</v>
      </c>
      <c r="B4848" s="17" t="n">
        <v>303580</v>
      </c>
      <c r="C4848" s="17" t="n">
        <v>152360</v>
      </c>
      <c r="D4848" s="17" t="n">
        <v>182090</v>
      </c>
      <c r="E4848" s="17" t="n">
        <v>138280</v>
      </c>
      <c r="F4848" s="17" t="n">
        <v>94150</v>
      </c>
      <c r="G4848" s="17" t="n">
        <v>56900</v>
      </c>
      <c r="H4848" s="17" t="n">
        <v>114020</v>
      </c>
      <c r="I4848" s="17" t="n">
        <v>92010</v>
      </c>
      <c r="J4848" s="17" t="n">
        <v>166670</v>
      </c>
      <c r="K4848" s="17" t="n">
        <v>61180</v>
      </c>
      <c r="L4848" s="17" t="n">
        <v>147080</v>
      </c>
      <c r="M4848" s="17" t="n">
        <v>119530</v>
      </c>
      <c r="N4848" s="3" t="n">
        <f aca="false">SUM(B4848:M4848)</f>
        <v>1627850</v>
      </c>
    </row>
    <row r="4849" customFormat="false" ht="12.75" hidden="false" customHeight="false" outlineLevel="0" collapsed="false">
      <c r="A4849" s="16" t="s">
        <v>4847</v>
      </c>
      <c r="B4849" s="17" t="n">
        <v>258031</v>
      </c>
      <c r="C4849" s="17" t="n">
        <v>169448</v>
      </c>
      <c r="D4849" s="17" t="n">
        <v>169449</v>
      </c>
      <c r="E4849" s="17" t="n">
        <v>141974</v>
      </c>
      <c r="F4849" s="17" t="n">
        <v>95607</v>
      </c>
      <c r="G4849" s="17" t="n">
        <v>61878</v>
      </c>
      <c r="H4849" s="17" t="n">
        <v>129062</v>
      </c>
      <c r="I4849" s="17" t="n">
        <v>104002</v>
      </c>
      <c r="J4849" s="17" t="n">
        <v>170903</v>
      </c>
      <c r="K4849" s="17" t="n">
        <v>68112</v>
      </c>
      <c r="L4849" s="17" t="n">
        <v>140898</v>
      </c>
      <c r="M4849" s="17" t="n">
        <v>125469</v>
      </c>
      <c r="N4849" s="3" t="n">
        <f aca="false">SUM(B4849:M4849)</f>
        <v>1634833</v>
      </c>
    </row>
    <row r="4850" customFormat="false" ht="12.75" hidden="false" customHeight="false" outlineLevel="0" collapsed="false">
      <c r="A4850" s="16" t="s">
        <v>4848</v>
      </c>
      <c r="B4850" s="17" t="n">
        <v>270386</v>
      </c>
      <c r="C4850" s="17" t="n">
        <v>150103</v>
      </c>
      <c r="D4850" s="17" t="n">
        <v>175161</v>
      </c>
      <c r="E4850" s="17" t="n">
        <v>139400</v>
      </c>
      <c r="F4850" s="17" t="n">
        <v>93607</v>
      </c>
      <c r="G4850" s="17" t="n">
        <v>63682</v>
      </c>
      <c r="H4850" s="17" t="n">
        <v>124953</v>
      </c>
      <c r="I4850" s="17" t="n">
        <v>104304</v>
      </c>
      <c r="J4850" s="17" t="n">
        <v>166168</v>
      </c>
      <c r="K4850" s="17" t="n">
        <v>73023</v>
      </c>
      <c r="L4850" s="17" t="n">
        <v>144188</v>
      </c>
      <c r="M4850" s="17" t="n">
        <v>130708</v>
      </c>
      <c r="N4850" s="3" t="n">
        <f aca="false">SUM(B4850:M4850)</f>
        <v>1635683</v>
      </c>
    </row>
    <row r="4851" customFormat="false" ht="12.75" hidden="false" customHeight="false" outlineLevel="0" collapsed="false">
      <c r="A4851" s="16" t="s">
        <v>4849</v>
      </c>
      <c r="B4851" s="17" t="n">
        <v>268380</v>
      </c>
      <c r="C4851" s="17" t="n">
        <v>152082</v>
      </c>
      <c r="D4851" s="17" t="n">
        <v>161330</v>
      </c>
      <c r="E4851" s="17" t="n">
        <v>132840</v>
      </c>
      <c r="F4851" s="17" t="n">
        <v>94976</v>
      </c>
      <c r="G4851" s="17" t="n">
        <v>59048</v>
      </c>
      <c r="H4851" s="17" t="n">
        <v>121173</v>
      </c>
      <c r="I4851" s="17" t="n">
        <v>102626</v>
      </c>
      <c r="J4851" s="17" t="n">
        <v>165561</v>
      </c>
      <c r="K4851" s="17" t="n">
        <v>67650</v>
      </c>
      <c r="L4851" s="17" t="n">
        <v>139562</v>
      </c>
      <c r="M4851" s="17" t="n">
        <v>123275</v>
      </c>
      <c r="N4851" s="3" t="n">
        <f aca="false">SUM(B4851:M4851)</f>
        <v>1588503</v>
      </c>
    </row>
    <row r="4852" customFormat="false" ht="12.75" hidden="false" customHeight="false" outlineLevel="0" collapsed="false">
      <c r="A4852" s="16" t="s">
        <v>4850</v>
      </c>
      <c r="B4852" s="17" t="n">
        <v>953809</v>
      </c>
      <c r="C4852" s="17" t="n">
        <v>474336.1875</v>
      </c>
      <c r="D4852" s="17" t="n">
        <v>597645.125</v>
      </c>
      <c r="E4852" s="17" t="n">
        <v>350291.8125</v>
      </c>
      <c r="F4852" s="17" t="n">
        <v>262655.40625</v>
      </c>
      <c r="G4852" s="17" t="n">
        <v>145924.90625</v>
      </c>
      <c r="H4852" s="17" t="n">
        <v>345002.5</v>
      </c>
      <c r="I4852" s="17" t="n">
        <v>379388.40625</v>
      </c>
      <c r="J4852" s="17" t="n">
        <v>615602</v>
      </c>
      <c r="K4852" s="17" t="n">
        <v>281515.59375</v>
      </c>
      <c r="L4852" s="17" t="n">
        <v>564653.3125</v>
      </c>
      <c r="M4852" s="17" t="n">
        <v>435250.59375</v>
      </c>
      <c r="N4852" s="3" t="n">
        <f aca="false">SUM(B4852:M4852)</f>
        <v>5406074.84375</v>
      </c>
    </row>
    <row r="4853" customFormat="false" ht="12.75" hidden="false" customHeight="false" outlineLevel="0" collapsed="false">
      <c r="A4853" s="16" t="s">
        <v>4851</v>
      </c>
      <c r="B4853" s="17" t="n">
        <v>237671.390625</v>
      </c>
      <c r="C4853" s="17" t="n">
        <v>160790.5</v>
      </c>
      <c r="D4853" s="17" t="n">
        <v>138672.203125</v>
      </c>
      <c r="E4853" s="17" t="n">
        <v>113918.1484375</v>
      </c>
      <c r="F4853" s="17" t="n">
        <v>79516.65625</v>
      </c>
      <c r="G4853" s="17" t="n">
        <v>47136.78125</v>
      </c>
      <c r="H4853" s="17" t="n">
        <v>90119.453125</v>
      </c>
      <c r="I4853" s="17" t="n">
        <v>68956.5234375</v>
      </c>
      <c r="J4853" s="17" t="n">
        <v>118558.46875</v>
      </c>
      <c r="K4853" s="17" t="n">
        <v>50335.53125</v>
      </c>
      <c r="L4853" s="17" t="n">
        <v>127182.296875</v>
      </c>
      <c r="M4853" s="17" t="n">
        <v>113355.171875</v>
      </c>
      <c r="N4853" s="3" t="n">
        <f aca="false">SUM(B4853:M4853)</f>
        <v>1346213.125</v>
      </c>
    </row>
    <row r="4854" customFormat="false" ht="12.75" hidden="false" customHeight="false" outlineLevel="0" collapsed="false">
      <c r="A4854" s="16" t="s">
        <v>4852</v>
      </c>
      <c r="B4854" s="17" t="n">
        <v>279724.28125</v>
      </c>
      <c r="C4854" s="17" t="n">
        <v>149189.703125</v>
      </c>
      <c r="D4854" s="17" t="n">
        <v>144540.84375</v>
      </c>
      <c r="E4854" s="17" t="n">
        <v>120571.546875</v>
      </c>
      <c r="F4854" s="17" t="n">
        <v>82792.1796875</v>
      </c>
      <c r="G4854" s="17" t="n">
        <v>43852.73046875</v>
      </c>
      <c r="H4854" s="17" t="n">
        <v>94247.96875</v>
      </c>
      <c r="I4854" s="17" t="n">
        <v>68325.296875</v>
      </c>
      <c r="J4854" s="17" t="n">
        <v>128478.859375</v>
      </c>
      <c r="K4854" s="17" t="n">
        <v>49166.921875</v>
      </c>
      <c r="L4854" s="17" t="n">
        <v>136846.796875</v>
      </c>
      <c r="M4854" s="17" t="n">
        <v>116528.328125</v>
      </c>
      <c r="N4854" s="3" t="n">
        <f aca="false">SUM(B4854:M4854)</f>
        <v>1414265.45703125</v>
      </c>
    </row>
    <row r="4855" customFormat="false" ht="12.75" hidden="false" customHeight="false" outlineLevel="0" collapsed="false">
      <c r="A4855" s="16" t="s">
        <v>4853</v>
      </c>
      <c r="B4855" s="17" t="n">
        <v>86554.1171875</v>
      </c>
      <c r="C4855" s="17" t="n">
        <v>53273.9609375</v>
      </c>
      <c r="D4855" s="17" t="n">
        <v>57878.8828125</v>
      </c>
      <c r="E4855" s="17" t="n">
        <v>50027.984375</v>
      </c>
      <c r="F4855" s="17" t="n">
        <v>32894.4140625</v>
      </c>
      <c r="G4855" s="17" t="n">
        <v>20339.275390625</v>
      </c>
      <c r="H4855" s="17" t="n">
        <v>41441.265625</v>
      </c>
      <c r="I4855" s="17" t="n">
        <v>34858.1796875</v>
      </c>
      <c r="J4855" s="17" t="n">
        <v>51287.74609375</v>
      </c>
      <c r="K4855" s="17" t="n">
        <v>5615.67578125</v>
      </c>
      <c r="L4855" s="17" t="n">
        <v>48733.77734375</v>
      </c>
      <c r="M4855" s="17" t="n">
        <v>44792.828125</v>
      </c>
      <c r="N4855" s="3" t="n">
        <f aca="false">SUM(B4855:M4855)</f>
        <v>527698.107421875</v>
      </c>
    </row>
    <row r="4856" customFormat="false" ht="12.75" hidden="false" customHeight="false" outlineLevel="0" collapsed="false">
      <c r="A4856" s="16" t="s">
        <v>4854</v>
      </c>
      <c r="B4856" s="17" t="n">
        <v>290941.25</v>
      </c>
      <c r="C4856" s="17" t="n">
        <v>163059.484375</v>
      </c>
      <c r="D4856" s="17" t="n">
        <v>153164.6875</v>
      </c>
      <c r="E4856" s="17" t="n">
        <v>129263.6171875</v>
      </c>
      <c r="F4856" s="17" t="n">
        <v>87099.828125</v>
      </c>
      <c r="G4856" s="17" t="n">
        <v>51017.9296875</v>
      </c>
      <c r="H4856" s="17" t="n">
        <v>101728.78125</v>
      </c>
      <c r="I4856" s="17" t="n">
        <v>75413.7265625</v>
      </c>
      <c r="J4856" s="17" t="n">
        <v>133110.65625</v>
      </c>
      <c r="K4856" s="17" t="n">
        <v>54293.44921875</v>
      </c>
      <c r="L4856" s="17" t="n">
        <v>147731.0625</v>
      </c>
      <c r="M4856" s="17" t="n">
        <v>118839.9609375</v>
      </c>
      <c r="N4856" s="3" t="n">
        <f aca="false">SUM(B4856:M4856)</f>
        <v>1505664.43359375</v>
      </c>
    </row>
    <row r="4857" customFormat="false" ht="12.75" hidden="false" customHeight="false" outlineLevel="0" collapsed="false">
      <c r="A4857" s="16" t="s">
        <v>4855</v>
      </c>
      <c r="B4857" s="17" t="n">
        <v>225112.953125</v>
      </c>
      <c r="C4857" s="17" t="n">
        <v>123302.7734375</v>
      </c>
      <c r="D4857" s="17" t="n">
        <v>157880.78125</v>
      </c>
      <c r="E4857" s="17" t="n">
        <v>121588.0546875</v>
      </c>
      <c r="F4857" s="17" t="n">
        <v>84615.90625</v>
      </c>
      <c r="G4857" s="17" t="n">
        <v>57611.37109375</v>
      </c>
      <c r="H4857" s="17" t="n">
        <v>100254.125</v>
      </c>
      <c r="I4857" s="17" t="n">
        <v>85446.5546875</v>
      </c>
      <c r="J4857" s="17" t="n">
        <v>152932.46875</v>
      </c>
      <c r="K4857" s="17" t="n">
        <v>58594.58984375</v>
      </c>
      <c r="L4857" s="17" t="n">
        <v>145024.359375</v>
      </c>
      <c r="M4857" s="17" t="n">
        <v>131140.671875</v>
      </c>
      <c r="N4857" s="3" t="n">
        <f aca="false">SUM(B4857:M4857)</f>
        <v>1443504.609375</v>
      </c>
    </row>
    <row r="4858" customFormat="false" ht="12.75" hidden="false" customHeight="false" outlineLevel="0" collapsed="false">
      <c r="A4858" s="16" t="s">
        <v>4856</v>
      </c>
      <c r="B4858" s="17" t="n">
        <v>282953</v>
      </c>
      <c r="C4858" s="17" t="n">
        <v>174733</v>
      </c>
      <c r="D4858" s="17" t="n">
        <v>186267</v>
      </c>
      <c r="E4858" s="17" t="n">
        <v>158688</v>
      </c>
      <c r="F4858" s="17" t="n">
        <v>100955</v>
      </c>
      <c r="G4858" s="17" t="n">
        <v>67697</v>
      </c>
      <c r="H4858" s="17" t="n">
        <v>122600</v>
      </c>
      <c r="I4858" s="17" t="n">
        <v>117815</v>
      </c>
      <c r="J4858" s="17" t="n">
        <v>182461</v>
      </c>
      <c r="K4858" s="17" t="n">
        <v>75757</v>
      </c>
      <c r="L4858" s="17" t="n">
        <v>162820</v>
      </c>
      <c r="M4858" s="17" t="n">
        <v>131310</v>
      </c>
      <c r="N4858" s="3" t="n">
        <f aca="false">SUM(B4858:M4858)</f>
        <v>1764056</v>
      </c>
    </row>
    <row r="4859" customFormat="false" ht="12.75" hidden="false" customHeight="false" outlineLevel="0" collapsed="false">
      <c r="A4859" s="16" t="s">
        <v>4857</v>
      </c>
      <c r="B4859" s="17" t="n">
        <v>334031</v>
      </c>
      <c r="C4859" s="17" t="n">
        <v>216715</v>
      </c>
      <c r="D4859" s="17" t="n">
        <v>199190</v>
      </c>
      <c r="E4859" s="17" t="n">
        <v>174339</v>
      </c>
      <c r="F4859" s="17" t="n">
        <v>125822</v>
      </c>
      <c r="G4859" s="17" t="n">
        <v>78760</v>
      </c>
      <c r="H4859" s="17" t="n">
        <v>165614</v>
      </c>
      <c r="I4859" s="17" t="n">
        <v>146718</v>
      </c>
      <c r="J4859" s="17" t="n">
        <v>236777</v>
      </c>
      <c r="K4859" s="17" t="n">
        <v>100651</v>
      </c>
      <c r="L4859" s="17" t="n">
        <v>202549</v>
      </c>
      <c r="M4859" s="17" t="n">
        <v>157001</v>
      </c>
      <c r="N4859" s="3" t="n">
        <f aca="false">SUM(B4859:M4859)</f>
        <v>2138167</v>
      </c>
    </row>
    <row r="4860" customFormat="false" ht="12.75" hidden="false" customHeight="false" outlineLevel="0" collapsed="false">
      <c r="A4860" s="16" t="s">
        <v>4858</v>
      </c>
      <c r="B4860" s="17" t="n">
        <v>304208</v>
      </c>
      <c r="C4860" s="17" t="n">
        <v>214646</v>
      </c>
      <c r="D4860" s="17" t="n">
        <v>201633</v>
      </c>
      <c r="E4860" s="17" t="n">
        <v>179146</v>
      </c>
      <c r="F4860" s="17" t="n">
        <v>121405</v>
      </c>
      <c r="G4860" s="17" t="n">
        <v>77889</v>
      </c>
      <c r="H4860" s="17" t="n">
        <v>161354</v>
      </c>
      <c r="I4860" s="17" t="n">
        <v>146057</v>
      </c>
      <c r="J4860" s="17" t="n">
        <v>233656</v>
      </c>
      <c r="K4860" s="17" t="n">
        <v>95729</v>
      </c>
      <c r="L4860" s="17" t="n">
        <v>199126</v>
      </c>
      <c r="M4860" s="17" t="n">
        <v>158863</v>
      </c>
      <c r="N4860" s="3" t="n">
        <f aca="false">SUM(B4860:M4860)</f>
        <v>2093712</v>
      </c>
    </row>
    <row r="4861" customFormat="false" ht="12.75" hidden="false" customHeight="false" outlineLevel="0" collapsed="false">
      <c r="A4861" s="16" t="s">
        <v>4859</v>
      </c>
      <c r="B4861" s="17" t="n">
        <v>178980</v>
      </c>
      <c r="C4861" s="17" t="n">
        <v>48320</v>
      </c>
      <c r="D4861" s="17" t="n">
        <v>170520</v>
      </c>
      <c r="E4861" s="17" t="n">
        <v>134070</v>
      </c>
      <c r="F4861" s="17" t="n">
        <v>85940</v>
      </c>
      <c r="G4861" s="17" t="n">
        <v>54590</v>
      </c>
      <c r="H4861" s="17" t="n">
        <v>111750</v>
      </c>
      <c r="I4861" s="17" t="n">
        <v>92810</v>
      </c>
      <c r="J4861" s="17" t="n">
        <v>160870</v>
      </c>
      <c r="K4861" s="17" t="n">
        <v>57300</v>
      </c>
      <c r="L4861" s="17" t="n">
        <v>137140</v>
      </c>
      <c r="M4861" s="17" t="n">
        <v>112150</v>
      </c>
      <c r="N4861" s="3" t="n">
        <f aca="false">SUM(B4861:M4861)</f>
        <v>1344440</v>
      </c>
    </row>
    <row r="4862" customFormat="false" ht="12.75" hidden="false" customHeight="false" outlineLevel="0" collapsed="false">
      <c r="A4862" s="16" t="s">
        <v>4860</v>
      </c>
      <c r="B4862" s="17" t="n">
        <v>948685.1875</v>
      </c>
      <c r="C4862" s="17" t="n">
        <v>415648.1875</v>
      </c>
      <c r="D4862" s="17" t="n">
        <v>436455.8125</v>
      </c>
      <c r="E4862" s="17" t="n">
        <v>396351.40625</v>
      </c>
      <c r="F4862" s="17" t="n">
        <v>346607.6875</v>
      </c>
      <c r="G4862" s="17" t="n">
        <v>254440.796875</v>
      </c>
      <c r="H4862" s="17" t="n">
        <v>388663.09375</v>
      </c>
      <c r="I4862" s="17" t="n">
        <v>376827.1875</v>
      </c>
      <c r="J4862" s="17" t="n">
        <v>302918.8125</v>
      </c>
      <c r="K4862" s="17" t="n">
        <v>103112.203125</v>
      </c>
      <c r="L4862" s="17" t="n">
        <v>447142</v>
      </c>
      <c r="M4862" s="17" t="n">
        <v>524718.875</v>
      </c>
      <c r="N4862" s="3" t="n">
        <f aca="false">SUM(B4862:M4862)</f>
        <v>4941571.25</v>
      </c>
    </row>
    <row r="4863" customFormat="false" ht="12.75" hidden="false" customHeight="false" outlineLevel="0" collapsed="false">
      <c r="A4863" s="16" t="s">
        <v>4861</v>
      </c>
      <c r="B4863" s="17" t="n">
        <v>6752.88623046875</v>
      </c>
      <c r="C4863" s="17" t="n">
        <v>4124.81103515625</v>
      </c>
      <c r="D4863" s="17" t="n">
        <v>4392.30322265625</v>
      </c>
      <c r="E4863" s="17" t="n">
        <v>3181.087890625</v>
      </c>
      <c r="F4863" s="17" t="n">
        <v>2435.85107421875</v>
      </c>
      <c r="G4863" s="17" t="n">
        <v>1590.06103515625</v>
      </c>
      <c r="H4863" s="17" t="n">
        <v>3165.64794921875</v>
      </c>
      <c r="I4863" s="17" t="n">
        <v>2865.38208007813</v>
      </c>
      <c r="J4863" s="17" t="n">
        <v>4205.97021484375</v>
      </c>
      <c r="K4863" s="17" t="n">
        <v>3572.4609375</v>
      </c>
      <c r="L4863" s="17" t="n">
        <v>7692.30517578125</v>
      </c>
      <c r="M4863" s="17" t="n">
        <v>7994</v>
      </c>
      <c r="N4863" s="3" t="n">
        <f aca="false">SUM(B4863:M4863)</f>
        <v>51972.7668457031</v>
      </c>
    </row>
    <row r="4864" customFormat="false" ht="12.75" hidden="false" customHeight="false" outlineLevel="0" collapsed="false">
      <c r="A4864" s="16" t="s">
        <v>4862</v>
      </c>
      <c r="B4864" s="17" t="n">
        <v>345402.65625</v>
      </c>
      <c r="C4864" s="17" t="n">
        <v>183363.328125</v>
      </c>
      <c r="D4864" s="17" t="n">
        <v>200408.328125</v>
      </c>
      <c r="E4864" s="17" t="n">
        <v>146266.671875</v>
      </c>
      <c r="F4864" s="17" t="n">
        <v>108425</v>
      </c>
      <c r="G4864" s="17" t="n">
        <v>46037.33203125</v>
      </c>
      <c r="H4864" s="17" t="n">
        <v>118603.6640625</v>
      </c>
      <c r="I4864" s="17" t="n">
        <v>92399.3359375</v>
      </c>
      <c r="J4864" s="17" t="n">
        <v>164977.671875</v>
      </c>
      <c r="K4864" s="17" t="n">
        <v>69782</v>
      </c>
      <c r="L4864" s="17" t="n">
        <v>165717.328125</v>
      </c>
      <c r="M4864" s="17" t="n">
        <v>139853</v>
      </c>
      <c r="N4864" s="3" t="n">
        <f aca="false">SUM(B4864:M4864)</f>
        <v>1781236.31640625</v>
      </c>
    </row>
    <row r="4865" customFormat="false" ht="12.75" hidden="false" customHeight="false" outlineLevel="0" collapsed="false">
      <c r="A4865" s="16" t="s">
        <v>4863</v>
      </c>
      <c r="B4865" s="17" t="n">
        <v>345402.65625</v>
      </c>
      <c r="C4865" s="17" t="n">
        <v>183363.328125</v>
      </c>
      <c r="D4865" s="17" t="n">
        <v>200408.328125</v>
      </c>
      <c r="E4865" s="17" t="n">
        <v>146266.671875</v>
      </c>
      <c r="F4865" s="17" t="n">
        <v>108425</v>
      </c>
      <c r="G4865" s="17" t="n">
        <v>46037.33203125</v>
      </c>
      <c r="H4865" s="17" t="n">
        <v>118603.6640625</v>
      </c>
      <c r="I4865" s="17" t="n">
        <v>92399.3359375</v>
      </c>
      <c r="J4865" s="17" t="n">
        <v>164977.671875</v>
      </c>
      <c r="K4865" s="17" t="n">
        <v>69782</v>
      </c>
      <c r="L4865" s="17" t="n">
        <v>165717.328125</v>
      </c>
      <c r="M4865" s="17" t="n">
        <v>139853</v>
      </c>
      <c r="N4865" s="3" t="n">
        <f aca="false">SUM(B4865:M4865)</f>
        <v>1781236.31640625</v>
      </c>
    </row>
    <row r="4866" customFormat="false" ht="12.75" hidden="false" customHeight="false" outlineLevel="0" collapsed="false">
      <c r="A4866" s="16" t="s">
        <v>4864</v>
      </c>
      <c r="B4866" s="17" t="n">
        <v>388227</v>
      </c>
      <c r="C4866" s="17" t="n">
        <v>218082</v>
      </c>
      <c r="D4866" s="17" t="n">
        <v>218798</v>
      </c>
      <c r="E4866" s="17" t="n">
        <v>149950</v>
      </c>
      <c r="F4866" s="17" t="n">
        <v>91669.5</v>
      </c>
      <c r="G4866" s="17" t="n">
        <v>79602.5</v>
      </c>
      <c r="H4866" s="17" t="n">
        <v>122816.5</v>
      </c>
      <c r="I4866" s="17" t="n">
        <v>113659.5</v>
      </c>
      <c r="J4866" s="17" t="n">
        <v>209262</v>
      </c>
      <c r="K4866" s="17" t="n">
        <v>54292</v>
      </c>
      <c r="L4866" s="17" t="n">
        <v>200156.5</v>
      </c>
      <c r="M4866" s="17" t="n">
        <v>174011.5</v>
      </c>
      <c r="N4866" s="3" t="n">
        <f aca="false">SUM(B4866:M4866)</f>
        <v>2020527</v>
      </c>
    </row>
    <row r="4867" customFormat="false" ht="12.75" hidden="false" customHeight="false" outlineLevel="0" collapsed="false">
      <c r="A4867" s="16" t="s">
        <v>4865</v>
      </c>
      <c r="B4867" s="17" t="n">
        <v>228905.59375</v>
      </c>
      <c r="C4867" s="17" t="n">
        <v>121133.796875</v>
      </c>
      <c r="D4867" s="17" t="n">
        <v>121956.3984375</v>
      </c>
      <c r="E4867" s="17" t="n">
        <v>95951</v>
      </c>
      <c r="F4867" s="17" t="n">
        <v>65290.3984375</v>
      </c>
      <c r="G4867" s="17" t="n">
        <v>37671.80078125</v>
      </c>
      <c r="H4867" s="17" t="n">
        <v>96978.3984375</v>
      </c>
      <c r="I4867" s="17" t="n">
        <v>82223.203125</v>
      </c>
      <c r="J4867" s="17" t="n">
        <v>137411.59375</v>
      </c>
      <c r="K4867" s="17" t="n">
        <v>46244.80078125</v>
      </c>
      <c r="L4867" s="17" t="n">
        <v>124303.6015625</v>
      </c>
      <c r="M4867" s="17" t="n">
        <v>123058.3984375</v>
      </c>
      <c r="N4867" s="3" t="n">
        <f aca="false">SUM(B4867:M4867)</f>
        <v>1281128.984375</v>
      </c>
    </row>
    <row r="4868" customFormat="false" ht="12.75" hidden="false" customHeight="false" outlineLevel="0" collapsed="false">
      <c r="A4868" s="16" t="s">
        <v>4866</v>
      </c>
      <c r="B4868" s="17" t="n">
        <v>181692.921875</v>
      </c>
      <c r="C4868" s="17" t="n">
        <v>88814.6640625</v>
      </c>
      <c r="D4868" s="17" t="n">
        <v>107188.5859375</v>
      </c>
      <c r="E4868" s="17" t="n">
        <v>77606.9140625</v>
      </c>
      <c r="F4868" s="17" t="n">
        <v>53321.16796875</v>
      </c>
      <c r="G4868" s="17" t="n">
        <v>39118.16796875</v>
      </c>
      <c r="H4868" s="17" t="n">
        <v>62094.33203125</v>
      </c>
      <c r="I4868" s="17" t="n">
        <v>45933.25</v>
      </c>
      <c r="J4868" s="17" t="n">
        <v>86697.5</v>
      </c>
      <c r="K4868" s="17" t="n">
        <v>37781.08203125</v>
      </c>
      <c r="L4868" s="17" t="n">
        <v>82810.0859375</v>
      </c>
      <c r="M4868" s="17" t="n">
        <v>81598.8359375</v>
      </c>
      <c r="N4868" s="3" t="n">
        <f aca="false">SUM(B4868:M4868)</f>
        <v>944657.5078125</v>
      </c>
    </row>
    <row r="4869" customFormat="false" ht="12.75" hidden="false" customHeight="false" outlineLevel="0" collapsed="false">
      <c r="A4869" s="16" t="s">
        <v>4867</v>
      </c>
      <c r="B4869" s="17" t="n">
        <v>181692.921875</v>
      </c>
      <c r="C4869" s="17" t="n">
        <v>88814.6640625</v>
      </c>
      <c r="D4869" s="17" t="n">
        <v>107188.5859375</v>
      </c>
      <c r="E4869" s="17" t="n">
        <v>77606.9140625</v>
      </c>
      <c r="F4869" s="17" t="n">
        <v>53321.16796875</v>
      </c>
      <c r="G4869" s="17" t="n">
        <v>39118.16796875</v>
      </c>
      <c r="H4869" s="17" t="n">
        <v>62094.33203125</v>
      </c>
      <c r="I4869" s="17" t="n">
        <v>45933.25</v>
      </c>
      <c r="J4869" s="17" t="n">
        <v>86697.5</v>
      </c>
      <c r="K4869" s="17" t="n">
        <v>37781.08203125</v>
      </c>
      <c r="L4869" s="17" t="n">
        <v>82810.0859375</v>
      </c>
      <c r="M4869" s="17" t="n">
        <v>81598.8359375</v>
      </c>
      <c r="N4869" s="3" t="n">
        <f aca="false">SUM(B4869:M4869)</f>
        <v>944657.5078125</v>
      </c>
    </row>
    <row r="4870" customFormat="false" ht="12.75" hidden="false" customHeight="false" outlineLevel="0" collapsed="false">
      <c r="A4870" s="16" t="s">
        <v>4868</v>
      </c>
      <c r="B4870" s="17" t="n">
        <v>282717.8125</v>
      </c>
      <c r="C4870" s="17" t="n">
        <v>123244.203125</v>
      </c>
      <c r="D4870" s="17" t="n">
        <v>156593.59375</v>
      </c>
      <c r="E4870" s="17" t="n">
        <v>118594.3984375</v>
      </c>
      <c r="F4870" s="17" t="n">
        <v>81531.796875</v>
      </c>
      <c r="G4870" s="17" t="n">
        <v>55193.19921875</v>
      </c>
      <c r="H4870" s="17" t="n">
        <v>100983</v>
      </c>
      <c r="I4870" s="17" t="n">
        <v>82503.796875</v>
      </c>
      <c r="J4870" s="17" t="n">
        <v>141019</v>
      </c>
      <c r="K4870" s="17" t="n">
        <v>57014.3984375</v>
      </c>
      <c r="L4870" s="17" t="n">
        <v>132124</v>
      </c>
      <c r="M4870" s="17" t="n">
        <v>116591.6015625</v>
      </c>
      <c r="N4870" s="3" t="n">
        <f aca="false">SUM(B4870:M4870)</f>
        <v>1448110.80078125</v>
      </c>
    </row>
    <row r="4871" customFormat="false" ht="12.75" hidden="false" customHeight="false" outlineLevel="0" collapsed="false">
      <c r="A4871" s="16" t="s">
        <v>4869</v>
      </c>
      <c r="B4871" s="17" t="n">
        <v>282717.8125</v>
      </c>
      <c r="C4871" s="17" t="n">
        <v>123244.203125</v>
      </c>
      <c r="D4871" s="17" t="n">
        <v>156593.59375</v>
      </c>
      <c r="E4871" s="17" t="n">
        <v>118594.3984375</v>
      </c>
      <c r="F4871" s="17" t="n">
        <v>81531.796875</v>
      </c>
      <c r="G4871" s="17" t="n">
        <v>55193.19921875</v>
      </c>
      <c r="H4871" s="17" t="n">
        <v>100983</v>
      </c>
      <c r="I4871" s="17" t="n">
        <v>82503.796875</v>
      </c>
      <c r="J4871" s="17" t="n">
        <v>141019</v>
      </c>
      <c r="K4871" s="17" t="n">
        <v>57014.3984375</v>
      </c>
      <c r="L4871" s="17" t="n">
        <v>132124</v>
      </c>
      <c r="M4871" s="17" t="n">
        <v>116591.6015625</v>
      </c>
      <c r="N4871" s="3" t="n">
        <f aca="false">SUM(B4871:M4871)</f>
        <v>1448110.80078125</v>
      </c>
    </row>
    <row r="4872" customFormat="false" ht="12.75" hidden="false" customHeight="false" outlineLevel="0" collapsed="false">
      <c r="A4872" s="16" t="s">
        <v>4870</v>
      </c>
      <c r="B4872" s="17" t="n">
        <v>282717.8125</v>
      </c>
      <c r="C4872" s="17" t="n">
        <v>123244.203125</v>
      </c>
      <c r="D4872" s="17" t="n">
        <v>156593.59375</v>
      </c>
      <c r="E4872" s="17" t="n">
        <v>118594.3984375</v>
      </c>
      <c r="F4872" s="17" t="n">
        <v>81531.796875</v>
      </c>
      <c r="G4872" s="17" t="n">
        <v>55193.19921875</v>
      </c>
      <c r="H4872" s="17" t="n">
        <v>100983</v>
      </c>
      <c r="I4872" s="17" t="n">
        <v>82503.796875</v>
      </c>
      <c r="J4872" s="17" t="n">
        <v>141019</v>
      </c>
      <c r="K4872" s="17" t="n">
        <v>57014.3984375</v>
      </c>
      <c r="L4872" s="17" t="n">
        <v>132124</v>
      </c>
      <c r="M4872" s="17" t="n">
        <v>116591.6015625</v>
      </c>
      <c r="N4872" s="3" t="n">
        <f aca="false">SUM(B4872:M4872)</f>
        <v>1448110.80078125</v>
      </c>
    </row>
    <row r="4873" customFormat="false" ht="12.75" hidden="false" customHeight="false" outlineLevel="0" collapsed="false">
      <c r="A4873" s="16" t="s">
        <v>4871</v>
      </c>
      <c r="B4873" s="17" t="n">
        <v>282717.8125</v>
      </c>
      <c r="C4873" s="17" t="n">
        <v>123244.203125</v>
      </c>
      <c r="D4873" s="17" t="n">
        <v>156593.59375</v>
      </c>
      <c r="E4873" s="17" t="n">
        <v>118594.3984375</v>
      </c>
      <c r="F4873" s="17" t="n">
        <v>81531.796875</v>
      </c>
      <c r="G4873" s="17" t="n">
        <v>55193.19921875</v>
      </c>
      <c r="H4873" s="17" t="n">
        <v>100983</v>
      </c>
      <c r="I4873" s="17" t="n">
        <v>82503.796875</v>
      </c>
      <c r="J4873" s="17" t="n">
        <v>141019</v>
      </c>
      <c r="K4873" s="17" t="n">
        <v>57014.3984375</v>
      </c>
      <c r="L4873" s="17" t="n">
        <v>132124</v>
      </c>
      <c r="M4873" s="17" t="n">
        <v>116591.6015625</v>
      </c>
      <c r="N4873" s="3" t="n">
        <f aca="false">SUM(B4873:M4873)</f>
        <v>1448110.80078125</v>
      </c>
    </row>
    <row r="4874" customFormat="false" ht="12.75" hidden="false" customHeight="false" outlineLevel="0" collapsed="false">
      <c r="A4874" s="16" t="s">
        <v>4872</v>
      </c>
      <c r="B4874" s="17" t="n">
        <v>282717.8125</v>
      </c>
      <c r="C4874" s="17" t="n">
        <v>123244.203125</v>
      </c>
      <c r="D4874" s="17" t="n">
        <v>156593.59375</v>
      </c>
      <c r="E4874" s="17" t="n">
        <v>118594.3984375</v>
      </c>
      <c r="F4874" s="17" t="n">
        <v>81531.796875</v>
      </c>
      <c r="G4874" s="17" t="n">
        <v>55193.19921875</v>
      </c>
      <c r="H4874" s="17" t="n">
        <v>100983</v>
      </c>
      <c r="I4874" s="17" t="n">
        <v>82503.796875</v>
      </c>
      <c r="J4874" s="17" t="n">
        <v>141019</v>
      </c>
      <c r="K4874" s="17" t="n">
        <v>57014.3984375</v>
      </c>
      <c r="L4874" s="17" t="n">
        <v>132124</v>
      </c>
      <c r="M4874" s="17" t="n">
        <v>116591.6015625</v>
      </c>
      <c r="N4874" s="3" t="n">
        <f aca="false">SUM(B4874:M4874)</f>
        <v>1448110.80078125</v>
      </c>
    </row>
    <row r="4875" customFormat="false" ht="12.75" hidden="false" customHeight="false" outlineLevel="0" collapsed="false">
      <c r="A4875" s="16" t="s">
        <v>4873</v>
      </c>
      <c r="B4875" s="17" t="n">
        <v>319419</v>
      </c>
      <c r="C4875" s="17" t="n">
        <v>174400</v>
      </c>
      <c r="D4875" s="17" t="n">
        <v>193540</v>
      </c>
      <c r="E4875" s="17" t="n">
        <v>165100</v>
      </c>
      <c r="F4875" s="17" t="n">
        <v>109539</v>
      </c>
      <c r="G4875" s="17" t="n">
        <v>66633</v>
      </c>
      <c r="H4875" s="17" t="n">
        <v>138090</v>
      </c>
      <c r="I4875" s="17" t="n">
        <v>109606</v>
      </c>
      <c r="J4875" s="17" t="n">
        <v>186460</v>
      </c>
      <c r="K4875" s="17" t="n">
        <v>82048</v>
      </c>
      <c r="L4875" s="17" t="n">
        <v>166543</v>
      </c>
      <c r="M4875" s="17" t="n">
        <v>154907</v>
      </c>
      <c r="N4875" s="3" t="n">
        <f aca="false">SUM(B4875:M4875)</f>
        <v>1866285</v>
      </c>
    </row>
    <row r="4876" customFormat="false" ht="12.75" hidden="false" customHeight="false" outlineLevel="0" collapsed="false">
      <c r="A4876" s="16" t="s">
        <v>4874</v>
      </c>
      <c r="B4876" s="17" t="n">
        <v>252877</v>
      </c>
      <c r="C4876" s="17" t="n">
        <v>179755</v>
      </c>
      <c r="D4876" s="17" t="n">
        <v>198941</v>
      </c>
      <c r="E4876" s="17" t="n">
        <v>170727</v>
      </c>
      <c r="F4876" s="17" t="n">
        <v>109410</v>
      </c>
      <c r="G4876" s="17" t="n">
        <v>68950</v>
      </c>
      <c r="H4876" s="17" t="n">
        <v>137990</v>
      </c>
      <c r="I4876" s="17" t="n">
        <v>112750</v>
      </c>
      <c r="J4876" s="17" t="n">
        <v>189945</v>
      </c>
      <c r="K4876" s="17" t="n">
        <v>84090</v>
      </c>
      <c r="L4876" s="17" t="n">
        <v>170549</v>
      </c>
      <c r="M4876" s="17" t="n">
        <v>157789</v>
      </c>
      <c r="N4876" s="3" t="n">
        <f aca="false">SUM(B4876:M4876)</f>
        <v>1833773</v>
      </c>
    </row>
    <row r="4877" customFormat="false" ht="12.75" hidden="false" customHeight="false" outlineLevel="0" collapsed="false">
      <c r="A4877" s="16" t="s">
        <v>4875</v>
      </c>
      <c r="B4877" s="17" t="n">
        <v>332650</v>
      </c>
      <c r="C4877" s="17" t="n">
        <v>231277</v>
      </c>
      <c r="D4877" s="17" t="n">
        <v>208526</v>
      </c>
      <c r="E4877" s="17" t="n">
        <v>188272</v>
      </c>
      <c r="F4877" s="17" t="n">
        <v>127415</v>
      </c>
      <c r="G4877" s="17" t="n">
        <v>76410</v>
      </c>
      <c r="H4877" s="17" t="n">
        <v>170058</v>
      </c>
      <c r="I4877" s="17" t="n">
        <v>152727</v>
      </c>
      <c r="J4877" s="17" t="n">
        <v>227818</v>
      </c>
      <c r="K4877" s="17" t="n">
        <v>98325</v>
      </c>
      <c r="L4877" s="17" t="n">
        <v>193671</v>
      </c>
      <c r="M4877" s="17" t="n">
        <v>154901</v>
      </c>
      <c r="N4877" s="3" t="n">
        <f aca="false">SUM(B4877:M4877)</f>
        <v>2162050</v>
      </c>
    </row>
    <row r="4878" customFormat="false" ht="12.75" hidden="false" customHeight="false" outlineLevel="0" collapsed="false">
      <c r="A4878" s="16" t="s">
        <v>4876</v>
      </c>
      <c r="B4878" s="17" t="n">
        <v>298987.65625</v>
      </c>
      <c r="C4878" s="17" t="n">
        <v>130315</v>
      </c>
      <c r="D4878" s="17" t="n">
        <v>185339</v>
      </c>
      <c r="E4878" s="17" t="n">
        <v>103528</v>
      </c>
      <c r="F4878" s="17" t="n">
        <v>96915</v>
      </c>
      <c r="G4878" s="17" t="n">
        <v>65686.3359375</v>
      </c>
      <c r="H4878" s="17" t="n">
        <v>96153.3359375</v>
      </c>
      <c r="I4878" s="17" t="n">
        <v>78394</v>
      </c>
      <c r="J4878" s="17" t="n">
        <v>136011</v>
      </c>
      <c r="K4878" s="17" t="n">
        <v>58344</v>
      </c>
      <c r="L4878" s="17" t="n">
        <v>120397.3359375</v>
      </c>
      <c r="M4878" s="17" t="n">
        <v>137580</v>
      </c>
      <c r="N4878" s="3" t="n">
        <f aca="false">SUM(B4878:M4878)</f>
        <v>1507650.6640625</v>
      </c>
    </row>
    <row r="4879" customFormat="false" ht="12.75" hidden="false" customHeight="false" outlineLevel="0" collapsed="false">
      <c r="A4879" s="16" t="s">
        <v>4877</v>
      </c>
      <c r="B4879" s="17" t="n">
        <v>298987.65625</v>
      </c>
      <c r="C4879" s="17" t="n">
        <v>130315</v>
      </c>
      <c r="D4879" s="17" t="n">
        <v>185339</v>
      </c>
      <c r="E4879" s="17" t="n">
        <v>103528</v>
      </c>
      <c r="F4879" s="17" t="n">
        <v>96915</v>
      </c>
      <c r="G4879" s="17" t="n">
        <v>65686.3359375</v>
      </c>
      <c r="H4879" s="17" t="n">
        <v>96153.3359375</v>
      </c>
      <c r="I4879" s="17" t="n">
        <v>78394</v>
      </c>
      <c r="J4879" s="17" t="n">
        <v>136011</v>
      </c>
      <c r="K4879" s="17" t="n">
        <v>58344</v>
      </c>
      <c r="L4879" s="17" t="n">
        <v>120397.3359375</v>
      </c>
      <c r="M4879" s="17" t="n">
        <v>137580</v>
      </c>
      <c r="N4879" s="3" t="n">
        <f aca="false">SUM(B4879:M4879)</f>
        <v>1507650.6640625</v>
      </c>
    </row>
    <row r="4880" customFormat="false" ht="12.75" hidden="false" customHeight="false" outlineLevel="0" collapsed="false">
      <c r="A4880" s="16" t="s">
        <v>4878</v>
      </c>
      <c r="B4880" s="17" t="n">
        <v>298987.65625</v>
      </c>
      <c r="C4880" s="17" t="n">
        <v>130315</v>
      </c>
      <c r="D4880" s="17" t="n">
        <v>185339</v>
      </c>
      <c r="E4880" s="17" t="n">
        <v>103528</v>
      </c>
      <c r="F4880" s="17" t="n">
        <v>96915</v>
      </c>
      <c r="G4880" s="17" t="n">
        <v>65686.3359375</v>
      </c>
      <c r="H4880" s="17" t="n">
        <v>96153.3359375</v>
      </c>
      <c r="I4880" s="17" t="n">
        <v>78394</v>
      </c>
      <c r="J4880" s="17" t="n">
        <v>136011</v>
      </c>
      <c r="K4880" s="17" t="n">
        <v>58344</v>
      </c>
      <c r="L4880" s="17" t="n">
        <v>120397.3359375</v>
      </c>
      <c r="M4880" s="17" t="n">
        <v>137580</v>
      </c>
      <c r="N4880" s="3" t="n">
        <f aca="false">SUM(B4880:M4880)</f>
        <v>1507650.6640625</v>
      </c>
    </row>
    <row r="4881" customFormat="false" ht="12.75" hidden="false" customHeight="false" outlineLevel="0" collapsed="false">
      <c r="A4881" s="16" t="s">
        <v>4879</v>
      </c>
      <c r="B4881" s="17" t="n">
        <v>323734</v>
      </c>
      <c r="C4881" s="17" t="n">
        <v>221283</v>
      </c>
      <c r="D4881" s="17" t="n">
        <v>214177</v>
      </c>
      <c r="E4881" s="17" t="n">
        <v>202313</v>
      </c>
      <c r="F4881" s="17" t="n">
        <v>136193</v>
      </c>
      <c r="G4881" s="17" t="n">
        <v>85308</v>
      </c>
      <c r="H4881" s="17" t="n">
        <v>163237</v>
      </c>
      <c r="I4881" s="17" t="n">
        <v>155199</v>
      </c>
      <c r="J4881" s="17" t="n">
        <v>258354</v>
      </c>
      <c r="K4881" s="17" t="n">
        <v>110238</v>
      </c>
      <c r="L4881" s="17" t="n">
        <v>232190</v>
      </c>
      <c r="M4881" s="17" t="n">
        <v>178020</v>
      </c>
      <c r="N4881" s="3" t="n">
        <f aca="false">SUM(B4881:M4881)</f>
        <v>2280246</v>
      </c>
    </row>
    <row r="4882" customFormat="false" ht="12.75" hidden="false" customHeight="false" outlineLevel="0" collapsed="false">
      <c r="A4882" s="16" t="s">
        <v>4880</v>
      </c>
      <c r="B4882" s="17" t="n">
        <v>332186</v>
      </c>
      <c r="C4882" s="17" t="n">
        <v>208404</v>
      </c>
      <c r="D4882" s="17" t="n">
        <v>196035</v>
      </c>
      <c r="E4882" s="17" t="n">
        <v>174269</v>
      </c>
      <c r="F4882" s="17" t="n">
        <v>121566</v>
      </c>
      <c r="G4882" s="17" t="n">
        <v>74764</v>
      </c>
      <c r="H4882" s="17" t="n">
        <v>160539</v>
      </c>
      <c r="I4882" s="17" t="n">
        <v>139198</v>
      </c>
      <c r="J4882" s="17" t="n">
        <v>222734</v>
      </c>
      <c r="K4882" s="17" t="n">
        <v>96837</v>
      </c>
      <c r="L4882" s="17" t="n">
        <v>200368</v>
      </c>
      <c r="M4882" s="17" t="n">
        <v>151840</v>
      </c>
      <c r="N4882" s="3" t="n">
        <f aca="false">SUM(B4882:M4882)</f>
        <v>2078740</v>
      </c>
    </row>
    <row r="4883" customFormat="false" ht="12.75" hidden="false" customHeight="false" outlineLevel="0" collapsed="false">
      <c r="A4883" s="16" t="s">
        <v>4881</v>
      </c>
      <c r="B4883" s="17" t="n">
        <v>316678</v>
      </c>
      <c r="C4883" s="17" t="n">
        <v>196626</v>
      </c>
      <c r="D4883" s="17" t="n">
        <v>186769</v>
      </c>
      <c r="E4883" s="17" t="n">
        <v>163257</v>
      </c>
      <c r="F4883" s="17" t="n">
        <v>114910</v>
      </c>
      <c r="G4883" s="17" t="n">
        <v>67865</v>
      </c>
      <c r="H4883" s="17" t="n">
        <v>148905</v>
      </c>
      <c r="I4883" s="17" t="n">
        <v>128596</v>
      </c>
      <c r="J4883" s="17" t="n">
        <v>210389</v>
      </c>
      <c r="K4883" s="17" t="n">
        <v>88406</v>
      </c>
      <c r="L4883" s="17" t="n">
        <v>188115</v>
      </c>
      <c r="M4883" s="17" t="n">
        <v>142825</v>
      </c>
      <c r="N4883" s="3" t="n">
        <f aca="false">SUM(B4883:M4883)</f>
        <v>1953341</v>
      </c>
    </row>
    <row r="4884" customFormat="false" ht="12.75" hidden="false" customHeight="false" outlineLevel="0" collapsed="false">
      <c r="A4884" s="16" t="s">
        <v>4882</v>
      </c>
      <c r="B4884" s="17" t="n">
        <v>260691.25</v>
      </c>
      <c r="C4884" s="17" t="n">
        <v>153130.75</v>
      </c>
      <c r="D4884" s="17" t="n">
        <v>168099</v>
      </c>
      <c r="E4884" s="17" t="n">
        <v>136830.5</v>
      </c>
      <c r="F4884" s="17" t="n">
        <v>93906.75</v>
      </c>
      <c r="G4884" s="17" t="n">
        <v>52015.5</v>
      </c>
      <c r="H4884" s="17" t="n">
        <v>118502.5</v>
      </c>
      <c r="I4884" s="17" t="n">
        <v>100622.25</v>
      </c>
      <c r="J4884" s="17" t="n">
        <v>169466.75</v>
      </c>
      <c r="K4884" s="17" t="n">
        <v>69244.25</v>
      </c>
      <c r="L4884" s="17" t="n">
        <v>159760.75</v>
      </c>
      <c r="M4884" s="17" t="n">
        <v>125707.5</v>
      </c>
      <c r="N4884" s="3" t="n">
        <f aca="false">SUM(B4884:M4884)</f>
        <v>1607977.75</v>
      </c>
    </row>
    <row r="4885" customFormat="false" ht="12.75" hidden="false" customHeight="false" outlineLevel="0" collapsed="false">
      <c r="A4885" s="16" t="s">
        <v>4883</v>
      </c>
      <c r="B4885" s="17" t="n">
        <v>260691.25</v>
      </c>
      <c r="C4885" s="17" t="n">
        <v>153130.75</v>
      </c>
      <c r="D4885" s="17" t="n">
        <v>168099</v>
      </c>
      <c r="E4885" s="17" t="n">
        <v>136830.5</v>
      </c>
      <c r="F4885" s="17" t="n">
        <v>93906.75</v>
      </c>
      <c r="G4885" s="17" t="n">
        <v>52015.5</v>
      </c>
      <c r="H4885" s="17" t="n">
        <v>118502.5</v>
      </c>
      <c r="I4885" s="17" t="n">
        <v>100622.25</v>
      </c>
      <c r="J4885" s="17" t="n">
        <v>169466.75</v>
      </c>
      <c r="K4885" s="17" t="n">
        <v>69244.25</v>
      </c>
      <c r="L4885" s="17" t="n">
        <v>159760.75</v>
      </c>
      <c r="M4885" s="17" t="n">
        <v>125707.5</v>
      </c>
      <c r="N4885" s="3" t="n">
        <f aca="false">SUM(B4885:M4885)</f>
        <v>1607977.75</v>
      </c>
    </row>
    <row r="4886" customFormat="false" ht="12.75" hidden="false" customHeight="false" outlineLevel="0" collapsed="false">
      <c r="A4886" s="16" t="s">
        <v>4884</v>
      </c>
      <c r="B4886" s="17" t="n">
        <v>260691.25</v>
      </c>
      <c r="C4886" s="17" t="n">
        <v>153130.75</v>
      </c>
      <c r="D4886" s="17" t="n">
        <v>168099</v>
      </c>
      <c r="E4886" s="17" t="n">
        <v>136830.5</v>
      </c>
      <c r="F4886" s="17" t="n">
        <v>93906.75</v>
      </c>
      <c r="G4886" s="17" t="n">
        <v>52015.5</v>
      </c>
      <c r="H4886" s="17" t="n">
        <v>118502.5</v>
      </c>
      <c r="I4886" s="17" t="n">
        <v>100622.25</v>
      </c>
      <c r="J4886" s="17" t="n">
        <v>169466.75</v>
      </c>
      <c r="K4886" s="17" t="n">
        <v>69244.25</v>
      </c>
      <c r="L4886" s="17" t="n">
        <v>159760.75</v>
      </c>
      <c r="M4886" s="17" t="n">
        <v>125707.5</v>
      </c>
      <c r="N4886" s="3" t="n">
        <f aca="false">SUM(B4886:M4886)</f>
        <v>1607977.75</v>
      </c>
    </row>
    <row r="4887" customFormat="false" ht="12.75" hidden="false" customHeight="false" outlineLevel="0" collapsed="false">
      <c r="A4887" s="16" t="s">
        <v>4885</v>
      </c>
      <c r="B4887" s="17" t="n">
        <v>260691.25</v>
      </c>
      <c r="C4887" s="17" t="n">
        <v>153130.75</v>
      </c>
      <c r="D4887" s="17" t="n">
        <v>168099</v>
      </c>
      <c r="E4887" s="17" t="n">
        <v>136830.5</v>
      </c>
      <c r="F4887" s="17" t="n">
        <v>93906.75</v>
      </c>
      <c r="G4887" s="17" t="n">
        <v>52015.5</v>
      </c>
      <c r="H4887" s="17" t="n">
        <v>118502.5</v>
      </c>
      <c r="I4887" s="17" t="n">
        <v>100622.25</v>
      </c>
      <c r="J4887" s="17" t="n">
        <v>169466.75</v>
      </c>
      <c r="K4887" s="17" t="n">
        <v>69244.25</v>
      </c>
      <c r="L4887" s="17" t="n">
        <v>159760.75</v>
      </c>
      <c r="M4887" s="17" t="n">
        <v>125707.5</v>
      </c>
      <c r="N4887" s="3" t="n">
        <f aca="false">SUM(B4887:M4887)</f>
        <v>1607977.75</v>
      </c>
    </row>
    <row r="4888" customFormat="false" ht="12.75" hidden="false" customHeight="false" outlineLevel="0" collapsed="false">
      <c r="A4888" s="16" t="s">
        <v>4886</v>
      </c>
      <c r="B4888" s="17" t="n">
        <v>888.89501953125</v>
      </c>
      <c r="C4888" s="17" t="n">
        <v>542.963989257813</v>
      </c>
      <c r="D4888" s="17" t="n">
        <v>0</v>
      </c>
      <c r="E4888" s="17" t="n">
        <v>0</v>
      </c>
      <c r="F4888" s="17" t="n">
        <v>0</v>
      </c>
      <c r="G4888" s="17" t="n">
        <v>0</v>
      </c>
      <c r="H4888" s="17" t="n">
        <v>0</v>
      </c>
      <c r="I4888" s="17" t="n">
        <v>0</v>
      </c>
      <c r="J4888" s="17" t="n">
        <v>0</v>
      </c>
      <c r="K4888" s="17" t="n">
        <v>0</v>
      </c>
      <c r="L4888" s="17" t="n">
        <v>0</v>
      </c>
      <c r="M4888" s="17" t="n">
        <v>0</v>
      </c>
      <c r="N4888" s="3" t="n">
        <f aca="false">SUM(B4888:M4888)</f>
        <v>1431.85900878906</v>
      </c>
    </row>
    <row r="4889" customFormat="false" ht="12.75" hidden="false" customHeight="false" outlineLevel="0" collapsed="false">
      <c r="A4889" s="16" t="s">
        <v>4887</v>
      </c>
      <c r="B4889" s="17" t="n">
        <v>303174.65625</v>
      </c>
      <c r="C4889" s="17" t="n">
        <v>138815</v>
      </c>
      <c r="D4889" s="17" t="n">
        <v>182792</v>
      </c>
      <c r="E4889" s="17" t="n">
        <v>148816</v>
      </c>
      <c r="F4889" s="17" t="n">
        <v>104634</v>
      </c>
      <c r="G4889" s="17" t="n">
        <v>58458</v>
      </c>
      <c r="H4889" s="17" t="n">
        <v>122674</v>
      </c>
      <c r="I4889" s="17" t="n">
        <v>86404</v>
      </c>
      <c r="J4889" s="17" t="n">
        <v>187067.328125</v>
      </c>
      <c r="K4889" s="17" t="n">
        <v>76560</v>
      </c>
      <c r="L4889" s="17" t="n">
        <v>163998.328125</v>
      </c>
      <c r="M4889" s="17" t="n">
        <v>148930.328125</v>
      </c>
      <c r="N4889" s="3" t="n">
        <f aca="false">SUM(B4889:M4889)</f>
        <v>1722323.640625</v>
      </c>
    </row>
    <row r="4890" customFormat="false" ht="12.75" hidden="false" customHeight="false" outlineLevel="0" collapsed="false">
      <c r="A4890" s="16" t="s">
        <v>4888</v>
      </c>
      <c r="B4890" s="17" t="n">
        <v>303174.65625</v>
      </c>
      <c r="C4890" s="17" t="n">
        <v>138815</v>
      </c>
      <c r="D4890" s="17" t="n">
        <v>182792</v>
      </c>
      <c r="E4890" s="17" t="n">
        <v>148816</v>
      </c>
      <c r="F4890" s="17" t="n">
        <v>104634</v>
      </c>
      <c r="G4890" s="17" t="n">
        <v>58458</v>
      </c>
      <c r="H4890" s="17" t="n">
        <v>122674</v>
      </c>
      <c r="I4890" s="17" t="n">
        <v>86404</v>
      </c>
      <c r="J4890" s="17" t="n">
        <v>187067.328125</v>
      </c>
      <c r="K4890" s="17" t="n">
        <v>76560</v>
      </c>
      <c r="L4890" s="17" t="n">
        <v>163998.328125</v>
      </c>
      <c r="M4890" s="17" t="n">
        <v>148930.328125</v>
      </c>
      <c r="N4890" s="3" t="n">
        <f aca="false">SUM(B4890:M4890)</f>
        <v>1722323.640625</v>
      </c>
    </row>
    <row r="4891" customFormat="false" ht="12.75" hidden="false" customHeight="false" outlineLevel="0" collapsed="false">
      <c r="A4891" s="16" t="s">
        <v>4889</v>
      </c>
      <c r="B4891" s="17" t="n">
        <v>303174.65625</v>
      </c>
      <c r="C4891" s="17" t="n">
        <v>138815</v>
      </c>
      <c r="D4891" s="17" t="n">
        <v>182792</v>
      </c>
      <c r="E4891" s="17" t="n">
        <v>148816</v>
      </c>
      <c r="F4891" s="17" t="n">
        <v>104634</v>
      </c>
      <c r="G4891" s="17" t="n">
        <v>58458</v>
      </c>
      <c r="H4891" s="17" t="n">
        <v>122674</v>
      </c>
      <c r="I4891" s="17" t="n">
        <v>86404</v>
      </c>
      <c r="J4891" s="17" t="n">
        <v>187067.328125</v>
      </c>
      <c r="K4891" s="17" t="n">
        <v>76560</v>
      </c>
      <c r="L4891" s="17" t="n">
        <v>163998.328125</v>
      </c>
      <c r="M4891" s="17" t="n">
        <v>148930.328125</v>
      </c>
      <c r="N4891" s="3" t="n">
        <f aca="false">SUM(B4891:M4891)</f>
        <v>1722323.640625</v>
      </c>
    </row>
    <row r="4892" customFormat="false" ht="12.75" hidden="false" customHeight="false" outlineLevel="0" collapsed="false">
      <c r="A4892" s="16" t="s">
        <v>4890</v>
      </c>
      <c r="B4892" s="17" t="n">
        <v>665778</v>
      </c>
      <c r="C4892" s="17" t="n">
        <v>422540</v>
      </c>
      <c r="D4892" s="17" t="n">
        <v>287932</v>
      </c>
      <c r="E4892" s="17" t="n">
        <v>292207</v>
      </c>
      <c r="F4892" s="17" t="n">
        <v>160673</v>
      </c>
      <c r="G4892" s="17" t="n">
        <v>813</v>
      </c>
      <c r="H4892" s="17" t="n">
        <v>0</v>
      </c>
      <c r="I4892" s="17" t="n">
        <v>0</v>
      </c>
      <c r="J4892" s="17" t="n">
        <v>328136</v>
      </c>
      <c r="K4892" s="17" t="n">
        <v>181912</v>
      </c>
      <c r="L4892" s="17" t="n">
        <v>387961</v>
      </c>
      <c r="M4892" s="17" t="n">
        <v>323510</v>
      </c>
      <c r="N4892" s="3" t="n">
        <f aca="false">SUM(B4892:M4892)</f>
        <v>3051462</v>
      </c>
    </row>
    <row r="4893" customFormat="false" ht="12.75" hidden="false" customHeight="false" outlineLevel="0" collapsed="false">
      <c r="A4893" s="16" t="s">
        <v>4891</v>
      </c>
      <c r="B4893" s="17" t="n">
        <v>684297</v>
      </c>
      <c r="C4893" s="17" t="n">
        <v>530054</v>
      </c>
      <c r="D4893" s="17" t="n">
        <v>447464</v>
      </c>
      <c r="E4893" s="17" t="n">
        <v>367991</v>
      </c>
      <c r="F4893" s="17" t="n">
        <v>244444</v>
      </c>
      <c r="G4893" s="17" t="n">
        <v>148877</v>
      </c>
      <c r="H4893" s="17" t="n">
        <v>325014</v>
      </c>
      <c r="I4893" s="17" t="n">
        <v>289358</v>
      </c>
      <c r="J4893" s="17" t="n">
        <v>427029</v>
      </c>
      <c r="K4893" s="17" t="n">
        <v>193036</v>
      </c>
      <c r="L4893" s="17" t="n">
        <v>401807</v>
      </c>
      <c r="M4893" s="17" t="n">
        <v>325051</v>
      </c>
      <c r="N4893" s="3" t="n">
        <f aca="false">SUM(B4893:M4893)</f>
        <v>4384422</v>
      </c>
    </row>
    <row r="4894" customFormat="false" ht="12.75" hidden="false" customHeight="false" outlineLevel="0" collapsed="false">
      <c r="A4894" s="16" t="s">
        <v>4892</v>
      </c>
      <c r="B4894" s="17" t="n">
        <v>329242.90625</v>
      </c>
      <c r="C4894" s="17" t="n">
        <v>154086.59375</v>
      </c>
      <c r="D4894" s="17" t="n">
        <v>196535.59375</v>
      </c>
      <c r="E4894" s="17" t="n">
        <v>125060.1015625</v>
      </c>
      <c r="F4894" s="17" t="n">
        <v>94166.703125</v>
      </c>
      <c r="G4894" s="17" t="n">
        <v>56600.30078125</v>
      </c>
      <c r="H4894" s="17" t="n">
        <v>114457.6015625</v>
      </c>
      <c r="I4894" s="17" t="n">
        <v>88331.703125</v>
      </c>
      <c r="J4894" s="17" t="n">
        <v>152691.296875</v>
      </c>
      <c r="K4894" s="17" t="n">
        <v>58704.8984375</v>
      </c>
      <c r="L4894" s="17" t="n">
        <v>143017.796875</v>
      </c>
      <c r="M4894" s="17" t="n">
        <v>147237.90625</v>
      </c>
      <c r="N4894" s="3" t="n">
        <f aca="false">SUM(B4894:M4894)</f>
        <v>1660133.40234375</v>
      </c>
    </row>
    <row r="4895" customFormat="false" ht="12.75" hidden="false" customHeight="false" outlineLevel="0" collapsed="false">
      <c r="A4895" s="16" t="s">
        <v>4893</v>
      </c>
      <c r="B4895" s="17" t="n">
        <v>337784.8125</v>
      </c>
      <c r="C4895" s="17" t="n">
        <v>149259.703125</v>
      </c>
      <c r="D4895" s="17" t="n">
        <v>191389.5</v>
      </c>
      <c r="E4895" s="17" t="n">
        <v>122520.296875</v>
      </c>
      <c r="F4895" s="17" t="n">
        <v>96322.8984375</v>
      </c>
      <c r="G4895" s="17" t="n">
        <v>57587.1015625</v>
      </c>
      <c r="H4895" s="17" t="n">
        <v>112144.3984375</v>
      </c>
      <c r="I4895" s="17" t="n">
        <v>85400.296875</v>
      </c>
      <c r="J4895" s="17" t="n">
        <v>153012.40625</v>
      </c>
      <c r="K4895" s="17" t="n">
        <v>60919.69921875</v>
      </c>
      <c r="L4895" s="17" t="n">
        <v>146197.296875</v>
      </c>
      <c r="M4895" s="17" t="n">
        <v>149883.40625</v>
      </c>
      <c r="N4895" s="3" t="n">
        <f aca="false">SUM(B4895:M4895)</f>
        <v>1662421.81640625</v>
      </c>
    </row>
    <row r="4896" customFormat="false" ht="12.75" hidden="false" customHeight="false" outlineLevel="0" collapsed="false">
      <c r="A4896" s="16" t="s">
        <v>4894</v>
      </c>
      <c r="B4896" s="17" t="n">
        <v>680883</v>
      </c>
      <c r="C4896" s="17" t="n">
        <v>525805</v>
      </c>
      <c r="D4896" s="17" t="n">
        <v>441525</v>
      </c>
      <c r="E4896" s="17" t="n">
        <v>331032</v>
      </c>
      <c r="F4896" s="17" t="n">
        <v>252976</v>
      </c>
      <c r="G4896" s="17" t="n">
        <v>149240</v>
      </c>
      <c r="H4896" s="17" t="n">
        <v>323229</v>
      </c>
      <c r="I4896" s="17" t="n">
        <v>296285</v>
      </c>
      <c r="J4896" s="17" t="n">
        <v>427525</v>
      </c>
      <c r="K4896" s="17" t="n">
        <v>199396</v>
      </c>
      <c r="L4896" s="17" t="n">
        <v>426229</v>
      </c>
      <c r="M4896" s="17" t="n">
        <v>337187</v>
      </c>
      <c r="N4896" s="3" t="n">
        <f aca="false">SUM(B4896:M4896)</f>
        <v>4391312</v>
      </c>
    </row>
    <row r="4897" customFormat="false" ht="12.75" hidden="false" customHeight="false" outlineLevel="0" collapsed="false">
      <c r="A4897" s="16" t="s">
        <v>4895</v>
      </c>
      <c r="B4897" s="17" t="n">
        <v>562252</v>
      </c>
      <c r="C4897" s="17" t="n">
        <v>0</v>
      </c>
      <c r="D4897" s="17" t="n">
        <v>0</v>
      </c>
      <c r="E4897" s="17" t="n">
        <v>195</v>
      </c>
      <c r="F4897" s="17" t="n">
        <v>229770</v>
      </c>
      <c r="G4897" s="17" t="n">
        <v>142378</v>
      </c>
      <c r="H4897" s="17" t="n">
        <v>303483</v>
      </c>
      <c r="I4897" s="17" t="n">
        <v>273500</v>
      </c>
      <c r="J4897" s="17" t="n">
        <v>422116</v>
      </c>
      <c r="K4897" s="17" t="n">
        <v>186594</v>
      </c>
      <c r="L4897" s="17" t="n">
        <v>405742</v>
      </c>
      <c r="M4897" s="17" t="n">
        <v>320574</v>
      </c>
      <c r="N4897" s="3" t="n">
        <f aca="false">SUM(B4897:M4897)</f>
        <v>2846604</v>
      </c>
    </row>
    <row r="4898" customFormat="false" ht="12.75" hidden="false" customHeight="false" outlineLevel="0" collapsed="false">
      <c r="A4898" s="16" t="s">
        <v>4896</v>
      </c>
      <c r="B4898" s="17" t="n">
        <v>701450</v>
      </c>
      <c r="C4898" s="17" t="n">
        <v>499909</v>
      </c>
      <c r="D4898" s="17" t="n">
        <v>444821</v>
      </c>
      <c r="E4898" s="17" t="n">
        <v>362629</v>
      </c>
      <c r="F4898" s="17" t="n">
        <v>252730</v>
      </c>
      <c r="G4898" s="17" t="n">
        <v>159165</v>
      </c>
      <c r="H4898" s="17" t="n">
        <v>320396</v>
      </c>
      <c r="I4898" s="17" t="n">
        <v>294684</v>
      </c>
      <c r="J4898" s="17" t="n">
        <v>434943</v>
      </c>
      <c r="K4898" s="17" t="n">
        <v>201035</v>
      </c>
      <c r="L4898" s="17" t="n">
        <v>424516</v>
      </c>
      <c r="M4898" s="17" t="n">
        <v>351473</v>
      </c>
      <c r="N4898" s="3" t="n">
        <f aca="false">SUM(B4898:M4898)</f>
        <v>4447751</v>
      </c>
    </row>
    <row r="4899" customFormat="false" ht="12.75" hidden="false" customHeight="false" outlineLevel="0" collapsed="false">
      <c r="A4899" s="16" t="s">
        <v>4897</v>
      </c>
      <c r="B4899" s="17" t="n">
        <v>623191</v>
      </c>
      <c r="C4899" s="17" t="n">
        <v>489587</v>
      </c>
      <c r="D4899" s="17" t="n">
        <v>412290</v>
      </c>
      <c r="E4899" s="17" t="n">
        <v>333815</v>
      </c>
      <c r="F4899" s="17" t="n">
        <v>247816</v>
      </c>
      <c r="G4899" s="17" t="n">
        <v>160864</v>
      </c>
      <c r="H4899" s="17" t="n">
        <v>322514</v>
      </c>
      <c r="I4899" s="17" t="n">
        <v>293259</v>
      </c>
      <c r="J4899" s="17" t="n">
        <v>427922</v>
      </c>
      <c r="K4899" s="17" t="n">
        <v>197725</v>
      </c>
      <c r="L4899" s="17" t="n">
        <v>418808</v>
      </c>
      <c r="M4899" s="17" t="n">
        <v>346269</v>
      </c>
      <c r="N4899" s="3" t="n">
        <f aca="false">SUM(B4899:M4899)</f>
        <v>4274060</v>
      </c>
    </row>
    <row r="4900" customFormat="false" ht="12.75" hidden="false" customHeight="false" outlineLevel="0" collapsed="false">
      <c r="A4900" s="16" t="s">
        <v>4898</v>
      </c>
      <c r="B4900" s="17" t="n">
        <v>376752.8125</v>
      </c>
      <c r="C4900" s="17" t="n">
        <v>261986.40625</v>
      </c>
      <c r="D4900" s="17" t="n">
        <v>245702.796875</v>
      </c>
      <c r="E4900" s="17" t="n">
        <v>215451.59375</v>
      </c>
      <c r="F4900" s="17" t="n">
        <v>192304.796875</v>
      </c>
      <c r="G4900" s="17" t="n">
        <v>136135.59375</v>
      </c>
      <c r="H4900" s="17" t="n">
        <v>209564.796875</v>
      </c>
      <c r="I4900" s="17" t="n">
        <v>192243.203125</v>
      </c>
      <c r="J4900" s="17" t="n">
        <v>276597.1875</v>
      </c>
      <c r="K4900" s="17" t="n">
        <v>143570</v>
      </c>
      <c r="L4900" s="17" t="n">
        <v>256623.203125</v>
      </c>
      <c r="M4900" s="17" t="n">
        <v>163554.40625</v>
      </c>
      <c r="N4900" s="3" t="n">
        <f aca="false">SUM(B4900:M4900)</f>
        <v>2670486.796875</v>
      </c>
    </row>
    <row r="4901" customFormat="false" ht="12.75" hidden="false" customHeight="false" outlineLevel="0" collapsed="false">
      <c r="A4901" s="16" t="s">
        <v>4899</v>
      </c>
      <c r="B4901" s="17" t="n">
        <v>378889.59375</v>
      </c>
      <c r="C4901" s="17" t="n">
        <v>260055.203125</v>
      </c>
      <c r="D4901" s="17" t="n">
        <v>243778.40625</v>
      </c>
      <c r="E4901" s="17" t="n">
        <v>220830.796875</v>
      </c>
      <c r="F4901" s="17" t="n">
        <v>197189.59375</v>
      </c>
      <c r="G4901" s="17" t="n">
        <v>141380</v>
      </c>
      <c r="H4901" s="17" t="n">
        <v>225076.796875</v>
      </c>
      <c r="I4901" s="17" t="n">
        <v>191086.40625</v>
      </c>
      <c r="J4901" s="17" t="n">
        <v>276220.8125</v>
      </c>
      <c r="K4901" s="17" t="n">
        <v>147918.796875</v>
      </c>
      <c r="L4901" s="17" t="n">
        <v>256295.203125</v>
      </c>
      <c r="M4901" s="17" t="n">
        <v>161784</v>
      </c>
      <c r="N4901" s="3" t="n">
        <f aca="false">SUM(B4901:M4901)</f>
        <v>2700505.609375</v>
      </c>
    </row>
    <row r="4902" customFormat="false" ht="12.75" hidden="false" customHeight="false" outlineLevel="0" collapsed="false">
      <c r="A4902" s="16" t="s">
        <v>4900</v>
      </c>
      <c r="B4902" s="17" t="n">
        <v>331729</v>
      </c>
      <c r="C4902" s="17" t="n">
        <v>193817</v>
      </c>
      <c r="D4902" s="17" t="n">
        <v>208011</v>
      </c>
      <c r="E4902" s="17" t="n">
        <v>178276</v>
      </c>
      <c r="F4902" s="17" t="n">
        <v>143645</v>
      </c>
      <c r="G4902" s="17" t="n">
        <v>82572</v>
      </c>
      <c r="H4902" s="17" t="n">
        <v>178755</v>
      </c>
      <c r="I4902" s="17" t="n">
        <v>148422</v>
      </c>
      <c r="J4902" s="17" t="n">
        <v>232152</v>
      </c>
      <c r="K4902" s="17" t="n">
        <v>103651</v>
      </c>
      <c r="L4902" s="17" t="n">
        <v>199253</v>
      </c>
      <c r="M4902" s="17" t="n">
        <v>153434</v>
      </c>
      <c r="N4902" s="3" t="n">
        <f aca="false">SUM(B4902:M4902)</f>
        <v>2153717</v>
      </c>
    </row>
    <row r="4903" customFormat="false" ht="12.75" hidden="false" customHeight="false" outlineLevel="0" collapsed="false">
      <c r="A4903" s="16" t="s">
        <v>4901</v>
      </c>
      <c r="B4903" s="17" t="n">
        <v>331753</v>
      </c>
      <c r="C4903" s="17" t="n">
        <v>188371</v>
      </c>
      <c r="D4903" s="17" t="n">
        <v>202798</v>
      </c>
      <c r="E4903" s="17" t="n">
        <v>174727</v>
      </c>
      <c r="F4903" s="17" t="n">
        <v>142254</v>
      </c>
      <c r="G4903" s="17" t="n">
        <v>81379</v>
      </c>
      <c r="H4903" s="17" t="n">
        <v>172530</v>
      </c>
      <c r="I4903" s="17" t="n">
        <v>141292</v>
      </c>
      <c r="J4903" s="17" t="n">
        <v>232821</v>
      </c>
      <c r="K4903" s="17" t="n">
        <v>101813</v>
      </c>
      <c r="L4903" s="17" t="n">
        <v>204974</v>
      </c>
      <c r="M4903" s="17" t="n">
        <v>152672</v>
      </c>
      <c r="N4903" s="3" t="n">
        <f aca="false">SUM(B4903:M4903)</f>
        <v>2127384</v>
      </c>
    </row>
    <row r="4904" customFormat="false" ht="12.75" hidden="false" customHeight="false" outlineLevel="0" collapsed="false">
      <c r="A4904" s="16" t="s">
        <v>4902</v>
      </c>
      <c r="B4904" s="17" t="n">
        <v>405169</v>
      </c>
      <c r="C4904" s="17" t="n">
        <v>284354</v>
      </c>
      <c r="D4904" s="17" t="n">
        <v>239459</v>
      </c>
      <c r="E4904" s="17" t="n">
        <v>239249</v>
      </c>
      <c r="F4904" s="17" t="n">
        <v>161366</v>
      </c>
      <c r="G4904" s="17" t="n">
        <v>104017</v>
      </c>
      <c r="H4904" s="17" t="n">
        <v>218100</v>
      </c>
      <c r="I4904" s="17" t="n">
        <v>188696</v>
      </c>
      <c r="J4904" s="17" t="n">
        <v>293039</v>
      </c>
      <c r="K4904" s="17" t="n">
        <v>137471</v>
      </c>
      <c r="L4904" s="17" t="n">
        <v>275347</v>
      </c>
      <c r="M4904" s="17" t="n">
        <v>204885</v>
      </c>
      <c r="N4904" s="3" t="n">
        <f aca="false">SUM(B4904:M4904)</f>
        <v>2751152</v>
      </c>
    </row>
    <row r="4905" customFormat="false" ht="12.75" hidden="false" customHeight="false" outlineLevel="0" collapsed="false">
      <c r="A4905" s="16" t="s">
        <v>4903</v>
      </c>
      <c r="B4905" s="17" t="n">
        <v>400857</v>
      </c>
      <c r="C4905" s="17" t="n">
        <v>281317</v>
      </c>
      <c r="D4905" s="17" t="n">
        <v>255205</v>
      </c>
      <c r="E4905" s="17" t="n">
        <v>233654</v>
      </c>
      <c r="F4905" s="17" t="n">
        <v>159317</v>
      </c>
      <c r="G4905" s="17" t="n">
        <v>98446</v>
      </c>
      <c r="H4905" s="17" t="n">
        <v>213449</v>
      </c>
      <c r="I4905" s="17" t="n">
        <v>183508</v>
      </c>
      <c r="J4905" s="17" t="n">
        <v>286189</v>
      </c>
      <c r="K4905" s="17" t="n">
        <v>129342</v>
      </c>
      <c r="L4905" s="17" t="n">
        <v>269630</v>
      </c>
      <c r="M4905" s="17" t="n">
        <v>195685</v>
      </c>
      <c r="N4905" s="3" t="n">
        <f aca="false">SUM(B4905:M4905)</f>
        <v>2706599</v>
      </c>
    </row>
    <row r="4906" customFormat="false" ht="12.75" hidden="false" customHeight="false" outlineLevel="0" collapsed="false">
      <c r="A4906" s="16" t="s">
        <v>4904</v>
      </c>
      <c r="B4906" s="17" t="n">
        <v>780018</v>
      </c>
      <c r="C4906" s="17" t="n">
        <v>296765</v>
      </c>
      <c r="D4906" s="17" t="n">
        <v>0</v>
      </c>
      <c r="E4906" s="17" t="n">
        <v>0</v>
      </c>
      <c r="F4906" s="17" t="n">
        <v>51511</v>
      </c>
      <c r="G4906" s="17" t="n">
        <v>174170</v>
      </c>
      <c r="H4906" s="17" t="n">
        <v>388497</v>
      </c>
      <c r="I4906" s="17" t="n">
        <v>284595</v>
      </c>
      <c r="J4906" s="17" t="n">
        <v>543790</v>
      </c>
      <c r="K4906" s="17" t="n">
        <v>244471</v>
      </c>
      <c r="L4906" s="17" t="n">
        <v>509964</v>
      </c>
      <c r="M4906" s="17" t="n">
        <v>371450</v>
      </c>
      <c r="N4906" s="3" t="n">
        <f aca="false">SUM(B4906:M4906)</f>
        <v>3645231</v>
      </c>
    </row>
    <row r="4907" customFormat="false" ht="12.75" hidden="false" customHeight="false" outlineLevel="0" collapsed="false">
      <c r="A4907" s="16" t="s">
        <v>4905</v>
      </c>
      <c r="B4907" s="17" t="n">
        <v>522149</v>
      </c>
      <c r="C4907" s="17" t="n">
        <v>524099</v>
      </c>
      <c r="D4907" s="17" t="n">
        <v>451196</v>
      </c>
      <c r="E4907" s="17" t="n">
        <v>440945</v>
      </c>
      <c r="F4907" s="17" t="n">
        <v>295060</v>
      </c>
      <c r="G4907" s="17" t="n">
        <v>182712</v>
      </c>
      <c r="H4907" s="17" t="n">
        <v>407281</v>
      </c>
      <c r="I4907" s="17" t="n">
        <v>343660</v>
      </c>
      <c r="J4907" s="17" t="n">
        <v>548091</v>
      </c>
      <c r="K4907" s="17" t="n">
        <v>255110</v>
      </c>
      <c r="L4907" s="17" t="n">
        <v>525030</v>
      </c>
      <c r="M4907" s="17" t="n">
        <v>365318</v>
      </c>
      <c r="N4907" s="3" t="n">
        <f aca="false">SUM(B4907:M4907)</f>
        <v>4860651</v>
      </c>
    </row>
    <row r="4908" customFormat="false" ht="12.75" hidden="false" customHeight="false" outlineLevel="0" collapsed="false">
      <c r="A4908" s="16" t="s">
        <v>4906</v>
      </c>
      <c r="B4908" s="17" t="n">
        <v>770611</v>
      </c>
      <c r="C4908" s="17" t="n">
        <v>417796</v>
      </c>
      <c r="D4908" s="17" t="n">
        <v>438032</v>
      </c>
      <c r="E4908" s="17" t="n">
        <v>432261</v>
      </c>
      <c r="F4908" s="17" t="n">
        <v>280000</v>
      </c>
      <c r="G4908" s="17" t="n">
        <v>179730</v>
      </c>
      <c r="H4908" s="17" t="n">
        <v>402754</v>
      </c>
      <c r="I4908" s="17" t="n">
        <v>338707</v>
      </c>
      <c r="J4908" s="17" t="n">
        <v>491010</v>
      </c>
      <c r="K4908" s="17" t="n">
        <v>230201</v>
      </c>
      <c r="L4908" s="17" t="n">
        <v>451595</v>
      </c>
      <c r="M4908" s="17" t="n">
        <v>308177</v>
      </c>
      <c r="N4908" s="3" t="n">
        <f aca="false">SUM(B4908:M4908)</f>
        <v>4740874</v>
      </c>
    </row>
    <row r="4909" customFormat="false" ht="12.75" hidden="false" customHeight="false" outlineLevel="0" collapsed="false">
      <c r="A4909" s="16" t="s">
        <v>4907</v>
      </c>
      <c r="B4909" s="17" t="n">
        <v>709409</v>
      </c>
      <c r="C4909" s="17" t="n">
        <v>513121</v>
      </c>
      <c r="D4909" s="17" t="n">
        <v>441189</v>
      </c>
      <c r="E4909" s="17" t="n">
        <v>426036</v>
      </c>
      <c r="F4909" s="17" t="n">
        <v>268753</v>
      </c>
      <c r="G4909" s="17" t="n">
        <v>163778</v>
      </c>
      <c r="H4909" s="17" t="n">
        <v>392752</v>
      </c>
      <c r="I4909" s="17" t="n">
        <v>329414</v>
      </c>
      <c r="J4909" s="17" t="n">
        <v>526071</v>
      </c>
      <c r="K4909" s="17" t="n">
        <v>237273</v>
      </c>
      <c r="L4909" s="17" t="n">
        <v>502764</v>
      </c>
      <c r="M4909" s="17" t="n">
        <v>344743</v>
      </c>
      <c r="N4909" s="3" t="n">
        <f aca="false">SUM(B4909:M4909)</f>
        <v>4855303</v>
      </c>
    </row>
    <row r="4910" customFormat="false" ht="12.75" hidden="false" customHeight="false" outlineLevel="0" collapsed="false">
      <c r="A4910" s="16" t="s">
        <v>4908</v>
      </c>
      <c r="B4910" s="17" t="n">
        <v>730557</v>
      </c>
      <c r="C4910" s="17" t="n">
        <v>510246</v>
      </c>
      <c r="D4910" s="17" t="n">
        <v>449894</v>
      </c>
      <c r="E4910" s="17" t="n">
        <v>422566</v>
      </c>
      <c r="F4910" s="17" t="n">
        <v>285548</v>
      </c>
      <c r="G4910" s="17" t="n">
        <v>176964</v>
      </c>
      <c r="H4910" s="17" t="n">
        <v>396688</v>
      </c>
      <c r="I4910" s="17" t="n">
        <v>316163</v>
      </c>
      <c r="J4910" s="17" t="n">
        <v>506088</v>
      </c>
      <c r="K4910" s="17" t="n">
        <v>239306</v>
      </c>
      <c r="L4910" s="17" t="n">
        <v>504806</v>
      </c>
      <c r="M4910" s="17" t="n">
        <v>347323</v>
      </c>
      <c r="N4910" s="3" t="n">
        <f aca="false">SUM(B4910:M4910)</f>
        <v>4886149</v>
      </c>
    </row>
    <row r="4911" customFormat="false" ht="12.75" hidden="false" customHeight="false" outlineLevel="0" collapsed="false">
      <c r="A4911" s="16" t="s">
        <v>4909</v>
      </c>
      <c r="B4911" s="17" t="n">
        <v>762002</v>
      </c>
      <c r="C4911" s="17" t="n">
        <v>109372</v>
      </c>
      <c r="D4911" s="17" t="n">
        <v>260903</v>
      </c>
      <c r="E4911" s="17" t="n">
        <v>408962</v>
      </c>
      <c r="F4911" s="17" t="n">
        <v>289207</v>
      </c>
      <c r="G4911" s="17" t="n">
        <v>154343</v>
      </c>
      <c r="H4911" s="17" t="n">
        <v>376931</v>
      </c>
      <c r="I4911" s="17" t="n">
        <v>327210</v>
      </c>
      <c r="J4911" s="17" t="n">
        <v>535001</v>
      </c>
      <c r="K4911" s="17" t="n">
        <v>242602</v>
      </c>
      <c r="L4911" s="17" t="n">
        <v>504284</v>
      </c>
      <c r="M4911" s="17" t="n">
        <v>347951</v>
      </c>
      <c r="N4911" s="3" t="n">
        <f aca="false">SUM(B4911:M4911)</f>
        <v>4318768</v>
      </c>
    </row>
    <row r="4912" customFormat="false" ht="12.75" hidden="false" customHeight="false" outlineLevel="0" collapsed="false">
      <c r="A4912" s="16" t="s">
        <v>4910</v>
      </c>
      <c r="B4912" s="17" t="n">
        <v>254795.5625</v>
      </c>
      <c r="C4912" s="17" t="n">
        <v>156130.671875</v>
      </c>
      <c r="D4912" s="17" t="n">
        <v>160829.71875</v>
      </c>
      <c r="E4912" s="17" t="n">
        <v>140474.078125</v>
      </c>
      <c r="F4912" s="17" t="n">
        <v>87568.7265625</v>
      </c>
      <c r="G4912" s="17" t="n">
        <v>57814.76953125</v>
      </c>
      <c r="H4912" s="17" t="n">
        <v>114188.3359375</v>
      </c>
      <c r="I4912" s="17" t="n">
        <v>97678.109375</v>
      </c>
      <c r="J4912" s="17" t="n">
        <v>140928</v>
      </c>
      <c r="K4912" s="17" t="n">
        <v>66002.5625</v>
      </c>
      <c r="L4912" s="17" t="n">
        <v>137808.75</v>
      </c>
      <c r="M4912" s="17" t="n">
        <v>118695.3125</v>
      </c>
      <c r="N4912" s="3" t="n">
        <f aca="false">SUM(B4912:M4912)</f>
        <v>1532914.59765625</v>
      </c>
    </row>
    <row r="4913" customFormat="false" ht="12.75" hidden="false" customHeight="false" outlineLevel="0" collapsed="false">
      <c r="A4913" s="16" t="s">
        <v>4911</v>
      </c>
      <c r="B4913" s="17" t="n">
        <v>260079.1875</v>
      </c>
      <c r="C4913" s="17" t="n">
        <v>161309.859375</v>
      </c>
      <c r="D4913" s="17" t="n">
        <v>152569.65625</v>
      </c>
      <c r="E4913" s="17" t="n">
        <v>151758.84375</v>
      </c>
      <c r="F4913" s="17" t="n">
        <v>110777.046875</v>
      </c>
      <c r="G4913" s="17" t="n">
        <v>75602.59375</v>
      </c>
      <c r="H4913" s="17" t="n">
        <v>156066.578125</v>
      </c>
      <c r="I4913" s="17" t="n">
        <v>123136.703125</v>
      </c>
      <c r="J4913" s="17" t="n">
        <v>177622.34375</v>
      </c>
      <c r="K4913" s="17" t="n">
        <v>78285.9921875</v>
      </c>
      <c r="L4913" s="17" t="n">
        <v>154576.375</v>
      </c>
      <c r="M4913" s="17" t="n">
        <v>107173.203125</v>
      </c>
      <c r="N4913" s="3" t="n">
        <f aca="false">SUM(B4913:M4913)</f>
        <v>1708958.3828125</v>
      </c>
    </row>
    <row r="4914" customFormat="false" ht="12.75" hidden="false" customHeight="false" outlineLevel="0" collapsed="false">
      <c r="A4914" s="16" t="s">
        <v>4912</v>
      </c>
      <c r="B4914" s="17" t="n">
        <v>263230.125</v>
      </c>
      <c r="C4914" s="17" t="n">
        <v>165091.421875</v>
      </c>
      <c r="D4914" s="17" t="n">
        <v>154749.140625</v>
      </c>
      <c r="E4914" s="17" t="n">
        <v>139897.40625</v>
      </c>
      <c r="F4914" s="17" t="n">
        <v>108296.3515625</v>
      </c>
      <c r="G4914" s="17" t="n">
        <v>78286.984375</v>
      </c>
      <c r="H4914" s="17" t="n">
        <v>155591.125</v>
      </c>
      <c r="I4914" s="17" t="n">
        <v>125505.5234375</v>
      </c>
      <c r="J4914" s="17" t="n">
        <v>182116.203125</v>
      </c>
      <c r="K4914" s="17" t="n">
        <v>84077.484375</v>
      </c>
      <c r="L4914" s="17" t="n">
        <v>155454.765625</v>
      </c>
      <c r="M4914" s="17" t="n">
        <v>111140.875</v>
      </c>
      <c r="N4914" s="3" t="n">
        <f aca="false">SUM(B4914:M4914)</f>
        <v>1723437.40625</v>
      </c>
    </row>
    <row r="4915" customFormat="false" ht="12.75" hidden="false" customHeight="false" outlineLevel="0" collapsed="false">
      <c r="A4915" s="16" t="s">
        <v>4913</v>
      </c>
      <c r="B4915" s="17" t="n">
        <v>282961.0625</v>
      </c>
      <c r="C4915" s="17" t="n">
        <v>142928.78125</v>
      </c>
      <c r="D4915" s="17" t="n">
        <v>148104.5</v>
      </c>
      <c r="E4915" s="17" t="n">
        <v>150276.0625</v>
      </c>
      <c r="F4915" s="17" t="n">
        <v>112549.640625</v>
      </c>
      <c r="G4915" s="17" t="n">
        <v>62126.71484375</v>
      </c>
      <c r="H4915" s="17" t="n">
        <v>165611.421875</v>
      </c>
      <c r="I4915" s="17" t="n">
        <v>120949.546875</v>
      </c>
      <c r="J4915" s="17" t="n">
        <v>186868.9375</v>
      </c>
      <c r="K4915" s="17" t="n">
        <v>69349.75</v>
      </c>
      <c r="L4915" s="17" t="n">
        <v>155858.1875</v>
      </c>
      <c r="M4915" s="17" t="n">
        <v>125097.890625</v>
      </c>
      <c r="N4915" s="3" t="n">
        <f aca="false">SUM(B4915:M4915)</f>
        <v>1722682.49609375</v>
      </c>
    </row>
    <row r="4916" customFormat="false" ht="12.75" hidden="false" customHeight="false" outlineLevel="0" collapsed="false">
      <c r="A4916" s="16" t="s">
        <v>4914</v>
      </c>
      <c r="B4916" s="17" t="n">
        <v>275625.15625</v>
      </c>
      <c r="C4916" s="17" t="n">
        <v>143286.671875</v>
      </c>
      <c r="D4916" s="17" t="n">
        <v>147961.453125</v>
      </c>
      <c r="E4916" s="17" t="n">
        <v>149156.625</v>
      </c>
      <c r="F4916" s="17" t="n">
        <v>113238.4375</v>
      </c>
      <c r="G4916" s="17" t="n">
        <v>64359.90625</v>
      </c>
      <c r="H4916" s="17" t="n">
        <v>165895.046875</v>
      </c>
      <c r="I4916" s="17" t="n">
        <v>122502.359375</v>
      </c>
      <c r="J4916" s="17" t="n">
        <v>189889.4375</v>
      </c>
      <c r="K4916" s="17" t="n">
        <v>74052.2578125</v>
      </c>
      <c r="L4916" s="17" t="n">
        <v>157840.90625</v>
      </c>
      <c r="M4916" s="17" t="n">
        <v>130800.046875</v>
      </c>
      <c r="N4916" s="3" t="n">
        <f aca="false">SUM(B4916:M4916)</f>
        <v>1734608.3046875</v>
      </c>
    </row>
    <row r="4917" customFormat="false" ht="12.75" hidden="false" customHeight="false" outlineLevel="0" collapsed="false">
      <c r="A4917" s="16" t="s">
        <v>4915</v>
      </c>
      <c r="B4917" s="17" t="n">
        <v>294227.5</v>
      </c>
      <c r="C4917" s="17" t="n">
        <v>176040.328125</v>
      </c>
      <c r="D4917" s="17" t="n">
        <v>190510.65625</v>
      </c>
      <c r="E4917" s="17" t="n">
        <v>168954.390625</v>
      </c>
      <c r="F4917" s="17" t="n">
        <v>113351.7890625</v>
      </c>
      <c r="G4917" s="17" t="n">
        <v>74110.171875</v>
      </c>
      <c r="H4917" s="17" t="n">
        <v>151422.234375</v>
      </c>
      <c r="I4917" s="17" t="n">
        <v>129573.9296875</v>
      </c>
      <c r="J4917" s="17" t="n">
        <v>182632.734375</v>
      </c>
      <c r="K4917" s="17" t="n">
        <v>84603.953125</v>
      </c>
      <c r="L4917" s="17" t="n">
        <v>173098.78125</v>
      </c>
      <c r="M4917" s="17" t="n">
        <v>148847</v>
      </c>
      <c r="N4917" s="3" t="n">
        <f aca="false">SUM(B4917:M4917)</f>
        <v>1887373.46875</v>
      </c>
    </row>
    <row r="4918" customFormat="false" ht="12.75" hidden="false" customHeight="false" outlineLevel="0" collapsed="false">
      <c r="A4918" s="16" t="s">
        <v>4916</v>
      </c>
      <c r="B4918" s="17" t="n">
        <v>0</v>
      </c>
      <c r="C4918" s="17" t="n">
        <v>0</v>
      </c>
      <c r="D4918" s="17" t="n">
        <v>0</v>
      </c>
      <c r="E4918" s="17" t="n">
        <v>0</v>
      </c>
      <c r="F4918" s="17" t="n">
        <v>99705</v>
      </c>
      <c r="G4918" s="17" t="n">
        <v>294481.5</v>
      </c>
      <c r="H4918" s="17" t="n">
        <v>606673.5</v>
      </c>
      <c r="I4918" s="17" t="n">
        <v>530701.5</v>
      </c>
      <c r="J4918" s="17" t="n">
        <v>740771.25</v>
      </c>
      <c r="K4918" s="17" t="n">
        <v>341407.5</v>
      </c>
      <c r="L4918" s="17" t="n">
        <v>687186</v>
      </c>
      <c r="M4918" s="17" t="n">
        <v>263336.25</v>
      </c>
      <c r="N4918" s="3" t="n">
        <f aca="false">SUM(B4918:M4918)</f>
        <v>3564262.5</v>
      </c>
    </row>
    <row r="4919" customFormat="false" ht="12.75" hidden="false" customHeight="false" outlineLevel="0" collapsed="false">
      <c r="A4919" s="16" t="s">
        <v>4917</v>
      </c>
      <c r="B4919" s="17" t="n">
        <v>932148.75</v>
      </c>
      <c r="C4919" s="17" t="n">
        <v>617964.75</v>
      </c>
      <c r="D4919" s="17" t="n">
        <v>646898.25</v>
      </c>
      <c r="E4919" s="17" t="n">
        <v>526575</v>
      </c>
      <c r="F4919" s="17" t="n">
        <v>385371</v>
      </c>
      <c r="G4919" s="17" t="n">
        <v>250274.25</v>
      </c>
      <c r="H4919" s="17" t="n">
        <v>523334.25</v>
      </c>
      <c r="I4919" s="17" t="n">
        <v>454747.5</v>
      </c>
      <c r="J4919" s="17" t="n">
        <v>626763</v>
      </c>
      <c r="K4919" s="17" t="n">
        <v>303083.25</v>
      </c>
      <c r="L4919" s="17" t="n">
        <v>566015.25</v>
      </c>
      <c r="M4919" s="17" t="n">
        <v>454584</v>
      </c>
      <c r="N4919" s="3" t="n">
        <f aca="false">SUM(B4919:M4919)</f>
        <v>6287759.25</v>
      </c>
    </row>
    <row r="4920" customFormat="false" ht="12.75" hidden="false" customHeight="false" outlineLevel="0" collapsed="false">
      <c r="A4920" s="16" t="s">
        <v>4918</v>
      </c>
      <c r="B4920" s="17" t="n">
        <v>932148.75</v>
      </c>
      <c r="C4920" s="17" t="n">
        <v>617964.75</v>
      </c>
      <c r="D4920" s="17" t="n">
        <v>646898.25</v>
      </c>
      <c r="E4920" s="17" t="n">
        <v>526575</v>
      </c>
      <c r="F4920" s="17" t="n">
        <v>385371</v>
      </c>
      <c r="G4920" s="17" t="n">
        <v>250274.25</v>
      </c>
      <c r="H4920" s="17" t="n">
        <v>523334.25</v>
      </c>
      <c r="I4920" s="17" t="n">
        <v>454747.5</v>
      </c>
      <c r="J4920" s="17" t="n">
        <v>626763</v>
      </c>
      <c r="K4920" s="17" t="n">
        <v>303083.25</v>
      </c>
      <c r="L4920" s="17" t="n">
        <v>566015.25</v>
      </c>
      <c r="M4920" s="17" t="n">
        <v>454584</v>
      </c>
      <c r="N4920" s="3" t="n">
        <f aca="false">SUM(B4920:M4920)</f>
        <v>6287759.25</v>
      </c>
    </row>
    <row r="4921" customFormat="false" ht="12.75" hidden="false" customHeight="false" outlineLevel="0" collapsed="false">
      <c r="A4921" s="16" t="s">
        <v>4919</v>
      </c>
      <c r="B4921" s="17" t="n">
        <v>350079.34375</v>
      </c>
      <c r="C4921" s="17" t="n">
        <v>170941.328125</v>
      </c>
      <c r="D4921" s="17" t="n">
        <v>207366.390625</v>
      </c>
      <c r="E4921" s="17" t="n">
        <v>193747.953125</v>
      </c>
      <c r="F4921" s="17" t="n">
        <v>162931.734375</v>
      </c>
      <c r="G4921" s="17" t="n">
        <v>97651.46875</v>
      </c>
      <c r="H4921" s="17" t="n">
        <v>199531.890625</v>
      </c>
      <c r="I4921" s="17" t="n">
        <v>172101.859375</v>
      </c>
      <c r="J4921" s="17" t="n">
        <v>257720.265625</v>
      </c>
      <c r="K4921" s="17" t="n">
        <v>122806.7890625</v>
      </c>
      <c r="L4921" s="17" t="n">
        <v>218567.015625</v>
      </c>
      <c r="M4921" s="17" t="n">
        <v>184793.15625</v>
      </c>
      <c r="N4921" s="3" t="n">
        <f aca="false">SUM(B4921:M4921)</f>
        <v>2338239.1953125</v>
      </c>
    </row>
    <row r="4922" customFormat="false" ht="12.75" hidden="false" customHeight="false" outlineLevel="0" collapsed="false">
      <c r="A4922" s="16" t="s">
        <v>4920</v>
      </c>
      <c r="B4922" s="17" t="n">
        <v>204397.5</v>
      </c>
      <c r="C4922" s="17" t="n">
        <v>156344.171875</v>
      </c>
      <c r="D4922" s="17" t="n">
        <v>145239.828125</v>
      </c>
      <c r="E4922" s="17" t="n">
        <v>120344.3359375</v>
      </c>
      <c r="F4922" s="17" t="n">
        <v>91925</v>
      </c>
      <c r="G4922" s="17" t="n">
        <v>54892</v>
      </c>
      <c r="H4922" s="17" t="n">
        <v>98527.6640625</v>
      </c>
      <c r="I4922" s="17" t="n">
        <v>88711.8359375</v>
      </c>
      <c r="J4922" s="17" t="n">
        <v>134602.328125</v>
      </c>
      <c r="K4922" s="17" t="n">
        <v>58681.16796875</v>
      </c>
      <c r="L4922" s="17" t="n">
        <v>118429.3359375</v>
      </c>
      <c r="M4922" s="17" t="n">
        <v>98733.8359375</v>
      </c>
      <c r="N4922" s="3" t="n">
        <f aca="false">SUM(B4922:M4922)</f>
        <v>1370829.00390625</v>
      </c>
    </row>
    <row r="4923" customFormat="false" ht="12.75" hidden="false" customHeight="false" outlineLevel="0" collapsed="false">
      <c r="A4923" s="16" t="s">
        <v>4921</v>
      </c>
      <c r="B4923" s="17" t="n">
        <v>204397.5</v>
      </c>
      <c r="C4923" s="17" t="n">
        <v>156344.171875</v>
      </c>
      <c r="D4923" s="17" t="n">
        <v>145239.828125</v>
      </c>
      <c r="E4923" s="17" t="n">
        <v>120344.3359375</v>
      </c>
      <c r="F4923" s="17" t="n">
        <v>91925</v>
      </c>
      <c r="G4923" s="17" t="n">
        <v>54892</v>
      </c>
      <c r="H4923" s="17" t="n">
        <v>98527.6640625</v>
      </c>
      <c r="I4923" s="17" t="n">
        <v>88711.8359375</v>
      </c>
      <c r="J4923" s="17" t="n">
        <v>134602.328125</v>
      </c>
      <c r="K4923" s="17" t="n">
        <v>58681.16796875</v>
      </c>
      <c r="L4923" s="17" t="n">
        <v>118429.3359375</v>
      </c>
      <c r="M4923" s="17" t="n">
        <v>98733.8359375</v>
      </c>
      <c r="N4923" s="3" t="n">
        <f aca="false">SUM(B4923:M4923)</f>
        <v>1370829.00390625</v>
      </c>
    </row>
    <row r="4924" customFormat="false" ht="12.75" hidden="false" customHeight="false" outlineLevel="0" collapsed="false">
      <c r="A4924" s="16" t="s">
        <v>4922</v>
      </c>
      <c r="B4924" s="17" t="n">
        <v>204397.5</v>
      </c>
      <c r="C4924" s="17" t="n">
        <v>156344.171875</v>
      </c>
      <c r="D4924" s="17" t="n">
        <v>145239.828125</v>
      </c>
      <c r="E4924" s="17" t="n">
        <v>120344.3359375</v>
      </c>
      <c r="F4924" s="17" t="n">
        <v>91925</v>
      </c>
      <c r="G4924" s="17" t="n">
        <v>54892</v>
      </c>
      <c r="H4924" s="17" t="n">
        <v>98527.6640625</v>
      </c>
      <c r="I4924" s="17" t="n">
        <v>88711.8359375</v>
      </c>
      <c r="J4924" s="17" t="n">
        <v>134602.328125</v>
      </c>
      <c r="K4924" s="17" t="n">
        <v>58681.16796875</v>
      </c>
      <c r="L4924" s="17" t="n">
        <v>118429.3359375</v>
      </c>
      <c r="M4924" s="17" t="n">
        <v>98733.8359375</v>
      </c>
      <c r="N4924" s="3" t="n">
        <f aca="false">SUM(B4924:M4924)</f>
        <v>1370829.00390625</v>
      </c>
    </row>
    <row r="4925" customFormat="false" ht="12.75" hidden="false" customHeight="false" outlineLevel="0" collapsed="false">
      <c r="A4925" s="16" t="s">
        <v>4923</v>
      </c>
      <c r="B4925" s="17" t="n">
        <v>801025</v>
      </c>
      <c r="C4925" s="17" t="n">
        <v>535336</v>
      </c>
      <c r="D4925" s="17" t="n">
        <v>506105</v>
      </c>
      <c r="E4925" s="17" t="n">
        <v>411104</v>
      </c>
      <c r="F4925" s="17" t="n">
        <v>325493</v>
      </c>
      <c r="G4925" s="17" t="n">
        <v>208687.5</v>
      </c>
      <c r="H4925" s="17" t="n">
        <v>446213</v>
      </c>
      <c r="I4925" s="17" t="n">
        <v>378928.5</v>
      </c>
      <c r="J4925" s="17" t="n">
        <v>507609</v>
      </c>
      <c r="K4925" s="17" t="n">
        <v>207889</v>
      </c>
      <c r="L4925" s="17" t="n">
        <v>427002</v>
      </c>
      <c r="M4925" s="17" t="n">
        <v>369962</v>
      </c>
      <c r="N4925" s="3" t="n">
        <f aca="false">SUM(B4925:M4925)</f>
        <v>5125354</v>
      </c>
    </row>
    <row r="4926" customFormat="false" ht="12.75" hidden="false" customHeight="false" outlineLevel="0" collapsed="false">
      <c r="A4926" s="16" t="s">
        <v>4924</v>
      </c>
      <c r="B4926" s="17" t="n">
        <v>765663</v>
      </c>
      <c r="C4926" s="17" t="n">
        <v>511687</v>
      </c>
      <c r="D4926" s="17" t="n">
        <v>496698.5</v>
      </c>
      <c r="E4926" s="17" t="n">
        <v>398948</v>
      </c>
      <c r="F4926" s="17" t="n">
        <v>316680</v>
      </c>
      <c r="G4926" s="17" t="n">
        <v>201338</v>
      </c>
      <c r="H4926" s="17" t="n">
        <v>428458</v>
      </c>
      <c r="I4926" s="17" t="n">
        <v>352151.5</v>
      </c>
      <c r="J4926" s="17" t="n">
        <v>494722.5</v>
      </c>
      <c r="K4926" s="17" t="n">
        <v>197658</v>
      </c>
      <c r="L4926" s="17" t="n">
        <v>408480</v>
      </c>
      <c r="M4926" s="17" t="n">
        <v>356122</v>
      </c>
      <c r="N4926" s="3" t="n">
        <f aca="false">SUM(B4926:M4926)</f>
        <v>4928606.5</v>
      </c>
    </row>
    <row r="4927" customFormat="false" ht="12.75" hidden="false" customHeight="false" outlineLevel="0" collapsed="false">
      <c r="A4927" s="16" t="s">
        <v>4925</v>
      </c>
      <c r="B4927" s="17" t="n">
        <v>689687.5</v>
      </c>
      <c r="C4927" s="17" t="n">
        <v>507740.5</v>
      </c>
      <c r="D4927" s="17" t="n">
        <v>447321.5</v>
      </c>
      <c r="E4927" s="17" t="n">
        <v>362551.5</v>
      </c>
      <c r="F4927" s="17" t="n">
        <v>299310</v>
      </c>
      <c r="G4927" s="17" t="n">
        <v>188920</v>
      </c>
      <c r="H4927" s="17" t="n">
        <v>385702</v>
      </c>
      <c r="I4927" s="17" t="n">
        <v>328838.5</v>
      </c>
      <c r="J4927" s="17" t="n">
        <v>443506.5</v>
      </c>
      <c r="K4927" s="17" t="n">
        <v>184321.5</v>
      </c>
      <c r="L4927" s="17" t="n">
        <v>365580</v>
      </c>
      <c r="M4927" s="17" t="n">
        <v>330125</v>
      </c>
      <c r="N4927" s="3" t="n">
        <f aca="false">SUM(B4927:M4927)</f>
        <v>4533604.5</v>
      </c>
    </row>
    <row r="4928" customFormat="false" ht="12.75" hidden="false" customHeight="false" outlineLevel="0" collapsed="false">
      <c r="A4928" s="16" t="s">
        <v>4926</v>
      </c>
      <c r="B4928" s="17" t="n">
        <v>729957.5</v>
      </c>
      <c r="C4928" s="17" t="n">
        <v>445018</v>
      </c>
      <c r="D4928" s="17" t="n">
        <v>433755</v>
      </c>
      <c r="E4928" s="17" t="n">
        <v>413873.5</v>
      </c>
      <c r="F4928" s="17" t="n">
        <v>303814.5</v>
      </c>
      <c r="G4928" s="17" t="n">
        <v>192684.5</v>
      </c>
      <c r="H4928" s="17" t="n">
        <v>423564</v>
      </c>
      <c r="I4928" s="17" t="n">
        <v>330401</v>
      </c>
      <c r="J4928" s="17" t="n">
        <v>481608.5</v>
      </c>
      <c r="K4928" s="17" t="n">
        <v>211038.5</v>
      </c>
      <c r="L4928" s="17" t="n">
        <v>418204.5</v>
      </c>
      <c r="M4928" s="17" t="n">
        <v>344485.5</v>
      </c>
      <c r="N4928" s="3" t="n">
        <f aca="false">SUM(B4928:M4928)</f>
        <v>4728405</v>
      </c>
    </row>
    <row r="4929" customFormat="false" ht="12.75" hidden="false" customHeight="false" outlineLevel="0" collapsed="false">
      <c r="A4929" s="16" t="s">
        <v>4927</v>
      </c>
      <c r="B4929" s="17" t="n">
        <v>729957.5</v>
      </c>
      <c r="C4929" s="17" t="n">
        <v>445018</v>
      </c>
      <c r="D4929" s="17" t="n">
        <v>433755</v>
      </c>
      <c r="E4929" s="17" t="n">
        <v>413873.5</v>
      </c>
      <c r="F4929" s="17" t="n">
        <v>303814.5</v>
      </c>
      <c r="G4929" s="17" t="n">
        <v>192684.5</v>
      </c>
      <c r="H4929" s="17" t="n">
        <v>423564</v>
      </c>
      <c r="I4929" s="17" t="n">
        <v>330401</v>
      </c>
      <c r="J4929" s="17" t="n">
        <v>481608.5</v>
      </c>
      <c r="K4929" s="17" t="n">
        <v>211038.5</v>
      </c>
      <c r="L4929" s="17" t="n">
        <v>418204.5</v>
      </c>
      <c r="M4929" s="17" t="n">
        <v>344485.5</v>
      </c>
      <c r="N4929" s="3" t="n">
        <f aca="false">SUM(B4929:M4929)</f>
        <v>4728405</v>
      </c>
    </row>
    <row r="4930" customFormat="false" ht="12.75" hidden="false" customHeight="false" outlineLevel="0" collapsed="false">
      <c r="A4930" s="16" t="s">
        <v>4928</v>
      </c>
      <c r="B4930" s="17" t="n">
        <v>729957.5</v>
      </c>
      <c r="C4930" s="17" t="n">
        <v>445018</v>
      </c>
      <c r="D4930" s="17" t="n">
        <v>433755</v>
      </c>
      <c r="E4930" s="17" t="n">
        <v>413873.5</v>
      </c>
      <c r="F4930" s="17" t="n">
        <v>303814.5</v>
      </c>
      <c r="G4930" s="17" t="n">
        <v>192684.5</v>
      </c>
      <c r="H4930" s="17" t="n">
        <v>423564</v>
      </c>
      <c r="I4930" s="17" t="n">
        <v>330401</v>
      </c>
      <c r="J4930" s="17" t="n">
        <v>481608.5</v>
      </c>
      <c r="K4930" s="17" t="n">
        <v>211038.5</v>
      </c>
      <c r="L4930" s="17" t="n">
        <v>418204.5</v>
      </c>
      <c r="M4930" s="17" t="n">
        <v>344485.5</v>
      </c>
      <c r="N4930" s="3" t="n">
        <f aca="false">SUM(B4930:M4930)</f>
        <v>4728405</v>
      </c>
    </row>
    <row r="4931" customFormat="false" ht="12.75" hidden="false" customHeight="false" outlineLevel="0" collapsed="false">
      <c r="A4931" s="16" t="s">
        <v>4929</v>
      </c>
      <c r="B4931" s="17" t="n">
        <v>882340.25</v>
      </c>
      <c r="C4931" s="17" t="n">
        <v>0</v>
      </c>
      <c r="D4931" s="17" t="n">
        <v>644618.5</v>
      </c>
      <c r="E4931" s="17" t="n">
        <v>673864.75</v>
      </c>
      <c r="F4931" s="17" t="n">
        <v>611137.25</v>
      </c>
      <c r="G4931" s="17" t="n">
        <v>214538.75</v>
      </c>
      <c r="H4931" s="17" t="n">
        <v>539752.25</v>
      </c>
      <c r="I4931" s="17" t="n">
        <v>468313.25</v>
      </c>
      <c r="J4931" s="17" t="n">
        <v>811391.25</v>
      </c>
      <c r="K4931" s="17" t="n">
        <v>425734.5</v>
      </c>
      <c r="L4931" s="17" t="n">
        <v>871141.5</v>
      </c>
      <c r="M4931" s="17" t="n">
        <v>628744.75</v>
      </c>
      <c r="N4931" s="3" t="n">
        <f aca="false">SUM(B4931:M4931)</f>
        <v>6771577</v>
      </c>
    </row>
    <row r="4932" customFormat="false" ht="12.75" hidden="false" customHeight="false" outlineLevel="0" collapsed="false">
      <c r="A4932" s="16" t="s">
        <v>4930</v>
      </c>
      <c r="B4932" s="17" t="n">
        <v>941413.25</v>
      </c>
      <c r="C4932" s="17" t="n">
        <v>792331.25</v>
      </c>
      <c r="D4932" s="17" t="n">
        <v>664844.25</v>
      </c>
      <c r="E4932" s="17" t="n">
        <v>587856.5</v>
      </c>
      <c r="F4932" s="17" t="n">
        <v>505243</v>
      </c>
      <c r="G4932" s="17" t="n">
        <v>362725.25</v>
      </c>
      <c r="H4932" s="17" t="n">
        <v>528236.75</v>
      </c>
      <c r="I4932" s="17" t="n">
        <v>540634.25</v>
      </c>
      <c r="J4932" s="17" t="n">
        <v>718380</v>
      </c>
      <c r="K4932" s="17" t="n">
        <v>353303.75</v>
      </c>
      <c r="L4932" s="17" t="n">
        <v>699492.75</v>
      </c>
      <c r="M4932" s="17" t="n">
        <v>519726.75</v>
      </c>
      <c r="N4932" s="3" t="n">
        <f aca="false">SUM(B4932:M4932)</f>
        <v>7214187.75</v>
      </c>
    </row>
    <row r="4933" customFormat="false" ht="12.75" hidden="false" customHeight="false" outlineLevel="0" collapsed="false">
      <c r="A4933" s="16" t="s">
        <v>4931</v>
      </c>
      <c r="B4933" s="17" t="n">
        <v>908850.75</v>
      </c>
      <c r="C4933" s="17" t="n">
        <v>888930.5</v>
      </c>
      <c r="D4933" s="17" t="n">
        <v>731883</v>
      </c>
      <c r="E4933" s="17" t="n">
        <v>586157</v>
      </c>
      <c r="F4933" s="17" t="n">
        <v>281386.25</v>
      </c>
      <c r="G4933" s="17" t="n">
        <v>234704.25</v>
      </c>
      <c r="H4933" s="17" t="n">
        <v>558729.5</v>
      </c>
      <c r="I4933" s="17" t="n">
        <v>632576.5</v>
      </c>
      <c r="J4933" s="17" t="n">
        <v>857565.75</v>
      </c>
      <c r="K4933" s="17" t="n">
        <v>425898.5</v>
      </c>
      <c r="L4933" s="17" t="n">
        <v>861137.25</v>
      </c>
      <c r="M4933" s="17" t="n">
        <v>381004.5</v>
      </c>
      <c r="N4933" s="3" t="n">
        <f aca="false">SUM(B4933:M4933)</f>
        <v>7348823.75</v>
      </c>
    </row>
    <row r="4934" customFormat="false" ht="12.75" hidden="false" customHeight="false" outlineLevel="0" collapsed="false">
      <c r="A4934" s="16" t="s">
        <v>4932</v>
      </c>
      <c r="B4934" s="17" t="n">
        <v>676549.5</v>
      </c>
      <c r="C4934" s="17" t="n">
        <v>324766.25</v>
      </c>
      <c r="D4934" s="17" t="n">
        <v>381479</v>
      </c>
      <c r="E4934" s="17" t="n">
        <v>367619.25</v>
      </c>
      <c r="F4934" s="17" t="n">
        <v>554456</v>
      </c>
      <c r="G4934" s="17" t="n">
        <v>342941.75</v>
      </c>
      <c r="H4934" s="17" t="n">
        <v>630342.25</v>
      </c>
      <c r="I4934" s="17" t="n">
        <v>516394.25</v>
      </c>
      <c r="J4934" s="17" t="n">
        <v>765730.25</v>
      </c>
      <c r="K4934" s="17" t="n">
        <v>398336.75</v>
      </c>
      <c r="L4934" s="17" t="n">
        <v>700801</v>
      </c>
      <c r="M4934" s="17" t="n">
        <v>630074.25</v>
      </c>
      <c r="N4934" s="3" t="n">
        <f aca="false">SUM(B4934:M4934)</f>
        <v>6289490.5</v>
      </c>
    </row>
    <row r="4935" customFormat="false" ht="12.75" hidden="false" customHeight="false" outlineLevel="0" collapsed="false">
      <c r="A4935" s="16" t="s">
        <v>4933</v>
      </c>
      <c r="B4935" s="17" t="n">
        <v>343053</v>
      </c>
      <c r="C4935" s="17" t="n">
        <v>215771</v>
      </c>
      <c r="D4935" s="17" t="n">
        <v>216402</v>
      </c>
      <c r="E4935" s="17" t="n">
        <v>179221</v>
      </c>
      <c r="F4935" s="17" t="n">
        <v>133232</v>
      </c>
      <c r="G4935" s="17" t="n">
        <v>78449</v>
      </c>
      <c r="H4935" s="17" t="n">
        <v>175307</v>
      </c>
      <c r="I4935" s="17" t="n">
        <v>142848</v>
      </c>
      <c r="J4935" s="17" t="n">
        <v>217411</v>
      </c>
      <c r="K4935" s="17" t="n">
        <v>103352</v>
      </c>
      <c r="L4935" s="17" t="n">
        <v>190993</v>
      </c>
      <c r="M4935" s="17" t="n">
        <v>169674</v>
      </c>
      <c r="N4935" s="3" t="n">
        <f aca="false">SUM(B4935:M4935)</f>
        <v>2165713</v>
      </c>
    </row>
    <row r="4936" customFormat="false" ht="12.75" hidden="false" customHeight="false" outlineLevel="0" collapsed="false">
      <c r="A4936" s="16" t="s">
        <v>4934</v>
      </c>
      <c r="B4936" s="17" t="n">
        <v>340612</v>
      </c>
      <c r="C4936" s="17" t="n">
        <v>215774</v>
      </c>
      <c r="D4936" s="17" t="n">
        <v>210898</v>
      </c>
      <c r="E4936" s="17" t="n">
        <v>202782</v>
      </c>
      <c r="F4936" s="17" t="n">
        <v>136912</v>
      </c>
      <c r="G4936" s="17" t="n">
        <v>80332</v>
      </c>
      <c r="H4936" s="17" t="n">
        <v>163889</v>
      </c>
      <c r="I4936" s="17" t="n">
        <v>154554</v>
      </c>
      <c r="J4936" s="17" t="n">
        <v>239362</v>
      </c>
      <c r="K4936" s="17" t="n">
        <v>114598</v>
      </c>
      <c r="L4936" s="17" t="n">
        <v>220024</v>
      </c>
      <c r="M4936" s="17" t="n">
        <v>194557</v>
      </c>
      <c r="N4936" s="3" t="n">
        <f aca="false">SUM(B4936:M4936)</f>
        <v>2274294</v>
      </c>
    </row>
    <row r="4937" customFormat="false" ht="12.75" hidden="false" customHeight="false" outlineLevel="0" collapsed="false">
      <c r="A4937" s="16" t="s">
        <v>4935</v>
      </c>
      <c r="B4937" s="17" t="n">
        <v>205236</v>
      </c>
      <c r="C4937" s="17" t="n">
        <v>97868</v>
      </c>
      <c r="D4937" s="17" t="n">
        <v>125874</v>
      </c>
      <c r="E4937" s="17" t="n">
        <v>101901</v>
      </c>
      <c r="F4937" s="17" t="n">
        <v>59734</v>
      </c>
      <c r="G4937" s="17" t="n">
        <v>33595</v>
      </c>
      <c r="H4937" s="17" t="n">
        <v>80083</v>
      </c>
      <c r="I4937" s="17" t="n">
        <v>62716</v>
      </c>
      <c r="J4937" s="17" t="n">
        <v>121431</v>
      </c>
      <c r="K4937" s="17" t="n">
        <v>35246</v>
      </c>
      <c r="L4937" s="17" t="n">
        <v>104056</v>
      </c>
      <c r="M4937" s="17" t="n">
        <v>91994</v>
      </c>
      <c r="N4937" s="3" t="n">
        <f aca="false">SUM(B4937:M4937)</f>
        <v>1119734</v>
      </c>
    </row>
    <row r="4938" customFormat="false" ht="12.75" hidden="false" customHeight="false" outlineLevel="0" collapsed="false">
      <c r="A4938" s="16" t="s">
        <v>4936</v>
      </c>
      <c r="B4938" s="17" t="n">
        <v>336798</v>
      </c>
      <c r="C4938" s="17" t="n">
        <v>205579</v>
      </c>
      <c r="D4938" s="17" t="n">
        <v>215338</v>
      </c>
      <c r="E4938" s="17" t="n">
        <v>170877</v>
      </c>
      <c r="F4938" s="17" t="n">
        <v>128887</v>
      </c>
      <c r="G4938" s="17" t="n">
        <v>74504</v>
      </c>
      <c r="H4938" s="17" t="n">
        <v>168628</v>
      </c>
      <c r="I4938" s="17" t="n">
        <v>135444</v>
      </c>
      <c r="J4938" s="17" t="n">
        <v>213563</v>
      </c>
      <c r="K4938" s="17" t="n">
        <v>99121</v>
      </c>
      <c r="L4938" s="17" t="n">
        <v>186821</v>
      </c>
      <c r="M4938" s="17" t="n">
        <v>173259</v>
      </c>
      <c r="N4938" s="3" t="n">
        <f aca="false">SUM(B4938:M4938)</f>
        <v>2108819</v>
      </c>
    </row>
    <row r="4939" customFormat="false" ht="12.75" hidden="false" customHeight="false" outlineLevel="0" collapsed="false">
      <c r="A4939" s="16" t="s">
        <v>4937</v>
      </c>
      <c r="B4939" s="17" t="n">
        <v>323618</v>
      </c>
      <c r="C4939" s="17" t="n">
        <v>210416</v>
      </c>
      <c r="D4939" s="17" t="n">
        <v>216230</v>
      </c>
      <c r="E4939" s="17" t="n">
        <v>175063</v>
      </c>
      <c r="F4939" s="17" t="n">
        <v>129731</v>
      </c>
      <c r="G4939" s="17" t="n">
        <v>72229</v>
      </c>
      <c r="H4939" s="17" t="n">
        <v>162494</v>
      </c>
      <c r="I4939" s="17" t="n">
        <v>128743</v>
      </c>
      <c r="J4939" s="17" t="n">
        <v>217399</v>
      </c>
      <c r="K4939" s="17" t="n">
        <v>64564</v>
      </c>
      <c r="L4939" s="17" t="n">
        <v>193940</v>
      </c>
      <c r="M4939" s="17" t="n">
        <v>175428</v>
      </c>
      <c r="N4939" s="3" t="n">
        <f aca="false">SUM(B4939:M4939)</f>
        <v>2069855</v>
      </c>
    </row>
    <row r="4940" customFormat="false" ht="12.75" hidden="false" customHeight="false" outlineLevel="0" collapsed="false">
      <c r="A4940" s="16" t="s">
        <v>4938</v>
      </c>
      <c r="B4940" s="17" t="n">
        <v>256686</v>
      </c>
      <c r="C4940" s="17" t="n">
        <v>138939</v>
      </c>
      <c r="D4940" s="17" t="n">
        <v>156665</v>
      </c>
      <c r="E4940" s="17" t="n">
        <v>124745</v>
      </c>
      <c r="F4940" s="17" t="n">
        <v>86622</v>
      </c>
      <c r="G4940" s="17" t="n">
        <v>54822</v>
      </c>
      <c r="H4940" s="17" t="n">
        <v>100632</v>
      </c>
      <c r="I4940" s="17" t="n">
        <v>88111</v>
      </c>
      <c r="J4940" s="17" t="n">
        <v>149984</v>
      </c>
      <c r="K4940" s="17" t="n">
        <v>67305</v>
      </c>
      <c r="L4940" s="17" t="n">
        <v>148518</v>
      </c>
      <c r="M4940" s="17" t="n">
        <v>135188</v>
      </c>
      <c r="N4940" s="3" t="n">
        <f aca="false">SUM(B4940:M4940)</f>
        <v>1508217</v>
      </c>
    </row>
    <row r="4941" customFormat="false" ht="12.75" hidden="false" customHeight="false" outlineLevel="0" collapsed="false">
      <c r="A4941" s="16" t="s">
        <v>4939</v>
      </c>
      <c r="B4941" s="17" t="n">
        <v>225834</v>
      </c>
      <c r="C4941" s="17" t="n">
        <v>149883</v>
      </c>
      <c r="D4941" s="17" t="n">
        <v>119784</v>
      </c>
      <c r="E4941" s="17" t="n">
        <v>142568</v>
      </c>
      <c r="F4941" s="17" t="n">
        <v>96367</v>
      </c>
      <c r="G4941" s="17" t="n">
        <v>57239</v>
      </c>
      <c r="H4941" s="17" t="n">
        <v>118973</v>
      </c>
      <c r="I4941" s="17" t="n">
        <v>99886</v>
      </c>
      <c r="J4941" s="17" t="n">
        <v>164167</v>
      </c>
      <c r="K4941" s="17" t="n">
        <v>66016</v>
      </c>
      <c r="L4941" s="17" t="n">
        <v>130853</v>
      </c>
      <c r="M4941" s="17" t="n">
        <v>133133</v>
      </c>
      <c r="N4941" s="3" t="n">
        <f aca="false">SUM(B4941:M4941)</f>
        <v>1504703</v>
      </c>
    </row>
    <row r="4942" customFormat="false" ht="12.75" hidden="false" customHeight="false" outlineLevel="0" collapsed="false">
      <c r="A4942" s="16" t="s">
        <v>4940</v>
      </c>
      <c r="B4942" s="17" t="n">
        <v>679979</v>
      </c>
      <c r="C4942" s="17" t="n">
        <v>410725</v>
      </c>
      <c r="D4942" s="17" t="n">
        <v>444971</v>
      </c>
      <c r="E4942" s="17" t="n">
        <v>376957</v>
      </c>
      <c r="F4942" s="17" t="n">
        <v>248336</v>
      </c>
      <c r="G4942" s="17" t="n">
        <v>168625</v>
      </c>
      <c r="H4942" s="17" t="n">
        <v>322507</v>
      </c>
      <c r="I4942" s="17" t="n">
        <v>302393</v>
      </c>
      <c r="J4942" s="17" t="n">
        <v>464942</v>
      </c>
      <c r="K4942" s="17" t="n">
        <v>215980</v>
      </c>
      <c r="L4942" s="17" t="n">
        <v>411178</v>
      </c>
      <c r="M4942" s="17" t="n">
        <v>342635</v>
      </c>
      <c r="N4942" s="3" t="n">
        <f aca="false">SUM(B4942:M4942)</f>
        <v>4389228</v>
      </c>
    </row>
    <row r="4943" customFormat="false" ht="12.75" hidden="false" customHeight="false" outlineLevel="0" collapsed="false">
      <c r="A4943" s="16" t="s">
        <v>4941</v>
      </c>
      <c r="B4943" s="17" t="n">
        <v>672257</v>
      </c>
      <c r="C4943" s="17" t="n">
        <v>514881</v>
      </c>
      <c r="D4943" s="17" t="n">
        <v>433443</v>
      </c>
      <c r="E4943" s="17" t="n">
        <v>358042</v>
      </c>
      <c r="F4943" s="17" t="n">
        <v>237974</v>
      </c>
      <c r="G4943" s="17" t="n">
        <v>149460</v>
      </c>
      <c r="H4943" s="17" t="n">
        <v>308815</v>
      </c>
      <c r="I4943" s="17" t="n">
        <v>274341</v>
      </c>
      <c r="J4943" s="17" t="n">
        <v>410085</v>
      </c>
      <c r="K4943" s="17" t="n">
        <v>187427</v>
      </c>
      <c r="L4943" s="17" t="n">
        <v>407297</v>
      </c>
      <c r="M4943" s="17" t="n">
        <v>324436</v>
      </c>
      <c r="N4943" s="3" t="n">
        <f aca="false">SUM(B4943:M4943)</f>
        <v>4278458</v>
      </c>
    </row>
    <row r="4944" customFormat="false" ht="12.75" hidden="false" customHeight="false" outlineLevel="0" collapsed="false">
      <c r="A4944" s="16" t="s">
        <v>4942</v>
      </c>
      <c r="B4944" s="17" t="n">
        <v>631176</v>
      </c>
      <c r="C4944" s="17" t="n">
        <v>516767</v>
      </c>
      <c r="D4944" s="17" t="n">
        <v>436580</v>
      </c>
      <c r="E4944" s="17" t="n">
        <v>341635</v>
      </c>
      <c r="F4944" s="17" t="n">
        <v>243719</v>
      </c>
      <c r="G4944" s="17" t="n">
        <v>154240</v>
      </c>
      <c r="H4944" s="17" t="n">
        <v>276026</v>
      </c>
      <c r="I4944" s="17" t="n">
        <v>89316</v>
      </c>
      <c r="J4944" s="17" t="n">
        <v>0</v>
      </c>
      <c r="K4944" s="17" t="n">
        <v>0</v>
      </c>
      <c r="L4944" s="17" t="n">
        <v>180748</v>
      </c>
      <c r="M4944" s="17" t="n">
        <v>321192</v>
      </c>
      <c r="N4944" s="3" t="n">
        <f aca="false">SUM(B4944:M4944)</f>
        <v>3191399</v>
      </c>
    </row>
    <row r="4945" customFormat="false" ht="12.75" hidden="false" customHeight="false" outlineLevel="0" collapsed="false">
      <c r="A4945" s="16" t="s">
        <v>4943</v>
      </c>
      <c r="B4945" s="17" t="n">
        <v>679984</v>
      </c>
      <c r="C4945" s="17" t="n">
        <v>462731</v>
      </c>
      <c r="D4945" s="17" t="n">
        <v>426126</v>
      </c>
      <c r="E4945" s="17" t="n">
        <v>349740</v>
      </c>
      <c r="F4945" s="17" t="n">
        <v>234340</v>
      </c>
      <c r="G4945" s="17" t="n">
        <v>151912</v>
      </c>
      <c r="H4945" s="17" t="n">
        <v>321215</v>
      </c>
      <c r="I4945" s="17" t="n">
        <v>278126</v>
      </c>
      <c r="J4945" s="17" t="n">
        <v>425766</v>
      </c>
      <c r="K4945" s="17" t="n">
        <v>179432</v>
      </c>
      <c r="L4945" s="17" t="n">
        <v>26136</v>
      </c>
      <c r="M4945" s="17" t="n">
        <v>0</v>
      </c>
      <c r="N4945" s="3" t="n">
        <f aca="false">SUM(B4945:M4945)</f>
        <v>3535508</v>
      </c>
    </row>
    <row r="4946" customFormat="false" ht="12.75" hidden="false" customHeight="false" outlineLevel="0" collapsed="false">
      <c r="A4946" s="16" t="s">
        <v>4944</v>
      </c>
      <c r="B4946" s="17" t="n">
        <v>630957</v>
      </c>
      <c r="C4946" s="17" t="n">
        <v>472970</v>
      </c>
      <c r="D4946" s="17" t="n">
        <v>433145</v>
      </c>
      <c r="E4946" s="17" t="n">
        <v>337141</v>
      </c>
      <c r="F4946" s="17" t="n">
        <v>238158</v>
      </c>
      <c r="G4946" s="17" t="n">
        <v>121761</v>
      </c>
      <c r="H4946" s="17" t="n">
        <v>299823</v>
      </c>
      <c r="I4946" s="17" t="n">
        <v>263166</v>
      </c>
      <c r="J4946" s="17" t="n">
        <v>360780</v>
      </c>
      <c r="K4946" s="17" t="n">
        <v>177135</v>
      </c>
      <c r="L4946" s="17" t="n">
        <v>375725</v>
      </c>
      <c r="M4946" s="17" t="n">
        <v>297154</v>
      </c>
      <c r="N4946" s="3" t="n">
        <f aca="false">SUM(B4946:M4946)</f>
        <v>4007915</v>
      </c>
    </row>
    <row r="4947" customFormat="false" ht="12.75" hidden="false" customHeight="false" outlineLevel="0" collapsed="false">
      <c r="A4947" s="16" t="s">
        <v>4945</v>
      </c>
      <c r="B4947" s="17" t="n">
        <v>504157</v>
      </c>
      <c r="C4947" s="17" t="n">
        <v>289855.65625</v>
      </c>
      <c r="D4947" s="17" t="n">
        <v>316499.65625</v>
      </c>
      <c r="E4947" s="17" t="n">
        <v>240668.671875</v>
      </c>
      <c r="F4947" s="17" t="n">
        <v>165277.328125</v>
      </c>
      <c r="G4947" s="17" t="n">
        <v>95866.6640625</v>
      </c>
      <c r="H4947" s="17" t="n">
        <v>221755.671875</v>
      </c>
      <c r="I4947" s="17" t="n">
        <v>193221.671875</v>
      </c>
      <c r="J4947" s="17" t="n">
        <v>314271</v>
      </c>
      <c r="K4947" s="17" t="n">
        <v>130047</v>
      </c>
      <c r="L4947" s="17" t="n">
        <v>286220.65625</v>
      </c>
      <c r="M4947" s="17" t="n">
        <v>240534</v>
      </c>
      <c r="N4947" s="3" t="n">
        <f aca="false">SUM(B4947:M4947)</f>
        <v>2998374.9765625</v>
      </c>
    </row>
    <row r="4948" customFormat="false" ht="12.75" hidden="false" customHeight="false" outlineLevel="0" collapsed="false">
      <c r="A4948" s="16" t="s">
        <v>4946</v>
      </c>
      <c r="B4948" s="17" t="n">
        <v>504157</v>
      </c>
      <c r="C4948" s="17" t="n">
        <v>289855.65625</v>
      </c>
      <c r="D4948" s="17" t="n">
        <v>316499.65625</v>
      </c>
      <c r="E4948" s="17" t="n">
        <v>240668.671875</v>
      </c>
      <c r="F4948" s="17" t="n">
        <v>165277.328125</v>
      </c>
      <c r="G4948" s="17" t="n">
        <v>95866.6640625</v>
      </c>
      <c r="H4948" s="17" t="n">
        <v>221755.671875</v>
      </c>
      <c r="I4948" s="17" t="n">
        <v>193221.671875</v>
      </c>
      <c r="J4948" s="17" t="n">
        <v>314271</v>
      </c>
      <c r="K4948" s="17" t="n">
        <v>130047</v>
      </c>
      <c r="L4948" s="17" t="n">
        <v>286220.65625</v>
      </c>
      <c r="M4948" s="17" t="n">
        <v>240534</v>
      </c>
      <c r="N4948" s="3" t="n">
        <f aca="false">SUM(B4948:M4948)</f>
        <v>2998374.9765625</v>
      </c>
    </row>
    <row r="4949" customFormat="false" ht="12.75" hidden="false" customHeight="false" outlineLevel="0" collapsed="false">
      <c r="A4949" s="16" t="s">
        <v>4947</v>
      </c>
      <c r="B4949" s="17" t="n">
        <v>504157</v>
      </c>
      <c r="C4949" s="17" t="n">
        <v>289855.65625</v>
      </c>
      <c r="D4949" s="17" t="n">
        <v>316499.65625</v>
      </c>
      <c r="E4949" s="17" t="n">
        <v>240668.671875</v>
      </c>
      <c r="F4949" s="17" t="n">
        <v>165277.328125</v>
      </c>
      <c r="G4949" s="17" t="n">
        <v>95866.6640625</v>
      </c>
      <c r="H4949" s="17" t="n">
        <v>221755.671875</v>
      </c>
      <c r="I4949" s="17" t="n">
        <v>193221.671875</v>
      </c>
      <c r="J4949" s="17" t="n">
        <v>314271</v>
      </c>
      <c r="K4949" s="17" t="n">
        <v>130047</v>
      </c>
      <c r="L4949" s="17" t="n">
        <v>286220.65625</v>
      </c>
      <c r="M4949" s="17" t="n">
        <v>240534</v>
      </c>
      <c r="N4949" s="3" t="n">
        <f aca="false">SUM(B4949:M4949)</f>
        <v>2998374.9765625</v>
      </c>
    </row>
    <row r="4950" customFormat="false" ht="12.75" hidden="false" customHeight="false" outlineLevel="0" collapsed="false">
      <c r="A4950" s="16" t="s">
        <v>4948</v>
      </c>
      <c r="B4950" s="17" t="n">
        <v>527433.3125</v>
      </c>
      <c r="C4950" s="17" t="n">
        <v>263276.65625</v>
      </c>
      <c r="D4950" s="17" t="n">
        <v>334609.65625</v>
      </c>
      <c r="E4950" s="17" t="n">
        <v>273380.65625</v>
      </c>
      <c r="F4950" s="17" t="n">
        <v>176926</v>
      </c>
      <c r="G4950" s="17" t="n">
        <v>83115.6640625</v>
      </c>
      <c r="H4950" s="17" t="n">
        <v>202555.328125</v>
      </c>
      <c r="I4950" s="17" t="n">
        <v>209281.328125</v>
      </c>
      <c r="J4950" s="17" t="n">
        <v>339239.34375</v>
      </c>
      <c r="K4950" s="17" t="n">
        <v>135152.671875</v>
      </c>
      <c r="L4950" s="17" t="n">
        <v>287444</v>
      </c>
      <c r="M4950" s="17" t="n">
        <v>240957.328125</v>
      </c>
      <c r="N4950" s="3" t="n">
        <f aca="false">SUM(B4950:M4950)</f>
        <v>3073371.9453125</v>
      </c>
    </row>
    <row r="4951" customFormat="false" ht="12.75" hidden="false" customHeight="false" outlineLevel="0" collapsed="false">
      <c r="A4951" s="16" t="s">
        <v>4949</v>
      </c>
      <c r="B4951" s="17" t="n">
        <v>638151</v>
      </c>
      <c r="C4951" s="17" t="n">
        <v>448647</v>
      </c>
      <c r="D4951" s="17" t="n">
        <v>430198</v>
      </c>
      <c r="E4951" s="17" t="n">
        <v>309063</v>
      </c>
      <c r="F4951" s="17" t="n">
        <v>173268</v>
      </c>
      <c r="G4951" s="17" t="n">
        <v>135334</v>
      </c>
      <c r="H4951" s="17" t="n">
        <v>268012</v>
      </c>
      <c r="I4951" s="17" t="n">
        <v>249310</v>
      </c>
      <c r="J4951" s="17" t="n">
        <v>399011</v>
      </c>
      <c r="K4951" s="17" t="n">
        <v>177592</v>
      </c>
      <c r="L4951" s="17" t="n">
        <v>385637</v>
      </c>
      <c r="M4951" s="17" t="n">
        <v>330020</v>
      </c>
      <c r="N4951" s="3" t="n">
        <f aca="false">SUM(B4951:M4951)</f>
        <v>3944243</v>
      </c>
    </row>
    <row r="4952" customFormat="false" ht="12.75" hidden="false" customHeight="false" outlineLevel="0" collapsed="false">
      <c r="A4952" s="16" t="s">
        <v>4950</v>
      </c>
      <c r="B4952" s="17" t="n">
        <v>637046</v>
      </c>
      <c r="C4952" s="17" t="n">
        <v>497248</v>
      </c>
      <c r="D4952" s="17" t="n">
        <v>331245</v>
      </c>
      <c r="E4952" s="17" t="n">
        <v>308014</v>
      </c>
      <c r="F4952" s="17" t="n">
        <v>197831</v>
      </c>
      <c r="G4952" s="17" t="n">
        <v>145914</v>
      </c>
      <c r="H4952" s="17" t="n">
        <v>282695</v>
      </c>
      <c r="I4952" s="17" t="n">
        <v>261555</v>
      </c>
      <c r="J4952" s="17" t="n">
        <v>418716</v>
      </c>
      <c r="K4952" s="17" t="n">
        <v>164199</v>
      </c>
      <c r="L4952" s="17" t="n">
        <v>421775</v>
      </c>
      <c r="M4952" s="17" t="n">
        <v>322881</v>
      </c>
      <c r="N4952" s="3" t="n">
        <f aca="false">SUM(B4952:M4952)</f>
        <v>3989119</v>
      </c>
    </row>
    <row r="4953" customFormat="false" ht="12.75" hidden="false" customHeight="false" outlineLevel="0" collapsed="false">
      <c r="A4953" s="16" t="s">
        <v>4951</v>
      </c>
      <c r="B4953" s="17" t="n">
        <v>3835</v>
      </c>
      <c r="C4953" s="17" t="n">
        <v>2442</v>
      </c>
      <c r="D4953" s="17" t="n">
        <v>2844</v>
      </c>
      <c r="E4953" s="17" t="n">
        <v>1553</v>
      </c>
      <c r="F4953" s="17" t="n">
        <v>1264</v>
      </c>
      <c r="G4953" s="17" t="n">
        <v>771</v>
      </c>
      <c r="H4953" s="17" t="n">
        <v>1430</v>
      </c>
      <c r="I4953" s="17" t="n">
        <v>1397</v>
      </c>
      <c r="J4953" s="17" t="n">
        <v>1864</v>
      </c>
      <c r="K4953" s="17" t="n">
        <v>985</v>
      </c>
      <c r="L4953" s="17" t="n">
        <v>2524</v>
      </c>
      <c r="M4953" s="17" t="n">
        <v>1986</v>
      </c>
      <c r="N4953" s="3" t="n">
        <f aca="false">SUM(B4953:M4953)</f>
        <v>22895</v>
      </c>
    </row>
    <row r="4954" customFormat="false" ht="12.75" hidden="false" customHeight="false" outlineLevel="0" collapsed="false">
      <c r="A4954" s="16" t="s">
        <v>4952</v>
      </c>
      <c r="B4954" s="17" t="n">
        <v>360502.25</v>
      </c>
      <c r="C4954" s="17" t="n">
        <v>223467.5</v>
      </c>
      <c r="D4954" s="17" t="n">
        <v>213203.5</v>
      </c>
      <c r="E4954" s="17" t="n">
        <v>207516</v>
      </c>
      <c r="F4954" s="17" t="n">
        <v>120281</v>
      </c>
      <c r="G4954" s="17" t="n">
        <v>82551.75</v>
      </c>
      <c r="H4954" s="17" t="n">
        <v>148086.75</v>
      </c>
      <c r="I4954" s="17" t="n">
        <v>128868.25</v>
      </c>
      <c r="J4954" s="17" t="n">
        <v>187534.75</v>
      </c>
      <c r="K4954" s="17" t="n">
        <v>104979</v>
      </c>
      <c r="L4954" s="17" t="n">
        <v>181098.5</v>
      </c>
      <c r="M4954" s="17" t="n">
        <v>192684</v>
      </c>
      <c r="N4954" s="3" t="n">
        <f aca="false">SUM(B4954:M4954)</f>
        <v>2150773.25</v>
      </c>
    </row>
    <row r="4955" customFormat="false" ht="12.75" hidden="false" customHeight="false" outlineLevel="0" collapsed="false">
      <c r="A4955" s="16" t="s">
        <v>4953</v>
      </c>
      <c r="B4955" s="17" t="n">
        <v>357472.75</v>
      </c>
      <c r="C4955" s="17" t="n">
        <v>214510.25</v>
      </c>
      <c r="D4955" s="17" t="n">
        <v>213278.75</v>
      </c>
      <c r="E4955" s="17" t="n">
        <v>205238.25</v>
      </c>
      <c r="F4955" s="17" t="n">
        <v>128967</v>
      </c>
      <c r="G4955" s="17" t="n">
        <v>81945.75</v>
      </c>
      <c r="H4955" s="17" t="n">
        <v>162841.25</v>
      </c>
      <c r="I4955" s="17" t="n">
        <v>147663.5</v>
      </c>
      <c r="J4955" s="17" t="n">
        <v>213281.5</v>
      </c>
      <c r="K4955" s="17" t="n">
        <v>114027.5</v>
      </c>
      <c r="L4955" s="17" t="n">
        <v>228499.75</v>
      </c>
      <c r="M4955" s="17" t="n">
        <v>181081.5</v>
      </c>
      <c r="N4955" s="3" t="n">
        <f aca="false">SUM(B4955:M4955)</f>
        <v>2248807.75</v>
      </c>
    </row>
    <row r="4956" customFormat="false" ht="12.75" hidden="false" customHeight="false" outlineLevel="0" collapsed="false">
      <c r="A4956" s="16" t="s">
        <v>4954</v>
      </c>
      <c r="B4956" s="17" t="n">
        <v>322518.5</v>
      </c>
      <c r="C4956" s="17" t="n">
        <v>208890</v>
      </c>
      <c r="D4956" s="17" t="n">
        <v>188452</v>
      </c>
      <c r="E4956" s="17" t="n">
        <v>155148</v>
      </c>
      <c r="F4956" s="17" t="n">
        <v>108850.5</v>
      </c>
      <c r="G4956" s="17" t="n">
        <v>65724</v>
      </c>
      <c r="H4956" s="17" t="n">
        <v>139103</v>
      </c>
      <c r="I4956" s="17" t="n">
        <v>118700</v>
      </c>
      <c r="J4956" s="17" t="n">
        <v>189125</v>
      </c>
      <c r="K4956" s="17" t="n">
        <v>80396.5</v>
      </c>
      <c r="L4956" s="17" t="n">
        <v>189189</v>
      </c>
      <c r="M4956" s="17" t="n">
        <v>163530</v>
      </c>
      <c r="N4956" s="3" t="n">
        <f aca="false">SUM(B4956:M4956)</f>
        <v>1929626.5</v>
      </c>
    </row>
    <row r="4957" customFormat="false" ht="12.75" hidden="false" customHeight="false" outlineLevel="0" collapsed="false">
      <c r="A4957" s="16" t="s">
        <v>4955</v>
      </c>
      <c r="B4957" s="17" t="n">
        <v>322673.5</v>
      </c>
      <c r="C4957" s="17" t="n">
        <v>204708</v>
      </c>
      <c r="D4957" s="17" t="n">
        <v>182965.5</v>
      </c>
      <c r="E4957" s="17" t="n">
        <v>146138.5</v>
      </c>
      <c r="F4957" s="17" t="n">
        <v>104107</v>
      </c>
      <c r="G4957" s="17" t="n">
        <v>65094</v>
      </c>
      <c r="H4957" s="17" t="n">
        <v>136858.5</v>
      </c>
      <c r="I4957" s="17" t="n">
        <v>116424</v>
      </c>
      <c r="J4957" s="17" t="n">
        <v>164198</v>
      </c>
      <c r="K4957" s="17" t="n">
        <v>77763.5</v>
      </c>
      <c r="L4957" s="17" t="n">
        <v>185482</v>
      </c>
      <c r="M4957" s="17" t="n">
        <v>162696.5</v>
      </c>
      <c r="N4957" s="3" t="n">
        <f aca="false">SUM(B4957:M4957)</f>
        <v>1869109</v>
      </c>
    </row>
    <row r="4958" customFormat="false" ht="12.75" hidden="false" customHeight="false" outlineLevel="0" collapsed="false">
      <c r="A4958" s="16" t="s">
        <v>4956</v>
      </c>
      <c r="B4958" s="17" t="n">
        <v>293787.5</v>
      </c>
      <c r="C4958" s="17" t="n">
        <v>191209.5</v>
      </c>
      <c r="D4958" s="17" t="n">
        <v>171920.5</v>
      </c>
      <c r="E4958" s="17" t="n">
        <v>142442.5</v>
      </c>
      <c r="F4958" s="17" t="n">
        <v>95173</v>
      </c>
      <c r="G4958" s="17" t="n">
        <v>59707.5</v>
      </c>
      <c r="H4958" s="17" t="n">
        <v>130944.5</v>
      </c>
      <c r="I4958" s="17" t="n">
        <v>106614</v>
      </c>
      <c r="J4958" s="17" t="n">
        <v>170644</v>
      </c>
      <c r="K4958" s="17" t="n">
        <v>68310.5</v>
      </c>
      <c r="L4958" s="17" t="n">
        <v>153766.5</v>
      </c>
      <c r="M4958" s="17" t="n">
        <v>145863</v>
      </c>
      <c r="N4958" s="3" t="n">
        <f aca="false">SUM(B4958:M4958)</f>
        <v>1730383</v>
      </c>
    </row>
    <row r="4959" customFormat="false" ht="12.75" hidden="false" customHeight="false" outlineLevel="0" collapsed="false">
      <c r="A4959" s="16" t="s">
        <v>4957</v>
      </c>
      <c r="B4959" s="17" t="n">
        <v>277099</v>
      </c>
      <c r="C4959" s="17" t="n">
        <v>199441.5</v>
      </c>
      <c r="D4959" s="17" t="n">
        <v>170459</v>
      </c>
      <c r="E4959" s="17" t="n">
        <v>146281.5</v>
      </c>
      <c r="F4959" s="17" t="n">
        <v>95950.5</v>
      </c>
      <c r="G4959" s="17" t="n">
        <v>61355.5</v>
      </c>
      <c r="H4959" s="17" t="n">
        <v>134608.5</v>
      </c>
      <c r="I4959" s="17" t="n">
        <v>109818</v>
      </c>
      <c r="J4959" s="17" t="n">
        <v>170782</v>
      </c>
      <c r="K4959" s="17" t="n">
        <v>67095.5</v>
      </c>
      <c r="L4959" s="17" t="n">
        <v>166923</v>
      </c>
      <c r="M4959" s="17" t="n">
        <v>139897</v>
      </c>
      <c r="N4959" s="3" t="n">
        <f aca="false">SUM(B4959:M4959)</f>
        <v>1739711</v>
      </c>
    </row>
    <row r="4960" customFormat="false" ht="12.75" hidden="false" customHeight="false" outlineLevel="0" collapsed="false">
      <c r="A4960" s="16" t="s">
        <v>4958</v>
      </c>
      <c r="B4960" s="17" t="n">
        <v>448952.5</v>
      </c>
      <c r="C4960" s="17" t="n">
        <v>359871</v>
      </c>
      <c r="D4960" s="17" t="n">
        <v>308065</v>
      </c>
      <c r="E4960" s="17" t="n">
        <v>245647</v>
      </c>
      <c r="F4960" s="17" t="n">
        <v>225352</v>
      </c>
      <c r="G4960" s="17" t="n">
        <v>142986</v>
      </c>
      <c r="H4960" s="17" t="n">
        <v>215503.5</v>
      </c>
      <c r="I4960" s="17" t="n">
        <v>241640</v>
      </c>
      <c r="J4960" s="17" t="n">
        <v>370455.5</v>
      </c>
      <c r="K4960" s="17" t="n">
        <v>181080</v>
      </c>
      <c r="L4960" s="17" t="n">
        <v>357521.5</v>
      </c>
      <c r="M4960" s="17" t="n">
        <v>292329</v>
      </c>
      <c r="N4960" s="3" t="n">
        <f aca="false">SUM(B4960:M4960)</f>
        <v>3389403</v>
      </c>
    </row>
    <row r="4961" customFormat="false" ht="12.75" hidden="false" customHeight="false" outlineLevel="0" collapsed="false">
      <c r="A4961" s="16" t="s">
        <v>4959</v>
      </c>
      <c r="B4961" s="17" t="n">
        <v>467043.5</v>
      </c>
      <c r="C4961" s="17" t="n">
        <v>342412</v>
      </c>
      <c r="D4961" s="17" t="n">
        <v>314960</v>
      </c>
      <c r="E4961" s="17" t="n">
        <v>257372</v>
      </c>
      <c r="F4961" s="17" t="n">
        <v>207880.5</v>
      </c>
      <c r="G4961" s="17" t="n">
        <v>144611</v>
      </c>
      <c r="H4961" s="17" t="n">
        <v>288877</v>
      </c>
      <c r="I4961" s="17" t="n">
        <v>246829</v>
      </c>
      <c r="J4961" s="17" t="n">
        <v>354537.5</v>
      </c>
      <c r="K4961" s="17" t="n">
        <v>177277</v>
      </c>
      <c r="L4961" s="17" t="n">
        <v>350502</v>
      </c>
      <c r="M4961" s="17" t="n">
        <v>306328.5</v>
      </c>
      <c r="N4961" s="3" t="n">
        <f aca="false">SUM(B4961:M4961)</f>
        <v>3458630</v>
      </c>
    </row>
    <row r="4962" customFormat="false" ht="12.75" hidden="false" customHeight="false" outlineLevel="0" collapsed="false">
      <c r="A4962" s="16" t="s">
        <v>4960</v>
      </c>
      <c r="B4962" s="17" t="n">
        <v>469435</v>
      </c>
      <c r="C4962" s="17" t="n">
        <v>350146</v>
      </c>
      <c r="D4962" s="17" t="n">
        <v>319307</v>
      </c>
      <c r="E4962" s="17" t="n">
        <v>262908</v>
      </c>
      <c r="F4962" s="17" t="n">
        <v>213423.5</v>
      </c>
      <c r="G4962" s="17" t="n">
        <v>148062</v>
      </c>
      <c r="H4962" s="17" t="n">
        <v>291395.5</v>
      </c>
      <c r="I4962" s="17" t="n">
        <v>252855</v>
      </c>
      <c r="J4962" s="17" t="n">
        <v>373076</v>
      </c>
      <c r="K4962" s="17" t="n">
        <v>179991.5</v>
      </c>
      <c r="L4962" s="17" t="n">
        <v>363528</v>
      </c>
      <c r="M4962" s="17" t="n">
        <v>317685.5</v>
      </c>
      <c r="N4962" s="3" t="n">
        <f aca="false">SUM(B4962:M4962)</f>
        <v>3541813</v>
      </c>
    </row>
    <row r="4963" customFormat="false" ht="12.75" hidden="false" customHeight="false" outlineLevel="0" collapsed="false">
      <c r="A4963" s="16" t="s">
        <v>4961</v>
      </c>
      <c r="B4963" s="17" t="n">
        <v>346851.5</v>
      </c>
      <c r="C4963" s="17" t="n">
        <v>164145.25</v>
      </c>
      <c r="D4963" s="17" t="n">
        <v>218633.5</v>
      </c>
      <c r="E4963" s="17" t="n">
        <v>161843.5</v>
      </c>
      <c r="F4963" s="17" t="n">
        <v>114179.5</v>
      </c>
      <c r="G4963" s="17" t="n">
        <v>75683.75</v>
      </c>
      <c r="H4963" s="17" t="n">
        <v>147764.75</v>
      </c>
      <c r="I4963" s="17" t="n">
        <v>130174.5</v>
      </c>
      <c r="J4963" s="17" t="n">
        <v>207046.75</v>
      </c>
      <c r="K4963" s="17" t="n">
        <v>82049</v>
      </c>
      <c r="L4963" s="17" t="n">
        <v>186365.25</v>
      </c>
      <c r="M4963" s="17" t="n">
        <v>164038</v>
      </c>
      <c r="N4963" s="3" t="n">
        <f aca="false">SUM(B4963:M4963)</f>
        <v>1998775.25</v>
      </c>
    </row>
    <row r="4964" customFormat="false" ht="12.75" hidden="false" customHeight="false" outlineLevel="0" collapsed="false">
      <c r="A4964" s="16" t="s">
        <v>4962</v>
      </c>
      <c r="B4964" s="17" t="n">
        <v>348067</v>
      </c>
      <c r="C4964" s="17" t="n">
        <v>157689</v>
      </c>
      <c r="D4964" s="17" t="n">
        <v>216923</v>
      </c>
      <c r="E4964" s="17" t="n">
        <v>163361.75</v>
      </c>
      <c r="F4964" s="17" t="n">
        <v>110181.75</v>
      </c>
      <c r="G4964" s="17" t="n">
        <v>69923.75</v>
      </c>
      <c r="H4964" s="17" t="n">
        <v>132847.5</v>
      </c>
      <c r="I4964" s="17" t="n">
        <v>124983.75</v>
      </c>
      <c r="J4964" s="17" t="n">
        <v>201908.75</v>
      </c>
      <c r="K4964" s="17" t="n">
        <v>77982</v>
      </c>
      <c r="L4964" s="17" t="n">
        <v>179202</v>
      </c>
      <c r="M4964" s="17" t="n">
        <v>159419.5</v>
      </c>
      <c r="N4964" s="3" t="n">
        <f aca="false">SUM(B4964:M4964)</f>
        <v>1942489.75</v>
      </c>
    </row>
    <row r="4965" customFormat="false" ht="12.75" hidden="false" customHeight="false" outlineLevel="0" collapsed="false">
      <c r="A4965" s="16" t="s">
        <v>4963</v>
      </c>
      <c r="B4965" s="17" t="n">
        <v>329012.5</v>
      </c>
      <c r="C4965" s="17" t="n">
        <v>153249.25</v>
      </c>
      <c r="D4965" s="17" t="n">
        <v>209697.25</v>
      </c>
      <c r="E4965" s="17" t="n">
        <v>151844.25</v>
      </c>
      <c r="F4965" s="17" t="n">
        <v>105952.75</v>
      </c>
      <c r="G4965" s="17" t="n">
        <v>67026</v>
      </c>
      <c r="H4965" s="17" t="n">
        <v>136911.75</v>
      </c>
      <c r="I4965" s="17" t="n">
        <v>119448.25</v>
      </c>
      <c r="J4965" s="17" t="n">
        <v>191436</v>
      </c>
      <c r="K4965" s="17" t="n">
        <v>74837.25</v>
      </c>
      <c r="L4965" s="17" t="n">
        <v>169678.5</v>
      </c>
      <c r="M4965" s="17" t="n">
        <v>150692.75</v>
      </c>
      <c r="N4965" s="3" t="n">
        <f aca="false">SUM(B4965:M4965)</f>
        <v>1859786.5</v>
      </c>
    </row>
    <row r="4966" customFormat="false" ht="12.75" hidden="false" customHeight="false" outlineLevel="0" collapsed="false">
      <c r="A4966" s="16" t="s">
        <v>4964</v>
      </c>
      <c r="B4966" s="17" t="n">
        <v>350075</v>
      </c>
      <c r="C4966" s="17" t="n">
        <v>178140</v>
      </c>
      <c r="D4966" s="17" t="n">
        <v>209749</v>
      </c>
      <c r="E4966" s="17" t="n">
        <v>157693</v>
      </c>
      <c r="F4966" s="17" t="n">
        <v>104734</v>
      </c>
      <c r="G4966" s="17" t="n">
        <v>62289</v>
      </c>
      <c r="H4966" s="17" t="n">
        <v>132212</v>
      </c>
      <c r="I4966" s="17" t="n">
        <v>113975</v>
      </c>
      <c r="J4966" s="17" t="n">
        <v>197249</v>
      </c>
      <c r="K4966" s="17" t="n">
        <v>67109</v>
      </c>
      <c r="L4966" s="17" t="n">
        <v>178868</v>
      </c>
      <c r="M4966" s="17" t="n">
        <v>149116</v>
      </c>
      <c r="N4966" s="3" t="n">
        <f aca="false">SUM(B4966:M4966)</f>
        <v>1901209</v>
      </c>
    </row>
    <row r="4967" customFormat="false" ht="12.75" hidden="false" customHeight="false" outlineLevel="0" collapsed="false">
      <c r="A4967" s="16" t="s">
        <v>4965</v>
      </c>
      <c r="B4967" s="17" t="n">
        <v>633092</v>
      </c>
      <c r="C4967" s="17" t="n">
        <v>366788</v>
      </c>
      <c r="D4967" s="17" t="n">
        <v>396027</v>
      </c>
      <c r="E4967" s="17" t="n">
        <v>303958</v>
      </c>
      <c r="F4967" s="17" t="n">
        <v>194292</v>
      </c>
      <c r="G4967" s="17" t="n">
        <v>132992</v>
      </c>
      <c r="H4967" s="17" t="n">
        <v>240962</v>
      </c>
      <c r="I4967" s="17" t="n">
        <v>211280</v>
      </c>
      <c r="J4967" s="17" t="n">
        <v>344149</v>
      </c>
      <c r="K4967" s="17" t="n">
        <v>144785</v>
      </c>
      <c r="L4967" s="17" t="n">
        <v>339136</v>
      </c>
      <c r="M4967" s="17" t="n">
        <v>266324</v>
      </c>
      <c r="N4967" s="3" t="n">
        <f aca="false">SUM(B4967:M4967)</f>
        <v>3573785</v>
      </c>
    </row>
    <row r="4968" customFormat="false" ht="12.75" hidden="false" customHeight="false" outlineLevel="0" collapsed="false">
      <c r="A4968" s="16" t="s">
        <v>4966</v>
      </c>
      <c r="B4968" s="17" t="n">
        <v>2802.4609375</v>
      </c>
      <c r="C4968" s="17" t="n">
        <v>1711.77600097656</v>
      </c>
      <c r="D4968" s="17" t="n">
        <v>1822.76293945313</v>
      </c>
      <c r="E4968" s="17" t="n">
        <v>910.163024902344</v>
      </c>
      <c r="F4968" s="17" t="n">
        <v>696.929992675781</v>
      </c>
      <c r="G4968" s="17" t="n">
        <v>454.907012939453</v>
      </c>
      <c r="H4968" s="17" t="n">
        <v>727.013977050781</v>
      </c>
      <c r="I4968" s="17" t="n">
        <v>658.06298828125</v>
      </c>
      <c r="J4968" s="17" t="n">
        <v>965.922973632813</v>
      </c>
      <c r="K4968" s="17" t="n">
        <v>2976.93798828125</v>
      </c>
      <c r="L4968" s="17" t="n">
        <v>6410.1337890625</v>
      </c>
      <c r="M4968" s="17" t="n">
        <v>2030</v>
      </c>
      <c r="N4968" s="3" t="n">
        <f aca="false">SUM(B4968:M4968)</f>
        <v>22167.0716247559</v>
      </c>
    </row>
    <row r="4969" customFormat="false" ht="12.75" hidden="false" customHeight="false" outlineLevel="0" collapsed="false">
      <c r="A4969" s="16" t="s">
        <v>4967</v>
      </c>
      <c r="B4969" s="17" t="n">
        <v>265313</v>
      </c>
      <c r="C4969" s="17" t="n">
        <v>140096</v>
      </c>
      <c r="D4969" s="17" t="n">
        <v>157949</v>
      </c>
      <c r="E4969" s="17" t="n">
        <v>124615</v>
      </c>
      <c r="F4969" s="17" t="n">
        <v>78060</v>
      </c>
      <c r="G4969" s="17" t="n">
        <v>53941</v>
      </c>
      <c r="H4969" s="17" t="n">
        <v>95960</v>
      </c>
      <c r="I4969" s="17" t="n">
        <v>81580</v>
      </c>
      <c r="J4969" s="17" t="n">
        <v>134424</v>
      </c>
      <c r="K4969" s="17" t="n">
        <v>52943</v>
      </c>
      <c r="L4969" s="17" t="n">
        <v>136880</v>
      </c>
      <c r="M4969" s="17" t="n">
        <v>107274</v>
      </c>
      <c r="N4969" s="3" t="n">
        <f aca="false">SUM(B4969:M4969)</f>
        <v>1429035</v>
      </c>
    </row>
    <row r="4970" customFormat="false" ht="12.75" hidden="false" customHeight="false" outlineLevel="0" collapsed="false">
      <c r="A4970" s="16" t="s">
        <v>4968</v>
      </c>
      <c r="B4970" s="17" t="n">
        <v>415145</v>
      </c>
      <c r="C4970" s="17" t="n">
        <v>244414</v>
      </c>
      <c r="D4970" s="17" t="n">
        <v>267135</v>
      </c>
      <c r="E4970" s="17" t="n">
        <v>224498</v>
      </c>
      <c r="F4970" s="17" t="n">
        <v>163767</v>
      </c>
      <c r="G4970" s="17" t="n">
        <v>97471</v>
      </c>
      <c r="H4970" s="17" t="n">
        <v>222894</v>
      </c>
      <c r="I4970" s="17" t="n">
        <v>185820</v>
      </c>
      <c r="J4970" s="17" t="n">
        <v>295937</v>
      </c>
      <c r="K4970" s="17" t="n">
        <v>117188</v>
      </c>
      <c r="L4970" s="17" t="n">
        <v>240423</v>
      </c>
      <c r="M4970" s="17" t="n">
        <v>186060</v>
      </c>
      <c r="N4970" s="3" t="n">
        <f aca="false">SUM(B4970:M4970)</f>
        <v>2660752</v>
      </c>
    </row>
    <row r="4971" customFormat="false" ht="12.75" hidden="false" customHeight="false" outlineLevel="0" collapsed="false">
      <c r="A4971" s="16" t="s">
        <v>4969</v>
      </c>
      <c r="B4971" s="17" t="n">
        <v>403865</v>
      </c>
      <c r="C4971" s="17" t="n">
        <v>229154</v>
      </c>
      <c r="D4971" s="17" t="n">
        <v>251462</v>
      </c>
      <c r="E4971" s="17" t="n">
        <v>215590</v>
      </c>
      <c r="F4971" s="17" t="n">
        <v>156258</v>
      </c>
      <c r="G4971" s="17" t="n">
        <v>96034</v>
      </c>
      <c r="H4971" s="17" t="n">
        <v>212848</v>
      </c>
      <c r="I4971" s="17" t="n">
        <v>178195</v>
      </c>
      <c r="J4971" s="17" t="n">
        <v>283853</v>
      </c>
      <c r="K4971" s="17" t="n">
        <v>120041</v>
      </c>
      <c r="L4971" s="17" t="n">
        <v>240170</v>
      </c>
      <c r="M4971" s="17" t="n">
        <v>189423</v>
      </c>
      <c r="N4971" s="3" t="n">
        <f aca="false">SUM(B4971:M4971)</f>
        <v>2576893</v>
      </c>
    </row>
    <row r="4972" customFormat="false" ht="12.75" hidden="false" customHeight="false" outlineLevel="0" collapsed="false">
      <c r="A4972" s="16" t="s">
        <v>4970</v>
      </c>
      <c r="B4972" s="17" t="n">
        <v>328623</v>
      </c>
      <c r="C4972" s="17" t="n">
        <v>267292</v>
      </c>
      <c r="D4972" s="17" t="n">
        <v>222727</v>
      </c>
      <c r="E4972" s="17" t="n">
        <v>197295</v>
      </c>
      <c r="F4972" s="17" t="n">
        <v>150515</v>
      </c>
      <c r="G4972" s="17" t="n">
        <v>100475</v>
      </c>
      <c r="H4972" s="17" t="n">
        <v>191072</v>
      </c>
      <c r="I4972" s="17" t="n">
        <v>169018</v>
      </c>
      <c r="J4972" s="17" t="n">
        <v>256450</v>
      </c>
      <c r="K4972" s="17" t="n">
        <v>116783</v>
      </c>
      <c r="L4972" s="17" t="n">
        <v>208094</v>
      </c>
      <c r="M4972" s="17" t="n">
        <v>182784</v>
      </c>
      <c r="N4972" s="3" t="n">
        <f aca="false">SUM(B4972:M4972)</f>
        <v>2391128</v>
      </c>
    </row>
    <row r="4973" customFormat="false" ht="12.75" hidden="false" customHeight="false" outlineLevel="0" collapsed="false">
      <c r="A4973" s="16" t="s">
        <v>4971</v>
      </c>
      <c r="B4973" s="17" t="n">
        <v>339566</v>
      </c>
      <c r="C4973" s="17" t="n">
        <v>257689</v>
      </c>
      <c r="D4973" s="17" t="n">
        <v>226451</v>
      </c>
      <c r="E4973" s="17" t="n">
        <v>194490</v>
      </c>
      <c r="F4973" s="17" t="n">
        <v>144004</v>
      </c>
      <c r="G4973" s="17" t="n">
        <v>96368</v>
      </c>
      <c r="H4973" s="17" t="n">
        <v>187627</v>
      </c>
      <c r="I4973" s="17" t="n">
        <v>165871</v>
      </c>
      <c r="J4973" s="17" t="n">
        <v>254390</v>
      </c>
      <c r="K4973" s="17" t="n">
        <v>118385</v>
      </c>
      <c r="L4973" s="17" t="n">
        <v>233395</v>
      </c>
      <c r="M4973" s="17" t="n">
        <v>184101</v>
      </c>
      <c r="N4973" s="3" t="n">
        <f aca="false">SUM(B4973:M4973)</f>
        <v>2402337</v>
      </c>
    </row>
    <row r="4974" customFormat="false" ht="12.75" hidden="false" customHeight="false" outlineLevel="0" collapsed="false">
      <c r="A4974" s="16" t="s">
        <v>4972</v>
      </c>
      <c r="B4974" s="17" t="n">
        <v>563334</v>
      </c>
      <c r="C4974" s="17" t="n">
        <v>350361</v>
      </c>
      <c r="D4974" s="17" t="n">
        <v>366487</v>
      </c>
      <c r="E4974" s="17" t="n">
        <v>293947</v>
      </c>
      <c r="F4974" s="17" t="n">
        <v>220155</v>
      </c>
      <c r="G4974" s="17" t="n">
        <v>129556</v>
      </c>
      <c r="H4974" s="17" t="n">
        <v>284129</v>
      </c>
      <c r="I4974" s="17" t="n">
        <v>242464</v>
      </c>
      <c r="J4974" s="17" t="n">
        <v>400444</v>
      </c>
      <c r="K4974" s="17" t="n">
        <v>173292</v>
      </c>
      <c r="L4974" s="17" t="n">
        <v>343930</v>
      </c>
      <c r="M4974" s="17" t="n">
        <v>286173</v>
      </c>
      <c r="N4974" s="3" t="n">
        <f aca="false">SUM(B4974:M4974)</f>
        <v>3654272</v>
      </c>
    </row>
    <row r="4975" customFormat="false" ht="12.75" hidden="false" customHeight="false" outlineLevel="0" collapsed="false">
      <c r="A4975" s="16" t="s">
        <v>4973</v>
      </c>
      <c r="B4975" s="17" t="n">
        <v>573323</v>
      </c>
      <c r="C4975" s="17" t="n">
        <v>341656</v>
      </c>
      <c r="D4975" s="17" t="n">
        <v>361372</v>
      </c>
      <c r="E4975" s="17" t="n">
        <v>303799</v>
      </c>
      <c r="F4975" s="17" t="n">
        <v>231106</v>
      </c>
      <c r="G4975" s="17" t="n">
        <v>119875</v>
      </c>
      <c r="H4975" s="17" t="n">
        <v>292374</v>
      </c>
      <c r="I4975" s="17" t="n">
        <v>239513</v>
      </c>
      <c r="J4975" s="17" t="n">
        <v>402781</v>
      </c>
      <c r="K4975" s="17" t="n">
        <v>183430</v>
      </c>
      <c r="L4975" s="17" t="n">
        <v>357325</v>
      </c>
      <c r="M4975" s="17" t="n">
        <v>300071</v>
      </c>
      <c r="N4975" s="3" t="n">
        <f aca="false">SUM(B4975:M4975)</f>
        <v>3706625</v>
      </c>
    </row>
    <row r="4976" customFormat="false" ht="12.75" hidden="false" customHeight="false" outlineLevel="0" collapsed="false">
      <c r="A4976" s="16" t="s">
        <v>4974</v>
      </c>
      <c r="B4976" s="17" t="n">
        <v>833</v>
      </c>
      <c r="C4976" s="17" t="n">
        <v>490</v>
      </c>
      <c r="D4976" s="17" t="n">
        <v>468</v>
      </c>
      <c r="E4976" s="17" t="n">
        <v>650</v>
      </c>
      <c r="F4976" s="17" t="n">
        <v>292</v>
      </c>
      <c r="G4976" s="17" t="n">
        <v>168</v>
      </c>
      <c r="H4976" s="17" t="n">
        <v>603</v>
      </c>
      <c r="I4976" s="17" t="n">
        <v>171</v>
      </c>
      <c r="J4976" s="17" t="n">
        <v>801</v>
      </c>
      <c r="K4976" s="17" t="n">
        <v>198</v>
      </c>
      <c r="L4976" s="17" t="n">
        <v>198</v>
      </c>
      <c r="M4976" s="17" t="n">
        <v>171</v>
      </c>
      <c r="N4976" s="3" t="n">
        <f aca="false">SUM(B4976:M4976)</f>
        <v>5043</v>
      </c>
    </row>
    <row r="4977" customFormat="false" ht="12.75" hidden="false" customHeight="false" outlineLevel="0" collapsed="false">
      <c r="A4977" s="16" t="s">
        <v>4975</v>
      </c>
      <c r="B4977" s="17" t="n">
        <v>760839</v>
      </c>
      <c r="C4977" s="17" t="n">
        <v>486619</v>
      </c>
      <c r="D4977" s="17" t="n">
        <v>439964</v>
      </c>
      <c r="E4977" s="17" t="n">
        <v>408171</v>
      </c>
      <c r="F4977" s="17" t="n">
        <v>148810</v>
      </c>
      <c r="G4977" s="17" t="n">
        <v>169122</v>
      </c>
      <c r="H4977" s="17" t="n">
        <v>326376</v>
      </c>
      <c r="I4977" s="17" t="n">
        <v>317813</v>
      </c>
      <c r="J4977" s="17" t="n">
        <v>516291</v>
      </c>
      <c r="K4977" s="17" t="n">
        <v>246715</v>
      </c>
      <c r="L4977" s="17" t="n">
        <v>492399</v>
      </c>
      <c r="M4977" s="17" t="n">
        <v>354984</v>
      </c>
      <c r="N4977" s="3" t="n">
        <f aca="false">SUM(B4977:M4977)</f>
        <v>4668103</v>
      </c>
    </row>
    <row r="4978" customFormat="false" ht="12.75" hidden="false" customHeight="false" outlineLevel="0" collapsed="false">
      <c r="A4978" s="16" t="s">
        <v>4976</v>
      </c>
      <c r="B4978" s="17" t="n">
        <v>385519</v>
      </c>
      <c r="C4978" s="17" t="n">
        <v>243258</v>
      </c>
      <c r="D4978" s="17" t="n">
        <v>237226</v>
      </c>
      <c r="E4978" s="17" t="n">
        <v>213397</v>
      </c>
      <c r="F4978" s="17" t="n">
        <v>145450</v>
      </c>
      <c r="G4978" s="17" t="n">
        <v>87337</v>
      </c>
      <c r="H4978" s="17" t="n">
        <v>197415</v>
      </c>
      <c r="I4978" s="17" t="n">
        <v>167662</v>
      </c>
      <c r="J4978" s="17" t="n">
        <v>281809</v>
      </c>
      <c r="K4978" s="17" t="n">
        <v>126119</v>
      </c>
      <c r="L4978" s="17" t="n">
        <v>251957</v>
      </c>
      <c r="M4978" s="17" t="n">
        <v>199031</v>
      </c>
      <c r="N4978" s="3" t="n">
        <f aca="false">SUM(B4978:M4978)</f>
        <v>2536180</v>
      </c>
    </row>
    <row r="4979" customFormat="false" ht="12.75" hidden="false" customHeight="false" outlineLevel="0" collapsed="false">
      <c r="A4979" s="16" t="s">
        <v>4977</v>
      </c>
      <c r="B4979" s="17" t="n">
        <v>378091</v>
      </c>
      <c r="C4979" s="17" t="n">
        <v>266711</v>
      </c>
      <c r="D4979" s="17" t="n">
        <v>243522</v>
      </c>
      <c r="E4979" s="17" t="n">
        <v>220549</v>
      </c>
      <c r="F4979" s="17" t="n">
        <v>159355</v>
      </c>
      <c r="G4979" s="17" t="n">
        <v>95836</v>
      </c>
      <c r="H4979" s="17" t="n">
        <v>151510</v>
      </c>
      <c r="I4979" s="17" t="n">
        <v>159985</v>
      </c>
      <c r="J4979" s="17" t="n">
        <v>290105</v>
      </c>
      <c r="K4979" s="17" t="n">
        <v>137881</v>
      </c>
      <c r="L4979" s="17" t="n">
        <v>270367</v>
      </c>
      <c r="M4979" s="17" t="n">
        <v>201875</v>
      </c>
      <c r="N4979" s="3" t="n">
        <f aca="false">SUM(B4979:M4979)</f>
        <v>2575787</v>
      </c>
    </row>
    <row r="4980" customFormat="false" ht="12.75" hidden="false" customHeight="false" outlineLevel="0" collapsed="false">
      <c r="A4980" s="16" t="s">
        <v>4978</v>
      </c>
      <c r="B4980" s="17" t="n">
        <v>465738</v>
      </c>
      <c r="C4980" s="17" t="n">
        <v>260107</v>
      </c>
      <c r="D4980" s="17" t="n">
        <v>276812</v>
      </c>
      <c r="E4980" s="17" t="n">
        <v>243255</v>
      </c>
      <c r="F4980" s="17" t="n">
        <v>191728</v>
      </c>
      <c r="G4980" s="17" t="n">
        <v>107690</v>
      </c>
      <c r="H4980" s="17" t="n">
        <v>259594</v>
      </c>
      <c r="I4980" s="17" t="n">
        <v>228007</v>
      </c>
      <c r="J4980" s="17" t="n">
        <v>349428</v>
      </c>
      <c r="K4980" s="17" t="n">
        <v>174387</v>
      </c>
      <c r="L4980" s="17" t="n">
        <v>331857</v>
      </c>
      <c r="M4980" s="17" t="n">
        <v>242001</v>
      </c>
      <c r="N4980" s="3" t="n">
        <f aca="false">SUM(B4980:M4980)</f>
        <v>3130604</v>
      </c>
    </row>
    <row r="4981" customFormat="false" ht="12.75" hidden="false" customHeight="false" outlineLevel="0" collapsed="false">
      <c r="A4981" s="16" t="s">
        <v>4979</v>
      </c>
      <c r="B4981" s="17" t="n">
        <v>309784</v>
      </c>
      <c r="C4981" s="17" t="n">
        <v>234556</v>
      </c>
      <c r="D4981" s="17" t="n">
        <v>208830</v>
      </c>
      <c r="E4981" s="17" t="n">
        <v>200630</v>
      </c>
      <c r="F4981" s="17" t="n">
        <v>143180</v>
      </c>
      <c r="G4981" s="17" t="n">
        <v>92539</v>
      </c>
      <c r="H4981" s="17" t="n">
        <v>190000</v>
      </c>
      <c r="I4981" s="17" t="n">
        <v>168187</v>
      </c>
      <c r="J4981" s="17" t="n">
        <v>246794</v>
      </c>
      <c r="K4981" s="17" t="n">
        <v>127767</v>
      </c>
      <c r="L4981" s="17" t="n">
        <v>234219</v>
      </c>
      <c r="M4981" s="17" t="n">
        <v>170363</v>
      </c>
      <c r="N4981" s="3" t="n">
        <f aca="false">SUM(B4981:M4981)</f>
        <v>2326849</v>
      </c>
    </row>
    <row r="4982" customFormat="false" ht="12.75" hidden="false" customHeight="false" outlineLevel="0" collapsed="false">
      <c r="A4982" s="16" t="s">
        <v>4980</v>
      </c>
      <c r="B4982" s="17" t="n">
        <v>462874</v>
      </c>
      <c r="C4982" s="17" t="n">
        <v>249652</v>
      </c>
      <c r="D4982" s="17" t="n">
        <v>261147</v>
      </c>
      <c r="E4982" s="17" t="n">
        <v>237691</v>
      </c>
      <c r="F4982" s="17" t="n">
        <v>182788</v>
      </c>
      <c r="G4982" s="17" t="n">
        <v>108234</v>
      </c>
      <c r="H4982" s="17" t="n">
        <v>255633</v>
      </c>
      <c r="I4982" s="17" t="n">
        <v>215345</v>
      </c>
      <c r="J4982" s="17" t="n">
        <v>342229</v>
      </c>
      <c r="K4982" s="17" t="n">
        <v>159150</v>
      </c>
      <c r="L4982" s="17" t="n">
        <v>308621</v>
      </c>
      <c r="M4982" s="17" t="n">
        <v>205139</v>
      </c>
      <c r="N4982" s="3" t="n">
        <f aca="false">SUM(B4982:M4982)</f>
        <v>2988503</v>
      </c>
    </row>
    <row r="4983" customFormat="false" ht="12.75" hidden="false" customHeight="false" outlineLevel="0" collapsed="false">
      <c r="A4983" s="16" t="s">
        <v>4981</v>
      </c>
      <c r="B4983" s="17" t="n">
        <v>372909</v>
      </c>
      <c r="C4983" s="17" t="n">
        <v>215815</v>
      </c>
      <c r="D4983" s="17" t="n">
        <v>208889</v>
      </c>
      <c r="E4983" s="17" t="n">
        <v>202443</v>
      </c>
      <c r="F4983" s="17" t="n">
        <v>143168</v>
      </c>
      <c r="G4983" s="17" t="n">
        <v>62230</v>
      </c>
      <c r="H4983" s="17" t="n">
        <v>193863</v>
      </c>
      <c r="I4983" s="17" t="n">
        <v>163974</v>
      </c>
      <c r="J4983" s="17" t="n">
        <v>264199</v>
      </c>
      <c r="K4983" s="17" t="n">
        <v>125727</v>
      </c>
      <c r="L4983" s="17" t="n">
        <v>239484</v>
      </c>
      <c r="M4983" s="17" t="n">
        <v>68319</v>
      </c>
      <c r="N4983" s="3" t="n">
        <f aca="false">SUM(B4983:M4983)</f>
        <v>2261020</v>
      </c>
    </row>
    <row r="4984" customFormat="false" ht="12.75" hidden="false" customHeight="false" outlineLevel="0" collapsed="false">
      <c r="A4984" s="16" t="s">
        <v>4982</v>
      </c>
      <c r="B4984" s="17" t="n">
        <v>808722</v>
      </c>
      <c r="C4984" s="17" t="n">
        <v>500701</v>
      </c>
      <c r="D4984" s="17" t="n">
        <v>470924</v>
      </c>
      <c r="E4984" s="17" t="n">
        <v>409007</v>
      </c>
      <c r="F4984" s="17" t="n">
        <v>305077</v>
      </c>
      <c r="G4984" s="17" t="n">
        <v>170278</v>
      </c>
      <c r="H4984" s="17" t="n">
        <v>413252</v>
      </c>
      <c r="I4984" s="17" t="n">
        <v>338791</v>
      </c>
      <c r="J4984" s="17" t="n">
        <v>563599</v>
      </c>
      <c r="K4984" s="17" t="n">
        <v>213003</v>
      </c>
      <c r="L4984" s="17" t="n">
        <v>525452</v>
      </c>
      <c r="M4984" s="17" t="n">
        <v>399283</v>
      </c>
      <c r="N4984" s="3" t="n">
        <f aca="false">SUM(B4984:M4984)</f>
        <v>5118089</v>
      </c>
    </row>
    <row r="4985" customFormat="false" ht="12.75" hidden="false" customHeight="false" outlineLevel="0" collapsed="false">
      <c r="A4985" s="16" t="s">
        <v>4983</v>
      </c>
      <c r="B4985" s="17" t="n">
        <v>697548</v>
      </c>
      <c r="C4985" s="17" t="n">
        <v>489234</v>
      </c>
      <c r="D4985" s="17" t="n">
        <v>453314</v>
      </c>
      <c r="E4985" s="17" t="n">
        <v>407964</v>
      </c>
      <c r="F4985" s="17" t="n">
        <v>289020</v>
      </c>
      <c r="G4985" s="17" t="n">
        <v>169198</v>
      </c>
      <c r="H4985" s="17" t="n">
        <v>388227</v>
      </c>
      <c r="I4985" s="17" t="n">
        <v>318022</v>
      </c>
      <c r="J4985" s="17" t="n">
        <v>285191</v>
      </c>
      <c r="K4985" s="17" t="n">
        <v>240943</v>
      </c>
      <c r="L4985" s="17" t="n">
        <v>497128</v>
      </c>
      <c r="M4985" s="17" t="n">
        <v>355092</v>
      </c>
      <c r="N4985" s="3" t="n">
        <f aca="false">SUM(B4985:M4985)</f>
        <v>4590881</v>
      </c>
    </row>
    <row r="4986" customFormat="false" ht="12.75" hidden="false" customHeight="false" outlineLevel="0" collapsed="false">
      <c r="A4986" s="16" t="s">
        <v>4984</v>
      </c>
      <c r="B4986" s="17" t="n">
        <v>317283.1875</v>
      </c>
      <c r="C4986" s="17" t="n">
        <v>193223.859375</v>
      </c>
      <c r="D4986" s="17" t="n">
        <v>192670.46875</v>
      </c>
      <c r="E4986" s="17" t="n">
        <v>155278.5</v>
      </c>
      <c r="F4986" s="17" t="n">
        <v>131789.40625</v>
      </c>
      <c r="G4986" s="17" t="n">
        <v>87811.703125</v>
      </c>
      <c r="H4986" s="17" t="n">
        <v>181276.59375</v>
      </c>
      <c r="I4986" s="17" t="n">
        <v>164036.0625</v>
      </c>
      <c r="J4986" s="17" t="n">
        <v>242420.03125</v>
      </c>
      <c r="K4986" s="17" t="n">
        <v>92533.8359375</v>
      </c>
      <c r="L4986" s="17" t="n">
        <v>205613.5</v>
      </c>
      <c r="M4986" s="17" t="n">
        <v>153996.03125</v>
      </c>
      <c r="N4986" s="3" t="n">
        <f aca="false">SUM(B4986:M4986)</f>
        <v>2117933.1796875</v>
      </c>
    </row>
    <row r="4987" customFormat="false" ht="12.75" hidden="false" customHeight="false" outlineLevel="0" collapsed="false">
      <c r="A4987" s="16" t="s">
        <v>4985</v>
      </c>
      <c r="B4987" s="17" t="n">
        <v>317283.1875</v>
      </c>
      <c r="C4987" s="17" t="n">
        <v>193223.859375</v>
      </c>
      <c r="D4987" s="17" t="n">
        <v>192670.46875</v>
      </c>
      <c r="E4987" s="17" t="n">
        <v>155278.5</v>
      </c>
      <c r="F4987" s="17" t="n">
        <v>131789.40625</v>
      </c>
      <c r="G4987" s="17" t="n">
        <v>87811.703125</v>
      </c>
      <c r="H4987" s="17" t="n">
        <v>181276.59375</v>
      </c>
      <c r="I4987" s="17" t="n">
        <v>164036.0625</v>
      </c>
      <c r="J4987" s="17" t="n">
        <v>242420.03125</v>
      </c>
      <c r="K4987" s="17" t="n">
        <v>92533.8359375</v>
      </c>
      <c r="L4987" s="17" t="n">
        <v>205613.5</v>
      </c>
      <c r="M4987" s="17" t="n">
        <v>153996.03125</v>
      </c>
      <c r="N4987" s="3" t="n">
        <f aca="false">SUM(B4987:M4987)</f>
        <v>2117933.1796875</v>
      </c>
    </row>
    <row r="4988" customFormat="false" ht="12.75" hidden="false" customHeight="false" outlineLevel="0" collapsed="false">
      <c r="A4988" s="16" t="s">
        <v>4986</v>
      </c>
      <c r="B4988" s="17" t="n">
        <v>317283.1875</v>
      </c>
      <c r="C4988" s="17" t="n">
        <v>193223.859375</v>
      </c>
      <c r="D4988" s="17" t="n">
        <v>192670.46875</v>
      </c>
      <c r="E4988" s="17" t="n">
        <v>155278.5</v>
      </c>
      <c r="F4988" s="17" t="n">
        <v>131789.40625</v>
      </c>
      <c r="G4988" s="17" t="n">
        <v>87811.703125</v>
      </c>
      <c r="H4988" s="17" t="n">
        <v>181276.59375</v>
      </c>
      <c r="I4988" s="17" t="n">
        <v>164036.0625</v>
      </c>
      <c r="J4988" s="17" t="n">
        <v>242420.03125</v>
      </c>
      <c r="K4988" s="17" t="n">
        <v>92533.8359375</v>
      </c>
      <c r="L4988" s="17" t="n">
        <v>205613.5</v>
      </c>
      <c r="M4988" s="17" t="n">
        <v>153996.03125</v>
      </c>
      <c r="N4988" s="3" t="n">
        <f aca="false">SUM(B4988:M4988)</f>
        <v>2117933.1796875</v>
      </c>
    </row>
    <row r="4989" customFormat="false" ht="12.75" hidden="false" customHeight="false" outlineLevel="0" collapsed="false">
      <c r="A4989" s="16" t="s">
        <v>4987</v>
      </c>
      <c r="B4989" s="17" t="n">
        <v>633985.1875</v>
      </c>
      <c r="C4989" s="17" t="n">
        <v>310025.90625</v>
      </c>
      <c r="D4989" s="17" t="n">
        <v>403468.40625</v>
      </c>
      <c r="E4989" s="17" t="n">
        <v>256814.796875</v>
      </c>
      <c r="F4989" s="17" t="n">
        <v>244735</v>
      </c>
      <c r="G4989" s="17" t="n">
        <v>155676</v>
      </c>
      <c r="H4989" s="17" t="n">
        <v>294275.90625</v>
      </c>
      <c r="I4989" s="17" t="n">
        <v>226730.59375</v>
      </c>
      <c r="J4989" s="17" t="n">
        <v>358709</v>
      </c>
      <c r="K4989" s="17" t="n">
        <v>159110</v>
      </c>
      <c r="L4989" s="17" t="n">
        <v>356511.6875</v>
      </c>
      <c r="M4989" s="17" t="n">
        <v>330420.1875</v>
      </c>
      <c r="N4989" s="3" t="n">
        <f aca="false">SUM(B4989:M4989)</f>
        <v>3730462.671875</v>
      </c>
    </row>
    <row r="4990" customFormat="false" ht="12.75" hidden="false" customHeight="false" outlineLevel="0" collapsed="false">
      <c r="A4990" s="16" t="s">
        <v>4988</v>
      </c>
      <c r="B4990" s="17" t="n">
        <v>643005.1875</v>
      </c>
      <c r="C4990" s="17" t="n">
        <v>317242</v>
      </c>
      <c r="D4990" s="17" t="n">
        <v>404892</v>
      </c>
      <c r="E4990" s="17" t="n">
        <v>261397.703125</v>
      </c>
      <c r="F4990" s="17" t="n">
        <v>241816.40625</v>
      </c>
      <c r="G4990" s="17" t="n">
        <v>153432.90625</v>
      </c>
      <c r="H4990" s="17" t="n">
        <v>307647.6875</v>
      </c>
      <c r="I4990" s="17" t="n">
        <v>234936.203125</v>
      </c>
      <c r="J4990" s="17" t="n">
        <v>373091.09375</v>
      </c>
      <c r="K4990" s="17" t="n">
        <v>164164.703125</v>
      </c>
      <c r="L4990" s="17" t="n">
        <v>360740.6875</v>
      </c>
      <c r="M4990" s="17" t="n">
        <v>335399.09375</v>
      </c>
      <c r="N4990" s="3" t="n">
        <f aca="false">SUM(B4990:M4990)</f>
        <v>3797765.671875</v>
      </c>
    </row>
    <row r="4991" customFormat="false" ht="12.75" hidden="false" customHeight="false" outlineLevel="0" collapsed="false">
      <c r="A4991" s="16" t="s">
        <v>4989</v>
      </c>
      <c r="B4991" s="17" t="n">
        <v>654517.5</v>
      </c>
      <c r="C4991" s="17" t="n">
        <v>321234.6875</v>
      </c>
      <c r="D4991" s="17" t="n">
        <v>418996.59375</v>
      </c>
      <c r="E4991" s="17" t="n">
        <v>273893.09375</v>
      </c>
      <c r="F4991" s="17" t="n">
        <v>264062.59375</v>
      </c>
      <c r="G4991" s="17" t="n">
        <v>163557.40625</v>
      </c>
      <c r="H4991" s="17" t="n">
        <v>330555.1875</v>
      </c>
      <c r="I4991" s="17" t="n">
        <v>254486.5</v>
      </c>
      <c r="J4991" s="17" t="n">
        <v>396046.5</v>
      </c>
      <c r="K4991" s="17" t="n">
        <v>176306.296875</v>
      </c>
      <c r="L4991" s="17" t="n">
        <v>386551.40625</v>
      </c>
      <c r="M4991" s="17" t="n">
        <v>349986.5</v>
      </c>
      <c r="N4991" s="3" t="n">
        <f aca="false">SUM(B4991:M4991)</f>
        <v>3990194.265625</v>
      </c>
    </row>
    <row r="4992" customFormat="false" ht="12.75" hidden="false" customHeight="false" outlineLevel="0" collapsed="false">
      <c r="A4992" s="16" t="s">
        <v>4990</v>
      </c>
      <c r="B4992" s="17" t="n">
        <v>304487.59375</v>
      </c>
      <c r="C4992" s="17" t="n">
        <v>143009.703125</v>
      </c>
      <c r="D4992" s="17" t="n">
        <v>174227.40625</v>
      </c>
      <c r="E4992" s="17" t="n">
        <v>128752.6015625</v>
      </c>
      <c r="F4992" s="17" t="n">
        <v>100314.296875</v>
      </c>
      <c r="G4992" s="17" t="n">
        <v>61513.19921875</v>
      </c>
      <c r="H4992" s="17" t="n">
        <v>123839.5</v>
      </c>
      <c r="I4992" s="17" t="n">
        <v>111966.203125</v>
      </c>
      <c r="J4992" s="17" t="n">
        <v>189640.296875</v>
      </c>
      <c r="K4992" s="17" t="n">
        <v>72889.5</v>
      </c>
      <c r="L4992" s="17" t="n">
        <v>182289.296875</v>
      </c>
      <c r="M4992" s="17" t="n">
        <v>137729.203125</v>
      </c>
      <c r="N4992" s="3" t="n">
        <f aca="false">SUM(B4992:M4992)</f>
        <v>1730658.80078125</v>
      </c>
    </row>
    <row r="4993" customFormat="false" ht="12.75" hidden="false" customHeight="false" outlineLevel="0" collapsed="false">
      <c r="A4993" s="16" t="s">
        <v>4991</v>
      </c>
      <c r="B4993" s="17" t="n">
        <v>670924.6875</v>
      </c>
      <c r="C4993" s="17" t="n">
        <v>374407.1875</v>
      </c>
      <c r="D4993" s="17" t="n">
        <v>404125.6875</v>
      </c>
      <c r="E4993" s="17" t="n">
        <v>292715.1875</v>
      </c>
      <c r="F4993" s="17" t="n">
        <v>111844.703125</v>
      </c>
      <c r="G4993" s="17" t="n">
        <v>165189.203125</v>
      </c>
      <c r="H4993" s="17" t="n">
        <v>247117.90625</v>
      </c>
      <c r="I4993" s="17" t="n">
        <v>253623</v>
      </c>
      <c r="J4993" s="17" t="n">
        <v>367155.59375</v>
      </c>
      <c r="K4993" s="17" t="n">
        <v>194153.796875</v>
      </c>
      <c r="L4993" s="17" t="n">
        <v>432470.8125</v>
      </c>
      <c r="M4993" s="17" t="n">
        <v>318027.1875</v>
      </c>
      <c r="N4993" s="3" t="n">
        <f aca="false">SUM(B4993:M4993)</f>
        <v>3831754.953125</v>
      </c>
    </row>
    <row r="4994" customFormat="false" ht="12.75" hidden="false" customHeight="false" outlineLevel="0" collapsed="false">
      <c r="A4994" s="16" t="s">
        <v>4992</v>
      </c>
      <c r="B4994" s="17" t="n">
        <v>631591</v>
      </c>
      <c r="C4994" s="17" t="n">
        <v>352493.5</v>
      </c>
      <c r="D4994" s="17" t="n">
        <v>398370.3125</v>
      </c>
      <c r="E4994" s="17" t="n">
        <v>284739.09375</v>
      </c>
      <c r="F4994" s="17" t="n">
        <v>212766.703125</v>
      </c>
      <c r="G4994" s="17" t="n">
        <v>147918.296875</v>
      </c>
      <c r="H4994" s="17" t="n">
        <v>241479.703125</v>
      </c>
      <c r="I4994" s="17" t="n">
        <v>222063.40625</v>
      </c>
      <c r="J4994" s="17" t="n">
        <v>385174.8125</v>
      </c>
      <c r="K4994" s="17" t="n">
        <v>186105</v>
      </c>
      <c r="L4994" s="17" t="n">
        <v>417991.1875</v>
      </c>
      <c r="M4994" s="17" t="n">
        <v>310316.5</v>
      </c>
      <c r="N4994" s="3" t="n">
        <f aca="false">SUM(B4994:M4994)</f>
        <v>3791009.515625</v>
      </c>
    </row>
    <row r="4995" customFormat="false" ht="12.75" hidden="false" customHeight="false" outlineLevel="0" collapsed="false">
      <c r="A4995" s="16" t="s">
        <v>4993</v>
      </c>
      <c r="B4995" s="17" t="n">
        <v>368162</v>
      </c>
      <c r="C4995" s="17" t="n">
        <v>200927.25</v>
      </c>
      <c r="D4995" s="17" t="n">
        <v>196718.5</v>
      </c>
      <c r="E4995" s="17" t="n">
        <v>187729.5</v>
      </c>
      <c r="F4995" s="17" t="n">
        <v>143263</v>
      </c>
      <c r="G4995" s="17" t="n">
        <v>86615.25</v>
      </c>
      <c r="H4995" s="17" t="n">
        <v>189402.25</v>
      </c>
      <c r="I4995" s="17" t="n">
        <v>173628.5</v>
      </c>
      <c r="J4995" s="17" t="n">
        <v>265912.25</v>
      </c>
      <c r="K4995" s="17" t="n">
        <v>125865.25</v>
      </c>
      <c r="L4995" s="17" t="n">
        <v>229193.5</v>
      </c>
      <c r="M4995" s="17" t="n">
        <v>156526.75</v>
      </c>
      <c r="N4995" s="3" t="n">
        <f aca="false">SUM(B4995:M4995)</f>
        <v>2323944</v>
      </c>
    </row>
    <row r="4996" customFormat="false" ht="12.75" hidden="false" customHeight="false" outlineLevel="0" collapsed="false">
      <c r="A4996" s="16" t="s">
        <v>4994</v>
      </c>
      <c r="B4996" s="17" t="n">
        <v>368162</v>
      </c>
      <c r="C4996" s="17" t="n">
        <v>200927.25</v>
      </c>
      <c r="D4996" s="17" t="n">
        <v>196718.5</v>
      </c>
      <c r="E4996" s="17" t="n">
        <v>187729.5</v>
      </c>
      <c r="F4996" s="17" t="n">
        <v>143263</v>
      </c>
      <c r="G4996" s="17" t="n">
        <v>86615.25</v>
      </c>
      <c r="H4996" s="17" t="n">
        <v>189402.25</v>
      </c>
      <c r="I4996" s="17" t="n">
        <v>173628.5</v>
      </c>
      <c r="J4996" s="17" t="n">
        <v>265912.25</v>
      </c>
      <c r="K4996" s="17" t="n">
        <v>125865.25</v>
      </c>
      <c r="L4996" s="17" t="n">
        <v>229193.5</v>
      </c>
      <c r="M4996" s="17" t="n">
        <v>156526.75</v>
      </c>
      <c r="N4996" s="3" t="n">
        <f aca="false">SUM(B4996:M4996)</f>
        <v>2323944</v>
      </c>
    </row>
    <row r="4997" customFormat="false" ht="12.75" hidden="false" customHeight="false" outlineLevel="0" collapsed="false">
      <c r="A4997" s="16" t="s">
        <v>4995</v>
      </c>
      <c r="B4997" s="17" t="n">
        <v>368162</v>
      </c>
      <c r="C4997" s="17" t="n">
        <v>200927.25</v>
      </c>
      <c r="D4997" s="17" t="n">
        <v>196718.5</v>
      </c>
      <c r="E4997" s="17" t="n">
        <v>187729.5</v>
      </c>
      <c r="F4997" s="17" t="n">
        <v>143263</v>
      </c>
      <c r="G4997" s="17" t="n">
        <v>86615.25</v>
      </c>
      <c r="H4997" s="17" t="n">
        <v>189402.25</v>
      </c>
      <c r="I4997" s="17" t="n">
        <v>173628.5</v>
      </c>
      <c r="J4997" s="17" t="n">
        <v>265912.25</v>
      </c>
      <c r="K4997" s="17" t="n">
        <v>125865.25</v>
      </c>
      <c r="L4997" s="17" t="n">
        <v>229193.5</v>
      </c>
      <c r="M4997" s="17" t="n">
        <v>156526.75</v>
      </c>
      <c r="N4997" s="3" t="n">
        <f aca="false">SUM(B4997:M4997)</f>
        <v>2323944</v>
      </c>
    </row>
    <row r="4998" customFormat="false" ht="12.75" hidden="false" customHeight="false" outlineLevel="0" collapsed="false">
      <c r="A4998" s="16" t="s">
        <v>4996</v>
      </c>
      <c r="B4998" s="17" t="n">
        <v>368162</v>
      </c>
      <c r="C4998" s="17" t="n">
        <v>200927.25</v>
      </c>
      <c r="D4998" s="17" t="n">
        <v>196718.5</v>
      </c>
      <c r="E4998" s="17" t="n">
        <v>187729.5</v>
      </c>
      <c r="F4998" s="17" t="n">
        <v>143263</v>
      </c>
      <c r="G4998" s="17" t="n">
        <v>86615.25</v>
      </c>
      <c r="H4998" s="17" t="n">
        <v>189402.25</v>
      </c>
      <c r="I4998" s="17" t="n">
        <v>173628.5</v>
      </c>
      <c r="J4998" s="17" t="n">
        <v>265912.25</v>
      </c>
      <c r="K4998" s="17" t="n">
        <v>125865.25</v>
      </c>
      <c r="L4998" s="17" t="n">
        <v>229193.5</v>
      </c>
      <c r="M4998" s="17" t="n">
        <v>156526.75</v>
      </c>
      <c r="N4998" s="3" t="n">
        <f aca="false">SUM(B4998:M4998)</f>
        <v>2323944</v>
      </c>
    </row>
    <row r="4999" customFormat="false" ht="12.75" hidden="false" customHeight="false" outlineLevel="0" collapsed="false">
      <c r="A4999" s="16" t="s">
        <v>4997</v>
      </c>
      <c r="B4999" s="17" t="n">
        <v>297691</v>
      </c>
      <c r="C4999" s="17" t="n">
        <v>146761</v>
      </c>
      <c r="D4999" s="17" t="n">
        <v>179235.5</v>
      </c>
      <c r="E4999" s="17" t="n">
        <v>153133.5</v>
      </c>
      <c r="F4999" s="17" t="n">
        <v>95183</v>
      </c>
      <c r="G4999" s="17" t="n">
        <v>61609</v>
      </c>
      <c r="H4999" s="17" t="n">
        <v>121037</v>
      </c>
      <c r="I4999" s="17" t="n">
        <v>105774</v>
      </c>
      <c r="J4999" s="17" t="n">
        <v>184139</v>
      </c>
      <c r="K4999" s="17" t="n">
        <v>83525</v>
      </c>
      <c r="L4999" s="17" t="n">
        <v>183853.5</v>
      </c>
      <c r="M4999" s="17" t="n">
        <v>144070</v>
      </c>
      <c r="N4999" s="3" t="n">
        <f aca="false">SUM(B4999:M4999)</f>
        <v>1756011.5</v>
      </c>
    </row>
    <row r="5000" customFormat="false" ht="12.75" hidden="false" customHeight="false" outlineLevel="0" collapsed="false">
      <c r="A5000" s="16" t="s">
        <v>4998</v>
      </c>
      <c r="B5000" s="17" t="n">
        <v>297691</v>
      </c>
      <c r="C5000" s="17" t="n">
        <v>146761</v>
      </c>
      <c r="D5000" s="17" t="n">
        <v>179235.5</v>
      </c>
      <c r="E5000" s="17" t="n">
        <v>153133.5</v>
      </c>
      <c r="F5000" s="17" t="n">
        <v>95183</v>
      </c>
      <c r="G5000" s="17" t="n">
        <v>61609</v>
      </c>
      <c r="H5000" s="17" t="n">
        <v>121037</v>
      </c>
      <c r="I5000" s="17" t="n">
        <v>105774</v>
      </c>
      <c r="J5000" s="17" t="n">
        <v>184139</v>
      </c>
      <c r="K5000" s="17" t="n">
        <v>83525</v>
      </c>
      <c r="L5000" s="17" t="n">
        <v>183853.5</v>
      </c>
      <c r="M5000" s="17" t="n">
        <v>144070</v>
      </c>
      <c r="N5000" s="3" t="n">
        <f aca="false">SUM(B5000:M5000)</f>
        <v>1756011.5</v>
      </c>
    </row>
    <row r="5001" customFormat="false" ht="12.75" hidden="false" customHeight="false" outlineLevel="0" collapsed="false">
      <c r="A5001" s="16" t="s">
        <v>4999</v>
      </c>
      <c r="B5001" s="17" t="n">
        <v>1047213.5</v>
      </c>
      <c r="C5001" s="17" t="n">
        <v>832708.1875</v>
      </c>
      <c r="D5001" s="17" t="n">
        <v>854959.5625</v>
      </c>
      <c r="E5001" s="17" t="n">
        <v>663063.375</v>
      </c>
      <c r="F5001" s="17" t="n">
        <v>583348.75</v>
      </c>
      <c r="G5001" s="17" t="n">
        <v>381088.46875</v>
      </c>
      <c r="H5001" s="17" t="n">
        <v>702990.375</v>
      </c>
      <c r="I5001" s="17" t="n">
        <v>709842.6875</v>
      </c>
      <c r="J5001" s="17" t="n">
        <v>966084.6875</v>
      </c>
      <c r="K5001" s="17" t="n">
        <v>557671.9375</v>
      </c>
      <c r="L5001" s="17" t="n">
        <v>890112.25</v>
      </c>
      <c r="M5001" s="17" t="n">
        <v>615191.25</v>
      </c>
      <c r="N5001" s="3" t="n">
        <f aca="false">SUM(B5001:M5001)</f>
        <v>8804275.03125</v>
      </c>
    </row>
    <row r="5002" customFormat="false" ht="12.75" hidden="false" customHeight="false" outlineLevel="0" collapsed="false">
      <c r="A5002" s="16" t="s">
        <v>5000</v>
      </c>
      <c r="B5002" s="17" t="n">
        <v>1047213.5</v>
      </c>
      <c r="C5002" s="17" t="n">
        <v>832708.1875</v>
      </c>
      <c r="D5002" s="17" t="n">
        <v>854959.5625</v>
      </c>
      <c r="E5002" s="17" t="n">
        <v>663063.375</v>
      </c>
      <c r="F5002" s="17" t="n">
        <v>583348.75</v>
      </c>
      <c r="G5002" s="17" t="n">
        <v>381088.46875</v>
      </c>
      <c r="H5002" s="17" t="n">
        <v>702990.375</v>
      </c>
      <c r="I5002" s="17" t="n">
        <v>709842.6875</v>
      </c>
      <c r="J5002" s="17" t="n">
        <v>966084.6875</v>
      </c>
      <c r="K5002" s="17" t="n">
        <v>557671.9375</v>
      </c>
      <c r="L5002" s="17" t="n">
        <v>890112.25</v>
      </c>
      <c r="M5002" s="17" t="n">
        <v>615191.25</v>
      </c>
      <c r="N5002" s="3" t="n">
        <f aca="false">SUM(B5002:M5002)</f>
        <v>8804275.03125</v>
      </c>
    </row>
    <row r="5003" customFormat="false" ht="12.75" hidden="false" customHeight="false" outlineLevel="0" collapsed="false">
      <c r="A5003" s="16" t="s">
        <v>5001</v>
      </c>
      <c r="B5003" s="17" t="n">
        <v>637602</v>
      </c>
      <c r="C5003" s="17" t="n">
        <v>419104</v>
      </c>
      <c r="D5003" s="17" t="n">
        <v>432248</v>
      </c>
      <c r="E5003" s="17" t="n">
        <v>329416</v>
      </c>
      <c r="F5003" s="17" t="n">
        <v>192354</v>
      </c>
      <c r="G5003" s="17" t="n">
        <v>144799</v>
      </c>
      <c r="H5003" s="17" t="n">
        <v>302819</v>
      </c>
      <c r="I5003" s="17" t="n">
        <v>298950</v>
      </c>
      <c r="J5003" s="17" t="n">
        <v>449126</v>
      </c>
      <c r="K5003" s="17" t="n">
        <v>206757</v>
      </c>
      <c r="L5003" s="17" t="n">
        <v>486656</v>
      </c>
      <c r="M5003" s="17" t="n">
        <v>374397</v>
      </c>
      <c r="N5003" s="3" t="n">
        <f aca="false">SUM(B5003:M5003)</f>
        <v>4274228</v>
      </c>
    </row>
    <row r="5004" customFormat="false" ht="12.75" hidden="false" customHeight="false" outlineLevel="0" collapsed="false">
      <c r="A5004" s="16" t="s">
        <v>5002</v>
      </c>
      <c r="B5004" s="17" t="n">
        <v>695877</v>
      </c>
      <c r="C5004" s="17" t="n">
        <v>418379</v>
      </c>
      <c r="D5004" s="17" t="n">
        <v>466776</v>
      </c>
      <c r="E5004" s="17" t="n">
        <v>329412</v>
      </c>
      <c r="F5004" s="17" t="n">
        <v>253979</v>
      </c>
      <c r="G5004" s="17" t="n">
        <v>171716</v>
      </c>
      <c r="H5004" s="17" t="n">
        <v>308616</v>
      </c>
      <c r="I5004" s="17" t="n">
        <v>271257</v>
      </c>
      <c r="J5004" s="17" t="n">
        <v>453577</v>
      </c>
      <c r="K5004" s="17" t="n">
        <v>195581</v>
      </c>
      <c r="L5004" s="17" t="n">
        <v>444605</v>
      </c>
      <c r="M5004" s="17" t="n">
        <v>360877</v>
      </c>
      <c r="N5004" s="3" t="n">
        <f aca="false">SUM(B5004:M5004)</f>
        <v>4370652</v>
      </c>
    </row>
    <row r="5005" customFormat="false" ht="12.75" hidden="false" customHeight="false" outlineLevel="0" collapsed="false">
      <c r="A5005" s="16" t="s">
        <v>5003</v>
      </c>
      <c r="B5005" s="17" t="n">
        <v>714443</v>
      </c>
      <c r="C5005" s="17" t="n">
        <v>392184</v>
      </c>
      <c r="D5005" s="17" t="n">
        <v>419338</v>
      </c>
      <c r="E5005" s="17" t="n">
        <v>341258</v>
      </c>
      <c r="F5005" s="17" t="n">
        <v>253877</v>
      </c>
      <c r="G5005" s="17" t="n">
        <v>169702</v>
      </c>
      <c r="H5005" s="17" t="n">
        <v>328204</v>
      </c>
      <c r="I5005" s="17" t="n">
        <v>273886</v>
      </c>
      <c r="J5005" s="17" t="n">
        <v>417576</v>
      </c>
      <c r="K5005" s="17" t="n">
        <v>198438</v>
      </c>
      <c r="L5005" s="17" t="n">
        <v>442744</v>
      </c>
      <c r="M5005" s="17" t="n">
        <v>344847</v>
      </c>
      <c r="N5005" s="3" t="n">
        <f aca="false">SUM(B5005:M5005)</f>
        <v>4296497</v>
      </c>
    </row>
    <row r="5006" customFormat="false" ht="12.75" hidden="false" customHeight="false" outlineLevel="0" collapsed="false">
      <c r="A5006" s="16" t="s">
        <v>5004</v>
      </c>
      <c r="B5006" s="17" t="n">
        <v>652983.3125</v>
      </c>
      <c r="C5006" s="17" t="n">
        <v>342517.5625</v>
      </c>
      <c r="D5006" s="17" t="n">
        <v>383142.5625</v>
      </c>
      <c r="E5006" s="17" t="n">
        <v>300343.875</v>
      </c>
      <c r="F5006" s="17" t="n">
        <v>214120.890625</v>
      </c>
      <c r="G5006" s="17" t="n">
        <v>155047.4375</v>
      </c>
      <c r="H5006" s="17" t="n">
        <v>327258.65625</v>
      </c>
      <c r="I5006" s="17" t="n">
        <v>275465.4375</v>
      </c>
      <c r="J5006" s="17" t="n">
        <v>395433.875</v>
      </c>
      <c r="K5006" s="17" t="n">
        <v>175661.4375</v>
      </c>
      <c r="L5006" s="17" t="n">
        <v>346820</v>
      </c>
      <c r="M5006" s="17" t="n">
        <v>251510</v>
      </c>
      <c r="N5006" s="3" t="n">
        <f aca="false">SUM(B5006:M5006)</f>
        <v>3820305.046875</v>
      </c>
    </row>
    <row r="5007" customFormat="false" ht="12.75" hidden="false" customHeight="false" outlineLevel="0" collapsed="false">
      <c r="A5007" s="16" t="s">
        <v>5005</v>
      </c>
      <c r="B5007" s="17" t="n">
        <v>652983.3125</v>
      </c>
      <c r="C5007" s="17" t="n">
        <v>342517.5625</v>
      </c>
      <c r="D5007" s="17" t="n">
        <v>383142.5625</v>
      </c>
      <c r="E5007" s="17" t="n">
        <v>300343.875</v>
      </c>
      <c r="F5007" s="17" t="n">
        <v>214120.890625</v>
      </c>
      <c r="G5007" s="17" t="n">
        <v>155047.4375</v>
      </c>
      <c r="H5007" s="17" t="n">
        <v>327258.65625</v>
      </c>
      <c r="I5007" s="17" t="n">
        <v>275465.4375</v>
      </c>
      <c r="J5007" s="17" t="n">
        <v>395433.875</v>
      </c>
      <c r="K5007" s="17" t="n">
        <v>175661.4375</v>
      </c>
      <c r="L5007" s="17" t="n">
        <v>346820</v>
      </c>
      <c r="M5007" s="17" t="n">
        <v>251510</v>
      </c>
      <c r="N5007" s="3" t="n">
        <f aca="false">SUM(B5007:M5007)</f>
        <v>3820305.046875</v>
      </c>
    </row>
    <row r="5008" customFormat="false" ht="12.75" hidden="false" customHeight="false" outlineLevel="0" collapsed="false">
      <c r="A5008" s="16" t="s">
        <v>5006</v>
      </c>
      <c r="B5008" s="17" t="n">
        <v>652983.3125</v>
      </c>
      <c r="C5008" s="17" t="n">
        <v>342517.5625</v>
      </c>
      <c r="D5008" s="17" t="n">
        <v>383142.5625</v>
      </c>
      <c r="E5008" s="17" t="n">
        <v>300343.875</v>
      </c>
      <c r="F5008" s="17" t="n">
        <v>214120.890625</v>
      </c>
      <c r="G5008" s="17" t="n">
        <v>155047.4375</v>
      </c>
      <c r="H5008" s="17" t="n">
        <v>327258.65625</v>
      </c>
      <c r="I5008" s="17" t="n">
        <v>275465.4375</v>
      </c>
      <c r="J5008" s="17" t="n">
        <v>395433.875</v>
      </c>
      <c r="K5008" s="17" t="n">
        <v>175661.4375</v>
      </c>
      <c r="L5008" s="17" t="n">
        <v>346820</v>
      </c>
      <c r="M5008" s="17" t="n">
        <v>251510</v>
      </c>
      <c r="N5008" s="3" t="n">
        <f aca="false">SUM(B5008:M5008)</f>
        <v>3820305.046875</v>
      </c>
    </row>
    <row r="5009" customFormat="false" ht="12.75" hidden="false" customHeight="false" outlineLevel="0" collapsed="false">
      <c r="A5009" s="16" t="s">
        <v>5007</v>
      </c>
      <c r="B5009" s="17" t="n">
        <v>652983.3125</v>
      </c>
      <c r="C5009" s="17" t="n">
        <v>342517.5625</v>
      </c>
      <c r="D5009" s="17" t="n">
        <v>383142.5625</v>
      </c>
      <c r="E5009" s="17" t="n">
        <v>300343.875</v>
      </c>
      <c r="F5009" s="17" t="n">
        <v>214120.890625</v>
      </c>
      <c r="G5009" s="17" t="n">
        <v>155047.4375</v>
      </c>
      <c r="H5009" s="17" t="n">
        <v>327258.65625</v>
      </c>
      <c r="I5009" s="17" t="n">
        <v>275465.4375</v>
      </c>
      <c r="J5009" s="17" t="n">
        <v>395433.875</v>
      </c>
      <c r="K5009" s="17" t="n">
        <v>175661.4375</v>
      </c>
      <c r="L5009" s="17" t="n">
        <v>346820</v>
      </c>
      <c r="M5009" s="17" t="n">
        <v>251510</v>
      </c>
      <c r="N5009" s="3" t="n">
        <f aca="false">SUM(B5009:M5009)</f>
        <v>3820305.046875</v>
      </c>
    </row>
    <row r="5010" customFormat="false" ht="12.75" hidden="false" customHeight="false" outlineLevel="0" collapsed="false">
      <c r="A5010" s="16" t="s">
        <v>5008</v>
      </c>
      <c r="B5010" s="17" t="n">
        <v>729588</v>
      </c>
      <c r="C5010" s="17" t="n">
        <v>334564</v>
      </c>
      <c r="D5010" s="17" t="n">
        <v>431167</v>
      </c>
      <c r="E5010" s="17" t="n">
        <v>340283</v>
      </c>
      <c r="F5010" s="17" t="n">
        <v>221983</v>
      </c>
      <c r="G5010" s="17" t="n">
        <v>173980</v>
      </c>
      <c r="H5010" s="17" t="n">
        <v>351027</v>
      </c>
      <c r="I5010" s="17" t="n">
        <v>319508</v>
      </c>
      <c r="J5010" s="17" t="n">
        <v>507805</v>
      </c>
      <c r="K5010" s="17" t="n">
        <v>236012</v>
      </c>
      <c r="L5010" s="17" t="n">
        <v>479653</v>
      </c>
      <c r="M5010" s="17" t="n">
        <v>338260</v>
      </c>
      <c r="N5010" s="3" t="n">
        <f aca="false">SUM(B5010:M5010)</f>
        <v>4463830</v>
      </c>
    </row>
    <row r="5011" customFormat="false" ht="12.75" hidden="false" customHeight="false" outlineLevel="0" collapsed="false">
      <c r="A5011" s="16" t="s">
        <v>5009</v>
      </c>
      <c r="B5011" s="17" t="n">
        <v>652983.3125</v>
      </c>
      <c r="C5011" s="17" t="n">
        <v>342517.5625</v>
      </c>
      <c r="D5011" s="17" t="n">
        <v>383142.5625</v>
      </c>
      <c r="E5011" s="17" t="n">
        <v>300343.875</v>
      </c>
      <c r="F5011" s="17" t="n">
        <v>214120.890625</v>
      </c>
      <c r="G5011" s="17" t="n">
        <v>155047.4375</v>
      </c>
      <c r="H5011" s="17" t="n">
        <v>327258.65625</v>
      </c>
      <c r="I5011" s="17" t="n">
        <v>275465.4375</v>
      </c>
      <c r="J5011" s="17" t="n">
        <v>395433.875</v>
      </c>
      <c r="K5011" s="17" t="n">
        <v>175661.4375</v>
      </c>
      <c r="L5011" s="17" t="n">
        <v>346820</v>
      </c>
      <c r="M5011" s="17" t="n">
        <v>251510</v>
      </c>
      <c r="N5011" s="3" t="n">
        <f aca="false">SUM(B5011:M5011)</f>
        <v>3820305.046875</v>
      </c>
    </row>
    <row r="5012" customFormat="false" ht="12.75" hidden="false" customHeight="false" outlineLevel="0" collapsed="false">
      <c r="A5012" s="16" t="s">
        <v>5010</v>
      </c>
      <c r="B5012" s="17" t="n">
        <v>652983.3125</v>
      </c>
      <c r="C5012" s="17" t="n">
        <v>342517.5625</v>
      </c>
      <c r="D5012" s="17" t="n">
        <v>383142.5625</v>
      </c>
      <c r="E5012" s="17" t="n">
        <v>300343.875</v>
      </c>
      <c r="F5012" s="17" t="n">
        <v>214120.890625</v>
      </c>
      <c r="G5012" s="17" t="n">
        <v>155047.4375</v>
      </c>
      <c r="H5012" s="17" t="n">
        <v>327258.65625</v>
      </c>
      <c r="I5012" s="17" t="n">
        <v>275465.4375</v>
      </c>
      <c r="J5012" s="17" t="n">
        <v>395433.875</v>
      </c>
      <c r="K5012" s="17" t="n">
        <v>175661.4375</v>
      </c>
      <c r="L5012" s="17" t="n">
        <v>346820</v>
      </c>
      <c r="M5012" s="17" t="n">
        <v>251510</v>
      </c>
      <c r="N5012" s="3" t="n">
        <f aca="false">SUM(B5012:M5012)</f>
        <v>3820305.046875</v>
      </c>
    </row>
    <row r="5013" customFormat="false" ht="12.75" hidden="false" customHeight="false" outlineLevel="0" collapsed="false">
      <c r="A5013" s="16" t="s">
        <v>5011</v>
      </c>
      <c r="B5013" s="17" t="n">
        <v>225042</v>
      </c>
      <c r="C5013" s="17" t="n">
        <v>123814</v>
      </c>
      <c r="D5013" s="17" t="n">
        <v>148465</v>
      </c>
      <c r="E5013" s="17" t="n">
        <v>119395</v>
      </c>
      <c r="F5013" s="17" t="n">
        <v>84419</v>
      </c>
      <c r="G5013" s="17" t="n">
        <v>50295</v>
      </c>
      <c r="H5013" s="17" t="n">
        <v>92589</v>
      </c>
      <c r="I5013" s="17" t="n">
        <v>89056</v>
      </c>
      <c r="J5013" s="17" t="n">
        <v>151919</v>
      </c>
      <c r="K5013" s="17" t="n">
        <v>70579</v>
      </c>
      <c r="L5013" s="17" t="n">
        <v>159452</v>
      </c>
      <c r="M5013" s="17" t="n">
        <v>124399</v>
      </c>
      <c r="N5013" s="3" t="n">
        <f aca="false">SUM(B5013:M5013)</f>
        <v>1439424</v>
      </c>
    </row>
    <row r="5014" customFormat="false" ht="12.75" hidden="false" customHeight="false" outlineLevel="0" collapsed="false">
      <c r="A5014" s="16" t="s">
        <v>5012</v>
      </c>
      <c r="B5014" s="17" t="n">
        <v>320325</v>
      </c>
      <c r="C5014" s="17" t="n">
        <v>161600</v>
      </c>
      <c r="D5014" s="17" t="n">
        <v>195598</v>
      </c>
      <c r="E5014" s="17" t="n">
        <v>154108</v>
      </c>
      <c r="F5014" s="17" t="n">
        <v>93741</v>
      </c>
      <c r="G5014" s="17" t="n">
        <v>66378</v>
      </c>
      <c r="H5014" s="17" t="n">
        <v>120250</v>
      </c>
      <c r="I5014" s="17" t="n">
        <v>103496</v>
      </c>
      <c r="J5014" s="17" t="n">
        <v>176316</v>
      </c>
      <c r="K5014" s="17" t="n">
        <v>70478</v>
      </c>
      <c r="L5014" s="17" t="n">
        <v>168558</v>
      </c>
      <c r="M5014" s="17" t="n">
        <v>134378</v>
      </c>
      <c r="N5014" s="3" t="n">
        <f aca="false">SUM(B5014:M5014)</f>
        <v>1765226</v>
      </c>
    </row>
    <row r="5015" customFormat="false" ht="12.75" hidden="false" customHeight="false" outlineLevel="0" collapsed="false">
      <c r="A5015" s="16" t="s">
        <v>5013</v>
      </c>
      <c r="B5015" s="17" t="n">
        <v>358136</v>
      </c>
      <c r="C5015" s="17" t="n">
        <v>191593</v>
      </c>
      <c r="D5015" s="17" t="n">
        <v>236318</v>
      </c>
      <c r="E5015" s="17" t="n">
        <v>177733</v>
      </c>
      <c r="F5015" s="17" t="n">
        <v>117214</v>
      </c>
      <c r="G5015" s="17" t="n">
        <v>79954</v>
      </c>
      <c r="H5015" s="17" t="n">
        <v>141086</v>
      </c>
      <c r="I5015" s="17" t="n">
        <v>125801</v>
      </c>
      <c r="J5015" s="17" t="n">
        <v>210079</v>
      </c>
      <c r="K5015" s="17" t="n">
        <v>92807</v>
      </c>
      <c r="L5015" s="17" t="n">
        <v>205743</v>
      </c>
      <c r="M5015" s="17" t="n">
        <v>163700</v>
      </c>
      <c r="N5015" s="3" t="n">
        <f aca="false">SUM(B5015:M5015)</f>
        <v>2100164</v>
      </c>
    </row>
    <row r="5016" customFormat="false" ht="12.75" hidden="false" customHeight="false" outlineLevel="0" collapsed="false">
      <c r="A5016" s="16" t="s">
        <v>5014</v>
      </c>
      <c r="B5016" s="17" t="n">
        <v>281418</v>
      </c>
      <c r="C5016" s="17" t="n">
        <v>153341</v>
      </c>
      <c r="D5016" s="17" t="n">
        <v>160109</v>
      </c>
      <c r="E5016" s="17" t="n">
        <v>147057</v>
      </c>
      <c r="F5016" s="17" t="n">
        <v>95083</v>
      </c>
      <c r="G5016" s="17" t="n">
        <v>52207</v>
      </c>
      <c r="H5016" s="17" t="n">
        <v>120474</v>
      </c>
      <c r="I5016" s="17" t="n">
        <v>104391</v>
      </c>
      <c r="J5016" s="17" t="n">
        <v>178522</v>
      </c>
      <c r="K5016" s="17" t="n">
        <v>82745</v>
      </c>
      <c r="L5016" s="17" t="n">
        <v>80796</v>
      </c>
      <c r="M5016" s="17" t="n">
        <v>139621</v>
      </c>
      <c r="N5016" s="3" t="n">
        <f aca="false">SUM(B5016:M5016)</f>
        <v>1595764</v>
      </c>
    </row>
    <row r="5017" customFormat="false" ht="12.75" hidden="false" customHeight="false" outlineLevel="0" collapsed="false">
      <c r="A5017" s="16" t="s">
        <v>5015</v>
      </c>
      <c r="B5017" s="17" t="n">
        <v>254859</v>
      </c>
      <c r="C5017" s="17" t="n">
        <v>154650</v>
      </c>
      <c r="D5017" s="17" t="n">
        <v>177165</v>
      </c>
      <c r="E5017" s="17" t="n">
        <v>146755</v>
      </c>
      <c r="F5017" s="17" t="n">
        <v>100279</v>
      </c>
      <c r="G5017" s="17" t="n">
        <v>53238</v>
      </c>
      <c r="H5017" s="17" t="n">
        <v>118495</v>
      </c>
      <c r="I5017" s="17" t="n">
        <v>100085</v>
      </c>
      <c r="J5017" s="17" t="n">
        <v>177261</v>
      </c>
      <c r="K5017" s="17" t="n">
        <v>73112</v>
      </c>
      <c r="L5017" s="17" t="n">
        <v>171046</v>
      </c>
      <c r="M5017" s="17" t="n">
        <v>132573</v>
      </c>
      <c r="N5017" s="3" t="n">
        <f aca="false">SUM(B5017:M5017)</f>
        <v>1659518</v>
      </c>
    </row>
    <row r="5018" customFormat="false" ht="12.75" hidden="false" customHeight="false" outlineLevel="0" collapsed="false">
      <c r="A5018" s="16" t="s">
        <v>5016</v>
      </c>
      <c r="B5018" s="17" t="n">
        <v>1078874</v>
      </c>
      <c r="C5018" s="17" t="n">
        <v>698810.6875</v>
      </c>
      <c r="D5018" s="17" t="n">
        <v>780208</v>
      </c>
      <c r="E5018" s="17" t="n">
        <v>521610</v>
      </c>
      <c r="F5018" s="17" t="n">
        <v>393162.65625</v>
      </c>
      <c r="G5018" s="17" t="n">
        <v>325558</v>
      </c>
      <c r="H5018" s="17" t="n">
        <v>536888.6875</v>
      </c>
      <c r="I5018" s="17" t="n">
        <v>429698.65625</v>
      </c>
      <c r="J5018" s="17" t="n">
        <v>752385.3125</v>
      </c>
      <c r="K5018" s="17" t="n">
        <v>367510</v>
      </c>
      <c r="L5018" s="17" t="n">
        <v>714141.3125</v>
      </c>
      <c r="M5018" s="17" t="n">
        <v>607985.3125</v>
      </c>
      <c r="N5018" s="3" t="n">
        <f aca="false">SUM(B5018:M5018)</f>
        <v>7206832.625</v>
      </c>
    </row>
    <row r="5019" customFormat="false" ht="12.75" hidden="false" customHeight="false" outlineLevel="0" collapsed="false">
      <c r="A5019" s="16" t="s">
        <v>5017</v>
      </c>
      <c r="B5019" s="17" t="n">
        <v>1078874</v>
      </c>
      <c r="C5019" s="17" t="n">
        <v>698810.6875</v>
      </c>
      <c r="D5019" s="17" t="n">
        <v>780208</v>
      </c>
      <c r="E5019" s="17" t="n">
        <v>521610</v>
      </c>
      <c r="F5019" s="17" t="n">
        <v>393162.65625</v>
      </c>
      <c r="G5019" s="17" t="n">
        <v>325558</v>
      </c>
      <c r="H5019" s="17" t="n">
        <v>536888.6875</v>
      </c>
      <c r="I5019" s="17" t="n">
        <v>429698.65625</v>
      </c>
      <c r="J5019" s="17" t="n">
        <v>752385.3125</v>
      </c>
      <c r="K5019" s="17" t="n">
        <v>367510</v>
      </c>
      <c r="L5019" s="17" t="n">
        <v>714141.3125</v>
      </c>
      <c r="M5019" s="17" t="n">
        <v>607985.3125</v>
      </c>
      <c r="N5019" s="3" t="n">
        <f aca="false">SUM(B5019:M5019)</f>
        <v>7206832.625</v>
      </c>
    </row>
    <row r="5020" customFormat="false" ht="12.75" hidden="false" customHeight="false" outlineLevel="0" collapsed="false">
      <c r="A5020" s="16" t="s">
        <v>5018</v>
      </c>
      <c r="B5020" s="17" t="n">
        <v>1078874</v>
      </c>
      <c r="C5020" s="17" t="n">
        <v>698810.6875</v>
      </c>
      <c r="D5020" s="17" t="n">
        <v>780208</v>
      </c>
      <c r="E5020" s="17" t="n">
        <v>521610</v>
      </c>
      <c r="F5020" s="17" t="n">
        <v>393162.65625</v>
      </c>
      <c r="G5020" s="17" t="n">
        <v>325558</v>
      </c>
      <c r="H5020" s="17" t="n">
        <v>536888.6875</v>
      </c>
      <c r="I5020" s="17" t="n">
        <v>429698.65625</v>
      </c>
      <c r="J5020" s="17" t="n">
        <v>752385.3125</v>
      </c>
      <c r="K5020" s="17" t="n">
        <v>367510</v>
      </c>
      <c r="L5020" s="17" t="n">
        <v>714141.3125</v>
      </c>
      <c r="M5020" s="17" t="n">
        <v>607985.3125</v>
      </c>
      <c r="N5020" s="3" t="n">
        <f aca="false">SUM(B5020:M5020)</f>
        <v>7206832.625</v>
      </c>
    </row>
    <row r="5021" customFormat="false" ht="12.75" hidden="false" customHeight="false" outlineLevel="0" collapsed="false">
      <c r="A5021" s="16" t="s">
        <v>5019</v>
      </c>
      <c r="B5021" s="17" t="n">
        <v>345402.65625</v>
      </c>
      <c r="C5021" s="17" t="n">
        <v>183363.328125</v>
      </c>
      <c r="D5021" s="17" t="n">
        <v>200408.328125</v>
      </c>
      <c r="E5021" s="17" t="n">
        <v>146266.671875</v>
      </c>
      <c r="F5021" s="17" t="n">
        <v>108425</v>
      </c>
      <c r="G5021" s="17" t="n">
        <v>46037.33203125</v>
      </c>
      <c r="H5021" s="17" t="n">
        <v>118603.6640625</v>
      </c>
      <c r="I5021" s="17" t="n">
        <v>92399.3359375</v>
      </c>
      <c r="J5021" s="17" t="n">
        <v>164977.671875</v>
      </c>
      <c r="K5021" s="17" t="n">
        <v>69782</v>
      </c>
      <c r="L5021" s="17" t="n">
        <v>165717.328125</v>
      </c>
      <c r="M5021" s="17" t="n">
        <v>139853</v>
      </c>
      <c r="N5021" s="3" t="n">
        <f aca="false">SUM(B5021:M5021)</f>
        <v>1781236.31640625</v>
      </c>
    </row>
    <row r="5022" customFormat="false" ht="12.75" hidden="false" customHeight="false" outlineLevel="0" collapsed="false">
      <c r="A5022" s="16" t="s">
        <v>5020</v>
      </c>
      <c r="B5022" s="17" t="n">
        <v>324873.8125</v>
      </c>
      <c r="C5022" s="17" t="n">
        <v>163416.203125</v>
      </c>
      <c r="D5022" s="17" t="n">
        <v>180561.5</v>
      </c>
      <c r="E5022" s="17" t="n">
        <v>131632.5</v>
      </c>
      <c r="F5022" s="17" t="n">
        <v>95652</v>
      </c>
      <c r="G5022" s="17" t="n">
        <v>59801.30078125</v>
      </c>
      <c r="H5022" s="17" t="n">
        <v>105901.203125</v>
      </c>
      <c r="I5022" s="17" t="n">
        <v>88339.5</v>
      </c>
      <c r="J5022" s="17" t="n">
        <v>168907</v>
      </c>
      <c r="K5022" s="17" t="n">
        <v>63661.30078125</v>
      </c>
      <c r="L5022" s="17" t="n">
        <v>161773.203125</v>
      </c>
      <c r="M5022" s="17" t="n">
        <v>143827.796875</v>
      </c>
      <c r="N5022" s="3" t="n">
        <f aca="false">SUM(B5022:M5022)</f>
        <v>1688347.3203125</v>
      </c>
    </row>
    <row r="5023" customFormat="false" ht="12.75" hidden="false" customHeight="false" outlineLevel="0" collapsed="false">
      <c r="A5023" s="16" t="s">
        <v>5021</v>
      </c>
      <c r="B5023" s="17" t="n">
        <v>280177.6875</v>
      </c>
      <c r="C5023" s="17" t="n">
        <v>166886.59375</v>
      </c>
      <c r="D5023" s="17" t="n">
        <v>162096.703125</v>
      </c>
      <c r="E5023" s="17" t="n">
        <v>109710.203125</v>
      </c>
      <c r="F5023" s="17" t="n">
        <v>90189.703125</v>
      </c>
      <c r="G5023" s="17" t="n">
        <v>56479.19921875</v>
      </c>
      <c r="H5023" s="17" t="n">
        <v>96406.203125</v>
      </c>
      <c r="I5023" s="17" t="n">
        <v>80324.6015625</v>
      </c>
      <c r="J5023" s="17" t="n">
        <v>139014.40625</v>
      </c>
      <c r="K5023" s="17" t="n">
        <v>67325.1015625</v>
      </c>
      <c r="L5023" s="17" t="n">
        <v>138474.40625</v>
      </c>
      <c r="M5023" s="17" t="n">
        <v>134089.5</v>
      </c>
      <c r="N5023" s="3" t="n">
        <f aca="false">SUM(B5023:M5023)</f>
        <v>1521174.30859375</v>
      </c>
    </row>
    <row r="5024" customFormat="false" ht="12.75" hidden="false" customHeight="false" outlineLevel="0" collapsed="false">
      <c r="A5024" s="16" t="s">
        <v>5022</v>
      </c>
      <c r="B5024" s="17" t="n">
        <v>301288.40625</v>
      </c>
      <c r="C5024" s="17" t="n">
        <v>172843.59375</v>
      </c>
      <c r="D5024" s="17" t="n">
        <v>171174.90625</v>
      </c>
      <c r="E5024" s="17" t="n">
        <v>123807</v>
      </c>
      <c r="F5024" s="17" t="n">
        <v>96478.3984375</v>
      </c>
      <c r="G5024" s="17" t="n">
        <v>58599</v>
      </c>
      <c r="H5024" s="17" t="n">
        <v>82135</v>
      </c>
      <c r="I5024" s="17" t="n">
        <v>70502.1015625</v>
      </c>
      <c r="J5024" s="17" t="n">
        <v>153517.203125</v>
      </c>
      <c r="K5024" s="17" t="n">
        <v>72549.203125</v>
      </c>
      <c r="L5024" s="17" t="n">
        <v>157671.59375</v>
      </c>
      <c r="M5024" s="17" t="n">
        <v>137464.796875</v>
      </c>
      <c r="N5024" s="3" t="n">
        <f aca="false">SUM(B5024:M5024)</f>
        <v>1598031.203125</v>
      </c>
    </row>
    <row r="5025" customFormat="false" ht="12.75" hidden="false" customHeight="false" outlineLevel="0" collapsed="false">
      <c r="A5025" s="16" t="s">
        <v>5023</v>
      </c>
      <c r="B5025" s="17" t="n">
        <v>238268.4375</v>
      </c>
      <c r="C5025" s="17" t="n">
        <v>181253.25</v>
      </c>
      <c r="D5025" s="17" t="n">
        <v>177437.703125</v>
      </c>
      <c r="E5025" s="17" t="n">
        <v>127188.203125</v>
      </c>
      <c r="F5025" s="17" t="n">
        <v>91978</v>
      </c>
      <c r="G5025" s="17" t="n">
        <v>47333.5</v>
      </c>
      <c r="H5025" s="17" t="n">
        <v>96760.3984375</v>
      </c>
      <c r="I5025" s="17" t="n">
        <v>97964.6015625</v>
      </c>
      <c r="J5025" s="17" t="n">
        <v>161419.59375</v>
      </c>
      <c r="K5025" s="17" t="n">
        <v>74860.8984375</v>
      </c>
      <c r="L5025" s="17" t="n">
        <v>163136.5</v>
      </c>
      <c r="M5025" s="17" t="n">
        <v>144600.59375</v>
      </c>
      <c r="N5025" s="3" t="n">
        <f aca="false">SUM(B5025:M5025)</f>
        <v>1602201.6796875</v>
      </c>
    </row>
    <row r="5026" customFormat="false" ht="12.75" hidden="false" customHeight="false" outlineLevel="0" collapsed="false">
      <c r="A5026" s="16" t="s">
        <v>5024</v>
      </c>
      <c r="B5026" s="17" t="n">
        <v>281712.5</v>
      </c>
      <c r="C5026" s="17" t="n">
        <v>161734.25</v>
      </c>
      <c r="D5026" s="17" t="n">
        <v>201061.75</v>
      </c>
      <c r="E5026" s="17" t="n">
        <v>131852</v>
      </c>
      <c r="F5026" s="17" t="n">
        <v>97234.25</v>
      </c>
      <c r="G5026" s="17" t="n">
        <v>78053.25</v>
      </c>
      <c r="H5026" s="17" t="n">
        <v>124334.75</v>
      </c>
      <c r="I5026" s="17" t="n">
        <v>101634.25</v>
      </c>
      <c r="J5026" s="17" t="n">
        <v>168827</v>
      </c>
      <c r="K5026" s="17" t="n">
        <v>81652.25</v>
      </c>
      <c r="L5026" s="17" t="n">
        <v>171062</v>
      </c>
      <c r="M5026" s="17" t="n">
        <v>154473</v>
      </c>
      <c r="N5026" s="3" t="n">
        <f aca="false">SUM(B5026:M5026)</f>
        <v>1753631.25</v>
      </c>
    </row>
    <row r="5027" customFormat="false" ht="12.75" hidden="false" customHeight="false" outlineLevel="0" collapsed="false">
      <c r="A5027" s="16" t="s">
        <v>5025</v>
      </c>
      <c r="B5027" s="17" t="n">
        <v>528128.5</v>
      </c>
      <c r="C5027" s="17" t="n">
        <v>231371.25</v>
      </c>
      <c r="D5027" s="17" t="n">
        <v>286905.5</v>
      </c>
      <c r="E5027" s="17" t="n">
        <v>236211</v>
      </c>
      <c r="F5027" s="17" t="n">
        <v>152488.75</v>
      </c>
      <c r="G5027" s="17" t="n">
        <v>108034</v>
      </c>
      <c r="H5027" s="17" t="n">
        <v>235628.25</v>
      </c>
      <c r="I5027" s="17" t="n">
        <v>183994</v>
      </c>
      <c r="J5027" s="17" t="n">
        <v>309982.25</v>
      </c>
      <c r="K5027" s="17" t="n">
        <v>127607.25</v>
      </c>
      <c r="L5027" s="17" t="n">
        <v>308543.75</v>
      </c>
      <c r="M5027" s="17" t="n">
        <v>230168.75</v>
      </c>
      <c r="N5027" s="3" t="n">
        <f aca="false">SUM(B5027:M5027)</f>
        <v>2939063.25</v>
      </c>
    </row>
    <row r="5028" customFormat="false" ht="12.75" hidden="false" customHeight="false" outlineLevel="0" collapsed="false">
      <c r="A5028" s="16" t="s">
        <v>5026</v>
      </c>
      <c r="B5028" s="17" t="n">
        <v>431534.25</v>
      </c>
      <c r="C5028" s="17" t="n">
        <v>203369.75</v>
      </c>
      <c r="D5028" s="17" t="n">
        <v>244550.25</v>
      </c>
      <c r="E5028" s="17" t="n">
        <v>176563.75</v>
      </c>
      <c r="F5028" s="17" t="n">
        <v>117162.25</v>
      </c>
      <c r="G5028" s="17" t="n">
        <v>100774.5</v>
      </c>
      <c r="H5028" s="17" t="n">
        <v>167911</v>
      </c>
      <c r="I5028" s="17" t="n">
        <v>134168.5</v>
      </c>
      <c r="J5028" s="17" t="n">
        <v>238958.75</v>
      </c>
      <c r="K5028" s="17" t="n">
        <v>110093.25</v>
      </c>
      <c r="L5028" s="17" t="n">
        <v>245311.75</v>
      </c>
      <c r="M5028" s="17" t="n">
        <v>198309</v>
      </c>
      <c r="N5028" s="3" t="n">
        <f aca="false">SUM(B5028:M5028)</f>
        <v>2368707</v>
      </c>
    </row>
    <row r="5029" customFormat="false" ht="12.75" hidden="false" customHeight="false" outlineLevel="0" collapsed="false">
      <c r="A5029" s="16" t="s">
        <v>5027</v>
      </c>
      <c r="B5029" s="17" t="n">
        <v>394331.25</v>
      </c>
      <c r="C5029" s="17" t="n">
        <v>270676.75</v>
      </c>
      <c r="D5029" s="17" t="n">
        <v>267291</v>
      </c>
      <c r="E5029" s="17" t="n">
        <v>175972.25</v>
      </c>
      <c r="F5029" s="17" t="n">
        <v>136875.75</v>
      </c>
      <c r="G5029" s="17" t="n">
        <v>118428.75</v>
      </c>
      <c r="H5029" s="17" t="n">
        <v>163343.75</v>
      </c>
      <c r="I5029" s="17" t="n">
        <v>141902.5</v>
      </c>
      <c r="J5029" s="17" t="n">
        <v>212839.5</v>
      </c>
      <c r="K5029" s="17" t="n">
        <v>132932</v>
      </c>
      <c r="L5029" s="17" t="n">
        <v>235974.25</v>
      </c>
      <c r="M5029" s="17" t="n">
        <v>184398.25</v>
      </c>
      <c r="N5029" s="3" t="n">
        <f aca="false">SUM(B5029:M5029)</f>
        <v>2434966</v>
      </c>
    </row>
    <row r="5030" customFormat="false" ht="12.75" hidden="false" customHeight="false" outlineLevel="0" collapsed="false">
      <c r="A5030" s="16" t="s">
        <v>5028</v>
      </c>
      <c r="B5030" s="17" t="n">
        <v>398632</v>
      </c>
      <c r="C5030" s="17" t="n">
        <v>272998.5</v>
      </c>
      <c r="D5030" s="17" t="n">
        <v>267238.75</v>
      </c>
      <c r="E5030" s="17" t="n">
        <v>183386.5</v>
      </c>
      <c r="F5030" s="17" t="n">
        <v>134847.5</v>
      </c>
      <c r="G5030" s="17" t="n">
        <v>119489.5</v>
      </c>
      <c r="H5030" s="17" t="n">
        <v>171784</v>
      </c>
      <c r="I5030" s="17" t="n">
        <v>145012.5</v>
      </c>
      <c r="J5030" s="17" t="n">
        <v>215238</v>
      </c>
      <c r="K5030" s="17" t="n">
        <v>119137.25</v>
      </c>
      <c r="L5030" s="17" t="n">
        <v>233254.25</v>
      </c>
      <c r="M5030" s="17" t="n">
        <v>178088.75</v>
      </c>
      <c r="N5030" s="3" t="n">
        <f aca="false">SUM(B5030:M5030)</f>
        <v>2439107.5</v>
      </c>
    </row>
    <row r="5031" customFormat="false" ht="12.75" hidden="false" customHeight="false" outlineLevel="0" collapsed="false">
      <c r="A5031" s="16" t="s">
        <v>5029</v>
      </c>
      <c r="B5031" s="17" t="n">
        <v>400678.5</v>
      </c>
      <c r="C5031" s="17" t="n">
        <v>273894</v>
      </c>
      <c r="D5031" s="17" t="n">
        <v>264371.5</v>
      </c>
      <c r="E5031" s="17" t="n">
        <v>179250.25</v>
      </c>
      <c r="F5031" s="17" t="n">
        <v>134673.75</v>
      </c>
      <c r="G5031" s="17" t="n">
        <v>117608.25</v>
      </c>
      <c r="H5031" s="17" t="n">
        <v>167361.75</v>
      </c>
      <c r="I5031" s="17" t="n">
        <v>141621.5</v>
      </c>
      <c r="J5031" s="17" t="n">
        <v>216840.75</v>
      </c>
      <c r="K5031" s="17" t="n">
        <v>123770</v>
      </c>
      <c r="L5031" s="17" t="n">
        <v>222325.25</v>
      </c>
      <c r="M5031" s="17" t="n">
        <v>178478</v>
      </c>
      <c r="N5031" s="3" t="n">
        <f aca="false">SUM(B5031:M5031)</f>
        <v>2420873.5</v>
      </c>
    </row>
    <row r="5032" customFormat="false" ht="12.75" hidden="false" customHeight="false" outlineLevel="0" collapsed="false">
      <c r="A5032" s="16" t="s">
        <v>5030</v>
      </c>
      <c r="B5032" s="17" t="n">
        <v>680576.75</v>
      </c>
      <c r="C5032" s="17" t="n">
        <v>326820</v>
      </c>
      <c r="D5032" s="17" t="n">
        <v>357878.75</v>
      </c>
      <c r="E5032" s="17" t="n">
        <v>272094.75</v>
      </c>
      <c r="F5032" s="17" t="n">
        <v>164807.75</v>
      </c>
      <c r="G5032" s="17" t="n">
        <v>151256.5</v>
      </c>
      <c r="H5032" s="17" t="n">
        <v>267530</v>
      </c>
      <c r="I5032" s="17" t="n">
        <v>205993.25</v>
      </c>
      <c r="J5032" s="17" t="n">
        <v>355102.5</v>
      </c>
      <c r="K5032" s="17" t="n">
        <v>163996.75</v>
      </c>
      <c r="L5032" s="17" t="n">
        <v>389108</v>
      </c>
      <c r="M5032" s="17" t="n">
        <v>300072.25</v>
      </c>
      <c r="N5032" s="3" t="n">
        <f aca="false">SUM(B5032:M5032)</f>
        <v>3635237.25</v>
      </c>
    </row>
    <row r="5033" customFormat="false" ht="12.75" hidden="false" customHeight="false" outlineLevel="0" collapsed="false">
      <c r="A5033" s="16" t="s">
        <v>5031</v>
      </c>
      <c r="B5033" s="17" t="n">
        <v>737345.25</v>
      </c>
      <c r="C5033" s="17" t="n">
        <v>354065.75</v>
      </c>
      <c r="D5033" s="17" t="n">
        <v>381815.75</v>
      </c>
      <c r="E5033" s="17" t="n">
        <v>305496.75</v>
      </c>
      <c r="F5033" s="17" t="n">
        <v>201987.5</v>
      </c>
      <c r="G5033" s="17" t="n">
        <v>165413.5</v>
      </c>
      <c r="H5033" s="17" t="n">
        <v>273504.25</v>
      </c>
      <c r="I5033" s="17" t="n">
        <v>238565</v>
      </c>
      <c r="J5033" s="17" t="n">
        <v>406736.75</v>
      </c>
      <c r="K5033" s="17" t="n">
        <v>182178</v>
      </c>
      <c r="L5033" s="17" t="n">
        <v>425009.75</v>
      </c>
      <c r="M5033" s="17" t="n">
        <v>325990.25</v>
      </c>
      <c r="N5033" s="3" t="n">
        <f aca="false">SUM(B5033:M5033)</f>
        <v>3998108.5</v>
      </c>
    </row>
    <row r="5034" customFormat="false" ht="12.75" hidden="false" customHeight="false" outlineLevel="0" collapsed="false">
      <c r="A5034" s="16" t="s">
        <v>5032</v>
      </c>
      <c r="B5034" s="17" t="n">
        <v>498084</v>
      </c>
      <c r="C5034" s="17" t="n">
        <v>277323.75</v>
      </c>
      <c r="D5034" s="17" t="n">
        <v>283881.75</v>
      </c>
      <c r="E5034" s="17" t="n">
        <v>233808.75</v>
      </c>
      <c r="F5034" s="17" t="n">
        <v>147695.5</v>
      </c>
      <c r="G5034" s="17" t="n">
        <v>113080.75</v>
      </c>
      <c r="H5034" s="17" t="n">
        <v>212765.75</v>
      </c>
      <c r="I5034" s="17" t="n">
        <v>187150.25</v>
      </c>
      <c r="J5034" s="17" t="n">
        <v>288583</v>
      </c>
      <c r="K5034" s="17" t="n">
        <v>140110.75</v>
      </c>
      <c r="L5034" s="17" t="n">
        <v>279497</v>
      </c>
      <c r="M5034" s="17" t="n">
        <v>240140.75</v>
      </c>
      <c r="N5034" s="3" t="n">
        <f aca="false">SUM(B5034:M5034)</f>
        <v>2902122</v>
      </c>
    </row>
    <row r="5035" customFormat="false" ht="12.75" hidden="false" customHeight="false" outlineLevel="0" collapsed="false">
      <c r="A5035" s="16" t="s">
        <v>5033</v>
      </c>
      <c r="B5035" s="17" t="n">
        <v>443831</v>
      </c>
      <c r="C5035" s="17" t="n">
        <v>275935</v>
      </c>
      <c r="D5035" s="17" t="n">
        <v>292312.5</v>
      </c>
      <c r="E5035" s="17" t="n">
        <v>213786.5</v>
      </c>
      <c r="F5035" s="17" t="n">
        <v>137499.75</v>
      </c>
      <c r="G5035" s="17" t="n">
        <v>125146.5</v>
      </c>
      <c r="H5035" s="17" t="n">
        <v>204908.5</v>
      </c>
      <c r="I5035" s="17" t="n">
        <v>176633.5</v>
      </c>
      <c r="J5035" s="17" t="n">
        <v>258004.25</v>
      </c>
      <c r="K5035" s="17" t="n">
        <v>137606.25</v>
      </c>
      <c r="L5035" s="17" t="n">
        <v>277423.5</v>
      </c>
      <c r="M5035" s="17" t="n">
        <v>206004.75</v>
      </c>
      <c r="N5035" s="3" t="n">
        <f aca="false">SUM(B5035:M5035)</f>
        <v>2749092</v>
      </c>
    </row>
    <row r="5036" customFormat="false" ht="12.75" hidden="false" customHeight="false" outlineLevel="0" collapsed="false">
      <c r="A5036" s="16" t="s">
        <v>5034</v>
      </c>
      <c r="B5036" s="17" t="n">
        <v>181692.921875</v>
      </c>
      <c r="C5036" s="17" t="n">
        <v>88814.6640625</v>
      </c>
      <c r="D5036" s="17" t="n">
        <v>107188.5859375</v>
      </c>
      <c r="E5036" s="17" t="n">
        <v>77606.9140625</v>
      </c>
      <c r="F5036" s="17" t="n">
        <v>53321.16796875</v>
      </c>
      <c r="G5036" s="17" t="n">
        <v>39118.16796875</v>
      </c>
      <c r="H5036" s="17" t="n">
        <v>62094.33203125</v>
      </c>
      <c r="I5036" s="17" t="n">
        <v>45933.25</v>
      </c>
      <c r="J5036" s="17" t="n">
        <v>86697.5</v>
      </c>
      <c r="K5036" s="17" t="n">
        <v>37781.08203125</v>
      </c>
      <c r="L5036" s="17" t="n">
        <v>82810.0859375</v>
      </c>
      <c r="M5036" s="17" t="n">
        <v>81598.8359375</v>
      </c>
      <c r="N5036" s="3" t="n">
        <f aca="false">SUM(B5036:M5036)</f>
        <v>944657.5078125</v>
      </c>
    </row>
    <row r="5037" customFormat="false" ht="12.75" hidden="false" customHeight="false" outlineLevel="0" collapsed="false">
      <c r="A5037" s="16" t="s">
        <v>5035</v>
      </c>
      <c r="B5037" s="17" t="n">
        <v>306429</v>
      </c>
      <c r="C5037" s="17" t="n">
        <v>168861</v>
      </c>
      <c r="D5037" s="17" t="n">
        <v>170176</v>
      </c>
      <c r="E5037" s="17" t="n">
        <v>129439</v>
      </c>
      <c r="F5037" s="17" t="n">
        <v>89475</v>
      </c>
      <c r="G5037" s="17" t="n">
        <v>63449</v>
      </c>
      <c r="H5037" s="17" t="n">
        <v>109519</v>
      </c>
      <c r="I5037" s="17" t="n">
        <v>81907</v>
      </c>
      <c r="J5037" s="17" t="n">
        <v>147084</v>
      </c>
      <c r="K5037" s="17" t="n">
        <v>65298</v>
      </c>
      <c r="L5037" s="17" t="n">
        <v>149831</v>
      </c>
      <c r="M5037" s="17" t="n">
        <v>123514</v>
      </c>
      <c r="N5037" s="3" t="n">
        <f aca="false">SUM(B5037:M5037)</f>
        <v>1604982</v>
      </c>
    </row>
    <row r="5038" customFormat="false" ht="12.75" hidden="false" customHeight="false" outlineLevel="0" collapsed="false">
      <c r="A5038" s="16" t="s">
        <v>5036</v>
      </c>
      <c r="B5038" s="17" t="n">
        <v>298689</v>
      </c>
      <c r="C5038" s="17" t="n">
        <v>154745</v>
      </c>
      <c r="D5038" s="17" t="n">
        <v>160357</v>
      </c>
      <c r="E5038" s="17" t="n">
        <v>116760</v>
      </c>
      <c r="F5038" s="17" t="n">
        <v>85025</v>
      </c>
      <c r="G5038" s="17" t="n">
        <v>59796</v>
      </c>
      <c r="H5038" s="17" t="n">
        <v>100967</v>
      </c>
      <c r="I5038" s="17" t="n">
        <v>73768</v>
      </c>
      <c r="J5038" s="17" t="n">
        <v>128784</v>
      </c>
      <c r="K5038" s="17" t="n">
        <v>63094</v>
      </c>
      <c r="L5038" s="17" t="n">
        <v>137421</v>
      </c>
      <c r="M5038" s="17" t="n">
        <v>126205</v>
      </c>
      <c r="N5038" s="3" t="n">
        <f aca="false">SUM(B5038:M5038)</f>
        <v>1505611</v>
      </c>
    </row>
    <row r="5039" customFormat="false" ht="12.75" hidden="false" customHeight="false" outlineLevel="0" collapsed="false">
      <c r="A5039" s="16" t="s">
        <v>5037</v>
      </c>
      <c r="B5039" s="17" t="n">
        <v>303528</v>
      </c>
      <c r="C5039" s="17" t="n">
        <v>154053</v>
      </c>
      <c r="D5039" s="17" t="n">
        <v>165121</v>
      </c>
      <c r="E5039" s="17" t="n">
        <v>121295</v>
      </c>
      <c r="F5039" s="17" t="n">
        <v>86758</v>
      </c>
      <c r="G5039" s="17" t="n">
        <v>63347</v>
      </c>
      <c r="H5039" s="17" t="n">
        <v>102745</v>
      </c>
      <c r="I5039" s="17" t="n">
        <v>75963</v>
      </c>
      <c r="J5039" s="17" t="n">
        <v>141966</v>
      </c>
      <c r="K5039" s="17" t="n">
        <v>65338</v>
      </c>
      <c r="L5039" s="17" t="n">
        <v>150499</v>
      </c>
      <c r="M5039" s="17" t="n">
        <v>133711</v>
      </c>
      <c r="N5039" s="3" t="n">
        <f aca="false">SUM(B5039:M5039)</f>
        <v>1564324</v>
      </c>
    </row>
    <row r="5040" customFormat="false" ht="12.75" hidden="false" customHeight="false" outlineLevel="0" collapsed="false">
      <c r="A5040" s="16" t="s">
        <v>5038</v>
      </c>
      <c r="B5040" s="17" t="n">
        <v>322343</v>
      </c>
      <c r="C5040" s="17" t="n">
        <v>156564</v>
      </c>
      <c r="D5040" s="17" t="n">
        <v>186575</v>
      </c>
      <c r="E5040" s="17" t="n">
        <v>132638</v>
      </c>
      <c r="F5040" s="17" t="n">
        <v>99148</v>
      </c>
      <c r="G5040" s="17" t="n">
        <v>60629</v>
      </c>
      <c r="H5040" s="17" t="n">
        <v>123536</v>
      </c>
      <c r="I5040" s="17" t="n">
        <v>86096</v>
      </c>
      <c r="J5040" s="17" t="n">
        <v>150952</v>
      </c>
      <c r="K5040" s="17" t="n">
        <v>65400</v>
      </c>
      <c r="L5040" s="17" t="n">
        <v>150932</v>
      </c>
      <c r="M5040" s="17" t="n">
        <v>145834</v>
      </c>
      <c r="N5040" s="3" t="n">
        <f aca="false">SUM(B5040:M5040)</f>
        <v>1680647</v>
      </c>
    </row>
    <row r="5041" customFormat="false" ht="12.75" hidden="false" customHeight="false" outlineLevel="0" collapsed="false">
      <c r="A5041" s="16" t="s">
        <v>5039</v>
      </c>
      <c r="B5041" s="17" t="n">
        <v>305183</v>
      </c>
      <c r="C5041" s="17" t="n">
        <v>149957</v>
      </c>
      <c r="D5041" s="17" t="n">
        <v>180195</v>
      </c>
      <c r="E5041" s="17" t="n">
        <v>120910</v>
      </c>
      <c r="F5041" s="17" t="n">
        <v>91175</v>
      </c>
      <c r="G5041" s="17" t="n">
        <v>63694</v>
      </c>
      <c r="H5041" s="17" t="n">
        <v>113661</v>
      </c>
      <c r="I5041" s="17" t="n">
        <v>79132</v>
      </c>
      <c r="J5041" s="17" t="n">
        <v>141826</v>
      </c>
      <c r="K5041" s="17" t="n">
        <v>67337</v>
      </c>
      <c r="L5041" s="17" t="n">
        <v>139765</v>
      </c>
      <c r="M5041" s="17" t="n">
        <v>140224</v>
      </c>
      <c r="N5041" s="3" t="n">
        <f aca="false">SUM(B5041:M5041)</f>
        <v>1593059</v>
      </c>
    </row>
    <row r="5042" customFormat="false" ht="12.75" hidden="false" customHeight="false" outlineLevel="0" collapsed="false">
      <c r="A5042" s="16" t="s">
        <v>5040</v>
      </c>
      <c r="B5042" s="17" t="n">
        <v>289816</v>
      </c>
      <c r="C5042" s="17" t="n">
        <v>143261</v>
      </c>
      <c r="D5042" s="17" t="n">
        <v>176827</v>
      </c>
      <c r="E5042" s="17" t="n">
        <v>115737</v>
      </c>
      <c r="F5042" s="17" t="n">
        <v>89602</v>
      </c>
      <c r="G5042" s="17" t="n">
        <v>63708</v>
      </c>
      <c r="H5042" s="17" t="n">
        <v>104394</v>
      </c>
      <c r="I5042" s="17" t="n">
        <v>76073</v>
      </c>
      <c r="J5042" s="17" t="n">
        <v>135510</v>
      </c>
      <c r="K5042" s="17" t="n">
        <v>64606</v>
      </c>
      <c r="L5042" s="17" t="n">
        <v>138157</v>
      </c>
      <c r="M5042" s="17" t="n">
        <v>140036</v>
      </c>
      <c r="N5042" s="3" t="n">
        <f aca="false">SUM(B5042:M5042)</f>
        <v>1537727</v>
      </c>
    </row>
    <row r="5043" customFormat="false" ht="12.75" hidden="false" customHeight="false" outlineLevel="0" collapsed="false">
      <c r="A5043" s="16" t="s">
        <v>5041</v>
      </c>
      <c r="B5043" s="17" t="n">
        <v>306034</v>
      </c>
      <c r="C5043" s="17" t="n">
        <v>154097</v>
      </c>
      <c r="D5043" s="17" t="n">
        <v>187790</v>
      </c>
      <c r="E5043" s="17" t="n">
        <v>123792</v>
      </c>
      <c r="F5043" s="17" t="n">
        <v>88160</v>
      </c>
      <c r="G5043" s="17" t="n">
        <v>67077</v>
      </c>
      <c r="H5043" s="17" t="n">
        <v>105926</v>
      </c>
      <c r="I5043" s="17" t="n">
        <v>81846</v>
      </c>
      <c r="J5043" s="17" t="n">
        <v>131800</v>
      </c>
      <c r="K5043" s="17" t="n">
        <v>59115</v>
      </c>
      <c r="L5043" s="17" t="n">
        <v>128826</v>
      </c>
      <c r="M5043" s="17" t="n">
        <v>125368</v>
      </c>
      <c r="N5043" s="3" t="n">
        <f aca="false">SUM(B5043:M5043)</f>
        <v>1559831</v>
      </c>
    </row>
    <row r="5044" customFormat="false" ht="12.75" hidden="false" customHeight="false" outlineLevel="0" collapsed="false">
      <c r="A5044" s="16" t="s">
        <v>5042</v>
      </c>
      <c r="B5044" s="17" t="n">
        <v>305899</v>
      </c>
      <c r="C5044" s="17" t="n">
        <v>162869</v>
      </c>
      <c r="D5044" s="17" t="n">
        <v>192792</v>
      </c>
      <c r="E5044" s="17" t="n">
        <v>126627</v>
      </c>
      <c r="F5044" s="17" t="n">
        <v>87006</v>
      </c>
      <c r="G5044" s="17" t="n">
        <v>65072</v>
      </c>
      <c r="H5044" s="17" t="n">
        <v>102969</v>
      </c>
      <c r="I5044" s="17" t="n">
        <v>84164</v>
      </c>
      <c r="J5044" s="17" t="n">
        <v>146246</v>
      </c>
      <c r="K5044" s="17" t="n">
        <v>64212</v>
      </c>
      <c r="L5044" s="17" t="n">
        <v>140065</v>
      </c>
      <c r="M5044" s="17" t="n">
        <v>141245</v>
      </c>
      <c r="N5044" s="3" t="n">
        <f aca="false">SUM(B5044:M5044)</f>
        <v>1619166</v>
      </c>
    </row>
    <row r="5045" customFormat="false" ht="12.75" hidden="false" customHeight="false" outlineLevel="0" collapsed="false">
      <c r="A5045" s="16" t="s">
        <v>5043</v>
      </c>
      <c r="B5045" s="17" t="n">
        <v>327695</v>
      </c>
      <c r="C5045" s="17" t="n">
        <v>170107</v>
      </c>
      <c r="D5045" s="17" t="n">
        <v>192090</v>
      </c>
      <c r="E5045" s="17" t="n">
        <v>135488</v>
      </c>
      <c r="F5045" s="17" t="n">
        <v>94957</v>
      </c>
      <c r="G5045" s="17" t="n">
        <v>66108</v>
      </c>
      <c r="H5045" s="17" t="n">
        <v>115667</v>
      </c>
      <c r="I5045" s="17" t="n">
        <v>88720</v>
      </c>
      <c r="J5045" s="17" t="n">
        <v>150222</v>
      </c>
      <c r="K5045" s="17" t="n">
        <v>67047</v>
      </c>
      <c r="L5045" s="17" t="n">
        <v>147469</v>
      </c>
      <c r="M5045" s="17" t="n">
        <v>143293</v>
      </c>
      <c r="N5045" s="3" t="n">
        <f aca="false">SUM(B5045:M5045)</f>
        <v>1698863</v>
      </c>
    </row>
    <row r="5046" customFormat="false" ht="12.75" hidden="false" customHeight="false" outlineLevel="0" collapsed="false">
      <c r="A5046" s="16" t="s">
        <v>5044</v>
      </c>
      <c r="B5046" s="17" t="n">
        <v>675449.6875</v>
      </c>
      <c r="C5046" s="17" t="n">
        <v>269805.3125</v>
      </c>
      <c r="D5046" s="17" t="n">
        <v>414584.3125</v>
      </c>
      <c r="E5046" s="17" t="n">
        <v>293721</v>
      </c>
      <c r="F5046" s="17" t="n">
        <v>231442.796875</v>
      </c>
      <c r="G5046" s="17" t="n">
        <v>143708.40625</v>
      </c>
      <c r="H5046" s="17" t="n">
        <v>254751.296875</v>
      </c>
      <c r="I5046" s="17" t="n">
        <v>231343.59375</v>
      </c>
      <c r="J5046" s="17" t="n">
        <v>410270.90625</v>
      </c>
      <c r="K5046" s="17" t="n">
        <v>184535.59375</v>
      </c>
      <c r="L5046" s="17" t="n">
        <v>379389.5</v>
      </c>
      <c r="M5046" s="17" t="n">
        <v>353251.8125</v>
      </c>
      <c r="N5046" s="3" t="n">
        <f aca="false">SUM(B5046:M5046)</f>
        <v>3842254.21875</v>
      </c>
    </row>
    <row r="5047" customFormat="false" ht="12.75" hidden="false" customHeight="false" outlineLevel="0" collapsed="false">
      <c r="A5047" s="16" t="s">
        <v>5045</v>
      </c>
      <c r="B5047" s="17" t="n">
        <v>293385.1875</v>
      </c>
      <c r="C5047" s="17" t="n">
        <v>163119.796875</v>
      </c>
      <c r="D5047" s="17" t="n">
        <v>171202.296875</v>
      </c>
      <c r="E5047" s="17" t="n">
        <v>121739.296875</v>
      </c>
      <c r="F5047" s="17" t="n">
        <v>88815.1015625</v>
      </c>
      <c r="G5047" s="17" t="n">
        <v>57758.5</v>
      </c>
      <c r="H5047" s="17" t="n">
        <v>106564.6015625</v>
      </c>
      <c r="I5047" s="17" t="n">
        <v>76692.796875</v>
      </c>
      <c r="J5047" s="17" t="n">
        <v>139264.203125</v>
      </c>
      <c r="K5047" s="17" t="n">
        <v>64266.3984375</v>
      </c>
      <c r="L5047" s="17" t="n">
        <v>134048</v>
      </c>
      <c r="M5047" s="17" t="n">
        <v>141634.203125</v>
      </c>
      <c r="N5047" s="3" t="n">
        <f aca="false">SUM(B5047:M5047)</f>
        <v>1558490.3828125</v>
      </c>
    </row>
    <row r="5048" customFormat="false" ht="12.75" hidden="false" customHeight="false" outlineLevel="0" collapsed="false">
      <c r="A5048" s="16" t="s">
        <v>5046</v>
      </c>
      <c r="B5048" s="17" t="n">
        <v>293117</v>
      </c>
      <c r="C5048" s="17" t="n">
        <v>160610.59375</v>
      </c>
      <c r="D5048" s="17" t="n">
        <v>172151.59375</v>
      </c>
      <c r="E5048" s="17" t="n">
        <v>121939.5</v>
      </c>
      <c r="F5048" s="17" t="n">
        <v>89133.6015625</v>
      </c>
      <c r="G5048" s="17" t="n">
        <v>57953.5</v>
      </c>
      <c r="H5048" s="17" t="n">
        <v>105915.8984375</v>
      </c>
      <c r="I5048" s="17" t="n">
        <v>77424.6015625</v>
      </c>
      <c r="J5048" s="17" t="n">
        <v>135142.296875</v>
      </c>
      <c r="K5048" s="17" t="n">
        <v>67168.5</v>
      </c>
      <c r="L5048" s="17" t="n">
        <v>144669.5</v>
      </c>
      <c r="M5048" s="17" t="n">
        <v>137497.40625</v>
      </c>
      <c r="N5048" s="3" t="n">
        <f aca="false">SUM(B5048:M5048)</f>
        <v>1562723.9921875</v>
      </c>
    </row>
    <row r="5049" customFormat="false" ht="12.75" hidden="false" customHeight="false" outlineLevel="0" collapsed="false">
      <c r="A5049" s="16" t="s">
        <v>5047</v>
      </c>
      <c r="B5049" s="17" t="n">
        <v>298091</v>
      </c>
      <c r="C5049" s="17" t="n">
        <v>150053.5</v>
      </c>
      <c r="D5049" s="17" t="n">
        <v>177891.5</v>
      </c>
      <c r="E5049" s="17" t="n">
        <v>116774.6015625</v>
      </c>
      <c r="F5049" s="17" t="n">
        <v>84704.5</v>
      </c>
      <c r="G5049" s="17" t="n">
        <v>51683.5</v>
      </c>
      <c r="H5049" s="17" t="n">
        <v>94936.5</v>
      </c>
      <c r="I5049" s="17" t="n">
        <v>75791.5</v>
      </c>
      <c r="J5049" s="17" t="n">
        <v>127485.5</v>
      </c>
      <c r="K5049" s="17" t="n">
        <v>55336.5</v>
      </c>
      <c r="L5049" s="17" t="n">
        <v>130002.5</v>
      </c>
      <c r="M5049" s="17" t="n">
        <v>128522.5</v>
      </c>
      <c r="N5049" s="3" t="n">
        <f aca="false">SUM(B5049:M5049)</f>
        <v>1491273.6015625</v>
      </c>
    </row>
    <row r="5050" customFormat="false" ht="12.75" hidden="false" customHeight="false" outlineLevel="0" collapsed="false">
      <c r="A5050" s="16" t="s">
        <v>5048</v>
      </c>
      <c r="B5050" s="17" t="n">
        <v>306842.59375</v>
      </c>
      <c r="C5050" s="17" t="n">
        <v>165092</v>
      </c>
      <c r="D5050" s="17" t="n">
        <v>171939.296875</v>
      </c>
      <c r="E5050" s="17" t="n">
        <v>137633.90625</v>
      </c>
      <c r="F5050" s="17" t="n">
        <v>97392.3671875</v>
      </c>
      <c r="G5050" s="17" t="n">
        <v>43886.30078125</v>
      </c>
      <c r="H5050" s="17" t="n">
        <v>72257.265625</v>
      </c>
      <c r="I5050" s="17" t="n">
        <v>63113.43359375</v>
      </c>
      <c r="J5050" s="17" t="n">
        <v>103416.1015625</v>
      </c>
      <c r="K5050" s="17" t="n">
        <v>60576.765625</v>
      </c>
      <c r="L5050" s="17" t="n">
        <v>166766.640625</v>
      </c>
      <c r="M5050" s="17" t="n">
        <v>138775.171875</v>
      </c>
      <c r="N5050" s="3" t="n">
        <f aca="false">SUM(B5050:M5050)</f>
        <v>1527691.84375</v>
      </c>
    </row>
    <row r="5051" customFormat="false" ht="12.75" hidden="false" customHeight="false" outlineLevel="0" collapsed="false">
      <c r="A5051" s="16" t="s">
        <v>5049</v>
      </c>
      <c r="B5051" s="17" t="n">
        <v>1094718.125</v>
      </c>
      <c r="C5051" s="17" t="n">
        <v>770748.125</v>
      </c>
      <c r="D5051" s="17" t="n">
        <v>825704.5</v>
      </c>
      <c r="E5051" s="17" t="n">
        <v>584098</v>
      </c>
      <c r="F5051" s="17" t="n">
        <v>489772.3125</v>
      </c>
      <c r="G5051" s="17" t="n">
        <v>330676.5625</v>
      </c>
      <c r="H5051" s="17" t="n">
        <v>597575.6875</v>
      </c>
      <c r="I5051" s="17" t="n">
        <v>679083.875</v>
      </c>
      <c r="J5051" s="17" t="n">
        <v>903598.5625</v>
      </c>
      <c r="K5051" s="17" t="n">
        <v>470688.34375</v>
      </c>
      <c r="L5051" s="17" t="n">
        <v>855504.875</v>
      </c>
      <c r="M5051" s="17" t="n">
        <v>641879.0625</v>
      </c>
      <c r="N5051" s="3" t="n">
        <f aca="false">SUM(B5051:M5051)</f>
        <v>8244048.03125</v>
      </c>
    </row>
    <row r="5052" customFormat="false" ht="12.75" hidden="false" customHeight="false" outlineLevel="0" collapsed="false">
      <c r="A5052" s="16" t="s">
        <v>5050</v>
      </c>
      <c r="B5052" s="17" t="n">
        <v>1094718.125</v>
      </c>
      <c r="C5052" s="17" t="n">
        <v>770748.125</v>
      </c>
      <c r="D5052" s="17" t="n">
        <v>825704.5</v>
      </c>
      <c r="E5052" s="17" t="n">
        <v>584098</v>
      </c>
      <c r="F5052" s="17" t="n">
        <v>489772.3125</v>
      </c>
      <c r="G5052" s="17" t="n">
        <v>330676.5625</v>
      </c>
      <c r="H5052" s="17" t="n">
        <v>597575.6875</v>
      </c>
      <c r="I5052" s="17" t="n">
        <v>679083.875</v>
      </c>
      <c r="J5052" s="17" t="n">
        <v>903598.5625</v>
      </c>
      <c r="K5052" s="17" t="n">
        <v>470688.34375</v>
      </c>
      <c r="L5052" s="17" t="n">
        <v>855504.875</v>
      </c>
      <c r="M5052" s="17" t="n">
        <v>641879.0625</v>
      </c>
      <c r="N5052" s="3" t="n">
        <f aca="false">SUM(B5052:M5052)</f>
        <v>8244048.03125</v>
      </c>
    </row>
    <row r="5053" customFormat="false" ht="12.75" hidden="false" customHeight="false" outlineLevel="0" collapsed="false">
      <c r="A5053" s="16" t="s">
        <v>5051</v>
      </c>
      <c r="B5053" s="17" t="n">
        <v>1094718.125</v>
      </c>
      <c r="C5053" s="17" t="n">
        <v>770748.125</v>
      </c>
      <c r="D5053" s="17" t="n">
        <v>825704.5</v>
      </c>
      <c r="E5053" s="17" t="n">
        <v>584098</v>
      </c>
      <c r="F5053" s="17" t="n">
        <v>489772.3125</v>
      </c>
      <c r="G5053" s="17" t="n">
        <v>330676.5625</v>
      </c>
      <c r="H5053" s="17" t="n">
        <v>597575.6875</v>
      </c>
      <c r="I5053" s="17" t="n">
        <v>679083.875</v>
      </c>
      <c r="J5053" s="17" t="n">
        <v>903598.5625</v>
      </c>
      <c r="K5053" s="17" t="n">
        <v>470688.34375</v>
      </c>
      <c r="L5053" s="17" t="n">
        <v>855504.875</v>
      </c>
      <c r="M5053" s="17" t="n">
        <v>641879.0625</v>
      </c>
      <c r="N5053" s="3" t="n">
        <f aca="false">SUM(B5053:M5053)</f>
        <v>8244048.03125</v>
      </c>
    </row>
    <row r="5054" customFormat="false" ht="12.75" hidden="false" customHeight="false" outlineLevel="0" collapsed="false">
      <c r="A5054" s="16" t="s">
        <v>5052</v>
      </c>
      <c r="B5054" s="17" t="n">
        <v>1094718.125</v>
      </c>
      <c r="C5054" s="17" t="n">
        <v>770748.125</v>
      </c>
      <c r="D5054" s="17" t="n">
        <v>825704.5</v>
      </c>
      <c r="E5054" s="17" t="n">
        <v>584098</v>
      </c>
      <c r="F5054" s="17" t="n">
        <v>489772.3125</v>
      </c>
      <c r="G5054" s="17" t="n">
        <v>330676.5625</v>
      </c>
      <c r="H5054" s="17" t="n">
        <v>597575.6875</v>
      </c>
      <c r="I5054" s="17" t="n">
        <v>679083.875</v>
      </c>
      <c r="J5054" s="17" t="n">
        <v>903598.5625</v>
      </c>
      <c r="K5054" s="17" t="n">
        <v>470688.34375</v>
      </c>
      <c r="L5054" s="17" t="n">
        <v>855504.875</v>
      </c>
      <c r="M5054" s="17" t="n">
        <v>641879.0625</v>
      </c>
      <c r="N5054" s="3" t="n">
        <f aca="false">SUM(B5054:M5054)</f>
        <v>8244048.03125</v>
      </c>
    </row>
    <row r="5055" customFormat="false" ht="12.75" hidden="false" customHeight="false" outlineLevel="0" collapsed="false">
      <c r="A5055" s="16" t="s">
        <v>5053</v>
      </c>
      <c r="B5055" s="17" t="n">
        <v>1094718.125</v>
      </c>
      <c r="C5055" s="17" t="n">
        <v>770748.125</v>
      </c>
      <c r="D5055" s="17" t="n">
        <v>825704.5</v>
      </c>
      <c r="E5055" s="17" t="n">
        <v>584098</v>
      </c>
      <c r="F5055" s="17" t="n">
        <v>489772.3125</v>
      </c>
      <c r="G5055" s="17" t="n">
        <v>330676.5625</v>
      </c>
      <c r="H5055" s="17" t="n">
        <v>597575.6875</v>
      </c>
      <c r="I5055" s="17" t="n">
        <v>679083.875</v>
      </c>
      <c r="J5055" s="17" t="n">
        <v>903598.5625</v>
      </c>
      <c r="K5055" s="17" t="n">
        <v>470688.34375</v>
      </c>
      <c r="L5055" s="17" t="n">
        <v>855504.875</v>
      </c>
      <c r="M5055" s="17" t="n">
        <v>641879.0625</v>
      </c>
      <c r="N5055" s="3" t="n">
        <f aca="false">SUM(B5055:M5055)</f>
        <v>8244048.03125</v>
      </c>
    </row>
    <row r="5056" customFormat="false" ht="12.75" hidden="false" customHeight="false" outlineLevel="0" collapsed="false">
      <c r="A5056" s="16" t="s">
        <v>5054</v>
      </c>
      <c r="B5056" s="17" t="n">
        <v>1094718.125</v>
      </c>
      <c r="C5056" s="17" t="n">
        <v>770748.125</v>
      </c>
      <c r="D5056" s="17" t="n">
        <v>825704.5</v>
      </c>
      <c r="E5056" s="17" t="n">
        <v>584098</v>
      </c>
      <c r="F5056" s="17" t="n">
        <v>489772.3125</v>
      </c>
      <c r="G5056" s="17" t="n">
        <v>330676.5625</v>
      </c>
      <c r="H5056" s="17" t="n">
        <v>597575.6875</v>
      </c>
      <c r="I5056" s="17" t="n">
        <v>679083.875</v>
      </c>
      <c r="J5056" s="17" t="n">
        <v>903598.5625</v>
      </c>
      <c r="K5056" s="17" t="n">
        <v>470688.34375</v>
      </c>
      <c r="L5056" s="17" t="n">
        <v>855504.875</v>
      </c>
      <c r="M5056" s="17" t="n">
        <v>641879.0625</v>
      </c>
      <c r="N5056" s="3" t="n">
        <f aca="false">SUM(B5056:M5056)</f>
        <v>8244048.03125</v>
      </c>
    </row>
    <row r="5057" customFormat="false" ht="12.75" hidden="false" customHeight="false" outlineLevel="0" collapsed="false">
      <c r="A5057" s="16" t="s">
        <v>5055</v>
      </c>
      <c r="B5057" s="17" t="n">
        <v>1094718.125</v>
      </c>
      <c r="C5057" s="17" t="n">
        <v>770748.125</v>
      </c>
      <c r="D5057" s="17" t="n">
        <v>825704.5</v>
      </c>
      <c r="E5057" s="17" t="n">
        <v>584098</v>
      </c>
      <c r="F5057" s="17" t="n">
        <v>489772.3125</v>
      </c>
      <c r="G5057" s="17" t="n">
        <v>330676.5625</v>
      </c>
      <c r="H5057" s="17" t="n">
        <v>597575.6875</v>
      </c>
      <c r="I5057" s="17" t="n">
        <v>679083.875</v>
      </c>
      <c r="J5057" s="17" t="n">
        <v>903598.5625</v>
      </c>
      <c r="K5057" s="17" t="n">
        <v>470688.34375</v>
      </c>
      <c r="L5057" s="17" t="n">
        <v>855504.875</v>
      </c>
      <c r="M5057" s="17" t="n">
        <v>641879.0625</v>
      </c>
      <c r="N5057" s="3" t="n">
        <f aca="false">SUM(B5057:M5057)</f>
        <v>8244048.03125</v>
      </c>
    </row>
    <row r="5058" customFormat="false" ht="12.75" hidden="false" customHeight="false" outlineLevel="0" collapsed="false">
      <c r="A5058" s="16" t="s">
        <v>5056</v>
      </c>
      <c r="B5058" s="17" t="n">
        <v>1094718.125</v>
      </c>
      <c r="C5058" s="17" t="n">
        <v>770748.125</v>
      </c>
      <c r="D5058" s="17" t="n">
        <v>825704.5</v>
      </c>
      <c r="E5058" s="17" t="n">
        <v>584098</v>
      </c>
      <c r="F5058" s="17" t="n">
        <v>489772.3125</v>
      </c>
      <c r="G5058" s="17" t="n">
        <v>330676.5625</v>
      </c>
      <c r="H5058" s="17" t="n">
        <v>597575.6875</v>
      </c>
      <c r="I5058" s="17" t="n">
        <v>679083.875</v>
      </c>
      <c r="J5058" s="17" t="n">
        <v>903598.5625</v>
      </c>
      <c r="K5058" s="17" t="n">
        <v>470688.34375</v>
      </c>
      <c r="L5058" s="17" t="n">
        <v>855504.875</v>
      </c>
      <c r="M5058" s="17" t="n">
        <v>641879.0625</v>
      </c>
      <c r="N5058" s="3" t="n">
        <f aca="false">SUM(B5058:M5058)</f>
        <v>8244048.03125</v>
      </c>
    </row>
    <row r="5059" customFormat="false" ht="12.75" hidden="false" customHeight="false" outlineLevel="0" collapsed="false">
      <c r="A5059" s="16" t="s">
        <v>5057</v>
      </c>
      <c r="B5059" s="17" t="n">
        <v>1094718.125</v>
      </c>
      <c r="C5059" s="17" t="n">
        <v>770748.125</v>
      </c>
      <c r="D5059" s="17" t="n">
        <v>825704.5</v>
      </c>
      <c r="E5059" s="17" t="n">
        <v>584098</v>
      </c>
      <c r="F5059" s="17" t="n">
        <v>489772.3125</v>
      </c>
      <c r="G5059" s="17" t="n">
        <v>330676.5625</v>
      </c>
      <c r="H5059" s="17" t="n">
        <v>597575.6875</v>
      </c>
      <c r="I5059" s="17" t="n">
        <v>679083.875</v>
      </c>
      <c r="J5059" s="17" t="n">
        <v>903598.5625</v>
      </c>
      <c r="K5059" s="17" t="n">
        <v>470688.34375</v>
      </c>
      <c r="L5059" s="17" t="n">
        <v>855504.875</v>
      </c>
      <c r="M5059" s="17" t="n">
        <v>641879.0625</v>
      </c>
      <c r="N5059" s="3" t="n">
        <f aca="false">SUM(B5059:M5059)</f>
        <v>8244048.03125</v>
      </c>
    </row>
    <row r="5060" customFormat="false" ht="12.75" hidden="false" customHeight="false" outlineLevel="0" collapsed="false">
      <c r="A5060" s="16" t="s">
        <v>5058</v>
      </c>
      <c r="B5060" s="17" t="n">
        <v>1094718.125</v>
      </c>
      <c r="C5060" s="17" t="n">
        <v>770748.125</v>
      </c>
      <c r="D5060" s="17" t="n">
        <v>825704.5</v>
      </c>
      <c r="E5060" s="17" t="n">
        <v>584098</v>
      </c>
      <c r="F5060" s="17" t="n">
        <v>489772.3125</v>
      </c>
      <c r="G5060" s="17" t="n">
        <v>330676.5625</v>
      </c>
      <c r="H5060" s="17" t="n">
        <v>597575.6875</v>
      </c>
      <c r="I5060" s="17" t="n">
        <v>679083.875</v>
      </c>
      <c r="J5060" s="17" t="n">
        <v>903598.5625</v>
      </c>
      <c r="K5060" s="17" t="n">
        <v>470688.34375</v>
      </c>
      <c r="L5060" s="17" t="n">
        <v>855504.875</v>
      </c>
      <c r="M5060" s="17" t="n">
        <v>641879.0625</v>
      </c>
      <c r="N5060" s="3" t="n">
        <f aca="false">SUM(B5060:M5060)</f>
        <v>8244048.03125</v>
      </c>
    </row>
    <row r="5061" customFormat="false" ht="12.75" hidden="false" customHeight="false" outlineLevel="0" collapsed="false">
      <c r="A5061" s="16" t="s">
        <v>5059</v>
      </c>
      <c r="B5061" s="17" t="n">
        <v>1094718.125</v>
      </c>
      <c r="C5061" s="17" t="n">
        <v>770748.125</v>
      </c>
      <c r="D5061" s="17" t="n">
        <v>825704.5</v>
      </c>
      <c r="E5061" s="17" t="n">
        <v>584098</v>
      </c>
      <c r="F5061" s="17" t="n">
        <v>489772.3125</v>
      </c>
      <c r="G5061" s="17" t="n">
        <v>330676.5625</v>
      </c>
      <c r="H5061" s="17" t="n">
        <v>597575.6875</v>
      </c>
      <c r="I5061" s="17" t="n">
        <v>679083.875</v>
      </c>
      <c r="J5061" s="17" t="n">
        <v>903598.5625</v>
      </c>
      <c r="K5061" s="17" t="n">
        <v>470688.34375</v>
      </c>
      <c r="L5061" s="17" t="n">
        <v>855504.875</v>
      </c>
      <c r="M5061" s="17" t="n">
        <v>641879.0625</v>
      </c>
      <c r="N5061" s="3" t="n">
        <f aca="false">SUM(B5061:M5061)</f>
        <v>8244048.03125</v>
      </c>
    </row>
    <row r="5062" customFormat="false" ht="12.75" hidden="false" customHeight="false" outlineLevel="0" collapsed="false">
      <c r="A5062" s="16" t="s">
        <v>5060</v>
      </c>
      <c r="B5062" s="17" t="n">
        <v>1094718.125</v>
      </c>
      <c r="C5062" s="17" t="n">
        <v>770748.125</v>
      </c>
      <c r="D5062" s="17" t="n">
        <v>825704.5</v>
      </c>
      <c r="E5062" s="17" t="n">
        <v>584098</v>
      </c>
      <c r="F5062" s="17" t="n">
        <v>489772.3125</v>
      </c>
      <c r="G5062" s="17" t="n">
        <v>330676.5625</v>
      </c>
      <c r="H5062" s="17" t="n">
        <v>597575.6875</v>
      </c>
      <c r="I5062" s="17" t="n">
        <v>679083.875</v>
      </c>
      <c r="J5062" s="17" t="n">
        <v>903598.5625</v>
      </c>
      <c r="K5062" s="17" t="n">
        <v>470688.34375</v>
      </c>
      <c r="L5062" s="17" t="n">
        <v>855504.875</v>
      </c>
      <c r="M5062" s="17" t="n">
        <v>641879.0625</v>
      </c>
      <c r="N5062" s="3" t="n">
        <f aca="false">SUM(B5062:M5062)</f>
        <v>8244048.03125</v>
      </c>
    </row>
    <row r="5063" customFormat="false" ht="12.75" hidden="false" customHeight="false" outlineLevel="0" collapsed="false">
      <c r="A5063" s="16" t="s">
        <v>5061</v>
      </c>
      <c r="B5063" s="17" t="n">
        <v>1094718.125</v>
      </c>
      <c r="C5063" s="17" t="n">
        <v>770748.125</v>
      </c>
      <c r="D5063" s="17" t="n">
        <v>825704.5</v>
      </c>
      <c r="E5063" s="17" t="n">
        <v>584098</v>
      </c>
      <c r="F5063" s="17" t="n">
        <v>489772.3125</v>
      </c>
      <c r="G5063" s="17" t="n">
        <v>330676.5625</v>
      </c>
      <c r="H5063" s="17" t="n">
        <v>597575.6875</v>
      </c>
      <c r="I5063" s="17" t="n">
        <v>679083.875</v>
      </c>
      <c r="J5063" s="17" t="n">
        <v>903598.5625</v>
      </c>
      <c r="K5063" s="17" t="n">
        <v>470688.34375</v>
      </c>
      <c r="L5063" s="17" t="n">
        <v>855504.875</v>
      </c>
      <c r="M5063" s="17" t="n">
        <v>641879.0625</v>
      </c>
      <c r="N5063" s="3" t="n">
        <f aca="false">SUM(B5063:M5063)</f>
        <v>8244048.03125</v>
      </c>
    </row>
    <row r="5064" customFormat="false" ht="12.75" hidden="false" customHeight="false" outlineLevel="0" collapsed="false">
      <c r="A5064" s="16" t="s">
        <v>5062</v>
      </c>
      <c r="B5064" s="17" t="n">
        <v>1094718.125</v>
      </c>
      <c r="C5064" s="17" t="n">
        <v>770748.125</v>
      </c>
      <c r="D5064" s="17" t="n">
        <v>825704.5</v>
      </c>
      <c r="E5064" s="17" t="n">
        <v>584098</v>
      </c>
      <c r="F5064" s="17" t="n">
        <v>489772.3125</v>
      </c>
      <c r="G5064" s="17" t="n">
        <v>330676.5625</v>
      </c>
      <c r="H5064" s="17" t="n">
        <v>597575.6875</v>
      </c>
      <c r="I5064" s="17" t="n">
        <v>679083.875</v>
      </c>
      <c r="J5064" s="17" t="n">
        <v>903598.5625</v>
      </c>
      <c r="K5064" s="17" t="n">
        <v>470688.34375</v>
      </c>
      <c r="L5064" s="17" t="n">
        <v>855504.875</v>
      </c>
      <c r="M5064" s="17" t="n">
        <v>641879.0625</v>
      </c>
      <c r="N5064" s="3" t="n">
        <f aca="false">SUM(B5064:M5064)</f>
        <v>8244048.03125</v>
      </c>
    </row>
    <row r="5065" customFormat="false" ht="12.75" hidden="false" customHeight="false" outlineLevel="0" collapsed="false">
      <c r="A5065" s="16" t="s">
        <v>5063</v>
      </c>
      <c r="B5065" s="17" t="n">
        <v>1094718.125</v>
      </c>
      <c r="C5065" s="17" t="n">
        <v>770748.125</v>
      </c>
      <c r="D5065" s="17" t="n">
        <v>825704.5</v>
      </c>
      <c r="E5065" s="17" t="n">
        <v>584098</v>
      </c>
      <c r="F5065" s="17" t="n">
        <v>489772.3125</v>
      </c>
      <c r="G5065" s="17" t="n">
        <v>330676.5625</v>
      </c>
      <c r="H5065" s="17" t="n">
        <v>597575.6875</v>
      </c>
      <c r="I5065" s="17" t="n">
        <v>679083.875</v>
      </c>
      <c r="J5065" s="17" t="n">
        <v>903598.5625</v>
      </c>
      <c r="K5065" s="17" t="n">
        <v>470688.34375</v>
      </c>
      <c r="L5065" s="17" t="n">
        <v>855504.875</v>
      </c>
      <c r="M5065" s="17" t="n">
        <v>641879.0625</v>
      </c>
      <c r="N5065" s="3" t="n">
        <f aca="false">SUM(B5065:M5065)</f>
        <v>8244048.03125</v>
      </c>
    </row>
    <row r="5066" customFormat="false" ht="12.75" hidden="false" customHeight="false" outlineLevel="0" collapsed="false">
      <c r="A5066" s="16" t="s">
        <v>5064</v>
      </c>
      <c r="B5066" s="17" t="n">
        <v>1094718.125</v>
      </c>
      <c r="C5066" s="17" t="n">
        <v>770748.125</v>
      </c>
      <c r="D5066" s="17" t="n">
        <v>825704.5</v>
      </c>
      <c r="E5066" s="17" t="n">
        <v>584098</v>
      </c>
      <c r="F5066" s="17" t="n">
        <v>489772.3125</v>
      </c>
      <c r="G5066" s="17" t="n">
        <v>330676.5625</v>
      </c>
      <c r="H5066" s="17" t="n">
        <v>597575.6875</v>
      </c>
      <c r="I5066" s="17" t="n">
        <v>679083.875</v>
      </c>
      <c r="J5066" s="17" t="n">
        <v>903598.5625</v>
      </c>
      <c r="K5066" s="17" t="n">
        <v>470688.34375</v>
      </c>
      <c r="L5066" s="17" t="n">
        <v>855504.875</v>
      </c>
      <c r="M5066" s="17" t="n">
        <v>641879.0625</v>
      </c>
      <c r="N5066" s="3" t="n">
        <f aca="false">SUM(B5066:M5066)</f>
        <v>8244048.03125</v>
      </c>
    </row>
    <row r="5067" customFormat="false" ht="12.75" hidden="false" customHeight="false" outlineLevel="0" collapsed="false">
      <c r="A5067" s="16" t="s">
        <v>5065</v>
      </c>
      <c r="B5067" s="17" t="n">
        <v>1094718.125</v>
      </c>
      <c r="C5067" s="17" t="n">
        <v>770748.125</v>
      </c>
      <c r="D5067" s="17" t="n">
        <v>825704.5</v>
      </c>
      <c r="E5067" s="17" t="n">
        <v>584098</v>
      </c>
      <c r="F5067" s="17" t="n">
        <v>489772.3125</v>
      </c>
      <c r="G5067" s="17" t="n">
        <v>330676.5625</v>
      </c>
      <c r="H5067" s="17" t="n">
        <v>597575.6875</v>
      </c>
      <c r="I5067" s="17" t="n">
        <v>679083.875</v>
      </c>
      <c r="J5067" s="17" t="n">
        <v>903598.5625</v>
      </c>
      <c r="K5067" s="17" t="n">
        <v>470688.34375</v>
      </c>
      <c r="L5067" s="17" t="n">
        <v>855504.875</v>
      </c>
      <c r="M5067" s="17" t="n">
        <v>641879.0625</v>
      </c>
      <c r="N5067" s="3" t="n">
        <f aca="false">SUM(B5067:M5067)</f>
        <v>8244048.03125</v>
      </c>
    </row>
    <row r="5068" customFormat="false" ht="12.75" hidden="false" customHeight="false" outlineLevel="0" collapsed="false">
      <c r="A5068" s="16" t="s">
        <v>5066</v>
      </c>
      <c r="B5068" s="17" t="n">
        <v>1094718.125</v>
      </c>
      <c r="C5068" s="17" t="n">
        <v>770748.125</v>
      </c>
      <c r="D5068" s="17" t="n">
        <v>825704.5</v>
      </c>
      <c r="E5068" s="17" t="n">
        <v>584098</v>
      </c>
      <c r="F5068" s="17" t="n">
        <v>489772.3125</v>
      </c>
      <c r="G5068" s="17" t="n">
        <v>330676.5625</v>
      </c>
      <c r="H5068" s="17" t="n">
        <v>597575.6875</v>
      </c>
      <c r="I5068" s="17" t="n">
        <v>679083.875</v>
      </c>
      <c r="J5068" s="17" t="n">
        <v>903598.5625</v>
      </c>
      <c r="K5068" s="17" t="n">
        <v>470688.34375</v>
      </c>
      <c r="L5068" s="17" t="n">
        <v>855504.875</v>
      </c>
      <c r="M5068" s="17" t="n">
        <v>641879.0625</v>
      </c>
      <c r="N5068" s="3" t="n">
        <f aca="false">SUM(B5068:M5068)</f>
        <v>8244048.03125</v>
      </c>
    </row>
    <row r="5069" customFormat="false" ht="12.75" hidden="false" customHeight="false" outlineLevel="0" collapsed="false">
      <c r="A5069" s="16" t="s">
        <v>5067</v>
      </c>
      <c r="B5069" s="17" t="n">
        <v>1094718.125</v>
      </c>
      <c r="C5069" s="17" t="n">
        <v>770748.125</v>
      </c>
      <c r="D5069" s="17" t="n">
        <v>825704.5</v>
      </c>
      <c r="E5069" s="17" t="n">
        <v>584098</v>
      </c>
      <c r="F5069" s="17" t="n">
        <v>489772.3125</v>
      </c>
      <c r="G5069" s="17" t="n">
        <v>330676.5625</v>
      </c>
      <c r="H5069" s="17" t="n">
        <v>597575.6875</v>
      </c>
      <c r="I5069" s="17" t="n">
        <v>679083.875</v>
      </c>
      <c r="J5069" s="17" t="n">
        <v>903598.5625</v>
      </c>
      <c r="K5069" s="17" t="n">
        <v>470688.34375</v>
      </c>
      <c r="L5069" s="17" t="n">
        <v>855504.875</v>
      </c>
      <c r="M5069" s="17" t="n">
        <v>641879.0625</v>
      </c>
      <c r="N5069" s="3" t="n">
        <f aca="false">SUM(B5069:M5069)</f>
        <v>8244048.03125</v>
      </c>
    </row>
    <row r="5070" customFormat="false" ht="12.75" hidden="false" customHeight="false" outlineLevel="0" collapsed="false">
      <c r="A5070" s="16" t="s">
        <v>5068</v>
      </c>
      <c r="B5070" s="17" t="n">
        <v>1094718.125</v>
      </c>
      <c r="C5070" s="17" t="n">
        <v>770748.125</v>
      </c>
      <c r="D5070" s="17" t="n">
        <v>825704.5</v>
      </c>
      <c r="E5070" s="17" t="n">
        <v>584098</v>
      </c>
      <c r="F5070" s="17" t="n">
        <v>489772.3125</v>
      </c>
      <c r="G5070" s="17" t="n">
        <v>330676.5625</v>
      </c>
      <c r="H5070" s="17" t="n">
        <v>597575.6875</v>
      </c>
      <c r="I5070" s="17" t="n">
        <v>679083.875</v>
      </c>
      <c r="J5070" s="17" t="n">
        <v>903598.5625</v>
      </c>
      <c r="K5070" s="17" t="n">
        <v>470688.34375</v>
      </c>
      <c r="L5070" s="17" t="n">
        <v>855504.875</v>
      </c>
      <c r="M5070" s="17" t="n">
        <v>641879.0625</v>
      </c>
      <c r="N5070" s="3" t="n">
        <f aca="false">SUM(B5070:M5070)</f>
        <v>8244048.03125</v>
      </c>
    </row>
    <row r="5071" customFormat="false" ht="12.75" hidden="false" customHeight="false" outlineLevel="0" collapsed="false">
      <c r="A5071" s="16" t="s">
        <v>5069</v>
      </c>
      <c r="B5071" s="17" t="n">
        <v>1094718.125</v>
      </c>
      <c r="C5071" s="17" t="n">
        <v>770748.125</v>
      </c>
      <c r="D5071" s="17" t="n">
        <v>825704.5</v>
      </c>
      <c r="E5071" s="17" t="n">
        <v>584098</v>
      </c>
      <c r="F5071" s="17" t="n">
        <v>489772.3125</v>
      </c>
      <c r="G5071" s="17" t="n">
        <v>330676.5625</v>
      </c>
      <c r="H5071" s="17" t="n">
        <v>597575.6875</v>
      </c>
      <c r="I5071" s="17" t="n">
        <v>679083.875</v>
      </c>
      <c r="J5071" s="17" t="n">
        <v>903598.5625</v>
      </c>
      <c r="K5071" s="17" t="n">
        <v>470688.34375</v>
      </c>
      <c r="L5071" s="17" t="n">
        <v>855504.875</v>
      </c>
      <c r="M5071" s="17" t="n">
        <v>641879.0625</v>
      </c>
      <c r="N5071" s="3" t="n">
        <f aca="false">SUM(B5071:M5071)</f>
        <v>8244048.03125</v>
      </c>
    </row>
    <row r="5072" customFormat="false" ht="12.75" hidden="false" customHeight="false" outlineLevel="0" collapsed="false">
      <c r="A5072" s="16" t="s">
        <v>5070</v>
      </c>
      <c r="B5072" s="17" t="n">
        <v>1094718.125</v>
      </c>
      <c r="C5072" s="17" t="n">
        <v>770748.125</v>
      </c>
      <c r="D5072" s="17" t="n">
        <v>825704.5</v>
      </c>
      <c r="E5072" s="17" t="n">
        <v>584098</v>
      </c>
      <c r="F5072" s="17" t="n">
        <v>489772.3125</v>
      </c>
      <c r="G5072" s="17" t="n">
        <v>330676.5625</v>
      </c>
      <c r="H5072" s="17" t="n">
        <v>597575.6875</v>
      </c>
      <c r="I5072" s="17" t="n">
        <v>679083.875</v>
      </c>
      <c r="J5072" s="17" t="n">
        <v>903598.5625</v>
      </c>
      <c r="K5072" s="17" t="n">
        <v>470688.34375</v>
      </c>
      <c r="L5072" s="17" t="n">
        <v>855504.875</v>
      </c>
      <c r="M5072" s="17" t="n">
        <v>641879.0625</v>
      </c>
      <c r="N5072" s="3" t="n">
        <f aca="false">SUM(B5072:M5072)</f>
        <v>8244048.03125</v>
      </c>
    </row>
    <row r="5073" customFormat="false" ht="12.75" hidden="false" customHeight="false" outlineLevel="0" collapsed="false">
      <c r="A5073" s="16" t="s">
        <v>5071</v>
      </c>
      <c r="B5073" s="17" t="n">
        <v>1094718.125</v>
      </c>
      <c r="C5073" s="17" t="n">
        <v>770748.125</v>
      </c>
      <c r="D5073" s="17" t="n">
        <v>825704.5</v>
      </c>
      <c r="E5073" s="17" t="n">
        <v>584098</v>
      </c>
      <c r="F5073" s="17" t="n">
        <v>489772.3125</v>
      </c>
      <c r="G5073" s="17" t="n">
        <v>330676.5625</v>
      </c>
      <c r="H5073" s="17" t="n">
        <v>597575.6875</v>
      </c>
      <c r="I5073" s="17" t="n">
        <v>679083.875</v>
      </c>
      <c r="J5073" s="17" t="n">
        <v>903598.5625</v>
      </c>
      <c r="K5073" s="17" t="n">
        <v>470688.34375</v>
      </c>
      <c r="L5073" s="17" t="n">
        <v>855504.875</v>
      </c>
      <c r="M5073" s="17" t="n">
        <v>641879.0625</v>
      </c>
      <c r="N5073" s="3" t="n">
        <f aca="false">SUM(B5073:M5073)</f>
        <v>8244048.03125</v>
      </c>
    </row>
    <row r="5074" customFormat="false" ht="12.75" hidden="false" customHeight="false" outlineLevel="0" collapsed="false">
      <c r="A5074" s="16" t="s">
        <v>5072</v>
      </c>
      <c r="B5074" s="17" t="n">
        <v>1094718.125</v>
      </c>
      <c r="C5074" s="17" t="n">
        <v>770748.125</v>
      </c>
      <c r="D5074" s="17" t="n">
        <v>825704.5</v>
      </c>
      <c r="E5074" s="17" t="n">
        <v>584098</v>
      </c>
      <c r="F5074" s="17" t="n">
        <v>489772.3125</v>
      </c>
      <c r="G5074" s="17" t="n">
        <v>330676.5625</v>
      </c>
      <c r="H5074" s="17" t="n">
        <v>597575.6875</v>
      </c>
      <c r="I5074" s="17" t="n">
        <v>679083.875</v>
      </c>
      <c r="J5074" s="17" t="n">
        <v>903598.5625</v>
      </c>
      <c r="K5074" s="17" t="n">
        <v>470688.34375</v>
      </c>
      <c r="L5074" s="17" t="n">
        <v>855504.875</v>
      </c>
      <c r="M5074" s="17" t="n">
        <v>641879.0625</v>
      </c>
      <c r="N5074" s="3" t="n">
        <f aca="false">SUM(B5074:M5074)</f>
        <v>8244048.03125</v>
      </c>
    </row>
    <row r="5075" customFormat="false" ht="12.75" hidden="false" customHeight="false" outlineLevel="0" collapsed="false">
      <c r="A5075" s="16" t="s">
        <v>5073</v>
      </c>
      <c r="B5075" s="17" t="n">
        <v>1094718.125</v>
      </c>
      <c r="C5075" s="17" t="n">
        <v>770748.125</v>
      </c>
      <c r="D5075" s="17" t="n">
        <v>825704.5</v>
      </c>
      <c r="E5075" s="17" t="n">
        <v>584098</v>
      </c>
      <c r="F5075" s="17" t="n">
        <v>489772.3125</v>
      </c>
      <c r="G5075" s="17" t="n">
        <v>330676.5625</v>
      </c>
      <c r="H5075" s="17" t="n">
        <v>597575.6875</v>
      </c>
      <c r="I5075" s="17" t="n">
        <v>679083.875</v>
      </c>
      <c r="J5075" s="17" t="n">
        <v>903598.5625</v>
      </c>
      <c r="K5075" s="17" t="n">
        <v>470688.34375</v>
      </c>
      <c r="L5075" s="17" t="n">
        <v>855504.875</v>
      </c>
      <c r="M5075" s="17" t="n">
        <v>641879.0625</v>
      </c>
      <c r="N5075" s="3" t="n">
        <f aca="false">SUM(B5075:M5075)</f>
        <v>8244048.03125</v>
      </c>
    </row>
    <row r="5076" customFormat="false" ht="12.75" hidden="false" customHeight="false" outlineLevel="0" collapsed="false">
      <c r="A5076" s="16" t="s">
        <v>5074</v>
      </c>
      <c r="B5076" s="17" t="n">
        <v>1094718.125</v>
      </c>
      <c r="C5076" s="17" t="n">
        <v>770748.125</v>
      </c>
      <c r="D5076" s="17" t="n">
        <v>825704.5</v>
      </c>
      <c r="E5076" s="17" t="n">
        <v>584098</v>
      </c>
      <c r="F5076" s="17" t="n">
        <v>489772.3125</v>
      </c>
      <c r="G5076" s="17" t="n">
        <v>330676.5625</v>
      </c>
      <c r="H5076" s="17" t="n">
        <v>597575.6875</v>
      </c>
      <c r="I5076" s="17" t="n">
        <v>679083.875</v>
      </c>
      <c r="J5076" s="17" t="n">
        <v>903598.5625</v>
      </c>
      <c r="K5076" s="17" t="n">
        <v>470688.34375</v>
      </c>
      <c r="L5076" s="17" t="n">
        <v>855504.875</v>
      </c>
      <c r="M5076" s="17" t="n">
        <v>641879.0625</v>
      </c>
      <c r="N5076" s="3" t="n">
        <f aca="false">SUM(B5076:M5076)</f>
        <v>8244048.03125</v>
      </c>
    </row>
    <row r="5077" customFormat="false" ht="12.75" hidden="false" customHeight="false" outlineLevel="0" collapsed="false">
      <c r="A5077" s="16" t="s">
        <v>5075</v>
      </c>
      <c r="B5077" s="17" t="n">
        <v>1094718.125</v>
      </c>
      <c r="C5077" s="17" t="n">
        <v>770748.125</v>
      </c>
      <c r="D5077" s="17" t="n">
        <v>825704.5</v>
      </c>
      <c r="E5077" s="17" t="n">
        <v>584098</v>
      </c>
      <c r="F5077" s="17" t="n">
        <v>489772.3125</v>
      </c>
      <c r="G5077" s="17" t="n">
        <v>330676.5625</v>
      </c>
      <c r="H5077" s="17" t="n">
        <v>597575.6875</v>
      </c>
      <c r="I5077" s="17" t="n">
        <v>679083.875</v>
      </c>
      <c r="J5077" s="17" t="n">
        <v>903598.5625</v>
      </c>
      <c r="K5077" s="17" t="n">
        <v>470688.34375</v>
      </c>
      <c r="L5077" s="17" t="n">
        <v>855504.875</v>
      </c>
      <c r="M5077" s="17" t="n">
        <v>641879.0625</v>
      </c>
      <c r="N5077" s="3" t="n">
        <f aca="false">SUM(B5077:M5077)</f>
        <v>8244048.03125</v>
      </c>
    </row>
    <row r="5078" customFormat="false" ht="12.75" hidden="false" customHeight="false" outlineLevel="0" collapsed="false">
      <c r="A5078" s="16" t="s">
        <v>5076</v>
      </c>
      <c r="B5078" s="17" t="n">
        <v>1094718.125</v>
      </c>
      <c r="C5078" s="17" t="n">
        <v>770748.125</v>
      </c>
      <c r="D5078" s="17" t="n">
        <v>825704.5</v>
      </c>
      <c r="E5078" s="17" t="n">
        <v>584098</v>
      </c>
      <c r="F5078" s="17" t="n">
        <v>489772.3125</v>
      </c>
      <c r="G5078" s="17" t="n">
        <v>330676.5625</v>
      </c>
      <c r="H5078" s="17" t="n">
        <v>597575.6875</v>
      </c>
      <c r="I5078" s="17" t="n">
        <v>679083.875</v>
      </c>
      <c r="J5078" s="17" t="n">
        <v>903598.5625</v>
      </c>
      <c r="K5078" s="17" t="n">
        <v>470688.34375</v>
      </c>
      <c r="L5078" s="17" t="n">
        <v>855504.875</v>
      </c>
      <c r="M5078" s="17" t="n">
        <v>641879.0625</v>
      </c>
      <c r="N5078" s="3" t="n">
        <f aca="false">SUM(B5078:M5078)</f>
        <v>8244048.03125</v>
      </c>
    </row>
    <row r="5079" customFormat="false" ht="12.75" hidden="false" customHeight="false" outlineLevel="0" collapsed="false">
      <c r="A5079" s="16" t="s">
        <v>5077</v>
      </c>
      <c r="B5079" s="17" t="n">
        <v>1094718.125</v>
      </c>
      <c r="C5079" s="17" t="n">
        <v>770748.125</v>
      </c>
      <c r="D5079" s="17" t="n">
        <v>825704.5</v>
      </c>
      <c r="E5079" s="17" t="n">
        <v>584098</v>
      </c>
      <c r="F5079" s="17" t="n">
        <v>489772.3125</v>
      </c>
      <c r="G5079" s="17" t="n">
        <v>330676.5625</v>
      </c>
      <c r="H5079" s="17" t="n">
        <v>597575.6875</v>
      </c>
      <c r="I5079" s="17" t="n">
        <v>679083.875</v>
      </c>
      <c r="J5079" s="17" t="n">
        <v>903598.5625</v>
      </c>
      <c r="K5079" s="17" t="n">
        <v>470688.34375</v>
      </c>
      <c r="L5079" s="17" t="n">
        <v>855504.875</v>
      </c>
      <c r="M5079" s="17" t="n">
        <v>641879.0625</v>
      </c>
      <c r="N5079" s="3" t="n">
        <f aca="false">SUM(B5079:M5079)</f>
        <v>8244048.03125</v>
      </c>
    </row>
    <row r="5080" customFormat="false" ht="12.75" hidden="false" customHeight="false" outlineLevel="0" collapsed="false">
      <c r="A5080" s="16" t="s">
        <v>5078</v>
      </c>
      <c r="B5080" s="17" t="n">
        <v>1094718.125</v>
      </c>
      <c r="C5080" s="17" t="n">
        <v>770748.125</v>
      </c>
      <c r="D5080" s="17" t="n">
        <v>825704.5</v>
      </c>
      <c r="E5080" s="17" t="n">
        <v>584098</v>
      </c>
      <c r="F5080" s="17" t="n">
        <v>489772.3125</v>
      </c>
      <c r="G5080" s="17" t="n">
        <v>330676.5625</v>
      </c>
      <c r="H5080" s="17" t="n">
        <v>597575.6875</v>
      </c>
      <c r="I5080" s="17" t="n">
        <v>679083.875</v>
      </c>
      <c r="J5080" s="17" t="n">
        <v>903598.5625</v>
      </c>
      <c r="K5080" s="17" t="n">
        <v>470688.34375</v>
      </c>
      <c r="L5080" s="17" t="n">
        <v>855504.875</v>
      </c>
      <c r="M5080" s="17" t="n">
        <v>641879.0625</v>
      </c>
      <c r="N5080" s="3" t="n">
        <f aca="false">SUM(B5080:M5080)</f>
        <v>8244048.03125</v>
      </c>
    </row>
    <row r="5081" customFormat="false" ht="12.75" hidden="false" customHeight="false" outlineLevel="0" collapsed="false">
      <c r="A5081" s="16" t="s">
        <v>5079</v>
      </c>
      <c r="B5081" s="17" t="n">
        <v>1094718.125</v>
      </c>
      <c r="C5081" s="17" t="n">
        <v>770748.125</v>
      </c>
      <c r="D5081" s="17" t="n">
        <v>825704.5</v>
      </c>
      <c r="E5081" s="17" t="n">
        <v>584098</v>
      </c>
      <c r="F5081" s="17" t="n">
        <v>489772.3125</v>
      </c>
      <c r="G5081" s="17" t="n">
        <v>330676.5625</v>
      </c>
      <c r="H5081" s="17" t="n">
        <v>597575.6875</v>
      </c>
      <c r="I5081" s="17" t="n">
        <v>679083.875</v>
      </c>
      <c r="J5081" s="17" t="n">
        <v>903598.5625</v>
      </c>
      <c r="K5081" s="17" t="n">
        <v>470688.34375</v>
      </c>
      <c r="L5081" s="17" t="n">
        <v>855504.875</v>
      </c>
      <c r="M5081" s="17" t="n">
        <v>641879.0625</v>
      </c>
      <c r="N5081" s="3" t="n">
        <f aca="false">SUM(B5081:M5081)</f>
        <v>8244048.03125</v>
      </c>
    </row>
    <row r="5082" customFormat="false" ht="12.75" hidden="false" customHeight="false" outlineLevel="0" collapsed="false">
      <c r="A5082" s="16" t="s">
        <v>5080</v>
      </c>
      <c r="B5082" s="17" t="n">
        <v>1094718.125</v>
      </c>
      <c r="C5082" s="17" t="n">
        <v>770748.125</v>
      </c>
      <c r="D5082" s="17" t="n">
        <v>825704.5</v>
      </c>
      <c r="E5082" s="17" t="n">
        <v>584098</v>
      </c>
      <c r="F5082" s="17" t="n">
        <v>489772.3125</v>
      </c>
      <c r="G5082" s="17" t="n">
        <v>330676.5625</v>
      </c>
      <c r="H5082" s="17" t="n">
        <v>597575.6875</v>
      </c>
      <c r="I5082" s="17" t="n">
        <v>679083.875</v>
      </c>
      <c r="J5082" s="17" t="n">
        <v>903598.5625</v>
      </c>
      <c r="K5082" s="17" t="n">
        <v>470688.34375</v>
      </c>
      <c r="L5082" s="17" t="n">
        <v>855504.875</v>
      </c>
      <c r="M5082" s="17" t="n">
        <v>641879.0625</v>
      </c>
      <c r="N5082" s="3" t="n">
        <f aca="false">SUM(B5082:M5082)</f>
        <v>8244048.03125</v>
      </c>
    </row>
    <row r="5083" customFormat="false" ht="12.75" hidden="false" customHeight="false" outlineLevel="0" collapsed="false">
      <c r="A5083" s="16" t="s">
        <v>5081</v>
      </c>
      <c r="B5083" s="17" t="n">
        <v>1094718.125</v>
      </c>
      <c r="C5083" s="17" t="n">
        <v>770748.125</v>
      </c>
      <c r="D5083" s="17" t="n">
        <v>825704.5</v>
      </c>
      <c r="E5083" s="17" t="n">
        <v>584098</v>
      </c>
      <c r="F5083" s="17" t="n">
        <v>489772.3125</v>
      </c>
      <c r="G5083" s="17" t="n">
        <v>330676.5625</v>
      </c>
      <c r="H5083" s="17" t="n">
        <v>597575.6875</v>
      </c>
      <c r="I5083" s="17" t="n">
        <v>679083.875</v>
      </c>
      <c r="J5083" s="17" t="n">
        <v>903598.5625</v>
      </c>
      <c r="K5083" s="17" t="n">
        <v>470688.34375</v>
      </c>
      <c r="L5083" s="17" t="n">
        <v>855504.875</v>
      </c>
      <c r="M5083" s="17" t="n">
        <v>641879.0625</v>
      </c>
      <c r="N5083" s="3" t="n">
        <f aca="false">SUM(B5083:M5083)</f>
        <v>8244048.03125</v>
      </c>
    </row>
    <row r="5084" customFormat="false" ht="12.75" hidden="false" customHeight="false" outlineLevel="0" collapsed="false">
      <c r="A5084" s="16" t="s">
        <v>5082</v>
      </c>
      <c r="B5084" s="17" t="n">
        <v>1094718.125</v>
      </c>
      <c r="C5084" s="17" t="n">
        <v>770748.125</v>
      </c>
      <c r="D5084" s="17" t="n">
        <v>825704.5</v>
      </c>
      <c r="E5084" s="17" t="n">
        <v>584098</v>
      </c>
      <c r="F5084" s="17" t="n">
        <v>489772.3125</v>
      </c>
      <c r="G5084" s="17" t="n">
        <v>330676.5625</v>
      </c>
      <c r="H5084" s="17" t="n">
        <v>597575.6875</v>
      </c>
      <c r="I5084" s="17" t="n">
        <v>679083.875</v>
      </c>
      <c r="J5084" s="17" t="n">
        <v>903598.5625</v>
      </c>
      <c r="K5084" s="17" t="n">
        <v>470688.34375</v>
      </c>
      <c r="L5084" s="17" t="n">
        <v>855504.875</v>
      </c>
      <c r="M5084" s="17" t="n">
        <v>641879.0625</v>
      </c>
      <c r="N5084" s="3" t="n">
        <f aca="false">SUM(B5084:M5084)</f>
        <v>8244048.03125</v>
      </c>
    </row>
    <row r="5085" customFormat="false" ht="12.75" hidden="false" customHeight="false" outlineLevel="0" collapsed="false">
      <c r="A5085" s="16" t="s">
        <v>5083</v>
      </c>
      <c r="B5085" s="17" t="n">
        <v>1094718.125</v>
      </c>
      <c r="C5085" s="17" t="n">
        <v>770748.125</v>
      </c>
      <c r="D5085" s="17" t="n">
        <v>825704.5</v>
      </c>
      <c r="E5085" s="17" t="n">
        <v>584098</v>
      </c>
      <c r="F5085" s="17" t="n">
        <v>489772.3125</v>
      </c>
      <c r="G5085" s="17" t="n">
        <v>330676.5625</v>
      </c>
      <c r="H5085" s="17" t="n">
        <v>597575.6875</v>
      </c>
      <c r="I5085" s="17" t="n">
        <v>679083.875</v>
      </c>
      <c r="J5085" s="17" t="n">
        <v>903598.5625</v>
      </c>
      <c r="K5085" s="17" t="n">
        <v>470688.34375</v>
      </c>
      <c r="L5085" s="17" t="n">
        <v>855504.875</v>
      </c>
      <c r="M5085" s="17" t="n">
        <v>641879.0625</v>
      </c>
      <c r="N5085" s="3" t="n">
        <f aca="false">SUM(B5085:M5085)</f>
        <v>8244048.03125</v>
      </c>
    </row>
    <row r="5086" customFormat="false" ht="12.75" hidden="false" customHeight="false" outlineLevel="0" collapsed="false">
      <c r="A5086" s="16" t="s">
        <v>5084</v>
      </c>
      <c r="B5086" s="17" t="n">
        <v>1094718.125</v>
      </c>
      <c r="C5086" s="17" t="n">
        <v>770748.125</v>
      </c>
      <c r="D5086" s="17" t="n">
        <v>825704.5</v>
      </c>
      <c r="E5086" s="17" t="n">
        <v>584098</v>
      </c>
      <c r="F5086" s="17" t="n">
        <v>489772.3125</v>
      </c>
      <c r="G5086" s="17" t="n">
        <v>330676.5625</v>
      </c>
      <c r="H5086" s="17" t="n">
        <v>597575.6875</v>
      </c>
      <c r="I5086" s="17" t="n">
        <v>679083.875</v>
      </c>
      <c r="J5086" s="17" t="n">
        <v>903598.5625</v>
      </c>
      <c r="K5086" s="17" t="n">
        <v>470688.34375</v>
      </c>
      <c r="L5086" s="17" t="n">
        <v>855504.875</v>
      </c>
      <c r="M5086" s="17" t="n">
        <v>641879.0625</v>
      </c>
      <c r="N5086" s="3" t="n">
        <f aca="false">SUM(B5086:M5086)</f>
        <v>8244048.03125</v>
      </c>
    </row>
    <row r="5087" customFormat="false" ht="12.75" hidden="false" customHeight="false" outlineLevel="0" collapsed="false">
      <c r="A5087" s="16" t="s">
        <v>5085</v>
      </c>
      <c r="B5087" s="17" t="n">
        <v>1094718.125</v>
      </c>
      <c r="C5087" s="17" t="n">
        <v>770748.125</v>
      </c>
      <c r="D5087" s="17" t="n">
        <v>825704.5</v>
      </c>
      <c r="E5087" s="17" t="n">
        <v>584098</v>
      </c>
      <c r="F5087" s="17" t="n">
        <v>489772.3125</v>
      </c>
      <c r="G5087" s="17" t="n">
        <v>330676.5625</v>
      </c>
      <c r="H5087" s="17" t="n">
        <v>597575.6875</v>
      </c>
      <c r="I5087" s="17" t="n">
        <v>679083.875</v>
      </c>
      <c r="J5087" s="17" t="n">
        <v>903598.5625</v>
      </c>
      <c r="K5087" s="17" t="n">
        <v>470688.34375</v>
      </c>
      <c r="L5087" s="17" t="n">
        <v>855504.875</v>
      </c>
      <c r="M5087" s="17" t="n">
        <v>641879.0625</v>
      </c>
      <c r="N5087" s="3" t="n">
        <f aca="false">SUM(B5087:M5087)</f>
        <v>8244048.03125</v>
      </c>
    </row>
    <row r="5088" customFormat="false" ht="12.75" hidden="false" customHeight="false" outlineLevel="0" collapsed="false">
      <c r="A5088" s="16" t="s">
        <v>5086</v>
      </c>
      <c r="B5088" s="17" t="n">
        <v>1094718.125</v>
      </c>
      <c r="C5088" s="17" t="n">
        <v>770748.125</v>
      </c>
      <c r="D5088" s="17" t="n">
        <v>825704.5</v>
      </c>
      <c r="E5088" s="17" t="n">
        <v>584098</v>
      </c>
      <c r="F5088" s="17" t="n">
        <v>489772.3125</v>
      </c>
      <c r="G5088" s="17" t="n">
        <v>330676.5625</v>
      </c>
      <c r="H5088" s="17" t="n">
        <v>597575.6875</v>
      </c>
      <c r="I5088" s="17" t="n">
        <v>679083.875</v>
      </c>
      <c r="J5088" s="17" t="n">
        <v>903598.5625</v>
      </c>
      <c r="K5088" s="17" t="n">
        <v>470688.34375</v>
      </c>
      <c r="L5088" s="17" t="n">
        <v>855504.875</v>
      </c>
      <c r="M5088" s="17" t="n">
        <v>641879.0625</v>
      </c>
      <c r="N5088" s="3" t="n">
        <f aca="false">SUM(B5088:M5088)</f>
        <v>8244048.03125</v>
      </c>
    </row>
    <row r="5089" customFormat="false" ht="12.75" hidden="false" customHeight="false" outlineLevel="0" collapsed="false">
      <c r="A5089" s="16" t="s">
        <v>5087</v>
      </c>
      <c r="B5089" s="17" t="n">
        <v>1094718.125</v>
      </c>
      <c r="C5089" s="17" t="n">
        <v>770748.125</v>
      </c>
      <c r="D5089" s="17" t="n">
        <v>825704.5</v>
      </c>
      <c r="E5089" s="17" t="n">
        <v>584098</v>
      </c>
      <c r="F5089" s="17" t="n">
        <v>489772.3125</v>
      </c>
      <c r="G5089" s="17" t="n">
        <v>330676.5625</v>
      </c>
      <c r="H5089" s="17" t="n">
        <v>597575.6875</v>
      </c>
      <c r="I5089" s="17" t="n">
        <v>679083.875</v>
      </c>
      <c r="J5089" s="17" t="n">
        <v>903598.5625</v>
      </c>
      <c r="K5089" s="17" t="n">
        <v>470688.34375</v>
      </c>
      <c r="L5089" s="17" t="n">
        <v>855504.875</v>
      </c>
      <c r="M5089" s="17" t="n">
        <v>641879.0625</v>
      </c>
      <c r="N5089" s="3" t="n">
        <f aca="false">SUM(B5089:M5089)</f>
        <v>8244048.03125</v>
      </c>
    </row>
    <row r="5090" customFormat="false" ht="12.75" hidden="false" customHeight="false" outlineLevel="0" collapsed="false">
      <c r="A5090" s="16" t="s">
        <v>5088</v>
      </c>
      <c r="B5090" s="17" t="n">
        <v>1094718.125</v>
      </c>
      <c r="C5090" s="17" t="n">
        <v>770748.125</v>
      </c>
      <c r="D5090" s="17" t="n">
        <v>825704.5</v>
      </c>
      <c r="E5090" s="17" t="n">
        <v>584098</v>
      </c>
      <c r="F5090" s="17" t="n">
        <v>489772.3125</v>
      </c>
      <c r="G5090" s="17" t="n">
        <v>330676.5625</v>
      </c>
      <c r="H5090" s="17" t="n">
        <v>597575.6875</v>
      </c>
      <c r="I5090" s="17" t="n">
        <v>679083.875</v>
      </c>
      <c r="J5090" s="17" t="n">
        <v>903598.5625</v>
      </c>
      <c r="K5090" s="17" t="n">
        <v>470688.34375</v>
      </c>
      <c r="L5090" s="17" t="n">
        <v>855504.875</v>
      </c>
      <c r="M5090" s="17" t="n">
        <v>641879.0625</v>
      </c>
      <c r="N5090" s="3" t="n">
        <f aca="false">SUM(B5090:M5090)</f>
        <v>8244048.03125</v>
      </c>
    </row>
    <row r="5091" customFormat="false" ht="12.75" hidden="false" customHeight="false" outlineLevel="0" collapsed="false">
      <c r="A5091" s="16" t="s">
        <v>5089</v>
      </c>
      <c r="B5091" s="17" t="n">
        <v>1094718.125</v>
      </c>
      <c r="C5091" s="17" t="n">
        <v>770748.125</v>
      </c>
      <c r="D5091" s="17" t="n">
        <v>825704.5</v>
      </c>
      <c r="E5091" s="17" t="n">
        <v>584098</v>
      </c>
      <c r="F5091" s="17" t="n">
        <v>489772.3125</v>
      </c>
      <c r="G5091" s="17" t="n">
        <v>330676.5625</v>
      </c>
      <c r="H5091" s="17" t="n">
        <v>597575.6875</v>
      </c>
      <c r="I5091" s="17" t="n">
        <v>679083.875</v>
      </c>
      <c r="J5091" s="17" t="n">
        <v>903598.5625</v>
      </c>
      <c r="K5091" s="17" t="n">
        <v>470688.34375</v>
      </c>
      <c r="L5091" s="17" t="n">
        <v>855504.875</v>
      </c>
      <c r="M5091" s="17" t="n">
        <v>641879.0625</v>
      </c>
      <c r="N5091" s="3" t="n">
        <f aca="false">SUM(B5091:M5091)</f>
        <v>8244048.03125</v>
      </c>
    </row>
    <row r="5092" customFormat="false" ht="12.75" hidden="false" customHeight="false" outlineLevel="0" collapsed="false">
      <c r="A5092" s="16" t="s">
        <v>5090</v>
      </c>
      <c r="B5092" s="17" t="n">
        <v>1094718.125</v>
      </c>
      <c r="C5092" s="17" t="n">
        <v>770748.125</v>
      </c>
      <c r="D5092" s="17" t="n">
        <v>825704.5</v>
      </c>
      <c r="E5092" s="17" t="n">
        <v>584098</v>
      </c>
      <c r="F5092" s="17" t="n">
        <v>489772.3125</v>
      </c>
      <c r="G5092" s="17" t="n">
        <v>330676.5625</v>
      </c>
      <c r="H5092" s="17" t="n">
        <v>597575.6875</v>
      </c>
      <c r="I5092" s="17" t="n">
        <v>679083.875</v>
      </c>
      <c r="J5092" s="17" t="n">
        <v>903598.5625</v>
      </c>
      <c r="K5092" s="17" t="n">
        <v>470688.34375</v>
      </c>
      <c r="L5092" s="17" t="n">
        <v>855504.875</v>
      </c>
      <c r="M5092" s="17" t="n">
        <v>641879.0625</v>
      </c>
      <c r="N5092" s="3" t="n">
        <f aca="false">SUM(B5092:M5092)</f>
        <v>8244048.03125</v>
      </c>
    </row>
    <row r="5093" customFormat="false" ht="12.75" hidden="false" customHeight="false" outlineLevel="0" collapsed="false">
      <c r="A5093" s="16" t="s">
        <v>5091</v>
      </c>
      <c r="B5093" s="17" t="n">
        <v>1094718.125</v>
      </c>
      <c r="C5093" s="17" t="n">
        <v>770748.125</v>
      </c>
      <c r="D5093" s="17" t="n">
        <v>825704.5</v>
      </c>
      <c r="E5093" s="17" t="n">
        <v>584098</v>
      </c>
      <c r="F5093" s="17" t="n">
        <v>489772.3125</v>
      </c>
      <c r="G5093" s="17" t="n">
        <v>330676.5625</v>
      </c>
      <c r="H5093" s="17" t="n">
        <v>597575.6875</v>
      </c>
      <c r="I5093" s="17" t="n">
        <v>679083.875</v>
      </c>
      <c r="J5093" s="17" t="n">
        <v>903598.5625</v>
      </c>
      <c r="K5093" s="17" t="n">
        <v>470688.34375</v>
      </c>
      <c r="L5093" s="17" t="n">
        <v>855504.875</v>
      </c>
      <c r="M5093" s="17" t="n">
        <v>641879.0625</v>
      </c>
      <c r="N5093" s="3" t="n">
        <f aca="false">SUM(B5093:M5093)</f>
        <v>8244048.03125</v>
      </c>
    </row>
    <row r="5094" customFormat="false" ht="12.75" hidden="false" customHeight="false" outlineLevel="0" collapsed="false">
      <c r="A5094" s="16" t="s">
        <v>5092</v>
      </c>
      <c r="B5094" s="17" t="n">
        <v>1094718.125</v>
      </c>
      <c r="C5094" s="17" t="n">
        <v>770748.125</v>
      </c>
      <c r="D5094" s="17" t="n">
        <v>825704.5</v>
      </c>
      <c r="E5094" s="17" t="n">
        <v>584098</v>
      </c>
      <c r="F5094" s="17" t="n">
        <v>489772.3125</v>
      </c>
      <c r="G5094" s="17" t="n">
        <v>330676.5625</v>
      </c>
      <c r="H5094" s="17" t="n">
        <v>597575.6875</v>
      </c>
      <c r="I5094" s="17" t="n">
        <v>679083.875</v>
      </c>
      <c r="J5094" s="17" t="n">
        <v>903598.5625</v>
      </c>
      <c r="K5094" s="17" t="n">
        <v>470688.34375</v>
      </c>
      <c r="L5094" s="17" t="n">
        <v>855504.875</v>
      </c>
      <c r="M5094" s="17" t="n">
        <v>641879.0625</v>
      </c>
      <c r="N5094" s="3" t="n">
        <f aca="false">SUM(B5094:M5094)</f>
        <v>8244048.03125</v>
      </c>
    </row>
    <row r="5095" customFormat="false" ht="12.75" hidden="false" customHeight="false" outlineLevel="0" collapsed="false">
      <c r="A5095" s="16" t="s">
        <v>5093</v>
      </c>
      <c r="B5095" s="17" t="n">
        <v>1094718.125</v>
      </c>
      <c r="C5095" s="17" t="n">
        <v>770748.125</v>
      </c>
      <c r="D5095" s="17" t="n">
        <v>825704.5</v>
      </c>
      <c r="E5095" s="17" t="n">
        <v>584098</v>
      </c>
      <c r="F5095" s="17" t="n">
        <v>489772.3125</v>
      </c>
      <c r="G5095" s="17" t="n">
        <v>330676.5625</v>
      </c>
      <c r="H5095" s="17" t="n">
        <v>597575.6875</v>
      </c>
      <c r="I5095" s="17" t="n">
        <v>679083.875</v>
      </c>
      <c r="J5095" s="17" t="n">
        <v>903598.5625</v>
      </c>
      <c r="K5095" s="17" t="n">
        <v>470688.34375</v>
      </c>
      <c r="L5095" s="17" t="n">
        <v>855504.875</v>
      </c>
      <c r="M5095" s="17" t="n">
        <v>641879.0625</v>
      </c>
      <c r="N5095" s="3" t="n">
        <f aca="false">SUM(B5095:M5095)</f>
        <v>8244048.03125</v>
      </c>
    </row>
    <row r="5096" customFormat="false" ht="12.75" hidden="false" customHeight="false" outlineLevel="0" collapsed="false">
      <c r="A5096" s="16" t="s">
        <v>5094</v>
      </c>
      <c r="B5096" s="17" t="n">
        <v>1094718.125</v>
      </c>
      <c r="C5096" s="17" t="n">
        <v>770748.125</v>
      </c>
      <c r="D5096" s="17" t="n">
        <v>825704.5</v>
      </c>
      <c r="E5096" s="17" t="n">
        <v>584098</v>
      </c>
      <c r="F5096" s="17" t="n">
        <v>489772.3125</v>
      </c>
      <c r="G5096" s="17" t="n">
        <v>330676.5625</v>
      </c>
      <c r="H5096" s="17" t="n">
        <v>597575.6875</v>
      </c>
      <c r="I5096" s="17" t="n">
        <v>679083.875</v>
      </c>
      <c r="J5096" s="17" t="n">
        <v>903598.5625</v>
      </c>
      <c r="K5096" s="17" t="n">
        <v>470688.34375</v>
      </c>
      <c r="L5096" s="17" t="n">
        <v>855504.875</v>
      </c>
      <c r="M5096" s="17" t="n">
        <v>641879.0625</v>
      </c>
      <c r="N5096" s="3" t="n">
        <f aca="false">SUM(B5096:M5096)</f>
        <v>8244048.03125</v>
      </c>
    </row>
    <row r="5097" customFormat="false" ht="12.75" hidden="false" customHeight="false" outlineLevel="0" collapsed="false">
      <c r="A5097" s="16" t="s">
        <v>5095</v>
      </c>
      <c r="B5097" s="17" t="n">
        <v>1094718.125</v>
      </c>
      <c r="C5097" s="17" t="n">
        <v>770748.125</v>
      </c>
      <c r="D5097" s="17" t="n">
        <v>825704.5</v>
      </c>
      <c r="E5097" s="17" t="n">
        <v>584098</v>
      </c>
      <c r="F5097" s="17" t="n">
        <v>489772.3125</v>
      </c>
      <c r="G5097" s="17" t="n">
        <v>330676.5625</v>
      </c>
      <c r="H5097" s="17" t="n">
        <v>597575.6875</v>
      </c>
      <c r="I5097" s="17" t="n">
        <v>679083.875</v>
      </c>
      <c r="J5097" s="17" t="n">
        <v>903598.5625</v>
      </c>
      <c r="K5097" s="17" t="n">
        <v>470688.34375</v>
      </c>
      <c r="L5097" s="17" t="n">
        <v>855504.875</v>
      </c>
      <c r="M5097" s="17" t="n">
        <v>641879.0625</v>
      </c>
      <c r="N5097" s="3" t="n">
        <f aca="false">SUM(B5097:M5097)</f>
        <v>8244048.03125</v>
      </c>
    </row>
    <row r="5098" customFormat="false" ht="12.75" hidden="false" customHeight="false" outlineLevel="0" collapsed="false">
      <c r="A5098" s="16" t="s">
        <v>5096</v>
      </c>
      <c r="B5098" s="17" t="n">
        <v>1094718.125</v>
      </c>
      <c r="C5098" s="17" t="n">
        <v>770748.125</v>
      </c>
      <c r="D5098" s="17" t="n">
        <v>825704.5</v>
      </c>
      <c r="E5098" s="17" t="n">
        <v>584098</v>
      </c>
      <c r="F5098" s="17" t="n">
        <v>489772.3125</v>
      </c>
      <c r="G5098" s="17" t="n">
        <v>330676.5625</v>
      </c>
      <c r="H5098" s="17" t="n">
        <v>597575.6875</v>
      </c>
      <c r="I5098" s="17" t="n">
        <v>679083.875</v>
      </c>
      <c r="J5098" s="17" t="n">
        <v>903598.5625</v>
      </c>
      <c r="K5098" s="17" t="n">
        <v>470688.34375</v>
      </c>
      <c r="L5098" s="17" t="n">
        <v>855504.875</v>
      </c>
      <c r="M5098" s="17" t="n">
        <v>641879.0625</v>
      </c>
      <c r="N5098" s="3" t="n">
        <f aca="false">SUM(B5098:M5098)</f>
        <v>8244048.03125</v>
      </c>
    </row>
    <row r="5099" customFormat="false" ht="12.75" hidden="false" customHeight="false" outlineLevel="0" collapsed="false">
      <c r="A5099" s="16" t="s">
        <v>5097</v>
      </c>
      <c r="B5099" s="17" t="n">
        <v>1094718.125</v>
      </c>
      <c r="C5099" s="17" t="n">
        <v>770748.125</v>
      </c>
      <c r="D5099" s="17" t="n">
        <v>825704.5</v>
      </c>
      <c r="E5099" s="17" t="n">
        <v>584098</v>
      </c>
      <c r="F5099" s="17" t="n">
        <v>489772.3125</v>
      </c>
      <c r="G5099" s="17" t="n">
        <v>330676.5625</v>
      </c>
      <c r="H5099" s="17" t="n">
        <v>597575.6875</v>
      </c>
      <c r="I5099" s="17" t="n">
        <v>679083.875</v>
      </c>
      <c r="J5099" s="17" t="n">
        <v>903598.5625</v>
      </c>
      <c r="K5099" s="17" t="n">
        <v>470688.34375</v>
      </c>
      <c r="L5099" s="17" t="n">
        <v>855504.875</v>
      </c>
      <c r="M5099" s="17" t="n">
        <v>641879.0625</v>
      </c>
      <c r="N5099" s="3" t="n">
        <f aca="false">SUM(B5099:M5099)</f>
        <v>8244048.03125</v>
      </c>
    </row>
    <row r="5100" customFormat="false" ht="12.75" hidden="false" customHeight="false" outlineLevel="0" collapsed="false">
      <c r="A5100" s="16" t="s">
        <v>5098</v>
      </c>
      <c r="B5100" s="17" t="n">
        <v>1094718.125</v>
      </c>
      <c r="C5100" s="17" t="n">
        <v>770748.125</v>
      </c>
      <c r="D5100" s="17" t="n">
        <v>825704.5</v>
      </c>
      <c r="E5100" s="17" t="n">
        <v>584098</v>
      </c>
      <c r="F5100" s="17" t="n">
        <v>489772.3125</v>
      </c>
      <c r="G5100" s="17" t="n">
        <v>330676.5625</v>
      </c>
      <c r="H5100" s="17" t="n">
        <v>597575.6875</v>
      </c>
      <c r="I5100" s="17" t="n">
        <v>679083.875</v>
      </c>
      <c r="J5100" s="17" t="n">
        <v>903598.5625</v>
      </c>
      <c r="K5100" s="17" t="n">
        <v>470688.34375</v>
      </c>
      <c r="L5100" s="17" t="n">
        <v>855504.875</v>
      </c>
      <c r="M5100" s="17" t="n">
        <v>641879.0625</v>
      </c>
      <c r="N5100" s="3" t="n">
        <f aca="false">SUM(B5100:M5100)</f>
        <v>8244048.03125</v>
      </c>
    </row>
    <row r="5101" customFormat="false" ht="12.75" hidden="false" customHeight="false" outlineLevel="0" collapsed="false">
      <c r="A5101" s="16" t="s">
        <v>5099</v>
      </c>
      <c r="B5101" s="17" t="n">
        <v>1094718.125</v>
      </c>
      <c r="C5101" s="17" t="n">
        <v>770748.125</v>
      </c>
      <c r="D5101" s="17" t="n">
        <v>825704.5</v>
      </c>
      <c r="E5101" s="17" t="n">
        <v>584098</v>
      </c>
      <c r="F5101" s="17" t="n">
        <v>489772.3125</v>
      </c>
      <c r="G5101" s="17" t="n">
        <v>330676.5625</v>
      </c>
      <c r="H5101" s="17" t="n">
        <v>597575.6875</v>
      </c>
      <c r="I5101" s="17" t="n">
        <v>679083.875</v>
      </c>
      <c r="J5101" s="17" t="n">
        <v>903598.5625</v>
      </c>
      <c r="K5101" s="17" t="n">
        <v>470688.34375</v>
      </c>
      <c r="L5101" s="17" t="n">
        <v>855504.875</v>
      </c>
      <c r="M5101" s="17" t="n">
        <v>641879.0625</v>
      </c>
      <c r="N5101" s="3" t="n">
        <f aca="false">SUM(B5101:M5101)</f>
        <v>8244048.03125</v>
      </c>
    </row>
    <row r="5102" customFormat="false" ht="12.75" hidden="false" customHeight="false" outlineLevel="0" collapsed="false">
      <c r="A5102" s="16" t="s">
        <v>5100</v>
      </c>
      <c r="B5102" s="17" t="n">
        <v>1094718.125</v>
      </c>
      <c r="C5102" s="17" t="n">
        <v>770748.125</v>
      </c>
      <c r="D5102" s="17" t="n">
        <v>825704.5</v>
      </c>
      <c r="E5102" s="17" t="n">
        <v>584098</v>
      </c>
      <c r="F5102" s="17" t="n">
        <v>489772.3125</v>
      </c>
      <c r="G5102" s="17" t="n">
        <v>330676.5625</v>
      </c>
      <c r="H5102" s="17" t="n">
        <v>597575.6875</v>
      </c>
      <c r="I5102" s="17" t="n">
        <v>679083.875</v>
      </c>
      <c r="J5102" s="17" t="n">
        <v>903598.5625</v>
      </c>
      <c r="K5102" s="17" t="n">
        <v>470688.34375</v>
      </c>
      <c r="L5102" s="17" t="n">
        <v>855504.875</v>
      </c>
      <c r="M5102" s="17" t="n">
        <v>641879.0625</v>
      </c>
      <c r="N5102" s="3" t="n">
        <f aca="false">SUM(B5102:M5102)</f>
        <v>8244048.03125</v>
      </c>
    </row>
    <row r="5103" customFormat="false" ht="12.75" hidden="false" customHeight="false" outlineLevel="0" collapsed="false">
      <c r="A5103" s="16" t="s">
        <v>5101</v>
      </c>
      <c r="B5103" s="17" t="n">
        <v>1094718.125</v>
      </c>
      <c r="C5103" s="17" t="n">
        <v>770748.125</v>
      </c>
      <c r="D5103" s="17" t="n">
        <v>825704.5</v>
      </c>
      <c r="E5103" s="17" t="n">
        <v>584098</v>
      </c>
      <c r="F5103" s="17" t="n">
        <v>489772.3125</v>
      </c>
      <c r="G5103" s="17" t="n">
        <v>330676.5625</v>
      </c>
      <c r="H5103" s="17" t="n">
        <v>597575.6875</v>
      </c>
      <c r="I5103" s="17" t="n">
        <v>679083.875</v>
      </c>
      <c r="J5103" s="17" t="n">
        <v>903598.5625</v>
      </c>
      <c r="K5103" s="17" t="n">
        <v>470688.34375</v>
      </c>
      <c r="L5103" s="17" t="n">
        <v>855504.875</v>
      </c>
      <c r="M5103" s="17" t="n">
        <v>641879.0625</v>
      </c>
      <c r="N5103" s="3" t="n">
        <f aca="false">SUM(B5103:M5103)</f>
        <v>8244048.03125</v>
      </c>
    </row>
    <row r="5104" customFormat="false" ht="12.75" hidden="false" customHeight="false" outlineLevel="0" collapsed="false">
      <c r="A5104" s="16" t="s">
        <v>5102</v>
      </c>
      <c r="B5104" s="17" t="n">
        <v>1094718.125</v>
      </c>
      <c r="C5104" s="17" t="n">
        <v>770748.125</v>
      </c>
      <c r="D5104" s="17" t="n">
        <v>825704.5</v>
      </c>
      <c r="E5104" s="17" t="n">
        <v>584098</v>
      </c>
      <c r="F5104" s="17" t="n">
        <v>489772.3125</v>
      </c>
      <c r="G5104" s="17" t="n">
        <v>330676.5625</v>
      </c>
      <c r="H5104" s="17" t="n">
        <v>597575.6875</v>
      </c>
      <c r="I5104" s="17" t="n">
        <v>679083.875</v>
      </c>
      <c r="J5104" s="17" t="n">
        <v>903598.5625</v>
      </c>
      <c r="K5104" s="17" t="n">
        <v>470688.34375</v>
      </c>
      <c r="L5104" s="17" t="n">
        <v>855504.875</v>
      </c>
      <c r="M5104" s="17" t="n">
        <v>641879.0625</v>
      </c>
      <c r="N5104" s="3" t="n">
        <f aca="false">SUM(B5104:M5104)</f>
        <v>8244048.03125</v>
      </c>
    </row>
    <row r="5105" customFormat="false" ht="12.75" hidden="false" customHeight="false" outlineLevel="0" collapsed="false">
      <c r="A5105" s="16" t="s">
        <v>5103</v>
      </c>
      <c r="B5105" s="17" t="n">
        <v>1094718.125</v>
      </c>
      <c r="C5105" s="17" t="n">
        <v>770748.125</v>
      </c>
      <c r="D5105" s="17" t="n">
        <v>825704.5</v>
      </c>
      <c r="E5105" s="17" t="n">
        <v>584098</v>
      </c>
      <c r="F5105" s="17" t="n">
        <v>489772.3125</v>
      </c>
      <c r="G5105" s="17" t="n">
        <v>330676.5625</v>
      </c>
      <c r="H5105" s="17" t="n">
        <v>597575.6875</v>
      </c>
      <c r="I5105" s="17" t="n">
        <v>679083.875</v>
      </c>
      <c r="J5105" s="17" t="n">
        <v>903598.5625</v>
      </c>
      <c r="K5105" s="17" t="n">
        <v>470688.34375</v>
      </c>
      <c r="L5105" s="17" t="n">
        <v>855504.875</v>
      </c>
      <c r="M5105" s="17" t="n">
        <v>641879.0625</v>
      </c>
      <c r="N5105" s="3" t="n">
        <f aca="false">SUM(B5105:M5105)</f>
        <v>8244048.03125</v>
      </c>
    </row>
    <row r="5106" customFormat="false" ht="12.75" hidden="false" customHeight="false" outlineLevel="0" collapsed="false">
      <c r="A5106" s="16" t="s">
        <v>5104</v>
      </c>
      <c r="B5106" s="17" t="n">
        <v>1094718.125</v>
      </c>
      <c r="C5106" s="17" t="n">
        <v>770748.125</v>
      </c>
      <c r="D5106" s="17" t="n">
        <v>825704.5</v>
      </c>
      <c r="E5106" s="17" t="n">
        <v>584098</v>
      </c>
      <c r="F5106" s="17" t="n">
        <v>489772.3125</v>
      </c>
      <c r="G5106" s="17" t="n">
        <v>330676.5625</v>
      </c>
      <c r="H5106" s="17" t="n">
        <v>597575.6875</v>
      </c>
      <c r="I5106" s="17" t="n">
        <v>679083.875</v>
      </c>
      <c r="J5106" s="17" t="n">
        <v>903598.5625</v>
      </c>
      <c r="K5106" s="17" t="n">
        <v>470688.34375</v>
      </c>
      <c r="L5106" s="17" t="n">
        <v>855504.875</v>
      </c>
      <c r="M5106" s="17" t="n">
        <v>641879.0625</v>
      </c>
      <c r="N5106" s="3" t="n">
        <f aca="false">SUM(B5106:M5106)</f>
        <v>8244048.03125</v>
      </c>
    </row>
    <row r="5107" customFormat="false" ht="12.75" hidden="false" customHeight="false" outlineLevel="0" collapsed="false">
      <c r="A5107" s="16" t="s">
        <v>5105</v>
      </c>
      <c r="B5107" s="17" t="n">
        <v>1094718.125</v>
      </c>
      <c r="C5107" s="17" t="n">
        <v>770748.125</v>
      </c>
      <c r="D5107" s="17" t="n">
        <v>825704.5</v>
      </c>
      <c r="E5107" s="17" t="n">
        <v>584098</v>
      </c>
      <c r="F5107" s="17" t="n">
        <v>489772.3125</v>
      </c>
      <c r="G5107" s="17" t="n">
        <v>330676.5625</v>
      </c>
      <c r="H5107" s="17" t="n">
        <v>597575.6875</v>
      </c>
      <c r="I5107" s="17" t="n">
        <v>679083.875</v>
      </c>
      <c r="J5107" s="17" t="n">
        <v>903598.5625</v>
      </c>
      <c r="K5107" s="17" t="n">
        <v>470688.34375</v>
      </c>
      <c r="L5107" s="17" t="n">
        <v>855504.875</v>
      </c>
      <c r="M5107" s="17" t="n">
        <v>641879.0625</v>
      </c>
      <c r="N5107" s="3" t="n">
        <f aca="false">SUM(B5107:M5107)</f>
        <v>8244048.03125</v>
      </c>
    </row>
    <row r="5108" customFormat="false" ht="12.75" hidden="false" customHeight="false" outlineLevel="0" collapsed="false">
      <c r="A5108" s="16" t="s">
        <v>5106</v>
      </c>
      <c r="B5108" s="17" t="n">
        <v>1094718.125</v>
      </c>
      <c r="C5108" s="17" t="n">
        <v>770748.125</v>
      </c>
      <c r="D5108" s="17" t="n">
        <v>825704.5</v>
      </c>
      <c r="E5108" s="17" t="n">
        <v>584098</v>
      </c>
      <c r="F5108" s="17" t="n">
        <v>489772.3125</v>
      </c>
      <c r="G5108" s="17" t="n">
        <v>330676.5625</v>
      </c>
      <c r="H5108" s="17" t="n">
        <v>597575.6875</v>
      </c>
      <c r="I5108" s="17" t="n">
        <v>679083.875</v>
      </c>
      <c r="J5108" s="17" t="n">
        <v>903598.5625</v>
      </c>
      <c r="K5108" s="17" t="n">
        <v>470688.34375</v>
      </c>
      <c r="L5108" s="17" t="n">
        <v>855504.875</v>
      </c>
      <c r="M5108" s="17" t="n">
        <v>641879.0625</v>
      </c>
      <c r="N5108" s="3" t="n">
        <f aca="false">SUM(B5108:M5108)</f>
        <v>8244048.03125</v>
      </c>
    </row>
    <row r="5109" customFormat="false" ht="12.75" hidden="false" customHeight="false" outlineLevel="0" collapsed="false">
      <c r="A5109" s="16" t="s">
        <v>5107</v>
      </c>
      <c r="B5109" s="17" t="n">
        <v>1094718.125</v>
      </c>
      <c r="C5109" s="17" t="n">
        <v>770748.125</v>
      </c>
      <c r="D5109" s="17" t="n">
        <v>825704.5</v>
      </c>
      <c r="E5109" s="17" t="n">
        <v>584098</v>
      </c>
      <c r="F5109" s="17" t="n">
        <v>489772.3125</v>
      </c>
      <c r="G5109" s="17" t="n">
        <v>330676.5625</v>
      </c>
      <c r="H5109" s="17" t="n">
        <v>597575.6875</v>
      </c>
      <c r="I5109" s="17" t="n">
        <v>679083.875</v>
      </c>
      <c r="J5109" s="17" t="n">
        <v>903598.5625</v>
      </c>
      <c r="K5109" s="17" t="n">
        <v>470688.34375</v>
      </c>
      <c r="L5109" s="17" t="n">
        <v>855504.875</v>
      </c>
      <c r="M5109" s="17" t="n">
        <v>641879.0625</v>
      </c>
      <c r="N5109" s="3" t="n">
        <f aca="false">SUM(B5109:M5109)</f>
        <v>8244048.03125</v>
      </c>
    </row>
    <row r="5110" customFormat="false" ht="12.75" hidden="false" customHeight="false" outlineLevel="0" collapsed="false">
      <c r="A5110" s="16" t="s">
        <v>5108</v>
      </c>
      <c r="B5110" s="17" t="n">
        <v>1094718.125</v>
      </c>
      <c r="C5110" s="17" t="n">
        <v>770748.125</v>
      </c>
      <c r="D5110" s="17" t="n">
        <v>825704.5</v>
      </c>
      <c r="E5110" s="17" t="n">
        <v>584098</v>
      </c>
      <c r="F5110" s="17" t="n">
        <v>489772.3125</v>
      </c>
      <c r="G5110" s="17" t="n">
        <v>330676.5625</v>
      </c>
      <c r="H5110" s="17" t="n">
        <v>597575.6875</v>
      </c>
      <c r="I5110" s="17" t="n">
        <v>679083.875</v>
      </c>
      <c r="J5110" s="17" t="n">
        <v>903598.5625</v>
      </c>
      <c r="K5110" s="17" t="n">
        <v>470688.34375</v>
      </c>
      <c r="L5110" s="17" t="n">
        <v>855504.875</v>
      </c>
      <c r="M5110" s="17" t="n">
        <v>641879.0625</v>
      </c>
      <c r="N5110" s="3" t="n">
        <f aca="false">SUM(B5110:M5110)</f>
        <v>8244048.03125</v>
      </c>
    </row>
    <row r="5111" customFormat="false" ht="12.75" hidden="false" customHeight="false" outlineLevel="0" collapsed="false">
      <c r="A5111" s="16" t="s">
        <v>5109</v>
      </c>
      <c r="B5111" s="17" t="n">
        <v>1094718.125</v>
      </c>
      <c r="C5111" s="17" t="n">
        <v>770748.125</v>
      </c>
      <c r="D5111" s="17" t="n">
        <v>825704.5</v>
      </c>
      <c r="E5111" s="17" t="n">
        <v>584098</v>
      </c>
      <c r="F5111" s="17" t="n">
        <v>489772.3125</v>
      </c>
      <c r="G5111" s="17" t="n">
        <v>330676.5625</v>
      </c>
      <c r="H5111" s="17" t="n">
        <v>597575.6875</v>
      </c>
      <c r="I5111" s="17" t="n">
        <v>679083.875</v>
      </c>
      <c r="J5111" s="17" t="n">
        <v>903598.5625</v>
      </c>
      <c r="K5111" s="17" t="n">
        <v>470688.34375</v>
      </c>
      <c r="L5111" s="17" t="n">
        <v>855504.875</v>
      </c>
      <c r="M5111" s="17" t="n">
        <v>641879.0625</v>
      </c>
      <c r="N5111" s="3" t="n">
        <f aca="false">SUM(B5111:M5111)</f>
        <v>8244048.03125</v>
      </c>
    </row>
    <row r="5112" customFormat="false" ht="12.75" hidden="false" customHeight="false" outlineLevel="0" collapsed="false">
      <c r="A5112" s="16" t="s">
        <v>5110</v>
      </c>
      <c r="B5112" s="17" t="n">
        <v>1094718.125</v>
      </c>
      <c r="C5112" s="17" t="n">
        <v>770748.125</v>
      </c>
      <c r="D5112" s="17" t="n">
        <v>825704.5</v>
      </c>
      <c r="E5112" s="17" t="n">
        <v>584098</v>
      </c>
      <c r="F5112" s="17" t="n">
        <v>489772.3125</v>
      </c>
      <c r="G5112" s="17" t="n">
        <v>330676.5625</v>
      </c>
      <c r="H5112" s="17" t="n">
        <v>597575.6875</v>
      </c>
      <c r="I5112" s="17" t="n">
        <v>679083.875</v>
      </c>
      <c r="J5112" s="17" t="n">
        <v>903598.5625</v>
      </c>
      <c r="K5112" s="17" t="n">
        <v>470688.34375</v>
      </c>
      <c r="L5112" s="17" t="n">
        <v>855504.875</v>
      </c>
      <c r="M5112" s="17" t="n">
        <v>641879.0625</v>
      </c>
      <c r="N5112" s="3" t="n">
        <f aca="false">SUM(B5112:M5112)</f>
        <v>8244048.03125</v>
      </c>
    </row>
    <row r="5113" customFormat="false" ht="12.75" hidden="false" customHeight="false" outlineLevel="0" collapsed="false">
      <c r="A5113" s="16" t="s">
        <v>5111</v>
      </c>
      <c r="B5113" s="17" t="n">
        <v>1094718.125</v>
      </c>
      <c r="C5113" s="17" t="n">
        <v>770748.125</v>
      </c>
      <c r="D5113" s="17" t="n">
        <v>825704.5</v>
      </c>
      <c r="E5113" s="17" t="n">
        <v>584098</v>
      </c>
      <c r="F5113" s="17" t="n">
        <v>489772.3125</v>
      </c>
      <c r="G5113" s="17" t="n">
        <v>330676.5625</v>
      </c>
      <c r="H5113" s="17" t="n">
        <v>597575.6875</v>
      </c>
      <c r="I5113" s="17" t="n">
        <v>679083.875</v>
      </c>
      <c r="J5113" s="17" t="n">
        <v>903598.5625</v>
      </c>
      <c r="K5113" s="17" t="n">
        <v>470688.34375</v>
      </c>
      <c r="L5113" s="17" t="n">
        <v>855504.875</v>
      </c>
      <c r="M5113" s="17" t="n">
        <v>641879.0625</v>
      </c>
      <c r="N5113" s="3" t="n">
        <f aca="false">SUM(B5113:M5113)</f>
        <v>8244048.03125</v>
      </c>
    </row>
    <row r="5114" customFormat="false" ht="12.75" hidden="false" customHeight="false" outlineLevel="0" collapsed="false">
      <c r="A5114" s="16" t="s">
        <v>5112</v>
      </c>
      <c r="B5114" s="17" t="n">
        <v>1094718.125</v>
      </c>
      <c r="C5114" s="17" t="n">
        <v>770748.125</v>
      </c>
      <c r="D5114" s="17" t="n">
        <v>825704.5</v>
      </c>
      <c r="E5114" s="17" t="n">
        <v>584098</v>
      </c>
      <c r="F5114" s="17" t="n">
        <v>489772.3125</v>
      </c>
      <c r="G5114" s="17" t="n">
        <v>330676.5625</v>
      </c>
      <c r="H5114" s="17" t="n">
        <v>597575.6875</v>
      </c>
      <c r="I5114" s="17" t="n">
        <v>679083.875</v>
      </c>
      <c r="J5114" s="17" t="n">
        <v>903598.5625</v>
      </c>
      <c r="K5114" s="17" t="n">
        <v>470688.34375</v>
      </c>
      <c r="L5114" s="17" t="n">
        <v>855504.875</v>
      </c>
      <c r="M5114" s="17" t="n">
        <v>641879.0625</v>
      </c>
      <c r="N5114" s="3" t="n">
        <f aca="false">SUM(B5114:M5114)</f>
        <v>8244048.03125</v>
      </c>
    </row>
    <row r="5115" customFormat="false" ht="12.75" hidden="false" customHeight="false" outlineLevel="0" collapsed="false">
      <c r="A5115" s="16" t="s">
        <v>5113</v>
      </c>
      <c r="B5115" s="17" t="n">
        <v>1094718.125</v>
      </c>
      <c r="C5115" s="17" t="n">
        <v>770748.125</v>
      </c>
      <c r="D5115" s="17" t="n">
        <v>825704.5</v>
      </c>
      <c r="E5115" s="17" t="n">
        <v>584098</v>
      </c>
      <c r="F5115" s="17" t="n">
        <v>489772.3125</v>
      </c>
      <c r="G5115" s="17" t="n">
        <v>330676.5625</v>
      </c>
      <c r="H5115" s="17" t="n">
        <v>597575.6875</v>
      </c>
      <c r="I5115" s="17" t="n">
        <v>679083.875</v>
      </c>
      <c r="J5115" s="17" t="n">
        <v>903598.5625</v>
      </c>
      <c r="K5115" s="17" t="n">
        <v>470688.34375</v>
      </c>
      <c r="L5115" s="17" t="n">
        <v>855504.875</v>
      </c>
      <c r="M5115" s="17" t="n">
        <v>641879.0625</v>
      </c>
      <c r="N5115" s="3" t="n">
        <f aca="false">SUM(B5115:M5115)</f>
        <v>8244048.03125</v>
      </c>
    </row>
    <row r="5116" customFormat="false" ht="12.75" hidden="false" customHeight="false" outlineLevel="0" collapsed="false">
      <c r="A5116" s="16" t="s">
        <v>5114</v>
      </c>
      <c r="B5116" s="17" t="n">
        <v>1094718.125</v>
      </c>
      <c r="C5116" s="17" t="n">
        <v>770748.125</v>
      </c>
      <c r="D5116" s="17" t="n">
        <v>825704.5</v>
      </c>
      <c r="E5116" s="17" t="n">
        <v>584098</v>
      </c>
      <c r="F5116" s="17" t="n">
        <v>489772.3125</v>
      </c>
      <c r="G5116" s="17" t="n">
        <v>330676.5625</v>
      </c>
      <c r="H5116" s="17" t="n">
        <v>597575.6875</v>
      </c>
      <c r="I5116" s="17" t="n">
        <v>679083.875</v>
      </c>
      <c r="J5116" s="17" t="n">
        <v>903598.5625</v>
      </c>
      <c r="K5116" s="17" t="n">
        <v>470688.34375</v>
      </c>
      <c r="L5116" s="17" t="n">
        <v>855504.875</v>
      </c>
      <c r="M5116" s="17" t="n">
        <v>641879.0625</v>
      </c>
      <c r="N5116" s="3" t="n">
        <f aca="false">SUM(B5116:M5116)</f>
        <v>8244048.03125</v>
      </c>
    </row>
    <row r="5117" customFormat="false" ht="12.75" hidden="false" customHeight="false" outlineLevel="0" collapsed="false">
      <c r="A5117" s="16" t="s">
        <v>5115</v>
      </c>
      <c r="B5117" s="17" t="n">
        <v>1094718.125</v>
      </c>
      <c r="C5117" s="17" t="n">
        <v>770748.125</v>
      </c>
      <c r="D5117" s="17" t="n">
        <v>825704.5</v>
      </c>
      <c r="E5117" s="17" t="n">
        <v>584098</v>
      </c>
      <c r="F5117" s="17" t="n">
        <v>489772.3125</v>
      </c>
      <c r="G5117" s="17" t="n">
        <v>330676.5625</v>
      </c>
      <c r="H5117" s="17" t="n">
        <v>597575.6875</v>
      </c>
      <c r="I5117" s="17" t="n">
        <v>679083.875</v>
      </c>
      <c r="J5117" s="17" t="n">
        <v>903598.5625</v>
      </c>
      <c r="K5117" s="17" t="n">
        <v>470688.34375</v>
      </c>
      <c r="L5117" s="17" t="n">
        <v>855504.875</v>
      </c>
      <c r="M5117" s="17" t="n">
        <v>641879.0625</v>
      </c>
      <c r="N5117" s="3" t="n">
        <f aca="false">SUM(B5117:M5117)</f>
        <v>8244048.03125</v>
      </c>
    </row>
    <row r="5118" customFormat="false" ht="12.75" hidden="false" customHeight="false" outlineLevel="0" collapsed="false">
      <c r="A5118" s="16" t="s">
        <v>5116</v>
      </c>
      <c r="B5118" s="17" t="n">
        <v>1094718.125</v>
      </c>
      <c r="C5118" s="17" t="n">
        <v>770748.125</v>
      </c>
      <c r="D5118" s="17" t="n">
        <v>825704.5</v>
      </c>
      <c r="E5118" s="17" t="n">
        <v>584098</v>
      </c>
      <c r="F5118" s="17" t="n">
        <v>489772.3125</v>
      </c>
      <c r="G5118" s="17" t="n">
        <v>330676.5625</v>
      </c>
      <c r="H5118" s="17" t="n">
        <v>597575.6875</v>
      </c>
      <c r="I5118" s="17" t="n">
        <v>679083.875</v>
      </c>
      <c r="J5118" s="17" t="n">
        <v>903598.5625</v>
      </c>
      <c r="K5118" s="17" t="n">
        <v>470688.34375</v>
      </c>
      <c r="L5118" s="17" t="n">
        <v>855504.875</v>
      </c>
      <c r="M5118" s="17" t="n">
        <v>641879.0625</v>
      </c>
      <c r="N5118" s="3" t="n">
        <f aca="false">SUM(B5118:M5118)</f>
        <v>8244048.03125</v>
      </c>
    </row>
    <row r="5119" customFormat="false" ht="12.75" hidden="false" customHeight="false" outlineLevel="0" collapsed="false">
      <c r="A5119" s="16" t="s">
        <v>5117</v>
      </c>
      <c r="B5119" s="17" t="n">
        <v>1094718.125</v>
      </c>
      <c r="C5119" s="17" t="n">
        <v>770748.125</v>
      </c>
      <c r="D5119" s="17" t="n">
        <v>825704.5</v>
      </c>
      <c r="E5119" s="17" t="n">
        <v>584098</v>
      </c>
      <c r="F5119" s="17" t="n">
        <v>489772.3125</v>
      </c>
      <c r="G5119" s="17" t="n">
        <v>330676.5625</v>
      </c>
      <c r="H5119" s="17" t="n">
        <v>597575.6875</v>
      </c>
      <c r="I5119" s="17" t="n">
        <v>679083.875</v>
      </c>
      <c r="J5119" s="17" t="n">
        <v>903598.5625</v>
      </c>
      <c r="K5119" s="17" t="n">
        <v>470688.34375</v>
      </c>
      <c r="L5119" s="17" t="n">
        <v>855504.875</v>
      </c>
      <c r="M5119" s="17" t="n">
        <v>641879.0625</v>
      </c>
      <c r="N5119" s="3" t="n">
        <f aca="false">SUM(B5119:M5119)</f>
        <v>8244048.03125</v>
      </c>
    </row>
    <row r="5120" customFormat="false" ht="12.75" hidden="false" customHeight="false" outlineLevel="0" collapsed="false">
      <c r="A5120" s="16" t="s">
        <v>5118</v>
      </c>
      <c r="B5120" s="17" t="n">
        <v>1094718.125</v>
      </c>
      <c r="C5120" s="17" t="n">
        <v>770748.125</v>
      </c>
      <c r="D5120" s="17" t="n">
        <v>825704.5</v>
      </c>
      <c r="E5120" s="17" t="n">
        <v>584098</v>
      </c>
      <c r="F5120" s="17" t="n">
        <v>489772.3125</v>
      </c>
      <c r="G5120" s="17" t="n">
        <v>330676.5625</v>
      </c>
      <c r="H5120" s="17" t="n">
        <v>597575.6875</v>
      </c>
      <c r="I5120" s="17" t="n">
        <v>679083.875</v>
      </c>
      <c r="J5120" s="17" t="n">
        <v>903598.5625</v>
      </c>
      <c r="K5120" s="17" t="n">
        <v>470688.34375</v>
      </c>
      <c r="L5120" s="17" t="n">
        <v>855504.875</v>
      </c>
      <c r="M5120" s="17" t="n">
        <v>641879.0625</v>
      </c>
      <c r="N5120" s="3" t="n">
        <f aca="false">SUM(B5120:M5120)</f>
        <v>8244048.03125</v>
      </c>
    </row>
    <row r="5121" customFormat="false" ht="12.75" hidden="false" customHeight="false" outlineLevel="0" collapsed="false">
      <c r="A5121" s="16" t="s">
        <v>5119</v>
      </c>
      <c r="B5121" s="17" t="n">
        <v>1094718.125</v>
      </c>
      <c r="C5121" s="17" t="n">
        <v>770748.125</v>
      </c>
      <c r="D5121" s="17" t="n">
        <v>825704.5</v>
      </c>
      <c r="E5121" s="17" t="n">
        <v>584098</v>
      </c>
      <c r="F5121" s="17" t="n">
        <v>489772.3125</v>
      </c>
      <c r="G5121" s="17" t="n">
        <v>330676.5625</v>
      </c>
      <c r="H5121" s="17" t="n">
        <v>597575.6875</v>
      </c>
      <c r="I5121" s="17" t="n">
        <v>679083.875</v>
      </c>
      <c r="J5121" s="17" t="n">
        <v>903598.5625</v>
      </c>
      <c r="K5121" s="17" t="n">
        <v>470688.34375</v>
      </c>
      <c r="L5121" s="17" t="n">
        <v>855504.875</v>
      </c>
      <c r="M5121" s="17" t="n">
        <v>641879.0625</v>
      </c>
      <c r="N5121" s="3" t="n">
        <f aca="false">SUM(B5121:M5121)</f>
        <v>8244048.03125</v>
      </c>
    </row>
    <row r="5122" customFormat="false" ht="12.75" hidden="false" customHeight="false" outlineLevel="0" collapsed="false">
      <c r="A5122" s="16" t="s">
        <v>5120</v>
      </c>
      <c r="B5122" s="17" t="n">
        <v>1094718.125</v>
      </c>
      <c r="C5122" s="17" t="n">
        <v>770748.125</v>
      </c>
      <c r="D5122" s="17" t="n">
        <v>825704.5</v>
      </c>
      <c r="E5122" s="17" t="n">
        <v>584098</v>
      </c>
      <c r="F5122" s="17" t="n">
        <v>489772.3125</v>
      </c>
      <c r="G5122" s="17" t="n">
        <v>330676.5625</v>
      </c>
      <c r="H5122" s="17" t="n">
        <v>597575.6875</v>
      </c>
      <c r="I5122" s="17" t="n">
        <v>679083.875</v>
      </c>
      <c r="J5122" s="17" t="n">
        <v>903598.5625</v>
      </c>
      <c r="K5122" s="17" t="n">
        <v>470688.34375</v>
      </c>
      <c r="L5122" s="17" t="n">
        <v>855504.875</v>
      </c>
      <c r="M5122" s="17" t="n">
        <v>641879.0625</v>
      </c>
      <c r="N5122" s="3" t="n">
        <f aca="false">SUM(B5122:M5122)</f>
        <v>8244048.03125</v>
      </c>
    </row>
    <row r="5123" customFormat="false" ht="12.75" hidden="false" customHeight="false" outlineLevel="0" collapsed="false">
      <c r="A5123" s="16" t="s">
        <v>5121</v>
      </c>
      <c r="B5123" s="17" t="n">
        <v>1094718.125</v>
      </c>
      <c r="C5123" s="17" t="n">
        <v>770748.125</v>
      </c>
      <c r="D5123" s="17" t="n">
        <v>825704.5</v>
      </c>
      <c r="E5123" s="17" t="n">
        <v>584098</v>
      </c>
      <c r="F5123" s="17" t="n">
        <v>489772.3125</v>
      </c>
      <c r="G5123" s="17" t="n">
        <v>330676.5625</v>
      </c>
      <c r="H5123" s="17" t="n">
        <v>597575.6875</v>
      </c>
      <c r="I5123" s="17" t="n">
        <v>679083.875</v>
      </c>
      <c r="J5123" s="17" t="n">
        <v>903598.5625</v>
      </c>
      <c r="K5123" s="17" t="n">
        <v>470688.34375</v>
      </c>
      <c r="L5123" s="17" t="n">
        <v>855504.875</v>
      </c>
      <c r="M5123" s="17" t="n">
        <v>641879.0625</v>
      </c>
      <c r="N5123" s="3" t="n">
        <f aca="false">SUM(B5123:M5123)</f>
        <v>8244048.03125</v>
      </c>
    </row>
    <row r="5124" customFormat="false" ht="12.75" hidden="false" customHeight="false" outlineLevel="0" collapsed="false">
      <c r="A5124" s="16" t="s">
        <v>5122</v>
      </c>
      <c r="B5124" s="17" t="n">
        <v>1094718.125</v>
      </c>
      <c r="C5124" s="17" t="n">
        <v>770748.125</v>
      </c>
      <c r="D5124" s="17" t="n">
        <v>825704.5</v>
      </c>
      <c r="E5124" s="17" t="n">
        <v>584098</v>
      </c>
      <c r="F5124" s="17" t="n">
        <v>489772.3125</v>
      </c>
      <c r="G5124" s="17" t="n">
        <v>330676.5625</v>
      </c>
      <c r="H5124" s="17" t="n">
        <v>597575.6875</v>
      </c>
      <c r="I5124" s="17" t="n">
        <v>679083.875</v>
      </c>
      <c r="J5124" s="17" t="n">
        <v>903598.5625</v>
      </c>
      <c r="K5124" s="17" t="n">
        <v>470688.34375</v>
      </c>
      <c r="L5124" s="17" t="n">
        <v>855504.875</v>
      </c>
      <c r="M5124" s="17" t="n">
        <v>641879.0625</v>
      </c>
      <c r="N5124" s="3" t="n">
        <f aca="false">SUM(B5124:M5124)</f>
        <v>8244048.03125</v>
      </c>
    </row>
    <row r="5125" customFormat="false" ht="12.75" hidden="false" customHeight="false" outlineLevel="0" collapsed="false">
      <c r="A5125" s="16" t="s">
        <v>5123</v>
      </c>
      <c r="B5125" s="17" t="n">
        <v>1094718.125</v>
      </c>
      <c r="C5125" s="17" t="n">
        <v>770748.125</v>
      </c>
      <c r="D5125" s="17" t="n">
        <v>825704.5</v>
      </c>
      <c r="E5125" s="17" t="n">
        <v>584098</v>
      </c>
      <c r="F5125" s="17" t="n">
        <v>489772.3125</v>
      </c>
      <c r="G5125" s="17" t="n">
        <v>330676.5625</v>
      </c>
      <c r="H5125" s="17" t="n">
        <v>597575.6875</v>
      </c>
      <c r="I5125" s="17" t="n">
        <v>679083.875</v>
      </c>
      <c r="J5125" s="17" t="n">
        <v>903598.5625</v>
      </c>
      <c r="K5125" s="17" t="n">
        <v>470688.34375</v>
      </c>
      <c r="L5125" s="17" t="n">
        <v>855504.875</v>
      </c>
      <c r="M5125" s="17" t="n">
        <v>641879.0625</v>
      </c>
      <c r="N5125" s="3" t="n">
        <f aca="false">SUM(B5125:M5125)</f>
        <v>8244048.03125</v>
      </c>
    </row>
    <row r="5126" customFormat="false" ht="12.75" hidden="false" customHeight="false" outlineLevel="0" collapsed="false">
      <c r="A5126" s="16" t="s">
        <v>5124</v>
      </c>
      <c r="B5126" s="17" t="n">
        <v>1094718.125</v>
      </c>
      <c r="C5126" s="17" t="n">
        <v>770748.125</v>
      </c>
      <c r="D5126" s="17" t="n">
        <v>825704.5</v>
      </c>
      <c r="E5126" s="17" t="n">
        <v>584098</v>
      </c>
      <c r="F5126" s="17" t="n">
        <v>489772.3125</v>
      </c>
      <c r="G5126" s="17" t="n">
        <v>330676.5625</v>
      </c>
      <c r="H5126" s="17" t="n">
        <v>597575.6875</v>
      </c>
      <c r="I5126" s="17" t="n">
        <v>679083.875</v>
      </c>
      <c r="J5126" s="17" t="n">
        <v>903598.5625</v>
      </c>
      <c r="K5126" s="17" t="n">
        <v>470688.34375</v>
      </c>
      <c r="L5126" s="17" t="n">
        <v>855504.875</v>
      </c>
      <c r="M5126" s="17" t="n">
        <v>641879.0625</v>
      </c>
      <c r="N5126" s="3" t="n">
        <f aca="false">SUM(B5126:M5126)</f>
        <v>8244048.03125</v>
      </c>
    </row>
    <row r="5127" customFormat="false" ht="12.75" hidden="false" customHeight="false" outlineLevel="0" collapsed="false">
      <c r="A5127" s="16" t="s">
        <v>5125</v>
      </c>
      <c r="B5127" s="17" t="n">
        <v>1094718.125</v>
      </c>
      <c r="C5127" s="17" t="n">
        <v>770748.125</v>
      </c>
      <c r="D5127" s="17" t="n">
        <v>825704.5</v>
      </c>
      <c r="E5127" s="17" t="n">
        <v>584098</v>
      </c>
      <c r="F5127" s="17" t="n">
        <v>489772.3125</v>
      </c>
      <c r="G5127" s="17" t="n">
        <v>330676.5625</v>
      </c>
      <c r="H5127" s="17" t="n">
        <v>597575.6875</v>
      </c>
      <c r="I5127" s="17" t="n">
        <v>679083.875</v>
      </c>
      <c r="J5127" s="17" t="n">
        <v>903598.5625</v>
      </c>
      <c r="K5127" s="17" t="n">
        <v>470688.34375</v>
      </c>
      <c r="L5127" s="17" t="n">
        <v>855504.875</v>
      </c>
      <c r="M5127" s="17" t="n">
        <v>641879.0625</v>
      </c>
      <c r="N5127" s="3" t="n">
        <f aca="false">SUM(B5127:M5127)</f>
        <v>8244048.03125</v>
      </c>
    </row>
    <row r="5128" customFormat="false" ht="12.75" hidden="false" customHeight="false" outlineLevel="0" collapsed="false">
      <c r="A5128" s="16" t="s">
        <v>5126</v>
      </c>
      <c r="B5128" s="17" t="n">
        <v>1094718.125</v>
      </c>
      <c r="C5128" s="17" t="n">
        <v>770748.125</v>
      </c>
      <c r="D5128" s="17" t="n">
        <v>825704.5</v>
      </c>
      <c r="E5128" s="17" t="n">
        <v>584098</v>
      </c>
      <c r="F5128" s="17" t="n">
        <v>489772.3125</v>
      </c>
      <c r="G5128" s="17" t="n">
        <v>330676.5625</v>
      </c>
      <c r="H5128" s="17" t="n">
        <v>597575.6875</v>
      </c>
      <c r="I5128" s="17" t="n">
        <v>679083.875</v>
      </c>
      <c r="J5128" s="17" t="n">
        <v>903598.5625</v>
      </c>
      <c r="K5128" s="17" t="n">
        <v>470688.34375</v>
      </c>
      <c r="L5128" s="17" t="n">
        <v>855504.875</v>
      </c>
      <c r="M5128" s="17" t="n">
        <v>641879.0625</v>
      </c>
      <c r="N5128" s="3" t="n">
        <f aca="false">SUM(B5128:M5128)</f>
        <v>8244048.03125</v>
      </c>
    </row>
    <row r="5129" customFormat="false" ht="12.75" hidden="false" customHeight="false" outlineLevel="0" collapsed="false">
      <c r="A5129" s="16" t="s">
        <v>5127</v>
      </c>
      <c r="B5129" s="17" t="n">
        <v>1094718.125</v>
      </c>
      <c r="C5129" s="17" t="n">
        <v>770748.125</v>
      </c>
      <c r="D5129" s="17" t="n">
        <v>825704.5</v>
      </c>
      <c r="E5129" s="17" t="n">
        <v>584098</v>
      </c>
      <c r="F5129" s="17" t="n">
        <v>489772.3125</v>
      </c>
      <c r="G5129" s="17" t="n">
        <v>330676.5625</v>
      </c>
      <c r="H5129" s="17" t="n">
        <v>597575.6875</v>
      </c>
      <c r="I5129" s="17" t="n">
        <v>679083.875</v>
      </c>
      <c r="J5129" s="17" t="n">
        <v>903598.5625</v>
      </c>
      <c r="K5129" s="17" t="n">
        <v>470688.34375</v>
      </c>
      <c r="L5129" s="17" t="n">
        <v>855504.875</v>
      </c>
      <c r="M5129" s="17" t="n">
        <v>641879.0625</v>
      </c>
      <c r="N5129" s="3" t="n">
        <f aca="false">SUM(B5129:M5129)</f>
        <v>8244048.03125</v>
      </c>
    </row>
    <row r="5130" customFormat="false" ht="12.75" hidden="false" customHeight="false" outlineLevel="0" collapsed="false">
      <c r="A5130" s="16" t="s">
        <v>5128</v>
      </c>
      <c r="B5130" s="17" t="n">
        <v>1094718.125</v>
      </c>
      <c r="C5130" s="17" t="n">
        <v>770748.125</v>
      </c>
      <c r="D5130" s="17" t="n">
        <v>825704.5</v>
      </c>
      <c r="E5130" s="17" t="n">
        <v>584098</v>
      </c>
      <c r="F5130" s="17" t="n">
        <v>489772.3125</v>
      </c>
      <c r="G5130" s="17" t="n">
        <v>330676.5625</v>
      </c>
      <c r="H5130" s="17" t="n">
        <v>597575.6875</v>
      </c>
      <c r="I5130" s="17" t="n">
        <v>679083.875</v>
      </c>
      <c r="J5130" s="17" t="n">
        <v>903598.5625</v>
      </c>
      <c r="K5130" s="17" t="n">
        <v>470688.34375</v>
      </c>
      <c r="L5130" s="17" t="n">
        <v>855504.875</v>
      </c>
      <c r="M5130" s="17" t="n">
        <v>641879.0625</v>
      </c>
      <c r="N5130" s="3" t="n">
        <f aca="false">SUM(B5130:M5130)</f>
        <v>8244048.03125</v>
      </c>
    </row>
    <row r="5131" customFormat="false" ht="12.75" hidden="false" customHeight="false" outlineLevel="0" collapsed="false">
      <c r="A5131" s="16" t="s">
        <v>5129</v>
      </c>
      <c r="B5131" s="17" t="n">
        <v>1047213.5</v>
      </c>
      <c r="C5131" s="17" t="n">
        <v>832708.1875</v>
      </c>
      <c r="D5131" s="17" t="n">
        <v>854959.5625</v>
      </c>
      <c r="E5131" s="17" t="n">
        <v>663063.375</v>
      </c>
      <c r="F5131" s="17" t="n">
        <v>583348.75</v>
      </c>
      <c r="G5131" s="17" t="n">
        <v>381088.46875</v>
      </c>
      <c r="H5131" s="17" t="n">
        <v>702990.375</v>
      </c>
      <c r="I5131" s="17" t="n">
        <v>709842.6875</v>
      </c>
      <c r="J5131" s="17" t="n">
        <v>966084.6875</v>
      </c>
      <c r="K5131" s="17" t="n">
        <v>557671.9375</v>
      </c>
      <c r="L5131" s="17" t="n">
        <v>890112.25</v>
      </c>
      <c r="M5131" s="17" t="n">
        <v>615191.25</v>
      </c>
      <c r="N5131" s="3" t="n">
        <f aca="false">SUM(B5131:M5131)</f>
        <v>8804275.03125</v>
      </c>
    </row>
    <row r="5132" customFormat="false" ht="12.75" hidden="false" customHeight="false" outlineLevel="0" collapsed="false">
      <c r="A5132" s="16" t="s">
        <v>5130</v>
      </c>
      <c r="B5132" s="17" t="n">
        <v>1047213.5</v>
      </c>
      <c r="C5132" s="17" t="n">
        <v>832708.1875</v>
      </c>
      <c r="D5132" s="17" t="n">
        <v>854959.5625</v>
      </c>
      <c r="E5132" s="17" t="n">
        <v>663063.375</v>
      </c>
      <c r="F5132" s="17" t="n">
        <v>583348.75</v>
      </c>
      <c r="G5132" s="17" t="n">
        <v>381088.46875</v>
      </c>
      <c r="H5132" s="17" t="n">
        <v>702990.375</v>
      </c>
      <c r="I5132" s="17" t="n">
        <v>709842.6875</v>
      </c>
      <c r="J5132" s="17" t="n">
        <v>966084.6875</v>
      </c>
      <c r="K5132" s="17" t="n">
        <v>557671.9375</v>
      </c>
      <c r="L5132" s="17" t="n">
        <v>890112.25</v>
      </c>
      <c r="M5132" s="17" t="n">
        <v>615191.25</v>
      </c>
      <c r="N5132" s="3" t="n">
        <f aca="false">SUM(B5132:M5132)</f>
        <v>8804275.03125</v>
      </c>
    </row>
    <row r="5133" customFormat="false" ht="12.75" hidden="false" customHeight="false" outlineLevel="0" collapsed="false">
      <c r="A5133" s="16" t="s">
        <v>5131</v>
      </c>
      <c r="B5133" s="17" t="n">
        <v>1277620.375</v>
      </c>
      <c r="C5133" s="17" t="n">
        <v>898519.9375</v>
      </c>
      <c r="D5133" s="17" t="n">
        <v>920697.5</v>
      </c>
      <c r="E5133" s="17" t="n">
        <v>699819.25</v>
      </c>
      <c r="F5133" s="17" t="n">
        <v>607698.5</v>
      </c>
      <c r="G5133" s="17" t="n">
        <v>380932.5</v>
      </c>
      <c r="H5133" s="17" t="n">
        <v>796124.75</v>
      </c>
      <c r="I5133" s="17" t="n">
        <v>719543.9375</v>
      </c>
      <c r="J5133" s="17" t="n">
        <v>1049312.25</v>
      </c>
      <c r="K5133" s="17" t="n">
        <v>582362.3125</v>
      </c>
      <c r="L5133" s="17" t="n">
        <v>981665.5625</v>
      </c>
      <c r="M5133" s="17" t="n">
        <v>765436.5625</v>
      </c>
      <c r="N5133" s="3" t="n">
        <f aca="false">SUM(B5133:M5133)</f>
        <v>9679733.4375</v>
      </c>
    </row>
    <row r="5134" customFormat="false" ht="12.75" hidden="false" customHeight="false" outlineLevel="0" collapsed="false">
      <c r="A5134" s="16" t="s">
        <v>5132</v>
      </c>
      <c r="B5134" s="17" t="n">
        <v>1277620.375</v>
      </c>
      <c r="C5134" s="17" t="n">
        <v>898519.9375</v>
      </c>
      <c r="D5134" s="17" t="n">
        <v>920697.5</v>
      </c>
      <c r="E5134" s="17" t="n">
        <v>699819.25</v>
      </c>
      <c r="F5134" s="17" t="n">
        <v>607698.5</v>
      </c>
      <c r="G5134" s="17" t="n">
        <v>380932.5</v>
      </c>
      <c r="H5134" s="17" t="n">
        <v>796124.75</v>
      </c>
      <c r="I5134" s="17" t="n">
        <v>719543.9375</v>
      </c>
      <c r="J5134" s="17" t="n">
        <v>1049312.25</v>
      </c>
      <c r="K5134" s="17" t="n">
        <v>582362.3125</v>
      </c>
      <c r="L5134" s="17" t="n">
        <v>981665.5625</v>
      </c>
      <c r="M5134" s="17" t="n">
        <v>765436.5625</v>
      </c>
      <c r="N5134" s="3" t="n">
        <f aca="false">SUM(B5134:M5134)</f>
        <v>9679733.4375</v>
      </c>
    </row>
    <row r="5135" customFormat="false" ht="12.75" hidden="false" customHeight="false" outlineLevel="0" collapsed="false">
      <c r="A5135" s="16" t="s">
        <v>5133</v>
      </c>
      <c r="B5135" s="17" t="n">
        <v>1277620.375</v>
      </c>
      <c r="C5135" s="17" t="n">
        <v>898519.9375</v>
      </c>
      <c r="D5135" s="17" t="n">
        <v>920697.5</v>
      </c>
      <c r="E5135" s="17" t="n">
        <v>699819.25</v>
      </c>
      <c r="F5135" s="17" t="n">
        <v>607698.5</v>
      </c>
      <c r="G5135" s="17" t="n">
        <v>380932.5</v>
      </c>
      <c r="H5135" s="17" t="n">
        <v>796124.75</v>
      </c>
      <c r="I5135" s="17" t="n">
        <v>719543.9375</v>
      </c>
      <c r="J5135" s="17" t="n">
        <v>1049312.25</v>
      </c>
      <c r="K5135" s="17" t="n">
        <v>582362.3125</v>
      </c>
      <c r="L5135" s="17" t="n">
        <v>981665.5625</v>
      </c>
      <c r="M5135" s="17" t="n">
        <v>765436.5625</v>
      </c>
      <c r="N5135" s="3" t="n">
        <f aca="false">SUM(B5135:M5135)</f>
        <v>9679733.4375</v>
      </c>
    </row>
    <row r="5136" customFormat="false" ht="12.75" hidden="false" customHeight="false" outlineLevel="0" collapsed="false">
      <c r="A5136" s="16" t="s">
        <v>5134</v>
      </c>
      <c r="B5136" s="17" t="n">
        <v>1277620.375</v>
      </c>
      <c r="C5136" s="17" t="n">
        <v>898519.9375</v>
      </c>
      <c r="D5136" s="17" t="n">
        <v>920697.5</v>
      </c>
      <c r="E5136" s="17" t="n">
        <v>699819.25</v>
      </c>
      <c r="F5136" s="17" t="n">
        <v>607698.5</v>
      </c>
      <c r="G5136" s="17" t="n">
        <v>380932.5</v>
      </c>
      <c r="H5136" s="17" t="n">
        <v>796124.75</v>
      </c>
      <c r="I5136" s="17" t="n">
        <v>719543.9375</v>
      </c>
      <c r="J5136" s="17" t="n">
        <v>1049312.25</v>
      </c>
      <c r="K5136" s="17" t="n">
        <v>582362.3125</v>
      </c>
      <c r="L5136" s="17" t="n">
        <v>981665.5625</v>
      </c>
      <c r="M5136" s="17" t="n">
        <v>765436.5625</v>
      </c>
      <c r="N5136" s="3" t="n">
        <f aca="false">SUM(B5136:M5136)</f>
        <v>9679733.4375</v>
      </c>
    </row>
    <row r="5137" customFormat="false" ht="12.75" hidden="false" customHeight="false" outlineLevel="0" collapsed="false">
      <c r="A5137" s="16" t="s">
        <v>5135</v>
      </c>
      <c r="B5137" s="17" t="n">
        <v>638455</v>
      </c>
      <c r="C5137" s="17" t="n">
        <v>853167</v>
      </c>
      <c r="D5137" s="17" t="n">
        <v>687065</v>
      </c>
      <c r="E5137" s="17" t="n">
        <v>263667</v>
      </c>
      <c r="F5137" s="17" t="n">
        <v>607521</v>
      </c>
      <c r="G5137" s="17" t="n">
        <v>371729</v>
      </c>
      <c r="H5137" s="17" t="n">
        <v>873040</v>
      </c>
      <c r="I5137" s="17" t="n">
        <v>837689</v>
      </c>
      <c r="J5137" s="17" t="n">
        <v>716799</v>
      </c>
      <c r="K5137" s="17" t="n">
        <v>43079</v>
      </c>
      <c r="L5137" s="17" t="n">
        <v>0</v>
      </c>
      <c r="M5137" s="17" t="n">
        <v>691160</v>
      </c>
      <c r="N5137" s="3" t="n">
        <f aca="false">SUM(B5137:M5137)</f>
        <v>6583371</v>
      </c>
    </row>
    <row r="5138" customFormat="false" ht="12.75" hidden="false" customHeight="false" outlineLevel="0" collapsed="false">
      <c r="A5138" s="16" t="s">
        <v>5136</v>
      </c>
      <c r="B5138" s="17" t="n">
        <v>270607.84375</v>
      </c>
      <c r="C5138" s="17" t="n">
        <v>143836.828125</v>
      </c>
      <c r="D5138" s="17" t="n">
        <v>159702.5</v>
      </c>
      <c r="E5138" s="17" t="n">
        <v>114950.8359375</v>
      </c>
      <c r="F5138" s="17" t="n">
        <v>78725.8359375</v>
      </c>
      <c r="G5138" s="17" t="n">
        <v>51220.5</v>
      </c>
      <c r="H5138" s="17" t="n">
        <v>117836.6640625</v>
      </c>
      <c r="I5138" s="17" t="n">
        <v>93947.3359375</v>
      </c>
      <c r="J5138" s="17" t="n">
        <v>149121</v>
      </c>
      <c r="K5138" s="17" t="n">
        <v>58456</v>
      </c>
      <c r="L5138" s="17" t="n">
        <v>155293.671875</v>
      </c>
      <c r="M5138" s="17" t="n">
        <v>111845.5</v>
      </c>
      <c r="N5138" s="3" t="n">
        <f aca="false">SUM(B5138:M5138)</f>
        <v>1505544.515625</v>
      </c>
    </row>
    <row r="5139" customFormat="false" ht="12.75" hidden="false" customHeight="false" outlineLevel="0" collapsed="false">
      <c r="A5139" s="16" t="s">
        <v>5137</v>
      </c>
      <c r="B5139" s="17" t="n">
        <v>270607.84375</v>
      </c>
      <c r="C5139" s="17" t="n">
        <v>143836.828125</v>
      </c>
      <c r="D5139" s="17" t="n">
        <v>159702.5</v>
      </c>
      <c r="E5139" s="17" t="n">
        <v>114950.8359375</v>
      </c>
      <c r="F5139" s="17" t="n">
        <v>78725.8359375</v>
      </c>
      <c r="G5139" s="17" t="n">
        <v>51220.5</v>
      </c>
      <c r="H5139" s="17" t="n">
        <v>117836.6640625</v>
      </c>
      <c r="I5139" s="17" t="n">
        <v>93947.3359375</v>
      </c>
      <c r="J5139" s="17" t="n">
        <v>149121</v>
      </c>
      <c r="K5139" s="17" t="n">
        <v>58456</v>
      </c>
      <c r="L5139" s="17" t="n">
        <v>155293.671875</v>
      </c>
      <c r="M5139" s="17" t="n">
        <v>111845.5</v>
      </c>
      <c r="N5139" s="3" t="n">
        <f aca="false">SUM(B5139:M5139)</f>
        <v>1505544.515625</v>
      </c>
    </row>
    <row r="5140" customFormat="false" ht="12.75" hidden="false" customHeight="false" outlineLevel="0" collapsed="false">
      <c r="A5140" s="16" t="s">
        <v>5138</v>
      </c>
      <c r="B5140" s="17" t="n">
        <v>270607.84375</v>
      </c>
      <c r="C5140" s="17" t="n">
        <v>143836.828125</v>
      </c>
      <c r="D5140" s="17" t="n">
        <v>159702.5</v>
      </c>
      <c r="E5140" s="17" t="n">
        <v>114950.8359375</v>
      </c>
      <c r="F5140" s="17" t="n">
        <v>78725.8359375</v>
      </c>
      <c r="G5140" s="17" t="n">
        <v>51220.5</v>
      </c>
      <c r="H5140" s="17" t="n">
        <v>117836.6640625</v>
      </c>
      <c r="I5140" s="17" t="n">
        <v>93947.3359375</v>
      </c>
      <c r="J5140" s="17" t="n">
        <v>149121</v>
      </c>
      <c r="K5140" s="17" t="n">
        <v>58456</v>
      </c>
      <c r="L5140" s="17" t="n">
        <v>155293.671875</v>
      </c>
      <c r="M5140" s="17" t="n">
        <v>111845.5</v>
      </c>
      <c r="N5140" s="3" t="n">
        <f aca="false">SUM(B5140:M5140)</f>
        <v>1505544.515625</v>
      </c>
    </row>
    <row r="5141" customFormat="false" ht="12.75" hidden="false" customHeight="false" outlineLevel="0" collapsed="false">
      <c r="A5141" s="16" t="s">
        <v>5139</v>
      </c>
      <c r="B5141" s="17" t="n">
        <v>270607.84375</v>
      </c>
      <c r="C5141" s="17" t="n">
        <v>143836.828125</v>
      </c>
      <c r="D5141" s="17" t="n">
        <v>159702.5</v>
      </c>
      <c r="E5141" s="17" t="n">
        <v>114950.8359375</v>
      </c>
      <c r="F5141" s="17" t="n">
        <v>78725.8359375</v>
      </c>
      <c r="G5141" s="17" t="n">
        <v>51220.5</v>
      </c>
      <c r="H5141" s="17" t="n">
        <v>117836.6640625</v>
      </c>
      <c r="I5141" s="17" t="n">
        <v>93947.3359375</v>
      </c>
      <c r="J5141" s="17" t="n">
        <v>149121</v>
      </c>
      <c r="K5141" s="17" t="n">
        <v>58456</v>
      </c>
      <c r="L5141" s="17" t="n">
        <v>155293.671875</v>
      </c>
      <c r="M5141" s="17" t="n">
        <v>111845.5</v>
      </c>
      <c r="N5141" s="3" t="n">
        <f aca="false">SUM(B5141:M5141)</f>
        <v>1505544.515625</v>
      </c>
    </row>
    <row r="5142" customFormat="false" ht="12.75" hidden="false" customHeight="false" outlineLevel="0" collapsed="false">
      <c r="A5142" s="16" t="s">
        <v>5140</v>
      </c>
      <c r="B5142" s="17" t="n">
        <v>270607.84375</v>
      </c>
      <c r="C5142" s="17" t="n">
        <v>143836.828125</v>
      </c>
      <c r="D5142" s="17" t="n">
        <v>159702.5</v>
      </c>
      <c r="E5142" s="17" t="n">
        <v>114950.8359375</v>
      </c>
      <c r="F5142" s="17" t="n">
        <v>78725.8359375</v>
      </c>
      <c r="G5142" s="17" t="n">
        <v>51220.5</v>
      </c>
      <c r="H5142" s="17" t="n">
        <v>117836.6640625</v>
      </c>
      <c r="I5142" s="17" t="n">
        <v>93947.3359375</v>
      </c>
      <c r="J5142" s="17" t="n">
        <v>149121</v>
      </c>
      <c r="K5142" s="17" t="n">
        <v>58456</v>
      </c>
      <c r="L5142" s="17" t="n">
        <v>155293.671875</v>
      </c>
      <c r="M5142" s="17" t="n">
        <v>111845.5</v>
      </c>
      <c r="N5142" s="3" t="n">
        <f aca="false">SUM(B5142:M5142)</f>
        <v>1505544.515625</v>
      </c>
    </row>
    <row r="5143" customFormat="false" ht="12.75" hidden="false" customHeight="false" outlineLevel="0" collapsed="false">
      <c r="A5143" s="16" t="s">
        <v>5141</v>
      </c>
      <c r="B5143" s="17" t="n">
        <v>270607.84375</v>
      </c>
      <c r="C5143" s="17" t="n">
        <v>143836.828125</v>
      </c>
      <c r="D5143" s="17" t="n">
        <v>159702.5</v>
      </c>
      <c r="E5143" s="17" t="n">
        <v>114950.8359375</v>
      </c>
      <c r="F5143" s="17" t="n">
        <v>78725.8359375</v>
      </c>
      <c r="G5143" s="17" t="n">
        <v>51220.5</v>
      </c>
      <c r="H5143" s="17" t="n">
        <v>117836.6640625</v>
      </c>
      <c r="I5143" s="17" t="n">
        <v>93947.3359375</v>
      </c>
      <c r="J5143" s="17" t="n">
        <v>149121</v>
      </c>
      <c r="K5143" s="17" t="n">
        <v>58456</v>
      </c>
      <c r="L5143" s="17" t="n">
        <v>155293.671875</v>
      </c>
      <c r="M5143" s="17" t="n">
        <v>111845.5</v>
      </c>
      <c r="N5143" s="3" t="n">
        <f aca="false">SUM(B5143:M5143)</f>
        <v>1505544.515625</v>
      </c>
    </row>
    <row r="5144" customFormat="false" ht="12.75" hidden="false" customHeight="false" outlineLevel="0" collapsed="false">
      <c r="A5144" s="16" t="s">
        <v>5142</v>
      </c>
      <c r="B5144" s="17" t="n">
        <v>0</v>
      </c>
      <c r="C5144" s="17" t="n">
        <v>0</v>
      </c>
      <c r="D5144" s="17" t="n">
        <v>0</v>
      </c>
      <c r="E5144" s="17" t="n">
        <v>0</v>
      </c>
      <c r="F5144" s="17" t="n">
        <v>0</v>
      </c>
      <c r="G5144" s="17" t="n">
        <v>0</v>
      </c>
      <c r="H5144" s="17" t="n">
        <v>0</v>
      </c>
      <c r="I5144" s="17" t="n">
        <v>0</v>
      </c>
      <c r="J5144" s="17" t="n">
        <v>0</v>
      </c>
      <c r="K5144" s="17" t="n">
        <v>0</v>
      </c>
      <c r="L5144" s="17" t="n">
        <v>0</v>
      </c>
      <c r="M5144" s="17"/>
      <c r="N5144" s="3" t="n">
        <f aca="false">SUM(B5144:M5144)</f>
        <v>0</v>
      </c>
    </row>
    <row r="5145" customFormat="false" ht="12.75" hidden="false" customHeight="false" outlineLevel="0" collapsed="false">
      <c r="A5145" s="16" t="s">
        <v>5143</v>
      </c>
      <c r="B5145" s="17" t="n">
        <v>876290</v>
      </c>
      <c r="C5145" s="17" t="n">
        <v>650273</v>
      </c>
      <c r="D5145" s="17" t="n">
        <v>691821</v>
      </c>
      <c r="E5145" s="17" t="n">
        <v>534138</v>
      </c>
      <c r="F5145" s="17" t="n">
        <v>465402</v>
      </c>
      <c r="G5145" s="17" t="n">
        <v>287645</v>
      </c>
      <c r="H5145" s="17" t="n">
        <v>614081</v>
      </c>
      <c r="I5145" s="17" t="n">
        <v>489183</v>
      </c>
      <c r="J5145" s="17" t="n">
        <v>846810</v>
      </c>
      <c r="K5145" s="17" t="n">
        <v>414117</v>
      </c>
      <c r="L5145" s="17" t="n">
        <v>745709</v>
      </c>
      <c r="M5145" s="17" t="n">
        <v>459848</v>
      </c>
      <c r="N5145" s="3" t="n">
        <f aca="false">SUM(B5145:M5145)</f>
        <v>7075317</v>
      </c>
    </row>
    <row r="5146" customFormat="false" ht="12.75" hidden="false" customHeight="false" outlineLevel="0" collapsed="false">
      <c r="A5146" s="16" t="s">
        <v>5144</v>
      </c>
      <c r="B5146" s="17" t="n">
        <v>864706</v>
      </c>
      <c r="C5146" s="17" t="n">
        <v>637122</v>
      </c>
      <c r="D5146" s="17" t="n">
        <v>711197</v>
      </c>
      <c r="E5146" s="17" t="n">
        <v>417329</v>
      </c>
      <c r="F5146" s="17" t="n">
        <v>453823</v>
      </c>
      <c r="G5146" s="17" t="n">
        <v>256624</v>
      </c>
      <c r="H5146" s="17" t="n">
        <v>353054</v>
      </c>
      <c r="I5146" s="17" t="n">
        <v>140944</v>
      </c>
      <c r="J5146" s="17" t="n">
        <v>295891</v>
      </c>
      <c r="K5146" s="17" t="n">
        <v>393609</v>
      </c>
      <c r="L5146" s="17" t="n">
        <v>733012</v>
      </c>
      <c r="M5146" s="17" t="n">
        <v>577139</v>
      </c>
      <c r="N5146" s="3" t="n">
        <f aca="false">SUM(B5146:M5146)</f>
        <v>5834450</v>
      </c>
    </row>
    <row r="5147" customFormat="false" ht="12.75" hidden="false" customHeight="false" outlineLevel="0" collapsed="false">
      <c r="A5147" s="16" t="s">
        <v>5145</v>
      </c>
      <c r="B5147" s="17" t="n">
        <v>1011911</v>
      </c>
      <c r="C5147" s="17" t="n">
        <v>643747</v>
      </c>
      <c r="D5147" s="17" t="n">
        <v>714294</v>
      </c>
      <c r="E5147" s="17" t="n">
        <v>535205</v>
      </c>
      <c r="F5147" s="17" t="n">
        <v>383478</v>
      </c>
      <c r="G5147" s="17" t="n">
        <v>286318</v>
      </c>
      <c r="H5147" s="17" t="n">
        <v>604646</v>
      </c>
      <c r="I5147" s="17" t="n">
        <v>559421</v>
      </c>
      <c r="J5147" s="17" t="n">
        <v>844095</v>
      </c>
      <c r="K5147" s="17" t="n">
        <v>417858</v>
      </c>
      <c r="L5147" s="17" t="n">
        <v>664917</v>
      </c>
      <c r="M5147" s="17" t="n">
        <v>547866</v>
      </c>
      <c r="N5147" s="3" t="n">
        <f aca="false">SUM(B5147:M5147)</f>
        <v>7213756</v>
      </c>
    </row>
    <row r="5148" customFormat="false" ht="12.75" hidden="false" customHeight="false" outlineLevel="0" collapsed="false">
      <c r="A5148" s="16" t="s">
        <v>5146</v>
      </c>
      <c r="B5148" s="17" t="n">
        <v>968091</v>
      </c>
      <c r="C5148" s="17" t="n">
        <v>627824</v>
      </c>
      <c r="D5148" s="17" t="n">
        <v>723004</v>
      </c>
      <c r="E5148" s="17" t="n">
        <v>530326</v>
      </c>
      <c r="F5148" s="17" t="n">
        <v>460618</v>
      </c>
      <c r="G5148" s="17" t="n">
        <v>234785</v>
      </c>
      <c r="H5148" s="17" t="n">
        <v>608874</v>
      </c>
      <c r="I5148" s="17" t="n">
        <v>544201</v>
      </c>
      <c r="J5148" s="17" t="n">
        <v>542581</v>
      </c>
      <c r="K5148" s="17" t="n">
        <v>416980</v>
      </c>
      <c r="L5148" s="17" t="n">
        <v>716124</v>
      </c>
      <c r="M5148" s="17" t="n">
        <v>585014</v>
      </c>
      <c r="N5148" s="3" t="n">
        <f aca="false">SUM(B5148:M5148)</f>
        <v>6958422</v>
      </c>
    </row>
    <row r="5149" customFormat="false" ht="12.75" hidden="false" customHeight="false" outlineLevel="0" collapsed="false">
      <c r="A5149" s="16" t="s">
        <v>5147</v>
      </c>
      <c r="B5149" s="17" t="n">
        <v>450782</v>
      </c>
      <c r="C5149" s="17" t="n">
        <v>345667</v>
      </c>
      <c r="D5149" s="17" t="n">
        <v>305383</v>
      </c>
      <c r="E5149" s="17" t="n">
        <v>255538</v>
      </c>
      <c r="F5149" s="17" t="n">
        <v>207088.5</v>
      </c>
      <c r="G5149" s="17" t="n">
        <v>139112</v>
      </c>
      <c r="H5149" s="17" t="n">
        <v>304443</v>
      </c>
      <c r="I5149" s="17" t="n">
        <v>267783</v>
      </c>
      <c r="J5149" s="17" t="n">
        <v>389074</v>
      </c>
      <c r="K5149" s="17" t="n">
        <v>188264</v>
      </c>
      <c r="L5149" s="17" t="n">
        <v>373651</v>
      </c>
      <c r="M5149" s="17" t="n">
        <v>336167.5</v>
      </c>
      <c r="N5149" s="3" t="n">
        <f aca="false">SUM(B5149:M5149)</f>
        <v>3562953</v>
      </c>
    </row>
    <row r="5150" customFormat="false" ht="12.75" hidden="false" customHeight="false" outlineLevel="0" collapsed="false">
      <c r="A5150" s="16" t="s">
        <v>5148</v>
      </c>
      <c r="B5150" s="17" t="n">
        <v>1262402.625</v>
      </c>
      <c r="C5150" s="17" t="n">
        <v>663111</v>
      </c>
      <c r="D5150" s="17" t="n">
        <v>832692.6875</v>
      </c>
      <c r="E5150" s="17" t="n">
        <v>660852.1875</v>
      </c>
      <c r="F5150" s="17" t="n">
        <v>502552.71875</v>
      </c>
      <c r="G5150" s="17" t="n">
        <v>299858.15625</v>
      </c>
      <c r="H5150" s="17" t="n">
        <v>645570.625</v>
      </c>
      <c r="I5150" s="17" t="n">
        <v>597959.9375</v>
      </c>
      <c r="J5150" s="17" t="n">
        <v>866319.3125</v>
      </c>
      <c r="K5150" s="17" t="n">
        <v>429446.625</v>
      </c>
      <c r="L5150" s="17" t="n">
        <v>900224.125</v>
      </c>
      <c r="M5150" s="17" t="n">
        <v>678201.6875</v>
      </c>
      <c r="N5150" s="3" t="n">
        <f aca="false">SUM(B5150:M5150)</f>
        <v>8339191.6875</v>
      </c>
    </row>
    <row r="5151" customFormat="false" ht="12.75" hidden="false" customHeight="false" outlineLevel="0" collapsed="false">
      <c r="A5151" s="16" t="s">
        <v>5149</v>
      </c>
      <c r="B5151" s="17" t="n">
        <v>1223548.625</v>
      </c>
      <c r="C5151" s="17" t="n">
        <v>723447.75</v>
      </c>
      <c r="D5151" s="17" t="n">
        <v>816454.375</v>
      </c>
      <c r="E5151" s="17" t="n">
        <v>667181.5</v>
      </c>
      <c r="F5151" s="17" t="n">
        <v>407358.9375</v>
      </c>
      <c r="G5151" s="17" t="n">
        <v>302137.25</v>
      </c>
      <c r="H5151" s="17" t="n">
        <v>671071.9375</v>
      </c>
      <c r="I5151" s="17" t="n">
        <v>603907.125</v>
      </c>
      <c r="J5151" s="17" t="n">
        <v>869004.4375</v>
      </c>
      <c r="K5151" s="17" t="n">
        <v>424710.28125</v>
      </c>
      <c r="L5151" s="17" t="n">
        <v>896805.5625</v>
      </c>
      <c r="M5151" s="17" t="n">
        <v>673552.25</v>
      </c>
      <c r="N5151" s="3" t="n">
        <f aca="false">SUM(B5151:M5151)</f>
        <v>8279180.03125</v>
      </c>
    </row>
    <row r="5152" customFormat="false" ht="12.75" hidden="false" customHeight="false" outlineLevel="0" collapsed="false">
      <c r="A5152" s="16" t="s">
        <v>5150</v>
      </c>
      <c r="B5152" s="17" t="n">
        <v>1255549</v>
      </c>
      <c r="C5152" s="17" t="n">
        <v>773169.5</v>
      </c>
      <c r="D5152" s="17" t="n">
        <v>842009.3125</v>
      </c>
      <c r="E5152" s="17" t="n">
        <v>665362.125</v>
      </c>
      <c r="F5152" s="17" t="n">
        <v>497349</v>
      </c>
      <c r="G5152" s="17" t="n">
        <v>305721.03125</v>
      </c>
      <c r="H5152" s="17" t="n">
        <v>662510.875</v>
      </c>
      <c r="I5152" s="17" t="n">
        <v>597316.5625</v>
      </c>
      <c r="J5152" s="17" t="n">
        <v>862138.5</v>
      </c>
      <c r="K5152" s="17" t="n">
        <v>419196.75</v>
      </c>
      <c r="L5152" s="17" t="n">
        <v>893877.25</v>
      </c>
      <c r="M5152" s="17" t="n">
        <v>674305.5</v>
      </c>
      <c r="N5152" s="3" t="n">
        <f aca="false">SUM(B5152:M5152)</f>
        <v>8448505.40625</v>
      </c>
    </row>
    <row r="5153" customFormat="false" ht="12.75" hidden="false" customHeight="false" outlineLevel="0" collapsed="false">
      <c r="A5153" s="16" t="s">
        <v>5151</v>
      </c>
      <c r="B5153" s="17" t="n">
        <v>1148377.25</v>
      </c>
      <c r="C5153" s="17" t="n">
        <v>763187.125</v>
      </c>
      <c r="D5153" s="17" t="n">
        <v>835716.9375</v>
      </c>
      <c r="E5153" s="17" t="n">
        <v>590260.125</v>
      </c>
      <c r="F5153" s="17" t="n">
        <v>494186.65625</v>
      </c>
      <c r="G5153" s="17" t="n">
        <v>300850.9375</v>
      </c>
      <c r="H5153" s="17" t="n">
        <v>654961.4375</v>
      </c>
      <c r="I5153" s="17" t="n">
        <v>577937.875</v>
      </c>
      <c r="J5153" s="17" t="n">
        <v>758574.8125</v>
      </c>
      <c r="K5153" s="17" t="n">
        <v>394770</v>
      </c>
      <c r="L5153" s="17" t="n">
        <v>794710.1875</v>
      </c>
      <c r="M5153" s="17" t="n">
        <v>610375.625</v>
      </c>
      <c r="N5153" s="3" t="n">
        <f aca="false">SUM(B5153:M5153)</f>
        <v>7923908.96875</v>
      </c>
    </row>
    <row r="5154" customFormat="false" ht="12.75" hidden="false" customHeight="false" outlineLevel="0" collapsed="false">
      <c r="A5154" s="16" t="s">
        <v>5152</v>
      </c>
      <c r="B5154" s="17" t="n">
        <v>1207999.5</v>
      </c>
      <c r="C5154" s="17" t="n">
        <v>752258.25</v>
      </c>
      <c r="D5154" s="17" t="n">
        <v>841016.9375</v>
      </c>
      <c r="E5154" s="17" t="n">
        <v>664747.125</v>
      </c>
      <c r="F5154" s="17" t="n">
        <v>449509.1875</v>
      </c>
      <c r="G5154" s="17" t="n">
        <v>302855.75</v>
      </c>
      <c r="H5154" s="17" t="n">
        <v>661864.75</v>
      </c>
      <c r="I5154" s="17" t="n">
        <v>586098.25</v>
      </c>
      <c r="J5154" s="17" t="n">
        <v>855612.4375</v>
      </c>
      <c r="K5154" s="17" t="n">
        <v>416262.1875</v>
      </c>
      <c r="L5154" s="17" t="n">
        <v>896430.0625</v>
      </c>
      <c r="M5154" s="17" t="n">
        <v>668059.4375</v>
      </c>
      <c r="N5154" s="3" t="n">
        <f aca="false">SUM(B5154:M5154)</f>
        <v>8302713.875</v>
      </c>
    </row>
    <row r="5155" customFormat="false" ht="12.75" hidden="false" customHeight="false" outlineLevel="0" collapsed="false">
      <c r="A5155" s="16" t="s">
        <v>5153</v>
      </c>
      <c r="B5155" s="17" t="n">
        <v>1223356.125</v>
      </c>
      <c r="C5155" s="17" t="n">
        <v>793784.4375</v>
      </c>
      <c r="D5155" s="17" t="n">
        <v>870812.0625</v>
      </c>
      <c r="E5155" s="17" t="n">
        <v>681679.6875</v>
      </c>
      <c r="F5155" s="17" t="n">
        <v>526410.75</v>
      </c>
      <c r="G5155" s="17" t="n">
        <v>324255.09375</v>
      </c>
      <c r="H5155" s="17" t="n">
        <v>681643.6875</v>
      </c>
      <c r="I5155" s="17" t="n">
        <v>624581.875</v>
      </c>
      <c r="J5155" s="17" t="n">
        <v>906313.4375</v>
      </c>
      <c r="K5155" s="17" t="n">
        <v>449935.5625</v>
      </c>
      <c r="L5155" s="17" t="n">
        <v>942364.9375</v>
      </c>
      <c r="M5155" s="17" t="n">
        <v>702363.1875</v>
      </c>
      <c r="N5155" s="3" t="n">
        <f aca="false">SUM(B5155:M5155)</f>
        <v>8727500.84375</v>
      </c>
    </row>
    <row r="5156" customFormat="false" ht="12.75" hidden="false" customHeight="false" outlineLevel="0" collapsed="false">
      <c r="A5156" s="16" t="s">
        <v>5154</v>
      </c>
      <c r="B5156" s="17" t="n">
        <v>1088409.25</v>
      </c>
      <c r="C5156" s="17" t="n">
        <v>766237.375</v>
      </c>
      <c r="D5156" s="17" t="n">
        <v>850732</v>
      </c>
      <c r="E5156" s="17" t="n">
        <v>675841.625</v>
      </c>
      <c r="F5156" s="17" t="n">
        <v>500748.21875</v>
      </c>
      <c r="G5156" s="17" t="n">
        <v>267844.28125</v>
      </c>
      <c r="H5156" s="17" t="n">
        <v>672718.875</v>
      </c>
      <c r="I5156" s="17" t="n">
        <v>608077.875</v>
      </c>
      <c r="J5156" s="17" t="n">
        <v>870005.75</v>
      </c>
      <c r="K5156" s="17" t="n">
        <v>422640.5625</v>
      </c>
      <c r="L5156" s="17" t="n">
        <v>905797.0625</v>
      </c>
      <c r="M5156" s="17" t="n">
        <v>670598.75</v>
      </c>
      <c r="N5156" s="3" t="n">
        <f aca="false">SUM(B5156:M5156)</f>
        <v>8299651.625</v>
      </c>
    </row>
    <row r="5157" customFormat="false" ht="12.75" hidden="false" customHeight="false" outlineLevel="0" collapsed="false">
      <c r="A5157" s="16" t="s">
        <v>5155</v>
      </c>
      <c r="B5157" s="17" t="n">
        <v>1257920.75</v>
      </c>
      <c r="C5157" s="17" t="n">
        <v>743074.125</v>
      </c>
      <c r="D5157" s="17" t="n">
        <v>853197</v>
      </c>
      <c r="E5157" s="17" t="n">
        <v>668878.875</v>
      </c>
      <c r="F5157" s="17" t="n">
        <v>495360.8125</v>
      </c>
      <c r="G5157" s="17" t="n">
        <v>304643.625</v>
      </c>
      <c r="H5157" s="17" t="n">
        <v>658507.875</v>
      </c>
      <c r="I5157" s="17" t="n">
        <v>614333.3125</v>
      </c>
      <c r="J5157" s="17" t="n">
        <v>852920.5625</v>
      </c>
      <c r="K5157" s="17" t="n">
        <v>417476.4375</v>
      </c>
      <c r="L5157" s="17" t="n">
        <v>899764.875</v>
      </c>
      <c r="M5157" s="17" t="n">
        <v>670802.6875</v>
      </c>
      <c r="N5157" s="3" t="n">
        <f aca="false">SUM(B5157:M5157)</f>
        <v>8436880.9375</v>
      </c>
    </row>
    <row r="5158" customFormat="false" ht="12.75" hidden="false" customHeight="false" outlineLevel="0" collapsed="false">
      <c r="A5158" s="16" t="s">
        <v>5156</v>
      </c>
      <c r="B5158" s="17" t="n">
        <v>1284476</v>
      </c>
      <c r="C5158" s="17" t="n">
        <v>773899.8125</v>
      </c>
      <c r="D5158" s="17" t="n">
        <v>865221.1875</v>
      </c>
      <c r="E5158" s="17" t="n">
        <v>669881.9375</v>
      </c>
      <c r="F5158" s="17" t="n">
        <v>496412.53125</v>
      </c>
      <c r="G5158" s="17" t="n">
        <v>303195.25</v>
      </c>
      <c r="H5158" s="17" t="n">
        <v>659739.6875</v>
      </c>
      <c r="I5158" s="17" t="n">
        <v>596431.4375</v>
      </c>
      <c r="J5158" s="17" t="n">
        <v>863831.3125</v>
      </c>
      <c r="K5158" s="17" t="n">
        <v>419928.8125</v>
      </c>
      <c r="L5158" s="17" t="n">
        <v>903679.1875</v>
      </c>
      <c r="M5158" s="17" t="n">
        <v>673049.3125</v>
      </c>
      <c r="N5158" s="3" t="n">
        <f aca="false">SUM(B5158:M5158)</f>
        <v>8509746.46875</v>
      </c>
    </row>
    <row r="5159" customFormat="false" ht="12.75" hidden="false" customHeight="false" outlineLevel="0" collapsed="false">
      <c r="A5159" s="16" t="s">
        <v>5157</v>
      </c>
      <c r="B5159" s="17" t="n">
        <v>1269676.25</v>
      </c>
      <c r="C5159" s="17" t="n">
        <v>738029.6875</v>
      </c>
      <c r="D5159" s="17" t="n">
        <v>889816.1875</v>
      </c>
      <c r="E5159" s="17" t="n">
        <v>683398.25</v>
      </c>
      <c r="F5159" s="17" t="n">
        <v>516148.71875</v>
      </c>
      <c r="G5159" s="17" t="n">
        <v>315768.78125</v>
      </c>
      <c r="H5159" s="17" t="n">
        <v>672364.0625</v>
      </c>
      <c r="I5159" s="17" t="n">
        <v>637416.0625</v>
      </c>
      <c r="J5159" s="17" t="n">
        <v>867652.875</v>
      </c>
      <c r="K5159" s="17" t="n">
        <v>436659.75</v>
      </c>
      <c r="L5159" s="17" t="n">
        <v>914768.25</v>
      </c>
      <c r="M5159" s="17" t="n">
        <v>696895.625</v>
      </c>
      <c r="N5159" s="3" t="n">
        <f aca="false">SUM(B5159:M5159)</f>
        <v>8638594.5</v>
      </c>
    </row>
    <row r="5160" customFormat="false" ht="12.75" hidden="false" customHeight="false" outlineLevel="0" collapsed="false">
      <c r="A5160" s="16" t="s">
        <v>5158</v>
      </c>
      <c r="B5160" s="17" t="n">
        <v>290882</v>
      </c>
      <c r="C5160" s="17" t="n">
        <v>133935</v>
      </c>
      <c r="D5160" s="17" t="n">
        <v>170308</v>
      </c>
      <c r="E5160" s="17" t="n">
        <v>146256</v>
      </c>
      <c r="F5160" s="17" t="n">
        <v>88462</v>
      </c>
      <c r="G5160" s="17" t="n">
        <v>59742</v>
      </c>
      <c r="H5160" s="17" t="n">
        <v>123327</v>
      </c>
      <c r="I5160" s="17" t="n">
        <v>102372</v>
      </c>
      <c r="J5160" s="17" t="n">
        <v>170011</v>
      </c>
      <c r="K5160" s="17" t="n">
        <v>67326</v>
      </c>
      <c r="L5160" s="17" t="n">
        <v>154304</v>
      </c>
      <c r="M5160" s="17" t="n">
        <v>126399</v>
      </c>
      <c r="N5160" s="3" t="n">
        <f aca="false">SUM(B5160:M5160)</f>
        <v>1633324</v>
      </c>
    </row>
    <row r="5161" customFormat="false" ht="12.75" hidden="false" customHeight="false" outlineLevel="0" collapsed="false">
      <c r="A5161" s="16" t="s">
        <v>5159</v>
      </c>
      <c r="B5161" s="17" t="n">
        <v>286689</v>
      </c>
      <c r="C5161" s="17" t="n">
        <v>177487</v>
      </c>
      <c r="D5161" s="17" t="n">
        <v>167141</v>
      </c>
      <c r="E5161" s="17" t="n">
        <v>140358</v>
      </c>
      <c r="F5161" s="17" t="n">
        <v>84116</v>
      </c>
      <c r="G5161" s="17" t="n">
        <v>56798</v>
      </c>
      <c r="H5161" s="17" t="n">
        <v>119981</v>
      </c>
      <c r="I5161" s="17" t="n">
        <v>98976</v>
      </c>
      <c r="J5161" s="17" t="n">
        <v>167456</v>
      </c>
      <c r="K5161" s="17" t="n">
        <v>64082</v>
      </c>
      <c r="L5161" s="17" t="n">
        <v>144401</v>
      </c>
      <c r="M5161" s="17" t="n">
        <v>123177</v>
      </c>
      <c r="N5161" s="3" t="n">
        <f aca="false">SUM(B5161:M5161)</f>
        <v>1630662</v>
      </c>
    </row>
    <row r="5162" customFormat="false" ht="12.75" hidden="false" customHeight="false" outlineLevel="0" collapsed="false">
      <c r="A5162" s="16" t="s">
        <v>5160</v>
      </c>
      <c r="B5162" s="17" t="n">
        <v>290835</v>
      </c>
      <c r="C5162" s="17" t="n">
        <v>184187</v>
      </c>
      <c r="D5162" s="17" t="n">
        <v>169456</v>
      </c>
      <c r="E5162" s="17" t="n">
        <v>146555</v>
      </c>
      <c r="F5162" s="17" t="n">
        <v>84878</v>
      </c>
      <c r="G5162" s="17" t="n">
        <v>59409</v>
      </c>
      <c r="H5162" s="17" t="n">
        <v>123962</v>
      </c>
      <c r="I5162" s="17" t="n">
        <v>110077</v>
      </c>
      <c r="J5162" s="17" t="n">
        <v>173357</v>
      </c>
      <c r="K5162" s="17" t="n">
        <v>69369</v>
      </c>
      <c r="L5162" s="17" t="n">
        <v>150049</v>
      </c>
      <c r="M5162" s="17" t="n">
        <v>128412</v>
      </c>
      <c r="N5162" s="3" t="n">
        <f aca="false">SUM(B5162:M5162)</f>
        <v>1690546</v>
      </c>
    </row>
    <row r="5163" customFormat="false" ht="12.75" hidden="false" customHeight="false" outlineLevel="0" collapsed="false">
      <c r="A5163" s="16" t="s">
        <v>5161</v>
      </c>
      <c r="B5163" s="17" t="n">
        <v>0</v>
      </c>
      <c r="C5163" s="17" t="n">
        <v>0</v>
      </c>
      <c r="D5163" s="17" t="n">
        <v>92</v>
      </c>
      <c r="E5163" s="17" t="n">
        <v>1185</v>
      </c>
      <c r="F5163" s="17" t="n">
        <v>2221</v>
      </c>
      <c r="G5163" s="17" t="n">
        <v>2180</v>
      </c>
      <c r="H5163" s="17" t="n">
        <v>5776</v>
      </c>
      <c r="I5163" s="17" t="n">
        <v>5351</v>
      </c>
      <c r="J5163" s="17" t="n">
        <v>5787</v>
      </c>
      <c r="K5163" s="17" t="n">
        <v>3799</v>
      </c>
      <c r="L5163" s="17" t="n">
        <v>5894</v>
      </c>
      <c r="M5163" s="17" t="n">
        <v>1476</v>
      </c>
      <c r="N5163" s="3" t="n">
        <f aca="false">SUM(B5163:M5163)</f>
        <v>33761</v>
      </c>
    </row>
    <row r="5164" customFormat="false" ht="12.75" hidden="false" customHeight="false" outlineLevel="0" collapsed="false">
      <c r="A5164" s="16" t="s">
        <v>5162</v>
      </c>
      <c r="B5164" s="17" t="n">
        <v>2539</v>
      </c>
      <c r="C5164" s="17" t="n">
        <v>1608</v>
      </c>
      <c r="D5164" s="17" t="n">
        <v>1646</v>
      </c>
      <c r="E5164" s="17" t="n">
        <v>1653</v>
      </c>
      <c r="F5164" s="17" t="n">
        <v>1001</v>
      </c>
      <c r="G5164" s="17" t="n">
        <v>629</v>
      </c>
      <c r="H5164" s="17" t="n">
        <v>1323</v>
      </c>
      <c r="I5164" s="17" t="n">
        <v>932</v>
      </c>
      <c r="J5164" s="17" t="n">
        <v>1394</v>
      </c>
      <c r="K5164" s="17" t="n">
        <v>174</v>
      </c>
      <c r="L5164" s="17" t="n">
        <v>1302</v>
      </c>
      <c r="M5164" s="17" t="n">
        <v>886</v>
      </c>
      <c r="N5164" s="3" t="n">
        <f aca="false">SUM(B5164:M5164)</f>
        <v>15087</v>
      </c>
    </row>
    <row r="5165" customFormat="false" ht="12.75" hidden="false" customHeight="false" outlineLevel="0" collapsed="false">
      <c r="A5165" s="16" t="s">
        <v>5163</v>
      </c>
      <c r="B5165" s="17" t="n">
        <v>1672</v>
      </c>
      <c r="C5165" s="17" t="n">
        <v>2422</v>
      </c>
      <c r="D5165" s="17" t="n">
        <v>1557</v>
      </c>
      <c r="E5165" s="17" t="n">
        <v>1340</v>
      </c>
      <c r="F5165" s="17" t="n">
        <v>1126</v>
      </c>
      <c r="G5165" s="17" t="n">
        <v>491</v>
      </c>
      <c r="H5165" s="17" t="n">
        <v>1232</v>
      </c>
      <c r="I5165" s="17" t="n">
        <v>592</v>
      </c>
      <c r="J5165" s="17" t="n">
        <v>2464</v>
      </c>
      <c r="K5165" s="17" t="n">
        <v>741</v>
      </c>
      <c r="L5165" s="17" t="n">
        <v>1577</v>
      </c>
      <c r="M5165" s="17" t="n">
        <v>1910</v>
      </c>
      <c r="N5165" s="3" t="n">
        <f aca="false">SUM(B5165:M5165)</f>
        <v>17124</v>
      </c>
    </row>
    <row r="5166" customFormat="false" ht="12.75" hidden="false" customHeight="false" outlineLevel="0" collapsed="false">
      <c r="A5166" s="16" t="s">
        <v>5164</v>
      </c>
      <c r="B5166" s="17" t="n">
        <v>325569.1875</v>
      </c>
      <c r="C5166" s="17" t="n">
        <v>162585.484375</v>
      </c>
      <c r="D5166" s="17" t="n">
        <v>197500.546875</v>
      </c>
      <c r="E5166" s="17" t="n">
        <v>168610.125</v>
      </c>
      <c r="F5166" s="17" t="n">
        <v>149163.0625</v>
      </c>
      <c r="G5166" s="17" t="n">
        <v>78398.109375</v>
      </c>
      <c r="H5166" s="17" t="n">
        <v>182458.265625</v>
      </c>
      <c r="I5166" s="17" t="n">
        <v>145864.625</v>
      </c>
      <c r="J5166" s="17" t="n">
        <v>234818.84375</v>
      </c>
      <c r="K5166" s="17" t="n">
        <v>110490.9375</v>
      </c>
      <c r="L5166" s="17" t="n">
        <v>204420.40625</v>
      </c>
      <c r="M5166" s="17" t="n">
        <v>179976.0625</v>
      </c>
      <c r="N5166" s="3" t="n">
        <f aca="false">SUM(B5166:M5166)</f>
        <v>2139855.65625</v>
      </c>
    </row>
    <row r="5167" customFormat="false" ht="12.75" hidden="false" customHeight="false" outlineLevel="0" collapsed="false">
      <c r="A5167" s="16" t="s">
        <v>5165</v>
      </c>
      <c r="B5167" s="17" t="n">
        <v>329106.6875</v>
      </c>
      <c r="C5167" s="17" t="n">
        <v>160189.6875</v>
      </c>
      <c r="D5167" s="17" t="n">
        <v>201090.296875</v>
      </c>
      <c r="E5167" s="17" t="n">
        <v>165249.328125</v>
      </c>
      <c r="F5167" s="17" t="n">
        <v>149046.234375</v>
      </c>
      <c r="G5167" s="17" t="n">
        <v>77452.1640625</v>
      </c>
      <c r="H5167" s="17" t="n">
        <v>181888.078125</v>
      </c>
      <c r="I5167" s="17" t="n">
        <v>144841.953125</v>
      </c>
      <c r="J5167" s="17" t="n">
        <v>233406.859375</v>
      </c>
      <c r="K5167" s="17" t="n">
        <v>111349.765625</v>
      </c>
      <c r="L5167" s="17" t="n">
        <v>205601.21875</v>
      </c>
      <c r="M5167" s="17" t="n">
        <v>170795.046875</v>
      </c>
      <c r="N5167" s="3" t="n">
        <f aca="false">SUM(B5167:M5167)</f>
        <v>2130017.3203125</v>
      </c>
    </row>
    <row r="5168" customFormat="false" ht="12.75" hidden="false" customHeight="false" outlineLevel="0" collapsed="false">
      <c r="A5168" s="16" t="s">
        <v>5166</v>
      </c>
      <c r="B5168" s="17" t="n">
        <v>322632.09375</v>
      </c>
      <c r="C5168" s="17" t="n">
        <v>183984.328125</v>
      </c>
      <c r="D5168" s="17" t="n">
        <v>192898.046875</v>
      </c>
      <c r="E5168" s="17" t="n">
        <v>163379.453125</v>
      </c>
      <c r="F5168" s="17" t="n">
        <v>146271.015625</v>
      </c>
      <c r="G5168" s="17" t="n">
        <v>78007.3046875</v>
      </c>
      <c r="H5168" s="17" t="n">
        <v>180487.671875</v>
      </c>
      <c r="I5168" s="17" t="n">
        <v>144380.609375</v>
      </c>
      <c r="J5168" s="17" t="n">
        <v>229187.96875</v>
      </c>
      <c r="K5168" s="17" t="n">
        <v>108680.96875</v>
      </c>
      <c r="L5168" s="17" t="n">
        <v>206013.8125</v>
      </c>
      <c r="M5168" s="17" t="n">
        <v>178698.21875</v>
      </c>
      <c r="N5168" s="3" t="n">
        <f aca="false">SUM(B5168:M5168)</f>
        <v>2134621.4921875</v>
      </c>
    </row>
    <row r="5169" customFormat="false" ht="12.75" hidden="false" customHeight="false" outlineLevel="0" collapsed="false">
      <c r="A5169" s="16" t="s">
        <v>5167</v>
      </c>
      <c r="B5169" s="17" t="n">
        <v>341530.21875</v>
      </c>
      <c r="C5169" s="17" t="n">
        <v>210222.046875</v>
      </c>
      <c r="D5169" s="17" t="n">
        <v>214443.171875</v>
      </c>
      <c r="E5169" s="17" t="n">
        <v>202048.125</v>
      </c>
      <c r="F5169" s="17" t="n">
        <v>150139.9375</v>
      </c>
      <c r="G5169" s="17" t="n">
        <v>100715.1796875</v>
      </c>
      <c r="H5169" s="17" t="n">
        <v>214750.8125</v>
      </c>
      <c r="I5169" s="17" t="n">
        <v>176595.46875</v>
      </c>
      <c r="J5169" s="17" t="n">
        <v>252672.015625</v>
      </c>
      <c r="K5169" s="17" t="n">
        <v>114005.6875</v>
      </c>
      <c r="L5169" s="17" t="n">
        <v>217968.546875</v>
      </c>
      <c r="M5169" s="17" t="n">
        <v>155302.296875</v>
      </c>
      <c r="N5169" s="3" t="n">
        <f aca="false">SUM(B5169:M5169)</f>
        <v>2350393.5078125</v>
      </c>
    </row>
    <row r="5170" customFormat="false" ht="12.75" hidden="false" customHeight="false" outlineLevel="0" collapsed="false">
      <c r="A5170" s="16" t="s">
        <v>5168</v>
      </c>
      <c r="B5170" s="17" t="n">
        <v>340115.25</v>
      </c>
      <c r="C5170" s="17" t="n">
        <v>213691.5</v>
      </c>
      <c r="D5170" s="17" t="n">
        <v>202441.640625</v>
      </c>
      <c r="E5170" s="17" t="n">
        <v>195470.0625</v>
      </c>
      <c r="F5170" s="17" t="n">
        <v>149994.65625</v>
      </c>
      <c r="G5170" s="17" t="n">
        <v>98218.6484375</v>
      </c>
      <c r="H5170" s="17" t="n">
        <v>207180.53125</v>
      </c>
      <c r="I5170" s="17" t="n">
        <v>174079.375</v>
      </c>
      <c r="J5170" s="17" t="n">
        <v>246973.578125</v>
      </c>
      <c r="K5170" s="17" t="n">
        <v>117564.984375</v>
      </c>
      <c r="L5170" s="17" t="n">
        <v>219813.921875</v>
      </c>
      <c r="M5170" s="17" t="n">
        <v>171588.78125</v>
      </c>
      <c r="N5170" s="3" t="n">
        <f aca="false">SUM(B5170:M5170)</f>
        <v>2337132.9296875</v>
      </c>
    </row>
    <row r="5171" customFormat="false" ht="12.75" hidden="false" customHeight="false" outlineLevel="0" collapsed="false">
      <c r="A5171" s="16" t="s">
        <v>5169</v>
      </c>
      <c r="B5171" s="17" t="n">
        <v>329201.71875</v>
      </c>
      <c r="C5171" s="17" t="n">
        <v>195024.0625</v>
      </c>
      <c r="D5171" s="17" t="n">
        <v>200354.21875</v>
      </c>
      <c r="E5171" s="17" t="n">
        <v>192408.484375</v>
      </c>
      <c r="F5171" s="17" t="n">
        <v>130332.5078125</v>
      </c>
      <c r="G5171" s="17" t="n">
        <v>87735.78125</v>
      </c>
      <c r="H5171" s="17" t="n">
        <v>180269.09375</v>
      </c>
      <c r="I5171" s="17" t="n">
        <v>151328.4375</v>
      </c>
      <c r="J5171" s="17" t="n">
        <v>221643.1875</v>
      </c>
      <c r="K5171" s="17" t="n">
        <v>99452.4296875</v>
      </c>
      <c r="L5171" s="17" t="n">
        <v>201642.203125</v>
      </c>
      <c r="M5171" s="17" t="n">
        <v>158457.421875</v>
      </c>
      <c r="N5171" s="3" t="n">
        <f aca="false">SUM(B5171:M5171)</f>
        <v>2147849.546875</v>
      </c>
    </row>
    <row r="5172" customFormat="false" ht="12.75" hidden="false" customHeight="false" outlineLevel="0" collapsed="false">
      <c r="A5172" s="16" t="s">
        <v>5170</v>
      </c>
      <c r="B5172" s="17" t="n">
        <v>324420.03125</v>
      </c>
      <c r="C5172" s="17" t="n">
        <v>213225.203125</v>
      </c>
      <c r="D5172" s="17" t="n">
        <v>193688.546875</v>
      </c>
      <c r="E5172" s="17" t="n">
        <v>190820.515625</v>
      </c>
      <c r="F5172" s="17" t="n">
        <v>127122.9296875</v>
      </c>
      <c r="G5172" s="17" t="n">
        <v>87586.2890625</v>
      </c>
      <c r="H5172" s="17" t="n">
        <v>181268.015625</v>
      </c>
      <c r="I5172" s="17" t="n">
        <v>147995.09375</v>
      </c>
      <c r="J5172" s="17" t="n">
        <v>220448.25</v>
      </c>
      <c r="K5172" s="17" t="n">
        <v>96854.671875</v>
      </c>
      <c r="L5172" s="17" t="n">
        <v>199101.875</v>
      </c>
      <c r="M5172" s="17" t="n">
        <v>155310.203125</v>
      </c>
      <c r="N5172" s="3" t="n">
        <f aca="false">SUM(B5172:M5172)</f>
        <v>2137841.625</v>
      </c>
    </row>
    <row r="5173" customFormat="false" ht="12.75" hidden="false" customHeight="false" outlineLevel="0" collapsed="false">
      <c r="A5173" s="16" t="s">
        <v>5171</v>
      </c>
      <c r="B5173" s="17" t="n">
        <v>334720.96875</v>
      </c>
      <c r="C5173" s="17" t="n">
        <v>173342.0625</v>
      </c>
      <c r="D5173" s="17" t="n">
        <v>200031.484375</v>
      </c>
      <c r="E5173" s="17" t="n">
        <v>190214.640625</v>
      </c>
      <c r="F5173" s="17" t="n">
        <v>130168.171875</v>
      </c>
      <c r="G5173" s="17" t="n">
        <v>78080.3125</v>
      </c>
      <c r="H5173" s="17" t="n">
        <v>178471.265625</v>
      </c>
      <c r="I5173" s="17" t="n">
        <v>121882.859375</v>
      </c>
      <c r="J5173" s="17" t="n">
        <v>117371.4296875</v>
      </c>
      <c r="K5173" s="17" t="n">
        <v>97843.6796875</v>
      </c>
      <c r="L5173" s="17" t="n">
        <v>196139.796875</v>
      </c>
      <c r="M5173" s="17" t="n">
        <v>154845.90625</v>
      </c>
      <c r="N5173" s="3" t="n">
        <f aca="false">SUM(B5173:M5173)</f>
        <v>1973112.578125</v>
      </c>
    </row>
    <row r="5174" customFormat="false" ht="12.75" hidden="false" customHeight="false" outlineLevel="0" collapsed="false">
      <c r="A5174" s="16" t="s">
        <v>5172</v>
      </c>
      <c r="B5174" s="17" t="n">
        <v>647301.5</v>
      </c>
      <c r="C5174" s="17" t="n">
        <v>351030.90625</v>
      </c>
      <c r="D5174" s="17" t="n">
        <v>379240.09375</v>
      </c>
      <c r="E5174" s="17" t="n">
        <v>298209.6875</v>
      </c>
      <c r="F5174" s="17" t="n">
        <v>222864.90625</v>
      </c>
      <c r="G5174" s="17" t="n">
        <v>155841.09375</v>
      </c>
      <c r="H5174" s="17" t="n">
        <v>272346.3125</v>
      </c>
      <c r="I5174" s="17" t="n">
        <v>249381.203125</v>
      </c>
      <c r="J5174" s="17" t="n">
        <v>411987.5</v>
      </c>
      <c r="K5174" s="17" t="n">
        <v>190371.5</v>
      </c>
      <c r="L5174" s="17" t="n">
        <v>406816.59375</v>
      </c>
      <c r="M5174" s="17" t="n">
        <v>291851.5</v>
      </c>
      <c r="N5174" s="3" t="n">
        <f aca="false">SUM(B5174:M5174)</f>
        <v>3877242.796875</v>
      </c>
    </row>
    <row r="5175" customFormat="false" ht="12.75" hidden="false" customHeight="false" outlineLevel="0" collapsed="false">
      <c r="A5175" s="16" t="s">
        <v>5173</v>
      </c>
      <c r="B5175" s="17" t="n">
        <v>836286.375</v>
      </c>
      <c r="C5175" s="17" t="n">
        <v>426462.6875</v>
      </c>
      <c r="D5175" s="17" t="n">
        <v>461891.1875</v>
      </c>
      <c r="E5175" s="17" t="n">
        <v>329395.6875</v>
      </c>
      <c r="F5175" s="17" t="n">
        <v>234624.90625</v>
      </c>
      <c r="G5175" s="17" t="n">
        <v>143548.09375</v>
      </c>
      <c r="H5175" s="17" t="n">
        <v>327944</v>
      </c>
      <c r="I5175" s="17" t="n">
        <v>295788.90625</v>
      </c>
      <c r="J5175" s="17" t="n">
        <v>418701.6875</v>
      </c>
      <c r="K5175" s="17" t="n">
        <v>213741.796875</v>
      </c>
      <c r="L5175" s="17" t="n">
        <v>498451.90625</v>
      </c>
      <c r="M5175" s="17" t="n">
        <v>379858.09375</v>
      </c>
      <c r="N5175" s="3" t="n">
        <f aca="false">SUM(B5175:M5175)</f>
        <v>4566695.328125</v>
      </c>
    </row>
    <row r="5176" customFormat="false" ht="12.75" hidden="false" customHeight="false" outlineLevel="0" collapsed="false">
      <c r="A5176" s="16" t="s">
        <v>5174</v>
      </c>
      <c r="B5176" s="17" t="n">
        <v>322242.9375</v>
      </c>
      <c r="C5176" s="17" t="n">
        <v>162156.96875</v>
      </c>
      <c r="D5176" s="17" t="n">
        <v>197653.640625</v>
      </c>
      <c r="E5176" s="17" t="n">
        <v>135851.765625</v>
      </c>
      <c r="F5176" s="17" t="n">
        <v>106058.4296875</v>
      </c>
      <c r="G5176" s="17" t="n">
        <v>67548.8984375</v>
      </c>
      <c r="H5176" s="17" t="n">
        <v>119234.46875</v>
      </c>
      <c r="I5176" s="17" t="n">
        <v>94430.203125</v>
      </c>
      <c r="J5176" s="17" t="n">
        <v>140257.5625</v>
      </c>
      <c r="K5176" s="17" t="n">
        <v>45603.1015625</v>
      </c>
      <c r="L5176" s="17" t="n">
        <v>110360.265625</v>
      </c>
      <c r="M5176" s="17" t="n">
        <v>148240.140625</v>
      </c>
      <c r="N5176" s="3" t="n">
        <f aca="false">SUM(B5176:M5176)</f>
        <v>1649638.3828125</v>
      </c>
    </row>
    <row r="5177" customFormat="false" ht="12.75" hidden="false" customHeight="false" outlineLevel="0" collapsed="false">
      <c r="A5177" s="16" t="s">
        <v>5175</v>
      </c>
      <c r="B5177" s="17" t="n">
        <v>322242.9375</v>
      </c>
      <c r="C5177" s="17" t="n">
        <v>162156.96875</v>
      </c>
      <c r="D5177" s="17" t="n">
        <v>197653.640625</v>
      </c>
      <c r="E5177" s="17" t="n">
        <v>135851.765625</v>
      </c>
      <c r="F5177" s="17" t="n">
        <v>106058.4296875</v>
      </c>
      <c r="G5177" s="17" t="n">
        <v>67548.8984375</v>
      </c>
      <c r="H5177" s="17" t="n">
        <v>119234.46875</v>
      </c>
      <c r="I5177" s="17" t="n">
        <v>94430.203125</v>
      </c>
      <c r="J5177" s="17" t="n">
        <v>140257.5625</v>
      </c>
      <c r="K5177" s="17" t="n">
        <v>45603.1015625</v>
      </c>
      <c r="L5177" s="17" t="n">
        <v>110360.265625</v>
      </c>
      <c r="M5177" s="17" t="n">
        <v>148240.140625</v>
      </c>
      <c r="N5177" s="3" t="n">
        <f aca="false">SUM(B5177:M5177)</f>
        <v>1649638.3828125</v>
      </c>
    </row>
    <row r="5178" customFormat="false" ht="12.75" hidden="false" customHeight="false" outlineLevel="0" collapsed="false">
      <c r="A5178" s="16" t="s">
        <v>5176</v>
      </c>
      <c r="B5178" s="17" t="n">
        <v>322242.9375</v>
      </c>
      <c r="C5178" s="17" t="n">
        <v>162156.96875</v>
      </c>
      <c r="D5178" s="17" t="n">
        <v>197653.640625</v>
      </c>
      <c r="E5178" s="17" t="n">
        <v>135851.765625</v>
      </c>
      <c r="F5178" s="17" t="n">
        <v>106058.4296875</v>
      </c>
      <c r="G5178" s="17" t="n">
        <v>67548.8984375</v>
      </c>
      <c r="H5178" s="17" t="n">
        <v>119234.46875</v>
      </c>
      <c r="I5178" s="17" t="n">
        <v>94430.203125</v>
      </c>
      <c r="J5178" s="17" t="n">
        <v>140257.5625</v>
      </c>
      <c r="K5178" s="17" t="n">
        <v>45603.1015625</v>
      </c>
      <c r="L5178" s="17" t="n">
        <v>110360.265625</v>
      </c>
      <c r="M5178" s="17" t="n">
        <v>148240.140625</v>
      </c>
      <c r="N5178" s="3" t="n">
        <f aca="false">SUM(B5178:M5178)</f>
        <v>1649638.3828125</v>
      </c>
    </row>
    <row r="5179" customFormat="false" ht="12.75" hidden="false" customHeight="false" outlineLevel="0" collapsed="false">
      <c r="A5179" s="16" t="s">
        <v>5177</v>
      </c>
      <c r="B5179" s="17" t="n">
        <v>337387.15625</v>
      </c>
      <c r="C5179" s="17" t="n">
        <v>152665.921875</v>
      </c>
      <c r="D5179" s="17" t="n">
        <v>184707.890625</v>
      </c>
      <c r="E5179" s="17" t="n">
        <v>132490.734375</v>
      </c>
      <c r="F5179" s="17" t="n">
        <v>104839.796875</v>
      </c>
      <c r="G5179" s="17" t="n">
        <v>62576.69921875</v>
      </c>
      <c r="H5179" s="17" t="n">
        <v>112855.265625</v>
      </c>
      <c r="I5179" s="17" t="n">
        <v>95000.8984375</v>
      </c>
      <c r="J5179" s="17" t="n">
        <v>170896.765625</v>
      </c>
      <c r="K5179" s="17" t="n">
        <v>65109.71875</v>
      </c>
      <c r="L5179" s="17" t="n">
        <v>167099.34375</v>
      </c>
      <c r="M5179" s="17" t="n">
        <v>147298.015625</v>
      </c>
      <c r="N5179" s="3" t="n">
        <f aca="false">SUM(B5179:M5179)</f>
        <v>1732928.20703125</v>
      </c>
    </row>
    <row r="5180" customFormat="false" ht="12.75" hidden="false" customHeight="false" outlineLevel="0" collapsed="false">
      <c r="A5180" s="16" t="s">
        <v>5178</v>
      </c>
      <c r="B5180" s="17" t="n">
        <v>337387.15625</v>
      </c>
      <c r="C5180" s="17" t="n">
        <v>152665.921875</v>
      </c>
      <c r="D5180" s="17" t="n">
        <v>184707.890625</v>
      </c>
      <c r="E5180" s="17" t="n">
        <v>132490.734375</v>
      </c>
      <c r="F5180" s="17" t="n">
        <v>104839.796875</v>
      </c>
      <c r="G5180" s="17" t="n">
        <v>62576.69921875</v>
      </c>
      <c r="H5180" s="17" t="n">
        <v>112855.265625</v>
      </c>
      <c r="I5180" s="17" t="n">
        <v>95000.8984375</v>
      </c>
      <c r="J5180" s="17" t="n">
        <v>170896.765625</v>
      </c>
      <c r="K5180" s="17" t="n">
        <v>65109.71875</v>
      </c>
      <c r="L5180" s="17" t="n">
        <v>167099.34375</v>
      </c>
      <c r="M5180" s="17" t="n">
        <v>147298.015625</v>
      </c>
      <c r="N5180" s="3" t="n">
        <f aca="false">SUM(B5180:M5180)</f>
        <v>1732928.20703125</v>
      </c>
    </row>
    <row r="5181" customFormat="false" ht="12.75" hidden="false" customHeight="false" outlineLevel="0" collapsed="false">
      <c r="A5181" s="16" t="s">
        <v>5179</v>
      </c>
      <c r="B5181" s="17" t="n">
        <v>337387.15625</v>
      </c>
      <c r="C5181" s="17" t="n">
        <v>152665.921875</v>
      </c>
      <c r="D5181" s="17" t="n">
        <v>184707.890625</v>
      </c>
      <c r="E5181" s="17" t="n">
        <v>132490.734375</v>
      </c>
      <c r="F5181" s="17" t="n">
        <v>104839.796875</v>
      </c>
      <c r="G5181" s="17" t="n">
        <v>62576.69921875</v>
      </c>
      <c r="H5181" s="17" t="n">
        <v>112855.265625</v>
      </c>
      <c r="I5181" s="17" t="n">
        <v>95000.8984375</v>
      </c>
      <c r="J5181" s="17" t="n">
        <v>170896.765625</v>
      </c>
      <c r="K5181" s="17" t="n">
        <v>65109.71875</v>
      </c>
      <c r="L5181" s="17" t="n">
        <v>167099.34375</v>
      </c>
      <c r="M5181" s="17" t="n">
        <v>147298.015625</v>
      </c>
      <c r="N5181" s="3" t="n">
        <f aca="false">SUM(B5181:M5181)</f>
        <v>1732928.20703125</v>
      </c>
    </row>
    <row r="5182" customFormat="false" ht="12.75" hidden="false" customHeight="false" outlineLevel="0" collapsed="false">
      <c r="A5182" s="16" t="s">
        <v>5180</v>
      </c>
      <c r="B5182" s="17" t="n">
        <v>337387.15625</v>
      </c>
      <c r="C5182" s="17" t="n">
        <v>152665.921875</v>
      </c>
      <c r="D5182" s="17" t="n">
        <v>184707.890625</v>
      </c>
      <c r="E5182" s="17" t="n">
        <v>132490.734375</v>
      </c>
      <c r="F5182" s="17" t="n">
        <v>104839.796875</v>
      </c>
      <c r="G5182" s="17" t="n">
        <v>62576.69921875</v>
      </c>
      <c r="H5182" s="17" t="n">
        <v>112855.265625</v>
      </c>
      <c r="I5182" s="17" t="n">
        <v>95000.8984375</v>
      </c>
      <c r="J5182" s="17" t="n">
        <v>170896.765625</v>
      </c>
      <c r="K5182" s="17" t="n">
        <v>65109.71875</v>
      </c>
      <c r="L5182" s="17" t="n">
        <v>167099.34375</v>
      </c>
      <c r="M5182" s="17" t="n">
        <v>147298.015625</v>
      </c>
      <c r="N5182" s="3" t="n">
        <f aca="false">SUM(B5182:M5182)</f>
        <v>1732928.20703125</v>
      </c>
    </row>
    <row r="5183" customFormat="false" ht="12.75" hidden="false" customHeight="false" outlineLevel="0" collapsed="false">
      <c r="A5183" s="16" t="s">
        <v>5181</v>
      </c>
      <c r="B5183" s="17" t="n">
        <v>337387.15625</v>
      </c>
      <c r="C5183" s="17" t="n">
        <v>152665.921875</v>
      </c>
      <c r="D5183" s="17" t="n">
        <v>184707.890625</v>
      </c>
      <c r="E5183" s="17" t="n">
        <v>132490.734375</v>
      </c>
      <c r="F5183" s="17" t="n">
        <v>104839.796875</v>
      </c>
      <c r="G5183" s="17" t="n">
        <v>62576.69921875</v>
      </c>
      <c r="H5183" s="17" t="n">
        <v>112855.265625</v>
      </c>
      <c r="I5183" s="17" t="n">
        <v>95000.8984375</v>
      </c>
      <c r="J5183" s="17" t="n">
        <v>170896.765625</v>
      </c>
      <c r="K5183" s="17" t="n">
        <v>65109.71875</v>
      </c>
      <c r="L5183" s="17" t="n">
        <v>167099.34375</v>
      </c>
      <c r="M5183" s="17" t="n">
        <v>147298.015625</v>
      </c>
      <c r="N5183" s="3" t="n">
        <f aca="false">SUM(B5183:M5183)</f>
        <v>1732928.20703125</v>
      </c>
    </row>
    <row r="5184" customFormat="false" ht="12.75" hidden="false" customHeight="false" outlineLevel="0" collapsed="false">
      <c r="A5184" s="16" t="s">
        <v>5182</v>
      </c>
      <c r="B5184" s="17" t="n">
        <v>337387.15625</v>
      </c>
      <c r="C5184" s="17" t="n">
        <v>152665.921875</v>
      </c>
      <c r="D5184" s="17" t="n">
        <v>184707.890625</v>
      </c>
      <c r="E5184" s="17" t="n">
        <v>132490.734375</v>
      </c>
      <c r="F5184" s="17" t="n">
        <v>104839.796875</v>
      </c>
      <c r="G5184" s="17" t="n">
        <v>62576.69921875</v>
      </c>
      <c r="H5184" s="17" t="n">
        <v>112855.265625</v>
      </c>
      <c r="I5184" s="17" t="n">
        <v>95000.8984375</v>
      </c>
      <c r="J5184" s="17" t="n">
        <v>170896.765625</v>
      </c>
      <c r="K5184" s="17" t="n">
        <v>65109.71875</v>
      </c>
      <c r="L5184" s="17" t="n">
        <v>167099.34375</v>
      </c>
      <c r="M5184" s="17" t="n">
        <v>147298.015625</v>
      </c>
      <c r="N5184" s="3" t="n">
        <f aca="false">SUM(B5184:M5184)</f>
        <v>1732928.20703125</v>
      </c>
    </row>
    <row r="5185" customFormat="false" ht="12.75" hidden="false" customHeight="false" outlineLevel="0" collapsed="false">
      <c r="A5185" s="16" t="s">
        <v>5183</v>
      </c>
      <c r="B5185" s="17" t="n">
        <v>510232.59375</v>
      </c>
      <c r="C5185" s="17" t="n">
        <v>237882.90625</v>
      </c>
      <c r="D5185" s="17" t="n">
        <v>301198.90625</v>
      </c>
      <c r="E5185" s="17" t="n">
        <v>217436.40625</v>
      </c>
      <c r="F5185" s="17" t="n">
        <v>155939.296875</v>
      </c>
      <c r="G5185" s="17" t="n">
        <v>103042</v>
      </c>
      <c r="H5185" s="17" t="n">
        <v>186110.296875</v>
      </c>
      <c r="I5185" s="17" t="n">
        <v>154839.703125</v>
      </c>
      <c r="J5185" s="17" t="n">
        <v>271635.3125</v>
      </c>
      <c r="K5185" s="17" t="n">
        <v>100412</v>
      </c>
      <c r="L5185" s="17" t="n">
        <v>252824.796875</v>
      </c>
      <c r="M5185" s="17" t="n">
        <v>200200.203125</v>
      </c>
      <c r="N5185" s="3" t="n">
        <f aca="false">SUM(B5185:M5185)</f>
        <v>2691754.421875</v>
      </c>
    </row>
    <row r="5186" customFormat="false" ht="12.75" hidden="false" customHeight="false" outlineLevel="0" collapsed="false">
      <c r="A5186" s="16" t="s">
        <v>5184</v>
      </c>
      <c r="B5186" s="17" t="n">
        <v>496228.90625</v>
      </c>
      <c r="C5186" s="17" t="n">
        <v>233691.5</v>
      </c>
      <c r="D5186" s="17" t="n">
        <v>281421.3125</v>
      </c>
      <c r="E5186" s="17" t="n">
        <v>202068</v>
      </c>
      <c r="F5186" s="17" t="n">
        <v>147681.59375</v>
      </c>
      <c r="G5186" s="17" t="n">
        <v>97029.703125</v>
      </c>
      <c r="H5186" s="17" t="n">
        <v>169636.40625</v>
      </c>
      <c r="I5186" s="17" t="n">
        <v>140998.203125</v>
      </c>
      <c r="J5186" s="17" t="n">
        <v>258432.09375</v>
      </c>
      <c r="K5186" s="17" t="n">
        <v>117518.796875</v>
      </c>
      <c r="L5186" s="17" t="n">
        <v>263841</v>
      </c>
      <c r="M5186" s="17" t="n">
        <v>240328.40625</v>
      </c>
      <c r="N5186" s="3" t="n">
        <f aca="false">SUM(B5186:M5186)</f>
        <v>2648875.921875</v>
      </c>
    </row>
    <row r="5187" customFormat="false" ht="12.75" hidden="false" customHeight="false" outlineLevel="0" collapsed="false">
      <c r="A5187" s="16" t="s">
        <v>5185</v>
      </c>
      <c r="B5187" s="17" t="n">
        <v>313095.65625</v>
      </c>
      <c r="C5187" s="17" t="n">
        <v>158543.90625</v>
      </c>
      <c r="D5187" s="17" t="n">
        <v>191410.71875</v>
      </c>
      <c r="E5187" s="17" t="n">
        <v>127304.421875</v>
      </c>
      <c r="F5187" s="17" t="n">
        <v>99572.3984375</v>
      </c>
      <c r="G5187" s="17" t="n">
        <v>65529.19921875</v>
      </c>
      <c r="H5187" s="17" t="n">
        <v>107124.1015625</v>
      </c>
      <c r="I5187" s="17" t="n">
        <v>91647.3515625</v>
      </c>
      <c r="J5187" s="17" t="n">
        <v>157571.15625</v>
      </c>
      <c r="K5187" s="17" t="n">
        <v>62913.0234375</v>
      </c>
      <c r="L5187" s="17" t="n">
        <v>143192.703125</v>
      </c>
      <c r="M5187" s="17" t="n">
        <v>142044.03125</v>
      </c>
      <c r="N5187" s="3" t="n">
        <f aca="false">SUM(B5187:M5187)</f>
        <v>1659948.66796875</v>
      </c>
    </row>
    <row r="5188" customFormat="false" ht="12.75" hidden="false" customHeight="false" outlineLevel="0" collapsed="false">
      <c r="A5188" s="16" t="s">
        <v>5186</v>
      </c>
      <c r="B5188" s="17" t="n">
        <v>313095.65625</v>
      </c>
      <c r="C5188" s="17" t="n">
        <v>158543.90625</v>
      </c>
      <c r="D5188" s="17" t="n">
        <v>191410.71875</v>
      </c>
      <c r="E5188" s="17" t="n">
        <v>127304.421875</v>
      </c>
      <c r="F5188" s="17" t="n">
        <v>99572.3984375</v>
      </c>
      <c r="G5188" s="17" t="n">
        <v>65529.19921875</v>
      </c>
      <c r="H5188" s="17" t="n">
        <v>107124.1015625</v>
      </c>
      <c r="I5188" s="17" t="n">
        <v>91647.3515625</v>
      </c>
      <c r="J5188" s="17" t="n">
        <v>157571.15625</v>
      </c>
      <c r="K5188" s="17" t="n">
        <v>62913.0234375</v>
      </c>
      <c r="L5188" s="17" t="n">
        <v>143192.703125</v>
      </c>
      <c r="M5188" s="17" t="n">
        <v>142044.03125</v>
      </c>
      <c r="N5188" s="3" t="n">
        <f aca="false">SUM(B5188:M5188)</f>
        <v>1659948.66796875</v>
      </c>
    </row>
    <row r="5189" customFormat="false" ht="12.75" hidden="false" customHeight="false" outlineLevel="0" collapsed="false">
      <c r="A5189" s="16" t="s">
        <v>5187</v>
      </c>
      <c r="B5189" s="17" t="n">
        <v>313095.65625</v>
      </c>
      <c r="C5189" s="17" t="n">
        <v>158543.90625</v>
      </c>
      <c r="D5189" s="17" t="n">
        <v>191410.71875</v>
      </c>
      <c r="E5189" s="17" t="n">
        <v>127304.421875</v>
      </c>
      <c r="F5189" s="17" t="n">
        <v>99572.3984375</v>
      </c>
      <c r="G5189" s="17" t="n">
        <v>65529.19921875</v>
      </c>
      <c r="H5189" s="17" t="n">
        <v>107124.1015625</v>
      </c>
      <c r="I5189" s="17" t="n">
        <v>91647.3515625</v>
      </c>
      <c r="J5189" s="17" t="n">
        <v>157571.15625</v>
      </c>
      <c r="K5189" s="17" t="n">
        <v>62913.0234375</v>
      </c>
      <c r="L5189" s="17" t="n">
        <v>143192.703125</v>
      </c>
      <c r="M5189" s="17" t="n">
        <v>142044.03125</v>
      </c>
      <c r="N5189" s="3" t="n">
        <f aca="false">SUM(B5189:M5189)</f>
        <v>1659948.66796875</v>
      </c>
    </row>
    <row r="5190" customFormat="false" ht="12.75" hidden="false" customHeight="false" outlineLevel="0" collapsed="false">
      <c r="A5190" s="16" t="s">
        <v>5188</v>
      </c>
      <c r="B5190" s="17" t="n">
        <v>313095.65625</v>
      </c>
      <c r="C5190" s="17" t="n">
        <v>158543.90625</v>
      </c>
      <c r="D5190" s="17" t="n">
        <v>191410.71875</v>
      </c>
      <c r="E5190" s="17" t="n">
        <v>127304.421875</v>
      </c>
      <c r="F5190" s="17" t="n">
        <v>99572.3984375</v>
      </c>
      <c r="G5190" s="17" t="n">
        <v>65529.19921875</v>
      </c>
      <c r="H5190" s="17" t="n">
        <v>107124.1015625</v>
      </c>
      <c r="I5190" s="17" t="n">
        <v>91647.3515625</v>
      </c>
      <c r="J5190" s="17" t="n">
        <v>157571.15625</v>
      </c>
      <c r="K5190" s="17" t="n">
        <v>62913.0234375</v>
      </c>
      <c r="L5190" s="17" t="n">
        <v>143192.703125</v>
      </c>
      <c r="M5190" s="17" t="n">
        <v>142044.03125</v>
      </c>
      <c r="N5190" s="3" t="n">
        <f aca="false">SUM(B5190:M5190)</f>
        <v>1659948.66796875</v>
      </c>
    </row>
    <row r="5191" customFormat="false" ht="12.75" hidden="false" customHeight="false" outlineLevel="0" collapsed="false">
      <c r="A5191" s="16" t="s">
        <v>5189</v>
      </c>
      <c r="B5191" s="17" t="n">
        <v>613434</v>
      </c>
      <c r="C5191" s="17" t="n">
        <v>389126</v>
      </c>
      <c r="D5191" s="17" t="n">
        <v>430014</v>
      </c>
      <c r="E5191" s="17" t="n">
        <v>360510</v>
      </c>
      <c r="F5191" s="17" t="n">
        <v>231919</v>
      </c>
      <c r="G5191" s="17" t="n">
        <v>161365</v>
      </c>
      <c r="H5191" s="17" t="n">
        <v>324239</v>
      </c>
      <c r="I5191" s="17" t="n">
        <v>286860</v>
      </c>
      <c r="J5191" s="17" t="n">
        <v>448200</v>
      </c>
      <c r="K5191" s="17" t="n">
        <v>205616</v>
      </c>
      <c r="L5191" s="17" t="n">
        <v>390380</v>
      </c>
      <c r="M5191" s="17" t="n">
        <v>323895</v>
      </c>
      <c r="N5191" s="3" t="n">
        <f aca="false">SUM(B5191:M5191)</f>
        <v>4165558</v>
      </c>
    </row>
    <row r="5192" customFormat="false" ht="12.75" hidden="false" customHeight="false" outlineLevel="0" collapsed="false">
      <c r="A5192" s="16" t="s">
        <v>5190</v>
      </c>
      <c r="B5192" s="17" t="n">
        <v>683505</v>
      </c>
      <c r="C5192" s="17" t="n">
        <v>395867</v>
      </c>
      <c r="D5192" s="17" t="n">
        <v>439756</v>
      </c>
      <c r="E5192" s="17" t="n">
        <v>368680</v>
      </c>
      <c r="F5192" s="17" t="n">
        <v>248081</v>
      </c>
      <c r="G5192" s="17" t="n">
        <v>161733</v>
      </c>
      <c r="H5192" s="17" t="n">
        <v>300960</v>
      </c>
      <c r="I5192" s="17" t="n">
        <v>290870</v>
      </c>
      <c r="J5192" s="17" t="n">
        <v>460844</v>
      </c>
      <c r="K5192" s="17" t="n">
        <v>212463</v>
      </c>
      <c r="L5192" s="17" t="n">
        <v>412441</v>
      </c>
      <c r="M5192" s="17" t="n">
        <v>337660</v>
      </c>
      <c r="N5192" s="3" t="n">
        <f aca="false">SUM(B5192:M5192)</f>
        <v>4312860</v>
      </c>
    </row>
    <row r="5193" customFormat="false" ht="12.75" hidden="false" customHeight="false" outlineLevel="0" collapsed="false">
      <c r="A5193" s="16" t="s">
        <v>5191</v>
      </c>
      <c r="B5193" s="17" t="n">
        <v>292648.25</v>
      </c>
      <c r="C5193" s="17" t="n">
        <v>132619</v>
      </c>
      <c r="D5193" s="17" t="n">
        <v>183148</v>
      </c>
      <c r="E5193" s="17" t="n">
        <v>148364.5</v>
      </c>
      <c r="F5193" s="17" t="n">
        <v>91682</v>
      </c>
      <c r="G5193" s="17" t="n">
        <v>60509</v>
      </c>
      <c r="H5193" s="17" t="n">
        <v>120766.75</v>
      </c>
      <c r="I5193" s="17" t="n">
        <v>101237.5</v>
      </c>
      <c r="J5193" s="17" t="n">
        <v>175977.25</v>
      </c>
      <c r="K5193" s="17" t="n">
        <v>65089.25</v>
      </c>
      <c r="L5193" s="17" t="n">
        <v>154078.25</v>
      </c>
      <c r="M5193" s="17" t="n">
        <v>134342.75</v>
      </c>
      <c r="N5193" s="3" t="n">
        <f aca="false">SUM(B5193:M5193)</f>
        <v>1660462.5</v>
      </c>
    </row>
    <row r="5194" customFormat="false" ht="12.75" hidden="false" customHeight="false" outlineLevel="0" collapsed="false">
      <c r="A5194" s="16" t="s">
        <v>5192</v>
      </c>
      <c r="B5194" s="17" t="n">
        <v>311696</v>
      </c>
      <c r="C5194" s="17" t="n">
        <v>146426.5</v>
      </c>
      <c r="D5194" s="17" t="n">
        <v>196010</v>
      </c>
      <c r="E5194" s="17" t="n">
        <v>153833</v>
      </c>
      <c r="F5194" s="17" t="n">
        <v>101899.25</v>
      </c>
      <c r="G5194" s="17" t="n">
        <v>66067.5</v>
      </c>
      <c r="H5194" s="17" t="n">
        <v>129199</v>
      </c>
      <c r="I5194" s="17" t="n">
        <v>110715</v>
      </c>
      <c r="J5194" s="17" t="n">
        <v>182316.5</v>
      </c>
      <c r="K5194" s="17" t="n">
        <v>75372</v>
      </c>
      <c r="L5194" s="17" t="n">
        <v>161060.5</v>
      </c>
      <c r="M5194" s="17" t="n">
        <v>149878.25</v>
      </c>
      <c r="N5194" s="3" t="n">
        <f aca="false">SUM(B5194:M5194)</f>
        <v>1784473.5</v>
      </c>
    </row>
    <row r="5195" customFormat="false" ht="12.75" hidden="false" customHeight="false" outlineLevel="0" collapsed="false">
      <c r="A5195" s="16" t="s">
        <v>5193</v>
      </c>
      <c r="B5195" s="17" t="n">
        <v>372378</v>
      </c>
      <c r="C5195" s="17" t="n">
        <v>245637</v>
      </c>
      <c r="D5195" s="17" t="n">
        <v>228477</v>
      </c>
      <c r="E5195" s="17" t="n">
        <v>208655</v>
      </c>
      <c r="F5195" s="17" t="n">
        <v>141140</v>
      </c>
      <c r="G5195" s="17" t="n">
        <v>89312</v>
      </c>
      <c r="H5195" s="17" t="n">
        <v>183880</v>
      </c>
      <c r="I5195" s="17" t="n">
        <v>165752</v>
      </c>
      <c r="J5195" s="17" t="n">
        <v>253092</v>
      </c>
      <c r="K5195" s="17" t="n">
        <v>119379</v>
      </c>
      <c r="L5195" s="17" t="n">
        <v>239646</v>
      </c>
      <c r="M5195" s="17" t="n">
        <v>188752</v>
      </c>
      <c r="N5195" s="3" t="n">
        <f aca="false">SUM(B5195:M5195)</f>
        <v>2436100</v>
      </c>
    </row>
    <row r="5196" customFormat="false" ht="12.75" hidden="false" customHeight="false" outlineLevel="0" collapsed="false">
      <c r="A5196" s="16" t="s">
        <v>5194</v>
      </c>
      <c r="B5196" s="17" t="n">
        <v>378207</v>
      </c>
      <c r="C5196" s="17" t="n">
        <v>248508</v>
      </c>
      <c r="D5196" s="17" t="n">
        <v>229354</v>
      </c>
      <c r="E5196" s="17" t="n">
        <v>212071</v>
      </c>
      <c r="F5196" s="17" t="n">
        <v>144535</v>
      </c>
      <c r="G5196" s="17" t="n">
        <v>89684</v>
      </c>
      <c r="H5196" s="17" t="n">
        <v>190071</v>
      </c>
      <c r="I5196" s="17" t="n">
        <v>158669</v>
      </c>
      <c r="J5196" s="17" t="n">
        <v>252424</v>
      </c>
      <c r="K5196" s="17" t="n">
        <v>116797</v>
      </c>
      <c r="L5196" s="17" t="n">
        <v>238906</v>
      </c>
      <c r="M5196" s="17" t="n">
        <v>186453</v>
      </c>
      <c r="N5196" s="3" t="n">
        <f aca="false">SUM(B5196:M5196)</f>
        <v>2445679</v>
      </c>
    </row>
    <row r="5197" customFormat="false" ht="12.75" hidden="false" customHeight="false" outlineLevel="0" collapsed="false">
      <c r="A5197" s="16" t="s">
        <v>5195</v>
      </c>
      <c r="B5197" s="17" t="n">
        <v>348817</v>
      </c>
      <c r="C5197" s="17" t="n">
        <v>244664</v>
      </c>
      <c r="D5197" s="17" t="n">
        <v>227688</v>
      </c>
      <c r="E5197" s="17" t="n">
        <v>207610</v>
      </c>
      <c r="F5197" s="17" t="n">
        <v>136123</v>
      </c>
      <c r="G5197" s="17" t="n">
        <v>87147</v>
      </c>
      <c r="H5197" s="17" t="n">
        <v>185378</v>
      </c>
      <c r="I5197" s="17" t="n">
        <v>163548</v>
      </c>
      <c r="J5197" s="17" t="n">
        <v>248314</v>
      </c>
      <c r="K5197" s="17" t="n">
        <v>111209</v>
      </c>
      <c r="L5197" s="17" t="n">
        <v>227991</v>
      </c>
      <c r="M5197" s="17" t="n">
        <v>182802</v>
      </c>
      <c r="N5197" s="3" t="n">
        <f aca="false">SUM(B5197:M5197)</f>
        <v>2371291</v>
      </c>
    </row>
    <row r="5198" customFormat="false" ht="12.75" hidden="false" customHeight="false" outlineLevel="0" collapsed="false">
      <c r="A5198" s="16" t="s">
        <v>5196</v>
      </c>
      <c r="B5198" s="17" t="n">
        <v>365018</v>
      </c>
      <c r="C5198" s="17" t="n">
        <v>159612</v>
      </c>
      <c r="D5198" s="17" t="n">
        <v>217657</v>
      </c>
      <c r="E5198" s="17" t="n">
        <v>213348</v>
      </c>
      <c r="F5198" s="17" t="n">
        <v>145539</v>
      </c>
      <c r="G5198" s="17" t="n">
        <v>90504</v>
      </c>
      <c r="H5198" s="17" t="n">
        <v>191963</v>
      </c>
      <c r="I5198" s="17" t="n">
        <v>171361</v>
      </c>
      <c r="J5198" s="17" t="n">
        <v>260725</v>
      </c>
      <c r="K5198" s="17" t="n">
        <v>118466</v>
      </c>
      <c r="L5198" s="17" t="n">
        <v>240932.984375</v>
      </c>
      <c r="M5198" s="17" t="n">
        <v>165466</v>
      </c>
      <c r="N5198" s="3" t="n">
        <f aca="false">SUM(B5198:M5198)</f>
        <v>2340591.984375</v>
      </c>
    </row>
    <row r="5199" customFormat="false" ht="12.75" hidden="false" customHeight="false" outlineLevel="0" collapsed="false">
      <c r="A5199" s="16" t="s">
        <v>5197</v>
      </c>
      <c r="B5199" s="17" t="n">
        <v>321901</v>
      </c>
      <c r="C5199" s="17" t="n">
        <v>185773</v>
      </c>
      <c r="D5199" s="17" t="n">
        <v>209659</v>
      </c>
      <c r="E5199" s="17" t="n">
        <v>176897</v>
      </c>
      <c r="F5199" s="17" t="n">
        <v>122384</v>
      </c>
      <c r="G5199" s="17" t="n">
        <v>78101</v>
      </c>
      <c r="H5199" s="17" t="n">
        <v>166984</v>
      </c>
      <c r="I5199" s="17" t="n">
        <v>141277</v>
      </c>
      <c r="J5199" s="17" t="n">
        <v>200681</v>
      </c>
      <c r="K5199" s="17" t="n">
        <v>101167</v>
      </c>
      <c r="L5199" s="17" t="n">
        <v>195106</v>
      </c>
      <c r="M5199" s="17" t="n">
        <v>166499</v>
      </c>
      <c r="N5199" s="3" t="n">
        <f aca="false">SUM(B5199:M5199)</f>
        <v>2066429</v>
      </c>
    </row>
    <row r="5200" customFormat="false" ht="12.75" hidden="false" customHeight="false" outlineLevel="0" collapsed="false">
      <c r="A5200" s="16" t="s">
        <v>5198</v>
      </c>
      <c r="B5200" s="17" t="n">
        <v>318175</v>
      </c>
      <c r="C5200" s="17" t="n">
        <v>163207</v>
      </c>
      <c r="D5200" s="17" t="n">
        <v>199166</v>
      </c>
      <c r="E5200" s="17" t="n">
        <v>170541</v>
      </c>
      <c r="F5200" s="17" t="n">
        <v>119336</v>
      </c>
      <c r="G5200" s="17" t="n">
        <v>74085</v>
      </c>
      <c r="H5200" s="17" t="n">
        <v>160465</v>
      </c>
      <c r="I5200" s="17" t="n">
        <v>134800</v>
      </c>
      <c r="J5200" s="17" t="n">
        <v>202276</v>
      </c>
      <c r="K5200" s="17" t="n">
        <v>95713</v>
      </c>
      <c r="L5200" s="17" t="n">
        <v>186658</v>
      </c>
      <c r="M5200" s="17" t="n">
        <v>153556</v>
      </c>
      <c r="N5200" s="3" t="n">
        <f aca="false">SUM(B5200:M5200)</f>
        <v>1977978</v>
      </c>
    </row>
    <row r="5201" customFormat="false" ht="12.75" hidden="false" customHeight="false" outlineLevel="0" collapsed="false">
      <c r="A5201" s="16" t="s">
        <v>5199</v>
      </c>
      <c r="B5201" s="17" t="n">
        <v>329774</v>
      </c>
      <c r="C5201" s="17" t="n">
        <v>179395</v>
      </c>
      <c r="D5201" s="17" t="n">
        <v>201253</v>
      </c>
      <c r="E5201" s="17" t="n">
        <v>183155</v>
      </c>
      <c r="F5201" s="17" t="n">
        <v>123930</v>
      </c>
      <c r="G5201" s="17" t="n">
        <v>80202</v>
      </c>
      <c r="H5201" s="17" t="n">
        <v>169613</v>
      </c>
      <c r="I5201" s="17" t="n">
        <v>147984</v>
      </c>
      <c r="J5201" s="17" t="n">
        <v>219298</v>
      </c>
      <c r="K5201" s="17" t="n">
        <v>101464</v>
      </c>
      <c r="L5201" s="17" t="n">
        <v>198112</v>
      </c>
      <c r="M5201" s="17" t="n">
        <v>167678</v>
      </c>
      <c r="N5201" s="3" t="n">
        <f aca="false">SUM(B5201:M5201)</f>
        <v>2101858</v>
      </c>
    </row>
    <row r="5202" customFormat="false" ht="12.75" hidden="false" customHeight="false" outlineLevel="0" collapsed="false">
      <c r="A5202" s="16" t="s">
        <v>5200</v>
      </c>
      <c r="B5202" s="17" t="n">
        <v>345149</v>
      </c>
      <c r="C5202" s="17" t="n">
        <v>190160</v>
      </c>
      <c r="D5202" s="17" t="n">
        <v>227341</v>
      </c>
      <c r="E5202" s="17" t="n">
        <v>180565</v>
      </c>
      <c r="F5202" s="17" t="n">
        <v>127395</v>
      </c>
      <c r="G5202" s="17" t="n">
        <v>86272</v>
      </c>
      <c r="H5202" s="17" t="n">
        <v>179878</v>
      </c>
      <c r="I5202" s="17" t="n">
        <v>152231</v>
      </c>
      <c r="J5202" s="17" t="n">
        <v>232801</v>
      </c>
      <c r="K5202" s="17" t="n">
        <v>94811</v>
      </c>
      <c r="L5202" s="17" t="n">
        <v>201287</v>
      </c>
      <c r="M5202" s="17" t="n">
        <v>165585</v>
      </c>
      <c r="N5202" s="3" t="n">
        <f aca="false">SUM(B5202:M5202)</f>
        <v>2183475</v>
      </c>
    </row>
    <row r="5203" customFormat="false" ht="12.75" hidden="false" customHeight="false" outlineLevel="0" collapsed="false">
      <c r="A5203" s="16" t="s">
        <v>5201</v>
      </c>
      <c r="B5203" s="17" t="n">
        <v>347902</v>
      </c>
      <c r="C5203" s="17" t="n">
        <v>171953</v>
      </c>
      <c r="D5203" s="17" t="n">
        <v>217342</v>
      </c>
      <c r="E5203" s="17" t="n">
        <v>184615</v>
      </c>
      <c r="F5203" s="17" t="n">
        <v>124209</v>
      </c>
      <c r="G5203" s="17" t="n">
        <v>82668</v>
      </c>
      <c r="H5203" s="17" t="n">
        <v>177638</v>
      </c>
      <c r="I5203" s="17" t="n">
        <v>145712</v>
      </c>
      <c r="J5203" s="17" t="n">
        <v>226768</v>
      </c>
      <c r="K5203" s="17" t="n">
        <v>95239</v>
      </c>
      <c r="L5203" s="17" t="n">
        <v>193305</v>
      </c>
      <c r="M5203" s="17" t="n">
        <v>159530</v>
      </c>
      <c r="N5203" s="3" t="n">
        <f aca="false">SUM(B5203:M5203)</f>
        <v>2126881</v>
      </c>
    </row>
    <row r="5204" customFormat="false" ht="12.75" hidden="false" customHeight="false" outlineLevel="0" collapsed="false">
      <c r="A5204" s="16" t="s">
        <v>5202</v>
      </c>
      <c r="B5204" s="17" t="n">
        <v>350671</v>
      </c>
      <c r="C5204" s="17" t="n">
        <v>180621</v>
      </c>
      <c r="D5204" s="17" t="n">
        <v>220860</v>
      </c>
      <c r="E5204" s="17" t="n">
        <v>192149</v>
      </c>
      <c r="F5204" s="17" t="n">
        <v>124381</v>
      </c>
      <c r="G5204" s="17" t="n">
        <v>82463</v>
      </c>
      <c r="H5204" s="17" t="n">
        <v>176987</v>
      </c>
      <c r="I5204" s="17" t="n">
        <v>146216</v>
      </c>
      <c r="J5204" s="17" t="n">
        <v>229777</v>
      </c>
      <c r="K5204" s="17" t="n">
        <v>95583</v>
      </c>
      <c r="L5204" s="17" t="n">
        <v>203029</v>
      </c>
      <c r="M5204" s="17" t="n">
        <v>158069</v>
      </c>
      <c r="N5204" s="3" t="n">
        <f aca="false">SUM(B5204:M5204)</f>
        <v>2160806</v>
      </c>
    </row>
    <row r="5205" customFormat="false" ht="12.75" hidden="false" customHeight="false" outlineLevel="0" collapsed="false">
      <c r="A5205" s="16" t="s">
        <v>5203</v>
      </c>
      <c r="B5205" s="17" t="n">
        <v>652983.3125</v>
      </c>
      <c r="C5205" s="17" t="n">
        <v>342517.5625</v>
      </c>
      <c r="D5205" s="17" t="n">
        <v>383142.5625</v>
      </c>
      <c r="E5205" s="17" t="n">
        <v>300343.875</v>
      </c>
      <c r="F5205" s="17" t="n">
        <v>214120.890625</v>
      </c>
      <c r="G5205" s="17" t="n">
        <v>155047.4375</v>
      </c>
      <c r="H5205" s="17" t="n">
        <v>327258.65625</v>
      </c>
      <c r="I5205" s="17" t="n">
        <v>275465.4375</v>
      </c>
      <c r="J5205" s="17" t="n">
        <v>395433.875</v>
      </c>
      <c r="K5205" s="17" t="n">
        <v>175661.4375</v>
      </c>
      <c r="L5205" s="17" t="n">
        <v>346820</v>
      </c>
      <c r="M5205" s="17" t="n">
        <v>251510</v>
      </c>
      <c r="N5205" s="3" t="n">
        <f aca="false">SUM(B5205:M5205)</f>
        <v>3820305.046875</v>
      </c>
    </row>
    <row r="5206" customFormat="false" ht="12.75" hidden="false" customHeight="false" outlineLevel="0" collapsed="false">
      <c r="A5206" s="16" t="s">
        <v>5204</v>
      </c>
      <c r="B5206" s="17" t="n">
        <v>652983.3125</v>
      </c>
      <c r="C5206" s="17" t="n">
        <v>342517.5625</v>
      </c>
      <c r="D5206" s="17" t="n">
        <v>383142.5625</v>
      </c>
      <c r="E5206" s="17" t="n">
        <v>300343.875</v>
      </c>
      <c r="F5206" s="17" t="n">
        <v>214120.890625</v>
      </c>
      <c r="G5206" s="17" t="n">
        <v>155047.4375</v>
      </c>
      <c r="H5206" s="17" t="n">
        <v>327258.65625</v>
      </c>
      <c r="I5206" s="17" t="n">
        <v>275465.4375</v>
      </c>
      <c r="J5206" s="17" t="n">
        <v>395433.875</v>
      </c>
      <c r="K5206" s="17" t="n">
        <v>175661.4375</v>
      </c>
      <c r="L5206" s="17" t="n">
        <v>346820</v>
      </c>
      <c r="M5206" s="17" t="n">
        <v>251510</v>
      </c>
      <c r="N5206" s="3" t="n">
        <f aca="false">SUM(B5206:M5206)</f>
        <v>3820305.046875</v>
      </c>
    </row>
    <row r="5207" customFormat="false" ht="12.75" hidden="false" customHeight="false" outlineLevel="0" collapsed="false">
      <c r="A5207" s="16" t="s">
        <v>5205</v>
      </c>
      <c r="B5207" s="17" t="n">
        <v>652983.3125</v>
      </c>
      <c r="C5207" s="17" t="n">
        <v>342517.5625</v>
      </c>
      <c r="D5207" s="17" t="n">
        <v>383142.5625</v>
      </c>
      <c r="E5207" s="17" t="n">
        <v>300343.875</v>
      </c>
      <c r="F5207" s="17" t="n">
        <v>214120.890625</v>
      </c>
      <c r="G5207" s="17" t="n">
        <v>155047.4375</v>
      </c>
      <c r="H5207" s="17" t="n">
        <v>327258.65625</v>
      </c>
      <c r="I5207" s="17" t="n">
        <v>275465.4375</v>
      </c>
      <c r="J5207" s="17" t="n">
        <v>395433.875</v>
      </c>
      <c r="K5207" s="17" t="n">
        <v>175661.4375</v>
      </c>
      <c r="L5207" s="17" t="n">
        <v>346820</v>
      </c>
      <c r="M5207" s="17" t="n">
        <v>251510</v>
      </c>
      <c r="N5207" s="3" t="n">
        <f aca="false">SUM(B5207:M5207)</f>
        <v>3820305.046875</v>
      </c>
    </row>
    <row r="5208" customFormat="false" ht="12.75" hidden="false" customHeight="false" outlineLevel="0" collapsed="false">
      <c r="A5208" s="16" t="s">
        <v>5206</v>
      </c>
      <c r="B5208" s="17" t="n">
        <v>465479</v>
      </c>
      <c r="C5208" s="17" t="n">
        <v>324019</v>
      </c>
      <c r="D5208" s="17" t="n">
        <v>321313</v>
      </c>
      <c r="E5208" s="17" t="n">
        <v>230483</v>
      </c>
      <c r="F5208" s="17" t="n">
        <v>198541</v>
      </c>
      <c r="G5208" s="17" t="n">
        <v>144085</v>
      </c>
      <c r="H5208" s="17" t="n">
        <v>258833</v>
      </c>
      <c r="I5208" s="17" t="n">
        <v>268618</v>
      </c>
      <c r="J5208" s="17" t="n">
        <v>361369</v>
      </c>
      <c r="K5208" s="17" t="n">
        <v>186460</v>
      </c>
      <c r="L5208" s="17" t="n">
        <v>327549</v>
      </c>
      <c r="M5208" s="17" t="n">
        <v>251833</v>
      </c>
      <c r="N5208" s="3" t="n">
        <f aca="false">SUM(B5208:M5208)</f>
        <v>3338582</v>
      </c>
    </row>
    <row r="5209" customFormat="false" ht="12.75" hidden="false" customHeight="false" outlineLevel="0" collapsed="false">
      <c r="A5209" s="16" t="s">
        <v>5207</v>
      </c>
      <c r="B5209" s="17" t="n">
        <v>9909.60546875</v>
      </c>
      <c r="C5209" s="17" t="n">
        <v>6053</v>
      </c>
      <c r="D5209" s="17" t="n">
        <v>6445.39501953125</v>
      </c>
      <c r="E5209" s="17" t="n">
        <v>5216.3798828125</v>
      </c>
      <c r="F5209" s="17" t="n">
        <v>3994.29296875</v>
      </c>
      <c r="G5209" s="17" t="n">
        <v>2607.32690429688</v>
      </c>
      <c r="H5209" s="17" t="n">
        <v>4278.27685546875</v>
      </c>
      <c r="I5209" s="17" t="n">
        <v>3872.48095703125</v>
      </c>
      <c r="J5209" s="17" t="n">
        <v>5684.2421875</v>
      </c>
      <c r="K5209" s="17" t="n">
        <v>2619.64794921875</v>
      </c>
      <c r="L5209" s="17" t="n">
        <v>5640.8271484375</v>
      </c>
      <c r="M5209" s="17" t="n">
        <v>13538</v>
      </c>
      <c r="N5209" s="3" t="n">
        <f aca="false">SUM(B5209:M5209)</f>
        <v>69859.4753417969</v>
      </c>
    </row>
    <row r="5210" customFormat="false" ht="12.75" hidden="false" customHeight="false" outlineLevel="0" collapsed="false">
      <c r="A5210" s="16" t="s">
        <v>5208</v>
      </c>
      <c r="B5210" s="17" t="n">
        <v>472409</v>
      </c>
      <c r="C5210" s="17" t="n">
        <v>270502</v>
      </c>
      <c r="D5210" s="17" t="n">
        <v>261982</v>
      </c>
      <c r="E5210" s="17" t="n">
        <v>237542</v>
      </c>
      <c r="F5210" s="17" t="n">
        <v>175614</v>
      </c>
      <c r="G5210" s="17" t="n">
        <v>108859</v>
      </c>
      <c r="H5210" s="17" t="n">
        <v>250730</v>
      </c>
      <c r="I5210" s="17" t="n">
        <v>211824</v>
      </c>
      <c r="J5210" s="17" t="n">
        <v>333136</v>
      </c>
      <c r="K5210" s="17" t="n">
        <v>160595</v>
      </c>
      <c r="L5210" s="17" t="n">
        <v>310327</v>
      </c>
      <c r="M5210" s="17" t="n">
        <v>216073</v>
      </c>
      <c r="N5210" s="3" t="n">
        <f aca="false">SUM(B5210:M5210)</f>
        <v>3009593</v>
      </c>
    </row>
    <row r="5211" customFormat="false" ht="12.75" hidden="false" customHeight="false" outlineLevel="0" collapsed="false">
      <c r="A5211" s="16" t="s">
        <v>5209</v>
      </c>
      <c r="B5211" s="17" t="n">
        <v>801904</v>
      </c>
      <c r="C5211" s="17" t="n">
        <v>551672</v>
      </c>
      <c r="D5211" s="17" t="n">
        <v>455768</v>
      </c>
      <c r="E5211" s="17" t="n">
        <v>429330</v>
      </c>
      <c r="F5211" s="17" t="n">
        <v>313892</v>
      </c>
      <c r="G5211" s="17" t="n">
        <v>178275</v>
      </c>
      <c r="H5211" s="17" t="n">
        <v>381902</v>
      </c>
      <c r="I5211" s="17" t="n">
        <v>373285</v>
      </c>
      <c r="J5211" s="17" t="n">
        <v>568303</v>
      </c>
      <c r="K5211" s="17" t="n">
        <v>244650</v>
      </c>
      <c r="L5211" s="17" t="n">
        <v>429095</v>
      </c>
      <c r="M5211" s="17" t="n">
        <v>402038</v>
      </c>
      <c r="N5211" s="3" t="n">
        <f aca="false">SUM(B5211:M5211)</f>
        <v>5130114</v>
      </c>
    </row>
    <row r="5212" customFormat="false" ht="12.75" hidden="false" customHeight="false" outlineLevel="0" collapsed="false">
      <c r="A5212" s="16" t="s">
        <v>5210</v>
      </c>
      <c r="B5212" s="17" t="n">
        <v>774931</v>
      </c>
      <c r="C5212" s="17" t="n">
        <v>554242</v>
      </c>
      <c r="D5212" s="17" t="n">
        <v>493351</v>
      </c>
      <c r="E5212" s="17" t="n">
        <v>435136</v>
      </c>
      <c r="F5212" s="17" t="n">
        <v>312348</v>
      </c>
      <c r="G5212" s="17" t="n">
        <v>188283</v>
      </c>
      <c r="H5212" s="17" t="n">
        <v>397596</v>
      </c>
      <c r="I5212" s="17" t="n">
        <v>367877</v>
      </c>
      <c r="J5212" s="17" t="n">
        <v>583447</v>
      </c>
      <c r="K5212" s="17" t="n">
        <v>283977</v>
      </c>
      <c r="L5212" s="17" t="n">
        <v>552106</v>
      </c>
      <c r="M5212" s="17" t="n">
        <v>406099</v>
      </c>
      <c r="N5212" s="3" t="n">
        <f aca="false">SUM(B5212:M5212)</f>
        <v>5349393</v>
      </c>
    </row>
    <row r="5213" customFormat="false" ht="12.75" hidden="false" customHeight="false" outlineLevel="0" collapsed="false">
      <c r="A5213" s="16" t="s">
        <v>5211</v>
      </c>
      <c r="B5213" s="17" t="n">
        <v>1248204.5</v>
      </c>
      <c r="C5213" s="17" t="n">
        <v>533410.375</v>
      </c>
      <c r="D5213" s="17" t="n">
        <v>726263.8125</v>
      </c>
      <c r="E5213" s="17" t="n">
        <v>121527.8984375</v>
      </c>
      <c r="F5213" s="17" t="n">
        <v>477892.40625</v>
      </c>
      <c r="G5213" s="17" t="n">
        <v>296102.3125</v>
      </c>
      <c r="H5213" s="17" t="n">
        <v>568099</v>
      </c>
      <c r="I5213" s="17" t="n">
        <v>465840.5</v>
      </c>
      <c r="J5213" s="17" t="n">
        <v>71670.796875</v>
      </c>
      <c r="K5213" s="17" t="n">
        <v>0</v>
      </c>
      <c r="L5213" s="17" t="n">
        <v>579357.6875</v>
      </c>
      <c r="M5213" s="17" t="n">
        <v>565594.1875</v>
      </c>
      <c r="N5213" s="3" t="n">
        <f aca="false">SUM(B5213:M5213)</f>
        <v>5653963.4765625</v>
      </c>
    </row>
    <row r="5214" customFormat="false" ht="12.75" hidden="false" customHeight="false" outlineLevel="0" collapsed="false">
      <c r="A5214" s="16" t="s">
        <v>5212</v>
      </c>
      <c r="B5214" s="17" t="n">
        <v>1242469.75</v>
      </c>
      <c r="C5214" s="17" t="n">
        <v>484693.5</v>
      </c>
      <c r="D5214" s="17" t="n">
        <v>751591.3125</v>
      </c>
      <c r="E5214" s="17" t="n">
        <v>438360.59375</v>
      </c>
      <c r="F5214" s="17" t="n">
        <v>471454.09375</v>
      </c>
      <c r="G5214" s="17" t="n">
        <v>179230.796875</v>
      </c>
      <c r="H5214" s="17" t="n">
        <v>496013.40625</v>
      </c>
      <c r="I5214" s="17" t="n">
        <v>285230.40625</v>
      </c>
      <c r="J5214" s="17" t="n">
        <v>309479.1875</v>
      </c>
      <c r="K5214" s="17" t="n">
        <v>148515</v>
      </c>
      <c r="L5214" s="17" t="n">
        <v>572396.8125</v>
      </c>
      <c r="M5214" s="17" t="n">
        <v>46152</v>
      </c>
      <c r="N5214" s="3" t="n">
        <f aca="false">SUM(B5214:M5214)</f>
        <v>5425586.859375</v>
      </c>
    </row>
    <row r="5215" customFormat="false" ht="12.75" hidden="false" customHeight="false" outlineLevel="0" collapsed="false">
      <c r="A5215" s="16" t="s">
        <v>5213</v>
      </c>
      <c r="B5215" s="17" t="n">
        <v>1232787</v>
      </c>
      <c r="C5215" s="17" t="n">
        <v>514410.1875</v>
      </c>
      <c r="D5215" s="17" t="n">
        <v>621944</v>
      </c>
      <c r="E5215" s="17" t="n">
        <v>407684.59375</v>
      </c>
      <c r="F5215" s="17" t="n">
        <v>454999.8125</v>
      </c>
      <c r="G5215" s="17" t="n">
        <v>284093.59375</v>
      </c>
      <c r="H5215" s="17" t="n">
        <v>506086.09375</v>
      </c>
      <c r="I5215" s="17" t="n">
        <v>404431.5</v>
      </c>
      <c r="J5215" s="17" t="n">
        <v>702652.375</v>
      </c>
      <c r="K5215" s="17" t="n">
        <v>213977.796875</v>
      </c>
      <c r="L5215" s="17" t="n">
        <v>668867.6875</v>
      </c>
      <c r="M5215" s="17" t="n">
        <v>491439.09375</v>
      </c>
      <c r="N5215" s="3" t="n">
        <f aca="false">SUM(B5215:M5215)</f>
        <v>6503373.734375</v>
      </c>
    </row>
    <row r="5216" customFormat="false" ht="12.75" hidden="false" customHeight="false" outlineLevel="0" collapsed="false">
      <c r="A5216" s="16" t="s">
        <v>5214</v>
      </c>
      <c r="B5216" s="17" t="n">
        <v>242448.796875</v>
      </c>
      <c r="C5216" s="17" t="n">
        <v>573968.1875</v>
      </c>
      <c r="D5216" s="17" t="n">
        <v>718549.5</v>
      </c>
      <c r="E5216" s="17" t="n">
        <v>264297</v>
      </c>
      <c r="F5216" s="17" t="n">
        <v>185293.59375</v>
      </c>
      <c r="G5216" s="17" t="n">
        <v>221551.59375</v>
      </c>
      <c r="H5216" s="17" t="n">
        <v>0</v>
      </c>
      <c r="I5216" s="17" t="n">
        <v>0</v>
      </c>
      <c r="J5216" s="17" t="n">
        <v>0</v>
      </c>
      <c r="K5216" s="17" t="n">
        <v>0</v>
      </c>
      <c r="L5216" s="17" t="n">
        <v>0</v>
      </c>
      <c r="M5216" s="17" t="n">
        <v>0</v>
      </c>
      <c r="N5216" s="3" t="n">
        <f aca="false">SUM(B5216:M5216)</f>
        <v>2206108.671875</v>
      </c>
    </row>
    <row r="5217" customFormat="false" ht="12.75" hidden="false" customHeight="false" outlineLevel="0" collapsed="false">
      <c r="A5217" s="16" t="s">
        <v>5215</v>
      </c>
      <c r="B5217" s="17" t="n">
        <v>401915</v>
      </c>
      <c r="C5217" s="17" t="n">
        <v>188669.296875</v>
      </c>
      <c r="D5217" s="17" t="n">
        <v>244088.796875</v>
      </c>
      <c r="E5217" s="17" t="n">
        <v>163398.40625</v>
      </c>
      <c r="F5217" s="17" t="n">
        <v>135045.09375</v>
      </c>
      <c r="G5217" s="17" t="n">
        <v>81559.703125</v>
      </c>
      <c r="H5217" s="17" t="n">
        <v>146475.09375</v>
      </c>
      <c r="I5217" s="17" t="n">
        <v>113256.3984375</v>
      </c>
      <c r="J5217" s="17" t="n">
        <v>225162.5</v>
      </c>
      <c r="K5217" s="17" t="n">
        <v>94384.6015625</v>
      </c>
      <c r="L5217" s="17" t="n">
        <v>213924</v>
      </c>
      <c r="M5217" s="17" t="n">
        <v>208711</v>
      </c>
      <c r="N5217" s="3" t="n">
        <f aca="false">SUM(B5217:M5217)</f>
        <v>2216589.890625</v>
      </c>
    </row>
    <row r="5218" customFormat="false" ht="12.75" hidden="false" customHeight="false" outlineLevel="0" collapsed="false">
      <c r="A5218" s="16" t="s">
        <v>5216</v>
      </c>
      <c r="B5218" s="17" t="n">
        <v>406340.3125</v>
      </c>
      <c r="C5218" s="17" t="n">
        <v>196056.796875</v>
      </c>
      <c r="D5218" s="17" t="n">
        <v>261389.90625</v>
      </c>
      <c r="E5218" s="17" t="n">
        <v>169444.296875</v>
      </c>
      <c r="F5218" s="17" t="n">
        <v>139374.703125</v>
      </c>
      <c r="G5218" s="17" t="n">
        <v>91036.3984375</v>
      </c>
      <c r="H5218" s="17" t="n">
        <v>148523.203125</v>
      </c>
      <c r="I5218" s="17" t="n">
        <v>124230</v>
      </c>
      <c r="J5218" s="17" t="n">
        <v>230707</v>
      </c>
      <c r="K5218" s="17" t="n">
        <v>98463.1015625</v>
      </c>
      <c r="L5218" s="17" t="n">
        <v>218069.90625</v>
      </c>
      <c r="M5218" s="17" t="n">
        <v>215504.5</v>
      </c>
      <c r="N5218" s="3" t="n">
        <f aca="false">SUM(B5218:M5218)</f>
        <v>2299140.125</v>
      </c>
    </row>
    <row r="5219" customFormat="false" ht="12.75" hidden="false" customHeight="false" outlineLevel="0" collapsed="false">
      <c r="A5219" s="16" t="s">
        <v>5217</v>
      </c>
      <c r="B5219" s="17" t="n">
        <v>14831.2001953125</v>
      </c>
      <c r="C5219" s="17" t="n">
        <v>3782.5</v>
      </c>
      <c r="D5219" s="17" t="n">
        <v>6013.7001953125</v>
      </c>
      <c r="E5219" s="17" t="n">
        <v>2440.39990234375</v>
      </c>
      <c r="F5219" s="17" t="n">
        <v>0</v>
      </c>
      <c r="G5219" s="17" t="n">
        <v>0</v>
      </c>
      <c r="H5219" s="17" t="n">
        <v>0</v>
      </c>
      <c r="I5219" s="17" t="n">
        <v>803.099975585938</v>
      </c>
      <c r="J5219" s="17" t="n">
        <v>1059.80004882813</v>
      </c>
      <c r="K5219" s="17" t="n">
        <v>562.700012207031</v>
      </c>
      <c r="L5219" s="17" t="n">
        <v>3267.60009765625</v>
      </c>
      <c r="M5219" s="17" t="n">
        <v>5115.2998046875</v>
      </c>
      <c r="N5219" s="3" t="n">
        <f aca="false">SUM(B5219:M5219)</f>
        <v>37876.3002319336</v>
      </c>
    </row>
    <row r="5220" customFormat="false" ht="12.75" hidden="false" customHeight="false" outlineLevel="0" collapsed="false">
      <c r="A5220" s="16" t="s">
        <v>5218</v>
      </c>
      <c r="B5220" s="17" t="n">
        <v>2493.30004882813</v>
      </c>
      <c r="C5220" s="17" t="n">
        <v>1732</v>
      </c>
      <c r="D5220" s="17" t="n">
        <v>2757.10009765625</v>
      </c>
      <c r="E5220" s="17" t="n">
        <v>2298.10009765625</v>
      </c>
      <c r="F5220" s="17" t="n">
        <v>1354.59997558594</v>
      </c>
      <c r="G5220" s="17" t="n">
        <v>324.200012207031</v>
      </c>
      <c r="H5220" s="17" t="n">
        <v>1945.90002441406</v>
      </c>
      <c r="I5220" s="17" t="n">
        <v>1942.5</v>
      </c>
      <c r="J5220" s="17" t="n">
        <v>4100.10009765625</v>
      </c>
      <c r="K5220" s="17" t="n">
        <v>1066.5</v>
      </c>
      <c r="L5220" s="17" t="n">
        <v>2074</v>
      </c>
      <c r="M5220" s="17" t="n">
        <v>612</v>
      </c>
      <c r="N5220" s="3" t="n">
        <f aca="false">SUM(B5220:M5220)</f>
        <v>22700.3003540039</v>
      </c>
    </row>
    <row r="5221" customFormat="false" ht="12.75" hidden="false" customHeight="false" outlineLevel="0" collapsed="false">
      <c r="A5221" s="16" t="s">
        <v>5219</v>
      </c>
      <c r="B5221" s="17" t="n">
        <v>405065</v>
      </c>
      <c r="C5221" s="17" t="n">
        <v>280308</v>
      </c>
      <c r="D5221" s="17" t="n">
        <v>256054</v>
      </c>
      <c r="E5221" s="17" t="n">
        <v>235350</v>
      </c>
      <c r="F5221" s="17" t="n">
        <v>159749</v>
      </c>
      <c r="G5221" s="17" t="n">
        <v>99052</v>
      </c>
      <c r="H5221" s="17" t="n">
        <v>215323</v>
      </c>
      <c r="I5221" s="17" t="n">
        <v>186053</v>
      </c>
      <c r="J5221" s="17" t="n">
        <v>289153</v>
      </c>
      <c r="K5221" s="17" t="n">
        <v>130030</v>
      </c>
      <c r="L5221" s="17" t="n">
        <v>270738</v>
      </c>
      <c r="M5221" s="17" t="n">
        <v>198196</v>
      </c>
      <c r="N5221" s="3" t="n">
        <f aca="false">SUM(B5221:M5221)</f>
        <v>2725071</v>
      </c>
    </row>
    <row r="5222" customFormat="false" ht="12.75" hidden="false" customHeight="false" outlineLevel="0" collapsed="false">
      <c r="A5222" s="16" t="s">
        <v>5220</v>
      </c>
      <c r="B5222" s="17" t="n">
        <v>412055</v>
      </c>
      <c r="C5222" s="17" t="n">
        <v>277492</v>
      </c>
      <c r="D5222" s="17" t="n">
        <v>259216</v>
      </c>
      <c r="E5222" s="17" t="n">
        <v>234330</v>
      </c>
      <c r="F5222" s="17" t="n">
        <v>162446</v>
      </c>
      <c r="G5222" s="17" t="n">
        <v>97852</v>
      </c>
      <c r="H5222" s="17" t="n">
        <v>214006</v>
      </c>
      <c r="I5222" s="17" t="n">
        <v>184920</v>
      </c>
      <c r="J5222" s="17" t="n">
        <v>174044</v>
      </c>
      <c r="K5222" s="17" t="n">
        <v>132062</v>
      </c>
      <c r="L5222" s="17" t="n">
        <v>274271</v>
      </c>
      <c r="M5222" s="17" t="n">
        <v>205531</v>
      </c>
      <c r="N5222" s="3" t="n">
        <f aca="false">SUM(B5222:M5222)</f>
        <v>2628225</v>
      </c>
    </row>
    <row r="5223" customFormat="false" ht="12.75" hidden="false" customHeight="false" outlineLevel="0" collapsed="false">
      <c r="A5223" s="16" t="s">
        <v>5221</v>
      </c>
      <c r="B5223" s="17" t="n">
        <v>663292</v>
      </c>
      <c r="C5223" s="17" t="n">
        <v>442556</v>
      </c>
      <c r="D5223" s="17" t="n">
        <v>470394</v>
      </c>
      <c r="E5223" s="17" t="n">
        <v>364085</v>
      </c>
      <c r="F5223" s="17" t="n">
        <v>250938</v>
      </c>
      <c r="G5223" s="17" t="n">
        <v>157179</v>
      </c>
      <c r="H5223" s="17" t="n">
        <v>308217</v>
      </c>
      <c r="I5223" s="17" t="n">
        <v>288202</v>
      </c>
      <c r="J5223" s="17" t="n">
        <v>435604</v>
      </c>
      <c r="K5223" s="17" t="n">
        <v>190175</v>
      </c>
      <c r="L5223" s="17" t="n">
        <v>448805</v>
      </c>
      <c r="M5223" s="17" t="n">
        <v>320075</v>
      </c>
      <c r="N5223" s="3" t="n">
        <f aca="false">SUM(B5223:M5223)</f>
        <v>4339522</v>
      </c>
    </row>
    <row r="5224" customFormat="false" ht="12.75" hidden="false" customHeight="false" outlineLevel="0" collapsed="false">
      <c r="A5224" s="16" t="s">
        <v>5222</v>
      </c>
      <c r="B5224" s="17" t="n">
        <v>658933</v>
      </c>
      <c r="C5224" s="17" t="n">
        <v>497022</v>
      </c>
      <c r="D5224" s="17" t="n">
        <v>440169</v>
      </c>
      <c r="E5224" s="17" t="n">
        <v>352858</v>
      </c>
      <c r="F5224" s="17" t="n">
        <v>242286</v>
      </c>
      <c r="G5224" s="17" t="n">
        <v>153804</v>
      </c>
      <c r="H5224" s="17" t="n">
        <v>289365</v>
      </c>
      <c r="I5224" s="17" t="n">
        <v>255703</v>
      </c>
      <c r="J5224" s="17" t="n">
        <v>405609</v>
      </c>
      <c r="K5224" s="17" t="n">
        <v>179443</v>
      </c>
      <c r="L5224" s="17" t="n">
        <v>425681</v>
      </c>
      <c r="M5224" s="17" t="n">
        <v>313419</v>
      </c>
      <c r="N5224" s="3" t="n">
        <f aca="false">SUM(B5224:M5224)</f>
        <v>4214292</v>
      </c>
    </row>
    <row r="5225" customFormat="false" ht="12.75" hidden="false" customHeight="false" outlineLevel="0" collapsed="false">
      <c r="A5225" s="16" t="s">
        <v>5223</v>
      </c>
      <c r="B5225" s="17" t="n">
        <v>641544</v>
      </c>
      <c r="C5225" s="17" t="n">
        <v>477475</v>
      </c>
      <c r="D5225" s="17" t="n">
        <v>425050</v>
      </c>
      <c r="E5225" s="17" t="n">
        <v>340822</v>
      </c>
      <c r="F5225" s="17" t="n">
        <v>235877</v>
      </c>
      <c r="G5225" s="17" t="n">
        <v>144763</v>
      </c>
      <c r="H5225" s="17" t="n">
        <v>302094</v>
      </c>
      <c r="I5225" s="17" t="n">
        <v>265783</v>
      </c>
      <c r="J5225" s="17" t="n">
        <v>409076</v>
      </c>
      <c r="K5225" s="17" t="n">
        <v>180113</v>
      </c>
      <c r="L5225" s="17" t="n">
        <v>395324</v>
      </c>
      <c r="M5225" s="17" t="n">
        <v>312875</v>
      </c>
      <c r="N5225" s="3" t="n">
        <f aca="false">SUM(B5225:M5225)</f>
        <v>4130796</v>
      </c>
    </row>
    <row r="5226" customFormat="false" ht="12.75" hidden="false" customHeight="false" outlineLevel="0" collapsed="false">
      <c r="A5226" s="16" t="s">
        <v>5224</v>
      </c>
      <c r="B5226" s="17" t="n">
        <v>669735</v>
      </c>
      <c r="C5226" s="17" t="n">
        <v>478899</v>
      </c>
      <c r="D5226" s="17" t="n">
        <v>441055</v>
      </c>
      <c r="E5226" s="17" t="n">
        <v>337411</v>
      </c>
      <c r="F5226" s="17" t="n">
        <v>245266</v>
      </c>
      <c r="G5226" s="17" t="n">
        <v>153360</v>
      </c>
      <c r="H5226" s="17" t="n">
        <v>290996</v>
      </c>
      <c r="I5226" s="17" t="n">
        <v>271752</v>
      </c>
      <c r="J5226" s="17" t="n">
        <v>417340</v>
      </c>
      <c r="K5226" s="17" t="n">
        <v>181898</v>
      </c>
      <c r="L5226" s="17" t="n">
        <v>412346</v>
      </c>
      <c r="M5226" s="17" t="n">
        <v>317461</v>
      </c>
      <c r="N5226" s="3" t="n">
        <f aca="false">SUM(B5226:M5226)</f>
        <v>4217519</v>
      </c>
    </row>
    <row r="5227" customFormat="false" ht="12.75" hidden="false" customHeight="false" outlineLevel="0" collapsed="false">
      <c r="A5227" s="16" t="s">
        <v>5225</v>
      </c>
      <c r="B5227" s="17" t="n">
        <v>674401</v>
      </c>
      <c r="C5227" s="17" t="n">
        <v>490182</v>
      </c>
      <c r="D5227" s="17" t="n">
        <v>431301</v>
      </c>
      <c r="E5227" s="17" t="n">
        <v>348444</v>
      </c>
      <c r="F5227" s="17" t="n">
        <v>239649</v>
      </c>
      <c r="G5227" s="17" t="n">
        <v>147376</v>
      </c>
      <c r="H5227" s="17" t="n">
        <v>308521</v>
      </c>
      <c r="I5227" s="17" t="n">
        <v>272524</v>
      </c>
      <c r="J5227" s="17" t="n">
        <v>412558</v>
      </c>
      <c r="K5227" s="17" t="n">
        <v>185017</v>
      </c>
      <c r="L5227" s="17" t="n">
        <v>400650</v>
      </c>
      <c r="M5227" s="17" t="n">
        <v>268354</v>
      </c>
      <c r="N5227" s="3" t="n">
        <f aca="false">SUM(B5227:M5227)</f>
        <v>4178977</v>
      </c>
    </row>
    <row r="5228" customFormat="false" ht="12.75" hidden="false" customHeight="false" outlineLevel="0" collapsed="false">
      <c r="A5228" s="16" t="s">
        <v>5226</v>
      </c>
      <c r="B5228" s="17" t="n">
        <v>556156</v>
      </c>
      <c r="C5228" s="17" t="n">
        <v>408043</v>
      </c>
      <c r="D5228" s="17" t="n">
        <v>411615</v>
      </c>
      <c r="E5228" s="17" t="n">
        <v>339142</v>
      </c>
      <c r="F5228" s="17" t="n">
        <v>240219</v>
      </c>
      <c r="G5228" s="17" t="n">
        <v>145295</v>
      </c>
      <c r="H5228" s="17" t="n">
        <v>300848</v>
      </c>
      <c r="I5228" s="17" t="n">
        <v>268815</v>
      </c>
      <c r="J5228" s="17" t="n">
        <v>413538</v>
      </c>
      <c r="K5228" s="17" t="n">
        <v>180350</v>
      </c>
      <c r="L5228" s="17" t="n">
        <v>398757</v>
      </c>
      <c r="M5228" s="17" t="n">
        <v>227326</v>
      </c>
      <c r="N5228" s="3" t="n">
        <f aca="false">SUM(B5228:M5228)</f>
        <v>3890104</v>
      </c>
    </row>
    <row r="5229" customFormat="false" ht="12.75" hidden="false" customHeight="false" outlineLevel="0" collapsed="false">
      <c r="A5229" s="16" t="s">
        <v>5227</v>
      </c>
      <c r="B5229" s="17" t="n">
        <v>527433.3125</v>
      </c>
      <c r="C5229" s="17" t="n">
        <v>263276.65625</v>
      </c>
      <c r="D5229" s="17" t="n">
        <v>334609.65625</v>
      </c>
      <c r="E5229" s="17" t="n">
        <v>273380.65625</v>
      </c>
      <c r="F5229" s="17" t="n">
        <v>176926</v>
      </c>
      <c r="G5229" s="17" t="n">
        <v>83115.6640625</v>
      </c>
      <c r="H5229" s="17" t="n">
        <v>202555.328125</v>
      </c>
      <c r="I5229" s="17" t="n">
        <v>209281.328125</v>
      </c>
      <c r="J5229" s="17" t="n">
        <v>339239.34375</v>
      </c>
      <c r="K5229" s="17" t="n">
        <v>135152.671875</v>
      </c>
      <c r="L5229" s="17" t="n">
        <v>287444</v>
      </c>
      <c r="M5229" s="17" t="n">
        <v>240957.328125</v>
      </c>
      <c r="N5229" s="3" t="n">
        <f aca="false">SUM(B5229:M5229)</f>
        <v>3073371.9453125</v>
      </c>
    </row>
    <row r="5230" customFormat="false" ht="12.75" hidden="false" customHeight="false" outlineLevel="0" collapsed="false">
      <c r="A5230" s="16" t="s">
        <v>5228</v>
      </c>
      <c r="B5230" s="17" t="n">
        <v>527433.3125</v>
      </c>
      <c r="C5230" s="17" t="n">
        <v>263276.65625</v>
      </c>
      <c r="D5230" s="17" t="n">
        <v>334609.65625</v>
      </c>
      <c r="E5230" s="17" t="n">
        <v>273380.65625</v>
      </c>
      <c r="F5230" s="17" t="n">
        <v>176926</v>
      </c>
      <c r="G5230" s="17" t="n">
        <v>83115.6640625</v>
      </c>
      <c r="H5230" s="17" t="n">
        <v>202555.328125</v>
      </c>
      <c r="I5230" s="17" t="n">
        <v>209281.328125</v>
      </c>
      <c r="J5230" s="17" t="n">
        <v>339239.34375</v>
      </c>
      <c r="K5230" s="17" t="n">
        <v>135152.671875</v>
      </c>
      <c r="L5230" s="17" t="n">
        <v>287444</v>
      </c>
      <c r="M5230" s="17" t="n">
        <v>240957.328125</v>
      </c>
      <c r="N5230" s="3" t="n">
        <f aca="false">SUM(B5230:M5230)</f>
        <v>3073371.9453125</v>
      </c>
    </row>
    <row r="5231" customFormat="false" ht="12.75" hidden="false" customHeight="false" outlineLevel="0" collapsed="false">
      <c r="A5231" s="16" t="s">
        <v>5229</v>
      </c>
      <c r="B5231" s="17" t="n">
        <v>526610</v>
      </c>
      <c r="C5231" s="17" t="n">
        <v>292212.65625</v>
      </c>
      <c r="D5231" s="17" t="n">
        <v>317085.65625</v>
      </c>
      <c r="E5231" s="17" t="n">
        <v>267223</v>
      </c>
      <c r="F5231" s="17" t="n">
        <v>169768.328125</v>
      </c>
      <c r="G5231" s="17" t="n">
        <v>103932.6640625</v>
      </c>
      <c r="H5231" s="17" t="n">
        <v>248331.328125</v>
      </c>
      <c r="I5231" s="17" t="n">
        <v>217008.328125</v>
      </c>
      <c r="J5231" s="17" t="n">
        <v>325988.34375</v>
      </c>
      <c r="K5231" s="17" t="n">
        <v>129216.3359375</v>
      </c>
      <c r="L5231" s="17" t="n">
        <v>298639</v>
      </c>
      <c r="M5231" s="17" t="n">
        <v>234955</v>
      </c>
      <c r="N5231" s="3" t="n">
        <f aca="false">SUM(B5231:M5231)</f>
        <v>3130970.640625</v>
      </c>
    </row>
    <row r="5232" customFormat="false" ht="12.75" hidden="false" customHeight="false" outlineLevel="0" collapsed="false">
      <c r="A5232" s="16" t="s">
        <v>5230</v>
      </c>
      <c r="B5232" s="17" t="n">
        <v>526610</v>
      </c>
      <c r="C5232" s="17" t="n">
        <v>292212.65625</v>
      </c>
      <c r="D5232" s="17" t="n">
        <v>317085.65625</v>
      </c>
      <c r="E5232" s="17" t="n">
        <v>267223</v>
      </c>
      <c r="F5232" s="17" t="n">
        <v>169768.328125</v>
      </c>
      <c r="G5232" s="17" t="n">
        <v>103932.6640625</v>
      </c>
      <c r="H5232" s="17" t="n">
        <v>248331.328125</v>
      </c>
      <c r="I5232" s="17" t="n">
        <v>217008.328125</v>
      </c>
      <c r="J5232" s="17" t="n">
        <v>325988.34375</v>
      </c>
      <c r="K5232" s="17" t="n">
        <v>129216.3359375</v>
      </c>
      <c r="L5232" s="17" t="n">
        <v>298639</v>
      </c>
      <c r="M5232" s="17" t="n">
        <v>234955</v>
      </c>
      <c r="N5232" s="3" t="n">
        <f aca="false">SUM(B5232:M5232)</f>
        <v>3130970.640625</v>
      </c>
    </row>
    <row r="5233" customFormat="false" ht="12.75" hidden="false" customHeight="false" outlineLevel="0" collapsed="false">
      <c r="A5233" s="16" t="s">
        <v>5231</v>
      </c>
      <c r="B5233" s="17" t="n">
        <v>526610</v>
      </c>
      <c r="C5233" s="17" t="n">
        <v>292212.65625</v>
      </c>
      <c r="D5233" s="17" t="n">
        <v>317085.65625</v>
      </c>
      <c r="E5233" s="17" t="n">
        <v>267223</v>
      </c>
      <c r="F5233" s="17" t="n">
        <v>169768.328125</v>
      </c>
      <c r="G5233" s="17" t="n">
        <v>103932.6640625</v>
      </c>
      <c r="H5233" s="17" t="n">
        <v>248331.328125</v>
      </c>
      <c r="I5233" s="17" t="n">
        <v>217008.328125</v>
      </c>
      <c r="J5233" s="17" t="n">
        <v>325988.34375</v>
      </c>
      <c r="K5233" s="17" t="n">
        <v>129216.3359375</v>
      </c>
      <c r="L5233" s="17" t="n">
        <v>298639</v>
      </c>
      <c r="M5233" s="17" t="n">
        <v>234955</v>
      </c>
      <c r="N5233" s="3" t="n">
        <f aca="false">SUM(B5233:M5233)</f>
        <v>3130970.640625</v>
      </c>
    </row>
    <row r="5234" customFormat="false" ht="12.75" hidden="false" customHeight="false" outlineLevel="0" collapsed="false">
      <c r="A5234" s="16" t="s">
        <v>5232</v>
      </c>
      <c r="B5234" s="17" t="n">
        <v>531991</v>
      </c>
      <c r="C5234" s="17" t="n">
        <v>306613.5</v>
      </c>
      <c r="D5234" s="17" t="n">
        <v>317734.5</v>
      </c>
      <c r="E5234" s="17" t="n">
        <v>268200.5</v>
      </c>
      <c r="F5234" s="17" t="n">
        <v>171030</v>
      </c>
      <c r="G5234" s="17" t="n">
        <v>103526.5</v>
      </c>
      <c r="H5234" s="17" t="n">
        <v>251252</v>
      </c>
      <c r="I5234" s="17" t="n">
        <v>224592.5</v>
      </c>
      <c r="J5234" s="17" t="n">
        <v>335559</v>
      </c>
      <c r="K5234" s="17" t="n">
        <v>117876.5</v>
      </c>
      <c r="L5234" s="17" t="n">
        <v>296191</v>
      </c>
      <c r="M5234" s="17" t="n">
        <v>213814</v>
      </c>
      <c r="N5234" s="3" t="n">
        <f aca="false">SUM(B5234:M5234)</f>
        <v>3138381</v>
      </c>
    </row>
    <row r="5235" customFormat="false" ht="12.75" hidden="false" customHeight="false" outlineLevel="0" collapsed="false">
      <c r="A5235" s="16" t="s">
        <v>5233</v>
      </c>
      <c r="B5235" s="17" t="n">
        <v>531991</v>
      </c>
      <c r="C5235" s="17" t="n">
        <v>306613.5</v>
      </c>
      <c r="D5235" s="17" t="n">
        <v>317734.5</v>
      </c>
      <c r="E5235" s="17" t="n">
        <v>268200.5</v>
      </c>
      <c r="F5235" s="17" t="n">
        <v>171030</v>
      </c>
      <c r="G5235" s="17" t="n">
        <v>103526.5</v>
      </c>
      <c r="H5235" s="17" t="n">
        <v>251252</v>
      </c>
      <c r="I5235" s="17" t="n">
        <v>224592.5</v>
      </c>
      <c r="J5235" s="17" t="n">
        <v>335559</v>
      </c>
      <c r="K5235" s="17" t="n">
        <v>117876.5</v>
      </c>
      <c r="L5235" s="17" t="n">
        <v>296191</v>
      </c>
      <c r="M5235" s="17" t="n">
        <v>213814</v>
      </c>
      <c r="N5235" s="3" t="n">
        <f aca="false">SUM(B5235:M5235)</f>
        <v>3138381</v>
      </c>
    </row>
    <row r="5236" customFormat="false" ht="12.75" hidden="false" customHeight="false" outlineLevel="0" collapsed="false">
      <c r="A5236" s="16" t="s">
        <v>5234</v>
      </c>
      <c r="B5236" s="17" t="n">
        <v>0</v>
      </c>
      <c r="C5236" s="17" t="n">
        <v>0</v>
      </c>
      <c r="D5236" s="17" t="n">
        <v>0</v>
      </c>
      <c r="E5236" s="17" t="n">
        <v>0</v>
      </c>
      <c r="F5236" s="17" t="n">
        <v>0</v>
      </c>
      <c r="G5236" s="17" t="n">
        <v>0</v>
      </c>
      <c r="H5236" s="17" t="n">
        <v>0</v>
      </c>
      <c r="I5236" s="17" t="n">
        <v>0</v>
      </c>
      <c r="J5236" s="17" t="n">
        <v>0</v>
      </c>
      <c r="K5236" s="17" t="n">
        <v>0</v>
      </c>
      <c r="L5236" s="17" t="n">
        <v>0</v>
      </c>
      <c r="M5236" s="17" t="n">
        <v>0</v>
      </c>
      <c r="N5236" s="3" t="n">
        <f aca="false">SUM(B5236:M5236)</f>
        <v>0</v>
      </c>
    </row>
    <row r="5237" customFormat="false" ht="12.75" hidden="false" customHeight="false" outlineLevel="0" collapsed="false">
      <c r="A5237" s="16" t="s">
        <v>5235</v>
      </c>
      <c r="B5237" s="17" t="n">
        <v>651437</v>
      </c>
      <c r="C5237" s="17" t="n">
        <v>526263</v>
      </c>
      <c r="D5237" s="17" t="n">
        <v>455412</v>
      </c>
      <c r="E5237" s="17" t="n">
        <v>374456</v>
      </c>
      <c r="F5237" s="17" t="n">
        <v>262292</v>
      </c>
      <c r="G5237" s="17" t="n">
        <v>153267</v>
      </c>
      <c r="H5237" s="17" t="n">
        <v>327304</v>
      </c>
      <c r="I5237" s="17" t="n">
        <v>294271</v>
      </c>
      <c r="J5237" s="17" t="n">
        <v>423263</v>
      </c>
      <c r="K5237" s="17" t="n">
        <v>195566</v>
      </c>
      <c r="L5237" s="17" t="n">
        <v>424377</v>
      </c>
      <c r="M5237" s="17" t="n">
        <v>333951</v>
      </c>
      <c r="N5237" s="3" t="n">
        <f aca="false">SUM(B5237:M5237)</f>
        <v>4421859</v>
      </c>
    </row>
    <row r="5238" customFormat="false" ht="12.75" hidden="false" customHeight="false" outlineLevel="0" collapsed="false">
      <c r="A5238" s="16" t="s">
        <v>5236</v>
      </c>
      <c r="B5238" s="17" t="n">
        <v>223229</v>
      </c>
      <c r="C5238" s="17" t="n">
        <v>115998</v>
      </c>
      <c r="D5238" s="17" t="n">
        <v>144774.75</v>
      </c>
      <c r="E5238" s="17" t="n">
        <v>79294</v>
      </c>
      <c r="F5238" s="17" t="n">
        <v>75178.5</v>
      </c>
      <c r="G5238" s="17" t="n">
        <v>68850.25</v>
      </c>
      <c r="H5238" s="17" t="n">
        <v>102896.75</v>
      </c>
      <c r="I5238" s="17" t="n">
        <v>77917.5</v>
      </c>
      <c r="J5238" s="17" t="n">
        <v>124504.25</v>
      </c>
      <c r="K5238" s="17" t="n">
        <v>65424</v>
      </c>
      <c r="L5238" s="17" t="n">
        <v>125695</v>
      </c>
      <c r="M5238" s="17" t="n">
        <v>112977.75</v>
      </c>
      <c r="N5238" s="3" t="n">
        <f aca="false">SUM(B5238:M5238)</f>
        <v>1316739.75</v>
      </c>
    </row>
    <row r="5239" customFormat="false" ht="12.75" hidden="false" customHeight="false" outlineLevel="0" collapsed="false">
      <c r="A5239" s="16" t="s">
        <v>5237</v>
      </c>
      <c r="B5239" s="17" t="n">
        <v>0</v>
      </c>
      <c r="C5239" s="17" t="n">
        <v>210.542999267578</v>
      </c>
      <c r="D5239" s="17" t="n">
        <v>2174.833984375</v>
      </c>
      <c r="E5239" s="17" t="n">
        <v>1687.74096679688</v>
      </c>
      <c r="F5239" s="17" t="n">
        <v>0</v>
      </c>
      <c r="G5239" s="17" t="n">
        <v>0</v>
      </c>
      <c r="H5239" s="17" t="n">
        <v>0</v>
      </c>
      <c r="I5239" s="17" t="n">
        <v>829.836975097656</v>
      </c>
      <c r="J5239" s="17" t="n">
        <v>1984.95703125</v>
      </c>
      <c r="K5239" s="17" t="n">
        <v>760.302001953125</v>
      </c>
      <c r="L5239" s="17" t="n">
        <v>1928.90295410156</v>
      </c>
      <c r="M5239" s="17" t="n">
        <v>1781.30297851563</v>
      </c>
      <c r="N5239" s="3" t="n">
        <f aca="false">SUM(B5239:M5239)</f>
        <v>11358.4198913574</v>
      </c>
    </row>
    <row r="5240" customFormat="false" ht="12.75" hidden="false" customHeight="false" outlineLevel="0" collapsed="false">
      <c r="A5240" s="16" t="s">
        <v>5238</v>
      </c>
      <c r="B5240" s="17" t="n">
        <v>357559</v>
      </c>
      <c r="C5240" s="17" t="n">
        <v>179970.59375</v>
      </c>
      <c r="D5240" s="17" t="n">
        <v>218211.5</v>
      </c>
      <c r="E5240" s="17" t="n">
        <v>162678.90625</v>
      </c>
      <c r="F5240" s="17" t="n">
        <v>110508.296875</v>
      </c>
      <c r="G5240" s="17" t="n">
        <v>86930.796875</v>
      </c>
      <c r="H5240" s="17" t="n">
        <v>153985.796875</v>
      </c>
      <c r="I5240" s="17" t="n">
        <v>115826.5</v>
      </c>
      <c r="J5240" s="17" t="n">
        <v>181961.703125</v>
      </c>
      <c r="K5240" s="17" t="n">
        <v>85080.203125</v>
      </c>
      <c r="L5240" s="17" t="n">
        <v>191669.09375</v>
      </c>
      <c r="M5240" s="17" t="n">
        <v>161934.796875</v>
      </c>
      <c r="N5240" s="3" t="n">
        <f aca="false">SUM(B5240:M5240)</f>
        <v>2006317.1875</v>
      </c>
    </row>
    <row r="5241" customFormat="false" ht="12.75" hidden="false" customHeight="false" outlineLevel="0" collapsed="false">
      <c r="A5241" s="16" t="s">
        <v>5239</v>
      </c>
      <c r="B5241" s="17" t="n">
        <v>404781</v>
      </c>
      <c r="C5241" s="17" t="n">
        <v>220052.59375</v>
      </c>
      <c r="D5241" s="17" t="n">
        <v>252719.90625</v>
      </c>
      <c r="E5241" s="17" t="n">
        <v>179180.203125</v>
      </c>
      <c r="F5241" s="17" t="n">
        <v>137040.40625</v>
      </c>
      <c r="G5241" s="17" t="n">
        <v>102455.8984375</v>
      </c>
      <c r="H5241" s="17" t="n">
        <v>184047.40625</v>
      </c>
      <c r="I5241" s="17" t="n">
        <v>137966.796875</v>
      </c>
      <c r="J5241" s="17" t="n">
        <v>233835.703125</v>
      </c>
      <c r="K5241" s="17" t="n">
        <v>116274.296875</v>
      </c>
      <c r="L5241" s="17" t="n">
        <v>201404.296875</v>
      </c>
      <c r="M5241" s="17" t="n">
        <v>200949.09375</v>
      </c>
      <c r="N5241" s="3" t="n">
        <f aca="false">SUM(B5241:M5241)</f>
        <v>2370707.6015625</v>
      </c>
    </row>
    <row r="5242" customFormat="false" ht="12.75" hidden="false" customHeight="false" outlineLevel="0" collapsed="false">
      <c r="A5242" s="16" t="s">
        <v>5240</v>
      </c>
      <c r="B5242" s="17" t="n">
        <v>172.029998779297</v>
      </c>
      <c r="C5242" s="17" t="n">
        <v>105.083999633789</v>
      </c>
      <c r="D5242" s="17" t="n">
        <v>111.886001586914</v>
      </c>
      <c r="E5242" s="17" t="n">
        <v>1270.77197265625</v>
      </c>
      <c r="F5242" s="17" t="n">
        <v>973.056030273438</v>
      </c>
      <c r="G5242" s="17" t="n">
        <v>635.171997070313</v>
      </c>
      <c r="H5242" s="17" t="n">
        <v>819.174987792969</v>
      </c>
      <c r="I5242" s="17" t="n">
        <v>741.463989257813</v>
      </c>
      <c r="J5242" s="17" t="n">
        <v>1088.36096191406</v>
      </c>
      <c r="K5242" s="17" t="n">
        <v>1309.81201171875</v>
      </c>
      <c r="L5242" s="17" t="n">
        <v>2820.40600585938</v>
      </c>
      <c r="M5242" s="17" t="n">
        <v>2049</v>
      </c>
      <c r="N5242" s="3" t="n">
        <f aca="false">SUM(B5242:M5242)</f>
        <v>12096.217956543</v>
      </c>
    </row>
    <row r="5243" customFormat="false" ht="12.75" hidden="false" customHeight="false" outlineLevel="0" collapsed="false">
      <c r="A5243" s="16" t="s">
        <v>5241</v>
      </c>
      <c r="B5243" s="17" t="n">
        <v>796095</v>
      </c>
      <c r="C5243" s="17" t="n">
        <v>533371</v>
      </c>
      <c r="D5243" s="17" t="n">
        <v>508847</v>
      </c>
      <c r="E5243" s="17" t="n">
        <v>435305</v>
      </c>
      <c r="F5243" s="17" t="n">
        <v>312290</v>
      </c>
      <c r="G5243" s="17" t="n">
        <v>175299</v>
      </c>
      <c r="H5243" s="17" t="n">
        <v>426590</v>
      </c>
      <c r="I5243" s="17" t="n">
        <v>363082</v>
      </c>
      <c r="J5243" s="17" t="n">
        <v>568483</v>
      </c>
      <c r="K5243" s="17" t="n">
        <v>270168</v>
      </c>
      <c r="L5243" s="17" t="n">
        <v>462571</v>
      </c>
      <c r="M5243" s="17" t="n">
        <v>406528</v>
      </c>
      <c r="N5243" s="3" t="n">
        <f aca="false">SUM(B5243:M5243)</f>
        <v>5258629</v>
      </c>
    </row>
    <row r="5244" customFormat="false" ht="12.75" hidden="false" customHeight="false" outlineLevel="0" collapsed="false">
      <c r="A5244" s="16" t="s">
        <v>5242</v>
      </c>
      <c r="B5244" s="17" t="n">
        <v>793895</v>
      </c>
      <c r="C5244" s="17" t="n">
        <v>338746</v>
      </c>
      <c r="D5244" s="17" t="n">
        <v>482265</v>
      </c>
      <c r="E5244" s="17" t="n">
        <v>419629</v>
      </c>
      <c r="F5244" s="17" t="n">
        <v>302562</v>
      </c>
      <c r="G5244" s="17" t="n">
        <v>176828</v>
      </c>
      <c r="H5244" s="17" t="n">
        <v>419356</v>
      </c>
      <c r="I5244" s="17" t="n">
        <v>350735</v>
      </c>
      <c r="J5244" s="17" t="n">
        <v>546879</v>
      </c>
      <c r="K5244" s="17" t="n">
        <v>216951</v>
      </c>
      <c r="L5244" s="17" t="n">
        <v>445906</v>
      </c>
      <c r="M5244" s="17" t="n">
        <v>387378</v>
      </c>
      <c r="N5244" s="3" t="n">
        <f aca="false">SUM(B5244:M5244)</f>
        <v>4881130</v>
      </c>
    </row>
    <row r="5245" customFormat="false" ht="12.75" hidden="false" customHeight="false" outlineLevel="0" collapsed="false">
      <c r="A5245" s="16" t="s">
        <v>5243</v>
      </c>
      <c r="B5245" s="17" t="n">
        <v>811829</v>
      </c>
      <c r="C5245" s="17" t="n">
        <v>522604</v>
      </c>
      <c r="D5245" s="17" t="n">
        <v>496829</v>
      </c>
      <c r="E5245" s="17" t="n">
        <v>369166</v>
      </c>
      <c r="F5245" s="17" t="n">
        <v>304824</v>
      </c>
      <c r="G5245" s="17" t="n">
        <v>175714</v>
      </c>
      <c r="H5245" s="17" t="n">
        <v>417751</v>
      </c>
      <c r="I5245" s="17" t="n">
        <v>270731</v>
      </c>
      <c r="J5245" s="17" t="n">
        <v>495458</v>
      </c>
      <c r="K5245" s="17" t="n">
        <v>229593</v>
      </c>
      <c r="L5245" s="17" t="n">
        <v>406232</v>
      </c>
      <c r="M5245" s="17" t="n">
        <v>362635</v>
      </c>
      <c r="N5245" s="3" t="n">
        <f aca="false">SUM(B5245:M5245)</f>
        <v>4863366</v>
      </c>
    </row>
    <row r="5246" customFormat="false" ht="12.75" hidden="false" customHeight="false" outlineLevel="0" collapsed="false">
      <c r="A5246" s="16" t="s">
        <v>5244</v>
      </c>
      <c r="B5246" s="17" t="n">
        <v>706449</v>
      </c>
      <c r="C5246" s="17" t="n">
        <v>514832</v>
      </c>
      <c r="D5246" s="17" t="n">
        <v>426955</v>
      </c>
      <c r="E5246" s="17" t="n">
        <v>384286</v>
      </c>
      <c r="F5246" s="17" t="n">
        <v>259080</v>
      </c>
      <c r="G5246" s="17" t="n">
        <v>167143</v>
      </c>
      <c r="H5246" s="17" t="n">
        <v>355207</v>
      </c>
      <c r="I5246" s="17" t="n">
        <v>321273</v>
      </c>
      <c r="J5246" s="17" t="n">
        <v>504997</v>
      </c>
      <c r="K5246" s="17" t="n">
        <v>221083</v>
      </c>
      <c r="L5246" s="17" t="n">
        <v>473524</v>
      </c>
      <c r="M5246" s="17" t="n">
        <v>358708</v>
      </c>
      <c r="N5246" s="3" t="n">
        <f aca="false">SUM(B5246:M5246)</f>
        <v>4693537</v>
      </c>
    </row>
    <row r="5247" customFormat="false" ht="12.75" hidden="false" customHeight="false" outlineLevel="0" collapsed="false">
      <c r="A5247" s="16" t="s">
        <v>5245</v>
      </c>
      <c r="B5247" s="17" t="n">
        <v>728678</v>
      </c>
      <c r="C5247" s="17" t="n">
        <v>539153</v>
      </c>
      <c r="D5247" s="17" t="n">
        <v>459872</v>
      </c>
      <c r="E5247" s="17" t="n">
        <v>404857</v>
      </c>
      <c r="F5247" s="17" t="n">
        <v>270600</v>
      </c>
      <c r="G5247" s="17" t="n">
        <v>158490</v>
      </c>
      <c r="H5247" s="17" t="n">
        <v>375354</v>
      </c>
      <c r="I5247" s="17" t="n">
        <v>336601</v>
      </c>
      <c r="J5247" s="17" t="n">
        <v>529037</v>
      </c>
      <c r="K5247" s="17" t="n">
        <v>231918</v>
      </c>
      <c r="L5247" s="17" t="n">
        <v>483730</v>
      </c>
      <c r="M5247" s="17" t="n">
        <v>353566</v>
      </c>
      <c r="N5247" s="3" t="n">
        <f aca="false">SUM(B5247:M5247)</f>
        <v>4871856</v>
      </c>
    </row>
    <row r="5248" customFormat="false" ht="12.75" hidden="false" customHeight="false" outlineLevel="0" collapsed="false">
      <c r="A5248" s="16" t="s">
        <v>5246</v>
      </c>
      <c r="B5248" s="17" t="n">
        <v>322502</v>
      </c>
      <c r="C5248" s="17" t="n">
        <v>273882</v>
      </c>
      <c r="D5248" s="17" t="n">
        <v>220768</v>
      </c>
      <c r="E5248" s="17" t="n">
        <v>178826</v>
      </c>
      <c r="F5248" s="17" t="n">
        <v>148558</v>
      </c>
      <c r="G5248" s="17" t="n">
        <v>102485</v>
      </c>
      <c r="H5248" s="17" t="n">
        <v>201925</v>
      </c>
      <c r="I5248" s="17" t="n">
        <v>190590</v>
      </c>
      <c r="J5248" s="17" t="n">
        <v>246513</v>
      </c>
      <c r="K5248" s="17" t="n">
        <v>135824</v>
      </c>
      <c r="L5248" s="17" t="n">
        <v>245522</v>
      </c>
      <c r="M5248" s="17" t="n">
        <v>169733</v>
      </c>
      <c r="N5248" s="3" t="n">
        <f aca="false">SUM(B5248:M5248)</f>
        <v>2437128</v>
      </c>
    </row>
    <row r="5249" customFormat="false" ht="12.75" hidden="false" customHeight="false" outlineLevel="0" collapsed="false">
      <c r="A5249" s="16" t="s">
        <v>5247</v>
      </c>
      <c r="B5249" s="17" t="n">
        <v>373684</v>
      </c>
      <c r="C5249" s="17" t="n">
        <v>254825</v>
      </c>
      <c r="D5249" s="17" t="n">
        <v>238339</v>
      </c>
      <c r="E5249" s="17" t="n">
        <v>229718</v>
      </c>
      <c r="F5249" s="17" t="n">
        <v>150865</v>
      </c>
      <c r="G5249" s="17" t="n">
        <v>100921</v>
      </c>
      <c r="H5249" s="17" t="n">
        <v>201016</v>
      </c>
      <c r="I5249" s="17" t="n">
        <v>188484</v>
      </c>
      <c r="J5249" s="17" t="n">
        <v>286055</v>
      </c>
      <c r="K5249" s="17" t="n">
        <v>132987</v>
      </c>
      <c r="L5249" s="17" t="n">
        <v>263137</v>
      </c>
      <c r="M5249" s="17" t="n">
        <v>190952</v>
      </c>
      <c r="N5249" s="3" t="n">
        <f aca="false">SUM(B5249:M5249)</f>
        <v>2610983</v>
      </c>
    </row>
    <row r="5250" customFormat="false" ht="12.75" hidden="false" customHeight="false" outlineLevel="0" collapsed="false">
      <c r="A5250" s="16" t="s">
        <v>5248</v>
      </c>
      <c r="B5250" s="17" t="n">
        <v>1114828</v>
      </c>
      <c r="C5250" s="17" t="n">
        <v>698614</v>
      </c>
      <c r="D5250" s="17" t="n">
        <v>730805</v>
      </c>
      <c r="E5250" s="17" t="n">
        <v>593291</v>
      </c>
      <c r="F5250" s="17" t="n">
        <v>498364</v>
      </c>
      <c r="G5250" s="17" t="n">
        <v>305190</v>
      </c>
      <c r="H5250" s="17" t="n">
        <v>629126</v>
      </c>
      <c r="I5250" s="17" t="n">
        <v>584281</v>
      </c>
      <c r="J5250" s="17" t="n">
        <v>900897</v>
      </c>
      <c r="K5250" s="17" t="n">
        <v>466925</v>
      </c>
      <c r="L5250" s="17" t="n">
        <v>776476</v>
      </c>
      <c r="M5250" s="17" t="n">
        <v>574278</v>
      </c>
      <c r="N5250" s="3" t="n">
        <f aca="false">SUM(B5250:M5250)</f>
        <v>7873075</v>
      </c>
    </row>
    <row r="5251" customFormat="false" ht="12.75" hidden="false" customHeight="false" outlineLevel="0" collapsed="false">
      <c r="A5251" s="16" t="s">
        <v>5249</v>
      </c>
      <c r="B5251" s="17" t="n">
        <v>1587</v>
      </c>
      <c r="C5251" s="17" t="n">
        <v>739</v>
      </c>
      <c r="D5251" s="17" t="n">
        <v>1183</v>
      </c>
      <c r="E5251" s="17" t="n">
        <v>963</v>
      </c>
      <c r="F5251" s="17" t="n">
        <v>638</v>
      </c>
      <c r="G5251" s="17" t="n">
        <v>417</v>
      </c>
      <c r="H5251" s="17" t="n">
        <v>859</v>
      </c>
      <c r="I5251" s="17" t="n">
        <v>169</v>
      </c>
      <c r="J5251" s="17" t="n">
        <v>968</v>
      </c>
      <c r="K5251" s="17" t="n">
        <v>362</v>
      </c>
      <c r="L5251" s="17" t="n">
        <v>960</v>
      </c>
      <c r="M5251" s="17" t="n">
        <v>824</v>
      </c>
      <c r="N5251" s="3" t="n">
        <f aca="false">SUM(B5251:M5251)</f>
        <v>9669</v>
      </c>
    </row>
    <row r="5252" customFormat="false" ht="12.75" hidden="false" customHeight="false" outlineLevel="0" collapsed="false">
      <c r="A5252" s="16" t="s">
        <v>5250</v>
      </c>
      <c r="B5252" s="17" t="n">
        <v>2003710</v>
      </c>
      <c r="C5252" s="17" t="n">
        <v>1309027</v>
      </c>
      <c r="D5252" s="17" t="n">
        <v>1393446</v>
      </c>
      <c r="E5252" s="17" t="n">
        <v>885276</v>
      </c>
      <c r="F5252" s="17" t="n">
        <v>750068</v>
      </c>
      <c r="G5252" s="17" t="n">
        <v>436639</v>
      </c>
      <c r="H5252" s="17" t="n">
        <v>1225862</v>
      </c>
      <c r="I5252" s="17" t="n">
        <v>954678</v>
      </c>
      <c r="J5252" s="17" t="n">
        <v>1391366</v>
      </c>
      <c r="K5252" s="17" t="n">
        <v>726469</v>
      </c>
      <c r="L5252" s="17" t="n">
        <v>1277587</v>
      </c>
      <c r="M5252" s="17" t="n">
        <v>944535</v>
      </c>
      <c r="N5252" s="3" t="n">
        <f aca="false">SUM(B5252:M5252)</f>
        <v>13298663</v>
      </c>
    </row>
    <row r="5253" customFormat="false" ht="12.75" hidden="false" customHeight="false" outlineLevel="0" collapsed="false">
      <c r="A5253" s="16" t="s">
        <v>5251</v>
      </c>
      <c r="B5253" s="17" t="n">
        <v>755940</v>
      </c>
      <c r="C5253" s="17" t="n">
        <v>795241</v>
      </c>
      <c r="D5253" s="17" t="n">
        <v>658253</v>
      </c>
      <c r="E5253" s="17" t="n">
        <v>136617</v>
      </c>
      <c r="F5253" s="17" t="n">
        <v>523737</v>
      </c>
      <c r="G5253" s="17" t="n">
        <v>168243</v>
      </c>
      <c r="H5253" s="17" t="n">
        <v>313104</v>
      </c>
      <c r="I5253" s="17" t="n">
        <v>597217</v>
      </c>
      <c r="J5253" s="17" t="n">
        <v>669394</v>
      </c>
      <c r="K5253" s="17" t="n">
        <v>563458</v>
      </c>
      <c r="L5253" s="17" t="n">
        <v>777082</v>
      </c>
      <c r="M5253" s="17" t="n">
        <v>875886</v>
      </c>
      <c r="N5253" s="3" t="n">
        <f aca="false">SUM(B5253:M5253)</f>
        <v>6834172</v>
      </c>
    </row>
    <row r="5254" customFormat="false" ht="12.75" hidden="false" customHeight="false" outlineLevel="0" collapsed="false">
      <c r="A5254" s="16" t="s">
        <v>5252</v>
      </c>
      <c r="B5254" s="17" t="n">
        <v>482281</v>
      </c>
      <c r="C5254" s="17" t="n">
        <v>229684</v>
      </c>
      <c r="D5254" s="17" t="n">
        <v>607725</v>
      </c>
      <c r="E5254" s="17" t="n">
        <v>534943</v>
      </c>
      <c r="F5254" s="17" t="n">
        <v>554153</v>
      </c>
      <c r="G5254" s="17" t="n">
        <v>198576</v>
      </c>
      <c r="H5254" s="17" t="n">
        <v>773145</v>
      </c>
      <c r="I5254" s="17" t="n">
        <v>795682</v>
      </c>
      <c r="J5254" s="17" t="n">
        <v>693887</v>
      </c>
      <c r="K5254" s="17" t="n">
        <v>426002</v>
      </c>
      <c r="L5254" s="17" t="n">
        <v>778096</v>
      </c>
      <c r="M5254" s="17" t="n">
        <v>677684</v>
      </c>
      <c r="N5254" s="3" t="n">
        <f aca="false">SUM(B5254:M5254)</f>
        <v>6751858</v>
      </c>
    </row>
    <row r="5255" customFormat="false" ht="12.75" hidden="false" customHeight="false" outlineLevel="0" collapsed="false">
      <c r="A5255" s="16" t="s">
        <v>5253</v>
      </c>
      <c r="B5255" s="17" t="n">
        <v>3205.39990234375</v>
      </c>
      <c r="C5255" s="17" t="n">
        <v>2779.19995117188</v>
      </c>
      <c r="D5255" s="17" t="n">
        <v>3604.5</v>
      </c>
      <c r="E5255" s="17" t="n">
        <v>3162.69995117188</v>
      </c>
      <c r="F5255" s="17" t="n">
        <v>2261.60009765625</v>
      </c>
      <c r="G5255" s="17" t="n">
        <v>1317.59997558594</v>
      </c>
      <c r="H5255" s="17" t="n">
        <v>2928.89990234375</v>
      </c>
      <c r="I5255" s="17" t="n">
        <v>2289.80004882813</v>
      </c>
      <c r="J5255" s="17" t="n">
        <v>3578.10009765625</v>
      </c>
      <c r="K5255" s="17" t="n">
        <v>1117.69995117188</v>
      </c>
      <c r="L5255" s="17" t="n">
        <v>2721.19995117188</v>
      </c>
      <c r="M5255" s="17" t="n">
        <v>1898.30004882813</v>
      </c>
      <c r="N5255" s="3" t="n">
        <f aca="false">SUM(B5255:M5255)</f>
        <v>30864.9998779297</v>
      </c>
    </row>
    <row r="5256" customFormat="false" ht="12.75" hidden="false" customHeight="false" outlineLevel="0" collapsed="false">
      <c r="A5256" s="16" t="s">
        <v>5254</v>
      </c>
      <c r="B5256" s="17" t="n">
        <v>684161</v>
      </c>
      <c r="C5256" s="17" t="n">
        <v>512894</v>
      </c>
      <c r="D5256" s="17" t="n">
        <v>428694</v>
      </c>
      <c r="E5256" s="17" t="n">
        <v>353955</v>
      </c>
      <c r="F5256" s="17" t="n">
        <v>242964</v>
      </c>
      <c r="G5256" s="17" t="n">
        <v>140508</v>
      </c>
      <c r="H5256" s="17" t="n">
        <v>263763</v>
      </c>
      <c r="I5256" s="17" t="n">
        <v>266717</v>
      </c>
      <c r="J5256" s="17" t="n">
        <v>427732</v>
      </c>
      <c r="K5256" s="17" t="n">
        <v>184925</v>
      </c>
      <c r="L5256" s="17" t="n">
        <v>383088</v>
      </c>
      <c r="M5256" s="17" t="n">
        <v>317031</v>
      </c>
      <c r="N5256" s="3" t="n">
        <f aca="false">SUM(B5256:M5256)</f>
        <v>4206432</v>
      </c>
    </row>
    <row r="5257" customFormat="false" ht="12.75" hidden="false" customHeight="false" outlineLevel="0" collapsed="false">
      <c r="A5257" s="16" t="s">
        <v>5255</v>
      </c>
      <c r="B5257" s="17" t="n">
        <v>622427.875</v>
      </c>
      <c r="C5257" s="17" t="n">
        <v>455935.8125</v>
      </c>
      <c r="D5257" s="17" t="n">
        <v>438334.59375</v>
      </c>
      <c r="E5257" s="17" t="n">
        <v>389051.3125</v>
      </c>
      <c r="F5257" s="17" t="n">
        <v>146706.703125</v>
      </c>
      <c r="G5257" s="17" t="n">
        <v>16501.400390625</v>
      </c>
      <c r="H5257" s="17" t="n">
        <v>0</v>
      </c>
      <c r="I5257" s="17" t="n">
        <v>118166.703125</v>
      </c>
      <c r="J5257" s="17" t="n">
        <v>360072.8125</v>
      </c>
      <c r="K5257" s="17" t="n">
        <v>216953.703125</v>
      </c>
      <c r="L5257" s="17" t="n">
        <v>376800.5</v>
      </c>
      <c r="M5257" s="17" t="n">
        <v>313057.8125</v>
      </c>
      <c r="N5257" s="3" t="n">
        <f aca="false">SUM(B5257:M5257)</f>
        <v>3454009.22851563</v>
      </c>
    </row>
    <row r="5258" customFormat="false" ht="12.75" hidden="false" customHeight="false" outlineLevel="0" collapsed="false">
      <c r="A5258" s="16" t="s">
        <v>5256</v>
      </c>
      <c r="B5258" s="17" t="n">
        <v>619055</v>
      </c>
      <c r="C5258" s="17" t="n">
        <v>452777</v>
      </c>
      <c r="D5258" s="17" t="n">
        <v>425943.5</v>
      </c>
      <c r="E5258" s="17" t="n">
        <v>385078.5</v>
      </c>
      <c r="F5258" s="17" t="n">
        <v>289301</v>
      </c>
      <c r="G5258" s="17" t="n">
        <v>182747.59375</v>
      </c>
      <c r="H5258" s="17" t="n">
        <v>385742.09375</v>
      </c>
      <c r="I5258" s="17" t="n">
        <v>314706.59375</v>
      </c>
      <c r="J5258" s="17" t="n">
        <v>408020</v>
      </c>
      <c r="K5258" s="17" t="n">
        <v>213407</v>
      </c>
      <c r="L5258" s="17" t="n">
        <v>383117.5</v>
      </c>
      <c r="M5258" s="17" t="n">
        <v>314002.59375</v>
      </c>
      <c r="N5258" s="3" t="n">
        <f aca="false">SUM(B5258:M5258)</f>
        <v>4373898.375</v>
      </c>
    </row>
    <row r="5259" customFormat="false" ht="12.75" hidden="false" customHeight="false" outlineLevel="0" collapsed="false">
      <c r="A5259" s="16" t="s">
        <v>5257</v>
      </c>
      <c r="B5259" s="17" t="n">
        <v>613793</v>
      </c>
      <c r="C5259" s="17" t="n">
        <v>454413.6875</v>
      </c>
      <c r="D5259" s="17" t="n">
        <v>441042.6875</v>
      </c>
      <c r="E5259" s="17" t="n">
        <v>376374.40625</v>
      </c>
      <c r="F5259" s="17" t="n">
        <v>286006.59375</v>
      </c>
      <c r="G5259" s="17" t="n">
        <v>178059.5</v>
      </c>
      <c r="H5259" s="17" t="n">
        <v>377946.90625</v>
      </c>
      <c r="I5259" s="17" t="n">
        <v>296313.8125</v>
      </c>
      <c r="J5259" s="17" t="n">
        <v>405263.59375</v>
      </c>
      <c r="K5259" s="17" t="n">
        <v>203262.40625</v>
      </c>
      <c r="L5259" s="17" t="n">
        <v>374773.59375</v>
      </c>
      <c r="M5259" s="17" t="n">
        <v>312892.5</v>
      </c>
      <c r="N5259" s="3" t="n">
        <f aca="false">SUM(B5259:M5259)</f>
        <v>4320142.6875</v>
      </c>
    </row>
    <row r="5260" customFormat="false" ht="12.75" hidden="false" customHeight="false" outlineLevel="0" collapsed="false">
      <c r="A5260" s="16" t="s">
        <v>5258</v>
      </c>
      <c r="B5260" s="17" t="n">
        <v>634545.1875</v>
      </c>
      <c r="C5260" s="17" t="n">
        <v>454281.59375</v>
      </c>
      <c r="D5260" s="17" t="n">
        <v>431637.1875</v>
      </c>
      <c r="E5260" s="17" t="n">
        <v>385829.5</v>
      </c>
      <c r="F5260" s="17" t="n">
        <v>284200.90625</v>
      </c>
      <c r="G5260" s="17" t="n">
        <v>177577.40625</v>
      </c>
      <c r="H5260" s="17" t="n">
        <v>377671.90625</v>
      </c>
      <c r="I5260" s="17" t="n">
        <v>328157.90625</v>
      </c>
      <c r="J5260" s="17" t="n">
        <v>449456.09375</v>
      </c>
      <c r="K5260" s="17" t="n">
        <v>213648</v>
      </c>
      <c r="L5260" s="17" t="n">
        <v>384390.6875</v>
      </c>
      <c r="M5260" s="17" t="n">
        <v>315179.3125</v>
      </c>
      <c r="N5260" s="3" t="n">
        <f aca="false">SUM(B5260:M5260)</f>
        <v>4436575.6875</v>
      </c>
    </row>
    <row r="5261" customFormat="false" ht="12.75" hidden="false" customHeight="false" outlineLevel="0" collapsed="false">
      <c r="A5261" s="16" t="s">
        <v>5259</v>
      </c>
      <c r="B5261" s="17" t="n">
        <v>627905.8125</v>
      </c>
      <c r="C5261" s="17" t="n">
        <v>452776</v>
      </c>
      <c r="D5261" s="17" t="n">
        <v>431989.59375</v>
      </c>
      <c r="E5261" s="17" t="n">
        <v>384352.5</v>
      </c>
      <c r="F5261" s="17" t="n">
        <v>283717.6875</v>
      </c>
      <c r="G5261" s="17" t="n">
        <v>176291.5</v>
      </c>
      <c r="H5261" s="17" t="n">
        <v>373935.3125</v>
      </c>
      <c r="I5261" s="17" t="n">
        <v>309200.59375</v>
      </c>
      <c r="J5261" s="17" t="n">
        <v>446084.09375</v>
      </c>
      <c r="K5261" s="17" t="n">
        <v>213665.703125</v>
      </c>
      <c r="L5261" s="17" t="n">
        <v>385075</v>
      </c>
      <c r="M5261" s="17" t="n">
        <v>313751.40625</v>
      </c>
      <c r="N5261" s="3" t="n">
        <f aca="false">SUM(B5261:M5261)</f>
        <v>4398745.203125</v>
      </c>
    </row>
    <row r="5262" customFormat="false" ht="12.75" hidden="false" customHeight="false" outlineLevel="0" collapsed="false">
      <c r="A5262" s="16" t="s">
        <v>5260</v>
      </c>
      <c r="B5262" s="17" t="n">
        <v>616788.375</v>
      </c>
      <c r="C5262" s="17" t="n">
        <v>449231.6875</v>
      </c>
      <c r="D5262" s="17" t="n">
        <v>432951.6875</v>
      </c>
      <c r="E5262" s="17" t="n">
        <v>382272.3125</v>
      </c>
      <c r="F5262" s="17" t="n">
        <v>285106.6875</v>
      </c>
      <c r="G5262" s="17" t="n">
        <v>176376.296875</v>
      </c>
      <c r="H5262" s="17" t="n">
        <v>368076.3125</v>
      </c>
      <c r="I5262" s="17" t="n">
        <v>298334.40625</v>
      </c>
      <c r="J5262" s="17" t="n">
        <v>448746.40625</v>
      </c>
      <c r="K5262" s="17" t="n">
        <v>211846</v>
      </c>
      <c r="L5262" s="17" t="n">
        <v>383824</v>
      </c>
      <c r="M5262" s="17" t="n">
        <v>314129.40625</v>
      </c>
      <c r="N5262" s="3" t="n">
        <f aca="false">SUM(B5262:M5262)</f>
        <v>4367683.578125</v>
      </c>
    </row>
    <row r="5263" customFormat="false" ht="12.75" hidden="false" customHeight="false" outlineLevel="0" collapsed="false">
      <c r="A5263" s="16" t="s">
        <v>5261</v>
      </c>
      <c r="B5263" s="17" t="n">
        <v>630418.6875</v>
      </c>
      <c r="C5263" s="17" t="n">
        <v>467502.1875</v>
      </c>
      <c r="D5263" s="17" t="n">
        <v>445314.90625</v>
      </c>
      <c r="E5263" s="17" t="n">
        <v>383974.40625</v>
      </c>
      <c r="F5263" s="17" t="n">
        <v>284755</v>
      </c>
      <c r="G5263" s="17" t="n">
        <v>177990.296875</v>
      </c>
      <c r="H5263" s="17" t="n">
        <v>367824.3125</v>
      </c>
      <c r="I5263" s="17" t="n">
        <v>327854.40625</v>
      </c>
      <c r="J5263" s="17" t="n">
        <v>439472.6875</v>
      </c>
      <c r="K5263" s="17" t="n">
        <v>159509</v>
      </c>
      <c r="L5263" s="17" t="n">
        <v>374060</v>
      </c>
      <c r="M5263" s="17" t="n">
        <v>317743.59375</v>
      </c>
      <c r="N5263" s="3" t="n">
        <f aca="false">SUM(B5263:M5263)</f>
        <v>4376419.484375</v>
      </c>
    </row>
    <row r="5264" customFormat="false" ht="12.75" hidden="false" customHeight="false" outlineLevel="0" collapsed="false">
      <c r="A5264" s="16" t="s">
        <v>5262</v>
      </c>
      <c r="B5264" s="17" t="n">
        <v>14381</v>
      </c>
      <c r="C5264" s="17" t="n">
        <v>8057</v>
      </c>
      <c r="D5264" s="17" t="n">
        <v>4714</v>
      </c>
      <c r="E5264" s="17" t="n">
        <v>7309</v>
      </c>
      <c r="F5264" s="17" t="n">
        <v>2416</v>
      </c>
      <c r="G5264" s="17" t="n">
        <v>1314</v>
      </c>
      <c r="H5264" s="17" t="n">
        <v>3474</v>
      </c>
      <c r="I5264" s="17" t="n">
        <v>3004</v>
      </c>
      <c r="J5264" s="17" t="n">
        <v>7977</v>
      </c>
      <c r="K5264" s="17" t="n">
        <v>2017</v>
      </c>
      <c r="L5264" s="17" t="n">
        <v>7359</v>
      </c>
      <c r="M5264" s="17" t="n">
        <v>4230</v>
      </c>
      <c r="N5264" s="3" t="n">
        <f aca="false">SUM(B5264:M5264)</f>
        <v>66252</v>
      </c>
    </row>
    <row r="5265" customFormat="false" ht="12.75" hidden="false" customHeight="false" outlineLevel="0" collapsed="false">
      <c r="A5265" s="16" t="s">
        <v>5263</v>
      </c>
      <c r="B5265" s="17" t="n">
        <v>310938.21875</v>
      </c>
      <c r="C5265" s="17" t="n">
        <v>232072.84375</v>
      </c>
      <c r="D5265" s="17" t="n">
        <v>213019.796875</v>
      </c>
      <c r="E5265" s="17" t="n">
        <v>183658.875</v>
      </c>
      <c r="F5265" s="17" t="n">
        <v>133901.46875</v>
      </c>
      <c r="G5265" s="17" t="n">
        <v>79080.46875</v>
      </c>
      <c r="H5265" s="17" t="n">
        <v>177913.40625</v>
      </c>
      <c r="I5265" s="17" t="n">
        <v>149509.5625</v>
      </c>
      <c r="J5265" s="17" t="n">
        <v>199958.46875</v>
      </c>
      <c r="K5265" s="17" t="n">
        <v>84867.515625</v>
      </c>
      <c r="L5265" s="17" t="n">
        <v>172504.53125</v>
      </c>
      <c r="M5265" s="17" t="n">
        <v>136276.734375</v>
      </c>
      <c r="N5265" s="3" t="n">
        <f aca="false">SUM(B5265:M5265)</f>
        <v>2073701.890625</v>
      </c>
    </row>
    <row r="5266" customFormat="false" ht="12.75" hidden="false" customHeight="false" outlineLevel="0" collapsed="false">
      <c r="A5266" s="16" t="s">
        <v>5264</v>
      </c>
      <c r="B5266" s="17" t="n">
        <v>305090.03125</v>
      </c>
      <c r="C5266" s="17" t="n">
        <v>240095.546875</v>
      </c>
      <c r="D5266" s="17" t="n">
        <v>212681.953125</v>
      </c>
      <c r="E5266" s="17" t="n">
        <v>181403.640625</v>
      </c>
      <c r="F5266" s="17" t="n">
        <v>135257.03125</v>
      </c>
      <c r="G5266" s="17" t="n">
        <v>76247.328125</v>
      </c>
      <c r="H5266" s="17" t="n">
        <v>176822.171875</v>
      </c>
      <c r="I5266" s="17" t="n">
        <v>150591.390625</v>
      </c>
      <c r="J5266" s="17" t="n">
        <v>198772.703125</v>
      </c>
      <c r="K5266" s="17" t="n">
        <v>82056.8984375</v>
      </c>
      <c r="L5266" s="17" t="n">
        <v>168206.703125</v>
      </c>
      <c r="M5266" s="17" t="n">
        <v>132522.640625</v>
      </c>
      <c r="N5266" s="3" t="n">
        <f aca="false">SUM(B5266:M5266)</f>
        <v>2059748.0390625</v>
      </c>
    </row>
    <row r="5267" customFormat="false" ht="12.75" hidden="false" customHeight="false" outlineLevel="0" collapsed="false">
      <c r="A5267" s="16" t="s">
        <v>5265</v>
      </c>
      <c r="B5267" s="17" t="n">
        <v>300439.5</v>
      </c>
      <c r="C5267" s="17" t="n">
        <v>245066.828125</v>
      </c>
      <c r="D5267" s="17" t="n">
        <v>210306.453125</v>
      </c>
      <c r="E5267" s="17" t="n">
        <v>177595.125</v>
      </c>
      <c r="F5267" s="17" t="n">
        <v>124595.21875</v>
      </c>
      <c r="G5267" s="17" t="n">
        <v>69535.3828125</v>
      </c>
      <c r="H5267" s="17" t="n">
        <v>159357.09375</v>
      </c>
      <c r="I5267" s="17" t="n">
        <v>105394.4140625</v>
      </c>
      <c r="J5267" s="17" t="n">
        <v>190214.640625</v>
      </c>
      <c r="K5267" s="17" t="n">
        <v>78551.8046875</v>
      </c>
      <c r="L5267" s="17" t="n">
        <v>166815.5</v>
      </c>
      <c r="M5267" s="17" t="n">
        <v>130469.8828125</v>
      </c>
      <c r="N5267" s="3" t="n">
        <f aca="false">SUM(B5267:M5267)</f>
        <v>1958341.84375</v>
      </c>
    </row>
    <row r="5268" customFormat="false" ht="12.75" hidden="false" customHeight="false" outlineLevel="0" collapsed="false">
      <c r="A5268" s="16" t="s">
        <v>5266</v>
      </c>
      <c r="B5268" s="17" t="n">
        <v>292896.21875</v>
      </c>
      <c r="C5268" s="17" t="n">
        <v>239694.109375</v>
      </c>
      <c r="D5268" s="17" t="n">
        <v>209391.6875</v>
      </c>
      <c r="E5268" s="17" t="n">
        <v>175179.015625</v>
      </c>
      <c r="F5268" s="17" t="n">
        <v>122873.1171875</v>
      </c>
      <c r="G5268" s="17" t="n">
        <v>72449.4453125</v>
      </c>
      <c r="H5268" s="17" t="n">
        <v>160167.90625</v>
      </c>
      <c r="I5268" s="17" t="n">
        <v>141253.203125</v>
      </c>
      <c r="J5268" s="17" t="n">
        <v>186802.609375</v>
      </c>
      <c r="K5268" s="17" t="n">
        <v>76200.8046875</v>
      </c>
      <c r="L5268" s="17" t="n">
        <v>167021.421875</v>
      </c>
      <c r="M5268" s="17" t="n">
        <v>124540.5234375</v>
      </c>
      <c r="N5268" s="3" t="n">
        <f aca="false">SUM(B5268:M5268)</f>
        <v>1968470.0625</v>
      </c>
    </row>
    <row r="5269" customFormat="false" ht="12.75" hidden="false" customHeight="false" outlineLevel="0" collapsed="false">
      <c r="A5269" s="16" t="s">
        <v>5267</v>
      </c>
      <c r="B5269" s="17" t="n">
        <v>625557.875</v>
      </c>
      <c r="C5269" s="17" t="n">
        <v>321244.59375</v>
      </c>
      <c r="D5269" s="17" t="n">
        <v>411269.1875</v>
      </c>
      <c r="E5269" s="17" t="n">
        <v>260653.796875</v>
      </c>
      <c r="F5269" s="17" t="n">
        <v>225985.40625</v>
      </c>
      <c r="G5269" s="17" t="n">
        <v>155512.09375</v>
      </c>
      <c r="H5269" s="17" t="n">
        <v>263813</v>
      </c>
      <c r="I5269" s="17" t="n">
        <v>218915.796875</v>
      </c>
      <c r="J5269" s="17" t="n">
        <v>358352.3125</v>
      </c>
      <c r="K5269" s="17" t="n">
        <v>155329.09375</v>
      </c>
      <c r="L5269" s="17" t="n">
        <v>350918.59375</v>
      </c>
      <c r="M5269" s="17" t="n">
        <v>323651.6875</v>
      </c>
      <c r="N5269" s="3" t="n">
        <f aca="false">SUM(B5269:M5269)</f>
        <v>3671203.4375</v>
      </c>
    </row>
    <row r="5270" customFormat="false" ht="12.75" hidden="false" customHeight="false" outlineLevel="0" collapsed="false">
      <c r="A5270" s="16" t="s">
        <v>5268</v>
      </c>
      <c r="B5270" s="17" t="n">
        <v>611315.1875</v>
      </c>
      <c r="C5270" s="17" t="n">
        <v>314466.90625</v>
      </c>
      <c r="D5270" s="17" t="n">
        <v>396580.8125</v>
      </c>
      <c r="E5270" s="17" t="n">
        <v>249939.203125</v>
      </c>
      <c r="F5270" s="17" t="n">
        <v>221989.5</v>
      </c>
      <c r="G5270" s="17" t="n">
        <v>139347.90625</v>
      </c>
      <c r="H5270" s="17" t="n">
        <v>243807.59375</v>
      </c>
      <c r="I5270" s="17" t="n">
        <v>215681.90625</v>
      </c>
      <c r="J5270" s="17" t="n">
        <v>347673.40625</v>
      </c>
      <c r="K5270" s="17" t="n">
        <v>150106.5</v>
      </c>
      <c r="L5270" s="17" t="n">
        <v>339899.3125</v>
      </c>
      <c r="M5270" s="17" t="n">
        <v>308506.8125</v>
      </c>
      <c r="N5270" s="3" t="n">
        <f aca="false">SUM(B5270:M5270)</f>
        <v>3539315.046875</v>
      </c>
    </row>
    <row r="5271" customFormat="false" ht="12.75" hidden="false" customHeight="false" outlineLevel="0" collapsed="false">
      <c r="A5271" s="16" t="s">
        <v>5269</v>
      </c>
      <c r="B5271" s="17" t="n">
        <v>622252.1875</v>
      </c>
      <c r="C5271" s="17" t="n">
        <v>313804.6875</v>
      </c>
      <c r="D5271" s="17" t="n">
        <v>401929.6875</v>
      </c>
      <c r="E5271" s="17" t="n">
        <v>252511</v>
      </c>
      <c r="F5271" s="17" t="n">
        <v>217413.09375</v>
      </c>
      <c r="G5271" s="17" t="n">
        <v>149997.09375</v>
      </c>
      <c r="H5271" s="17" t="n">
        <v>263108.3125</v>
      </c>
      <c r="I5271" s="17" t="n">
        <v>213174.703125</v>
      </c>
      <c r="J5271" s="17" t="n">
        <v>340519.40625</v>
      </c>
      <c r="K5271" s="17" t="n">
        <v>147593.796875</v>
      </c>
      <c r="L5271" s="17" t="n">
        <v>281220.8125</v>
      </c>
      <c r="M5271" s="17" t="n">
        <v>309973.09375</v>
      </c>
      <c r="N5271" s="3" t="n">
        <f aca="false">SUM(B5271:M5271)</f>
        <v>3513497.875</v>
      </c>
    </row>
    <row r="5272" customFormat="false" ht="12.75" hidden="false" customHeight="false" outlineLevel="0" collapsed="false">
      <c r="A5272" s="16" t="s">
        <v>5270</v>
      </c>
      <c r="B5272" s="17" t="n">
        <v>3325</v>
      </c>
      <c r="C5272" s="17" t="n">
        <v>926</v>
      </c>
      <c r="D5272" s="17" t="n">
        <v>2334</v>
      </c>
      <c r="E5272" s="17" t="n">
        <v>2354</v>
      </c>
      <c r="F5272" s="17" t="n">
        <v>2000</v>
      </c>
      <c r="G5272" s="17" t="n">
        <v>772</v>
      </c>
      <c r="H5272" s="17" t="n">
        <v>2792</v>
      </c>
      <c r="I5272" s="17" t="n">
        <v>2121</v>
      </c>
      <c r="J5272" s="17" t="n">
        <v>3412</v>
      </c>
      <c r="K5272" s="17" t="n">
        <v>1457</v>
      </c>
      <c r="L5272" s="17" t="n">
        <v>2871</v>
      </c>
      <c r="M5272" s="17" t="n">
        <v>2709</v>
      </c>
      <c r="N5272" s="3" t="n">
        <f aca="false">SUM(B5272:M5272)</f>
        <v>27073</v>
      </c>
    </row>
    <row r="5273" customFormat="false" ht="12.75" hidden="false" customHeight="false" outlineLevel="0" collapsed="false">
      <c r="A5273" s="16" t="s">
        <v>5271</v>
      </c>
      <c r="B5273" s="17" t="n">
        <v>4589.52392578125</v>
      </c>
      <c r="C5273" s="17" t="n">
        <v>2803.39208984375</v>
      </c>
      <c r="D5273" s="17" t="n">
        <v>2985.083984375</v>
      </c>
      <c r="E5273" s="17" t="n">
        <v>2219.28295898438</v>
      </c>
      <c r="F5273" s="17" t="n">
        <v>1699.39404296875</v>
      </c>
      <c r="G5273" s="17" t="n">
        <v>1109.32299804688</v>
      </c>
      <c r="H5273" s="17" t="n">
        <v>2290.23291015625</v>
      </c>
      <c r="I5273" s="17" t="n">
        <v>2072.98510742188</v>
      </c>
      <c r="J5273" s="17" t="n">
        <v>3042.78198242188</v>
      </c>
      <c r="K5273" s="17" t="n">
        <v>1309.81201171875</v>
      </c>
      <c r="L5273" s="17" t="n">
        <v>2820.40600585938</v>
      </c>
      <c r="M5273" s="17" t="n">
        <v>5911</v>
      </c>
      <c r="N5273" s="3" t="n">
        <f aca="false">SUM(B5273:M5273)</f>
        <v>32853.2180175782</v>
      </c>
    </row>
    <row r="5274" customFormat="false" ht="12.75" hidden="false" customHeight="false" outlineLevel="0" collapsed="false">
      <c r="A5274" s="16" t="s">
        <v>5272</v>
      </c>
      <c r="B5274" s="17" t="n">
        <v>7309.22509765625</v>
      </c>
      <c r="C5274" s="17" t="n">
        <v>4464.6640625</v>
      </c>
      <c r="D5274" s="17" t="n">
        <v>4754.11083984375</v>
      </c>
      <c r="E5274" s="17" t="n">
        <v>5801.22314453125</v>
      </c>
      <c r="F5274" s="17" t="n">
        <v>4442.1318359375</v>
      </c>
      <c r="G5274" s="17" t="n">
        <v>2899.64501953125</v>
      </c>
      <c r="H5274" s="17" t="n">
        <v>6848.01611328125</v>
      </c>
      <c r="I5274" s="17" t="n">
        <v>6198.5087890625</v>
      </c>
      <c r="J5274" s="17" t="n">
        <v>9098.474609375</v>
      </c>
      <c r="K5274" s="17" t="n">
        <v>2619.64794921875</v>
      </c>
      <c r="L5274" s="17" t="n">
        <v>5640.8271484375</v>
      </c>
      <c r="M5274" s="17" t="n">
        <v>14458</v>
      </c>
      <c r="N5274" s="3" t="n">
        <f aca="false">SUM(B5274:M5274)</f>
        <v>74534.474609375</v>
      </c>
    </row>
    <row r="5275" customFormat="false" ht="12.75" hidden="false" customHeight="false" outlineLevel="0" collapsed="false">
      <c r="A5275" s="16" t="s">
        <v>5273</v>
      </c>
      <c r="B5275" s="17" t="n">
        <v>39800</v>
      </c>
      <c r="C5275" s="17" t="n">
        <v>40562</v>
      </c>
      <c r="D5275" s="17" t="n">
        <v>42590</v>
      </c>
      <c r="E5275" s="17" t="n">
        <v>34841</v>
      </c>
      <c r="F5275" s="17" t="n">
        <v>27926</v>
      </c>
      <c r="G5275" s="17" t="n">
        <v>17493</v>
      </c>
      <c r="H5275" s="17" t="n">
        <v>35150</v>
      </c>
      <c r="I5275" s="17" t="n">
        <v>22993</v>
      </c>
      <c r="J5275" s="17" t="n">
        <v>47380</v>
      </c>
      <c r="K5275" s="17" t="n">
        <v>18028</v>
      </c>
      <c r="L5275" s="17" t="n">
        <v>45041</v>
      </c>
      <c r="M5275" s="17" t="n">
        <v>35669</v>
      </c>
      <c r="N5275" s="3" t="n">
        <f aca="false">SUM(B5275:M5275)</f>
        <v>407473</v>
      </c>
    </row>
    <row r="5276" customFormat="false" ht="12.75" hidden="false" customHeight="false" outlineLevel="0" collapsed="false">
      <c r="A5276" s="16" t="s">
        <v>5274</v>
      </c>
      <c r="B5276" s="17" t="n">
        <v>5361</v>
      </c>
      <c r="C5276" s="17" t="n">
        <v>36462</v>
      </c>
      <c r="D5276" s="17" t="n">
        <v>39734</v>
      </c>
      <c r="E5276" s="17" t="n">
        <v>32540</v>
      </c>
      <c r="F5276" s="17" t="n">
        <v>25417</v>
      </c>
      <c r="G5276" s="17" t="n">
        <v>16365</v>
      </c>
      <c r="H5276" s="17" t="n">
        <v>34253</v>
      </c>
      <c r="I5276" s="17" t="n">
        <v>27322</v>
      </c>
      <c r="J5276" s="17" t="n">
        <v>46135</v>
      </c>
      <c r="K5276" s="17" t="n">
        <v>17288</v>
      </c>
      <c r="L5276" s="17" t="n">
        <v>43874</v>
      </c>
      <c r="M5276" s="17" t="n">
        <v>31938</v>
      </c>
      <c r="N5276" s="3" t="n">
        <f aca="false">SUM(B5276:M5276)</f>
        <v>356689</v>
      </c>
    </row>
    <row r="5277" customFormat="false" ht="12.75" hidden="false" customHeight="false" outlineLevel="0" collapsed="false">
      <c r="A5277" s="16" t="s">
        <v>5275</v>
      </c>
      <c r="B5277" s="17"/>
      <c r="C5277" s="17"/>
      <c r="D5277" s="17" t="n">
        <v>2.10899996757507</v>
      </c>
      <c r="E5277" s="17" t="n">
        <v>1494.99401855469</v>
      </c>
      <c r="F5277" s="17" t="n">
        <v>1144.76599121094</v>
      </c>
      <c r="G5277" s="17" t="n">
        <v>747.239990234375</v>
      </c>
      <c r="H5277" s="17" t="n">
        <v>685.56298828125</v>
      </c>
      <c r="I5277" s="17" t="n">
        <v>620.560974121094</v>
      </c>
      <c r="J5277" s="17" t="n">
        <v>910.8759765625</v>
      </c>
      <c r="K5277" s="17" t="n">
        <v>2619.64794921875</v>
      </c>
      <c r="L5277" s="17" t="n">
        <v>5640.8271484375</v>
      </c>
      <c r="M5277" s="17" t="n">
        <v>3386</v>
      </c>
      <c r="N5277" s="3" t="n">
        <f aca="false">SUM(B5277:M5277)</f>
        <v>17252.5840365887</v>
      </c>
    </row>
    <row r="5278" customFormat="false" ht="12.75" hidden="false" customHeight="false" outlineLevel="0" collapsed="false">
      <c r="A5278" s="16" t="s">
        <v>5276</v>
      </c>
      <c r="B5278" s="17"/>
      <c r="C5278" s="17"/>
      <c r="D5278" s="17"/>
      <c r="E5278" s="17" t="n">
        <v>160.832000732422</v>
      </c>
      <c r="F5278" s="17" t="n">
        <v>2154.20190429688</v>
      </c>
      <c r="G5278" s="17" t="n">
        <v>1261.61999511719</v>
      </c>
      <c r="H5278" s="17" t="n">
        <v>2405.751953125</v>
      </c>
      <c r="I5278" s="17" t="n">
        <v>1879.56396484375</v>
      </c>
      <c r="J5278" s="17" t="n">
        <v>2427.98608398438</v>
      </c>
      <c r="K5278" s="17" t="n">
        <v>907.919006347656</v>
      </c>
      <c r="L5278" s="17" t="n">
        <v>1756.52795410156</v>
      </c>
      <c r="M5278" s="17" t="n">
        <v>1465.38793945313</v>
      </c>
      <c r="N5278" s="3" t="n">
        <f aca="false">SUM(B5278:M5278)</f>
        <v>14419.790802002</v>
      </c>
    </row>
    <row r="5279" customFormat="false" ht="12.75" hidden="false" customHeight="false" outlineLevel="0" collapsed="false">
      <c r="A5279" s="16" t="s">
        <v>5277</v>
      </c>
      <c r="B5279" s="17"/>
      <c r="C5279" s="17"/>
      <c r="D5279" s="17" t="n">
        <v>2702</v>
      </c>
      <c r="E5279" s="17" t="n">
        <v>110966</v>
      </c>
      <c r="F5279" s="17" t="n">
        <v>81140</v>
      </c>
      <c r="G5279" s="17" t="n">
        <v>52139</v>
      </c>
      <c r="H5279" s="17" t="n">
        <v>111388</v>
      </c>
      <c r="I5279" s="17" t="n">
        <v>89576</v>
      </c>
      <c r="J5279" s="17" t="n">
        <v>148472</v>
      </c>
      <c r="K5279" s="17" t="n">
        <v>60077</v>
      </c>
      <c r="L5279" s="17" t="n">
        <v>123194</v>
      </c>
      <c r="M5279" s="17" t="n">
        <v>101558</v>
      </c>
      <c r="N5279" s="3" t="n">
        <f aca="false">SUM(B5279:M5279)</f>
        <v>881212</v>
      </c>
    </row>
    <row r="5280" customFormat="false" ht="12.75" hidden="false" customHeight="false" outlineLevel="0" collapsed="false">
      <c r="A5280" s="16" t="s">
        <v>5278</v>
      </c>
      <c r="B5280" s="17"/>
      <c r="C5280" s="17"/>
      <c r="D5280" s="17"/>
      <c r="E5280" s="17" t="n">
        <v>119774</v>
      </c>
      <c r="F5280" s="17" t="n">
        <v>93928</v>
      </c>
      <c r="G5280" s="17" t="n">
        <v>60653</v>
      </c>
      <c r="H5280" s="17" t="n">
        <v>129262</v>
      </c>
      <c r="I5280" s="17" t="n">
        <v>101583</v>
      </c>
      <c r="J5280" s="17" t="n">
        <v>160386</v>
      </c>
      <c r="K5280" s="17" t="n">
        <v>69197</v>
      </c>
      <c r="L5280" s="17" t="n">
        <v>135073</v>
      </c>
      <c r="M5280" s="17" t="n">
        <v>107984</v>
      </c>
      <c r="N5280" s="3" t="n">
        <f aca="false">SUM(B5280:M5280)</f>
        <v>977840</v>
      </c>
    </row>
    <row r="5281" customFormat="false" ht="12.75" hidden="false" customHeight="false" outlineLevel="0" collapsed="false">
      <c r="A5281" s="16" t="s">
        <v>5279</v>
      </c>
      <c r="B5281" s="17"/>
      <c r="C5281" s="17"/>
      <c r="D5281" s="17"/>
      <c r="E5281" s="17" t="n">
        <v>60929</v>
      </c>
      <c r="F5281" s="17" t="n">
        <v>66766</v>
      </c>
      <c r="G5281" s="17" t="n">
        <v>43633</v>
      </c>
      <c r="H5281" s="17" t="n">
        <v>100384</v>
      </c>
      <c r="I5281" s="17" t="n">
        <v>76469</v>
      </c>
      <c r="J5281" s="17" t="n">
        <v>115287</v>
      </c>
      <c r="K5281" s="17" t="n">
        <v>32922</v>
      </c>
      <c r="L5281" s="17" t="n">
        <v>8800</v>
      </c>
      <c r="M5281" s="17" t="n">
        <v>934</v>
      </c>
      <c r="N5281" s="3" t="n">
        <f aca="false">SUM(B5281:M5281)</f>
        <v>506124</v>
      </c>
    </row>
    <row r="5282" customFormat="false" ht="12.75" hidden="false" customHeight="false" outlineLevel="0" collapsed="false">
      <c r="A5282" s="16" t="s">
        <v>5280</v>
      </c>
      <c r="B5282" s="17"/>
      <c r="C5282" s="17"/>
      <c r="D5282" s="17"/>
      <c r="E5282" s="17"/>
      <c r="F5282" s="17"/>
      <c r="G5282" s="17"/>
      <c r="H5282" s="17"/>
      <c r="I5282" s="17"/>
      <c r="J5282" s="17"/>
      <c r="K5282" s="17"/>
      <c r="L5282" s="17" t="n">
        <v>0</v>
      </c>
      <c r="M5282" s="17" t="n">
        <v>3597</v>
      </c>
      <c r="N5282" s="3" t="n">
        <f aca="false">SUM(B5282:M5282)</f>
        <v>3597</v>
      </c>
    </row>
    <row r="5283" customFormat="false" ht="12.75" hidden="false" customHeight="false" outlineLevel="0" collapsed="false">
      <c r="A5283" s="16" t="s">
        <v>5281</v>
      </c>
      <c r="B5283" s="17"/>
      <c r="C5283" s="17"/>
      <c r="D5283" s="17"/>
      <c r="E5283" s="17"/>
      <c r="F5283" s="17"/>
      <c r="G5283" s="17"/>
      <c r="H5283" s="17"/>
      <c r="I5283" s="17"/>
      <c r="J5283" s="17"/>
      <c r="K5283" s="17" t="n">
        <v>14.3879995346069</v>
      </c>
      <c r="L5283" s="17" t="n">
        <v>661.317016601563</v>
      </c>
      <c r="M5283" s="17" t="n">
        <v>692.117980957031</v>
      </c>
      <c r="N5283" s="3" t="n">
        <f aca="false">SUM(B5283:M5283)</f>
        <v>1367.8229970932</v>
      </c>
    </row>
    <row r="5284" customFormat="false" ht="12.75" hidden="false" customHeight="false" outlineLevel="0" collapsed="false">
      <c r="A5284" s="16" t="s">
        <v>5282</v>
      </c>
      <c r="B5284" s="17"/>
      <c r="C5284" s="17"/>
      <c r="D5284" s="17"/>
      <c r="E5284" s="17"/>
      <c r="F5284" s="17"/>
      <c r="G5284" s="17"/>
      <c r="H5284" s="17"/>
      <c r="I5284" s="17"/>
      <c r="J5284" s="17"/>
      <c r="K5284" s="17"/>
      <c r="L5284" s="17" t="n">
        <v>297.578002929688</v>
      </c>
      <c r="M5284" s="17" t="n">
        <v>2760</v>
      </c>
      <c r="N5284" s="3" t="n">
        <f aca="false">SUM(B5284:M5284)</f>
        <v>3057.57800292969</v>
      </c>
    </row>
    <row r="5285" customFormat="false" ht="12.75" hidden="false" customHeight="false" outlineLevel="0" collapsed="false">
      <c r="A5285" s="16" t="s">
        <v>5283</v>
      </c>
      <c r="B5285" s="17"/>
      <c r="C5285" s="17"/>
      <c r="D5285" s="17"/>
      <c r="E5285" s="17"/>
      <c r="F5285" s="17"/>
      <c r="G5285" s="17"/>
      <c r="H5285" s="17"/>
      <c r="I5285" s="17"/>
      <c r="J5285" s="17"/>
      <c r="K5285" s="17"/>
      <c r="L5285" s="17" t="n">
        <v>607.400024414063</v>
      </c>
      <c r="M5285" s="17" t="n">
        <v>1160.5</v>
      </c>
      <c r="N5285" s="3" t="n">
        <f aca="false">SUM(B5285:M5285)</f>
        <v>1767.90002441406</v>
      </c>
    </row>
    <row r="5286" customFormat="false" ht="12.75" hidden="false" customHeight="false" outlineLevel="0" collapsed="false">
      <c r="A5286" s="18" t="s">
        <v>5284</v>
      </c>
      <c r="B5286" s="19"/>
      <c r="C5286" s="19"/>
      <c r="D5286" s="19"/>
      <c r="E5286" s="19"/>
      <c r="F5286" s="19"/>
      <c r="G5286" s="19"/>
      <c r="H5286" s="19"/>
      <c r="I5286" s="19"/>
      <c r="J5286" s="19"/>
      <c r="K5286" s="19"/>
      <c r="L5286" s="19"/>
      <c r="M5286" s="19" t="n">
        <v>0</v>
      </c>
      <c r="N5286" s="20" t="n">
        <f aca="false">SUM(B5286:M5286)</f>
        <v>0</v>
      </c>
    </row>
    <row r="5287" customFormat="false" ht="12.75" hidden="false" customHeight="false" outlineLevel="0" collapsed="false">
      <c r="A5287" s="1" t="s">
        <v>5285</v>
      </c>
      <c r="B5287" s="3" t="n">
        <f aca="false">SUM(B10:B5286)</f>
        <v>1225763251.68411</v>
      </c>
      <c r="C5287" s="3" t="n">
        <f aca="false">SUM(C10:C5286)</f>
        <v>679135443.073695</v>
      </c>
      <c r="D5287" s="3" t="n">
        <f aca="false">SUM(D10:D5286)</f>
        <v>753794769.947972</v>
      </c>
      <c r="E5287" s="3" t="n">
        <f aca="false">SUM(E10:E5286)</f>
        <v>584074147.243112</v>
      </c>
      <c r="F5287" s="3" t="n">
        <f aca="false">SUM(F10:F5286)</f>
        <v>426832851.912999</v>
      </c>
      <c r="G5287" s="3" t="n">
        <f aca="false">SUM(G10:G5286)</f>
        <v>265520427.74845</v>
      </c>
      <c r="H5287" s="3" t="n">
        <f aca="false">SUM(H10:H5286)</f>
        <v>506880266.245879</v>
      </c>
      <c r="I5287" s="3" t="n">
        <f aca="false">SUM(I10:I5286)</f>
        <v>434513671.451104</v>
      </c>
      <c r="J5287" s="3" t="n">
        <f aca="false">SUM(J10:J5286)</f>
        <v>686188586.937595</v>
      </c>
      <c r="K5287" s="3" t="n">
        <f aca="false">SUM(K10:K5286)</f>
        <v>307348571.852014</v>
      </c>
      <c r="L5287" s="3" t="n">
        <f aca="false">SUM(L10:L5286)</f>
        <v>710983913.644928</v>
      </c>
      <c r="M5287" s="3" t="n">
        <f aca="false">SUM(M10:M5286)</f>
        <v>591718592.518799</v>
      </c>
      <c r="N5287" s="3" t="n">
        <f aca="false">SUM(N10:N5286)</f>
        <v>7172754494.26066</v>
      </c>
    </row>
    <row r="5288" customFormat="false" ht="12.75" hidden="false" customHeight="false" outlineLevel="0" collapsed="false">
      <c r="N528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9T16:31:17Z</dcterms:created>
  <dc:creator>Anders Bavnhøj Hansen</dc:creator>
  <dc:description/>
  <dc:language>en-US</dc:language>
  <cp:lastModifiedBy>is</cp:lastModifiedBy>
  <dcterms:modified xsi:type="dcterms:W3CDTF">2008-03-27T11:23:59Z</dcterms:modified>
  <cp:revision>0</cp:revision>
  <dc:subject/>
  <dc:title>MånedsProd_2007.xl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77B1675876FB8740B34C67A856EE6AC6</vt:lpwstr>
  </property>
  <property fmtid="{D5CDD505-2E9C-101B-9397-08002B2CF9AE}" pid="4" name="DokumentEmneord">
    <vt:lpwstr>8;#;#6;#</vt:lpwstr>
  </property>
  <property fmtid="{D5CDD505-2E9C-101B-9397-08002B2CF9AE}" pid="5" name="PublishingExpirationDate">
    <vt:lpwstr/>
  </property>
  <property fmtid="{D5CDD505-2E9C-101B-9397-08002B2CF9AE}" pid="6" name="PublishingStartDate">
    <vt:lpwstr/>
  </property>
  <property fmtid="{D5CDD505-2E9C-101B-9397-08002B2CF9AE}" pid="7" name="TemplateUrl">
    <vt:lpwstr/>
  </property>
  <property fmtid="{D5CDD505-2E9C-101B-9397-08002B2CF9AE}" pid="8" name="_SharedFileIndex">
    <vt:lpwstr/>
  </property>
  <property fmtid="{D5CDD505-2E9C-101B-9397-08002B2CF9AE}" pid="9" name="_SourceUrl">
    <vt:lpwstr/>
  </property>
  <property fmtid="{D5CDD505-2E9C-101B-9397-08002B2CF9AE}" pid="10" name="display_urn:schemas-microsoft-com:office:office#Author">
    <vt:lpwstr>Kaj Stærkind</vt:lpwstr>
  </property>
  <property fmtid="{D5CDD505-2E9C-101B-9397-08002B2CF9AE}" pid="11" name="display_urn:schemas-microsoft-com:office:office#Editor">
    <vt:lpwstr>Kaj Stærkind</vt:lpwstr>
  </property>
  <property fmtid="{D5CDD505-2E9C-101B-9397-08002B2CF9AE}" pid="12" name="xd_ProgID">
    <vt:lpwstr/>
  </property>
  <property fmtid="{D5CDD505-2E9C-101B-9397-08002B2CF9AE}" pid="13" name="xd_Signature">
    <vt:lpwstr/>
  </property>
</Properties>
</file>